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4" activeTab="4"/>
  </bookViews>
  <sheets>
    <sheet name="cons m1" sheetId="1" state="hidden" r:id="rId2"/>
    <sheet name="CONTRATTI" sheetId="2" state="hidden" r:id="rId3"/>
    <sheet name="tutti contr" sheetId="3" state="hidden" r:id="rId4"/>
    <sheet name="cons tutti mag" sheetId="4" state="hidden" r:id="rId5"/>
    <sheet name="lotti" sheetId="5" state="visible" r:id="rId6"/>
    <sheet name="A3-1-1 CONVIVENZA" sheetId="6" state="hidden" r:id="rId7"/>
  </sheets>
  <externalReferences>
    <externalReference r:id="rId8"/>
  </externalReferences>
  <definedNames>
    <definedName function="false" hidden="true" localSheetId="0" name="_xlnm._FilterDatabase" vbProcedure="false">'cons m1'!$A$1:$O$1558</definedName>
    <definedName function="false" hidden="false" localSheetId="1" name="Excel_BuiltIn__FilterDatabase" vbProcedure="false">CONTRATTI!$A$1:$AC$112</definedName>
    <definedName function="false" hidden="false" localSheetId="2" name="Excel_BuiltIn__FilterDatabase" vbProcedure="false">'tutti contr'!$B$1:$AA$3061</definedName>
    <definedName function="false" hidden="false" localSheetId="3" name="Excel_BuiltIn__FilterDatabase" vbProcedure="false">'cons tutti mag'!$A$1:$J$13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consumi un anno: 
dal 01/11/15
al 31/10/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0</xdr:row>
                <xdr:rowOff>2</xdr:rowOff>
              </xdr:from>
              <xdr:to>
                <xdr:col>27</xdr:col>
                <xdr:colOff>29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40" uniqueCount="16545">
  <si>
    <t xml:space="preserve">Magazzino</t>
  </si>
  <si>
    <t xml:space="preserve">Descrizione</t>
  </si>
  <si>
    <t xml:space="preserve">Prodotto</t>
  </si>
  <si>
    <t xml:space="preserve">Conto Economico</t>
  </si>
  <si>
    <t xml:space="preserve">U.M.</t>
  </si>
  <si>
    <t xml:space="preserve">CONVIVENZA</t>
  </si>
  <si>
    <t xml:space="preserve">Qta Consumata</t>
  </si>
  <si>
    <t xml:space="preserve">Valore</t>
  </si>
  <si>
    <t xml:space="preserve">prosp</t>
  </si>
  <si>
    <t xml:space="preserve">ANNO CONTR</t>
  </si>
  <si>
    <t xml:space="preserve">N. CONTR</t>
  </si>
  <si>
    <t xml:space="preserve">VALIDITA AL</t>
  </si>
  <si>
    <t xml:space="preserve">NOTA CONTRATTO</t>
  </si>
  <si>
    <t xml:space="preserve">M1</t>
  </si>
  <si>
    <t xml:space="preserve">MAGAZZINO CENTRALE ECONOMALE</t>
  </si>
  <si>
    <t xml:space="preserve">0501130101</t>
  </si>
  <si>
    <t xml:space="preserve">Acquisti di dispositivi medici</t>
  </si>
  <si>
    <t xml:space="preserve">PASTA (CREMA) ELETTROCONDUTTRICE X ECG-EEG </t>
  </si>
  <si>
    <t xml:space="preserve">NR</t>
  </si>
  <si>
    <t xml:space="preserve">PASTA ELETTROCONDUTTRICE AL LITIO X ECG-EEG DA GR.250</t>
  </si>
  <si>
    <t xml:space="preserve">ELETTRODO PREGELLATO DIAM.22MM PER MONITOR.CARDIACO NEONATALE</t>
  </si>
  <si>
    <t xml:space="preserve">CARTA TERMICA SONY UPP-110HD - ROTOLO</t>
  </si>
  <si>
    <t xml:space="preserve">CARTA X ECG MAC 1200/1600 MM.210X295X150FF </t>
  </si>
  <si>
    <t xml:space="preserve">CARTA TERMICA DIAGRAMMATA 50X20MT PER DEFIBRILLATORE MINDRAY BENEHEART D3   </t>
  </si>
  <si>
    <t xml:space="preserve">PIASTRA (COPPIA) PER DEFIBRILLAZIONE ESTERNA/CARDIOV. MONOUSO ADULTI STERILE</t>
  </si>
  <si>
    <t xml:space="preserve">MAGLIA TUBOLARE PARAFFINATA IDROREP.CM.5,5 X 20 MT</t>
  </si>
  <si>
    <t xml:space="preserve">ADATTATORE LUER PER AGO PER PRELIEVO VENOSO MULTIPLO STERILE</t>
  </si>
  <si>
    <t xml:space="preserve">SIRINGA FORMALINA PRERIEMPITA 500ml KIT COMPLETO DI GUANTI E FAZZOLETTINO DISINFETTANTE</t>
  </si>
  <si>
    <t xml:space="preserve">SONDA TERM. APC. GASTRO 300A FLEX 2,3/2200MM</t>
  </si>
  <si>
    <t xml:space="preserve">STRINGINASO PER SPIROMETRO</t>
  </si>
  <si>
    <t xml:space="preserve">GENERATORE C/CIRCUITO PER CPAP NASALE NEONATI/BAMBINI FINO 10Kg MONPAZIENTE</t>
  </si>
  <si>
    <t xml:space="preserve">MASCHERA NASALE EXTRA-SMALL X CPAP NASALE NEONATO INFANT FLOW</t>
  </si>
  <si>
    <t xml:space="preserve">TRAPPOLA CONDENSA X RESPIR. SIEMENS/KION</t>
  </si>
  <si>
    <t xml:space="preserve">TUBO CAMPIONAMENTO X RESP. SIEMENS/KION</t>
  </si>
  <si>
    <t xml:space="preserve">CIRCUITO PER VENTILATORE BABYLOG 8000 - RT235</t>
  </si>
  <si>
    <t xml:space="preserve">CAPPUCCIO TENUTA ACQUA X VIDEOENDOSC.OLYMPUS-MH553</t>
  </si>
  <si>
    <t xml:space="preserve">BOTTIGLIETTA STANDARD EXERA OLYMPUS - MAJ-901</t>
  </si>
  <si>
    <t xml:space="preserve">SACCA GRADUATA X PERDITA EMATICA DA PARTO 1000ML</t>
  </si>
  <si>
    <t xml:space="preserve">STECCA METALLICA IMBOTTITA  LUNG.48/50cm LARG.1,8/1,9cm X DITA</t>
  </si>
  <si>
    <t xml:space="preserve">STECCA METALLICA IMBOTTITA  LUNG.48/50cm LARG.1,5cm X DITA</t>
  </si>
  <si>
    <t xml:space="preserve">STECCA METALLICA IMBOTTITA  LUNG.48/50cm LARG.2,4/2,5cm X DITA</t>
  </si>
  <si>
    <t xml:space="preserve">BRACCIALE MISURAZIONE NIPB NEONATALE MIS. 2 BRACCIO 4-8CM MONOPAZIENTE</t>
  </si>
  <si>
    <t xml:space="preserve">CONTENITORE PREFORMATO PER CLIPS DI YASARGIL 30X60</t>
  </si>
  <si>
    <t xml:space="preserve">FILTRO BATTERICO VIRALE X SPIROMETRI </t>
  </si>
  <si>
    <t xml:space="preserve">COLLARE CERVICALE MEDIA DENSITA' MISURA LARGE</t>
  </si>
  <si>
    <t xml:space="preserve">PADELLA MONOUSO ROTONDA PEDIATRICA</t>
  </si>
  <si>
    <t xml:space="preserve">FRESA DIAMANTATA 3 MM. X QD8 - ANSPACH</t>
  </si>
  <si>
    <t xml:space="preserve">0503050101</t>
  </si>
  <si>
    <t xml:space="preserve">Acquisti di materiale tecnico strumentale per manutenzioni e riparazioni</t>
  </si>
  <si>
    <t xml:space="preserve">BATTERIA PIATTA R12 4,5V</t>
  </si>
  <si>
    <t xml:space="preserve">BOCCAGLIO MONOUSO IN GOMMA ADULTI X SPIROMETRIA</t>
  </si>
  <si>
    <t xml:space="preserve">MASCHERA AD Y PER FOTOTERAPIA DIAM.24-33CM MISURA PREMATURI MONOUSO</t>
  </si>
  <si>
    <t xml:space="preserve">MASCHERA AD Y PER FOTOTERAPIA DIAM.20-28CM MISURA MICRO MONOUSO</t>
  </si>
  <si>
    <t xml:space="preserve">BRACCIALE TOURNIQUET COMPARTO CILINDRICO 46CM PLURIUSO</t>
  </si>
  <si>
    <t xml:space="preserve">COLLARE CERVICALE GRANDE MEDIA DENSITA'(XL CORTO)</t>
  </si>
  <si>
    <t xml:space="preserve">PAPPAGALLO MONOUSO NON STERILE IN CARTONE</t>
  </si>
  <si>
    <t xml:space="preserve">LAMA POLIUSO MIS. 0 PER  LARINGOSCOPIO PEDIATRICO A FIBRA OTTICA XENON/KRYPTON</t>
  </si>
  <si>
    <t xml:space="preserve">TETTARELLA SINGOLA STERILE  NEONATALE</t>
  </si>
  <si>
    <t xml:space="preserve">BOCCAGLI0 MON. GRANDI IN CARTONE, DIAM. 32 MM.</t>
  </si>
  <si>
    <t xml:space="preserve">LAMA POLIUSO MIS. 1 PER  LARINGOSCOPIO PEDIATRICO A FIBRA OTTICA XENON/KRYPTON</t>
  </si>
  <si>
    <t xml:space="preserve">GINOCCHIERA UNIV. X IMMOBIL. GINOCCHIO -MIS.S CM50</t>
  </si>
  <si>
    <t xml:space="preserve">SPAZZOLINO X PULIZIA CANALE 2,0mm ENDOSCOPI OLYMPUS BW 20T</t>
  </si>
  <si>
    <t xml:space="preserve">COLLARE CERVICALE PICCOLO -MEDIA DENSITA'</t>
  </si>
  <si>
    <t xml:space="preserve">ADESIVO SILICONE SPRAY X CUTE</t>
  </si>
  <si>
    <t xml:space="preserve">FLC</t>
  </si>
  <si>
    <t xml:space="preserve">BRACCIALE IDENTIFICAZ. PAZIENTE ADULTI COL.BIANCO</t>
  </si>
  <si>
    <t xml:space="preserve">FRESA DIAMANTATA 5 MM. X QD8 - ANSPACH</t>
  </si>
  <si>
    <t xml:space="preserve">FRESA TUNGSTENO 5 MM. X QD8 - ANSPACH</t>
  </si>
  <si>
    <t xml:space="preserve">MASCHERA AD Y PER PREMATURI PER FOTOTERAPIA MIS. REGOLARE cm30-38cm</t>
  </si>
  <si>
    <t xml:space="preserve">TAPPI AURICOLARI  MORBIDI MONOUSO E.A.R.</t>
  </si>
  <si>
    <t xml:space="preserve">CFZ</t>
  </si>
  <si>
    <t xml:space="preserve">GINOCCHIERA UNIV. X IMMOBIL.GINOCCHIO -MIS.XL CM55</t>
  </si>
  <si>
    <t xml:space="preserve">0501150101</t>
  </si>
  <si>
    <t xml:space="preserve">Acquisti di dispositivi medici diagnostici in vitro</t>
  </si>
  <si>
    <t xml:space="preserve">BUSTA TRASPORTO CAMPIONI BIOLOGICI CON SISTEMA DI  CHIUSURA CM.25X17,5</t>
  </si>
  <si>
    <t xml:space="preserve">SFIGMOMANOMETRO ANEROIDE - BRACCIALE STANDARD</t>
  </si>
  <si>
    <t xml:space="preserve">PERFORATORE MONOUSO 14 MM.- TRAPANO CODMAN</t>
  </si>
  <si>
    <t xml:space="preserve">GINOCCHIERA UNIV. X IMMOBIL. GINOCCHIO -MIS.L CM60</t>
  </si>
  <si>
    <t xml:space="preserve">BIBERON MONOUSO C/TAPPO DI CHIUSURA 100ML STERILE - CFZ SINGOLA</t>
  </si>
  <si>
    <t xml:space="preserve">COLLARE CERVICALE MEDIO - MEDIA DENSITA'</t>
  </si>
  <si>
    <t xml:space="preserve">BRACCIALE NIBP ADULTO RIUTILIZZABILE S/LATTICE X MONITOR PHILIPS</t>
  </si>
  <si>
    <t xml:space="preserve">OCCHIALI PROTETTIVI X UTILIZZO LASER</t>
  </si>
  <si>
    <t xml:space="preserve">SPAZZOLINO X PULIZIA STRUMENTARIO CHIRURGICO</t>
  </si>
  <si>
    <t xml:space="preserve">STRISCE X TEST DI MONITORAGGIO CHIMICO STERILIZZ. STERIS (120 PZ) </t>
  </si>
  <si>
    <t xml:space="preserve">FILTRO ACQUA STERILE SUPERLIFE STERIS</t>
  </si>
  <si>
    <t xml:space="preserve">STERILIZZANTE IN CARTUCCE PER STERILIZZATRICE STERIS 20</t>
  </si>
  <si>
    <t xml:space="preserve">CRT</t>
  </si>
  <si>
    <t xml:space="preserve">PINZA ANATOMICA STANDARD cm.14,5</t>
  </si>
  <si>
    <t xml:space="preserve">PINZA VASCOLARE PER ANASTOMOSI TIPO CASTANEDA CM15</t>
  </si>
  <si>
    <t xml:space="preserve">PINZA PER ESTRAZ. DENTI GIUDIZIO INFERIORI</t>
  </si>
  <si>
    <t xml:space="preserve">PINZA EMOSTATICA KOCHER RETTA 18 CM</t>
  </si>
  <si>
    <t xml:space="preserve">PINZA PRENDIFILO RETTA</t>
  </si>
  <si>
    <t xml:space="preserve">PINZA DE BAKEY 16CM - 17CM.</t>
  </si>
  <si>
    <t xml:space="preserve">PORTAGHI MAYO-HEGAR 18CM</t>
  </si>
  <si>
    <t xml:space="preserve">FORBICE  UTERINA CURVA 23 CM DI WERTHEIM</t>
  </si>
  <si>
    <t xml:space="preserve">FORBICE MAYO-STILLE CURVA CM .15</t>
  </si>
  <si>
    <t xml:space="preserve">PINZA EMOSTATICA BENGOLEA CURVA 26 CM</t>
  </si>
  <si>
    <t xml:space="preserve">PINZA CHIRURGICA STANDARD 16CM</t>
  </si>
  <si>
    <t xml:space="preserve">PINZA CHIR. DI ADSON 1X2 12CM</t>
  </si>
  <si>
    <t xml:space="preserve">PORTAGHI DI MAYO-HEGAR 15/16CM</t>
  </si>
  <si>
    <t xml:space="preserve">PINZA ANATOMICA STANDARD 16 cm</t>
  </si>
  <si>
    <t xml:space="preserve">BUSTE PORTAPROVETTE ASSORBENTI 4 POSTI 120mL 21cmX11,5cm</t>
  </si>
  <si>
    <t xml:space="preserve">CARRELLO IN FERRO PORTABOMBOLE MEDICALI  FINO A LT.14 </t>
  </si>
  <si>
    <t xml:space="preserve">INNESTO AFNOR 1/4 FEMMINA OSSIGENO     </t>
  </si>
  <si>
    <t xml:space="preserve">LAME FEATHER PER RIDUZIONE TRIMMING     BLADES 130MM COD.: 02 0805500000 (50 PZ)</t>
  </si>
  <si>
    <t xml:space="preserve">INNESTO PER VUOTO A PORTAGOMMA          </t>
  </si>
  <si>
    <t xml:space="preserve">ELETTRODO ANSA FILO 04MM 24FR.25?       CODICE: 5008424.141</t>
  </si>
  <si>
    <t xml:space="preserve">COPRIPADELLA </t>
  </si>
  <si>
    <t xml:space="preserve">COLLARE CERVICALE RIGIDO NEC LOC MEDIUM (ARANCIO)</t>
  </si>
  <si>
    <t xml:space="preserve">SFIGMOMANOMETRO ANEROIDE ERKA PERFEKT AN </t>
  </si>
  <si>
    <t xml:space="preserve">SFIGMOMANOMETRO ANEROIDE COMPLETO DI BRACCIALE PEDIATRICO</t>
  </si>
  <si>
    <t xml:space="preserve">SFIGMOMANOMETRO ANEROIDE                </t>
  </si>
  <si>
    <t xml:space="preserve">SFIGMOMANOMETRO A BRACCIALE PER OBESI   </t>
  </si>
  <si>
    <t xml:space="preserve">TELO PORTAFERITI CON MANIGLIE           </t>
  </si>
  <si>
    <t xml:space="preserve">ARCHETTI METALLO ALZACOPERTE       </t>
  </si>
  <si>
    <t xml:space="preserve">CONTENITORE CILINDRICO C/TAPPO A VITE  X PEZZI CHIRURG. DA 100 ML.</t>
  </si>
  <si>
    <t xml:space="preserve">SUPPORTO PER PAPPAGALLO                 </t>
  </si>
  <si>
    <t xml:space="preserve">BRACCIALE NIBP ADULTO (GRANDE) RIUTILIZZABILE S/LATTICE X MONITOR PHILIPS</t>
  </si>
  <si>
    <t xml:space="preserve">RICAMBIO PREFILTRO DUALE "B" COD. A 1504</t>
  </si>
  <si>
    <t xml:space="preserve">TERMINALE DISTALE PER TJF 140R/TJF160R/240 OLYMPUS</t>
  </si>
  <si>
    <t xml:space="preserve">FERMAPOLSI RINFORZATI                   </t>
  </si>
  <si>
    <t xml:space="preserve">FASCIA PER POLISONNIGRAFO MONOUSO (XACT TRACE BELT)</t>
  </si>
  <si>
    <t xml:space="preserve">PINZA  BIPOLARE RETTA                   </t>
  </si>
  <si>
    <t xml:space="preserve">COLLARE ANTI X                     </t>
  </si>
  <si>
    <t xml:space="preserve">GAMBALE CON PIEDE DA CM.40    COD 2321          </t>
  </si>
  <si>
    <t xml:space="preserve">GAMBALE C/PIEDE CM .60 COD.2323         </t>
  </si>
  <si>
    <t xml:space="preserve">GOMITIERA IN CARTONE MIS.S    COD 38375          </t>
  </si>
  <si>
    <t xml:space="preserve">GOMITIERA IN CARTONE MIS.M    COD 2402          </t>
  </si>
  <si>
    <t xml:space="preserve">GOMITIERA IN CARTONE MIS.L   COD  2403          </t>
  </si>
  <si>
    <t xml:space="preserve">BACINELLA RENIFORME MONOUSO  PF0377         </t>
  </si>
  <si>
    <t xml:space="preserve">MICROMANIPOLATORE AD UNCINO IN ACCIAIO  (DIABOLO)    </t>
  </si>
  <si>
    <t xml:space="preserve">RESPIRATORE FACCIALE FILTRANTE CLASSE FFP3 C/VALVOLA  </t>
  </si>
  <si>
    <t xml:space="preserve">RESPIRATORE FACCIALE FILTRANTE CLASSE FFP2 CON VALVOLA     </t>
  </si>
  <si>
    <t xml:space="preserve">CANNULA FLUSSO NASALE WEINM. 23755 </t>
  </si>
  <si>
    <t xml:space="preserve">LENTE DI VOLK                           </t>
  </si>
  <si>
    <t xml:space="preserve">FORBICE CURVA SMUSSA DA  CONGIUNTIVA  11,5 cm</t>
  </si>
  <si>
    <t xml:space="preserve">SUPPORTO PER LAMA DA PRELIEVO           </t>
  </si>
  <si>
    <t xml:space="preserve">ALBARELLA DA LT.2,5</t>
  </si>
  <si>
    <t xml:space="preserve">CONTENITORE SECONDARIO DA 120 PROVETTE PER TRASPORTO CAMPIONI DIAGNOSTICI IN VITRO 305x245x155  </t>
  </si>
  <si>
    <t xml:space="preserve">BORSA PER GHIACCIO C/TAPPO DIAM.28CM</t>
  </si>
  <si>
    <t xml:space="preserve">GRIGLIA PER CONTAINER DA STERILIZZAZIONE </t>
  </si>
  <si>
    <t xml:space="preserve">CONTENITORI X PROTESI</t>
  </si>
  <si>
    <t xml:space="preserve">FONENDOSCOPI</t>
  </si>
  <si>
    <t xml:space="preserve">CARTA ORIGINALE SONY UPP 210 HD PER AMPLIFICATORE DI BRILLA</t>
  </si>
  <si>
    <t xml:space="preserve">PADELLA MONOUSO ITALIANA PF0388</t>
  </si>
  <si>
    <t xml:space="preserve">PALMARE AMBID.IMBOTTITO MIS.M  COD.A6008000.104B</t>
  </si>
  <si>
    <t xml:space="preserve">PALMARE AMBID.IMBOTTITO MIS.S  COD.A6008000.103B</t>
  </si>
  <si>
    <t xml:space="preserve">PIASTRA/ELETTRODO BIPARTITA PER ADULTI PER ELETTROCHIRURGIA MONOUSO STERILE</t>
  </si>
  <si>
    <t xml:space="preserve">PINZA  ANATOMICA PER DISSEZIONE CM.12 - ADSON</t>
  </si>
  <si>
    <t xml:space="preserve">BUSTA PIATTA AUTOSIGILLANTE  MM90 X 230MM BOP9023</t>
  </si>
  <si>
    <t xml:space="preserve">AQUAFLEX DISTANZ. GEL 9CMX2CM</t>
  </si>
  <si>
    <t xml:space="preserve">RICAMBIO PREFILTRO DUALE "A" STERIS  X STERILIZZAZ. COD. A1501</t>
  </si>
  <si>
    <t xml:space="preserve">CONTENITORE TRASPORTO CAMPIONI DIAGNOSTICI/ISTOLOGICI</t>
  </si>
  <si>
    <t xml:space="preserve">FILTRI PER BIOPSIE   COD.07-7290</t>
  </si>
  <si>
    <t xml:space="preserve">CANNULA FRAZIER ASPIRAZINE CM.12,5</t>
  </si>
  <si>
    <t xml:space="preserve">FLUSSIMETRO CON UMIDIF. ATT. AFNOR</t>
  </si>
  <si>
    <t xml:space="preserve">FORBICI METZENBAUM FINI-CURVE cm.14,5</t>
  </si>
  <si>
    <t xml:space="preserve">PINZE EMOSTATICHE ROCHESTER-PEAN 16CM</t>
  </si>
  <si>
    <t xml:space="preserve">PRESA UNI 9507 X OSSIGENO TERAPIA</t>
  </si>
  <si>
    <t xml:space="preserve">REGOLATORE DI VUOTO</t>
  </si>
  <si>
    <t xml:space="preserve">SACCHETTO MONOUSO IN TNT cm14X14cm NON STERILE PER HOLTER</t>
  </si>
  <si>
    <t xml:space="preserve">ZAINO MULTIUSO CON TROLLEY</t>
  </si>
  <si>
    <t xml:space="preserve">CONTENITORI PER ESAMI ISTOLOGICI        CON TAPPO A VITE DA 120 CC.</t>
  </si>
  <si>
    <t xml:space="preserve">BENDAGGIO/IMMOBILIZZAZIONE PRONTO C/IMBOTT. E FASCIA ELASTICA SENZA MAGLIA TUBOLARE REGOLABILE CON VELCRO MISURA MEDIUM PER CLAVICOLA</t>
  </si>
  <si>
    <t xml:space="preserve">BENDAGGIO/IMMOBILIZZAZIONE PRONTO C/IMBOTT. E FASCIA ELASTICA SENZA MAGLIA TUBOLARE REGOLABILE CON VELCRO MISURA LARGE PER CLAVICOLA</t>
  </si>
  <si>
    <t xml:space="preserve">BENDAGGIO/IMMOBILIZZAZIONE PRONTO C/IMBOTT. E FASCIA ELASTICA SENZA MAGLIA TUBOLARE REGOLABILE CON VELCRO MISURA SMALL PER CLAVICOLA </t>
  </si>
  <si>
    <t xml:space="preserve">BENDAGGIO PRONTO CLAVICOLA TRICODUR MIS.XL   8227</t>
  </si>
  <si>
    <t xml:space="preserve">URINALE UOMO PLASTICA</t>
  </si>
  <si>
    <t xml:space="preserve">FRESA ELICOIDALE SCANALATA A SPIRALE 2,15x22mm X ATTACCO CRANI-A - XMAX ANSPACH</t>
  </si>
  <si>
    <t xml:space="preserve">DIVARICATORE CHIRURGICO STERILE  3304G</t>
  </si>
  <si>
    <t xml:space="preserve">GREMBIULE IN POLIETILENE C/PETTORINA NON STERILE</t>
  </si>
  <si>
    <t xml:space="preserve">BOCCAGLIO IN GOMMA MONOUSO MISURA ADULTI PER SPIROMETRO</t>
  </si>
  <si>
    <t xml:space="preserve">CUFFIA TNT ROTONDA C/ELASTICO NON STERILE </t>
  </si>
  <si>
    <t xml:space="preserve">CAPPELLINO CHIRURGICO IN TNT A BUSTINA CON LACCI  NON STERILE</t>
  </si>
  <si>
    <t xml:space="preserve">PROVA BIOLOGICA PER STERILIZZ. STERIS LCB002 (CF.20)</t>
  </si>
  <si>
    <t xml:space="preserve">CARTA X IMPEDENZIOMETRO GSI 33 MM.100X30MT.        </t>
  </si>
  <si>
    <t xml:space="preserve">RT</t>
  </si>
  <si>
    <t xml:space="preserve">ELETTRODO PRE-GELLATO PER MODULO NMT DATEX          </t>
  </si>
  <si>
    <t xml:space="preserve">PINZA PER CUTE DENTI CURVI A 0,60 MM.   E PPF</t>
  </si>
  <si>
    <t xml:space="preserve">MATERASSINO TRASFERIMENTO PAZIENTE</t>
  </si>
  <si>
    <t xml:space="preserve">CARTA X ECG CARDIOLINE AR1200 MM.120X20MT.</t>
  </si>
  <si>
    <t xml:space="preserve">CARTA X DEFIBRILLATORE CARDIOLIFE NIHON MM.50X100X300FF.</t>
  </si>
  <si>
    <t xml:space="preserve">SPLINT X DITA/DITALE IN PLASTICA MIS. 5</t>
  </si>
  <si>
    <t xml:space="preserve">SPLINT X DITA/DITALE IN PLASTICA MIS. 3</t>
  </si>
  <si>
    <t xml:space="preserve">SPLINT X DITA/DITALE IN PLASTICA MIS. 4</t>
  </si>
  <si>
    <t xml:space="preserve">GINOCCHIERA UNIV. IMMOB. GINOCCHIO MIS.M CM 50</t>
  </si>
  <si>
    <t xml:space="preserve">CANNULA NASALE L.L. 53 cm PER EMBLETTA </t>
  </si>
  <si>
    <t xml:space="preserve">CAMICE ANTI X</t>
  </si>
  <si>
    <t xml:space="preserve">CARTA ECG CARDIOLINE Z-FOLD AR 2100 VIEW MM.210X140X200FF.</t>
  </si>
  <si>
    <t xml:space="preserve">COPRITESTA PAZIENTE MONOUSO PER RISONANZA MAGNETICA</t>
  </si>
  <si>
    <t xml:space="preserve">BOTTIGLIETTA PER OFP OLYMPUS</t>
  </si>
  <si>
    <t xml:space="preserve">RICAMBIO FILTRO ARIA STERILE - STERIS</t>
  </si>
  <si>
    <t xml:space="preserve">FORBICI PER BENDAGGI BRUNS CM24 NON DENTATA</t>
  </si>
  <si>
    <t xml:space="preserve">PINZE EMOSTATICHE</t>
  </si>
  <si>
    <t xml:space="preserve">OCCHIALI DI PROVA OCULUS TABO</t>
  </si>
  <si>
    <t xml:space="preserve">PINZA KOCHER RETTA</t>
  </si>
  <si>
    <t xml:space="preserve">DISINFETTANTE</t>
  </si>
  <si>
    <t xml:space="preserve">MICRO-PINZA ANATOMICA DI ADSON IN ACCIAO cm.12</t>
  </si>
  <si>
    <t xml:space="preserve">PINZE EMOSTAT KLEMMER DEL CRV CM16</t>
  </si>
  <si>
    <t xml:space="preserve">PINZA ISOLATA DA CM.18</t>
  </si>
  <si>
    <t xml:space="preserve">CONTENITORE GHIACCIO SECCO</t>
  </si>
  <si>
    <t xml:space="preserve">ELETTRODO PER BIOIMPEDENZIOMETRIA MONOUSO</t>
  </si>
  <si>
    <t xml:space="preserve">CARTA TERMICA X ECG MORTARA RANGONI ELI 210/250/280 MM.210X300 200FF.</t>
  </si>
  <si>
    <t xml:space="preserve">CURETTES GRACEY 11/12 </t>
  </si>
  <si>
    <t xml:space="preserve">CARTA TERMICA PER DEFIBRILLATORE PHILIPS HEARTSTART XL </t>
  </si>
  <si>
    <t xml:space="preserve">PINZA IN ACCIAIO BIPOLARE  SPETZLER MALIS</t>
  </si>
  <si>
    <t xml:space="preserve">DISPOSITIVO PER LA RIDUZIONE DELLA FRATTURA DEL BACINO</t>
  </si>
  <si>
    <t xml:space="preserve">COLLARE PHILADELPHIA TG. M</t>
  </si>
  <si>
    <t xml:space="preserve">CARTA TERMICA PER AUTOCLAVE -SECUREX- MM.112 DIAM.MM.44</t>
  </si>
  <si>
    <t xml:space="preserve">BOCCAGLIO PER AMPOLLA DOSIMETRO</t>
  </si>
  <si>
    <t xml:space="preserve">COPRIBRACCIOLO IN TNT MONOUSO NON STERILE X POLTRONE</t>
  </si>
  <si>
    <t xml:space="preserve">MICROPINZA ERGONOMICA 12 CM TIPO COLIBRI </t>
  </si>
  <si>
    <t xml:space="preserve">PINZA ANATOMICA SLANCIATA STRETTA CM 16 </t>
  </si>
  <si>
    <t xml:space="preserve">CANNULA DI CHARLEUX CURVA  CORTA 0.60X15 mm APERTA IN PUNTA</t>
  </si>
  <si>
    <t xml:space="preserve">SPRAY LUBRIFICANTE </t>
  </si>
  <si>
    <t xml:space="preserve">0503020101</t>
  </si>
  <si>
    <t xml:space="preserve">Acquisti di materiali di guardaroba, di pulizia e di convivenza</t>
  </si>
  <si>
    <t xml:space="preserve">CUFFIA ROTONDA C/ ELASTICO - EN NUCLEARE-BIOLOGICA-CHIMICA</t>
  </si>
  <si>
    <t xml:space="preserve">RIDUTTORE BOMBOLA X OSSIGENO</t>
  </si>
  <si>
    <t xml:space="preserve">FORBICE LISTER cm.14,5 PER BENDAGGI</t>
  </si>
  <si>
    <t xml:space="preserve">CARTA X ECG MM.210X295 500FF. MORTARA RANGONI 150101</t>
  </si>
  <si>
    <t xml:space="preserve">MANICO X ASPIRAZIONE PASSIVA   TITANIO  -    BACK FLUSH </t>
  </si>
  <si>
    <t xml:space="preserve">PINZA PER DISSEZIONE STANDARD CM 11,5</t>
  </si>
  <si>
    <t xml:space="preserve">DIVARICATORE DI LANGENBECK MINI-VALVA MM22X8MM</t>
  </si>
  <si>
    <t xml:space="preserve">PINZA X TAMPONI FOESTER CM. 25</t>
  </si>
  <si>
    <t xml:space="preserve">FACCIALE FILTRANTE FFP3                 </t>
  </si>
  <si>
    <t xml:space="preserve">CARTA X ECG ELAN 1100 MM.112X100MMX300FF. COD.66010044C                      </t>
  </si>
  <si>
    <t xml:space="preserve">SPAZZOLINO X PULIZIA ENDOSCOPI FLESSIBILI STORZ</t>
  </si>
  <si>
    <t xml:space="preserve">CIOTOLA 100 MM </t>
  </si>
  <si>
    <t xml:space="preserve">SCODELLA ACCIAIO INOSSIDABILE MIS.VARIE</t>
  </si>
  <si>
    <t xml:space="preserve">MOSQUITO CURVE</t>
  </si>
  <si>
    <t xml:space="preserve">FORBICI PER DISSEZIONE X CHIRURGIA 12,5cm</t>
  </si>
  <si>
    <t xml:space="preserve">CENTRIFUGA DA TAVOL</t>
  </si>
  <si>
    <t xml:space="preserve">PINZA CURVA C/DENTI 1:2 12cm 4 6/8"     TIPO DI HALSTED-MOSQUITO </t>
  </si>
  <si>
    <t xml:space="preserve">PORTAGHI DI MAYO HEGAR DA 16 CM.</t>
  </si>
  <si>
    <t xml:space="preserve">KIWI OMNICUP- SISTEMA INTEGRATO PER PARTO VUOTO ASSISTITO</t>
  </si>
  <si>
    <t xml:space="preserve">AGO IN ACCIAIO PER PRELIEVO MULTIPLO CON DISPOSITIVO DI SICUREZZA 21G STERILE</t>
  </si>
  <si>
    <t xml:space="preserve">PINZE ANATOMICHE CM.12</t>
  </si>
  <si>
    <t xml:space="preserve">TAPPETO ANTISCIVOLO MAGNETICO RISTERILIZZABILE</t>
  </si>
  <si>
    <t xml:space="preserve">PIASTRE X DEFIBRILLATORE NIHON KOHDENTEC-7700 ADULTI 1COPPIA</t>
  </si>
  <si>
    <t xml:space="preserve">ASTA PORTAFLEBO DIRITTA SENZA PIEDISTALLO</t>
  </si>
  <si>
    <t xml:space="preserve">PINZA ANATOMICA DA CM. 13</t>
  </si>
  <si>
    <t xml:space="preserve">MASCHERE CHIRUR. CON FILTRO E VISIERA *</t>
  </si>
  <si>
    <t xml:space="preserve">PINZA PER CAPSULORESSI CORYDON DORSO CURVO GRADUATO 12MM</t>
  </si>
  <si>
    <t xml:space="preserve">ASPIRATORE TRASPARENTE  DI MECONIO C/CONTROLLO MANUALE STERILE</t>
  </si>
  <si>
    <t xml:space="preserve">FRESA CRANIOTOMO ANSPACH PEDIATRICA MM.12,6 - cod. P-CRN</t>
  </si>
  <si>
    <t xml:space="preserve">FRESA CRANIOTOMO ANSPACH MM.3 ATTACCO MDA - COD. MDA-3SB</t>
  </si>
  <si>
    <t xml:space="preserve">FRESA CRANIOTOMO ANSPACH MM.5 ATTACCO ANG. CM.11 - COD. QD11-5B</t>
  </si>
  <si>
    <t xml:space="preserve">VASO DI RACCOLTA X ASPIRATORE 300ml</t>
  </si>
  <si>
    <t xml:space="preserve">FRESA CRANIOTOMO ANSPACH MM.3 ATTACCO ANG. CM.11 - cod. QD11-3SB</t>
  </si>
  <si>
    <t xml:space="preserve">FRESA CRANIOTOMO ANSPACH DIAMANTATA MM.3 ATTACCO ANG. CM. 11 - cod. QD11-3SD</t>
  </si>
  <si>
    <t xml:space="preserve">FRESA A PALLA DIAMANTATA ACCIAIO 5mm X ATTACCO QD14 - XMAX ANSPACH</t>
  </si>
  <si>
    <t xml:space="preserve">FIBRA per LASER REVOLIX DUO 70/20 FLEXI-FIB</t>
  </si>
  <si>
    <t xml:space="preserve">FIBRA per LASER REVOLIX DUO 70/20 RIGI-FIB 550</t>
  </si>
  <si>
    <t xml:space="preserve">VALIGETTA X TRASPORTO CAMPIONI BIOLOGICI C/RASTRELLIERA BIO 04 242x169x155</t>
  </si>
  <si>
    <t xml:space="preserve">PASTA CONDUTTRICE SGRASSANTE PER E.E.G.-E.P.-E.M.G. "SUPER CLEAN"</t>
  </si>
  <si>
    <t xml:space="preserve">CUSCINO A CUNEO</t>
  </si>
  <si>
    <t xml:space="preserve">MASCHERA TERMOPLASTICA IMMOBILIZZ. TESTA  SPESS. MM.2,5 </t>
  </si>
  <si>
    <t xml:space="preserve">MASCHERA TERMOPLASTICA IMMOBILIZZ. TESTA/COLLO/SPALLE SPESS. MM.2,5 </t>
  </si>
  <si>
    <t xml:space="preserve">PINZA EMOSTATICA MODELLO HARTMANNCM10</t>
  </si>
  <si>
    <t xml:space="preserve">GINOCCHIERA UNIV. X IMMOBIL. GINOCCHIO -MIS. XXL CM50</t>
  </si>
  <si>
    <t xml:space="preserve">BRACCIALE PLURIUSO TOURNIQUET COMPARTO CILINDRICO 76CM</t>
  </si>
  <si>
    <t xml:space="preserve">INSERTO OT7 X OSTEOTOMY KIT ELETTROBISTURI PIEZOSURGERY</t>
  </si>
  <si>
    <t xml:space="preserve">IMPIANTO OCULARE SFERICO  SILICONE 16MM  11-216       </t>
  </si>
  <si>
    <t xml:space="preserve">DISCHETTO REGISTRAZIONE TEMPERATURA SETTIM. -40/+40 </t>
  </si>
  <si>
    <t xml:space="preserve">FIBRA PER LASER REVOLIX LUNGH. 3MT RIGI-FIB 800</t>
  </si>
  <si>
    <t xml:space="preserve">LIQUIDO DECONTAMINANTI PER SUPERFICI (10l)</t>
  </si>
  <si>
    <t xml:space="preserve">FRESA DIAMANTATA 5 MM. X QD11 - ANSPACH</t>
  </si>
  <si>
    <t xml:space="preserve">FRESA ROSETTA ELITE 3,50 MM. X MOTORIZZATI TPS STRYKER</t>
  </si>
  <si>
    <t xml:space="preserve">MASCHERA NASALE MEDIUM X CPAP NASALE NEONATO INFANT FLOW</t>
  </si>
  <si>
    <t xml:space="preserve">MASCHERA NASALE LARGE X INFANT FLOW</t>
  </si>
  <si>
    <t xml:space="preserve">INDICATORE DI PROVA DEL PROCESSO STERILIZZAZIONE PER CORPI CAVI</t>
  </si>
  <si>
    <t xml:space="preserve">N</t>
  </si>
  <si>
    <t xml:space="preserve">TEST CONTROLLO SALDATURA PER TERMOSALDATRICI PER STERILIZZAZIONE </t>
  </si>
  <si>
    <t xml:space="preserve">SFIGMOMANOMETRO ADULTI AD ANEROIDE C/BRACCIALE LATTEX FREE*</t>
  </si>
  <si>
    <t xml:space="preserve">BRACCIALE CILINDRICO A SINGOLA CONNESSIONE TOURNIQUET D.E.107CM </t>
  </si>
  <si>
    <t xml:space="preserve">PANNO IN TNT MONOUSO MM.120X120</t>
  </si>
  <si>
    <t xml:space="preserve">PANNO IN TNT  MONOUSO NON STERILE PIEGATO</t>
  </si>
  <si>
    <t xml:space="preserve">PALMARE IN ALLUMINIO IMBOTTITO SAGOMATO mis. L *</t>
  </si>
  <si>
    <t xml:space="preserve">PIASTRE X DEFIBRILLATORE LIFEPACK ADULTI</t>
  </si>
  <si>
    <t xml:space="preserve">CARTA X DEFIBRILLATORI LIFEPAK - MM.107X25MT. *</t>
  </si>
  <si>
    <t xml:space="preserve">PIASTRA ELETTROBISTURI MONO-SUPERFICIE S/CAVO *</t>
  </si>
  <si>
    <t xml:space="preserve">CARTA X ECG MM.210X300 200FF. *   ( CONF.)</t>
  </si>
  <si>
    <t xml:space="preserve">CARTA X DEFIBRILLATORI LIFEPAK 5 - MM.50X30MT </t>
  </si>
  <si>
    <t xml:space="preserve">CARTA X ECG MM.104X100 200FF. 3 CANALI</t>
  </si>
  <si>
    <t xml:space="preserve">GEL X ECOGRAFIA - FLAC. 260ML.</t>
  </si>
  <si>
    <t xml:space="preserve">ELETTRODO X ECG X MONITORAGGIO *</t>
  </si>
  <si>
    <t xml:space="preserve">OCCHIALI DI PROTEZIONE RISTERILIZZABILI</t>
  </si>
  <si>
    <t xml:space="preserve">MANIPOLO M.USO COMANDO MANUALE *    c/ spugnetta</t>
  </si>
  <si>
    <t xml:space="preserve">BENDAGGIO CLAVICOLARE A 8 mis. XXL</t>
  </si>
  <si>
    <t xml:space="preserve">CATINO MONOUSO*</t>
  </si>
  <si>
    <t xml:space="preserve">MAGLIA TUBOLARE SOTTOGESSO mis. 6 *</t>
  </si>
  <si>
    <t xml:space="preserve">MAGLIA TUBOLARE SOTTOGESSO mis. 9*</t>
  </si>
  <si>
    <t xml:space="preserve">DETERGENTE  X LAVASTRUMENTI *</t>
  </si>
  <si>
    <t xml:space="preserve">LT</t>
  </si>
  <si>
    <t xml:space="preserve">LUBRIFICANTE X LAVASTRUMENTI "LUB MILK1"</t>
  </si>
  <si>
    <t xml:space="preserve">CARTA MEDICAL GRADE CM.120X120*</t>
  </si>
  <si>
    <t xml:space="preserve">FG</t>
  </si>
  <si>
    <t xml:space="preserve">SALVIETTE UMIDIFICATE PAMPERS CM.18X20*</t>
  </si>
  <si>
    <t xml:space="preserve">ETICHETTA X CONTAINER MARTIN C/INDICAT. DI PROC. </t>
  </si>
  <si>
    <t xml:space="preserve">CAMICE CHIRURGICO IN TNT STERILE *</t>
  </si>
  <si>
    <t xml:space="preserve">NASTRO INDICATORE CHIM. X AUTOCLAVE MM.19X50MT. - 1222A *</t>
  </si>
  <si>
    <t xml:space="preserve">CARTA X ECG BURDICK 400/7970/7971 MM.106X140 200FF. 3 can*</t>
  </si>
  <si>
    <t xml:space="preserve">CARTA X ECG DELTA 60 PLUS MM.210X30MT.*</t>
  </si>
  <si>
    <t xml:space="preserve">ELETTRODO X EEG A PONTE ADULTI IN AG/AGCL PLURIUSO</t>
  </si>
  <si>
    <t xml:space="preserve">ELETTRODO x EEG ad AGO diam 0,40x12mm. PUNTA RICURVA</t>
  </si>
  <si>
    <t xml:space="preserve">PIASTRA ELETTROBISTURI DOPPIA SUPERFICIE S/CAVO *</t>
  </si>
  <si>
    <t xml:space="preserve">BUSTA X TRASP. MAT. STERILIZZ. CM.30X50 - PL120*</t>
  </si>
  <si>
    <t xml:space="preserve">BUSTA X TRASP. MAT. STERILIZZ. CM.40X60 - PL123*</t>
  </si>
  <si>
    <t xml:space="preserve">BUSTA X TRASP. MAT. STERILIZZ. CM.60X90 - PL126*</t>
  </si>
  <si>
    <t xml:space="preserve">ETICHETTA "RAD-SURE" X VERIF. IRRAGGIAM. SACCHE SANGUE *</t>
  </si>
  <si>
    <t xml:space="preserve">POLSINO ORTOPEDICO PEDIATRICO SINISTRO</t>
  </si>
  <si>
    <t xml:space="preserve">POLSINO/FERULA PER POLSO SINISTRO ADULTI ELASTICA MIS. UNICA</t>
  </si>
  <si>
    <t xml:space="preserve">SPECULUM X OTOSCOPIO HEINE MINI 2000 MM.2,5 </t>
  </si>
  <si>
    <t xml:space="preserve">SPECULUM X OTOSCOPIO HEINE MINI 2000 MM.4 -</t>
  </si>
  <si>
    <t xml:space="preserve">CARTA X AUTOREFRATTOMETRO HUMPHRY AQUITUS 5000 MM.60 DIAM.50</t>
  </si>
  <si>
    <t xml:space="preserve">PROVA BIOLOGICA A LETTURA RAPIDA X STERIL.VAPORE COD.1296 </t>
  </si>
  <si>
    <t xml:space="preserve">BUSTA X STERIL. PIATTA CM.15X30 </t>
  </si>
  <si>
    <t xml:space="preserve">BUSTA X STERIL. PIATTA CM.20X38</t>
  </si>
  <si>
    <t xml:space="preserve">BUSTA X STERIL. PIATTA CM.10X27 </t>
  </si>
  <si>
    <t xml:space="preserve">BUSTA X STERIL. PIATTA CM.15X40</t>
  </si>
  <si>
    <t xml:space="preserve">ROTOLO X STERIL. SOFFIETTO CM.15X5X100MT. - 8470</t>
  </si>
  <si>
    <t xml:space="preserve">ROTOLO X STERIL. SOFFIETTO CM.20X5,5X100MT - 8471</t>
  </si>
  <si>
    <t xml:space="preserve">ROTOLO X STERIL. SOFFIETTO CM.25X6,5X100MT - 8472</t>
  </si>
  <si>
    <t xml:space="preserve">ROTOLO X STERIL. SOFFIETTO CM.30X8X100MT. </t>
  </si>
  <si>
    <t xml:space="preserve">ROTOLO X STERIL. SOFFIETTO CM.40X8X100MT. - 8474</t>
  </si>
  <si>
    <t xml:space="preserve">CARTONCINO PROTEGGI-STRUMENTI X STERILIZZ. CM.5X12 - 13911*</t>
  </si>
  <si>
    <t xml:space="preserve">CARTONCINO PROTEGGI-STRUMENTI X STERILIZZ. CM.9X18 - 13913</t>
  </si>
  <si>
    <t xml:space="preserve">TETTARELLA STERILE MONOUSO PREMATURI</t>
  </si>
  <si>
    <t xml:space="preserve">TUTORE X BRACCIO-SPALLA ABDUZIONE 10-15 Gr. mis. M*</t>
  </si>
  <si>
    <t xml:space="preserve">TUTORE X BRACCIO-SPALLA ABDUZIONE 10-15 Gr. mis. L*</t>
  </si>
  <si>
    <t xml:space="preserve">FILTRO X CONTAINER CBM IN CARTA CM.24X52 M.USO - ECS1188CM*</t>
  </si>
  <si>
    <t xml:space="preserve">INCENTIVATORE INSPIRAZIONE "TRIFLO II"</t>
  </si>
  <si>
    <t xml:space="preserve">FILTRO X CONTAINER MARTIN IN CARTA CM.24X24 M.USO *</t>
  </si>
  <si>
    <t xml:space="preserve">RACCORDO "T" X BOCCAGLI DOSIMETRO </t>
  </si>
  <si>
    <t xml:space="preserve">CARTA MEDICAL GRADE CM.100X100</t>
  </si>
  <si>
    <t xml:space="preserve">ETICHETTA FARMACI  MT-0018 - BIANCA</t>
  </si>
  <si>
    <t xml:space="preserve">TRICODUR GILCHRIST PLUS mis. S</t>
  </si>
  <si>
    <t xml:space="preserve">TRICODUR GILCHRIST PLUS mis. M *</t>
  </si>
  <si>
    <t xml:space="preserve">TRICODUR GILCHRIST PLUS mis. L *</t>
  </si>
  <si>
    <t xml:space="preserve">TRICODUR GILCHRIST PLUS mis. XL *</t>
  </si>
  <si>
    <t xml:space="preserve">TRICODUR CARPAL DX mis. S *</t>
  </si>
  <si>
    <t xml:space="preserve">TRICODUR CARPAL DX mis. M*</t>
  </si>
  <si>
    <t xml:space="preserve">TRICODUR CARPAL DX mis. L *</t>
  </si>
  <si>
    <t xml:space="preserve">TRICODUR CARPAL SX mis. S</t>
  </si>
  <si>
    <t xml:space="preserve">TRICODUR CARPAL SX mis. M *</t>
  </si>
  <si>
    <t xml:space="preserve">TRICODUR CARPAL SX mis. L *</t>
  </si>
  <si>
    <t xml:space="preserve">SPLINT X DITA/DITALE IN PLASTICA MIS. 5,5</t>
  </si>
  <si>
    <t xml:space="preserve">ETICHETTA MM.29X28 TRIPREX x ETICHETTAT. METO 3529 C/BADA COLORE VIRANTE</t>
  </si>
  <si>
    <t xml:space="preserve">STECCA X DITA "RANA" mis. S</t>
  </si>
  <si>
    <t xml:space="preserve">NEUTRALIZZANTE X LAVASTRUMENTI "ACIDGLASS C2"</t>
  </si>
  <si>
    <t xml:space="preserve">CARTA X ECG CARDIETTE EXCEL 106/103 MM.120X30MT.*</t>
  </si>
  <si>
    <t xml:space="preserve">CAMICE CHIRURGICO IN TNT STERILE RINFORZATO MIS.XL</t>
  </si>
  <si>
    <t xml:space="preserve">SPLINT X DITA/DITALE IN PLASTICA MIS. 2</t>
  </si>
  <si>
    <t xml:space="preserve">SPLINT X DITA/DITALE IN PLASTICA MIS. 6</t>
  </si>
  <si>
    <t xml:space="preserve">CARTA TERMICA MM.57X25MT. (X AUTOCLAVE CISA E AUTOREFRATTOMETRO HUMPHRY)</t>
  </si>
  <si>
    <t xml:space="preserve">SIGILLI X CONTAINER MARTIN - cod.55.996.74 *</t>
  </si>
  <si>
    <t xml:space="preserve">CARTA MEDICAL GRADE CM.90X90 *</t>
  </si>
  <si>
    <t xml:space="preserve">CARTA X MONITOR 1050 SPACELABS MM.50X30MT. - COD.307438-001</t>
  </si>
  <si>
    <t xml:space="preserve">CAMICE X PROTEZ. CHEMIOTERAPICI / ANTIBLASTICI NON STERILE *</t>
  </si>
  <si>
    <t xml:space="preserve">FILTRO X CONTAINER AESCULAP IN CARTA ROTONDO DIAM.20 cm.</t>
  </si>
  <si>
    <t xml:space="preserve">FILTRO X CONTAINER CBM IN CARTA CM.24X24 M.USO - ECS529CM *</t>
  </si>
  <si>
    <t xml:space="preserve">SIGILLI X CONTAINER AESCULAP/CBM - cod. PG001 blu*</t>
  </si>
  <si>
    <t xml:space="preserve">TUTORE X BRACCIO-SPALLA ABDUZIONE 10-15 Gr. mis. XL*</t>
  </si>
  <si>
    <t xml:space="preserve">ELETTRODO X ECG  DI BASE MM.28X44</t>
  </si>
  <si>
    <t xml:space="preserve">ELETTRODO MONITORAGGIO CARDIACO 40X32.5mm  MONOUSO</t>
  </si>
  <si>
    <t xml:space="preserve">ELETTRODO ECG D.32mm C/CAVO 35cm RAME MONOUSO</t>
  </si>
  <si>
    <t xml:space="preserve">ELETTRODO RADIOTRASPARENTE IN GEL 42X45mm PER ADULTI</t>
  </si>
  <si>
    <t xml:space="preserve">CARTA X CARDIOTOCOG. PHILIPS AVALON/SIEMENS 50 MM.150X100 150FF. - M1911A</t>
  </si>
  <si>
    <t xml:space="preserve">SUPPORTO SPALLA/BRACCIO TIPO "DESSAULT" mis. L*</t>
  </si>
  <si>
    <t xml:space="preserve">SUPPORTO SPALLA/BRACCIO TIPO "DESSAULT" mis. M*</t>
  </si>
  <si>
    <t xml:space="preserve">SUPPORTO SPALLA/BRACCIO TIPO "DESSAULT" mis. S</t>
  </si>
  <si>
    <t xml:space="preserve">CARTA X ECG DELTA 60 PLUS MM.210X280 200FF.</t>
  </si>
  <si>
    <t xml:space="preserve">TEST x STERILIZZAZIONE 3M ETS - 400 TEST </t>
  </si>
  <si>
    <t xml:space="preserve">LAMA X SALDATORE STERILE DI SACCHE TSCD II - COD. SCW017</t>
  </si>
  <si>
    <t xml:space="preserve">VENTOSA OSTETRICA IN SILICONE MIS. PICCOLA </t>
  </si>
  <si>
    <t xml:space="preserve">PA</t>
  </si>
  <si>
    <t xml:space="preserve">CAMICE IN BIACCOPPIATO IN TNT/PE  NON STERILE IMPERMEABILE C/POLSINI</t>
  </si>
  <si>
    <t xml:space="preserve">TELO X MOVIMENT. PAZIENTI CAREGLIDE CM.80X110</t>
  </si>
  <si>
    <t xml:space="preserve">ELETTRODO X EEG EXTRACEREBRALE M.USO C/CAVETTO in AG/AGCL - cod.71512-K/C</t>
  </si>
  <si>
    <t xml:space="preserve">PACCO PROVA BIOLOG. X STERIL. A VAPORE - 1276 *</t>
  </si>
  <si>
    <t xml:space="preserve">CAPILLARI EPARINATI per DUAL BEAM  *</t>
  </si>
  <si>
    <t xml:space="preserve">ELETTRODO X EEG M.USO a coppetta in AG/AGCL C/CAVETTO CM.150</t>
  </si>
  <si>
    <t xml:space="preserve">FILTRI ANTIBATTERICI G046B10105</t>
  </si>
  <si>
    <t xml:space="preserve">CARTA SONY UPC 21L MM.100X144 200FF. + RIBBON *</t>
  </si>
  <si>
    <t xml:space="preserve">0503060101</t>
  </si>
  <si>
    <t xml:space="preserve">Acquisti di altri materiali non sanitari</t>
  </si>
  <si>
    <t xml:space="preserve">FUORI-PORTA CM.17x21</t>
  </si>
  <si>
    <t xml:space="preserve">GAMBALE IN CARTONE IMBOTTITO C/PIEDE CM.50</t>
  </si>
  <si>
    <t xml:space="preserve">POLSINO ORTOPEDICO PEDIATRICO DESTRO</t>
  </si>
  <si>
    <t xml:space="preserve">POLSINO/FERULA PER POLSO  DESTRO ADULTI ELASTICA MIS. UNICA</t>
  </si>
  <si>
    <t xml:space="preserve">SPLINT X DITA/DITALE IN PLASTICA MIS. 1</t>
  </si>
  <si>
    <t xml:space="preserve">SPLINT X DITA/DITALE IN PLASTICA MIS. 7</t>
  </si>
  <si>
    <t xml:space="preserve">SUPPORTO RIGIDO PER BRACCIO x TERAPIA INTRAVENOSA NEONATI</t>
  </si>
  <si>
    <t xml:space="preserve">PLASTILINA X CAPILLARI (STICK)</t>
  </si>
  <si>
    <t xml:space="preserve">SUPPORTO SPALLA/BRACCIO TIPO "DESSAULT" mis. XL</t>
  </si>
  <si>
    <t xml:space="preserve">PANNO IN TNT MONOUSO MM.100X100</t>
  </si>
  <si>
    <t xml:space="preserve">PANNO IN TNT MONOUSO MM.90X90</t>
  </si>
  <si>
    <t xml:space="preserve">ROTOLO X STERIL. PIATTO CARTA/PLASTICA CM.30X200MT. </t>
  </si>
  <si>
    <t xml:space="preserve">CIRCUITO DI VENTILAZIONE NEONATALE C/RACCORDO A T S/MASCHERA MONOUSO</t>
  </si>
  <si>
    <t xml:space="preserve">SET SOSTITUZIONE MEMBRANA SENTEC</t>
  </si>
  <si>
    <t xml:space="preserve">GEL DI CONTATTO 5 ml SENTEC</t>
  </si>
  <si>
    <t xml:space="preserve">ANELLO ADESIVO MIS. ADU/PED  SENTEC</t>
  </si>
  <si>
    <t xml:space="preserve">BOMBOLA GAS  O2/CO2 PER SENTEC</t>
  </si>
  <si>
    <t xml:space="preserve">PIASTRE X DEFIBRILLATORE LIFEPAK 12 PEDIATRICA 1COPPIA</t>
  </si>
  <si>
    <t xml:space="preserve">INSERTO OT1 PER SINUS LIFT KIT ELETTROBISTURI PIEZOSURGERY</t>
  </si>
  <si>
    <t xml:space="preserve">PINZA EMOSTATICA HALSTED MOSQUITO CURVA 18cm</t>
  </si>
  <si>
    <t xml:space="preserve">PINZA NASALE STRUMPEL CURVA 45°VERSO L'ALTO LUNGH.CM.12.5</t>
  </si>
  <si>
    <t xml:space="preserve">VALVOLA (GOMMINO GIALLO) MEMBRANA DIAM. 7,5 mm PER ENDOSCOPI</t>
  </si>
  <si>
    <t xml:space="preserve">CAMICIA STANDARD MONOUSO X AGO E ADATTATORE PRELIEVO MULTIPLO</t>
  </si>
  <si>
    <t xml:space="preserve">PINZA EMOSTATICA PEAN  cm.14,5</t>
  </si>
  <si>
    <t xml:space="preserve">PIASTRE X DEFIBRILLATORE NIHON KOHDENTEC-7700 PEDIATRICHE 1COPPIA</t>
  </si>
  <si>
    <t xml:space="preserve">CAPPUCCIO DI TENUTA PER MORCELLATORE ROTOCUT</t>
  </si>
  <si>
    <t xml:space="preserve">CAMICE IN TNT NON STERILE PER VISITATORI</t>
  </si>
  <si>
    <t xml:space="preserve">TAPPI AURICOLARI mm.4,0 MONOUSO X APP. ACCUSCREEN MADSEN OTOMETRICS</t>
  </si>
  <si>
    <t xml:space="preserve">TAPPI AURICOLARI mm.4,5 MONOUSO X APP. ACCUSCREEN MADSEN OTOMETRICS</t>
  </si>
  <si>
    <t xml:space="preserve">CAMICE CHIRURGICO IN TNT STERILE RINFORZATO MIS.L</t>
  </si>
  <si>
    <t xml:space="preserve">PUNTA CRANIOTOMO 17X16 mm  PER MOTORIZZATI TPS STRYKER</t>
  </si>
  <si>
    <t xml:space="preserve">FRESA ZYPHR ELITE 5,00 MM. X MOTORIZZATI TPS STRYKER</t>
  </si>
  <si>
    <t xml:space="preserve">PUNTA DRILL 1,3mm  MOTORIZZATI TPS STRYKER</t>
  </si>
  <si>
    <t xml:space="preserve">FONENDOSCOPIO/STETOSCOPIO ADULTI PIATTO LATEX FREE</t>
  </si>
  <si>
    <t xml:space="preserve">TRANSEPTIC SOLUZIONE DETERGENTE SPRAY PER SONDE ECOGRAFICHE </t>
  </si>
  <si>
    <t xml:space="preserve">PINZA CHIRURGICA SEMI-ROBUSTA 14,5cm 1:2 DENTI </t>
  </si>
  <si>
    <t xml:space="preserve">INTEGRATORE CHIMICO X STERILIZZAZ. A VAPORE THERMALOG</t>
  </si>
  <si>
    <t xml:space="preserve">SPUGNETTA ABRASIVA PER MANIPOLI</t>
  </si>
  <si>
    <t xml:space="preserve">CAPPELLINO/COPRICAPO CHIRURGICO TNT INTEGRALE C/LACCI PROTEZIONE CAPO COMPLETA</t>
  </si>
  <si>
    <t xml:space="preserve">SIGILLI X CONTAINER MARTIN MICROSTOP - cod.55.996.83</t>
  </si>
  <si>
    <t xml:space="preserve">TEST X CONTROLLO LAVASTRUMENTI</t>
  </si>
  <si>
    <t xml:space="preserve">ROTOLO X STERIL. PIATTO CARTA/PLASTICA CM.15X200MT. </t>
  </si>
  <si>
    <t xml:space="preserve">ROTOLO X STERIL. PIATTO CARTA/PLASTICA CM.25X200MT. </t>
  </si>
  <si>
    <t xml:space="preserve">ROTOLO X STERIL. PIATTO CARTA/PLASTICA CM.20X200MT. </t>
  </si>
  <si>
    <t xml:space="preserve">ROTOLO X STERIL. PIATTO CARTA/PLASTICA CM.10X200MT. </t>
  </si>
  <si>
    <t xml:space="preserve">ROTOLO X STERIL. PIATTO CARTA/PLASTICA CM.7,5X200MT. </t>
  </si>
  <si>
    <t xml:space="preserve">ETICHETTA FARMACI MT-0018 - A04 ATROPINA </t>
  </si>
  <si>
    <t xml:space="preserve">ETICHETTA FARMACI MT-0018 - B05 ETILEFRINA </t>
  </si>
  <si>
    <t xml:space="preserve">ETICHETTA FARMACI MT-0018 - D01 ALFENTANYL </t>
  </si>
  <si>
    <t xml:space="preserve">ETICHETTA FARMACI MT-0018 - D03 FENTANEST </t>
  </si>
  <si>
    <t xml:space="preserve">ETICHETTA FARMACI MT-0018 - G01 ATROPINA NEOSTIGMINA </t>
  </si>
  <si>
    <t xml:space="preserve">ETICHETTA FARMACI MT-0018 - E08 KETAMINA </t>
  </si>
  <si>
    <t xml:space="preserve">ETICHETTA FARMACI MT-0018 - A30 OSSITOCINA </t>
  </si>
  <si>
    <t xml:space="preserve">ETICHETTA FARMACI MT-0018 - D05 MEPERIDINA </t>
  </si>
  <si>
    <t xml:space="preserve">ETICHETTA FARMACI MT-0018 - E03 MIDAZOLAM </t>
  </si>
  <si>
    <t xml:space="preserve">ETICHETTA FARMACI MT-0018 - D06 MORFINA </t>
  </si>
  <si>
    <t xml:space="preserve">ELETTRODO ADESIVO PREGELLATO mm. 7,5X23 PER IMPEDENZIOMETRI </t>
  </si>
  <si>
    <t xml:space="preserve">FRESA DIAM. ELITE 4,5 MM. X MOTORIZZATI TPS</t>
  </si>
  <si>
    <t xml:space="preserve">FIBRA OTTICA PLURIUSO 600 UM PER DIODI </t>
  </si>
  <si>
    <t xml:space="preserve">CAMICE IN TNT NON STERILE MANICA CORTA </t>
  </si>
  <si>
    <t xml:space="preserve">CAMICE IN TNT NON STERILE PER OPERATORI SANITARI  ALTA PROTEZIONE </t>
  </si>
  <si>
    <t xml:space="preserve">CARTA SONY UPC R80MD 100FF. + INCHIOSTRO </t>
  </si>
  <si>
    <t xml:space="preserve">INSERTO/SCALPELLO CIRCOLARE Diam.15x4mm. MONOUSO APP. ULTRASUONI PIEZOSURGERY</t>
  </si>
  <si>
    <t xml:space="preserve">INSERTO/SCALPELLO CIRCOLARE 22x2,4mm. MONOUSO APP. ULTRASUONI PIEZOSURGERY</t>
  </si>
  <si>
    <t xml:space="preserve">INSERTO/SCALPELLO CONICO DIAMAN.10x1,4/0,6mm MONOUSO APP.ULTRASUONI PIEZOSURGERY</t>
  </si>
  <si>
    <t xml:space="preserve">INSERTO/SCALPELLO A TRAPEZIO mm.3/4 x 0.8 MONOUSO APP. ULTRASUONI PIEZOSURGERY</t>
  </si>
  <si>
    <t xml:space="preserve">CARTA TERMICA X ECG NIHON KOHDEN RQS 63-3 FUDUKA OP110TE MM.63X30MT. </t>
  </si>
  <si>
    <t xml:space="preserve">ETICHETTA FARMACI MT-0018 - B04 EFEDRINA CLORIDRATO</t>
  </si>
  <si>
    <t xml:space="preserve">BOCCAGLIO IN PLASTICA MONOUSO PER SPIROMETRO</t>
  </si>
  <si>
    <t xml:space="preserve">TUBO MONOUSO PER IRRIGAZIONE- PEROFP OLYMPUS</t>
  </si>
  <si>
    <t xml:space="preserve">SPAZZOLINO X PULIZIA LUNGOCANALE 2,8mm ENDOSCOPI OLYMPUS BW 9Y</t>
  </si>
  <si>
    <t xml:space="preserve">CARTA X ECG 216X280 218FF.</t>
  </si>
  <si>
    <t xml:space="preserve">GIRELLO 1/4" F CON PORTAGOMMA</t>
  </si>
  <si>
    <t xml:space="preserve">SORGENTE DI IRIDIO PER BRACHITERAPIA X APP. MICROLECETRON HDR</t>
  </si>
  <si>
    <t xml:space="preserve">TUBO IN SILICONE D.I.2,20mm D.E.1,00mm  LUNGH.15m STERILIZZABILE A VAPORE</t>
  </si>
  <si>
    <t xml:space="preserve">MARKER CUTANEO ADESIVO D. 1,5mm PER RADIOTERAPIA</t>
  </si>
  <si>
    <t xml:space="preserve">DADO 1/4" PORTAGOMMA PER FLUSSIMETRO ARIA</t>
  </si>
  <si>
    <t xml:space="preserve">SELETTORE DI FLUSSO PER FLUSSIMETRO PER OSSIGENO</t>
  </si>
  <si>
    <t xml:space="preserve">NUCALE IN SILICONE PER CPAP A 4 TIRANTI MIS. ADULTI POLIUSO</t>
  </si>
  <si>
    <t xml:space="preserve">CONTENITORE cm30X30X15cm MARTIN MICROSTOP </t>
  </si>
  <si>
    <t xml:space="preserve">CONTENITORE cm60X30X15cm MARTIN MICROSTOP </t>
  </si>
  <si>
    <t xml:space="preserve">FLUSSIMETRO OSSIGENO DOPPIO</t>
  </si>
  <si>
    <t xml:space="preserve">RACCORDO USCITA 1/4-9/16</t>
  </si>
  <si>
    <t xml:space="preserve">INNESTO PER OSSIGENO A PORTAGOMMA </t>
  </si>
  <si>
    <t xml:space="preserve">FLUSSIMETRO X EROGAZIONE GAS MEDICALI DOPPI </t>
  </si>
  <si>
    <t xml:space="preserve">INNESTO UNIVERSALE PER OSSIGENO</t>
  </si>
  <si>
    <t xml:space="preserve">FLUSSIMETRO X EROGAZIONE GAS MEIDCALI SINGOLO</t>
  </si>
  <si>
    <t xml:space="preserve">INNESTO X ARIA A PORTAGOMMA </t>
  </si>
  <si>
    <t xml:space="preserve">FORBICE CHIRURGICA RETTA IN ACCIAIO 16cm </t>
  </si>
  <si>
    <t xml:space="preserve">FORBICE CHIRURGICA RETTA IN ACCIAIO 14,5cm </t>
  </si>
  <si>
    <t xml:space="preserve">STECCA PER IPODERMOCLISI NEONATALE NON STERILE</t>
  </si>
  <si>
    <t xml:space="preserve">STECCA PER IPODERMOCLISI PEDIATRICA NON STERILE</t>
  </si>
  <si>
    <t xml:space="preserve">VENTOSA OSTETRICA IN SILICONE MIS. GRANDE</t>
  </si>
  <si>
    <t xml:space="preserve">PIPETTA POLICARBONATO 300micron SERILE X BLASTOCISTI</t>
  </si>
  <si>
    <t xml:space="preserve">ANSA DA TAGLIO X RESETTORE WOLF - COD.8656.801 *</t>
  </si>
  <si>
    <t xml:space="preserve">VASCHETTA P.CONTAINER ALLUMINIO 1/2 ALTEZZA 300X274X135mm</t>
  </si>
  <si>
    <t xml:space="preserve">CONTENITORE RIGIDO PER LA STERILIZZAZIONE A VAPORE 600X300X160 </t>
  </si>
  <si>
    <t xml:space="preserve">FILTRO X CONTAINER IN CARTA MONOUSO 250X240</t>
  </si>
  <si>
    <t xml:space="preserve">CUFFIA PER EEG IN SILICONE 6X4 BANDE  ADULTI</t>
  </si>
  <si>
    <t xml:space="preserve">SCOVOLINI PLURIUSOPER PULIZIA STRUMENTI</t>
  </si>
  <si>
    <t xml:space="preserve">PIASTRA (COPPIA) PER DEFIBRILL/CARDIOV. MONOUSO ADULTI C/CAVO - DEFIBR.MINDRAY </t>
  </si>
  <si>
    <t xml:space="preserve">PIASTRE X DEFIBRILLATORE PHILIPS HEARTSTART PLUS MULTIFUNZIONE ADULTI </t>
  </si>
  <si>
    <t xml:space="preserve">COLLARE PHILADELPHIA TG. S</t>
  </si>
  <si>
    <t xml:space="preserve">FUORI-PORTA CM.29x21 (F.TO A4)</t>
  </si>
  <si>
    <t xml:space="preserve">CONTENITORE cm30X30X10 cm MARTIN MICROSTOP </t>
  </si>
  <si>
    <t xml:space="preserve">FILTRO ARIA PER INCUBATRICE ATOM MODELLODUAL</t>
  </si>
  <si>
    <t xml:space="preserve">PORTAGHI WEBSTER A MORSO TC 13 cm</t>
  </si>
  <si>
    <t xml:space="preserve">FLUSSIMETRO SINGOLO ARIA</t>
  </si>
  <si>
    <t xml:space="preserve">PACCO PROVA BIOLOG. SUPER RAPIDO X STERIL. VAPORE </t>
  </si>
  <si>
    <t xml:space="preserve">UNCINO/CHOPPER IN ACCIAIO P/TA SMUSSA PLURIUSO</t>
  </si>
  <si>
    <t xml:space="preserve">ROTATORE IN TITANIO P.TA ANG 45°LUNG.123mm X NUCLEO DI STEELE</t>
  </si>
  <si>
    <t xml:space="preserve">FILTRO ANTIBATTERICO/VIRALE X ASPIRATORE CHIRURGICO TECNO</t>
  </si>
  <si>
    <t xml:space="preserve">RACCOGLITORE LIQUIDI BIOLOGICI -LT.1 C/COPERCHIO E VALVOLA ANTIREFLUSSO</t>
  </si>
  <si>
    <t xml:space="preserve">SET DI TUBI IN SILICONE  PER TECNOC 15-16B-25</t>
  </si>
  <si>
    <t xml:space="preserve">DISCHETTO REGISTRAZIONE TEMPERATURA SETTIM. -40/+40 - COD. B.A280</t>
  </si>
  <si>
    <t xml:space="preserve">CONTENITORE cm630X30X14cm MARTIN MICROSTOP </t>
  </si>
  <si>
    <t xml:space="preserve">VALVOLA CAN. BIOPT MONOUSO PER ENDOSCOPIO OLYMPUS modello MAJ-1555</t>
  </si>
  <si>
    <t xml:space="preserve">CONTENITORE MONOUSO X ASPIRATORE COMPLETO -800ml-</t>
  </si>
  <si>
    <t xml:space="preserve">PINZA/SPILLA IN ACCIAIO PER STERILIZZAZIONE TIPO MAYO 14cm</t>
  </si>
  <si>
    <t xml:space="preserve">PUNTA ELICOIDALE D'ESTRAZIONE 5.0 P/VITI D. 4.2-5.0</t>
  </si>
  <si>
    <t xml:space="preserve">IMPUGNATURA MINI 2.0-2.4</t>
  </si>
  <si>
    <t xml:space="preserve">VASO DI RACCOLTA X ASPIRATORE 150ml</t>
  </si>
  <si>
    <t xml:space="preserve">MICROMANIPOLATORE DOPPIO PER FACO EMULSIONAMENTO L. 14mm</t>
  </si>
  <si>
    <t xml:space="preserve">MICROMANIPOLATORE DIABOLO</t>
  </si>
  <si>
    <t xml:space="preserve">PINZA ALLIGATORE DENTELLATA MORSO 75mm PER ORECCHIO MONOUSO STERILE</t>
  </si>
  <si>
    <t xml:space="preserve">CAPPUCCI DIAM. 15mm GIALLI 7-8mm</t>
  </si>
  <si>
    <t xml:space="preserve">SPREMISACCA PER INFUSIONE C/MANOMETRO 500-1000ml NON STERILE</t>
  </si>
  <si>
    <t xml:space="preserve">FORBICE DA DISSEZIONE IN ACCIAIO MAYO SUPERCUT RETTA 14,5cm</t>
  </si>
  <si>
    <t xml:space="preserve">LAMA PER PRELIEVO DI CORNEA DA 16 mm </t>
  </si>
  <si>
    <t xml:space="preserve">OCCHIALI ANTI-X C/PROTEZIONE FRONTALE PER OPERATORI</t>
  </si>
  <si>
    <t xml:space="preserve">POGGIATESTA PER BASE DI FISSAGGIO POSIFIX/SINMED</t>
  </si>
  <si>
    <t xml:space="preserve">PROTEZIONE TRASPARENTE TEMPORANEA D. 25mm X TATUAGGI CIRCOLARE</t>
  </si>
  <si>
    <t xml:space="preserve">INSERTO/COMPRESSORE CONICO DIAMAN. D.4 mm/15mm MONOUSO APP.ULTRASUONI PIEZOSURGERY</t>
  </si>
  <si>
    <t xml:space="preserve">RETRATTORE PER DIVARICATORE OTT L.13cm PER VALVE INTERCAMBIABILI E SCORREVOLI STROZ</t>
  </si>
  <si>
    <t xml:space="preserve">VALVA PIENA PER RETRATTORE AUTOSTATICO STORZ</t>
  </si>
  <si>
    <t xml:space="preserve">ASPIRATORE COAGULATORE D. 3,5mm L. 23cm</t>
  </si>
  <si>
    <t xml:space="preserve">PINZA CHIRURGICA PER DISSEZIONE 12cm 1X2 DENTI</t>
  </si>
  <si>
    <t xml:space="preserve">VALVA SMUSSA 2 DENTI 45° PER RETRATTORE AUTOSTATICO STORZ</t>
  </si>
  <si>
    <t xml:space="preserve">VALVA SMUSSA 3 DENTI 45° PER RETRATTORE AUTOSTATICO STORZ</t>
  </si>
  <si>
    <t xml:space="preserve">VALVA SMUSSA 2 DENTI 90° PER RETRATTORE AUTOSTATICO STORZ</t>
  </si>
  <si>
    <t xml:space="preserve">VALVA SMUSSA 3 DENTI 90° PER RETRATTORE AUTOSTATICO STORZ</t>
  </si>
  <si>
    <t xml:space="preserve">DILATATORE PER ORIFIZIO CON ASTA GRADUATA 22,5-28,5 CH</t>
  </si>
  <si>
    <t xml:space="preserve">CONTENITORE PER TRASPORTO C/SERRATURA SICUREZZA </t>
  </si>
  <si>
    <t xml:space="preserve">CHERATOPROTESI TEMPORANEA IN PMMA AMPIO CAMPO DI LANDERS</t>
  </si>
  <si>
    <t xml:space="preserve">PINZA TIPO ALLIS BABY CON DENTI  LUNG. CM15 </t>
  </si>
  <si>
    <t xml:space="preserve">FORBICI LEXER CURVA 16 cm</t>
  </si>
  <si>
    <t xml:space="preserve">DIVARICATORE A NASTRO DI PANNARALE 10mm</t>
  </si>
  <si>
    <t xml:space="preserve">ESTRATTORE A SPIRALE PER MIOMI 5mm</t>
  </si>
  <si>
    <t xml:space="preserve">CONTENITORE cm60X30X11cm MARTIN MICROSTOP </t>
  </si>
  <si>
    <t xml:space="preserve">FORBICE METZENBAUM CURVA L. 14.5 cm 5 3/4"</t>
  </si>
  <si>
    <t xml:space="preserve">RECIPIENTE 110 X 55 mm 0,40 Lt</t>
  </si>
  <si>
    <t xml:space="preserve">ELEVATORE PENNYBAKER TAGLIENTE 6 mm L. 170 mm 6 3/4"</t>
  </si>
  <si>
    <t xml:space="preserve">CURETTE PER OSSO VOLKMANN L. 170 mm 6 3/4" #0000</t>
  </si>
  <si>
    <t xml:space="preserve">CURETTE PER OSSO VOLKMANN L. 170 mm 6 3/4" #000</t>
  </si>
  <si>
    <t xml:space="preserve">LIMA LEMPERT 6 mm L. 185 mm 7 1/4"</t>
  </si>
  <si>
    <t xml:space="preserve">PINZA FRIEDMAN CURVA L. 140 mm 5 1/2"</t>
  </si>
  <si>
    <t xml:space="preserve">PORTA AGHI CRILE-MURRAY L. 15.0 cm 6"</t>
  </si>
  <si>
    <t xml:space="preserve">SIRINGA AURICOLARE IN METALLO 2 ATTACCHI 1 PIATTO PROTETTORE C/CONO LUER LOCK 75 ml PLURIUSO NON STERILE</t>
  </si>
  <si>
    <t xml:space="preserve">CESTO IN LAMIERA FORATO 450X240X70</t>
  </si>
  <si>
    <t xml:space="preserve">SDOPPIATORE PRESA AFNOR VUOTO</t>
  </si>
  <si>
    <t xml:space="preserve">SDOPPIATORE PRESA AFNOR ARIA MEDICINALE</t>
  </si>
  <si>
    <t xml:space="preserve">FORBICE SUPERCUT  CURVA  20cm PER EPISIOTOMIA PERINEO  DI SIMS</t>
  </si>
  <si>
    <t xml:space="preserve">PINZA RETTA IN TITANIO CON PIANI DA 5 mm - MCPHERSON</t>
  </si>
  <si>
    <t xml:space="preserve">PINZA PER SUTURA IN TITANIO DENTI 1 X 2 DI 0.12 mm A 90° C/PIANO PRENDIFILO RETTO 5 mm 10.5 cm - MCPHERSON</t>
  </si>
  <si>
    <t xml:space="preserve">PINZA PER SUTURA IN TITANIO TENNANT MODELLO FRANCESE RETTA C/PIANO PRENDIFILO ULTRASOTTILE 6 mm E PERNO GUIDA, 11.0 cm - MCPHERSON</t>
  </si>
  <si>
    <t xml:space="preserve">FORBICE PER TENOTOMIA RETTA 10.5 cm - STEVENS</t>
  </si>
  <si>
    <t xml:space="preserve">FORBICE LAME CURVA/ACUTA 9.0 cm - BONN</t>
  </si>
  <si>
    <t xml:space="preserve">FORBICE PER STRABISMO CURVA 9.0 cm - BONN</t>
  </si>
  <si>
    <t xml:space="preserve">INSERTO GIRAVITE PER VITI TORX E STARDRIVE T15</t>
  </si>
  <si>
    <t xml:space="preserve">PORTA AGHI MORSO CURVO 10 mm X 0.3 mm SENZA FERMO L. 13.5 cm - BARRAQUER</t>
  </si>
  <si>
    <t xml:space="preserve">CAMICIA IRRIGAZIONE/ASPIRAZIONE 45° D. 4,8 X 6 mm L. 14 cm</t>
  </si>
  <si>
    <t xml:space="preserve">CAMICIA IRRIGAZIONE/ASPIRAZIONE 0° D. 4,8 X 6 mm L. 14 cm</t>
  </si>
  <si>
    <t xml:space="preserve">PINZA EMOSTATICA CURVA L. 16 cm</t>
  </si>
  <si>
    <t xml:space="preserve">CONDUTTORE LUCE A FIBRE OTTICHE PER ESOFAGOSCOPIO L. 30 cm</t>
  </si>
  <si>
    <t xml:space="preserve">NASTRO DI CODONE K-TAPE </t>
  </si>
  <si>
    <t xml:space="preserve">CONTENITORE PER DECONTAMINAZIONEL S/GRIGLIA DA 16LT  MIS. 54X34X16</t>
  </si>
  <si>
    <t xml:space="preserve">MASCHERA NASALE EXTRA LARGE X INFANT FLOW</t>
  </si>
  <si>
    <t xml:space="preserve">SCALPELLO TERMINALE CIRCOLARE 0,8mm ANG.30° MONOUSO PER APP. ULTRASUONI PIEZOSURGERY </t>
  </si>
  <si>
    <t xml:space="preserve">SCOVOLINO IN ACCIAIO SETOLE IN NYLON PLURIUSO PER PULIZIA STRUMENTARIO CHIRURGICO CANNULATO mm.2,34X20,32cm</t>
  </si>
  <si>
    <t xml:space="preserve">SCOVOLINO IN ACCIAIO SETOLE IN NYLON PLURIUSO PER PULIZIA STRUMENTARIO CHIRURGICO CANNULATO mm.2,67X46cm</t>
  </si>
  <si>
    <t xml:space="preserve">SCOVOLINO IN ACCIAIO SETOLE IN NYLON PLURIUSO PER PULIZIA STRUMENTARIO CHIRURGICO CANNULATO mm.3,18X45,70cm</t>
  </si>
  <si>
    <t xml:space="preserve">SCOVOLINO IN ACCIAIO SETOLE IN NYLON PLURIUSO PER PULIZIA STRUMENTARIO CHIRURGICO CANNULATO mm.3,67X20,32cm</t>
  </si>
  <si>
    <t xml:space="preserve">SCOVOLINO IN ACCIAIO SETOLE IN NYLON PLURIUSO PER PULIZIA STRUMENTARIO CHIRURGICO CANNULATO mm.11,25X40cm</t>
  </si>
  <si>
    <t xml:space="preserve">SCOVOLINO IN ACCIAIO SETOLE IN NYLON PLURIUSO PER PULIZIA STRUMENTARIO CHIRURGICO CANNULATO mm.12X60cm</t>
  </si>
  <si>
    <t xml:space="preserve">SCOVOLINO IN ACCIAIO SETOLE IN NYLON PLURIUSO PER PULIZIA STRUMENTARIO CHIRURGICO CANNULATO mm.7X60cm</t>
  </si>
  <si>
    <t xml:space="preserve">SCOVOLINO IN ACCIAIO SETOLE IN NYLON PLURIUSO DIAM. 5mm PER PULIZIA CANALE INTERNO ALESATORI MIDOLLARI</t>
  </si>
  <si>
    <t xml:space="preserve">REGOLATORE DEL VUOTO RVB250 CON INNESTO AFNOR</t>
  </si>
  <si>
    <t xml:space="preserve">DIVARICATORE A SELLA 12 mm</t>
  </si>
  <si>
    <t xml:space="preserve">PINZA  PER DISSEZIONE C/DENTI 16 cm</t>
  </si>
  <si>
    <t xml:space="preserve">PORTAGHI MODELLO DELICATO 15 cm</t>
  </si>
  <si>
    <t xml:space="preserve">PINZA PER TAMPONE 22,5 cm</t>
  </si>
  <si>
    <t xml:space="preserve">MANICO PIENO PER BISTURI 12 cm</t>
  </si>
  <si>
    <t xml:space="preserve">DIVARICATORE 16 cm</t>
  </si>
  <si>
    <t xml:space="preserve">SONDA CANNELLATA PER FISTOLE 16 cm</t>
  </si>
  <si>
    <t xml:space="preserve">FORBICI PER DISSEZIONE MEZTZENBAUM CURVE 15.5 cm </t>
  </si>
  <si>
    <t xml:space="preserve">SPECOLI VAGINALI ACCIAIO 100 X 35 mm</t>
  </si>
  <si>
    <t xml:space="preserve">FORBICI PER DISSEZIONE METZENBAUM 18 cm</t>
  </si>
  <si>
    <t xml:space="preserve">PINZA ANATOMICA PER DISSEZIONE STANDARD 16 cm</t>
  </si>
  <si>
    <t xml:space="preserve">DIVARICATORE RICHARDSON-EASTMAN FIG. 2 28 cm</t>
  </si>
  <si>
    <t xml:space="preserve">PORT'AGHI MAYO-HEGAR MORSO RETTO IN TUNGSTENO LUNGH.cm.20</t>
  </si>
  <si>
    <t xml:space="preserve">DIVARICATORE RICHARDSON-EASTMAN IN ACCIAIO FIG. 1 LUNGH.26 cm</t>
  </si>
  <si>
    <t xml:space="preserve">FORBICE PER DISSEZIONE MAYO-STILLE RETTA IN ACCIAIO cm.16</t>
  </si>
  <si>
    <t xml:space="preserve">INSERTO PS2 PER EXTRACTION KIT ELETTROBISTURI PIEZOSURGERY</t>
  </si>
  <si>
    <t xml:space="preserve">INSERTO EL1 PER SINUS LIFT KIT ELETTROBISTURI PIEZOSURGERY</t>
  </si>
  <si>
    <t xml:space="preserve">PINZA BIPOLARE SMUSSA A BAIONETTA PTA 1mm 20cm X ELETTROBISTURI </t>
  </si>
  <si>
    <t xml:space="preserve">PINZA BIPOLARE SMUSSA A BAIONETTA PTA 2mm 20cm X ELETTROBISTURI </t>
  </si>
  <si>
    <t xml:space="preserve">SPECULUM NASALEIN ACCIAIO PLURIUSO PER ADULTI LUNGH.cm.13 </t>
  </si>
  <si>
    <t xml:space="preserve">CESTO IN ACCIAIO 240 mm X 240 mm X 70 mm </t>
  </si>
  <si>
    <t xml:space="preserve">CONTENITORE RIGIDO 300 mm X 300 mm X 160 mm FILTRO PROTETTO </t>
  </si>
  <si>
    <t xml:space="preserve">FILTRO IN CARTA MONOUSO mm.240X240 PER STERILIZAZIONE A VAPORE</t>
  </si>
  <si>
    <t xml:space="preserve">FORBICE IN ACCIAIO PLURIUSO cm.17,5 A LAMA DENTATA PER TONSILLE</t>
  </si>
  <si>
    <t xml:space="preserve">APRIBOCCA/DIVARICATORE BOCCALE IN ACCIAIO PLURIUSO cm.13</t>
  </si>
  <si>
    <t xml:space="preserve">PORTAGHI DI MATHIEU IN ACCIAIO PLURIUSO cm.17 </t>
  </si>
  <si>
    <t xml:space="preserve">CAPSULA/CIOTOLA CON BECCO IN ACCIAIO DIAM.mm.88</t>
  </si>
  <si>
    <t xml:space="preserve">PINZA EMOSTATICA MOSQUITO CURVA IN ACCIAIO cm.14</t>
  </si>
  <si>
    <t xml:space="preserve">PINZA EMOSTATICA MOSQUITO CURVA IN ACCIAIO cm.12,5</t>
  </si>
  <si>
    <t xml:space="preserve">PINZA EMOSTATICA KOCHER IN ACCIAIO CURVA 20cm </t>
  </si>
  <si>
    <t xml:space="preserve">PINZA ULRICH IN ACCIAIO PER POLIPI cm.22</t>
  </si>
  <si>
    <t xml:space="preserve">FORBICI DI MAYO RETTE IN ACCIAIO DA cm 17</t>
  </si>
  <si>
    <t xml:space="preserve">SONDA CHIRURGICA IN ACCIAIO cm.16 DIAM.mm.1,0 </t>
  </si>
  <si>
    <t xml:space="preserve">SONDA CHIRURGICA IN ACCIAIO cm.16 DIAM.mm.2,0 </t>
  </si>
  <si>
    <t xml:space="preserve">CURETTA DI VOLKMAN IN ACCIAIO  cm.17  FIG.3</t>
  </si>
  <si>
    <t xml:space="preserve">CURETTA DI VOLKMAN IN ACCIAIO  cm.17  FIG.00</t>
  </si>
  <si>
    <t xml:space="preserve">FORBICE CRILLE-RANKIN IN ACCIAIO CURVA PLURIUSO cm.16</t>
  </si>
  <si>
    <t xml:space="preserve">PINZA DI ADSON IN ACCIAIO cm. 15</t>
  </si>
  <si>
    <t xml:space="preserve">FORBICE SPENCER LEVAPUNTI L. 13 cm</t>
  </si>
  <si>
    <t xml:space="preserve">PINZA IN ACCIAIO INOX ADSON L. 12 cm</t>
  </si>
  <si>
    <t xml:space="preserve">PINZA ANATOMIA IN ACCIAIO INOX L. 16 cm</t>
  </si>
  <si>
    <t xml:space="preserve">FORBICI MAYO STILLE RETTE L. 14.5 cm </t>
  </si>
  <si>
    <t xml:space="preserve">PINZA ANATOMIA IN ACCIAIO INOX L. 14 cm</t>
  </si>
  <si>
    <t xml:space="preserve">CUCCHIAIO ALVEOLARE LUCAS 2,5 mm</t>
  </si>
  <si>
    <t xml:space="preserve">CUCCHIAIO ALVEOLARE LUCAS 2,9 mm</t>
  </si>
  <si>
    <t xml:space="preserve">PINZA DA ESTRAZIONE</t>
  </si>
  <si>
    <t xml:space="preserve">PINZA DA ESTRAZIONE 24-25</t>
  </si>
  <si>
    <t xml:space="preserve">PINZA DA ESTRAZIONE MOLARI ANTERIORI</t>
  </si>
  <si>
    <t xml:space="preserve">SONDA DI BOWMAN PEDIATRICA FIG. 00/0 GERADE</t>
  </si>
  <si>
    <t xml:space="preserve">DIVARICATORE DI TEBBETTS 150 mm 36 mm</t>
  </si>
  <si>
    <t xml:space="preserve">PINZA EMOSTATICA KOCHER 16 cm</t>
  </si>
  <si>
    <t xml:space="preserve">PINZE PER TAMPONI E SPUGNE 20,5 cm</t>
  </si>
  <si>
    <t xml:space="preserve">PINZE EMOSTATICHE CRILE-RANKIN 16 cm</t>
  </si>
  <si>
    <t xml:space="preserve">FORBICE PER DISSEZIONE RETTA LEXER 16 cm</t>
  </si>
  <si>
    <t xml:space="preserve">PINZA ANATOMICA PER DISSEZIONE SOTTILE STANDARD 14,5 cm</t>
  </si>
  <si>
    <t xml:space="preserve">PORTAGHI CRILE-WOOD 15 cm</t>
  </si>
  <si>
    <t xml:space="preserve">FORBICE PER DISSEZIONE CURVA METZENBAUM 14,5 cm</t>
  </si>
  <si>
    <t xml:space="preserve">PORTAGHI HEGAR-BAUMGARTNER 14 cm</t>
  </si>
  <si>
    <t xml:space="preserve">FORBICE PER STRABISMUS 11,5 cm</t>
  </si>
  <si>
    <t xml:space="preserve">INSERTO GIRAVITE PER VITI TORX E STARDRIVE T6</t>
  </si>
  <si>
    <t xml:space="preserve">VITE CONICA PER ESTRAZIONE</t>
  </si>
  <si>
    <t xml:space="preserve">PINZA CURVA CRILE-RANKIN 16 cm</t>
  </si>
  <si>
    <t xml:space="preserve">DIVARICATORE RICHARDSON PICCOLO 25 X 20 mm/30 X 28 mm</t>
  </si>
  <si>
    <t xml:space="preserve">PORTAGHI STANDARD 18 cm</t>
  </si>
  <si>
    <t xml:space="preserve">FORBICI DI MAYO  SUPERCUT 14.5 cm</t>
  </si>
  <si>
    <t xml:space="preserve">FORBICI PER DISSEZIONE VASCOLARE  JAMESON 15 cm</t>
  </si>
  <si>
    <t xml:space="preserve">PUNTA ELICOIDALE IN CARBURO D. 4 P/ACCIAIO</t>
  </si>
  <si>
    <t xml:space="preserve">FORBICI PER DISSEZIONE CURVA MAYO STANDARD14.5 cm</t>
  </si>
  <si>
    <t xml:space="preserve">SFERA/PROTESI OCULARE PERMANENTE POST-ENUCLEAZIONE IN SILICONE DIAM.mm.18 NON STERILE</t>
  </si>
  <si>
    <t xml:space="preserve">PINZA EMOSTATICA BENGOLEA CURVA 21,5 cm</t>
  </si>
  <si>
    <t xml:space="preserve">DIVATICATORE FARABEUF 12 cm</t>
  </si>
  <si>
    <t xml:space="preserve">FORBICI METZANAUM 18 cm</t>
  </si>
  <si>
    <t xml:space="preserve">CIOTOLA METALLICA MEDIA D. 116 X 50 mm</t>
  </si>
  <si>
    <t xml:space="preserve">PORT'AGHI DI CASTROVIEJO CURVO DA 14.5cm</t>
  </si>
  <si>
    <t xml:space="preserve">INSERTO EX 1 PER ABLATORE TARTARO</t>
  </si>
  <si>
    <t xml:space="preserve">INSERTO EX 2 PER ABLATORE TARTARO  </t>
  </si>
  <si>
    <t xml:space="preserve">TERMINALE SPARAFILI PER MOTORE AESCULAP</t>
  </si>
  <si>
    <t xml:space="preserve">INSERTO GIRAVITE PER VITI CON INTAGLIO A CROCE  CR0.6</t>
  </si>
  <si>
    <t xml:space="preserve">PUNTA RICAMBIO IN ACCIAIO DIAM.mm.1,00 PLURIUSO PER FRESA CORNEALE A PILA JANACH</t>
  </si>
  <si>
    <t xml:space="preserve">INSERTO GIRAVITE PER VITI CON INTAGLIO A CROCE  CR 0.5</t>
  </si>
  <si>
    <t xml:space="preserve">IMPUGNATURA SMALL </t>
  </si>
  <si>
    <t xml:space="preserve">VALVOLA MOTORE D. 12 mm PER MORCELLATORE </t>
  </si>
  <si>
    <t xml:space="preserve">CAVO IN FIBRA DI VETRO AUTOCLAVABILE  D. 4.8 mm L. 250 cm </t>
  </si>
  <si>
    <t xml:space="preserve">PINZA DE BAKEY L. 20 cm</t>
  </si>
  <si>
    <t xml:space="preserve">PINZA EMOSTATICA CURVA DI LERICHE cm.15</t>
  </si>
  <si>
    <t xml:space="preserve">PINZA MICROVASCOLARE RETTA 110mm 4 &amp;#8540; PUNTA 0,2mm</t>
  </si>
  <si>
    <t xml:space="preserve">DIVARICATORE DEAVER mm305X25mm</t>
  </si>
  <si>
    <t xml:space="preserve">SPATOLA ADDOMINALE mm.30X330</t>
  </si>
  <si>
    <t xml:space="preserve">DIVARICATORE DEAVER mm315X75mm</t>
  </si>
  <si>
    <t xml:space="preserve">PINZA CURVA cm.28 PER PREPARAZIONI E LEGATURA</t>
  </si>
  <si>
    <t xml:space="preserve">PINZA EMOSTATICA KOCHER RETTA cm.16,5</t>
  </si>
  <si>
    <t xml:space="preserve">PINZA EMOSTATICA PEAN-ROCHESTER CURVA cm.16,5</t>
  </si>
  <si>
    <t xml:space="preserve">PINZA EMSTATCA BENGOLEA RETTA cm.26</t>
  </si>
  <si>
    <t xml:space="preserve">PINZA FAURE PER PERITONE cm.21</t>
  </si>
  <si>
    <t xml:space="preserve">PINZA DA PRESA DUVAL SOTTILE PER TESSUTI E INTESTINO cm.20,5</t>
  </si>
  <si>
    <t xml:space="preserve">PINZA PHANEUF CURVA 19,5cm PER ISTERECTOMIA</t>
  </si>
  <si>
    <t xml:space="preserve">DIVARICATORE DI LANGENBECK 30X11mm LUNGH.cm.22</t>
  </si>
  <si>
    <t xml:space="preserve">PINZA VASCOLARE RETTA DE BAKEY ATRAUMATICA 2,7mm LUNGH. cm.25 </t>
  </si>
  <si>
    <t xml:space="preserve">DIVARICATORE DEAVER mm335X25mm</t>
  </si>
  <si>
    <t xml:space="preserve">PINZA WERTHEIM CURVA 26cm PER ISTERECTOMIA</t>
  </si>
  <si>
    <t xml:space="preserve">PINZA VASCOLARE RETTA DE BAKEY ATRAUMATICA 2,0mm LUNGH. cm.16 </t>
  </si>
  <si>
    <t xml:space="preserve">PINZA EMOSTATICA KOCHER CURVA cm.16,5</t>
  </si>
  <si>
    <t xml:space="preserve">DIVARICATORE DEAVER mm315X50mm</t>
  </si>
  <si>
    <t xml:space="preserve">PINZA BLAKE PER CALCOLI BILIARI cm.21</t>
  </si>
  <si>
    <t xml:space="preserve">PINZA PER DISSEZIONE SINGLEY-TUTTLE cm.23 MORSO AD ANELLI</t>
  </si>
  <si>
    <t xml:space="preserve">DIVARICATOPRE A SELLA CUSHING 14mm</t>
  </si>
  <si>
    <t xml:space="preserve">PINZA DA PRESA DUVAL LARGA PER TESSUTI E INTESTINO cm.20,5</t>
  </si>
  <si>
    <t xml:space="preserve">PINZA DA PRESA BABCOCK PER TESSUTI E INTESTINO cm.24</t>
  </si>
  <si>
    <t xml:space="preserve">SPATOLA DOPPIA PANCIA cm.28</t>
  </si>
  <si>
    <t xml:space="preserve">DIVARICATORE RICHARDSON GRANDE 43 X 38 mm/63 X 44 mm</t>
  </si>
  <si>
    <t xml:space="preserve">PINZA ISTEROLABI COLLIN cm.26</t>
  </si>
  <si>
    <t xml:space="preserve">PINZA SCHRODER cm.25,5 PER IL COLLO DELL'UTERO</t>
  </si>
  <si>
    <t xml:space="preserve">SPATOLA ADDOMINALE CONICA mm.16-25</t>
  </si>
  <si>
    <t xml:space="preserve">PINZAPER DISSEZZIONE LUNGH. cm.16 </t>
  </si>
  <si>
    <t xml:space="preserve">DIVARICATORE FARABEUF mm325X25mm</t>
  </si>
  <si>
    <t xml:space="preserve">PINZA BLAKE PER CALCOLI BILIARI cm.20,5</t>
  </si>
  <si>
    <t xml:space="preserve">PINZA/CLAMP SERRATUBI IN ALLUMINIO</t>
  </si>
  <si>
    <t xml:space="preserve">INNESTO AFNOR VUOTO FILETTATO 1/4 F</t>
  </si>
  <si>
    <t xml:space="preserve">INNESTO UNI VUOTO FILETTATO 1/4 F</t>
  </si>
  <si>
    <t xml:space="preserve">CLAMP EMOSTATICA DI COOLEY XS C/MORSO ANGOLATO 3,8 cm L. 12,4 cm</t>
  </si>
  <si>
    <t xml:space="preserve">PINZA VASCOLARE DEBAKEY ATRAUMATICA DRITTA MORSO 1 mm L. 150 mm</t>
  </si>
  <si>
    <t xml:space="preserve">CLIP VASCOLARE PER VENE L. 16 mm</t>
  </si>
  <si>
    <t xml:space="preserve">MICROFORBICI 160 mm LAMA DRITTA A PUNTA</t>
  </si>
  <si>
    <t xml:space="preserve">PINZETTE PER PRESA SUTURE PUNTA 1,0 mm L. 150 mm</t>
  </si>
  <si>
    <t xml:space="preserve">CLIP VASCOLARE PER VENE L. 35 mm</t>
  </si>
  <si>
    <t xml:space="preserve">MICRO PINZE 110 mm  DA OROLOGIAIO PUNTA 0.15 mm</t>
  </si>
  <si>
    <t xml:space="preserve">MICROFORBICI 120 mm LAMA DRITTA A PUNTA</t>
  </si>
  <si>
    <t xml:space="preserve">MICROFORBICI A MOLLA 120 mm LAMA DRITTA  A PUNTA</t>
  </si>
  <si>
    <t xml:space="preserve">AGO DA SUTURA PUNTA TRIANGOLARE 1,10 X 32 mm</t>
  </si>
  <si>
    <t xml:space="preserve">APPLICATORE DI CLIP BIEMER C/FERMO L. 140 mm</t>
  </si>
  <si>
    <t xml:space="preserve">CLIP VASCOLARE APERTURA MORSO 5 mm LUNGHEZZA MORSO 9 mm</t>
  </si>
  <si>
    <t xml:space="preserve">MICRO PORTA AGHI BARRAQUER IMPUGNATURA ROTOTNDA L. 120 mm</t>
  </si>
  <si>
    <t xml:space="preserve">PINZA EMOSTATICA BENGOLEA RETTA L. 18,5 cm</t>
  </si>
  <si>
    <t xml:space="preserve">PUNTA PER ELETTRO BISTURI FOLGORAZIONE/COAGULO D. 2,5 mm</t>
  </si>
  <si>
    <t xml:space="preserve">CURETTE GRACEY 13-14 MANICO OTTAGONALE - HU-FRIEDY</t>
  </si>
  <si>
    <t xml:space="preserve">CURETTE GRACEY 7-8 MANICO OTTAGONALE - HU-FRIEDY</t>
  </si>
  <si>
    <t xml:space="preserve">CURETTE GOLDMAN-FOX 4 MANICO TONDO - HU-FRIEDY</t>
  </si>
  <si>
    <t xml:space="preserve">ASTA TRASPORTABILE TELESCOPICA PER UMIDIFICATORE</t>
  </si>
  <si>
    <t xml:space="preserve">MISCELATORE ARIA OSSIGENO C/DOPPIO FLUSSOMETRO PER ALTI/BASSI FLUSSI - NEOBLEND</t>
  </si>
  <si>
    <t xml:space="preserve">ELETTRODO A PINZA ADULTI PER ECG C/ATTACCO UNIVERSALE</t>
  </si>
  <si>
    <t xml:space="preserve">JONC D'IDENTIFICAZIONE INTERNO PESANTE 30 mm PER PAILL. CBS ALTA SICUREZA 0.3 ml COLORE GIALLO</t>
  </si>
  <si>
    <t xml:space="preserve">JONC D'IDENTIFICAZIONE INTERNO PESANTE 30 mm PER PAILL. CBS ALTA SICUREZA 0.3 ml COLORE VERDE</t>
  </si>
  <si>
    <t xml:space="preserve">JONC D'IDENTIFICAZIONE INTERNO PESANTE 30 mm PER PAILL. CBS ALTA SICUREZA 0.3 ml COLORE BLU</t>
  </si>
  <si>
    <t xml:space="preserve">JONC D'IDENTIFICAZIONE INTERNO PESANTE 30 mm PER PAILL. CBS ALTA SICUREZA 0.3 ml COLORE ARANCIO</t>
  </si>
  <si>
    <t xml:space="preserve">JONC D'IDENTIFICAZIONE INTERNO PESANTE 30 mm PER PAILL. CBS ALTA SICUREZZA 0.3 ml COLORE BIANCO </t>
  </si>
  <si>
    <t xml:space="preserve">JONC D'IDENTIFICAZIONE INTERO PESANTE 30 mm PER PAILL. CBS ALTA SICUREZZA 0.3 ml COLORE ROSSO</t>
  </si>
  <si>
    <t xml:space="preserve">PUNTALE DI RIEMPIMENTO PER PAILLETTE CBS ALTA SICUREZZA</t>
  </si>
  <si>
    <t xml:space="preserve">PAILLETTE CBS ALTA SICUREZZA LIQUIDO SEMINALE 0,3 ml TAPPO BIANCO</t>
  </si>
  <si>
    <t xml:space="preserve">SFIGMOMANOMETRO AUTOMATICO DIGITALE DA POLSO</t>
  </si>
  <si>
    <t xml:space="preserve">INSERTO PER ABLATORE  US2  WOODPECKER</t>
  </si>
  <si>
    <t xml:space="preserve">INSERTO PER ABLATORE  US3 WOODPECKER </t>
  </si>
  <si>
    <t xml:space="preserve">INNESTO EVACUAZIONE GAS ANESTETICI BASSA PORTATA PORTATUBO D. 22 mm -EGA 1L</t>
  </si>
  <si>
    <t xml:space="preserve">PIPETTE PER STABILIZZAZIONE OVOCITA HOLDING</t>
  </si>
  <si>
    <t xml:space="preserve">PIPETTE PER INIEZIONE DELLO SPERMATOZOO ICSI</t>
  </si>
  <si>
    <t xml:space="preserve">PIASTRA A 5 POZZETTI C/COPERCHIO - CULTURE DISH 5-WELL   </t>
  </si>
  <si>
    <t xml:space="preserve">PIASTRA 60 mm C/COPERCHIO -  CULTURE DISH </t>
  </si>
  <si>
    <t xml:space="preserve">PIASTRA COLTURA 40 mm C/COPERCHIO  </t>
  </si>
  <si>
    <t xml:space="preserve">IMMOBILIZZATORE PER RADIOTERAPIA JOLLY 60 cm X 70 cm - TOTIM </t>
  </si>
  <si>
    <t xml:space="preserve">IMMOBILIZZAORI PER RADIOTERAPIA LEG 70 cm X 130 cm - TOTIM</t>
  </si>
  <si>
    <t xml:space="preserve">IMMOBILIZZAORI PER RADIOTERAPIA ARM 70 cm X 90 cm - TOTIM</t>
  </si>
  <si>
    <t xml:space="preserve">IMMOBILIZZAORI PER RADIOTERAPIA LIMB 70 cm X 30 cm - TOTIM</t>
  </si>
  <si>
    <t xml:space="preserve">COPPIA DI CANULE INFUSIONE/ASPIRAZIONE L. 28,5 mm D. 0,75 mm - BURATTO </t>
  </si>
  <si>
    <t xml:space="preserve">FUORI-PORTA CM.29x42 (F.TO A3)</t>
  </si>
  <si>
    <t xml:space="preserve">CASSETTA ISTOLOGICA MONOUSO COLORE BIANCO</t>
  </si>
  <si>
    <t xml:space="preserve">CONTENITORE X TRASPORTO REFRIGERATO PROVETTE CAMPIONI DIAGNOSTICI</t>
  </si>
  <si>
    <t xml:space="preserve">CONTENITORE TRASPORTO FARMACI ANTIBLASTICI GRANDE</t>
  </si>
  <si>
    <t xml:space="preserve">CONTENITORE TRASPORTO FARMACI ANTIBLASTICI 390X230X173p</t>
  </si>
  <si>
    <t xml:space="preserve">CASSETTA ISTOLOGICA MONOUSO COLORE ROSA</t>
  </si>
  <si>
    <t xml:space="preserve">CONTENITORE URINOCOLTURA STERILE 180-200ML</t>
  </si>
  <si>
    <t xml:space="preserve">PIPETTA PER RIMOZIONE OVOCITI (DENUDING) DA 130</t>
  </si>
  <si>
    <t xml:space="preserve">PIPETTA PER RIMOZIONE OVOCITI (DENUDING) DA 140</t>
  </si>
  <si>
    <t xml:space="preserve">PUNTALE STERILE C/FILTRO 1-200 UL. CONF. 96 PEZZI</t>
  </si>
  <si>
    <t xml:space="preserve">PUNTALE STERILE C/FILTRO 100 - 1000 UL</t>
  </si>
  <si>
    <t xml:space="preserve">PIPETTA MANUALE  CAP. 1 - 10 UL GILSON</t>
  </si>
  <si>
    <t xml:space="preserve">MICROPIPETTA "VARIOPETTE" VOL.VARIABILE 0,5-10UL</t>
  </si>
  <si>
    <t xml:space="preserve">PUNTALE STERILE C/ FILTRO 1 - 100 UL CONF. 10X96 PZ</t>
  </si>
  <si>
    <t xml:space="preserve">VETRINO COPRIOGGETTO 24 X 60 MM. TIPO MENZEL</t>
  </si>
  <si>
    <t xml:space="preserve">VETRINO COPRIOGGETTO 24X50 MM. </t>
  </si>
  <si>
    <t xml:space="preserve">LAME MONOUSO PER MICROTOMO R-35</t>
  </si>
  <si>
    <t xml:space="preserve">VIALS MM.12X32 VETRO  2ML. C/TAPPO A VITE E INSERTO VETRO X AUTOCAMPIONATURE</t>
  </si>
  <si>
    <t xml:space="preserve">KIT COLORAZIONE ZIEHL NEELSEN - 100 TESTS</t>
  </si>
  <si>
    <t xml:space="preserve">TAMPONE TERRENO AMIES S/C ASTA ALLUMINIO</t>
  </si>
  <si>
    <t xml:space="preserve">GIEMSA PER HELICOBACTER PYLORI 75 TEST</t>
  </si>
  <si>
    <t xml:space="preserve">VETRINI COPRIOGGETTO MM.24X32              </t>
  </si>
  <si>
    <t xml:space="preserve">TAMPONE COTONE STERILE COD.21055        </t>
  </si>
  <si>
    <t xml:space="preserve">TAMPONE FARINGEO STERILE C/TERRENO COD.21256 </t>
  </si>
  <si>
    <t xml:space="preserve">MICROPIPETTA A VOLUME VARIABILE VOL. 20-200 UL</t>
  </si>
  <si>
    <t xml:space="preserve">MICROPIPETTA A VOLUME VARIABILE GILSON VOL. 100-1000 UL</t>
  </si>
  <si>
    <t xml:space="preserve">CAMICIA VACUTAINER</t>
  </si>
  <si>
    <t xml:space="preserve">PROVETTA GEL+ATTIVATORE 13X100 5ML. T/ROSA-GIALLO 5ML. - 456019</t>
  </si>
  <si>
    <t xml:space="preserve">PROVETTA GEL+ATTIVATORE 13X75 3,5ML T/ROSSO-GIALLO - 454225 </t>
  </si>
  <si>
    <t xml:space="preserve">PROVETTA GEL+ATTIVATORE 13X75 4ML T/ROSSO-ROSSO - 454066 </t>
  </si>
  <si>
    <t xml:space="preserve">PROVETTA SODIO CITRATO 3,2% 13X75 3ML T/AZZ-NERO - 454334 </t>
  </si>
  <si>
    <t xml:space="preserve">PROVETTA EDTA K3E 13X75 3ML T/VIOLA-ROSSO - 454015    </t>
  </si>
  <si>
    <t xml:space="preserve">PROVETTA LITIO EPARINA 13X75 4ML T/VERDE-GIALLO - 454008  </t>
  </si>
  <si>
    <t xml:space="preserve">PROVETTA EDTA K2E 13X75 3ML. T/VIOLA-NERO - 454246 </t>
  </si>
  <si>
    <t xml:space="preserve">CONTENITORI PER FECI TAPPO A VITE C/SPATOLA 25ml</t>
  </si>
  <si>
    <t xml:space="preserve">BUSTA PORTACAMPIONI "TRANS BAG"</t>
  </si>
  <si>
    <t xml:space="preserve">VETRINI COPRIOGGETTO 18X18mm</t>
  </si>
  <si>
    <t xml:space="preserve">CONTENITORE ISTOLOGICO 2500ML</t>
  </si>
  <si>
    <t xml:space="preserve">CONTENITORE ISTOLOGICO 5000ML</t>
  </si>
  <si>
    <t xml:space="preserve">CONTENITORE ISTOLOGICO 1000ML</t>
  </si>
  <si>
    <t xml:space="preserve">CONTENITORI ISTOLOGICI DA 500 CC</t>
  </si>
  <si>
    <t xml:space="preserve">CAPILLARI EPARIZZANTI X TWIN BEAM X ESEC BILIRUBIN</t>
  </si>
  <si>
    <t xml:space="preserve">IMPUGNATURA REGOLABILE PER PIPETTE FLEXIPETS</t>
  </si>
  <si>
    <t xml:space="preserve">CAMERA X CITOC. MILES 1 ML. FUNNEL CHAMBER</t>
  </si>
  <si>
    <t xml:space="preserve">ARTISAN  MASSON'S TRICHROME STAIN KIT</t>
  </si>
  <si>
    <t xml:space="preserve">PORTAVETRINI POSTALE 2 POSTI </t>
  </si>
  <si>
    <t xml:space="preserve">PORTAVETRINI POSTALE 5 POSTI CILINDRICO C/TAPPO A VITE </t>
  </si>
  <si>
    <t xml:space="preserve">ROSSO CONGO 100TEST</t>
  </si>
  <si>
    <t xml:space="preserve">PERLS 60 TEST</t>
  </si>
  <si>
    <t xml:space="preserve">IMPREGNAZIONE ARGENTICA 100 TEST</t>
  </si>
  <si>
    <t xml:space="preserve">GENETIC ANALYZER 0,5ML SAMPLE TUBES</t>
  </si>
  <si>
    <t xml:space="preserve">WEIGERT VAN GIESON </t>
  </si>
  <si>
    <t xml:space="preserve">VETRINO COPRIOGGETTO 24X24 MM.</t>
  </si>
  <si>
    <t xml:space="preserve">PROVETTA GEL+LITIO EPARINA 13X100 5ML T/VERDE-GIALLO - 456087</t>
  </si>
  <si>
    <t xml:space="preserve">PROVETTA IN PLASTICA C/GEL+ATTIVATORE mm13X100 mm TAPPO ROSSO-GIALLO 5ml</t>
  </si>
  <si>
    <t xml:space="preserve">PROVETTA GEL+ATTIVATORE 13X100 5ML. T/BLU-GIALLO 5ML - 456006</t>
  </si>
  <si>
    <t xml:space="preserve">GANCI X CONTENITORE BIO-PROTECTION X TRASP. CAMPIONI BIOLOGICI - COD.7171350001 </t>
  </si>
  <si>
    <t xml:space="preserve">VETRINO PORTAOGGETTO 26X76 MOLATO SUPERFROST C/BANDA AZZURRA</t>
  </si>
  <si>
    <t xml:space="preserve">VETRINO PORTAOGGETTO 26X76 MOLATO SUPERFROST C/BANDA ROSA</t>
  </si>
  <si>
    <t xml:space="preserve">PROVETTA CONICA NON TRATT - PET STERILE 9,5 ML TAPPO GIALLO </t>
  </si>
  <si>
    <t xml:space="preserve">TAPPO X PROVETTE MM.13 DIAM.*</t>
  </si>
  <si>
    <t xml:space="preserve">VIALS CRYOVIALS 2ML. FONDO PIATTO </t>
  </si>
  <si>
    <t xml:space="preserve">PROVETTA GEL+ATTIVATORE 13X75 2,5ML T/GIALLO-BIANCO - 454205</t>
  </si>
  <si>
    <t xml:space="preserve">PUNTALE 5-200UL in sacchetti *</t>
  </si>
  <si>
    <t xml:space="preserve">PUNTALE 100-1000ul "GILSON" </t>
  </si>
  <si>
    <t xml:space="preserve">OLIO DA IMMERSIONE PER MICROSCOPIO 100ml</t>
  </si>
  <si>
    <t xml:space="preserve">PIPETTA STERILE 5ML. *</t>
  </si>
  <si>
    <t xml:space="preserve">PIPETTA STERILE 10ML. *</t>
  </si>
  <si>
    <t xml:space="preserve">PROVETTA STERILE MM.17X100 14ML</t>
  </si>
  <si>
    <t xml:space="preserve">PUNTALE 200ul C/PUNTA A SPATOLA CF.200*</t>
  </si>
  <si>
    <t xml:space="preserve">PROVETTA STERILE MM.30X115 50ML. SEDITUBE *  62.547.004</t>
  </si>
  <si>
    <t xml:space="preserve">PARAFILM ROTOLO CM.10X38MT. (INC.4X125FT.)</t>
  </si>
  <si>
    <t xml:space="preserve">FIASCHE X COLTURE STERILI 25cmq SENZA TAPPO VENTIL. CF.200 *</t>
  </si>
  <si>
    <t xml:space="preserve">PROVETTA SODIO CITRATO 3,2% 13X75 4ML T/AZZ-NERO - 454328</t>
  </si>
  <si>
    <t xml:space="preserve">PROVETTA EDTA K3E 13X75 3ML. T/VIOLA-NERO - 454217</t>
  </si>
  <si>
    <t xml:space="preserve">PROVETTA SODIO FLUORURO K3EDTA 13X75 4ML. T/GRIGIO-NERO - 454033</t>
  </si>
  <si>
    <t xml:space="preserve">PROVETTA LITIO EPARINA 13X75 4ML T/VERDE-NERO - 454029</t>
  </si>
  <si>
    <t xml:space="preserve">PROVETTA EDTA K3E 13X100 6ML T/GIALLO-NERO - 456039</t>
  </si>
  <si>
    <t xml:space="preserve">CONTENITORE ISTOLOGICO 60ML. C/FORMALINA TAPPO A VITE *</t>
  </si>
  <si>
    <t xml:space="preserve">PROVETTA MM.12X86 5ML POLISTIR.*</t>
  </si>
  <si>
    <t xml:space="preserve">PROVETTA MM.12X75 5ML. POLISTIR. *</t>
  </si>
  <si>
    <t xml:space="preserve">TAMPONE SECCO STERILE CONF. SING. *</t>
  </si>
  <si>
    <t xml:space="preserve">PIPETTA STERILE 1ML. *</t>
  </si>
  <si>
    <t xml:space="preserve">PROVETTA STERILE MM.12X75 5ML. c/tappo *  FCNA018101</t>
  </si>
  <si>
    <t xml:space="preserve">PROVETTA STERILE MM.17X120 15ML. SEDITUBE * 62.553.042</t>
  </si>
  <si>
    <t xml:space="preserve">PROVETTA MM.16X100 10ML. POLIST. C/TAPPO + ETICHETTA *</t>
  </si>
  <si>
    <t xml:space="preserve">PUNTALE 200-1000UL in sacchetti *</t>
  </si>
  <si>
    <t xml:space="preserve">VETRINO PORTAOGGETTO 26X76 MOLATO 45° SUPERFROST C/BANDA GIALLA</t>
  </si>
  <si>
    <t xml:space="preserve">FLACONE "SQUARE-MEDIA" 250ML.</t>
  </si>
  <si>
    <t xml:space="preserve">PROVETTA GEL+ATTIVATORE 13X100 5ML. T/GIALLO-NERO 5ML. - 456018</t>
  </si>
  <si>
    <t xml:space="preserve">PIPETTA PASTEUR STERILE MM.150X5DIAM. 3ML. conf.sing. *</t>
  </si>
  <si>
    <t xml:space="preserve">DOUBLE DISPOSABLE CYTOFUNNEL *</t>
  </si>
  <si>
    <t xml:space="preserve">ECOFIX VIALS - COD.901312 *</t>
  </si>
  <si>
    <t xml:space="preserve">MACRO-CON TEST - COD.970120 *</t>
  </si>
  <si>
    <t xml:space="preserve">PORTAVETRINI 5 POSTI x sped. postali</t>
  </si>
  <si>
    <t xml:space="preserve">CARTA DA BANCO IMPERMEAB. su un lato CM.50X50MT.</t>
  </si>
  <si>
    <t xml:space="preserve">GANCI X VALIGETTE "BIO-PROTECTION" TRASP. CAMP. BIOLOGICI *</t>
  </si>
  <si>
    <t xml:space="preserve">CONTENITORE ISTOLOGICO 250ML. C/FORMALINA TAPPO A VITE *</t>
  </si>
  <si>
    <t xml:space="preserve">MASCHERA PIENO FACCIALE CON FILTRO A2-P3  (GAS/VAPORI ORGANICI+POLVERI TOSSICHE)</t>
  </si>
  <si>
    <t xml:space="preserve">MASCHERINA FFP2 SENZA VALVOLA</t>
  </si>
  <si>
    <t xml:space="preserve">SAMPLE TUBES 0,5 ML  SEPTA  </t>
  </si>
  <si>
    <t xml:space="preserve">PUNTALE 10-100ul in RACK 96pz per MULTICANALE SOCOREX*</t>
  </si>
  <si>
    <t xml:space="preserve">FIASCHE X COLTURE STERILI 25cmq CON TAPPO VENTIL. CF.200 *</t>
  </si>
  <si>
    <t xml:space="preserve">PUNTALE 20-200ul "GILSON"  in RACK 96pz *</t>
  </si>
  <si>
    <t xml:space="preserve">VETRINO PORTAOGGETTO 26X76 MOLATO 45° SUPERFROST C/BANDA BIANCA</t>
  </si>
  <si>
    <t xml:space="preserve">MICROPROVETTA PCR 0,2ml COLORATA C/TAPPO</t>
  </si>
  <si>
    <t xml:space="preserve">MICROPROVETTA PCR 0,2ml COLORATA C/TAPPO (in STRIP da 8)</t>
  </si>
  <si>
    <t xml:space="preserve">CONTENITORE ISTOLOGICO LT.25</t>
  </si>
  <si>
    <t xml:space="preserve">PROVETTA MM.13X75 5ML. POLISTIR. *</t>
  </si>
  <si>
    <t xml:space="preserve">MASCHERINE SCHERMO PROTETTIVO</t>
  </si>
  <si>
    <t xml:space="preserve">SPESE TRASPORTO DIAGNOSTICI</t>
  </si>
  <si>
    <t xml:space="preserve">ANSA AD AGO FLESSIBILE/MORBIDA PER BATTERIOLOGIA 10 micron STERILE</t>
  </si>
  <si>
    <t xml:space="preserve">PIASTRA DI PETRI 35X10mm </t>
  </si>
  <si>
    <t xml:space="preserve">MICROPROVETTA 2ml. STERILE TAPPO A VITE*</t>
  </si>
  <si>
    <t xml:space="preserve">PUNTALE C/FILTRO STERILE 0,1-10ul "MICRO" *</t>
  </si>
  <si>
    <t xml:space="preserve">PUNTALE C/FILTRO STERILE 0,1-10ul *</t>
  </si>
  <si>
    <t xml:space="preserve">PUNTALE C/FILTRO STERILE 1-20ul *</t>
  </si>
  <si>
    <t xml:space="preserve">CONTENITORE CON FORMALINA 150ML SU 250ML </t>
  </si>
  <si>
    <t xml:space="preserve">STRISCE INDICATRICI SPECIALI PH 5-10  100 TESTS</t>
  </si>
  <si>
    <t xml:space="preserve">PROVETTA SODIO FLUORURO/POTASSIO 13X75 3ML. T/GRIGIO-NERO - 454094</t>
  </si>
  <si>
    <t xml:space="preserve">VETRINI AB C-CHIP MONOUSO (CFZ 50 TEST)</t>
  </si>
  <si>
    <t xml:space="preserve">PIPETTATORE/ASPIRATORE PER LIQUIDI DA PIPETTE C/FILTRO DI SICUREZZA</t>
  </si>
  <si>
    <t xml:space="preserve">INSERTO VETRO X VIALS MM.12X32 2ML. X AUTOCAMPIONATURE</t>
  </si>
  <si>
    <t xml:space="preserve">PROVETTA EDTA K2+GEL SEPARATORE mm13X100mm 5ml TAPPO BIANCO-GIALLO  COD.456058</t>
  </si>
  <si>
    <t xml:space="preserve">BOTTIGLIONE POLIETILENE 5 LT. </t>
  </si>
  <si>
    <t xml:space="preserve">PROVETTA SILICONATA 13X75 4ML T/GIALLO - 454264 (EX 368965)</t>
  </si>
  <si>
    <t xml:space="preserve">PIPETTA PASTEUR IN PE TRASPARENTE 3ml LUNG.155mm BULBO 3,5ml </t>
  </si>
  <si>
    <t xml:space="preserve">VASCHETTA X TRASPORTO CAMPIONI BIOLOGICI 100ml STERILE DUAL COLOR</t>
  </si>
  <si>
    <t xml:space="preserve">SETACCI CELLULARI CON TUBO 50ml 100 micron X ISOLAMENTO CELLULE</t>
  </si>
  <si>
    <t xml:space="preserve">FLACONE "SQUARE-MEDIA" 500ML</t>
  </si>
  <si>
    <t xml:space="preserve">MICROPROVETTA  PP 1,5ml C/TAPPO A PRESSIONE STERILE</t>
  </si>
  <si>
    <t xml:space="preserve">CONTENITORE ISOTERMICO DIM.ESTERNA 266X266X272 mm</t>
  </si>
  <si>
    <t xml:space="preserve">MICROPIPETTA VOLUME VARIABILE 10-100uL AUTOCLAVABILE</t>
  </si>
  <si>
    <t xml:space="preserve">CAMICIA C/DISPOSITIVO  PRELIEVO LUNG.22cm N/STERILE</t>
  </si>
  <si>
    <t xml:space="preserve">PIASTRA 96 POZZETTI FONDO a U *</t>
  </si>
  <si>
    <t xml:space="preserve">MATITA DERMOGRAFICA PUNTA MEDIA</t>
  </si>
  <si>
    <t xml:space="preserve">OCCHIALE A VISIERA - MASCHERA PROTETTIVA IN POLICARBONATO/PVC C/FASCETTA GIROTESTA - EN TERMICO/MECCANICO/CHIMICO</t>
  </si>
  <si>
    <t xml:space="preserve">OCCHIALI TRASPARENTI PROTEZIONE OCCHI</t>
  </si>
  <si>
    <t xml:space="preserve">PIASTRA di PETRI 60X15mm </t>
  </si>
  <si>
    <t xml:space="preserve">CONTENITORE IN PE PER URINE PER RACCOLTA 24 ORE 3000ml MONOUSO STERILE </t>
  </si>
  <si>
    <t xml:space="preserve">CILINDRO GRADUATO IN PMP C/BECCO 1000ml</t>
  </si>
  <si>
    <t xml:space="preserve">CILINDRO GRADUATO IN VETRO BOROSILICATO C/BECCO 1000ml</t>
  </si>
  <si>
    <t xml:space="preserve">PIPETTA GILSON DA 2-20 MICROLITRI</t>
  </si>
  <si>
    <t xml:space="preserve">CONTAMINUTI DIGITALLE "DIGITAL TIMER TRACEABLE 3 LINE ALLARM"</t>
  </si>
  <si>
    <t xml:space="preserve">CONTAMINUTI DIGITALLE "TAIMER TRACEABLE FOUR CHANNEL ALLARM"</t>
  </si>
  <si>
    <t xml:space="preserve">PROVETTA SODIO CITRATO 3,2% 13X75 3,5ML T/AZZ-NERO - 454332</t>
  </si>
  <si>
    <t xml:space="preserve">CONTENITORE X TRASPORTO REFRIGERATO PROVETTE CRYOGEN</t>
  </si>
  <si>
    <t xml:space="preserve">CONTENITORE X TRASPORTO REFRIGERATO DELLE PROVETTE CRYOGEN</t>
  </si>
  <si>
    <t xml:space="preserve">COLORAZIONI SPECIALI KIT DI COLORAZIONE: MUCICARMINIO</t>
  </si>
  <si>
    <t xml:space="preserve">PIPETTA GILSON A VOLIME VARIABILE DA 200 A 1000 UL</t>
  </si>
  <si>
    <t xml:space="preserve">PIPETTA GILSON A VOLIME VARIABILE DA 0.2 A 2 ul </t>
  </si>
  <si>
    <t xml:space="preserve">PIPETTA GILSON A VOLIME VARIABILE DA 50 A 200 UL</t>
  </si>
  <si>
    <t xml:space="preserve">PIPETTA GILSONDA 2.0 a 20 ul </t>
  </si>
  <si>
    <t xml:space="preserve">PROVETTA PER URINOCULTURA 16X100 mm. 10.5 ml SENZA CONSERVANTE</t>
  </si>
  <si>
    <t xml:space="preserve">PIPETTE GILSON PIPETMAN P MODELLO P100</t>
  </si>
  <si>
    <t xml:space="preserve">FALCON PIPET  CONTROLER STANDARD</t>
  </si>
  <si>
    <t xml:space="preserve">PUNTALI PIPETMAN DIAMOND GILSON </t>
  </si>
  <si>
    <t xml:space="preserve">CAMERA MAKLER</t>
  </si>
  <si>
    <t xml:space="preserve">CAMERA CNTAGLOBULI</t>
  </si>
  <si>
    <t xml:space="preserve">0501160101</t>
  </si>
  <si>
    <t xml:space="preserve">Acquisti di altri beni e prodotti sanitari</t>
  </si>
  <si>
    <t xml:space="preserve">GHIACCIO SECCO </t>
  </si>
  <si>
    <t xml:space="preserve">KG</t>
  </si>
  <si>
    <t xml:space="preserve">VISIERA C/ SCHERMO IN ACETATO INTERCAMBIABILE</t>
  </si>
  <si>
    <t xml:space="preserve">TUBO PER VUOTO IN PVC</t>
  </si>
  <si>
    <t xml:space="preserve">GANCI PER CHIUSURA CONTENITORI OTTICHE</t>
  </si>
  <si>
    <t xml:space="preserve">SPAZZOLINO IN NYLON NON STERILE DOPPIA TESTA DOPPIA SETOLA PER  PULIZIA STRUMENTARIO CHIRURGICO</t>
  </si>
  <si>
    <t xml:space="preserve">SPAZZOLINO IN OTTONE NON STERILE 3 FILE DI SETOLE PER  PULIZIA STRUMENTARIO CHIRURGICO</t>
  </si>
  <si>
    <t xml:space="preserve">SIGILLO MONOUSO C/ INDICATORE CHIMICO DI PROCESSO  PER CONTENITORI RIUTILIZZABILI PER STERILIZZAZIONE</t>
  </si>
  <si>
    <t xml:space="preserve">VISOTUBO ROTONDO D. 12 mm COLORE ARANCIO</t>
  </si>
  <si>
    <t xml:space="preserve">VISOTUBO ROTONDO D. 12 mm COLORE BLU</t>
  </si>
  <si>
    <t xml:space="preserve">VISOTUBO ROTONDO D. 12 mm COLORE GIALLO </t>
  </si>
  <si>
    <t xml:space="preserve">VISOTUBO ROTONDO D. 12 mm COLORE TRASPARENTE</t>
  </si>
  <si>
    <t xml:space="preserve">VISOTUBO ROTONDO D. 7.1 mm COLORE ROSSO</t>
  </si>
  <si>
    <t xml:space="preserve">VISOTUBO ROTONDO D. 7.1 mm COLORE BLU</t>
  </si>
  <si>
    <t xml:space="preserve">VISOTUBO ROTONDO D. 12 mm COLORE VERDE</t>
  </si>
  <si>
    <t xml:space="preserve">VISOTUBO ROTONDO D. 12 mm COLORE ROSSO</t>
  </si>
  <si>
    <t xml:space="preserve">VISOTUBO ROTONDO D. 7.1 mm COLORE ARANCIO</t>
  </si>
  <si>
    <t xml:space="preserve">VISOTUBO ROTONDO D. 7.1 mm COLORE GIALLO</t>
  </si>
  <si>
    <t xml:space="preserve">VISOTUBO ROTONDO D. 7.1 mm COLORE VERDE</t>
  </si>
  <si>
    <t xml:space="preserve">VISOTUBO ROTONDO D. 7.1 mm COLORE TRASPARENTE </t>
  </si>
  <si>
    <t xml:space="preserve">ESTRATTORE SPECIALE IN ACCIAIO INOX A DUE STADI PER GOBELET MARGHERITA  H. 299 mm</t>
  </si>
  <si>
    <t xml:space="preserve">PANNOLINO MUTANDINA NEONATI  4/9KG</t>
  </si>
  <si>
    <t xml:space="preserve">MASCHERINA CHIRURGICA TNT  MONOUSO CON LACCI NON STERILE</t>
  </si>
  <si>
    <t xml:space="preserve">COPRISCARPE MONOUSO</t>
  </si>
  <si>
    <t xml:space="preserve">PILA LUCCIOLA</t>
  </si>
  <si>
    <t xml:space="preserve">PROVETTA GEL+ATTIVATORE 13X100 5ML. T/BIANCO-GIALLO 5ML. - 456004</t>
  </si>
  <si>
    <t xml:space="preserve">DISTRIBUTORE PER SAPONE LIQUIDO</t>
  </si>
  <si>
    <t xml:space="preserve">STROFINACCIO PER PAVIMENTI (COL. GRIGIO ASSORBENTE)</t>
  </si>
  <si>
    <t xml:space="preserve">CARTA ALLUMINIO IN ROTOLO DA MT.150</t>
  </si>
  <si>
    <t xml:space="preserve">SPUGNA IN ACCIAIO</t>
  </si>
  <si>
    <t xml:space="preserve">SCOPA IN NYLON S/MANICO</t>
  </si>
  <si>
    <t xml:space="preserve">TOVAGLIOLO DI CARTA CM.33X33 IN CONF.</t>
  </si>
  <si>
    <t xml:space="preserve">PINZA PER MOP</t>
  </si>
  <si>
    <t xml:space="preserve">RICAMBIO PER MOP-MOCIO VILEDA-CALORLUX</t>
  </si>
  <si>
    <t xml:space="preserve">DETERSIVO LIQUIDO PER PAVIMENTI</t>
  </si>
  <si>
    <t xml:space="preserve">SAPONE LIQUIDO DA LT. 1</t>
  </si>
  <si>
    <t xml:space="preserve">BICCHIERE IN PS MONOUSO CC. 200</t>
  </si>
  <si>
    <t xml:space="preserve">ASCIUGAMANI CARTA A 2 VELI IN BOBINA</t>
  </si>
  <si>
    <t xml:space="preserve">ALZAIMMONDIZIA CON MANICO</t>
  </si>
  <si>
    <t xml:space="preserve">TOVAGLIETTA SOTTOPIATTO IN CARTA cm. 30x40</t>
  </si>
  <si>
    <t xml:space="preserve">BRILLANTANTE LAVASTOVIGLIE LT.</t>
  </si>
  <si>
    <t xml:space="preserve">CARTA PARAFFINATA  cm.25X37</t>
  </si>
  <si>
    <t xml:space="preserve">PANNO SPUGNA </t>
  </si>
  <si>
    <t xml:space="preserve">CARTA IGIENICA IN ROTOLI</t>
  </si>
  <si>
    <t xml:space="preserve">DETERGENTE LIQUIDO MULTIUSO LT.1</t>
  </si>
  <si>
    <t xml:space="preserve">GUANTO IN GOMMA</t>
  </si>
  <si>
    <t xml:space="preserve">SPAZZOLINI PER UNGHIE</t>
  </si>
  <si>
    <t xml:space="preserve">PIATTO PIANO IN PS MONOUSO</t>
  </si>
  <si>
    <t xml:space="preserve">CERA LIQUIDA ANTISCIVOLO</t>
  </si>
  <si>
    <t xml:space="preserve">SPUGNA ABRASIVA DA UN LATO</t>
  </si>
  <si>
    <t xml:space="preserve">CUCCHIAIO IN PS MONOUSO</t>
  </si>
  <si>
    <t xml:space="preserve">DISTRIBUTORE DI SAPONE A GOMITO</t>
  </si>
  <si>
    <t xml:space="preserve">CIOTOLA IN PS MONOUSO PER ALIMENTI</t>
  </si>
  <si>
    <t xml:space="preserve">BICCHIERI IN PS MONOUSO CC. 80</t>
  </si>
  <si>
    <t xml:space="preserve">TAPPETI                                 </t>
  </si>
  <si>
    <t xml:space="preserve">ZOCCOLO                                 </t>
  </si>
  <si>
    <t xml:space="preserve">PORTAOMBRELLI                           </t>
  </si>
  <si>
    <t xml:space="preserve">BAGNOSCHIUMA                            </t>
  </si>
  <si>
    <t xml:space="preserve">SHAMPOO PER CAPELLI                     </t>
  </si>
  <si>
    <t xml:space="preserve">IPOCLORITO AL 15%</t>
  </si>
  <si>
    <t xml:space="preserve">MANICO PER SCOPA DI NYLON</t>
  </si>
  <si>
    <t xml:space="preserve">TOVAGLIA DI CARTA CM.120X25MT.</t>
  </si>
  <si>
    <t xml:space="preserve">PROVETTA MM.12X75 POLIPROP. X CITOFLUORIMETRO COULTER ELITE</t>
  </si>
  <si>
    <t xml:space="preserve">DISINCROSTANTE PER WC</t>
  </si>
  <si>
    <t xml:space="preserve">SPAGO BIANCO SPECIFICO X ALIMENTI  </t>
  </si>
  <si>
    <t xml:space="preserve">RETE PER ALIMENTI           </t>
  </si>
  <si>
    <t xml:space="preserve">MT</t>
  </si>
  <si>
    <t xml:space="preserve">DISTRIBUTORE PER ASCIUGAMANI PIEGATI A </t>
  </si>
  <si>
    <t xml:space="preserve">SACCO PL IMMOND. NERO CM.50X60</t>
  </si>
  <si>
    <t xml:space="preserve">SACCO BIANCO IN PLASTICA CM.855X10X10X110</t>
  </si>
  <si>
    <t xml:space="preserve">TENDA ZANZARIERA                        </t>
  </si>
  <si>
    <t xml:space="preserve">SUPPORTO PLASTICATO PER PADELLA ITALIANA MONOUSO</t>
  </si>
  <si>
    <t xml:space="preserve">FILM IN BOBINE PER TERMOSALDATRICE      </t>
  </si>
  <si>
    <t xml:space="preserve">DETERGENTE ANTICALCARE PER LAVANDINI-WC-PIASTRELLE</t>
  </si>
  <si>
    <t xml:space="preserve">DETERSIVO LAVATRICE POLVERE</t>
  </si>
  <si>
    <t xml:space="preserve">SAPONE LIQUIDO MANI</t>
  </si>
  <si>
    <t xml:space="preserve">STECCONI PER SPIEDINI</t>
  </si>
  <si>
    <t xml:space="preserve">MANICO PER SCOPONI MOP</t>
  </si>
  <si>
    <t xml:space="preserve">PANNO ANTISTATICO</t>
  </si>
  <si>
    <t xml:space="preserve">SACCHETTO ERMETICO 'SSB' per PROVETTE mm.165x254</t>
  </si>
  <si>
    <t xml:space="preserve">SCOPINO IGIENICO X WC</t>
  </si>
  <si>
    <t xml:space="preserve">PORTASCOPINO IGIENICO COMPLETO</t>
  </si>
  <si>
    <t xml:space="preserve">SACCHETTO MONOUSO IN TNT cm10X10cm NON STERILE PER HOLTER</t>
  </si>
  <si>
    <t xml:space="preserve">STRIZZATORE PER MOP</t>
  </si>
  <si>
    <t xml:space="preserve">STUZZICADENTI SCAT. DA 1000 PEZZI</t>
  </si>
  <si>
    <t xml:space="preserve">DETERSIVO LIQUIDO PER PIATTI/STOVIGLIE</t>
  </si>
  <si>
    <t xml:space="preserve">IPOCLORITO DI SODIO 4/5%</t>
  </si>
  <si>
    <t xml:space="preserve">DETERSIVO LIQUIDO X LAVASTOVIGLIE</t>
  </si>
  <si>
    <t xml:space="preserve">ROTOLO CARTA PRETAGLIATA MONOUSO PER LETTINO VISITA  CM60X100CM </t>
  </si>
  <si>
    <t xml:space="preserve">CALZATURE VARIE                         </t>
  </si>
  <si>
    <t xml:space="preserve">TENDA </t>
  </si>
  <si>
    <t xml:space="preserve">PORTACHIAVI</t>
  </si>
  <si>
    <t xml:space="preserve">PATTUMIERA IN PLASTICA C/COPERCHIO A PEDALE LT.20</t>
  </si>
  <si>
    <t xml:space="preserve">CAPPELLINI ROTONDI CON ELASTICO IN TNT DIAM. 50 CM.</t>
  </si>
  <si>
    <t xml:space="preserve">CANNUCCIA PIEGHEVOLE</t>
  </si>
  <si>
    <t xml:space="preserve">SPAZZOLE TERGIPAVIMENTO GOMMA CON MANICO (CM 55 CIRCA)</t>
  </si>
  <si>
    <t xml:space="preserve">DISINCROSTANTE LIQUIDO PER LAVASTOVIGLIE</t>
  </si>
  <si>
    <t xml:space="preserve">KIT PRECONFEZIONATO COLTELLO+FORCHETTA+TOVAGLIOLO</t>
  </si>
  <si>
    <t xml:space="preserve">OCCHIALI A MASCHERINA</t>
  </si>
  <si>
    <t xml:space="preserve">CONTENITORE IN PLASTICA CM.35X22X13H.</t>
  </si>
  <si>
    <t xml:space="preserve">PELLICOLA IN PVC cm.29 x 300 mt.  (per alimenti)</t>
  </si>
  <si>
    <t xml:space="preserve">SECCHIO DI PLASTICA</t>
  </si>
  <si>
    <t xml:space="preserve">MASCHERINA CHIRURGICA x portatori occhiali *</t>
  </si>
  <si>
    <t xml:space="preserve">PIGIAMA MONOUSO IN TNT (CASACCA+PANTALONE) *</t>
  </si>
  <si>
    <t xml:space="preserve">MANICOTTI IN TYVEK - COD. B34T10/49</t>
  </si>
  <si>
    <t xml:space="preserve">SAPONE LIQUIDO X MANI X DISTRIBUTORE A GOMITO</t>
  </si>
  <si>
    <t xml:space="preserve">ASCIUGAMANO DI CARTA PIEGATO A "C" CM.23X33 </t>
  </si>
  <si>
    <t xml:space="preserve">PATTUMIERA</t>
  </si>
  <si>
    <t xml:space="preserve">BORSA IN PLASTICA CM. 27x50 +6 +6 *</t>
  </si>
  <si>
    <t xml:space="preserve">CESTINO GETTACARTA</t>
  </si>
  <si>
    <t xml:space="preserve">DISTRIBUTORE CARTA ASCIUGAMANI IN ROTOLI </t>
  </si>
  <si>
    <t xml:space="preserve">SCOVOLINO CM.11X1,5 DIAM. (GRANDE)</t>
  </si>
  <si>
    <t xml:space="preserve">SCOVOLINO CM.10X0,5 DIAM. (PICCOLO)</t>
  </si>
  <si>
    <t xml:space="preserve">TOVAGLIA DI CARTA CM.100X100 *</t>
  </si>
  <si>
    <t xml:space="preserve">SECCHIO PER MOP</t>
  </si>
  <si>
    <t xml:space="preserve">PANNO IN TNT MONOUSO KIMBERLY-CLARK *</t>
  </si>
  <si>
    <t xml:space="preserve">BORSA IN PLASTICA   cm. 30+9+9 x 60 h. *</t>
  </si>
  <si>
    <t xml:space="preserve">PELLICOLA IN PVC CM.50X300MT. </t>
  </si>
  <si>
    <t xml:space="preserve">CARTA DA FORNO </t>
  </si>
  <si>
    <t xml:space="preserve">SACCO PL IMMOND. NERO CM.54+10+10 X 110</t>
  </si>
  <si>
    <t xml:space="preserve">BOTTIGLIA IN PLASTICA PER SPRUZZATORE IN PLASTICA                 </t>
  </si>
  <si>
    <t xml:space="preserve">DETERGENTE X FORNO AUTOPULENTE                   </t>
  </si>
  <si>
    <t xml:space="preserve">BRILLANTANTE X FORNO AUTOPULENTE                   </t>
  </si>
  <si>
    <t xml:space="preserve">GUANTO IN NEOPRENE </t>
  </si>
  <si>
    <t xml:space="preserve">SENSORE DITO COMP.NELLCOR (DS100A)</t>
  </si>
  <si>
    <t xml:space="preserve">SIGILLI X CARRELLO EMERGENZA MOD. PCL *</t>
  </si>
  <si>
    <t xml:space="preserve">0503030101</t>
  </si>
  <si>
    <t xml:space="preserve">Acquisti di combustibili, carburanti e lubrificanti</t>
  </si>
  <si>
    <t xml:space="preserve">BENZINA SENZA PIOMBO</t>
  </si>
  <si>
    <t xml:space="preserve">GASOLIO PER AUTOTRAZIONE</t>
  </si>
  <si>
    <t xml:space="preserve">0503040101</t>
  </si>
  <si>
    <t xml:space="preserve">Acquisti di supporti informatici, cancelleria e stampati</t>
  </si>
  <si>
    <t xml:space="preserve">CARTUCCIA X STAMP. HP 5740/5940 COLORE - C8766EE (343)</t>
  </si>
  <si>
    <t xml:space="preserve">TONER STAMP. HP 1100/1100A C4092A NERA</t>
  </si>
  <si>
    <t xml:space="preserve">CARTUCCIA STAMP. HP.1150C COL. NERO - 51645A </t>
  </si>
  <si>
    <t xml:space="preserve">CARTUCCIA STAMP. HP 3320/3550/4255 NERO - C8727AE</t>
  </si>
  <si>
    <t xml:space="preserve">CARTUCCIA STAMP. HP DJ 816/840/845C COLORE - C6625AE (17)</t>
  </si>
  <si>
    <t xml:space="preserve">RULLO INCHIOSTRATORE X METO PL 1426/3M NERO</t>
  </si>
  <si>
    <t xml:space="preserve">ETICHETTE ADESIVE SU FOGLIO A4 MM. 70X37</t>
  </si>
  <si>
    <t xml:space="preserve">SCONTRINO PER ELIMINACODE CARTA TERMICA QMS (ROTOLO)</t>
  </si>
  <si>
    <t xml:space="preserve">CARTUCCIA X STAMP. HP 5550 NERO - COD. C6656A/AE</t>
  </si>
  <si>
    <t xml:space="preserve">CARTUCCIA X FAX CANON BX3 B100/B110/B115/B120</t>
  </si>
  <si>
    <t xml:space="preserve">TONER FOTOCOP. OLIVETTI COPIA 7047/8515 -8516-8020 - COD. F41-5902-604</t>
  </si>
  <si>
    <t xml:space="preserve">NASTRO ADESIVO TELATO H.CM.3 IN ROTOLO VARI COLORI</t>
  </si>
  <si>
    <t xml:space="preserve">CARTUCCIA STAMP. HP 5740/5790/D5160 - COD. C8767EE (339)</t>
  </si>
  <si>
    <t xml:space="preserve">TONER X FOTOCOP. OLIVETTI D-COPIA 16 - B0446</t>
  </si>
  <si>
    <t xml:space="preserve">DISCO RIGIDO PER ARCHIVIAZIONE DATI 2GB</t>
  </si>
  <si>
    <t xml:space="preserve">PERFORATRICE A 2 FORI                    </t>
  </si>
  <si>
    <t xml:space="preserve">LAVAGNA MAGNETICA               </t>
  </si>
  <si>
    <t xml:space="preserve">CUCITRICE DA TAVOLO                     </t>
  </si>
  <si>
    <t xml:space="preserve">BACHECA, LAVAGNA IN SUGHERO CM.60X90</t>
  </si>
  <si>
    <t xml:space="preserve">ETICHETTE PER INVENTARIO           </t>
  </si>
  <si>
    <t xml:space="preserve">FERMACAMPIONI FELLOWES PASSO 8     </t>
  </si>
  <si>
    <t xml:space="preserve">LAVAGNA IN PANNO VERDE MIS.90 X120 </t>
  </si>
  <si>
    <t xml:space="preserve">RACCOGLITORE PER FOGLI FORATIF.TO PROT. A 4 ANELLI DM.CM.2</t>
  </si>
  <si>
    <t xml:space="preserve">NASTRO ADESIVO IN CARTACRESPATA MM.19X50MT.</t>
  </si>
  <si>
    <t xml:space="preserve">TAGLIERINO CON LAMA MM.18 DA SPEZZARE</t>
  </si>
  <si>
    <t xml:space="preserve">AGENDA SETTIMANALE</t>
  </si>
  <si>
    <t xml:space="preserve">MONITORE MUNERICO 1/31 ASOFFIETTO</t>
  </si>
  <si>
    <t xml:space="preserve">LAVAGNA MAGNETICA BIANCA CM.60X90</t>
  </si>
  <si>
    <t xml:space="preserve">GETTONE FERMAFOGLIO MAGNETICO PER LAVAGNA DIAM. 30</t>
  </si>
  <si>
    <t xml:space="preserve">CARTA TERMICA PER STAMPAN. MM110X30</t>
  </si>
  <si>
    <t xml:space="preserve">MATERIALE VARIO DI CANCELLERIA          </t>
  </si>
  <si>
    <t xml:space="preserve">BUSTA INTESTATA CM.11X23 C/FINESTRA</t>
  </si>
  <si>
    <t xml:space="preserve">AGENDA GIORNALIERA CM. 21 X 30          </t>
  </si>
  <si>
    <t xml:space="preserve">CARTELLA CLINICA GINECOLOGICA</t>
  </si>
  <si>
    <t xml:space="preserve">RIBBON PIGMENTAZIONE ESTERNA 100X360M   NERO</t>
  </si>
  <si>
    <t xml:space="preserve">CUFFIA TELEFONICA MOD.LIBRA             </t>
  </si>
  <si>
    <t xml:space="preserve">TONER PER STAMP. HP LASER 1160/1320 - Q5949A</t>
  </si>
  <si>
    <t xml:space="preserve">TONER STAMP. HP LASER 5500 NERO - C9730A</t>
  </si>
  <si>
    <t xml:space="preserve">TONER STAMP. HP LASER 5500 CIANO - C9731A</t>
  </si>
  <si>
    <t xml:space="preserve">TONER STAMP. HP LASER 5500 GIALLO - C9732A</t>
  </si>
  <si>
    <t xml:space="preserve">TONER STAMP. HP LASER 5500 MAGENTA - C9733A</t>
  </si>
  <si>
    <t xml:space="preserve">BUSTE A SACCO CON ADESIVO - CM. 23X33</t>
  </si>
  <si>
    <t xml:space="preserve">CARTUCCIA STAMP. HP 5740 NERO - C8765EE (338)</t>
  </si>
  <si>
    <t xml:space="preserve">RUBRICA MEDIA</t>
  </si>
  <si>
    <t xml:space="preserve">CARTA RICICLATA F.TO A4 </t>
  </si>
  <si>
    <t xml:space="preserve">DISCO OTTICO 2,3 GB 512" RISCRIVIBILE</t>
  </si>
  <si>
    <t xml:space="preserve">AGENDA GIORNAL. F.TO A4</t>
  </si>
  <si>
    <t xml:space="preserve">DVD-R     REGISTRABILE</t>
  </si>
  <si>
    <t xml:space="preserve">STAMPE VARIE                    </t>
  </si>
  <si>
    <t xml:space="preserve">MOD.025 CARTELLA CLINICA MED. GERIATRICA  </t>
  </si>
  <si>
    <t xml:space="preserve">MOD.026 DIARIO CLINICO  MED.  GERIATRICA    </t>
  </si>
  <si>
    <t xml:space="preserve">MOD.035 CARTELLA CLINICA OSTETRICIA     </t>
  </si>
  <si>
    <t xml:space="preserve">MOD.043 CARTELLA CLINICA ORTOPEDIA</t>
  </si>
  <si>
    <t xml:space="preserve">MOD.072 DIARIO CLINICO  VARI            </t>
  </si>
  <si>
    <t xml:space="preserve">MOD.081 CARTELLA CLINICA MEDICINA</t>
  </si>
  <si>
    <t xml:space="preserve">MOD.097 CARTELLA AMBULATORIODIVISIONALE CARDIOLOGIA</t>
  </si>
  <si>
    <t xml:space="preserve">MOD.099/P ELETTROCARDIOGRAMMA  CARDIOLOGIA</t>
  </si>
  <si>
    <t xml:space="preserve">MOD.099/R ECOCARDIOGRAMMA CARDIOLOGIA</t>
  </si>
  <si>
    <t xml:space="preserve">MOD.232 CARTELLA CLINICA DIALISI</t>
  </si>
  <si>
    <t xml:space="preserve">MOD.279 CARTELLA CLINICA UROLOGIA</t>
  </si>
  <si>
    <t xml:space="preserve">MOD.296 CARTELLA CLINICANEURO PSICHIATRIA INFANTILE</t>
  </si>
  <si>
    <t xml:space="preserve">MOD.331 CARTELLA CLINICA PEDIATRIA</t>
  </si>
  <si>
    <t xml:space="preserve">MOD.071 REGISTRO OPERATORIO 2 COPIE C.K. S. O. CHIR.</t>
  </si>
  <si>
    <t xml:space="preserve">MOD.317 REGISTRO AMMALATI  REPARTI VARI</t>
  </si>
  <si>
    <t xml:space="preserve">MOD.030/A MOVIMENTO AMMALATI  MEDICINA GERIATRICA</t>
  </si>
  <si>
    <t xml:space="preserve">MOD.038 MOVIMENTO AMMALATI  OSTETRICIA</t>
  </si>
  <si>
    <t xml:space="preserve">MOD.102 MOVIMENTO AMMALATI  CARDIOLOGIA</t>
  </si>
  <si>
    <t xml:space="preserve">MOD.263 MOVIMENTO AMMALATI  PEDIATRIA</t>
  </si>
  <si>
    <t xml:space="preserve">MOD.031 RISPOSTA ESAME E.C.G.           </t>
  </si>
  <si>
    <t xml:space="preserve">MOD.101 RISPOSTA ESAME E.C.G.AMBULATORIO CARDIOLOGIA</t>
  </si>
  <si>
    <t xml:space="preserve">MOD.119 RISPOSTA AUDIOGRAMMA  OTORINO</t>
  </si>
  <si>
    <t xml:space="preserve">BL</t>
  </si>
  <si>
    <t xml:space="preserve">MOD.353 CAMPO VISIVO OCULISTICA</t>
  </si>
  <si>
    <t xml:space="preserve">MOD.041 SCHEDA GRAVIDANZA OSTETRICIA    </t>
  </si>
  <si>
    <t xml:space="preserve">MOD.017/A CARTELLINA INTESTATA REPARTI  VARI</t>
  </si>
  <si>
    <t xml:space="preserve">MOD.107 TESSERINO PER ANTITETANICA PRONTO SOCCORSO</t>
  </si>
  <si>
    <t xml:space="preserve">MOD.362 CARTONCINO PER NOMEPAZIENTE REPARTI VARI</t>
  </si>
  <si>
    <t xml:space="preserve">MOD.363 CARTONCINO PER NUMERO  STANZA REPARTI VARI</t>
  </si>
  <si>
    <t xml:space="preserve">MOD.285 RICHIESTA UFFICIOARCHIVIO REPARTI VARI</t>
  </si>
  <si>
    <t xml:space="preserve">MOD.189 CONSENSO INFORMATO CENTRO TRASFUSIONALE</t>
  </si>
  <si>
    <t xml:space="preserve">MOD.524 SCHEDA INFERMIERISTICA MED.GERIATRICA</t>
  </si>
  <si>
    <t xml:space="preserve">MOD.325 - ESAMI BIOPSIA CARTA CHIM. 2 COPIE</t>
  </si>
  <si>
    <t xml:space="preserve">MOD.105/C LAVORO STRAORDINARIO</t>
  </si>
  <si>
    <t xml:space="preserve">MOD.557 SCHEDA INFERMIERISTICA GENERICA</t>
  </si>
  <si>
    <t xml:space="preserve">MOD.376 CARTELLA CLINICA ANESTESIA</t>
  </si>
  <si>
    <t xml:space="preserve">SCHEDA INFERMIERISTICA OCULISTICA MOD. 546 </t>
  </si>
  <si>
    <t xml:space="preserve">MOD.556 SCHEDA INFERMIERISTICA PEDIATRIA D.S.</t>
  </si>
  <si>
    <t xml:space="preserve">MOD.558 SCHEDA INFERMIERISTICA          </t>
  </si>
  <si>
    <t xml:space="preserve">MOD.579/A CARTELLA CLINICA RIANIMAZIONE</t>
  </si>
  <si>
    <t xml:space="preserve">ETICHETTA ADESIVA X FLEBO   </t>
  </si>
  <si>
    <t xml:space="preserve">MOD.338/B CARTELLINO CON FORO X DECESSI REP.VARI</t>
  </si>
  <si>
    <t xml:space="preserve">MOD.368/B PROGRAMMA  ONCOLOGIA          </t>
  </si>
  <si>
    <t xml:space="preserve">MOD.386 - Modulo richiesta prestazioni </t>
  </si>
  <si>
    <t xml:space="preserve">MOD.387 LINEE GUIDA X L'IMPIEGO DI TEST IODATI</t>
  </si>
  <si>
    <t xml:space="preserve">MOD.293/B REGISTRO AMBULATORIO OCULISTICA</t>
  </si>
  <si>
    <t xml:space="preserve">MOD.643 CARTELLA AMBULATORIALE DI N.P.I.</t>
  </si>
  <si>
    <t xml:space="preserve">MOD.389 CARTELLA CLINICA   L.P.A.       </t>
  </si>
  <si>
    <t xml:space="preserve">MOD.096/B CARTELLA AMBULATORIO  MEDICINA</t>
  </si>
  <si>
    <t xml:space="preserve">MOD.013/D EX 038F LIBRETTO X MONIT.TER. ORALE</t>
  </si>
  <si>
    <t xml:space="preserve">MOD.168/B RICHIESTA ALBUMINA            </t>
  </si>
  <si>
    <t xml:space="preserve">MOD.395 CARTELLA AMB.ONCOLOGIA          </t>
  </si>
  <si>
    <t xml:space="preserve">MOD.343/C SCHEDA DIABETICA  L.P.A.      </t>
  </si>
  <si>
    <t xml:space="preserve">MOD.673 PIANO TERAPEUTICO  FARMACEUTICO</t>
  </si>
  <si>
    <t xml:space="preserve">MOD.098/B REGISTRO APPARECCHIATURE RX   U.O.VARIE</t>
  </si>
  <si>
    <t xml:space="preserve">MOD.281/B CONSENSO INFORMATO PER TAGLIO CESAREO</t>
  </si>
  <si>
    <t xml:space="preserve">MOD.075/A CONSENSO INFORMATO AL TRATTAMENTO SANITARIO</t>
  </si>
  <si>
    <t xml:space="preserve">MOD.075/B CONSENSO DATI PERSONALI       </t>
  </si>
  <si>
    <t xml:space="preserve">CARTELLINA PORTA CD C/TASCA INTERNA </t>
  </si>
  <si>
    <t xml:space="preserve">DORSETTO MM.  8</t>
  </si>
  <si>
    <t xml:space="preserve">TONER X FAX SAMSUNG SF 560 R</t>
  </si>
  <si>
    <t xml:space="preserve">TONER X STAMP. HP P2014 / P2015 - COD. Q7553A</t>
  </si>
  <si>
    <t xml:space="preserve">TONER X HP LASERJET 12A  Q2612A</t>
  </si>
  <si>
    <t xml:space="preserve">PEN-DRIVE 8GB ATTACCO USB (CHIAVE USB) </t>
  </si>
  <si>
    <t xml:space="preserve">TIMBRO</t>
  </si>
  <si>
    <t xml:space="preserve">NASTRO X STAMPANTE ZEBRA TLP 2844  MM 110X74</t>
  </si>
  <si>
    <t xml:space="preserve">CANCELLERIA</t>
  </si>
  <si>
    <t xml:space="preserve">BUSTE PLASTICA RIGIDA TRASPARENTI C/CHIUSURA A BOTTONE </t>
  </si>
  <si>
    <t xml:space="preserve">MOD.405/A BASE DI RICOVERO</t>
  </si>
  <si>
    <t xml:space="preserve">TONER X STAMP. SAMSUNG ML1910/1915/2525/ SF 650/650P/SCX4623F - COD.MLT D1052L</t>
  </si>
  <si>
    <t xml:space="preserve">TONER X STAMP. HP P1006 - CB435A</t>
  </si>
  <si>
    <t xml:space="preserve">TONER X STAMP. HP 1320 - COD. Q5949X </t>
  </si>
  <si>
    <t xml:space="preserve">TONER X STAMP. HP 1005/1200/3380 - COD. HPC7115X</t>
  </si>
  <si>
    <t xml:space="preserve">TONER X STAMP. SAMSUNG ML. 4551 ML-D4550B/ELS (20.000 PAG)</t>
  </si>
  <si>
    <t xml:space="preserve">DISCHETTO REGISTRAZIONE TEMPERATURA -10/+40 - cod. D31740</t>
  </si>
  <si>
    <t xml:space="preserve">TONER X STAMP. SAMSUNG ML-3471ND cod. D3470B</t>
  </si>
  <si>
    <t xml:space="preserve">TONER X STAMP. HP CP2025 NERO - CC530A</t>
  </si>
  <si>
    <t xml:space="preserve">TONER X STAMP. HP CP1210/15 GIALLO - CB542A</t>
  </si>
  <si>
    <t xml:space="preserve">TONER X STAMP. HP P2035 / P2055 - CE505A</t>
  </si>
  <si>
    <t xml:space="preserve">CARTUCCIA X STAMP. CANON IP3600/4600/4700 MP540/550/560 CIANO CLI-521C COD.2934B</t>
  </si>
  <si>
    <t xml:space="preserve">CARTUCCIA X STAMP. CANON IP3600/4600/47000 MP540/550/560  CLI-521M COD.2935B001</t>
  </si>
  <si>
    <t xml:space="preserve">CARTUCCIA X STAMP. CANON IP3600/4600/47000 MP540/550/560 CLI-521Y COD.2936B001</t>
  </si>
  <si>
    <t xml:space="preserve">CARTA FOTOGRAFICA F.TO A6 (CF.20FF)</t>
  </si>
  <si>
    <t xml:space="preserve">CARTELLA CLINICA OSTETRICIA </t>
  </si>
  <si>
    <t xml:space="preserve">PUNTI X CUCITRICE GRANDI MIS.24/6 CF.1000 *</t>
  </si>
  <si>
    <t xml:space="preserve">CARTONCINO CM.35X50 500FF. GR.170 COL. GIALLO</t>
  </si>
  <si>
    <t xml:space="preserve">TRANSFER ROLL PER EVEREST</t>
  </si>
  <si>
    <t xml:space="preserve">CARTUCCIA STAMP. HP OFFICEJET 7000 CIANO - CD972AE (920)</t>
  </si>
  <si>
    <t xml:space="preserve">CARTUCCIA STAMP. HP OFFICEJET 7000 MAGENTA - CD973AE (920)</t>
  </si>
  <si>
    <t xml:space="preserve">CARTUCCIA STAMP. HP OFFICEJET 7000 NERO - CD975AE (920)</t>
  </si>
  <si>
    <t xml:space="preserve">ELASTICI PICCOLI 1,6mm. SPESS. *</t>
  </si>
  <si>
    <t xml:space="preserve">ELASTICI GRANDI 1,6mm. SPESS. *</t>
  </si>
  <si>
    <t xml:space="preserve">TONER X STAMP. SAMSUNG SCX 4521F - COD.SCX-P4521A/ELS</t>
  </si>
  <si>
    <t xml:space="preserve">TONER X FOTOCOP. KONICA MINOLTA C280 COL. NERO - COD.TN-216K</t>
  </si>
  <si>
    <t xml:space="preserve">TONER X FOTOCOP. KONICA MINOLTA C280 COL. GIALLO - COD.TN-216Y</t>
  </si>
  <si>
    <t xml:space="preserve">BUSTA A SACCO BIANCA INTESTATA CM.26X36 C/ ADEX</t>
  </si>
  <si>
    <t xml:space="preserve">BUSTA A SACCO BIANCA INTESTATA CM.23X33 C/ADEX</t>
  </si>
  <si>
    <t xml:space="preserve">BUSTA A SACCO BIANCA INTESTATA CM.19X26 C/ ADEX</t>
  </si>
  <si>
    <t xml:space="preserve">BUSTA BIANCA INTESTATA CM.11X23 C/FINESTRELLA-C/ADEX</t>
  </si>
  <si>
    <t xml:space="preserve">BUSTA GIALLA INTESTATA CM.26X36 *</t>
  </si>
  <si>
    <t xml:space="preserve">BUSTA BIANCA INTESTATA CM.12X18</t>
  </si>
  <si>
    <t xml:space="preserve">CARTA CARBONE F.TO A4 RICALCO A MANO</t>
  </si>
  <si>
    <t xml:space="preserve">CARTA F.TO A3 GR.80 500FF.</t>
  </si>
  <si>
    <t xml:space="preserve">FALDONE X ARCHIVIO 3 LACCI DORSO 15</t>
  </si>
  <si>
    <t xml:space="preserve">CARTELLA IN PRESPAN CM.25X33 CON 2 ANELLI</t>
  </si>
  <si>
    <t xml:space="preserve">CARTELLA IN PRESPAN CM.25X35 3 LEMBI C/ELASTICO</t>
  </si>
  <si>
    <t xml:space="preserve">CARTELLA IN PRESPAN CM.25X35</t>
  </si>
  <si>
    <t xml:space="preserve">CARTELLA LEGGERA CM.25X33</t>
  </si>
  <si>
    <t xml:space="preserve">CARTELLA LEGGERA CM.25X33 C/LEMBI</t>
  </si>
  <si>
    <t xml:space="preserve">CORRETTORE LIQUIDO 20ML. (BIANCHETTO)</t>
  </si>
  <si>
    <t xml:space="preserve">CUCITRICE GRANDE</t>
  </si>
  <si>
    <t xml:space="preserve">CUCITRICE TIPO "ZENIT"</t>
  </si>
  <si>
    <t xml:space="preserve">DATARIO MEDIO MM.4</t>
  </si>
  <si>
    <t xml:space="preserve">ELASTICI MEDI 1,6mm. SPESS. *</t>
  </si>
  <si>
    <t xml:space="preserve">EVIDENZIATORE </t>
  </si>
  <si>
    <t xml:space="preserve">FERMAGLI GRANDI MIS.6 CF.100</t>
  </si>
  <si>
    <t xml:space="preserve">FERMAGLI PICCOLI MIS.4 CF.100</t>
  </si>
  <si>
    <t xml:space="preserve">FOGLI PROTOCOLLO</t>
  </si>
  <si>
    <t xml:space="preserve">FORBICI DA UFFICIO PUNTA ARROTONDATA</t>
  </si>
  <si>
    <t xml:space="preserve">GOMMA X MATITA</t>
  </si>
  <si>
    <t xml:space="preserve">INCHIOSTRO X TIMBRI BLU 24ML.</t>
  </si>
  <si>
    <t xml:space="preserve">INTERCALARE CM.18X24</t>
  </si>
  <si>
    <t xml:space="preserve">INTERCALARE CM.23X33</t>
  </si>
  <si>
    <t xml:space="preserve">LEVAPUNTI TIPO "ZENITH"</t>
  </si>
  <si>
    <t xml:space="preserve">MATITA STAEDTLER</t>
  </si>
  <si>
    <t xml:space="preserve">MATITA BLU/ROSSA</t>
  </si>
  <si>
    <t xml:space="preserve">NASTRO ADESIVO X PACCHI IN PVC MM.50X66MT.</t>
  </si>
  <si>
    <t xml:space="preserve">NOTES F.TO A4 70FF. *</t>
  </si>
  <si>
    <t xml:space="preserve">NOTES CM.15X21 70FF. *</t>
  </si>
  <si>
    <t xml:space="preserve">PENNARELLO PUNTA FINE NERO</t>
  </si>
  <si>
    <t xml:space="preserve">PENNARELLO PUNTA GROSSA ROSSO</t>
  </si>
  <si>
    <t xml:space="preserve">PENNARELLO X LAVAGNA MAGNETICA ROSSO</t>
  </si>
  <si>
    <t xml:space="preserve">PENNARELLO X VETRO ROSSO</t>
  </si>
  <si>
    <t xml:space="preserve">PENNA BIC BLU</t>
  </si>
  <si>
    <t xml:space="preserve">PENNA BIC NERA</t>
  </si>
  <si>
    <t xml:space="preserve">PENNA BIC ROSSA</t>
  </si>
  <si>
    <t xml:space="preserve">PORTACHIAVI IN PLASTICA</t>
  </si>
  <si>
    <t xml:space="preserve">PORTATIMBRO DA 10 POSTI</t>
  </si>
  <si>
    <t xml:space="preserve">PUNTI X CUCITRICE GRANDI MIS.23/8 CF.1000 *</t>
  </si>
  <si>
    <t xml:space="preserve">PUNTI X CUCITRICE CF.1000</t>
  </si>
  <si>
    <t xml:space="preserve">PUNTINE DA DISEGNO MIS.3 CF.100</t>
  </si>
  <si>
    <t xml:space="preserve">QUADERNO A QUADRETTI F.TO A4 29FF.</t>
  </si>
  <si>
    <t xml:space="preserve">QUADERNO A QUADRETTI CM.15X21 20FF.</t>
  </si>
  <si>
    <t xml:space="preserve">RACCOGLITORE X INTERCALARE IN PVC CM.18X24 ANELLI DIAM. 30MM</t>
  </si>
  <si>
    <t xml:space="preserve">RACCOGLITORE X INTERCALARE CM.23X33 4 ANELLI DIAM. 30MM.</t>
  </si>
  <si>
    <t xml:space="preserve">REGISTRO PROTOCOLLO DA 2000 NUMERI CM.24X34</t>
  </si>
  <si>
    <t xml:space="preserve">RIGHELLO CM.30</t>
  </si>
  <si>
    <t xml:space="preserve">CARTA X CALCOLATRICE MM.57X40MT.</t>
  </si>
  <si>
    <t xml:space="preserve">NASTRO DYMO MM.6X3MT.</t>
  </si>
  <si>
    <t xml:space="preserve">RUBRICA CM.15X21 50FF.</t>
  </si>
  <si>
    <t xml:space="preserve">RUBRICA CM.21X30 50FF.</t>
  </si>
  <si>
    <t xml:space="preserve">SPUGNA BAGNADITO</t>
  </si>
  <si>
    <t xml:space="preserve">TAMPONE X TIMBRI NEUTRO CM.12X8,5</t>
  </si>
  <si>
    <t xml:space="preserve">TEMPERAMATITA IN METALLO 2 FORI</t>
  </si>
  <si>
    <t xml:space="preserve">VASCHETTA PORTA PENNE</t>
  </si>
  <si>
    <t xml:space="preserve">CARTELLA IN PRESPAN CM.25X35 C/BOTTONI DORSO 6</t>
  </si>
  <si>
    <t xml:space="preserve">RACCOGLITORE UNIVERSALE 2 ANELLI C/GANCIO E CUSTOD. DORSO 8</t>
  </si>
  <si>
    <t xml:space="preserve">NASTRO BIADESIVO MM.19X50MT.</t>
  </si>
  <si>
    <t xml:space="preserve">REGISTRO  A RIGHE F.TO A4 50FF.</t>
  </si>
  <si>
    <t xml:space="preserve">FERMACAMPIONI MIS.3 CF.100</t>
  </si>
  <si>
    <t xml:space="preserve">NASTRO DYMO MM.9X3MT.</t>
  </si>
  <si>
    <t xml:space="preserve">CARTELLA IN PRESPAN CM.25X35 C/BOTTONI DORSO 8</t>
  </si>
  <si>
    <t xml:space="preserve">CARTELLA CLINICA DAY SURGERY </t>
  </si>
  <si>
    <t xml:space="preserve">PENNARELLO PUNTA TONDA  NERO INDELEBILE  N.50 A PENTEL-PEN</t>
  </si>
  <si>
    <t xml:space="preserve">CARTELLA ANESTESIOLOGICA C.K. F.TO A3 *</t>
  </si>
  <si>
    <t xml:space="preserve">CARTELLA CLINICA NEUROLOGIA </t>
  </si>
  <si>
    <t xml:space="preserve">CD-R 700MB 80MIN. con custodia *</t>
  </si>
  <si>
    <t xml:space="preserve">RAGGRUPPATORE IN METALLO c/dorso adesivo - PASSO CM.8 *</t>
  </si>
  <si>
    <t xml:space="preserve">CARTELLA CLINICA RIANIMAZIONE - 592/13</t>
  </si>
  <si>
    <t xml:space="preserve">CD-RW RESCRIVIBILE 700MB 80 MIN.</t>
  </si>
  <si>
    <t xml:space="preserve">ELASTICI A FETTUCCIA MM.5 LARGH. (a KG)</t>
  </si>
  <si>
    <t xml:space="preserve">BUSTA BIANCA INTESTATA CM.11X23  C/ ADEX</t>
  </si>
  <si>
    <t xml:space="preserve">CARTA INTESTATA</t>
  </si>
  <si>
    <t xml:space="preserve">BL. ONORARIO LIBERA PROFESSIONE</t>
  </si>
  <si>
    <t xml:space="preserve">ETICHETTA MM.210X297 (F.TO A4)</t>
  </si>
  <si>
    <t xml:space="preserve">PENNARELLO X LUCIDI NERO   punta  extra  fine</t>
  </si>
  <si>
    <t xml:space="preserve">SCHEDE OTTICHE DI ACCETTAZIONE</t>
  </si>
  <si>
    <t xml:space="preserve">CARTA F.TO A4 GR.80 500FF.</t>
  </si>
  <si>
    <t xml:space="preserve">COLLA IN STICK GR.40</t>
  </si>
  <si>
    <t xml:space="preserve">ETICHETTA MM.72X36,2 M.C. 2 PISTE*</t>
  </si>
  <si>
    <t xml:space="preserve">CARTELLA CLINICA MEDICINA D'URGENZA - 622/13</t>
  </si>
  <si>
    <t xml:space="preserve">ETICHETTA X STAMP. ZEBRA TLP2844 MM.45X25 BAR-CODE TERMICA *</t>
  </si>
  <si>
    <t xml:space="preserve">BUSTA IN NATURENE CM.23X30 APERTA 2 LATI</t>
  </si>
  <si>
    <t xml:space="preserve">BUSTA IN NATURENE CM.23X30 A SACCO</t>
  </si>
  <si>
    <t xml:space="preserve">DORSETTO IN PPL CM.29,7 MIS.3</t>
  </si>
  <si>
    <t xml:space="preserve">DORSETTO IN PPL CM.29,7 MIS.6</t>
  </si>
  <si>
    <t xml:space="preserve">DORSETTO IN PPL CM.29,7 MIS.8</t>
  </si>
  <si>
    <t xml:space="preserve">ETICHETTA MM.140X110</t>
  </si>
  <si>
    <t xml:space="preserve">INCHIOSTRO X TIMBRI NERO 24ML.</t>
  </si>
  <si>
    <t xml:space="preserve">PENNARELLO X LAVAGNA MAGNETICA BLU</t>
  </si>
  <si>
    <t xml:space="preserve">PENNARELLO X LAVAGNA MAGNETICA NERO</t>
  </si>
  <si>
    <t xml:space="preserve">PENNARELLO X VETRO NERO</t>
  </si>
  <si>
    <t xml:space="preserve">PENNARELLO X VETRO BLU</t>
  </si>
  <si>
    <t xml:space="preserve">PENNARELLO PUNTA FINE ROSSO</t>
  </si>
  <si>
    <t xml:space="preserve">PENNARELLO PUNTA GROSSA BLU</t>
  </si>
  <si>
    <t xml:space="preserve">PENNARELLO PUNTA GROSSA NERO</t>
  </si>
  <si>
    <t xml:space="preserve">POST-IT CM.7,6X7,6</t>
  </si>
  <si>
    <t xml:space="preserve">REGISTRO OPERATORIO DA 300X2 FOGLI C.K.</t>
  </si>
  <si>
    <t xml:space="preserve">CARTELLA SOSPESA X CLASSIFICATORE INTERASSE CM.39,5</t>
  </si>
  <si>
    <t xml:space="preserve">INCHIOSTRO DI CHINA 10ML.   ( numero)</t>
  </si>
  <si>
    <t xml:space="preserve">LUCIDI F.TO A4 X FOTOCOPIATRICE</t>
  </si>
  <si>
    <t xml:space="preserve">VASCHETTA PORTA CORRISPONDENZA IN PPL</t>
  </si>
  <si>
    <t xml:space="preserve">CARTA ADESIVA CM.45X15MT. COLORE _______</t>
  </si>
  <si>
    <t xml:space="preserve">BUSTA PARACOLPI "SAC BALL" CM.23X33</t>
  </si>
  <si>
    <t xml:space="preserve">FORBICI CANCELLERIA PUNTA LUNGA</t>
  </si>
  <si>
    <t xml:space="preserve">REGISTRO X RICOVERI OSTETRICIA 100FF. SENZA RUBRICA *</t>
  </si>
  <si>
    <t xml:space="preserve">ETICHETTA X STAMP. ZEBRA 600 mm.100X54  anima mm.76 T.T.*</t>
  </si>
  <si>
    <t xml:space="preserve">REGISTRO X DEGENZE 100FF. C/RUBRICA *</t>
  </si>
  <si>
    <t xml:space="preserve">DISCHETTO REGISTRAZIONE TEMPERATURA -35/+35 cod.KW3535</t>
  </si>
  <si>
    <t xml:space="preserve">BL. REFERTO SPECIALISTICO</t>
  </si>
  <si>
    <t xml:space="preserve">NASTRO EPSON RIBBON CARTRIDGE ERC-09</t>
  </si>
  <si>
    <t xml:space="preserve">FALDONE X ARCHIVIO 2 LACCI DORSO 12 IN LEGNO</t>
  </si>
  <si>
    <t xml:space="preserve">PORTA BADGE C/CLIP IN METALLO</t>
  </si>
  <si>
    <t xml:space="preserve">NASTRO ADESIVO TRASPARENTE MM.17,5 LARGH. DIAM. INT. 75MM.</t>
  </si>
  <si>
    <t xml:space="preserve">CARTONCINO CM.35X50 500FF. GR.240 (SOTTOBLOCCO)</t>
  </si>
  <si>
    <t xml:space="preserve">FALDONE X ARCHIVIO 3 LACCI DORSO 10</t>
  </si>
  <si>
    <t xml:space="preserve">BL. RICHIESTA MATERIALE SANITARIO</t>
  </si>
  <si>
    <t xml:space="preserve">CARTELLA CLINICA EMATOLOGIA DAY HOSPITAL - 582/27</t>
  </si>
  <si>
    <t xml:space="preserve">CARTELLA IN PRESPAN CM.25X35 C/BOTTONI DORSO 15</t>
  </si>
  <si>
    <t xml:space="preserve">ETICHETTA MM.72X23,5 M.C. 1 PISTA*</t>
  </si>
  <si>
    <t xml:space="preserve">BUSTA PARACOLPI "SAC BALL" CM.37X48</t>
  </si>
  <si>
    <t xml:space="preserve">ETICHETTA MM.70X36 SU F.TO A4*</t>
  </si>
  <si>
    <t xml:space="preserve">ETICHETTA MM.107X48,9 1 PISTA M.C.*</t>
  </si>
  <si>
    <t xml:space="preserve">ETICHETTA MM.52,5X29,7 SU F.TO A4*</t>
  </si>
  <si>
    <t xml:space="preserve">ETICHETTA MM.35X23 SU F.TO A4*</t>
  </si>
  <si>
    <t xml:space="preserve">NASTRO ADESIVO TRASPARENTE MM.19X33MT.</t>
  </si>
  <si>
    <t xml:space="preserve">PENNARELLO X LUCIDI BLU   punta  extra  fine</t>
  </si>
  <si>
    <t xml:space="preserve">PENNARELLO X LUCIDI ROSSO   punta extra fine</t>
  </si>
  <si>
    <t xml:space="preserve">PENNARELLO PUNTA FINE BLU</t>
  </si>
  <si>
    <t xml:space="preserve">FALDONE X ARCHIVIO 3 LACCI DORSO 20</t>
  </si>
  <si>
    <t xml:space="preserve">PERFORATRICE A 4 FORI</t>
  </si>
  <si>
    <t xml:space="preserve">PERFORATRICE A 2 FORI</t>
  </si>
  <si>
    <t xml:space="preserve">CARTELLINO MARCATEMPO IN CARTONCINO</t>
  </si>
  <si>
    <t xml:space="preserve">VIDEOCASSETTA VHS 240 *</t>
  </si>
  <si>
    <t xml:space="preserve">CARTELLA CLINICA PNEUMOLOGIA - 532/45</t>
  </si>
  <si>
    <t xml:space="preserve">CARTELLA CLINICA EMATOLOGIA AMBULAT. GIALLA </t>
  </si>
  <si>
    <t xml:space="preserve">NASTRO X FAX SHARP FO 780/880 - COD.FO-3CR*</t>
  </si>
  <si>
    <t xml:space="preserve">NASTRO X ETICHETTATRICE METO (INCHIOSTRO) - COD. ML 8873170</t>
  </si>
  <si>
    <t xml:space="preserve">DORSO A SPIRALE X RILEGATRICE DIAM. MM.6</t>
  </si>
  <si>
    <t xml:space="preserve">DORSO A SPIRALE X RILEGATRICE DIAM. MM.8</t>
  </si>
  <si>
    <t xml:space="preserve">DORSO A SPIRALE X RILEGATRICE DIAM. MM.10</t>
  </si>
  <si>
    <t xml:space="preserve">NASTRO DYMO X LETRATAG 2000 MM.12X4MT. COLORE_____ *</t>
  </si>
  <si>
    <t xml:space="preserve">BUSTA PARACOLPI "SAC BALL" CM.12X18</t>
  </si>
  <si>
    <t xml:space="preserve">REGISTRO X AMBULATORIO 100FF. C/RUBRICA</t>
  </si>
  <si>
    <t xml:space="preserve">CARTELLA CLINICA ORTOPEDIA </t>
  </si>
  <si>
    <t xml:space="preserve">CARTA X FAX MM.216X30MT. DIAM. 12 **</t>
  </si>
  <si>
    <t xml:space="preserve">PORTA-ETICHETTA MM.25X75</t>
  </si>
  <si>
    <t xml:space="preserve">ETICHETTA MM.52,5X29,7 - FOGLIO F.TO A4 (accettazione) *</t>
  </si>
  <si>
    <t xml:space="preserve">ETICHETTA X STAMP. ZEBRA 600 MM.50X30 rocc. mm.76 T.T.*</t>
  </si>
  <si>
    <t xml:space="preserve">BL. DOCUMENTI DI TRASPORTO 50X3 C.K.</t>
  </si>
  <si>
    <t xml:space="preserve">INCHIOSTRO X TIMBRI ROSSO 24ML.</t>
  </si>
  <si>
    <t xml:space="preserve">POST-IT CM.7,6X12,7</t>
  </si>
  <si>
    <t xml:space="preserve">BUSTA A SACCO GIALLA INTESTATA CM.25X31-MED. NUCLEARE</t>
  </si>
  <si>
    <t xml:space="preserve">PORTA-ETICHETTA MM.25X102</t>
  </si>
  <si>
    <t xml:space="preserve">FOGLI USO BOLLO 1 PAGINA *</t>
  </si>
  <si>
    <t xml:space="preserve">CARTONCINO CM.35X50 500FF. GR.140 BIANCO</t>
  </si>
  <si>
    <t xml:space="preserve">CARTELLA CLINICA CHIRURGIA </t>
  </si>
  <si>
    <t xml:space="preserve">CARTELLA IN PRESPAN CM.25X35 C/BOTTONI DORSO 10</t>
  </si>
  <si>
    <t xml:space="preserve">POUCHE in PLASTICA X PORTA BADGE</t>
  </si>
  <si>
    <t xml:space="preserve">CUSTODIA x CD in carta *</t>
  </si>
  <si>
    <t xml:space="preserve">BLOCCO FOGLI MOBILI X LAVAGNA CM.65X100H. 50FF. QUADRETTATI</t>
  </si>
  <si>
    <t xml:space="preserve">BUSTA A SACCO BIANCA INTESTATA CM.30X40 C/ADEX *</t>
  </si>
  <si>
    <t xml:space="preserve">CD-R 700MB 80 MIN "printable terminal transfer" s/custodia *</t>
  </si>
  <si>
    <t xml:space="preserve">CARTUCCIA X ROBOT RX STAMPA CD-R "COLOR THERMAL RIBBON" *</t>
  </si>
  <si>
    <t xml:space="preserve">TONER X FOTOCOP. SHARP 5015/5120/5316/5320 - cod. AR 016T</t>
  </si>
  <si>
    <t xml:space="preserve">BL. RICHIESTA ESAMI al SERV. ENDOSCOPIA RESPIRATORIA</t>
  </si>
  <si>
    <t xml:space="preserve">MODULO INFORMATIVO - CONSENSO INFO. ANGIOPLASTICA CORONARICA</t>
  </si>
  <si>
    <t xml:space="preserve">MODULO INFORMATIVO - CONSENSO INFO. CORONAROGRAF. E CATETER.</t>
  </si>
  <si>
    <t xml:space="preserve">CARTUCCIA/KIT DI STAMPA x STAMPIGLIATRICE IPS/IPC LEICA cod.14060143506</t>
  </si>
  <si>
    <t xml:space="preserve">BL. TEST DI PFEIFFER (PER ATTIV. STRUTT. RESIDENZIALI)</t>
  </si>
  <si>
    <t xml:space="preserve">BL. SCHEDA DI DIMISSIONE/TRASFERIMENTO - ASPETTI</t>
  </si>
  <si>
    <t xml:space="preserve">DVD-RAM 9.4Gb 240 MIN. RESCRIVIBILE</t>
  </si>
  <si>
    <t xml:space="preserve">DISCHETTO REGISTRAZIONE TEMPERATURA -10/+40 Mod.RTD/Q B.A0208</t>
  </si>
  <si>
    <t xml:space="preserve">BL. RICHIESTA INTERVENTO DITTA MANUTENZ. ELETTROMEDICALI</t>
  </si>
  <si>
    <t xml:space="preserve">BUSTA A SACCO GIALLA CM.37,8x45,5+9</t>
  </si>
  <si>
    <t xml:space="preserve">REGISTRO ACCETTAZIONE SANITARIA 50X3 FF. C.K. *</t>
  </si>
  <si>
    <t xml:space="preserve">SCONTRINO PER ELIMINACODE T90 - 4000 PZ  CM.3 largh. *</t>
  </si>
  <si>
    <t xml:space="preserve">DISCHETTO REGISTRAZIONE TEMPERATURA SETTIM. -30/-90 - 511591</t>
  </si>
  <si>
    <t xml:space="preserve">DISCHETTO REGISTRAZIONE TEMPERATURA SETTIM. +30/-30 - 511590</t>
  </si>
  <si>
    <t xml:space="preserve">BL. MODULO DI PRESCRIZIONE / SOSPENSIONE CONTENZIONE FISICA</t>
  </si>
  <si>
    <t xml:space="preserve">TONER X STAMP. HP 4700 LASER COLOR NERA - Q5950A</t>
  </si>
  <si>
    <t xml:space="preserve">TONER X STAMP. HP 4700 LASER COLOR CIANO - Q5951A</t>
  </si>
  <si>
    <t xml:space="preserve">TONER X STAMP. HP 4700 LASER COLOR GIALLO - Q5952A</t>
  </si>
  <si>
    <t xml:space="preserve">TONER X STAMP. HP 4700 LASER COLOR MAGENTA - Q5953A</t>
  </si>
  <si>
    <t xml:space="preserve">SCONTRINO PER ELIMINACODE ELETTRICO - 3000 PZ. CM.6,2 largh.  *</t>
  </si>
  <si>
    <t xml:space="preserve">CARTELLA CLINICA NEFROLOGIA - 602/23</t>
  </si>
  <si>
    <t xml:space="preserve">CARTELLA CLINICA NEUROCHIRURGIA </t>
  </si>
  <si>
    <t xml:space="preserve">CARTELLA CLINICA MEDICINA INTERNA </t>
  </si>
  <si>
    <t xml:space="preserve">CARTELLA CLINICA DIABETOLOGIA DAY HOSPITAL - 633/14</t>
  </si>
  <si>
    <t xml:space="preserve">CARTELLA CLINICA ONCOLOGIA AMBULATORIO - 642/17</t>
  </si>
  <si>
    <t xml:space="preserve">CARTELLA CLINICA ONCOLOGIA </t>
  </si>
  <si>
    <t xml:space="preserve">CARTELLA CLINICA OTORINO-LARING. UNIFICATA</t>
  </si>
  <si>
    <t xml:space="preserve">CARTELLA CLINICA UROLOGIA </t>
  </si>
  <si>
    <t xml:space="preserve">CARTELLA CLINICA EMODINAMICA - 340/23</t>
  </si>
  <si>
    <t xml:space="preserve">TONER X STAMP. SAMSUNG CLP550 LASER COL. MAGENTA- CLP-500D5M</t>
  </si>
  <si>
    <t xml:space="preserve">TONER X STAMP. SAMSUNG CLP550 LASER COL. NERO - CLP-500D7K</t>
  </si>
  <si>
    <t xml:space="preserve">BL. RICETTARIO</t>
  </si>
  <si>
    <t xml:space="preserve">BL. RICHIESTA INTERV. S.TECNICO x MANUT. EDILIZIA/IMPIANTI</t>
  </si>
  <si>
    <t xml:space="preserve">BL. PROPOSTA DI FUORI USO</t>
  </si>
  <si>
    <t xml:space="preserve">RICHIESTA PERMESSI</t>
  </si>
  <si>
    <t xml:space="preserve">BL. VERBALE DI ACCERTAMENTO MORTE</t>
  </si>
  <si>
    <t xml:space="preserve">BL. RICHIESTA PRESTAZ. POST-RICOV. PROG.</t>
  </si>
  <si>
    <t xml:space="preserve">BL. RICHIESTA PRESTAZ. POST-RICOV. PROG.- CHIR.</t>
  </si>
  <si>
    <t xml:space="preserve">BL. RICHIESTA ESAME di RMN</t>
  </si>
  <si>
    <t xml:space="preserve">BL. RICHIESTA PRESTAZ. POST-RICOV. PROG.- CARD.</t>
  </si>
  <si>
    <t xml:space="preserve">RICHIESTA AUTORIZZAZIONE MISSIONI</t>
  </si>
  <si>
    <t xml:space="preserve">INTERCALARE TERAPIA CORTISONICA</t>
  </si>
  <si>
    <t xml:space="preserve">INTERCALARE DIARIO ASSISTENZIALE</t>
  </si>
  <si>
    <t xml:space="preserve">BL. MOVIMENTO GIORNALIERO PAZIENTI</t>
  </si>
  <si>
    <t xml:space="preserve">INTERCALARE DIARIO CLINICO</t>
  </si>
  <si>
    <t xml:space="preserve">RICHIESTA ESAME MICROBIOLOGICO</t>
  </si>
  <si>
    <t xml:space="preserve">RICHIESTA PER ESAMI O PRESTAZIONI C/O STRUTTURE ESTERNE</t>
  </si>
  <si>
    <t xml:space="preserve">CARTELLA INFERMIERISTICA per DEGENZE DIP. MEDICI</t>
  </si>
  <si>
    <t xml:space="preserve">BL. BASE DI RICOVERO</t>
  </si>
  <si>
    <t xml:space="preserve">ASSENSO ESAME H.I.V.</t>
  </si>
  <si>
    <t xml:space="preserve">BL. RICHIESTA DI CONSULENZA MEDICA</t>
  </si>
  <si>
    <t xml:space="preserve">BL. CONSENSO INFORMATO MANOVRA DI INCANNULAMENTO</t>
  </si>
  <si>
    <t xml:space="preserve">BL. VARIAZIONE TURNO PROGRAMMATO (GUARDIA MEDICA)</t>
  </si>
  <si>
    <t xml:space="preserve">BL. RICHIESTA CARTELLA CLINICA DA SERVIZI</t>
  </si>
  <si>
    <t xml:space="preserve">RICHIESTA MAT.LE PULIZIA E CONVIVENZA</t>
  </si>
  <si>
    <t xml:space="preserve">RICHIESTA MAT.LE INFORMATICO (CARTUCCE, NASTRI, TONER)</t>
  </si>
  <si>
    <t xml:space="preserve">BL. TURNI DI PRONTA DISPONIBILITA' NOTTURNA / FESTIVA</t>
  </si>
  <si>
    <t xml:space="preserve">RICHIESTA BENI / SERVIZI ECONOMALI</t>
  </si>
  <si>
    <t xml:space="preserve">AGENDA PAC</t>
  </si>
  <si>
    <t xml:space="preserve">REGISTRO RICOVERI PROG.TI REGIME ORDIN. DAY HOSPITAL/SURGERY</t>
  </si>
  <si>
    <t xml:space="preserve">REGISTRO DI PRENOTAZIONE DELLE PRESTAZIONI AMBULATORIALI</t>
  </si>
  <si>
    <t xml:space="preserve">BL. RICHIESTA MOTIVATA ANTIMICROBICI</t>
  </si>
  <si>
    <t xml:space="preserve">BL. RICHIESTA SUPPLEM./RIDUZIONE PASTI</t>
  </si>
  <si>
    <t xml:space="preserve">SCHEDA DI NOTIFICA DI MALATTIA INFETTIVA</t>
  </si>
  <si>
    <t xml:space="preserve">SCHEDA DI TERAPIA ANTICOAGULANTE</t>
  </si>
  <si>
    <t xml:space="preserve">BL. RICHIESTA di MODULISTICA SPECIFICA DI REPARTO</t>
  </si>
  <si>
    <t xml:space="preserve">BL. RICHIESTA CONSULENZA DIETOLOGICA</t>
  </si>
  <si>
    <t xml:space="preserve">REGISTRO ARCHIVIAZIONE CARTELLE CLINICHE</t>
  </si>
  <si>
    <t xml:space="preserve">REGISTRO CONSEGNA CARTELLE CLINICHE AD ALTRA U.O.</t>
  </si>
  <si>
    <t xml:space="preserve">ETICHETTA X STAMP. ZEBRA TLP2844 mm.100x54 rocc. mm.40 T.T.*</t>
  </si>
  <si>
    <t xml:space="preserve">CD-R 700MB 80 MIN "printable ink-jet" s/custodia *</t>
  </si>
  <si>
    <t xml:space="preserve">DVD-R  "printable ink-jet" s/custodia *</t>
  </si>
  <si>
    <t xml:space="preserve">CARTUCCIA X RIMAGE 2000i/480i/360i COLORE - cod. TC4803339C</t>
  </si>
  <si>
    <t xml:space="preserve">CARTUCCIA X RIMAGE 2000i/480i/360i NERA - cod. TC4803340B</t>
  </si>
  <si>
    <t xml:space="preserve">CARTELLA INFERMIERISTICA PER DEGENZE DIPART. CHIRURGICO</t>
  </si>
  <si>
    <t xml:space="preserve">DVD-R 8x 4,7GB 120 MIN.</t>
  </si>
  <si>
    <t xml:space="preserve">BL. VARIAZIONE TURNO PROGRAMMATO (pers. non medico)</t>
  </si>
  <si>
    <t xml:space="preserve">BL. MOVIMENTO GIORNALIERO PAZIENTI IN DAY-HOSPITAL</t>
  </si>
  <si>
    <t xml:space="preserve">REFERTO ELETTROCARDIOGRAMMA</t>
  </si>
  <si>
    <t xml:space="preserve">BL. PERMESSO DI USCITA PER PAZIENTI RICOVERATI</t>
  </si>
  <si>
    <t xml:space="preserve">BL. CONSENSO TRATTAMENTO DATI PERSONALI + INFO PARENTE</t>
  </si>
  <si>
    <t xml:space="preserve">BL. CONSENSO INFORMATO ALL'ANESTESIA</t>
  </si>
  <si>
    <t xml:space="preserve">BL. CONSENSO INFORMATO SCRITTO</t>
  </si>
  <si>
    <t xml:space="preserve">BL. CONSENSO INFORM.POSIZ. DI ACCES. VENOSO CENTR</t>
  </si>
  <si>
    <t xml:space="preserve">BL. MANCATA TIMBRATURA</t>
  </si>
  <si>
    <t xml:space="preserve">BL. RICHIESTS INTERV. S.INFORMAT. x MANUT. PC/MONITOR/STAMP</t>
  </si>
  <si>
    <t xml:space="preserve">ETICHETTA MM.62X10 per STAMP. BROTHER DK-11202 (in RT.300pz)</t>
  </si>
  <si>
    <t xml:space="preserve">TONER X FAX SAMSUNG SF 560</t>
  </si>
  <si>
    <t xml:space="preserve">CARTELLA INFERMIERISTICA per DAY SURGERY</t>
  </si>
  <si>
    <t xml:space="preserve">BL. BASE DI RICOVERO (pre-ricovero SOC/SOS varie)</t>
  </si>
  <si>
    <t xml:space="preserve">BL. ACCOGLIENZA PRE-RICOVERO</t>
  </si>
  <si>
    <t xml:space="preserve">BL. CONSENSO INFORMATO SCRITTO PER IL MINORE</t>
  </si>
  <si>
    <t xml:space="preserve">BL. CONSENSO INFORMATO PAZ. in SITUAZ. IMPEDIM. TEMPOR.</t>
  </si>
  <si>
    <t xml:space="preserve">BL. MODULO DI AUTOCERTIFICAZIONE</t>
  </si>
  <si>
    <t xml:space="preserve">BL. CONSENSO INFORMATO COLONSCOPIA DIAGNOSTICA</t>
  </si>
  <si>
    <t xml:space="preserve">BL. CONSENSO INFORMATO ESOFAGOGASTRODUODENOSCOPIA</t>
  </si>
  <si>
    <t xml:space="preserve">CONSENSO INFORMATO GASTROSTOMIA PERCUTANEA</t>
  </si>
  <si>
    <t xml:space="preserve">BL. RICHIESTA ESAMI SERV. IMMUNOTRASFUS.</t>
  </si>
  <si>
    <t xml:space="preserve">BL. RICHIESTA di TRASFUSIONE OMOLOGA SERV. IMMUNOTRASFUS.</t>
  </si>
  <si>
    <t xml:space="preserve">BL. RICHIESTA ESAMI al SERV. ENDOSCOPIA DIGESTIVA</t>
  </si>
  <si>
    <t xml:space="preserve">BL. RICHIESTA di TRATTAMENTO FISIOTERAPICO</t>
  </si>
  <si>
    <t xml:space="preserve">BL. CONSENSO INFORMATO ALLA TRASFUSIONE</t>
  </si>
  <si>
    <t xml:space="preserve">CARTELLA CLINICA RADIOTERAPIA</t>
  </si>
  <si>
    <t xml:space="preserve">CARTELLA DI TRATTAMENTO RADIOTERAPIA</t>
  </si>
  <si>
    <t xml:space="preserve">SCHEDA DESCRIZIONE CADUTA DEL PAZIENTE</t>
  </si>
  <si>
    <t xml:space="preserve">CARTUCCIA X STAMP. HP 3420/3560/3845/5652 COL. HPC8728A</t>
  </si>
  <si>
    <t xml:space="preserve">CARTA X STAMP. HP 500 DESIGNJET  GR.80 OPACA CM.91,4X45MT.</t>
  </si>
  <si>
    <t xml:space="preserve">TONER X FAX SAMSUNG SF 5100</t>
  </si>
  <si>
    <t xml:space="preserve">BL. MODULO RIEPILOGATIVO PRESTAZIONI AMBULATORI DECENTRATI</t>
  </si>
  <si>
    <t xml:space="preserve">NASTRO X CALCOLAT. OLIVETTI LOGOS 662 </t>
  </si>
  <si>
    <t xml:space="preserve">BUSTA A SACCO IN NATURENE CM.27X37  *</t>
  </si>
  <si>
    <t xml:space="preserve">FALDONE X ARCHIVIO C/GANCIO DORSO 9,5</t>
  </si>
  <si>
    <t xml:space="preserve">BUSTA in POLIETILENE CM.31x48 C/CHIUSURA ZIP</t>
  </si>
  <si>
    <t xml:space="preserve">BL. IDENTIFICAZIONE PAZIENTE A INDAGINE/INTERVENTO</t>
  </si>
  <si>
    <t xml:space="preserve">BL. RICHIESTA TRASP. SANIT. PROG.TO C/MEZZI NON ORDIN - RT1</t>
  </si>
  <si>
    <t xml:space="preserve">BL. RICHIESTA TRASP. SANIT. PROG.TO C/MEZZI ORDINARI - RT2</t>
  </si>
  <si>
    <t xml:space="preserve">BL. CONSENSO INFORMATO per PLASMADERIVATI</t>
  </si>
  <si>
    <t xml:space="preserve">CARTELLA CLINICA CARDIOLOGIA DAY HOSPITAL</t>
  </si>
  <si>
    <t xml:space="preserve">BL. AUTORIZZ. ASSISTENZA FAMILIARE - MOD.C</t>
  </si>
  <si>
    <t xml:space="preserve">BL. PERMESSO DI INGRESSO PER IL FAMILIARE - MOD.A</t>
  </si>
  <si>
    <t xml:space="preserve">BL. CONSENSO TRATTAMENTO DATI PERSONALI</t>
  </si>
  <si>
    <t xml:space="preserve">TONER X STAMP. HP 1300 - COD.Q2613X*</t>
  </si>
  <si>
    <t xml:space="preserve">TONER X STAMP. HP 4200 - COD.Q1338A</t>
  </si>
  <si>
    <t xml:space="preserve">CARTUCCIA X STAMP. CANON COL.NERO 19ML. COD. PGI-520BK</t>
  </si>
  <si>
    <t xml:space="preserve">TONER X STAMP. SAMSUNG CLP620 ND COL. CIANO - CLT C5082L </t>
  </si>
  <si>
    <t xml:space="preserve">TONER X STAMP. SAMSUNG CLP620 ND COL. NERO - CLT K5082L </t>
  </si>
  <si>
    <t xml:space="preserve">TONER X STAMP. SAMSUNG CLP620 ND COL. MAGENTA - CLT M5082L </t>
  </si>
  <si>
    <t xml:space="preserve">TONER X STAMP. SAMSUNG CLP620 ND COL. GIALLO - CLT Y5082L </t>
  </si>
  <si>
    <t xml:space="preserve">TONER X STAMP. XEROX MOD.QUBE 8570 MAGENTA</t>
  </si>
  <si>
    <t xml:space="preserve">TONER X STAMP. XEROX MOD.QUBE 8570 CIANO</t>
  </si>
  <si>
    <t xml:space="preserve">TONER X STAMP. XEROX MOD.QUBE 8570 GIALLO</t>
  </si>
  <si>
    <t xml:space="preserve">TONER X STAMP. XEROX MOD.QUBE 8570 NERO (8600 PAG)</t>
  </si>
  <si>
    <t xml:space="preserve">MOD.040 CARTELLA CLINICA  GINECOLOGIA</t>
  </si>
  <si>
    <t xml:space="preserve">MOD.222/A VALORI ESAMI PAZIENTE NEFRO - DIALISI</t>
  </si>
  <si>
    <t xml:space="preserve">MOD.222/H FOGLIO PAZIENTE PER VARIE DIALISI</t>
  </si>
  <si>
    <t xml:space="preserve">MOD.222/G FOGLIO DI TERAPIA PAZIENTE</t>
  </si>
  <si>
    <t xml:space="preserve">MOD.347 SCHEDA DIABETICA</t>
  </si>
  <si>
    <t xml:space="preserve">MOD.375/B RACCORDO ANAMNESTICO ONCO</t>
  </si>
  <si>
    <t xml:space="preserve">MOD.400/F DIARIO ASSISTENZIALE</t>
  </si>
  <si>
    <t xml:space="preserve">MOD.178 CARTONCINO PAZIENTE</t>
  </si>
  <si>
    <t xml:space="preserve">MOD.499 F CARTELLA CLINICA ONCOLOGIA</t>
  </si>
  <si>
    <t xml:space="preserve">MOD.177 SCHEDA DI TERAPIA RIANIMAZIONE					</t>
  </si>
  <si>
    <t xml:space="preserve">MOD.035 OPUSCOLO PER PARTOANALGESIA</t>
  </si>
  <si>
    <t xml:space="preserve">MOD.061 CARTELLA OSSERVAZIONE BREVE PEDIATRIA</t>
  </si>
  <si>
    <t xml:space="preserve">MOD.062 DIARIO ASSISTENZIALE PEDIATRIA</t>
  </si>
  <si>
    <t xml:space="preserve">MOD.032 SCHEDA PER CHIRURGIA DELL'ANCA</t>
  </si>
  <si>
    <t xml:space="preserve">MOD.196 PRESCRIZIONE PROTESI E PRESIDI PER INVALIDI CIVILI</t>
  </si>
  <si>
    <t xml:space="preserve">MOD.189 CARTELLA PER PARTOANALGESIA</t>
  </si>
  <si>
    <t xml:space="preserve">MOD.017/G CARTELLA PER PAZIENTE </t>
  </si>
  <si>
    <t xml:space="preserve">ETICHETTA MM.70 x 42,3 (FOGLIO A4)                     </t>
  </si>
  <si>
    <t xml:space="preserve">MOD.021 REGISTRO  PRESENZE PER ASSISTENZA NON SANITARIA</t>
  </si>
  <si>
    <t xml:space="preserve">ETICHETTE IN BOBINA MM. 57x32  PER ETICHETTATRICE DYMO</t>
  </si>
  <si>
    <t xml:space="preserve">MOD.499/O RICHIESTA DI ASSISTENZA DOMICILIARE OSTETRICIA       </t>
  </si>
  <si>
    <t xml:space="preserve">MOD.578/A ATTESTAZIONE DI NASCITA</t>
  </si>
  <si>
    <t xml:space="preserve">TONER PER HP LASERJET P3015 NERO - CE255A</t>
  </si>
  <si>
    <t xml:space="preserve">BOX X ARCHIVIAZIONE </t>
  </si>
  <si>
    <t xml:space="preserve">INCHIOSTRO X FOTOSTAMP. RISO EZT TYPE E570 1000ml. - COD. S-7612E </t>
  </si>
  <si>
    <t xml:space="preserve">TAMPONE X TIMBRO AUTOINCHIOSTRANTE COLOP E30</t>
  </si>
  <si>
    <t xml:space="preserve">TAMPONE X TIMBRO AUTOINCHIOSTRANTE COLOP E40 NERO</t>
  </si>
  <si>
    <t xml:space="preserve">TAMPONE X TIMBRO AUTOINCHIOSTRANTE TRODAT 49/12</t>
  </si>
  <si>
    <t xml:space="preserve">TAMPONE X TIMBRO AUTOINCHIOSTRANTE TRODAT 49/13</t>
  </si>
  <si>
    <t xml:space="preserve">TONER X FAX BROTHER MFC7460DN/7360N/7860DW 2845 COD. TN2220</t>
  </si>
  <si>
    <t xml:space="preserve">MOD.011 BLOCCO AGENDA PRENOTAZIONE FISIOTERAPIA</t>
  </si>
  <si>
    <t xml:space="preserve">MATRICE X FOTOSTAMP. RISO EZT TYPE E570 </t>
  </si>
  <si>
    <t xml:space="preserve">CARTA RICICLATA F.TO A3</t>
  </si>
  <si>
    <t xml:space="preserve">ETICHETTA MM.54X100 IN BOBINA PER ETICHETTATRICE DYMO</t>
  </si>
  <si>
    <t xml:space="preserve">PUNTI X CUCITRICE GRANDI MIS.23/10 CF.1000 *</t>
  </si>
  <si>
    <t xml:space="preserve">PUNTI X CUCITRICE GRANDI MIS.23/13 CF.1000 *</t>
  </si>
  <si>
    <t xml:space="preserve">PUNTI X CUCITRICE GRANDI MIS.23/17 CF.1000 *</t>
  </si>
  <si>
    <t xml:space="preserve">DRUM PER STAMP. BROTHER HL2130/2240/2250/2270/2845  MFC7360/7460 COD. DR2200</t>
  </si>
  <si>
    <t xml:space="preserve">TAMPONE X TIMBRO AUTOINCHIOSTRANTE COLOP E40 ROSSO</t>
  </si>
  <si>
    <t xml:space="preserve">TAMPONE X TIMBRO AUTOINCHIOSTRANTE COLOP E40 BLU</t>
  </si>
  <si>
    <t xml:space="preserve">TONER X STAMP. SAMSUNG ML 3310ND/3710ND/SCX4833FD/SCX5637FR COD.MLT-D205L(5000)</t>
  </si>
  <si>
    <t xml:space="preserve">MOD.29 MODULO PER AGOBIOPSIE E CITOASPIRATI</t>
  </si>
  <si>
    <t xml:space="preserve">MOD.27 RICHIESTA COPIA ESAMI RADIOGRAFICI</t>
  </si>
  <si>
    <t xml:space="preserve">BL. MOD.28 MODULO PER ESAMI CON MDC ORGANO IODATI E. V.</t>
  </si>
  <si>
    <t xml:space="preserve">MOD.600 SCHEDA OSSERVAZIONE TEMPORANEA</t>
  </si>
  <si>
    <t xml:space="preserve">TAMPONE X TIMBRO AUTOINCHIOSTRANTE COLOP E50 NERO</t>
  </si>
  <si>
    <t xml:space="preserve">CARTUCCIA X STAMP. HP OFFICEJET 6100/6600/6700 NERO - COD. HP932XL CN053AE</t>
  </si>
  <si>
    <t xml:space="preserve">CARTUCCIA X STAMP. HP OFFICEJET 6100/6600/6700 MAGENTA - COD. HP933XL CN055AE</t>
  </si>
  <si>
    <t xml:space="preserve">CARTUCCIA X STAMP. HP OFFICEJET 6100/6600/6700 CIANO - COD. HP933XL CN054AE</t>
  </si>
  <si>
    <t xml:space="preserve">CARTUCCIA X STAMP. HP OFFICEJET 6100/6600/6700 GIALLO - COD. HP933XL CN056AE</t>
  </si>
  <si>
    <t xml:space="preserve">BL. RICHIESTA AGOBIOPSIE E CITOASPIRATI</t>
  </si>
  <si>
    <t xml:space="preserve">BL. RICHIESTA ESAME CON MDC ORGANO IODATI E.V.</t>
  </si>
  <si>
    <t xml:space="preserve">SCHEDA TERAPIA DIPART. CHIRURGICO</t>
  </si>
  <si>
    <t xml:space="preserve">SCHEDA TERAPIA DIPART. MATERNO INFANTILE</t>
  </si>
  <si>
    <t xml:space="preserve">KIT STAMPA X STAMP. STRYKER SDP1000 COD.0240080231</t>
  </si>
  <si>
    <t xml:space="preserve">SCHEDA TERAPIA UNICA PEDIATRIA</t>
  </si>
  <si>
    <t xml:space="preserve">CARTELLA CLINICA PEDIATRIA E PATOLOGIA NEONATALE </t>
  </si>
  <si>
    <t xml:space="preserve">TONER X STAMP. SAMSUNG ML 3310ND/3710ND/SCX5637FR COD.MLT-D205E (10000)</t>
  </si>
  <si>
    <t xml:space="preserve">CARTA TERMICA MM.80X85MT. DIAM. MM.25 INT./82 EST.</t>
  </si>
  <si>
    <t xml:space="preserve">DISCHETTO REGISTRAZIONE TEMPERATURA SETTIM. +15/-35 - D31690</t>
  </si>
  <si>
    <t xml:space="preserve">ETICHETTA ADESIVE VELLUM MM.45X25 DIAM.INT.MM.25 X STAMP. TRASF. TERMICO</t>
  </si>
  <si>
    <t xml:space="preserve">CARTELLA CLINICA EMATOLOGIA DEGENZA</t>
  </si>
  <si>
    <t xml:space="preserve">SCHEDA MONITORAGGIO DEL DOLORE mod 01 PAdsan</t>
  </si>
  <si>
    <t xml:space="preserve">ANATOMIA PATOLOGICA - RICHIESTA ESAME CITO-ISTOLOGICO INF. PS 562/35</t>
  </si>
  <si>
    <t xml:space="preserve">BL. RICHIESTA DI POTASSIO SOLUZIONE CONCENTRATA  FAR. PS 221/34</t>
  </si>
  <si>
    <t xml:space="preserve">SCHEDA NEONATALE UNIFICATA PED PS/FA</t>
  </si>
  <si>
    <t xml:space="preserve">MODULO RICHIESTA PERSONALIZZATA DI FARMACI NON IN P.T.O. B.O. FA VARIE</t>
  </si>
  <si>
    <t xml:space="preserve">SCHEDA DI TERAPIA DIPARTIMENTO CHIRURGICO</t>
  </si>
  <si>
    <t xml:space="preserve">PORTALISTINO CM. 22X30 TRASPARENTE</t>
  </si>
  <si>
    <t xml:space="preserve">CARTELLA CLINICA CATARATTE OCULISTICA COD 35</t>
  </si>
  <si>
    <t xml:space="preserve">BACHECA, LAVAGNA IN SUGHERO CM.120X90</t>
  </si>
  <si>
    <t xml:space="preserve">CARTELLA ESAME OCT OCU PS-FA</t>
  </si>
  <si>
    <t xml:space="preserve">SCHEDA TERAPIA UNICA SU 6gg (foglio 1 e 2) CHIR. PS</t>
  </si>
  <si>
    <t xml:space="preserve">CINGHIA DI TRASFERIMENTO X STAMP. SAMSUNG CLP620 ND - CLP T508</t>
  </si>
  <si>
    <t xml:space="preserve">CARTELLA CLINICA CARDIOLOGIA UNIFICATA PS/FA</t>
  </si>
  <si>
    <t xml:space="preserve">TONER STAMP. HP PRO 400 M401 M425 M401DNE COL.NERO (6900 PAG) - COD CF280X</t>
  </si>
  <si>
    <t xml:space="preserve">ETICHETTA MM.70x42,3               </t>
  </si>
  <si>
    <t xml:space="preserve">COPERTINA CARTELLA CLINICA OCULISTICA</t>
  </si>
  <si>
    <t xml:space="preserve">PREVENIRE LE CADUTE ACCIDENTALI in ospedale</t>
  </si>
  <si>
    <t xml:space="preserve">BATTERIA MEZZA TORCIA DA 1,5 VOLT</t>
  </si>
  <si>
    <t xml:space="preserve">BATTERIA LR6 STILO DA 1,5 VOLT</t>
  </si>
  <si>
    <t xml:space="preserve">SIGILLO X BUSTA TRASPORTO CAMPIONI BIOLOGICI</t>
  </si>
  <si>
    <t xml:space="preserve">BATTERIA LR20 TORCIA 1,5V</t>
  </si>
  <si>
    <t xml:space="preserve">MATERASSO PER BARELLA                   </t>
  </si>
  <si>
    <t xml:space="preserve">CARRELLO PORTABOMBOLE                   </t>
  </si>
  <si>
    <t xml:space="preserve">INNESTO PER ARIA COMPRESSA FILETTATO    1/4 F</t>
  </si>
  <si>
    <t xml:space="preserve">BATTERIA SIGILLATA AL PIOMBO 12V 38AH   </t>
  </si>
  <si>
    <t xml:space="preserve">VASO DI RACCOLTA                   </t>
  </si>
  <si>
    <t xml:space="preserve">ACCESSORI PER MOBILIO - ATTREZZATURE    ECC..</t>
  </si>
  <si>
    <t xml:space="preserve">FORBICI VARIE                           </t>
  </si>
  <si>
    <t xml:space="preserve">MOUSE                                   </t>
  </si>
  <si>
    <t xml:space="preserve">BACHECA PORTA CHIAVI                    </t>
  </si>
  <si>
    <t xml:space="preserve">MATERIALE PER MANUTENZIONI VARIE          </t>
  </si>
  <si>
    <t xml:space="preserve">FILTRI RUBINETTI PER LEGIONELLA E BATTERI</t>
  </si>
  <si>
    <t xml:space="preserve">SOVRASCARPE MONOUSO IN PVC altezza ginocchio cm.50 *</t>
  </si>
  <si>
    <t xml:space="preserve">RIPIANO PER SCAFFALATURA IN FERRO</t>
  </si>
  <si>
    <t xml:space="preserve">SPESE TRASPORTO</t>
  </si>
  <si>
    <t xml:space="preserve">BATTERIA A BOTTONE LITIO 3 V - ART. 2032</t>
  </si>
  <si>
    <t xml:space="preserve">BATTERIA 9 V *</t>
  </si>
  <si>
    <t xml:space="preserve">BATTERIA MINI STILO 1,5 V ALCALINO*</t>
  </si>
  <si>
    <t xml:space="preserve">MATERIALE PER MANUTENZIONE/ACCESSORI  ATTREZZATURE SANITARIE</t>
  </si>
  <si>
    <t xml:space="preserve">SALE IN PASTIGLIE X ADDOLCITORI ACQUE</t>
  </si>
  <si>
    <t xml:space="preserve">MATERIALI /ACCESSORI MANUTENZIONE ATTREZZATURE INFORMATICHE</t>
  </si>
  <si>
    <t xml:space="preserve">FILTRO X MISURATORE OTOEMISSIONI ACUSTICHE ACCUSCREEN </t>
  </si>
  <si>
    <t xml:space="preserve">MATERIALE E ACCESSORI PER MANUTENZIONE ATTREZZATURE SANITARIE</t>
  </si>
  <si>
    <t xml:space="preserve">FILTRI DOCCIA PER LEGIONELLA E BATTERI</t>
  </si>
  <si>
    <t xml:space="preserve">FILTRI DOCCIA TUBO FLEX PER LEGIONELLA E BATTERI</t>
  </si>
  <si>
    <t xml:space="preserve">SENSORE A FASCIA/CINTURA PER LA RILEVAZIONE DELLO SFORZO RESPIRATORIO ADDOMINALE RIUTILIZZABILE X POLISONNIGRAFI EMBLETTA</t>
  </si>
  <si>
    <t xml:space="preserve">BANDIERA                                </t>
  </si>
  <si>
    <t xml:space="preserve">CASSETTA PER LA POSTA                   </t>
  </si>
  <si>
    <t xml:space="preserve">POGGIAPIEDI                             </t>
  </si>
  <si>
    <t xml:space="preserve">SEGNALETICA </t>
  </si>
  <si>
    <t xml:space="preserve">POSACENERE  DA TERRA</t>
  </si>
  <si>
    <t xml:space="preserve">BENI NON SANITARI ALTRI PRODOTTI   </t>
  </si>
  <si>
    <t xml:space="preserve">TELAIO X PANNO ANTISTATICO</t>
  </si>
  <si>
    <t xml:space="preserve">TELO PLASTICA TRASPARENTE          </t>
  </si>
  <si>
    <t xml:space="preserve">TIRALATTE (SET) X MACCHINA ELETTRICA LACTASET *</t>
  </si>
  <si>
    <t xml:space="preserve">PALLET/BANCALE IN LEGNO</t>
  </si>
  <si>
    <t xml:space="preserve">0509010119</t>
  </si>
  <si>
    <t xml:space="preserve">Altri servizi esternalizzati</t>
  </si>
  <si>
    <t xml:space="preserve">SERVIZIO TARATURA/CALIBRAZIONE PIPETTE PER LABORATORIO</t>
  </si>
  <si>
    <t xml:space="preserve">Anno</t>
  </si>
  <si>
    <t xml:space="preserve">Numero</t>
  </si>
  <si>
    <t xml:space="preserve">Fornitore</t>
  </si>
  <si>
    <t xml:space="preserve">Tipo contratto</t>
  </si>
  <si>
    <t xml:space="preserve">Validità dal</t>
  </si>
  <si>
    <t xml:space="preserve">Validità al</t>
  </si>
  <si>
    <t xml:space="preserve">Magazzino destinatario</t>
  </si>
  <si>
    <t xml:space="preserve">Stato</t>
  </si>
  <si>
    <t xml:space="preserve">Importo</t>
  </si>
  <si>
    <t xml:space="preserve">Codice CIG</t>
  </si>
  <si>
    <t xml:space="preserve">Descrizione CIG</t>
  </si>
  <si>
    <t xml:space="preserve">CLM</t>
  </si>
  <si>
    <t xml:space="preserve">Descr.</t>
  </si>
  <si>
    <t xml:space="preserve">Cod. Prodotto/Fornitore</t>
  </si>
  <si>
    <t xml:space="preserve">UM</t>
  </si>
  <si>
    <t xml:space="preserve">Qta</t>
  </si>
  <si>
    <t xml:space="preserve">Prezzo</t>
  </si>
  <si>
    <t xml:space="preserve">Sconto1</t>
  </si>
  <si>
    <t xml:space="preserve">cons 1 anno</t>
  </si>
  <si>
    <t xml:space="preserve">Sconto2</t>
  </si>
  <si>
    <t xml:space="preserve">Val. max aquist.</t>
  </si>
  <si>
    <t xml:space="preserve">Repertorio</t>
  </si>
  <si>
    <t xml:space="preserve">Classe CND</t>
  </si>
  <si>
    <t xml:space="preserve">Descr. Prod/Forn</t>
  </si>
  <si>
    <t xml:space="preserve">conto</t>
  </si>
  <si>
    <t xml:space="preserve">Valore Ordinato</t>
  </si>
  <si>
    <t xml:space="preserve">Qta Ordinato</t>
  </si>
  <si>
    <t xml:space="preserve">COMMERCIALE SANITARIA LOMBARDA SRL</t>
  </si>
  <si>
    <t xml:space="preserve">Provveditorato - Somministrazione</t>
  </si>
  <si>
    <t xml:space="preserve">2013/114 396/12/APPROVV FORNITURA CONVIVENZA </t>
  </si>
  <si>
    <t xml:space="preserve">Aperto</t>
  </si>
  <si>
    <t xml:space="preserve">Z630771201</t>
  </si>
  <si>
    <t xml:space="preserve">MN; PROV MATERIALE CONVIVENZA CSL </t>
  </si>
  <si>
    <t xml:space="preserve">MS223VRG</t>
  </si>
  <si>
    <t xml:space="preserve">SA079</t>
  </si>
  <si>
    <t xml:space="preserve">ITALCHIM SRL</t>
  </si>
  <si>
    <t xml:space="preserve">ZE207711EB</t>
  </si>
  <si>
    <t xml:space="preserve">MN; PROV MATERIALE CONVIVENZA ITACHIM  usato come CIG Master)</t>
  </si>
  <si>
    <t xml:space="preserve">PU130</t>
  </si>
  <si>
    <t xml:space="preserve">073</t>
  </si>
  <si>
    <t xml:space="preserve">LA CASALINDA SRL</t>
  </si>
  <si>
    <t xml:space="preserve">4585307B07</t>
  </si>
  <si>
    <t xml:space="preserve">MN; PRPOV MATERIALE SANITARIO LA CASALINDA</t>
  </si>
  <si>
    <t xml:space="preserve">TEC586</t>
  </si>
  <si>
    <t xml:space="preserve">TEC541</t>
  </si>
  <si>
    <t xml:space="preserve">10.4</t>
  </si>
  <si>
    <t xml:space="preserve">BAGNO SCHIUMA</t>
  </si>
  <si>
    <t xml:space="preserve">MIL001</t>
  </si>
  <si>
    <t xml:space="preserve">G.TIOZZO SAS DI TIOZZO R. &amp; C.</t>
  </si>
  <si>
    <t xml:space="preserve">4585481A9E</t>
  </si>
  <si>
    <t xml:space="preserve">MN; PROV MATERIALE CONVIVENZA TIOZZO GIUSEPPE</t>
  </si>
  <si>
    <t xml:space="preserve">MM09</t>
  </si>
  <si>
    <t xml:space="preserve">BATTERIA 6 V*</t>
  </si>
  <si>
    <t xml:space="preserve">EN4SR44</t>
  </si>
  <si>
    <t xml:space="preserve">4022211111</t>
  </si>
  <si>
    <t xml:space="preserve">BATTERIA 9 VOLT TRANSISTOR F622</t>
  </si>
  <si>
    <t xml:space="preserve">2022101301</t>
  </si>
  <si>
    <t xml:space="preserve">MM03</t>
  </si>
  <si>
    <t xml:space="preserve">2032101501</t>
  </si>
  <si>
    <t xml:space="preserve">4020211111</t>
  </si>
  <si>
    <t xml:space="preserve">EL140</t>
  </si>
  <si>
    <t xml:space="preserve">4006211354</t>
  </si>
  <si>
    <t xml:space="preserve">4014211111</t>
  </si>
  <si>
    <t xml:space="preserve">4003211111</t>
  </si>
  <si>
    <t xml:space="preserve">16.1</t>
  </si>
  <si>
    <t xml:space="preserve">BATTERIA PIATTA 4,5 V</t>
  </si>
  <si>
    <t xml:space="preserve">4112101411</t>
  </si>
  <si>
    <t xml:space="preserve">031</t>
  </si>
  <si>
    <t xml:space="preserve">ALCUNE RARE SEGNALAZIONI DI DEFORMAZIONI QUANDO UTILIZZATO CON LIQUIDI CALDI</t>
  </si>
  <si>
    <t xml:space="preserve">032</t>
  </si>
  <si>
    <t xml:space="preserve">3MC SPA</t>
  </si>
  <si>
    <t xml:space="preserve">4584825D44</t>
  </si>
  <si>
    <t xml:space="preserve">MN; PROV MATERIALE CONVIVENZA 3CM LA DETERGENZA INDUSTRIALE</t>
  </si>
  <si>
    <t xml:space="preserve">6859/4</t>
  </si>
  <si>
    <t xml:space="preserve">6859/1</t>
  </si>
  <si>
    <t xml:space="preserve">2415 TES</t>
  </si>
  <si>
    <t xml:space="preserve">BORSA X ACQUA CALDA</t>
  </si>
  <si>
    <t xml:space="preserve">852</t>
  </si>
  <si>
    <t xml:space="preserve">259</t>
  </si>
  <si>
    <t xml:space="preserve">107 E</t>
  </si>
  <si>
    <t xml:space="preserve">BRILLANTANTE SANIFICANTE X FORNI                    </t>
  </si>
  <si>
    <t xml:space="preserve">003 LT1</t>
  </si>
  <si>
    <t xml:space="preserve">FORNI MATIC ADDITIVO</t>
  </si>
  <si>
    <t xml:space="preserve">altra aggiud</t>
  </si>
  <si>
    <t xml:space="preserve">TRANSITO</t>
  </si>
  <si>
    <t xml:space="preserve">503 SING</t>
  </si>
  <si>
    <t xml:space="preserve">005 S/DISP</t>
  </si>
  <si>
    <t xml:space="preserve">2027 KG</t>
  </si>
  <si>
    <t xml:space="preserve">CARTA IGIENICA BIANCA IN BOBINA PER DISTRIBUTORI</t>
  </si>
  <si>
    <t xml:space="preserve">TEC 682</t>
  </si>
  <si>
    <t xml:space="preserve">NUOVO PRODOTTO</t>
  </si>
  <si>
    <t xml:space="preserve">LUCO76</t>
  </si>
  <si>
    <t xml:space="preserve">476 25X37</t>
  </si>
  <si>
    <t xml:space="preserve">10.3</t>
  </si>
  <si>
    <t xml:space="preserve">CATINO IN PLASTICA</t>
  </si>
  <si>
    <t xml:space="preserve">SAFM</t>
  </si>
  <si>
    <t xml:space="preserve">NON PIU IN USO</t>
  </si>
  <si>
    <t xml:space="preserve">131</t>
  </si>
  <si>
    <t xml:space="preserve">078</t>
  </si>
  <si>
    <t xml:space="preserve">314/9</t>
  </si>
  <si>
    <t xml:space="preserve">MISTERPACK SRL</t>
  </si>
  <si>
    <t xml:space="preserve">458494939B</t>
  </si>
  <si>
    <t xml:space="preserve">MN; PROV MATERIALE CONVIVENZA MISTERPACK</t>
  </si>
  <si>
    <t xml:space="preserve">IMBALCART DI FRANCO SCARCELLA</t>
  </si>
  <si>
    <t xml:space="preserve">4584968349</t>
  </si>
  <si>
    <t xml:space="preserve">MN; PROV MATERIALE SANITARIO IMBALCART</t>
  </si>
  <si>
    <t xml:space="preserve">CONTENITORE x ALIMENTI MM.145x107x40H.</t>
  </si>
  <si>
    <t xml:space="preserve">ER 4012</t>
  </si>
  <si>
    <t xml:space="preserve">CONTENITORE x ALIMENTI MM.145x107x80H. </t>
  </si>
  <si>
    <t xml:space="preserve">ER 8019</t>
  </si>
  <si>
    <t xml:space="preserve">CONTENITORE x ALIMENTI MM.180X180X35H. </t>
  </si>
  <si>
    <t xml:space="preserve">P1-36-16</t>
  </si>
  <si>
    <t xml:space="preserve">CONTENITORE x ALIMENTI MM.259,5x159x42H.</t>
  </si>
  <si>
    <t xml:space="preserve">GN-2/42-33</t>
  </si>
  <si>
    <t xml:space="preserve">CONTENITORE x ALIMENTI MM.259,5x159x70H. </t>
  </si>
  <si>
    <t xml:space="preserve">GN-2/70-33</t>
  </si>
  <si>
    <t xml:space="preserve">CONTENITORE x ALIMENTI MM.259,5x159x80H. </t>
  </si>
  <si>
    <t xml:space="preserve">GV2-80-37</t>
  </si>
  <si>
    <t xml:space="preserve">CONTENITORE x ALIMENTI MM.323x263x50H.</t>
  </si>
  <si>
    <t xml:space="preserve">GN-1/50-74</t>
  </si>
  <si>
    <t xml:space="preserve">CONTENITORE x ALIMENTI MM.323x263x80H. </t>
  </si>
  <si>
    <t xml:space="preserve">GN-1/80-90</t>
  </si>
  <si>
    <t xml:space="preserve">CONTENITORE x ALIMENTI MM.323x263x95H. </t>
  </si>
  <si>
    <t xml:space="preserve">GN-1/95-74</t>
  </si>
  <si>
    <t xml:space="preserve">034</t>
  </si>
  <si>
    <t xml:space="preserve">10.2</t>
  </si>
  <si>
    <t xml:space="preserve">DECERANTE *</t>
  </si>
  <si>
    <t xml:space="preserve">084</t>
  </si>
  <si>
    <t xml:space="preserve">250</t>
  </si>
  <si>
    <t xml:space="preserve">302-1</t>
  </si>
  <si>
    <t xml:space="preserve">FORNI MATIC DETERGENTE</t>
  </si>
  <si>
    <t xml:space="preserve">2628</t>
  </si>
  <si>
    <t xml:space="preserve">125</t>
  </si>
  <si>
    <t xml:space="preserve">104</t>
  </si>
  <si>
    <t xml:space="preserve">106 E</t>
  </si>
  <si>
    <t xml:space="preserve">111</t>
  </si>
  <si>
    <t xml:space="preserve">133</t>
  </si>
  <si>
    <t xml:space="preserve">LO/7627</t>
  </si>
  <si>
    <t xml:space="preserve">799</t>
  </si>
  <si>
    <t xml:space="preserve">GU180</t>
  </si>
  <si>
    <t xml:space="preserve">LO/7631</t>
  </si>
  <si>
    <t xml:space="preserve">2801</t>
  </si>
  <si>
    <t xml:space="preserve">DEVE ESSERE REMOVIBILE PER POTERLO PULIRE</t>
  </si>
  <si>
    <t xml:space="preserve">NDP 1001</t>
  </si>
  <si>
    <t xml:space="preserve">VERIFICARE LE DIMENSIONI CON LA CUCINA</t>
  </si>
  <si>
    <t xml:space="preserve">158</t>
  </si>
  <si>
    <t xml:space="preserve">123</t>
  </si>
  <si>
    <t xml:space="preserve">411 33X33</t>
  </si>
  <si>
    <t xml:space="preserve">GRAMMATURA AL LIMITE DELLA SUFFICIENZA</t>
  </si>
  <si>
    <t xml:space="preserve">181 METALL</t>
  </si>
  <si>
    <t xml:space="preserve">759 ALL</t>
  </si>
  <si>
    <t xml:space="preserve">MANICO PER TERGIVETRO TELESCOPICO CM.125-200</t>
  </si>
  <si>
    <t xml:space="preserve">780</t>
  </si>
  <si>
    <t xml:space="preserve">PADELLA ITALIANA PLASTICA</t>
  </si>
  <si>
    <t xml:space="preserve">SA152</t>
  </si>
  <si>
    <t xml:space="preserve">909</t>
  </si>
  <si>
    <t xml:space="preserve">MS223TNT</t>
  </si>
  <si>
    <t xml:space="preserve">LU/882057</t>
  </si>
  <si>
    <t xml:space="preserve">SACI PROFESSIONAL</t>
  </si>
  <si>
    <t xml:space="preserve">Z5A0820A95</t>
  </si>
  <si>
    <t xml:space="preserve">FORNITURA PANNO MONOUSO KIMBERLY CLARK</t>
  </si>
  <si>
    <t xml:space="preserve">697456 KIMBERLY-CLARK</t>
  </si>
  <si>
    <t xml:space="preserve">152</t>
  </si>
  <si>
    <t xml:space="preserve">2700M</t>
  </si>
  <si>
    <t xml:space="preserve">081</t>
  </si>
  <si>
    <t xml:space="preserve">006</t>
  </si>
  <si>
    <t xml:space="preserve">2406</t>
  </si>
  <si>
    <t xml:space="preserve">PELLICOLA PER ALIMENTI CM.65X60</t>
  </si>
  <si>
    <t xml:space="preserve">NWP 1002</t>
  </si>
  <si>
    <t xml:space="preserve">PELLICOLA PER ALIMENTI CM.85X65</t>
  </si>
  <si>
    <t xml:space="preserve">NWP 1001</t>
  </si>
  <si>
    <t xml:space="preserve">242 PIANO</t>
  </si>
  <si>
    <t xml:space="preserve">758</t>
  </si>
  <si>
    <t xml:space="preserve">240</t>
  </si>
  <si>
    <t xml:space="preserve">RETE PER ARROSTI</t>
  </si>
  <si>
    <t xml:space="preserve">2025-18</t>
  </si>
  <si>
    <t xml:space="preserve">756</t>
  </si>
  <si>
    <t xml:space="preserve">TEC526</t>
  </si>
  <si>
    <t xml:space="preserve">6401</t>
  </si>
  <si>
    <t xml:space="preserve">6251</t>
  </si>
  <si>
    <t xml:space="preserve">6201</t>
  </si>
  <si>
    <t xml:space="preserve">DAS009+DOSATORE</t>
  </si>
  <si>
    <t xml:space="preserve">NON PIU IN USO PERCHE' SOSTITUITO DAL CODICE 537347 SUL M26 </t>
  </si>
  <si>
    <t xml:space="preserve">525</t>
  </si>
  <si>
    <t xml:space="preserve">177</t>
  </si>
  <si>
    <t xml:space="preserve">077</t>
  </si>
  <si>
    <t xml:space="preserve">798</t>
  </si>
  <si>
    <t xml:space="preserve">797</t>
  </si>
  <si>
    <t xml:space="preserve">10.1</t>
  </si>
  <si>
    <t xml:space="preserve">SECCHIO IN PLASTICA LT.15</t>
  </si>
  <si>
    <t xml:space="preserve">079</t>
  </si>
  <si>
    <t xml:space="preserve">755</t>
  </si>
  <si>
    <t xml:space="preserve">MIL002</t>
  </si>
  <si>
    <t xml:space="preserve">2026</t>
  </si>
  <si>
    <t xml:space="preserve">Z4-038000000</t>
  </si>
  <si>
    <t xml:space="preserve">773</t>
  </si>
  <si>
    <t xml:space="preserve">505</t>
  </si>
  <si>
    <t xml:space="preserve">155</t>
  </si>
  <si>
    <t xml:space="preserve">148</t>
  </si>
  <si>
    <t xml:space="preserve">2950 CM25</t>
  </si>
  <si>
    <t xml:space="preserve">753</t>
  </si>
  <si>
    <t xml:space="preserve">157</t>
  </si>
  <si>
    <t xml:space="preserve">AL100</t>
  </si>
  <si>
    <t xml:space="preserve">022</t>
  </si>
  <si>
    <t xml:space="preserve">SUPPORTO LAMELLARE X PANNO ANTISTATICO CM.60</t>
  </si>
  <si>
    <t xml:space="preserve">961</t>
  </si>
  <si>
    <t xml:space="preserve">DEVE ESSERE FORNITO DA CHI FORNISCE IL MATERIALE MONOUSO, ALTRIMENTI NON ENTRANO (OGGI E' LA PROMOS)</t>
  </si>
  <si>
    <t xml:space="preserve">TERGIVETRO CM.25</t>
  </si>
  <si>
    <t xml:space="preserve">779</t>
  </si>
  <si>
    <t xml:space="preserve">GEL010</t>
  </si>
  <si>
    <t xml:space="preserve">XX</t>
  </si>
  <si>
    <t xml:space="preserve">027</t>
  </si>
  <si>
    <t xml:space="preserve">INF001</t>
  </si>
  <si>
    <t xml:space="preserve">SA154</t>
  </si>
  <si>
    <t xml:space="preserve">Validità al (&gt;19/11/16)</t>
  </si>
  <si>
    <t xml:space="preserve">TEMA SINERGIE SPA</t>
  </si>
  <si>
    <t xml:space="preserve">2013/601 487/11/NUCL*5*LG - NOLEGGIO CELLA FDG MEDICINA NUCLEARE </t>
  </si>
  <si>
    <t xml:space="preserve">37767039E6</t>
  </si>
  <si>
    <t xml:space="preserve">MN;PROVV;NOLEGGIO CELLA FDG</t>
  </si>
  <si>
    <t xml:space="preserve">S0404</t>
  </si>
  <si>
    <t xml:space="preserve">NOLEGGIO ATTREZZATURE SANITARIE MED. NUCLEARE (CANONE MENSILE)</t>
  </si>
  <si>
    <t xml:space="preserve">LEASYS SPA - A SOCIO UNICO</t>
  </si>
  <si>
    <t xml:space="preserve">2012/717 412/12/118 NOLEGGIO PULMINO </t>
  </si>
  <si>
    <t xml:space="preserve">46364420FA</t>
  </si>
  <si>
    <t xml:space="preserve">MN;PROVV;CONVENZIONE CONSIP NOLEGGIO AUTOMEZZI </t>
  </si>
  <si>
    <t xml:space="preserve">NOLEGGIO AUTOMEZZI AREA SANITARIA (CANONE MENSILE)</t>
  </si>
  <si>
    <t xml:space="preserve">BS MEDICAL SRL</t>
  </si>
  <si>
    <t xml:space="preserve">2012/738 301/12/DS*MAG FORNITURA TNT </t>
  </si>
  <si>
    <t xml:space="preserve">4342958251</t>
  </si>
  <si>
    <t xml:space="preserve">MN;PROVV;TNT BS EXPERT (01/12/12 - 30/11/17)</t>
  </si>
  <si>
    <t xml:space="preserve">242FV</t>
  </si>
  <si>
    <t xml:space="preserve">243FV</t>
  </si>
  <si>
    <t xml:space="preserve">3M ITALIA Srl</t>
  </si>
  <si>
    <t xml:space="preserve">4416489A02</t>
  </si>
  <si>
    <t xml:space="preserve">MN;PROVV;TNT 3M ITALIA (01/12/12 - 30/11/17)</t>
  </si>
  <si>
    <t xml:space="preserve">T020402</t>
  </si>
  <si>
    <t xml:space="preserve">7693 C</t>
  </si>
  <si>
    <t xml:space="preserve">XL</t>
  </si>
  <si>
    <t xml:space="preserve">7696</t>
  </si>
  <si>
    <t xml:space="preserve">L</t>
  </si>
  <si>
    <t xml:space="preserve">10.12</t>
  </si>
  <si>
    <t xml:space="preserve">7697</t>
  </si>
  <si>
    <t xml:space="preserve">GE MEDICAL SYSTEMS ITALIA SPA</t>
  </si>
  <si>
    <t xml:space="preserve">2013/601 487/11/MN - NOLEGGIO DENSITOMETRIA MEDICINA NUCLEARE </t>
  </si>
  <si>
    <t xml:space="preserve">3776979DA8</t>
  </si>
  <si>
    <t xml:space="preserve">MN;PROVV;NOLEGGIO DENSITOMETRO </t>
  </si>
  <si>
    <t xml:space="preserve">MORTARA RANGONI EUROPE SRL</t>
  </si>
  <si>
    <t xml:space="preserve">2013/601 149/12/MN - NOLEGGIO STRESS TEST M.NUCL.</t>
  </si>
  <si>
    <t xml:space="preserve">407121708A</t>
  </si>
  <si>
    <t xml:space="preserve">MN;PROVV;NOLEGGIO STRESS TEST </t>
  </si>
  <si>
    <t xml:space="preserve">CICO SRL (EX SNC DI FANTACONE GIOVANNI &amp; C.)</t>
  </si>
  <si>
    <t xml:space="preserve">2013/601 150/12/MN - NOLEGGIO CENTRIFUGA MEDICINA NUCLEARE </t>
  </si>
  <si>
    <t xml:space="preserve">Z02042FD6</t>
  </si>
  <si>
    <t xml:space="preserve">MN;PROVV;NOLEGGIO CENTRIFUGA </t>
  </si>
  <si>
    <t xml:space="preserve">2013/601 487/11/MN - NOLEGGIO PET MEDICINA NUCLEARE </t>
  </si>
  <si>
    <t xml:space="preserve">3776278B2D</t>
  </si>
  <si>
    <t xml:space="preserve">MN;PROVV;NOLEGGIO PET </t>
  </si>
  <si>
    <t xml:space="preserve">QUARK SRL</t>
  </si>
  <si>
    <t xml:space="preserve">2012/929 395/12/DMP - SERVIZIO DISINFESTAZIONE </t>
  </si>
  <si>
    <t xml:space="preserve">Z2806EFEF6</t>
  </si>
  <si>
    <t xml:space="preserve">MN;PROVV; QUARK 2013</t>
  </si>
  <si>
    <t xml:space="preserve">S0912</t>
  </si>
  <si>
    <t xml:space="preserve">SERVIZIO DI DISINFESTAZ./DERATTIZZAZ. AMBIENTI ESTERNI</t>
  </si>
  <si>
    <t xml:space="preserve">SERVIZIO DI DISINFESTAZ./DERATTIZZAZ. AMBIENTI INTERNI</t>
  </si>
  <si>
    <t xml:space="preserve">SERVIZIO DI DISINFESTAZIONE/DERATIZZAZIONE (CANONE MENSILE)</t>
  </si>
  <si>
    <t xml:space="preserve">2013/23 411/12/DS NOLEGGIO LICENZA GROUPER </t>
  </si>
  <si>
    <t xml:space="preserve">ZB9071AE22</t>
  </si>
  <si>
    <t xml:space="preserve">MN;PROVV;GROUPER </t>
  </si>
  <si>
    <t xml:space="preserve">S0402</t>
  </si>
  <si>
    <t xml:space="preserve">NOLEGGIO LICENZA GROUPER ADDIZIONALE (CANONE MENSILE)</t>
  </si>
  <si>
    <t xml:space="preserve">NOLEGGIO LICENZA GROUPER ORIGINALE (CANONE MENSILE)</t>
  </si>
  <si>
    <t xml:space="preserve">2013/21 278/12/STER FORNITURA MATERIALE DI STERILIZZAZIONE </t>
  </si>
  <si>
    <t xml:space="preserve">4395213481</t>
  </si>
  <si>
    <t xml:space="preserve">MN;PROVV;STERILIZZAZIONE 3M ITALIA </t>
  </si>
  <si>
    <t xml:space="preserve">MS403SZG</t>
  </si>
  <si>
    <t xml:space="preserve">1296</t>
  </si>
  <si>
    <t xml:space="preserve">TNT 100</t>
  </si>
  <si>
    <t xml:space="preserve">8693</t>
  </si>
  <si>
    <t xml:space="preserve">8764</t>
  </si>
  <si>
    <t xml:space="preserve">8756</t>
  </si>
  <si>
    <t xml:space="preserve">8668</t>
  </si>
  <si>
    <t xml:space="preserve">4108</t>
  </si>
  <si>
    <t xml:space="preserve">CMG 090</t>
  </si>
  <si>
    <t xml:space="preserve">8613</t>
  </si>
  <si>
    <t xml:space="preserve">BUSTA X STERIL. SOFFIETTO CARTA/PLASTICA CM.30X8X55 - 8457</t>
  </si>
  <si>
    <t xml:space="preserve">BS3056</t>
  </si>
  <si>
    <t xml:space="preserve">8605</t>
  </si>
  <si>
    <t xml:space="preserve">8609</t>
  </si>
  <si>
    <t xml:space="preserve">8760</t>
  </si>
  <si>
    <t xml:space="preserve">8684</t>
  </si>
  <si>
    <t xml:space="preserve">CARTA MEDICAL GRADE CM.60X60 *</t>
  </si>
  <si>
    <t xml:space="preserve">CMG 060</t>
  </si>
  <si>
    <t xml:space="preserve">CARTONCINO PROTEGGI-STRUMENTI X STERILIZZ. CM.14X25 - 13915</t>
  </si>
  <si>
    <t xml:space="preserve">13915</t>
  </si>
  <si>
    <t xml:space="preserve">TNT 090</t>
  </si>
  <si>
    <t xml:space="preserve">BUSTA X STERIL. SOFFIETTO CARTA/PLASTICA CM.10X5X40 - 8454*</t>
  </si>
  <si>
    <t xml:space="preserve">8815</t>
  </si>
  <si>
    <t xml:space="preserve">8758</t>
  </si>
  <si>
    <t xml:space="preserve">8607</t>
  </si>
  <si>
    <t xml:space="preserve">1496V</t>
  </si>
  <si>
    <t xml:space="preserve">13911</t>
  </si>
  <si>
    <t xml:space="preserve">8603</t>
  </si>
  <si>
    <t xml:space="preserve">CMG 120</t>
  </si>
  <si>
    <t xml:space="preserve">8615</t>
  </si>
  <si>
    <t xml:space="preserve">TNT 120</t>
  </si>
  <si>
    <t xml:space="preserve">8680</t>
  </si>
  <si>
    <t xml:space="preserve">CMG 100</t>
  </si>
  <si>
    <t xml:space="preserve">1276</t>
  </si>
  <si>
    <t xml:space="preserve">BUSTA X STERIL. SOFFIETTO CARTA/PLASTICA CM.15X5X46 - 8455*</t>
  </si>
  <si>
    <t xml:space="preserve">8817</t>
  </si>
  <si>
    <t xml:space="preserve">13913</t>
  </si>
  <si>
    <t xml:space="preserve">ROTOLO X STERIL. PIATTO CARTA/PLASTICA CM.5,5X200MT. </t>
  </si>
  <si>
    <t xml:space="preserve">8601</t>
  </si>
  <si>
    <t xml:space="preserve">BUSTA X STERIL. SOFFIETTO CARTA/PLASTICA CM.20X5,5X50 - 8456</t>
  </si>
  <si>
    <t xml:space="preserve">8823</t>
  </si>
  <si>
    <t xml:space="preserve">8754</t>
  </si>
  <si>
    <t xml:space="preserve">ID &amp; CO SRL</t>
  </si>
  <si>
    <t xml:space="preserve">4395333787</t>
  </si>
  <si>
    <t xml:space="preserve">MN; PROV - MATERIALE STERILIZZAZIONE ID&amp;CO</t>
  </si>
  <si>
    <t xml:space="preserve">LT 104/ITL</t>
  </si>
  <si>
    <t xml:space="preserve">1100</t>
  </si>
  <si>
    <t xml:space="preserve">TS1950</t>
  </si>
  <si>
    <t xml:space="preserve">PAOLETTI  SRL   FORNITURE OSPEDALIERE</t>
  </si>
  <si>
    <t xml:space="preserve">2013/21 278/12/STER FORNITURA DI STERILIZZAZIONE </t>
  </si>
  <si>
    <t xml:space="preserve">43954643A3</t>
  </si>
  <si>
    <t xml:space="preserve">MN; PROV - MATERIALE STERILIZZAZIONE PAOLETTI</t>
  </si>
  <si>
    <t xml:space="preserve">55-996-74</t>
  </si>
  <si>
    <t xml:space="preserve">MS403VRG</t>
  </si>
  <si>
    <t xml:space="preserve">AB2315</t>
  </si>
  <si>
    <t xml:space="preserve">UL004</t>
  </si>
  <si>
    <t xml:space="preserve">55-997-40</t>
  </si>
  <si>
    <t xml:space="preserve">126</t>
  </si>
  <si>
    <t xml:space="preserve">55-996-83</t>
  </si>
  <si>
    <t xml:space="preserve">ECS1188CM/IND</t>
  </si>
  <si>
    <t xml:space="preserve">120</t>
  </si>
  <si>
    <t xml:space="preserve">ECS283CM/IND</t>
  </si>
  <si>
    <t xml:space="preserve">INTEGRATORE THERMALOG PER IL CONTROL. STERILIZZAZIONE AD OSSIDO DI ETILENE .</t>
  </si>
  <si>
    <t xml:space="preserve">AB2420</t>
  </si>
  <si>
    <t xml:space="preserve">1122-PM</t>
  </si>
  <si>
    <t xml:space="preserve">ECS529CM/IND</t>
  </si>
  <si>
    <t xml:space="preserve">I-TEMA SRL</t>
  </si>
  <si>
    <t xml:space="preserve">2013/21 278/12/STER FORNITURA MATERIALE DI STERILIZZAZIONE (28/02/2017)  </t>
  </si>
  <si>
    <t xml:space="preserve">4395569A47</t>
  </si>
  <si>
    <t xml:space="preserve">MN; PROV MATERIALE STERILIZZAZIONE I-TEMA SRL</t>
  </si>
  <si>
    <t xml:space="preserve">ROTOLO X STERILIZZ. IN TYVEK CM.20X100 </t>
  </si>
  <si>
    <t xml:space="preserve">LTR43</t>
  </si>
  <si>
    <t xml:space="preserve">ROTOLO X STERILIZZ. IN TYVEK CM.40X100 </t>
  </si>
  <si>
    <t xml:space="preserve">LTR47</t>
  </si>
  <si>
    <t xml:space="preserve">ROTOLO X STERILIZZ. IN TYVEK CM.30X100 </t>
  </si>
  <si>
    <t xml:space="preserve">LTR45</t>
  </si>
  <si>
    <t xml:space="preserve">4395602584</t>
  </si>
  <si>
    <t xml:space="preserve">MN;PROVV;MATERIALE DI STERILIZZAZIONE BS EXPORT (01/03/13 - 28/02/17)</t>
  </si>
  <si>
    <t xml:space="preserve">08011</t>
  </si>
  <si>
    <t xml:space="preserve">SANITARIA DORICA OSPEDALIERA SRL</t>
  </si>
  <si>
    <t xml:space="preserve">43956350C1</t>
  </si>
  <si>
    <t xml:space="preserve">MN; PROV MATERIALE STERILIZZAZIONE SANITARIA DORICA</t>
  </si>
  <si>
    <t xml:space="preserve">S2009</t>
  </si>
  <si>
    <t xml:space="preserve">F.A.S.E. SRL</t>
  </si>
  <si>
    <t xml:space="preserve">2013/81 301/12/ECON FORNITURA TNT </t>
  </si>
  <si>
    <t xml:space="preserve">4632216192</t>
  </si>
  <si>
    <t xml:space="preserve">MN; PROV MATERIALE TNT FASE</t>
  </si>
  <si>
    <t xml:space="preserve">SC1100012</t>
  </si>
  <si>
    <t xml:space="preserve">MON &amp; TEX SPA</t>
  </si>
  <si>
    <t xml:space="preserve">4632227AA3</t>
  </si>
  <si>
    <t xml:space="preserve">MN; METERIALE TNT MON&amp;TEX</t>
  </si>
  <si>
    <t xml:space="preserve">1.021.40 DPI TS</t>
  </si>
  <si>
    <t xml:space="preserve">1.002.11</t>
  </si>
  <si>
    <t xml:space="preserve">PANTALONE CORTO M.USO IN TNT PER PAZIENTI C/ELASTICO E APERTURA POST.</t>
  </si>
  <si>
    <t xml:space="preserve">1.1242.40 MM</t>
  </si>
  <si>
    <t xml:space="preserve">COREMEC SRL</t>
  </si>
  <si>
    <t xml:space="preserve">46322616B3</t>
  </si>
  <si>
    <t xml:space="preserve">MN; PROV MATERIALE TNT COREMEC</t>
  </si>
  <si>
    <t xml:space="preserve">M3TB000</t>
  </si>
  <si>
    <t xml:space="preserve">T0207</t>
  </si>
  <si>
    <t xml:space="preserve">CTB0100</t>
  </si>
  <si>
    <t xml:space="preserve">BENEFIS SRL</t>
  </si>
  <si>
    <t xml:space="preserve">4632289DCC</t>
  </si>
  <si>
    <t xml:space="preserve">MN; PROV MATERIALE TNT BENEFIS</t>
  </si>
  <si>
    <t xml:space="preserve">FARMAC - ZABBAN SPA</t>
  </si>
  <si>
    <t xml:space="preserve">4632302888</t>
  </si>
  <si>
    <t xml:space="preserve">MN;PROVV;MATERIALE IN TNT E DPI</t>
  </si>
  <si>
    <t xml:space="preserve">T0399</t>
  </si>
  <si>
    <t xml:space="preserve">2201839500</t>
  </si>
  <si>
    <t xml:space="preserve">MEDICAL SAN DI MARCOGIUSEPPE FRANCESCA</t>
  </si>
  <si>
    <t xml:space="preserve">4632349F4F</t>
  </si>
  <si>
    <t xml:space="preserve">MN; PROV MATERIALE TNT MEDICAL SAN</t>
  </si>
  <si>
    <t xml:space="preserve">F-506</t>
  </si>
  <si>
    <t xml:space="preserve">DELTA MED SRL</t>
  </si>
  <si>
    <t xml:space="preserve">2013/81 301/12/ECON FORNITURA TNT</t>
  </si>
  <si>
    <t xml:space="preserve">Chiuso</t>
  </si>
  <si>
    <t xml:space="preserve">4632487135</t>
  </si>
  <si>
    <t xml:space="preserve">MN; PROV MATERIALE TNT DELTAMED</t>
  </si>
  <si>
    <t xml:space="preserve">GU185</t>
  </si>
  <si>
    <t xml:space="preserve">30 M0268.00</t>
  </si>
  <si>
    <t xml:space="preserve">GIORGI UFFICIO SAS DI GIORGI MAURIZIO &amp; C.</t>
  </si>
  <si>
    <t xml:space="preserve">ECONOMIA 471/12/C.STAMPE NOLEGGIO FOTOCOPIATR. (MANUT+COPIE)</t>
  </si>
  <si>
    <t xml:space="preserve">48803131B1</t>
  </si>
  <si>
    <t xml:space="preserve">FOTOCOPIATRICE PER CENTRO STAMPA</t>
  </si>
  <si>
    <t xml:space="preserve">S0403</t>
  </si>
  <si>
    <t xml:space="preserve">NOLEGGIO FOTOCOPIATRICI (COSTO COPIA)</t>
  </si>
  <si>
    <t xml:space="preserve">KYOCERA DOCUMENT SOLUTIONS ITALIA SPA</t>
  </si>
  <si>
    <t xml:space="preserve">2012/772 482/12/MAG ECON *5 NOLEGGIO FOTOCOPIATRICI CONSIP 19</t>
  </si>
  <si>
    <t xml:space="preserve">470663888A</t>
  </si>
  <si>
    <t xml:space="preserve">MN;PROVV;ADESIONE CONSIP KYOCERA </t>
  </si>
  <si>
    <t xml:space="preserve">NOLEGGIO FOTOCOPIATRICI ALTA PROD.  (CANONE MENSILE)</t>
  </si>
  <si>
    <t xml:space="preserve">OLIVETTI SPA</t>
  </si>
  <si>
    <t xml:space="preserve">2012/772 482/12/MAG ECON*5 NOLEGGIO FOTOCOPIATRICI CONSIP 20 </t>
  </si>
  <si>
    <t xml:space="preserve">4706647FF5</t>
  </si>
  <si>
    <t xml:space="preserve">MN;PROVV;ADESIONE CONSIP OLIVETTI </t>
  </si>
  <si>
    <t xml:space="preserve">NOLEGGIO FOTOCOPIATRICI BASSA PROD.  (CANONE MENSILE)</t>
  </si>
  <si>
    <t xml:space="preserve">2012/772 482/12/MAG ECON*5 NOLEGGIO FOTOCOPIATRICI CONSIP 20 (25/02/2013)</t>
  </si>
  <si>
    <t xml:space="preserve">NOLEGGIO FOTOCOPIATRICI MEDIA PROD.  (CANONE MENSILE)</t>
  </si>
  <si>
    <t xml:space="preserve">COM-SAL SRL</t>
  </si>
  <si>
    <t xml:space="preserve">2013/215 449/12/DS FORNITURA SALE IN PASTIGLIE + SALE MARINO </t>
  </si>
  <si>
    <t xml:space="preserve">Z9607D1366</t>
  </si>
  <si>
    <t xml:space="preserve">FORNITURA DI SALE IN PASTIGLIE</t>
  </si>
  <si>
    <t xml:space="preserve">MM01</t>
  </si>
  <si>
    <t xml:space="preserve">SALE PER DEPURATORI                     </t>
  </si>
  <si>
    <t xml:space="preserve">15.1</t>
  </si>
  <si>
    <t xml:space="preserve">TNE SPA TECHNOLOGY NUCLEAR ELECTRONICS</t>
  </si>
  <si>
    <t xml:space="preserve">2013/601 487/11/MN NOLEGGIO SPETTOMETRIA GAMMA </t>
  </si>
  <si>
    <t xml:space="preserve">3777020F7D</t>
  </si>
  <si>
    <t xml:space="preserve">MN;PROVV;NOLEGGIO SPETTOMETRIA GAMMA </t>
  </si>
  <si>
    <t xml:space="preserve">2013/358 172/13/ECON *3 FORNITURA CAMICI M.USO PER RADIOT</t>
  </si>
  <si>
    <t xml:space="preserve">Z1409DE741</t>
  </si>
  <si>
    <t xml:space="preserve">FORNITURA CAMICI IN TNT PER PAZIENTI</t>
  </si>
  <si>
    <t xml:space="preserve">1-65773</t>
  </si>
  <si>
    <t xml:space="preserve">T0205</t>
  </si>
  <si>
    <t xml:space="preserve">1.018.31 MM</t>
  </si>
  <si>
    <t xml:space="preserve">PROMOS SPA</t>
  </si>
  <si>
    <t xml:space="preserve">2013/360 72/13/DS SERVICE MACCHINE MACERATRICI </t>
  </si>
  <si>
    <t xml:space="preserve">49682666CC</t>
  </si>
  <si>
    <t xml:space="preserve">FORNITURA IN SERVICE DI MACCHINE MACERATRICI E RELATIVO MATERIALE DI CONSUMO</t>
  </si>
  <si>
    <t xml:space="preserve">PF0377</t>
  </si>
  <si>
    <t xml:space="preserve">PF0388</t>
  </si>
  <si>
    <t xml:space="preserve">XXXXXX</t>
  </si>
  <si>
    <t xml:space="preserve">PF0005</t>
  </si>
  <si>
    <t xml:space="preserve">PF0379</t>
  </si>
  <si>
    <t xml:space="preserve">PF0010</t>
  </si>
  <si>
    <t xml:space="preserve">NACATUR INTERNATIONAL IMPORT  EXPORT SRL</t>
  </si>
  <si>
    <t xml:space="preserve">2013/359 301/12/ECON FORNITURA TNT </t>
  </si>
  <si>
    <t xml:space="preserve">Z7208765DD</t>
  </si>
  <si>
    <t xml:space="preserve">FORNITURA DI MATERIALE IN TNT E DPI</t>
  </si>
  <si>
    <t xml:space="preserve">GU190</t>
  </si>
  <si>
    <t xml:space="preserve">PROVIS 1</t>
  </si>
  <si>
    <t xml:space="preserve">PROX</t>
  </si>
  <si>
    <t xml:space="preserve">BIO-KHEMY</t>
  </si>
  <si>
    <t xml:space="preserve">BETATEX SPA</t>
  </si>
  <si>
    <t xml:space="preserve">2013/359 301/12/ECON FORNITURA TNT</t>
  </si>
  <si>
    <t xml:space="preserve">Z5F08766A0</t>
  </si>
  <si>
    <t xml:space="preserve">IP 0147N</t>
  </si>
  <si>
    <t xml:space="preserve">PAPALINI SPA</t>
  </si>
  <si>
    <t xml:space="preserve">2013/154 305/12/DS SERVIZIO PULIZIE PESARO/FANO </t>
  </si>
  <si>
    <t xml:space="preserve">4349294EEF</t>
  </si>
  <si>
    <t xml:space="preserve">MN;PROVV;SERVIZIO PULIZIE </t>
  </si>
  <si>
    <t xml:space="preserve">S0902</t>
  </si>
  <si>
    <t xml:space="preserve">SERVIZIO PULIZIA STAORDINARIA</t>
  </si>
  <si>
    <t xml:space="preserve">H</t>
  </si>
  <si>
    <t xml:space="preserve">SERVIZIO PULIZIA </t>
  </si>
  <si>
    <t xml:space="preserve">SERVIZIO PULIZIA SALE OPERATORIE</t>
  </si>
  <si>
    <t xml:space="preserve">00000</t>
  </si>
  <si>
    <t xml:space="preserve">TKV SOCIETA' COOPERATIVA SOCIALE (EX ITALCAPPA COOPERATIVA SOCIALE)</t>
  </si>
  <si>
    <t xml:space="preserve">2013/154 305/12/DS SERVIZIO PULIZIE PESARO/FANO(31/05/2017) (DUPLICATO 2016/73)</t>
  </si>
  <si>
    <t xml:space="preserve">GADA ITALIA SRL </t>
  </si>
  <si>
    <t xml:space="preserve">2013/677 456/12/L.A. FORNITURA MAT.LE X LAB. ANAL. </t>
  </si>
  <si>
    <t xml:space="preserve">4968314E66</t>
  </si>
  <si>
    <t xml:space="preserve">FORNITURA MATERIALE VARIO DI CONSUMO PER LABORATORIO ANALISI</t>
  </si>
  <si>
    <t xml:space="preserve">MD224PRO</t>
  </si>
  <si>
    <t xml:space="preserve">450201</t>
  </si>
  <si>
    <t xml:space="preserve">MS207AGH</t>
  </si>
  <si>
    <t xml:space="preserve">A018099</t>
  </si>
  <si>
    <t xml:space="preserve">450070</t>
  </si>
  <si>
    <t xml:space="preserve">A010105</t>
  </si>
  <si>
    <t xml:space="preserve">450076</t>
  </si>
  <si>
    <t xml:space="preserve">454225</t>
  </si>
  <si>
    <t xml:space="preserve">456073</t>
  </si>
  <si>
    <t xml:space="preserve">456087</t>
  </si>
  <si>
    <t xml:space="preserve">PROVETTA EDTA K2 MG 10,8 COATING T/LILLA - 367864 </t>
  </si>
  <si>
    <t xml:space="preserve">456043</t>
  </si>
  <si>
    <t xml:space="preserve">450230</t>
  </si>
  <si>
    <t xml:space="preserve">456039</t>
  </si>
  <si>
    <t xml:space="preserve">454029</t>
  </si>
  <si>
    <t xml:space="preserve">454332</t>
  </si>
  <si>
    <t xml:space="preserve">454217</t>
  </si>
  <si>
    <t xml:space="preserve">454264</t>
  </si>
  <si>
    <t xml:space="preserve">W050101010201</t>
  </si>
  <si>
    <t xml:space="preserve">456058</t>
  </si>
  <si>
    <t xml:space="preserve">456006</t>
  </si>
  <si>
    <t xml:space="preserve">456018</t>
  </si>
  <si>
    <t xml:space="preserve">454015</t>
  </si>
  <si>
    <t xml:space="preserve">PROVETTA GEL+ATTIVATORE 13X75 4ML T/BLU-GIALLO - 454263 </t>
  </si>
  <si>
    <t xml:space="preserve">454263</t>
  </si>
  <si>
    <t xml:space="preserve">454033</t>
  </si>
  <si>
    <t xml:space="preserve">CLINI-LAB SRL</t>
  </si>
  <si>
    <t xml:space="preserve">2013/677 456/12/L.A. FORNITURA  MAT.LE X LAB. ANAL. </t>
  </si>
  <si>
    <t xml:space="preserve">50200303CE</t>
  </si>
  <si>
    <t xml:space="preserve">MD224VET</t>
  </si>
  <si>
    <t xml:space="preserve">217581</t>
  </si>
  <si>
    <t xml:space="preserve">217611</t>
  </si>
  <si>
    <t xml:space="preserve">217621</t>
  </si>
  <si>
    <t xml:space="preserve">217651</t>
  </si>
  <si>
    <t xml:space="preserve">MD224MLB</t>
  </si>
  <si>
    <t xml:space="preserve">13021</t>
  </si>
  <si>
    <t xml:space="preserve">4.4</t>
  </si>
  <si>
    <t xml:space="preserve">VETRINO PORTAOGGETTO 26X76 MOLATO SMERIGLIATO S/BANDA*</t>
  </si>
  <si>
    <t xml:space="preserve">217460</t>
  </si>
  <si>
    <t xml:space="preserve">217571</t>
  </si>
  <si>
    <t xml:space="preserve">13061</t>
  </si>
  <si>
    <t xml:space="preserve">13041</t>
  </si>
  <si>
    <t xml:space="preserve">217654</t>
  </si>
  <si>
    <t xml:space="preserve">217650</t>
  </si>
  <si>
    <t xml:space="preserve">VETRINO COPRIOGGETTO MM.24X32 *</t>
  </si>
  <si>
    <t xml:space="preserve">217655</t>
  </si>
  <si>
    <t xml:space="preserve">KALTEK SRL</t>
  </si>
  <si>
    <t xml:space="preserve">4968367A24</t>
  </si>
  <si>
    <t xml:space="preserve">FORNITURA DI MATERIALE VARIO DI CONSUMO PER ANATOMIA PATOLOGICA</t>
  </si>
  <si>
    <t xml:space="preserve">4570</t>
  </si>
  <si>
    <t xml:space="preserve">4.3</t>
  </si>
  <si>
    <t xml:space="preserve">1592</t>
  </si>
  <si>
    <t xml:space="preserve">MD224VLA</t>
  </si>
  <si>
    <t xml:space="preserve">0106</t>
  </si>
  <si>
    <t xml:space="preserve">0683</t>
  </si>
  <si>
    <t xml:space="preserve">3940</t>
  </si>
  <si>
    <t xml:space="preserve">0103</t>
  </si>
  <si>
    <t xml:space="preserve">CASSETTA ISTOLOGICA *</t>
  </si>
  <si>
    <t xml:space="preserve">0393-4-5-6-7-8-68-33</t>
  </si>
  <si>
    <t xml:space="preserve">4574</t>
  </si>
  <si>
    <t xml:space="preserve">CONTENITORE ISTOLOGICO 100ML. C/TAPPO A VITE</t>
  </si>
  <si>
    <t xml:space="preserve">W050301029099</t>
  </si>
  <si>
    <t xml:space="preserve">0100</t>
  </si>
  <si>
    <t xml:space="preserve">CARTA DA BANCO ASSORB./IMPERMEAB. CM.48x60 100FF. *</t>
  </si>
  <si>
    <t xml:space="preserve">0268</t>
  </si>
  <si>
    <t xml:space="preserve">0679</t>
  </si>
  <si>
    <t xml:space="preserve">0109</t>
  </si>
  <si>
    <t xml:space="preserve">0102</t>
  </si>
  <si>
    <t xml:space="preserve">RDSCHIM-01</t>
  </si>
  <si>
    <t xml:space="preserve">1593</t>
  </si>
  <si>
    <t xml:space="preserve">SUPER-MEGA CASSETTA PER INCLUSIONE DI MACROSEZIONI</t>
  </si>
  <si>
    <t xml:space="preserve">W05030501</t>
  </si>
  <si>
    <t xml:space="preserve">0678</t>
  </si>
  <si>
    <t xml:space="preserve">0153</t>
  </si>
  <si>
    <t xml:space="preserve">1594</t>
  </si>
  <si>
    <t xml:space="preserve">CONTENITORE ISTOLOGICO LT.11</t>
  </si>
  <si>
    <t xml:space="preserve">0213</t>
  </si>
  <si>
    <t xml:space="preserve">CASSETTA ISTOLOGICA PRE-IMPILATA COL. AZZURRO</t>
  </si>
  <si>
    <t xml:space="preserve">4571</t>
  </si>
  <si>
    <t xml:space="preserve">LABOINDUSTRIA  SPA</t>
  </si>
  <si>
    <t xml:space="preserve">4968353E95</t>
  </si>
  <si>
    <t xml:space="preserve">5-061-96-0</t>
  </si>
  <si>
    <t xml:space="preserve">EX 66772</t>
  </si>
  <si>
    <t xml:space="preserve">23125</t>
  </si>
  <si>
    <t xml:space="preserve">MD224PDL</t>
  </si>
  <si>
    <t xml:space="preserve">66772</t>
  </si>
  <si>
    <t xml:space="preserve">1-200-96-0</t>
  </si>
  <si>
    <t xml:space="preserve">1-110-96-0</t>
  </si>
  <si>
    <t xml:space="preserve">4-111-96-0</t>
  </si>
  <si>
    <t xml:space="preserve">PUNTALE C/FILTRO STERILE 5-200ul. 91,2mm.</t>
  </si>
  <si>
    <t xml:space="preserve">F110-R204S-200</t>
  </si>
  <si>
    <t xml:space="preserve">750250</t>
  </si>
  <si>
    <t xml:space="preserve">21156</t>
  </si>
  <si>
    <t xml:space="preserve">2-116-96-0</t>
  </si>
  <si>
    <t xml:space="preserve">2-112-96-0</t>
  </si>
  <si>
    <t xml:space="preserve">5-113-96-0</t>
  </si>
  <si>
    <t xml:space="preserve">2022</t>
  </si>
  <si>
    <t xml:space="preserve">MERIDIAN BIOSCIENCE EUROPE SRL</t>
  </si>
  <si>
    <t xml:space="preserve">5020022D31</t>
  </si>
  <si>
    <t xml:space="preserve">MN; PROV MATERIALE LABORATORIO MERIDIAN BIOSCINCE</t>
  </si>
  <si>
    <t xml:space="preserve">901312</t>
  </si>
  <si>
    <t xml:space="preserve">970120</t>
  </si>
  <si>
    <t xml:space="preserve">BIOSIGMA SRL</t>
  </si>
  <si>
    <t xml:space="preserve">PIASTRA 12 POZZETTI x GRUPPI SANGUIGNI *</t>
  </si>
  <si>
    <t xml:space="preserve">TP-12-PLATES TRASPARENT</t>
  </si>
  <si>
    <t xml:space="preserve">CERACARTA SPA</t>
  </si>
  <si>
    <t xml:space="preserve">2013/808 97/12/D.S. FORNITURA ELETTRODI PER ECG - LOTTO 3</t>
  </si>
  <si>
    <t xml:space="preserve">463604595A</t>
  </si>
  <si>
    <t xml:space="preserve">MN; PROV ELETTRODI E PIASTRE CERACARTA</t>
  </si>
  <si>
    <t xml:space="preserve">C020501</t>
  </si>
  <si>
    <t xml:space="preserve">14652</t>
  </si>
  <si>
    <t xml:space="preserve">2013/808 97/12/D.S. FORNITURA ELETTRODI PER ECG LOTTO 7</t>
  </si>
  <si>
    <t xml:space="preserve">4636235626</t>
  </si>
  <si>
    <t xml:space="preserve">MN; PROV ELETTRODI E PIASTRE 3M ITALIA </t>
  </si>
  <si>
    <t xml:space="preserve">8180F</t>
  </si>
  <si>
    <t xml:space="preserve">8149F</t>
  </si>
  <si>
    <t xml:space="preserve">FIAB SPA</t>
  </si>
  <si>
    <t xml:space="preserve">2013/808 97/12/D.S. FORNITURA ELETTRODI PER ECG LOTTO 4</t>
  </si>
  <si>
    <t xml:space="preserve">46360594E9</t>
  </si>
  <si>
    <t xml:space="preserve">MN; ELETTRODI E PIASTRE FIAB</t>
  </si>
  <si>
    <t xml:space="preserve">F9053N</t>
  </si>
  <si>
    <t xml:space="preserve">AMBU SRL</t>
  </si>
  <si>
    <t xml:space="preserve">2013/808 97/12/D.S. FORNITURA ELETTRODI PER ECG LOTTO 1,5</t>
  </si>
  <si>
    <t xml:space="preserve">463601509B</t>
  </si>
  <si>
    <t xml:space="preserve">MN; PROV ELETTRODI E PIASTRE AMBU </t>
  </si>
  <si>
    <t xml:space="preserve">4540M</t>
  </si>
  <si>
    <t xml:space="preserve">4500M</t>
  </si>
  <si>
    <t xml:space="preserve">4636030CF8</t>
  </si>
  <si>
    <t xml:space="preserve">MN; PROV ELETTRODI E PIASTRE ID&amp;CO</t>
  </si>
  <si>
    <t xml:space="preserve">W-551</t>
  </si>
  <si>
    <t xml:space="preserve">MAIO GUGLIELMO SRL</t>
  </si>
  <si>
    <t xml:space="preserve">2013/811 196/13/DS SERVIZIO SMALTIMENTO RIFIUTI FANO</t>
  </si>
  <si>
    <t xml:space="preserve">513849650A</t>
  </si>
  <si>
    <t xml:space="preserve">MN; PROVV SMALTIMENTO RIFIUTI (01/01/2014-31/12/2016)</t>
  </si>
  <si>
    <t xml:space="preserve">S0909</t>
  </si>
  <si>
    <t xml:space="preserve">RIFIUTI CER 150106 IMBALLAGGI DI MAT. MISTI</t>
  </si>
  <si>
    <t xml:space="preserve">RIFIUTI CER 070710 ALTRI RESIDUI DI FILTRAZ. ASSORB. ESAURITI</t>
  </si>
  <si>
    <t xml:space="preserve">RIFIUTI CER 170603 ALTRI MATERIALI ISOLANTI CONTENENTI O COSTITUITI DA SOSTANZE PERICOLOSE</t>
  </si>
  <si>
    <t xml:space="preserve">RIFIUTI CER 160213 APPARECCH. FUORI USO DIVERSE DA 160209/160212 </t>
  </si>
  <si>
    <t xml:space="preserve">RIFIUTI CER 180106 SOSTANZE CHIMICHE PERICOLOSE</t>
  </si>
  <si>
    <t xml:space="preserve">RIFIUTI CER 200121 TUBI FLUORESCENTI E RIFIUTI C/MERCURIO </t>
  </si>
  <si>
    <t xml:space="preserve">RIFIUTI CER 180107 SOSTANZE CHIMICHE DIVERSE DA 180106</t>
  </si>
  <si>
    <t xml:space="preserve">RIFIUTI CER 070510 ALTRI RESIDUI DI FILTRAZ. ASSORB. ESAURITI</t>
  </si>
  <si>
    <t xml:space="preserve">RIFIUTI CER 150107 IMBALLAGGI IN VETRO</t>
  </si>
  <si>
    <t xml:space="preserve">RIFIUTI CER 170802 MAT DA COSTRUZIONE A BASE DI GESSO DIVERSI DA 170801</t>
  </si>
  <si>
    <t xml:space="preserve">RIFIUTI CER 150203 ASSORBENTI, MAT. FILTRANTI, INDUMENTI DIVERSI DA 150202</t>
  </si>
  <si>
    <t xml:space="preserve">RIFIUTI CER 150110 IMBALLAGGI CONTENENTI SOST. PERICOLOSE</t>
  </si>
  <si>
    <t xml:space="preserve">RIFIUTI CER 160601 BATTERIE AL PIOMBO</t>
  </si>
  <si>
    <t xml:space="preserve">SERVIZIO SMALTIM.RIFIUTI SANITARI  </t>
  </si>
  <si>
    <t xml:space="preserve">RIFIUTI CER 180109 MEDICINALI DIVERSI DA 180108 (SOLO RACCOLTA)</t>
  </si>
  <si>
    <t xml:space="preserve">RIFIUTI CER 160602 BATTERIE AL NICHEL-CADMIO</t>
  </si>
  <si>
    <t xml:space="preserve">RIFIUTI CER 170604 MAT. ISOLANTI DIVERSI DA 170601 E 170603</t>
  </si>
  <si>
    <t xml:space="preserve">RIFIUTI CER 090107 PELLICOLE CONTENENTI ARGENTO</t>
  </si>
  <si>
    <t xml:space="preserve">RIFIUTI CER 190904 CARBONE ATTIVO ESAURITO </t>
  </si>
  <si>
    <t xml:space="preserve">RIFIUTI CER 160214 APPARECCH.FUORI USO DIVERSE DA 160209/160212 </t>
  </si>
  <si>
    <t xml:space="preserve">RIFIUTI CER 160211 APPAR.FUORI USO C/CLOROFLUOROCARB.-HCFC-HFC  </t>
  </si>
  <si>
    <t xml:space="preserve">RIFIUTI CER 180108 MEDICINALI CITOTOSSICI E CITOSTATICI (SOLO RACCOLTA)</t>
  </si>
  <si>
    <t xml:space="preserve">RIFIUTI CER 180103 C/PRECAUZIONI PER EVITARE INFEZIONI (SOLO RACCOLTA)</t>
  </si>
  <si>
    <t xml:space="preserve">RIFIUTI CER 160604 BATTERIE ALCALINE DIVERSE DA 160603 </t>
  </si>
  <si>
    <t xml:space="preserve">RIFIUTI CER 150202 ASSORBENTI-MATERIALI FILTRANTI-CONTAMINATI </t>
  </si>
  <si>
    <t xml:space="preserve">RIFIUTI CER 200125 OLII E GRASSI COMMESTIBILI</t>
  </si>
  <si>
    <t xml:space="preserve">ADRIA MED S.R.L.</t>
  </si>
  <si>
    <t xml:space="preserve">2013/868 49/13/C.STER SERVIZIO STERILIZZAZIONE AD ETO (SCAD. 30/11/2018)</t>
  </si>
  <si>
    <t xml:space="preserve">ZCF0BE8D2B</t>
  </si>
  <si>
    <t xml:space="preserve">MN; PROV SERVIZIO DI STERILIZZAZIONE AD ETO</t>
  </si>
  <si>
    <t xml:space="preserve">SERVIZIO STERILIZZAZIONE AD ETO (BOX)</t>
  </si>
  <si>
    <t xml:space="preserve">GAMMA HOSPITAL SRL</t>
  </si>
  <si>
    <t xml:space="preserve">2015/500 2013/810 344/12/DG - NOLEGGIO MATERASSI ANTIDECUBITO PESARO </t>
  </si>
  <si>
    <t xml:space="preserve">44660458EA</t>
  </si>
  <si>
    <t xml:space="preserve">MN;PROVV;NOLEGGIO MATERASSI ANTIDECUBITO PESARO</t>
  </si>
  <si>
    <t xml:space="preserve">NOLEGGIO MATERASSO ANTIDECUB. ALTO RIS. (CANONE GIORNALIERO)</t>
  </si>
  <si>
    <t xml:space="preserve">NOLEGGIO MATERASSO ANTIDECUB. MEDIO RIS. (CANONE GIORNALIERO)</t>
  </si>
  <si>
    <t xml:space="preserve">MEDICAIR CENTRO SRL</t>
  </si>
  <si>
    <t xml:space="preserve">2015/500 2013/810 344/12/DG - NOLEGGIO MATERASSI ANTIDECUBITO FANO</t>
  </si>
  <si>
    <t xml:space="preserve">446606054C</t>
  </si>
  <si>
    <t xml:space="preserve">MN;PROVV;NOLEGGIO MATERASSI ANTIDECUBITO FANO </t>
  </si>
  <si>
    <t xml:space="preserve">NOLEGGIO MATERASSO ANTIDECUB. BASSO RIS. (CANONE GIORNALIERO)</t>
  </si>
  <si>
    <t xml:space="preserve">2013/930 456/12/L.A. FORNITURA MAT. X LAB. ANAL. </t>
  </si>
  <si>
    <t xml:space="preserve">53483627F0</t>
  </si>
  <si>
    <t xml:space="preserve">MN; PROVV MAT. X LAB ANAL. LABOINDUSTRIA</t>
  </si>
  <si>
    <t xml:space="preserve">21256</t>
  </si>
  <si>
    <t xml:space="preserve">21293</t>
  </si>
  <si>
    <t xml:space="preserve">RDSRDG</t>
  </si>
  <si>
    <t xml:space="preserve">W0104010203</t>
  </si>
  <si>
    <t xml:space="preserve">23262</t>
  </si>
  <si>
    <t xml:space="preserve">21192</t>
  </si>
  <si>
    <t xml:space="preserve">690160</t>
  </si>
  <si>
    <t xml:space="preserve">2019-0250</t>
  </si>
  <si>
    <t xml:space="preserve">227270</t>
  </si>
  <si>
    <t xml:space="preserve">W05030302</t>
  </si>
  <si>
    <t xml:space="preserve">21131</t>
  </si>
  <si>
    <t xml:space="preserve">W05019001</t>
  </si>
  <si>
    <t xml:space="preserve">21608/S</t>
  </si>
  <si>
    <t xml:space="preserve">690175</t>
  </si>
  <si>
    <t xml:space="preserve">21287</t>
  </si>
  <si>
    <t xml:space="preserve">21055</t>
  </si>
  <si>
    <t xml:space="preserve">T121-5</t>
  </si>
  <si>
    <t xml:space="preserve">EX 188261</t>
  </si>
  <si>
    <t xml:space="preserve">21291</t>
  </si>
  <si>
    <t xml:space="preserve">28205</t>
  </si>
  <si>
    <t xml:space="preserve">5348390F09</t>
  </si>
  <si>
    <t xml:space="preserve">MN; PROVV MAT X LAB ANAL BIOSIGMA SRL</t>
  </si>
  <si>
    <t xml:space="preserve">016000</t>
  </si>
  <si>
    <t xml:space="preserve">W0503030101</t>
  </si>
  <si>
    <t xml:space="preserve">EASY GRIP 35X10MM</t>
  </si>
  <si>
    <t xml:space="preserve">CL2ARBEPS</t>
  </si>
  <si>
    <t xml:space="preserve">MICROPROVETTA PP C/TAPPO 1,5ML </t>
  </si>
  <si>
    <t xml:space="preserve">BSA022</t>
  </si>
  <si>
    <t xml:space="preserve">CO.DI.SAN. SPA</t>
  </si>
  <si>
    <t xml:space="preserve">534843977B</t>
  </si>
  <si>
    <t xml:space="preserve">MN; PROVV MAT X LAB ANAL CO.DI SAN.</t>
  </si>
  <si>
    <t xml:space="preserve">112110+116131</t>
  </si>
  <si>
    <t xml:space="preserve">110411</t>
  </si>
  <si>
    <t xml:space="preserve">113010</t>
  </si>
  <si>
    <t xml:space="preserve">2013/811 196/13/DS SERVIZIO SMALTIMENTO RIFIUTI PESARO-MURAGLIA</t>
  </si>
  <si>
    <t xml:space="preserve">RIFIUTI CER 160504 GAS IN CONTENITORI A PRESSIONE C/SOST.PERICOLOSE </t>
  </si>
  <si>
    <t xml:space="preserve">MENGOZZI SPA -  SERVIZI RIFUITI SPECIALI -</t>
  </si>
  <si>
    <t xml:space="preserve">2013/811 196/13/DS SERVIZIO SMALTIMENTO RIFIUTI </t>
  </si>
  <si>
    <t xml:space="preserve">RIFIUTI CER 180103 C/PRECAUZIONI PER EVITARE INFEZIONI (SOLO SMALTIMENTO)</t>
  </si>
  <si>
    <t xml:space="preserve">RIFIUTI CER 180109 MEDICINALI DIVERSI DA 180108 (SOLO SMALTIMENTO)</t>
  </si>
  <si>
    <t xml:space="preserve">RIFIUTI CER 180108 MEDICINALI CITOTOSSICI E CITOSTATICI (SOLO SMALTIMENTO)</t>
  </si>
  <si>
    <t xml:space="preserve">DELTA MED S.P.A.</t>
  </si>
  <si>
    <t xml:space="preserve">2012/772 482/12/MAG ECON*5 NOLEGGIO FOTOCOPIATRICI CONSIP 20 (28/01/2013)</t>
  </si>
  <si>
    <t xml:space="preserve">GSA GRUPPO SERVIZI ASSOCIATI SPA</t>
  </si>
  <si>
    <t xml:space="preserve">2013/125 351/12/DG SERVIZIO PORTIERATO PESARO/FANO</t>
  </si>
  <si>
    <t xml:space="preserve">44722433AC</t>
  </si>
  <si>
    <t xml:space="preserve">MN; PROVV GRUPPO SERVIZI ASSOCIATI S.P.A. - SERVIZIO DI PORTIERATO E GUARDIANIA</t>
  </si>
  <si>
    <t xml:space="preserve">SERVIZIO PORTIERATO (CANONE MENSILE)</t>
  </si>
  <si>
    <t xml:space="preserve">2014/24 229/13/APPR FORNITURA MASCHERE CUSCINI E MARKER X RADIOTER.
</t>
  </si>
  <si>
    <t xml:space="preserve">5260909F6E</t>
  </si>
  <si>
    <t xml:space="preserve">MN; PROVV FORNITURA CUSCINI E MARKER PER RADIOTERAPIA</t>
  </si>
  <si>
    <t xml:space="preserve">MTAPSID2724</t>
  </si>
  <si>
    <t xml:space="preserve">CUSCINO A VUOTO NYLON INDICIZZ cm.70x100 40LT PER IMMOBILIZZAZIONE PAZIENTE</t>
  </si>
  <si>
    <t xml:space="preserve">1-190644</t>
  </si>
  <si>
    <t xml:space="preserve">Z12011285</t>
  </si>
  <si>
    <t xml:space="preserve">MTVLG40FC</t>
  </si>
  <si>
    <t xml:space="preserve">MTAPUD2.4</t>
  </si>
  <si>
    <t xml:space="preserve">MASCHERA FACCIALE TERMOPLASTICA -TESTA/COLLO X SISTEMA TYPE-S</t>
  </si>
  <si>
    <t xml:space="preserve">MTAPUID1824</t>
  </si>
  <si>
    <t xml:space="preserve">CF</t>
  </si>
  <si>
    <t xml:space="preserve">1-224231</t>
  </si>
  <si>
    <t xml:space="preserve">Z119099</t>
  </si>
  <si>
    <t xml:space="preserve">MTSL15</t>
  </si>
  <si>
    <t xml:space="preserve">CUSCINO A VUOTO NYLON INDICIZZ cm.75x150 50LT PER IMMOBILIZZAZIONE PAZIENTE</t>
  </si>
  <si>
    <t xml:space="preserve">MTLFBB01FC</t>
  </si>
  <si>
    <t xml:space="preserve">ASSIADRIATICA SRL - UNIPOLSAI ASSICURAZIONI</t>
  </si>
  <si>
    <t xml:space="preserve">2013/919 337/13/DG SERVIZIO RC AUTO INCENDIO FURTO AUT Unipol 2982/Alef 10/2/14</t>
  </si>
  <si>
    <t xml:space="preserve">ZBD0C6BD76</t>
  </si>
  <si>
    <t xml:space="preserve">MN; PROVV POLIZZA RC AUTO dal 31/2/2013 al 31/12/2016 </t>
  </si>
  <si>
    <t xml:space="preserve">S1109</t>
  </si>
  <si>
    <t xml:space="preserve">PREMI ASSICURAZIONE RC AUTO (NR)</t>
  </si>
  <si>
    <t xml:space="preserve">PREMI ASSICURAZIONE KASKO (NR)</t>
  </si>
  <si>
    <t xml:space="preserve">FITIST SECURITY S.R.L</t>
  </si>
  <si>
    <t xml:space="preserve">ECONOMIA 98/14/BILANCIO - SERVIZIO CAMBIO MONETE </t>
  </si>
  <si>
    <t xml:space="preserve">Z2C0E8E470</t>
  </si>
  <si>
    <t xml:space="preserve">MN; PROVV SERVIZIO CAMBIO MONETE  DITTA FITIST 01/04/2014 - 31/12/2016</t>
  </si>
  <si>
    <t xml:space="preserve">SERVIZIO CAMBIO MONETE (CANONE MENSILE)</t>
  </si>
  <si>
    <t xml:space="preserve">MYLAN SPA                          </t>
  </si>
  <si>
    <t xml:space="preserve">2013/931 Gara Farmaci Reg.le</t>
  </si>
  <si>
    <t xml:space="preserve">Z3C0D1A07B</t>
  </si>
  <si>
    <t xml:space="preserve">MN; LAMIVUDINA - LOTTO 656 - CIG DERIV - Gara Farmaci Det.DG AORMN 931/2013 (ASURDG 802/2013)</t>
  </si>
  <si>
    <t xml:space="preserve">FFJ</t>
  </si>
  <si>
    <t xml:space="preserve">LAMIVUDINA MY*30CPR RIV 300MG</t>
  </si>
  <si>
    <t xml:space="preserve">CPR</t>
  </si>
  <si>
    <t xml:space="preserve">040485082</t>
  </si>
  <si>
    <t xml:space="preserve">GARA FARMACI</t>
  </si>
  <si>
    <t xml:space="preserve">Z470D193C2</t>
  </si>
  <si>
    <t xml:space="preserve">MN; CEFTRIAXONE DISODICO - LOTTO 588A - CIG DERIV - Gara Farmaci Det.DG AORMN 931/2013 (ASURDG 802/2013)</t>
  </si>
  <si>
    <t xml:space="preserve">CEFTRIAXONE M.G.*INIET 10FL 1G EV</t>
  </si>
  <si>
    <t xml:space="preserve">FL</t>
  </si>
  <si>
    <t xml:space="preserve">035878065</t>
  </si>
  <si>
    <t xml:space="preserve">Z8F0D19F52</t>
  </si>
  <si>
    <t xml:space="preserve">MN; FORNITURA DI FARMACI</t>
  </si>
  <si>
    <t xml:space="preserve">VALACICLOVIR MG*21CPR RIV 1G</t>
  </si>
  <si>
    <t xml:space="preserve">039107180</t>
  </si>
  <si>
    <t xml:space="preserve">55316405BB</t>
  </si>
  <si>
    <t xml:space="preserve">MN; CEFTRIAXONE DISODICO - LOTTO 588B - CIG DERIV - Gara Farmaci Det.DG AORMN 931/2013 (ASURDG 802/2013)</t>
  </si>
  <si>
    <t xml:space="preserve">CEFTRIAXONE M.G.*INF POLV 2G</t>
  </si>
  <si>
    <t xml:space="preserve">035878053</t>
  </si>
  <si>
    <t xml:space="preserve">CEFTRIAXONE MG*INF POLV 10FL2G</t>
  </si>
  <si>
    <t xml:space="preserve">035878077</t>
  </si>
  <si>
    <t xml:space="preserve">Z730D1AC5D</t>
  </si>
  <si>
    <t xml:space="preserve">FFL</t>
  </si>
  <si>
    <t xml:space="preserve">TACROLIMUS M.G.*60CPS 1MG</t>
  </si>
  <si>
    <t xml:space="preserve">CPS</t>
  </si>
  <si>
    <t xml:space="preserve">040203109</t>
  </si>
  <si>
    <t xml:space="preserve">Z780D1CD16</t>
  </si>
  <si>
    <t xml:space="preserve">FFN</t>
  </si>
  <si>
    <t xml:space="preserve">LEVETIRACETAM MG*60CPR 500MG</t>
  </si>
  <si>
    <t xml:space="preserve">040329258</t>
  </si>
  <si>
    <t xml:space="preserve">ZA50D1A059</t>
  </si>
  <si>
    <t xml:space="preserve">MN; LAMIVUDINA - LOTTO 654 - CIG DERIV - Gara Farmaci Det.DG AORMN 931/2013 (ASURDG 802/2013)</t>
  </si>
  <si>
    <t xml:space="preserve">LAMIVUDINA MY*60CPR RIV 150MG</t>
  </si>
  <si>
    <t xml:space="preserve">040485029</t>
  </si>
  <si>
    <t xml:space="preserve">ZDD0D12146</t>
  </si>
  <si>
    <t xml:space="preserve">FFB</t>
  </si>
  <si>
    <t xml:space="preserve">INDOBUFENE M.G.*30CPR 200MG</t>
  </si>
  <si>
    <t xml:space="preserve">036760015</t>
  </si>
  <si>
    <t xml:space="preserve">Z740D1CCFD</t>
  </si>
  <si>
    <t xml:space="preserve">LEVETIRACETAM MG*30CPR 1000MG</t>
  </si>
  <si>
    <t xml:space="preserve">040329171</t>
  </si>
  <si>
    <t xml:space="preserve">ZCB0D1AC8D</t>
  </si>
  <si>
    <t xml:space="preserve">TACROLIMUS M.G.*30CPS 5MG</t>
  </si>
  <si>
    <t xml:space="preserve">040203147</t>
  </si>
  <si>
    <t xml:space="preserve">ZA90D17E21</t>
  </si>
  <si>
    <t xml:space="preserve">FFG</t>
  </si>
  <si>
    <t xml:space="preserve">OSSIBUTININA CL MG*BL30CPR 5MG</t>
  </si>
  <si>
    <t xml:space="preserve">034261115</t>
  </si>
  <si>
    <t xml:space="preserve">NORGINE ITALIA SRL</t>
  </si>
  <si>
    <t xml:space="preserve">Z9E0D0B908</t>
  </si>
  <si>
    <t xml:space="preserve">MN; MACROGOL 3350/SODIO BICARBONATO/SODIO CLORURO/POTASSIO CLORURO - LOTTO 63 - CIG DERIV - Gara Farmaci Det.DG AORMN 931/2013 (ASURDG 802/2013)</t>
  </si>
  <si>
    <t xml:space="preserve">FFA</t>
  </si>
  <si>
    <t xml:space="preserve">MOVICOL*OS 20 BUSTE 13,8 G</t>
  </si>
  <si>
    <t xml:space="preserve">BS</t>
  </si>
  <si>
    <t xml:space="preserve">029851021/M</t>
  </si>
  <si>
    <t xml:space="preserve">IBSA FARMACEUTICI ITALIA SRL</t>
  </si>
  <si>
    <t xml:space="preserve">Z460D181D7</t>
  </si>
  <si>
    <t xml:space="preserve">FFH</t>
  </si>
  <si>
    <t xml:space="preserve">TIROSINT*50CPR 100MCG</t>
  </si>
  <si>
    <t xml:space="preserve">034368047</t>
  </si>
  <si>
    <t xml:space="preserve">Z420D181BE</t>
  </si>
  <si>
    <t xml:space="preserve">TIROSINT*50CPR 50MCG</t>
  </si>
  <si>
    <t xml:space="preserve">034368050</t>
  </si>
  <si>
    <t xml:space="preserve">Z240D17D94</t>
  </si>
  <si>
    <t xml:space="preserve">ECOSTERIL*6 OV VAG 150MG</t>
  </si>
  <si>
    <t xml:space="preserve">OV</t>
  </si>
  <si>
    <t xml:space="preserve">025041094</t>
  </si>
  <si>
    <t xml:space="preserve">SIGMA TAU INDUSTRIE FARMACEUTICHE RIUNITE SPA</t>
  </si>
  <si>
    <t xml:space="preserve">Z260D1979C</t>
  </si>
  <si>
    <t xml:space="preserve">TROZOCINA*3CPR RIV 500MG</t>
  </si>
  <si>
    <t xml:space="preserve">027948064</t>
  </si>
  <si>
    <t xml:space="preserve">ZD60D1273B</t>
  </si>
  <si>
    <t xml:space="preserve">FFC</t>
  </si>
  <si>
    <t xml:space="preserve">AMIODAR*20 CPR 200 MG</t>
  </si>
  <si>
    <t xml:space="preserve">022033031</t>
  </si>
  <si>
    <t xml:space="preserve">ZD70D1993C</t>
  </si>
  <si>
    <t xml:space="preserve">ACTIRA*5CPR RIV 400MG</t>
  </si>
  <si>
    <t xml:space="preserve">034566012/M</t>
  </si>
  <si>
    <t xml:space="preserve">Z170D19C64</t>
  </si>
  <si>
    <t xml:space="preserve">ELAZOR*2 CPS RIGIDE 150 MG  </t>
  </si>
  <si>
    <t xml:space="preserve">027268022</t>
  </si>
  <si>
    <t xml:space="preserve">MEDA PHARMA SPA (EX VIATRIS SPA)</t>
  </si>
  <si>
    <t xml:space="preserve">ZFA0D13DAE</t>
  </si>
  <si>
    <t xml:space="preserve">NIFEDICOR*RETARD 50 CPR 20MG</t>
  </si>
  <si>
    <t xml:space="preserve">024608059</t>
  </si>
  <si>
    <t xml:space="preserve">Z810D13D6C</t>
  </si>
  <si>
    <t xml:space="preserve">NIFEDICOR*50 CPS 10 MG</t>
  </si>
  <si>
    <t xml:space="preserve">024608022</t>
  </si>
  <si>
    <t xml:space="preserve">MONICO SPA (EX JACOPO MONICO)</t>
  </si>
  <si>
    <t xml:space="preserve">Z440D1C4F4</t>
  </si>
  <si>
    <t xml:space="preserve">MEPICAIN*10FL 10ML 2%</t>
  </si>
  <si>
    <t xml:space="preserve">029236039</t>
  </si>
  <si>
    <t xml:space="preserve">ZD40D126B1</t>
  </si>
  <si>
    <t xml:space="preserve">POTASSIO ASP.MO*10F 10MEQ 10ML</t>
  </si>
  <si>
    <t xml:space="preserve">036938013</t>
  </si>
  <si>
    <t xml:space="preserve">Z390D1251D</t>
  </si>
  <si>
    <t xml:space="preserve">SODIO  BICARBONATO 8,4%MNC*IV 100ML 1FL</t>
  </si>
  <si>
    <t xml:space="preserve">030819155</t>
  </si>
  <si>
    <t xml:space="preserve">Z740D1274A</t>
  </si>
  <si>
    <t xml:space="preserve">ISOPRENALINA CLORIDR*5F 0,2MG</t>
  </si>
  <si>
    <t xml:space="preserve">030794010</t>
  </si>
  <si>
    <t xml:space="preserve">Z560D1C4E7</t>
  </si>
  <si>
    <t xml:space="preserve">MEPICAIN*10F 10ML 1%</t>
  </si>
  <si>
    <t xml:space="preserve">029236015</t>
  </si>
  <si>
    <t xml:space="preserve">ZDA0D1C52F</t>
  </si>
  <si>
    <t xml:space="preserve">MEPICAIN 3% 10 TUBO FL. 1,8  ML</t>
  </si>
  <si>
    <t xml:space="preserve">029236054</t>
  </si>
  <si>
    <t xml:space="preserve">Z4B0D12801</t>
  </si>
  <si>
    <t xml:space="preserve">MN; EFEDRINA CLORIDRATO - LOTTO 311 - CIG DERIV - Gara Farmaci Det.DG AORMN 931/2013 (ASURDG 802/2013)</t>
  </si>
  <si>
    <t xml:space="preserve">FFR</t>
  </si>
  <si>
    <t xml:space="preserve">EFEDRI C MNC*IM 25MG 5F 1ML</t>
  </si>
  <si>
    <t xml:space="preserve">030791014</t>
  </si>
  <si>
    <t xml:space="preserve">ZB50D09803</t>
  </si>
  <si>
    <t xml:space="preserve">ATROPINA SOLFATO*10F 0,5MG 1ML</t>
  </si>
  <si>
    <t xml:space="preserve">030783043</t>
  </si>
  <si>
    <t xml:space="preserve">Z430D1C5AA</t>
  </si>
  <si>
    <t xml:space="preserve">BUPICAIN C/AD*10F 5ML 2,5MG</t>
  </si>
  <si>
    <t xml:space="preserve">032948034</t>
  </si>
  <si>
    <t xml:space="preserve">ALFA WASSERMANN SPA</t>
  </si>
  <si>
    <t xml:space="preserve">Z400D1AD53</t>
  </si>
  <si>
    <t xml:space="preserve">MN, FORNITURA DI FARMACI</t>
  </si>
  <si>
    <t xml:space="preserve">FFM</t>
  </si>
  <si>
    <t xml:space="preserve">DICLOREUM*RETARD 20CPR 100MG</t>
  </si>
  <si>
    <t xml:space="preserve">024515088</t>
  </si>
  <si>
    <t xml:space="preserve">ZA80D0C19C</t>
  </si>
  <si>
    <t xml:space="preserve">NORMIX*AD 12 CPR 200 MG</t>
  </si>
  <si>
    <t xml:space="preserve">025300029</t>
  </si>
  <si>
    <t xml:space="preserve">ZAA0D1AD76</t>
  </si>
  <si>
    <t xml:space="preserve">DICLOREUM*30 CPR 50 MG</t>
  </si>
  <si>
    <t xml:space="preserve">024515049</t>
  </si>
  <si>
    <t xml:space="preserve">Z9A0D1E4F5</t>
  </si>
  <si>
    <t xml:space="preserve">FFV</t>
  </si>
  <si>
    <t xml:space="preserve">LEVOFOLENE 25 MG INIET.FL (1PZ)P.A=CALCIO LEVOFOLINATO  &amp;&amp;&amp;</t>
  </si>
  <si>
    <t xml:space="preserve">027352057</t>
  </si>
  <si>
    <t xml:space="preserve">SOFAR SPA</t>
  </si>
  <si>
    <t xml:space="preserve">ZB60D0B99E</t>
  </si>
  <si>
    <t xml:space="preserve">COLIREI*16BUST 17,5G</t>
  </si>
  <si>
    <t xml:space="preserve">035704016</t>
  </si>
  <si>
    <t xml:space="preserve">Z9C0D0BE60</t>
  </si>
  <si>
    <t xml:space="preserve">FORNITURA DI FARMACI</t>
  </si>
  <si>
    <t xml:space="preserve">GLICEROLO*BB 18SUPP 1500MG</t>
  </si>
  <si>
    <t xml:space="preserve">SUP</t>
  </si>
  <si>
    <t xml:space="preserve">029720048</t>
  </si>
  <si>
    <t xml:space="preserve">5523542B0B</t>
  </si>
  <si>
    <t xml:space="preserve">CLISMALAX*20FL SOL RETT 133ML</t>
  </si>
  <si>
    <t xml:space="preserve">024995058</t>
  </si>
  <si>
    <t xml:space="preserve">Z090D16D7A</t>
  </si>
  <si>
    <t xml:space="preserve">FFD</t>
  </si>
  <si>
    <t xml:space="preserve">PRILAGIN*2% CREMA DERM. 30 G</t>
  </si>
  <si>
    <t xml:space="preserve">025904020</t>
  </si>
  <si>
    <t xml:space="preserve">Z5A0D0B46E</t>
  </si>
  <si>
    <t xml:space="preserve">MN;FORNITURA DI FARMACI</t>
  </si>
  <si>
    <t xml:space="preserve">URSOBIL*150MG 20CPS</t>
  </si>
  <si>
    <t xml:space="preserve">024444034</t>
  </si>
  <si>
    <t xml:space="preserve">ZC70D0B65B</t>
  </si>
  <si>
    <t xml:space="preserve">URSOBIL HT*20 CPS 450 MG</t>
  </si>
  <si>
    <t xml:space="preserve">029038027</t>
  </si>
  <si>
    <t xml:space="preserve">Z950D1ACB4</t>
  </si>
  <si>
    <t xml:space="preserve">AZAFOR*50CPR RIV 50MG</t>
  </si>
  <si>
    <t xml:space="preserve">037534017</t>
  </si>
  <si>
    <t xml:space="preserve">ZA60D0BF1C</t>
  </si>
  <si>
    <t xml:space="preserve">GLICEROLO*AD 18SUPP 2250MG</t>
  </si>
  <si>
    <t xml:space="preserve">029720063</t>
  </si>
  <si>
    <t xml:space="preserve">SERVIER ITALIA SPA</t>
  </si>
  <si>
    <t xml:space="preserve">ZB10D135C5</t>
  </si>
  <si>
    <t xml:space="preserve">DAFLON*500MG 30 CPR</t>
  </si>
  <si>
    <t xml:space="preserve">023356025</t>
  </si>
  <si>
    <t xml:space="preserve">Z010D0D359</t>
  </si>
  <si>
    <t xml:space="preserve">DIAMICRON*60CPR 30MG RM</t>
  </si>
  <si>
    <t xml:space="preserve">023404092/M</t>
  </si>
  <si>
    <t xml:space="preserve">ALCON ITALIA SPA</t>
  </si>
  <si>
    <t xml:space="preserve">Z040D1E0CE</t>
  </si>
  <si>
    <t xml:space="preserve">FFS</t>
  </si>
  <si>
    <t xml:space="preserve">FLAREX*0,1% COLL FL 5ML</t>
  </si>
  <si>
    <t xml:space="preserve">029202013</t>
  </si>
  <si>
    <t xml:space="preserve">BAXTER SPA</t>
  </si>
  <si>
    <t xml:space="preserve">55273956A5</t>
  </si>
  <si>
    <t xml:space="preserve">PROTROMPLEX TIM 3*500 IV 1FL^</t>
  </si>
  <si>
    <t xml:space="preserve">023288032</t>
  </si>
  <si>
    <t xml:space="preserve">Z610D12617</t>
  </si>
  <si>
    <t xml:space="preserve">ELETTROLITICA  EQUILIBRATA PEDIATRICA*30FL 250ML</t>
  </si>
  <si>
    <t xml:space="preserve">030917090</t>
  </si>
  <si>
    <t xml:space="preserve">Z3D0D1243B</t>
  </si>
  <si>
    <t xml:space="preserve">ISOPURAMIN*20FL INFUS 500ML 3%</t>
  </si>
  <si>
    <t xml:space="preserve">020580205</t>
  </si>
  <si>
    <t xml:space="preserve">Z1D0D12569</t>
  </si>
  <si>
    <t xml:space="preserve">SODIO CLORURO*0,9% 25FL 100ML VETRO</t>
  </si>
  <si>
    <t xml:space="preserve">030942609</t>
  </si>
  <si>
    <t xml:space="preserve">Z170D125C1</t>
  </si>
  <si>
    <t xml:space="preserve">SODIO CL. 0,9%BAX*IV 10 SAC 1000ML </t>
  </si>
  <si>
    <t xml:space="preserve">SAC</t>
  </si>
  <si>
    <t xml:space="preserve">035715059</t>
  </si>
  <si>
    <t xml:space="preserve">Z900D12508</t>
  </si>
  <si>
    <t xml:space="preserve">RINGER LATTATO BAX*20SAC 500ML</t>
  </si>
  <si>
    <t xml:space="preserve">030939324</t>
  </si>
  <si>
    <t xml:space="preserve">Z200D12638</t>
  </si>
  <si>
    <t xml:space="preserve">ISOLYTE*INFUS 6SACC 2000ML</t>
  </si>
  <si>
    <t xml:space="preserve">033698034</t>
  </si>
  <si>
    <t xml:space="preserve">Z130D19B50</t>
  </si>
  <si>
    <t xml:space="preserve">MN; METRONIDAZOLO - LOTTO 630 - CIG DERIV - Gara Farmaci Det.DG AORMN 931/2013 (ASURDG 802/2013)</t>
  </si>
  <si>
    <t xml:space="preserve">METRONIDAZOLO BAXT*IV25FL 0,5 G</t>
  </si>
  <si>
    <t xml:space="preserve">034252027</t>
  </si>
  <si>
    <t xml:space="preserve">ZAMBON ITALIA SRL</t>
  </si>
  <si>
    <t xml:space="preserve">ZB50D1D8A0</t>
  </si>
  <si>
    <t xml:space="preserve">MN; METRONIDAZOLO - LOTTO 1018 - CIG DERIV - Gara Farmaci Det.DG AORMN 931/2013 (ASURDG 802/2013)</t>
  </si>
  <si>
    <t xml:space="preserve">FFP</t>
  </si>
  <si>
    <t xml:space="preserve">FLAGYL*250MG 20 CPR BL</t>
  </si>
  <si>
    <t xml:space="preserve">018505038</t>
  </si>
  <si>
    <t xml:space="preserve">Z750D1AFD8</t>
  </si>
  <si>
    <t xml:space="preserve">MN; IBUPROFENE - LOTTO 733 - CIG DERIV - Gara Farmaci Det.DG AORMN 931/2013 (ASURDG 802/2013)</t>
  </si>
  <si>
    <t xml:space="preserve">SPIDIFEN*GRAT 30BUST 600MG ALB</t>
  </si>
  <si>
    <t xml:space="preserve">026916130</t>
  </si>
  <si>
    <t xml:space="preserve">Z830D17DB1</t>
  </si>
  <si>
    <t xml:space="preserve">ASEPSAN*SOL VAG 0,625% 5FL+5CA</t>
  </si>
  <si>
    <t xml:space="preserve">032264020</t>
  </si>
  <si>
    <t xml:space="preserve">ASTELLAS PHARMA SPA</t>
  </si>
  <si>
    <t xml:space="preserve">Z3B0D0E2FB</t>
  </si>
  <si>
    <t xml:space="preserve">KCL-RETARD*40 CPR 600 MG</t>
  </si>
  <si>
    <t xml:space="preserve">023638012</t>
  </si>
  <si>
    <t xml:space="preserve">DOMPE' SPA cessata 31/11/2014 subentra 102778 DOMPE' FARMACEUTICI SPA </t>
  </si>
  <si>
    <t xml:space="preserve">Z480D1B076</t>
  </si>
  <si>
    <t xml:space="preserve">MN; KETOPROFENE SALE DI LISINA - LOTTO 741 - CIG DERIV - Gara Farmaci Det.DG AORMN 931/2013 (ASURDG 802/2013)</t>
  </si>
  <si>
    <t xml:space="preserve">ARTROSILENE*160MG/2ML IMIV6F</t>
  </si>
  <si>
    <t xml:space="preserve">024022170</t>
  </si>
  <si>
    <t xml:space="preserve">Z9E0D1B117</t>
  </si>
  <si>
    <t xml:space="preserve">OKI*80 MG/ML OS GTT 30 ML</t>
  </si>
  <si>
    <t xml:space="preserve">028511145</t>
  </si>
  <si>
    <t xml:space="preserve">ESSEX ITALIA SPA</t>
  </si>
  <si>
    <t xml:space="preserve">Z480D17B84</t>
  </si>
  <si>
    <t xml:space="preserve">GENTALYN*CREMA 30 G 0,1%^</t>
  </si>
  <si>
    <t xml:space="preserve">2 AGG.</t>
  </si>
  <si>
    <t xml:space="preserve">GENTALYN BETA*0,1%+0,1%  30G</t>
  </si>
  <si>
    <t xml:space="preserve">021736020</t>
  </si>
  <si>
    <t xml:space="preserve">GALENICA SENESE INDUSTRIA FARMACEUTICA SRL</t>
  </si>
  <si>
    <t xml:space="preserve">Z150D1CDDB</t>
  </si>
  <si>
    <t xml:space="preserve">ALOPERIDOLO G.S.*IM 10F 2MG 1M</t>
  </si>
  <si>
    <t xml:space="preserve">029826031</t>
  </si>
  <si>
    <t xml:space="preserve">NUOVA FARMEC SRL</t>
  </si>
  <si>
    <t xml:space="preserve">ZDA0D17BA6</t>
  </si>
  <si>
    <t xml:space="preserve">POVIDERM*10% 20FL 500ML</t>
  </si>
  <si>
    <t xml:space="preserve">032813103</t>
  </si>
  <si>
    <t xml:space="preserve">Z710D17BC8</t>
  </si>
  <si>
    <t xml:space="preserve">NEOMEDIL*SOL CUT BRUNA 12FL 1L</t>
  </si>
  <si>
    <t xml:space="preserve">033115080</t>
  </si>
  <si>
    <t xml:space="preserve">NOVARTIS FARMA SPA</t>
  </si>
  <si>
    <t xml:space="preserve">ZF40D1CB36</t>
  </si>
  <si>
    <t xml:space="preserve">TEGRETOL*200MG 30 CPR RM</t>
  </si>
  <si>
    <t xml:space="preserve">020602049</t>
  </si>
  <si>
    <t xml:space="preserve">Z760D160B2</t>
  </si>
  <si>
    <t xml:space="preserve">COTAREG*28CPR160MG/12,5MG</t>
  </si>
  <si>
    <t xml:space="preserve">034114076</t>
  </si>
  <si>
    <t xml:space="preserve">Z4D0D1C470</t>
  </si>
  <si>
    <t xml:space="preserve">SIRDALUD*2MG 20 CPR</t>
  </si>
  <si>
    <t xml:space="preserve">025852068</t>
  </si>
  <si>
    <t xml:space="preserve">5534593A9E</t>
  </si>
  <si>
    <t xml:space="preserve">CARDIOXANE*INFUS FL 500MG</t>
  </si>
  <si>
    <t xml:space="preserve">028223016</t>
  </si>
  <si>
    <t xml:space="preserve">Z750D1CB4C</t>
  </si>
  <si>
    <t xml:space="preserve">TEGRETOL*400MG 30 CPR</t>
  </si>
  <si>
    <t xml:space="preserve">020602025</t>
  </si>
  <si>
    <t xml:space="preserve">ZBB0D1CE7A</t>
  </si>
  <si>
    <t xml:space="preserve">LEPONEX*25 MG 28 CPR</t>
  </si>
  <si>
    <t xml:space="preserve">028824011</t>
  </si>
  <si>
    <t xml:space="preserve">Z810D1CB97</t>
  </si>
  <si>
    <t xml:space="preserve">TOLEP*600MG 50 CPR DIV.</t>
  </si>
  <si>
    <t xml:space="preserve">028304020</t>
  </si>
  <si>
    <t xml:space="preserve">Z8B0D151C4</t>
  </si>
  <si>
    <t xml:space="preserve">MN; VALSARTAN - LOTTO 410 - CIG DERIV - Gara Farmaci Det.DG AORMN 931/2013 (ASURDG 802/2013)</t>
  </si>
  <si>
    <t xml:space="preserve">TAREG*28CPR RIV 160MG</t>
  </si>
  <si>
    <t xml:space="preserve">033178942</t>
  </si>
  <si>
    <t xml:space="preserve">ZB30D17DE2</t>
  </si>
  <si>
    <t xml:space="preserve">METHERGIN*15CPR RIV 0,125MG</t>
  </si>
  <si>
    <t xml:space="preserve">004225037</t>
  </si>
  <si>
    <t xml:space="preserve">Z680D15223</t>
  </si>
  <si>
    <t xml:space="preserve">TAREG*14CPR RIV 40MG PVC/PVDC</t>
  </si>
  <si>
    <t xml:space="preserve">033178260</t>
  </si>
  <si>
    <t xml:space="preserve">ZEB0D17F40</t>
  </si>
  <si>
    <t xml:space="preserve">SANDOSTATINA LAR*30MG/2,5MLS</t>
  </si>
  <si>
    <t xml:space="preserve">027083106</t>
  </si>
  <si>
    <t xml:space="preserve">ZEE0D1AD29</t>
  </si>
  <si>
    <t xml:space="preserve">VOLTAREN*75 MG/3 ML IM 5 F</t>
  </si>
  <si>
    <t xml:space="preserve">023181047</t>
  </si>
  <si>
    <t xml:space="preserve">THERABEL GIENNE PHARMA SPA</t>
  </si>
  <si>
    <t xml:space="preserve">ZA30D0B093</t>
  </si>
  <si>
    <t xml:space="preserve">LEVOBREN*OS GTT 20 ML 2,5%</t>
  </si>
  <si>
    <t xml:space="preserve">027210069</t>
  </si>
  <si>
    <t xml:space="preserve">ABIOGEN PHARMA SPA</t>
  </si>
  <si>
    <t xml:space="preserve">Z9A0D0D463</t>
  </si>
  <si>
    <t xml:space="preserve">GLICONORM*500MG+5MG 36CPR</t>
  </si>
  <si>
    <t xml:space="preserve">031995018</t>
  </si>
  <si>
    <t xml:space="preserve">VISUFARMA SPA (EX SRL)</t>
  </si>
  <si>
    <t xml:space="preserve">Z6B0D1998A</t>
  </si>
  <si>
    <t xml:space="preserve">VISUMIDRIATIC*COLL. 10ML0,5%</t>
  </si>
  <si>
    <t xml:space="preserve">018002016</t>
  </si>
  <si>
    <t xml:space="preserve">PIPEMID*20 CPS 400 MG</t>
  </si>
  <si>
    <t xml:space="preserve">023921048</t>
  </si>
  <si>
    <t xml:space="preserve">TEVA ITALIA SRL</t>
  </si>
  <si>
    <t xml:space="preserve">ZC20D13187</t>
  </si>
  <si>
    <t xml:space="preserve">SIMVASTATINA RAT*28CPR RIV40MG</t>
  </si>
  <si>
    <t xml:space="preserve">041511256</t>
  </si>
  <si>
    <t xml:space="preserve">ZB30D1D139</t>
  </si>
  <si>
    <t xml:space="preserve">BROMAZEPAM RATIO*20CPR 1,5MG</t>
  </si>
  <si>
    <t xml:space="preserve">035648017</t>
  </si>
  <si>
    <t xml:space="preserve">ZC00D1CFD3</t>
  </si>
  <si>
    <t xml:space="preserve">QUETIAPINA TE*60CPR RIV 300MG</t>
  </si>
  <si>
    <t xml:space="preserve">040510986</t>
  </si>
  <si>
    <t xml:space="preserve">Z2B0D1AB96</t>
  </si>
  <si>
    <t xml:space="preserve">LETROZOLO TEVA*30CPR RIV 2,5MG</t>
  </si>
  <si>
    <t xml:space="preserve">040367070</t>
  </si>
  <si>
    <t xml:space="preserve">Z020D1CE9E</t>
  </si>
  <si>
    <t xml:space="preserve">OLANZAPINA TEVA*28CPR RIV 10MG</t>
  </si>
  <si>
    <t xml:space="preserve">040470128</t>
  </si>
  <si>
    <t xml:space="preserve">Z040D146DF</t>
  </si>
  <si>
    <t xml:space="preserve">CAPTOPRIL RATIOPHARM 25MG 50CP</t>
  </si>
  <si>
    <t xml:space="preserve">035264047</t>
  </si>
  <si>
    <t xml:space="preserve">ZA00D1991E</t>
  </si>
  <si>
    <t xml:space="preserve">MN; LEVOFLOXACINA - LOTTO 625 - CIG DERIV - Gara Farmaci Det.DG AORMN 931/2013 (ASURDG 802/2013)</t>
  </si>
  <si>
    <t xml:space="preserve">LEVOFLOXACINA TE*5CPR 500MG</t>
  </si>
  <si>
    <t xml:space="preserve">039686136</t>
  </si>
  <si>
    <t xml:space="preserve">Z9D0D0D823</t>
  </si>
  <si>
    <t xml:space="preserve">REPAGLINIDE TEVA*90CPR 1MG</t>
  </si>
  <si>
    <t xml:space="preserve">039394073</t>
  </si>
  <si>
    <t xml:space="preserve">Z390D1CEBC</t>
  </si>
  <si>
    <t xml:space="preserve">OLANZAPINA TEVA*28CPR RIV2,5MG</t>
  </si>
  <si>
    <t xml:space="preserve">040470015</t>
  </si>
  <si>
    <t xml:space="preserve">Z200D1C704</t>
  </si>
  <si>
    <t xml:space="preserve">EFFENTORA*4CPR MUCOSAOS 200MCG</t>
  </si>
  <si>
    <t xml:space="preserve">038660039</t>
  </si>
  <si>
    <t xml:space="preserve">ZEB0D14953</t>
  </si>
  <si>
    <t xml:space="preserve">PERINDOPRIL TEVA*30CPR 4MG</t>
  </si>
  <si>
    <t xml:space="preserve">038538017</t>
  </si>
  <si>
    <t xml:space="preserve">ZD40D182DB</t>
  </si>
  <si>
    <t xml:space="preserve">CEFAZOLINA TEVA*IM 1F 1G+F 4ML</t>
  </si>
  <si>
    <t xml:space="preserve">023853031</t>
  </si>
  <si>
    <t xml:space="preserve">Z750D1A705</t>
  </si>
  <si>
    <t xml:space="preserve">MN; FORNITURA DI FARMACI IN GARA - LOTTO 679A</t>
  </si>
  <si>
    <t xml:space="preserve">ETOPOSIDE TEVA*1FL 100MG/5ML</t>
  </si>
  <si>
    <t xml:space="preserve">034410011</t>
  </si>
  <si>
    <t xml:space="preserve">ZFA0D1477C</t>
  </si>
  <si>
    <t xml:space="preserve">CAPTOPRIL RAT*50MG 24 CPR</t>
  </si>
  <si>
    <t xml:space="preserve">035264124</t>
  </si>
  <si>
    <t xml:space="preserve">Z370D1D319</t>
  </si>
  <si>
    <t xml:space="preserve">CITALOPRAM RATIO* 14 CPR. 40MG.</t>
  </si>
  <si>
    <t xml:space="preserve">035892052</t>
  </si>
  <si>
    <t xml:space="preserve">ZE10D1D0E0</t>
  </si>
  <si>
    <t xml:space="preserve">DELORAZEPAM RATIO*20CPR 2MG</t>
  </si>
  <si>
    <t xml:space="preserve">035998032</t>
  </si>
  <si>
    <t xml:space="preserve">ZDB0D13C30</t>
  </si>
  <si>
    <t xml:space="preserve">CARVEDILOLO RAT*28CPR 6,25MG</t>
  </si>
  <si>
    <t xml:space="preserve">036779080</t>
  </si>
  <si>
    <t xml:space="preserve">Z450D15187</t>
  </si>
  <si>
    <t xml:space="preserve">LOSARTAN TEVA*28CPR RIV 50MG</t>
  </si>
  <si>
    <t xml:space="preserve">038098341</t>
  </si>
  <si>
    <t xml:space="preserve">Z9E0D122EC</t>
  </si>
  <si>
    <t xml:space="preserve">EPORATIO*6SIR 1000UI 0,5ML</t>
  </si>
  <si>
    <t xml:space="preserve">SIR</t>
  </si>
  <si>
    <t xml:space="preserve">039474010</t>
  </si>
  <si>
    <t xml:space="preserve">ZCD0D1A735</t>
  </si>
  <si>
    <t xml:space="preserve">ETOPOSIDE TEVA*1FL200MG/10ML</t>
  </si>
  <si>
    <t xml:space="preserve">034410023</t>
  </si>
  <si>
    <t xml:space="preserve">Z350D1A670</t>
  </si>
  <si>
    <t xml:space="preserve">MN; VINCRISTINA SOLFATO - LOTTO 677 - CIG DERIV - Gara Farmaci Det.DG AORMN 931/2013 (ASURDG 802/2013)</t>
  </si>
  <si>
    <t xml:space="preserve">VINCRISTINA*1MG/MLIV FL</t>
  </si>
  <si>
    <t xml:space="preserve">038549010</t>
  </si>
  <si>
    <t xml:space="preserve">ZF00D171E4</t>
  </si>
  <si>
    <t xml:space="preserve">MIN; GENTAMICINA SOLFATO - LOTTO 465 - CIG DERIV - Gara Farmaci Det.DG AORMN 931/2013 (ASURDG 802/2013)</t>
  </si>
  <si>
    <t xml:space="preserve">GENTAMICINA TEV*0,1%CREMA30G</t>
  </si>
  <si>
    <t xml:space="preserve">036257020</t>
  </si>
  <si>
    <t xml:space="preserve">Z140D1E037</t>
  </si>
  <si>
    <t xml:space="preserve">ACETILCISTEINA RATIOPH.600MG 30 CPR EFF</t>
  </si>
  <si>
    <t xml:space="preserve">034256026</t>
  </si>
  <si>
    <t xml:space="preserve">ZC40D1C719</t>
  </si>
  <si>
    <t xml:space="preserve">EFFENTORA*4CPR MUCOSAOS 400MCG</t>
  </si>
  <si>
    <t xml:space="preserve">038660054</t>
  </si>
  <si>
    <t xml:space="preserve">Z060D1AB6B</t>
  </si>
  <si>
    <t xml:space="preserve">ANASTROZOLO TEVA*28CPR RIV 1MG</t>
  </si>
  <si>
    <t xml:space="preserve">038101034</t>
  </si>
  <si>
    <t xml:space="preserve">Z4E0D0D86A</t>
  </si>
  <si>
    <t xml:space="preserve">REPAGLINIDE TEVA*90CPR 2MG</t>
  </si>
  <si>
    <t xml:space="preserve">039394123</t>
  </si>
  <si>
    <t xml:space="preserve">Z150D19CD5</t>
  </si>
  <si>
    <t xml:space="preserve">FLUCONAZOLO RATIO*7CPS 50MG</t>
  </si>
  <si>
    <t xml:space="preserve">037394020</t>
  </si>
  <si>
    <t xml:space="preserve">Z090D16798</t>
  </si>
  <si>
    <t xml:space="preserve">PRAVASTATINA RATIO*14CPR 40MG</t>
  </si>
  <si>
    <t xml:space="preserve">037517226</t>
  </si>
  <si>
    <t xml:space="preserve">Z130D1C47E</t>
  </si>
  <si>
    <t xml:space="preserve">RISEDRONATO TEVA*4CPR RIV 35MG</t>
  </si>
  <si>
    <t xml:space="preserve">040029035</t>
  </si>
  <si>
    <t xml:space="preserve">Z410D144AF</t>
  </si>
  <si>
    <t xml:space="preserve">VERAPAMIL RAT*30 CPR  80 MG</t>
  </si>
  <si>
    <t xml:space="preserve">034124014</t>
  </si>
  <si>
    <t xml:space="preserve">Z070D1D2E8</t>
  </si>
  <si>
    <t xml:space="preserve">CITALOPRAM 20*28 CPR 20 MG^             </t>
  </si>
  <si>
    <t xml:space="preserve">035892025</t>
  </si>
  <si>
    <t xml:space="preserve">FUROSEMIDE TEVA*20CPR 500MG</t>
  </si>
  <si>
    <t xml:space="preserve">040642011</t>
  </si>
  <si>
    <t xml:space="preserve">ZE20D1CF2F</t>
  </si>
  <si>
    <t xml:space="preserve">QUETIAPINA TE*60CPR RIV 200MG</t>
  </si>
  <si>
    <t xml:space="preserve">040510683</t>
  </si>
  <si>
    <t xml:space="preserve">Z8F0D17DFC</t>
  </si>
  <si>
    <t xml:space="preserve">CABERGOLINA RAT*FL 8CPR 0,5MG</t>
  </si>
  <si>
    <t xml:space="preserve">037576028</t>
  </si>
  <si>
    <t xml:space="preserve">ZDB0D1E6CA</t>
  </si>
  <si>
    <t xml:space="preserve">IPRAXA*SOL NEBUL 10F 500MCG/2M</t>
  </si>
  <si>
    <t xml:space="preserve">039465125</t>
  </si>
  <si>
    <t xml:space="preserve">Z4E0D1AB37</t>
  </si>
  <si>
    <t xml:space="preserve">BICALUTAMIDE TEV*50MG 28CPR</t>
  </si>
  <si>
    <t xml:space="preserve">038352023</t>
  </si>
  <si>
    <t xml:space="preserve">ZA30D1CEDF</t>
  </si>
  <si>
    <t xml:space="preserve">OLANZAPINA TEVA*28CPR RIV 5MG</t>
  </si>
  <si>
    <t xml:space="preserve">040470041</t>
  </si>
  <si>
    <t xml:space="preserve">Z600D0D667</t>
  </si>
  <si>
    <t xml:space="preserve">REPAGLINIDE TEVA*90CPR 0,5MG</t>
  </si>
  <si>
    <t xml:space="preserve">039394022</t>
  </si>
  <si>
    <t xml:space="preserve">ZED0D15D79</t>
  </si>
  <si>
    <t xml:space="preserve">LOSARTAN ID TE*28CPR 50+12,5MG</t>
  </si>
  <si>
    <t xml:space="preserve">038028041</t>
  </si>
  <si>
    <t xml:space="preserve">ZDB0D1C479</t>
  </si>
  <si>
    <t xml:space="preserve">ALENDRONATO RATIO*4CPR 70MG</t>
  </si>
  <si>
    <t xml:space="preserve">037085089</t>
  </si>
  <si>
    <t xml:space="preserve">Z600D1A548</t>
  </si>
  <si>
    <t xml:space="preserve">mn; FLUDARABINA FOSFATO - LOTTO 672 - CIG DERIV - Gara Farmaci Det.DG AORMN 931/2013 (ASURDG 802/2013)</t>
  </si>
  <si>
    <t xml:space="preserve">FLUDARABINA TEV*25MG/ML 1FL</t>
  </si>
  <si>
    <t xml:space="preserve">038033015</t>
  </si>
  <si>
    <t xml:space="preserve">55346211BC</t>
  </si>
  <si>
    <t xml:space="preserve">MN; FORNITURA DI FARMACI IN GARA - LOTTO 1108 - TEVA</t>
  </si>
  <si>
    <t xml:space="preserve">CALCIO LEVOF TEVA*EV FL 100MG</t>
  </si>
  <si>
    <t xml:space="preserve">036159022</t>
  </si>
  <si>
    <t xml:space="preserve">Z420D19C37</t>
  </si>
  <si>
    <t xml:space="preserve">FLUCONAZOLO RATIO*10CPS 100MG</t>
  </si>
  <si>
    <t xml:space="preserve">037394095</t>
  </si>
  <si>
    <t xml:space="preserve">Z610D1CCC5</t>
  </si>
  <si>
    <t xml:space="preserve">ACIDO VAL SOD VAL RAT*30CPR500 RP</t>
  </si>
  <si>
    <t xml:space="preserve">037839115</t>
  </si>
  <si>
    <t xml:space="preserve">Z370D1C464</t>
  </si>
  <si>
    <t xml:space="preserve">MN; CISATRACURIO BESILATO - LOTTO 755 - CIG DERIV - Gara Farmaci Det.DG AORMN 931/2013 (ASURDG 802/2013)</t>
  </si>
  <si>
    <t xml:space="preserve">CISATRACURIO TEVA*5FL 10ML</t>
  </si>
  <si>
    <t xml:space="preserve">040784035</t>
  </si>
  <si>
    <t xml:space="preserve">ZAB0D1CF11</t>
  </si>
  <si>
    <t xml:space="preserve">QUETIAPINA TE*60CPR RIV 100MG</t>
  </si>
  <si>
    <t xml:space="preserve">040510265</t>
  </si>
  <si>
    <t xml:space="preserve">ZC20D1A248</t>
  </si>
  <si>
    <t xml:space="preserve">TEMOZOLOMIDE TEVA*5CPS 250MG</t>
  </si>
  <si>
    <t xml:space="preserve">039649114</t>
  </si>
  <si>
    <t xml:space="preserve">Z120D1C72A</t>
  </si>
  <si>
    <t xml:space="preserve">EFFENTORA*4CPR MUCOSAOS 600MCG</t>
  </si>
  <si>
    <t xml:space="preserve">038660078</t>
  </si>
  <si>
    <t xml:space="preserve">Z960D1AB03</t>
  </si>
  <si>
    <t xml:space="preserve">BICALUTAMIDE TEV*150MG 28CPR</t>
  </si>
  <si>
    <t xml:space="preserve">038352124</t>
  </si>
  <si>
    <t xml:space="preserve">ZC30D1AA65</t>
  </si>
  <si>
    <t xml:space="preserve">TOPOTECAN TEVA*EV 5FL 4MG/4ML</t>
  </si>
  <si>
    <t xml:space="preserve">040330045</t>
  </si>
  <si>
    <t xml:space="preserve">FERRING SPA</t>
  </si>
  <si>
    <t xml:space="preserve">Z1D0D1AAC1</t>
  </si>
  <si>
    <t xml:space="preserve">GONAPEPTYL DEPOT*1S3,75MG+1S</t>
  </si>
  <si>
    <t xml:space="preserve">035562014 /M</t>
  </si>
  <si>
    <t xml:space="preserve">VALEAS SPA</t>
  </si>
  <si>
    <t xml:space="preserve">ZD30D1D201</t>
  </si>
  <si>
    <t xml:space="preserve">VALDORM*30 CPS 15 MG</t>
  </si>
  <si>
    <t xml:space="preserve">022926012</t>
  </si>
  <si>
    <t xml:space="preserve">Z750D1D229</t>
  </si>
  <si>
    <t xml:space="preserve">VALDORM*30 CPS 30 MG</t>
  </si>
  <si>
    <t xml:space="preserve">022926036</t>
  </si>
  <si>
    <t xml:space="preserve">ASTRA ZENECA SPA</t>
  </si>
  <si>
    <t xml:space="preserve">5534308F6C</t>
  </si>
  <si>
    <t xml:space="preserve">SYMBICORT*160/4,5MCG 120D.</t>
  </si>
  <si>
    <t xml:space="preserve">035194063/M</t>
  </si>
  <si>
    <t xml:space="preserve">Z260D08BF1</t>
  </si>
  <si>
    <t xml:space="preserve">ANTRA*10MG 14CPS RM                     </t>
  </si>
  <si>
    <t xml:space="preserve">028245114</t>
  </si>
  <si>
    <t xml:space="preserve">5533936C71</t>
  </si>
  <si>
    <t xml:space="preserve">SEROQUEL*400MG 60CPR RP</t>
  </si>
  <si>
    <t xml:space="preserve">032944151</t>
  </si>
  <si>
    <t xml:space="preserve">ZA70D1CFF3</t>
  </si>
  <si>
    <t xml:space="preserve">SEROQUEL*300MG 60CPR RP</t>
  </si>
  <si>
    <t xml:space="preserve">032944148</t>
  </si>
  <si>
    <t xml:space="preserve">ZB60D08C84</t>
  </si>
  <si>
    <t xml:space="preserve">OMEPRAZOLO - LOTTO 20 - CIG DERIV - Gara Farmaci Det.DG AORMN 931/2013 (ASURDG 802/2013)</t>
  </si>
  <si>
    <t xml:space="preserve">ANTRA*20MG 14CPS RM</t>
  </si>
  <si>
    <t xml:space="preserve">028245090</t>
  </si>
  <si>
    <t xml:space="preserve">Z910D14899</t>
  </si>
  <si>
    <t xml:space="preserve">ZESTRIL 20*14 CPR 20 MG</t>
  </si>
  <si>
    <t xml:space="preserve">026834022</t>
  </si>
  <si>
    <t xml:space="preserve">Z460D148F9</t>
  </si>
  <si>
    <t xml:space="preserve">ZESTRIL 5*14 CPR 5 MG</t>
  </si>
  <si>
    <t xml:space="preserve">026834010</t>
  </si>
  <si>
    <t xml:space="preserve">ZBE0D09684</t>
  </si>
  <si>
    <t xml:space="preserve">MN; NEXIUM*20MG14CPR GASTR.BL</t>
  </si>
  <si>
    <t xml:space="preserve">NEXIUM*20MG14CPR GASTR.BL</t>
  </si>
  <si>
    <t xml:space="preserve">034972265/M</t>
  </si>
  <si>
    <t xml:space="preserve">HIKMA ITALIA SPA ex ISTIT.BIOCHIMICO PAVESE PHARMA</t>
  </si>
  <si>
    <t xml:space="preserve">ZAF0D17EC4</t>
  </si>
  <si>
    <t xml:space="preserve">SOMATOS HKM*3MG/2ML IV3FL+3F</t>
  </si>
  <si>
    <t xml:space="preserve">034005064</t>
  </si>
  <si>
    <t xml:space="preserve">ZB80D197BE</t>
  </si>
  <si>
    <t xml:space="preserve">MN; FORNITURA CLINDAMICINA FOSFATO - LOTTO 609 - CIG DERIV - Gara Farmaci Det.DG AORMN 931/2013 (ASURDG 802/2013)</t>
  </si>
  <si>
    <t xml:space="preserve">CLINDAMICINA HIK*5F 600MG/4ML</t>
  </si>
  <si>
    <t xml:space="preserve">035388026</t>
  </si>
  <si>
    <t xml:space="preserve">BIOINDUSTRIA L.I.M. SPA</t>
  </si>
  <si>
    <t xml:space="preserve">Z920D1C468</t>
  </si>
  <si>
    <t xml:space="preserve">BACLOFENE LIM*INTRAT5F10MG/5ML</t>
  </si>
  <si>
    <t xml:space="preserve">041650021</t>
  </si>
  <si>
    <t xml:space="preserve">Z500D1C53F</t>
  </si>
  <si>
    <t xml:space="preserve">ROPIVACAINA CL BIL*10F 100MG 10MG/ML</t>
  </si>
  <si>
    <t xml:space="preserve">039409089</t>
  </si>
  <si>
    <t xml:space="preserve">Z030D198F6</t>
  </si>
  <si>
    <t xml:space="preserve">MN; LEVOFLOXACINA - LOTTO 623 - CIG DERIV - Gara Farmaci Det.DG AORMN 931/2013 (ASURDG 802/2013)</t>
  </si>
  <si>
    <t xml:space="preserve">LEVOFLOXACINA LIM*25FL 500MG 100ML</t>
  </si>
  <si>
    <t xml:space="preserve">040035065</t>
  </si>
  <si>
    <t xml:space="preserve">Z490D12195</t>
  </si>
  <si>
    <t xml:space="preserve">AC TRANEX BIN*500MG/5ML 5F</t>
  </si>
  <si>
    <t xml:space="preserve">035748019</t>
  </si>
  <si>
    <t xml:space="preserve">ZE10D1254B</t>
  </si>
  <si>
    <t xml:space="preserve">SODIO BICARB*8,4% 500ML</t>
  </si>
  <si>
    <t xml:space="preserve">031090463</t>
  </si>
  <si>
    <t xml:space="preserve">Z850D125FD</t>
  </si>
  <si>
    <t xml:space="preserve">ELETTROL REINT NA GLU*FL 500ML</t>
  </si>
  <si>
    <t xml:space="preserve">030897045</t>
  </si>
  <si>
    <t xml:space="preserve">Z440D19BC6</t>
  </si>
  <si>
    <t xml:space="preserve">FLUCONAZOLO BIN*200MG/100 25</t>
  </si>
  <si>
    <t xml:space="preserve">037296023</t>
  </si>
  <si>
    <t xml:space="preserve">ZB60D1C549</t>
  </si>
  <si>
    <t xml:space="preserve">ROPIVACAINA CL BIL*10F 20MG 2MG/ML</t>
  </si>
  <si>
    <t xml:space="preserve">039409053</t>
  </si>
  <si>
    <t xml:space="preserve">Z340D121CE</t>
  </si>
  <si>
    <t xml:space="preserve">GABESATO MES LIM*1F 100MG+F5ML</t>
  </si>
  <si>
    <t xml:space="preserve">041445014</t>
  </si>
  <si>
    <t xml:space="preserve">Z4D0D1C56B</t>
  </si>
  <si>
    <t xml:space="preserve">ROPIVACAINA CL BIL*10F 75MG</t>
  </si>
  <si>
    <t xml:space="preserve">039409077</t>
  </si>
  <si>
    <t xml:space="preserve">Z9E0D127D3</t>
  </si>
  <si>
    <t xml:space="preserve">DOBUTAMINA BIN*FL 20ML 250MG</t>
  </si>
  <si>
    <t xml:space="preserve">034449013</t>
  </si>
  <si>
    <t xml:space="preserve">Z2F0D0E0BA</t>
  </si>
  <si>
    <t xml:space="preserve">MN; CALCIO GLUCONATO - LOTTO 136 - CIG DERIV - Gara Farmaci Det.DG AORMN 931/2013 (ASURDG 802/2013)</t>
  </si>
  <si>
    <t xml:space="preserve">CALCIO GLUCONATO*10F 1G/10ML BIOINDUSTRIA </t>
  </si>
  <si>
    <t xml:space="preserve">031177052</t>
  </si>
  <si>
    <t xml:space="preserve">GRIFOLS ITALIA SPA</t>
  </si>
  <si>
    <t xml:space="preserve">Z360D1A0D3</t>
  </si>
  <si>
    <t xml:space="preserve">IGAMAD*1500UI/2ML IM 1 SIR.</t>
  </si>
  <si>
    <t xml:space="preserve">033867021</t>
  </si>
  <si>
    <t xml:space="preserve">Z0B0D12380</t>
  </si>
  <si>
    <t xml:space="preserve">ALBUMINA GRIFOLS*IV250ML 5%</t>
  </si>
  <si>
    <t xml:space="preserve">-</t>
  </si>
  <si>
    <t xml:space="preserve">KEDRION SPA</t>
  </si>
  <si>
    <t xml:space="preserve">Z380D1A15D</t>
  </si>
  <si>
    <t xml:space="preserve">IMMUNOHBS*540UI IM 1FL 3 ML</t>
  </si>
  <si>
    <t xml:space="preserve">025653027</t>
  </si>
  <si>
    <t xml:space="preserve">KEYVENB*EV FL 50ML 2500UI+SET</t>
  </si>
  <si>
    <t xml:space="preserve">038059046</t>
  </si>
  <si>
    <t xml:space="preserve">Z720D126C0</t>
  </si>
  <si>
    <t xml:space="preserve">KFLEBO*3 MEQ/ML 5 F 10 ML</t>
  </si>
  <si>
    <t xml:space="preserve">019311024</t>
  </si>
  <si>
    <t xml:space="preserve">FLEBOGAMMA 5%*FL 100 ML +SET</t>
  </si>
  <si>
    <t xml:space="preserve">5527443E3F</t>
  </si>
  <si>
    <t xml:space="preserve">PLASMASAFE*IV SACCA 200 ML</t>
  </si>
  <si>
    <t xml:space="preserve">033369012</t>
  </si>
  <si>
    <t xml:space="preserve">BIOFUTURA PHARMA SPA (GRUPPO SIGMA-TAU)</t>
  </si>
  <si>
    <t xml:space="preserve">ZB50D17F67</t>
  </si>
  <si>
    <t xml:space="preserve">BENTELAN*1,5MG/2ML INIET6F</t>
  </si>
  <si>
    <t xml:space="preserve">019655315</t>
  </si>
  <si>
    <t xml:space="preserve">ZE90D1D403</t>
  </si>
  <si>
    <t xml:space="preserve">NICETILE*500MG/4ML IM 5FL+5F</t>
  </si>
  <si>
    <t xml:space="preserve">025369075</t>
  </si>
  <si>
    <t xml:space="preserve">Z750D17FCD</t>
  </si>
  <si>
    <t xml:space="preserve">BENTELAN*0,5MG10 CPR EFF.</t>
  </si>
  <si>
    <t xml:space="preserve">019655012</t>
  </si>
  <si>
    <t xml:space="preserve">ZC80D17EA4</t>
  </si>
  <si>
    <t xml:space="preserve">SYNTOCINON*5UI/ML SOL.IN.6F</t>
  </si>
  <si>
    <t xml:space="preserve">014684029</t>
  </si>
  <si>
    <t xml:space="preserve">Z840D1D539</t>
  </si>
  <si>
    <t xml:space="preserve">NICETILE OS 20 BUST. 500 MG</t>
  </si>
  <si>
    <t xml:space="preserve">025369051</t>
  </si>
  <si>
    <t xml:space="preserve">Z030D1D4C5</t>
  </si>
  <si>
    <t xml:space="preserve">NICETILE*500MG 30 CPR GASTR</t>
  </si>
  <si>
    <t xml:space="preserve">025369048</t>
  </si>
  <si>
    <t xml:space="preserve">Z780D17FA1</t>
  </si>
  <si>
    <t xml:space="preserve">BENTELAN*4MG/2ML IMIV 3F</t>
  </si>
  <si>
    <t xml:space="preserve">019655152</t>
  </si>
  <si>
    <t xml:space="preserve">ZB80D1CBB5</t>
  </si>
  <si>
    <t xml:space="preserve">DEPAMAG*40 CPR 200 MG</t>
  </si>
  <si>
    <t xml:space="preserve">027107010</t>
  </si>
  <si>
    <t xml:space="preserve">ZAF0D1ACD9</t>
  </si>
  <si>
    <t xml:space="preserve">INDOXEN*25 CPS 25 MG</t>
  </si>
  <si>
    <t xml:space="preserve">020676019</t>
  </si>
  <si>
    <t xml:space="preserve">Z5C0D1AD07</t>
  </si>
  <si>
    <t xml:space="preserve">INDOXEN*25 CPS 50 MG</t>
  </si>
  <si>
    <t xml:space="preserve">020676021</t>
  </si>
  <si>
    <t xml:space="preserve">FISIOPHARMA SRL</t>
  </si>
  <si>
    <t xml:space="preserve">Z220D1C49D</t>
  </si>
  <si>
    <t xml:space="preserve">BUPIVACAINA FIS*10F 10ML2,5MG/</t>
  </si>
  <si>
    <t xml:space="preserve">035246026</t>
  </si>
  <si>
    <t xml:space="preserve">ZB00D1C4A6</t>
  </si>
  <si>
    <t xml:space="preserve">BUPIVACAINA FIS*10F 10ML 5MG/ML</t>
  </si>
  <si>
    <t xml:space="preserve">035246040</t>
  </si>
  <si>
    <t xml:space="preserve">PFIZER ITALIA SRL</t>
  </si>
  <si>
    <t xml:space="preserve">Z1D0D1ABBC</t>
  </si>
  <si>
    <t xml:space="preserve">AROMASIN*25MG 30 CPR RIV.</t>
  </si>
  <si>
    <t xml:space="preserve">034678033/M</t>
  </si>
  <si>
    <t xml:space="preserve">ZAC0D16C4F</t>
  </si>
  <si>
    <t xml:space="preserve">ESAPENT*1G 20 CPS</t>
  </si>
  <si>
    <t xml:space="preserve">027617024</t>
  </si>
  <si>
    <t xml:space="preserve">Z150D1D3BD</t>
  </si>
  <si>
    <t xml:space="preserve">EFEXOR*150MG 10 CPS RP</t>
  </si>
  <si>
    <t xml:space="preserve">028831067</t>
  </si>
  <si>
    <t xml:space="preserve">Z860D1D1D7</t>
  </si>
  <si>
    <t xml:space="preserve">XANAX*0,75MG/MLOS GTT 20 ML</t>
  </si>
  <si>
    <t xml:space="preserve">025980083</t>
  </si>
  <si>
    <t xml:space="preserve">Z370D1287F</t>
  </si>
  <si>
    <t xml:space="preserve">MN; DOXAZOSIN MESILATO - LOTTO 331 - CIG DERIV - Gara Farmaci Det.DG AORMN 931/2013 (ASURDG 802/2013)</t>
  </si>
  <si>
    <t xml:space="preserve">CARDURA*4MG 20CPR</t>
  </si>
  <si>
    <t xml:space="preserve">026821025</t>
  </si>
  <si>
    <t xml:space="preserve">Z830D1D108</t>
  </si>
  <si>
    <t xml:space="preserve">TAVOR*1MG 20 CPR</t>
  </si>
  <si>
    <t xml:space="preserve">022531053</t>
  </si>
  <si>
    <t xml:space="preserve">ZE30D16A77</t>
  </si>
  <si>
    <t xml:space="preserve">TORVAST 20*30 CPR 20 MG</t>
  </si>
  <si>
    <t xml:space="preserve">033007042/M</t>
  </si>
  <si>
    <t xml:space="preserve">Z710D12871</t>
  </si>
  <si>
    <t xml:space="preserve">MN; DOXAZOSIN MESILATO - LOTTO 330 - CIG DERIV - Gara Farmaci Det.DG AORMN 931/2013 (ASURDG 802/2013)</t>
  </si>
  <si>
    <t xml:space="preserve">CARDURA*2MG 30CPR</t>
  </si>
  <si>
    <t xml:space="preserve">026821013</t>
  </si>
  <si>
    <t xml:space="preserve">Z0F0D13D17</t>
  </si>
  <si>
    <t xml:space="preserve">NORVASC*5MG 28CPR</t>
  </si>
  <si>
    <t xml:space="preserve">027428010</t>
  </si>
  <si>
    <t xml:space="preserve">ZBC0D16ABD</t>
  </si>
  <si>
    <t xml:space="preserve">TORVAST*80MG 30 CPR</t>
  </si>
  <si>
    <t xml:space="preserve">033007307</t>
  </si>
  <si>
    <t xml:space="preserve">Z070D16904</t>
  </si>
  <si>
    <t xml:space="preserve">TORVAST 10*30 CPR 10 MG</t>
  </si>
  <si>
    <t xml:space="preserve">033007028/M</t>
  </si>
  <si>
    <t xml:space="preserve">ZBC0D13CA8</t>
  </si>
  <si>
    <t xml:space="preserve">NORVASC*14CPR 10MG</t>
  </si>
  <si>
    <t xml:space="preserve">027428022</t>
  </si>
  <si>
    <t xml:space="preserve">TORVAST 40*30 CPR 40 MG</t>
  </si>
  <si>
    <t xml:space="preserve">033007067</t>
  </si>
  <si>
    <t xml:space="preserve">ZA10D1AEF5</t>
  </si>
  <si>
    <t xml:space="preserve">FELDENE FIALE*IM 6F 1ML 20MG</t>
  </si>
  <si>
    <t xml:space="preserve">024249068</t>
  </si>
  <si>
    <t xml:space="preserve">Z690D1A2CE</t>
  </si>
  <si>
    <t xml:space="preserve">METHOTREXATE*2,5MG 25CPR</t>
  </si>
  <si>
    <t xml:space="preserve">019888015</t>
  </si>
  <si>
    <t xml:space="preserve">INNOVA PHARMA SPA</t>
  </si>
  <si>
    <t xml:space="preserve">ZDC0D1AE31</t>
  </si>
  <si>
    <t xml:space="preserve">TORADOL*20MG/ML GTT OS 10ML</t>
  </si>
  <si>
    <t xml:space="preserve">027253069</t>
  </si>
  <si>
    <t xml:space="preserve">Z2B0D08E45</t>
  </si>
  <si>
    <t xml:space="preserve">PEPTAZOL 20*14 CPR 20MG BLIS</t>
  </si>
  <si>
    <t xml:space="preserve">031111026</t>
  </si>
  <si>
    <t xml:space="preserve">ZF70D12848</t>
  </si>
  <si>
    <t xml:space="preserve">ALPROSTAR*20MCG ENDOART IV1F</t>
  </si>
  <si>
    <t xml:space="preserve">027666015</t>
  </si>
  <si>
    <t xml:space="preserve">Z8F0D1AE07</t>
  </si>
  <si>
    <t xml:space="preserve">TORADOL*10MG 10CPR RIV.</t>
  </si>
  <si>
    <t xml:space="preserve">027253032</t>
  </si>
  <si>
    <t xml:space="preserve">Z400D1B044</t>
  </si>
  <si>
    <t xml:space="preserve">NAPROSYN*OS 30BUST 250MG</t>
  </si>
  <si>
    <t xml:space="preserve">023177090</t>
  </si>
  <si>
    <t xml:space="preserve">Z270D138C6</t>
  </si>
  <si>
    <t xml:space="preserve">CARDICOR*28CPR RIV 1,25MG</t>
  </si>
  <si>
    <t xml:space="preserve">034954014</t>
  </si>
  <si>
    <t xml:space="preserve">Z470D1398E</t>
  </si>
  <si>
    <t xml:space="preserve">CARDICOR*28CPR RIV 2,5MG</t>
  </si>
  <si>
    <t xml:space="preserve">034954103</t>
  </si>
  <si>
    <t xml:space="preserve">Z070D1ADA6</t>
  </si>
  <si>
    <t xml:space="preserve">TORADOL*30MG/ML IN 3F</t>
  </si>
  <si>
    <t xml:space="preserve">027253020</t>
  </si>
  <si>
    <t xml:space="preserve">Z960D19571</t>
  </si>
  <si>
    <t xml:space="preserve">ISOCEF CAPSULE 400MG</t>
  </si>
  <si>
    <t xml:space="preserve">027850142</t>
  </si>
  <si>
    <t xml:space="preserve">Z700D19ECF</t>
  </si>
  <si>
    <t xml:space="preserve">CYMEVENE*IV 1FL 500MG+1F10ML</t>
  </si>
  <si>
    <t xml:space="preserve">027427018</t>
  </si>
  <si>
    <t xml:space="preserve">Z8A0D08F5D</t>
  </si>
  <si>
    <t xml:space="preserve">PEPTAZOL*14CPR GAS 40MG BL</t>
  </si>
  <si>
    <t xml:space="preserve">031111293</t>
  </si>
  <si>
    <t xml:space="preserve">Z830D1DFBD</t>
  </si>
  <si>
    <t xml:space="preserve">TEFAMIN*IV 5 F 10 ML 240 MG</t>
  </si>
  <si>
    <t xml:space="preserve">002021032</t>
  </si>
  <si>
    <t xml:space="preserve">Z450D12859</t>
  </si>
  <si>
    <t xml:space="preserve">MN; FORNITURA DI FARMACI </t>
  </si>
  <si>
    <t xml:space="preserve">ALPROSTAR*60MCG ENDOART IV1F</t>
  </si>
  <si>
    <t xml:space="preserve">027666039</t>
  </si>
  <si>
    <t xml:space="preserve">Z390D17B65</t>
  </si>
  <si>
    <t xml:space="preserve">LOCAFLUO* 0,025% 30g CREMA</t>
  </si>
  <si>
    <t xml:space="preserve">039634011</t>
  </si>
  <si>
    <t xml:space="preserve">Z320D13AC2</t>
  </si>
  <si>
    <t xml:space="preserve">CARDICOR*28CPR RIV 5MG</t>
  </si>
  <si>
    <t xml:space="preserve">034954267</t>
  </si>
  <si>
    <t xml:space="preserve">Z790D13B44</t>
  </si>
  <si>
    <t xml:space="preserve">CARDICOR*28CPR RIV 7,5MG           </t>
  </si>
  <si>
    <t xml:space="preserve">034954343</t>
  </si>
  <si>
    <t xml:space="preserve">Z010D1D340</t>
  </si>
  <si>
    <t xml:space="preserve">ENTACT*10MG 28 CPR</t>
  </si>
  <si>
    <t xml:space="preserve">035768252</t>
  </si>
  <si>
    <t xml:space="preserve">Z140D1D378</t>
  </si>
  <si>
    <t xml:space="preserve">ENTACT*20MG 28 CPR</t>
  </si>
  <si>
    <t xml:space="preserve">035768377</t>
  </si>
  <si>
    <t xml:space="preserve">ZE50D139FB</t>
  </si>
  <si>
    <t xml:space="preserve">CARDICOR*28CPR RIV 3,75MG</t>
  </si>
  <si>
    <t xml:space="preserve">034954180</t>
  </si>
  <si>
    <t xml:space="preserve">Z210D141F1</t>
  </si>
  <si>
    <t xml:space="preserve">ZANEDIP* 28 CPR RIV. 20 MG</t>
  </si>
  <si>
    <t xml:space="preserve">033224080</t>
  </si>
  <si>
    <t xml:space="preserve">PHARMATEX ITALIA SRL</t>
  </si>
  <si>
    <t xml:space="preserve">ZCF0D1980F</t>
  </si>
  <si>
    <t xml:space="preserve">AMICASIL*IM EV 10F 500MG/2ML</t>
  </si>
  <si>
    <t xml:space="preserve">024459137</t>
  </si>
  <si>
    <t xml:space="preserve">553100273C</t>
  </si>
  <si>
    <t xml:space="preserve">MN; PIPERACILLINA SODICA/TAZOBACTAM - LOTTO 574B - CIG DERIV - Gara Farmaci Det.DG AORMN 931/2013 (ASURDG 802/2013)</t>
  </si>
  <si>
    <t xml:space="preserve">TEXTAZO*IM 1FL 2G+250MG/4ML</t>
  </si>
  <si>
    <t xml:space="preserve">038558019</t>
  </si>
  <si>
    <t xml:space="preserve">SANDOZ SPA (EX GNR SPA)</t>
  </si>
  <si>
    <t xml:space="preserve">ZE00D1D873</t>
  </si>
  <si>
    <t xml:space="preserve">RILUZOLO SAN*56CPR RIV 50MG</t>
  </si>
  <si>
    <t xml:space="preserve">041946031</t>
  </si>
  <si>
    <t xml:space="preserve">Z160D140F0</t>
  </si>
  <si>
    <t xml:space="preserve">NIMODIPINA SANDOZ*OS GTT 25ML</t>
  </si>
  <si>
    <t xml:space="preserve">GC</t>
  </si>
  <si>
    <t xml:space="preserve">038020018</t>
  </si>
  <si>
    <t xml:space="preserve">ZCC0D1372A</t>
  </si>
  <si>
    <t xml:space="preserve">METOPROLOLO HEX*100MG 30CPR</t>
  </si>
  <si>
    <t xml:space="preserve">032019010</t>
  </si>
  <si>
    <t xml:space="preserve">ZFA0D12721</t>
  </si>
  <si>
    <t xml:space="preserve">MN;FLECAINIDE ACETATO - LOTTO 299 - CIG DERIV - Gara Farmaci Det.DG AORMN 931/2013 (ASURDG 802/2013)</t>
  </si>
  <si>
    <t xml:space="preserve">FLECAINIDE SANDOZ*20CPR 100MG</t>
  </si>
  <si>
    <t xml:space="preserve">037415015</t>
  </si>
  <si>
    <t xml:space="preserve">Z460D1355D</t>
  </si>
  <si>
    <t xml:space="preserve">POTASSIO CANREONATO SAN*100MG20CPR RIV</t>
  </si>
  <si>
    <t xml:space="preserve">035556012</t>
  </si>
  <si>
    <t xml:space="preserve">Z760D1387F</t>
  </si>
  <si>
    <t xml:space="preserve">ATENOLOLO HEXAL 42CPR RIV. 100MG</t>
  </si>
  <si>
    <t xml:space="preserve">029486038</t>
  </si>
  <si>
    <t xml:space="preserve">ZA40D14FAE</t>
  </si>
  <si>
    <t xml:space="preserve">CAPT/IDROCL SAN*50/25MG12CPR</t>
  </si>
  <si>
    <t xml:space="preserve">036768012</t>
  </si>
  <si>
    <t xml:space="preserve">Z680D126FF</t>
  </si>
  <si>
    <t xml:space="preserve">PROPAFENONE SAND*30CPR RIV150MG</t>
  </si>
  <si>
    <t xml:space="preserve">034476010</t>
  </si>
  <si>
    <t xml:space="preserve">Z1D0D1C43F</t>
  </si>
  <si>
    <t xml:space="preserve">DICLOFENAC SAND*GEL 50G 1%</t>
  </si>
  <si>
    <t xml:space="preserve">034040016</t>
  </si>
  <si>
    <t xml:space="preserve">ZBC0D12716</t>
  </si>
  <si>
    <t xml:space="preserve">PROPAFENONE SAND*30CPR RIV300MG</t>
  </si>
  <si>
    <t xml:space="preserve">034476022</t>
  </si>
  <si>
    <t xml:space="preserve">ZD90D1CDBD</t>
  </si>
  <si>
    <t xml:space="preserve">PRAMIPEXOLO SAND*30CPR 0,7MG</t>
  </si>
  <si>
    <t xml:space="preserve">040474037</t>
  </si>
  <si>
    <t xml:space="preserve">FRESENIUS KABI ITALIA SRL</t>
  </si>
  <si>
    <t xml:space="preserve">ZB30D124A9</t>
  </si>
  <si>
    <t xml:space="preserve">GLUCOSIO FKI*5% 40FL 100ML</t>
  </si>
  <si>
    <t xml:space="preserve">031943917</t>
  </si>
  <si>
    <t xml:space="preserve">Z170D1E2FC</t>
  </si>
  <si>
    <t xml:space="preserve">TAD*600MG/4ML INIET.10FL+10F</t>
  </si>
  <si>
    <t xml:space="preserve">027154044</t>
  </si>
  <si>
    <t xml:space="preserve">ZDC0D1E519</t>
  </si>
  <si>
    <t xml:space="preserve">ACQUA PI FKI*1FL 500ML</t>
  </si>
  <si>
    <t xml:space="preserve">030757049</t>
  </si>
  <si>
    <t xml:space="preserve">Z210D12487</t>
  </si>
  <si>
    <t xml:space="preserve">GLUC5%FKI*IV 20FL 500ML</t>
  </si>
  <si>
    <t xml:space="preserve">031943968</t>
  </si>
  <si>
    <t xml:space="preserve">55274926B1</t>
  </si>
  <si>
    <t xml:space="preserve">SODIO CLORURO FKI*0,9% 20FL 500 ML</t>
  </si>
  <si>
    <t xml:space="preserve">031938451</t>
  </si>
  <si>
    <t xml:space="preserve">GLUCOSIO FKI*10% 1FL 250MLS/DE</t>
  </si>
  <si>
    <t xml:space="preserve">B000022</t>
  </si>
  <si>
    <t xml:space="preserve">ZB10D1E546</t>
  </si>
  <si>
    <t xml:space="preserve">ACQUA PI*SACCA 5000ML</t>
  </si>
  <si>
    <t xml:space="preserve">030649216</t>
  </si>
  <si>
    <t xml:space="preserve">Z820D12629</t>
  </si>
  <si>
    <t xml:space="preserve">ELETTROLITICA BILANCIATA M C/GLU II 500 ML</t>
  </si>
  <si>
    <t xml:space="preserve">030764157</t>
  </si>
  <si>
    <t xml:space="preserve">Z6A0D1268E</t>
  </si>
  <si>
    <t xml:space="preserve">MANNITOLO 10% FKI* 250ML 24FLC</t>
  </si>
  <si>
    <t xml:space="preserve">030770085</t>
  </si>
  <si>
    <t xml:space="preserve">Z6F0D124F6</t>
  </si>
  <si>
    <t xml:space="preserve">RINGER LATTATO FKI*20FL 500ML</t>
  </si>
  <si>
    <t xml:space="preserve">030773232</t>
  </si>
  <si>
    <t xml:space="preserve">Z810D125E4</t>
  </si>
  <si>
    <t xml:space="preserve">SODIO CLORURO FKI*0,9% 500ML IN VETRO</t>
  </si>
  <si>
    <t xml:space="preserve">030775047</t>
  </si>
  <si>
    <t xml:space="preserve">HOSPIRA ITALIA SRL</t>
  </si>
  <si>
    <t xml:space="preserve">55274178CC</t>
  </si>
  <si>
    <t xml:space="preserve">RETACRIT*1SIR 8000UI 0,8ML</t>
  </si>
  <si>
    <t xml:space="preserve">ZB00D127C6</t>
  </si>
  <si>
    <t xml:space="preserve">DOPAMINA HSP*200MG/5MLIV 10F</t>
  </si>
  <si>
    <t xml:space="preserve">035442019</t>
  </si>
  <si>
    <t xml:space="preserve">RETACRIT*1SIR 2000UI 0,6ML C/SISTEMA DI SICUREZZA DELL'AGO</t>
  </si>
  <si>
    <t xml:space="preserve">FSR</t>
  </si>
  <si>
    <t xml:space="preserve">RETACRIT*40000UI/1ML 1SIR</t>
  </si>
  <si>
    <t xml:space="preserve">038381190</t>
  </si>
  <si>
    <t xml:space="preserve">RETACRIT*1SIR 6000UI 0,6ML C/SISTEMA DI SICUREZZA DELL'AGO</t>
  </si>
  <si>
    <t xml:space="preserve">RETACRIT*1SIR 30000UI 0,75ML</t>
  </si>
  <si>
    <t xml:space="preserve">ZB30D1ABF7</t>
  </si>
  <si>
    <t xml:space="preserve">NIVESTIM*SC EV 1SIR 30MU 0,5ML</t>
  </si>
  <si>
    <t xml:space="preserve">040158040</t>
  </si>
  <si>
    <t xml:space="preserve">ZAF0D17DC9</t>
  </si>
  <si>
    <t xml:space="preserve">METILERGOMETRINA MAL*10F 0,2MG</t>
  </si>
  <si>
    <t xml:space="preserve">032811010</t>
  </si>
  <si>
    <t xml:space="preserve">RETACRIT*1SIR 5000UI 0,5ML C/SISTEMA DI SICUREZZA DELL'AGO</t>
  </si>
  <si>
    <t xml:space="preserve">RETACRIT*1SIR 1000UI 0,3ML C/SISTEMA DI SICUREZZA DELL'AGO</t>
  </si>
  <si>
    <t xml:space="preserve">ZD00D0DD0F</t>
  </si>
  <si>
    <t xml:space="preserve">F-VITAMINA C BIL FF 1GR IM/EV</t>
  </si>
  <si>
    <t xml:space="preserve">030709024</t>
  </si>
  <si>
    <t xml:space="preserve">Z500D12182</t>
  </si>
  <si>
    <t xml:space="preserve">UROKINASI PHT*FL+F 100000UI</t>
  </si>
  <si>
    <t xml:space="preserve">033556010</t>
  </si>
  <si>
    <t xml:space="preserve">RETACRIT*1SIR 10000UI 1ML C/SISTEMA DI SICUREZZA DELL'AGO</t>
  </si>
  <si>
    <t xml:space="preserve">ZEA0D1A633</t>
  </si>
  <si>
    <t xml:space="preserve">GEMCITABINA HOS.IT*INF FL 1G</t>
  </si>
  <si>
    <t xml:space="preserve">040638025</t>
  </si>
  <si>
    <t xml:space="preserve">ZF00D1A5DB</t>
  </si>
  <si>
    <t xml:space="preserve">MN; FORNITURA FARMACI </t>
  </si>
  <si>
    <t xml:space="preserve">CITARABINA MAY*INIET 5FL 500MG</t>
  </si>
  <si>
    <t xml:space="preserve">034164044</t>
  </si>
  <si>
    <t xml:space="preserve">Z530D199EF</t>
  </si>
  <si>
    <t xml:space="preserve">VANCOMICINA HOSPIRA*OS IV 1G</t>
  </si>
  <si>
    <t xml:space="preserve">032213023</t>
  </si>
  <si>
    <t xml:space="preserve">ZE10D11F69</t>
  </si>
  <si>
    <t xml:space="preserve">EPSOCLAR*5000UI/1ML IV SC10F</t>
  </si>
  <si>
    <t xml:space="preserve">030705014</t>
  </si>
  <si>
    <t xml:space="preserve">RETACRIT*1SIR 3000UI 0,9ML C/SISTEMA DI SICUREZZA DELL'AGO</t>
  </si>
  <si>
    <t xml:space="preserve">RETACRIT*1SIR 4000UI 0,4ML C/SISTEMA DI SICUREZZA DELL'AGO</t>
  </si>
  <si>
    <t xml:space="preserve">BRACCO IMAGING ITALIA SRL</t>
  </si>
  <si>
    <t xml:space="preserve">Z790D1E5DE</t>
  </si>
  <si>
    <t xml:space="preserve">IOPAMIRO*370MG/ML 1FL100ML</t>
  </si>
  <si>
    <t xml:space="preserve">024425112</t>
  </si>
  <si>
    <t xml:space="preserve">Z2C0D1E5B4</t>
  </si>
  <si>
    <t xml:space="preserve">IOPAMIRO*300MG/ML 1FL100ML</t>
  </si>
  <si>
    <t xml:space="preserve">024425100</t>
  </si>
  <si>
    <t xml:space="preserve">Z8A0D1E58C</t>
  </si>
  <si>
    <t xml:space="preserve">MN; IOPAMIDOLO - LOTTO 1127 - CIG DERIV - Gara Farmaci Det.DG AORMN 931/2013 (ASURDG 802/2013)</t>
  </si>
  <si>
    <t xml:space="preserve">IOPAMIRO*300 1 FL 10 ML</t>
  </si>
  <si>
    <t xml:space="preserve">024425023</t>
  </si>
  <si>
    <t xml:space="preserve">Z360D1E670</t>
  </si>
  <si>
    <t xml:space="preserve">GASTROMIRO*1 FL 100ML 61,24G</t>
  </si>
  <si>
    <t xml:space="preserve">026899031</t>
  </si>
  <si>
    <t xml:space="preserve">IBISQUS SRL</t>
  </si>
  <si>
    <t xml:space="preserve">Z550D181F6</t>
  </si>
  <si>
    <t xml:space="preserve">PIPERITAL*IM FL 2G+F 4ML SOLV</t>
  </si>
  <si>
    <t xml:space="preserve">028735025</t>
  </si>
  <si>
    <t xml:space="preserve">Z3C0D198A3</t>
  </si>
  <si>
    <t xml:space="preserve">IBIXACIN*10CPR RIV 250MG</t>
  </si>
  <si>
    <t xml:space="preserve">038360018</t>
  </si>
  <si>
    <t xml:space="preserve">Z0B0D0B5B0</t>
  </si>
  <si>
    <t xml:space="preserve">MN; FORNITUIRA DI FARMACI </t>
  </si>
  <si>
    <t xml:space="preserve">URSILON 300*20 CPS 300 MG</t>
  </si>
  <si>
    <t xml:space="preserve">024173080</t>
  </si>
  <si>
    <t xml:space="preserve">Z3E0D19832</t>
  </si>
  <si>
    <t xml:space="preserve">CIPROFLOXACINA IBIG*10SA 100ML</t>
  </si>
  <si>
    <t xml:space="preserve">037523026</t>
  </si>
  <si>
    <t xml:space="preserve">ZD40D13661</t>
  </si>
  <si>
    <t xml:space="preserve">EDEVEXIN*40MG 30 CPR RIV.</t>
  </si>
  <si>
    <t xml:space="preserve">031219025</t>
  </si>
  <si>
    <t xml:space="preserve">ANGENERICO S.P.A.</t>
  </si>
  <si>
    <t xml:space="preserve">Z8B0D13846</t>
  </si>
  <si>
    <t xml:space="preserve">METOPROLOLO ANG*28CPR 200MG RP</t>
  </si>
  <si>
    <t xml:space="preserve">035817030</t>
  </si>
  <si>
    <t xml:space="preserve">ZDE0D0C270</t>
  </si>
  <si>
    <t xml:space="preserve">LOPERAMIDE* CPR  2 MG</t>
  </si>
  <si>
    <t xml:space="preserve">024455014</t>
  </si>
  <si>
    <t xml:space="preserve">Z830D0B2BC</t>
  </si>
  <si>
    <t xml:space="preserve">DOMPERIDONE ANG.*30CPR 10MG</t>
  </si>
  <si>
    <t xml:space="preserve">037402031/M</t>
  </si>
  <si>
    <t xml:space="preserve">Z120D142CD</t>
  </si>
  <si>
    <t xml:space="preserve">VERAPAMIL ANG*30CPR 120MG RP</t>
  </si>
  <si>
    <t xml:space="preserve">035769025</t>
  </si>
  <si>
    <t xml:space="preserve">Z630D1E0EB</t>
  </si>
  <si>
    <t xml:space="preserve">BRIMONIDINA TUB*COLL5ML 2MG/ML</t>
  </si>
  <si>
    <t xml:space="preserve">039098013</t>
  </si>
  <si>
    <t xml:space="preserve">Z1A0D17114</t>
  </si>
  <si>
    <t xml:space="preserve">PROMETAZINA*ANGEN* 2% CREMA 30G</t>
  </si>
  <si>
    <t xml:space="preserve">029814011</t>
  </si>
  <si>
    <t xml:space="preserve">ACRAF SPA AZ.CHIM.RIUN.ANGELINI FRANCESCO  ''</t>
  </si>
  <si>
    <t xml:space="preserve">ZC00D1C9F1</t>
  </si>
  <si>
    <t xml:space="preserve">TACHIPIRINA*500MG 10 SUP.</t>
  </si>
  <si>
    <t xml:space="preserve">012745055</t>
  </si>
  <si>
    <t xml:space="preserve">Z3B0D1CA5F</t>
  </si>
  <si>
    <t xml:space="preserve">TACHIPIRINA*120 MG/5ML SCIR.</t>
  </si>
  <si>
    <t xml:space="preserve">012745016</t>
  </si>
  <si>
    <t xml:space="preserve">5533493EDD</t>
  </si>
  <si>
    <t xml:space="preserve">LIDOCAINA CLORIDRATO - LOTTO 786 - CIG DERIV - Gara Farmaci Det.DG AORMN 931/2013 (ASURDG 802/2013)</t>
  </si>
  <si>
    <t xml:space="preserve">LIDOFAST*2,5%GEL URET15G</t>
  </si>
  <si>
    <t xml:space="preserve">034478026</t>
  </si>
  <si>
    <t xml:space="preserve">Z730D1C8CC</t>
  </si>
  <si>
    <t xml:space="preserve">TACHIPIRINA*500MG 20BUST.EF</t>
  </si>
  <si>
    <t xml:space="preserve">012745117</t>
  </si>
  <si>
    <t xml:space="preserve">ZF10D1C485</t>
  </si>
  <si>
    <t xml:space="preserve">FENTATIENIL*IV 5 F 5 ML</t>
  </si>
  <si>
    <t xml:space="preserve">028347019</t>
  </si>
  <si>
    <t xml:space="preserve">ZF00D12279</t>
  </si>
  <si>
    <t xml:space="preserve">DOBETIN 5000*5 F 2ML 5000MCG</t>
  </si>
  <si>
    <t xml:space="preserve">003785045</t>
  </si>
  <si>
    <t xml:space="preserve">Z950D1CA1E</t>
  </si>
  <si>
    <t xml:space="preserve">TACHIPIRINA*250MG 10 SUP.</t>
  </si>
  <si>
    <t xml:space="preserve">012745042</t>
  </si>
  <si>
    <t xml:space="preserve">B. BRAUN MILANO SPA</t>
  </si>
  <si>
    <t xml:space="preserve">Z260D126DB</t>
  </si>
  <si>
    <t xml:space="preserve">MN, SODIO CLORURO - LOTTO 290 - CIG DERIV - Gara Farmaci Det.DG AORMN 931/2013 (ASURDG 802/2013)</t>
  </si>
  <si>
    <t xml:space="preserve">SODIO CLORURO B.BRAUN*20F 2MEQ/ML 10ML</t>
  </si>
  <si>
    <t xml:space="preserve">030902504</t>
  </si>
  <si>
    <t xml:space="preserve">Z700D1E567</t>
  </si>
  <si>
    <t xml:space="preserve">ACQUA PPI BBU*IM IV 500ML 10FLC ECOFLAC PLUS</t>
  </si>
  <si>
    <t xml:space="preserve">030898124</t>
  </si>
  <si>
    <t xml:space="preserve">ZDF0D1C87E</t>
  </si>
  <si>
    <t xml:space="preserve">PARACETAMOLO B.BR*10FL 100ML</t>
  </si>
  <si>
    <t xml:space="preserve">040798023</t>
  </si>
  <si>
    <t xml:space="preserve">Z7F0D1255A</t>
  </si>
  <si>
    <t xml:space="preserve">MN; SODIO CLORURO - LOTTO 240 - CIG DERIV - Gara Farmaci Det.DG AORMN 931/2013 (ASURDG 802/2013)</t>
  </si>
  <si>
    <t xml:space="preserve">SODIO CLORURO 90MG/10ML FIALE</t>
  </si>
  <si>
    <t xml:space="preserve">030902480</t>
  </si>
  <si>
    <t xml:space="preserve">Z600D124D7</t>
  </si>
  <si>
    <t xml:space="preserve">GLUCOSIO 33% 20F 10ML</t>
  </si>
  <si>
    <t xml:space="preserve">030899633</t>
  </si>
  <si>
    <t xml:space="preserve">Z880D125D1</t>
  </si>
  <si>
    <t xml:space="preserve">SODIO CLORURO* 0,9% 50ML 20FL </t>
  </si>
  <si>
    <t xml:space="preserve">030902353</t>
  </si>
  <si>
    <t xml:space="preserve">Z860D1244C</t>
  </si>
  <si>
    <t xml:space="preserve">AMIELECT*INF 10FL 500ML 10%</t>
  </si>
  <si>
    <t xml:space="preserve">037101058</t>
  </si>
  <si>
    <t xml:space="preserve">ZE90D1257D</t>
  </si>
  <si>
    <t xml:space="preserve">SODIO CLORURO 0,9%BBU*IV 1000ML 10FL</t>
  </si>
  <si>
    <t xml:space="preserve">030902389</t>
  </si>
  <si>
    <t xml:space="preserve">BAYER SPA</t>
  </si>
  <si>
    <t xml:space="preserve">Z3C0D1C7B3</t>
  </si>
  <si>
    <t xml:space="preserve">ASPIRINETTA*100MG 30 CPR</t>
  </si>
  <si>
    <t xml:space="preserve">026721100</t>
  </si>
  <si>
    <t xml:space="preserve">ZE60D14022</t>
  </si>
  <si>
    <t xml:space="preserve">ADALAT CRONO*60MG 14CPR RIV.</t>
  </si>
  <si>
    <t xml:space="preserve">027980022</t>
  </si>
  <si>
    <t xml:space="preserve">ZC10D0DDEB</t>
  </si>
  <si>
    <t xml:space="preserve">BENADON*300MG 10CPR RIV.</t>
  </si>
  <si>
    <t xml:space="preserve">001340025</t>
  </si>
  <si>
    <t xml:space="preserve">Z480D17C7F</t>
  </si>
  <si>
    <t xml:space="preserve">GYNO-CANESTEN*100MG12CPR VAG</t>
  </si>
  <si>
    <t xml:space="preserve">025833029</t>
  </si>
  <si>
    <t xml:space="preserve">Z520D14071</t>
  </si>
  <si>
    <t xml:space="preserve">NIMOTOP*1 FL 10MG/50ML+1 DEF</t>
  </si>
  <si>
    <t xml:space="preserve">026403079</t>
  </si>
  <si>
    <t xml:space="preserve">ZA60D16CA7</t>
  </si>
  <si>
    <t xml:space="preserve">CANESTEN*1% CREMA 30 G</t>
  </si>
  <si>
    <t xml:space="preserve">022760019</t>
  </si>
  <si>
    <t xml:space="preserve">Z730D198C1</t>
  </si>
  <si>
    <t xml:space="preserve">MN; CIPROFLOXACINA - LOTTO 619 - CIG DERIV - Gara Farmaci Det.DG AORMN 931/2013 (ASURDG 802/2013)</t>
  </si>
  <si>
    <t xml:space="preserve">CIPROXIN*6 CPR 500 MG</t>
  </si>
  <si>
    <t xml:space="preserve">026664021</t>
  </si>
  <si>
    <t xml:space="preserve">ZA00D13DEF</t>
  </si>
  <si>
    <t xml:space="preserve">ADALAT CRONO*30MG 14CPR RIV.</t>
  </si>
  <si>
    <t xml:space="preserve">027980010</t>
  </si>
  <si>
    <t xml:space="preserve">ZAD0D1C7C3</t>
  </si>
  <si>
    <t xml:space="preserve">ACIDO ACETILSALICILICO - LOTTO 828 - CIG DERIV - Gara Farmaci Det.DG AORMN 931/2013 (ASURDG 802/2013)</t>
  </si>
  <si>
    <t xml:space="preserve">ASPIRINA*RAP 10CPR MAST 500MG</t>
  </si>
  <si>
    <t xml:space="preserve">004763379</t>
  </si>
  <si>
    <t xml:space="preserve">Z600D1E5FE</t>
  </si>
  <si>
    <t xml:space="preserve">MAGNEVIST*IV 1 FLAC. 10 ML</t>
  </si>
  <si>
    <t xml:space="preserve">027074032</t>
  </si>
  <si>
    <t xml:space="preserve">Z260D0D966</t>
  </si>
  <si>
    <t xml:space="preserve">SUPRADYN*30 CPR RIV.</t>
  </si>
  <si>
    <t xml:space="preserve">018622086</t>
  </si>
  <si>
    <t xml:space="preserve">Z790D0DA33</t>
  </si>
  <si>
    <t xml:space="preserve">BENEXOL B12-5000*IM 6 F+6 F</t>
  </si>
  <si>
    <t xml:space="preserve">020213132</t>
  </si>
  <si>
    <t xml:space="preserve">ZBC0D1E647</t>
  </si>
  <si>
    <t xml:space="preserve">MAGNEVIST*IV 1 FLAC. 20 ML</t>
  </si>
  <si>
    <t xml:space="preserve">027074018</t>
  </si>
  <si>
    <t xml:space="preserve">Z6E0D0DB28</t>
  </si>
  <si>
    <t xml:space="preserve">BENEXOL B12*IM 6F + 6F 2 ML</t>
  </si>
  <si>
    <t xml:space="preserve">020213118</t>
  </si>
  <si>
    <t xml:space="preserve">MS207SRN</t>
  </si>
  <si>
    <t xml:space="preserve">SET SIRINGA 65ML+DEFLUS+VALVOL X INIETT.SPECTRIS</t>
  </si>
  <si>
    <t xml:space="preserve">SQK65VS</t>
  </si>
  <si>
    <t xml:space="preserve">KIT MEDRAD TRIPAK</t>
  </si>
  <si>
    <t xml:space="preserve">ZB80D1531C</t>
  </si>
  <si>
    <t xml:space="preserve">PRITOR*28 CPR 40 MG</t>
  </si>
  <si>
    <t xml:space="preserve">034326025/E</t>
  </si>
  <si>
    <t xml:space="preserve">ZD50D1E627</t>
  </si>
  <si>
    <t xml:space="preserve">MAGNEVIST*IV 1 FLAC. 15 ML</t>
  </si>
  <si>
    <t xml:space="preserve">027074044</t>
  </si>
  <si>
    <t xml:space="preserve">ZDB0D0DC1A</t>
  </si>
  <si>
    <t xml:space="preserve">BECOZYM*FTE 20 CPR</t>
  </si>
  <si>
    <t xml:space="preserve">005647033</t>
  </si>
  <si>
    <t xml:space="preserve">BOEHRINGER INGELHEIM ITALIA SPA</t>
  </si>
  <si>
    <t xml:space="preserve">Z1C0D1CAD7</t>
  </si>
  <si>
    <t xml:space="preserve">LONARID*BB 6 SUP.200/5MG</t>
  </si>
  <si>
    <t xml:space="preserve">020204119</t>
  </si>
  <si>
    <t xml:space="preserve">ZEB0D098D7</t>
  </si>
  <si>
    <t xml:space="preserve">BUSCOPAN FIALE*IN.20MG/ML 6F</t>
  </si>
  <si>
    <t xml:space="preserve">006979037</t>
  </si>
  <si>
    <t xml:space="preserve">ZA30D1D2CB</t>
  </si>
  <si>
    <t xml:space="preserve">LENDORMIN*0,25MG 30 CPR</t>
  </si>
  <si>
    <t xml:space="preserve">026343018</t>
  </si>
  <si>
    <t xml:space="preserve">Z2A0D158F5</t>
  </si>
  <si>
    <t xml:space="preserve">MICARDIS*28 CPR 80 MG</t>
  </si>
  <si>
    <t xml:space="preserve">034328068</t>
  </si>
  <si>
    <t xml:space="preserve">ZE00D1211A</t>
  </si>
  <si>
    <t xml:space="preserve">PERSANTIN*75MG  30 CPR RIV.</t>
  </si>
  <si>
    <t xml:space="preserve">016521039</t>
  </si>
  <si>
    <t xml:space="preserve">Z110D0B74E</t>
  </si>
  <si>
    <t xml:space="preserve">GUTTALAX*OS GTT 15ML 0,75%</t>
  </si>
  <si>
    <t xml:space="preserve">020949020</t>
  </si>
  <si>
    <t xml:space="preserve">Z2A0D0AE5B</t>
  </si>
  <si>
    <t xml:space="preserve">BUSCOPAN*30CPR RIV 10MG</t>
  </si>
  <si>
    <t xml:space="preserve">006979025</t>
  </si>
  <si>
    <t xml:space="preserve">BRACCO SPA</t>
  </si>
  <si>
    <t xml:space="preserve">ZE90D0C46C</t>
  </si>
  <si>
    <t xml:space="preserve">MN; MESALAZINA - LOTTO 78 - CIG DERIV - Gara Farmaci Det.DG AORMN 931/2013 (ASURDG 802/2013)</t>
  </si>
  <si>
    <t xml:space="preserve">ASACOL*60CPR GASTR 400MG</t>
  </si>
  <si>
    <t xml:space="preserve">026416329</t>
  </si>
  <si>
    <t xml:space="preserve">Z610D17C5F</t>
  </si>
  <si>
    <t xml:space="preserve">EUCLORINA*POLV SOL 10BUST 2,5G</t>
  </si>
  <si>
    <t xml:space="preserve">032056020</t>
  </si>
  <si>
    <t xml:space="preserve">Z410D0CB1B</t>
  </si>
  <si>
    <t xml:space="preserve">ASACOL*60CPR GASTR 800MG    </t>
  </si>
  <si>
    <t xml:space="preserve">026416317</t>
  </si>
  <si>
    <t xml:space="preserve">Z0B0D1E1B6</t>
  </si>
  <si>
    <t xml:space="preserve">COLLIRIO ALFA*GTT 10ML0,8MG/ML</t>
  </si>
  <si>
    <t xml:space="preserve">003235049</t>
  </si>
  <si>
    <t xml:space="preserve">TAKEDA ITALIA SPA(disattivato usare 115)</t>
  </si>
  <si>
    <t xml:space="preserve">ZBD0D09544</t>
  </si>
  <si>
    <t xml:space="preserve">LANSOX*14CPR ORODISP GASTR15MG</t>
  </si>
  <si>
    <t xml:space="preserve">028600070</t>
  </si>
  <si>
    <t xml:space="preserve">Z600D095B1</t>
  </si>
  <si>
    <t xml:space="preserve">LANSOX*14CPS GASTR 30MG</t>
  </si>
  <si>
    <t xml:space="preserve">028600017</t>
  </si>
  <si>
    <t xml:space="preserve">Z830D0935C</t>
  </si>
  <si>
    <t xml:space="preserve">LANSOX 15*14 CPS RIG. 15 MG</t>
  </si>
  <si>
    <t xml:space="preserve">028600029</t>
  </si>
  <si>
    <t xml:space="preserve">Z0E0D09624</t>
  </si>
  <si>
    <t xml:space="preserve">MN; FORNITURA FARMACI</t>
  </si>
  <si>
    <t xml:space="preserve">LANSOX 30*14 CPR OROD. 30 MG</t>
  </si>
  <si>
    <t xml:space="preserve">028600094</t>
  </si>
  <si>
    <t xml:space="preserve">Z810D1DF33</t>
  </si>
  <si>
    <t xml:space="preserve">RESPICUR 300*30 CPS RP 300MG</t>
  </si>
  <si>
    <t xml:space="preserve">027435155</t>
  </si>
  <si>
    <t xml:space="preserve">5521994D97</t>
  </si>
  <si>
    <t xml:space="preserve">MN; PANTOPRAZOLO SODICO/OMEPRAZOLO (SALE SODICO)/ESOMEPRAZOLO (SODICO) - LOTTO 23 - CIG DERIV - Gara Farmaci Det.DG AORMN 931/2013 (ASURDG 802/2013)</t>
  </si>
  <si>
    <t xml:space="preserve">PANTORC*40MG IV 1 FL.  LIOF.</t>
  </si>
  <si>
    <t xml:space="preserve">031981020/M</t>
  </si>
  <si>
    <t xml:space="preserve">CHIESI FARMACEUTICI SPA</t>
  </si>
  <si>
    <t xml:space="preserve">Z690D1DBAC</t>
  </si>
  <si>
    <t xml:space="preserve">FOSTER INALAZ. 120DOSI 100/6MCG</t>
  </si>
  <si>
    <t xml:space="preserve">037789017/M</t>
  </si>
  <si>
    <t xml:space="preserve">Z8D0D197EB</t>
  </si>
  <si>
    <t xml:space="preserve">BRAMITOB*300 MG/4ML NEB56CONT</t>
  </si>
  <si>
    <t xml:space="preserve">036646038</t>
  </si>
  <si>
    <t xml:space="preserve">ZB00D1DC2E</t>
  </si>
  <si>
    <t xml:space="preserve">CLENIL*0,8MG/2ML NEB. 20 FL  AEROSOL</t>
  </si>
  <si>
    <t xml:space="preserve">023103132</t>
  </si>
  <si>
    <t xml:space="preserve">ZD40D1DE0A</t>
  </si>
  <si>
    <t xml:space="preserve">CLENIL 250MCG*INAL. 200 DOS</t>
  </si>
  <si>
    <t xml:space="preserve">023103068</t>
  </si>
  <si>
    <t xml:space="preserve">Z890D1AF5A</t>
  </si>
  <si>
    <t xml:space="preserve">BREXIN*OS 20 BUST. 20 MG^</t>
  </si>
  <si>
    <t xml:space="preserve">026446031</t>
  </si>
  <si>
    <t xml:space="preserve">ELI LILLY ITALIA SPA</t>
  </si>
  <si>
    <t xml:space="preserve">ZDE0D0CE34</t>
  </si>
  <si>
    <t xml:space="preserve">HUMULIN I*FL 10 ML 100 UI/ML</t>
  </si>
  <si>
    <t xml:space="preserve">025707035</t>
  </si>
  <si>
    <t xml:space="preserve">ZB40D0CFA1</t>
  </si>
  <si>
    <t xml:space="preserve">HUMULIN 30/70*FL10ML100UI/ML</t>
  </si>
  <si>
    <t xml:space="preserve">025707187</t>
  </si>
  <si>
    <t xml:space="preserve">Z650D0CCF7</t>
  </si>
  <si>
    <t xml:space="preserve">HUMULIN R*FL 10 ML 100 UI/ML</t>
  </si>
  <si>
    <t xml:space="preserve">025707011</t>
  </si>
  <si>
    <t xml:space="preserve">FIDIA FARMACEUTICI SPA</t>
  </si>
  <si>
    <t xml:space="preserve">Z600D16F5B</t>
  </si>
  <si>
    <t xml:space="preserve">MN; SULFADIAZINA ARGENTICA / ACIDO IALURONICO SALE SODICO - LOTTO 462 - CIG DERIV - Gara Farmaci Det.DG AORMN 931/2013 (ASURDG 802/2013)</t>
  </si>
  <si>
    <t xml:space="preserve">CONNETTIVINA PLUS*10GAR10X10</t>
  </si>
  <si>
    <t xml:space="preserve">028440079</t>
  </si>
  <si>
    <t xml:space="preserve">Z470D17C3A</t>
  </si>
  <si>
    <t xml:space="preserve">MS202MSP</t>
  </si>
  <si>
    <t xml:space="preserve">HYALOSILVER*SPY 125ML CE</t>
  </si>
  <si>
    <t xml:space="preserve">M9002</t>
  </si>
  <si>
    <t xml:space="preserve">905025577</t>
  </si>
  <si>
    <t xml:space="preserve">ZB80D19E9B</t>
  </si>
  <si>
    <t xml:space="preserve">MN; ACICLOVIR - LOTTO 645 - CIG DERIV - Gara Farmaci Det.DG AORMN 931/2013 (ASURDG 802/2013)</t>
  </si>
  <si>
    <t xml:space="preserve">ACICLIN 800*35 CPR 800 MG</t>
  </si>
  <si>
    <t xml:space="preserve">028614081</t>
  </si>
  <si>
    <t xml:space="preserve">Z8A0D19DF9</t>
  </si>
  <si>
    <t xml:space="preserve">MN; ACICLOVIR - LOTTO 644 - CIG DERIV - Gara Farmaci Det.DG AORMN 931/2013 (ASURDG 802/2013)</t>
  </si>
  <si>
    <t xml:space="preserve">ACICLIN*25CPR 400MG             </t>
  </si>
  <si>
    <t xml:space="preserve">028614055</t>
  </si>
  <si>
    <t xml:space="preserve">Z8E0D16F02</t>
  </si>
  <si>
    <t xml:space="preserve">CONNETTIVINA PLUS*CREMA 25 G</t>
  </si>
  <si>
    <t xml:space="preserve">028440030</t>
  </si>
  <si>
    <t xml:space="preserve">GLAXOSMITHKLINE SPA (EX GLAXO WELLCOME)</t>
  </si>
  <si>
    <t xml:space="preserve">55342775DA</t>
  </si>
  <si>
    <t xml:space="preserve">MN; SALMETEROLO XINAFOATO/FLUTICASONE PROPIONATO - LOTTO 1037 - CIG DERIV - Gara Farmaci Det.DG AORMN 931/2013 (ASURDG 802/2013)</t>
  </si>
  <si>
    <t xml:space="preserve">SERETIDE DISKUS 50/500*60 D</t>
  </si>
  <si>
    <t xml:space="preserve">034371068</t>
  </si>
  <si>
    <t xml:space="preserve">Z6F0D19D8F</t>
  </si>
  <si>
    <t xml:space="preserve">ZOVIRAX*250MG IV 5FL</t>
  </si>
  <si>
    <t xml:space="preserve">025298148</t>
  </si>
  <si>
    <t xml:space="preserve">Z470D17B3F</t>
  </si>
  <si>
    <t xml:space="preserve">ECOVAL 70*0,1% CREMA 30G</t>
  </si>
  <si>
    <t xml:space="preserve">020423137</t>
  </si>
  <si>
    <t xml:space="preserve">5521664D44</t>
  </si>
  <si>
    <t xml:space="preserve">MN; RANITIDINA CLORIDRATO - LOTTO 12 - CIG DERIV - Gara Farmaci Det.DG AORMN 931/2013 (ASURDG 802/2013)</t>
  </si>
  <si>
    <t xml:space="preserve">ZANTAC*50 MG/5 ML IV 10 F</t>
  </si>
  <si>
    <t xml:space="preserve">024448033</t>
  </si>
  <si>
    <t xml:space="preserve">ZA60D12128</t>
  </si>
  <si>
    <t xml:space="preserve">FLOLAN*0,5MG/50ML IV 1FL+F</t>
  </si>
  <si>
    <t xml:space="preserve">027750013</t>
  </si>
  <si>
    <t xml:space="preserve">ZC60D193AC</t>
  </si>
  <si>
    <t xml:space="preserve">GLAZIDIM*1G/3ML IM 1FL+F</t>
  </si>
  <si>
    <t xml:space="preserve">025212034</t>
  </si>
  <si>
    <t xml:space="preserve">Z0B0D1A005</t>
  </si>
  <si>
    <t xml:space="preserve">ZEFFIX*28 CPR 100 MG</t>
  </si>
  <si>
    <t xml:space="preserve">034506016</t>
  </si>
  <si>
    <t xml:space="preserve">ZDF0D1938C</t>
  </si>
  <si>
    <t xml:space="preserve">MN; CEFTAZIDIMA PENTAIDRATO - LOTTO 586A - CIG DERIV - Gara Farmaci Det.DG AORMN 931/2013 (ASURDG 802/2013)</t>
  </si>
  <si>
    <t xml:space="preserve">GLAZIDIM VENA 1*FL 1 G+F10ML</t>
  </si>
  <si>
    <t xml:space="preserve">025212046</t>
  </si>
  <si>
    <t xml:space="preserve">ZC10D1934E</t>
  </si>
  <si>
    <t xml:space="preserve">CUROXIM VENA 2*FL 2 G                   </t>
  </si>
  <si>
    <t xml:space="preserve">023576061</t>
  </si>
  <si>
    <t xml:space="preserve">Z840D0E407</t>
  </si>
  <si>
    <t xml:space="preserve">LEFCAR*IV 5F 1G</t>
  </si>
  <si>
    <t xml:space="preserve">025378023</t>
  </si>
  <si>
    <t xml:space="preserve">5534256486</t>
  </si>
  <si>
    <t xml:space="preserve">MN; SALMETEROLO XINAFOATO/FLUTICASONE PROPIONATO - LOTTO 1036 - CIG DERIV - Gara Farmaci Det.DG AORMN 931/2013 (ASURDG 802/2013)</t>
  </si>
  <si>
    <t xml:space="preserve">SERETIDE DISKUS 50/250*60 D</t>
  </si>
  <si>
    <t xml:space="preserve">034371056</t>
  </si>
  <si>
    <t xml:space="preserve">Z990D1C455</t>
  </si>
  <si>
    <t xml:space="preserve">NIMBEX 2*INIETT. 5 F 5 ML</t>
  </si>
  <si>
    <t xml:space="preserve">031975028</t>
  </si>
  <si>
    <t xml:space="preserve">Z650D19DCE</t>
  </si>
  <si>
    <t xml:space="preserve">ZOVIRAX*200MG 25CPR</t>
  </si>
  <si>
    <t xml:space="preserve">025298050</t>
  </si>
  <si>
    <t xml:space="preserve">Z940D18246</t>
  </si>
  <si>
    <t xml:space="preserve">MIN; FORNITURA DI FARMACI</t>
  </si>
  <si>
    <t xml:space="preserve">AUGMENTIN*BB SOSP.OS  70 ML</t>
  </si>
  <si>
    <t xml:space="preserve">026089122</t>
  </si>
  <si>
    <t xml:space="preserve">ZFA0D08A41</t>
  </si>
  <si>
    <t xml:space="preserve">MN; RANITIDINA CLORIDRATO - LOTTO 15 - CIG DERIV - Gara Farmaci Det.DG AORMN 931/2013 (ASURDG 802/2013)</t>
  </si>
  <si>
    <t xml:space="preserve">ZANTAC 300*20 CPR 300 MG</t>
  </si>
  <si>
    <t xml:space="preserve">024448058</t>
  </si>
  <si>
    <t xml:space="preserve">ZD90D1DE68</t>
  </si>
  <si>
    <t xml:space="preserve">FLIXOTIDE*250MCG AEROS.120D</t>
  </si>
  <si>
    <t xml:space="preserve">028667107</t>
  </si>
  <si>
    <t xml:space="preserve">Z470D1D95F</t>
  </si>
  <si>
    <t xml:space="preserve">SEREVENT*25MCG INAL120DOSI</t>
  </si>
  <si>
    <t xml:space="preserve">027890110</t>
  </si>
  <si>
    <t xml:space="preserve">Z840D1C48E</t>
  </si>
  <si>
    <t xml:space="preserve">MIN; REMIFENTANIL - LOTTO 773 - CIG DERIV - Gara Farmaci Det.DG AORMN 931/2013 (ASURDG 802/2013)</t>
  </si>
  <si>
    <t xml:space="preserve">ULTIVA 1*IV 5 FL 1 MG</t>
  </si>
  <si>
    <t xml:space="preserve">033003017</t>
  </si>
  <si>
    <t xml:space="preserve">Z450D1E0AD</t>
  </si>
  <si>
    <t xml:space="preserve">ZOVIRAX OFTALMICO*POM 4,5G3%</t>
  </si>
  <si>
    <t xml:space="preserve">025298047</t>
  </si>
  <si>
    <t xml:space="preserve">Z520D18222</t>
  </si>
  <si>
    <t xml:space="preserve">AUGMENTIN*875MG+125MG 12CPR</t>
  </si>
  <si>
    <t xml:space="preserve">026089019</t>
  </si>
  <si>
    <t xml:space="preserve">Z060D1728D</t>
  </si>
  <si>
    <t xml:space="preserve">ZOVIRAX*5% CREMA 10 G</t>
  </si>
  <si>
    <t xml:space="preserve">025298062</t>
  </si>
  <si>
    <t xml:space="preserve">Z280D1C445</t>
  </si>
  <si>
    <t xml:space="preserve">TRACRIUM*IV 5 F 5,0 ML 50 MG</t>
  </si>
  <si>
    <t xml:space="preserve">026519025</t>
  </si>
  <si>
    <t xml:space="preserve">ZCD0D19399</t>
  </si>
  <si>
    <t xml:space="preserve">MN; CEFTAZIDIMA PENTAIDRATO - LOTTO 586B - CIG DERIV - Gara Farmaci Det.DG AORMN 931/2013 (ASURDG 802/2013)</t>
  </si>
  <si>
    <t xml:space="preserve">GLAZIDIM VENA 2*FL 2 G             </t>
  </si>
  <si>
    <t xml:space="preserve">025212059</t>
  </si>
  <si>
    <t xml:space="preserve">Z7D0D1D938</t>
  </si>
  <si>
    <t xml:space="preserve">MN; SALBUTAMOLO - LOTTO 1028 - CIG DERIV - Gara Farmaci Det.DG AORMN 931/2013 (ASURDG 802/2013)</t>
  </si>
  <si>
    <t xml:space="preserve">VENTOLIN*AER.DOS100MCG200D</t>
  </si>
  <si>
    <t xml:space="preserve">022984052</t>
  </si>
  <si>
    <t xml:space="preserve">ZE10D1836B</t>
  </si>
  <si>
    <t xml:space="preserve">CUROXIM VENA 1*IV FL1G+F10ML</t>
  </si>
  <si>
    <t xml:space="preserve">023576059</t>
  </si>
  <si>
    <t xml:space="preserve">ZE80D1CCE1</t>
  </si>
  <si>
    <t xml:space="preserve">LAMICTAL*25MG 28 CPR DISP.</t>
  </si>
  <si>
    <t xml:space="preserve">027807054</t>
  </si>
  <si>
    <t xml:space="preserve">ZD70D0B3CE</t>
  </si>
  <si>
    <t xml:space="preserve">ZOFRAN*6 CPR 4 MG</t>
  </si>
  <si>
    <t xml:space="preserve">027612011</t>
  </si>
  <si>
    <t xml:space="preserve">SANOFI SPA (exSANOFI-AVENTIS SPA)  (EX AVENTIS PHARMA SPA)</t>
  </si>
  <si>
    <t xml:space="preserve">ZA80D1C860</t>
  </si>
  <si>
    <t xml:space="preserve">NOVALGINA*1G/2ML IM IV 5F</t>
  </si>
  <si>
    <t xml:space="preserve">008679021</t>
  </si>
  <si>
    <t xml:space="preserve">Z3F0D14B02</t>
  </si>
  <si>
    <t xml:space="preserve">MN;RAMIPRIL - LOTTO 399 - CIG DERIV - Gara Farmaci Det.DG AORMN 931/2013 (ASURDG 802/2013)</t>
  </si>
  <si>
    <t xml:space="preserve">TRIATEC*5MG 14 CPR DIV.</t>
  </si>
  <si>
    <t xml:space="preserve">027161064</t>
  </si>
  <si>
    <t xml:space="preserve">ZE30D161A4</t>
  </si>
  <si>
    <t xml:space="preserve">COAPROVEL*28 CPR 150/12,5 MG</t>
  </si>
  <si>
    <t xml:space="preserve">034191015/E</t>
  </si>
  <si>
    <t xml:space="preserve">ZA10D0D15F</t>
  </si>
  <si>
    <t xml:space="preserve">ZUGLIMET*30CPR RIV 500MG</t>
  </si>
  <si>
    <t xml:space="preserve">038257022/M</t>
  </si>
  <si>
    <t xml:space="preserve">Z300D1CC4F</t>
  </si>
  <si>
    <t xml:space="preserve">DEPAKIN*40CPR GASTROR 500MG</t>
  </si>
  <si>
    <t xml:space="preserve">022483251</t>
  </si>
  <si>
    <t xml:space="preserve">Z770D1C6EF</t>
  </si>
  <si>
    <t xml:space="preserve">FMN;ORNITURA DI FARMACI</t>
  </si>
  <si>
    <t xml:space="preserve">FENTANIL ZENT*3CER 25MCG/ORA</t>
  </si>
  <si>
    <t xml:space="preserve">CER</t>
  </si>
  <si>
    <t xml:space="preserve">037609017/M</t>
  </si>
  <si>
    <t xml:space="preserve">Z410D1320E</t>
  </si>
  <si>
    <t xml:space="preserve">ALDACTONE*100MG 10 CPR RIV.</t>
  </si>
  <si>
    <t xml:space="preserve">019822030</t>
  </si>
  <si>
    <t xml:space="preserve">Z750D0D242</t>
  </si>
  <si>
    <t xml:space="preserve">ZUGLIMET*40CPR RIV 850MG</t>
  </si>
  <si>
    <t xml:space="preserve">038257085/M</t>
  </si>
  <si>
    <t xml:space="preserve">ZE00D1465C</t>
  </si>
  <si>
    <t xml:space="preserve">TILDIEM*50CPR DIV 60MG R.M.</t>
  </si>
  <si>
    <t xml:space="preserve">025278019</t>
  </si>
  <si>
    <t xml:space="preserve">ZDC0D0B13B</t>
  </si>
  <si>
    <t xml:space="preserve">PLASIL*10MG/2ML IM IV 5 F</t>
  </si>
  <si>
    <t xml:space="preserve">020766010</t>
  </si>
  <si>
    <t xml:space="preserve">LORMETAZEPAM ZENT*OS GTT 20 ML</t>
  </si>
  <si>
    <t xml:space="preserve">FLA</t>
  </si>
  <si>
    <t xml:space="preserve">ZEF0D1CBD3</t>
  </si>
  <si>
    <t xml:space="preserve">DEPAKIN*400MG/4ML IV4FL+4F</t>
  </si>
  <si>
    <t xml:space="preserve">022483061</t>
  </si>
  <si>
    <t xml:space="preserve">Z080D152BC</t>
  </si>
  <si>
    <t xml:space="preserve">APROVEL*28 CPR 300 MG</t>
  </si>
  <si>
    <t xml:space="preserve">033264072/E</t>
  </si>
  <si>
    <t xml:space="preserve">ZC00D1272F</t>
  </si>
  <si>
    <t xml:space="preserve">CORDARONE*IV 6F 150MG 3ML</t>
  </si>
  <si>
    <t xml:space="preserve">025035039</t>
  </si>
  <si>
    <t xml:space="preserve">Z650D0D3D4</t>
  </si>
  <si>
    <t xml:space="preserve">SUGUAN M*40 CPR RIV.^</t>
  </si>
  <si>
    <t xml:space="preserve">027174010</t>
  </si>
  <si>
    <t xml:space="preserve">TILDIEM*60MG 50CPR RM                   </t>
  </si>
  <si>
    <t xml:space="preserve">025278058</t>
  </si>
  <si>
    <t xml:space="preserve">Z7B0D13105</t>
  </si>
  <si>
    <t xml:space="preserve">MN;FUROSEMIDE - LOTTO 334 - CIG DERIV - Gara Farmaci Det.DG AORMN 931/2013 (ASURDG 802/2013)</t>
  </si>
  <si>
    <t xml:space="preserve">LASIX*IM IV 5 F 2 ML 20 MG</t>
  </si>
  <si>
    <t xml:space="preserve">020465011</t>
  </si>
  <si>
    <t xml:space="preserve">Z110D18148</t>
  </si>
  <si>
    <t xml:space="preserve">URBASON SOLUB.1F 40MG+1F SOLV.</t>
  </si>
  <si>
    <t xml:space="preserve">018259034</t>
  </si>
  <si>
    <t xml:space="preserve">ZA40D1CC33</t>
  </si>
  <si>
    <t xml:space="preserve">DEPAKIN*200MG/ML OS 40ML</t>
  </si>
  <si>
    <t xml:space="preserve">022483034</t>
  </si>
  <si>
    <t xml:space="preserve">ZEC0D1CB04</t>
  </si>
  <si>
    <t xml:space="preserve">GARDENALE*50MG 30 CPR</t>
  </si>
  <si>
    <t xml:space="preserve">004556027</t>
  </si>
  <si>
    <t xml:space="preserve">Z2E0D0CBDE</t>
  </si>
  <si>
    <t xml:space="preserve">MN;SPORE DI BACILLUS CLAUSII - LOTTO 84 - CIG DERIV - Gara Farmaci Det.DG AORMN 931/2013 (ASURDG 802/2013)</t>
  </si>
  <si>
    <t xml:space="preserve">ENTEROGERMINA*OS 10FL 2MLD.</t>
  </si>
  <si>
    <t xml:space="preserve">013046038</t>
  </si>
  <si>
    <t xml:space="preserve">Z8B0D13169</t>
  </si>
  <si>
    <t xml:space="preserve">LASIX*25MG 30 CPR</t>
  </si>
  <si>
    <t xml:space="preserve">023993013</t>
  </si>
  <si>
    <t xml:space="preserve">ZAC0D0D06A</t>
  </si>
  <si>
    <t xml:space="preserve">ZUGLIMET*60CPR RIV 1000MG</t>
  </si>
  <si>
    <t xml:space="preserve">038257162/M</t>
  </si>
  <si>
    <t xml:space="preserve">ZB40D1C6B5</t>
  </si>
  <si>
    <t xml:space="preserve">FENTANIL ZENT*3CER 100MCG/ORA</t>
  </si>
  <si>
    <t xml:space="preserve">037609132/M</t>
  </si>
  <si>
    <t xml:space="preserve">ZBF0D1454F</t>
  </si>
  <si>
    <t xml:space="preserve">TILDIEM RETARD*24 CPS 120 MG^</t>
  </si>
  <si>
    <t xml:space="preserve">Z340D1967B</t>
  </si>
  <si>
    <t xml:space="preserve">ROVAMICINA*12 CPR 3000000 UI</t>
  </si>
  <si>
    <t xml:space="preserve">012322020</t>
  </si>
  <si>
    <t xml:space="preserve">ZF80D0B1EA</t>
  </si>
  <si>
    <t xml:space="preserve">PLASIL*10MG 24 CPR</t>
  </si>
  <si>
    <t xml:space="preserve">020766046</t>
  </si>
  <si>
    <t xml:space="preserve">55309192BF</t>
  </si>
  <si>
    <t xml:space="preserve">URBASON SOLUB.*3 F 20MG+3 F</t>
  </si>
  <si>
    <t xml:space="preserve">018259022</t>
  </si>
  <si>
    <t xml:space="preserve">ZB00D16395</t>
  </si>
  <si>
    <t xml:space="preserve">COAPROVEL*28 CPR 300/12,5 MG</t>
  </si>
  <si>
    <t xml:space="preserve">034191041/E</t>
  </si>
  <si>
    <t xml:space="preserve">Z520D1CCA6</t>
  </si>
  <si>
    <t xml:space="preserve">DEPAKIN CHRONO*300MG30CPR RP</t>
  </si>
  <si>
    <t xml:space="preserve">022483109</t>
  </si>
  <si>
    <t xml:space="preserve">Z7C0D1314A</t>
  </si>
  <si>
    <t xml:space="preserve">MN;ORNITURA DI FARMACI</t>
  </si>
  <si>
    <t xml:space="preserve">LASIX*250MG/25ML IV 5F</t>
  </si>
  <si>
    <t xml:space="preserve">023993049</t>
  </si>
  <si>
    <t xml:space="preserve">ZDB0D120BC</t>
  </si>
  <si>
    <t xml:space="preserve">TIKLID*250MG 30 CPR RIV</t>
  </si>
  <si>
    <t xml:space="preserve">024453021</t>
  </si>
  <si>
    <t xml:space="preserve">ZAC0D120D0</t>
  </si>
  <si>
    <t xml:space="preserve">CARDIRENE 300*OS30BUST.300MG</t>
  </si>
  <si>
    <t xml:space="preserve">028717027</t>
  </si>
  <si>
    <t xml:space="preserve">ZEE0D14A22</t>
  </si>
  <si>
    <t xml:space="preserve">MN; RAMIPRIL - LOTTO 398 - CIG DERIV - Gara Farmaci Det.DG AORMN 931/2013 (ASURDG 802/2013)</t>
  </si>
  <si>
    <t xml:space="preserve">TRIATEC*2,5MG 28 CPR DIV.</t>
  </si>
  <si>
    <t xml:space="preserve">027161052</t>
  </si>
  <si>
    <t xml:space="preserve">Z5E0D1498F</t>
  </si>
  <si>
    <t xml:space="preserve">MN;RAMIPRIL - LOTTO 397 - CIG DERIV - Gara Farmaci Det.DG AORMN 931/2013 (ASURDG 802/2013)</t>
  </si>
  <si>
    <t xml:space="preserve">TRIATEC*10MG 28 CPR DIV.</t>
  </si>
  <si>
    <t xml:space="preserve">027161076</t>
  </si>
  <si>
    <t xml:space="preserve">ZB90D1CBFA</t>
  </si>
  <si>
    <t xml:space="preserve">DEPAKIN*40CPR GASTROR 200MG</t>
  </si>
  <si>
    <t xml:space="preserve">022483248</t>
  </si>
  <si>
    <t xml:space="preserve">5531821B17</t>
  </si>
  <si>
    <t xml:space="preserve">MN;TEICOPLANINA - LOTTO 629A - CIG DERIV - Gara Farmaci Det.DG AORMN 931/2013 (ASURDG 802/2013)</t>
  </si>
  <si>
    <t xml:space="preserve">TARGOSID*200MG/3ML 1FL+1F3ML</t>
  </si>
  <si>
    <t xml:space="preserve">026458012</t>
  </si>
  <si>
    <t xml:space="preserve">Z180D1D0A0</t>
  </si>
  <si>
    <t xml:space="preserve">MN,FORNITURA DI FARMACI</t>
  </si>
  <si>
    <t xml:space="preserve">SOLIAN*400MG 30 CPR RIV.</t>
  </si>
  <si>
    <t xml:space="preserve">033462045</t>
  </si>
  <si>
    <t xml:space="preserve">ZBC0D1C7E2</t>
  </si>
  <si>
    <t xml:space="preserve">FLECTADOL 1000*IMIV 6FL1G+6F</t>
  </si>
  <si>
    <t xml:space="preserve">022620191</t>
  </si>
  <si>
    <t xml:space="preserve">Z680D1C6D0</t>
  </si>
  <si>
    <t xml:space="preserve">FENTANIL ZENT*3CER 50MCG/ORA</t>
  </si>
  <si>
    <t xml:space="preserve">037609056/M</t>
  </si>
  <si>
    <t xml:space="preserve">ZF70D15271</t>
  </si>
  <si>
    <t xml:space="preserve">APROVEL*28 CPR 150 MG</t>
  </si>
  <si>
    <t xml:space="preserve">033264045/E</t>
  </si>
  <si>
    <t xml:space="preserve">ITALFARMACO SPA</t>
  </si>
  <si>
    <t xml:space="preserve">Z4C0D1D3DB</t>
  </si>
  <si>
    <t xml:space="preserve">ZARELIS*14CPR 75MG RP</t>
  </si>
  <si>
    <t xml:space="preserve">038316028</t>
  </si>
  <si>
    <t xml:space="preserve">Z6D0D12080</t>
  </si>
  <si>
    <t xml:space="preserve">SELEPARINA*5700UI/0,6ML10SIR</t>
  </si>
  <si>
    <t xml:space="preserve">026738070</t>
  </si>
  <si>
    <t xml:space="preserve">ZA60D1E445</t>
  </si>
  <si>
    <t xml:space="preserve">FOLIDAR*15 MG 30 CPR</t>
  </si>
  <si>
    <t xml:space="preserve">028489021</t>
  </si>
  <si>
    <t xml:space="preserve">ZDD0D1204B</t>
  </si>
  <si>
    <t xml:space="preserve">SELEPARINA*3800UI/0,4ML 6SIR</t>
  </si>
  <si>
    <t xml:space="preserve">026738056</t>
  </si>
  <si>
    <t xml:space="preserve">55273712D8</t>
  </si>
  <si>
    <t xml:space="preserve">ENDOPROST*0,05MG/0,5ML 1F</t>
  </si>
  <si>
    <t xml:space="preserve">027184023</t>
  </si>
  <si>
    <t xml:space="preserve">ZD80D11FED</t>
  </si>
  <si>
    <t xml:space="preserve">SELEDIE 0,8*SC 2SIR. 15200UI</t>
  </si>
  <si>
    <t xml:space="preserve">034668044</t>
  </si>
  <si>
    <t xml:space="preserve">Z9D0D11FB6</t>
  </si>
  <si>
    <t xml:space="preserve">SELEDIE 0,6*SC 2SIR. 11400UI</t>
  </si>
  <si>
    <t xml:space="preserve">034668018</t>
  </si>
  <si>
    <t xml:space="preserve">ZD90D12032</t>
  </si>
  <si>
    <t xml:space="preserve">SELEPARINA*2850UI/0,3ML 6SIR</t>
  </si>
  <si>
    <t xml:space="preserve">026738017</t>
  </si>
  <si>
    <t xml:space="preserve">JANSSEN - CILAG SPA</t>
  </si>
  <si>
    <t xml:space="preserve">2013/931 Gara Farmaci Reg.le (esaurito. vedi contr. 2016/196)</t>
  </si>
  <si>
    <t xml:space="preserve">Z7C0D085B5</t>
  </si>
  <si>
    <t xml:space="preserve">DAKTARIN GEL ORALE*80G 2%</t>
  </si>
  <si>
    <t xml:space="preserve">024957060</t>
  </si>
  <si>
    <t xml:space="preserve">ZF80D19D3A</t>
  </si>
  <si>
    <t xml:space="preserve">SPORANOX*10MG/MLOS SOL.150ML</t>
  </si>
  <si>
    <t xml:space="preserve">027808029</t>
  </si>
  <si>
    <t xml:space="preserve">Z310D0B32F</t>
  </si>
  <si>
    <t xml:space="preserve">MOTILIUM*1MG/ML OS SOSP200ML</t>
  </si>
  <si>
    <t xml:space="preserve">024953022</t>
  </si>
  <si>
    <t xml:space="preserve">Z8A0D1CE04</t>
  </si>
  <si>
    <t xml:space="preserve">HALDOL*30 CPR 1 MG</t>
  </si>
  <si>
    <t xml:space="preserve">025373010</t>
  </si>
  <si>
    <t xml:space="preserve">Z950D19D04</t>
  </si>
  <si>
    <t xml:space="preserve">SPORANOX*8 CPS 100 MG</t>
  </si>
  <si>
    <t xml:space="preserve">027808017</t>
  </si>
  <si>
    <t xml:space="preserve">PIERRE FABRE PHARMA  SRL</t>
  </si>
  <si>
    <t xml:space="preserve">ZEC0D12260</t>
  </si>
  <si>
    <t xml:space="preserve">TARDYFER*30CPR 80MG RP</t>
  </si>
  <si>
    <t xml:space="preserve">041219027</t>
  </si>
  <si>
    <t xml:space="preserve">MSD ITALIA SRL  (MERCK SHARP &amp; DOHME SPA)</t>
  </si>
  <si>
    <t xml:space="preserve">2013/931 Gara Farmaci Reg.le (esaurito. vedi contr. 2016/195)</t>
  </si>
  <si>
    <t xml:space="preserve">Z460D150D1</t>
  </si>
  <si>
    <t xml:space="preserve">LORTAAN*12,5MG 21 CPR</t>
  </si>
  <si>
    <t xml:space="preserve">029384029</t>
  </si>
  <si>
    <t xml:space="preserve">ZB50D12824</t>
  </si>
  <si>
    <t xml:space="preserve">TOPNITRO 5 15CER TRANSD 5MG</t>
  </si>
  <si>
    <t xml:space="preserve">028564021</t>
  </si>
  <si>
    <t xml:space="preserve">Z4B0D1485C</t>
  </si>
  <si>
    <t xml:space="preserve">ENAPREN*5MG 28 CPR DIV.</t>
  </si>
  <si>
    <t xml:space="preserve">025682042</t>
  </si>
  <si>
    <t xml:space="preserve">Z140D1A272</t>
  </si>
  <si>
    <t xml:space="preserve">TEMODAL*5BUST 5CPS 5MG</t>
  </si>
  <si>
    <t xml:space="preserve">034527236/E</t>
  </si>
  <si>
    <t xml:space="preserve">Z810D1E129</t>
  </si>
  <si>
    <t xml:space="preserve">MN; DORZOLAMIDE CLORIDRATO/TIMOLOLO MALEATO - LOTTO 1087 - CIG DERIV - Gara Farmaci Det.DG AORMN 931/2013 (ASURDG 802/2013)</t>
  </si>
  <si>
    <t xml:space="preserve">COSOPT*2%+0,5% COLL  FL 5ML</t>
  </si>
  <si>
    <t xml:space="preserve">034242014/M</t>
  </si>
  <si>
    <t xml:space="preserve">ZF80D147ED</t>
  </si>
  <si>
    <t xml:space="preserve">ENAPREN*14CPR 20MG</t>
  </si>
  <si>
    <t xml:space="preserve">025682028</t>
  </si>
  <si>
    <t xml:space="preserve">Z9A0D1CD6D</t>
  </si>
  <si>
    <t xml:space="preserve">SINEMET*50 CPR 250MG+25MG</t>
  </si>
  <si>
    <t xml:space="preserve">023145016</t>
  </si>
  <si>
    <t xml:space="preserve">Z640D1801F</t>
  </si>
  <si>
    <t xml:space="preserve">CELESTONE*IM 3F 1ML 6MG/ML RM</t>
  </si>
  <si>
    <t xml:space="preserve">019644057</t>
  </si>
  <si>
    <t xml:space="preserve">Z500D16624</t>
  </si>
  <si>
    <t xml:space="preserve">SINVACOR*28 CPR 20 MG              </t>
  </si>
  <si>
    <t xml:space="preserve">027209105</t>
  </si>
  <si>
    <t xml:space="preserve">Z730D15033</t>
  </si>
  <si>
    <t xml:space="preserve">VASORETIC*14 CPR 20/12,5 MG</t>
  </si>
  <si>
    <t xml:space="preserve">027056011</t>
  </si>
  <si>
    <t xml:space="preserve">L.MOLTENI &amp; C F.LLI ALITTI  SPA</t>
  </si>
  <si>
    <t xml:space="preserve">Z110D1C5EA</t>
  </si>
  <si>
    <t xml:space="preserve">MORFINA CLORIDRATO MOL*IMIV 10MG 5F 1ML</t>
  </si>
  <si>
    <t xml:space="preserve">029611023</t>
  </si>
  <si>
    <t xml:space="preserve">Z020D1C5CB</t>
  </si>
  <si>
    <t xml:space="preserve">CITOCARTIN C/ADRENALINA 1:100000 50TBFL</t>
  </si>
  <si>
    <t xml:space="preserve">030690010</t>
  </si>
  <si>
    <t xml:space="preserve">ZED0D1C662</t>
  </si>
  <si>
    <t xml:space="preserve">PETIDINA CLORIDR MOL*5F 100MG2</t>
  </si>
  <si>
    <t xml:space="preserve">029613015</t>
  </si>
  <si>
    <t xml:space="preserve">Z330D1C641</t>
  </si>
  <si>
    <t xml:space="preserve">MORF CL MOL*IMIV 20MG 5F 1ML                    </t>
  </si>
  <si>
    <t xml:space="preserve">029611035</t>
  </si>
  <si>
    <t xml:space="preserve">Z4E0D1D560</t>
  </si>
  <si>
    <t xml:space="preserve">METADO C MOL*1MG/ML OS 40ML</t>
  </si>
  <si>
    <t xml:space="preserve">029610072</t>
  </si>
  <si>
    <t xml:space="preserve">ROCHE SPA</t>
  </si>
  <si>
    <t xml:space="preserve">5531992835</t>
  </si>
  <si>
    <t xml:space="preserve">VALCYTE*60 CPR RIV. 450 MG</t>
  </si>
  <si>
    <t xml:space="preserve">035739010/M</t>
  </si>
  <si>
    <t xml:space="preserve">ORION PHARMA SRL</t>
  </si>
  <si>
    <t xml:space="preserve">Z170D1C497</t>
  </si>
  <si>
    <t xml:space="preserve">REMIFENTANIL OR*INF5FL5MG 10ML</t>
  </si>
  <si>
    <t xml:space="preserve">040297032</t>
  </si>
  <si>
    <t xml:space="preserve">Z490D1CE25</t>
  </si>
  <si>
    <t xml:space="preserve">CLOZAPINA ORION*FL 28CPR 100MG</t>
  </si>
  <si>
    <t xml:space="preserve">035136050</t>
  </si>
  <si>
    <t xml:space="preserve">SWEDISH ORPHAN BIOVITRUM SRL</t>
  </si>
  <si>
    <t xml:space="preserve">ZDD0D1AA8A</t>
  </si>
  <si>
    <t xml:space="preserve">MEGACE*30 CPR 160 MG</t>
  </si>
  <si>
    <t xml:space="preserve">027597020</t>
  </si>
  <si>
    <t xml:space="preserve">SCHARPER SPA</t>
  </si>
  <si>
    <t xml:space="preserve">Z8D0D194FA</t>
  </si>
  <si>
    <t xml:space="preserve">MN ; FORNITURA DI FARMACI</t>
  </si>
  <si>
    <t xml:space="preserve">CEFODOX*6CPR RIV 200MG</t>
  </si>
  <si>
    <t xml:space="preserve">028463040</t>
  </si>
  <si>
    <t xml:space="preserve">ZE10D19511</t>
  </si>
  <si>
    <t xml:space="preserve">CEFODOX PED. OS SOSP 100M</t>
  </si>
  <si>
    <t xml:space="preserve">028463038</t>
  </si>
  <si>
    <t xml:space="preserve">PIRAMAL CRITICAL CARE ITALIA SPA </t>
  </si>
  <si>
    <t xml:space="preserve">Z0D0D1240A</t>
  </si>
  <si>
    <t xml:space="preserve">EMAGEL*INFUS 14FL 500ML 35G/L</t>
  </si>
  <si>
    <t xml:space="preserve">020310037</t>
  </si>
  <si>
    <t xml:space="preserve">ACCORD HEALTHCARE ITALIA SRL SOCIO UNICO</t>
  </si>
  <si>
    <t xml:space="preserve">Z781750E8C</t>
  </si>
  <si>
    <t xml:space="preserve">FA AORMN SC-ACQUISTO PRODOTTI FARMACEUTICI PIAZZALE CINELLI</t>
  </si>
  <si>
    <t xml:space="preserve">TACROLIMUS ACC*30CPS 0,5MG</t>
  </si>
  <si>
    <t xml:space="preserve">040384024</t>
  </si>
  <si>
    <t xml:space="preserve">CODIFI SRL CONSORZIO STABILE PER LA DISTRIBUZIONE</t>
  </si>
  <si>
    <t xml:space="preserve">2013/931 Gara Farmaci Reg.le(esaurito. vedi contr. 2016/197)</t>
  </si>
  <si>
    <t xml:space="preserve">ZAC0D19482</t>
  </si>
  <si>
    <t xml:space="preserve">UNIXIME*GRAT SOSP100MG/5ML+SIR</t>
  </si>
  <si>
    <t xml:space="preserve">027152091</t>
  </si>
  <si>
    <t xml:space="preserve">Z030D12835</t>
  </si>
  <si>
    <t xml:space="preserve">MONOCINQUE 20*50 CPR 20 MG</t>
  </si>
  <si>
    <t xml:space="preserve">025623051</t>
  </si>
  <si>
    <t xml:space="preserve">Z2B0D1816D</t>
  </si>
  <si>
    <t xml:space="preserve">DEFLAN*30MG 10CPR</t>
  </si>
  <si>
    <t xml:space="preserve">026046021</t>
  </si>
  <si>
    <t xml:space="preserve">Z6F0D127E7</t>
  </si>
  <si>
    <t xml:space="preserve">GUTRON*OS SOL 30 ML 0,25%</t>
  </si>
  <si>
    <t xml:space="preserve">024519023</t>
  </si>
  <si>
    <t xml:space="preserve">Z7C0D1597D</t>
  </si>
  <si>
    <t xml:space="preserve">OLPRESS*28 CPR 20 MG</t>
  </si>
  <si>
    <t xml:space="preserve">036026060</t>
  </si>
  <si>
    <t xml:space="preserve">ZD10D196A3</t>
  </si>
  <si>
    <t xml:space="preserve">MN; CLARITROMICINA - LOTTO 605 - CIG DERIV - Gara Farmaci Det.DG AORMN 931/2013 (ASURDG 802/2013)</t>
  </si>
  <si>
    <t xml:space="preserve">VECLAM* 14 CPR RIV.500 MG </t>
  </si>
  <si>
    <t xml:space="preserve">027529116</t>
  </si>
  <si>
    <t xml:space="preserve">ZE80D1DE87</t>
  </si>
  <si>
    <t xml:space="preserve">FLUSPIRAL*AEROS. 120D  50MCG</t>
  </si>
  <si>
    <t xml:space="preserve">028675104</t>
  </si>
  <si>
    <t xml:space="preserve">SUN PHARMACEUTICALS ITALIA SRL</t>
  </si>
  <si>
    <t xml:space="preserve">2013/931 Gara Farmaci Reg.le ( VEDI CONTR 2016/320 - MAIL TOMMASINI 04/07/16)</t>
  </si>
  <si>
    <t xml:space="preserve">Z300D1A9FE</t>
  </si>
  <si>
    <t xml:space="preserve">OXALIPLATINO SUN*1FL 200MG40ML</t>
  </si>
  <si>
    <t xml:space="preserve">041761053/M</t>
  </si>
  <si>
    <t xml:space="preserve">ZD60D1A9A2</t>
  </si>
  <si>
    <t xml:space="preserve">CARBOPLATINO SUN*INF 150MG 15M</t>
  </si>
  <si>
    <t xml:space="preserve">039946025/M</t>
  </si>
  <si>
    <t xml:space="preserve">Z8E0D1A9D6</t>
  </si>
  <si>
    <t xml:space="preserve">CARBOPLATINO SUN*INF 450MG 45M</t>
  </si>
  <si>
    <t xml:space="preserve">039946037/M</t>
  </si>
  <si>
    <t xml:space="preserve">ZD80D1AA2C</t>
  </si>
  <si>
    <t xml:space="preserve">OXALIPLATINO SUN*1FL 50MG 10ML</t>
  </si>
  <si>
    <t xml:space="preserve">041761014/M</t>
  </si>
  <si>
    <t xml:space="preserve">FARMACEUTICI CABER SPA</t>
  </si>
  <si>
    <t xml:space="preserve">2013/931 Gara Farmaci Reg.le
sostituito da 2015/395 per cambio rag soc</t>
  </si>
  <si>
    <t xml:space="preserve">Z530D18071</t>
  </si>
  <si>
    <t xml:space="preserve">DECADRON*INIET 3F 1ML 4MG/1ML</t>
  </si>
  <si>
    <t xml:space="preserve">014729127</t>
  </si>
  <si>
    <t xml:space="preserve">ZF00D18099</t>
  </si>
  <si>
    <t xml:space="preserve">DECADRON*INIET 3F 2ML 8MG/2ML</t>
  </si>
  <si>
    <t xml:space="preserve">014729139</t>
  </si>
  <si>
    <t xml:space="preserve">Z2E0D18046</t>
  </si>
  <si>
    <t xml:space="preserve">DECADRON*0,5MG 10CPR</t>
  </si>
  <si>
    <t xml:space="preserve">014729014</t>
  </si>
  <si>
    <t xml:space="preserve">Z0F0D180BE</t>
  </si>
  <si>
    <t xml:space="preserve">DECADRON*OS GTT FL 10ML 2MG/ML</t>
  </si>
  <si>
    <t xml:space="preserve">014729141</t>
  </si>
  <si>
    <t xml:space="preserve">GRUNENTHAL ITALIA SRL</t>
  </si>
  <si>
    <t xml:space="preserve">ZE20D1C757</t>
  </si>
  <si>
    <t xml:space="preserve">CONTRAMAL*100MG/ML OS 10ML</t>
  </si>
  <si>
    <t xml:space="preserve">028853024</t>
  </si>
  <si>
    <t xml:space="preserve">Z8E0D1C740</t>
  </si>
  <si>
    <t xml:space="preserve">CONTRAMAL SR100*20 CPR 100MG</t>
  </si>
  <si>
    <t xml:space="preserve">028853036</t>
  </si>
  <si>
    <t xml:space="preserve">Z9B0D0C011</t>
  </si>
  <si>
    <t xml:space="preserve">RIFACOL*OS GRAT SOSP 60ML 2%</t>
  </si>
  <si>
    <t xml:space="preserve">025303049</t>
  </si>
  <si>
    <t xml:space="preserve">ZE80D1D5B4</t>
  </si>
  <si>
    <t xml:space="preserve">MICROSER*8MG 50 CPR</t>
  </si>
  <si>
    <t xml:space="preserve">022628034</t>
  </si>
  <si>
    <t xml:space="preserve">Z380D1C79A</t>
  </si>
  <si>
    <t xml:space="preserve">MN; TRAMADOLO CLORIDRATO - LOTTO 824 - CIG DERIV - Gara Farmaci Det.DG AORMN 931/2013 (ASURDG 802/2013)</t>
  </si>
  <si>
    <t xml:space="preserve">CONTRAMAL 100*INIET.5F 100MG</t>
  </si>
  <si>
    <t xml:space="preserve">028853063</t>
  </si>
  <si>
    <t xml:space="preserve">NEOPHARMED S.R.L. </t>
  </si>
  <si>
    <t xml:space="preserve">Z860D17E80</t>
  </si>
  <si>
    <t xml:space="preserve">FINASTID*15CPR RIV 5MG</t>
  </si>
  <si>
    <t xml:space="preserve">028309019</t>
  </si>
  <si>
    <t xml:space="preserve">SERVICE ONE DI DANIELE STARNONI</t>
  </si>
  <si>
    <t xml:space="preserve">2014/315  58/13/DS - SERVIZIO GESTIONE CAMERE MORTUARIE</t>
  </si>
  <si>
    <t xml:space="preserve">5375145DF6</t>
  </si>
  <si>
    <t xml:space="preserve">MN; PROVV SERVIZIO DI GESTIONE CAMERE MORTUARIE AZIENDALI E RECUPERO SALME COMUNE DI PESARO</t>
  </si>
  <si>
    <t xml:space="preserve">SERVIZIO GESTIONE CAMERA MORTUARIA (CANONE MENSILE)</t>
  </si>
  <si>
    <t xml:space="preserve">ECONOMIA 268/14/ECON RDO 563769 NOLEGGIO LICENZA SOFTW. CONSUMABILI STAMPANTI</t>
  </si>
  <si>
    <t xml:space="preserve">Z9D106650D</t>
  </si>
  <si>
    <t xml:space="preserve">SW GESTIONE CONSUMABILI STAMPANTI</t>
  </si>
  <si>
    <t xml:space="preserve">S0415</t>
  </si>
  <si>
    <t xml:space="preserve">NOLEGGIO SOFTWARE AREA NON SANITARIA</t>
  </si>
  <si>
    <t xml:space="preserve">2014/468 112/14/DS*3 FORNITURA MATERIALE SANITARIO VARIO</t>
  </si>
  <si>
    <t xml:space="preserve">DF20N</t>
  </si>
  <si>
    <t xml:space="preserve">C020401</t>
  </si>
  <si>
    <t xml:space="preserve">DF31</t>
  </si>
  <si>
    <t xml:space="preserve">DF37</t>
  </si>
  <si>
    <t xml:space="preserve">DF43N</t>
  </si>
  <si>
    <t xml:space="preserve">5691437264</t>
  </si>
  <si>
    <t xml:space="preserve">MN; PROVV FIAB MATERIALE SANITARIO VARIO</t>
  </si>
  <si>
    <t xml:space="preserve">1-141436</t>
  </si>
  <si>
    <t xml:space="preserve">F7950W</t>
  </si>
  <si>
    <t xml:space="preserve">MS141ETC</t>
  </si>
  <si>
    <t xml:space="preserve">1-577249</t>
  </si>
  <si>
    <t xml:space="preserve">F7951W</t>
  </si>
  <si>
    <t xml:space="preserve">PIASTRE X DEFIBRILLATORE CODEMASTER MULTIFUNZIONE ADULTI </t>
  </si>
  <si>
    <t xml:space="preserve">F7953W</t>
  </si>
  <si>
    <t xml:space="preserve">CAIR ITALIA SRL</t>
  </si>
  <si>
    <t xml:space="preserve">5691469CC9</t>
  </si>
  <si>
    <t xml:space="preserve">MN; PROVV. CAIR ITALIA  MATERIALE SANITARIO VARIO</t>
  </si>
  <si>
    <t xml:space="preserve">NCT312A</t>
  </si>
  <si>
    <t xml:space="preserve">NCB130</t>
  </si>
  <si>
    <t xml:space="preserve">NCT211A</t>
  </si>
  <si>
    <t xml:space="preserve">CARBINI SRL</t>
  </si>
  <si>
    <t xml:space="preserve">5691510E9E</t>
  </si>
  <si>
    <t xml:space="preserve">MN; PROVV. MTPLUS MATERIALE SANITARIO VARIO</t>
  </si>
  <si>
    <t xml:space="preserve">Z1203020485</t>
  </si>
  <si>
    <t xml:space="preserve">SP-0120</t>
  </si>
  <si>
    <t xml:space="preserve">MT-0372</t>
  </si>
  <si>
    <t xml:space="preserve">CLIP AURICOLARE MONOUSO ADESIVA</t>
  </si>
  <si>
    <t xml:space="preserve">1-50705</t>
  </si>
  <si>
    <t xml:space="preserve">SP-0118</t>
  </si>
  <si>
    <t xml:space="preserve">SP-0119</t>
  </si>
  <si>
    <t xml:space="preserve">ELETTRODO PER ECG D.25mm MONOUSO NEONATALE </t>
  </si>
  <si>
    <t xml:space="preserve">1-233027</t>
  </si>
  <si>
    <t xml:space="preserve">V0299</t>
  </si>
  <si>
    <t xml:space="preserve">MT-984R</t>
  </si>
  <si>
    <t xml:space="preserve">SP-0117</t>
  </si>
  <si>
    <t xml:space="preserve">MS223ANT</t>
  </si>
  <si>
    <t xml:space="preserve">RT 235</t>
  </si>
  <si>
    <t xml:space="preserve">SP-0116</t>
  </si>
  <si>
    <t xml:space="preserve">MT-0373</t>
  </si>
  <si>
    <t xml:space="preserve">5745347A52</t>
  </si>
  <si>
    <t xml:space="preserve">MN; PROVV. CERACARTA MATERIALE SANITARIO VARIO</t>
  </si>
  <si>
    <t xml:space="preserve">10171</t>
  </si>
  <si>
    <t xml:space="preserve">EL145</t>
  </si>
  <si>
    <t xml:space="preserve">11645</t>
  </si>
  <si>
    <t xml:space="preserve">CARTA TERMICA MITSUBISHI K61B-CE MM.110X20MT.</t>
  </si>
  <si>
    <t xml:space="preserve">8926</t>
  </si>
  <si>
    <t xml:space="preserve">15849</t>
  </si>
  <si>
    <t xml:space="preserve">12495</t>
  </si>
  <si>
    <t xml:space="preserve">CARTA EPSON F.TO A4 CF. 20FF. - COD. S042178</t>
  </si>
  <si>
    <t xml:space="preserve">13300</t>
  </si>
  <si>
    <t xml:space="preserve">10161</t>
  </si>
  <si>
    <t xml:space="preserve">13622</t>
  </si>
  <si>
    <t xml:space="preserve">N010102</t>
  </si>
  <si>
    <t xml:space="preserve">13669</t>
  </si>
  <si>
    <t xml:space="preserve">GEL IDROSOLUBILE AL LITIO 1% PER EEG 250ml</t>
  </si>
  <si>
    <t xml:space="preserve">1-103780</t>
  </si>
  <si>
    <t xml:space="preserve">V9099</t>
  </si>
  <si>
    <t xml:space="preserve">16983</t>
  </si>
  <si>
    <t xml:space="preserve">12820</t>
  </si>
  <si>
    <t xml:space="preserve">XXXX</t>
  </si>
  <si>
    <t xml:space="preserve">CARTA X MITSUBISHI VIDEO COPY PROCESSOR CK900 S *</t>
  </si>
  <si>
    <t xml:space="preserve">12324</t>
  </si>
  <si>
    <t xml:space="preserve">C.B.M. CONSULENZA BIOMEDICALE SRL</t>
  </si>
  <si>
    <t xml:space="preserve">56915217B4</t>
  </si>
  <si>
    <t xml:space="preserve">MN; PROVV. C.B.M. MATERIALE SANIT. VARIO</t>
  </si>
  <si>
    <t xml:space="preserve">31487</t>
  </si>
  <si>
    <t xml:space="preserve">VAR00027</t>
  </si>
  <si>
    <t xml:space="preserve">MS221OTL</t>
  </si>
  <si>
    <t xml:space="preserve">TSTR001</t>
  </si>
  <si>
    <t xml:space="preserve">31488</t>
  </si>
  <si>
    <t xml:space="preserve">DRAEGER MEDICAL ITALIA SPA (EX ITALIANA)</t>
  </si>
  <si>
    <t xml:space="preserve">5691549ECD</t>
  </si>
  <si>
    <t xml:space="preserve">MN; PROVV DRAEGER MAT. SANIT. VARIO</t>
  </si>
  <si>
    <t xml:space="preserve">SENSORE DI FLUSSO ADULTO MONOUSO-VENT.VIASYS AVEA</t>
  </si>
  <si>
    <t xml:space="preserve">AIR LIQUIDE MEDICAL SYSTEMS SPA (EX MARKOS - MEFAR SPA)</t>
  </si>
  <si>
    <t xml:space="preserve">2015/228 112/14/DS*3 FORNITURA MATERIALE SANITARIO VARIO</t>
  </si>
  <si>
    <t xml:space="preserve">5691535343</t>
  </si>
  <si>
    <t xml:space="preserve">MN; PROVV AIRLIQUIDE MAT SANIT. VARIO</t>
  </si>
  <si>
    <t xml:space="preserve">A539</t>
  </si>
  <si>
    <t xml:space="preserve">BOCCAGLIO PED.  G299B10113</t>
  </si>
  <si>
    <t xml:space="preserve">A571</t>
  </si>
  <si>
    <t xml:space="preserve">2800/01</t>
  </si>
  <si>
    <t xml:space="preserve">FILTRO ELETTROSTATICO PER SPIROMETRIA CON BOCCAGLIO N/STERILE</t>
  </si>
  <si>
    <t xml:space="preserve">1-412460</t>
  </si>
  <si>
    <t xml:space="preserve">R0499</t>
  </si>
  <si>
    <t xml:space="preserve">2800/21</t>
  </si>
  <si>
    <t xml:space="preserve">CAREFUSION 237 SRL  UNIPERSONALE (ex CARDINAL HEALTH ITALY 237 SRL)</t>
  </si>
  <si>
    <t xml:space="preserve">5691541835</t>
  </si>
  <si>
    <t xml:space="preserve">MN; PROVV. CAREFUSSION ITALY 237 MAT. SANIT. VARIO</t>
  </si>
  <si>
    <t xml:space="preserve">R9001</t>
  </si>
  <si>
    <t xml:space="preserve">892103</t>
  </si>
  <si>
    <t xml:space="preserve">BIO OPTICA - MILANO SPA</t>
  </si>
  <si>
    <t xml:space="preserve">569155863D</t>
  </si>
  <si>
    <t xml:space="preserve">MN; PROVV BIO OPTICA MAT. SANIT. VARIO</t>
  </si>
  <si>
    <t xml:space="preserve">GADA ITALIA SRL</t>
  </si>
  <si>
    <t xml:space="preserve">56915710F9</t>
  </si>
  <si>
    <t xml:space="preserve">MN; PROVV GADA MAT. SANIT. VARIO</t>
  </si>
  <si>
    <t xml:space="preserve">SCW017</t>
  </si>
  <si>
    <t xml:space="preserve">FRESENIUS MEDICAL CARE ITALIA SPA</t>
  </si>
  <si>
    <t xml:space="preserve">56915943F3</t>
  </si>
  <si>
    <t xml:space="preserve">MN: PROVV FRESENIUS MAT. SANIT. VARIO</t>
  </si>
  <si>
    <t xml:space="preserve">M35 143 1</t>
  </si>
  <si>
    <t xml:space="preserve">FATER SPA</t>
  </si>
  <si>
    <t xml:space="preserve">5712812997</t>
  </si>
  <si>
    <t xml:space="preserve">MN; PROVV FATER MAT. SANIT. VARIO</t>
  </si>
  <si>
    <t xml:space="preserve">2709068</t>
  </si>
  <si>
    <t xml:space="preserve">2708326</t>
  </si>
  <si>
    <t xml:space="preserve">CAREFUSION ITALIA 311 SRL EX.ALARIS MEDICAL SYSTEMS SPA(24/02/2014)</t>
  </si>
  <si>
    <t xml:space="preserve">5745226679</t>
  </si>
  <si>
    <t xml:space="preserve">MN; PROVV CAREFUSION 311 MAT. SANIT. VARIO</t>
  </si>
  <si>
    <t xml:space="preserve">CUFFIA X INFANT FLOW MIS.5 CM.32-34 COL.VERDE</t>
  </si>
  <si>
    <t xml:space="preserve">777084-108</t>
  </si>
  <si>
    <t xml:space="preserve">CUFFIA X INFANT FLOW MIS.4 cm30-32 COLORE ORO</t>
  </si>
  <si>
    <t xml:space="preserve">777084-107</t>
  </si>
  <si>
    <t xml:space="preserve">CUFFIA X INFANT FLOW MIS.2 cm 26-28 COLORE GIALLO</t>
  </si>
  <si>
    <t xml:space="preserve">1-361066</t>
  </si>
  <si>
    <t xml:space="preserve">R03010104</t>
  </si>
  <si>
    <t xml:space="preserve">777084-105</t>
  </si>
  <si>
    <t xml:space="preserve">CUFFIA X INFANT FLOW MIS.3 CM.28-30 COL.AZZURRO</t>
  </si>
  <si>
    <t xml:space="preserve">1-361068</t>
  </si>
  <si>
    <t xml:space="preserve">777084-106</t>
  </si>
  <si>
    <t xml:space="preserve">DASER SRL SOC. UNIPERSONALE</t>
  </si>
  <si>
    <t xml:space="preserve">5745260289</t>
  </si>
  <si>
    <t xml:space="preserve">MN; PROVV DASER MAT. SANIT. VARIO</t>
  </si>
  <si>
    <t xml:space="preserve">MS223OTP</t>
  </si>
  <si>
    <t xml:space="preserve">MP001#3S</t>
  </si>
  <si>
    <t xml:space="preserve">AI102#601</t>
  </si>
  <si>
    <t xml:space="preserve">AS206#4</t>
  </si>
  <si>
    <t xml:space="preserve">SP206#5</t>
  </si>
  <si>
    <t xml:space="preserve">MS202BND</t>
  </si>
  <si>
    <t xml:space="preserve">M030501</t>
  </si>
  <si>
    <t xml:space="preserve">SP206#3</t>
  </si>
  <si>
    <t xml:space="preserve">AS205#4</t>
  </si>
  <si>
    <t xml:space="preserve">MP100#55</t>
  </si>
  <si>
    <t xml:space="preserve">MP098#3</t>
  </si>
  <si>
    <t xml:space="preserve">AS206#1</t>
  </si>
  <si>
    <t xml:space="preserve">SP206#1</t>
  </si>
  <si>
    <t xml:space="preserve">C143#104</t>
  </si>
  <si>
    <t xml:space="preserve">AI102#602</t>
  </si>
  <si>
    <t xml:space="preserve">C143#101</t>
  </si>
  <si>
    <t xml:space="preserve">MP098#2</t>
  </si>
  <si>
    <t xml:space="preserve">C143#102</t>
  </si>
  <si>
    <t xml:space="preserve">MP002#1D</t>
  </si>
  <si>
    <t xml:space="preserve">COLLARE PHILADELPHIA TG. L</t>
  </si>
  <si>
    <t xml:space="preserve">C119#33</t>
  </si>
  <si>
    <t xml:space="preserve">MP100#4</t>
  </si>
  <si>
    <t xml:space="preserve">AI102#605</t>
  </si>
  <si>
    <t xml:space="preserve">MP095S#3</t>
  </si>
  <si>
    <t xml:space="preserve">MP104#1 </t>
  </si>
  <si>
    <t xml:space="preserve">GAMBALE IN CARTONE IMBOTTITO C/PIEDE CM.80</t>
  </si>
  <si>
    <t xml:space="preserve">IT140I#80</t>
  </si>
  <si>
    <t xml:space="preserve">MP100#5</t>
  </si>
  <si>
    <t xml:space="preserve">MP100#1</t>
  </si>
  <si>
    <t xml:space="preserve">IT140I#50</t>
  </si>
  <si>
    <t xml:space="preserve">1IT140I#40</t>
  </si>
  <si>
    <t xml:space="preserve">IT120I#1</t>
  </si>
  <si>
    <t xml:space="preserve">AS205#3</t>
  </si>
  <si>
    <t xml:space="preserve">AS205#2</t>
  </si>
  <si>
    <t xml:space="preserve">MP002#1S</t>
  </si>
  <si>
    <t xml:space="preserve">SP301#2</t>
  </si>
  <si>
    <t xml:space="preserve">TUTORE X BRACCIO-SPALLA ABDUZIONE 10-15 Gr. mis. S *</t>
  </si>
  <si>
    <t xml:space="preserve">SP301#1</t>
  </si>
  <si>
    <t xml:space="preserve">COLLARE CERVICALE RIGIDO NEC LOC STANDARD MIS. 6 (GIALLO)</t>
  </si>
  <si>
    <t xml:space="preserve">C110#1</t>
  </si>
  <si>
    <t xml:space="preserve">GAMBALE   CON PIEDE IN CARTONE  CM.70   COD 2324</t>
  </si>
  <si>
    <t xml:space="preserve">IT140I#70</t>
  </si>
  <si>
    <t xml:space="preserve">MP095S#1</t>
  </si>
  <si>
    <t xml:space="preserve">AI102#603</t>
  </si>
  <si>
    <t xml:space="preserve">IT140I#60</t>
  </si>
  <si>
    <t xml:space="preserve">MP100#6</t>
  </si>
  <si>
    <t xml:space="preserve">MP102#2</t>
  </si>
  <si>
    <t xml:space="preserve">MP095#3</t>
  </si>
  <si>
    <t xml:space="preserve">SP301#3</t>
  </si>
  <si>
    <t xml:space="preserve">MP100#2</t>
  </si>
  <si>
    <t xml:space="preserve">MP102#1</t>
  </si>
  <si>
    <t xml:space="preserve">MP102#3</t>
  </si>
  <si>
    <t xml:space="preserve">AS206#2</t>
  </si>
  <si>
    <t xml:space="preserve">AI102#604</t>
  </si>
  <si>
    <t xml:space="preserve">MP001#3D</t>
  </si>
  <si>
    <t xml:space="preserve">IT120I#3</t>
  </si>
  <si>
    <t xml:space="preserve">MP095S#2</t>
  </si>
  <si>
    <t xml:space="preserve">SP206#4</t>
  </si>
  <si>
    <t xml:space="preserve">C143#103</t>
  </si>
  <si>
    <t xml:space="preserve">C119#32</t>
  </si>
  <si>
    <t xml:space="preserve"> M </t>
  </si>
  <si>
    <t xml:space="preserve">MP095#2</t>
  </si>
  <si>
    <t xml:space="preserve">SP301#4</t>
  </si>
  <si>
    <t xml:space="preserve">AS206#3</t>
  </si>
  <si>
    <t xml:space="preserve">SP206#2</t>
  </si>
  <si>
    <t xml:space="preserve">C119#31</t>
  </si>
  <si>
    <t xml:space="preserve">MP098#1</t>
  </si>
  <si>
    <t xml:space="preserve">GOMITIERA IN CARTONE IMBOTTITA mis. XL</t>
  </si>
  <si>
    <t xml:space="preserve">IT1201#4</t>
  </si>
  <si>
    <t xml:space="preserve">MP095#1</t>
  </si>
  <si>
    <t xml:space="preserve">MP100#7</t>
  </si>
  <si>
    <t xml:space="preserve">C110#2</t>
  </si>
  <si>
    <t xml:space="preserve">COLLARE CERVICALE RIGIDO NEC LOC MIS.8 (BLUE)</t>
  </si>
  <si>
    <t xml:space="preserve">C110#3</t>
  </si>
  <si>
    <t xml:space="preserve">PALMARE AMBID.IMBOTTITO MIS.XL  COD.A6008000.106B</t>
  </si>
  <si>
    <t xml:space="preserve">MP098#4</t>
  </si>
  <si>
    <t xml:space="preserve">IT120I#2</t>
  </si>
  <si>
    <t xml:space="preserve">AS205#1</t>
  </si>
  <si>
    <t xml:space="preserve">MP100#3</t>
  </si>
  <si>
    <t xml:space="preserve">GN HEARING SRL  (EX GN RESOUND ITALIA SRL)</t>
  </si>
  <si>
    <t xml:space="preserve">58020871A9</t>
  </si>
  <si>
    <t xml:space="preserve">MN; PROVV GN HEARING MAT. SANIT VARIO </t>
  </si>
  <si>
    <t xml:space="preserve">8-68-31300</t>
  </si>
  <si>
    <t xml:space="preserve">8-68-31201</t>
  </si>
  <si>
    <t xml:space="preserve">8-68-31200</t>
  </si>
  <si>
    <t xml:space="preserve">TAPPI AURICOLARI mm.5,0 MONOUSO X APP. ACCUSCREEN MADSEN OTOMETRICS</t>
  </si>
  <si>
    <t xml:space="preserve">8-68-31202</t>
  </si>
  <si>
    <t xml:space="preserve">P.A.C.O. SRL</t>
  </si>
  <si>
    <t xml:space="preserve">58020914F5</t>
  </si>
  <si>
    <t xml:space="preserve">MN; PROVV PACO MAT. SANIT. VARIO</t>
  </si>
  <si>
    <t xml:space="preserve">ISP25G001</t>
  </si>
  <si>
    <t xml:space="preserve">ARTSANITY SRL</t>
  </si>
  <si>
    <t xml:space="preserve">580210722A</t>
  </si>
  <si>
    <t xml:space="preserve">MN; PROVV  ARTSANITY MATERIALE SANITARIO</t>
  </si>
  <si>
    <t xml:space="preserve">FERULA POSIZIONAM. C/TAVOLETTA*</t>
  </si>
  <si>
    <t xml:space="preserve">6688TAV</t>
  </si>
  <si>
    <t xml:space="preserve">BSN MEDICAL SRL</t>
  </si>
  <si>
    <t xml:space="preserve">58021104A3</t>
  </si>
  <si>
    <t xml:space="preserve">MN; PROVV BSN MEDICAL MATER. SANIT. VARIO</t>
  </si>
  <si>
    <t xml:space="preserve">MS202TBL</t>
  </si>
  <si>
    <t xml:space="preserve">MAGLIA TUBOLARE PARAFFINATA IDROREP.CM 7 X 20 MT</t>
  </si>
  <si>
    <t xml:space="preserve">02198000005</t>
  </si>
  <si>
    <t xml:space="preserve">02195000006</t>
  </si>
  <si>
    <t xml:space="preserve">02197000005</t>
  </si>
  <si>
    <t xml:space="preserve">021990000004</t>
  </si>
  <si>
    <t xml:space="preserve">BIODIAGRAM SRL</t>
  </si>
  <si>
    <t xml:space="preserve">5691373D90</t>
  </si>
  <si>
    <t xml:space="preserve">MN; PROVV. BIODIAGRAM MATERIALE SANITARIO VARIO</t>
  </si>
  <si>
    <t xml:space="preserve">CARTA X LAVASTRUMENTI HAMO MM.57 DIAM.30MM. *</t>
  </si>
  <si>
    <t xml:space="preserve">RBDGN057020000</t>
  </si>
  <si>
    <t xml:space="preserve">PHWLV150100150</t>
  </si>
  <si>
    <t xml:space="preserve">1-69401</t>
  </si>
  <si>
    <t xml:space="preserve">Z1302</t>
  </si>
  <si>
    <t xml:space="preserve">RBDGN057025000</t>
  </si>
  <si>
    <t xml:space="preserve">PNHNA050100300</t>
  </si>
  <si>
    <t xml:space="preserve">CARTA X EEG VEGA MM.216X300X500FF </t>
  </si>
  <si>
    <t xml:space="preserve">PSTBN216300500</t>
  </si>
  <si>
    <t xml:space="preserve">RBDGN060025000</t>
  </si>
  <si>
    <t xml:space="preserve">PCRDR210280200</t>
  </si>
  <si>
    <t xml:space="preserve">PMRTRA4500</t>
  </si>
  <si>
    <t xml:space="preserve">CARTA X IMPEDENZOMETRO AMPLAID 724 MM.114x30MT. </t>
  </si>
  <si>
    <t xml:space="preserve">RBDGN114030000</t>
  </si>
  <si>
    <t xml:space="preserve">PSMNR106140200</t>
  </si>
  <si>
    <t xml:space="preserve">CARTA X ECOBIOMETRO OPTIKON 2000 CM.11X4,5 DIAM.- 149003 *</t>
  </si>
  <si>
    <t xml:space="preserve">RBDGN110025000</t>
  </si>
  <si>
    <t xml:space="preserve">RPHSR107023000</t>
  </si>
  <si>
    <t xml:space="preserve">PSMNR104100200</t>
  </si>
  <si>
    <t xml:space="preserve">PHWLR210300200</t>
  </si>
  <si>
    <t xml:space="preserve">RHWLG050030000</t>
  </si>
  <si>
    <t xml:space="preserve">RPHSR050030000</t>
  </si>
  <si>
    <t xml:space="preserve">RCRDR210030000</t>
  </si>
  <si>
    <t xml:space="preserve">PHLLR216280150</t>
  </si>
  <si>
    <t xml:space="preserve">CARTA PER STAMPANTE PER BILIRUBINOMETRO ONE BEAM</t>
  </si>
  <si>
    <t xml:space="preserve">RBDGN058025000</t>
  </si>
  <si>
    <t xml:space="preserve">PCRDR112100301</t>
  </si>
  <si>
    <t xml:space="preserve">PQNTR216280200</t>
  </si>
  <si>
    <t xml:space="preserve">CARTA X ECG MM.63X75 400FF. 1 CANALE</t>
  </si>
  <si>
    <t xml:space="preserve">PNHNA063075400</t>
  </si>
  <si>
    <t xml:space="preserve">RBDGN112025000</t>
  </si>
  <si>
    <t xml:space="preserve">CARTA X LAVASTRUMENTI HAMO T21 ARGENTATA MM.60X25MT. *</t>
  </si>
  <si>
    <t xml:space="preserve">RBDAA060025000</t>
  </si>
  <si>
    <t xml:space="preserve">RLTTB120030000</t>
  </si>
  <si>
    <t xml:space="preserve">CARTA TERMICA X DEFIBRILLATORE CORPULS 3 MM.105X25MT.</t>
  </si>
  <si>
    <t xml:space="preserve">RCRPR105025000</t>
  </si>
  <si>
    <t xml:space="preserve">EUROMED SRL</t>
  </si>
  <si>
    <t xml:space="preserve">5691477366</t>
  </si>
  <si>
    <t xml:space="preserve">MN; PROVV EUROMED MATERIALE SANITARIO VARIO</t>
  </si>
  <si>
    <t xml:space="preserve">MP2000</t>
  </si>
  <si>
    <t xml:space="preserve">MS203CRT</t>
  </si>
  <si>
    <t xml:space="preserve">CEROTTO AUTORIFLETTENTE PER SONDE TEMPERATURA CUTANEA NEONATALE</t>
  </si>
  <si>
    <t xml:space="preserve">N731</t>
  </si>
  <si>
    <t xml:space="preserve">5691529E4C</t>
  </si>
  <si>
    <t xml:space="preserve">MN; PROVV FASE MAT. SANIT. VARIO</t>
  </si>
  <si>
    <t xml:space="preserve">1060100</t>
  </si>
  <si>
    <t xml:space="preserve">2014/675 319/14/MAG. ECON *5 NOLEGGIO ADESIONE CONSIP FOTOCOPIATRICI</t>
  </si>
  <si>
    <t xml:space="preserve">Z8710FA1E5</t>
  </si>
  <si>
    <t xml:space="preserve">MN; PROVV NOLEGGIO 14 FOTOCOPIATRICI CONV CONSIP FOTOCOP 22 LOTTO 2 </t>
  </si>
  <si>
    <t xml:space="preserve">2013/919-162 337/13/DG SERVIZIO ASSIC. KASKO (AUT Unipol 2982/Alef del 10/02/14)</t>
  </si>
  <si>
    <t xml:space="preserve">ZE60C6BDBA</t>
  </si>
  <si>
    <t xml:space="preserve">MN; PROVV POLIZZA KASKO DIPENDENTI 31/12/13 - 31/12/16</t>
  </si>
  <si>
    <t xml:space="preserve">GENERALI ITALIA SPA</t>
  </si>
  <si>
    <t xml:space="preserve">2013/732 288/13/D.G. - SERVIZIO ASSICURAZIONE COPERTURA RISCHI VARI</t>
  </si>
  <si>
    <t xml:space="preserve">52819692B5</t>
  </si>
  <si>
    <t xml:space="preserve">POLIZZA INFORTUNI CUMULATIVA.</t>
  </si>
  <si>
    <t xml:space="preserve">PREMI ASSICURAZIONE INFORTUNI (NR)</t>
  </si>
  <si>
    <t xml:space="preserve">PLURIMA SPA</t>
  </si>
  <si>
    <t xml:space="preserve">2014/247 **DMP FANO** SERVIZIO DI ARCHIVIAZIONE GESTITO DA DMP FANO </t>
  </si>
  <si>
    <t xml:space="preserve">49197577E7</t>
  </si>
  <si>
    <t xml:space="preserve">MN APPROV SERVIZIO DI GESTIONE ARCHIVIO DOCUMENTALE</t>
  </si>
  <si>
    <t xml:space="preserve">SERVIZIO DI ARCHIVIAZIONE (MT.)</t>
  </si>
  <si>
    <t xml:space="preserve">2014/919 (EX 2014/468) 112/14/DS*3 FORNITURA MATERIALE SANITARIO VARIO</t>
  </si>
  <si>
    <t xml:space="preserve">569137600E</t>
  </si>
  <si>
    <t xml:space="preserve">MN; PROVV ID&amp;CO MATERIALE SANITARIO VARIO</t>
  </si>
  <si>
    <t xml:space="preserve">F7955W</t>
  </si>
  <si>
    <t xml:space="preserve">F7952P</t>
  </si>
  <si>
    <t xml:space="preserve">2014/171 Gara Farmaci Reg.le</t>
  </si>
  <si>
    <t xml:space="preserve">Z5F0E484C3</t>
  </si>
  <si>
    <t xml:space="preserve">MN CIG Deriv.AORMN - Lotto 975 - Gara Farmaci Det.DG AORMN 931/2013</t>
  </si>
  <si>
    <t xml:space="preserve">TACHIDOL*AD 10 BUST. EFF.</t>
  </si>
  <si>
    <t xml:space="preserve">031825021</t>
  </si>
  <si>
    <t xml:space="preserve">DORZOLAMIDE TUB*COLL 1FL 5ML</t>
  </si>
  <si>
    <t xml:space="preserve">039967017</t>
  </si>
  <si>
    <t xml:space="preserve">ZA40E47FD4</t>
  </si>
  <si>
    <t xml:space="preserve">MN CIG Deriv.AORMN - Lotto 764 - Gara Farmaci Det.DG AORMN 931/2013</t>
  </si>
  <si>
    <t xml:space="preserve">CLASTEON*IM 6F 100+33MG LIDOC</t>
  </si>
  <si>
    <t xml:space="preserve">56543759DA</t>
  </si>
  <si>
    <t xml:space="preserve">MN CIG Deriv.AORMN - Lotto 675 - Gara Farmaci Det.DG AORMN 931/2013</t>
  </si>
  <si>
    <t xml:space="preserve">FLUOROURACILE AHCL*FL 100ML 5G</t>
  </si>
  <si>
    <t xml:space="preserve">040593042</t>
  </si>
  <si>
    <t xml:space="preserve">GARA</t>
  </si>
  <si>
    <t xml:space="preserve">Z250E47EEF</t>
  </si>
  <si>
    <t xml:space="preserve">MN CIG Deriv.AORMN - Lotto 691 - Gara Farmaci Det.DG AORMN 931/2013</t>
  </si>
  <si>
    <t xml:space="preserve">ONKOTRONE*20MG IV 1FL 10ML</t>
  </si>
  <si>
    <t xml:space="preserve">ZB40E47765</t>
  </si>
  <si>
    <t xml:space="preserve">MN CIG Deriv.AORMN - Lotto 515 - Gara Farmaci Det.DG AORMN 931/2013</t>
  </si>
  <si>
    <t xml:space="preserve">PRADIF*20 CPS 0,4 MG</t>
  </si>
  <si>
    <t xml:space="preserve">030106013</t>
  </si>
  <si>
    <t xml:space="preserve">Z180E47687</t>
  </si>
  <si>
    <t xml:space="preserve">MN CIG Deriv.AORMN - Lotto 324 - Gara Farmaci Det.DG AORMN 931/2013</t>
  </si>
  <si>
    <t xml:space="preserve">ESAFOSFINA*20FL 100ML10G/100ML</t>
  </si>
  <si>
    <t xml:space="preserve">008783159</t>
  </si>
  <si>
    <t xml:space="preserve">Z710E479ED</t>
  </si>
  <si>
    <t xml:space="preserve">MN CIG Deriv.AORMN - Lotto 658 - Gara Farmaci Det.DG AORMN 931/2013</t>
  </si>
  <si>
    <t xml:space="preserve">FLEBOGAMMA DIF*FL 100ML 5G</t>
  </si>
  <si>
    <t xml:space="preserve">726640</t>
  </si>
  <si>
    <t xml:space="preserve">2014/171 Gara Farmaci Reg.le (esaurito. vedi contr. 2016/198)
</t>
  </si>
  <si>
    <t xml:space="preserve">Z430E4755F</t>
  </si>
  <si>
    <t xml:space="preserve">MN CIG Deriv.AORMN - Lotto 49 - Gara Farmaci Det.DG AORMN 931/2013</t>
  </si>
  <si>
    <t xml:space="preserve">ONDANSETRONE HIK*EV 5F 8MG 4ML</t>
  </si>
  <si>
    <t xml:space="preserve">038344026</t>
  </si>
  <si>
    <t xml:space="preserve">Z590E47957</t>
  </si>
  <si>
    <t xml:space="preserve">MN CIG Deriv.AORMN - Lotto 591 - Gara Farmaci Det.DG AORMN 931/2013</t>
  </si>
  <si>
    <t xml:space="preserve">CEFIXIMA MYLAN*5CPR RIV 400MG</t>
  </si>
  <si>
    <t xml:space="preserve">Z190E4867C</t>
  </si>
  <si>
    <t xml:space="preserve">MN CIG Deriv.AORMN - Lotto 315 - Gara Farmaci Det.DG AORMN 931/2013</t>
  </si>
  <si>
    <t xml:space="preserve">NITRODERM TTS*15CER 15MG/DIE</t>
  </si>
  <si>
    <t xml:space="preserve">ZE50E476E0</t>
  </si>
  <si>
    <t xml:space="preserve">MN CIG Deriv.AORMN - Lotto 413 - Gara Farmaci Det.DG AORMN 931/2013</t>
  </si>
  <si>
    <t xml:space="preserve">TAREG*28CPR RIV 80MG</t>
  </si>
  <si>
    <t xml:space="preserve">033178892</t>
  </si>
  <si>
    <t xml:space="preserve">Z930E48703</t>
  </si>
  <si>
    <t xml:space="preserve">MN CIG Deriv.AORMN - Lotto 316 - Gara Farmaci Det.DG AORMN 931/2013</t>
  </si>
  <si>
    <t xml:space="preserve">NITRODERM TTS*15CER 5MG/DIE</t>
  </si>
  <si>
    <t xml:space="preserve">025193018</t>
  </si>
  <si>
    <t xml:space="preserve">Z1F0E48624</t>
  </si>
  <si>
    <t xml:space="preserve">MN CIG Deriv.AORMN - Lotto 314 - Gara Farmaci Det.DG AORMN 931/2013</t>
  </si>
  <si>
    <t xml:space="preserve">NITRODERM TTS*15CER 10MG/DIE</t>
  </si>
  <si>
    <t xml:space="preserve">025193020</t>
  </si>
  <si>
    <t xml:space="preserve">Z230E47883</t>
  </si>
  <si>
    <t xml:space="preserve">MN CIG Deriv.AORMN - Lotto 573 - Gara Farmaci Det.DG AORMN 931/2013</t>
  </si>
  <si>
    <t xml:space="preserve">AMOXICILLINA AC CLA IB*10FL 2G+200MG</t>
  </si>
  <si>
    <t xml:space="preserve">ZE30E48315</t>
  </si>
  <si>
    <t xml:space="preserve">MN CIG Deriv.AORMN - Lotto 946 - Gara Farmaci Det.DG AORMN 931/2013</t>
  </si>
  <si>
    <t xml:space="preserve">TAVOR*2,5MG 20 CPR</t>
  </si>
  <si>
    <t xml:space="preserve">022531077</t>
  </si>
  <si>
    <t xml:space="preserve">2014/171 Gara Farmaci Reg.le </t>
  </si>
  <si>
    <t xml:space="preserve">ZCB0E477B6</t>
  </si>
  <si>
    <t xml:space="preserve">MN CIG Deriv.AORMN - Lotto 550 - Gara Farmaci Det.DG AORMN 931/2013</t>
  </si>
  <si>
    <t xml:space="preserve">FLEBOCORTID RICHTER*EV FL1G+F</t>
  </si>
  <si>
    <t xml:space="preserve">013986043</t>
  </si>
  <si>
    <t xml:space="preserve">FLEBOCORTID RICHTER*EV FL500MG</t>
  </si>
  <si>
    <t xml:space="preserve">013986031</t>
  </si>
  <si>
    <t xml:space="preserve">ZBC0E48260</t>
  </si>
  <si>
    <t xml:space="preserve">MN CIG Deriv.AORMN - Lotto 834 - Gara Farmaci Det.DG AORMN 931/2013</t>
  </si>
  <si>
    <t xml:space="preserve">NOVALGINA*500MG/ML OSGTT20ML</t>
  </si>
  <si>
    <t xml:space="preserve">GTT</t>
  </si>
  <si>
    <t xml:space="preserve">Z820E47F7D</t>
  </si>
  <si>
    <t xml:space="preserve">MN CIG Deriv.AORMN - Lotto 760 - Gara Farmaci Det.DG AORMN 931/2013</t>
  </si>
  <si>
    <t xml:space="preserve">MUSCORIL*4MG IM 6 F 2 ML</t>
  </si>
  <si>
    <t xml:space="preserve">015896018</t>
  </si>
  <si>
    <t xml:space="preserve">Z500E475EF</t>
  </si>
  <si>
    <t xml:space="preserve">MN CIG Deriv.AORMN - Lotto 118 - Gara Farmaci Det.DG AORMN 931/2013</t>
  </si>
  <si>
    <t xml:space="preserve">CALCITRIOLO TEV*30CPS0,5MCG</t>
  </si>
  <si>
    <t xml:space="preserve">035297389</t>
  </si>
  <si>
    <t xml:space="preserve">Z860E47E9B</t>
  </si>
  <si>
    <t xml:space="preserve">MN CIG Deriv.AORMN - Lotto 688 - Gara Farmaci Det.DG AORMN 931/2013</t>
  </si>
  <si>
    <t xml:space="preserve">DOXORUBICINA TEVA*IV 50MG/25ML</t>
  </si>
  <si>
    <t xml:space="preserve">Z170E47E1A</t>
  </si>
  <si>
    <t xml:space="preserve">MN CIG Deriv.AORMN - Lotto 686 - Gara Farmaci Det.DG AORMN 931/2013</t>
  </si>
  <si>
    <t xml:space="preserve">DOXORUBICINA TEVA*IV 10MG/5ML</t>
  </si>
  <si>
    <t xml:space="preserve">2013/732 337/13/D.G. - SERVIZIO ASSICURAZIONE COPERTURA RISCHI VARI</t>
  </si>
  <si>
    <t xml:space="preserve">2014/721 FORNITURA SOLUZIONI NUTRIZIONALI Procedura aperta AO Riuniti Ancona</t>
  </si>
  <si>
    <t xml:space="preserve">5494246B38</t>
  </si>
  <si>
    <t xml:space="preserve">LOTTO 2 - NPT PER VIA PERIFERICA CON LIPIDI ED ELETTROLITI A MEDIO CONTENUTO CALORICO</t>
  </si>
  <si>
    <t xml:space="preserve">NUTRIPERI LIPID*EV 5 SAC 1875ML</t>
  </si>
  <si>
    <t xml:space="preserve">--</t>
  </si>
  <si>
    <t xml:space="preserve">549435445A</t>
  </si>
  <si>
    <t xml:space="preserve">LOTTO 5 - NPT PER VIA CENTRALE CON LIPIDI ED ELETTROLITI A MEDIO CONTENUTO CALORICO</t>
  </si>
  <si>
    <t xml:space="preserve">KABIVEN*4SACCHE 2053ML BIOFINE</t>
  </si>
  <si>
    <t xml:space="preserve">DUSSMANN SERVICE SRL</t>
  </si>
  <si>
    <t xml:space="preserve">2014/971 438/13/D.S. SERVIZIO LOGISTICA PAZIENTE</t>
  </si>
  <si>
    <t xml:space="preserve">5842633546</t>
  </si>
  <si>
    <t xml:space="preserve">MN APPROVV Servizio Logistica paziente e servizi ausiliari vari</t>
  </si>
  <si>
    <t xml:space="preserve">SERVIZIO LOGISTICA (CANONE)</t>
  </si>
  <si>
    <t xml:space="preserve">S0908</t>
  </si>
  <si>
    <t xml:space="preserve">SERVIZIO TRASPORTO MATERIALE BIOLOGICO          </t>
  </si>
  <si>
    <t xml:space="preserve">KM</t>
  </si>
  <si>
    <t xml:space="preserve">LINEA STERILE SPA</t>
  </si>
  <si>
    <t xml:space="preserve">2015/108 PROROGA SERVIZIO LAVANOLO PESARO</t>
  </si>
  <si>
    <t xml:space="preserve">6158985B32</t>
  </si>
  <si>
    <t xml:space="preserve">MN APPROVV Servizio di Lavanoleggio</t>
  </si>
  <si>
    <t xml:space="preserve">S0901</t>
  </si>
  <si>
    <t xml:space="preserve">KIT STERILE TR500XXL CAMICE ALTA PROTEZIONE MIS. XXL </t>
  </si>
  <si>
    <t xml:space="preserve">TR500XXL</t>
  </si>
  <si>
    <t xml:space="preserve">LAVANOLO CAMICE DEGENTI PEDIATRIA M/C ALLACC. POST.</t>
  </si>
  <si>
    <t xml:space="preserve">342</t>
  </si>
  <si>
    <t xml:space="preserve">LAVANOLO ASCIUGAMANO</t>
  </si>
  <si>
    <t xml:space="preserve">121</t>
  </si>
  <si>
    <t xml:space="preserve">KIT STERILE TR814 CHIRURGIA  GENERALE B.O. (EX TR990) </t>
  </si>
  <si>
    <t xml:space="preserve">TR814</t>
  </si>
  <si>
    <t xml:space="preserve">LAVANOLO CASACCA bianca profilo azzurro</t>
  </si>
  <si>
    <t xml:space="preserve">442</t>
  </si>
  <si>
    <t xml:space="preserve">LAVAGGIO GIACCHE A VENTO A NOLEGGIO</t>
  </si>
  <si>
    <t xml:space="preserve">968</t>
  </si>
  <si>
    <t xml:space="preserve">LAVANOLO LENZUOLO PEDIATRICO COLORE BIANCO</t>
  </si>
  <si>
    <t xml:space="preserve">2</t>
  </si>
  <si>
    <t xml:space="preserve">KIT STERILE TR019XXL CAMICE IDROREPELLENTE MAXIMA Tg. XXL</t>
  </si>
  <si>
    <t xml:space="preserve">TR019XXL</t>
  </si>
  <si>
    <t xml:space="preserve">KIT STERILE TR505 FODERA MAYO 150X80  </t>
  </si>
  <si>
    <t xml:space="preserve">TR505</t>
  </si>
  <si>
    <t xml:space="preserve">LAVANOLO CAMICE bianco 2</t>
  </si>
  <si>
    <t xml:space="preserve">351</t>
  </si>
  <si>
    <t xml:space="preserve">LAVAGGIO GIACCA A VENTO INTERNO 118</t>
  </si>
  <si>
    <t xml:space="preserve">274S</t>
  </si>
  <si>
    <t xml:space="preserve">KIT STERILE TR808 INTERVENTI AMBULATORIALI </t>
  </si>
  <si>
    <t xml:space="preserve">TR808</t>
  </si>
  <si>
    <t xml:space="preserve">SACCHI BIANCHERIA SPORCA VARI COLORI</t>
  </si>
  <si>
    <t xml:space="preserve">920</t>
  </si>
  <si>
    <t xml:space="preserve">SACCHI X KIT TTR COLORE BLU</t>
  </si>
  <si>
    <t xml:space="preserve">LAVANOLO GIACCA a righe</t>
  </si>
  <si>
    <t xml:space="preserve">559</t>
  </si>
  <si>
    <t xml:space="preserve">1</t>
  </si>
  <si>
    <t xml:space="preserve">LAVANOLO GIACCA bianca m/l profilo rosso</t>
  </si>
  <si>
    <t xml:space="preserve">LAVANOLO GIACCA caposala sagomata</t>
  </si>
  <si>
    <t xml:space="preserve">582</t>
  </si>
  <si>
    <t xml:space="preserve">KIT STERILE TR838 VARICI</t>
  </si>
  <si>
    <t xml:space="preserve">TR838</t>
  </si>
  <si>
    <t xml:space="preserve">NOLEGGIO DIVISA OPERATORE RADIO 118 INVERNALE (CANONE MENSILE)</t>
  </si>
  <si>
    <t xml:space="preserve">LAVANOLO FEDERA</t>
  </si>
  <si>
    <t xml:space="preserve">81</t>
  </si>
  <si>
    <t xml:space="preserve">KIT STERILE TR499XL CAMICE ALTA PROTEZ. ALLUNGATO TG XL GORE-TEX</t>
  </si>
  <si>
    <t xml:space="preserve">TR499</t>
  </si>
  <si>
    <t xml:space="preserve">KIT STERILE TR526 TELO 75X90 ASSORBENTE ADESIVO </t>
  </si>
  <si>
    <t xml:space="preserve">TR526</t>
  </si>
  <si>
    <t xml:space="preserve">NOLEGGIO DIVISA STUDENTE INFERMIERE 118 (CANONE MENSILE)</t>
  </si>
  <si>
    <t xml:space="preserve">KIT STERILE TR546 AMBULATORIO ODONTOSTOMATOLOGIA</t>
  </si>
  <si>
    <t xml:space="preserve">TR546</t>
  </si>
  <si>
    <t xml:space="preserve">LAVAGGIO CUSCINO STANDARD</t>
  </si>
  <si>
    <t xml:space="preserve">52</t>
  </si>
  <si>
    <t xml:space="preserve">KIT STERILE TR037 TELO 100X150 IDROREPELLENTE</t>
  </si>
  <si>
    <t xml:space="preserve">TR037</t>
  </si>
  <si>
    <t xml:space="preserve">LAVANOLO MAGLIETTA blu</t>
  </si>
  <si>
    <t xml:space="preserve">864</t>
  </si>
  <si>
    <t xml:space="preserve">KIT STERILE TR030 TELO 75X90 ADESIVO + TELO 75X90</t>
  </si>
  <si>
    <t xml:space="preserve">TR030</t>
  </si>
  <si>
    <t xml:space="preserve">LAVANOLO GONNA sagomata</t>
  </si>
  <si>
    <t xml:space="preserve">847</t>
  </si>
  <si>
    <t xml:space="preserve">LAVANOLO CAMICE bianco c/profilo</t>
  </si>
  <si>
    <t xml:space="preserve">372</t>
  </si>
  <si>
    <t xml:space="preserve">LAVANOLO COPERTA LANA </t>
  </si>
  <si>
    <t xml:space="preserve">41</t>
  </si>
  <si>
    <t xml:space="preserve">KIT STERILE TR821 CVC (EX TR940)</t>
  </si>
  <si>
    <t xml:space="preserve">TR940</t>
  </si>
  <si>
    <t xml:space="preserve">LAVANOLO PANTALONE S.O. VERDE ANTIPULVISCOLO</t>
  </si>
  <si>
    <t xml:space="preserve">737</t>
  </si>
  <si>
    <t xml:space="preserve">KIT STERILE TR820 PACE MAKER (EX TR950)</t>
  </si>
  <si>
    <t xml:space="preserve">TR950</t>
  </si>
  <si>
    <t xml:space="preserve">LAVAGGIO GIACCA ALLIEVI INFERMIERI</t>
  </si>
  <si>
    <t xml:space="preserve">263S</t>
  </si>
  <si>
    <t xml:space="preserve">LAVANOLO GIUBBINO 118</t>
  </si>
  <si>
    <t xml:space="preserve">971</t>
  </si>
  <si>
    <t xml:space="preserve">LAVANOLO PANTALONE INVERNALE BLU</t>
  </si>
  <si>
    <t xml:space="preserve">ex 762 -766</t>
  </si>
  <si>
    <t xml:space="preserve">NOLEGGIO GIACCHE A VENTO (CANONE MENSILE) </t>
  </si>
  <si>
    <t xml:space="preserve">938</t>
  </si>
  <si>
    <t xml:space="preserve">LAVAGGIO TELO ALTO SCORRIMENTO</t>
  </si>
  <si>
    <t xml:space="preserve">1/S</t>
  </si>
  <si>
    <t xml:space="preserve">LAVANOLO TELO VERDE 150X180 MISTO POLIESTERE</t>
  </si>
  <si>
    <t xml:space="preserve">1081</t>
  </si>
  <si>
    <t xml:space="preserve">LAVANOLO TELO VERDE SOTTOPAZIENTE S.O. 75X250</t>
  </si>
  <si>
    <t xml:space="preserve">1070</t>
  </si>
  <si>
    <t xml:space="preserve">NOLEGGIO DIVISA STUDENTE INFERMIERE 118 DOTAZ. INVERNALE (CANONE MENSILE)</t>
  </si>
  <si>
    <t xml:space="preserve">LAVANOLO MAGLIETTA POLO 118 m/l</t>
  </si>
  <si>
    <t xml:space="preserve">975</t>
  </si>
  <si>
    <t xml:space="preserve">LAVANOLO PANTALONE allievi infermieri</t>
  </si>
  <si>
    <t xml:space="preserve">752</t>
  </si>
  <si>
    <t xml:space="preserve">KIT STERILE TR025 TELO 75X90 IDROREPELL. ADESIVO</t>
  </si>
  <si>
    <t xml:space="preserve">TR025</t>
  </si>
  <si>
    <t xml:space="preserve">LAVAGGIO MATERASSO CULLA </t>
  </si>
  <si>
    <t xml:space="preserve">58</t>
  </si>
  <si>
    <t xml:space="preserve">KIT STERILE TR523 TELO COPERTURA INFERIORE 180X205</t>
  </si>
  <si>
    <t xml:space="preserve">TR523</t>
  </si>
  <si>
    <t xml:space="preserve">KIT STERILE TR830 UNIVERSALE 2</t>
  </si>
  <si>
    <t xml:space="preserve">TR830</t>
  </si>
  <si>
    <t xml:space="preserve">NOLEGGIO DIVISA 118 (CANONE MENSILE)</t>
  </si>
  <si>
    <t xml:space="preserve">KIT STERILE TR822 MIDOLLO (EX TR960)</t>
  </si>
  <si>
    <t xml:space="preserve">TR960</t>
  </si>
  <si>
    <t xml:space="preserve">LAVANOLO CAMICE DEGENTI ADULTI M/C ALLACC. POST. </t>
  </si>
  <si>
    <t xml:space="preserve">337</t>
  </si>
  <si>
    <t xml:space="preserve">LAVANOLO LENZUOLO PEDIATRICO COLORE GIALLO</t>
  </si>
  <si>
    <t xml:space="preserve">LAVANOLO SOVRACOPERTA CULLA</t>
  </si>
  <si>
    <t xml:space="preserve">23</t>
  </si>
  <si>
    <t xml:space="preserve">KIT STERILE TR800 CHIRURGIA GENERALE (EX TR991) </t>
  </si>
  <si>
    <t xml:space="preserve">TR800</t>
  </si>
  <si>
    <t xml:space="preserve">KIT STERILE TR028 ASCIUGAMANI</t>
  </si>
  <si>
    <t xml:space="preserve">TR028</t>
  </si>
  <si>
    <t xml:space="preserve">LAVANOLO FEDERA  CULLA</t>
  </si>
  <si>
    <t xml:space="preserve">82</t>
  </si>
  <si>
    <t xml:space="preserve">LAVANOLO GIACCA bianca m/c</t>
  </si>
  <si>
    <t xml:space="preserve">576</t>
  </si>
  <si>
    <t xml:space="preserve">LAVANOLO CAMICE DEGENTI ADULTI M/C A VESTAGLIA</t>
  </si>
  <si>
    <t xml:space="preserve">346</t>
  </si>
  <si>
    <t xml:space="preserve">KIT STERILE TR504 TELO TAVOLO MADRE 145X185  </t>
  </si>
  <si>
    <t xml:space="preserve">TR504</t>
  </si>
  <si>
    <t xml:space="preserve">KIT STERILE TR803 PICCOLI INTERVENTI POLO ENDO</t>
  </si>
  <si>
    <t xml:space="preserve">TR803</t>
  </si>
  <si>
    <t xml:space="preserve">KIT STERILE TR500XL CAMICE ALTA PROTEZIONE MIS. XL</t>
  </si>
  <si>
    <t xml:space="preserve">TR500XL</t>
  </si>
  <si>
    <t xml:space="preserve">KIT STERILE TR049 TELO POLISAFE 60 X 45</t>
  </si>
  <si>
    <t xml:space="preserve">TR049</t>
  </si>
  <si>
    <t xml:space="preserve">KIT STERILE TR810 KIT ANCA </t>
  </si>
  <si>
    <t xml:space="preserve">TR810</t>
  </si>
  <si>
    <t xml:space="preserve">KIT STERILE TR019XL CAMICE IDROREPELLENTE MAXIMA Tg. XL</t>
  </si>
  <si>
    <t xml:space="preserve">TR019XL</t>
  </si>
  <si>
    <t xml:space="preserve">LAVANOLO STROFINACCIO</t>
  </si>
  <si>
    <t xml:space="preserve">311</t>
  </si>
  <si>
    <t xml:space="preserve">LAVANOLO TRAVERSA</t>
  </si>
  <si>
    <t xml:space="preserve">61</t>
  </si>
  <si>
    <t xml:space="preserve">LAVANOLO TELO VERDE 90X120 MISTO POLIESTERE</t>
  </si>
  <si>
    <t xml:space="preserve">1080</t>
  </si>
  <si>
    <t xml:space="preserve">LAVANOLO GIACCA azzurra COTONE</t>
  </si>
  <si>
    <t xml:space="preserve">KIT STERILE TR508 TELO 100X150 ASSORBENTE</t>
  </si>
  <si>
    <t xml:space="preserve">TR508</t>
  </si>
  <si>
    <t xml:space="preserve">KIT STERILE TR836 VARICI B.O.</t>
  </si>
  <si>
    <t xml:space="preserve">TR836</t>
  </si>
  <si>
    <t xml:space="preserve">KIT STERILE TR527 TELO 100X150 ASSORBENTE ADESIVO (EX TR024)</t>
  </si>
  <si>
    <t xml:space="preserve">TR527</t>
  </si>
  <si>
    <t xml:space="preserve">KIT STERILE TR837 LAPAROSCOPIA</t>
  </si>
  <si>
    <t xml:space="preserve">TR837</t>
  </si>
  <si>
    <t xml:space="preserve">LAVANOLO GIACCA blu m/l</t>
  </si>
  <si>
    <t xml:space="preserve">579</t>
  </si>
  <si>
    <t xml:space="preserve">KIT STERILE TR835 UNIVERSALE</t>
  </si>
  <si>
    <t xml:space="preserve">TR835</t>
  </si>
  <si>
    <t xml:space="preserve">LAVANOLO GIACCA verde chiaro</t>
  </si>
  <si>
    <t xml:space="preserve">558</t>
  </si>
  <si>
    <t xml:space="preserve">LAVANOLO COPRICAPO s.o.</t>
  </si>
  <si>
    <t xml:space="preserve">1011</t>
  </si>
  <si>
    <t xml:space="preserve">LAVANOLO GIACCA rosa</t>
  </si>
  <si>
    <t xml:space="preserve">551</t>
  </si>
  <si>
    <t xml:space="preserve">LAVAGGIO MAGLIETTA POLO 118</t>
  </si>
  <si>
    <t xml:space="preserve">269S</t>
  </si>
  <si>
    <t xml:space="preserve">LAVANOLO PARANANZA</t>
  </si>
  <si>
    <t xml:space="preserve">302</t>
  </si>
  <si>
    <t xml:space="preserve">LAVAGGIO GIACCA A VENTO ESTERNO 118</t>
  </si>
  <si>
    <t xml:space="preserve">273S</t>
  </si>
  <si>
    <t xml:space="preserve">LAVAGGIO MATERASSINO GOMMA PIUMA 62X70X8</t>
  </si>
  <si>
    <t xml:space="preserve">38S</t>
  </si>
  <si>
    <t xml:space="preserve">KIT STERILE TR015XL CAMICE IDROREPELLENTE MAXIMA Tg. XL GORE-TEX</t>
  </si>
  <si>
    <t xml:space="preserve">TR015XL</t>
  </si>
  <si>
    <t xml:space="preserve">KIT STERILE TR811 KIT CHIRURGIA GINOCCHIO ED ESTREMITA' </t>
  </si>
  <si>
    <t xml:space="preserve">TR811</t>
  </si>
  <si>
    <t xml:space="preserve">LAVAGGIO COPRICAPO </t>
  </si>
  <si>
    <t xml:space="preserve">265S</t>
  </si>
  <si>
    <t xml:space="preserve">LAVANOLO LENZUOLO CULLA</t>
  </si>
  <si>
    <t xml:space="preserve">4</t>
  </si>
  <si>
    <t xml:space="preserve">LAVANOLO CASACCA VERDE S.O. ANTIPULVISCOLO</t>
  </si>
  <si>
    <t xml:space="preserve">463</t>
  </si>
  <si>
    <t xml:space="preserve">LAVANOLO SOVRACOPERTA  PEDIATRICA</t>
  </si>
  <si>
    <t xml:space="preserve">22</t>
  </si>
  <si>
    <t xml:space="preserve">KIT STERILE TR023 FODERA MAYO 75X140</t>
  </si>
  <si>
    <t xml:space="preserve">TR023</t>
  </si>
  <si>
    <t xml:space="preserve">LAVANOLO PANTALONE bianco </t>
  </si>
  <si>
    <t xml:space="preserve">743</t>
  </si>
  <si>
    <t xml:space="preserve">KIT STERILE TR534 SPINALE</t>
  </si>
  <si>
    <t xml:space="preserve">TR534</t>
  </si>
  <si>
    <t xml:space="preserve">LAVANOLO PANTALONE BERMUDA VERDE S.O.</t>
  </si>
  <si>
    <t xml:space="preserve">740</t>
  </si>
  <si>
    <t xml:space="preserve">NOLEGGIO MATERASSO/CUSCINO STANDARD (CANONE MENSILE)</t>
  </si>
  <si>
    <t xml:space="preserve">LAVANOLO GIACCA bianca c/profilo rosa</t>
  </si>
  <si>
    <t xml:space="preserve">584</t>
  </si>
  <si>
    <t xml:space="preserve">LAVANOLO GIACCA gialla</t>
  </si>
  <si>
    <t xml:space="preserve">554</t>
  </si>
  <si>
    <t xml:space="preserve">LAVANOLO PANTALONE bianco unisex</t>
  </si>
  <si>
    <t xml:space="preserve">KIT STERILE TR833 ISTERECTOMIA VAGINALE</t>
  </si>
  <si>
    <t xml:space="preserve">TR833</t>
  </si>
  <si>
    <t xml:space="preserve">KIT STERILE TR099 STRISCIA ADESIVA</t>
  </si>
  <si>
    <t xml:space="preserve">TR099</t>
  </si>
  <si>
    <t xml:space="preserve">LAVANOLO GIACCA grigia</t>
  </si>
  <si>
    <t xml:space="preserve">573</t>
  </si>
  <si>
    <t xml:space="preserve">LAVANOLO GIACCA azzurra m/l</t>
  </si>
  <si>
    <t xml:space="preserve">583</t>
  </si>
  <si>
    <t xml:space="preserve">LAVAGGIO MATERASSO PEDIATRICO</t>
  </si>
  <si>
    <t xml:space="preserve">56</t>
  </si>
  <si>
    <t xml:space="preserve">KIT STERILE TR816 UROLOGIA </t>
  </si>
  <si>
    <t xml:space="preserve">TR816</t>
  </si>
  <si>
    <t xml:space="preserve">LAVANOLO MAGLIETTA bianca</t>
  </si>
  <si>
    <t xml:space="preserve">863</t>
  </si>
  <si>
    <t xml:space="preserve">KIT STERILE TR973 PARTO (EX TR971)</t>
  </si>
  <si>
    <t xml:space="preserve">TR973</t>
  </si>
  <si>
    <t xml:space="preserve">LAVAGGIO GIACCHE A VENTO DI PROPRIETA'</t>
  </si>
  <si>
    <t xml:space="preserve">262S</t>
  </si>
  <si>
    <t xml:space="preserve">LAVANOLO COPRIMATERASSO PEDIATRICO</t>
  </si>
  <si>
    <t xml:space="preserve">69</t>
  </si>
  <si>
    <t xml:space="preserve">LAVAGGIO PANTALONE 118</t>
  </si>
  <si>
    <t xml:space="preserve">271S</t>
  </si>
  <si>
    <t xml:space="preserve">KIT STERILE TR511 TELO COPERTURA SUPERIORE 180X250</t>
  </si>
  <si>
    <t xml:space="preserve">TR511</t>
  </si>
  <si>
    <t xml:space="preserve">KIT STERILE TR044 TASCA PORTASTRUMENTI A 5 SCOMPARTI</t>
  </si>
  <si>
    <t xml:space="preserve">TR044</t>
  </si>
  <si>
    <t xml:space="preserve">KIT STERILE TR834 PROCTOLOGICO</t>
  </si>
  <si>
    <t xml:space="preserve">TR834</t>
  </si>
  <si>
    <t xml:space="preserve">LAVAGGIO CUSCINO CULLA</t>
  </si>
  <si>
    <t xml:space="preserve">59</t>
  </si>
  <si>
    <t xml:space="preserve">LAVANOLO GIACCA bianca m/c profilo rosso</t>
  </si>
  <si>
    <t xml:space="preserve">565</t>
  </si>
  <si>
    <t xml:space="preserve">KIT STERILE TR039 TASCA PORTASTRUMENTI 40X50</t>
  </si>
  <si>
    <t xml:space="preserve">TR039</t>
  </si>
  <si>
    <t xml:space="preserve">KIT STERILE TR831 ISTEROSCOPIA</t>
  </si>
  <si>
    <t xml:space="preserve">TR831</t>
  </si>
  <si>
    <t xml:space="preserve">KIT STERILE TR029 GAMBALI 75X140</t>
  </si>
  <si>
    <t xml:space="preserve">TR029</t>
  </si>
  <si>
    <t xml:space="preserve">LAVANOLO CASACCA bianca profilo rosso</t>
  </si>
  <si>
    <t xml:space="preserve">444</t>
  </si>
  <si>
    <t xml:space="preserve">LAVANOLO PANTALONE 118</t>
  </si>
  <si>
    <t xml:space="preserve">986</t>
  </si>
  <si>
    <t xml:space="preserve">LAVANOLO LENZUOLO </t>
  </si>
  <si>
    <t xml:space="preserve">LAVANOLO COPERTA LANA CULLA </t>
  </si>
  <si>
    <t xml:space="preserve">44</t>
  </si>
  <si>
    <t xml:space="preserve">LAVAGGIO CAPI VARI (A KG.)</t>
  </si>
  <si>
    <t xml:space="preserve">37S</t>
  </si>
  <si>
    <t xml:space="preserve">LAVANOLO SOVRACOPERTA</t>
  </si>
  <si>
    <t xml:space="preserve">21</t>
  </si>
  <si>
    <t xml:space="preserve">LAVANOLO TELA CERATA</t>
  </si>
  <si>
    <t xml:space="preserve">63</t>
  </si>
  <si>
    <t xml:space="preserve">LAVANOLO TELO BAGNO NIDO D'APE</t>
  </si>
  <si>
    <t xml:space="preserve">101</t>
  </si>
  <si>
    <t xml:space="preserve">LAVAGGIO TENDAGGI VARI (AL KG.)</t>
  </si>
  <si>
    <t xml:space="preserve">33S</t>
  </si>
  <si>
    <t xml:space="preserve">LAVANOLO MAGLIETTA POLO 118 m/c</t>
  </si>
  <si>
    <t xml:space="preserve">974</t>
  </si>
  <si>
    <t xml:space="preserve">GIACCHE IN PILE PER OPERATORI DEL SERVIZIO TECNICO - LINEA STERILE-</t>
  </si>
  <si>
    <t xml:space="preserve">4115</t>
  </si>
  <si>
    <t xml:space="preserve">LAVANOLO GIACCA A VENTO INTERNO 118</t>
  </si>
  <si>
    <t xml:space="preserve">985</t>
  </si>
  <si>
    <t xml:space="preserve">SERVIZIO DI LAVANOLO</t>
  </si>
  <si>
    <t xml:space="preserve">LAVANOLO PANTALONE new azzurro</t>
  </si>
  <si>
    <t xml:space="preserve">746</t>
  </si>
  <si>
    <t xml:space="preserve">KIT STERILE TR035 TELO 75X90 IDROREPELLENTE</t>
  </si>
  <si>
    <t xml:space="preserve">TR035</t>
  </si>
  <si>
    <t xml:space="preserve">LAVANOLO GIACCA blu m/c</t>
  </si>
  <si>
    <t xml:space="preserve">578</t>
  </si>
  <si>
    <t xml:space="preserve">LAVANOLO COPRICAPO tamburello</t>
  </si>
  <si>
    <t xml:space="preserve">1002</t>
  </si>
  <si>
    <t xml:space="preserve">LAVANOLO GIACCA azzurra m/c</t>
  </si>
  <si>
    <t xml:space="preserve">556</t>
  </si>
  <si>
    <t xml:space="preserve">LAVANOLO TELO BARELLA</t>
  </si>
  <si>
    <t xml:space="preserve">62</t>
  </si>
  <si>
    <t xml:space="preserve">LAVANOLO FELPA BLU</t>
  </si>
  <si>
    <t xml:space="preserve">867</t>
  </si>
  <si>
    <t xml:space="preserve">LAVANOLO FASCIA CORPO CON LACCI CM. 150</t>
  </si>
  <si>
    <t xml:space="preserve">4200</t>
  </si>
  <si>
    <t xml:space="preserve">LAVANOLO GONNA svasata</t>
  </si>
  <si>
    <t xml:space="preserve">844</t>
  </si>
  <si>
    <t xml:space="preserve">KIT STERILE TR804 I.V.G. </t>
  </si>
  <si>
    <t xml:space="preserve">TR804</t>
  </si>
  <si>
    <t xml:space="preserve">LAVAGGIO GIUBBINO 118</t>
  </si>
  <si>
    <t xml:space="preserve">272S</t>
  </si>
  <si>
    <t xml:space="preserve">LAVANOLO GIUBBINO AZZURRO S.O. ANTIPULVISCOLO</t>
  </si>
  <si>
    <t xml:space="preserve">4100</t>
  </si>
  <si>
    <t xml:space="preserve">LAVANOLO COPRICAPO cuffia</t>
  </si>
  <si>
    <t xml:space="preserve">1000</t>
  </si>
  <si>
    <t xml:space="preserve">KIT STERILE TR809 INTERVENTI DERMATOLOGIA </t>
  </si>
  <si>
    <t xml:space="preserve">TR809</t>
  </si>
  <si>
    <t xml:space="preserve">KIT STERILE TR815 GINECOLOGIA </t>
  </si>
  <si>
    <t xml:space="preserve">TR815</t>
  </si>
  <si>
    <t xml:space="preserve">LAVANOLO CASACCA M/L C. STER. ANTIPULVISCOLO </t>
  </si>
  <si>
    <t xml:space="preserve">459</t>
  </si>
  <si>
    <t xml:space="preserve">LAVANOLO TELO VERDE 150X270 MISTO POLIESTERE</t>
  </si>
  <si>
    <t xml:space="preserve">1082</t>
  </si>
  <si>
    <t xml:space="preserve">LAVAGGIO MATERASSO STANDARD </t>
  </si>
  <si>
    <t xml:space="preserve">50</t>
  </si>
  <si>
    <t xml:space="preserve">SERVIZIO GESTIONE GUARDAROBA (CANONE)</t>
  </si>
  <si>
    <t xml:space="preserve">LAVANOLO GIACCA bianca c/profilo new azzurro</t>
  </si>
  <si>
    <t xml:space="preserve">695</t>
  </si>
  <si>
    <t xml:space="preserve">LAVANOLO CAMICE bianco 1</t>
  </si>
  <si>
    <t xml:space="preserve">370</t>
  </si>
  <si>
    <t xml:space="preserve">LAVANOLO GIACCA caposala</t>
  </si>
  <si>
    <t xml:space="preserve">563</t>
  </si>
  <si>
    <t xml:space="preserve">KIT STERILE TR524 TELO COPERTURA LATERALE 90X110</t>
  </si>
  <si>
    <t xml:space="preserve">TR524</t>
  </si>
  <si>
    <t xml:space="preserve">NOLEGGIO MATERASSO/CUSCINO PEDIATRIA (CANONE MENSILE)</t>
  </si>
  <si>
    <t xml:space="preserve">NOLEGGIO DIVISA ALLIEVO INFERMIERE 118 INVERNALE (CANONE MENSILE)</t>
  </si>
  <si>
    <t xml:space="preserve">KIT STERILE TR543 AMBULATORIALE</t>
  </si>
  <si>
    <t xml:space="preserve">TR543</t>
  </si>
  <si>
    <t xml:space="preserve">LAVANOLO GREMBIULE DISTRIB. VITTO</t>
  </si>
  <si>
    <t xml:space="preserve">433</t>
  </si>
  <si>
    <t xml:space="preserve">LAVAGGIO PANTALONE ALLIEVI INFERMIERI</t>
  </si>
  <si>
    <t xml:space="preserve">264S</t>
  </si>
  <si>
    <t xml:space="preserve">KIT STERILE TR500L CAMICE ALTA PROTEZIONE MIS. L</t>
  </si>
  <si>
    <t xml:space="preserve">TR500L</t>
  </si>
  <si>
    <t xml:space="preserve">LAVANOLO GIACCA FELPATA BLU MANICA LUNGA</t>
  </si>
  <si>
    <t xml:space="preserve">714</t>
  </si>
  <si>
    <t xml:space="preserve">LAVANOLO CASACCA bianca profilo giallo</t>
  </si>
  <si>
    <t xml:space="preserve">LAVANOLO PANTALONE blu</t>
  </si>
  <si>
    <t xml:space="preserve">(ex 760) -  767</t>
  </si>
  <si>
    <t xml:space="preserve">NOLEGGIO DIVISA OPERATORE RADIO 118 ESTIVA (CANONE MENSILE)</t>
  </si>
  <si>
    <t xml:space="preserve">KIT STERILE TR019L CAMICE IDROREPELLENTE MAXIMA Tg. L</t>
  </si>
  <si>
    <t xml:space="preserve">TR019L </t>
  </si>
  <si>
    <t xml:space="preserve">LAVANOLO COPRIMATERASSO</t>
  </si>
  <si>
    <t xml:space="preserve">68</t>
  </si>
  <si>
    <t xml:space="preserve">LAVANOLO CAMICE S.O. IDROREPELLENTE COMBI</t>
  </si>
  <si>
    <t xml:space="preserve">330</t>
  </si>
  <si>
    <t xml:space="preserve">NOLEGGIO MATERASSO/CUSCINO CULLA (CANONE MENSILE)</t>
  </si>
  <si>
    <t xml:space="preserve">KIT STERILE TR832 GINECOLOGIA LAPAROSCOPICA</t>
  </si>
  <si>
    <t xml:space="preserve">TR832</t>
  </si>
  <si>
    <t xml:space="preserve">LAVANOLO GIACCA A VENTO ESTERNO 118</t>
  </si>
  <si>
    <t xml:space="preserve">984</t>
  </si>
  <si>
    <t xml:space="preserve">LAVANOLO TELO POLISAFE 100X140</t>
  </si>
  <si>
    <t xml:space="preserve">1078</t>
  </si>
  <si>
    <t xml:space="preserve">SERVIZI ITALIA SPA</t>
  </si>
  <si>
    <t xml:space="preserve">2015/108 348/08/DS SERVIZIO PROROGA LAVANOLO FANO</t>
  </si>
  <si>
    <t xml:space="preserve">LAVANOLO PANTALONE S.O. AZZURRO</t>
  </si>
  <si>
    <t xml:space="preserve">000245</t>
  </si>
  <si>
    <t xml:space="preserve">001813</t>
  </si>
  <si>
    <t xml:space="preserve">001750-001586</t>
  </si>
  <si>
    <t xml:space="preserve">001568</t>
  </si>
  <si>
    <t xml:space="preserve">000173</t>
  </si>
  <si>
    <t xml:space="preserve">--------</t>
  </si>
  <si>
    <t xml:space="preserve">LAVANOLO GIACCA bianca - TECNICO</t>
  </si>
  <si>
    <t xml:space="preserve">LAVANOLO PANTALONE bianco unisex (NEW)</t>
  </si>
  <si>
    <t xml:space="preserve">005008</t>
  </si>
  <si>
    <t xml:space="preserve">LAVANOLO PANTALONE bianco lunghezza std -5 CM</t>
  </si>
  <si>
    <t xml:space="preserve">021564</t>
  </si>
  <si>
    <t xml:space="preserve">LAVANOLO PANTALONE bianco lunghezza std +10 CM</t>
  </si>
  <si>
    <t xml:space="preserve">021563</t>
  </si>
  <si>
    <t xml:space="preserve">001809</t>
  </si>
  <si>
    <t xml:space="preserve">000107</t>
  </si>
  <si>
    <t xml:space="preserve">066-01598-01599-5008</t>
  </si>
  <si>
    <t xml:space="preserve">001826</t>
  </si>
  <si>
    <t xml:space="preserve">LAVANOLO GIACCA bianca - OSTETRICA</t>
  </si>
  <si>
    <t xml:space="preserve">021559</t>
  </si>
  <si>
    <t xml:space="preserve">LAVANOLO PANTALONE bianco lunghezza std</t>
  </si>
  <si>
    <t xml:space="preserve">021561</t>
  </si>
  <si>
    <t xml:space="preserve">001025</t>
  </si>
  <si>
    <t xml:space="preserve">LAVANOLO CASACCA bianca profilo verde</t>
  </si>
  <si>
    <t xml:space="preserve">005009</t>
  </si>
  <si>
    <t xml:space="preserve">====</t>
  </si>
  <si>
    <t xml:space="preserve">000316</t>
  </si>
  <si>
    <t xml:space="preserve">001589</t>
  </si>
  <si>
    <t xml:space="preserve">LAVANOLO GIACCA bianca - INFERMIERE</t>
  </si>
  <si>
    <t xml:space="preserve">021557</t>
  </si>
  <si>
    <t xml:space="preserve">LAVANOLO PANTALONE blu lunghezza std </t>
  </si>
  <si>
    <t xml:space="preserve">021621</t>
  </si>
  <si>
    <t xml:space="preserve">000240</t>
  </si>
  <si>
    <t xml:space="preserve">000178</t>
  </si>
  <si>
    <t xml:space="preserve">001828</t>
  </si>
  <si>
    <t xml:space="preserve">000007</t>
  </si>
  <si>
    <t xml:space="preserve">001563</t>
  </si>
  <si>
    <t xml:space="preserve">001750</t>
  </si>
  <si>
    <t xml:space="preserve">000252</t>
  </si>
  <si>
    <t xml:space="preserve">022400</t>
  </si>
  <si>
    <t xml:space="preserve">LAVANOLO CASACCA bianca profilo azzurro petrolio/blu</t>
  </si>
  <si>
    <t xml:space="preserve">005028</t>
  </si>
  <si>
    <t xml:space="preserve">LAVANOLO CASACCA S.O. AZZURRA</t>
  </si>
  <si>
    <t xml:space="preserve">LAVANOLO PANTALONE bianco lunghezza std +5 CM</t>
  </si>
  <si>
    <t xml:space="preserve">021562</t>
  </si>
  <si>
    <t xml:space="preserve">LAVANOLO GIACCA bianca - CAPOSALA</t>
  </si>
  <si>
    <t xml:space="preserve">021560</t>
  </si>
  <si>
    <t xml:space="preserve">LAVANOLO GIACCA bianca - O.S.S.</t>
  </si>
  <si>
    <t xml:space="preserve">021558</t>
  </si>
  <si>
    <t xml:space="preserve">000286</t>
  </si>
  <si>
    <t xml:space="preserve">LAVANOLO CAMICE MEDICO (NEW)</t>
  </si>
  <si>
    <t xml:space="preserve">021555</t>
  </si>
  <si>
    <t xml:space="preserve">005481-5481</t>
  </si>
  <si>
    <t xml:space="preserve">=======</t>
  </si>
  <si>
    <t xml:space="preserve">==========</t>
  </si>
  <si>
    <t xml:space="preserve">005595</t>
  </si>
  <si>
    <t xml:space="preserve">001607</t>
  </si>
  <si>
    <t xml:space="preserve">022401</t>
  </si>
  <si>
    <t xml:space="preserve">LAVANOLO GIACCA GIALLA</t>
  </si>
  <si>
    <t xml:space="preserve">021907</t>
  </si>
  <si>
    <t xml:space="preserve">LAVANOLO CASACCA bianca e/o con profili</t>
  </si>
  <si>
    <t xml:space="preserve">LAVANOLO CASACCA allievi infermieri (colorata)</t>
  </si>
  <si>
    <t xml:space="preserve">000049</t>
  </si>
  <si>
    <t xml:space="preserve">000338</t>
  </si>
  <si>
    <t xml:space="preserve">1811</t>
  </si>
  <si>
    <t xml:space="preserve">000232</t>
  </si>
  <si>
    <t xml:space="preserve">022280</t>
  </si>
  <si>
    <t xml:space="preserve">00407</t>
  </si>
  <si>
    <t xml:space="preserve">001606</t>
  </si>
  <si>
    <t xml:space="preserve">021622</t>
  </si>
  <si>
    <t xml:space="preserve">LAVANOLO PANTALONE bianco lunghezza std -10 CM</t>
  </si>
  <si>
    <t xml:space="preserve">021565</t>
  </si>
  <si>
    <t xml:space="preserve">LAVANOLO CASACCA bianca profilo c/riga bianca/blu</t>
  </si>
  <si>
    <t xml:space="preserve">005031</t>
  </si>
  <si>
    <t xml:space="preserve">001669</t>
  </si>
  <si>
    <t xml:space="preserve">=====</t>
  </si>
  <si>
    <t xml:space="preserve">000376</t>
  </si>
  <si>
    <t xml:space="preserve">001831</t>
  </si>
  <si>
    <t xml:space="preserve">========</t>
  </si>
  <si>
    <t xml:space="preserve">001812</t>
  </si>
  <si>
    <t xml:space="preserve">008055</t>
  </si>
  <si>
    <t xml:space="preserve">AUROBINDO PHARMA ITALIA SRL</t>
  </si>
  <si>
    <t xml:space="preserve">Z870D120A5</t>
  </si>
  <si>
    <t xml:space="preserve">CLOPIDOGREL AUR*28CPR RIV 75MG</t>
  </si>
  <si>
    <t xml:space="preserve">042557025</t>
  </si>
  <si>
    <t xml:space="preserve">ZD10D1CF81</t>
  </si>
  <si>
    <t xml:space="preserve">QUETIAPINA ACT*30CPR RIV 25MG</t>
  </si>
  <si>
    <t xml:space="preserve">039186123</t>
  </si>
  <si>
    <t xml:space="preserve">Z360D1A8AB</t>
  </si>
  <si>
    <t xml:space="preserve">DOCETAXEL ACT*INF 7ML 20MG/ML</t>
  </si>
  <si>
    <t xml:space="preserve">040113033</t>
  </si>
  <si>
    <t xml:space="preserve">ZBF0D1CD98</t>
  </si>
  <si>
    <t xml:space="preserve">RAMIXOLE*30CPR 0,18MG</t>
  </si>
  <si>
    <t xml:space="preserve">040110049</t>
  </si>
  <si>
    <t xml:space="preserve">ZD20D1D0C1</t>
  </si>
  <si>
    <t xml:space="preserve">RISPERIDONE ACT*60CPR 4MG</t>
  </si>
  <si>
    <t xml:space="preserve">037875402</t>
  </si>
  <si>
    <t xml:space="preserve">TECNORAD SURL</t>
  </si>
  <si>
    <t xml:space="preserve">2012/876  542/11/FISICA SERVIZIO DI DOSIMETRIA</t>
  </si>
  <si>
    <t xml:space="preserve">ZDC04C6DB9</t>
  </si>
  <si>
    <t xml:space="preserve">GARA DOSIMETRIA TECNORAD</t>
  </si>
  <si>
    <t xml:space="preserve">SERVIZIO DOSIMETRIA PERSONALE A CORPO INTERO</t>
  </si>
  <si>
    <t xml:space="preserve">DOSIMETRO BRACCIALE O ANELLO NON RESTITUITO</t>
  </si>
  <si>
    <t xml:space="preserve">SERVIZIO DOSIMETRIA AMBIENTALE</t>
  </si>
  <si>
    <t xml:space="preserve">SERVIZIO DOSIMETRIA PER NEUTRONI AMBIENTALE</t>
  </si>
  <si>
    <t xml:space="preserve">DOSIMETRI TLD BADGE AMBIENTALE NON RESTITUITI</t>
  </si>
  <si>
    <t xml:space="preserve">SERVIZIO DOSIMETRIA PERSONALE PER LE ESTREMITA'</t>
  </si>
  <si>
    <t xml:space="preserve">SERVIZIO DOSIMETRIA PER NEUTRONI A CORPO INTERO</t>
  </si>
  <si>
    <t xml:space="preserve">DOSIMETRI TLD BADGE NON RESTITUITI</t>
  </si>
  <si>
    <t xml:space="preserve">CSAMED SRL</t>
  </si>
  <si>
    <t xml:space="preserve">ECONOMIA 96/15/APPROVV SERVIZIO RDO*787725 SUPPORTO GARA EMODINAMICA </t>
  </si>
  <si>
    <t xml:space="preserve">ZF21364545</t>
  </si>
  <si>
    <t xml:space="preserve">MN APPROVV RDO787725 SERVIZIO SUPPORTO GARA SOPRA SOGLIA </t>
  </si>
  <si>
    <t xml:space="preserve">ALTRI SERVIZI</t>
  </si>
  <si>
    <t xml:space="preserve">VIGILAR SRL</t>
  </si>
  <si>
    <t xml:space="preserve">ECONOMIA 168/15/ECON SERVIZIO DI VIGILANZA            </t>
  </si>
  <si>
    <t xml:space="preserve">Z081420FD0</t>
  </si>
  <si>
    <t xml:space="preserve">MN APPROVV SERVIZIO SORVEGLIANZA MAGAZZINO ECONOMALE ( Id.P. 168/15/ECON)</t>
  </si>
  <si>
    <t xml:space="preserve">S0910</t>
  </si>
  <si>
    <t xml:space="preserve">SERVIZIO DI VIGILANZA </t>
  </si>
  <si>
    <t xml:space="preserve">SERVIZIO DI VIGILANZA</t>
  </si>
  <si>
    <t xml:space="preserve">GERMANI LUIGI ABBIGLIAMENTO</t>
  </si>
  <si>
    <t xml:space="preserve">ECONOMIA 31/15/APPROVV FORNITURA RDO*727973 FORNITURA ZOCCOLI</t>
  </si>
  <si>
    <t xml:space="preserve">Z4412D28E6</t>
  </si>
  <si>
    <t xml:space="preserve">MN APPROVV FORNITURA ANNUALE DI ZOCCOLI</t>
  </si>
  <si>
    <t xml:space="preserve">DIATECH PHARMACOGENETICS SRL</t>
  </si>
  <si>
    <t xml:space="preserve">2015/324 407/12/AP FORNITURA MAT.LE PER SEQUENZIATORE PIROFOSFORICO </t>
  </si>
  <si>
    <t xml:space="preserve">5345202839</t>
  </si>
  <si>
    <t xml:space="preserve">MN; PROV FORNITURA IN SERVICE DI UN SEQUENZIATORE PIROFOSFORICO E RELATIVO MATERIALE DI CONSUMO DIATECH PHARMACOGENETICS </t>
  </si>
  <si>
    <t xml:space="preserve">ANTI-EGFR MO-AB RESPONSE (KRAS STATUS)</t>
  </si>
  <si>
    <t xml:space="preserve">UP032</t>
  </si>
  <si>
    <t xml:space="preserve">det.158/2014</t>
  </si>
  <si>
    <t xml:space="preserve">EVA-GREEN</t>
  </si>
  <si>
    <t xml:space="preserve">31000</t>
  </si>
  <si>
    <t xml:space="preserve">RDSAPAT-01</t>
  </si>
  <si>
    <t xml:space="preserve">KIT PER RILEVAMENTO MUTAZIONI ONCOGENE EGFR DROPLET DIGITAL PCRTECNICA GENESIS</t>
  </si>
  <si>
    <t xml:space="preserve">W0106010499</t>
  </si>
  <si>
    <t xml:space="preserve">VP111</t>
  </si>
  <si>
    <t xml:space="preserve">PCR TUBES </t>
  </si>
  <si>
    <t xml:space="preserve">1020150</t>
  </si>
  <si>
    <t xml:space="preserve">EGFR TKI RESPONSE SENSITIVITY</t>
  </si>
  <si>
    <t xml:space="preserve">UP034</t>
  </si>
  <si>
    <t xml:space="preserve">TAKARA EX TAQ R-PCR HS + BUFFER  &amp; DNTPS</t>
  </si>
  <si>
    <t xml:space="preserve">RR031M</t>
  </si>
  <si>
    <t xml:space="preserve">REAGENTE ANTI-EGFR MoAb RESPONSE NRAS STATUS</t>
  </si>
  <si>
    <t xml:space="preserve">UP038</t>
  </si>
  <si>
    <t xml:space="preserve">STREPTAVIDIN SEPHAROSE HP</t>
  </si>
  <si>
    <t xml:space="preserve">17-5113-01</t>
  </si>
  <si>
    <t xml:space="preserve">SEQUENCING CONSUMABLES</t>
  </si>
  <si>
    <t xml:space="preserve">SEQ-1</t>
  </si>
  <si>
    <t xml:space="preserve">ANTI-EGFR MOAB RESPONSE (BRAF STATUS)</t>
  </si>
  <si>
    <t xml:space="preserve">UP033</t>
  </si>
  <si>
    <t xml:space="preserve">PYRO GOLD REAGENTS</t>
  </si>
  <si>
    <t xml:space="preserve">972804</t>
  </si>
  <si>
    <t xml:space="preserve">KIT REAGENTE ESTRAZIONE DNA DA TESSUTI FFPE SISTEMA MAG-CORE </t>
  </si>
  <si>
    <t xml:space="preserve">MGF-03</t>
  </si>
  <si>
    <t xml:space="preserve">KIT PER RILEVAMENTO MUTAZIONI ONCOGENE KRAS  DROPLET DIGITAL PCR TECNICA GENESIS</t>
  </si>
  <si>
    <t xml:space="preserve">VP110</t>
  </si>
  <si>
    <t xml:space="preserve">2015/382 167/15/FI FORNITURA TRAVERSE E PANNOLONI </t>
  </si>
  <si>
    <t xml:space="preserve">6227372DEE</t>
  </si>
  <si>
    <t xml:space="preserve">MN APPROVV RDO FORNITURA DI TRASVERSE, DURATA ANNI DUE (LOTTO 1).</t>
  </si>
  <si>
    <t xml:space="preserve">MS223PNT</t>
  </si>
  <si>
    <t xml:space="preserve">TRAVERSA ASSORBENTE SALVALETTO N/RIMBOCCABILE cm60X90cm</t>
  </si>
  <si>
    <t xml:space="preserve">1-1272282</t>
  </si>
  <si>
    <t xml:space="preserve">T04010201</t>
  </si>
  <si>
    <t xml:space="preserve">2701168</t>
  </si>
  <si>
    <t xml:space="preserve">LINIDOR ULTRASOTTILE </t>
  </si>
  <si>
    <t xml:space="preserve">PANNOLONE A MUTANDINA MIS. ULTRA GRANDE SUPERASSORBENTE</t>
  </si>
  <si>
    <t xml:space="preserve">1-413097</t>
  </si>
  <si>
    <t xml:space="preserve">T04010103</t>
  </si>
  <si>
    <t xml:space="preserve">2701107</t>
  </si>
  <si>
    <t xml:space="preserve">LINIDOR PERFECT CARE</t>
  </si>
  <si>
    <t xml:space="preserve">PANNOLONE A MUTANDINA MIS. MEDIA SUPERASSORBENTE</t>
  </si>
  <si>
    <t xml:space="preserve">1-465337</t>
  </si>
  <si>
    <t xml:space="preserve">2701094</t>
  </si>
  <si>
    <t xml:space="preserve">TRAVERSA ASSORBENTE SALVALETTO N/RIMBOCCABILE cm40X60cm</t>
  </si>
  <si>
    <t xml:space="preserve">1-93715</t>
  </si>
  <si>
    <t xml:space="preserve">T04010299</t>
  </si>
  <si>
    <t xml:space="preserve">4466</t>
  </si>
  <si>
    <t xml:space="preserve">DIGNITY</t>
  </si>
  <si>
    <t xml:space="preserve">LIOMATIC SPA</t>
  </si>
  <si>
    <t xml:space="preserve">ECONOMIA 315/15/ONCOLOGIA INDIZIONE FORNITURA DI THE E CAFFE D'ORZO IN CIALDE</t>
  </si>
  <si>
    <t xml:space="preserve">ZC91407703</t>
  </si>
  <si>
    <t xml:space="preserve">MN APPROVV 315/15/ONCO FORNITURA DI CIALDE CAFFE' E THE </t>
  </si>
  <si>
    <t xml:space="preserve">THE' IN CIALDA</t>
  </si>
  <si>
    <t xml:space="preserve">ORZO IN CIALDA</t>
  </si>
  <si>
    <t xml:space="preserve">LEICA MICROSYSTEMS SRL</t>
  </si>
  <si>
    <t xml:space="preserve">ECONOMIA 353/15/A.P. *1 FORNITURA KIT DI STAMPA PER STAMPIGLIATRICE LEICA</t>
  </si>
  <si>
    <t xml:space="preserve">Z98166F82F</t>
  </si>
  <si>
    <t xml:space="preserve">MN APPROVV STRUMENTARIO CHIRURGICO</t>
  </si>
  <si>
    <t xml:space="preserve">CA112</t>
  </si>
  <si>
    <t xml:space="preserve">14060143506</t>
  </si>
  <si>
    <t xml:space="preserve">PROTEX ITALIA SPA</t>
  </si>
  <si>
    <t xml:space="preserve">2014/252+2015/668  94/14/D.G.  SERVIZIO RITIRO/TRASPORTO/SMALT. RIFIUTI RADIOAT</t>
  </si>
  <si>
    <t xml:space="preserve">Z82145F289</t>
  </si>
  <si>
    <t xml:space="preserve">MN APPROVV SERVIZIO RITIRO, TRASPORTO E SMALTIMENTO RIFIUTI RADIOATTIVI</t>
  </si>
  <si>
    <t xml:space="preserve">RIFIUTI RADIOATTIVI TEMPO DIMEZZ. &lt;75GG.</t>
  </si>
  <si>
    <t xml:space="preserve">XL INSURANCE COMPANY LIMITED (RAPPRESENTANZA GENERALE PER L'ITALIA)</t>
  </si>
  <si>
    <t xml:space="preserve">2015/711  349/15/DG  SERVIZIO DI ASSICURAZIONE ALL RISK</t>
  </si>
  <si>
    <t xml:space="preserve">64050373BD</t>
  </si>
  <si>
    <t xml:space="preserve">MN APPROVV. COTTIMO FIDUCIARIO AFFIDAMENTO SERVIZIO ASSICURAZIONE INCENDIO ED EVENTI COMPLEMENTARI E FURTO.</t>
  </si>
  <si>
    <t xml:space="preserve">PREMI ASSICURAZIONE INCENDIO E FURTO (NR)</t>
  </si>
  <si>
    <t xml:space="preserve">GENIMPEX SRL</t>
  </si>
  <si>
    <t xml:space="preserve">ECONOMIA 16/16/MAG ECON (414/15/MAG. ECON)FORNITURA MATERIALE SANITARIO </t>
  </si>
  <si>
    <t xml:space="preserve">Z1F170552C</t>
  </si>
  <si>
    <t xml:space="preserve">MS223OST</t>
  </si>
  <si>
    <t xml:space="preserve">AQ-100</t>
  </si>
  <si>
    <t xml:space="preserve">OFFERTA 015 DEL 09/11/2015</t>
  </si>
  <si>
    <t xml:space="preserve">MEDITREND SNC</t>
  </si>
  <si>
    <t xml:space="preserve">ECONOMIA 16/16/MAG ECON (410/15/MAG ECON) FORNITURA MAT. SANIT.</t>
  </si>
  <si>
    <t xml:space="preserve">ZEC17074E5</t>
  </si>
  <si>
    <t xml:space="preserve">MN APPROVV ADESIVO CUTE </t>
  </si>
  <si>
    <t xml:space="preserve">10010114</t>
  </si>
  <si>
    <t xml:space="preserve">RDO*1003674 </t>
  </si>
  <si>
    <t xml:space="preserve">ECONOMIA 420/15/MAG ECON * 1 FORNITURA LAMA MICROTOMO BLADES R35</t>
  </si>
  <si>
    <t xml:space="preserve">ZCF172B37A</t>
  </si>
  <si>
    <t xml:space="preserve">01-R35</t>
  </si>
  <si>
    <t xml:space="preserve">RDO*1013487 </t>
  </si>
  <si>
    <t xml:space="preserve">LIFE TECHNOLOGIES ITALIA SRL - FILIALE LIFE TECHNOLOGIES EUROPE BV</t>
  </si>
  <si>
    <t xml:space="preserve">ECONOMIA 16/16/MAG ECON (425/15/MAG ECON) FORNITURA MATERIALE DA LABORATORIO</t>
  </si>
  <si>
    <t xml:space="preserve">Z921731F8E</t>
  </si>
  <si>
    <t xml:space="preserve">MN APPROVV MATERIALE DA LABORATORIO</t>
  </si>
  <si>
    <t xml:space="preserve">N8010840</t>
  </si>
  <si>
    <t xml:space="preserve">RDO*1014610 </t>
  </si>
  <si>
    <t xml:space="preserve">ECONOMIA 439/15/L.A. *1 FORNITURA MATERIALE DI LABORATORIO</t>
  </si>
  <si>
    <t xml:space="preserve">ZFA174706F</t>
  </si>
  <si>
    <t xml:space="preserve">MN APPROVV MATERIAE DA LABORATORIO</t>
  </si>
  <si>
    <t xml:space="preserve">RDSL330</t>
  </si>
  <si>
    <t xml:space="preserve">401956</t>
  </si>
  <si>
    <t xml:space="preserve">401957</t>
  </si>
  <si>
    <t xml:space="preserve">446/15/ANATOMIA PATOLOGICA *1 FORNITURA MATERIALE DI LABORATORIO</t>
  </si>
  <si>
    <t xml:space="preserve">Z5C17512C4</t>
  </si>
  <si>
    <t xml:space="preserve">MN APPROVV DIAGNOSTICI IN VITRO</t>
  </si>
  <si>
    <t xml:space="preserve">W01030799</t>
  </si>
  <si>
    <t xml:space="preserve">04-180807</t>
  </si>
  <si>
    <t xml:space="preserve">Colorazioni speciali ARTISAN, Kit di colorazione: Colloidal Iron</t>
  </si>
  <si>
    <t xml:space="preserve">W01030708</t>
  </si>
  <si>
    <t xml:space="preserve">04-180809</t>
  </si>
  <si>
    <t xml:space="preserve">04-210822</t>
  </si>
  <si>
    <t xml:space="preserve">04-111802</t>
  </si>
  <si>
    <t xml:space="preserve">KIT FERRO COLLOIDALE</t>
  </si>
  <si>
    <t xml:space="preserve">04-040801</t>
  </si>
  <si>
    <t xml:space="preserve">04-053812</t>
  </si>
  <si>
    <t xml:space="preserve">ECONOMIA 450/15/L.A. FORNITURA MATERIALE DA LABORATORIO</t>
  </si>
  <si>
    <t xml:space="preserve">Z7C17668C0</t>
  </si>
  <si>
    <t xml:space="preserve">W05010280</t>
  </si>
  <si>
    <t xml:space="preserve">BSS461</t>
  </si>
  <si>
    <t xml:space="preserve">W05010203</t>
  </si>
  <si>
    <t xml:space="preserve">BSL489</t>
  </si>
  <si>
    <t xml:space="preserve">BSS441</t>
  </si>
  <si>
    <t xml:space="preserve">RDO*1032745</t>
  </si>
  <si>
    <t xml:space="preserve">MEDIGAS ITALIA SRL</t>
  </si>
  <si>
    <t xml:space="preserve">ECONOMIA 16/16/MAG ECON (452/15/MAG ECON) FORNITURA DISPSOSITIVI MEDICI  </t>
  </si>
  <si>
    <t xml:space="preserve">Z3B1767F6E</t>
  </si>
  <si>
    <t xml:space="preserve">MS209RCL</t>
  </si>
  <si>
    <t xml:space="preserve">A06030401</t>
  </si>
  <si>
    <t xml:space="preserve">120100017</t>
  </si>
  <si>
    <t xml:space="preserve">RDO*1035732 </t>
  </si>
  <si>
    <t xml:space="preserve">GINEVRI SRL</t>
  </si>
  <si>
    <t xml:space="preserve">ECONOMIA 453/15/PEDIATRIA *2 FORNITURA CAPILLARI EPARINATI PER TWIN BEAM</t>
  </si>
  <si>
    <t xml:space="preserve">ZAB1774060</t>
  </si>
  <si>
    <t xml:space="preserve">MN APPROVV DIAGNISTICI IN VITRO</t>
  </si>
  <si>
    <t xml:space="preserve">W0501010203</t>
  </si>
  <si>
    <t xml:space="preserve">11144A73</t>
  </si>
  <si>
    <t xml:space="preserve">SAPIO LIFE SRL CON SOCIO UNICO</t>
  </si>
  <si>
    <t xml:space="preserve">ECONOMIA 454/15/OTORINO *2 FORNITURA CANNULA NASALE PER EMBLETTA </t>
  </si>
  <si>
    <t xml:space="preserve">ZB517746FE</t>
  </si>
  <si>
    <t xml:space="preserve">1420002</t>
  </si>
  <si>
    <t xml:space="preserve">ECONOMIA CONTR.2014/81 - ESAURITO ANTE SCAD.; (vedi contr 2016/212) </t>
  </si>
  <si>
    <t xml:space="preserve">Z77182F270</t>
  </si>
  <si>
    <t xml:space="preserve">fa aormn SS-acq.econ. - FARMACI M26</t>
  </si>
  <si>
    <t xml:space="preserve">IMIPENEM CILAST HIK*10F500+500</t>
  </si>
  <si>
    <t xml:space="preserve">040844021</t>
  </si>
  <si>
    <t xml:space="preserve">MEROPENEM HIK*EV POLV10FL500MG</t>
  </si>
  <si>
    <t xml:space="preserve">040695037</t>
  </si>
  <si>
    <t xml:space="preserve">FENITOINA HIKMA*IV5F 5ML 250MG</t>
  </si>
  <si>
    <t xml:space="preserve">038935019</t>
  </si>
  <si>
    <t xml:space="preserve">MEROPENEM HIK*EV POLV 10FL 1G</t>
  </si>
  <si>
    <t xml:space="preserve">040695025</t>
  </si>
  <si>
    <t xml:space="preserve">AB ANALITICA SRL</t>
  </si>
  <si>
    <t xml:space="preserve">ECONOMIA 449/15/L.A. FORNITURA MATERIAE DI LABORATORIO </t>
  </si>
  <si>
    <t xml:space="preserve">Z58179397F</t>
  </si>
  <si>
    <t xml:space="preserve">PZ</t>
  </si>
  <si>
    <t xml:space="preserve">00-50-50</t>
  </si>
  <si>
    <t xml:space="preserve">*RDO 1045628</t>
  </si>
  <si>
    <t xml:space="preserve">LABOINDUSTRIA SPA</t>
  </si>
  <si>
    <t xml:space="preserve">ECONOMIA 16/16/MAG ECON (427/15/MAG ECON)FORNITURA MAT. LAB.</t>
  </si>
  <si>
    <t xml:space="preserve">ZD717B2D73</t>
  </si>
  <si>
    <t xml:space="preserve">MN APPROVV MATERIAE DIAGNOSTICO</t>
  </si>
  <si>
    <t xml:space="preserve">1375</t>
  </si>
  <si>
    <t xml:space="preserve">*RDO1015835</t>
  </si>
  <si>
    <t xml:space="preserve">187261</t>
  </si>
  <si>
    <t xml:space="preserve">W0503900202</t>
  </si>
  <si>
    <t xml:space="preserve">33672</t>
  </si>
  <si>
    <t xml:space="preserve">21349</t>
  </si>
  <si>
    <t xml:space="preserve">W05030201</t>
  </si>
  <si>
    <t xml:space="preserve">23282</t>
  </si>
  <si>
    <t xml:space="preserve">58030</t>
  </si>
  <si>
    <t xml:space="preserve">BENEFIS  SRL</t>
  </si>
  <si>
    <t xml:space="preserve">2015/835 RDO 857428 - FORNITURA ACCESSORI LINEA INFUSIONALE ditta BENEFIS</t>
  </si>
  <si>
    <t xml:space="preserve">M26-MAGAZZINO CENTRALE FARMACEUTICO</t>
  </si>
  <si>
    <t xml:space="preserve">62783924FA</t>
  </si>
  <si>
    <t xml:space="preserve">MN APPROVV. (LOTTO 1) RDO FORNITURA ANNUA DI ACCESSORI PER LINEA INFUSIONALE.</t>
  </si>
  <si>
    <t xml:space="preserve">MS207DFS</t>
  </si>
  <si>
    <t xml:space="preserve">DEFLUSSORE IN PVC DEPH E LATEX FREE 1VIA PER INFUSIONE CON ROLLER STERILE</t>
  </si>
  <si>
    <t xml:space="preserve">1-1227165</t>
  </si>
  <si>
    <t xml:space="preserve">A03010101</t>
  </si>
  <si>
    <t xml:space="preserve">11040211B</t>
  </si>
  <si>
    <t xml:space="preserve">6278438AEE</t>
  </si>
  <si>
    <t xml:space="preserve">MN APPROVV. (LOTTO 6) RDO FORNITURA ANNUA ACCESSORI PER LINEA INFUSIONALE.</t>
  </si>
  <si>
    <t xml:space="preserve">MS223RCP</t>
  </si>
  <si>
    <t xml:space="preserve">RUBINETTO 3VIE STANDARD SENZA PROLUNGA </t>
  </si>
  <si>
    <t xml:space="preserve">1-497221</t>
  </si>
  <si>
    <t xml:space="preserve">A0703</t>
  </si>
  <si>
    <t xml:space="preserve">7603B111</t>
  </si>
  <si>
    <t xml:space="preserve">KLINICOM SRL</t>
  </si>
  <si>
    <t xml:space="preserve">2015/835 RDO 857428 - FORNITURA ACCESSORI LINEA INFUSIONALE ditta KLINICOM</t>
  </si>
  <si>
    <t xml:space="preserve">6278409302</t>
  </si>
  <si>
    <t xml:space="preserve">MN APPROVV (LOTTO 2) RDO FORNITURA ANNUA ACCESSORI PER LINEA INFUSIONALE.</t>
  </si>
  <si>
    <t xml:space="preserve">DEFLUSSORE IN PU PER FARMACI INCOMPATIBILI CON IL PVC TERMINALE LLM LATEX FREE</t>
  </si>
  <si>
    <t xml:space="preserve">1-801127</t>
  </si>
  <si>
    <t xml:space="preserve">9780</t>
  </si>
  <si>
    <t xml:space="preserve">6278500E17</t>
  </si>
  <si>
    <t xml:space="preserve">MN APPROVV. (LOTTO 13) RDO FORNITURA ANNUA ACCESSORI PER LINEA INFUSIONALE.</t>
  </si>
  <si>
    <t xml:space="preserve">PROLUNGA IN PVC DEPH E LATEX FREE LUER LOCK MASCHIO/FEMMINA D. 2.3X3.5mm L. 50cm </t>
  </si>
  <si>
    <t xml:space="preserve">1-731832</t>
  </si>
  <si>
    <t xml:space="preserve">A03020199</t>
  </si>
  <si>
    <t xml:space="preserve">PLAPAB050P</t>
  </si>
  <si>
    <t xml:space="preserve">6278460D15</t>
  </si>
  <si>
    <t xml:space="preserve">MN APPROVV (LOTTO 8) RDO FORNITURA ANNUA ACCESSORI PER LINEA INFUSIONALE.</t>
  </si>
  <si>
    <t xml:space="preserve">RUBINETTO A 3 VIE C/PROLUNGA 7cm C/VALVOLA  </t>
  </si>
  <si>
    <t xml:space="preserve">1-35868</t>
  </si>
  <si>
    <t xml:space="preserve">PRKE2V007P</t>
  </si>
  <si>
    <t xml:space="preserve">2015/835 RDO 857428 - FORNITURA ACCESSORI LINEA INFUSIONALE ditta CAIR</t>
  </si>
  <si>
    <t xml:space="preserve">62784916AC</t>
  </si>
  <si>
    <t xml:space="preserve">MN APPROVV. (LOTTO 12) RDO FORNITURA ANNUA DI ACCESSORI PER LINEA INFUSIONALE.</t>
  </si>
  <si>
    <t xml:space="preserve">ACCESSO VASCOLARE SENZA AGO A CIRCUITO CHIUO A PRESSIONE NEUTRA</t>
  </si>
  <si>
    <t xml:space="preserve">1-712708</t>
  </si>
  <si>
    <t xml:space="preserve">A07050202</t>
  </si>
  <si>
    <t xml:space="preserve">EL200</t>
  </si>
  <si>
    <t xml:space="preserve">NEUTRACLEAR</t>
  </si>
  <si>
    <t xml:space="preserve">62784157F4</t>
  </si>
  <si>
    <t xml:space="preserve">MN APPROVV (LOTTO N° 3) RDO FORNIITRA ANNUA DI ACCESSORI PER LINEA INFUSIONALE.</t>
  </si>
  <si>
    <t xml:space="preserve">REGOLATORE DI FLUSSO A GRAVITA' PER TERAPIA ENDOVENOSA STERILE</t>
  </si>
  <si>
    <t xml:space="preserve">1-66069</t>
  </si>
  <si>
    <t xml:space="preserve">A030104</t>
  </si>
  <si>
    <t xml:space="preserve">2000741</t>
  </si>
  <si>
    <t xml:space="preserve">RAYS SPA</t>
  </si>
  <si>
    <t xml:space="preserve">2015/835 RDO 857428 - FORNITURA ACCESSORI LINEA INFUSIONALE ditta RAYS</t>
  </si>
  <si>
    <t xml:space="preserve">62784282B0</t>
  </si>
  <si>
    <t xml:space="preserve">MN APPROVV (LOTTO 5) RDO FORNITURA ANNUA ACCESSORI PER LINEA INFUSIONALE.</t>
  </si>
  <si>
    <t xml:space="preserve">RUBINETTO 3VIE CON PROLUNGA 25CM</t>
  </si>
  <si>
    <t xml:space="preserve">A070301</t>
  </si>
  <si>
    <t xml:space="preserve">3W-25D</t>
  </si>
  <si>
    <t xml:space="preserve">627846620C</t>
  </si>
  <si>
    <t xml:space="preserve">MN APPROVV. (LOTTO 9) RDO FORNITURA ANNUA ACCESSORI PER LINEA INFUSIONALE.</t>
  </si>
  <si>
    <t xml:space="preserve">TAPPO CON MEMBRANA PERFORABILE </t>
  </si>
  <si>
    <t xml:space="preserve">1-43001</t>
  </si>
  <si>
    <t xml:space="preserve">A07050201</t>
  </si>
  <si>
    <t xml:space="preserve">IS</t>
  </si>
  <si>
    <t xml:space="preserve">627844725E</t>
  </si>
  <si>
    <t xml:space="preserve">MN APPROVV. (LOTTO 7) RDO FORNITURA ANNUA ACCESSORI PER LINEA INFUSIONALE.</t>
  </si>
  <si>
    <t xml:space="preserve">RUBINETTO 3VIE C/PROLUNGA IN  PVC 10CM</t>
  </si>
  <si>
    <t xml:space="preserve">1-96623</t>
  </si>
  <si>
    <t xml:space="preserve">A03020101</t>
  </si>
  <si>
    <t xml:space="preserve">3W-10D</t>
  </si>
  <si>
    <t xml:space="preserve">6278477B1D</t>
  </si>
  <si>
    <t xml:space="preserve">MN APPROVV. (LOTTO 10) RDO FORNITURA ANNUA ACCESSORI PER LINEA INFUSIONALE.</t>
  </si>
  <si>
    <t xml:space="preserve">GUAINA PROTETTIVA X OTTICHE TELESCOPICHE</t>
  </si>
  <si>
    <t xml:space="preserve">VYGON ITALIA  SRL</t>
  </si>
  <si>
    <t xml:space="preserve">2015/835 RDO 857428 - FORNITURA ACCESSORI LINEA INFUSIONALE ditta VYGON</t>
  </si>
  <si>
    <t xml:space="preserve">62784851BA</t>
  </si>
  <si>
    <t xml:space="preserve">MN APPROVV. (LOTTO 11) RDO FORNITURA ANNUA ACCESSORI PER LINEA INFUSIONALE.</t>
  </si>
  <si>
    <t xml:space="preserve">MS208CTC</t>
  </si>
  <si>
    <t xml:space="preserve">DISPOSITIVO PER ACCESSO VASCOLARE AUTOSIGILLANTE A P NEUTRA MONOUSO STERILE</t>
  </si>
  <si>
    <t xml:space="preserve">896-01</t>
  </si>
  <si>
    <t xml:space="preserve">BIONECTEUR STD</t>
  </si>
  <si>
    <t xml:space="preserve">MON &amp; TEX  SPA</t>
  </si>
  <si>
    <t xml:space="preserve">ECONOMIA 16/16/MAG ECON (480/15/MAG ECON) FORNITURA COPRIPADELLE</t>
  </si>
  <si>
    <t xml:space="preserve">Z1717D0931</t>
  </si>
  <si>
    <t xml:space="preserve">MN APPROVV DISPOSITIVO MEDICO</t>
  </si>
  <si>
    <t xml:space="preserve">1.070.83</t>
  </si>
  <si>
    <t xml:space="preserve">RDO*1071861</t>
  </si>
  <si>
    <t xml:space="preserve">LA CASALINDA  SRL</t>
  </si>
  <si>
    <t xml:space="preserve">ECONOMIA 16/16/MAG ECON (480/15/MAG ECON) FORNITURA MANICOTTI IN TYVEK</t>
  </si>
  <si>
    <t xml:space="preserve">Z8E17D09E4</t>
  </si>
  <si>
    <t xml:space="preserve">MN APPROVV PULIZIA CONVIVENZA</t>
  </si>
  <si>
    <t xml:space="preserve">ROS 007</t>
  </si>
  <si>
    <t xml:space="preserve">RDO*1072469</t>
  </si>
  <si>
    <t xml:space="preserve">MASCARETTI SRL</t>
  </si>
  <si>
    <t xml:space="preserve">ECONOMIA 472/15/NEFRODIALISI * 2  FORNITURAELETTRODI PER IMPEDENZIOMETRO</t>
  </si>
  <si>
    <t xml:space="preserve">ZAD17D0A67</t>
  </si>
  <si>
    <t xml:space="preserve">Z12099085</t>
  </si>
  <si>
    <t xml:space="preserve">292-STE</t>
  </si>
  <si>
    <t xml:space="preserve">RDO*1069473</t>
  </si>
  <si>
    <t xml:space="preserve">ECONOMIA 16/16/MAG. ECON (476/15/MAG. ECON)FORNITURA PROVETTE</t>
  </si>
  <si>
    <t xml:space="preserve">ZC017D0A9F</t>
  </si>
  <si>
    <t xml:space="preserve">W050301020202</t>
  </si>
  <si>
    <t xml:space="preserve">CL022</t>
  </si>
  <si>
    <t xml:space="preserve">RDO*1070019</t>
  </si>
  <si>
    <t xml:space="preserve">GN HEARING SRL </t>
  </si>
  <si>
    <t xml:space="preserve">ECONOMIA 473/15/PEDIATRIA * 2  FORNITURA ETICHETTE PER ACCUSCREEN</t>
  </si>
  <si>
    <t xml:space="preserve">ZC517D0AFD</t>
  </si>
  <si>
    <t xml:space="preserve">MN APPROVV CANCELLERIA E STAMPATI</t>
  </si>
  <si>
    <t xml:space="preserve">CA110</t>
  </si>
  <si>
    <t xml:space="preserve">1-26-230</t>
  </si>
  <si>
    <t xml:space="preserve">RDO*1066814</t>
  </si>
  <si>
    <t xml:space="preserve">RIXLAB SRL</t>
  </si>
  <si>
    <t xml:space="preserve">ECONOMIA 16/16/MAG ECON (483/15/MAG ECON) FORNITURA CONTENITRE SECONDARIO </t>
  </si>
  <si>
    <t xml:space="preserve">ZDF17D6265</t>
  </si>
  <si>
    <t xml:space="preserve">MN APPROVV STRUMENTARIO CHIRURGICO </t>
  </si>
  <si>
    <t xml:space="preserve">H-BIN BIO 01PRASTRPP1740 </t>
  </si>
  <si>
    <t xml:space="preserve">RDO*1079076</t>
  </si>
  <si>
    <t xml:space="preserve">BERTOROTTA SRL</t>
  </si>
  <si>
    <t xml:space="preserve">ECONOMIA 383/15/OFFICINA FORNITURA CALZATURE </t>
  </si>
  <si>
    <t xml:space="preserve">Z9F169D96C</t>
  </si>
  <si>
    <t xml:space="preserve">MN APPROVV RDO FORNITURA DI N. 20 CALZATURE PER OPERATORI DI OFFICINA (+ EVENTUALI ULTERIORI N. 20)</t>
  </si>
  <si>
    <t xml:space="preserve">ECONOMIA 31/15/APPROVV RDO*727973 FORNITURA ZOCCOLI</t>
  </si>
  <si>
    <t xml:space="preserve">KUWAIT PETROLEUM ITALIA SPA</t>
  </si>
  <si>
    <t xml:space="preserve">2015/765  411/15/APPROVV FORNITURA DI CARBURANTE </t>
  </si>
  <si>
    <t xml:space="preserve">6460693C83</t>
  </si>
  <si>
    <t xml:space="preserve">MN APPROVV. ADESIONE ALLA CONVENZIONE CONSIP CARBURANTI RETE FUEL CARD 6 LOTTO 3 PERIODO DAL 20/12/2015 AL 01/11/2018</t>
  </si>
  <si>
    <t xml:space="preserve">PU140</t>
  </si>
  <si>
    <t xml:space="preserve">I.B.N. SAVIO SRL </t>
  </si>
  <si>
    <t xml:space="preserve">2013/931 Gara Farmaci Reg.le
sostituisce 2014/121 per cambio rag soc.</t>
  </si>
  <si>
    <t xml:space="preserve">ECONOMIA 115/15/DS NOLEGGIO SOFTWARE GESTIONE DOSIMETRI</t>
  </si>
  <si>
    <t xml:space="preserve">ZF3137C0FB</t>
  </si>
  <si>
    <t xml:space="preserve">MN APPROV SERVIZIO DI CONSULTAZIONE E GESTIONE ON LINE DELLE SCHEDE DOSIMETRICHE 01/04/15-31/01/2017</t>
  </si>
  <si>
    <t xml:space="preserve">SERVIZIO CONSULTAZIONE ON-LINE SCHEDE DOSIMETRICHE</t>
  </si>
  <si>
    <t xml:space="preserve">ELSEVIER INC. CLINICAL SOLUTIONS NORTH AMERICA</t>
  </si>
  <si>
    <t xml:space="preserve">2015/836 **FORMAZIONE** SERVIZIO DI BANCHE DATI ON-LINE</t>
  </si>
  <si>
    <t xml:space="preserve">Z651803D4C</t>
  </si>
  <si>
    <t xml:space="preserve">MN APPROVV. Ampliamento di fornitura banda dati on-line, periodi elettronici (Clinical Key for Nursing) periodo dal 15/12/2015 al 14/12/2016.</t>
  </si>
  <si>
    <t xml:space="preserve">S1107</t>
  </si>
  <si>
    <t xml:space="preserve">ABBONAMENTI, RIVISTE E LIBRI</t>
  </si>
  <si>
    <t xml:space="preserve">PHADIA SRL           </t>
  </si>
  <si>
    <t xml:space="preserve">2015/356 SERVICE SISTEMA ANALITICO PER ALLERGOLOGIA (vedi 2016/266 - subentro)</t>
  </si>
  <si>
    <t xml:space="preserve">618313111E</t>
  </si>
  <si>
    <t xml:space="preserve">MN APPROVV. PROCEDURA APERTA FORNITURA IN SERVICE DI UN SISTEMA ANALITICO COMPLETO PER ALLERGOLOGIA.</t>
  </si>
  <si>
    <t xml:space="preserve">RDSALL</t>
  </si>
  <si>
    <t xml:space="preserve">CT 16 IMMUNO CAPS C5 AMPICILLOYL               </t>
  </si>
  <si>
    <t xml:space="preserve">14-4450-01</t>
  </si>
  <si>
    <t xml:space="preserve"> OFF. NR. 2015011/EO/et del 07/04/2015</t>
  </si>
  <si>
    <t xml:space="preserve">2014/158 407/12/ANAT.PAT. SERVICE SEQUENZIATORE PIROFOSFORICO E MAT.LE DI CONS</t>
  </si>
  <si>
    <t xml:space="preserve">2015/324 407/12/ANAT.PAT. SERVICE SEQUENZIATORE PIROFOSF. E MAT.LE (VARIANTE)</t>
  </si>
  <si>
    <t xml:space="preserve">6267776C5E</t>
  </si>
  <si>
    <t xml:space="preserve">MN APPROV   Fornitura in service di un sequenziatore pirofosforico e relativo materiale di consumo. Variante contrattuale </t>
  </si>
  <si>
    <t xml:space="preserve">2015/871  409/15/STERIL FORNITURA DETERGENTE ECOLAB</t>
  </si>
  <si>
    <t xml:space="preserve">Z7F172010A</t>
  </si>
  <si>
    <t xml:space="preserve">MN APPROVV. RDO DIRETTA PER LA FORNITURA DI PRODOTTI ECOLAB OCCORRENTI ALLA CENTRALE DI STERILIZZAZIONE.</t>
  </si>
  <si>
    <t xml:space="preserve">302983</t>
  </si>
  <si>
    <t xml:space="preserve">HC ITALIA SRL</t>
  </si>
  <si>
    <t xml:space="preserve">2015/763 FORNITURA KIT TUBO POMPA PER SISTEMA URODINAMICO </t>
  </si>
  <si>
    <t xml:space="preserve">ZEE15D7940</t>
  </si>
  <si>
    <t xml:space="preserve">MN APPROVV 1 SISTEMA PER URODINAMICA </t>
  </si>
  <si>
    <t xml:space="preserve">MS208CTV</t>
  </si>
  <si>
    <t xml:space="preserve">KIT TUBO POMPA IN SILICONE DIAM. 3mm LUNG.390cm PER URODINAMICA STERILE</t>
  </si>
  <si>
    <t xml:space="preserve">40012001K</t>
  </si>
  <si>
    <t xml:space="preserve">ECONOMIA 442/15/MAG. ECON FORNITURA DI ETICHETTE PER FARMACI</t>
  </si>
  <si>
    <t xml:space="preserve">Z9E1803BFE</t>
  </si>
  <si>
    <t xml:space="preserve">MN APPROVV ETICHETTE</t>
  </si>
  <si>
    <t xml:space="preserve">.</t>
  </si>
  <si>
    <t xml:space="preserve">RDO*1025496</t>
  </si>
  <si>
    <t xml:space="preserve">ETICHETTA FARMACI MT-0018 - G04 NALOXONE </t>
  </si>
  <si>
    <t xml:space="preserve">RDO*1025494</t>
  </si>
  <si>
    <t xml:space="preserve">ETICHETTA FARMACI MT-0018 - F08 NORCURON </t>
  </si>
  <si>
    <t xml:space="preserve">ETICHETTA FARMACI MT-0018 - H01 EPARINA </t>
  </si>
  <si>
    <t xml:space="preserve">18729 </t>
  </si>
  <si>
    <t xml:space="preserve">204767</t>
  </si>
  <si>
    <t xml:space="preserve">ETICHETTA FARMACI MT-0018 - H06 REO-PRO </t>
  </si>
  <si>
    <t xml:space="preserve">ETICHETTA FARMACI MT-0018 - D09 SUFENTANYL</t>
  </si>
  <si>
    <t xml:space="preserve">ETICHETTA FARMACI MT-0018 - F06 SUCCINILCOLINA </t>
  </si>
  <si>
    <t xml:space="preserve">ETICHETTA FARMACI MT-0018 - A34 SOL. FISIOLOGICA </t>
  </si>
  <si>
    <t xml:space="preserve">ECONOMIA 442/15/MAG.ECON FORNITURA DI CARTA TERMICA</t>
  </si>
  <si>
    <t xml:space="preserve">Z5B1803E86</t>
  </si>
  <si>
    <t xml:space="preserve">MN APPROVV CARTA TERMICA</t>
  </si>
  <si>
    <t xml:space="preserve">PMRTR210300200</t>
  </si>
  <si>
    <t xml:space="preserve">RDO*1030899</t>
  </si>
  <si>
    <t xml:space="preserve">CARTA TERMICA X ECG MORTARA RANGONI ELI 280 MM. 216x280 250FF</t>
  </si>
  <si>
    <t xml:space="preserve">SECURSYSTEM  SRL</t>
  </si>
  <si>
    <t xml:space="preserve">ECONOMIA 442/15/MAG. ECON FORNITURA DI CARTUCCE</t>
  </si>
  <si>
    <t xml:space="preserve">ZBB1803615</t>
  </si>
  <si>
    <t xml:space="preserve">MN APPROVV CANCELLERIA</t>
  </si>
  <si>
    <t xml:space="preserve">RDO*1030922</t>
  </si>
  <si>
    <t xml:space="preserve">STAMPA SUD SRL</t>
  </si>
  <si>
    <t xml:space="preserve">ECONOMIA 442/15/MAG ECON FORNITURA DI CANCELLERIA CARTELLA </t>
  </si>
  <si>
    <t xml:space="preserve">ZE51803D7B</t>
  </si>
  <si>
    <t xml:space="preserve">MN APPROVV REGISTRO</t>
  </si>
  <si>
    <t xml:space="preserve">RDO*1030924</t>
  </si>
  <si>
    <t xml:space="preserve">CARTELLA ACCERTAMENTI SANIT. IN ESPOSTI A RISCHIO</t>
  </si>
  <si>
    <t xml:space="preserve">EXPRIT SRL</t>
  </si>
  <si>
    <t xml:space="preserve">2016/39 2015/845 306/15/EMAT. SERVIZIO QUALITY MANAGER X L'ATTIVITA' JACIE</t>
  </si>
  <si>
    <t xml:space="preserve">Z0D17C1743</t>
  </si>
  <si>
    <t xml:space="preserve">SERVIZIO DI QUALITY MANAGER PER ATTIVITA JACIE PER EMATOLOGIA E CENTRO TRAPIANTI (306/15/Emato)</t>
  </si>
  <si>
    <t xml:space="preserve">SERVIZIO CERTIFICAZIONI QUALITA'            </t>
  </si>
  <si>
    <t xml:space="preserve">2016/52  32/16/ECON  NOLEGGIO FOTOCOPIATRICI</t>
  </si>
  <si>
    <t xml:space="preserve">ZAF1862875</t>
  </si>
  <si>
    <t xml:space="preserve">SERVIZIO DI NOLEGGIO FOTOCOPIATRICI24 -LOTTO2 ADESIONE CONVENZIONE CONSIP  DAL 21/02/16 AL 20/02/16 (32/16 APPROVV)</t>
  </si>
  <si>
    <t xml:space="preserve">STEROGLASS SRL</t>
  </si>
  <si>
    <t xml:space="preserve">ECONOMIA 16/16/MAG ECON FORNITURA DI MATERIALE DA LABORATORIO</t>
  </si>
  <si>
    <t xml:space="preserve">M1-MAGAZZINO CENTRALE ECONOMALE</t>
  </si>
  <si>
    <t xml:space="preserve">ZD1186358B</t>
  </si>
  <si>
    <t xml:space="preserve">W0503020201</t>
  </si>
  <si>
    <t xml:space="preserve">NPOW061717BT10.XL</t>
  </si>
  <si>
    <t xml:space="preserve">RDO*1093929</t>
  </si>
  <si>
    <t xml:space="preserve">SORMANI SRL</t>
  </si>
  <si>
    <t xml:space="preserve">ECONOMIA 35/06/P.S.*1 FORNITURA TONER SAMSUNG SCX-4216</t>
  </si>
  <si>
    <t xml:space="preserve">ZD91878BEC</t>
  </si>
  <si>
    <t xml:space="preserve">MN APPROVV TONER SAMSUNGSCX-4216</t>
  </si>
  <si>
    <t xml:space="preserve">R.A.E. DI COSTANTINI GRAZIANO &amp; C. SAS</t>
  </si>
  <si>
    <t xml:space="preserve">ECONOMIA 16/16/MAG ECON *1 FORNITURA DI CONTENITORE ISOTERMICO</t>
  </si>
  <si>
    <t xml:space="preserve">Z261894CC6</t>
  </si>
  <si>
    <t xml:space="preserve">800-tc-5</t>
  </si>
  <si>
    <t xml:space="preserve">RDO*1112938</t>
  </si>
  <si>
    <t xml:space="preserve">2016/86 2016/23  15/16/SPP SERVIZIO IMPL. SISTEMA GEST. X SICUREZZA ANTINCENDIO</t>
  </si>
  <si>
    <t xml:space="preserve">Z131830591</t>
  </si>
  <si>
    <t xml:space="preserve">MN APPROVV SERVIZIO DI IMPLEMENTAZIONE DI SGSA E SVOLGIMENTO DI FUNZIONI DI RTSA DAL 22/02/2016 AL 24/04/2016 ID.P.30/16/SPP</t>
  </si>
  <si>
    <t xml:space="preserve">SERVIZIO GESTIONE SICUREZZA ANTINCENDIO</t>
  </si>
  <si>
    <t xml:space="preserve">SERVIZIO REDAZIONE MANUALE GESTIONE SICUREZZA ANTINCENDIO</t>
  </si>
  <si>
    <t xml:space="preserve">FIOMED  SRL</t>
  </si>
  <si>
    <t xml:space="preserve">ECONOMIA 13/16/PEDIATRIA *1 FORNITURA DI STECCHE PER IPODERMOCLI</t>
  </si>
  <si>
    <t xml:space="preserve">Z4418B43FF</t>
  </si>
  <si>
    <t xml:space="preserve">M030504</t>
  </si>
  <si>
    <t xml:space="preserve">A6008004.002B</t>
  </si>
  <si>
    <t xml:space="preserve">RDO*1092972</t>
  </si>
  <si>
    <t xml:space="preserve">A6008004.001B</t>
  </si>
  <si>
    <t xml:space="preserve">ECONOMIA 16/16/MAG. ECON FORNITURA DI SFIGMOMANOMETRI/FONENEDO</t>
  </si>
  <si>
    <t xml:space="preserve">Z5518C71A9</t>
  </si>
  <si>
    <t xml:space="preserve">MN APPROV STRUMENTARIO CHIRURGICO</t>
  </si>
  <si>
    <t xml:space="preserve">C9005</t>
  </si>
  <si>
    <t xml:space="preserve">DM130x</t>
  </si>
  <si>
    <t xml:space="preserve">RDO*1128073</t>
  </si>
  <si>
    <t xml:space="preserve">32726+32846</t>
  </si>
  <si>
    <t xml:space="preserve">GIM-32688</t>
  </si>
  <si>
    <t xml:space="preserve">32726</t>
  </si>
  <si>
    <t xml:space="preserve">32726+32840</t>
  </si>
  <si>
    <t xml:space="preserve">DM130G</t>
  </si>
  <si>
    <t xml:space="preserve">ECONOMIA 68/16/MAG. ECON FORNITURA MODULISTICA CARTA CHIMICA</t>
  </si>
  <si>
    <t xml:space="preserve">Z6D1868576</t>
  </si>
  <si>
    <t xml:space="preserve">MN APPROVV. RDO FORNITURA DI MODULISTICA IN CARTA CHIMICA, DURATA ANNI 2 EVENTUALMENTE RINNOVABILE PER ULTERIORI ANNI 2.</t>
  </si>
  <si>
    <t xml:space="preserve">ST121</t>
  </si>
  <si>
    <t xml:space="preserve">ST120</t>
  </si>
  <si>
    <t xml:space="preserve">HUMANA ITALIA SPA</t>
  </si>
  <si>
    <t xml:space="preserve">ECONOMIA 491/15/NIDO * 6 FORNITURA LATTE NEONATI</t>
  </si>
  <si>
    <t xml:space="preserve">ZF817DE2B6</t>
  </si>
  <si>
    <t xml:space="preserve">MN APPROVV  491/15/NIDO LATTE PER NEONATI DAL 01/02/2016 AL 01/02/2019 ID.P.491/15/NIDO</t>
  </si>
  <si>
    <t xml:space="preserve">FF9DIET</t>
  </si>
  <si>
    <t xml:space="preserve">LATTE 1 LIQUIDO 500 ML </t>
  </si>
  <si>
    <t xml:space="preserve">9609</t>
  </si>
  <si>
    <t xml:space="preserve">LATTE ARTIFICIALE 0 LIQUIDO</t>
  </si>
  <si>
    <t xml:space="preserve">9212</t>
  </si>
  <si>
    <t xml:space="preserve">NUOVI ORIZZONTI SOCIETA' COOPERATIVA SOCIALE</t>
  </si>
  <si>
    <t xml:space="preserve">2013/154 305/12/DS SERVIZIO PULIZIE PESARO/FANO(31/05/2017)</t>
  </si>
  <si>
    <t xml:space="preserve">ECONOMIA 16/16/MAG. ECON *1 FORNITURA DI MATERIALE DA LABORATORIO</t>
  </si>
  <si>
    <t xml:space="preserve">Z6A192BE4F</t>
  </si>
  <si>
    <t xml:space="preserve">88309/13</t>
  </si>
  <si>
    <t xml:space="preserve">RDO*1151902</t>
  </si>
  <si>
    <t xml:space="preserve">SAMARIT MEDITALIA SRL</t>
  </si>
  <si>
    <t xml:space="preserve">ECONOMIA 16/16/MAG ECON *1  FORNITURA TELO MOVIMENTAZIONE PAZIENTE CAREGLIDE</t>
  </si>
  <si>
    <t xml:space="preserve">Z03193A75A</t>
  </si>
  <si>
    <t xml:space="preserve">MN APPROV DISPOSITIVO MEDICO</t>
  </si>
  <si>
    <t xml:space="preserve">450.1180</t>
  </si>
  <si>
    <t xml:space="preserve">RDO*1161158</t>
  </si>
  <si>
    <t xml:space="preserve">2016/174 - Fornitura farmaci Privativa reg.le (DET. ASUR DG Marche 899 del 2014)</t>
  </si>
  <si>
    <t xml:space="preserve">6642343AD6</t>
  </si>
  <si>
    <t xml:space="preserve">Fornitura triennale di farmaci in privativa. Presa d'atto delle risultanze della gara ASUR Ancona.</t>
  </si>
  <si>
    <t xml:space="preserve">MEDROL*20 CPR DIVIS. 16 MG</t>
  </si>
  <si>
    <t xml:space="preserve">014159040</t>
  </si>
  <si>
    <t xml:space="preserve">AIC</t>
  </si>
  <si>
    <t xml:space="preserve">CORVERT*INFUS. 1 FL 10 ML</t>
  </si>
  <si>
    <t xml:space="preserve">033298011</t>
  </si>
  <si>
    <t xml:space="preserve">V-FEND OS FL 45G 40MG/ML</t>
  </si>
  <si>
    <t xml:space="preserve">035628268</t>
  </si>
  <si>
    <t xml:space="preserve">LYRICA*14CPS 25MG</t>
  </si>
  <si>
    <t xml:space="preserve">036476012</t>
  </si>
  <si>
    <t xml:space="preserve">LIDODEPOMEDROL*FL 1ML40+10MG</t>
  </si>
  <si>
    <t xml:space="preserve">042860015</t>
  </si>
  <si>
    <t xml:space="preserve">DEPOMEDROL*1FL 40MG 1ML</t>
  </si>
  <si>
    <t xml:space="preserve">017932017</t>
  </si>
  <si>
    <t xml:space="preserve">PREPIDIL*1MG/3G GEL VAG.1SIR</t>
  </si>
  <si>
    <t xml:space="preserve">028439026</t>
  </si>
  <si>
    <t xml:space="preserve">ZITROMAX*500MG  IV 1 FL</t>
  </si>
  <si>
    <t xml:space="preserve">027860156</t>
  </si>
  <si>
    <t xml:space="preserve">ECALTA*EV FL 100MG 30ML</t>
  </si>
  <si>
    <t xml:space="preserve">038382026</t>
  </si>
  <si>
    <t xml:space="preserve">VINCRISTINA PFIZER*1FL 2MG 2ML</t>
  </si>
  <si>
    <t xml:space="preserve">033329020</t>
  </si>
  <si>
    <t xml:space="preserve">ESTRACYT*140MG 40 CPS RIG.</t>
  </si>
  <si>
    <t xml:space="preserve">024397010</t>
  </si>
  <si>
    <t xml:space="preserve">REVATIO*90CPR RIV 20MG</t>
  </si>
  <si>
    <t xml:space="preserve">036982015</t>
  </si>
  <si>
    <t xml:space="preserve">LYRICA*150MG 14CPS</t>
  </si>
  <si>
    <t xml:space="preserve">036476176</t>
  </si>
  <si>
    <t xml:space="preserve">DAUNOBLASTINA*1FL 20MG+1F</t>
  </si>
  <si>
    <t xml:space="preserve">021035023</t>
  </si>
  <si>
    <t xml:space="preserve">PREPIDIL*0,5MG/3G 1GEL ENDOC</t>
  </si>
  <si>
    <t xml:space="preserve">028439014</t>
  </si>
  <si>
    <t xml:space="preserve">ZYVOXID*600MG 10 CPR RIV.</t>
  </si>
  <si>
    <t xml:space="preserve">035410226</t>
  </si>
  <si>
    <t xml:space="preserve">PREPIDIL*2MG/3G GEL VAG 1SIR</t>
  </si>
  <si>
    <t xml:space="preserve">028439038</t>
  </si>
  <si>
    <t xml:space="preserve">ZYVOXID*10SAC INF 2MG/ML 300ML</t>
  </si>
  <si>
    <t xml:space="preserve">035410416</t>
  </si>
  <si>
    <t xml:space="preserve">TYGACIL*50MG IV 10 FL 5ML</t>
  </si>
  <si>
    <t xml:space="preserve">037046012</t>
  </si>
  <si>
    <t xml:space="preserve">PROSTIN VR*IV 1 F 1ML 500MCG</t>
  </si>
  <si>
    <t xml:space="preserve">026381020</t>
  </si>
  <si>
    <t xml:space="preserve">LYRICA*75MG 14CPS</t>
  </si>
  <si>
    <t xml:space="preserve">036476113</t>
  </si>
  <si>
    <t xml:space="preserve">ZE5191C02F</t>
  </si>
  <si>
    <t xml:space="preserve">DANTRIUM*36FL INFUS 20MG</t>
  </si>
  <si>
    <t xml:space="preserve">024372082</t>
  </si>
  <si>
    <t xml:space="preserve">CELGENE SRL</t>
  </si>
  <si>
    <t xml:space="preserve">6637808C6F</t>
  </si>
  <si>
    <t xml:space="preserve">VIDAZA*SC 1FL 100MG 25MG/ML</t>
  </si>
  <si>
    <t xml:space="preserve">038996017</t>
  </si>
  <si>
    <t xml:space="preserve">REVLIMID*25MG 21 CPS</t>
  </si>
  <si>
    <t xml:space="preserve">038016046</t>
  </si>
  <si>
    <t xml:space="preserve">ABRAXANE*INF 50ML 100MG 5MG/ML</t>
  </si>
  <si>
    <t xml:space="preserve">1039399011/E</t>
  </si>
  <si>
    <t xml:space="preserve">REVLIMID*21CPS 15MG</t>
  </si>
  <si>
    <t xml:space="preserve">038016034</t>
  </si>
  <si>
    <t xml:space="preserve">THALIDOMIDE CELGENE*28CPS 50MG</t>
  </si>
  <si>
    <t xml:space="preserve">038572018</t>
  </si>
  <si>
    <t xml:space="preserve">6642259586</t>
  </si>
  <si>
    <t xml:space="preserve">DESFERAL*IN 500MG/5ML10F+10F</t>
  </si>
  <si>
    <t xml:space="preserve">020417022</t>
  </si>
  <si>
    <t xml:space="preserve">REVLIMID*5MG 21 CPS</t>
  </si>
  <si>
    <t xml:space="preserve">038016010</t>
  </si>
  <si>
    <t xml:space="preserve">REVLIMID*10MG 21 CPS</t>
  </si>
  <si>
    <t xml:space="preserve">038016022</t>
  </si>
  <si>
    <t xml:space="preserve">INDIVIOR ITALIA SRL</t>
  </si>
  <si>
    <t xml:space="preserve">Z82191C2EA</t>
  </si>
  <si>
    <t xml:space="preserve">TEMGESIC*0,3MG/ML IM IV 5 F</t>
  </si>
  <si>
    <t xml:space="preserve">025215017</t>
  </si>
  <si>
    <t xml:space="preserve">SUBOXONE*8+2MG 7 CPR</t>
  </si>
  <si>
    <t xml:space="preserve">037604030</t>
  </si>
  <si>
    <t xml:space="preserve">SUBOXONE*2+0,5MG 7 CPR</t>
  </si>
  <si>
    <t xml:space="preserve">037604016</t>
  </si>
  <si>
    <t xml:space="preserve">BAXALTA ITALY S.R.L. </t>
  </si>
  <si>
    <t xml:space="preserve">6636950865</t>
  </si>
  <si>
    <t xml:space="preserve">CEPROTIN*IV 1FL 1000UI+F10ML</t>
  </si>
  <si>
    <t xml:space="preserve">035389028</t>
  </si>
  <si>
    <t xml:space="preserve">TALATE*1000UI+FL 10ML+SIR C/AG</t>
  </si>
  <si>
    <t xml:space="preserve">037148032</t>
  </si>
  <si>
    <t xml:space="preserve">ADVATE*FL 1000UI+FL SOLV 2ML (CON NUOVO SISTEMA BAXJECT III)</t>
  </si>
  <si>
    <t xml:space="preserve">036160190</t>
  </si>
  <si>
    <t xml:space="preserve">FEIBA TIM 3*1000 IV 1 FL+1 F</t>
  </si>
  <si>
    <t xml:space="preserve">024744070</t>
  </si>
  <si>
    <t xml:space="preserve">DAIICHI SANKYO ITALIA SPA</t>
  </si>
  <si>
    <t xml:space="preserve">66395791EC</t>
  </si>
  <si>
    <t xml:space="preserve">EFIENT*28CPR RIV 10MG</t>
  </si>
  <si>
    <t xml:space="preserve">039055090</t>
  </si>
  <si>
    <t xml:space="preserve">KYOWA KIRIN SRL A SOCIO UNICO</t>
  </si>
  <si>
    <t xml:space="preserve">6642563066</t>
  </si>
  <si>
    <t xml:space="preserve">MITOMYCIN C*10MG IV 1 FL</t>
  </si>
  <si>
    <t xml:space="preserve">016766026</t>
  </si>
  <si>
    <t xml:space="preserve">XOMOLIX*2,5MG/ML 10F 1ML</t>
  </si>
  <si>
    <t xml:space="preserve">MITOMYCIN C*40MG IV 1 FL</t>
  </si>
  <si>
    <t xml:space="preserve">016766040</t>
  </si>
  <si>
    <t xml:space="preserve">TAKEDA ITALIA SPA</t>
  </si>
  <si>
    <t xml:space="preserve">6642717F77</t>
  </si>
  <si>
    <t xml:space="preserve">ADCETRIS*1FL EV 50MG POLV</t>
  </si>
  <si>
    <t xml:space="preserve">042448011</t>
  </si>
  <si>
    <t xml:space="preserve">ENANTONE*IM SC SIR11,25MG/MLRP</t>
  </si>
  <si>
    <t xml:space="preserve">PEN</t>
  </si>
  <si>
    <t xml:space="preserve">027066137</t>
  </si>
  <si>
    <t xml:space="preserve">ENANTONE*IM SC SIR3,75MG/ML RP</t>
  </si>
  <si>
    <t xml:space="preserve">027066125</t>
  </si>
  <si>
    <t xml:space="preserve">TACHOSIL*1SPUGNA 9,5CMx4,8CM</t>
  </si>
  <si>
    <t xml:space="preserve">036557015</t>
  </si>
  <si>
    <t xml:space="preserve">TACHOSIL*2SPUGNE 4,8CMx4,8CM</t>
  </si>
  <si>
    <t xml:space="preserve">036557027</t>
  </si>
  <si>
    <t xml:space="preserve">THE MEDICINES COMPANY (ITALY) SRL</t>
  </si>
  <si>
    <t xml:space="preserve">6642792D5C</t>
  </si>
  <si>
    <t xml:space="preserve">ANGIOX*10 F IV 250 MG</t>
  </si>
  <si>
    <t xml:space="preserve">036603013</t>
  </si>
  <si>
    <t xml:space="preserve">Z6A1919249</t>
  </si>
  <si>
    <t xml:space="preserve">OFTACILOX*OFT UNG 3,5G 0,3%</t>
  </si>
  <si>
    <t xml:space="preserve">TUB</t>
  </si>
  <si>
    <t xml:space="preserve">028476024</t>
  </si>
  <si>
    <t xml:space="preserve">OFTACILOX*0,3% COLL. 5ML</t>
  </si>
  <si>
    <t xml:space="preserve">028476012</t>
  </si>
  <si>
    <t xml:space="preserve">BETOPTIC*COLL. 5 ML 0,5%</t>
  </si>
  <si>
    <t xml:space="preserve">025899016</t>
  </si>
  <si>
    <t xml:space="preserve">JETREA*1FL 0,2ML 0,5MG/0,2ML</t>
  </si>
  <si>
    <t xml:space="preserve">042736013</t>
  </si>
  <si>
    <t xml:space="preserve">TOBRAL*0,3% UNG.OFT.3,5G</t>
  </si>
  <si>
    <t xml:space="preserve">025860077</t>
  </si>
  <si>
    <t xml:space="preserve">AZOPT*COLLIRIO 5 ML 10MG</t>
  </si>
  <si>
    <t xml:space="preserve">034770014</t>
  </si>
  <si>
    <t xml:space="preserve">TOBRADEX*UNG. OFT. 3,5 G</t>
  </si>
  <si>
    <t xml:space="preserve">027457023</t>
  </si>
  <si>
    <t xml:space="preserve">ALFA WASSERMANN SPA </t>
  </si>
  <si>
    <t xml:space="preserve">Z0619193C4</t>
  </si>
  <si>
    <t xml:space="preserve">DICLOREUM *20 CPS CR150 MG</t>
  </si>
  <si>
    <t xml:space="preserve">024515114</t>
  </si>
  <si>
    <t xml:space="preserve">ALLERGAN SPA</t>
  </si>
  <si>
    <t xml:space="preserve">66367367CC</t>
  </si>
  <si>
    <t xml:space="preserve">GANFORT*COLL 3ML 300MCG+5MG/ML</t>
  </si>
  <si>
    <t xml:space="preserve">037140011</t>
  </si>
  <si>
    <t xml:space="preserve">LACRILUBE*UNG. OFT. 3,5 G</t>
  </si>
  <si>
    <t xml:space="preserve">034445015</t>
  </si>
  <si>
    <t xml:space="preserve">OCUFEN 0,03% COLL 40FL 1D  0,4ML</t>
  </si>
  <si>
    <t xml:space="preserve">027245024</t>
  </si>
  <si>
    <t xml:space="preserve">EXOCIN*0,3% UNG. OFT. 3,5G</t>
  </si>
  <si>
    <t xml:space="preserve">027234020</t>
  </si>
  <si>
    <t xml:space="preserve">EXOCIN*COLL. 10 ML 0,3%</t>
  </si>
  <si>
    <t xml:space="preserve">027234032</t>
  </si>
  <si>
    <t xml:space="preserve">BOTOX*100UI INIETT.  1FL</t>
  </si>
  <si>
    <t xml:space="preserve">034883013</t>
  </si>
  <si>
    <t xml:space="preserve">CICLOLUX*1% COLL. 3 ML</t>
  </si>
  <si>
    <t xml:space="preserve">019163017</t>
  </si>
  <si>
    <t xml:space="preserve">LUXAZONE*0,2% COLL. 3 ML</t>
  </si>
  <si>
    <t xml:space="preserve">017837028</t>
  </si>
  <si>
    <t xml:space="preserve">OZURDEX*IMP INTRAVIT 700MCG+AP</t>
  </si>
  <si>
    <t xml:space="preserve">93348IT</t>
  </si>
  <si>
    <t xml:space="preserve">IPSEN SPA</t>
  </si>
  <si>
    <t xml:space="preserve">Z39191AC4C</t>
  </si>
  <si>
    <t xml:space="preserve">DYSPORT*500UI IM SC 2FL</t>
  </si>
  <si>
    <t xml:space="preserve">028362022</t>
  </si>
  <si>
    <t xml:space="preserve">DECAPEPTYL*IM 1FL 11,25MG+1F</t>
  </si>
  <si>
    <t xml:space="preserve">026999058</t>
  </si>
  <si>
    <t xml:space="preserve">UCB PHARMA  SPA</t>
  </si>
  <si>
    <t xml:space="preserve">66428068EB</t>
  </si>
  <si>
    <t xml:space="preserve">DINIKET*1MG/ML IV 10F 10ML</t>
  </si>
  <si>
    <t xml:space="preserve">026887012</t>
  </si>
  <si>
    <t xml:space="preserve">NEUPRO* 2MG/24H 7 CER</t>
  </si>
  <si>
    <t xml:space="preserve">037152016</t>
  </si>
  <si>
    <t xml:space="preserve">NEUPRO* 4MG/24H 7 CER</t>
  </si>
  <si>
    <t xml:space="preserve">037152042</t>
  </si>
  <si>
    <t xml:space="preserve">NEUPRO* 6MG/24H 28 CER</t>
  </si>
  <si>
    <t xml:space="preserve">037152081</t>
  </si>
  <si>
    <t xml:space="preserve">COLIMICINA*FL 1000000U4ML+F</t>
  </si>
  <si>
    <t xml:space="preserve">011297013</t>
  </si>
  <si>
    <t xml:space="preserve">NEUPRO*28CER 8MG/24H</t>
  </si>
  <si>
    <t xml:space="preserve">037152117</t>
  </si>
  <si>
    <t xml:space="preserve">VIMPAT*14CPR RIV 50MG</t>
  </si>
  <si>
    <t xml:space="preserve">038919015</t>
  </si>
  <si>
    <t xml:space="preserve">CIMZIA*SC 2SIR 200MG 1ML+2SALV</t>
  </si>
  <si>
    <t xml:space="preserve">039539010</t>
  </si>
  <si>
    <t xml:space="preserve">NEUPRO* 6MG/24H 7 CER</t>
  </si>
  <si>
    <t xml:space="preserve">037152079</t>
  </si>
  <si>
    <t xml:space="preserve">NEUPRO* 2MG/24H 28 CER</t>
  </si>
  <si>
    <t xml:space="preserve">037152028</t>
  </si>
  <si>
    <t xml:space="preserve">VIMPAT*56CPR RIV 100MG</t>
  </si>
  <si>
    <t xml:space="preserve">038919054</t>
  </si>
  <si>
    <t xml:space="preserve">VIMPAT*56CPR RIV 150MG</t>
  </si>
  <si>
    <t xml:space="preserve">038919080</t>
  </si>
  <si>
    <t xml:space="preserve">NEUPRO* 4MG/24H 28 CER</t>
  </si>
  <si>
    <t xml:space="preserve">037152055</t>
  </si>
  <si>
    <t xml:space="preserve">S.I.F.I. SPA ITALY</t>
  </si>
  <si>
    <t xml:space="preserve">Z45191C324</t>
  </si>
  <si>
    <t xml:space="preserve">Fornitura triennale di farmaci in privativa. Presa dâatto delle risultanze della gara ASUR Ancona.</t>
  </si>
  <si>
    <t xml:space="preserve">NETILDEX* 01%+0.3%COLL.20CON. MONODOSE    </t>
  </si>
  <si>
    <t xml:space="preserve">036452035</t>
  </si>
  <si>
    <t xml:space="preserve">COLBIOCIN*UNG. OFT. 5 G</t>
  </si>
  <si>
    <t xml:space="preserve">020605022</t>
  </si>
  <si>
    <t xml:space="preserve">NETTACIN COLL.*0,3% 15CONT</t>
  </si>
  <si>
    <t xml:space="preserve">027204027</t>
  </si>
  <si>
    <t xml:space="preserve">6636998004</t>
  </si>
  <si>
    <t xml:space="preserve">HOLOXAN*IV 1 FL 1000 MG</t>
  </si>
  <si>
    <t xml:space="preserve">023779061</t>
  </si>
  <si>
    <t xml:space="preserve">UROMITEXAN*IV 15 F 4ML 400MG</t>
  </si>
  <si>
    <t xml:space="preserve">025312024</t>
  </si>
  <si>
    <t xml:space="preserve">BREVIBLOC*INIETT. 5 FL 10 ML</t>
  </si>
  <si>
    <t xml:space="preserve">027248020</t>
  </si>
  <si>
    <t xml:space="preserve">TISSEEL*ADESIVO TISS.1SIR 2ML</t>
  </si>
  <si>
    <t xml:space="preserve">025243179</t>
  </si>
  <si>
    <t xml:space="preserve">ENDOXAN BAXTER*1G 1FL</t>
  </si>
  <si>
    <t xml:space="preserve">015628086</t>
  </si>
  <si>
    <t xml:space="preserve">TISSEEL*ADESIVO TISS.1SIR 4ML</t>
  </si>
  <si>
    <t xml:space="preserve">025243181</t>
  </si>
  <si>
    <t xml:space="preserve">ENDOXAN BAXTER*50MG 50CPR</t>
  </si>
  <si>
    <t xml:space="preserve">015628011</t>
  </si>
  <si>
    <t xml:space="preserve">ENDOXAN BAXTER*500MG 1FL</t>
  </si>
  <si>
    <t xml:space="preserve">015628074</t>
  </si>
  <si>
    <t xml:space="preserve">Z6B191C685</t>
  </si>
  <si>
    <t xml:space="preserve">PREFOLIC*IM IV 5 FL 15MG+5 F</t>
  </si>
  <si>
    <t xml:space="preserve">024703098</t>
  </si>
  <si>
    <t xml:space="preserve">PREFOLIC*IM IV 6 FL 50MG+6 F</t>
  </si>
  <si>
    <t xml:space="preserve">024703112</t>
  </si>
  <si>
    <t xml:space="preserve">SINTROM 1MG*20 CPR 1 MG</t>
  </si>
  <si>
    <t xml:space="preserve">011782024</t>
  </si>
  <si>
    <t xml:space="preserve">CERTICAN*60CPR 0,75MG</t>
  </si>
  <si>
    <t xml:space="preserve">036373102</t>
  </si>
  <si>
    <t xml:space="preserve">TASIGNA*200MG 112 CPS</t>
  </si>
  <si>
    <t xml:space="preserve">038328035</t>
  </si>
  <si>
    <t xml:space="preserve">VOTRIENT*FL 30CPR RIV 200MG</t>
  </si>
  <si>
    <t xml:space="preserve">039945011</t>
  </si>
  <si>
    <t xml:space="preserve">XOLAIR*SC 1SIR 150MG 1ML</t>
  </si>
  <si>
    <t xml:space="preserve">036892089</t>
  </si>
  <si>
    <t xml:space="preserve">ILARIS*SC 1FL 150MG</t>
  </si>
  <si>
    <t xml:space="preserve">039472016</t>
  </si>
  <si>
    <t xml:space="preserve">GLIVEC*120 CPS 100 MG</t>
  </si>
  <si>
    <t xml:space="preserve">035372059</t>
  </si>
  <si>
    <t xml:space="preserve">ARZERRA*EV 3FL 100MG 5ML</t>
  </si>
  <si>
    <t xml:space="preserve">039826019</t>
  </si>
  <si>
    <t xml:space="preserve">ARZERRA*EV 1FL 1000MG 50MG</t>
  </si>
  <si>
    <t xml:space="preserve">039826033</t>
  </si>
  <si>
    <t xml:space="preserve">TYVERB*FL 70CPR RIV 250MG</t>
  </si>
  <si>
    <t xml:space="preserve">038633044</t>
  </si>
  <si>
    <t xml:space="preserve">LUCENTIS*INIET 1SIR 0,165ML</t>
  </si>
  <si>
    <t xml:space="preserve">037608041</t>
  </si>
  <si>
    <t xml:space="preserve">PREZZO EX FACTORY</t>
  </si>
  <si>
    <t xml:space="preserve">SANDIMMUN*100MG 30 CPS MOLLI</t>
  </si>
  <si>
    <t xml:space="preserve">025306059</t>
  </si>
  <si>
    <t xml:space="preserve">SANDIMMUN*50MG/ML IV 10F 5ML</t>
  </si>
  <si>
    <t xml:space="preserve">025306022</t>
  </si>
  <si>
    <t xml:space="preserve">SANDIMMUN NEORAL 100*30 CPS</t>
  </si>
  <si>
    <t xml:space="preserve">029453038</t>
  </si>
  <si>
    <t xml:space="preserve">SALAGEN*84CPR RIV 5MG</t>
  </si>
  <si>
    <t xml:space="preserve">029526047</t>
  </si>
  <si>
    <t xml:space="preserve">SANDIMMUN NEORAL*50CPS 50MG</t>
  </si>
  <si>
    <t xml:space="preserve">029453026</t>
  </si>
  <si>
    <t xml:space="preserve">SANDIMMUN*100MG/ML OS 50ML</t>
  </si>
  <si>
    <t xml:space="preserve">025306010</t>
  </si>
  <si>
    <t xml:space="preserve">EXJADE*28CPR DISP 500MG</t>
  </si>
  <si>
    <t xml:space="preserve">037421056</t>
  </si>
  <si>
    <t xml:space="preserve">CERTICAN  60CPR 0,25MG</t>
  </si>
  <si>
    <t xml:space="preserve">036373025</t>
  </si>
  <si>
    <t xml:space="preserve">EXJADE*28CPR DISP 250MG</t>
  </si>
  <si>
    <t xml:space="preserve">037421031</t>
  </si>
  <si>
    <t xml:space="preserve">SANDIMMUN NEORAL 25*50 CPS</t>
  </si>
  <si>
    <t xml:space="preserve">029453014</t>
  </si>
  <si>
    <t xml:space="preserve">SANDIMMUN NEORAL 10*50 CPS</t>
  </si>
  <si>
    <t xml:space="preserve">029453053</t>
  </si>
  <si>
    <t xml:space="preserve">SEBIVO*28CPR RIV 600MG</t>
  </si>
  <si>
    <t xml:space="preserve">037884018</t>
  </si>
  <si>
    <t xml:space="preserve">AFINITOR*30CPR 5MG</t>
  </si>
  <si>
    <t xml:space="preserve">715871</t>
  </si>
  <si>
    <t xml:space="preserve">SANDIMMUN*50MG 50 CPS MOLLI</t>
  </si>
  <si>
    <t xml:space="preserve">025306046</t>
  </si>
  <si>
    <t xml:space="preserve">SANDIMMUN*25MG 50 CPS MOLLI</t>
  </si>
  <si>
    <t xml:space="preserve">025306034</t>
  </si>
  <si>
    <t xml:space="preserve">PROLEUKIN*IV FL 5 ML 18 MUI</t>
  </si>
  <si>
    <t xml:space="preserve">027131010</t>
  </si>
  <si>
    <t xml:space="preserve">ACLASTA*5MG IV 1FL 100ML</t>
  </si>
  <si>
    <t xml:space="preserve">037105018</t>
  </si>
  <si>
    <t xml:space="preserve">HYCAMTIN*1MG 10CPS RIG.</t>
  </si>
  <si>
    <t xml:space="preserve">033306073</t>
  </si>
  <si>
    <t xml:space="preserve">AFINITOR*30CPR 10MG</t>
  </si>
  <si>
    <t xml:space="preserve">715892</t>
  </si>
  <si>
    <t xml:space="preserve">SINTROM 4MG*20 CPR 4 MG</t>
  </si>
  <si>
    <t xml:space="preserve">011782012</t>
  </si>
  <si>
    <t xml:space="preserve">MYFORTIC*360MG  50 CPR</t>
  </si>
  <si>
    <t xml:space="preserve">036511069</t>
  </si>
  <si>
    <t xml:space="preserve">SANDIMMUN NEORAL*OS FL 50 ML</t>
  </si>
  <si>
    <t xml:space="preserve">029453040</t>
  </si>
  <si>
    <t xml:space="preserve">EXJADE*28CPR DISP 125MG</t>
  </si>
  <si>
    <t xml:space="preserve">037421017</t>
  </si>
  <si>
    <t xml:space="preserve">TASIGNA*112CPS 150MG</t>
  </si>
  <si>
    <t xml:space="preserve">038328062</t>
  </si>
  <si>
    <t xml:space="preserve">VISUDYNE*IV 1 FL 15 MG 10 ML</t>
  </si>
  <si>
    <t xml:space="preserve">034957011</t>
  </si>
  <si>
    <t xml:space="preserve">MYFORTIC 180MG 100 CPR </t>
  </si>
  <si>
    <t xml:space="preserve">036511032</t>
  </si>
  <si>
    <t xml:space="preserve">VOTRIENT*FL 30CPR RIV 400MG</t>
  </si>
  <si>
    <t xml:space="preserve">039945035</t>
  </si>
  <si>
    <t xml:space="preserve">XOLAIR*SC 1SIR 75MG 0,5ML</t>
  </si>
  <si>
    <t xml:space="preserve">036892053</t>
  </si>
  <si>
    <t xml:space="preserve">66368738DA</t>
  </si>
  <si>
    <t xml:space="preserve">BRILIQUE*56CPR RIV 90MG</t>
  </si>
  <si>
    <t xml:space="preserve">040546044</t>
  </si>
  <si>
    <t xml:space="preserve">BYDUREON*SC 4PEN 2MG 0,65ML RP</t>
  </si>
  <si>
    <t xml:space="preserve">041276039</t>
  </si>
  <si>
    <t xml:space="preserve">INDERAL*40MG 30 CPR</t>
  </si>
  <si>
    <t xml:space="preserve">020854028</t>
  </si>
  <si>
    <t xml:space="preserve">SELOKEN*IV 5 F 5 ML 5 MG</t>
  </si>
  <si>
    <t xml:space="preserve">023616055</t>
  </si>
  <si>
    <t xml:space="preserve">IRESSA 250mg  30 CPR RIVESTITE</t>
  </si>
  <si>
    <t xml:space="preserve">039260017</t>
  </si>
  <si>
    <t xml:space="preserve">BYDUREON*SC 4KIT FL+SIR 2MG RP</t>
  </si>
  <si>
    <t xml:space="preserve">041276015</t>
  </si>
  <si>
    <t xml:space="preserve">FASLODEX*IM 2SIR 5ML+2AGHI</t>
  </si>
  <si>
    <t xml:space="preserve">036387025</t>
  </si>
  <si>
    <t xml:space="preserve">EMLA*CR 5TUB 5G 2,5+2,5%+10CER</t>
  </si>
  <si>
    <t xml:space="preserve">027756028</t>
  </si>
  <si>
    <t xml:space="preserve">ZA9191BDBD</t>
  </si>
  <si>
    <t xml:space="preserve">EMOSINT*INIETT.10F 20 MCG/ML</t>
  </si>
  <si>
    <t xml:space="preserve">027665025</t>
  </si>
  <si>
    <t xml:space="preserve">MERCK SERONO SPA</t>
  </si>
  <si>
    <t xml:space="preserve">6642113D08</t>
  </si>
  <si>
    <t xml:space="preserve">CYANOKIT*POLV IV 1FL 5G+SET</t>
  </si>
  <si>
    <t xml:space="preserve">038632028</t>
  </si>
  <si>
    <t xml:space="preserve">ERBITUX*INFUS 1FL 20ML 5MG/ML</t>
  </si>
  <si>
    <t xml:space="preserve">036584035</t>
  </si>
  <si>
    <t xml:space="preserve">KUVAN*30CPR SOLUB 100MG</t>
  </si>
  <si>
    <t xml:space="preserve">038922011</t>
  </si>
  <si>
    <t xml:space="preserve">CERVIDIL*1 OV. VAG. 1 MG</t>
  </si>
  <si>
    <t xml:space="preserve">CAN</t>
  </si>
  <si>
    <t xml:space="preserve">026028011</t>
  </si>
  <si>
    <t xml:space="preserve">JOHNSON &amp; JOHNSON MEDICAL SPA</t>
  </si>
  <si>
    <t xml:space="preserve">Z6A191BD6D</t>
  </si>
  <si>
    <t xml:space="preserve">EVICEL*2FL 2ML 90MG/ML+1200UI/ML</t>
  </si>
  <si>
    <t xml:space="preserve">039591021</t>
  </si>
  <si>
    <t xml:space="preserve">EVICEL*2FL 1ML 90MG/ML+1200UI/ML</t>
  </si>
  <si>
    <t xml:space="preserve">039591019</t>
  </si>
  <si>
    <t xml:space="preserve">EVICEL*2FL 5ML 90MG/ML+1200UI/ML</t>
  </si>
  <si>
    <t xml:space="preserve">039591033</t>
  </si>
  <si>
    <t xml:space="preserve">663960468C</t>
  </si>
  <si>
    <t xml:space="preserve">INTRALIPID 20%*IV6SAC.1000ML</t>
  </si>
  <si>
    <t xml:space="preserve">830554171</t>
  </si>
  <si>
    <t xml:space="preserve">SMOFLIPID*200MG/ML10FL250ML</t>
  </si>
  <si>
    <t xml:space="preserve">037135050</t>
  </si>
  <si>
    <t xml:space="preserve">DIPEPTIVEN*IV 10FL 100ML</t>
  </si>
  <si>
    <t xml:space="preserve">032188056</t>
  </si>
  <si>
    <t xml:space="preserve">OMEGAVEN*INIETT. 10 FL 100ML</t>
  </si>
  <si>
    <t xml:space="preserve">034307025</t>
  </si>
  <si>
    <t xml:space="preserve">VITALIPID*BB IV 10 FI 10 ML</t>
  </si>
  <si>
    <t xml:space="preserve">027983028</t>
  </si>
  <si>
    <t xml:space="preserve">ALFA KAPPA*100 CPR RIVESTITE</t>
  </si>
  <si>
    <t xml:space="preserve">026363010</t>
  </si>
  <si>
    <t xml:space="preserve">PEDITRACE*10 FLAC.10 ML</t>
  </si>
  <si>
    <t xml:space="preserve">029284015</t>
  </si>
  <si>
    <t xml:space="preserve">ADDAMEL N*IV 20 F 10 ML</t>
  </si>
  <si>
    <t xml:space="preserve">029231026</t>
  </si>
  <si>
    <t xml:space="preserve">VOLUVEN*INFUS 20 SAC 500 ML FREEFLEX</t>
  </si>
  <si>
    <t xml:space="preserve">034660276</t>
  </si>
  <si>
    <t xml:space="preserve">Z30191973E</t>
  </si>
  <si>
    <t xml:space="preserve">GENTAMICINA B.BRAUN*10FL 240MG</t>
  </si>
  <si>
    <t xml:space="preserve">038940033</t>
  </si>
  <si>
    <t xml:space="preserve">AMIDOLITE*6% IV 20SAC 500ML</t>
  </si>
  <si>
    <t xml:space="preserve">036617076</t>
  </si>
  <si>
    <t xml:space="preserve">Z601919B5B</t>
  </si>
  <si>
    <t xml:space="preserve">CUROSURF*1 FL 3 ML 80 MG/ML</t>
  </si>
  <si>
    <t xml:space="preserve">028221024</t>
  </si>
  <si>
    <t xml:space="preserve">XENAZINA*112CPR DIV 25MG</t>
  </si>
  <si>
    <t xml:space="preserve">036688012</t>
  </si>
  <si>
    <t xml:space="preserve">CUROSURF*2 FL 1,5ML 80 MG/ML</t>
  </si>
  <si>
    <t xml:space="preserve">028221012</t>
  </si>
  <si>
    <t xml:space="preserve">PEYONA*EV OS 10F 1ML 20MG/ML</t>
  </si>
  <si>
    <t xml:space="preserve">040889026</t>
  </si>
  <si>
    <t xml:space="preserve">FERRIPROX*100 CPR RIV. 500MG</t>
  </si>
  <si>
    <t xml:space="preserve">034525016</t>
  </si>
  <si>
    <t xml:space="preserve">6642481CB7</t>
  </si>
  <si>
    <t xml:space="preserve">NAVELBINE*30MG 1 CPS</t>
  </si>
  <si>
    <t xml:space="preserve">027865118</t>
  </si>
  <si>
    <t xml:space="preserve">NAVELBINE*20MG 1 CPS</t>
  </si>
  <si>
    <t xml:space="preserve">027865106</t>
  </si>
  <si>
    <t xml:space="preserve">JAVLOR*EV 1FL 10ML 25MG/ML</t>
  </si>
  <si>
    <t xml:space="preserve">FF</t>
  </si>
  <si>
    <t xml:space="preserve">039540051</t>
  </si>
  <si>
    <t xml:space="preserve">SANOFI SPA </t>
  </si>
  <si>
    <t xml:space="preserve">6642645410</t>
  </si>
  <si>
    <t xml:space="preserve">CARDIRENE 75*OS30BUST. 75MG</t>
  </si>
  <si>
    <t xml:space="preserve">028717041</t>
  </si>
  <si>
    <t xml:space="preserve">KRENOSIN*6MG/2ML IV 6 F</t>
  </si>
  <si>
    <t xml:space="preserve">028990012</t>
  </si>
  <si>
    <t xml:space="preserve">KAYEXALATE*100MG/G OS 454 G</t>
  </si>
  <si>
    <t xml:space="preserve">021394022</t>
  </si>
  <si>
    <t xml:space="preserve">THYROGEN*IM 2 FL 0,9 MG</t>
  </si>
  <si>
    <t xml:space="preserve">034716023</t>
  </si>
  <si>
    <t xml:space="preserve">APIDRA SOLOSTAR*SC 5PENNE PRERIEMPITE</t>
  </si>
  <si>
    <t xml:space="preserve">036684328</t>
  </si>
  <si>
    <t xml:space="preserve">CLEXANE*4000  UI 6 SIR.</t>
  </si>
  <si>
    <t xml:space="preserve">026966046</t>
  </si>
  <si>
    <t xml:space="preserve">80011218</t>
  </si>
  <si>
    <t xml:space="preserve">FERLIXIT*OS IV 5 F 5ML62,5MG</t>
  </si>
  <si>
    <t xml:space="preserve">021455023</t>
  </si>
  <si>
    <t xml:space="preserve">NOZINAN*25MG  20 CPR RIV.</t>
  </si>
  <si>
    <t xml:space="preserve">015228012</t>
  </si>
  <si>
    <t xml:space="preserve">PENTACARINAT*IM IV AER.300MG</t>
  </si>
  <si>
    <t xml:space="preserve">027625019</t>
  </si>
  <si>
    <t xml:space="preserve">EVOLTRA*1MG/ML IV  4FL 20 ML</t>
  </si>
  <si>
    <t xml:space="preserve">037409012</t>
  </si>
  <si>
    <t xml:space="preserve">THYMOGLOBULINE*1F 25MG 10ML</t>
  </si>
  <si>
    <t xml:space="preserve">033177027</t>
  </si>
  <si>
    <t xml:space="preserve">MOZOBIL*SC 1FL 24MG 20MG/ML</t>
  </si>
  <si>
    <t xml:space="preserve">039587011</t>
  </si>
  <si>
    <t xml:space="preserve">MAALOX*OS SOSP. 200 ML</t>
  </si>
  <si>
    <t xml:space="preserve">020702015</t>
  </si>
  <si>
    <t xml:space="preserve">CLEXANE T*10000  UI SC 2 SIR.</t>
  </si>
  <si>
    <t xml:space="preserve">029111061</t>
  </si>
  <si>
    <t xml:space="preserve">FASTURTEC*IV 3 FL 1,5 MG+3F</t>
  </si>
  <si>
    <t xml:space="preserve">035473014</t>
  </si>
  <si>
    <t xml:space="preserve">CEREZYME*400U IV 1 FL</t>
  </si>
  <si>
    <t xml:space="preserve">034088031</t>
  </si>
  <si>
    <t xml:space="preserve">PLAQUENIL*200MG 30CPR RIV</t>
  </si>
  <si>
    <t xml:space="preserve">013967056</t>
  </si>
  <si>
    <t xml:space="preserve">JEVTANA*EV 1FL 60MG 1,5ML+1FL</t>
  </si>
  <si>
    <t xml:space="preserve">041013018</t>
  </si>
  <si>
    <t xml:space="preserve">PLAVIX*28CPR RIV. 75MG</t>
  </si>
  <si>
    <t xml:space="preserve">034128013</t>
  </si>
  <si>
    <t xml:space="preserve">TRENTAL*100MG/5ML INIETT. 5F</t>
  </si>
  <si>
    <t xml:space="preserve">022863031</t>
  </si>
  <si>
    <t xml:space="preserve">RIFOCIN*90MG/18ML SOL.1F+1FL</t>
  </si>
  <si>
    <t xml:space="preserve">020009080</t>
  </si>
  <si>
    <t xml:space="preserve">RIFOCIN*500MG/10ML IV 1F</t>
  </si>
  <si>
    <t xml:space="preserve">020009054</t>
  </si>
  <si>
    <t xml:space="preserve">RENVELA*FL 180CPR RIV 800MG</t>
  </si>
  <si>
    <t xml:space="preserve">039480037</t>
  </si>
  <si>
    <t xml:space="preserve">PLAVIX*300MG 30 CPR RIV.</t>
  </si>
  <si>
    <t xml:space="preserve">034128052</t>
  </si>
  <si>
    <t xml:space="preserve">DICYNONE INIET 250MG/2ML 6FL</t>
  </si>
  <si>
    <t xml:space="preserve">020917023</t>
  </si>
  <si>
    <t xml:space="preserve">RENVELA*OS POLV 60BUST 2,4G</t>
  </si>
  <si>
    <t xml:space="preserve">039480064</t>
  </si>
  <si>
    <t xml:space="preserve">PLASIL*1MG/ML SCIR.120ML</t>
  </si>
  <si>
    <t xml:space="preserve">020766022</t>
  </si>
  <si>
    <t xml:space="preserve">CLEXANE T*8000  UI SC 2 SIR.</t>
  </si>
  <si>
    <t xml:space="preserve">029111059</t>
  </si>
  <si>
    <t xml:space="preserve">CLEXANE*2000  UI SC 6 SIR.</t>
  </si>
  <si>
    <t xml:space="preserve">026966034</t>
  </si>
  <si>
    <t xml:space="preserve">CLEXANE T*6000  UI SC 2 SIR.</t>
  </si>
  <si>
    <t xml:space="preserve">029111046</t>
  </si>
  <si>
    <t xml:space="preserve">FLUBASON*0,25%EMULS.15BUST.</t>
  </si>
  <si>
    <t xml:space="preserve">022864021</t>
  </si>
  <si>
    <t xml:space="preserve">RIFADIN*600MG IV 1FL+F10ML</t>
  </si>
  <si>
    <t xml:space="preserve">021110135</t>
  </si>
  <si>
    <t xml:space="preserve">FLUDARA*20 CPR RIV. 10 MG</t>
  </si>
  <si>
    <t xml:space="preserve">029552039</t>
  </si>
  <si>
    <t xml:space="preserve">MAG-2*150MG/ML OS 20FL 10ML</t>
  </si>
  <si>
    <t xml:space="preserve">025519036</t>
  </si>
  <si>
    <t xml:space="preserve">ZALTRAP*EV 1F 4ML 100MG25MG/ML</t>
  </si>
  <si>
    <t xml:space="preserve">042689012</t>
  </si>
  <si>
    <t xml:space="preserve">RIFADIN*8CPR RIV 600MG STRIP</t>
  </si>
  <si>
    <t xml:space="preserve">021110263</t>
  </si>
  <si>
    <t xml:space="preserve">FOILLE SCOTTATURE*POM. 29,5G</t>
  </si>
  <si>
    <t xml:space="preserve">006228062</t>
  </si>
  <si>
    <t xml:space="preserve">LANTUS*SOLOST.SC 5PEN 100UI/ML</t>
  </si>
  <si>
    <t xml:space="preserve">035724246</t>
  </si>
  <si>
    <t xml:space="preserve">RIFADIN*20MG/ML SCIR.FL60ML</t>
  </si>
  <si>
    <t xml:space="preserve">021110059</t>
  </si>
  <si>
    <t xml:space="preserve">MULTAQ CPR 400MG 60CPR</t>
  </si>
  <si>
    <t xml:space="preserve">039589039</t>
  </si>
  <si>
    <t xml:space="preserve">ZALTRAP*EV 1F 8ML 200MG25MG/ML</t>
  </si>
  <si>
    <t xml:space="preserve">042689036</t>
  </si>
  <si>
    <t xml:space="preserve">CARDIRENE 160*OS30BUST.160MG</t>
  </si>
  <si>
    <t xml:space="preserve">028717015</t>
  </si>
  <si>
    <t xml:space="preserve">RIFOCIN*250MG/3ML IM 1F</t>
  </si>
  <si>
    <t xml:space="preserve">020009015</t>
  </si>
  <si>
    <t xml:space="preserve">NOZINAN*100MG 20 CPR RIV.</t>
  </si>
  <si>
    <t xml:space="preserve">015228024</t>
  </si>
  <si>
    <t xml:space="preserve">FASTURTEC*IV 1 FL 7,5 MG+1F</t>
  </si>
  <si>
    <t xml:space="preserve">035473026</t>
  </si>
  <si>
    <t xml:space="preserve">ALIMTA*IV 1 FL 100 MG</t>
  </si>
  <si>
    <t xml:space="preserve">036587020</t>
  </si>
  <si>
    <t xml:space="preserve">FORSTEO*20MCG/80MCL 1PENNA</t>
  </si>
  <si>
    <t xml:space="preserve">035926017</t>
  </si>
  <si>
    <t xml:space="preserve">ALIMTA*IV 1 FL 500 MG</t>
  </si>
  <si>
    <t xml:space="preserve">036587018</t>
  </si>
  <si>
    <t xml:space="preserve">HUMALOG*KWIKPEN 5PEN 3ML 100U/</t>
  </si>
  <si>
    <t xml:space="preserve">033637190</t>
  </si>
  <si>
    <t xml:space="preserve">REOPRO*IV 1 FL 5 ML 10 MG</t>
  </si>
  <si>
    <t xml:space="preserve">031849019</t>
  </si>
  <si>
    <t xml:space="preserve">HUMALOG*MIX25 5KWIKPEN 3ML100U</t>
  </si>
  <si>
    <t xml:space="preserve">033637214</t>
  </si>
  <si>
    <t xml:space="preserve">HUMALOG*1 FL 10ML 100U/ML</t>
  </si>
  <si>
    <t xml:space="preserve">033637024</t>
  </si>
  <si>
    <t xml:space="preserve">FARMACEUTICI DAMOR  SPA</t>
  </si>
  <si>
    <t xml:space="preserve">Z1F191A259</t>
  </si>
  <si>
    <t xml:space="preserve">FITOSTIMOLINE 15G USO TOPICO GARZE (PZ)</t>
  </si>
  <si>
    <t xml:space="preserve">009115039</t>
  </si>
  <si>
    <t xml:space="preserve">FIDIA FARMACEUTICI SPA </t>
  </si>
  <si>
    <t xml:space="preserve">Z17191A41D</t>
  </si>
  <si>
    <t xml:space="preserve">CONNETTIVINA*10 GARZE 20 MG^</t>
  </si>
  <si>
    <t xml:space="preserve">019875057</t>
  </si>
  <si>
    <t xml:space="preserve">CONNETTIVINA*POM. 15 G 0,2%</t>
  </si>
  <si>
    <t xml:space="preserve">019875044</t>
  </si>
  <si>
    <t xml:space="preserve">6642324B28</t>
  </si>
  <si>
    <t xml:space="preserve">SIMDAX*IV 1FL 5 ML 2,5 MG/ML</t>
  </si>
  <si>
    <t xml:space="preserve">035108012</t>
  </si>
  <si>
    <t xml:space="preserve">DEXDOR*EV 25F 2ML 100MCG/ML</t>
  </si>
  <si>
    <t xml:space="preserve">041468024</t>
  </si>
  <si>
    <t xml:space="preserve">CSL BEHRING SPA</t>
  </si>
  <si>
    <t xml:space="preserve">6639352697</t>
  </si>
  <si>
    <t xml:space="preserve">BERINERT P - INIBITORE C1 ESTERASI IV FL500U+ FL 10ML</t>
  </si>
  <si>
    <t xml:space="preserve">039056015</t>
  </si>
  <si>
    <t xml:space="preserve">HIZENTRA*SC 1FL 20ML 200MG/ML</t>
  </si>
  <si>
    <t xml:space="preserve">041157102</t>
  </si>
  <si>
    <t xml:space="preserve">CONFIDEX*500 1FL+1FL SOLV 20ML</t>
  </si>
  <si>
    <t xml:space="preserve">038844015</t>
  </si>
  <si>
    <t xml:space="preserve">HIZENTRA*SC 1FL 10ML 200MG/ML</t>
  </si>
  <si>
    <t xml:space="preserve">041157049</t>
  </si>
  <si>
    <t xml:space="preserve">HIZENTRA*SC 1FL 50ML 200MG/ML</t>
  </si>
  <si>
    <t xml:space="preserve">041157138</t>
  </si>
  <si>
    <t xml:space="preserve">HAEMATE P*1000UI/15ML IV FL  </t>
  </si>
  <si>
    <t xml:space="preserve">026600078</t>
  </si>
  <si>
    <t xml:space="preserve">ZB5191C4E5</t>
  </si>
  <si>
    <t xml:space="preserve">SOFARGEN*CREMA 120G 1%</t>
  </si>
  <si>
    <t xml:space="preserve">025561073</t>
  </si>
  <si>
    <t xml:space="preserve">PIAM FARMACEUTICI SPA</t>
  </si>
  <si>
    <t xml:space="preserve">Z42191C255</t>
  </si>
  <si>
    <t xml:space="preserve">NICOZID*IM IV 5 F 5 ML 500MG</t>
  </si>
  <si>
    <t xml:space="preserve">006455051</t>
  </si>
  <si>
    <t xml:space="preserve">NICOZID*50 CPR 200 MG</t>
  </si>
  <si>
    <t xml:space="preserve">006455036</t>
  </si>
  <si>
    <t xml:space="preserve">ETAPIAM*FLEB. 10 F 3ML 500MG</t>
  </si>
  <si>
    <t xml:space="preserve">021257062</t>
  </si>
  <si>
    <t xml:space="preserve">OTSUKA PHARMACEUTICAL ITALY SRL</t>
  </si>
  <si>
    <t xml:space="preserve">Z55191C192</t>
  </si>
  <si>
    <t xml:space="preserve">ABILIFY*10MG 28 CPR</t>
  </si>
  <si>
    <t xml:space="preserve">036582029</t>
  </si>
  <si>
    <t xml:space="preserve">ABILIFY*OS FL 150ML 1MG/ML</t>
  </si>
  <si>
    <t xml:space="preserve">036582183</t>
  </si>
  <si>
    <t xml:space="preserve">ABILIFY*5MG 28 CPR</t>
  </si>
  <si>
    <t xml:space="preserve">036582017</t>
  </si>
  <si>
    <t xml:space="preserve">ABILIFY*IM FL 1,3ML 7,5MG/ML</t>
  </si>
  <si>
    <t xml:space="preserve">036582207</t>
  </si>
  <si>
    <t xml:space="preserve">ABILIFY*15MG 28 CPR</t>
  </si>
  <si>
    <t xml:space="preserve">036582031</t>
  </si>
  <si>
    <t xml:space="preserve">ABILIFY MAIN*IM FL400MG+FL2ML</t>
  </si>
  <si>
    <t xml:space="preserve">043143027</t>
  </si>
  <si>
    <t xml:space="preserve">GLAXOSMITHKLINE   SPA  UNIPERSONALE</t>
  </si>
  <si>
    <t xml:space="preserve">ZE6191A500</t>
  </si>
  <si>
    <t xml:space="preserve">VENTOLIN *500MCG/1ML10F</t>
  </si>
  <si>
    <t xml:space="preserve">022984126</t>
  </si>
  <si>
    <t xml:space="preserve">MIVACRON*2MG/ML IV 5 F 10 ML</t>
  </si>
  <si>
    <t xml:space="preserve">028845028</t>
  </si>
  <si>
    <t xml:space="preserve">VENTOLIN*100MCG/5ML IM EV10F</t>
  </si>
  <si>
    <t xml:space="preserve">022984114</t>
  </si>
  <si>
    <t xml:space="preserve">BENLYSTA*EV 1FL 120MG</t>
  </si>
  <si>
    <t xml:space="preserve">041381017</t>
  </si>
  <si>
    <t xml:space="preserve">VOLIBRIS*5MG 30 CPR RIV.</t>
  </si>
  <si>
    <t xml:space="preserve">038528028</t>
  </si>
  <si>
    <t xml:space="preserve">INTEGRILIN*IV 100ML 0,75MG/ML</t>
  </si>
  <si>
    <t xml:space="preserve">034489017</t>
  </si>
  <si>
    <t xml:space="preserve">BACTROBAN NASALE*2% UNG. 3G</t>
  </si>
  <si>
    <t xml:space="preserve">028980011</t>
  </si>
  <si>
    <t xml:space="preserve">ZENTEL*3CPR 400MG </t>
  </si>
  <si>
    <t xml:space="preserve">027096041</t>
  </si>
  <si>
    <t xml:space="preserve">VOLIBRIS*30CPR RIV 10MG</t>
  </si>
  <si>
    <t xml:space="preserve">038528042</t>
  </si>
  <si>
    <t xml:space="preserve">INTEGRILIN*IV FL 10ML 2MG/ML</t>
  </si>
  <si>
    <t xml:space="preserve">034489029</t>
  </si>
  <si>
    <t xml:space="preserve">BENLYSTA*EV 1FL 400MG</t>
  </si>
  <si>
    <t xml:space="preserve">041381029</t>
  </si>
  <si>
    <t xml:space="preserve">LUNDBECK ITALIA  SPA </t>
  </si>
  <si>
    <t xml:space="preserve">ZEE191BEB0</t>
  </si>
  <si>
    <t xml:space="preserve">CLOPIXOL*20MG/MLGTT 10ML</t>
  </si>
  <si>
    <t xml:space="preserve">026890172</t>
  </si>
  <si>
    <t xml:space="preserve">HRA PHARMA ITALIA SRL </t>
  </si>
  <si>
    <t xml:space="preserve">Z91191A795</t>
  </si>
  <si>
    <t xml:space="preserve">LYSODREN*100CPR 500 MG</t>
  </si>
  <si>
    <t xml:space="preserve">036560011</t>
  </si>
  <si>
    <t xml:space="preserve">Z90191C3BF</t>
  </si>
  <si>
    <t xml:space="preserve">SPASMEX*IM IV 10F 4ML 40 MG</t>
  </si>
  <si>
    <t xml:space="preserve">020851034</t>
  </si>
  <si>
    <t xml:space="preserve">SPASMEX*20 CPR 80 MG</t>
  </si>
  <si>
    <t xml:space="preserve">020851046</t>
  </si>
  <si>
    <t xml:space="preserve">VIIV HEALTHCARE  S.R.L. UNIPERSONALE</t>
  </si>
  <si>
    <t xml:space="preserve">664282154D</t>
  </si>
  <si>
    <t xml:space="preserve">KIVEXA*600+300MG 30 CPR</t>
  </si>
  <si>
    <t xml:space="preserve">036644019</t>
  </si>
  <si>
    <t xml:space="preserve">CELSENTRI*150MG 60CPR RIV</t>
  </si>
  <si>
    <t xml:space="preserve">038138032</t>
  </si>
  <si>
    <t xml:space="preserve">RETROVIR*100MG/10ML OS200ML</t>
  </si>
  <si>
    <t xml:space="preserve">026697058</t>
  </si>
  <si>
    <t xml:space="preserve">EPIVIR*OS SOL. 240ML 10MG/ML</t>
  </si>
  <si>
    <t xml:space="preserve">031984014</t>
  </si>
  <si>
    <t xml:space="preserve">RETROVIR*EV 5FL 20ML 200MG</t>
  </si>
  <si>
    <t xml:space="preserve">026697072</t>
  </si>
  <si>
    <t xml:space="preserve">ZIAGEN*60 CPR RIV. 300 MG</t>
  </si>
  <si>
    <t xml:space="preserve">034499018</t>
  </si>
  <si>
    <t xml:space="preserve">TRIZIVIR*60CPR RIV</t>
  </si>
  <si>
    <t xml:space="preserve">034947046</t>
  </si>
  <si>
    <t xml:space="preserve">CELSENTRI*300MG 60CPR RIV</t>
  </si>
  <si>
    <t xml:space="preserve">038138083</t>
  </si>
  <si>
    <t xml:space="preserve">TELZIR*700MG 60 CPR</t>
  </si>
  <si>
    <t xml:space="preserve">036475010</t>
  </si>
  <si>
    <t xml:space="preserve">RETROVIR*40CPS 250MG</t>
  </si>
  <si>
    <t xml:space="preserve">026697159</t>
  </si>
  <si>
    <t xml:space="preserve">ALEXION PHARMA ITALY SRL</t>
  </si>
  <si>
    <t xml:space="preserve">66366798C2</t>
  </si>
  <si>
    <t xml:space="preserve">SOLIRIS*EV 1FL 300MG 30ML</t>
  </si>
  <si>
    <t xml:space="preserve">038083010</t>
  </si>
  <si>
    <t xml:space="preserve">CORREVIO ITALIA SRL </t>
  </si>
  <si>
    <t xml:space="preserve">ZB61919DF2</t>
  </si>
  <si>
    <t xml:space="preserve">AGGRASTAT 0,25*IV 1 FL 50 ML</t>
  </si>
  <si>
    <t xml:space="preserve">034357018</t>
  </si>
  <si>
    <t xml:space="preserve">SHIRE ITALIA SPA</t>
  </si>
  <si>
    <t xml:space="preserve">6642678F48</t>
  </si>
  <si>
    <t xml:space="preserve">XAGRID*0,5MG 100 CPS</t>
  </si>
  <si>
    <t xml:space="preserve">036745014</t>
  </si>
  <si>
    <t xml:space="preserve">FIRAZYR*30MG INIETT.SC.3ML</t>
  </si>
  <si>
    <t xml:space="preserve">038631014</t>
  </si>
  <si>
    <t xml:space="preserve">THEA FARMA SPA </t>
  </si>
  <si>
    <t xml:space="preserve">ZE9191C52F</t>
  </si>
  <si>
    <t xml:space="preserve">BETABIOPTAL*0,2%+0,5% UNG.5G</t>
  </si>
  <si>
    <t xml:space="preserve">020305037</t>
  </si>
  <si>
    <t xml:space="preserve">BETABIOPTAL*FL GEL OFT 5G</t>
  </si>
  <si>
    <t xml:space="preserve">020305064</t>
  </si>
  <si>
    <t xml:space="preserve">BETABIOPTAL*0,2%+0,5%COLL5ML</t>
  </si>
  <si>
    <t xml:space="preserve">020305049</t>
  </si>
  <si>
    <t xml:space="preserve">MYDRIASERT*20INSERTI 0,28/5,4MG</t>
  </si>
  <si>
    <t xml:space="preserve">037716038</t>
  </si>
  <si>
    <t xml:space="preserve">6094848BAB</t>
  </si>
  <si>
    <t xml:space="preserve">GARA FARMACI IN PRIVATIVA</t>
  </si>
  <si>
    <t xml:space="preserve">ALOXI*250MCG IV 1FL 5ML               </t>
  </si>
  <si>
    <t xml:space="preserve">036742017</t>
  </si>
  <si>
    <t xml:space="preserve">MUPHORAN*208MG IV 1 FL + 1F</t>
  </si>
  <si>
    <t xml:space="preserve">029376011</t>
  </si>
  <si>
    <t xml:space="preserve">JANSSEN CILAG SPA  </t>
  </si>
  <si>
    <t xml:space="preserve">6642082376</t>
  </si>
  <si>
    <t xml:space="preserve">CAELYX*IV 1 FL 10 ML 2 MG/ML</t>
  </si>
  <si>
    <t xml:space="preserve">033308014</t>
  </si>
  <si>
    <t xml:space="preserve">VERMOX*6 CPR 100 MG</t>
  </si>
  <si>
    <t xml:space="preserve">023821010</t>
  </si>
  <si>
    <t xml:space="preserve">INTELENCE*FL 120CPR 100MG</t>
  </si>
  <si>
    <t xml:space="preserve">038703017</t>
  </si>
  <si>
    <t xml:space="preserve">PREZISTA*60CPR RIV 400MG</t>
  </si>
  <si>
    <t xml:space="preserve">037634033</t>
  </si>
  <si>
    <t xml:space="preserve">JURNISTA*32MG 14 CPR RP</t>
  </si>
  <si>
    <t xml:space="preserve">037396278</t>
  </si>
  <si>
    <t xml:space="preserve">XEPLION*1SIR IM 50MG R.P.+2AGH</t>
  </si>
  <si>
    <t xml:space="preserve">041004021</t>
  </si>
  <si>
    <t xml:space="preserve">EDURANT*FL30CPR RIV 25MG</t>
  </si>
  <si>
    <t xml:space="preserve">041664018</t>
  </si>
  <si>
    <t xml:space="preserve">EPREX*1SIR.PRO. 4.000  UI/0,4ML</t>
  </si>
  <si>
    <t xml:space="preserve">027015179</t>
  </si>
  <si>
    <t xml:space="preserve">EPREX*1SIR.PRO. 6000UI/0,6ML</t>
  </si>
  <si>
    <t xml:space="preserve">027015243</t>
  </si>
  <si>
    <t xml:space="preserve">JURNISTA*8MG 14 CPR RP</t>
  </si>
  <si>
    <t xml:space="preserve">037396037</t>
  </si>
  <si>
    <t xml:space="preserve">INVEGA*3MG 28CPR RP</t>
  </si>
  <si>
    <t xml:space="preserve">038024016</t>
  </si>
  <si>
    <t xml:space="preserve">VELCADE*1FL 3,5MG</t>
  </si>
  <si>
    <t xml:space="preserve">036559019</t>
  </si>
  <si>
    <t xml:space="preserve">INVEGA*6MG 28CPR RP</t>
  </si>
  <si>
    <t xml:space="preserve">038024067</t>
  </si>
  <si>
    <t xml:space="preserve">EPREX*1SIR.PRO.10000  UI/1 ML</t>
  </si>
  <si>
    <t xml:space="preserve">027015181</t>
  </si>
  <si>
    <t xml:space="preserve">EPREX*1SIR.PRE.40000UI/1 ML</t>
  </si>
  <si>
    <t xml:space="preserve">027015282</t>
  </si>
  <si>
    <t xml:space="preserve">INVEGA*9MG 28CPR RP</t>
  </si>
  <si>
    <t xml:space="preserve">038024117</t>
  </si>
  <si>
    <t xml:space="preserve">JURNISTA*4MG 14 CPR RP</t>
  </si>
  <si>
    <t xml:space="preserve">037396518</t>
  </si>
  <si>
    <t xml:space="preserve">EPREX*1SIR.PRO. 2.000  UI/0,5ML</t>
  </si>
  <si>
    <t xml:space="preserve">027015155</t>
  </si>
  <si>
    <t xml:space="preserve">EPREX*1SIR.PRO. 8000UI/0,8ML</t>
  </si>
  <si>
    <t xml:space="preserve">027015268</t>
  </si>
  <si>
    <t xml:space="preserve">PREZISTA*60CPR RIV 600MG</t>
  </si>
  <si>
    <t xml:space="preserve">037634021</t>
  </si>
  <si>
    <t xml:space="preserve">EPREX*1SIR.PRO. 3.000UI/0,3ML</t>
  </si>
  <si>
    <t xml:space="preserve">027015167</t>
  </si>
  <si>
    <t xml:space="preserve">EPREX*1SIR.PRO. 1.000UI/0,5ML</t>
  </si>
  <si>
    <t xml:space="preserve">027015142</t>
  </si>
  <si>
    <t xml:space="preserve">JURNISTA 16 MG RP 14 CPR</t>
  </si>
  <si>
    <t xml:space="preserve">037396153</t>
  </si>
  <si>
    <t xml:space="preserve">STELARA*SC 1SIR 1ML 90MG</t>
  </si>
  <si>
    <t xml:space="preserve">038936047</t>
  </si>
  <si>
    <t xml:space="preserve">STELARA*SC 1SIR 0,5ML 45MG</t>
  </si>
  <si>
    <t xml:space="preserve">038936035</t>
  </si>
  <si>
    <t xml:space="preserve">LEUSTATIN*IV 7 FL 10 ML</t>
  </si>
  <si>
    <t xml:space="preserve">029005016</t>
  </si>
  <si>
    <t xml:space="preserve">ZYTIGA* 120 CPR 250MG</t>
  </si>
  <si>
    <t xml:space="preserve">041427016</t>
  </si>
  <si>
    <t xml:space="preserve">INTELENCE*FL 60CPR 200MG</t>
  </si>
  <si>
    <t xml:space="preserve">038703029</t>
  </si>
  <si>
    <t xml:space="preserve">PREZISTA*FL30PR RIV 800MG</t>
  </si>
  <si>
    <t xml:space="preserve">037634072</t>
  </si>
  <si>
    <t xml:space="preserve">Z52191C5AA</t>
  </si>
  <si>
    <t xml:space="preserve">LUVION*20 CPS 100 MG</t>
  </si>
  <si>
    <t xml:space="preserve">024273056</t>
  </si>
  <si>
    <t xml:space="preserve">LUVION*50 MG 40 CPR</t>
  </si>
  <si>
    <t xml:space="preserve">024273094</t>
  </si>
  <si>
    <t xml:space="preserve">GILEAD SCIENCES SRL</t>
  </si>
  <si>
    <t xml:space="preserve">664195175A</t>
  </si>
  <si>
    <t xml:space="preserve">VIREAD*30 CPR 245 MG</t>
  </si>
  <si>
    <t xml:space="preserve">035565011</t>
  </si>
  <si>
    <t xml:space="preserve">EVIPLERA*FL30CPR 25+200+245MG</t>
  </si>
  <si>
    <t xml:space="preserve">041711019</t>
  </si>
  <si>
    <t xml:space="preserve">HEPSERA*10MG 30 CPR</t>
  </si>
  <si>
    <t xml:space="preserve">035871019</t>
  </si>
  <si>
    <t xml:space="preserve">ATRIPLA*600+200+245MG 30CPR</t>
  </si>
  <si>
    <t xml:space="preserve">038307017</t>
  </si>
  <si>
    <t xml:space="preserve">AMBISOME*50MG IV10FL</t>
  </si>
  <si>
    <t xml:space="preserve">028581015</t>
  </si>
  <si>
    <t xml:space="preserve">TRUVADA*30CPR 200/245MG</t>
  </si>
  <si>
    <t xml:space="preserve">036716013</t>
  </si>
  <si>
    <t xml:space="preserve">STRIBILD*FL 30CPR RIV</t>
  </si>
  <si>
    <t xml:space="preserve">042815011</t>
  </si>
  <si>
    <t xml:space="preserve">EMTRIVA*200MG 30 CPS  FL</t>
  </si>
  <si>
    <t xml:space="preserve">036585026</t>
  </si>
  <si>
    <t xml:space="preserve">L. MOLTENI &amp; C. DEI F.LLI ALITTI SOCIETA' DI ESERCIZIO SPA  </t>
  </si>
  <si>
    <t xml:space="preserve">ZD2191BE01</t>
  </si>
  <si>
    <t xml:space="preserve">PECFENT*SPR NAS 1 FL 400MCG/D</t>
  </si>
  <si>
    <t xml:space="preserve">040328039</t>
  </si>
  <si>
    <t xml:space="preserve">PECFENT*SPR NAS 4FL 100MCG/D</t>
  </si>
  <si>
    <t xml:space="preserve">040328027</t>
  </si>
  <si>
    <t xml:space="preserve">ORAMORPH*10MG/5ML OS 20X5ML</t>
  </si>
  <si>
    <t xml:space="preserve">031507039</t>
  </si>
  <si>
    <t xml:space="preserve">DEPALGOS*28CPR RIV 10MG+325MG</t>
  </si>
  <si>
    <t xml:space="preserve">035313055</t>
  </si>
  <si>
    <t xml:space="preserve">DEPALGOS*5+325MG  28CPR RP</t>
  </si>
  <si>
    <t xml:space="preserve">035313028</t>
  </si>
  <si>
    <t xml:space="preserve">ORAMORPH*OS 20FL 1D 5ML 30MG</t>
  </si>
  <si>
    <t xml:space="preserve">031507041</t>
  </si>
  <si>
    <t xml:space="preserve">DEPALGOS*28CPR RIV 20MG+325MG</t>
  </si>
  <si>
    <t xml:space="preserve">035313081</t>
  </si>
  <si>
    <t xml:space="preserve">PECFENT*SPR NAS 4FL 400MCG/D</t>
  </si>
  <si>
    <t xml:space="preserve">040328041</t>
  </si>
  <si>
    <t xml:space="preserve">KETAMINA MOLT*5F 2ML 50MG/ML</t>
  </si>
  <si>
    <t xml:space="preserve">038890012</t>
  </si>
  <si>
    <t xml:space="preserve">VISUFARMA SPA</t>
  </si>
  <si>
    <t xml:space="preserve">Z80191C64C</t>
  </si>
  <si>
    <t xml:space="preserve">VISUMIDRIATIC FENIL.*COL10ML</t>
  </si>
  <si>
    <t xml:space="preserve">020698015</t>
  </si>
  <si>
    <t xml:space="preserve">VISUMIDRIATIC*COLL. 10 ML 1%</t>
  </si>
  <si>
    <t xml:space="preserve">018002030</t>
  </si>
  <si>
    <t xml:space="preserve">Z541919C0B</t>
  </si>
  <si>
    <t xml:space="preserve">VASOSUPRINA*IV IM 10F 10 MG</t>
  </si>
  <si>
    <t xml:space="preserve">021279031</t>
  </si>
  <si>
    <t xml:space="preserve">GLIBOMET 5*60CPR RIV 400/5MG</t>
  </si>
  <si>
    <t xml:space="preserve">026129041</t>
  </si>
  <si>
    <t xml:space="preserve">SODIO NITROPRUSSIATO MAL*EV 3F 100MG+</t>
  </si>
  <si>
    <t xml:space="preserve">033241011</t>
  </si>
  <si>
    <t xml:space="preserve">MIOLENE*IV  3FL  5 ML 50 MG</t>
  </si>
  <si>
    <t xml:space="preserve">024043034</t>
  </si>
  <si>
    <t xml:space="preserve">66427781D2</t>
  </si>
  <si>
    <t xml:space="preserve">REOMAX*IV 1 F 20 ML 50 MG</t>
  </si>
  <si>
    <t xml:space="preserve">021033028</t>
  </si>
  <si>
    <t xml:space="preserve">MYOCET*INFUS 2SET 50MG</t>
  </si>
  <si>
    <t xml:space="preserve">035189012</t>
  </si>
  <si>
    <t xml:space="preserve">CORLOPAM*20MG/2ML IV 1F 2ML</t>
  </si>
  <si>
    <t xml:space="preserve">028026019</t>
  </si>
  <si>
    <t xml:space="preserve">AZILECT 1 MG 28 CPR</t>
  </si>
  <si>
    <t xml:space="preserve">036983029</t>
  </si>
  <si>
    <t xml:space="preserve">INCA-PHARM SRL - SOCIETA' UNIPERSONALE</t>
  </si>
  <si>
    <t xml:space="preserve">Z9D191A9D6</t>
  </si>
  <si>
    <t xml:space="preserve">PERFAN*100MG/20ML IV  5F</t>
  </si>
  <si>
    <t xml:space="preserve">026958049</t>
  </si>
  <si>
    <t xml:space="preserve">A.P.M. SRL AZIENDA PRODOTTI MEDICALI</t>
  </si>
  <si>
    <t xml:space="preserve">ZD11914C00</t>
  </si>
  <si>
    <t xml:space="preserve">Fornitura triennale di farmaci in privativa. Presa d' atto delle risultanze della gara ASUR Ancona.</t>
  </si>
  <si>
    <t xml:space="preserve">VERDE INDOCIAN.PULS.*50 MG</t>
  </si>
  <si>
    <t xml:space="preserve">036930028</t>
  </si>
  <si>
    <t xml:space="preserve">GLAXOSMITHKLINE CONSUMER HEALTHCARE S.P.A.</t>
  </si>
  <si>
    <t xml:space="preserve">ZBA191C05C</t>
  </si>
  <si>
    <t xml:space="preserve">PURSENNID*30CPR RIV 12MG</t>
  </si>
  <si>
    <t xml:space="preserve">004758049</t>
  </si>
  <si>
    <t xml:space="preserve">ABBVIE SRL A SOCIO UNICO</t>
  </si>
  <si>
    <t xml:space="preserve">6636562835</t>
  </si>
  <si>
    <t xml:space="preserve">HUMIRA*40MG SC 2PENNE+2T</t>
  </si>
  <si>
    <t xml:space="preserve">035946084</t>
  </si>
  <si>
    <t xml:space="preserve">HUMIRA*40MG SC 2SIR+2TAM</t>
  </si>
  <si>
    <t xml:space="preserve">035946033</t>
  </si>
  <si>
    <t xml:space="preserve">KALETRA*OS 5 FL 60 ML +5 SIR</t>
  </si>
  <si>
    <t xml:space="preserve">035187032</t>
  </si>
  <si>
    <t xml:space="preserve">SYNAGIS*IM FL 0,5ML 100MG/ML</t>
  </si>
  <si>
    <t xml:space="preserve">034529038</t>
  </si>
  <si>
    <t xml:space="preserve">CHIROCAINE*10F 10ML 5 MG PPS</t>
  </si>
  <si>
    <t xml:space="preserve">034769238</t>
  </si>
  <si>
    <t xml:space="preserve">CHIROCAINE*10F 10ML2,5MG PPS</t>
  </si>
  <si>
    <t xml:space="preserve">034769113</t>
  </si>
  <si>
    <t xml:space="preserve">NORVIR*FL 30CPR RIV 100MG</t>
  </si>
  <si>
    <t xml:space="preserve">030081057</t>
  </si>
  <si>
    <t xml:space="preserve">SYNAGIS*IM FL 1ML 100MG/ML</t>
  </si>
  <si>
    <t xml:space="preserve">034529040</t>
  </si>
  <si>
    <t xml:space="preserve">CHIROCAINE*10F 10ML7,5MG PPS</t>
  </si>
  <si>
    <t xml:space="preserve">034769354</t>
  </si>
  <si>
    <t xml:space="preserve">KALETRA*120CPR RIV 200MG+50MG</t>
  </si>
  <si>
    <t xml:space="preserve">035187071</t>
  </si>
  <si>
    <t xml:space="preserve">6637275499</t>
  </si>
  <si>
    <t xml:space="preserve">IOMERON 400*INIETT. 1FL250ML</t>
  </si>
  <si>
    <t xml:space="preserve">028282438</t>
  </si>
  <si>
    <t xml:space="preserve">IOPAMIRO*150  1 FL 250 ML</t>
  </si>
  <si>
    <t xml:space="preserve">024425148</t>
  </si>
  <si>
    <t xml:space="preserve">IOMERON 200*IV FL 100ML          </t>
  </si>
  <si>
    <t xml:space="preserve">028282212</t>
  </si>
  <si>
    <t xml:space="preserve">DUOGAS*OS 10 BUST. 3,5 G</t>
  </si>
  <si>
    <t xml:space="preserve">028556013</t>
  </si>
  <si>
    <t xml:space="preserve">SONOVUE*1FL8MCG+SIR.SOLV.+AD</t>
  </si>
  <si>
    <t xml:space="preserve">035233028</t>
  </si>
  <si>
    <t xml:space="preserve">PRONTOBARIO COLON*POLV.400 G</t>
  </si>
  <si>
    <t xml:space="preserve">028557015</t>
  </si>
  <si>
    <t xml:space="preserve">IOMERON 350*INIETT. 1FL500ML</t>
  </si>
  <si>
    <t xml:space="preserve">028282477</t>
  </si>
  <si>
    <t xml:space="preserve">IOMERON 400 - 200 ML.</t>
  </si>
  <si>
    <t xml:space="preserve">028282376</t>
  </si>
  <si>
    <t xml:space="preserve">MULTIHANCE*IV 1 FL 15 ML</t>
  </si>
  <si>
    <t xml:space="preserve">034152037</t>
  </si>
  <si>
    <t xml:space="preserve">MULTIHANCE*IV 1 FL 10 ML</t>
  </si>
  <si>
    <t xml:space="preserve">034152025</t>
  </si>
  <si>
    <t xml:space="preserve">PRONTOBARIO HD*OS POLV.340 G</t>
  </si>
  <si>
    <t xml:space="preserve">028558017</t>
  </si>
  <si>
    <t xml:space="preserve">MULTIHANCE*IV 1 FL 20 ML</t>
  </si>
  <si>
    <t xml:space="preserve">034152049</t>
  </si>
  <si>
    <t xml:space="preserve">IOMERON 150*IV FL 100ML</t>
  </si>
  <si>
    <t xml:space="preserve">028282200</t>
  </si>
  <si>
    <t xml:space="preserve">IOMERON 350 - 100 ML.</t>
  </si>
  <si>
    <t xml:space="preserve">028282248</t>
  </si>
  <si>
    <t xml:space="preserve">MSD ITALIA SRL</t>
  </si>
  <si>
    <t xml:space="preserve">664220374F</t>
  </si>
  <si>
    <t xml:space="preserve">CUBICIN*500MG IV 10ML 1FL</t>
  </si>
  <si>
    <t xml:space="preserve">INTRONA*SC IV 1FL 18MUI 3ML</t>
  </si>
  <si>
    <t xml:space="preserve">034832232</t>
  </si>
  <si>
    <t xml:space="preserve">SIMPONI*SC 1PEN 50MG 0,5ML</t>
  </si>
  <si>
    <t xml:space="preserve">039541014</t>
  </si>
  <si>
    <t xml:space="preserve">REMICADE*IV 1 FL 100 MG</t>
  </si>
  <si>
    <t xml:space="preserve">034528012</t>
  </si>
  <si>
    <t xml:space="preserve">ISENTRESS*400MG 60CPR</t>
  </si>
  <si>
    <t xml:space="preserve">038312017</t>
  </si>
  <si>
    <t xml:space="preserve">EMEND*125+80MG 1+2CPS</t>
  </si>
  <si>
    <t xml:space="preserve">036167068</t>
  </si>
  <si>
    <t xml:space="preserve">INTRONA*1 PENNA+ 12KIT 18MUI</t>
  </si>
  <si>
    <t xml:space="preserve">034832319</t>
  </si>
  <si>
    <t xml:space="preserve">INVANZ* 1G IV 1FL 20ML</t>
  </si>
  <si>
    <t xml:space="preserve">035851017</t>
  </si>
  <si>
    <t xml:space="preserve">CANCIDAS*IV FL 50 MG</t>
  </si>
  <si>
    <t xml:space="preserve">035493016</t>
  </si>
  <si>
    <t xml:space="preserve">ONCOTICE*3 FLAC. 2ML</t>
  </si>
  <si>
    <t xml:space="preserve">028346029</t>
  </si>
  <si>
    <t xml:space="preserve">NOXAFIL*40MG/ML OS 105ML</t>
  </si>
  <si>
    <t xml:space="preserve">037059019</t>
  </si>
  <si>
    <t xml:space="preserve">BRIDION*10FL EV 2ML 100MG/ML</t>
  </si>
  <si>
    <t xml:space="preserve">038801015</t>
  </si>
  <si>
    <t xml:space="preserve">MODURETIC*5MG/50MG 20 CPR</t>
  </si>
  <si>
    <t xml:space="preserve">023070016</t>
  </si>
  <si>
    <t xml:space="preserve">CANCIDAS*IV FL 70 MG</t>
  </si>
  <si>
    <t xml:space="preserve">035493030</t>
  </si>
  <si>
    <t xml:space="preserve">BRIDION*10FL EV 5ML 100MG/ML</t>
  </si>
  <si>
    <t xml:space="preserve">038801027</t>
  </si>
  <si>
    <t xml:space="preserve">PHARMA MAR SRL</t>
  </si>
  <si>
    <t xml:space="preserve">6642459A90</t>
  </si>
  <si>
    <t xml:space="preserve">YONDELIS*0,25MG 1FL</t>
  </si>
  <si>
    <t xml:space="preserve">038165015</t>
  </si>
  <si>
    <t xml:space="preserve">YONDELIS*1MG 1FL</t>
  </si>
  <si>
    <t xml:space="preserve">038165027</t>
  </si>
  <si>
    <t xml:space="preserve">ASPEN PHARMA IRELAND LIMITED</t>
  </si>
  <si>
    <t xml:space="preserve">Z511919655</t>
  </si>
  <si>
    <t xml:space="preserve">LANOXIN*0,250MG 30 CPR</t>
  </si>
  <si>
    <t xml:space="preserve">015724026</t>
  </si>
  <si>
    <t xml:space="preserve">LANOXIN*0,125MG 30 CPR</t>
  </si>
  <si>
    <t xml:space="preserve">015724038</t>
  </si>
  <si>
    <t xml:space="preserve">ARIXTRA* 2,5MG/0,5ML SC 10SIR</t>
  </si>
  <si>
    <t xml:space="preserve">035606033</t>
  </si>
  <si>
    <t xml:space="preserve">ARIXTRA*SC 10SIR 1,5MG 0,3ML</t>
  </si>
  <si>
    <t xml:space="preserve">035606072</t>
  </si>
  <si>
    <t xml:space="preserve">LANOXIN*0,5 MG/2ML INIET.6F</t>
  </si>
  <si>
    <t xml:space="preserve">015724053</t>
  </si>
  <si>
    <t xml:space="preserve">LANOXIN*0,0625MG 30 CPR</t>
  </si>
  <si>
    <t xml:space="preserve">015724065</t>
  </si>
  <si>
    <t xml:space="preserve">ARIXTRA*7,5MG/0,6ML SC 10SIR</t>
  </si>
  <si>
    <t xml:space="preserve">035606146</t>
  </si>
  <si>
    <t xml:space="preserve">ARIXTRA* 5MG/0,4ML SC 10SIR</t>
  </si>
  <si>
    <t xml:space="preserve">035606110</t>
  </si>
  <si>
    <t xml:space="preserve">LANOXIN*0,05MG/ML SCIR.60ML</t>
  </si>
  <si>
    <t xml:space="preserve">015724077</t>
  </si>
  <si>
    <t xml:space="preserve">PFIZER SRL</t>
  </si>
  <si>
    <t xml:space="preserve">6642376613</t>
  </si>
  <si>
    <t xml:space="preserve">SUTENT*30CPS 12,5MG</t>
  </si>
  <si>
    <t xml:space="preserve">037192022</t>
  </si>
  <si>
    <t xml:space="preserve">INLYTA*56CPR RIV 5MG</t>
  </si>
  <si>
    <t xml:space="preserve">042233054</t>
  </si>
  <si>
    <t xml:space="preserve">ENBREL*50MG 4SIR 1ML+8TAMP</t>
  </si>
  <si>
    <t xml:space="preserve">034675140</t>
  </si>
  <si>
    <t xml:space="preserve">XALKORI*60CPS 250MG</t>
  </si>
  <si>
    <t xml:space="preserve">042549030</t>
  </si>
  <si>
    <t xml:space="preserve">SUTENT*30CPS 25MG</t>
  </si>
  <si>
    <t xml:space="preserve">037192010</t>
  </si>
  <si>
    <t xml:space="preserve">RAPAMUNE*1MG 100 CPR</t>
  </si>
  <si>
    <t xml:space="preserve">035120070</t>
  </si>
  <si>
    <t xml:space="preserve">ENBREL*25MG 4SIR 0,5ML+8TAMP SIRINGA PRERIEMPITA</t>
  </si>
  <si>
    <t xml:space="preserve">034675102</t>
  </si>
  <si>
    <t xml:space="preserve">ENBREL*SC 4PEN 50MG 1ML+8TAMP MYCLICK</t>
  </si>
  <si>
    <t xml:space="preserve">034675191</t>
  </si>
  <si>
    <t xml:space="preserve">SUTENT*30CPS 50MG</t>
  </si>
  <si>
    <t xml:space="preserve">037192034</t>
  </si>
  <si>
    <t xml:space="preserve">BGP PRODUCTS SRL</t>
  </si>
  <si>
    <t xml:space="preserve">ZC21919956</t>
  </si>
  <si>
    <t xml:space="preserve">ISOPTIN 180*30 CPR 180 MG</t>
  </si>
  <si>
    <t xml:space="preserve">020609095</t>
  </si>
  <si>
    <t xml:space="preserve">ISOPTIN 40*30 CPR RIV. 40 MG</t>
  </si>
  <si>
    <t xml:space="preserve">020609018</t>
  </si>
  <si>
    <t xml:space="preserve">ISOPTIN*IV 5 F 2ML 5 MG</t>
  </si>
  <si>
    <t xml:space="preserve">020609071</t>
  </si>
  <si>
    <t xml:space="preserve">TALOFEN* INIET 6F 2ML 25MG/ML</t>
  </si>
  <si>
    <t xml:space="preserve">012611101</t>
  </si>
  <si>
    <t xml:space="preserve">RYTMONORM*70MG/20 ML IV 5 F</t>
  </si>
  <si>
    <t xml:space="preserve">024862031</t>
  </si>
  <si>
    <t xml:space="preserve">TALOFEN*OS GTT 30 ML 4%</t>
  </si>
  <si>
    <t xml:space="preserve">012611125</t>
  </si>
  <si>
    <t xml:space="preserve">CREON*10000 UI 100CPS RM</t>
  </si>
  <si>
    <t xml:space="preserve">029018064</t>
  </si>
  <si>
    <t xml:space="preserve">CREON 25000*100 CPS      </t>
  </si>
  <si>
    <t xml:space="preserve">029018049</t>
  </si>
  <si>
    <t xml:space="preserve">VIFOR PHARMA ITALIA SRL</t>
  </si>
  <si>
    <t xml:space="preserve">Z48191C5E9</t>
  </si>
  <si>
    <t xml:space="preserve">FERINJECT*INF 1FL 10ML 50MG/ML</t>
  </si>
  <si>
    <t xml:space="preserve">040251035</t>
  </si>
  <si>
    <t xml:space="preserve">FERINJECT*INF 5FL 2ML 50MG/ML</t>
  </si>
  <si>
    <t xml:space="preserve">040251023</t>
  </si>
  <si>
    <t xml:space="preserve">VENOFER 5FL 5ML/100MG</t>
  </si>
  <si>
    <t xml:space="preserve">035283011</t>
  </si>
  <si>
    <t xml:space="preserve">Z35191A360</t>
  </si>
  <si>
    <t xml:space="preserve">GHRH FERRING*IV1F50MCG+1F1ML</t>
  </si>
  <si>
    <t xml:space="preserve">027548015</t>
  </si>
  <si>
    <t xml:space="preserve">MINIRIN/DDAVP*50MCG/ML SPR</t>
  </si>
  <si>
    <t xml:space="preserve">023892033</t>
  </si>
  <si>
    <t xml:space="preserve">MINIRIN/DDAVP*30CPR SUBL 60MCG</t>
  </si>
  <si>
    <t xml:space="preserve">023892096</t>
  </si>
  <si>
    <t xml:space="preserve">ROCHE SPA  SOCIETA' UNIPERSONALE</t>
  </si>
  <si>
    <t xml:space="preserve">6642620F6B</t>
  </si>
  <si>
    <t xml:space="preserve">ROACTEMRA*INF FL 20ML 20MG/ML</t>
  </si>
  <si>
    <t xml:space="preserve">10168737</t>
  </si>
  <si>
    <t xml:space="preserve">KONAKION*EV OS 3F 10MG 1ML</t>
  </si>
  <si>
    <t xml:space="preserve">008776015</t>
  </si>
  <si>
    <t xml:space="preserve">LARIAM*250MG 8 CPR</t>
  </si>
  <si>
    <t xml:space="preserve">027250024</t>
  </si>
  <si>
    <t xml:space="preserve">MIRCERA*100MCG/0,3ML IV SC</t>
  </si>
  <si>
    <t xml:space="preserve">038348102</t>
  </si>
  <si>
    <t xml:space="preserve">ROACTEMRA*INF FL 10ML 20MG/ML</t>
  </si>
  <si>
    <t xml:space="preserve">038937037</t>
  </si>
  <si>
    <t xml:space="preserve">NEORECORMON*IVSC SIR 30.000UI</t>
  </si>
  <si>
    <t xml:space="preserve">034430456</t>
  </si>
  <si>
    <t xml:space="preserve">RIVOTRIL*0,5 MG 20 CPR</t>
  </si>
  <si>
    <t xml:space="preserve">023159054</t>
  </si>
  <si>
    <t xml:space="preserve">MIRCERA*50MCG/0,3ML IV SC</t>
  </si>
  <si>
    <t xml:space="preserve">038348088</t>
  </si>
  <si>
    <t xml:space="preserve">HERCEPTIN*SC 1FL 600MG/5ML</t>
  </si>
  <si>
    <t xml:space="preserve">034949026</t>
  </si>
  <si>
    <t xml:space="preserve">ROACTEMRA*INF FL 4ML 20MG/ML</t>
  </si>
  <si>
    <t xml:space="preserve">10168757</t>
  </si>
  <si>
    <t xml:space="preserve">NEORECORMON*IVSC SIR 10.000UI</t>
  </si>
  <si>
    <t xml:space="preserve">034430355</t>
  </si>
  <si>
    <t xml:space="preserve">BACTRIM*16 CPR 160 MG 800 MG</t>
  </si>
  <si>
    <t xml:space="preserve">021978046</t>
  </si>
  <si>
    <t xml:space="preserve">AVASTIN*25MG/ML 1FL 16ML</t>
  </si>
  <si>
    <t xml:space="preserve">036680015</t>
  </si>
  <si>
    <t xml:space="preserve">BONDRONAT*50MG 28 CPR</t>
  </si>
  <si>
    <t xml:space="preserve">036570012</t>
  </si>
  <si>
    <t xml:space="preserve">NEORECORMON*IVSC SIR  5.000UI</t>
  </si>
  <si>
    <t xml:space="preserve">034430330</t>
  </si>
  <si>
    <t xml:space="preserve">NEORECORMON*IV 1SIR.3.000UI</t>
  </si>
  <si>
    <t xml:space="preserve">034430316</t>
  </si>
  <si>
    <t xml:space="preserve">INVIRASE*FL 120CPR RIV 500MG</t>
  </si>
  <si>
    <t xml:space="preserve">030675021</t>
  </si>
  <si>
    <t xml:space="preserve">VALCYTE*OS POLV FL 12G 50MG/ML</t>
  </si>
  <si>
    <t xml:space="preserve">035739022</t>
  </si>
  <si>
    <t xml:space="preserve">NEORECORMON*IVSC SIR  4.000UI</t>
  </si>
  <si>
    <t xml:space="preserve">034430417</t>
  </si>
  <si>
    <t xml:space="preserve">MABTHERA*IV 2 FL 100 MG 10ML</t>
  </si>
  <si>
    <t xml:space="preserve">033315019</t>
  </si>
  <si>
    <t xml:space="preserve">RIVOTRIL*2 MG 20 CPR</t>
  </si>
  <si>
    <t xml:space="preserve">023159066</t>
  </si>
  <si>
    <t xml:space="preserve">KADCYLA*INF 1FL POLV 100MG</t>
  </si>
  <si>
    <t xml:space="preserve">043092016</t>
  </si>
  <si>
    <t xml:space="preserve">NEORECORMON*IVSC SIR  2000UI</t>
  </si>
  <si>
    <t xml:space="preserve">034430292</t>
  </si>
  <si>
    <t xml:space="preserve">RIVOTRIL*2,5MG/MLOS10ML</t>
  </si>
  <si>
    <t xml:space="preserve">023159039</t>
  </si>
  <si>
    <t xml:space="preserve">PULMOZYME*INAL 6F 2500U 2,5ML</t>
  </si>
  <si>
    <t xml:space="preserve">029352010</t>
  </si>
  <si>
    <t xml:space="preserve">PERJETA*EV 1F 420MG 30MG/ML</t>
  </si>
  <si>
    <t xml:space="preserve">042682017</t>
  </si>
  <si>
    <t xml:space="preserve">KADCYLA*INF 1FL POLV 160MG</t>
  </si>
  <si>
    <t xml:space="preserve">043092028</t>
  </si>
  <si>
    <t xml:space="preserve">TARCEVA*30CPR 150MG              </t>
  </si>
  <si>
    <t xml:space="preserve">10150628</t>
  </si>
  <si>
    <t xml:space="preserve">NEORECORMON*IVSC F 50000UI+F</t>
  </si>
  <si>
    <t xml:space="preserve">034430191</t>
  </si>
  <si>
    <t xml:space="preserve">ZELBORAF*56CPR RIV 240MG</t>
  </si>
  <si>
    <t xml:space="preserve">041863010</t>
  </si>
  <si>
    <t xml:space="preserve">HERCEPTIN*IV 1 FL 150 MG</t>
  </si>
  <si>
    <t xml:space="preserve">034949014</t>
  </si>
  <si>
    <t xml:space="preserve">BACTRIM 80-400MG*OS SOS100ML</t>
  </si>
  <si>
    <t xml:space="preserve">021978061</t>
  </si>
  <si>
    <t xml:space="preserve">AVASTIN*INF 100 MG 4 ML 25MG/ML</t>
  </si>
  <si>
    <t xml:space="preserve">036680027</t>
  </si>
  <si>
    <t xml:space="preserve">MABTHERA*IV 1 FL 500 MG 50ML</t>
  </si>
  <si>
    <t xml:space="preserve">033315021</t>
  </si>
  <si>
    <t xml:space="preserve">MIRCERA*120MCG/0,3ML IV SC</t>
  </si>
  <si>
    <t xml:space="preserve">038348203</t>
  </si>
  <si>
    <t xml:space="preserve">ROACTEMRA*SC 4SIR 162MG 0.9ML</t>
  </si>
  <si>
    <t xml:space="preserve">038937088</t>
  </si>
  <si>
    <t xml:space="preserve">TARCEVA*30CPR 100MG             </t>
  </si>
  <si>
    <t xml:space="preserve">036871022</t>
  </si>
  <si>
    <t xml:space="preserve">BACTRIM PERFUSIONE*IV 1F 5ML</t>
  </si>
  <si>
    <t xml:space="preserve">028313017</t>
  </si>
  <si>
    <t xml:space="preserve">BAUSCH &amp; LOMB-IOM S.p.A.</t>
  </si>
  <si>
    <t xml:space="preserve">Z8919197B3</t>
  </si>
  <si>
    <t xml:space="preserve">INDOCOLLIRIO*0,1% COLL20CONT</t>
  </si>
  <si>
    <t xml:space="preserve">028718031</t>
  </si>
  <si>
    <t xml:space="preserve">OMATROPINA*1% COLL. 9 ML</t>
  </si>
  <si>
    <t xml:space="preserve">008243014</t>
  </si>
  <si>
    <t xml:space="preserve">MACUGEN 0,3mg INTRAVITREALE-1SIR.PRERIEMPITA</t>
  </si>
  <si>
    <t xml:space="preserve">037017023</t>
  </si>
  <si>
    <t xml:space="preserve">EISAI SRL</t>
  </si>
  <si>
    <t xml:space="preserve">6639381E83</t>
  </si>
  <si>
    <t xml:space="preserve">HALAVEN*EV 1FL 2ML 0,44MG/ML</t>
  </si>
  <si>
    <t xml:space="preserve">041021015</t>
  </si>
  <si>
    <t xml:space="preserve">TARGRETIN*75MG 100 CPS</t>
  </si>
  <si>
    <t xml:space="preserve">035710019</t>
  </si>
  <si>
    <t xml:space="preserve">Z8F191A610</t>
  </si>
  <si>
    <t xml:space="preserve">TINSET*OS SOSP. 30 ML 2,5%          </t>
  </si>
  <si>
    <t xml:space="preserve">025293034</t>
  </si>
  <si>
    <t xml:space="preserve">INSTANYL*SPR NAS 20D 200MCG/D</t>
  </si>
  <si>
    <t xml:space="preserve">039542081</t>
  </si>
  <si>
    <t xml:space="preserve">TRANSTEC*3CER 30MG 52,5MCG/H</t>
  </si>
  <si>
    <t xml:space="preserve">035568043</t>
  </si>
  <si>
    <t xml:space="preserve">TRANSTEC*3 CER.20MG 35MCG/H</t>
  </si>
  <si>
    <t xml:space="preserve">035568017</t>
  </si>
  <si>
    <t xml:space="preserve">TRANSTEC*3 CER.40MG 70MCG/H</t>
  </si>
  <si>
    <t xml:space="preserve">035568070</t>
  </si>
  <si>
    <t xml:space="preserve">SIGMA TAU SPA INDUSTRIE FARMACEUTICHE RIUNITE</t>
  </si>
  <si>
    <t xml:space="preserve">ZC4191C409</t>
  </si>
  <si>
    <t xml:space="preserve">BIOCHETASI*OS GRAN.  BUST.</t>
  </si>
  <si>
    <t xml:space="preserve">015784034</t>
  </si>
  <si>
    <t xml:space="preserve">NATULAN*50MG 50 CPS</t>
  </si>
  <si>
    <t xml:space="preserve">020846010</t>
  </si>
  <si>
    <t xml:space="preserve">SIGMACILLINA*1SIR1200000/2,5ML(BENZILPENICILLINA BENZATINICA)SIRINGA PRERIEMPITA</t>
  </si>
  <si>
    <t xml:space="preserve">033120092</t>
  </si>
  <si>
    <t xml:space="preserve">BIOCHETASI*6 SUP.</t>
  </si>
  <si>
    <t xml:space="preserve">015784022</t>
  </si>
  <si>
    <t xml:space="preserve">SMITH &amp; NEPHEW SRL </t>
  </si>
  <si>
    <t xml:space="preserve">ZD1191C499</t>
  </si>
  <si>
    <t xml:space="preserve">IRUXOL*U.EST. UNG. 30 G</t>
  </si>
  <si>
    <t xml:space="preserve">023905021</t>
  </si>
  <si>
    <t xml:space="preserve">NORUXOL*UNG.  30 G</t>
  </si>
  <si>
    <t xml:space="preserve">028039028</t>
  </si>
  <si>
    <t xml:space="preserve">BIOFUTURA PHARMA SPA</t>
  </si>
  <si>
    <t xml:space="preserve">Z3219199BE</t>
  </si>
  <si>
    <t xml:space="preserve">SYNACTHEN*IM 1F 1MG 1ML RP</t>
  </si>
  <si>
    <t xml:space="preserve">020780021</t>
  </si>
  <si>
    <t xml:space="preserve">CARNITENE*2G/5ML IM IV 5 F</t>
  </si>
  <si>
    <t xml:space="preserve">018610093</t>
  </si>
  <si>
    <t xml:space="preserve">ANAFRANIL*25MG 20 CPR RIV.</t>
  </si>
  <si>
    <t xml:space="preserve">021643010</t>
  </si>
  <si>
    <t xml:space="preserve">SYNACTHEN*0,25MG/1ML INI.1F</t>
  </si>
  <si>
    <t xml:space="preserve">020780045</t>
  </si>
  <si>
    <t xml:space="preserve">A.C.R.A.F.  SPA</t>
  </si>
  <si>
    <t xml:space="preserve">ZB61914A9B</t>
  </si>
  <si>
    <t xml:space="preserve">Fornitura triennale di farmaci in privativa. Presa d'atto delle risultanze della gara ASUR ANCONA</t>
  </si>
  <si>
    <t xml:space="preserve">AMUKINE MED*SOL CUT 1LT 0,05%</t>
  </si>
  <si>
    <t xml:space="preserve">032192039</t>
  </si>
  <si>
    <t xml:space="preserve">TRITTICO*30 CPR DIV. 100 MG</t>
  </si>
  <si>
    <t xml:space="preserve">022323048</t>
  </si>
  <si>
    <t xml:space="preserve">PORTOLAC*OS 20 BUST. 10 G</t>
  </si>
  <si>
    <t xml:space="preserve">026814044</t>
  </si>
  <si>
    <t xml:space="preserve">TRITTICO*30 CPR DIV. 50 MG</t>
  </si>
  <si>
    <t xml:space="preserve">022323036</t>
  </si>
  <si>
    <t xml:space="preserve">DOBETIN 1000*IM5F1ML 1000MCG</t>
  </si>
  <si>
    <t xml:space="preserve">003785033</t>
  </si>
  <si>
    <t xml:space="preserve">TRITTICO FIALE*3F 5ML 50MG</t>
  </si>
  <si>
    <t xml:space="preserve">022323012</t>
  </si>
  <si>
    <t xml:space="preserve">ZD9191AB4D</t>
  </si>
  <si>
    <t xml:space="preserve">LOCALYN*GTT 20ML 0,025%+325000</t>
  </si>
  <si>
    <t xml:space="preserve">020163349</t>
  </si>
  <si>
    <t xml:space="preserve">PROCTOLYN*POM. 30 G</t>
  </si>
  <si>
    <t xml:space="preserve">021925060</t>
  </si>
  <si>
    <t xml:space="preserve">GUERBET SPA</t>
  </si>
  <si>
    <t xml:space="preserve">6642056DFE</t>
  </si>
  <si>
    <t xml:space="preserve">DOTAREM*1SIR INTR 20ML 0,0025M SIRINGA PRERIEMPITA </t>
  </si>
  <si>
    <t xml:space="preserve">029724097</t>
  </si>
  <si>
    <t xml:space="preserve">XENETIX 350*INIETT. FL 100ML</t>
  </si>
  <si>
    <t xml:space="preserve">032830186</t>
  </si>
  <si>
    <t xml:space="preserve">XENETIX*350MGI IV FL 500ML</t>
  </si>
  <si>
    <t xml:space="preserve">032830212</t>
  </si>
  <si>
    <t xml:space="preserve">HEXABRIX 320 INIET.FL 200ML        </t>
  </si>
  <si>
    <t xml:space="preserve">026307064</t>
  </si>
  <si>
    <t xml:space="preserve">XENETIX*350MG/ML FL 200ML</t>
  </si>
  <si>
    <t xml:space="preserve">032830200</t>
  </si>
  <si>
    <t xml:space="preserve">DOTAREM*0,5MMOL/ML IV FL60ML</t>
  </si>
  <si>
    <t xml:space="preserve">029724073</t>
  </si>
  <si>
    <t xml:space="preserve">DOTAREM 20ML FLACONE</t>
  </si>
  <si>
    <t xml:space="preserve">029724046</t>
  </si>
  <si>
    <t xml:space="preserve">DOTAREM*0,5MMOL/ML IVSIR10ML</t>
  </si>
  <si>
    <t xml:space="preserve">029724123</t>
  </si>
  <si>
    <t xml:space="preserve">DOTAREM*0,5MMOL/ML IV FL10ML</t>
  </si>
  <si>
    <t xml:space="preserve">029724022</t>
  </si>
  <si>
    <t xml:space="preserve">DOTAREM*INFUS. 15ML. 0,5MMOL/ML.</t>
  </si>
  <si>
    <t xml:space="preserve">029724034</t>
  </si>
  <si>
    <t xml:space="preserve">DOTAREM*0,5MMOL/ML IVSIR15ML</t>
  </si>
  <si>
    <t xml:space="preserve">029724059</t>
  </si>
  <si>
    <t xml:space="preserve">DOTAREM*0,5MMOL/ML IV SIR 20ML</t>
  </si>
  <si>
    <t xml:space="preserve">029724061</t>
  </si>
  <si>
    <t xml:space="preserve">CRINOS SPA</t>
  </si>
  <si>
    <t xml:space="preserve">Z11191A089</t>
  </si>
  <si>
    <t xml:space="preserve">ELDISINE*EV 1FL POLV 5MG</t>
  </si>
  <si>
    <t xml:space="preserve">025289024</t>
  </si>
  <si>
    <t xml:space="preserve">AMGEN SRL</t>
  </si>
  <si>
    <t xml:space="preserve">663681482A</t>
  </si>
  <si>
    <t xml:space="preserve">ARANESP*SC EV 1SIR 60MCG 0,3ML</t>
  </si>
  <si>
    <t xml:space="preserve">035691652</t>
  </si>
  <si>
    <t xml:space="preserve">ARANESP*SC EV 1SIR 150MCG 0,3M</t>
  </si>
  <si>
    <t xml:space="preserve">035691738</t>
  </si>
  <si>
    <t xml:space="preserve">MIMPARA*28CPR 90MG</t>
  </si>
  <si>
    <t xml:space="preserve">036598098</t>
  </si>
  <si>
    <t xml:space="preserve">ARANESP*SC EV 1SIR 80MCG 0,4ML</t>
  </si>
  <si>
    <t xml:space="preserve">035691676</t>
  </si>
  <si>
    <t xml:space="preserve">ARANESP*SC EV 1SIR 20MCG 0,5ML</t>
  </si>
  <si>
    <t xml:space="preserve">035691575</t>
  </si>
  <si>
    <t xml:space="preserve">ARANESP*SC EV 1SIR 30MCG 0,3ML</t>
  </si>
  <si>
    <t xml:space="preserve">035691599</t>
  </si>
  <si>
    <t xml:space="preserve">MIMPARA*28CPR 60MG</t>
  </si>
  <si>
    <t xml:space="preserve">036598050</t>
  </si>
  <si>
    <t xml:space="preserve">XGEVA*SC 1FL 120MG 1,7ML</t>
  </si>
  <si>
    <t xml:space="preserve">041300017 AIC</t>
  </si>
  <si>
    <t xml:space="preserve">NEULASTA*6MG 1SIR 0,6ML SC C/P</t>
  </si>
  <si>
    <t xml:space="preserve">035716036</t>
  </si>
  <si>
    <t xml:space="preserve">NPLATE*FL 250MCG POLV+SOLV</t>
  </si>
  <si>
    <t xml:space="preserve">039002050</t>
  </si>
  <si>
    <t xml:space="preserve">VECTIBIX*20MG/ML IV 1FL 5ML</t>
  </si>
  <si>
    <t xml:space="preserve">038347011 AIC</t>
  </si>
  <si>
    <t xml:space="preserve">MIMPARA*28CPR 30MG</t>
  </si>
  <si>
    <t xml:space="preserve">036598023</t>
  </si>
  <si>
    <t xml:space="preserve">NPLATE*FL 500MCG POLV+SOLV</t>
  </si>
  <si>
    <t xml:space="preserve">1035650B</t>
  </si>
  <si>
    <t xml:space="preserve">039002074 - AIC</t>
  </si>
  <si>
    <t xml:space="preserve">ARANESP*SC EV 1SIR 500MCG 1ML</t>
  </si>
  <si>
    <t xml:space="preserve">035691777</t>
  </si>
  <si>
    <t xml:space="preserve">PROLIA* SC 1SIR 60MG/ML C/PR</t>
  </si>
  <si>
    <t xml:space="preserve">040108033</t>
  </si>
  <si>
    <t xml:space="preserve">ARANESP*SC EV 1SIR 40MCG 0,4ML</t>
  </si>
  <si>
    <t xml:space="preserve">035691613</t>
  </si>
  <si>
    <t xml:space="preserve">GE HEALTHCARE SRL</t>
  </si>
  <si>
    <t xml:space="preserve">6641904093</t>
  </si>
  <si>
    <t xml:space="preserve">OMNIPAQUE 300 MG I/ML FL  500  ML USB			</t>
  </si>
  <si>
    <t xml:space="preserve">025477163</t>
  </si>
  <si>
    <t xml:space="preserve">OMNIPAQUE 300*FL USB 200ML</t>
  </si>
  <si>
    <t xml:space="preserve">025477151</t>
  </si>
  <si>
    <t xml:space="preserve">VISIPAQUE 270*MG I/ML FLPP 200ML</t>
  </si>
  <si>
    <t xml:space="preserve">029354154</t>
  </si>
  <si>
    <t xml:space="preserve">VISIPAQUE*320MG I/ML FLPP 50ML</t>
  </si>
  <si>
    <t xml:space="preserve">029354228</t>
  </si>
  <si>
    <t xml:space="preserve">VISIPAQUE 270 MG I/ML FL 500 ML USB			</t>
  </si>
  <si>
    <t xml:space="preserve">029354166</t>
  </si>
  <si>
    <t xml:space="preserve">OMNIPAQUE 300 MG I/ML FL 100 ML USB			</t>
  </si>
  <si>
    <t xml:space="preserve">025477148</t>
  </si>
  <si>
    <t xml:space="preserve">VISIPAQUE 270 MG I/ML FL 50 ML USB			</t>
  </si>
  <si>
    <t xml:space="preserve">029354216</t>
  </si>
  <si>
    <t xml:space="preserve">OMNISCAN*EV 1SIR 20ML 0,5MMOL</t>
  </si>
  <si>
    <t xml:space="preserve">028993083</t>
  </si>
  <si>
    <t xml:space="preserve"> OMNIPAQUE 350 MG I/ML FL  200   ML USB			</t>
  </si>
  <si>
    <t xml:space="preserve">025477187</t>
  </si>
  <si>
    <t xml:space="preserve">VISIPAQUE*270MG I/ML FLPP 100M</t>
  </si>
  <si>
    <t xml:space="preserve">029354141</t>
  </si>
  <si>
    <t xml:space="preserve">VISIPAQUE*320MG I/ML FLPP 100M</t>
  </si>
  <si>
    <t xml:space="preserve">029354178</t>
  </si>
  <si>
    <t xml:space="preserve">VISIPAQUE 320 FLAC.500ML             </t>
  </si>
  <si>
    <t xml:space="preserve">029354192</t>
  </si>
  <si>
    <t xml:space="preserve">OMNIPAQUE*350MG I/ML FL 100ML            </t>
  </si>
  <si>
    <t xml:space="preserve">025477175</t>
  </si>
  <si>
    <t xml:space="preserve">OMNIPAQUE 300 MG I/ML FL 50 ML USB			</t>
  </si>
  <si>
    <t xml:space="preserve">025477237</t>
  </si>
  <si>
    <t xml:space="preserve">6642100251</t>
  </si>
  <si>
    <t xml:space="preserve">TPH*INFUS 20FL 500ML</t>
  </si>
  <si>
    <t xml:space="preserve">029189065</t>
  </si>
  <si>
    <t xml:space="preserve">CERNEVIT*INIET. 10 FL</t>
  </si>
  <si>
    <t xml:space="preserve">027959028</t>
  </si>
  <si>
    <t xml:space="preserve">BRISTOL-MYERS SQUIBB SRL SOCIETA' UNIPERSONALE </t>
  </si>
  <si>
    <t xml:space="preserve">6637798431</t>
  </si>
  <si>
    <t xml:space="preserve">PENSTAPHO*1G INIET. 1FL+F5ML</t>
  </si>
  <si>
    <t xml:space="preserve">020711065</t>
  </si>
  <si>
    <t xml:space="preserve">VEPESID  50*20 CPS  50 MG</t>
  </si>
  <si>
    <t xml:space="preserve">024639039</t>
  </si>
  <si>
    <t xml:space="preserve">YERVOY*EV 1FL 10ML 5MG/ML</t>
  </si>
  <si>
    <t xml:space="preserve">041275013</t>
  </si>
  <si>
    <t xml:space="preserve">BARACLUDE*0,5MG 30CPR</t>
  </si>
  <si>
    <t xml:space="preserve">037221076</t>
  </si>
  <si>
    <t xml:space="preserve">REYATAZ*1FL 30CPS 300MG</t>
  </si>
  <si>
    <t xml:space="preserve">036196083</t>
  </si>
  <si>
    <t xml:space="preserve">ELIQUIS*60CPR RIV 5MG</t>
  </si>
  <si>
    <t xml:space="preserve">041225095</t>
  </si>
  <si>
    <t xml:space="preserve">COUMADIN*30 CPR 5 MG</t>
  </si>
  <si>
    <t xml:space="preserve">016366027</t>
  </si>
  <si>
    <t xml:space="preserve">REYATAZ*200MG 60 CPS BL</t>
  </si>
  <si>
    <t xml:space="preserve">036196069</t>
  </si>
  <si>
    <t xml:space="preserve">MODITEN DEPOT*IM 1F 25MG/ML</t>
  </si>
  <si>
    <t xml:space="preserve">022750020</t>
  </si>
  <si>
    <t xml:space="preserve">SPRYCEL*60x1CPR RIV 50MG</t>
  </si>
  <si>
    <t xml:space="preserve">037400088</t>
  </si>
  <si>
    <t xml:space="preserve">MYCOSTATIN*OS SOSP. 100 ML</t>
  </si>
  <si>
    <t xml:space="preserve">010058030</t>
  </si>
  <si>
    <t xml:space="preserve">BARACLUDE*1MG 30CPR</t>
  </si>
  <si>
    <t xml:space="preserve">037221088</t>
  </si>
  <si>
    <t xml:space="preserve">VIDEX 400*30 CPS GASTR.</t>
  </si>
  <si>
    <t xml:space="preserve">028341194</t>
  </si>
  <si>
    <t xml:space="preserve">ELIQUIS*60CPR RIV 2,5MG</t>
  </si>
  <si>
    <t xml:space="preserve">041225032</t>
  </si>
  <si>
    <t xml:space="preserve">SUSTIVA*200MG 90 CPS</t>
  </si>
  <si>
    <t xml:space="preserve">034380030</t>
  </si>
  <si>
    <t xml:space="preserve">QUESTRAN*OS 4G 12 BUST.</t>
  </si>
  <si>
    <t xml:space="preserve">023014018</t>
  </si>
  <si>
    <t xml:space="preserve">VEPESID*100MG 10 CPS</t>
  </si>
  <si>
    <t xml:space="preserve">024639041</t>
  </si>
  <si>
    <t xml:space="preserve">SPRYCEL*30x1CPR RIV 100MG</t>
  </si>
  <si>
    <t xml:space="preserve">037400114</t>
  </si>
  <si>
    <t xml:space="preserve">FUNGIZONE*50MG/15ML IV 1 FL</t>
  </si>
  <si>
    <t xml:space="preserve">015050014</t>
  </si>
  <si>
    <t xml:space="preserve">SUSTIVA*600MG 30 CPR</t>
  </si>
  <si>
    <t xml:space="preserve">034380093</t>
  </si>
  <si>
    <t xml:space="preserve">VIDEX 250 MG CPS RIGIDE GASTROR. (A CPS)</t>
  </si>
  <si>
    <t xml:space="preserve">028341182</t>
  </si>
  <si>
    <t xml:space="preserve">SPRYCEL*30CPR RIV 140MG</t>
  </si>
  <si>
    <t xml:space="preserve">037400153</t>
  </si>
  <si>
    <t xml:space="preserve">YERVOY*EV 1FL 40ML 5MG/ML</t>
  </si>
  <si>
    <t xml:space="preserve">041275025</t>
  </si>
  <si>
    <t xml:space="preserve">MUNDIPHARMA  PHARMACEUTICALS SRL</t>
  </si>
  <si>
    <t xml:space="preserve">6642228BEF</t>
  </si>
  <si>
    <t xml:space="preserve">TARGIN 28CPR 10mg/5mg 28  R.P.</t>
  </si>
  <si>
    <t xml:space="preserve">039586159</t>
  </si>
  <si>
    <t xml:space="preserve">OXYCONTIN* 5MG 28CPR RP</t>
  </si>
  <si>
    <t xml:space="preserve">034435267</t>
  </si>
  <si>
    <t xml:space="preserve">TARGIN 28CPR 20mg/10mg 28  R.P.</t>
  </si>
  <si>
    <t xml:space="preserve">039586262</t>
  </si>
  <si>
    <t xml:space="preserve">OXYCONTIN*10MG 28CPR RP</t>
  </si>
  <si>
    <t xml:space="preserve">034435014</t>
  </si>
  <si>
    <t xml:space="preserve">LEVACT*5FL 100MG 2,5MG/ML  (BENDAMUSTINA)</t>
  </si>
  <si>
    <t xml:space="preserve">040175046</t>
  </si>
  <si>
    <t xml:space="preserve">OXYCONTIN*20MG 28CPR RP</t>
  </si>
  <si>
    <t xml:space="preserve">034435077</t>
  </si>
  <si>
    <t xml:space="preserve">OXYCONTIN*28CPR 80MG R.P.</t>
  </si>
  <si>
    <t xml:space="preserve">034435192</t>
  </si>
  <si>
    <t xml:space="preserve">TARGIN 5mg/2,5mg 28 CPR R.P.</t>
  </si>
  <si>
    <t xml:space="preserve">039586045</t>
  </si>
  <si>
    <t xml:space="preserve">ALMIRALL SPA</t>
  </si>
  <si>
    <t xml:space="preserve">6636752501</t>
  </si>
  <si>
    <t xml:space="preserve">SATIVEX*3FL SPRAY 90D 10ML</t>
  </si>
  <si>
    <t xml:space="preserve">040548113</t>
  </si>
  <si>
    <t xml:space="preserve">BIOGEN ITALIA SRL </t>
  </si>
  <si>
    <t xml:space="preserve">6637033CE2</t>
  </si>
  <si>
    <t xml:space="preserve">TYSABRI*300MG IV FL 15ML</t>
  </si>
  <si>
    <t xml:space="preserve">037150012</t>
  </si>
  <si>
    <t xml:space="preserve">BAYER SPA SOCIO UNICO</t>
  </si>
  <si>
    <t xml:space="preserve">66370223D1</t>
  </si>
  <si>
    <t xml:space="preserve">POLARAMIN*1% CREMA 25 G</t>
  </si>
  <si>
    <t xml:space="preserve">018554081</t>
  </si>
  <si>
    <t xml:space="preserve">GADOVIST*SIR 7,5ML 1,0MMOL/ML</t>
  </si>
  <si>
    <t xml:space="preserve">034964155</t>
  </si>
  <si>
    <t xml:space="preserve">EYLEA*INIET 1FL 40MG/ML</t>
  </si>
  <si>
    <t xml:space="preserve">042510026</t>
  </si>
  <si>
    <t xml:space="preserve">ROVIGON*30 CPR RIV. MAST.</t>
  </si>
  <si>
    <t xml:space="preserve">012812018</t>
  </si>
  <si>
    <t xml:space="preserve">GASTROGRAFIN*OS RETT. 100 ML            </t>
  </si>
  <si>
    <t xml:space="preserve">023085020</t>
  </si>
  <si>
    <t xml:space="preserve">BEPANTEN*IM IV 3F 2ML 500MG</t>
  </si>
  <si>
    <t xml:space="preserve">001328020</t>
  </si>
  <si>
    <t xml:space="preserve">TRIMETON*INIETT.5F 1ML 10MG</t>
  </si>
  <si>
    <t xml:space="preserve">006152021</t>
  </si>
  <si>
    <t xml:space="preserve">GADOVIST*IV 1FL 15ML 15MMOL</t>
  </si>
  <si>
    <t xml:space="preserve">034964104</t>
  </si>
  <si>
    <t xml:space="preserve">NEXAVAR*200MG 112 CPR RIV</t>
  </si>
  <si>
    <t xml:space="preserve">37154010</t>
  </si>
  <si>
    <t xml:space="preserve">PRIMOVIST*0,25MMOL/ML 1SIR.</t>
  </si>
  <si>
    <t xml:space="preserve">037025071</t>
  </si>
  <si>
    <t xml:space="preserve">GADOVIST*SIR 10ML 1,0MMOL/ML</t>
  </si>
  <si>
    <t xml:space="preserve">034964167</t>
  </si>
  <si>
    <t xml:space="preserve">XARELTO*10MG 30 CPR</t>
  </si>
  <si>
    <t xml:space="preserve">038744076</t>
  </si>
  <si>
    <t xml:space="preserve">SYSCOR*10MG 24 CPR</t>
  </si>
  <si>
    <t xml:space="preserve">026667028</t>
  </si>
  <si>
    <t xml:space="preserve">NALADOR*IV 1 F 0,5 MG 2 ML</t>
  </si>
  <si>
    <t xml:space="preserve">025998030</t>
  </si>
  <si>
    <t xml:space="preserve">KOGENATE BAYER*FL1000UI+SIR+1K</t>
  </si>
  <si>
    <t xml:space="preserve">034955068</t>
  </si>
  <si>
    <t xml:space="preserve">XARELTO*28CPR RIV 20MG</t>
  </si>
  <si>
    <t xml:space="preserve">038744189</t>
  </si>
  <si>
    <t xml:space="preserve">XARELTO*42CPR RIV 15MG</t>
  </si>
  <si>
    <t xml:space="preserve">038744138</t>
  </si>
  <si>
    <t xml:space="preserve">ADALAT CRONO*20MG 14CPR RIV.</t>
  </si>
  <si>
    <t xml:space="preserve">027980034</t>
  </si>
  <si>
    <t xml:space="preserve">NOVO NORDISK S.P.A.</t>
  </si>
  <si>
    <t xml:space="preserve">6642288D72</t>
  </si>
  <si>
    <t xml:space="preserve"> Fornitura triennale di farmaci in privativa. Presa d'atto delle risultanze della gara ASUR Ancona.</t>
  </si>
  <si>
    <t xml:space="preserve">NOVOMIX 30*FLEX 5PEN 3ML 100U/</t>
  </si>
  <si>
    <t xml:space="preserve">035563079</t>
  </si>
  <si>
    <t xml:space="preserve">NOVORAPID FLEXPEN*5PENNE 3ML</t>
  </si>
  <si>
    <t xml:space="preserve">034498093</t>
  </si>
  <si>
    <t xml:space="preserve">LEVEMIR*100U/ML 5FLEXPEN 3ML</t>
  </si>
  <si>
    <t xml:space="preserve">036850055</t>
  </si>
  <si>
    <t xml:space="preserve">NOVOSEVEN*FL 5 MG+FL 5,2ML</t>
  </si>
  <si>
    <t xml:space="preserve">GLUCAGEN*1 FL 1 MG +1 FL 1ML SOLV</t>
  </si>
  <si>
    <t xml:space="preserve">027489020</t>
  </si>
  <si>
    <t xml:space="preserve">NOVOSEVEN 1MG FF+FL 1,1ML</t>
  </si>
  <si>
    <t xml:space="preserve">NOVOSEVEN*FL 2 MG+FL 2,1ML</t>
  </si>
  <si>
    <t xml:space="preserve">029447051</t>
  </si>
  <si>
    <t xml:space="preserve">6636841E70</t>
  </si>
  <si>
    <t xml:space="preserve">PROGRAF*1MG 60 CPS</t>
  </si>
  <si>
    <t xml:space="preserve">029485075</t>
  </si>
  <si>
    <t xml:space="preserve">ADVAGRAF*1MG 60CPS RM</t>
  </si>
  <si>
    <t xml:space="preserve">038218057</t>
  </si>
  <si>
    <t xml:space="preserve">ADVAGRAF*0,5MG 30CPS RM</t>
  </si>
  <si>
    <t xml:space="preserve">038218018</t>
  </si>
  <si>
    <t xml:space="preserve">PROTOPIC*0,1% UNG. 30 G</t>
  </si>
  <si>
    <t xml:space="preserve">035575036</t>
  </si>
  <si>
    <t xml:space="preserve">PROGRAF*5MG 30 CPS</t>
  </si>
  <si>
    <t xml:space="preserve">029485048</t>
  </si>
  <si>
    <t xml:space="preserve">MYCAMINE*EV FL 100MG 10ML</t>
  </si>
  <si>
    <t xml:space="preserve">038705024</t>
  </si>
  <si>
    <t xml:space="preserve">PROGRAF*0,5MG 30 CPS</t>
  </si>
  <si>
    <t xml:space="preserve">029485099</t>
  </si>
  <si>
    <t xml:space="preserve">ADVAGRAF*5MG 30CPS RM</t>
  </si>
  <si>
    <t xml:space="preserve">038218071</t>
  </si>
  <si>
    <t xml:space="preserve">MYCAMINE*EV FL 50MG 10ML</t>
  </si>
  <si>
    <t xml:space="preserve">038705012</t>
  </si>
  <si>
    <t xml:space="preserve">BIOTEST ITALIA S.R.L. </t>
  </si>
  <si>
    <t xml:space="preserve">ZAE1919ACF</t>
  </si>
  <si>
    <t xml:space="preserve">PENTAGLOBIN*50MG/MLIVFL100ML</t>
  </si>
  <si>
    <t xml:space="preserve">029021045</t>
  </si>
  <si>
    <t xml:space="preserve">6637258691</t>
  </si>
  <si>
    <t xml:space="preserve">SURFACTAL*IV 1FL 50 ML 1 G</t>
  </si>
  <si>
    <t xml:space="preserve">026751026</t>
  </si>
  <si>
    <t xml:space="preserve">PRADAXA*30X1CPS 110MG</t>
  </si>
  <si>
    <t xml:space="preserve">038451062</t>
  </si>
  <si>
    <t xml:space="preserve">CATAPRESAN*150MCG 30 CPR</t>
  </si>
  <si>
    <t xml:space="preserve">021502012</t>
  </si>
  <si>
    <t xml:space="preserve">PRADAXA 75MG 30 CPS</t>
  </si>
  <si>
    <t xml:space="preserve">038451023</t>
  </si>
  <si>
    <t xml:space="preserve">METALYSE*10000U/10ML 1FL+1S</t>
  </si>
  <si>
    <t xml:space="preserve">035370067</t>
  </si>
  <si>
    <t xml:space="preserve">APTIVUS 250MG 120CPS FLACONE HDPE</t>
  </si>
  <si>
    <t xml:space="preserve">036859015</t>
  </si>
  <si>
    <t xml:space="preserve">PERSANTIN*10MG/2ML IV 10 F</t>
  </si>
  <si>
    <t xml:space="preserve">016521041</t>
  </si>
  <si>
    <t xml:space="preserve">EFFORTIL*SC IM IV 6F 1ML10MG</t>
  </si>
  <si>
    <t xml:space="preserve">006774018</t>
  </si>
  <si>
    <t xml:space="preserve">ACTILYSE*IV 1FL 50MG+FL 50ML</t>
  </si>
  <si>
    <t xml:space="preserve">026533048</t>
  </si>
  <si>
    <t xml:space="preserve">CATAPRESAN*5F 1ML 150MCG/ML</t>
  </si>
  <si>
    <t xml:space="preserve">021502036</t>
  </si>
  <si>
    <t xml:space="preserve">CATAPRESAN TTS1*2 SIST.2,5MG</t>
  </si>
  <si>
    <t xml:space="preserve">027393014</t>
  </si>
  <si>
    <t xml:space="preserve">SPIRIVA*30CPS C/HANDIH.18MCG</t>
  </si>
  <si>
    <t xml:space="preserve">035668058</t>
  </si>
  <si>
    <t xml:space="preserve">PRADAXA 150*60 CPS 150MG</t>
  </si>
  <si>
    <t xml:space="preserve">038451112</t>
  </si>
  <si>
    <t xml:space="preserve">CATAPRESAN TTS2*2 SIST.5 MG</t>
  </si>
  <si>
    <t xml:space="preserve">027393026</t>
  </si>
  <si>
    <t xml:space="preserve">PERSANTIN RETARD*200MG 30CPS</t>
  </si>
  <si>
    <t xml:space="preserve">016521054</t>
  </si>
  <si>
    <t xml:space="preserve">EFFORTIL*OS GTT 15 G 0,75%</t>
  </si>
  <si>
    <t xml:space="preserve">006774032</t>
  </si>
  <si>
    <t xml:space="preserve">ZD8191A817</t>
  </si>
  <si>
    <t xml:space="preserve">PRONTOGEST*100MG/ML IM 3 F</t>
  </si>
  <si>
    <t xml:space="preserve">005239052</t>
  </si>
  <si>
    <t xml:space="preserve">IDIS LTD </t>
  </si>
  <si>
    <t xml:space="preserve">Z54191A8CA</t>
  </si>
  <si>
    <t xml:space="preserve">DEFITELIO*10FL 2,5ML 80MG/ML</t>
  </si>
  <si>
    <t xml:space="preserve">700008648</t>
  </si>
  <si>
    <t xml:space="preserve">PARADIGMA DI MASSIMO PIERMARIA</t>
  </si>
  <si>
    <t xml:space="preserve">ECONOMIA 338/13/CUCINA - SERVIZIO TRATTAMENTO ANTISCIVOLO</t>
  </si>
  <si>
    <t xml:space="preserve">Z26173B1F3</t>
  </si>
  <si>
    <t xml:space="preserve">MN APPROVV  TRATTAMENTO ANTISCIVOLO PAVIMENTO DEL SERVIZIO CUCINA DI FANO ANNO 2016 </t>
  </si>
  <si>
    <t xml:space="preserve">S1008</t>
  </si>
  <si>
    <t xml:space="preserve">MANUTENZIONE ORDINARIA IMMOBILI</t>
  </si>
  <si>
    <t xml:space="preserve">PAOLETTI SRL  UNIPERSONALE </t>
  </si>
  <si>
    <t xml:space="preserve">ECONOMIA 100/16/C. STERILIZZ. * 1 FORNITURA SPAZZOLA CON MANICO DI LEGNO</t>
  </si>
  <si>
    <t xml:space="preserve">Z911960A38</t>
  </si>
  <si>
    <t xml:space="preserve">73-370-95-04</t>
  </si>
  <si>
    <t xml:space="preserve">RDO*1165681</t>
  </si>
  <si>
    <t xml:space="preserve">2016/206 326/15/FI FORNITURA DISPOSITIVI PER PIC TEAM </t>
  </si>
  <si>
    <t xml:space="preserve">6374181C8D</t>
  </si>
  <si>
    <t xml:space="preserve">MN APPROVV RDO LOTTO 1: SET COPRISONDA PER SONDE ECOGRAFICHE</t>
  </si>
  <si>
    <t xml:space="preserve">BASIC SET PER SONDA A ULTRASUONI</t>
  </si>
  <si>
    <t xml:space="preserve">1-31186</t>
  </si>
  <si>
    <t xml:space="preserve">V0599</t>
  </si>
  <si>
    <t xml:space="preserve">MK-0068</t>
  </si>
  <si>
    <t xml:space="preserve">6374187184</t>
  </si>
  <si>
    <t xml:space="preserve">MN APPROVV RDO LOTTO 2: ESTENSIONE STERILE DEL CONDUTTIVO ECG.</t>
  </si>
  <si>
    <t xml:space="preserve">ADATTATORE ECG PER SOLUZIONE SALINA ROMEDEX</t>
  </si>
  <si>
    <t xml:space="preserve">1-549029</t>
  </si>
  <si>
    <t xml:space="preserve">C010280</t>
  </si>
  <si>
    <t xml:space="preserve">9164.002</t>
  </si>
  <si>
    <t xml:space="preserve">ALFAMED SRL</t>
  </si>
  <si>
    <t xml:space="preserve">63741979C2</t>
  </si>
  <si>
    <t xml:space="preserve">MN APPROVV. RDO LOTTO 5: CATETERE VENOSO CENTRALE MONO E BILUME CON KIT</t>
  </si>
  <si>
    <t xml:space="preserve">CATETERE VEN.CENTRALE PICC PUR RX 1LUME 18G 4Fr.55cm </t>
  </si>
  <si>
    <t xml:space="preserve">C01020101</t>
  </si>
  <si>
    <t xml:space="preserve">MD0102332/VT2</t>
  </si>
  <si>
    <t xml:space="preserve">BLUAURIGA VT</t>
  </si>
  <si>
    <t xml:space="preserve">CATETERE VEN.CENTRALE PICC PUR RX 1LUME 18G 5Fr.55cm </t>
  </si>
  <si>
    <t xml:space="preserve">MD0102333/VT2</t>
  </si>
  <si>
    <t xml:space="preserve">DISPOSITIVO DI FISSAGGIO CATETERI EPIDURALI</t>
  </si>
  <si>
    <t xml:space="preserve">1-875175</t>
  </si>
  <si>
    <t xml:space="preserve">M04010299</t>
  </si>
  <si>
    <t xml:space="preserve">ALF-95T</t>
  </si>
  <si>
    <t xml:space="preserve">MS225IXR</t>
  </si>
  <si>
    <t xml:space="preserve">SET INTRODUTTORE PEEL-AWAY 4,5FR CM.7 C/FILO GUIDA IN NITINOL</t>
  </si>
  <si>
    <t xml:space="preserve">C0503</t>
  </si>
  <si>
    <t xml:space="preserve">MD0102133/7CM</t>
  </si>
  <si>
    <t xml:space="preserve">CATETERE VENOSO CENTRALE AD INSERIMENTO PERIFERICO MONO LUME 4F 55cm ( PICC )</t>
  </si>
  <si>
    <t xml:space="preserve">MD0102251/VT1</t>
  </si>
  <si>
    <t xml:space="preserve">HYDRA VT</t>
  </si>
  <si>
    <t xml:space="preserve">CATETERE VEN.CENTRALE PICC PUR RX 2 LUMI 18G 5Fr.55cm </t>
  </si>
  <si>
    <t xml:space="preserve">C01020102</t>
  </si>
  <si>
    <t xml:space="preserve">VTMD0102335/VT2</t>
  </si>
  <si>
    <t xml:space="preserve">MS208SND</t>
  </si>
  <si>
    <t xml:space="preserve">CATETERE VENOSO PERIFERICO MONOLUME IN PUR 4F 18G LUNG.20cm MIDLINE</t>
  </si>
  <si>
    <t xml:space="preserve">MD0102291/VT2</t>
  </si>
  <si>
    <t xml:space="preserve">ECONOMIA 454/15/OTORINO *2 FORNITURA MATERIALE DI CONSUMO PER EMBLETTA</t>
  </si>
  <si>
    <t xml:space="preserve">Z9D19AFE42</t>
  </si>
  <si>
    <t xml:space="preserve">Z129080</t>
  </si>
  <si>
    <t xml:space="preserve">1421000</t>
  </si>
  <si>
    <t xml:space="preserve">RDO*1115616</t>
  </si>
  <si>
    <t xml:space="preserve">MM07</t>
  </si>
  <si>
    <t xml:space="preserve">1-405813</t>
  </si>
  <si>
    <t xml:space="preserve">SL10926232</t>
  </si>
  <si>
    <t xml:space="preserve">2016/174 - Fornit farmaci (DET.ASUR DG 899)- subentro a A.Zeneca nota 31.3.16</t>
  </si>
  <si>
    <t xml:space="preserve">CAPRELSA*30CPR RIV 300MG</t>
  </si>
  <si>
    <t xml:space="preserve">041873023</t>
  </si>
  <si>
    <t xml:space="preserve">CAPRELSA*30CPR RIV 100MG</t>
  </si>
  <si>
    <t xml:space="preserve">041873011</t>
  </si>
  <si>
    <t xml:space="preserve">ELETTRAUTO E OFFICINA CANESTRARI SNC</t>
  </si>
  <si>
    <t xml:space="preserve">ECONOMIA 60/16/APPROV * SERVIZIO LAVAGGIO MEZZI FANO</t>
  </si>
  <si>
    <t xml:space="preserve">Z021A3495B</t>
  </si>
  <si>
    <t xml:space="preserve">MN APPROVV SERVIZIO LAVAGGIO AUTOMEZZI FANO 2016-2019 (60/16 APPROV)</t>
  </si>
  <si>
    <t xml:space="preserve">S1006</t>
  </si>
  <si>
    <t xml:space="preserve">LAVAGGIO AUTOMEZZI</t>
  </si>
  <si>
    <t xml:space="preserve">??2016/174 - NON APRIRE SENTIRE DEL PRETE ABRAXANE K MAMMELLA</t>
  </si>
  <si>
    <t xml:space="preserve">2016/285 - SDAPA FARMACI</t>
  </si>
  <si>
    <t xml:space="preserve">6536616A28</t>
  </si>
  <si>
    <t xml:space="preserve">MN APPROVV. LOTTO N° 214) PROCEDURA APERTA FORNITURA FARMACI MEDIANTE SDAPA "FARMACI 2".</t>
  </si>
  <si>
    <t xml:space="preserve">ZEMPLAR*2MCG 28CPS</t>
  </si>
  <si>
    <t xml:space="preserve">036374080</t>
  </si>
  <si>
    <t xml:space="preserve">ZEMPLAR*1MCG 28CPS</t>
  </si>
  <si>
    <t xml:space="preserve">036374054</t>
  </si>
  <si>
    <t xml:space="preserve">65361276A0</t>
  </si>
  <si>
    <t xml:space="preserve">MN APPROVV. LOTTO N° 151) PROCEDURA APERTA FORNITURA FARMACI MEDIANTE SDAPA "FARMACI 2".</t>
  </si>
  <si>
    <t xml:space="preserve">ACETAMOL*AD 10SUPP 1G</t>
  </si>
  <si>
    <t xml:space="preserve">023475066</t>
  </si>
  <si>
    <t xml:space="preserve">ACETAMOL*20 CPR 500 MG                  </t>
  </si>
  <si>
    <t xml:space="preserve">023475054</t>
  </si>
  <si>
    <t xml:space="preserve">CODAMOL*16CPR RIV 500MG+30MG</t>
  </si>
  <si>
    <t xml:space="preserve">037021021</t>
  </si>
  <si>
    <t xml:space="preserve">65367329E2</t>
  </si>
  <si>
    <t xml:space="preserve">MN APPROVV. LOTTO N° 228) PROCEDURA APERTA FORNITURA FARMACI MEDIANTE SDAPA "FARMACI 2".</t>
  </si>
  <si>
    <t xml:space="preserve">OXALIPLATINO ACC*INF 100MG20ML</t>
  </si>
  <si>
    <t xml:space="preserve">041274022</t>
  </si>
  <si>
    <t xml:space="preserve">ATOSIBAN ACC*EV 1FL 37,5/5ML</t>
  </si>
  <si>
    <t xml:space="preserve">043671015</t>
  </si>
  <si>
    <t xml:space="preserve">EETOPOSIDE ACC*1FL 50ML 20MG/ML</t>
  </si>
  <si>
    <t xml:space="preserve">042673069</t>
  </si>
  <si>
    <t xml:space="preserve">MIDAZOLAM ACC*10F 3ML 5MG/ML</t>
  </si>
  <si>
    <t xml:space="preserve">039235039</t>
  </si>
  <si>
    <t xml:space="preserve">TEMOZOLOMIDE ACCORD*5CPS 20MG</t>
  </si>
  <si>
    <t xml:space="preserve">039761275</t>
  </si>
  <si>
    <t xml:space="preserve">DOCETAXEL ACCORD*INF 160MG/8ML</t>
  </si>
  <si>
    <t xml:space="preserve">042184034</t>
  </si>
  <si>
    <t xml:space="preserve">ETOPOSIDE ACC*FL12,5ML 20MG/ML</t>
  </si>
  <si>
    <t xml:space="preserve">042673032</t>
  </si>
  <si>
    <t xml:space="preserve">CISPLATINO ACC*1FL 50ML 1MG/ML</t>
  </si>
  <si>
    <t xml:space="preserve">040210039</t>
  </si>
  <si>
    <t xml:space="preserve">DOCETAXEL ACCORD*INF 80MG/4ML</t>
  </si>
  <si>
    <t xml:space="preserve">042184022</t>
  </si>
  <si>
    <t xml:space="preserve">ACCOFIL*1SIR 30MU 0,5ML+AGO</t>
  </si>
  <si>
    <t xml:space="preserve">043615057</t>
  </si>
  <si>
    <t xml:space="preserve">MIDAZOLAM ACC*10F 1ML 5MG/ML</t>
  </si>
  <si>
    <t xml:space="preserve">039235027</t>
  </si>
  <si>
    <t xml:space="preserve">CITARABINA ACC*INIET 1FL 10ML</t>
  </si>
  <si>
    <t xml:space="preserve">042356055</t>
  </si>
  <si>
    <t xml:space="preserve">TEMOZOLOMIDE ACCORD 100 MG 5 CAPSULE RIGIDE</t>
  </si>
  <si>
    <t xml:space="preserve">039761301</t>
  </si>
  <si>
    <t xml:space="preserve">652234160F</t>
  </si>
  <si>
    <t xml:space="preserve">MN APPROVV. LOTTO N° 2) PROCEDURA APERTA FORNITURA FARMACI MEDIANTE SDAPA "FARMACI 2".</t>
  </si>
  <si>
    <t xml:space="preserve">PROCTOSOLL*CREMA 20 G</t>
  </si>
  <si>
    <t xml:space="preserve">027377011</t>
  </si>
  <si>
    <t xml:space="preserve">SELG*OS POLV 16BUST 17,5G250ML</t>
  </si>
  <si>
    <t xml:space="preserve">028877025</t>
  </si>
  <si>
    <t xml:space="preserve">ASTRAZENECA SPA</t>
  </si>
  <si>
    <t xml:space="preserve">6533988179</t>
  </si>
  <si>
    <t xml:space="preserve">MN APPROVV. LOTTO N° 68) PROCEDURA APERTA FORNITURA FARMACI MEDIANTE SDAPA "FARMACI 2".</t>
  </si>
  <si>
    <t xml:space="preserve">CRESTOR*10MG 28 CPR</t>
  </si>
  <si>
    <t xml:space="preserve">035885058</t>
  </si>
  <si>
    <t xml:space="preserve">CRESTOR 28CPR RIV. 20MG</t>
  </si>
  <si>
    <t xml:space="preserve">035885209</t>
  </si>
  <si>
    <t xml:space="preserve">6535531AC9</t>
  </si>
  <si>
    <t xml:space="preserve">MN APPROVV. LOTTO N° 100) PROCEDURA APERTA FORNITURA FARMACI MEDIANTE SDAPA "FARMACI 2".</t>
  </si>
  <si>
    <t xml:space="preserve">DOCETAXEL ACT INF 1ML 20MG/ML</t>
  </si>
  <si>
    <t xml:space="preserve">040113019</t>
  </si>
  <si>
    <t xml:space="preserve">VINORELBINA ACT*1FL 5ML 10MG/ML</t>
  </si>
  <si>
    <t xml:space="preserve">038875035</t>
  </si>
  <si>
    <t xml:space="preserve">LAMIVUDINA AUR*30CPR RIV 300MG</t>
  </si>
  <si>
    <t xml:space="preserve">042161113</t>
  </si>
  <si>
    <t xml:space="preserve">DELORAZEPAM MG*OS GTT 20ML</t>
  </si>
  <si>
    <t xml:space="preserve">MIRTAZAPINA ATC*30CPR ORO 30MG</t>
  </si>
  <si>
    <t xml:space="preserve">037969286</t>
  </si>
  <si>
    <t xml:space="preserve">VINORELBINA ACT*1FL 1ML 10MG/ML</t>
  </si>
  <si>
    <t xml:space="preserve">038875011</t>
  </si>
  <si>
    <t xml:space="preserve">LAMIVUDINA AUR*60CPR RIV 150MG</t>
  </si>
  <si>
    <t xml:space="preserve">042161048</t>
  </si>
  <si>
    <t xml:space="preserve">6535841A9B</t>
  </si>
  <si>
    <t xml:space="preserve">MN APPROVV. LOTTO N° 135) PROCEDURA APERTA FORNITURA FARMACI MEDIANTE SDAPA "FARMACI 2".</t>
  </si>
  <si>
    <t xml:space="preserve">PORTOLAC EPS*SCIR. 500 ML</t>
  </si>
  <si>
    <t xml:space="preserve">MOMENTKID*BB SOSP OS FL 150ML</t>
  </si>
  <si>
    <t xml:space="preserve">DISUFEN*5F 1ML 50MCG/ML</t>
  </si>
  <si>
    <t xml:space="preserve">036323018</t>
  </si>
  <si>
    <t xml:space="preserve">TACHIPIRINA*125MG 10MICROSUP</t>
  </si>
  <si>
    <t xml:space="preserve">012745079</t>
  </si>
  <si>
    <t xml:space="preserve">AULIN*OS GRAT 30BUST 100MG</t>
  </si>
  <si>
    <t xml:space="preserve">025940053</t>
  </si>
  <si>
    <t xml:space="preserve">TACHIPIRINA 1000MG*12CPR EFF</t>
  </si>
  <si>
    <t xml:space="preserve">012745143</t>
  </si>
  <si>
    <t xml:space="preserve">TANTUM VERDE*COLLUT. 120 ML</t>
  </si>
  <si>
    <t xml:space="preserve">022088052</t>
  </si>
  <si>
    <t xml:space="preserve">BUPIVACAINA ANG.*10F 5MG/ML IPERBARICA</t>
  </si>
  <si>
    <t xml:space="preserve">029232129</t>
  </si>
  <si>
    <t xml:space="preserve">BAXTER SPA </t>
  </si>
  <si>
    <t xml:space="preserve">6532598667</t>
  </si>
  <si>
    <t xml:space="preserve">MN APPROVV. LOTTO N° 35) PROCEDURA APERTA FORNITURA FARMACI MEDIANTE SDAPA "FARMACI 2".</t>
  </si>
  <si>
    <t xml:space="preserve">SODIO CLORURO*0,9% 2000ML 6SAC</t>
  </si>
  <si>
    <t xml:space="preserve">030942686</t>
  </si>
  <si>
    <t xml:space="preserve">BIOINDUSTRIA LABORATORIO ITALIANO MEDICINALI S.P.A.</t>
  </si>
  <si>
    <t xml:space="preserve">653409274A</t>
  </si>
  <si>
    <t xml:space="preserve">MN APPROVV. LOTTO N° 73) PROCEDURA APERTA FORNITURA FARMACI MEDIANTE SDAPA "FARMACI 2".</t>
  </si>
  <si>
    <t xml:space="preserve">POTASSIO CLORURO 3MEQ/ML 250ML FLC</t>
  </si>
  <si>
    <t xml:space="preserve">031131093</t>
  </si>
  <si>
    <t xml:space="preserve">PARAFFINA LIQ STER*10F 10ML</t>
  </si>
  <si>
    <t xml:space="preserve">031201027</t>
  </si>
  <si>
    <t xml:space="preserve">OCTREOTIDE BIO.L.*10F 0,1MG/ML</t>
  </si>
  <si>
    <t xml:space="preserve">040014021</t>
  </si>
  <si>
    <t xml:space="preserve">SOD CLORURO BIN*IV 3MEQ 1FL 250 ML</t>
  </si>
  <si>
    <t xml:space="preserve">031101761</t>
  </si>
  <si>
    <t xml:space="preserve">6535826E39</t>
  </si>
  <si>
    <t xml:space="preserve">MN APPROVV. LOTTO N° 132) PROCEDURA APERTA FORNITURA FARMACI MEDIANTE SDAPA "FARMACI 2".</t>
  </si>
  <si>
    <t xml:space="preserve">CLODY*300MG IV 6 F</t>
  </si>
  <si>
    <t xml:space="preserve">034294037</t>
  </si>
  <si>
    <t xml:space="preserve">65365335AB</t>
  </si>
  <si>
    <t xml:space="preserve">MN APPROVV. LOTTO N° 192) PROCEDURA APERTA FORNITURA FARMACI MEDIANTE SDAPA "FARMACI 2".</t>
  </si>
  <si>
    <t xml:space="preserve">MACLADIN*12 CPR RIV.</t>
  </si>
  <si>
    <t xml:space="preserve">027530056</t>
  </si>
  <si>
    <t xml:space="preserve">LOBIVON*28 CPR 5 MG</t>
  </si>
  <si>
    <t xml:space="preserve">032210015</t>
  </si>
  <si>
    <t xml:space="preserve">ALIFLUS 25/50 MCG  INALAT.(1CF X 120 DOSI )P.A=144</t>
  </si>
  <si>
    <t xml:space="preserve">034463101</t>
  </si>
  <si>
    <t xml:space="preserve">SERENASE*IM IV 5 F 2 ML 5 MG</t>
  </si>
  <si>
    <t xml:space="preserve">016805020</t>
  </si>
  <si>
    <t xml:space="preserve">653674549E</t>
  </si>
  <si>
    <t xml:space="preserve">MN APPROVV. LOTTO N° 229) PROCEDURA APERTA FORNITURA FARMACI MEDIANTE SDAPA "FARMACI 2".</t>
  </si>
  <si>
    <t xml:space="preserve">TRACTOCILE*EV 1FL 6,75MG/0,9ML</t>
  </si>
  <si>
    <t xml:space="preserve">035026018</t>
  </si>
  <si>
    <t xml:space="preserve">65326186E8</t>
  </si>
  <si>
    <t xml:space="preserve">MN APPROVV. LOTTO N° 36) PROCEDURA APERTA FORNITURA FARMACI MEDIANTE SDAPA "FARMACI 2".</t>
  </si>
  <si>
    <t xml:space="preserve">ROPIVACAINA KA*5F 10ML 10MG/ML</t>
  </si>
  <si>
    <t xml:space="preserve">040591327</t>
  </si>
  <si>
    <t xml:space="preserve">POTASSIO CLORURO FKI*20F 10ML 2MEQ/ML</t>
  </si>
  <si>
    <t xml:space="preserve">031909132</t>
  </si>
  <si>
    <t xml:space="preserve">FLUCONAZOLO KABI*10FL 100ML</t>
  </si>
  <si>
    <t xml:space="preserve">040102105</t>
  </si>
  <si>
    <t xml:space="preserve">LINEZOLID KABI*10SACCHE 300ML</t>
  </si>
  <si>
    <t xml:space="preserve">043113012</t>
  </si>
  <si>
    <t xml:space="preserve">GLUC50%GSE*IMIV SACCA 5000ML</t>
  </si>
  <si>
    <t xml:space="preserve">029863937</t>
  </si>
  <si>
    <t xml:space="preserve">PARACETAMOLO KAB*INF 10FL100ML</t>
  </si>
  <si>
    <t xml:space="preserve">040381067</t>
  </si>
  <si>
    <t xml:space="preserve">LEVOFLOXACINA KAB*INF10FL100ML</t>
  </si>
  <si>
    <t xml:space="preserve">040359085</t>
  </si>
  <si>
    <t xml:space="preserve">ROCURONIO KABI*INIET 10FL 50MG</t>
  </si>
  <si>
    <t xml:space="preserve">038603041</t>
  </si>
  <si>
    <t xml:space="preserve">PROPOFOL KABI*10FL 50ML 500MG</t>
  </si>
  <si>
    <t xml:space="preserve">036849065</t>
  </si>
  <si>
    <t xml:space="preserve">ROPIVACAINA KA*5F 10ML 2MG/ML</t>
  </si>
  <si>
    <t xml:space="preserve">040591113</t>
  </si>
  <si>
    <t xml:space="preserve">PROPOFOL KA.*20MG/ML 10 FL 50ML </t>
  </si>
  <si>
    <t xml:space="preserve">036849127</t>
  </si>
  <si>
    <t xml:space="preserve">MANNITOLO FKI*18% 250ML</t>
  </si>
  <si>
    <t xml:space="preserve">030770135</t>
  </si>
  <si>
    <t xml:space="preserve">MEROPENEM KABI*EV POLV 10FL 1G</t>
  </si>
  <si>
    <t xml:space="preserve">039522040</t>
  </si>
  <si>
    <t xml:space="preserve">OFF-1882/FB/13</t>
  </si>
  <si>
    <t xml:space="preserve">SINTAMIN*IV 2SAC.5000ML</t>
  </si>
  <si>
    <t xml:space="preserve">029169087</t>
  </si>
  <si>
    <t xml:space="preserve">ELETTROLITICA REINT GLU/K/NA FKI*500ML</t>
  </si>
  <si>
    <t xml:space="preserve">031381039</t>
  </si>
  <si>
    <t xml:space="preserve">SODIO BICARB FKI*1,4% 250ML</t>
  </si>
  <si>
    <t xml:space="preserve">030774032</t>
  </si>
  <si>
    <t xml:space="preserve">MEROPENEM KABI*EV 10FL 500MG</t>
  </si>
  <si>
    <t xml:space="preserve">039522026</t>
  </si>
  <si>
    <t xml:space="preserve">ELETTROLITICA R  PH 7,4  500ML FLACONE</t>
  </si>
  <si>
    <t xml:space="preserve">031383033</t>
  </si>
  <si>
    <t xml:space="preserve">GLUCOSIO 50%FKI*IV 500ML 1FL</t>
  </si>
  <si>
    <t xml:space="preserve">030769309</t>
  </si>
  <si>
    <t xml:space="preserve">IMIPENEM CILAST KA*10FL 500MG+500MG</t>
  </si>
  <si>
    <t xml:space="preserve">039530011</t>
  </si>
  <si>
    <t xml:space="preserve">FLUCONAZOLO KABI*10FL 200ML</t>
  </si>
  <si>
    <t xml:space="preserve">040102182</t>
  </si>
  <si>
    <t xml:space="preserve">SODIO CLORURO FKI*0,9% 40FL100 PE</t>
  </si>
  <si>
    <t xml:space="preserve">031938424</t>
  </si>
  <si>
    <t xml:space="preserve">INTRALIPID*12SACC 500ML20G/100ML</t>
  </si>
  <si>
    <t xml:space="preserve">024385419</t>
  </si>
  <si>
    <t xml:space="preserve">65340715F6</t>
  </si>
  <si>
    <t xml:space="preserve">MN APPROVV. LOTTO N° 72) PROCEDURA APERTA FORNITURA FARMACI MEDIANTE SDAPA "FARMACI 2".</t>
  </si>
  <si>
    <t xml:space="preserve">AVODART*0,5 MG 30 CPS</t>
  </si>
  <si>
    <t xml:space="preserve">035895010</t>
  </si>
  <si>
    <t xml:space="preserve">6535544585</t>
  </si>
  <si>
    <t xml:space="preserve">MN APPROVV. LOTTO N° 104) PROCEDURA APERTA FORNITURA FARMACI MEDIANTE SDAPA "FARMACI 2".</t>
  </si>
  <si>
    <t xml:space="preserve">IGANTET*500UI/2ML IM 1 SIR.</t>
  </si>
  <si>
    <t xml:space="preserve">033863022</t>
  </si>
  <si>
    <t xml:space="preserve">6536729769</t>
  </si>
  <si>
    <t xml:space="preserve">MN APPROVV. LOTTO N° 227) PROCEDURA APERTA FORNITURA FARMACI MEDIANTE SDAPA "FARMACI 2".</t>
  </si>
  <si>
    <t xml:space="preserve">INFLECTRA*EV FL 100MG</t>
  </si>
  <si>
    <t xml:space="preserve">043010014</t>
  </si>
  <si>
    <t xml:space="preserve">6534241241</t>
  </si>
  <si>
    <t xml:space="preserve">MN APPROVV. LOTTO N° 80) PROCEDURA APERTA FORNITURA FARMACI MEDIANTE SDAPA "FARMACI 2".</t>
  </si>
  <si>
    <t xml:space="preserve">CEFAZIL*IM 1F 1G+F 4ML</t>
  </si>
  <si>
    <t xml:space="preserve">023916051</t>
  </si>
  <si>
    <t xml:space="preserve">6535534D42</t>
  </si>
  <si>
    <t xml:space="preserve">MN APPROVV. LOTTO N° 101) PROCEDURA APERTA FORNITURA FARMACI MEDIANTE SDAPA "FARMACI 2".</t>
  </si>
  <si>
    <t xml:space="preserve">TETANUSGAMMA*IM SIR 250UI 1ML</t>
  </si>
  <si>
    <t xml:space="preserve">022488062</t>
  </si>
  <si>
    <t xml:space="preserve">IGVENA*EV 1FL 100ML 50G/L+SET</t>
  </si>
  <si>
    <t xml:space="preserve">1041152</t>
  </si>
  <si>
    <t xml:space="preserve">IMMUNORHO*300MCG IM 1F+1F2ML</t>
  </si>
  <si>
    <t xml:space="preserve">022547044</t>
  </si>
  <si>
    <t xml:space="preserve">IGVENA*EV 1FL 20ML 50G/L</t>
  </si>
  <si>
    <t xml:space="preserve">025266141</t>
  </si>
  <si>
    <t xml:space="preserve">LOMBARDA H SRL</t>
  </si>
  <si>
    <t xml:space="preserve">6535880ACA</t>
  </si>
  <si>
    <t xml:space="preserve">MN APPROVV. LOTTO N° 136) PROCEDURA APERTA FORNITURA FARMACI MEDIANTE SDAPA "FARMACI 2".</t>
  </si>
  <si>
    <t xml:space="preserve">UNIFOL*INFUS 1FL 10MG/ML 20ML</t>
  </si>
  <si>
    <t xml:space="preserve">039184027</t>
  </si>
  <si>
    <t xml:space="preserve">MEDA PHARMA  SPA</t>
  </si>
  <si>
    <t xml:space="preserve">6532392C66</t>
  </si>
  <si>
    <t xml:space="preserve">MN APPROVV. LOTTO N° 20) PROCEDURA APERTA FORNITURA FARMACI MEDIANTE SDAPA "FARMACI 2".</t>
  </si>
  <si>
    <t xml:space="preserve">FASTJEKT ADULTI*IM 1SIR 0,33MG</t>
  </si>
  <si>
    <t xml:space="preserve">028505016</t>
  </si>
  <si>
    <t xml:space="preserve">PROTAMINA ICN*50MG/5ML IV 1F</t>
  </si>
  <si>
    <t xml:space="preserve">004698027</t>
  </si>
  <si>
    <t xml:space="preserve">UGUROL 6 FIALE IV OS LOC  5 ML 500 MG</t>
  </si>
  <si>
    <t xml:space="preserve">021458031</t>
  </si>
  <si>
    <t xml:space="preserve">MONICO SPA </t>
  </si>
  <si>
    <t xml:space="preserve">6532518463</t>
  </si>
  <si>
    <t xml:space="preserve">MN APPROVV. LOTTO N° 32) PROCEDURA APERTA FORNITURA FARMACI MEDIANTE SDAPA "FARMACI 2".</t>
  </si>
  <si>
    <t xml:space="preserve">NORADRENALINA T MNC*IV 2MG 5F 1ML</t>
  </si>
  <si>
    <t xml:space="preserve">030799011</t>
  </si>
  <si>
    <t xml:space="preserve">ATROPINA SOLFATO MNC*IMIV 1MG/ML 10F</t>
  </si>
  <si>
    <t xml:space="preserve">030783029</t>
  </si>
  <si>
    <t xml:space="preserve">ACQ PPI MNC*IN 500ML 1FL                </t>
  </si>
  <si>
    <t xml:space="preserve">030779122</t>
  </si>
  <si>
    <t xml:space="preserve">RINGER LATTATO 500ML 1FL</t>
  </si>
  <si>
    <t xml:space="preserve">030871040</t>
  </si>
  <si>
    <t xml:space="preserve">AMINOACIDI CR MON.*IVFL500ML</t>
  </si>
  <si>
    <t xml:space="preserve">034557013</t>
  </si>
  <si>
    <t xml:space="preserve">SODIO CLORURO 0,45% ML 500 FLAC.      </t>
  </si>
  <si>
    <t xml:space="preserve">030805749</t>
  </si>
  <si>
    <t xml:space="preserve">6535589AA6</t>
  </si>
  <si>
    <t xml:space="preserve">MN APPROVV. LOTTO N° 107) PROCEDURA APERTA FORNITURA FARMACI MEDIANTE SDAPA "FARMACI 2".</t>
  </si>
  <si>
    <t xml:space="preserve">FORZAAR*100MG+25MG 28CPR RIV</t>
  </si>
  <si>
    <t xml:space="preserve">034310021</t>
  </si>
  <si>
    <t xml:space="preserve">LORTAAN* 100MG 28CPR RIV.</t>
  </si>
  <si>
    <t xml:space="preserve">MYLAN SPA A SOCIO UNICO</t>
  </si>
  <si>
    <t xml:space="preserve">6536620D74</t>
  </si>
  <si>
    <t xml:space="preserve">MN APPROVV. LOTTO N° 215)  PROCEDURA APERTA FORNITURA FARMACI MEDIANTE SDAPA "FARMACI 2".</t>
  </si>
  <si>
    <t xml:space="preserve">PIPERACILLINA TA MG*EV4G+500MG</t>
  </si>
  <si>
    <t xml:space="preserve">037668023</t>
  </si>
  <si>
    <t xml:space="preserve">ACICLOVIR MG*CREMA 3G 5%</t>
  </si>
  <si>
    <t xml:space="preserve">034738017</t>
  </si>
  <si>
    <t xml:space="preserve">PREDNISONE MY*20CPR 5MG</t>
  </si>
  <si>
    <t xml:space="preserve">043412028</t>
  </si>
  <si>
    <t xml:space="preserve">BROMAZEPAM MGI*OS GTT 20ML</t>
  </si>
  <si>
    <t xml:space="preserve">036034039</t>
  </si>
  <si>
    <t xml:space="preserve">EFAVIRENZ MYL*30CPR RIV 600MG</t>
  </si>
  <si>
    <t xml:space="preserve">041257015</t>
  </si>
  <si>
    <t xml:space="preserve">PARACALCITOLO MG*5F 1ML5MCG/ML</t>
  </si>
  <si>
    <t xml:space="preserve">042594034</t>
  </si>
  <si>
    <t xml:space="preserve">SEVELAMER MY*FL180CPR RIV800MG</t>
  </si>
  <si>
    <t xml:space="preserve">043522010</t>
  </si>
  <si>
    <t xml:space="preserve">CEFOTAXIME MG*IM IV 1F 1G+F4ML</t>
  </si>
  <si>
    <t xml:space="preserve">034994032</t>
  </si>
  <si>
    <t xml:space="preserve">65361845AA</t>
  </si>
  <si>
    <t xml:space="preserve">MN APPROVV. LOTTO N° 160) PROCEDURA APERTA FORNITURA FARMACI MEDIANTE SDAPA "FARMACI 2".</t>
  </si>
  <si>
    <t xml:space="preserve">COTAREG*28CPR 80/12,5MG</t>
  </si>
  <si>
    <t xml:space="preserve">034114025</t>
  </si>
  <si>
    <t xml:space="preserve">TEGRETOL*400MG 30 CPR RM</t>
  </si>
  <si>
    <t xml:space="preserve">CP</t>
  </si>
  <si>
    <t xml:space="preserve">020602052</t>
  </si>
  <si>
    <t xml:space="preserve">ESIDREX*25 MG 20 CPR</t>
  </si>
  <si>
    <t xml:space="preserve">015094016</t>
  </si>
  <si>
    <t xml:space="preserve">TOLEP*300MG 50 CPR DIV.</t>
  </si>
  <si>
    <t xml:space="preserve">028304018</t>
  </si>
  <si>
    <t xml:space="preserve">65367898EC</t>
  </si>
  <si>
    <t xml:space="preserve">MN APPROVV. LOTTO N° 234)  PROCEDURA APERTA FORNITURA FARMACI MEDIANTE SDAPA "FARMACI 2".</t>
  </si>
  <si>
    <t xml:space="preserve">VINCRISTINA PHARM.*IV FL 1MG</t>
  </si>
  <si>
    <t xml:space="preserve">033329018</t>
  </si>
  <si>
    <t xml:space="preserve">BASSADO*10 CPR 100 MG</t>
  </si>
  <si>
    <t xml:space="preserve">021635065</t>
  </si>
  <si>
    <t xml:space="preserve">ZOLOFT*100MG 30CPR RIV.</t>
  </si>
  <si>
    <t xml:space="preserve">027753110</t>
  </si>
  <si>
    <t xml:space="preserve">HALCION*0,250MG 20 CPR</t>
  </si>
  <si>
    <t xml:space="preserve">024713075</t>
  </si>
  <si>
    <t xml:space="preserve">offerta prot025343-03</t>
  </si>
  <si>
    <t xml:space="preserve">VFEND*28 CPR RIV. 200 MG</t>
  </si>
  <si>
    <t xml:space="preserve">035628179</t>
  </si>
  <si>
    <t xml:space="preserve">VFEND 28CPR RIV  50 MG                   </t>
  </si>
  <si>
    <t xml:space="preserve">03562854</t>
  </si>
  <si>
    <t xml:space="preserve">NEURONTIN*100MG 50CPS</t>
  </si>
  <si>
    <t xml:space="preserve">028740013</t>
  </si>
  <si>
    <t xml:space="preserve">ZOLOFT*50MG 30CPR RIV.</t>
  </si>
  <si>
    <t xml:space="preserve">027753108</t>
  </si>
  <si>
    <t xml:space="preserve">NEURABEN*30 CPS</t>
  </si>
  <si>
    <t xml:space="preserve">023585019</t>
  </si>
  <si>
    <t xml:space="preserve">HALCION*0,125MG 20 CPR</t>
  </si>
  <si>
    <t xml:space="preserve">024713063</t>
  </si>
  <si>
    <t xml:space="preserve">ADRIBLASTINA*IVFL200MG/100ML</t>
  </si>
  <si>
    <t xml:space="preserve">022393084</t>
  </si>
  <si>
    <t xml:space="preserve">VFEND*IV 1 FL 200 MG</t>
  </si>
  <si>
    <t xml:space="preserve">035628256</t>
  </si>
  <si>
    <t xml:space="preserve">EFEXOR*37,5MG 28 CPS RP</t>
  </si>
  <si>
    <t xml:space="preserve">028831129</t>
  </si>
  <si>
    <t xml:space="preserve">NEURONTIN*300MG 50CPS</t>
  </si>
  <si>
    <t xml:space="preserve">028740025</t>
  </si>
  <si>
    <t xml:space="preserve">ZITROMAX*BB OS  200MG/5ML</t>
  </si>
  <si>
    <t xml:space="preserve">027860028</t>
  </si>
  <si>
    <t xml:space="preserve">NEURONTIN*400MG 30CPS</t>
  </si>
  <si>
    <t xml:space="preserve">028740037</t>
  </si>
  <si>
    <t xml:space="preserve">AURANTIN*IM IV5F 5ML 50MG/ML</t>
  </si>
  <si>
    <t xml:space="preserve">028823019</t>
  </si>
  <si>
    <t xml:space="preserve">PHARMATEX ITALIA SRL A SOCIO UNICO</t>
  </si>
  <si>
    <t xml:space="preserve">65323845CE</t>
  </si>
  <si>
    <t xml:space="preserve">MN APPROVV. LOTTO N° 19) PROCEDURA APERTA FORNITURA FARMACI MEDIANTE SDAPA "FARMACI 2".</t>
  </si>
  <si>
    <t xml:space="preserve">PHAREPA*IV 10 F 25000UI 5ML</t>
  </si>
  <si>
    <t xml:space="preserve">034692020</t>
  </si>
  <si>
    <t xml:space="preserve">VANCOTEX*IV OS 1FL 500MG</t>
  </si>
  <si>
    <t xml:space="preserve">034632012</t>
  </si>
  <si>
    <t xml:space="preserve">6536544EBC</t>
  </si>
  <si>
    <t xml:space="preserve">MN APPROVV. LOTTO N° 200) PROCEDURA APERTA FORNITURA FARMACI MEDIANTE SDAPA "FARMACI 2".</t>
  </si>
  <si>
    <t xml:space="preserve">NALOXONE CLOR GS*10F 0,4MG 1ML</t>
  </si>
  <si>
    <t xml:space="preserve">029858053</t>
  </si>
  <si>
    <t xml:space="preserve">CARBOSEN*IN 10ML 5F 2%</t>
  </si>
  <si>
    <t xml:space="preserve">033640020</t>
  </si>
  <si>
    <t xml:space="preserve">ROPIVACAINA GS*5F 10ML 5MG/ML</t>
  </si>
  <si>
    <t xml:space="preserve">042009100</t>
  </si>
  <si>
    <t xml:space="preserve">SANDOZ SPA</t>
  </si>
  <si>
    <t xml:space="preserve">65334494AC</t>
  </si>
  <si>
    <t xml:space="preserve">MN APPROVV. LOTTO N° 56) PROCEDURA APERTA FORNITURA FARMACI MEDIANTE SDAPA "FARMACI 2".</t>
  </si>
  <si>
    <t xml:space="preserve">ADOPORT*60CPS 1MG</t>
  </si>
  <si>
    <t xml:space="preserve">041180187</t>
  </si>
  <si>
    <t xml:space="preserve">PREGABALIN SANDOZ 14CPS 25MG</t>
  </si>
  <si>
    <t xml:space="preserve">044289015</t>
  </si>
  <si>
    <t xml:space="preserve">PREGABALIN SANDOZ 56CPS 150MG</t>
  </si>
  <si>
    <t xml:space="preserve">044289458</t>
  </si>
  <si>
    <t xml:space="preserve">DILTIAZEM SAND*36CPS 200MG RP</t>
  </si>
  <si>
    <t xml:space="preserve">042274062</t>
  </si>
  <si>
    <t xml:space="preserve">RISPERIDONE SAN*1MG/ML 100ML  </t>
  </si>
  <si>
    <t xml:space="preserve">037835030</t>
  </si>
  <si>
    <t xml:space="preserve">fiale</t>
  </si>
  <si>
    <t xml:space="preserve">ADOPORT*30CPS 5MG</t>
  </si>
  <si>
    <t xml:space="preserve">041180264</t>
  </si>
  <si>
    <t xml:space="preserve">FUROSEMIDE HEXAL 5FF 10MG/ML 25ML</t>
  </si>
  <si>
    <t xml:space="preserve">FIA</t>
  </si>
  <si>
    <t xml:space="preserve">032898025</t>
  </si>
  <si>
    <t xml:space="preserve">ADOPORT*30CPS 0,5MG</t>
  </si>
  <si>
    <t xml:space="preserve">041180062</t>
  </si>
  <si>
    <t xml:space="preserve">CALCIUM SANDOZ*1000MG 30BS</t>
  </si>
  <si>
    <t xml:space="preserve">005259041</t>
  </si>
  <si>
    <t xml:space="preserve">QUETIAPINA SAN*60CPR 150MG RP</t>
  </si>
  <si>
    <t xml:space="preserve">043697111</t>
  </si>
  <si>
    <t xml:space="preserve">FOSFOMICINA SAND*AD OS2BUST 3G</t>
  </si>
  <si>
    <t xml:space="preserve">037273048</t>
  </si>
  <si>
    <t xml:space="preserve">PARACETAMOLO SANDOZ 16CPR 1000MG</t>
  </si>
  <si>
    <t xml:space="preserve">042360115</t>
  </si>
  <si>
    <t xml:space="preserve">653575212C</t>
  </si>
  <si>
    <t xml:space="preserve">MN APPROVV. LOTTO N° 122) PROCEDURA APERTA FORNITURA FARMACI MEDIANTE SDAPA "FARMACI 2".</t>
  </si>
  <si>
    <t xml:space="preserve">RIFADIN*SCIR.  60 ML 2%</t>
  </si>
  <si>
    <t xml:space="preserve">TRANQUIRIT*0,5% OS GTT 20ML</t>
  </si>
  <si>
    <t xml:space="preserve">020445021</t>
  </si>
  <si>
    <t xml:space="preserve">GARDENALE*100MG 20 CPR</t>
  </si>
  <si>
    <t xml:space="preserve">004556015</t>
  </si>
  <si>
    <t xml:space="preserve">DEPAKIN*GRAT 30BUST 100 MG R.M.</t>
  </si>
  <si>
    <t xml:space="preserve">022483147</t>
  </si>
  <si>
    <t xml:space="preserve">RIFADIN* 8 CPS 300 MG</t>
  </si>
  <si>
    <t xml:space="preserve">021110034</t>
  </si>
  <si>
    <t xml:space="preserve">FLECTADOL 500*IMIV6FL0,5G+6F</t>
  </si>
  <si>
    <t xml:space="preserve">022620165</t>
  </si>
  <si>
    <t xml:space="preserve">BLEOPRIM*1FL 15MG</t>
  </si>
  <si>
    <t xml:space="preserve">022395026</t>
  </si>
  <si>
    <t xml:space="preserve">DEPAKIN*GRAT 30BUST 250MG R.M.</t>
  </si>
  <si>
    <t xml:space="preserve">022483162</t>
  </si>
  <si>
    <t xml:space="preserve">SOLIAN*200MG 30 CPR</t>
  </si>
  <si>
    <t xml:space="preserve">033462021</t>
  </si>
  <si>
    <t xml:space="preserve">FLEBOCORTID RICHTER*1F100MG+1F</t>
  </si>
  <si>
    <t xml:space="preserve">013986029</t>
  </si>
  <si>
    <t xml:space="preserve">SIFI MEDTECH SRL</t>
  </si>
  <si>
    <t xml:space="preserve">6536541C43</t>
  </si>
  <si>
    <t xml:space="preserve">MN APPROVV. LOTTO N° 198) PROCEDURA APERTA FORNITURA FARMACI MEDIANTE SDAPA "FARMACI 2".</t>
  </si>
  <si>
    <t xml:space="preserve">HYALISTIL*0,2% 20 CONT. MON.</t>
  </si>
  <si>
    <t xml:space="preserve">032072050</t>
  </si>
  <si>
    <t xml:space="preserve">653231198F</t>
  </si>
  <si>
    <t xml:space="preserve">MN APPROVV. LOTTO N° 9)  PROCEDURA APERTA FORNITURA FARMACI MEDIANTE SDAPA "FARMACI 2".</t>
  </si>
  <si>
    <t xml:space="preserve">LATTULAC*SCIR 200ML 67G/100ML</t>
  </si>
  <si>
    <t xml:space="preserve">034206021</t>
  </si>
  <si>
    <t xml:space="preserve">GLICEROLO SOFAR*6CONT 6,75G</t>
  </si>
  <si>
    <t xml:space="preserve">CLI</t>
  </si>
  <si>
    <t xml:space="preserve">029720087</t>
  </si>
  <si>
    <t xml:space="preserve">SPA SOCIETA' PRODOTTI ANTIBIOTICI S.P.A.</t>
  </si>
  <si>
    <t xml:space="preserve">TREDIMIN*OS GTT 10ML10000UI/ML</t>
  </si>
  <si>
    <t xml:space="preserve">6533599076</t>
  </si>
  <si>
    <t xml:space="preserve">MN APPROVV. LOTTO N° 62) PROCEDURA APERTA FORNITURA FARMACI MEDIANTE SDAPA "FARMACI 2".</t>
  </si>
  <si>
    <t xml:space="preserve">VASCOMAN*28 CPR 20 MG</t>
  </si>
  <si>
    <t xml:space="preserve">029200045</t>
  </si>
  <si>
    <t xml:space="preserve">RESPICUR 200*30 CPS 200 MG</t>
  </si>
  <si>
    <t xml:space="preserve">027435080</t>
  </si>
  <si>
    <t xml:space="preserve">6536625198</t>
  </si>
  <si>
    <t xml:space="preserve">MN APPROVV. LOTTO N° 216) PROCEDURA APERTA FORNITURA FARMACI MEDIANTE SDAPA "FARMACI 2".</t>
  </si>
  <si>
    <t xml:space="preserve">LORMETAZEPAM*RATIO. OS*GTT 20ML</t>
  </si>
  <si>
    <t xml:space="preserve">036078018</t>
  </si>
  <si>
    <t xml:space="preserve">PREDNISONE TEVA*10CPR 25MG</t>
  </si>
  <si>
    <t xml:space="preserve">043411040</t>
  </si>
  <si>
    <t xml:space="preserve">RIBAVIRINA TEVA 168 CPS 200 MG</t>
  </si>
  <si>
    <t xml:space="preserve">039363039</t>
  </si>
  <si>
    <t xml:space="preserve">EPIRUBICINA TEVA*25ML 2MG/ML</t>
  </si>
  <si>
    <t xml:space="preserve">039000031</t>
  </si>
  <si>
    <t xml:space="preserve">PREGABALIN TEVA*56CPS 75MG</t>
  </si>
  <si>
    <t xml:space="preserve">043749504</t>
  </si>
  <si>
    <t xml:space="preserve">FENPATCH*3CER 25MCG/ORA</t>
  </si>
  <si>
    <t xml:space="preserve">037563018</t>
  </si>
  <si>
    <t xml:space="preserve">PAROXETINA RAT*28CPR RIV 20MG</t>
  </si>
  <si>
    <t xml:space="preserve">035818222</t>
  </si>
  <si>
    <t xml:space="preserve">NEVIRAPINA TEVA 60 CPR 200 MG</t>
  </si>
  <si>
    <t xml:space="preserve">042019012</t>
  </si>
  <si>
    <t xml:space="preserve">ALLOPURINOLO TEVA IT*30CPR 300</t>
  </si>
  <si>
    <t xml:space="preserve">040180147</t>
  </si>
  <si>
    <t xml:space="preserve">VALEAS  SPA</t>
  </si>
  <si>
    <t xml:space="preserve">6534159E92</t>
  </si>
  <si>
    <t xml:space="preserve">MN APPROVV. LOTTO N° 78) PROCEDURA APERTA FORNITURA FARMACI MEDIANTE SDAPA "FARMACI 2".</t>
  </si>
  <si>
    <t xml:space="preserve">NEODUPLAMOX*12BUST 875MG+125MG</t>
  </si>
  <si>
    <t xml:space="preserve">026141198</t>
  </si>
  <si>
    <t xml:space="preserve">NUOVA FARMEC SRL </t>
  </si>
  <si>
    <t xml:space="preserve">2016/346 - FORNITURA DISINFETTANTI E ANTISETTICI</t>
  </si>
  <si>
    <t xml:space="preserve">Z2B19C7C4F</t>
  </si>
  <si>
    <t xml:space="preserve">MN APPORRV Fornitura di strumentario chirurgico </t>
  </si>
  <si>
    <t xml:space="preserve">MS223ALS</t>
  </si>
  <si>
    <t xml:space="preserve">SOLUZIONE DISINFETTANTE A BASE DI CLOREXIDINA DIGLUCONATO 2% PRONTA ALL'USO PER CUTE INTEGRA IN CAMPO CHIRURGICO 100ml C/SPRAY - CLOREXINAL 2%</t>
  </si>
  <si>
    <t xml:space="preserve">PF37323</t>
  </si>
  <si>
    <t xml:space="preserve">GEL ALCOLICO PRONTO ALL'USO C/TAPPO DOSATORE PER LA DISINFEZIONE DELLE MANI 500ml - SEPTAMAN GEL</t>
  </si>
  <si>
    <t xml:space="preserve">PF32411</t>
  </si>
  <si>
    <t xml:space="preserve">STRISCETTA DI CONTROLLO PER LA SOLUZIONE ATTIVATA DI ANIOXYDE 1000</t>
  </si>
  <si>
    <t xml:space="preserve">AN0100194</t>
  </si>
  <si>
    <t xml:space="preserve">MS223COS</t>
  </si>
  <si>
    <t xml:space="preserve">SAPONE DETERGENTE LIQUIDO PH 3,5 PRONTO ALL'USO PER L'IGIENE PERSONALE 500ml - NEODERM</t>
  </si>
  <si>
    <t xml:space="preserve">PF14311</t>
  </si>
  <si>
    <t xml:space="preserve">MS223DIS</t>
  </si>
  <si>
    <t xml:space="preserve">DISINFETTANTE STERILIZZANTE A FREDDO PER STRUMENTARIO E DISPOSITIVI MEDICI C/ATTIVATORE INTEGRATO 5000ml - ANIOXIDE 1000</t>
  </si>
  <si>
    <t xml:space="preserve">AN 1081.299</t>
  </si>
  <si>
    <t xml:space="preserve">DETERGENTE CONCENTRATO PRE-DISINFETTANTE PER STRUMENTI 1000ml C/TAPPO DOSATORE ANIOSYME DD1</t>
  </si>
  <si>
    <t xml:space="preserve">AN1200095</t>
  </si>
  <si>
    <t xml:space="preserve">SAPONE DETERGENTE LIQUIDO PH 5,0 PRONTO ALL'USO PER L'IGIENE PERSONALE 500ml - NEODERM</t>
  </si>
  <si>
    <t xml:space="preserve">SOLUZIONE ALCOLICA DISINFETTANTE PRONTA ALL'USO A BASE DI SALI D'AMMONIO QUATERNAIO 1000mL - BIOFARM ALCOLICO FERRI</t>
  </si>
  <si>
    <t xml:space="preserve">D90</t>
  </si>
  <si>
    <t xml:space="preserve">PF00910</t>
  </si>
  <si>
    <t xml:space="preserve">DOSATORE SAPONE DISINFETTANTE 4ml C/PESCAGGIO 10cm PER FLACONI DA 1000ml </t>
  </si>
  <si>
    <t xml:space="preserve">IM023</t>
  </si>
  <si>
    <t xml:space="preserve">VD. ACCORDI CON DE CHIRICO</t>
  </si>
  <si>
    <t xml:space="preserve">SOLUZIONE DISINFETTANTE ANTISETTICO-ANTIBATTERICO A BASE DI CLOREXIDINA DIGLUCONATO 0,5% 500ml - LH NEW CLOREXIDINA 70°</t>
  </si>
  <si>
    <t xml:space="preserve">LH NEW CLOREXIDINA 70°</t>
  </si>
  <si>
    <t xml:space="preserve">DETERGENTE DISINFETTANTE A FREDDO CONCENTRATO PER STRUMENTARIO E DISPOSITIVI MEDICI 1000ml - LH CLOREXIDINA  CE</t>
  </si>
  <si>
    <t xml:space="preserve">64021LH CLOREXIDINA CE</t>
  </si>
  <si>
    <t xml:space="preserve">SOLUZIONE DISINFETTANTE ANTISETTICA  A BASE DI IODIO 7,5% PER LA DISINFEZIONE CHIRURGICA DELLE MANI E PREOPERATORIA DEL PAZIENTE  500ml </t>
  </si>
  <si>
    <t xml:space="preserve">LH IODO 7,5</t>
  </si>
  <si>
    <t xml:space="preserve">SPAZZOLINO/SPUGNETTA CHIRURGICO STERILE C/IODIO AL 10% C/DISPENSER PER PULIZIA MANI PRE/POST OPERATORIA</t>
  </si>
  <si>
    <t xml:space="preserve">914643337</t>
  </si>
  <si>
    <t xml:space="preserve">SPAZZOLINO/SPUGNETTA CHIRURGICO STERILE C/CLOREXIDINA C/DISPENSER PER PULIZIA MANI PRE/POST OPERATORIA</t>
  </si>
  <si>
    <t xml:space="preserve">914643325</t>
  </si>
  <si>
    <t xml:space="preserve">SPAZZOLINO/SPUGNETTA CHIRURGICO STERILE SECCO C/DISPENSER PER PULIZIA MANI PRE/POST OPERATORIA</t>
  </si>
  <si>
    <t xml:space="preserve">915104614</t>
  </si>
  <si>
    <t xml:space="preserve">SOLUZIONE DISINFETTANTE CONCENTRATA 100% PER FRUTTA/VERDURA/POPPATOI/TETTARELLE 1000ml - AMUCHINA</t>
  </si>
  <si>
    <t xml:space="preserve">419302</t>
  </si>
  <si>
    <t xml:space="preserve">DISINFETTANTE DEODORANTE CLOROSSIDANTE A BASE DI CLORO ATTIVO PER SUPERFICI E BIANCHERIA 1000ml - ANTISAPRIL</t>
  </si>
  <si>
    <t xml:space="preserve">419310</t>
  </si>
  <si>
    <t xml:space="preserve">SOLUZIONE DISINFETTANTE A BASE DI CLORO PRONTA ALL'USO DILUITA AL 10% 200ml C/SPRAY - AMUCHINA 10</t>
  </si>
  <si>
    <t xml:space="preserve">419305</t>
  </si>
  <si>
    <t xml:space="preserve">CODISAN SPA</t>
  </si>
  <si>
    <t xml:space="preserve">PEROSSIDO DI IDROGENO 3% 10 VOLUMI 250ml</t>
  </si>
  <si>
    <t xml:space="preserve">00224-FU</t>
  </si>
  <si>
    <t xml:space="preserve">GIOCHEMICA SRL</t>
  </si>
  <si>
    <t xml:space="preserve">SOLUZIONE ACQUOSA DISINFETTANTE A BASE DI ACIDO PARACETICO  X GENERATORI EMODIALISI 5000ml - GIOPERACETIC DIAL 0,5</t>
  </si>
  <si>
    <t xml:space="preserve">D050101</t>
  </si>
  <si>
    <t xml:space="preserve">D05010773</t>
  </si>
  <si>
    <t xml:space="preserve">SOLUZIONE ACQUOSA DISINFETTANTE CONCENTRATA A BASE DI POLIFENOLI X STRUMENTARIO E DISPOSITIVI MEDICI  100ml- GIOPHEN 3HWP</t>
  </si>
  <si>
    <t xml:space="preserve">D06020206</t>
  </si>
  <si>
    <t xml:space="preserve">SCHIUMA DISINFETTANTE E DETERGENTE PRONTA ALL'USO A BASE DI CLOREXIDINA DIGLUC. E SALE D'AMMONIO 750ml C/SPRAY - GIOSEPT FOAM</t>
  </si>
  <si>
    <t xml:space="preserve">D020199</t>
  </si>
  <si>
    <t xml:space="preserve">D02040231</t>
  </si>
  <si>
    <t xml:space="preserve">SOLUZIONE ACQUOSA DISINFETTANTE A BASE DI CLORO ATTIVO  X APPARECCHIATURE EMODIALISI 5000ml - GIOCLOR DIAL</t>
  </si>
  <si>
    <t xml:space="preserve">D03010101</t>
  </si>
  <si>
    <t xml:space="preserve">D03020408</t>
  </si>
  <si>
    <t xml:space="preserve">THERMO FISHER DIAGNOSTICS SPA</t>
  </si>
  <si>
    <t xml:space="preserve">2015/356 SERVICE SISTEMA ANALITICO PER ALLERGOLOGIA (sunentro da contr 2015/401)</t>
  </si>
  <si>
    <t xml:space="preserve">MEDTRONIC ITALIA SPA</t>
  </si>
  <si>
    <t xml:space="preserve">2013/808 97/12/D.S. FORNITURA ELETTRODI PER ECG SUBENTRO A COVIDIEN 2013/180</t>
  </si>
  <si>
    <t xml:space="preserve">46362198F1</t>
  </si>
  <si>
    <t xml:space="preserve">MN; PROV ELETTRODI E PIASTRE COVIDIEN</t>
  </si>
  <si>
    <t xml:space="preserve">VL2600DB</t>
  </si>
  <si>
    <t xml:space="preserve">E2401</t>
  </si>
  <si>
    <t xml:space="preserve">AGFA HEALTHCARE NV</t>
  </si>
  <si>
    <t xml:space="preserve">6536564F3D</t>
  </si>
  <si>
    <t xml:space="preserve">MN APPROVV. LOTTO N° 207) PROCEDURA APERTA FORNITURA FARMACI MEDIANTE SDAPA "FARMACI 2".</t>
  </si>
  <si>
    <t xml:space="preserve">IOPAMIGITA*10FL 200ML 370MG/ML</t>
  </si>
  <si>
    <t xml:space="preserve">039534197</t>
  </si>
  <si>
    <t xml:space="preserve">SO.GE.TRAS. SPA</t>
  </si>
  <si>
    <t xml:space="preserve">2016/286 2016/393  92/14/NPI SERVIZIO PROGETTO SCREENING NEONATALE ALLARGATO</t>
  </si>
  <si>
    <t xml:space="preserve">6688239D69</t>
  </si>
  <si>
    <t xml:space="preserve">COTTIMO FIDUCIARIO PER AFFIDAMENTO SERVIZIO DI TRASPORTO CARTONCINI PER SCREENING NEONATALE, DURATA ANNI 1 + EVENTUALE 1</t>
  </si>
  <si>
    <t xml:space="preserve">SERVIZIO TRASPORTO FARMACI E MAT. SANITARIO  (CANONE MENSILE)              </t>
  </si>
  <si>
    <t xml:space="preserve">FARMAC - ZABBAN  SPA</t>
  </si>
  <si>
    <t xml:space="preserve">2016/344 - FORNITURA MATERIALE PER MEDICAZIONI </t>
  </si>
  <si>
    <t xml:space="preserve">65242437A3</t>
  </si>
  <si>
    <t xml:space="preserve">LOTTO 8) PROCEDURA APERTA FORNITURA DI MATERIALE DI MEDICAZIONE, DURATA ANNI 2.</t>
  </si>
  <si>
    <t xml:space="preserve">MS202GRZ</t>
  </si>
  <si>
    <t xml:space="preserve">COMPRESSA GARZA NON STERILE 12/8 CM 10X20 16 STRATI</t>
  </si>
  <si>
    <t xml:space="preserve">M0201020102</t>
  </si>
  <si>
    <t xml:space="preserve">1217092010 </t>
  </si>
  <si>
    <t xml:space="preserve">BENDA GARZA NON ORLATA TIT.12/8 H 5cmX5mt NON STERILE</t>
  </si>
  <si>
    <t xml:space="preserve">1204690505 </t>
  </si>
  <si>
    <t xml:space="preserve">COMPRESSA GARZA NON STERILE 12/8 CM 10X10 16 STRATI</t>
  </si>
  <si>
    <t xml:space="preserve">1217091010</t>
  </si>
  <si>
    <t xml:space="preserve">MS202CPM</t>
  </si>
  <si>
    <t xml:space="preserve">MEDICAZIONE IN TNT ADESIVO C/COMPRESSA ASSORBENTE cm10X20cm STERILE</t>
  </si>
  <si>
    <t xml:space="preserve">1-15371</t>
  </si>
  <si>
    <t xml:space="preserve">M04010101</t>
  </si>
  <si>
    <t xml:space="preserve">1206311020M </t>
  </si>
  <si>
    <t xml:space="preserve">BENDA GARZA NON ORLATA H 10cm X5mt NON STERILE</t>
  </si>
  <si>
    <t xml:space="preserve">1204690510 </t>
  </si>
  <si>
    <t xml:space="preserve">MEDICAZIONE IN TNT ADESIVO C/COMPRESSA ASSORBENTE cm10X34cm STERILE </t>
  </si>
  <si>
    <t xml:space="preserve">1206311030M </t>
  </si>
  <si>
    <t xml:space="preserve">GARZA PARAFFINATA N/ADESIVA 10X10cm STERILE    </t>
  </si>
  <si>
    <t xml:space="preserve">M02030201</t>
  </si>
  <si>
    <t xml:space="preserve">1701311011 </t>
  </si>
  <si>
    <t xml:space="preserve">BENDA  ELASTICA MEDICATA ALL'OSSIDO DI ZINCO cm10X7m</t>
  </si>
  <si>
    <t xml:space="preserve">M03020201</t>
  </si>
  <si>
    <t xml:space="preserve">2500846803 </t>
  </si>
  <si>
    <t xml:space="preserve">MEDICAZIONE IN TNT ADESIVO C/COMPRESSA ASSORBENTE cm5X7cm STERILE</t>
  </si>
  <si>
    <t xml:space="preserve">1206310507M </t>
  </si>
  <si>
    <t xml:space="preserve">MS201COT</t>
  </si>
  <si>
    <t xml:space="preserve">OVATTA GERMANIA CM 10 </t>
  </si>
  <si>
    <t xml:space="preserve">1309750010</t>
  </si>
  <si>
    <t xml:space="preserve">OVATTA GERMANIA CM.15</t>
  </si>
  <si>
    <t xml:space="preserve">1309750015</t>
  </si>
  <si>
    <t xml:space="preserve">BENDA GARZA NON ORLATA TIT.12/8 H cm7X5mt NON STERILE</t>
  </si>
  <si>
    <t xml:space="preserve">1204690507 </t>
  </si>
  <si>
    <t xml:space="preserve">CEROTTO ROTOLO ADESIVO IN TNT cm2,5X10mt  </t>
  </si>
  <si>
    <t xml:space="preserve">M050201</t>
  </si>
  <si>
    <t xml:space="preserve">2000000993C </t>
  </si>
  <si>
    <t xml:space="preserve">MEDICAZIONE IN TNT ADESIVO C/COMPRESSA ASSORBENTE cm10X15cm STERILE      </t>
  </si>
  <si>
    <t xml:space="preserve">1206311015M </t>
  </si>
  <si>
    <t xml:space="preserve">MS202TPN</t>
  </si>
  <si>
    <t xml:space="preserve">TAMPONE GARZA ROTONDO 12mm RX STERILE BUSTA (5 PZ)</t>
  </si>
  <si>
    <t xml:space="preserve">1560960013C </t>
  </si>
  <si>
    <t xml:space="preserve">TAMPONE DI GARZA IDROFILA DI COTONE TIT.12/8 50mm C/FILO RX DOPPIA BUSTA 5PZ ST </t>
  </si>
  <si>
    <t xml:space="preserve">1-148246</t>
  </si>
  <si>
    <t xml:space="preserve">M0201050201</t>
  </si>
  <si>
    <t xml:space="preserve">1560450051AC </t>
  </si>
  <si>
    <t xml:space="preserve">MEDICAZIONE IN TNT ADESIVO C/COMPRESSA ASSORBENTE CM8X10 STERILE</t>
  </si>
  <si>
    <t xml:space="preserve">1206310810M </t>
  </si>
  <si>
    <t xml:space="preserve">BENDA GARZA NON ORLATA H 15cm X 5mt NON STERILE</t>
  </si>
  <si>
    <t xml:space="preserve">1204690515 </t>
  </si>
  <si>
    <t xml:space="preserve">OVATTA GERMANIA CM.20</t>
  </si>
  <si>
    <t xml:space="preserve">1309750020</t>
  </si>
  <si>
    <t xml:space="preserve">2016/344 - FORNITURA MATERIALE PER MEDICAZIONI</t>
  </si>
  <si>
    <t xml:space="preserve">65244935F2</t>
  </si>
  <si>
    <t xml:space="preserve">. LOTTO 27) PROCEDURA APERTA FORNITURA DI MATERIALE DI MEDICAZIONE, DURATA ANNI 2.</t>
  </si>
  <si>
    <t xml:space="preserve">CEROTTO TNT AERATO ESTENSIBILE cm5,0X10m  </t>
  </si>
  <si>
    <t xml:space="preserve">FIX07NBS9 </t>
  </si>
  <si>
    <t xml:space="preserve">CEROTTO IN TELA ALL'OSSIDO DI ZINCO cm. 2,5 X 5 m</t>
  </si>
  <si>
    <t xml:space="preserve">M050101</t>
  </si>
  <si>
    <t xml:space="preserve">OXY02NBSC </t>
  </si>
  <si>
    <t xml:space="preserve">CEROTTO SETA MT. 9 + CM. 2,5 </t>
  </si>
  <si>
    <t xml:space="preserve">SIL03NBSC </t>
  </si>
  <si>
    <t xml:space="preserve">CEROTTO TELA S CM 5 x 5 MT </t>
  </si>
  <si>
    <t xml:space="preserve">OXY04NBSD </t>
  </si>
  <si>
    <t xml:space="preserve">COTONE IDROFILO 1 KG</t>
  </si>
  <si>
    <t xml:space="preserve">M010101</t>
  </si>
  <si>
    <t xml:space="preserve">1000G</t>
  </si>
  <si>
    <t xml:space="preserve">BENDA AUTOADESIVA TNT X FISS. MEDICAZIONI cm 15 X 10mt</t>
  </si>
  <si>
    <t xml:space="preserve">FIX09NBSP </t>
  </si>
  <si>
    <t xml:space="preserve">SANTEX  SPA</t>
  </si>
  <si>
    <t xml:space="preserve">65241803A7</t>
  </si>
  <si>
    <t xml:space="preserve">LOTTO 3) PROCEDURA APERTA FORNITURA DI MATERIALE DI MEDICAZIONE, DURATA ANNI 2.</t>
  </si>
  <si>
    <t xml:space="preserve">RETE TUBOLARE ELASTICA CALIBRO 5    </t>
  </si>
  <si>
    <t xml:space="preserve">M03030103</t>
  </si>
  <si>
    <t xml:space="preserve">RET 50</t>
  </si>
  <si>
    <t xml:space="preserve">MAGLIA TUBOLARE IN COTONE SOTTOGESSO  cm.16</t>
  </si>
  <si>
    <t xml:space="preserve">M03030201</t>
  </si>
  <si>
    <t xml:space="preserve">MAG16S </t>
  </si>
  <si>
    <t xml:space="preserve">RETE TUBOLARE ELASTICA  CALIBRO 3     </t>
  </si>
  <si>
    <t xml:space="preserve">RET 30</t>
  </si>
  <si>
    <t xml:space="preserve">GARZA ALLO IODOFORMIO 10% 4 STRATI cm60X1m  STERILE  </t>
  </si>
  <si>
    <t xml:space="preserve">M020301</t>
  </si>
  <si>
    <t xml:space="preserve">ZGJ1 </t>
  </si>
  <si>
    <t xml:space="preserve">GARZA NON ORLATA TAGLIATA 1 STRATO cm10X10 KG.1 NON STERILE</t>
  </si>
  <si>
    <t xml:space="preserve">GN3B1010S </t>
  </si>
  <si>
    <t xml:space="preserve">RETE TUBOLARE ELASTICA CALIBRO 1</t>
  </si>
  <si>
    <t xml:space="preserve">RET 10</t>
  </si>
  <si>
    <t xml:space="preserve">RETE TUBOLARE ELASTICA  CALIBRO 6     </t>
  </si>
  <si>
    <t xml:space="preserve">REF60 </t>
  </si>
  <si>
    <t xml:space="preserve">RETE TUBOLARE ELASTICA  CALIBRO 7     </t>
  </si>
  <si>
    <t xml:space="preserve">RET 70</t>
  </si>
  <si>
    <t xml:space="preserve">GARZA ALLO IODOFORMIO 10% 4 STRATI cm60X50cm  STERILE  </t>
  </si>
  <si>
    <t xml:space="preserve">ZGJ05 </t>
  </si>
  <si>
    <t xml:space="preserve">RETE TUBOLARE ELASTICA  CALIBRO 8    </t>
  </si>
  <si>
    <t xml:space="preserve">REF80 </t>
  </si>
  <si>
    <t xml:space="preserve">RETE TUBOLARE ELASTICA  CALIBRO 2            </t>
  </si>
  <si>
    <t xml:space="preserve">RET 20</t>
  </si>
  <si>
    <t xml:space="preserve">GARZA NON ORLATA TAGLIATA 1 STRATO cm 30X30 KG.1 NON STERILE</t>
  </si>
  <si>
    <t xml:space="preserve">GN3B3030S</t>
  </si>
  <si>
    <t xml:space="preserve">GARZA ALLO IODOFORMIO 10% 4 STRATI cm60X25cm  STERILE  </t>
  </si>
  <si>
    <t xml:space="preserve">ZGJ025 </t>
  </si>
  <si>
    <t xml:space="preserve">RETE TUBOLARE ELASTICA CALIBRO 4      </t>
  </si>
  <si>
    <t xml:space="preserve">RET 40</t>
  </si>
  <si>
    <t xml:space="preserve">COMPRESSA OCULARE OVALE IN COTONE TIT.12/8 FIL. 32/40 S/BORDO ADESIVO STERILI </t>
  </si>
  <si>
    <t xml:space="preserve">1-503327</t>
  </si>
  <si>
    <t xml:space="preserve">M040301</t>
  </si>
  <si>
    <t xml:space="preserve">ZCO.61STR</t>
  </si>
  <si>
    <t xml:space="preserve">RETE TUBOLARE ELASTICA  CALIBRO 9     </t>
  </si>
  <si>
    <t xml:space="preserve">REF90 </t>
  </si>
  <si>
    <t xml:space="preserve">MAGLIA TUBOLARE PARAFFINATA IDROREP  cm.12 x 20 mt</t>
  </si>
  <si>
    <t xml:space="preserve">MAG12S </t>
  </si>
  <si>
    <t xml:space="preserve">652420691A</t>
  </si>
  <si>
    <t xml:space="preserve">. LOTTO 5) PROCEDURA APERTA FORNITURA DI MATERIALE DI MEDICAZIONE, DURATA ANNI 2.</t>
  </si>
  <si>
    <t xml:space="preserve">BENDA AURICOLARE ORLATA CM 2 X 5 MT </t>
  </si>
  <si>
    <t xml:space="preserve">BO0205 </t>
  </si>
  <si>
    <t xml:space="preserve">DEALFA SRL</t>
  </si>
  <si>
    <t xml:space="preserve">6524588458</t>
  </si>
  <si>
    <t xml:space="preserve"> LOTTO 34) PROCEDURA APERTA FORNITURA DI MATERIALE DI MEDICAZIONE, DURATA ANNI 2.</t>
  </si>
  <si>
    <t xml:space="preserve">TAMPONE DI GARZA  TIT.12/8  DIAM.50mm NON STERILE</t>
  </si>
  <si>
    <t xml:space="preserve">M02010501</t>
  </si>
  <si>
    <t xml:space="preserve">GA06D150 </t>
  </si>
  <si>
    <t xml:space="preserve">CEROTTO AVIS 72X19MM  1047*</t>
  </si>
  <si>
    <t xml:space="preserve">ME5S1972 </t>
  </si>
  <si>
    <t xml:space="preserve">COMPRESSE PIEGATE CM 10X20 A 16 STRATI RX 5PZ STERILE</t>
  </si>
  <si>
    <t xml:space="preserve">GA521582 </t>
  </si>
  <si>
    <t xml:space="preserve">PEZZA LAPAROTOMICA C/FILO RX 70X45 4STR BUSTA 5 PZ STERILE</t>
  </si>
  <si>
    <t xml:space="preserve">GA541512 </t>
  </si>
  <si>
    <t xml:space="preserve">CEROTTO ADESIVO TRASPARENTE IN PLASTICA PERMEABILE cm2,5X9m SU ROCCHETTO</t>
  </si>
  <si>
    <t xml:space="preserve">CPE10250 </t>
  </si>
  <si>
    <t xml:space="preserve">COMPRESSE PIEGATE CM 10X10 A 16 STRATI RX 5PZ STERILE</t>
  </si>
  <si>
    <t xml:space="preserve">DITTA LUIGI SALVADORI SPA</t>
  </si>
  <si>
    <t xml:space="preserve">6524231DBA</t>
  </si>
  <si>
    <t xml:space="preserve">. LOTTO 7) PROCEDURA APERTA FORNITURA DI MATERIALE DI MEDICAZIONE, DURATA ANNI 2.</t>
  </si>
  <si>
    <t xml:space="preserve">TAMPONI GARZA TIT. 12/8 D. 50mm S/FILO RX 1PZ STERILE</t>
  </si>
  <si>
    <t xml:space="preserve">1-148232</t>
  </si>
  <si>
    <t xml:space="preserve">M0201050101</t>
  </si>
  <si>
    <t xml:space="preserve">27726X </t>
  </si>
  <si>
    <t xml:space="preserve">BENDA ELASTICA ORLATA DI SOSTEGNO N/ADESIVA C/GRAFFETTE cm10X4,5m</t>
  </si>
  <si>
    <t xml:space="preserve">M030402030102</t>
  </si>
  <si>
    <t xml:space="preserve">71415 </t>
  </si>
  <si>
    <t xml:space="preserve">COMPRESSE PIEGATE CM 10X10 8 STRATI 5PZ STERILI </t>
  </si>
  <si>
    <t xml:space="preserve">89F93</t>
  </si>
  <si>
    <t xml:space="preserve">COMPRESSE PIEGATE CM 10X20 A 12 STRATI 5PZ STERILI </t>
  </si>
  <si>
    <t xml:space="preserve">89F91</t>
  </si>
  <si>
    <t xml:space="preserve">LOHMANN &amp; RAUSCHER SRL</t>
  </si>
  <si>
    <t xml:space="preserve">6524302853</t>
  </si>
  <si>
    <t xml:space="preserve">LOTTO 12) PROCEDURA APERTA FORNITURA DI MATERIALE DI MEDICAZIONE, DURATA ANNI 2.</t>
  </si>
  <si>
    <t xml:space="preserve">BENDA GESSATA SINTETICA IN POLIPROPILENE cm 10 X 3,6 m</t>
  </si>
  <si>
    <t xml:space="preserve">M03050202</t>
  </si>
  <si>
    <t xml:space="preserve">23037 </t>
  </si>
  <si>
    <t xml:space="preserve">BENDA GESSATA SINTETICA IN POLIPROPILENE cm 5 X 3,6 m</t>
  </si>
  <si>
    <t xml:space="preserve">23035 </t>
  </si>
  <si>
    <t xml:space="preserve">BENDA GESSATA SINTETICA IN POLIPROPILENE cm 12,5 X 3,6 m</t>
  </si>
  <si>
    <t xml:space="preserve">23038 </t>
  </si>
  <si>
    <t xml:space="preserve">BENDA ANAELASTICA ALL'OSSIDO DI ZINCO cm10X5mt  </t>
  </si>
  <si>
    <t xml:space="preserve">20600</t>
  </si>
  <si>
    <t xml:space="preserve">BENDA GESSATA SINTETICA IN POLIPROPILENE cm 7,5 X 3,6 m</t>
  </si>
  <si>
    <t xml:space="preserve">23036 </t>
  </si>
  <si>
    <t xml:space="preserve">MEDICAZIONE IN TNT ADESIVO C/COMPRESSA ASSORBENTE cm10X10cm STERILE</t>
  </si>
  <si>
    <t xml:space="preserve">12068 </t>
  </si>
  <si>
    <t xml:space="preserve">6524312096</t>
  </si>
  <si>
    <t xml:space="preserve"> LOTTO 13) PROCEDURA APERTA FORNITURA DI MATERIALE DI MEDICAZIONE, DURATA ANNI 2.</t>
  </si>
  <si>
    <t xml:space="preserve">MS205BGS</t>
  </si>
  <si>
    <t xml:space="preserve">BENDA GESSATA A PRESA RAPIDA cm20X4m                      </t>
  </si>
  <si>
    <t xml:space="preserve">M03050201</t>
  </si>
  <si>
    <t xml:space="preserve">719930006400</t>
  </si>
  <si>
    <t xml:space="preserve">GIPSONA S - OFF. GZ/db/OFSE-3823/2012-0044</t>
  </si>
  <si>
    <t xml:space="preserve">CEROTTO PER SUTURA CUTANEA mm6,0X75mm 3 STRISCE STERILE</t>
  </si>
  <si>
    <t xml:space="preserve">72629-02 </t>
  </si>
  <si>
    <t xml:space="preserve">BENDA GESSATA A PRESA RAPIDA cm15X4m GYPSONA           </t>
  </si>
  <si>
    <t xml:space="preserve">719930006300</t>
  </si>
  <si>
    <t xml:space="preserve">BENDA GESSATA A PRESA RAPIDA cm10X4m                 </t>
  </si>
  <si>
    <t xml:space="preserve">719930006200</t>
  </si>
  <si>
    <t xml:space="preserve">PAUL HARTMANN S.P.A.</t>
  </si>
  <si>
    <t xml:space="preserve">65243239A7</t>
  </si>
  <si>
    <t xml:space="preserve">LOTTO 14) PROCEDURA APERTA PER LA FORNITURA DI MATERIALE DI MEDICAZIONE, DURATA ANNI 2.</t>
  </si>
  <si>
    <t xml:space="preserve">BENDA ELASTICA COMPRESSIVA N/AD A LUNGA ESTENSIBILITA' C/GRAFFETTE cm10X5mt</t>
  </si>
  <si>
    <t xml:space="preserve">1-55904</t>
  </si>
  <si>
    <t xml:space="preserve">M030402010101</t>
  </si>
  <si>
    <t xml:space="preserve">931655 </t>
  </si>
  <si>
    <t xml:space="preserve">BENDA ELASTICA DI FISSAGGIO AUTOADESIVA 10cmX20m</t>
  </si>
  <si>
    <t xml:space="preserve">M0303010201</t>
  </si>
  <si>
    <t xml:space="preserve">21699243 </t>
  </si>
  <si>
    <t xml:space="preserve">BENDA ELASTICA DI FISSAGGIO AUTOADESIVA 8cmX20m</t>
  </si>
  <si>
    <t xml:space="preserve">21699242 </t>
  </si>
  <si>
    <t xml:space="preserve">BENDA ELASTICA DI FISSAGGIO AUTOADESIVA 6cmX20m</t>
  </si>
  <si>
    <t xml:space="preserve">21699241 </t>
  </si>
  <si>
    <t xml:space="preserve">3M ITALIA  SRL</t>
  </si>
  <si>
    <t xml:space="preserve">6524381984</t>
  </si>
  <si>
    <t xml:space="preserve">LOTTO 19) PROCEDURA APERTA FORNITURA DI MATERIALE DI MEDICAZIONE, DURATA ANNI 2.</t>
  </si>
  <si>
    <t xml:space="preserve">BENDA ELASTICA AUTOADERENTE 10cmX4,57mt COBAN STERILE</t>
  </si>
  <si>
    <t xml:space="preserve">M0304010202</t>
  </si>
  <si>
    <t xml:space="preserve">1584S</t>
  </si>
  <si>
    <t xml:space="preserve">6524881622</t>
  </si>
  <si>
    <t xml:space="preserve">LOTTO 40) PROCEDURA APERTA FORNITURA DI MATERIALE DI MEDICAZIONE, DURATA ANNI 2.</t>
  </si>
  <si>
    <t xml:space="preserve">COTONINI CHIRURGICI C/FILO DI BARIO 25 X 76 MM</t>
  </si>
  <si>
    <t xml:space="preserve">1-26724</t>
  </si>
  <si>
    <t xml:space="preserve">M0407</t>
  </si>
  <si>
    <t xml:space="preserve">60-13 </t>
  </si>
  <si>
    <t xml:space="preserve">TAMPONE/COTONINO CHIRURGICO RADIOPACO C/FILO DI BARIO mm25X75mm STERILE</t>
  </si>
  <si>
    <t xml:space="preserve">20-10S</t>
  </si>
  <si>
    <t xml:space="preserve">COTONINO STERILE C/FILO DI BARIO MM19X19MM </t>
  </si>
  <si>
    <t xml:space="preserve">20-08S</t>
  </si>
  <si>
    <t xml:space="preserve">COTONINI UNIQCOT 38 X 76 MM 1 1/2 X 3</t>
  </si>
  <si>
    <t xml:space="preserve">1-123886</t>
  </si>
  <si>
    <t xml:space="preserve">SK67-22</t>
  </si>
  <si>
    <t xml:space="preserve">BOX = 200 PZ. - OFF. NR. 229 DEL 05/03/2014</t>
  </si>
  <si>
    <t xml:space="preserve">COTONINI POLICOT MM 7 X 7 - 1/4 X 1/4</t>
  </si>
  <si>
    <t xml:space="preserve">1-123896</t>
  </si>
  <si>
    <t xml:space="preserve">SK90-02</t>
  </si>
  <si>
    <t xml:space="preserve">COTONINI STERI. XRAY 1/8 X 1/8</t>
  </si>
  <si>
    <t xml:space="preserve">1-123871</t>
  </si>
  <si>
    <t xml:space="preserve">SK.20.19SW</t>
  </si>
  <si>
    <t xml:space="preserve">BOX = 200 PZ.</t>
  </si>
  <si>
    <t xml:space="preserve">COTONINI STER.RADIOP.C/FILO DI BARIO BASSO P.10X13</t>
  </si>
  <si>
    <t xml:space="preserve">23-03</t>
  </si>
  <si>
    <t xml:space="preserve">COTONINI STER.RADIOP.C/FILO DI BARIO BASSO P.20X60</t>
  </si>
  <si>
    <t xml:space="preserve">23-09</t>
  </si>
  <si>
    <t xml:space="preserve">COTONINI DELICOT STERILI MM 20 X 60</t>
  </si>
  <si>
    <t xml:space="preserve">SK63-09</t>
  </si>
  <si>
    <t xml:space="preserve">COTONINO STERILE C/FILO DI BARIO MM25X25MM </t>
  </si>
  <si>
    <t xml:space="preserve">20-09S</t>
  </si>
  <si>
    <t xml:space="preserve">COTONINO STERILE RADIOPACO C/FILO DI BARIO 13X13</t>
  </si>
  <si>
    <t xml:space="preserve">20.04S</t>
  </si>
  <si>
    <t xml:space="preserve">COTONINI UNIQCOT 38 X 76 MM 1 X 3</t>
  </si>
  <si>
    <t xml:space="preserve">SK67-13</t>
  </si>
  <si>
    <t xml:space="preserve">ECONMIA 388/13/CUCINA SERVIZIO TRATTAMENTO ANTISCIVOLO MACELLERIA P.O. FANO</t>
  </si>
  <si>
    <t xml:space="preserve">ZF019C68DA</t>
  </si>
  <si>
    <t xml:space="preserve"> trattamento antiscivolo locale macelleria Fano  </t>
  </si>
  <si>
    <t xml:space="preserve">ECONMIA 16/16/MAG. ECON *1 FORNITURA DI MATERIALE DA LABORATORIO</t>
  </si>
  <si>
    <t xml:space="preserve">ZD91A7DF14</t>
  </si>
  <si>
    <t xml:space="preserve">DIAGNSTICI IN VITRO</t>
  </si>
  <si>
    <t xml:space="preserve">FCNA018101</t>
  </si>
  <si>
    <t xml:space="preserve">RD*1266191</t>
  </si>
  <si>
    <t xml:space="preserve">RANBAXY ITALIA SPA</t>
  </si>
  <si>
    <t xml:space="preserve">2013/931 Gara Farmaci Reg.le (SUBENTRO A CONTR 2014/120 - MAIL TOMASSINI 04/07/)</t>
  </si>
  <si>
    <t xml:space="preserve">BETATEX SPA </t>
  </si>
  <si>
    <t xml:space="preserve">ECONOMIA 16/16/MAG ECON FORNITURA MASCHERINA CHIRURGICA</t>
  </si>
  <si>
    <t xml:space="preserve">Z451A8AD49</t>
  </si>
  <si>
    <t xml:space="preserve">MASCHERINA CHIRURGICA</t>
  </si>
  <si>
    <t xml:space="preserve">M25DN</t>
  </si>
  <si>
    <t xml:space="preserve">RDO*1263160</t>
  </si>
  <si>
    <t xml:space="preserve">US UNDERWRITING SOLUTIONS SRL CON SOCIO UNICO</t>
  </si>
  <si>
    <t xml:space="preserve">2016/325 2016/469 186/16/D.G.* SERVIZIO DI ASSICURAZIONE RCT/RCO</t>
  </si>
  <si>
    <t xml:space="preserve">6695719A1B</t>
  </si>
  <si>
    <t xml:space="preserve">MN APPROVV. PROCEDURA APERTA AFFIDAMENTO SERVIZIO DI ASSICURAZIONI PER LA COPERTURA DEI RISCHI RCT/O, DURATA MESI 18.</t>
  </si>
  <si>
    <t xml:space="preserve">S1108</t>
  </si>
  <si>
    <t xml:space="preserve">PREMI ASSICURAZIONE RCT/RCO (NR)</t>
  </si>
  <si>
    <t xml:space="preserve">ECONOMIA 16/16/MA. ECON FORNITURA DI FERMAPOLSI RINFRZATI</t>
  </si>
  <si>
    <t xml:space="preserve">Z721AB01C6</t>
  </si>
  <si>
    <t xml:space="preserve">DISPOSITIVI MEDICI</t>
  </si>
  <si>
    <t xml:space="preserve">1-3649</t>
  </si>
  <si>
    <t xml:space="preserve">TYPE20</t>
  </si>
  <si>
    <t xml:space="preserve">RDO*127977</t>
  </si>
  <si>
    <t xml:space="preserve">LA PITAGORA DI MACRELLI DR. GIANCARLO</t>
  </si>
  <si>
    <t xml:space="preserve">2016/438 215/16/APPROVV FORNITURA MATERIALE DI CANCELLERIA INDIZIONE</t>
  </si>
  <si>
    <t xml:space="preserve">6723717AC9</t>
  </si>
  <si>
    <t xml:space="preserve">MN APPROVV. RDO FORNITURA DI CARTA IN RISME USO UFFICIO (LOTTO 2).</t>
  </si>
  <si>
    <t xml:space="preserve">RA4CW</t>
  </si>
  <si>
    <t xml:space="preserve">RM</t>
  </si>
  <si>
    <t xml:space="preserve">MONDI DOLPHIN A4</t>
  </si>
  <si>
    <t xml:space="preserve">RA3CW</t>
  </si>
  <si>
    <t xml:space="preserve">2016/438 215/16/APPROVV FORNITURA MATERIALE DI CANCELLERIA INDIZIONE LOTTO 9-11</t>
  </si>
  <si>
    <t xml:space="preserve">6723775AA6</t>
  </si>
  <si>
    <t xml:space="preserve">MN APPROVV. RDO FORNITURA DI CARTE SPECIALI (LOTTO 11).</t>
  </si>
  <si>
    <t xml:space="preserve">12205</t>
  </si>
  <si>
    <t xml:space="preserve">16248</t>
  </si>
  <si>
    <t xml:space="preserve">15286</t>
  </si>
  <si>
    <t xml:space="preserve">15668</t>
  </si>
  <si>
    <t xml:space="preserve">13172</t>
  </si>
  <si>
    <t xml:space="preserve">11358</t>
  </si>
  <si>
    <t xml:space="preserve">ECRA SRL</t>
  </si>
  <si>
    <t xml:space="preserve">2016/438 215/16/APPROVV FORNITURA MATERIALE DI CANCELLERIA INDIZIONE (lotto 3)</t>
  </si>
  <si>
    <t xml:space="preserve">67237283DF</t>
  </si>
  <si>
    <t xml:space="preserve">MN APPROVV. RDO FORNITURA DI SUPPORTI INFORMATICI SANITARI (LOTTO 3).</t>
  </si>
  <si>
    <t xml:space="preserve">DVDU-MC</t>
  </si>
  <si>
    <t xml:space="preserve">CDTE-MC</t>
  </si>
  <si>
    <t xml:space="preserve">CDU-MC</t>
  </si>
  <si>
    <t xml:space="preserve">DVDTE-MC</t>
  </si>
  <si>
    <t xml:space="preserve">2016/438 215/16/APPROVV FORNITURA MATERIALE DI CANCELLERIA INDIZ.(4-5-8-10)
t</t>
  </si>
  <si>
    <t xml:space="preserve">6723758C9E</t>
  </si>
  <si>
    <t xml:space="preserve">MN APPROVV. RDO FORNITURA DI ETICHETTE VARIE (LOTTO 8)</t>
  </si>
  <si>
    <t xml:space="preserve">ALBACODE03</t>
  </si>
  <si>
    <t xml:space="preserve">72x23,5</t>
  </si>
  <si>
    <t xml:space="preserve">62x10brother</t>
  </si>
  <si>
    <t xml:space="preserve">HP8857</t>
  </si>
  <si>
    <t xml:space="preserve">2844 100x54</t>
  </si>
  <si>
    <t xml:space="preserve">140x110</t>
  </si>
  <si>
    <t xml:space="preserve">52,5X29,7</t>
  </si>
  <si>
    <t xml:space="preserve">70X42,3</t>
  </si>
  <si>
    <t xml:space="preserve">s0722430</t>
  </si>
  <si>
    <t xml:space="preserve">ALBACODE02</t>
  </si>
  <si>
    <t xml:space="preserve">ALBACODE01</t>
  </si>
  <si>
    <t xml:space="preserve">Y000050</t>
  </si>
  <si>
    <t xml:space="preserve">70x36</t>
  </si>
  <si>
    <t xml:space="preserve">Y000072</t>
  </si>
  <si>
    <t xml:space="preserve">210x297</t>
  </si>
  <si>
    <t xml:space="preserve">HP8856</t>
  </si>
  <si>
    <t xml:space="preserve">35x23</t>
  </si>
  <si>
    <t xml:space="preserve">100X54anima76</t>
  </si>
  <si>
    <t xml:space="preserve">Y000065</t>
  </si>
  <si>
    <t xml:space="preserve">2844 110X74</t>
  </si>
  <si>
    <t xml:space="preserve">meto 29x28</t>
  </si>
  <si>
    <t xml:space="preserve">2844 45x25</t>
  </si>
  <si>
    <t xml:space="preserve">2002365</t>
  </si>
  <si>
    <t xml:space="preserve">FINBUC  SRL</t>
  </si>
  <si>
    <t xml:space="preserve">2016/438 215/16/APPROVV FORNITURA MATERIALE DI CANCELLERIA INDIZIONE (lotto 1)</t>
  </si>
  <si>
    <t xml:space="preserve">67237126AA</t>
  </si>
  <si>
    <t xml:space="preserve">MN APPROVV. RDO FORNITURA DI CARTUCCE E TONER ORIGINALI (LOTTO 1).</t>
  </si>
  <si>
    <t xml:space="preserve">CLT-M5082I/ELS</t>
  </si>
  <si>
    <t xml:space="preserve">BX3</t>
  </si>
  <si>
    <t xml:space="preserve">C8766EE</t>
  </si>
  <si>
    <t xml:space="preserve">TONER X FOTOCOP. KONICA MINOLTA C280 COL. CIANO - COD.TN-216C</t>
  </si>
  <si>
    <t xml:space="preserve">A11G451</t>
  </si>
  <si>
    <t xml:space="preserve">CARTUCCIA X STAMP. CANON IP3600/4600/47000 MP540/550/560 CLI-521BK COD.2933B001</t>
  </si>
  <si>
    <t xml:space="preserve">2933B001</t>
  </si>
  <si>
    <t xml:space="preserve">CLT-K5082I/ELS</t>
  </si>
  <si>
    <t xml:space="preserve">108R00932</t>
  </si>
  <si>
    <t xml:space="preserve">MLT-D1052I/ELS</t>
  </si>
  <si>
    <t xml:space="preserve">108R00931</t>
  </si>
  <si>
    <t xml:space="preserve">Q5950A</t>
  </si>
  <si>
    <t xml:space="preserve">CE255A</t>
  </si>
  <si>
    <t xml:space="preserve">C8765EE</t>
  </si>
  <si>
    <t xml:space="preserve">516415AE</t>
  </si>
  <si>
    <t xml:space="preserve">C8727AE</t>
  </si>
  <si>
    <t xml:space="preserve">A11G151</t>
  </si>
  <si>
    <t xml:space="preserve">TONER X FOTOCOP. KONICA MINOLTA C280 COL. MAGENTA - COD.TN-216M</t>
  </si>
  <si>
    <t xml:space="preserve">A11G351</t>
  </si>
  <si>
    <t xml:space="preserve">Q2612A</t>
  </si>
  <si>
    <t xml:space="preserve">TN2220</t>
  </si>
  <si>
    <t xml:space="preserve">Q5949A</t>
  </si>
  <si>
    <t xml:space="preserve">CE505A</t>
  </si>
  <si>
    <t xml:space="preserve">2935B001</t>
  </si>
  <si>
    <t xml:space="preserve">CA111</t>
  </si>
  <si>
    <t xml:space="preserve">BOX TONER ESAUSTO FOTOCOPIATRICE KONICA MINOLTA C280 </t>
  </si>
  <si>
    <t xml:space="preserve">A162WY1</t>
  </si>
  <si>
    <t xml:space="preserve">AR016T</t>
  </si>
  <si>
    <t xml:space="preserve">CARTUCCIA HP C6578D TRICOLOR </t>
  </si>
  <si>
    <t xml:space="preserve">C6578DE</t>
  </si>
  <si>
    <t xml:space="preserve">TONER STAMP. HP PRO 400 M401DN COL.NERO - COD CF280X</t>
  </si>
  <si>
    <t xml:space="preserve">CF280X</t>
  </si>
  <si>
    <t xml:space="preserve">C8767EE</t>
  </si>
  <si>
    <t xml:space="preserve">B0446</t>
  </si>
  <si>
    <t xml:space="preserve">C8728AE</t>
  </si>
  <si>
    <t xml:space="preserve">A11G251</t>
  </si>
  <si>
    <t xml:space="preserve">Q5952A</t>
  </si>
  <si>
    <t xml:space="preserve">CLT-Y05082I/ELS</t>
  </si>
  <si>
    <t xml:space="preserve">2934B001</t>
  </si>
  <si>
    <t xml:space="preserve">CLT-C5082I/ELS</t>
  </si>
  <si>
    <t xml:space="preserve">DR2200</t>
  </si>
  <si>
    <t xml:space="preserve">Q5951A</t>
  </si>
  <si>
    <t xml:space="preserve">108R00933</t>
  </si>
  <si>
    <t xml:space="preserve">108R00935</t>
  </si>
  <si>
    <t xml:space="preserve">C6625AE</t>
  </si>
  <si>
    <t xml:space="preserve">ICR  SPA</t>
  </si>
  <si>
    <t xml:space="preserve">2016/438 215/16/APPROVV FORNITURA MATERIALE DI CANCELLERIA INDIZIONE (lotto7)</t>
  </si>
  <si>
    <t xml:space="preserve">67237527AC</t>
  </si>
  <si>
    <t xml:space="preserve">MN APPROVV. RDO FORNITURA DI MATERIALE VARIO DI CANCELLERIA (LOTTO 7)</t>
  </si>
  <si>
    <t xml:space="preserve">10305704012BX</t>
  </si>
  <si>
    <t xml:space="preserve">730502</t>
  </si>
  <si>
    <t xml:space="preserve">S850534</t>
  </si>
  <si>
    <t xml:space="preserve">ETICHETTATRICE DYMO</t>
  </si>
  <si>
    <t xml:space="preserve">50884000</t>
  </si>
  <si>
    <t xml:space="preserve">A1L2023</t>
  </si>
  <si>
    <t xml:space="preserve">BIL-**</t>
  </si>
  <si>
    <t xml:space="preserve">A1L1107</t>
  </si>
  <si>
    <t xml:space="preserve">S0721610</t>
  </si>
  <si>
    <t xml:space="preserve">731601</t>
  </si>
  <si>
    <t xml:space="preserve">008</t>
  </si>
  <si>
    <t xml:space="preserve">AIL1118</t>
  </si>
  <si>
    <t xml:space="preserve">548/E</t>
  </si>
  <si>
    <t xml:space="preserve">PL3</t>
  </si>
  <si>
    <t xml:space="preserve">661815</t>
  </si>
  <si>
    <t xml:space="preserve">4AN30</t>
  </si>
  <si>
    <t xml:space="preserve">PB505</t>
  </si>
  <si>
    <t xml:space="preserve">0104307-EX 405/50</t>
  </si>
  <si>
    <t xml:space="preserve">BUSTA X PLASTIFICATRICE F.TO A4 mm.216x303 125 micron spess.</t>
  </si>
  <si>
    <t xml:space="preserve">1684/2</t>
  </si>
  <si>
    <t xml:space="preserve">FC3-CI</t>
  </si>
  <si>
    <t xml:space="preserve">PF250350KA115</t>
  </si>
  <si>
    <t xml:space="preserve">023</t>
  </si>
  <si>
    <t xml:space="preserve">730501</t>
  </si>
  <si>
    <t xml:space="preserve">730503</t>
  </si>
  <si>
    <t xml:space="preserve">LT6007-1BL</t>
  </si>
  <si>
    <t xml:space="preserve">ail1103</t>
  </si>
  <si>
    <t xml:space="preserve">A1L110009/70</t>
  </si>
  <si>
    <t xml:space="preserve">ail1121</t>
  </si>
  <si>
    <t xml:space="preserve">652737</t>
  </si>
  <si>
    <t xml:space="preserve">0C46GH</t>
  </si>
  <si>
    <t xml:space="preserve">SCAT109-N-X1</t>
  </si>
  <si>
    <t xml:space="preserve">A1L1108BL</t>
  </si>
  <si>
    <t xml:space="preserve">S7609</t>
  </si>
  <si>
    <t xml:space="preserve">A1LSF986BL</t>
  </si>
  <si>
    <t xml:space="preserve">N50-A</t>
  </si>
  <si>
    <t xml:space="preserve">S850433</t>
  </si>
  <si>
    <t xml:space="preserve">800</t>
  </si>
  <si>
    <t xml:space="preserve">EGG050X16</t>
  </si>
  <si>
    <t xml:space="preserve">A1L1199</t>
  </si>
  <si>
    <t xml:space="preserve">0AUC17</t>
  </si>
  <si>
    <t xml:space="preserve">EGG120X16</t>
  </si>
  <si>
    <t xml:space="preserve">P250350UB80SR</t>
  </si>
  <si>
    <t xml:space="preserve">49062</t>
  </si>
  <si>
    <t xml:space="preserve">AIL1106/6</t>
  </si>
  <si>
    <t xml:space="preserve">SRCPCM</t>
  </si>
  <si>
    <t xml:space="preserve">1703</t>
  </si>
  <si>
    <t xml:space="preserve">A1L2056</t>
  </si>
  <si>
    <t xml:space="preserve">0205505</t>
  </si>
  <si>
    <t xml:space="preserve">0100484-EX 4230</t>
  </si>
  <si>
    <t xml:space="preserve">L2010</t>
  </si>
  <si>
    <t xml:space="preserve">0201101</t>
  </si>
  <si>
    <t xml:space="preserve">L1116</t>
  </si>
  <si>
    <t xml:space="preserve">2139/1</t>
  </si>
  <si>
    <t xml:space="preserve">A1L10010/70</t>
  </si>
  <si>
    <t xml:space="preserve">L2024</t>
  </si>
  <si>
    <t xml:space="preserve">916736</t>
  </si>
  <si>
    <t xml:space="preserve">gw240</t>
  </si>
  <si>
    <t xml:space="preserve">PR250310LA80</t>
  </si>
  <si>
    <t xml:space="preserve">38Q25</t>
  </si>
  <si>
    <t xml:space="preserve">3000</t>
  </si>
  <si>
    <t xml:space="preserve">LT-420R</t>
  </si>
  <si>
    <t xml:space="preserve">A1L9L100</t>
  </si>
  <si>
    <t xml:space="preserve">LT6007-1RO</t>
  </si>
  <si>
    <t xml:space="preserve">A1L1125</t>
  </si>
  <si>
    <t xml:space="preserve">BUSTA X PLASTIFICATRICE F.TO A3 mm.303x426 125 micron spess.</t>
  </si>
  <si>
    <t xml:space="preserve">1685/1</t>
  </si>
  <si>
    <t xml:space="preserve">0111922</t>
  </si>
  <si>
    <t xml:space="preserve">EGG080X16</t>
  </si>
  <si>
    <t xml:space="preserve">0100483-EX 4221</t>
  </si>
  <si>
    <t xml:space="preserve">E200</t>
  </si>
  <si>
    <t xml:space="preserve">108</t>
  </si>
  <si>
    <t xml:space="preserve">1183/50</t>
  </si>
  <si>
    <t xml:space="preserve">PR370455KA115</t>
  </si>
  <si>
    <t xml:space="preserve">PB540</t>
  </si>
  <si>
    <t xml:space="preserve">A1L1127</t>
  </si>
  <si>
    <t xml:space="preserve">731602</t>
  </si>
  <si>
    <t xml:space="preserve">LT401BL</t>
  </si>
  <si>
    <t xml:space="preserve">A1L1117</t>
  </si>
  <si>
    <t xml:space="preserve">A1L1197</t>
  </si>
  <si>
    <t xml:space="preserve">LT6007-1BK</t>
  </si>
  <si>
    <t xml:space="preserve">GW8220</t>
  </si>
  <si>
    <t xml:space="preserve">803</t>
  </si>
  <si>
    <t xml:space="preserve">060/390 bETA-b1</t>
  </si>
  <si>
    <t xml:space="preserve">1708</t>
  </si>
  <si>
    <t xml:space="preserve">PP8</t>
  </si>
  <si>
    <t xml:space="preserve">0203701</t>
  </si>
  <si>
    <t xml:space="preserve">GW507B</t>
  </si>
  <si>
    <t xml:space="preserve">A1L2013</t>
  </si>
  <si>
    <t xml:space="preserve">A1L1105GI</t>
  </si>
  <si>
    <t xml:space="preserve">AIL1106/4</t>
  </si>
  <si>
    <t xml:space="preserve">1200/RS</t>
  </si>
  <si>
    <t xml:space="preserve">2149/9</t>
  </si>
  <si>
    <t xml:space="preserve">A1LSF986BK</t>
  </si>
  <si>
    <t xml:space="preserve">A1LBL96096Q</t>
  </si>
  <si>
    <t xml:space="preserve">652230</t>
  </si>
  <si>
    <t xml:space="preserve">L1120</t>
  </si>
  <si>
    <t xml:space="preserve">LT401BK</t>
  </si>
  <si>
    <t xml:space="preserve">2146/1</t>
  </si>
  <si>
    <t xml:space="preserve">CA15</t>
  </si>
  <si>
    <t xml:space="preserve">LT-420B</t>
  </si>
  <si>
    <t xml:space="preserve">A1LSF986R0</t>
  </si>
  <si>
    <t xml:space="preserve">103027406</t>
  </si>
  <si>
    <t xml:space="preserve">A1L1108BK</t>
  </si>
  <si>
    <t xml:space="preserve">FGV120X80</t>
  </si>
  <si>
    <t xml:space="preserve">0100190-EX 1405</t>
  </si>
  <si>
    <t xml:space="preserve">LT401RO</t>
  </si>
  <si>
    <t xml:space="preserve">251/100</t>
  </si>
  <si>
    <t xml:space="preserve">A1L2034</t>
  </si>
  <si>
    <t xml:space="preserve">PP10</t>
  </si>
  <si>
    <t xml:space="preserve">AIL9M0602333</t>
  </si>
  <si>
    <t xml:space="preserve">GW8420</t>
  </si>
  <si>
    <t xml:space="preserve">3712</t>
  </si>
  <si>
    <t xml:space="preserve">20.91.823 1</t>
  </si>
  <si>
    <t xml:space="preserve">103027409</t>
  </si>
  <si>
    <t xml:space="preserve">3115216030L</t>
  </si>
  <si>
    <t xml:space="preserve">CA20</t>
  </si>
  <si>
    <t xml:space="preserve">0110603</t>
  </si>
  <si>
    <t xml:space="preserve">02311914</t>
  </si>
  <si>
    <t xml:space="preserve">103027401</t>
  </si>
  <si>
    <t xml:space="preserve">PP15</t>
  </si>
  <si>
    <t xml:space="preserve">PP6</t>
  </si>
  <si>
    <t xml:space="preserve">A1L100</t>
  </si>
  <si>
    <t xml:space="preserve">SRCM3L-230</t>
  </si>
  <si>
    <t xml:space="preserve">A1L2027</t>
  </si>
  <si>
    <t xml:space="preserve">90.04</t>
  </si>
  <si>
    <t xml:space="preserve">2010/AS</t>
  </si>
  <si>
    <t xml:space="preserve">LT-430N</t>
  </si>
  <si>
    <t xml:space="preserve">L1118</t>
  </si>
  <si>
    <t xml:space="preserve">1706</t>
  </si>
  <si>
    <t xml:space="preserve">2050/1</t>
  </si>
  <si>
    <t xml:space="preserve">731603</t>
  </si>
  <si>
    <t xml:space="preserve">A1L2052</t>
  </si>
  <si>
    <t xml:space="preserve">801</t>
  </si>
  <si>
    <t xml:space="preserve">A1LSR2A40</t>
  </si>
  <si>
    <t xml:space="preserve">CA10</t>
  </si>
  <si>
    <t xml:space="preserve">A1L1109</t>
  </si>
  <si>
    <t xml:space="preserve">MICROSOFTWARE DI ATTILIO BERTOGLIO</t>
  </si>
  <si>
    <t xml:space="preserve">2016/569 272/16/S.I. SERVIZIO MANUTENZIONE SW NUCLEO PRO
</t>
  </si>
  <si>
    <t xml:space="preserve">M15-MAGAZZINO INFORMATICO</t>
  </si>
  <si>
    <t xml:space="preserve">Z171A46287</t>
  </si>
  <si>
    <t xml:space="preserve">MN_APPROVV_RDO SERVIZIO DI ASSISTENZA E MANUTENZIONE SOFTWARE_NUCLEO_PRO PRESSO UOC MEDICINA NUCLEARE PO PESARO</t>
  </si>
  <si>
    <t xml:space="preserve">S1005</t>
  </si>
  <si>
    <t xml:space="preserve">MANUTENZIONE SOFTWARE</t>
  </si>
  <si>
    <t xml:space="preserve">ALEX OFFICE &amp; BUSSINESS DI CARMINE AVERSANO</t>
  </si>
  <si>
    <t xml:space="preserve">2016/438 215/16/APPROVV FORNITURA MATERIALE DI CANCELLERIA INDIZIONE
(lotto 12)</t>
  </si>
  <si>
    <t xml:space="preserve">67237863BC</t>
  </si>
  <si>
    <t xml:space="preserve">MN APPROVV. RDO FORNITURA DI TONER RIGENERATI (LOTTO 12)</t>
  </si>
  <si>
    <t xml:space="preserve">EX-ML-D4550B</t>
  </si>
  <si>
    <t xml:space="preserve">EX-MLT-D205E</t>
  </si>
  <si>
    <t xml:space="preserve">EX-ML-D3470B</t>
  </si>
  <si>
    <t xml:space="preserve">CLAT- COOPERATIVA LAVORATORI AUSILIARI</t>
  </si>
  <si>
    <t xml:space="preserve">2016/447 572 186/16/APPROVV * 1 SERVIZIO DI FACCHINAGGIO</t>
  </si>
  <si>
    <t xml:space="preserve">6730348ADC</t>
  </si>
  <si>
    <t xml:space="preserve">MN APPROVV. RDO AFFIDAMENTO SERVIZIO DI FACCHINAGGIO DURATA ANNI 4+ EVENTUALE PROROGA ANNI 1.</t>
  </si>
  <si>
    <t xml:space="preserve">SERVIZIO DI FACCHINAGGIO FURGONE (ORE)</t>
  </si>
  <si>
    <t xml:space="preserve">SERVIZIO DI FACCHINAGGIO (ORE)</t>
  </si>
  <si>
    <t xml:space="preserve">DENTAL WORLD SRL</t>
  </si>
  <si>
    <t xml:space="preserve">ECONOMIA 252/16/MAG ECON RDO*1260779 FORNITURA CONTENITORI PER PROTESI</t>
  </si>
  <si>
    <t xml:space="preserve">ZEC1AC0816</t>
  </si>
  <si>
    <t xml:space="preserve">MATERIALE DI CONSUMO PER OTONTOSTOMATOLOGIA</t>
  </si>
  <si>
    <t xml:space="preserve">MS221ODN</t>
  </si>
  <si>
    <t xml:space="preserve">00340207azzu 00340211rosa</t>
  </si>
  <si>
    <t xml:space="preserve">RDO*1260779</t>
  </si>
  <si>
    <t xml:space="preserve">ELCO SISTEMI SRL</t>
  </si>
  <si>
    <t xml:space="preserve">2016 DET.571 272/16/S.I SERVIZIO ASSISTENZA MANUTENZIONE CORRETTIVA SW KW</t>
  </si>
  <si>
    <t xml:space="preserve">Z711A6F526</t>
  </si>
  <si>
    <t xml:space="preserve">MN APPROVV. Contratto di assistenza tecnica e manutenzione  software di elaborazione timbrature. KW-Line e orologi marcatempo Kronotech dedicati alla rilevazione presenze del personale</t>
  </si>
  <si>
    <t xml:space="preserve">COOPERATIVA E.D.P.  LA TRACCIA ARL</t>
  </si>
  <si>
    <t xml:space="preserve">2016 DET.571 ID.P.272/16/S.I ASSISTENZA E MANUTENZIONE CORRETTIVA SW GEPADIAL</t>
  </si>
  <si>
    <t xml:space="preserve">Z601A6F47D</t>
  </si>
  <si>
    <t xml:space="preserve">MN APPROVV. Contratto di assistenza tecnica e manutenzione  sofware Gepadial e Teledial presso il reparto di Nefrologia Dialisi dei PO di Pesaro e Fano, incluso n.2 giorni onsite (Soc. Coop. La Traccia).</t>
  </si>
  <si>
    <t xml:space="preserve">IDEA SOFTWARE SRL</t>
  </si>
  <si>
    <t xml:space="preserve">2016/569 272/16/SI SERVIZIO MANUTENZIONE SW CITOSYFO II </t>
  </si>
  <si>
    <t xml:space="preserve">ZE11A4601B</t>
  </si>
  <si>
    <t xml:space="preserve">MN_APPROVV_RDO SERVIZIO DI ASSISTENZA TECNICA E MANUTENZIONE SU  SOFTWARE CYTOSIFO_II_PRESCRIVO_WEB</t>
  </si>
  <si>
    <t xml:space="preserve">2016/569 272/16/SI SERVIZIO MANUTENZIONE SW PRESCRIVO WEB</t>
  </si>
  <si>
    <t xml:space="preserve">TEOM SRL</t>
  </si>
  <si>
    <t xml:space="preserve">2016 DET. 570 - ID.P.272/16/S.I. - SERVIZIO DI MANUTENZIONE E ASSISTENZA ELIMIN</t>
  </si>
  <si>
    <t xml:space="preserve">Z2D1948579</t>
  </si>
  <si>
    <t xml:space="preserve">MN APPROVV. RDO SERVIZIO DI ASSISTENZA TECNICA E MANUTENZIONE SU ELIMINACODE PO DI PESARO.</t>
  </si>
  <si>
    <t xml:space="preserve">TDP MARCHE SRL</t>
  </si>
  <si>
    <t xml:space="preserve">2016 DET. N 570 - ID.P. 272/16/S.I. SERVIZIO DI ASSISTENZA E MANUTENZIONE ELIMIN</t>
  </si>
  <si>
    <t xml:space="preserve">Z5219485A4</t>
  </si>
  <si>
    <t xml:space="preserve">MN APPROVV. RDO SERVIZIO DI ASSISTENZA TECNICA E MANUTENZIONE SU ELIMINACODE DEL PO DI FANO</t>
  </si>
  <si>
    <t xml:space="preserve">3A SISTEMI SRL</t>
  </si>
  <si>
    <t xml:space="preserve">2016 DET.569 ID.P. 272/16/S.I SERVIZIO DI ASSISTENZA DI MANUTENZIONE SW CARIORE</t>
  </si>
  <si>
    <t xml:space="preserve">Z551A4D549</t>
  </si>
  <si>
    <t xml:space="preserve">MN APPROVV. RDO SERVIZIO DI ASSISTENZA E MANUTENZIONE SOFTWARE CARDIOREF PRESSO UOC CARDIOLOGIA PO DI PESARO</t>
  </si>
  <si>
    <t xml:space="preserve">SERVICE ONE SRL</t>
  </si>
  <si>
    <t xml:space="preserve">MEDICA SUD SRL</t>
  </si>
  <si>
    <t xml:space="preserve">2016/593 48/13/D.S. SERVIZIO MEDICO AUTORIZZATO (proroga)</t>
  </si>
  <si>
    <t xml:space="preserve">Z021AD4184</t>
  </si>
  <si>
    <t xml:space="preserve">Servizio di medico autorizzatoalla tutela della salute dei lavoratori esposti a rischio da radiazioni ionizzanti</t>
  </si>
  <si>
    <t xml:space="preserve">SERVIZIO MEDICO AUTORIZZATO</t>
  </si>
  <si>
    <t xml:space="preserve">16/16/MAG. ECON *1 ECONOMIA FORNITURA TONER X FAX SAMSUNG SF5100 (COMPATIBILI)</t>
  </si>
  <si>
    <t xml:space="preserve">Z7D1B12096</t>
  </si>
  <si>
    <t xml:space="preserve">TONER</t>
  </si>
  <si>
    <t xml:space="preserve">...</t>
  </si>
  <si>
    <t xml:space="preserve">RDO*1308511</t>
  </si>
  <si>
    <t xml:space="preserve">2016/449 FORNITURA MATERIALE DIALISI LOTTO 2</t>
  </si>
  <si>
    <t xml:space="preserve">67615320B9</t>
  </si>
  <si>
    <t xml:space="preserve">MN APPROVV. Fornitura quinquennale di sistemi e prodotti per emodialisi (LOTTO N° 2). Presa d¿atto risultanze gara Asur Area Vasta 1 Fano</t>
  </si>
  <si>
    <t xml:space="preserve">NEF215MVD</t>
  </si>
  <si>
    <t xml:space="preserve">SACCA DI ACIDI (K 3,0/CA 1,50/CL 110,00) 5 LT GLUCOSATA - SOFTPAC G394</t>
  </si>
  <si>
    <t xml:space="preserve">F040101</t>
  </si>
  <si>
    <t xml:space="preserve">6072400 G394</t>
  </si>
  <si>
    <t xml:space="preserve">NEF215FDL</t>
  </si>
  <si>
    <t xml:space="preserve">FILTRO EMODIALIZZATORE IN HEPRAN DIAM.210µm SUP.2,15mq EVODIAL STERILE</t>
  </si>
  <si>
    <t xml:space="preserve">1-143736</t>
  </si>
  <si>
    <t xml:space="preserve">F010604</t>
  </si>
  <si>
    <t xml:space="preserve">110651</t>
  </si>
  <si>
    <t xml:space="preserve">NOLEGGIO ATTREZZATURE SANITARIE (CANONE MENSILE)</t>
  </si>
  <si>
    <t xml:space="preserve">NEF215VDL</t>
  </si>
  <si>
    <t xml:space="preserve">SET INFUSIONE A T DI COLLEGAMENTO PER EMODIALISI CON LUER-LOCK E PRESA D'ARIA I202/105890</t>
  </si>
  <si>
    <t xml:space="preserve">1-43595</t>
  </si>
  <si>
    <t xml:space="preserve">F020104</t>
  </si>
  <si>
    <t xml:space="preserve">6031348  I202T</t>
  </si>
  <si>
    <t xml:space="preserve">FILTRO PREP. LIQUIDO DI DIALISI ULTRAPURO 2,4 mq PER TRATTAMENTI HDF/HF ONLINE </t>
  </si>
  <si>
    <t xml:space="preserve">1-33767</t>
  </si>
  <si>
    <t xml:space="preserve">Z12090385</t>
  </si>
  <si>
    <t xml:space="preserve">U9000</t>
  </si>
  <si>
    <t xml:space="preserve">CARTUCCIA IN POLIPROPILENE A BASE DI SODIO BICARBONATO 720g STERILE</t>
  </si>
  <si>
    <t xml:space="preserve">1-54060</t>
  </si>
  <si>
    <t xml:space="preserve">F040201</t>
  </si>
  <si>
    <t xml:space="preserve">109183</t>
  </si>
  <si>
    <t xml:space="preserve">FILTRO DIALIZZATORE ALTO FLUSSO FIBRE CAVE IN POLIMERI MISTI SUP.2,1mq STERILE </t>
  </si>
  <si>
    <t xml:space="preserve">1-39126</t>
  </si>
  <si>
    <t xml:space="preserve">115821</t>
  </si>
  <si>
    <t xml:space="preserve">CARTUCCIA IN POLIPROPILENE 32g BICARBONATO DI SODIO ANIDRO IN POLVERE PER EMODIALISI CLEAN CART-C</t>
  </si>
  <si>
    <t xml:space="preserve">1-59222</t>
  </si>
  <si>
    <t xml:space="preserve">D99</t>
  </si>
  <si>
    <t xml:space="preserve">114011</t>
  </si>
  <si>
    <t xml:space="preserve">FILTRO DIALIZZATORE MEDIO FLUSSO FIBRE CAVE IN PMMA SUP. 1,6mq STERILE FILTRYZER BG-1.6U</t>
  </si>
  <si>
    <t xml:space="preserve">1-19205</t>
  </si>
  <si>
    <t xml:space="preserve">F01060299</t>
  </si>
  <si>
    <t xml:space="preserve">BG-1.6U</t>
  </si>
  <si>
    <t xml:space="preserve">FILTRO DIALIZZATORE ALTO FLUSSO FIBRE CAVE IN POLIMERI MISTI SUP.1,7mq STERILE POLYFLUX    </t>
  </si>
  <si>
    <t xml:space="preserve">1-39122</t>
  </si>
  <si>
    <t xml:space="preserve">103579</t>
  </si>
  <si>
    <t xml:space="preserve">HOSPASOL*2SA 5LT 145MMOL/LT</t>
  </si>
  <si>
    <t xml:space="preserve">115241 - HOSPASOL 5000 </t>
  </si>
  <si>
    <t xml:space="preserve">DIALIZZATORE A FIBRE CAVE ALTO FLUSSO C/MEMBRANA IN PAES/PVP SUP.1,8 mq PER ULTRAFILTRAZIONE</t>
  </si>
  <si>
    <t xml:space="preserve">1-616893</t>
  </si>
  <si>
    <t xml:space="preserve">F01060103</t>
  </si>
  <si>
    <t xml:space="preserve">RVACLER 400 114746</t>
  </si>
  <si>
    <t xml:space="preserve">DIALIZZATORE A FIBRE CAVE ALTO FLUSSO C/MEMBRANA IN PAES/PVP SUP.1,4 mq PER ULTRAFILTRAZIONE</t>
  </si>
  <si>
    <t xml:space="preserve">F01060303</t>
  </si>
  <si>
    <t xml:space="preserve">REVACLER300 114745</t>
  </si>
  <si>
    <t xml:space="preserve">NEF215LDL</t>
  </si>
  <si>
    <t xml:space="preserve">LINEA ACCESSORIA PER EMODIALFILTRAZIONE AGO DOPPIO AFB/AFB K APP.ARTIS</t>
  </si>
  <si>
    <t xml:space="preserve">1-321897</t>
  </si>
  <si>
    <t xml:space="preserve">113898</t>
  </si>
  <si>
    <t xml:space="preserve">SET DI LINEE ARTEROVENOSO PER TRATTAMENTO EMODIALISI DOPPIO AGO - ARTISET HD DNL HC</t>
  </si>
  <si>
    <t xml:space="preserve">1-991356</t>
  </si>
  <si>
    <t xml:space="preserve">F020102</t>
  </si>
  <si>
    <t xml:space="preserve">115511</t>
  </si>
  <si>
    <t xml:space="preserve">FILTRO EMODIALIZZATORE IN HEPRAN DIAM.210µm SUP.1,65mq EVODIAL STERILE</t>
  </si>
  <si>
    <t xml:space="preserve">1-143734</t>
  </si>
  <si>
    <t xml:space="preserve">110652</t>
  </si>
  <si>
    <t xml:space="preserve">SACCA IN PVC DI ACIDI (K 2,59/CA 1,50/CL 145,3) 3,6+1,9 LT STERILE - SAFEBAG KV 95G</t>
  </si>
  <si>
    <t xml:space="preserve">1-43145</t>
  </si>
  <si>
    <t xml:space="preserve">F040302</t>
  </si>
  <si>
    <t xml:space="preserve">6054367</t>
  </si>
  <si>
    <t xml:space="preserve">ACCESSORIO PER TRATTAMENTO EMODIAFILTRAZIONE ULTRA-HDF ON-LINE STERILE</t>
  </si>
  <si>
    <t xml:space="preserve">1-1345927</t>
  </si>
  <si>
    <t xml:space="preserve">F020180</t>
  </si>
  <si>
    <t xml:space="preserve">955037</t>
  </si>
  <si>
    <t xml:space="preserve">SACCA IN PVC DI ACIDI (K 2,0/CA 1,25/CL 108,50) 5 LT GLUCOSATA - SOFTPAC G298</t>
  </si>
  <si>
    <t xml:space="preserve">1-38618</t>
  </si>
  <si>
    <t xml:space="preserve">6072399 G298</t>
  </si>
  <si>
    <t xml:space="preserve">SET INFUSIONE A T DI COLLEGAMENTO PER EMODIALISI CON LUER-LOCK E S/PRESA D'ARIA  I201  </t>
  </si>
  <si>
    <t xml:space="preserve">1-43594</t>
  </si>
  <si>
    <t xml:space="preserve">6031090</t>
  </si>
  <si>
    <t xml:space="preserve">SACCA DI ACIDI (K 2,0/CA 1,50/CL 109,00) 5 LT GLUCOSATA - SOFTPAC G295</t>
  </si>
  <si>
    <t xml:space="preserve">1-38619</t>
  </si>
  <si>
    <t xml:space="preserve">6072398 G295</t>
  </si>
  <si>
    <t xml:space="preserve">CARTUCCIA IN POLIPROPILENE 13g CARBONATO DI SODIO ANIDRO IN POLVERE PER EMODIALISI CLEAN CART A</t>
  </si>
  <si>
    <t xml:space="preserve">1-58874</t>
  </si>
  <si>
    <t xml:space="preserve">114010</t>
  </si>
  <si>
    <t xml:space="preserve">CLEAN CART A</t>
  </si>
  <si>
    <t xml:space="preserve">FILTRO DIALIZZATORE MEDIO FLUSSO FIBRE CAVE IN PMMA SUP.2,1mq STERILE FILTRYZER BG-2,1U</t>
  </si>
  <si>
    <t xml:space="preserve">BG-2.1U</t>
  </si>
  <si>
    <t xml:space="preserve">FRESENIUS MEDICAL CARE ITALIA  SPA</t>
  </si>
  <si>
    <t xml:space="preserve">2016/449 FORNITURA MATERIALE DIALISI LOTTO 1</t>
  </si>
  <si>
    <t xml:space="preserve">FILTRO CON MEMBRANA HELIXONE 35 MICRON 2.3mq FX 1000 CORDIAX</t>
  </si>
  <si>
    <t xml:space="preserve">1-402147</t>
  </si>
  <si>
    <t xml:space="preserve">F00001595</t>
  </si>
  <si>
    <t xml:space="preserve">FILTRO DIALIZZATORE CAPILLARE IN HELIXONE BASSO FLUSSO SUP.1,8mq </t>
  </si>
  <si>
    <t xml:space="preserve">5004741</t>
  </si>
  <si>
    <t xml:space="preserve">FILTRO DIALIZZATORE CAPILLARE IN HELIXONE PLUS ALTO FLUSSO SUP.2,2mq </t>
  </si>
  <si>
    <t xml:space="preserve">1-402122</t>
  </si>
  <si>
    <t xml:space="preserve">F00001592</t>
  </si>
  <si>
    <t xml:space="preserve">FILTRO  VITABRANE 2,1 mq </t>
  </si>
  <si>
    <t xml:space="preserve">1-7780</t>
  </si>
  <si>
    <t xml:space="preserve">F01060199</t>
  </si>
  <si>
    <t xml:space="preserve">VIE21L</t>
  </si>
  <si>
    <t xml:space="preserve">FILTRO DIALIZZATORE ALTO FLUSSO FIBRE CAVE IN PMMA SUP.1,6mq STERILE </t>
  </si>
  <si>
    <t xml:space="preserve">BK-16F</t>
  </si>
  <si>
    <t xml:space="preserve">SPOROTAL 100 SOLUZIONE ACQUOSA DI IPOCLORITO DI SODIO ( 3,5g/100g) 1000 ml DETERGENTE PER APPARECCHIATURE EMODIALITICHE  </t>
  </si>
  <si>
    <t xml:space="preserve">1-286089</t>
  </si>
  <si>
    <t xml:space="preserve">5008H/5085161</t>
  </si>
  <si>
    <t xml:space="preserve">CFZ = 1 LT.</t>
  </si>
  <si>
    <t xml:space="preserve">FILTRO CON MEMBRANA HELIXONE 35 MICRON 2.0mq FX 800 CORDIAX</t>
  </si>
  <si>
    <t xml:space="preserve">1-402144</t>
  </si>
  <si>
    <t xml:space="preserve">F00001594</t>
  </si>
  <si>
    <t xml:space="preserve">FILTRO DIALIZZATORE CAPILLARE C/MEMBRANA MULTIFASE SUP. 2,1mq - VITABRANE SERIE VIE 21    </t>
  </si>
  <si>
    <t xml:space="preserve">1-699922</t>
  </si>
  <si>
    <t xml:space="preserve">VIE 21</t>
  </si>
  <si>
    <t xml:space="preserve">LINEA ARTEROVENOSA DOPPIO AGO 136ml X BMV E EMODIAL.ON LINE -APP.5008</t>
  </si>
  <si>
    <t xml:space="preserve">F00000385</t>
  </si>
  <si>
    <t xml:space="preserve">FILTRO DIALIZZATORE CAPILLARE C/MEMBRANA MULTIFASE SUP. 2,1mq - VITABRANE SERIE VIE 21A  </t>
  </si>
  <si>
    <t xml:space="preserve">1-302787</t>
  </si>
  <si>
    <t xml:space="preserve">F01060399</t>
  </si>
  <si>
    <t xml:space="preserve">VIE 21A</t>
  </si>
  <si>
    <t xml:space="preserve">SACCA CONCENTRATO ACIDO RS A161 1+44 SA 5 LT</t>
  </si>
  <si>
    <t xml:space="preserve">FKC0161</t>
  </si>
  <si>
    <t xml:space="preserve">FILTRO DIALIZZATORE CAPILLARE C/MEMBRANA MULTIFASE SUP. 1,8mq - VITABRANE SERIE VIE 18A  </t>
  </si>
  <si>
    <t xml:space="preserve">1-224530</t>
  </si>
  <si>
    <t xml:space="preserve">VIE 18A</t>
  </si>
  <si>
    <t xml:space="preserve">SET A T COLLEGAMENTO LINEA ARTER.-AGO FISTOLA-SOL. DI INFUSIONE </t>
  </si>
  <si>
    <t xml:space="preserve">1-49767</t>
  </si>
  <si>
    <t xml:space="preserve">F900301</t>
  </si>
  <si>
    <t xml:space="preserve">70300041</t>
  </si>
  <si>
    <t xml:space="preserve">LINEA ARTEROVENOSA SINGOLO AGO 166ml X EMODIAL.ON LINE -APP.5008</t>
  </si>
  <si>
    <t xml:space="preserve">1-251754</t>
  </si>
  <si>
    <t xml:space="preserve">F020101</t>
  </si>
  <si>
    <t xml:space="preserve">F00000386</t>
  </si>
  <si>
    <t xml:space="preserve">PURISTERIL PLUS DISINFETTANTE/DISINCROSTANTE 5 LT</t>
  </si>
  <si>
    <t xml:space="preserve">1-26655</t>
  </si>
  <si>
    <t xml:space="preserve">F00003213</t>
  </si>
  <si>
    <t xml:space="preserve">FILTRO CAPILLARE C/MEMBRANA MULTIFASE SUPERF. 1,3 /2,0mq  VIE 18L    </t>
  </si>
  <si>
    <t xml:space="preserve">1-7773</t>
  </si>
  <si>
    <t xml:space="preserve">VIE18L</t>
  </si>
  <si>
    <t xml:space="preserve">VITABRANE</t>
  </si>
  <si>
    <t xml:space="preserve">FILTRO IN POLISULFONE DIASAFE PLUS</t>
  </si>
  <si>
    <t xml:space="preserve">1-27577</t>
  </si>
  <si>
    <t xml:space="preserve">Z12090285</t>
  </si>
  <si>
    <t xml:space="preserve">5008201</t>
  </si>
  <si>
    <t xml:space="preserve">FILTRO DIALIZZATORE ALTO FLUSSO FIBRE CAVE IN PMMA SUP.2,1mq STERILE </t>
  </si>
  <si>
    <t xml:space="preserve">BK-21F</t>
  </si>
  <si>
    <t xml:space="preserve">SACCA CONCENTRATO ACIDO AX03  1+44 SA 5,0 LT</t>
  </si>
  <si>
    <t xml:space="preserve">FKC0048</t>
  </si>
  <si>
    <t xml:space="preserve">FILTRO DIALIZZATORE CAPILLARE C/MEMBRANA MULTIFASE SUP. 1,8mq - VITABRANE SERIE VIE 18    </t>
  </si>
  <si>
    <t xml:space="preserve">1-699910</t>
  </si>
  <si>
    <t xml:space="preserve">VIE 18</t>
  </si>
  <si>
    <t xml:space="preserve">SACCA BICARBONATO DI SODIO POLVERE 900g CONCENTRATO PER EMODIALISI - BIG BAG </t>
  </si>
  <si>
    <t xml:space="preserve">1-28171</t>
  </si>
  <si>
    <t xml:space="preserve">5060801</t>
  </si>
  <si>
    <t xml:space="preserve">FILTRO EVAL M 1,6 MQ</t>
  </si>
  <si>
    <t xml:space="preserve">5201438</t>
  </si>
  <si>
    <t xml:space="preserve">LINEA ARTEROVENOSA DOPPIO AGO MISTA 136ml X EMODIAL.ON LINE -APP.5008</t>
  </si>
  <si>
    <t xml:space="preserve">F00001072</t>
  </si>
  <si>
    <t xml:space="preserve">2016/449 FORNITURA MATERIALE DIALISI LOTTO 12</t>
  </si>
  <si>
    <t xml:space="preserve">6761682C7E</t>
  </si>
  <si>
    <t xml:space="preserve">MN APPROVV. Fornitura quinquennale di sistemi e prodotti per emodialisi (LOTTO N° 12). Presa d¿atto risultanze gara Asur Area Vasta 1 Fano </t>
  </si>
  <si>
    <t xml:space="preserve">KIT CATETERE ACUTO BILUME PRECURVATO CH 12 TERMINALE CH8 L.20cm FLEXXICON</t>
  </si>
  <si>
    <t xml:space="preserve">1-23507</t>
  </si>
  <si>
    <t xml:space="preserve">F900201</t>
  </si>
  <si>
    <t xml:space="preserve">5524200</t>
  </si>
  <si>
    <t xml:space="preserve">KIT CATETERE BILUME RETTO 14,5F 23/28cm L. 39,5cm HEMOSPLIT</t>
  </si>
  <si>
    <t xml:space="preserve">1-23436</t>
  </si>
  <si>
    <t xml:space="preserve">F900202</t>
  </si>
  <si>
    <t xml:space="preserve">5733730</t>
  </si>
  <si>
    <t xml:space="preserve">KIT CATETERE ACUTO BILUME DIRITTO CH 11 TERMINALE CH8 L.15cm FLEXXICON</t>
  </si>
  <si>
    <t xml:space="preserve">5678150</t>
  </si>
  <si>
    <t xml:space="preserve">KIT CATETERE ACUTO BILUME DIRITTO CH 12 TERMINALE CH8 L. 20cm FLEXXICON</t>
  </si>
  <si>
    <t xml:space="preserve">5678200</t>
  </si>
  <si>
    <t xml:space="preserve">KIT CATET. DOPPIO LUME PRECURV. CH.12 TERMINALE CH.8 15cm</t>
  </si>
  <si>
    <t xml:space="preserve">5524150</t>
  </si>
  <si>
    <t xml:space="preserve">KIT CATETERE BILUME RETTO 14,5F 19/24cm L. 35,5cm HEMOSPLIT</t>
  </si>
  <si>
    <t xml:space="preserve">5733690</t>
  </si>
  <si>
    <t xml:space="preserve">CATETERE CRONICO IN CARBOTANO TUNNEL.14,5Fr DOPPIO LUME 2,3mm RETTO cm27/32cm ST</t>
  </si>
  <si>
    <t xml:space="preserve">1-279340</t>
  </si>
  <si>
    <t xml:space="preserve">5833270</t>
  </si>
  <si>
    <t xml:space="preserve">CATETERE LUME SINGOLO PUR 8FR  EST.DRITTA L.29cm VOL.1.2 QUINTON </t>
  </si>
  <si>
    <t xml:space="preserve">8831-173011</t>
  </si>
  <si>
    <t xml:space="preserve">KIT CATETERE D/LUME DIRITTO CH 11 TERMINALE CH8 L.24 FLEXXICON</t>
  </si>
  <si>
    <t xml:space="preserve">5678240</t>
  </si>
  <si>
    <t xml:space="preserve">CATETERE CRONICO IN CARBOTANO TUNNEL.14,5Fr DOPPIO LUME 2,3mm RETTO cm19/24cm ST</t>
  </si>
  <si>
    <t xml:space="preserve">5833690</t>
  </si>
  <si>
    <t xml:space="preserve">HEMOSTAR</t>
  </si>
  <si>
    <t xml:space="preserve">CATETERE CRONICO IN CARBOTANO TUNNEL.14,5Fr DOPPIO LUME 2,3mm RETTO cm23/28cm ST</t>
  </si>
  <si>
    <t xml:space="preserve">5833730</t>
  </si>
  <si>
    <t xml:space="preserve">HEMOGLIDE</t>
  </si>
  <si>
    <t xml:space="preserve">CATETERE ACUTO TRIPLO LUME RETTO PER DIALISI 13FR L.20cm POWER TRIALYSIS</t>
  </si>
  <si>
    <t xml:space="preserve">1-486157</t>
  </si>
  <si>
    <t xml:space="preserve">5608200</t>
  </si>
  <si>
    <t xml:space="preserve">2016/449 FORNITURA MATERIALE DIALISI LOTTO 15</t>
  </si>
  <si>
    <t xml:space="preserve">676171039C</t>
  </si>
  <si>
    <t xml:space="preserve">MN APPROVV. Fornitura quinquennale di sistemi e prodotti per emodialisi (LOTTO N° 15). Presa d¿atto risultanze gara Asur Area Vasta 1 Fano </t>
  </si>
  <si>
    <t xml:space="preserve">SOLUZIONE FISIOLOG PRE EPARINATA 10.000UI 2000ml VALVOLA STANDARD</t>
  </si>
  <si>
    <t xml:space="preserve">13985E5GR</t>
  </si>
  <si>
    <t xml:space="preserve">PRONTOPRIME</t>
  </si>
  <si>
    <t xml:space="preserve">2016/449 FORNITURA MATERIALE DIALISI LOTTO 16</t>
  </si>
  <si>
    <t xml:space="preserve">67617146E8</t>
  </si>
  <si>
    <t xml:space="preserve">MN APPROVV. Fornitura quinquennale di sistemi e prodotti per emodialisi (LOTTO N° 16). Presa d¿atto risultanze gara Asur Area Vasta 1 Fano </t>
  </si>
  <si>
    <t xml:space="preserve">FILTRO DIALIZZATORE A FIBRE CAVE IN PAES SUP.2,1mq STERILE</t>
  </si>
  <si>
    <t xml:space="preserve">113092	THERALITE</t>
  </si>
  <si>
    <t xml:space="preserve">BELLCO SRL</t>
  </si>
  <si>
    <t xml:space="preserve">2016/449 FORNITURA MATERIALE DIALISI LOTTO 3</t>
  </si>
  <si>
    <t xml:space="preserve">676153967E</t>
  </si>
  <si>
    <t xml:space="preserve">MN APPROVV. Fornitura quinquennale di sistemi e prodotti per emodialisi (LOTTO N° 3). Presa d¿atto risultanze gara Asur Area Vasta 1 Fano.</t>
  </si>
  <si>
    <t xml:space="preserve">LINEA ARTEROVENOSA DOPPIO AGO C/HEMOX X TRATTAM.DIALISI HDF-APP.FLEXYA</t>
  </si>
  <si>
    <t xml:space="preserve">1-488135</t>
  </si>
  <si>
    <t xml:space="preserve">HDF1000</t>
  </si>
  <si>
    <t xml:space="preserve">ACIDO CITRICO 12% 5000ml              </t>
  </si>
  <si>
    <t xml:space="preserve">IB0958013</t>
  </si>
  <si>
    <t xml:space="preserve">SACCA IN CLEARFLEX DI ACIDI (K 3,0/CA 1,50/CL 112,00) 5,5 LITRI STERILE - LYMPHA</t>
  </si>
  <si>
    <t xml:space="preserve">1-438325</t>
  </si>
  <si>
    <t xml:space="preserve">F040399</t>
  </si>
  <si>
    <t xml:space="preserve">BB645L055</t>
  </si>
  <si>
    <t xml:space="preserve">ULTRAFILTRO PER ACQUA INGRESSO PER EMODIALISI A FIBRE CAVE H2O CLEAN X APP. FLEXYA</t>
  </si>
  <si>
    <t xml:space="preserve">1-614767</t>
  </si>
  <si>
    <t xml:space="preserve">IBP4313</t>
  </si>
  <si>
    <t xml:space="preserve">SACCA ACIDA IN CLEARFLEX SENZA ACETATO (Na138-K2.00-Ca1.50MG0.50-CL111.00) 5.5l STERILE - LIMPHA 642</t>
  </si>
  <si>
    <t xml:space="preserve">1-438320</t>
  </si>
  <si>
    <t xml:space="preserve">BB642L055</t>
  </si>
  <si>
    <t xml:space="preserve">SACCA IN CLEARFLEX DI ACIDI (K 3,0/CA 1,50/CL 112,00) 3,8 LITRI STERILE - LYMPHA</t>
  </si>
  <si>
    <t xml:space="preserve">1-439753</t>
  </si>
  <si>
    <t xml:space="preserve">BB645L038</t>
  </si>
  <si>
    <t xml:space="preserve">OXAGAL 5 LITRI  TANICA</t>
  </si>
  <si>
    <t xml:space="preserve">1-32901</t>
  </si>
  <si>
    <t xml:space="preserve">OXA5LEX</t>
  </si>
  <si>
    <t xml:space="preserve">LINEA ARTEROVENOSA DOPPIO AGO C/HEMOX X BICARBONATO DIALISI BHD-APP.FLEXYA</t>
  </si>
  <si>
    <t xml:space="preserve">1-690187</t>
  </si>
  <si>
    <t xml:space="preserve">BHD1000</t>
  </si>
  <si>
    <t xml:space="preserve">SACCA IN CLEARFLEX DI ACIDI (K 2,0/CA 1,50/CL 111,00) 3,8 LITRI STERILE - LYMPHA</t>
  </si>
  <si>
    <t xml:space="preserve">1-439734</t>
  </si>
  <si>
    <t xml:space="preserve">BB642L038</t>
  </si>
  <si>
    <t xml:space="preserve">LINEA ARTEROVENOSA AGO SINGOLO X TRATTAM.BICARBONATO DIALISI BHD-APP.FLEXYA</t>
  </si>
  <si>
    <t xml:space="preserve">1-488133</t>
  </si>
  <si>
    <t xml:space="preserve">BHD0010</t>
  </si>
  <si>
    <t xml:space="preserve">SACCA BICARBONATO IN POLVERE 900g  X APP.FLEXYA</t>
  </si>
  <si>
    <t xml:space="preserve">1-803389</t>
  </si>
  <si>
    <t xml:space="preserve">IB0700001</t>
  </si>
  <si>
    <t xml:space="preserve">ULTRAFILTRO PER LIQUIDI DI DIALISI A FIBRE CAVE DIALYCLEAN X APP. FLEXYA</t>
  </si>
  <si>
    <t xml:space="preserve">1-614787</t>
  </si>
  <si>
    <t xml:space="preserve">IBP4314</t>
  </si>
  <si>
    <t xml:space="preserve">KIT PER EMOFILTRAZIONE A DOPPIA CAMERA FILTRO 0.7m2 E DIALIZZATORE 1,7m2 HFR AEQUILIBRIUM PER APP. FLEXYA</t>
  </si>
  <si>
    <t xml:space="preserve">1-52144</t>
  </si>
  <si>
    <t xml:space="preserve">IB0569205 HFR17</t>
  </si>
  <si>
    <t xml:space="preserve">2016/449 FORNITURA MATERIALE DIALISI LOTTO 4</t>
  </si>
  <si>
    <t xml:space="preserve">67615439CA</t>
  </si>
  <si>
    <t xml:space="preserve">MN APPROVV. Fornitura quinquennale di sistemi e prodotti per emodialisi (LOTTO N° 4). Presa d¿atto risultanze gara Asur Area Vasta 1 Fano </t>
  </si>
  <si>
    <t xml:space="preserve">PRISMOCITRATE 18/0</t>
  </si>
  <si>
    <t xml:space="preserve">1-380534</t>
  </si>
  <si>
    <t xml:space="preserve">F0404</t>
  </si>
  <si>
    <t xml:space="preserve">113744</t>
  </si>
  <si>
    <t xml:space="preserve">SACCA CONCENTRATO BASICA (BICARBONATO) 5LT (250ml+4750ml) STERILE -PRISM0CAL B22</t>
  </si>
  <si>
    <t xml:space="preserve">1-380514</t>
  </si>
  <si>
    <t xml:space="preserve">114109</t>
  </si>
  <si>
    <t xml:space="preserve">SACCA RACCOLTA LIQUIDI EFFLUENTI DA EMODIALISI 5 LITRI X APP. PRISMAFLEX</t>
  </si>
  <si>
    <t xml:space="preserve">1-63593</t>
  </si>
  <si>
    <t xml:space="preserve">F90040101</t>
  </si>
  <si>
    <t xml:space="preserve">6032957 SP414</t>
  </si>
  <si>
    <t xml:space="preserve">LINEA INFUSIONE CALCIO X APP. PRISMAFLEX </t>
  </si>
  <si>
    <t xml:space="preserve">1-339957</t>
  </si>
  <si>
    <t xml:space="preserve">F9080</t>
  </si>
  <si>
    <t xml:space="preserve">113763</t>
  </si>
  <si>
    <t xml:space="preserve">SACCA RACCOLTA LIQUIDI EFFLUENTI DA EMODIALISI 9LT X APP. PRISMAFLEX</t>
  </si>
  <si>
    <t xml:space="preserve">1-63595</t>
  </si>
  <si>
    <t xml:space="preserve">6033765 SP418</t>
  </si>
  <si>
    <t xml:space="preserve">KIT ADSORBA 300 PRISMAFLEX</t>
  </si>
  <si>
    <t xml:space="preserve">1-217854</t>
  </si>
  <si>
    <t xml:space="preserve">F0305</t>
  </si>
  <si>
    <t xml:space="preserve">107641</t>
  </si>
  <si>
    <t xml:space="preserve">PRISMASOL 2 X 5000ML SACCA</t>
  </si>
  <si>
    <t xml:space="preserve">112085</t>
  </si>
  <si>
    <t xml:space="preserve">LINEA ARTEROVENOSA C/FILTRO POLIMERI MISTI 1,5mq X EMODIAL.CVVHD-APP.PRISMAFLEX</t>
  </si>
  <si>
    <t xml:space="preserve">1-216704</t>
  </si>
  <si>
    <t xml:space="preserve">112016</t>
  </si>
  <si>
    <t xml:space="preserve">PRISMAFLEX HF 1000 ST150</t>
  </si>
  <si>
    <t xml:space="preserve">1-45598</t>
  </si>
  <si>
    <t xml:space="preserve">F0306</t>
  </si>
  <si>
    <t xml:space="preserve">107640 (8399030)</t>
  </si>
  <si>
    <t xml:space="preserve">PRISMAFLEX TPE 2000</t>
  </si>
  <si>
    <t xml:space="preserve">1-47597</t>
  </si>
  <si>
    <t xml:space="preserve">B030201</t>
  </si>
  <si>
    <t xml:space="preserve">8320020 (107144)</t>
  </si>
  <si>
    <t xml:space="preserve">2016/449 FORNITURA MATERIALE DIALISI LOTTO 8</t>
  </si>
  <si>
    <t xml:space="preserve">6761610117</t>
  </si>
  <si>
    <t xml:space="preserve">MN APPROVV. Fornitura quinquennale di sistemi e prodotti per emodialisi (LOTTO N° 8). Presa d¿atto risultanze gara Asur Area Vasta 1 Fano </t>
  </si>
  <si>
    <t xml:space="preserve">SODIO CLORURO* 0.9% 1000ML SACCA </t>
  </si>
  <si>
    <t xml:space="preserve">IB0956049</t>
  </si>
  <si>
    <t xml:space="preserve">KIT PER IL TRATTAMENTO ULTRAFILTRAZIONE CON APP. DEDYCA - DEDYKIT</t>
  </si>
  <si>
    <t xml:space="preserve">2-2799</t>
  </si>
  <si>
    <t xml:space="preserve">IB0595700</t>
  </si>
  <si>
    <t xml:space="preserve">2016/449 FORNITURA MATERIALE DIALISI LOTTO 7</t>
  </si>
  <si>
    <t xml:space="preserve">6761590096</t>
  </si>
  <si>
    <t xml:space="preserve">MN APPROVV. Fornitura quinquennale di sistemi e prodotti per emodialisi (LOTTO N° 7). Presa d¿atto risultanze gara Asur Area Vasta 1 Fano </t>
  </si>
  <si>
    <t xml:space="preserve">KIT PER EMOFILTRAZIONE/PLASMAFILTRAZIONE ABL14P05 - APP. AMPLYA</t>
  </si>
  <si>
    <t xml:space="preserve">1-640247</t>
  </si>
  <si>
    <t xml:space="preserve">F020199</t>
  </si>
  <si>
    <t xml:space="preserve">IB0600000</t>
  </si>
  <si>
    <t xml:space="preserve">EMOFILTRAZIONE*500ML+4500ML SACCA (COD HF040)</t>
  </si>
  <si>
    <t xml:space="preserve">IB0930241</t>
  </si>
  <si>
    <t xml:space="preserve">EMOFILTRAZIONE*500ML+4500ML SACCA (COD HF041)</t>
  </si>
  <si>
    <t xml:space="preserve">IB0930242</t>
  </si>
  <si>
    <t xml:space="preserve">EMOFILTRAZIONE*500ML+4500ML SA</t>
  </si>
  <si>
    <t xml:space="preserve">IB0930243</t>
  </si>
  <si>
    <t xml:space="preserve">ECONOMIA/318/16/MAG. ECON. FORNITURA MATERIALE VARI DI CANCELLERIA </t>
  </si>
  <si>
    <t xml:space="preserve">Z4B1B28E8D</t>
  </si>
  <si>
    <t xml:space="preserve">16447</t>
  </si>
  <si>
    <t xml:space="preserve">RDO*1315375</t>
  </si>
  <si>
    <t xml:space="preserve">203640-001</t>
  </si>
  <si>
    <t xml:space="preserve">14767</t>
  </si>
  <si>
    <t xml:space="preserve">2016/508 2015/881 475/15/POLO ENDO SERVICE LAVAENDO E MAT. CONSUMO  </t>
  </si>
  <si>
    <t xml:space="preserve">679917370D</t>
  </si>
  <si>
    <t xml:space="preserve">PROROGA OPZIONALE FORNITURA IN SERVICE DI LAVAENDOSCOPI PO DI FANO (LOTTO 2) DAL 01/07/2016 AL 31/12/2016.</t>
  </si>
  <si>
    <t xml:space="preserve">SERVICE LAVAENDOSCOPI (COSTO A CICLO)</t>
  </si>
  <si>
    <t xml:space="preserve">67991682EE</t>
  </si>
  <si>
    <t xml:space="preserve">PROROGA OPZIONALE FORNITURA IN SERVICE DI LAVAENDOSCOPI PO DI PESARO (LOTTO 1) DAL 01/07/2016 AL 31/12/2016.</t>
  </si>
  <si>
    <t xml:space="preserve">WAYPRESS SRL</t>
  </si>
  <si>
    <t xml:space="preserve">2016/673 239/16/URP SERVIZIO DI RASSEGNA STAMPA ON-LINE</t>
  </si>
  <si>
    <t xml:space="preserve">Z1C1A83662</t>
  </si>
  <si>
    <t xml:space="preserve">Servizio di monitoraggio media e selezione di informazioni (rassegna stampa elettronica)</t>
  </si>
  <si>
    <t xml:space="preserve">SERVIZIO GESTIONE RASSEGNA STAMPA (CANONE MENSILE)</t>
  </si>
  <si>
    <t xml:space="preserve">D.R.M. SRL</t>
  </si>
  <si>
    <t xml:space="preserve">2016/449 FORNITURA MATERIALE DIALISI LOTTO 13</t>
  </si>
  <si>
    <t xml:space="preserve">6761700B59</t>
  </si>
  <si>
    <t xml:space="preserve">MN APPROVV. Fornitura quinquennale di sistemi e prodotti per emodialisi (LOTTO N° 13). Presa d¿atto risultanze gara Asur Area Vasta 1 Fano </t>
  </si>
  <si>
    <t xml:space="preserve">KIT MEDICAZIONE ATTACCO/STACCO DIALISI C/CEROTTO STERILE            </t>
  </si>
  <si>
    <t xml:space="preserve">T0203</t>
  </si>
  <si>
    <t xml:space="preserve">DR/CVC/ASUR-1</t>
  </si>
  <si>
    <t xml:space="preserve">KIT MEDICAZIONE FISTOLE DIALISI C/CEROTTO STERILE            </t>
  </si>
  <si>
    <t xml:space="preserve">DR/FAV/ASUR-1</t>
  </si>
  <si>
    <t xml:space="preserve">SPINDIAL SPA UNICO SOCIO</t>
  </si>
  <si>
    <t xml:space="preserve">2016/449 FORNITURA MATERIALE DIALISI LOTTO 6</t>
  </si>
  <si>
    <t xml:space="preserve">6761580853</t>
  </si>
  <si>
    <t xml:space="preserve">MN APPROVV. Fornitura quinquennale di sistemi e prodotti per emodialisi (LOTTO N° 6). Presa d¿atto risultanze gara Asur Area Vasta 1 Fano </t>
  </si>
  <si>
    <t xml:space="preserve">SACCA IN CLEARFLEX DI ACIDI (K 2,0/CA 1,50/CL 109,02) 5LT - SPINDIAL</t>
  </si>
  <si>
    <t xml:space="preserve">E2-ACL2050</t>
  </si>
  <si>
    <t xml:space="preserve">FILTRO DIALIZZATORE CAPILLARE ASAHI POLISULFONE ALTO FLUSSO SUPERF.1,8MQ   </t>
  </si>
  <si>
    <t xml:space="preserve">1-1421919</t>
  </si>
  <si>
    <t xml:space="preserve">A9-SPINFLUX18HP</t>
  </si>
  <si>
    <t xml:space="preserve">SET LINEA EMATICA IN PVC AGO DOPPIO PRIMING 139ml PER EMODIAFILTRAZIONE STERILE APP.NIKKISO</t>
  </si>
  <si>
    <t xml:space="preserve">1-1333124</t>
  </si>
  <si>
    <t xml:space="preserve">B10-AV18AFA-P</t>
  </si>
  <si>
    <t xml:space="preserve">SET REINFUSIONE IN PVC PER HDF/HF ONLINE STERILE PER APP. NIKKISO</t>
  </si>
  <si>
    <t xml:space="preserve">1-1333146</t>
  </si>
  <si>
    <t xml:space="preserve">B10-C18AFA-P</t>
  </si>
  <si>
    <t xml:space="preserve">FILTRO DIALIZZATORE CAPILLARE POLISULFONE ALTO FLUSSO SUPERF.1,8MQ</t>
  </si>
  <si>
    <t xml:space="preserve">A10-SPINFLUX18HF</t>
  </si>
  <si>
    <t xml:space="preserve">FILTRO DIALIZZATORE CAPILLARE POLISULFONE ALTO FLUSSO SUPERF.2,1MQ</t>
  </si>
  <si>
    <t xml:space="preserve">1-736028</t>
  </si>
  <si>
    <t xml:space="preserve">A10-SPINFLUX21HF</t>
  </si>
  <si>
    <t xml:space="preserve">SACCA IN CLEARFLEX DI ACIDI (K 3,0/CA 1,50/CL 110,00) 5LT - SPINDIAL</t>
  </si>
  <si>
    <t xml:space="preserve">E2-ACL3050</t>
  </si>
  <si>
    <t xml:space="preserve">FILTRO PER DEPURAZIONE IN POLIESTERI (PEPA) SUP.1,2 mq -APP.MONITOR NIKKISO</t>
  </si>
  <si>
    <t xml:space="preserve">1-101793</t>
  </si>
  <si>
    <t xml:space="preserve">F01080201</t>
  </si>
  <si>
    <t xml:space="preserve">G1-EF02</t>
  </si>
  <si>
    <t xml:space="preserve">ACIDO CITRICO 50% 5LT              </t>
  </si>
  <si>
    <t xml:space="preserve">l1-7050000Z</t>
  </si>
  <si>
    <t xml:space="preserve">FILTRO DIALIZZATORE CAPILLARE ASAHI POLISULFONE ALTO FLUSSO SUPERF.2,1MQ   </t>
  </si>
  <si>
    <t xml:space="preserve">1-1421920</t>
  </si>
  <si>
    <t xml:space="preserve">A9-SPINFLUX21HP</t>
  </si>
  <si>
    <t xml:space="preserve">CARTUCCIA DI BICARBONATO IN POLVERE GR.750 SPINCART</t>
  </si>
  <si>
    <t xml:space="preserve">1-87922</t>
  </si>
  <si>
    <t xml:space="preserve">D1-SPINCART</t>
  </si>
  <si>
    <t xml:space="preserve">BIOH SRL</t>
  </si>
  <si>
    <t xml:space="preserve">2016/662 200/16/D.S. FORNITURA DI FILTRI ANTILEGGIONELLA</t>
  </si>
  <si>
    <t xml:space="preserve">Z671A67108</t>
  </si>
  <si>
    <t xml:space="preserve">Fornitura di filtri antilegionella per la durata di anni due</t>
  </si>
  <si>
    <t xml:space="preserve">FRA.MIC. SRL</t>
  </si>
  <si>
    <t xml:space="preserve">2016/662 200/16/D.S. FORNITURA DI IPOCLORITO</t>
  </si>
  <si>
    <t xml:space="preserve">Z7719D7057</t>
  </si>
  <si>
    <t xml:space="preserve">FORNITURA ANNUA DI IPOCLORITO DI SODIO </t>
  </si>
  <si>
    <t xml:space="preserve">250101000</t>
  </si>
  <si>
    <t xml:space="preserve">B. BRAUN MILANO SPA A SOCIO UNICO</t>
  </si>
  <si>
    <t xml:space="preserve">2016/449 FORNITURA MATERIALE DIALISI LOTTO 5</t>
  </si>
  <si>
    <t xml:space="preserve">6761557559</t>
  </si>
  <si>
    <t xml:space="preserve">MN APPROVV. Fornitura quinquennale di sistemi e prodotti per emodialisi (LOTTO N° 5). Presa d¿atto risultanze gara Asur Area Vasta 1 Fano </t>
  </si>
  <si>
    <t xml:space="preserve">EUROSTREET SOCIETA' COOPERATIVA</t>
  </si>
  <si>
    <t xml:space="preserve">2016/691 351/16/URP SERVIZIO DI INTERPRETARIATO TELEFONICO</t>
  </si>
  <si>
    <t xml:space="preserve">ZDB1B16BED</t>
  </si>
  <si>
    <t xml:space="preserve">Servizio di interpretariato a chiamata</t>
  </si>
  <si>
    <t xml:space="preserve">SERVIZIO DI TRADUZIONE/INTERPRETARIATO (CANONE MENSILE)</t>
  </si>
  <si>
    <t xml:space="preserve">GICO SYSTEMS SRL</t>
  </si>
  <si>
    <t xml:space="preserve">2016/573 152/16/D.S. SERVIZIO DISINFESTAZIONE PICCIONI </t>
  </si>
  <si>
    <t xml:space="preserve">Z3519BF9A9</t>
  </si>
  <si>
    <t xml:space="preserve">servizio di disinfezione e disinfestazione da piccioni compreso lo smaltimento di guano e carcasse di volatili e l¿installazione di dissuasori/reti nelle aree del Presidio Ospedaliero San Salvatore </t>
  </si>
  <si>
    <t xml:space="preserve">SERVIZIO DI DISINFESTAZIONE/DERATIZZAZIONE</t>
  </si>
  <si>
    <t xml:space="preserve">D04</t>
  </si>
  <si>
    <t xml:space="preserve">ATTREZZATURE/STRUMENTAZIONE VARIA TECNICO-ECONOMALE</t>
  </si>
  <si>
    <t xml:space="preserve">COOPSERVICE SCRL</t>
  </si>
  <si>
    <t xml:space="preserve">ECONOMIA 399/14/FARM SERVIZIO MOVIMENT. BENI MAGAZZ. </t>
  </si>
  <si>
    <t xml:space="preserve">Z6A1B23EAA</t>
  </si>
  <si>
    <t xml:space="preserve">proroga servizio movimentazione beni dal magazzino settore Farmaci periodo dal 01/09/2016 al 31/12/2016.</t>
  </si>
  <si>
    <t xml:space="preserve">ECONOMIA 251/13/ECON SERVIZIO LOGISTICA TRA LE SEDI AZIENDALI PROROGA</t>
  </si>
  <si>
    <t xml:space="preserve">6799415EBF</t>
  </si>
  <si>
    <t xml:space="preserve">PROROGA SERVIZIO DI LOGISTICA TRA LE VARIE SEDI AZIENDALI DAL 01/09/2016 AL 31/12/2016</t>
  </si>
  <si>
    <t xml:space="preserve">SERVIZIO TRASPORTO MATERIALE SANITARIO E FARMACI             </t>
  </si>
  <si>
    <t xml:space="preserve">SERVIZIO TRASPORTO PASTI  (CANONE MENSILE)              </t>
  </si>
  <si>
    <t xml:space="preserve">2016/449 FORNITURA MATERIALE DIALISI LOTTO 10</t>
  </si>
  <si>
    <t xml:space="preserve">67616344E4</t>
  </si>
  <si>
    <t xml:space="preserve">Fornitura quinquennale di sistemi e prodotti per emodialisi (LOTTO N° 10). Presa d¿atto risultanze gara Asur Area Vasta 1 Fano </t>
  </si>
  <si>
    <t xml:space="preserve">SCHEDA ESTRAIBILE PRO CARD DIALISI PERITONEALE PER HOME CHOICE PRO</t>
  </si>
  <si>
    <t xml:space="preserve">R5C4522</t>
  </si>
  <si>
    <t xml:space="preserve">REPAS LUNCH COUPON SRL</t>
  </si>
  <si>
    <t xml:space="preserve">2016/410 213/16/ECON * INDIZIONE FORNITURA BUONI PASTO - CONVENZIONE CONSIP</t>
  </si>
  <si>
    <t xml:space="preserve">6732562DE8</t>
  </si>
  <si>
    <t xml:space="preserve">MN APPROVV. ADESIONE ALLA CONVENZIONE CONSIP BUONI PASTO 7 - LOTTO 4 PERIODO 01/07/2016 - 30/06/2018</t>
  </si>
  <si>
    <t xml:space="preserve">S0903</t>
  </si>
  <si>
    <t xml:space="preserve">BUONO PASTO CARTACEO</t>
  </si>
  <si>
    <t xml:space="preserve">GASTREGHINI SRL</t>
  </si>
  <si>
    <t xml:space="preserve">ECONOMIA 319/15/CUCINA FORNITURA PANE</t>
  </si>
  <si>
    <t xml:space="preserve">Z941BCEDBA</t>
  </si>
  <si>
    <t xml:space="preserve">PROROGA FORNITURA GENERI DI VITTO DITTA GASTREGHINI PERIODO DAL 01/10/2016 AL 31/12/2016</t>
  </si>
  <si>
    <t xml:space="preserve">PANE COMUNE  FRESCO A FETTE MONOPORZ. GR.50-70</t>
  </si>
  <si>
    <t xml:space="preserve">CROSTATA </t>
  </si>
  <si>
    <t xml:space="preserve">PANE INTEGRALE DA GR.70/80              </t>
  </si>
  <si>
    <t xml:space="preserve">PANE FRESCO SENZA SALE DA GR. 50-70 CIRCA             </t>
  </si>
  <si>
    <t xml:space="preserve">PANE AL LATTE  FRESCO DA GR. 50         </t>
  </si>
  <si>
    <t xml:space="preserve">RICCI SRL FORNITURE ALIMENTARI</t>
  </si>
  <si>
    <t xml:space="preserve">ECONOMIA 162/13/ECON  FORNITURA DI ACQUA </t>
  </si>
  <si>
    <t xml:space="preserve">ZB51BCEDCC</t>
  </si>
  <si>
    <t xml:space="preserve">PROROGA FORNITURA GENERI DI VITTO DITTA RICCI FORNITURE PERIODO DAL 01/10/2016 AL 31/12/2016</t>
  </si>
  <si>
    <t xml:space="preserve">ACQUA MINERALE LT.1,5</t>
  </si>
  <si>
    <t xml:space="preserve">ACQUA MINERALE DA LT.0,5</t>
  </si>
  <si>
    <t xml:space="preserve">ALESSIO CARNI DI PARLANTI BONELLO E C. SNC</t>
  </si>
  <si>
    <t xml:space="preserve">ECONOMIA 162/13/ECON FORNITURA VITTO</t>
  </si>
  <si>
    <t xml:space="preserve">ZA31BCEDD9</t>
  </si>
  <si>
    <t xml:space="preserve">PROROGA FORNITURA GENERI DI VITTO DITTA ALESSIO CARNI  PERIODO DAL 01/10/2016 AL 31/12/2016</t>
  </si>
  <si>
    <t xml:space="preserve">BISCOTTI APROTEICI SENZA ZUCCHERO GR.180</t>
  </si>
  <si>
    <t xml:space="preserve">PANDORO GR. 1000</t>
  </si>
  <si>
    <t xml:space="preserve">CONIGLIO  SURG.</t>
  </si>
  <si>
    <t xml:space="preserve">PANETTONE GR. 1000</t>
  </si>
  <si>
    <t xml:space="preserve">OMOGENEIZZATI DI PROSCIUTTO GR.80</t>
  </si>
  <si>
    <t xml:space="preserve">PANE BISCOTTATO APROTEICO GR.280       </t>
  </si>
  <si>
    <t xml:space="preserve">PANE S/GLUTINE GR.225                    </t>
  </si>
  <si>
    <t xml:space="preserve">FETTE BISCOTTATE INTEGRALI MONORAZ.  (BIFETTE)   </t>
  </si>
  <si>
    <t xml:space="preserve">SUCCO DI FRUTTA S/ZUCCHERO DA ML.200    </t>
  </si>
  <si>
    <t xml:space="preserve">BISCOTTI PLASMON MONOPORZ. GR.60/80                       </t>
  </si>
  <si>
    <t xml:space="preserve">DESSERT VARI                </t>
  </si>
  <si>
    <t xml:space="preserve">PASSATELLI</t>
  </si>
  <si>
    <t xml:space="preserve">FARAONA  FRES.</t>
  </si>
  <si>
    <t xml:space="preserve">OMOGENEIZZATI DI VERDURA GR.80</t>
  </si>
  <si>
    <t xml:space="preserve">PASTA INTEGRALE F.TO ASCIUTTO</t>
  </si>
  <si>
    <t xml:space="preserve">FETTE BISCOTTATE APROTEICHE GR.250</t>
  </si>
  <si>
    <t xml:space="preserve">PANCARRE' APROTEICO GR.250         </t>
  </si>
  <si>
    <t xml:space="preserve">GRISSINI APROTEN GR.150</t>
  </si>
  <si>
    <t xml:space="preserve">ZAFFERANO GR.125</t>
  </si>
  <si>
    <t xml:space="preserve">FETTE BISCOTTATE SENZA GLUTINE 240GR.       </t>
  </si>
  <si>
    <t xml:space="preserve">BISCOTTI APROTEICI GR.180</t>
  </si>
  <si>
    <t xml:space="preserve">PURE' DI PATATE LIOFILIZZATE O FIOCCHI  </t>
  </si>
  <si>
    <t xml:space="preserve">CRACKERS SENZA GLUTINE MONOPORZ. </t>
  </si>
  <si>
    <t xml:space="preserve">BACCALA 12/14 NORVEGESE           </t>
  </si>
  <si>
    <t xml:space="preserve">BISCOTTI SENZA GLUTINE GR.200                      </t>
  </si>
  <si>
    <t xml:space="preserve">BEVANDA APROTEICA ML.200</t>
  </si>
  <si>
    <t xml:space="preserve">PALOMBO A TRANCE SURG.      </t>
  </si>
  <si>
    <t xml:space="preserve">BESCIAMELLA ML. 500</t>
  </si>
  <si>
    <t xml:space="preserve">SALSA TONNATA</t>
  </si>
  <si>
    <t xml:space="preserve">PASTA GLUTINATA GR.350</t>
  </si>
  <si>
    <t xml:space="preserve">YOGURT MAGRO ALLA FRUTTA GR.125    </t>
  </si>
  <si>
    <t xml:space="preserve">PASTA DI SEMOLA FORMATO BRODO         </t>
  </si>
  <si>
    <t xml:space="preserve">SUCCO DI LIMONE </t>
  </si>
  <si>
    <t xml:space="preserve">VINO BIANCO IN BRIK LT. 0,250 </t>
  </si>
  <si>
    <t xml:space="preserve">OSSA DA BRODO SURG.                           </t>
  </si>
  <si>
    <t xml:space="preserve">RICOTTA DI MUCCA DA GR.100         </t>
  </si>
  <si>
    <t xml:space="preserve">PASTA APROTEICA VARI FORMATI</t>
  </si>
  <si>
    <t xml:space="preserve">COLOMBA GR.1000                 </t>
  </si>
  <si>
    <t xml:space="preserve">MARR SPA</t>
  </si>
  <si>
    <t xml:space="preserve">6851444672</t>
  </si>
  <si>
    <t xml:space="preserve">FORNITURA DERRATE ALIMENTARI dal 01/10/2016 al 31/12/2016</t>
  </si>
  <si>
    <t xml:space="preserve">ORIGANO TRITATO (KG)                       </t>
  </si>
  <si>
    <t xml:space="preserve">SUCCO DI FRUTTA  DA ML.200              </t>
  </si>
  <si>
    <t xml:space="preserve">ESTRATTO DI CARNE PER BRODO               </t>
  </si>
  <si>
    <t xml:space="preserve">OLIO EXTRAVERGINE DI OLIVA </t>
  </si>
  <si>
    <t xml:space="preserve">TONNO ALL'OLIO DI OLIVA GR.80          </t>
  </si>
  <si>
    <t xml:space="preserve">SALE FINO</t>
  </si>
  <si>
    <t xml:space="preserve">CUORI DI NASELLO CONGELATO</t>
  </si>
  <si>
    <t xml:space="preserve">RISO ARBORIO     </t>
  </si>
  <si>
    <t xml:space="preserve">BUSTO POLLO CONG.</t>
  </si>
  <si>
    <t xml:space="preserve">OMOGENEIZZATI DI CARNE AVICOLA GR.80</t>
  </si>
  <si>
    <t xml:space="preserve">PATATE SURGELATE A SPICCHI</t>
  </si>
  <si>
    <t xml:space="preserve">RICOTTA FRESCA DI MUCCA</t>
  </si>
  <si>
    <t xml:space="preserve">CACAO IN POLVERE                              </t>
  </si>
  <si>
    <t xml:space="preserve">NOCE MOSCATA</t>
  </si>
  <si>
    <t xml:space="preserve">BASTONCINI DI MERLUZZO SURG.               </t>
  </si>
  <si>
    <t xml:space="preserve">FESA DI VITELLO SURG.  </t>
  </si>
  <si>
    <t xml:space="preserve">UOVA NAZIONALI FRESCHE</t>
  </si>
  <si>
    <t xml:space="preserve">MORTADELLA S/POLIFOSFATI     </t>
  </si>
  <si>
    <t xml:space="preserve">PASTA DI SEMOLA F.TO ASCIUTTO (FORMATI SPECIALI)</t>
  </si>
  <si>
    <t xml:space="preserve">STRACCHINO </t>
  </si>
  <si>
    <t xml:space="preserve">EMMENTAL PORZIONATO                     </t>
  </si>
  <si>
    <t xml:space="preserve">PASTA DI SEMOLA FORM. ASCIUTTA          </t>
  </si>
  <si>
    <t xml:space="preserve">SCAMONE DI VITELLO SURG.  </t>
  </si>
  <si>
    <t xml:space="preserve">PASTA PER LASAGNE SURG.</t>
  </si>
  <si>
    <t xml:space="preserve">MELANZANE GRIGLIATE SURG.                             </t>
  </si>
  <si>
    <t xml:space="preserve">POLIPETTI SURG.               </t>
  </si>
  <si>
    <t xml:space="preserve">FAGIOLI CANNELLINI LESSATI </t>
  </si>
  <si>
    <t xml:space="preserve">SEPPIE PULITE CONGELATE</t>
  </si>
  <si>
    <t xml:space="preserve">SPIEDINI POLLO E TACCHINO FRESCHI  </t>
  </si>
  <si>
    <t xml:space="preserve">MAIONESE (KG)</t>
  </si>
  <si>
    <t xml:space="preserve">OLIO DI SEMI DI MAIS           </t>
  </si>
  <si>
    <t xml:space="preserve">COSCETTE DI POLLO SURG.                 </t>
  </si>
  <si>
    <t xml:space="preserve">ASIAGO PORZIONATO SOTTOVUOTO</t>
  </si>
  <si>
    <t xml:space="preserve">DOPPIO CONCENTRATO DI POMODORO     </t>
  </si>
  <si>
    <t xml:space="preserve">ACCIUGHE SALATE</t>
  </si>
  <si>
    <t xml:space="preserve">PASTA ALL'UOVO FORMATO BRODO            </t>
  </si>
  <si>
    <t xml:space="preserve">SALAME</t>
  </si>
  <si>
    <t xml:space="preserve">FAGIOLI BORLOTTI (1 KG)</t>
  </si>
  <si>
    <t xml:space="preserve">FARINA PER POLENTA ISTANTANEA</t>
  </si>
  <si>
    <t xml:space="preserve">CRACKERS MONOPORZIONE DA GR.25          </t>
  </si>
  <si>
    <t xml:space="preserve">PASTA SENZA GLUTINE</t>
  </si>
  <si>
    <t xml:space="preserve">GRANA PADANO </t>
  </si>
  <si>
    <t xml:space="preserve">MINESTRONE SURG.</t>
  </si>
  <si>
    <t xml:space="preserve">LENTICCHIE LESSATE </t>
  </si>
  <si>
    <t xml:space="preserve">CREMA DI RISO PRECOTTA GR.200  </t>
  </si>
  <si>
    <t xml:space="preserve">OLIO EXTRAVERGINE DI OLIVA MONOPORZIONE</t>
  </si>
  <si>
    <t xml:space="preserve">FILETTO PLATESSA SURG.</t>
  </si>
  <si>
    <t xml:space="preserve">OMOGENEIZZATI CONIGLIO GR.80            </t>
  </si>
  <si>
    <t xml:space="preserve">TONNO ALL'OLIO DI OLIVA GR.1750</t>
  </si>
  <si>
    <t xml:space="preserve">MARE MISTO SURG.</t>
  </si>
  <si>
    <t xml:space="preserve">SOTTOFESA DI VITELLO SURG.  </t>
  </si>
  <si>
    <t xml:space="preserve">SPALLA DI SUINO DISOSSATA          </t>
  </si>
  <si>
    <t xml:space="preserve">FONTAL PORZIONATO </t>
  </si>
  <si>
    <t xml:space="preserve">BISCOTTI MONOPORZIONE GR.25</t>
  </si>
  <si>
    <t xml:space="preserve">FARINA</t>
  </si>
  <si>
    <t xml:space="preserve">PEPE NERO MACINATO (1 KG)               </t>
  </si>
  <si>
    <t xml:space="preserve">MOZZARELLA PER PIZZA               </t>
  </si>
  <si>
    <t xml:space="preserve">BROCCOLI SURGELATI</t>
  </si>
  <si>
    <t xml:space="preserve">ZUCCHINE GRIGLIATE SURG.                             </t>
  </si>
  <si>
    <t xml:space="preserve">CECI LESSATI KG. 1</t>
  </si>
  <si>
    <t xml:space="preserve">VINO BIANCO IN BRICK LT.1</t>
  </si>
  <si>
    <t xml:space="preserve">CAFFE' D'ORZO SOLUBILE</t>
  </si>
  <si>
    <t xml:space="preserve">CAMOMILLA IN FILTRI </t>
  </si>
  <si>
    <t xml:space="preserve">PROSCIUTTO COTTO S/POLIFOSFATI</t>
  </si>
  <si>
    <t xml:space="preserve">CAPPERI SOTTO SALE          </t>
  </si>
  <si>
    <t xml:space="preserve">FESA DI TACCHINO IN RETE SURG.                     </t>
  </si>
  <si>
    <t xml:space="preserve">PANNA DA CUCINA UHT DA GR.500          </t>
  </si>
  <si>
    <t xml:space="preserve">PISELLI  FINI SURGELATI</t>
  </si>
  <si>
    <t xml:space="preserve">CUORI DI CARCIOFO SURG.</t>
  </si>
  <si>
    <t xml:space="preserve">OMOGENEIZZATI DI FRUTTA GR.80</t>
  </si>
  <si>
    <t xml:space="preserve">LIEVITO DI BIRRA GR.25</t>
  </si>
  <si>
    <t xml:space="preserve">PROSCIUTTO CRUDO DI PARMA S/OSSO        </t>
  </si>
  <si>
    <t xml:space="preserve">AGNELLO - COSCE</t>
  </si>
  <si>
    <t xml:space="preserve">FORMAGGINO S/POLIF.   GR. 25/30</t>
  </si>
  <si>
    <t xml:space="preserve">SPINACI SURG.</t>
  </si>
  <si>
    <t xml:space="preserve">RISO PARBOILED</t>
  </si>
  <si>
    <t xml:space="preserve">BURRO         </t>
  </si>
  <si>
    <t xml:space="preserve">FILETTI DI MERLUZZO SURG.               </t>
  </si>
  <si>
    <t xml:space="preserve">TORTELLINI DI CARNE </t>
  </si>
  <si>
    <t xml:space="preserve">ROSMARINO</t>
  </si>
  <si>
    <t xml:space="preserve">ACETO DI VINO MONODOSE 10ML.</t>
  </si>
  <si>
    <t xml:space="preserve">CHIODI DI GAROFANO (1 KG)</t>
  </si>
  <si>
    <t xml:space="preserve">ZUCCHERO MONODOSE</t>
  </si>
  <si>
    <t xml:space="preserve">FESA DI TACCHINO A FETTE SURG.           </t>
  </si>
  <si>
    <t xml:space="preserve">MOZZARELLA FRESCA </t>
  </si>
  <si>
    <t xml:space="preserve">LOMBO DI SUINO CONG.            </t>
  </si>
  <si>
    <t xml:space="preserve">SALE GROSSO DA CUCINA (KG.1)</t>
  </si>
  <si>
    <t xml:space="preserve">AGNELLO - BRACIOLINE/COSTOLETTE</t>
  </si>
  <si>
    <t xml:space="preserve">RAVIOLI SURGELATI</t>
  </si>
  <si>
    <t xml:space="preserve">UOVA PASTORIZZATE INTERE IN BRIK DA LT. 1</t>
  </si>
  <si>
    <t xml:space="preserve">VONGOLE SURG. SGUSCIATE</t>
  </si>
  <si>
    <t xml:space="preserve">PROSCIUTTO CRUDO PARMA MONOPORZ.  </t>
  </si>
  <si>
    <t xml:space="preserve">GIARDINIERA                        </t>
  </si>
  <si>
    <t xml:space="preserve">SPECK                              </t>
  </si>
  <si>
    <t xml:space="preserve">NOCE DI VITELLO SURG.  </t>
  </si>
  <si>
    <t xml:space="preserve">PROSCIUTTO COTTO S/POLIFISFATI MONOPORZ.  </t>
  </si>
  <si>
    <t xml:space="preserve">FORMAGGIO CREMOSO GR.100</t>
  </si>
  <si>
    <t xml:space="preserve">GNOCCHI DI PATATE</t>
  </si>
  <si>
    <t xml:space="preserve">FINOCCHIO SURG. </t>
  </si>
  <si>
    <t xml:space="preserve">PANE GRATTUGGIATO </t>
  </si>
  <si>
    <t xml:space="preserve">OMOGENEIZZATI DI MANZO GR.80</t>
  </si>
  <si>
    <t xml:space="preserve">THE DETEINATO IN FILTRI </t>
  </si>
  <si>
    <t xml:space="preserve">PASTA ALL'UOVO FORMATO ASCIUTTO               </t>
  </si>
  <si>
    <t xml:space="preserve">FONTAL TRANCI </t>
  </si>
  <si>
    <t xml:space="preserve">ACETO DI VINO</t>
  </si>
  <si>
    <t xml:space="preserve">POLPA DI POMODORO </t>
  </si>
  <si>
    <t xml:space="preserve">CAVOLFIORE </t>
  </si>
  <si>
    <t xml:space="preserve">PETTO DI POLLO SURGELATO A FETTE </t>
  </si>
  <si>
    <t xml:space="preserve">SEMOLINO</t>
  </si>
  <si>
    <t xml:space="preserve">CONFETTURA MONOPORZIONE GR.25/30</t>
  </si>
  <si>
    <t xml:space="preserve">SALMONE CONGELATO - TRANCI</t>
  </si>
  <si>
    <t xml:space="preserve">CAROTE SURG.</t>
  </si>
  <si>
    <t xml:space="preserve">GAMBERETTI</t>
  </si>
  <si>
    <t xml:space="preserve">OMOGENEIZZATI DI VITELLO GR.80</t>
  </si>
  <si>
    <t xml:space="preserve">YOGURT MAGRO GR.125    </t>
  </si>
  <si>
    <t xml:space="preserve">PANCETTA ARROTOLATA             </t>
  </si>
  <si>
    <t xml:space="preserve">PATATE NOVELLE SURGELATE </t>
  </si>
  <si>
    <t xml:space="preserve">LATTE PARZIALMENTE SCREMATO</t>
  </si>
  <si>
    <t xml:space="preserve">FUNGHI CHAMPIGNON AL NATURALE      </t>
  </si>
  <si>
    <t xml:space="preserve">FETTE BISCOTTATE BIFETTE           </t>
  </si>
  <si>
    <t xml:space="preserve">OLIVE NERE DENOCCIOLATE</t>
  </si>
  <si>
    <t xml:space="preserve">POLPA DI FRUTTA MISTA </t>
  </si>
  <si>
    <t xml:space="preserve">THE IN FILTRI </t>
  </si>
  <si>
    <t xml:space="preserve">PETTO DI POLLO CLASSE A CONG.</t>
  </si>
  <si>
    <t xml:space="preserve">ESTRATTO VEGETALE PER BRODO                      </t>
  </si>
  <si>
    <t xml:space="preserve">SALE FINO ARRICCHITO CON IODIO       </t>
  </si>
  <si>
    <t xml:space="preserve">POMODORI PELATI </t>
  </si>
  <si>
    <t xml:space="preserve">YOGURT INTERO ALLA FRUTTA GR. 125</t>
  </si>
  <si>
    <t xml:space="preserve">FAGIOLINI SURG.</t>
  </si>
  <si>
    <t xml:space="preserve">BIETA SURGELATA        </t>
  </si>
  <si>
    <t xml:space="preserve">SAPORITORE PER ARROSTI                  </t>
  </si>
  <si>
    <t xml:space="preserve">ZUCCHINE SURGELATE </t>
  </si>
  <si>
    <t xml:space="preserve">FUNGHI MISTO SURG. </t>
  </si>
  <si>
    <t xml:space="preserve">ECONOMIA 251/13/ECON SERVIZIO DI CONSEGNA ROLL DAL TRANSIT POINT DI FANO</t>
  </si>
  <si>
    <t xml:space="preserve">Z081B7732E</t>
  </si>
  <si>
    <t xml:space="preserve">PROROGA SERVIZIO DI CONSEGNA CARRELLI DAL 01/09/2016 AL 31/12/2016</t>
  </si>
  <si>
    <t xml:space="preserve">JAZZ HEALTHCARE ITALY SRL</t>
  </si>
  <si>
    <t xml:space="preserve">2016/174 - Fornitura farmaci Privativa reg.le - Subentro a contr 2016/173</t>
  </si>
  <si>
    <t xml:space="preserve">MEDLINE INTERNATIONAL ITALY SRL UNIPERSONALE</t>
  </si>
  <si>
    <t xml:space="preserve">Z4A1B84EF2</t>
  </si>
  <si>
    <t xml:space="preserve">DISPSOSITIVO MEDICO</t>
  </si>
  <si>
    <t xml:space="preserve">T020699</t>
  </si>
  <si>
    <t xml:space="preserve">NON27410</t>
  </si>
  <si>
    <t xml:space="preserve">RDO*1346580</t>
  </si>
  <si>
    <t xml:space="preserve">2016/806 313/16/DS FORNITURA DI STUMENTARIO CHIRUGICO
</t>
  </si>
  <si>
    <t xml:space="preserve">Z241AD2958</t>
  </si>
  <si>
    <t xml:space="preserve">Manutenzione strumentario chirrugico vario</t>
  </si>
  <si>
    <t xml:space="preserve">S1002</t>
  </si>
  <si>
    <t xml:space="preserve">MANUTENZIONE STRUMENTARIO CHIRURGICO VARIO (NR)</t>
  </si>
  <si>
    <t xml:space="preserve">6</t>
  </si>
  <si>
    <t xml:space="preserve">12</t>
  </si>
  <si>
    <t xml:space="preserve">20</t>
  </si>
  <si>
    <t xml:space="preserve">13</t>
  </si>
  <si>
    <t xml:space="preserve">11</t>
  </si>
  <si>
    <t xml:space="preserve">5</t>
  </si>
  <si>
    <t xml:space="preserve">17</t>
  </si>
  <si>
    <t xml:space="preserve">9</t>
  </si>
  <si>
    <t xml:space="preserve">7</t>
  </si>
  <si>
    <t xml:space="preserve">14</t>
  </si>
  <si>
    <t xml:space="preserve">15</t>
  </si>
  <si>
    <t xml:space="preserve">19</t>
  </si>
  <si>
    <t xml:space="preserve">10</t>
  </si>
  <si>
    <t xml:space="preserve">16</t>
  </si>
  <si>
    <t xml:space="preserve">8</t>
  </si>
  <si>
    <t xml:space="preserve">3</t>
  </si>
  <si>
    <t xml:space="preserve">18</t>
  </si>
  <si>
    <t xml:space="preserve">ECONIMIA 3785/16/MAG. ECON FORNITURA CARTA IGIENICA cod 13292</t>
  </si>
  <si>
    <t xml:space="preserve">Z751BA632A</t>
  </si>
  <si>
    <t xml:space="preserve">CARTAIGENICA</t>
  </si>
  <si>
    <t xml:space="preserve">TEC</t>
  </si>
  <si>
    <t xml:space="preserve">RDO*1344638</t>
  </si>
  <si>
    <t xml:space="preserve">2016716  253/14/D.S. SERVIZIO LOGISTICA PAZIENTE E SERVIZI AUSILIARI VARI (impl</t>
  </si>
  <si>
    <t xml:space="preserve">AIR LIQUIDE MEDICAL SYSTEM  SPA</t>
  </si>
  <si>
    <t xml:space="preserve">ECONOMIA 16/16/MAG. ECON FORNITURA DI BOCCAGLI E RACCORDI A T</t>
  </si>
  <si>
    <t xml:space="preserve">Z081BC2D14</t>
  </si>
  <si>
    <t xml:space="preserve">DISPOSITIVO MEDICO</t>
  </si>
  <si>
    <t xml:space="preserve">471088</t>
  </si>
  <si>
    <t xml:space="preserve">RDO*1371586</t>
  </si>
  <si>
    <t xml:space="preserve">1-296783</t>
  </si>
  <si>
    <t xml:space="preserve">Z12159085</t>
  </si>
  <si>
    <t xml:space="preserve">471086</t>
  </si>
  <si>
    <t xml:space="preserve">ELEKTA SPA</t>
  </si>
  <si>
    <t xml:space="preserve">2016/688 303/15/RAD.FORNITURA N. 1 SISTEMA DI ELAB.PIANI DI RADIOTERAPIA</t>
  </si>
  <si>
    <t xml:space="preserve">6356039150</t>
  </si>
  <si>
    <t xml:space="preserve">MN APPROVV. COTTIMO FIDUCIARIO ACQUISIZIONE PIANI TRATTAMENTO PER RADIOTERAPIA.</t>
  </si>
  <si>
    <t xml:space="preserve">Z11</t>
  </si>
  <si>
    <t xml:space="preserve">STRUMENTAZIONE VARIA PER BIOIMMAGINI E RADIOTERAPIA - MATERIALI SPECIFICI</t>
  </si>
  <si>
    <t xml:space="preserve">GARDHEN  BILANCE  SRL SOCIO UNICO</t>
  </si>
  <si>
    <t xml:space="preserve">2016/449 FORNITURA MATERIALE DIALISI LOTTO 11</t>
  </si>
  <si>
    <t xml:space="preserve">6761663CD0</t>
  </si>
  <si>
    <t xml:space="preserve">MN APPROVV. Fornitura quinquennale di sistemi e prodotti per emodialisi (LOTTO N° 11). Presa d¿atto risultanze gara Asur Area Vasta 1 Fano </t>
  </si>
  <si>
    <t xml:space="preserve">U.JET SRL</t>
  </si>
  <si>
    <t xml:space="preserve">ECONOMIA 16/16/MAG. ECON FORNITURA DI COPRIBRACCIOLIIN TNT MONOUSO STERILE</t>
  </si>
  <si>
    <t xml:space="preserve">Z771BE869C</t>
  </si>
  <si>
    <t xml:space="preserve">0062559</t>
  </si>
  <si>
    <t xml:space="preserve">RDO*1379761</t>
  </si>
  <si>
    <t xml:space="preserve">A. DE MORI SPA</t>
  </si>
  <si>
    <t xml:space="preserve">2016/839 321/16/CARD.
FORNITURA DI ATTREZZATURE SANITARIE VARIE</t>
  </si>
  <si>
    <t xml:space="preserve">ZAC1B504AA</t>
  </si>
  <si>
    <t xml:space="preserve">MN APPROVV MONITOR TRANSCUTANEO </t>
  </si>
  <si>
    <t xml:space="preserve">Z12</t>
  </si>
  <si>
    <t xml:space="preserve">MONITOR TRANSCUTANEI PO2/PCO2</t>
  </si>
  <si>
    <t xml:space="preserve">SIRI SPA</t>
  </si>
  <si>
    <t xml:space="preserve">2016/839 321/16/CARD
FORNITURA ATTREZZATURE ASNITARIE VARIE</t>
  </si>
  <si>
    <t xml:space="preserve">ZCF1B456C0</t>
  </si>
  <si>
    <t xml:space="preserve">MN APPROVV RDO SI STEMI MASTERIZZAZIONE </t>
  </si>
  <si>
    <t xml:space="preserve">D03</t>
  </si>
  <si>
    <t xml:space="preserve">MASTERIZZATORE CD/DVD</t>
  </si>
  <si>
    <t xml:space="preserve">2015/754 481/15/F.I. FORNITURA  MATERIALE MEDICAZIONE STANDARD</t>
  </si>
  <si>
    <t xml:space="preserve">652453589A</t>
  </si>
  <si>
    <t xml:space="preserve">MN APPROVV. LOTTO 30) PROCEDURA APERTA FORNITURA DI MATERIALE DI MEDICAZIONE, DURATA ANNI 2.</t>
  </si>
  <si>
    <t xml:space="preserve">72629-02</t>
  </si>
  <si>
    <t xml:space="preserve">2016 839 321/16/CARD.
FORNITURA ATTREZZATURE SANITAIRE VARIE</t>
  </si>
  <si>
    <t xml:space="preserve">ZB51B4569B</t>
  </si>
  <si>
    <t xml:space="preserve">MN APPROVV RDO PULSOSSIMETRI </t>
  </si>
  <si>
    <t xml:space="preserve">PULSOSSIMETRI</t>
  </si>
  <si>
    <t xml:space="preserve">Z1203020408</t>
  </si>
  <si>
    <t xml:space="preserve">COSMED SRL</t>
  </si>
  <si>
    <t xml:space="preserve">2016/839 321/16/CARD
FORNITURA ATTREZZATURE SANITARIE VARIE</t>
  </si>
  <si>
    <t xml:space="preserve">ZBF1B4565C</t>
  </si>
  <si>
    <t xml:space="preserve">MN APPROVV CICLOERGOMETRI </t>
  </si>
  <si>
    <t xml:space="preserve">A03</t>
  </si>
  <si>
    <t xml:space="preserve">CICLOERGOMETRO</t>
  </si>
  <si>
    <t xml:space="preserve">SC FORNITURE OSPEDALIERE SRL</t>
  </si>
  <si>
    <t xml:space="preserve">2016/854 394/16/HTC
FORNITURA DI N. 10 ELETTROCARDIOGRAFI</t>
  </si>
  <si>
    <t xml:space="preserve">68229479F9</t>
  </si>
  <si>
    <t xml:space="preserve">RDO PER ACQUISIZIONE DI N. 10 (OLTRE AD OPZIONE DI EVENTUALI N. ULTERIORI 5) ELETTROCARDIOGRAFI</t>
  </si>
  <si>
    <t xml:space="preserve">ELETTROCARDIOGRAFI PER DIAGNOSI AVANZATA </t>
  </si>
  <si>
    <t xml:space="preserve">TECNOMEDICAL SRL</t>
  </si>
  <si>
    <t xml:space="preserve">68215709A3</t>
  </si>
  <si>
    <t xml:space="preserve">RDO MEPA PER ACQUISTO DI N. 4 SISTEMI RADIOGRAFICI PER UOC DIAGNOSTICA PER IMMAGINI</t>
  </si>
  <si>
    <t xml:space="preserve">SISTEMI PER VIDEOACQUISIZIONE PER RADIOGRAFIE</t>
  </si>
  <si>
    <t xml:space="preserve">UROMED  SRL</t>
  </si>
  <si>
    <t xml:space="preserve">2016/854 393/16/HTC
FORNITURA N. 4 SISTEMI VIDEOENDOSCOPICI PORTATILI</t>
  </si>
  <si>
    <t xml:space="preserve">6822927978</t>
  </si>
  <si>
    <t xml:space="preserve">RDO MEPA PER ACQUISTO DI N. 4 SISTEMI VIDEOENDOSCOPICI PER INTUBAZIONI DIFFICILI </t>
  </si>
  <si>
    <t xml:space="preserve">LARINGOSCOPI</t>
  </si>
  <si>
    <t xml:space="preserve">MEDITRON SRL</t>
  </si>
  <si>
    <t xml:space="preserve">2016/881 387/16HTC
FORNITUTA DI N. 18 DEFIBRILLATORI</t>
  </si>
  <si>
    <t xml:space="preserve">68200925F5</t>
  </si>
  <si>
    <t xml:space="preserve">Rdo Mepa acquisizione di n. 18 + opzione di n° ulteriori 10 defibrillatori </t>
  </si>
  <si>
    <t xml:space="preserve">DEFIBRILLATORI AUTOMATICI</t>
  </si>
  <si>
    <t xml:space="preserve">in gara 2013/114</t>
  </si>
  <si>
    <t xml:space="preserve">M11</t>
  </si>
  <si>
    <t xml:space="preserve">MAGAZZINO GUARDAROBA PESARO</t>
  </si>
  <si>
    <t xml:space="preserve">0509010101</t>
  </si>
  <si>
    <t xml:space="preserve">Lavanderia e lavanolo</t>
  </si>
  <si>
    <t xml:space="preserve">M12</t>
  </si>
  <si>
    <t xml:space="preserve">MAGAZZINO DISPENSA PESARO</t>
  </si>
  <si>
    <t xml:space="preserve">0501040101</t>
  </si>
  <si>
    <t xml:space="preserve">Acquisti di prodotti dietetici</t>
  </si>
  <si>
    <t xml:space="preserve">APTAMIL 1 LIQUIDO 500ML</t>
  </si>
  <si>
    <t xml:space="preserve">APTAMIL PREAPTAMIL*LAT 70ML24PZ</t>
  </si>
  <si>
    <t xml:space="preserve">0503010101</t>
  </si>
  <si>
    <t xml:space="preserve">Acquisti di prodotti alimentari</t>
  </si>
  <si>
    <t xml:space="preserve">FRUTTA FRESCA ARANCE</t>
  </si>
  <si>
    <t xml:space="preserve">FRUTTA FRESCA UVA</t>
  </si>
  <si>
    <t xml:space="preserve">FRUTTA FRESCA BANANE</t>
  </si>
  <si>
    <t xml:space="preserve">FRUTTA FRESCA PESCHE</t>
  </si>
  <si>
    <t xml:space="preserve">FRUTTA FRESCA MELE </t>
  </si>
  <si>
    <t xml:space="preserve">FRUTTA FRESCA MANDARINI </t>
  </si>
  <si>
    <t xml:space="preserve">FRUTTA FRESCA PERE</t>
  </si>
  <si>
    <t xml:space="preserve">FRUTTA FRESCA ALBICOCCHE</t>
  </si>
  <si>
    <t xml:space="preserve">FRUTTA FRESCA KIWI</t>
  </si>
  <si>
    <t xml:space="preserve">FRUTTA FRESCA MELONE</t>
  </si>
  <si>
    <t xml:space="preserve">CETRIOLI FRESCHI</t>
  </si>
  <si>
    <t xml:space="preserve">FRUTTA FRESCA SUSINE</t>
  </si>
  <si>
    <t xml:space="preserve">LIMONI</t>
  </si>
  <si>
    <t xml:space="preserve">POMODORI FRESCHI  DA INSALATA                              </t>
  </si>
  <si>
    <t xml:space="preserve">PERE                                    </t>
  </si>
  <si>
    <t xml:space="preserve">BASILICO FRESCO A MAZZETTO</t>
  </si>
  <si>
    <t xml:space="preserve">   PRANZO . PRIMO </t>
  </si>
  <si>
    <t xml:space="preserve">   PRANZO . SECONDO </t>
  </si>
  <si>
    <t xml:space="preserve">   PRANZO . SECONDO 1°V PETTO DI POLLO</t>
  </si>
  <si>
    <t xml:space="preserve">   PRANZO . SECONDO 2°V PLATESSA LESSA</t>
  </si>
  <si>
    <t xml:space="preserve"> CENA . CONTORNO 1°V PURE' DI PATATE</t>
  </si>
  <si>
    <t xml:space="preserve">   PRANZO . PRIMO 1°V RISO ALL'OLIO</t>
  </si>
  <si>
    <t xml:space="preserve">   PRANZO . PRIMO 2°V PASTA ALL'OLIO</t>
  </si>
  <si>
    <t xml:space="preserve">   PRANZO . PRIMO 3°V PASTINA IN BRODO</t>
  </si>
  <si>
    <t xml:space="preserve">   PRANZO . PRIMO 4°V SEMOLINO</t>
  </si>
  <si>
    <t xml:space="preserve">   PRANZO . PRIMO 5°V NEBBIOLINA VEGETALE </t>
  </si>
  <si>
    <t xml:space="preserve">   PRANZO . SECONDO 3°V FETTINA </t>
  </si>
  <si>
    <t xml:space="preserve">   PRANZO . SECONDO 4°V CARNE FRULLATA</t>
  </si>
  <si>
    <t xml:space="preserve">   PRANZO .CONTORNO</t>
  </si>
  <si>
    <t xml:space="preserve">   PRANZO .CONTORNO 1°V PURE' DI PATATE</t>
  </si>
  <si>
    <t xml:space="preserve">   PRANZO .CONTORNO 2°V PATATE LESSE</t>
  </si>
  <si>
    <t xml:space="preserve"> CENA . CONTORNO</t>
  </si>
  <si>
    <t xml:space="preserve"> CENA .  PRIMO  PASTINA IN BRODO </t>
  </si>
  <si>
    <t xml:space="preserve"> CENA .  PRIMO 1°V RISO ALL'OLIO</t>
  </si>
  <si>
    <t xml:space="preserve"> CENA .  PRIMO 2°V PASTA ALL'OLIO</t>
  </si>
  <si>
    <t xml:space="preserve"> CENA .  PRIMO 5°V NEBBIOLINA VEGETALE</t>
  </si>
  <si>
    <t xml:space="preserve"> CENA .  SECONDO </t>
  </si>
  <si>
    <t xml:space="preserve">   PRANZO . DIETA INDIVIDUALE</t>
  </si>
  <si>
    <t xml:space="preserve">   PRANZO . DIETA IPOSODICA</t>
  </si>
  <si>
    <t xml:space="preserve">   PRANZO . DIETA PER CELIACI</t>
  </si>
  <si>
    <t xml:space="preserve">  CENA . DIETA PER CELIACI</t>
  </si>
  <si>
    <t xml:space="preserve">  CENA . DIETA DISFAGICA</t>
  </si>
  <si>
    <t xml:space="preserve"> CENA . CONTORNO 2°V PATATE LESSE</t>
  </si>
  <si>
    <t xml:space="preserve"> FRUTTA FRESCA (PRANZO+CENA)</t>
  </si>
  <si>
    <t xml:space="preserve"> CENA .  PRIMO 4°V SEMOLINO</t>
  </si>
  <si>
    <t xml:space="preserve"> CENA .  SECONDO 3°V FETTINA</t>
  </si>
  <si>
    <t xml:space="preserve"> CENA .  SECONDO 4°V CARNE FRULLATA</t>
  </si>
  <si>
    <t xml:space="preserve"> CENA .  SECONDO PROSC. COTTO</t>
  </si>
  <si>
    <t xml:space="preserve"> PANE (PRANZO+CENA)</t>
  </si>
  <si>
    <t xml:space="preserve">   PRANZO . DIETA DISFAGICA</t>
  </si>
  <si>
    <t xml:space="preserve">  CENA . DIETA INDIVIDUALE</t>
  </si>
  <si>
    <t xml:space="preserve">  CENA . DIETA IPOSODICA</t>
  </si>
  <si>
    <t xml:space="preserve"> CENA .  SECONDO 5°V BOLLITO DI MANZO</t>
  </si>
  <si>
    <t xml:space="preserve">   PRANZO . DIETA ZERO</t>
  </si>
  <si>
    <t xml:space="preserve">  CENA . DIETA ZERO</t>
  </si>
  <si>
    <t xml:space="preserve">   PRANZO .  PAZIENTI PRESENTI</t>
  </si>
  <si>
    <t xml:space="preserve">LIMONI (NUMERO)</t>
  </si>
  <si>
    <t xml:space="preserve">  CENA .  PAZIENTI PRESENTI</t>
  </si>
  <si>
    <t xml:space="preserve">   PRANZO .  DIPENDENTI IN MENSA</t>
  </si>
  <si>
    <t xml:space="preserve">   COLAZIONE . LATTE</t>
  </si>
  <si>
    <t xml:space="preserve">   COLAZIONE . CAFFE' D'ORZO</t>
  </si>
  <si>
    <t xml:space="preserve">   COLAZIONE . THE</t>
  </si>
  <si>
    <t xml:space="preserve">   PRANZO .CONTORNO 4°V VERDURA COTTA </t>
  </si>
  <si>
    <t xml:space="preserve"> CENA . CONTORNO 4°V VERDURA COTTA</t>
  </si>
  <si>
    <t xml:space="preserve">   PRANZO .  FAMILIARI PRESENTI</t>
  </si>
  <si>
    <t xml:space="preserve">  CENA .  FAMILIARI PRESENTI</t>
  </si>
  <si>
    <t xml:space="preserve">FRUTTA FRESCA MELE STARK</t>
  </si>
  <si>
    <t xml:space="preserve"> CENA . CONTORNO 3°V CAROTE LESSE</t>
  </si>
  <si>
    <t xml:space="preserve">   PRANZO .CONTORNO 3°V BIETOLE LESSE</t>
  </si>
  <si>
    <t xml:space="preserve">M13</t>
  </si>
  <si>
    <t xml:space="preserve">CENTRO STAMPE</t>
  </si>
  <si>
    <t xml:space="preserve">MOD.555 SCHEDA INFERMIERISTICA GENERICA </t>
  </si>
  <si>
    <t xml:space="preserve">CARTA CM.35X50 GR.80 500FF. COL. ROSA</t>
  </si>
  <si>
    <t xml:space="preserve">CARTA CM.35X50 GR.80 500FF. COL. GIALLO</t>
  </si>
  <si>
    <t xml:space="preserve">CARTA CM.35X50 GR.80 500FF. COL. GRIGIO</t>
  </si>
  <si>
    <t xml:space="preserve">CARTA CM.35X50 GR.80 500FF. COL. CELESTE</t>
  </si>
  <si>
    <t xml:space="preserve">CARTA CM.35X50 GR.80 500FF. COL. ARANCIO</t>
  </si>
  <si>
    <t xml:space="preserve">CARTA CM.35X50 GR.80 500FF. COL. ROSSO</t>
  </si>
  <si>
    <t xml:space="preserve">CARTONCINO CM.35X50 500FF. GR.170 COL. CELESTE</t>
  </si>
  <si>
    <t xml:space="preserve">CARTONCINO CM.35X50 500FF. GR.170 COL. ROSA</t>
  </si>
  <si>
    <t xml:space="preserve">CARTONCINO CM.35X50 500FF. GR.170</t>
  </si>
  <si>
    <t xml:space="preserve">CARTA CM.35X50 GR.80 500FF. COL. BIANCO</t>
  </si>
  <si>
    <t xml:space="preserve">CARTONCINO CM.35X50 500FF. GR.170 COL. VERDE</t>
  </si>
  <si>
    <t xml:space="preserve">CARTA CM.35X50 GR.80 500FF. COL. VERDE</t>
  </si>
  <si>
    <t xml:space="preserve">CARTONCINO CM.35X50  500 FF.GR.100 BIANCO</t>
  </si>
  <si>
    <t xml:space="preserve">BL. RICHIESTA RICOND DISP MEDICI - MOD.35 S.O. EMODIN.</t>
  </si>
  <si>
    <t xml:space="preserve">BL. RICHIESTA MATERIALE DA STERILIZZARE</t>
  </si>
  <si>
    <t xml:space="preserve">BL. RICHIESTA di PERMESSO PER PAZIENTI RICOVERATI</t>
  </si>
  <si>
    <t xml:space="preserve">BL. PERMESSO DI INGRESSO ASSIST. INTEGR. PRIVATA - MOD.B/BIS</t>
  </si>
  <si>
    <t xml:space="preserve">MOD.623 SCHEDA INFERMIERISTICA</t>
  </si>
  <si>
    <t xml:space="preserve">CARTELLA RACCOLTA CROLOGICA ACCESSI AMBULATORIALI DI PSICOLOGIA</t>
  </si>
  <si>
    <t xml:space="preserve">ANALGESIA POST-OPERTORIA B.O. PS 781/11</t>
  </si>
  <si>
    <t xml:space="preserve">CHECK LIST PER LA SICUREZZA IN SALA OPERATORIA B.O. PS 781/22</t>
  </si>
  <si>
    <t xml:space="preserve">PROGRAMMA ATTIVITA' SETTIMANALE EMAT. PS 582/99</t>
  </si>
  <si>
    <t xml:space="preserve">TERAPIA EXTRA EMAT. PS 582/101</t>
  </si>
  <si>
    <t xml:space="preserve">ELENCO CONTENITORI INVIATI IN ANATOMIA B.O. PS 781/17 NEUROCHIRURGIA</t>
  </si>
  <si>
    <t xml:space="preserve">PARTO ANALGESIA B.O. PS 781/21</t>
  </si>
  <si>
    <t xml:space="preserve">FOGLIO DI LAVORO GIORNALIERO DAY HOSPITAL EMATOLOGIA EMAT. PS 582/100</t>
  </si>
  <si>
    <t xml:space="preserve">MODULO RILEVAZIONE PARAMETRI EMAT. PS 582/104</t>
  </si>
  <si>
    <t xml:space="preserve">RICHIESTA DI IMMUNOGLOBULINE EMAT. PS 582/88</t>
  </si>
  <si>
    <t xml:space="preserve">RICHIESTA POSIZIONAMENTO CVC EMAT. PS 582/93</t>
  </si>
  <si>
    <t xml:space="preserve">AMBULATORIO EMATOLOGIA - DIAGNOSI EMAT. EMA. AMB. PS 582/28</t>
  </si>
  <si>
    <t xml:space="preserve">PRENOTAZIONE VISITA ROUTINE EMATOLOGICA EMAT. PS 582/35</t>
  </si>
  <si>
    <t xml:space="preserve">CERTIFICAZIONE PER ESENZIONE COSTO DELLE PRESTAZIONI SANITARIE EMAT. PS 582/70</t>
  </si>
  <si>
    <t xml:space="preserve">PRENOTAZIONE 1° VISITA EMATOLOGICA EMAT. PS 584/34</t>
  </si>
  <si>
    <t xml:space="preserve">REFERTO DI CITO-ASPIRATO EMAT. PS 582/8</t>
  </si>
  <si>
    <t xml:space="preserve">RICHIESTA PRESTAZIONE POST-RICOVERO PROGRAMMATO EMAT. PS 582/5</t>
  </si>
  <si>
    <t xml:space="preserve">LA DEGENZA OSPEDALIERA EMAT. PS 582/96</t>
  </si>
  <si>
    <t xml:space="preserve">MODULO TERAPIA DH EMATOLOGIA - CENTRO TRAPIANTI EMAT. PS 582/</t>
  </si>
  <si>
    <t xml:space="preserve">CARTELLA CLINICA EMATOLOGIA EMAT. PS 582/82</t>
  </si>
  <si>
    <t xml:space="preserve">RICHIESTA SACCHE NUTRIZIONALE PARENTERALE EMAT. PS 582/</t>
  </si>
  <si>
    <t xml:space="preserve">RICHIESTA SOLUZIONE ELETTROLITICA EMAT. PS</t>
  </si>
  <si>
    <t xml:space="preserve">AUMENTO DELLA TEMPERATURA CORPOREA MOD06_PAIOTR006_ORG VARIE</t>
  </si>
  <si>
    <t xml:space="preserve">ALTERAZIONE INTEGRITA' CUTANEA MOD05_PAIOTR006_ORG VARIE</t>
  </si>
  <si>
    <t xml:space="preserve">FARMACI SCADUTI RESTITUITI A FARMACIA MOD02_IOFARM001_ORG VARIE</t>
  </si>
  <si>
    <t xml:space="preserve">RISCHIO INFEZIONE MOD22_PAIOTR006_ORG VARIE</t>
  </si>
  <si>
    <t xml:space="preserve">RISCHIO DI EMORRAGIA MOD21_PAIOTR006_ORG VARIE</t>
  </si>
  <si>
    <t xml:space="preserve">DIARREA MOD11_PAIOTR006_ORG VARIE</t>
  </si>
  <si>
    <t xml:space="preserve">COMPROMISSIONE INTEGRITA' MUCOSA ORALE MOD09_PAIOTR006_ORG VARIE</t>
  </si>
  <si>
    <t xml:space="preserve">NUTRIZIONE INFERIORE AL FABBISOGNO MOD17_PAIOTR006_ORG VARIE</t>
  </si>
  <si>
    <t xml:space="preserve">RISCHIO TRASMISSIONE DI INFEZIONE MOD23_PAIOTR006_ORG VARIE</t>
  </si>
  <si>
    <t xml:space="preserve">EFFETTI INDESIDERATI DELLA TERAPIA CON CICLOSPORINA MOD15_PAIOTR006_ORG VARIE</t>
  </si>
  <si>
    <t xml:space="preserve">NAUSEA E VOMITO MOD16_PAIOTR006_ORG VARIE</t>
  </si>
  <si>
    <t xml:space="preserve">DOLORE MOD13_PAIOTR006_ORG VARIE</t>
  </si>
  <si>
    <t xml:space="preserve">SINDROME DA DEFICIT DELLA CURA DI SE' MOD26_PAIOTR006_ORG VARIE</t>
  </si>
  <si>
    <t xml:space="preserve">RITENZIONE URINARIA MOD24_PAIOTR006_ORG VARIE</t>
  </si>
  <si>
    <t xml:space="preserve">CHIRURGIA GENERALE INFORMAZIONI DEGENZA OSPEDALIERA CHIR. PS 712/45</t>
  </si>
  <si>
    <t xml:space="preserve">RICHIESTA PRESTAZIONE POST-RICOVERO CHIR. PS 712/44</t>
  </si>
  <si>
    <t xml:space="preserve">BL.RICHIESTA INTERVENTO CHIRURGICO AMBULATORIALE CHIR. PS 712/32</t>
  </si>
  <si>
    <t xml:space="preserve">RIEPILOGO CONSEGNE CHIR. PS 712/5</t>
  </si>
  <si>
    <t xml:space="preserve">RILIEVI PARAMETRI CHIR. PS 712/8</t>
  </si>
  <si>
    <t xml:space="preserve">INFO AL PRE-RICOVERO DAY SUR PS 703/42</t>
  </si>
  <si>
    <t xml:space="preserve">DIMISSIONE ANESTESIA E RIANIMAZIONE DAY SURG. PS/P00201/2</t>
  </si>
  <si>
    <t xml:space="preserve">BL. SCHEDA INFORMATIVA TRASFUSIONE/SOMMINISTR. DI EMODERIVATI C. TRASF PS 442/48</t>
  </si>
  <si>
    <t xml:space="preserve">BL. MOD. TRASPORTO MATERIALI BIOLOGICI IN ANATOMIA PATOLOGICA A. PAT PS 432/1</t>
  </si>
  <si>
    <t xml:space="preserve">PERMESSO DI SOSTA CUP PS/PERMESSO 2</t>
  </si>
  <si>
    <t xml:space="preserve">PERMESSO DI SOSTA CUP PS/PERMESSO 3</t>
  </si>
  <si>
    <t xml:space="preserve">REGISTRO DI CASSA CUP PS</t>
  </si>
  <si>
    <t xml:space="preserve">ORARIO ARCHIVIO CARTELLE CLINICHE ARC. CLIN. PS VARIE/89 ORARIO ESTIVO</t>
  </si>
  <si>
    <t xml:space="preserve">BL. ARCHIVIO CLINICO ARC. CLIN. PS 213/5</t>
  </si>
  <si>
    <t xml:space="preserve">SERVIZIO DI LASER TERAPIA OCU/74</t>
  </si>
  <si>
    <t xml:space="preserve">ORARIO-MOVIMENTO DEL GIORNO ONC. PS 642/22</t>
  </si>
  <si>
    <t xml:space="preserve">ETICHETTA ONC. PS 642/28</t>
  </si>
  <si>
    <t xml:space="preserve">SCHEDA TERAPIA DI SUPPORTO DAY HOSPITAL ONC. PS 642/26</t>
  </si>
  <si>
    <t xml:space="preserve">SCALA NIHSS NEURO. PS 612/41</t>
  </si>
  <si>
    <t xml:space="preserve">BL. ORARIO SEGRETERIA M. NUC. PS 320/40</t>
  </si>
  <si>
    <t xml:space="preserve">BL. CODICI TICKET M. NUC. PS 320/3</t>
  </si>
  <si>
    <t xml:space="preserve">MODULO TERAPIA ONC. PS</t>
  </si>
  <si>
    <t xml:space="preserve">SCHEDA DI TRATTAMENTO FISIOTERAPICO NEURO. PS 612/23</t>
  </si>
  <si>
    <t xml:space="preserve">AMB. DI CARDIO. INTERVENTISTICA - PRESTAZIONI ESEGUITE EMOD. PS 340/45</t>
  </si>
  <si>
    <t xml:space="preserve">AMB. DI NEUROPS. CLINICA - BILANCIO COGNITIVO ESTESO NEURO. PS 612/57</t>
  </si>
  <si>
    <t xml:space="preserve">AMB. DI NEUROPS. CLINICA - BILANCIO COGNITIVO BREVE NEURO. PS 612/56</t>
  </si>
  <si>
    <t xml:space="preserve">CONSENSO PER TRATTAMENTO DATI PERSONALI EMOD. PS 340/46</t>
  </si>
  <si>
    <t xml:space="preserve">CHIUSURA PERCUTANEA DI DIFETTO INTERATRIALE O DI FORAME OVALE EMOD. PS 340/65</t>
  </si>
  <si>
    <t xml:space="preserve">BASE DI RICOVERO EMA. AMB. PS 582/105</t>
  </si>
  <si>
    <t xml:space="preserve">CART. ESAMI SIEROLOGICI INF. PS 562/</t>
  </si>
  <si>
    <t xml:space="preserve">CART. ESAMI STRUMENTALI INF. PS 562/</t>
  </si>
  <si>
    <t xml:space="preserve">BL. ESAMI DIAB. PS 633/18</t>
  </si>
  <si>
    <t xml:space="preserve">BL. ESAMI A024U50/C.BIAB. DIAB. PS 633/</t>
  </si>
  <si>
    <t xml:space="preserve">BL. RICH. MOTIV. PERS. GIORNALIERA DI FARMACI NON INCLUSI P.T.O FAR. PS 221/31</t>
  </si>
  <si>
    <t xml:space="preserve">BL. GESTIONE DELLE SOLUZIONI CONCENTRATE DI POTASSIO FAR. PS 221/39</t>
  </si>
  <si>
    <t xml:space="preserve">BL. RICHIESTA GIORNALIERA DI ALBUMINA FAR. PS 221/24</t>
  </si>
  <si>
    <t xml:space="preserve">SCHEDA TERAPIA EMATOLOGIA DH/AMBULATORIO EMAT. PS 582/92</t>
  </si>
  <si>
    <t xml:space="preserve">AL MEDICO CURANTE EMA. AMB. PS 582/21</t>
  </si>
  <si>
    <t xml:space="preserve">CART. CARTELLA PAZIENTE INF. PS 562/25</t>
  </si>
  <si>
    <t xml:space="preserve">CART. ESAME OBBIETTIVO INF. PS 562/</t>
  </si>
  <si>
    <t xml:space="preserve">CART. ESAMI RADIOLOGICI INF. PS 562/</t>
  </si>
  <si>
    <t xml:space="preserve">CART. ESAMI BIOLOGICI INF. PS 562/</t>
  </si>
  <si>
    <t xml:space="preserve">CART. LISTA DEI PROBLEMI - INDIRIZZO DIAGNOSTICO INF. PS 562/</t>
  </si>
  <si>
    <t xml:space="preserve">CART. CENTRO DI DIABETOLOGIA E MALATTIE DEL RICAMBIO DIAB. PS 633/AO24U69</t>
  </si>
  <si>
    <t xml:space="preserve">FOGLIO VISITA DER. PS 543/22</t>
  </si>
  <si>
    <t xml:space="preserve">RISCHIO DI EMORRAGIA ( con etichetta paziente)</t>
  </si>
  <si>
    <t xml:space="preserve">TEST BRONCODINAMICO ALLA METACOLINA PNE. PS 532/64</t>
  </si>
  <si>
    <t xml:space="preserve">MODULO CONSEGNA POLISONNOGRAFO PNE. PS 532/54</t>
  </si>
  <si>
    <t xml:space="preserve">SCHEDA PARAMETRI ONC. PS 642/24</t>
  </si>
  <si>
    <t xml:space="preserve">CART. DETERMINE DIREZIONE GENERALE DIR. G. PS/1 CARTELLA VERDE </t>
  </si>
  <si>
    <t xml:space="preserve">BASE DI RICOVERO RIA. PS 592/19</t>
  </si>
  <si>
    <t xml:space="preserve">CART. DIARIO CLINICO RIA. PS 592/8</t>
  </si>
  <si>
    <t xml:space="preserve">CART. PARAMETRI/TERAPIA RIA. PS 592/7</t>
  </si>
  <si>
    <t xml:space="preserve">CART. VISITA RIA. PS 592/11</t>
  </si>
  <si>
    <t xml:space="preserve">CART. CARTELLA INFERMIERISTICA RIA. PS 592/18 + 8F F/R </t>
  </si>
  <si>
    <t xml:space="preserve">INFO RICOV. BIOPSIA EPATICA PRE-RIC. PS 710/30</t>
  </si>
  <si>
    <t xml:space="preserve">CARTELLA ANAMNESI DIE. PS 241/7</t>
  </si>
  <si>
    <t xml:space="preserve">BL. AMB. DIETOLOGIA CODICI TICKET DIE. PS 241/9</t>
  </si>
  <si>
    <t xml:space="preserve">FOGLIO DIETA DIE. PS 241/2</t>
  </si>
  <si>
    <t xml:space="preserve">CART. CARTELLA ESAMI/TERAPIA DIE. PS 241/5</t>
  </si>
  <si>
    <t xml:space="preserve">DISCIP. ENDOSCOPIA DIGESTIVA AMBLATORIALE CON SEDAZIONE POLO. PS 706/71</t>
  </si>
  <si>
    <t xml:space="preserve">DESCRIZIONE INTERVENTO POLO. PS 706/9</t>
  </si>
  <si>
    <t xml:space="preserve">CART. PAZIENTI RICOVERATI DIE. PS 241/6</t>
  </si>
  <si>
    <t xml:space="preserve">WALKING TEST- TEST DEL CAMMINO 6 MIN. SERV. RIAB. PS 980/1</t>
  </si>
  <si>
    <t xml:space="preserve">ECOGRAFIA PELVICA POL. PS 224/9</t>
  </si>
  <si>
    <t xml:space="preserve">AMB. OCUL. UTENTI DA INSERIRE IN LISTA ATTESA PER INTERV. CHIR. POL. PS 224/32</t>
  </si>
  <si>
    <t xml:space="preserve">DAY SURG. PEDIAT. INFORM. INTERV. ERNIA INGUINALE POL. PS 224/73</t>
  </si>
  <si>
    <t xml:space="preserve">MONITORAGGIO PRESSIONE ARTERIOSA DELLE 24 ORE POL. PS 224/20</t>
  </si>
  <si>
    <t xml:space="preserve">BL. AMB. OCUL. CODICI TICKET OCU/762/44 POL. PS </t>
  </si>
  <si>
    <t xml:space="preserve">CART. AMB. GRAVID. A RISCHIO E DIAGN. PREN. MONITORAGGIO BIOFISIC POL. PS 224/18</t>
  </si>
  <si>
    <t xml:space="preserve">MODULO PER RITIRO REFERTI POL. PS 224/3</t>
  </si>
  <si>
    <t xml:space="preserve">RICEVUTA DI CONSEGNA REGISTRATORE HOLTER -ECG DINAMICO POL. PS 224/50 </t>
  </si>
  <si>
    <t xml:space="preserve">OCUL. AMB. ORTOTTICO POL. PS 224/64</t>
  </si>
  <si>
    <t xml:space="preserve">MONITORAGGIO DINAMICO PRESSIONE ARTERIOSA DELLE 24 ORE POL. PS 224/12</t>
  </si>
  <si>
    <t xml:space="preserve">LAB. INDAG. CARDIOVASC. INCRUENTE ECG DINAMICO- DIARIO POL. PS 224/52</t>
  </si>
  <si>
    <t xml:space="preserve">BL. AMB. CARD. CODICI TICKET CARD. PS 572/29 POL. PS </t>
  </si>
  <si>
    <t xml:space="preserve">BL. CENTRO TELEFONICO DI PRENOTAZIONE REGIONALE POL. PS 224/58</t>
  </si>
  <si>
    <t xml:space="preserve">CART. AMB. GRAVID. A RISCHIO E DIAGN. PRENATALE -ARCHIVIO POL. PS 224/19 OST. PS</t>
  </si>
  <si>
    <t xml:space="preserve">CONS INFORM VILLOCENTESI OST/732/67 POL. PS</t>
  </si>
  <si>
    <t xml:space="preserve">ATTESTATO SANITARIO POL. PS 224/17</t>
  </si>
  <si>
    <t xml:space="preserve">CART. SETTORE ECOGRAFIA OSTETRICIA OST/732/30 POL. PS</t>
  </si>
  <si>
    <t xml:space="preserve">CART. SCHEDA PAZIENTE OST/732/10 POL. PS</t>
  </si>
  <si>
    <t xml:space="preserve">AMBULATORIO SORVEGLIANZA PRENATALE OST/732/27 POL. PS</t>
  </si>
  <si>
    <t xml:space="preserve">BL. SETTORE POLIAMBULATORIO PRESENTARSI PRESSO AMB. POL. PS 224/4</t>
  </si>
  <si>
    <t xml:space="preserve">CART. REFERTO ECOGRAFICO OST A732/5 POL. PS</t>
  </si>
  <si>
    <t xml:space="preserve">AMBULATORIO GRAVIDANZA A RISCHIO E DIAGNOSI PRENATALE OST/732/82 POL. PS</t>
  </si>
  <si>
    <t xml:space="preserve">SCHEDA CONTROLLO OCULISTICO OCU/762/5 POL. PS</t>
  </si>
  <si>
    <t xml:space="preserve">CART. SCHEDA DI FUNZIONAMENTO C. STE. PS 782/4</t>
  </si>
  <si>
    <t xml:space="preserve">CART. PARTOGRAMMA  OST. PS 732/35</t>
  </si>
  <si>
    <t xml:space="preserve">CART. SCHEDA DI CARICO C. STE. PS 782/2</t>
  </si>
  <si>
    <t xml:space="preserve">CART. PARTOGRAMMA VERDE OST. PS 732/51</t>
  </si>
  <si>
    <t xml:space="preserve">AMBULATORIO DI SORVEGLIANZA PRENATALE PER PEDIATRI-NEONATOLOGI OST. PS 732/45</t>
  </si>
  <si>
    <t xml:space="preserve">ISTAT DICHIARAZIONE DI INTERRUZ. VOLONTARIA DELLA GRAVIDANZA OST. PS 732/79</t>
  </si>
  <si>
    <t xml:space="preserve">CONS INFORM PER LA AMNIOCENTESI OST. PS 732/38</t>
  </si>
  <si>
    <t xml:space="preserve">BL. ISCRIZIONE DEI NEONATI ALL'ANAGRAFE OST. PS 732/85</t>
  </si>
  <si>
    <t xml:space="preserve">ATTESTAZIONE DI ASSISTENZA AL PARTO OST. PS 732/104</t>
  </si>
  <si>
    <t xml:space="preserve">CONS INFORM TRAVAGLIO DI PROVA DOPO CESAREO OST. PS 732/103</t>
  </si>
  <si>
    <t xml:space="preserve">CONS INFORM INTERR. VOLONT. GRAVID. NEL 1° TRIM OST. PS 732/98</t>
  </si>
  <si>
    <t xml:space="preserve">LAPAROSCOPIA DIAGNOSTICO/OPERATIVA GIN/792/61 OST. PS</t>
  </si>
  <si>
    <t xml:space="preserve">MIOMECTOMIA PER VIA LAPAROTOMICA GIN/792/72 OST. PS </t>
  </si>
  <si>
    <t xml:space="preserve">COLPOISTERECTOMIA ASS. PER PROLASSO GENITALE INCONT. URIN GIN/792/67 OST. PS </t>
  </si>
  <si>
    <t xml:space="preserve">FAQ DONAZIONE SCO OST. PS</t>
  </si>
  <si>
    <t xml:space="preserve">CONS INFORM LAPAROTOMIA ESPLORATIVA GIN/792/71 OST. PS</t>
  </si>
  <si>
    <t xml:space="preserve">CONS INFORM ISTERECTOMIA RADICALE CON LINFOADENECTOMIA GIN/792/62 OST. PS</t>
  </si>
  <si>
    <t xml:space="preserve">CONS INFORM INFUSIONE DI METOTREXATE PER GRAV. EXTRAUTER GIN/792/92 OST. PS</t>
  </si>
  <si>
    <t xml:space="preserve">CARTA INTESTATA GINECOLOGIA OSTETRICIA GIN/792/97 OST. PS</t>
  </si>
  <si>
    <t xml:space="preserve">CORREDINO PER IL NEONATO GIN/792/85 OST. PS</t>
  </si>
  <si>
    <t xml:space="preserve">BASE DI RICOVERO GIN/792/64 OST. PS</t>
  </si>
  <si>
    <t xml:space="preserve">CONS INFORM INTERV REVISIONE CAVITA' UTERINA GIN/792/65 OST. PS</t>
  </si>
  <si>
    <t xml:space="preserve">FOGLIO DIMISSIONE GIN/792/27 OST. PS</t>
  </si>
  <si>
    <t xml:space="preserve">CART. INFORMAZIONI SULLA DEGENZA OSPEDALIERA GIN/792/88 OST. PS</t>
  </si>
  <si>
    <t xml:space="preserve">RICHIESTA TAGLIO CESAREO GIN/792/83 OST. PS</t>
  </si>
  <si>
    <t xml:space="preserve">CONS INFORM TAGLIO CESAREO GIN/792/60 OST. PS</t>
  </si>
  <si>
    <t xml:space="preserve">CONS INFORM LAPAROISTERECTOMIA GIN/792/58 OST. PS</t>
  </si>
  <si>
    <t xml:space="preserve">PARAMETRI DEL ORE 15:00-06:00 GIN/792/81 OST. PS</t>
  </si>
  <si>
    <t xml:space="preserve">CART. ANAMNESI GIN/792/29 OST. PS</t>
  </si>
  <si>
    <t xml:space="preserve">INFO ESAME ECOGRAF SOMMIN M.D.C. ECOGRAFICO GIN/792/10 OST. PS</t>
  </si>
  <si>
    <t xml:space="preserve">CONS INFORM ISTEROSCOPIA OPERATIVA OST. PS 732/76 </t>
  </si>
  <si>
    <t xml:space="preserve">SCHEDA DI MONITORAGGIO PAZIENTE OST. PS 732/65</t>
  </si>
  <si>
    <t xml:space="preserve">LA DEGENZA OSPEDALIERA (PAZIENTE OSTETRICA) OST. PS 732/60</t>
  </si>
  <si>
    <t xml:space="preserve">IMPEGNO ALLA REGISTRAZIONE DEL NEONATO OST. PS 732/15</t>
  </si>
  <si>
    <t xml:space="preserve">MESSAGGIO FAX VARIE PS </t>
  </si>
  <si>
    <t xml:space="preserve">CART. SCHEDA INFERMIERISTICA VARIE PS/62</t>
  </si>
  <si>
    <t xml:space="preserve">RICHIESTA DI ASSISTENZA NON SANITARIA VARIE PS </t>
  </si>
  <si>
    <t xml:space="preserve">IDENTIFICAZIONE PAZIENTI A RISCHIO LdD: SCALA DI BRADEN VARIE PS/</t>
  </si>
  <si>
    <t xml:space="preserve">CART. CARTELLA PAC-PP PNE. PS 532/69 VARIE PS/</t>
  </si>
  <si>
    <t xml:space="preserve">BL. BUONO PER PASTI VARIE PS </t>
  </si>
  <si>
    <t xml:space="preserve">REGISTRAZIONE PRESENZE PERSONALE ASSISTENZA VOLONTARIA VARIE PS/</t>
  </si>
  <si>
    <t xml:space="preserve">BL. MODULO POST-RICOVERO RICHIESTA DI PRESTAZIONE POST-RICOVERO VARIE PS/100 </t>
  </si>
  <si>
    <t xml:space="preserve">SCHEDA DI MOBILIZZAZIONE VARIE PS/35</t>
  </si>
  <si>
    <t xml:space="preserve">LISTA PRESENZE PER VITTO VARIE PS/41</t>
  </si>
  <si>
    <t xml:space="preserve">SCHEDA TERAPIA PAZIENTE CAR. PS 572/31</t>
  </si>
  <si>
    <t xml:space="preserve">BL. ECG DINAMICO LAB. DI INDAGINI CARDIOVASCOLARI INCRUENTE CAR. PS 572/10</t>
  </si>
  <si>
    <t xml:space="preserve">BL. RICHIESTA DI CONSULENZA CARDIOLOGICA CAR. PS 572/12</t>
  </si>
  <si>
    <t xml:space="preserve">SCHEDA DI PRENOTAZIONE CORONAROGRAFIA CAR. PS 572/50</t>
  </si>
  <si>
    <t xml:space="preserve">CART. AMBULATORIO CARDIOLOGICO DIVISIONALE CAR. PS 572/7</t>
  </si>
  <si>
    <t xml:space="preserve">REGISTRO AUTORIZZAZIONI SPOSTAMENTI DALLA SEDE DI LAVORO ECO. PS 141/11</t>
  </si>
  <si>
    <t xml:space="preserve">CHECK LIST PER LA SICUREZZA IN SALA OPERATORIA B.O. FA</t>
  </si>
  <si>
    <t xml:space="preserve">GESTIONE MALNUTRIZIONE - SCREENING PER DISFAGIA GER RIAB FA </t>
  </si>
  <si>
    <t xml:space="preserve">SCHEDA TRATTAMENTO LOCALE PER ALTERAZIONI DELLA CUTE SCALA BRADEN GER RIAB FA </t>
  </si>
  <si>
    <t xml:space="preserve">SCHEDA DI COLLEGAMENTO ASSISTENZIALE GER RIAB FA </t>
  </si>
  <si>
    <t xml:space="preserve">SCHEDA INFER DI MONITORAGGIO UTENTE PORTATORE DI CATETERE VESCICALE GER RIAB FA </t>
  </si>
  <si>
    <t xml:space="preserve">AGENDA LISTA ATTESA TRASFERIMENTI PER UNITA' DI CURA POST ACUZIE GER RIAB FA </t>
  </si>
  <si>
    <t xml:space="preserve">ELENCO CONTENITORI INVIATI IN ANATOMIA B.O. PS 781/17 CHIRURGIA</t>
  </si>
  <si>
    <t xml:space="preserve">ELENCO CONTENITORI INVIATI IN ANATOMIA B.O. PS 781/17 OSTETRICIA</t>
  </si>
  <si>
    <t xml:space="preserve">ELENCO CONTENITORI INVIATI IN ANATOMIA B.O. PS 781/17 ORTOPEDIA</t>
  </si>
  <si>
    <t xml:space="preserve">ELENCO CONTENITORI INVIATI IN ANATOMIA B.O. PS 781/17 UROLOGIA</t>
  </si>
  <si>
    <t xml:space="preserve">BL. BIOPSIA OSTEOMIDOLLARE A. PAT PS 432/3</t>
  </si>
  <si>
    <t xml:space="preserve">CHECK LIST FATTORI DI RISCHIO VISIVO + CONSENSO TRATT DATI PERSON. PED PS/FA  </t>
  </si>
  <si>
    <t xml:space="preserve">SCREENING UDITIVO NEONATALE - INFORMATIVA AI GENITORI PED PS/FA  </t>
  </si>
  <si>
    <t xml:space="preserve">SCREENING OCULARE NEONATALE - INFORMATIVA AI GENITORI PED PS/FA  </t>
  </si>
  <si>
    <t xml:space="preserve">SCHEDA DI DIMISSIONE NEONATALE PED PS/FA  </t>
  </si>
  <si>
    <t xml:space="preserve">CHECK LIST FATTORI DI RISCHIO PER IPOACUSIA PED FA  </t>
  </si>
  <si>
    <t xml:space="preserve">MODULO AMMISSIONE OSPEDALIERA RICOVERO URGENTE PED FA  </t>
  </si>
  <si>
    <t xml:space="preserve">CODICI TICKET ESAME/PRESTAZIONE ONC. FA</t>
  </si>
  <si>
    <t xml:space="preserve">ESAME BIOPTICO POLO. PS 706/57 VARIE</t>
  </si>
  <si>
    <t xml:space="preserve">UNITA' OPERATIVA DI PEDIATRIA ESAMI URINE/EMOCROMOCITOMETRICO COD 9 PED PS/FA  </t>
  </si>
  <si>
    <t xml:space="preserve">AVVERTENZE PER BAMBINI CHE HANNO RIPORTATO TRAUMA CRANICO PED FA</t>
  </si>
  <si>
    <t xml:space="preserve">SCHEDA RILEVAZIONE PARAMETRI COD 14 PED FA</t>
  </si>
  <si>
    <t xml:space="preserve">LETTERA DI DIMISSIONE COD 4 PED FA</t>
  </si>
  <si>
    <t xml:space="preserve">SCHEDA PAZIENTE DAY HOSPITAL/PAC COD 81 PED PS/FA  </t>
  </si>
  <si>
    <t xml:space="preserve">ESAME ELETTROCARDIOGRAFICO COD 6 PED FA  </t>
  </si>
  <si>
    <t xml:space="preserve">AUDIOMETRIA ORL/752/20</t>
  </si>
  <si>
    <t xml:space="preserve">CARTELLA ATTIVITA' AMBULATORIALE MED.1/512/7 POL. PS</t>
  </si>
  <si>
    <t xml:space="preserve">DIMISSIONI PROTETTE MED.1/512/10</t>
  </si>
  <si>
    <t xml:space="preserve">CARTELLA SANITARIA E DI RISCHIO VARIE</t>
  </si>
  <si>
    <t xml:space="preserve">DIMISSIONI PROTETTE  RICHIESTA DI INTERVENTO MED.1/512/18 VARIE</t>
  </si>
  <si>
    <t xml:space="preserve">SINDROME DA IMMOBILIZZAZIONE VARIE</t>
  </si>
  <si>
    <t xml:space="preserve">COMPROMESSA ELIMINAZIONE MOD08_PAIOTR006_ORG VARIE</t>
  </si>
  <si>
    <t xml:space="preserve">SCHEDA INFERMIERISTICA ANGIOGRAFIA EMOD. PS 340/47</t>
  </si>
  <si>
    <t xml:space="preserve">SCHEDA RILEVAZIONE PARAMETRI INTENSICA P.SOCC</t>
  </si>
  <si>
    <t xml:space="preserve">DIARIO ASSISTENZIALE P.SOCC</t>
  </si>
  <si>
    <t xml:space="preserve">CONSENSO INFO NUOVO CATARATTE OCULISTICA </t>
  </si>
  <si>
    <t xml:space="preserve">CARTELLINA BIANCA INTESTATA OST. FA</t>
  </si>
  <si>
    <t xml:space="preserve">SCHEDA PERSONALE VISITA OCULISTICA OCU/POL</t>
  </si>
  <si>
    <t xml:space="preserve">DIAGNOSI PRECOCE DEI TUMORI FEMMINILI GIN/792/7 OST. PS</t>
  </si>
  <si>
    <t xml:space="preserve">SCHEDA DI DIMISSIONE OCU PS-FA</t>
  </si>
  <si>
    <t xml:space="preserve">CARTELLA CAMPO VISIVO OCU PS-FA</t>
  </si>
  <si>
    <t xml:space="preserve">CARTELLA ECOGRAFIA OCU PS-FA</t>
  </si>
  <si>
    <t xml:space="preserve">CARTELLA ESAME FLUORANGIOGRAFICO	(FAG) OCU PS-FA</t>
  </si>
  <si>
    <t xml:space="preserve">CARTELLA LASER TERAPIA OCU PS-FA</t>
  </si>
  <si>
    <t xml:space="preserve">CARTELLA TOPOGRAFIA OCU PS-FA</t>
  </si>
  <si>
    <t xml:space="preserve">CARTELLA ORTOTTICA OCU PS-FA</t>
  </si>
  <si>
    <t xml:space="preserve">CARTELLA D.H. MEDICINA FANO</t>
  </si>
  <si>
    <t xml:space="preserve">LETTERA DIMISSIONE OCU PS-FA</t>
  </si>
  <si>
    <t xml:space="preserve">CONSULENZA FISIATRICA</t>
  </si>
  <si>
    <t xml:space="preserve">CARTA INTESTATA SEMPLICE OCU PS-FA</t>
  </si>
  <si>
    <t xml:space="preserve">MODULO FAG OCT URGENTI OCU PS-FA</t>
  </si>
  <si>
    <t xml:space="preserve">POSIZIONI POST-OPERATORIE OCU PS-FA</t>
  </si>
  <si>
    <t xml:space="preserve">SCHEDA_PREOP_INTRAVITREALI OCU PS-FA</t>
  </si>
  <si>
    <t xml:space="preserve">SCHEDA_TERAPIA_OFT_1-12h_locale OCU PS-FA</t>
  </si>
  <si>
    <t xml:space="preserve">TERAPIA POST-OPERATORIA OCU PS-FA</t>
  </si>
  <si>
    <t xml:space="preserve">INFO PER CATARATTA OCU PS-FA</t>
  </si>
  <si>
    <t xml:space="preserve">SCHEDA ANAMNESTICA OCU PS-FA</t>
  </si>
  <si>
    <t xml:space="preserve">SCHEDA_PREOP_CATARATTA OCU PS-FA</t>
  </si>
  <si>
    <t xml:space="preserve">SCHEDA_TERAPIA_OFT_12h_locale OCU PS-FA</t>
  </si>
  <si>
    <t xml:space="preserve">SCHEDA_TERAPIA_OFT_12h_orale(1) OCU PS-FA</t>
  </si>
  <si>
    <t xml:space="preserve">TERAPIA PRE-OPERATORIA OCU PS-FA</t>
  </si>
  <si>
    <t xml:space="preserve">SCHEDA PREPARAZIONE DEL PAZIENTE CAR. PS 572/58</t>
  </si>
  <si>
    <t xml:space="preserve">SCHEDA DI RICOVERO NIDO/PATOLOGIA NEONATALE PED PS/FA</t>
  </si>
  <si>
    <t xml:space="preserve">SCHEDA INFERMIERISTICA-A + DIARIO INFERMIERISTICO-B PED PS/FA 107</t>
  </si>
  <si>
    <t xml:space="preserve">CONSENSO TRATTAMENTO DATI PERSONALI PED PS/FA 552/61</t>
  </si>
  <si>
    <t xml:space="preserve">CARTELLA CLINICA COMPLETA DI INSERTI PED PS/FA 552/19</t>
  </si>
  <si>
    <t xml:space="preserve">CARTELLA DH ONCO TUMORE VESCICA ONC/32</t>
  </si>
  <si>
    <t xml:space="preserve">SCHEDA ANAMNESI PED PS/FA 25</t>
  </si>
  <si>
    <t xml:space="preserve">CARTELLA INFERMIERISTICA COMPLETA DI INSERTI PED PS/FA 119</t>
  </si>
  <si>
    <t xml:space="preserve">BARTHEL INDEX VARIE PS/</t>
  </si>
  <si>
    <t xml:space="preserve">SCALA CONLEY VARIE PS/</t>
  </si>
  <si>
    <t xml:space="preserve">MOD04_STU_MALATTIE_INFETTIVE_CON GRAFICA  fronte/retro</t>
  </si>
  <si>
    <t xml:space="preserve">MOD01_STU_DIP_MEDICO</t>
  </si>
  <si>
    <t xml:space="preserve">MOD02_STU_DIP_MEDICO_CON GRAFICA  fronte/retro</t>
  </si>
  <si>
    <t xml:space="preserve">MOD03_IOdsanT002_SIC_STU_DIP_MEDICO_SENZA_ORARI  2015</t>
  </si>
  <si>
    <t xml:space="preserve">MOD01_IOcogrT001_SIC_IDENTIFICAZIONE PAZIENTE SOTTOPOSTO A INDAGINE STRUMENTALE</t>
  </si>
  <si>
    <t xml:space="preserve">ATTESTATO SANITARIO OCU PS /FA</t>
  </si>
  <si>
    <t xml:space="preserve">CATARATTA DIFFICILE OCU PS-FA</t>
  </si>
  <si>
    <t xml:space="preserve">CONSIGLI AI PAZIENTI OPERATI OCU PS-FA</t>
  </si>
  <si>
    <t xml:space="preserve">ECOBIOMETRIA A CONTATTO OCU PS-FA</t>
  </si>
  <si>
    <t xml:space="preserve">MOD.375/B RACCORDO ANAMNESTICO MEDICINA DH FANO</t>
  </si>
  <si>
    <t xml:space="preserve">ESAME BIOMICROSCOPIA ENDOTELIALE OCU/762/16 PS-FA</t>
  </si>
  <si>
    <t xml:space="preserve">M16</t>
  </si>
  <si>
    <t xml:space="preserve">MAGAZZINO GUARDAROBA FANO</t>
  </si>
  <si>
    <t xml:space="preserve">M2</t>
  </si>
  <si>
    <t xml:space="preserve">CASSA ECONOMALE</t>
  </si>
  <si>
    <t xml:space="preserve">0509010105</t>
  </si>
  <si>
    <t xml:space="preserve">Servizio di ristorazione e mensa</t>
  </si>
  <si>
    <t xml:space="preserve">M22</t>
  </si>
  <si>
    <t xml:space="preserve">MAGAZZINO DIREZIONE MEDICA DI PRESIDIO</t>
  </si>
  <si>
    <t xml:space="preserve">0501020105</t>
  </si>
  <si>
    <t xml:space="preserve">Acquisti di sangue ed emocomponenti</t>
  </si>
  <si>
    <t xml:space="preserve">DONAZIONE SANGUE</t>
  </si>
  <si>
    <t xml:space="preserve">M26</t>
  </si>
  <si>
    <t xml:space="preserve">MAGAZZINO CENTRALE FARMACEUTICO</t>
  </si>
  <si>
    <t xml:space="preserve">0501010103</t>
  </si>
  <si>
    <t xml:space="preserve">Acquisti di medicinali con AIC, ad eccezione di vaccini ed emoderivati di produzione regionale</t>
  </si>
  <si>
    <t xml:space="preserve">GLUCOSIO 5% BBU*IV 100ML 20FLC ECOFLAC</t>
  </si>
  <si>
    <t xml:space="preserve">RINGER LATTATO FRK*IV 500ML 1FL</t>
  </si>
  <si>
    <t xml:space="preserve">GLICEROLO 10% NA CL FKI*250ML</t>
  </si>
  <si>
    <t xml:space="preserve">ZINCO  OSSIDO* NV10% UNG 30G</t>
  </si>
  <si>
    <t xml:space="preserve">DICLOREUM*75MG/3ML  IM 6 F</t>
  </si>
  <si>
    <t xml:space="preserve">DOTAREM*0,5MMOL/ML IV FL20ML</t>
  </si>
  <si>
    <t xml:space="preserve">XENETIX*300MGI IV FL 200ML</t>
  </si>
  <si>
    <t xml:space="preserve">OFTASTERIL DISINFETTANTE MONODOSE 15ML FLACONE</t>
  </si>
  <si>
    <t xml:space="preserve">FLUORALFA*IV 100 F 5 ML 20%             </t>
  </si>
  <si>
    <t xml:space="preserve">ISOPURAMIN 10%*IV 500 ML 20 FLC</t>
  </si>
  <si>
    <t xml:space="preserve">IOPAMIRO*370 1 FL 200 ML</t>
  </si>
  <si>
    <t xml:space="preserve">ACQUA DEMINERALIZZATA TP/25KG           </t>
  </si>
  <si>
    <t xml:space="preserve">SODIO CL 0,9%*IRR 5000ML SACCA          </t>
  </si>
  <si>
    <t xml:space="preserve">SODIO CLORURO*0,9% 30SACC 250ML (VIAFLO)</t>
  </si>
  <si>
    <t xml:space="preserve">SODIO CLORURO 0.9% 500ML  20 SACCA (VIAFLO)</t>
  </si>
  <si>
    <t xml:space="preserve">SODIO CL. 0.9% C/POTASSIO 20MEQ 500ML 20FLC</t>
  </si>
  <si>
    <t xml:space="preserve">SODIO CL. 0.9% C/POTASSIO 40MEQ 500ML 20FLC</t>
  </si>
  <si>
    <t xml:space="preserve">GLUCOSIO SCL.D*SCIR 150ML 75G          </t>
  </si>
  <si>
    <t xml:space="preserve">SODIO CLORURO 0,9% BBU*IV 500ML 10FL ECOFLAC</t>
  </si>
  <si>
    <t xml:space="preserve">SODIO BICARB*1,4% 250ML</t>
  </si>
  <si>
    <t xml:space="preserve">GLUCOSIO*10% 1FL 500ML</t>
  </si>
  <si>
    <t xml:space="preserve">SODIO CLORURO 0,9% BIE*IV 500ML 20FLC VETRO</t>
  </si>
  <si>
    <t xml:space="preserve">SODIO CLORURO FKI*0,9% 20FL250</t>
  </si>
  <si>
    <t xml:space="preserve">SODIO CLORURO 0,9% FKI 100ML 40FLC</t>
  </si>
  <si>
    <t xml:space="preserve">SOLUZIONE X EMODIAFILTRAZIONE   SIF CB30 LT.5   </t>
  </si>
  <si>
    <t xml:space="preserve">P GLUC.3,86 LT5 LCB5235R                </t>
  </si>
  <si>
    <t xml:space="preserve">SOL.UROLOLOGICA MANNITOLO+SORBITOLO SACCA 3000ML </t>
  </si>
  <si>
    <t xml:space="preserve">OMNISCAN 15ML FLACONE</t>
  </si>
  <si>
    <t xml:space="preserve">GLUCOSIO*5% 30 SACCHE 250ML VIAFLO</t>
  </si>
  <si>
    <t xml:space="preserve">GLUCOSIO 5% 20 SACCHE 500 ML  VIAFLO</t>
  </si>
  <si>
    <t xml:space="preserve">SODIO CLORURO 0,9%  100 ML SACCA VIAFLO</t>
  </si>
  <si>
    <t xml:space="preserve">SODIO CLORURO 0,9% 1000 ML SACCA (VIAFLO)</t>
  </si>
  <si>
    <t xml:space="preserve">SPESE DI TRASPORTO PER RADIOFARMACI</t>
  </si>
  <si>
    <t xml:space="preserve">SODIO CLORURO 0,9%+POTASSIO CLORURO 0,3% 20 SACCHE 500ML</t>
  </si>
  <si>
    <t xml:space="preserve">BRAUNOL 7,5%*SOL CUT 20FL 100ML</t>
  </si>
  <si>
    <t xml:space="preserve">BRAUNOL 7,5%*SOL CUT 10FL 1000ML</t>
  </si>
  <si>
    <t xml:space="preserve">GLUCOSIO 50% ML. 5000 SACCA           </t>
  </si>
  <si>
    <t xml:space="preserve">GLUCOSIO 5% BRA* 250ML ECOFLAC-PLUS</t>
  </si>
  <si>
    <t xml:space="preserve">FIXIONEAL*40GLUC 2,27% 5l SY2 2SACCHE LUE</t>
  </si>
  <si>
    <t xml:space="preserve">FIXIONEAL 40 GLUC. 3.86% 5l SY2 2SACCHE LUE</t>
  </si>
  <si>
    <t xml:space="preserve">ELETTROLITICA REINT GLUCOSIO E SODIO GLUCONATO* 500ML 25FLC</t>
  </si>
  <si>
    <t xml:space="preserve">FIXIONEAL 35 GLUC1.36% 5 l SY2 2SACCHE LUE</t>
  </si>
  <si>
    <t xml:space="preserve">FIXIONEAL 35 GLUC2.27% 5 l SY2 CONESS.LUER LOCK</t>
  </si>
  <si>
    <t xml:space="preserve">FIXIONEAL 35 GLUC3.86% 5 l SY2 CONESS.LUER LOCK</t>
  </si>
  <si>
    <t xml:space="preserve">GLU 1,36% SACCA 5 LT LUER LOCK </t>
  </si>
  <si>
    <t xml:space="preserve">GLUC 2,27% CON TAMPONE BICARBONATO SAC 5 LT </t>
  </si>
  <si>
    <t xml:space="preserve">SACCHE DA 2 LITRI - T.B. BICARBONATO SCB  5260</t>
  </si>
  <si>
    <t xml:space="preserve">SACCHE DA 2 LITRI - T.B. BICARBONATO SCB 5264</t>
  </si>
  <si>
    <t xml:space="preserve">EXTRANEAL ICODESTRINA 7,5% 2L </t>
  </si>
  <si>
    <t xml:space="preserve">EXTRANEAL C/ICODESTRINA 7,5% SAC 2LT LPB 5268</t>
  </si>
  <si>
    <t xml:space="preserve">INFRAMIN 5.3% 500ML FL</t>
  </si>
  <si>
    <t xml:space="preserve">BRAUNOL 7,5% SOL DET H PLUS 1000ML 10FL </t>
  </si>
  <si>
    <t xml:space="preserve">SACCA CONCENTRATO ACIDA 1:200 BP298G USA 437168</t>
  </si>
  <si>
    <t xml:space="preserve">SOLUZIONE CONCENTRATA ACIDA PER DIALISI SOFTPAC G394 5L DILUIZ 1+44 K 3,00MMOL/L CA 1,50MMOL/L GLUCOSIO 1G/L</t>
  </si>
  <si>
    <t xml:space="preserve">SACCA CONCENTRATO ACIDA BP295G</t>
  </si>
  <si>
    <t xml:space="preserve">SODIO BICARB.SALF*5F 10MEQ 10ML</t>
  </si>
  <si>
    <t xml:space="preserve">INTRALIPID*12SACCHE 500ML 20G/</t>
  </si>
  <si>
    <t xml:space="preserve">HOSPASOL 145 3000ml</t>
  </si>
  <si>
    <t xml:space="preserve">FIXIONEAL*40GLUC 1,36% 2SA CONESS. LUER LOCK</t>
  </si>
  <si>
    <t xml:space="preserve">INFUPLAS*20SACCHE 500ML 3%</t>
  </si>
  <si>
    <t xml:space="preserve">MULTIBIC*2SAC 5000ML C/K 2MMOL</t>
  </si>
  <si>
    <t xml:space="preserve">EXTRANEAL*5SAC DOP 2LT SYII</t>
  </si>
  <si>
    <t xml:space="preserve">PHYSIONEAL*40 GL 5SA 2LT 2,27%</t>
  </si>
  <si>
    <t xml:space="preserve">METACOLINA LOFARMA*1% 5FL+5FL</t>
  </si>
  <si>
    <t xml:space="preserve">APROKAM*10FL INIET 50MG</t>
  </si>
  <si>
    <t xml:space="preserve">GLUSCAN*1FL MULTID 600MBQ/ML</t>
  </si>
  <si>
    <t xml:space="preserve">SACCA CONCENTRATO ACIDA 5 LT DIL.1:44 AX03 AF</t>
  </si>
  <si>
    <t xml:space="preserve">SACCA CONCENTRATO ACIDA 5 LT DIL.1:44 A161 AF</t>
  </si>
  <si>
    <t xml:space="preserve">NUTRINEAL PD4*SACCA 2,5LT 1,1%</t>
  </si>
  <si>
    <t xml:space="preserve">DRYTEC*1GEN 9,9GBQ+2KIT 12.5GBq</t>
  </si>
  <si>
    <t xml:space="preserve">DRYTEC*1GEN 6,7GBQ+2KIT 8.5GBQ</t>
  </si>
  <si>
    <t xml:space="preserve">SIFRAMIN*20FL 500ML 4%</t>
  </si>
  <si>
    <t xml:space="preserve">SODIO CLORURO*0,9% 1000ML12SAC</t>
  </si>
  <si>
    <t xml:space="preserve">OLIMEL*INF 6SACCHE 1000ML N9</t>
  </si>
  <si>
    <t xml:space="preserve">SODIO CLORURO*0,9% 250ML 36SAC</t>
  </si>
  <si>
    <t xml:space="preserve">SODIO CLORURO*0,9% 500ML 20SAC</t>
  </si>
  <si>
    <t xml:space="preserve">GLUCORANGE*FL SCIR 180ML 75G          </t>
  </si>
  <si>
    <t xml:space="preserve">SODIO CL 0,9%*5000ML SACCA  2 SAC</t>
  </si>
  <si>
    <t xml:space="preserve">0501010105</t>
  </si>
  <si>
    <t xml:space="preserve">Acquisti di medicinali senza AIC</t>
  </si>
  <si>
    <t xml:space="preserve">OLIO DI MANDORLE DOLCI FLACONE 1L</t>
  </si>
  <si>
    <t xml:space="preserve">PARAFFINA LIQUIDA 1 LT</t>
  </si>
  <si>
    <t xml:space="preserve">GLICEROLO VEGETALE F.U. 1000 ML X PREP.GALENICHE</t>
  </si>
  <si>
    <t xml:space="preserve">IOMERON 400 FLAC. 500ML</t>
  </si>
  <si>
    <t xml:space="preserve">VASELINA BIANCA F.U. 30G TUBO     </t>
  </si>
  <si>
    <t xml:space="preserve">EOSINA Y 1% SOLUZ.ACQUOSA 1000ml</t>
  </si>
  <si>
    <t xml:space="preserve">ACETONE 100 ML</t>
  </si>
  <si>
    <t xml:space="preserve">ALCOOL ETILICO 70°1000 ml  FLACONE</t>
  </si>
  <si>
    <t xml:space="preserve">PULMOCARE VANIGLIA FL 250ML M543         </t>
  </si>
  <si>
    <t xml:space="preserve">RESOURCE MENU' PURE' INSTANT POLLO BUSTA 350g</t>
  </si>
  <si>
    <t xml:space="preserve">RESOURCE MENU' PURE' INSTANT PROSCIUTTO BUSTA 350g</t>
  </si>
  <si>
    <t xml:space="preserve">RESOURCE ENERGY*CIOCCOLATO 200ml X4PZ</t>
  </si>
  <si>
    <t xml:space="preserve">ELETTRODO MAX MONOUSO C/CAVO - ELETTROB.LIGASURE</t>
  </si>
  <si>
    <t xml:space="preserve">POGGIATESTA IN SPUGNA ANTIDECUBITO PER PROCEDURE CHIRURGICHE</t>
  </si>
  <si>
    <t xml:space="preserve">CATETERE GUIDA PER ANGIOGR.CARDIACA PLATINIO/IRIDIO 1 LUME  RX 6F 135cm STERILE</t>
  </si>
  <si>
    <t xml:space="preserve">CATETERE ANGIOGRAFICO IN PUR JR 6,0 6FR 100cm X INFUSIONE - DUCOR CORDIS</t>
  </si>
  <si>
    <t xml:space="preserve">CATET.CUTTING BALLOON ULTRA 2  3MM X 10MM RB330010</t>
  </si>
  <si>
    <t xml:space="preserve">CATETERE SUPER TORQUE 6FR 0,38 JUDKINS SX 3,5 JL 3.5 </t>
  </si>
  <si>
    <t xml:space="preserve">CATETERE IN PUR CON PALLONCINO DA OCCLUSIONE 46mm STERILE</t>
  </si>
  <si>
    <t xml:space="preserve">CATET.PALLONE 2.50MM X 10MM RYUJIN PLUS</t>
  </si>
  <si>
    <t xml:space="preserve">CATETERE ANGIOGR.NYLON ARMATO 4FR "0.038 JUDKINS 4,0 SX - INFINITI</t>
  </si>
  <si>
    <t xml:space="preserve">DURA MADRE SINTETICA  5X5CM DURAGEN</t>
  </si>
  <si>
    <t xml:space="preserve">DURA MADRE SINTETICA 7.5X7.5CM DURAGEN</t>
  </si>
  <si>
    <t xml:space="preserve">KIT VALVOLA NORMOTESO RESIST.VARIAB. X IDROCEFALO</t>
  </si>
  <si>
    <t xml:space="preserve">RESINA ACRILICA X RIPARAZIONE E RICOSTRUZIONE OSSEA DELLA CALOTTA</t>
  </si>
  <si>
    <t xml:space="preserve">KIT CATETERE LOMBARE CM.80 CON AGO DI THUOY 14G</t>
  </si>
  <si>
    <t xml:space="preserve">KIT CATETERE VENTRICOLARE STANDARD  CM.35</t>
  </si>
  <si>
    <t xml:space="preserve">LENTE PIEGHEVOLE ACRYSOFT MM 6,0 DA +4 DIOTTRIE</t>
  </si>
  <si>
    <t xml:space="preserve">LENTE PIEGHEVOLE ACRYSOFT MM 6,0 DA -2 DIOTTRIE</t>
  </si>
  <si>
    <t xml:space="preserve">LENTE PIEGHEVOLE ACRYSOFT MM. 6,0 DA -4 DIOTTRIE</t>
  </si>
  <si>
    <t xml:space="preserve">LENTE PIEGHEVOLE ACRYSOFT MM 6,0 DA +3 DIOTTRIE</t>
  </si>
  <si>
    <t xml:space="preserve">RETE POLIPROPILENE STANDARD 15X7,5CM </t>
  </si>
  <si>
    <t xml:space="preserve">RETE PER ERNIA IN POLIPROPILENE CM30X30CM STERILE</t>
  </si>
  <si>
    <t xml:space="preserve">PROTESI MAMMARIA IN GEL ALTO TESTUR. PROFILO MODERATO PLUS 125cc-MENTOR</t>
  </si>
  <si>
    <t xml:space="preserve">PROTESI VASC. RETTA DACRON TESSUTO RIVESTITA mm.16 L.15cm-INTERGARD SILVER WOVEN</t>
  </si>
  <si>
    <t xml:space="preserve">PROTESI VASC. BIF.DACRON MAGLIA RIV.Ag mm.18/9 L.50cm-INTERGARD SILVER KNITTED</t>
  </si>
  <si>
    <t xml:space="preserve">STENTVASCOLARE ESP.  MM 8X40MM - 80 CM  SMART CONTROL</t>
  </si>
  <si>
    <t xml:space="preserve">CHIODO 11X125G CM.180 - GAMMA3</t>
  </si>
  <si>
    <t xml:space="preserve">FILI DI KIRSCHNER P. LANC. DIAM. 2,0X310MM</t>
  </si>
  <si>
    <t xml:space="preserve">PLACCA 2 FORI 1,9X15 MM. - BIOPLATE</t>
  </si>
  <si>
    <t xml:space="preserve">PLACCA METAFIS LCP 3,5 7 FORI LUNGH. 99 MM</t>
  </si>
  <si>
    <t xml:space="preserve">PLACCA OMERO PROSS. 5 FORI TITANIO - PHILOS</t>
  </si>
  <si>
    <t xml:space="preserve">PLACCA  RETTA 4 FORI 1,9X20 MM. X RICOSTRUZIONE DELLA CALOTTA - BIOPLATE</t>
  </si>
  <si>
    <t xml:space="preserve">STELO ACC. MIS.10 12/14 -MULLER -SPHERI SYSTEM II</t>
  </si>
  <si>
    <t xml:space="preserve">TESTA  IN ACCIAIO AZOTATO CONO 12/14 DIA.28 C.L.</t>
  </si>
  <si>
    <t xml:space="preserve">CUPOLA BIARTICOLARE 28X48MM. - SPHERI LOCK</t>
  </si>
  <si>
    <t xml:space="preserve">TESTA  IN ACCIAIO AZOTATO CONO 12/14 DIA.28 C.M.</t>
  </si>
  <si>
    <t xml:space="preserve">COLLO C/VITE 135° CONO A  MIS. L - MODULUS</t>
  </si>
  <si>
    <t xml:space="preserve">CUPOLA BIARTICOLARE 28X45MM - SPHERI LOCK</t>
  </si>
  <si>
    <t xml:space="preserve">CUPOLA BIARTICOLARE 28X42 - SPHERI LOCK</t>
  </si>
  <si>
    <t xml:space="preserve">CUPOLA BIARTICOLARE 28X55MM - SPHERI LOCK</t>
  </si>
  <si>
    <t xml:space="preserve">CUPOLA BIARTICOLARE 28X50MM. - SPHERI LOCK</t>
  </si>
  <si>
    <t xml:space="preserve">CUPOLA BIARTICOLARE 28X46MM. - SPHERI LOCK</t>
  </si>
  <si>
    <t xml:space="preserve">STELO STD MIS 7,5 C.12/14 -MULLER SPHERI SYSTEM II</t>
  </si>
  <si>
    <t xml:space="preserve">CUPOLA BIARTICOLARE 28X44MM. - SPHERI LOCK</t>
  </si>
  <si>
    <t xml:space="preserve">CUPOLA BIARTICOLARE 28X43MM. - SPHERI LOCK</t>
  </si>
  <si>
    <t xml:space="preserve">STELO MIS.11,2 5 C.12/14 -MULLER -SPHERI SYSTEM II</t>
  </si>
  <si>
    <t xml:space="preserve">CAGE LOMBARE</t>
  </si>
  <si>
    <t xml:space="preserve">BARRA SISTEMA SPINALE OMEGA 21 95 MM</t>
  </si>
  <si>
    <t xml:space="preserve">TAPPO 00 MM PER CHIODO STERILE- TRIGEN</t>
  </si>
  <si>
    <t xml:space="preserve">TAPPO 5 MM.  PER CHIODO - TRIGEN</t>
  </si>
  <si>
    <t xml:space="preserve">TAPPO 15 MM.  PER CHIODO - TRIGEN</t>
  </si>
  <si>
    <t xml:space="preserve">CABLE READY- CAVO ACCIAIO X CERCHIAGGIO 1,8X914MM </t>
  </si>
  <si>
    <t xml:space="preserve">OSSO ORIGINE EQUINA TAPPETINO SOTTOCOTILE DIAM.0,70MM LUNGH.5MM STERILE</t>
  </si>
  <si>
    <t xml:space="preserve">CABLE READY- CAVO PER CERCHIAGGIO CO-CR 1,8X914MM </t>
  </si>
  <si>
    <t xml:space="preserve">VITE DA SPONGIOSA IN TITANIO DIAM.6,5mm LUNGH.30mm</t>
  </si>
  <si>
    <t xml:space="preserve">VITE DI FISSAGGIO 6,5X25MM - SPH BICOMPONENTE</t>
  </si>
  <si>
    <t xml:space="preserve">VITE SPONGIOSA CANNULATA TITANIO  DIAM. 4X40MM</t>
  </si>
  <si>
    <t xml:space="preserve">VITE CEFALICA 6,4X90MM STERILE -TRIGEN-TI</t>
  </si>
  <si>
    <t xml:space="preserve">VITE DI BLOCCAGGIO IN LEGA DI Ti mm5X50mm AUTOFILETTANTE</t>
  </si>
  <si>
    <t xml:space="preserve">VITE SPONGIOSA CANNULATA TITANIO  DIAM. 4X38MM</t>
  </si>
  <si>
    <t xml:space="preserve">VITE DA CORTICALE IN LEGA Ti BASSO PROFILO AUTOFILETTANTE STER  mm5X40mm -TRIGEN            </t>
  </si>
  <si>
    <t xml:space="preserve">RONDELLA TITANIO PER VITE CANNULATA 7MM</t>
  </si>
  <si>
    <t xml:space="preserve">VITE DA CORTICALE IN LEGA Ti BASSO PROFILO AUTOFILETTANTE STERILE mm5X35mm - TRIGEN </t>
  </si>
  <si>
    <t xml:space="preserve">VITE DA CORTICALE IN LEGA Ti BASSO PROFILO AUTOFILETTANTE STER  mm5X45mm -TRIGEN </t>
  </si>
  <si>
    <t xml:space="preserve">VITE DA CORTICALE IN LEGA Ti BASSO PROFILO AUTOFILETTANTE STER  mm5X65mm -TRIGEN</t>
  </si>
  <si>
    <t xml:space="preserve">VITE SPONGIOSA CANNULATA TITANIO  DIAM. 4X46MM</t>
  </si>
  <si>
    <t xml:space="preserve">VITE SPONGIOSA CANNULATA TITANIO  DIAM. 4X44MM</t>
  </si>
  <si>
    <t xml:space="preserve">VITE 3,5 AF TESTA BLOCC. TITANIO 18 MM</t>
  </si>
  <si>
    <t xml:space="preserve">VITE TOTALMENTE FILETTATA IN TITANIO mm5X40mm STERILE - SISTEMA T2 CHIODO GAMMA3</t>
  </si>
  <si>
    <t xml:space="preserve">VITE 3,5 AF TESTA BLOCC. TITANIO 30 MM</t>
  </si>
  <si>
    <t xml:space="preserve">VITE CEFALICA 6,4X100MM -TRIGEN-TI</t>
  </si>
  <si>
    <t xml:space="preserve">VITE CEFALICA 6,4X85MM -TRIGEN-TI</t>
  </si>
  <si>
    <t xml:space="preserve">VITE DA CORTICALE IN LEGA Ti BASSO PROFILO AUTOFILETTANTE STER  mm5X60mm -TRIGEN</t>
  </si>
  <si>
    <t xml:space="preserve">VITE 3,5 AF TESTA BLOCC. TITANIO 40 MM</t>
  </si>
  <si>
    <t xml:space="preserve">VITE CANNULATA IN TITANIO PARZ.FILETTATA 1/3 mm4X60mm STERILE </t>
  </si>
  <si>
    <t xml:space="preserve">VITE CEFALICA 10,5 X 100 mm GAMMA3</t>
  </si>
  <si>
    <t xml:space="preserve">VITE DI FISSAGGIO 6,5X35MM - SPH BICOMPONENTE</t>
  </si>
  <si>
    <t xml:space="preserve">VITE DA CORTICALE IN LEGA Ti BASSO PROFILO AUTOFILETTANTE STER mm5X55mm - TRIGEN</t>
  </si>
  <si>
    <t xml:space="preserve">VITE DA CORTICALE IN LEGA Ti BASSO PROFILO AUTOFILETTANTE STER mm5X50mm - TRIGEN</t>
  </si>
  <si>
    <t xml:space="preserve">VITE CEFALICA 6,4X80MM -TRIGEN-TI</t>
  </si>
  <si>
    <t xml:space="preserve">VITE BLOCCATA CORTICALE AUTOFILETTANTE 3,5X22 mm PERI-LOC</t>
  </si>
  <si>
    <t xml:space="preserve">VITE PEDUNCOLARE 6X35 DYNESIS</t>
  </si>
  <si>
    <t xml:space="preserve">VITE CORTICALE IN TITANIO D. 3,5X14MM</t>
  </si>
  <si>
    <t xml:space="preserve">FILTRO CAVALE TEMPORANEO RIMOVIBILE A LUNGA PERMANENZA-TEMPOFILTER II</t>
  </si>
  <si>
    <t xml:space="preserve">DISCO OCCLUD.FORAME OVALE 25MM </t>
  </si>
  <si>
    <t xml:space="preserve">DISCO OCCLUD.FORAME OVALE 35MM</t>
  </si>
  <si>
    <t xml:space="preserve">ANIOXYDE 1000 SOLUZIONE C/ATTIVATORE 5000ML </t>
  </si>
  <si>
    <t xml:space="preserve">ADESIVO CUTANEO A BASE DI CIANACRILATO C/APPL. 0,5</t>
  </si>
  <si>
    <t xml:space="preserve">COLLA CHIRURGICA/CUTANEA SINTETICA A BASE DI CIANOACRILATO GLUBRAN 1 ml</t>
  </si>
  <si>
    <t xml:space="preserve">BENDA COMPRESSIVA A MEDIA ESTENSIBILITA' ADESIVA POROSA cm10X4,5m</t>
  </si>
  <si>
    <t xml:space="preserve">MEDICAZIONE/PELLICOLA IN PUR TRASPARENTE CM6X7CM STERILE</t>
  </si>
  <si>
    <t xml:space="preserve">MEDICAZIONE A BASE DI ALGINATO DI CALCIO 2X30cm 2GR STERILE</t>
  </si>
  <si>
    <t xml:space="preserve">MEDICAZIONE IN SCHIUMA DI POLIURETANO NON ADESIVA CM10X10CM STERILE</t>
  </si>
  <si>
    <t xml:space="preserve">MEDICAZIONE IN ALGINATO DI CALCIO PIASTRA cm 10X10 cm STERILE</t>
  </si>
  <si>
    <t xml:space="preserve">MEDICAZIONE EMOSTATICA ASSORBIBILE IN CELLULOSA FIBRILLARE  CM2,5X5CM STERILE</t>
  </si>
  <si>
    <t xml:space="preserve">MEDICAZIONE EMOSTATICA ASSORBIBILE IN CELLULOSA FIBRILLARE CM5,1X10,2CM STERILE</t>
  </si>
  <si>
    <t xml:space="preserve">MEDICAZIONE/PELLICOLA TRASPARENTE POLIURETANO CM10X12CM STERILE</t>
  </si>
  <si>
    <t xml:space="preserve">TAMPONE SCOLLATORE STERILE C/FILO BARIO MM.6</t>
  </si>
  <si>
    <t xml:space="preserve">CERA EMOSTATICA PER OSSA STERILE</t>
  </si>
  <si>
    <t xml:space="preserve">NASTRO/CEROTTO/STRIP ADESIVO STER.X SUTURA CUTANEA 12X100mm</t>
  </si>
  <si>
    <t xml:space="preserve">SUTUR.MECC.LINEARE TA 30MM TESS. SPESSI MONOPAZ.</t>
  </si>
  <si>
    <t xml:space="preserve">SUTUR.MECC.LINEARE 30MM ALTEZZA PUNTO 1,5MM TESSUTI STANDARD STERILE</t>
  </si>
  <si>
    <t xml:space="preserve">ELASTICO VASCOLARE SILICONE BIANCO 1X2,5mm</t>
  </si>
  <si>
    <t xml:space="preserve">LEGAMENTO ARTIFICIALE DI RINFORZO TENDINE DI ACHILLE TENORRAFIA/TENOSINTESI PERCUTANEA</t>
  </si>
  <si>
    <t xml:space="preserve">ELASTICO VASCOLARE SILICONE ROSSO 0,9X1,5mm</t>
  </si>
  <si>
    <t xml:space="preserve">POLYSORB USP 0 150 CM </t>
  </si>
  <si>
    <t xml:space="preserve">ELASTICO VASCOLARE SILICONE BLU 1X2,5mm</t>
  </si>
  <si>
    <t xml:space="preserve">POLYSORB SINTETICA RIVESTITA MEDIO/ASS. C/A 1/2RCIL 27MM USP 1 75CM</t>
  </si>
  <si>
    <t xml:space="preserve">SETA C/A 37MM EP5 75CM</t>
  </si>
  <si>
    <t xml:space="preserve">PROLENE POLIPROPILENE MONOFIL. N/ASSORB. C/2ANERO 1/2CIL 25,9MM  USP 3-0 90CM.</t>
  </si>
  <si>
    <t xml:space="preserve">PROLENE C/2A  USP 3/0 120CM</t>
  </si>
  <si>
    <t xml:space="preserve">POLYSORB SINTETICA RIVESTITA MEDIO/ASS. C/A 5/8RCIL  27MM USP 1 75CM</t>
  </si>
  <si>
    <t xml:space="preserve">LIGAPAK SETA POLIFIL. N/ASSORB. BOBINA USP 4 250CM  (72 BOBINE)</t>
  </si>
  <si>
    <t xml:space="preserve">POLYSORB SINTETICA RIVESTITA MEDIO/ASS. C/A 1/2CIL 22MM USP 4-0 75CM</t>
  </si>
  <si>
    <t xml:space="preserve">POLYSORB SINTETICA RIVESTITA MEDIO/ASS. C/A 1/2CIL 30MM USP 0 75CM</t>
  </si>
  <si>
    <t xml:space="preserve">PDS II C/AGO USP 5-0 70CM</t>
  </si>
  <si>
    <t xml:space="preserve">POLYSORB SINTETICA RIVESTITA MEDIO/ASS. C/A 1/2RCIL 48MM USP 2 90CM</t>
  </si>
  <si>
    <t xml:space="preserve">VICRYL 7/0 AGO SPAT 3/8 6,60MM V546G</t>
  </si>
  <si>
    <t xml:space="preserve">PDS II SINTETICA MONOFIL. LUNGO/ASSORB. C/A 1/2CILCONTR 50MM USP 1 150CM</t>
  </si>
  <si>
    <t xml:space="preserve">VICRYL COPOLIMERO AC.LATT/GLICOLICO RIV. ASSORB. C/AGO 1/2CIL 26mm USP 2-0 45CM</t>
  </si>
  <si>
    <t xml:space="preserve">PROLENE C/2A 26MM USP4/0 90CM</t>
  </si>
  <si>
    <t xml:space="preserve">VICRYL SCOPOLIMERO AC.LATT/GLICOLICO RIV.INTREC.ASSORB. C/AGO RILASCIO CONTR.1/2 CIL 26mm USP 3-0 45CM STERILE</t>
  </si>
  <si>
    <t xml:space="preserve">POLYSORB SINTETICA RIVESTITA MEDIO/ASS. C/A 1/2CIL 37MM USP 0 75CM</t>
  </si>
  <si>
    <t xml:space="preserve">VICRYL 8/0 AGO SPAT 3/8 6,60MM 45CM V547G</t>
  </si>
  <si>
    <t xml:space="preserve">PDS CORD POLIDIOSSANONE LUNGO/ASS. C/A 1/2TAG 48MM. 1MMX75CM.</t>
  </si>
  <si>
    <t xml:space="preserve">SETA 2/0 AGO TRI 3/8  24,3MM  P685H</t>
  </si>
  <si>
    <t xml:space="preserve">PDS II 0 CON CAPPIO PREMONTATO 45CM  EZ10C</t>
  </si>
  <si>
    <t xml:space="preserve">COPOLIMERO GLICOLIDE+LATTIDE INTREC. RIVESTITO AGO CIL 1/2 26MM USP 3-0 75CM STERILE-PLYSORB</t>
  </si>
  <si>
    <t xml:space="preserve">VICRYL SINTETICA RIVESTITA MEDIO/ASSORB. C/A 1/2CILCONTR 36,4MM USP 1 45CM.</t>
  </si>
  <si>
    <t xml:space="preserve">VICRYL RAPID C/A 16MM EP1,5  USP 4/0 75CM  *</t>
  </si>
  <si>
    <t xml:space="preserve">MONOSYN C/A DSM19 USP3/ 0 EP2 45CM.</t>
  </si>
  <si>
    <t xml:space="preserve">VICRYL SINTETICA RIVESTITA MEDIO/ASSORB. C/A 3/8TAG 13,08MM USP 5-0 45CM.</t>
  </si>
  <si>
    <t xml:space="preserve">POLYSORB SINTETICA RIVESTITA MEDIO/ASS. C/A 1/2RCIL 40MM USP 2 90CM</t>
  </si>
  <si>
    <t xml:space="preserve">ETHILON NYLON MONOFIL. N/ASSORB.NERO C/A 3/8TAG 19mm USP 3-0 45cm</t>
  </si>
  <si>
    <t xml:space="preserve">SETA 0 AGO TRI 3/8 38,1 MM  USP 0 75CM</t>
  </si>
  <si>
    <t xml:space="preserve">CARICATORE PER SUTUR/MANIPOLO T/C ARTICOL. 30 TESSUTI VASCOLARI</t>
  </si>
  <si>
    <t xml:space="preserve">TROCAR 15MM CANNULA ZIGRINATA100MM </t>
  </si>
  <si>
    <t xml:space="preserve">TROCAR DI HASSON 10/12MM LUNGH. 10CM. C/PALLONCINO</t>
  </si>
  <si>
    <t xml:space="preserve">APPLICATORE AUTOMATICO MONOUSO DI CLIPS IN TITANIO PICCOLE</t>
  </si>
  <si>
    <t xml:space="preserve">SUTURATRICE LINEARE ENDOSCOPICA T/C 45MM STELO 24CM TESSUTI VASCOLARI</t>
  </si>
  <si>
    <t xml:space="preserve">TROCAR 5MM. A PUNTA DILATANTE LUNGH.100MM STERILE</t>
  </si>
  <si>
    <t xml:space="preserve">CARICATORE PER DISPOSITIVO SUTURA LAPAROSCOPICA</t>
  </si>
  <si>
    <t xml:space="preserve">CARICATORE PER SUTUR/MANIPOLO T/C ARTICOL. 30 TESSUTI STANDARD</t>
  </si>
  <si>
    <t xml:space="preserve">APPLICATORE AUTOMATICO MULTIPLO DI CLIPS MONOUSO IN TITANIO MISURA LARGE PER CHIRURGIA APERTA LAPAROMIA STERILE</t>
  </si>
  <si>
    <t xml:space="preserve">TROCAR 12MM LAMA PIATTA PUNTA DILATANTE C/RIDUTTORE 5-12MM CANNULA ZIGR. 100MM </t>
  </si>
  <si>
    <t xml:space="preserve">AGO SPINALE PUNTA WHITACRE  25GA LUNGH.119MM C/INTRODUTTORE STERILE</t>
  </si>
  <si>
    <t xml:space="preserve">AGO SPINALE PUNTA QUINCKE 20G 90MM S/INTRODUTTORE</t>
  </si>
  <si>
    <t xml:space="preserve">AGO SPINALE PTA WHITEACRE 27G 90mm C/INTRODUTTORE</t>
  </si>
  <si>
    <t xml:space="preserve">AGO IPODERMICO MONOUSO  STERILE 18G 1 1/2 40MM.</t>
  </si>
  <si>
    <t xml:space="preserve">AGO IPODERMICO C.LUER LOCK 30G X 1/2</t>
  </si>
  <si>
    <t xml:space="preserve">KIT RACCOLTA/CONCENTRAZ. E FILTRAZIONE ASPIRATI MIDOLLO OSSEO STERILE</t>
  </si>
  <si>
    <t xml:space="preserve">AGO CANNULA MONOVIA IN POLIURETANO S/ALETTE 24G 19 MM.</t>
  </si>
  <si>
    <t xml:space="preserve">BIOPSY PUNCH BIOPSIA CUTANEA 8MM</t>
  </si>
  <si>
    <t xml:space="preserve">AGO BIOPSIA TRANSBRONCHIALE 19G - 130 CM.</t>
  </si>
  <si>
    <t xml:space="preserve">AGO CANNULA MONOVIA IN POLIURETANO S/ALETTE  20G 30 MM.</t>
  </si>
  <si>
    <t xml:space="preserve">AGO BIOPSIA TESSUTI MOLLI 18G 150MM SEMIAUTOMATICO STERILE</t>
  </si>
  <si>
    <t xml:space="preserve">AGO DI TUOHY ANESTESIA PERIDURALE PED. 20G X 50/51mm</t>
  </si>
  <si>
    <t xml:space="preserve">AGO SPINALE PUNTA WHITACRE 25GX90mm C/INTRODUTTORE STERILE</t>
  </si>
  <si>
    <t xml:space="preserve">BIOPSY PUNCH BIOPSIA CUTANEA 6MM</t>
  </si>
  <si>
    <t xml:space="preserve">AGO BIOPSIA SURECUT III 18G 150MM TESSUTI PROFONDI</t>
  </si>
  <si>
    <t xml:space="preserve">AGO ANGIOGR. MONOPEZ. 19G - 7CM-0,35 CORDIS</t>
  </si>
  <si>
    <t xml:space="preserve">AGO CANNULA MONOVIA IN POLIURETANO S/ALETTE 22G 25 MM.</t>
  </si>
  <si>
    <t xml:space="preserve">AGO SPINALE PUNTA QUINCKE 22G 90MM S/INTRODUTTORE</t>
  </si>
  <si>
    <t xml:space="preserve">AGO/ELETTRODO NEUROLINE  ELETTROMIOGRAFIA 38 MM DIAM.0.45mm</t>
  </si>
  <si>
    <t xml:space="preserve">AGO ASPIRAZIONE TRANSBRONCHIALE C/GUIDA MET.21G  </t>
  </si>
  <si>
    <t xml:space="preserve">AGO PORT HUBER GRIPPER 20G - 25 MM.X SOMMINISTRAZ.</t>
  </si>
  <si>
    <t xml:space="preserve">DEFLUSSORE C/SACCA ENTERALE-POMPA COMPANION CLEAR</t>
  </si>
  <si>
    <t xml:space="preserve">SIRINGA PLASTICA CONO LUER CENTRALE C/A 22G 2,5ML STERILE</t>
  </si>
  <si>
    <t xml:space="preserve">SIRINGA A TRE PEZZI IN PLASTICA LUER LOCK S/A 5ML STERILE</t>
  </si>
  <si>
    <t xml:space="preserve">SIRINGA A TRE PEZZI IN PLASTICA CONO CENTRALE LUER LOCK S/AGO 50/60 ml STERILE</t>
  </si>
  <si>
    <t xml:space="preserve">SIRINGA IN PLASTICA CONO ECCENTRICO LUER SENZA AGO 60ml STERILE</t>
  </si>
  <si>
    <t xml:space="preserve">SIRINGA A TRE PEZZI IN PLASTICA AMBRATA C/CENTRALE LUER LOCK 50/60ml S/AGO ST.</t>
  </si>
  <si>
    <t xml:space="preserve">SIRINGA 50  S/ AGO X POMPA PERFUSOR</t>
  </si>
  <si>
    <t xml:space="preserve">SIRINGA C/DISP. PERDITA DI RESISTENZA 10ML STERILE</t>
  </si>
  <si>
    <t xml:space="preserve">SIRINGA A TRE PEZZI IN PLASTICA LUER LOCK S/AGO 10ML STERILE</t>
  </si>
  <si>
    <t xml:space="preserve">SIRINGA IN PLASTICA 200ML PER INIETTORE STERILE</t>
  </si>
  <si>
    <t xml:space="preserve">SIRINGA PLASTICA CONO-CATETERE S/A 60ML</t>
  </si>
  <si>
    <t xml:space="preserve">SIRINGA PLASTICA LUER LOCK S/A 30ML STERILE MONOUSO</t>
  </si>
  <si>
    <t xml:space="preserve">SIRINGA A TRE PEZZI IN PLASTICA CONO LUER CENTRALE C/A 22G 5ML STERILE</t>
  </si>
  <si>
    <t xml:space="preserve">SET CON CATETERE IN POLIURETANO PER ACCESSO ARTERIA RADIALE 20G STERILE</t>
  </si>
  <si>
    <t xml:space="preserve">CATETERE EMBOLECTOMIA 1 LUME 6F 80CM</t>
  </si>
  <si>
    <t xml:space="preserve">CATETERE FOGARTY X EMBOLECTOMIA 1 LUME 4F 80CM</t>
  </si>
  <si>
    <t xml:space="preserve">CATETERE EMBOLECTOMIA 1 LUME 5F 80CM</t>
  </si>
  <si>
    <t xml:space="preserve">CATETERE EMBOLECTOMIA 1 LUME 3F 80CM</t>
  </si>
  <si>
    <t xml:space="preserve">CATETERE EMBOLECTOMIA FOGARTY 7F 80CM</t>
  </si>
  <si>
    <t xml:space="preserve">CATETERE VENOSO IN PUR 2 LUMI 8 FR. CM. 16 A PERMANENZA</t>
  </si>
  <si>
    <t xml:space="preserve">CATETERE IDROFILICO RIV. 5Fr. D.I.0,38mm 150cm C/GUIDA ANGIOPLAST.CORO/PERIF.ST.</t>
  </si>
  <si>
    <t xml:space="preserve">CATETERE VESCICALE PVC P/MERCIER CURVA CM 40 CH 20</t>
  </si>
  <si>
    <t xml:space="preserve">CATETERE VESCICALE NELATON PVC 2FORI STERILE 40 CM CH 8</t>
  </si>
  <si>
    <t xml:space="preserve">SONDA URETERALE PVC CH3 70CM P/ CILINDRICA 2FORI RX C/MANDRINO STERILE</t>
  </si>
  <si>
    <t xml:space="preserve">SONDA VESCICALE LATTICE SILICONATO FOLEY 2VIE CH16 CM40/41 STERILE </t>
  </si>
  <si>
    <t xml:space="preserve">SONDA VESCICALE LATTICE SILICONATO FOLEY 2VIE CH22 LUNG.40/41CM STERILE</t>
  </si>
  <si>
    <t xml:space="preserve">CATETERE URETERALE TIPO BRACCI CM.155 CH10</t>
  </si>
  <si>
    <t xml:space="preserve">SONDA PER URETERO-SIGMOIDOSTOMIA IN PVC  TIPO BRACCI CH8 155cm STERILE</t>
  </si>
  <si>
    <t xml:space="preserve">CATETERE VESCICALE PVC P/MERCIER CURVA CM 40 CH 6</t>
  </si>
  <si>
    <t xml:space="preserve">CATETERE VESCICALE PVC P/MERCIER CURVA 2 FORI CM 40 CH 22</t>
  </si>
  <si>
    <t xml:space="preserve">CATETERE EMATURIA 3VIE PVC P/COUVELAIR CH 16 - PALLONCINO 30 ML</t>
  </si>
  <si>
    <t xml:space="preserve">SONDA VESCICALE  LATTICE SILICONATO FOLEY 2VIE CH20 LUNG.40/41CM STERILE</t>
  </si>
  <si>
    <t xml:space="preserve">CATETERE VESCICALE PVC P/MERCIER CURVA CM 40 CH 18</t>
  </si>
  <si>
    <t xml:space="preserve">SONDA URETERALE DI DRENAGGIO DRITTA PVC  Ch 4 2FORI RX C/MANDRINO STERILE</t>
  </si>
  <si>
    <t xml:space="preserve">CATETERE VESCICALE PVC P/MERCIER CURVA CM 40 CH 12</t>
  </si>
  <si>
    <t xml:space="preserve">CATETERE VESCICALE PVC P/MERCIER CURVA CM 40 CH 14</t>
  </si>
  <si>
    <t xml:space="preserve">CATETERE URETERALE TIPO BRACCI CM.155 CH7</t>
  </si>
  <si>
    <t xml:space="preserve">CATETERE VESCICALE PVC P/MERCIER CURVA CM 40 CH 16</t>
  </si>
  <si>
    <t xml:space="preserve">SONDA VESCICALE LATTICE SILICONATO FOLEY 2VIE  CH18 LUNG. CM40/41  STERILE</t>
  </si>
  <si>
    <t xml:space="preserve">CATETERE VESCICALE COUVELAIRE PVC 2FORI  40CM CH16</t>
  </si>
  <si>
    <t xml:space="preserve">CATETERE EMATURIA SILICONE 3VIE P/DUFOUR CM42 CH18</t>
  </si>
  <si>
    <t xml:space="preserve">SONDA VESCICALE  LATTICE SILICONATO FOLEY 2VIE CH14 LUNG.40/41 CM STERILE</t>
  </si>
  <si>
    <t xml:space="preserve">CATETERE EMATURIA  3VIE PVC P/COUVELAIR CH20 - PALLONCINO 30ML</t>
  </si>
  <si>
    <t xml:space="preserve">CATETERE/STENT URETERALE  PIGTAIL  70CM P.TA APERTA CH6</t>
  </si>
  <si>
    <t xml:space="preserve">CATETERE URETERALE TIPO BRACCI CM 155 CH 6</t>
  </si>
  <si>
    <t xml:space="preserve">SACCA DI RACCOLTA DRENAGGIO FLUIDI C/VALVOLA E RUBINETTO 700ML STERILE</t>
  </si>
  <si>
    <t xml:space="preserve">DRENAGGIO/CATETERE TORACICO PVC ARMATO PUNTA CONICA 1VIA 24CH LUNG.40cm STERILE</t>
  </si>
  <si>
    <t xml:space="preserve">DRENAGGIO/CATETERE TORACICO PVC ARMATO PUNTA CONICA 1VIA 32CH LUNG.40cm STERILE</t>
  </si>
  <si>
    <t xml:space="preserve">DRENAGGIO/CATETERE TORACICO PVC ARMATO P.TA CONICA 1VIA28CH L. 40 cm STERILE</t>
  </si>
  <si>
    <t xml:space="preserve">SHUNT GUIDA LUNGA 65 CM. X VALVOLA IDROCEFALO</t>
  </si>
  <si>
    <t xml:space="preserve">SONDA RETTALE 2 FORI CENTR.  PVC CM.40 - CH 25</t>
  </si>
  <si>
    <t xml:space="preserve">CANNULA NASOFARINGEA DI WENDL C/ANELLO CH 26</t>
  </si>
  <si>
    <t xml:space="preserve">CATETERE VENOSO CENTRALE 2 LUMI 7F 20CM STERILE</t>
  </si>
  <si>
    <t xml:space="preserve">SONDA RETTALE 1F GOMMA MORB.ROSSA C/IMB. CM10-MM.4</t>
  </si>
  <si>
    <t xml:space="preserve">SONDINO MANOMETRIA ESOFAGEA MONOUSO 8 CANALI</t>
  </si>
  <si>
    <t xml:space="preserve">CANNULA GUEDEL PVC MIS. 3 MONOUSO  STERILE</t>
  </si>
  <si>
    <t xml:space="preserve">CANNULA GUEDEL PVC MIS. 2 MONOUSO STERILE  </t>
  </si>
  <si>
    <t xml:space="preserve">CANNULA GUEDEL PVC MIS. 4 MONOUSO STERILE </t>
  </si>
  <si>
    <t xml:space="preserve">SACCA UROSTOMIA C/FLANGIA 70mm</t>
  </si>
  <si>
    <t xml:space="preserve">SACCA UROSTOMIA C/FLANGIA 38mm 8540^  (10)</t>
  </si>
  <si>
    <t xml:space="preserve">PLACCA C/FLANGIA FLESSIBILE 38 MM. X STOMIA</t>
  </si>
  <si>
    <t xml:space="preserve">SISTEMA 2S PLACCA C/FLANGIA FLESSIBILE 45 MM.  9409</t>
  </si>
  <si>
    <t xml:space="preserve">SACCA COLOSTOMIA CHIUSA C/FLANGIA+FILTRO 45mm</t>
  </si>
  <si>
    <t xml:space="preserve">SACCA UROSTOMIA C/FLANGIA 45mm 8541^ (10)</t>
  </si>
  <si>
    <t xml:space="preserve">SACCA 3500ML X URINOM./DISPOSITIVO DIURESI ORARIA </t>
  </si>
  <si>
    <t xml:space="preserve">URINOMETRO/DISPOSITIVO PER MISURAZIONE DIURESI ORARIA  500ML</t>
  </si>
  <si>
    <t xml:space="preserve">GUANTO CHIRURGICO IN LATTICE CON POLVERE MIS. 6,5 STERILE</t>
  </si>
  <si>
    <t xml:space="preserve">GUANTO CHIRURGICO IN LATTICE CON POLVERE MIS. 8 STERILE </t>
  </si>
  <si>
    <t xml:space="preserve">GUANTO CHIRURGICO IN LATTICE CON POLVERE MIS. 7,5 STERILE </t>
  </si>
  <si>
    <t xml:space="preserve">GUANTO CHIRURGICO IN LATTICE CON POLVERE MIS.6 STERILE </t>
  </si>
  <si>
    <t xml:space="preserve">GUANTO CHIRURGICO IN LATTICE CON POLVERE MIS. 8,5 STERILE</t>
  </si>
  <si>
    <t xml:space="preserve">GUANTO CHIRURGICO IN LATTICE CON POLVERE MIS. 7 STERILE </t>
  </si>
  <si>
    <t xml:space="preserve">SACCA SINGOLA PER RACCOLTA SANGUE CPDA 350ML C/LINEA DI CAMPIONAMENTO</t>
  </si>
  <si>
    <t xml:space="preserve">SACCHE DI TRASFERIMENTO DA 300 ML.</t>
  </si>
  <si>
    <t xml:space="preserve">KIT/SISTEMA FILTRAZIONE BED-SIDE PER LEUCORIDUZIONE DI CONCENTRATI PIASTRINICI</t>
  </si>
  <si>
    <t xml:space="preserve">SISTEMA PER RAGGRUPPAMENTO DI BUFFY-COAT X CONCENTRATI PIASTRINICI </t>
  </si>
  <si>
    <t xml:space="preserve">SET/CATETERE X EXSANGUINOTRASFUSIONE (2 VASSOI)</t>
  </si>
  <si>
    <t xml:space="preserve">MICROPUNTA ABS MM 2,75 30° PER FACO ACCURUS</t>
  </si>
  <si>
    <t xml:space="preserve">MICROPUNTA ABS 2,75 MM  O° PER FACO ACCURUS.</t>
  </si>
  <si>
    <t xml:space="preserve">LENTE TERAPEUTICA NEUTRA A CONTATTO MORBIDA</t>
  </si>
  <si>
    <t xml:space="preserve">CATETERE VENOSO CENTRALE OSSIMETRICO EPARIN.ANTIBAT.+FIBRA OTTICA 8,5F 20cm ST.</t>
  </si>
  <si>
    <t xml:space="preserve">UNITA RESPIRATORIA MANUALE ADULTI lt.3 LATEX FREE S/MASCHERA</t>
  </si>
  <si>
    <t xml:space="preserve">REGOLATORE DI PRESSIONE  A DITO "FINGERTIP" STERIL</t>
  </si>
  <si>
    <t xml:space="preserve">MASCHERA LARINGEA IN PVC MONOUSO  MIS.4 STERILE</t>
  </si>
  <si>
    <t xml:space="preserve">URINOMETRO COLLECTOR X MONITOR BARD CRITICORE</t>
  </si>
  <si>
    <t xml:space="preserve">SISTEMA DI CONTROLLO PRESSIONE CUFFIE ENDOTRACH.</t>
  </si>
  <si>
    <t xml:space="preserve">FILTRO MECCANICO UMIDIFICANTE ANTIBATTERICO ANTIVIRALE MISURA ADULTI STERILE</t>
  </si>
  <si>
    <t xml:space="preserve">MASCHERA OSSIGENOTERAPIA ADULTI ALTA CONC.+ SACCA+VALVOLA</t>
  </si>
  <si>
    <t xml:space="preserve">SISTEMA ASPIRAZIONE TRACHEOSTOMICO A CIRCUITO CHIUSO  CH14 30,5cm STERILE</t>
  </si>
  <si>
    <t xml:space="preserve">SISTEMA ELASTOMERICO  PER INFUSIONE PORT. FLUSSO  1/2/3ML/H 130ML STERILE</t>
  </si>
  <si>
    <t xml:space="preserve">MASCHERA LARINGEA IN PVC MONOUSO MIS.3 STERILE</t>
  </si>
  <si>
    <t xml:space="preserve">FILTRO ANTIBATTERICO ANTIVIRALE PER FILTRAZIONE ED UMIDIFICAZIONE ADULTO STERILE</t>
  </si>
  <si>
    <t xml:space="preserve">UNITA RESPIRATORIA MANUALE PEDIATRICA LATEX FREE.</t>
  </si>
  <si>
    <t xml:space="preserve">CANNULA PER PRELIEVO EMATICO PROTETTO</t>
  </si>
  <si>
    <t xml:space="preserve">KIT MONIT. GITTATA CARDIACA I- PV-2050K X PICCO</t>
  </si>
  <si>
    <t xml:space="preserve">SENSORE DA DITO  ADULTO/PEDIAT.MONOUSO - DATEX</t>
  </si>
  <si>
    <t xml:space="preserve">MASCHERA LARINGEA IN PVC MONOUSO  MIS.5 STERILE</t>
  </si>
  <si>
    <t xml:space="preserve">CPAP DI BOUSSIGNAC MONOUSO CON TUBO DI CONNESSIONE STERILE</t>
  </si>
  <si>
    <t xml:space="preserve">ANOSCOPIO OPERATIVO TRONCO AUTOILLUMINANTE 23MM</t>
  </si>
  <si>
    <t xml:space="preserve">VALVOLA (20PZ) BIOPTICA MONOUSO STERILE CANALE BIOPTICO MOD. MAJ-210</t>
  </si>
  <si>
    <t xml:space="preserve">EVACUATORE VESCICALE DI ELLIK MONOUSO</t>
  </si>
  <si>
    <t xml:space="preserve">APPLICATORE CLIPS ROTANTE X COLON LUNGO</t>
  </si>
  <si>
    <t xml:space="preserve">SET PRELIEVO BRONCOASP.ADULTI CH 14 PROTETTO</t>
  </si>
  <si>
    <t xml:space="preserve">GUIDA JAGWIRE STANDARD  035" - .027"/450 CM DIRITTA</t>
  </si>
  <si>
    <t xml:space="preserve">LAMA EXTRA LONG PER SEGA SAGITTALE SYSTE STERILE - STRYKER</t>
  </si>
  <si>
    <t xml:space="preserve">ELETTRODO AD ANSA CONICA mm16X18X120mm STERILE PER ELETTROCHIRURGIA</t>
  </si>
  <si>
    <t xml:space="preserve">PROLUNGA SIRINGA PE NERA 150 CM X POMPA PERFUSOR</t>
  </si>
  <si>
    <t xml:space="preserve">RACCORDO LUER MASCHIO PER SACCA URINE PER CATETERI URETERALI STERILE</t>
  </si>
  <si>
    <t xml:space="preserve">RACCORDO TIPO L AD ANGOLO MONOUSO PER CONNESSIONI IN ANESTESIA</t>
  </si>
  <si>
    <t xml:space="preserve">PROLUNGA SIRINGA PE 150 CM X POMPA PERFUSOR</t>
  </si>
  <si>
    <t xml:space="preserve">TUBO SPIRALATO PVC STERILE  DIAM.22 MM.L.100</t>
  </si>
  <si>
    <t xml:space="preserve">TUBO TRACHEALE OR/NAS ARMATO PVC  CUFF  MIS 7.5 STERILE</t>
  </si>
  <si>
    <t xml:space="preserve">TUBO TRACHEALE PVC ARMATO OR/NAS CUFF 5,0</t>
  </si>
  <si>
    <t xml:space="preserve">TUBO TRACHEALE OR/NAS  ARMATO PVC CUFF MIS 7 STERILE</t>
  </si>
  <si>
    <t xml:space="preserve">TUBO TRACHEALE OR/NAS PVC CUFFIATO MIS 8.5</t>
  </si>
  <si>
    <t xml:space="preserve">TUBO ENDOTRACHEALE IN PVC OR/NAS. NON CUFFIATO PUNTA MURPHY DIAM.INT. 2mm STERILE</t>
  </si>
  <si>
    <t xml:space="preserve">TUBO DI KEHR/DRENAGGIO A "T"  SILICONE 3 MM= CH 9 L.50CM.</t>
  </si>
  <si>
    <t xml:space="preserve">TUBO TRACHEALE  OR/NAS ARMATO PVC CUFF MIS 8  STERILE</t>
  </si>
  <si>
    <t xml:space="preserve">TUBO TRACHEALE OS/NAS PVC CUFFIATO  MIS. 5.5</t>
  </si>
  <si>
    <t xml:space="preserve">TUBO TRACHEALE OR/NAS PVC CUFFIATO  MIS 6</t>
  </si>
  <si>
    <t xml:space="preserve">TUBO TRACHEALE OR/NAS ARMATO PVC CUFF MIS 6.5 STERILE</t>
  </si>
  <si>
    <t xml:space="preserve">TUBO TRACHEALE OR/NAS ARMATO PVC CUFF. MIS 6 STERILE</t>
  </si>
  <si>
    <t xml:space="preserve">TUBO TRACHEALE OR/NAS S/CUFFIA PED/NEONAT.MIS.2,5</t>
  </si>
  <si>
    <t xml:space="preserve">TUBO TRACHEALE  OR/NAS PVC CUFFIATO MIS. 4</t>
  </si>
  <si>
    <t xml:space="preserve">TUBO TRACHEALE OR/NAS PVC CUFFIATO MIS 4.5</t>
  </si>
  <si>
    <t xml:space="preserve">TUBO BRONCHIALE 2LUMI SINISTRO 75MM X TRACHEO</t>
  </si>
  <si>
    <t xml:space="preserve">TUBO TRACHEALE OR/NAS ARMATO PVC CUFF MIS. 5.5 STERILE</t>
  </si>
  <si>
    <t xml:space="preserve">TUBO ENDOBRONCHIALE SILICONE MONOLUME DOPPIA CUFFIA VALVOLA UNID..DIAM  7mm</t>
  </si>
  <si>
    <t xml:space="preserve">TUBO TRACHEALE PVC ARMATO OR/NAS CUFF. 4.5 STERILE</t>
  </si>
  <si>
    <t xml:space="preserve">TUBO TRACHEALE OR/NAS PVC CUFFIATO  MIS. 6.5</t>
  </si>
  <si>
    <t xml:space="preserve">TUBO TRACHEALE  OR/NAS PVC CUFFIATO  MIS 5</t>
  </si>
  <si>
    <t xml:space="preserve">TUBO TRACHEALE  ORALE/NASALE IN  PVC CUFFIATO NON ARMATO MISURA 3mm STERILE</t>
  </si>
  <si>
    <t xml:space="preserve">CANNULA TRACHEOSTOMICA ARMATO FLANG.REG.MIS.8</t>
  </si>
  <si>
    <t xml:space="preserve">CLAMP OMBELICALE NEONATALE MONOUSO STERILE</t>
  </si>
  <si>
    <t xml:space="preserve">SET TUBI LAVAG/ASPIRAZ. IN LAPAROSCOPIA X ENDOMAT</t>
  </si>
  <si>
    <t xml:space="preserve">SET PER INSUFFLAZIONE C/FILTRO GAS CO2 (10 UNITA') STERILE+ TUBO 3,2m (1 UNITA')+ ADATTATORE(1 UNITA') PER LAPAROSCOPIA</t>
  </si>
  <si>
    <t xml:space="preserve">BRACC.PRESS.ADULTO 2 TUBI MONOP.17-25 CM X DATEX</t>
  </si>
  <si>
    <t xml:space="preserve">BISTURI MONOUSO FIGURA N.15 STERILE</t>
  </si>
  <si>
    <t xml:space="preserve">TUBO COLLEGAMENTO SACCA ASPIR/RACCOLTA LIQUIDI BIOLOGICI NON STERILE</t>
  </si>
  <si>
    <t xml:space="preserve">LAMA MONOUSO PER RASOIO CHIRURGICO CLIPPER SNODABILE</t>
  </si>
  <si>
    <t xml:space="preserve">COPRISACCA/BUSTA A SOFFIETTO TRASPARENTE DI PROTEZIONE - SISTEMA SIFRAMIX</t>
  </si>
  <si>
    <t xml:space="preserve">GHIACCIO SINTETICO ISTANTANEO MONOUSO</t>
  </si>
  <si>
    <t xml:space="preserve">CONTENITORE ENTEROCLISMA 2000ML SET COMPLETO</t>
  </si>
  <si>
    <t xml:space="preserve">ESTRATTORE DI PUNTI METALLICI/CLIPS MONOUSO STERILE</t>
  </si>
  <si>
    <t xml:space="preserve">SPATOLA DI AYRE IN LEGNO PER PRELIEVI VAGINALE/PAP-TEST</t>
  </si>
  <si>
    <t xml:space="preserve">TERMOMETRO DIGITALE ASCELLARE</t>
  </si>
  <si>
    <t xml:space="preserve">LANCETTA IN ACCIAIO PUNGIDITO STERILE </t>
  </si>
  <si>
    <t xml:space="preserve">BISTURI MONOUSO FIGURA N.11 STERILE</t>
  </si>
  <si>
    <t xml:space="preserve">BISTURI MONOUSO FIGURA N.21 STERILE</t>
  </si>
  <si>
    <t xml:space="preserve">DISPOSITIVO DI FISSAGGIO NASALE PER CATETERI/CANNULE/TUBI/SONDE NASOGASTRICHE </t>
  </si>
  <si>
    <t xml:space="preserve">BOMBOLA DI ELIO X CONTROPULSATORE AORTICO</t>
  </si>
  <si>
    <t xml:space="preserve">CALCE SODATA SODASORB 4,5KG TANICA </t>
  </si>
  <si>
    <t xml:space="preserve">SOLUZIONE ANTIAPPANNANTE SPRY ML.15</t>
  </si>
  <si>
    <t xml:space="preserve">MASCHERA AEROSOLTERAPIA C/NEBULIZZAT. E TUBO ANTISCHIACC. 2MT. PEDIATRICA</t>
  </si>
  <si>
    <t xml:space="preserve">TEST DIAGNOSTICO PER FLUSSO LACRIMALE STRISCIA STERILE - SCHIRMER TEST</t>
  </si>
  <si>
    <t xml:space="preserve">FRANTUMAPILLOLE</t>
  </si>
  <si>
    <t xml:space="preserve">SISTEMA MISCELAZIONE CEMENTO SOTTOVUOTO MEDIO</t>
  </si>
  <si>
    <t xml:space="preserve">GATEWAY PLUS VALVOLA A Y 118ID NERA -TARGET T.</t>
  </si>
  <si>
    <t xml:space="preserve">CATETERE IN PUR CON PALLONCINO DA OCCLUSIONE 46mm STERILE </t>
  </si>
  <si>
    <t xml:space="preserve">CATETERE ANG. TEMPO 4 038" BERNSTEIN 2 65cm 451-415VO</t>
  </si>
  <si>
    <t xml:space="preserve">MICROCATETERE M PROGREAT 130CM 2,9-2,7FR PUNTA CM30</t>
  </si>
  <si>
    <t xml:space="preserve">CATETERE A PALLONE PER PTCA A SCAMBIO RAPIDO mm3,0 X30mm 142cm SPRINTER</t>
  </si>
  <si>
    <t xml:space="preserve">CATETERE  PER ANGIOPLASTICA MAXI LD MM18X4CM 80CM 0,35</t>
  </si>
  <si>
    <t xml:space="preserve">CATETERE PER OCCLUSIONE VASCOLARE/ SHUNT CAROTIDEO 12F 24CM C/PALLONE 43mm STER.</t>
  </si>
  <si>
    <t xml:space="preserve">CATETERE/SISTEMA DI RECUPERO GOOSENECK SNARE 4F DIAM.10mm LUNGH.120cm STERILE</t>
  </si>
  <si>
    <t xml:space="preserve">CATETERE  TEMPO 4 BERENSTEIN 4 FR  100 CM  0,38   </t>
  </si>
  <si>
    <t xml:space="preserve">CATETERE TEMPO 4 STRAIGHT 100CM - CORDIS</t>
  </si>
  <si>
    <t xml:space="preserve">CATETERE A PALLONCINO PER PTCA MM 2,5 X 30MM LUNGH.142CM SPRINTER</t>
  </si>
  <si>
    <t xml:space="preserve">GUIDA DA CAMBIO EX BACK UP MEIER 300 CM. .035" C SHAPED TIP</t>
  </si>
  <si>
    <t xml:space="preserve">GUIDA ANGOL.STIFF 0,035" 180 CM IDROF. P/TA 3 CM FLESS.</t>
  </si>
  <si>
    <t xml:space="preserve">GUIDA SYNCHRO 0,14'' 35CM TIP LUNG.200CM</t>
  </si>
  <si>
    <t xml:space="preserve">GUIDA IDROFILICA ANG CM260X0,89MM PUNTA 3CM FLESS</t>
  </si>
  <si>
    <t xml:space="preserve">GUIDA ANG. IDROF. CM180X0,89MM 0,035 P/FLESS. 3CM</t>
  </si>
  <si>
    <t xml:space="preserve">INTRODUTTORE VALVOLATO ANGIOGRAFICO IN PE TIPO BRITE TIP PER PTA 11F 23cm STER.</t>
  </si>
  <si>
    <t xml:space="preserve">SISTEMA PERCUTANEO PER EMOSTASI FEMORALEC/TAMPONE COLLAGENE 6FR.</t>
  </si>
  <si>
    <t xml:space="preserve">SET DI INTRODUZIONE CATETERI CON GUIDA IN NITINOL</t>
  </si>
  <si>
    <t xml:space="preserve">SIRINGA PER DISTACCO  SPIRALI TRUFILL DCS</t>
  </si>
  <si>
    <t xml:space="preserve">SISTEMA ELASTOMERICO PER INFUSIONE PORTATILE FLUSSO 0,5ML/H 100ML STERILE</t>
  </si>
  <si>
    <t xml:space="preserve">KIT ASPIRAZIONE LIQUIDO PERICARDICO IN URGENZA 9FR</t>
  </si>
  <si>
    <t xml:space="preserve">PEROSSIDO DI IDROGENO 3% P/V  10 VOLUMI 200ml</t>
  </si>
  <si>
    <t xml:space="preserve">MANIPOLATORE UTERINO C/PUNTA ARTICOLABILE LUNGH.7CM STERILE</t>
  </si>
  <si>
    <t xml:space="preserve">PINZA BIPOLARE CON GANASCE MACRO STELO MM.330 DIAM. MM.5 - MONOUSO</t>
  </si>
  <si>
    <t xml:space="preserve">GRASPER/PINZA DA PRESA 5MM ENDOSCOPICA MONOUSO</t>
  </si>
  <si>
    <t xml:space="preserve">SACCA CHIUSA 70 8516 CFX30</t>
  </si>
  <si>
    <t xml:space="preserve">PLACCA C/FLANGIA FLESSIBILE 70MM PER STOMIA</t>
  </si>
  <si>
    <t xml:space="preserve">SACCA COLOSTOMIA 38mm S/FILTRO  8518  (30) </t>
  </si>
  <si>
    <t xml:space="preserve">REFRIGERANTE COLD HOT </t>
  </si>
  <si>
    <t xml:space="preserve">PROLENE 0 AGO CIL 1/2 36,4MM 8424H  </t>
  </si>
  <si>
    <t xml:space="preserve">SETA 7093H                          </t>
  </si>
  <si>
    <t xml:space="preserve">ETHILON 669H                        </t>
  </si>
  <si>
    <t xml:space="preserve">ETHILON 7013H                       </t>
  </si>
  <si>
    <t xml:space="preserve">RESPIFLO H FLAC. ACQUA PENTADIST.500ML  CON RACC. X UMIDIFICAZIONE COD. 2510</t>
  </si>
  <si>
    <t xml:space="preserve">VITE CEFALICA 10,5 X 95 mm GAMMA3</t>
  </si>
  <si>
    <t xml:space="preserve">VITE SPONGIOSA TOTALMENTE FILETTATATA D.4X28MM</t>
  </si>
  <si>
    <t xml:space="preserve">VITE DA 2,4MM CON TESTA DI BLOCCAGGIO - AF - L 8MM</t>
  </si>
  <si>
    <t xml:space="preserve">VITE DA 2,4MM CON TESTA DI BLOCCAGGIO - AF - LUNG. 10MM</t>
  </si>
  <si>
    <t xml:space="preserve">VITE DI BLOCCAGGIO IN TAN AUTOFILETTANTE mm2,4X14mm NON STERILE</t>
  </si>
  <si>
    <t xml:space="preserve">VITE DA 2,4MM CON TESTA DI BLOCCAGGIO - AF - L 16MM</t>
  </si>
  <si>
    <t xml:space="preserve">VICRYL 2/0 FILO LIBERO LV615                       </t>
  </si>
  <si>
    <t xml:space="preserve">VICRYL 1 FILO LIBERO LV617                       </t>
  </si>
  <si>
    <t xml:space="preserve">VICRYL COPOLIMERO AC.LATT/GLICOLICO RIV.INTREC.ASS. AGO CIL 1/2 40mM USP 1 90cm STERILE         </t>
  </si>
  <si>
    <t xml:space="preserve">VICRYL COPOLIMERO AC.LATT/GLICOLICO RIV.INTREC.ASS. AGO CIL 1/2 36mm USP 1 90cm STERILE            </t>
  </si>
  <si>
    <t xml:space="preserve">VICRYL COPOLIMERO AC.LATT/GLICOLICO RIV.INTREC.ASS. AGO CIL 1/2 36mm USP 0 90cm STERILE  </t>
  </si>
  <si>
    <t xml:space="preserve">VICRYL 1 AGO CIL 1/2 27MM V335H                      </t>
  </si>
  <si>
    <t xml:space="preserve">VICRYL COPOLIMERO AC.LATT/POLIGLICOLICO RIV INTREC.ASS.AGO CIL 1/2 17mm USP 4-0 70cm STERILE                    </t>
  </si>
  <si>
    <t xml:space="preserve">VITE CORTICALE AUTOFILETTANTE TESTA LOW PROFILE 4,5 X 24 mm </t>
  </si>
  <si>
    <t xml:space="preserve">AGO BIOPSIA OSSEA C/SISTEMA INTRAP.FRUSTOLO 8G 100MM STERILE</t>
  </si>
  <si>
    <t xml:space="preserve">AGO SPINALE 22 G                        </t>
  </si>
  <si>
    <t xml:space="preserve">VITE CORTICALE AUTOFILETTANTE TESTA LOW PROFILE 4,5 X 34 mm</t>
  </si>
  <si>
    <t xml:space="preserve">VITE BLOCCATA CORTICALE AUTOFILETTANTE 4,5X50 mm PERI-LOC</t>
  </si>
  <si>
    <t xml:space="preserve">VERSYLENE FLAC DA 1000ML IN SODIO CLOR.^</t>
  </si>
  <si>
    <t xml:space="preserve">VERSYLENE FLAC DA 500ML IN SODIO CLOR.^ CF X 12 FLAC.</t>
  </si>
  <si>
    <t xml:space="preserve">VITE CORTICALE AUTOFILETTANTE 2,3mm 16mm</t>
  </si>
  <si>
    <t xml:space="preserve">VITE CORTICALE AUTOFILETTANTE 3,5X26 mm PERI-LOC</t>
  </si>
  <si>
    <t xml:space="preserve">VITE CORTICALE AUTOFILETTANTE 3,5X30 mm PERI-LOC</t>
  </si>
  <si>
    <t xml:space="preserve">S.M.SUTURATRICI CUTANEE 35 PUNTI LARGHI^COD 8037 12 (SCATOLE DA 12 PEZZI)</t>
  </si>
  <si>
    <t xml:space="preserve">GENESIS II BASE TIBIALE SINISTRA - CEMENTATA - MISURA 3</t>
  </si>
  <si>
    <t xml:space="preserve">GENESIS II BASE TIBIALE SINISTRA - CEMENTATA - MISURA 4</t>
  </si>
  <si>
    <t xml:space="preserve">GENESIS II BASE TIBIALE SINISTRA - CEMENTATA - MISURA 5</t>
  </si>
  <si>
    <t xml:space="preserve">GENESIS II BASE TIBIALE SINISTRA - CEMENTATA - MISURA 6</t>
  </si>
  <si>
    <t xml:space="preserve">GENESIS II BASE TIBIALE DESTRA - CEMENTATA - MISURA 3</t>
  </si>
  <si>
    <t xml:space="preserve">GENESIS II BASE TIBIALE DESTRA - CEMENTATA - MISURA 4</t>
  </si>
  <si>
    <t xml:space="preserve">SUTURATRICE CURVA TAGLIA/CUCI 40MM MONOUSO TESSUTI SPESSI</t>
  </si>
  <si>
    <t xml:space="preserve">CONTENITORE SICUREZZA E CONTA LAME/AGHI MONOUSO STERILE    </t>
  </si>
  <si>
    <t xml:space="preserve">STELO ELITE PLUS STANDARD - MISURA 3</t>
  </si>
  <si>
    <t xml:space="preserve">COTILE ACETABOLARE ASR - DIAMETRO ESTERNO 56MM</t>
  </si>
  <si>
    <t xml:space="preserve">INSERTO TIBIALE PS STANDARD IN UHMWPE  mm.71/75x14 - VANGUARD</t>
  </si>
  <si>
    <t xml:space="preserve">CEMENTO OSSEO POLIMERICO RX(C/GENTAMICINA1g+CLINDAMICINA1g)40g PRESA RAPIDA ST.</t>
  </si>
  <si>
    <t xml:space="preserve">AGO ANGIOCATH 14G LUNGO 2,1 X 133mm </t>
  </si>
  <si>
    <t xml:space="preserve">CANNULA X VISC.8065.480120 27G       </t>
  </si>
  <si>
    <t xml:space="preserve">STELO AUTOBL.STR.VERT.ACC.AZOTATO  MIS. 12,5  12/14  - SPHERI SYSTEM II</t>
  </si>
  <si>
    <t xml:space="preserve">STELO AUTOBL.STR.VERT.ACC.AZOTATO MIS. 8,75  12/14  SPHERI SYSTEM II</t>
  </si>
  <si>
    <t xml:space="preserve">STELO MODULARE CEMENTATO CONICO IN CoCrMo 10/12mm L.160mm STERILE ENDOMODEL </t>
  </si>
  <si>
    <t xml:space="preserve">STELO MODULARE CEMENTATO IN CoCrMo CONICO 10/12 mm LUNG. 120mm  STERILE ENDOMODEL </t>
  </si>
  <si>
    <t xml:space="preserve">ENDOMODEL MODULARE CENTRATORI           SET 3 PEZZI  CODICE: 15 2975/01</t>
  </si>
  <si>
    <t xml:space="preserve">GENESIS II BASE TIBIALE DESTRA - CEMENTATA -  MISURA 2  </t>
  </si>
  <si>
    <t xml:space="preserve">ACCESSO VASCOLARE SENZA AGO A CIRCUITO CHIUO A PRESSIONE POSITIVA </t>
  </si>
  <si>
    <t xml:space="preserve">MEDICAZIONE EMOSTATICA MEROCEL  CM8 470404 </t>
  </si>
  <si>
    <t xml:space="preserve">CABLE READY- CAVO IN CO CR PER FISSAZIONE PROSSIMALE PLACCA GTR DIA.1,8X635MM. </t>
  </si>
  <si>
    <t xml:space="preserve">TAPPO STANDARD PER CHIODO TITANIO T2</t>
  </si>
  <si>
    <t xml:space="preserve">SISTEMA PER LA FISSAZIONE FRATTURE METACARPALI/FALANGI MIS 0,062</t>
  </si>
  <si>
    <t xml:space="preserve">CONTA GARZE TRASPARENTE                 </t>
  </si>
  <si>
    <t xml:space="preserve">SET DI NEBULIZZAZIONE COD. 260 5032     </t>
  </si>
  <si>
    <t xml:space="preserve">VITE DI BLOCCAGGIO AUTOFILETTANTE IN TAN mm3,5X35mm NON STERILE</t>
  </si>
  <si>
    <t xml:space="preserve">PLACCA OMERALE PROSSIMALE 3,5mm 3FORI DX IN TITANIO PURO NON STERILE</t>
  </si>
  <si>
    <t xml:space="preserve">CAPPUCCIO PROTEZIONE CON FILTRO STERILE </t>
  </si>
  <si>
    <t xml:space="preserve">GUANTO IN NITRILE MONOUSO DEPOLVERATO MIS.EXTRALARGE LUNGH.300mm N/STERILE     </t>
  </si>
  <si>
    <t xml:space="preserve">GUANTO PER ESAMINAZIONE IN NITRILE DEPOLVERATO MISURA LARGE LUNGH.300mm N/STERILE</t>
  </si>
  <si>
    <t xml:space="preserve">AGO SPINALE PUNTA WHITACRE 27GLUNGH. 119MM STERILE 409443</t>
  </si>
  <si>
    <t xml:space="preserve">MASCHERA LARINGEA IN PVC FLESSIBILE MIS.4 MONOUSO STERILE</t>
  </si>
  <si>
    <t xml:space="preserve">MASCHERA LARINGEA IN PVC FLESSIBILE N.5 MONOUSO STERILE</t>
  </si>
  <si>
    <t xml:space="preserve">KIT/SISTEMA FILTRAZIONE BED-SIDE PER LEUCORIDUZIONE SANGUE/GLOBULI ROSSI (2 UN)</t>
  </si>
  <si>
    <t xml:space="preserve">AGO CANNULA 2VIE IN PUR C/RACCORDO A Y C/ALETTE 22G 19MM C/SISTEMA SICUREZZA</t>
  </si>
  <si>
    <t xml:space="preserve">AGO CANNULA 2VIE IN PUR C/RACCORDO A Y C/ALETTE 20G 25mm C/SIST.SICUREZZA      </t>
  </si>
  <si>
    <t xml:space="preserve">AGO SPINALE PUNTA QUINCKE 18G 1,3/88mm S/INTRODUTTORE</t>
  </si>
  <si>
    <t xml:space="preserve">AGO PER ELETTRONEUROSTIMOLAZIONE CON 1 VIA E PROLUNGA AMOVIBILE 23G 35mm ST     </t>
  </si>
  <si>
    <t xml:space="preserve">AGO CANNULA C/VAL.JELCO 2VIE RADIOPACO 16G       </t>
  </si>
  <si>
    <t xml:space="preserve">AGO NOPOKORT ADAMIX G 19                CD 305211 CF X 100</t>
  </si>
  <si>
    <t xml:space="preserve">TELO IN TNT cm145X193cm MONOUSO STERILE  </t>
  </si>
  <si>
    <t xml:space="preserve">TELO CON FENESTRATURA AD U cm152X213 MONOUSO STERILE</t>
  </si>
  <si>
    <t xml:space="preserve">CAMICE CHIRURGICO IN TNT NON RINFORZATO MIS. L MONOUSO STERILE</t>
  </si>
  <si>
    <t xml:space="preserve">SALVIETTA ASCIUGAMANO ASSORBENTE cm28X36cm</t>
  </si>
  <si>
    <t xml:space="preserve">SET PROCEDURALE IN TNT PER CHIRURGIA TESTA E COLLO MONOUSO STERILE</t>
  </si>
  <si>
    <t xml:space="preserve">MEDIFLUX FILTRO HCHV6^ (CONF. X 30 PEZZI)</t>
  </si>
  <si>
    <t xml:space="preserve">SPAZZOLINO CHIRURGICO STERILE A SECCO PER MANI    </t>
  </si>
  <si>
    <t xml:space="preserve">SACCA SVUOTAMENTO/LAVAGGIO 6LT 3840   </t>
  </si>
  <si>
    <t xml:space="preserve">AGO BIOPSIA TRANSBRONCHIALE DI WANG  22G 140mm STERILE</t>
  </si>
  <si>
    <t xml:space="preserve">DEFLUSSORE IN PVC 1VIA PER INFUSIONE CON ROLLER STERILE</t>
  </si>
  <si>
    <t xml:space="preserve">CATETERE P/DIRITTA S/PALL.TIPO NELATON  ADN006</t>
  </si>
  <si>
    <t xml:space="preserve">CATETERE P/ DIRITTA S/ PALL.TIPO NELATON ADN 008</t>
  </si>
  <si>
    <t xml:space="preserve">CANULA X ASP. YANKAUER COD. 33011183    </t>
  </si>
  <si>
    <t xml:space="preserve">ELETTROCAUTERIO PUNTA LARGA 18cm ALTA T 1200 C° STERILE </t>
  </si>
  <si>
    <t xml:space="preserve">ANIOSYME DDI CONCENTRATO FL 5 LT   </t>
  </si>
  <si>
    <t xml:space="preserve">KY JELLY*GEL LUBRIF TB 82G STERILE              </t>
  </si>
  <si>
    <t xml:space="preserve">CATETERI SEMIRIGIDI COD 201661 CH18</t>
  </si>
  <si>
    <t xml:space="preserve">CATETERI SEMIRIGIDI COD 201661.CH12     </t>
  </si>
  <si>
    <t xml:space="preserve">CATETERI SEMIRIGIDI COD201661 CH16      </t>
  </si>
  <si>
    <t xml:space="preserve">SENSOR TEFLONATA DUAL FLEX COD.670 301  </t>
  </si>
  <si>
    <t xml:space="preserve">REGOLATORE DI FLUSSO SENZA DEFLUSSORE STERILE</t>
  </si>
  <si>
    <t xml:space="preserve">CIDEX OPA 4 FLAC. 3.78LT </t>
  </si>
  <si>
    <t xml:space="preserve">TAPPO UNIV. PER CATETERE URINARIO STER.</t>
  </si>
  <si>
    <t xml:space="preserve">IOBAN 2 TELO ST.PER INC.CD.6640 (X 40)^ </t>
  </si>
  <si>
    <t xml:space="preserve">IOBAN 2 TELO ST.PER INCIS.CD. 6650</t>
  </si>
  <si>
    <t xml:space="preserve">TELO PER IPOTERMIA cm 210X120 cm</t>
  </si>
  <si>
    <t xml:space="preserve">TELO X LITOTOMIA (GINECOLOGIA) - 29014CEA          </t>
  </si>
  <si>
    <t xml:space="preserve">TASCA MEDICAZIONE CATET.CENTRALE 18X8   (CONF. INDIVISIBILI DA 200 PZ)</t>
  </si>
  <si>
    <t xml:space="preserve">TELINI C/FORO 56X64cm D.6,3cm STERILI </t>
  </si>
  <si>
    <t xml:space="preserve">SET PROCEDURALE IN TNT PER CESAREO MONOUSO STERILE   </t>
  </si>
  <si>
    <t xml:space="preserve">CUSTOM PACK OFT1                        </t>
  </si>
  <si>
    <t xml:space="preserve">AGO GRIPPER PLUS 20G mm0,9X19mm</t>
  </si>
  <si>
    <t xml:space="preserve">CATETERE URETERETERALE TIPO BRACCI CH12 CM155 AC4112</t>
  </si>
  <si>
    <t xml:space="preserve">GUAINA CON STRISCIA BIADESIVA 35mm CONVEEN</t>
  </si>
  <si>
    <t xml:space="preserve">CATETERE PURO SILIC. 2VIE COD. 171305   </t>
  </si>
  <si>
    <t xml:space="preserve">CESTELLO N   ZERO TIP COD. M006390...   </t>
  </si>
  <si>
    <t xml:space="preserve">CANNULA TRACHEOST.IN PVC CUFFIATA  FENESTRATA C/CONTROCANNULA MIS.6 STERILE</t>
  </si>
  <si>
    <t xml:space="preserve">VALVOLA FONAZIONE PER CANNULE TRACHEOST. C/RACCORDO STANDARD 15 mm             </t>
  </si>
  <si>
    <t xml:space="preserve">MEDICAZIONE EMOSTATICA ASSORBIBILE IN CELLULOSA CM5X35CM STERILE</t>
  </si>
  <si>
    <t xml:space="preserve">MEDICAZIONE EMOSTATICA ASSORBIBILE IN CELLULOSA CM5X7,5CM STERILE</t>
  </si>
  <si>
    <t xml:space="preserve">SACCHETTO PER RECUPERO TESSUTI C/STELO ROTANTE DIAM.MM10 STERILE</t>
  </si>
  <si>
    <t xml:space="preserve">SHORT COVER X  CISTOSCOPIA COD. 0060295</t>
  </si>
  <si>
    <t xml:space="preserve">CATETERE FOLEY A PALLONCINO 3 VIE CH 18 C.9804 &amp;&amp;&amp;</t>
  </si>
  <si>
    <t xml:space="preserve">CATETERE FOLEY A PALLONCINO 3 VIE CH 20 C.9804 &amp;&amp;</t>
  </si>
  <si>
    <t xml:space="preserve">MEDICAZIONE DI FISSAGGIO TRASPARENTE POLIURETANO 7X8,5cm STERILE </t>
  </si>
  <si>
    <t xml:space="preserve">ETHILON 664H</t>
  </si>
  <si>
    <t xml:space="preserve">MONOCRYL 4-0 AGO SH-1 (ex T4218H)</t>
  </si>
  <si>
    <t xml:space="preserve">PROLENE 8833H</t>
  </si>
  <si>
    <t xml:space="preserve">GUANTI IN NITRILE TG.6 S/POLVERE N/STERILE MONOUSO (CONF. X 100 PZ.)</t>
  </si>
  <si>
    <t xml:space="preserve">GUANTI IN NITRILE TG.7 S/POLVERE N/STERILE MONOUSO ZERPW 7 (CONF. X 100 PZ.)</t>
  </si>
  <si>
    <t xml:space="preserve">GUANTI IN NITRILE TG.8 S/POLVERE N/STERILE ZERPW 8 (CONF. X 100 PZ.)</t>
  </si>
  <si>
    <t xml:space="preserve">CIRCUITO ANESTESIA ADULTI C/RACCORDO A Y 22M/15F C/TUBO PVC 180CM</t>
  </si>
  <si>
    <t xml:space="preserve">MINI EMODREN P EM 2/P                   (CF X 10)</t>
  </si>
  <si>
    <t xml:space="preserve">CONTEN.MON.FLEX ASP.1.5LT 920C          </t>
  </si>
  <si>
    <t xml:space="preserve">CONTEN.MON.FLEX ASP.3LT.930CC</t>
  </si>
  <si>
    <t xml:space="preserve">SISTEMA DREN.TORAC.SENTINEL 8888.571562 SEAL 2500ML (CF X 5 PZ)</t>
  </si>
  <si>
    <t xml:space="preserve">SISTEMA DREN.TORAC.SENTINEL 8888.571513 SEAL 1400 1100ML  DOPPIA CAM.(CF X 5 PZ)</t>
  </si>
  <si>
    <t xml:space="preserve">KIT PER DIGIUNOSTOMIA CD.2300.00        </t>
  </si>
  <si>
    <t xml:space="preserve">MICROBISTURI 30' SUPERBLADE PER OCULISTICA      </t>
  </si>
  <si>
    <t xml:space="preserve">MEDICAZIONE ADESIVA IN PUR TRISTRATIFICA PER TRACHEOST. CM9X9CM </t>
  </si>
  <si>
    <t xml:space="preserve">KIT LEGATORE DI VARICI ESOFAGEE    </t>
  </si>
  <si>
    <t xml:space="preserve">DORMO NAS (CH 14 16 18) COD. ART. 7500  </t>
  </si>
  <si>
    <t xml:space="preserve">ELETTRODO MONOUSO LAMA ANTIESCARA 15CM  CD.AS139107 CFX50PZ</t>
  </si>
  <si>
    <t xml:space="preserve">GANCIO METALLICO X SACCA URINA (CONF. X 200 PZ )</t>
  </si>
  <si>
    <t xml:space="preserve">CATETERE VENOSO CENTRALE 2LUMI 7FR 16CM 14G-18G </t>
  </si>
  <si>
    <t xml:space="preserve">CATETERE VEN.CENTR.2 LUMI 4FR 8CM 22G-22G PED. CS15402E</t>
  </si>
  <si>
    <t xml:space="preserve">DREN.POST OP. A BASSO VUOTO CD. 26011183CF X 10 PZ</t>
  </si>
  <si>
    <t xml:space="preserve">COLLARINO C/VELCRO PER FISSAGGIO CANNULA TRACHEOSTOMICA ADULTI STERILE</t>
  </si>
  <si>
    <t xml:space="preserve">SONDA NASO-GASTRODUODENALE IN POLIURETANO RX TIPO LEVIN CH16 LUNG.100cm STERILE</t>
  </si>
  <si>
    <t xml:space="preserve">SONDA GASTR.PERCUTANEA SILICONE 20F STERILE PER SOSTITUZIONE</t>
  </si>
  <si>
    <t xml:space="preserve">DEFLUSORE OSCURATO 2 VIE NON IN PVC X POMPA LIFECARE 5000</t>
  </si>
  <si>
    <t xml:space="preserve">CIRCUITO RESPIRATORIO ANESTESIA PEDIATRICO STERILE</t>
  </si>
  <si>
    <t xml:space="preserve">CATETERE MOUNT GIREVOLE L.10cm PER CIRCUITI RESPIRATORI</t>
  </si>
  <si>
    <t xml:space="preserve">CURETTE 4 MM - STIEFEL - COD. V12010</t>
  </si>
  <si>
    <t xml:space="preserve">CURETTE 7 MM - STIEFEL -</t>
  </si>
  <si>
    <t xml:space="preserve">OP FLEX CONVENTIONAL COD.34098183</t>
  </si>
  <si>
    <t xml:space="preserve">MEDICAZIONE A BASE DI GEL IDROCOLLOIDALE  15 GRAMMI</t>
  </si>
  <si>
    <t xml:space="preserve">MEDICAZIONE EMOSTATICA ASSORBIBILE IN CELLULOSA CM10X20CM STERILE        </t>
  </si>
  <si>
    <t xml:space="preserve">MEDICAZIONE IN SCHIUMA DI PUR ANTIMICROBICA/ANTIFUNGINA C/CLOREXIDINA A LENTO RILASCIO 7 gg DISCO DIAM.1,9cm FORO 1,5mm STERILE</t>
  </si>
  <si>
    <t xml:space="preserve">BENDA PREMIFISTOLA DR10/2A              </t>
  </si>
  <si>
    <t xml:space="preserve">CEROTTO PREMIFISTOLA 5X10 DR20/25       </t>
  </si>
  <si>
    <t xml:space="preserve">CANNULA DI GUEDEL POLIETILENE MIS.1  </t>
  </si>
  <si>
    <t xml:space="preserve">PAPILLOTOMO PRECUT CD.HPC 2             </t>
  </si>
  <si>
    <t xml:space="preserve">S.ETH.VICRYL CD.V306H^                  </t>
  </si>
  <si>
    <t xml:space="preserve">S.ETH.PROLENE CD.8682H*                 </t>
  </si>
  <si>
    <t xml:space="preserve">S.ETH.PROLENE CD.8684H</t>
  </si>
  <si>
    <t xml:space="preserve">S.ETH.PDS CORD CD.Z838G                 </t>
  </si>
  <si>
    <t xml:space="preserve">MARLEX MESH PLUG CD.0112730(CF X 2 PZ)  </t>
  </si>
  <si>
    <t xml:space="preserve">SUTURA SINTETICA N/ASSOR. MONOF. POLIP. C/AGO 1/2 C. 26 mm USP 4-0 FILO L. 90 cm</t>
  </si>
  <si>
    <t xml:space="preserve">PLACCA OMERALE PROSSIMALE 3,5mm 3FORI SX PERI-LOC</t>
  </si>
  <si>
    <t xml:space="preserve">AC.POLIGL/AC.LATTICO ASS.INTREC.ANTIBAT.AGO CIL.1/2 36mm USP1 90cm STERILE    </t>
  </si>
  <si>
    <t xml:space="preserve">CANNULA TRACH.IN PVC CUFFIATA E FENESTRATA C/CONTROCANNULA MIS.8 STERILE</t>
  </si>
  <si>
    <t xml:space="preserve">CONTENITORI X POLIPI ASPIRATI CF X 50 PZCOD. ABS.10017130 0000</t>
  </si>
  <si>
    <t xml:space="preserve">FLOSEAL EMOSTATICO 5 ML</t>
  </si>
  <si>
    <t xml:space="preserve">CAT.VESCICALE 2 VIE TIEMANN 201661 RUSCH CH 14</t>
  </si>
  <si>
    <t xml:space="preserve">TENOLIG: KIT COMPLETO PER RIP.TENDINE   DI ACHILLE (CF.2 PZ.) CODICE: 232942</t>
  </si>
  <si>
    <t xml:space="preserve">TUBO ENDOBRONCHIALE IN PVC C/CUFFIA IN POLIURETANO 2LUMI SINISTRO CH35 STERILE</t>
  </si>
  <si>
    <t xml:space="preserve">CAT.RUSCH 664575 IRRIGAZIONE CONTINUA   DUFOUR CH 24</t>
  </si>
  <si>
    <t xml:space="preserve">GAMBALE STERILE CM79X140CM PER GINECOLOGIA </t>
  </si>
  <si>
    <t xml:space="preserve">REFIL JURGAN SFERETTE SERIE mm 1.6</t>
  </si>
  <si>
    <t xml:space="preserve">FILO GUIDA LUNGHEZZA MM.230 DIA.MM.3,2</t>
  </si>
  <si>
    <t xml:space="preserve">SOLUZIONE SALINA BSS 15 ML USO OFTALMICO STERILE</t>
  </si>
  <si>
    <t xml:space="preserve">P.T.HI.JURGAN PIN BALL COD. W564        </t>
  </si>
  <si>
    <t xml:space="preserve">VITE CORTICALE AUTOFILETTANTE TESTA LOW PROFILE 4,5 X 70 mm</t>
  </si>
  <si>
    <t xml:space="preserve">INSERTO TIBIALE CR SMUSSATO IN UHMWPE  mm.71/75x12 - VANGUARD</t>
  </si>
  <si>
    <t xml:space="preserve">DRILL CORTO 4MM</t>
  </si>
  <si>
    <t xml:space="preserve">ADESIVO AL SILICONE MEDICALE GRADO A QUINTON 8GR MONOUSO STERILE</t>
  </si>
  <si>
    <t xml:space="preserve">GUANTO IN POLITILENE NON STERILE PER ASSISTENZA TRAVAGLIO E PARTO IN ACQUA</t>
  </si>
  <si>
    <t xml:space="preserve">FILTRO DIALIZZATORE CAPILLARE IN HELIXONE BASSO FLUSSO SUP.1,4mq </t>
  </si>
  <si>
    <t xml:space="preserve">FILTRO CAPILLARE EVAL KF201 M 1.8 MQ      </t>
  </si>
  <si>
    <t xml:space="preserve">D LINEA VEN.FORMULA 2000 BL352 (IB0 432640) CON SACCA PER PRIMING</t>
  </si>
  <si>
    <t xml:space="preserve">D SET ART VEN BL214B PRE POST           </t>
  </si>
  <si>
    <t xml:space="preserve">FILTRO DIALIZZATORE CAPILLARE IN HELIXONE ALTO FLUSSO SUP.1,8mq </t>
  </si>
  <si>
    <t xml:space="preserve">CLEAN CART C                             </t>
  </si>
  <si>
    <t xml:space="preserve">STELO CONICO ALETTATO SPALLA TI6AL4V O MM.17 COD.1304-15-170</t>
  </si>
  <si>
    <t xml:space="preserve">CANNULA TRACHEOSTOMICA C/CUFFIA ARMATA FLANGIA MOBILE MIS.07</t>
  </si>
  <si>
    <t xml:space="preserve">CANNULA TRACHEOST.CUFF.   30108</t>
  </si>
  <si>
    <t xml:space="preserve">PROTESI VASC.SILVER IGW0018 15S    </t>
  </si>
  <si>
    <t xml:space="preserve">KIT  MEDICAZIONE DIALISI STERILE                 </t>
  </si>
  <si>
    <t xml:space="preserve">KIT EMERGENZA CUTANEA DIALISI STERILE                   </t>
  </si>
  <si>
    <t xml:space="preserve">RETE PER ERNIA COD.011272 CF.P.3</t>
  </si>
  <si>
    <t xml:space="preserve">GUIDA AMPLAZ 0.035" L.260cm PUNTA J SUPER STIFF  </t>
  </si>
  <si>
    <t xml:space="preserve">ETHILON P680H     1</t>
  </si>
  <si>
    <t xml:space="preserve">SPAZZOLINO PER CITOGENETICA UROGENITA N/STERILE- ENDOBRUSH  </t>
  </si>
  <si>
    <t xml:space="preserve">KIT NEPHROMAX PERCUT. M0062101180  </t>
  </si>
  <si>
    <t xml:space="preserve">PROLENE 8870 H   5.0</t>
  </si>
  <si>
    <t xml:space="preserve">POLYSORB CL10MG</t>
  </si>
  <si>
    <t xml:space="preserve">INTRODUTTORE 5FR    401 545M</t>
  </si>
  <si>
    <t xml:space="preserve">INTRODUTTORE BRITE TIP 6 FR 11CM CON REPERE DISTALE  </t>
  </si>
  <si>
    <t xml:space="preserve">KIT PER PTCA Y INVITO GUIDA 1003330</t>
  </si>
  <si>
    <t xml:space="preserve">DISPOSITIVO PER EMOSTASI FEMORALE PERCUTANEA 6FR C/SUTURA MONOFILAMENTO STERILE</t>
  </si>
  <si>
    <t xml:space="preserve">CATETERE GUIDA PER PTCA 0.67 6F CURVA JL3 100cm STERILE - VISTA BRITE</t>
  </si>
  <si>
    <t xml:space="preserve">POLYSORB UL 877</t>
  </si>
  <si>
    <t xml:space="preserve">VICRYL 2 AGO CIL 1/2 48MM V755 G    </t>
  </si>
  <si>
    <t xml:space="preserve">COPERTURA  AMPLIF. DI BRILLANZA 0060163 U.JET </t>
  </si>
  <si>
    <t xml:space="preserve">VICRYL R.VRI253H  2.0  R1</t>
  </si>
  <si>
    <t xml:space="preserve">CATETERE COBRA II 4X65 451-443VO</t>
  </si>
  <si>
    <t xml:space="preserve">CEMENTO COPAL C/ANTIBIOTICO COD.3/01163/0001**</t>
  </si>
  <si>
    <t xml:space="preserve">SET PROCEDURALE IN TNT PER PROTESI GINOCCHIO MONOUSO STERILE </t>
  </si>
  <si>
    <t xml:space="preserve">SET PER TRASFUSIONE SANGUE EMOFLO 550303000BAXTER</t>
  </si>
  <si>
    <t xml:space="preserve">APPLICATORE 10mm LAPAROSCOPICO ROTANTE DI 15 CLIPS L  TITANIO - MONOUSO</t>
  </si>
  <si>
    <t xml:space="preserve">BACCHETTA PONTE LUNGHEZZA 65cm STERILE</t>
  </si>
  <si>
    <t xml:space="preserve">TUBO NASOFARINGEO  SILICONE/LATTICE  M/VARIE</t>
  </si>
  <si>
    <t xml:space="preserve">TELO IN TNT CON LATO ADESIVO cm150X190cm MONOUSO STERILE</t>
  </si>
  <si>
    <t xml:space="preserve">TELO COPRITAVOLO MADRE IN TNT PET </t>
  </si>
  <si>
    <t xml:space="preserve">CAMICE CHIRURGICO IN TNT STERILE RINFORZATO MIS.XXL  </t>
  </si>
  <si>
    <t xml:space="preserve">TAMPONE NASALE IN PVA EMOSTATICO CM8X2X1,5CM C/CANNULA SILICONE E REPERE STERILE</t>
  </si>
  <si>
    <t xml:space="preserve">STELO RECTA S\CEM  TG.4   0102104         </t>
  </si>
  <si>
    <t xml:space="preserve">STRISCIA ADESIVA PER FISSAGGIO cm9X49cm MONOUSO STERILE </t>
  </si>
  <si>
    <t xml:space="preserve">SET CATETERE A PALLONCINO X DILATAZIONE URETERALE D.6mm L.40mm</t>
  </si>
  <si>
    <t xml:space="preserve">GUIDA TEFLONATA DRITTA ANIMA FISSA PUNTA J 0,35'' LUNGH.150CM STERILE</t>
  </si>
  <si>
    <t xml:space="preserve">PLACCA 4,5 TIBIA PROSSIMALE LATERALE 6F. 130 MM SX PERI-LOC </t>
  </si>
  <si>
    <t xml:space="preserve">CONTENITORE PER SMALTIMENTO AGHI FISTOLA</t>
  </si>
  <si>
    <t xml:space="preserve">TESTA ALL.D32 CORTA  0514321       </t>
  </si>
  <si>
    <t xml:space="preserve">TESTA ALL.D36 LUNGA  0514362       </t>
  </si>
  <si>
    <t xml:space="preserve">COLLO C/VITE STANDARD CONO 12/14 H. 80 mm  - REVISION</t>
  </si>
  <si>
    <t xml:space="preserve">SONDA PER ASPIRAZIONE TENDOBRONCHIALE MUCO IN PVC CH 14 52cm STERILE</t>
  </si>
  <si>
    <t xml:space="preserve">SONDA ASPIRAZIONE TRACHEALE CH 12 51cm PVC</t>
  </si>
  <si>
    <t xml:space="preserve">COTILE NON CEMENTATO IN TITANIO RIV. IN Ti POROSO DIAM.50mm PER INSERTO MISURA LARGE STERILE </t>
  </si>
  <si>
    <t xml:space="preserve">SET COMPLETO PARACENTESI/TORACENTESI A TRE AGHI 14/16/19G 80MM STERILE</t>
  </si>
  <si>
    <t xml:space="preserve">MASCHERA PVC CON NEBULIZ. E TUBO ANTISCH.2M PER AEROSOLTERAPIA PEDIATR.</t>
  </si>
  <si>
    <t xml:space="preserve">MASCHERA C/TUBO ANTISCIACCIAMENTO PER OSSIGENOTERAPIA PEDIATRICA     </t>
  </si>
  <si>
    <t xml:space="preserve">FILTRO AFB NEPHRAL 400 ST</t>
  </si>
  <si>
    <t xml:space="preserve">MANDRINO PER SONDE ENDOT.I.D.5-10MM </t>
  </si>
  <si>
    <t xml:space="preserve">MASCHERA PVC CON NEBULIZ.E TUBO ANTISCH.2M PER AEROSOLTERAPIA ADULTI </t>
  </si>
  <si>
    <t xml:space="preserve">BRACCIALE MIS. PRESSIONE ADULTI OB.</t>
  </si>
  <si>
    <t xml:space="preserve">CALZARI IMPAD 5SX E 5DX  MIS.MEDIA</t>
  </si>
  <si>
    <t xml:space="preserve">SENSORE GITTATA CARDIACA FLOTRAC 152cm  </t>
  </si>
  <si>
    <t xml:space="preserve">PLACCA                  423571</t>
  </si>
  <si>
    <t xml:space="preserve">DISSETTORE CURVO 5MM LUNGH.32CM STERILE</t>
  </si>
  <si>
    <t xml:space="preserve">SET FILTERLINE H AD/PED. lungh.2 METRI 25PZ</t>
  </si>
  <si>
    <t xml:space="preserve">ELETTRODO A PUNTA LATERALE PER COAGULAZIONE  </t>
  </si>
  <si>
    <t xml:space="preserve">GUANTO CHIRURGICO IN  NEOPRENE SENZA POLVERE MIS. 8,5 STERILE</t>
  </si>
  <si>
    <t xml:space="preserve">FILTRO  AFB NEPHRAL 500 ST</t>
  </si>
  <si>
    <t xml:space="preserve">GUANTO DI FILO BIANCO MIS.8</t>
  </si>
  <si>
    <t xml:space="preserve">SET INTRODUTTORE PEEL-AWAY 4,5FR CM.10 C/FILO GUIDA IN NITINOLMICRO STICK  </t>
  </si>
  <si>
    <t xml:space="preserve">BL 397 RACC. Y DIALISI MONOAGO</t>
  </si>
  <si>
    <t xml:space="preserve">ULTRAFILTRO DIACLEAR</t>
  </si>
  <si>
    <t xml:space="preserve">SACCA DRENAGGIO 15LT PER DIALISI PERITONEALE </t>
  </si>
  <si>
    <t xml:space="preserve">MINISET             C4482</t>
  </si>
  <si>
    <t xml:space="preserve">SET HOME CHOICE 8VIE </t>
  </si>
  <si>
    <t xml:space="preserve">KIT CAMBIO SET      LC040</t>
  </si>
  <si>
    <t xml:space="preserve">SET HOME CHOICE 4 VIE L.L.</t>
  </si>
  <si>
    <t xml:space="preserve">SET DRENAGGIO PER DIALISI MONOUSO STERILE C/SACCA VUOTA 3LT.</t>
  </si>
  <si>
    <t xml:space="preserve">BASTONCINO OFTALMICO ASSORBENTE IN TNT/VISCOSA STERILE </t>
  </si>
  <si>
    <t xml:space="preserve">MEDICAZIONE ASSORBENTE PRONTA ADESIVA STERILE  IN TNT CM10X20CM   </t>
  </si>
  <si>
    <t xml:space="preserve">TAMPONE NASALE IN PVA EMOSTATICO CM8X1,5X2CM STERILE </t>
  </si>
  <si>
    <t xml:space="preserve">LIQUIDO PER CONSERVAZIONE CORNEE CON GENTAMICINA A 4°C PER 14 GIORNI 20ml </t>
  </si>
  <si>
    <t xml:space="preserve">PUNTA SLEEVE MICROSMOOTH 0,9mm STERILE PER FACO            </t>
  </si>
  <si>
    <t xml:space="preserve">PROLENE 6/0 AGO CIL 1/2 DOPPIO ARMATO 13,1MM VB60H</t>
  </si>
  <si>
    <t xml:space="preserve">SUTURATRICE PER BORSA DI TABACCO 65MM 020242</t>
  </si>
  <si>
    <t xml:space="preserve">VICRYL 2/0 AGO CIL 1/2 25,90MM V3170H</t>
  </si>
  <si>
    <t xml:space="preserve">VICRYL 2/0 AGO CIL 1/2 31,10MM V246H</t>
  </si>
  <si>
    <t xml:space="preserve">SISTEMA DECONTAMINAZIONE CIRCUITO BRONCOASP. ASPIPACK  AS1789</t>
  </si>
  <si>
    <t xml:space="preserve">STOCKINETTE IN TNT MEDIA cm22X75cm MONOUSO STERILE </t>
  </si>
  <si>
    <t xml:space="preserve">SET PROCEDURALE IN TNT  PER PROTESI ANCA MONOUSO STERILE </t>
  </si>
  <si>
    <t xml:space="preserve">COPERTA IN CARTA/PE cm183X114cmPER RISCALDAMENTO PAZ.TER.INT. MONOUSO NON ST.</t>
  </si>
  <si>
    <t xml:space="preserve">KIT OPTICAP EUROPE </t>
  </si>
  <si>
    <t xml:space="preserve">AGO FISTOLA 15G LUNGO SF915                   </t>
  </si>
  <si>
    <t xml:space="preserve">AGO FISTOLA 16G LUNGO SF916                   </t>
  </si>
  <si>
    <t xml:space="preserve">PDS II SUTURA C/AGO CT-1 USP 1 L. 70 cm               </t>
  </si>
  <si>
    <t xml:space="preserve">SOLUZIONE ANTICOAGULANTE ACD-A SACCA PVC 250ML PER AFERESI              </t>
  </si>
  <si>
    <t xml:space="preserve">CONTENITORE PER ASPIRATORE DA 12 LT.    RIF.CODICE: 65651120</t>
  </si>
  <si>
    <t xml:space="preserve">AGO DI RICAMBIO PER NA-1C-1 21 G/13 MM. OLYMPUS MOD.MAJ-65</t>
  </si>
  <si>
    <t xml:space="preserve">LAMA PER VIDEOLARINGOSCOPIO             </t>
  </si>
  <si>
    <t xml:space="preserve">KIT MARCATURA ENDOSCOPICA GASTRO-INTESTINALE </t>
  </si>
  <si>
    <t xml:space="preserve">KIT COMPLETO FIX POLSO RADIOTR.         COD. 99-36501</t>
  </si>
  <si>
    <t xml:space="preserve">D-KIT LIMPHA 642(K2)+ SOLUCART SACCA 5LT         </t>
  </si>
  <si>
    <t xml:space="preserve">D-KIT LIMPHA 645(K3) SOLUCART   IB 05 62200  </t>
  </si>
  <si>
    <t xml:space="preserve">MASCHERA X OSSIGENO TERAPIA A % VAR.    DA 24%-28%-31%-40%-50% COD. 3754  AD.</t>
  </si>
  <si>
    <t xml:space="preserve">AGO CANNULA MONOVIA IN POLIURETANO S/ALETTE 14G 45 MM.</t>
  </si>
  <si>
    <t xml:space="preserve">AGO CANNULA MONOVIA IN POLIURETANO S/ALETTE 16G 45MM</t>
  </si>
  <si>
    <t xml:space="preserve">CATET.GUIDA 6FR CM. 100 CURVA XB3,5 - VISTA BRITE</t>
  </si>
  <si>
    <t xml:space="preserve">SENSORE GITTATA CARDIACA"FLO-TRAC"CM 152 X VIGILEO</t>
  </si>
  <si>
    <t xml:space="preserve">VICRYL V371H 1 AGO 48MM</t>
  </si>
  <si>
    <t xml:space="preserve">AGO PER BIOPSIA PERCUTANEA ASPIRANTE ACCIAIO 18G 20cm</t>
  </si>
  <si>
    <t xml:space="preserve">CATET.PALLONE X PTCA 2.00MM X 15MM - RYUJIN PLUS</t>
  </si>
  <si>
    <t xml:space="preserve">CATET.PALLONE RYUJIN 25MM X 15CM DC-RD2515EHW</t>
  </si>
  <si>
    <t xml:space="preserve">CATET.PALLONE X PTCA 3,0MM X 15CM RYUJIN PLUS</t>
  </si>
  <si>
    <t xml:space="preserve">CATET.PALLONE X PTCA 3.00MM X 20CMM - RYUJIN PLUS </t>
  </si>
  <si>
    <t xml:space="preserve">CATET.STIMOLAZ.TRANSESOF. PU QUADRIP. - ESOGOLD 4S</t>
  </si>
  <si>
    <t xml:space="preserve">GUIDA STANDARD EMERALD 0,38" 150CM PUNTA J CM7 MM3</t>
  </si>
  <si>
    <t xml:space="preserve">CANNULA GUEDEL PVC MIS. 5 MONOUSO  STERILE</t>
  </si>
  <si>
    <t xml:space="preserve">ETHILON NYLON MONOFIL. N/ASSORB.NERO C/A 3/8TAG 19mm USP 5-0 45cm</t>
  </si>
  <si>
    <t xml:space="preserve">ETHILON NYLON MONOFIL. N/ASSORB.NERO C/A 3/8TAG 19mm USP 4-0 45cm</t>
  </si>
  <si>
    <t xml:space="preserve">POLYSORB SINTETICA RIVESTITA MEDIO/ASS. C/AGO 1/2 CIL 26MM USP 0 75CM STERILE </t>
  </si>
  <si>
    <t xml:space="preserve">ADATTATORI UNIVERSALI TITANIO X CATET. PERITONEALI</t>
  </si>
  <si>
    <t xml:space="preserve">TAPPINO PER MINISET</t>
  </si>
  <si>
    <t xml:space="preserve">CONCHIGLIA PER SET DI TRASFERIMENTO MINISET</t>
  </si>
  <si>
    <t xml:space="preserve">PINZA BLU PER SACCA</t>
  </si>
  <si>
    <t xml:space="preserve">SPOROTAL 100 DETERGENTE  LT.5</t>
  </si>
  <si>
    <t xml:space="preserve">VITE XCALIBER BONE ST. L.150/40mm FILETT.6.0-5.6mm</t>
  </si>
  <si>
    <t xml:space="preserve">VITE BLOCCATA CORTICALE AUTOFILETTANTE 4,5X60 mm PERI-LOC</t>
  </si>
  <si>
    <t xml:space="preserve">AGO CANNULA 2 VIE IN PUR C/RACCORDO A Y C/ALETTE 24G 19MM C/SISTEMA SICUREZZA ST</t>
  </si>
  <si>
    <t xml:space="preserve">SISTEMA PERCUTANEO DI PROTEZIONE EMBOLICA FILTRO 6mm LUNGH.190mm STERILE -SPIDER</t>
  </si>
  <si>
    <t xml:space="preserve">CATETERE GUIDA 6F 0.70 CURVA JR4 100cm VISTA BRITE</t>
  </si>
  <si>
    <t xml:space="preserve">CATETERE GUIDA 6F 0.70 CURVA AR1 100cm VISTA BRITE</t>
  </si>
  <si>
    <t xml:space="preserve">CATET SUPER TORQUE.JUDKINS DX 4.0 6F  JR 4.0 038"</t>
  </si>
  <si>
    <t xml:space="preserve">CATETERE SUPER TORQUE 6FR 0,38 AMPLATZ SX I  AL I</t>
  </si>
  <si>
    <t xml:space="preserve">CATETERE SUPER TORQUE 6F 0,38 JUDKINS SX 4.0   JL 4.0</t>
  </si>
  <si>
    <t xml:space="preserve">CATET GUIDA 6F 070" JUDKINS LEFT 4.0 - JL 4.0 STAND. VISTABRITE TIP </t>
  </si>
  <si>
    <t xml:space="preserve">CATETERE GUIDA VISTABRITE TIP 6F AMPLATZ LEFT2 AL2</t>
  </si>
  <si>
    <t xml:space="preserve">CATET GUIDA VISTABRITE TIP 8F JUDKINS RIGHT 4.0  - JR 4.0 STANDARD</t>
  </si>
  <si>
    <t xml:space="preserve">CATET. SUPER TORQUE 6F 038 JUDKINS SX 6.0 JL 6.0</t>
  </si>
  <si>
    <t xml:space="preserve">DRENAGGIO TORACICO - SET X PNEUMOTORACE 8,5 FR</t>
  </si>
  <si>
    <t xml:space="preserve">DISPOSITIVO X GUIDE/TORQUE DEVICE </t>
  </si>
  <si>
    <t xml:space="preserve">GUIDA EMERALD DIRITTA 038 150CM PUNTA 7CM</t>
  </si>
  <si>
    <t xml:space="preserve">KIT MONOUSO PER INCONTINENZA FECALE C/INDICAT.RIEMPIMENTO</t>
  </si>
  <si>
    <t xml:space="preserve">INTERNO X CUPOLA ACETABOLARE 28X46/51-SPHERI LOCK</t>
  </si>
  <si>
    <t xml:space="preserve">CUPOLA BIARTICOLARE 28X47 MM - SPHERI-LOCK</t>
  </si>
  <si>
    <t xml:space="preserve">BIONIL GRANULI 500 G</t>
  </si>
  <si>
    <t xml:space="preserve">POLYSORB GL123 (SOST.DEXON 9819-51)</t>
  </si>
  <si>
    <t xml:space="preserve">ACCU-CHEK LANCETTE SOFTCLIX  21G 0,8mm  (200 PZ)</t>
  </si>
  <si>
    <t xml:space="preserve">APPARECCHIO INSUFFL-DEFLAZ. EVEREST 30 ATM</t>
  </si>
  <si>
    <t xml:space="preserve">MASCHERINA OSSIGENO VENTURI PEDIATRICA</t>
  </si>
  <si>
    <t xml:space="preserve">CATET.PALLONE X PTCA 1.50MM X 20MM - RYUJIN PLUS</t>
  </si>
  <si>
    <t xml:space="preserve">CATET.PALLONE X PTCA 2,00MM X 20CM - RYUJIN PLUS </t>
  </si>
  <si>
    <t xml:space="preserve">FILO GUIDA IN ACCIAIO IDROFILA RIV. PTCA/PTA P.DRITTA RX 0,014'' cm16x190cm ST.</t>
  </si>
  <si>
    <t xml:space="preserve">TROCAR DI HASSON 10/12MM LUNGH. 7CM. C/PALLONCINO</t>
  </si>
  <si>
    <t xml:space="preserve">PDS BENDA 5MMX60CM 3PEZZI ZH0506</t>
  </si>
  <si>
    <t xml:space="preserve"> VITE SPONGIOSA mm5X36mm - TRIGEN HUMERAL</t>
  </si>
  <si>
    <t xml:space="preserve">VITE CORTICALE IN Ti mm 4X26 mm STERILE - TRIGEN HUMERAL</t>
  </si>
  <si>
    <t xml:space="preserve">INTERNO X CUPOLA ACETABOLARE 28X43/45-SPHERI LOCK</t>
  </si>
  <si>
    <t xml:space="preserve">STELO FEMORALE STANDARD IN Ti CONO 12/14 MISURA 4 +5mm - SISTEMA PLS LIMA</t>
  </si>
  <si>
    <t xml:space="preserve">CATET. X PTA PICCOLI VASI 2,5X80MM L.120MM-INVATEC</t>
  </si>
  <si>
    <t xml:space="preserve">ELETTRODO PER BIOPSIA CONICA  MM12X15MM</t>
  </si>
  <si>
    <t xml:space="preserve">INSERTO CERAM. D.32X46/48 GR.1 - SISTEMA FIXA-APTA</t>
  </si>
  <si>
    <t xml:space="preserve">CHIODO  mm11.5X18cm 130°  TRIGEN INTER-TAN</t>
  </si>
  <si>
    <t xml:space="preserve">SET CATET.BAKRI A PALLONC.IN SILICONE 24F 54cm PER TAMPONAMENTO POST PARTO STER.</t>
  </si>
  <si>
    <t xml:space="preserve">CATET.PALLONE X PTCA 2.25MM X 15MMM - RYUJIN PLUS</t>
  </si>
  <si>
    <t xml:space="preserve">INTRODUTTORE BRITE TIP CON REPERE DISTALE 5FR</t>
  </si>
  <si>
    <t xml:space="preserve">DISPOSITIVO ATOMIZZAZIONE NASALE N.100 UNITA'</t>
  </si>
  <si>
    <t xml:space="preserve">SPLINT FIBRA SINTETICA PREFORMATO cm18X30cm</t>
  </si>
  <si>
    <t xml:space="preserve">SPLINT FIBRA SINTETICA PREFORMATO GOMITO cm19,5X73cm</t>
  </si>
  <si>
    <t xml:space="preserve">SPLINT FIBRA SINTETICA PREFORMATO CAVIGLIA cm30X79,5cm</t>
  </si>
  <si>
    <t xml:space="preserve">SPLINT FIBRA SINTETICA PREFORMATO GAMBA cm30X116cm</t>
  </si>
  <si>
    <t xml:space="preserve">CASCO PER CPAP COMPLETO DI VENTURIMETRO MISURA MEDIUM</t>
  </si>
  <si>
    <t xml:space="preserve">CASCO PER CPAP COMPLETO DI VENTURIMETRO MISURA LARGE</t>
  </si>
  <si>
    <t xml:space="preserve">CATET. X PTA PICCOLI VASI 3,50X80 L.120MM-INVATEC</t>
  </si>
  <si>
    <t xml:space="preserve">INSERTO TIBIALE PS STANDARD IN UHMWPE  mm.71/75x10 - VANGUARD</t>
  </si>
  <si>
    <t xml:space="preserve">TUBO TRACHEALE OR/NAS PVC CUFFIATO MIS 3,5</t>
  </si>
  <si>
    <t xml:space="preserve">STELO CONICO ALETTATO N/CEMENTATO D.14MM L.80MM - SMR LIMA</t>
  </si>
  <si>
    <t xml:space="preserve">KIT TORACICO X DRENAGGIO PLEURICO 32FR. CM.41</t>
  </si>
  <si>
    <t xml:space="preserve">INTRODUTTORE BRITE TIP CON REPERE DISTALE 4FR</t>
  </si>
  <si>
    <t xml:space="preserve">STENT VASCOLARE ESPAND  MM 7X80 -  120 CM SMART CONTROL</t>
  </si>
  <si>
    <t xml:space="preserve">STENT MM7 X 100mm -  120 CM   SMART CONTROL</t>
  </si>
  <si>
    <t xml:space="preserve">TELO PER INCISIONE IODATO 85cm IOBAN  </t>
  </si>
  <si>
    <t xml:space="preserve">VITE CEFALICA 10,5 X 90 mm GAMMA3</t>
  </si>
  <si>
    <t xml:space="preserve">FILO GUIDA CON OLIVA mm3X100mm STERILE</t>
  </si>
  <si>
    <t xml:space="preserve">CATETERE A PALLONE PER PTCA A SCAMBIO RAPIDO mm2,00X30mm 142cm SPRINTER</t>
  </si>
  <si>
    <t xml:space="preserve">CATETERE A PALLONE PER  PTCA A SCAMBIO RAPIDO mm2,5X20mm 142 cm STERILE-SPRINTER</t>
  </si>
  <si>
    <t xml:space="preserve">GUIDA IDROFILA COD. UROSTA 35153</t>
  </si>
  <si>
    <t xml:space="preserve">PDS II C/AGO CT USP O 90cm </t>
  </si>
  <si>
    <t xml:space="preserve">INSERTO INVERSO 3MM. PER SPALLA - SISTEMA SMR</t>
  </si>
  <si>
    <t xml:space="preserve">SPESE DI TRASPORTO</t>
  </si>
  <si>
    <t xml:space="preserve">INTRODUTTORE PEEL-AWAY 9FR C/ BLOCCO SICUREZZA X ELETTROCATETERI </t>
  </si>
  <si>
    <t xml:space="preserve">SACCA DI RICAMBIO 700ML X DRENAGGIO</t>
  </si>
  <si>
    <t xml:space="preserve">PPLACCA 4,5 TIBIA PROSSIMALE LATERALE 4F. 94 mm DX PERI-LOC</t>
  </si>
  <si>
    <t xml:space="preserve">SUT. POLIDIOSSANONE ASS.MON.C/AGO TAG.DOPPIO 3/8 36MM USP2/0 45CM STER.</t>
  </si>
  <si>
    <t xml:space="preserve">VITE XCALIBER STERILE 6/5,6 150/30 MM</t>
  </si>
  <si>
    <t xml:space="preserve">COTILE NON CEMENTATO IN TITANIO RIV. IN Ti POROSO DIAM.52mm PER INSERTO MISURA LARGE STERILE </t>
  </si>
  <si>
    <t xml:space="preserve">DISP.CESTELLO N/ROTANTE DIAM.2,5mm 230cm PER RECUPERO ENDOSCOPICO POLIPI STERILE</t>
  </si>
  <si>
    <t xml:space="preserve">GUIDA STABILIZER 014 180 CM 507-114</t>
  </si>
  <si>
    <t xml:space="preserve">AGO PUNGIDITO 3PROFONDITA' DI PUNTURA' MONOUSO</t>
  </si>
  <si>
    <t xml:space="preserve">ELETTROCATETERE 6FR   QUADRIPOLARE EP  SUPREME </t>
  </si>
  <si>
    <t xml:space="preserve">TESTA ALLUMINA DIAM. 28MM.</t>
  </si>
  <si>
    <t xml:space="preserve">INTERNO X CUPOLA ACETABOLARE 28X40/42 - SPHERI LOCK</t>
  </si>
  <si>
    <t xml:space="preserve">STELO CONICO ALETTATO N/CEM. D. 16MM. L. 80MM. - SMR LIMA</t>
  </si>
  <si>
    <t xml:space="preserve">INSERTO INVERSO 6MM. PER SPALLA - SISTEMA SMR</t>
  </si>
  <si>
    <t xml:space="preserve">MB ADATTATORE STERILE CONO STANDARD 12/14-XXXL</t>
  </si>
  <si>
    <t xml:space="preserve">PLACCA LCP 4.5/5.0 PER TIBIA PROSSIMALE, DESTRA, CORPO 4 FORI, LUNGHEZZA 82 MM.</t>
  </si>
  <si>
    <t xml:space="preserve">SISTEMA ELASTOMERICO PER INFUSIONE PORTATILE FLUSSO 5/7/12ML/H 300ML ST.</t>
  </si>
  <si>
    <t xml:space="preserve">ATOMIZZATORE NASALE PUNTA DIAM.0,43MM LUNG.4,25CM X SOMM.FARMACI STERILE 4x25pz</t>
  </si>
  <si>
    <t xml:space="preserve">P.T. SN. DRILL RAPIDO 2.7MM</t>
  </si>
  <si>
    <t xml:space="preserve">CHIODO TIBIALE ENDOMIDOLLARE BLOCCATO IN TITANIO 9X315mm - SISTEMA T2</t>
  </si>
  <si>
    <t xml:space="preserve">CANNULA GUEDEL PVC MIS.000 MONOUSO STERILE</t>
  </si>
  <si>
    <t xml:space="preserve">SOLUZIONE ANTICOAGULANTE ACD-A SACCA PVC 750ML PER AFERESI              </t>
  </si>
  <si>
    <t xml:space="preserve">SACCA SINGOLA 350ML CAPD1</t>
  </si>
  <si>
    <t xml:space="preserve">SOLUZIONE CONSERVANTE SACCA 300ML PER PIASTRINE</t>
  </si>
  <si>
    <t xml:space="preserve">CATETERE VESCICALE EASICAT LUER LOCK DONNA CH 10 COD. 0527001005</t>
  </si>
  <si>
    <t xml:space="preserve">CATETERE PROWLER PLUS 2,3F  DRITTO 014</t>
  </si>
  <si>
    <t xml:space="preserve">CATETERE VESCICALE EASICATH LUER LOCK UOMO CH 10 COD. 052901005</t>
  </si>
  <si>
    <t xml:space="preserve">APPLICATORE ROTANTE 40 CLIPS IN ACCIAIO PER EMOSTASI/MARCATURE 90°/9mm STERILE</t>
  </si>
  <si>
    <t xml:space="preserve">SISTEMA MONOUSO PER INCISIONE CUTANEA TIPO MICRO</t>
  </si>
  <si>
    <t xml:space="preserve">SISTEMA MONOUSO PER INCISIONE CUTANEA TTIPO MINI</t>
  </si>
  <si>
    <t xml:space="preserve">INTERNO X CUPOLA ACETABULARE 28X52/61 - SPHERI LOCK</t>
  </si>
  <si>
    <t xml:space="preserve">DADO DI CHIUSURA PER VITI SI - SISTEMA EXPEDIUM</t>
  </si>
  <si>
    <t xml:space="preserve">BARRA TITANIO 5,5X480 MM. - SISTEMA EXPEDIUM</t>
  </si>
  <si>
    <t xml:space="preserve">PLACCA  4,5 FEMORE DISTALE 6FORI 155mm Dx PERI-LOC</t>
  </si>
  <si>
    <t xml:space="preserve">FILTRO TORAYSULF TS-2,1UL</t>
  </si>
  <si>
    <t xml:space="preserve">STENT URETERALE DOPPIO J  335100 CH7</t>
  </si>
  <si>
    <t xml:space="preserve">AGO BIOPSIA CUTANEA PUNCH 5MM  V12020</t>
  </si>
  <si>
    <t xml:space="preserve">IDROSFERE EMBOLIZZANTI A RILASCIO PROLUNGATO 100-300</t>
  </si>
  <si>
    <t xml:space="preserve">CANNULA TRACH. IN PVC  NON CUFFIATA  FENESTRATA C/CONTROCANNULA MIS.6 STERILE</t>
  </si>
  <si>
    <t xml:space="preserve">CANNULA TRACH. IN PVC NON CUFFIATA FENESTRATA C/CONTROCANNULA MIS. 8 STERILE</t>
  </si>
  <si>
    <t xml:space="preserve">JET-X MINI BAR KIT POLSO</t>
  </si>
  <si>
    <t xml:space="preserve">COMPONENTE FEMORALE SX MIS.5</t>
  </si>
  <si>
    <t xml:space="preserve">PROLENE CAL 2/0 AGO JB V/B</t>
  </si>
  <si>
    <t xml:space="preserve">TROCAR LAMA PIATTA PUNTA DILATANTE MM12X100MM  CANNULA MIS.STANDARD</t>
  </si>
  <si>
    <t xml:space="preserve">BARRA TITANIO 5,5X120 MM. - SISTEMA EXPEDIUM</t>
  </si>
  <si>
    <t xml:space="preserve">SET PER ACCESSO URETERALE NAVIGATOR 11/13F X 46MM COD. 250-204</t>
  </si>
  <si>
    <t xml:space="preserve">VITE POLIASSIALE SI 5X40MM. - SIST. EXPEDIUM</t>
  </si>
  <si>
    <t xml:space="preserve">VITE POLIASSIALE SI 5X45MM. - SIST. EXPEDIUM</t>
  </si>
  <si>
    <t xml:space="preserve">VITE POLIASSIALE SI 6X45MM. - SIST. EXPEDIUM</t>
  </si>
  <si>
    <t xml:space="preserve">VITE POLIASSIALE SI 6X40MM. - SIST. EXPEDIUM</t>
  </si>
  <si>
    <t xml:space="preserve">BARRA TITANIO 5,5X300 MM. - SISTEMA EXPEDIUM</t>
  </si>
  <si>
    <t xml:space="preserve"> CONNETTORE TRASVERSALE - SISTEMA EXPEDIUM</t>
  </si>
  <si>
    <t xml:space="preserve">TUBO PAZIENTE CM 250 PER INIETTORE XD2040 </t>
  </si>
  <si>
    <t xml:space="preserve">TUBO GIORNALIERO PER INIETTORE XD2020</t>
  </si>
  <si>
    <t xml:space="preserve">KIT MEDICAZIONE GENERICA COD.DR 144/MD</t>
  </si>
  <si>
    <t xml:space="preserve">VITE CORTICALE IN Ti mm 4X22 mm STERILE - TRIGEN HUMERAL</t>
  </si>
  <si>
    <t xml:space="preserve">VITE CANNULATA TI  STERILE FILETTATURA 20mm 6,5X100mm SIST.ASNIS III</t>
  </si>
  <si>
    <t xml:space="preserve">VITE CANNULATA TI  STERILE FILETTATURA 20mm 6,5X110mm SIST.ASNIS III</t>
  </si>
  <si>
    <t xml:space="preserve">TELINO ASSORBENTE IN TNT cm75X90cm  BIACCOPPIATO C/LATO ADESIVO MONOUSO STERILE</t>
  </si>
  <si>
    <t xml:space="preserve">TELO IN TNT PER LAVH C/GAMBALI E SACCA MONOUSO STERILE</t>
  </si>
  <si>
    <t xml:space="preserve">FILI DI KIRSCHNER P. LANC. DIAM. 2,2X310 MM.</t>
  </si>
  <si>
    <t xml:space="preserve">UNCINO LAMINARE A DADO SINGOLO - SIST. EXPEDIUM</t>
  </si>
  <si>
    <t xml:space="preserve">SISTEMA ELASTOMERICO PER INFUSIONE PORTATILE  FLUSSO 2,5ML/H 130ML STERILE</t>
  </si>
  <si>
    <t xml:space="preserve">VITE CORTICALE AUTOFILETTANTE 3,5X14 mm PERI-LOC</t>
  </si>
  <si>
    <t xml:space="preserve">VITE CORTICALE AUTOFILETTANTE 3,5X16 mm PERI-LOC</t>
  </si>
  <si>
    <t xml:space="preserve">PINZA DA BIOPSIA RADIAL JAW COD. 1537-40 CF X 40 PZ</t>
  </si>
  <si>
    <t xml:space="preserve">VITE SPONGIOSA TOTALMENTE FILETTATATA D.4X20MM</t>
  </si>
  <si>
    <t xml:space="preserve">FILTRO REXEED-21L</t>
  </si>
  <si>
    <t xml:space="preserve">VALVOLA PEEP 5-20 CMH20 PER CPAP NON STERILE</t>
  </si>
  <si>
    <t xml:space="preserve">FILO GUIDA TEFLONATA ANIMA IN NITINOL DRITTA 0,35 150CM</t>
  </si>
  <si>
    <t xml:space="preserve">DISPOSITIVO INTRA-OSSEO AUTOMATICO PER INFUSIONE/INIEZIONE IN EMERGENZA ADULTI</t>
  </si>
  <si>
    <t xml:space="preserve">DISPOSITIVO INTRA-OSSEO AUTOMATICO X INFUSIONE/INIEZIONE IN EMERGENZA PEDIATRICI</t>
  </si>
  <si>
    <t xml:space="preserve">CHIODO OMERALE 8/7 X 260MM. - TRIGEN HUMERAL</t>
  </si>
  <si>
    <t xml:space="preserve">LENTE INTRAOCULARE ACRILICA IDROFOBA BICONVESSA BORDO SQUAREDGE 6,0MM D+23</t>
  </si>
  <si>
    <t xml:space="preserve">LENTE INTRAOCUL.BORDO SQUAREDGE 6,0MM MONOP D+21</t>
  </si>
  <si>
    <t xml:space="preserve">STELO FEMORALE IN TITANIO NON CEMENTATO STANDARD MISURA 7 STERILE- SISTEMA PLS</t>
  </si>
  <si>
    <t xml:space="preserve">STENT VASCOLARE ESPANDIBILE  MM 8X60mm L. 120 CM SMART CONTROL</t>
  </si>
  <si>
    <t xml:space="preserve">KIT PER LA SOMMINISTRAZIONE DI PENTAMIDINA *PENTASPIR* COD. 300/6367  (CF*10PZ)</t>
  </si>
  <si>
    <t xml:space="preserve">LENTE INTRAOCUL.BORDO SQUAREDGE 6,0MM MONOP  D+19,5</t>
  </si>
  <si>
    <t xml:space="preserve">LENTE INTRAOCULARE ACRILICA IDROFOBA BICONVESSA BORDO SQUAREDGE 6,0MM  D+20</t>
  </si>
  <si>
    <t xml:space="preserve">CHIODO OMERALE 8/7 X 240 MM. - TRIGEN HUMERAL</t>
  </si>
  <si>
    <t xml:space="preserve">VITE POLIASSIALE SI 4,35X40MM. - SIST. EXPEDIUM</t>
  </si>
  <si>
    <t xml:space="preserve">LENTE INTRAOCUL.BORDO SQUAREDGE 6,0MM MONOP  D+21,5</t>
  </si>
  <si>
    <t xml:space="preserve">LENTE INTRAOCULARE ACRILICA IDROFOBA BICONVESSA BORDO SQUAREDGE 6,0MM  D+22</t>
  </si>
  <si>
    <t xml:space="preserve">LENTE INTRAOCUL.BORDO SQUAREDGE 6,0MM MONOP  D+22,5</t>
  </si>
  <si>
    <t xml:space="preserve">LENTE INTRAOCUL.BORDO SQUAREDGE 6,0MM MONOP  D+25,5</t>
  </si>
  <si>
    <t xml:space="preserve">PRESSURE WIRE</t>
  </si>
  <si>
    <t xml:space="preserve">TICRON POLIESTERE INTRECCIATA NON ASSORB. C/2A 1/2TAP 26MM USP 2-0 75CM</t>
  </si>
  <si>
    <t xml:space="preserve">MEDICAZIONE TRISTRATIFIC.IN SCHIUMA PUR IDROCELLULARE cm10X10cm N/ADESIVA ST</t>
  </si>
  <si>
    <t xml:space="preserve">LENTE INTRAOCUL.BORDO SQUAREDGE 6,0MM MONOP D+24</t>
  </si>
  <si>
    <t xml:space="preserve">VITE POLIASSIALE SI 6X50MM. - SIST. EXPEDIUM</t>
  </si>
  <si>
    <t xml:space="preserve">VITE BLOCCATA CORTICALE AUTOFILETTANTE 3,5X36 mm PERI-LOC</t>
  </si>
  <si>
    <t xml:space="preserve">VITE SPONGIOSA TOTALMENTE FILETTATATA D.4X40MM</t>
  </si>
  <si>
    <t xml:space="preserve">VITE BLOCCATA CORTICALE AUTOFILETTANTE 3,5X26 mm PERI-LOC</t>
  </si>
  <si>
    <t xml:space="preserve">VITE BLOCCATA CORTICALE AUTOFILETTANTE 3,5X40 mm PERI-LOC</t>
  </si>
  <si>
    <t xml:space="preserve">VITE SPONGIOSA TOTALMENTE FILETTATATA D.4X36MM</t>
  </si>
  <si>
    <t xml:space="preserve">LENTE INTRAOCULARE ACRILICA IDROFOBA BICONVESSA BORDO SQUAREDGE 6,0MM  D+20,5</t>
  </si>
  <si>
    <t xml:space="preserve">LENTE INTRAOCULARE ACRILICA IDROFOBA BICONVESSA BORDO SQUAREDGE 6,0MM D+23,5</t>
  </si>
  <si>
    <t xml:space="preserve">KIT INTRODUTTORE ACCESSO RADIALE 6FRX25CM C/GUIDA PLASTICA</t>
  </si>
  <si>
    <t xml:space="preserve">CHIODO OMERALE 8/7 X 200 MM. - TRIGEN HUMERAL</t>
  </si>
  <si>
    <t xml:space="preserve">VITE SPONGIOSA mm5X32mm - TRIGEN HUMERAL</t>
  </si>
  <si>
    <t xml:space="preserve"> VITE SPONGIOSA mm5X38mm - TRIGEN HUMERAL</t>
  </si>
  <si>
    <t xml:space="preserve">LENTE INTRAOCUL.BORDO SQUAREDGE 6,0MM MONOP D+26</t>
  </si>
  <si>
    <t xml:space="preserve">LENTE INTRAOCUL.BORDO SQUAREDGE 6,0MM MONOP D+11,5</t>
  </si>
  <si>
    <t xml:space="preserve">PRONTOPRIME SACCA DA LT2</t>
  </si>
  <si>
    <t xml:space="preserve">CATETERE PER PTA 5F MM6X4CM LUNGH.110CM POWERFLEX</t>
  </si>
  <si>
    <t xml:space="preserve">SONDINO NASO-PANCREATICO 7,5FR</t>
  </si>
  <si>
    <t xml:space="preserve">LENTE INTRAOCUL.BORDO SQUAREDGE 6,0MM MONOP D+24,5</t>
  </si>
  <si>
    <t xml:space="preserve">LENTE INTRAOCUL.BORDO SQUAREDGE 6,0MM MONOP D+8</t>
  </si>
  <si>
    <t xml:space="preserve">POLYSORB SINTETICA RIVESTITA MEDIO/ASS. BOBINA USP 2-0 250CM</t>
  </si>
  <si>
    <t xml:space="preserve">POLYSORB SINTETICA RIVESTITA MEDIO/ASS. BOBINA USP 4-0 250CM</t>
  </si>
  <si>
    <t xml:space="preserve">POLYSORB SINTETICA RIVESTITA MEDIO/ASS. BOBINA USP 3-0 250CM</t>
  </si>
  <si>
    <t xml:space="preserve">DRILL 3,5mm RAPIDO </t>
  </si>
  <si>
    <t xml:space="preserve">PLACCA OLECRANICA  6 FORI SX PERI-LOC</t>
  </si>
  <si>
    <t xml:space="preserve">LENTE INTRAOCUL.BORDO SQUAREDGE 6,0MM MONOP D+26,5</t>
  </si>
  <si>
    <t xml:space="preserve">LENTE INTRAOCULARE ACRILICA IDROFOBA BICONVESSA BORDO SQUAREDGE 6,0MM D+25</t>
  </si>
  <si>
    <t xml:space="preserve">SOFSILK SETA NERA INTRECCIATA NON ASSORB.  C/A 3/8TAG 19MM USP 2 75CM</t>
  </si>
  <si>
    <t xml:space="preserve">COTILE FIXA TI-POR DIAM.54MM GR. C  - SISTEMA FIXA</t>
  </si>
  <si>
    <t xml:space="preserve">VITE DA CORTICALE AF T8 2,4X16MM NON STERILE - LCP</t>
  </si>
  <si>
    <t xml:space="preserve">LENTE INTRAOCUL.BORDO SQUAREDGE 6,0MM MONOP D+18</t>
  </si>
  <si>
    <t xml:space="preserve">LENTE INTRAOCUL.BORDO SQUAREDGE 6,0MM MONOP D+18,5</t>
  </si>
  <si>
    <t xml:space="preserve">CUPOLA BIARTICOLARE 28X56MM - SPHERI LOCK</t>
  </si>
  <si>
    <t xml:space="preserve">INSERTO INVERSO STANDARD PER SPALLA - SISTEMA SMR</t>
  </si>
  <si>
    <t xml:space="preserve">CORPO OMERALE INVERSO ALETTATO - SISTEMA SMR</t>
  </si>
  <si>
    <t xml:space="preserve">SACCA QUADRUPLA X RACCOLTA SANGUE 450 ML SENZA CAMICIA DI PRELIEVO</t>
  </si>
  <si>
    <t xml:space="preserve">LENTE INTRAOCUL.BORDO SQUAREDGE 6,0MM MONOP D+7</t>
  </si>
  <si>
    <t xml:space="preserve">LENTE INTRAOCULARE ACRILICA IDROFOBA BICONVESSA ASFERICA PIEGH.6mm 13mm D+19</t>
  </si>
  <si>
    <t xml:space="preserve">GUIDA A SPIRALE IN NITINOL PER RECUPERO CALCOLI 3FR. 7CM.</t>
  </si>
  <si>
    <t xml:space="preserve">CATETERE VENOSO CENTRALE C/ACCESSO PERIF.1 LUME 4FR 25CM STERILE</t>
  </si>
  <si>
    <t xml:space="preserve">SET ASPIRAZIONE CHIRURGICA C/FILTRO PER GRANDI DETRITI L.270CM</t>
  </si>
  <si>
    <t xml:space="preserve">AGO CANNULA INIEZIONE /ASPIRAZIONE LIQUIDI CH VITRORETINICA 23G 6MM STE.</t>
  </si>
  <si>
    <t xml:space="preserve">PROLUNGA PVC BASSA PRESSIONE M/F DIAM.2mm LUNGH.150cm STERILE</t>
  </si>
  <si>
    <t xml:space="preserve">CHIODO GAMMA mm11X130G 20cm</t>
  </si>
  <si>
    <t xml:space="preserve">FORBICE COAGULANTE MULTIFUNZIONE LAMA CURVA 9CM X ULTRACISION</t>
  </si>
  <si>
    <t xml:space="preserve">LENTE INTRAOCUL.BORDO SQUAREDGE 6,0MM MONOP D+27,5</t>
  </si>
  <si>
    <t xml:space="preserve">LENTE INTRAOCUL.BORDO SQUAREDGE 6,0MM MONOP D+30</t>
  </si>
  <si>
    <t xml:space="preserve">VITE BLOCCATA CORTICALE AUTOFILETTANTE 4,5X58 mm PERI-LOC</t>
  </si>
  <si>
    <t xml:space="preserve">ANCORA VERSALOK C/ORTHOCORD PER CUFFIADEI  ROTATORI</t>
  </si>
  <si>
    <t xml:space="preserve">CARTUCCIA IN POLIETILENE CON BICARBONATO IN POLVERE 850g - SOLUCART PLUS</t>
  </si>
  <si>
    <t xml:space="preserve">SET DI TRASFERIMENTO MINISET DA 18CM.</t>
  </si>
  <si>
    <t xml:space="preserve">LENTE INTRAOCUL.BORDO SQUAREDGE 6,0MM MONOP D+15,5</t>
  </si>
  <si>
    <t xml:space="preserve">FILO ACCIAIO PER CERCHIAGGIO DIAM.1MM LUNGH.100CM</t>
  </si>
  <si>
    <t xml:space="preserve">VITE DA DISTRAZIONE X DIVARICATORE/DISTRATTORE CASPAR 14MM</t>
  </si>
  <si>
    <t xml:space="preserve">LENTE INTRAOCUL.BORDO SQUAREDGE 6,0MM MONOP D+15</t>
  </si>
  <si>
    <t xml:space="preserve">LENTE INTRAOCUL.BORDO SQUAREDGE 6,0MM MONOP D+28</t>
  </si>
  <si>
    <t xml:space="preserve">LENTE INTRAOCUL.BORDO SQUAREDGE 6,0MM MONOP D+6</t>
  </si>
  <si>
    <t xml:space="preserve">LENTE INTRAOCUL.BORDO SQUAREDGE 6,0MM MONOP D+14</t>
  </si>
  <si>
    <t xml:space="preserve">LENTE INTRAOCUL.BORDO SQUAREDGE 6,0MM MONOP D+17</t>
  </si>
  <si>
    <t xml:space="preserve">LENTE INTRAOCUL.BORDO SQUAREDGE 6,0MM MONOP D+17,5</t>
  </si>
  <si>
    <t xml:space="preserve">VITE TOTALMENTE FILETTATA IN TITANIO mm5X65mm STERILE - SISTEMA T2 CHIODO GAMMA3</t>
  </si>
  <si>
    <t xml:space="preserve">BASKET PER ESTRAZIONE ESAGONALE RX 3X6CM. L.180CM.</t>
  </si>
  <si>
    <t xml:space="preserve">CAVO BEADED+MAN.SS 2,0MM</t>
  </si>
  <si>
    <t xml:space="preserve">CATET. RADIOPACO X INTRODUZ.TUBO ENDOTRAC.-14FR 70</t>
  </si>
  <si>
    <t xml:space="preserve">COMPONENTE TIBIALE 14MM. - GKS ONE</t>
  </si>
  <si>
    <t xml:space="preserve">MEDICAZIONE ASORBENTE IDROFOBICA ANTIBATTERICA 07X09cm STERILE</t>
  </si>
  <si>
    <t xml:space="preserve">SET PROCEDURALI IN TNT PER ARTROSCOPIA SPALLA MONOUSO STERILE</t>
  </si>
  <si>
    <t xml:space="preserve">KIT D'EMERGENZA PER DECONTAMINAZIONE DA VERSAMENTO ANTIBLASTICI</t>
  </si>
  <si>
    <t xml:space="preserve">CLEAN-A PERACETICO/MONODOSE (USA 162812)</t>
  </si>
  <si>
    <t xml:space="preserve">CATETERE GUIDA CORONARICO 5F PUNTA XB3.5LBT LUNGH.100CM STERILE</t>
  </si>
  <si>
    <t xml:space="preserve">CATETERE GUIDA CORONARICO 6F PUNTA XB3.0 LUNGHEZZA 100CM STERILE</t>
  </si>
  <si>
    <t xml:space="preserve">STELO CONICO ALETTATO N/CEM.D.15MM L.80MM-SMR LIMA</t>
  </si>
  <si>
    <t xml:space="preserve">CATETERE A PALL. MONOUSO X ESTRAZIONE CALCOLI BILIARI 7FR D.16MM. L.200CM</t>
  </si>
  <si>
    <t xml:space="preserve">PROTESI BILIARE IN PLASTICA C/INTRODUTTORE 10FR 5CM</t>
  </si>
  <si>
    <t xml:space="preserve">PROTESI BILIARE IN PLASTICA C/INTRODUTTRE 10FR 7CM</t>
  </si>
  <si>
    <t xml:space="preserve">PROTESI BILIARE IN PLASTICA C/INTRODUTTORE 10FR 10CM</t>
  </si>
  <si>
    <t xml:space="preserve">PROTESI BILIARE IN PLASTICA C/INTRODUTTORE 10FR 12CM</t>
  </si>
  <si>
    <t xml:space="preserve">SOSTITUTO DURALE PERICARDIO COLLAGENE NON SUTURABILE 7,5X7,5 CM</t>
  </si>
  <si>
    <t xml:space="preserve"> VITE SPONGIOSA mm5X44mm - TRIGEN HUMERAL</t>
  </si>
  <si>
    <t xml:space="preserve">CATET.PALLONE X PTCA 2.50MM X 20CMM - RYUJIN PLUS</t>
  </si>
  <si>
    <t xml:space="preserve">TESTA CR-CO ANGOLATA SINISTRA 22MM- SISTEMA PER CAPITELLO RADIALE</t>
  </si>
  <si>
    <t xml:space="preserve">COMPONENTE FEMORALE NEXGEN LPS-FLEX GENDER OPTION SX MIS.E</t>
  </si>
  <si>
    <t xml:space="preserve">SOSTITUTO DURALE PERICARDIO COLLAGENE NON SUTURABILE 5X5 CM</t>
  </si>
  <si>
    <t xml:space="preserve">SET IN PVC/PLASTICA PER LA RACCOLTA DI FRAMMENTI DI CALCOLI MONOUSO PER LITOTR.</t>
  </si>
  <si>
    <t xml:space="preserve">TESTA IN CERAMICA DELTA/28 PER REVISIONE PROTESI D'ANCA STERILE -MERETE BIOBALL</t>
  </si>
  <si>
    <t xml:space="preserve">COPRITELECAMERA TUBOLARE ERMETICO IN POLIETILENE cm15X250cm STERILE</t>
  </si>
  <si>
    <t xml:space="preserve">TUBO MANOMETRICO PVC C/RUB E CONNET.150 MM CIRCA ** PEZZI 30 A CONF. **</t>
  </si>
  <si>
    <t xml:space="preserve">SANISTERIL FERRIALCOLICO*1 LT</t>
  </si>
  <si>
    <t xml:space="preserve">AMUCHINA HD*DISINF TAN 5 LT</t>
  </si>
  <si>
    <t xml:space="preserve">DRILL PUNTA LUNGA  DIAMETRO 4mm ATTACCO AO STERILE</t>
  </si>
  <si>
    <t xml:space="preserve">CAT.RE TIEMANN 2VIE CH 20 100% SILICONE </t>
  </si>
  <si>
    <t xml:space="preserve">RACCORDO CATET. 30CM 7-10FR COD 740-101 </t>
  </si>
  <si>
    <t xml:space="preserve">BIOSYN 3-0 GM122 </t>
  </si>
  <si>
    <t xml:space="preserve">CORREDO CAPPUCCI COD. 5867-3M </t>
  </si>
  <si>
    <t xml:space="preserve">PROLENE 5/0 W8321</t>
  </si>
  <si>
    <t xml:space="preserve">CATETETERE DILATATORE X PTA 5,5X20 L.142MM - AVIATOR PLUS</t>
  </si>
  <si>
    <t xml:space="preserve">GUANTI PROTEZIONE RAGGI X MIS.7,5 </t>
  </si>
  <si>
    <t xml:space="preserve">SET DI TUBI MONOUSO PER UNIDRIVE </t>
  </si>
  <si>
    <t xml:space="preserve">CATETERE VESCICALE SILICONE C/PALLONCINO DUE VIE  PUNTA TIEMAN CH 16 STERILE</t>
  </si>
  <si>
    <t xml:space="preserve">SUTURATRICE CIRCOLARE CURVA DA 28 MM. </t>
  </si>
  <si>
    <t xml:space="preserve">SUTURATRICE CIRCOLARE CURVA DA 31 MM. </t>
  </si>
  <si>
    <t xml:space="preserve">COMPONENTE TIBIALE IN CoCrMo CEMENTATA CON CHIGLIA mm.75 - VANGUARD</t>
  </si>
  <si>
    <t xml:space="preserve">SUTURA SINT.RAP.ASSORB.INTRECC.C/AGO CILIN.1/2CERCHIO MM17,4 USP4/0 L.75CM</t>
  </si>
  <si>
    <t xml:space="preserve">SUTURA POLIETILENE  N/ASS.INTRECCIATO DIAM.2 C/AGO MAX BRAID 900333</t>
  </si>
  <si>
    <t xml:space="preserve">PLACCA ACCIAIO VOLARE DIST RAD STD 3 FORI SX  PERI-LOC</t>
  </si>
  <si>
    <t xml:space="preserve">VITE BLOCCATA CORTICALE TOTAL/FILETTATA 2,5X14mm</t>
  </si>
  <si>
    <t xml:space="preserve">VITE BLOCCATA CORTICALE TOTAL/FILETTATA 2,5X16mm</t>
  </si>
  <si>
    <t xml:space="preserve">VITE BLOCCATA CORTICALE TOTAL/FILETTATA 2,5X18mm </t>
  </si>
  <si>
    <t xml:space="preserve">VITE CORTICALE 2,5MM X 22 MM</t>
  </si>
  <si>
    <t xml:space="preserve">VITE CORTICALE 2,5MM X 18 MM</t>
  </si>
  <si>
    <t xml:space="preserve">SET PER INTRODUZIONE CATET./ELETTROC.MICROSELDINGER 4FR 7CM STERILE</t>
  </si>
  <si>
    <t xml:space="preserve">KIT COMPLETO SISTEMA BULKAMID URETRALE STERILE</t>
  </si>
  <si>
    <t xml:space="preserve">P.O.ADL. INS. PE RETICOLATO 15° D. 32 GR. B -SISTEMA FIXA</t>
  </si>
  <si>
    <t xml:space="preserve">P.O.ADL. INS. PE RETICOLATO 15° D. 32 GR. C REF.0843224</t>
  </si>
  <si>
    <t xml:space="preserve">TTICRON SINTETICHE N/ASS.INTREC.RIV1/2CERC.37mm-CAL.2-75cm</t>
  </si>
  <si>
    <t xml:space="preserve">CHIODO LONG DX TITANIO 11 X 340 mm. X 125° - SISTEMA CHIODO GAMMA3</t>
  </si>
  <si>
    <t xml:space="preserve">LENTE A CONTATTO TERAPEUTICHE       "SOFLENS 66"  (6PZ=CF)</t>
  </si>
  <si>
    <t xml:space="preserve">SET TUBI MONOUSO X POMPA KARL-STORZ CLEARVISION II COD.031229-10  CFX10</t>
  </si>
  <si>
    <t xml:space="preserve">LAMA PER LARINGOSCOPIO MONOUSO MACINTOSH "E" COD. 4004 </t>
  </si>
  <si>
    <t xml:space="preserve">BRACCIALE NIBP ADULTI COD.M1574A   </t>
  </si>
  <si>
    <t xml:space="preserve">CEMENTO OSSEO RADIOPACO CON ANTIBIOTICO GR40 OPTIPAC</t>
  </si>
  <si>
    <t xml:space="preserve">VITE CORTICALE IN Ti mm 4X24 mm STERILE - TRIGEN HUMERAL</t>
  </si>
  <si>
    <t xml:space="preserve">VITE CORTICALE IN Ti mm 4X32 mm STERILE - TRIGEN HUMERAL</t>
  </si>
  <si>
    <t xml:space="preserve">VITE SPONGIOSA CANNULATA TITANIO MM4X50MM</t>
  </si>
  <si>
    <t xml:space="preserve">POLYSORB SINTETICA RIVESTITA MEDIO/ASS. C/A 1/2CIL 37MM USP 1 45CM</t>
  </si>
  <si>
    <t xml:space="preserve">INTRODUTTORE VALVOLATO NYLON 7FR CURVA RDC LUNGH.55CM STERILE</t>
  </si>
  <si>
    <t xml:space="preserve">GUIDA TEFLONATA DRITTA ANIMA FISSA PUNTA J 0,35'' LUNGH.260CM STERILE</t>
  </si>
  <si>
    <t xml:space="preserve">SET PROCEDURALE IN TNT UNIVERSALE MONOUSO STERILE</t>
  </si>
  <si>
    <t xml:space="preserve">VITE SPONGIOSA TOTALMENTE FILETTATATA D.4X38MM</t>
  </si>
  <si>
    <t xml:space="preserve">VITE BLOCCATA CORTICALE AUTOFILETTANTE 4,5X66 mm PERI-LOC</t>
  </si>
  <si>
    <t xml:space="preserve">VITE CORTICALE AUTOFILETTANTE 3,5X24 mm PERI-LOC</t>
  </si>
  <si>
    <t xml:space="preserve">VITE CORTICALE AUTOFILETTANTE 3,5X28 mm PERI-LOC</t>
  </si>
  <si>
    <t xml:space="preserve">VITE SPONGIOSA TOTALMENTE FILETTATATA D.4X34MM</t>
  </si>
  <si>
    <t xml:space="preserve">VITE SPONGIOSA TOTALMENTE FILETTATATA D.4X45MM</t>
  </si>
  <si>
    <t xml:space="preserve">VITE CORTICALE AUTOFILETTANTE 3,5X22 mm PERI-LOC</t>
  </si>
  <si>
    <t xml:space="preserve">PLACCA RETTA D.2X6FORI L.45MM</t>
  </si>
  <si>
    <t xml:space="preserve">KIT RACCOLTA GLOBULI ROSSI E PLASMA C/FILTRO PER LEUCOCITI X APP. MCS</t>
  </si>
  <si>
    <t xml:space="preserve">SOLUZIONE CONSERVANTE SAG-M SACCA PVC 140ML PER PIASTRINE </t>
  </si>
  <si>
    <t xml:space="preserve">ETHICON PDS II Z 282H</t>
  </si>
  <si>
    <t xml:space="preserve">PLACCA  4,5 FEMORE DISTALE 10 FORI 230mm Sx PERI-LOC</t>
  </si>
  <si>
    <t xml:space="preserve">VITE DI BLOCCAGGIO 2,3MMX16MM </t>
  </si>
  <si>
    <t xml:space="preserve">VITE CORTICALE AUTOFILETTANTE 3,5X20 mm PERI-LOC</t>
  </si>
  <si>
    <t xml:space="preserve">VITE SPONGIOSA TOTALMENTE FILETTATATA D.4X32MM</t>
  </si>
  <si>
    <t xml:space="preserve">COMPONENTE FEMORALE CR CEMENTATA SX MISURA 3 </t>
  </si>
  <si>
    <t xml:space="preserve">GELITASPON EMOS 80X30MM CD.5 PZ GS21000 (SPONGOSTAN ANALE)</t>
  </si>
  <si>
    <t xml:space="preserve">CHIODO  mm10x18cm  125° TRIGEN INTER-TAN</t>
  </si>
  <si>
    <t xml:space="preserve">CAMICE CHIRURGICO IN TNT NON RINFORZATO MIS. XL MONOUSO STERILE </t>
  </si>
  <si>
    <t xml:space="preserve">FILO GUIDA OLIVAW DIA.2 X 600MM GRADUATO</t>
  </si>
  <si>
    <t xml:space="preserve"> VITE SPONGIOSA mm5X42mm - TRIGEN HUMERAL</t>
  </si>
  <si>
    <t xml:space="preserve">VITE BLOCCATA CORTICALE AUTOFILETTANTE 4,5X64 mm PERI-LOC</t>
  </si>
  <si>
    <t xml:space="preserve">VITE BLOCCATA CORTICALE AUTOFILETTANTE 3,5X24 mm PERI-LOC</t>
  </si>
  <si>
    <t xml:space="preserve">VITE BLOCCATA CORTICALE AUTOFILETTANTE 3,5X38 mm PERI-LOC</t>
  </si>
  <si>
    <t xml:space="preserve">VITE BLOCCATA CORTICALE AUTOFILETTANTE 3,5X34 mm PERI-LOC</t>
  </si>
  <si>
    <t xml:space="preserve">VITE BLOCCATA CORTICALE AUTOFILETTANTE 3,5X12 mm PERI-LOC</t>
  </si>
  <si>
    <t xml:space="preserve">VITE BLOCCATA CORTICALE AUTOFILETTANTE 3,5X16 mm PERI-LOC</t>
  </si>
  <si>
    <t xml:space="preserve">DISPOSITIVO PER RECUPERO POLIPI E CORPI ESTRANEI</t>
  </si>
  <si>
    <t xml:space="preserve">COLLO CON VITE CONO 12\14 H.70mm - LIMA</t>
  </si>
  <si>
    <t xml:space="preserve">CLOREXIDE S DISINF FERRI 1LT</t>
  </si>
  <si>
    <t xml:space="preserve">INSERTO TIBIALE CR SMUSSATO IN UHMWPE  mm.71/75x10 - VANGUARD</t>
  </si>
  <si>
    <t xml:space="preserve">VITE SPONGIOSA ACCIAO PARZIALMENTE FILETTATA 6,5X80mm</t>
  </si>
  <si>
    <t xml:space="preserve">PDS II CORD AGO CCS  75cm</t>
  </si>
  <si>
    <t xml:space="preserve">VANGUARD FEMORE CR CEMENTATO SX 62,5 mm </t>
  </si>
  <si>
    <t xml:space="preserve">PUNTA FILETTATA mm3,2X343mm TRIGEN sterile</t>
  </si>
  <si>
    <t xml:space="preserve">VITE BLOCCATA CORTICALE AUTOFILETTANTE 3,5X10 mm PERI-LOC </t>
  </si>
  <si>
    <t xml:space="preserve">VITE CORTICALE AUTOFILETTANTE TESTA LOW PROFILE 4,5 X 28 mm</t>
  </si>
  <si>
    <t xml:space="preserve">VITE LAG C/VITE DI COMPRESSIONE 100/95 INTERTAN</t>
  </si>
  <si>
    <t xml:space="preserve">CHIODO  mm11.5X18cm 125° TRIGEN INTER-TAN</t>
  </si>
  <si>
    <t xml:space="preserve">VITE LAG C/VITE DI COMPRESSIONE 80/75 INTERTAN </t>
  </si>
  <si>
    <t xml:space="preserve">SPECULUM VAGINALE C/RACCOR. ASPIR.FUMI LARG.VALVA 30MM</t>
  </si>
  <si>
    <t xml:space="preserve">VITE CORTICALE AUTOFILETTANTE 3,5X10 mm PERI-LOC</t>
  </si>
  <si>
    <t xml:space="preserve">COMPONENTE TIBIALE IN CoCrMo CEMENTATA CON CHIGLIA mm.71 - VANGUARD</t>
  </si>
  <si>
    <t xml:space="preserve">ANCORA RC QUICK PLUS ARMATA ORTHOCORD</t>
  </si>
  <si>
    <t xml:space="preserve">INSERTO PROTRUSO IN POLIETILENE RETICOLATO +LEGA Ti PER TESTA DIAM.36mm MISURA LARGE STERILE - DELTA</t>
  </si>
  <si>
    <t xml:space="preserve">COTILE FIXA TI-POR DIAM.48 MM GR. A </t>
  </si>
  <si>
    <t xml:space="preserve">VITE DA SPONGIOSA IN LEGA DI Ti mm5X40mm STERILE- TRIGEN HUMERAL</t>
  </si>
  <si>
    <t xml:space="preserve">STELO FEMORALE NON CEMENTATO DA REVISIONE IN LEGA Ti 18X200mm STER.- REVISION</t>
  </si>
  <si>
    <t xml:space="preserve">INSERTO FEMORALE CERAMICA PER TESTA DIAM.32MM MISURA CORTA - DELTA </t>
  </si>
  <si>
    <t xml:space="preserve">AGO CANNULA PUR RX 2VIE C/ALETTE E SIST.SICUREZZA 18G 45MM STERILE</t>
  </si>
  <si>
    <t xml:space="preserve">AGO CANNULA PUR RX 2VIE C/ALETTE E SIST.SICUREZZA 22G mm0,9X25mm STERILE</t>
  </si>
  <si>
    <t xml:space="preserve">AGO A FARFALLA 21G 20mm C/PROLUNGA 30cm C/SISTEMA SICUREZZA STERILE</t>
  </si>
  <si>
    <t xml:space="preserve">AGO A FARFALLA 23G 20mm C/PROLUNGA 30cm C/SISTEMA SICUREZZA STERILE</t>
  </si>
  <si>
    <t xml:space="preserve">MEDICAZIONE IDROCOLLOIDALE CM15X15CM SOTTILE STERILE</t>
  </si>
  <si>
    <t xml:space="preserve">VITE DA CORTICALE IN TAN AUTOFILETTANTE MM2X6MM NON STERILE</t>
  </si>
  <si>
    <t xml:space="preserve">VITE CORTICALE AUTOFILETTANTE MM2X7MM</t>
  </si>
  <si>
    <t xml:space="preserve">VITE CORTICALE AUTOFILETTANTE MM2X8MM NON STERILE</t>
  </si>
  <si>
    <t xml:space="preserve">VITE DA CORTICALE IN TAN AUTOFILETTANTE MM2X9MM </t>
  </si>
  <si>
    <t xml:space="preserve">VITE CORTICALE AUTOFILETTANTE MM2X10MM</t>
  </si>
  <si>
    <t xml:space="preserve">VITE DA CORTICALE IN TAN AUTOFILETTANTE MM2X11MM STERILE</t>
  </si>
  <si>
    <t xml:space="preserve">VITE CORTICALE AUTOFILETTANTE MM2X12MM NON STERILE</t>
  </si>
  <si>
    <t xml:space="preserve">VITE DA CORTICALE IN TAN AUTOFILETTANTE MM2X13MM STERILE</t>
  </si>
  <si>
    <t xml:space="preserve">VITE CORTICALE AUTOFILETTANTE MM2X14MM</t>
  </si>
  <si>
    <t xml:space="preserve">VITE CORTICALE AUTOFILETTANTE MM2X16MM</t>
  </si>
  <si>
    <t xml:space="preserve">VITE DA CORTICALE IN TAN DIAM.2mm AUTOFILETTANTE LUNG.18MM - STARDRIVE</t>
  </si>
  <si>
    <t xml:space="preserve">VITE CORTICALE AUTOFILETTANTE MM2X20MM</t>
  </si>
  <si>
    <t xml:space="preserve">VITE DA CORTICALE IN TAN DIAM.2mm AUTOFILETTANTE LUNG.22mm - STARDRIVE</t>
  </si>
  <si>
    <t xml:space="preserve">TESTA FEMORALE IN CERAMICA CONO 12/14 36mm X 0mm MIS. M - BIOLOX DELTA </t>
  </si>
  <si>
    <t xml:space="preserve">STENT VASCOLARE ESPAND.  9X40 MM  120CM  SMART CONTROL</t>
  </si>
  <si>
    <t xml:space="preserve">CATETERE GUIDA L.100CM. 6F BYPASS CORONARIA SX- VISTABRITE TIP</t>
  </si>
  <si>
    <t xml:space="preserve">VITE BLOCCATA CORTICALE AUTOFILETTANTE 3,5X30 mm PERI-LOC</t>
  </si>
  <si>
    <t xml:space="preserve">VITE SPONGIOSA TOTALMENTE FILETTATATA D.4X30MM</t>
  </si>
  <si>
    <t xml:space="preserve">LINEA BIAGO E MONOAGO BL 307 CFZ 40 PZ</t>
  </si>
  <si>
    <t xml:space="preserve">SET X NEFROSTOMIA PERCUTANEA 8FR</t>
  </si>
  <si>
    <t xml:space="preserve">CATETERE GUIDA CORONARICO PER PTA 6F CURVA JR 3,5 100CM VISTA BRITE</t>
  </si>
  <si>
    <t xml:space="preserve">SET AV ON LINE PLUS 5008 X DOPPIO AGO (CFZ 20 PZ)</t>
  </si>
  <si>
    <t xml:space="preserve">VITE DI BLOCCAGGIO LCP AUTOFILETTANTE DIAM.2MM LUNGH.8MM </t>
  </si>
  <si>
    <t xml:space="preserve">VITE DA CORTICALE DI BLOCCAGGIO LCP AUTOFILETTANTE IN TAN DIAM.2MM LUNGH.10MM </t>
  </si>
  <si>
    <t xml:space="preserve">VITE DI BLOCCAGGIO LCP AUTOFILETTANTEIN TAN DIAM.2MM LUNGH.12MM </t>
  </si>
  <si>
    <t xml:space="preserve">VITE DI BLOCCAGGIO LCP AUTOFILETTANTEIN TAN DIAM.2MM LUNGH.14MM NON STERILE</t>
  </si>
  <si>
    <t xml:space="preserve">GUIDA C/SPIRALE ORO  0,012" 200CM DOPPIA ANG.90°/150°</t>
  </si>
  <si>
    <t xml:space="preserve">AGO BIOPSIA PUNTA CHIBA MODIFICATA PER ASPIRATI CITOLOGICI 20G 150mm ECOGENO STERILE</t>
  </si>
  <si>
    <t xml:space="preserve">AGO BIOPSIA TIPO CHIBA MODIFICATO (DOPPIA AFFILATURA) 22G 100MM</t>
  </si>
  <si>
    <t xml:space="preserve">CATETERE DRENAGGIO ATRIALE</t>
  </si>
  <si>
    <t xml:space="preserve">CHIODO AUTOROMPENTE PER OSTEOSINTESI 2X110 MM,TESTA 3MM</t>
  </si>
  <si>
    <t xml:space="preserve">HYALOGLIDE MINI 0,5 ML </t>
  </si>
  <si>
    <t xml:space="preserve">POLYSORB CL633M</t>
  </si>
  <si>
    <t xml:space="preserve">SACCA DI TRASFERIMENTO 600ML PER EMOCOMPONENTI</t>
  </si>
  <si>
    <t xml:space="preserve">SACCA DI TRASFERIMENTO 150ML PER EMOCOMPONENTI</t>
  </si>
  <si>
    <t xml:space="preserve">CANDELIERE CON CANNELLO PER INFUSIONE MONOUSO 25G</t>
  </si>
  <si>
    <t xml:space="preserve">SISTEMA EPIDURALE MINIPACKS 1 CON LOCKIT PLUS 16G</t>
  </si>
  <si>
    <t xml:space="preserve">SISTEMA EPIDURALE MINIPACKS 1 CON LOCKIT PLUS 18G</t>
  </si>
  <si>
    <t xml:space="preserve">DISPOSITIVO MINIATURIZZATO FILTRANTE PER GLAUCOMA 200 MICRON C/INTRODUTTORE</t>
  </si>
  <si>
    <t xml:space="preserve">VITE SPONGIOSA TITANIO AUTOFILETTANTE MM7,2X65MM</t>
  </si>
  <si>
    <t xml:space="preserve">CHIODO AUTOROMPENTE PER OSTEOSINTESI 2X90 MM,TESTA 3MM</t>
  </si>
  <si>
    <t xml:space="preserve">VITE CANNULATA TI  STERILE FILETTATURA 20mm 6,5X105mm SIST.ASNIS III</t>
  </si>
  <si>
    <t xml:space="preserve">STELO RECTA S/CEM TG.3</t>
  </si>
  <si>
    <t xml:space="preserve">STELO RECTA S/CEM TG.5</t>
  </si>
  <si>
    <t xml:space="preserve">STELO RECTA S/CEM TG.6</t>
  </si>
  <si>
    <t xml:space="preserve">TESTA CERAMICA DELTA 12/14 D.32 MEDIA</t>
  </si>
  <si>
    <t xml:space="preserve">INSERTI CER. DELTA D. 36 GR. 3-GR. B</t>
  </si>
  <si>
    <t xml:space="preserve">ELETTROCATETERE DECAPOLARE CURVA FISSA 5F</t>
  </si>
  <si>
    <t xml:space="preserve">VALVOLA ASPIRAZIONE PER BRONCOSCOPI OLYMPUS MONOUSO STERILE </t>
  </si>
  <si>
    <t xml:space="preserve">ELETTRODO PER LEEP R2008</t>
  </si>
  <si>
    <t xml:space="preserve">SET PROCEDURALE IN TNT PER ANESTESIA PERIFERICA MONOUSO STERILE</t>
  </si>
  <si>
    <t xml:space="preserve">COMPONENTE TIBIALE IN CoCrMo CEMENTATA CON CHIGLIA mm.83 - VANGUARD</t>
  </si>
  <si>
    <t xml:space="preserve">CO-SET INIETTATO A FREDDO CIRCOLINA</t>
  </si>
  <si>
    <t xml:space="preserve">AGO 22G MONOUSO PER ASPIRAZIONE TRANSBRONCHIALE VIDEOGUIDATA OLYMPUS</t>
  </si>
  <si>
    <t xml:space="preserve">PALLONCINO STERILE PER ECOVIDEOBRONCOSCOPIO OLYMPUS</t>
  </si>
  <si>
    <t xml:space="preserve">INTRODUTTORE AVANTI PLUS 11CM 9F</t>
  </si>
  <si>
    <t xml:space="preserve">GUIDA ANGIOGRAFICA PER PTCA PUNTA DRITTA AJ C/MARKER 0,14'' 195CM STERILE</t>
  </si>
  <si>
    <t xml:space="preserve">MEDICAZIONE EMOSTATICA C/ TROMBINA/CARBOSSIM/CACL SUPPORTO TNT STER.</t>
  </si>
  <si>
    <t xml:space="preserve">CATETERE A PALLONCINO IN NITINOLO RX MM2,5X15MM PER INCISIONE/DIL.STER.</t>
  </si>
  <si>
    <t xml:space="preserve">CATETERE A PALLONCINO IN NITINOLO RX MM3X45MM PER INCISIONE/DIL.STERILE</t>
  </si>
  <si>
    <t xml:space="preserve">AGO IPODERMICO 30G mm0,3X8mm C/SISTEMA SICUREZZA PER PENNA SOMM. INSULINA STERILE</t>
  </si>
  <si>
    <t xml:space="preserve">BUSTA SOFFIETTO ALLUMINIO 61X25 CM PER CSV</t>
  </si>
  <si>
    <t xml:space="preserve">COTILE DIAM.50 MM GR. B -  FIXA TI-POR</t>
  </si>
  <si>
    <t xml:space="preserve">PLACCA 4,5 TIBIA PROSSIMALE LATERALE 4F. 94 MM SX PERI-LOC </t>
  </si>
  <si>
    <t xml:space="preserve">STELO  PRESSFIT 12X120MM SIST. LEGION </t>
  </si>
  <si>
    <t xml:space="preserve">STENT VASCOLARE ESPANDIBILE  MM 8X4 L. 120 CM SMART CONTROL</t>
  </si>
  <si>
    <t xml:space="preserve">PLACCA METAFISARIA LCP 3.5, 6 FORI, LUNGH. 85 MM</t>
  </si>
  <si>
    <t xml:space="preserve">VICRYL C/AGO TF USP 4/0 L. 70CM REF.V434H</t>
  </si>
  <si>
    <t xml:space="preserve">PROLUNGA SPIRALATA C/RACCORDO AD "Y" PER INIETTORI RM </t>
  </si>
  <si>
    <t xml:space="preserve">FILTRO ANTIBATTERICO BARRIERBAC S</t>
  </si>
  <si>
    <t xml:space="preserve">PLACCA LCP 3.5/4.5/5.0 METAFISI TIBIA DISTALE DX 4+6 FORI L. 159 MM</t>
  </si>
  <si>
    <t xml:space="preserve">SACCA TRIPLA RACCOLTA SANGUE TOP &amp; BOTTOM CPD+SAGM 450ML C/KIT DI CAMPIONAMENTO</t>
  </si>
  <si>
    <t xml:space="preserve">CAVO PER TRASDUTTORE DI PRESSIONE EDWARDS A MONITOR PHILIPS - POLIUSO</t>
  </si>
  <si>
    <t xml:space="preserve">SET AV SN ON LINE PLUS 5008 MONOAGO (usa 154095)</t>
  </si>
  <si>
    <t xml:space="preserve">SACCA BIBAG 900G</t>
  </si>
  <si>
    <t xml:space="preserve">BENDA EMOSTATICA D-STAT DRY</t>
  </si>
  <si>
    <t xml:space="preserve">KIT COMPLETO PER LAVAGGIO/ASPIRAZIONE CHIRURGICA PULSATA CANNULA mm5,2X160mm</t>
  </si>
  <si>
    <t xml:space="preserve">FILO KIRSCHNER HME747-14</t>
  </si>
  <si>
    <t xml:space="preserve">CHIODO AUTOROMPENTE PER OSTEOSINTESI 2X120 MM, TESTA 3 MM</t>
  </si>
  <si>
    <t xml:space="preserve">CHIODO AUTOROMPENTE PER OSTEOSINTESI 2X80 MM, TESTA 3 MM</t>
  </si>
  <si>
    <t xml:space="preserve">RETE BIOASSOBIBILE IN PGA+CARBONATO DI TRIMETILENE cm20X30cm STERILE</t>
  </si>
  <si>
    <t xml:space="preserve">COPRISONDA IN LATTICE MOD. LOMBO/ADDOMINALE SENZA SERBATOIO</t>
  </si>
  <si>
    <t xml:space="preserve">GUIDA CORONARICA HI TORQUE PILOT 200,L.300MM</t>
  </si>
  <si>
    <t xml:space="preserve">RUBINETTO REGOLABILE PER ENDOSCOPI BIOPSY PORT SEALS 6FR</t>
  </si>
  <si>
    <t xml:space="preserve">ADATTATORE OFFSET 12/14   5XL</t>
  </si>
  <si>
    <t xml:space="preserve">ENDO CATCH II 15MM</t>
  </si>
  <si>
    <t xml:space="preserve">CLIPS ASSORBIBILI IN PDS MIS.PICCOLA 2.4X5.0</t>
  </si>
  <si>
    <t xml:space="preserve">CLIPS ASSORBIBILI IN PDS MIS.MEDIA 3.8X7.3</t>
  </si>
  <si>
    <t xml:space="preserve">CLIPS ASSORBIBILI IN PDS MIS.MEDIO-GRANDE 5.3X10.5</t>
  </si>
  <si>
    <t xml:space="preserve">FILTRO AD ALTO FLUSSO FX100</t>
  </si>
  <si>
    <t xml:space="preserve">D KIT  HFR 17</t>
  </si>
  <si>
    <t xml:space="preserve">VANGUARD FEMORE CEM CR 65 DS</t>
  </si>
  <si>
    <t xml:space="preserve">INSERTO TIBIALE CR SMUSSATO IN UHMWPE  mm.79/83x10 - VANGUARD</t>
  </si>
  <si>
    <t xml:space="preserve">PLACCA BLOCCATA 3,5mm X 64mm TIBIA PROSSIMALE POSTERO-MEDIALE 4F. SX- PERI-LOC VLP</t>
  </si>
  <si>
    <t xml:space="preserve">LOOPS WHITE SUPER MAXI</t>
  </si>
  <si>
    <t xml:space="preserve">DRILL D. 3,2MM LUNGO GRADUATO</t>
  </si>
  <si>
    <t xml:space="preserve">PLACCA BLOCCATA  PERONE DISTALE LATERALE 3,5X107mm 7F DX  PERI-LOC VLP </t>
  </si>
  <si>
    <t xml:space="preserve">VITE CORTICALE AUTOFILETTANTE 3,5X12mm</t>
  </si>
  <si>
    <t xml:space="preserve">SACCA DI RACCOLTA DRENAGGIO FLUDI C/VALVOLA E RUBINETTO 600ML STERILE</t>
  </si>
  <si>
    <t xml:space="preserve">ANSA X RESETTORE BIPOLARE 25MM 22FR DIAM30 SIST.WOLF</t>
  </si>
  <si>
    <t xml:space="preserve">VITE OSTEOPENIA TOTALMENTE  FILETTATA  5.0 X 14mm SIST.PERI-LOC VLP</t>
  </si>
  <si>
    <t xml:space="preserve">VITE OSTEOPENIA TOTALMENTE  FILETTATA  5.0 X 16mm SIST.PERI-LOC VLP</t>
  </si>
  <si>
    <t xml:space="preserve">VITE CORTICALE AUTOFILETTANTE 3,5X14mm</t>
  </si>
  <si>
    <t xml:space="preserve">PLACCA ACCIAIO VOLARE DIST RAD STD 3 FORI DX  PERI-LOC</t>
  </si>
  <si>
    <t xml:space="preserve">VITE BLOCCATA CORTICALE TOTAL/FILETTATA 2,5X12mm</t>
  </si>
  <si>
    <t xml:space="preserve">VITE CORTICALE 2,5MM X 16 MM</t>
  </si>
  <si>
    <t xml:space="preserve">FILTRO DIALIZZATORE A FIBRE CAVE C/MEMBRANA PAES/PVP SUPERF.1,8 mq STERILE (USA 468585)</t>
  </si>
  <si>
    <t xml:space="preserve">ANSA DA TAGIO RETTA 24FR - PER RESETTOSCOPIO STORZ</t>
  </si>
  <si>
    <t xml:space="preserve">LAMA PER LARINGOSCOPIO MONOUSO MACINTOSH "E" COD. 4003</t>
  </si>
  <si>
    <t xml:space="preserve">PROTESI MAMMARIA IN GEL ALTO TESTUR. PROFILO ALTO 195cc-MENTOR</t>
  </si>
  <si>
    <t xml:space="preserve">CATETERE FLEXFORM 8FR X 400MM</t>
  </si>
  <si>
    <t xml:space="preserve">VITE BLOCCATA CORTICALE AUTOFILETTANTE 3,5X16MM PERI-LOC VLP </t>
  </si>
  <si>
    <t xml:space="preserve">SISTEMA FISSAGGIO STANDARD A BLOCCO FISSO PER CAT.VENOSI PERIFERICI STERILE</t>
  </si>
  <si>
    <t xml:space="preserve">KIT MONOUSO DA FRATTURA METADIAFISARIA FISSATORE</t>
  </si>
  <si>
    <t xml:space="preserve">CHIODO AUTOROMPENTE PER OSTEOSINTESI 2X70 MM,TESTA 3MM</t>
  </si>
  <si>
    <t xml:space="preserve">CATETERE ANGIOGR.NYLON ARMATO 4FR 0.38?? CURVA BENTSON I 100cm - CORDIS TEMPO</t>
  </si>
  <si>
    <t xml:space="preserve">STENT PERIFERICO 6X15mm LUNGH.142cm STERILE</t>
  </si>
  <si>
    <t xml:space="preserve">FILO GUIDA PTCA STABILIZER 180CM 0.14" EXTRA SUP </t>
  </si>
  <si>
    <t xml:space="preserve">CESTELLO FILO MORBIDO TIPO MEMORY      MSB-2X4</t>
  </si>
  <si>
    <t xml:space="preserve">FILO DI KIRSCHNER PUNTA TROCAR DIAM.2MM X 150MM</t>
  </si>
  <si>
    <t xml:space="preserve">BARRA SPINALE PRELORDOSIZZATA 5,5X65 MM. - SISTEMA EXPEDIUM</t>
  </si>
  <si>
    <t xml:space="preserve">STD TRANSPAC IT MONITORING KIT</t>
  </si>
  <si>
    <t xml:space="preserve">FILO DI KIRSCHNER PUNTA TROCAR TITANIO  1,6 X 150 MM</t>
  </si>
  <si>
    <t xml:space="preserve">PROTESI ENTERALE/COLON SCOPERTO COD.CDT2408</t>
  </si>
  <si>
    <t xml:space="preserve">PROTESI ENTERALE/COLON SCOPERTO COD.CDT2410</t>
  </si>
  <si>
    <t xml:space="preserve">VITE CANNULATA IN TITANIO PARZ.FILETTATA 1/3 mm4X44mm STERILE </t>
  </si>
  <si>
    <t xml:space="preserve">CATETERE VESCICALE PVC SLICONIZZATO P.TA COUVELAIRE CH 18 </t>
  </si>
  <si>
    <t xml:space="preserve">CATETERE VESCICALE COUVELAIRE CH 20  </t>
  </si>
  <si>
    <t xml:space="preserve">ELETTRODO MONOUSO AUTOADESIVO C/GEL A BOTTONE</t>
  </si>
  <si>
    <t xml:space="preserve">CATETERE VENOSO 1 LUME 5F 60 CM.FILOGUIDA cm.70 INSERIMENTO PERIFERICO X INFUS. ALTO FLUSSO</t>
  </si>
  <si>
    <t xml:space="preserve">CATETERE VESCICALE AQUAFLATE CH 12   </t>
  </si>
  <si>
    <t xml:space="preserve">CATETERE VESCICALE AQUAFLATE CH 14   178000-14</t>
  </si>
  <si>
    <t xml:space="preserve">TASCA DI PROTEZIONE IN PE PER CATETERI CM. 20 X 40</t>
  </si>
  <si>
    <t xml:space="preserve">LINEA PRELIEVO PER RACCOLTA PLASMA NELLA PLASMAFERESI PRODUTTIVA (PPP)</t>
  </si>
  <si>
    <t xml:space="preserve">CAMPANA/BOWL PER PLASMAFERESI PRODUTTIVA (PPP)</t>
  </si>
  <si>
    <t xml:space="preserve">SACCA 1000ML RACCOLTA PLASMA NELLA PLASMAFERESI PRODUTTIVA (PPP) C/LINEA USCITA</t>
  </si>
  <si>
    <t xml:space="preserve">SOLUZIONE ANTICOAGULANTE CPD-50 SACCA PVC 150ML PER AFERESI              </t>
  </si>
  <si>
    <t xml:space="preserve">STENT CAROTIDEO IN NITINOLO  RX MM7X40 L.CM135   PRECISE PRO</t>
  </si>
  <si>
    <t xml:space="preserve">KIT CEMENTO SPINALE ALTA VISCOSITA' 11cc CONFIDENCE PLUS</t>
  </si>
  <si>
    <t xml:space="preserve">CARICATORE MONOUSO ENDO GIA ARTICOLABILE 45 3.5MM </t>
  </si>
  <si>
    <t xml:space="preserve">CARICATORE MONOUSO ENDO GIA ARTICOLABILE 60 3.5MM  DUET6035A</t>
  </si>
  <si>
    <t xml:space="preserve">CATETERE DILAT. X PTCA HIRYU 4,5X10MM DC-RJ4510EBW</t>
  </si>
  <si>
    <t xml:space="preserve">CATETERE DILAT. X PTCA HIRYU 2,7X15MM DC-RJ2715EHW</t>
  </si>
  <si>
    <t xml:space="preserve">CATETERE DILAT. X PTCA HIRYU 3X15MM DC-RJ3015EHW</t>
  </si>
  <si>
    <t xml:space="preserve">CATETERE DILAT. X PTCA HIRYU 3,5X15MM DC-RJ3515EHW</t>
  </si>
  <si>
    <t xml:space="preserve">CATETERE DILAT. X PTCA HIRYU 4X15MM DC-RJ4015EHW</t>
  </si>
  <si>
    <t xml:space="preserve">CATETERE DILAT. X PTCA HIRYU 3,75X20MM</t>
  </si>
  <si>
    <t xml:space="preserve">CATETERE DILAT. X PTCA HIRYU 4X20MM DC-RJ4020EHW</t>
  </si>
  <si>
    <t xml:space="preserve">RACCORDO DIRITTO LUNGO  X (22M) -Y (22M) </t>
  </si>
  <si>
    <t xml:space="preserve">STELO FEMORALE 15MM. - CONO A - MODULUS</t>
  </si>
  <si>
    <t xml:space="preserve">CANNULA GUEDEL PVC MIS. 0 MONOUSO STERILE</t>
  </si>
  <si>
    <t xml:space="preserve">COTILE ACETABOLARE ASR - DIAMETRO ESTERNO 48MM</t>
  </si>
  <si>
    <t xml:space="preserve">FEMORE CR CEMENTATO SX 65 MM  VANGUARD </t>
  </si>
  <si>
    <t xml:space="preserve">SOSTITUTO OSTEOCONDRALE 3,5X3,5X0,6m MAIOREGEN</t>
  </si>
  <si>
    <t xml:space="preserve">MEDICAZIONE IN ALGINATO/CARBOSSIMETILCELLULOSA CM5X5CM STERILE</t>
  </si>
  <si>
    <t xml:space="preserve">SUTURATRICE CIRCOLARE CURVA 25MM STELO 28CM MONOUSO H/P 3,5</t>
  </si>
  <si>
    <t xml:space="preserve">GUIDA IDROFILICA 0,018" 200CM PUNTA FLESS. 8CM </t>
  </si>
  <si>
    <t xml:space="preserve">TUBO DRENAGGIO PVC RADIOP.CH28-50CM STERILE </t>
  </si>
  <si>
    <t xml:space="preserve">CHIODO AUTOROMPENTE PER OSTEOSINTESI 2X100 MM,TESTA 3MM</t>
  </si>
  <si>
    <t xml:space="preserve">PUNTA ELICOID. DA 1,5MM L65/50MM AD INNESTO DENTALE</t>
  </si>
  <si>
    <t xml:space="preserve">CATETERE DILAT. X PTCA HIRYU 3X10MM</t>
  </si>
  <si>
    <t xml:space="preserve">CATETERE DILAT. X PTCA HIRYU 3,5X10MM</t>
  </si>
  <si>
    <t xml:space="preserve">CATETERE DILAT. X PTCA HIRYU 2,25X15MM</t>
  </si>
  <si>
    <t xml:space="preserve">CATETERE DILAT. X PTCA HIRYU 2,50X15MM</t>
  </si>
  <si>
    <t xml:space="preserve">CATETERE DILAT. X PTCA HIRYU 3,25X15MM</t>
  </si>
  <si>
    <t xml:space="preserve">CATETERE DILAT. X PTCA HIRYU 3,75X15MM</t>
  </si>
  <si>
    <t xml:space="preserve">CATETERE DILAT. X PTCA HIRYU 2,5X20MM</t>
  </si>
  <si>
    <t xml:space="preserve">CATETERE DILAT. X PTCA HIRYU 2,75X20MM</t>
  </si>
  <si>
    <t xml:space="preserve">CATETERE DILAT. X PTCA HIRYU 3X20MM</t>
  </si>
  <si>
    <t xml:space="preserve">CATETERE DILAT. X PTCA HIRYU 3,25X20MM</t>
  </si>
  <si>
    <t xml:space="preserve">CATETERE DILAT. X PTCA HIRYU 3,5X20MM</t>
  </si>
  <si>
    <t xml:space="preserve">CATET.PALLONE X PTCA 4.0MM X 15CMM - RYUJIN PLUS</t>
  </si>
  <si>
    <t xml:space="preserve">CHIPS A GRANULOMETRIA 1.0-2.5mm 5cc  ENGIPORE (EX PFS005005-40-00)</t>
  </si>
  <si>
    <t xml:space="preserve">PUTTY IN SIRINGA 1CC SINTLIFE</t>
  </si>
  <si>
    <t xml:space="preserve">SACCA PER CRIOCONSERV. COMP.SANGUE 500ML</t>
  </si>
  <si>
    <t xml:space="preserve">SACCA PER CRIOCONSERV. COMP.SANGUE 750ML</t>
  </si>
  <si>
    <t xml:space="preserve">PUTTY IN SIRINGA 2,5CC SINTLIFE</t>
  </si>
  <si>
    <t xml:space="preserve">VITE CORTICALE AUTOFILETTANTE 3,5X16mm</t>
  </si>
  <si>
    <t xml:space="preserve">VITE CORTICALE AUTOFILETTANTE 3,5X18mm</t>
  </si>
  <si>
    <t xml:space="preserve">ELETTRODO ANSA A CONO MM15X13 X120MM MONOUSO STERILE PER ELETTROCHIRURGIA</t>
  </si>
  <si>
    <t xml:space="preserve">DILATATORE PERCUTANEO VASALE STANDARD 8Fr COMPATIBILE CON GUIDA 0.038" 20cm</t>
  </si>
  <si>
    <t xml:space="preserve">AGO PER BIOPSIA TIPO CHIBA 22GX200MM                </t>
  </si>
  <si>
    <t xml:space="preserve">CATETERE X DRENAGGIO BILIARE IN POLIETILENE 8.3Fr 500mm</t>
  </si>
  <si>
    <t xml:space="preserve">CATETERE A PALLONE MONORAIL 20X2.5mm  MAVERICK 2 </t>
  </si>
  <si>
    <t xml:space="preserve">COMBITUBE BILUME SHERIDAN  37CH</t>
  </si>
  <si>
    <t xml:space="preserve">AGO BIOPSIA A GHIGLIOTTINA AUTOMATICO X TESS.MOLLI CORTO 16GX75mm STERILE</t>
  </si>
  <si>
    <t xml:space="preserve">KIT A DOPPIA LINEA PER INIETTORE AUTOMATICO MONOUSO STERILE</t>
  </si>
  <si>
    <t xml:space="preserve">PULSANTE CONTROLLO MANUALE PER INIETTORE AUTOMATICO MONOUSO STERILE</t>
  </si>
  <si>
    <t xml:space="preserve">VITE CORTICALE AUTOFILETTANTE 3,5X36mm NON STERILE</t>
  </si>
  <si>
    <t xml:space="preserve">VITE CORTICALE AUTOFILETTANTE 3,5X40mm</t>
  </si>
  <si>
    <t xml:space="preserve">PUNTALE DISS/ASPIR SPETZLER/MICRO-CLAW UNIV. MON.X APP. ULTRASUONI SONOPET</t>
  </si>
  <si>
    <t xml:space="preserve">INSERTO IN PE  PER GLENOIDE  N/CEMENTATO MIS.SMALL-R PER SPALLA - SISTEMA SMR</t>
  </si>
  <si>
    <t xml:space="preserve">INSERTO BIOLOX-DELTA D. 40 NEUTRO L</t>
  </si>
  <si>
    <t xml:space="preserve">TESTA FEMORALE IN CERAMICA CONO 12/14 40mm X -4mm MIS. S - BIOLOX DELTA</t>
  </si>
  <si>
    <t xml:space="preserve">STENT MEDICATO CORON. A RILASCIO DI ZOTAROLIMUS 4,00X38mm- RESOLUTE INTEGRITY</t>
  </si>
  <si>
    <t xml:space="preserve">CATET.ATERECTOMIA X ASPORTAZ.PLACCA CALCIFICA D.3,5-7,0mm PUNTA6cm</t>
  </si>
  <si>
    <t xml:space="preserve">COTILE ACETABOLARE DELTA TT DIAMETRO 54 MM</t>
  </si>
  <si>
    <t xml:space="preserve">GUIDA STIFF ANGIO  0,020 450CM IDROF P/FLES CM3</t>
  </si>
  <si>
    <t xml:space="preserve">LACCIO EMOSTATICO IN TESSUTO ELASTICO BLOCCAGGIO A CLIP SENZA LATTICE</t>
  </si>
  <si>
    <t xml:space="preserve">SACCHETTO AUTOADESIVO X DRENAGGIO SINGOLO,MONOUSO,CONF.DOPPIA       </t>
  </si>
  <si>
    <t xml:space="preserve">MANIPOLO PLURIUSO C/PUNTA-TEST PER GENERATORE HARMONIC ULTRACISION</t>
  </si>
  <si>
    <t xml:space="preserve">COTILE ACETABOLARE ASR - DIAMETRO ESTERNO 50MM</t>
  </si>
  <si>
    <t xml:space="preserve">INSERTO FEMORALE CERAMICA PER TESTA DIAM.36MM MISURA MEDIA - DELTA </t>
  </si>
  <si>
    <t xml:space="preserve">VITE LAG C/VITE DI COMPRESSIONE 95/90 INTERTAN</t>
  </si>
  <si>
    <t xml:space="preserve">VITE CANNULATA IN TITANIO PARZ.FILETTATA 1/3 mm4X46mm STERILE </t>
  </si>
  <si>
    <t xml:space="preserve">VITE CANNULATA IN TITANIO PARZ.FILETTATA 1/3 mm4X50mm STERILE </t>
  </si>
  <si>
    <t xml:space="preserve">KIT X INFUSIONE RAMPA A 5 VIE C/RACCORDO 30cm A SPIRALE</t>
  </si>
  <si>
    <t xml:space="preserve">MANOMETRO X CPAP</t>
  </si>
  <si>
    <t xml:space="preserve">COTILE ACETABOLARE  DELTA TT DIAMETRO 58 MM</t>
  </si>
  <si>
    <t xml:space="preserve">CANNULA TRACHEOSTOMICA IN PVC CUFFIATA BASSA PRESSIONE ALTO VOLUME 6mm 72mm STER</t>
  </si>
  <si>
    <t xml:space="preserve">CANNULA TRACHEALE CUFFIATA 7mm BASSA PRESSIONE</t>
  </si>
  <si>
    <t xml:space="preserve">COTILE ACETABOLARE DELTA TT DIAMETRO 52</t>
  </si>
  <si>
    <t xml:space="preserve">VITE LAG C/VITE DI COMPRESSIONE 105/100 INTERTAN</t>
  </si>
  <si>
    <t xml:space="preserve">SACCA ISOLAMENTO ORGANI 40X50cm MONOUSO STERILE</t>
  </si>
  <si>
    <t xml:space="preserve">VITE CORTICALE AUTOFILETTANTE 3,5X46mm NON STERILE</t>
  </si>
  <si>
    <t xml:space="preserve">SUTURA VICRYL C/AGO CT-1[CR] USP 0 L. 45 CM</t>
  </si>
  <si>
    <t xml:space="preserve">VITE CORTICALE AUTOFILETTANTE IN TAN  mm1,5mmX10mm NON STERILE</t>
  </si>
  <si>
    <t xml:space="preserve">PLACCA OMERALE DISTALE - LATERALE 5 F. DX PERI-LOC </t>
  </si>
  <si>
    <t xml:space="preserve">VITE BLOCCATA 2,7mm X 18mm</t>
  </si>
  <si>
    <t xml:space="preserve">STENT CORONARICO MEDICATO A RILASCIO DI EVEROLIMUS 3,0X12MM XIENCE PRIME</t>
  </si>
  <si>
    <t xml:space="preserve">STENT CORONARICO MEDICATO A RILASCIO DI EVEROLIMUS 4,0X18MM XIENCE PRIME</t>
  </si>
  <si>
    <t xml:space="preserve">STENT CORONARICO MEDICATO A RILASCIO DI EVEROLIMUS 2,5X23MM XIENCE PRIME</t>
  </si>
  <si>
    <t xml:space="preserve">STENT CORONARICO MEDICATO A RILASCIO DI EVEROLIMUS 3,5X28MM XIENCE PRIME</t>
  </si>
  <si>
    <t xml:space="preserve">STENT CORONARICO MEDICATO A RILASCIO DI EVEROLIMUS 2,75X12MM XIENCE PRIME</t>
  </si>
  <si>
    <t xml:space="preserve">VITE BLOCCATA CORTICALE TOTAL/FILETTATA 2,5X20mm</t>
  </si>
  <si>
    <t xml:space="preserve">VITE CANNULATA TI  STERILE FILETTATURA 20mm 6,5X75mm SIST.ASNIS III</t>
  </si>
  <si>
    <t xml:space="preserve">VITE CANNULATA TI  STERILE FILETTATURA 20mm 6,5X95mm SIST.ASNIS III</t>
  </si>
  <si>
    <t xml:space="preserve">TELI DA INCISIONE POLIETILENE 91x44cm</t>
  </si>
  <si>
    <t xml:space="preserve">VALVOLA ACCESSORIO PER SET PNEUMOTORACE</t>
  </si>
  <si>
    <t xml:space="preserve">VITE LAG 11X105mm-TRIGEN-INTERTAN              </t>
  </si>
  <si>
    <t xml:space="preserve">VITE LAG C/VITE DI COMPRESSIONE 90/85 INTERTAN </t>
  </si>
  <si>
    <t xml:space="preserve">INTRODUTTORE IN POLIETILENE CON VALOLA EMOSTATICA 12F 30cm</t>
  </si>
  <si>
    <t xml:space="preserve">CATETERE GUIDA CORONARICO 7F CURVA XB3,5 SH 100CM STERILE VISTA BRITE</t>
  </si>
  <si>
    <t xml:space="preserve">CATETERE GUIDA CORONARICO 7F CURVA XB4 100CM STERILE VISTA BRITE</t>
  </si>
  <si>
    <t xml:space="preserve">SET TUBO FLESSIBILE KAIRISON STERILE</t>
  </si>
  <si>
    <t xml:space="preserve">KIT LAPAROSCOPIA MININVASIVA </t>
  </si>
  <si>
    <t xml:space="preserve">PREMISACCA 1000 ml CON TASCA POSTERIORE IN PVC</t>
  </si>
  <si>
    <t xml:space="preserve">MEDICAZIONE ASSORBENTE PER TRACHEOS. IN TNT/ALLLUMINIO cm8X9cm FORO CH31 STERILE</t>
  </si>
  <si>
    <t xml:space="preserve">VITE CANNULATA TI  STERILE FILETTATURA 20mm 6,5X80mm SIST.ASNIS III</t>
  </si>
  <si>
    <t xml:space="preserve">VITE CANNULATA TI  STERILE FILETTATURA 20mm 6,5X85mm SIST.ASNIS III</t>
  </si>
  <si>
    <t xml:space="preserve">VITE CANNULATA TI  STERILE FILETTATURA 20mm 6,5X90mm SIST.ASNIS III</t>
  </si>
  <si>
    <t xml:space="preserve">CATETERE GUIDA 6FR 0.70 CURVA JL-JUDKINS SX 3,5 100cm VISTA BRITE</t>
  </si>
  <si>
    <t xml:space="preserve">PLACCA RETTA  5FORI DIAM.2mm LUNGH. 38mm IN TITANIO PURO NON STERILE- LCP</t>
  </si>
  <si>
    <t xml:space="preserve">CATETERE PER PTCA DIAM.3,0mm LUNG12mm</t>
  </si>
  <si>
    <t xml:space="preserve">CATETERE PER PTCA DIAM.2,5mm LUNG.15mm</t>
  </si>
  <si>
    <t xml:space="preserve">CATETERE PER PTCA DIAM.3,0mm LUNG.15mm</t>
  </si>
  <si>
    <t xml:space="preserve">CATETERE MONORAIL IPOTUBO PTCA NON COMPLIANTE RIV.ALTA PRES.DIAM.mm3,5X15mm</t>
  </si>
  <si>
    <t xml:space="preserve">CATETERE MONORAIL IPOTUBO PTCA NON COMPLIANTE RIV.ALTA PRES.mm4,0X15mm</t>
  </si>
  <si>
    <t xml:space="preserve">CATETERE PER PTCA DIAM.3,5mm LUNG.20mm</t>
  </si>
  <si>
    <t xml:space="preserve">GRIP MED 150mm SS</t>
  </si>
  <si>
    <t xml:space="preserve">AGO BIOPSIA A GHIGLIOTTINA AUTOMATICO X TESS.MOLLI LUNGO 18G X 150mm </t>
  </si>
  <si>
    <t xml:space="preserve">COMPONENTE FEMORALE CEMENTATA OXINIUM MIS.5 DX SIST.LEGION</t>
  </si>
  <si>
    <t xml:space="preserve">STELO ALETTATO N/CEMENTATO D.19mm- SMR LIMA</t>
  </si>
  <si>
    <t xml:space="preserve">VITE CORTICALE AUTOFILETTANTE 3,5X28mm</t>
  </si>
  <si>
    <t xml:space="preserve">SUTURA C/AGO JRB-1[VB] USP 4-0 L. 70CM MONOCRYL</t>
  </si>
  <si>
    <t xml:space="preserve">TUBO ENDOBRONCHIALE IN PVC C/CUFFIA IN POLIURETANO 2LUMI DX CH41 STERILE</t>
  </si>
  <si>
    <t xml:space="preserve">VITE CORTICALE AUTOFILETTANTE 3,5X50mm</t>
  </si>
  <si>
    <t xml:space="preserve">VITE BLOCCATA CORTICALE AUTOFILETTANTE 3,5X40MM PERI-LOC VLP </t>
  </si>
  <si>
    <t xml:space="preserve">VITE BLOCCATA CORTICALE AUTOFILETTANTE 3,5X50MM PERI-LOC VLP </t>
  </si>
  <si>
    <t xml:space="preserve">VITE BLOCCATA CORTICALE AUTOFILETTANTE 3,5X55MM PERI-LOC VLP </t>
  </si>
  <si>
    <t xml:space="preserve">SISTEMA PER MISCELAZIONE SOTTOVUOTO DEL CEMENTO OSSEO 80gr x POMPA PALAMIX </t>
  </si>
  <si>
    <t xml:space="preserve">VITE SPONGIOSA ACCIAO PARZIALMENTE FILETTATA 6,5X60mm</t>
  </si>
  <si>
    <t xml:space="preserve">GUIDA PRESSURE WIRE 0.36mm 175cm</t>
  </si>
  <si>
    <t xml:space="preserve">DISPOSITIVO FISSAGGIO PER CATETERI</t>
  </si>
  <si>
    <t xml:space="preserve">PLACCA BLOCCATA  PERONE DISTALE LATERALE 3,5X131mm 9F DX  PERI-LOC VLP </t>
  </si>
  <si>
    <t xml:space="preserve">PLACCA RETTA 2.0 7 F. L. 52 mm. TITANIO PURO LCP</t>
  </si>
  <si>
    <t xml:space="preserve">KIT PER INCONTINENZA URINARIA FEMMINILE DA SFORZO IN PP STERILE</t>
  </si>
  <si>
    <t xml:space="preserve">VITE BLOCCATA CORTICALE AUTOFILETTANTE 3,5X12MM PERI-LOC VLP </t>
  </si>
  <si>
    <t xml:space="preserve">VITE CANNULATA IN TITANIO PARZ.FILETTATA 1/3 mm4X40mm STERILE </t>
  </si>
  <si>
    <t xml:space="preserve">VITE DI COMPRESSIONE SENZA TESTA DIAM. 2,4mm L. 24/5mm HCS TAN</t>
  </si>
  <si>
    <t xml:space="preserve">COMPONENTE FEMORALE PS IN CoCrMo CEMENTATO SX mm.62,5 - VANGUARD</t>
  </si>
  <si>
    <t xml:space="preserve">SUTURA C/AGO SH USP 3-0 L. 70cm PDS II</t>
  </si>
  <si>
    <t xml:space="preserve">CATETERE LUME SINGOLO 0.018"X90cm IDROFIL.RICANALIZ.OCCLUSIONI </t>
  </si>
  <si>
    <t xml:space="preserve">CATETERE LUME SINGOLO 0.018"X135cm IDROFIL.RICANALIZ.OCCLUSIONI </t>
  </si>
  <si>
    <t xml:space="preserve">CATETERE LUME SINGOLO 0.035"X90cm IDROFIL.RICANALIZ.OCCLUSIONI </t>
  </si>
  <si>
    <t xml:space="preserve">FORBICE COAGULANTE C/LAMA CURVA TAGLIO/COAGULO TESS.MOLLI E VASI 17cm CH.OPEN ST</t>
  </si>
  <si>
    <t xml:space="preserve">MEDICAZIONE EMOSTATICA FIBRILLARE ASSORBIBILE cm 10X10cm</t>
  </si>
  <si>
    <t xml:space="preserve">TELO IN TNT TURBANTE C/ADESIVI 107X81cm MONOUSO STERILE</t>
  </si>
  <si>
    <t xml:space="preserve">DRENAGGIO PIATTO 7mm/4mm 20cm SILICONE</t>
  </si>
  <si>
    <t xml:space="preserve">PLACCA TI DIAM.2,4 3+6FORI 2 COLONNE DX SIST.VA-LCP </t>
  </si>
  <si>
    <t xml:space="preserve">MANIPOLO MONOUSO MONOPOLARE C/CAVO MT.4,5 - ELETTROBISTURI FORCE TRIAD</t>
  </si>
  <si>
    <t xml:space="preserve">PLACCA ACCIAIO VOLARE DIST RAD LRG 5 FORI SX  PERI-LOC</t>
  </si>
  <si>
    <t xml:space="preserve">FILO GUIDA IN ACCIAIO mm0.9 x 152mm PUNTA SINGOLA STERILE</t>
  </si>
  <si>
    <t xml:space="preserve">CATETERE VESCICALE A PERMANENZA 2 VIE CH.06</t>
  </si>
  <si>
    <t xml:space="preserve">CATET.GUIDA 6FR CM.100 CURVA JR ( JADKINS DX) 3,5 VISTA BRITE</t>
  </si>
  <si>
    <t xml:space="preserve">CATET.GUIDA 6FR CM.100 CURVA AL1(AMPLATZ SX 1) VISTA BRITE</t>
  </si>
  <si>
    <t xml:space="preserve">CATETERE GUIDA 5F 0.56 CURVA JR3.5 LBT (JUDKINS DX 3,5) 100cm VISTABRITE TIP</t>
  </si>
  <si>
    <t xml:space="preserve">PLACCA PERONE LATERALE 4 F. DX</t>
  </si>
  <si>
    <t xml:space="preserve">VITE LAG C/VITE DI COMPRESSIONE 85/80 INTERTAN</t>
  </si>
  <si>
    <t xml:space="preserve">RONDELLA TITANIO PER VITE CANNULATA 4mm SIDT.ASNIS III</t>
  </si>
  <si>
    <t xml:space="preserve">VITE CORTICALE AUTOFILETTANTE TESTA LOW PROFILE 4,5 X 40 mm</t>
  </si>
  <si>
    <t xml:space="preserve">VITE DA CORTICALE D.2.0 mm AUTOFILETTANTE L. 36 mm. STARDRIVE TAN</t>
  </si>
  <si>
    <t xml:space="preserve">MONOAGO	AVE 1525 YF</t>
  </si>
  <si>
    <t xml:space="preserve">DISPOSITIVO PER TORSIONE GUIDA 730-130  </t>
  </si>
  <si>
    <t xml:space="preserve">COPRISONDA PER TERMOMETRO AURICOLARE AD INFRAROSSI</t>
  </si>
  <si>
    <t xml:space="preserve">ASPIRATORE DI MUCOSITA' 60ml</t>
  </si>
  <si>
    <t xml:space="preserve">VICRYL RAPID  (VRI217H)</t>
  </si>
  <si>
    <t xml:space="preserve">VICRYL RAPID 3/0 AGO 3/8 VRI252H</t>
  </si>
  <si>
    <t xml:space="preserve">QUICKTRACH EMERGENCY KIT ADULTI</t>
  </si>
  <si>
    <t xml:space="preserve">QUICKTRACH EMERGENCY KIT PEDIATRICO</t>
  </si>
  <si>
    <t xml:space="preserve">MONOCRYL C/AGO USP 3-0 PS-2 45cm</t>
  </si>
  <si>
    <t xml:space="preserve">SETA  F2232H</t>
  </si>
  <si>
    <t xml:space="preserve">ETHIBOND  PE6623H</t>
  </si>
  <si>
    <t xml:space="preserve">SISTEMA DI DRENAGGIO TORACICO MONOPAZIENTE THORA SEAL III  </t>
  </si>
  <si>
    <t xml:space="preserve">TUBO ENDOBRONCHIALE SX CH.37  1252-37</t>
  </si>
  <si>
    <t xml:space="preserve">TUBO ENDOBRONCHIALE SX CH.39  1252-39</t>
  </si>
  <si>
    <t xml:space="preserve">TUBO ENDOBRONCHIALE SX CH.41  1252-41</t>
  </si>
  <si>
    <t xml:space="preserve">SONDA TIEMANN CM.40 CH 16</t>
  </si>
  <si>
    <t xml:space="preserve">SONDA TIEMANN CM.40 CH 18</t>
  </si>
  <si>
    <t xml:space="preserve">CATETERE HOHN DUE LUMI  60073</t>
  </si>
  <si>
    <t xml:space="preserve">TRAVERSA ASSORBENTE IN TNT 60X60 STERILE</t>
  </si>
  <si>
    <t xml:space="preserve">MOLLA PREMIFISTOLA  DR99/1 S</t>
  </si>
  <si>
    <t xml:space="preserve">BENDA PREMIFISTOLA DR 10/2</t>
  </si>
  <si>
    <t xml:space="preserve">TELO COPRITAVOLO MAYO C/RINFORZO cm80X142cm MONOUSO STERILE</t>
  </si>
  <si>
    <t xml:space="preserve">DILATATORE RENALE CLEAR SHEAT 30FR 17CM 260-160 M0062601600</t>
  </si>
  <si>
    <t xml:space="preserve">TUBO MAXI-GRIP 7MM 30MT.  - NEX7100</t>
  </si>
  <si>
    <t xml:space="preserve">CANNULA TRACHEALE SHILEY  4CFN</t>
  </si>
  <si>
    <t xml:space="preserve">ELETTRODO LEEP    B0512    (5)</t>
  </si>
  <si>
    <t xml:space="preserve">ELETTRODO LEEP    R1507    (5)</t>
  </si>
  <si>
    <t xml:space="preserve">KIT LEVAPUNTI MONOUSO IN ACCIAIO 25/6000/ST2V   (100)</t>
  </si>
  <si>
    <t xml:space="preserve">CANNULA GUEDEL PVC MIS.00 MONOUSO STERILE</t>
  </si>
  <si>
    <t xml:space="preserve">TAMPONE EMOSTATICO SPUGNA DI GELATINA 80X50X10mm</t>
  </si>
  <si>
    <t xml:space="preserve">DEFLUSSORE EVA </t>
  </si>
  <si>
    <t xml:space="preserve">GUAINA CON STRISCIA BIADESIVA 30mm CONVEEN  </t>
  </si>
  <si>
    <t xml:space="preserve">SACCA DI SCARICO ADESIVA </t>
  </si>
  <si>
    <t xml:space="preserve">GUAINA TUBULARE 18X250 cm IN PE STERILE (50)</t>
  </si>
  <si>
    <t xml:space="preserve">REGGIFLACONI IN PLASTICA</t>
  </si>
  <si>
    <t xml:space="preserve">SACCA URINA PER GAMBA (10)</t>
  </si>
  <si>
    <t xml:space="preserve">TUBO ENDOBRONCHIALE C/CUFFIA TRACHEALE SX CH.35  </t>
  </si>
  <si>
    <t xml:space="preserve">TUBO ENDOBRONCHIALE C/CUFFIA TRACHEALE SX CH.37  1250-37</t>
  </si>
  <si>
    <t xml:space="preserve">TUBO ENDOBRONCHIALE C/CUFFIA TRACHEALE SX CH.39  1250-39</t>
  </si>
  <si>
    <t xml:space="preserve">TUBO ENDOBRONCHIALE C/CUFFIA TRACHEALE SX CH.41  1250-41</t>
  </si>
  <si>
    <t xml:space="preserve">ELETTRODO MONOUSO LEEP LOOP PER ELETTROCHIRURGIA LAPAROSCOPICA</t>
  </si>
  <si>
    <t xml:space="preserve">PALLONE ANESTESIA S/LATTICE 2LT </t>
  </si>
  <si>
    <t xml:space="preserve">MANIPOLO ASPIRAZIONE/IRRIGAZIONE TEC </t>
  </si>
  <si>
    <t xml:space="preserve">ELETTRODO A L  5MM STANDARD TEC </t>
  </si>
  <si>
    <t xml:space="preserve">COMBITUBE BILUME SHERIDAN  41CH    5-18541  (1)</t>
  </si>
  <si>
    <t xml:space="preserve">OXISENSOR II AD  (EX-BP-D25L-I)   </t>
  </si>
  <si>
    <t xml:space="preserve">DRENAGGIO TUBOLARE CH 24  GB6024</t>
  </si>
  <si>
    <t xml:space="preserve">ANSA PER POLIPECTOMIA  ASDB25-015</t>
  </si>
  <si>
    <t xml:space="preserve">GUIDA EMERALD TEFLON  502-535</t>
  </si>
  <si>
    <t xml:space="preserve">RICAMBIO MALECOT  082218</t>
  </si>
  <si>
    <t xml:space="preserve">MASCHERA FACCIALE ADOLESCENTE X UNITA' RESPIRATORIA MANUALE MONOUSO  (20)</t>
  </si>
  <si>
    <t xml:space="preserve">ANOSCOPIO OPERATIVO AUTOILLUMINANTE  18 MM </t>
  </si>
  <si>
    <t xml:space="preserve">GUANTI FILO VERDE MISURA N.9  </t>
  </si>
  <si>
    <t xml:space="preserve">TAMPONE COTONATO LEGNO N/STR   03.44547.00.0</t>
  </si>
  <si>
    <t xml:space="preserve">TUBO DI DRENAGGIO 3X5cm TRASPARENTE IN LATTICE - DRELAX</t>
  </si>
  <si>
    <t xml:space="preserve">CATETERE URETRALE  FR 5   020040-C5</t>
  </si>
  <si>
    <t xml:space="preserve">CATETERE URETRALE  FR 6   020040-C6</t>
  </si>
  <si>
    <t xml:space="preserve">DILATATORE TEFLON FR 6  073606</t>
  </si>
  <si>
    <t xml:space="preserve">SET PER SOVRAPUBICO FR 14  081014</t>
  </si>
  <si>
    <t xml:space="preserve">RICAMBIO MALECOT  082212</t>
  </si>
  <si>
    <t xml:space="preserve">RICAMBIO MALECOT  082214</t>
  </si>
  <si>
    <t xml:space="preserve">AGO IPODERMICO 16G 1 1/2" mm40X1,6mm MONOUSO STERILE  </t>
  </si>
  <si>
    <t xml:space="preserve">SERBATOIO JACKSON PRATT SILICONE 100CC  SU1301305 A</t>
  </si>
  <si>
    <t xml:space="preserve">DRENAGGIO PIATTO  7X4  SU1301310 A (10)</t>
  </si>
  <si>
    <t xml:space="preserve">KIT SOSTITUZIONE NEFROSTOMIA JINRO 10FR 420-208  M0064202080</t>
  </si>
  <si>
    <t xml:space="preserve">TUBO A BOLLE DIAM.7 MM </t>
  </si>
  <si>
    <t xml:space="preserve">EASIVAC WOLF 250 ML </t>
  </si>
  <si>
    <t xml:space="preserve">PENNA DERMOGRAFICA PUNTA GROSSA STERILE MONOUSO</t>
  </si>
  <si>
    <t xml:space="preserve">SONDA BRACCI CH10  AC4110</t>
  </si>
  <si>
    <t xml:space="preserve">SONDA BRACCI CH12  AC4112</t>
  </si>
  <si>
    <t xml:space="preserve">AGO ASPIRATO MIDOLLARE 15G L.10-48mm MONOUSO</t>
  </si>
  <si>
    <t xml:space="preserve">AGO ASPIRATO MIDOLLARE 14G L.42-78mm MONOUSO</t>
  </si>
  <si>
    <t xml:space="preserve">GUIDA JAGWIRE 025  5656  M0055656011  (2)</t>
  </si>
  <si>
    <t xml:space="preserve">CONTOUR ERCP CANNULA STD 3085  M00530850</t>
  </si>
  <si>
    <t xml:space="preserve">SETA  1/0 A11094</t>
  </si>
  <si>
    <t xml:space="preserve">MAXON  6237-41</t>
  </si>
  <si>
    <t xml:space="preserve">PEZZA LAPAROTOMICA C/FILO BARIO CM10X150 4ST DOPPIA BUSTA STERILE  (1PZ)</t>
  </si>
  <si>
    <t xml:space="preserve">SET PROCEDURALE IN TNT PER PARTO CESAREO MONOUSO STERILE </t>
  </si>
  <si>
    <t xml:space="preserve">AGO ATRAUMATICO DI SPROTTE C/INTRODUTTORE STD 24G 103mm   </t>
  </si>
  <si>
    <t xml:space="preserve">AGO ATRAUMATICO DI SPROTTE C/INTRODUTTORE 25G 103mm   </t>
  </si>
  <si>
    <t xml:space="preserve">AGO ATRAUMATICO DI SPROTTE C/INTRODUTTORE STD 27G 103mm   </t>
  </si>
  <si>
    <t xml:space="preserve">SONDA VESCICALE SILICONE FOLEY 2VIE CH 16 LUNG.41cm STERILE </t>
  </si>
  <si>
    <t xml:space="preserve">SONDA VESCICALE SILICONE FOLEY 2 VIE CH 18 LUNG.41cm STERILE</t>
  </si>
  <si>
    <t xml:space="preserve">SONDA VESCICALE SILICONE FOLEY 2 VIE CH 20 LUNG.41cm STERILE </t>
  </si>
  <si>
    <t xml:space="preserve">SONDA TIEMANN CM.40 CH 12  (50)</t>
  </si>
  <si>
    <t xml:space="preserve">SONDA TIEMANN CM.40 CH 14  (50)</t>
  </si>
  <si>
    <t xml:space="preserve">SONDA TIEMANN CM.40 CH 20</t>
  </si>
  <si>
    <t xml:space="preserve">SONDA TIEMANN CM.40 CH 22  </t>
  </si>
  <si>
    <t xml:space="preserve">SACCA EVA 250ML X SISTEMA SIFRAMIX</t>
  </si>
  <si>
    <t xml:space="preserve">MASCHERA ALTA CONCENTRAZIONE  001203</t>
  </si>
  <si>
    <t xml:space="preserve">CAVO CM 200  F7830S</t>
  </si>
  <si>
    <t xml:space="preserve">TRAVERSA ASSORBENTE IN TNT 60X90 STERILE</t>
  </si>
  <si>
    <t xml:space="preserve">CATETERE VESCICALE COUVELAIRE CH 22 </t>
  </si>
  <si>
    <t xml:space="preserve">CATETERE ANGIOGRAFICO IN PUR JL3,5 5,2FR 100cm X INFUSIONE - DUCOR CORDIS</t>
  </si>
  <si>
    <t xml:space="preserve">CATETERE ANGIOGRAFICO IN PUR JL4,0 5,2FR 100cm X INFUSIONE - DUCOR CORDIS</t>
  </si>
  <si>
    <t xml:space="preserve">CATETERE SUPER TORQUE 6F 0,38 AMPLATZ SX II AL III</t>
  </si>
  <si>
    <t xml:space="preserve">CATET SUPER TORQUE 5F 038 PIG 6 FORI LAT 110CM</t>
  </si>
  <si>
    <t xml:space="preserve">CATET SUPER TORQUE 6F 038 PIG 155° 6 FORI LAT 110CM</t>
  </si>
  <si>
    <t xml:space="preserve">CATETERE SUPER TORQUE 6FR 0,38 MULTI PURPOSE MPA 2</t>
  </si>
  <si>
    <t xml:space="preserve">INTRODUTTORE ARTERIOSO SIDE-PORT 6 FR RAD.23 CM  </t>
  </si>
  <si>
    <t xml:space="preserve">GUIDA TEFLONATA STRAIGTH-260 CM.038  </t>
  </si>
  <si>
    <t xml:space="preserve">DILATATORE FASCIALE AMPLATZ   8FR 35CM</t>
  </si>
  <si>
    <t xml:space="preserve">DILATATORE FASCIALE AMPLATZ 35CM 10FR 260-102  M0062601020</t>
  </si>
  <si>
    <t xml:space="preserve">DILATATORE FASCIALE AMPLATZ 35CM 12FR </t>
  </si>
  <si>
    <t xml:space="preserve">GUIDA TEFLONATA FISSA 0,38 X 150CM </t>
  </si>
  <si>
    <t xml:space="preserve">COPRIAMPLIFICATORE DI BRILLANZA  25-6507-12</t>
  </si>
  <si>
    <t xml:space="preserve">CATET. X ASP. MULLY CURVO PUNTA APERTA  2 FORI LAT. STER. CONF. 100PZ CH8</t>
  </si>
  <si>
    <t xml:space="preserve">VICRYL COPOLIMERO AC.LATT/GLICOLICO RIV.ASS.INTREC.AGO CIL1/2 17mm USP 3-0 70cm STER.</t>
  </si>
  <si>
    <t xml:space="preserve">CATETERE PIGTAIL PBN 7FR 20CM     PB716007020    (1)</t>
  </si>
  <si>
    <t xml:space="preserve">CATETERE ANGIOGRAFICO SELETTIVO IDROFILO IN PUR CURVA SIMMONS 2 4Fr 100cm STER.</t>
  </si>
  <si>
    <t xml:space="preserve">AGO BIOPSIA A GHIGLIOTTINA AUTOMATICO X TESS.MOLLI 18GX200mm STERILE</t>
  </si>
  <si>
    <t xml:space="preserve">SPIRALE EMBOLIZZAZIONE   IMWCE-35-5-5</t>
  </si>
  <si>
    <t xml:space="preserve">SPIRALE EMBOLIZZAZIONE   IMWCE-35-5-8</t>
  </si>
  <si>
    <t xml:space="preserve">SPIRALE EMBOLIZZAZIONE   IMWCE-38-8-10</t>
  </si>
  <si>
    <t xml:space="preserve">CATETERE PROSTATICO 3VIE DUFUR 75 ML CH.20  </t>
  </si>
  <si>
    <t xml:space="preserve">CATETERE EMATURIA 3VIE PVC P/COUVELAIR CH 18 - PALLONCINO 30 ML</t>
  </si>
  <si>
    <t xml:space="preserve">DRENAGGIO ROTONDO FR 10 </t>
  </si>
  <si>
    <t xml:space="preserve">SET PROCEDURALE IN TNT PER ARTROSCOPIA MONOUSO STERILE</t>
  </si>
  <si>
    <t xml:space="preserve">SET STERILE PER ARTROSCOPIA SPALLA  - LGTBS 014</t>
  </si>
  <si>
    <t xml:space="preserve">GUANTO MONOUSO NITRILE S  </t>
  </si>
  <si>
    <t xml:space="preserve">GUANTO MONOUSO NITRILE M  </t>
  </si>
  <si>
    <t xml:space="preserve">GUANTO MONOUSO NITRILE L </t>
  </si>
  <si>
    <t xml:space="preserve">GUANTO PER ESAMINAZIONE IN NITRILE DEPOLVERATO LUNGH. 300mm MIS.EXTRA LARGE N/STERILE </t>
  </si>
  <si>
    <t xml:space="preserve">LINER CON VALVOLA </t>
  </si>
  <si>
    <t xml:space="preserve">DEFLUSSORI POMPA LIFECARE 5  </t>
  </si>
  <si>
    <t xml:space="preserve">SONDA RETTALE IN PVC CH 28</t>
  </si>
  <si>
    <t xml:space="preserve">BACCHETTE PONTE 95MM</t>
  </si>
  <si>
    <t xml:space="preserve">BRACCIALETTI MADRE-NEONATO  PDCQA/QC (PZ.150)</t>
  </si>
  <si>
    <t xml:space="preserve">TROCAR CATETERE TORACICO PVC CM.40 CH20</t>
  </si>
  <si>
    <t xml:space="preserve">THORA SEAL CAMERA DI RICAMBIO 8884-713900</t>
  </si>
  <si>
    <t xml:space="preserve">AGO IPODERMICO 25G 1"N. 18 mm0,5X25mm MONOUSO STERILE</t>
  </si>
  <si>
    <t xml:space="preserve">CLAMP BIANCA PER CATETERE </t>
  </si>
  <si>
    <t xml:space="preserve">BENDA ELASTICA ADESIVA cm10X4,5mt A MEDIA ESTENSIBILITA'</t>
  </si>
  <si>
    <t xml:space="preserve">LANCETTE PUNGIDITO  MINILET 200 STRISCE</t>
  </si>
  <si>
    <t xml:space="preserve">AGO INTRODUTTORE  12004943</t>
  </si>
  <si>
    <t xml:space="preserve">SACCA RACCOLTA URINE PEDIATRICA NON STERILE</t>
  </si>
  <si>
    <t xml:space="preserve">SONDA ASPIRAZIONE TRACHEALE CH16 51cm PVC</t>
  </si>
  <si>
    <t xml:space="preserve">SETA NERA  SOFSILK  2-0   SS-623</t>
  </si>
  <si>
    <t xml:space="preserve">GUAINA ENTEROSTATI MINI     61011  (10BS)</t>
  </si>
  <si>
    <t xml:space="preserve">SONDA ASPIRAZIONE ENDOTRACHEALE CM.51 CH.10 PVC  </t>
  </si>
  <si>
    <t xml:space="preserve">AMBU MONOUSO ADULTO C/MASCHERA  MT-0417</t>
  </si>
  <si>
    <t xml:space="preserve">AMBU MONOUSO PEDIATRICO C/MASCHERA MT-0418</t>
  </si>
  <si>
    <t xml:space="preserve">FILO GUIDA BMW 0,014" L.190 cm PUNTA A J 3 cm</t>
  </si>
  <si>
    <t xml:space="preserve">GUIDA BHW 0,14-190CM-J  1000462HJ</t>
  </si>
  <si>
    <t xml:space="preserve">CATETERE GUIDA 6F CURVA AR2 100cm VISTA BRITE</t>
  </si>
  <si>
    <t xml:space="preserve">CATETERE GUIDA PTCA 6F 0.70 CURVA XB4,0 100cm VISTA BRITE</t>
  </si>
  <si>
    <t xml:space="preserve">CATETERE GUIDA PTCA 7F 0.78 CURVA JR3,5 100cm VISTA BRITE</t>
  </si>
  <si>
    <t xml:space="preserve">GUIDA ANGIOGRAFICA PER PTCA PUNTA DRITTA A J 0,14'' 195CM STERILE</t>
  </si>
  <si>
    <t xml:space="preserve">FILO GUIDA PTCA  0,14 INC. 145CM CINCH QR EXTENSION</t>
  </si>
  <si>
    <t xml:space="preserve">FILO GUIDA PTCA "ATW STABILIZER" 180CM 0,14  </t>
  </si>
  <si>
    <t xml:space="preserve">LINEA FLESSIBILE TRASPARENTE PU-1200PSI   </t>
  </si>
  <si>
    <t xml:space="preserve">GUIDA AMPLATZ SUPER STIFF 145CM 0.38"</t>
  </si>
  <si>
    <t xml:space="preserve">SONDA ASPIRAZIONE K61/C</t>
  </si>
  <si>
    <t xml:space="preserve">CATETERE VESCICALE NELATON PVC CH 10 STERILE</t>
  </si>
  <si>
    <t xml:space="preserve">SET PROCEDURALE IN TNT PER CHIODO GAMMA MONOUSO STERILE</t>
  </si>
  <si>
    <t xml:space="preserve">SET PROCEDURALE IN TNT PER PICCOLI INTERVENTI ORTOPEDICI MONOUSO STERILE</t>
  </si>
  <si>
    <t xml:space="preserve">TELO BRACHIALE 25-6500FSR   (50)</t>
  </si>
  <si>
    <t xml:space="preserve">ESTRATTORE DI CALCOLI IN NITINOL N-CIRCLE L.65cm 4FILI D.2cm   NTSE-045065-UDH</t>
  </si>
  <si>
    <t xml:space="preserve">OXISENSOR SPO2 PED.  MOD. AC-3243  MT-0716</t>
  </si>
  <si>
    <t xml:space="preserve">OXISENSOR SPO2 ADULTI   MOD.AC-3242   MT-0315</t>
  </si>
  <si>
    <t xml:space="preserve">CATETERE VESCICALE NELATON PVC CH 12 STERILE</t>
  </si>
  <si>
    <t xml:space="preserve">AGO BIOPSIA OSTEOMIDOLLARE C/SISTEMA INTRAP. FRUSTOLO G11 100MM  </t>
  </si>
  <si>
    <t xml:space="preserve">CATETERE VESCICALE SILICONE C/PALLONCINO DUE VIE  PUNTA TIEMAN CH 18 STERILE</t>
  </si>
  <si>
    <t xml:space="preserve">MEDICAZIONE IN ALGINATO CM10X10CM STERILE</t>
  </si>
  <si>
    <t xml:space="preserve">TUBO CORRUGATO 30 MT</t>
  </si>
  <si>
    <t xml:space="preserve">ULTRA FILTRO U 8000</t>
  </si>
  <si>
    <t xml:space="preserve">DRENAGGIO TORACICO SAHARA A SECCO 3CAMERE DA 2LT   (6)</t>
  </si>
  <si>
    <t xml:space="preserve">SIRINGA TUBERCOLINA 1ML C/AGO ESTRAIBILE MONOUSO STERILE</t>
  </si>
  <si>
    <t xml:space="preserve">CANNULA DI ASPIRAZIONE YANKAUER C/FORO</t>
  </si>
  <si>
    <t xml:space="preserve">CANNULA YANKAUER PER ASPIRAZIONE CHIRURGICA KEX83A</t>
  </si>
  <si>
    <t xml:space="preserve">SONDA ASPIRAZIONE K60/C</t>
  </si>
  <si>
    <t xml:space="preserve">SONDA ASPIRAZIONE K62/C</t>
  </si>
  <si>
    <t xml:space="preserve">MEDICAZIONE DI FISSAGGIO TRASPARENTE POLIURETANO 10X12cm STERILE</t>
  </si>
  <si>
    <t xml:space="preserve">RACCORDO SONDA URETERALE CH 10 AK3010</t>
  </si>
  <si>
    <t xml:space="preserve">KIT TRANSPAC IV-SAFESET(EX-H391 EX-H392-61)   J759</t>
  </si>
  <si>
    <t xml:space="preserve">AC.GLICOLIDE+AC.LATTICO COPOLIMERO ASS. INTREC.RIV. AGO CIL 5/8 27mm RINF.USP 0 75 cm STERILE - PLYSORB</t>
  </si>
  <si>
    <t xml:space="preserve">SIRINGA PLASTICA CONO LUER CENTRALE C/AGO 21G 10ML</t>
  </si>
  <si>
    <t xml:space="preserve">SIRINGA PLASTICA CONO ECCENTRICO C/AGO 20G 20ML</t>
  </si>
  <si>
    <t xml:space="preserve">SET DEFLUSSORE X URO 2VIE TUBO 30-150cm 2CLAMP C.C. </t>
  </si>
  <si>
    <t xml:space="preserve">SET DEFLUSSORE 1 VIA X UROLOGIA C/PERFORATORE TUBO 30cm C/ROLLER CONO CATETERE</t>
  </si>
  <si>
    <t xml:space="preserve">GEL LUBRIF. C/CLOREXIDINA 0,05% SENZA LIDOCAINA 12,5g STERILE - GLISSEN</t>
  </si>
  <si>
    <t xml:space="preserve">AGO SPINALE PUNTA QUINCKE 19G 1,1/88mm S/INTRODUTTORE </t>
  </si>
  <si>
    <t xml:space="preserve">TELINI DR 1/4 CT</t>
  </si>
  <si>
    <t xml:space="preserve">CUBO PER SMALTIMENTO AGO FISTOLA  DR STOP -AV-</t>
  </si>
  <si>
    <t xml:space="preserve">NOVALCOL 1LT  </t>
  </si>
  <si>
    <t xml:space="preserve">SACCA RACCOLTA URINE PEDIATRICA STERILE </t>
  </si>
  <si>
    <t xml:space="preserve">LINEA REINFUSIONE MH270G	</t>
  </si>
  <si>
    <t xml:space="preserve">CANNULA AD OCCHIALE C/TUBO 160cm IN PVC PER OSSIGENOTERAPIA ADULTI L.210  </t>
  </si>
  <si>
    <t xml:space="preserve">MEDICAZIONE EMOSTATICA ASSORBIBILE IN CELLULOSA 5 X 7,5 TABOTAMP  </t>
  </si>
  <si>
    <t xml:space="preserve">SACCA RACCOLTA URINA 10 LT PVC STERILE (50)</t>
  </si>
  <si>
    <t xml:space="preserve">SONDA PROSTATICA DUFUR SILICONE CH18  AB6318</t>
  </si>
  <si>
    <t xml:space="preserve">SONDA PROSTATICA DUFUR SILICONE CH20  AB6320</t>
  </si>
  <si>
    <t xml:space="preserve">SPECULUM C/VITE LATERALE STERILE GRANDE   </t>
  </si>
  <si>
    <t xml:space="preserve">SPECULUM C/VITE LATERALE STERILE  </t>
  </si>
  <si>
    <t xml:space="preserve">SPECULUM VAGINALE C/VITE LATERALE STERILE MEDIO </t>
  </si>
  <si>
    <t xml:space="preserve">BENDA DI FILM SOTTILE IN SCHIUMA DI POLIURETANO cm7 X 27,5mt</t>
  </si>
  <si>
    <t xml:space="preserve">ETHIBOND EXCEL POLIESTERE RIVEST.POLIF. N/ASS. C/A 1/2TAG 40mm  USP 2 75cm</t>
  </si>
  <si>
    <t xml:space="preserve">TASCA PORTASTRUMENTI 1018L   (10)</t>
  </si>
  <si>
    <t xml:space="preserve">SET TUBI INSUFFLAZIONE GASSOSA 7205363/7205861 (10)</t>
  </si>
  <si>
    <t xml:space="preserve">CONTOUR TUBO TRACHEALE MM3.0  MT111-30</t>
  </si>
  <si>
    <t xml:space="preserve">CONTOUR TUBO TRACHEALE MM2.5  MT111-25</t>
  </si>
  <si>
    <t xml:space="preserve">CONTOUR TUBO TRACHEALE MM3.5  MT111-35</t>
  </si>
  <si>
    <t xml:space="preserve">CONTOUR TUBO TRACHEALE MM4.0 MT111-40</t>
  </si>
  <si>
    <t xml:space="preserve">MEDICAZIONE ASSORBENTE PRONTA ADESIVA STERILE  IN TNT CM10X10CM STERILE  </t>
  </si>
  <si>
    <t xml:space="preserve">MEDICAZIONE ASSORBENTE PRONTA ADESIVA STERILE IN TNT CM20X20CM</t>
  </si>
  <si>
    <t xml:space="preserve">MEDICAZIONE ASSORBENTE PRONTA ADESIVA STERILE IN TNT CM20X40CM  </t>
  </si>
  <si>
    <t xml:space="preserve">CATETERE ANGIOGR.NYLON ARMATO 4FR 0.38?? CURVA PIGTAIL 65cm - CORDIS TEMPO</t>
  </si>
  <si>
    <t xml:space="preserve">GUANTO CHIRURGICO DOPPIO STRATO LATTICE/NITRILE S/POLVERE MIS. 6,5 STERILE</t>
  </si>
  <si>
    <t xml:space="preserve">GUANTO CHIRURGICO DOPPIO STRATO LATTICE/NITRILE S/POLVERE MIS. 7 STERILE </t>
  </si>
  <si>
    <t xml:space="preserve">KIT MEDICAZIONE</t>
  </si>
  <si>
    <t xml:space="preserve">KIT CATETERISMO VESCICALE</t>
  </si>
  <si>
    <t xml:space="preserve">TUBO ENDOTRACHEALE OR/NAS PVC CUFFIATO MIS. 7</t>
  </si>
  <si>
    <t xml:space="preserve">TUBO TRACHEALE OR/NAS PVC CUFFIATO MM 7,5 </t>
  </si>
  <si>
    <t xml:space="preserve">TUBO TRACHEALE OR/NAS PVC CUFFIATO MIS 8</t>
  </si>
  <si>
    <t xml:space="preserve">AGO CANNULA IN TEFLON ANGIOCATH L.STD G18 1.3X30mm </t>
  </si>
  <si>
    <t xml:space="preserve">MASCHERA FACCIALE ADULTO X UNITA' RESPIRATORIA MANUALE MONOUSO </t>
  </si>
  <si>
    <t xml:space="preserve">MASCHERA FACCIALE RAGAZZO X UNITA' RESPIRATORIA MANUALE MONOUSO  (20)</t>
  </si>
  <si>
    <t xml:space="preserve">MASCHERA FACCIALE BAMBINO  X UNITA' RESPIRATORIA MANUALE MONOUSO  (20)</t>
  </si>
  <si>
    <t xml:space="preserve">MASCHERA FACCIALE NEONATO X UNITA' RESPIRATORIA MANUALE MONOUSO (20)</t>
  </si>
  <si>
    <t xml:space="preserve">ABBASSALINGUA MONOUSO STERILE  </t>
  </si>
  <si>
    <t xml:space="preserve">SONDA ASPIRAZIONE MULLY CH 14</t>
  </si>
  <si>
    <t xml:space="preserve">LACCIO EMOSTATICO TUBOLARE</t>
  </si>
  <si>
    <t xml:space="preserve">ABBASSALINGUA NON STERILE</t>
  </si>
  <si>
    <t xml:space="preserve">SACCA RACCOLTA URINA 2 LT PVC N/STERILE</t>
  </si>
  <si>
    <t xml:space="preserve">RACCORDO TIPO Y ADULTI PER CONNESSIONI IN ANESTESIA</t>
  </si>
  <si>
    <t xml:space="preserve">RASOI MONOUSO BILAMA</t>
  </si>
  <si>
    <t xml:space="preserve">LAME BISTURI FIG. 21 STERILI</t>
  </si>
  <si>
    <t xml:space="preserve">LAME BISTURI FIG. 10 STERILI</t>
  </si>
  <si>
    <t xml:space="preserve">LAME BISTURI FIG. 11 STERILI</t>
  </si>
  <si>
    <t xml:space="preserve">VALVOLA VA-VIENI C/SCARICO CONVOGLIATO </t>
  </si>
  <si>
    <t xml:space="preserve">FILO KIRSCHNER   HME747-16</t>
  </si>
  <si>
    <t xml:space="preserve">FILO KIRSCHNER   HME747-18</t>
  </si>
  <si>
    <t xml:space="preserve">FILO KIRSCHNER   HME747-20</t>
  </si>
  <si>
    <t xml:space="preserve">FILTRO HYGROBOY  DAR 355-5430</t>
  </si>
  <si>
    <t xml:space="preserve">LAMA IN ACCIAIO PER SEGA RECIPROCA A DOPPIO TAGLIO  MM0,64X70X12,5MM  STERILE</t>
  </si>
  <si>
    <t xml:space="preserve">TUBO OSSIGENO ANTISCHIACCIAMENTO 210cm PER OSSIGENOTERAPIA</t>
  </si>
  <si>
    <t xml:space="preserve">SONDA PROSTATICA DRITTA SILICONE 20CH     AB6G20</t>
  </si>
  <si>
    <t xml:space="preserve">SONDA PROSTATICA  SILICONE DRITTA 18CH   AB6G18</t>
  </si>
  <si>
    <t xml:space="preserve">CATETERE GUIDA PTCA 7FR  XB3,0  SH   778-053-00</t>
  </si>
  <si>
    <t xml:space="preserve">KIT MANDRINO DIRITTO BLU 58CM   6057-58</t>
  </si>
  <si>
    <t xml:space="preserve">TRASDUTTORE SINGOLO   25/6000/TRAS</t>
  </si>
  <si>
    <t xml:space="preserve">ADATTARORE DA IS-1 MONOPOLARE/BIPOLARE  </t>
  </si>
  <si>
    <t xml:space="preserve">TELO CHIR. OFTALMICA 112X142 C/FORO OVALE (40)</t>
  </si>
  <si>
    <t xml:space="preserve">AGO BIOPSIA A GHIGLIOTTINA AUTOMATICO X TESS.MOLLI CORTO 18GX75mm STERILE</t>
  </si>
  <si>
    <t xml:space="preserve">SET PROCEDURALE IN TNT LAPARASCOPIA GINECOLOGICA MONOUSO STERILE</t>
  </si>
  <si>
    <t xml:space="preserve">SET IN TNT PER LAPAROSCOPIA CHIRURGIA MONOUSO STERILE</t>
  </si>
  <si>
    <t xml:space="preserve">DRENAGGIO JACKSON-PRATT 19G  (10)</t>
  </si>
  <si>
    <t xml:space="preserve">AGO IPODERMICO PER PENNA INSULINA 31G 6mm STERILE  </t>
  </si>
  <si>
    <t xml:space="preserve">SONDA VESCICALE NELATON CH 16 LUNG.40CM 2 FORI</t>
  </si>
  <si>
    <t xml:space="preserve">LAME BISTURI FIG. 15 STERILI</t>
  </si>
  <si>
    <t xml:space="preserve">LAME BISTURI FIG. 23 STERILI</t>
  </si>
  <si>
    <t xml:space="preserve">AGO PERIDURALE PUNTA TUOHY G16 L. 80MM</t>
  </si>
  <si>
    <t xml:space="preserve">SISTEMA ASPIRAZIONE TRACHEOSTOMICO A CIRCUITO CHIUSO  CH14 54cm STERILE</t>
  </si>
  <si>
    <t xml:space="preserve">RACCORDO COBB GIREVOLE </t>
  </si>
  <si>
    <t xml:space="preserve">LINEA ARTERO/VENOSA BL 211 BSND-2MTP</t>
  </si>
  <si>
    <t xml:space="preserve">SACCHETTO PER RACCOLTA PARTICELLARI 10MM  2124CE  (100)</t>
  </si>
  <si>
    <t xml:space="preserve">AGO BIOPSIA A GHIGLIOTTINA AUTOMATICO X TESS.MOLLI 16G X200mm STERILE</t>
  </si>
  <si>
    <t xml:space="preserve">VITE CORTICALE DIAM.1,5mm AUTOFILETTANTE 14 mm NON STERILE</t>
  </si>
  <si>
    <t xml:space="preserve">CESTELLO CALCOLI URETALI 4,5FR  </t>
  </si>
  <si>
    <t xml:space="preserve">VAS-COM SET CAMPO STERILE 25-6000-CHP</t>
  </si>
  <si>
    <t xml:space="preserve">GUANTO CHIRURGICO DOPPIO STRATO LATTICE/NITRILE S/POLVERE MIS. 7,5 STERILE </t>
  </si>
  <si>
    <t xml:space="preserve">GUANTO CHIRURGICO DOPPIO STRATO LATTICE/NITRILE S/POLVERE MIS. 8 STERILE</t>
  </si>
  <si>
    <t xml:space="preserve">GUANTO CHIRURGICO DOPPIO STRATO LATTICE/NITRILE S/POLVERE MIS. 8,5 STERILE </t>
  </si>
  <si>
    <t xml:space="preserve">RACCORDO BICONICO SIMMETRICO RETTO 6-8mm </t>
  </si>
  <si>
    <t xml:space="preserve">RACCORDO BICONICO RETTO UNIVERSALE D. 6,5-15mm SIMMETRICO</t>
  </si>
  <si>
    <t xml:space="preserve">SPIKE PER TRASFERIMENTO LIQUIDI FLACONE/FLACONE C/PERFORATORE STERILE</t>
  </si>
  <si>
    <t xml:space="preserve">STOCKINET MAGLIA POLIESTERE CM 10,1   MS04   (1)</t>
  </si>
  <si>
    <t xml:space="preserve">STERI DRAPE STRISCEADESIVE  9099    (250)</t>
  </si>
  <si>
    <t xml:space="preserve">CATETERE SIDEWINDER FR 4 CM.100  </t>
  </si>
  <si>
    <t xml:space="preserve">CATETERE HEAD HUNTER I CM.10  452435HO</t>
  </si>
  <si>
    <t xml:space="preserve">SET ASPIRAZIONE UTERINA  TUBO 2M C/VALVOLA   </t>
  </si>
  <si>
    <t xml:space="preserve">TELO COPRITAVOLO IN TNT cm120X14Ocm STERILE</t>
  </si>
  <si>
    <t xml:space="preserve">SET BL 200 BD 2MTP PREPOST</t>
  </si>
  <si>
    <t xml:space="preserve">CATETERE ASPIRAZIONE BRONCOSCOPIO  12FR  (10)</t>
  </si>
  <si>
    <t xml:space="preserve">ELETTRODO RADIUS  R1007</t>
  </si>
  <si>
    <t xml:space="preserve">AGO FISTOLA MONOAGO G17  </t>
  </si>
  <si>
    <t xml:space="preserve">SOSTITUTO OSSEO CAGE CERVICALE   2380 B02</t>
  </si>
  <si>
    <t xml:space="preserve">SOSTITUTO OSSEO CAGE CERVICALE   2383 B02</t>
  </si>
  <si>
    <t xml:space="preserve">LAMA MICROBISTURI  </t>
  </si>
  <si>
    <t xml:space="preserve">TAMPONE IN COTONE 100% 15X200 mm  STERILE </t>
  </si>
  <si>
    <t xml:space="preserve">TAMPONE IN COTONE 100% 13X60 mm  STERILE X MICROCHIRURGIA RADIOPACO</t>
  </si>
  <si>
    <t xml:space="preserve">TAMPONE IN COTONE 100% 15 X 20 mm  STERILE X MICROCHIRURGIA RADIOPACO</t>
  </si>
  <si>
    <t xml:space="preserve">TABOTAMP 10X20   19021T</t>
  </si>
  <si>
    <t xml:space="preserve">SETA 2/0   C2E</t>
  </si>
  <si>
    <t xml:space="preserve">SETA  3/0   C53E</t>
  </si>
  <si>
    <t xml:space="preserve">GUIDA DRITTA IN ACCIAIO RIV. PER PTA 0,035" cm.300 - HI-TORQUE SUORA CORE</t>
  </si>
  <si>
    <t xml:space="preserve">TUBO NASOFARINGEO SILKOLATEX 22CH   185200</t>
  </si>
  <si>
    <t xml:space="preserve">DRILL MONOUSO PIC   INS 030</t>
  </si>
  <si>
    <t xml:space="preserve">STOCKINETTE IN TNT LARGE cm30X120cm MONOUSO STERILE</t>
  </si>
  <si>
    <t xml:space="preserve">RINFORZO SINTETICO BIOASSORBIBILE X SUTURATRICE ENDO GIA 60 TESSUTI STANDARD</t>
  </si>
  <si>
    <t xml:space="preserve">CLIP SUGITA DIRITTA MM9X12MM   07-934-10</t>
  </si>
  <si>
    <t xml:space="preserve">MASCHERA LARINGEA LMA-UNIQUE MIS. 4</t>
  </si>
  <si>
    <t xml:space="preserve">MASCHERA LARINGEA LMA-UNIQUE MIS. 5</t>
  </si>
  <si>
    <t xml:space="preserve">BRACCIALE INTEGRATO P.A. AD.  (32,1-43,4)   </t>
  </si>
  <si>
    <t xml:space="preserve">ESTRATTORE CALCOLI CAPTURA CE-317115</t>
  </si>
  <si>
    <t xml:space="preserve">OVERTUBE ST-SB1   N2650930</t>
  </si>
  <si>
    <t xml:space="preserve">TUBO ASPIRAZIONE 5,6MM X 9,8MM X 3MT   28329</t>
  </si>
  <si>
    <t xml:space="preserve">MASCHERA MONOUSO VENTURI ADULTI</t>
  </si>
  <si>
    <t xml:space="preserve">MEDICAZIONE NON ADESIVA IN PUR TRISTRATIFICATA cm10X10cm STERILE</t>
  </si>
  <si>
    <t xml:space="preserve">MEDICAZIONE NON ADESIVA IN PUR TRISTRATIFICATA cm10X20cm STERILE</t>
  </si>
  <si>
    <t xml:space="preserve">CATETERE DILATAZIONE URETERALE UROMAX </t>
  </si>
  <si>
    <t xml:space="preserve">MASCHERA LARINGEA LMA-UNIQUE MIS. 2</t>
  </si>
  <si>
    <t xml:space="preserve">MASCHERA LARINGEA LMA-UNIQUE MIS. 1,5   </t>
  </si>
  <si>
    <t xml:space="preserve">CATETERE A PALLONCINO IN NITINOLO RX MM3,0X10MM X INCISIONE/DIL. STERILE</t>
  </si>
  <si>
    <t xml:space="preserve">CATETERE A PALLONCINO PERT PTCA 3.5 X 13mm  L.137cm SIST.ANGIOSCULPT</t>
  </si>
  <si>
    <t xml:space="preserve">AGO PER ESPIANTO MIDOLLARE 15G - 55 MM.</t>
  </si>
  <si>
    <t xml:space="preserve">CLIP STERILI 2D 16mm CRANIOFIX</t>
  </si>
  <si>
    <t xml:space="preserve">CATETERE DIALISI BILUME RETTO CH8 CM24 STERILE</t>
  </si>
  <si>
    <t xml:space="preserve">CLIP STERILI 2D 11mm CRANIOFIX</t>
  </si>
  <si>
    <t xml:space="preserve">MASCHERA FACCIALE EXTRA ADULTO X UNITA' RESPIRATORIA MANUALE MONOUSO   </t>
  </si>
  <si>
    <t xml:space="preserve">CUTTING BALLON PERIFERICO OTW F 4.2 MM5 CM90 </t>
  </si>
  <si>
    <t xml:space="preserve">CUTTING BALLON PERIFERICO OTW F 4.2 MM6 CM90 </t>
  </si>
  <si>
    <t xml:space="preserve">Filtri FORCLEAN PLUS</t>
  </si>
  <si>
    <t xml:space="preserve">CATET. X PTA 5,0X20 L.142MM - AVIATOR PLUS </t>
  </si>
  <si>
    <t xml:space="preserve">GUIDA ASAHI MIRACLE CM 180 GR12 </t>
  </si>
  <si>
    <t xml:space="preserve">GUANTO IN VINILE ELASTICIZZATO MONOUSO DEPOLVERATO MISURA SMALL NON STERILE</t>
  </si>
  <si>
    <t xml:space="preserve">GUANTO IN VINILE ELASTICIZZATO MONOUSO DEPOLVERATO MISURA MEDIUM NON STERILE</t>
  </si>
  <si>
    <t xml:space="preserve">GUANTO IN VINILE ELASTICIZZATO MONOUSO DEPOLVERATO MISURA LARGE NON STERILE</t>
  </si>
  <si>
    <t xml:space="preserve">OPTEASE 10FR RTR RETTO  </t>
  </si>
  <si>
    <t xml:space="preserve">CATETERE VESCICALE GOMMA DUFUR 3 VIE 18CH </t>
  </si>
  <si>
    <t xml:space="preserve">CATETERE VESCICALE GOMMA DUFUR 3VIE 20CH   </t>
  </si>
  <si>
    <t xml:space="preserve">TORQUER DEVICE   12-001624</t>
  </si>
  <si>
    <t xml:space="preserve">TORQUE PILOT 014 HI 50,3CM 190CM   1010480H</t>
  </si>
  <si>
    <t xml:space="preserve">SET CATETERE RADIALE 20G 3,81CM   RA04220W   MT-1422</t>
  </si>
  <si>
    <t xml:space="preserve">MANOPOLE IMPERMEABILI C/ELASTICO AL POLSO GLOVEX</t>
  </si>
  <si>
    <t xml:space="preserve">CATET. PALLONE X PTCA 1,5MMX15CM  RYUJIN PLUS </t>
  </si>
  <si>
    <t xml:space="preserve">CATET.PALLONE X PTCA 2,25MM X 20CM RYUJIN PLUS </t>
  </si>
  <si>
    <t xml:space="preserve">CATET.PALLONE X PTCA 2,75MMX15CM RYUJIN PLUS </t>
  </si>
  <si>
    <t xml:space="preserve">CATETERE PTCA A PALLONCINO mm3,0X10mm RYUJIN PLUS </t>
  </si>
  <si>
    <t xml:space="preserve">CATET.PALLONE X PTCA 3,5MM X 20CM  RYUJIN PLUS </t>
  </si>
  <si>
    <t xml:space="preserve">KIT RESERVOIR VENTRICOLARE   999-304</t>
  </si>
  <si>
    <t xml:space="preserve">CHIODO GAMMA3 mm11X125G 18cm</t>
  </si>
  <si>
    <t xml:space="preserve">GUANTO CHIRURGICO IN LATTICE RADIOPROTETTIVO SENZA POLVERE MIS.8 STERILE</t>
  </si>
  <si>
    <t xml:space="preserve">PATCH FEMORALE "SILVER" 10X150MM   HEK10/150UTS</t>
  </si>
  <si>
    <t xml:space="preserve">STENT URETERALE WIRUTHAN 45CM 10CH   334481</t>
  </si>
  <si>
    <t xml:space="preserve">ULTRACLIP II MARKER 10CM</t>
  </si>
  <si>
    <t xml:space="preserve">STENT CAROTIDEO IN NITINOLO  RX mm8X40  LUNGH.135 cm STERILE  PRECISE PRO</t>
  </si>
  <si>
    <t xml:space="preserve">STENT CAROTIDEO IN NITINOLO RX MM7X30 L.CM135   PRECISE PRO</t>
  </si>
  <si>
    <t xml:space="preserve">CATETERE  VENOSO 4 LUMI FR 8,5  L.16cm  </t>
  </si>
  <si>
    <t xml:space="preserve">BENDA ELASTICA cm12 X7cm PERFEKTA </t>
  </si>
  <si>
    <t xml:space="preserve">OTTURATORE POLIETILENE FEM-LOCK I   HIT G 800-1</t>
  </si>
  <si>
    <t xml:space="preserve">VITE ASTRAGALICA TITANIO MD 6,5X2X30mm   </t>
  </si>
  <si>
    <t xml:space="preserve">VICRYL RAPID 3/0 AGO FS-3 VRI295H</t>
  </si>
  <si>
    <t xml:space="preserve">SUTURATRICE LINEARE T/C L. 60MM. TESSUTI STANDARD</t>
  </si>
  <si>
    <t xml:space="preserve">CARICATORE PER SUTURATRICE LINEARE T/C 60MM TESSUTI STANDARD</t>
  </si>
  <si>
    <t xml:space="preserve">APPLICATORE MONOUSO LOOP COLON HX-400U-30   N1813230</t>
  </si>
  <si>
    <t xml:space="preserve">T2 TAPPO +5 mm</t>
  </si>
  <si>
    <t xml:space="preserve">UNOVAC 300ML CON DRENAGGIO DI ULMER CH 12 AGO IN ACCIAIO</t>
  </si>
  <si>
    <t xml:space="preserve">UNOVAC DRENAGGIO 300ML CH 14</t>
  </si>
  <si>
    <t xml:space="preserve">SIGILLANTE DURALE SINTETICO ASSORBIBILE X CHIRURGIA DEL CRANIO 5ML C/APPLICATORE</t>
  </si>
  <si>
    <t xml:space="preserve">AGO BIOPSIA VACORA G10 </t>
  </si>
  <si>
    <t xml:space="preserve">CANNULA COASSIALE VACORA  4.0MM  </t>
  </si>
  <si>
    <t xml:space="preserve">AGO GUIDA PER BIOPSIA STEREOTASSICA 4,0MM </t>
  </si>
  <si>
    <t xml:space="preserve">GUIDA SUPERSTIFF PER DIA   </t>
  </si>
  <si>
    <t xml:space="preserve">PAPILLOTOMO BILLROTH II </t>
  </si>
  <si>
    <t xml:space="preserve">SEKUSEPT PLUS 2 LT FLC</t>
  </si>
  <si>
    <t xml:space="preserve">SACCA RACCOLTA URINA C/VALV. ANTIR. RUBINETTO 2000ML CIRCUITO CHIUSO STERILE </t>
  </si>
  <si>
    <t xml:space="preserve">SACCA SVUOTAMENTO URINA NON STERILE 2 LITRI</t>
  </si>
  <si>
    <t xml:space="preserve">SAFEBAG 95KV G Soluzione 5 lt (USA 92027)</t>
  </si>
  <si>
    <t xml:space="preserve">SACCA RACCOLTA LIQUIDI 9LT. USA 49896</t>
  </si>
  <si>
    <t xml:space="preserve">CAGE CERVICALE CHIUSA 14X14X5MM   MC311P</t>
  </si>
  <si>
    <t xml:space="preserve">CAGE CERVICALE CHIUSA 14X14X6MM   MC312P</t>
  </si>
  <si>
    <t xml:space="preserve">PINZA MON. BIOPSIA POLMONARE RADI8AL JAW I 1266   M00512661</t>
  </si>
  <si>
    <t xml:space="preserve">T2 TAPPO +10 mm</t>
  </si>
  <si>
    <t xml:space="preserve">ULTRA PRO II KIT STERILE   </t>
  </si>
  <si>
    <t xml:space="preserve">SET PROCEDURALE IN TNE PER COLONNA MONOUSO STERILE </t>
  </si>
  <si>
    <t xml:space="preserve">SET PROCEDURALE IN TNT PER CRANIOTOMIA MONOUSO STERILE</t>
  </si>
  <si>
    <t xml:space="preserve">SET PROCEDURALE IN TNT PER EMATOMA MONOUSO STERILE</t>
  </si>
  <si>
    <t xml:space="preserve">KIT CHIRURGIA MININVASIVA LAPAROSCOPICA</t>
  </si>
  <si>
    <t xml:space="preserve">PALLONE ANESTESIA S/LATTICE 1LT  </t>
  </si>
  <si>
    <t xml:space="preserve">DRENAGGIO JACKSON-PRATT 10FR C/TROCAR  </t>
  </si>
  <si>
    <t xml:space="preserve">TELO CON FORO FEMORALE </t>
  </si>
  <si>
    <t xml:space="preserve">STENT BILIARE PERCUFLEX 10CM  M00533680   3368</t>
  </si>
  <si>
    <t xml:space="preserve">STENT BILIARE PERCUFLEX 12CM  M00533690   3369</t>
  </si>
  <si>
    <t xml:space="preserve">KIT INTRODUZIONE PER STENT BILIARE 10FR PERCUFLEX </t>
  </si>
  <si>
    <t xml:space="preserve">VALVOLA LOMBO PERITONEALE PER IDROCEFALO  </t>
  </si>
  <si>
    <t xml:space="preserve">STENT BILIARE PERCUFLEX 5CM  M00533660   3366</t>
  </si>
  <si>
    <t xml:space="preserve">SET ADDITIVAZIONE SACCA-FLACONE </t>
  </si>
  <si>
    <t xml:space="preserve">TUBO ENDOTRACHEALE MORBIDO HYPERBALL 6,5   518-65A</t>
  </si>
  <si>
    <t xml:space="preserve">STENT URETERALE PERCUFLEX   145-362</t>
  </si>
  <si>
    <t xml:space="preserve">PROTESI VASCOLARE RETTA PROPATEN PTFE GORE-TEX  RRT07070070L</t>
  </si>
  <si>
    <t xml:space="preserve">PROTESI VASCOLARE RETTA PROPATEN PTFE STRETCH   HT087080</t>
  </si>
  <si>
    <t xml:space="preserve">VALVOLA NPH   909-513</t>
  </si>
  <si>
    <t xml:space="preserve">SISTEMA ELASTOMERICO X INFUSIONE FLUSSO FISSO 5ML/H 100ML</t>
  </si>
  <si>
    <t xml:space="preserve">KIT STERILE MULTIUSO AVA500MPAT+SIRINGA PER AVA500MPAT</t>
  </si>
  <si>
    <t xml:space="preserve">CATETERE IN PEEBAX C/PALLONC. 4,5mm +/-2 PER EMBOLECTOMIA 1 LUME 2Fr 80 cm STER.</t>
  </si>
  <si>
    <t xml:space="preserve">TELO INCISIONE 76X45   (EX-MD040113)   KD6650</t>
  </si>
  <si>
    <t xml:space="preserve">CATETERE TROCAR ARGYLE CH  16 DIAM 5.3mm</t>
  </si>
  <si>
    <t xml:space="preserve">KIT CORONAROGRAFIA 25-6000VS193</t>
  </si>
  <si>
    <t xml:space="preserve">VITE DA SPONGIOSA IN TITANIO CANN.  AUTOF. 7,2X70   </t>
  </si>
  <si>
    <t xml:space="preserve">VITE DA SPONGIOSA IN TITANIO CANN.  AUTOF. 7,2X75  </t>
  </si>
  <si>
    <t xml:space="preserve">VITE DA SPONGIOSA IN TITANIO CANN.  AUTOF. 7,2X80   </t>
  </si>
  <si>
    <t xml:space="preserve">VITE DA SPONGIOSA IN TITANIO CANN.  AUTOF. 7,2X85   </t>
  </si>
  <si>
    <t xml:space="preserve">TELO ANTISCIVOLO GRAPHIC CONTROL 26X41CM STERILE   31140570</t>
  </si>
  <si>
    <t xml:space="preserve">CLIP SUGITA DIRITTA  MM8X10MM   07-934-02</t>
  </si>
  <si>
    <t xml:space="preserve">CATETERE NEFROSTOMIA PERCUTANEA SILICONE 18CH   </t>
  </si>
  <si>
    <t xml:space="preserve">GUIDA SELDINGER PTFE P/FLESSIBILE 5X90X0,038  </t>
  </si>
  <si>
    <t xml:space="preserve">PDS II USP 4-0 AGO JB-1 70cm  </t>
  </si>
  <si>
    <t xml:space="preserve">APPLICATORE ENDO CLIP IIML  10MM   176657  (6)</t>
  </si>
  <si>
    <t xml:space="preserve">PROTESI VASCOLARE INTERVASCULAR 16X8   </t>
  </si>
  <si>
    <t xml:space="preserve">GUIDA IDROFILA 0,38X150   UROSTA38153</t>
  </si>
  <si>
    <t xml:space="preserve">SONDA GASTROSTOMIA PEG-MIC-G 22FR    10022</t>
  </si>
  <si>
    <t xml:space="preserve">POMPA SAPS IRRIGAZIONE-ASPIRAZIONE 720-100   M0067201001</t>
  </si>
  <si>
    <t xml:space="preserve">SISTEMA PERCUTANEO DI PROTEZIONE EMBOLICA 7mm LUNG.190mm STERILE -SPIDER</t>
  </si>
  <si>
    <t xml:space="preserve">SENSORE SP02 MASIMO NEONATALE MT-0261</t>
  </si>
  <si>
    <t xml:space="preserve">GUANTO SINTETICO DERMA PRENE ULTRA   6 1/2</t>
  </si>
  <si>
    <t xml:space="preserve">GUANTO SINTETICO DERMA PRENE ULTRA   7</t>
  </si>
  <si>
    <t xml:space="preserve">GUANTO SINTETICO DERMA PRENE ULTRA   7 1/2</t>
  </si>
  <si>
    <t xml:space="preserve">GUANTO SINTETICO DERMA PRENE ULTRA   8</t>
  </si>
  <si>
    <t xml:space="preserve">SUTURATRICE MONOUSO GIA*80-4.8   GIA8048S</t>
  </si>
  <si>
    <t xml:space="preserve">BOND OPEN CONT. 30ML  </t>
  </si>
  <si>
    <t xml:space="preserve">VITE LAG SPONGIOSA TITANIO CANNULATA AUTOFIL. 7,2X50   </t>
  </si>
  <si>
    <t xml:space="preserve">OPTI-CARD PROTEZIONE PD28300</t>
  </si>
  <si>
    <t xml:space="preserve">VITE TOTALMENTE FILETTATA IN TITANIO mm5X35mm STERILE - SISTEMA T2 CHIODO GAMMA3</t>
  </si>
  <si>
    <t xml:space="preserve">CATETERE BIPOLARE INIJECTON GOLD PROBE 10FR </t>
  </si>
  <si>
    <t xml:space="preserve">GABBIETTA CERVICALE OSTA-PEK   </t>
  </si>
  <si>
    <t xml:space="preserve">AMBU MONOUSO NEONATALE C/RESERVOIR   MT-0424</t>
  </si>
  <si>
    <t xml:space="preserve">BRACCIALE INTEGRATO P.A.  AD. (20,0-27,0)   </t>
  </si>
  <si>
    <t xml:space="preserve">BRACCIALE INTEGRATO P.A.  AD.  (25,3-34,3)  </t>
  </si>
  <si>
    <t xml:space="preserve">TELO SOTTOSACRALE C/SACCA IN TNT MONOUSO STERILE </t>
  </si>
  <si>
    <t xml:space="preserve">CATETERE GUIDA RENALE 6F RDC  </t>
  </si>
  <si>
    <t xml:space="preserve">FILTRO POLYFLUX  LOX FLUX 17 L </t>
  </si>
  <si>
    <t xml:space="preserve">COPRISONDA STERILE SAFE SCAN 93  </t>
  </si>
  <si>
    <t xml:space="preserve">SACCA RACCOLTA LIQUIDI C/ADESIVO   URO-540-PL</t>
  </si>
  <si>
    <t xml:space="preserve">TICRON N/ASS INTREC USP 2-0 12X75cm D305  3003-52</t>
  </si>
  <si>
    <t xml:space="preserve">TRASDUTTORE DI PRESSIONE MONOUSO DA 3cc/h CON RUBINETTO</t>
  </si>
  <si>
    <t xml:space="preserve">CALZA ANTI-TROMBOEMBOLIA COSCIA TG. M REGULAR/STANRAD</t>
  </si>
  <si>
    <t xml:space="preserve">CALZA ANTI-TROMBOEMBOLIA COSCIA TG. L REGULAR/STANRAD</t>
  </si>
  <si>
    <t xml:space="preserve">VITE LAG C/VITE DI COMPRESSIONE 110/105 INTERTAN    </t>
  </si>
  <si>
    <t xml:space="preserve">STELO AUTOBL.STR.VERT.ACC.AZOTATO MIS. 6,25  12/14  SPHERI SYSTEM II</t>
  </si>
  <si>
    <t xml:space="preserve">PROTEZIONE DA MORSO D. 15mm PER TUBI ENDOTRACH. 6-7-8</t>
  </si>
  <si>
    <t xml:space="preserve">CHIODO ENDOMIDOLLARE TIBIALE TITANIO DIAM. 10mm X 32cm TRIGEN META-NAIL</t>
  </si>
  <si>
    <t xml:space="preserve">SUTURA SINT.POLYGLYTONE ASS.MONOFIL.AGO 3/8 13mm CAL.5-0 USP 1 45cm</t>
  </si>
  <si>
    <t xml:space="preserve">TESTA FEMORALE BIOLOX DELTA 32 mm  CONO 12/14 TAGLIA S  -LIMA</t>
  </si>
  <si>
    <t xml:space="preserve">RONDELLA TITANIO PER VITE CANNULATA 6,5mm SIDT.ASNIS III</t>
  </si>
  <si>
    <t xml:space="preserve">CATETERE FOLEY A PALLONCINO 3 VIE CH 16</t>
  </si>
  <si>
    <t xml:space="preserve">CANNULA TRACHEALE SHILEY  CUFF. FEN. ID.5,0 </t>
  </si>
  <si>
    <t xml:space="preserve">SPIRALE AMAGNETICA PER EMBOLIZ.  0.035" L.cm3-DIAM 5mm  </t>
  </si>
  <si>
    <t xml:space="preserve">VITE BLOCCATA CORTICALE AUTOFILETTANTE 3,5X65MM PERI-LOC VLP </t>
  </si>
  <si>
    <t xml:space="preserve">GLENOSFERA CR-CO-MO-CONCENTRICA 36mm SMALL-R C/CONNET. XSPALLA -SIST.SMR</t>
  </si>
  <si>
    <t xml:space="preserve">STENT CORONARICO PREMON.COBALTO 2,50X18mm INTEGRITY</t>
  </si>
  <si>
    <t xml:space="preserve">STENT CORONARICO PREMON.COBALTO 3,00X12mm INTEGRITY</t>
  </si>
  <si>
    <t xml:space="preserve">STENT CORONARICO PREMON.COBALTO 3,00X18mm INTEGRITY</t>
  </si>
  <si>
    <t xml:space="preserve">PLACCA 3,5 TIBIA DISTALE MEDIALE 10F 196 mm DX PERI-LOC </t>
  </si>
  <si>
    <t xml:space="preserve">KITNUTRIEVAL1 CON FILTRO EVAL+SACCA OLICLINOMEL</t>
  </si>
  <si>
    <t xml:space="preserve">PLACCA  4,5 FEMORE DISTALE 6 FORI 155mm Sx PERI-LOC</t>
  </si>
  <si>
    <t xml:space="preserve">VITE BLOCCATA CORTICALE AUTOFILETTANTE 4,5X30 mm PERI-LOC</t>
  </si>
  <si>
    <t xml:space="preserve">VITE BLOCCATA 2,7mm X 16mm</t>
  </si>
  <si>
    <t xml:space="preserve">VITE CORTICALE AUTOFILETTANTE  mm2,7X20mm</t>
  </si>
  <si>
    <t xml:space="preserve">VITE SPONGIOSA TOTALMENTE FILETTATATA D.4X65MM</t>
  </si>
  <si>
    <t xml:space="preserve">LAMA PER SEGA 64 MM. PER SEGA DA GESSO CLEAN CAST</t>
  </si>
  <si>
    <t xml:space="preserve">SPAZIATORE DI CEMENTO FEMORALE  PER GINOCCHIO 60MM</t>
  </si>
  <si>
    <t xml:space="preserve">LAMA SGORBIA MIS.1 INTERCAMB. STERILE</t>
  </si>
  <si>
    <t xml:space="preserve">LAMA SGORBIA MIS.2 INTERCAMB. STERILE</t>
  </si>
  <si>
    <t xml:space="preserve">TESTA RADIALE 10X22mm EXPLOR</t>
  </si>
  <si>
    <t xml:space="preserve">STELO TI-AL-V 8X28mm EXPLOR X GOMITO</t>
  </si>
  <si>
    <t xml:space="preserve">STELO TI-AL-V 7X26mm EXPLOR X GOMITO</t>
  </si>
  <si>
    <t xml:space="preserve">STELO FEMORALE TITANIO N/CEMENTATO DA REVISIONE D.mm.16 L.mm.140 - REVISION</t>
  </si>
  <si>
    <t xml:space="preserve">TESTA FEMORALE BIOLOX DELTA 28MM. CONO 12/14 TAGLIA S. - LIMA</t>
  </si>
  <si>
    <t xml:space="preserve">VITE CANNULATA MINI TI STERILE FILETTATURA 5.0x44mm SIST.ASNIS III</t>
  </si>
  <si>
    <t xml:space="preserve">FILO GUIDA 3.2x300mm 6.5/8.0 SIST.ASNIS III STERILE</t>
  </si>
  <si>
    <t xml:space="preserve">SONDA GUIDA META-NAIL STD X VITI DISTALI-CHIODI ENDOMID. SURESHOT</t>
  </si>
  <si>
    <t xml:space="preserve">ADATTATORE 9mm PER CORPO OMERALE INVERSO ALETTATO - SISTEMA SMR LIMA</t>
  </si>
  <si>
    <t xml:space="preserve">PROTESI BILIARE IN PLASTICA C/INTRODUTTORE 10FR 15CM</t>
  </si>
  <si>
    <t xml:space="preserve">MANIPOLO MONOUSO CURVO 18MM MANUALE LAMA FREDDA X LAPAROSCOPIA LIGASURE FORCE TR</t>
  </si>
  <si>
    <t xml:space="preserve">FILO GUIDA 2.0x150mm 5.0 SIST.ASNIS III STERILE</t>
  </si>
  <si>
    <t xml:space="preserve">FILO GUIDA 1.4x150mm 4.0 SIST.ASNIS III STERILE</t>
  </si>
  <si>
    <t xml:space="preserve">RONDELLA IN TITANIO x VITE DIAM. 5mm STERILE - SPS STRYKER</t>
  </si>
  <si>
    <t xml:space="preserve">SUTURATRICE CURVA INTRALUMINALE 25mm</t>
  </si>
  <si>
    <t xml:space="preserve">SUTURATRICE CURVA INTRALUMINALE 29mm</t>
  </si>
  <si>
    <t xml:space="preserve">SUTURATRICE CURVA INTRALUMINALE 33mm</t>
  </si>
  <si>
    <t xml:space="preserve">COTILE FIXA TI-POR DIAM.42 MM GR. A </t>
  </si>
  <si>
    <t xml:space="preserve">COTILE DIAM.52MM GR. B -  FIXA TI-POR</t>
  </si>
  <si>
    <t xml:space="preserve">CATETERE MONORAIL IPOTUBO PTCA NON COMPLIANTE RIV.ALTA PRES.DIAM.mm3,25X15mm</t>
  </si>
  <si>
    <t xml:space="preserve">CATETERE MONORAIL IPOTUBO PTCA NON COMPLIANTE RIV.ALTA PRES.DIAM.mm3,75X15mm</t>
  </si>
  <si>
    <t xml:space="preserve">CATETERE MONORAIL IPOTUBO PTCA NON COMPLIANTE RIV.ALTA PRES.DIAM.mm 2,75X15mm</t>
  </si>
  <si>
    <t xml:space="preserve">CATETERE MONORAIL IPOTUBO PTCA NON COMPLIANTE RIV.ALTA PRES.DIAM.mm 3,5X12mm</t>
  </si>
  <si>
    <t xml:space="preserve">CATETERE MONORAIL IPOTUBO PTCA NON COMPLIANTE RIV.ALTA PRES.DIAM.mm 4,5X15mm</t>
  </si>
  <si>
    <t xml:space="preserve">CATETERE MONORAIL IPOTUBO PTCA NON COMPLIANTE RIV.ALTA PRES.DIAM.mm 5,0X15mm</t>
  </si>
  <si>
    <t xml:space="preserve">CATETERE VEN.CENTR.PICC IN PUR 4 Fr 1LUME 40cm C/GUIDA IN NITINOL 45cm STERILE</t>
  </si>
  <si>
    <t xml:space="preserve">TESTA FEMORALE IN ALLUMINA CONO 12/14 DIAM.40mm TAGLIA M - BIOLOX DELTA</t>
  </si>
  <si>
    <t xml:space="preserve"> TIBIA C/CHIGLIA CEM. 83 mm TINBN - VANGUARD</t>
  </si>
  <si>
    <t xml:space="preserve">VITE BLOCCATA 2,7mm X 50mm</t>
  </si>
  <si>
    <t xml:space="preserve">VITE BLOCCATA 2,7mmX 55mm</t>
  </si>
  <si>
    <t xml:space="preserve">SUTURATRICE LAPAROSCOPICA MONOUSO LUNGH. 12cm ENDOGIA ULTRA UNIVERSAL STANDARD</t>
  </si>
  <si>
    <t xml:space="preserve">SUTURATRICE LAPAROTOMICA MONOUSO LUNGH. 6cm ENDOGIA ULTRA UNIVERSAL SHORT</t>
  </si>
  <si>
    <t xml:space="preserve">CARICATORE MONOUSO ARTICOLATO LUNG.60mm PER TESSUTI VASCOLARI MEDI</t>
  </si>
  <si>
    <t xml:space="preserve">CARICATORE MONOUSO ARTICOLATO LUNG.45mm PER TESSUTI MEDIO GROSSI</t>
  </si>
  <si>
    <t xml:space="preserve">CARICATORE MONOUSO ARTICOLATO LUNG.60mm PER TESSUTI MEDIO SPESSI</t>
  </si>
  <si>
    <t xml:space="preserve">CARICATORE MONOUSO ARTICOLATO LUNG.60mm PER TESSUTI EXTRA SPESSI</t>
  </si>
  <si>
    <t xml:space="preserve">TESTA FEMORALE CONO 12/14 DIAM.36 mm TAGLIA S  - BIOLOX DELTA</t>
  </si>
  <si>
    <t xml:space="preserve">CATETERE DA CONTROPULSAZIONE AORTICA IAB C/PROLUNGA 7,5FR 34cc LINEAR</t>
  </si>
  <si>
    <t xml:space="preserve">CATETERE DA CONTROPULSAZIONE AORTICA IAB C/PROLUNGA 7,5FR 40cc LINEAR</t>
  </si>
  <si>
    <t xml:space="preserve">AGO MICROCHIRURGICO IN TUNGSTENO DA 3 cm ANGOLATO 45° 10 mm</t>
  </si>
  <si>
    <t xml:space="preserve">PROTESI BILIARE SCOPERTA LUNG.60 D-TYPE </t>
  </si>
  <si>
    <t xml:space="preserve">PROTESI BILIARE COMPLETAM.COPERTA IN PTFE LUNG.60 COMVI</t>
  </si>
  <si>
    <t xml:space="preserve">COMPONENTE FEMORALE PS IN CoCrMo CEMENTATO DX mm.55 - VANGUARD</t>
  </si>
  <si>
    <t xml:space="preserve">AC.POLIGLICOLICO/AC.LATTICO ASS. INTREC.C/ANTIBAT. AGO CIL.1/2 40MM USP2/0 70CM </t>
  </si>
  <si>
    <t xml:space="preserve">AGO ASPIRAZIONE CITOLOGICA PTA CHICA 18G X 150mm C/MARKER ECOGENO SONORIJECT</t>
  </si>
  <si>
    <t xml:space="preserve">CATETERE A PALLONCINO MM.2.75X10 PER ATERECTOMIA - CUTTING BALLOON FLEXTOME</t>
  </si>
  <si>
    <t xml:space="preserve">CATETERE ASPIRATROMBI 6FR 140cm ELIMINATE</t>
  </si>
  <si>
    <t xml:space="preserve">GUIDA CORONARICA IN ACCIAIO RIV. RX 0,014'' 180cm STERILE - FIELDER FC</t>
  </si>
  <si>
    <t xml:space="preserve">CATETERE DI RILASCIO INTRACRANICO 6F 8x105cm- NEURON</t>
  </si>
  <si>
    <t xml:space="preserve">PROTESI BILIARE COMPLETAM.COPERTA IN PTFE LUNG.40 COMVI</t>
  </si>
  <si>
    <t xml:space="preserve">PROTESI BILIARE SCOPERTA LUNG.80 D-TYPE </t>
  </si>
  <si>
    <t xml:space="preserve">SAFECART P 200</t>
  </si>
  <si>
    <t xml:space="preserve">PLACCA LCP 2,4 RETTA F. 6 L. 52 mm TITANIO PURO</t>
  </si>
  <si>
    <t xml:space="preserve">CALZA ANTI-TROMBOEMBOLIA COSCIA TG. S REGULAR/STANRAD</t>
  </si>
  <si>
    <t xml:space="preserve">SET IN TIBURON X TUR/TURP C/SACCA,COPRIDITO E DOPPIA FENESTR. - TB29081CE</t>
  </si>
  <si>
    <t xml:space="preserve">MINI ANCORA IN TITANIO DIAM.1,8mm LUNGH.5,4mm C/FILO SUTURA SINTETICA CALBRO 2</t>
  </si>
  <si>
    <t xml:space="preserve">MEDICAZIONE FLESSIBILE CON Ag A RILASCIO PROLUNGATO 3 GIORNI cm10X10cm STERILE</t>
  </si>
  <si>
    <t xml:space="preserve">STENT MEDICATO CORON. A RILASCIO DI ZOTAROLIMUS 2,25x14mm- RESOLUTE INTEGRITY</t>
  </si>
  <si>
    <t xml:space="preserve">STENT MEDICATO CORON. A RILASCIO DI ZOTAROLIMUS 2,25x18mm- RESOLUTE INTEGRITY</t>
  </si>
  <si>
    <t xml:space="preserve">STENT MEDICATO CORON. A RILASCIO DI ZOTAROLIMUS 2,5x18mm- RESOLUTE INTEGRITY</t>
  </si>
  <si>
    <t xml:space="preserve">STENT MEDICATO CORON. A RILASCIO DI ZOTAROLIMUS 2,75x30mm- RESOLUTE INTEGRITY</t>
  </si>
  <si>
    <t xml:space="preserve">STENT MEDICATO CORON. A RILASCIO DI ZOTAROLIMUS 3,00x18mm- RESOLUTE INTEGRITY</t>
  </si>
  <si>
    <t xml:space="preserve">STENT MEDICATO CORON. A RILASCIO DI ZOTAROLIMUS 3,00x22mm- RESOLUTE INTEGRITY</t>
  </si>
  <si>
    <t xml:space="preserve">STENT MEDICATO CORON. A RILASCIO DI ZOTAROLIMUS 3,00x26mm- RESOLUTE INTEGRITY</t>
  </si>
  <si>
    <t xml:space="preserve">STENT MEDICATO CORON. A RILASCIO DI ZOTAROLIMUS 3,00x30mm- RESOLUTE INTEGRITY</t>
  </si>
  <si>
    <t xml:space="preserve">STENT MEDICATO CORON. A RILASCIO DI ZOTAROLIMUS 3,00x38mm- RESOLUTE INTEGRITY</t>
  </si>
  <si>
    <t xml:space="preserve">KIT TORACICO X DRENAGGIO PLEURICO 10FR. CM.28</t>
  </si>
  <si>
    <t xml:space="preserve">DRENAGGIO SCANALATO APERTO ROTONDO 15FR 4,76mm C/TROCAR</t>
  </si>
  <si>
    <t xml:space="preserve">DRENAGGIO SCANALATO APERTO ROTONDO 19FR 6,30mm C/TROCAR</t>
  </si>
  <si>
    <t xml:space="preserve">VITE SPONGIOSA ACCIAO PARZIALMENTE FILETTATA 6,5X70mm</t>
  </si>
  <si>
    <t xml:space="preserve">STENT MEDICATO CORON. A RILASCIO DI ZOTAROLIMUS 3,50x18mm- RESOLUTE INTEGRITY</t>
  </si>
  <si>
    <t xml:space="preserve">STENT MEDICATO CORON. A RILASCIO DI ZOTAROLIMUS 3,50x26mm- RESOLUTE INTEGRITY</t>
  </si>
  <si>
    <t xml:space="preserve">STENT MEDICATO CORON. A RILASCIO DI ZOTAROLIMUS 3,50x30mm- RESOLUTE INTEGRITY</t>
  </si>
  <si>
    <t xml:space="preserve">STENT MEDICATO CORON. A RILASCIO DI ZOTAROLIMUS 3,50x38mm- RESOLUTE INTEGRITY</t>
  </si>
  <si>
    <t xml:space="preserve">STENT MEDICATO CORON. A RILASCIO DI ZOTAROLIMUS 4,00x12mm</t>
  </si>
  <si>
    <t xml:space="preserve">STENT MEDICATO CORON. A RILASCIO DI ZOTAROLIMUS 4,00x22mm- RESOLUTE INTEGRITY</t>
  </si>
  <si>
    <t xml:space="preserve">STENT MEDICATO CORON. A RILASCIO DI ZOTAROLIMUS 4,00x26mm- RESOLUTE INTEGRITY</t>
  </si>
  <si>
    <t xml:space="preserve">STENT MEDICATO CORON. A RILASCIO DI ZOTAROLIMUS 4,00x30mm</t>
  </si>
  <si>
    <t xml:space="preserve">SISTEMA DI FISSAGGIO PER CATETERI VENOSI PERIFERICI STERILE</t>
  </si>
  <si>
    <t xml:space="preserve">SONDA RETTALE 2 FORI CENTR. PVC  cm40  CH 22</t>
  </si>
  <si>
    <t xml:space="preserve">CHIODO  mm10X34cm 125° SX TRIGEN INTER-TAN </t>
  </si>
  <si>
    <t xml:space="preserve">TESTA FEMORALE BIOLOX DELTA 28mm. CONO 12/14 TAGLIA M. - LIMA</t>
  </si>
  <si>
    <t xml:space="preserve">VITE CANNULATA MINI TI STERILE FILETTATURA 5.0x60mm SIST.ASNIS III</t>
  </si>
  <si>
    <t xml:space="preserve">KIT GIORNALIERO CON SET DI TUBI MONOUSO X DISPENSATORE RADIOFARMACI DDSA</t>
  </si>
  <si>
    <t xml:space="preserve">KIT PER TRASFERIMENTO DEL RADIOFARMACO X DISPENSATORE F18-FDG mod. DDSA</t>
  </si>
  <si>
    <t xml:space="preserve">INSERTO TIBIALE HIGH FLEX XLPE MIS. 5-6 9 mm SIST.LEGION</t>
  </si>
  <si>
    <t xml:space="preserve">ELETTRODO P90 C/MANIPOLO INTEGRATO X VAPR 3</t>
  </si>
  <si>
    <t xml:space="preserve">PROTESI BILIARE SCOPERTA LUNG.40 D-TYPE </t>
  </si>
  <si>
    <t xml:space="preserve">TALCO STERILE IN POLVERE FLACONE DI VETRO 3g C/CANNULA 15cm +KIT PER POLVERIZ.</t>
  </si>
  <si>
    <t xml:space="preserve">CATETERE  TEMPO 4 BERENSTEIN 4 FR  65 CM  CURVA 0,38   </t>
  </si>
  <si>
    <t xml:space="preserve">MASCHERA PER CPAP C/SIST.MISCELAZIONE ARIA/OSSIGENO SMALL/MEDIUM</t>
  </si>
  <si>
    <t xml:space="preserve">MASCHERA PER CPAP C/SIST.MISCELAZIONE ARIA/OSSIGENO LARGE</t>
  </si>
  <si>
    <t xml:space="preserve">MASCHERA PER CPAP C/SIST.MISCELAZIONE ARIA/OSSIGENO X-LARGE</t>
  </si>
  <si>
    <t xml:space="preserve">CATET. VENOSO POLIURET PRO-PICC 1 LUME CH4 50CM C/FILO GUIDA P.TA PLATINO</t>
  </si>
  <si>
    <t xml:space="preserve">CATETERE GUIDA PER/CORONARICO PTCA 7F 100cm CURVA AMPLATZ DX 1 STANDARD STER.</t>
  </si>
  <si>
    <t xml:space="preserve">CATETERE GUIDA PERIF/CORONARICO PTCA CURVA AMPLATZ SX 0, 75 6F100cm STAND. ST.</t>
  </si>
  <si>
    <t xml:space="preserve">ELETTROCAT.QUADRIP. X ABLAZ. 4mm 7F C.C-GREEN SPAZ.EL.2-5-2mm L.115cm STINGER S</t>
  </si>
  <si>
    <t xml:space="preserve">VITE DI COMPRESSIONE TITANIO - TRIGEN META-NAIL</t>
  </si>
  <si>
    <t xml:space="preserve">SET INTRODUZIONE PEEL-AWAY PER POSIZ.ELETTROCATETERI CARDIACI 7F STERILE</t>
  </si>
  <si>
    <t xml:space="preserve">AGO A BECCO DI FLAUTO 11G mm150 PER CEMENTO/VERTEBROPLASTICA - CONFIDENCE</t>
  </si>
  <si>
    <t xml:space="preserve">SET IN TNT  PER ESTREMITA' INFERIORI STERILE</t>
  </si>
  <si>
    <t xml:space="preserve">SET PROCEDURALE IN TNT PER TRAZIONE MONOUSO STERILE </t>
  </si>
  <si>
    <t xml:space="preserve">SET PROCEDURALE IN TNT PER ARTI SUPERIORI MONOUSO STERILE</t>
  </si>
  <si>
    <t xml:space="preserve">SET PROCED. STERILE PER ARTROSCOPIA GINOCCHIO (LG29154A)</t>
  </si>
  <si>
    <t xml:space="preserve">SET PROCEDURALE IN TNT PER TUR E TURP UROLOGIA MONOUSO STERILE</t>
  </si>
  <si>
    <t xml:space="preserve">TEL0 IN TNT MONOFORO PER ANGIOGRAFIA BRANCHIALE MONOUSO STERILE</t>
  </si>
  <si>
    <t xml:space="preserve">TUBOLARE IMMOBILIZZAZIONE AVAMBRACCIO 4"x35cm</t>
  </si>
  <si>
    <t xml:space="preserve">TUBOLARE IMMOBILIZZAZIONE GAMBALETTO 4"x50cm</t>
  </si>
  <si>
    <t xml:space="preserve">BI CART -  720gr USARE 48784</t>
  </si>
  <si>
    <t xml:space="preserve">CHIODO ENDOMIDOLLARE TIBIALE TITANIO DIAM. 10mm X 30cm TRIGEN META-NAIL</t>
  </si>
  <si>
    <t xml:space="preserve">SENSORE SOTTOCUTANEO PER  RILEVAZIONE CONTINUA GLICEMIA CFZ 5 UNITA'</t>
  </si>
  <si>
    <t xml:space="preserve">PROTESI MAMMARIA ANATOMICA IN GEL ALTAMENTE COESIVO 510 LX POLO BASSO/PROIEZIONE EXTRA 425cc-NATRELLE </t>
  </si>
  <si>
    <t xml:space="preserve">MEDICAZIONE IN SCHIUMA DI POLIURETANO/SILICONE cm12,5X12,5cm STERILE</t>
  </si>
  <si>
    <t xml:space="preserve">CATET. X PTA PICCOLI VASI 2,5X120MM  L.120MM-INVATEC</t>
  </si>
  <si>
    <t xml:space="preserve">PROTESI BILIARE SCOPERTA LUNG.100 D-TYPE </t>
  </si>
  <si>
    <t xml:space="preserve">CARTUCCIA MONOUSO PER ENDOVENA C/SET PROLUNGA 7,5cm - SISTEMA RISC.FLUIDI ENFLOW</t>
  </si>
  <si>
    <t xml:space="preserve">PULL GASTRO-DOME 20FR PW BX/2</t>
  </si>
  <si>
    <t xml:space="preserve">AGO ELETTRONEUROSTIMOLAZIONE G23 - 35mm ECHOPLEX</t>
  </si>
  <si>
    <t xml:space="preserve">INTRODUTTORE VALVOLATO PERCUTANEO C/GUAINA 8F 10cm INTROFLEX</t>
  </si>
  <si>
    <t xml:space="preserve">SUPPORTO PORTA-TRASDUTTORI DI MONITORAGGIO PRESSORIO IN PVC</t>
  </si>
  <si>
    <t xml:space="preserve">CATETERE EMATURIA 3VIE PVC P/COUVELAIR CH 22 - PALLONCINO 30 ML</t>
  </si>
  <si>
    <t xml:space="preserve">COMPONENTE FEMORALE STABILIZ.POSTERIOR. OXINIUM MIS. 5 DX - SIST.LEGION</t>
  </si>
  <si>
    <t xml:space="preserve">INSERTO TIBIALE IN XLPE POLIETILENE PIATTO FISSO CR HIGH FLEX MIS. 3-4 9mm SISTEMA LEGION TKS</t>
  </si>
  <si>
    <t xml:space="preserve">CATETERE PROWLER PLUS lLP/ES 2,3F  ANG.45° "014</t>
  </si>
  <si>
    <t xml:space="preserve">COMPONENTE FEMORALE STABILIZ.POSTERIOR. OXINIUM MIS. 5 SX - SIST.LEGION</t>
  </si>
  <si>
    <t xml:space="preserve">STENT MEDICATO CORON. A RILASCIO DI ZOTAROLIMUS 2,75x26mm- RESOLUTE INTEGRITY</t>
  </si>
  <si>
    <t xml:space="preserve">GABBIA CERVICALE ANTERIORE CONVESSA IN PEEK mm6X12X12mm ANGOLATO 5° STERILE-  CERV-X</t>
  </si>
  <si>
    <t xml:space="preserve">CATETERE PER PTCA DIAM.4,5mm LUNG.20mm</t>
  </si>
  <si>
    <t xml:space="preserve">STENT MEDICATO CORON. A RILASCIO DI ZOTAROLIMUS 2,50x26mm- RESOLUTE INTEGRITY</t>
  </si>
  <si>
    <t xml:space="preserve">PLACCA A T DA 1,5 L.44mm STELO 8 FORI, TESTA 3 FORI  </t>
  </si>
  <si>
    <t xml:space="preserve">STENT MEDICATO CORON. A RILASCIO DI ZOTAROLIMUS 2,5x22mm- RESOLUTE INTEGRITY</t>
  </si>
  <si>
    <t xml:space="preserve">STENT MEDICATO CORON. A RILASCIO DI ZOTAROLIMUS 3,50x34mm- RESOLUTE INTEGRITY</t>
  </si>
  <si>
    <t xml:space="preserve">PLACCA FEMORALE DISTALE DX/12 F. STERILE NCB PP</t>
  </si>
  <si>
    <t xml:space="preserve">VITE CORTICALE AUTOFILETTANTE *5.0 X 34 mm STERILE NCB</t>
  </si>
  <si>
    <t xml:space="preserve">VITE CORTICALE AUTOFILETTANTE *5.0 X 36 mm STERILE NCB</t>
  </si>
  <si>
    <t xml:space="preserve">VITE CORTICALE AUTOFILETTANTE *4.0 X 40 mm STERILE NCB</t>
  </si>
  <si>
    <t xml:space="preserve">VITE CORTICALE AUTOFILETTANTE *5.0 X 46 mm STERILE NCB</t>
  </si>
  <si>
    <t xml:space="preserve">VITE CORTICALE AUTOFILETTANTE *5.0 X 55 mm STERILE NCB</t>
  </si>
  <si>
    <t xml:space="preserve">VITE CORTICALE AUTOFILETTANTE *5.0 X 60 mm STERILE NCB</t>
  </si>
  <si>
    <t xml:space="preserve">TAPPO PER STABILITA' ANGOLARE STERILE NCB</t>
  </si>
  <si>
    <t xml:space="preserve">VITE CORTICALE AUTOFILETTANTE  mm2,7X24mm</t>
  </si>
  <si>
    <t xml:space="preserve">VITE CORTICALE 2,5MM X 14 MM</t>
  </si>
  <si>
    <t xml:space="preserve">VITE CORTICALE AUTOFILETTANTE 3,5X12 mm PERI-LOC</t>
  </si>
  <si>
    <t xml:space="preserve">COMPONENTE FEMORALE STABILIZ.POSTERIOR. OXINIUM MIS. 6 SX - SIST.LEGION</t>
  </si>
  <si>
    <t xml:space="preserve">STENT CORONARICO PREMON.COBALTO 3,00X30mm INTEGRITY</t>
  </si>
  <si>
    <t xml:space="preserve">KIT XCALIBER PER CAVIGLIA CON STRUMENTARIO STERILE</t>
  </si>
  <si>
    <t xml:space="preserve">GUIDA CORONARICA DRITTA IN ACCIAIO RIV.IN PTFE 0,010'' SPIRAL.8cm RX 330cm STE.</t>
  </si>
  <si>
    <t xml:space="preserve">GUIDA CORONARICA DRITTA ACCIAIO RIV.PTFE 0,014'' 11cm RX 180cm - ULTIMATEBROS 3</t>
  </si>
  <si>
    <t xml:space="preserve">VICRYL RAPIDE 3/0 AGO FS-2 L. 75 cm</t>
  </si>
  <si>
    <t xml:space="preserve">PUNTA RETTA DIAM.GRANDE 25khz PER TESSUTI MOLLI PER SANOPET</t>
  </si>
  <si>
    <t xml:space="preserve">AGO BIOPSIA MONOUSO 16GX13cm BARD MAGNUM</t>
  </si>
  <si>
    <t xml:space="preserve">AGO BIOPSIA MONOUSO 16GX20cm BARD MAGNUM</t>
  </si>
  <si>
    <t xml:space="preserve">AGO BIOPSIA MONOUSO 18GX13cm BARD MAGNUM</t>
  </si>
  <si>
    <t xml:space="preserve">AGO BIOPSIA MONOUSO 18GX20cm BARD MAGNUM</t>
  </si>
  <si>
    <t xml:space="preserve">CATETERE GUIDA PTCA 6F 0.70 CURVA XB-3SH 100cm VISTA BRITE</t>
  </si>
  <si>
    <t xml:space="preserve">MATRICE EMOSTATICA ST.DI GELATINA SUINA E TROMBINA C/SIR 8ml</t>
  </si>
  <si>
    <t xml:space="preserve">CHIODO mm11.5X34cm 125° SX TRIGEN INTER-TAN                  </t>
  </si>
  <si>
    <t xml:space="preserve">SONDA METAL-NAIL DEDICATA PER CHIODO ENDOMIDOLLARE SURESHOT STERILE</t>
  </si>
  <si>
    <t xml:space="preserve">STENT MEDICATO CORON. A RILASCIO DI ZOTAROLIMUS 3,00x15mm</t>
  </si>
  <si>
    <t xml:space="preserve">STENT MEDICATO CORON. A RILASCIO DI ZOTAROLIMUS 2,75x14mm</t>
  </si>
  <si>
    <t xml:space="preserve">GRIP SS PL.5 FORI 165mm</t>
  </si>
  <si>
    <t xml:space="preserve">GABBIA CERVICALE ANTERIORE CONVESSA IN PEEK mm 5X12X12 ANGOLATO 5° STERILE -  CERV-X</t>
  </si>
  <si>
    <t xml:space="preserve">VITE A ESPANSIONE 5X16mm SISTEMA SOST. CORPO VERTEB.CERVICALE - ADD PLUS </t>
  </si>
  <si>
    <t xml:space="preserve">MEDICAZIONE IN PUR RINFORZATO TRASPARENTE cm 8,5X11,5cm X CAT.VENOSO     </t>
  </si>
  <si>
    <t xml:space="preserve">SAFECART P 100</t>
  </si>
  <si>
    <t xml:space="preserve">LAME SAGITTALE LUNGA 12,5X0,89X89,5 mm - STRYKER</t>
  </si>
  <si>
    <t xml:space="preserve">LAMA SAGITTALE CORTA 9X0,64X34,5mm     </t>
  </si>
  <si>
    <t xml:space="preserve">LAMA SAGITTALE MEDIA STRETTA 18,5X0,64X60,5mm     </t>
  </si>
  <si>
    <t xml:space="preserve">LAMA SY6 GINOCCHIO 25X1,19X90</t>
  </si>
  <si>
    <t xml:space="preserve">AGO PER REPERE MAMMARIO RIPOSIZIONABILE 20GX90mm 2 UNCINI</t>
  </si>
  <si>
    <t xml:space="preserve">CATETERE X DRENAGGIO PERCUTANEO 20FRX41cm</t>
  </si>
  <si>
    <t xml:space="preserve">AGO CANNULA MONOVIA IN FEP 16G 133mm FLUSSO 108mm</t>
  </si>
  <si>
    <t xml:space="preserve">CESTELLO PER ESTRAZIONE ENDOSCOPICA CALCOLI URINARI 1,9Fr 11/15mm 120cm STERILE</t>
  </si>
  <si>
    <t xml:space="preserve">VITE CANNULATA MINI TI STERILE FILETTATURA 5.0x46mm SIST.ASNIS III</t>
  </si>
  <si>
    <t xml:space="preserve">SUTURA MONOCRYL C/AGO FS-2 USP 3-0 L. 70 cm</t>
  </si>
  <si>
    <t xml:space="preserve">CALZA ANTI-TROMBOEMBOLIA COSCIA TG. M SHORT</t>
  </si>
  <si>
    <t xml:space="preserve">CALZA ANTI-TROMBOEMBOLIA COSCIA TG. L SHORT</t>
  </si>
  <si>
    <t xml:space="preserve">STENT MEDICATO CORONARICO CrCo A RILASCIO DI SIROLIMUS mm2,50X15 - ORSIRO</t>
  </si>
  <si>
    <t xml:space="preserve">STENT MEDICATO CORONARICO CrCo A RILASCIO DI SIROLIMUS mm3,00X15 - ORSIRO</t>
  </si>
  <si>
    <t xml:space="preserve">CATETERE PER DRENAGGIO PERCUTANEO BILIARE 8F L.35cm</t>
  </si>
  <si>
    <t xml:space="preserve">STENT MEDICATO CORONARICO CrCo A RILASCIO DI SIROLIMUS mm3,50X15 - ORSIRO</t>
  </si>
  <si>
    <t xml:space="preserve">STENT MEDICATO CORONARICO CrCo A RILASCIO DI SIROLIMUS mm2,75X18 - ORSIRO</t>
  </si>
  <si>
    <t xml:space="preserve">STENT MEDICATO CORONARICO CrCo A RILASCIO DI SIROLIMUS mm3,00X18 - ORSIRO</t>
  </si>
  <si>
    <t xml:space="preserve">STENT MEDICATO CORONARICO CrCo A RILASCIO DI SIROLIMUS mm3,50X18 - ORSIRO</t>
  </si>
  <si>
    <t xml:space="preserve">STENT MEDICATO CORONARICO CrCo A RILASCIO DI SIROLIMUS mm2,50X22 - ORSIRO</t>
  </si>
  <si>
    <t xml:space="preserve">STENT MEDICATO CORONARICO CrCo A RILASCIO DI SIROLIMUS mm3,00X22 - ORSIRO</t>
  </si>
  <si>
    <t xml:space="preserve">STENT MEDICATO CORONARICO CrCo A RILASCIO DI SIROLIMUS mm3,50X22 - ORSIRO</t>
  </si>
  <si>
    <t xml:space="preserve">STENT MEDICATO CORONARICO CrCo A RILASCIO DI SIROLIMUS mm2,50X26 - ORSIRO</t>
  </si>
  <si>
    <t xml:space="preserve">STENT MEDICATO CORONARICO CrCo A RILASCIO DI SIROLIMUS mm2,75X30 - ORSIRO</t>
  </si>
  <si>
    <t xml:space="preserve">STENT MEDICATO CORONARICO CrCo A RILASCIO DI SIROLIMUS mm3,00X30 - ORSIRO</t>
  </si>
  <si>
    <t xml:space="preserve">PLACCA 3,5 BLOCCATA A COMPRESSIONE 10 F. 154 mm PERI-LOC</t>
  </si>
  <si>
    <t xml:space="preserve">STENT MEDICATO CORONARICO CrCo A RILASCIO DI SIROLIMUS mm2,75X13 - ORSIRO</t>
  </si>
  <si>
    <t xml:space="preserve">STENT MEDICATO CORONARICO CrCo A RILASCIO DI SIROLIMUS mm3,50X13 - ORSIRO</t>
  </si>
  <si>
    <t xml:space="preserve">STENT MEDICATO CORONARICO CrCo A RILASCIO DI SIROLIMUS mm3,00X26 - ORSIRO</t>
  </si>
  <si>
    <t xml:space="preserve">STENT MEDICATO CORONARICO CrCo A RILASCIO DI SIROLIMUS mm3,50X30 - ORSIRO</t>
  </si>
  <si>
    <t xml:space="preserve">CATETERE X VALVULOPLASTICA 20 X 45 110CM 038"- C-BALLON</t>
  </si>
  <si>
    <t xml:space="preserve">STENT VASCOLARE ESP. MM 9X80 MM - 80 CM - SMART CONTROL</t>
  </si>
  <si>
    <t xml:space="preserve">PROTESI VASC. RETTA DACRON TESSUTO RIVEST.Ag mm.10 L.30cm-INTERGARD SILVER WOVEN</t>
  </si>
  <si>
    <t xml:space="preserve">PROTESI VASC. RETTA DACRON TESSUTO RIVEST.Ag mm.14 L.30cm-INTERGARD SILVER WOVEN</t>
  </si>
  <si>
    <t xml:space="preserve">PROTESI VASC. RETTA DACRON TESSUTO RIVEST.Ag mm.16 L.30cm-INTERGARD SILVER WOVEN</t>
  </si>
  <si>
    <t xml:space="preserve">SISTEMA MONOUSO A PRESSIONE NEGATIVA PER FERITE C/MED 10X20cm</t>
  </si>
  <si>
    <t xml:space="preserve">KIT TRACHEOST. PERCUT.(CIAGLIA BLUE RHINO ) C/CANNULA VERSATUBE 8mm</t>
  </si>
  <si>
    <t xml:space="preserve">SPAZIATORE DI CEMENTO TIBIALE PER GINOCCHIO 65MM</t>
  </si>
  <si>
    <t xml:space="preserve">STELO FEMORALE STANDARD IN Ti CONO 12/14 MISURA 5 +5mm - SISTEMA PLS LIMA</t>
  </si>
  <si>
    <t xml:space="preserve">SISTEMA MONOUSO A PRESSIONE NEGATIVA PER FERITE C/MED15,15cm</t>
  </si>
  <si>
    <t xml:space="preserve">SIRINGA 10 ml MONOUSO STERILE C/TAPPO NUTRIZIONE ORALE/ENTERALE</t>
  </si>
  <si>
    <t xml:space="preserve">SET INTRODUZIONE PEEL-AWAY PER POSIZ.ELETTROCATETERI CARDIACI 8F STERILE</t>
  </si>
  <si>
    <t xml:space="preserve">VITE DI BLOCCAGGIO LCP DIAM. 2.4 mm AUTOFILETTANTE L. 7 mm TAN</t>
  </si>
  <si>
    <t xml:space="preserve">VITE DI BLOCCAGGIO LCP DIAM. 2.4 mm AUTOFILETTANTE L. 9 mm TAN</t>
  </si>
  <si>
    <t xml:space="preserve">VITE DI BLOCCAGGIO LCP DIAM. 2.4 mm AUTOFILETTANTE L. 11 mm TAN</t>
  </si>
  <si>
    <t xml:space="preserve">VITE DA CORTICALE  DA 2,4 mm - AF - L. 6 mm. TAN</t>
  </si>
  <si>
    <t xml:space="preserve">VITE DA CORTICALE  DA 2,4 mm - AF - L. 9 mm. TAN</t>
  </si>
  <si>
    <t xml:space="preserve">SONDA NASOGASTRICA IN POLIURETANO X NUTRIZ.ENTERALE CH6 L.50cm STERILE</t>
  </si>
  <si>
    <t xml:space="preserve">AGO BIOPSIA 15G LUNGH.230mm PER CEMENTO/VERTEBROPLASTICA - CONFIDENCE</t>
  </si>
  <si>
    <t xml:space="preserve">AGO PUNTA DIAMANTE 13G 4" DEPUY SPINE</t>
  </si>
  <si>
    <t xml:space="preserve">CATETERE PERIFERICO PER PROCEDURA IVUS DIGITALE - ECOTOMOGRAFO VOLCANO </t>
  </si>
  <si>
    <t xml:space="preserve">LINEA ARTEROVENOSA MONOAGO 225ml TRATTAMENTO DIALISI CON BICARBONATO STERILE</t>
  </si>
  <si>
    <t xml:space="preserve">STENT CORONARICO PREMON.COBALTO 2,75X22mm INTEGRITY</t>
  </si>
  <si>
    <t xml:space="preserve">TAMPONE/RETRATTORE ADDOMINALE ASSORBENTE RX MONOUSO mm250X50X50mm</t>
  </si>
  <si>
    <t xml:space="preserve">CAMICIA MONOUSO STERILE DIAM.3mm PER OTTICA 30° ISTEROSCOPI DIAGNOSTICI </t>
  </si>
  <si>
    <t xml:space="preserve">AGO ASPIRAZIONE CITOLOGICA PTA CHICA 21G X 150mm C/MARKER ECOGENO SONORIJECT</t>
  </si>
  <si>
    <t xml:space="preserve">CATETERE PROSTATICO COUVELAIRE 3VIE 50mL CH 18</t>
  </si>
  <si>
    <t xml:space="preserve">CATETERE PROSTATICO COUVELAIRE 3VIE 50mL CH 20</t>
  </si>
  <si>
    <t xml:space="preserve">SONDA VESCICALE NELATON IN NEOPLEX CH 10 CON 2 FORI OPPOSTI SFALSATI 40cmSTERILE</t>
  </si>
  <si>
    <t xml:space="preserve">SONDA VESCICALE NELATON IN NEOPLEX CH 12 CON 2 FORI OPPOSTI SFALSATI 40cmSTERILE</t>
  </si>
  <si>
    <t xml:space="preserve">ESPANSORE TISSUTALE RILEV.MAGNETICO POLO BASSO PROFILO EXTRA 250cc-NATRELLE 133</t>
  </si>
  <si>
    <t xml:space="preserve">IMPUGNATURA PER DISTACCO PENUMBRA COIL 400 (1)</t>
  </si>
  <si>
    <t xml:space="preserve">PROTESI MAMMARIA IN GEL ALTO TESTUR. PROFILO MEDIO PLUS 225cc-MENTOR</t>
  </si>
  <si>
    <t xml:space="preserve">SONDA OMERALE 3,2mm - SISTEMA DI GUIDA/NAVIGAZIONE SURESHOT PER TRIGEN</t>
  </si>
  <si>
    <t xml:space="preserve">ENDOPROTESI ADDOMINALE CONICA CONTROLATER.mm.16X16X124 14F-ENDURANT II XCELERANT</t>
  </si>
  <si>
    <t xml:space="preserve">ENDOPROTESI ADDOMINALE CONICA CONTROLATER.mm.16X16X156 16F-ENDURANT II XCELERANT</t>
  </si>
  <si>
    <t xml:space="preserve">GUIDA AMPLATZ SUPER STIFF DIRITTA TEFL.- 7CM 180CM</t>
  </si>
  <si>
    <t xml:space="preserve">BARRA SPINALE PRELORDOSIZZATA 5,5X75 MM. - SISTEMA EXPEDIUM</t>
  </si>
  <si>
    <t xml:space="preserve">CATETERE A PALLONE PER PTCA  15X3,50 mm  L. 143cm - NC QUANTUM APEX MONORAIL</t>
  </si>
  <si>
    <t xml:space="preserve">CATETERE A PALLONE PER PTCA  20X3,00 mm  L. 143cm - NC QUANTUM APEX MONORAIL</t>
  </si>
  <si>
    <t xml:space="preserve">CATETERE A PALLONE PER PTCA  20X4,00 mm  L. 143cm - NC QUANTUM APEX MONORAIL</t>
  </si>
  <si>
    <t xml:space="preserve">LENTE INTRAOCULARE ACRILICA IDROFOBA BICONVESSA ASFERICA PIEGH.6mm 13mm D.+6,5</t>
  </si>
  <si>
    <t xml:space="preserve">VITE DA CORTICALE IN TITANIO AUTOFILETTANTE DIAM.1,5mm LUNG.18mm NON STERILE</t>
  </si>
  <si>
    <t xml:space="preserve">COLLO FEMORALE 12/14 0 Y  STERILE- MODULA SUPER FINISHED</t>
  </si>
  <si>
    <t xml:space="preserve">COLLO 12/14 0 C - MODULA SUPER FINISHED</t>
  </si>
  <si>
    <t xml:space="preserve">PROTESI MAMMARIA IN GEL ALTO TESTUR. PROFILO MEDIO PLUS 255cc-MENTOR</t>
  </si>
  <si>
    <t xml:space="preserve">STENT MEDICATO CORON. A RILASCIO DI ZOTAROLIMUS 2,25x08mm</t>
  </si>
  <si>
    <t xml:space="preserve">STENT MEDICATO CORON. A RILASCIO DI ZOTAROLIMUS 2,25x22mm</t>
  </si>
  <si>
    <t xml:space="preserve">STENT MEDICATO CORON. A RILASCIO DI ZOTAROLIMUS 2,25x26mm</t>
  </si>
  <si>
    <t xml:space="preserve">STENT MEDICATO CORON. A RILASCIO DI ZOTAROLIMUS 2,25x30mm</t>
  </si>
  <si>
    <t xml:space="preserve">STENT MEDICATO CORON. A RILASCIO DI ZOTAROLIMUS 2,5x08mm</t>
  </si>
  <si>
    <t xml:space="preserve">STENT MEDICATO CORON. A RILASCIO DI ZOTAROLIMUS 2,5x30mm- RESOLUTE INTEGRITY</t>
  </si>
  <si>
    <t xml:space="preserve">STENT MEDICATO CORON. A RILASCIO DI ZOTAROLIMUS 3,00x34mm</t>
  </si>
  <si>
    <t xml:space="preserve">STENT MEDICATO CORON. A RILASCIO DI ZOTAROLIMUS 3,50x15mm</t>
  </si>
  <si>
    <t xml:space="preserve">VITE TOTALMENTE FILETTATA IN TITANIO mm5X45mm STERILE - SISTEMA T2 CHIODO GAMMA3</t>
  </si>
  <si>
    <t xml:space="preserve">MANIPOLO MONOUSO 5MM. PUNTALE SMUSSO X ELETTROB. LIGASURE L.20CM</t>
  </si>
  <si>
    <t xml:space="preserve">CATETERE MOUNT DRITTI IN PVC 15M/15F LUNG. 10 cm STERILE   </t>
  </si>
  <si>
    <t xml:space="preserve">MASCHERA PVC PER ANESTESIA C/ANELLO MIS. 5 ADULTI GRANDE </t>
  </si>
  <si>
    <t xml:space="preserve">MASCHERA PVC PER ANESTESIA C/ANELLO MIS. 4 ADULTI MEDIA</t>
  </si>
  <si>
    <t xml:space="preserve">MASCHERA PVC PER ANESTESIA C/ANELLO MIS. 3 ADULTI PICCOLA</t>
  </si>
  <si>
    <t xml:space="preserve">CHIODO  mm11.5X38cm 125° DX TRIGEN INTER-TAN</t>
  </si>
  <si>
    <t xml:space="preserve">VITE SPONGIOSA 4X14mm SISTEMA SOST. CORPO VERTEB.CERVICALE - ADD PLUS </t>
  </si>
  <si>
    <t xml:space="preserve">ENDOPROTESI ADDOMINALE BIFORC.PRINCIPALE mm.28/16X166 18F -ENDURANT II XCELERANT</t>
  </si>
  <si>
    <t xml:space="preserve">INSERTO DOPPIA MOBILITA' MIS.42E - SISTEMA MODULAR DUAL MOBILITY MDM X3</t>
  </si>
  <si>
    <t xml:space="preserve">ENDOPROTESI ADDOMINALE BIFORC.PRINCIPALE mm.32/16X166 20F -ENDURANT II XCELERANT</t>
  </si>
  <si>
    <t xml:space="preserve">CATETERE GUIDA CORONARICO 6F CURVA EBU 3,5mm L.100cm STERILE LAUNCHER</t>
  </si>
  <si>
    <t xml:space="preserve">CATETERE GUIDA CORONARICO 6F CURVA EBU 4,0mm L.100cm STERILE LAUNCHER</t>
  </si>
  <si>
    <t xml:space="preserve">CATETERE GUIDA CORONARICO 6F CURVA JUDKINS 4,0mm L.100cm STERILE LAUNCHER</t>
  </si>
  <si>
    <t xml:space="preserve">CATETERE GUIDA CORONARICO 6F CURVA AMPLATZ DX 2,0mm L.100cm STERILE LAUNCHER</t>
  </si>
  <si>
    <t xml:space="preserve">INSERTO TIBIALE HIGH FLEX XLPE MIS. 3-4 11mm SIST.LEGION</t>
  </si>
  <si>
    <t xml:space="preserve">GENESIS II BASE TIBIALE SINISTRA - CEMENTATA - MISURA 2</t>
  </si>
  <si>
    <t xml:space="preserve">COMPONENTE FEMORALE STABILIZ.POSTERIOR. OXINIUM MIS. 4 DX - SIST.LEGION</t>
  </si>
  <si>
    <t xml:space="preserve">PROTESI DISCO LOMBARE PRECARICATA 8X14mm - BARRICAID</t>
  </si>
  <si>
    <t xml:space="preserve">CATETERE A PALLONCINO PER PTA MM40 X 2.50MM LUNGH.150CM STERILE ARMADA14</t>
  </si>
  <si>
    <t xml:space="preserve">CATETERE A PALLONCINO PER PTA MM40 X 3.00MM LUNGH.150CM STERILE ARMADA14</t>
  </si>
  <si>
    <t xml:space="preserve">CATETERE A PALLONCINO PER PTA MM80 X 2.00MM LUNGH.150CM STERILE ARMADA14</t>
  </si>
  <si>
    <t xml:space="preserve">CATETERE A PALLONCINO PER PTA MM80 X 2.50MM LUNGH.150CM STERILE ARMADA14</t>
  </si>
  <si>
    <t xml:space="preserve">CATETERE A PALLONCINO PER PTA MM120 X 2.50MM LUNGH.150CM STERILE ARMADA14</t>
  </si>
  <si>
    <t xml:space="preserve">INSERTO MOBILE IN POLIETILENE PER PROTESI D'ANCA </t>
  </si>
  <si>
    <t xml:space="preserve">INSERTO IN METALLO mm40 MEDIUM PER DOPPIA MOBILITA' - LIMA SISTEMA DELTA</t>
  </si>
  <si>
    <t xml:space="preserve">SISTEMA MONOUSO A PRESSIONE NEGATIVA PER FERITE C/MED 10X30cm</t>
  </si>
  <si>
    <t xml:space="preserve">INTRODUTTORE X PTA VALVOLA CCV MULTIPURPOSE 6F 90CM PTA DRITTA-DESTINATION</t>
  </si>
  <si>
    <t xml:space="preserve">MEDICAZIONE C/ARGENTO IONICO A BASE IDROFIBRA/IDROCOLLOIDE 9 X 30 cm</t>
  </si>
  <si>
    <t xml:space="preserve">MEDICAZIONE C/ARGENTO IONICO A BASE IDROFIBRA/IDROCOLLOIDE 9 X 35 cm</t>
  </si>
  <si>
    <t xml:space="preserve">AGO FISTOLA A FARFALLA 16G C/PROTEZIONE C/TUBO 150mm STERILE</t>
  </si>
  <si>
    <t xml:space="preserve">KIT INTRODUTTORE ACCESSO RADIALE 5FRX25CM C/GUIDA PLASTICA</t>
  </si>
  <si>
    <t xml:space="preserve">KIT INTRODUTTORE ACCESSO RADIALE 6FRX10CM C/GUIDA PLASTICA</t>
  </si>
  <si>
    <t xml:space="preserve">KIT INTRODUTTORE ACCESSO RADIALE 6FRX16CM C/GUIDA PLASTICA</t>
  </si>
  <si>
    <t xml:space="preserve">KIT RACCOLATA CELLULE STAMINALI, LEUCOCITI E GLOBULI BIANCHI X APP. COBE SPECTRA</t>
  </si>
  <si>
    <t xml:space="preserve">KIT RACCOLTA EMOCOMPONENTI C/LINEA AGGIUNTIVA X APP. TRIMA ACCEL</t>
  </si>
  <si>
    <t xml:space="preserve">KEYLON SINT.N/ASSOR.POLIAM.MONOF.C/AGO 3/8 C/TAGL. MM19 USP4/0 L.45CM</t>
  </si>
  <si>
    <t xml:space="preserve">SPIRALE EMBOLIZZANTE A SPINTA IN PLATINO COMPLESSA DIAM. 0,014''  20mm STERILE</t>
  </si>
  <si>
    <t xml:space="preserve">MICROCATETERE CORONARICO RIV.IDROF.RASTREMATO D.I.2,6F 130cm PER GUIDA 0,014''ST</t>
  </si>
  <si>
    <t xml:space="preserve">SET COMPLETO CON CATETERE IN PE D.I. 0,6mm 20G LUNG. 8cm AGO,GUIDA,PER EMOGAS.STERILE</t>
  </si>
  <si>
    <t xml:space="preserve">CATETERE A PALLONCINO PER PTA MM6X6CM LUNGH. 135CM STERILE - POWERFLEX PRO</t>
  </si>
  <si>
    <t xml:space="preserve">CATETERE A PALLONCINO PER PTA MM8X2CM LUNGH. 80CM STERILE - POWERFLEX PRO</t>
  </si>
  <si>
    <t xml:space="preserve">IDROSFERE EMBOLIZZANTI A RILASCIO PROLUNG. 70-150</t>
  </si>
  <si>
    <t xml:space="preserve">CATETERE PTCA IN PE SCAMBIO RAPIDO SEMICOMPLIANTE mm1,5X10mm TAZUNA STERILE</t>
  </si>
  <si>
    <t xml:space="preserve">MEDICAZIONE DI CONTATTO LIPIDO-COLLOIDALE ULTRAFLESSIBILE 10 X 12 cm</t>
  </si>
  <si>
    <t xml:space="preserve">CATETERE PTCA IN PE SCAMBIO RAPIDO SEMICOMPLIANTE mm1,25X15mm TAZUNA STERILE</t>
  </si>
  <si>
    <t xml:space="preserve">VITE POLIASSIALE SI mm.4,35X25 - SIST. EXPEDIUM</t>
  </si>
  <si>
    <t xml:space="preserve">FILO GUIDA IN ACCIAIO IDROFILA RIV. PTCA/PTA P.DRITTA D.0,014'' cm12x180cm ST.</t>
  </si>
  <si>
    <t xml:space="preserve">FILO GUIDA IN ACCIAIO N/IDROFILA RIV. PTCA/PTA P.DRITTA D.0,014''/0,009" 180cm </t>
  </si>
  <si>
    <t xml:space="preserve">CATETERE PTCA IN PE SCAMBIO RAPIDO SEMICOMPLIANTE mm1,25X10mm TAZUNA STERILE</t>
  </si>
  <si>
    <t xml:space="preserve">CATETERE PTCA IN PE SCAMBIO RAPIDO SEMICOMPLIANTE mm2,00X10mm TAZUNA STERILE</t>
  </si>
  <si>
    <t xml:space="preserve">VALVOLA PROGRAMMABILE IN LINEA DOPPIA VIA C/CATETERI X IDROCEFALO CERTAS-CODMAN</t>
  </si>
  <si>
    <t xml:space="preserve">UNCINO LAMINARE A DISTANZA RIDOTTA 10mm - SIST. EXPEDIUM</t>
  </si>
  <si>
    <t xml:space="preserve">GUIDA CORONARICA DRITTA IN ACCIAIO RIV.PTFE 0,014'' SPIRAL.18,5cm RX 180cm STER</t>
  </si>
  <si>
    <t xml:space="preserve">COLLO FEMORALE 12/14 9Y  STERILE- MODULA SUPER FINISHED</t>
  </si>
  <si>
    <t xml:space="preserve">TESTA IN ALLUMINA DIAM.36mm COLLO 12/14 CORTA -4 STERILE   </t>
  </si>
  <si>
    <t xml:space="preserve">APPLICATORE ROTANTE 40 CLIPS IN ACCIAIO PER EMOSTASI/MARCATURA 135°/9mm STERILE</t>
  </si>
  <si>
    <t xml:space="preserve">ESO SURF 750ML CON TRIGGER </t>
  </si>
  <si>
    <t xml:space="preserve">VITE CORTICALE AUTOFILETTANTE 5.0 X 40 mm STERILE NCB</t>
  </si>
  <si>
    <t xml:space="preserve">VITE CORTICALE AUTOFILETTANTE 5.0 X 38mm STERILE NCB</t>
  </si>
  <si>
    <t xml:space="preserve">LAMA PRECISIONE STRETTA LUNGA X TRAP. 5,5mm</t>
  </si>
  <si>
    <t xml:space="preserve">STENT URETERALE PERCUFLEX W/O GQ 4,8 x 26</t>
  </si>
  <si>
    <t xml:space="preserve">VITE TOTALMENTE FILETTATA IN TITANIO mm5X35mm STERILE - SISTEMA T2</t>
  </si>
  <si>
    <t xml:space="preserve">SET PROCEDURALE IN TNT PER CHIRURGIA GENERALE E VASCOLARE MONOUSO STERILE</t>
  </si>
  <si>
    <t xml:space="preserve">TUBOLARE IMMOBILIZZAZIONE BRACCIO 3"x40cm</t>
  </si>
  <si>
    <t xml:space="preserve">VITE UNICORTICALE IN LEGA DI Ti AUTOFILETTANTE mm5X12mm STERILE</t>
  </si>
  <si>
    <t xml:space="preserve">VITE SPONGIOSA TI CANNULATA  FIL/40mm  6,5X90mm ASNIS III</t>
  </si>
  <si>
    <t xml:space="preserve">CATETERE ACUTO PER DIALISI 3 LUMI POWER TRIALYSIS L.12.5cm</t>
  </si>
  <si>
    <t xml:space="preserve">CATETERE A PALLONCINO PER PTA MM5X2CM LUNGH. 80CM POWERFLEX PRO STERILE</t>
  </si>
  <si>
    <t xml:space="preserve">CATETERE A PALLONCINO PER PTA MM6X2CM LUNGH. 80CM POWERFLEX PRO STERILE</t>
  </si>
  <si>
    <t xml:space="preserve">CATETERE A PALLONCINO PER PTA MM5X8CM LUNGH. 110CM STERILE- POWERFLEX PRO</t>
  </si>
  <si>
    <t xml:space="preserve">GUIDA TIPO HYPERCOAT</t>
  </si>
  <si>
    <t xml:space="preserve">GUIDA ANGIOGRAFICA ANGOLATA EXTRA RIGIDA 0.014" 180cm</t>
  </si>
  <si>
    <t xml:space="preserve">GUIDA ANGOLATA SUPER ST 0.018" 300cm</t>
  </si>
  <si>
    <t xml:space="preserve">MASCHERA LARINGEA IN PVC MONOUSO MIS.2,5 STERILE</t>
  </si>
  <si>
    <t xml:space="preserve">VITE CORTICALE AUTOFILETTANTE 5.0 X 30 mm STERILE - NCB</t>
  </si>
  <si>
    <t xml:space="preserve">STENT MEDICATO CORONARICO CrCo A RILASCIO DI SIROLIMUS mm2,50X30mm STER - ORSIRO</t>
  </si>
  <si>
    <t xml:space="preserve">PLACCA BLOCCATA   3,5X86mm 1/3 TUBOLARE 7F   PERI-LOC VLP </t>
  </si>
  <si>
    <t xml:space="preserve">RACCOGLITORE RIUTILIZZABILE X DISPOSITIVO RACCOLTA/ASP.LIQUIDI BIOLOGICI lt.1,5</t>
  </si>
  <si>
    <t xml:space="preserve">STAFFA DI FISSAGGIO X DISPOSITIVI RACCOLTA/ASP.LIQUIDI BIOLOGICI</t>
  </si>
  <si>
    <t xml:space="preserve">STELO OMERALE PER FRATTURA 10 mm COMPREHENSIVE</t>
  </si>
  <si>
    <t xml:space="preserve">SOLUZIONE SALINA BILANCIATA 6FLC BSS 500ml</t>
  </si>
  <si>
    <t xml:space="preserve">INSERTO TIBIALE IN XLPE POLIETILENE PIATTO FISSO CR HIGH FLEX MIS. 5-6 9mm SISTEMA LEGION TKS</t>
  </si>
  <si>
    <t xml:space="preserve">COMPONENTE FEMORALE MONOBLOC. ANATOMICO E CEMENTATO OXINIUM CR MIS. 6 SX - SIST.LEGION</t>
  </si>
  <si>
    <t xml:space="preserve">CONTENITORE REFRIGERANTE PER SISTEMA CHIUSO INIETTATO A FREDDO X TERMODILUIZIONE</t>
  </si>
  <si>
    <t xml:space="preserve">CATETERE VENOSO BILUME 5FR  13CM   CS-14502   MT-1304</t>
  </si>
  <si>
    <t xml:space="preserve">RACCOGLITORE RIUTILIZZABILE X DISPOSITIVO RACCOLTA/ASP.LIQUIDI BIOLOGICI lt.3</t>
  </si>
  <si>
    <t xml:space="preserve">MORSETTO UNIVERSALE X FISSAGGIO SISTEMA RACCOLTA/ASP.LIQUIDI BIOLOGICI</t>
  </si>
  <si>
    <t xml:space="preserve">AGO CANNULA MONOVIA IN POLIURETANO S/ALETTE 18G 48mm </t>
  </si>
  <si>
    <t xml:space="preserve">KIT FILTRO PER GLOBULI ROSSI + ADATTATORE</t>
  </si>
  <si>
    <t xml:space="preserve">VAS-COM SET ACCESSORI VASCOLARI</t>
  </si>
  <si>
    <t xml:space="preserve">SIRINGA 20 ml MONOUSO STERILE PER NUTRIZIONE ORALE/ENTERALE</t>
  </si>
  <si>
    <t xml:space="preserve">VITE CANNULATA MINI TI STERILE FILETTATURA 5.0x70mm SIST.ASNIS III</t>
  </si>
  <si>
    <t xml:space="preserve">CAVO X ELETTROCATETERE 4 POLI PROTETTI LUNG.125 x WOVEN</t>
  </si>
  <si>
    <t xml:space="preserve">ATOMIZZATORE NASALE PUNTA DIAM.0,43MM LUNG.4,25CM X SOMM.FARMACI STERILE 1x25pz</t>
  </si>
  <si>
    <t xml:space="preserve">ELETTROCAT.QUADRIP.X ABLAZ. 8mm 7F C.D-BLU SP.EL.2-5-2mm L.115cm STINGER S</t>
  </si>
  <si>
    <t xml:space="preserve">ELETTROCAT.QUADRIP. X ABLAZ. 4mm 7F C.B-ROSSO SPAZ.EL.2-5-2mm L.115cm STINGER</t>
  </si>
  <si>
    <t xml:space="preserve">ELETTROCAT.QUADRIP. X ABLAZ. 4mm 7F C.C-GREEN SPAZ.EL.2-5-2mm L.115cm STINGER</t>
  </si>
  <si>
    <t xml:space="preserve">ELETTROCAT.QUADRIP. X ABLAZ. 4mm 7F C.D-BLU SPAZ.EL.2-5-2mm L.115cm STINGER</t>
  </si>
  <si>
    <t xml:space="preserve">ELETTROCAT.QUADRIP. X ABLAZ. 4mm 7F C.E-BIANCO SPAZ.EL.2-5-2mm L.115cm STINGER</t>
  </si>
  <si>
    <t xml:space="preserve">STENT MEDICATO CORONARICO CrCo A RILASCIO DI SIROLIMUS mm4X13mm STER - ORSIRO</t>
  </si>
  <si>
    <t xml:space="preserve">LAMA PRECISIONE STRETTA 9x31mm STANDARD</t>
  </si>
  <si>
    <t xml:space="preserve">CHIODO TIBIALE ENDOMIDOLLARE BLOCCATO IN TITANIO 12X285mm - SISTEMA T2</t>
  </si>
  <si>
    <t xml:space="preserve">BARRA SPINALE PRELORDOSIZZATA 5,5X45 MM. - SISTEMA EXPEDIUM</t>
  </si>
  <si>
    <t xml:space="preserve">CATETERE ANGIOGRAFICO IN NYLON ARMATO 4 FR 100cm JR 4.0 INFINITI</t>
  </si>
  <si>
    <t xml:space="preserve">CATETERE ANGIOGRAFICO IN NYLON ARMATO 4 FR 100cm MPA 2 INFINITI</t>
  </si>
  <si>
    <t xml:space="preserve">PIATTO OMERALE 44 mm COMPREHENSIVE</t>
  </si>
  <si>
    <t xml:space="preserve">INSERTO OMERALE PE XL 44-36 STD COMPREHENSIVE ARCOM</t>
  </si>
  <si>
    <t xml:space="preserve">GLENOSFERA 36 mm  STD COMPREHENSIVE</t>
  </si>
  <si>
    <t xml:space="preserve">VITE DI FISSAGGIO CENTRALE 6.5 mm 25 mm COMPREHENSIVE</t>
  </si>
  <si>
    <t xml:space="preserve">VITE FISSA NON LOCKING 4.75 mm 30 mm COMPREHENSIVE</t>
  </si>
  <si>
    <t xml:space="preserve">TROCAR DI HASSON 5/10mm LUNGH.CANNULA 5cm C/PALLONCINO LUNGH.TOTALE 70cm STERILE</t>
  </si>
  <si>
    <t xml:space="preserve">CATETERE A PALLONCINO X PTCA  1,5x10mm L.140cm SAPPHIRE II</t>
  </si>
  <si>
    <t xml:space="preserve">CATETERE A PALLONCINO X PTCA  1,5x15mm L.140cm SAPPHIRE II</t>
  </si>
  <si>
    <t xml:space="preserve">CATETERE A PALLONCINO X PTCA  1,5x20mm L.140cm SAPPHIRE II</t>
  </si>
  <si>
    <t xml:space="preserve">GUIDA CORON.TEFLONATA EMERALD 0.35" ANIMA FISSA DA SCAMBIO PUNTA DRITTA 7cm 150cm ST</t>
  </si>
  <si>
    <t xml:space="preserve">CATETERE A PALLONCINO X PTCA  2,0x10mm L.140cm SAPPHIRE II</t>
  </si>
  <si>
    <t xml:space="preserve">CATETERE A PALLONCINO X PTCA  2,0x12mm L.140cm SAPPHIRE II</t>
  </si>
  <si>
    <t xml:space="preserve">CATETERE A PALLONCINO X PTCA  2,0x15mm L.140cm SAPPHIRE II</t>
  </si>
  <si>
    <t xml:space="preserve">CATETERE A PALLONCINO X PTCA  2,0x20mm L.140cm SAPPHIRE II</t>
  </si>
  <si>
    <t xml:space="preserve">CATETERE A PALLONCINO X PTCA  2,5x12mm L.140cm SAPPHIRE II</t>
  </si>
  <si>
    <t xml:space="preserve">CATETERE A PALLONCINO X PTCA  3,0x12mm L.140cm SAPPHIRE II</t>
  </si>
  <si>
    <t xml:space="preserve">CATETERE dilatativo X PTCA  3,0x15mm L.140cm SAPPHIRE II</t>
  </si>
  <si>
    <t xml:space="preserve">CATETERE A PALLONCINO X PTCA  3,0x20mm L.140cm SAPPHIRE II</t>
  </si>
  <si>
    <t xml:space="preserve">CATETERE A PALLONCINO X PTCA  2,5x10mm L.140cm SAPPHIRE II</t>
  </si>
  <si>
    <t xml:space="preserve">CATETERE A PALLONCINO X PTCA  2,5x15mm L.140cm SAPPHIRE II</t>
  </si>
  <si>
    <t xml:space="preserve">CATETERE A PALLONCINO X PTCA  2,5x20mm L.140cm SAPPHIRE II</t>
  </si>
  <si>
    <t xml:space="preserve">CATETERE A PALLONCINO A RILASCIO DI FARMACO DIAM.3.5mm LUNG.15mm PANTERA LUX</t>
  </si>
  <si>
    <t xml:space="preserve">CATETERE A PALLONCINO A RILASCIO DI FARMACO DIAM.4.0mm LUNG.20mm PANTERA LUX</t>
  </si>
  <si>
    <t xml:space="preserve">TAMPONE NASALE IN MEROCELL 8x1,5x2cm CONF.10pz</t>
  </si>
  <si>
    <t xml:space="preserve">TAMPONE NASALE x EPISTASSI POSTERIORE C/FILO 10x1,5x2,5cm CONF.10pz</t>
  </si>
  <si>
    <t xml:space="preserve">TAMPONE NASALE PICCOLO C/FILO 4,5x1,5x2cm CONF.10pz</t>
  </si>
  <si>
    <t xml:space="preserve">CATETERE DILAT. X PTCA HIRYU 2,5x10mm</t>
  </si>
  <si>
    <t xml:space="preserve">LAMA SAGITTALE SG.B.SIC REV. PER STERNOTOMO 0.64mm  </t>
  </si>
  <si>
    <t xml:space="preserve">CATETERE A PALLONCINO PER PTA MM7X4CM LUNGH. 80CM STERILE - POWERFLEX PRO</t>
  </si>
  <si>
    <t xml:space="preserve">CEMENTO DI RESINA ACRILICA PRESA RAPIDA PER CIFO/VERTEBROPLASTICA STERILE</t>
  </si>
  <si>
    <t xml:space="preserve">CANNULA IN ACCIAIO DIAM.5mm LUNGH.25cm PER INIEZIONE CEMENTO RESINA ACRILICA ST.</t>
  </si>
  <si>
    <t xml:space="preserve">MEMBRANA PERICARDIO EQUINO DIAM. 60x80mm</t>
  </si>
  <si>
    <t xml:space="preserve">MEMBRANA PERICARDIO EQUINO DIAM. 80x140mm</t>
  </si>
  <si>
    <t xml:space="preserve">IMBOTTITURA X PAZIENTE ADULTO  NON STERILE SIST.PRONE VIEW</t>
  </si>
  <si>
    <t xml:space="preserve">SET ARTEROVENOSO AGO DOPPIO ADULTO 160ml L.646cm</t>
  </si>
  <si>
    <t xml:space="preserve">GUIDA PER ANGIOPL.PTCA E CTO PUNTA ARROTONDATA  C/SPIRALE ORO 0.14 180CM STER.</t>
  </si>
  <si>
    <t xml:space="preserve">CATET GUIDA VISTABRITE TIP 8F AMPLATZ LEFT1 AL1  STANDARD </t>
  </si>
  <si>
    <t xml:space="preserve">PROTESI DISCO LOMBARE PRECARICATA 10X14mm - BARRICAID</t>
  </si>
  <si>
    <t xml:space="preserve">SFERA RIFLETTENTE MONOUSO PER LOCALIZZAZIONI INTRAOPERATORIE</t>
  </si>
  <si>
    <t xml:space="preserve">MARKER IN POLIETILENE MONOUSO PER REGISTRAZIONI TAC</t>
  </si>
  <si>
    <t xml:space="preserve">CATETERE ASPIRAZ.IONE TROMBI 6FR 138cm DIAM. 2,00mm PRONTO V4</t>
  </si>
  <si>
    <t xml:space="preserve">PREMICRON VERDE USP 2-0 75cm GS60</t>
  </si>
  <si>
    <t xml:space="preserve">GABBIA CERVICALE ANATOMICA PRE-RIEMPITA 15x12x5mm STERILE SAMARYS RF</t>
  </si>
  <si>
    <t xml:space="preserve">GABBIA CERVICALE ANATOMICA PRE-RIEMPITA 15x12x6mm STERILE SAMARYS RF</t>
  </si>
  <si>
    <t xml:space="preserve">RETE BIOASSOBIBILE IN PGA+CARBONATO DI TRIMETILENE cm20X20cm STERILE</t>
  </si>
  <si>
    <t xml:space="preserve">SISTEMA DI PROTEZIONE EMBOLICA 6 mm L.320- SPIDER</t>
  </si>
  <si>
    <t xml:space="preserve">MEMBRANA EMOSTATICA RIASSORB. C/PROP.ANTIBIOT. 5x5 10PACK REFOCOLL</t>
  </si>
  <si>
    <t xml:space="preserve">VICRYL RAPID SUTURA SINTETICA INTRECCIATA ASSOR. C/A 3/8TAG USP 4-0 75cm        </t>
  </si>
  <si>
    <t xml:space="preserve">MAXON POLIGLICONATO MONOF. LUNGO ASS.  C/A 1/2CIL 26mm USP 2-0 75cm</t>
  </si>
  <si>
    <t xml:space="preserve">MASCHERA FACCIALE IN PVC C/VALVOLA - SMALL</t>
  </si>
  <si>
    <t xml:space="preserve">GUANTO IN NITRILE MONOUSO DEPOLVERATO MISURA MEDIUM MANICA LUNGA NON STERILE</t>
  </si>
  <si>
    <t xml:space="preserve">GUANTO IN NITRILE MONOUSO DEPOLVERATO MISURA SMALL LUNGH.300mm NON STERILE</t>
  </si>
  <si>
    <t xml:space="preserve">MASCHERA FACCIALE IN PVC C/VALVOLA - LARGE </t>
  </si>
  <si>
    <t xml:space="preserve">PROLENE POLIPROPILENE MONOFIL. N/ASSORB. C/2A 1/2TAP 17,4MM  USP 4-0 90CM.</t>
  </si>
  <si>
    <t xml:space="preserve">PROLENE POLIPROPILENE MONOFIL.N/ASS.C/2ACIL 1/2 13MM USP 5/0 75CM STERILE</t>
  </si>
  <si>
    <t xml:space="preserve">CATETERE A PALLONCINO PER PTA mm8X4cm LUNGH. 135CM STERILE - POWERFLEX PRO</t>
  </si>
  <si>
    <t xml:space="preserve">INSERTO ARTICOLARE NEXGEN LEGACY PS FLEX FISSO MIS. 3/4 FEM. E-F 10mm  STERILE - NEXGEN ZIMMER BIOMET</t>
  </si>
  <si>
    <t xml:space="preserve">MICROCATETERE IN ACCIAIO RIV. PTFE PER PTA/PTCA CM.135 - CORSAIR</t>
  </si>
  <si>
    <t xml:space="preserve">CARTUCCIA DI BICARBONATO BIDRY 750gr X BD/HFR</t>
  </si>
  <si>
    <t xml:space="preserve">SET A/V PER TRATTAMENTO BICARBONATO DIALISI ARTISET HD DNL HC</t>
  </si>
  <si>
    <t xml:space="preserve">SET A/V PER TRATTAMENTO EMODIAFILTRAZIONE ARTISET ULTRA HC</t>
  </si>
  <si>
    <t xml:space="preserve">FILTRO ANTIBATTERICO U9000</t>
  </si>
  <si>
    <t xml:space="preserve">AGO PER INIEZIONE/DA SCLEROSI MONOUSO 23G L.6mm CATET.1,8mmX165cm</t>
  </si>
  <si>
    <t xml:space="preserve">AGO PER INIEZIONE/DA SCLEROSI MONOUSO 23G L.6mm CATET.2,4mmX230cm </t>
  </si>
  <si>
    <t xml:space="preserve">MEMBRANA PERICARDIO EQUINO DIAM. 25x3mm</t>
  </si>
  <si>
    <t xml:space="preserve">MEMBRANA PERICARDIO EQUINO DIAM. 50x50mm</t>
  </si>
  <si>
    <t xml:space="preserve">CATETERE A PALLONCINO PER PTCA mm1,25 X 10mm 135cm RYUJIN PLUS</t>
  </si>
  <si>
    <t xml:space="preserve">CATETERE ANGIOGR.NYLON ARMATO 5FR 0.38" PIG TAIL 90cm - CORDIS TEMPO</t>
  </si>
  <si>
    <t xml:space="preserve">LAMA SAGITTALE MEDIA STRETTA 25,00x1,24x79,5mm     </t>
  </si>
  <si>
    <t xml:space="preserve">DISPOSITIVO DI FISSAGGIO X CATETERI 6-24FR</t>
  </si>
  <si>
    <t xml:space="preserve">UNCINO LAMINARE A LAMA ANGOLATA 12mm - SIST. EXPEDIUM</t>
  </si>
  <si>
    <t xml:space="preserve">CONNETTORE X DRENAGGI IN SILICONE RIGIDO CONICO LINEARE L.70mm</t>
  </si>
  <si>
    <t xml:space="preserve">CATETERE GUIDA CORONARICO C/FORI 7F CURVA JUDKINS RX 4,0mm L.90cm LAUNCHER</t>
  </si>
  <si>
    <t xml:space="preserve">CARICATORE MONOUSO ARTICOLATO LUNG.30mm PER TESSUTI VASCOLARI MEDI</t>
  </si>
  <si>
    <t xml:space="preserve">VITE BLOCCATA CORTICALE AUTOFILETTANTE 4,5X70 mm PERI-LOC</t>
  </si>
  <si>
    <t xml:space="preserve">VITE CORTICALE AUTOFILETTANTE TESTA LOW PROFILE 4,5 X 50 mm </t>
  </si>
  <si>
    <t xml:space="preserve">VITE SPONGIOSA ACCIAO PARZIALMENTE FILETTATA 6,5X65mm</t>
  </si>
  <si>
    <t xml:space="preserve">SET INTRODUZIONE PEEL-AWAY PER POSIZ.ELETTROCAT.CARDIACI 8F 23cm STERILE</t>
  </si>
  <si>
    <t xml:space="preserve">SET INTRODUZIONE PEEL-AWAY PER POSIZ.ELETTROCAT.CARDIACI 9F 23cm STERILE</t>
  </si>
  <si>
    <t xml:space="preserve">FEMORE CEMENT. MIS.4 DX</t>
  </si>
  <si>
    <t xml:space="preserve">VITE BLOCCATA CORTICALE AUTOFILETTANTE 4,5X56 mm PERI-LOC</t>
  </si>
  <si>
    <t xml:space="preserve">KIT GIORNALIERO CON SET DI SIRINGHE BD 5ml X DISPENSATORE RADIOFARMACI DDSA</t>
  </si>
  <si>
    <t xml:space="preserve">ANSA DA TAGLIO A CAPPIO ANG. 24/26FR  X RESETT.24-28 FR -STORZ</t>
  </si>
  <si>
    <t xml:space="preserve">ANCORA IN POLIMERO BIOASS. C/TRIPLA SUTURA INTECCIATA SINTETICA IN PDS ASS.5,5mm STERILE</t>
  </si>
  <si>
    <t xml:space="preserve">VITE CORTICALE AUTOFILETTANTE TESTA LOW PROFILE 4,5 X 44 mm </t>
  </si>
  <si>
    <t xml:space="preserve">CONNETTORE AD Y  10FR POLICARBONATO PER PTCA MONOUSO STERILE</t>
  </si>
  <si>
    <t xml:space="preserve">CATETERE A DOPPIO LUME C/AGO 5FR CM 140</t>
  </si>
  <si>
    <t xml:space="preserve">COMPONENTE FEMORALE CR IN CoCrMo RIVESTITO IN TI POROSO SX mm.62,5 - VANGUARD</t>
  </si>
  <si>
    <t xml:space="preserve">PREMICRON POLIESTERE/SILICONE POLIFIL. N/ASSORB. BOBINA USP 0 75cm DS30 </t>
  </si>
  <si>
    <t xml:space="preserve">PASTA D'OSSO MALLEABILE 1CC ACTIVAGEN</t>
  </si>
  <si>
    <t xml:space="preserve">SPIRALE IN PLATINO DA FINITURA X  EMBOLIZZAZIONE 0.010''mm2X6cm MICROPLEX HYPERS</t>
  </si>
  <si>
    <t xml:space="preserve">VITE DA CORTICALE IN ACCIAIO 120/20mm DIAM.4,5-3,5mm STERILE</t>
  </si>
  <si>
    <t xml:space="preserve">CATETERE URETERALE P.TA TIEMAN 70 cm 5 CH</t>
  </si>
  <si>
    <t xml:space="preserve">CATETERE GUIDA PTA CORONARICA 7F CURVA EBU 4,0mm L.90cm STERILE LAUNCHER</t>
  </si>
  <si>
    <t xml:space="preserve">CATETERE PER MISUR. PRESSIONE INTRACRANICA INTRAPARENCHIMALE</t>
  </si>
  <si>
    <t xml:space="preserve">ACQUA STERILE PER INALAZIONE 500ML CON RACC. X UMIDIFICATORE</t>
  </si>
  <si>
    <t xml:space="preserve">CATETERE MICRO-VENTRICOLARE PER MONITORAGGIO PRESSIONE</t>
  </si>
  <si>
    <t xml:space="preserve">DISSETTORE MANUALE 18cm TAGLIO A FREDDO  STERILE LIGASURE IMPACT FORCE TRIAD</t>
  </si>
  <si>
    <t xml:space="preserve">CATETERE GUIDA CORONARICO C/FORI 7F CURVA EBU 4,0mm L.100cm STERILE LAUNCHER</t>
  </si>
  <si>
    <t xml:space="preserve">VITE CANNULATA CONICA Ø 6,5mm x 90mm PERI-LOC </t>
  </si>
  <si>
    <t xml:space="preserve">ANSA X RESETTORE BIPOLARE 03MM 22FR DIAM30 SIST.WOLF</t>
  </si>
  <si>
    <t xml:space="preserve">LAMA MIS.2 MONOUSO PER VIDEOLARINGOSCOPIO MAC             </t>
  </si>
  <si>
    <t xml:space="preserve">LAMA MIS.3 MONOUSO PER VIDEOLARINGOSCOPIO MAC             </t>
  </si>
  <si>
    <t xml:space="preserve">LAMA MIS.4 MONOUSO PER VIDEOLARINGOSCOPIO MAC             </t>
  </si>
  <si>
    <t xml:space="preserve">FORBICE MULTIFUNZIONE ADATTIVE 5mm L.23cm X GEN.ULTRAS. HARMONIC ACE</t>
  </si>
  <si>
    <t xml:space="preserve">KIT ASPIRAZIONE/PRELIEVO MIDOLLO STANDARD X MARROW STIM</t>
  </si>
  <si>
    <t xml:space="preserve">VITE BLOCCATA CORTICALE TOTAL/FILETTATA 2,5X26mm</t>
  </si>
  <si>
    <t xml:space="preserve">VITE CORTICALE IN LEGA DI Ti AUTOFILETTANTE mm5X42mm STERILE</t>
  </si>
  <si>
    <t xml:space="preserve">BOTTONE DI CERCHIAGGIO IN Ti ESAGONO 2,5mm PER PLACCA BLOCCAGGIO BLU STERILE</t>
  </si>
  <si>
    <t xml:space="preserve">VITE CORTICALE IN LEGA DI Ti AUTOFILETTANTE mm5X50mm STERILE</t>
  </si>
  <si>
    <t xml:space="preserve">CATETERE A PALLONCINO PER PTCA mm3,5X15mm LUNGH.140cm- OPN NC</t>
  </si>
  <si>
    <t xml:space="preserve">TASCA IN POLIURETANO PORTASTRUMENTI 10 SCOMPARTI cm26X41cm MONOUSO STERILE</t>
  </si>
  <si>
    <t xml:space="preserve">SISTEMA MONOUSO A PRESSIONE NEGATIVA PER FERITE C/MED 15 X 30cm</t>
  </si>
  <si>
    <t xml:space="preserve">SET ARTEROVENOSO AGO DOPPIO ADULTO IN PVC A74D/V73D </t>
  </si>
  <si>
    <t xml:space="preserve">TAMPONE NEUTRO PER IGIENE CAVO ORALE</t>
  </si>
  <si>
    <t xml:space="preserve">SOLUZIONE PER LA CONSERVAZIONE DELLE PIASTRINE SSP 300ML </t>
  </si>
  <si>
    <t xml:space="preserve">GUIDA DRITTA IN ACCIAIO RIV. PER PTA 0,035" cm.190 - HI-TORQUE SUORA CORE</t>
  </si>
  <si>
    <t xml:space="preserve">TROCAR OTTICO SENZA LAMA 12mm LUNGH.100mm MONOUSO STERILE</t>
  </si>
  <si>
    <t xml:space="preserve">STENT MEDICATO CORONARICO CrCo A RILASCIO DI SIROLIMUS mm2,25X18 - ORSIRO</t>
  </si>
  <si>
    <t xml:space="preserve">STENT MEDICATO CORONARICO CrCo A RILASCIO DI SIROLIMUS mm4,00X22 - ORSIRO</t>
  </si>
  <si>
    <t xml:space="preserve">STENT MEDICATO CORONARICO CrCo A RILASCIO DI SIROLIMUS mm3,50X9 - ORSIRO</t>
  </si>
  <si>
    <t xml:space="preserve">STENT MEDICATO CORONARICO CrCo A RILASCIO DI SIROLIMUS mm4,00X9 - ORSIRO</t>
  </si>
  <si>
    <t xml:space="preserve">STENT MEDICATO CORONARICO CrCo A RILASCIO DI SIROLIMUS mm2,25X15 - ORSIRO</t>
  </si>
  <si>
    <t xml:space="preserve">STENT MEDICATO CORONARICO CrCo A RILASCIO DI SIROLIMUS mm4,00X15 - ORSIRO</t>
  </si>
  <si>
    <t xml:space="preserve">LENTE INTRAOCULARE ACRILICA IDROFOBA ASFERICA BICONVESSA PIEGH.6mm 13mm D.+7,5</t>
  </si>
  <si>
    <t xml:space="preserve">PALLONE RIANIMATORE C/MASCHERA E RESERVOIR PVC ADULTI </t>
  </si>
  <si>
    <t xml:space="preserve">CANNULA DI KARMAN PER ASPIRAZIONE INTRAUTERINA MONOUSO STERILE  D. 8 mm</t>
  </si>
  <si>
    <t xml:space="preserve">INTRODUTTORE VASCOLARE VALVOLATO  0.35" 7FR cm.23</t>
  </si>
  <si>
    <t xml:space="preserve">KIT DI ESPANSIONE D. 4mm PER CIFOPLASTICA</t>
  </si>
  <si>
    <t xml:space="preserve">KIT DI PREPARAZIONE D. 4,2mm PER CIFOPLASTICA</t>
  </si>
  <si>
    <t xml:space="preserve">INIETTORE PER CEMENTO RESINA ACRILICA ST. D. 4,2</t>
  </si>
  <si>
    <t xml:space="preserve">KIT INIETTORE PER CEMENTO RESINA ACRILICA ST. </t>
  </si>
  <si>
    <t xml:space="preserve">STENT URETERALE SUPERGLIDE DOPPIA J 6CH 28cm</t>
  </si>
  <si>
    <t xml:space="preserve">STENT MEDICATO CORONARICO CrCo A RILASCIO DI SIROLIMUS mm2,75X35 - ORSIRO</t>
  </si>
  <si>
    <t xml:space="preserve">STENT MEDICATO CORONARICO CrCo A RILASCIO DI SIROLIMUS mm3,00X35 - ORSIRO</t>
  </si>
  <si>
    <t xml:space="preserve">STENT MEDICATO CORONARICO CrCo A RILASCIO DI SIROLIMUS mm3,50X35 - ORSIRO</t>
  </si>
  <si>
    <t xml:space="preserve">STENT MEDICATO CORONARICO CrCo A RILASCIO DI SIROLIMUS mm3,00X40 - ORSIRO</t>
  </si>
  <si>
    <t xml:space="preserve">STENT MEDICATO CORONARICO CrCo A RILASCIO DI SIROLIMUS mm2,75X40 - ORSIRO</t>
  </si>
  <si>
    <t xml:space="preserve">STENT MEDICATO CORONARICO CrCo A RILASCIO DI SIROLIMUS mm3,50X40 - ORSIRO</t>
  </si>
  <si>
    <t xml:space="preserve">PROTESI MAMMARIA IN GEL ALTO TESTUR. PROFILO MODERATO PLUS 170cc-MENTOR</t>
  </si>
  <si>
    <t xml:space="preserve">KIT DI ESPANSIONE D. 5mm PER CIFOPLASTICA</t>
  </si>
  <si>
    <t xml:space="preserve">KIT DI PREPARAZIONE D. 5mm PER CIFOPLASTICA</t>
  </si>
  <si>
    <t xml:space="preserve">CANNULA IN ACCIAIO DIAM.5mm 6,5mm PER INIEZIONE CEMENTO RESINA ACRILICA ST.</t>
  </si>
  <si>
    <t xml:space="preserve">STELO FEMORALE STANDARD NON CEM. IN LEGA Ti CONO 12/14 MISURA 1 STERILE-PLS LIMA</t>
  </si>
  <si>
    <t xml:space="preserve">RACCORDO A "T" 22F-22M/15F DI RICAMBIO PER OXICHECK </t>
  </si>
  <si>
    <t xml:space="preserve">SENSORE DI RICAMBIO PER OXICHECK </t>
  </si>
  <si>
    <t xml:space="preserve">PLACCA PER FEMORE PROSSIMALE DIAM. 4,5 mm X 99 mm 2 F. DX PERI-LOC</t>
  </si>
  <si>
    <t xml:space="preserve">BARRA SPINALE PRELORDOSIZZATA 5,5X85 mm. - SISTEMA EXPEDIUM</t>
  </si>
  <si>
    <t xml:space="preserve">VITE CANNULATA CONICA BLOCCATA Ø 6,5mm X 80mm PERI-LOC </t>
  </si>
  <si>
    <t xml:space="preserve">CATETERE SINGOLO LUME 3 FR. x 60 cm VASCU-PICC</t>
  </si>
  <si>
    <t xml:space="preserve">VITE CANNULATA CONICA BLOCCATA Ø 6,5mm x 90mm PERI-LOC </t>
  </si>
  <si>
    <t xml:space="preserve">SACCA DI RACCOLTA C/FILTRO APS PER KIT MONOUSO INCONTINENZA FECALE</t>
  </si>
  <si>
    <t xml:space="preserve">SISTEMA MONOUSO A PRESSIONE NEGATIVA PER FERITE C/MEDcm10X30cm</t>
  </si>
  <si>
    <t xml:space="preserve">SET PER BIOPSIA 15G 13cm- SISTEMA COASSIALE X BIOPSIA OSSEA BONOPTY</t>
  </si>
  <si>
    <t xml:space="preserve">SISTEMA DI RILASCIO PER DISCHI AMPLATZER 10FR 45° 80cm - AMPLATZER</t>
  </si>
  <si>
    <t xml:space="preserve">CATETERE PROSTATICO COUVELAIRE 3VIE 50mL CH 22</t>
  </si>
  <si>
    <t xml:space="preserve">COMPONENTE FEMORALE A CONSERVAZIONE DI LCP CrCo NAR CEMENTATO MIS.5 SX -ATTUNE</t>
  </si>
  <si>
    <t xml:space="preserve">INSERTO TIBIALE FISSO CR MIS. 5 5mm - ATTUNE</t>
  </si>
  <si>
    <t xml:space="preserve">COMPONENTE FEMORALE A SACRIFICIO DI LCP Cro-Cr-Mo CEMENTATO MIS. 6 SX - ATTUNE</t>
  </si>
  <si>
    <t xml:space="preserve">ELETTRODO A  SFERA 5 mm X 120 mm</t>
  </si>
  <si>
    <t xml:space="preserve">COMPONENTE TIBIALE CEMENTATA FISSA  MIS. 4 - ATTUNE</t>
  </si>
  <si>
    <t xml:space="preserve">COMPONENTE TIBIALE CEMENTATA FISSA  MIS. 6 - ATTUNE</t>
  </si>
  <si>
    <t xml:space="preserve">catetere TRAILBLAZER 0.014" x 135cm</t>
  </si>
  <si>
    <t xml:space="preserve">catetere TRAILBLAZER 0.035" x 135cm</t>
  </si>
  <si>
    <t xml:space="preserve">guida regolare 0,014''/0,012'' lung.200cm. Punta dritta preformabile-TRAXACCESS </t>
  </si>
  <si>
    <t xml:space="preserve">SPIRALE IN PLATINO DA FINITURA X  EMBOLIZZAZIONE 0.012''mm2X2cm COSMOS 10 SR</t>
  </si>
  <si>
    <t xml:space="preserve">SISTEMA DI CONTROLLO DI RILASCIO PER SPIRALI MICROPLEX</t>
  </si>
  <si>
    <t xml:space="preserve">Spirali distacco controllato "TRUFILL DCS GALAXI SOFT" Xtrasoft complex 2x2</t>
  </si>
  <si>
    <t xml:space="preserve">Spirali distacco controllato "TRUFILL DCS GALAXI SOFT" Xtrasoft complex 2.5x3.5</t>
  </si>
  <si>
    <t xml:space="preserve">Spirali distacco controllato "TRUFILL DCS GALAXI SOFT" Xtrasoft complex 2.5x5</t>
  </si>
  <si>
    <t xml:space="preserve">Spirali distacco controllato "TRUFILL DCS GALAXI SOFT" Xtrasoft complex 3x4</t>
  </si>
  <si>
    <t xml:space="preserve">Spirali distacco controllato "TRUFILL DCS GALAXI SOFT" Xtrasoft complex 3x6</t>
  </si>
  <si>
    <t xml:space="preserve">Spirali distacco controllato "TRUFILL DCS GALAXI SOFT" Xtrasoft complex 3x8</t>
  </si>
  <si>
    <t xml:space="preserve">Spirali distacco controllato "TRUFILL DCS GALAXI SOFT" Xtrasoft complex 3.5x5</t>
  </si>
  <si>
    <t xml:space="preserve">Spirali distacco controllato "TRUFILL DCS GALAXI SOFT" Xtrasoft complex 3.5x9</t>
  </si>
  <si>
    <t xml:space="preserve">Spirali distacco controllato "TRUFILL DCS GALAXI SOFT" Xtrasoft complex 4x4</t>
  </si>
  <si>
    <t xml:space="preserve">Spirali distacco controllato "TRUFILL DCS GALAXI SOFT" Xtrasoft complex 4x6</t>
  </si>
  <si>
    <t xml:space="preserve">Spirali distacco controllato "TRUFILL DCS GALAXI SOFT" Xtrasoft complex 4x8</t>
  </si>
  <si>
    <t xml:space="preserve">Spirali distacco controllato "TRUFILL DCS GALAXI SOFT" Xtrasoft complex 4x10</t>
  </si>
  <si>
    <t xml:space="preserve">Spirali distacco controllato "TRUFILL DCS GALAXI SOFT" Xtrasoft helical 2x4</t>
  </si>
  <si>
    <t xml:space="preserve">Spirali distacco controllato "TRUFILL DCS GALAXI SOFT" Xtrasoft helical 2x6</t>
  </si>
  <si>
    <t xml:space="preserve">Spirali distacco controllato "TRUFILL DCS GALAXI SOFT" Xtrasoft helical 2x8</t>
  </si>
  <si>
    <t xml:space="preserve">spirali distacco controllato "TRUFILL DCS GALAXI SOFT" 4 x 10</t>
  </si>
  <si>
    <t xml:space="preserve">spirali distacco controllato "TRUFILL DCS GALAXI SOFT" 4 x 12</t>
  </si>
  <si>
    <t xml:space="preserve">spirali distacco controllato "TRUFILL DCS GALAXI SOFT" 5 X 5</t>
  </si>
  <si>
    <t xml:space="preserve">spirali distacco controllato "TRUFILL DCS GALAXI SOFT" 5 X 10</t>
  </si>
  <si>
    <t xml:space="preserve">spirali distacco controllato "TRUFILL DCS GALAXI SOFT" 5 X 15</t>
  </si>
  <si>
    <t xml:space="preserve">spirali distacco controllato "TRUFILL DCS GALAXI SOFT" 6 X 10</t>
  </si>
  <si>
    <t xml:space="preserve">spirali distacco controllato "TRUFILL DCS GALAXI SOFT" 6 X 15</t>
  </si>
  <si>
    <t xml:space="preserve">spirali distacco controllato "TRUFILL DCS GALAXI SOFT" 8 X 24</t>
  </si>
  <si>
    <t xml:space="preserve">spirali distacco controllato "TRUFILL DCS GALAXI SOFT" 9 X 15</t>
  </si>
  <si>
    <t xml:space="preserve">spirali distacco controllato "TRUFILL DCS GALAXI SOFT" 10 X 30</t>
  </si>
  <si>
    <t xml:space="preserve">GABBIA CERVICALE ANATOMICA PRE-RIEMPITA 15x12x7mm STERILE SAMARYS RF</t>
  </si>
  <si>
    <t xml:space="preserve">COMPONENTE TIBIALE CEMENTATA FISSA  MIS. 5 - ATTUNE</t>
  </si>
  <si>
    <t xml:space="preserve">LENTE INTRAOCULARE PRECARICATA PCB00 D. 18.5</t>
  </si>
  <si>
    <t xml:space="preserve">LENTE INTRAOCULARE PRECARICATA PCB00 D. 19.0</t>
  </si>
  <si>
    <t xml:space="preserve">LENTE INTRAOCULARE PRECARICATA PCB00 D. 21.0</t>
  </si>
  <si>
    <t xml:space="preserve">LENTE INTRAOCULARE PRECARICATA PCB00 D. 20.0</t>
  </si>
  <si>
    <t xml:space="preserve">LENTE INTRAOCULARE PRECARICATA PCB00 D. 20.5</t>
  </si>
  <si>
    <t xml:space="preserve">LENTE INTRAOCULARE PRECARICATA PCB00 D. 21.5</t>
  </si>
  <si>
    <t xml:space="preserve">LENTE INTRAOCULARE PRECARICATA PCB00 D. 22.0</t>
  </si>
  <si>
    <t xml:space="preserve">LENTE INTRAOCULARE PRECARICATA PCB00 D. 22.5</t>
  </si>
  <si>
    <t xml:space="preserve">LENTE INTRAOCULARE PRECARICATA PCB00 D. 23.0</t>
  </si>
  <si>
    <t xml:space="preserve">LENTE INTRAOCULARE PRECARICATA PCB00 D. 23.5</t>
  </si>
  <si>
    <t xml:space="preserve">LENTE INTRAOCULARE PRECARICATA PCB00 D. 24.0</t>
  </si>
  <si>
    <t xml:space="preserve">PUNTA DI NAKAGAWA A COLTELLO DA 25 khz PER OSSA PER MANIPOLO SONOPET</t>
  </si>
  <si>
    <t xml:space="preserve">PUNTA DI SPETZLER A BARRACUDA DA 25 khz PER TESSUTI MOLLI PER MANIPOLO SONOPET</t>
  </si>
  <si>
    <t xml:space="preserve">COMPONENTE FEMORALE CEMENTATO CR 67,5 mm DX VANGUARD </t>
  </si>
  <si>
    <t xml:space="preserve">CATETERE PROSTATICO IN SILICONE 3 VIE CH22 DUFOUR STERILE</t>
  </si>
  <si>
    <t xml:space="preserve">TESTA IN ALLKUMINA CONO 12/14 36mm  MIS. M - BIOLOX DELTA LIMA</t>
  </si>
  <si>
    <t xml:space="preserve">GUIDA CORONARICA DRITTA ACCIAIO RIV.PTFE 0,014'' DOPPIO COIL 0.6gr RX 190cm STE.</t>
  </si>
  <si>
    <t xml:space="preserve">GUIDA CORONARICA DRITTA ACCIAIO RIV.PTFE 0,014'' DOPPIO COIL 1gr RX 190cm STE.</t>
  </si>
  <si>
    <t xml:space="preserve">SISTEMA DI RILASCIO PER DISCHI 8FR 45° 80CM</t>
  </si>
  <si>
    <t xml:space="preserve">TESTA Cr-Co 12/14 CONO D.22 LUNGA - FIXA APTA DMX</t>
  </si>
  <si>
    <t xml:space="preserve">CATETERE 4 LUMI C/SCUDO CONTAMINAZ. 7FR 110cm SWAN-GANZ </t>
  </si>
  <si>
    <t xml:space="preserve">AGO 11G P.TA BECCO DI FLAUTO PER VERTEBROPLASTICA</t>
  </si>
  <si>
    <t xml:space="preserve">CAPPUCCIO CHIUSURA SACCHE INFUSIONALI</t>
  </si>
  <si>
    <t xml:space="preserve">SFINTEROTOPAPILLOTOMO BILUME DASH-ACRO-25-450</t>
  </si>
  <si>
    <t xml:space="preserve">SONDA PERCUTANEOUS TAN/FAN STERILE SURESHOT</t>
  </si>
  <si>
    <t xml:space="preserve">CANNULE AD OCCHIALE IN PVC 4,6mt PER OSSIGENOTERAPIA ADULTI</t>
  </si>
  <si>
    <t xml:space="preserve">SISTEMA DI RILASCIO PER DISCHI AMPLATZER 9FR 45° 80cm - AMPLATZER</t>
  </si>
  <si>
    <t xml:space="preserve">VALVOLA EMOSTATICA DOPPIO J PER PROCEDURE DI ANGIOPLASTICA</t>
  </si>
  <si>
    <t xml:space="preserve">LINEA REINFUSIONE C/FILTRO ANTIBATTERICO PER TRATTAMENTI HDF ON LINE</t>
  </si>
  <si>
    <t xml:space="preserve">CATETERE/SISTEMA DI RECUPERO GOOSENECK MICROSNARE 3F DIAM.2mm LUNGH.200cm</t>
  </si>
  <si>
    <t xml:space="preserve">COMPONENTE FEMORALE A SACRIFICIO DI LCP Cro-Cr-Mo CEMENTATO MIS. 4 SX - ATTUNE</t>
  </si>
  <si>
    <t xml:space="preserve">CATETERE A PALLONCINO PER PTA mm6X4cm LUNGH. 80CM STERILE - POWERFLEX PRO</t>
  </si>
  <si>
    <t xml:space="preserve">MANDRINO INTUBAZIONE PER TUBI DA D. 4,0-6,0mm</t>
  </si>
  <si>
    <t xml:space="preserve">COMPONENTE TIBIALE MIS.3 - NEXGEN PRECOAT</t>
  </si>
  <si>
    <t xml:space="preserve">PLACCA FEMORALE DISTALE SX/12 F. STERILE NCB PP</t>
  </si>
  <si>
    <t xml:space="preserve">VITE CORTICALE AUTOFILETTANTE IN LEGA DI Ti mm5X65mm STERILE- NCB</t>
  </si>
  <si>
    <t xml:space="preserve">VITE CORTICALE AUTOFILETTANTE IN LEGA DI Ti mm5X70mm STERILE- NCB</t>
  </si>
  <si>
    <t xml:space="preserve">VITE CORTICALE AUTOFILETTANTE IN LEGA DI Ti mm5X75mm STERILE- NCB</t>
  </si>
  <si>
    <t xml:space="preserve">VITE CORTICALE AUTOFILETTANTE IN LEGA DI Ti mm5X85mm STERILE- NCB</t>
  </si>
  <si>
    <t xml:space="preserve">INSERTO MOBILE POLIETILENE mm40 MEDIUM PER DOPPIA MOBILITA' - LIMA SISTEMA DELTA</t>
  </si>
  <si>
    <t xml:space="preserve">DILATATORE FASCIALE PER NEFROSTOMIA PERCUTANEA CH14 L.32cm STERILE        </t>
  </si>
  <si>
    <t xml:space="preserve">DILATATORE FASCIALE PER NEFROSTOMIA PERCUTANEA CH16 L.32cm STERILE        </t>
  </si>
  <si>
    <t xml:space="preserve">DILATATORE FASCIALE PER NEFROSTOMIA PERCUTANEA CH20 L.32cm STERILE        </t>
  </si>
  <si>
    <t xml:space="preserve">DILATATORE FASCIALE PER NEFROSTOMIA PERCUTANEA CH18 L.32cm STERILE        </t>
  </si>
  <si>
    <t xml:space="preserve">CATETERE PROSTATICO 3VIE DUFUR 75 ML CH.22</t>
  </si>
  <si>
    <t xml:space="preserve">LENTE INTRAOCULARE PRECARICATA PCB00 D. 18.0</t>
  </si>
  <si>
    <t xml:space="preserve">RESERVOIR MONOUSO C/VALVOLA 2600ml</t>
  </si>
  <si>
    <t xml:space="preserve">FILTRO REXEED-18L</t>
  </si>
  <si>
    <t xml:space="preserve">COMPONENTE TIBIALE CEMENTATA FISSA  MIS. 7 - ATTUNE</t>
  </si>
  <si>
    <t xml:space="preserve">TESTA FEMORALE IN CERAMICA CONO 12/14 32mm MIS. M - BIOLOX DELTA </t>
  </si>
  <si>
    <t xml:space="preserve">LAMA IN ACCIAIO MONOUSO PER LARINGOSCOPIO MACINTOSH MIS.4</t>
  </si>
  <si>
    <t xml:space="preserve">COMPONENTE TIBIALE CEMENTATA FISSA  MIS. 3 - ATTUNE</t>
  </si>
  <si>
    <t xml:space="preserve">INSERTO TIBIALE FISSO PS MIS. 6 7mm - ATTUNE</t>
  </si>
  <si>
    <t xml:space="preserve">GUIDA PER PTCA IDROFILICA ACCIAIO RIVEST. P.TA DRITTA 0,014 LUNGH.cm.300 </t>
  </si>
  <si>
    <t xml:space="preserve">CATETERE URETERALE P/TIEMAN CM 70 CH4</t>
  </si>
  <si>
    <t xml:space="preserve">TASCA PROTEZIONE TNT X CATET.24X21X8 CON CEROTTI FISSAGGIO STERILE</t>
  </si>
  <si>
    <t xml:space="preserve">PASTA (GEL) ELETTROCONDUTTRICE X EEG-EMG DA GR.350</t>
  </si>
  <si>
    <t xml:space="preserve">MASCHERA PER VENTILAZIONE NON INVASIVA NIV ADULTO MEDIUM</t>
  </si>
  <si>
    <t xml:space="preserve">SET DI PENETRAZIONE 14G L. cm 9,5 - SISTEMA COASSIALE X BIOPSIA OSSEA BONOPTY</t>
  </si>
  <si>
    <t xml:space="preserve">CAPSULA MONOUSO INTESTINO TENUE PER SISTEMA GIVEN IMAGING</t>
  </si>
  <si>
    <t xml:space="preserve">SET AGO PER VILLOCENTESI PTA CHIBA 22G 10cm </t>
  </si>
  <si>
    <t xml:space="preserve">COPRISONDA IN PUR mm14X61mm C/ELASTICI E GEL STERILE</t>
  </si>
  <si>
    <t xml:space="preserve">LINEA ARTEROVENOSA DOPPIO AGO  X TRATTAM. BICARBONATO DIALISI BHD-APP.FLEXYA</t>
  </si>
  <si>
    <t xml:space="preserve">TROCAR OTTICO 5 MM OTTICO COMPLETO</t>
  </si>
  <si>
    <t xml:space="preserve">INSERTO IN PE PER CUPOLA BIARTICOLARE 42-44mm JANUS</t>
  </si>
  <si>
    <t xml:space="preserve">ELETTROCAT. QUADRIP. VIKING 5F COURNAND SP. 2-5-2mm L.115cm</t>
  </si>
  <si>
    <t xml:space="preserve">ELETTROCAT. QUADRIP. VIKING 5F JOSEPHSON SP. 5mm L.115cm</t>
  </si>
  <si>
    <t xml:space="preserve">CAVO DI CONNESSIONE RIUTILIZZABILE  X ELETTROCATETERI INQUIRY</t>
  </si>
  <si>
    <t xml:space="preserve">ELETTROCATETERE DECAPOL.P/TA LARGE 110cm 6FR INT.2-5-2mm STIMOLAZ.TEMP-INQUIRY</t>
  </si>
  <si>
    <t xml:space="preserve">STRUCSURE CP - KIT 8 CC</t>
  </si>
  <si>
    <t xml:space="preserve">MASCHERA PER VENTILAZIONE NON INVASIVA NIV ADULTO LARGE</t>
  </si>
  <si>
    <t xml:space="preserve">AGO/ELETTRODO NEUROLINE  ELETTROMIOGRAFIA 25mm DIAM.0.30mm</t>
  </si>
  <si>
    <t xml:space="preserve">CARRELLO PER CONTENITORI ASPIRAZIONE/RACCOLTA LIQUIDI BIOLOGICI </t>
  </si>
  <si>
    <t xml:space="preserve">STENT CORONARICO MEDICATO A RILASCIO DI EVEROLIMUS mm3,00x48mm STER- XIENCE PRO48</t>
  </si>
  <si>
    <t xml:space="preserve">STENT CORONARICO MEDICATO A RILASCIO DI EVEROLIMUS mm3,5x48mm STER- XIENCE PRO48</t>
  </si>
  <si>
    <t xml:space="preserve">RINFORZO SINTETICO BIOASSORBIBILE X SUTURATRICE ENDO GIA 45 TESSUTI STANDARD</t>
  </si>
  <si>
    <t xml:space="preserve">TAMPONI PER TONSILLECTOMIA LARGE</t>
  </si>
  <si>
    <t xml:space="preserve">VITE DI BLOCCAGGIO SS OMERALE D. 3.5 X 36 mm OPTILOCK</t>
  </si>
  <si>
    <t xml:space="preserve">VITE DI BLOCCAGGIO SS OMERALE D. 3.5 X 32 mm OPTILOCK</t>
  </si>
  <si>
    <t xml:space="preserve">COPRIMICROSCOPIO STERILE  C/LENTE 68mm 132X381cm</t>
  </si>
  <si>
    <t xml:space="preserve">VITE AUTOP.1,9 X 5mmVELOCITY SDS X RICOSTRUZIONE DELLA CALOTTA - BIOPLATE</t>
  </si>
  <si>
    <t xml:space="preserve">LENTE INTRAOCULARE PRECARICATA PCB00 D. 17.5</t>
  </si>
  <si>
    <t xml:space="preserve">LENTE INTRAOCULARE PRECARICATA PCB00 D. 25.5</t>
  </si>
  <si>
    <t xml:space="preserve">LENTE INTRAOCULARE PRECARICATA PCB00 D. 16.5</t>
  </si>
  <si>
    <t xml:space="preserve">LENTE INTRAOCULARE PRECARICATA PCB00 D. 24.5</t>
  </si>
  <si>
    <t xml:space="preserve">INSERTO IN POLIETILENE DIAM.22/46mm - SISTEMA DMX</t>
  </si>
  <si>
    <t xml:space="preserve">CUPOLA CEMENTATA DIAM.46mm - SISTEMA DMX</t>
  </si>
  <si>
    <t xml:space="preserve">CATETERE DILATATIVO PER PTCA mm4,0X15mm  L. 140cm - SAPPHIRE II NC</t>
  </si>
  <si>
    <t xml:space="preserve">CATETERE DILATATIVO PER PTCA 5.0X15mm 140cm - SAPPHIRE II NC</t>
  </si>
  <si>
    <t xml:space="preserve">CATETERE DILATATIVO PER PTCA 3,5X10mm  L. 140cm - SAPPHIRE II NC</t>
  </si>
  <si>
    <t xml:space="preserve">CATETERE DILATATIVO PER PTCA mm3,75X15mm  L. 140cm - SAPPHIRE II NC</t>
  </si>
  <si>
    <t xml:space="preserve">CATETERE DILATATIVO PER PTCA mm4,0X10mm  L. 140cm - SAPPHIRE II NC</t>
  </si>
  <si>
    <t xml:space="preserve">CATETERE DILATATIVO PER PTCA mm3,75X10mm  L. 140cm - SAPPHIRE II NC</t>
  </si>
  <si>
    <t xml:space="preserve">CATETERE DILATATIVO PER PTCA mm4,5X10mm  L. 140cm - SAPPHIRE II NC</t>
  </si>
  <si>
    <t xml:space="preserve">CATETERE DILATATIVO PER PTCA mm4,5X15mm  L. 140cm - SAPPHIRE II NC</t>
  </si>
  <si>
    <t xml:space="preserve">CATETERE DILATATIVO PER PTCA 3,25X10mm  L. 140cm - SAPPHIRE II NC</t>
  </si>
  <si>
    <t xml:space="preserve">CATETERE DILATATIVO PER PTCA 3,25X15mm  L. 140cm - SAPPHIRE II NC</t>
  </si>
  <si>
    <t xml:space="preserve">CATETERE DILATATIVO PER PTCA 2.75X15mm L. 140cm - SAPPHIRE II NC</t>
  </si>
  <si>
    <t xml:space="preserve">MEDICAZIONE IN COTONE C/ANTIBATTERICO BIGUANIDE 0,2% cm11,4X3,7m ROTOLO STERILE</t>
  </si>
  <si>
    <t xml:space="preserve">COMPONENTE FEMORALE A SACRIFICIO DI LCP Cro-Cr-Mo CEMENTATO MIS. 5 SN - ATTUNE</t>
  </si>
  <si>
    <t xml:space="preserve">CATETERE dilatativo X PTCA  3,0x15mm L.140cm SAPPHIRE II NC</t>
  </si>
  <si>
    <t xml:space="preserve">CATETERE dilatativo X PTCA  3,5x15mm L.140cm SAPPHIRE II NC</t>
  </si>
  <si>
    <t xml:space="preserve">LENTE INTRAOCULARE PRECARICATA PCB00 D. 26.0</t>
  </si>
  <si>
    <t xml:space="preserve">LENTE INTRAOCULARE PRECARICATA PCB00 D. 27.0</t>
  </si>
  <si>
    <t xml:space="preserve">VITE DI BLOCCAGGIO SS OMERALE D. 3.5 X 38 mm OPTILOCK</t>
  </si>
  <si>
    <t xml:space="preserve">VITE DI BLOCCAGGIO SS OMERALE D. 3.5 X 42 mm OPTILOCK</t>
  </si>
  <si>
    <t xml:space="preserve">CATETERE DILATATIVO PER PTCA 2.25X10mm 140cm - SAPPHIRE II NC</t>
  </si>
  <si>
    <t xml:space="preserve">CATETERE DILATATIVO PER PTCA 2.25X15mm 140cm - SAPPHIRE II NC</t>
  </si>
  <si>
    <t xml:space="preserve">CATETERE DILATATIVO PER PTCA 2.50X12mm 140cm - SAPPHIRE II NC</t>
  </si>
  <si>
    <t xml:space="preserve">CATETERE DILATATIVO PER PTCA 2.50X15mm 140cm - SAPPHIRE II NC</t>
  </si>
  <si>
    <t xml:space="preserve">CATETERE DILATATIVO PER PTCA 2.75X10mm 140cm - SAPPHIRE II NC</t>
  </si>
  <si>
    <t xml:space="preserve">AGO BIOPSIA AUTOMATICO 16G 10cm</t>
  </si>
  <si>
    <t xml:space="preserve">AGO BIOPSIA AUTOMATICO 18G 10cm</t>
  </si>
  <si>
    <t xml:space="preserve">CATETERE ASPIRAZ.IONE TROMBI 6FR 140cm DIAM. 1,70mm EXPORT ADVANCE</t>
  </si>
  <si>
    <t xml:space="preserve">KIT STERILE MONOUSO  ENDOVITREAE-HEFEI</t>
  </si>
  <si>
    <t xml:space="preserve">VITE CORTICALE AUTOFILETTANTE  mm2,7X50mm</t>
  </si>
  <si>
    <t xml:space="preserve">CATETERE DI RILASCIO INTRACRANICO 6 FR cm.80 - NEURON MAX </t>
  </si>
  <si>
    <t xml:space="preserve">AGO BIOPSIA AUTOMATICO 18G  16cm</t>
  </si>
  <si>
    <t xml:space="preserve">STENT MEDICATO A RILASCIO DI EVEROLIMUS 2.25X8mm - XIENCE PRO X</t>
  </si>
  <si>
    <t xml:space="preserve">STENT MEDICATO A RILASCIO DI EVEROLIMUS 2.5X8mm - XIENCE PRO X</t>
  </si>
  <si>
    <t xml:space="preserve">STENT MEDICATO A RILASCIO DI EVEROLIMUS 2.25X12mm - XIENCE PRO X</t>
  </si>
  <si>
    <t xml:space="preserve">STENT MEDICATO A RILASCIO DI EVEROLIMUS 2.5X12mm - XIENCE PRO X</t>
  </si>
  <si>
    <t xml:space="preserve">STENT MEDICATO A RILASCIO DI EVEROLIMUS 4.0X12mm - XIENCE PRO X</t>
  </si>
  <si>
    <t xml:space="preserve">STENT MEDICATO A RILASCIO DI EVEROLIMUS 2.25X15mm - XIENCE PRO X</t>
  </si>
  <si>
    <t xml:space="preserve">STENT MEDICATO A RILASCIO DI EVEROLIMUS 2.75X15mm - XIENCE PRO X</t>
  </si>
  <si>
    <t xml:space="preserve">STENT MEDICATO A RILASCIO DI EVEROLIMUS 3.0X15mm - XIENCE PRO X</t>
  </si>
  <si>
    <t xml:space="preserve">STENT MEDICATO A RILASCIO DI EVEROLIMUS 3.5X15mm - XIENCE PRO X</t>
  </si>
  <si>
    <t xml:space="preserve">STENT MEDICATO A RILASCIO DI EVEROLIMUS 3.0X18mm - XIENCE PRO X</t>
  </si>
  <si>
    <t xml:space="preserve">STENT MEDICATO A RILASCIO DI EVEROLIMUS 4.0X18mm - XIENCE PRO X</t>
  </si>
  <si>
    <t xml:space="preserve">STENT MEDICATO A RILASCIO DI EVEROLIMUS 2.5X28mm - XIENCE PRO X</t>
  </si>
  <si>
    <t xml:space="preserve">STENT MEDICATO A RILASCIO DI EVEROLIMUS 4.0X33mm - XIENCE PRO X</t>
  </si>
  <si>
    <t xml:space="preserve">STENT MEDICATO A RILASCIO DI EVEROLIMUS 4.0X15mm - XIENCE PRO X</t>
  </si>
  <si>
    <t xml:space="preserve">STENT MEDICATO A RILASCIO DI EVEROLIMUS 2.25X18mm - XIENCE PRO X</t>
  </si>
  <si>
    <t xml:space="preserve">STENT MEDICATO A RILASCIO DI EVEROLIMUS 2.5X18mm - XIENCE PRO X</t>
  </si>
  <si>
    <t xml:space="preserve">STENT MEDICATO A RILASCIO DI EVEROLIMUS 2.75X18mm - XIENCE PRO X</t>
  </si>
  <si>
    <t xml:space="preserve">STENT MEDICATO A RILASCIO DI EVEROLIMUS 3.5X18mm - XIENCE PRO X</t>
  </si>
  <si>
    <t xml:space="preserve">STENT MEDICATO A RILASCIO DI EVEROLIMUS 2.25X23mm - XIENCE PRO X</t>
  </si>
  <si>
    <t xml:space="preserve">STENT MEDICATO A RILASCIO DI EVEROLIMUS 2.5X23mm - XIENCE PRO X</t>
  </si>
  <si>
    <t xml:space="preserve">STENT MEDICATO A RILASCIO DI EVEROLIMUS 2.75X23mm - XIENCE PRO X</t>
  </si>
  <si>
    <t xml:space="preserve">STENT MEDICATO A RILASCIO DI EVEROLIMUS 3.5X23mm - XIENCE PRO X</t>
  </si>
  <si>
    <t xml:space="preserve">STENT MEDICATO A RILASCIO DI EVEROLIMUS 4.0X23mm - XIENCE PRO X</t>
  </si>
  <si>
    <t xml:space="preserve">STENT MEDICATO A RILASCIO DI EVEROLIMUS 2.25X28mm - XIENCE PRO X</t>
  </si>
  <si>
    <t xml:space="preserve">STENT MEDICATO A RILASCIO DI EVEROLIMUS 2.75X28mm - XIENCE PRO X</t>
  </si>
  <si>
    <t xml:space="preserve">STENT MEDICATO A RILASCIO DI EVEROLIMUS 3.0X28mm - XIENCE PRO X</t>
  </si>
  <si>
    <t xml:space="preserve">STENT MEDICATO A RILASCIO DI EVEROLIMUS 4.0X28mm - XIENCE PRO X</t>
  </si>
  <si>
    <t xml:space="preserve">STENT MEDICATO A RILASCIO DI EVEROLIMUS 2.5X33mm - XIENCE PRO X</t>
  </si>
  <si>
    <t xml:space="preserve">STENT MEDICATO A RILASCIO DI EVEROLIMUS 2.75X33mm - XIENCE PRO X</t>
  </si>
  <si>
    <t xml:space="preserve">STENT MEDICATO A RILASCIO DI EVEROLIMUS 3.0X33mm - XIENCE PRO X</t>
  </si>
  <si>
    <t xml:space="preserve">STENT MEDICATO A RILASCIO DI EVEROLIMUS 3.5X33mm - XIENCE PRO X</t>
  </si>
  <si>
    <t xml:space="preserve">STENT MEDICATO A RILASCIO DI EVEROLIMUS 2.5X38mm - XIENCE PRO X</t>
  </si>
  <si>
    <t xml:space="preserve">STENT MEDICATO A RILASCIO DI EVEROLIMUS 3.0X38mm - XIENCE PRO X</t>
  </si>
  <si>
    <t xml:space="preserve">STENT MEDICATO A RILASCIO DI EVEROLIMUS 3.5X38mm - XIENCE PRO X</t>
  </si>
  <si>
    <t xml:space="preserve">STENT MEDICATO A RILASCIO DI EVEROLIMUS 4.0X38mm - XIENCE PRO X</t>
  </si>
  <si>
    <t xml:space="preserve">CATETERE DOPPIO LUME 8FR L.200cm C/SPAZZOLINO CITOLOGICO - COMBO CATH RX</t>
  </si>
  <si>
    <t xml:space="preserve">CATETERE ANGIOGR.NYLON ARMATO 4FR "0.038  PIGTAIL8 LOOP L.110cm - INFINITI</t>
  </si>
  <si>
    <t xml:space="preserve">COMPONENTE FEMORALE A CONSERVAZIONE DI LCP Cro-Cr-Mo  CEMENTATA MIS.6 DX -ATTUNE</t>
  </si>
  <si>
    <t xml:space="preserve">TIBIA ROTANTE CEMENTATA MIS. 5 - ATTUNE</t>
  </si>
  <si>
    <t xml:space="preserve">CLIP EMOSTATICA IN ACCIAIO PER VIE DIGERENTI  7Fr 230cm X ENDOSCOPI STERILE</t>
  </si>
  <si>
    <t xml:space="preserve">PROTESI ESOFAGEA NI DIST.PARZ.RIV.SILICONE mm18X26X120 C/INTR.16FR L.70cm-NITI-S</t>
  </si>
  <si>
    <t xml:space="preserve">PIATTO TIBIALE CEMENTATO STEMMED 5° MISURA D DX STERILE - PERSONA </t>
  </si>
  <si>
    <t xml:space="preserve">PLACCA OMERALE PROSSIMALE 3,5mm 5FORI SX PERI-LOC</t>
  </si>
  <si>
    <t xml:space="preserve">SONDA PROSTATICA  SILICONE DRITTA  CH22   </t>
  </si>
  <si>
    <t xml:space="preserve">INSERTO IN PE PER CUPOLA BIARTICOLARE 45-47mm JANUS</t>
  </si>
  <si>
    <t xml:space="preserve">STELO FEMORALE RETTO CEMENTATO AUTOB. 12/14 MEDIALIZZATO 10.00 mm</t>
  </si>
  <si>
    <t xml:space="preserve">CHIODO FEMORALE 130° mm10x38cm SX - TRIGEN TAN</t>
  </si>
  <si>
    <t xml:space="preserve">SONDA MONOUSO PER PH-METRIA ESOFAGEA DUE VIE 10cm</t>
  </si>
  <si>
    <t xml:space="preserve">STELO FEMORALE RETTO CEMENTATO AUTOB. 12/14 MEDIALIZZATO 7.50mm</t>
  </si>
  <si>
    <t xml:space="preserve">CUPOLA BIARTICOLARE IN ACCIAIO  46mm SIST. JANUS</t>
  </si>
  <si>
    <t xml:space="preserve">TESTA FEMORALE IN ACCIAIO REX DIAM.28mm COLLO CORTO CONO 12/14 </t>
  </si>
  <si>
    <t xml:space="preserve">PLACCA BLOCCATA 3,5mm X 98mm TIBIA PROSSIMALE POSTERO-MEDIALE 7F. SX- PERI-LOC VLP</t>
  </si>
  <si>
    <t xml:space="preserve">CAVO COLLEGAMENTO PER  ELETTROCATETERE CONNESSIONE DIRETTA L.300cm - BARD</t>
  </si>
  <si>
    <t xml:space="preserve">FILO GUIDA  IN ACCIAIO/PTFE 0,035'' X 80cm PUNTA J  STERILE</t>
  </si>
  <si>
    <t xml:space="preserve">STELO FEMORALE RETTO CEMENTATO AUTOB. 12/14 MEDIALIZZATO 12.50 mm</t>
  </si>
  <si>
    <t xml:space="preserve">SET ADATTATORI/GUIDA PER AGO DA 20G - ECOGRAFO SITE-RITE BARD</t>
  </si>
  <si>
    <t xml:space="preserve">CATETERE GUIDA PTA/PTCA 8FR  STD P/TA XB 3,5  -VISTA BRITE TIP</t>
  </si>
  <si>
    <t xml:space="preserve">RONDELLA PER SISTEMA FISSAZIONE RACHIDE ANTERIORE - GOLDEN GATE </t>
  </si>
  <si>
    <t xml:space="preserve">AGO IPODERMICO 19G 1 1/2" 38mm C/SIST. SICUREZZA MONOUSO STERILE</t>
  </si>
  <si>
    <t xml:space="preserve">AGO IPODERMICO 23G 1 25mm C/SIST. SICUREZZA MONOUSO STERILE</t>
  </si>
  <si>
    <t xml:space="preserve">AGO IPODERMICO 21G 1 1/2" 38mm C/SIST. SICUREZZA MONOUSO STERILE</t>
  </si>
  <si>
    <t xml:space="preserve">AGO A FARFALLA 19G 20mm C/PROLUNGA 30cm C/SISTEMA SICUREZZA STERILE</t>
  </si>
  <si>
    <t xml:space="preserve">AGO CANNULA PUR RX 2VIE C/ALETTE E SIST.SICUREZZA 20G mm0,9X32mm STERILE</t>
  </si>
  <si>
    <t xml:space="preserve">AGO CANNULA PUR RX 2VIE C/ALETTE E SIST.SICUREZZA 14G mm0,9X45mm STERILE</t>
  </si>
  <si>
    <t xml:space="preserve">SIRINGHE X INSULINA 0,5ML C/AGO C/SIST.SICUREZZA 30GX8mm</t>
  </si>
  <si>
    <t xml:space="preserve">SIRINGA X TUBERCOLINA 1ML C/AGO C/SIST.SICUREZZA 26GX8mm MONOUSO STERILE</t>
  </si>
  <si>
    <t xml:space="preserve">AGO IPODERMICO 25G 5/8" 16mm C/SIST. SICUREZZA MONOUSO STERILE</t>
  </si>
  <si>
    <t xml:space="preserve">AGO CANNULA PUR RX 2VIE C/ALETTE E SIST.SICUREZZA 16G mm0,9X45mm STERILE</t>
  </si>
  <si>
    <t xml:space="preserve">ESO FERRI ALCOLICO 1 LT                 </t>
  </si>
  <si>
    <t xml:space="preserve">CATETERE A PALLONCINO PER PTA MM5X6CM LUNGH. 80CM STERILE - POWERFLEX PRO</t>
  </si>
  <si>
    <t xml:space="preserve">GUIDA CORONARICA PREFORM.ACCIAIO RIV.PTFE 0,014'' SPIR.15cm 1,7gr RX 190cm STER.</t>
  </si>
  <si>
    <t xml:space="preserve">GUIDA CORONARICA PREFORM.ACCIAIO RIV.PTFE 0,014'' SPIR.15cm 3,5gr RX 190cm STER.</t>
  </si>
  <si>
    <t xml:space="preserve">GUIDA CORONARICA PREFORM.ACCIAIO RIV.PTFE 0,014'' SPIR.15cm 4,5gr RX 190cm STER.</t>
  </si>
  <si>
    <t xml:space="preserve">CUPOLA BIARTICOLARE IN ACCIAIO  44mm SIST. JANUS</t>
  </si>
  <si>
    <t xml:space="preserve">INSERTO IN PE PER CUPOLA BIARTICOLARE 48-50mm JANUS</t>
  </si>
  <si>
    <t xml:space="preserve">CORSETTO BIANCO PER HOLTER TG. II 65-85cm</t>
  </si>
  <si>
    <t xml:space="preserve">CORSETTO BIANCO PER HOLTER TG. III 85-115cm</t>
  </si>
  <si>
    <t xml:space="preserve">CORSETTO TURCHESE PER HOLTER TG. III 85-115cm PER M/L MONITORAGGIO</t>
  </si>
  <si>
    <t xml:space="preserve">FASCIA AZZURRA PER MONITOR TG. II 70-90cm PER LUNGO MONITORAGGIO</t>
  </si>
  <si>
    <t xml:space="preserve">FASCIA AZZURRA PER MONITOR TG. III 90-130cm PER LUNGO MONITORAGGIO</t>
  </si>
  <si>
    <t xml:space="preserve">CORSETTO TURCHESE PER HOLTER TG. II 65-85cm PER M/L MONITORAGGIO</t>
  </si>
  <si>
    <t xml:space="preserve">BASKET ESAGONALE RX 1,5X3cm. L.180cm. MONOUSO PER ESTRAZIONE CALCOLI BILIARI</t>
  </si>
  <si>
    <t xml:space="preserve">SONDINO/ELETTRODO MONOUSO PER PH-METRIA MONOCANALE-IMPEDENZIOM. 6 CANALI ADULTI</t>
  </si>
  <si>
    <t xml:space="preserve">SONDINO/ELETTRODO MONOUSO PER PH-METRIA MONOCNALE- IMPEDENZIOM. 6 CANALI PEDIATR</t>
  </si>
  <si>
    <t xml:space="preserve">CUPOLA BIARTICOLARE IN ACCIAIO  43mm SIST. JANUS</t>
  </si>
  <si>
    <t xml:space="preserve">SINOVIAL FORTE SIR 1,6% 1PZ</t>
  </si>
  <si>
    <t xml:space="preserve">CATETERE DILAT. A PALLONE PER PTA IN NYLON mm 5X 40mm 150cm STERILE - SABER</t>
  </si>
  <si>
    <t xml:space="preserve">CATETERE DILAT. A PALLONE PER PTA IN NYLON mm5X200mm 90cm STERILE - SABER</t>
  </si>
  <si>
    <t xml:space="preserve">CATETERE DILAT. A PALLONE PER PTA IN NYLON mm6X 60mm 150cm STERILE - SABER</t>
  </si>
  <si>
    <t xml:space="preserve">CATETERE DILAT. A PALLONE PER PTA IN NYLON mm2,5 X150mm 150cm STERILE - SABER</t>
  </si>
  <si>
    <t xml:space="preserve">CATETERE DILAT. A PALLONE PER PTA IN NYLON mm5X 300mm 150cm STERILE - SABER</t>
  </si>
  <si>
    <t xml:space="preserve">TIBIA ROTANTE CEMENTATA MIS. 4 - ATTUNE</t>
  </si>
  <si>
    <t xml:space="preserve">COMPONENTE FEMORALE A CONSERVAZIONE LCP Cro-Cr-Mo  NAR CEMENTATA MIS.5 DX-ATTUNE</t>
  </si>
  <si>
    <t xml:space="preserve">SONDINO MANOMETRIA ANORETTALE MONOUSO 8 CANALI</t>
  </si>
  <si>
    <t xml:space="preserve">HYALOGRAN TRATT ULCERE 3BUST</t>
  </si>
  <si>
    <t xml:space="preserve">CATETERE ANGIOG. IN NYLON ARMATO ST4 FR X GUIDA 0.038"- INFINITI CORDIS</t>
  </si>
  <si>
    <t xml:space="preserve">STELO CEMENTATO DIAM.12/7mm lUNGH.160mm - MEGASYSTEM C ENDOMODEL</t>
  </si>
  <si>
    <t xml:space="preserve">VITE DI FISSAGGIO CENTRALE 6.5 mm 30 mm COMPREHENSIVE</t>
  </si>
  <si>
    <t xml:space="preserve">VITE FISSA LOCKING 4.75 mm 25 mm COMPREHENSIVE</t>
  </si>
  <si>
    <t xml:space="preserve">GUIDA MONOUSO PER BIOPSIA C/COPRISONDA 14X 91.5cm sterile</t>
  </si>
  <si>
    <t xml:space="preserve">CATETERE PER DRENAGGIO PERCUTANEO FLEXIMA BILIARE FIRM RO  10F  35 CM</t>
  </si>
  <si>
    <t xml:space="preserve">MONITOR CARDIACO INIETTABILE SOTTOCUTANEO PROFILO RLA LINQ 11 </t>
  </si>
  <si>
    <t xml:space="preserve">DISOSTRUTTORE IN METALLO PER CANNULE E TUBI TRACHEALI LUNGH. 200 mm</t>
  </si>
  <si>
    <t xml:space="preserve">COTILE RITENTIVO CEMENTATO IN ACCIAIO/PE DIAM.22,2mm TAGLIA 46 </t>
  </si>
  <si>
    <t xml:space="preserve">CATETERE  NEFROSTOMIA PERCUTANEA SILICONE L.41cm 14 CH</t>
  </si>
  <si>
    <t xml:space="preserve">CATETERE VESCICALE PVC SLICONIZZATO P.TA COUVELAIRE CH 24</t>
  </si>
  <si>
    <t xml:space="preserve">POMPA MONOUSO A PRESSIONE NEGATIVA C/MEDICAZIONI ASSORB. 10X20cm- SISTEMA PICO</t>
  </si>
  <si>
    <t xml:space="preserve">POMPA MONOUSO A PRESSIONE NEGATIVA C/MEDICAZIONI ASSORB. 15X15cm- SISTEMA PICO</t>
  </si>
  <si>
    <t xml:space="preserve">SET OSTEOTOMIA PEDUNCOLARE ALTUM MIS. 7,5 mm</t>
  </si>
  <si>
    <t xml:space="preserve">CALZA ANTI-TROMBOEMBOLIA COSCIA TG. XL SHORT</t>
  </si>
  <si>
    <t xml:space="preserve">CATETERE A PALLONCINO PER DILATAZ. TRATTO VESCICALE IN NYLON 8mm 15cm C/GUAINA </t>
  </si>
  <si>
    <t xml:space="preserve">ANSA OVALE MONOUSO PER POLIPECTOMIA 25mm STERILE</t>
  </si>
  <si>
    <t xml:space="preserve">CAVO IN ACCIAIO X LITOTRISSIA MECCANICA FR8.5 LUNG.170cm </t>
  </si>
  <si>
    <t xml:space="preserve">CAPTIVATOR II, CAPPIO PER POLIPECTOMIA MONOUSO LARGHEZZA 25mm</t>
  </si>
  <si>
    <t xml:space="preserve">BARRA TITANIO C/CONTROGANCI PER ATLANTE DIAMETRO 4.0 mm - SISTEMA STABILIZZAZIONE DORSALE NEON3</t>
  </si>
  <si>
    <t xml:space="preserve">UNCINO TITANIO DRITTO LUNGO - SISTEMA STABILIZZAZIONE DORSALE NEON3</t>
  </si>
  <si>
    <t xml:space="preserve">DADO DI CHIUSURA IN TITANIO PER VITI - SISTEMA STABILIZZAZIONE DORSALE NEON3</t>
  </si>
  <si>
    <t xml:space="preserve">GUIDA CORONARICA DRITTA ACCIAIO RIV.PTFE 0,014'' DOPPIO COIL12cm RX 190cm STE.</t>
  </si>
  <si>
    <t xml:space="preserve">PAK VITRECTOMIA TOTAL PLUS 20 GA. 5.0 CPM PER CONSTELLATION</t>
  </si>
  <si>
    <t xml:space="preserve">PAK VITRECTOMIA COMBINATA TOTAL PLUS 20 GA. 5.0 CPM CONSTELLATION</t>
  </si>
  <si>
    <t xml:space="preserve">CHIODO FEMORALE 130° mm10x32cm DX - TRIGEN TAN</t>
  </si>
  <si>
    <t xml:space="preserve">CHIODO FEMORALE 130° mm10x34cm DX - TRIGEN TAN</t>
  </si>
  <si>
    <t xml:space="preserve">CHIODO FEMORALE 130° mm10x36cm DX - TRIGEN TAN</t>
  </si>
  <si>
    <t xml:space="preserve">CHIODO FEMORALE 130° mm10x34cm SX - TRIGEN TAN  </t>
  </si>
  <si>
    <t xml:space="preserve">VITE DA CORTICALE IN LEGA Ti BASSO PROFILO AUTOFILETTANTE STER mm5X30mm - TRIGEN</t>
  </si>
  <si>
    <t xml:space="preserve">COTILE NON CEMENTATO IN TITANIO RIV. IN Ti POROSO DIAM.54mm PER INSERTO MISURA LARGE STERILE </t>
  </si>
  <si>
    <t xml:space="preserve">STELO FEMORALE IN TITANIO NON CEMENTATO STANDARD MISURA 6 STERILE- SISTEMA PLS</t>
  </si>
  <si>
    <t xml:space="preserve">COTILE NON CEMENTATO IN TITANIO RIV. IN Ti POROSO DIAM.46mm PER INSERTO MISURA SMALL STERILE </t>
  </si>
  <si>
    <t xml:space="preserve">VITE BLOCCATA CORTICALE AUTOFILETTANTE 3,5X18 mm PERI-LOC</t>
  </si>
  <si>
    <t xml:space="preserve">VITE BLOCCATA CORTICALE TOTAL/FILETTATA 2,5X10mm</t>
  </si>
  <si>
    <t xml:space="preserve">CHIODO FEMORALE BLOCCATO  10X320mm - SISTEMA T2 </t>
  </si>
  <si>
    <t xml:space="preserve">TESTA FEMORALE IN ACCIAIO 22mm CONO 12/14 MISURA MEDIUM STERILE</t>
  </si>
  <si>
    <t xml:space="preserve">INSERTO IN POLIETILENE RETICOLATO +LEGA Ti PER TESTA DIAM.28mm MISURA SMALL STERILE - DELTA</t>
  </si>
  <si>
    <t xml:space="preserve">CAPTIVATOR II, CAPPIO PER POLIPECTOMIA MONOUSO LARGHEZZA 15mm</t>
  </si>
  <si>
    <t xml:space="preserve">DISINFETTANTE POLVERE GRANULARE CONCENTRATOX STTRUMENTARIO KG.1,5 - SEKUSEPT AKTIV</t>
  </si>
  <si>
    <t xml:space="preserve">20GA VALVED ONE-STEP SUTURELESS CANNULA</t>
  </si>
  <si>
    <t xml:space="preserve">SIRINGA 5ml MONOUSO STERILE PER NUTRIZIONE ORALE/ENTERALE</t>
  </si>
  <si>
    <t xml:space="preserve">MEDICAZIONE IN CARBOSSIMETILCELLULOSA CON ARGENTO EXTRA RESISTENTE E RITAGLIABILE cm10X10cm  STERILE </t>
  </si>
  <si>
    <t xml:space="preserve">VITE DI BLOCCAGGIO SS OMERALE D. 3.5 X 20 mm OPTILOCK</t>
  </si>
  <si>
    <t xml:space="preserve">VITE DI BLOCCAGGIO SS OMERALE D. 3.5 X 22 mm OPTILOCK</t>
  </si>
  <si>
    <t xml:space="preserve">CATETERE GUIDA CORONARICO 7F CURVA EBU 3,5mm L.90cm STERILE LAUNCHER</t>
  </si>
  <si>
    <t xml:space="preserve">CATETERE GUIDA CORONARICO 7F CURVA JUDKINS RX 4,0mm L.100cm LAUNCHER</t>
  </si>
  <si>
    <t xml:space="preserve">SET TROCAR/CANNULA (3 PZ) VALVOLATO 25G MONOUSO PER INTERVENTI DI VITRECTOMIA - CONSTELLATION</t>
  </si>
  <si>
    <t xml:space="preserve">SET TROCAR/CANNULA (3 PZ) VALVOLATO 23G MONOUSO PER INTERVENTI DI VITRECTOMIA - CONSTELLATION</t>
  </si>
  <si>
    <t xml:space="preserve">SET TROCAR/CANNULA (3 PZ) VALVOLATO 25G MONOUSO PER INTERVENTI DI VITRECTOMIA COMBINATA - CONSTELLATION</t>
  </si>
  <si>
    <t xml:space="preserve">SET TROCAR/CANNULA (3 PZ) VALVOLATO 23G MONOUSO PER INTERVENTI DI VITRECTOMIA COMBINATA - CONSTELLATION</t>
  </si>
  <si>
    <t xml:space="preserve">SET PROCEDURALE IN TNT PER GINECOLOGIA ADDOMINALE MONOUSO STERILE </t>
  </si>
  <si>
    <t xml:space="preserve">COTILE ACCIAO RIV.IDROSSIAPATITE A DOPPIA MOBILITA' DIAM.44mm - SISTEMA DMX</t>
  </si>
  <si>
    <t xml:space="preserve">INSERTO IN POLIETILENE DIAM.22/44mm - SISTEMA DMX</t>
  </si>
  <si>
    <t xml:space="preserve">KIT PROCEDURALE PER SALA PACEMAKER</t>
  </si>
  <si>
    <t xml:space="preserve">STELO MODULARE CEMENTATO CoCrMo 12/14 mm LUNG. 130 mm DIAM 14/10 mm STERILE ENDOMODEL</t>
  </si>
  <si>
    <t xml:space="preserve">AGO ELETTRONEUROSTIMOLAZIONE G22 - 50mm ECHOPLEX</t>
  </si>
  <si>
    <t xml:space="preserve">VITE  OMERALE  3.5 X 24 mm  SISTEMA OPTILOCK</t>
  </si>
  <si>
    <t xml:space="preserve">VITE FISSA NON LOCKING 4.75 mm 25 mm COMPREHENSIVE</t>
  </si>
  <si>
    <t xml:space="preserve">VITE OSTEOPENIA TOTALMENTE  FILETTATA  5.0 X 26mm SIST.PERI-LOC VLP</t>
  </si>
  <si>
    <t xml:space="preserve">CATETERE GUIDA 6FR  LUNG.105cm XB  MPD - ENVOY</t>
  </si>
  <si>
    <t xml:space="preserve">LINEA INFUSIONE X SANGUE 2 VIE S/F</t>
  </si>
  <si>
    <t xml:space="preserve">CATETERE TEMPORANEO CURVA STRAIGHT 5F 110CM</t>
  </si>
  <si>
    <t xml:space="preserve">STELO FEMORALE RETTO CEMENTATO AUTOB. 12/14 MEDIALIZZATO 11.25 mm</t>
  </si>
  <si>
    <t xml:space="preserve">TESTA FEMORALE IN ACCIAIO REX DIAM.28mm COLLO MEDIO CONO 12/14 </t>
  </si>
  <si>
    <t xml:space="preserve">CUPOLA BIARTICOLARE IN ACCIAIO  50mm SIST. JANUS</t>
  </si>
  <si>
    <t xml:space="preserve">CUPOLA BIARTICOLARE IN ACCIAIO  51mm SIST. JANUS</t>
  </si>
  <si>
    <t xml:space="preserve">CUPOLA BIARTICOLARE IN ACCIAIO  54mm SIST. JANUS</t>
  </si>
  <si>
    <t xml:space="preserve">CUPOLA BIARTICOLARE IN ACCIAIO  53mm SIST. JANUS</t>
  </si>
  <si>
    <t xml:space="preserve">INSERTO IN PE PER CUPOLA BIARTICOLARE 51-54mm JANUS</t>
  </si>
  <si>
    <t xml:space="preserve">TAPPO FEMORALE RIASSORBIBILE 12mm ESOBLOCK</t>
  </si>
  <si>
    <t xml:space="preserve">TAPPO FEMORALE RIASSORBIBILE 10mm ESOBLOCK</t>
  </si>
  <si>
    <t xml:space="preserve">SPIRALE PLATINO DA RIEMPIMENTO ELICOIDALE X  EMBOLIZZAZIONE 0.011'' mm2x2cm MICROPLEX HELICAL SOFT</t>
  </si>
  <si>
    <t xml:space="preserve">SPIRALE PLATINO DA FINITURA X  EMBOLIZZAZIONE 0.010'' mm1,5x1cm MICROPLEX HYPERSOFT</t>
  </si>
  <si>
    <t xml:space="preserve">GEL ELETTROCONDUTTORE PER ELETTROCARDIOAGRAMMA 100ml</t>
  </si>
  <si>
    <t xml:space="preserve">INVOLUCRO/BUSTA RIASSORBIBILE C/RIFAMPICINA+MINOCICLINA PER PACEMAKER cm7,4X8,5cm STERILE</t>
  </si>
  <si>
    <t xml:space="preserve">CATETERE A PALLONCINO PER OCCLUSIONE  VASCOLARE EXTRA COMPLIANTE 4-11-5-150-2,8/2,1FR</t>
  </si>
  <si>
    <t xml:space="preserve">CAPSULA MONOUSO GIVEN IMAGING PATENCY AGILE PER LA VERIFICA DELLA PERVIETA' INTESTINALE</t>
  </si>
  <si>
    <t xml:space="preserve">AGO BIOPSIA PUNTA CHIBA MODIFICATA PER ASPIRATI CITOLOGICI 18G 100mm ECOGENO STERILE</t>
  </si>
  <si>
    <t xml:space="preserve">BARRA SPINALE PRELORDOSIZZATA 5,5X40 MM. - SISTEMA EXPEDIUM</t>
  </si>
  <si>
    <t xml:space="preserve">MEDICAZIONE IN COLLAGENE DI ORIGINE PORCINA  3x4 (8x10 cm)</t>
  </si>
  <si>
    <t xml:space="preserve">CAMERA IN PLASTICA PER INALAZIONE FARMACI C/VALVOLA E MASCHERINA PAZ.ETA0-3ANNI</t>
  </si>
  <si>
    <t xml:space="preserve">INSERTO OMERALE PE XL 44-36+3mm RITENTIVO  COMPREHENSIVE REVERSE ARCOM</t>
  </si>
  <si>
    <t xml:space="preserve">CATETERE GUIDA CORONARICO 7F CURVA EBU 4,0mm L.100cm STERILE LAUNCHER</t>
  </si>
  <si>
    <t xml:space="preserve">MONOSOF MONOFIL.POLIAMMIDE  N/ASS NERO AGO C-14 USP 3-0 LUNG. 45cm</t>
  </si>
  <si>
    <t xml:space="preserve">TICRON POLIESTRE N/ASS BLU AGO GS-18 USP 5 LUNG.75cm</t>
  </si>
  <si>
    <t xml:space="preserve">MONOSOF MONOF. POLIAMMIDE N/ASS NERO AGO C-15 USP 2-0 LUNG.45cm</t>
  </si>
  <si>
    <t xml:space="preserve">MONOSOF MONOF. POLIAMMIDE N/ASS NERO AGO C-15 USP 0 LUNG.75cm</t>
  </si>
  <si>
    <t xml:space="preserve">BIOSYN MONOF. GLICOMER ASS INCOLORE AGO P-14 USP 3-0 LUNG.75cm</t>
  </si>
  <si>
    <t xml:space="preserve">MAXON MONOF.POLIGLICONATO ASS VERDE AGO GS-24 USP 0 LUNG. 90cm</t>
  </si>
  <si>
    <t xml:space="preserve">BIOSYN MONOF. GLICOMER ASS INCOLORE AGO V-26 USP 2-0 LUNG.75cm</t>
  </si>
  <si>
    <t xml:space="preserve">STENT CORONARICO IN Cr-Co  A CESSIONE DI FARMACO-SIROLIMUS mm3.0X33mm ST. ULTIMASTER</t>
  </si>
  <si>
    <t xml:space="preserve">STENT CORONARICO IN Cr-Co  A CESSIONE DI FARMACO-SIROLIMUS mm4.0X15mm ST. ULTIMASTER</t>
  </si>
  <si>
    <t xml:space="preserve">123STENT CORONARICO IN Cr-Co  A CESSIONE DI FARMACO-SIROLIMUS mm4.0X38mm ST. ULTIMASTER</t>
  </si>
  <si>
    <t xml:space="preserve">INSERTO TIBIALE IN POLIETILENE FB BASE 5mm MISURA 7 STERILE - ATTUNE</t>
  </si>
  <si>
    <t xml:space="preserve">PAK VITRECTOMIA COMBINATA VALVOLATO TOTAL PLUS 27+ G. 7.5 CPM STERILE CONSTELLATION</t>
  </si>
  <si>
    <t xml:space="preserve">PAK VITRECTOMIA TOTAL PLUS VALVOLATO 27+ G. 7.5 CPM STERILE  CONSTELLATION</t>
  </si>
  <si>
    <t xml:space="preserve">CHIODO FEMORALE 130° mm13x36cm  SX - TRIGEN TAN </t>
  </si>
  <si>
    <t xml:space="preserve">VITE LAG 11X90mm-TRIGEN-INTERTAN</t>
  </si>
  <si>
    <t xml:space="preserve">VITE BLOCCATA 2,7mm X 45mm</t>
  </si>
  <si>
    <t xml:space="preserve">SIRINGA EMOGASAN.LITIO EPARINA C/CALCIO LIOFILA 22G 3ml C/MECC. SICUREZZA</t>
  </si>
  <si>
    <t xml:space="preserve">AGO CANNULA PUR RX 1 VIE S/ALETTE  C/SIST.SICUREZZA 14G 45mm STERILE</t>
  </si>
  <si>
    <t xml:space="preserve">AGO CANNULA PUR RX 1 VIE S/ALETTE  C/SIST.SICUREZZA 16G 45mm STERILE</t>
  </si>
  <si>
    <t xml:space="preserve">AGO CANNULA PUR RX 1 VIE S/ALETTE  C/SIST.SICUREZZA 18G 32mm STERILE</t>
  </si>
  <si>
    <t xml:space="preserve">AGO CANNULA PUR RX 1 VIE S/ALETTE  C/SIST.SICUREZZA 18G 45mm STERILE</t>
  </si>
  <si>
    <t xml:space="preserve">AGO CANNULA PUR RX 1 VIE S/ALETTE  C/SIST.SICUREZZA 20G 32mm STERILE</t>
  </si>
  <si>
    <t xml:space="preserve">AGO CANNULA PUR RX 1 VIE S/ALETTE  C/SIST.SICUREZZA 22G 25mm STERILE</t>
  </si>
  <si>
    <t xml:space="preserve">AGO CANNULA PUR RX 1 VIE S/ALETTE  C/SIST.SICUREZZA 24G 19mm STERILE</t>
  </si>
  <si>
    <t xml:space="preserve">VITE CANNULATA CONICA BLOCCATA Ø 6,5mm x 65mm PERI-LOC </t>
  </si>
  <si>
    <t xml:space="preserve">DRILL D. 3,2MM CORTO GRADUATO</t>
  </si>
  <si>
    <t xml:space="preserve">CATETERE DILATATORE A PALLONE PER PTA COMPATIBILE SHAFT 148 cm D. 1,25 mm L. 20 mm TERCROSS</t>
  </si>
  <si>
    <t xml:space="preserve">CATETERE DILATATORE A PALLONE PER PTA COMPATIBILE SHAFT 148 cm D. 1,50 mm L. 20 mm TERCROSS</t>
  </si>
  <si>
    <t xml:space="preserve">CAGE/DISPOSITIVO INTERSOMATICO IN PEEK 7X20mm MODULO PARALLELO- SIST.INTERFUSE S</t>
  </si>
  <si>
    <t xml:space="preserve">CAGE/DISPOSITIVO INTERSOMATICO IN PEEK 9X20mm MODULO PARALLELO- SIST.INTERFUSE S</t>
  </si>
  <si>
    <t xml:space="preserve">CAGE/DISPOSITIVO INTERSOMATICO IN PEEK  7X20mm MODULO PARALLELO ANGOLATO5°- SIST.INTERFUSE S</t>
  </si>
  <si>
    <t xml:space="preserve">CAGE/DISPOSITIVO INTERSOMATICO IN PEEK  8X20mm MODULO PARALLELO ANGOLATO5°- SIST.INTERFUSE S</t>
  </si>
  <si>
    <t xml:space="preserve">CAGE/DISPOSITIVO INTERSOMATICO IN PEEK  9X20mm MODULO PARALLELO ANGOLATO5°- SIST.INTERFUSE S</t>
  </si>
  <si>
    <t xml:space="preserve">CATETERE DILATATORE A PALLONE PER PTA COMPATIBILE SHAFT 148 cm D. 2,00 mm L. 40 mm TERCROSS</t>
  </si>
  <si>
    <t xml:space="preserve">CATETERE DILATATORE A PALLONE PER PTA COMPATIBILE SHAFT 148 cm D. 2,00 mm L. 200 mm TERCROSS</t>
  </si>
  <si>
    <t xml:space="preserve">CATETERE DILATATORE A PALLONE PER PTA COMPATIBILE SHAFT 148 cm D. 2,50 mm L. 200 mm TERCROSS</t>
  </si>
  <si>
    <t xml:space="preserve">CAGE/DISPOSITIVO INTERSOMATICO IN PEEK  10X20mm MODULO PARALLELO ANGOLATO5°- SIST.INTERFUSE S</t>
  </si>
  <si>
    <t xml:space="preserve">CATETERE DILATATORE A PALLONE PER PTA COMPATIBILE SHAFT 148 cm D. 3,50 mm L. 120 mm TERCROSS</t>
  </si>
  <si>
    <t xml:space="preserve">CATETERE DILATATORE A PALLONE PER PTA COMPATIBILE SHAFT 148 cm D. 4,00 mm L. 80 mm TERCROSS</t>
  </si>
  <si>
    <t xml:space="preserve">CATETERE DILATATORE A PALLONE PER PTA COMPATIBILE SHAFT 148 cm D. 4,00 mm L. 200 mm TERCROSS</t>
  </si>
  <si>
    <t xml:space="preserve">CATETERE DILATATORE A PALLONE PER PTA COMPATIBILE SHAFT 148 cm D. 3,50 mm L. 80 mm TERCROSS</t>
  </si>
  <si>
    <t xml:space="preserve">CATETERE DILATATORE A PALLONE PER PTA COMPATIBILE SHAFT 148 cm D. 4,00 mm L. 120 mm TERCROSS</t>
  </si>
  <si>
    <t xml:space="preserve">TAMPONE DILUENTE/CONTROLLO METACOLINA</t>
  </si>
  <si>
    <t xml:space="preserve">ESPANSORE TISSUTALE MAMMARIO ANATOMICO  IN SILICONE 350cc cm 11,7x10,0x6,6 cm STERILE - SILTEX</t>
  </si>
  <si>
    <t xml:space="preserve">CATETERI PALLONCINO OCCLUSIONE VASCOLARE MIS. 4-15-5-150-2.8/2.1</t>
  </si>
  <si>
    <t xml:space="preserve">GABBIA CERVICALE mm 5 X 15 X 14 ANGOLATO 5° -  CERV-X</t>
  </si>
  <si>
    <t xml:space="preserve">PLACCA ACCIAIO VOLARE DIST RAD LRG 3 FORI DX  PERI-LOC</t>
  </si>
  <si>
    <t xml:space="preserve">VITE DI BLOCCAGGIO SS OMERALE D. 3.5 X 48 mm OPTILOCK</t>
  </si>
  <si>
    <t xml:space="preserve">PROTESI AORTICA BIFORCATA  DIAM.30mm - SISTEMA INCRAFT</t>
  </si>
  <si>
    <t xml:space="preserve">BASE GLENOIDEA MINI - COMPREHENSIVE REVERSE </t>
  </si>
  <si>
    <t xml:space="preserve">VITE DI BLOCCAGGIO - UCENTUM</t>
  </si>
  <si>
    <t xml:space="preserve">ANSA PER POLIPECTOMIA OVALE PICCOLA A PASSO CORTO LARG. 13 mm D. 2.4 - SENSATION</t>
  </si>
  <si>
    <t xml:space="preserve">INSERTO OMERALE PE XL 44-36+3mm STD  COMPREHENSIVE REVERSE ARCOM</t>
  </si>
  <si>
    <t xml:space="preserve">KIT STERILE IN POLIURETANO PER SONDA TEE 25 X 11 X 1000 mm</t>
  </si>
  <si>
    <t xml:space="preserve">CATETERE A PALLONCINO X  PTA A RILASCIO FARMACO-PACLITAXEL- 5 X 60mm 135cm  OTW ST. - RANGER</t>
  </si>
  <si>
    <t xml:space="preserve">BARRA DIRITTA ACCESSO STANDARD L. 50  mm - UCENTUM</t>
  </si>
  <si>
    <t xml:space="preserve">MANIPOLO PER SINTESI/TRANSEZIONE LAPAROSCOPICA PUNTALE SMUSSO 5mm L.23cm X LIGASURE FORCE TRIAD</t>
  </si>
  <si>
    <t xml:space="preserve">MEMBRANA PERICARDIO EQUINO DIAM. 120x160mm</t>
  </si>
  <si>
    <t xml:space="preserve">ESTRATTORE DI CALCOLI IN NITINOL D. 1,7 Fr. L. 115 cm APERTURA CESTELLO D. 11 mm</t>
  </si>
  <si>
    <t xml:space="preserve">GUAINA PER ACCESSO URETERALE  FLEXOR D.I. 10,7 Fr. D.E. 12,7 Fr. L. 45 cm</t>
  </si>
  <si>
    <t xml:space="preserve">VITE FISSA NON LOCKING 4.75 mm 20 mm COMPREHENSIVE</t>
  </si>
  <si>
    <t xml:space="preserve">TROCAR DI HASSON 10/12MM LUNGH. 12CM. C/PALLONCINO</t>
  </si>
  <si>
    <t xml:space="preserve">MASCHERA FACCIALE PER VENTILOTERAPIA C/BRETELLA FISSAGGIO S/VALVOLA MISURA XL</t>
  </si>
  <si>
    <t xml:space="preserve">MASCHERA FACCIALE PER VENTILOTERAPIA C/BRETELLA FISSAGGIO S/VALVOLA MISURA S</t>
  </si>
  <si>
    <t xml:space="preserve">MASCHERA FACCIALE PER VENTILOTERAPIA C/BRETELLA FISSAGGIO S/VALVOLA MISURA L</t>
  </si>
  <si>
    <t xml:space="preserve">MASCHERA ORONASALE PER VENTILOTERAPIA S/VALVOLA MISURA S</t>
  </si>
  <si>
    <t xml:space="preserve">MASCHERA ORONASALE PER VENTILOTERAPIA S/VALVOLA MISURA M</t>
  </si>
  <si>
    <t xml:space="preserve">MASCHERA ORONASALE PER VENTILOTERAPIA S/VALVOLA MISURA L</t>
  </si>
  <si>
    <t xml:space="preserve">MASCHERA ORONASALE PER VENTILOTERAPIA S/VALVOLA MISURA XL</t>
  </si>
  <si>
    <t xml:space="preserve">VITE BLOCCATA CORTICALE AUTOFILETTANTE 3,5X28 mm PERI-LOC</t>
  </si>
  <si>
    <t xml:space="preserve">VITE BLOCCATA CORTICALE AUTOFILETTANTE 3,5X45 mm PERI-LOC</t>
  </si>
  <si>
    <t xml:space="preserve">VITE BLOCCATA CORTICALE AUTOFILETTANTE 3,5X60 mm PERI-LOC</t>
  </si>
  <si>
    <t xml:space="preserve">VITE BLOCCATA CORTICALE AUTOFILETTANTE 4,5X14 mm PERI-LOC</t>
  </si>
  <si>
    <t xml:space="preserve">VITE BLOCCATA CORTICALE AUTOFILETTANTE 4,5X16 mm PERI-LOC</t>
  </si>
  <si>
    <t xml:space="preserve">VITE BLOCCATA CORTICALE AUTOFILETTANTE 4,5X20 mm PERI-LOC</t>
  </si>
  <si>
    <t xml:space="preserve">VITE BLOCCATA CORTICALE AUTOFILETTANTE 4,5X62 mm PERI-LOC</t>
  </si>
  <si>
    <t xml:space="preserve">VITE BLOCCATA CORTICALE AUTOFILETTANTE 4,5X78 mm PERI-LOC</t>
  </si>
  <si>
    <t xml:space="preserve">INSERTO TIBIALE IN PE PIATTO FISSO TAGLIA 4 5mm STERILE - ATTUNE ACTIVA</t>
  </si>
  <si>
    <t xml:space="preserve">SENSORE DI FLUSSO NEONATALE FABIAN</t>
  </si>
  <si>
    <t xml:space="preserve">CANNULA DI KARMAN PER ASPIRAZIONE INTRAUTERINA MONOUSO STERILE  D. 10 mm</t>
  </si>
  <si>
    <t xml:space="preserve">CANNULA DI KARMAN PER ASPIRAZIONE INTRAUTERINA MONOUSO STERILE  D. 12 mm</t>
  </si>
  <si>
    <t xml:space="preserve">STELO RETTO N/CEMENTATO IN LEGA DI TITANIO RIVESTITO HA MIS. 10 STANDARD-SISTEMA H-MAX S</t>
  </si>
  <si>
    <t xml:space="preserve">VITE DA SPONGIOSA LAG mm.4X55 IN TITANIO - AGROFIX</t>
  </si>
  <si>
    <t xml:space="preserve">GABBIA CERVICALE mm 06 X 15 X 14 ANGOLATO 5° -  CERV-X</t>
  </si>
  <si>
    <t xml:space="preserve">PROTESI DISCO CERVICALE PRECARICATA DIAM. 17X13 H.6.75mm STERILE  -DISCOCERV</t>
  </si>
  <si>
    <t xml:space="preserve">CATETERE VESCICALE SILICONE C/PALLONCINO DUE VIE  PUNTA TIEMAN CH 14 STERILE</t>
  </si>
  <si>
    <t xml:space="preserve">MEDICAZIONE ADESIVA IN PUR TRISTRATIFICA PER TRACHEOST. CM9,5X8,5CM </t>
  </si>
  <si>
    <t xml:space="preserve">BARRA DIRITTA ACCESSO STANDARD L.45  mm - UCENTUM</t>
  </si>
  <si>
    <t xml:space="preserve">VITE POLIASSIALE PERFORATA D.5.5 mm L. 45  mm - UCENTUM</t>
  </si>
  <si>
    <t xml:space="preserve">VITE SPONGIOSA TOTALMENTE FILETTATATA D.4X22MM</t>
  </si>
  <si>
    <t xml:space="preserve">VITE SPONGIOSA PARZIALMENTE FILETTATA 4 mm X 26 mm </t>
  </si>
  <si>
    <t xml:space="preserve">VITE SPONGIOSA PARZIALMENTE FILETTATA 4 mm X 40 mm </t>
  </si>
  <si>
    <t xml:space="preserve">VITE SPONGIOSA PARZIALMENTE FILETTATA 4 mm X 45 mm </t>
  </si>
  <si>
    <t xml:space="preserve">VITE SPONGIOSA TOTALMENTE FILETTATATA D.4X24MM</t>
  </si>
  <si>
    <t xml:space="preserve">VITE SPONGIOSA TOTALMENTE FILETTATATA D.4X55MM</t>
  </si>
  <si>
    <t xml:space="preserve">VITE SPONGIOSA TOTALMENTE FILETTATATA D.4X60MM</t>
  </si>
  <si>
    <t xml:space="preserve">VITE SPONGIOSA TOTALMENTE FILETTATATA D.4X70MM</t>
  </si>
  <si>
    <t xml:space="preserve">VITE SPONGIOSA PARZIALMENTE FILETTATA 4 mm X 65 mm </t>
  </si>
  <si>
    <t xml:space="preserve">VITE SPONGIOSA TOTALMENTE FILETTATATA D.4X26MM</t>
  </si>
  <si>
    <t xml:space="preserve">VITE SPONGIOSA TOTALMENTE FILETTATATA D.4X50MM</t>
  </si>
  <si>
    <t xml:space="preserve">CHIODO ENDOMIDOLLARE IN TITANIO DIAM.1,5mm LUNG.300mm TAN STERILE</t>
  </si>
  <si>
    <t xml:space="preserve">SUTURA SINTETICA ASSORBIBILE INTRECCIATA E RIVESTITA IN COPOLIMERO DI GLICOLIDE E LATTIDE C/AGO 3/8 CERCHIO USP 3-0 L. 45 cm - VELOSORB FAST</t>
  </si>
  <si>
    <t xml:space="preserve">SUTURA SINTETICA ASSORBIBILE INTRECCIATA IN LACTOMER C/AGO GS-24 USP 2 L. 45 cm - POLYSORB</t>
  </si>
  <si>
    <t xml:space="preserve">KIT C/SONDA NUTRIZ.TRANSGASTRICA-DIGIUNALE BASSO PROF. SILICONE 16 FR. 2,0 cm X 45 cm ST</t>
  </si>
  <si>
    <t xml:space="preserve">CARICATORE CON RINFORZO PER SUTUR/MANIPOLO T/C ARTICOL. 45mm  PUNTI AD ALTEZZA DIFFERENZIATI PER TESSUTI SPESSI </t>
  </si>
  <si>
    <t xml:space="preserve">CARICATORE CON RINFORZO PER SUTUR/MANIPOLO T/C ARTICOL. 60mm  PUNTI AD ALTEZZA DIFFERENZIATI PER TESSUTI SPESSI </t>
  </si>
  <si>
    <t xml:space="preserve">CATETERE GUIDA CORONARICO 6F CURVA JUDKINS 3,5 mm L.100 cm STERILE LAUNCHER</t>
  </si>
  <si>
    <t xml:space="preserve">SPIRALE A RILASCIO CONTROLLATO X EMBOLIZ. PERIF. ELICOID. mm2x8cm</t>
  </si>
  <si>
    <t xml:space="preserve">RUBINETTO 3 VIE C/ADATTATORE MASCHIO ROTANTE LUER SCORREVOLE LATEX FREE</t>
  </si>
  <si>
    <t xml:space="preserve">VITE POLIASSIALE PERFORATA D.5.5 mm L. 55  mm - UCENTUM</t>
  </si>
  <si>
    <t xml:space="preserve">BARRA DIRITTA ACCESSO STANDARD L.55  mm - UCENTUM</t>
  </si>
  <si>
    <t xml:space="preserve">BARRA DIRITTA ACCESSO STANDARD L.100  mm - UCENTUM</t>
  </si>
  <si>
    <t xml:space="preserve">OBELISC PARTE FINALE, GRIGIO, D. 20, ANGOLO 15°</t>
  </si>
  <si>
    <t xml:space="preserve">OBELISC PARTE CENTRALE, D.20, ALTEZZA 40-62 MM</t>
  </si>
  <si>
    <t xml:space="preserve">OBELISC PARTE FINALE, GRIGIO, D. 20, ANGOLO 0°</t>
  </si>
  <si>
    <t xml:space="preserve">PLACCA A "C" DX L. 90 mm FISSAZIONE RACHIDE ANTERIORE - GOLDEN GATE </t>
  </si>
  <si>
    <t xml:space="preserve">PONTE L. 90 mm FISSAZIONE RACHIDE ANTERIORE - GOLDEN GATE </t>
  </si>
  <si>
    <t xml:space="preserve">VITE POLIASSIALE, LUNGHEZZA 40 mm, CANNULATA, PERFORATA FISSAZIONE RACHIDE ANTERIORE - GOLDEN GATE </t>
  </si>
  <si>
    <t xml:space="preserve">TESTA ESAGONALE FISSAZIONE RACHIDE ANTERIORE - GOLDEN GATE </t>
  </si>
  <si>
    <t xml:space="preserve">VITE, LUNGHEZZA 35 mm, CANNULATA FISSAZIONE RACHIDE ANTERIORE - GOLDEN GATE </t>
  </si>
  <si>
    <t xml:space="preserve">CATETERE A PALLONCINO A DUE LUMI REMODELLING ENDOPROTESI AORTICHE ADDOMINALI TORACICHE L. 100 cm D. 20-46 mm - CONSTELLATION</t>
  </si>
  <si>
    <t xml:space="preserve">SUTURA SETA NATURALE INTRECCIATA E RIVESTITA N/ASSORBIBILE C/AGO C-16 USP 0 L. 75 cm</t>
  </si>
  <si>
    <t xml:space="preserve">CHIODO GAMMA3 mm11X125G 20cm</t>
  </si>
  <si>
    <t xml:space="preserve">COMPONENTE FEMORALE CR  CEMENTATOSX 70mm VANGUARD TINBN</t>
  </si>
  <si>
    <t xml:space="preserve">STENT PERIFERICO Ni/Ti AUTOESPANDIBILE 6FR mm4X100mm 80cm STERILE - SUPERA</t>
  </si>
  <si>
    <t xml:space="preserve">STENT PERIFERICO Ni/Ti AUTOESPANDIBILE 6FR mm4X150mm 80cm STERILE - SUPERA</t>
  </si>
  <si>
    <t xml:space="preserve">SUTURA SINTETICA ASSORBIBILE INTRECCIATA E RIVESTITA IN COPOLIMERO DI GLICOLIDE E LATTIDE C/AGO GS-12 USP 1 L. 90 cm - VELOSORB FAST</t>
  </si>
  <si>
    <t xml:space="preserve">SUTURA SINTETICA ASSORBIBILE INTRECCIATA E RIVESTITA IN COPOLIMERO DI GLICOLIDE E LATTIDE C/AGO GS-21 USP 0 L. 90 cm - VELOSORB FAST</t>
  </si>
  <si>
    <t xml:space="preserve">PROTESI TESTICOLARE IN  GEL DI SILICONE  V. 12 mm L. 34 mm D. 27 mm - SEBBIN</t>
  </si>
  <si>
    <t xml:space="preserve">PROTESI TESTICOLARE IN  GEL DI SILICONE  V. 17 mm L. 40 mm D. 30 mm - SEBBIN</t>
  </si>
  <si>
    <t xml:space="preserve">SONDA NASOGASTRICA IN PUR RX Ch12 120CM 4FORI PER ALIMENTAZIONE LUNGA PERMANENZA STER</t>
  </si>
  <si>
    <t xml:space="preserve">SONDA NASOGASTRICA IN PUR RX Ch14 120CM 4FORI PER ALIMENTAZIONE LUNGA PERMANENZA STER</t>
  </si>
  <si>
    <t xml:space="preserve">BATTERIA PER VIDEOLARINGOSCOPIO</t>
  </si>
  <si>
    <t xml:space="preserve">VITE CORTICALE AUTOFILETTANTE 4.0 X 44 mm STERILE NCB</t>
  </si>
  <si>
    <t xml:space="preserve">CAVO BEADED+MAN.VIT2,0MM</t>
  </si>
  <si>
    <t xml:space="preserve">COMPONENTE FEMORALE MONOBLOC. ANATOMICO E CEMENTATO OXINIUM CR MIS. 4 SX - SIST.LEGION</t>
  </si>
  <si>
    <t xml:space="preserve">SET PER COLANGIOGRAFIA ENDOSCOPICA D. 4.0 Fr. L. 50 cm - MIXTER</t>
  </si>
  <si>
    <t xml:space="preserve">KIT MONOUSO STANDARD IN LEGA DI Ti PER FRATTURE RADIO DISTALE DX - SISTEMA D-RAD</t>
  </si>
  <si>
    <t xml:space="preserve">PLACCA DI PROVA IN LEGA DI Ti PER FISS. FRATTURE OSSO RADIO DISTALE DX LUNG. 56mm - SISTEMA D-RAD</t>
  </si>
  <si>
    <t xml:space="preserve">VITE CORTICALE AUTOFILETTANTE IN LEGA DI Ti 2,4mm X 10mm T7 - SISTEMA D-RAD</t>
  </si>
  <si>
    <t xml:space="preserve">VITE CORTICALE AUTOFILETTANTE IN LEGA DI Ti 2,4mm X 12mm T7 - SISTEMA D-RAD</t>
  </si>
  <si>
    <t xml:space="preserve">VITE CORTICALE AUTOFILETTANTE IN LEGA DI Ti 2,4mm X 14mm T7 - SISTEMA D-RAD</t>
  </si>
  <si>
    <t xml:space="preserve">VITE CORTICALE AUTOFILETTANTE IN LEGA DI Ti 2,4mm X 16mm T7 - SISTEMA D-RAD</t>
  </si>
  <si>
    <t xml:space="preserve">VITE A STABILITA' ANGOLARE AUTOFILETTANTE IN LEGA DI Ti 2,4mm X 10mm T7 - SISTEMA D-RAD</t>
  </si>
  <si>
    <t xml:space="preserve">VITE A STABILITA' ANGOLARE AUTOFILETTANTE IN LEGA DI Ti 2,4mm X 18mm T7 - SISTEMA D-RAD</t>
  </si>
  <si>
    <t xml:space="preserve">VITE A STABILITA' ANGOLARE AUTOFILETTANTE IN LEGA DI Ti 2,4mm X 20mm T7 - SISTEMA D-RAD</t>
  </si>
  <si>
    <t xml:space="preserve">VITE A STABILITA' ANGOLARE AUTOFILETTANTE IN LEGA DI Ti 2,4mm X 16mm T7 - SISTEMA D-RAD</t>
  </si>
  <si>
    <t xml:space="preserve">SUTURA NERA NATURALE NON ASSORBIBILE INTRECCIATA E RIVESTITA C/AGO DS 26 USP 2-0 EP 3 L. 45 cm - KEYSILK</t>
  </si>
  <si>
    <t xml:space="preserve">COTILE NON CEMENTATO IN TITANIO RIV. IN Ti POROSO DIAM.56mm PER INSERTO MISURA LARGE STERILE </t>
  </si>
  <si>
    <t xml:space="preserve">MICROSFERA 100 MICRON DA 2ml A RILASCIO DI FARMACO X EMBOLIZZAZIONE</t>
  </si>
  <si>
    <t xml:space="preserve">FORCLEAN THERAPY PLUS</t>
  </si>
  <si>
    <t xml:space="preserve">COTILE NON CEMENTATO IN TITANIO RIV. IN Ti POROSO DIAM.58mm PER INSERTO MISURA LARGE STERILE </t>
  </si>
  <si>
    <t xml:space="preserve">SPIRALE PLATINO DA FINITURA X  EMBOLIZZAZIONE 0.010'' 3D SR mm1x2cm MICROPLEX HYPERSOFT</t>
  </si>
  <si>
    <t xml:space="preserve">FLUSSIMETRO RS A  CONNESSIONE DIRETTA X EROG. GAS MEIDCALI 15/30L/min O2 INN.AFNOR</t>
  </si>
  <si>
    <t xml:space="preserve">OCCLUSORE IN LEGA DI TITANIO "0,020 LUNGH.cm.60 PRECARICATA X EMBOLIZZAZIONE VASI 6-8mm - SISTEMA POD</t>
  </si>
  <si>
    <t xml:space="preserve">OCCLUSORE IN LEGA DI TITANIO "0,020 LUNGH.cm.30 PRECARICATA X EMBOLIZZAZIONE VASI 3-4mm - SISTEMA POD</t>
  </si>
  <si>
    <t xml:space="preserve">OCCLUSORE IN LEGA DI TITANIO "0,020 LUNGH.cm.30 PRECARICATA X EMBOLIZZAZIONE VASI 4-5mm - SISTEMA POD</t>
  </si>
  <si>
    <t xml:space="preserve">ENDOPROTESI ADDOMINALE BIFORCATA CORPO PRINCIPALE 25X14X103mm - ENDURANT II5</t>
  </si>
  <si>
    <t xml:space="preserve">SISTEMA DI RILASCIO MONORAIL - RX 07mm x  40mm C-GUARD</t>
  </si>
  <si>
    <t xml:space="preserve">EXPLOR TESTA 12X20 mm</t>
  </si>
  <si>
    <t xml:space="preserve">EXPLOR STELO 8X28 mm</t>
  </si>
  <si>
    <t xml:space="preserve">INTRODUTTORE NEUROVASCOLARE ARMATO 6FR  "0.35/"0.38 90cm. P/TA MP FLESSIBILE 4cm - NEURON MAX</t>
  </si>
  <si>
    <t xml:space="preserve">PLACCA  OMERO PROSSIMALE DX F. 2 L. 75 mm  SIST.OPTILOCK</t>
  </si>
  <si>
    <t xml:space="preserve">KIT SPINALE 26G PERIDURALE TUOHY 16G MINI PACKS </t>
  </si>
  <si>
    <t xml:space="preserve">PIATTO OMERALE CrCo   44 mm COMPREHENSIVE </t>
  </si>
  <si>
    <t xml:space="preserve">VITE DI FISSAGGIO CENTRALE TESTA 3.5 - 6.5 mm 25 mm COMPREHENSIVE</t>
  </si>
  <si>
    <t xml:space="preserve">VITE FISSA LOCKING 4.75 mm 15 mm COMPREHENSIVE</t>
  </si>
  <si>
    <t xml:space="preserve">VITE FISSA TESTA 3.5 NON LOCKING 4.75 mm 25 mm COMPREHENSIVE</t>
  </si>
  <si>
    <t xml:space="preserve">VITE FISSA TESTA 3.5 NON LOCKING 4.75 mm 20 mm COMPREHENSIVE</t>
  </si>
  <si>
    <t xml:space="preserve">VITE FISSA TESTA 3.5 LOCKING 4.75 mm 20 mm COMPREHENSIVE</t>
  </si>
  <si>
    <t xml:space="preserve">CATETERE DI ACCESSO E RILASCIO  C/ADATTATORE ATTACCO A Y  L. 214 cm - SPYSCOPE DS</t>
  </si>
  <si>
    <t xml:space="preserve">TRISTEL FUSE A BASE DI ClO2 BUSTE DISINFETTANTE SPORICIDA PER SONDE/TRASDUTTORI </t>
  </si>
  <si>
    <t xml:space="preserve">STELO OMERALE PER FRATTURA 6 mm COMPREHENSIVE PPS</t>
  </si>
  <si>
    <t xml:space="preserve">STELO OMERALE PER FRATTURA 8 mm COMPREHENSIVE PPS</t>
  </si>
  <si>
    <t xml:space="preserve">STELO OMERALE PER FRATTURA 10 mm COMPREHENSIVE PPS</t>
  </si>
  <si>
    <t xml:space="preserve">CAVO PORTA AGHI PER ELETTRODO AD AGO PER EMG BIPOLARE CONCENTRICO MONOUSO</t>
  </si>
  <si>
    <t xml:space="preserve">CATETERE GUIDA CORONARICO 7F CURVA EBU 3,5mm L.100cm STERILE LAUNCHER</t>
  </si>
  <si>
    <t xml:space="preserve">CATETERE GUIDA PER ANGIOPLASTICA TRANSLUMINALE PERCUTANEA CORONARICA 7 Fr. STERILE LAUNCHER L. 90 cm</t>
  </si>
  <si>
    <t xml:space="preserve">INSERTO ARTICOLARE IN UHMWPE STABILIZZAZIONE POSTERIORE (PS) PIATTO FISSO SX 10mm  PER FEMORE 6-9 TIBIA G-H - SISTEMA PERSONA</t>
  </si>
  <si>
    <t xml:space="preserve">COMPONENTE FEMORALE IN CrCo STABILIZZAZIONE POSTERIORE (PS) STANDARD CEMENTATO SX TAGLIA 8 - SISTEMA PERSONA</t>
  </si>
  <si>
    <t xml:space="preserve">PIATTO TIBIALE LEGA DI TITANIO/UHMWPE CEMENTATO C/GAMBO 5° SX TAGLIA G  - SISTEMA PERSONA </t>
  </si>
  <si>
    <t xml:space="preserve">INSERTO TIBIALE ROTANTE CR MIS. 5 5mm - ATTUNE</t>
  </si>
  <si>
    <t xml:space="preserve">INSERTO TIBIALE ROTANTE CR MIS. 4 5mm - ATTUNE</t>
  </si>
  <si>
    <t xml:space="preserve">TIBIA ROTANTE CEMENTATA MIS. 3 - ATTUNE</t>
  </si>
  <si>
    <t xml:space="preserve">UNCINO SI ANGOLATO APERTO SOVRALAMINARE SX 8 mm</t>
  </si>
  <si>
    <t xml:space="preserve">UNCINO SI ANGOLATO APERTO SOVRALAMINARE DX 8 mm</t>
  </si>
  <si>
    <t xml:space="preserve">MATRICE EMOSTATICA STERILE IN SIRINGA PRECARICATA 8ml  DI GELATINA SUINA E TROMBINA C/KIT DI PREPARAZIONE STERILE </t>
  </si>
  <si>
    <t xml:space="preserve">CATETERE A PALLONCINO INIEZIONE PROSSIMALE 3 LUMI PER RIMOZIONE CALCOLI BILIARI D. 12-15 mm 6-7FR - EXTRACTOR PRO  XL</t>
  </si>
  <si>
    <t xml:space="preserve">PROTESI BILIARE IN NITINOL RICOPERTA IN PTFE mm.10X100 C/INTR. 9FR L.180cm - NITI-S </t>
  </si>
  <si>
    <t xml:space="preserve">CATETERE A PALLONCINO PER PTCA 0,014" 6FR mm2,5x10mm LUNGH.cm137 - ANGIOSCULPT</t>
  </si>
  <si>
    <t xml:space="preserve">ANTENNA 14G LUNGH. 20cm P/TA 4.1cm PER ABLAZIONE A MICROONDE DEI TESSUTI MOLLI - APP. GENERATORE MICROTHERM X</t>
  </si>
  <si>
    <t xml:space="preserve">VITE A STABILITA' ANGOLARE AUTOFILETTANTE IN LEGA DI Ti 2,4mm X 22mm T7 - SISTEMA D-RAD</t>
  </si>
  <si>
    <t xml:space="preserve">VITE A STABILITA' ANGOLARE AUTOFILETTANTE IN LEGA DI Ti 2,4mm X 24mm T7 - SISTEMA D-RAD</t>
  </si>
  <si>
    <t xml:space="preserve">KIT MONOUSO LARGE IN LEGA DI Ti PER FRATTURE RADIO DISTALE SX - SISTEMA D-RAD</t>
  </si>
  <si>
    <t xml:space="preserve">PLACCA DI PROVA IN LEGA DI Ti PER FISS. FRATTURE OSSO RADIO DISTALE SX LUNG. 56mm - SISTEMA D-RAD</t>
  </si>
  <si>
    <t xml:space="preserve">VITE CORTICALE AUTOFILETTANTE IN LEGA DI Ti 2,4mm X 18mm T7 - SISTEMA D-RAD</t>
  </si>
  <si>
    <t xml:space="preserve">VITE CORTICALE AUTOFILETTANTE IN LEGA DI Ti 2,4mm X 20mm T7 - SISTEMA D-RAD</t>
  </si>
  <si>
    <t xml:space="preserve">POMPA MONOUSO A PRESSIONE NEGATIVA C/MEDICAZIONI ASSORB. 15X20cm- SISTEMA PICO</t>
  </si>
  <si>
    <t xml:space="preserve">MICROSFERA 200 MICRON DA 2ml A RILASCIO DI FARMACO X EMBOLIZZAZIONE</t>
  </si>
  <si>
    <t xml:space="preserve">CAVO DI ESTENSIONE COLORE BLU LUNGH.150cm</t>
  </si>
  <si>
    <t xml:space="preserve">ELETTROCATETERE QUADRIPOLARE IN PUR 6F 120cm CURVA CRD SPAZIATURA 5mm STERILE</t>
  </si>
  <si>
    <t xml:space="preserve">CAVO  DI COLLEGAMENTO PER ELETTROCATETERE ABLATORE - GENERATORE RF SERIE 1500T</t>
  </si>
  <si>
    <t xml:space="preserve">ELETTROCATETERE PER ABLAZIONE 7FR CURVA M  LUNGH.cm110 SPAZIATURA 2-5-2mm C/TERMOCOPPIA </t>
  </si>
  <si>
    <t xml:space="preserve">CORSETTO VERDE PER HOLTER TG. III 85-115 cm</t>
  </si>
  <si>
    <t xml:space="preserve">SENSORE DA DITO A FASCIA MONOPAZIENTE MIS.GRANDE PER APP. EV1000 NI</t>
  </si>
  <si>
    <t xml:space="preserve">SENSORE DA DITO A FASCIA MONOPAZIENTE MIS.MEDIA PER APP. EV1000 NI</t>
  </si>
  <si>
    <t xml:space="preserve">SENSORE DA DITO A FASCIA MONOPAZIENTE MIS.PICCOLA PER APP. EV1000 NI</t>
  </si>
  <si>
    <t xml:space="preserve">PASTA ELETTROCONDUTTRICE X ECG DA 200gr (2 TUBI DA 100gr. CAD)</t>
  </si>
  <si>
    <t xml:space="preserve">KIT MONOUSO LARGE IN LEGA DI Ti PER FRATTURE RADIO DISTALE DX - SISTEMA D-RAD</t>
  </si>
  <si>
    <t xml:space="preserve">TIBIA ROTANTE CEMENTATA MIS. 7 - ATTUNE</t>
  </si>
  <si>
    <t xml:space="preserve">COMPONENTE FEMORALE SX MIS.7 - ATTUNE</t>
  </si>
  <si>
    <t xml:space="preserve">CARTUCCIA POMPA AD ALTA PRESSIONE</t>
  </si>
  <si>
    <t xml:space="preserve">APPARECCHIO PER CHIRURGIA A GETTO D'ACQUA</t>
  </si>
  <si>
    <t xml:space="preserve">INSERTO TIBIALE ROTANTE CR MIS.6 6mm - ATTUNE</t>
  </si>
  <si>
    <t xml:space="preserve">COMPONENTE MODULARE CoCrMo MISURA MEDIUM SX LUNG. 65 mm STERILE ENDOMODEL</t>
  </si>
  <si>
    <t xml:space="preserve">SUPPORTO AD ANELLO OVALE IN LEGA DI TITANIO 26mm X 34mm DIAM. 22 mm ALT. 10 mm STERILE ENDOMODEL</t>
  </si>
  <si>
    <t xml:space="preserve">PROLUNGA/LINEA DI CONNESSIONE 1mt PER SISTEMA DI CONTROLLO PRESSIONE CUFFIE ENDOTRACH.- MANOMETRO HI-LO</t>
  </si>
  <si>
    <t xml:space="preserve">COMPONENTE FEMORALE SX MIS.4 - ATTUNE</t>
  </si>
  <si>
    <t xml:space="preserve">TESTA RADIALE MODULARE CILINDRICA IN CoCrMo mm.16X22 - SISTEMA EXPLOR</t>
  </si>
  <si>
    <t xml:space="preserve">COMPONENTE FEMORALE IN CrCo STABILIZZAZIONE POSTERIORE (PS) STANDARD CEMENTATO DX TAGLIA 6 - SISTEMA PERSONA</t>
  </si>
  <si>
    <t xml:space="preserve">INSERTO ARTICOLARE FISSO 10mm FEMOR.6-9 TIBIALE C-D DX STERILE - SISTEMA PERSONA ZIMMER</t>
  </si>
  <si>
    <t xml:space="preserve">SUTURA IN ACCIAIO N/ASSORB MONOFILAMENTO 6/0 S/AGO cm2X45cm</t>
  </si>
  <si>
    <t xml:space="preserve">STELO FEMORALE NON CEMENTATO IN LEGA Ti MISURA 6 MONOBLOCCO STD STERILE - MINIMA</t>
  </si>
  <si>
    <t xml:space="preserve">DOPPIO BULBO DI GONFIAGGIO</t>
  </si>
  <si>
    <t xml:space="preserve">INSERTO TIBIALE IN PE PIATTO FISSO Tg. 3 5 mm STERILE - ATTUNE</t>
  </si>
  <si>
    <t xml:space="preserve">STENT CAROTIDEO IN NITINOL RIPOSIZIONABILE AUTOESPANDIBILE RX "0,014 5FR mm.9X30X143 LUNGH.40mm - ROADSAVER</t>
  </si>
  <si>
    <t xml:space="preserve">INSERTO TIBIALE IN XLPE POLIETILENE PIATTO FISSO CR HIGH FLEX MIS. 3-4 11mm SISTEMA LEGION TKS</t>
  </si>
  <si>
    <t xml:space="preserve">STELO STANDARD H-MAX S CONO 12/14 N. 15</t>
  </si>
  <si>
    <t xml:space="preserve">STELO RETTO N/CEMENTATO IN LEGA DI TITANIO RIVESTITO HA MIS. 12 STANDARD-SISTEMA H-MAX S</t>
  </si>
  <si>
    <t xml:space="preserve">COMPONENTE FEMORALE MONOBLOCCO ANATOMICO CEMENTATO IN OXINIUM CR MIS. 3 SX - LEGION PRIMARY TKS</t>
  </si>
  <si>
    <t xml:space="preserve">INSERTO TIBIALE IN XLPE POLIETILENE PIATTO FISSO CR HIGH FLEX MIS. 1-2 9mm SISTEMA LEGION TKS</t>
  </si>
  <si>
    <t xml:space="preserve">STELO RETTO N/CEMENTATO IN LEGA DI TITANIO RIVESTITO HA MIS. 11 STANDARD-SISTEMA H-MAX S</t>
  </si>
  <si>
    <t xml:space="preserve">GIOSEPT FOAM</t>
  </si>
  <si>
    <t xml:space="preserve">VITE CORTICALE AUTOFILETTANTE *5.0 X 48 mm STERILE NCB</t>
  </si>
  <si>
    <t xml:space="preserve">VITE IN LEGA DI TITANIO A STABILITA' ANGOLARE AUTOFILETTANTE mm.2,4X12 PER RADIO DISTALE - SISTEMA D-RAD</t>
  </si>
  <si>
    <t xml:space="preserve">VITE IN LEGA DI TITANIO A STABILITA' ANGOLARE AUTOFILETTANTE mm.2,4X14 PER RADIO DISTALE - SISTEMA D-RAD</t>
  </si>
  <si>
    <t xml:space="preserve">PROTESI  ESTENSIONE   ILIACA  D. 13  mm L. 10.1 cm - SISTEMA  INCRAFT</t>
  </si>
  <si>
    <t xml:space="preserve">PROTESI  ESTENSIONE   ILIACA  D. 24 mm L. 13.8 cm - SISTEMA  INCRAFT</t>
  </si>
  <si>
    <t xml:space="preserve">PROTESI ESTENSIONE ILIACA  D. 13 mm L. 13.8 cm - SISTEMA  INCRAFT</t>
  </si>
  <si>
    <t xml:space="preserve">OCCLUSORE IN LEGA DI TITANIO "0,020 LUNGH.cm.50 PRECARICATA X EMBOLIZZAZIONE VASI 5-6mm - SISTEMA POD</t>
  </si>
  <si>
    <t xml:space="preserve">SUPPORTO AD ANELLO OVALE IN LEGA DI TITANIO 34mm X 48mm DIAM. 22 mm H.mm.10  PER COMPONENTE FEMORALE DA RESEZIONE - MEGASYSTEM C ENDOMODEL</t>
  </si>
  <si>
    <t xml:space="preserve">CORSETTO TURCHESE L3 PER HOLTER M/L TERM TG. IV 115-40 cm</t>
  </si>
  <si>
    <t xml:space="preserve">FASCIA VERDE L1 PER MONITOR LUNGO TERMINE TG. II 70-90 cm</t>
  </si>
  <si>
    <t xml:space="preserve">FASCIA VERDE L1 PER MONITOR LUNGO TERMINE TG. I 55-70 cm </t>
  </si>
  <si>
    <t xml:space="preserve">CATETERE A PALLONCINO L. 100 cm 10-50 mm - STENT GRAFT</t>
  </si>
  <si>
    <t xml:space="preserve">FASCIA VERDE L1 PER MONITOR LUNGO TERMINE TG. III 90-130 cm</t>
  </si>
  <si>
    <t xml:space="preserve">INSERTO NEUTRO TAGLIA MEDIUM PER TESTA D. 32 mm </t>
  </si>
  <si>
    <t xml:space="preserve">COMPONENTE FEMORALE MONOBLOC. ANATOMICO E CEMENTATO OXINIUM CR MIS. 5 SX - SIST.LEGION</t>
  </si>
  <si>
    <t xml:space="preserve">SENSORE MONOUSO PERSEUS K-MOD</t>
  </si>
  <si>
    <t xml:space="preserve">TIBIA MOBILE CEMENTATO  TG. 4 K-MOD</t>
  </si>
  <si>
    <t xml:space="preserve">FEMORE CEMENTATO TG. 3 Dx K-MOD</t>
  </si>
  <si>
    <t xml:space="preserve">INSERTO MOBILE ULTRA CONGRUENT  TAGLIA 3 SP. 10  K-MOD</t>
  </si>
  <si>
    <t xml:space="preserve">STELO RETTO N/CEMENTATO IN LEGA DI TITANIO RIVESTITO HA MIS. 9 STANDARD-SISTEMA H-MAX S</t>
  </si>
  <si>
    <t xml:space="preserve">STELO H-MAX MIS.14 LATERALIZZANTE </t>
  </si>
  <si>
    <t xml:space="preserve">COMPONENTE FEMORALE CEMENTATA OXINIUM MIS.4 DX SIST.LEGION</t>
  </si>
  <si>
    <t xml:space="preserve">COMPONENTE MODULARE CoCrMo MISURA MEDIUM DX  STERILE - ENDOMODEL</t>
  </si>
  <si>
    <t xml:space="preserve">MEGA C -  PROLUNGA L. 40 mm</t>
  </si>
  <si>
    <t xml:space="preserve">CATETERE VESCICALE URETRALE FOLEY SILICONE 2VIE P/DRITTA CH22</t>
  </si>
  <si>
    <t xml:space="preserve">STELO RETTO N/CEMENTATO IN LEGA DI TITANIO RIVESTITO HA MIS. 14 STANDARD-SISTEMA H-MAX S</t>
  </si>
  <si>
    <t xml:space="preserve">MASCHERA ORONASALE EE MONOPAZIENTE C/REGGIMASCHERA E PORTA ESPIRATORIA MISURA SMALL</t>
  </si>
  <si>
    <t xml:space="preserve">MASCHERA ORONASALE EE MONOPAZIENTE C/REGGIMASCHERA E PORTA ESPIRATORIA MISURA EXTRA LARGE</t>
  </si>
  <si>
    <t xml:space="preserve">MASCHERA ORONASALE EE MONOPAZIENTE C/REGGIMASCHERA E PORTA ESPIRATORIA MISURA LARGE</t>
  </si>
  <si>
    <t xml:space="preserve">MASCHERA ORONASALE EE MONOPAZIENTE C/REGGIMASCHERA E PORTA ESPIRATORIA MISURA MEDIUM</t>
  </si>
  <si>
    <t xml:space="preserve">SPIRALE PLATINO STANDARD X EMBOLIZZAZIONE 0.020'' mm.8x20cm - PENUMBRA COIL 400</t>
  </si>
  <si>
    <t xml:space="preserve">STELO RETTO CEMENTATO IN LEGA METALLICA BIOCOMPATIBILE MIS. 8 STANDARD-SISTEMA H-MAX S</t>
  </si>
  <si>
    <t xml:space="preserve">SPIRALE PLATINO STANDARD X EMBOLIZZAZIONE 0.020'' D. 22 mm L.  60 cm - PENUMBRA</t>
  </si>
  <si>
    <t xml:space="preserve">SPIRALE PLATINO STANDARD X EMBOLIZZAZIONE 0.020'' D. 24 mm L.  57 cm - PENUMBRA</t>
  </si>
  <si>
    <t xml:space="preserve">SPIRALE PLATINO STANDARD X EMBOLIZZAZIONE 0.020'' D. 32 mm L.  60 cm - PENUMBRA</t>
  </si>
  <si>
    <t xml:space="preserve">SPIRALE PLATINO STANDARD X EMBOLIZZAZIONE 0.020'' D. 28 mm L.  60 cm - PENUMBRA </t>
  </si>
  <si>
    <t xml:space="preserve">MICROCATETERE PUNTA 45° L. 150 cm - PENUMBRA PX SLIM  </t>
  </si>
  <si>
    <t xml:space="preserve">PROTESI AORTICA BIFORCATA D.22mm  LUNGH.cm..9,4-8,6 14FR - INCRAFT</t>
  </si>
  <si>
    <t xml:space="preserve">PROTESI D'ARTO/DI ESTENSIONE ILIACA 12F DIAM.mm.16 LUNGH.mm.8,2 - INCRAFT</t>
  </si>
  <si>
    <t xml:space="preserve">PROTESI D'ARTO/DI ESTENSIONE ILIACA 12F DIAM.mm.10 LUNGH.mm.8,2 - INCRAFT</t>
  </si>
  <si>
    <t xml:space="preserve">SPIRALE PLATINO SOFT X EMBOLIZZAZIONE 0.020'' mm.10 x 40cm - PENUMBRA</t>
  </si>
  <si>
    <t xml:space="preserve">SPIRALE PLATINO STANDARD X EMBOLIZZAZIONE 0.020'' mm.16X60cm - PENUMBRA</t>
  </si>
  <si>
    <t xml:space="preserve">SPIRALE PLATINO STANDARD X EMBOLIZZAZIONE 0.020'' mm.20X60cm - PENUMBRA</t>
  </si>
  <si>
    <t xml:space="preserve">SPIRALE PLATINO STANDARD X EMBOLIZZAZIONE 0.020'' mm.12x35cm - PENUMBRA COIL 400</t>
  </si>
  <si>
    <t xml:space="preserve">SPIRALE PLATINO SOFT X EMBOLIZZAZIONE 0.020'' mm.9 x 35cm - PENUMBRA</t>
  </si>
  <si>
    <t xml:space="preserve">SPIRALE PLATINO STANDARD X EMBOLIZZAZIONE 0.020'' mm.18X57cm - PENUMBRA</t>
  </si>
  <si>
    <t xml:space="preserve">STENT CAROTIDEO IN NITINOL RIPOSIZIONABILE AUTOESPANDIBILE RX "0,014 5FR mm.8X30X143 LUNGH.40mm - ROADSAVER</t>
  </si>
  <si>
    <t xml:space="preserve">STELO RETTO N/CEMENTATO IN LEGA DI TITANIO RIVESTITO HA MIS. 13 STANDARD-SISTEMA H-MAX S</t>
  </si>
  <si>
    <t xml:space="preserve">STELO RETTO CEMENTATO IN LEGA METALLICA BIOCOMPATIBILE MIS.11 STANDARD-SISTEMA H-MAX S</t>
  </si>
  <si>
    <t xml:space="preserve">COTILE NON CEMENTATO IN TITANIO RIV. IN Ti POROSO D. 46 mm PER INSERTO MISURA SMALL STERILE </t>
  </si>
  <si>
    <t xml:space="preserve">INSERTO NEUTRO TAGLIA LARGE PER TESTA D. 36 mm </t>
  </si>
  <si>
    <t xml:space="preserve">INSERTO TIBIALE FISSO CR MIS. 6 5mm - ATTUNE</t>
  </si>
  <si>
    <t xml:space="preserve">POLIESTERE SINT.INTREC.RIV.ASS. AGO CIL 1/2 37mm USP 3-0 75cm STERILE - VELOSORB FAST</t>
  </si>
  <si>
    <t xml:space="preserve">COMPONENETE FEMORALE CR RT TG. 4 NAR Dx - ATTUNE</t>
  </si>
  <si>
    <t xml:space="preserve">SPIRALE PLATINO STANDARD X EMBOLIZZAZIONE 0.020'' mm.14x50cm - PENUMBRA COIL 400</t>
  </si>
  <si>
    <t xml:space="preserve">CATETERE DI RILASCIO INTRACRANICO MP 6F 6 cm X 115 cm- NEURON</t>
  </si>
  <si>
    <t xml:space="preserve">INSERTO TIBIALE IN PE PIATTO FISSO Tg. 3  7 mm STERILE - ATTUNE</t>
  </si>
  <si>
    <t xml:space="preserve">INSERTO TIBIALE HIGH FLEX XLPE MIS. 3-4 13mm SIST.LEGION</t>
  </si>
  <si>
    <t xml:space="preserve">COMPONENTE FEMORALE A CONSERVAZIONE DI LCP Cro-Cr-Mo  CEMENTATA MIS. 3 Dx - ATTUNE</t>
  </si>
  <si>
    <t xml:space="preserve">CAMICIA ESTERNA IN METALLO MONOUSO PER PINZA BIPOLARE</t>
  </si>
  <si>
    <t xml:space="preserve">CANNULA FRAZIER (FERGUSSON) PER ASPIRAZIONE DIAM. 10CH/FR (=3,3mm) LUNG.12,5cm</t>
  </si>
  <si>
    <t xml:space="preserve">FORBICE DI KLEINSASSER IN ACCIAIO PLURIUSO CURVA A DESTRA LUNGH.cm.23</t>
  </si>
  <si>
    <t xml:space="preserve">STELO PROTESI CAPITELLO RADIALE 9 mm X 2 mm</t>
  </si>
  <si>
    <t xml:space="preserve">TELO CON DOPPIA FENESTRATURA ADESIVA AD U STERILE 240 X 290 cm</t>
  </si>
  <si>
    <t xml:space="preserve">TELO TESTA STERILE 254 X 183 cm</t>
  </si>
  <si>
    <t xml:space="preserve">ANTENNA PER ABLAZIONE SYNCRO WAVE LT PUNTA LUNGA 14 G L. 20 cm</t>
  </si>
  <si>
    <t xml:space="preserve">MASCHIO PER VITI DA SPONGIOSA D. 4.0 mm L. 110/85 mm</t>
  </si>
  <si>
    <t xml:space="preserve">VITE DA SPONGIOSA D. 4,0 mm FILETTO CORTO 5-16 mm</t>
  </si>
  <si>
    <t xml:space="preserve">KIT MONOUSO STANDARD IN LEGA DI Ti PER FRATTURE RADIO DISTALE SX - SISTEMA D-RAD</t>
  </si>
  <si>
    <t xml:space="preserve">VITE CORTICALE AUTOFILETTANTE IN LEGA DI Ti 2,4mm X 22mm T7 - SISTEMA D-RAD</t>
  </si>
  <si>
    <t xml:space="preserve">INSERTO TIBIALE HIGH-FLEX XLPE MIS. 5-6 X13 mm- LEGION</t>
  </si>
  <si>
    <t xml:space="preserve">VITE POLIASSALE SI 5 X 50 mm</t>
  </si>
  <si>
    <t xml:space="preserve">TELO CHIRURGICO STERILE DA INCISIONE AD AZIONE BATTERICIDA 69 cm X 45 cm </t>
  </si>
  <si>
    <t xml:space="preserve">VITE IN LEGA DI TITANIO mm.2,6X6 MASSA LATERALE PER LAMINOPLASTICA CERVICALE - LEVERAGE LFS</t>
  </si>
  <si>
    <t xml:space="preserve">VITE IN LEGA DI TITANIO mm.2,6X5 LAMINARE PER LAMINOPLASTICA CERVICALE - LEVERAGE LFS</t>
  </si>
  <si>
    <t xml:space="preserve">PLACCA IN LEGA DI TITANIO LARGE mm.8 PER LAMINOPLASTICA CERVICALE - LEVERAGE LFS</t>
  </si>
  <si>
    <t xml:space="preserve">SISTEMA CHIUSO PER RACCOLTA E TRASPORTO CAMPIONI ESPIANTATI  L. 25cm STERILE </t>
  </si>
  <si>
    <t xml:space="preserve">STELO FEMORALE NON CEMENTATO DA REVISIONE IN LEGA Ti 18X140mm STER.- REVISION</t>
  </si>
  <si>
    <t xml:space="preserve">SISTEMA CHIUSO PER RACCOLTA E TRASPORTO CAMPIONI ESPIANTATI  L. 10cm STERILE</t>
  </si>
  <si>
    <t xml:space="preserve">ELETTRODI PER EEG D. 40mm MONOUSO NON STERILE</t>
  </si>
  <si>
    <t xml:space="preserve">VITE POLIASSIALE A SINGOLO DADO IN LEGA DI TITANIO mm.7X45 - SISTEMA EXPEDIUM 5.5</t>
  </si>
  <si>
    <t xml:space="preserve">URETEROSCOPIO DIGITALE MONOUSO FLESSIBILE LITHOVUE - FLESSIONE EUROPA/INVERSA</t>
  </si>
  <si>
    <t xml:space="preserve">VITE ACUTRAK 2 MICRO 18 mm</t>
  </si>
  <si>
    <t xml:space="preserve">VITE DA CORTICALE NON BLOCCANTE 2.3 mm X 12 mm</t>
  </si>
  <si>
    <t xml:space="preserve">DISPOSITIVO PER LITOTRISSIA FLEXIVA 200 TRACTIP  LASER FIBER</t>
  </si>
  <si>
    <t xml:space="preserve">KIT COMPLETO PER AUTOTRASFUSIONE C/CAMPANA 125 ml MONOUSO SISTEMA CELL SAVER</t>
  </si>
  <si>
    <t xml:space="preserve">AGO DI WANG PER TBNA 22 G X 13 mm</t>
  </si>
  <si>
    <t xml:space="preserve">AGO DI WANG PER TBNA 22 G X 13 mm PRELIEVO REGIONE PERIFERICA</t>
  </si>
  <si>
    <t xml:space="preserve">AGO DI WANG PER TBNA 21 G X 15 mm PRELIEVO REGIONE CENTRALE CARENALE MEDIASTINICA</t>
  </si>
  <si>
    <t xml:space="preserve">AGO DI WANG PER TBNA 20 G X 15 mm PRELIEVO REGIONE CENTRALE PERIFERICA RIGIDITA' VARIABILE C/MANDRINO</t>
  </si>
  <si>
    <t xml:space="preserve">FILO DI GUIDA D. 1.1 mm C/PUNTA A 3/4 L. 150 mm ACCIAIO</t>
  </si>
  <si>
    <t xml:space="preserve">VITE DI COMPRESSIONE SENZA TESTA D. 2,4 mm AUTOFORANTE L. 28/6 mm CANNULATA STERILE - HCS</t>
  </si>
  <si>
    <t xml:space="preserve">SUTURA SINTETICA MONOFILAMENTO C/AGO GS-21 USP 2-0 L. 75 cm - CAPROSYN</t>
  </si>
  <si>
    <t xml:space="preserve">SUTURA SINTETICA ASSORBIBILE MONOFILAMENTO C/AGO C-14 USP 3-0 L. 75 cm - CAPROSYN</t>
  </si>
  <si>
    <t xml:space="preserve">VITE CORTICALE TITANIO D. 6/5  l. 150/50mm</t>
  </si>
  <si>
    <t xml:space="preserve">MORSETTO GRANDE PLURIUSO STERILE - SISTEMA GALAXY FIXATION</t>
  </si>
  <si>
    <t xml:space="preserve">KIT STERILE DI GOMITO MONOUSO - SISTEMA GALAXY FIXATION</t>
  </si>
  <si>
    <t xml:space="preserve">UNCINO LAMINARE A LAMA LARGA DADO SINGOLO  mm.10 - SISTEMA EXPEDIUM</t>
  </si>
  <si>
    <t xml:space="preserve">INSERTO TIBIALE ROTANTE CR MIS. 5 mm - ATTUNE</t>
  </si>
  <si>
    <t xml:space="preserve">VITE CANNULATA 18 mm STERILE MONOUSO ACUTRAK 2 MICRO</t>
  </si>
  <si>
    <t xml:space="preserve">VITE CANNULATA 20 mm MONOUSO STERILE ACUTRAK 2 MICRO </t>
  </si>
  <si>
    <t xml:space="preserve">SONDA PER ALIMENTAZIONE A LUNGA PERMANENZA IN PU TRASPARENTE C/LINEA RADIOPACA LL CH. 9 L. 120 cm</t>
  </si>
  <si>
    <t xml:space="preserve">SONDA PER ALIMENTAZIONE A LUNGA PERMANENZA IN PU TRASPARENTE C/LINEA RADIOPACA LL CH. 7 L. 120 cm</t>
  </si>
  <si>
    <t xml:space="preserve">PALLONE  DILATAZIONE EASYKIT</t>
  </si>
  <si>
    <t xml:space="preserve">CHIODO 11.5 mm X 40 cm Sx - TRIGEN META-TAN</t>
  </si>
  <si>
    <t xml:space="preserve">CHIODO 13 mm X 42 cm Sx - TRIGEN META-TAN</t>
  </si>
  <si>
    <t xml:space="preserve">VITE CANNULATA SPONGIOSA LAG. 4.0 mm X 65 mm</t>
  </si>
  <si>
    <t xml:space="preserve">VITE CANNULATA CORTICALE LAG. 2.7 mm X 10 mm</t>
  </si>
  <si>
    <t xml:space="preserve">VITE CANNULATA SPONGIOSA LAG. 4.0 mm X 60 mm</t>
  </si>
  <si>
    <t xml:space="preserve">VITE CORTICALE AUTOFILETTANTE *5.0 X 80 mm STERILE NCB</t>
  </si>
  <si>
    <t xml:space="preserve">PLACCA FEMORALE DISTALE DX/15 F. STERILE NCB PP</t>
  </si>
  <si>
    <t xml:space="preserve">FILO DI KIRSCHNER DOPP. P. LANCIA  20 cm D. 1,2</t>
  </si>
  <si>
    <t xml:space="preserve"> LAMA SGORBIA N 4</t>
  </si>
  <si>
    <t xml:space="preserve">TESTA PROTESI CAPITELLO RADIALE  24 mm Sx</t>
  </si>
  <si>
    <t xml:space="preserve">STELO PROTESI CAPITELLO RADIALE 6 mm X 4 mm</t>
  </si>
  <si>
    <t xml:space="preserve">STELO PROTESI CAPITELLO RADIALE 7 mm X 4 mm</t>
  </si>
  <si>
    <t xml:space="preserve">TIBIA POROSA CON CHIGLIA 71 mm - VANGUARD </t>
  </si>
  <si>
    <t xml:space="preserve">MORSETTO DI COMPRESSIONE-DISTRAZIONE FISSATORE PENNIG PER POLSO</t>
  </si>
  <si>
    <t xml:space="preserve">SUTURA SINTETICA ASSORBIBILE INTRECCIATA E RIVESTITA IN COPOLIMERO DI GLICOLIDE E LATTIDE C/AGO 3/8 CERCHIO USP 2-0 L. 45 cm - VELOSORB FAST</t>
  </si>
  <si>
    <t xml:space="preserve">STELO FEMORALE NON CEMENTATO IN LEGA Ti MISURA 2 MONOBLOCCO STD STERILE - MINIMA</t>
  </si>
  <si>
    <t xml:space="preserve">PROTESI ESOFAGEA BETA RICOPERTA PTFE RIMOVIBILE 18/26-16FR  L. 80 mm</t>
  </si>
  <si>
    <t xml:space="preserve">VITE LAG/COMP  KIT 85/80 - META-TAN </t>
  </si>
  <si>
    <t xml:space="preserve">VITE/LAG COMP KIT 95/90 - META-TAN </t>
  </si>
  <si>
    <t xml:space="preserve">CHIODO  9 mm X 36 cm Dx - META-TAN </t>
  </si>
  <si>
    <t xml:space="preserve">VITE DI BLOCCAGGIO  5 mm - META-TAN </t>
  </si>
  <si>
    <t xml:space="preserve">VITE DI BLOCCAGGIO 10 mm - META-TAN  </t>
  </si>
  <si>
    <t xml:space="preserve">CHIODO 11.5 mm X 36 cm Dx - META-TAN </t>
  </si>
  <si>
    <t xml:space="preserve">CHIODO 9 mm X 38 cm Sx - META-TAN </t>
  </si>
  <si>
    <t xml:space="preserve">CATETERE GUIDA D.E. 6 FR D.I.  0.071&amp;amp;quot; L. 105 cm PUNTA MULTIPURPOSE D - ENVOY DA</t>
  </si>
  <si>
    <t xml:space="preserve">MASCHERA NASALE ESON M/L MULTIMISURA</t>
  </si>
  <si>
    <t xml:space="preserve">SPIRALE IN PLATINO DA FINITURA  MICROPLEX 10 HIPER SOFT S.R. 0.010'' 2mm 4cm</t>
  </si>
  <si>
    <t xml:space="preserve">SPIRALE IN PLATINO DA FINITURA  MICROPLEX 10 HIPER SOFT S.R. 0.010'' 2mm 3cm</t>
  </si>
  <si>
    <t xml:space="preserve">SPIRALE IN PLATINO DA FINITURA  MICROPLEX 10 HIPER SOFT 3D S.R. 0.010'' 1mm 3cm</t>
  </si>
  <si>
    <t xml:space="preserve">VITE CORTICALE AUTOFILETTANTE IN LEGA DI Ti 2,4 mm X 24  mm T7 - SISTEMA D-RAD </t>
  </si>
  <si>
    <t xml:space="preserve">TICRON POLIESTERE N/ASSORBIBILE INTRECCIATA RIV. 3/8CIL 13mm USP 4-0 75cm</t>
  </si>
  <si>
    <t xml:space="preserve">PROTESI A TESTA BIPOLARE PER CAPITELLO RADIALE 6,5 mm STELO  L. 20 mm</t>
  </si>
  <si>
    <t xml:space="preserve">PROTESI A TESTA BIPOLARE PER CAPITELLO RADIALE 18 mm TESTA E PE</t>
  </si>
  <si>
    <t xml:space="preserve">VITE CORTICALE AUTOFIL. mm2,7X60mm</t>
  </si>
  <si>
    <t xml:space="preserve">CATETERE A PALLONCINO PER PTA mm7X4cm LUNGH. 135CM STERILE - POWERFLEX PRO</t>
  </si>
  <si>
    <t xml:space="preserve">VITE CORTICALE AUTOFILETTANTE  mm2,7X55mm</t>
  </si>
  <si>
    <t xml:space="preserve">SPIRALE A RILASCIO CONTROLLATO X EMBOLIZ. PERIF. ELICOID. mm2x4cm</t>
  </si>
  <si>
    <t xml:space="preserve">SPIRALE A RILASCIO CONTROLLATO X EMBOLIZ. PERIF. ELICOID. mm3x4cm</t>
  </si>
  <si>
    <t xml:space="preserve">0501140101</t>
  </si>
  <si>
    <t xml:space="preserve">Acquisti di dispositivi medici impiantabili attivi</t>
  </si>
  <si>
    <t xml:space="preserve">ELETTROCAT.ENDOTAK BIPOLARE 0128</t>
  </si>
  <si>
    <t xml:space="preserve">ELETTROCATET.ENDOCARDICO DOPPIO COIL FISSAGGIO PASSIVO cm.64 ENDOTAK RELIANCE G</t>
  </si>
  <si>
    <t xml:space="preserve">ELETTROCAT.ATRIALE BIPOLARE POLIUR. FISSAZIONE PASSIVA FINELINE II STEROX</t>
  </si>
  <si>
    <t xml:space="preserve">ELETTROCATETERE VENTRIC. POLIURETANO FISSAGGIO PASSIVO cm.58 -FINELINE II STEROX</t>
  </si>
  <si>
    <t xml:space="preserve">PACEMAKER BICAMERALE DDD -  SENSIA D</t>
  </si>
  <si>
    <t xml:space="preserve">ELETTROCATETERE BIPOLARE A FISSAZIONE PASSIVA ATRIALE  PRECURVATO "J"52CM ISOFLEX OPTIM</t>
  </si>
  <si>
    <t xml:space="preserve">PACEMAKER MONOCAMERALE C/RISPOSTA IN FREQUENZA SSIR  RELIA-SR</t>
  </si>
  <si>
    <t xml:space="preserve">PACEMAKER MONOCAMERALE  RELIA S</t>
  </si>
  <si>
    <t xml:space="preserve">PACE MAKER BICAMERALE RELIA RED01</t>
  </si>
  <si>
    <t xml:space="preserve">KIT CONNESSIONE CARDIOSTIMOLATORI   5873-W</t>
  </si>
  <si>
    <t xml:space="preserve">ELETTROCATETERE A "J" ATRIALE BIPOLARE FISSAGGIO PASSIVO 5,3Fr 53cm ST. CAPSURE </t>
  </si>
  <si>
    <t xml:space="preserve">ELETTROCATETERE DIRITTO VENTRICOLARE BIPOLARE FISS.PASSIVO L.58cm CAPSURE SENSE</t>
  </si>
  <si>
    <t xml:space="preserve">PACEMAKER BICAMERALE MULTIPROGAM. DDDR STANDARD -  SENSIA DR</t>
  </si>
  <si>
    <t xml:space="preserve">ELETTROCAT. DEFIBRILLAZIONE BIP. FISS.PASSIVA DOPPIO COIL cm.17 -DURATA 7170Q/58</t>
  </si>
  <si>
    <t xml:space="preserve">ELETTROCAT. DEFIBRILLAZIONE BIP. FISS. ATTIVA - DURATA 7122Q/58</t>
  </si>
  <si>
    <t xml:space="preserve">PMK BICAMERALE DDDR C/SENSORE - ENSURA DR MRI</t>
  </si>
  <si>
    <t xml:space="preserve">ELETTROCATETERE ORIENT.20 POLI 7F C.PICCOLA SPAZ.EL.2-5-2mm LUNG.95cm ORBITER ST</t>
  </si>
  <si>
    <t xml:space="preserve">ELETTROCATETERE BIPOLARE FISSAGGIO ATTIVO cm.59 ENDOTAK RELIANCE SG</t>
  </si>
  <si>
    <t xml:space="preserve">ELETTROCATETERE DECAP.ORIENT. 6F C.GRANDE SPAZ.EL.2-5-2mm LUNG.110cm DYNAMIC XT </t>
  </si>
  <si>
    <t xml:space="preserve">ELETTROCATETERE BIPOLARE DOPPIO COIL FISSAGGIO ATTIVO cm.64 ENDOTAK RELIANCE G</t>
  </si>
  <si>
    <t xml:space="preserve">PACEMAKER TRICAMERALE PER RESINCRONIZZAZIONE CARDIACA CONSULTA CRT-P</t>
  </si>
  <si>
    <t xml:space="preserve">ELETTROCATETERE TRIPOLARE FISSAGGIO PASSIVO L.65cm - LINOX T 65 </t>
  </si>
  <si>
    <t xml:space="preserve">ELETTROCATETERE BIPOLARE FISSAGGIO ATTIVO cm.64 ENDOTAK RELIANCE SG</t>
  </si>
  <si>
    <t xml:space="preserve">MANDRINO GRIGIO PUNTA ARROTONDATA A J DIAMETRO DA 0,35 A 0,18 mm 53cm IN COPPIA</t>
  </si>
  <si>
    <t xml:space="preserve">ELETTROCAT. DEFIBRILLAZIONE BIP. FISS. ATTIVA - DURATA 7122Q/65</t>
  </si>
  <si>
    <t xml:space="preserve">ELETTROCAT. DEFIBRILLAZIONE BIP. FISS.PASSIVA -DURATA 7172Q/58</t>
  </si>
  <si>
    <t xml:space="preserve">ELETTROCATETERE BIPOLARE FISSAGGIO PASSIVO cm.59 ENDOTAK RELIANCE SG</t>
  </si>
  <si>
    <t xml:space="preserve">ELETTROCATETERE BIP.TRANSVENOSO VENTRICOLO SX FISS.PASSIVO L. cm.88 - ATTAIN OTW</t>
  </si>
  <si>
    <t xml:space="preserve">ELETTROCATETERE TRIPOLARE FISSAGGIO ATTIVO LINOX SMART PRO MRI S 65</t>
  </si>
  <si>
    <t xml:space="preserve">ELETTROCAT. QUADRIP. WOVEN 6F COURNAND SP.EL. 2-5-2mm L.110cm</t>
  </si>
  <si>
    <t xml:space="preserve">PACEMAKER BICAMERALE IN TITANIO CON SENSORE DR mm53X43X6,5mm- EFFECTA DR</t>
  </si>
  <si>
    <t xml:space="preserve">ELETTROCATET.VENTR.DX TRIPOL.SINGOLO CON FISSAG.ATTIVO 62cm-SPRINT SECURE S DF4</t>
  </si>
  <si>
    <t xml:space="preserve">ELETTROCATETERE BIPOLARE ATRIALE/VENTRICOLARE FISSAGGIO PASSIVO SOLIA T 60</t>
  </si>
  <si>
    <t xml:space="preserve">ELETTROCATETERE BIPOLARE FISSAGGIO A ADESIONE L.85cm-COROX OTWS85 BP ProMRI</t>
  </si>
  <si>
    <t xml:space="preserve">ELETTROCATETERE BIPOLARE FISSAGGIO A DOPPIA CURVA L.85cm-COROX OTWL85 BP ProMRI</t>
  </si>
  <si>
    <t xml:space="preserve">DEFIBRILLATORE BIVENTRICOLARE DIGITALE BRAVA CRT-D MODELLO DTBC2D1</t>
  </si>
  <si>
    <t xml:space="preserve">DEFIBRILLATORE MONOCAM.AUTOM. CURRENT ACCEL VR MOD. 1211-36Q</t>
  </si>
  <si>
    <t xml:space="preserve">ELETTROCATET.TRANSV.QUADRIPOLARE VENTRIC.SX CURVA PREF. 88cm ATTAIN PERFORMA </t>
  </si>
  <si>
    <t xml:space="preserve">ELETTROCAT.VENTRICOLO SX QUADRIPOLARE FISS.PASSIVO C/STEROIDE 88cm-ATTAIN S</t>
  </si>
  <si>
    <t xml:space="preserve">DEFIBRILLATORE BIVENTRICOLARE DIGITALE BRAVA QUAD CRT-D MODELLO DTBC2QQ</t>
  </si>
  <si>
    <t xml:space="preserve">ELETTROCATET.TRANSV.QUADRIPOLARE VENTRIC.SX  DIRITTO 88cm ATTAIN PERFORMA </t>
  </si>
  <si>
    <t xml:space="preserve">DEFIBRILLATORE IMPIANTABILE MONOCAMERALE CONTROLLO REMOTO - IFORIA 3 VR-T</t>
  </si>
  <si>
    <t xml:space="preserve">DEFIBRILLATORE IMPIANTABILE TRICAMERALE CONTROLLO REMOTO - IFORIA 3 HF-T</t>
  </si>
  <si>
    <t xml:space="preserve">DEFIBRILLATORE MONOCAMERALE C/SENSORE EVERA S VR DVBC3D1</t>
  </si>
  <si>
    <t xml:space="preserve">DEFIBRILLATORE IMPIANTABILE MONOCAMERALE C/SENSORE -FORTIFY ASSURA VR CD1359-40C</t>
  </si>
  <si>
    <t xml:space="preserve">DEFIBRILLATORE MONOCAMERALE IMPIANTABILE C/SENSORE EVERA MRI S VR DVMC3D4</t>
  </si>
  <si>
    <t xml:space="preserve">DEFIBRILLATORE IMPIANTABILE BICAMERALE RIVEST. C/SENS-FORTIFY ASSURA CD2359-40QC</t>
  </si>
  <si>
    <t xml:space="preserve">PACEMAKER BICAMERALE MULTIPROGRAMMABILE RATE REPONSIVE SUSTAIN XL DR</t>
  </si>
  <si>
    <t xml:space="preserve">ELETTROCATETERE BIP DOPPIA SPIRALE SPAZIATURA 17cm. FISS.PASSIVA 52cm - OPTISURE Q</t>
  </si>
  <si>
    <t xml:space="preserve">DEFIBRILLATORE IMPIANTABILE TRICAMERALE AUTOMAT. ALTA ENERGIA AUTOGEN CRT-D G175</t>
  </si>
  <si>
    <t xml:space="preserve">ELETTROCATETERE QUADRIPOLARE SENO CORONARICO  A RILASCIO DI STEROIDE IS-4 SPIRALE CORTA 86cm STERILE-ACUITY X4</t>
  </si>
  <si>
    <t xml:space="preserve">ELETTROCATETERE QUADRIPOLARE SENO CORONARICO  IS-4 SPIRALE LUNGA cm.86-ACUITY X4</t>
  </si>
  <si>
    <t xml:space="preserve">ELETTROCATETERE QUADRIPOLARE SENO CORONARICO  IS-4 P/TA DRITTA cm.86 - ACUITY X4</t>
  </si>
  <si>
    <t xml:space="preserve">ELETTROCATETERE DOPPIA SPIRALE FISS.ATTIVA 58cm - OPTISURE Q</t>
  </si>
  <si>
    <t xml:space="preserve">DEFIBRILLATORE IMPIANTABILE MONOCAMERALE RIVEST. C/SENS-FORTIFY ASSURA VR CD1359-40QC</t>
  </si>
  <si>
    <t xml:space="preserve">DEFIBRILLATORE MONOCAMERALE C/SENSORE RATE RESPONSIVE - INOGEN MINI ICD VR D010</t>
  </si>
  <si>
    <t xml:space="preserve">PACEMAKER BICAMERALE IN TITANIO CON TELEMETRIA RF - ETRINSA 6 DR ProMRI</t>
  </si>
  <si>
    <t xml:space="preserve">ELETTROCATETERE BIPOLARE ATRIALE/VENTRICOLARE FISSAGGIO PASSIVO LUNG. 53cm 6F SOLIA JT 53</t>
  </si>
  <si>
    <t xml:space="preserve">PACEMAKER BICAMERALE MULTIPROGR.C/SENSORE RATE RESPONSIVE-ENDURITY MRI DR </t>
  </si>
  <si>
    <t xml:space="preserve">ELETTROCATETERE BIPOL.ATRIO/VENTICOLARE DIRITTO FISSAGGIO PASSIVO -58cm ISOFLEX</t>
  </si>
  <si>
    <t xml:space="preserve">PACEMAKER BICAMERALE CON SENSORE COMPATIBILR RM -ESSENTIO MRI DR EL</t>
  </si>
  <si>
    <t xml:space="preserve">ELETTRODO SOTTOCUTANEO MONOPOLARE cm.45 -  EMBLEM S-ICD</t>
  </si>
  <si>
    <t xml:space="preserve">DEFIBRILLATORE TRICAMERALE C/TERAPIA DI RESINCRONIZZAZIONE  - INOGEN X 4 CRT-D G148</t>
  </si>
  <si>
    <t xml:space="preserve">PACEMAKER TRICAMERALE C/TERAPIA DI RESINCRONIZZAZIONE  -IT ALLURE QUADRA 3242</t>
  </si>
  <si>
    <t xml:space="preserve">PACEMAKER TRICAMERALE PER RESINCRONIZZAZIONE CARDIACA VISIONIST CRT-P</t>
  </si>
  <si>
    <t xml:space="preserve">DEFIBRILLATORE MONOCAMERALE C/SENSORE  - INOGEN EL VR D140</t>
  </si>
  <si>
    <t xml:space="preserve">DEFIBRILLATORE IMPIANTABILE MONOCAMERALE C/SENSORE -IFORIA 5 VR-T PROMRI DF-1</t>
  </si>
  <si>
    <t xml:space="preserve">ELETTROCATETERE TRIPOLARE VENTRICOLO DX SINGOLO COIL FISSAGGIO ATTIVO cm.65 8FR - PROTEGO PRO MRI S</t>
  </si>
  <si>
    <t xml:space="preserve">ELETTROCATETERE TRIPOLARE VENTRICOLO DX FISSAGGIO PASSIVO SINGOLO COIL LUNG. 65cm 8FR - PROTEGO T 65</t>
  </si>
  <si>
    <t xml:space="preserve">DEFIBRILLATORE TRICACAMERALE C/SENSORE -IFORIA 5 HF-T  PROMRI DF-1</t>
  </si>
  <si>
    <t xml:space="preserve">ELETTROCATETERE A "J" BIPOLARE ATRIALE FISSAGGIO PASSIVO 52cm - INGEVITY MRI</t>
  </si>
  <si>
    <t xml:space="preserve">ELETTROCATETERE DIRITTO BIPOLARE VENTRICOLARE FISSAGGIO PASSIVO 59cm - INGEVITY MRI</t>
  </si>
  <si>
    <t xml:space="preserve">DEFIBRILLATORE IMPIANTABILE MONOCAMERALE CONTROLLO REMOTO - IFORIA 3 VR-T DF4</t>
  </si>
  <si>
    <t xml:space="preserve">DEFIBRILLATORE BICAMERALE C/SENSORE E GENERATORI DI IMPULSI ALTA LONGEVITA' - INOGEN EL DR D142</t>
  </si>
  <si>
    <t xml:space="preserve">TUNNELLIZZATORE SOTTOCUTANEO PER ELETTROCATETERE LUNG. CM.36,5 EMBLEM S-ICD  </t>
  </si>
  <si>
    <t xml:space="preserve">DEFIBRILLATORE INDOSSABILE LIFEVEST</t>
  </si>
  <si>
    <t xml:space="preserve">DEFIBRILLATORE IMPIANTABILE MONOCAMERALE C/SENSORE -IFORIA 5 VR-T PROMRI DF-4</t>
  </si>
  <si>
    <t xml:space="preserve">DEFIBRILLATORE TRICAMERALE CRT-D DF-1/IS-1/IS-4 DIM. 53,7 X 80,8 X 9,9 mm INOXGEN</t>
  </si>
  <si>
    <t xml:space="preserve">DEFIBRILLATORE BICAMERALE IMPIANTABILE C/SENSORE EVERA MRI S DR SURESCAN DDMC3C4</t>
  </si>
  <si>
    <t xml:space="preserve">PACEMAKERTRICAMERALI C/SERNSORE ETRINSA 8HF-T PROMRI</t>
  </si>
  <si>
    <t xml:space="preserve">DEFIBRILLATORE/CARDIOVERSORE IMPIANTABILE MONOCAMERALE C/SENSORE RATE RESPONSIVE - AUTOGEN MINI VR</t>
  </si>
  <si>
    <t xml:space="preserve">DEFIBRILLATORE BICAMERALE CON SENSORE EVERA S DR DDBCD1</t>
  </si>
  <si>
    <t xml:space="preserve">DEFIBRILLATORE BICAMERALE C/SENSORE INOGEN MINI DR </t>
  </si>
  <si>
    <t xml:space="preserve">DEFIBRILLATORE IMPIANTABILE SOTTOCUTANEO MR CONDITIONAL - EMBLEM MRI S-ICD</t>
  </si>
  <si>
    <t xml:space="preserve">ELETTROCATETERE PER STIMOLAZIONE QUARTET ST  1458Q</t>
  </si>
  <si>
    <t xml:space="preserve">DEFIBRILLATORE TRICAMERALE CRM IMPIANTABILE QUADRA ASSURA MP</t>
  </si>
  <si>
    <t xml:space="preserve">FILTRINI X CITOCENTR. MILES 1 ML. - FILTER PAPER</t>
  </si>
  <si>
    <t xml:space="preserve">CAPILLARI 47CM X 50UM-NON RIVESTITI - ABI  PRISM</t>
  </si>
  <si>
    <t xml:space="preserve">CAPSULA PETRI C/VETRINO STERILE X LIQ. AMNIOTICO</t>
  </si>
  <si>
    <t xml:space="preserve">MICROCUVETTE MONOUSO PER MISURAZIONE EMOGLOBINA</t>
  </si>
  <si>
    <t xml:space="preserve">VETRINI PRECOLORATI TEST SIMPLETS</t>
  </si>
  <si>
    <t xml:space="preserve">ANTICORPO MONOCLONALE CD23  ML.1</t>
  </si>
  <si>
    <t xml:space="preserve">ANTICORPO MONOCLONALE CD10 ML.1</t>
  </si>
  <si>
    <t xml:space="preserve">COMBUR 2 TEST X 50 STRISCE</t>
  </si>
  <si>
    <t xml:space="preserve">COMBUR 10 TEST 100 STRISCE</t>
  </si>
  <si>
    <t xml:space="preserve">GLUCOCARD G SENSOR 50 ITALY</t>
  </si>
  <si>
    <t xml:space="preserve">ANTI-HUMAN CD64 FITC 100 TESTS</t>
  </si>
  <si>
    <t xml:space="preserve">ANTI-HUMAN CD16 PE  100 TEST</t>
  </si>
  <si>
    <t xml:space="preserve">ANTI-HUMAN CD38 PE  100 TESTS</t>
  </si>
  <si>
    <t xml:space="preserve">ANTI-HUMAN CD19 PE  50 TESTS</t>
  </si>
  <si>
    <t xml:space="preserve">ANTI-HUMAN CD14 FITC  100 TESTS</t>
  </si>
  <si>
    <t xml:space="preserve">ANTI-HUMAN CD34 PE 100 TESTS</t>
  </si>
  <si>
    <t xml:space="preserve">COULTER CLENZ  L.5</t>
  </si>
  <si>
    <t xml:space="preserve">PERFORMANCE OPTIMIZED POLYMER 4 (POP 4)  ML.5</t>
  </si>
  <si>
    <t xml:space="preserve">PERFORMANCE OPTIMIZED POLYMER+BUFFER (POP 6) ML.3</t>
  </si>
  <si>
    <t xml:space="preserve">DYE EX 2.0 SPIN KIT CONF. 250 REAZIONI</t>
  </si>
  <si>
    <t xml:space="preserve">BIG-DYE TERMIN.V1.1 CYCLE SEQUENCING KIT 100RXN</t>
  </si>
  <si>
    <t xml:space="preserve">SYPHILIS SEROLOGY</t>
  </si>
  <si>
    <t xml:space="preserve">ISOLATOR 10  25 TESTS</t>
  </si>
  <si>
    <t xml:space="preserve">KIT DI CALIBRAZIONE</t>
  </si>
  <si>
    <t xml:space="preserve">FILTRO COMPIFILTER</t>
  </si>
  <si>
    <t xml:space="preserve">CALIBRATORE HDL</t>
  </si>
  <si>
    <t xml:space="preserve">SET ANTISIERI KF-LF PER KIT BENCE JONES MS</t>
  </si>
  <si>
    <t xml:space="preserve">SET ANTISIERI FIX-GAM-K-L PER KIT BENCE JONES MS</t>
  </si>
  <si>
    <t xml:space="preserve">RINSE ADDITIVE  4X25ML.</t>
  </si>
  <si>
    <t xml:space="preserve">CONTRAD 70  1000ML.</t>
  </si>
  <si>
    <t xml:space="preserve">SERONORM LIV.1 10X3 ML CONFEZIONE</t>
  </si>
  <si>
    <t xml:space="preserve">CK-MB CALIBRATORE   6X2ML.</t>
  </si>
  <si>
    <t xml:space="preserve">ACCESS SAMPLE CUPS BICCHIERI PORTA CAMPIONE  1000 PZ</t>
  </si>
  <si>
    <t xml:space="preserve">ACCESS ACCU TROPONINA CALIBRATORE  6X1ML.</t>
  </si>
  <si>
    <t xml:space="preserve">CITRANOX 1X3,78 LT.</t>
  </si>
  <si>
    <t xml:space="preserve">ACCESS CHECK SOLUTION  1X6ML.</t>
  </si>
  <si>
    <t xml:space="preserve">ACCESS SUBSTRATO  4X120ML.</t>
  </si>
  <si>
    <t xml:space="preserve">MYOGLOBIN CALIBRATOR  6X1ML.</t>
  </si>
  <si>
    <t xml:space="preserve">REAGENTE MIOGLOBINA 100 TEST</t>
  </si>
  <si>
    <t xml:space="preserve">SERONORM LIV.2 10X3 ML CONFEZIONE</t>
  </si>
  <si>
    <t xml:space="preserve">CALCIUM CHLORIDE  10X15ML.</t>
  </si>
  <si>
    <t xml:space="preserve">FIBRINOGENO CALIBRATORI(1-6)  6X1ML.</t>
  </si>
  <si>
    <t xml:space="preserve">PLASMA CONTROL N 10X1ML.</t>
  </si>
  <si>
    <t xml:space="preserve">PLASMA DI CONTROLLO P  10X1ML.</t>
  </si>
  <si>
    <t xml:space="preserve">ROTORI PER BCS  2520 TEST</t>
  </si>
  <si>
    <t xml:space="preserve">SOLUZIONE DETERGENTE CELLCLEAN   X PULIZIA LINEE IDRAULICHE ML.50</t>
  </si>
  <si>
    <t xml:space="preserve">SULFOLYSER REAGENTE X DETERM. HGB C/METODO SLS S/CIANURO  LT.5</t>
  </si>
  <si>
    <t xml:space="preserve">CONTENITORE DI RACCOLTA TANICA</t>
  </si>
  <si>
    <t xml:space="preserve">CART TEST-1 (CF. 4000 TEST)</t>
  </si>
  <si>
    <t xml:space="preserve">SOLUZIONE SALINA INTERNA PER VITEK 2  (300TEST/CFZ)</t>
  </si>
  <si>
    <t xml:space="preserve">PROVETTE PER INOCULO BATTERICO (2000 TEST/CONF)</t>
  </si>
  <si>
    <t xml:space="preserve">PIPETTATORE/DILUITORE (300 TEST/CONF)</t>
  </si>
  <si>
    <t xml:space="preserve">SOLUZIONE SALINA  18 X 500 ML (18FLAC/CONF)</t>
  </si>
  <si>
    <t xml:space="preserve">BORDETELLA PERTUSSIS/TOXIN IGG ELISA  96 TEST</t>
  </si>
  <si>
    <t xml:space="preserve">TPHA - 200 TEST</t>
  </si>
  <si>
    <t xml:space="preserve">CALPREST - 96 TEST</t>
  </si>
  <si>
    <t xml:space="preserve">RACKED SAMPLE TIPS </t>
  </si>
  <si>
    <t xml:space="preserve">AXSYM FENOBARBITAL CALIBRATORE</t>
  </si>
  <si>
    <t xml:space="preserve">ARC CARBAMAZEPINA CALIBRATORE</t>
  </si>
  <si>
    <t xml:space="preserve">PROBE CLEANING SISTEMA</t>
  </si>
  <si>
    <t xml:space="preserve">TSH3  500 TEST</t>
  </si>
  <si>
    <t xml:space="preserve">FT4 READY PACK  250 TEST</t>
  </si>
  <si>
    <t xml:space="preserve">FT3  250 TEST</t>
  </si>
  <si>
    <t xml:space="preserve">LIAISON NSE  100 TEST</t>
  </si>
  <si>
    <t xml:space="preserve">ACS PROGESTERONE  50 DET.</t>
  </si>
  <si>
    <t xml:space="preserve">PTH INTATTO CALIBRATORE</t>
  </si>
  <si>
    <t xml:space="preserve">ERITROPOIETINA CALIBRATORE 5X2,5ml + 1X10ml</t>
  </si>
  <si>
    <t xml:space="preserve">ACS LH  300 DET.</t>
  </si>
  <si>
    <t xml:space="preserve">ACS PROLATTINA  250 DET.</t>
  </si>
  <si>
    <t xml:space="preserve">ACS TESTOSTERONE  50 DET.</t>
  </si>
  <si>
    <t xml:space="preserve">25-IDROSSI-VITAMINA D REAGENTE</t>
  </si>
  <si>
    <t xml:space="preserve">CARTA TERMICA</t>
  </si>
  <si>
    <t xml:space="preserve">GAS CAL2</t>
  </si>
  <si>
    <t xml:space="preserve">INNOLIPA HLA-A UPDATE CONF 20 TEST</t>
  </si>
  <si>
    <t xml:space="preserve">FETAL BOVINE SERUM 500ML.</t>
  </si>
  <si>
    <t xml:space="preserve">SONDA LSI DUAL COLOR DUAL FUSIONE 20 TEST</t>
  </si>
  <si>
    <t xml:space="preserve">GENERAL BACTERIOLOGY INCLUDE ANTIMICROBIAL SUSCEPTIBILY</t>
  </si>
  <si>
    <t xml:space="preserve">INNOLIPA HLA-B UPDATE PLUS 20 TEST</t>
  </si>
  <si>
    <t xml:space="preserve">RNEASY TOTAL RNA KIT 50</t>
  </si>
  <si>
    <t xml:space="preserve">RAPI-TEX ASTAL  KIT</t>
  </si>
  <si>
    <t xml:space="preserve">ACCESS TOTAL BHCG CALIBRATORS</t>
  </si>
  <si>
    <t xml:space="preserve">LSI ATM (11Q22.3) 20 TEST</t>
  </si>
  <si>
    <t xml:space="preserve">SONDA CEP CROMOSOMA 18 ALFA SATELLITE SA 20 TESTS</t>
  </si>
  <si>
    <t xml:space="preserve">ALCOOL ETILICO 96° RPE ACS ML. 1000</t>
  </si>
  <si>
    <t xml:space="preserve">QIAAMP DNA MINI KIT 50</t>
  </si>
  <si>
    <t xml:space="preserve">852-012 LEGIONELLA ANTIGENE NOW  12 TEST</t>
  </si>
  <si>
    <t xml:space="preserve">NAPSINA - A </t>
  </si>
  <si>
    <t xml:space="preserve">ANTI HAV IGM 100 DET.</t>
  </si>
  <si>
    <t xml:space="preserve">ACCESS REACTION VESSELS - CUVETTE DI REAZIONE 16X98 PZ.</t>
  </si>
  <si>
    <t xml:space="preserve">MALARIA RAPID TEST  25 TEST</t>
  </si>
  <si>
    <t xml:space="preserve">RF FATTORE REUMATOIDE  96 TESTS</t>
  </si>
  <si>
    <t xml:space="preserve">LIPA HLA DRB 1  20 TEST</t>
  </si>
  <si>
    <t xml:space="preserve">COLOR GRAM 2 KIT COMPLETO  4X240 ML.</t>
  </si>
  <si>
    <t xml:space="preserve">CAL GAS 1</t>
  </si>
  <si>
    <t xml:space="preserve">PC02 MEMBR. KIT D788</t>
  </si>
  <si>
    <t xml:space="preserve">P02 MEMBR.KT D799</t>
  </si>
  <si>
    <t xml:space="preserve">AST CF. DA 440 TEST</t>
  </si>
  <si>
    <t xml:space="preserve">KIT CEP 8 IVD SENZA VETRI DI CONTROLLO 20 TESTS</t>
  </si>
  <si>
    <t xml:space="preserve">FERRO (SIERO E PLASMA)</t>
  </si>
  <si>
    <t xml:space="preserve">BILIRUBINA TOTALE</t>
  </si>
  <si>
    <t xml:space="preserve">M-TP PROTEINE URINARIE PIROGALLOLO CONF. 110 TEST</t>
  </si>
  <si>
    <t xml:space="preserve">AMMONIO CON CALIBRATORE CONF. 120 TEST COD.439770</t>
  </si>
  <si>
    <t xml:space="preserve">BOMBOLA A LETTO MISTO</t>
  </si>
  <si>
    <t xml:space="preserve">COLUMBIA CNA + 5% SANGUE DI MONTONE CONF. 10 PIAST</t>
  </si>
  <si>
    <t xml:space="preserve">CHANG MEDIUM C CF. DA ML.100</t>
  </si>
  <si>
    <t xml:space="preserve">ALP CF. DA 440 TEST</t>
  </si>
  <si>
    <t xml:space="preserve">MAGNESIO</t>
  </si>
  <si>
    <t xml:space="preserve">GAMMA GGT CF DA 440 TEST</t>
  </si>
  <si>
    <t xml:space="preserve">ALT CF.440 TEST</t>
  </si>
  <si>
    <t xml:space="preserve">TRIGLICERIDI</t>
  </si>
  <si>
    <t xml:space="preserve">MULTICALIBRATORE STANDARD</t>
  </si>
  <si>
    <t xml:space="preserve">CLEANER  SCS CONF. 6 X 5ML.</t>
  </si>
  <si>
    <t xml:space="preserve">AMILASI 2X 200 SYN KIT</t>
  </si>
  <si>
    <t xml:space="preserve">COLESTEROLO TOTALE </t>
  </si>
  <si>
    <t xml:space="preserve">ACIDO URICO CF.660 TEST</t>
  </si>
  <si>
    <t xml:space="preserve">BILIRUBINA DIRETTA</t>
  </si>
  <si>
    <t xml:space="preserve">CHOCOLATE AGAR ISOVIT+ BACITRACINA  10 PS.</t>
  </si>
  <si>
    <t xml:space="preserve">GP VITEK 2 ID (20TEST/CONF)</t>
  </si>
  <si>
    <t xml:space="preserve">GN VITEK 2 ID (20TEST/CONF)</t>
  </si>
  <si>
    <t xml:space="preserve">LEGIONELLA BCYE MEDIUM  10 PIASTRE</t>
  </si>
  <si>
    <t xml:space="preserve">YERSINIA SELECTIVE AGAR 10 PS.</t>
  </si>
  <si>
    <t xml:space="preserve">TAYER MARTIN AGAR  10 PS</t>
  </si>
  <si>
    <t xml:space="preserve">ALLERGENI PER PRICH TEST 420 ISTAMINA              </t>
  </si>
  <si>
    <t xml:space="preserve">S1720 SOLUZIONE CAL.1 200 ML            </t>
  </si>
  <si>
    <t xml:space="preserve">S1730 SOLUZIONE CAL.2  200ML            </t>
  </si>
  <si>
    <t xml:space="preserve">S4970 SOLUZIONE RINSE 600 ML            </t>
  </si>
  <si>
    <t xml:space="preserve">D512 CONTENITORE SCARICO  1 PZ.         </t>
  </si>
  <si>
    <t xml:space="preserve">CAPILLARI DA 210UL. X 50 PZ.,70IU EPAR.BILANC.</t>
  </si>
  <si>
    <t xml:space="preserve">ALLERGENI GRAMINACEE MIX RS R38</t>
  </si>
  <si>
    <t xml:space="preserve">CALIBRATORE BILIRUBINA                   465915</t>
  </si>
  <si>
    <t xml:space="preserve">PROVETTA X CPT IN VETRO                   </t>
  </si>
  <si>
    <t xml:space="preserve">CONTENITORI X FECI                      </t>
  </si>
  <si>
    <t xml:space="preserve">TRANSFERRINA REAGENTE</t>
  </si>
  <si>
    <t xml:space="preserve">ASO    (200 TESTS)                                 469165</t>
  </si>
  <si>
    <t xml:space="preserve">CALIBRATORE FERRO/TBC                  442772</t>
  </si>
  <si>
    <t xml:space="preserve">CARTUCCE REATTIVI GENERICI          443729</t>
  </si>
  <si>
    <t xml:space="preserve">COPPETTE PORTACAMPIONI        </t>
  </si>
  <si>
    <t xml:space="preserve">DIGOSSINA                                            650182</t>
  </si>
  <si>
    <t xml:space="preserve">SYN DRUG CAL.2                                    469630</t>
  </si>
  <si>
    <t xml:space="preserve">SYNCHRON CONTROL                           657365</t>
  </si>
  <si>
    <t xml:space="preserve">TIP ELETTRODO CALCIO DELTA          467769</t>
  </si>
  <si>
    <t xml:space="preserve">TIP ELETTRODO POTASSIO                 669117</t>
  </si>
  <si>
    <t xml:space="preserve">APOLIPO-PROTEINA B         447730</t>
  </si>
  <si>
    <t xml:space="preserve">BUFFER 2 IMMAGE            447040</t>
  </si>
  <si>
    <t xml:space="preserve">BUFFER 3 IMMAGE            447050</t>
  </si>
  <si>
    <t xml:space="preserve">CALIBRATORE PROTEINE 1              449560</t>
  </si>
  <si>
    <t xml:space="preserve">CALIBRATORE 3              449730</t>
  </si>
  <si>
    <t xml:space="preserve">CONTROLLO URINARIO LIV. II 465300</t>
  </si>
  <si>
    <t xml:space="preserve">CUVETTE IMMAGE             470706</t>
  </si>
  <si>
    <t xml:space="preserve">DILUENT 1 IMMAGE           447640</t>
  </si>
  <si>
    <t xml:space="preserve">DILUENT 2 IMMAGE           447660</t>
  </si>
  <si>
    <t xml:space="preserve">IGG                        446400</t>
  </si>
  <si>
    <t xml:space="preserve">TAS                        447620</t>
  </si>
  <si>
    <t xml:space="preserve">VIGIL PRX LEV.2                                     450125</t>
  </si>
  <si>
    <t xml:space="preserve">BRODO SELENITE F</t>
  </si>
  <si>
    <t xml:space="preserve">ACES CK MB COD. 386371</t>
  </si>
  <si>
    <t xml:space="preserve">CONTROLLO URINARIO LIVELLO 1 COD. 465290</t>
  </si>
  <si>
    <t xml:space="preserve">CT P/TEST ARTEMISIA V.2.20              </t>
  </si>
  <si>
    <t xml:space="preserve">CT CONTR. 2 ANTI HBE HBS HAV^           </t>
  </si>
  <si>
    <t xml:space="preserve">ALLERGENE  P/TEST ASPERGILLUS FUMIGATUS         </t>
  </si>
  <si>
    <t xml:space="preserve">PROTEINA S LIBERA COD.0020002700        </t>
  </si>
  <si>
    <t xml:space="preserve">ADVIA CORTISOLO 250                     </t>
  </si>
  <si>
    <t xml:space="preserve">ADVIA ESTRADIOLO E2 6 III (100)         </t>
  </si>
  <si>
    <t xml:space="preserve">OMOCISTEINA READY PACK  (100 TEST)  COD.124577</t>
  </si>
  <si>
    <t xml:space="preserve">COLESTEROLO HDL DIRETTO COD.650207      (CF.DA 400 TEST)</t>
  </si>
  <si>
    <t xml:space="preserve">COLESTEROLO LDL DIRETTO COD.969706      (200 TEST.)</t>
  </si>
  <si>
    <t xml:space="preserve">RAME CALIBRATORE INCLUSO COD.822330256  </t>
  </si>
  <si>
    <t xml:space="preserve">URISYS 2400 CASSETTE (CF. DA 400 DET.)  </t>
  </si>
  <si>
    <t xml:space="preserve">CEA (DA 500 TEST)                       </t>
  </si>
  <si>
    <t xml:space="preserve">CA 15.3  (DA 500 TEST)                  </t>
  </si>
  <si>
    <t xml:space="preserve">ACCESS FERRITIN CALIBRATORS COD.33025</t>
  </si>
  <si>
    <t xml:space="preserve">ACCESS FOLATI CALIBRATORI FOL2</t>
  </si>
  <si>
    <t xml:space="preserve">ACCESS FOLATI FOL2X50  </t>
  </si>
  <si>
    <t xml:space="preserve">ACCESS TIREOGLOBULINA COD.33860</t>
  </si>
  <si>
    <t xml:space="preserve">ACCESS VITAMIN B12 COD.33000</t>
  </si>
  <si>
    <t xml:space="preserve">ACCESS VITAMIN B12 CALIBRATORS COD.33005</t>
  </si>
  <si>
    <t xml:space="preserve">ALFA 1 ANTITRIPSINA IMMAGE COD.447740</t>
  </si>
  <si>
    <t xml:space="preserve">ALFA 1 MICROGLOBULINA IMMAGE REAGENTE </t>
  </si>
  <si>
    <t xml:space="preserve">APOLIPO PROTEINA A1 IMMAGE COD.446410</t>
  </si>
  <si>
    <t xml:space="preserve">AGAR CIOCCOLATO + POLYVITEX (20 PIASTRE)</t>
  </si>
  <si>
    <t xml:space="preserve">AGAR CAMPYLOBACTER CAMPYLOSEL 20 PIASTRE</t>
  </si>
  <si>
    <t xml:space="preserve">AGAR SABOURAUD + CAF CF 20 PIASTRE      </t>
  </si>
  <si>
    <t xml:space="preserve">AGAR MUELLER HINTON 2 NORMALE (DA 20 PS)</t>
  </si>
  <si>
    <t xml:space="preserve">ALBUMINA  MC (7000 TEST) COD.467858     </t>
  </si>
  <si>
    <t xml:space="preserve">CREATININA MC (7000 TEST) COD.472525    </t>
  </si>
  <si>
    <t xml:space="preserve">ALCOLEMIA  COD.474947 (300 TEST)        </t>
  </si>
  <si>
    <t xml:space="preserve">ALFA 1 GLICOPROTEINA  ACIDA COD.447780  (300 TEST)</t>
  </si>
  <si>
    <t xml:space="preserve">ALT COD.476826 (880 TEST)               </t>
  </si>
  <si>
    <t xml:space="preserve">ACCESS BHCG TOTALE </t>
  </si>
  <si>
    <t xml:space="preserve">ANTIENDOMYSIUM 96 TESTS                </t>
  </si>
  <si>
    <t xml:space="preserve">CALIBRATORE M-TP COD. 445930</t>
  </si>
  <si>
    <t xml:space="preserve">CALIBRATORE PROTEINE 1 </t>
  </si>
  <si>
    <t xml:space="preserve">APTOGLOBINA IMMAGE COD.446480           </t>
  </si>
  <si>
    <t xml:space="preserve">C3 IMMAGE COD.446450 (300 TEST)         </t>
  </si>
  <si>
    <t xml:space="preserve">C4 IMMAGE COD.446490 (300 TEST)         </t>
  </si>
  <si>
    <t xml:space="preserve">CATENE LEGGERE KAPPA IMMAGE COD.446440  </t>
  </si>
  <si>
    <t xml:space="preserve">AST COD.476831 (880 TEST)               </t>
  </si>
  <si>
    <t xml:space="preserve">CREATINCHINASI -CK. 200 TEST/CARTUCCIA</t>
  </si>
  <si>
    <t xml:space="preserve">CLENZ CAPILLARY MAINTENANCE COD. 664090</t>
  </si>
  <si>
    <t xml:space="preserve">LIPASI LX20  COD.476851 (120 TEST)      </t>
  </si>
  <si>
    <t xml:space="preserve">LYPOCHEK HEBOGLOBIN A2 CONTROL 2X2X1ML.                     </t>
  </si>
  <si>
    <t xml:space="preserve">DILUENTE PER CAMPIONI PSA </t>
  </si>
  <si>
    <t xml:space="preserve">CA 125  (DA 500 TEST)                   </t>
  </si>
  <si>
    <t xml:space="preserve">CA 19.9  (DA 500 TEST)                   </t>
  </si>
  <si>
    <t xml:space="preserve">REFERENCE ISE LX (SODIO) (1240 TEST)  </t>
  </si>
  <si>
    <t xml:space="preserve">TAMPONE ISE LX (POTASSIO) 3226 TEST</t>
  </si>
  <si>
    <t xml:space="preserve">ESTRADIOLO CALIBRATORE </t>
  </si>
  <si>
    <t xml:space="preserve">FATTORE REUMATOIDE MPE IMMAGE COD. 447070</t>
  </si>
  <si>
    <t xml:space="preserve">FREELITE IMMAGE KAPPA FREE LATEX COD. AVLK016IM</t>
  </si>
  <si>
    <t xml:space="preserve">FREELITE IMMAGE LAMBDA FREE LATEX COD. AVLK018IM</t>
  </si>
  <si>
    <t xml:space="preserve">HGH ULTRASENSIBILE COD. 33580</t>
  </si>
  <si>
    <t xml:space="preserve">HGH ULTRASENSIBILE CALIBRATORI COD. 33585</t>
  </si>
  <si>
    <t xml:space="preserve">KIT CARTUCCE VUOTE COD. 447255</t>
  </si>
  <si>
    <t xml:space="preserve">MICRO SAMPLE CUPS BOX/4000 COD. 1213115</t>
  </si>
  <si>
    <t xml:space="preserve">PREALBUMINA IMMAGE COD. 447440</t>
  </si>
  <si>
    <t xml:space="preserve">PSA COD.37200</t>
  </si>
  <si>
    <t xml:space="preserve">PSA CALIBRATORE COD.  37205</t>
  </si>
  <si>
    <t xml:space="preserve">PSA FREE COD. 37210</t>
  </si>
  <si>
    <t xml:space="preserve">PSA FREE CALIBRATORE COD. 37215</t>
  </si>
  <si>
    <t xml:space="preserve">TRIAGE BNP BCIS CALIBRATION SET COD.98202</t>
  </si>
  <si>
    <t xml:space="preserve">TRIAGE BNP BCIS CONTROL SET COD.98201</t>
  </si>
  <si>
    <t xml:space="preserve">TRIAGE BNP BCIS TEST 2X50TEST/CF COD. 98200</t>
  </si>
  <si>
    <t xml:space="preserve">VIGIL SEROLOGY LIVELLO 3 COD.450164</t>
  </si>
  <si>
    <t xml:space="preserve">CERULOPLASMINA IMMAGE 150 TESTS </t>
  </si>
  <si>
    <t xml:space="preserve">COLINESTERASI/DIBUCAINA COD.822330206   (360 TEST)</t>
  </si>
  <si>
    <t xml:space="preserve">CONTROLLO 1,2 ANTI TG </t>
  </si>
  <si>
    <t xml:space="preserve">CONTROLLO 1,2  ANTI TPO  </t>
  </si>
  <si>
    <t xml:space="preserve">D DIMERO COD.0020008500                 </t>
  </si>
  <si>
    <t xml:space="preserve">DIABET CONTROLL  BI LEV.(3X2X0.5ML)     COD.740</t>
  </si>
  <si>
    <t xml:space="preserve">VARIANT II DUAL KIT  PROGRAM RECORDER PACK 800 TEST A1C/500 TEST A2</t>
  </si>
  <si>
    <t xml:space="preserve">DIGOSSINA COD.33710                     </t>
  </si>
  <si>
    <t xml:space="preserve">ENA 6 PROFILE NUCLEOSOMI 24 STRIP PER 7 DOTS</t>
  </si>
  <si>
    <t xml:space="preserve">EPO (ERITROPOIETINA) REATTIVO 100TEST</t>
  </si>
  <si>
    <t xml:space="preserve">FOSFORO MC (7000 TEST) COD.467868       </t>
  </si>
  <si>
    <t xml:space="preserve">GENERBOX CAMPYLOBACTER (10 BUSTE)     EX COD.96122</t>
  </si>
  <si>
    <t xml:space="preserve">GENERBOX H2+CO2+INDICATORE   CF DA 10 BUSTE + 10 INDIC.</t>
  </si>
  <si>
    <t xml:space="preserve">GLUCOSIO MC ( 5300 TEST) COD.472500     </t>
  </si>
  <si>
    <t xml:space="preserve">IMMUNOGLOBULINA M IMMAGE COD.447610     (300 TEST)</t>
  </si>
  <si>
    <t xml:space="preserve">IMMUNOGLOBULINA A IMMAGE COD.446460     (300 TEST)</t>
  </si>
  <si>
    <t xml:space="preserve">KIT IMMUNOTIPIZZAZIONE CAPILLARYS (60 TEST)</t>
  </si>
  <si>
    <t xml:space="preserve">LIAISON BETA 2 MICROGLOBULINA (100 TEST)</t>
  </si>
  <si>
    <t xml:space="preserve">MYCOPLASMA IST 2 COD. 42505             </t>
  </si>
  <si>
    <t xml:space="preserve">MULTIQUAL.LIV.1 ASSAY 15X3ML.           </t>
  </si>
  <si>
    <t xml:space="preserve">MULTIQUAL.LIV.II ASSAY 15X3ML           </t>
  </si>
  <si>
    <t xml:space="preserve">MULTIQUAL.LIV.III ASSAY 15X3 ML.        </t>
  </si>
  <si>
    <t xml:space="preserve">PROTEINA C COD.20009100                 </t>
  </si>
  <si>
    <t xml:space="preserve">PROTEINE TOTALI MC (6300 TEST)COD.465986</t>
  </si>
  <si>
    <t xml:space="preserve">SIERO DI CONTROLLO PER ALCOOL E AMMONIO LIVELLO 3 COD.465996 (4X4 ML.)</t>
  </si>
  <si>
    <t xml:space="preserve">SIERO DI CONTROLLO PER ALCOOL E AMMONIO LIV.2 COD.465993</t>
  </si>
  <si>
    <t xml:space="preserve">SIERO DI CONTROLLO PER ALCOOL E AMMONIO LIV.1 COD.465990</t>
  </si>
  <si>
    <t xml:space="preserve">UREA MC ( TEST 5300) COD.472482         </t>
  </si>
  <si>
    <t xml:space="preserve">URISYS 2400 CALIBRATION STRIP           </t>
  </si>
  <si>
    <t xml:space="preserve">TRIAGE PARASITE PANEL (20 TEST)         </t>
  </si>
  <si>
    <t xml:space="preserve">SOLUZ.IPOCLOR.PER DEPROTEIN.E DECONTAM. DA 100 ML</t>
  </si>
  <si>
    <t xml:space="preserve">TERRENO DI COLTURARPMI 1640 MEDIUM  LIQUIDWITH L GLUTAMINE 100 ML</t>
  </si>
  <si>
    <t xml:space="preserve">AGAR SS 20 PIASTRE</t>
  </si>
  <si>
    <t xml:space="preserve">FACTOR DILUENT FASIL CONF. 100ML.            </t>
  </si>
  <si>
    <t xml:space="preserve">FERRITINA PER  APPARECCHIO ACCESS   COD.33020    </t>
  </si>
  <si>
    <t xml:space="preserve">GENERBOX CO2 10% 600 TESTS COD.96126 CF 10 BUSTE</t>
  </si>
  <si>
    <t xml:space="preserve">AFP  (DA 500 TEST)   COD.110764                   </t>
  </si>
  <si>
    <t xml:space="preserve">CATENE LEGGERE LAMBDA IMMAGE COD.446470 </t>
  </si>
  <si>
    <t xml:space="preserve">ACCESS DHEA S (100 TEST) COD.A10826</t>
  </si>
  <si>
    <t xml:space="preserve">NH VITEK2 ID (20 CARDS) COD. 21346</t>
  </si>
  <si>
    <t xml:space="preserve">ACCESS DHEA S CALIBRATORE (6X2ML) COD.A10827</t>
  </si>
  <si>
    <t xml:space="preserve">FISSATORE PER CITOLOGIA 250ML FIX1250</t>
  </si>
  <si>
    <t xml:space="preserve">450162 CONTROLLO VIGIL LIV.1            </t>
  </si>
  <si>
    <t xml:space="preserve">AGAR SALE MANNITE CHAPMAN 2      </t>
  </si>
  <si>
    <t xml:space="preserve">ANA HEP -2 KIT- EXTRA CONJUGATE 50X10 IFA                     </t>
  </si>
  <si>
    <t xml:space="preserve">470708 SETTORI DI DILUIZIONE            </t>
  </si>
  <si>
    <t xml:space="preserve">981312 PARA-PAK ULTRA ECOFIX            X 120 TEST</t>
  </si>
  <si>
    <t xml:space="preserve">VITROS ANTI-HCV  X 100 TEST (J&amp;J)</t>
  </si>
  <si>
    <t xml:space="preserve"> VITROS ANTI-HIV1+2            X 100 TEST</t>
  </si>
  <si>
    <t xml:space="preserve">VITROS ECI ANTI-HCV CALIBRATORI 1X1 (J&amp;J)</t>
  </si>
  <si>
    <t xml:space="preserve">  VITROS ANTI-HIV 1+2 CALIBRAT. </t>
  </si>
  <si>
    <t xml:space="preserve">JJ1787753 VITROS ANTI-HBS               </t>
  </si>
  <si>
    <t xml:space="preserve">VITROS ANTI-HBC (J&amp;J)</t>
  </si>
  <si>
    <t xml:space="preserve">VITROS ANTI-HBC/IGM X 52 TEST (J&amp;J)</t>
  </si>
  <si>
    <t xml:space="preserve">JJ8211880 VITROS HBEAG X 52 TEST        </t>
  </si>
  <si>
    <t xml:space="preserve">JJ8864860 VITROS ANTI-HBE X 52 TEST     </t>
  </si>
  <si>
    <t xml:space="preserve">JJ1524693 VITROS ANTI-HBS CALIBRATORI   </t>
  </si>
  <si>
    <t xml:space="preserve">VITROS ANTI-HBC CALIBRATORI  (J&amp;J)</t>
  </si>
  <si>
    <t xml:space="preserve">JJ1100387 VITROS ANTI-HBC IGM CALIBRATORI</t>
  </si>
  <si>
    <t xml:space="preserve">JJ1523984 VITROS ANTI-HBE CALIBRATORI   </t>
  </si>
  <si>
    <t xml:space="preserve">FENOBARBITAL  REAGENTE                </t>
  </si>
  <si>
    <t xml:space="preserve">469110  ANTIFOAM  LX                    </t>
  </si>
  <si>
    <t xml:space="preserve">474994 CALIBRATORE ALCOOL 1X5ML         </t>
  </si>
  <si>
    <t xml:space="preserve">CAPILLARYS CAPICLEAN  1 FLAC 25ML </t>
  </si>
  <si>
    <t xml:space="preserve">DISPOSITIVO PER RICARICA ESAMI VES CHECK DEVICE TRANSPONDER 5.000 DET.</t>
  </si>
  <si>
    <t xml:space="preserve">MICROALBUMINA LX (200 TEST.)COD.475100  </t>
  </si>
  <si>
    <t xml:space="preserve">CX LD-P REAGENT 2X200 LATTATO DEIDROGENASI          </t>
  </si>
  <si>
    <t xml:space="preserve">VITEK2 ID-YST  (20 CARD)   COD.21343</t>
  </si>
  <si>
    <t xml:space="preserve">LISA HEMOSIL SYNTHASIL  1000TEST</t>
  </si>
  <si>
    <t xml:space="preserve">SOLUZIONE TAMPONE PH 7.01 FLACONE 500ML</t>
  </si>
  <si>
    <t xml:space="preserve">OLIGONUCLEOTIDI  SCALA DI SINTESI 0,2 </t>
  </si>
  <si>
    <t xml:space="preserve">VECTASHIELD MOUNTING MEDIUM 10 ML.</t>
  </si>
  <si>
    <t xml:space="preserve">IMMUNOCARD STATI TM GOSA (CONF. 20 TEST)</t>
  </si>
  <si>
    <t xml:space="preserve">MEASLES IGG X DETERM. ANTICORPI IGG ANTI MORBILLO</t>
  </si>
  <si>
    <t xml:space="preserve">PTH INTATTO CONF. 100 TEST)</t>
  </si>
  <si>
    <t xml:space="preserve">DIRECTINGEN MENNGITIS COMBO TEST         CONF. 30</t>
  </si>
  <si>
    <t xml:space="preserve">COLUMBIA BLOOD AGAR + 5% SANGUE MONTONE 10PIASTRE</t>
  </si>
  <si>
    <t xml:space="preserve">CROMOGENIC CANDIDA AGAR</t>
  </si>
  <si>
    <t xml:space="preserve">CYCLIN D1/BCL-1 1,0ML. CLONE SP4</t>
  </si>
  <si>
    <t xml:space="preserve">KIT CEP 12 IVD (SENZA VETRINI DI CONTROLLO= 20 TES</t>
  </si>
  <si>
    <t xml:space="preserve">SYSCLEAN DETERGENTE X PREPARATORI AUTOMATICI DI VETRINI SYSMEX</t>
  </si>
  <si>
    <t xml:space="preserve">SOLUZIONE DI LAVAGGIO SP RINSE</t>
  </si>
  <si>
    <t xml:space="preserve">PTH INTACT CONTROLLI</t>
  </si>
  <si>
    <t xml:space="preserve">TANICA LAVAGGIO</t>
  </si>
  <si>
    <t xml:space="preserve">CALIBRATORE PROTEINE TOTALI</t>
  </si>
  <si>
    <t xml:space="preserve">UREA (AZOTEMIA)  CX5 </t>
  </si>
  <si>
    <t xml:space="preserve">MULTICALIBRATORE D</t>
  </si>
  <si>
    <t xml:space="preserve">CALIBRATORE OMOCISTEINA</t>
  </si>
  <si>
    <t xml:space="preserve">MULTI- DILUENTE 2 1X20ML</t>
  </si>
  <si>
    <t xml:space="preserve">CEA DILUENTE COD.110322</t>
  </si>
  <si>
    <t xml:space="preserve">ARCHITECT DIGOSSINA CALIBRATORE 6X4ML.</t>
  </si>
  <si>
    <t xml:space="preserve">INSERT CUPS</t>
  </si>
  <si>
    <t xml:space="preserve">WASTE BAGS</t>
  </si>
  <si>
    <t xml:space="preserve">CA 19.9 Dil</t>
  </si>
  <si>
    <t xml:space="preserve">Wash 1</t>
  </si>
  <si>
    <t xml:space="preserve">CARTA TERMICA (CF.4 ROTOLI) COD. SI 195.800</t>
  </si>
  <si>
    <t xml:space="preserve">SOLUZIONE LAVAGGIO WASH 2 </t>
  </si>
  <si>
    <t xml:space="preserve">AUTO GLOSS</t>
  </si>
  <si>
    <t xml:space="preserve">VIGIL PROTEIN LIV. 1</t>
  </si>
  <si>
    <t xml:space="preserve">CUVETTES,ACL TOP COD.00029400100</t>
  </si>
  <si>
    <t xml:space="preserve">APC RESISTANCE COD.00020008700</t>
  </si>
  <si>
    <t xml:space="preserve">CALIBRATORE 15-3 2PK</t>
  </si>
  <si>
    <t xml:space="preserve">CALIBRATORE 125 COD.128536</t>
  </si>
  <si>
    <t xml:space="preserve">CALIBRATORE 1 ANTI-TG </t>
  </si>
  <si>
    <t xml:space="preserve">CALIBRATORE O (ANTI-TPO)</t>
  </si>
  <si>
    <t xml:space="preserve">DILUENTE PER ANTI -TG COD.128280</t>
  </si>
  <si>
    <t xml:space="preserve">ACCESS SAMPLE DILUENT A 1X4ML.</t>
  </si>
  <si>
    <t xml:space="preserve">TAMPONE 1 (X TAS e  PCR) COD.447650</t>
  </si>
  <si>
    <t xml:space="preserve">FSH 500</t>
  </si>
  <si>
    <t xml:space="preserve">SOLUZIONE TAMPONE PH 1.07 FLACONE 500ML.</t>
  </si>
  <si>
    <t xml:space="preserve">ANTIGENE EPITELIALE BER-EP4 1ML</t>
  </si>
  <si>
    <t xml:space="preserve">FATTORE TRASCRIZIONALE DELLA TIROIDE TTF-1</t>
  </si>
  <si>
    <t xml:space="preserve">EPATOCITA AB-1 OCH1E5 1ML.</t>
  </si>
  <si>
    <t xml:space="preserve">CD79A, JCB 117 1ML.</t>
  </si>
  <si>
    <t xml:space="preserve">CD30, BER-H2 1ML</t>
  </si>
  <si>
    <t xml:space="preserve">G52323390 DILUENTE SOLUZIONE ISOTONICA </t>
  </si>
  <si>
    <t xml:space="preserve">CARTUCCE EMOGAS CG8+ ISTAT300 CGL8 CONF. 25 PEZZI</t>
  </si>
  <si>
    <t xml:space="preserve">BCL2, ONCOPROTEINA, 124 1ML.</t>
  </si>
  <si>
    <t xml:space="preserve">MATTEO / HEMOSIL RECOMBIPLASTIN CONF. 1000 TEST</t>
  </si>
  <si>
    <t xml:space="preserve">LIQUID ANTITHROMBIN XL 360 TEST</t>
  </si>
  <si>
    <t xml:space="preserve">PLASMA CARENTE DI FATTORE II ONIA CONF. 200 TEST</t>
  </si>
  <si>
    <t xml:space="preserve">PLASMA CARENTE DI FATTORE VII CONF. 200 TEST</t>
  </si>
  <si>
    <t xml:space="preserve">PLASMA CARENTE DI FATTORE VIII CONF. 400 TEST</t>
  </si>
  <si>
    <t xml:space="preserve">PLASMA CARENTE DI FATTORE X CONF. 200 TEST</t>
  </si>
  <si>
    <t xml:space="preserve">PLASMA CARENTE DI FATTORE XI CONF. 400 TEST</t>
  </si>
  <si>
    <t xml:space="preserve">PLASMA CARENTE DI FATTORE XII 400 TEST</t>
  </si>
  <si>
    <t xml:space="preserve">VON WILLEBRAND FACTOR KIT CONF. 60 TEST</t>
  </si>
  <si>
    <t xml:space="preserve">VWF ACTIVITY HEMOSIL CONF. 60 TEST</t>
  </si>
  <si>
    <t xml:space="preserve">FACTOR XIII ANTIGEN HEMOSIL 80 TEST</t>
  </si>
  <si>
    <t xml:space="preserve">HEMOSIL RINSE SOLUTION 4LT.</t>
  </si>
  <si>
    <t xml:space="preserve">SOLUZIONE DETERGENTE (CLEAN A) CONF.  500ML.</t>
  </si>
  <si>
    <t xml:space="preserve">SOLUZIONE DETERGENTE (CLEAN B) LINDO  CONF. 80ML.</t>
  </si>
  <si>
    <t xml:space="preserve">CALIBRATION PLASMA CALICE CONF. 10FLCX1ML.</t>
  </si>
  <si>
    <t xml:space="preserve">CONTROL ASSAYED NORMAL HEMOSIL 10X1ML.</t>
  </si>
  <si>
    <t xml:space="preserve">CD5, CLONE 4C7 1 ML.</t>
  </si>
  <si>
    <t xml:space="preserve">MONOCLONAL MOUSE ANTI-HUMAN KI-67 ANTIGEN, CLONE MIB-1</t>
  </si>
  <si>
    <t xml:space="preserve">MIOGENINA DI RATTO, F5D</t>
  </si>
  <si>
    <t xml:space="preserve">CITOCHERATINA 19, RCK108 1ML.</t>
  </si>
  <si>
    <t xml:space="preserve">CITOCHERATINA 5/6, D5/16 B4 1ML.</t>
  </si>
  <si>
    <t xml:space="preserve">D2,40, D2-40</t>
  </si>
  <si>
    <t xml:space="preserve">ANTI-TCR GAMMA/DELTA PE CE 2ML 100TEST</t>
  </si>
  <si>
    <t xml:space="preserve">ANTI-HUMAN CD57 FITC 100 TESTS</t>
  </si>
  <si>
    <t xml:space="preserve">4634452 (EX 672169000) ACS CALIBRATORE E</t>
  </si>
  <si>
    <t xml:space="preserve">LIAISON TREPONEMA SCREEN REAGENTE CFZ. 200 TEST</t>
  </si>
  <si>
    <t xml:space="preserve">LIAISON TREPONEMA SCREEN CONTROL CFZ. 40 TEST</t>
  </si>
  <si>
    <t xml:space="preserve">DILUENTE A 2X32ml</t>
  </si>
  <si>
    <t xml:space="preserve">PT MULTI CALIBRATOR</t>
  </si>
  <si>
    <t xml:space="preserve">LATEX CONTROLS KIT 30TESTS  5+5+5FL</t>
  </si>
  <si>
    <t xml:space="preserve">FENITOINA REAGENTE         </t>
  </si>
  <si>
    <t xml:space="preserve">CARBAMAZEPINA REAGENTE       </t>
  </si>
  <si>
    <t xml:space="preserve">REAGENTE RENINA DIRETTA</t>
  </si>
  <si>
    <t xml:space="preserve">ACCESS ACCU TN I TROPONINA  REAGENT PACKS  2X50 TEST- DXI</t>
  </si>
  <si>
    <t xml:space="preserve">PAPANICOLAU 3b EA50 9272</t>
  </si>
  <si>
    <t xml:space="preserve">T/MULTI-Q-PREP           017546999</t>
  </si>
  <si>
    <t xml:space="preserve">ACIDO VALPROICO REAGENTE</t>
  </si>
  <si>
    <t xml:space="preserve">SISTEMA PURIFICAZIONE ENZIMATICO DEI PRODOTTI PCR</t>
  </si>
  <si>
    <t xml:space="preserve">KIT EMOCROMATOSI EREDITARIA PER IDENTIFICAZIONE 18MUTAZIONI  </t>
  </si>
  <si>
    <t xml:space="preserve">ELETTRODO IONO-SELETTIVO SODIO </t>
  </si>
  <si>
    <t xml:space="preserve">CREATINCHINASI CK  NEW REAGENTE 400 TEST/CARTUCCIA</t>
  </si>
  <si>
    <t xml:space="preserve">SOLUZIONE WASH BUFFER PER IMMUNOISTOCHIMICA</t>
  </si>
  <si>
    <t xml:space="preserve">ACIDO VALPROICO CALIBRATORE</t>
  </si>
  <si>
    <t xml:space="preserve">BILIRUBINA TOTALE           476861</t>
  </si>
  <si>
    <t xml:space="preserve">ISOTON III              0828448044</t>
  </si>
  <si>
    <t xml:space="preserve">PIASTRA ALTA RISOLUZIONE HLA ALLELE DRB1*11</t>
  </si>
  <si>
    <t xml:space="preserve">PUNTALI (VERSA TIPS) CFZ. 1000 PZ.</t>
  </si>
  <si>
    <t xml:space="preserve">VASCHETTE PORTAREAGENTI </t>
  </si>
  <si>
    <t xml:space="preserve">PUNTALI MONOUSO PER REAGENTI</t>
  </si>
  <si>
    <t xml:space="preserve">FLACONI CALIBRATORI E CONTROLLI </t>
  </si>
  <si>
    <t xml:space="preserve">CUVETTE DI REAZIONE DXI 800</t>
  </si>
  <si>
    <t xml:space="preserve">WASH BUFFER II DXI 800</t>
  </si>
  <si>
    <t xml:space="preserve">DUCK BILL VALVES  DXI 800</t>
  </si>
  <si>
    <t xml:space="preserve">CALIBRATORE APOLIPOPROTEINE COD. 469283</t>
  </si>
  <si>
    <t xml:space="preserve">CALIBRATORE PROTEINE URINARIE </t>
  </si>
  <si>
    <t xml:space="preserve">IQ LAMINA TM  2240 TESTS</t>
  </si>
  <si>
    <t xml:space="preserve">IQ CONTROL/FOCUS  TESTS CFZ 41 TEST </t>
  </si>
  <si>
    <t xml:space="preserve">IQ CALIBRATOR PAK TESTS 4 CALIBRAZIONI </t>
  </si>
  <si>
    <t xml:space="preserve">IRIS SYSTEM CLEANSER PAK TESTS 564  </t>
  </si>
  <si>
    <t xml:space="preserve">IRIS DILUENT PAK TESTS 316 </t>
  </si>
  <si>
    <t xml:space="preserve">D-DIMERO CONTROLLI LIVELLO BASSO/ALTO  5+5 FL.</t>
  </si>
  <si>
    <t xml:space="preserve">SANGUE OCCULTO FOB GOLD 40 ML</t>
  </si>
  <si>
    <t xml:space="preserve">EU-TTG UMANA IGA NEW 96 TESTS</t>
  </si>
  <si>
    <t xml:space="preserve">HELORI TEST IGG 96 TESTS</t>
  </si>
  <si>
    <t xml:space="preserve">DIRMT VITROS HBSAG REAGENTE 100 POZZETTI = 100 TEST</t>
  </si>
  <si>
    <t xml:space="preserve">VITROS HBSAG ES CALIBRATORE 1X1 LIVELLO</t>
  </si>
  <si>
    <t xml:space="preserve">VITROS REAGENTE LAVAGGIO 2 BOTT. X 5 L. = 800 TEST</t>
  </si>
  <si>
    <t xml:space="preserve">VITROS REAGENTE SEGNALE 400 TEST</t>
  </si>
  <si>
    <t xml:space="preserve">VITROS MAINTENANCE PACK 2 SET</t>
  </si>
  <si>
    <t xml:space="preserve">VITROS DILUENTE B 100 TEST</t>
  </si>
  <si>
    <t xml:space="preserve">ANTI-HUMAN CD7 PE 50 TEST</t>
  </si>
  <si>
    <t xml:space="preserve">REAGENTE VERSANT HCV GENOTIPO 2.0 (LIPA) 06719382</t>
  </si>
  <si>
    <t xml:space="preserve">ANTI-HUMAN CD56 PE 100 TEST</t>
  </si>
  <si>
    <t xml:space="preserve">CT-CONTROLLO MULTIPARAMETRICO A21-2005</t>
  </si>
  <si>
    <t xml:space="preserve">VITROS ANTI-HAV IGM REAGENTE CONF. 100 TEST</t>
  </si>
  <si>
    <t xml:space="preserve">VITROS ECI ANTI-HAV TOTALE REAGENTE CONF. 100 TEST</t>
  </si>
  <si>
    <t xml:space="preserve">VITROS ANTI-HAV TOTAL CALIBRATORE  1X1 LIVELLO</t>
  </si>
  <si>
    <t xml:space="preserve">BUFFER (10X) WITH EDTA 25ML.</t>
  </si>
  <si>
    <t xml:space="preserve">RHF LX/DXC</t>
  </si>
  <si>
    <t xml:space="preserve">ENZIME VALIDATOR A DUE LIVELLI</t>
  </si>
  <si>
    <t xml:space="preserve">ACCUSENSE ELETTRODO GLUCOSIO LX</t>
  </si>
  <si>
    <t xml:space="preserve">SERUM INDEX DIL.1</t>
  </si>
  <si>
    <t xml:space="preserve">CALIBRATORE 5 PLUS ASO</t>
  </si>
  <si>
    <t xml:space="preserve">AQUA CAL 1 LX</t>
  </si>
  <si>
    <t xml:space="preserve">AQUA CAL 2 LX</t>
  </si>
  <si>
    <t xml:space="preserve">AQUA CAL 3 LX</t>
  </si>
  <si>
    <t xml:space="preserve">TIPS SIRINGA CAMPIONI LX/DXC</t>
  </si>
  <si>
    <t xml:space="preserve">TIPS SIRINGA REAGENTI LX/DXC</t>
  </si>
  <si>
    <t xml:space="preserve">WIPERS</t>
  </si>
  <si>
    <t xml:space="preserve">SOLUZIONE DI MANUTENZIONE CCWA</t>
  </si>
  <si>
    <t xml:space="preserve">LAMA DI RICAMBIO PER CTS</t>
  </si>
  <si>
    <t xml:space="preserve">TONER STAMPANTE </t>
  </si>
  <si>
    <t xml:space="preserve">ELETTRODO CLORO  (TIP  APPAR.LX) COD. A10867</t>
  </si>
  <si>
    <t xml:space="preserve">READY AGAROSE 3%, 96 PLUS ETBR</t>
  </si>
  <si>
    <t xml:space="preserve">DQB1*06 CONF.  4 TEST</t>
  </si>
  <si>
    <t xml:space="preserve">ANTI-HUMAN CD10 PE 50 TEST</t>
  </si>
  <si>
    <t xml:space="preserve">SONDA LSI P53 SO 20</t>
  </si>
  <si>
    <t xml:space="preserve">RF ABSORBENT 20ML</t>
  </si>
  <si>
    <t xml:space="preserve">CITOMEGALOVIRUS IGG CFZ. 100 TEST</t>
  </si>
  <si>
    <t xml:space="preserve">VITROS CMV IGM CALIBRATORE 1 LIVELLO</t>
  </si>
  <si>
    <t xml:space="preserve">DILUENTE ANTIBODY BOND 500 ml 35089</t>
  </si>
  <si>
    <t xml:space="preserve">CONTROL SPECIAL TEST 2 HEMOSIL 10X1ML</t>
  </si>
  <si>
    <t xml:space="preserve">DQ LOW (BASSA RISOLUZIONE) 48 TEST</t>
  </si>
  <si>
    <t xml:space="preserve">DIRMT VITROS MICROCOPPETTA CONF. 4000 PEZZI</t>
  </si>
  <si>
    <t xml:space="preserve">BLOOD PARASITOLOGY</t>
  </si>
  <si>
    <t xml:space="preserve">FAECAL PARASITOLOGY</t>
  </si>
  <si>
    <t xml:space="preserve">DQB1* 05 24TEST</t>
  </si>
  <si>
    <t xml:space="preserve">ARCHITECT HBEAG CONTROLLO CONF. 2X8ML.</t>
  </si>
  <si>
    <t xml:space="preserve">PIASTRA ALTA RISOLUZIONE HLA ALLELE DQA1</t>
  </si>
  <si>
    <t xml:space="preserve">MIELOPEROSSIDASI 0,2ML </t>
  </si>
  <si>
    <t xml:space="preserve">AST-YS07 TEST KIT 20 CARDS</t>
  </si>
  <si>
    <t xml:space="preserve">SOLUZIONE PER CONTA LEUCOCITI</t>
  </si>
  <si>
    <t xml:space="preserve">PIASTRA AD ALTA DEFINIZIONE DRB3 24 TEST ESCLUZA TAQ</t>
  </si>
  <si>
    <t xml:space="preserve">DQB1*03 24 TEST</t>
  </si>
  <si>
    <t xml:space="preserve">CD117, c-kit POLYCLONAL RABBIT ANTI-HUMAN CD117, C-KIT</t>
  </si>
  <si>
    <t xml:space="preserve">LIAISON ALDOSTERONE </t>
  </si>
  <si>
    <t xml:space="preserve">PIASTRA ALTA RISOLUZIONE HLA ALLELE DRB1*13</t>
  </si>
  <si>
    <t xml:space="preserve">COLORANTE GIEMSA X PREPARATORI AUTOMATICI VETRINI SYSMEX</t>
  </si>
  <si>
    <t xml:space="preserve">DRB4 - 6 TEST</t>
  </si>
  <si>
    <t xml:space="preserve">FLUOROSPHERES FLOW-CHECK </t>
  </si>
  <si>
    <t xml:space="preserve">PIASTRA ALTA RISPOLUZIONE HLA ALLELE DRB1*15 </t>
  </si>
  <si>
    <t xml:space="preserve">PIASTRA ALTA RISOLUZIONE HLA ALLELE DRB*16 </t>
  </si>
  <si>
    <t xml:space="preserve">ANTI-HUMAN CD15 CE FITC 100 TEST</t>
  </si>
  <si>
    <t xml:space="preserve">INNOVANCE D-DIMERO (CONTROLLI) 2X5X1 ml                   </t>
  </si>
  <si>
    <t xml:space="preserve">TAPPO BLU A PRESSIONE PER PROVETTE 16mm</t>
  </si>
  <si>
    <t xml:space="preserve">ANTICORPO MONOCLONALE ANTI-NUCLEOPHOSMIN CLONE 376 1ML.</t>
  </si>
  <si>
    <t xml:space="preserve">C-PEPTIDE SERUM CALIBRATOR</t>
  </si>
  <si>
    <t xml:space="preserve">TAPPINI NON COLORATI </t>
  </si>
  <si>
    <t xml:space="preserve">COPERCHI VASCHETTE PORTAREAGENTI </t>
  </si>
  <si>
    <t xml:space="preserve">DIRECTIGEN MENINGITIS COMBO TEST</t>
  </si>
  <si>
    <t xml:space="preserve">ACS CENTAUR MULTIDIL 9</t>
  </si>
  <si>
    <t xml:space="preserve">TAPPI COPPETTE CONF. 1000 PZ.</t>
  </si>
  <si>
    <t xml:space="preserve">Access TIREOGLOBULINA-CALIBR.</t>
  </si>
  <si>
    <t xml:space="preserve">CARTUCCIA TONER STAMPANTE LEXMARK-E360</t>
  </si>
  <si>
    <t xml:space="preserve">TAMBURO DI STAMPA X STAMPANTE LEXMARK-E350</t>
  </si>
  <si>
    <t xml:space="preserve">S-PCR  969620   (BECKMAN)</t>
  </si>
  <si>
    <t xml:space="preserve">PIASTRA ALTA RISOLUZIONE HLA ALLELE DRBI*07-24TEST</t>
  </si>
  <si>
    <t xml:space="preserve">SONDA LSI D13S319/LSI (13Q34)</t>
  </si>
  <si>
    <t xml:space="preserve">PIASTRA ALTA RISOLUZIONE HLA ALLELE DRB5 EXCL. TAQ 6TEST</t>
  </si>
  <si>
    <t xml:space="preserve">PIASTRA ALTA RISOLUZIONE HLA ALLELE DRB1*08-4TEST</t>
  </si>
  <si>
    <t xml:space="preserve">HLA WIPE TEST -96TEST</t>
  </si>
  <si>
    <t xml:space="preserve">TTG IGG UMANA NEW ANTI. TRANSGLUTAMINASI TISSUTALE (CFZ 96 TEST)</t>
  </si>
  <si>
    <t xml:space="preserve">QIAAMP DNA MICRO KIT</t>
  </si>
  <si>
    <t xml:space="preserve">ANTICORPO MONOCLONALE CD43 FITC PER CITOFLUORIMETRIA</t>
  </si>
  <si>
    <t xml:space="preserve">ALFA GLIAPEP IGA 96 TEST</t>
  </si>
  <si>
    <t xml:space="preserve">ALFA GLIAPEP IGG 96 TEST</t>
  </si>
  <si>
    <t xml:space="preserve">ANC ID ANAEROBI VITEK 2 </t>
  </si>
  <si>
    <t xml:space="preserve">AST-P576</t>
  </si>
  <si>
    <t xml:space="preserve">CONTROLLO NEGATIVO18 PARAMETRI 6X3,5ML</t>
  </si>
  <si>
    <t xml:space="preserve">PLASMA COAGULATION CONTROL LEVEL I  SUPER 10FL.X1ML.</t>
  </si>
  <si>
    <t xml:space="preserve">PLASMA COAGULATION CONTROL LEVEL II DUPER 10FL.X1ML.</t>
  </si>
  <si>
    <t xml:space="preserve">OPTICAL ADHESIVE COVERS 25 PCS/PACK</t>
  </si>
  <si>
    <t xml:space="preserve">AMNIOSLIDE SUPERFROST</t>
  </si>
  <si>
    <t xml:space="preserve">EMALLUME CARAZZI LT 1</t>
  </si>
  <si>
    <t xml:space="preserve">DIAMOUNT 500 ML</t>
  </si>
  <si>
    <t xml:space="preserve"> AST-P586</t>
  </si>
  <si>
    <t xml:space="preserve">VITROS CMV-IGM CFZ. 100 TEST</t>
  </si>
  <si>
    <t xml:space="preserve">ANTICORPO MONOCLONALE CALPONIN - B</t>
  </si>
  <si>
    <t xml:space="preserve">BOND ORACLE HER-2 KIT</t>
  </si>
  <si>
    <t xml:space="preserve">CT SIERO ORTHO ANTI CW 1X3 ML  </t>
  </si>
  <si>
    <t xml:space="preserve">OS-IPOCLORITO DI SODIO  SOLUZIONE LAV. 1500ML.</t>
  </si>
  <si>
    <t xml:space="preserve">ALLERGENI PER PRICH TEST 49 EPITELIO DI GATTO</t>
  </si>
  <si>
    <t xml:space="preserve">PIASTRA ALTA RISOLUZIONE HLA ALLELE  11 INCL. TAQ</t>
  </si>
  <si>
    <t xml:space="preserve">KIT PROTEINE 6 PER CAPILLARYS</t>
  </si>
  <si>
    <t xml:space="preserve">HYDRAGEL 4 BENCE JONES,KIT 40TEST HYDRASYS S/ANTIS</t>
  </si>
  <si>
    <t xml:space="preserve">SOLUZIONE DECOLORANTE CONCENTRATA PER HYDRASYS, CONF.10FLAC, 100ML</t>
  </si>
  <si>
    <t xml:space="preserve">SOLUZIONE DI LAVAGGIO HYDRASYS</t>
  </si>
  <si>
    <t xml:space="preserve">CARTUCCIA COMPFILTER PER DEIONIZZATORE DIAS</t>
  </si>
  <si>
    <t xml:space="preserve">SODIO IDROSSIDO 1 MOL/I RPE ML. 1000</t>
  </si>
  <si>
    <t xml:space="preserve">L-GLUTAMINE 200MM</t>
  </si>
  <si>
    <t xml:space="preserve">ANTICORPO MONOCLONALE CD2 FITC  SFCI3Pt2H9 (T11) 50 TEST PER CITOFLUORIMETRIA</t>
  </si>
  <si>
    <t xml:space="preserve">ANTICORPO MONOCLONALE CA 19-9 CLONE 116-NS-19-9</t>
  </si>
  <si>
    <t xml:space="preserve">QIAMP DNA MINI KIT (250)</t>
  </si>
  <si>
    <t xml:space="preserve">LEGIONELLA V TEST 20 CARD - 32 TEST</t>
  </si>
  <si>
    <t xml:space="preserve">HLA-DRB*14 INCL. TAQ 3 TEST</t>
  </si>
  <si>
    <t xml:space="preserve">CD45/CD4/CD8/CD3   CFZ 50 TES</t>
  </si>
  <si>
    <t xml:space="preserve">CD45/CD56/CD19/CD3 CFZ 50 TEST</t>
  </si>
  <si>
    <t xml:space="preserve">ANTICORPO MONOCLONALE CD 27 AB-21ml 137B4</t>
  </si>
  <si>
    <t xml:space="preserve">SISTEMA CROMATOGRAFICO DI ALLUMINA SOL.ACQU. STRISCIA PER ELUATO DI PERTECNETATO</t>
  </si>
  <si>
    <t xml:space="preserve">CD235a, Glycophorin A, Clone JC159</t>
  </si>
  <si>
    <t xml:space="preserve">ANTI-HUMAN CD41A FITC 50 TESTS</t>
  </si>
  <si>
    <t xml:space="preserve">RPR SOSP.,CONTR. E DISPOSABLE 2X5ml</t>
  </si>
  <si>
    <t xml:space="preserve">LIVER SCREEN DOT-BLOT 24 STRIPS X3 DOTS</t>
  </si>
  <si>
    <t xml:space="preserve">KIT MULTIPLO PROTEUS MICRO 3X10ml</t>
  </si>
  <si>
    <t xml:space="preserve">KIT MULTIPLO MICRO ANTICORPI ANTI SALMONELLA/BRUCELLE 8X10ml</t>
  </si>
  <si>
    <t xml:space="preserve">HLA-A*02 INCL. TAQ</t>
  </si>
  <si>
    <t xml:space="preserve">HLA-A*03 INCL. TAQ</t>
  </si>
  <si>
    <t xml:space="preserve">HLA-A*23 INCL. TAQ</t>
  </si>
  <si>
    <t xml:space="preserve">HLA-A*26 INCL. TAQ</t>
  </si>
  <si>
    <t xml:space="preserve">PIASTRA ALTA RISOLUZIONE HLA ALLELE *30 ESCLUSA TAQ</t>
  </si>
  <si>
    <t xml:space="preserve">PROGRAMMA VEQ EPATITE C VIRUS GENOTIPIZZAZIONE</t>
  </si>
  <si>
    <t xml:space="preserve">LIQUIDO FISSATIVO</t>
  </si>
  <si>
    <t xml:space="preserve">PROVETTE PRELIEVO FECI PER DETERMINAZIONE CALPROTECTINA</t>
  </si>
  <si>
    <t xml:space="preserve">CONTROLLO NEGATIVO PER PRICK TEST</t>
  </si>
  <si>
    <t xml:space="preserve">ANTICORPO SMAD4 (B-8)</t>
  </si>
  <si>
    <t xml:space="preserve">INNOVIN PT - 100TEST</t>
  </si>
  <si>
    <t xml:space="preserve">INNOVANCE ANTITROMBINA ATIII - 130TEST</t>
  </si>
  <si>
    <t xml:space="preserve">MULTIFIBREN U FIBRINOGENO CLAUSS - 500TEST</t>
  </si>
  <si>
    <t xml:space="preserve">INNOVANCE D-DIMERO - 320TEST</t>
  </si>
  <si>
    <t xml:space="preserve">PLASMA CARENTE PER DOSAGGIO FATTORE IX CONF. 400 TEST</t>
  </si>
  <si>
    <t xml:space="preserve">CVD MTHFR (A1298C) TEST SU STRISCIA 25T</t>
  </si>
  <si>
    <t xml:space="preserve">ANTICORPO MONOCLONALE BETA-CATENINA</t>
  </si>
  <si>
    <t xml:space="preserve">ANTICORPO MONOCLONALE MUM1 PROTEIN</t>
  </si>
  <si>
    <t xml:space="preserve">CARTA STAMPANTI LASER 500 FOGLI A4 </t>
  </si>
  <si>
    <t xml:space="preserve">KIT DI AMPLIFICAZIONE X GENOTIPIZZAZIONE HCV 40 DET</t>
  </si>
  <si>
    <t xml:space="preserve">MAC CONKEY CON CRISTALVIOLETTO (CONF 20 PIASTRE)</t>
  </si>
  <si>
    <t xml:space="preserve">STOM./RENE/FEG. RATTO ( CFZ 12 X 8 IFA )</t>
  </si>
  <si>
    <t xml:space="preserve">CONTROLLO ESTERNO DI QUALITA' DEI TEST GENETICI</t>
  </si>
  <si>
    <t xml:space="preserve">EDTA BISODICO IN TAMPONE ACIDO 500 ml</t>
  </si>
  <si>
    <t xml:space="preserve">PROVETTA 0,1ML X SEQUENZATORE DNA QUIAGEN</t>
  </si>
  <si>
    <t xml:space="preserve">HLA-DQA1*2, 05; DQB1*02, 0302 INCL. TAQ</t>
  </si>
  <si>
    <t xml:space="preserve">SISTEMA RIVELAZIONE POLIMERICO IN FOSFATASI FAST BOND POLYMER REFINE RED</t>
  </si>
  <si>
    <t xml:space="preserve">TEST QUAL EPSTEIN BARR PBIIA VCAIgM VCAIgG EBNAIgG 25 TEST</t>
  </si>
  <si>
    <t xml:space="preserve">ACIDI BILIARI TOTALI CALIBRATORE INCLUSO CFZ 180 TEST</t>
  </si>
  <si>
    <t xml:space="preserve">PIASTRA ALTA RISOLUZIONE HLA ALLELE DRB1*01</t>
  </si>
  <si>
    <t xml:space="preserve">RILEVAZIONE QUANTITATIVA HBV DNA</t>
  </si>
  <si>
    <t xml:space="preserve">DRB1*04 - 03 TEST</t>
  </si>
  <si>
    <t xml:space="preserve">TBE PRE-CAST GEL  </t>
  </si>
  <si>
    <t xml:space="preserve">DNA PREP REAGENT  016607055</t>
  </si>
  <si>
    <t xml:space="preserve">BETA CLOBIN ASSAY  AC006</t>
  </si>
  <si>
    <t xml:space="preserve">CARYOMAX COLCEMID 10 ML </t>
  </si>
  <si>
    <t xml:space="preserve">SONDA LSI BCR/ABL </t>
  </si>
  <si>
    <t xml:space="preserve">MONOCLONAL PROTEIN IDENTIFICATION  </t>
  </si>
  <si>
    <t xml:space="preserve">CONTROLLO OG-6-PDH NORMALE </t>
  </si>
  <si>
    <t xml:space="preserve">CEP CROM.X SPECTR.ORANGE </t>
  </si>
  <si>
    <t xml:space="preserve">CD 3   34635</t>
  </si>
  <si>
    <t xml:space="preserve">KIT MEMBRANE ELETTRODO NA  D755</t>
  </si>
  <si>
    <t xml:space="preserve">KIT MEMBRANE ELETTRODO K  D722</t>
  </si>
  <si>
    <t xml:space="preserve">KIT MEMBRANE ELETTRODO CA  D733</t>
  </si>
  <si>
    <t xml:space="preserve">KIT MEMBRANE ELETTRODO CL  D744</t>
  </si>
  <si>
    <t xml:space="preserve">CD 19 + KAPPA LAMBDA+CD19  TC05150</t>
  </si>
  <si>
    <t xml:space="preserve">ACIDO CLORIDRICO 37% RPE-ISO 1000ML</t>
  </si>
  <si>
    <t xml:space="preserve">TEMPLATE LIPA SCAN  (EX- 8G8301) 80350</t>
  </si>
  <si>
    <t xml:space="preserve">AUTOLIPA TRAY</t>
  </si>
  <si>
    <t xml:space="preserve">ALCOOL ETILICO ASS. ANIDR RPE-ACS 1000ML</t>
  </si>
  <si>
    <t xml:space="preserve">FENITOINA CX 2X100  469188</t>
  </si>
  <si>
    <t xml:space="preserve">ACIDO VALPROICO CX 2X1  </t>
  </si>
  <si>
    <t xml:space="preserve">STRISCIA REATTIVA PER COLESTEROLO - REFLOTRON 30 DET.</t>
  </si>
  <si>
    <t xml:space="preserve">STRISCE REATTIVE PER GPT -REFLOTRON 30 DET.  </t>
  </si>
  <si>
    <t xml:space="preserve">ONE STEP PREGNANCY HCG 50 TEST  </t>
  </si>
  <si>
    <t xml:space="preserve">FLUOROSPHERES FLOW-COUNT  0827547053</t>
  </si>
  <si>
    <t xml:space="preserve">HIV1 RNA QUANTIFICATION  </t>
  </si>
  <si>
    <t xml:space="preserve">SCHIFF REATTIVO COD 9033 (CONF-1 FL)</t>
  </si>
  <si>
    <t xml:space="preserve">ANTI CD 14 PE  </t>
  </si>
  <si>
    <t xml:space="preserve">C1Q COMPLESSI IMMUNO  (CODIO-002) DKO016</t>
  </si>
  <si>
    <t xml:space="preserve">ANTI PANCREAS AL AD-IMP48</t>
  </si>
  <si>
    <t xml:space="preserve">CALIBRATORE PROTEINE 2 663940 * (SCONTO MERCE)</t>
  </si>
  <si>
    <t xml:space="preserve">CITOCHERATINA ALTO PESO MOLECOL. 34BE12  </t>
  </si>
  <si>
    <t xml:space="preserve">CITOCHERATINA AE1/AE3 11ML  </t>
  </si>
  <si>
    <t xml:space="preserve">CD 21,1F8, 2ML  </t>
  </si>
  <si>
    <t xml:space="preserve">PRICK TEST CORYLUS AVELLANA  05-5088 (EX05-5038)</t>
  </si>
  <si>
    <t xml:space="preserve">PRICK TEST BETULA  05-5080 (EX 05-5030)</t>
  </si>
  <si>
    <t xml:space="preserve">PRICK TEST OLEA EUROPEA  05-5016</t>
  </si>
  <si>
    <t xml:space="preserve">PRICK TEST DERMAT.FARINAE  09-5003</t>
  </si>
  <si>
    <t xml:space="preserve">PRICK TEST CLADOSPORIUM  11-5013</t>
  </si>
  <si>
    <t xml:space="preserve">PRICK TEST ASPERGILLUS SPP  11-5014</t>
  </si>
  <si>
    <t xml:space="preserve">PRICK TEST PELO E  FORFORA CANE  08-5002</t>
  </si>
  <si>
    <t xml:space="preserve">ENTEROCOCCUS SELECTIVE BILE AGAR </t>
  </si>
  <si>
    <t xml:space="preserve">CLED AGAR PO5009A</t>
  </si>
  <si>
    <t xml:space="preserve">AUTOIMUNE SEROLOGY II b  SER/007</t>
  </si>
  <si>
    <t xml:space="preserve">AMILASI PANCREATICA  </t>
  </si>
  <si>
    <t xml:space="preserve">CAL PROTEINE 5 PLUS IMG 469975 </t>
  </si>
  <si>
    <t xml:space="preserve">PRICK TEST COMPOSITE ASTERACEE </t>
  </si>
  <si>
    <t xml:space="preserve">PRICK TEST ARTEMISIA ABSINTHIM  05-5020</t>
  </si>
  <si>
    <t xml:space="preserve">PRICK TEST ISTAMINA  16-5017</t>
  </si>
  <si>
    <t xml:space="preserve">METHOCULT GF </t>
  </si>
  <si>
    <t xml:space="preserve">T.R.A.B.-AB RECETTORE TSH</t>
  </si>
  <si>
    <t xml:space="preserve">ANTICORPO MONOCLONALE MELANOMA A NCL-L-MELAN A  35044</t>
  </si>
  <si>
    <t xml:space="preserve">EA65 PAPANICOLAU POLICR (CONF.DA 1  FL)</t>
  </si>
  <si>
    <t xml:space="preserve">HARRIS PAPANICOLAU-EMATOS 500 ML </t>
  </si>
  <si>
    <t xml:space="preserve">ANTI CARDIOLIPINA 96 IgG+IgM EIA  </t>
  </si>
  <si>
    <t xml:space="preserve">BORDETELLA PERTUSSIS IgM EIA  NV</t>
  </si>
  <si>
    <t xml:space="preserve">CHLAMYDIA TRACHOMATIS IgG EIA ME-497-TMB</t>
  </si>
  <si>
    <t xml:space="preserve">CHLAMYDIA TRACHOMATIS IgA  ME-498-TMB</t>
  </si>
  <si>
    <t xml:space="preserve">NUCLEOSOMI+ISTONI+ENA6   AL AD-NHED</t>
  </si>
  <si>
    <t xml:space="preserve">GIEMSA 500 ML 0092040500</t>
  </si>
  <si>
    <t xml:space="preserve">RT-KIT PLUS  BRK200-02</t>
  </si>
  <si>
    <t xml:space="preserve">ANTI N-DNA   AL VD0100</t>
  </si>
  <si>
    <t xml:space="preserve">SIFILIDE FTA- ABS  ( AL FTATS100)  AL AD-FTA100</t>
  </si>
  <si>
    <t xml:space="preserve">AUTOCHECK 5 LIV.2  </t>
  </si>
  <si>
    <t xml:space="preserve">AUTOCHECK 5 LIV. 3 </t>
  </si>
  <si>
    <t xml:space="preserve">AUTOCHECK 5 LIV.4  </t>
  </si>
  <si>
    <t xml:space="preserve">CARTA FILTRO  20X50  250/60GR-500</t>
  </si>
  <si>
    <t xml:space="preserve">A-HUMAN CD79B PE  </t>
  </si>
  <si>
    <t xml:space="preserve">DNA MWM IX 50    11449460001</t>
  </si>
  <si>
    <t xml:space="preserve">VIGIL TDM 1 (SCONTO MERCE)</t>
  </si>
  <si>
    <t xml:space="preserve">VIGIL TDM 2 (SCONTO MERCE)</t>
  </si>
  <si>
    <t xml:space="preserve">VIGIL TDM 3  (SCONTO MERCE)</t>
  </si>
  <si>
    <t xml:space="preserve">ELETTRODO K CORPO  </t>
  </si>
  <si>
    <t xml:space="preserve">CONTROLLO VIGIL SEROLOGY LIV 2  3X5  </t>
  </si>
  <si>
    <t xml:space="preserve">CARBAMAZEPINA CX  469112</t>
  </si>
  <si>
    <t xml:space="preserve">CALIBRATORE 1 FARMACI  469600 </t>
  </si>
  <si>
    <t xml:space="preserve">GLUCOLET II PACK </t>
  </si>
  <si>
    <t xml:space="preserve">ANTICORPO MONOCLONALE  MARKER MELANOMA NCL-HMB45  35011</t>
  </si>
  <si>
    <t xml:space="preserve">BORRELIA IGG  NV BORG0040</t>
  </si>
  <si>
    <t xml:space="preserve">BORRELIA IGM  NV BORM0040</t>
  </si>
  <si>
    <t xml:space="preserve">MONOCLONALI CD45-PC5  </t>
  </si>
  <si>
    <t xml:space="preserve">BLUNT END NEEDLES </t>
  </si>
  <si>
    <t xml:space="preserve">VIGIL LIPID LIVELLO 2 (SCONTO MERCE)</t>
  </si>
  <si>
    <t xml:space="preserve">VASCULAR ANTI PR3-MPO  AL AD-MPD</t>
  </si>
  <si>
    <t xml:space="preserve">VEQ ANTI-ENA  SER/005</t>
  </si>
  <si>
    <t xml:space="preserve">SOLUZ. CLEANING</t>
  </si>
  <si>
    <t xml:space="preserve">CAL THB SOLUTION 944-021</t>
  </si>
  <si>
    <t xml:space="preserve">KIT MEMBRANE ELETT.RIFER.  D711</t>
  </si>
  <si>
    <t xml:space="preserve">PRICK TEST ALTERNARIA TENUIS 11-5001</t>
  </si>
  <si>
    <t xml:space="preserve">PRICK TEST PELO E FORFORA CAVALLO 08-5003</t>
  </si>
  <si>
    <t xml:space="preserve">ANTICORPO MONOCLONALE MPO/CD797CD3</t>
  </si>
  <si>
    <t xml:space="preserve">ANTICORPO MONOCLONALE CD20/CD10/CD19 </t>
  </si>
  <si>
    <t xml:space="preserve">ANTICORPO MONOCLONALE FMC7/CD23/CD19</t>
  </si>
  <si>
    <t xml:space="preserve">ANTICORPO MONOCLONALE CD34/CD117/CD45 </t>
  </si>
  <si>
    <t xml:space="preserve">ANTICORPO MONOCLONALE CD15/CD33/CD45 </t>
  </si>
  <si>
    <t xml:space="preserve">AMPLITAQ GOLD 250u </t>
  </si>
  <si>
    <t xml:space="preserve">CHLAMYDIA PNEUMONIAE LPS IGA ME 431-TMB</t>
  </si>
  <si>
    <t xml:space="preserve">CHLAMYDIA PNEUMONIAE LPS IGG ME 430-TMB</t>
  </si>
  <si>
    <t xml:space="preserve">LIAISON RENINA CONTROLLO </t>
  </si>
  <si>
    <t xml:space="preserve">ANTI CD45 PC7 MSIGG1 </t>
  </si>
  <si>
    <t xml:space="preserve">ANTI HLA-DR/CD13/CD45/F/PE/ECD </t>
  </si>
  <si>
    <t xml:space="preserve">MARROWMAX BONE MARROW MEDIUM</t>
  </si>
  <si>
    <t xml:space="preserve">ANTICORPO MONOCLONALE CD5-PC5 082A07754</t>
  </si>
  <si>
    <t xml:space="preserve">ENZIMA DI RESTRIZIONE ECOR-V 1000 U </t>
  </si>
  <si>
    <t xml:space="preserve">ANTI CD5/CD7/CD3F/PE/ECD </t>
  </si>
  <si>
    <t xml:space="preserve">CARTA TERMICA A ROTOLO PER STAMPANTE</t>
  </si>
  <si>
    <t xml:space="preserve">CONTROLLO EC-10 G55310400</t>
  </si>
  <si>
    <t xml:space="preserve">TAQ GOLD POLYMERASE</t>
  </si>
  <si>
    <t xml:space="preserve">TRAY PROFIBLOT 48   </t>
  </si>
  <si>
    <t xml:space="preserve">INNOLIPA HLA-C    </t>
  </si>
  <si>
    <t xml:space="preserve">INNOLIPA HLA-DQB1    </t>
  </si>
  <si>
    <t xml:space="preserve">NASTRO STAMPANTE X STAMPANTE PREP. AUTOM. VETRINI SYSMEX-SP1000I</t>
  </si>
  <si>
    <t xml:space="preserve">MAY GRUNWALD  COLORANTE  </t>
  </si>
  <si>
    <t xml:space="preserve">VETRINI SUPERFROST MOLATI COD. G54350300</t>
  </si>
  <si>
    <t xml:space="preserve">LIAISON NSE CONTROLLO</t>
  </si>
  <si>
    <t xml:space="preserve">INNOLIPA HLA DQA1    80703*</t>
  </si>
  <si>
    <t xml:space="preserve">BIG DYE TERM V 1.1  </t>
  </si>
  <si>
    <t xml:space="preserve">BOND POLYMER REFINE DS9800</t>
  </si>
  <si>
    <t xml:space="preserve">QIAMP VIRAL RNA MINI KIT (50) 52904</t>
  </si>
  <si>
    <t xml:space="preserve">MINELUTE GEL EXTRACTION KIT (50 DET)</t>
  </si>
  <si>
    <t xml:space="preserve">ANTICORPO MONOCLONALE CD 19 - ECD 082A07770</t>
  </si>
  <si>
    <t xml:space="preserve">SOLUZIONE 1 BOND EPITROPE RETRIEVAL PER ESAMI IN VITRO</t>
  </si>
  <si>
    <t xml:space="preserve">HAEMOTOXYLIN  35130</t>
  </si>
  <si>
    <t xml:space="preserve">Q-PHILADELPHIA P210 REAL TIME     RTSG07-P210</t>
  </si>
  <si>
    <t xml:space="preserve">Q-PHILADELPHIA P210  AmpliSTANDARD   STDG07-P210</t>
  </si>
  <si>
    <t xml:space="preserve">PHILADELPHIA OLIGO MIX   BANG07-02</t>
  </si>
  <si>
    <t xml:space="preserve">INVERSIONE 16 OLIGO MIX    BANG13-02</t>
  </si>
  <si>
    <t xml:space="preserve">FUSIONE 8-21 OLIGO MIX    </t>
  </si>
  <si>
    <t xml:space="preserve">FUSIONE 4-11 OLIGO MIX   BANG16-02</t>
  </si>
  <si>
    <t xml:space="preserve">PROMIELOKIT PML OLIGOMIX</t>
  </si>
  <si>
    <t xml:space="preserve">ANTICORPO MONOCLONALE CD38 - PC5  082A07780</t>
  </si>
  <si>
    <t xml:space="preserve">KIT BOND ENZYME PRETREATMENT </t>
  </si>
  <si>
    <t xml:space="preserve">CAPILLARY BLOOD GK 110  </t>
  </si>
  <si>
    <t xml:space="preserve">SPESE DI SPEDIZIONE CAPILLARY BLOOD  200000</t>
  </si>
  <si>
    <t xml:space="preserve">TOXO IGM VITROS REAGENTE JJ8669335</t>
  </si>
  <si>
    <t xml:space="preserve">TOXO IGG VITROS REAGENTE JJ8091399</t>
  </si>
  <si>
    <t xml:space="preserve">TOXO IGM VITROS CALIBRATORE  </t>
  </si>
  <si>
    <t xml:space="preserve">TOXO IGG VITROS CALIBRATORE </t>
  </si>
  <si>
    <t xml:space="preserve">SCREENING TROMBOFILICO 5 MUTAZIONI  AC034</t>
  </si>
  <si>
    <t xml:space="preserve">SPESE DI TRASPORTO LAB.ANALISI</t>
  </si>
  <si>
    <t xml:space="preserve">MULTIDILUENTE 1 </t>
  </si>
  <si>
    <t xml:space="preserve">MULTIDILUENTE 3 CENTAUR 10ml</t>
  </si>
  <si>
    <t xml:space="preserve">INSULINA 128434</t>
  </si>
  <si>
    <t xml:space="preserve">CUVETTE DI REAZIONE X CENTAUR E ACS</t>
  </si>
  <si>
    <t xml:space="preserve">REATTIVO 1 -2 CENTAUR XP X5000</t>
  </si>
  <si>
    <t xml:space="preserve">FOB GOLD CONTROL 11570</t>
  </si>
  <si>
    <t xml:space="preserve">ANTI PEPTIDE CCP CITRULLINA  ED RA-96RT</t>
  </si>
  <si>
    <t xml:space="preserve">LITIO REAGENTE CALIBRATORE  A19611</t>
  </si>
  <si>
    <t xml:space="preserve">ATLAS PRO 12 REAGENTE </t>
  </si>
  <si>
    <t xml:space="preserve">KOVATROL I  </t>
  </si>
  <si>
    <t xml:space="preserve">KOVATROL II  </t>
  </si>
  <si>
    <t xml:space="preserve">KOVATROL III</t>
  </si>
  <si>
    <t xml:space="preserve">VIGIL PROTEIN  - LEV 3 (SCONTO MERCE)</t>
  </si>
  <si>
    <t xml:space="preserve">ACIDI BILIARI CONTROLLO II LIV (CFZ 2X3 ML X 2 LIVELLI)</t>
  </si>
  <si>
    <t xml:space="preserve">17 OH PROGESTERONE DKO 004</t>
  </si>
  <si>
    <t xml:space="preserve">TESTOSTERONE FREE DKO 015</t>
  </si>
  <si>
    <t xml:space="preserve">SORBITOL MACCONKEY AGAR PO5069A</t>
  </si>
  <si>
    <t xml:space="preserve">LIAISON PCT BRAHMS  (CFZ 100 TEST)</t>
  </si>
  <si>
    <t xml:space="preserve">SYNCHRO SET  EK  AMTS-008</t>
  </si>
  <si>
    <t xml:space="preserve">STEM KIT REAGENT  CD34 + 50 TEST CE  0823630</t>
  </si>
  <si>
    <t xml:space="preserve">SONDA LSI P16 SO/CEP 9 SG 20 TEST</t>
  </si>
  <si>
    <t xml:space="preserve">ANTICORPO MONOCLONALE CD-3-PC5 X50 TEST</t>
  </si>
  <si>
    <t xml:space="preserve">ISLETEST GAD   BIOM 7009</t>
  </si>
  <si>
    <t xml:space="preserve">KLEIHAUER KIT  </t>
  </si>
  <si>
    <t xml:space="preserve">BOND DEWAX SOLUTION 35606</t>
  </si>
  <si>
    <t xml:space="preserve">CMV DNA QUANTIFICATION  521191</t>
  </si>
  <si>
    <t xml:space="preserve">ACE CINETICO   BUKK-ACK</t>
  </si>
  <si>
    <t xml:space="preserve">ANTI CD 34 PC5 CE </t>
  </si>
  <si>
    <t xml:space="preserve">INNOLIPA CFTR19</t>
  </si>
  <si>
    <t xml:space="preserve">INNOLIPA CFTR17</t>
  </si>
  <si>
    <t xml:space="preserve">INNOLIPA CFTR I.R. </t>
  </si>
  <si>
    <t xml:space="preserve">CRYOSERV 50 DMSO 6 BOTTIGLIE DA 50ML</t>
  </si>
  <si>
    <t xml:space="preserve">STR-VNTR (SENZA KIT ESTRAZ. E VISUALIZZAZ. )  04-20R-50</t>
  </si>
  <si>
    <t xml:space="preserve">LAMP ASSAY CUP LX  466085  </t>
  </si>
  <si>
    <t xml:space="preserve">ELETTRODO BUN LX </t>
  </si>
  <si>
    <t xml:space="preserve">ANTICORPO MONOCLONALE CD45 ECD </t>
  </si>
  <si>
    <t xml:space="preserve">PIASTRA ALTA RISOLUZIONE HLA-B* 51 EXCL TAQ</t>
  </si>
  <si>
    <t xml:space="preserve">PIASTRA ALTA RISOLUZIONE HLA-B*44 EXCL. TAQ CONF. 3 TEST</t>
  </si>
  <si>
    <t xml:space="preserve">PRICK TEST AMBROSIA ELATIOR</t>
  </si>
  <si>
    <t xml:space="preserve">PRICK TEST CUPRESSUS ARIZONICA 05-5067</t>
  </si>
  <si>
    <t xml:space="preserve">TCBS CHOLERA AGAR (10 PIASTRE)</t>
  </si>
  <si>
    <t xml:space="preserve">JAK2 MUTASEARCH KIT </t>
  </si>
  <si>
    <t xml:space="preserve">PIASTRA ALTA RISOLUZIONE HLA B* 15 EXCL TAQ 4 TEST</t>
  </si>
  <si>
    <t xml:space="preserve">BOND SLIDE LAB + PRINT RIBB</t>
  </si>
  <si>
    <t xml:space="preserve">MICROAMP OPTICAL 96-WELL REACTION PLATES WITH BARCODE</t>
  </si>
  <si>
    <t xml:space="preserve">PLASMA CARENTE DI FATTORE V CONF. 200 TEST</t>
  </si>
  <si>
    <t xml:space="preserve">TAMPONE DI LAVAGGIO SSC ZYTODOT CISH 500ml</t>
  </si>
  <si>
    <t xml:space="preserve">SOLUZIONE EDTA PRETRATTAMENTO TERMICO</t>
  </si>
  <si>
    <t xml:space="preserve">ADVIA CENTAUR CSA REAGENTE READY PACK 50</t>
  </si>
  <si>
    <t xml:space="preserve">ADVIA CENTAUR CSA REAGENTE PRETRATTAMENTO</t>
  </si>
  <si>
    <t xml:space="preserve">ADVIA CENTAUR CSA CALIBRATORE</t>
  </si>
  <si>
    <t xml:space="preserve">LYPOCHECK CSA CONTROLLO LIV.1</t>
  </si>
  <si>
    <t xml:space="preserve">LYPOCHECK CSA CONTROLLO LIV.2</t>
  </si>
  <si>
    <t xml:space="preserve">CALIBRATORE 30</t>
  </si>
  <si>
    <t xml:space="preserve">BOBINA ETICHETTE 25XC30</t>
  </si>
  <si>
    <t xml:space="preserve">INNOLIPA CFTR DELETIONS +6 CE - 20 TEST</t>
  </si>
  <si>
    <t xml:space="preserve">ACS CENTAUR MULTIDIL 5 2PK</t>
  </si>
  <si>
    <t xml:space="preserve">KIT ANTIGENE RICOMBIN. UMANO HER2 ZYTODOT SPEC PROBE 0.4ml 25TESTS </t>
  </si>
  <si>
    <t xml:space="preserve">TAMPONE PH 7,2</t>
  </si>
  <si>
    <t xml:space="preserve">TANICA PRECARICATA OTTIX PLUS DA 4,1 LT DONATELLO</t>
  </si>
  <si>
    <t xml:space="preserve">TANICA PRECARICATA OTTIX SHAPER DA 4,1 LT DONATELLO</t>
  </si>
  <si>
    <t xml:space="preserve">TANICA PRECARICATA HISTOALCOL 50 DA 4,1 LT DONATELLO</t>
  </si>
  <si>
    <t xml:space="preserve">TANICA PRECARICATA HISTOALCOL 70 DA 4,1 LT DONATELLO</t>
  </si>
  <si>
    <t xml:space="preserve">DIAWAX 56-58°C CONF. 6X2KG.</t>
  </si>
  <si>
    <t xml:space="preserve">3130 - POP 7 PERFORMANCE OPTIMEZED POLYMER</t>
  </si>
  <si>
    <t xml:space="preserve">ANTICORPO MONOCLONALE CD 163 Ab-1 1,0ml</t>
  </si>
  <si>
    <t xml:space="preserve">ANTICORPO MONOCLONALE LAT-1 0,2ml</t>
  </si>
  <si>
    <t xml:space="preserve">RILEVAZIONE QUANTITATIVA RNA VIRALE HCV PH205C</t>
  </si>
  <si>
    <t xml:space="preserve">STRISCETTE CROMATOGRAFICHE RED 0.7X6 CM.  CONF. 50 STRISCE</t>
  </si>
  <si>
    <t xml:space="preserve">STRISCETTE CROMATOGRAFICHE BLACK 0.7X6CM.  CONF. 50 STRISCE</t>
  </si>
  <si>
    <t xml:space="preserve">STRISCETTE CROMATOGRAFICHE YELLOW  0.7X6 CM.  CONF. 50 STRISCE</t>
  </si>
  <si>
    <t xml:space="preserve">STRISCETTE CROMATOGRAFICHE GOLD  0.7X7 CM.  CONF. 50 STRISCE</t>
  </si>
  <si>
    <t xml:space="preserve">STRISCETTE CROMATOGRAFICHE DARK GREEN  0.7X6 CM.  CONF. 50 STRISCE</t>
  </si>
  <si>
    <t xml:space="preserve">STRISCETTE CROMATOGRAFICHE LIME  0.7X7 CM.  CONF. 50 STRISCE</t>
  </si>
  <si>
    <t xml:space="preserve">STRISCETTE CROMATOGRAFICHE PEACH 0.7X7 CM.  CONF. 50 STRISCE</t>
  </si>
  <si>
    <t xml:space="preserve">STRISCETTE CROMATOGRAFICHE TEAL 0.7X6 CM.  CONF. 50 STRISCE</t>
  </si>
  <si>
    <t xml:space="preserve">STRISCETTE CROMATOGRAFICHE PINK 0.7X7 CM.  CONF. 50 STRISCE</t>
  </si>
  <si>
    <t xml:space="preserve">HEPATITIS B SEROLOGY PH135C</t>
  </si>
  <si>
    <t xml:space="preserve">BOND EBER PROBE ISH PB0589</t>
  </si>
  <si>
    <t xml:space="preserve">CD8, C8/144B</t>
  </si>
  <si>
    <t xml:space="preserve">AGAR MUELLER HINTON + 5% CAVALLO E NADH   (20 PS)</t>
  </si>
  <si>
    <t xml:space="preserve">PIASTRA ALTA RISOLUZIONE HLA CW*04 INCL. TAQ 12 TEST</t>
  </si>
  <si>
    <t xml:space="preserve">HEPATITIS C SEROLOGY  PH155C</t>
  </si>
  <si>
    <t xml:space="preserve">PIASTRA ALTA RISOLUZIONE HLA CW*06 INCL. TAQ 12 TEST</t>
  </si>
  <si>
    <t xml:space="preserve">PIASTRA ALTA RISOLUZIONE HLA-CW*12 INCL. TAQ</t>
  </si>
  <si>
    <t xml:space="preserve">HIV SEROLOGY PH140C</t>
  </si>
  <si>
    <t xml:space="preserve">SOLUZIONE 2 BOND EPITROPE RETRIEVAL PER ESAMI IN VITRO</t>
  </si>
  <si>
    <t xml:space="preserve">CALCITONINA 1ML NCL-L-CALCITONIN-CE</t>
  </si>
  <si>
    <t xml:space="preserve">CD99-187 1ML NCL-L-CD99-187-CE</t>
  </si>
  <si>
    <t xml:space="preserve">VITEK2 AST-YS01 KIT 20 CARDS</t>
  </si>
  <si>
    <t xml:space="preserve">PIASTRA ALTA RISOLUZIONE HLA ALLELE DPB1</t>
  </si>
  <si>
    <t xml:space="preserve">HLA-B*27 BULK CON TAQ POLIMERASE</t>
  </si>
  <si>
    <t xml:space="preserve">LUPUS ANTICOAGULANT NEGATIVE CONTROL PLASMA</t>
  </si>
  <si>
    <t xml:space="preserve">LUPUS ANTICOAGULANT POSITIVE CONTROL </t>
  </si>
  <si>
    <t xml:space="preserve">LATTATO REAGENTE 2X50 TEST </t>
  </si>
  <si>
    <t xml:space="preserve">DNA SIZE MARKER</t>
  </si>
  <si>
    <t xml:space="preserve">REATTIVI AUSILIARI PER KIT SU STRISCIA AUTOMATICO</t>
  </si>
  <si>
    <t xml:space="preserve">CONTROLLO POSITIVO PHILADELPHIA 25 REAZIONI</t>
  </si>
  <si>
    <t xml:space="preserve">CONTROLLO POSITIVO T(4;11) 25 REAZIONI</t>
  </si>
  <si>
    <t xml:space="preserve">LICA PLUS SLIDES S21.2113</t>
  </si>
  <si>
    <t xml:space="preserve">AST-N202 TEST KIT 20 CARDS</t>
  </si>
  <si>
    <t xml:space="preserve">CARTUCCIA TONER STAMPANTE LEXMARK-E350</t>
  </si>
  <si>
    <t xml:space="preserve">ANTIGENE HLA-B 5701 INC.TAQ</t>
  </si>
  <si>
    <t xml:space="preserve">PRICK TEST GRAMINACEE MIX 3  2-5005</t>
  </si>
  <si>
    <t xml:space="preserve">PRICK TEST PARIETARIA SPP 03-5020</t>
  </si>
  <si>
    <t xml:space="preserve">PRICK TEST PELO E FORFORA GATTO 08-5005</t>
  </si>
  <si>
    <t xml:space="preserve">CALIBRATORIEB 2X2X5ml</t>
  </si>
  <si>
    <t xml:space="preserve">DILUENTE ESTRADIOLO</t>
  </si>
  <si>
    <t xml:space="preserve">HEAT SHOCK PROTEIN 70 Ab-2 0,1ml CLONE W27</t>
  </si>
  <si>
    <t xml:space="preserve">QIAAMP DNA BLOOD MINI QIACUBE KIT (240 ESTRAZIONI)</t>
  </si>
  <si>
    <t xml:space="preserve">EUKITT RS X MICROSCOPIA </t>
  </si>
  <si>
    <t xml:space="preserve">LIAISON ANTI HS PLUS (CFZ 100 TEST)</t>
  </si>
  <si>
    <t xml:space="preserve">LIAISON XL MUREX HBSAG QUANT 200TEST</t>
  </si>
  <si>
    <t xml:space="preserve">LIAISON XL MUREX HCV AB 100TEST</t>
  </si>
  <si>
    <t xml:space="preserve">LIAISON CONTROL ANTI HBS II (CFZ 28 TEST)</t>
  </si>
  <si>
    <t xml:space="preserve">LIAISON XL MUREX CONTROL HBSAG QUANT (CFZ 40 TEST)</t>
  </si>
  <si>
    <t xml:space="preserve">LIAISON CONTROL HCV AB (CFZ 40 TEST)</t>
  </si>
  <si>
    <t xml:space="preserve">LIAISON XL MUREX CONTROL HIV AB/AG (CFZ 20 TEST)</t>
  </si>
  <si>
    <t xml:space="preserve">DET. ANTICORPI ANTINUCLEO ANA HEP 2 10 VETR X 10PZZ IFA CFZ 100 TEST</t>
  </si>
  <si>
    <t xml:space="preserve">QIA-SYMPHONY VIRUS/PATHOGEN MIDI KIT 144 REAZIONI</t>
  </si>
  <si>
    <t xml:space="preserve">BUFFER ATL 4 REAZIONI</t>
  </si>
  <si>
    <t xml:space="preserve">FILTER-TUPS 1500 ul CONF. 1024 REAZIONI</t>
  </si>
  <si>
    <t xml:space="preserve">FILTER-TIPS 200 ul CONF. 1024 REAZIONI</t>
  </si>
  <si>
    <t xml:space="preserve">FILTER-TIPS 50 ul QSYM AS CONF. 1024 REAZIONI</t>
  </si>
  <si>
    <t xml:space="preserve">8-ROD COVERS CONF. 144 REAZIONI</t>
  </si>
  <si>
    <t xml:space="preserve">SAMPLE PREP CARTRIDGES - 8-WELL CONF. 336 REAZIONI</t>
  </si>
  <si>
    <t xml:space="preserve">LIAISON HBSAG QUANT DILUENTE (CFZ 20 TEST)</t>
  </si>
  <si>
    <t xml:space="preserve">MISCELA PER REAL-TIME PCR TAQMAN MASTER MIX MNL</t>
  </si>
  <si>
    <t xml:space="preserve">CALIBRATORE MICROALBUMINA </t>
  </si>
  <si>
    <t xml:space="preserve">AST-N203 TEST KIT 20 CARDS</t>
  </si>
  <si>
    <t xml:space="preserve">PIASTRA ALTA RISOLUZIONE HLA ALLELE A*01 CON TAQ POLYMERASE CONF. 6TEST</t>
  </si>
  <si>
    <t xml:space="preserve">PIASTRA ALTA RISOLUZIONE HLA ALLELE B*35 CON TAQ POLYMERASE CONF. 3TEST</t>
  </si>
  <si>
    <t xml:space="preserve">PIASTRA ALTA RISOLUZIONE HLA ALLELE B*57 CON TAQ POLYMERASE CONF. 12TEST</t>
  </si>
  <si>
    <t xml:space="preserve">PIASTRA ALTA RISOLUZIONE HLA ALLELE C*02 CON TAQ POLYMERASE CONF. 12TEST</t>
  </si>
  <si>
    <t xml:space="preserve">PIASTRA ALTA RISOLUZIONE HLA ALLELE C*07 CON TAQ POLYMERASE CONF. 4TEST</t>
  </si>
  <si>
    <t xml:space="preserve">PIASTRA ALTA RISOLUZIONE HLA ALLELE C*16 CON TAQ POLYMERASE CONF. 12TEST</t>
  </si>
  <si>
    <t xml:space="preserve">STROMATOLJSER VK</t>
  </si>
  <si>
    <t xml:space="preserve">ADENOVIRUS IGG - 12X8 EIA 96 TEST</t>
  </si>
  <si>
    <t xml:space="preserve">NAOH-D MOD P/917 CFZ. 714ML.</t>
  </si>
  <si>
    <t xml:space="preserve">NASTRO STAMPANTE FUJITZU DL 3700/3750 CONF. 12 PZ.</t>
  </si>
  <si>
    <t xml:space="preserve">ADENOVIRUS IGA - 12X8 EIA 96 TEST</t>
  </si>
  <si>
    <t xml:space="preserve">MYCOPLASMA PNEUMONIAE IGG 12X8 EIA 96 TEST</t>
  </si>
  <si>
    <t xml:space="preserve">MYCOPLASMA PNEUMONIAE IGM 12X8 EIA 96 TEST</t>
  </si>
  <si>
    <t xml:space="preserve">WAST CONTAINER LINER A CFZ. 10 PZ.</t>
  </si>
  <si>
    <t xml:space="preserve">WAST CONTAINER LINER B CONF. 10 PZ.</t>
  </si>
  <si>
    <t xml:space="preserve">ANTI-HURNAN IDH1 R132H CLONE H09  100 UG 50 TEST</t>
  </si>
  <si>
    <t xml:space="preserve">ANTICORPO MONOCLONALE TTF-1 CONC.LIQ. CLONE SPT24 NCL-L-TTF-1</t>
  </si>
  <si>
    <t xml:space="preserve">TEMPO DI  TROMBINA (TT)/ TITTY</t>
  </si>
  <si>
    <t xml:space="preserve">ACTIN FS B4218-100</t>
  </si>
  <si>
    <t xml:space="preserve">KIT REAGENTE LEUKOSTRAT FL T3 Mutation Assay Gel PER RILEVAZIONE MUTAZIONE FLT3</t>
  </si>
  <si>
    <t xml:space="preserve">SONDA CEP CROMOSOMA Y SATELLITE III SG TEST</t>
  </si>
  <si>
    <t xml:space="preserve">C-PEPTIDE REAGENT  X 100 TEST</t>
  </si>
  <si>
    <t xml:space="preserve">ULISSE-DRVVT SCREEN </t>
  </si>
  <si>
    <t xml:space="preserve">DRVVT CONFIRM PENELOPE CONF. 267 TEST</t>
  </si>
  <si>
    <t xml:space="preserve">PIASTRA ALTA RISOLUZIONE HLA-A*24 CON TAQ CONF. 3 TEST</t>
  </si>
  <si>
    <t xml:space="preserve">ANTICORPO MONOCLONALE L523S CLONE 69.1 </t>
  </si>
  <si>
    <t xml:space="preserve">CALIBRATORE CMV IGG 1X2 LIVELLI</t>
  </si>
  <si>
    <t xml:space="preserve">REAGENTE G6PDH 20x3ml </t>
  </si>
  <si>
    <t xml:space="preserve">LISANTE PER G6PDH - EMOGLOBINA 4x25ml</t>
  </si>
  <si>
    <t xml:space="preserve">SET CONTROLLO G6PDH/CALIBRATORE EMOGLOBINA TOTALE 3x0,5ml</t>
  </si>
  <si>
    <t xml:space="preserve">RNase - Free DNase SET (50) ENZIMA PER DEGRADARE DNA</t>
  </si>
  <si>
    <t xml:space="preserve">CALIBRATORE CEN/180 A 2PK</t>
  </si>
  <si>
    <t xml:space="preserve">LIQUICHEK HOMOCYS.CTRL-LEVEL 1  6X1ml</t>
  </si>
  <si>
    <t xml:space="preserve">LIQUICHEK HOMOCYS.CTRL-LEVEL 2  6X1ml</t>
  </si>
  <si>
    <t xml:space="preserve">LIQUICHEK HOMOCYS.CTRL-LEVEL 3  6X1ml</t>
  </si>
  <si>
    <t xml:space="preserve">PIASTRA ALTA RISOLUZIONE HLA ALLELE A*68 CON TAQ POLYMERASE CONF. 4TEST</t>
  </si>
  <si>
    <t xml:space="preserve">IGH CLONALITA' TEST GENE - RILEVAZIONE GEL</t>
  </si>
  <si>
    <t xml:space="preserve">BCL2/JH TEST TRASLOCAZIONE - RILEVAZIONE GEL</t>
  </si>
  <si>
    <t xml:space="preserve">QUINACRINE MUSTARD DIHYDROCHLORIDE CF. 5MG.</t>
  </si>
  <si>
    <t xml:space="preserve">VON WILLEBRAND FACTOR RISTOCETIN COFACTOR ACTIVITY ZENZERO CONF. 60 TEST</t>
  </si>
  <si>
    <t xml:space="preserve">CVD FATTORE II TEST SU STRISCIA 25 DETERMINAZIONI</t>
  </si>
  <si>
    <t xml:space="preserve">CVD FATTORE V TEST SU STRISCIA 25 DETERMINAZIONI</t>
  </si>
  <si>
    <t xml:space="preserve">CVD MTHFR (C677T) TEST SU STRISCIA 25 DETERMINAZIONI</t>
  </si>
  <si>
    <t xml:space="preserve">LIAISON XL CLEANING TOOL</t>
  </si>
  <si>
    <t xml:space="preserve">ACIDO ACETICO GLACIALE RPE-ACS 2500ML</t>
  </si>
  <si>
    <t xml:space="preserve">ALK (D5F3) XP RABBIT MAB 100UL</t>
  </si>
  <si>
    <t xml:space="preserve">MOUSE-ANTI-DIG 4,0ml - 40 TEST</t>
  </si>
  <si>
    <t xml:space="preserve">ANTI-MOUSE-HRP-POLIMER. 4,0ml - 40 TEST</t>
  </si>
  <si>
    <t xml:space="preserve">TAMPONE PER IBRIDAZIONE PER SONDE LSI/WCP</t>
  </si>
  <si>
    <t xml:space="preserve">ANTICORPO MONOCLONALE DOG1 </t>
  </si>
  <si>
    <t xml:space="preserve">BACT/ALERT BPN (100TEST/CONF)</t>
  </si>
  <si>
    <t xml:space="preserve">BACT/ALERT BPA (100TEST/CONF)</t>
  </si>
  <si>
    <t xml:space="preserve">ANTICORPO POLICLONALE PAX 8 1ml</t>
  </si>
  <si>
    <t xml:space="preserve">ANTICORPO POLICLONALE PAX2 1ml CONC.</t>
  </si>
  <si>
    <t xml:space="preserve">P16 CINTEC CE ISTOLOGICO X USO MANUALE 50 TEST</t>
  </si>
  <si>
    <t xml:space="preserve">TEST CLONALITA' IN GEL X GENE TCRD</t>
  </si>
  <si>
    <t xml:space="preserve">TEST CLONALITA' IN GEL X GENE TCRG</t>
  </si>
  <si>
    <t xml:space="preserve">TEST TRASLOCAZIONE IN GEL BCL1/JH</t>
  </si>
  <si>
    <t xml:space="preserve">SILICA CLOTING TIME SIMONETTA</t>
  </si>
  <si>
    <t xml:space="preserve">BUFFER DI LISI </t>
  </si>
  <si>
    <t xml:space="preserve">LYSERCELL WNR</t>
  </si>
  <si>
    <t xml:space="preserve">LYSERCELL WDF</t>
  </si>
  <si>
    <t xml:space="preserve">FLUOROCELL RET</t>
  </si>
  <si>
    <t xml:space="preserve">CELLPACK DFL</t>
  </si>
  <si>
    <t xml:space="preserve">FLUOROCELL WPC</t>
  </si>
  <si>
    <t xml:space="preserve">FLUOROCELL PLT CF 2X12ML</t>
  </si>
  <si>
    <t xml:space="preserve">FLUOROCELL WNR</t>
  </si>
  <si>
    <t xml:space="preserve">LYSERCELL WPC</t>
  </si>
  <si>
    <t xml:space="preserve">CELLPACK DCL</t>
  </si>
  <si>
    <t xml:space="preserve">FLUOROCELL WDF</t>
  </si>
  <si>
    <t xml:space="preserve">KIT DEVYSER EXTEND PCR MIX X RILEVAMENTO CROMOSOMI 15/16/22</t>
  </si>
  <si>
    <t xml:space="preserve">KIT DEVYSER QF-PCR COMPLETE V2 - 25x2 TESTS</t>
  </si>
  <si>
    <t xml:space="preserve">MARCATORE DEVYSER 560 SIZER ORANGE</t>
  </si>
  <si>
    <t xml:space="preserve">AST-P632 TEST KIT 20 CARDS</t>
  </si>
  <si>
    <t xml:space="preserve">CAPIPROTECT</t>
  </si>
  <si>
    <t xml:space="preserve">PRICK TEST DERMATOPHAGOIDES PTERONISSINUS </t>
  </si>
  <si>
    <t xml:space="preserve">RECOMLINE HIV-1 E HIV-2 IGG 20 TESTS</t>
  </si>
  <si>
    <t xml:space="preserve">RECOMLINE HCV IGG 20 TESTS</t>
  </si>
  <si>
    <t xml:space="preserve">VARICELLA ZOSTER VIRUS IGM 12X8 EIA 96 TEST</t>
  </si>
  <si>
    <t xml:space="preserve">VARICELLA ZOSTER VIRUS IGG 12X8 EIA 96 TEST</t>
  </si>
  <si>
    <t xml:space="preserve">PAROTITE VIRUS IGM 12X8 EIA 96 TEST</t>
  </si>
  <si>
    <t xml:space="preserve">PAROTITE VIRUS IGG 12X8 EIA 96 TEST</t>
  </si>
  <si>
    <t xml:space="preserve">MORBILLO VIRUS IGM 12X8 EIA 96 TEST</t>
  </si>
  <si>
    <t xml:space="preserve">MORBILLO VIRUS IGG 12X8 EIA 96 TEST</t>
  </si>
  <si>
    <t xml:space="preserve">ELUTION MICROTUBES CL 24X96</t>
  </si>
  <si>
    <t xml:space="preserve">PROVETTE MICROTUBE 2ml C/TAPPO A VITE SKIRTED STERILI</t>
  </si>
  <si>
    <t xml:space="preserve">LIAISON CONTROLLO ALDOSTERONE </t>
  </si>
  <si>
    <t xml:space="preserve">MGMT PLUS (24 TEST)</t>
  </si>
  <si>
    <t xml:space="preserve">CALIBRATORE CEN PER INSULINA</t>
  </si>
  <si>
    <t xml:space="preserve">ARTUS  HCV QS-RGQ KIT (CFZ 72 DET) ANALITA HCV RNA BIOLOG MOLEC</t>
  </si>
  <si>
    <t xml:space="preserve">ARTUS  HI VIRUS 1 QS-RGQ KIT (CFZ 72 DET) ANALITA HIV RNA BIOLO MOLEC</t>
  </si>
  <si>
    <t xml:space="preserve">ARTUS CMV QS-RGQ KIT (CFZ 24 DET) ANALITA MCV RNA BIOLO MOLEC</t>
  </si>
  <si>
    <t xml:space="preserve">ARTUS  HBV QS-RGQ KIT (CFZ 72 DET) ANALITA HBV DNA BIOLO MOLEC</t>
  </si>
  <si>
    <t xml:space="preserve">QIAsymphony DSP DNA MINI KIT  192 TEST</t>
  </si>
  <si>
    <t xml:space="preserve">INATTIVATORE 10X15ML PER RD EMATOLOGIA</t>
  </si>
  <si>
    <t xml:space="preserve">SOLUZIONE BLOCCANTE IBRIDAZIONE DNA IN SITU 4 ML</t>
  </si>
  <si>
    <t xml:space="preserve">LANCETTE IN METALLO MONOUSO PER PRICK TEST PTA 1mm 100PZ</t>
  </si>
  <si>
    <t xml:space="preserve">AMNIOQUICK CFZ 10 PZ</t>
  </si>
  <si>
    <t xml:space="preserve">ANTI-MDM2 CLONE IF2 100UG</t>
  </si>
  <si>
    <t xml:space="preserve">PIPETTA 1000ml  8x128 MONOUSO X APP. QIACUBE</t>
  </si>
  <si>
    <t xml:space="preserve">ADATTATORE/ROTORE MONOUSO + PROVETTA DI ELUIZIONE MONOUSO  X APP. QIACUBE</t>
  </si>
  <si>
    <t xml:space="preserve">PROVETTA CONICA 2ml C/TAPPO A VITE X APP. QIACUBE</t>
  </si>
  <si>
    <t xml:space="preserve">KIT RILEVAZIONE DNA ARTUS C.TRACHOMATIS PLUS RG PCR 96 TEST</t>
  </si>
  <si>
    <t xml:space="preserve">ANTICORPO MONOCLONALE TDT CLONE SEN28 40 TEST</t>
  </si>
  <si>
    <t xml:space="preserve">TAMPONI ENDOCERVICALI 1X50 ESWAB</t>
  </si>
  <si>
    <t xml:space="preserve">TAMPONI URETALI 1X50 ESWAB</t>
  </si>
  <si>
    <t xml:space="preserve">EMALLUME DI MAYER 500ml</t>
  </si>
  <si>
    <t xml:space="preserve">TAMPONE FOSFATATO SALINO PER AMPI VOLUMI 25X 125ml</t>
  </si>
  <si>
    <t xml:space="preserve">ENA/ANA 24 STRIPS X 12 AG DOT BLOT</t>
  </si>
  <si>
    <t xml:space="preserve">CYTOPLASMIC PROFILE 24 STRIP X 6 DOTS</t>
  </si>
  <si>
    <t xml:space="preserve">SCLERODERMA PROFILE 8 IgG - 24 STRIPS X 8 DOTS</t>
  </si>
  <si>
    <t xml:space="preserve">IQ LAMINA TM  1120 TESTS</t>
  </si>
  <si>
    <t xml:space="preserve">PIASTRA A BASSA RISOLUZIONE PER HLA-A 48 TEST</t>
  </si>
  <si>
    <t xml:space="preserve">PIASTRA A BASSA RISOLUZIONE PER HLA-B 48 TEST</t>
  </si>
  <si>
    <t xml:space="preserve">PIASTRA A BASSA RISOLUZIONE HLA ALLELE DR 48 TEST</t>
  </si>
  <si>
    <t xml:space="preserve">PIASTRA A BASSA RISOLUZIONE PER HLA-C 24TEST</t>
  </si>
  <si>
    <t xml:space="preserve">SOLUZIONE DI LAVAGGIO</t>
  </si>
  <si>
    <t xml:space="preserve">LIAISON 250H VITAMIN D TOTAL CONTROLL</t>
  </si>
  <si>
    <t xml:space="preserve">LIAISON OSTEOCALCIN ASSAY</t>
  </si>
  <si>
    <t xml:space="preserve">LIAISON OSTEOCALCIN CONTROL SET</t>
  </si>
  <si>
    <t xml:space="preserve">LIAISON CALCITONIN II GEN</t>
  </si>
  <si>
    <t xml:space="preserve">LIASON CALCITONIN II GEN. CONTROL SET</t>
  </si>
  <si>
    <t xml:space="preserve">XN CHECK MULTILEVEL 12X 3 (4 Norm..+ 4 Pat. Basso+ 4 Pat.Alto) (3360 det.)</t>
  </si>
  <si>
    <t xml:space="preserve">CD15 CLONE CARB3</t>
  </si>
  <si>
    <t xml:space="preserve">SONDA X DELEZIONE-BREAK APART  X EMATOLOGIA 100mcl /  10TEST D-5032-100-OG</t>
  </si>
  <si>
    <t xml:space="preserve">SONDA X TRASLOCAZIONE X EMATOLOGIA BREAK APART 100mcl  -10TEST D-5031-100-OG</t>
  </si>
  <si>
    <t xml:space="preserve">SONDA X EMATOLOGIA AMPLIFICAZIONE/DELEZIONE 100mcl /  10TEST D-5049-100-OG</t>
  </si>
  <si>
    <t xml:space="preserve">ABL90 FLEX SOLUTION PACK</t>
  </si>
  <si>
    <t xml:space="preserve">CASSETTA SENSORI SC90 300/30 BG/LTY/MET/OXI+QC</t>
  </si>
  <si>
    <t xml:space="preserve">WASH BUFFER DILUENT 2X32ml</t>
  </si>
  <si>
    <t xml:space="preserve">CASSETTA SENSORI SC90 100/30 BG/LTY/MET/OXI+QC</t>
  </si>
  <si>
    <t xml:space="preserve">ANTICORPO ANTI TIREOPEROSSIDASI (TPO) REAGENTE 100 TEST</t>
  </si>
  <si>
    <t xml:space="preserve">ANTICORPO ANTI -TG REAGENTE X100 TEST</t>
  </si>
  <si>
    <t xml:space="preserve">REAGENTE PER DOSAGGIO IgG ANTICOMPLESSO PF4-POLIANIONI 0,5ml PRONTO USO</t>
  </si>
  <si>
    <t xml:space="preserve">ANTIGENE SPECIFICO INTESTINO 7ML BOND  CDX2</t>
  </si>
  <si>
    <t xml:space="preserve">ANTICORPO MONOCLONALE OCT-3/4 CLONE N1NK 7ml</t>
  </si>
  <si>
    <t xml:space="preserve">KIT SBT EXCELLERATOR HLA-B COR X 50 TEST</t>
  </si>
  <si>
    <t xml:space="preserve">BRILLIANCE GBS AGAR 10 PIASTRE 90mm</t>
  </si>
  <si>
    <t xml:space="preserve">VACUETTE BLOOD CULTURE HOLTER</t>
  </si>
  <si>
    <t xml:space="preserve">ANTICORPO MONOCLONALE GFAP -CLONE GA5-7mL BOND SOL.PRONTA</t>
  </si>
  <si>
    <t xml:space="preserve">ANTICORPO MONOCLONALE INHIBIN (ALPHA) CLONE R1-7mL BOND SOL.PRONTA</t>
  </si>
  <si>
    <t xml:space="preserve">SONDA XL MECOM 3q26</t>
  </si>
  <si>
    <t xml:space="preserve">CEP 17 ALPHA SATELLITE DNA SPECTRUM GREEN</t>
  </si>
  <si>
    <t xml:space="preserve">ANTICORPO MONOCLONALE GATA-3 0.5ml</t>
  </si>
  <si>
    <t xml:space="preserve">BOND UNIVERSALE COVERTILES CF DA 160</t>
  </si>
  <si>
    <t xml:space="preserve">COPPETTE PORTACAMPIONI 5ML</t>
  </si>
  <si>
    <t xml:space="preserve">CALIBRATORE CEN/180 CAL PHTN  2PK N°1</t>
  </si>
  <si>
    <t xml:space="preserve">PRINTER TONER OKI ES4131 TONER N.1</t>
  </si>
  <si>
    <t xml:space="preserve">PRINTER TONER OKI ES4131TAMBURO/DRUN N1</t>
  </si>
  <si>
    <t xml:space="preserve">KIT QUIAGEN LONGRANGE PCR X250</t>
  </si>
  <si>
    <t xml:space="preserve">SISTEMA DI RACCOLTA CONSERVAZIONE E TRASPORTO DI CAMPIONI- MSWAB</t>
  </si>
  <si>
    <t xml:space="preserve">TEST PER RILEVAZIONE CHLAMYDIA TRACHOMATIS IN TAMPONI  X50</t>
  </si>
  <si>
    <t xml:space="preserve">KIT DI ESTRAZIONE E PREPARAZIONE DEL DNA DI CAMPIONI BIOLOGICI -50 TEST</t>
  </si>
  <si>
    <t xml:space="preserve">SONDA  CMV 5.5mL -SIST.BOND</t>
  </si>
  <si>
    <t xml:space="preserve">CAMICIA DI COLLEGAMENTO BACT MONOUSO</t>
  </si>
  <si>
    <t xml:space="preserve">BACT/ALERT FNPLUS BOTTIGLIE ANAEROBICHE</t>
  </si>
  <si>
    <t xml:space="preserve">BACT/ALERT PF BOTTIGLIE PEDIATRICHE</t>
  </si>
  <si>
    <t xml:space="preserve">BACT/ALERT FAPLUS BOTTIGLIA AEROBI</t>
  </si>
  <si>
    <t xml:space="preserve">ANTICORPO MONOCLONALE p80 7mL BOND READY-TO-USE PA0306 P</t>
  </si>
  <si>
    <t xml:space="preserve">LIAISON BRAHMS PCT II GEN (100TEST+CALIBRATORE LOW/HIGH)</t>
  </si>
  <si>
    <t xml:space="preserve">LIAISON CONTRO BRAHMS PCT II GEN  16 TEST</t>
  </si>
  <si>
    <t xml:space="preserve">STREPTOCOCCO PNEUMONIA 20 CARD - 32 TEST</t>
  </si>
  <si>
    <t xml:space="preserve">KIT SBT EXCELLERATOR HLA-A CORE 50 TEST</t>
  </si>
  <si>
    <t xml:space="preserve">KIT SBT EXCELLERATOR HLA-DRB1 CORE 50 TEST</t>
  </si>
  <si>
    <t xml:space="preserve">ANTIGENE LEUCOCITARIO COMUNE 1 mL NCL-L-LCA-RP LIQUIDO</t>
  </si>
  <si>
    <t xml:space="preserve">KIT PLASMINOGENO 2FLAC 2.5ml -JERRY PER SISTEMA ACL</t>
  </si>
  <si>
    <t xml:space="preserve">FATTORE REUMATOIDE CALIBRATORE UDR- 5X1ml                      </t>
  </si>
  <si>
    <t xml:space="preserve">VASSOIO UNIVERSALE PER 48 STRIPS</t>
  </si>
  <si>
    <t xml:space="preserve">ANTIGENE ANTICORPO MONOCLONALE PRIMARIO MURINO ANTI-UMANO Bcl-6 (LN22) 7 mL BOND PRONTO ALL'USO</t>
  </si>
  <si>
    <t xml:space="preserve">SODIUM CHLORIDE SOLUTION BOTTLE 500mL Ea</t>
  </si>
  <si>
    <t xml:space="preserve">ANTIGENE ANTICORPO MONOCLONALE CARCINOEMBRIONARIO 7 mL RTU-CEA-2 PRONTO ALL'USO</t>
  </si>
  <si>
    <t xml:space="preserve">ANTIGENE ANTICORPO MONOCLONALE PRIMARIO MURINO ANTI-UMANO DESMIN (DE-R-11) 7 mL BOND PRONTO ALL'USO</t>
  </si>
  <si>
    <t xml:space="preserve">GENDX-EXOSAP RUO 100</t>
  </si>
  <si>
    <t xml:space="preserve">SET O-RING (32) QSYM</t>
  </si>
  <si>
    <t xml:space="preserve">MULTIPLEX OLIGO - AZOOSPERMIA GR/GR KIT 3 FL 25 DET.</t>
  </si>
  <si>
    <t xml:space="preserve">SONDA A TRIPLO COLORE TRASLOCAZIONI/INVERSIONI GENE EVI1 - XL EVI1</t>
  </si>
  <si>
    <t xml:space="preserve">LIAISON XL MUREX HIV AB / AG 200 TEST</t>
  </si>
  <si>
    <t xml:space="preserve">CD 11 B, C3BI RECEPTOR/RPE CLONE 2LPM19C PER CITOMETRIA FLUSSO </t>
  </si>
  <si>
    <t xml:space="preserve"> SBT EXCELLERATOR HLA-A41 (SEQ1F) X 50TEST</t>
  </si>
  <si>
    <t xml:space="preserve">SBTEXCELLERATOR HLA-C CORE X 50   GENDX-</t>
  </si>
  <si>
    <t xml:space="preserve"> SBT EXCELLERATOR HLA-A42 (SEQ5F) X 50TEST</t>
  </si>
  <si>
    <t xml:space="preserve">SENTIFIT PIRCETUBE -100 TUBE</t>
  </si>
  <si>
    <t xml:space="preserve">SENTIFIT -FOB GOLD  LATEX- 80 ml (2X20+2X20)</t>
  </si>
  <si>
    <t xml:space="preserve">FOB GOLD CALIBRATOR SET H -6 ml 6X(1X1)</t>
  </si>
  <si>
    <t xml:space="preserve">FOB GOLD CONTROL SET H - 4 ml 2X(1X2)</t>
  </si>
  <si>
    <t xml:space="preserve">FOB GOLD SCREEN DILUENT 40 ml (2X20)</t>
  </si>
  <si>
    <t xml:space="preserve">SAMPLE CUPS TIPO HITACHI 3 ml PORTACAMPIONI  6000 PZ</t>
  </si>
  <si>
    <t xml:space="preserve">WASH SOLUTION C-1 (X100.500ml)</t>
  </si>
  <si>
    <t xml:space="preserve">WASH SOLUTION 9 (X200.500ml)</t>
  </si>
  <si>
    <t xml:space="preserve">WASH SOLUTION 3 (X200.500ml)</t>
  </si>
  <si>
    <t xml:space="preserve"> MONOCLONAL MOUSE ANTI-HUMAN CD 13 FITC</t>
  </si>
  <si>
    <t xml:space="preserve">PROSTATIC ACID PHOSPHATASE 7ML </t>
  </si>
  <si>
    <t xml:space="preserve">Anticorpo Primario Pronto All&amp;#8217;uso Bond&amp;#8482; CD31 (1A10)</t>
  </si>
  <si>
    <t xml:space="preserve">Anticorpo Primario Pronto All&amp;#8217;uso Bond&amp;#8482; Beta-Catenin (17C2)</t>
  </si>
  <si>
    <t xml:space="preserve">Anticorpo primario pronto all&amp;#8217;uso Bond&amp;#8482; E-Cadherin (36B5)</t>
  </si>
  <si>
    <t xml:space="preserve">EMERGENCY ROOM - DRUG PATIENT KIT (30TEST)</t>
  </si>
  <si>
    <t xml:space="preserve">INFORM HER2 DUAL ISH DNA PROBE CKTL 50 TEST</t>
  </si>
  <si>
    <t xml:space="preserve">BLUING REAGENT 250 DET.</t>
  </si>
  <si>
    <t xml:space="preserve">ULTRAVIEW UNIVERSAL DAB DETECTION KIT 250 DET.</t>
  </si>
  <si>
    <t xml:space="preserve">ULTRAVIEW RED ISH DIG  DETECTION KIT 10 DET</t>
  </si>
  <si>
    <t xml:space="preserve">ISH PROTEASE 2 200 DET.</t>
  </si>
  <si>
    <t xml:space="preserve">PATHWAY ANTI-HER-2/NEU (4B5) RABBIT MONO 50 DET.</t>
  </si>
  <si>
    <t xml:space="preserve">BENCHMARK ULTRA CC2  1000ML</t>
  </si>
  <si>
    <t xml:space="preserve">AMPLIFICATION KIT , CE 100 DET.</t>
  </si>
  <si>
    <t xml:space="preserve">REACTION BUFFER CONCENTRATE (10X) </t>
  </si>
  <si>
    <t xml:space="preserve">ULTRAVIEW SISH DNP DETECTION KIT 100 DET.</t>
  </si>
  <si>
    <t xml:space="preserve">BENCHMARK ULTRA LCS 200ML</t>
  </si>
  <si>
    <t xml:space="preserve">BENCHMARK ULTRA CC1  500 DET.</t>
  </si>
  <si>
    <t xml:space="preserve">HEMATOXYLIN 250 DET.</t>
  </si>
  <si>
    <t xml:space="preserve">HYBREADY SOLUTION 25 ML</t>
  </si>
  <si>
    <t xml:space="preserve">ULTRAVIEW SILVER WASH II 2000ML</t>
  </si>
  <si>
    <t xml:space="preserve">AMPLIDEX FMR1 PCR KIT 100 TEST </t>
  </si>
  <si>
    <t xml:space="preserve">SBTexcellerator HLA-B B30 GSSP</t>
  </si>
  <si>
    <t xml:space="preserve">GIARDIA/CRYPTOSPORIDIUM QUIK CHEK 25 TEST</t>
  </si>
  <si>
    <t xml:space="preserve">ENTAMOEBA HISTOLYTICA QUIK CHEK X 25 TEST</t>
  </si>
  <si>
    <t xml:space="preserve">IMMUNOQUICK TETANO KIT - 20 DET</t>
  </si>
  <si>
    <t xml:space="preserve">LETTORE BIOSYNEX READER</t>
  </si>
  <si>
    <t xml:space="preserve">Bond&amp;#8482; Ready-to-Use Primary Antibody Wilms&amp;#8217; Tumor (WT49)</t>
  </si>
  <si>
    <t xml:space="preserve">Bond&amp;#8482; Ready-to-Use Primary Antibody CD21 (2G9)</t>
  </si>
  <si>
    <t xml:space="preserve">SBTexcellerator HLA-DQB1 Full Kit (50) CE</t>
  </si>
  <si>
    <t xml:space="preserve">SBTexcellerator HLA-DPB1 Full Kit (50) CE</t>
  </si>
  <si>
    <t xml:space="preserve">Bond Ready-To-Use Primary Antibody Thyroglobulin</t>
  </si>
  <si>
    <t xml:space="preserve">IGH Somatic Hypemutation Assay v2.0-Gel</t>
  </si>
  <si>
    <t xml:space="preserve">Bond&amp;#8482; Ready-to-Use Primary Antibody Neuron Specific Enolase (22C9)</t>
  </si>
  <si>
    <t xml:space="preserve">Bond&amp;#8482; Ready-to-Use Primary Antibody CD56 (CD564)</t>
  </si>
  <si>
    <t xml:space="preserve">Bond&amp;#8482; Ready-to-Use Primary Antibody CD45 (X16/99)</t>
  </si>
  <si>
    <t xml:space="preserve">p57Kip2 Antibody (KP39)</t>
  </si>
  <si>
    <t xml:space="preserve">CHROMOSOME KIT P 10 tests</t>
  </si>
  <si>
    <t xml:space="preserve">ANTI-C ORTHOCLONE 1X3 ML</t>
  </si>
  <si>
    <t xml:space="preserve">ANA -DFS70 IgG DOT 24 STRIPS x 12 DOTS BLUE DIVER</t>
  </si>
  <si>
    <t xml:space="preserve">NovocastraTM Liquid Mouse Monoclonal Antibody Thyroglobulin</t>
  </si>
  <si>
    <t xml:space="preserve">SBTexcellerator® HLA-C C21 GSSP</t>
  </si>
  <si>
    <t xml:space="preserve">OP46 Anti-MDM2 (Ab-1) Mouse mAb (Clone IF2) Merk_Calbiochem 100 µg</t>
  </si>
  <si>
    <t xml:space="preserve">VYSIS MYC BREAK APART FISH PROBE KIT CE</t>
  </si>
  <si>
    <t xml:space="preserve">VYSIS IGH/MALT1 DF FISH PROBE KIT CE</t>
  </si>
  <si>
    <t xml:space="preserve">SONDA XCP 17 green, 50&amp;#956;l</t>
  </si>
  <si>
    <t xml:space="preserve">SONDA XCP X orange, 50&amp;#956;l</t>
  </si>
  <si>
    <t xml:space="preserve">SBTexcellerator® HLA-B B29 SEQ 1F</t>
  </si>
  <si>
    <t xml:space="preserve">SBTexcellerator® HLA-C C14 SEQ 6/7F</t>
  </si>
  <si>
    <t xml:space="preserve">CD58-RPE, 2ML, ASR</t>
  </si>
  <si>
    <t xml:space="preserve">QIAQUICK PCR PURIFICATION KIT (50)</t>
  </si>
  <si>
    <t xml:space="preserve">SET CONTROLLO G6PDH/CALIBRATORE EMOGLOBINA TOTALE 2x0,5ml</t>
  </si>
  <si>
    <t xml:space="preserve">Bond&amp;#8482; Ready-to-Use Primary Antibody CD30 (1G12)</t>
  </si>
  <si>
    <t xml:space="preserve">OVOIL per la copertura del terreno</t>
  </si>
  <si>
    <t xml:space="preserve">G-IVF Plus terreno per preparazione e trattamento gameti</t>
  </si>
  <si>
    <t xml:space="preserve">G-2 PLUS Terreno di coltura di embrioni</t>
  </si>
  <si>
    <t xml:space="preserve">G-1 PLUS terreno di coltura di embrioni c/tampone di bicarbonato e acido ialuronico e albumina serica umana</t>
  </si>
  <si>
    <t xml:space="preserve">SPERMGRAD terreno di coltura c/tampone bicarbonato e HEPES per separazione spermatozoi</t>
  </si>
  <si>
    <t xml:space="preserve">G-MOPS PLUS Terreno di coltura c/tampone per ovociti ed embrioni</t>
  </si>
  <si>
    <t xml:space="preserve">HEP-2000 ANA KIT IGg (20x14pozz)</t>
  </si>
  <si>
    <t xml:space="preserve">FLUORESCENT DNA TEST KIT (20X14 pozz.)</t>
  </si>
  <si>
    <t xml:space="preserve">ROS1 (D4D6) Rabbit mAb</t>
  </si>
  <si>
    <t xml:space="preserve">Mouse Monoclonal Primary Antibody SOX-11 (MRQ-58)</t>
  </si>
  <si>
    <t xml:space="preserve">Monoclonal Mouse Anti-Human Prosteina Clone 10E3</t>
  </si>
  <si>
    <t xml:space="preserve">UNIVERSAL SERUM DILUENT ANA 100 ML 1 BOTTLE</t>
  </si>
  <si>
    <t xml:space="preserve">C.MYC (Y69) PAB</t>
  </si>
  <si>
    <t xml:space="preserve">LSI® D13S25 (13Q14.3) SPECTRUMORANGETM PROBE CE</t>
  </si>
  <si>
    <t xml:space="preserve">0501150103</t>
  </si>
  <si>
    <t xml:space="preserve">Acquisti di prodotti chimici</t>
  </si>
  <si>
    <t xml:space="preserve">ALCOOL METILICO  RPE-ACS-ISO 2500ML</t>
  </si>
  <si>
    <t xml:space="preserve">ALCOOL ISOPROPILICO  ML.2500</t>
  </si>
  <si>
    <t xml:space="preserve">ETERE ETILICO 100ML</t>
  </si>
  <si>
    <t xml:space="preserve">ALDEIDE FORMICA 4% m/v TAMPONATA ML 1000</t>
  </si>
  <si>
    <t xml:space="preserve">ALCOOL ETILICO DENATURATO 90° 1000ML</t>
  </si>
  <si>
    <t xml:space="preserve">ESANO 100GR 150ML  </t>
  </si>
  <si>
    <t xml:space="preserve">ANTICORPO MON. AM238-5M CD20 L26 B-CELLS 34644</t>
  </si>
  <si>
    <t xml:space="preserve">ALDEIDE FORMICA 4% TAMPONATA 5000ML  </t>
  </si>
  <si>
    <t xml:space="preserve">SYNAPTOPHYSIN 88  34998</t>
  </si>
  <si>
    <t xml:space="preserve">ANTICORPO MONOCLONALE NCL-L- P53 D07</t>
  </si>
  <si>
    <t xml:space="preserve">TAG-72 Ab-1 1,0 ml B 72,3</t>
  </si>
  <si>
    <t xml:space="preserve">DIASOLV  LT 1  (6FLC)</t>
  </si>
  <si>
    <t xml:space="preserve">MONOCLONAL MOUSE ANTI-HUMAN CALDESMON, CLONE AB-1 15-MS-1169-P</t>
  </si>
  <si>
    <t xml:space="preserve">BOND MIXING STATION35080 (SCONTO MERCE)</t>
  </si>
  <si>
    <t xml:space="preserve">ANTISAPRIL 1 LITRO FLACONE</t>
  </si>
  <si>
    <t xml:space="preserve">ETILE CLORURO 175ML GHIACCIO SPRAY LIOTONICE</t>
  </si>
  <si>
    <t xml:space="preserve">DEMPOL 500ML*24FLAC</t>
  </si>
  <si>
    <t xml:space="preserve">SOFTA MAN VISCORUB 500 ML </t>
  </si>
  <si>
    <t xml:space="preserve">BRAUNODERM INCOLORE 1000ML 10FL </t>
  </si>
  <si>
    <t xml:space="preserve">BRAUNODERM COLORATO 1000ML FL </t>
  </si>
  <si>
    <t xml:space="preserve">CITROCLOREX 2% 100 ML SPRAY </t>
  </si>
  <si>
    <t xml:space="preserve">SAUGELLA*DERMOLIQ 500ML</t>
  </si>
  <si>
    <t xml:space="preserve">SOLUZIONE DISINFETTANTE A ABSE DI CLOREXIDINA DIGLUCONATO 4% PER LA DISINFEZIONE DI MANI E CUTE 500 ML</t>
  </si>
  <si>
    <t xml:space="preserve">ESOFORM MANI CUTE DISINFETTANTE 1000ml</t>
  </si>
  <si>
    <t xml:space="preserve">SALVIETTE DISINFETTANTI SICURA 3 </t>
  </si>
  <si>
    <t xml:space="preserve">SPAZZOLINO CHIRURGICO ALLA CLOREXIDINA MONOUSO NON STERILE</t>
  </si>
  <si>
    <t xml:space="preserve">SPAZZOLINO CHIRURGICO AL PVP-IODIO MONOUSO NON STERILE</t>
  </si>
  <si>
    <t xml:space="preserve">TONER STAMPANTE LEXMARK T640 NERO</t>
  </si>
  <si>
    <t xml:space="preserve">TONER X STAMPANTE LEXMARK DXI-DXC CD.B45129</t>
  </si>
  <si>
    <t xml:space="preserve">TAMBURO STAMP. LEXMARK E260A/E260D/E260DN/E360D/E360DN - E260X22G</t>
  </si>
  <si>
    <t xml:space="preserve">TONER X STAMPANTE CANON I-SENSYS LBP7010C BLACK - 4370B002</t>
  </si>
  <si>
    <t xml:space="preserve">TONER X STAMPANTE CANON I-SENSYS LBP7010C - YELLOW -  4367B002</t>
  </si>
  <si>
    <t xml:space="preserve">TONER X STAMPANTE CANON I-SENSYS LBP7010C - MAGENTA -  4368B002</t>
  </si>
  <si>
    <t xml:space="preserve">TONER X STAMPANTE CANON I-SENSYS LBP7010C - CYANO -  4369B002</t>
  </si>
  <si>
    <t xml:space="preserve">M27</t>
  </si>
  <si>
    <t xml:space="preserve">Magazzino Dialisi- Centrale</t>
  </si>
  <si>
    <t xml:space="preserve">NUTRINEAL LPB 9656G</t>
  </si>
  <si>
    <t xml:space="preserve">M3</t>
  </si>
  <si>
    <t xml:space="preserve">SERVIZIO TECNICO</t>
  </si>
  <si>
    <t xml:space="preserve">MATERIALE DI CONSUMO ELETTRICO    </t>
  </si>
  <si>
    <t xml:space="preserve">MATERILE DI CONSUMO IDRAULICO           </t>
  </si>
  <si>
    <t xml:space="preserve">MATERIALE DI CONSUMO EDILE            </t>
  </si>
  <si>
    <t xml:space="preserve">MATERIALE DI CONSUMO PER TINTEGGIATURA              </t>
  </si>
  <si>
    <t xml:space="preserve">MATERIALI PER MANUTENZIONE E RIPARAZIONE IMMOBILI</t>
  </si>
  <si>
    <t xml:space="preserve">M38</t>
  </si>
  <si>
    <t xml:space="preserve">Magazzino N.T.P.</t>
  </si>
  <si>
    <t xml:space="preserve">SINTAMIN*INFUS. 1 FL 500ML</t>
  </si>
  <si>
    <t xml:space="preserve">CALCIO GLUCONATO 6.6% 250ML FLACONI</t>
  </si>
  <si>
    <t xml:space="preserve">TPH*IV 1 FLAC. 250 ML 6%</t>
  </si>
  <si>
    <t xml:space="preserve">MAGNESIO SOLFATO 1mEq/ml 250 ML VETRO</t>
  </si>
  <si>
    <t xml:space="preserve">SMOFLIPID 200 MG/ML 500ML</t>
  </si>
  <si>
    <t xml:space="preserve">SODIO LATTATO 2 MEQ/ML  200ML</t>
  </si>
  <si>
    <t xml:space="preserve">ACQUA PI B.BRAUN*100F 10ML</t>
  </si>
  <si>
    <t xml:space="preserve">SIRINGA  A TRE PEZZI IN PLASTICA 0,5 ML C/AGO 30G 8MM SENZA SPAZIO MORTO STERILE</t>
  </si>
  <si>
    <t xml:space="preserve">LINEA RIEMPIMENTO  LR11 SISTEMA SIFRAMIX</t>
  </si>
  <si>
    <t xml:space="preserve">PERFORATORE AV01 PER SISTEMA SIFRAMIX</t>
  </si>
  <si>
    <t xml:space="preserve">SIFEVA S20-00 SACCA EVA 3000 ML </t>
  </si>
  <si>
    <t xml:space="preserve">SIFEVA R20-00 SACCA EVA 2000 ML </t>
  </si>
  <si>
    <t xml:space="preserve">SIFEVA U30-00 SACCA EVA 3000+500 ML </t>
  </si>
  <si>
    <t xml:space="preserve">KIT PER SISTEMA SIFRAMIX KS01 (LR10+LR20)</t>
  </si>
  <si>
    <t xml:space="preserve">LINEA SCARICO LR80 SIFRAMIX PER  MODULO M380</t>
  </si>
  <si>
    <t xml:space="preserve">M39</t>
  </si>
  <si>
    <t xml:space="preserve">Magazzino U.MA.C.A</t>
  </si>
  <si>
    <t xml:space="preserve">CARBOPLATINO PHM*150MG IV1FL</t>
  </si>
  <si>
    <t xml:space="preserve">CARBOPLATINO PHM*450MG IV1FL</t>
  </si>
  <si>
    <t xml:space="preserve">ELDISINE*IV 1FL 5MG+F 5ML</t>
  </si>
  <si>
    <t xml:space="preserve">FLUOROURACILE TEVA*1 FL 5 G</t>
  </si>
  <si>
    <t xml:space="preserve">ARACYTIN*500MG/10ML IV 1FL+F</t>
  </si>
  <si>
    <t xml:space="preserve">CITARABINA HOS*INIET 10ML1G/10</t>
  </si>
  <si>
    <t xml:space="preserve">CITARABINA DBL*IM5FL5ML100MG</t>
  </si>
  <si>
    <t xml:space="preserve">METOTRESSATO TEVA*1FL1G/10ML</t>
  </si>
  <si>
    <t xml:space="preserve">TOMUDEX*2MG IV 1 FLAC.NO</t>
  </si>
  <si>
    <t xml:space="preserve">METOTRESSATO TEVA*F500MG20ML</t>
  </si>
  <si>
    <t xml:space="preserve">METOTRESSATO TEVA*FL50MG/2ML</t>
  </si>
  <si>
    <t xml:space="preserve">ZAVEDOS*10MG INIET.1FL LIOF.</t>
  </si>
  <si>
    <t xml:space="preserve">COSMEGEN*INIETT. 1 FL 0,5 MG</t>
  </si>
  <si>
    <t xml:space="preserve">ALKERAN*EV 1FL 50MG+1F 10ML</t>
  </si>
  <si>
    <t xml:space="preserve">NIPENT 10 MG FIALE</t>
  </si>
  <si>
    <t xml:space="preserve">VELBE*IV 1FL 10 MG+1 FL 10 ML^</t>
  </si>
  <si>
    <t xml:space="preserve">AVASTIN 100MG/4ML 1 FLAC.               </t>
  </si>
  <si>
    <t xml:space="preserve">ADRIBLASTINA*IV FL 50MG/25ML SOL PRONTA</t>
  </si>
  <si>
    <t xml:space="preserve">ONKOTRONE 10 MG.  FL.</t>
  </si>
  <si>
    <t xml:space="preserve">CITOVIRAX* EV 1FL 500MG+ F10ML</t>
  </si>
  <si>
    <t xml:space="preserve">ADRIBLASTINA*EV FL 50MG LIOFILO</t>
  </si>
  <si>
    <t xml:space="preserve">BUSILVEX*INFUS 8FL 10ML 6MG/ML</t>
  </si>
  <si>
    <t xml:space="preserve">VECTIBIX*20MG/ML IV 1FL 20ML</t>
  </si>
  <si>
    <t xml:space="preserve">OXALIPLATINO HSP*5MG/ML 40ML</t>
  </si>
  <si>
    <t xml:space="preserve">TEPADINA*EV 1F 100MG 10MG/ML</t>
  </si>
  <si>
    <t xml:space="preserve">DACOGEN*EV 1FL 50MG 20ML</t>
  </si>
  <si>
    <t xml:space="preserve">LEVACT*20FL 25MG 2,5MG/ML (BENDAMUSTINA)</t>
  </si>
  <si>
    <t xml:space="preserve">CISPLATINO TEVA IT*INF 50MG100</t>
  </si>
  <si>
    <t xml:space="preserve">IRINOTECAN ACC*1FL 5ML 20MG/ML</t>
  </si>
  <si>
    <t xml:space="preserve">PACLITAXEL TEVA*EV 50ML 6MG/ML</t>
  </si>
  <si>
    <t xml:space="preserve">DACARBAZINA MEDAC*1FL 500MG</t>
  </si>
  <si>
    <t xml:space="preserve">IRINOTECAN ACT*FL 5ML 20MG/ML</t>
  </si>
  <si>
    <t xml:space="preserve">DACARBAZINA MEDAC*10FL 100MG</t>
  </si>
  <si>
    <t xml:space="preserve">DOCETAXEL ACCORD*INF 20MG/ML</t>
  </si>
  <si>
    <t xml:space="preserve">ACIDO ZOLEDRONICO SAN*1FL 4MG/100 ML</t>
  </si>
  <si>
    <t xml:space="preserve">PACLITAXEL ACC*FL 100ML 6MG/ML</t>
  </si>
  <si>
    <t xml:space="preserve">IDARUBICINA SAND*INF FL 10ML</t>
  </si>
  <si>
    <t xml:space="preserve">ACIDO ZOLEDRONICO MED*FL4MG100</t>
  </si>
  <si>
    <t xml:space="preserve">CARBOPLATINO AHCL*EV 450MG/45ML</t>
  </si>
  <si>
    <t xml:space="preserve">OPDIVO*INFUS 1F 10ML 10MG/ML</t>
  </si>
  <si>
    <t xml:space="preserve">OPDIVO*INFUS 1F 4ML 10MG/ML</t>
  </si>
  <si>
    <t xml:space="preserve">CYRAMZA*EV 1FL 10ML 10MG/ML</t>
  </si>
  <si>
    <t xml:space="preserve">CYRAMZA*EV 1FL 50ML 10MG/ML</t>
  </si>
  <si>
    <t xml:space="preserve">TAPPO UNIVERSALE STERILE LUER LOCK COMBINATO M/F</t>
  </si>
  <si>
    <t xml:space="preserve">CHEMO MINI SPIKE PLUS 04550340</t>
  </si>
  <si>
    <t xml:space="preserve">TAPPETINO Z PLUS STERILE   BI-8001  (50)</t>
  </si>
  <si>
    <t xml:space="preserve">SISTEMA ELASTOMERICO PER INFUSIONE PORTATILE FLUSSO 1ML/H 100ML STERILE</t>
  </si>
  <si>
    <t xml:space="preserve">M40</t>
  </si>
  <si>
    <t xml:space="preserve">MAGAZZINO PER CONTO DEPOSITO </t>
  </si>
  <si>
    <t xml:space="preserve">CATET.SUPER TORQUE 6F 0,38 AMPLATZ DX MOD AR MOD</t>
  </si>
  <si>
    <t xml:space="preserve">LENTE PIEGHEVOLE ACRYSOFT MM 6,0 DA +1 DIOTTRIE</t>
  </si>
  <si>
    <t xml:space="preserve">LENTE PIEGHEVOLE ACRYSOFT MM 6,0 DA 00 DIOTTRIE</t>
  </si>
  <si>
    <t xml:space="preserve">LENTE PIEGHEVOLE ACRYSOFT MM 6,0 DA +5 DIOTTRIE</t>
  </si>
  <si>
    <t xml:space="preserve">PROTESI MAMMARIA IN GEL ALTO TESTUR. PROFILO MODERATO PLUS 415cc-MENTOR</t>
  </si>
  <si>
    <t xml:space="preserve">PROTESI MAMMARIA / ESPANSORE TISSUTALE DI BECKER IN GEL TESTUR. 300/325cc - MENTOR</t>
  </si>
  <si>
    <t xml:space="preserve">STENT VASC  ESPAND.  9X40 MM  80CM   SMART CONTRO</t>
  </si>
  <si>
    <t xml:space="preserve">CHIODO FEMORALE 130° mm11.5x42cm SX - TRIGEN TAN  </t>
  </si>
  <si>
    <t xml:space="preserve">SISTEMA RIGIDFIX PER RICOSTRUZIONE SEMI-TEND.FEMORALE 3,3mm STERILE - MITEK</t>
  </si>
  <si>
    <t xml:space="preserve">STELO MIS. 15 CONO 12/14-MULLER SPHERI SYSTEM II</t>
  </si>
  <si>
    <t xml:space="preserve">CUPOLA BIARTICOLARE 28X49  MM. - SPHERI LOCK</t>
  </si>
  <si>
    <t xml:space="preserve">CUPOLA BIARTICOLARE 28X52MM - SPHERI LOCK</t>
  </si>
  <si>
    <t xml:space="preserve">CUPOLA BIARTICOLARE 28X51MM - SPHERI LOCK</t>
  </si>
  <si>
    <t xml:space="preserve">CUPOLA BIARTICOLARE 28X41MM. - SPHERI LOCK</t>
  </si>
  <si>
    <t xml:space="preserve">CUPOLA BIARTICOLARE 28X53MM - SPHERI LOCK</t>
  </si>
  <si>
    <t xml:space="preserve">TESTA  IN ACCIAIO AZOTATO CONO 12/14 DIA.28 C.C.</t>
  </si>
  <si>
    <t xml:space="preserve">TAPPO 20 MM.  PER CHIODO - TRIGEN</t>
  </si>
  <si>
    <t xml:space="preserve">TAPPO 10 MM.  PER CHIODO - TRIGEN</t>
  </si>
  <si>
    <t xml:space="preserve">VITE DA CORTICALE IN LEGA Ti BASSO PROFILO AUTOFILETTANTE STER  mm5X75mm -TRIGEN </t>
  </si>
  <si>
    <t xml:space="preserve">VITE CORTICALE AUTOFILETTANTE TESTA LOW PROFILE 4,5 X 30 mm </t>
  </si>
  <si>
    <t xml:space="preserve">VITE DA CORTICALE IN LEGA Ti BASSO PROFILO AUTOFILETTANTE STER  mm 4.5X40 mm -TRIGEN </t>
  </si>
  <si>
    <t xml:space="preserve">VITE CORTICALE AUTOFILETTANTE TESTA LOW PROFILE 4,5 X 32 mm</t>
  </si>
  <si>
    <t xml:space="preserve">VITE DA CORTICALE IN LEGA Ti BASSO PROFILO AUTOFILETTANTE STER mm5X25mm - TRIGEN</t>
  </si>
  <si>
    <t xml:space="preserve">VITE DI FISSAGGIO 6,5X20MM - SPH BICOMPONENTE</t>
  </si>
  <si>
    <t xml:space="preserve">VITE DA CORTICALE IN LEGA Ti BASSO PROFILO AUTOFILETTANTE STER  mm 4.5X30 mm -TRIGEN </t>
  </si>
  <si>
    <t xml:space="preserve">SACCA RACCOLTA FLUIDI -  CELL SAVER 5/VACULITE</t>
  </si>
  <si>
    <t xml:space="preserve">CATETERE PIG-TAIL 5 FR CENTIMETRATO 20 MARKER 110 CM</t>
  </si>
  <si>
    <t xml:space="preserve">CATETERE ANG. TEMPO4 - 4F - 038 - BERENSTEIN (II) CM 100</t>
  </si>
  <si>
    <t xml:space="preserve">CATET. PTA ACS AGILTRAC 35 80 CM MM 10 X 40</t>
  </si>
  <si>
    <t xml:space="preserve">CATETERE GUIDA VALVOLATO IN NYLON PER PTA 8F MULTIPORPOSE 95 cm  STERILE</t>
  </si>
  <si>
    <t xml:space="preserve">CATETERE DIAGNOST.SELETTIVO IN NYLON ARMATO 4F CURVA HEADHUNTER I LUNG.100cm ST.</t>
  </si>
  <si>
    <t xml:space="preserve">CATET. IDROF. M COBRA  4FR CM 80 X 0,38" PUNTA 15 CM</t>
  </si>
  <si>
    <t xml:space="preserve">GUIDA IDROFILIC RETTA 0,035 CM 180X0,89MM DRITTA P/TA 3CM FLES</t>
  </si>
  <si>
    <t xml:space="preserve">INTRODUTTORE X PTA VALVOLA CCV DRITTO ARMATO 6FR 45 CM - DESTINATION </t>
  </si>
  <si>
    <t xml:space="preserve">INTRODUTTORE X PTA VALVOLA CCV DRITTO ARMATO 7FR 45 CM - DESTINATION</t>
  </si>
  <si>
    <t xml:space="preserve">VITE CEFALICA 10,5 X 85 mm GAMMA3</t>
  </si>
  <si>
    <t xml:space="preserve">VITE SPONGIOSA ACCIAO PARZIALMENTE FILETTATA 6,5X55mm</t>
  </si>
  <si>
    <t xml:space="preserve">VITE CORTICALE AUTOFILETTANTE TESTA LOW PROFILE 4,5 X 26 mm </t>
  </si>
  <si>
    <t xml:space="preserve">VITE BLOCCATA CORTICALE AUTOFILETTANTE 4,5X40 mm PERI-LOC</t>
  </si>
  <si>
    <t xml:space="preserve">CABLE READY GTR- + 4 FORI W/4 </t>
  </si>
  <si>
    <t xml:space="preserve">VITE CORTICALE AUTOFILETTANTE 3,5X40 mm PERI-LOC</t>
  </si>
  <si>
    <t xml:space="preserve">GENESIS II BASE TIBIALE DESTRA - CEMENTATA - MISURA 5</t>
  </si>
  <si>
    <t xml:space="preserve">GENESIS II BASE TIBIALE DESTRA - CEMENTATA - MISURA 6</t>
  </si>
  <si>
    <t xml:space="preserve">VITE CEFALICA 10,5 X 105 mm GAMMA3</t>
  </si>
  <si>
    <t xml:space="preserve">STELO AUTOBL.STR.VERT.ACC.AZOTATO MIS. 13,75  12/14  SPHERI SYSTEM II</t>
  </si>
  <si>
    <t xml:space="preserve">VITE TOTALMENTE FILETTATA IN TITANIO mm5X50mm STERILE - SISTEMA T2 CHIODO GAMMA3</t>
  </si>
  <si>
    <t xml:space="preserve">VICRYL PLUS ANTIBATT.MEDIO/ASS. C/A PUNTA CIL. APP.1/2C. 22mm  USP-4/0 L.70cm</t>
  </si>
  <si>
    <t xml:space="preserve">DRILL LUNGO  4MM</t>
  </si>
  <si>
    <t xml:space="preserve">VITE CORTICALE AUTOFILETTANTE 3,5X18 mm PERI-LOC</t>
  </si>
  <si>
    <t xml:space="preserve">VITE CEFALICA 10,5 X 110 mm GAMMA3</t>
  </si>
  <si>
    <t xml:space="preserve">CATETERE ANGIOGR.NYLON ARMATO 4FR 0.38?? CURVA HOOK II 65cm - CORDIS TEMPO</t>
  </si>
  <si>
    <t xml:space="preserve">STELO RECTA 0102108  (TG.8)       </t>
  </si>
  <si>
    <t xml:space="preserve">VITE PARZIALMENTE FILETTATA T2 5 X 50mm</t>
  </si>
  <si>
    <t xml:space="preserve">CATETERE ANGIOGRAFICO IN PUR JR4,0 5,2FR 100cm X INFUSIONE - DUCOR CORDIS</t>
  </si>
  <si>
    <t xml:space="preserve">CATETERE ANGIOGRAFICO IN PUR AL I 5,2FR 100cm X INFUSIONE - DUCOR CORDIS</t>
  </si>
  <si>
    <t xml:space="preserve">CHIODO LONG DX TITANIO 11 X 320 mm. X 125° - SISTEMA CHIODO GAMMA3</t>
  </si>
  <si>
    <t xml:space="preserve">VITE CEFALICA 10,5 X 115 mm GAMMA3</t>
  </si>
  <si>
    <t xml:space="preserve">CHIODO FEMORALE BLOCCATO  9X380mm - SISTEMA T2 </t>
  </si>
  <si>
    <t xml:space="preserve">LENTE INTRAOCULARE ACRILICA IDROFOBA BICONVESSA PIEGHEVOLE 6,0mm + 34 D</t>
  </si>
  <si>
    <t xml:space="preserve">CATETERE VISTABRITE TIP 6F TECN WILLIAMS CORON DX 3D 3DRC</t>
  </si>
  <si>
    <t xml:space="preserve">CATETERE SUPER TORQUE 6F JUDKINS SX 5.0 0,38 6F JL 5.0</t>
  </si>
  <si>
    <t xml:space="preserve">CATETERE GUIDA 6F 0.70 CURVA XB4,5 100cm VISTA BRITE</t>
  </si>
  <si>
    <t xml:space="preserve">CATETERE ANGIOGRAFICO IN PUR DRITTO PIG6FORI 6FR 110cm X INFUSIONE -DUCOR CORDIS</t>
  </si>
  <si>
    <t xml:space="preserve">CATET. SUPER TORQUE 6F 038" AMPLATZ DX I MODIFICATO AR I MOD</t>
  </si>
  <si>
    <t xml:space="preserve">CATETERE GUIDA PTCA 5F 0.56 CURVA JR4 LBT 100cm VISTA BRITE</t>
  </si>
  <si>
    <t xml:space="preserve">CATET.PALLONE X PTCA 1.25MM X 15CM - RYUJIN PLUS </t>
  </si>
  <si>
    <t xml:space="preserve">STENT VASCOLARE EST. MM10 X 40MM -  120 CM   SMART CONTROL</t>
  </si>
  <si>
    <t xml:space="preserve">CHIODO OMERALE 9/7,5 X 220 MM. - TRIGEN HUMERAL</t>
  </si>
  <si>
    <t xml:space="preserve"> VITE SPONGIOSA mm5X30mm - TRIGEN HUMERAL</t>
  </si>
  <si>
    <t xml:space="preserve"> VITE SPONGIOSA mm5X34mm - TRIGEN HUMERAL</t>
  </si>
  <si>
    <t xml:space="preserve"> VITE SPONGIOSA mm5X24mm - TRIGEN HUMERAL</t>
  </si>
  <si>
    <t xml:space="preserve">INTRODUTTORE BRITE TIP CON REPERE DISTALE 7FR</t>
  </si>
  <si>
    <t xml:space="preserve">CATET. X PTA PICCOLI VASI 3,50X120 L.120MM-INVATEC</t>
  </si>
  <si>
    <t xml:space="preserve">CATET. X PTA PICCOLI VASI 2X80 L.120MM - INVATEC</t>
  </si>
  <si>
    <t xml:space="preserve">CATETERE A PALLONCINO IDROFILICO PER PTCA MM1,50 X 15MM STERILE -TAZUNA</t>
  </si>
  <si>
    <t xml:space="preserve">CATET.PALLONE 2.25MM X 10MMM - RYUJIN PLUS</t>
  </si>
  <si>
    <t xml:space="preserve">CHIODO OMERALE 9/7,5 X 240 MM. - TRIGEN HUMERAL</t>
  </si>
  <si>
    <t xml:space="preserve">CATET. X PTA PICCOLI VASI 4,00X120 L.120MM-INVATEC</t>
  </si>
  <si>
    <t xml:space="preserve">CATET. X PTA PICCOLI VASI mm4,00X80mm L.120mm-INVATEC</t>
  </si>
  <si>
    <t xml:space="preserve">VITE PARZIALMENTE FILETTATA T2 5 X 45mm</t>
  </si>
  <si>
    <t xml:space="preserve">STENT SMART CONTROL MM7 X 6MM -  120 CM</t>
  </si>
  <si>
    <t xml:space="preserve">VITE PER COTILE 6,5X25 MM.  - SISTEMA APTA</t>
  </si>
  <si>
    <t xml:space="preserve">VITE PER COTILE 6,5X20 MM.  - SISTEMA APTA</t>
  </si>
  <si>
    <t xml:space="preserve">VICRYL rapid%17</t>
  </si>
  <si>
    <t xml:space="preserve">VITE PER COTILE 6,5X30 MM. - SISTEMA APTA</t>
  </si>
  <si>
    <t xml:space="preserve">CATETERE X VALVULOPLASTICA 23 X 45 110CM - C-BALLON</t>
  </si>
  <si>
    <t xml:space="preserve">CATETERE X VALVULOPLASTICA 18 X 45 110CM - C-BALLON</t>
  </si>
  <si>
    <t xml:space="preserve">PLACCA IN TITANIO 5 FORI + 4 CAVI mm23X261mm PER SISTEMA CERCHIAGGIO STERILE- SISTEMA CABLE READY ZIMMER</t>
  </si>
  <si>
    <t xml:space="preserve">CABLE READY- CAVO ACCIAIO PIN 35 MM. SIST. CERCHIAGGIO </t>
  </si>
  <si>
    <t xml:space="preserve">P.T.SN.DRILL SHORT RAPIDO 2,7MM</t>
  </si>
  <si>
    <t xml:space="preserve">CATETERE A PALLONE PER PTCA A SCAMBIO RAPIDO mm3,0X20mm 142cm STERILE-SPRINTER</t>
  </si>
  <si>
    <t xml:space="preserve">PROTESI MAMMARIA CONTUR GEL CC 290 334-1207</t>
  </si>
  <si>
    <t xml:space="preserve">CUPOLA BIARTICOLARE 28X54MM. - SPHERI LOCK</t>
  </si>
  <si>
    <t xml:space="preserve">CATETERE A PALLONE PER PTCA A SCAMBIO RAPIDO mm2X15mm 142cm STERILE - SPRINTER</t>
  </si>
  <si>
    <t xml:space="preserve">SETA 680H</t>
  </si>
  <si>
    <t xml:space="preserve">STENT VASCOLARE ESP. 9 X 60mm -  120 CM   SMART CONTROL</t>
  </si>
  <si>
    <t xml:space="preserve"> VITE SPONGIOSA mm5X48mm - TRIGEN HUMERAL</t>
  </si>
  <si>
    <t xml:space="preserve">CHIODO OMERALE 9/7,5 X 260 MM. - TRIGEN HUMERAL</t>
  </si>
  <si>
    <t xml:space="preserve">VITE CANNULATA TI  STERILE FILETTATURA 20mm 6,5X115mm SIST.ASNIS III</t>
  </si>
  <si>
    <t xml:space="preserve">CHIODO OMERALE 8/7 X280 MM.  - TRIGEN  HUMERAL</t>
  </si>
  <si>
    <t xml:space="preserve">TESTA FEMORALE MODULARE 28 M CONO 12/14 CR. CO - LIMA</t>
  </si>
  <si>
    <t xml:space="preserve">VITE CORTICALE AUTOFILETTANTE 3,5X45 mm PERI-LOC</t>
  </si>
  <si>
    <t xml:space="preserve">VITE CORTICALE AUTOFILETTANTE 3,5X50 mm PERI-LOC</t>
  </si>
  <si>
    <t xml:space="preserve">STENT SMART MM 7X4 CM 6F L. 120</t>
  </si>
  <si>
    <t xml:space="preserve">VITE SPONGIOSA mm5X46mm - TRIGEN HUMERAL</t>
  </si>
  <si>
    <t xml:space="preserve">PROTESI MAMMARIA IN GEL ALTO TESTUR. PROFILO MODERATO PLUS 465cc-MENTOR</t>
  </si>
  <si>
    <t xml:space="preserve">PLACCA 4,5 TIBIA PROSSIMALE LATERALE 6F. 130 MM DX PERI-LOC </t>
  </si>
  <si>
    <t xml:space="preserve">CATETERE GUIDA PER PTCA USO RADIALE 6F 100CM CURVA IL 3.5</t>
  </si>
  <si>
    <t xml:space="preserve">CATETERE GUIDA PER PTCA USO RADIALE 6F 100CM CURVA IR1.5</t>
  </si>
  <si>
    <t xml:space="preserve">CATETERE A PALLONE PER PTCA A SCAMBIO RAPIDO mm2,25X15mm 142cm STERILE-SPRINTER</t>
  </si>
  <si>
    <t xml:space="preserve">LENTE INTRAOCUL.BORDO SQUAREDGE 6,0MM MONOP D+9</t>
  </si>
  <si>
    <t xml:space="preserve">PLACCA OLECRANICA  8 FORI SX PERI-LOC</t>
  </si>
  <si>
    <t xml:space="preserve">LENTE INTRAOCUL.BORDO SQUAREDGE 6,0MM MONOP D+16</t>
  </si>
  <si>
    <t xml:space="preserve">LENTE INTRAOCULARE ACRILICA IDROFOBA BICONVESSA ASFERICA PIEGH.6mm 13mm D.+29,5</t>
  </si>
  <si>
    <t xml:space="preserve"> VITE SPONGIOSA mm5X50mm - TRIGEN HUMERAL</t>
  </si>
  <si>
    <t xml:space="preserve">LENTE INTRAOCUL.BORDO SQUAREDGE 6,0MM MONOP D+13,5</t>
  </si>
  <si>
    <t xml:space="preserve">LENTE INTRAOCUL.BORDO SQUAREDGE 6,0MM MONOP D+13</t>
  </si>
  <si>
    <t xml:space="preserve">LENTE INTRAOCUL.BORDO SQUAREDGE 6,0MM MONOP D+14,5</t>
  </si>
  <si>
    <t xml:space="preserve">CATETERE GUIDA CORONARICO PTCA C/FORI LAT. 7F CURVA JR3,5 DX L.100CM-VISTA BRITE</t>
  </si>
  <si>
    <t xml:space="preserve">LENTE INTRAOCUL.BORDO SQUAREDGE 6,0MM MONOP D+27</t>
  </si>
  <si>
    <t xml:space="preserve">LENTE INTRAOCUL.BORDO SQUAREDGE 6,0MM MONOP D+10</t>
  </si>
  <si>
    <t xml:space="preserve">LENTE INTRAOCULARE ACRILICA IDROFOBA BICONVESSA BORDO SQUAREDGE 6,0MM D+16,5</t>
  </si>
  <si>
    <t xml:space="preserve">LENTE INTRAOCUL.BORDO SQUAREDGE 6,0MM MONOP D+10,5</t>
  </si>
  <si>
    <t xml:space="preserve">CATETERE GUIDA CORONARICO PER PTA 6F CURVA SX JL4,5 CM100 VISTA BRITE</t>
  </si>
  <si>
    <t xml:space="preserve">KIT STRUMENTO MONOUSO PER L.C.A. </t>
  </si>
  <si>
    <t xml:space="preserve">CATETERE DIAGNOSTICO PER MAMMARIA INTERNA 5F LUNGH.100CM</t>
  </si>
  <si>
    <t xml:space="preserve">LENTE INTRAOCUL.BORDO SQUAREDGE 6,0MM MONOP D+28,5</t>
  </si>
  <si>
    <t xml:space="preserve">LENTE INTRAOCUL.BORDO SQUAREDGE 6,0MM MONOP D+12</t>
  </si>
  <si>
    <t xml:space="preserve">LENTE INTRAOCUL.BORDO SQUAREDGE 6,0MM MONOP D+29</t>
  </si>
  <si>
    <t xml:space="preserve">LENTE INTRAOCUL.BORDO SQUAREDGE 6,0MM MONOP D+11</t>
  </si>
  <si>
    <t xml:space="preserve">LENTE INTRAOCUL.BORDO SQUAREDGE 6,0MM MONOP D+12,5</t>
  </si>
  <si>
    <t xml:space="preserve">CATETERE GUIDA 6F 0.70 CURVA JR4.0-SH 100CM VISTA BRITE</t>
  </si>
  <si>
    <t xml:space="preserve">CATETERE GUIDA CORONARICO VISTABRITE 6F CURVA JL3,5 SH 100CM STERILE</t>
  </si>
  <si>
    <t xml:space="preserve">CHIODO LONG SX TITANIO 11 X 340 mm. X 120° - SISTEMA CHIODO GAMMA3</t>
  </si>
  <si>
    <t xml:space="preserve">CATETERE A PALLONEPER PTA RAPIDO SCAMBIO mm2X10mm 142cm STERILE- SPRINTER</t>
  </si>
  <si>
    <t xml:space="preserve">CATETERE GUIDA CORONARICO 6F PUNTA XB3.5 SX C/FORI LATERALI LUNGH.100CM</t>
  </si>
  <si>
    <t xml:space="preserve">VITE CORTICALE IN Ti mm 4X28 mm STERILE - TRIGEN HUMERAL</t>
  </si>
  <si>
    <t xml:space="preserve">VITE CORTICALE IN Ti mm 4X36mm STERILE - TRIGEN HUMERAL</t>
  </si>
  <si>
    <t xml:space="preserve">CHIODO OMERALE 8/7 X 220 MM - TRIGEN HUMERAL</t>
  </si>
  <si>
    <t xml:space="preserve">CATETERE GUIDA CORONARICO 6F CURVA AL1SH 100cm VISTA BRITE</t>
  </si>
  <si>
    <t xml:space="preserve">CHIODO OMERALE 10/8,5 X 260 MM. - TRIGEN HUMERAL</t>
  </si>
  <si>
    <t xml:space="preserve"> VITE SPONGIOSA mm5X28mm - TRIGEN HUMERAL</t>
  </si>
  <si>
    <t xml:space="preserve">CATETERE ANGIOGARFICO 5F CURVA SIDEWINDER LUNGH.125CM</t>
  </si>
  <si>
    <t xml:space="preserve">CATET.GUIDA 6FR 0.7 100cm CURVA SX JL 6 VISTA BRITE</t>
  </si>
  <si>
    <t xml:space="preserve">FEMORE CR CEMENTATO SX 60 mm  VANGUARD </t>
  </si>
  <si>
    <t xml:space="preserve">PLACCA OLECRANICA  4 FORI SX PERI-LOC</t>
  </si>
  <si>
    <t xml:space="preserve">P.O.ADL. INSERTO PE RETICOLATO NEUTRO D. 32 GR. B </t>
  </si>
  <si>
    <t xml:space="preserve">P.O.ADL. INSERTO PE RETICOLATO NEUTRO D. 36 GR. C </t>
  </si>
  <si>
    <t xml:space="preserve">INSERTO IN PE RETICOLATO 15° D. 28 GR. A PER COTILE STERILE- SISTEMA FIXA-APTA</t>
  </si>
  <si>
    <t xml:space="preserve">VITE BLOCCATA CORTICALE TOTAL/FILETTATA 2,5X22mm</t>
  </si>
  <si>
    <t xml:space="preserve">PLACCA CLAVICOLA SUPERIORE MEDIALE    8 FORI 97mm  SX PERI-LOC</t>
  </si>
  <si>
    <t xml:space="preserve"> VITE SPONGIOSA mm5X26mm - TRIGEN HUMERAL</t>
  </si>
  <si>
    <t xml:space="preserve">BIOSYN SINTETICA MONOF. MEDIO ASS.  C/A 3/8TAG 24MM USP 2-0 75CM</t>
  </si>
  <si>
    <t xml:space="preserve">CATETERE A PALLONCINO PER PTCA MM2,75X20MM LUNGH.142CM STERILE</t>
  </si>
  <si>
    <t xml:space="preserve">VITE CORTICALE AUTOFILETTANTE 3,5X32 mm PERI-LOC</t>
  </si>
  <si>
    <t xml:space="preserve">VITE CORTICALE AUTOFILETTANTE 3,5X36 mm PERI-LOC</t>
  </si>
  <si>
    <t xml:space="preserve">VITE SPONGIOSA ACCIAO PARZIALMENTE FILETTATA 6,5X75mm</t>
  </si>
  <si>
    <t xml:space="preserve">PLACCA 3,5 TIBIA DISTALE MEDIALE 10 F. 196 mm SX PERI-LOC</t>
  </si>
  <si>
    <t xml:space="preserve">VITE BLOCCATA CORTICALE AUTOFILETTANTE 3,5X20 mm PERI-LOC</t>
  </si>
  <si>
    <t xml:space="preserve">VITE CORTICALE AUTOFILETTANTE 3,5X34 mm PERI-LOC</t>
  </si>
  <si>
    <t xml:space="preserve">PROTESI MAMMARIA ANATOMICA GEL COESIVO 410MF POLO MODERATO/PROIEZIONE ALTA 470 gr W. 14.05 cm H. 12.9 cm</t>
  </si>
  <si>
    <t xml:space="preserve"> PLACCA 3,5 TIBIA DISTALE MEDIALE 8 F. 171 mm SX PERI-LOC</t>
  </si>
  <si>
    <t xml:space="preserve">VITE AD INTERFERENZA MILAGRO 10X30</t>
  </si>
  <si>
    <t xml:space="preserve">PROTESI MAMMARIA ANATOMICA IN GEL ALTAMENTE COESIVO 510 MX POLO MODERATO/PROIEZIONE EXTRA 445cc-NATRELLE </t>
  </si>
  <si>
    <t xml:space="preserve">VITE BLOCCATA CORTICALE AUTOFILETTANTE 3,5X32 mm PERI-LOC</t>
  </si>
  <si>
    <t xml:space="preserve">VITE BLOCCATA CORTICALE AUTOFILETTANTE 3,5X14 mm PERI-LOC</t>
  </si>
  <si>
    <t xml:space="preserve"> FEMORE CEMENTATO CR DX 62,5 mm VANGUARD</t>
  </si>
  <si>
    <t xml:space="preserve">FEMORE CR CEMENTATO DX 57,5 mm VANGUARD</t>
  </si>
  <si>
    <t xml:space="preserve">INSERTO TIBIALE CR SMUSSATO IN UHMWPE  mm.79/83x12 - VANGUARD</t>
  </si>
  <si>
    <t xml:space="preserve">INSERTO TIBIALE CR SMUSSATO IN UHMWPE  mm.71/75x14 - VANGUARD</t>
  </si>
  <si>
    <t xml:space="preserve">CHIODO  mm10X18cm  130° TRIGEN INTER-TAN   </t>
  </si>
  <si>
    <t xml:space="preserve">DRILL PUNTA CORTA  DIAMETRO 4.0MM  ATTACCO AO STERILE</t>
  </si>
  <si>
    <t xml:space="preserve">PLACCA CLAVICOLA SUPERIORE MEDIALE    8 FORI 97mm  DX PERI-LOC</t>
  </si>
  <si>
    <t xml:space="preserve">COMPONENTE TIBIALE IN CoCrMo CEMENTATA CON CHIGLIA mm.79 - VANGUARD</t>
  </si>
  <si>
    <t xml:space="preserve"> FEMORE CEMENTATO CR DX 70 mm VANGUARD</t>
  </si>
  <si>
    <t xml:space="preserve">VANGUARD FEMORE CEMENTATO CR 70 mm SX</t>
  </si>
  <si>
    <t xml:space="preserve">CATETERE  PER ANGIOPLASTICA MAXI  MM15X6CM 110CM</t>
  </si>
  <si>
    <t xml:space="preserve">CHIODO OMERALE CORTO RETTO 8/7 X 160 MM. - TRIGEN HUMERAL</t>
  </si>
  <si>
    <t xml:space="preserve">CATETERE GUIDA L.100CM. 6F BYPASS CORONARIA DX- VISTABRITE TIP</t>
  </si>
  <si>
    <t xml:space="preserve">PROTESI MAMMARIA ANATOMICA IN GEL ALTAMENTE COESIVO 510 MX POLO MODERATO/PROIEZIONE EXTRA 245cc-NATRELLE </t>
  </si>
  <si>
    <t xml:space="preserve">PROTESI MAMMARIA ANATOMICA GEL COESIVO 410ML POLO MODERATO/PROIEZIONE BASSA 170 gr W. 11.0 cm  H. 10.1 cm</t>
  </si>
  <si>
    <t xml:space="preserve">CATETERE A PALLONCINO PER PTCA MM 2,5 X 10MM LUNGH.142CM - SPRINTER</t>
  </si>
  <si>
    <t xml:space="preserve">COLLO "0 A" 12/14 - MODULA S.C. FIXA APTA</t>
  </si>
  <si>
    <t xml:space="preserve">TESTA FEMORALE IN CERAMICA CONO 12/14 40mm X 0mm MIS.M - BIOLOX DELTA</t>
  </si>
  <si>
    <t xml:space="preserve">TESTA FEMORALE MODULARE 32 mm MDIUM CONO 12/14 CR. CO - LIMA</t>
  </si>
  <si>
    <t xml:space="preserve">VITE CEFALICA 6,4X75MM -TRIGEN-TI</t>
  </si>
  <si>
    <t xml:space="preserve">COTILE FIXA TI-POR DIAM.46 MM GR. A </t>
  </si>
  <si>
    <t xml:space="preserve">INSERTI CER. DELTA D. 40 GR. 4-GR. C - SISTEMA FIXA</t>
  </si>
  <si>
    <t xml:space="preserve">PROTESI MAMMARIA ANATOMICA GEL COESIVO 410LF POLO BASSO/PROIEZIONE ALTA 390 gr W. 13.5 cm H. 11.4 cm</t>
  </si>
  <si>
    <t xml:space="preserve">PROTESI MAMMARIA ANATOMICA GEL COESIVO 410LX POLO BASSO/PROIEZIONE EXTRA 625 gr W. 15.5  cm H. 13.0 cm</t>
  </si>
  <si>
    <t xml:space="preserve">PROTESI MAMMARIA IN GEL ALTO POLO MEDIO PROFILO EXTRA 385cc-NATRELLE </t>
  </si>
  <si>
    <t xml:space="preserve">STENT PERIFERICO ABSOLUTE PRO 035 MM6X40 CM 135</t>
  </si>
  <si>
    <t xml:space="preserve">STENT PERIFERICO ABSOLUTE PRO 035 MM6X60 CM 135</t>
  </si>
  <si>
    <t xml:space="preserve">STENT PERIFERICO ABSOLUTE PRO 035 MM9X80 CM 135</t>
  </si>
  <si>
    <t xml:space="preserve">STENT PERIFERICO ABSOLUTE PRO 035 MM8X100 CM 135</t>
  </si>
  <si>
    <t xml:space="preserve">STELO RECTA S/CEM TG.7</t>
  </si>
  <si>
    <t xml:space="preserve">CATETERE CORONARICO ANGIOJET SPIROFLEX</t>
  </si>
  <si>
    <t xml:space="preserve">CATETERE PER ANGIOPLASTICA ROTATIVA C/FRESA MM1,25X135CM X APP. ROTABLATOR</t>
  </si>
  <si>
    <t xml:space="preserve">CATETERE PER ANGIOPLASTICA ROTATIVA C/FRESA MM 1,5X135CM X APP. ROTABLATOR</t>
  </si>
  <si>
    <t xml:space="preserve">PROTESI MAMMARIA ANATOMICA GEL COESIVO 410MF POLO MODERATO/PROIEZIONE ALTA 335 gr W. 12.5 cm H. 11.6 cm</t>
  </si>
  <si>
    <t xml:space="preserve">INSERTO TIBIALE PS STANDARD IN UHMWPE  mm.63/67x10 - VANGUARD</t>
  </si>
  <si>
    <t xml:space="preserve">PROTESI MAMMARIA IN GEL ALTO TESTUR. PROFILO ALTO 345cc-MENTOR</t>
  </si>
  <si>
    <t xml:space="preserve">COMPONENTE TIBIALE IN CoCrMo CEMENTATA CON CHIGLIA mm.67 - VANGUARD</t>
  </si>
  <si>
    <t xml:space="preserve">TESTA CERAMICA DELTA 12/14 D.36 LUNGA</t>
  </si>
  <si>
    <t xml:space="preserve">VANGUARD FEMORE CEM CR 67,5 SN</t>
  </si>
  <si>
    <t xml:space="preserve">VITE OSTEOPENIA TOTALMENTE  FILETTATA  5.0 X 46mm SIST.PERI-LOC VLP</t>
  </si>
  <si>
    <t xml:space="preserve">PLACCA OLEOCRANICA PERI-LOC 8 FORI DX  </t>
  </si>
  <si>
    <t xml:space="preserve">VITE BLOCCATA CORTICALE AUTOFILETTANTE 3,5X18MM PERI-LOC VLP </t>
  </si>
  <si>
    <t xml:space="preserve">VITE CORTICALE AUTOFILETTANTE 3,5X10mm        </t>
  </si>
  <si>
    <t xml:space="preserve">VITE OSTEOPENIA TOTALMENTE  FILETTATA  5.0 X 18mm SIST.PERI-LOC VLP</t>
  </si>
  <si>
    <t xml:space="preserve">PLACCA BLOCCATA  PERONE DISTALE LATERALE 3,5X83mm 5F SX  PERI-LOC VLP </t>
  </si>
  <si>
    <t xml:space="preserve">PLACCA BLOCCATA  PERONE DISTALE LATERALE 3,5X71mm 4F SX  PERI-LOC VLP </t>
  </si>
  <si>
    <t xml:space="preserve">CHIODO FEMORALE BLOCCATO  11X360mm - SISTEMA T2 </t>
  </si>
  <si>
    <t xml:space="preserve">PLACCA BLOCCATA  PERONE DISTALE LATERALE 3,5X83mm 5F DX  PERI-LOC VLP </t>
  </si>
  <si>
    <t xml:space="preserve">VITE OSTEOPENIA TOTALMENTE FILETTATA  5.0 X 10mm SIST.PERI-LOC VLP</t>
  </si>
  <si>
    <t xml:space="preserve">VITE OSTEOPENIA TOTALMENTE  FILETTATA  5.0 X 22mm SIST.PERI-LOC VLP</t>
  </si>
  <si>
    <t xml:space="preserve">PLACCA BLOCCATA  PERONE DISTALE LATERALE 3,5X107mm 7F SX  PERI-LOC VLP </t>
  </si>
  <si>
    <t xml:space="preserve">PLACCA BLOCCATA  PERONE DISTALE LATERALE 3,5X71mm 4F DX  PERI-LOC VLP </t>
  </si>
  <si>
    <t xml:space="preserve">CATETERE 2LUMI A SCAMBIO RAPIDO ASPIRAZIONE TROMBI PRONTO D.E.1,5mm 137cm ST.</t>
  </si>
  <si>
    <t xml:space="preserve">CATETERE GUIDA JFL 6FR</t>
  </si>
  <si>
    <t xml:space="preserve">STENT VASCOLARE PERIFERICO RENALE MM6X18MM LUNGH.142CM STERILE</t>
  </si>
  <si>
    <t xml:space="preserve">INSERTO TIBIALE PS STANDARD IN UHMWPE  mm.71/75x12 - VANGUARD</t>
  </si>
  <si>
    <t xml:space="preserve">PLACCA ACCIAIO VOLARE DIST RAD STD 9 FORI SX  PERI-LOC </t>
  </si>
  <si>
    <t xml:space="preserve">CATETERE DILAT. X PTCA HIRYU 4X10MM DC-RJ4010EBW</t>
  </si>
  <si>
    <t xml:space="preserve">TESTA CERAMICA DELTA 12/14 D.32 LUNGA</t>
  </si>
  <si>
    <t xml:space="preserve">INSERTO TIBIALE PS STANDARD IN UHMWPE  mm.79/83x10 - VANGUARD</t>
  </si>
  <si>
    <t xml:space="preserve">PLACCA OMERALE DISTALE - LATERALE 5 F. SX PERI-LOC </t>
  </si>
  <si>
    <t xml:space="preserve">CATETERE DILAT. X PTCA HIRYU 5X10MM</t>
  </si>
  <si>
    <t xml:space="preserve">CATETERE GUIDA PTCA 7FR AR2 SH</t>
  </si>
  <si>
    <t xml:space="preserve"> CHIODO OMERALE CORTO  8/7 X 160 MM. - TRIGEN HUMERAL</t>
  </si>
  <si>
    <t xml:space="preserve">PROTESI MAMMARIA ANATOMICA GEL COESIVO 410LX POLO BASSO/PROIEZIONE EXTRA 405 gr W. 13.5 cm H. 11.4 cm</t>
  </si>
  <si>
    <t xml:space="preserve">CATETERE A PALLONE MONORAIL 15X2.0mm  MAVERICK 2 </t>
  </si>
  <si>
    <t xml:space="preserve">CATETERE A PALLONE MONORAIL 15X2.5mm  MAVERICK 2 </t>
  </si>
  <si>
    <t xml:space="preserve">CATETERE A PALLONE MONORAIL 15X2.7mm  MAVERICK 2 </t>
  </si>
  <si>
    <t xml:space="preserve">VANGUARD FEMORE CR CEMENTATO DX 60 MM</t>
  </si>
  <si>
    <t xml:space="preserve">PROTESI MAMMARIA ANATOMICA GEL COESIVO 410LX POLO BASSO/PROIEZIONE EXTRA 290 gr W. 12.0 cm H. 10.1 cm</t>
  </si>
  <si>
    <t xml:space="preserve">COMPONENTE FEMORALE PS IN CoCrMo CEMENTATO DX mm.62,5 - VANGUARD</t>
  </si>
  <si>
    <t xml:space="preserve">VITE CORTICALE AUTOFILETTANTE 3,5X20mm</t>
  </si>
  <si>
    <t xml:space="preserve">MICROCATETERE IDROF ARMATO REBAR TM-18 2 MARKERS</t>
  </si>
  <si>
    <t xml:space="preserve">PLACCA 3,5 BLOCCATA A COMPRESSIONE 8 F. 124 mm PERI-LOC</t>
  </si>
  <si>
    <t xml:space="preserve">PROTESI MAMMARIA ANATOMICA GEL COESIVO 410MX POLO MODERATO/PROIEZIONE EXTRA 445 gr W. 13.5 cm H. 12.5 cm</t>
  </si>
  <si>
    <t xml:space="preserve">CHIODO  mm11.5X32cm 125° DX TRIGEN INTER-TAN</t>
  </si>
  <si>
    <t xml:space="preserve">STENT CORONARICO MEDICATO A RILASCIO DI EVEROLIMUS 2,25X15MM XIENCE PRIME</t>
  </si>
  <si>
    <t xml:space="preserve">CHIODO  mm10X30cm 125° DX TRIGEN INTER-TAN     </t>
  </si>
  <si>
    <t xml:space="preserve">VITE CANNULATA TI  STERILE FILETTATURA 20mm 6,5X45mm SIST.ASNIS III</t>
  </si>
  <si>
    <t xml:space="preserve">VITE CANNULATA TI  STERILE FILETTATURA 20mm 6,5X55mm SIST.ASNIS III</t>
  </si>
  <si>
    <t xml:space="preserve">VITE CANNULATA TI  STERILE FILETTATURA 20mm 6,5X65mm SIST.ASNIS III</t>
  </si>
  <si>
    <t xml:space="preserve">VITE CANNULATA TI  STERILE FILETTATURA 20mm 6,5X70mm SIST.ASNIS III</t>
  </si>
  <si>
    <t xml:space="preserve">CATETERE GUIDA CORONARICO PTCA C/FORI LAT. 7F CURVA JL 4,5 SH L.100CM-VISTA BRITE</t>
  </si>
  <si>
    <t xml:space="preserve">SISTEMA DI PROTEZIONE EMBOLICA 4 mm L.320- SPIDER</t>
  </si>
  <si>
    <t xml:space="preserve">SISTEMA DI PROTEZIONE EMBOLICA 5 mm L.320- SPIDER</t>
  </si>
  <si>
    <t xml:space="preserve">VITE BLOCCATA CORTICALE AUTOFILETTANTE 3,5X14MM PERI-LOC VLP</t>
  </si>
  <si>
    <t xml:space="preserve">VITE BLOCCATA CORTICALE AUTOFILETTANTE 3,5X26MM PERI-LOC VLP</t>
  </si>
  <si>
    <t xml:space="preserve">VITE CORTICALE AUTOFILETTANTE 3,5X30mm</t>
  </si>
  <si>
    <t xml:space="preserve">VITE OSTEOPENIA TOTALMENTE  FILETTATA  5.0 X 38mm SIST.PERI-LOC VLP</t>
  </si>
  <si>
    <t xml:space="preserve">VITE CORTICALE AUTOFILETTANTE 3,5X48mm</t>
  </si>
  <si>
    <t xml:space="preserve">VITE CORTICALE AUTOFILETTANTE 3,5X42mm</t>
  </si>
  <si>
    <t xml:space="preserve">VITE OSTEOPENIA TOTALMENTE  FILETTATA  5.0 X 20mm SIST.PERI-LOC VLP</t>
  </si>
  <si>
    <t xml:space="preserve">VITE BLOCCATA CORTICALE AUTOFILETTANTE 3,5X10MM PERI-LOC VLP </t>
  </si>
  <si>
    <t xml:space="preserve">VITE CORTICALE AUTOFILETTANTE TESTA LOW PROFILE 4,5 X 22 mm </t>
  </si>
  <si>
    <t xml:space="preserve">COMPONENTE FEMORALE PS IN CoCrMo CEMENTATO SX mm.60 - VANGUARD</t>
  </si>
  <si>
    <t xml:space="preserve">VITE CANNULATA IN TITANIO PARZ.FILETTATA 1/3 mm4X55mm STERILE </t>
  </si>
  <si>
    <t xml:space="preserve">VITE CANNULATA MINI TI STERILE FILETTATURA 5.0x42mm SIST.ASNIS III</t>
  </si>
  <si>
    <t xml:space="preserve">VITE CANNULATA MINI TI STERILE FILETTATURA 5.0x50mm SIST.ASNIS III</t>
  </si>
  <si>
    <t xml:space="preserve">VITE CANNULATA MINI TI STERILE FILETTATURA 5.0x48mm SIST.ASNIS III</t>
  </si>
  <si>
    <t xml:space="preserve">CHIODO ENDOMIDOLLARE TIBIALE TITANIO DIAM. 8,5mm X 30cm TRIGEN META-NAIL</t>
  </si>
  <si>
    <t xml:space="preserve">VITE BLOCCATA CORTICALE AUTOFILETTANTE 4,5X76 mm PERI-LOC</t>
  </si>
  <si>
    <t xml:space="preserve">VITE BLOCCATA CORTICALE AUTOFILETTANTE 4,5X80 mm PERI-LOC</t>
  </si>
  <si>
    <t xml:space="preserve">VITE SPONGIOSA ACCIAO PARZIALMENTE FILETTATA 6,5X85mm</t>
  </si>
  <si>
    <t xml:space="preserve">COTILE CEMENTATO DIAM.44MM PER TESTA DIAM.32MM - LIMA</t>
  </si>
  <si>
    <t xml:space="preserve">VITE CORTICALE AUTOFILETTANTE 3,5X22mm</t>
  </si>
  <si>
    <t xml:space="preserve">VITE CORTICALE AUTOFILETTANTE 3,5X24mm</t>
  </si>
  <si>
    <t xml:space="preserve">FILO GUIDA SUPER STIFF  18001    H965SCH-180011</t>
  </si>
  <si>
    <t xml:space="preserve">STENT VASCOLARE ESP. 8X80 mm L.80cm   SMART CONTROL</t>
  </si>
  <si>
    <t xml:space="preserve">CATETERE GUIDA PTCA 7F 0.78 CURVA JL4,5 100cm VISTA BRITE</t>
  </si>
  <si>
    <t xml:space="preserve">CATETERE GUIDA PTCA 6F 0.70 CURVA JR 5 100cm VISTA BRITE</t>
  </si>
  <si>
    <t xml:space="preserve">CATETERE SUPER TORQUE 6F 0.38 JUDKINS DX 3.5 JR 3.5</t>
  </si>
  <si>
    <t xml:space="preserve">CATETERE SUPER TORQUE 5FR 0,38 MULTI PURPOSE MPA 2</t>
  </si>
  <si>
    <t xml:space="preserve">STENT VASCOLARE ESP.  8X60 mm L.80cm    SMART CONTRO</t>
  </si>
  <si>
    <t xml:space="preserve">STENT VASCOLARE ESP. 9X60mmL.80cm   SMART CONTROL</t>
  </si>
  <si>
    <t xml:space="preserve">FILO GUIDA PTCA "ATW FLOPPY" 300CM 0,14   595-Y014</t>
  </si>
  <si>
    <t xml:space="preserve">CUTTING BALLOON ULTRA MM 3,50X10</t>
  </si>
  <si>
    <t xml:space="preserve">CATETERE GUIDA PTCA 7FR JL 3,0 SH </t>
  </si>
  <si>
    <t xml:space="preserve">CATETERE MULTIPURPOSE IV  4FR   452-407HO</t>
  </si>
  <si>
    <t xml:space="preserve">CATETERE GUIDA CORONARICO 7FR CURVA 0,78 JL3 100cm VISTA BRITE</t>
  </si>
  <si>
    <t xml:space="preserve">CATETERE GUIDA PTCA XB3  7FR   </t>
  </si>
  <si>
    <t xml:space="preserve">CATETERE GUIDA CORONARICO PER PTA 6F 0.070" CURVA NR4 100cm VISTA BRITE</t>
  </si>
  <si>
    <t xml:space="preserve">CATETERE GUIDA 6FR 0.70 CURVA AR1 SH 100cm VISTA BRITE</t>
  </si>
  <si>
    <t xml:space="preserve">CATETERE PTCA A PALLONE mm2.7X10mm RYUJIN PLUS</t>
  </si>
  <si>
    <t xml:space="preserve">CATETERE PTCA A PALLONCINO mm2,7X20mm RYUJIN PLUS</t>
  </si>
  <si>
    <t xml:space="preserve">CATETERE PTCA RYUJIN PLUS DCRH3510EHW</t>
  </si>
  <si>
    <t xml:space="preserve">CATET.PALLONE X PTCA 3,5MM X 15CM RYUJIN PLUS</t>
  </si>
  <si>
    <t xml:space="preserve">CATETERE PTCA RYUJIN PLUS DCRH4020EHW</t>
  </si>
  <si>
    <t xml:space="preserve">STENT CAROTIDEO IN NITINOLO RX MM8X30 L.CM135   PRECISE PRO</t>
  </si>
  <si>
    <t xml:space="preserve">CHIODO GAMMA mm11X130G 18cm</t>
  </si>
  <si>
    <t xml:space="preserve">VITE ASTRAGALICA TITANIO MD 6,5X2X35mm   </t>
  </si>
  <si>
    <t xml:space="preserve">ANCORA ARMATA C/AGO 1/2 E DOPPIO FILO NON ASS.PDS/PE BLU/VIOLA USP 2 STERILE</t>
  </si>
  <si>
    <t xml:space="preserve">CATETERE GUIDA PTCA "IM" 6FR SH  </t>
  </si>
  <si>
    <t xml:space="preserve">CATETERE GUIDA PTCA "JL" 4 SH   670-005-00</t>
  </si>
  <si>
    <t xml:space="preserve">SPIRALE PER EMBOLIZZAZIONE 10X5   633-140</t>
  </si>
  <si>
    <t xml:space="preserve">CATETERE PER PTA PICCOLI VASI  mm3X80mm L. 120mm - INVATEC </t>
  </si>
  <si>
    <t xml:space="preserve">VITE TOTALMENTE FILETTATA IN TITANIO mm5X55mm STERILE - SISTEMA T2 CHIODO GAMMA3</t>
  </si>
  <si>
    <t xml:space="preserve">PLACCA BLOCCATA  PERONE DISTALE LATERALE 3,5X131mm 9F SX  PERI-LOC VLP </t>
  </si>
  <si>
    <t xml:space="preserve">PLACCA OMERALE MEDIALE DISTALE 7 FORI SX PERI-LOC </t>
  </si>
  <si>
    <t xml:space="preserve">PROTESI MAMMARIA ANATOMICA GEL COESIVO 410LF POLO BASSO/PROIEZIONE ALTA 175 gr W. 10.5 cm H. 8.6 cm</t>
  </si>
  <si>
    <t xml:space="preserve">VITE BLOCCATA CORTICALE AUTOFILETTANTE 3,5X38MM PERI-LOC VLP </t>
  </si>
  <si>
    <t xml:space="preserve">VITE BLOCCATA CORTICALE AUTOFILETTANTE 3,5X70MM PERI-LOC VLP </t>
  </si>
  <si>
    <t xml:space="preserve">STENT CORONARICO PREMON.COBALTO 2,25X18mm INTEGRITY</t>
  </si>
  <si>
    <t xml:space="preserve">STENT CORONARICO PREMON.COBALTO 2,50X22mm INTEGRITY</t>
  </si>
  <si>
    <t xml:space="preserve">STENT CORONARICO PREMON.COBALTO 2,75X12mm INTEGRITY</t>
  </si>
  <si>
    <t xml:space="preserve">STENT CORONARICO PREMON.COBALTO 2,75X18mm INTEGRITY</t>
  </si>
  <si>
    <t xml:space="preserve">STENT CORONARICO PREMON.COBALTO 2,75X26mm INTEGRITY</t>
  </si>
  <si>
    <t xml:space="preserve">STENT CORONARICO PREMON.COBALTO 3,00X15mm INTEGRITY</t>
  </si>
  <si>
    <t xml:space="preserve">STENT CORONARICO PREMON.COBALTO 3,00X22mm INTEGRITY</t>
  </si>
  <si>
    <t xml:space="preserve">STENT CORONARICO PREMON.COBALTO 3,00X26mm INTEGRITY</t>
  </si>
  <si>
    <t xml:space="preserve">PROTESI MAMMARIA ANATOMICA GEL COESIVO 410LX POLO BASSO/PROIEZIONE EXTRA 515 gr W. 14.5  cm H. 12.2 cm</t>
  </si>
  <si>
    <t xml:space="preserve">VITE OSTEOPENIA TOTALMENTE FILETTATA  5.0 X 12mm SIST.PERI-LOC VLP</t>
  </si>
  <si>
    <t xml:space="preserve">PLACCA 3,5 TIBIA DISTALE MEDIALE 4 F. 120 mm SX PERI-LOC</t>
  </si>
  <si>
    <t xml:space="preserve">VITE CORTICALE AUTOFILETTANTE TESTA LOW PROFILE 4,5 X 14 mm </t>
  </si>
  <si>
    <t xml:space="preserve">VITE CORTICALE AUTOFILETTANTE TESTA LOW PROFILE 4,5 X 46 mm</t>
  </si>
  <si>
    <t xml:space="preserve">VITE CANNULATA IN TITANIO PARZ.FILETTATA 1/3 mm4X42mm STERILE </t>
  </si>
  <si>
    <t xml:space="preserve">COTILE FIXA TI-POR DIAM.56 MM GR. C</t>
  </si>
  <si>
    <t xml:space="preserve">PLACCA 3,5 BLOCCATA A COMPRESSIONE 6 F. 96 mm PERI-LOC</t>
  </si>
  <si>
    <t xml:space="preserve">CHIODO ENDOMIDOLLARE TIBIALE TITANIO DIAM. 10mm X 34cm TRIGEN META-NAIL</t>
  </si>
  <si>
    <t xml:space="preserve">STENT CORONARICO PREMON.COBALTO 3,5X30mm INTEGRITY</t>
  </si>
  <si>
    <t xml:space="preserve">STENT CORONARICO PREMON.COBALTO 3,5X12mm INTEGRITY</t>
  </si>
  <si>
    <t xml:space="preserve">STENT CORONARICO PREMON.COBALTO 4,0X26mm INTEGRITY</t>
  </si>
  <si>
    <t xml:space="preserve">VITE LAG CON VITE DI COMPRESSIONE 115/110 INTERTAN</t>
  </si>
  <si>
    <t xml:space="preserve">CHIODO  mm10X30cm 125° SX TRIGEN INTER-TAN   </t>
  </si>
  <si>
    <t xml:space="preserve">CHIODO ENDOMIDOLLARE  RETROGRADO IN LEGA DI Ti DIAM.11.5mm LUNG.30cm META-NAIL                                 </t>
  </si>
  <si>
    <t xml:space="preserve">STENT VASC. OTW PERIFERICO "0,35 MM. 9X39 CM.135 - OMNILINK ELITE</t>
  </si>
  <si>
    <t xml:space="preserve">VITE CANNULATA IN TITANIO PARZ.FILETTATA 1/3 mm4X48mm STERILE   </t>
  </si>
  <si>
    <t xml:space="preserve">STENT CORONARICO 5,0mm x 13mm PRO-KINETIC ENERGY</t>
  </si>
  <si>
    <t xml:space="preserve">STENT CORONARICO 5,0mm x 18mm PRO-KINETIC ENERGY</t>
  </si>
  <si>
    <t xml:space="preserve">STENT CORONARICO 4,5mm x 20mm PRO-KINETIC ENERGY</t>
  </si>
  <si>
    <t xml:space="preserve">CATETERE A PALLONCINO PER PTA MM120 X 2.00MM LUNGH.150CM STERILE ARMADA14</t>
  </si>
  <si>
    <t xml:space="preserve">CATETERE A PALLONCINO PER PTA MM40 X 2.00MM LUNGH.150CM STERILE ARMADA14</t>
  </si>
  <si>
    <t xml:space="preserve">PROTESI MAMMARIA ANATOMICA GEL COESIVO 410MX POLO MODERATO/PROIEZIONE EXTRA 410 gr W. 13.0 cm H. 12.1 cm</t>
  </si>
  <si>
    <t xml:space="preserve">CHIODO ENDOMIDOLLARE  RETROGRADO IN LEGA DI Ti DIAM.10mm LUNG.22cm META-NAIL</t>
  </si>
  <si>
    <t xml:space="preserve">STENT MEDICATO CORON. A RILASCIO DI ZOTAROLIMUS 2,25x12mm - RESOLUTE INTEGRITY</t>
  </si>
  <si>
    <t xml:space="preserve">STENT MEDICATO CORON. A RILASCIO DI ZOTAROLIMUS 2,5x12mm- RESOLUTE INTEGRITY</t>
  </si>
  <si>
    <t xml:space="preserve">STENT MEDICATO CORON. A RILASCIO DI ZOTAROLIMUS 2,5x14mm- RESOLUTE INTEGRITY</t>
  </si>
  <si>
    <t xml:space="preserve">STENT MEDICATO CORON. A RILASCIO DI ZOTAROLIMUS 2,75x12mm- RESOLUTE INTEGRITY</t>
  </si>
  <si>
    <t xml:space="preserve">STENT MEDICATO CORON. A RILASCIO DI ZOTAROLIMUS 2,75x18mm- RESOLUTE INTEGRITY</t>
  </si>
  <si>
    <t xml:space="preserve">STENT MEDICATO CORON. A RILASCIO DI ZOTAROLIMUS 3,00x12mm- RESOLUTE INTEGRITY</t>
  </si>
  <si>
    <t xml:space="preserve">STENT MEDICATO CORON. A RILASCIO DI ZOTAROLIMUS 3,50x12mm</t>
  </si>
  <si>
    <t xml:space="preserve">STENT MEDICATO CORON. A RILASCIO DI ZOTAROLIMUS 3,50x22mm</t>
  </si>
  <si>
    <t xml:space="preserve">STENT MEDICATO CORON. A RILASCIO DI ZOTAROLIMUS 4,00x18mm- RESOLUTE INTEGRITY</t>
  </si>
  <si>
    <t xml:space="preserve">CATETERE GUIDA PTCA 0.78 7F 100cm CURVA AMPLATZ SX 1 C/FORI LATER.ST. VISTA BRIT</t>
  </si>
  <si>
    <t xml:space="preserve">CATETERE GUIDA 7F 0,78 CURVA AL I 100cm VISTA BRITE</t>
  </si>
  <si>
    <t xml:space="preserve">CATETERE GUIDA PER/CORONARICO 0.78 7F 100cm CURVA AL2 100cm VISTA BRITE</t>
  </si>
  <si>
    <t xml:space="preserve">CATETERE GUIDA PERIF/CORONARICO PTCA CURVA FAJADET DX 6F 100cm STANDARD ST.</t>
  </si>
  <si>
    <t xml:space="preserve">CATETERE GUIDA PERIF/CORONARICO PTCA CURVA BARBEAU 6F 100cm STANDARD ST.</t>
  </si>
  <si>
    <t xml:space="preserve">CATETERE GUIDA PERIF/CORONARICO0.70  6F CURVA AL1,5 100cm VISTA BRITE</t>
  </si>
  <si>
    <t xml:space="preserve">CHIODO 10mmX34cm 125° DX TRIGEN INTER-TAN</t>
  </si>
  <si>
    <t xml:space="preserve">ESPANSORE TISSUTALE MAMMARIO ANATOMICO  IN SILICONE cm 12,7X10,8X7cm 450cc</t>
  </si>
  <si>
    <t xml:space="preserve">PROTESI MAMMARIA ANATOMICA IN GEL DI SILICONE ALTO PROFILO cm12X10,8X6,6cm 310cc- MENTOR</t>
  </si>
  <si>
    <t xml:space="preserve">CATET. X PTA PICCOLI VASI 2,0X120MM  L.120MM-INVATEC</t>
  </si>
  <si>
    <t xml:space="preserve">CATETERE A PALLONCINO PER PTA MM80 X 3.00MM LUNGH.150CM STERILE ARMADA14</t>
  </si>
  <si>
    <t xml:space="preserve">CHIODO ENDOMIDOLLARE TIBIALE TITANIO DIAM. 8,5mm X 32cm TRIGEN META-NAIL</t>
  </si>
  <si>
    <t xml:space="preserve">PROTESI MAMMARIA ANATOMICA GEL COESIVO 410LM POLO BASSO/PROIEZIONE MODERATA 250 gr W. 12.0 cm H. 10.1 cm</t>
  </si>
  <si>
    <t xml:space="preserve">PLACCA NON BLOCCATA 3,5  A COMPRESSIONE 6 F. 93mm - </t>
  </si>
  <si>
    <t xml:space="preserve">STENT CORONARICO PREMON.COBALTO 4,00X18mm INTEGRITY</t>
  </si>
  <si>
    <t xml:space="preserve">CHIODO  mm10X36cm 125° SX TRIGEN INTER-TAN </t>
  </si>
  <si>
    <t xml:space="preserve">STENT CORONARICO PREMON.COBALTO 2,50X30mm INTEGRITY</t>
  </si>
  <si>
    <t xml:space="preserve">PLACCA OMERALE DISTALE - LATERALE 7 F. DX PERI-LOC </t>
  </si>
  <si>
    <t xml:space="preserve">PLACCA OLEOCRANICA PERI-LOC 6 FORI DX  </t>
  </si>
  <si>
    <t xml:space="preserve">GUIDA CORONARICA DRITTA IN ACCIAIO RIV.IN PTFE 0,014'' SPIRAL.28cm RX 180cm STE.</t>
  </si>
  <si>
    <t xml:space="preserve">SUTURA MONOCRYL C/AGO KS USP 3-0 L. 70 cm</t>
  </si>
  <si>
    <t xml:space="preserve">CHIODO  mm10X32cm 125° DX TRIGEN INTER-TAN </t>
  </si>
  <si>
    <t xml:space="preserve">SONDA PER ANGIOGRAFIA CARDIACA DIAGNOSTICA IMAGING C/FIBRA OTTICA ROTANTE ST. </t>
  </si>
  <si>
    <t xml:space="preserve">GABBIA/DISTRATTORE ANTERIORE CERVICALE D.12mm  H.17-26mm ANG.6°- ADD PLUS</t>
  </si>
  <si>
    <t xml:space="preserve">PUNTA FILETTATA D. 3,2 mm</t>
  </si>
  <si>
    <t xml:space="preserve">CHIODO ENDOMIDOLLARE  RETROGRADO IN LEGA DI Ti DIAM.10mm LUNG.26cm META-NAIL</t>
  </si>
  <si>
    <t xml:space="preserve">CATET.ATERECTOMIA X ASPORTAZ.PLACCA CALCIFICA D.2-4mm PUNTA 5.9cm</t>
  </si>
  <si>
    <t xml:space="preserve">STENT MEDICATO CORONARICO CrCo A RILASCIO DI SIROLIMUS mm2,75X15 - ORSIRO</t>
  </si>
  <si>
    <t xml:space="preserve">STENT MEDICATO CORONARICO CrCo A RILASCIO DI SIROLIMUS mm2,50X18 - ORSIRO</t>
  </si>
  <si>
    <t xml:space="preserve">STENT MEDICATO CORONARICO CrCo A RILASCIO DI SIROLIMUS mm4,00X18 - ORSIRO</t>
  </si>
  <si>
    <t xml:space="preserve">STENT MEDICATO CORONARICO CrCo A RILASCIO DI SIROLIMUS mm2,75X22 - ORSIRO</t>
  </si>
  <si>
    <t xml:space="preserve">VITE CANNULATA MINI TI STERILE FILETTATURA 5.0x55mm SIST.ASNIS III</t>
  </si>
  <si>
    <t xml:space="preserve">STENT MEDICATO CORONARICO CrCo A RILASCIO DI SIROLIMUS mm2,50X9 - ORSIRO</t>
  </si>
  <si>
    <t xml:space="preserve">STENT MEDICATO CORONARICO CrCo A RILASCIO DI SIROLIMUS mm2,50X13 - ORSIRO</t>
  </si>
  <si>
    <t xml:space="preserve">STENT MEDICATO CORONARICO CrCo A RILASCIO DI SIROLIMUS mm3,00X13 - ORSIRO</t>
  </si>
  <si>
    <t xml:space="preserve">STENT MEDICATO CORONARICO CrCo A RILASCIO DI SIROLIMUS mm2,75X26 - ORSIRO</t>
  </si>
  <si>
    <t xml:space="preserve">STENT MEDICATO CORONARICO CrCo A RILASCIO DI SIROLIMUS mm3,50X26 - ORSIRO</t>
  </si>
  <si>
    <t xml:space="preserve">STENT VASC. PERIF. ACCIAIO INGLOBATO PTFE PREMONTATO mm8X59 L.120cm- ADVANTA V12</t>
  </si>
  <si>
    <t xml:space="preserve">PROTESI MAMMARIA ANATOMICA GEL COESIVO 410LF POLO BASSO/PROIEZIONE ALTA 350 gr W. 13.0 cm H. 10.9 cm</t>
  </si>
  <si>
    <t xml:space="preserve">PROTESI MAMMARIA ANATOMICA GEL COESIVO 410LX POLO BASSO/PROIEZIONE EXTRA 365 gr W. 13.0 cm H. 10.9 cm</t>
  </si>
  <si>
    <t xml:space="preserve">PROTESI MAMMARIA ANATOMICA GEL COESIVO 410LM POLO BASSO/PROIEZIONE MODERATA 320 gr W. 13.0 cm H. 10.9 cm</t>
  </si>
  <si>
    <t xml:space="preserve">STENT CORONARICO PREMON.COBALTO 3,5X15mm INTEGRITY</t>
  </si>
  <si>
    <t xml:space="preserve">CHIODO ENDOMIDOLLARE TIBIALE TITANIO DIAM. 11,5mm X 36cm TRIGEN META-NAIL</t>
  </si>
  <si>
    <t xml:space="preserve">PROTESI MAMMARIA ANATOMICA GEL COESIVO 410MF POLO MODERATO/PROIEZIONE ALTA 375 gr W. 13.0 cm H. 12.1 cm</t>
  </si>
  <si>
    <t xml:space="preserve">ESPANSORE TISSUTALE RILEV.MAGNETICO POLO MEDIO PROFILO EXTRA 300cc-NATRELLE 133</t>
  </si>
  <si>
    <t xml:space="preserve">ESPANSORE TISSUTALE RILEV.MAGNETICO POLO BASSO PROFILO EXTRA 350cc-NATRELLE 133</t>
  </si>
  <si>
    <t xml:space="preserve">CHIODO ENDOMIDOLLARE TIBIALE TITANIO DIAM. 11,5mm X 38cm TRIGEN META-NAIL</t>
  </si>
  <si>
    <t xml:space="preserve">PROTESI MAMMARIA ANATOMICA IN GEL ALTAMENTE COESIVO 510 LX POLO BASSO/PROIEZIONE EXTRA 185cc-NATRELLE </t>
  </si>
  <si>
    <t xml:space="preserve">PROTESI MAMMARIA ANATOMICA IN GEL ALTAMENTE COESIVO 510 LX POLO BASSO/PROIEZIONE EXTRA 275cc-NATRELLE </t>
  </si>
  <si>
    <t xml:space="preserve">PROTESI MAMMARIA ANATOMICA IN GEL ALTAMENTE COESIVO 510 LX POLO BASSO/PROIEZIONE EXTRA 305cc-NATRELLE </t>
  </si>
  <si>
    <t xml:space="preserve">STENT MEDICATO CORON. A RILASCIO DI ZOTAROLIMUS 4,00x34mm</t>
  </si>
  <si>
    <t xml:space="preserve">ENDOPROTESI ADDOMINALE CONICA CONTROLATER.mm.16X13X93 14F-ENDURANT II XCELERANT</t>
  </si>
  <si>
    <t xml:space="preserve">CATETERE A PALLONE PER PTCA  8X3,00mm  L. 143cm - NC QUANTUM APEX MONORAIL</t>
  </si>
  <si>
    <t xml:space="preserve">CATETERE A PALLONE PER PTCA  8X3,50mm  L. 143cm - NC QUANTUM APEX MONORAIL</t>
  </si>
  <si>
    <t xml:space="preserve">CATETERE A PALLONE PER PTCA  15X3,75 mm  L. 143cm - NC QUANTUM APEX MONORAIL</t>
  </si>
  <si>
    <t xml:space="preserve">CATETERE A PALLONE PER PTCA  15X4,00 mm  L. 143cm - NC QUANTUM APEX MONORAIL</t>
  </si>
  <si>
    <t xml:space="preserve">CATETERE A PALLONE PER PTCA  15X5,00 mm  L. 143cm - NC QUANTUM APEX MONORAIL</t>
  </si>
  <si>
    <t xml:space="preserve">STELO OMERALE PER FRATTURA 8 mm COMPREHENSIVE</t>
  </si>
  <si>
    <t xml:space="preserve">STENT CORONARICO PREMON.COBALTO 4,00X15mm INTEGRITY</t>
  </si>
  <si>
    <t xml:space="preserve">SET CLIP18mm 1MOLLA DOPPIA +4 FILI PER FRATTURE EPIFISARIE/DIAFISARIE ST.</t>
  </si>
  <si>
    <t xml:space="preserve">CHIODO  mm11.5X36cm 125° DX TRIGEN INTER-TAN</t>
  </si>
  <si>
    <t xml:space="preserve">STENT MEDICATO CORON. A RILASCIO DI ZOTAROLIMUS 2,75x08mm</t>
  </si>
  <si>
    <t xml:space="preserve">STENT MEDICATO CORON. A RILASCIO DI ZOTAROLIMUS 3,00x09mm</t>
  </si>
  <si>
    <t xml:space="preserve">STENT MEDICATO CORON. A RILASCIO DI ZOTAROLIMUS 3,50x09mm</t>
  </si>
  <si>
    <t xml:space="preserve">STENT MEDICATO CORON. A RILASCIO DI ZOTAROLIMUS 4,00x09mm</t>
  </si>
  <si>
    <t xml:space="preserve">STENT MEDICATO CORON. A RILASCIO DI ZOTAROLIMUS 4,00x15mm</t>
  </si>
  <si>
    <t xml:space="preserve">CATETERE A PALLONE PER PTCA A SCAMBIO RAPIDO mm2,25X10mm 142cm STERILE-SPRINTER</t>
  </si>
  <si>
    <t xml:space="preserve">CATETERE A PALLONE PER PTCA A SCAMBIO RAPIDO mm2,25X20mm 142cm STERILE-SPRINTER</t>
  </si>
  <si>
    <t xml:space="preserve">CATETERE A PALLONE PER PTCA A SCAMBIO RAPIDO mM2,50X15mm 142cm STERILE-SPRINTER </t>
  </si>
  <si>
    <t xml:space="preserve">CATETERE A PALLONCINO PER PTCA A SCAMBIO RAPIDO MM 2,75 X 15MM L.142cm SPRINTER</t>
  </si>
  <si>
    <t xml:space="preserve">CATETERE A PALLONE PER PTCA A SCAMBIO RAPIDO mm3X15mm 142cm STERILE- SPRINTER </t>
  </si>
  <si>
    <t xml:space="preserve">CATETERE A PALLONE PER PTCA  15X3,25 mm  L. 143cm - NC QUANTUM APEX MONORAIL</t>
  </si>
  <si>
    <t xml:space="preserve">VITE SPONGIOSA 4X12mm SISTEMA SOST. CORPO VERTEB.CERVICALE - ADD PLUS </t>
  </si>
  <si>
    <t xml:space="preserve">CATETERE A PALLONCINO PER PTA MM120 X 3.00MM LUNGH.150CM STERILE ARMADA14</t>
  </si>
  <si>
    <t xml:space="preserve">LENTE INTRAOCULARE ACRILICA IDROFOBA BICONVESSA ASFERICA PIEGH.6mm 13mm D.+9,5</t>
  </si>
  <si>
    <t xml:space="preserve">VITE CORTICALE AUTOFILETTANTE 5.0 X 32 mm STERILE - NCB</t>
  </si>
  <si>
    <t xml:space="preserve">SPIRALE EMBOLIZZANTE A SPINTA IN PLATINO A " C " DIAM. 0,014'' LUNG. 6mm STERILE</t>
  </si>
  <si>
    <t xml:space="preserve">CATETERE A PALLONCINO PER PTA MM5X15CM LUNGH. 110CM STERILE - POWERFLEX PRO</t>
  </si>
  <si>
    <t xml:space="preserve">CATETERE A PALLONCINO PER PTA mm9X4cm LUNGH. 80CM STERILE - POWERFLEX PRO</t>
  </si>
  <si>
    <t xml:space="preserve">CATETERE A PALLONCINO PER PTA mm5X10cm LUNGH. 80cm STERILE - POWERFLEX PRO</t>
  </si>
  <si>
    <t xml:space="preserve">CATETERE A PALLONCINO PER PTA mm7X6cm LUNGH. 80CM STERILE - POWERFLEX PRO</t>
  </si>
  <si>
    <t xml:space="preserve">VITE CANNULATA IN TITANIO PARZ.FILETTATA 1/3 mm4X30mm STERILE</t>
  </si>
  <si>
    <t xml:space="preserve">PUNTA IN ACCIAIO AO CORTASTERILE PER TRAPANO SURESHOT</t>
  </si>
  <si>
    <t xml:space="preserve">SISTEMA GUIDA/NAVIG. CENTRAGGIO VITI DISTALI CHIODI ENDOMID. C/SONDA METANAIL ST</t>
  </si>
  <si>
    <t xml:space="preserve">CHIODO  ENDOMIDOLLARE mm10X38cm 125° SX IN TAN - TRIGEN </t>
  </si>
  <si>
    <t xml:space="preserve">VITE CORTICALE AUTOFILETTANTE TESTA LOW PROFILE 4,5 X 36 mm</t>
  </si>
  <si>
    <t xml:space="preserve">CATETERE A PALLONCINO PER PTA MM5X6CM LUNGH. 135CM STERILE - POWERFLEX PRO</t>
  </si>
  <si>
    <t xml:space="preserve">GUIDA ANGOLATA SUPER ST 0.014" 300cm</t>
  </si>
  <si>
    <t xml:space="preserve">GUIDA ANGOLATA SUPER ST 0.018" 180cm</t>
  </si>
  <si>
    <t xml:space="preserve">VITE CANNULATA IN TITANIO PARZ.FILETTATA 1/3 mm4X28mm STERILE </t>
  </si>
  <si>
    <t xml:space="preserve">PLACCA BLOCCATA   3,5X74mm 1/3 TUBOLARE 6F   PERI-LOC VLP </t>
  </si>
  <si>
    <t xml:space="preserve">STENT VASCOLARE PERIFERICO AUTOESPAND. 0,018" 6x80mm l..135 SIST. PULSAR</t>
  </si>
  <si>
    <t xml:space="preserve">CHIODO ENDOMIDOLLARE TIBIALE TITANIO DIAM. 8,5mm X 34cm TRIGEN META-NAIL</t>
  </si>
  <si>
    <t xml:space="preserve">GABBIA CERVICALE mm 7X13X12 ANGOLATO 5° -  CERV-X</t>
  </si>
  <si>
    <t xml:space="preserve">SCAFFOLD/STENT VASC.ASSORB. A RILASCIO TEMPORANEO DI EVEROLIMUS mm3,0X28-ABSORB</t>
  </si>
  <si>
    <t xml:space="preserve">SCAFFOLD/STENT VASC.ASSORB. A RILASCIO TEMPORANEO DI EVEROLIMUS mm3,5X18-ABSORB</t>
  </si>
  <si>
    <t xml:space="preserve">SCAFFOLD/STENT VASC.ASSORB. A RILASCIO TEMPORANEO DI EVEROLIMUS mm3,0X18-ABSORB</t>
  </si>
  <si>
    <t xml:space="preserve">PLACCA 4,5 TIBIA PROSSIMALE LATERALE 8 F. 165 mm DX PERI-LOC </t>
  </si>
  <si>
    <t xml:space="preserve">VITE CORTICALE AUTOFILETTANTE TESTA LOW PROFILE 4,5 X 42 mm</t>
  </si>
  <si>
    <t xml:space="preserve">PROTESI MAMMARIA ANATOMICA GEL COESIVO 410LF POLO BASSO/PROIEZIONE ALTA 205 gr W. 11.0 cm H. 9.1 cm</t>
  </si>
  <si>
    <t xml:space="preserve">INSERTO TIBIALE CR SMUSSATO IN UHMWPE  mm.79/83x14 - VANGUARD</t>
  </si>
  <si>
    <t xml:space="preserve">VITE SPONGIOSA TI CANNULATA  FIL/40mm  6,5X70mm ASNIS III</t>
  </si>
  <si>
    <t xml:space="preserve">CHIODO LONG SX TITANIO 11 X 380 mm. X 125° - SISTEMA  GAMMA3</t>
  </si>
  <si>
    <t xml:space="preserve">VITE ASTRAGALICA TITANIO MD 6,5X2X25mm   </t>
  </si>
  <si>
    <t xml:space="preserve">VITE FISSA LOCKING 4.75 mm 20 mm COMPREHENSIVE</t>
  </si>
  <si>
    <t xml:space="preserve">CATETERE A PALLONCINO X PTCA  1,00x8mm L.140cm SAPPHIRE II</t>
  </si>
  <si>
    <t xml:space="preserve">CATETERE A PALLONCINO X PTCA  1,00x10mm L.140cm SAPPHIRE II</t>
  </si>
  <si>
    <t xml:space="preserve">CATETERE A PALLONCINO X PTCA  1,25x10mm L.140cm SAPPHIRE II</t>
  </si>
  <si>
    <t xml:space="preserve">CATETERE A PALLONCINO X PTCA  1,5x12mm L.140cm SAPPHIRE II</t>
  </si>
  <si>
    <t xml:space="preserve">GUIDA CORON.TEFLONATA EMERALD 0.35" ANIMA FISSA DA SCAMBIO P/DRITTA 7cm 260cm ST</t>
  </si>
  <si>
    <t xml:space="preserve">CATETERE A PALLONCINO X PTCA  1,75x10mm L.140cm SAPPHIRE II</t>
  </si>
  <si>
    <t xml:space="preserve">CATETERE A PALLONCINO X PTCA  1,75x15mm L.140cm SAPPHIRE II</t>
  </si>
  <si>
    <t xml:space="preserve">CATETERE A PALLONCINO A RILASCIO DI FARMACO DIAM.2.0mm LUNG.15mm PANTERA LUX</t>
  </si>
  <si>
    <t xml:space="preserve">CATETERE A PALLONCINO A RILASCIO DI FARMACO DIAM.2.5mm LUNG.15mm PANTERA LUX</t>
  </si>
  <si>
    <t xml:space="preserve">CATETERE A PALLONCINO A RILASCIO DI FARMACO DIAM.3.0mm LUNG.15mm PANTERA LUX</t>
  </si>
  <si>
    <t xml:space="preserve">CATETERE A PALLONCINO A RILASCIO DI FARMACO DIAM.4.0mm LUNG.15mm PANTERA LUX</t>
  </si>
  <si>
    <t xml:space="preserve">CATETERE A PALLONCINO A RILASCIO DI FARMACO DIAM.2.5mm LUNG.10mm PANTERA LUX</t>
  </si>
  <si>
    <t xml:space="preserve">CATETERE A PALLONCINO A RILASCIO DI FARMACO DIAM.2.0mm LUNG.20mm PANTERA LUX</t>
  </si>
  <si>
    <t xml:space="preserve">CATETERE A PALLONCINO A RILASCIO DI FARMACO DIAM.2.5mm LUNG.20mm PANTERA LUX</t>
  </si>
  <si>
    <t xml:space="preserve">CATETERE A PALLONCINO A RILASCIO DI FARMACO DIAM.3.0mm LUNG.20mm PANTERA LUX</t>
  </si>
  <si>
    <t xml:space="preserve">CATETERE A PALLONCINO A RILASCIO DI FARMACO DIAM.3.0mm LUNG.25mm PANTERA LUX</t>
  </si>
  <si>
    <t xml:space="preserve">CATETERE A PALLONCINO A RILASCIO DI FARMACO DIAM.3.5mm LUNG.25mm PANTERA LUX</t>
  </si>
  <si>
    <t xml:space="preserve">CATETERE A PALLONCINO A RILASCIO DI FARMACO DIAM.4.0mm LUNG.25mm PANTERA LUX</t>
  </si>
  <si>
    <t xml:space="preserve">CATETERE A PALLONCINO A RILASCIO DI FARMACO DIAM.3.5mm LUNG.30mm PANTERA LUX</t>
  </si>
  <si>
    <t xml:space="preserve">CATETERE A PALLONCINO A RILASCIO DI FARMACO DIAM.4.0mm LUNG.30mm PANTERA LUX</t>
  </si>
  <si>
    <t xml:space="preserve">CATETERE A PALLONCINO A RILASCIO DI FARMACO DIAM.3.5mm LUNG.20mm PANTERA LUX</t>
  </si>
  <si>
    <t xml:space="preserve">CATETERE A PALLONCINO A RILASCIO DI FARMACO DIAM.3.0mm LUNG.30mm PANTERA LUX</t>
  </si>
  <si>
    <t xml:space="preserve">CATETERE DILAT. X PTCA HIRYU 3,75X10MM</t>
  </si>
  <si>
    <t xml:space="preserve">CATETERE DILAT. X PTCA HIRYU 3,25x10mm</t>
  </si>
  <si>
    <t xml:space="preserve">PLACCA TITANIO 20x27mm 4 FORI SIST. FISS.CERVICALE ANTERIORE-OSMIUM</t>
  </si>
  <si>
    <t xml:space="preserve">CHIODO LONG SX TITANIO 11 X 320 mm. X 125° - SISTEMA CHIODO GAMMA3</t>
  </si>
  <si>
    <t xml:space="preserve">CATETERE DILAT. X PTCA HIRYU 2,25X06mm</t>
  </si>
  <si>
    <t xml:space="preserve">CATETERE DILAT. X PTCA HIRYU 2,25X10mm</t>
  </si>
  <si>
    <t xml:space="preserve">LENTE INTRAOCULARE ACRILICA IDROFOBA BICONVESSA PIEGHEVOLE 6,0mm D+ 32</t>
  </si>
  <si>
    <t xml:space="preserve">ENDOPROTESI ADDOMINALE BIFORC.PRINCIPALE mm.28/13X145 18F -ENDURANT II XCELERANT</t>
  </si>
  <si>
    <t xml:space="preserve">CHIODO  mm11.5X32cm 125° SX TRIGEN INTER-TAN</t>
  </si>
  <si>
    <t xml:space="preserve">CATETERE A PALLONCINO PER PTA mm8X6cm LUNGH. 80CM STERILE - POWERFLEX PRO</t>
  </si>
  <si>
    <t xml:space="preserve">CHIODO ENDOMIDOLLARE TIBIALE TITANIO DIAM. 10mm X 28cm TRIGEN META-NAIL</t>
  </si>
  <si>
    <t xml:space="preserve">CHIODO ENDOMIDOLLARE TIBIALE TITANIO DIAM. 8,5mm X 28cm TRIGEN META-NAIL</t>
  </si>
  <si>
    <t xml:space="preserve">CATETERE PER ANGIOPLASTICA ROTATIVA C/FRESA MM1,75X135CM X APP. ROTABLATOR</t>
  </si>
  <si>
    <t xml:space="preserve">MICROCATETERE CORONARICO RIV.IDROF.RASTREMATO D.I.2,6F 150cm PER GUIDA 0,014''ST</t>
  </si>
  <si>
    <t xml:space="preserve">PLACCA OMERALE DISTALE - LATERALE 7 F. SX PERI-LOC </t>
  </si>
  <si>
    <t xml:space="preserve">CHIODO  mm11.5X38cm 125° SX TRIGEN INTER-TAN</t>
  </si>
  <si>
    <t xml:space="preserve">COMPONENTE FEMORALE STABILIZ.POSTERIOR. OXINIUM MIS. 3 DX - SIST.LEGION</t>
  </si>
  <si>
    <t xml:space="preserve">TESTA MODULARE FEMOR. COCRMO DIA.32MM MIS.S CONO 12/14</t>
  </si>
  <si>
    <t xml:space="preserve">CHIODO ENDOMIDOLLARE  RETROGRADO IN LEGA DI Ti DIAM.11.5mm LUNG.20cm META-NAIL</t>
  </si>
  <si>
    <t xml:space="preserve">PLACCA TITANIO 20x36mm 4 FORI SIST. FISS.CERVICALE ANTERIORE-OSMIUM</t>
  </si>
  <si>
    <t xml:space="preserve">CATETERE A PALLONCINO PER PTA mm8X4cm LUNGH. 80CM STERILE - POWERFLEX PRO</t>
  </si>
  <si>
    <t xml:space="preserve">INSERTO TIBIALE CR SMUSSATO IN UHMWPE  mm.63/67x10 - VANGUARD</t>
  </si>
  <si>
    <t xml:space="preserve">CATETERE A PALLONCINO PER PTCA mm2,0X15mm LUNGH.140cm- OPN NC</t>
  </si>
  <si>
    <t xml:space="preserve">CATETERE A PALLONCINO PER PTCA mm2,5X15mm LUNGH.140cm- OPN NC</t>
  </si>
  <si>
    <t xml:space="preserve">CATETERE A PALLONCINO X PTCA "0,014 mm3,0X10mm LUNGH.140cm 5FR - OPN NC</t>
  </si>
  <si>
    <t xml:space="preserve">PLACCA ACCIAIO VOLARE DIST RAD LRG 5 FORI DX  PERI-LOC</t>
  </si>
  <si>
    <t xml:space="preserve">VITE SPONGIOSA 4X16mm SISTEMA SOST. CORPO VERTEB.CERVICALE - ADD PLUS </t>
  </si>
  <si>
    <t xml:space="preserve">CATETERE A PALLONCINO PER PTA mm6X22cm LUNGH. 80CM STERILE - POWERFLEX PRO</t>
  </si>
  <si>
    <t xml:space="preserve">STENT MEDICATO CORON. A RILASCIO DI ZOTAROLIMUS 2,75x22mm - RESOLUTE INTEGRITY</t>
  </si>
  <si>
    <t xml:space="preserve">STENT MEDICATO CORONARICO CrCo A RILASCIO DI SIROLIMUS mm2,25X22 - ORSIRO</t>
  </si>
  <si>
    <t xml:space="preserve">STENT MEDICATO CORONARICO CrCo A RILASCIO DI SIROLIMUS mm2,25X26 - ORSIRO</t>
  </si>
  <si>
    <t xml:space="preserve">STENT MEDICATO CORONARICO CrCo A RILASCIO DI SIROLIMUS mm2,25X13 - ORSIRO</t>
  </si>
  <si>
    <t xml:space="preserve">CATETERE A PALLONCINO PER PTCA mm2,0X10mm LUNGH.140cm- OPN NC</t>
  </si>
  <si>
    <t xml:space="preserve">CATETERE A PALLONCINO PER PTCA mm2,5X10mm LUNGH.140cm- OPN NC</t>
  </si>
  <si>
    <t xml:space="preserve">CATETERE A PALLONCINO PER PTCA mm3,0X15mm LUNGH.140cm- OPN NC</t>
  </si>
  <si>
    <t xml:space="preserve">CATETERE A PALLONCINO X PTCA "0,014 mm3,5X10mm LUNGH.140cm 5FR -  OPN NC</t>
  </si>
  <si>
    <t xml:space="preserve">CATETERE A PALLONCINO X PTCA "0,014 mm4,0X10mm LUNGH.140cm 5FR - OPN NC</t>
  </si>
  <si>
    <t xml:space="preserve">CATETERE GUIDA PTCA  6FR 070'' FAJADET SX PTA CORTA</t>
  </si>
  <si>
    <t xml:space="preserve">COLLO FEMORALE 12/14 9CC  STERILE- MODULA SUPER FINISHED</t>
  </si>
  <si>
    <t xml:space="preserve">STENT MEDICATO CORONARICO CrCo A RILASCIO DI SIROLIMUS mm2,50X35 - ORSIRO</t>
  </si>
  <si>
    <t xml:space="preserve">STENT MEDICATO CORONARICO CrCo A RILASCIO DI SIROLIMUS mm4,00X40 - ORSIRO</t>
  </si>
  <si>
    <t xml:space="preserve">STENT MEDICATO CORONARICO CrCo A RILASCIO DI SIROLIMUS mm4,00X35 - ORSIRO</t>
  </si>
  <si>
    <t xml:space="preserve">INSERTO IN PE +LEGA Ti TAGLIA MEDIUM PER TESTA DIAM.32mm STERILE - LIMA</t>
  </si>
  <si>
    <t xml:space="preserve">CATETERE A PALLONCINO PER PTA mm7X8cm LUNGH. 135cm POWERFLEX PRO STERILE</t>
  </si>
  <si>
    <t xml:space="preserve">PLACCA PER FEMORE PROSSIMALE DIAM. 4,5 mm X 180 mm 6 F. SX PERI-LOC</t>
  </si>
  <si>
    <t xml:space="preserve">VITE CANNULATA CONICA BLOCCATA Ø 6,5mm x 75mm PERI-LOC </t>
  </si>
  <si>
    <t xml:space="preserve">VITE CANNULATA CONICA BLOCCATA Ø 6,5mm x 95mm PERI-LOC </t>
  </si>
  <si>
    <t xml:space="preserve">VITE CANNULATA CONICA BLOCCATA Ø 6,5mm x 60mm PERI-LOC </t>
  </si>
  <si>
    <t xml:space="preserve">VITE CANNULATA CONICA BLOCCATA Ø 6,5mm X 100mm PERI-LOC </t>
  </si>
  <si>
    <t xml:space="preserve">PLACCA PER FEMORE PROSSIMALE DIAM. 4,5 mm X 144 mm 4 F. SX PERI-LOC</t>
  </si>
  <si>
    <t xml:space="preserve">CATETERE A PALLONCINO PER PTA MM7X2CM LUNGH. 80CM STERILE - POWERFLEX PRO</t>
  </si>
  <si>
    <t xml:space="preserve">STELO FEMORALE IN TITANIO NON CEMENTATO LATERALIZZANTE MISURA 4 H 146 STERILE- SISTEMA PLS</t>
  </si>
  <si>
    <t xml:space="preserve">PROTESI MAMMARIA ANATOMICA GEL COESIVO 410MF POLO MODERATO/PROIEZIONE ALTA 255 gr W. 11.5 cm H. 10.6 cm</t>
  </si>
  <si>
    <t xml:space="preserve">CHIODO ENDOMIDOLLARE  RETROGRADO IN LEGA DI Ti DIAM.11.5mm LUNG.18cm META-NAIL</t>
  </si>
  <si>
    <t xml:space="preserve">VITE CANNULATA CONICA Ø 6,5mm x 75mm PERI-LOC </t>
  </si>
  <si>
    <t xml:space="preserve">CATETERE GUIDA 6FR 0.70 CURVA AR2  VISTA BRITE</t>
  </si>
  <si>
    <t xml:space="preserve">MINI QUICKANCHOR PLUS - SUTURA COMPOSITA INTRECCIATA ORTHOCORD</t>
  </si>
  <si>
    <t xml:space="preserve">CHIODO ENDOMIDOLLARE   RETROGRADO IN LEGA DI Ti DIAM.11.5mm LUNG.22cm META-NAIL</t>
  </si>
  <si>
    <t xml:space="preserve">LENTE INTRAOCULARE PRECARICATA PCB00 D. 19.5</t>
  </si>
  <si>
    <t xml:space="preserve">VITE CANNULATA CONICA BLOCCATA Ø 6,5mm X 85mm PERI-LOC</t>
  </si>
  <si>
    <t xml:space="preserve">CATET. SUPER TORQUE 6F 038" 4 FORI LAT. CURVA NIH 100CM</t>
  </si>
  <si>
    <t xml:space="preserve">STENT CORON. NITINOL A RILASCIO DI PACLITAXIL mm3,5/4,5X22mm STERILE</t>
  </si>
  <si>
    <t xml:space="preserve">COLLO 12/14 9 C - MODULA SUPER FINISHED</t>
  </si>
  <si>
    <t xml:space="preserve">STENT VASC. OTW PERIFERICO "0,35 MM. 9X59 CM.135 - OMNILINK ELITE</t>
  </si>
  <si>
    <t xml:space="preserve">STENT VASC. PERIFERICO "0,35 MM. 8X39 CM.135 - OMNILINK</t>
  </si>
  <si>
    <t xml:space="preserve">CHIODO ENDOMIDOLLARE  RETROGRADO IN LEGA DI Ti DIAM.10mm LUNG.30cm META-NAIL</t>
  </si>
  <si>
    <t xml:space="preserve">STENT CORONARICO IN  NITINOL A RILASCIO DI PACLITAXIL mm3,0/3,5X22mm STERILE</t>
  </si>
  <si>
    <t xml:space="preserve">TESTA FEMORALE MODULARE 28 mm LONG CONO 12/14 CR. CO - LIMA</t>
  </si>
  <si>
    <t xml:space="preserve">CATETERE A PALLONCINO PER PTA mm10X4cm LUNGH. 80CM STERILE - POWERFLEX PRO</t>
  </si>
  <si>
    <t xml:space="preserve">STENT PERIFERICO Ni/Ti AUTOESPANDIBILE mm5X60mm 120cm STERILE - SUPERA</t>
  </si>
  <si>
    <t xml:space="preserve">STENT VASCOLARE  ESPAND.  6X60 MM  120CM  SMART FLEX</t>
  </si>
  <si>
    <t xml:space="preserve">STENT VASCOLARE  ESPAND. 6X80 MM  120CM  SMART FLEX</t>
  </si>
  <si>
    <t xml:space="preserve">STENT VASCOLARE  ESPAND. SMART CONTROL 6X100 MM  120CM</t>
  </si>
  <si>
    <t xml:space="preserve">STENT VASCOLARE  ESPAND.  6X120 MM  120CM   SMART FLEX</t>
  </si>
  <si>
    <t xml:space="preserve">STENT VASCOLARE  ESPAND.  6X150 MM  120CM   SMART FLEX</t>
  </si>
  <si>
    <t xml:space="preserve">STELO FEMORALE RETTO CEMENTATO AUTOB. 12/14 MEDIALIZZATO 8,75mm</t>
  </si>
  <si>
    <t xml:space="preserve">LENTE INTRAOCULARE PRECARICATA  PCB00 D. 7.0</t>
  </si>
  <si>
    <t xml:space="preserve">LENTE INTRAOCULARE PRECARICATA PCB00 D. 15.0</t>
  </si>
  <si>
    <t xml:space="preserve">LENTE INTRAOCULARE PRECARICATA PCB00 D. 25.0</t>
  </si>
  <si>
    <t xml:space="preserve">LENTE INTRAOCULARE PRECARICATA  PCB00 D. 6.0</t>
  </si>
  <si>
    <t xml:space="preserve">LENTE INTRAOCULARE PRECARICATA  PCB00 D. 8.0</t>
  </si>
  <si>
    <t xml:space="preserve">LENTE INTRAOCULARE PRECARICATA PCB00 D. 16.0</t>
  </si>
  <si>
    <t xml:space="preserve">LENTE INTRAOCULARE PRECARICATA PCB00 D. 17.0</t>
  </si>
  <si>
    <t xml:space="preserve">CATETERE GUIDA CORONARICO PER PTA IM 6F </t>
  </si>
  <si>
    <t xml:space="preserve">CATETERE DILATATIVO PER PTCA 3,0X10mm  L. 140cm - SAPPHIRE II NC</t>
  </si>
  <si>
    <t xml:space="preserve">CATETERE DILATATIVO PER PTCA mm4,0X8mm  L. 140cm - SAPPHIRE II NC</t>
  </si>
  <si>
    <t xml:space="preserve">CATETERE DILATATIVO PER PTCA 5.0X8mm 140cm - SAPPHIRE II NC</t>
  </si>
  <si>
    <t xml:space="preserve">CATETERE DILATATIVO PER PTCA mm3,75X8mm  L. 140cm - SAPPHIRE II NC</t>
  </si>
  <si>
    <t xml:space="preserve">CATETERE DILATATIVO PER PTCA 3,5X8mm  L. 140cm - SAPPHIRE II NC</t>
  </si>
  <si>
    <t xml:space="preserve">CATETERE DILATATIVO PER PTCA 3,25X8mm  L. 140cm - SAPPHIRE II NC</t>
  </si>
  <si>
    <t xml:space="preserve">CATETERE DILATATIVO PER PTCA 3,0X0.8mm  L. 140cm - SAPPHIRE II NC</t>
  </si>
  <si>
    <t xml:space="preserve">PLACCA 3,5 TIBIA DISTALE MEDIALE 4 F. 120 mm DX PERI-LOC</t>
  </si>
  <si>
    <t xml:space="preserve">PLACCA OMERALE PROSSIMALE IN ACCIAIO 3,5 mm 11 FORI DX - PERI-LOC</t>
  </si>
  <si>
    <t xml:space="preserve">LENTE INTRAOCULARE PRECARICATA  PCB00 D. 5.0</t>
  </si>
  <si>
    <t xml:space="preserve">LENTE INTRAOCULARE PRECARICATA PCB00 D. 14.5</t>
  </si>
  <si>
    <t xml:space="preserve">LENTE INTRAOCULARE PRECARICATA PCB00 D. 29.0</t>
  </si>
  <si>
    <t xml:space="preserve">LENTE INTRAOCULARE PRECARICATA PCB00 D. 13.5</t>
  </si>
  <si>
    <t xml:space="preserve">LENTE INTRAOCULARE PRECARICATA PCB00 D. 15.5</t>
  </si>
  <si>
    <t xml:space="preserve">LENTE INTRAOCULARE PRECARICATA PCB00 D. 26.5</t>
  </si>
  <si>
    <t xml:space="preserve">LENTE INTRAOCULARE PRECARICATA PCB00 D. 27.5</t>
  </si>
  <si>
    <t xml:space="preserve">LENTE INTRAOCULARE PRECARICATA PCB00 D. 28.0</t>
  </si>
  <si>
    <t xml:space="preserve">LENTE INTRAOCULARE PRECARICATA PCB00 D. 30.0</t>
  </si>
  <si>
    <t xml:space="preserve">LENTE INTRAOCULARE PRECARICATA PCB00 D. 32.0</t>
  </si>
  <si>
    <t xml:space="preserve">LENTE INTRAOCULARE PRECARICATA PCB00 D. 34.0</t>
  </si>
  <si>
    <t xml:space="preserve">CATETERE DILATATIVO PER PTCA 2.25X8mm 140cm - SAPPHIRE II NC</t>
  </si>
  <si>
    <t xml:space="preserve">CATETERE DILATATIVO PER PTCA 2.50X8mm 140cm - SAPPHIRE II NC</t>
  </si>
  <si>
    <t xml:space="preserve">CATETERE DILATATIVO PER PTCA 2.75X8mm 140cm - SAPPHIRE II NC</t>
  </si>
  <si>
    <t xml:space="preserve">STENT MEDICATO A RILASCIO DI EVEROLIMUS 2.75X8mm - XIENCE PRO X</t>
  </si>
  <si>
    <t xml:space="preserve">STENT MEDICATO A RILASCIO DI EVEROLIMUS 3.0X8mm - XIENCE PRO X</t>
  </si>
  <si>
    <t xml:space="preserve">STENT MEDICATO A RILASCIO DI EVEROLIMUS 3.5X8mm - XIENCE PRO X</t>
  </si>
  <si>
    <t xml:space="preserve">STENT MEDICATO A RILASCIO DI EVEROLIMUS 4.0X8mm - XIENCE PRO X</t>
  </si>
  <si>
    <t xml:space="preserve">STENT MEDICATO A RILASCIO DI EVEROLIMUS 2.75X12mm - XIENCE PRO X</t>
  </si>
  <si>
    <t xml:space="preserve">STENT MEDICATO A RILASCIO DI EVEROLIMUS 3.5X12mm - XIENCE PRO X</t>
  </si>
  <si>
    <t xml:space="preserve">STENT MEDICATO A RILASCIO DI EVEROLIMUS 2.5X15mm - XIENCE PRO X</t>
  </si>
  <si>
    <t xml:space="preserve">STENT MEDICATO A RILASCIO DI EVEROLIMUS 3.0X12mm - XIENCE PRO X</t>
  </si>
  <si>
    <t xml:space="preserve">STENT MEDICATO A RILASCIO DI EVEROLIMUS 2.0X23mm - XIENCE PRO X</t>
  </si>
  <si>
    <t xml:space="preserve">STENT MEDICATO A RILASCIO DI EVEROLIMUS 3.0X23mm - XIENCE PRO X</t>
  </si>
  <si>
    <t xml:space="preserve">STENT MEDICATO A RILASCIO DI EVEROLIMUS 3.5X28mm - XIENCE PRO X</t>
  </si>
  <si>
    <t xml:space="preserve">STENT MEDICATO A RILASCIO DI EVEROLIMUS 2.75X38mm - XIENCE PRO X</t>
  </si>
  <si>
    <t xml:space="preserve">CHIODO FEMORALE 130° mm11.5x36cm SX - TRIGEN TAN</t>
  </si>
  <si>
    <t xml:space="preserve">STENT VASCOL.ESPAND.IN NITINOLO 6X200mm 120cm STERILE-SMART FLEX</t>
  </si>
  <si>
    <t xml:space="preserve">STENT CORONARICO IN Cr-Co  A CESSIONE DI FARMACO-SIROLIMUS 2.5X28 mm ULTIMASTER</t>
  </si>
  <si>
    <t xml:space="preserve">STENT CORONARICO IN Cr-Co  A CESSIONE DI FARMACO-SIROLIMUS mm 3.00X15mm ULTIMASTER</t>
  </si>
  <si>
    <t xml:space="preserve">STENT CORONARICO IN Cr-Co  A CESSIONE DI FARMACO-SIROLIMUS 3 X 24 mm ULTIMASTER</t>
  </si>
  <si>
    <t xml:space="preserve">STENT CORONARICO IN Cr-Co  A CESSIONE DI FARMACO-SIROLIMUS 3.5 X 15 mm ULTIMASTER</t>
  </si>
  <si>
    <t xml:space="preserve">STENT CORONARICO IN Cr-Co  A CESSIONE DI FARMACO-SIROLIMUS 3.5 X28 mm ULTIMASTER</t>
  </si>
  <si>
    <t xml:space="preserve">STENT CORONARICO IN Cr-Co  A CESSIONE DI FARMACO-SIROLIMUS 2.5X18 mm ULTIMASTER</t>
  </si>
  <si>
    <t xml:space="preserve">STENT CORONARICO IN Cr-Co  A CESSIONE DI FARMACO-SIROLIMUS 2.5X24 mm ULTIMASTER</t>
  </si>
  <si>
    <t xml:space="preserve">STENT CORONARICO IN Cr-Co  A CESSIONE DI FARMACO-SIROLIMUS 3 X18 mm ULTIMASTER</t>
  </si>
  <si>
    <t xml:space="preserve">STENT CORONARICO IN Cr-Co  A CESSIONE DI FARMACO-SIROLIMUS 3 X 28 mm ULTIMASTER</t>
  </si>
  <si>
    <t xml:space="preserve">STENT CORONARICO IN Cr-Co  A CESSIONE DI FARMACO-SIROLIMUS 3.5 X 12 mm ULTIMASTER</t>
  </si>
  <si>
    <t xml:space="preserve">STENT CORONARICO IN Cr-Co  A CESSIONE DI FARMACO-SIROLIMUS 3.5 X 18 mm ULTIMASTER</t>
  </si>
  <si>
    <t xml:space="preserve">TAPPO FEMORALE RIASSORBIBILE 14mm ESOBLOCK</t>
  </si>
  <si>
    <t xml:space="preserve">CATETERE GUIDA PTA/PTCA 7FR  STD P/TA AR 2 DX-VISTA BRITE TIP</t>
  </si>
  <si>
    <t xml:space="preserve">CHIODO ENDOMIDOLLARE  RETROGRADO IN LEGA DI Ti DIAM.11.5mm LUNG.26cm META-NAIL</t>
  </si>
  <si>
    <t xml:space="preserve">CUPOLA BIARTICOLARE IN ACCIAIO  48mm SIST. JANUS</t>
  </si>
  <si>
    <t xml:space="preserve">CATETERE DILAT. A PALLONE PER PTA IN NYLON mm5X200mm 150cm STERILE - SABER</t>
  </si>
  <si>
    <t xml:space="preserve">CATETERE DILAT. A PALLONE PER PTA IN NYLON mm5X100mm 150cm STERILE - SABER</t>
  </si>
  <si>
    <t xml:space="preserve">CATETERE DILAT. A PALLONE PER PTA IN NYLON mm4X40mm 150cm STERILE - SABER</t>
  </si>
  <si>
    <t xml:space="preserve">CATETERE DILAT. A PALLONE PER PTA IN NYLON mm2,5X40mm 150cm STERILE - SABER</t>
  </si>
  <si>
    <t xml:space="preserve">CATETERE DILAT. A PALLONE PER PTA IN NYLON mm3X40mm 150cm STERILE - SABER</t>
  </si>
  <si>
    <t xml:space="preserve">CATETERE DILAT. A PALLONE PER PTA IN NYLON mm5X150mm 150cm STERILE - SABER</t>
  </si>
  <si>
    <t xml:space="preserve">CATETERE DILAT. A PALLONE PER PTA IN NYLON mm2X40mm 150cm STERILE - SABER</t>
  </si>
  <si>
    <t xml:space="preserve">CATETERE DILAT. A PALLONE PER PTA IN NYLON mm2X100mm 150cm STERILE - SABER</t>
  </si>
  <si>
    <t xml:space="preserve">CATETERE DILAT. A PALLONE PER PTA IN NYLON mm3X 200mm 150cm STERILE - SABER</t>
  </si>
  <si>
    <t xml:space="preserve">CATETERE DILAT. A PALLONE PER PTA IN NYLON mm3.5X 40mm 150cm STERILE - SABER</t>
  </si>
  <si>
    <t xml:space="preserve">CATETERE DILAT. A PALLONE PER PTA IN NYLON mm4X 100mm 150cm STERILE - SABER</t>
  </si>
  <si>
    <t xml:space="preserve">CATETERE DILAT. A PALLONE PER PTA IN NYLON mm 5X 80mm 150cm STERILE - SABER</t>
  </si>
  <si>
    <t xml:space="preserve">CATETERE DILAT. A PALLONE PER PTA IN NYLON mm6X 200mm 90cm STERILE - SABER</t>
  </si>
  <si>
    <t xml:space="preserve">CATETERE DILAT. A PALLONE PER PTA IN NYLON mm2,5X60mm 150cm STERILE - SABER</t>
  </si>
  <si>
    <t xml:space="preserve">CATETERE DILAT. A PALLONE PER PTA IN NYLON mm3X 150mm 150cm STERILE - SABER</t>
  </si>
  <si>
    <t xml:space="preserve">CATETERE DILAT. A PALLONE PER PTA IN NYLON mm5X150mm 90cm STERILE - SABER</t>
  </si>
  <si>
    <t xml:space="preserve">CATETERE DILAT. A PALLONE PER PTA IN NYLON mm5X250mm 150cm STERILE - SABER</t>
  </si>
  <si>
    <t xml:space="preserve">CATETERE DILAT. A PALLONE PER PTA IN NYLON mm6X 40mm 150cm STERILE - SABER</t>
  </si>
  <si>
    <t xml:space="preserve">CATETERE DILAT. A PALLONE PER PTA IN NYLON mm6X 150mm 90cm STERILE - SABER</t>
  </si>
  <si>
    <t xml:space="preserve">CHIODO ENDOMIDOLLARE  RETROGRADO IN LEGA DI Ti DIAM.10mm LUNG.28cm META-NAIL</t>
  </si>
  <si>
    <t xml:space="preserve">TESTA FEMORALE IN CERAMICA CONO 12/14 36mm MIS. XL - BIOLOX DELTA </t>
  </si>
  <si>
    <t xml:space="preserve">CUPOLA BIARTICOLARE IN ACCIAIO  45mm SIST. JANUS</t>
  </si>
  <si>
    <t xml:space="preserve">CATETERE A PALLONCINO PER PTA MM6X2CM LUNGH.135cm POWERFLEX PRO .035" STERILE</t>
  </si>
  <si>
    <t xml:space="preserve">CHIODO FEMORALE 130° mm10x38cm DX - TRIGEN TAN</t>
  </si>
  <si>
    <t xml:space="preserve">CHIODO FEMORALE 130° mm10x40cm SX - TRIGEN TAN  </t>
  </si>
  <si>
    <t xml:space="preserve">VITE DA CORTICALE IN LEGA Ti BASSO PROFILO AUTOFILETTANTE STER  mm 4.5X35 mm -TRIGEN </t>
  </si>
  <si>
    <t xml:space="preserve">VITE DA CORTICALE IN LEGA Ti BASSO PROFILO AUTOFILETTANTE STER  mm5X85mm -TRIGEN </t>
  </si>
  <si>
    <t xml:space="preserve">CHIODO FEMORALE 130° mm10x40cm DX - TRIGEN TAN</t>
  </si>
  <si>
    <t xml:space="preserve">VITE DA CORTICALE IN LEGA Ti BASSO PROFILO AUTOFILETTANTE STER  mm 4.5X45 mm -TRIGEN </t>
  </si>
  <si>
    <t xml:space="preserve">VITE DA CORTICALE IN LEGA Ti BASSO PROFILO AUTOFILETTANTE STER  mm 4.5X55 mm -TRIGEN </t>
  </si>
  <si>
    <t xml:space="preserve">VITE DA CORTICALE IN LEGA Ti BASSO PROFILO AUTOFILETTANTE STER  mm 4.5X60 mm -TRIGEN </t>
  </si>
  <si>
    <t xml:space="preserve">VITE DA CORTICALE IN LEGA Ti BASSO PROFILO AUTOFILETTANTE STER  mm5X70mm -TRIGEN </t>
  </si>
  <si>
    <t xml:space="preserve">VITE DA CORTICALE IN LEGA Ti BASSO PROFILO AUTOFILETTANTE STER  mm5X80mm -TRIGEN </t>
  </si>
  <si>
    <t xml:space="preserve">STENT CORONARICO FLESSIBILE RICOPERTO MONOSTRATO mm3X15mm STERILE -PAPYRUS</t>
  </si>
  <si>
    <t xml:space="preserve">ENGIPORE ORTHO CHIPS 4.0-6.3mm 30cc  </t>
  </si>
  <si>
    <t xml:space="preserve">CATETERE DILAT. A PALLONE PER PTA IN NYLON mm4X20mm 150cm STERILE - SABER</t>
  </si>
  <si>
    <t xml:space="preserve">CATETERE A PALLONCINO  PTA A RILASCIO FARMACO DIAM  4mm L.80mm OTW ST. - IN.PACT PACIFIC</t>
  </si>
  <si>
    <t xml:space="preserve">CATETERE A PALLONCINO  PTA A RILASCIO FARMACO DIAM  5mm L80mm OTW ST. - IN.PACT PACIFIC</t>
  </si>
  <si>
    <t xml:space="preserve">CATETERE A PALLONCINO  PTA A RILASCIO FARMACO DIAM  4mm L120mm OTW ST. - IN.PACT PACIFIC</t>
  </si>
  <si>
    <t xml:space="preserve">CATETERE A PALLONCINO  PTA A RILASCIO FARMACO DIAM  5mm L120mm OTW ST. - IN.PACT PACIFIC</t>
  </si>
  <si>
    <t xml:space="preserve">VITE CORTICALE AUTOFILETTANTE  mm2,7X16mm</t>
  </si>
  <si>
    <t xml:space="preserve">VITE CORTICALE AUTOFILETTANTE  mm2,7X26mm</t>
  </si>
  <si>
    <t xml:space="preserve">PROTESI MAMMARIA ANATOMICA GEL COESIVO 410LX POLO BASSO/PROIEZIONE EXTRA 455 gr W. 14.0 cm H. 11.8 cm</t>
  </si>
  <si>
    <t xml:space="preserve">STELO FEMORALE RETTO CEMENTATO AUTOB. 12/14 MEDIALIZZATO 6.25 mm</t>
  </si>
  <si>
    <t xml:space="preserve">TESTA FEMORALE IN ACCIAIO REX DIAM.28mm COLLO LUNGO CONO 12/14 </t>
  </si>
  <si>
    <t xml:space="preserve">CUPOLA BIARTICOLARE IN ACCIAIO  40mm SIST. JANUS</t>
  </si>
  <si>
    <t xml:space="preserve">CUPOLA BIARTICOLARE IN ACCIAIO  49mm SIST. JANUS</t>
  </si>
  <si>
    <t xml:space="preserve">CUPOLA BIARTICOLARE IN ACCIAIO  41mm SIST. JANUS</t>
  </si>
  <si>
    <t xml:space="preserve">CUPOLA BIARTICOLARE IN ACCIAIO  52mm SIST. JANUS</t>
  </si>
  <si>
    <t xml:space="preserve">COTILE CEMENTATO EMISFERICO PRESS-FIT IN ACCIAIO DIAM.44mm STERILE</t>
  </si>
  <si>
    <t xml:space="preserve">INSERTO A DOPPIA MOBILITA' IN PE DIAM.22,22mm PER COTILE 44+ STERILE</t>
  </si>
  <si>
    <t xml:space="preserve">TAPPO FEMORALE RIASSORBIBILE 16mm ESOBLOCK</t>
  </si>
  <si>
    <t xml:space="preserve">INSERTO IN PE PER CUPOLA BIARTICOLARE 39-41mm JANUS</t>
  </si>
  <si>
    <t xml:space="preserve">PROTESI MAMMARIA ANATOMICA GEL COESIVO 410ML POLO MODERATO/PROIEZIONE BASSA 195 gr W. 11.5 cm H.  10.6 cm</t>
  </si>
  <si>
    <t xml:space="preserve">PROTESI MAMMARIA ANATOMICA GEL COESIVO 410MX POLO MODERATO/PROIEZIONE EXTRA 620 gr W. 15.0 cm H. 13.6 cm</t>
  </si>
  <si>
    <t xml:space="preserve">PROTESI MAMMARIA ANATOMICA GEL COESIVO 410LX POLO BASSO/PROIEZIONE EXTRA 685 gr W. 16.0 cm H. 13.4 cm</t>
  </si>
  <si>
    <t xml:space="preserve">PROTESI MAMMARIA ANATOMICA GEL COESIVO 410LF POLO BASSO/PROIEZIONE ALTA 240 gr W. 11.5 cm H. 9.6 cm</t>
  </si>
  <si>
    <t xml:space="preserve">PROTESI MAMMARIA ANATOMICA GEL COESIVO 410LX POLO BASSO/PROIEZIONE EXTRA 570 gr W. 15.0  cm H. 12.6 cm</t>
  </si>
  <si>
    <t xml:space="preserve">SCAFFOLD/STENT VASC.ASSORB. A RILASCIO TEMPORANEO DI EVEROLIMUS mm3,5X23-ABSORB</t>
  </si>
  <si>
    <t xml:space="preserve">PLACCA BLOCCATA  PERONE DISTALE POSTERO- LAT. 3,5X86mm 7F DX  PERI-LOC VLP </t>
  </si>
  <si>
    <t xml:space="preserve">TESTA FEMORALE IN ACCIAIO 22mm CONO 12/14 MISURA LARGE STERILE</t>
  </si>
  <si>
    <t xml:space="preserve">VITE  CORTICALE AUTOFILETTANTE 3,5X8mm PERI-LOC VLP </t>
  </si>
  <si>
    <t xml:space="preserve">GABBIA CERVICALE mm 7 X 15 X 14 ANGOLATO 5° -  CERV-X</t>
  </si>
  <si>
    <t xml:space="preserve">STENT VASC.ASSORB. A RILASCIO NOVOLIMUS ELUTING mm3 X 14mm STERILE -SCAFFOLD- DESOLVE 100</t>
  </si>
  <si>
    <t xml:space="preserve">STENT VASC.ASSORB. A RILASCIO NOVOLIMUS ELUTING mm3 X 18mm STERILE -SCAFFOLD- DESOLVE 100</t>
  </si>
  <si>
    <t xml:space="preserve">STENT VASC.ASSORB. A RILASCIO NOVOLIMUS ELUTING mm3 X28mm STERILE -SCAFFOLD- DESOLVE 100</t>
  </si>
  <si>
    <t xml:space="preserve">STENT VASC.ASSORB. A RILASCIO NOVOLIMUS ELUTING mm3.25 X14mm STERILE -SCAFFOLD- DESOLVE 100</t>
  </si>
  <si>
    <t xml:space="preserve">STENT VASC.ASSORB. A RILASCIO NOVOLIMUS ELUTING mm3.25 X18mm STERILE -SCAFFOLD- DESOLVE 100</t>
  </si>
  <si>
    <t xml:space="preserve">STENT VASC.ASSORB. A RILASCIO NOVOLIMUS ELUTING mm3.25 X28mm STERILE -SCAFFOLD- DESOLVE 100</t>
  </si>
  <si>
    <t xml:space="preserve">STENT VASC.ASSORB. A RILASCIO NOVOLIMUS ELUTING mm3.50 X14mm STERILE -SCAFFOLD- DESOLVE 100</t>
  </si>
  <si>
    <t xml:space="preserve">STENT VASC.ASSORB. A RILASCIO NOVOLIMUS ELUTING mm3.50 X18mm STERILE -SCAFFOLD- DESOLVE 100</t>
  </si>
  <si>
    <t xml:space="preserve">STENT VASC.ASSORB. A RILASCIO NOVOLIMUS ELUTING mm3.50 X28mm STERILE -SCAFFOLD- DESOLVE 100</t>
  </si>
  <si>
    <t xml:space="preserve">STENT VASC.ASSORB. A RILASCIO NOVOLIMUS ELUTING mm4.0 X28mm STERILE -SCAFFOLD- DESOLVE 100</t>
  </si>
  <si>
    <t xml:space="preserve">STENT CORONARICO IN Cr-Co  A CESSIONE DI FARMACO-SIROLIMUS mm 2.25X12mm ULTIMASTER</t>
  </si>
  <si>
    <t xml:space="preserve">STENT CORONARICO IN Cr-Co  A CESSIONE DI FARMACO-SIROLIMUS mm3.0X38mm ST. ULTIMASTER</t>
  </si>
  <si>
    <t xml:space="preserve">STENT CORONARICO IN Cr-Co  A CESSIONE DI FARMACO-SIROLIMUS mm3.50X33mm ST. ULTIMASTER</t>
  </si>
  <si>
    <t xml:space="preserve">STENT CORONARICO IN Cr-Co  A CESSIONE DI FARMACO-SIROLIMUS mm4.0X33mm ST. ULTIMASTER</t>
  </si>
  <si>
    <t xml:space="preserve">STENT VASC.ASSORB. A RILASCIO NOVOLIMUS ELUTING mm4.0 X18mm STERILE -SCAFFOLD- DESOLVE 100</t>
  </si>
  <si>
    <t xml:space="preserve">STENT CORONARICO IN Cr-Co  A CESSIONE DI FARMACO-SIROLIMUS mm 2.5X38mm ST. ULTIMASTER</t>
  </si>
  <si>
    <t xml:space="preserve">STENT VASC.ASSORB. A RILASCIO NOVOLIMUS ELUTING mm2.5 X14mm STERILE -SCAFFOLD- DESOLVE</t>
  </si>
  <si>
    <t xml:space="preserve">STENT VASC.ASSORB. A RILASCIO NOVOLIMUS ELUTING mm2.5 X18mm STERILE -SCAFFOLD- DESOLVE</t>
  </si>
  <si>
    <t xml:space="preserve">STENT VASC.ASSORB. A RILASCIO NOVOLIMUS ELUTING mm2.5 X28mm STERILE -SCAFFOLD- DESOLVE</t>
  </si>
  <si>
    <t xml:space="preserve">CHIODO  mm11.5X40cm 125° SX TRIGEN INTER-TAN</t>
  </si>
  <si>
    <t xml:space="preserve">CATETERE DILATDILATATIVO A DOPPIA GUIDA  X PTCA  2.5mmX10mm SCOREFLEX</t>
  </si>
  <si>
    <t xml:space="preserve">CATETERE DILATDILATATIVO A DOPPIA GUIDA  X PTCA  2.5mmX15mm SCOREFLEX</t>
  </si>
  <si>
    <t xml:space="preserve">CATETERE DILATDILATATIVO A DOPPIA GUIDA  X PTCA  2.0mmX10mm SCOREFLEX</t>
  </si>
  <si>
    <t xml:space="preserve">CATETERE DILATDILATATIVO A DOPPIA GUIDA  X PTCA  2.0mmX15mm SCOREFLEX</t>
  </si>
  <si>
    <t xml:space="preserve">CATETERE DILATDILATATIVO A DOPPIA GUIDA  X PTCA  2.5mmX20mm SCOREFLEX</t>
  </si>
  <si>
    <t xml:space="preserve">CATETERE DILATDILATATIVO A DOPPIA GUIDA  X PTCA  3.0mmX15mm SCOREFLEX</t>
  </si>
  <si>
    <t xml:space="preserve">CATETERE DILATDILATATIVO A DOPPIA GUIDA  X PTCA  3.5mmX15mm SCOREFLEX</t>
  </si>
  <si>
    <t xml:space="preserve">COTILE NON CEMENTATO IN TITANIO RIV. IN Ti POROSO DIAM.48mm PER INSERTO MISURA SMALL STERILE </t>
  </si>
  <si>
    <t xml:space="preserve">VITE SPONGIOSA TI CANNULATA  FIL/40mm  6,5X85mm ASNIS III</t>
  </si>
  <si>
    <t xml:space="preserve">CATETERE DILATATORE A PALLONE PER PTA COMPATIBILE SHAFT 148 cm D. 2,00 mm L. 80 mm TERCROSS</t>
  </si>
  <si>
    <t xml:space="preserve">CATETERE DILATATORE A PALLONE PER PTA COMPATIBILE SHAFT 148 cm D. 2,00 mm L. 120 mm TERCROSS</t>
  </si>
  <si>
    <t xml:space="preserve">CATETERE DILATATORE A PALLONE PER PTA COMPATIBILE SHAFT 148 cm D. 2,50 mm L. 40 mm TERCROSS</t>
  </si>
  <si>
    <t xml:space="preserve">CATETERE DILATATORE A PALLONE PER PTA COMPATIBILE SHAFT 148 cm D. 2,50 mm L. 80 mm TERCROSS</t>
  </si>
  <si>
    <t xml:space="preserve">CATETERE DILATATORE A PALLONE PER PTA COMPATIBILE SHAFT 148 cm D. 3,00 mm L. 200 mm TERCROSS</t>
  </si>
  <si>
    <t xml:space="preserve">CATETERE DILATATORE A PALLONE PER PTA COMPATIBILE SHAFT 148 cm D. 2,50 mm L. 120 mm TERCROSS</t>
  </si>
  <si>
    <t xml:space="preserve">CATETERE DILATATORE A PALLONE PER PTA COMPATIBILE SHAFT 148 cm D. 3,00 mm L. 40 mm TERCROSS</t>
  </si>
  <si>
    <t xml:space="preserve">CATETERE DILATATORE A PALLONE PER PTA COMPATIBILE SHAFT 148 cm D. 3,00 mm L. 120 mm TERCROSS</t>
  </si>
  <si>
    <t xml:space="preserve">CATETERE DILATATORE A PALLONE PER PTA COMPATIBILE SHAFT 148 cm D. 3,50 mm L. 40 mm TERCROSS</t>
  </si>
  <si>
    <t xml:space="preserve">CATETERE DILATATORE A PALLONE PER PTA COMPATIBILE SHAFT 148 cm D. 3,50 mm L. 200 mm TERCROSS</t>
  </si>
  <si>
    <t xml:space="preserve">CATETERE DILATATORE A PALLONE PER PTA COMPATIBILE SHAFT 148 cm D. 4,00 mm L. 40 mm TERCROSS</t>
  </si>
  <si>
    <t xml:space="preserve">PROTESI MAMMARIA ANATOMICA IN GEL ALTA COESIVITA' DI SILICONE ALTO PROFILO  350cc- MENTOR</t>
  </si>
  <si>
    <t xml:space="preserve">VITE CORTICALE AUTOFILETTANTE  mm2,7X14mm</t>
  </si>
  <si>
    <t xml:space="preserve">VITE CORTICALE AUTOFILETTANTE  mm2,7X18mm</t>
  </si>
  <si>
    <t xml:space="preserve">VITE CORTICALE AUTOFILETTANTE  mm2,7X36mm</t>
  </si>
  <si>
    <t xml:space="preserve">VITE CORTICALE AUTOFILETTANTE  mm2,7X65mm</t>
  </si>
  <si>
    <t xml:space="preserve">STENT CORONARICO A RILASCIO DI FARMACO D. 2.25 mm L. 15 mm RESOLUTE ONYX </t>
  </si>
  <si>
    <t xml:space="preserve">STENT CORONARICO A RILASCIO DI FARMACO D. 2.25 mm L. 26 mm RESOLUTE ONYX </t>
  </si>
  <si>
    <t xml:space="preserve">STENT CORONARICO A RILASCIO DI FARMACO D. 2.25 mm L. 30 mm RESOLUTE ONYX </t>
  </si>
  <si>
    <t xml:space="preserve">STENT CORONARICO A RILASCIO DI FARMACO D. 2.50 mm L. 15 mm RESOLUTE ONYX </t>
  </si>
  <si>
    <t xml:space="preserve">STENT CORONARICO A RILASCIO DI FARMACO D. 2.50 mm L. 18 mm RESOLUTE ONYX </t>
  </si>
  <si>
    <t xml:space="preserve">STENT CORONARICO A RILASCIO DI FARMACO D. 2.50 mm L. 22 mm RESOLUTE ONYX </t>
  </si>
  <si>
    <t xml:space="preserve">STENT CORONARICO A RILASCIO DI FARMACO D. 2.75 mm L. 15 mm RESOLUTE ONYX </t>
  </si>
  <si>
    <t xml:space="preserve">STENT CORONARICO A RILASCIO DI FARMACO D. 2.75 mm L. 22 mm RESOLUTE ONYX </t>
  </si>
  <si>
    <t xml:space="preserve">STENT CORONARICO A RILASCIO DI FARMACO D. 2.75 mm L. 26 mm RESOLUTE ONYX </t>
  </si>
  <si>
    <t xml:space="preserve">STENT CORONARICO A RILASCIO DI FARMACO D. 3.00 mm L. 18 mm RESOLUTE ONYX </t>
  </si>
  <si>
    <t xml:space="preserve">STENT CORONARICO A RILASCIO DI FARMACO D. 2 mm L. 18 mm RESOLUTE ONYX </t>
  </si>
  <si>
    <t xml:space="preserve">STENT CORONARICO A RILASCIO DI FARMACO D. 2.25 mm L. 12 mm RESOLUTE ONYX </t>
  </si>
  <si>
    <t xml:space="preserve">STENT CORONARICO A RILASCIO DI FARMACO D. 2.25 mm L. 18 mm RESOLUTE ONYX </t>
  </si>
  <si>
    <t xml:space="preserve">STENT CORONARICO A RILASCIO DI FARMACO D. 2.50 mm L. 26 mm RESOLUTE ONYX </t>
  </si>
  <si>
    <t xml:space="preserve">STENT CORONARICO A RILASCIO DI FARMACO D. 2.50 mm L. 30 mm RESOLUTE ONYX </t>
  </si>
  <si>
    <t xml:space="preserve">STENT CORONARICO A RILASCIO DI FARMACO D. 3.00 mm L. 12 mm RESOLUTE ONYX </t>
  </si>
  <si>
    <t xml:space="preserve">STENT CORONARICO A RILASCIO DI FARMACO D. 3.00 mm L. 15 mm RESOLUTE ONYX </t>
  </si>
  <si>
    <t xml:space="preserve">STENT CORONARICO A RILASCIO DI FARMACO D. 3.00 mm L. 22 mm RESOLUTE ONYX </t>
  </si>
  <si>
    <t xml:space="preserve">STENT CORONARICO A RILASCIO DI FARMACO D. 3.00 mm L. 26 mm RESOLUTE ONYX </t>
  </si>
  <si>
    <t xml:space="preserve">STENT CORONARICO A RILASCIO DI FARMACO D. 3.00 mm L. 30 mm RESOLUTE ONYX </t>
  </si>
  <si>
    <t xml:space="preserve">STENT CORONARICO A RILASCIO DI FARMACO D. 3.50 mm L. 22 mm RESOLUTE ONYX </t>
  </si>
  <si>
    <t xml:space="preserve">STENT CORONARICO A RILASCIO DI FARMACO D. 3.50 mm L. 26 mm RESOLUTE ONYX </t>
  </si>
  <si>
    <t xml:space="preserve">STENT CORONARICO A RILASCIO DI FARMACO D. 3.50 mm L. 38 mm RESOLUTE ONYX </t>
  </si>
  <si>
    <t xml:space="preserve">STENT CORONARICO A RILASCIO DI FARMACO D. 4.00 mm L. 12 mm RESOLUTE ONYX </t>
  </si>
  <si>
    <t xml:space="preserve">STENT CORONARICO A RILASCIO DI FARMACO D. 3.00 mm L. 34 mm RESOLUTE ONYX </t>
  </si>
  <si>
    <t xml:space="preserve">STENT CORONARICO A RILASCIO DI FARMACO D. 3.00 mm L. 38 mm RESOLUTE ONYX </t>
  </si>
  <si>
    <t xml:space="preserve">STENT CORONARICO A RILASCIO DI FARMACO D. 3.50 mm L. 8 mm RESOLUTE ONYX </t>
  </si>
  <si>
    <t xml:space="preserve">STENT CORONARICO A RILASCIO DI FARMACO D. 3.50 mm L. 18 mm RESOLUTE ONYX </t>
  </si>
  <si>
    <t xml:space="preserve">STENT CORONARICO A RILASCIO DI FARMACO D. 3.50 mm L. 30 mm RESOLUTE ONYX </t>
  </si>
  <si>
    <t xml:space="preserve">STENT CORONARICO A RILASCIO DI FARMACO D. 3.50 mm L. 34 mm RESOLUTE ONYX </t>
  </si>
  <si>
    <t xml:space="preserve">STENT CORONARICO A RILASCIO DI FARMACO D. 4.00 mm L. 26 mm RESOLUTE ONYX </t>
  </si>
  <si>
    <t xml:space="preserve">STENT CORONARICO A RILASCIO DI FARMACO D. 4.00 mm L. 30 mm RESOLUTE ONYX </t>
  </si>
  <si>
    <t xml:space="preserve">STENT CORONARICO A RILASCIO DI FARMACO D. 4.00 mm L. 34 mm RESOLUTE ONYX </t>
  </si>
  <si>
    <t xml:space="preserve">STENT CORONARICO A RILASCIO DI FARMACO D. 4.00 mm L. 38 mm RESOLUTE ONYX </t>
  </si>
  <si>
    <t xml:space="preserve">ESPANSORE TISSUTALE MAMMARIO CPX4 SERIE 8220 350 cc</t>
  </si>
  <si>
    <t xml:space="preserve">ESPANSORE TISSUTALE MAMMARIO CPX4 SERIE 8220 550 cc</t>
  </si>
  <si>
    <t xml:space="preserve">ESPANSORE TISSUTALE MAMMARIO CPX4 SERIE 8220 450 cc</t>
  </si>
  <si>
    <t xml:space="preserve">VITE DI BLOCCAGGIO PER VITI DI PASSAGGIO - UCENTUM</t>
  </si>
  <si>
    <t xml:space="preserve">VITE POLIASSIALE PERFORATA D. 6.5 mm L. 45  mm - UCENTUM</t>
  </si>
  <si>
    <t xml:space="preserve">SCAFFOLD/STENT VASC.ASSORB. A RILASCIO TEMPORANEO DI EVEROLIMUS mm.2,5X18 - ABSORB GT1</t>
  </si>
  <si>
    <t xml:space="preserve">SCAFFOLD/STENT VASC.ASSORB. A RILASCIO TEMPORANEO DI EVEROLIMUS mm.3,0X23 - ABSORB GT1</t>
  </si>
  <si>
    <t xml:space="preserve">SCAFFOLD/STENT VASC.ASSORB. A RILASCIO TEMPORANEO DI EVEROLIMUS mm.2,5X28 - ABSORB GT1</t>
  </si>
  <si>
    <t xml:space="preserve">SET4 FILI IN ACCIAIO mm2.5X500mm CON2 CLIP 18mm A MOLLA DOPPIA STERILE</t>
  </si>
  <si>
    <t xml:space="preserve">CATETERE A PALLONCINO X  PTA A RILASCIO FARMACO-PACLITAXEL- 7 X 40mm 80cm  OTW ST. - RANGER</t>
  </si>
  <si>
    <t xml:space="preserve">CATETERE A PALLONCINO X  PTA A RILASCIO FARMACO-PACLITAXEL-8X 40mm 80cm OTW ST. - RANGER</t>
  </si>
  <si>
    <t xml:space="preserve">CATETERE A PALLONCINO X  PTA A RILASCIO FARMACO-PACLITAXEL-8X 60mm 80cm OTW ST. - RANGER</t>
  </si>
  <si>
    <t xml:space="preserve">VITE BLOCCATA CORTICALE AUTOFILETTANTE 4,5X34 mm PERI-LOC</t>
  </si>
  <si>
    <t xml:space="preserve">VITE BLOCCATA CORTICALE AUTOFILETTANTE 4,5X44 mm PERI-LOC</t>
  </si>
  <si>
    <t xml:space="preserve">VITE BLOCCATA CORTICALE AUTOFILETTANTE 4,5X46 mm PERI-LOC</t>
  </si>
  <si>
    <t xml:space="preserve">VITE BLOCCATA CORTICALE AUTOFILETTANTE 4,5X42 mm PERI-LOC</t>
  </si>
  <si>
    <t xml:space="preserve">VITE BLOCCATA CORTICALE AUTOFILETTANTE 4,5X54 mm PERI-LOC</t>
  </si>
  <si>
    <t xml:space="preserve">VITE BLOCCATA CORTICALE AUTOFILETTANTE 4,5X68 mm PERI-LOC</t>
  </si>
  <si>
    <t xml:space="preserve">PLACCA 3,5 BLOCCATA A COMPRESSIONE 5 F. 67 mm PERI-LOC</t>
  </si>
  <si>
    <t xml:space="preserve">PLACCA 3,5 BLOCCATA A COMPRESSIONE 7 F. 124 mm PERI-LOC</t>
  </si>
  <si>
    <t xml:space="preserve">PLACCA BLOCCATA   3,5X98mm 1/3 TUBOLARE 8F   PERI-LOC VLP </t>
  </si>
  <si>
    <t xml:space="preserve">STENT MEDICATO CORON. A RILASCIO DI ZOTAROLIMUS 4,00X22mm- RESOLUTE ONYX</t>
  </si>
  <si>
    <t xml:space="preserve">STELO FEMORALE IN TITANIO NON CEMENTATO STANDARD MISURA 8 STERILE- SISTEMA PLS</t>
  </si>
  <si>
    <t xml:space="preserve">BARRA DIRITTA ACCESSO STANDARD L.110  mm - UCENTUM</t>
  </si>
  <si>
    <t xml:space="preserve">VITE POLIASSIALE PERFORATA D.5.5 mm L. 50  mm - UCENTUM</t>
  </si>
  <si>
    <t xml:space="preserve">VITE DI PREFISSAGGIO DIAM  4.5 mm L. 45  mm - UCENTUM</t>
  </si>
  <si>
    <t xml:space="preserve">VITE DI PREFISSAGGIO D. 4.5 mm L. 40  mm - UCENTUM</t>
  </si>
  <si>
    <t xml:space="preserve">BARRA DIRITTA ACCESSO STANDARD L.80  mm - UCENTUM</t>
  </si>
  <si>
    <t xml:space="preserve">SPIRALE A RILASCIO CONTROLLATO X EMBOLIZ. PERIF. ELICOID. mm5x15cm</t>
  </si>
  <si>
    <t xml:space="preserve">SPIRALE A RILASCIO CONTROLLATO X EMBOLIZ. PERIF. ELICOID. mm4x10cm</t>
  </si>
  <si>
    <t xml:space="preserve">VITE POLIASSIALE PERFORATA D.5.5 mm L. 35  mm - UCENTUM</t>
  </si>
  <si>
    <t xml:space="preserve">VITE POLIASSIALE PERFORATA D.5.5 mm L. 40  mm - UCENTUM</t>
  </si>
  <si>
    <t xml:space="preserve">BARRA DIRITTA ACCESSO STANDARD L.35  mm - UCENTUM</t>
  </si>
  <si>
    <t xml:space="preserve">BARRA DIRITTA ACCESSO STANDARD L.40  mm - UCENTUM</t>
  </si>
  <si>
    <t xml:space="preserve">BARRA DIRITTA ACCESSO STANDARD L.60  mm - UCENTUM</t>
  </si>
  <si>
    <t xml:space="preserve">BARRA DIRITTA ACCESSO STANDARD L.70  mm - UCENTUM</t>
  </si>
  <si>
    <t xml:space="preserve">BARRA DIRITTA ACCESSO STANDARD L.75  mm - UCENTUM</t>
  </si>
  <si>
    <t xml:space="preserve">BARRA DIRITTA ACCESSO STANDARD L.85  mm - UCENTUM</t>
  </si>
  <si>
    <t xml:space="preserve">BARRA DIRITTA ACCESSO STANDARD L.168 mm - UCENTUM</t>
  </si>
  <si>
    <t xml:space="preserve">BARRA DIRITTA ACCESSO STANDARD L.120  mm - UCENTUM</t>
  </si>
  <si>
    <t xml:space="preserve">VITE DI PREFISSAGGIO D. 5.5 mm L. 45  mm - UCENTUM</t>
  </si>
  <si>
    <t xml:space="preserve">CHIODO FEMORALE BLOCCATO  9X320mm - SISTEMA T2 </t>
  </si>
  <si>
    <t xml:space="preserve">STENT CORONARICO A RILASCIO DI ZOTAROLIMUS D. 4.50 mm L. 15mm - RESOLUTE ONYX </t>
  </si>
  <si>
    <t xml:space="preserve">STENT CORONARICO A RILASCIO DI ZOTAROLIMUS D. 4.50 mm L. 12mm - RESOLUTE ONYX </t>
  </si>
  <si>
    <t xml:space="preserve">STENT CORONARICO A RILASCIO DI ZOTAROLIMUS D. 4.50 mm L. 18mm - RESOLUTE ONYX </t>
  </si>
  <si>
    <t xml:space="preserve">STENT CORONARICO A RILASCIO DI ZOTAROLIMUS D. 4.50 mm L. 26mm - RESOLUTE ONYX </t>
  </si>
  <si>
    <t xml:space="preserve">STENT CORONARICO A RILASCIO DI ZOTAROLIMUS D. 5.0 mm L. 15mm - RESOLUTE ONYX </t>
  </si>
  <si>
    <t xml:space="preserve">STENT CORONARICO A RILASCIO DI ZOTAROLIMUS D. 4.50 mm L. 22mm - RESOLUTE ONYX </t>
  </si>
  <si>
    <t xml:space="preserve">STENT CORONARICO A RILASCIO DI ZOTAROLIMUS D. 4.50 mm L. 30mm - RESOLUTE ONYX </t>
  </si>
  <si>
    <t xml:space="preserve">STENT CORONARICO A RILASCIO DI ZOTAROLIMUS D. 5.0 mm L. 12mm - RESOLUTE ONYX </t>
  </si>
  <si>
    <t xml:space="preserve">STENT CORONARICO A RILASCIO DI ZOTAROLIMUS D. 5.0 mm L. 22mm - RESOLUTE ONYX </t>
  </si>
  <si>
    <t xml:space="preserve">STENT CORONARICO A RILASCIO DI ZOTAROLIMUS D. 5.0 mm L. 30mm - RESOLUTE ONYX </t>
  </si>
  <si>
    <t xml:space="preserve">COPPA ACETABOLARE REVISIONE N/CEMEN.Ti DIAM.52mm PER INSERTO TAG.LARGE -DELTA ONE TT</t>
  </si>
  <si>
    <t xml:space="preserve">CATETERE DILATATORE A SCAMBIO RAPIDO PER PTCA SEMICOMPILANTE mm. 2x30 LUNGH.cm.142  - EUPHORA</t>
  </si>
  <si>
    <t xml:space="preserve">CATETERE DILATATORE A SCAMBIO RAPIDO PER PTCA SEMICOMPILANTE mm. 2,5x10 LUNGH.cm.142  - EUPHORA</t>
  </si>
  <si>
    <t xml:space="preserve">CATETERE DILATATORE A SCAMBIO RAPIDO PER PTCA SEMICOMPILANTE mm. 2,5x15 LUNGH.cm.142  - EUPHORA</t>
  </si>
  <si>
    <t xml:space="preserve">CATETERE DILATATORE A SCAMBIO RAPIDO PER PTCA SEMICOMPILANTE mm. 2,75x20 LUNGH.cm.142  - EUPHORA</t>
  </si>
  <si>
    <t xml:space="preserve">CATETERE DILATATORE A SCAMBIO RAPIDO PER PTCA SEMICOMPILANTE mm. 2x10 LUNGH.cm.142  - EUPHORA</t>
  </si>
  <si>
    <t xml:space="preserve">CATETERE DILATATORE A SCAMBIO RAPIDO PER PTCA SEMICOMPILANTE mm. 2x15 LUNGH.cm.142  - EUPHORA</t>
  </si>
  <si>
    <t xml:space="preserve">CATETERE DILATATORE A SCAMBIO RAPIDO PER PTCA SEMICOMPILANTE mm. 2,25x10 LUNGH.cm.142  - EUPHORA</t>
  </si>
  <si>
    <t xml:space="preserve">CATETERE DILATATORE A SCAMBIO RAPIDO PER PTCA SEMICOMPILANTE mm. 2,25x15 LUNGH.cm.142  - EUPHORA</t>
  </si>
  <si>
    <t xml:space="preserve">CATETERE DILATATORE A SCAMBIO RAPIDO PER PTCA SEMICOMPILANTE mm. 2,25x20 LUNGH.cm.142  - EUPHORA</t>
  </si>
  <si>
    <t xml:space="preserve">CATETERE DILATATORE A SCAMBIO RAPIDO PER PTCA SEMICOMPILANTE mm. 2,5x20 LUNGH.cm.142  - EUPHORA</t>
  </si>
  <si>
    <t xml:space="preserve">CATETERE DILATATORE A SCAMBIO RAPIDO PER PTCA SEMICOMPILANTE mm. 2,5x30 LUNGH.cm.142  - EUPHORA</t>
  </si>
  <si>
    <t xml:space="preserve">CATETERE DILATATORE A SCAMBIO RAPIDO PER PTCA SEMICOMPILANTE mm. 2,75x15 LUNGH.cm.142  - EUPHORA</t>
  </si>
  <si>
    <t xml:space="preserve">CATETERE DILATATORE A SCAMBIO RAPIDO PER PTCA SEMICOMPILANTE mm. 3x15 LUNGH.cm.142  - EUPHORA</t>
  </si>
  <si>
    <t xml:space="preserve">CATETERE DILATATORE A SCAMBIO RAPIDO PER PTCA SEMICOMPILANTE mm. 3x20 LUNGH.cm.142  - EUPHORA</t>
  </si>
  <si>
    <t xml:space="preserve">CATETERE DILATATORE A SCAMBIO RAPIDO PER PTCA SEMICOMPILANTE mm. 3x30 LUNGH.cm.142  - EUPHORA</t>
  </si>
  <si>
    <t xml:space="preserve">GABBIA TITANIO mm 12 18° H.40-65 mm  SISTEMA SOST.CORPO VERTEB.CERVICALE ADD PLUS </t>
  </si>
  <si>
    <t xml:space="preserve">VITE SPONGIOSA 4 X 18 mm SISTEMA SOST. CORPO VERTEB.CERVICALE - ADD PLUS </t>
  </si>
  <si>
    <t xml:space="preserve">VITE SPONGIOSA 4 X 20 mm SISTEMA SOST. CORPO VERTEB.CERVICALE - ADD PLUS </t>
  </si>
  <si>
    <t xml:space="preserve">PLACCA TITANIO 20 x 40 mm 6 FORI SIST. FISS.CERVICALE ANTERIORE-OSMIUM</t>
  </si>
  <si>
    <t xml:space="preserve">MINI BASEPLATE GLENOIDEA COMPREHENSIVE</t>
  </si>
  <si>
    <t xml:space="preserve">VITE DI FISSAGGIO CENTRALE 6.5 mm 20 mm COMPREHENSIVE</t>
  </si>
  <si>
    <t xml:space="preserve">STENT CORONARICO MEDICATO 3.0 X 3.5 mm L. 17 mm XPOSITION S</t>
  </si>
  <si>
    <t xml:space="preserve">STENT CORONARICO MEDICATO 3.0 X 3.5 mm L. 27 mm XPOSITION S</t>
  </si>
  <si>
    <t xml:space="preserve">STENT CORONARICO MEDICATO 3.5 X 4.5 mm L. 27 mm XPOSITION S</t>
  </si>
  <si>
    <t xml:space="preserve">STENT CORONARICO MEDICATO 3.0 X 3.5 mm L. 22 mm XPOSITION S</t>
  </si>
  <si>
    <t xml:space="preserve">STENT CORONARICO MEDICATO 3.5 X 4.5 mm L. 22 mm XPOSITION S</t>
  </si>
  <si>
    <t xml:space="preserve">STENT CORONARICO A RILASCIO DI ZOTAROLIMUS D. 2.0 mm L. 15mm - RESOLUTE ONYX</t>
  </si>
  <si>
    <t xml:space="preserve">CAP DI SERRAGGIO PER VITE E UNCINO 3LOCK</t>
  </si>
  <si>
    <t xml:space="preserve">BARRA D. 5.5 mm L. 40 mm</t>
  </si>
  <si>
    <t xml:space="preserve">VITE MULTIASSIALE A DOPPIO FILETTO L. 45 mm - Ø 5 mm</t>
  </si>
  <si>
    <t xml:space="preserve">BARRA D. 5.5 mm L. 50 mm</t>
  </si>
  <si>
    <t xml:space="preserve">SIRINGA 150ml X INIETTORE MEDRAD AVANTA</t>
  </si>
  <si>
    <t xml:space="preserve">SET DI SOMMINISTRAZIONE MULTIPAZIENTE STERILE PER MEZZI CONTRASTO - INIETTORE AVANTA MEDRAD</t>
  </si>
  <si>
    <t xml:space="preserve">RETE CHIRURGICA RIASSORBIBILE IN POLI-4-IDROSSIBUTIRRATO MONOFILAMENTO INTRECCIATA CM 10,2X15,2</t>
  </si>
  <si>
    <t xml:space="preserve">PROTESI MAMMARIA ANATOMICA IN GEL ALTA COESIVITA' DI SILICONE PROFILO MODERATO 150 cc- MENTOR</t>
  </si>
  <si>
    <t xml:space="preserve">STELO STANDARD H-MAX S CONO 12/14 N. 16</t>
  </si>
  <si>
    <t xml:space="preserve">STELO STANDARD H-MAX S CONO 12/14 N. 17</t>
  </si>
  <si>
    <t xml:space="preserve">STELO H-MAX MIS.13 LATERALIZZANTE </t>
  </si>
  <si>
    <t xml:space="preserve">STELO H-MAX MIS.11 LATERALIZZANTE </t>
  </si>
  <si>
    <t xml:space="preserve">STENT CORONARICO A RILASCIO DI FARMACO D. 2.25 mm L. 38 mm RESOLUTE ONYX</t>
  </si>
  <si>
    <t xml:space="preserve">STENT CORONARICO A RILASCIO DI FARMACO D. 2.50 mm L. 38 mm RESOLUTE ONYX</t>
  </si>
  <si>
    <t xml:space="preserve">STENT CORONARICO A RILASCIO DI FARMACO D. 2.75 mm L. 38 mm RESOLUTE ONYX</t>
  </si>
  <si>
    <t xml:space="preserve">STENT CORONARICO A RILASCIO DI FARMACO D. 2.75 mm L. 34 mm RESOLUTE ONYX</t>
  </si>
  <si>
    <t xml:space="preserve">STELO RETTO CEMENTATO IN LEGA METALLICA BIOCOMPATIBILE MIS.12 STANDARD-SISTEMA H-MAX S</t>
  </si>
  <si>
    <t xml:space="preserve">INSERTO  NEUTRO TAGLIA SMALL PER TESTA D.28 mm</t>
  </si>
  <si>
    <t xml:space="preserve">1STENT CORONARICO IN Cr-Co  A CESSIONE DI FARMACO-SIROLIMUS mm 2.25X24mm ULTIMASTER</t>
  </si>
  <si>
    <t xml:space="preserve">1STENT CORONARICO IN Cr-Co  A CESSIONE DI FARMACO-SIROLIMUS mm 2.25X33mm ULTIMASTER</t>
  </si>
  <si>
    <t xml:space="preserve">1STENT CORONARICO IN Cr-Co  A CESSIONE DI FARMACO-SIROLIMUS mm 2.5X33mm ULTIMASTER</t>
  </si>
  <si>
    <t xml:space="preserve">STENT MEDICATO CORONARICO PtCr A RILASCIO DI EVEROLIMUS mm2.50X20 - SYNERGY</t>
  </si>
  <si>
    <t xml:space="preserve">STENT CORONARICO IN Cr-Co  A CESSIONE DI FARMACO-SIROLIMUS mm 2.75X24mm ULTIMASTER</t>
  </si>
  <si>
    <t xml:space="preserve">STENT CORONARICO IN Cr-Co  A CESSIONE DI FARMACO-SIROLIMUS mm 2.75X33mm ULTIMASTER</t>
  </si>
  <si>
    <t xml:space="preserve">STENT MEDICATO CORONARICO PtCr A RILASCIO DI EVEROLIMUS mm2.75X38 - SYNERGY</t>
  </si>
  <si>
    <t xml:space="preserve">STENT MEDICATO CORONARICO CrCo A RILASCIO DI SIROLIMUS MM.2,75X8 - COROFLEX ISAR</t>
  </si>
  <si>
    <t xml:space="preserve">STENT MEDICATO CORONARICO CrCo A RILASCIO DI SIROLIMUS MM.3,50X16 - COROFLEX ISAR</t>
  </si>
  <si>
    <t xml:space="preserve">STENT MEDICATO CORONARICO CrCo A RILASCIO DI SIROLIMUS MM.3,00X16 - COROFLEX ISAR</t>
  </si>
  <si>
    <t xml:space="preserve">STENT MEDICATO CORONARICO A RILASCIO DI BIOLIMUS A9 MM.2,5X11- BIOFREEDOM</t>
  </si>
  <si>
    <t xml:space="preserve">STENT MEDICATO CORONARICO A RILASCIO DI BIOLIMUS A9 MM.3,00X14- BIOFREEDOM</t>
  </si>
  <si>
    <t xml:space="preserve">STENT MEDICATO CORONARICO A RILASCIO DI BIOLIMUS A9 MM.3,50X33- BIOFREEDOM</t>
  </si>
  <si>
    <t xml:space="preserve">STENT MEDICATO CORONARICO A RILASCIO DI BIOLIMUS A9 MM.3,50X36- BIOFREEDOM</t>
  </si>
  <si>
    <t xml:space="preserve">STENT MEDICATO CORONARICO A RILASCIO DI BIOLIMUS A9 MM.3,00X18- BIOFREEDOM</t>
  </si>
  <si>
    <t xml:space="preserve">PROTESI MAMMARIA ANATOMICA GEL COESIVO 410FL POLO ALTO/PROIEZIONE BASSA 220gr W12 H11.5</t>
  </si>
  <si>
    <t xml:space="preserve">ESPANSORE TISSUTALE RILEV.MAGNETICO POLO BASSO PROFILO EXTRA 400cc-NATRELLE 133</t>
  </si>
  <si>
    <t xml:space="preserve">ESPANSORE TISSUTALE RILEV.MAGNETICO POLO BASSO PROFILO EXTRA 500cc-NATRELLE 133</t>
  </si>
  <si>
    <t xml:space="preserve">ESPANSORE TISSUTALE RILEV.MAGNETICO POLO BASSO PROFILO EXTRA 650cc-NATRELLE 133</t>
  </si>
  <si>
    <t xml:space="preserve">ESPANSORE TISSUTALE RILEV.MAGNETICO POLO MEDIO PROFILO EXTRA 500cc-NATRELLE 133</t>
  </si>
  <si>
    <t xml:space="preserve">CATETERE PER PTCA  D. 1.0 mm X 10 mm - SAPPHIRE II PRO</t>
  </si>
  <si>
    <t xml:space="preserve">INSERTO TIBIALE HIGH FLEX XLPE MIS. 1-2 15mm SIST.LEGION</t>
  </si>
  <si>
    <t xml:space="preserve">CATETERE PER PTCA  D. 1.0 mm L. 15 mm -  SAPPHIRE II PRO</t>
  </si>
  <si>
    <t xml:space="preserve">COMPONENTE FEMORALE MONOBLOC. ANATOMICO E CEMENTATO OXINIUM CR MIS. 6 DX - SIST.LEGION</t>
  </si>
  <si>
    <t xml:space="preserve">ELETTRODO CP90 CON COMANDI A MANIPOLO</t>
  </si>
  <si>
    <t xml:space="preserve">ELETTRODO EFFETTO LATERAEL CON COMANDI A MANIPOLO </t>
  </si>
  <si>
    <t xml:space="preserve">ELETTRODO A UNCINO CON COMANDI A MANIPOLO</t>
  </si>
  <si>
    <t xml:space="preserve">LAMA MULTI BLADE  PLUS 4.0 mm</t>
  </si>
  <si>
    <t xml:space="preserve">LAMA RESECTION BLADE FMS 4,2 mm - OMNICUT   </t>
  </si>
  <si>
    <t xml:space="preserve">CATETERE  A PALLONCINO  PER PTCA mm 5.0 X 100 mm 137cm ANGIOSCULPT</t>
  </si>
  <si>
    <t xml:space="preserve">CATETERE A PALLONCINO NON COMPLIANTE 3.25 mm X 15.00 mm - EUPHORA NC</t>
  </si>
  <si>
    <t xml:space="preserve">CATETERE A PALLONCINO NON COMPLIANTE 3.0 mm X 27.00 mm - EUPHORA NC</t>
  </si>
  <si>
    <t xml:space="preserve">CATETERE A PALLONCINO NON COMPLIANTE 3.0 mm X 20.00 mm - EUPHORA NC</t>
  </si>
  <si>
    <t xml:space="preserve">CATETERE A PALLONCINO NON COMPLIANTE 2.5 mm X 27 mm - EUPHORA NC</t>
  </si>
  <si>
    <t xml:space="preserve">CATETERE A PALLONCINO NON COMPLIANTE 2.5 mm X 12 mm - EUPHORA NC</t>
  </si>
  <si>
    <t xml:space="preserve">CATETERE A PALLONCINO NON COMPLIANTE 3.25 mm X 20.00 mm - EUPHORA NC</t>
  </si>
  <si>
    <t xml:space="preserve">CATETERE A PALLONCINO NON COMPLIANTE 3.0 mm X 15.00 mm - EUPHORA NC</t>
  </si>
  <si>
    <t xml:space="preserve">CATETERE A PALLONCINO NON COMPLIANTE 3.0 mm X 12.00 mm - EUPHORA NC</t>
  </si>
  <si>
    <t xml:space="preserve">CATETERE A PALLONCINO NON COMPLIANTE 2.75 mm X 20 mm - EUPHORA</t>
  </si>
  <si>
    <t xml:space="preserve">CATETERE A PALLONCINO NON COMPLIANTE 2.75 mm X 15 mm - EUPHORA NC</t>
  </si>
  <si>
    <t xml:space="preserve">CATETERE A PALLONCINO NON COMPLIANTE 2.75 mm X 12 mm - EUPHORA NC</t>
  </si>
  <si>
    <t xml:space="preserve">CATETERE A PALLONCINO NON COMPLIANTE 2.5 mm X 20 mm - EUPHORA NC</t>
  </si>
  <si>
    <t xml:space="preserve">CATETERE A PALLONCINO NON COMPLIANTE 4.0 mm X 12.0 mm - EUPHORA NC</t>
  </si>
  <si>
    <t xml:space="preserve">CATETERE A PALLONCINO NON COMPLIANTE 4.5 mm X 15.0 mm - EUPHORA NC</t>
  </si>
  <si>
    <t xml:space="preserve">CATETERE A PALLONCINO NON COMPLIANTE 4.0 mm X 20.0 mm - EUPHORA NC</t>
  </si>
  <si>
    <t xml:space="preserve">CATETERE A PALLONCINO NON COMPLIANTE 4.0 mm X 15.0 mm - EUPHORA NC</t>
  </si>
  <si>
    <t xml:space="preserve">CATETERE A PALLONCINO NON COMPLIANTE mm3.5X27mm EUPHORA NC</t>
  </si>
  <si>
    <t xml:space="preserve">CATETERE A PALLONCINO NON COMPLIANTE mm 3.5X20.00mm EUPHORA NC</t>
  </si>
  <si>
    <t xml:space="preserve">CATETERE A PALLONCINO NON COMPLIANTE mm 3.5X15.00mm EUPHORA NC</t>
  </si>
  <si>
    <t xml:space="preserve">CATETERE A PALLONCINO NON COMPLIANTE 3.5mm X 12.00 mm EUPHORA NC</t>
  </si>
  <si>
    <t xml:space="preserve">CATETERE A PALLONCINO NON COMPLIANTE 2.5mm X 15mm EUPHORA NC</t>
  </si>
  <si>
    <t xml:space="preserve">STELO OMERALE PER FRATTURA 12 mm COMPREHENSIVE</t>
  </si>
  <si>
    <t xml:space="preserve">SPIRALE A RILASCIO CONTROLLATO X EMBOLIZ. PERIF. ELICOID. mm4x8cm</t>
  </si>
  <si>
    <t xml:space="preserve">SPIRALE A RILASCIO CONTROLLATO X EMBOLIZ. PERIF. ELICOID. mm3x8cm</t>
  </si>
  <si>
    <t xml:space="preserve">ELETTROCATETERE DRITTO BIP.VENTR/ATRIALE FISS.ATTIVO 58cm-CAPSUREFIX NOVUS 5076</t>
  </si>
  <si>
    <t xml:space="preserve">ELETTROCATETERE DRITTO BIP.VENTR/ATRIALE FISS.ATTIVO 52cm-CAPSUREFIX NOVUS 5076</t>
  </si>
  <si>
    <t xml:space="preserve">REGISTRATORE PROGRAMMABILE IMPIANTAB. PER MONIT.CARDIACO C/TELECOMANDO-REVEAL XT</t>
  </si>
  <si>
    <t xml:space="preserve">ELETTROCAT. DEFIBRILLAZIONE BIP. FISS.ATTIVA -DURATA 7122/65</t>
  </si>
  <si>
    <t xml:space="preserve">PACEMAKER ADAPTA ADDR06</t>
  </si>
  <si>
    <t xml:space="preserve">PACE MAKER BICAMERALE MULTIPROG.AUTOM. REPLY DR</t>
  </si>
  <si>
    <t xml:space="preserve">DEFIBRILLATORE MONOCAMERALE C/SENSORE DIGITALE WIRELESS PROTECTA VR D364VRG</t>
  </si>
  <si>
    <t xml:space="preserve">PACEMAKER MONOCAMERALE C/SENSORE SSIR - EVIA PRO MRI SR-T</t>
  </si>
  <si>
    <t xml:space="preserve">ELETTROCATETERE BIPOLARE FISSAGGIO PASSIVO cm.64 ENDOTAK RELIANCE SG</t>
  </si>
  <si>
    <t xml:space="preserve">DEFIBRILLATORE TRICAMERALE C/SENSORE DIGITALE WIRELESS PROTECTA CRTD D364TRM</t>
  </si>
  <si>
    <t xml:space="preserve">DEFIBRILLATORE MONOCAMERALE C/SENSORE DIGITALE WIRELESS PROTECTA VR D364VRM</t>
  </si>
  <si>
    <t xml:space="preserve">ELETTROCATETERE BIPOLARE ATRIALE/VENTRICOLARE FISSAGGIO ATTIVO SOLIA S 53</t>
  </si>
  <si>
    <t xml:space="preserve">ELETTROCAT.TRIPOL.DOPPIA SPIRALE FISS.ATTIVO 62cm-SPRINT QUATTRO SECURE S DF</t>
  </si>
  <si>
    <t xml:space="preserve">PACEMAKER BICAMERALE INGENIO SR MOD.J175</t>
  </si>
  <si>
    <t xml:space="preserve">DEFIBRILLATORE MONOCAM.AUTOM. CURRENT ACCEL VR MOD. 1211-36</t>
  </si>
  <si>
    <t xml:space="preserve">PACEMAKER BICAMERALE MULTIPROG.AUTOM. SOPHOS 351</t>
  </si>
  <si>
    <t xml:space="preserve">PMK MONOCAMERALE VVIR C/SENSORE - ENSURA SR MRI + CAPSURE FIX MRI</t>
  </si>
  <si>
    <t xml:space="preserve">PACEMAKER MONOCAMERALE RATE RESPONSIVE ETRINSA 8 SR-T PROMRI</t>
  </si>
  <si>
    <t xml:space="preserve">PACEMAKER  MONOCAMERALE MRI SR PROPONENT</t>
  </si>
  <si>
    <t xml:space="preserve">DEFIBRILLATORE TRICAMERALE C/TERAPIA DI RESINCRONIZZAZIONE  - INOGEN CRT-D G141</t>
  </si>
  <si>
    <t xml:space="preserve">ELETTROCATETERE TRANSVENOSO BIPOLARE VENTRICOLO SX FISSAZIONE ATTIVO LUNGH.cm. - ATTAIN STABILITY</t>
  </si>
  <si>
    <t xml:space="preserve">DEFIBRILLATORE IN Ti IMPIANTABILE BICAMERALE CONTROLLO REMOTO - IFORIA 5 DR-T PROMRI DF4</t>
  </si>
  <si>
    <t xml:space="preserve">PACEMAKER IMPIANTABILE BICAMERALE MULTIPROGR. C/SENSORE RATE RESPONSIVE - ENDURITY CORE PM 2152</t>
  </si>
  <si>
    <t xml:space="preserve">PACEMAKER MONOCAMERALE RATE RESPONSIVE CON SENSORE - ESSENTIO SR</t>
  </si>
  <si>
    <t xml:space="preserve">PACEMAKER BICAMERALE RATE RESPONSIVE CON SENSORE - ESSENTIO DR</t>
  </si>
  <si>
    <t xml:space="preserve">PACEMAKER BICAMERALE RATE RESPONSIVE CON SENSORE MRI - ESSENTIO MRI DR</t>
  </si>
  <si>
    <t xml:space="preserve">PACEMAKER  BICAMERALE COMPATIBILE CON MRI - PROPONENT MRI DR </t>
  </si>
  <si>
    <t xml:space="preserve">PACEMAKER BICAMERALE RATE RESPONSIVE CON SENSORE - NAYAMED NP X1 DR</t>
  </si>
  <si>
    <t xml:space="preserve">PACEMAKER MONOCAMERALE RATE RESPONSIVE CON SENSORE -NAYAMED NP X1 SR</t>
  </si>
  <si>
    <t xml:space="preserve">PACEMAKER BICAMERALE IN TITANIO CON TELEMETRIA RF - ETRINSA 6 SR-T ProMRI</t>
  </si>
  <si>
    <t xml:space="preserve">PACEMAKER MONOCAMERALE SSIR MULTIPROGR. - ENDURITY PM 1152</t>
  </si>
  <si>
    <t xml:space="preserve">M41</t>
  </si>
  <si>
    <t xml:space="preserve">MAGAZZINO TRANSITO FARMACIA PESARO</t>
  </si>
  <si>
    <t xml:space="preserve">TECHNESCAN MAG3 DRN 4334*IV 5F</t>
  </si>
  <si>
    <t xml:space="preserve">NANOCOLL MILLIMICROSFERE DI ALBUMINA (0,08)</t>
  </si>
  <si>
    <t xml:space="preserve">I 131 - T 370MBQ 10mCi CPS PER TERAPIA IBS60/10</t>
  </si>
  <si>
    <t xml:space="preserve">OCTREOSCAN*FL A+FL B 10MCG</t>
  </si>
  <si>
    <t xml:space="preserve">DATSCAN*INIET 74MBQ/ML FL2,5ML</t>
  </si>
  <si>
    <t xml:space="preserve">MYOVIEW*5FL 0,23MG</t>
  </si>
  <si>
    <t xml:space="preserve">I-131 MIBEG 37MBQ  IBS6711-1MC</t>
  </si>
  <si>
    <t xml:space="preserve">I-131 T 5 MCI CAPSULE </t>
  </si>
  <si>
    <t xml:space="preserve">SPESE TRASPORTO FARMACI</t>
  </si>
  <si>
    <t xml:space="preserve">KIT MARC.99M TC - TECHNESCAN HDP</t>
  </si>
  <si>
    <t xml:space="preserve">CERETEC*INIET 5FL 0,5MG</t>
  </si>
  <si>
    <t xml:space="preserve">RENOCIS*KIT PER DMSA 5FL( ACIDO DEMERCAPTOSUCCINICO)PER MARCATURA CON Tc 99m</t>
  </si>
  <si>
    <t xml:space="preserve">GALLIO CITRATO Ga67 da 82MBq</t>
  </si>
  <si>
    <t xml:space="preserve">TECHNE MIBI*INIET 5FL 1MG </t>
  </si>
  <si>
    <t xml:space="preserve">DRYTEC*1GEN 7,1GBQ+2KIT</t>
  </si>
  <si>
    <t xml:space="preserve">NEURACEQ EV 1 FL 300 MBQ/ML</t>
  </si>
  <si>
    <t xml:space="preserve">MAASOL*5FL 10ML 1,75MG KIT</t>
  </si>
  <si>
    <t xml:space="preserve">SPESE TRASPORTO FARMACI ESTERI SENZA A.I.C.</t>
  </si>
  <si>
    <t xml:space="preserve">TECEOS*KIT PER SCINTIGRAFIA OSSEA/MIOCARDICA DPD(DIFOSFONOPROPANDICARBOS.)5FL</t>
  </si>
  <si>
    <t xml:space="preserve">KIT A CIRCUITO CHIUSO X PRELIEVO/SEPARAZIONE/MARCATURA DEI  LEUCOCITI AUTOLOGHI</t>
  </si>
  <si>
    <t xml:space="preserve">COMPONENTE FEMORALE STANDARD CEMENTATA TG 9 SX STERILE - PERSONA ZIMMER</t>
  </si>
  <si>
    <t xml:space="preserve">INSERTO ARTICOLARE POSTERIORE STABILIZZATO CUSCINETTO  FISSO H. 12 mm PER FEMORE 6-9 TIBIA G-H SX - SISTEMA PERSONA</t>
  </si>
  <si>
    <t xml:space="preserve">SERVIZIO DIAGNOSI MOLECOLARE BCR/ABL QUANTITATIVA EQA06D</t>
  </si>
  <si>
    <t xml:space="preserve">SCHEMA CD34+ STEAM CELL QUANTITATION  EQA04</t>
  </si>
  <si>
    <t xml:space="preserve">TECHNESCAN  PYP 5 FLAC</t>
  </si>
  <si>
    <t xml:space="preserve">M5</t>
  </si>
  <si>
    <t xml:space="preserve">MAGAZZINO FARMACEUTICO PESARO P.LE CINELLI</t>
  </si>
  <si>
    <t xml:space="preserve">DIDROGYL*1,5MG/10MLOSGTT10ML</t>
  </si>
  <si>
    <t xml:space="preserve">HUMATIN*16 CPS 250 MG</t>
  </si>
  <si>
    <t xml:space="preserve">NORMASE*SCIR. 200 ML 66,7%</t>
  </si>
  <si>
    <t xml:space="preserve">LAEVOLAC*66,7G/100ML FL180ML</t>
  </si>
  <si>
    <t xml:space="preserve">SELG-ESSE 1000 SOLUZIONE ORALE 70 G (CONF DA 4 BUSTE)^</t>
  </si>
  <si>
    <t xml:space="preserve">PENTACOL 400*60 CPR 400 MG</t>
  </si>
  <si>
    <t xml:space="preserve">MYLICON*BB OS GTT 30 ML</t>
  </si>
  <si>
    <t xml:space="preserve">ZANTAC*150MG/10ML SCIR.200ML</t>
  </si>
  <si>
    <t xml:space="preserve">CARNITENE*1G/5ML INIET. 5F</t>
  </si>
  <si>
    <t xml:space="preserve">GLIBOMET*400+2,5MG 40CPR RIV</t>
  </si>
  <si>
    <t xml:space="preserve">PROTAPHANE*SC 1FL 10ML100UI/ML</t>
  </si>
  <si>
    <t xml:space="preserve">BENADON*IM IV 6 F 2 ML 300MG</t>
  </si>
  <si>
    <t xml:space="preserve">EVION 100*20 CONF.</t>
  </si>
  <si>
    <t xml:space="preserve">TANTUM VERDE GOLA*COLL.160ML</t>
  </si>
  <si>
    <t xml:space="preserve">BROXODIN*COLLUT. 250 ML</t>
  </si>
  <si>
    <t xml:space="preserve">DISSENTEN*2MG 15 CPR</t>
  </si>
  <si>
    <t xml:space="preserve">BIMIXIN*16 CPR 2500/25000UI</t>
  </si>
  <si>
    <t xml:space="preserve">ZANTAC*150 MG 20 CPR RIV.</t>
  </si>
  <si>
    <t xml:space="preserve">ZOFRAN*8MG/4ML 1F 4ML</t>
  </si>
  <si>
    <t xml:space="preserve">LIMICAN*50MG/2ML IM IV 6 F</t>
  </si>
  <si>
    <t xml:space="preserve">LEVOBREN*IM IV 6 F 2ML 25 MG</t>
  </si>
  <si>
    <t xml:space="preserve">PENTACOL 800*60 CPR 800 MG</t>
  </si>
  <si>
    <t xml:space="preserve">GLICLAZIDE MOLTENI*40CPR 80MG</t>
  </si>
  <si>
    <t xml:space="preserve">NOVONORM* 90 CPR 2 MG BLIS</t>
  </si>
  <si>
    <t xml:space="preserve">NOVONORM* 90 CPR 1 MG BLIS</t>
  </si>
  <si>
    <t xml:space="preserve">METOCAL*60 CPR MAST.1250MG</t>
  </si>
  <si>
    <t xml:space="preserve">TRANEX*30 CPS 500 MG</t>
  </si>
  <si>
    <t xml:space="preserve">MISTRAL*INIET 4F 300MG 3ML</t>
  </si>
  <si>
    <t xml:space="preserve">FOLINA*5MG 20 CPS MOLLI</t>
  </si>
  <si>
    <t xml:space="preserve">EPARMEFOLIN*AD IM IV 6F+6 F</t>
  </si>
  <si>
    <t xml:space="preserve">EMOCLOT*1000UI/10ML FL+SET</t>
  </si>
  <si>
    <t xml:space="preserve">UMAN COMPLEX D.I*IV500UI20ML</t>
  </si>
  <si>
    <t xml:space="preserve">EPSODILAVE*SOL.10F 250UI/5ML</t>
  </si>
  <si>
    <t xml:space="preserve">AT III KEDRION*1000UI1FL+SET</t>
  </si>
  <si>
    <t xml:space="preserve">PLACTIDIL*30 CPR 300 MG</t>
  </si>
  <si>
    <t xml:space="preserve">ASCRIPTIN*20 CPR</t>
  </si>
  <si>
    <t xml:space="preserve">CARDIOASPIRIN*30CPR GAST 100MG</t>
  </si>
  <si>
    <t xml:space="preserve">EBRANTIL*50MG/10ML IV 5 F</t>
  </si>
  <si>
    <t xml:space="preserve">NAPRILENE*20MG 14 CPR</t>
  </si>
  <si>
    <t xml:space="preserve">ISOPTIN*80MG 30 CPR</t>
  </si>
  <si>
    <t xml:space="preserve">NIMOTOP*30MG/0,75ML GTT25ML</t>
  </si>
  <si>
    <t xml:space="preserve">MONOKET*50 CPR 20 MG</t>
  </si>
  <si>
    <t xml:space="preserve">SELOKEN RETARD*28 CPR 200 MG</t>
  </si>
  <si>
    <t xml:space="preserve">SELOKEN*100 MG 50 CPR</t>
  </si>
  <si>
    <t xml:space="preserve">TENORMIN*5MG/10ML IV10F 10ML</t>
  </si>
  <si>
    <t xml:space="preserve">SELECTIN*40MG 14 CPR</t>
  </si>
  <si>
    <t xml:space="preserve">HIZAAR 50/12,5*28 CPR RIV.</t>
  </si>
  <si>
    <t xml:space="preserve">NAPRILENE*5MG 28 CPR</t>
  </si>
  <si>
    <t xml:space="preserve">RYTMONORM*150MG 30 CPR RIV.</t>
  </si>
  <si>
    <t xml:space="preserve">RYTMONORM*300MG 30 CPR RIV.</t>
  </si>
  <si>
    <t xml:space="preserve">ALMARYTM*150MG/15ML IV 5F</t>
  </si>
  <si>
    <t xml:space="preserve">TRINIPLAS-5*5MG/DIE 15CER</t>
  </si>
  <si>
    <t xml:space="preserve">TRINIPLAS-15*15MG/DIE 15CER</t>
  </si>
  <si>
    <t xml:space="preserve">CARVASIN*5MG 50CPR SUBL.</t>
  </si>
  <si>
    <t xml:space="preserve">FASTJEKT*BAMBINI 1SIR 0,165MG</t>
  </si>
  <si>
    <t xml:space="preserve">TRANDATE*30 CPR RIV. 100 MG</t>
  </si>
  <si>
    <t xml:space="preserve">UNIPRIL*2,5MG 28 CPR</t>
  </si>
  <si>
    <t xml:space="preserve">CAPOTEN 25*50 CPR 25 MG</t>
  </si>
  <si>
    <t xml:space="preserve">BIFRIL*28 CPR RIV. 30 MG</t>
  </si>
  <si>
    <t xml:space="preserve">TILDIEM*200MG 36 CPS RP</t>
  </si>
  <si>
    <t xml:space="preserve">EDEVEXIN*3F POLV 5MG+3F 5MLSOL</t>
  </si>
  <si>
    <t xml:space="preserve">ADRENALINA SAL*IMSC 1MG 5F 1ML</t>
  </si>
  <si>
    <t xml:space="preserve">PRITOR*28 CPR 80 MG</t>
  </si>
  <si>
    <t xml:space="preserve">ATOSSISCLEROL*2% 5F 2ML</t>
  </si>
  <si>
    <t xml:space="preserve">TRENTAL*600MG 30 CPR RIV.</t>
  </si>
  <si>
    <t xml:space="preserve">SPIROFUR 50*20+50MG 20 CPS</t>
  </si>
  <si>
    <t xml:space="preserve">ISOPRENALINA 0,2MG 1ML 5FIALE*</t>
  </si>
  <si>
    <t xml:space="preserve">NIFEDICOR*20MG/ML OS GTT30ML</t>
  </si>
  <si>
    <t xml:space="preserve">IPERTEN*20MG 28 CPR</t>
  </si>
  <si>
    <t xml:space="preserve">ZAROXOLYN*50 CPR 5 MG</t>
  </si>
  <si>
    <t xml:space="preserve">TRACLEER*125MG 56CPR RIV.</t>
  </si>
  <si>
    <t xml:space="preserve">TRACLEER*62,5MG 56CPR RIV.</t>
  </si>
  <si>
    <t xml:space="preserve">STERIDROLO*10 BUSTE 5 G</t>
  </si>
  <si>
    <t xml:space="preserve">AUREOMICINA*3% UNG. 14,2 G</t>
  </si>
  <si>
    <t xml:space="preserve">FITOSTIMOLINE*15%+1% 10GARZE</t>
  </si>
  <si>
    <t xml:space="preserve">BETADINE*10% GEL  30 G</t>
  </si>
  <si>
    <t xml:space="preserve">TRACTOCILE*EV 1FL 37,5MG/5ML</t>
  </si>
  <si>
    <t xml:space="preserve">BETADINE*10% SOL.VAG.5FL+5FL</t>
  </si>
  <si>
    <t xml:space="preserve">PEVARYL*6 OV. 150 MG</t>
  </si>
  <si>
    <t xml:space="preserve">DOSTINEX*0,5MG 8 CPR</t>
  </si>
  <si>
    <t xml:space="preserve">DETRUSITOL*28 CPR 2 MG</t>
  </si>
  <si>
    <t xml:space="preserve">PROMETRIUM*200MG 15CPS MOLLI</t>
  </si>
  <si>
    <t xml:space="preserve">SOLU-MEDROL*IMIV FL 500MG+F</t>
  </si>
  <si>
    <t xml:space="preserve">SOLU-MEDROL*IMIV FL 1000MG+F</t>
  </si>
  <si>
    <t xml:space="preserve">CORTONE ACETATO*20 CPR 25 MG</t>
  </si>
  <si>
    <t xml:space="preserve">DECADRON*0,75MG 10CPR</t>
  </si>
  <si>
    <t xml:space="preserve">MINIRIN/DDAVP*4MCG/ML 10 F</t>
  </si>
  <si>
    <t xml:space="preserve">SOLU-MEDROL*IM IV1FL2ML125MG</t>
  </si>
  <si>
    <t xml:space="preserve">SOLU-MEDROL*IMIV FL 2000MG+F</t>
  </si>
  <si>
    <t xml:space="preserve">SOLU-MEDROL*IM IV1FL1ML40MG</t>
  </si>
  <si>
    <t xml:space="preserve">KENACORT*40MG/ML IM 3F</t>
  </si>
  <si>
    <t xml:space="preserve">DELTACORTENE*10CPR 25MG</t>
  </si>
  <si>
    <t xml:space="preserve">GLUCAGEN HYPOKIT*FL 1MG+SIR.</t>
  </si>
  <si>
    <t xml:space="preserve">TAPAZOLE*5MG 100 CPR BL</t>
  </si>
  <si>
    <t xml:space="preserve">URBASON*10 CPR 4 MG</t>
  </si>
  <si>
    <t xml:space="preserve">DELTACORTENE*5MG 10 CPR</t>
  </si>
  <si>
    <t xml:space="preserve">AVALOX* 5CPR 400MG BL PP/AL</t>
  </si>
  <si>
    <t xml:space="preserve">AUGMENTIN*875MG+125MG 12BS</t>
  </si>
  <si>
    <t xml:space="preserve">UNASYN*IM 1FL 1G+500MG/3,2ML+F</t>
  </si>
  <si>
    <t xml:space="preserve">LINCOCIN*IMIV F 2ML600MG+SIR</t>
  </si>
  <si>
    <t xml:space="preserve">FOSCAVIR*IV FL 250 ML</t>
  </si>
  <si>
    <t xml:space="preserve">VARITECT*IV 1 F 20ML/500U.I.</t>
  </si>
  <si>
    <t xml:space="preserve">PENTAGLOBIN*50MG/MLIV1FL50ML</t>
  </si>
  <si>
    <t xml:space="preserve">CYCLOVIRAN*IV 5 FL 250 MG</t>
  </si>
  <si>
    <t xml:space="preserve">COPEGUS*200MG 168CPR</t>
  </si>
  <si>
    <t xml:space="preserve">ZITROMAX*3 CPR 500 MG</t>
  </si>
  <si>
    <t xml:space="preserve">KLACID 125*BB GR. 125MG/5ML</t>
  </si>
  <si>
    <t xml:space="preserve">NICOZID*IM 6 F 2 ML 100 MG</t>
  </si>
  <si>
    <t xml:space="preserve">CEFIXORAL*5 CPR RIV. 400 MG</t>
  </si>
  <si>
    <t xml:space="preserve">ETAPIAM*50 CPR VERN. 400 MG</t>
  </si>
  <si>
    <t xml:space="preserve">PIRALDINA*500MG 50 CPR</t>
  </si>
  <si>
    <t xml:space="preserve">VIDEX 250*30 CPS GASTR.</t>
  </si>
  <si>
    <t xml:space="preserve">ZIMOX*1G 12 CPR</t>
  </si>
  <si>
    <t xml:space="preserve">DIFLUCAN*OS SOSP 350MG 50MG/5ML</t>
  </si>
  <si>
    <t xml:space="preserve">TRIASPORIN*OS SOLUZ. 150 ML</t>
  </si>
  <si>
    <t xml:space="preserve">ELAZOR*10CPS 100MG</t>
  </si>
  <si>
    <t xml:space="preserve">AMPLITAL*1G/4ML IN. 1FL+1F</t>
  </si>
  <si>
    <t xml:space="preserve">UNASYN*EV 1FL 1G+500MG/3,2ML+F</t>
  </si>
  <si>
    <t xml:space="preserve">TOBRAMICINA IBI*IMIV 1F100MG</t>
  </si>
  <si>
    <t xml:space="preserve">MAXIPIME 2*IV 1 FL 2G+F 10ML</t>
  </si>
  <si>
    <t xml:space="preserve">MERREM*500MG IV 10 FL</t>
  </si>
  <si>
    <t xml:space="preserve">GRANULOKINE 30*1SIR0,5ML30MU</t>
  </si>
  <si>
    <t xml:space="preserve">CASODEX*150 MG 28 CPR RIV.</t>
  </si>
  <si>
    <t xml:space="preserve">ONCO CARBIDE*20 CPS 500 MG</t>
  </si>
  <si>
    <t xml:space="preserve">VESANOID*100 CPS 10 MG FL</t>
  </si>
  <si>
    <t xml:space="preserve">AZATIOPRINA ASPEN*50MG 50 CPR RIV.</t>
  </si>
  <si>
    <t xml:space="preserve">CELLCEPT*50 CPR 500 MG </t>
  </si>
  <si>
    <t xml:space="preserve">CELLCEPT*100 CPS 250 MG</t>
  </si>
  <si>
    <t xml:space="preserve">PURINETHOL*50MG 25 CPR</t>
  </si>
  <si>
    <t xml:space="preserve">MYLERAN*2MG 100CPR</t>
  </si>
  <si>
    <t xml:space="preserve">ALKERAN*2MG 25 CPR RIV</t>
  </si>
  <si>
    <t xml:space="preserve">LEUKERAN*2MG 25 CPR RIV.</t>
  </si>
  <si>
    <t xml:space="preserve">DICLOREUM*10 SUP. 100 MG</t>
  </si>
  <si>
    <t xml:space="preserve">NORCURON*10MG IV 10 F</t>
  </si>
  <si>
    <t xml:space="preserve">MIDARINE*100MG/2ML IV5F2ML</t>
  </si>
  <si>
    <t xml:space="preserve">BRUFEN-600*OS 30 BUST. 600MG</t>
  </si>
  <si>
    <t xml:space="preserve">ALLOPURINOLO MOL.*30CPR300MG</t>
  </si>
  <si>
    <t xml:space="preserve">MAGNESIO SOLFATO*10F 1G 10ML</t>
  </si>
  <si>
    <t xml:space="preserve">TAVOR*4MG/ML IM IV 5F 1ML</t>
  </si>
  <si>
    <t xml:space="preserve">MICROPAM*4MICROCLISMI 5MG</t>
  </si>
  <si>
    <t xml:space="preserve">LARGACTIL*50MG/2ML IM 5 F</t>
  </si>
  <si>
    <t xml:space="preserve">AKINETON 4MG*50 CPR RIL. PR.</t>
  </si>
  <si>
    <t xml:space="preserve">AKINETON FIALE*IMIV 5F5MG1ML</t>
  </si>
  <si>
    <t xml:space="preserve">TOPAMAX*50 MG 60 CPR RIV.</t>
  </si>
  <si>
    <t xml:space="preserve">ACTIQ*600MCG 3 PAST</t>
  </si>
  <si>
    <t xml:space="preserve">ACTIQ*200MCG 3 PAST</t>
  </si>
  <si>
    <t xml:space="preserve">ALCOVER*17,5% OS SOL. 140 ML</t>
  </si>
  <si>
    <t xml:space="preserve">MESTINON*20 CPR DIV. 60 MG</t>
  </si>
  <si>
    <t xml:space="preserve">INTRASTIGMINA*6 F 1ML 0,5 MG</t>
  </si>
  <si>
    <t xml:space="preserve">MESTINON*50 CPR R.P. 180 MG</t>
  </si>
  <si>
    <t xml:space="preserve">LAROXYL*OS GTT 20 ML 4%</t>
  </si>
  <si>
    <t xml:space="preserve">ARICEPT 5*28 CPR 5 MG</t>
  </si>
  <si>
    <t xml:space="preserve">TACHIPIRINA*1000MG 10 SUP.</t>
  </si>
  <si>
    <t xml:space="preserve">EN FIALE*IM IV 3F 1ML 2 MG</t>
  </si>
  <si>
    <t xml:space="preserve">DEPAKIN CHRONO*500MG30CPR RP</t>
  </si>
  <si>
    <t xml:space="preserve">EFEXOR*75MG 14 CPR</t>
  </si>
  <si>
    <t xml:space="preserve">SAMYR 200*INIET. 5FL+5F 5ML</t>
  </si>
  <si>
    <t xml:space="preserve">DAPAROX*28 CPR 20 MG</t>
  </si>
  <si>
    <t xml:space="preserve">ENTUMIN*40MG/4ML INIET10F4ML</t>
  </si>
  <si>
    <t xml:space="preserve">CARBOLITHIUM*300MG 50 CPS</t>
  </si>
  <si>
    <t xml:space="preserve">MIRAPEXIN*30 CPR 0,7 MG</t>
  </si>
  <si>
    <t xml:space="preserve">MIRAPEXIN*30 CPR 0,18 MG</t>
  </si>
  <si>
    <t xml:space="preserve">MADOPAR*200+50MG 50 CPR</t>
  </si>
  <si>
    <t xml:space="preserve">SEROQUEL*100MG 60 CPR</t>
  </si>
  <si>
    <t xml:space="preserve">CONTRAMAL S.R.150 CPS</t>
  </si>
  <si>
    <t xml:space="preserve">PROZIN*OS GTT 10 ML 4%</t>
  </si>
  <si>
    <t xml:space="preserve">TEGRETOL*BB SCIR. 2% 250 ML</t>
  </si>
  <si>
    <t xml:space="preserve">DINTOINA*30 CPR 100 MG</t>
  </si>
  <si>
    <t xml:space="preserve">FENOBARBITALE SOD.HO*10F 100MG</t>
  </si>
  <si>
    <t xml:space="preserve">ULTIVA 5*IV 5 FL 5 MG</t>
  </si>
  <si>
    <t xml:space="preserve">FENTANEST*IM IV 5F 0,1MG 2ML</t>
  </si>
  <si>
    <t xml:space="preserve">SEVORANE*250ML 1FL QUIK FIL</t>
  </si>
  <si>
    <t xml:space="preserve">METADOXIL*10F 5ML 300MG/5ML</t>
  </si>
  <si>
    <t xml:space="preserve">OPTOCAIN 30MG*50CAR. 1,8ML</t>
  </si>
  <si>
    <t xml:space="preserve">CARBOSEN C/ADR*10ML 5F 1%</t>
  </si>
  <si>
    <t xml:space="preserve">EN FIALE*IM IV 3F 1ML 5 MG</t>
  </si>
  <si>
    <t xml:space="preserve">EN*20 CPR 2 MG</t>
  </si>
  <si>
    <t xml:space="preserve">TAVOR*2MG/ML OS GTT 10 ML</t>
  </si>
  <si>
    <t xml:space="preserve">MICROPAM 10*4 MICROCL.10 MG </t>
  </si>
  <si>
    <t xml:space="preserve">ENTUMIN*100MG/ML GTT OS 10ML</t>
  </si>
  <si>
    <t xml:space="preserve">MIDAZOLAM PHG*IV 5F15MG/3ML</t>
  </si>
  <si>
    <t xml:space="preserve">ECOCAIN*10G/100ML SPY OS60ML</t>
  </si>
  <si>
    <t xml:space="preserve">BUPIXAMOL*IPER. 5 F 2 ML 1%</t>
  </si>
  <si>
    <t xml:space="preserve">OPTOCAIN 20MG AD*1:100000 50C</t>
  </si>
  <si>
    <t xml:space="preserve">BUPICAIN C/AD*10F 5ML  5MG</t>
  </si>
  <si>
    <t xml:space="preserve">CHININA SOLFATO NO*20CPR 250MG</t>
  </si>
  <si>
    <t xml:space="preserve">DOSBEROTEC 100*AER.10ML 200D</t>
  </si>
  <si>
    <t xml:space="preserve">BRONCOVALEAS*SOL. 15ML</t>
  </si>
  <si>
    <t xml:space="preserve">LISOMUCIL*50MG/ML SCIR 200ML</t>
  </si>
  <si>
    <t xml:space="preserve">ANSIMAR*IV 3 F 10 ML 100 MG</t>
  </si>
  <si>
    <t xml:space="preserve">CLENIL COMP.*NEB. 10FL 2ML AREOSOL</t>
  </si>
  <si>
    <t xml:space="preserve">FARGANESSE*IM 5 F 2 ML 50 MG</t>
  </si>
  <si>
    <t xml:space="preserve">DOSBEROTEC*SOLUZ. 20 ML 0,1%</t>
  </si>
  <si>
    <t xml:space="preserve">CLARITYN*10MG 20 CPR</t>
  </si>
  <si>
    <t xml:space="preserve">DIAMOX*250MG 12 CPR</t>
  </si>
  <si>
    <t xml:space="preserve">TOBRAL*0,3% COLL. 5 ML</t>
  </si>
  <si>
    <t xml:space="preserve">CELLUVISC*COLL. 30FL MON0,5%</t>
  </si>
  <si>
    <t xml:space="preserve">PILOCARPINA LUX 2%*COLL.10ML</t>
  </si>
  <si>
    <t xml:space="preserve">PILOCARPINA LUX*1% COLL.10ML</t>
  </si>
  <si>
    <t xml:space="preserve">TOBRADEX*0,1%+0,3% COLL. 5ML</t>
  </si>
  <si>
    <t xml:space="preserve">FLUORESCEINA SODICA MON*IV 10F</t>
  </si>
  <si>
    <t xml:space="preserve">ATROPINA LUX*COLL. 10ML 1%</t>
  </si>
  <si>
    <t xml:space="preserve">LEDERFOLIN*7,5MG 10 CPR</t>
  </si>
  <si>
    <t xml:space="preserve">ANEXATE*0,5MG/5ML IV 1 F</t>
  </si>
  <si>
    <t xml:space="preserve">SODIO TIOSOLFATO *IV 1G 5F 10ML</t>
  </si>
  <si>
    <t xml:space="preserve">ANEXATE*1MG/10ML IV 1 F</t>
  </si>
  <si>
    <t xml:space="preserve">NALADOR*INIETT. 1 F 0,5MG+1F</t>
  </si>
  <si>
    <t xml:space="preserve">VENTOLIN*100MCG/5ML10F</t>
  </si>
  <si>
    <t xml:space="preserve">MOTILIUM*10MG 30 CPR RIV.</t>
  </si>
  <si>
    <t xml:space="preserve">CARDIAZOL PARACODINA*GTT10ML</t>
  </si>
  <si>
    <t xml:space="preserve">MACLADIN*500MG/10ML IV1FL+1F</t>
  </si>
  <si>
    <t xml:space="preserve">DECAPEPTYL*IM SIST/SIR3,75MG^</t>
  </si>
  <si>
    <t xml:space="preserve">CUSIMOLOL*0,50% COLL. 5 ML</t>
  </si>
  <si>
    <t xml:space="preserve">MIDAZOLAM PHG*IV 5F 5MG/1ML</t>
  </si>
  <si>
    <t xml:space="preserve">HALDOL*OS GTT 30 ML 0,2%</t>
  </si>
  <si>
    <t xml:space="preserve">ALTIAZEM*IV 5 FL 50 MG + 5 F</t>
  </si>
  <si>
    <t xml:space="preserve">LIDOC C MNC*IMIV 200MG5F10ML</t>
  </si>
  <si>
    <t xml:space="preserve">EFEDRINA CLORIDR*5F 25MG 1ML</t>
  </si>
  <si>
    <t xml:space="preserve">PILOCARPINA 2% FARM.*MONOD.</t>
  </si>
  <si>
    <t xml:space="preserve">FEVARIN*100MG 30 CPR RIV.</t>
  </si>
  <si>
    <t xml:space="preserve">KLACID 250*BB GR. 250MG/5ML</t>
  </si>
  <si>
    <t xml:space="preserve">LUMIGAN*COLLIRIO 3 ML 0,3MG/ML</t>
  </si>
  <si>
    <t xml:space="preserve">LUVION*EV 6FL 200MG+6F 2ML</t>
  </si>
  <si>
    <t xml:space="preserve">ZOFRAN*6 CPR 8 MG</t>
  </si>
  <si>
    <t xml:space="preserve">ORAMORPH*OS SOL.20ML 20MG/ML</t>
  </si>
  <si>
    <t xml:space="preserve">SODIO INDIGOTINDIS*5F 40MG10ML</t>
  </si>
  <si>
    <t xml:space="preserve">SODIO TIOSOLFATO*10% 5F 10ML</t>
  </si>
  <si>
    <t xml:space="preserve">VECLAM*IV 1F 500MG + 1F 10ML            </t>
  </si>
  <si>
    <t xml:space="preserve">ABIOSTIL*POMATA 10 G</t>
  </si>
  <si>
    <t xml:space="preserve">CLASTEON*IV  6 F 300MG 10 ML</t>
  </si>
  <si>
    <t xml:space="preserve">DIFOSFONAL*6F 300MG/10ML</t>
  </si>
  <si>
    <t xml:space="preserve">VANCOMICINA HOSP.*500MGIV1FL </t>
  </si>
  <si>
    <t xml:space="preserve">PROCTOSEDYL*POM. 20 G</t>
  </si>
  <si>
    <t xml:space="preserve">CARBAMAZEPINA TEV*200MG50CPR</t>
  </si>
  <si>
    <t xml:space="preserve">VAGILEN*OS 20 CPS 250 MG</t>
  </si>
  <si>
    <t xml:space="preserve">NEOHEPATECT*500UI/10ML IV1FL</t>
  </si>
  <si>
    <t xml:space="preserve">NOVESINA*0,4% COLL 30D 0,6ML</t>
  </si>
  <si>
    <t xml:space="preserve">HYDROCORTISONE 10 MG. CP.               </t>
  </si>
  <si>
    <t xml:space="preserve"> AZOTO FU LIQUIDO IN AUTOC.          </t>
  </si>
  <si>
    <t xml:space="preserve">MAXIPIME 1*IM IV 1 FL 1G+F              </t>
  </si>
  <si>
    <t xml:space="preserve">RELEFACT LH RH 100 MCG 10 AMP           </t>
  </si>
  <si>
    <t xml:space="preserve">CALCIO CLORURO GS 10F 1G ML 10             </t>
  </si>
  <si>
    <t xml:space="preserve">FLORINEF * 0,1 MG 100CPR                  </t>
  </si>
  <si>
    <t xml:space="preserve">ELOPRAM*40MG 14 CPR            </t>
  </si>
  <si>
    <t xml:space="preserve">VFEND 28CPS 50 MG                   </t>
  </si>
  <si>
    <t xml:space="preserve">REBETOL*140CPS 200MG           </t>
  </si>
  <si>
    <t xml:space="preserve">LAEVOLAC EPS*SCIR 180ML 66,7G/</t>
  </si>
  <si>
    <t xml:space="preserve">ESAFOSFINA*FLEBO FL5G+FL50ML</t>
  </si>
  <si>
    <t xml:space="preserve">TETANUS GAMMA IM 500UI 1SIR. MON.</t>
  </si>
  <si>
    <t xml:space="preserve">RYTMOBETA*50 CPR  80 MG</t>
  </si>
  <si>
    <t xml:space="preserve">GUTRON*IM IV 6 F 2 ML 5 MG</t>
  </si>
  <si>
    <t xml:space="preserve">BROMAZEPAM SAND*2,5MG/20ML GTT</t>
  </si>
  <si>
    <t xml:space="preserve">CALCITRIOLO TEV*30CPS0,25MCG</t>
  </si>
  <si>
    <t xml:space="preserve">DEPO-MEDROL 3 FL 40 MG 1 ML 3 SIR</t>
  </si>
  <si>
    <t xml:space="preserve">DIAZEPAM*3F 2ML 10MG/2ML</t>
  </si>
  <si>
    <t xml:space="preserve">EBIXA*10MG 56 CPR RIV</t>
  </si>
  <si>
    <t xml:space="preserve">IGANTET*250UI/ML IM 1 SIR.</t>
  </si>
  <si>
    <t xml:space="preserve">NABILONE 1 MG 20 CPS</t>
  </si>
  <si>
    <t xml:space="preserve">SODIO CLORURO 0,9% 10 ML (10PZ)MONICO</t>
  </si>
  <si>
    <t xml:space="preserve">NALOXONE MOL*IMIVSC 0,4MG 1F</t>
  </si>
  <si>
    <t xml:space="preserve">TROZOCINA*OS SOSP 1500MG</t>
  </si>
  <si>
    <t xml:space="preserve">LESCOL 40*14 CPS 40 MG             </t>
  </si>
  <si>
    <t xml:space="preserve">HUMALOG*PEN 5 PENNE 100U/3ML       </t>
  </si>
  <si>
    <t xml:space="preserve">RANITIDINA ANG*10FL 5ML 50MG/5M</t>
  </si>
  <si>
    <t xml:space="preserve">ACICLIN*OS SOSP. FL 100ML.8%</t>
  </si>
  <si>
    <t xml:space="preserve">ATROPINA 1% FARMIGEA*5 MONOD</t>
  </si>
  <si>
    <t xml:space="preserve">TORADOL*30MG/ML IN 3F                   </t>
  </si>
  <si>
    <t xml:space="preserve">SOLDESAM OS GTT 10 ML 0,2%</t>
  </si>
  <si>
    <t xml:space="preserve">ACUPAN 20MG 2ML FIALE (ESTERO)</t>
  </si>
  <si>
    <t xml:space="preserve">HAEMOCOMPLETTAN P 1G FIALA</t>
  </si>
  <si>
    <t xml:space="preserve">LEVOFOLENE 25MG FLAC.</t>
  </si>
  <si>
    <t xml:space="preserve">MEPISOLVER 1% C/ADRENALINA 10ML FIALE</t>
  </si>
  <si>
    <t xml:space="preserve">MELADININE 10MG CPR</t>
  </si>
  <si>
    <t xml:space="preserve">VIT C HOSP*IMIV 10 F 1 G 5 ML</t>
  </si>
  <si>
    <t xml:space="preserve">ATENOLOLO TEVA* 100MG 50CP</t>
  </si>
  <si>
    <t xml:space="preserve">FANHDI*INF FL1000UI+SIR SOLV+S</t>
  </si>
  <si>
    <t xml:space="preserve">CEFOTAXIME HSP*2G/10MLIVFL+F</t>
  </si>
  <si>
    <t xml:space="preserve">TRINITRINA*INF 10F 5MG/1,5ML</t>
  </si>
  <si>
    <t xml:space="preserve">FEVARIN*50MG 30 CPR RIV.</t>
  </si>
  <si>
    <t xml:space="preserve">CELLCEPT 500MG 20ML AMPOLLA  </t>
  </si>
  <si>
    <t xml:space="preserve">ZIAGEN SOSPENSIONE 240 ML (20MG/ML)</t>
  </si>
  <si>
    <t xml:space="preserve">TRINITRINA*50MG/50ML 5FL50ML</t>
  </si>
  <si>
    <t xml:space="preserve">STERIDROLO*12 BUSTE 2,5 G</t>
  </si>
  <si>
    <t xml:space="preserve">PROGRAF*5MG/ML IV 10F 1ML</t>
  </si>
  <si>
    <t xml:space="preserve">CEFIXORAL*OS 100ML 100MG/5ML+S</t>
  </si>
  <si>
    <t xml:space="preserve">HALDOL*INETT. 5FL. 1ML. 5MG./ML.</t>
  </si>
  <si>
    <t xml:space="preserve">BERINERT*IV FL500U+ FL 10ML</t>
  </si>
  <si>
    <t xml:space="preserve">BENOXINATO CL*COLL FL 10ML0,4%</t>
  </si>
  <si>
    <t xml:space="preserve">ASACOL*7 CLISMI 2G/50ML</t>
  </si>
  <si>
    <t xml:space="preserve">NORADRENALINA TARTR*10F 2MG/ML</t>
  </si>
  <si>
    <t xml:space="preserve">BIFRIL*12CPR RIV 7,5MG</t>
  </si>
  <si>
    <t xml:space="preserve">SYMBICORT*320/9MCG 1INAL 60D  </t>
  </si>
  <si>
    <t xml:space="preserve">DIBASE*10000UI/ML OS10ML </t>
  </si>
  <si>
    <t xml:space="preserve">STALEVO*100+25+200MG 100CPR</t>
  </si>
  <si>
    <t xml:space="preserve">CUBICIN*350MG IV 10ML 1FL</t>
  </si>
  <si>
    <t xml:space="preserve">DELTACORTENESOL*25MG3F+3F</t>
  </si>
  <si>
    <t xml:space="preserve">PERFALGAN*10MG/ML 12FL 50ML</t>
  </si>
  <si>
    <t xml:space="preserve">CAFFEINA CITRATO 40 mg/2ml FIALE</t>
  </si>
  <si>
    <t xml:space="preserve">COVERSYL*5MG 30 CPR RIV.</t>
  </si>
  <si>
    <t xml:space="preserve">COVERSYL*10MG 30 CPR RIV.</t>
  </si>
  <si>
    <t xml:space="preserve">PROPYCIL*60CPR 50MG</t>
  </si>
  <si>
    <t xml:space="preserve">DIACOMIT 250 MG BUSTE GRANULI</t>
  </si>
  <si>
    <t xml:space="preserve">ORENCIA*250MG IV 3FL+3SIR</t>
  </si>
  <si>
    <t xml:space="preserve">CONGESCOR*28CPR RIV 10MG</t>
  </si>
  <si>
    <t xml:space="preserve">JANUVIA*28CPR RIV 100MG</t>
  </si>
  <si>
    <t xml:space="preserve">BENEFIX*IV 1FL 500UI+SIR5ML+SET</t>
  </si>
  <si>
    <t xml:space="preserve">EDEVEN CM*2%+5% GEL 40G</t>
  </si>
  <si>
    <t xml:space="preserve">ACICLOVIR DOROM*CREMA 3G 5%</t>
  </si>
  <si>
    <t xml:space="preserve">OFTAQUIX*5MG/ML COLL.20X0,5ML</t>
  </si>
  <si>
    <t xml:space="preserve">EXELON*30CER 9,5MG/24H CEROTTO</t>
  </si>
  <si>
    <t xml:space="preserve">FLUCONAZOLO BIN*100MG/50ML50  </t>
  </si>
  <si>
    <t xml:space="preserve">FLUCONAZOLO BIN*400MG/200 25</t>
  </si>
  <si>
    <t xml:space="preserve">DIFOSFONAL*100+33MG LID.IM6F</t>
  </si>
  <si>
    <t xml:space="preserve">CARAVEL*25MG 30 CPR</t>
  </si>
  <si>
    <t xml:space="preserve">ESMERON*EV 10FL 100MG/10ML C/T</t>
  </si>
  <si>
    <t xml:space="preserve">ACIDO ACETILSA.ANG*20CPR 500MG</t>
  </si>
  <si>
    <t xml:space="preserve">TACHIPIRINA*1000MG 16CPR DIV</t>
  </si>
  <si>
    <t xml:space="preserve">RISPERIDONE TEV*2MG 60 CPR</t>
  </si>
  <si>
    <t xml:space="preserve">BUPISEN*10 F 10 ML 5 MG/ML</t>
  </si>
  <si>
    <t xml:space="preserve">CALCIO CLORURO BIO*10F 1G 10ML</t>
  </si>
  <si>
    <t xml:space="preserve">SUSTIVA*30MG/ML FL 180ML</t>
  </si>
  <si>
    <t xml:space="preserve">PROCORALAN*5MG 56CPR</t>
  </si>
  <si>
    <t xml:space="preserve">TUBERTEST 5 UI  1VIAL  10TEST  </t>
  </si>
  <si>
    <t xml:space="preserve">UTILIZZO RECIPIENTI E/MESE BOMBOLE RX01</t>
  </si>
  <si>
    <t xml:space="preserve">OPTOCAIN 20MG AD*1:80000 50C</t>
  </si>
  <si>
    <t xml:space="preserve">FLUOXETINA FIDIA 28 CPR SOL 20 MG</t>
  </si>
  <si>
    <t xml:space="preserve">KOGENATE BAYER*2000UI1FL+SIR</t>
  </si>
  <si>
    <t xml:space="preserve">EUCREAS* 50MG/1000MG 60CPR</t>
  </si>
  <si>
    <t xml:space="preserve">STALEVO*150+37,5+200MG100CPR</t>
  </si>
  <si>
    <t xml:space="preserve">VERACER*INIETT.10F25000U/5ML</t>
  </si>
  <si>
    <t xml:space="preserve">STALEVO*200+50+200MG 100CPR</t>
  </si>
  <si>
    <t xml:space="preserve">DIBASE*25000UI/2,5ML OS1FL</t>
  </si>
  <si>
    <t xml:space="preserve">PRIMAQUINE 15MG - 100CPR (ESTERO)</t>
  </si>
  <si>
    <t xml:space="preserve">PARAFFINA LIQ STER SALF*5F10ML</t>
  </si>
  <si>
    <t xml:space="preserve">OSSIGENO*CRIOGEN 5000LT FISSO</t>
  </si>
  <si>
    <t xml:space="preserve">ESMERON*EV 10FL 50MG/5ML</t>
  </si>
  <si>
    <t xml:space="preserve">RETACRIT*1SIR 4000UI 0,4ML</t>
  </si>
  <si>
    <t xml:space="preserve">GENTOMIL*IM IV 10F 80MG 2ML</t>
  </si>
  <si>
    <t xml:space="preserve">RETACRIT*1SIR 2000UI 0,6ML</t>
  </si>
  <si>
    <t xml:space="preserve">RETACRIT*1SIR 1000UI 0,3ML</t>
  </si>
  <si>
    <t xml:space="preserve">OSSIGENO*COMPR 200BAR 1LT SOL</t>
  </si>
  <si>
    <t xml:space="preserve">OSSIGENO*COMPR 200BAR 2LT SOL</t>
  </si>
  <si>
    <t xml:space="preserve">OSSIGENO*COMPR 200BAR 3LT SOL</t>
  </si>
  <si>
    <t xml:space="preserve">OSSIGENO*COMPR 200BAR 5LT SOL</t>
  </si>
  <si>
    <t xml:space="preserve">OSSIGENO*COMPR 200BAR 7LT SOL</t>
  </si>
  <si>
    <t xml:space="preserve">OSSIGENO*COMPR 200BAR 14LT SOL</t>
  </si>
  <si>
    <t xml:space="preserve">OSSIGENO*COMPR 200BAR 40LT SOL</t>
  </si>
  <si>
    <t xml:space="preserve">OSSIGENO*COMPR 200BAR 50LT SOL</t>
  </si>
  <si>
    <t xml:space="preserve">OSSIGENO*COMPR 200BAR 5LT SOL BB ALLUMINIO</t>
  </si>
  <si>
    <t xml:space="preserve">OSSIGENO*COMPR 200BAR 3T SOL BB ACCIAIO VRID</t>
  </si>
  <si>
    <t xml:space="preserve">OSSIGENO*COMPR 200BAR 5T SOL BB ACCIAIO VRID</t>
  </si>
  <si>
    <t xml:space="preserve">OSSIGENO*COMPR 200BAR 7LT SOL BB ACCIAIO VRID</t>
  </si>
  <si>
    <t xml:space="preserve">OSSIGENO*COMPR 200BAR 5LT SOL BB ALLUMINIO VRID</t>
  </si>
  <si>
    <t xml:space="preserve">OSSIGENO*COMPR 200BAR 20x50LT SOL</t>
  </si>
  <si>
    <t xml:space="preserve">QUOTA MENSILE SERBATOIO OSSIGENO LIQUIDO FU 5.000LITRI </t>
  </si>
  <si>
    <t xml:space="preserve">UROCHINASI CRINOS 1.000.000 U.I. F*</t>
  </si>
  <si>
    <t xml:space="preserve">TROPIMIL COLLIRIO MONODOSE</t>
  </si>
  <si>
    <t xml:space="preserve">FARMACO FUORI P.T.O.</t>
  </si>
  <si>
    <t xml:space="preserve">QUOTA MESE TOTALGAS MANAGEMENT (EX 02606) 02704</t>
  </si>
  <si>
    <t xml:space="preserve">QUOTA MESE 2° SERBATOIO OSSIGENO LT 5.000  CENTRALE - 02322 </t>
  </si>
  <si>
    <t xml:space="preserve">QUOTA MESE IMP. ARIA ASETTICA 02334</t>
  </si>
  <si>
    <t xml:space="preserve">TRASPORTO GAS </t>
  </si>
  <si>
    <t xml:space="preserve">SIRTAP*IM 1FL 1G/3,5ML+F3,5M</t>
  </si>
  <si>
    <t xml:space="preserve">QUOTA MENSILE SERBATOIO OSSIGENO LIQUIDO FU 10.000LITRI </t>
  </si>
  <si>
    <t xml:space="preserve">QUOTA MESE SERBATOIO AZOTO LT 10.000 - CENTRALE 02318</t>
  </si>
  <si>
    <t xml:space="preserve">QUOTA MESE UT.RECIPIENTI 02314</t>
  </si>
  <si>
    <t xml:space="preserve">VIGAMOX*COLL FL 5ML 5MG/ML</t>
  </si>
  <si>
    <t xml:space="preserve">PIPERACILLINA TAZOB. FR*IM2G+250MG</t>
  </si>
  <si>
    <t xml:space="preserve">IOPIZE*COLL 1FL 2,5ML 50MCG/ML</t>
  </si>
  <si>
    <t xml:space="preserve">OSSIGENO*COMPR 200BAR 2LT SOL BB ACCIAIO VRID</t>
  </si>
  <si>
    <t xml:space="preserve">REFACTO AF*IV 1FL 2000UI+SIR4M</t>
  </si>
  <si>
    <t xml:space="preserve">TEMODAL*5BUST 5CPS 20MG</t>
  </si>
  <si>
    <t xml:space="preserve">TEMODAL*5BUST 5CPS 100MG</t>
  </si>
  <si>
    <t xml:space="preserve">CONTRATHION*EV 10FL 200MG/10ML</t>
  </si>
  <si>
    <t xml:space="preserve">RETACRIT*6SIR 4000UI 0,4ML</t>
  </si>
  <si>
    <t xml:space="preserve">LACRISERT 5MG 60 INSERTI</t>
  </si>
  <si>
    <t xml:space="preserve">FUCIDIN*UNG 30G 20MG/G</t>
  </si>
  <si>
    <t xml:space="preserve">OSSIGENO*CRIOGEN 10000LT FISSO</t>
  </si>
  <si>
    <t xml:space="preserve">TARGIN*28CPR 10MG+5MG R.P.</t>
  </si>
  <si>
    <t xml:space="preserve">MEXILETINA CLORIDR* 50CPS 200MG</t>
  </si>
  <si>
    <t xml:space="preserve">REVOLADE 28CPR RIV 25MG</t>
  </si>
  <si>
    <t xml:space="preserve">PECFENT*SPR NAS 1 FL 100MCG/D</t>
  </si>
  <si>
    <t xml:space="preserve">MYFENAX*50CPR RIV 500MG</t>
  </si>
  <si>
    <t xml:space="preserve">MYFENAX*100CPS 250MG</t>
  </si>
  <si>
    <t xml:space="preserve">CLOPIDOGREL ACT*28CPR RIV 75MG</t>
  </si>
  <si>
    <t xml:space="preserve">TEVAGRASTIM*1SIR 30MU 0,5ML+DI</t>
  </si>
  <si>
    <t xml:space="preserve">GLIPRESSINA*INIET 5F 8,5ML</t>
  </si>
  <si>
    <t xml:space="preserve">ALBITAL*1FL 50ML SOLUZ 20%+SET</t>
  </si>
  <si>
    <t xml:space="preserve">VENITAL*EV FL 100ML 50G/L+SET</t>
  </si>
  <si>
    <t xml:space="preserve">ARIA SOL*200BAR 50LT</t>
  </si>
  <si>
    <t xml:space="preserve">GABAPENTIN TEVA PH*50CPS 300MG</t>
  </si>
  <si>
    <t xml:space="preserve">GABAPENTIN TEVA PH*50CPS 100MG</t>
  </si>
  <si>
    <t xml:space="preserve">GABAPENTIN TEVA PH*30CPS 400MG</t>
  </si>
  <si>
    <t xml:space="preserve">LIMONATA CITROMAGNESIACA 4CPR 10G LIM</t>
  </si>
  <si>
    <t xml:space="preserve">FENTALGON*3CER 100MCG/ORA</t>
  </si>
  <si>
    <t xml:space="preserve">FENTALGON*3CER 75MCG/ORA</t>
  </si>
  <si>
    <t xml:space="preserve">ARIA SOL*200BAR 10LT</t>
  </si>
  <si>
    <t xml:space="preserve">CLEXANE T*1FL 3ML 30000UI AXA</t>
  </si>
  <si>
    <t xml:space="preserve">SMOFKABIVEN*4SACC 1477ML S/EL</t>
  </si>
  <si>
    <t xml:space="preserve">FUROSEMIDE GALEN.*10F 20MG 2ML</t>
  </si>
  <si>
    <t xml:space="preserve">SODIO CLORURO*10F 20MEQ/10ML</t>
  </si>
  <si>
    <t xml:space="preserve">CALCIO GLUCONATO*10% 10F 10ML </t>
  </si>
  <si>
    <t xml:space="preserve">JEXT*INIETT SOLUZ 150MCG PENNA</t>
  </si>
  <si>
    <t xml:space="preserve">JEXT*INIETT SOLUZ 300MCG PENNA</t>
  </si>
  <si>
    <t xml:space="preserve">VIRAMUNE*30CPR 400MG R.P.</t>
  </si>
  <si>
    <t xml:space="preserve">VIRAMUNE*14CPR 200MG</t>
  </si>
  <si>
    <t xml:space="preserve">ARIA SOL*200BAR 20X50LT</t>
  </si>
  <si>
    <t xml:space="preserve">PHENERGAN 5 f.le</t>
  </si>
  <si>
    <t xml:space="preserve">ARIA SOL*200BAR 16X50LT</t>
  </si>
  <si>
    <t xml:space="preserve">RETACRIT*1SIR 10000UI 1ML</t>
  </si>
  <si>
    <t xml:space="preserve">TREOJECT*5SIR 1ML 0,5MG/ML</t>
  </si>
  <si>
    <t xml:space="preserve">DELORAZEPAM RATIO*OS GTT 20ML</t>
  </si>
  <si>
    <t xml:space="preserve">EURARTESIM*12CPR RIV320MG+40MG</t>
  </si>
  <si>
    <t xml:space="preserve">ALCOOL ETILICO 96% 10FL 10ML</t>
  </si>
  <si>
    <t xml:space="preserve">ARIA SOL*200BAR 12X50LT</t>
  </si>
  <si>
    <t xml:space="preserve">OLANZAPINA TEVA*28CPR ORO 5MG</t>
  </si>
  <si>
    <t xml:space="preserve">ONDANSETRONE TEVA*6CPR RIV 8MG</t>
  </si>
  <si>
    <t xml:space="preserve">ONDANSETRONE MGI*10F EV 2ML4MG</t>
  </si>
  <si>
    <t xml:space="preserve">ARIA SOL*200BAR 5LT</t>
  </si>
  <si>
    <t xml:space="preserve">RANITIDINA RATIO*20CPR 300MG</t>
  </si>
  <si>
    <t xml:space="preserve">RANITIDINA RATIO*20CPR 150MG</t>
  </si>
  <si>
    <t xml:space="preserve">BACLOFENE M.G.*50CPR 25MG</t>
  </si>
  <si>
    <t xml:space="preserve">JANUVIA*28CPR RIV 50MG</t>
  </si>
  <si>
    <t xml:space="preserve">AMOXICILLINA AC CLA TEVA*IV2G+200MG</t>
  </si>
  <si>
    <t xml:space="preserve">MEROPENEM HOS*EV POLV 10FL500M</t>
  </si>
  <si>
    <t xml:space="preserve">LEVETIRACETAM MY*10F 500MG 5ML</t>
  </si>
  <si>
    <t xml:space="preserve">QUETIAPINA EG*60CPR RIV 100MG</t>
  </si>
  <si>
    <t xml:space="preserve">LAMIVUDINA ZIDOVUD TEV*60CPR</t>
  </si>
  <si>
    <t xml:space="preserve">AMOXICILLINA/ACIDO CLAVULANICO TEVA 1000 + 200 MG</t>
  </si>
  <si>
    <t xml:space="preserve">FOZNOL* OS POLV 90 BUST 1000MG</t>
  </si>
  <si>
    <t xml:space="preserve">RETACRIT*1SIR 3000UI 0,9ML</t>
  </si>
  <si>
    <t xml:space="preserve">RETACRIT*1SIR 6000UI 0,6ML</t>
  </si>
  <si>
    <t xml:space="preserve">REVATIO*OS POLVxSOSP 10MG/ML</t>
  </si>
  <si>
    <t xml:space="preserve">METILTIONINIO C*10F 100MG/10ML</t>
  </si>
  <si>
    <t xml:space="preserve">PRADAXA 110*60 CPS 110MG</t>
  </si>
  <si>
    <t xml:space="preserve">BRONCOHEXAL*30BUST 200MG</t>
  </si>
  <si>
    <t xml:space="preserve">ESBRIET*252CPS 267MG</t>
  </si>
  <si>
    <t xml:space="preserve">ESBRIET*63CPS 267MG</t>
  </si>
  <si>
    <t xml:space="preserve">MEGALOTECT*EV 10ML 100U/ML</t>
  </si>
  <si>
    <t xml:space="preserve">CYTOTECT BIOTEST*EV 50ML5000UI</t>
  </si>
  <si>
    <t xml:space="preserve">ORENCIA*SC 4SIR 125MG/ML</t>
  </si>
  <si>
    <t xml:space="preserve">LAMIVUDINA TEVA*FL30CPR 300MG</t>
  </si>
  <si>
    <t xml:space="preserve">XALKORI*60CPS 200MG</t>
  </si>
  <si>
    <t xml:space="preserve">TORASEMIDE TEVA*14CPR 10MG</t>
  </si>
  <si>
    <t xml:space="preserve">CELLCEPT  SCIROPPO 200MG/ML  175 ML  ESTERO</t>
  </si>
  <si>
    <t xml:space="preserve">SIMPONI*SC 1SIR 50MG 0,5ML</t>
  </si>
  <si>
    <t xml:space="preserve">FIBROGAMMIN FATT XIII FF 250 U.I.     </t>
  </si>
  <si>
    <t xml:space="preserve">NEBIVOLOLO SANDOZ*28CPR 5MG</t>
  </si>
  <si>
    <t xml:space="preserve">CAPECITABINA MEDAC*60CPR 150MG</t>
  </si>
  <si>
    <t xml:space="preserve">CAPECITABINA MEDAC*120CPR 500MG</t>
  </si>
  <si>
    <t xml:space="preserve">QUOTA MESE SERBATOIO AZOTO LT 10.000 - MURAGLIA 02318</t>
  </si>
  <si>
    <t xml:space="preserve">LOSARTAN TEVA*28CPR RIV 100MG</t>
  </si>
  <si>
    <t xml:space="preserve">CEFOTAXIME MG*IM 1F 1G+F 4ML</t>
  </si>
  <si>
    <t xml:space="preserve">SORICLAR*12CPR RIV 250MG</t>
  </si>
  <si>
    <t xml:space="preserve">TACHIDOL*16CPR RIV 500MG+30MG</t>
  </si>
  <si>
    <t xml:space="preserve">TEXTAZO*EV 1FL 4G+500MG</t>
  </si>
  <si>
    <t xml:space="preserve">UNIFOL*INFUS 1FL 10MG/ML 50ML</t>
  </si>
  <si>
    <t xml:space="preserve">LIDOCAINA*10F 200MG 10ML</t>
  </si>
  <si>
    <t xml:space="preserve">LORMETAZEPAM SAND*OS GTT 20ML</t>
  </si>
  <si>
    <t xml:space="preserve">STIVARGA*84 CPR (3FL 28CPR) RIV 40MG</t>
  </si>
  <si>
    <t xml:space="preserve">CEFTAZIDIMA KABI*EV 1FL 1G+F10</t>
  </si>
  <si>
    <t xml:space="preserve">OPTOCAIN*50CART1,8ML ADR 1:100000 </t>
  </si>
  <si>
    <t xml:space="preserve">IMNOVID*21CPS 4MG</t>
  </si>
  <si>
    <t xml:space="preserve">ACETILCISTEINA HEX*10F 300MG</t>
  </si>
  <si>
    <t xml:space="preserve">GIASION*10CPR RIV 400MG</t>
  </si>
  <si>
    <t xml:space="preserve">XTANDI*112CPS 40MG</t>
  </si>
  <si>
    <t xml:space="preserve">CEFTAZIDIMA KABI*EV 1FL 2G</t>
  </si>
  <si>
    <t xml:space="preserve">LENTOCILIN S 1.200.000 IE 1AMP 4ML</t>
  </si>
  <si>
    <t xml:space="preserve">INLYTA*56CPR RIV 1MG</t>
  </si>
  <si>
    <t xml:space="preserve">DONOPA*1BOMB 135BAR10LT 50/50%</t>
  </si>
  <si>
    <t xml:space="preserve">VFEND*INF EV FL 200MG 10MG/ML+ KIT RICOSTITUZIONE</t>
  </si>
  <si>
    <t xml:space="preserve">OLIMEL*INF 4SACCHE 1500ML N4E</t>
  </si>
  <si>
    <t xml:space="preserve">LONQUEX*SC 1SIR 6MG 0,6ML+DISP</t>
  </si>
  <si>
    <t xml:space="preserve">NTR*GTT NASALI 15ML</t>
  </si>
  <si>
    <t xml:space="preserve">NORADRENALINA TARTR*10F 16MG 8ML</t>
  </si>
  <si>
    <t xml:space="preserve">JAKAVI*56CPR 15MG</t>
  </si>
  <si>
    <t xml:space="preserve">JAKAVI*56CPR 5MG</t>
  </si>
  <si>
    <t xml:space="preserve">TIVICAY*30CPR RIV 50MG</t>
  </si>
  <si>
    <t xml:space="preserve">TRITTICO*OS GTT 30ML 60MG/ML</t>
  </si>
  <si>
    <t xml:space="preserve">TAFINLAR*FL 120CPS 75 MG</t>
  </si>
  <si>
    <t xml:space="preserve">RIPOL*1FL 50ML 10MG/ML</t>
  </si>
  <si>
    <t xml:space="preserve">SOVALDI*1FL 28CPR RIV 400MG</t>
  </si>
  <si>
    <t xml:space="preserve">GIOTRIF*28CPR RIV 40 MG</t>
  </si>
  <si>
    <t xml:space="preserve">PROPOFOL B.BRAUN 1%*10FL 50ML</t>
  </si>
  <si>
    <t xml:space="preserve">JAKAVI*56CPR 20MG</t>
  </si>
  <si>
    <t xml:space="preserve">TAMIFLU*10CPS 30MG</t>
  </si>
  <si>
    <t xml:space="preserve">TAMIFLU*10CPS 45MG</t>
  </si>
  <si>
    <t xml:space="preserve">OLYSIO*28CPS 150MG</t>
  </si>
  <si>
    <t xml:space="preserve">CYCLOVIRAN LABIALE*CREMA 2G 5%</t>
  </si>
  <si>
    <t xml:space="preserve">KLOTT*FL 1000UI+FL 10ML+SET</t>
  </si>
  <si>
    <t xml:space="preserve">ICLUSIG*FL 60CPR RIV 15MG</t>
  </si>
  <si>
    <t xml:space="preserve">RIPOL*1FL 50ML 20MG/ML</t>
  </si>
  <si>
    <t xml:space="preserve">DAKLINZA*28CPR RIV 60MG</t>
  </si>
  <si>
    <t xml:space="preserve">ACETILCISTEINA HE*EV NEB5F300MG</t>
  </si>
  <si>
    <t xml:space="preserve">LEPONEX*28CPR 25MG</t>
  </si>
  <si>
    <t xml:space="preserve">HARVONI*1FL 28CPR RIV 90+400MG</t>
  </si>
  <si>
    <t xml:space="preserve">ICLUSIG FL 30CPR RIV 45MG</t>
  </si>
  <si>
    <t xml:space="preserve">CLUVIAT*FL 250UI</t>
  </si>
  <si>
    <t xml:space="preserve">VIEKIRAX*56CPR 12,5+75+50MG</t>
  </si>
  <si>
    <t xml:space="preserve">EXVIERA*56CPR RIV 250MG</t>
  </si>
  <si>
    <t xml:space="preserve">SODIO CLORURO*0,9% 100F 10ML</t>
  </si>
  <si>
    <t xml:space="preserve">DAKLINZA*28CPR RIV 30MG</t>
  </si>
  <si>
    <t xml:space="preserve">PIPERACILLINA TA KA*10FL4G+500</t>
  </si>
  <si>
    <t xml:space="preserve">LYNPARZA*FL 448CPS 50 MG</t>
  </si>
  <si>
    <t xml:space="preserve">ZEMPLAR*INIET 5FL 1ML 5MCG/ML</t>
  </si>
  <si>
    <t xml:space="preserve">ZYDELIG*FL 60CPR RIV 150MG</t>
  </si>
  <si>
    <t xml:space="preserve">UNIFOL*INFUS 1FL 20MG/ML 50ML</t>
  </si>
  <si>
    <t xml:space="preserve">GRAZAX*OS 30LIOF 75.000SQ-T</t>
  </si>
  <si>
    <t xml:space="preserve">MIDAZOLAM BB*10F 1ML 5MG/ML</t>
  </si>
  <si>
    <t xml:space="preserve">IMBRUVICA*FL 90CPS 140MG</t>
  </si>
  <si>
    <t xml:space="preserve">IMBRUVICA*FL 120CPS 140MG</t>
  </si>
  <si>
    <t xml:space="preserve">MIDAZOLAM BIO* 10F 5MG/1ML</t>
  </si>
  <si>
    <t xml:space="preserve">MIDAZOLAM BIO* 5F 15MG 3ML</t>
  </si>
  <si>
    <t xml:space="preserve">LINEZOLID TEVA*10SAC 300ML2VIE</t>
  </si>
  <si>
    <t xml:space="preserve">TRIUMEQ*FL 30CPR 50+600+300MG</t>
  </si>
  <si>
    <t xml:space="preserve">KEDCOM*FL 500UI+FL 20ML+SET</t>
  </si>
  <si>
    <t xml:space="preserve">REZOLSTA FL 30 CPR RIV800+150MG</t>
  </si>
  <si>
    <t xml:space="preserve">PRAXBIND*2FL EV 2,5G 50ML</t>
  </si>
  <si>
    <t xml:space="preserve">SERVIZIO TOTAL GAS MANAGEMENT </t>
  </si>
  <si>
    <t xml:space="preserve">OFEV*60CPS MOLLI 150MG</t>
  </si>
  <si>
    <t xml:space="preserve">MYDRANE*20F 0,6ML</t>
  </si>
  <si>
    <t xml:space="preserve">ATKED*FL 1000UI+FL 20ML+SET</t>
  </si>
  <si>
    <t xml:space="preserve">PLENADREN*FL 50CPR 20MG RM</t>
  </si>
  <si>
    <t xml:space="preserve">PLENADREN*FL 50CPR 5MG RM</t>
  </si>
  <si>
    <t xml:space="preserve">LIDOCAINA CLORIDRATO POLVERE GRAMMI</t>
  </si>
  <si>
    <t xml:space="preserve">GR</t>
  </si>
  <si>
    <t xml:space="preserve">JALURONIDASI 300U.I. (3FIALA LIOFIL.+3 FIALA SOL.)</t>
  </si>
  <si>
    <t xml:space="preserve">ARGININA CLORIDRATO 50% 10ML FIALE</t>
  </si>
  <si>
    <t xml:space="preserve">ANIDRIDE CARBONICA TERAPEUTICA F.U.BOMBOLE &lt;10Kg</t>
  </si>
  <si>
    <t xml:space="preserve">AZOTO LIQUIDO IN DEWAR                  </t>
  </si>
  <si>
    <t xml:space="preserve">DARAPRIM 25MG 30 CP                     </t>
  </si>
  <si>
    <t xml:space="preserve">ATG - SIERO ANTI-T-LINFOCITARIO DI CONIGLIO 100MG 5ML </t>
  </si>
  <si>
    <t xml:space="preserve">ARGENTO NITRATO CANNELLI 10G</t>
  </si>
  <si>
    <t xml:space="preserve">MAGNESIO SOLFATO  OS POLV 30G</t>
  </si>
  <si>
    <t xml:space="preserve">CARBONE VEGETALE 500MG 25GR 50CPR </t>
  </si>
  <si>
    <t xml:space="preserve">SODIO BICARBONATO FU 200GR   </t>
  </si>
  <si>
    <t xml:space="preserve">MIX CERT.NOX INERTE VS B.LE 01409</t>
  </si>
  <si>
    <t xml:space="preserve">ANTICHOLIUM 2MG /5ML  F</t>
  </si>
  <si>
    <t xml:space="preserve">ANIDRIDE CARBONICA TERAPEUTICA</t>
  </si>
  <si>
    <t xml:space="preserve">LABETALOL INJ 5mg/ml 20 ml 5 AMPOLLE (LABETALOLO) ESTERO</t>
  </si>
  <si>
    <t xml:space="preserve">THIOPENTAL 0.5G 1 FIALA</t>
  </si>
  <si>
    <t xml:space="preserve">LABETALOLO CLORIDRATO 5MG/ML FIALE 20ML</t>
  </si>
  <si>
    <t xml:space="preserve">BENZETACIL INJ. 1200000 UI 1 AMP</t>
  </si>
  <si>
    <t xml:space="preserve">CLEXANE*2000  UI /0.2 ml  SC 2 SIR-ESTERO</t>
  </si>
  <si>
    <t xml:space="preserve">VERCYTE 25*25 MG 30 CPR</t>
  </si>
  <si>
    <t xml:space="preserve">TARDOCILLIN 1.200.000 UI 4 ml</t>
  </si>
  <si>
    <t xml:space="preserve">AZOTO COMPRESSO FU IN BOMBOLE 50 LT/10 MC</t>
  </si>
  <si>
    <t xml:space="preserve">MC</t>
  </si>
  <si>
    <t xml:space="preserve">MISCELA GAS FU 6% CO2/5% O2/RESTO N2 IN BOMBOLE 50 LT</t>
  </si>
  <si>
    <t xml:space="preserve">GLUCERNA G1 VAN 500ML</t>
  </si>
  <si>
    <t xml:space="preserve">OXEPA 500 ML FLACONE (GUSTO NEUTRO)</t>
  </si>
  <si>
    <t xml:space="preserve">OSMOLITE* 500ML FLC</t>
  </si>
  <si>
    <t xml:space="preserve">FORTIMEL*DIET CAFFE 200ML</t>
  </si>
  <si>
    <t xml:space="preserve">NUTRINI PACK 500 ML </t>
  </si>
  <si>
    <t xml:space="preserve">JEVITY PLUS FL.500 ML               </t>
  </si>
  <si>
    <t xml:space="preserve">MCT OLIO 240ML</t>
  </si>
  <si>
    <t xml:space="preserve">NEPRO LOWER PROTEIN GUSTO VANIGLIA 220ml</t>
  </si>
  <si>
    <t xml:space="preserve">SCANDISHAKE CIOCCOLATO 6BUST</t>
  </si>
  <si>
    <t xml:space="preserve">RESOURCE BEVANDA GELIFICATA GUSTO ARANCIA 12X125g</t>
  </si>
  <si>
    <t xml:space="preserve">FORTIMEL*DIET CIOCCOLATO 200ML</t>
  </si>
  <si>
    <t xml:space="preserve">NUTRISON*LIQ 500ML</t>
  </si>
  <si>
    <t xml:space="preserve">GLUCERNA SELECT*1.0Kcal/ml 15FL 500ML</t>
  </si>
  <si>
    <t xml:space="preserve">RESOURCE BEVANDA GELIFICATA GUSTO GRANATINA 12X125g</t>
  </si>
  <si>
    <t xml:space="preserve">RESOURCE MENU' PURE' INSTANT VITELLO BUSTA 350g</t>
  </si>
  <si>
    <t xml:space="preserve">DIASON PACK 8 SACC 500ml</t>
  </si>
  <si>
    <t xml:space="preserve">RESOURCE* THICKENUP CLEAR 125g POLVERE</t>
  </si>
  <si>
    <t xml:space="preserve">NUTRISON ENERGY 500ML BOTTIGLIA IN PLASTICA</t>
  </si>
  <si>
    <t xml:space="preserve">NUTRISON MULTIFIBRE 500ML </t>
  </si>
  <si>
    <t xml:space="preserve">RESOURCE CEREAL INSTANT CEREALI C/MIELE 2X300g</t>
  </si>
  <si>
    <t xml:space="preserve">RESOURCE BEVANDA GELIFICATA GUSTO MENTA 6x4xX125g</t>
  </si>
  <si>
    <t xml:space="preserve">NEPRO HIGHER PROTEIN GUSTO FRAGOLA 220ml</t>
  </si>
  <si>
    <t xml:space="preserve">ENSURE COMPACT VANIGLIA</t>
  </si>
  <si>
    <t xml:space="preserve">0501050101</t>
  </si>
  <si>
    <t xml:space="preserve">Acquisti di materiali per la profilassi igienico-sanitaria</t>
  </si>
  <si>
    <t xml:space="preserve">ENGERIX B*IM 1SIR 1ML 20MCG</t>
  </si>
  <si>
    <t xml:space="preserve">ENGERIX B*IM 1SIR 0,5ML 10MCG           </t>
  </si>
  <si>
    <t xml:space="preserve">RABIPUR*1FL 1D 1ML+1F C/SIR</t>
  </si>
  <si>
    <t xml:space="preserve">IMOVAX TETANO*1SIR 0,5ML 40UI</t>
  </si>
  <si>
    <t xml:space="preserve">ACTHIB*IM 1FL 1D LIOF+SIR</t>
  </si>
  <si>
    <t xml:space="preserve">HBVAXPRO* 1 FL  5 MCG/0,5 ML            </t>
  </si>
  <si>
    <t xml:space="preserve">FLUARIX TETRA*1SIR 0,5ML C/AGO</t>
  </si>
  <si>
    <t xml:space="preserve">CONDRESS*COLLAGENE 3TAV 5X5</t>
  </si>
  <si>
    <t xml:space="preserve">COLLA CHIRURGICA ADESIVA PER TESSUTI 0,5 GR LIQUIBAND</t>
  </si>
  <si>
    <t xml:space="preserve">SOLUZIONE STERILE PER LENTI A CONTATTO GONIOVISC 2% 15ML </t>
  </si>
  <si>
    <t xml:space="preserve">SYSTANE ULTRA COLL LUBR 10ML</t>
  </si>
  <si>
    <t xml:space="preserve">TEST ACT-LR. (CFZ 45 PZ)</t>
  </si>
  <si>
    <t xml:space="preserve">FOB GOLD TUBE </t>
  </si>
  <si>
    <t xml:space="preserve">M6</t>
  </si>
  <si>
    <t xml:space="preserve">MAGAZZINO CONSEGNE DIRETTE/SERVIZI UOC APPROVVIGIONAMENTI</t>
  </si>
  <si>
    <t xml:space="preserve">PROVETTA C/ACD A PER EMOCOMPONENTI AUTOLOGHI </t>
  </si>
  <si>
    <t xml:space="preserve">PROVETTA IN SILICONE PER EMOCOMPONENTI AUTOLOGHI </t>
  </si>
  <si>
    <t xml:space="preserve">GASOLIO AUTOTRAZIONE PER GRUPPO ELETTROGENO </t>
  </si>
  <si>
    <t xml:space="preserve">M7</t>
  </si>
  <si>
    <t xml:space="preserve">MAGAZZINO DISPENSA FANO</t>
  </si>
  <si>
    <t xml:space="preserve">PATATE </t>
  </si>
  <si>
    <t xml:space="preserve">PREZZEMOLO</t>
  </si>
  <si>
    <t xml:space="preserve">AGLIO</t>
  </si>
  <si>
    <t xml:space="preserve">CAROTE</t>
  </si>
  <si>
    <t xml:space="preserve">SALVIA </t>
  </si>
  <si>
    <t xml:space="preserve">SEDANO</t>
  </si>
  <si>
    <t xml:space="preserve">PEPERONI </t>
  </si>
  <si>
    <t xml:space="preserve">VERDURA RADICCHIO  </t>
  </si>
  <si>
    <t xml:space="preserve">INSALATA                              </t>
  </si>
  <si>
    <t xml:space="preserve">CIPOLLA                                 </t>
  </si>
  <si>
    <t xml:space="preserve">ZUCCHINE                                </t>
  </si>
  <si>
    <t xml:space="preserve">MELANZANE                               </t>
  </si>
  <si>
    <t xml:space="preserve"> CENA .  PRIMO 3°V PASTINA IN BRODO</t>
  </si>
  <si>
    <t xml:space="preserve">M9</t>
  </si>
  <si>
    <t xml:space="preserve">MAGAZZINO GUARDAROBA TRANSITO</t>
  </si>
  <si>
    <t xml:space="preserve">MDMPSC</t>
  </si>
  <si>
    <t xml:space="preserve">MAGAZZINO DIREZIONE MEDICA FANO</t>
  </si>
  <si>
    <t xml:space="preserve">MICT</t>
  </si>
  <si>
    <t xml:space="preserve">MAGAZZINO INGEGNERIA CLINICA </t>
  </si>
  <si>
    <t xml:space="preserve">FILTRO ANTIBATTERICO E LEGIONELLA SUP/FILTRO1400cm2 L. 105mm x DOCCIA</t>
  </si>
  <si>
    <t xml:space="preserve">FILTRO ANTIBATTERICO E LEGIONELLA SUP/FILTRO 6000cm2 X VASCA L.200mm</t>
  </si>
  <si>
    <t xml:space="preserve">BATTERIA RICARICABILE                   </t>
  </si>
  <si>
    <t xml:space="preserve">SENSORE                                 </t>
  </si>
  <si>
    <t xml:space="preserve">CAVO                                    </t>
  </si>
  <si>
    <t xml:space="preserve">VALVOLA ESPIRATORIA X VENTILATORE VIP</t>
  </si>
  <si>
    <t xml:space="preserve">M_FANOF</t>
  </si>
  <si>
    <t xml:space="preserve">Azienda Ospedaliera A.O.O.R.M.N. - PRESIDIO OSPEDALIERO SANTA CROCE (FANO) </t>
  </si>
  <si>
    <t xml:space="preserve">PHOSPHO-LAX*OS 10 BUSTE 20ML</t>
  </si>
  <si>
    <t xml:space="preserve">VIT.B1 SALF*IM 3F 100MG 2ML</t>
  </si>
  <si>
    <t xml:space="preserve">DEURSIL*20CPS RP 450MG</t>
  </si>
  <si>
    <t xml:space="preserve">ALGINOR*ADULTI GTT 30 ML 5%</t>
  </si>
  <si>
    <t xml:space="preserve">NOVONORM* 90 CPR 0,5MG BLIS</t>
  </si>
  <si>
    <t xml:space="preserve">GLUCOBAY*100MG 40 CPR</t>
  </si>
  <si>
    <t xml:space="preserve">ZEMPLAR*INIETT. 5FL 1ML</t>
  </si>
  <si>
    <t xml:space="preserve">ARANESP*1 SIR. 0,5 ML  20MCG</t>
  </si>
  <si>
    <t xml:space="preserve">CALCIPARINA*10 F-SIR. 5000UI</t>
  </si>
  <si>
    <t xml:space="preserve">CALCIPARINA*10 F-SIR.12500UI</t>
  </si>
  <si>
    <t xml:space="preserve">ZOPRANOL*28 CPR RIV. 30 MG</t>
  </si>
  <si>
    <t xml:space="preserve">DILZENE 120*24 CPR 120 MG</t>
  </si>
  <si>
    <t xml:space="preserve">ADALAT*50 CPS 10 MG</t>
  </si>
  <si>
    <t xml:space="preserve">MONOKET 40*30 CPR 40 MG</t>
  </si>
  <si>
    <t xml:space="preserve">COTAREG*160/25MG 28CPR</t>
  </si>
  <si>
    <t xml:space="preserve">RYTMONORM*425MG 28 CPS</t>
  </si>
  <si>
    <t xml:space="preserve">TRANDATE*IV 1 F 20 ML 100 MG</t>
  </si>
  <si>
    <t xml:space="preserve">UNIPRIL*10MG 28CPR DIV</t>
  </si>
  <si>
    <t xml:space="preserve">UNIPRIL*5MG 14 CPR</t>
  </si>
  <si>
    <t xml:space="preserve">BLOPRESS*28 CPR 16 MG</t>
  </si>
  <si>
    <t xml:space="preserve">INEGY*10MG/20MG  30CPR BL</t>
  </si>
  <si>
    <t xml:space="preserve">ACESISTEM*14 CPR 20/12,5 MG</t>
  </si>
  <si>
    <t xml:space="preserve">CORTISON CHEM.*2,5+2% UNG.</t>
  </si>
  <si>
    <t xml:space="preserve">METHERGIN*IMIVSC 6F1ML 0,2MG</t>
  </si>
  <si>
    <t xml:space="preserve">MEDROL*30 CPR DIVIS. 4 MG</t>
  </si>
  <si>
    <t xml:space="preserve">EUTIROX*100MCG 50CPR BLIS</t>
  </si>
  <si>
    <t xml:space="preserve">RIFADIN* 8 CPR 600 MG</t>
  </si>
  <si>
    <t xml:space="preserve">DIFLUCAN*50MG  7 CPS</t>
  </si>
  <si>
    <t xml:space="preserve">ZIMOX*SOSP.EST. 100 ML 5%</t>
  </si>
  <si>
    <t xml:space="preserve">CARBOPLATINO TEVA*IV FL450MG</t>
  </si>
  <si>
    <t xml:space="preserve">VELBE*10MG IV 1 FL</t>
  </si>
  <si>
    <t xml:space="preserve">FEMARA*2,5 MG 30 CPR RIV.</t>
  </si>
  <si>
    <t xml:space="preserve">ENANTONE*3,75MG/2ML1FL+SIR</t>
  </si>
  <si>
    <t xml:space="preserve">ENANTONE*11,25MG/2ML1FL+SIR</t>
  </si>
  <si>
    <t xml:space="preserve">TEMODAL*5 CPS  5 MG</t>
  </si>
  <si>
    <t xml:space="preserve">TEMODAL*5 CPS 100 MG</t>
  </si>
  <si>
    <t xml:space="preserve">TEMODAL*5 CPS 20 MG</t>
  </si>
  <si>
    <t xml:space="preserve">COLCHICINA LIRCA*60 CPR 1MG</t>
  </si>
  <si>
    <t xml:space="preserve">NAPROSYN*500MG GRAT.OS 30BS</t>
  </si>
  <si>
    <t xml:space="preserve">MADOPAR*100+25MG 30CPS RP</t>
  </si>
  <si>
    <t xml:space="preserve">TALWIN*IM IV SC 5 F 1ML 30MG</t>
  </si>
  <si>
    <t xml:space="preserve">ACTIQ*400MCG 3 PAST</t>
  </si>
  <si>
    <t xml:space="preserve">CIPRALEX*10MG 28 CPR</t>
  </si>
  <si>
    <t xml:space="preserve">JUMEX*5MG 50 CPR</t>
  </si>
  <si>
    <t xml:space="preserve">LEPONEX*100 MG 28 CPR</t>
  </si>
  <si>
    <t xml:space="preserve">NEULEPTIL*OS GTT 10 ML 2%</t>
  </si>
  <si>
    <t xml:space="preserve">LUMINALE*20 CPR 100MG</t>
  </si>
  <si>
    <t xml:space="preserve">LUMINALE*15MG 30 CPR</t>
  </si>
  <si>
    <t xml:space="preserve">MUTABON MITE*30 CPR RIV.</t>
  </si>
  <si>
    <t xml:space="preserve">FENTALIM*EV 5F 10ML 0,5MG/ML</t>
  </si>
  <si>
    <t xml:space="preserve">DIIDERGOT*2MG/ML OS SOL.15ML</t>
  </si>
  <si>
    <t xml:space="preserve">PARACODINA*OS GTT FL 15G</t>
  </si>
  <si>
    <t xml:space="preserve">BREVA*OS SOLUZ. AEROSOL 15ML</t>
  </si>
  <si>
    <t xml:space="preserve">ZIRTEC*10MG/ML GTT OS 20 ML</t>
  </si>
  <si>
    <t xml:space="preserve">TRUSOPT*SOL. OFT. 5 ML 2%</t>
  </si>
  <si>
    <t xml:space="preserve">SOLPRENE*COLL. 5 ML</t>
  </si>
  <si>
    <t xml:space="preserve">ATROPINA LUX*COLL. 10ML 0,5%</t>
  </si>
  <si>
    <t xml:space="preserve">IMMUNOHBS*180UI IM 1FL 1 ML</t>
  </si>
  <si>
    <t xml:space="preserve">CUSIMOLOL*0,25% COLL. 5 ML</t>
  </si>
  <si>
    <t xml:space="preserve">ELOPRAM*20MG 28 CPR</t>
  </si>
  <si>
    <t xml:space="preserve">LACIREX *6MG 14CPR RIV</t>
  </si>
  <si>
    <t xml:space="preserve">OMNIPAQUE 350*1FL 100ML</t>
  </si>
  <si>
    <t xml:space="preserve">ASACOL*7 CLISMI PRONTI 4 G</t>
  </si>
  <si>
    <t xml:space="preserve">FENISTIL*OS GTT 20 ML 0,1%</t>
  </si>
  <si>
    <t xml:space="preserve">ZETAMICIN*300 IM IV 1 FL 3ML</t>
  </si>
  <si>
    <t xml:space="preserve">CALCIO ACETATO 500MG X100CPS            </t>
  </si>
  <si>
    <t xml:space="preserve">KOCEFAN*1G/3,5ML IM FL+F</t>
  </si>
  <si>
    <t xml:space="preserve">MORFINA CLORIDR. S/METAB.1 MG           </t>
  </si>
  <si>
    <t xml:space="preserve">GABAPENTIN 300*50 CPS 300 MG^           </t>
  </si>
  <si>
    <t xml:space="preserve">SOTALEX*40 CPR 80 MG               </t>
  </si>
  <si>
    <t xml:space="preserve">AMIKACINA TEVA IM EV 5F 500MG</t>
  </si>
  <si>
    <t xml:space="preserve">TRILAFON*20 CPR RIV. 4 MG</t>
  </si>
  <si>
    <t xml:space="preserve">VASEXTEN*28CPS 10MG RM</t>
  </si>
  <si>
    <t xml:space="preserve">BUPICAIN C/ADREN. 10FL 10ML 0,50</t>
  </si>
  <si>
    <t xml:space="preserve">CEFODOX* 6 CPR 200 MG              </t>
  </si>
  <si>
    <t xml:space="preserve">BLOPRESS*28CPR 32MG</t>
  </si>
  <si>
    <t xml:space="preserve">PLAUNAC*28CPR RIV 10MG</t>
  </si>
  <si>
    <t xml:space="preserve">MICARDIS*28 CPR. 80MG.</t>
  </si>
  <si>
    <t xml:space="preserve">CYMBALTA*7CPS GASTROR 30MG</t>
  </si>
  <si>
    <t xml:space="preserve">NAROPINA*5F POLYAMP10ML 5MG/ML</t>
  </si>
  <si>
    <t xml:space="preserve">LACIREX *4MG 28CPR RIV LACIREX</t>
  </si>
  <si>
    <t xml:space="preserve">APIDRA*100U/ML SC 1FL 10MLAPID</t>
  </si>
  <si>
    <t xml:space="preserve">COMBIGAN*COLL FL 5ML 0,2%+0,5%</t>
  </si>
  <si>
    <t xml:space="preserve">OLPRESS*28CPR RIV 40MG</t>
  </si>
  <si>
    <t xml:space="preserve">FOZNOL*750MG 90 CPR</t>
  </si>
  <si>
    <t xml:space="preserve">XYREM*OS SOLUZ 180ML500MG/ML+M</t>
  </si>
  <si>
    <t xml:space="preserve">CECENU 40 MG 20 CAPSULE</t>
  </si>
  <si>
    <t xml:space="preserve">CIPRALEX*GTT OS 15ML + CONT PE</t>
  </si>
  <si>
    <t xml:space="preserve">SCABIANIL CREMA  30GR 5%</t>
  </si>
  <si>
    <t xml:space="preserve">FOZNOL 500MG COMPRESSA</t>
  </si>
  <si>
    <t xml:space="preserve">RITALIN*30CPR 10MG</t>
  </si>
  <si>
    <t xml:space="preserve">SIMETICONE IBI*OS GTT FL 30ML</t>
  </si>
  <si>
    <t xml:space="preserve">GLIMEPIRIDE TEV*2MG 30 CPR</t>
  </si>
  <si>
    <t xml:space="preserve">CLARITROMICINA TEVA*12CPR 250MG</t>
  </si>
  <si>
    <t xml:space="preserve">PRELECTAL 30 CPR 5MG+1,25MG</t>
  </si>
  <si>
    <t xml:space="preserve">ZANTIPRES*12CPR RIV 7,5MG</t>
  </si>
  <si>
    <t xml:space="preserve">LATTULOSIO DRM*66,7G 200ML</t>
  </si>
  <si>
    <t xml:space="preserve">ALBUMINA GRIFOLS*1FL 500ML 5%       </t>
  </si>
  <si>
    <t xml:space="preserve">AMUKINE MED*0,05% SOL. 250ML</t>
  </si>
  <si>
    <t xml:space="preserve">PILOCAPINA 2%  COLLIRIO MONODOSE DA 0,5ML*25PZ</t>
  </si>
  <si>
    <t xml:space="preserve">ATROPI S BIN*IMIV 1MG/ML 10F</t>
  </si>
  <si>
    <t xml:space="preserve">FOZNOL*1000MG 90 CPR</t>
  </si>
  <si>
    <t xml:space="preserve">FLUDARABINA SAND*5FL 50MG 2ML</t>
  </si>
  <si>
    <t xml:space="preserve">BASICAINA*INIETT. 10 F 10 ML</t>
  </si>
  <si>
    <t xml:space="preserve">DROPAXIN*10MG/ML OS 60ML</t>
  </si>
  <si>
    <t xml:space="preserve">OXALIPLATINO TEV*5MG/ML 40ML 200MG</t>
  </si>
  <si>
    <t xml:space="preserve">AMUKINE MED*0,05% SPR.200ML </t>
  </si>
  <si>
    <t xml:space="preserve">VIMPAT*14CPR RIV 100MG</t>
  </si>
  <si>
    <t xml:space="preserve">SAMSCA*10CPR 15MG</t>
  </si>
  <si>
    <t xml:space="preserve">ROACTEMRA*INF 4FL 20ML 20MG/ML</t>
  </si>
  <si>
    <t xml:space="preserve">KENTERA 24CER TRANSD 3,9mg/24H</t>
  </si>
  <si>
    <t xml:space="preserve">ROACTEMRA*INF 4FL 4ML 20MG/ML</t>
  </si>
  <si>
    <t xml:space="preserve">RANEXA*60CPR 375MG R.P.</t>
  </si>
  <si>
    <t xml:space="preserve">LUCEN*OS GRATxSOSP 28BUST 10MG</t>
  </si>
  <si>
    <t xml:space="preserve">BUS</t>
  </si>
  <si>
    <t xml:space="preserve">JAVLOR*EV 1FL 2ML 25MG/ML</t>
  </si>
  <si>
    <t xml:space="preserve">AETHOXY-SKLEROL 1% FL 30ML</t>
  </si>
  <si>
    <t xml:space="preserve">METADONE CLORIDRATO MOLTENI 40MG 40ML*</t>
  </si>
  <si>
    <t xml:space="preserve">PIPERACILLINA TA FR*EV4G+500MG</t>
  </si>
  <si>
    <t xml:space="preserve">ADENURIC 28 CPR RIV 80 mg</t>
  </si>
  <si>
    <t xml:space="preserve">CALCIO CARB 1 GR 100CPS</t>
  </si>
  <si>
    <t xml:space="preserve">UROREC*30CPS 8MG</t>
  </si>
  <si>
    <t xml:space="preserve">AMISULPRIDE SAN*12CPR 50MG</t>
  </si>
  <si>
    <t xml:space="preserve">TAREG*28CPR RIV 80MG PVC/PE/PV</t>
  </si>
  <si>
    <t xml:space="preserve">REVOLADE*28CPR RIV 50MG</t>
  </si>
  <si>
    <t xml:space="preserve">SPIRIVA RESPIMAT*SOL 1INAL 60D</t>
  </si>
  <si>
    <t xml:space="preserve">CARVEDILOLO RAT*30CPR 25MG</t>
  </si>
  <si>
    <t xml:space="preserve">MESALAZINA MG*60CPR GASTR800MG</t>
  </si>
  <si>
    <t xml:space="preserve">AIRCORT*20FL NEBUL 2ML 0,5MG/2</t>
  </si>
  <si>
    <t xml:space="preserve">MOVIPREP*OS POLV</t>
  </si>
  <si>
    <t xml:space="preserve">PACLITAXEL KABI*1FL 300MG/50ML</t>
  </si>
  <si>
    <t xml:space="preserve">EXEMESTANE TEVA*30CPR RIV 25MG</t>
  </si>
  <si>
    <t xml:space="preserve">RETACRIT*1SIR 5000UI 0,5ML</t>
  </si>
  <si>
    <t xml:space="preserve">DACARBAZINA MEDAC*10FL 200MG</t>
  </si>
  <si>
    <t xml:space="preserve">BCG MEDAC*1FL+1SAC 50ML S/CAT</t>
  </si>
  <si>
    <t xml:space="preserve">SODIO LEVOFOLINATO ME* 450 MG FL 9 ML</t>
  </si>
  <si>
    <t xml:space="preserve">CHLORAPREP C/COL.*1F 3ML 25APP</t>
  </si>
  <si>
    <t xml:space="preserve">VERSATIS*10CEROTTI MED 5%</t>
  </si>
  <si>
    <t xml:space="preserve">CAPECITABINA ACC*120CPR 500MG</t>
  </si>
  <si>
    <t xml:space="preserve">BETMIGA*30CPR 50MG RP</t>
  </si>
  <si>
    <t xml:space="preserve">ELAZOR*7CPS 50MG</t>
  </si>
  <si>
    <t xml:space="preserve">ULTIBRO BREEZHALER*30CPS 85+43MCG</t>
  </si>
  <si>
    <t xml:space="preserve">TAIOFTAL*1FL 80MG/ML 1ML</t>
  </si>
  <si>
    <t xml:space="preserve">NEBID*FL IM 4ML 1000MG 4ML</t>
  </si>
  <si>
    <t xml:space="preserve">SODIO EDETATO MONIC*5F 2G 10ML</t>
  </si>
  <si>
    <t xml:space="preserve">BOSULIF*28CPR RIV 100MG</t>
  </si>
  <si>
    <t xml:space="preserve">BOSULIF*28CPR RIV 500MG</t>
  </si>
  <si>
    <t xml:space="preserve">IVEMEND*EV POLV 1FL 10ML 150MG</t>
  </si>
  <si>
    <t xml:space="preserve">TRESIBA*FLEXT 5PEN 3ML 100U/ML</t>
  </si>
  <si>
    <t xml:space="preserve">OXALIPLATINO ACC*INF 200MG40ML</t>
  </si>
  <si>
    <t xml:space="preserve">INLYTA*56CPR RIV 3MG</t>
  </si>
  <si>
    <t xml:space="preserve">MABTHERA*SC 1FL 1400MG/11,7ML</t>
  </si>
  <si>
    <t xml:space="preserve">NARHIMED NA CH*AD SPRAY NA10ML</t>
  </si>
  <si>
    <t xml:space="preserve">MORFINA CLMOLT*1F 50MG/ 5ML </t>
  </si>
  <si>
    <t xml:space="preserve">GIOTRIF*28CPR RIV 30MG</t>
  </si>
  <si>
    <t xml:space="preserve">OLANZAPINA LIL*28CPR ORO 5MG</t>
  </si>
  <si>
    <t xml:space="preserve">ACY*OFT UNG 4,5G 3%</t>
  </si>
  <si>
    <t xml:space="preserve">NEXPLANON*1 IMPIANTO SC 68MG</t>
  </si>
  <si>
    <t xml:space="preserve">BARBESACLONE*40CPR RIV 100MG</t>
  </si>
  <si>
    <t xml:space="preserve">CAPECITABINA ACC*120CPR 500MG DOSE UNITARIA</t>
  </si>
  <si>
    <t xml:space="preserve">ITALEPT*OS 300ML 100MG/ML+SIR</t>
  </si>
  <si>
    <t xml:space="preserve">ORALAIR*31CPR SUBL 100IR-300IR</t>
  </si>
  <si>
    <t xml:space="preserve">ALCOOL ETILICO 96% FL 2 ML</t>
  </si>
  <si>
    <t xml:space="preserve">KEYTRUDA*1FL POLV EV 50MG</t>
  </si>
  <si>
    <t xml:space="preserve">ENTYVIO*IV 1FL 300MG</t>
  </si>
  <si>
    <t xml:space="preserve">RETACRIT*1SIR 8000UI 0,8ML C/SISTEMA DI SICUREZZA DELL'AGO</t>
  </si>
  <si>
    <t xml:space="preserve">RETACRIT*1SIR 40000UI 1ML C/SISTEMA DI SICUREZZA DELL'AGO</t>
  </si>
  <si>
    <t xml:space="preserve">BENDAMUSTINA MED*5FL 25MG</t>
  </si>
  <si>
    <t xml:space="preserve">IRINOTECAN KABI*FL 100MG 5ML</t>
  </si>
  <si>
    <t xml:space="preserve">ALCOOL ETILICO 95° 10ML EV FIALE</t>
  </si>
  <si>
    <t xml:space="preserve">MACROGOL 6000 POLVERE 250GR.</t>
  </si>
  <si>
    <t xml:space="preserve">TRANDATE*IV 1 F 20 ML 100 MG (ESTERO)</t>
  </si>
  <si>
    <t xml:space="preserve">NIAPRAZINA 600 MG BUSTE X SOLUZIONE ORALE </t>
  </si>
  <si>
    <t xml:space="preserve">DIAMOX*500mg IV 1 AMP</t>
  </si>
  <si>
    <t xml:space="preserve">GLUCERNA SR VANIGLIA 220ML</t>
  </si>
  <si>
    <t xml:space="preserve">NUTILIS POWDER ADDENSANTE 300G</t>
  </si>
  <si>
    <t xml:space="preserve">ENSURE PLUS CIOCCOLATO 200ML</t>
  </si>
  <si>
    <t xml:space="preserve">FISIOREVE GOCCE*INT 20ML</t>
  </si>
  <si>
    <t xml:space="preserve">PROSURE CAFFE 220ML</t>
  </si>
  <si>
    <t xml:space="preserve">PROSURE BANANA 220ML</t>
  </si>
  <si>
    <t xml:space="preserve">PROSURE VANIGLIA BOTT 220ML</t>
  </si>
  <si>
    <t xml:space="preserve">ENSURE PLUS ADVANCE CIOC 220ML</t>
  </si>
  <si>
    <t xml:space="preserve">ENSURE COMPACT FRAGOLA</t>
  </si>
  <si>
    <t xml:space="preserve">NUTRISON 500ML PL</t>
  </si>
  <si>
    <t xml:space="preserve">MODULEN IBD LATTE POLVERE 400G</t>
  </si>
  <si>
    <t xml:space="preserve">ENSURE COMPACT BANANA</t>
  </si>
  <si>
    <t xml:space="preserve">DESTIOR BRIDGE 30CPR</t>
  </si>
  <si>
    <t xml:space="preserve">METACOLINA LOFARMA6,4% COD.PLD500</t>
  </si>
  <si>
    <t xml:space="preserve">CANNULA TRACHEOSTOMICA CUFFIATA MIS. 8</t>
  </si>
  <si>
    <t xml:space="preserve">GARZA PARAFFINATA N/ADESIVA 7,5X7,5cm STERILE            </t>
  </si>
  <si>
    <t xml:space="preserve">EMOFIX*UNGUENTO BARRIERA EMOSTATICO 30G     </t>
  </si>
  <si>
    <t xml:space="preserve">XANTERNET*GEL OFT 0,4ML 20PZ</t>
  </si>
  <si>
    <t xml:space="preserve">ADATTATORE SACCA-DEFLUSSORE PER POMPA </t>
  </si>
  <si>
    <t xml:space="preserve">RACCORDO LUER LOCK MASCHIO AUTOSIGIL.CAPPUC.PROTEZ.PER CITOTOSSIC 72 ORE STERILE</t>
  </si>
  <si>
    <t xml:space="preserve">LIAISON TOXO IGG II 100TEST</t>
  </si>
  <si>
    <t xml:space="preserve">LIAISON TOXO IGM</t>
  </si>
  <si>
    <t xml:space="preserve">LIAISON RUBELLA IGM 100 TESTS</t>
  </si>
  <si>
    <t xml:space="preserve">LIAISON RUBELLA IGG 100 TEST</t>
  </si>
  <si>
    <t xml:space="preserve">LIAISON CMV IGG II CFZ. 100 TESTS</t>
  </si>
  <si>
    <t xml:space="preserve">LIAISON CMV IGM CONF. 100 TEST</t>
  </si>
  <si>
    <t xml:space="preserve"> ACTH 100 TEST COD.313221            </t>
  </si>
  <si>
    <t xml:space="preserve">LIAISON VCA IgG                         </t>
  </si>
  <si>
    <t xml:space="preserve">CONTROLLO PER ACTH</t>
  </si>
  <si>
    <t xml:space="preserve">METANOLO PER LC-MS 1L</t>
  </si>
  <si>
    <t xml:space="preserve">TSH Neonatale B032-312</t>
  </si>
  <si>
    <t xml:space="preserve">ENHANCEMENT SOL. B118-100 (8x250 ml)</t>
  </si>
  <si>
    <t xml:space="preserve">WASH SOL CONCENTRATE B117-100 (8X250 ML)</t>
  </si>
  <si>
    <t xml:space="preserve">DILUITION VESSELS 1235-411</t>
  </si>
  <si>
    <t xml:space="preserve">PIPETTE TIPS 1235-402</t>
  </si>
  <si>
    <t xml:space="preserve">LIAISON HSV-1 TYPE SPECIFIC IGG KIT  100 TEST</t>
  </si>
  <si>
    <t xml:space="preserve">LIAISON HSV-1 CONTROL SET </t>
  </si>
  <si>
    <t xml:space="preserve">LITHIUM BUFFER D II pH 3.5 2 L</t>
  </si>
  <si>
    <t xml:space="preserve">LITHIUM CITRATE BUFFER A pH 2.8 2l</t>
  </si>
  <si>
    <t xml:space="preserve">LITHIUM CITRATE BUFFER B pH 3.00 2L</t>
  </si>
  <si>
    <t xml:space="preserve">ULTRA NINHYDRIN REAGENT KIT  2L</t>
  </si>
  <si>
    <t xml:space="preserve">LITHIUM CITRATE BUFFER CII 4151-II pH 3,15</t>
  </si>
  <si>
    <t xml:space="preserve">ULTRA CLEAN SOLVENT 250 ML</t>
  </si>
  <si>
    <t xml:space="preserve">LITHIUM HYDROXIDE SOLUTION 1L</t>
  </si>
  <si>
    <t xml:space="preserve">LITHIUM CITRATE BUFFER  pH 3.55  2L</t>
  </si>
  <si>
    <t xml:space="preserve">IRT Neonatale B005-212</t>
  </si>
  <si>
    <t xml:space="preserve">NEOBASE Non Derivatized Assay Solution</t>
  </si>
  <si>
    <t xml:space="preserve">NEOBASE AAAC Non Derivatized MSMS kit</t>
  </si>
  <si>
    <t xml:space="preserve">SUCCINYLACETONE Assay Solution</t>
  </si>
  <si>
    <t xml:space="preserve">M_FANOV</t>
  </si>
  <si>
    <t xml:space="preserve">MIOVISIN*INTRAOCULARE 6F+6F</t>
  </si>
  <si>
    <t xml:space="preserve">IOPAMIRO*370  1 F 10 ML</t>
  </si>
  <si>
    <t xml:space="preserve">VISION BLUE ( CONF. 10 FF DA 1ML)       </t>
  </si>
  <si>
    <t xml:space="preserve">ARTICAINA C/ADREN.PIERR*100CAR</t>
  </si>
  <si>
    <t xml:space="preserve">OSSIGENO*COMPR 200BAR 10LT SOL</t>
  </si>
  <si>
    <t xml:space="preserve">OSSIGENO*CRIOGEN 3000LT FISSO</t>
  </si>
  <si>
    <t xml:space="preserve">VESPA CRABRO PER INTRADERMICHE 100MCG/ML  15 5005                    </t>
  </si>
  <si>
    <t xml:space="preserve">ARIA SOL*200BAR 14LT</t>
  </si>
  <si>
    <t xml:space="preserve">OSSIGENO CRIOGENO MEDICALE</t>
  </si>
  <si>
    <t xml:space="preserve">MEPIVACAINA PIER*3% 100CART1,8</t>
  </si>
  <si>
    <t xml:space="preserve">ARIA AIR LIQ.SAN*200BAR 12x50L</t>
  </si>
  <si>
    <t xml:space="preserve">DONOPA*1BOMB 185BAR 2LT 50/50%</t>
  </si>
  <si>
    <t xml:space="preserve">TRIESENCE*INIET FL 40 MG 1ML</t>
  </si>
  <si>
    <t xml:space="preserve">ANIDRIDE CARBONICA INDUSTRIALE IN BOMBOLE</t>
  </si>
  <si>
    <t xml:space="preserve">AZOTO RICERCHE IN BOMBOLE         </t>
  </si>
  <si>
    <t xml:space="preserve">MISCELA GAS USO TERAPEUTICO (CO/CH4,C2H2/O2 ED AZOTO) IN BOMBOLA</t>
  </si>
  <si>
    <t xml:space="preserve">CANONE GESTIONE FARMACEUTICA CONF.CRIOGENICA </t>
  </si>
  <si>
    <t xml:space="preserve">ELETTRODO PER ELETTROBISTURI L.A.S.E.R T71</t>
  </si>
  <si>
    <t xml:space="preserve">COPRIMICROSCOPIO (OTORINO)</t>
  </si>
  <si>
    <t xml:space="preserve">PROTESI VOCALE IN SILICONE BASSA RESISTENZA 22,5Fr LUNGH.mm.8 MONOUSO NON STERILE</t>
  </si>
  <si>
    <t xml:space="preserve">PROTESI VOCALE IN GOMMA SILICONE BASSA RESISTENZA mm10 MONOUSO NON STERILE</t>
  </si>
  <si>
    <t xml:space="preserve">VITE DA INTERFERENZA ASSOR. MM. 9 X 30 - BIOCRYL</t>
  </si>
  <si>
    <t xml:space="preserve">MEDICAZIONE AVANZATA ADES. STERILE CM7X9 C/FISSAGGIO CATETERI EV</t>
  </si>
  <si>
    <t xml:space="preserve">TAMPONE NASALE IN MEROCEL CM 10</t>
  </si>
  <si>
    <t xml:space="preserve">TAMPONE ASSORBENTE/SPUGNA  X PULIZIA STRUMENTI</t>
  </si>
  <si>
    <t xml:space="preserve">APPLICATORE ENDOSCOPICO MONOUSO PER MATRICE EMOSTATICA STERILE</t>
  </si>
  <si>
    <t xml:space="preserve">VICRYL  4/0 FILO LIBERO 250CM LV613</t>
  </si>
  <si>
    <t xml:space="preserve">ALCON NYLON NERO MONOFIL. N/ASSORB. C/A  3/8SPAT 6,19MM USP 10-0  15CM</t>
  </si>
  <si>
    <t xml:space="preserve">SETA 3/0 AGO TRI 3/8 19MM P683H</t>
  </si>
  <si>
    <t xml:space="preserve">AGO X PINZA PASSA SUTURE MITEK</t>
  </si>
  <si>
    <t xml:space="preserve">AGO BIOPSIA DI CHIBA PER ASPIRATI CITOLOGICI 21GX100MM       </t>
  </si>
  <si>
    <t xml:space="preserve">AGO/ELETTRODI INTRECCIATI A COPPIA X ELETTROMIOGR.</t>
  </si>
  <si>
    <t xml:space="preserve">AGO RETROBULBARE 25 G STERILE</t>
  </si>
  <si>
    <t xml:space="preserve">AGO BIOPSIA DI CHIBA MODIFICATO (DOPPIA AFFILATURA) 21G 200mm</t>
  </si>
  <si>
    <t xml:space="preserve">CATETERE MINI SITIMPLANT 6,5 FR</t>
  </si>
  <si>
    <t xml:space="preserve">CATETERE VESCICALE PVC P/MERCIER CURVA CM 40 CH 8</t>
  </si>
  <si>
    <t xml:space="preserve">DRENAGGIO/CATETERE TORACICO PVC ARMATO PUNTA CONICA 1VIA 20CH LUNG.40cm STERILE</t>
  </si>
  <si>
    <t xml:space="preserve">CATETERE MOUNT GIREVOLE 5CM PEDIATRICO</t>
  </si>
  <si>
    <t xml:space="preserve">SONDA DUODENALE TIPO LEVIN PVC CH10</t>
  </si>
  <si>
    <t xml:space="preserve">CATET. RADIOPACO X SOSTITUZ.TUBO ENDOTRAC.-14FR-83</t>
  </si>
  <si>
    <t xml:space="preserve">SONDA IN PVC PER ASPIRAZIONE BRONCHIALE C/VALVOLA CONTROLLO CH8 STERILE</t>
  </si>
  <si>
    <t xml:space="preserve">CATETERE OMBELICALE MONOLUME IN POLIURETANO CH 2,5 40CM STERILE</t>
  </si>
  <si>
    <t xml:space="preserve">MICROBISTURI MONOUSO ANGOLATI 4.1 MM.</t>
  </si>
  <si>
    <t xml:space="preserve">OLIO DI SILICONE VISCOSITÀ 1000 IN FIALA DA 15ml</t>
  </si>
  <si>
    <t xml:space="preserve">KIT PERFLUOROCARBONATO LIQUIDO 5 ML</t>
  </si>
  <si>
    <t xml:space="preserve">ANELLO TENSIONE CAPSULARE C/INIETTORE DIAM. 10/12</t>
  </si>
  <si>
    <t xml:space="preserve">CRESATINA</t>
  </si>
  <si>
    <t xml:space="preserve">CIRCUITO PER UMIDIFICATORE DOPPIORISCALDATO ADU/PED PER UMIDIF.FISHER &amp; PAYKEL</t>
  </si>
  <si>
    <t xml:space="preserve">KIT SPIROMETRIA (TUBO CAMP.+D-LITE+TUBO SSS) </t>
  </si>
  <si>
    <t xml:space="preserve">UNITA RESPIRATORIA MANUALE NEONATALE LATEX FREE</t>
  </si>
  <si>
    <t xml:space="preserve">KIT MONIT. SENSORE PER PICCO </t>
  </si>
  <si>
    <t xml:space="preserve">PALLONCINO PER GASTROECOENDOSCOPIO OLYMPUS-MH303</t>
  </si>
  <si>
    <t xml:space="preserve">BOCCAGLIO PER ENDOSCOPIA MAJ-1633 (EX-168) CON LACCIO OLYMPUS MONOUSO</t>
  </si>
  <si>
    <t xml:space="preserve">MORCELLATORE DI TESSUTI MONOUSO LAPAR. X GYNECARE</t>
  </si>
  <si>
    <t xml:space="preserve">PROLUNGA A Y CM 30 ATTACCO ANGOLATO X SET MIC KEY</t>
  </si>
  <si>
    <t xml:space="preserve">RUBINETTO GRANDE FLUSSO CONO CATETERE</t>
  </si>
  <si>
    <t xml:space="preserve">RACCORDO UNIVERSALE CONICO SACCA AK3100</t>
  </si>
  <si>
    <t xml:space="preserve">CANNULA TRACHEOSTOMICA ARMATA  FLANG.REG.MIS.9</t>
  </si>
  <si>
    <t xml:space="preserve">TUBO DI CONNESSIONE X ASPIRAZIONE CHIRURGICA STERILE CH25 3MT</t>
  </si>
  <si>
    <t xml:space="preserve">TUBO TRACHEALE ORALE/NASALE IN PVC CUFF.IATO NON ARMATO MIS. 4,5 mm STERILE</t>
  </si>
  <si>
    <t xml:space="preserve">TUBO TRACHEALE OR/NAS S/CUFFIA PED/NEONAT.MIS.3,5</t>
  </si>
  <si>
    <t xml:space="preserve">TUBO TRACHEALE OR/NAS S/CUFFIA PED/NEONAT.MIS.4</t>
  </si>
  <si>
    <t xml:space="preserve">TUBO TRACHEALE OR/NAS S/CUFFIA PED/NEONAT. MIS. 2,0 </t>
  </si>
  <si>
    <t xml:space="preserve">TUBO TRACHEALE OR/NAS S/CUFFIA PED/NEONAT.MIS.3</t>
  </si>
  <si>
    <t xml:space="preserve">SACCHETTO RIMOZIONE PEZZO ANATOMICO LAPAROSC. 13X230MM. - STELO DIAM.15</t>
  </si>
  <si>
    <t xml:space="preserve">LAMA X DERMATOMO AESCULAP WAGNER STERILI</t>
  </si>
  <si>
    <t xml:space="preserve">SISTEMA ELASTOMERICO PER INFUSIONE PORTATILE FLUSSO 2/3/5 ML/H 250ML STER.</t>
  </si>
  <si>
    <t xml:space="preserve">MATITA DERMOGRAFICA PUNTA FINE STERILE</t>
  </si>
  <si>
    <t xml:space="preserve">BOCCAGLIO ADULTI X ECOGRAFO TRANS-ESOFAGEO PHILIPS</t>
  </si>
  <si>
    <t xml:space="preserve">CONTENITORE FLUIDI CON GEL 300cc  X APP.  V.A.C. </t>
  </si>
  <si>
    <t xml:space="preserve">PINZA MONOUSO PER MEMBRANA RETINICA INTERNA - APP. ACCURUS</t>
  </si>
  <si>
    <t xml:space="preserve">PIC MONOUSO PER MEMBRANA RETINICA - APP. ACCURUS</t>
  </si>
  <si>
    <t xml:space="preserve">IAL*SOLUZ. OFT. 1FL 5ML 60MG</t>
  </si>
  <si>
    <t xml:space="preserve">HEALON GV SIR. MON. 14MG/ML 0,85ML</t>
  </si>
  <si>
    <t xml:space="preserve">MERSILENE BAND 5MM 2CTXB D3193                </t>
  </si>
  <si>
    <t xml:space="preserve">VICRYL V603H ETHICON                </t>
  </si>
  <si>
    <t xml:space="preserve">COMPRESSA OCULARE OVALE PURO COTONE E GARZA DI COTONE STERILE                </t>
  </si>
  <si>
    <t xml:space="preserve">INDOCIANINA ICG PULSION 25MG FL              </t>
  </si>
  <si>
    <t xml:space="preserve">VALVOLA PEEP REGOLABILE MONOUSO SPV20</t>
  </si>
  <si>
    <t xml:space="preserve">VICRYL 2 FILO LIBERO LV618                       </t>
  </si>
  <si>
    <t xml:space="preserve">AGO DENTALE INIOS 30G CORTO (0.3X25 MM) VERDE</t>
  </si>
  <si>
    <t xml:space="preserve">FENPLUS DA 1 LT FL                      </t>
  </si>
  <si>
    <t xml:space="preserve">AGO BIOPSIA DI CHIBA PER ASPIRATI CITOLOGICI 21G 150mm STERILE</t>
  </si>
  <si>
    <t xml:space="preserve">VICRYL RAPID SUTURA SINTETICA INTRECCIATA ASSOR. C/A 1/2CIL 26mm USP 2-0 75cm</t>
  </si>
  <si>
    <t xml:space="preserve">SETA CD.737H                      </t>
  </si>
  <si>
    <t xml:space="preserve">VALVOLA PER ASPIRAZIONE (20 PZ) - BRONCOSCOPIO STORZ</t>
  </si>
  <si>
    <t xml:space="preserve">AGO X ASPIRAZIONE MIDOLLARE 15G X 50 70MM </t>
  </si>
  <si>
    <t xml:space="preserve">AGO RETROBULBARE CD.8065 4206      </t>
  </si>
  <si>
    <t xml:space="preserve">CAT.URETEROCUTANEOSTOMIA AC 6812 CH 12  PORGES</t>
  </si>
  <si>
    <t xml:space="preserve">CAT.URETEROCUTANEOSTOMIA 3.5 CM30 850271 RUSCH</t>
  </si>
  <si>
    <t xml:space="preserve">MASCHERA PER ANEST. COD.8804 MIS.1      </t>
  </si>
  <si>
    <t xml:space="preserve">MEROCELL COD.470530                     (CONF. X 20 PEZZI)</t>
  </si>
  <si>
    <t xml:space="preserve">SPIN LG.13                              RIF.COD.: 112013</t>
  </si>
  <si>
    <t xml:space="preserve">SPIN LG.14                              RIF.COD.: 112014</t>
  </si>
  <si>
    <t xml:space="preserve">BOLD SCREW LG.24                        RIF.COD.: 111024</t>
  </si>
  <si>
    <t xml:space="preserve">FILTRO PER FLUDI 20 MICRON X CHIRURGIA OFTALMICA</t>
  </si>
  <si>
    <t xml:space="preserve">PIASTRA PAZIENTE UNIVERSALE    COD.9130 F</t>
  </si>
  <si>
    <t xml:space="preserve">CEROTTO FISSAGGIO CAT.PERIDURALE 100-399-016</t>
  </si>
  <si>
    <t xml:space="preserve">MASCHERA PER ANEST. COD. 8805 MIS.0     </t>
  </si>
  <si>
    <t xml:space="preserve">AGO GRIPPER PLUS AD Y 19G 1 in/25mm C/SISTEMA SICUREZZA</t>
  </si>
  <si>
    <t xml:space="preserve">SONDA IN PVC PER ASPIRAZIONE BRONCHIALE C/VALVOLA CONTROLLO CH 16 STERILE    </t>
  </si>
  <si>
    <t xml:space="preserve">RACCORDO STERILE ASSIMMETRICO  PB0201   (CF X 10)</t>
  </si>
  <si>
    <t xml:space="preserve">SET PER CONIOTOMIA D'URGENZA S/CUFFIA DIAM.INT.2mm PEDIATRICO STERILE</t>
  </si>
  <si>
    <t xml:space="preserve">SET PER CONIOTOMIA D'URGENZA D.I. 4MM ADULTI STERILE     </t>
  </si>
  <si>
    <t xml:space="preserve">MASCHERA CPAP C/CUSCINETTO MIS. LARGE </t>
  </si>
  <si>
    <t xml:space="preserve">OCUL.VISCOCANNULE 23G CD.S5009          </t>
  </si>
  <si>
    <t xml:space="preserve">CANNULA TRACH.CUFFIA A SCOMP.BIVONA 9MM  670190       </t>
  </si>
  <si>
    <t xml:space="preserve">GUIDA AGO PER BIOPSIA (per STRUMENTI 8,5F 14-23G)</t>
  </si>
  <si>
    <t xml:space="preserve">SET PER ASPIRAZIONE COD. LYS 3622       (CF 10X10PZ)</t>
  </si>
  <si>
    <t xml:space="preserve">SISTEMA COMPLETO DI RACCORDO A T        COD. HAR9031   (EX COD. HAR9030)</t>
  </si>
  <si>
    <t xml:space="preserve">CIRCUITO RESPIRAT.AD. LUNGH. CM 250     COD. 300/6567</t>
  </si>
  <si>
    <t xml:space="preserve">CANDELETTA OLIVARE DIRITTA CM34  CH...  CD.AG53..</t>
  </si>
  <si>
    <t xml:space="preserve">CANDELETTA OLIVARE DIRITTA STERILE CM34 CH12    </t>
  </si>
  <si>
    <t xml:space="preserve">MASCHERA FACCIALE PER NIV C/RACCOR. ANGOLATO E FASCE NUCALI MIS. MEDIUM</t>
  </si>
  <si>
    <t xml:space="preserve">TELI COPERTURA PAZ. BORDO ADES.         100X100  TRIACCOPPIATO</t>
  </si>
  <si>
    <t xml:space="preserve">SET PER LITOTOMIA COD. 77779            </t>
  </si>
  <si>
    <t xml:space="preserve">AGO EPICAN PED 20G.X50MM COD. 4502426   AGO X  ANESTESIA CAUDALE</t>
  </si>
  <si>
    <t xml:space="preserve">AGO EPICAN PED 22G.X35MM COD. 4502418   AGO X  ANESTESIA CAUDALE</t>
  </si>
  <si>
    <t xml:space="preserve">PARADENTI CAMO                          </t>
  </si>
  <si>
    <t xml:space="preserve">CANNULA TRACH.BIVONA  670180 MM 8       </t>
  </si>
  <si>
    <t xml:space="preserve">KIT MONITORAGGIO COD. T001672A          (EX COD. T100503A)</t>
  </si>
  <si>
    <t xml:space="preserve">SONDA VESCICALE SILICONE FOLEY 2VIE CH14 LUNGH.41CM STERILE</t>
  </si>
  <si>
    <t xml:space="preserve">CANNULA DRENAGGIO/VENTILAZ. IN SILICONE MM1,1X2,2MM  DONALDSON STERILE</t>
  </si>
  <si>
    <t xml:space="preserve">TUBO DREN.ROT.PERF+AGO FR10 CF X 10PZ</t>
  </si>
  <si>
    <t xml:space="preserve">DRENAGGIO REDOVAC   400CC.              (CONF.X40PZ)COD.20301(EX 2000310)</t>
  </si>
  <si>
    <t xml:space="preserve">DRENAGGIO TIPO REDON C/AGO CH 10        </t>
  </si>
  <si>
    <t xml:space="preserve">KIT TORACENTESI  TURKEL 8888 566067     CON SISTEMA DI SICUREZZA</t>
  </si>
  <si>
    <t xml:space="preserve">TRAPANO MONOUSO CORNEA RICEVENTE        COD. K20 2057  7,75MM  MATERIALE BARRON</t>
  </si>
  <si>
    <t xml:space="preserve">TRAPANO MONOUSO CORNEA DONATORE         COD. K20 2112  8,75MM  MATERIALE BARRON</t>
  </si>
  <si>
    <t xml:space="preserve">TRAPANO MONOUSO CORNEA DONATORE         COD. K20 2105  7,25MM  MATERIALE BARRON</t>
  </si>
  <si>
    <t xml:space="preserve">TRAPANO MONOUSO CORNEA DONATORE         COD. K20 2114  9,5MM  MATERIALE BARRON</t>
  </si>
  <si>
    <t xml:space="preserve">TRAPANO MONOUSO CORNEA DONATORE         COD. K20 2108  8MM  MATERIALE BARRON</t>
  </si>
  <si>
    <t xml:space="preserve">TRAPANO MONOUSO CORNEA DONATORE         COD. K20 2111  8,75MM  MATERIALE BARRON</t>
  </si>
  <si>
    <t xml:space="preserve">ALFASIL OLIO SILICONE FLAC.             (CF. MIN. 10 FLAC.)</t>
  </si>
  <si>
    <t xml:space="preserve">CANNULA MANTEN.CAMERA COD.170 20        </t>
  </si>
  <si>
    <t xml:space="preserve">TRAPANO MONOUSO CORNEA RICEVENTE        COD. K20 2052  6,5MM  MATERIALE BARRON</t>
  </si>
  <si>
    <t xml:space="preserve">MICROB.15RETTO 8065 921501             </t>
  </si>
  <si>
    <t xml:space="preserve">MANIPOL. UTERINO RUMI SISTEM CD.UMY516  (5MM)</t>
  </si>
  <si>
    <t xml:space="preserve">MICROBIST.ANGOL. SATIN.CD.8065 990002   </t>
  </si>
  <si>
    <t xml:space="preserve">MICROASPIRATORI ORIENT. COD.2798.4      (CONF.X 50 PZ.)</t>
  </si>
  <si>
    <t xml:space="preserve">BAST.OCUL.PIATTI J4498.1 ST.10BT.X10^   </t>
  </si>
  <si>
    <t xml:space="preserve">KIT IMPIANTO PER RIABILITAZIONE CORDE VOCALI 1ml STERILE </t>
  </si>
  <si>
    <t xml:space="preserve">MICROASPIRATORI ORIENT. COD.2795.4      (XCONF.X24PZ)</t>
  </si>
  <si>
    <t xml:space="preserve">MICROASPIRATORI ORIENT. COD.2797.4      (XCONF.X24PZ)</t>
  </si>
  <si>
    <t xml:space="preserve">INFUSOR INTERMATE LV2 275ML 2ML/H       (CONF.X 12 PZ) COD. 2C1008K</t>
  </si>
  <si>
    <t xml:space="preserve">PROLUNGA TUBO OSSIGENOTERAPIA 1115 MT2.1</t>
  </si>
  <si>
    <t xml:space="preserve">VALVOLA DI LOPEZ  STERILE COD. M9000S   </t>
  </si>
  <si>
    <t xml:space="preserve">TAMPONE EMOSTATICO STYPRO 80X30         CFX20PZ</t>
  </si>
  <si>
    <t xml:space="preserve">OPTI GARD PROT.OCUL.PAZ.                (CONF.X100PZ)  ART. 91002</t>
  </si>
  <si>
    <t xml:space="preserve">TAMPONE GELITA   5X8 COD.2070600        (CONF. X 10 PZ)</t>
  </si>
  <si>
    <t xml:space="preserve">CEROTTO 3M TRANSPORE WHITE COD. 1534B   CF X 12 PZ</t>
  </si>
  <si>
    <t xml:space="preserve">CEROTTO EMOSTATICO STER.                </t>
  </si>
  <si>
    <t xml:space="preserve">CATETERE VENOSO CENTRALE MONOLUME PEDIATRICO  20G -12cm</t>
  </si>
  <si>
    <t xml:space="preserve">CATET. MONOL. SILIC. TUNNEL. CD.7711800 8FR.</t>
  </si>
  <si>
    <t xml:space="preserve">MASCHERA PER CPAP C/CUSCINETTO MIS. MEDIA </t>
  </si>
  <si>
    <t xml:space="preserve">CANNULA TRACHEOST. IN PVC CUFFIATA N/FENESTRATA C/CONTROC.MIS. 6 SHILEY STERILE</t>
  </si>
  <si>
    <t xml:space="preserve">S.ETH.VICRYL CD.V272H</t>
  </si>
  <si>
    <t xml:space="preserve">S.M.ET.APPLIC.LIGACLIPS MCM20(CONFX6)</t>
  </si>
  <si>
    <t xml:space="preserve">S.ETH.VICRYL RAPID CD.V39G</t>
  </si>
  <si>
    <t xml:space="preserve">S.ETH.VICRYL CD.V489H</t>
  </si>
  <si>
    <t xml:space="preserve">S.ETH.VICRYL RAPID CD.V4940H</t>
  </si>
  <si>
    <t xml:space="preserve">MARLEX MESH PLUG CD.0112740             CFX2PZ</t>
  </si>
  <si>
    <t xml:space="preserve">S.ETH.PROLENE COD.W630*                 </t>
  </si>
  <si>
    <t xml:space="preserve">S.ETH.VICRYL RAPID CD.VRI324H         </t>
  </si>
  <si>
    <t xml:space="preserve">S.M.ET. APPLICATORE LIGACLIPS MCS20</t>
  </si>
  <si>
    <t xml:space="preserve">S.ETH.VICRYL RAPID CD.V9590H</t>
  </si>
  <si>
    <t xml:space="preserve">CANNULA TRACH.CUFFIA A SCOMP.SIL. BIVONA N. 8,5  670185   </t>
  </si>
  <si>
    <t xml:space="preserve">S.ETH.VICRYL PLUS CD. VCP 247H*         </t>
  </si>
  <si>
    <t xml:space="preserve">S.D+G TICRON CD.305471                  </t>
  </si>
  <si>
    <t xml:space="preserve">S.ETH.VICRYL PLUS USP VCP603H           </t>
  </si>
  <si>
    <t xml:space="preserve">S.ETH.VICRYL PLUS CD. VCP 466H          </t>
  </si>
  <si>
    <t xml:space="preserve">CANNULA TRACHEOSTOMICA TFPC MIS. 7 TRACHEOFIX</t>
  </si>
  <si>
    <t xml:space="preserve">AGO SUTURA PROLENE  8665H </t>
  </si>
  <si>
    <t xml:space="preserve">TUBO ENDOTRACH.CUFF.MURPHY MIS.9MM STERILE</t>
  </si>
  <si>
    <t xml:space="preserve">LENTE A FISSAZIONE IRIDEA X ROTTURA CAPSULA OCULARE (APHAKIA) DIOTTRIE +18,5</t>
  </si>
  <si>
    <t xml:space="preserve">SIFEVA H30-00 SACCA 3000 ML COD.B100107 (EX CODICE B000704)</t>
  </si>
  <si>
    <t xml:space="preserve">MEMBRANA COLLAGENE  TUTOPATCH COD. 68350   </t>
  </si>
  <si>
    <t xml:space="preserve">FILO GUIDA STERILE X PROVOX COD. 7215   </t>
  </si>
  <si>
    <t xml:space="preserve">MASCHERA MONOCULARE IN PLASTICA  581040       </t>
  </si>
  <si>
    <t xml:space="preserve">DUOVISC     COD. 0004980022      (CF. 2 FIALE)</t>
  </si>
  <si>
    <t xml:space="preserve">BENDA DI ESMARCH CM.6 COD.20.20.060</t>
  </si>
  <si>
    <t xml:space="preserve">TELINO OFTALM. COD.8065-1544-20  CONF DA 20 PZ**</t>
  </si>
  <si>
    <t xml:space="preserve">FIBERWIRE 2 MM.                         (CF.DA 12 PZ.)  RIF.CODICE: ARTH7200</t>
  </si>
  <si>
    <t xml:space="preserve">P CAT.TENCKHOFF RETTO 10888003          </t>
  </si>
  <si>
    <t xml:space="preserve">D KIT LINEE PREAS.AQUALINE              </t>
  </si>
  <si>
    <t xml:space="preserve">D RACCORDO  A TRE VIE H3051             </t>
  </si>
  <si>
    <t xml:space="preserve">D PLASMAFILTRO P2S SUP. 0.50MQ          </t>
  </si>
  <si>
    <t xml:space="preserve">MASCHERA FACCIALE PER NIV C/RAC.ANGOLATO E FASCE NUCALI MIS. LARGE</t>
  </si>
  <si>
    <t xml:space="preserve">ELETTROCAUTERIO PUNTA FINE BASSA TEMPERATURA 600 C° STERILE</t>
  </si>
  <si>
    <t xml:space="preserve">LAMA RETTA DENTELLATA DIAM.4MM PER TURBINATI/SENI/TONSILLE MONOUSO STERILE</t>
  </si>
  <si>
    <t xml:space="preserve">ASPIRATORE DI MUCOSITA' SENZA CATETERE C/CONN.E COPERCHIO SUPPL.STERILE</t>
  </si>
  <si>
    <t xml:space="preserve">SET TUBI  X HH/ST X MAMMOTONE </t>
  </si>
  <si>
    <t xml:space="preserve">KIT RICAMBIO GASTROST. PEG 100-...</t>
  </si>
  <si>
    <t xml:space="preserve">KIT GASTROSTOMIA END. PEG PULL CH20 S/ANSA</t>
  </si>
  <si>
    <t xml:space="preserve">LIQUIDO ANTIAPPANNANTE PER OTTICHE IN FLACONE DA 7ml CON SPUGNETTA STERILE</t>
  </si>
  <si>
    <t xml:space="preserve">TUBO PVC ATTACCO  F/F 6MM 200CM STERILE</t>
  </si>
  <si>
    <t xml:space="preserve">ALVEOGYL ULTRA 10g SEPTODONT</t>
  </si>
  <si>
    <t xml:space="preserve">BOMBOLETTA GAS 200ML BUNSEN</t>
  </si>
  <si>
    <t xml:space="preserve">VITE AD INTERFERENZA RIASSORBIBILE IN TCP/PLGA mm9X30mm STERILE - MILAGRO    </t>
  </si>
  <si>
    <t xml:space="preserve">VITE MILAGRO          231840       </t>
  </si>
  <si>
    <t xml:space="preserve">BASTONCINO OFTALMICO ASSORBENTE IN TNT/VISCOSA  mm66X5mm NON STERILE</t>
  </si>
  <si>
    <t xml:space="preserve">MEDICAZIONE EMOSTATICA MEROCEL  10CM  400406</t>
  </si>
  <si>
    <t xml:space="preserve">SEPTOSCRUB SAPONE LIQUIDO 500ML 0,5% </t>
  </si>
  <si>
    <t xml:space="preserve">PERFLUORO PROPANO C3F8 125G </t>
  </si>
  <si>
    <t xml:space="preserve">VITRECTOMO ANTERIORE A GHIGLIOTTINA STERILE PER  INFINITY</t>
  </si>
  <si>
    <t xml:space="preserve">SONDA ENDOLASER A FIBRA OTTICA DIREZIONABILE 20G MONOUSO STERILE X LASER ALCON/COHERENT</t>
  </si>
  <si>
    <t xml:space="preserve">LENTE CORNEALE PUREVISION PLANO</t>
  </si>
  <si>
    <t xml:space="preserve">LENTE INGRANDENTE DA VITRECTOMIA MONOUSO STERILE</t>
  </si>
  <si>
    <t xml:space="preserve">PINZA BIPOLARE RETTA PER ENDODIADERMIA STERILE</t>
  </si>
  <si>
    <t xml:space="preserve">VICRYL RAPID 3/0 AGO TRI 3/8 17,4MM VRI215H</t>
  </si>
  <si>
    <t xml:space="preserve">VICRYL 0 AGO CIL 1/2 25,90MM V318H</t>
  </si>
  <si>
    <t xml:space="preserve">POLIDIOSSANONE ASS.MONOF. PDS II 2/0 AGO CIL PUNTA PIATTA 1/2 25,9MM   </t>
  </si>
  <si>
    <t xml:space="preserve">QUOTA MENSILE AZOTO TERAPEUTICO- 2318   </t>
  </si>
  <si>
    <t xml:space="preserve">SET TUBI                                </t>
  </si>
  <si>
    <t xml:space="preserve">MASCHERA FACCIALE PER OSSIGENO TERAPIA  </t>
  </si>
  <si>
    <t xml:space="preserve">CACCIAVITE JURGAN PER SFERETTE          </t>
  </si>
  <si>
    <t xml:space="preserve">GELATINA LUBRIF.STERILE SURGILUBE 5gr   </t>
  </si>
  <si>
    <t xml:space="preserve">CANESTRO CALCE SODATA MONOUSO PER SISTEMA ADVANCE         </t>
  </si>
  <si>
    <t xml:space="preserve">SONDA BICANALICULONASALE BIKA           COD. FS11000   1CF= 3 PZ</t>
  </si>
  <si>
    <t xml:space="preserve">CONNETTORE DRENAGGIO  MISURE VARIE</t>
  </si>
  <si>
    <t xml:space="preserve">KIT EMOFILTRAZIONE 2 CVVH600            COD.5038931</t>
  </si>
  <si>
    <t xml:space="preserve">MEDICAZIONE IN SPUGNA DI GELATINA EMOSTATICA SUINA MM10X10X10MM STER.</t>
  </si>
  <si>
    <t xml:space="preserve">BSS PLUS 500ML FLACONE</t>
  </si>
  <si>
    <t xml:space="preserve">PROLENE C/A RETTO 18,7MM USP 5/0 45 CM.=SCHEDA</t>
  </si>
  <si>
    <t xml:space="preserve">CANNULA TRACHEOST.PVC CUFF. SHILEY D.I. 5 STANDARD</t>
  </si>
  <si>
    <t xml:space="preserve">CANNULA TRACHEOSTOMICA IN PVC RX CUFF.AMPIO VOLUME/BASSA PRES.D.I.4,5 mm 42mmST.</t>
  </si>
  <si>
    <t xml:space="preserve">SACCA VUOTA DI SCARICO PER ULTRAFILTRATO LT.5</t>
  </si>
  <si>
    <t xml:space="preserve">ADATTATORE X FILTRO ACQUAMAX ALLE LINEE EDWARDS</t>
  </si>
  <si>
    <t xml:space="preserve">CONTENITORE PER LIQUIDI PER ASPIRATORE 1200CC X MAMMOTOME</t>
  </si>
  <si>
    <t xml:space="preserve">PINZA BIPOLARE RETTA MONOUSO 25G X ACCURUS</t>
  </si>
  <si>
    <t xml:space="preserve">POLYSORB SINTETICA RIVESTITA MEDIO/ASS. C/A 1/2CIL 17MM USP 3-0 75CM</t>
  </si>
  <si>
    <t xml:space="preserve">LIGAPAK SETA POLIFIL. N/ASSORB. BOBINA USP 2 250CM </t>
  </si>
  <si>
    <t xml:space="preserve">MONOCRYL POLIGLECAPRONE ASS.MONOF.AGO 3/8 TAG 24mm USP 2-0 70cm STERILE</t>
  </si>
  <si>
    <t xml:space="preserve">MEDICAZIONE IN SPUGNA DI GELATINA EMOSTATICA SUINA MM80X30MM STERILE</t>
  </si>
  <si>
    <t xml:space="preserve">CANNULA TRACHEOSTOMICA ARMATA FLANG.REGOLABILE IN SILCONE D.I. 6 mm STERILE</t>
  </si>
  <si>
    <t xml:space="preserve">AGO CANNULA PUNTA SMUSSA 25G 32mm STERILE PER CH.VITRORETINICA</t>
  </si>
  <si>
    <t xml:space="preserve">CANNULA PER IRRIGAZIONE 25G RETTA CON ESTREMITA' IN SILIC. CD. 3220</t>
  </si>
  <si>
    <t xml:space="preserve">TRAPANO MONOUSO CORNEA RICEVENTE COD. K20-2055</t>
  </si>
  <si>
    <t xml:space="preserve">SALVIETTA X PULIZIA LENTI VOLK</t>
  </si>
  <si>
    <t xml:space="preserve">DISPOSITIVO IN PLASTICA PER ATOMIZZAZIONE ORALE FARMACI RIUTILIZZABILE </t>
  </si>
  <si>
    <t xml:space="preserve">SPLINT FIBRA SINTETICA PREFORMATO MANO cm15,5X43cm</t>
  </si>
  <si>
    <t xml:space="preserve">KIT TRACHEOST. PERCUT.(CIAGLIA BLUE RHINO ) C/TRE DILATATORI</t>
  </si>
  <si>
    <t xml:space="preserve">ELETTRODO MONOUSO A LAMA ANTIESCARA COD. E1450-4</t>
  </si>
  <si>
    <t xml:space="preserve">ELETTRODO MONOUSO AGO SOTTILE </t>
  </si>
  <si>
    <t xml:space="preserve">BOTTONE IN SILICONE PER SETTO NASALE </t>
  </si>
  <si>
    <t xml:space="preserve">SETA 5/0  NERA</t>
  </si>
  <si>
    <t xml:space="preserve">CATETERE DRENAGGIO    3045-14</t>
  </si>
  <si>
    <t xml:space="preserve">MEDICAZIONE IN GARZA DI ACETATO IMPREGNATA DI AC.GRASSI ASSORB.CM4X6CM STER.</t>
  </si>
  <si>
    <t xml:space="preserve">AGO INTRODUTTORE ECOGENICO RENALE 18G X 20CM</t>
  </si>
  <si>
    <t xml:space="preserve">LAMA X SEGA SAGITTALE/OSCILLANTE MINI ACCULAN 20X5X0.35X0.5 AESCULAP</t>
  </si>
  <si>
    <t xml:space="preserve">LAMA X SEGA SAGITTALE MINI ACCULAN 20X10X0.5 AESCULAP</t>
  </si>
  <si>
    <t xml:space="preserve">LAMA X SEGA SAGITTALE/OSCILLANTE MINI ACCULAN 25X10X0.5X0.7 AESCULAP</t>
  </si>
  <si>
    <t xml:space="preserve">CLIP SINGOLE IN TITANIO LT200</t>
  </si>
  <si>
    <t xml:space="preserve">ANSA MONOUSO PER POLIPECTOMIA ACUSNARE DUCK BILL7FR./240cm COD. ASDB-25-015-S</t>
  </si>
  <si>
    <t xml:space="preserve">MICROASPIRATORE ORIENTABILE COD. 2794.4  CF X 24 PZ</t>
  </si>
  <si>
    <t xml:space="preserve">PISTONE PLATINO/PTFE COD. 03.07.XXX/03.08.XXX/03.09.XXX/03.10.XXX</t>
  </si>
  <si>
    <t xml:space="preserve">RETINO ENDOSCOPICO PER RECUPERO POLIPI E CORPI ESTRANEI COD. 00711052</t>
  </si>
  <si>
    <t xml:space="preserve">SET ONEDAYS PER GESTIONE FLUIDI IN ARTROSCOPIA STERILE</t>
  </si>
  <si>
    <t xml:space="preserve">SET PAZIENTE PER GESTIONE FLUIDI IN ARTROSCOPIA STERILE</t>
  </si>
  <si>
    <t xml:space="preserve">CANDELETTA OLIVARE DRITTA STERILE CH10 34CM </t>
  </si>
  <si>
    <t xml:space="preserve">CANDELETTA OLIVARE DRITTA STERILE CH14 34CM </t>
  </si>
  <si>
    <t xml:space="preserve">CANDELETTA OLIVARE DRITTA STERILE CH16 34CM</t>
  </si>
  <si>
    <t xml:space="preserve">CANNULA TRACH. SHILEY NON CUFF. NON FENESTR. 6CFS</t>
  </si>
  <si>
    <t xml:space="preserve">CANNULA TRACH. IN PVC NON CUFFIATA NON FENESTRATA C/CONTROCANNULA MIS.8 STERILE</t>
  </si>
  <si>
    <t xml:space="preserve">MICROBISTURI PER FACOEMULSIFICAZIONE 1,2mm STERILE</t>
  </si>
  <si>
    <t xml:space="preserve">SET PER FRAGMENTAZIONE 1021HP</t>
  </si>
  <si>
    <t xml:space="preserve">DRENAGGIO CAPILLARE SILICONE C/SISTEMA ANTIOCCLUSIONE 21CH. 50CM.</t>
  </si>
  <si>
    <t xml:space="preserve">CANNULA SOVRAGLOTTIDEA ELAST.GEL CUFFIA N/GONF.CONN.15MM MIS.3 MONOUSO</t>
  </si>
  <si>
    <t xml:space="preserve">CANNULA SOVRAGLOTTIDEA ELAST.GEL CUFFIA N/GONF.CONN.15MM MIS.4 MONOUSO</t>
  </si>
  <si>
    <t xml:space="preserve">CATETERE EMATURIA C/PALL. 3VIE P/DUFOUR CM42 CH18</t>
  </si>
  <si>
    <t xml:space="preserve">PINZA MONOUSO X MEMBRANA - ACCURUS 23G</t>
  </si>
  <si>
    <t xml:space="preserve">AGO SPINALE A SEZIONE VARIABILE PER ANESTESIA SUBARACNOIDEA 22/27G 140mm.</t>
  </si>
  <si>
    <t xml:space="preserve">PIANO PORTANTE 1,5mm X DERMATOMO AESCULAP</t>
  </si>
  <si>
    <t xml:space="preserve">CANNULA SEMITRASPARENTE PER ARTROSCOPIA D.I. 8MM LUNGH.85MM</t>
  </si>
  <si>
    <t xml:space="preserve">ELETTRODO AD UNCINO MONOUSO CON MANIPOLO INTEGRATO X GENERATORE VPR</t>
  </si>
  <si>
    <t xml:space="preserve">STATLOCK DIALISYS CD.DI0120</t>
  </si>
  <si>
    <t xml:space="preserve">ANCORA LUPINE LOOP PLUS DOPPIA SUTURA CAL.2 CD.210709</t>
  </si>
  <si>
    <t xml:space="preserve">LAMA COBALT X VIDEO LARINGOSCOPIO CD.GS9001-100</t>
  </si>
  <si>
    <t xml:space="preserve">CISTOTOMO MONOUSO IRRIGANTE REVERSE CUTTING 25 GA</t>
  </si>
  <si>
    <t xml:space="preserve">SACCA IN PVC 250 ML M2MC3813</t>
  </si>
  <si>
    <t xml:space="preserve">CANNULA TRACHEOST.SHILEY NON CUFFIATA CONTROCANNULA RIUT.STERILE MIS.4-6-8-10</t>
  </si>
  <si>
    <t xml:space="preserve">OLIO SILICONE ALTA DENS-DENSIRON 68 SIRINGA 10ML COD CBF035</t>
  </si>
  <si>
    <t xml:space="preserve">COPRIDIVARICATORE IN TNT cm6X28cm C/STRISCIA ADESIVA MONOUSO STERILE </t>
  </si>
  <si>
    <t xml:space="preserve">MASCHERA PER CPAP C/CUSCINETTO MIS. GRANDE</t>
  </si>
  <si>
    <t xml:space="preserve">SONDA 11G X GUIDA STEREOTASSICA P.TA PROTETTA MAMMOTOME  MST11B</t>
  </si>
  <si>
    <t xml:space="preserve">PERFUSAFE  G 20 mm 20  (IV) cod. 22001249.920</t>
  </si>
  <si>
    <t xml:space="preserve">SET CANNULA TRACH. C/FONAZIONE+4 CONTROCANNULE MIS.7/8.5/10/11</t>
  </si>
  <si>
    <t xml:space="preserve">SUTURA SINT.RAP.ASSORB.INTRECC.C/AGO TAGL.3/8 TRIANG. MM18,7 USP3/0 L.75CM</t>
  </si>
  <si>
    <t xml:space="preserve">LENTI A FISSAZIONE IRIDEA X ROTTURA CAPSULA OCULARE (APHAKIA) D. +18</t>
  </si>
  <si>
    <t xml:space="preserve">SET RIEMPIMENTO TRICUMED</t>
  </si>
  <si>
    <t xml:space="preserve">SONDA X ASPIRAZ.2 FORI LATER. CH10*</t>
  </si>
  <si>
    <t xml:space="preserve">ELETTRODO A LAMA ISOLATO cm.7 MONOUSO X ELETTROBISTURI</t>
  </si>
  <si>
    <t xml:space="preserve">PINZA PER RIMOZIONE ILM (MEMBRANA LIMITANTE INTERNA) 23G  MONOUSO STER. </t>
  </si>
  <si>
    <t xml:space="preserve">CANNULA TRACHEOST.SILICONE C/CUFFIA A SCOMPARSA D.E.7,5MM STERILE</t>
  </si>
  <si>
    <t xml:space="preserve">VALVOLA DI ASPIRAZIONE POLIUSO PER CANALE BIOPTICO BRONCOSPOPI MAJ-207</t>
  </si>
  <si>
    <t xml:space="preserve">SONDA LASER TRANSCLERALE X CITOFOTOCOAGULAZIONE G PROBE             </t>
  </si>
  <si>
    <t xml:space="preserve">FULL RADIUS 3,5 MM. COD. 7205305     - DEPOSITO 2 -                    </t>
  </si>
  <si>
    <t xml:space="preserve">SONDA SILICONE 2VIE PUNTA C/1FORO CENTR. E 2FORI LATER.CH16 41,5CM STERILE</t>
  </si>
  <si>
    <t xml:space="preserve">GUAINE PROTETTIVE STERILI CON ELASTICO 50 PZ</t>
  </si>
  <si>
    <t xml:space="preserve">ASCIUGHINI MEROCEL 300510</t>
  </si>
  <si>
    <t xml:space="preserve">CANNULA BIESALSKI COD.120900 MM 8,0</t>
  </si>
  <si>
    <t xml:space="preserve">PDS II SINTETICA MONOFILAMENTO LUNGO/ASSORBIMENTO C/A 1/2CIL RINF. 26mm USP 0 cm.70</t>
  </si>
  <si>
    <t xml:space="preserve">MEDICAZIONE ASSORBENTE IDROFOBICA ANTIBATTERICA ZAFFO cm.2X50 STERILE</t>
  </si>
  <si>
    <t xml:space="preserve">DRENAGGIO/CATETERE TORACICO NEONATALE CH10 LUNGHEZZA 8CM STERILE</t>
  </si>
  <si>
    <t xml:space="preserve">CATET. RADIOPACO X SOSTITUZ.TUBO DOPPIO LUME ENDOTRAC.-11FR-100-DLT-EF</t>
  </si>
  <si>
    <t xml:space="preserve">CATET. RADIOPACO X SOSTITUZ.TUBO DOPPIO LUME ENDOTRAC.-14FR-100-DLT-EF</t>
  </si>
  <si>
    <t xml:space="preserve">LENTI A FISSAZIONE IRIDEA X ROTTURA CAPSULA OCULARE (APHAKIA) D. +15</t>
  </si>
  <si>
    <t xml:space="preserve">LENTE A FISSAZIONE IRIDEA X ROTTURA CAPSULA OCULARE (APHAKIA) DIOTTRIE +19</t>
  </si>
  <si>
    <t xml:space="preserve">DRENAGGIO CAPILLARE SILICONE C/SISTEMA ANTIOCCLUSIONE 24CH. 50CM.</t>
  </si>
  <si>
    <t xml:space="preserve">CANNULA 50mm 23ga X VITRECTOMIA (CFX5pz) COD. 3229</t>
  </si>
  <si>
    <t xml:space="preserve">LENTI A FISSAZIONE IRIDEA X ROTTURA CAPSULA OCULARE (APHAKIA) D. +16</t>
  </si>
  <si>
    <t xml:space="preserve">LENTI A FISSAZIONE IRIDEA X ROTTURA CAPSULA OCULARE (APHAKIA) D. +17</t>
  </si>
  <si>
    <t xml:space="preserve">LENTI A FISSAZIONE IRIDEA X ROTTURA CAPSULA OCULARE (APHAKIA) D. +22</t>
  </si>
  <si>
    <t xml:space="preserve">LENTE A FISSAZIONE IRIDEA X ROTTURA CAPSULA OCULARE (APHAKIA) D. +23</t>
  </si>
  <si>
    <t xml:space="preserve">SIRINGA IN PLASTICA PER INFUSIONE FARMACI/EPARINIZZAZIONE 50ml SENZA AGO STERILE</t>
  </si>
  <si>
    <t xml:space="preserve">PROTESI AURICOLARE PARZIALE MOD. BELL LUNG. 2,50 MM</t>
  </si>
  <si>
    <t xml:space="preserve">KIT SIRINGA PER INIEZIONE OLIO DI SILICONE STERILE - SISTEMA CONSTELLATION</t>
  </si>
  <si>
    <t xml:space="preserve">KIT MONOUSO PER VITRECTOMIA ANTERIORE - ULTRAVIT CONSTELLATION</t>
  </si>
  <si>
    <t xml:space="preserve">SET MONOUSO PER FACOEMULSIFICAZIONE CON SLEEVES 0,9MM - CONSTELLATION</t>
  </si>
  <si>
    <t xml:space="preserve">KIT PER TRATTAMENTO CVVHD CON CI-CA X DIALISI EXTRACORPOREA</t>
  </si>
  <si>
    <t xml:space="preserve">SACCA DI RACCOLTA 10 LT. PER TRATTAMENTO CVVHD CON CI-CA X DIALISI EXTRACORPOREA</t>
  </si>
  <si>
    <t xml:space="preserve">SACCA SOLUZIONE CI-CA 5LT.TRATTAMENTO CVVHD CON CI-CA X DIALISI EXTRACORPOREA</t>
  </si>
  <si>
    <t xml:space="preserve">CANNULA TRASPARENTE C/FILETTO DISTALE 5.5X75mm  X ARTROSCOPIA</t>
  </si>
  <si>
    <t xml:space="preserve">ANCORA DIAM.5,5mm C/AGHI E 3 FILI SUTURA SINTETICA IN PDS ASS. USP 2 PER SINTESI TENDINEO-LEGAMENTOSA STERILE</t>
  </si>
  <si>
    <t xml:space="preserve">ANCORA HEALIX C/TRIPLA SUTURA 6.5MM ORTHOCORD</t>
  </si>
  <si>
    <t xml:space="preserve">PDS II SUTURA ASSORBIBILE MONOFILAMENTO 1/2 CERCHIO L.27"70cm</t>
  </si>
  <si>
    <t xml:space="preserve">MINI BLADES BEAVER STERILE MIS. 65 REF. 496765 (CF = 24PZ)</t>
  </si>
  <si>
    <t xml:space="preserve">KIT PER CRICOTIROTOMIA D'URGENZA 6Fr LUNGHEZZA 6cm STERILE</t>
  </si>
  <si>
    <t xml:space="preserve">VALVOLA PER GLAUCOMA EX-PRESS P-50  PRECARICATA</t>
  </si>
  <si>
    <t xml:space="preserve">AGO IPODERMICO MONOPOLARE 27G LUNG.12MM CAVO 100CM TOUCH-PROOF1,5MM </t>
  </si>
  <si>
    <t xml:space="preserve">COLORANTE (TRIAMCINOLONE ACETONIDE 4%) ENDOCULARE PER VITRECOMIA 2ML STERILE</t>
  </si>
  <si>
    <t xml:space="preserve">CEMENTO OSSEO IDROSSIAPATITE C/DILUENTE A BASE AC.CITRICO -OTOMIMIX-</t>
  </si>
  <si>
    <t xml:space="preserve">MICROBISTURI MONOUSO ANGOLATI 2,75 MM.</t>
  </si>
  <si>
    <t xml:space="preserve">LAMA MILLIMETRATA FINITURA IN TITANIO MM5,8X25,4X0,4MM STERILE</t>
  </si>
  <si>
    <t xml:space="preserve">LAMA RETTA DENTELLATA DIAM.2MM PER TURBINATI/SENI/TONSILLE  MONOUSO STERILE</t>
  </si>
  <si>
    <t xml:space="preserve">LAMA DENTELLATA CONCAVA ANG.60° DIAM.4MM PER TURBINATI/SENI/TONS.MONOUSO STERILE</t>
  </si>
  <si>
    <t xml:space="preserve">MEDICAZIONE IN GARZA C/IDROGEL PER USTIONI CM 20X20CM STERILE</t>
  </si>
  <si>
    <t xml:space="preserve">MEDICAZIONE IN COTONE C/IDROGEL PER USTIONI 1 MT X 1 MT STERILE</t>
  </si>
  <si>
    <t xml:space="preserve">SET CANNULE PER  ASPIRAZIONE/IRRIGAZIONE PER LAPAROSCOPIA STERILE</t>
  </si>
  <si>
    <t xml:space="preserve">FRESA CILINDRICA INOX DPR  DIA 3,1 LUNG.15mm</t>
  </si>
  <si>
    <t xml:space="preserve">PROTESI MAMMARIA BIDIMENSION.410MF-SIZER RISTER. 195G</t>
  </si>
  <si>
    <t xml:space="preserve">PROTESI MAMMARIA BIDIMENSION.410MF-SIZER RISTER. 225G</t>
  </si>
  <si>
    <t xml:space="preserve">PROTESI MAMMARIA DI PROVA GEL SILICONE POLO MOD/PROIEZ.ALTA 255g- NATRELLE 410</t>
  </si>
  <si>
    <t xml:space="preserve">PROTESI MAMMARIA DI PROVA BIDIMENSIONALE cc335 RISTERILIZZABILE - STYLE 410MF-SIZER</t>
  </si>
  <si>
    <t xml:space="preserve">PROTESI MAMMARIA DI PROVA GEL SILICONE POLO MOD/PROIEZ.ALTA  375g- NATRELLE 410</t>
  </si>
  <si>
    <t xml:space="preserve">PROTESI MAMMARIA BIDIMENSION.410MF-SIZER RISTER. 420G</t>
  </si>
  <si>
    <t xml:space="preserve">PROTESI MAMMARIA BIDIMENSION.410MF-SIZER RISTER. 470G</t>
  </si>
  <si>
    <t xml:space="preserve">SISTEMA TUBO BIFORCATO PER ASPIRAZIONE/IRRIGAZIONE CHIRURGIA ORL STERILE</t>
  </si>
  <si>
    <t xml:space="preserve">MONOFIL SUTURA SINT.MONOF.AGO 3/8C.TRIANG.18,7 USP 4/0  L.70CM</t>
  </si>
  <si>
    <t xml:space="preserve">AGO DA INIEZIONE ENDOSCOPICA 19G L=80 CM</t>
  </si>
  <si>
    <t xml:space="preserve">SACCHETTO RIMOZIONE PZ ANATOMICO  PU X LAPAROSC. DIAM.5 cm</t>
  </si>
  <si>
    <t xml:space="preserve">FRESA CILINDRICA IN ACCIAIO DIAM.2,0mm LUNG.15mm MONOUSO X CHIRUUGIA DEL PIEDE</t>
  </si>
  <si>
    <t xml:space="preserve">RETRATTORE IRIDEO FLESSIBILE DUKE</t>
  </si>
  <si>
    <t xml:space="preserve">BENDA DI GARZA ANELASTICA IMPREGNATA ALL'OSSIDO DI ZINCO 8,5cmX 6mt COD. 20600</t>
  </si>
  <si>
    <t xml:space="preserve">LAMA ANGOLATA A 60°</t>
  </si>
  <si>
    <t xml:space="preserve">FORBICI CURVE 20G MONOUSO STERILE PER VITRECTOMIA POSTERIORE</t>
  </si>
  <si>
    <t xml:space="preserve">DISSETTORE MICRO "COLORADO" AGO RETTO 2cm ISOLATO X ELETTR</t>
  </si>
  <si>
    <t xml:space="preserve">STRISCIA SILICONE 1,25X4,5X100MM  (5)</t>
  </si>
  <si>
    <t xml:space="preserve">STRISCIA SILICONE 1,50X6,0X100</t>
  </si>
  <si>
    <t xml:space="preserve">MANDRINO INTUBAZIONE PER SONDE ENDOT.  MT116-06   PC</t>
  </si>
  <si>
    <t xml:space="preserve">TRAPANO DONATORE MM.7.00</t>
  </si>
  <si>
    <t xml:space="preserve">TRAPANO DONATORE MM.7.50 K20-2106</t>
  </si>
  <si>
    <t xml:space="preserve">TRAPANO DONATORE MM.8.25</t>
  </si>
  <si>
    <t xml:space="preserve">TRAPANO DONATORE MM.8.50</t>
  </si>
  <si>
    <t xml:space="preserve">TRAPANO RICEVENTE BARRON MM.8.00</t>
  </si>
  <si>
    <t xml:space="preserve">VICRYL  2-0       V461H    (36)</t>
  </si>
  <si>
    <t xml:space="preserve">PLEUR-EVAC DRENAG.TORACICO NEONAT.(EX-A-6020-08) A-6020-08LF</t>
  </si>
  <si>
    <t xml:space="preserve">BIOPSY PUNCH 4MM   V12805</t>
  </si>
  <si>
    <t xml:space="preserve">OP-FLEX  SENSIPLUS (EX-34065013)   34065183</t>
  </si>
  <si>
    <t xml:space="preserve">LANCETTE TRIANGOLARI MEROCEL </t>
  </si>
  <si>
    <t xml:space="preserve">OLIO DI SILICONE ALTA VISCOSITA' 6ml</t>
  </si>
  <si>
    <t xml:space="preserve">LAMA DESMARRES MM 2.5 GR681.01</t>
  </si>
  <si>
    <t xml:space="preserve">TELO CHIRURGIA OCULISTICA 150CM X 260  21-0460   (25)</t>
  </si>
  <si>
    <t xml:space="preserve">VASTRIP-2 (10X4)</t>
  </si>
  <si>
    <t xml:space="preserve">MEDENA - SET DI ASPIRAZIONE CHIRURGICA Ø 7 X 11.6 mm L. 33 cm C/TUBO Ø 7.8 X 10.7 mm L. 2.0 m</t>
  </si>
  <si>
    <t xml:space="preserve">SPLINT NASALE GRANDE 0,50MM   7365   (10 PAIA)</t>
  </si>
  <si>
    <t xml:space="preserve">TUBO VENTILAZIONE SHEPARD  7020  (10)</t>
  </si>
  <si>
    <t xml:space="preserve">CATETERE OMBELICALE CH 5 IN POLIURETANO ARGYLE </t>
  </si>
  <si>
    <t xml:space="preserve">CANNULA TRACHEOSTOMICA ARMATO FLANG. REG. MIS. 7  </t>
  </si>
  <si>
    <t xml:space="preserve">NEBULIZZATORE STERILE SU 403128</t>
  </si>
  <si>
    <t xml:space="preserve">PROLUNGA OSSIGENO MT 4.20 1118</t>
  </si>
  <si>
    <t xml:space="preserve">MONO-DRAIN  A-5500 (5MT. CAD)</t>
  </si>
  <si>
    <t xml:space="preserve">LAMA EP1 CUTTER 4,5MM 7205309  (6)</t>
  </si>
  <si>
    <t xml:space="preserve">BISTURI SHARPOINT MINI CRESCENT </t>
  </si>
  <si>
    <t xml:space="preserve">OLIO SILICONE SILURON 5000CS 10ML   FLUORON CBF047</t>
  </si>
  <si>
    <t xml:space="preserve">LAMA RETTA INCISOR PLUS ELITE 4,5   7210976</t>
  </si>
  <si>
    <t xml:space="preserve">SUTURA NEEDLE EXPRESSE W II   214005</t>
  </si>
  <si>
    <t xml:space="preserve">CANNULA SYSTEM 20G   58.20</t>
  </si>
  <si>
    <t xml:space="preserve">FILO DI KIRSCHNER 1,0X150MM   66010</t>
  </si>
  <si>
    <t xml:space="preserve">PERFLUORO DECALINA HPF10 5ML   (EXGTHPF003)   CBF006*</t>
  </si>
  <si>
    <t xml:space="preserve">LOCKIT   (EX-100/399/016)   100/399/216</t>
  </si>
  <si>
    <t xml:space="preserve">VITE INTERFERENZA BIOCRYL RAPIDE 11X30MM   231850</t>
  </si>
  <si>
    <t xml:space="preserve">ELETTRODO AD AGO PER RADIOFREQUENZA mm.0,2x5mm MONOUSO </t>
  </si>
  <si>
    <t xml:space="preserve">FORBICI CURVE 23GA   706-52*</t>
  </si>
  <si>
    <t xml:space="preserve">CALZA ANTI-TROMBOEMBOLIA COSCIA TG. XL REGULAR/STANRAD</t>
  </si>
  <si>
    <t xml:space="preserve">PINZA DENTATA PER MEMBRANE OFTALMICHE 23G MONOUSO</t>
  </si>
  <si>
    <t xml:space="preserve">ASSUFIL-FAST SUTURA SINT.RAPIDO ASS. USP 2/0 45cm C/AGO 3/8 C. TRIANG. 24,3mm</t>
  </si>
  <si>
    <t xml:space="preserve">RICROLIN   1 FL SOLUZ.RIBOFLAVINA 0,1% + DESTRANO T500 20g</t>
  </si>
  <si>
    <t xml:space="preserve">CANESTRO CALCE SODATA MONOUSO X VENTILATORE AVANCE</t>
  </si>
  <si>
    <t xml:space="preserve">LENTI A FISSAZIONE IRIDEA X ROTTURA CAPSULA OCULARE (APHAKIA) D. +13</t>
  </si>
  <si>
    <t xml:space="preserve">ASSUFIL FAST SUTURA SINT.RAP.ASS.INTRECC.USP2/0 cm 75 C/AGO RETTO TR. mm 50,8</t>
  </si>
  <si>
    <t xml:space="preserve">RACCORDO  8/22MM X 200MM STERILE X ASPIRATORE DI FUMI - SMOKE FILTRATION SYSTEM</t>
  </si>
  <si>
    <t xml:space="preserve">MEMBRANEBLUE-DUAL</t>
  </si>
  <si>
    <t xml:space="preserve">BRILLANT BLUE ILM BLUE</t>
  </si>
  <si>
    <t xml:space="preserve">AGO DI ENCLAVAZIONE VERISYSE </t>
  </si>
  <si>
    <t xml:space="preserve">TAMPONE DI COTONE C/BASTONCINO IN PLASTICA L. 20 cm DIAM. 1 cm</t>
  </si>
  <si>
    <t xml:space="preserve">PALLONCINO PER ECOENDOSCOPIO OLYMPUS</t>
  </si>
  <si>
    <t xml:space="preserve">ENDOSONDA LASER FLESSIBILE ILLUMINATA CURVA 23G</t>
  </si>
  <si>
    <t xml:space="preserve">TRAPANO MONOUSO CORNEA DONATORE         COD. K20 2052  6,50mm  MATERIALE BARRON</t>
  </si>
  <si>
    <t xml:space="preserve">SET TUBICINI IN SILICONE 1,0 X 2,1 X 30 mm</t>
  </si>
  <si>
    <t xml:space="preserve">SET FASCETTE CERCHIANTI 0,60 X 2,5 X 125 mm</t>
  </si>
  <si>
    <t xml:space="preserve">AGO PER BIOPSIA ALTA DEFINIZIONE PUNTA SFERICA 22G C/MANDRINO PER ECOENDOSCOPIA</t>
  </si>
  <si>
    <t xml:space="preserve">AGO PER BIOPSIA ALTA DEFINIZIONE PUNTA SFERICA 19G C/MANDRINO PER ECOENDOSCOPIA</t>
  </si>
  <si>
    <t xml:space="preserve">KIT FILTRO 1,7mq+LINEE ARTEROV+LINEA INFUS. RIMOZ.CATENE LEGGERE PAZ.CON MIELOMA</t>
  </si>
  <si>
    <t xml:space="preserve">TUBOLARE IMMOBILIZZAZIONE AVAMBRACCIO 3"x25cm</t>
  </si>
  <si>
    <t xml:space="preserve">PIC NG 45° ILLUMINATO 23ga</t>
  </si>
  <si>
    <t xml:space="preserve">SET 3 TROCAR BISTURI/CANNULA 25ga 32mm STERILE X VITRECTOMIA </t>
  </si>
  <si>
    <t xml:space="preserve">SET TROCAR/CANNULA SINGOLO VALVOLATO 23G MONOUSO PER INTERVENTI DI VITRECTOMIA</t>
  </si>
  <si>
    <t xml:space="preserve">CANNULA TRACHEOSTOMICA IN SILICONE C/CUFFIA A SCOMPARSA mm 7x80</t>
  </si>
  <si>
    <t xml:space="preserve">DISSETTORE MICRO "COLORADO" AGO RETTO 102mm PT. 10 mm ISOLATO X ELETTR</t>
  </si>
  <si>
    <t xml:space="preserve">PROTESI MAMMARIA SIZER SILICONE POLO MODERATO/PROIEZ.MODERATA 245g - NATRELLE</t>
  </si>
  <si>
    <t xml:space="preserve">APPLICATORE CON SUTURA COMPOSITA INTREC.USP2-0 AGO 12° STERILE PER ARTROSCOPIA</t>
  </si>
  <si>
    <t xml:space="preserve">APPLICATORE CON SUTURA COMPOSITA INTREC.USP2-0 AGO 0° STERILE PER ARTROSCOPIA</t>
  </si>
  <si>
    <t xml:space="preserve">ENDOSONDA LASER FLESSIBILE ILLUMINATA CURVA 25G</t>
  </si>
  <si>
    <t xml:space="preserve">PINZA MAX GRIP  - APP. CONSTELLATION</t>
  </si>
  <si>
    <t xml:space="preserve">PUNTA CANNULATA DIAM. 2 mm</t>
  </si>
  <si>
    <t xml:space="preserve">MI PUNTA CANNULATA </t>
  </si>
  <si>
    <t xml:space="preserve">FRESA SHANNON XL DIAM. 2 mm</t>
  </si>
  <si>
    <t xml:space="preserve">FILO DI KIRSCHNER DIAM. 1 mm X 100 mm. </t>
  </si>
  <si>
    <t xml:space="preserve">VITE A DOPPIA FILETTATURA MININVASIVA mm 28 STERILE</t>
  </si>
  <si>
    <t xml:space="preserve">FRESA SHANNON LUNGA DIAM. 2 mm</t>
  </si>
  <si>
    <t xml:space="preserve">SISTEMA DI RIFERIMENTO MONOUSO PAZIENTE MNAV - FUSIONTM</t>
  </si>
  <si>
    <t xml:space="preserve">SISTEMA DI RIFERIMENTO MONOUSO PER STRUMENTO ORL MNAV - FUSIONTM</t>
  </si>
  <si>
    <t xml:space="preserve">LAMA ROTANTE FUSION TRICUT 13 cm 4 mm</t>
  </si>
  <si>
    <t xml:space="preserve">LAME CURVE RAD 40 RUOTABILI M4 4.0 mm</t>
  </si>
  <si>
    <t xml:space="preserve">VITE A DOPPIA FILETTATURA MININVASIVA mm 24 STERILE</t>
  </si>
  <si>
    <t xml:space="preserve">ANOSCOPIO DIAGNOSTICO PEDIATRICO TRONCO AUTOILLUMINANTE</t>
  </si>
  <si>
    <t xml:space="preserve">PROTESI VOCALE GOMMA SILICONE BASSA RESISTENZA PRECARICATA mm.12,5 MONOUSO STER.</t>
  </si>
  <si>
    <t xml:space="preserve">SET PER CATETERISMO EPIDURALE C/FILTRO 0,22MICRON STERILE FLEX-TIP PLUS II ARROW</t>
  </si>
  <si>
    <t xml:space="preserve">VITE A DOPPIA FILETTATURA MININVASIVA mm 26 STERILE</t>
  </si>
  <si>
    <t xml:space="preserve">MEDICAZIONE IN GARZA C/IDROGEL PER USTIONI cm 20 X 45 cm STERILE</t>
  </si>
  <si>
    <t xml:space="preserve">MEDICAZIONE IN GARZA C/IDROGEL PER USTIONI cm 10 X 10 cm STERILE</t>
  </si>
  <si>
    <t xml:space="preserve">STENT URETERALE DOPPIO J A LUNGA PERMANENZA RIV. IN FOSFORILCOLINA 6FR X 26 cm</t>
  </si>
  <si>
    <t xml:space="preserve">STENT URETERALE DOPPIO J A LUNGA PERMANENZA RIV. IN FOSFORILCOLINA 6FR X 28 cm</t>
  </si>
  <si>
    <t xml:space="preserve">VIAL ADAPTER 20 MM</t>
  </si>
  <si>
    <t xml:space="preserve">SACCA DI RICAMBIO 2000ML C/RUBINETTO X URINOM./DISPOSITIVO DIURESI ORARIA </t>
  </si>
  <si>
    <t xml:space="preserve">MEDICAZIONE ASSORB. IDROF ANTIBATT. C/IDROGEL cm7.5X7.5 ST.CUTIMED</t>
  </si>
  <si>
    <t xml:space="preserve">KIT PER MISURAZIONE STOMA C/RACCORDO PER GASTROSTOMIA 20Fr.NON STERILE</t>
  </si>
  <si>
    <t xml:space="preserve">ANCORA HEALIX C/TRIPLA SUTURA 4.5MM ORTHOCORD</t>
  </si>
  <si>
    <t xml:space="preserve">AGO DA BIOPSIA A GHIGLIOTTINA AUTOMATICO PER TESS.MOLLI 18G 250mm MULTICORE</t>
  </si>
  <si>
    <t xml:space="preserve">GUIDA AGO PER BIOPSIA PROSTATICA PER SONDA TR</t>
  </si>
  <si>
    <t xml:space="preserve">GARZE OFTALMICHE MONOUSO VISUNET</t>
  </si>
  <si>
    <t xml:space="preserve">SET MONOUSO PE FRAGMENTAZIONE VIA PARS PLANA STERILE - SISTEMA CONSTELLATION</t>
  </si>
  <si>
    <t xml:space="preserve">PROTESI MAMMARIA DI PROVA GEL SILICONE POLO MOD/PROIEZ.MODER. 185cc NATRELLE 410</t>
  </si>
  <si>
    <t xml:space="preserve">CATETERE URETERALE P.TA TIEMAN 70 cm 6 CH</t>
  </si>
  <si>
    <t xml:space="preserve">FILO DI KIRSCHNER IN ACCIAIO mm2X200mm</t>
  </si>
  <si>
    <t xml:space="preserve">TUBOLARE IMMOBILIZZAZIONE BRACCIO 4"x55cm</t>
  </si>
  <si>
    <t xml:space="preserve">AGO MALLEABILE RIABILITAZIONE CORDE VOCALI MONOUSO 20G 7mm PER VOX IMPLANT</t>
  </si>
  <si>
    <t xml:space="preserve">STENT URETERALE DOPPIO J A LUNGA PERMANENZA RIV. IN FOSFORILCOLINA 7FR X 28 cm</t>
  </si>
  <si>
    <t xml:space="preserve">STENT URETERALE DOPPIO J A LUNGA PERMANENZA RIV. IN FOSFORILCOLINA 7FR X 26 cm</t>
  </si>
  <si>
    <t xml:space="preserve">CEROTTO STABILIZZATORE ADESIVO PER AGO PER INFUSIONE INTRAOSSEA STERILE</t>
  </si>
  <si>
    <t xml:space="preserve">AGO IN ACCIAIO 15G LUNGHEZZA 15 mm C/LINEA DI CONNESSIONE STERILE PER INFUSIONE INTRAOSSEA</t>
  </si>
  <si>
    <t xml:space="preserve">LAMA IN ACCIAIO TRICUT RUOTABILE mm.4,0X11 MONOUSO C/TUBO IRRIGAZIONEPER MANIPOLO STRAIGHSHOT M4 - SISTEMA XPS MEDTRONIC CONSOLLE IPC</t>
  </si>
  <si>
    <t xml:space="preserve">AGO DI CHIBA  21G X 250 mm</t>
  </si>
  <si>
    <t xml:space="preserve">SENSORE PER ENTROPIA MONOUSO X APP. GENERAL ELECTRIC</t>
  </si>
  <si>
    <t xml:space="preserve">PROTESI MAMMARIA BIDIMENSION.410LF-SIZER RISTER. 175G</t>
  </si>
  <si>
    <t xml:space="preserve">PROTESI MAMMARIA BIDIMENSION.410LF-SIZER RISTER. 310G</t>
  </si>
  <si>
    <t xml:space="preserve">PDS II SINTETICA MONOFIL. LUNGO/ASSORB. C/A 1/2CIL 17,4mm USP 4-0 70CM</t>
  </si>
  <si>
    <t xml:space="preserve">LAMA COBALT X VIDEO LARINGOSCOPIO PEDIATRICO</t>
  </si>
  <si>
    <t xml:space="preserve">AGO DENTALE STER. TREND JECT 27G LUNGO (0.4 X 38 mm) AZZURRO</t>
  </si>
  <si>
    <t xml:space="preserve">AGO PER BIOPSIA ALTA DEFINIZIONE PUNTA SFERICA 25G C/MANDRINO PER ECOENDOSCOPIA</t>
  </si>
  <si>
    <t xml:space="preserve">STRUMENTO MONOUSO DIAM.4mm IN CARBURO-TUNGSTENO X RIMOZIONE VITI DI OSTEOSINTESI</t>
  </si>
  <si>
    <t xml:space="preserve">POGGIATESTA IN SPUGNA ANTIDECUBITO PEDIATRICA- PER PROCEDURE CHIR.</t>
  </si>
  <si>
    <t xml:space="preserve">TUBI DI IRRIGAZIONE INDIGO</t>
  </si>
  <si>
    <t xml:space="preserve">MNAV - BASE ADESIVA PER TRACKER ENT</t>
  </si>
  <si>
    <t xml:space="preserve">SET NEFROSTOMIA PERCUTANEA 6 FR. RENODRAIN</t>
  </si>
  <si>
    <t xml:space="preserve">CATETERE A DUE LUMI PER CISTOMANOMETRIA E UPP L. 400 mm 6 FR.</t>
  </si>
  <si>
    <t xml:space="preserve">COPERTA PARTE INFERIORE DEL CORPO MONOUSO N/STERILE X RISCALDATORI AD ARIA </t>
  </si>
  <si>
    <t xml:space="preserve">DISSETTORE ULTRASUONI 5mm S/FILI LUNG.39cm MONOUSO STERILE X GENER. SONICISION</t>
  </si>
  <si>
    <t xml:space="preserve">TUBI IRRIGAZIONE MANIPOLO STRAIGHTSHOT XPS</t>
  </si>
  <si>
    <t xml:space="preserve">SUTURA SINTETICA ANTIBATTERICA 2-0 C/AGO JMH L. 70 cm</t>
  </si>
  <si>
    <t xml:space="preserve">AGO IN ACCIAIO DA SUTURA (3 PZ) S 17mm/M 20mm/L 23mm MONOUSO STERILE</t>
  </si>
  <si>
    <t xml:space="preserve">TUBO TRACHEOSTOMIA PVC SILICONATO FLANGIA REGOLABILE D.I.mm 9</t>
  </si>
  <si>
    <t xml:space="preserve">CANNULA TRACHEOSTOMICA TFPC MIS. 8,5 TRACHEOFIX</t>
  </si>
  <si>
    <t xml:space="preserve">DISSETTORE MICRO "COLORADO" AGO RETTO 126mm PT. 10 mm ISOLATO X ELETTR</t>
  </si>
  <si>
    <t xml:space="preserve">DRENAGGIO SILICONE ROTONDO SCANALATO 5MM S/AGO</t>
  </si>
  <si>
    <t xml:space="preserve">AC.POLIGLICOLICO/AC.LAT.ASS.INTREC.ANTIBAT.AGO CIL.PIATTO 1/2 22mm USP 2-0 70cm</t>
  </si>
  <si>
    <t xml:space="preserve">SOSTITUTO OSSEO SINTETICO GRANULI 0.5-0.8 mm/SMALL 2 cc</t>
  </si>
  <si>
    <t xml:space="preserve">CATETERI A PALLONCINO CON  CANNULA MONOLUME FR. 12 L. 300 mm</t>
  </si>
  <si>
    <t xml:space="preserve">RACCORDO AD Y 2 LLF - 1 LLM TIPO C</t>
  </si>
  <si>
    <t xml:space="preserve">CANNULA TRACHEOSTOMICA PEDIATRICA SENZA CUFFIA 5.0 mm</t>
  </si>
  <si>
    <t xml:space="preserve">KIT/SISTEMA A PRESS.NEG. PER TERAPIA DELLE FERITE (POMPA MONOUSO+MEDIC.10X40)- PICO</t>
  </si>
  <si>
    <t xml:space="preserve">KIT STERILE PER CROSS-LINKING CORNEALE PRONTOPAC</t>
  </si>
  <si>
    <t xml:space="preserve">VITE RIASSORBIBILE DA INTERFERENZA 11X30 mm</t>
  </si>
  <si>
    <t xml:space="preserve">LAMA PER SEGA SAGITTALE MILLIMETRATA IN ACCIAIO mm9,4X25,5X0,4mm </t>
  </si>
  <si>
    <t xml:space="preserve">ETHILON NYLON MONOFIL. N/ASSORB.NERO C/A 3/8MULTIPASS 11mm USP 6-0 45cm</t>
  </si>
  <si>
    <t xml:space="preserve">DEFLUSSORI PER IRRIGAZIONE STERILI LATEX FREE</t>
  </si>
  <si>
    <t xml:space="preserve">ASSUSILK-SETA NERA INTRECCIATA N/ASSORB.  C/A 3/8 TSP 11,2 mm USP 6-0 45 cm</t>
  </si>
  <si>
    <t xml:space="preserve">CATETERE BILUME PER DIALISI G12 CM 15</t>
  </si>
  <si>
    <t xml:space="preserve">MANIPOLATORE UTERINO C/PUNTA A PALLONCINO 6,7X8cm STERILE</t>
  </si>
  <si>
    <t xml:space="preserve">SONDA SILICONE A PALLONCINO mm.5,1 X 6cm STERILE X MANIPOLAZIONE UTERINA</t>
  </si>
  <si>
    <t xml:space="preserve">COPPETTA MONOUSO PER COLPOTOMIA/ISTERECTOMIA mm.30 X MANIPOLATORE RUMI II</t>
  </si>
  <si>
    <t xml:space="preserve">COPPETTA MONOUSO PER COLPOTOMIA/ISTERECTOMIA mm.35 X MANIPOLATORE RUMI II</t>
  </si>
  <si>
    <t xml:space="preserve">COPPETTA MONOUSO PER COLPOTOMIA/ISTERECTOMIA mm.30 X MANIPOLATORE RUMI II STERILE</t>
  </si>
  <si>
    <t xml:space="preserve">KIT CASTAR R+CIRCUITO STN/3 NIV L</t>
  </si>
  <si>
    <t xml:space="preserve">KIT CASTAR R+CIRCUITO STN/3 NIV M</t>
  </si>
  <si>
    <t xml:space="preserve">IALURIL PREFIL 16+20mg/ml SIR 50ML</t>
  </si>
  <si>
    <t xml:space="preserve">FORBICE METZEMBAUM IMPUGNATURA S/CREMAGLIERA MM 5 X 320</t>
  </si>
  <si>
    <t xml:space="preserve">KIT TROCAR OTTICO 5 MM 2 CANNULE</t>
  </si>
  <si>
    <t xml:space="preserve">GUIDA UROLOGICA STIFF RIGIDA IN PUR/NITINOL P/ANGOLATA C/RIV.IDROF.0,035'' 150cm ST</t>
  </si>
  <si>
    <t xml:space="preserve">AGO IN ACCIAIO 15G LUNGHEZZA 25 mm C/LINEA DI CONNESSIONE STERILE PER INFUSIONE INTRAOSSEA</t>
  </si>
  <si>
    <t xml:space="preserve">LINEA /PIOVRA A 4 VIE IN PLASTICA PER COLLEGAMENTO DI 4 SACCHE SOLUZ.MONOUSO ST.</t>
  </si>
  <si>
    <t xml:space="preserve">CUNEO IN ELASTOMERO DI SILICONE SCANALATO 14mm PER IDENTAZIONE DISTACCO RETINA</t>
  </si>
  <si>
    <t xml:space="preserve">PROTESI MAMMARIA DI PROVA BIDIMENSIONALE cc295 RISTERILIZZABILE - STYLE 410MF-SIZER</t>
  </si>
  <si>
    <t xml:space="preserve">PROTESI MAMMARIA BIDIMENSION.410MX-SIZER RISTER. 225</t>
  </si>
  <si>
    <t xml:space="preserve">AGO SPINALE POLYNEED 25G 150MM P.WYTHACRE C/INTRODUTTORE MM.42</t>
  </si>
  <si>
    <t xml:space="preserve">MEDICAZIONE EMOSTATICA ASSORBIBILE FIBRILLARE NON TESSUTA cm2,5X5 STERILE</t>
  </si>
  <si>
    <t xml:space="preserve">KIT GAS OFTALMICO MONOUSO MICROC2F6P FLAC.50ml-PURO</t>
  </si>
  <si>
    <t xml:space="preserve">ASSUFIL-SUTURA SINT. INTREC.RIVES.C/AGO RINF. 1/2 C. 36,4mm USP 2 L.45cm</t>
  </si>
  <si>
    <t xml:space="preserve">GUAINA PER ISTEROSCOPIO RIGIDO 2,7 mm VISIONE 30° STERILE ENDOSHAFT</t>
  </si>
  <si>
    <t xml:space="preserve">TUBO ENDOTRACHEALE CUFF. P/LASER D.I. 6,5 MM</t>
  </si>
  <si>
    <t xml:space="preserve">LINEA D'INFUSIONE/PRIMING ARTISET C/PERFORATORE SP-339G</t>
  </si>
  <si>
    <t xml:space="preserve">SACCA DIALISI RACCOLTA LIQUIDO DI PRIMING 3 L SP-C36</t>
  </si>
  <si>
    <t xml:space="preserve">PROTESI MAMM.DI PROVA GEL SILICONE ROTON.POLO MODER. PROIEZ.EXTRA 445cc-NATRELLE</t>
  </si>
  <si>
    <t xml:space="preserve">SET PROCEDURALE DI STRUMENTARIO MONOUSO PER MIRINGOTOMIA PEDIATRICO</t>
  </si>
  <si>
    <t xml:space="preserve">STRISCIA 1mg COLORANTE OFTALMICO FLUORESCEINA SODICA </t>
  </si>
  <si>
    <t xml:space="preserve">AGO PER ECO ENDO EXPECT FLEX SLIMLINE 19GA</t>
  </si>
  <si>
    <t xml:space="preserve">AGO PER ECO ENDO EXPECT SLIMLINE 19GA</t>
  </si>
  <si>
    <t xml:space="preserve">AGO PER ECO ENDO EXPECT SLIMLINE 22GA</t>
  </si>
  <si>
    <t xml:space="preserve">AGO PER ECO ENDO EXPECT SLIMLINE 25GA</t>
  </si>
  <si>
    <t xml:space="preserve">ADATTATORE PER IRRIGAZIONE PER LA PULIZIA MECCANICA PER FIBROSCOPIO</t>
  </si>
  <si>
    <t xml:space="preserve">SACCA SOLUZIONE CITRATO 1,5LT TRATTAMENTO CVVHD CON CI-CA X DIALISI EXTRACORP.</t>
  </si>
  <si>
    <t xml:space="preserve">ANCORA ORTHOCORD LOOP LUPINE PLUS A DOPPIA SUTURA DS</t>
  </si>
  <si>
    <t xml:space="preserve">DRENAGGIO IN SILICONE TIPO PENROSE 8mm LUNGH. 30cm STERILE</t>
  </si>
  <si>
    <t xml:space="preserve">DRENAGGIO SCANALATO RX APERTO PIATTO 4mm/11mm LUNG.60cm STERILE</t>
  </si>
  <si>
    <t xml:space="preserve">POMPA MONOUSO A PRESSIONE NEGATIVA C/MEDICAZIONI ASSORB. 10X30cm- SISTEMA PICO</t>
  </si>
  <si>
    <t xml:space="preserve">LENTI A FISSAZIONE IRIDEA X ROTTURA CAPSULA OCULARE (APHAKIA) D. +17,5</t>
  </si>
  <si>
    <t xml:space="preserve">SPIROMETRO INCENTIVANTE VOLUMETRICO 4000ml 12 COACH 2</t>
  </si>
  <si>
    <t xml:space="preserve">SET TROCAR/CANNULA (3 PZ) VALVOLATO 23G MONOUSO PER INTERVENTI DI VITRECTOMIA</t>
  </si>
  <si>
    <t xml:space="preserve">DRENAGGIO SCANALATO RX APERTO PIATTO 3.5mm/8mm LUNG.60cm STERILE</t>
  </si>
  <si>
    <t xml:space="preserve">DRENOMED ml 300 - SOFFIETTO PER ASPIRAZIONE CON SACCA 500 ml</t>
  </si>
  <si>
    <t xml:space="preserve">ADATTATORE PER DISPENSATORE</t>
  </si>
  <si>
    <t xml:space="preserve">MEDICAZIONE AVANZATA ADES. STERILE CM 9.5X13.9 C/FISSAGGIO CATETERI EV MEDIA</t>
  </si>
  <si>
    <t xml:space="preserve">SET PROTESI VOCALE/FONATORIA IN SILICONE 22,5FR LUNGH.12,5mm BASSA RESISTENZA RX C/INSERIT. PRECARICATA PER LARINGECTOMIA STERILE</t>
  </si>
  <si>
    <t xml:space="preserve">SET PROVOX VEGA PUNCTURE L. 8 mm</t>
  </si>
  <si>
    <t xml:space="preserve">SET PROVOX VEGA PUNCTURE L. 10 mm</t>
  </si>
  <si>
    <t xml:space="preserve">PINZE MAX GRIP MONOUSO 20G</t>
  </si>
  <si>
    <t xml:space="preserve">CAMBRE UNI-CLIP CON DENTELLATURA STERILI INTERASSE 11 mm L. 13/13</t>
  </si>
  <si>
    <t xml:space="preserve">LENTI A FISSAZIONE IRIDEA X ROTTURA CAPSULA OCULARE (APHAKIA) D. +21.5</t>
  </si>
  <si>
    <t xml:space="preserve">LENTI A FISSAZIONE IRIDEA PER ROTTURA CAPSULA OCULARE (AFACHIA) +20.5 DIOTTRIE</t>
  </si>
  <si>
    <t xml:space="preserve">SET MONOUSO SISTEMA BIOM C/LENTE DI RIDUZIONE E LENTE HD 130° FOCALE 200mm STERILE</t>
  </si>
  <si>
    <t xml:space="preserve">CANNULA NASALE IN SILICONE ALTI FLUSSI LARGE MONOPAZIENTE X UMIDIF.MR850/AIRVO FISHER &amp; PAYKEL</t>
  </si>
  <si>
    <t xml:space="preserve">CANNULA NASALE IN SILICONE ALTI FLUSSI MEDIUM MONOPAZIENTE X UMIDIF.MR850/AIRVO FISHER &amp; PAYKEL</t>
  </si>
  <si>
    <t xml:space="preserve">CATETERE POWERGLIDE MIDLINE 18 G 10 cm</t>
  </si>
  <si>
    <t xml:space="preserve">CATETERE POWERGLIDE MIDLINE 20 G 8 cm</t>
  </si>
  <si>
    <t xml:space="preserve">SISTEMA FISSAGGIO SOTTOCUTANEO CATETERI SECURACATH 4F LATEX FREE</t>
  </si>
  <si>
    <t xml:space="preserve">CANNULA PARETE SOTTILE 32 mm 27 G</t>
  </si>
  <si>
    <t xml:space="preserve">TUBO TRACHEALE OR/NAS S/CUFFIA PED/NEONAT.MIS.2</t>
  </si>
  <si>
    <t xml:space="preserve">COLTOSOFT F COLTENE CEMENTO A BASE DI OSSISOLFATO E ZINCO CON FLUORO PER OTTURAZIONI PROVVISORIE </t>
  </si>
  <si>
    <t xml:space="preserve">AC.GLICOLICO+AC.LATTICO INTREC.ASS. RIV. AGO CIL PUNTA PIATTA 1/2 22mm USP 3-0 70cm STERILE - VICRYL PLUS                       </t>
  </si>
  <si>
    <t xml:space="preserve">INSERTO GIRAVITE PER VITI TORX E STARDRIVE T8</t>
  </si>
  <si>
    <t xml:space="preserve">SONDA BICANALARE PER INTUBAZIONE VIE LACRIMALI mm 0,64 X 55 mm TIPO BIKA BEBE STERILE</t>
  </si>
  <si>
    <t xml:space="preserve">LENTE INTRAOCULARE ACRILICA IDROFOBA BICONVESSA PIEGHEVOLE 6,0mm + 36 D</t>
  </si>
  <si>
    <t xml:space="preserve">CANNULA PUNTA SMUSSA TIPO CHARLES 20GA 0.90 mm X 28 mm</t>
  </si>
  <si>
    <t xml:space="preserve">KIT 22G 100mm PER TERMOLESIONE A RADIOFREQUENZA PUILSATA- GEN. TOP TLG-10</t>
  </si>
  <si>
    <t xml:space="preserve">KIT 22G 50mm PER TERMOLESIONE A RADIOFREQUENZA PUILSATA- GEN. TOP TLG-10</t>
  </si>
  <si>
    <t xml:space="preserve">LENTI A FISSAZIONE IRIDEA PER ROTTURA CAPSULA OCULARE (AFACHIA) +20.0 DIOTTRIE</t>
  </si>
  <si>
    <t xml:space="preserve">AGO UNIPOLARE PER BLOCCHI NERVOSI PERIFERICI ECOGUIDATI 22G X 50 mm</t>
  </si>
  <si>
    <t xml:space="preserve">AGO UNIPOLARE PER BLOCCHI NERVOSI PERIFERICI ECOGUIDATI 20G X 120 mm</t>
  </si>
  <si>
    <t xml:space="preserve">LAMA ROTANTE FUSION RAD 40° L. 110 mm D. 4.5 mm</t>
  </si>
  <si>
    <t xml:space="preserve">SUTURA SINTETICA ASSORBIBILE INTRECCIATA E RIVESTITA IN COPOLIMERO DI GLICOLIDE E LATTIDE C/AGO C-12 USP 4-0 L. 75 cm - VELOSORB FAST</t>
  </si>
  <si>
    <t xml:space="preserve">MARCATORE DI SITO BIOPTICO DA 11 G MAMMOSTAR </t>
  </si>
  <si>
    <t xml:space="preserve">MANIPOLATORE UTERINO C/PUNTA DA 70 mm STERILE</t>
  </si>
  <si>
    <t xml:space="preserve">INSERITORE PERFORATO PER EPIFORA 1.5 X 1.2 mm</t>
  </si>
  <si>
    <t xml:space="preserve">NATRELLE 410MX RE-STERILIZABLE BREAST IMPLANT SIZERS 255 cc</t>
  </si>
  <si>
    <t xml:space="preserve">SUTURA ASSORBIBILE USP 4-0 C/AGO RB-1 L. 75 cm</t>
  </si>
  <si>
    <t xml:space="preserve">SUTURA IN POLIESTERE N/ASSORBIBILE INTRECCIATA E RIVESTITA C/DOPPIO AGO SS-24 USP 5-0 L. 45 cm - TI-CRON</t>
  </si>
  <si>
    <t xml:space="preserve">ACCESSORIO PRELIEVO LIQUIDO DIALISI L. 187 cm </t>
  </si>
  <si>
    <t xml:space="preserve">INIETTORE MONARC IIIC CARTUCCIA VERDE</t>
  </si>
  <si>
    <t xml:space="preserve">PROTESI TESTICOLARE IN  GEL DI SILICONE  V. 27 mm L. 50 mm D. 33 mm - SEBBIN</t>
  </si>
  <si>
    <t xml:space="preserve">CANNULA TRACHEOSTOMICA VOCALAID MIS. 6</t>
  </si>
  <si>
    <t xml:space="preserve">DISPOSITIVO PER CITOLOGIA NASALE NASAL SCRAPING</t>
  </si>
  <si>
    <t xml:space="preserve">AGO DI BIOPSIA PER ECOGRAFIA AD ALTA DEFINIZIONE 19G ECHOTIP PROCORE</t>
  </si>
  <si>
    <t xml:space="preserve">LENTE OCULARE PER ANIRIDIA  24.5 DIOTTRIE</t>
  </si>
  <si>
    <t xml:space="preserve">BISTURI MONOUSO ASTA PIATTA ANGOLATA C/PUNTA A LANCIA PEDIATRICA </t>
  </si>
  <si>
    <t xml:space="preserve">INTERFACCIA DIRETTA TRACHEOSTOMICA PER OSSIGENOTERAPIA AD ALTI FLUSSI OPTIFLOW</t>
  </si>
  <si>
    <t xml:space="preserve">CATETERE VENOSO CENTRALE MONOLUME 4 Fr. L. 60 cm 18 G - GROSHONG NXT CLEARVUE</t>
  </si>
  <si>
    <t xml:space="preserve">CATETERE VENOSO CENTRALE MONOLUME 5 Fr. L. 40 cm 17 G - POWERGROSHONG </t>
  </si>
  <si>
    <t xml:space="preserve">SISTEMA DI MONITORAGGIO PRESSORIO C/SISTEMA CHIUSO VAMP PLUS</t>
  </si>
  <si>
    <t xml:space="preserve">SISTEMA DI MONITORAGGIO PRESSORIO A DUE TRASDUTTORI C/SISTEMA CHIUSO VAMP PLUS</t>
  </si>
  <si>
    <t xml:space="preserve">IMPIANTO RETINICO A RUOTA IN SLICONE 9.0 mm X 11.0 mm</t>
  </si>
  <si>
    <t xml:space="preserve">LACCIO DI CERCHIAGGIO IN SILICONE 0.60 mm X 2.5 mm X 135 mm</t>
  </si>
  <si>
    <t xml:space="preserve">TUBO IRRIGAZIONE MONOUSO LUER LOCK L. 2,2 m</t>
  </si>
  <si>
    <t xml:space="preserve">CORSETTO VERDE PER HOLTER TG. I 55-65 cm</t>
  </si>
  <si>
    <t xml:space="preserve">CORSETTO VERDE PER HOLTER TG. II 65-85 cm</t>
  </si>
  <si>
    <t xml:space="preserve">TRAPANO MONOUSO CORNEA RICEVENTE 8,75 mm</t>
  </si>
  <si>
    <t xml:space="preserve">CUPOLE MONOUSO PER TRASDUTTORE DI PRESSIONE PER APPARECCHIATURA DI URODINAMICA</t>
  </si>
  <si>
    <t xml:space="preserve">MONITOR PORTATILE PER aSCOPE 2/3/3 SLIM</t>
  </si>
  <si>
    <t xml:space="preserve">VIDEOSCOPIO FLESSIBILE MONOUSO 41Fr DIAM.CANALE INTERNO MEDIO 2,2mm PER PROCEDURE ENDOSCOPICHE STERILE</t>
  </si>
  <si>
    <t xml:space="preserve">INNESTO DI RINFORZO PER CHIRURGIA ORL</t>
  </si>
  <si>
    <t xml:space="preserve">LAMA CONCAVA DENTELLATA PER SENI ANGOLATA 30° D. 2,9 mm </t>
  </si>
  <si>
    <t xml:space="preserve">LENTI A FISSAZIONE IRIDEA X ROTTURA CAPSULA OCULARE (APHAKIA) DIOTTRIE +22.5</t>
  </si>
  <si>
    <t xml:space="preserve">TUBO TRACHEALE ORALE/NASALE IN PVC CUFF.IATO NON ARMATO MIS. 3,5 mm STERILE</t>
  </si>
  <si>
    <t xml:space="preserve">TUBO TRACHEALE ORALE/NASALE IN PVC CUFF.IATO NON ARMATO MIS. 4,0 mm STERILE</t>
  </si>
  <si>
    <t xml:space="preserve">AGO PER BIOPSIA MIDOLLARE 15G X 39-50-83-100 mm</t>
  </si>
  <si>
    <t xml:space="preserve">LACCI VASCOLARI BLU MINI 0,9 X 1,3 mm</t>
  </si>
  <si>
    <t xml:space="preserve">LACCI VASCOLARI BIANCHI MINI 0,9 X 1,3 mm</t>
  </si>
  <si>
    <t xml:space="preserve">TAMPONE OTOLOGICO C/FILO DI REPERE D. 9 mm H. 13 mm</t>
  </si>
  <si>
    <t xml:space="preserve">TAMPONE OTOLOGICO FENESTRATO C/FILO DI REPERE D. 9 mm H. 13 mm</t>
  </si>
  <si>
    <t xml:space="preserve">PEDALE PER FMS DUO+</t>
  </si>
  <si>
    <t xml:space="preserve">CATETERE ORIENTABILE C/AGO INTRODUTTORE PER EPIDUROLISI L. 30 cm G. 16</t>
  </si>
  <si>
    <t xml:space="preserve">PROTESI MAMMARIA DI PROVA GEL SILICONE POLO MOD/PROIEZ.MODER. 215 cc - NATRELLE 410</t>
  </si>
  <si>
    <t xml:space="preserve">PROTESI MAMMARIA DI PROVA GEL SILICONE POLO MOD/PROIEZ.MODER. 280 cc - NATRELLE 410</t>
  </si>
  <si>
    <t xml:space="preserve">PROTESI MAMMARIA DI PROVA GEL SILICONE POLO MOD/PROIEZ.EXTRA 370 cc - NATRELLE 410</t>
  </si>
  <si>
    <t xml:space="preserve">PROTESI MAMMARIA DI PROVA GEL SILICONE POLO MOD/PROIEZ.EXTRA 410 cc - NATRELLE 410</t>
  </si>
  <si>
    <t xml:space="preserve">PROTESI MAMMARIA DI PROVA GEL SILICONE POLO MOD/PROIEZ.EXTRA 550 cc - NATRELLE 410</t>
  </si>
  <si>
    <t xml:space="preserve">PROTESI MAMMARIA DI PROVA GEL SILICONE POLO BASSO/PROIEZ.EXTRA 405 cc - NATRELLE 410</t>
  </si>
  <si>
    <t xml:space="preserve">PROTESI MAMMARIA DI PROVA GEL SILICONE POLO BASSO/PROIEZ.EXTRA 455 cc - NATRELLE 410</t>
  </si>
  <si>
    <t xml:space="preserve">PROTESI MAMMARIA DI PROVA GEL SILICONE POLO BASSO/PROIEZ.EXTRA 515 cc - NATRELLE 410</t>
  </si>
  <si>
    <t xml:space="preserve">PROTESI MAMMARIA DI PROVA GEL SILICONE POLO BASSO/PROIEZ.EXTRA 570 cc - NATRELLE 410</t>
  </si>
  <si>
    <t xml:space="preserve">PROTESI MAMMARIA DI PROVA GEL SILICONE POLO MODER./PROIEZ.BASSA 170 cc - NATRELLE 410</t>
  </si>
  <si>
    <t xml:space="preserve">PROTESI MAMMARIA DI PROVA GEL SILICONE POLO MODER./PROIEZ.BASSA 195 cc - NATRELLE 410</t>
  </si>
  <si>
    <t xml:space="preserve">PROTESI MAMMARIA DI PROVA GEL SILICONE POLO MODER./PROIEZ.BASSA 220 cc - NATRELLE 410</t>
  </si>
  <si>
    <t xml:space="preserve">FILO GUIDA ASOLATO C/PUNTA TROCAR-TIP 2,4 mm X 43 cm</t>
  </si>
  <si>
    <t xml:space="preserve">SUTURA SINTETICA ASSORBIBILE MONOFILAMENTO USP 4-0 L. 75 cm - BYOSIN</t>
  </si>
  <si>
    <t xml:space="preserve">SUTURA SINTETICA N/ASSORBIBILE MONOFILAMENTO IN POLIPROPILENE C/AGO SC-2 USP 3-0 L. 75 cm - SURGIPRO II</t>
  </si>
  <si>
    <t xml:space="preserve">FILO GUIDA EXTRA STIFF P/DRITTA RICOPERTO IN PTFE 0.038 Fr. L. 80 cm</t>
  </si>
  <si>
    <t xml:space="preserve">KIT RF INTRAFORAMINALE </t>
  </si>
  <si>
    <t xml:space="preserve">ELETTROBISTURI C/ASPIRATORE - SURG N VAC</t>
  </si>
  <si>
    <t xml:space="preserve">RETE PROTESICA IN PP TITANIZZATO 16 g/mq EXTRALIGHT LARGE - TiLOOP</t>
  </si>
  <si>
    <t xml:space="preserve">RETE PROTESICA IN PP TITANIZZATO 16 g/mq EXTRALIGHT MEDIUM - TiLOOP</t>
  </si>
  <si>
    <t xml:space="preserve">LAMA FMS 4,2 mm - OMNICUT</t>
  </si>
  <si>
    <t xml:space="preserve">LAMA FMS 5,2 mm - OMNICUT</t>
  </si>
  <si>
    <t xml:space="preserve">BARREL TORNADO 4 ST</t>
  </si>
  <si>
    <t xml:space="preserve">LAMA A PIENO RAGGIO PLUS 5.0 mm -FMS</t>
  </si>
  <si>
    <t xml:space="preserve">LAMA A PIENO RAGGIO PLUS 4.0 mm -FMS</t>
  </si>
  <si>
    <t xml:space="preserve">KIT RF C/ELETTRODO TERMOCOPPIA L. 50 mm CANNULA 20 GA L. 50 mm</t>
  </si>
  <si>
    <t xml:space="preserve">LENTE INTRAOCULARE ACRILICA IDROFILA PER AFACHIA MONOFOCALE IQ TORICA 6 mm +14.0 D</t>
  </si>
  <si>
    <t xml:space="preserve">GUIDA AGO ENDOCAVITARIA MONOUSO</t>
  </si>
  <si>
    <t xml:space="preserve">SONDE MP3 PER LASER CYCLO G6 - LASER IRIDEX</t>
  </si>
  <si>
    <t xml:space="preserve">CANNULA SEMITRASPARENTE FILETTATA STERILE 7,0 X 85 mm - HEX-FLEX</t>
  </si>
  <si>
    <t xml:space="preserve">CANNULA SEMITRASPARENTE LISCIA/FILETTATA SEMIRIGIDA STERILE 7,0 X 85 mm - DRY-DOC</t>
  </si>
  <si>
    <t xml:space="preserve">POMPA INFUSIONALE FARMACI IMPIANTABILE C/SERBATOIO DA 20ML - SYNCROMED II </t>
  </si>
  <si>
    <t xml:space="preserve">TUNNELLIZZATORE CM.38 PER CATETERE INTRATECALE MEDTRONIC</t>
  </si>
  <si>
    <t xml:space="preserve">PUNTA ANTIESCARA LUNGA   139107</t>
  </si>
  <si>
    <t xml:space="preserve">CATETERE INTRATECALE IMPIANTABILE IN DUE PEZZI SPINALE cm86 X POMPE INFUSIONALI MEDTRONIC </t>
  </si>
  <si>
    <t xml:space="preserve">DISPENSER X LIQUIDI(DOSATOR X LIQUIDI) - 1-10 ML.</t>
  </si>
  <si>
    <t xml:space="preserve">ALLERGENI X PRICK TEST ALTERNARIA  318</t>
  </si>
  <si>
    <t xml:space="preserve">ALLERGENI X PATCH TEST SIRIN. LATEX</t>
  </si>
  <si>
    <t xml:space="preserve">LANCETTE PRICK TEST IN METALLO STERILE</t>
  </si>
  <si>
    <t xml:space="preserve">ALLERGENE I3 VELENO DI VESPA 16 IMMUNOCAP</t>
  </si>
  <si>
    <t xml:space="preserve">ALLERGENE I1 VELENO DI APE 16 IMMUNOCAP</t>
  </si>
  <si>
    <t xml:space="preserve">ANTI-IGE IMMUNOCAP - 16 CAP</t>
  </si>
  <si>
    <t xml:space="preserve">CAP C2 PENICILLOYL V - 16 CAP</t>
  </si>
  <si>
    <t xml:space="preserve">CAP C1 PENICILLOYL G - 16 CAP</t>
  </si>
  <si>
    <t xml:space="preserve">CAP I75 VESPA CRABRO - 10 CAP</t>
  </si>
  <si>
    <t xml:space="preserve">WASHING SOLUTION   </t>
  </si>
  <si>
    <t xml:space="preserve">ALLERGENE I4 POLISTES SPP. 16 IMMUNOCAP</t>
  </si>
  <si>
    <t xml:space="preserve">30447 VIDAS HIV DUO  60 DET.</t>
  </si>
  <si>
    <t xml:space="preserve">VIDAS TOXO IGG  II CONF. 60 DET.</t>
  </si>
  <si>
    <t xml:space="preserve">VIDAS RUB IGG II  CONF. 60 DET.</t>
  </si>
  <si>
    <t xml:space="preserve">PASTOREX MENINGITIS  25 TESTS</t>
  </si>
  <si>
    <t xml:space="preserve">VIDAS CMV IGG  CONF. 60 DET.</t>
  </si>
  <si>
    <t xml:space="preserve">SENSI-DISC  MEROPENEM MEM-10 1X50</t>
  </si>
  <si>
    <t xml:space="preserve">VIDAS CMV IGM  CONF. 30 DET.</t>
  </si>
  <si>
    <t xml:space="preserve">VIDAS RUB IGM  CONF. 30 DET.</t>
  </si>
  <si>
    <t xml:space="preserve">VIDAS TOXO IGM  60 DET.</t>
  </si>
  <si>
    <t xml:space="preserve">SENSI-DISC  LEVOFLOXACINA LVX-5  1X50</t>
  </si>
  <si>
    <t xml:space="preserve">W WASTE CONTAINER (CONTENITORE DI SCARICO) 2 PZ.</t>
  </si>
  <si>
    <t xml:space="preserve">ATB PUNTALI</t>
  </si>
  <si>
    <t xml:space="preserve">UNICAP SPECIFIC IGE CURVE CONTROL CTR STRIP CONF. 5 STRIP</t>
  </si>
  <si>
    <t xml:space="preserve">UNICAP TOTAL IGE CONJUGATE 100 - CONF. 600 DET.</t>
  </si>
  <si>
    <t xml:space="preserve">STOP SOLUTION CONF 6 FLAC. (1110 DET.)</t>
  </si>
  <si>
    <t xml:space="preserve">UNICAP DEVELOPMENT SOLUTION X UNICAPO 250</t>
  </si>
  <si>
    <t xml:space="preserve">UNICAP TOTAL IGE ANTI-IGE IMMUNOCAP CONF. 16 DET.</t>
  </si>
  <si>
    <t xml:space="preserve">UNICAP SPECIFIC IGE CALIBRATOR STRIP</t>
  </si>
  <si>
    <t xml:space="preserve">COLOR GRAM 2 - R2  LT.2</t>
  </si>
  <si>
    <t xml:space="preserve">MONO LATEX CFZ. 50 TEST</t>
  </si>
  <si>
    <t xml:space="preserve">LIAISON EBV IGM</t>
  </si>
  <si>
    <t xml:space="preserve">LIAISON EBNA IGG 100 TEST</t>
  </si>
  <si>
    <t xml:space="preserve">DAP PENECILLINS  (PPL+MDM+DILUENTE) STANDARD</t>
  </si>
  <si>
    <t xml:space="preserve">LINEZOLID LZD30 CONF. 5 CARTUCCE X 50 DISCHI</t>
  </si>
  <si>
    <t xml:space="preserve">VAGITUBE  20 TEST</t>
  </si>
  <si>
    <t xml:space="preserve">SENSI-DISC PENICILLINA 2 U. P-2CART. 50DISCH.X50PR</t>
  </si>
  <si>
    <t xml:space="preserve">VIDAS TOXO AVIDITA  30 DET. COD.30222</t>
  </si>
  <si>
    <t xml:space="preserve">STREPTOCOCCUS PNEUMONIAE NOW  22 TEST</t>
  </si>
  <si>
    <t xml:space="preserve">SABOURAUD CLORAMFENICOLO </t>
  </si>
  <si>
    <t xml:space="preserve">LYPHOCHEK IMMUNOASSY PLUS TRILEVEL 4X3X5 ML.</t>
  </si>
  <si>
    <t xml:space="preserve">ALLERGENI CANE SPT 4.02   </t>
  </si>
  <si>
    <t xml:space="preserve">PIPETTA STERILE 2 ML.COD.21289          </t>
  </si>
  <si>
    <t xml:space="preserve">LIAISON CONTROL CMV IGG II CFZ. 80 TEST</t>
  </si>
  <si>
    <t xml:space="preserve">LIAISON CONTROL CMV IGM  80 TEST</t>
  </si>
  <si>
    <t xml:space="preserve">LIAISON CONTROL TOXO IGG II 48 TEST</t>
  </si>
  <si>
    <t xml:space="preserve">LIAISON CONTROL TOXO IGM 48 TESTS</t>
  </si>
  <si>
    <t xml:space="preserve">CAP D1 DERM. PTEROSSI. 14-4107-01</t>
  </si>
  <si>
    <t xml:space="preserve">BACITRACINA TEST        55902</t>
  </si>
  <si>
    <t xml:space="preserve">CAP D2 DERM. FARINAE 16CAP 14-4108-01</t>
  </si>
  <si>
    <t xml:space="preserve">ACARUS SIRO  D70    10 IMMUNO CAPS            </t>
  </si>
  <si>
    <t xml:space="preserve">CAP  D73      14-4393-01</t>
  </si>
  <si>
    <t xml:space="preserve">CAP D74 EUROGLYPHUS MAYNE 14-4342-01</t>
  </si>
  <si>
    <t xml:space="preserve">CAP  E1 EPITELIO GATTO  16 CAP  14-4109-01</t>
  </si>
  <si>
    <t xml:space="preserve">IMMUNO CAPS FORFORA DI CAVALLO E3   16 CAP</t>
  </si>
  <si>
    <t xml:space="preserve">IMMUNO CAP  FORFORA CANE  E5  16 CAP</t>
  </si>
  <si>
    <t xml:space="preserve">CAP  F1  BIANCO D'UOVO 16 CAP 14-4111-01</t>
  </si>
  <si>
    <t xml:space="preserve">CAP F13 ARACHIDE 16CAP 14-4126-01</t>
  </si>
  <si>
    <t xml:space="preserve">SOIA  16CAP  F14       14-4115-01</t>
  </si>
  <si>
    <t xml:space="preserve">CAP  F15 FAGIOLI 16CAP 14-4177-01</t>
  </si>
  <si>
    <t xml:space="preserve">ALLERGENE IMMUNOCAP  F17 NOCCIOLA </t>
  </si>
  <si>
    <t xml:space="preserve">ALLERGENE F2 LATTE 16 IMMUNOCAP</t>
  </si>
  <si>
    <t xml:space="preserve">CAP  F20       14-4179-01</t>
  </si>
  <si>
    <t xml:space="preserve">ALLERGENE IMMUNO CAP X16   GAMBERI - F24</t>
  </si>
  <si>
    <t xml:space="preserve">CAP  F25  POMODORO     14-4182-01</t>
  </si>
  <si>
    <t xml:space="preserve">CAP  F26       14-4183-01</t>
  </si>
  <si>
    <t xml:space="preserve">CAP F27 CARNE DI BUE 14-4209-01             </t>
  </si>
  <si>
    <t xml:space="preserve">CAP  F3 MERLUZZO 16CAP 14-4159-01</t>
  </si>
  <si>
    <t xml:space="preserve">CAP F31 CAROTA 14-4210-01</t>
  </si>
  <si>
    <t xml:space="preserve">ALLERGENE F35 PATATA 16 IMMUNOCAP</t>
  </si>
  <si>
    <t xml:space="preserve">ALLERGENE IMMUNO CAP X 16 MITILI  -  F37       </t>
  </si>
  <si>
    <t xml:space="preserve">ALLERGENE IMMUNO CAP  X16  GRANO - F4 </t>
  </si>
  <si>
    <t xml:space="preserve">ALLERGENE IMMUNO CAP X 16 TONNO -  F40      </t>
  </si>
  <si>
    <t xml:space="preserve">CAP  F44      14-4216-01</t>
  </si>
  <si>
    <t xml:space="preserve">CAP  F45 LIEVITO 16CAP 14-4217-01</t>
  </si>
  <si>
    <t xml:space="preserve">ALLERGENE IMMUNO CAP X16 -  F47       </t>
  </si>
  <si>
    <t xml:space="preserve">CAP F48 CIPOLLA 14-4219-01</t>
  </si>
  <si>
    <t xml:space="preserve">CAP F49 MELA 16CAP 14-4220-01</t>
  </si>
  <si>
    <t xml:space="preserve">ALLERGENE F75 TUORLO 16 IMMUNOCAP</t>
  </si>
  <si>
    <t xml:space="preserve">ALLERGENE F76 RICOMBINANTE A-LATTOALBUMINA 10 IMMUNOCAP</t>
  </si>
  <si>
    <t xml:space="preserve">ALLERGENE F77 RICOMBINANTE B-LATTOGLOBULINA 10 IMMUNOCAP</t>
  </si>
  <si>
    <t xml:space="preserve">CAP F78 CASEINA 14-4290-01</t>
  </si>
  <si>
    <t xml:space="preserve">ALLERGENE IMMUNO CAP X16 GRANOTURCO -  F8         </t>
  </si>
  <si>
    <t xml:space="preserve">CAP F82 FORMAGGIO A PASTA MOLLE 10 CAP 14-4294-01</t>
  </si>
  <si>
    <t xml:space="preserve">ALLERGENE F83 POLLO CARNE 16 IMMUNOCAP</t>
  </si>
  <si>
    <t xml:space="preserve">10 CAP  F84  KIWI     14-4295-01</t>
  </si>
  <si>
    <t xml:space="preserve">CAP  F85       14-4296-01</t>
  </si>
  <si>
    <t xml:space="preserve">CAP  F92        14-4334-01</t>
  </si>
  <si>
    <t xml:space="preserve">CAP  F93 CACAO 10CAP 14-4335-01</t>
  </si>
  <si>
    <t xml:space="preserve">CAP  F94 PERA 10CAP 14-4336-01</t>
  </si>
  <si>
    <t xml:space="preserve">CAP  F95        14-4337-01</t>
  </si>
  <si>
    <t xml:space="preserve">ALLERGENE G2 ERBA CANINA, CYNODON DACTYLON 16 IMMUNOCAP</t>
  </si>
  <si>
    <t xml:space="preserve">ALLERGENE G6 TIMOTHY, PHLEUM PRATENSE 16 IMMUNOCAP</t>
  </si>
  <si>
    <t xml:space="preserve">CAP  I6          BLATELLA GERMANICA</t>
  </si>
  <si>
    <t xml:space="preserve">CAP  M6 ALTERNARIA ALTERNATA 16CAP 14-4106-01</t>
  </si>
  <si>
    <t xml:space="preserve">CAP T14 PIOPPO 14-4229-01</t>
  </si>
  <si>
    <t xml:space="preserve">ALLERGENE T23 CIPRESSO, CUPRESSUS SEMP 16 IMMUNOCAP</t>
  </si>
  <si>
    <t xml:space="preserve">CAP  T3 BETULLA 16CAP  14-4102-01</t>
  </si>
  <si>
    <t xml:space="preserve">CAP  T4 CORYLUS AVELLANA 16CAP 14-4147-01</t>
  </si>
  <si>
    <t xml:space="preserve">CAP  T6  GINEPRO 16CAP   14-4225-01</t>
  </si>
  <si>
    <t xml:space="preserve">ALLERGENE W21 PARIETARIA JUDAICA 16 IMMUNOCAP</t>
  </si>
  <si>
    <t xml:space="preserve">CAP  W6 ARTEMISIA VULGARIS 16CAP   14-4103-01</t>
  </si>
  <si>
    <t xml:space="preserve">CAP  W9        14-4156-01</t>
  </si>
  <si>
    <t xml:space="preserve">ALLERGENE P1 ASCARIS 16 IMMUNOCAP</t>
  </si>
  <si>
    <t xml:space="preserve">CT P/TEST DERMATOPH.PTERON.  1.38 </t>
  </si>
  <si>
    <t xml:space="preserve">TEST OLIVO 2.24                    </t>
  </si>
  <si>
    <t xml:space="preserve">CARTA TERMICA PER VIDAS</t>
  </si>
  <si>
    <t xml:space="preserve">OPTOCHINA TEST                 55912</t>
  </si>
  <si>
    <t xml:space="preserve">ALLERGENI PRICK TEST ISTAMINA  0.91</t>
  </si>
  <si>
    <t xml:space="preserve">CT P/TEST CLADOSPORIUM H 3.52           </t>
  </si>
  <si>
    <t xml:space="preserve">CT P/TEST CAVALLO 4.01                  </t>
  </si>
  <si>
    <t xml:space="preserve">CT 10 FUNGHI CHAMPIGNON IMMUNO CAPS F212</t>
  </si>
  <si>
    <t xml:space="preserve"> DILUENTE ALBUMINA 070 031            </t>
  </si>
  <si>
    <t xml:space="preserve">ALLERGENE  IMMUNO CAPS  X10 LENTICCHIA - F235</t>
  </si>
  <si>
    <t xml:space="preserve">CT P/TEST SOL.GLICERO SALINA 0.90  (CONTROLLO NEGATIVO)</t>
  </si>
  <si>
    <t xml:space="preserve">CT P/TEST SOIA                          </t>
  </si>
  <si>
    <t xml:space="preserve">CT P/TEST PATATA 7.80                   </t>
  </si>
  <si>
    <t xml:space="preserve">CT P/TEST FARINA DI SEGALA 1.61         </t>
  </si>
  <si>
    <t xml:space="preserve">CT P/TEST FAR.INTEGRALE AVENA 1.67      </t>
  </si>
  <si>
    <t xml:space="preserve">CT P/TEST PESCA 7.17                        </t>
  </si>
  <si>
    <t xml:space="preserve">CT 10 IMMUNO CAPS CECI F309                  </t>
  </si>
  <si>
    <t xml:space="preserve">CT 10 IMMUNO CAPS F261                  </t>
  </si>
  <si>
    <t xml:space="preserve">ALLERGENE F269 BASILICO 10 IMMUNOCAP                  </t>
  </si>
  <si>
    <t xml:space="preserve">CT 10 IMMUNO CAPS F215 LATTUGA               </t>
  </si>
  <si>
    <t xml:space="preserve">CT 16 AMOXICILLOYL IMMUNO CAPS C6                    </t>
  </si>
  <si>
    <t xml:space="preserve">CT P/TEST ALBUME 6.20                   </t>
  </si>
  <si>
    <t xml:space="preserve">CT P/TEST ROSSO DUOVO                  </t>
  </si>
  <si>
    <t xml:space="preserve">CT 10 IMMUNO CAPS C7                    </t>
  </si>
  <si>
    <t xml:space="preserve">CT P/TEST CAROTA 7.71                   </t>
  </si>
  <si>
    <t xml:space="preserve">CT 10 IMMUNO CAPS F96                   </t>
  </si>
  <si>
    <t xml:space="preserve">P/TEST MELA 7.52                          </t>
  </si>
  <si>
    <t xml:space="preserve">CT 16 IMMUNO  SACRAFAGGIO CAPS I6                    </t>
  </si>
  <si>
    <t xml:space="preserve">ALLERGENE F237 ALBICOCCA 10 IMMUNOCAP                 </t>
  </si>
  <si>
    <t xml:space="preserve">CT 10 IMMUNO CAPS I204                  </t>
  </si>
  <si>
    <t xml:space="preserve">CT 10 IMMUNO CAPS K87                   </t>
  </si>
  <si>
    <t xml:space="preserve">CT 16 IMMUNO CAPS 6.47 MAIALE           </t>
  </si>
  <si>
    <t xml:space="preserve">ALLERGENE F11 GRANO SARACENO 16 IMMUNOCAP              </t>
  </si>
  <si>
    <t xml:space="preserve">CT CORTICOSTEROIDI MIX RTV/68           </t>
  </si>
  <si>
    <t xml:space="preserve">CT 10 IMMUNO CAPS I71</t>
  </si>
  <si>
    <t xml:space="preserve">CT 10 UVA IMMUNO CAPS F259                  </t>
  </si>
  <si>
    <t xml:space="preserve">CT 10 IMMUNO CAPS W204</t>
  </si>
  <si>
    <t xml:space="preserve">CT 16  RISO INTEGRALE IMMUNO CAPS F9                    </t>
  </si>
  <si>
    <t xml:space="preserve">CT 10 IMMUNO CAPS T210</t>
  </si>
  <si>
    <t xml:space="preserve">CT 16 IMMUNO CAPS F5</t>
  </si>
  <si>
    <t xml:space="preserve">CT 10 IMMUNO CAPS K80</t>
  </si>
  <si>
    <t xml:space="preserve">CT 10 IMMUNO CAPS K77 ISOCIANATO HDI                 </t>
  </si>
  <si>
    <t xml:space="preserve">CT 10 IMMUNO CAPS K76 ISOCIANATO MDI</t>
  </si>
  <si>
    <t xml:space="preserve">CT P/TEST ANISAKIS SIMPLEX 5.75         </t>
  </si>
  <si>
    <t xml:space="preserve">APTENE  ZINCO 2.5% A11/41                         </t>
  </si>
  <si>
    <t xml:space="preserve">ALLERGENE  ARANCIA          </t>
  </si>
  <si>
    <t xml:space="preserve">CT LYRAL RTV/55                         </t>
  </si>
  <si>
    <t xml:space="preserve">CT DESOSSIMETASONE PER PATCH TEST RTV/54               </t>
  </si>
  <si>
    <t xml:space="preserve">CT 16 IMMUNO CAPS G8 POA PRATENSIS           </t>
  </si>
  <si>
    <t xml:space="preserve">CT 003B AMPICILLINA                     </t>
  </si>
  <si>
    <t xml:space="preserve">CT 16 IMMUNO OLMO AMERICANO CAPS T8</t>
  </si>
  <si>
    <t xml:space="preserve">ALLERGENE W10 FARINACCIO SERLVATICO CHEN 16 IMMUNOCAP</t>
  </si>
  <si>
    <t xml:space="preserve">ALLERGENE IMMUNO CAP X 16 ASSENZIO - W5</t>
  </si>
  <si>
    <t xml:space="preserve">CT FINN CHAMB. 25X10 CD.081100^         </t>
  </si>
  <si>
    <t xml:space="preserve">ALLERGENE  IMMUNO CAPS X 10  F206</t>
  </si>
  <si>
    <t xml:space="preserve">CT 10 IMMUNO CAPS F87                   </t>
  </si>
  <si>
    <t xml:space="preserve">CT 10 FORM. DOLCE IMMUNO CAPS F81</t>
  </si>
  <si>
    <t xml:space="preserve">CT 10 IMMUNO CAPS  ASTICE F80</t>
  </si>
  <si>
    <t xml:space="preserve">CT 10 IMMUNO CAPS F314</t>
  </si>
  <si>
    <t xml:space="preserve">CT 10 MELANZANA IMMUNO CAPS F262</t>
  </si>
  <si>
    <t xml:space="preserve">ALLERGENE  IMMUNO CAPS X 10 CALAMARO -  F258</t>
  </si>
  <si>
    <t xml:space="preserve">ALLERGENE IMMUNO CAP X 10- F242</t>
  </si>
  <si>
    <t xml:space="preserve">CT 10 IMMUNO CAPS F280</t>
  </si>
  <si>
    <t xml:space="preserve">ALLERGENE IMMUNOCAP X10-VONGOLE   F207</t>
  </si>
  <si>
    <t xml:space="preserve">CT RAPID PATCH TEST PED. CD. 1036663    </t>
  </si>
  <si>
    <t xml:space="preserve">CT RAPID PATCH TEST ALIMENTI CD. 1036664</t>
  </si>
  <si>
    <t xml:space="preserve">CT 10 IMMUNO CAPS F221</t>
  </si>
  <si>
    <t xml:space="preserve"> ANTIS.SALMONELLA POLIV.1               </t>
  </si>
  <si>
    <t xml:space="preserve">RMV 15 ANTIS.ONNIVALENTE  10 TEST       </t>
  </si>
  <si>
    <t xml:space="preserve">RNE03 SALMONELLA ANTI 0      6,7,8</t>
  </si>
  <si>
    <t xml:space="preserve">RNH 03 ANTISIERO SALMONELLA ANTI 0 9    </t>
  </si>
  <si>
    <t xml:space="preserve">RNL03 SALMONELLA ANTI O3,10,15</t>
  </si>
  <si>
    <t xml:space="preserve">RNI03 SALMONELLA ANTI O VI</t>
  </si>
  <si>
    <t xml:space="preserve">SLIDEX STAPH KIT (50 TEST)COD.73115     </t>
  </si>
  <si>
    <t xml:space="preserve">ALLERGENE F232 RICOMBINANTE OVALBUMINA 10 IMMUNOCAP</t>
  </si>
  <si>
    <t xml:space="preserve">ALLERGENE RICOMBINANTE K215  R HEV-B1 10 IMMUNOCAP</t>
  </si>
  <si>
    <t xml:space="preserve">K219 RHETB6.01 COD. 14532801</t>
  </si>
  <si>
    <t xml:space="preserve">K220 RHETB6.02 COD. 14532901</t>
  </si>
  <si>
    <t xml:space="preserve">K221 RHETB8 COD. 14533001</t>
  </si>
  <si>
    <t xml:space="preserve">PRICK TEST- GATTO 4.52</t>
  </si>
  <si>
    <t xml:space="preserve">SLIDEX MENINGITE KIT 5 COD. 58803</t>
  </si>
  <si>
    <t xml:space="preserve">TPA-M  100 TEST COD.324121</t>
  </si>
  <si>
    <t xml:space="preserve">SLIDEX STREPTO KIT A,B,C,D,F,G (50 TEST) COD. 58810</t>
  </si>
  <si>
    <t xml:space="preserve">DERMATROFITI AGAR (DTA) COD.42084       </t>
  </si>
  <si>
    <t xml:space="preserve">CITOMEGALOVIRUS IGMCOD.967830(96 TEST)  </t>
  </si>
  <si>
    <t xml:space="preserve">TOXOPLASMA IGG ELISA TEST COD.967800    (96 TEST)</t>
  </si>
  <si>
    <t xml:space="preserve">TOXOPLASMA IGG ELISA TEST COD.967810    (96 TEST)</t>
  </si>
  <si>
    <t xml:space="preserve">ROTAVIRUS SLIDEX ROTA KIT  (20 TEST)     </t>
  </si>
  <si>
    <t xml:space="preserve">D D OXIDASE COD.1633 33 4 (6X50)        </t>
  </si>
  <si>
    <t xml:space="preserve">EBV VCA IGG ELISA </t>
  </si>
  <si>
    <t xml:space="preserve">FAST STEP HCG 25 MLU/ML SIERO URINA     50 TEST (EX GRAVICARD)</t>
  </si>
  <si>
    <t xml:space="preserve">TRIPTICASE SOJA BRODO (20 PV)           </t>
  </si>
  <si>
    <t xml:space="preserve">TRIAGE 8 DRUGS OF ABUSE PANEL           </t>
  </si>
  <si>
    <t xml:space="preserve">VIDAS CMVIGG AVIDITY (30 DET.) COD.30203</t>
  </si>
  <si>
    <t xml:space="preserve">RNB 03 ANTISIERO SALMONELLA 0 4,5       </t>
  </si>
  <si>
    <t xml:space="preserve">CAPILLARY PER CAMPIONE                  </t>
  </si>
  <si>
    <t xml:space="preserve">CARTUCCIA COMBO CC (CF. DA 25 PZ)   COD.IR000400   </t>
  </si>
  <si>
    <t xml:space="preserve">ANTISIERO SALMONELLA POLIV.COD.RMU 11   </t>
  </si>
  <si>
    <t xml:space="preserve">CT 455B IMIPENEM                        </t>
  </si>
  <si>
    <t xml:space="preserve">CT 127B CEFUROXIME                      </t>
  </si>
  <si>
    <t xml:space="preserve">CT 052B COTRIMOXAZOLO                   </t>
  </si>
  <si>
    <t xml:space="preserve">CT 020B ERITROMICINA                    </t>
  </si>
  <si>
    <t xml:space="preserve">CT 166B CEFOTAXIME                      </t>
  </si>
  <si>
    <t xml:space="preserve">ALLERGENE PRICK TEST  ERBA CANINA</t>
  </si>
  <si>
    <t xml:space="preserve">ALLERGENE G13 BAMBAGIONA, HOLCUS LANTUS 16 IMMUNOCAP</t>
  </si>
  <si>
    <t xml:space="preserve">ALLERGENE F12 PISELLI 16 IMMUNOCAP </t>
  </si>
  <si>
    <t xml:space="preserve">ALLERGENE F79 GLUTINE 10 IMMUNOCAP</t>
  </si>
  <si>
    <t xml:space="preserve">ALLERGENE F256 NOCE 10 IMMUNOCAP           </t>
  </si>
  <si>
    <t xml:space="preserve">ALLERGENE K84 SEMI DI GIRASOLE 10 IMMUNOCAP    </t>
  </si>
  <si>
    <t xml:space="preserve">ALLERGENE M1 PENICILLIUM NOTATUM 16 IMMUNOCAP</t>
  </si>
  <si>
    <t xml:space="preserve">ALLERGENE E85 GALLINA (PIUME) 10 IMMUNOCAP</t>
  </si>
  <si>
    <t xml:space="preserve">VIROTROL TORCH-M 1X5ML.       </t>
  </si>
  <si>
    <t xml:space="preserve">ALLERGENE F89 SENAPE 10 IMMUNOCAP </t>
  </si>
  <si>
    <t xml:space="preserve">ALLERGENE F218 PEPERONE 10 IMMUNOCAP  </t>
  </si>
  <si>
    <t xml:space="preserve">LIAISON CONTROL VCA IGG 80 TEST</t>
  </si>
  <si>
    <t xml:space="preserve">CONTROLLO POSITIVO EBV IgM ACCURUN 1ml (3)                 </t>
  </si>
  <si>
    <t xml:space="preserve">RECOMBIPLASTIN 5X20 ML. CALLAS      COD.0020003000 (900 TST)</t>
  </si>
  <si>
    <t xml:space="preserve">CARTUCCIA DI LAVAGGIO PER RAPID POINT 405</t>
  </si>
  <si>
    <t xml:space="preserve">BACT-DISPOSABLE-CAP  120 PZ</t>
  </si>
  <si>
    <t xml:space="preserve">LIAISON HSV 2 IGG 100 TESTS</t>
  </si>
  <si>
    <t xml:space="preserve">COPPETTE PORTACAMPIONE</t>
  </si>
  <si>
    <t xml:space="preserve">PROVETTE DI DILUENTE PER CAMPIONI SU     TAMPONE D</t>
  </si>
  <si>
    <t xml:space="preserve">AMOXIIC/AC CLVUL </t>
  </si>
  <si>
    <t xml:space="preserve">OFLOXACINA 5mcg</t>
  </si>
  <si>
    <t xml:space="preserve">PLASMA CONIGLIO</t>
  </si>
  <si>
    <t xml:space="preserve">VANCOMICINA 30MCG</t>
  </si>
  <si>
    <t xml:space="preserve">LATEX CONTROLS KIT - 30 TESTS</t>
  </si>
  <si>
    <t xml:space="preserve">CA 19.9 250</t>
  </si>
  <si>
    <t xml:space="preserve">APTENE COBALTO CLORURO  1% RTV/05</t>
  </si>
  <si>
    <t xml:space="preserve">CARD TEST 1    1.000 DET. COD. SI 195.901</t>
  </si>
  <si>
    <t xml:space="preserve">CARTUCCIA DI MISURA COD.130523</t>
  </si>
  <si>
    <t xml:space="preserve">ADATTATORI ASPIRAZIONE </t>
  </si>
  <si>
    <t xml:space="preserve">CARTUCCE ACQ AUTOMATICO</t>
  </si>
  <si>
    <t xml:space="preserve">CONTROLLO PER TPA</t>
  </si>
  <si>
    <t xml:space="preserve">CALIBRATION PLASMA, HEMOSIL 10X1 MLCOD.00020003700</t>
  </si>
  <si>
    <t xml:space="preserve">MOXIFLOXACINA MXF5 (5MCG) (CONF. 5 CARTUCCEX50DISCHI)</t>
  </si>
  <si>
    <t xml:space="preserve">CEFEPIME FEP30 5X50DISCHI (CONF. 5 CARTUCCE X 50DISCHI9</t>
  </si>
  <si>
    <t xml:space="preserve">LUPUS ANTICOAGULANT NORMAL CONTROL PLASMA</t>
  </si>
  <si>
    <t xml:space="preserve">LUPUS ANTICOAGULANT ABNORMAL CONTROL PLASMA </t>
  </si>
  <si>
    <t xml:space="preserve">ETEST MEROPENEM </t>
  </si>
  <si>
    <t xml:space="preserve">ALLERGENI PER PRICH TEST ARACHIDE </t>
  </si>
  <si>
    <t xml:space="preserve">ALLERGENI PER PRICH TEST 152 NOCE  </t>
  </si>
  <si>
    <t xml:space="preserve">CUPS CAMPIONE 0,5 ML. CONF. 1000 PZ.</t>
  </si>
  <si>
    <t xml:space="preserve">CUPS CAMPIONE 2 ML. CF. 1000 PZ.</t>
  </si>
  <si>
    <t xml:space="preserve">SENSI DISC AMPICILLINA +  SULBACTAM  SAM-20 10X50</t>
  </si>
  <si>
    <t xml:space="preserve">LIAISON CMV-M CONTROLLO</t>
  </si>
  <si>
    <t xml:space="preserve">LIAISON CMV-IGG CONTROLLO </t>
  </si>
  <si>
    <t xml:space="preserve">DIRMT LIAISON LIGHT CHECK SOLUTION 12X2ml</t>
  </si>
  <si>
    <t xml:space="preserve">AGHI MONOUSO PER PRICK TEST CONF. 200 PZ.</t>
  </si>
  <si>
    <t xml:space="preserve">CARTUCCIA DI MISURA PER EMOGAS RAPID POINT 405</t>
  </si>
  <si>
    <t xml:space="preserve">CARTUCCIA DI LAVAGGIO</t>
  </si>
  <si>
    <t xml:space="preserve">CARTUCCIA AQC PER CONTR.AUT.QUALITA</t>
  </si>
  <si>
    <t xml:space="preserve">E78 PIUME DI PARROCCHETTO</t>
  </si>
  <si>
    <t xml:space="preserve">CARTA TERMICA PER STAMPANTE INTERNA</t>
  </si>
  <si>
    <t xml:space="preserve">FILTRO ARIA</t>
  </si>
  <si>
    <t xml:space="preserve">INGRESSO CAMPIONE</t>
  </si>
  <si>
    <t xml:space="preserve">T15 FRASSINO 16 CAP  14423001</t>
  </si>
  <si>
    <t xml:space="preserve">CALAS                       140100</t>
  </si>
  <si>
    <t xml:space="preserve">ALLERGENE G215 RICOMBINANTE RPHPL P5 - 10 IMMUNOCAP  </t>
  </si>
  <si>
    <t xml:space="preserve">ALLERGENE F7 AVENA 16 IMMUNOCAP</t>
  </si>
  <si>
    <t xml:space="preserve">W19 PARIETARIA OFFICINALIS 16 CAP 14418601</t>
  </si>
  <si>
    <t xml:space="preserve">ALLERGENE W211 RICOMBINANTI rPar j 2 LPT 10 IMMUNOCAP </t>
  </si>
  <si>
    <t xml:space="preserve">W8                        14415501</t>
  </si>
  <si>
    <t xml:space="preserve">QUALITY CLUB SPECIFIC IGE 4 FLAC.</t>
  </si>
  <si>
    <t xml:space="preserve">P4 ANISAKIS 16CAP 14447501</t>
  </si>
  <si>
    <t xml:space="preserve">K82 LATTICE 10CAP </t>
  </si>
  <si>
    <t xml:space="preserve">T11                       14422801</t>
  </si>
  <si>
    <t xml:space="preserve">PRIK TEST ALLERGENE STANDARDIZZATO IR AMBROSIA ELIATOR </t>
  </si>
  <si>
    <t xml:space="preserve">T9 OLEA 16CAP 14415001</t>
  </si>
  <si>
    <t xml:space="preserve">M1 PENICILLUM NOTATUM 16CAP </t>
  </si>
  <si>
    <t xml:space="preserve">ALLERGENE IMMUNO CAP X16  CLADOSPORIUM HERBARUM - M2</t>
  </si>
  <si>
    <t xml:space="preserve">ALLERGENE K75 TD ISOCIANATO HSA 10 IMMUNOCAP</t>
  </si>
  <si>
    <t xml:space="preserve">ALLERGENE IMMUNO CAP X 16  ASPERGILLUS - M3</t>
  </si>
  <si>
    <t xml:space="preserve">ETEST AMPICILLINA</t>
  </si>
  <si>
    <t xml:space="preserve">ALLERGENE RICOMBINATE 10 IMMUNOCAP</t>
  </si>
  <si>
    <t xml:space="preserve">E-TEST TETRACICLINA TC 256 F30 </t>
  </si>
  <si>
    <t xml:space="preserve">IMMUNOCARD STAT EHEC 30 TEST</t>
  </si>
  <si>
    <t xml:space="preserve">SERIE PROTESI PER OSTEOSINTESI ORTOPEDICHE 8GR</t>
  </si>
  <si>
    <t xml:space="preserve">AGHI PER SUBCULTURE COD.233766</t>
  </si>
  <si>
    <t xml:space="preserve">ALLERGENI PER PRICH TEST 193 MERLUZZO </t>
  </si>
  <si>
    <t xml:space="preserve">FOSFORO PHS NUOVO</t>
  </si>
  <si>
    <t xml:space="preserve">LIASON CONTROL EBNA IGG 80 TEST</t>
  </si>
  <si>
    <t xml:space="preserve">LIASON CONTROL VCA IGM 80 TEST</t>
  </si>
  <si>
    <t xml:space="preserve">VIDAS BRAHMS PROCALCITONINA 100 DETERMINAZIONI IN ELETTROCHEMILUMINESCENZA</t>
  </si>
  <si>
    <t xml:space="preserve">ALLERGENE F202 ANACARDIO 10 IMMUNOCAP</t>
  </si>
  <si>
    <t xml:space="preserve">ALLERGENE F253 PINOLO 10 IMMUNOCAP</t>
  </si>
  <si>
    <t xml:space="preserve">ALLERGENE F18 NOCE BRASILIANA 16 IMMUNOCAP</t>
  </si>
  <si>
    <t xml:space="preserve">LIAISON CONTROLLO HSV 2 IGG  80 TEST</t>
  </si>
  <si>
    <t xml:space="preserve">IMMUNOCAP TRYPTASE CONJUGATE 50 CONF. 100 DET.</t>
  </si>
  <si>
    <t xml:space="preserve">IMMUNOCAP TRYPTASE CALIBRATOR STRIP 1 CURVA</t>
  </si>
  <si>
    <t xml:space="preserve">IMMUNOCAP TRYPTASE CURVE CONTROL STRIP CONF. 6 DET.</t>
  </si>
  <si>
    <t xml:space="preserve">IMMUNOCAP TRYPTASE ANTI-TRYPTASE CONF. DA 16 IMMUNOCAPS</t>
  </si>
  <si>
    <t xml:space="preserve">DIRMT CONTROLLO LIQUIDCHECK TORCH PLUS POSITIVO</t>
  </si>
  <si>
    <t xml:space="preserve">SENSIDISC TECOPLANINA TEC30</t>
  </si>
  <si>
    <t xml:space="preserve">SENSIDISC ERTAPENEM 10 MCG </t>
  </si>
  <si>
    <t xml:space="preserve">SENSIDISC AMIKACINA AK30</t>
  </si>
  <si>
    <t xml:space="preserve">SENSIDISC CLARITROMICINA CLR15</t>
  </si>
  <si>
    <t xml:space="preserve">ALLERGENE F10 SEMI DI SESAMO 16 IMMUNOCAP</t>
  </si>
  <si>
    <t xml:space="preserve">SENSIDISC CIPROFLOXACINA</t>
  </si>
  <si>
    <t xml:space="preserve">SENSIDISC TIGECICLINA </t>
  </si>
  <si>
    <t xml:space="preserve">ALLERGENE T215 RICOMBINANTI T215 REPOLLINE ALBERI 10 IMMUNOCAP</t>
  </si>
  <si>
    <t xml:space="preserve">ALLERGENE T216 RICOMBINANTE POLLINE ALBERI PROFILINA 10 IMMUNOCAP</t>
  </si>
  <si>
    <t xml:space="preserve">ALLERGENE T220 RICOMBINANTE BET. V4 10 IMMUNOCAP</t>
  </si>
  <si>
    <t xml:space="preserve">ALLERGENE G205 RICOMBINANTI GRAMINACEE RPHPL P1 -  10 IMMUNOCAP</t>
  </si>
  <si>
    <t xml:space="preserve">ALLERGENE G210 RICOMBINANTE POLLINE GRAMINACEE P7  10 IMMUNOCAP </t>
  </si>
  <si>
    <t xml:space="preserve">ALLERGENI PER PRICH TEST 137 POMODORO</t>
  </si>
  <si>
    <t xml:space="preserve">UNICAP SPECIFICHE IGE CONJUGATE 100</t>
  </si>
  <si>
    <t xml:space="preserve">DERMASEL SELECTIVE (10) </t>
  </si>
  <si>
    <t xml:space="preserve">DAP-3AMOXICILLIN (3FLAC NaAMOXI+6SOL.SALINA)</t>
  </si>
  <si>
    <t xml:space="preserve">AGENTE LISANTE                </t>
  </si>
  <si>
    <t xml:space="preserve">ACETONITRILE PER LC-MS 1L</t>
  </si>
  <si>
    <t xml:space="preserve">ACQUA PER LC-MS FLACONE 1 L.</t>
  </si>
  <si>
    <t xml:space="preserve">ALLERGENE F420 RICOMBINANTE PRUNUS PERSICA  P3 LTP 10 IMMUNOCAP</t>
  </si>
  <si>
    <t xml:space="preserve">LATTE DI VACCA PRICK TEST 6.81</t>
  </si>
  <si>
    <t xml:space="preserve">APTENE IDROCORTISONE 17 BUTIRRATO 1% PER PATCH TEST A08/66</t>
  </si>
  <si>
    <t xml:space="preserve">DERMATOPHAG.PTERONYSSINUS 1.38 P.T  .</t>
  </si>
  <si>
    <t xml:space="preserve">NOCCIOLO  2.47  PRICK TEST</t>
  </si>
  <si>
    <t xml:space="preserve">K217 REAGENTE CON PROTEINA RICOMBINANTE LEGANTE MBP3</t>
  </si>
  <si>
    <t xml:space="preserve">REAGENTE CON PROTEINA RICOMBINANTE LEGANTE MBP 11 K224</t>
  </si>
  <si>
    <t xml:space="preserve">APTENI DIAGENT-P-TOLUILENDIAMINA     A04/89                             </t>
  </si>
  <si>
    <t xml:space="preserve">ALLERGENE F419 RICOMBINANTE PRUNUS P1 PR-10</t>
  </si>
  <si>
    <t xml:space="preserve">REAGENTE PRUNUS RICOMBINANTE P4 F421</t>
  </si>
  <si>
    <t xml:space="preserve">SLIDEX STREPTO B CFZ=50 TEST</t>
  </si>
  <si>
    <t xml:space="preserve">DENSICHEK CALIBRATION STANDARD</t>
  </si>
  <si>
    <t xml:space="preserve">IMMUNOCARD TOXIN A&amp;B 50 TEST</t>
  </si>
  <si>
    <t xml:space="preserve">OMOCISTEINA CONTROLLO</t>
  </si>
  <si>
    <t xml:space="preserve">ALLERGENE E84 EPITELIO DI CRICETO</t>
  </si>
  <si>
    <t xml:space="preserve">DXI 800 LIQUID WASTE BOTTLE</t>
  </si>
  <si>
    <t xml:space="preserve">COAGULAZIONE LIVELLO II FL. DA 1 ML</t>
  </si>
  <si>
    <t xml:space="preserve">IMMUNOCAP MAINTENANCE SOLUTION KIT CONF. DA 10 FLACONI</t>
  </si>
  <si>
    <t xml:space="preserve">PLASMA CONTROLLO LYO X AMINOACIDI LIV.II 10X3ML</t>
  </si>
  <si>
    <t xml:space="preserve">AIR FILTER OMNI S</t>
  </si>
  <si>
    <t xml:space="preserve">CAP  C8  CLOREXIDINA CFZ 10 TEST</t>
  </si>
  <si>
    <t xml:space="preserve">PINZETTA STERILE MONOUSO "FORPIN" PER PRELIEVO PROVETTE</t>
  </si>
  <si>
    <t xml:space="preserve">PUNTALE 5ML REF. 800257</t>
  </si>
  <si>
    <t xml:space="preserve">PROVETTA FIGLIA REF. 2910034</t>
  </si>
  <si>
    <t xml:space="preserve">ALLERGENE PROTEINA DI DEPOSITO 7S GLOBULINA F422</t>
  </si>
  <si>
    <t xml:space="preserve">ALLERGENE F423 RICOMBINANTE PROTEINA DI DEPOSITO CON GLUTINA 10 IMMUNOCAP</t>
  </si>
  <si>
    <t xml:space="preserve">ALLERGENE F424 RICOMBINANTE PROTEINA DI DEPOSITO GLICININA 10 IMMUNOCAP</t>
  </si>
  <si>
    <t xml:space="preserve">ALLERGENE F416 RICOMINANTE rTRI A 19 OMEGA-5GLIADIN 10 IMMUNOCAP</t>
  </si>
  <si>
    <t xml:space="preserve">ALLERGENE F427 RICOMBINANTE ARACHIS HYPOGAEA R-ARA h9 LTP PEANUT 10 IMMUNOCAP</t>
  </si>
  <si>
    <t xml:space="preserve">ALLERGENE F352 RICOMBINANTE ARACHIS HIPOGAEA rARA H8 PR10PEANUT IMMUNOCAP</t>
  </si>
  <si>
    <t xml:space="preserve">ALLERGENE RICOMBINANTE PHLEUM PRATENSE RPHL P12 PROFILINA </t>
  </si>
  <si>
    <t xml:space="preserve">IMMUNOCARD STAT CAMPY 30 TEST</t>
  </si>
  <si>
    <t xml:space="preserve">E-TEST PIP/TAZO/CON-4 PTC 256 F30</t>
  </si>
  <si>
    <t xml:space="preserve">IMMUNOCAP TRYPTASE CONTROL CONF. 6 FLACONI</t>
  </si>
  <si>
    <t xml:space="preserve">ALLERGENE F425 RICOMBINANTE RCOR A8 LTP 10 CORYLUS AVELLANA IMMUNOCAP</t>
  </si>
  <si>
    <t xml:space="preserve">ALLERGENE IMMUNOCAP F428 COMPONENT rCOR</t>
  </si>
  <si>
    <t xml:space="preserve">ALLERGENE IMMUNOCAP F351 RPEN A 1 TROPOMIOSINA 14-5335-01</t>
  </si>
  <si>
    <t xml:space="preserve">TOTAL IgE CALIBRATOR STRIP COD. 10-9387-01</t>
  </si>
  <si>
    <t xml:space="preserve">TOTAL IgE CURVE CONTROL STRIP COD. 10-9325-01</t>
  </si>
  <si>
    <t xml:space="preserve">IMMUNOCAP TOTAL IgE CONTROL LMH COD. 10-9447-01</t>
  </si>
  <si>
    <t xml:space="preserve">ALLERGENE DERMATOFAGOIDE PT rDer p1 D202 </t>
  </si>
  <si>
    <t xml:space="preserve">ALLERGENE DERMATOFAGOIDE PTERONYSSINUS DER p10 D205 </t>
  </si>
  <si>
    <t xml:space="preserve">ALLERGENE GLICINE rGly m4 PR10 MAX F353 </t>
  </si>
  <si>
    <t xml:space="preserve">ALLERGENE OLEA EUROPAEA nOle e1 T224 </t>
  </si>
  <si>
    <t xml:space="preserve">CONTROLLO POSITIVO EBV IgG ACCURUN 1ml (3)</t>
  </si>
  <si>
    <t xml:space="preserve">KIT COMPLETO TAMPONE NASOFARINGEO 3ML E SONDA NASOFARING.DIAM.2,5MM</t>
  </si>
  <si>
    <t xml:space="preserve">CEFTRIAXONE TXL 32 F100</t>
  </si>
  <si>
    <t xml:space="preserve">ALLERGENE STANDARDIZZATO PER PRICK TEST PARIETARIA JUDAICA </t>
  </si>
  <si>
    <t xml:space="preserve">IMMUNOCAP SPECIFIC IGE NEGATIVE CONTROL 25 DET.</t>
  </si>
  <si>
    <t xml:space="preserve">OLIO DI IMMERSIONE 518F PER MICROSCOPIA  250ML.</t>
  </si>
  <si>
    <t xml:space="preserve">CODOLINA                   </t>
  </si>
  <si>
    <t xml:space="preserve">ALLERGENE E101 RICOMBINANTE RCAN F1  RICOMBINANTE EPITELIO DI CANE 10 IMMUNOCAP</t>
  </si>
  <si>
    <t xml:space="preserve">ALLERGENE PARVALBUMINA-MERLUZZO rGad c1 IMMUNOCAP F426</t>
  </si>
  <si>
    <t xml:space="preserve">ALLERGENE  rArt v1 IMMUNOCAP W231 10CAP</t>
  </si>
  <si>
    <t xml:space="preserve">ALLERGENE I77 POLISTES DOMINULUS 10 IMMUNOCAP</t>
  </si>
  <si>
    <t xml:space="preserve">ALLERGENE I208 RICOMBINANTE APIS MELLIFERA 10 IMMUNOCAP</t>
  </si>
  <si>
    <t xml:space="preserve">POLLINE GRAMINACEE RICOMB. P11 IMMUNOCAP G211</t>
  </si>
  <si>
    <t xml:space="preserve">ALLERGENE BETULLA VERRUCOSA 2.21</t>
  </si>
  <si>
    <t xml:space="preserve">ALLERGENE BERTHOLLETIA EXC rBer e1 F354 </t>
  </si>
  <si>
    <t xml:space="preserve">ALLERGENE OVOTRANFERRINA nGal d3 F323</t>
  </si>
  <si>
    <t xml:space="preserve">ALLERGENE K208 LISOZIMA nGal d4</t>
  </si>
  <si>
    <t xml:space="preserve">ALLERGENE DERMATOFAGOIDE PT rDer p2 D203 </t>
  </si>
  <si>
    <t xml:space="preserve">REAGENTE IGG ANTI EBNA VIDAS</t>
  </si>
  <si>
    <t xml:space="preserve">REAGENTE IGG ANTI-VCA E ANTI-EA VIDAS </t>
  </si>
  <si>
    <t xml:space="preserve">REAGENTE IGM ANTIVCA  VIDAS </t>
  </si>
  <si>
    <t xml:space="preserve">ALLERGENE RICOMBINANTE K218 R HEV-B5 10 IMMUNOCAP</t>
  </si>
  <si>
    <t xml:space="preserve">ALLERGENE K222 RICOMBINANTE R HEV-B9</t>
  </si>
  <si>
    <t xml:space="preserve">ALLERGENE F233 RICOMBINANTE OVOMUCOIDE 10 IMMUNOCAP</t>
  </si>
  <si>
    <t xml:space="preserve">ALLERGENE E102 RICOMBINANTE RCAN F2 EPITELIO DI CANE 10 IMMUNOCAP</t>
  </si>
  <si>
    <t xml:space="preserve">SLIDEX STREPTO D CFZ=50 TEST</t>
  </si>
  <si>
    <t xml:space="preserve">ALLERGENE E94 RICOMBINANTE EPIDTELIO DI GATTO 10 IMMUNOCAP</t>
  </si>
  <si>
    <t xml:space="preserve">ALLERGENE T2 ONTANO BIANCO ALNUS INCANA 16 IMMUNOCAP</t>
  </si>
  <si>
    <t xml:space="preserve">ALLERGENE I70 FORMICA SOLENOPSIS INVICTA 10 IMMUNOCAP</t>
  </si>
  <si>
    <t xml:space="preserve">ALLERGENE C260 MORFINA 10 IMMUNOCAP</t>
  </si>
  <si>
    <t xml:space="preserve">ALLERGENE T  K85 10 IMMUNOCAP</t>
  </si>
  <si>
    <t xml:space="preserve">ALLERGENE I210  RPOL-D5  RICOMBINANTE 10 IMMUNOCAP</t>
  </si>
  <si>
    <t xml:space="preserve">ALLERGENE I209 RVES-V5 RICOMBINANTE 10 IMMUNOCAP</t>
  </si>
  <si>
    <t xml:space="preserve">ALLERGENE G 209 RICOMBINANTI rPhpl p 6 10 IMMUNOCAP</t>
  </si>
  <si>
    <t xml:space="preserve">ALLERGENE F23 GRANCHIO 16 IMMUNOCAP</t>
  </si>
  <si>
    <t xml:space="preserve">AGO A VITE METALLICO C/KIT PLASTICO DI SOSTITUZIONE E SPICILLO</t>
  </si>
  <si>
    <t xml:space="preserve">MERIFLUOR PNEUMOCYSTIS  222030</t>
  </si>
  <si>
    <t xml:space="preserve">IMMUNOCARD STAT (30 TEST) 0157  </t>
  </si>
  <si>
    <t xml:space="preserve">ALLERGENE F340 ROSSO COCCINIGLIA 10 IMMUNOCAP</t>
  </si>
  <si>
    <t xml:space="preserve">ALLERGENE F219 SEMI DI FINOCCHIO 10 IMMUNOCAP</t>
  </si>
  <si>
    <t xml:space="preserve">ALLERGENE PER PRICK TEST ALIMENTO SEDANO</t>
  </si>
  <si>
    <t xml:space="preserve">TICARCILLINA 75mcg -CT0167B-</t>
  </si>
  <si>
    <t xml:space="preserve">TICARCILLINA/AC.CLAVULANICO 85mcg  -CT0449B-</t>
  </si>
  <si>
    <t xml:space="preserve">CARTUCCIA PER STAMPANTE HP LASERJET P1102W</t>
  </si>
  <si>
    <t xml:space="preserve">CT P/TEST ERBA FIENAROLA 2.16</t>
  </si>
  <si>
    <t xml:space="preserve">ALLERGENE CIPRESSO 2.42</t>
  </si>
  <si>
    <t xml:space="preserve">ALLERGENE AMBROSIA 2.95</t>
  </si>
  <si>
    <t xml:space="preserve">CONIGLIO  4.50 BU UM  PRICK TEST</t>
  </si>
  <si>
    <t xml:space="preserve">CT P/TEST GRAMINACEE MIX 2 2.04              </t>
  </si>
  <si>
    <t xml:space="preserve">CT P/TEST FAR.INTEGRALE FRUMENTO 1.63      </t>
  </si>
  <si>
    <t xml:space="preserve">CT P/TEST PESCE BIANCO 6.15</t>
  </si>
  <si>
    <t xml:space="preserve">CT P/TEST GAMBERETTO 6.89</t>
  </si>
  <si>
    <t xml:space="preserve">DERMATOPHAGOIDES FARINAE 1.37 P.T.</t>
  </si>
  <si>
    <t xml:space="preserve">ALLERGENE  rArt v3 IMMUNOCAP W233 10CAP</t>
  </si>
  <si>
    <t xml:space="preserve">PREDNISOLONE </t>
  </si>
  <si>
    <t xml:space="preserve"> P/TEST CUPRESSACEE MIX                    </t>
  </si>
  <si>
    <t xml:space="preserve">ALLERGENE T225 RICOMBINANTE R-BET. V6 10 IMMUNOCAP</t>
  </si>
  <si>
    <t xml:space="preserve">ALLERGENE F417 RICOMBINANTE R-API G 1.01 APIUM GRAVEOLENS 10 IMMUNOCAP</t>
  </si>
  <si>
    <t xml:space="preserve">ALLERGENE M218 RICOMBINANTE RASP F 1 ASPERGILLUS FUMIGATUS 10 IMMUNOCAP</t>
  </si>
  <si>
    <t xml:space="preserve">ALLERGENE I211 RVES-V1 VESPULA VULGARIS RICOMBINANTE </t>
  </si>
  <si>
    <t xml:space="preserve">E-TEST BENZILPENICILLINA PGL 32 F30</t>
  </si>
  <si>
    <t xml:space="preserve">E-TEST CEFOTAXIME CTL 32 F30</t>
  </si>
  <si>
    <t xml:space="preserve">E-TEST CLORAMFENICOLO CL 256 F30</t>
  </si>
  <si>
    <t xml:space="preserve">E-TEST CIPROFLOXACINA CI 32 F30</t>
  </si>
  <si>
    <t xml:space="preserve">E-TEST TEICOPLANINA TP 256 F30</t>
  </si>
  <si>
    <t xml:space="preserve">E-TEST VANCOMICINA VA 256 F30</t>
  </si>
  <si>
    <t xml:space="preserve">E-TEST METRONIDAZOLO MZH 256 F30</t>
  </si>
  <si>
    <t xml:space="preserve">E-TEST AMOXI/CLAV 2/1 XL 256 F30</t>
  </si>
  <si>
    <t xml:space="preserve">E-TEST TAZOBACTAM-PIPERACILLINA PP 256 F30</t>
  </si>
  <si>
    <t xml:space="preserve">E-TEST ERTAPENEM ETP 32 F30</t>
  </si>
  <si>
    <t xml:space="preserve">ALLERGENE PER PRICK TEST NOCCIOLA</t>
  </si>
  <si>
    <t xml:space="preserve">ALLERGENE PER PRICK TEST MANDORLA</t>
  </si>
  <si>
    <t xml:space="preserve">ALLERGENE PER PRICK TEST CARNE POLLO</t>
  </si>
  <si>
    <t xml:space="preserve">BRILLIANCE MRSA 2 AGAR 10 PIASTRE</t>
  </si>
  <si>
    <t xml:space="preserve">CT P/TEST FAR.INTEGRALE ORZO</t>
  </si>
  <si>
    <t xml:space="preserve">SERIE 57 PROTESI DENTARIE S12301</t>
  </si>
  <si>
    <t xml:space="preserve">APTENE METILE METACRILATO 5% PER PATCH TEST A05/18</t>
  </si>
  <si>
    <t xml:space="preserve">LIAISON CONTROL RUBELLA IGG 80 TESTS</t>
  </si>
  <si>
    <t xml:space="preserve">LIAISON CONTROL RUBELLA IGM 80 TESTS</t>
  </si>
  <si>
    <t xml:space="preserve">ALLERGENE F270 ZENZERO 10 IMMUNOCAP</t>
  </si>
  <si>
    <t xml:space="preserve">IMMUNOCARD C DIFFICILE GDH - 50 TEST</t>
  </si>
  <si>
    <t xml:space="preserve">ALLERGENI PER PATCH TEST INTEGRAZIONE SINGOLA BUDESONIDE</t>
  </si>
  <si>
    <t xml:space="preserve">ALLERGENI PER PATCH TEST INTEGRAZIONE SINGOLA IDROCORTISONE-21-ACETATO</t>
  </si>
  <si>
    <t xml:space="preserve">ALLERGENE E221 RICOMBINANTE RCAN F3 EPITELIO DI CANE 10 IMMUNOCAP</t>
  </si>
  <si>
    <t xml:space="preserve">ALLERGENE E226 RICOMBINANTE RCAN F5 EPITELIO DI CANE 10 IMMUNOCAP</t>
  </si>
  <si>
    <t xml:space="preserve">ALLERGENE E228 RICOMBINANTE RFEL D4 EPITELIO DI GATTO 10 IMMUNOCAP</t>
  </si>
  <si>
    <t xml:space="preserve">ALLERGENE E220 RICOMBINANTE RFEL D2 EPITELIO DI GATTO 10 IMMUNOCAP</t>
  </si>
  <si>
    <t xml:space="preserve">LIAISON XL STARTER KIT CONF. 2X3X230ML.</t>
  </si>
  <si>
    <t xml:space="preserve">LYFO+VT2 ANC SL CQ SET 2 PK</t>
  </si>
  <si>
    <t xml:space="preserve">LYFO+VT2 AST GN CQ SET 2 PK</t>
  </si>
  <si>
    <t xml:space="preserve">LYFO+VT2 GN SL CQ SET 2 PK</t>
  </si>
  <si>
    <t xml:space="preserve">LYFO+VT2 AST GP CQ SET 2 PK</t>
  </si>
  <si>
    <t xml:space="preserve">ENTEROCOCCUS CASSELLIFLAVUS (700327) 2 PK</t>
  </si>
  <si>
    <t xml:space="preserve">PATCH-TEST SERIE MEDICI/INFER/AUSIL/X70 APTENI</t>
  </si>
  <si>
    <t xml:space="preserve">OMOCISTEINA ENZIMATICA WEDGEKIT  (200)</t>
  </si>
  <si>
    <t xml:space="preserve">APTENE  ALLUMINIO CLORURO ESAIDRATO 2%</t>
  </si>
  <si>
    <t xml:space="preserve">PALMITOYL-DL-CARNITINE CHLORIDE 25 MG</t>
  </si>
  <si>
    <t xml:space="preserve">L-CARNITINE HYDROCHLORIDE SYNTHETIC</t>
  </si>
  <si>
    <t xml:space="preserve">ALLERGENE F440 NCOR A 9 STORAGE PROTEIN NOCCIOLA</t>
  </si>
  <si>
    <t xml:space="preserve">ALLERGENE F439 NCOR A 14 STORAGE PROTEIN NOCCIOLA</t>
  </si>
  <si>
    <t xml:space="preserve">ALLERGENE IMMUNOCAP X10    GLIADIN - F98</t>
  </si>
  <si>
    <t xml:space="preserve">ALLERGENE RICOMBINANTE MAL D-1 PR-10 APPLE, MALUS DOMESTICA 10 IMMUNOCAP</t>
  </si>
  <si>
    <t xml:space="preserve">ALLERGENE F433 RECOMBINANTE rTRI A 14LP WHEAT10 IMMUNOCAP</t>
  </si>
  <si>
    <t xml:space="preserve">ALLERGENE F435 RICOMBINANTE MAL D 3 LTP APPLE, MALUS DOMESTICA 10IMMUNOCAP</t>
  </si>
  <si>
    <t xml:space="preserve">ALLERGENE F441 RECOMBINANTE NOCE rJUG R 1 10 IMMUNOCAP</t>
  </si>
  <si>
    <t xml:space="preserve">ALLERGENE F442 RECOMBINANTE NOCE rJUG R 3 LTP 10 IMMUNOCAP</t>
  </si>
  <si>
    <t xml:space="preserve">ALLERGENE F443 RECOMBINANTE rANA o 3 10 IMMUNOCAP</t>
  </si>
  <si>
    <t xml:space="preserve">SLIDEX MENINGITE STREPTO B             </t>
  </si>
  <si>
    <t xml:space="preserve">IMMUNOCAP SPECIFIC IgE CONTROL "L"</t>
  </si>
  <si>
    <t xml:space="preserve">IMMUNOCAP SPECIFIC IgE CONTROL "H"</t>
  </si>
  <si>
    <t xml:space="preserve">IMMUNOCAP SPECIFIC IgE CONTROL "M"</t>
  </si>
  <si>
    <t xml:space="preserve">CT 10 IMMUNO CAPS W234 rPLA L 1 </t>
  </si>
  <si>
    <t xml:space="preserve">CT 10 IMMUNO CAPS T241 rPLA A 1 </t>
  </si>
  <si>
    <t xml:space="preserve">PKI 226 SAMPLE COLLECTION PAPER</t>
  </si>
  <si>
    <t xml:space="preserve">FARINACCIO SELVATICO (Chenopidium album)  2.22 PRICK TEST</t>
  </si>
  <si>
    <t xml:space="preserve">PLATANO (Platanus acerifolia)  2.27  PRICK TEST</t>
  </si>
  <si>
    <t xml:space="preserve">LANCIUOLA (Plantago lanceolata)  2.26  PRICK TEST</t>
  </si>
  <si>
    <t xml:space="preserve">DISPOSITIVO DI CONSERVAZIONE DEI CEPPI MICROBICI CRIO-BIGLIE</t>
  </si>
  <si>
    <t xml:space="preserve">T.R.U.E TEST (PACH TEST PRONTI ALL'USO)</t>
  </si>
  <si>
    <t xml:space="preserve">EZ  NIN REAGENT KIT  2L</t>
  </si>
  <si>
    <t xml:space="preserve">ALLERGENE I217 APIS MELLIFERA RICOMBINANTE RAPI M 10 HONEY BEE </t>
  </si>
  <si>
    <t xml:space="preserve">OCTANOYL-L-CARNITINE 50 MG</t>
  </si>
  <si>
    <t xml:space="preserve">O-ACETYL-L-CARNITINE 1G</t>
  </si>
  <si>
    <t xml:space="preserve">PROPIONYL-L-CARNITINE 50 MG</t>
  </si>
  <si>
    <t xml:space="preserve">ISOVALERYL-L-CARNITINE 50 MG</t>
  </si>
  <si>
    <t xml:space="preserve">KINDNEY STONE ANALYSYS 50 TEST</t>
  </si>
  <si>
    <t xml:space="preserve">APTENI DIAGENT SERIE PARRUCCHIERI INTEGRATIVA IN SIRINGA 9,5 ml</t>
  </si>
  <si>
    <t xml:space="preserve">APTENI DIAGENT SERIE PANETTIERI E PASTICCIERI INTEGRATIVA IN SIRINGA 9,5 ml</t>
  </si>
  <si>
    <t xml:space="preserve">APTENI DIAGENT SERIE CALZATURIERI E PELLAMI INTEGRATIVA IN SIRINGA 9,5 ml</t>
  </si>
  <si>
    <t xml:space="preserve">APTENI DIAGENT SERIE CASALINGHE INTEGRATIVA IN SIRINGA 9,5 ml</t>
  </si>
  <si>
    <t xml:space="preserve">APTENI DIAGENT SERIE COSMETICI RIDOTTA INTEGRATIVA IN SIRINGA 9,5 ml</t>
  </si>
  <si>
    <t xml:space="preserve">APTENI DIAGENT SERIE TESSILE E CONFEZIONI INTEGRATIVA IN SIRINGA 9,5 ml</t>
  </si>
  <si>
    <t xml:space="preserve">RPT DIAGENT APTENI PROPOLIS 20%</t>
  </si>
  <si>
    <t xml:space="preserve">ALLERGENE F296 CARRUBA (E410) 10 IMMUNOCAP</t>
  </si>
  <si>
    <t xml:space="preserve">EZ NIN REAGENT KIT  2L</t>
  </si>
  <si>
    <t xml:space="preserve">APTENE INDIO OSSIDO 2% IN SIRINGA 9,5 ml</t>
  </si>
  <si>
    <t xml:space="preserve">APTENE MANGANESE BIOSSIDO 1% IN SIRINGA 9,5 ml</t>
  </si>
  <si>
    <t xml:space="preserve">APTENE MOLIBDENO OSSIDO 2% IN SIRINGA 9,5 ml</t>
  </si>
  <si>
    <t xml:space="preserve">APTENE NIOBIO OSSIDO 0,2% IN SIRINGA 9,5 ml</t>
  </si>
  <si>
    <t xml:space="preserve">APTENE TUNGSTENO OSSIDO 2% IN SIRINGA 9,5 ml</t>
  </si>
  <si>
    <t xml:space="preserve">APTENE VANADIO PENTOSSIDO 1% IN SIRINGA 9,5 ml</t>
  </si>
  <si>
    <t xml:space="preserve">APTENE ZIRCONIO BIOSSIDO 1% IN SIRINGA 9,5 ml</t>
  </si>
  <si>
    <t xml:space="preserve">APTENE TANTALIO 1% IN SIRINGA 9,5 ml</t>
  </si>
  <si>
    <t xml:space="preserve">ALLERGENE PER PRICK TEST ARINGA</t>
  </si>
  <si>
    <t xml:space="preserve">ALLERGENE T25 FRASSINO EUROPEO 10 IMMUNOCAP</t>
  </si>
  <si>
    <t xml:space="preserve">APTENE CLOTRIMAZOLO</t>
  </si>
  <si>
    <t xml:space="preserve">APTENE ACIDO ACETILSALICILICO</t>
  </si>
  <si>
    <t xml:space="preserve">APTENE INDOMETACINA</t>
  </si>
  <si>
    <t xml:space="preserve">APTENE PIROXICAM</t>
  </si>
  <si>
    <t xml:space="preserve">APTENE ECONAZOLO NITRATO</t>
  </si>
  <si>
    <t xml:space="preserve">APTENE MICONAZOLO NITRATO</t>
  </si>
  <si>
    <t xml:space="preserve">APTENE IDROCORTISONE</t>
  </si>
  <si>
    <t xml:space="preserve">APTENE AMINOFENAZONE</t>
  </si>
  <si>
    <t xml:space="preserve">APTENE METAMIZOLO SODICO</t>
  </si>
  <si>
    <t xml:space="preserve">APTENE FENACETINA</t>
  </si>
  <si>
    <t xml:space="preserve">APTENE PARACETAMOLO</t>
  </si>
  <si>
    <t xml:space="preserve">APTENE KETOPROFENE</t>
  </si>
  <si>
    <t xml:space="preserve">APTENE ATROPINA SOLFATO MONOIDRATO</t>
  </si>
  <si>
    <t xml:space="preserve">APTENE AMPICILLINA SODICA</t>
  </si>
  <si>
    <t xml:space="preserve">PASTOREX STREPTO A (60 TEST)</t>
  </si>
  <si>
    <t xml:space="preserve">PASTOREX STREPTO D (60 TEST)</t>
  </si>
  <si>
    <t xml:space="preserve">PASTOREX STREPTO (60 TEST)</t>
  </si>
  <si>
    <t xml:space="preserve">PASTOREX STREPTO B (60 TEST)</t>
  </si>
  <si>
    <t xml:space="preserve">PASTOREX STAPH KIT (50 TEST)</t>
  </si>
  <si>
    <t xml:space="preserve">PASTOREX STREP ENZYME EXTRACT</t>
  </si>
  <si>
    <t xml:space="preserve">DERMATROFITI TEST AGAR (DTM)</t>
  </si>
  <si>
    <t xml:space="preserve">2-PROPANOL X HPLC 1 LITRO</t>
  </si>
  <si>
    <t xml:space="preserve">TONER X STAMP. SAMSUNG ML 3750ND COD.MLT-D305L/ELS</t>
  </si>
  <si>
    <t xml:space="preserve">0511020105</t>
  </si>
  <si>
    <t xml:space="preserve">Canoni di noleggio per attrezzature sanitarie</t>
  </si>
  <si>
    <t xml:space="preserve">CANONE LETTO BILANCIA 2000 MAXI A/V INOX</t>
  </si>
  <si>
    <t xml:space="preserve">CANONE LETTO BILANCIA X DIALISI PERITONEALE</t>
  </si>
  <si>
    <t xml:space="preserve">MODULO OFFERTA</t>
  </si>
  <si>
    <t xml:space="preserve">Il sottoscritto ____________________________________________________ nella sua qualità di ___________________________________________ dell'impresa _________________________________________________________, con sede legale in ___________________________, Via ____________________________, C.F./P.Iva_________________________________________________, in relazione alla procedura ___________________________________________________________,  dichiara di approvare e di accettare senza riserva alcuna tutte le clausole e condizioni contenute nella documentazione di gara. Inoltre dichiara che i prezzi offerti si intendono comprensivi degli oneri per i costi della sicurezza derivanti dai rischi da interferenza (pari a _______) e degli oneri per i costi della sicurezza afferenti all’attività svolta dall’impresa (pari a ___________) e che nella determinazione dei prezzi offerti questa impresa non ha assoggettato a ribasso i citati costi.
Premesso quanto sopra il sottoscritto in nome e per conto della ditta da lui rappresentata si impegna ad eseguire il servizio in oggetto alle seguenti condizioni economiche:    </t>
  </si>
  <si>
    <t xml:space="preserve">Lotto n. 1 - materiale per pulizie</t>
  </si>
  <si>
    <t xml:space="preserve">LOTTO 1 - BASE D'ASTA € 14.380,00 (IVA esclusa) </t>
  </si>
  <si>
    <t xml:space="preserve">Cod. art. </t>
  </si>
  <si>
    <t xml:space="preserve">Articolo</t>
  </si>
  <si>
    <t xml:space="preserve">Caratteristiche tecniche MINIME</t>
  </si>
  <si>
    <t xml:space="preserve">ATTUALE FORNITORE e CODICI PRODOTTO: 
ITALCHIM SRL
</t>
  </si>
  <si>
    <t xml:space="preserve"> Unità misura</t>
  </si>
  <si>
    <t xml:space="preserve">Fabbisogno</t>
  </si>
  <si>
    <t xml:space="preserve">CONSUMI 2016</t>
  </si>
  <si>
    <t xml:space="preserve">quantità per 4 anni</t>
  </si>
  <si>
    <t xml:space="preserve">PREZZO UNITARIO GARA</t>
  </si>
  <si>
    <t xml:space="preserve">importo gara</t>
  </si>
  <si>
    <t xml:space="preserve">Prezzo unitario 
(IVA esclusa)</t>
  </si>
  <si>
    <t xml:space="preserve">Importo compl. 
(IVA esclusa)</t>
  </si>
  <si>
    <t xml:space="preserve">Codice fornitore</t>
  </si>
  <si>
    <t xml:space="preserve">Importo annuo sulla base dei cons. 2016</t>
  </si>
  <si>
    <t xml:space="preserve">UNITA' MINIMA DI IMBALLO</t>
  </si>
  <si>
    <t xml:space="preserve">UNITA' MINIMA DI VENDITA</t>
  </si>
  <si>
    <t xml:space="preserve">CODICE PRODOTTO OFFERTO</t>
  </si>
  <si>
    <t xml:space="preserve">PREZZO UNITARIO OFFERTO,IVA ESCLUSA
</t>
  </si>
  <si>
    <t xml:space="preserve">PREZZO COMPL.VO, IVA ESCLUSA </t>
  </si>
  <si>
    <t xml:space="preserve">ALIQUOTA IVA</t>
  </si>
  <si>
    <t xml:space="preserve">alzaimmondizie con manico</t>
  </si>
  <si>
    <t xml:space="preserve">nr. </t>
  </si>
  <si>
    <t xml:space="preserve">cestini gettacarta</t>
  </si>
  <si>
    <t xml:space="preserve">cestini gettacarta in plastica piena disinfettabili con cloroderivati</t>
  </si>
  <si>
    <t xml:space="preserve">flacone c/spruzzatore lit. 1</t>
  </si>
  <si>
    <t xml:space="preserve">flacone c/spruzzatore lit.1 disinfettabile con cloroderivati</t>
  </si>
  <si>
    <t xml:space="preserve">nr.</t>
  </si>
  <si>
    <t xml:space="preserve">guanti di gomma </t>
  </si>
  <si>
    <t xml:space="preserve">guanti in gomma anallergici felpati antiscivolo taglie diverse (grande-media-piccola)</t>
  </si>
  <si>
    <t xml:space="preserve">158 </t>
  </si>
  <si>
    <t xml:space="preserve">nr. paia</t>
  </si>
  <si>
    <t xml:space="preserve">manico per mop </t>
  </si>
  <si>
    <t xml:space="preserve">manico per mop disinfettabile con cloroderivati in alluminio cm.150 (circa) con innesto a vite</t>
  </si>
  <si>
    <t xml:space="preserve">manico per scopa</t>
  </si>
  <si>
    <t xml:space="preserve">manico per scopa in alluminio disinfettabile con cloroderivati cm.130 (circa) con innesto a vite</t>
  </si>
  <si>
    <t xml:space="preserve">paglietta acciaio</t>
  </si>
  <si>
    <t xml:space="preserve">spugne in acciaio da gr.25 (circa) </t>
  </si>
  <si>
    <t xml:space="preserve">panno antistatico</t>
  </si>
  <si>
    <t xml:space="preserve">panno antistatico che non disperda fibre di dimensioni 17x60 (circa) in confezioni da 100 pezzi</t>
  </si>
  <si>
    <t xml:space="preserve">nr. panni</t>
  </si>
  <si>
    <t xml:space="preserve">panno spugna</t>
  </si>
  <si>
    <t xml:space="preserve">panno spugna  cm 20 x 20 (circa)</t>
  </si>
  <si>
    <t xml:space="preserve">pattumiera </t>
  </si>
  <si>
    <r>
      <rPr>
        <sz val="11"/>
        <rFont val="Times New Roman"/>
        <family val="1"/>
      </rPr>
      <t xml:space="preserve">pattumiera senza pedale</t>
    </r>
    <r>
      <rPr>
        <sz val="11"/>
        <color rgb="FFFF0000"/>
        <rFont val="Times New Roman"/>
        <family val="1"/>
      </rPr>
      <t xml:space="preserve"> </t>
    </r>
    <r>
      <rPr>
        <sz val="11"/>
        <rFont val="Times New Roman"/>
        <family val="1"/>
      </rPr>
      <t xml:space="preserve">H 65 diametro 37/38 (circa) con coperchio, disinfettabile con cloroderivati da LT. 70 (circa) </t>
    </r>
  </si>
  <si>
    <t xml:space="preserve">2700/M</t>
  </si>
  <si>
    <t xml:space="preserve">pattumiera lt 20</t>
  </si>
  <si>
    <t xml:space="preserve">pattumiera a pedale lt 20</t>
  </si>
  <si>
    <t xml:space="preserve">pinze per mop</t>
  </si>
  <si>
    <t xml:space="preserve">pinze per mop in plastica disinfettabile con cloroderivati</t>
  </si>
  <si>
    <t xml:space="preserve">portascopini igienici completi</t>
  </si>
  <si>
    <t xml:space="preserve">portascopini igienici completi di scopino disinfettabili con cloroderivati</t>
  </si>
  <si>
    <t xml:space="preserve">diminuire</t>
  </si>
  <si>
    <t xml:space="preserve">ricambio mop a frange con banda</t>
  </si>
  <si>
    <t xml:space="preserve">ricambi mop peso gr.400 con non meno di 200 fili con fettuccia trasversale per tenerli uniti. Ricondizionamento del ricambio con disinfettante a base di cloro e possibilità di lavaggio a temperature superiori a 80° in lavatrici industriali</t>
  </si>
  <si>
    <t xml:space="preserve">scopa di naylon</t>
  </si>
  <si>
    <t xml:space="preserve">scopa naylon senza manico con supporto in plastica peso filamenti naylon &gt;=250 gr.</t>
  </si>
  <si>
    <t xml:space="preserve">spazzola in gomma (spingi-acqua)</t>
  </si>
  <si>
    <t xml:space="preserve">compatibile con manico per scopa art. 29892 mis. 40-50 circa</t>
  </si>
  <si>
    <t xml:space="preserve">nr</t>
  </si>
  <si>
    <t xml:space="preserve">scopino igienico</t>
  </si>
  <si>
    <t xml:space="preserve">scopino igienico wc ricambio  </t>
  </si>
  <si>
    <t xml:space="preserve">scovolini grandi</t>
  </si>
  <si>
    <t xml:space="preserve">scovolini grandi setola lunga cm.11 x cm.1,5 di diametro</t>
  </si>
  <si>
    <t xml:space="preserve">scovolini piccoli</t>
  </si>
  <si>
    <t xml:space="preserve">scovolini piccoli setola lunga cm.10 x cm.0,5 di diametro </t>
  </si>
  <si>
    <t xml:space="preserve">secchio di plastica</t>
  </si>
  <si>
    <t xml:space="preserve">secchio in plastica da lt.15 graduati con manico in metallo e impugnatura in plastica disinfettabile con cloroderivati</t>
  </si>
  <si>
    <t xml:space="preserve">secchio per mop</t>
  </si>
  <si>
    <t xml:space="preserve">secchio per mop lt 25 moplen disinfettabile con cloroderivati</t>
  </si>
  <si>
    <t xml:space="preserve">spugna abrasiva</t>
  </si>
  <si>
    <t xml:space="preserve">spugna abrasiva cm.9x14x3,5 H composta da un lato spugnoso ed uno abrasivo </t>
  </si>
  <si>
    <t xml:space="preserve">straccio per pavimento</t>
  </si>
  <si>
    <t xml:space="preserve">straccio pavimento a nido d'ape misura cm.60x40 gr.110 Ricondizionamento dello stesso con disinfettante a base di cloro e possibilità di lavaggio a temperature superiori a 80° in lavatrici industriali</t>
  </si>
  <si>
    <t xml:space="preserve">strizzatore per carrello mop</t>
  </si>
  <si>
    <t xml:space="preserve">strizzatore  per mop disinfettabile con cloroderivati</t>
  </si>
  <si>
    <t xml:space="preserve">spazzolino in nylon per unghie</t>
  </si>
  <si>
    <t xml:space="preserve">tergivetro </t>
  </si>
  <si>
    <t xml:space="preserve">da 25 cm (circa) </t>
  </si>
  <si>
    <t xml:space="preserve">asta telescopica </t>
  </si>
  <si>
    <t xml:space="preserve">asta telescopica in alluminio da mt 1,25 - 2 (circa) </t>
  </si>
  <si>
    <t xml:space="preserve">Lotto n. 2 - distributori di asciugamani</t>
  </si>
  <si>
    <t xml:space="preserve">CIG</t>
  </si>
  <si>
    <t xml:space="preserve">LOTTO 2 - BASE D'ASTA € 3.178,00 (IVA esclusa) </t>
  </si>
  <si>
    <t xml:space="preserve">ATTUALE FORNITORE:
3MC SPA DI CAPURSO 
</t>
  </si>
  <si>
    <t xml:space="preserve">importo</t>
  </si>
  <si>
    <t xml:space="preserve">distributore asciugamani di carta piegati a "C" cm 23x33 circa</t>
  </si>
  <si>
    <t xml:space="preserve">distributore di asciugamani carta, smontabile,lavabile e disinfettabile con cloroderivati di dimensioni cm. 26x12x24,5 H</t>
  </si>
  <si>
    <t xml:space="preserve">dobbiamo chiarire che altri asciugamani verranno ordinati </t>
  </si>
  <si>
    <t xml:space="preserve">distributore carta in rotoli del tipo "Wipper" o equivalente</t>
  </si>
  <si>
    <t xml:space="preserve">distributore di carta in rotoli del tipo "Wipper" o equivalente lavabile e disinfettabile con cloroderivati</t>
  </si>
  <si>
    <t xml:space="preserve">Lotto n. 3 - panno in TNT 1</t>
  </si>
  <si>
    <t xml:space="preserve">LOTTO 3 - BASE D'ASTA € 44.720,00 (IVA esclusa) </t>
  </si>
  <si>
    <t xml:space="preserve">ATTUALE FORNITORE:
3MC S.p.A. di Capurso 
</t>
  </si>
  <si>
    <t xml:space="preserve">panno in TNT monouso</t>
  </si>
  <si>
    <t xml:space="preserve">che non disperda fibre, bianco, goffrato di dimensioni minime cm 30x40, in confezioni da 50 o 100 pezzi</t>
  </si>
  <si>
    <t xml:space="preserve">Lotto n. 4 - panno in TNT 2</t>
  </si>
  <si>
    <t xml:space="preserve">LOTTO 4 - BASE D'ASTA  € 7.870,00 (IVA esclusa) </t>
  </si>
  <si>
    <t xml:space="preserve">ATTUALE FORNITORE: 
SACI PROFESSIONAL  di Assisi
</t>
  </si>
  <si>
    <t xml:space="preserve">PREZZO COMPL.VO, IVA ESCLUSA  </t>
  </si>
  <si>
    <t xml:space="preserve">panno in TNT monouso KIMBERLY-CLARK</t>
  </si>
  <si>
    <t xml:space="preserve">ORIGINALE </t>
  </si>
  <si>
    <t xml:space="preserve">Lotto n. 5 - detergenti</t>
  </si>
  <si>
    <t xml:space="preserve">LOTTO 5 - BASE D'ASTA € 15.120,00 (IVA esclusa) </t>
  </si>
  <si>
    <t xml:space="preserve">ATTUALE FORNITORE:
 ITALCHIM
</t>
  </si>
  <si>
    <t xml:space="preserve">brillantante per lavastoviglie</t>
  </si>
  <si>
    <r>
      <rPr>
        <sz val="11"/>
        <rFont val="Times New Roman"/>
        <family val="1"/>
      </rPr>
      <t xml:space="preserve">brillantante per lavastoviglie in confezione max da 4 o 5 lt compatibile con il detersivo liquido per lavastoviglie di cui al presente lotto, </t>
    </r>
    <r>
      <rPr>
        <b val="true"/>
        <sz val="11"/>
        <rFont val="Times New Roman"/>
        <family val="1"/>
      </rPr>
      <t xml:space="preserve">da utilizzare con lavastoviglie marca Electrolux</t>
    </r>
  </si>
  <si>
    <t xml:space="preserve">kg</t>
  </si>
  <si>
    <t xml:space="preserve">detersivo liquido per lavastoviglie</t>
  </si>
  <si>
    <r>
      <rPr>
        <sz val="11"/>
        <rFont val="Times New Roman"/>
        <family val="1"/>
      </rPr>
      <t xml:space="preserve">detergente liquido superconcentrato dosato elettronicamente per lavastoviglie e lavaggio pentole industriali, in confezione da max 25 lt, compatibile con il brillantante di cui al presente lotto, </t>
    </r>
    <r>
      <rPr>
        <b val="true"/>
        <sz val="11"/>
        <rFont val="Times New Roman"/>
        <family val="1"/>
      </rPr>
      <t xml:space="preserve">da utilizzare su lavastoviglie marca Electrolux;</t>
    </r>
    <r>
      <rPr>
        <sz val="11"/>
        <rFont val="Times New Roman"/>
        <family val="1"/>
      </rPr>
      <t xml:space="preserve"> qualora necessario, </t>
    </r>
    <r>
      <rPr>
        <b val="true"/>
        <sz val="11"/>
        <rFont val="Times New Roman"/>
        <family val="1"/>
      </rPr>
      <t xml:space="preserve">dovrà essere fornita in comodato d'uso gratuito per tutta la durata del contratto una centralina di dosaggio (completa di installazione)</t>
    </r>
  </si>
  <si>
    <t xml:space="preserve">detergente per forni autopulente</t>
  </si>
  <si>
    <r>
      <rPr>
        <sz val="11"/>
        <rFont val="Times New Roman"/>
        <family val="1"/>
      </rPr>
      <t xml:space="preserve">detergente per forno di ultima generazione autopulente</t>
    </r>
    <r>
      <rPr>
        <b val="true"/>
        <sz val="11"/>
        <rFont val="Times New Roman"/>
        <family val="1"/>
      </rPr>
      <t xml:space="preserve">,</t>
    </r>
    <r>
      <rPr>
        <sz val="11"/>
        <rFont val="Times New Roman"/>
        <family val="1"/>
      </rPr>
      <t xml:space="preserve"> in confezione da kg 10 circa,</t>
    </r>
    <r>
      <rPr>
        <b val="true"/>
        <sz val="11"/>
        <rFont val="Times New Roman"/>
        <family val="1"/>
      </rPr>
      <t xml:space="preserve"> da utilizzare su forni marca Electrolux</t>
    </r>
  </si>
  <si>
    <t xml:space="preserve">brillantante per forni autopulente</t>
  </si>
  <si>
    <r>
      <rPr>
        <sz val="11"/>
        <rFont val="Times New Roman"/>
        <family val="1"/>
      </rPr>
      <t xml:space="preserve">brillantante per forno di ultima generazione autopulente da kg 10 circa, </t>
    </r>
    <r>
      <rPr>
        <b val="true"/>
        <sz val="11"/>
        <rFont val="Times New Roman"/>
        <family val="1"/>
      </rPr>
      <t xml:space="preserve">da utilizzare su forni marca Electrolux</t>
    </r>
  </si>
  <si>
    <t xml:space="preserve">detergente per superfici</t>
  </si>
  <si>
    <t xml:space="preserve">detersivo liquido multiuso e sanitizzante, non schiumoso, biodegradabile, per vetro, ceramica, materiale plastico, metalli verniciati, banchi in acciaio INOX. Caratteristiche: tensioattivi non ionici non superiori al 5%, glicoli non superiori al 15%, Ph. 5,5 con variazioni +/- 0,5, in confezioni da litri 1 o 2, con vaporizzatore</t>
  </si>
  <si>
    <t xml:space="preserve">litri</t>
  </si>
  <si>
    <t xml:space="preserve">detersivo per lavatrice</t>
  </si>
  <si>
    <t xml:space="preserve">detersivo per lavatrice in polvere in confezione non superiore a kg 10</t>
  </si>
  <si>
    <t xml:space="preserve">detersivo per pavimenti</t>
  </si>
  <si>
    <t xml:space="preserve">detergente per pavimenti protetti a cera sgrassante per pavimenti e superfici lavabili leggermente alcalino ph 8 massimo, basso potere schiumogeno e privo di cera, leggermente profumato biodegradabile con erogatore a pompetta o a rubinetto, compatibile con pavimenti in resina, in confezione da kg. 4 o 5. Nelle caratteristiche tecniche del prodotto deve essere indicato per iscritto la compatibilità con i pavimenti in resina.</t>
  </si>
  <si>
    <t xml:space="preserve">kg.</t>
  </si>
  <si>
    <t xml:space="preserve">detersivo per stoviglie</t>
  </si>
  <si>
    <t xml:space="preserve">detersivo stoviglie a mano in confezione da kg. 4 o 5 (con 1 dosatore ogni 10 fl.)</t>
  </si>
  <si>
    <t xml:space="preserve">disincrostante per w.c.</t>
  </si>
  <si>
    <t xml:space="preserve">disincrostante per w.c. con erogatore, ph non inferiore a 2, in flaconi da kg.1</t>
  </si>
  <si>
    <t xml:space="preserve">ipoclorito in bottiglie</t>
  </si>
  <si>
    <t xml:space="preserve">ipoclorito in flaconi non trasparenti, che consentono di mantenere il prodotto al riparto dalla luce solare, da lt.2, cloro non superiore al 5% e non inferiore al 4,8%)   </t>
  </si>
  <si>
    <t xml:space="preserve">disincrostante per superfici</t>
  </si>
  <si>
    <t xml:space="preserve">Lotto n. 6 - stoviglie e posate monouso </t>
  </si>
  <si>
    <t xml:space="preserve">LOTTO 6 - BASE D'ASTA € 152.630,00 (IVA esclusa) </t>
  </si>
  <si>
    <t xml:space="preserve">Cod. art.</t>
  </si>
  <si>
    <t xml:space="preserve">ATTUALE FORNITORE: 
ITALCHIM
</t>
  </si>
  <si>
    <t xml:space="preserve">Unità misura</t>
  </si>
  <si>
    <t xml:space="preserve">bicchieri in plastica 160 cc.</t>
  </si>
  <si>
    <t xml:space="preserve">bicchieri in plastica bianca da 160 cc (circa) bordato da almeno gr. 2,50 in confezioni da 100 pezzi</t>
  </si>
  <si>
    <t xml:space="preserve">METTERE IN GARA BICCHIERI CON CAPACITA 350 CC </t>
  </si>
  <si>
    <t xml:space="preserve">bicchieri in plastica 80 cc.</t>
  </si>
  <si>
    <t xml:space="preserve">bicchieri in plastica bianca da 80 cc bordato da almeno gr.1,6  in confezioni da 100 pezzi</t>
  </si>
  <si>
    <t xml:space="preserve">ciotole monouso </t>
  </si>
  <si>
    <t xml:space="preserve">ciotole monouso in plastica da 500 cc da minimo gr. 9 in confezioni da 100 pezzi</t>
  </si>
  <si>
    <t xml:space="preserve">bicchiere termico per colazioni</t>
  </si>
  <si>
    <t xml:space="preserve">bicchiere termico da 350 cc 
</t>
  </si>
  <si>
    <t xml:space="preserve">C350</t>
  </si>
  <si>
    <t xml:space="preserve">cucchiaio monouso</t>
  </si>
  <si>
    <t xml:space="preserve">cucchiai monouso plastica bianca lung. mm.165  da  minimo gr.2,5 cadauno  in confezioni da 100 pezzi</t>
  </si>
  <si>
    <t xml:space="preserve">cannucce</t>
  </si>
  <si>
    <t xml:space="preserve">cannucce pieghevoli in busta singola in confezioni  max da 250 pezzi</t>
  </si>
  <si>
    <t xml:space="preserve">kit posate + tovagliolo</t>
  </si>
  <si>
    <t xml:space="preserve">cucchiaio (lunghezza  mm 165 peso minimo  gr. 3,1) + forchetta (lunghezza  mm 165 peso minimo  gr. 2,5) + coltello (lunghezza  mm 165 peso minimo  gr. 2,5) + tovagliolo (a 2/3 veli) da  cm 32x32 (circa)</t>
  </si>
  <si>
    <t xml:space="preserve">Tovaglietta cm.30x40</t>
  </si>
  <si>
    <t xml:space="preserve">tovaglietta sottopiatto per mensa, cm.30x40 in fibra di pura cellulosa con idoneità alimentare.</t>
  </si>
  <si>
    <t xml:space="preserve">piatto piano  monouso</t>
  </si>
  <si>
    <t xml:space="preserve">piatto piano  in plastica  diametro cm. 20,5 fondello zegrinato minimo gr. 12 cadauno  (circa) </t>
  </si>
  <si>
    <t xml:space="preserve">Lotto n. 7- contenitore ermetico</t>
  </si>
  <si>
    <t xml:space="preserve">LOTTO 7 - BASE D'ASTA 3.310,00 (IVA esclusa) </t>
  </si>
  <si>
    <t xml:space="preserve">ATTUALE FORNITORE: 
MISTERPACK S.RL. DI ALTOPASCIO (LU)
</t>
  </si>
  <si>
    <t xml:space="preserve">contenitore in plastica </t>
  </si>
  <si>
    <t xml:space="preserve">contenitore (tipo GIO' STYLE o equivalente) ERMETICO in plastica cm.35x22x13h circa con coperchio in politene e griglia - fondo in polipropilene random trasparente lavabile in lavastoviglie  utilizzabile in freezer utilizzabile in microonde senza coperchio</t>
  </si>
  <si>
    <t xml:space="preserve">CONT. ERMETICO</t>
  </si>
  <si>
    <t xml:space="preserve">Lotto n. 8 - contenitore alimenti</t>
  </si>
  <si>
    <t xml:space="preserve">   </t>
  </si>
  <si>
    <t xml:space="preserve">LOTTO 8 - BASE D'ASTA € 80.360,00 (IVA esclusa) </t>
  </si>
  <si>
    <t xml:space="preserve">ATTUALE FORNITORE:
 IMBALCART DI TAURIANOVA (RC)
</t>
  </si>
  <si>
    <t xml:space="preserve">Contenitore per alimenti cm 32,3 x 26,3 x 9,5 h</t>
  </si>
  <si>
    <t xml:space="preserve">contenitore in polipropilene omopolimero bianco spessore nominale +/- 5% - idoneo per l'utilizzo in forno microonde (fino alla temperature massima di + 121° C per 30 min. ) e nei processi di sterilizzazione e pastorizzazione. Tipo GN1 95-90 o equivalente</t>
  </si>
  <si>
    <t xml:space="preserve">Dal 2017</t>
  </si>
  <si>
    <t xml:space="preserve">Contenitore per alimenti cm 32,25 x 26,25 x 8 h</t>
  </si>
  <si>
    <t xml:space="preserve">contenitore in polipropilene omopolimero bianco spessore nominale +/- 5% - idoneo per l'utilizzo in forno microonde (fino alla temperature massima di + 121° C per 30 min. ) e nei processi di sterilizzazione e pastorizzazione</t>
  </si>
  <si>
    <t xml:space="preserve">Contenitore per alimenti cm 32,25 x 26,25 x 5 h</t>
  </si>
  <si>
    <t xml:space="preserve">Contenitore per alimenti cm 18 x 18 x 3,5 h</t>
  </si>
  <si>
    <t xml:space="preserve">Contenitore per alimenti cm 26 x 15 x 8 h</t>
  </si>
  <si>
    <t xml:space="preserve">contenitore in polipropilene omopolimero bianco spessore nominale +/- 5% - idoneo per l'utilizzo in forno microonde (fino alla temperature massima di + 121° C per 30 min. ) e nei processi di sterilizzazione e pastorizzazione.</t>
  </si>
  <si>
    <t xml:space="preserve">Contenitore per alimenti cm 26,4 x 15,9 x 7 h</t>
  </si>
  <si>
    <t xml:space="preserve">contenitore in polipropilene omopolimero bianco spessore nominale +/- 5% - idoneo per l'utilizzo in forno microonde (fino alla temperature massima di + 121° C per 30 min.) e nei processi di sterilizzazione e pastorizzazione. Tipo GN2 7033 o equivalente</t>
  </si>
  <si>
    <t xml:space="preserve">Contenitore per alimenti cm 26 x 15,9 x 4,2 h</t>
  </si>
  <si>
    <t xml:space="preserve">contenitore in polipropilene omopolimero bianco spessore nominale +/- 5% - idoneo per l'utilizzo in forno microonde (fino alla temperature massima di + 121° C per 30 min.) e nei processi di sterilizzazione e pastorizzazione. Tipo GN2 4233 o equivalente</t>
  </si>
  <si>
    <t xml:space="preserve">Contenitore per alimenti cm 14,5 x 10,7 x 8 h</t>
  </si>
  <si>
    <t xml:space="preserve">contenitore in polipropilene omopolimero bianco spessore nominale +/- 5% - idoneo per l'utilizzo in forno microonde (fino alla temperature massima di + 121° C per 30 min.) e nei processi di sterilizzazione e pastorizzazione. Tipo ER 8019 o equivalente</t>
  </si>
  <si>
    <t xml:space="preserve">Contenitore per alimenti cm 14,5 x 10,7 x 4 h</t>
  </si>
  <si>
    <t xml:space="preserve">contenitore in polipropilene omopolimero bianco spessore nominale +/- 5% - idoneo per l'utilizzo in forno microonde (fino alla temperature massima di + 121° C per 30 min.) e nei processi di sterilizzazione e pastorizzazione. Tipo ER 4012 o equivalente</t>
  </si>
  <si>
    <t xml:space="preserve">Lotto n. 9 - pellicola in PET</t>
  </si>
  <si>
    <t xml:space="preserve">LOTTO 9- BASE D'ASTA € 19.080,00 (IVA esclusa) </t>
  </si>
  <si>
    <t xml:space="preserve">45849883CA</t>
  </si>
  <si>
    <t xml:space="preserve">Pellicola H 380 mm. in bobine per termosaldatrice valko</t>
  </si>
  <si>
    <t xml:space="preserve">film termosaldabile H. 380 mm per termosaldante mod.JPTSS105-R resistente alle alte temperature (100°)</t>
  </si>
  <si>
    <t xml:space="preserve">/////</t>
  </si>
  <si>
    <t xml:space="preserve">Pellicola trasparente in polietilene per alimenti CM.85X65 spess. 35 micron</t>
  </si>
  <si>
    <t xml:space="preserve">pellicola trasparente in polietilene per alimenti CM.85X65 spess. 35 micron</t>
  </si>
  <si>
    <t xml:space="preserve">Pellicola trasparente in polietilene per alimenti CM.65x60 spess. 35 micron</t>
  </si>
  <si>
    <t xml:space="preserve">pellicola trasparente in polietilene per alimenti CM.65x60 spess. 35 micron</t>
  </si>
  <si>
    <t xml:space="preserve">Lotto n. 10 - materiale per il confezionamento degli alimenti</t>
  </si>
  <si>
    <t xml:space="preserve">LOTTO 10 - BASE D'ASTA € 6.500,00 (IVA esclusa) </t>
  </si>
  <si>
    <t xml:space="preserve">ATTUALE FORNITORE:
ITALCHIM </t>
  </si>
  <si>
    <t xml:space="preserve">carta in alluminio</t>
  </si>
  <si>
    <t xml:space="preserve">carta in alluminio in rotoli da mt.150 H cm.30. </t>
  </si>
  <si>
    <t xml:space="preserve">3MC SPA di Capurso </t>
  </si>
  <si>
    <t xml:space="preserve">nr.rotoli</t>
  </si>
  <si>
    <t xml:space="preserve">carta da forno</t>
  </si>
  <si>
    <t xml:space="preserve">cm. 60x40</t>
  </si>
  <si>
    <t xml:space="preserve">Kg.</t>
  </si>
  <si>
    <t xml:space="preserve">carta parafinata </t>
  </si>
  <si>
    <t xml:space="preserve">cm. 25x37 da almeno 60 gr.</t>
  </si>
  <si>
    <t xml:space="preserve">stuzzicadenti</t>
  </si>
  <si>
    <t xml:space="preserve">confezionati singolarmente  </t>
  </si>
  <si>
    <t xml:space="preserve">nr.stuz- zicad.</t>
  </si>
  <si>
    <t xml:space="preserve">stecconi per spiedini</t>
  </si>
  <si>
    <t xml:space="preserve">da cm.25 in confezioni da 50 pezzi. </t>
  </si>
  <si>
    <t xml:space="preserve">nr.stec- coni</t>
  </si>
  <si>
    <t xml:space="preserve">pellicola in PVC per imballaggi</t>
  </si>
  <si>
    <t xml:space="preserve">in rotoli da 300 mt per H cm 50</t>
  </si>
  <si>
    <t xml:space="preserve">pellicola in PVC per alimenti</t>
  </si>
  <si>
    <t xml:space="preserve">in rotoli da cm.29 x 300 mt. </t>
  </si>
  <si>
    <t xml:space="preserve">rete per alimenti diametro 18 cm. da mt. 100</t>
  </si>
  <si>
    <t xml:space="preserve">Lotto n. 11 - materiale igenico cartaceo</t>
  </si>
  <si>
    <t xml:space="preserve">LOTTO 11 - BASE D'ASTA € 218.850,00 (IVA esclusa) </t>
  </si>
  <si>
    <t xml:space="preserve">ATTUALE FORNITORE:  
LA CASALINDA SRL DI TARANTASCA  (CN)
</t>
  </si>
  <si>
    <t xml:space="preserve">carta igienica</t>
  </si>
  <si>
    <t xml:space="preserve">impasto fibroso tipo B a 2 veli; grammatura minima di ciascun velo 17 gr/mq; n. strappi min. 300 max 500; lunghezza strappo minimo cm 11; altezza rotolo minimo cm 9,3; finitura liscia e/o goffrata</t>
  </si>
  <si>
    <t xml:space="preserve">LUC076</t>
  </si>
  <si>
    <t xml:space="preserve">nr.roto- li</t>
  </si>
  <si>
    <t xml:space="preserve">tovaglia di carta </t>
  </si>
  <si>
    <t xml:space="preserve">impasto fibroso tipo B monovelo; grammatura minima 40 gr/velo</t>
  </si>
  <si>
    <t xml:space="preserve">nr. tova- glie</t>
  </si>
  <si>
    <t xml:space="preserve">tovaglioli di carta</t>
  </si>
  <si>
    <t xml:space="preserve"> pura cellulosa a 2 veli; grammatura minima di ciascun velo 17 gr/mq; dimensioni minime: cm 33 x cm 33</t>
  </si>
  <si>
    <t xml:space="preserve">nr.tova- glioli</t>
  </si>
  <si>
    <t xml:space="preserve">asciugamani di carta</t>
  </si>
  <si>
    <t xml:space="preserve">piegati a C o V; impasto fibroso tipo B monovelo; grammatura minima 40 gr/mq; dimensioni minime: cm 25 x cm 19; finitura goffrata</t>
  </si>
  <si>
    <t xml:space="preserve">nr.  asciu- gamani</t>
  </si>
  <si>
    <t xml:space="preserve">Bobina di carta (tipo Wipper o equivalente)</t>
  </si>
  <si>
    <t xml:space="preserve">pura cellulosa a 2 veli; grammatura minima di ciascun velo 19 gr/mq; n. strappi 800; lunghezza strappo minimo cm 30; altezza bobina minimo cm 24; finitura goffrata</t>
  </si>
  <si>
    <t xml:space="preserve">nr. rotoli</t>
  </si>
  <si>
    <t xml:space="preserve">rotolo carta lettino visita</t>
  </si>
  <si>
    <t xml:space="preserve">impasto fibroso tipo B a 2 veli; grammatura minima di ciascun velo 19 gr/mq; lunghezza del rotolo min. mt. 80 x max mt. 120; altezza rotolo minimo cm 53; lunghezza strappo minimo cm 37</t>
  </si>
  <si>
    <t xml:space="preserve">Lotto n. 12 - materiale di convivenza personale</t>
  </si>
  <si>
    <t xml:space="preserve">LOTTO 12 - BASE D'ASTA € 7.900,00 (IVA esclusa) </t>
  </si>
  <si>
    <t xml:space="preserve">4585386C38</t>
  </si>
  <si>
    <t xml:space="preserve">ATTUALE FORNITORE: 
 LA CASALINDA </t>
  </si>
  <si>
    <t xml:space="preserve">shampoo</t>
  </si>
  <si>
    <t xml:space="preserve">shampoo per capelli per lavaggi frequenti ipoallergenico lievemente profumato in flaconi da lt.0,5</t>
  </si>
  <si>
    <t xml:space="preserve">////</t>
  </si>
  <si>
    <t xml:space="preserve">bagno schiuma</t>
  </si>
  <si>
    <t xml:space="preserve">bagno schiuma in confezioni da lt.0,5, ipoallergenico </t>
  </si>
  <si>
    <t xml:space="preserve">sapone liquido lavamani c/ erogatore</t>
  </si>
  <si>
    <t xml:space="preserve">sapone liquido lavamani, ipoallergenico, profumato emulsionante tensioattiva a Ph 5.5 in confezioni da lt. 0,5 litro con eragotare</t>
  </si>
  <si>
    <t xml:space="preserve">DAS009</t>
  </si>
  <si>
    <t xml:space="preserve">Lotto n. 13 - sacchi per immondizie</t>
  </si>
  <si>
    <t xml:space="preserve">LOTTO 13 - BASE D'ASTA € 27.415,00 (IVA esclusa) </t>
  </si>
  <si>
    <t xml:space="preserve">ATTUALE FORNITORE:
3MC SPA di Capurso 
</t>
  </si>
  <si>
    <t xml:space="preserve">borsa biodegradabile</t>
  </si>
  <si>
    <t xml:space="preserve">in plastica con soffietto cm. 30x60+9+9  con manici (ECOLOGICI)</t>
  </si>
  <si>
    <t xml:space="preserve">chi ordina ?</t>
  </si>
  <si>
    <t xml:space="preserve">borse biodegradabile</t>
  </si>
  <si>
    <t xml:space="preserve">in plastica con soffietto cm23x30+5+5 circa con manici (ECOLOGICI)</t>
  </si>
  <si>
    <t xml:space="preserve">sacchi per immondizie grandi</t>
  </si>
  <si>
    <t xml:space="preserve">di colore nero con laccetti di chiusura misure cm.54x10x10x110 spess.006 micron personalizzati in confezioni da 30 pezzi</t>
  </si>
  <si>
    <t xml:space="preserve">nr. sacchi</t>
  </si>
  <si>
    <t xml:space="preserve">sacchi per immondizie piccoli</t>
  </si>
  <si>
    <t xml:space="preserve">di colore nero con laccetti di chiusura misure cm.36x5x5x60 spess.006 micron personalizzati in confezioni da 30 pezzi</t>
  </si>
  <si>
    <t xml:space="preserve">sacco trasparente</t>
  </si>
  <si>
    <t xml:space="preserve">bianco  con laccetti di chiusura misure 85,5 x 10 x 10 x110 spess.006 micron personalizzati in confezioni da 100 pezzi </t>
  </si>
  <si>
    <t xml:space="preserve">sacco porta rifiuti esterno </t>
  </si>
  <si>
    <t xml:space="preserve">grandi neri da esterno da 120 lt</t>
  </si>
  <si>
    <t xml:space="preserve">nr. sacchi </t>
  </si>
  <si>
    <t xml:space="preserve">Lotto 14 - distributore di sapone </t>
  </si>
  <si>
    <t xml:space="preserve">LOTTO 14 - BASE D'ASTA € 15.760,00 (IVA esclusa) </t>
  </si>
  <si>
    <t xml:space="preserve">ATTUALE FORNITORE:
</t>
  </si>
  <si>
    <t xml:space="preserve">PREZZO COMPL.VO, IVA ESCLUSA - </t>
  </si>
  <si>
    <t xml:space="preserve">distributore di sapone liquido a gomito</t>
  </si>
  <si>
    <t xml:space="preserve">distributore di sapone liquido a gomito, smontabile autoclavabile, da ml.1000</t>
  </si>
  <si>
    <t xml:space="preserve">sapone liquido per mani per distributore a gomito </t>
  </si>
  <si>
    <t xml:space="preserve">cartuccia pronta per l'uso, di facile inserimento e utilizzo, con detergente ipoallergenico, profumato emulsionante tensioattiva a Ph 5.5 con sistema a valvola anti reflusso (air - less)  e anti goccia </t>
  </si>
  <si>
    <t xml:space="preserve">Lotto n. 15 - batterie o pile</t>
  </si>
  <si>
    <t xml:space="preserve">LOTTO 15 - BASE D'ASTA € 11.820,00 (IVA esclusa) </t>
  </si>
  <si>
    <t xml:space="preserve">ATTUALE FORNITORE: 
TIOZZO
</t>
  </si>
  <si>
    <t xml:space="preserve">batterie mezza torcia     1,5 V</t>
  </si>
  <si>
    <t xml:space="preserve">batterie mezza torcia 1,5 V alcaline (LR14)</t>
  </si>
  <si>
    <t xml:space="preserve">batterie mini stilo 1,5 V alcalino</t>
  </si>
  <si>
    <t xml:space="preserve">batterie mini stilo 1,5 V alcaline (LR03)</t>
  </si>
  <si>
    <t xml:space="preserve">batterie piatte 4,5 V</t>
  </si>
  <si>
    <t xml:space="preserve">batterie piatte 4,5 V (3LR12)</t>
  </si>
  <si>
    <t xml:space="preserve">batterie stilo 1,5 V alcalino</t>
  </si>
  <si>
    <t xml:space="preserve">batterie stilo 1,5 V alcaline (LR6)</t>
  </si>
  <si>
    <t xml:space="preserve">batterie 9V</t>
  </si>
  <si>
    <t xml:space="preserve">batterie 9 V alcaline (6LR61)</t>
  </si>
  <si>
    <t xml:space="preserve">batterie torcia 1,5V</t>
  </si>
  <si>
    <t xml:space="preserve">batterie torcia 1,5 V (LR20)</t>
  </si>
  <si>
    <t xml:space="preserve">batterie CR2032 </t>
  </si>
  <si>
    <t xml:space="preserve">batterie tonde per Glucotest - test glicemia</t>
  </si>
  <si>
    <t xml:space="preserve">Lotto n.16 - borse per acqua fredda</t>
  </si>
  <si>
    <t xml:space="preserve">LOTTO 16 - BASE D'ASTA € 400,00 (IVA esclusa) </t>
  </si>
  <si>
    <t xml:space="preserve">ATTUALE FORNITORE: 
ITALCHIM S.R.L DI BOLOGNA
</t>
  </si>
  <si>
    <t xml:space="preserve">borse per ghiaccio</t>
  </si>
  <si>
    <t xml:space="preserve">borsa per ghiaccio in gomma  rotonda o in tessuto spinato impermeabilizzato con tappo a vite diametro 25 cm, lavabile e disinfettabile con cloroderivati </t>
  </si>
  <si>
    <t xml:space="preserve">Lotto n. 17 - materiale cartaceo </t>
  </si>
  <si>
    <t xml:space="preserve">LOTTO 17 - BASE D'ASTA € 1.410,00 (IVA esclusa) </t>
  </si>
  <si>
    <t xml:space="preserve">ATTUALE FORNITORE:
 MISTERPACK s.r.l. di Altopascio (LU)
</t>
  </si>
  <si>
    <t xml:space="preserve">ROTOLO TOVAGLIA CARTA A SECCO</t>
  </si>
  <si>
    <t xml:space="preserve">rotolo tovaglia carta a secco mt.25 - h. 1,20 (circa) (colore bianco) per uso cucina (asciuga alimenti)</t>
  </si>
  <si>
    <t xml:space="preserve">\</t>
  </si>
  <si>
    <t xml:space="preserve">Lotto n. 18 - materiale per la raccolta di rifiuti organici</t>
  </si>
  <si>
    <t xml:space="preserve">LOTTO 18 - BASE D'ASTA € 3.770,00 (IVA esclusa) </t>
  </si>
  <si>
    <t xml:space="preserve">ATTUALE FORNITORE: COMMERCIALE SANITARIA LOMBARDA di VARESE
</t>
  </si>
  <si>
    <t xml:space="preserve">albarelle </t>
  </si>
  <si>
    <t xml:space="preserve">albarelle in plastica graduate capacità lt.2,5</t>
  </si>
  <si>
    <t xml:space="preserve">SA079 sintesy</t>
  </si>
  <si>
    <t xml:space="preserve">padelle in plastica</t>
  </si>
  <si>
    <t xml:space="preserve">padelle in plastica per ammalato punta tonda lunghezza massima cm.46 x larghezza cm.25 altezza cm.7 manico cm.10 </t>
  </si>
  <si>
    <t xml:space="preserve">SA152 sintesy</t>
  </si>
  <si>
    <t xml:space="preserve">deve essere della stessa ditta che fornisce il materiale di consumo ( promos)</t>
  </si>
  <si>
    <t xml:space="preserve">urinale maschile</t>
  </si>
  <si>
    <t xml:space="preserve">urinale maschile in plastica disinfettabile con cloroderivati</t>
  </si>
  <si>
    <t xml:space="preserve">SA154 sintesy</t>
  </si>
  <si>
    <t xml:space="preserve">lotto n. 19 - MATERIALE IGIENICO</t>
  </si>
  <si>
    <t xml:space="preserve">LOTTO 19- BASE D'ASTA € 30.100,00 (IVA esclusa) </t>
  </si>
  <si>
    <t xml:space="preserve">nuovo prodotto</t>
  </si>
  <si>
    <t xml:space="preserve">rotolone di carta igienica </t>
  </si>
  <si>
    <r>
      <rPr>
        <sz val="11"/>
        <rFont val="Times New Roman"/>
        <family val="1"/>
      </rPr>
      <t xml:space="preserve">numero strappi 520 
compatibile con portarotolone</t>
    </r>
    <r>
      <rPr>
        <sz val="11"/>
        <color rgb="FFFF0000"/>
        <rFont val="Times New Roman"/>
        <family val="1"/>
      </rPr>
      <t xml:space="preserve"> 
</t>
    </r>
    <r>
      <rPr>
        <sz val="11"/>
        <rFont val="Times New Roman"/>
        <family val="1"/>
      </rPr>
      <t xml:space="preserve">dimensioni: L 28,2 - P 13,7 - H 35,5cm 
</t>
    </r>
  </si>
  <si>
    <t xml:space="preserve">asciugamani piegati a V eco 1 velo</t>
  </si>
  <si>
    <t xml:space="preserve">o EQUIVALENTE</t>
  </si>
  <si>
    <t xml:space="preserve">dispenser per asciugamani piegati a V</t>
  </si>
  <si>
    <t xml:space="preserve">rotolo taglio automatico</t>
  </si>
  <si>
    <t xml:space="preserve">compatibile con asciugamani a rotolo con fotocellula MEDIAL INTERNATIONAL cod. prod. 104001</t>
  </si>
  <si>
    <t xml:space="preserve">sapone liquido a cartuccia </t>
  </si>
  <si>
    <t xml:space="preserve">compatibile con distributore sapone con fotocellula MARPLAST modello 771</t>
  </si>
  <si>
    <t xml:space="preserve">Codice</t>
  </si>
  <si>
    <t xml:space="preserve">Tipo prodotto</t>
  </si>
  <si>
    <t xml:space="preserve">Tipo gestione</t>
  </si>
  <si>
    <t xml:space="preserve">Uso</t>
  </si>
  <si>
    <t xml:space="preserve">Cod. naz. dispositivi</t>
  </si>
  <si>
    <t xml:space="preserve">Codice Atc</t>
  </si>
  <si>
    <t xml:space="preserve">Sostanza Farmaceutica</t>
  </si>
  <si>
    <t xml:space="preserve">Min. San. 10</t>
  </si>
  <si>
    <t xml:space="preserve">Unita di misura</t>
  </si>
  <si>
    <t xml:space="preserve">Utilizzabile</t>
  </si>
  <si>
    <t xml:space="preserve">GU180 - MATERIALE DI GUARDAROBA NON STERILE</t>
  </si>
  <si>
    <t xml:space="preserve">S</t>
  </si>
  <si>
    <t xml:space="preserve">04</t>
  </si>
  <si>
    <t xml:space="preserve">NUMERO (Unità)</t>
  </si>
  <si>
    <t xml:space="preserve"> - </t>
  </si>
  <si>
    <t xml:space="preserve">Si</t>
  </si>
  <si>
    <t xml:space="preserve">PU130 - MATERIALE DI PULIZIA E CONVIVENZA</t>
  </si>
  <si>
    <t xml:space="preserve">LITRI</t>
  </si>
  <si>
    <t xml:space="preserve">KILOGRAMMI</t>
  </si>
  <si>
    <t xml:space="preserve">EL140 - MATERIALE ELETTROMEDICALE PER DIAGNOSTICA</t>
  </si>
  <si>
    <t xml:space="preserve">MD224MLB - MATERIALE DA LABORATORIO VARIO</t>
  </si>
  <si>
    <t xml:space="preserve">MD224PDL - MATERIALE PER L'EROGAZIONE AUTOMATICA DEI LIQUIDI</t>
  </si>
  <si>
    <t xml:space="preserve">PROVETTA SILICONATA 13X75 3,5ML T/MARRONE - 368965  </t>
  </si>
  <si>
    <t xml:space="preserve">MD224PRO - PROVETTE</t>
  </si>
  <si>
    <t xml:space="preserve">MM09 - ALTRI MATERIALI PER MANUTENZIONE</t>
  </si>
  <si>
    <t xml:space="preserve">MS202BND - BENDE</t>
  </si>
  <si>
    <t xml:space="preserve">MS221OTL - MATERIALE OTORINOLARINGOIATRICO</t>
  </si>
  <si>
    <t xml:space="preserve">MS223OST - MATERIALE OSTETRICO-GINECOLOGICO</t>
  </si>
  <si>
    <t xml:space="preserve">MS223OTP - MATERIALE PER ORTOPEDIA E NEUROCHIRURGIA</t>
  </si>
  <si>
    <t xml:space="preserve">MS223VRG - MATERIALE VARIO E GENERICO</t>
  </si>
  <si>
    <t xml:space="preserve">PIPETTA X AEROSOL</t>
  </si>
  <si>
    <t xml:space="preserve">RESPIRATORE SEMIMASCHERA SERIE 6000 SENZA FILTRO MIS.__</t>
  </si>
  <si>
    <t xml:space="preserve">MS223TNT - MATERIALI E SET IN TNT</t>
  </si>
  <si>
    <t xml:space="preserve">CALZARI C/SUOLA ANTISCIVOLO 28cm E LACCI STERILE - EN NUCLEARE-BIOLOGICA-CHIMICA</t>
  </si>
  <si>
    <t xml:space="preserve">GU190 - MATERIALI DI PROTEZIONE PER OPERATORI (D.P.I.)</t>
  </si>
  <si>
    <t xml:space="preserve">PAIA</t>
  </si>
  <si>
    <t xml:space="preserve">TUTA C/CAPPUCCIO-CALZINO-COPRISTIVALE INCORPORATO MIS.L - EN NUCLEARE-BIOLOGICA-CHIMICA</t>
  </si>
  <si>
    <t xml:space="preserve">CAMICE CHIUSURA POSTERIORE C/LACCI N/STERILE MIS.XXL - EN NUCLEARE-BIOLOGICA-CHIMICAX</t>
  </si>
  <si>
    <t xml:space="preserve">MS223ALS - ALTRI BENI E PRODOTTI SANITARI NON DISPOSITIVI MEDICI</t>
  </si>
  <si>
    <t xml:space="preserve">BICCHIERE IN PLASTICA MONOUSO 50/80cc. *</t>
  </si>
  <si>
    <t xml:space="preserve">C</t>
  </si>
  <si>
    <t xml:space="preserve">GUANTI DI GOMMA</t>
  </si>
  <si>
    <t xml:space="preserve">BICCHIERE IN PLASTICA MONOUSO 160cc.</t>
  </si>
  <si>
    <t xml:space="preserve">BACINELLA RENIFORME MONOUSO</t>
  </si>
  <si>
    <t xml:space="preserve">STECCONI X SPIEDINI CM.25</t>
  </si>
  <si>
    <t xml:space="preserve">GAMBALE IN CARTONE IMBOTTITO C/PIEDE CM.40</t>
  </si>
  <si>
    <t xml:space="preserve">PORTAGOMMA PER REGOLATORE DI VUOTO  </t>
  </si>
  <si>
    <t xml:space="preserve">DETERSIVO X LAVATRICE *</t>
  </si>
  <si>
    <t xml:space="preserve">BATTERIA CR2032 PER GLUCOTEST - TEST GLICEMIA*</t>
  </si>
  <si>
    <t xml:space="preserve">SOVRASCARPE MONOUSO IN PVC *</t>
  </si>
  <si>
    <t xml:space="preserve">COPRIFERULA IN TNT NON STERILE          </t>
  </si>
  <si>
    <t xml:space="preserve">TERGIVETRO                         </t>
  </si>
  <si>
    <t xml:space="preserve">SPAZZOLINO PER TERMOSIFONI</t>
  </si>
  <si>
    <t xml:space="preserve">MD224VET - VETRINI DA LABORATORIO</t>
  </si>
  <si>
    <t xml:space="preserve">MD224VLA - VETRERIA DA LABORATORIO ED ACCESSORI</t>
  </si>
  <si>
    <t xml:space="preserve">MATERASSINO X BARELLA CM. 191X60</t>
  </si>
  <si>
    <t xml:space="preserve">MM07 - RICAMBI PER ATTREZZ. SCIENTIFICHE</t>
  </si>
  <si>
    <t xml:space="preserve">SET NEBULIZZAZ. AMPOLLA MB2 per AEROSOL &gt;&gt;&gt;*</t>
  </si>
  <si>
    <t xml:space="preserve">CONFEZIONE</t>
  </si>
  <si>
    <t xml:space="preserve">GUARNIZIONI X CONTENIT. BIO-PROTECTION X TRASP. CAMP. BIOLOG. - COD.141-2084</t>
  </si>
  <si>
    <t xml:space="preserve">SCHERMO DI RICAMBIO IN POLICARBONATO ( POLIUSO )</t>
  </si>
  <si>
    <t xml:space="preserve">CAMICE CHIUSURA POSTERIORE C/LACCI N/STERILE MIS.XL - EN NUCLEARE-BIOLOGICA-CHIMICA</t>
  </si>
  <si>
    <t xml:space="preserve">TUTA C/CAPPUCCIO-CALZINO-COPRISTIVALE INCORPORATO MIS.XL - EN NUCLEARE-BIOLOGICA-CHIMICA</t>
  </si>
  <si>
    <t xml:space="preserve">TUTA COLLO COREANA IN TNT ASSORB. MIS.XXL BASSA PROTEZIONE RISCHIO CATEG.1</t>
  </si>
  <si>
    <t xml:space="preserve">IPOCLORITO 5% IN BOTTIGLIA *</t>
  </si>
  <si>
    <t xml:space="preserve">PADELLA ITALIANA MONOUSO APERTA</t>
  </si>
  <si>
    <t xml:space="preserve">STECCHINI</t>
  </si>
  <si>
    <t xml:space="preserve">TETTARELLA STERILE MONOUSO NEONATO *</t>
  </si>
  <si>
    <t xml:space="preserve">PIATTO IN PLASTICA MONOUSO PIANO</t>
  </si>
  <si>
    <t xml:space="preserve">URINALE MASCHILE IN PLASTICA</t>
  </si>
  <si>
    <t xml:space="preserve">MANICO X MOP </t>
  </si>
  <si>
    <t xml:space="preserve">SPAZZOLA IN GOMMA  (SPINGI-ACQUA)</t>
  </si>
  <si>
    <t xml:space="preserve">ADATTATORE x ELETTRODO ECG A BOTTONE</t>
  </si>
  <si>
    <t xml:space="preserve">TAPPO ALETTATO 12 MM.</t>
  </si>
  <si>
    <t xml:space="preserve">W050301020180</t>
  </si>
  <si>
    <t xml:space="preserve">VIALS CRYOVIALS 4,5ML. FONDO ROTONDO</t>
  </si>
  <si>
    <t xml:space="preserve">CAVO DI RETE USB MT.3</t>
  </si>
  <si>
    <t xml:space="preserve">MM04 - MATERIALE ELETTRONICO</t>
  </si>
  <si>
    <t xml:space="preserve">MS207AGH - AGHI - LANCETTE PUNGIDITO</t>
  </si>
  <si>
    <t xml:space="preserve">MS221ODN - MATERIALE ODONTOIATRICO</t>
  </si>
  <si>
    <t xml:space="preserve">1 - 3649</t>
  </si>
  <si>
    <t xml:space="preserve">SIGILLO DI SICUREZZA MONOUSO X CARRELLI EMERGENZA</t>
  </si>
  <si>
    <t xml:space="preserve">STECCA X DITA "RANA" mis. L</t>
  </si>
  <si>
    <t xml:space="preserve">RASTRELLIERA PORTA PROVETTE  IN POLIETILENE  D.16 </t>
  </si>
  <si>
    <t xml:space="preserve">PU135 - ALTRI PRODOTTI NON SANITARI</t>
  </si>
  <si>
    <t xml:space="preserve">SCOPINO IGIENICO</t>
  </si>
  <si>
    <t xml:space="preserve">DISINCROSTANTE X WC *  ( LT)</t>
  </si>
  <si>
    <t xml:space="preserve">CAMICIA MONOUSO X AGHI prelievi multipli - 450201</t>
  </si>
  <si>
    <t xml:space="preserve">SPAZZOLINO IN NYLON X UNGHIE</t>
  </si>
  <si>
    <t xml:space="preserve">SUPPORTO X PADELLA ITALIANA MONOUSO</t>
  </si>
  <si>
    <t xml:space="preserve">SAPONE DA BUCATO*</t>
  </si>
  <si>
    <t xml:space="preserve">SCOPONI DI PLASTICA</t>
  </si>
  <si>
    <t xml:space="preserve">BORSA X GHIACCIO ROTONDA</t>
  </si>
  <si>
    <t xml:space="preserve">CALZATURA INVERNALE UOMO *</t>
  </si>
  <si>
    <t xml:space="preserve">PINZA X MOP</t>
  </si>
  <si>
    <t xml:space="preserve">FLACONE</t>
  </si>
  <si>
    <t xml:space="preserve">DECERANTE</t>
  </si>
  <si>
    <t xml:space="preserve">MICROPROVETTA PCR 0,2ml NEUTRA C/TAPPO</t>
  </si>
  <si>
    <t xml:space="preserve">W050301020102</t>
  </si>
  <si>
    <t xml:space="preserve">MICROPROVETTA PCR 0,2ml. NEUTRA SENZA TAPPO *</t>
  </si>
  <si>
    <t xml:space="preserve">MS209CPA - CONTENITORI PEZZI ANATOMICI</t>
  </si>
  <si>
    <t xml:space="preserve">MS209RCL - RACCOGLITORI/KIT PERLIQUIDI E CONCENTRATI BIOLOGICI</t>
  </si>
  <si>
    <t xml:space="preserve">1 - 65773</t>
  </si>
  <si>
    <t xml:space="preserve">VISIERA C/ SCHERMO IN POLICARBONATO INTERCAMBIABILE</t>
  </si>
  <si>
    <t xml:space="preserve">TUTA COLLO COREANA IN TNT ASSORB. MIS. L BASSA PROTEZIONE RISCHIO CATEG.1</t>
  </si>
  <si>
    <t xml:space="preserve">TUTA COLLO COREANA IN TNT ASSORB. MIS.XL BASSA PROTEZIONE RISCHIO CATEG.1</t>
  </si>
  <si>
    <t xml:space="preserve">DISTRIBUTORE ASCIUGAMANI DI CARTA PIEGATI A "C" CM.23X33</t>
  </si>
  <si>
    <t xml:space="preserve">MASCHERINA CHIRURGICA IN TNT MONOUSO 3 STRATI C/LACCI</t>
  </si>
  <si>
    <t xml:space="preserve">BATTERIA STILO 1,5 V ALCALINO*</t>
  </si>
  <si>
    <t xml:space="preserve">URINALE MASCHILE MONOUSO</t>
  </si>
  <si>
    <t xml:space="preserve">CIOTOLA MONOUSO 500cc.</t>
  </si>
  <si>
    <t xml:space="preserve">CAPPELLINO CHIRURGICO INTEGRALE per campo sterile *</t>
  </si>
  <si>
    <t xml:space="preserve">PROVETTA IN PET PER AZOTEMIA E GLICEMIA  3 ml mm13X75mm TAPPO A PRESS. GRIGIO </t>
  </si>
  <si>
    <t xml:space="preserve">W0501010102</t>
  </si>
  <si>
    <t xml:space="preserve">MM03 - MATERIALE ELETTRICO</t>
  </si>
  <si>
    <t xml:space="preserve">GUANTO CHIRURGICO ANTITAGLIO STER.AUTOCL.MIS.8</t>
  </si>
  <si>
    <t xml:space="preserve">MS210GNT - GUANTI</t>
  </si>
  <si>
    <t xml:space="preserve">T0199</t>
  </si>
  <si>
    <t xml:space="preserve">RESPIRATORE C/FILTRO AL CARBONE *</t>
  </si>
  <si>
    <t xml:space="preserve">V028001</t>
  </si>
  <si>
    <t xml:space="preserve">RDSRDG - REAGENTI DIAGNOSTICI GENERICI</t>
  </si>
  <si>
    <t xml:space="preserve">FILTRO UNIVERSALE A2B2E2K2P3 PER MASCHERA ANTIGAS</t>
  </si>
  <si>
    <t xml:space="preserve">CANNUCCIA IN PLASTICA</t>
  </si>
  <si>
    <t xml:space="preserve">PANNO SPUGNA CM.20X20</t>
  </si>
  <si>
    <t xml:space="preserve">GUANTI ANTITAGLIO X SALA OPERATORIA mis. L</t>
  </si>
  <si>
    <t xml:space="preserve">BOBINA CARTA ASCIUGAMANI A 2 VELI</t>
  </si>
  <si>
    <t xml:space="preserve">SHAMPOO X CAPELLI</t>
  </si>
  <si>
    <t xml:space="preserve">CARTA STAGNOLA CM.30X150MT.</t>
  </si>
  <si>
    <t xml:space="preserve">CAPPELLINO CHIRURGICO IN TNT C/ELASTICO uomo/donna *</t>
  </si>
  <si>
    <t xml:space="preserve">BATTERIA TORCIONE 1,5 V *</t>
  </si>
  <si>
    <t xml:space="preserve">ALZAIMMONDIZIA C/MANICO</t>
  </si>
  <si>
    <t xml:space="preserve">NASTRO ADESIVO IN POLIETILENE E TELA GRIGIO MM.50X25MT.</t>
  </si>
  <si>
    <t xml:space="preserve">CA110 - CANCELLERIA</t>
  </si>
  <si>
    <t xml:space="preserve">N010299</t>
  </si>
  <si>
    <t xml:space="preserve">0</t>
  </si>
  <si>
    <t xml:space="preserve">914123726</t>
  </si>
  <si>
    <t xml:space="preserve">CASSETTA ISTOLOGICA MONOUSO COLORE VERDE</t>
  </si>
  <si>
    <t xml:space="preserve">ROTOLI</t>
  </si>
  <si>
    <t xml:space="preserve">MM06 - RICAMBI PER ATTREZ. TEC. ECONOMALI</t>
  </si>
  <si>
    <t xml:space="preserve">P09120502</t>
  </si>
  <si>
    <t xml:space="preserve">1 - 40101</t>
  </si>
  <si>
    <t xml:space="preserve">1 - 296783</t>
  </si>
  <si>
    <t xml:space="preserve">REGOLATORE di PRESSIONE per VUOTO</t>
  </si>
  <si>
    <t xml:space="preserve">CAMICE CHIUSURA POSTERIORE C/LACCI N/STERILE MIS.L - EN NUCLEARE-BIOLOGICA-CHIMICA</t>
  </si>
  <si>
    <t xml:space="preserve">COLLARE CERVICALE SEMIRIGIDO mis. M*</t>
  </si>
  <si>
    <t xml:space="preserve">PATTUMIERA A PEDALE LT.20</t>
  </si>
  <si>
    <t xml:space="preserve">CAPPELLINO CHIRURGICO IN TNT C/LACCI uomo</t>
  </si>
  <si>
    <t xml:space="preserve">GUANTI ANTITAGLIO X SALA OPERATORIA mis. M</t>
  </si>
  <si>
    <t xml:space="preserve">TOVAGLIOLO DI CARTA</t>
  </si>
  <si>
    <t xml:space="preserve">CUCCHIAIO MONOUSO*</t>
  </si>
  <si>
    <t xml:space="preserve">DETERSIVO X STOVIGLIE *</t>
  </si>
  <si>
    <t xml:space="preserve">COLLARE CERVICALE SEMIRIGIDO mis. L*</t>
  </si>
  <si>
    <t xml:space="preserve">SPUGNA ABRASIVA CM.9X14x3,5*</t>
  </si>
  <si>
    <t xml:space="preserve">SAPONE LIQUIDO X MANI</t>
  </si>
  <si>
    <t xml:space="preserve">ROTOLO CARTA X LETTINO VISITA 125 STRAPPI CM.53X37LUNGH.</t>
  </si>
  <si>
    <t xml:space="preserve">GU185 -  MATERIALE DI GUARDAROBA VARIO (VESTIARIO, CALZATURE, ECC...)</t>
  </si>
  <si>
    <t xml:space="preserve">SAPONE DA BUCATO INCARTO DA GR.250</t>
  </si>
  <si>
    <t xml:space="preserve">SPAZZOLA DA BUCATO</t>
  </si>
  <si>
    <t xml:space="preserve">1 - 141436</t>
  </si>
  <si>
    <t xml:space="preserve">PORTA PROVETTE 20 POSTI</t>
  </si>
  <si>
    <t xml:space="preserve">VETRINO PORTAOGGETTO  26X 76 SENZA BANDA SCRITTURA</t>
  </si>
  <si>
    <t xml:space="preserve">MS202TBL - MEDICAZIONI TUBOLARI</t>
  </si>
  <si>
    <t xml:space="preserve">MS208SND - CANNULE, SONDE, CATETERI E TUBI VARI</t>
  </si>
  <si>
    <t xml:space="preserve">R9099</t>
  </si>
  <si>
    <t xml:space="preserve">VISIERA PROTETTIVA VISTATEC</t>
  </si>
  <si>
    <t xml:space="preserve">E</t>
  </si>
  <si>
    <t xml:space="preserve">TUTA C/CAPPUCCIO-CALZINO-COPRISTIVALE INCORPORATO MIS.XXL - EN NUCLEARE-BIOLOGICA-CHIMICA</t>
  </si>
  <si>
    <t xml:space="preserve">DETERSIVO X PAVIMENTI *</t>
  </si>
  <si>
    <t xml:space="preserve">CAMICE CHIRURGICO IN TNT NON STERILE *</t>
  </si>
  <si>
    <t xml:space="preserve">SCOPA IN NYLON</t>
  </si>
  <si>
    <t xml:space="preserve">COLLARE CERVICALE SEMIRIGIDO mis. XL*</t>
  </si>
  <si>
    <t xml:space="preserve">BIBERON STERILE MONOUSO 100ML.</t>
  </si>
  <si>
    <t xml:space="preserve">COLLARE CERVICALE SEMIRIGIDO mis. S</t>
  </si>
  <si>
    <t xml:space="preserve">SACCO X IMMONDIZIA CM.36+5+5X60 (PICCOLO)</t>
  </si>
  <si>
    <t xml:space="preserve">FLACONE C/SPRUZZATORE LT.1</t>
  </si>
  <si>
    <t xml:space="preserve">CONTENITORE  X PROTESI DENTARIE ORTHOBOX *</t>
  </si>
  <si>
    <t xml:space="preserve">KIT POSATE + TOVAGLIOLO MONOUSO </t>
  </si>
  <si>
    <t xml:space="preserve">METRO LINEARE</t>
  </si>
  <si>
    <t xml:space="preserve">CARTA PER LETTINO VISITA PRE-TAGLIATA CM.60X100 (ROTOLO) </t>
  </si>
  <si>
    <t xml:space="preserve">PUNTALE C/FILTRO STERILE 100-1000ul. lungh. 90mm *</t>
  </si>
  <si>
    <t xml:space="preserve">TAPPO x MICROPROVETTA PCR 0,2ml  (in STRIP da 8)</t>
  </si>
  <si>
    <t xml:space="preserve">PROVETTA STERILE MM.12X75 5ML. senza tappo CF.1000 * FCNA018477</t>
  </si>
  <si>
    <t xml:space="preserve">1 - 9001</t>
  </si>
  <si>
    <t xml:space="preserve">FILTRO x LAVAENDOSCOPI</t>
  </si>
  <si>
    <t xml:space="preserve">MS141ETC - MATERIALE ELETTROMEDICALE ED ACCESSORI PER INTERVENTI TERAPEUTICI</t>
  </si>
  <si>
    <t xml:space="preserve">1 - 577249</t>
  </si>
  <si>
    <t xml:space="preserve">RASTRELLIERA PORTA PROVETTE  IN POLIETILENE D.16 PFU16</t>
  </si>
  <si>
    <t xml:space="preserve">ALBARELLA IN PLASTICA LT.2,5</t>
  </si>
  <si>
    <t xml:space="preserve">DISINCROSTANTE X LAVASTOVIGLIE</t>
  </si>
  <si>
    <t xml:space="preserve">PANNOLINI NEONATO*</t>
  </si>
  <si>
    <t xml:space="preserve">MANICO X SCOPA IN ALLUMINIO CM.130</t>
  </si>
  <si>
    <t xml:space="preserve">PAGLIETTA ACCIAIO GR.25</t>
  </si>
  <si>
    <t xml:space="preserve">DETERGENTE X VETRI E SUPERFICI VARIE (LT.) *</t>
  </si>
  <si>
    <t xml:space="preserve">CERA X PAVIMENTI METALLIZZATA *</t>
  </si>
  <si>
    <t xml:space="preserve">CUFFIA CHIRURGICA IN TNT C/ELASTICO per pazienti *</t>
  </si>
  <si>
    <t xml:space="preserve">CARTA IGIENICA</t>
  </si>
  <si>
    <t xml:space="preserve">DISTRIBUTORE SAPONE LIQUID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#,##0.00#####"/>
    <numFmt numFmtId="166" formatCode="#,###,##0.00"/>
    <numFmt numFmtId="167" formatCode="d/m/yy;@"/>
    <numFmt numFmtId="168" formatCode="General"/>
    <numFmt numFmtId="169" formatCode="#,##0"/>
    <numFmt numFmtId="170" formatCode="[$-409]m/d/yyyy"/>
    <numFmt numFmtId="171" formatCode="&quot;€ &quot;#,##0.0000"/>
    <numFmt numFmtId="172" formatCode="&quot;€ &quot;#,##0.00"/>
    <numFmt numFmtId="173" formatCode="&quot;€ &quot;#,##0.00"/>
    <numFmt numFmtId="174" formatCode="@"/>
    <numFmt numFmtId="175" formatCode="[$€-2]\ #,##0.00"/>
    <numFmt numFmtId="176" formatCode="0.000"/>
    <numFmt numFmtId="177" formatCode="0.00"/>
    <numFmt numFmtId="178" formatCode="0"/>
    <numFmt numFmtId="179" formatCode="&quot;€ &quot;#,##0.0000"/>
    <numFmt numFmtId="180" formatCode="#,##0.000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FF0000"/>
      <name val="Arial"/>
      <family val="2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sz val="11"/>
      <color rgb="FFFF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66FF"/>
        <bgColor rgb="FF0066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2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12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E8DB~1.DEL/AppData/Local/Temp/convivenza_aggiudicazione_2013-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Foglio2"/>
      <sheetName val="Foglio3"/>
      <sheetName val="Foglio4"/>
    </sheetNames>
    <sheetDataSet>
      <sheetData sheetId="0"/>
      <sheetData sheetId="1"/>
      <sheetData sheetId="2"/>
      <sheetData sheetId="3">
        <row r="2">
          <cell r="C2">
            <v>1029</v>
          </cell>
          <cell r="D2" t="str">
            <v>PASTA (CREMA) ELETTROCONDUTTRICE X ECG-EEG </v>
          </cell>
          <cell r="E2" t="str">
            <v>NR</v>
          </cell>
          <cell r="F2">
            <v>19</v>
          </cell>
          <cell r="G2">
            <v>452.9769279</v>
          </cell>
        </row>
        <row r="3">
          <cell r="C3">
            <v>1044</v>
          </cell>
          <cell r="D3" t="str">
            <v>PASTA ELETTROCONDUTTRICE AL LITIO X ECG-EEG DA GR.250</v>
          </cell>
          <cell r="E3" t="str">
            <v>NR</v>
          </cell>
          <cell r="F3">
            <v>73</v>
          </cell>
          <cell r="G3">
            <v>34.8342818</v>
          </cell>
        </row>
        <row r="4">
          <cell r="C4">
            <v>1052</v>
          </cell>
          <cell r="D4" t="str">
            <v>BATTERIA MEZZA TORCIA DA 1,5 VOLT</v>
          </cell>
          <cell r="E4" t="str">
            <v>NR</v>
          </cell>
          <cell r="F4">
            <v>265</v>
          </cell>
          <cell r="G4">
            <v>145.4824074</v>
          </cell>
        </row>
        <row r="5">
          <cell r="C5">
            <v>1054</v>
          </cell>
          <cell r="D5" t="str">
            <v>BATTERIA LR6 STILO DA 1,5 VOLT</v>
          </cell>
          <cell r="E5" t="str">
            <v>NR</v>
          </cell>
          <cell r="F5">
            <v>12310</v>
          </cell>
          <cell r="G5">
            <v>2447.9666</v>
          </cell>
        </row>
        <row r="6">
          <cell r="C6">
            <v>4277</v>
          </cell>
          <cell r="D6" t="str">
            <v>PANNOLINO MUTANDINA NEONATI  4/9KG</v>
          </cell>
          <cell r="E6" t="str">
            <v>NR</v>
          </cell>
          <cell r="F6">
            <v>20664</v>
          </cell>
          <cell r="G6">
            <v>2016.8064</v>
          </cell>
        </row>
        <row r="7">
          <cell r="C7">
            <v>4283</v>
          </cell>
          <cell r="D7" t="str">
            <v>MASCHERINA CHIRURGICA TNT  MONOUSO CON LACCI NON STERILE</v>
          </cell>
          <cell r="E7" t="str">
            <v>NR</v>
          </cell>
          <cell r="F7">
            <v>145100</v>
          </cell>
          <cell r="G7">
            <v>4248.528</v>
          </cell>
        </row>
        <row r="8">
          <cell r="C8">
            <v>4306</v>
          </cell>
          <cell r="D8" t="str">
            <v>COPRISCARPE MONOUSO</v>
          </cell>
          <cell r="E8" t="str">
            <v>NR</v>
          </cell>
          <cell r="F8">
            <v>190400</v>
          </cell>
          <cell r="G8">
            <v>1881.5328</v>
          </cell>
        </row>
        <row r="9">
          <cell r="C9">
            <v>4333</v>
          </cell>
          <cell r="D9" t="str">
            <v>OCCHIALI TRASPARENTI PROTEZIONE OCCHI</v>
          </cell>
          <cell r="E9" t="str">
            <v>NR</v>
          </cell>
          <cell r="F9">
            <v>87</v>
          </cell>
          <cell r="G9">
            <v>143.4288177</v>
          </cell>
        </row>
        <row r="10">
          <cell r="C10">
            <v>4370</v>
          </cell>
          <cell r="D10" t="str">
            <v>MASCHERINE SCHERMO PROTETTIVO</v>
          </cell>
          <cell r="E10" t="str">
            <v>NR</v>
          </cell>
          <cell r="F10">
            <v>25</v>
          </cell>
          <cell r="G10">
            <v>6.405</v>
          </cell>
        </row>
        <row r="11">
          <cell r="C11">
            <v>4756</v>
          </cell>
          <cell r="D11" t="str">
            <v>CONTENITORE TRASPORTO CAMPIONI DIAGNOSTICI/ISTOLOGICI</v>
          </cell>
          <cell r="E11" t="str">
            <v>NR</v>
          </cell>
          <cell r="F11">
            <v>8</v>
          </cell>
          <cell r="G11">
            <v>524.0909842</v>
          </cell>
        </row>
        <row r="12">
          <cell r="C12">
            <v>4764</v>
          </cell>
          <cell r="D12" t="str">
            <v>CASSETTA ISTOLOGICA MONOUSO COLORE BIANCO</v>
          </cell>
          <cell r="E12" t="str">
            <v>NR</v>
          </cell>
          <cell r="F12">
            <v>68000</v>
          </cell>
          <cell r="G12">
            <v>4811.68</v>
          </cell>
        </row>
        <row r="13">
          <cell r="C13">
            <v>4828</v>
          </cell>
          <cell r="D13" t="str">
            <v>CASSETTA ISTOLOGICA MONOUSO COLORE ROSA</v>
          </cell>
          <cell r="E13" t="str">
            <v>NR</v>
          </cell>
          <cell r="F13">
            <v>2000</v>
          </cell>
          <cell r="G13">
            <v>141.52</v>
          </cell>
        </row>
        <row r="14">
          <cell r="C14">
            <v>4840</v>
          </cell>
          <cell r="D14" t="str">
            <v>CONTENITORE URINOCOLTURA STERILE 180-200ML</v>
          </cell>
          <cell r="E14" t="str">
            <v>NR</v>
          </cell>
          <cell r="F14">
            <v>21740</v>
          </cell>
          <cell r="G14">
            <v>1965.2525434</v>
          </cell>
        </row>
        <row r="15">
          <cell r="C15">
            <v>5002</v>
          </cell>
          <cell r="D15" t="str">
            <v>PUNTALE STERILE C/FILTRO 1-200 UL. CONF. 96 PEZZI</v>
          </cell>
          <cell r="E15" t="str">
            <v>NR</v>
          </cell>
          <cell r="F15">
            <v>15552</v>
          </cell>
          <cell r="G15">
            <v>634.5866496</v>
          </cell>
        </row>
        <row r="16">
          <cell r="C16">
            <v>5005</v>
          </cell>
          <cell r="D16" t="str">
            <v>PUNTALE STERILE C/FILTRO 100 - 1000 UL</v>
          </cell>
          <cell r="E16" t="str">
            <v>NR</v>
          </cell>
          <cell r="F16">
            <v>13056</v>
          </cell>
          <cell r="G16">
            <v>1322.05056</v>
          </cell>
        </row>
        <row r="17">
          <cell r="C17">
            <v>5023</v>
          </cell>
          <cell r="D17" t="str">
            <v>PUNTALE STERILE C/ FILTRO 1 - 100 UL CONF. 10X96 PZ</v>
          </cell>
          <cell r="E17" t="str">
            <v>NR</v>
          </cell>
          <cell r="F17">
            <v>10656</v>
          </cell>
          <cell r="G17">
            <v>416.0208672</v>
          </cell>
        </row>
        <row r="18">
          <cell r="C18">
            <v>5109</v>
          </cell>
          <cell r="D18" t="str">
            <v>VETRINO COPRIOGGETTO 24 X 60 MM. TIPO MENZEL</v>
          </cell>
          <cell r="E18" t="str">
            <v>NR</v>
          </cell>
          <cell r="F18">
            <v>25000</v>
          </cell>
          <cell r="G18">
            <v>1037</v>
          </cell>
        </row>
        <row r="19">
          <cell r="C19">
            <v>5117</v>
          </cell>
          <cell r="D19" t="str">
            <v>VETRINO COPRIOGGETTO 24X50 MM. </v>
          </cell>
          <cell r="E19" t="str">
            <v>NR</v>
          </cell>
          <cell r="F19">
            <v>97400</v>
          </cell>
          <cell r="G19">
            <v>3564.84</v>
          </cell>
        </row>
        <row r="20">
          <cell r="C20">
            <v>8934</v>
          </cell>
          <cell r="D20" t="str">
            <v>PIASTRA (COPPIA) PER DEFIBRILLAZIONE ESTERNA/CARDIOV. MONOUSO ADULTI STERILE</v>
          </cell>
          <cell r="E20" t="str">
            <v>NR</v>
          </cell>
          <cell r="F20">
            <v>1</v>
          </cell>
          <cell r="G20">
            <v>14.03</v>
          </cell>
        </row>
        <row r="21">
          <cell r="C21">
            <v>9143</v>
          </cell>
          <cell r="D21" t="str">
            <v>MAGLIA TUBOLARE PARAFFINATA IDROREP.CM.5,5 X 20 MT</v>
          </cell>
          <cell r="E21" t="str">
            <v>NR</v>
          </cell>
          <cell r="F21">
            <v>201</v>
          </cell>
          <cell r="G21">
            <v>642.9964875</v>
          </cell>
        </row>
        <row r="22">
          <cell r="C22">
            <v>9708</v>
          </cell>
          <cell r="D22" t="str">
            <v>ADATTATORE LUER PER AGO PER PRELIEVO VENOSO MULTIPLO STERILE</v>
          </cell>
          <cell r="E22" t="str">
            <v>NR</v>
          </cell>
          <cell r="F22">
            <v>336000</v>
          </cell>
          <cell r="G22">
            <v>38119.31531</v>
          </cell>
        </row>
        <row r="23">
          <cell r="C23">
            <v>10779</v>
          </cell>
          <cell r="D23" t="str">
            <v>STRINGINASO PER SPIROMETRO</v>
          </cell>
          <cell r="E23" t="str">
            <v>NR</v>
          </cell>
          <cell r="F23">
            <v>380</v>
          </cell>
          <cell r="G23">
            <v>370.88</v>
          </cell>
        </row>
        <row r="24">
          <cell r="C24">
            <v>11141</v>
          </cell>
          <cell r="D24" t="str">
            <v>SACCA GRADUATA X PERDITA EMATICA DA PARTO 1000ML</v>
          </cell>
          <cell r="E24" t="str">
            <v>NR</v>
          </cell>
          <cell r="F24">
            <v>1900</v>
          </cell>
          <cell r="G24">
            <v>1923.94</v>
          </cell>
        </row>
        <row r="25">
          <cell r="C25">
            <v>11219</v>
          </cell>
          <cell r="D25" t="str">
            <v>STECCA METALLICA IMBOTTITA  LUNG.48/50cm LARG.1,8/1,9cm X DITA</v>
          </cell>
          <cell r="E25" t="str">
            <v>NR</v>
          </cell>
          <cell r="F25">
            <v>504</v>
          </cell>
          <cell r="G25">
            <v>293.4509928</v>
          </cell>
        </row>
        <row r="26">
          <cell r="C26">
            <v>11278</v>
          </cell>
          <cell r="D26" t="str">
            <v>STECCA METALLICA IMBOTTITA  LUNG.48/50cm LARG.1,5cm X DITA</v>
          </cell>
          <cell r="E26" t="str">
            <v>NR</v>
          </cell>
          <cell r="F26">
            <v>72</v>
          </cell>
          <cell r="G26">
            <v>21.3372072</v>
          </cell>
        </row>
        <row r="27">
          <cell r="C27">
            <v>11311</v>
          </cell>
          <cell r="D27" t="str">
            <v>STECCA METALLICA IMBOTTITA  LUNG.48/50cm LARG.2,4/2,5cm X DITA</v>
          </cell>
          <cell r="E27" t="str">
            <v>NR</v>
          </cell>
          <cell r="F27">
            <v>576</v>
          </cell>
          <cell r="G27">
            <v>325.8636948</v>
          </cell>
        </row>
        <row r="28">
          <cell r="C28">
            <v>11657</v>
          </cell>
          <cell r="D28" t="str">
            <v>FILTRO BATTERICO VIRALE X SPIROMETRI </v>
          </cell>
          <cell r="E28" t="str">
            <v>NR</v>
          </cell>
          <cell r="F28">
            <v>1700</v>
          </cell>
          <cell r="G28">
            <v>951.966</v>
          </cell>
        </row>
        <row r="29">
          <cell r="C29">
            <v>11696</v>
          </cell>
          <cell r="D29" t="str">
            <v>COLLARE CERVICALE MEDIA DENSITA' MISURA LARGE</v>
          </cell>
          <cell r="E29" t="str">
            <v>NR</v>
          </cell>
          <cell r="F29">
            <v>50</v>
          </cell>
          <cell r="G29">
            <v>119.6</v>
          </cell>
        </row>
        <row r="30">
          <cell r="C30">
            <v>11713</v>
          </cell>
          <cell r="D30" t="str">
            <v>PADELLA MONOUSO ROTONDA PEDIATRICA</v>
          </cell>
          <cell r="E30" t="str">
            <v>NR</v>
          </cell>
          <cell r="F30">
            <v>3090</v>
          </cell>
          <cell r="G30">
            <v>1130.94</v>
          </cell>
        </row>
        <row r="31">
          <cell r="C31">
            <v>11809</v>
          </cell>
          <cell r="D31" t="str">
            <v>SACCHETTO MONOUSO IN TNT cm10X10cm NON STERILE PER HOLTER</v>
          </cell>
          <cell r="E31" t="str">
            <v>NR</v>
          </cell>
          <cell r="F31">
            <v>2300</v>
          </cell>
          <cell r="G31">
            <v>1403</v>
          </cell>
        </row>
        <row r="32">
          <cell r="C32">
            <v>11825</v>
          </cell>
          <cell r="D32" t="str">
            <v>BRACCIALE IDENTIFICAZ. PAZIENTE ADULTI COL.BIANCO</v>
          </cell>
          <cell r="E32" t="str">
            <v>NR</v>
          </cell>
          <cell r="F32">
            <v>79170</v>
          </cell>
          <cell r="G32">
            <v>2539.79545</v>
          </cell>
        </row>
        <row r="33">
          <cell r="C33">
            <v>11900</v>
          </cell>
          <cell r="D33" t="str">
            <v>COLLARE CERVICALE GRANDE MEDIA DENSITA'(XL CORTO)</v>
          </cell>
          <cell r="E33" t="str">
            <v>NR</v>
          </cell>
          <cell r="F33">
            <v>40</v>
          </cell>
          <cell r="G33">
            <v>95.6789412</v>
          </cell>
        </row>
        <row r="34">
          <cell r="C34">
            <v>11957</v>
          </cell>
          <cell r="D34" t="str">
            <v>PAPPAGALLO MONOUSO NON STERILE IN CARTONE</v>
          </cell>
          <cell r="E34" t="str">
            <v>NR</v>
          </cell>
          <cell r="F34">
            <v>30125</v>
          </cell>
          <cell r="G34">
            <v>15436.05</v>
          </cell>
        </row>
        <row r="35">
          <cell r="C35">
            <v>11982</v>
          </cell>
          <cell r="D35" t="str">
            <v>TETTARELLA SINGOLA STERILE  NEONATALE</v>
          </cell>
          <cell r="E35" t="str">
            <v>NR</v>
          </cell>
          <cell r="F35">
            <v>11700</v>
          </cell>
          <cell r="G35">
            <v>2783.43205</v>
          </cell>
        </row>
        <row r="36">
          <cell r="C36">
            <v>12010</v>
          </cell>
          <cell r="D36" t="str">
            <v>GINOCCHIERA UNIV. X IMMOBIL. GINOCCHIO -MIS.S CM50</v>
          </cell>
          <cell r="E36" t="str">
            <v>NR</v>
          </cell>
          <cell r="F36">
            <v>63</v>
          </cell>
          <cell r="G36">
            <v>589.5668186</v>
          </cell>
        </row>
        <row r="37">
          <cell r="C37">
            <v>12065</v>
          </cell>
          <cell r="D37" t="str">
            <v>COLLARE CERVICALE PICCOLO -MEDIA DENSITA'</v>
          </cell>
          <cell r="E37" t="str">
            <v>NR</v>
          </cell>
          <cell r="F37">
            <v>25</v>
          </cell>
          <cell r="G37">
            <v>59.791815</v>
          </cell>
        </row>
        <row r="38">
          <cell r="C38">
            <v>12070</v>
          </cell>
          <cell r="D38" t="str">
            <v>ADESIVO SILICONE SPRAY X CUTE</v>
          </cell>
          <cell r="E38" t="str">
            <v>FLC</v>
          </cell>
          <cell r="F38">
            <v>19</v>
          </cell>
          <cell r="G38">
            <v>1597.8789695</v>
          </cell>
        </row>
        <row r="39">
          <cell r="C39">
            <v>12099</v>
          </cell>
          <cell r="D39" t="str">
            <v>MATITA DERMOGRAFICA PUNTA MEDIA</v>
          </cell>
          <cell r="E39" t="str">
            <v>NR</v>
          </cell>
          <cell r="F39">
            <v>-90</v>
          </cell>
          <cell r="G39">
            <v>-142.74</v>
          </cell>
        </row>
        <row r="40">
          <cell r="C40">
            <v>12138</v>
          </cell>
          <cell r="D40" t="str">
            <v>TAPPI AURICOLARI  MORBIDI MONOUSO E.A.R.</v>
          </cell>
          <cell r="E40" t="str">
            <v>CFZ</v>
          </cell>
          <cell r="F40">
            <v>1200</v>
          </cell>
          <cell r="G40">
            <v>121.962</v>
          </cell>
        </row>
        <row r="41">
          <cell r="C41">
            <v>12172</v>
          </cell>
          <cell r="D41" t="str">
            <v>GINOCCHIERA UNIV. X IMMOBIL.GINOCCHIO -MIS.XL CM55</v>
          </cell>
          <cell r="E41" t="str">
            <v>NR</v>
          </cell>
          <cell r="F41">
            <v>74</v>
          </cell>
          <cell r="G41">
            <v>692.64</v>
          </cell>
        </row>
        <row r="42">
          <cell r="C42">
            <v>12211</v>
          </cell>
          <cell r="D42" t="str">
            <v>LAME MONOUSO PER MICROTOMO R-35</v>
          </cell>
          <cell r="E42" t="str">
            <v>NR</v>
          </cell>
          <cell r="F42">
            <v>3450</v>
          </cell>
          <cell r="G42">
            <v>7030.68832</v>
          </cell>
        </row>
        <row r="43">
          <cell r="C43">
            <v>12212</v>
          </cell>
          <cell r="D43" t="str">
            <v>BOCCAGLIO MONOUSO IN GOMMA ADULTI X SPIROMETRIA</v>
          </cell>
          <cell r="E43" t="str">
            <v>NR</v>
          </cell>
          <cell r="F43">
            <v>1798</v>
          </cell>
          <cell r="G43">
            <v>1371.4400794</v>
          </cell>
        </row>
        <row r="44">
          <cell r="C44">
            <v>12245</v>
          </cell>
          <cell r="D44" t="str">
            <v>SFIGMOMANOMETRO ANEROIDE - BRACCIALE STANDARD</v>
          </cell>
          <cell r="E44" t="str">
            <v>NR</v>
          </cell>
          <cell r="F44">
            <v>96</v>
          </cell>
          <cell r="G44">
            <v>1399.584</v>
          </cell>
        </row>
        <row r="45">
          <cell r="C45">
            <v>12323</v>
          </cell>
          <cell r="D45" t="str">
            <v>GINOCCHIERA UNIV. X IMMOBIL. GINOCCHIO -MIS.L CM60</v>
          </cell>
          <cell r="E45" t="str">
            <v>NR</v>
          </cell>
          <cell r="F45">
            <v>186</v>
          </cell>
          <cell r="G45">
            <v>1740.9378063</v>
          </cell>
        </row>
        <row r="46">
          <cell r="C46">
            <v>12335</v>
          </cell>
          <cell r="D46" t="str">
            <v>BIBERON MONOUSO C/TAPPO DI CHIUSURA 100ML STERILE - CFZ SINGOLA</v>
          </cell>
          <cell r="E46" t="str">
            <v>NR</v>
          </cell>
          <cell r="F46">
            <v>15300</v>
          </cell>
          <cell r="G46">
            <v>4013.17503</v>
          </cell>
        </row>
        <row r="47">
          <cell r="C47">
            <v>12369</v>
          </cell>
          <cell r="D47" t="str">
            <v>COLLARE CERVICALE MEDIO - MEDIA DENSITA'</v>
          </cell>
          <cell r="E47" t="str">
            <v>NR</v>
          </cell>
          <cell r="F47">
            <v>68</v>
          </cell>
          <cell r="G47">
            <v>162.656</v>
          </cell>
        </row>
        <row r="48">
          <cell r="C48">
            <v>13267</v>
          </cell>
          <cell r="D48" t="str">
            <v>DISTRIBUTORE PER SAPONE LIQUIDO</v>
          </cell>
          <cell r="E48" t="str">
            <v>NR</v>
          </cell>
          <cell r="F48">
            <v>23</v>
          </cell>
          <cell r="G48">
            <v>202.6725</v>
          </cell>
        </row>
        <row r="49">
          <cell r="C49">
            <v>13269</v>
          </cell>
          <cell r="D49" t="str">
            <v>STROFINACCIO PER PAVIMENTI (COL. GRIGIO ASSORBENTE)</v>
          </cell>
          <cell r="E49" t="str">
            <v>NR</v>
          </cell>
          <cell r="F49">
            <v>18</v>
          </cell>
          <cell r="G49">
            <v>11.6388</v>
          </cell>
        </row>
        <row r="50">
          <cell r="C50">
            <v>13280</v>
          </cell>
          <cell r="D50" t="str">
            <v>CARTA ALLUMINIO IN ROTOLO DA MT.150</v>
          </cell>
          <cell r="E50" t="str">
            <v>NR</v>
          </cell>
          <cell r="F50">
            <v>101</v>
          </cell>
          <cell r="G50">
            <v>677.71</v>
          </cell>
        </row>
        <row r="51">
          <cell r="C51">
            <v>13285</v>
          </cell>
          <cell r="D51" t="str">
            <v>SPUGNA IN ACCIAIO</v>
          </cell>
          <cell r="E51" t="str">
            <v>NR</v>
          </cell>
          <cell r="F51">
            <v>509</v>
          </cell>
          <cell r="G51">
            <v>182.194986</v>
          </cell>
        </row>
        <row r="52">
          <cell r="C52">
            <v>13286</v>
          </cell>
          <cell r="D52" t="str">
            <v>SCOPA IN NYLON S/MANICO</v>
          </cell>
          <cell r="E52" t="str">
            <v>NR</v>
          </cell>
          <cell r="F52">
            <v>62</v>
          </cell>
          <cell r="G52">
            <v>53.78004</v>
          </cell>
        </row>
        <row r="53">
          <cell r="C53">
            <v>13297</v>
          </cell>
          <cell r="D53" t="str">
            <v>TOVAGLIOLO DI CARTA CM.33X33 IN CONF.</v>
          </cell>
          <cell r="E53" t="str">
            <v>NR</v>
          </cell>
          <cell r="F53">
            <v>111300</v>
          </cell>
          <cell r="G53">
            <v>936.927005</v>
          </cell>
        </row>
        <row r="54">
          <cell r="C54">
            <v>13301</v>
          </cell>
          <cell r="D54" t="str">
            <v>PINZA PER MOP</v>
          </cell>
          <cell r="E54" t="str">
            <v>NR</v>
          </cell>
          <cell r="F54">
            <v>27</v>
          </cell>
          <cell r="G54">
            <v>48.0266219</v>
          </cell>
        </row>
        <row r="55">
          <cell r="C55">
            <v>13304</v>
          </cell>
          <cell r="D55" t="str">
            <v>RICAMBIO PER MOP-MOCIO VILEDA-CALORLUX</v>
          </cell>
          <cell r="E55" t="str">
            <v>NR</v>
          </cell>
          <cell r="F55">
            <v>511</v>
          </cell>
          <cell r="G55">
            <v>965.05416</v>
          </cell>
        </row>
        <row r="56">
          <cell r="C56">
            <v>13305</v>
          </cell>
          <cell r="D56" t="str">
            <v>DETERSIVO LIQUIDO PER PAVIMENTI</v>
          </cell>
          <cell r="E56" t="str">
            <v>NR</v>
          </cell>
          <cell r="F56">
            <v>1555</v>
          </cell>
          <cell r="G56">
            <v>910.606276</v>
          </cell>
        </row>
        <row r="57">
          <cell r="C57">
            <v>13311</v>
          </cell>
          <cell r="D57" t="str">
            <v>SAPONE LIQUIDO DA LT. 1</v>
          </cell>
          <cell r="E57" t="str">
            <v>NR</v>
          </cell>
          <cell r="F57">
            <v>2465</v>
          </cell>
          <cell r="G57">
            <v>2345.694</v>
          </cell>
        </row>
        <row r="58">
          <cell r="C58">
            <v>13317</v>
          </cell>
          <cell r="D58" t="str">
            <v>BICCHIERE IN PS MONOUSO CC. 200</v>
          </cell>
          <cell r="E58" t="str">
            <v>NR</v>
          </cell>
          <cell r="F58">
            <v>594400</v>
          </cell>
          <cell r="G58">
            <v>4641.07079</v>
          </cell>
        </row>
        <row r="59">
          <cell r="C59">
            <v>13318</v>
          </cell>
          <cell r="D59" t="str">
            <v>ASCIUGAMANI CARTA A 2 VELI IN BOBINA</v>
          </cell>
          <cell r="E59" t="str">
            <v>NR</v>
          </cell>
          <cell r="F59">
            <v>7490</v>
          </cell>
          <cell r="G59">
            <v>29240.9699464</v>
          </cell>
        </row>
        <row r="60">
          <cell r="C60">
            <v>13331</v>
          </cell>
          <cell r="D60" t="str">
            <v>ALZAIMMONDIZIA CON MANICO</v>
          </cell>
          <cell r="E60" t="str">
            <v>NR</v>
          </cell>
          <cell r="F60">
            <v>35</v>
          </cell>
          <cell r="G60">
            <v>45.3474</v>
          </cell>
        </row>
        <row r="61">
          <cell r="C61">
            <v>13333</v>
          </cell>
          <cell r="D61" t="str">
            <v>TOVAGLIETTA SOTTOPIATTO IN CARTA cm. 30x40</v>
          </cell>
          <cell r="E61" t="str">
            <v>NR</v>
          </cell>
          <cell r="F61">
            <v>24300</v>
          </cell>
          <cell r="G61">
            <v>228.10232</v>
          </cell>
        </row>
        <row r="62">
          <cell r="C62">
            <v>13338</v>
          </cell>
          <cell r="D62" t="str">
            <v>BRILLANTANTE LAVASTOVIGLIE LT.</v>
          </cell>
          <cell r="E62" t="str">
            <v>NR</v>
          </cell>
          <cell r="F62">
            <v>20</v>
          </cell>
          <cell r="G62">
            <v>23.912</v>
          </cell>
        </row>
        <row r="63">
          <cell r="C63">
            <v>13340</v>
          </cell>
          <cell r="D63" t="str">
            <v>CARTA PARAFFINATA  cm.25X37</v>
          </cell>
          <cell r="E63" t="str">
            <v>KG</v>
          </cell>
          <cell r="F63">
            <v>150</v>
          </cell>
          <cell r="G63">
            <v>402.6</v>
          </cell>
        </row>
        <row r="64">
          <cell r="C64">
            <v>13348</v>
          </cell>
          <cell r="D64" t="str">
            <v>PANNO SPUGNA </v>
          </cell>
          <cell r="E64" t="str">
            <v>NR</v>
          </cell>
          <cell r="F64">
            <v>793</v>
          </cell>
          <cell r="G64">
            <v>145.119</v>
          </cell>
        </row>
        <row r="65">
          <cell r="C65">
            <v>13351</v>
          </cell>
          <cell r="D65" t="str">
            <v>CARTA IGIENICA IN ROTOLI</v>
          </cell>
          <cell r="E65" t="str">
            <v>NR</v>
          </cell>
          <cell r="F65">
            <v>88380</v>
          </cell>
          <cell r="G65">
            <v>15095.446624</v>
          </cell>
        </row>
        <row r="66">
          <cell r="C66">
            <v>13359</v>
          </cell>
          <cell r="D66" t="str">
            <v>DETERGENTE LIQUIDO MULTIUSO LT.1</v>
          </cell>
          <cell r="E66" t="str">
            <v>NR</v>
          </cell>
          <cell r="F66">
            <v>251</v>
          </cell>
          <cell r="G66">
            <v>211.2918</v>
          </cell>
        </row>
        <row r="67">
          <cell r="C67">
            <v>13368</v>
          </cell>
          <cell r="D67" t="str">
            <v>GUANTO IN GOMMA</v>
          </cell>
          <cell r="E67" t="str">
            <v>NR</v>
          </cell>
          <cell r="F67">
            <v>33</v>
          </cell>
          <cell r="G67">
            <v>18.3870168</v>
          </cell>
        </row>
        <row r="68">
          <cell r="C68">
            <v>13379</v>
          </cell>
          <cell r="D68" t="str">
            <v>SPAZZOLINI PER UNGHIE</v>
          </cell>
          <cell r="E68" t="str">
            <v>NR</v>
          </cell>
          <cell r="F68">
            <v>21</v>
          </cell>
          <cell r="G68">
            <v>14.999361</v>
          </cell>
        </row>
        <row r="69">
          <cell r="C69">
            <v>13390</v>
          </cell>
          <cell r="D69" t="str">
            <v>PIATTO PIANO IN PS MONOUSO</v>
          </cell>
          <cell r="E69" t="str">
            <v>NR</v>
          </cell>
          <cell r="F69">
            <v>384030</v>
          </cell>
          <cell r="G69">
            <v>15929.557481</v>
          </cell>
        </row>
        <row r="70">
          <cell r="C70">
            <v>13403</v>
          </cell>
          <cell r="D70" t="str">
            <v>SPUGNA ABRASIVA DA UN LATO</v>
          </cell>
          <cell r="E70" t="str">
            <v>NR</v>
          </cell>
          <cell r="F70">
            <v>1394</v>
          </cell>
          <cell r="G70">
            <v>215.8067525</v>
          </cell>
        </row>
        <row r="71">
          <cell r="C71">
            <v>13415</v>
          </cell>
          <cell r="D71" t="str">
            <v>CUCCHIAIO IN PS MONOUSO</v>
          </cell>
          <cell r="E71" t="str">
            <v>NR</v>
          </cell>
          <cell r="F71">
            <v>216300</v>
          </cell>
          <cell r="G71">
            <v>2638.83787</v>
          </cell>
        </row>
        <row r="72">
          <cell r="C72">
            <v>13430</v>
          </cell>
          <cell r="D72" t="str">
            <v>DISTRIBUTORE DI SAPONE A GOMITO</v>
          </cell>
          <cell r="E72" t="str">
            <v>NR</v>
          </cell>
          <cell r="F72">
            <v>122</v>
          </cell>
          <cell r="G72">
            <v>3721</v>
          </cell>
        </row>
        <row r="73">
          <cell r="C73">
            <v>13433</v>
          </cell>
          <cell r="D73" t="str">
            <v>CIOTOLA IN PS MONOUSO PER ALIMENTI</v>
          </cell>
          <cell r="E73" t="str">
            <v>NR</v>
          </cell>
          <cell r="F73">
            <v>373550</v>
          </cell>
          <cell r="G73">
            <v>13216.18577</v>
          </cell>
        </row>
        <row r="74">
          <cell r="C74">
            <v>13441</v>
          </cell>
          <cell r="D74" t="str">
            <v>BICCHIERI IN PS MONOUSO CC. 80</v>
          </cell>
          <cell r="E74" t="str">
            <v>NR</v>
          </cell>
          <cell r="F74">
            <v>94500</v>
          </cell>
          <cell r="G74">
            <v>657.153</v>
          </cell>
        </row>
        <row r="75">
          <cell r="C75">
            <v>15513</v>
          </cell>
          <cell r="D75" t="str">
            <v>TAMPONE TERRENO AMIES S/C ASTA ALLUMINIO</v>
          </cell>
          <cell r="E75" t="str">
            <v>NR</v>
          </cell>
          <cell r="F75">
            <v>283</v>
          </cell>
          <cell r="G75">
            <v>105.3043</v>
          </cell>
        </row>
        <row r="76">
          <cell r="C76">
            <v>18047</v>
          </cell>
          <cell r="D76" t="str">
            <v>BATTERIA PIATTA R12 4,5V</v>
          </cell>
          <cell r="E76" t="str">
            <v>NR</v>
          </cell>
          <cell r="F76">
            <v>30</v>
          </cell>
          <cell r="G76">
            <v>57.6</v>
          </cell>
        </row>
        <row r="77">
          <cell r="C77">
            <v>18138</v>
          </cell>
          <cell r="D77" t="str">
            <v>BATTERIA LR20 TORCIA 1,5V</v>
          </cell>
          <cell r="E77" t="str">
            <v>NR</v>
          </cell>
          <cell r="F77">
            <v>36</v>
          </cell>
          <cell r="G77">
            <v>28.945884</v>
          </cell>
        </row>
        <row r="78">
          <cell r="C78">
            <v>19016</v>
          </cell>
          <cell r="D78" t="str">
            <v>VETRINI COPRIOGGETTO MM.24X32              </v>
          </cell>
          <cell r="E78" t="str">
            <v>NR</v>
          </cell>
          <cell r="F78">
            <v>2000</v>
          </cell>
          <cell r="G78">
            <v>48.8</v>
          </cell>
        </row>
        <row r="79">
          <cell r="C79">
            <v>20537</v>
          </cell>
          <cell r="D79" t="str">
            <v>CONTENITORI PER ESAMI ISTOLOGICI        CON TAPPO A VITE DA 120 CC.</v>
          </cell>
          <cell r="E79" t="str">
            <v>NR</v>
          </cell>
          <cell r="F79">
            <v>462</v>
          </cell>
          <cell r="G79">
            <v>157.8192</v>
          </cell>
        </row>
        <row r="80">
          <cell r="C80">
            <v>22886</v>
          </cell>
          <cell r="D80" t="str">
            <v>LAME FEATHER PER RIDUZIONE TRIMMING     BLADES 130MM COD.: 02 0805500000 (50 PZ)</v>
          </cell>
          <cell r="E80" t="str">
            <v>NR</v>
          </cell>
          <cell r="F80">
            <v>900</v>
          </cell>
          <cell r="G80">
            <v>1941.264</v>
          </cell>
        </row>
        <row r="81">
          <cell r="C81">
            <v>24850</v>
          </cell>
          <cell r="D81" t="str">
            <v>COPRIPADELLA </v>
          </cell>
          <cell r="E81" t="str">
            <v>NR</v>
          </cell>
          <cell r="F81">
            <v>14300</v>
          </cell>
          <cell r="G81">
            <v>4256.824</v>
          </cell>
        </row>
        <row r="82">
          <cell r="C82">
            <v>27458</v>
          </cell>
          <cell r="D82" t="str">
            <v>BAGNOSCHIUMA                            </v>
          </cell>
          <cell r="E82" t="str">
            <v>LT</v>
          </cell>
          <cell r="F82">
            <v>31</v>
          </cell>
          <cell r="G82">
            <v>30.256</v>
          </cell>
        </row>
        <row r="83">
          <cell r="C83">
            <v>27502</v>
          </cell>
          <cell r="D83" t="str">
            <v>COLLARE CERVICALE RIGIDO NEC LOC MEDIUM (ARANCIO)</v>
          </cell>
          <cell r="E83" t="str">
            <v>NR</v>
          </cell>
          <cell r="F83">
            <v>1</v>
          </cell>
          <cell r="G83">
            <v>0</v>
          </cell>
        </row>
        <row r="84">
          <cell r="C84">
            <v>27817</v>
          </cell>
          <cell r="D84" t="str">
            <v>SHAMPOO PER CAPELLI                     </v>
          </cell>
          <cell r="E84" t="str">
            <v>LT</v>
          </cell>
          <cell r="F84">
            <v>10</v>
          </cell>
          <cell r="G84">
            <v>9.7729918</v>
          </cell>
        </row>
        <row r="85">
          <cell r="C85">
            <v>28577</v>
          </cell>
          <cell r="D85" t="str">
            <v>SFIGMOMANOMETRO ANEROIDE COMPLETO DI BRACCIALE PEDIATRICO</v>
          </cell>
          <cell r="E85" t="str">
            <v>NR</v>
          </cell>
          <cell r="F85">
            <v>6</v>
          </cell>
          <cell r="G85">
            <v>85.3564284</v>
          </cell>
        </row>
        <row r="86">
          <cell r="C86">
            <v>28579</v>
          </cell>
          <cell r="D86" t="str">
            <v>SFIGMOMANOMETRO A BRACCIALE PER OBESI   </v>
          </cell>
          <cell r="E86" t="str">
            <v>NR</v>
          </cell>
          <cell r="F86">
            <v>5</v>
          </cell>
          <cell r="G86">
            <v>127.71875</v>
          </cell>
        </row>
        <row r="87">
          <cell r="C87">
            <v>29892</v>
          </cell>
          <cell r="D87" t="str">
            <v>MANICO PER SCOPA DI NYLON</v>
          </cell>
          <cell r="E87" t="str">
            <v>NR</v>
          </cell>
          <cell r="F87">
            <v>42</v>
          </cell>
          <cell r="G87">
            <v>24.4414792</v>
          </cell>
        </row>
        <row r="88">
          <cell r="C88">
            <v>29893</v>
          </cell>
          <cell r="D88" t="str">
            <v>TOVAGLIA DI CARTA CM.120X25MT.</v>
          </cell>
          <cell r="E88" t="str">
            <v>NR</v>
          </cell>
          <cell r="F88">
            <v>47</v>
          </cell>
          <cell r="G88">
            <v>427.1883344</v>
          </cell>
        </row>
        <row r="89">
          <cell r="C89">
            <v>29894</v>
          </cell>
          <cell r="D89" t="str">
            <v>SECCHIO DI PLASTICA</v>
          </cell>
          <cell r="E89" t="str">
            <v>NR</v>
          </cell>
          <cell r="F89">
            <v>2</v>
          </cell>
          <cell r="G89">
            <v>2.4</v>
          </cell>
        </row>
        <row r="90">
          <cell r="C90">
            <v>29895</v>
          </cell>
          <cell r="D90" t="str">
            <v>DISINCROSTANTE PER WC</v>
          </cell>
          <cell r="E90" t="str">
            <v>NR</v>
          </cell>
          <cell r="F90">
            <v>103</v>
          </cell>
          <cell r="G90">
            <v>108.94722</v>
          </cell>
        </row>
        <row r="91">
          <cell r="C91">
            <v>30014</v>
          </cell>
          <cell r="D91" t="str">
            <v>SPAGO BIANCO SPECIFICO X ALIMENTI  </v>
          </cell>
          <cell r="E91" t="str">
            <v>NR</v>
          </cell>
          <cell r="F91">
            <v>2</v>
          </cell>
          <cell r="G91">
            <v>3.3</v>
          </cell>
        </row>
        <row r="92">
          <cell r="C92">
            <v>30960</v>
          </cell>
          <cell r="D92" t="str">
            <v>FERMAPOLSI RINFORZATI                   </v>
          </cell>
          <cell r="E92" t="str">
            <v>NR</v>
          </cell>
          <cell r="F92">
            <v>1882</v>
          </cell>
          <cell r="G92">
            <v>3617.0072</v>
          </cell>
        </row>
        <row r="93">
          <cell r="C93">
            <v>31142</v>
          </cell>
          <cell r="D93" t="str">
            <v>NASTRO ADESIVO IN CARTACRESPATA MM.19X50MT.</v>
          </cell>
          <cell r="E93" t="str">
            <v>NR</v>
          </cell>
          <cell r="F93">
            <v>80</v>
          </cell>
          <cell r="G93">
            <v>48.8133431</v>
          </cell>
        </row>
        <row r="94">
          <cell r="C94">
            <v>31610</v>
          </cell>
          <cell r="D94" t="str">
            <v>RETE PER ALIMENTI           </v>
          </cell>
          <cell r="E94" t="str">
            <v>MT</v>
          </cell>
          <cell r="F94">
            <v>45</v>
          </cell>
          <cell r="G94">
            <v>0</v>
          </cell>
        </row>
        <row r="95">
          <cell r="C95">
            <v>31659</v>
          </cell>
          <cell r="D95" t="str">
            <v>TAMPONE COTONE STERILE COD.21055        </v>
          </cell>
          <cell r="E95" t="str">
            <v>NR</v>
          </cell>
          <cell r="F95">
            <v>16856</v>
          </cell>
          <cell r="G95">
            <v>1168.9309868</v>
          </cell>
        </row>
        <row r="96">
          <cell r="C96">
            <v>31678</v>
          </cell>
          <cell r="D96" t="str">
            <v>TAMPONE FARINGEO STERILE C/TERRENO COD.21256 </v>
          </cell>
          <cell r="E96" t="str">
            <v>NR</v>
          </cell>
          <cell r="F96">
            <v>8400</v>
          </cell>
          <cell r="G96">
            <v>1536.9624956</v>
          </cell>
        </row>
        <row r="97">
          <cell r="C97">
            <v>32514</v>
          </cell>
          <cell r="D97" t="str">
            <v>GAMBALE CON PIEDE DA CM.40    COD 2321          </v>
          </cell>
          <cell r="E97" t="str">
            <v>NR</v>
          </cell>
          <cell r="F97">
            <v>66</v>
          </cell>
          <cell r="G97">
            <v>205.92</v>
          </cell>
        </row>
        <row r="98">
          <cell r="C98">
            <v>32519</v>
          </cell>
          <cell r="D98" t="str">
            <v>GAMBALE C/PIEDE CM .60 COD.2323         </v>
          </cell>
          <cell r="E98" t="str">
            <v>NR</v>
          </cell>
          <cell r="F98">
            <v>18</v>
          </cell>
          <cell r="G98">
            <v>56.16</v>
          </cell>
        </row>
        <row r="99">
          <cell r="C99">
            <v>32596</v>
          </cell>
          <cell r="D99" t="str">
            <v>GOMITIERA IN CARTONE MIS.S    COD 38375          </v>
          </cell>
          <cell r="E99" t="str">
            <v>NR</v>
          </cell>
          <cell r="F99">
            <v>12</v>
          </cell>
          <cell r="G99">
            <v>34.3277868</v>
          </cell>
        </row>
        <row r="100">
          <cell r="C100">
            <v>32602</v>
          </cell>
          <cell r="D100" t="str">
            <v>GOMITIERA IN CARTONE MIS.M    COD 2402          </v>
          </cell>
          <cell r="E100" t="str">
            <v>NR</v>
          </cell>
          <cell r="F100">
            <v>73</v>
          </cell>
          <cell r="G100">
            <v>206.0125671</v>
          </cell>
        </row>
        <row r="101">
          <cell r="C101">
            <v>32604</v>
          </cell>
          <cell r="D101" t="str">
            <v>GOMITIERA IN CARTONE MIS.L   COD  2403          </v>
          </cell>
          <cell r="E101" t="str">
            <v>NR</v>
          </cell>
          <cell r="F101">
            <v>39</v>
          </cell>
          <cell r="G101">
            <v>116.0553948</v>
          </cell>
        </row>
        <row r="102">
          <cell r="C102">
            <v>32616</v>
          </cell>
          <cell r="D102" t="str">
            <v>BACINELLA RENIFORME MONOUSO  PF0377         </v>
          </cell>
          <cell r="E102" t="str">
            <v>NR</v>
          </cell>
          <cell r="F102">
            <v>128116</v>
          </cell>
          <cell r="G102">
            <v>29697.2888</v>
          </cell>
        </row>
        <row r="103">
          <cell r="C103">
            <v>33106</v>
          </cell>
          <cell r="D103" t="str">
            <v>RESPIRATORE FACCIALE FILTRANTE CLASSE FFP3 C/VALVOLA  </v>
          </cell>
          <cell r="E103" t="str">
            <v>NR</v>
          </cell>
          <cell r="F103">
            <v>3540</v>
          </cell>
          <cell r="G103">
            <v>5700.816</v>
          </cell>
        </row>
        <row r="104">
          <cell r="C104">
            <v>33331</v>
          </cell>
          <cell r="D104" t="str">
            <v>DISTRIBUTORE PER ASCIUGAMANI PIEGATI A </v>
          </cell>
          <cell r="E104" t="str">
            <v>NR</v>
          </cell>
          <cell r="F104">
            <v>100</v>
          </cell>
          <cell r="G104">
            <v>1149.3314345</v>
          </cell>
        </row>
        <row r="105">
          <cell r="C105">
            <v>33356</v>
          </cell>
          <cell r="D105" t="str">
            <v>SACCO PL IMMOND. NERO CM.50X60</v>
          </cell>
          <cell r="E105" t="str">
            <v>NR</v>
          </cell>
          <cell r="F105">
            <v>31020</v>
          </cell>
          <cell r="G105">
            <v>954.399465</v>
          </cell>
        </row>
        <row r="106">
          <cell r="C106">
            <v>33534</v>
          </cell>
          <cell r="D106" t="str">
            <v>RESPIRATORE FACCIALE FILTRANTE CLASSE FFP2 CON VALVOLA     </v>
          </cell>
          <cell r="E106" t="str">
            <v>NR</v>
          </cell>
          <cell r="F106">
            <v>2300</v>
          </cell>
          <cell r="G106">
            <v>2385.1</v>
          </cell>
        </row>
        <row r="107">
          <cell r="C107">
            <v>33537</v>
          </cell>
          <cell r="D107" t="str">
            <v>FACCIALE FILTRANTE FFP3                 </v>
          </cell>
          <cell r="E107" t="str">
            <v>NR</v>
          </cell>
          <cell r="F107">
            <v>540</v>
          </cell>
          <cell r="G107">
            <v>2233.332</v>
          </cell>
        </row>
        <row r="108">
          <cell r="C108">
            <v>34742</v>
          </cell>
          <cell r="D108" t="str">
            <v>FILTRI RUBINETTI PER LEGIONELLA E BATTERI</v>
          </cell>
          <cell r="E108" t="str">
            <v>NR</v>
          </cell>
          <cell r="F108">
            <v>271</v>
          </cell>
          <cell r="G108">
            <v>5167.7488348</v>
          </cell>
        </row>
        <row r="109">
          <cell r="C109">
            <v>34810</v>
          </cell>
          <cell r="D109" t="str">
            <v>SACCO BIANCO IN PLASTICA CM.855X10X10X110</v>
          </cell>
          <cell r="E109" t="str">
            <v>NR</v>
          </cell>
          <cell r="F109">
            <v>5650</v>
          </cell>
          <cell r="G109">
            <v>864.65633</v>
          </cell>
        </row>
        <row r="110">
          <cell r="C110">
            <v>35309</v>
          </cell>
          <cell r="D110" t="str">
            <v>ALBARELLA DA LT.2,5</v>
          </cell>
          <cell r="E110" t="str">
            <v>NR</v>
          </cell>
          <cell r="F110">
            <v>759</v>
          </cell>
          <cell r="G110">
            <v>953.7594</v>
          </cell>
        </row>
        <row r="111">
          <cell r="C111">
            <v>36254</v>
          </cell>
          <cell r="D111" t="str">
            <v>SUPPORTO PLASTICATO PER PADELLA ITALIANA MONOUSO</v>
          </cell>
          <cell r="E111" t="str">
            <v>NR</v>
          </cell>
          <cell r="F111">
            <v>32</v>
          </cell>
          <cell r="G111">
            <v>0.0637284</v>
          </cell>
        </row>
        <row r="112">
          <cell r="C112">
            <v>36268</v>
          </cell>
          <cell r="D112" t="str">
            <v>FILM IN BOBINE PER TERMOSALDATRICE      </v>
          </cell>
          <cell r="E112" t="str">
            <v>KG</v>
          </cell>
          <cell r="F112">
            <v>930.2</v>
          </cell>
          <cell r="G112">
            <v>5492.64496</v>
          </cell>
        </row>
        <row r="113">
          <cell r="C113">
            <v>36374</v>
          </cell>
          <cell r="D113" t="str">
            <v>CAMICIA VACUTAINER</v>
          </cell>
          <cell r="E113" t="str">
            <v>NR</v>
          </cell>
          <cell r="F113">
            <v>305980</v>
          </cell>
          <cell r="G113">
            <v>7089.913183</v>
          </cell>
        </row>
        <row r="114">
          <cell r="C114">
            <v>36380</v>
          </cell>
          <cell r="D114" t="str">
            <v>PROVETTA GEL+ATTIVATORE 13X75 3,5ML T/ROSSO-GIALLO - 454225 </v>
          </cell>
          <cell r="E114" t="str">
            <v>NR</v>
          </cell>
          <cell r="F114">
            <v>28050</v>
          </cell>
          <cell r="G114">
            <v>4448.73469</v>
          </cell>
        </row>
        <row r="115">
          <cell r="C115">
            <v>36400</v>
          </cell>
          <cell r="D115" t="str">
            <v>PROVETTA EDTA K3E 13X75 3ML T/VIOLA-ROSSO - 454015    </v>
          </cell>
          <cell r="E115" t="str">
            <v>NR</v>
          </cell>
          <cell r="F115">
            <v>104100</v>
          </cell>
          <cell r="G115">
            <v>11429.064055</v>
          </cell>
        </row>
        <row r="116">
          <cell r="C116">
            <v>37712</v>
          </cell>
          <cell r="D116" t="str">
            <v>CONTENITORI PER FECI TAPPO A VITE C/SPATOLA 25ml</v>
          </cell>
          <cell r="E116" t="str">
            <v>NR</v>
          </cell>
          <cell r="F116">
            <v>5823</v>
          </cell>
          <cell r="G116">
            <v>461.7780578</v>
          </cell>
        </row>
        <row r="117">
          <cell r="C117">
            <v>38776</v>
          </cell>
          <cell r="D117" t="str">
            <v>DETERGENTE ANTICALCARE PER LAVANDINI-WC-PIASTRELLE</v>
          </cell>
          <cell r="E117" t="str">
            <v>KG</v>
          </cell>
          <cell r="F117">
            <v>380</v>
          </cell>
          <cell r="G117">
            <v>384.788</v>
          </cell>
        </row>
        <row r="118">
          <cell r="C118">
            <v>38781</v>
          </cell>
          <cell r="D118" t="str">
            <v>DETERSIVO LAVATRICE POLVERE</v>
          </cell>
          <cell r="E118" t="str">
            <v>KG</v>
          </cell>
          <cell r="F118">
            <v>19.15</v>
          </cell>
          <cell r="G118">
            <v>21.96122</v>
          </cell>
        </row>
        <row r="119">
          <cell r="C119">
            <v>38796</v>
          </cell>
          <cell r="D119" t="str">
            <v>STECCONI PER SPIEDINI</v>
          </cell>
          <cell r="E119" t="str">
            <v>CFZ</v>
          </cell>
          <cell r="F119">
            <v>2400</v>
          </cell>
          <cell r="G119">
            <v>19.032</v>
          </cell>
        </row>
        <row r="120">
          <cell r="C120">
            <v>38798</v>
          </cell>
          <cell r="D120" t="str">
            <v>MANICO PER SCOPONI MOP</v>
          </cell>
          <cell r="E120" t="str">
            <v>NR</v>
          </cell>
          <cell r="F120">
            <v>1</v>
          </cell>
          <cell r="G120">
            <v>3.76614</v>
          </cell>
        </row>
        <row r="121">
          <cell r="C121">
            <v>38817</v>
          </cell>
          <cell r="D121" t="str">
            <v>PANNO ANTISTATICO</v>
          </cell>
          <cell r="E121" t="str">
            <v>NR</v>
          </cell>
          <cell r="F121">
            <v>15500</v>
          </cell>
          <cell r="G121">
            <v>214.241885</v>
          </cell>
        </row>
        <row r="122">
          <cell r="C122">
            <v>38821</v>
          </cell>
          <cell r="D122" t="str">
            <v>SCOPINO IGIENICO X WC</v>
          </cell>
          <cell r="E122" t="str">
            <v>NR</v>
          </cell>
          <cell r="F122">
            <v>128</v>
          </cell>
          <cell r="G122">
            <v>62.464</v>
          </cell>
        </row>
        <row r="123">
          <cell r="C123">
            <v>38822</v>
          </cell>
          <cell r="D123" t="str">
            <v>PORTASCOPINO IGIENICO COMPLETO</v>
          </cell>
          <cell r="E123" t="str">
            <v>NR</v>
          </cell>
          <cell r="F123">
            <v>226</v>
          </cell>
          <cell r="G123">
            <v>231.6048</v>
          </cell>
        </row>
        <row r="124">
          <cell r="C124">
            <v>38825</v>
          </cell>
          <cell r="D124" t="str">
            <v>SECCHIO PER MOP</v>
          </cell>
          <cell r="E124" t="str">
            <v>NR</v>
          </cell>
          <cell r="F124">
            <v>1</v>
          </cell>
          <cell r="G124">
            <v>5.6061</v>
          </cell>
        </row>
        <row r="125">
          <cell r="C125">
            <v>38826</v>
          </cell>
          <cell r="D125" t="str">
            <v>STRIZZATORE PER MOP</v>
          </cell>
          <cell r="E125" t="str">
            <v>NR</v>
          </cell>
          <cell r="F125">
            <v>4</v>
          </cell>
          <cell r="G125">
            <v>123.5616</v>
          </cell>
        </row>
        <row r="126">
          <cell r="C126">
            <v>38952</v>
          </cell>
          <cell r="D126" t="str">
            <v>TELO PLASTICA TRASPARENTE          </v>
          </cell>
          <cell r="E126" t="str">
            <v>KG</v>
          </cell>
          <cell r="F126">
            <v>31</v>
          </cell>
          <cell r="G126">
            <v>0</v>
          </cell>
        </row>
        <row r="127">
          <cell r="C127">
            <v>38972</v>
          </cell>
          <cell r="D127" t="str">
            <v>CANNULA FLUSSO NASALE WEINM. 23755 </v>
          </cell>
          <cell r="E127" t="str">
            <v>NR</v>
          </cell>
          <cell r="F127">
            <v>62</v>
          </cell>
          <cell r="G127">
            <v>302.56</v>
          </cell>
        </row>
        <row r="128">
          <cell r="C128">
            <v>39059</v>
          </cell>
          <cell r="D128" t="str">
            <v>STUZZICADENTI SCAT. DA 1000 PEZZI</v>
          </cell>
          <cell r="E128" t="str">
            <v>CFZ</v>
          </cell>
          <cell r="F128">
            <v>5000</v>
          </cell>
          <cell r="G128">
            <v>19.886</v>
          </cell>
        </row>
        <row r="129">
          <cell r="C129">
            <v>39096</v>
          </cell>
          <cell r="D129" t="str">
            <v>BORSA PER GHIACCIO C/TAPPO DIAM.28CM</v>
          </cell>
          <cell r="E129" t="str">
            <v>NR</v>
          </cell>
          <cell r="F129">
            <v>33</v>
          </cell>
          <cell r="G129">
            <v>120.3710757</v>
          </cell>
        </row>
        <row r="130">
          <cell r="C130">
            <v>41677</v>
          </cell>
          <cell r="D130" t="str">
            <v>DETERSIVO LIQUIDO PER PIATTI/STOVIGLIE</v>
          </cell>
          <cell r="E130" t="str">
            <v>LT</v>
          </cell>
          <cell r="F130">
            <v>1790</v>
          </cell>
          <cell r="G130">
            <v>982.7032275</v>
          </cell>
        </row>
        <row r="131">
          <cell r="C131">
            <v>41679</v>
          </cell>
          <cell r="D131" t="str">
            <v>IPOCLORITO DI SODIO 4/5%</v>
          </cell>
          <cell r="E131" t="str">
            <v>LT</v>
          </cell>
          <cell r="F131">
            <v>6242</v>
          </cell>
          <cell r="G131">
            <v>1782.9463464</v>
          </cell>
        </row>
        <row r="132">
          <cell r="C132">
            <v>41688</v>
          </cell>
          <cell r="D132" t="str">
            <v>DETERSIVO LIQUIDO X LAVASTOVIGLIE</v>
          </cell>
          <cell r="E132" t="str">
            <v>LT</v>
          </cell>
          <cell r="F132">
            <v>320</v>
          </cell>
          <cell r="G132">
            <v>343.5455</v>
          </cell>
        </row>
        <row r="133">
          <cell r="C133">
            <v>42194</v>
          </cell>
          <cell r="D133" t="str">
            <v>BUSTA PORTACAMPIONI "TRANS BAG"</v>
          </cell>
          <cell r="E133" t="str">
            <v>NR</v>
          </cell>
          <cell r="F133">
            <v>75700</v>
          </cell>
          <cell r="G133">
            <v>2752.1492</v>
          </cell>
        </row>
        <row r="134">
          <cell r="C134">
            <v>42616</v>
          </cell>
          <cell r="D134" t="str">
            <v>CONTENITORI X PROTESI</v>
          </cell>
          <cell r="E134" t="str">
            <v>NR</v>
          </cell>
          <cell r="F134">
            <v>2054</v>
          </cell>
          <cell r="G134">
            <v>714.6600594</v>
          </cell>
        </row>
        <row r="135">
          <cell r="C135">
            <v>43474</v>
          </cell>
          <cell r="D135" t="str">
            <v>FONENDOSCOPI</v>
          </cell>
          <cell r="E135" t="str">
            <v>NR</v>
          </cell>
          <cell r="F135">
            <v>124</v>
          </cell>
          <cell r="G135">
            <v>294.6769204</v>
          </cell>
        </row>
        <row r="136">
          <cell r="C136">
            <v>44689</v>
          </cell>
          <cell r="D136" t="str">
            <v>PADELLA MONOUSO ITALIANA PF0388</v>
          </cell>
          <cell r="E136" t="str">
            <v>NR</v>
          </cell>
          <cell r="F136">
            <v>26243</v>
          </cell>
          <cell r="G136">
            <v>11205.761</v>
          </cell>
        </row>
        <row r="137">
          <cell r="C137">
            <v>44696</v>
          </cell>
          <cell r="D137" t="str">
            <v>PALMARE AMBID.IMBOTTITO MIS.M  COD.A6008000.104B</v>
          </cell>
          <cell r="E137" t="str">
            <v>NR</v>
          </cell>
          <cell r="F137">
            <v>252</v>
          </cell>
          <cell r="G137">
            <v>301.392</v>
          </cell>
        </row>
        <row r="138">
          <cell r="C138">
            <v>44698</v>
          </cell>
          <cell r="D138" t="str">
            <v>PALMARE AMBID.IMBOTTITO MIS.S  COD.A6008000.103B</v>
          </cell>
          <cell r="E138" t="str">
            <v>NR</v>
          </cell>
          <cell r="F138">
            <v>78</v>
          </cell>
          <cell r="G138">
            <v>93.288</v>
          </cell>
        </row>
        <row r="139">
          <cell r="C139">
            <v>45252</v>
          </cell>
          <cell r="D139" t="str">
            <v>BOCCAGLIO PED.  G299B10113</v>
          </cell>
          <cell r="E139" t="str">
            <v>NR</v>
          </cell>
          <cell r="F139">
            <v>150</v>
          </cell>
          <cell r="G139">
            <v>0</v>
          </cell>
        </row>
        <row r="140">
          <cell r="C140">
            <v>45604</v>
          </cell>
          <cell r="D140" t="str">
            <v>FILTRI ANTIBATTERICI G046B10105</v>
          </cell>
          <cell r="E140" t="str">
            <v>NR</v>
          </cell>
          <cell r="F140">
            <v>2200</v>
          </cell>
          <cell r="G140">
            <v>4217.78398</v>
          </cell>
        </row>
        <row r="141">
          <cell r="C141">
            <v>47841</v>
          </cell>
          <cell r="D141" t="str">
            <v>FILTRI PER BIOPSIE   COD.07-7290</v>
          </cell>
          <cell r="E141" t="str">
            <v>NR</v>
          </cell>
          <cell r="F141">
            <v>52000</v>
          </cell>
          <cell r="G141">
            <v>507.52</v>
          </cell>
        </row>
        <row r="142">
          <cell r="C142">
            <v>49500</v>
          </cell>
          <cell r="D142" t="str">
            <v>SACCHETTO MONOUSO IN TNT cm14X14cm NON STERILE PER HOLTER</v>
          </cell>
          <cell r="E142" t="str">
            <v>NR</v>
          </cell>
          <cell r="F142">
            <v>1590</v>
          </cell>
          <cell r="G142">
            <v>446.510637</v>
          </cell>
        </row>
        <row r="143">
          <cell r="C143">
            <v>49540</v>
          </cell>
          <cell r="D143" t="str">
            <v>SENSORE DITO COMP.NELLCOR (DS100A)</v>
          </cell>
          <cell r="E143" t="str">
            <v>NR</v>
          </cell>
          <cell r="F143">
            <v>1</v>
          </cell>
          <cell r="G143">
            <v>90.8778</v>
          </cell>
        </row>
        <row r="144">
          <cell r="C144">
            <v>49962</v>
          </cell>
          <cell r="D144" t="str">
            <v>BENDAGGIO/IMMOBILIZZAZIONE PRONTO C/IMBOTT. E FASCIA ELASTICA SENZA MAGLIA TUBOLARE REGOLABILE CON VELCRO MISURA MEDIUM PER CLAVICOLA</v>
          </cell>
          <cell r="E144" t="str">
            <v>NR</v>
          </cell>
          <cell r="F144">
            <v>50</v>
          </cell>
          <cell r="G144">
            <v>259.950404</v>
          </cell>
        </row>
        <row r="145">
          <cell r="C145">
            <v>49963</v>
          </cell>
          <cell r="D145" t="str">
            <v>BENDAGGIO/IMMOBILIZZAZIONE PRONTO C/IMBOTT. E FASCIA ELASTICA SENZA MAGLIA TUBOLARE REGOLABILE CON VELCRO MISURA LARGE PER CLAVICOLA</v>
          </cell>
          <cell r="E145" t="str">
            <v>NR</v>
          </cell>
          <cell r="F145">
            <v>103</v>
          </cell>
          <cell r="G145">
            <v>535.5788403</v>
          </cell>
        </row>
        <row r="146">
          <cell r="C146">
            <v>49965</v>
          </cell>
          <cell r="D146" t="str">
            <v>BENDAGGIO/IMMOBILIZZAZIONE PRONTO C/IMBOTT. E FASCIA ELASTICA SENZA MAGLIA TUBOLARE REGOLABILE CON VELCRO MISURA SMALL PER CLAVICOLA </v>
          </cell>
          <cell r="E146" t="str">
            <v>NR</v>
          </cell>
          <cell r="F146">
            <v>20</v>
          </cell>
          <cell r="G146">
            <v>104</v>
          </cell>
        </row>
        <row r="147">
          <cell r="C147">
            <v>49966</v>
          </cell>
          <cell r="D147" t="str">
            <v>BENDAGGIO PRONTO CLAVICOLA TRICODUR MIS.XL   8227</v>
          </cell>
          <cell r="E147" t="str">
            <v>NR</v>
          </cell>
          <cell r="F147">
            <v>75</v>
          </cell>
          <cell r="G147">
            <v>390</v>
          </cell>
        </row>
        <row r="148">
          <cell r="C148">
            <v>50464</v>
          </cell>
          <cell r="D148" t="str">
            <v>URINALE UOMO PLASTICA</v>
          </cell>
          <cell r="E148" t="str">
            <v>NR</v>
          </cell>
          <cell r="F148">
            <v>163</v>
          </cell>
          <cell r="G148">
            <v>129.259</v>
          </cell>
        </row>
        <row r="149">
          <cell r="C149">
            <v>50909</v>
          </cell>
          <cell r="D149" t="str">
            <v>GREMBIULE IN POLIETILENE C/PETTORINA NON STERILE</v>
          </cell>
          <cell r="E149" t="str">
            <v>NR</v>
          </cell>
          <cell r="F149">
            <v>3500</v>
          </cell>
          <cell r="G149">
            <v>124.83625</v>
          </cell>
        </row>
        <row r="150">
          <cell r="C150">
            <v>50923</v>
          </cell>
          <cell r="D150" t="str">
            <v>BOCCAGLIO IN GOMMA MONOUSO MISURA ADULTI PER SPIROMETRO</v>
          </cell>
          <cell r="E150" t="str">
            <v>NR</v>
          </cell>
          <cell r="F150">
            <v>1000</v>
          </cell>
          <cell r="G150">
            <v>0</v>
          </cell>
        </row>
        <row r="151">
          <cell r="C151">
            <v>50937</v>
          </cell>
          <cell r="D151" t="str">
            <v>CARTA PER LETTINO VISITA PRE-TAGLIATA CM.60X100 (ROTOLO) </v>
          </cell>
          <cell r="E151" t="str">
            <v>NR</v>
          </cell>
          <cell r="F151">
            <v>14579</v>
          </cell>
          <cell r="G151">
            <v>22232.975</v>
          </cell>
        </row>
        <row r="152">
          <cell r="C152">
            <v>50960</v>
          </cell>
          <cell r="D152" t="str">
            <v>CONTENITORE ISTOLOGICO 2500ML</v>
          </cell>
          <cell r="E152" t="str">
            <v>NR</v>
          </cell>
          <cell r="F152">
            <v>487</v>
          </cell>
          <cell r="G152">
            <v>653.554</v>
          </cell>
        </row>
        <row r="153">
          <cell r="C153">
            <v>50971</v>
          </cell>
          <cell r="D153" t="str">
            <v>CONTENITORE ISTOLOGICO 5000ML</v>
          </cell>
          <cell r="E153" t="str">
            <v>NR</v>
          </cell>
          <cell r="F153">
            <v>282</v>
          </cell>
          <cell r="G153">
            <v>481.656</v>
          </cell>
        </row>
        <row r="154">
          <cell r="C154">
            <v>50972</v>
          </cell>
          <cell r="D154" t="str">
            <v>CONTENITORE ISTOLOGICO 1000ML</v>
          </cell>
          <cell r="E154" t="str">
            <v>NR</v>
          </cell>
          <cell r="F154">
            <v>583</v>
          </cell>
          <cell r="G154">
            <v>291.6166</v>
          </cell>
        </row>
        <row r="155">
          <cell r="C155">
            <v>51140</v>
          </cell>
          <cell r="D155" t="str">
            <v>CUFFIA TNT ROTONDA C/ELASTICO NON STERILE </v>
          </cell>
          <cell r="E155" t="str">
            <v>NR</v>
          </cell>
          <cell r="F155">
            <v>52300</v>
          </cell>
          <cell r="G155">
            <v>1027.080575</v>
          </cell>
        </row>
        <row r="156">
          <cell r="C156">
            <v>51239</v>
          </cell>
          <cell r="D156" t="str">
            <v>CAPPELLINO CHIRURGICO IN TNT A BUSTINA CON LACCI  NON STERILE</v>
          </cell>
          <cell r="E156" t="str">
            <v>NR</v>
          </cell>
          <cell r="F156">
            <v>12050</v>
          </cell>
          <cell r="G156">
            <v>382.226</v>
          </cell>
        </row>
        <row r="157">
          <cell r="C157">
            <v>51784</v>
          </cell>
          <cell r="D157" t="str">
            <v>CONTENITORI ISTOLOGICI DA 500 CC</v>
          </cell>
          <cell r="E157" t="str">
            <v>NR</v>
          </cell>
          <cell r="F157">
            <v>1042</v>
          </cell>
          <cell r="G157">
            <v>432.2216</v>
          </cell>
        </row>
        <row r="158">
          <cell r="C158">
            <v>64006</v>
          </cell>
          <cell r="D158" t="str">
            <v>SPLINT X DITA/DITALE IN PLASTICA MIS. 5</v>
          </cell>
          <cell r="E158" t="str">
            <v>NR</v>
          </cell>
          <cell r="F158">
            <v>117</v>
          </cell>
          <cell r="G158">
            <v>36.6413964</v>
          </cell>
        </row>
        <row r="159">
          <cell r="C159">
            <v>64007</v>
          </cell>
          <cell r="D159" t="str">
            <v>SPLINT X DITA/DITALE IN PLASTICA MIS. 3</v>
          </cell>
          <cell r="E159" t="str">
            <v>NR</v>
          </cell>
          <cell r="F159">
            <v>47</v>
          </cell>
          <cell r="G159">
            <v>14.8936749</v>
          </cell>
        </row>
        <row r="160">
          <cell r="C160">
            <v>64008</v>
          </cell>
          <cell r="D160" t="str">
            <v>SPLINT X DITA/DITALE IN PLASTICA MIS. 4</v>
          </cell>
          <cell r="E160" t="str">
            <v>NR</v>
          </cell>
          <cell r="F160">
            <v>48</v>
          </cell>
          <cell r="G160">
            <v>14.9906688</v>
          </cell>
        </row>
        <row r="161">
          <cell r="C161">
            <v>66129</v>
          </cell>
          <cell r="D161" t="str">
            <v>GINOCCHIERA UNIV. IMMOB. GINOCCHIO MIS.M CM 50</v>
          </cell>
          <cell r="E161" t="str">
            <v>NR</v>
          </cell>
          <cell r="F161">
            <v>139</v>
          </cell>
          <cell r="G161">
            <v>1301.04</v>
          </cell>
        </row>
        <row r="162">
          <cell r="C162">
            <v>68641</v>
          </cell>
          <cell r="D162" t="str">
            <v>PATTUMIERA IN PLASTICA C/COPERCHIO A PEDALE LT.20</v>
          </cell>
          <cell r="E162" t="str">
            <v>NR</v>
          </cell>
          <cell r="F162">
            <v>46</v>
          </cell>
          <cell r="G162">
            <v>439.4196</v>
          </cell>
        </row>
        <row r="163">
          <cell r="C163">
            <v>76457</v>
          </cell>
          <cell r="D163" t="str">
            <v>CAPPELLINI ROTONDI CON ELASTICO IN TNT DIAM. 50 CM.</v>
          </cell>
          <cell r="E163" t="str">
            <v>NR</v>
          </cell>
          <cell r="F163">
            <v>71100</v>
          </cell>
          <cell r="G163">
            <v>5204.52</v>
          </cell>
        </row>
        <row r="164">
          <cell r="C164">
            <v>77525</v>
          </cell>
          <cell r="D164" t="str">
            <v>PORTAVETRINI POSTALE 2 POSTI </v>
          </cell>
          <cell r="E164" t="str">
            <v>NR</v>
          </cell>
          <cell r="F164">
            <v>108</v>
          </cell>
          <cell r="G164">
            <v>19.764</v>
          </cell>
        </row>
        <row r="165">
          <cell r="C165">
            <v>77607</v>
          </cell>
          <cell r="D165" t="str">
            <v>MASCHERA PIENO FACCIALE CON FILTRO A2-P3  (GAS/VAPORI ORGANICI+POLVERI TOSSICHE)</v>
          </cell>
          <cell r="E165" t="str">
            <v>NR</v>
          </cell>
          <cell r="F165">
            <v>0</v>
          </cell>
          <cell r="G165">
            <v>0</v>
          </cell>
        </row>
        <row r="166">
          <cell r="C166">
            <v>79690</v>
          </cell>
          <cell r="D166" t="str">
            <v>PORTAVETRINI POSTALE 5 POSTI CILINDRICO C/TAPPO A VITE </v>
          </cell>
          <cell r="E166" t="str">
            <v>NR</v>
          </cell>
          <cell r="F166">
            <v>379</v>
          </cell>
          <cell r="G166">
            <v>282.0938715</v>
          </cell>
        </row>
        <row r="167">
          <cell r="C167">
            <v>83269</v>
          </cell>
          <cell r="D167" t="str">
            <v>ELETTRODO PER BIOIMPEDENZIOMETRIA MONOUSO</v>
          </cell>
          <cell r="E167" t="str">
            <v>NR</v>
          </cell>
          <cell r="F167">
            <v>3520</v>
          </cell>
          <cell r="G167">
            <v>4294.4</v>
          </cell>
        </row>
        <row r="168">
          <cell r="C168">
            <v>83758</v>
          </cell>
          <cell r="D168" t="str">
            <v>BATTERIA A BOTTONE LITIO 3 V - ART. 2032</v>
          </cell>
          <cell r="E168" t="str">
            <v>NR</v>
          </cell>
          <cell r="F168">
            <v>424</v>
          </cell>
          <cell r="G168">
            <v>165.529382</v>
          </cell>
        </row>
        <row r="169">
          <cell r="C169">
            <v>86518</v>
          </cell>
          <cell r="D169" t="str">
            <v>CANNUCCIA PIEGHEVOLE</v>
          </cell>
          <cell r="E169" t="str">
            <v>NR</v>
          </cell>
          <cell r="F169">
            <v>37450</v>
          </cell>
          <cell r="G169">
            <v>342.6675</v>
          </cell>
        </row>
        <row r="170">
          <cell r="C170">
            <v>87218</v>
          </cell>
          <cell r="D170" t="str">
            <v>VETRINO COPRIOGGETTO 24X24 MM.</v>
          </cell>
          <cell r="E170" t="str">
            <v>NR</v>
          </cell>
          <cell r="F170">
            <v>5000</v>
          </cell>
          <cell r="G170">
            <v>109.8</v>
          </cell>
        </row>
        <row r="171">
          <cell r="C171">
            <v>89203</v>
          </cell>
          <cell r="D171" t="str">
            <v>COLLARE PHILADELPHIA TG. M</v>
          </cell>
          <cell r="E171" t="str">
            <v>NR</v>
          </cell>
          <cell r="F171">
            <v>13</v>
          </cell>
          <cell r="G171">
            <v>135.2</v>
          </cell>
        </row>
        <row r="172">
          <cell r="C172">
            <v>90088</v>
          </cell>
          <cell r="D172" t="str">
            <v>BOCCAGLIO PER AMPOLLA DOSIMETRO</v>
          </cell>
          <cell r="E172" t="str">
            <v>NR</v>
          </cell>
          <cell r="F172">
            <v>300</v>
          </cell>
          <cell r="G172">
            <v>516.696693</v>
          </cell>
        </row>
        <row r="173">
          <cell r="C173">
            <v>102485</v>
          </cell>
          <cell r="D173" t="str">
            <v>SPAZZOLE TERGIPAVIMENTO GOMMA CON MANICO (CM 55 CIRCA)</v>
          </cell>
          <cell r="E173" t="str">
            <v>NR</v>
          </cell>
          <cell r="F173">
            <v>4</v>
          </cell>
          <cell r="G173">
            <v>0</v>
          </cell>
        </row>
        <row r="174">
          <cell r="C174">
            <v>105103</v>
          </cell>
          <cell r="D174" t="str">
            <v>COPRIBRACCIOLO IN TNT MONOUSO NON STERILE X POLTRONE</v>
          </cell>
          <cell r="E174" t="str">
            <v>NR</v>
          </cell>
          <cell r="F174">
            <v>2000</v>
          </cell>
          <cell r="G174">
            <v>1244.4</v>
          </cell>
        </row>
        <row r="175">
          <cell r="C175">
            <v>114555</v>
          </cell>
          <cell r="D175" t="str">
            <v>GANCI X CONTENITORE BIO-PROTECTION X TRASP. CAMPIONI BIOLOGICI - COD.7171350001 </v>
          </cell>
          <cell r="E175" t="str">
            <v>NR</v>
          </cell>
          <cell r="F175">
            <v>14</v>
          </cell>
          <cell r="G175">
            <v>126.4868892</v>
          </cell>
        </row>
        <row r="176">
          <cell r="C176">
            <v>119088</v>
          </cell>
          <cell r="D176" t="str">
            <v>DISINCROSTANTE LIQUIDO PER LAVASTOVIGLIE</v>
          </cell>
          <cell r="E176" t="str">
            <v>KG</v>
          </cell>
          <cell r="F176">
            <v>65</v>
          </cell>
          <cell r="G176">
            <v>107.055</v>
          </cell>
        </row>
        <row r="177">
          <cell r="C177">
            <v>125825</v>
          </cell>
          <cell r="D177" t="str">
            <v>PROVETTA GEL+LITIO EPARINA 13X100 5ML T/VERDE-GIALLO - 456087</v>
          </cell>
          <cell r="E177" t="str">
            <v>NR</v>
          </cell>
          <cell r="F177">
            <v>26000</v>
          </cell>
          <cell r="G177">
            <v>4440.8</v>
          </cell>
        </row>
        <row r="178">
          <cell r="C178">
            <v>134092</v>
          </cell>
          <cell r="D178" t="str">
            <v>MASCHERINA FFP2 SENZA VALVOLA</v>
          </cell>
          <cell r="E178" t="str">
            <v>NR</v>
          </cell>
          <cell r="F178">
            <v>200</v>
          </cell>
          <cell r="G178">
            <v>439.2</v>
          </cell>
        </row>
        <row r="179">
          <cell r="C179">
            <v>138218</v>
          </cell>
          <cell r="D179" t="str">
            <v>KIT PRECONFEZIONATO COLTELLO+FORCHETTA+TOVAGLIOLO</v>
          </cell>
          <cell r="E179" t="str">
            <v>NR</v>
          </cell>
          <cell r="F179">
            <v>210500</v>
          </cell>
          <cell r="G179">
            <v>12819.94657</v>
          </cell>
        </row>
        <row r="180">
          <cell r="C180">
            <v>151965</v>
          </cell>
          <cell r="D180" t="str">
            <v>AGO IN ACCIAIO PER PRELIEVO MULTIPLO CON DISPOSITIVO DI SICUREZZA 21G STERILE</v>
          </cell>
          <cell r="E180" t="str">
            <v>NR</v>
          </cell>
          <cell r="F180">
            <v>62000</v>
          </cell>
          <cell r="G180">
            <v>3995.80863</v>
          </cell>
        </row>
        <row r="181">
          <cell r="C181">
            <v>153790</v>
          </cell>
          <cell r="D181" t="str">
            <v>PIASTRE X DEFIBRILLATORE NIHON KOHDENTEC-7700 ADULTI 1COPPIA</v>
          </cell>
          <cell r="E181" t="str">
            <v>NR</v>
          </cell>
          <cell r="F181">
            <v>112</v>
          </cell>
          <cell r="G181">
            <v>1913.3041156</v>
          </cell>
        </row>
        <row r="182">
          <cell r="C182">
            <v>156596</v>
          </cell>
          <cell r="D182" t="str">
            <v>MASCHERE CHIRUR. CON FILTRO E VISIERA *</v>
          </cell>
          <cell r="E182" t="str">
            <v>NR</v>
          </cell>
          <cell r="F182">
            <v>375</v>
          </cell>
          <cell r="G182">
            <v>164.7</v>
          </cell>
        </row>
        <row r="183">
          <cell r="C183">
            <v>161617</v>
          </cell>
          <cell r="D183" t="str">
            <v>VALIGETTA X TRASPORTO CAMPIONI BIOLOGICI C/RASTRELLIERA BIO 04 242x169x155</v>
          </cell>
          <cell r="E183" t="str">
            <v>NR</v>
          </cell>
          <cell r="F183">
            <v>16</v>
          </cell>
          <cell r="G183">
            <v>1424.96</v>
          </cell>
        </row>
        <row r="184">
          <cell r="C184">
            <v>162130</v>
          </cell>
          <cell r="D184" t="str">
            <v>PROVETTA IN PLASTICA C/GEL+ATTIVATORE mm13X100 mm TAPPO ROSSO-GIALLO 5ml</v>
          </cell>
          <cell r="E184" t="str">
            <v>NR</v>
          </cell>
          <cell r="F184">
            <v>109000</v>
          </cell>
          <cell r="G184">
            <v>17287.4</v>
          </cell>
        </row>
        <row r="185">
          <cell r="C185">
            <v>162131</v>
          </cell>
          <cell r="D185" t="str">
            <v>PROVETTA GEL+ATTIVATORE 13X100 5ML. T/BLU-GIALLO 5ML - 456006</v>
          </cell>
          <cell r="E185" t="str">
            <v>NR</v>
          </cell>
          <cell r="F185">
            <v>47300</v>
          </cell>
          <cell r="G185">
            <v>7501.421115</v>
          </cell>
        </row>
        <row r="186">
          <cell r="C186">
            <v>162132</v>
          </cell>
          <cell r="D186" t="str">
            <v>PROVETTA GEL+ATTIVATORE 13X100 5ML. T/BIANCO-GIALLO 5ML. - 456004</v>
          </cell>
          <cell r="E186" t="str">
            <v>NR</v>
          </cell>
          <cell r="F186">
            <v>150</v>
          </cell>
          <cell r="G186">
            <v>23.79</v>
          </cell>
        </row>
        <row r="187">
          <cell r="C187">
            <v>162663</v>
          </cell>
          <cell r="D187" t="str">
            <v>FUORI-PORTA CM.29x21 (F.TO A4)</v>
          </cell>
          <cell r="E187" t="str">
            <v>NR</v>
          </cell>
          <cell r="F187">
            <v>32</v>
          </cell>
          <cell r="G187">
            <v>557.87315</v>
          </cell>
        </row>
        <row r="188">
          <cell r="C188">
            <v>163163</v>
          </cell>
          <cell r="D188" t="str">
            <v>OCCHIALI A MASCHERINA</v>
          </cell>
          <cell r="E188" t="str">
            <v>NR</v>
          </cell>
          <cell r="F188">
            <v>26</v>
          </cell>
          <cell r="G188">
            <v>219.1057154</v>
          </cell>
        </row>
        <row r="189">
          <cell r="C189">
            <v>163658</v>
          </cell>
          <cell r="D189" t="str">
            <v>MASCHERA TERMOPLASTICA IMMOBILIZZ. TESTA  SPESS. MM.2,5 </v>
          </cell>
          <cell r="E189" t="str">
            <v>NR</v>
          </cell>
          <cell r="F189">
            <v>41</v>
          </cell>
          <cell r="G189">
            <v>1525.47</v>
          </cell>
        </row>
        <row r="190">
          <cell r="C190">
            <v>163659</v>
          </cell>
          <cell r="D190" t="str">
            <v>MASCHERA TERMOPLASTICA IMMOBILIZZ. TESTA/COLLO/SPALLE SPESS. MM.2,5 </v>
          </cell>
          <cell r="E190" t="str">
            <v>NR</v>
          </cell>
          <cell r="F190">
            <v>110</v>
          </cell>
          <cell r="G190">
            <v>9794.97</v>
          </cell>
        </row>
        <row r="191">
          <cell r="C191">
            <v>163891</v>
          </cell>
          <cell r="D191" t="str">
            <v>GINOCCHIERA UNIV. X IMMOBIL. GINOCCHIO -MIS. XXL CM50</v>
          </cell>
          <cell r="E191" t="str">
            <v>NR</v>
          </cell>
          <cell r="F191">
            <v>47</v>
          </cell>
          <cell r="G191">
            <v>439.7747898</v>
          </cell>
        </row>
        <row r="192">
          <cell r="C192">
            <v>165382</v>
          </cell>
          <cell r="D192" t="str">
            <v>VETRINO PORTAOGGETTO 26X76 MOLATO SUPERFROST C/BANDA AZZURRA</v>
          </cell>
          <cell r="E192" t="str">
            <v>NR</v>
          </cell>
          <cell r="F192">
            <v>2350</v>
          </cell>
          <cell r="G192">
            <v>160.552</v>
          </cell>
        </row>
        <row r="193">
          <cell r="C193">
            <v>165384</v>
          </cell>
          <cell r="D193" t="str">
            <v>VETRINO PORTAOGGETTO 26X76 MOLATO SUPERFROST C/BANDA ROSA</v>
          </cell>
          <cell r="E193" t="str">
            <v>NR</v>
          </cell>
          <cell r="F193">
            <v>3450</v>
          </cell>
          <cell r="G193">
            <v>235.704</v>
          </cell>
        </row>
        <row r="194">
          <cell r="C194">
            <v>174300</v>
          </cell>
          <cell r="D194" t="str">
            <v>SFIGMOMANOMETRO ADULTI AD ANEROIDE C/BRACCIALE LATTEX FREE*</v>
          </cell>
          <cell r="E194" t="str">
            <v>NR</v>
          </cell>
          <cell r="F194">
            <v>42</v>
          </cell>
          <cell r="G194">
            <v>615.002</v>
          </cell>
        </row>
        <row r="195">
          <cell r="C195">
            <v>184230</v>
          </cell>
          <cell r="D195" t="str">
            <v>PANNO IN TNT  MONOUSO NON STERILE PIEGATO</v>
          </cell>
          <cell r="E195" t="str">
            <v>NR</v>
          </cell>
          <cell r="F195">
            <v>509800</v>
          </cell>
          <cell r="G195">
            <v>12922.72566</v>
          </cell>
        </row>
        <row r="196">
          <cell r="C196">
            <v>200086</v>
          </cell>
          <cell r="D196" t="str">
            <v>TAPPO X PROVETTE MM.13 DIAM.*</v>
          </cell>
          <cell r="E196" t="str">
            <v>NR</v>
          </cell>
          <cell r="F196">
            <v>35000</v>
          </cell>
          <cell r="G196">
            <v>350.515</v>
          </cell>
        </row>
        <row r="197">
          <cell r="C197">
            <v>200100</v>
          </cell>
          <cell r="D197" t="str">
            <v>PALMARE IN ALLUMINIO IMBOTTITO SAGOMATO mis. L *</v>
          </cell>
          <cell r="E197" t="str">
            <v>NR</v>
          </cell>
          <cell r="F197">
            <v>152</v>
          </cell>
          <cell r="G197">
            <v>181.745834</v>
          </cell>
        </row>
        <row r="198">
          <cell r="C198">
            <v>200111</v>
          </cell>
          <cell r="D198" t="str">
            <v>PIASTRE X DEFIBRILLATORE LIFEPACK ADULTI</v>
          </cell>
          <cell r="E198" t="str">
            <v>NR</v>
          </cell>
          <cell r="F198">
            <v>496</v>
          </cell>
          <cell r="G198">
            <v>6916.807878</v>
          </cell>
        </row>
        <row r="199">
          <cell r="C199">
            <v>200132</v>
          </cell>
          <cell r="D199" t="str">
            <v>PIASTRA ELETTROBISTURI MONO-SUPERFICIE S/CAVO *</v>
          </cell>
          <cell r="E199" t="str">
            <v>NR</v>
          </cell>
          <cell r="F199">
            <v>360</v>
          </cell>
          <cell r="G199">
            <v>175.68</v>
          </cell>
        </row>
        <row r="200">
          <cell r="C200">
            <v>200140</v>
          </cell>
          <cell r="D200" t="str">
            <v>CONTENITORE IN PLASTICA CM.35X22X13H.</v>
          </cell>
          <cell r="E200" t="str">
            <v>NR</v>
          </cell>
          <cell r="F200">
            <v>162</v>
          </cell>
          <cell r="G200">
            <v>1008.4799318</v>
          </cell>
        </row>
        <row r="201">
          <cell r="C201">
            <v>200253</v>
          </cell>
          <cell r="D201" t="str">
            <v>PELLICOLA IN PVC cm.29 x 300 mt.  (per alimenti)</v>
          </cell>
          <cell r="E201" t="str">
            <v>NR</v>
          </cell>
          <cell r="F201">
            <v>74</v>
          </cell>
          <cell r="G201">
            <v>355.6930838</v>
          </cell>
        </row>
        <row r="202">
          <cell r="C202">
            <v>200267</v>
          </cell>
          <cell r="D202" t="str">
            <v>GEL X ECOGRAFIA - FLAC. 260ML.</v>
          </cell>
          <cell r="E202" t="str">
            <v>FLC</v>
          </cell>
          <cell r="F202">
            <v>4300</v>
          </cell>
          <cell r="G202">
            <v>1888.3195052</v>
          </cell>
        </row>
        <row r="203">
          <cell r="C203">
            <v>200271</v>
          </cell>
          <cell r="D203" t="str">
            <v>BATTERIA 9 V *</v>
          </cell>
          <cell r="E203" t="str">
            <v>NR</v>
          </cell>
          <cell r="F203">
            <v>209</v>
          </cell>
          <cell r="G203">
            <v>181.0358</v>
          </cell>
        </row>
        <row r="204">
          <cell r="C204">
            <v>200273</v>
          </cell>
          <cell r="D204" t="str">
            <v>BATTERIA MINI STILO 1,5 V ALCALINO*</v>
          </cell>
          <cell r="E204" t="str">
            <v>NR</v>
          </cell>
          <cell r="F204">
            <v>2775</v>
          </cell>
          <cell r="G204">
            <v>541.68</v>
          </cell>
        </row>
        <row r="205">
          <cell r="C205">
            <v>200276</v>
          </cell>
          <cell r="D205" t="str">
            <v>ELETTRODO X ECG X MONITORAGGIO *</v>
          </cell>
          <cell r="E205" t="str">
            <v>NR</v>
          </cell>
          <cell r="F205">
            <v>187500</v>
          </cell>
          <cell r="G205">
            <v>9744.75</v>
          </cell>
        </row>
        <row r="206">
          <cell r="C206">
            <v>200277</v>
          </cell>
          <cell r="D206" t="str">
            <v>PILA LUCCIOLA</v>
          </cell>
          <cell r="E206" t="str">
            <v>NR</v>
          </cell>
          <cell r="F206">
            <v>15</v>
          </cell>
          <cell r="G206">
            <v>105.5422</v>
          </cell>
        </row>
        <row r="207">
          <cell r="C207">
            <v>200306</v>
          </cell>
          <cell r="D207" t="str">
            <v>OCCHIALI DI PROTEZIONE RISTERILIZZABILI</v>
          </cell>
          <cell r="E207" t="str">
            <v>NR</v>
          </cell>
          <cell r="F207">
            <v>7</v>
          </cell>
          <cell r="G207">
            <v>19.642</v>
          </cell>
        </row>
        <row r="208">
          <cell r="C208">
            <v>200310</v>
          </cell>
          <cell r="D208" t="str">
            <v>VIALS CRYOVIALS 2ML. FONDO PIATTO </v>
          </cell>
          <cell r="E208" t="str">
            <v>NR</v>
          </cell>
          <cell r="F208">
            <v>2000</v>
          </cell>
          <cell r="G208">
            <v>368.9026</v>
          </cell>
        </row>
        <row r="209">
          <cell r="C209">
            <v>200420</v>
          </cell>
          <cell r="D209" t="str">
            <v>MANIPOLO M.USO COMANDO MANUALE *    c/ spugnetta</v>
          </cell>
          <cell r="E209" t="str">
            <v>NR</v>
          </cell>
          <cell r="F209">
            <v>5200</v>
          </cell>
          <cell r="G209">
            <v>11102</v>
          </cell>
        </row>
        <row r="210">
          <cell r="C210">
            <v>200429</v>
          </cell>
          <cell r="D210" t="str">
            <v>PUNTALE 5-200UL in sacchetti *</v>
          </cell>
          <cell r="E210" t="str">
            <v>NR</v>
          </cell>
          <cell r="F210">
            <v>-10000</v>
          </cell>
          <cell r="G210">
            <v>-46.36</v>
          </cell>
        </row>
        <row r="211">
          <cell r="C211">
            <v>200433</v>
          </cell>
          <cell r="D211" t="str">
            <v>PUNTALE 100-1000ul "GILSON" </v>
          </cell>
          <cell r="E211" t="str">
            <v>NR</v>
          </cell>
          <cell r="F211">
            <v>8064</v>
          </cell>
          <cell r="G211">
            <v>403.36128</v>
          </cell>
        </row>
        <row r="212">
          <cell r="C212">
            <v>200478</v>
          </cell>
          <cell r="D212" t="str">
            <v>BENDAGGIO CLAVICOLARE A 8 mis. XXL</v>
          </cell>
          <cell r="E212" t="str">
            <v>NR</v>
          </cell>
          <cell r="F212">
            <v>53</v>
          </cell>
          <cell r="G212">
            <v>275.6</v>
          </cell>
        </row>
        <row r="213">
          <cell r="C213">
            <v>200519</v>
          </cell>
          <cell r="D213" t="str">
            <v>CATINO MONOUSO*</v>
          </cell>
          <cell r="E213" t="str">
            <v>NR</v>
          </cell>
          <cell r="F213">
            <v>31950</v>
          </cell>
          <cell r="G213">
            <v>13642.65</v>
          </cell>
        </row>
        <row r="214">
          <cell r="C214">
            <v>200560</v>
          </cell>
          <cell r="D214" t="str">
            <v>MAGLIA TUBOLARE SOTTOGESSO mis. 6 *</v>
          </cell>
          <cell r="E214" t="str">
            <v>NR</v>
          </cell>
          <cell r="F214">
            <v>132</v>
          </cell>
          <cell r="G214">
            <v>603.545976</v>
          </cell>
        </row>
        <row r="215">
          <cell r="C215">
            <v>200562</v>
          </cell>
          <cell r="D215" t="str">
            <v>MAGLIA TUBOLARE SOTTOGESSO mis. 9*</v>
          </cell>
          <cell r="E215" t="str">
            <v>NR</v>
          </cell>
          <cell r="F215">
            <v>120</v>
          </cell>
          <cell r="G215">
            <v>734.181816</v>
          </cell>
        </row>
        <row r="216">
          <cell r="C216">
            <v>200594</v>
          </cell>
          <cell r="D216" t="str">
            <v>SALVIETTE UMIDIFICATE PAMPERS CM.18X20*</v>
          </cell>
          <cell r="E216" t="str">
            <v>NR</v>
          </cell>
          <cell r="F216">
            <v>43920</v>
          </cell>
          <cell r="G216">
            <v>589.4064</v>
          </cell>
        </row>
        <row r="217">
          <cell r="C217">
            <v>200630</v>
          </cell>
          <cell r="D217" t="str">
            <v>PIPETTA STERILE 5ML. *</v>
          </cell>
          <cell r="E217" t="str">
            <v>NR</v>
          </cell>
          <cell r="F217">
            <v>770</v>
          </cell>
          <cell r="G217">
            <v>101.917333</v>
          </cell>
        </row>
        <row r="218">
          <cell r="C218">
            <v>200631</v>
          </cell>
          <cell r="D218" t="str">
            <v>PIPETTA STERILE 10ML. *</v>
          </cell>
          <cell r="E218" t="str">
            <v>NR</v>
          </cell>
          <cell r="F218">
            <v>2000</v>
          </cell>
          <cell r="G218">
            <v>341.6</v>
          </cell>
        </row>
        <row r="219">
          <cell r="C219">
            <v>200664</v>
          </cell>
          <cell r="D219" t="str">
            <v>MASCHERINA CHIRURGICA x portatori occhiali *</v>
          </cell>
          <cell r="E219" t="str">
            <v>NR</v>
          </cell>
          <cell r="F219">
            <v>17550</v>
          </cell>
          <cell r="G219">
            <v>1156.194</v>
          </cell>
        </row>
        <row r="220">
          <cell r="C220">
            <v>200665</v>
          </cell>
          <cell r="D220" t="str">
            <v>PROVETTA STERILE MM.17X100 14ML</v>
          </cell>
          <cell r="E220" t="str">
            <v>NR</v>
          </cell>
          <cell r="F220">
            <v>1329</v>
          </cell>
          <cell r="G220">
            <v>227.0347767</v>
          </cell>
        </row>
        <row r="221">
          <cell r="C221">
            <v>200671</v>
          </cell>
          <cell r="D221" t="str">
            <v>PUNTALE 200ul C/PUNTA A SPATOLA CF.200*</v>
          </cell>
          <cell r="E221" t="str">
            <v>CFZ</v>
          </cell>
          <cell r="F221">
            <v>400</v>
          </cell>
          <cell r="G221">
            <v>168.36</v>
          </cell>
        </row>
        <row r="222">
          <cell r="C222">
            <v>200676</v>
          </cell>
          <cell r="D222" t="str">
            <v>PROVETTA STERILE MM.30X115 50ML. SEDITUBE *  62.547.004</v>
          </cell>
          <cell r="E222" t="str">
            <v>NR</v>
          </cell>
          <cell r="F222">
            <v>2800</v>
          </cell>
          <cell r="G222">
            <v>614.88</v>
          </cell>
        </row>
        <row r="223">
          <cell r="C223">
            <v>200706</v>
          </cell>
          <cell r="D223" t="str">
            <v>PARAFILM ROTOLO CM.10X38MT. (INC.4X125FT.)</v>
          </cell>
          <cell r="E223" t="str">
            <v>NR</v>
          </cell>
          <cell r="F223">
            <v>74</v>
          </cell>
          <cell r="G223">
            <v>1646.7009124</v>
          </cell>
        </row>
        <row r="224">
          <cell r="C224">
            <v>200711</v>
          </cell>
          <cell r="D224" t="str">
            <v>FIASCHE X COLTURE STERILI 25cmq SENZA TAPPO VENTIL. CF.200 *</v>
          </cell>
          <cell r="E224" t="str">
            <v>CFZ</v>
          </cell>
          <cell r="F224">
            <v>1</v>
          </cell>
          <cell r="G224">
            <v>137.86</v>
          </cell>
        </row>
        <row r="225">
          <cell r="C225">
            <v>200717</v>
          </cell>
          <cell r="D225" t="str">
            <v>CAMICE CHIRURGICO IN TNT STERILE *</v>
          </cell>
          <cell r="E225" t="str">
            <v>NR</v>
          </cell>
          <cell r="F225">
            <v>1392</v>
          </cell>
          <cell r="G225">
            <v>2971.92</v>
          </cell>
        </row>
        <row r="226">
          <cell r="C226">
            <v>200732</v>
          </cell>
          <cell r="D226" t="str">
            <v>PROVETTA EDTA K3E 13X75 3ML. T/VIOLA-NERO - 454217</v>
          </cell>
          <cell r="E226" t="str">
            <v>NR</v>
          </cell>
          <cell r="F226">
            <v>216250</v>
          </cell>
          <cell r="G226">
            <v>23740.06771</v>
          </cell>
        </row>
        <row r="227">
          <cell r="C227">
            <v>200734</v>
          </cell>
          <cell r="D227" t="str">
            <v>PROVETTA SODIO FLUORURO K3EDTA 13X75 4ML. T/GRIGIO-NERO - 454033</v>
          </cell>
          <cell r="E227" t="str">
            <v>NR</v>
          </cell>
          <cell r="F227">
            <v>5700</v>
          </cell>
          <cell r="G227">
            <v>625.86</v>
          </cell>
        </row>
        <row r="228">
          <cell r="C228">
            <v>200736</v>
          </cell>
          <cell r="D228" t="str">
            <v>PROVETTA LITIO EPARINA 13X75 4ML T/VERDE-NERO - 454029</v>
          </cell>
          <cell r="E228" t="str">
            <v>NR</v>
          </cell>
          <cell r="F228">
            <v>22400</v>
          </cell>
          <cell r="G228">
            <v>2459.519845</v>
          </cell>
        </row>
        <row r="229">
          <cell r="C229">
            <v>200737</v>
          </cell>
          <cell r="D229" t="str">
            <v>PROVETTA EDTA K3E 13X100 6ML T/GIALLO-NERO - 456039</v>
          </cell>
          <cell r="E229" t="str">
            <v>NR</v>
          </cell>
          <cell r="F229">
            <v>66150</v>
          </cell>
          <cell r="G229">
            <v>7263.27</v>
          </cell>
        </row>
        <row r="230">
          <cell r="C230">
            <v>200771</v>
          </cell>
          <cell r="D230" t="str">
            <v>CONTENITORE ISTOLOGICO 60ML. C/FORMALINA TAPPO A VITE *</v>
          </cell>
          <cell r="E230" t="str">
            <v>NR</v>
          </cell>
          <cell r="F230">
            <v>8975</v>
          </cell>
          <cell r="G230">
            <v>1970.91</v>
          </cell>
        </row>
        <row r="231">
          <cell r="C231">
            <v>200774</v>
          </cell>
          <cell r="D231" t="str">
            <v>PROVETTA MM.12X75 5ML. POLISTIR. *</v>
          </cell>
          <cell r="E231" t="str">
            <v>NR</v>
          </cell>
          <cell r="F231">
            <v>20815</v>
          </cell>
          <cell r="G231">
            <v>233.62756</v>
          </cell>
        </row>
        <row r="232">
          <cell r="C232">
            <v>201096</v>
          </cell>
          <cell r="D232" t="str">
            <v>PIPETTA STERILE 1ML. *</v>
          </cell>
          <cell r="E232" t="str">
            <v>NR</v>
          </cell>
          <cell r="F232">
            <v>500</v>
          </cell>
          <cell r="G232">
            <v>40.99245</v>
          </cell>
        </row>
        <row r="233">
          <cell r="C233">
            <v>201098</v>
          </cell>
          <cell r="D233" t="str">
            <v>PROVETTA STERILE MM.12X75 5ML. c/tappo *  FCNA018101</v>
          </cell>
          <cell r="E233" t="str">
            <v>NR</v>
          </cell>
          <cell r="F233">
            <v>2500</v>
          </cell>
          <cell r="G233">
            <v>582.875055</v>
          </cell>
        </row>
        <row r="234">
          <cell r="C234">
            <v>201128</v>
          </cell>
          <cell r="D234" t="str">
            <v>PROVETTA STERILE MM.17X120 15ML. SEDITUBE * 62.553.042</v>
          </cell>
          <cell r="E234" t="str">
            <v>NR</v>
          </cell>
          <cell r="F234">
            <v>7800</v>
          </cell>
          <cell r="G234">
            <v>1332.24771</v>
          </cell>
        </row>
        <row r="235">
          <cell r="C235">
            <v>201132</v>
          </cell>
          <cell r="D235" t="str">
            <v>ELETTRODO x EEG ad AGO diam 0,40x12mm. PUNTA RICURVA</v>
          </cell>
          <cell r="E235" t="str">
            <v>NR</v>
          </cell>
          <cell r="F235">
            <v>1010</v>
          </cell>
          <cell r="G235">
            <v>1207.556</v>
          </cell>
        </row>
        <row r="236">
          <cell r="C236">
            <v>201136</v>
          </cell>
          <cell r="D236" t="str">
            <v>PROVETTA MM.16X100 10ML. POLIST. C/TAPPO + ETICHETTA *</v>
          </cell>
          <cell r="E236" t="str">
            <v>NR</v>
          </cell>
          <cell r="F236">
            <v>106898</v>
          </cell>
          <cell r="G236">
            <v>3390.80456</v>
          </cell>
        </row>
        <row r="237">
          <cell r="C237">
            <v>201139</v>
          </cell>
          <cell r="D237" t="str">
            <v>PUNTALE 200-1000UL in sacchetti *</v>
          </cell>
          <cell r="E237" t="str">
            <v>NR</v>
          </cell>
          <cell r="F237">
            <v>5500</v>
          </cell>
          <cell r="G237">
            <v>25.08</v>
          </cell>
        </row>
        <row r="238">
          <cell r="C238">
            <v>201509</v>
          </cell>
          <cell r="D238" t="str">
            <v>PIASTRA ELETTROBISTURI DOPPIA SUPERFICIE S/CAVO *</v>
          </cell>
          <cell r="E238" t="str">
            <v>NR</v>
          </cell>
          <cell r="F238">
            <v>10996</v>
          </cell>
          <cell r="G238">
            <v>5366.048</v>
          </cell>
        </row>
        <row r="239">
          <cell r="C239">
            <v>201541</v>
          </cell>
          <cell r="D239" t="str">
            <v>ETICHETTA "RAD-SURE" X VERIF. IRRAGGIAM. SACCHE SANGUE *</v>
          </cell>
          <cell r="E239" t="str">
            <v>NR</v>
          </cell>
          <cell r="F239">
            <v>4400</v>
          </cell>
          <cell r="G239">
            <v>11165.45248</v>
          </cell>
        </row>
        <row r="240">
          <cell r="C240">
            <v>201909</v>
          </cell>
          <cell r="D240" t="str">
            <v>VETRINO PORTAOGGETTO 26X76 MOLATO 45° SUPERFROST C/BANDA GIALLA</v>
          </cell>
          <cell r="E240" t="str">
            <v>NR</v>
          </cell>
          <cell r="F240">
            <v>9800</v>
          </cell>
          <cell r="G240">
            <v>669.536</v>
          </cell>
        </row>
        <row r="241">
          <cell r="C241">
            <v>201935</v>
          </cell>
          <cell r="D241" t="str">
            <v>FLACONE "SQUARE-MEDIA" 250ML.</v>
          </cell>
          <cell r="E241" t="str">
            <v>NR</v>
          </cell>
          <cell r="F241">
            <v>48</v>
          </cell>
          <cell r="G241">
            <v>183.7248</v>
          </cell>
        </row>
        <row r="242">
          <cell r="C242">
            <v>201975</v>
          </cell>
          <cell r="D242" t="str">
            <v>MANICOTTI IN TYVEK - COD. B34T10/49</v>
          </cell>
          <cell r="E242" t="str">
            <v>PA</v>
          </cell>
          <cell r="F242">
            <v>150</v>
          </cell>
          <cell r="G242">
            <v>215.94</v>
          </cell>
        </row>
        <row r="243">
          <cell r="C243">
            <v>202475</v>
          </cell>
          <cell r="D243" t="str">
            <v>POLSINO ORTOPEDICO PEDIATRICO SINISTRO</v>
          </cell>
          <cell r="E243" t="str">
            <v>NR</v>
          </cell>
          <cell r="F243">
            <v>23</v>
          </cell>
          <cell r="G243">
            <v>72.1712195</v>
          </cell>
        </row>
        <row r="244">
          <cell r="C244">
            <v>202476</v>
          </cell>
          <cell r="D244" t="str">
            <v>POLSINO/FERULA PER POLSO SINISTRO ADULTI ELASTICA MIS. UNICA</v>
          </cell>
          <cell r="E244" t="str">
            <v>NR</v>
          </cell>
          <cell r="F244">
            <v>130</v>
          </cell>
          <cell r="G244">
            <v>405.7984371</v>
          </cell>
        </row>
        <row r="245">
          <cell r="C245">
            <v>202517</v>
          </cell>
          <cell r="D245" t="str">
            <v>SPECULUM X OTOSCOPIO HEINE MINI 2000 MM.2,5 </v>
          </cell>
          <cell r="E245" t="str">
            <v>NR</v>
          </cell>
          <cell r="F245">
            <v>7000</v>
          </cell>
          <cell r="G245">
            <v>256.3176</v>
          </cell>
        </row>
        <row r="246">
          <cell r="C246">
            <v>202518</v>
          </cell>
          <cell r="D246" t="str">
            <v>SPECULUM X OTOSCOPIO HEINE MINI 2000 MM.4 -</v>
          </cell>
          <cell r="E246" t="str">
            <v>NR</v>
          </cell>
          <cell r="F246">
            <v>6750</v>
          </cell>
          <cell r="G246">
            <v>247.05</v>
          </cell>
        </row>
        <row r="247">
          <cell r="C247">
            <v>202519</v>
          </cell>
          <cell r="D247" t="str">
            <v>PROVETTA GEL+ATTIVATORE 13X100 5ML. T/GIALLO-NERO 5ML. - 456018</v>
          </cell>
          <cell r="E247" t="str">
            <v>NR</v>
          </cell>
          <cell r="F247">
            <v>272000</v>
          </cell>
          <cell r="G247">
            <v>43138.936045</v>
          </cell>
        </row>
        <row r="248">
          <cell r="C248">
            <v>202869</v>
          </cell>
          <cell r="D248" t="str">
            <v>TETTARELLA STERILE MONOUSO PREMATURI</v>
          </cell>
          <cell r="E248" t="str">
            <v>NR</v>
          </cell>
          <cell r="F248">
            <v>300</v>
          </cell>
          <cell r="G248">
            <v>71.46</v>
          </cell>
        </row>
        <row r="249">
          <cell r="C249">
            <v>202904</v>
          </cell>
          <cell r="D249" t="str">
            <v>SAPONE LIQUIDO X MANI X DISTRIBUTORE A GOMITO</v>
          </cell>
          <cell r="E249" t="str">
            <v>LT</v>
          </cell>
          <cell r="F249">
            <v>796</v>
          </cell>
          <cell r="G249">
            <v>3690.2473436</v>
          </cell>
        </row>
        <row r="250">
          <cell r="C250">
            <v>203189</v>
          </cell>
          <cell r="D250" t="str">
            <v>TUTORE X BRACCIO-SPALLA ABDUZIONE 10-15 Gr. mis. M*</v>
          </cell>
          <cell r="E250" t="str">
            <v>NR</v>
          </cell>
          <cell r="F250">
            <v>9</v>
          </cell>
          <cell r="G250">
            <v>174.6225</v>
          </cell>
        </row>
        <row r="251">
          <cell r="C251">
            <v>203190</v>
          </cell>
          <cell r="D251" t="str">
            <v>TUTORE X BRACCIO-SPALLA ABDUZIONE 10-15 Gr. mis. L*</v>
          </cell>
          <cell r="E251" t="str">
            <v>NR</v>
          </cell>
          <cell r="F251">
            <v>12</v>
          </cell>
          <cell r="G251">
            <v>230.88</v>
          </cell>
        </row>
        <row r="252">
          <cell r="C252">
            <v>203506</v>
          </cell>
          <cell r="D252" t="str">
            <v>PIPETTA PASTEUR STERILE MM.150X5DIAM. 3ML. conf.sing. *</v>
          </cell>
          <cell r="E252" t="str">
            <v>NR</v>
          </cell>
          <cell r="F252">
            <v>22900</v>
          </cell>
          <cell r="G252">
            <v>726.70341</v>
          </cell>
        </row>
        <row r="253">
          <cell r="C253">
            <v>203737</v>
          </cell>
          <cell r="D253" t="str">
            <v>DOUBLE DISPOSABLE CYTOFUNNEL *</v>
          </cell>
          <cell r="E253" t="str">
            <v>NR</v>
          </cell>
          <cell r="F253">
            <v>7000</v>
          </cell>
          <cell r="G253">
            <v>2732.8</v>
          </cell>
        </row>
        <row r="254">
          <cell r="C254">
            <v>203869</v>
          </cell>
          <cell r="D254" t="str">
            <v>ECOFIX VIALS - COD.901312 *</v>
          </cell>
          <cell r="E254" t="str">
            <v>NR</v>
          </cell>
          <cell r="F254">
            <v>609</v>
          </cell>
          <cell r="G254">
            <v>1218.4872</v>
          </cell>
        </row>
        <row r="255">
          <cell r="C255">
            <v>203870</v>
          </cell>
          <cell r="D255" t="str">
            <v>MACRO-CON TEST - COD.970120 *</v>
          </cell>
          <cell r="E255" t="str">
            <v>NR</v>
          </cell>
          <cell r="F255">
            <v>249</v>
          </cell>
          <cell r="G255">
            <v>467.8212</v>
          </cell>
        </row>
        <row r="256">
          <cell r="C256">
            <v>204033</v>
          </cell>
          <cell r="D256" t="str">
            <v>PORTAVETRINI 5 POSTI x sped. postali</v>
          </cell>
          <cell r="E256" t="str">
            <v>NR</v>
          </cell>
          <cell r="F256">
            <v>326</v>
          </cell>
          <cell r="G256">
            <v>71.7871252</v>
          </cell>
        </row>
        <row r="257">
          <cell r="C257">
            <v>204360</v>
          </cell>
          <cell r="D257" t="str">
            <v>RACCORDO "T" X BOCCAGLI DOSIMETRO </v>
          </cell>
          <cell r="E257" t="str">
            <v>CFZ</v>
          </cell>
          <cell r="F257">
            <v>260</v>
          </cell>
          <cell r="G257">
            <v>225.02931</v>
          </cell>
        </row>
        <row r="258">
          <cell r="C258">
            <v>204500</v>
          </cell>
          <cell r="D258" t="str">
            <v>CARTA DA BANCO IMPERMEAB. su un lato CM.50X50MT.</v>
          </cell>
          <cell r="E258" t="str">
            <v>RT</v>
          </cell>
          <cell r="F258">
            <v>41</v>
          </cell>
          <cell r="G258">
            <v>1550.62</v>
          </cell>
        </row>
        <row r="259">
          <cell r="C259">
            <v>204836</v>
          </cell>
          <cell r="D259" t="str">
            <v>TRICODUR GILCHRIST PLUS mis. S</v>
          </cell>
          <cell r="E259" t="str">
            <v>NR</v>
          </cell>
          <cell r="F259">
            <v>31</v>
          </cell>
          <cell r="G259">
            <v>274.6695123</v>
          </cell>
        </row>
        <row r="260">
          <cell r="C260">
            <v>204837</v>
          </cell>
          <cell r="D260" t="str">
            <v>TRICODUR GILCHRIST PLUS mis. M *</v>
          </cell>
          <cell r="E260" t="str">
            <v>NR</v>
          </cell>
          <cell r="F260">
            <v>55</v>
          </cell>
          <cell r="G260">
            <v>486.2733189</v>
          </cell>
        </row>
        <row r="261">
          <cell r="C261">
            <v>204838</v>
          </cell>
          <cell r="D261" t="str">
            <v>TRICODUR GILCHRIST PLUS mis. L *</v>
          </cell>
          <cell r="E261" t="str">
            <v>NR</v>
          </cell>
          <cell r="F261">
            <v>78</v>
          </cell>
          <cell r="G261">
            <v>689.533369</v>
          </cell>
        </row>
        <row r="262">
          <cell r="C262">
            <v>204839</v>
          </cell>
          <cell r="D262" t="str">
            <v>TRICODUR GILCHRIST PLUS mis. XL *</v>
          </cell>
          <cell r="E262" t="str">
            <v>NR</v>
          </cell>
          <cell r="F262">
            <v>78</v>
          </cell>
          <cell r="G262">
            <v>689.52</v>
          </cell>
        </row>
        <row r="263">
          <cell r="C263">
            <v>204840</v>
          </cell>
          <cell r="D263" t="str">
            <v>TRICODUR CARPAL DX mis. S *</v>
          </cell>
          <cell r="E263" t="str">
            <v>NR</v>
          </cell>
          <cell r="F263">
            <v>17</v>
          </cell>
          <cell r="G263">
            <v>177.520728</v>
          </cell>
        </row>
        <row r="264">
          <cell r="C264">
            <v>204841</v>
          </cell>
          <cell r="D264" t="str">
            <v>TRICODUR CARPAL DX mis. M*</v>
          </cell>
          <cell r="E264" t="str">
            <v>NR</v>
          </cell>
          <cell r="F264">
            <v>41</v>
          </cell>
          <cell r="G264">
            <v>426.1403558</v>
          </cell>
        </row>
        <row r="265">
          <cell r="C265">
            <v>204842</v>
          </cell>
          <cell r="D265" t="str">
            <v>TRICODUR CARPAL DX mis. L *</v>
          </cell>
          <cell r="E265" t="str">
            <v>NR</v>
          </cell>
          <cell r="F265">
            <v>39</v>
          </cell>
          <cell r="G265">
            <v>405.8799142</v>
          </cell>
        </row>
        <row r="266">
          <cell r="C266">
            <v>204843</v>
          </cell>
          <cell r="D266" t="str">
            <v>TRICODUR CARPAL SX mis. S</v>
          </cell>
          <cell r="E266" t="str">
            <v>NR</v>
          </cell>
          <cell r="F266">
            <v>13</v>
          </cell>
          <cell r="G266">
            <v>134.8461114</v>
          </cell>
        </row>
        <row r="267">
          <cell r="C267">
            <v>204844</v>
          </cell>
          <cell r="D267" t="str">
            <v>TRICODUR CARPAL SX mis. M *</v>
          </cell>
          <cell r="E267" t="str">
            <v>NR</v>
          </cell>
          <cell r="F267">
            <v>41</v>
          </cell>
          <cell r="G267">
            <v>426.8758497</v>
          </cell>
        </row>
        <row r="268">
          <cell r="C268">
            <v>204845</v>
          </cell>
          <cell r="D268" t="str">
            <v>TRICODUR CARPAL SX mis. L *</v>
          </cell>
          <cell r="E268" t="str">
            <v>NR</v>
          </cell>
          <cell r="F268">
            <v>39</v>
          </cell>
          <cell r="G268">
            <v>405.3304294</v>
          </cell>
        </row>
        <row r="269">
          <cell r="C269">
            <v>204957</v>
          </cell>
          <cell r="D269" t="str">
            <v>GANCI X VALIGETTE "BIO-PROTECTION" TRASP. CAMP. BIOLOGICI *</v>
          </cell>
          <cell r="E269" t="str">
            <v>NR</v>
          </cell>
          <cell r="F269">
            <v>77</v>
          </cell>
          <cell r="G269">
            <v>184.1224</v>
          </cell>
        </row>
        <row r="270">
          <cell r="C270">
            <v>205260</v>
          </cell>
          <cell r="D270" t="str">
            <v>SPLINT X DITA/DITALE IN PLASTICA MIS. 5,5</v>
          </cell>
          <cell r="E270" t="str">
            <v>NR</v>
          </cell>
          <cell r="F270">
            <v>64</v>
          </cell>
          <cell r="G270">
            <v>19.9831648</v>
          </cell>
        </row>
        <row r="271">
          <cell r="C271">
            <v>205268</v>
          </cell>
          <cell r="D271" t="str">
            <v>STECCA X DITA "RANA" mis. S</v>
          </cell>
          <cell r="E271" t="str">
            <v>NR</v>
          </cell>
          <cell r="F271">
            <v>44</v>
          </cell>
          <cell r="G271">
            <v>45.85009</v>
          </cell>
        </row>
        <row r="272">
          <cell r="C272">
            <v>205275</v>
          </cell>
          <cell r="D272" t="str">
            <v>CONTENITORE ISTOLOGICO 250ML. C/FORMALINA TAPPO A VITE *</v>
          </cell>
          <cell r="E272" t="str">
            <v>NR</v>
          </cell>
          <cell r="F272">
            <v>932</v>
          </cell>
          <cell r="G272">
            <v>625.372</v>
          </cell>
        </row>
        <row r="273">
          <cell r="C273">
            <v>205439</v>
          </cell>
          <cell r="D273" t="str">
            <v>CAMICE CHIRURGICO IN TNT STERILE RINFORZATO MIS.XL</v>
          </cell>
          <cell r="E273" t="str">
            <v>NR</v>
          </cell>
          <cell r="F273">
            <v>4480</v>
          </cell>
          <cell r="G273">
            <v>10821.8870368</v>
          </cell>
        </row>
        <row r="274">
          <cell r="C274">
            <v>205731</v>
          </cell>
          <cell r="D274" t="str">
            <v>SPLINT X DITA/DITALE IN PLASTICA MIS. 2</v>
          </cell>
          <cell r="E274" t="str">
            <v>NR</v>
          </cell>
          <cell r="F274">
            <v>41</v>
          </cell>
          <cell r="G274">
            <v>12.792</v>
          </cell>
        </row>
        <row r="275">
          <cell r="C275">
            <v>205732</v>
          </cell>
          <cell r="D275" t="str">
            <v>SPLINT X DITA/DITALE IN PLASTICA MIS. 6</v>
          </cell>
          <cell r="E275" t="str">
            <v>NR</v>
          </cell>
          <cell r="F275">
            <v>123</v>
          </cell>
          <cell r="G275">
            <v>39.0505414</v>
          </cell>
        </row>
        <row r="276">
          <cell r="C276">
            <v>205811</v>
          </cell>
          <cell r="D276" t="str">
            <v>PROVETTA MM.12X75 POLIPROP. X CITOFLUORIMETRO COULTER ELITE</v>
          </cell>
          <cell r="E276" t="str">
            <v>NR</v>
          </cell>
          <cell r="F276">
            <v>9000</v>
          </cell>
          <cell r="G276">
            <v>329.4</v>
          </cell>
        </row>
        <row r="277">
          <cell r="C277">
            <v>206399</v>
          </cell>
          <cell r="D277" t="str">
            <v>ASCIUGAMANO DI CARTA PIEGATO A "C" CM.23X33 </v>
          </cell>
          <cell r="E277" t="str">
            <v>NR</v>
          </cell>
          <cell r="F277">
            <v>4848440</v>
          </cell>
          <cell r="G277">
            <v>18336.85934</v>
          </cell>
        </row>
        <row r="278">
          <cell r="C278">
            <v>206400</v>
          </cell>
          <cell r="D278" t="str">
            <v>PATTUMIERA</v>
          </cell>
          <cell r="E278" t="str">
            <v>NR</v>
          </cell>
          <cell r="F278">
            <v>40</v>
          </cell>
          <cell r="G278">
            <v>658.8</v>
          </cell>
        </row>
        <row r="279">
          <cell r="C279">
            <v>206401</v>
          </cell>
          <cell r="D279" t="str">
            <v>BORSA IN PLASTICA CM. 27x50 +6 +6 *</v>
          </cell>
          <cell r="E279" t="str">
            <v>NR</v>
          </cell>
          <cell r="F279">
            <v>27000</v>
          </cell>
          <cell r="G279">
            <v>413.15311</v>
          </cell>
        </row>
        <row r="280">
          <cell r="C280">
            <v>206407</v>
          </cell>
          <cell r="D280" t="str">
            <v>CESTINO GETTACARTA</v>
          </cell>
          <cell r="E280" t="str">
            <v>NR</v>
          </cell>
          <cell r="F280">
            <v>86</v>
          </cell>
          <cell r="G280">
            <v>126.53352</v>
          </cell>
        </row>
        <row r="281">
          <cell r="C281">
            <v>206411</v>
          </cell>
          <cell r="D281" t="str">
            <v>DISTRIBUTORE CARTA ASCIUGAMANI IN ROTOLI </v>
          </cell>
          <cell r="E281" t="str">
            <v>NR</v>
          </cell>
          <cell r="F281">
            <v>56</v>
          </cell>
          <cell r="G281">
            <v>390.3134864</v>
          </cell>
        </row>
        <row r="282">
          <cell r="C282">
            <v>206432</v>
          </cell>
          <cell r="D282" t="str">
            <v>SCOVOLINO CM.11X1,5 DIAM. (GRANDE)</v>
          </cell>
          <cell r="E282" t="str">
            <v>NR</v>
          </cell>
          <cell r="F282">
            <v>47</v>
          </cell>
          <cell r="G282">
            <v>73.3952</v>
          </cell>
        </row>
        <row r="283">
          <cell r="C283">
            <v>206433</v>
          </cell>
          <cell r="D283" t="str">
            <v>SCOVOLINO CM.10X0,5 DIAM. (PICCOLO)</v>
          </cell>
          <cell r="E283" t="str">
            <v>NR</v>
          </cell>
          <cell r="F283">
            <v>118</v>
          </cell>
          <cell r="G283">
            <v>181.3896</v>
          </cell>
        </row>
        <row r="284">
          <cell r="C284">
            <v>206438</v>
          </cell>
          <cell r="D284" t="str">
            <v>SPAZZOLINO PER TERMOSIFONI</v>
          </cell>
          <cell r="E284" t="str">
            <v>NR</v>
          </cell>
          <cell r="F284">
            <v>1</v>
          </cell>
          <cell r="G284">
            <v>2.299</v>
          </cell>
        </row>
        <row r="285">
          <cell r="C285">
            <v>206444</v>
          </cell>
          <cell r="D285" t="str">
            <v>TOVAGLIA DI CARTA CM.100X100 *</v>
          </cell>
          <cell r="E285" t="str">
            <v>NR</v>
          </cell>
          <cell r="F285">
            <v>15520</v>
          </cell>
          <cell r="G285">
            <v>1136.064</v>
          </cell>
        </row>
        <row r="286">
          <cell r="C286">
            <v>206491</v>
          </cell>
          <cell r="D286" t="str">
            <v>CAMICE X PROTEZ. CHEMIOTERAPICI / ANTIBLASTICI NON STERILE *</v>
          </cell>
          <cell r="E286" t="str">
            <v>NR</v>
          </cell>
          <cell r="F286">
            <v>570</v>
          </cell>
          <cell r="G286">
            <v>1356.03</v>
          </cell>
        </row>
        <row r="287">
          <cell r="C287">
            <v>206493</v>
          </cell>
          <cell r="D287" t="str">
            <v>SOVRASCARPE MONOUSO IN PVC altezza ginocchio cm.50 *</v>
          </cell>
          <cell r="E287" t="str">
            <v>NR</v>
          </cell>
          <cell r="F287">
            <v>500</v>
          </cell>
          <cell r="G287">
            <v>51.85</v>
          </cell>
        </row>
        <row r="288">
          <cell r="C288">
            <v>206621</v>
          </cell>
          <cell r="D288" t="str">
            <v>PANNO IN TNT MONOUSO KIMBERLY-CLARK *</v>
          </cell>
          <cell r="E288" t="str">
            <v>NR</v>
          </cell>
          <cell r="F288">
            <v>19880</v>
          </cell>
          <cell r="G288">
            <v>2556.7471104</v>
          </cell>
        </row>
        <row r="289">
          <cell r="C289">
            <v>206660</v>
          </cell>
          <cell r="D289" t="str">
            <v>PIASTRA di PETRI 60X15mm </v>
          </cell>
          <cell r="E289" t="str">
            <v>NR</v>
          </cell>
          <cell r="F289">
            <v>60</v>
          </cell>
          <cell r="G289">
            <v>21.0816</v>
          </cell>
        </row>
        <row r="290">
          <cell r="C290">
            <v>207017</v>
          </cell>
          <cell r="D290" t="str">
            <v>TUTORE X BRACCIO-SPALLA ABDUZIONE 10-15 Gr. mis. XL*</v>
          </cell>
          <cell r="E290" t="str">
            <v>NR</v>
          </cell>
          <cell r="F290">
            <v>7</v>
          </cell>
          <cell r="G290">
            <v>134.68</v>
          </cell>
        </row>
        <row r="291">
          <cell r="C291">
            <v>207074</v>
          </cell>
          <cell r="D291" t="str">
            <v>ELETTRODO X ECG  DI BASE MM.28X44</v>
          </cell>
          <cell r="E291" t="str">
            <v>NR</v>
          </cell>
          <cell r="F291">
            <v>623220</v>
          </cell>
          <cell r="G291">
            <v>31933.7928</v>
          </cell>
        </row>
        <row r="292">
          <cell r="C292">
            <v>207075</v>
          </cell>
          <cell r="D292" t="str">
            <v>ELETTRODO MONITORAGGIO CARDIACO 40X32.5mm  MONOUSO</v>
          </cell>
          <cell r="E292" t="str">
            <v>NR</v>
          </cell>
          <cell r="F292">
            <v>144200</v>
          </cell>
          <cell r="G292">
            <v>6984.073999</v>
          </cell>
        </row>
        <row r="293">
          <cell r="C293">
            <v>207076</v>
          </cell>
          <cell r="D293" t="str">
            <v>ELETTRODO ECG D.32mm C/CAVO 35cm RAME MONOUSO</v>
          </cell>
          <cell r="E293" t="str">
            <v>NR</v>
          </cell>
          <cell r="F293">
            <v>4470</v>
          </cell>
          <cell r="G293">
            <v>1421.167608</v>
          </cell>
        </row>
        <row r="294">
          <cell r="C294">
            <v>207077</v>
          </cell>
          <cell r="D294" t="str">
            <v>ELETTRODO RADIOTRASPARENTE IN GEL 42X45mm PER ADULTI</v>
          </cell>
          <cell r="E294" t="str">
            <v>NR</v>
          </cell>
          <cell r="F294">
            <v>62760</v>
          </cell>
          <cell r="G294">
            <v>3790.077402</v>
          </cell>
        </row>
        <row r="295">
          <cell r="C295">
            <v>207249</v>
          </cell>
          <cell r="D295" t="str">
            <v>SUPPORTO SPALLA/BRACCIO TIPO "DESSAULT" mis. L*</v>
          </cell>
          <cell r="E295" t="str">
            <v>NR</v>
          </cell>
          <cell r="F295">
            <v>202</v>
          </cell>
          <cell r="G295">
            <v>1890.6690316</v>
          </cell>
        </row>
        <row r="296">
          <cell r="C296">
            <v>207250</v>
          </cell>
          <cell r="D296" t="str">
            <v>SUPPORTO SPALLA/BRACCIO TIPO "DESSAULT" mis. M*</v>
          </cell>
          <cell r="E296" t="str">
            <v>NR</v>
          </cell>
          <cell r="F296">
            <v>142</v>
          </cell>
          <cell r="G296">
            <v>1329.12</v>
          </cell>
        </row>
        <row r="297">
          <cell r="C297">
            <v>207251</v>
          </cell>
          <cell r="D297" t="str">
            <v>SUPPORTO SPALLA/BRACCIO TIPO "DESSAULT" mis. S</v>
          </cell>
          <cell r="E297" t="str">
            <v>NR</v>
          </cell>
          <cell r="F297">
            <v>20</v>
          </cell>
          <cell r="G297">
            <v>187.2047114</v>
          </cell>
        </row>
        <row r="298">
          <cell r="C298">
            <v>207690</v>
          </cell>
          <cell r="D298" t="str">
            <v>PUNTALE 10-100ul in RACK 96pz per MULTICANALE SOCOREX*</v>
          </cell>
          <cell r="E298" t="str">
            <v>NR</v>
          </cell>
          <cell r="F298">
            <v>1728</v>
          </cell>
          <cell r="G298">
            <v>54.6861888</v>
          </cell>
        </row>
        <row r="299">
          <cell r="C299">
            <v>208123</v>
          </cell>
          <cell r="D299" t="str">
            <v>LAMA X SALDATORE STERILE DI SACCHE TSCD II - COD. SCW017</v>
          </cell>
          <cell r="E299" t="str">
            <v>NR</v>
          </cell>
          <cell r="F299">
            <v>12880</v>
          </cell>
          <cell r="G299">
            <v>39282.85109</v>
          </cell>
        </row>
        <row r="300">
          <cell r="C300">
            <v>208204</v>
          </cell>
          <cell r="D300" t="str">
            <v>CAVO DI RETE USB MT.3</v>
          </cell>
          <cell r="E300" t="str">
            <v>NR</v>
          </cell>
          <cell r="F300">
            <v>1</v>
          </cell>
          <cell r="G300">
            <v>1.3915</v>
          </cell>
        </row>
        <row r="301">
          <cell r="C301">
            <v>208237</v>
          </cell>
          <cell r="D301" t="str">
            <v>FIASCHE X COLTURE STERILI 25cmq CON TAPPO VENTIL. CF.200 *</v>
          </cell>
          <cell r="E301" t="str">
            <v>CFZ</v>
          </cell>
          <cell r="F301">
            <v>7</v>
          </cell>
          <cell r="G301">
            <v>1093.1216</v>
          </cell>
        </row>
        <row r="302">
          <cell r="C302">
            <v>208238</v>
          </cell>
          <cell r="D302" t="str">
            <v>PUNTALE 20-200ul "GILSON"  in RACK 96pz *</v>
          </cell>
          <cell r="E302" t="str">
            <v>NR</v>
          </cell>
          <cell r="F302">
            <v>136416</v>
          </cell>
          <cell r="G302">
            <v>2529.698304</v>
          </cell>
        </row>
        <row r="303">
          <cell r="C303">
            <v>208240</v>
          </cell>
          <cell r="D303" t="str">
            <v>VETRINO PORTAOGGETTO 26X76 MOLATO 45° SUPERFROST C/BANDA BIANCA</v>
          </cell>
          <cell r="E303" t="str">
            <v>NR</v>
          </cell>
          <cell r="F303">
            <v>92450</v>
          </cell>
          <cell r="G303">
            <v>6316.184</v>
          </cell>
        </row>
        <row r="304">
          <cell r="C304">
            <v>208244</v>
          </cell>
          <cell r="D304" t="str">
            <v>MICROPROVETTA PCR 0,2ml COLORATA C/TAPPO</v>
          </cell>
          <cell r="E304" t="str">
            <v>NR</v>
          </cell>
          <cell r="F304">
            <v>2600</v>
          </cell>
          <cell r="G304">
            <v>373.72812</v>
          </cell>
        </row>
        <row r="305">
          <cell r="C305">
            <v>208461</v>
          </cell>
          <cell r="D305" t="str">
            <v>MICROPROVETTA PCR 0,2ml COLORATA C/TAPPO (in STRIP da 8)</v>
          </cell>
          <cell r="E305" t="str">
            <v>NR</v>
          </cell>
          <cell r="F305">
            <v>4</v>
          </cell>
          <cell r="G305">
            <v>228.872</v>
          </cell>
        </row>
        <row r="306">
          <cell r="C306">
            <v>208477</v>
          </cell>
          <cell r="D306" t="str">
            <v>CONTENITORE ISTOLOGICO LT.25</v>
          </cell>
          <cell r="E306" t="str">
            <v>NR</v>
          </cell>
          <cell r="F306">
            <v>10</v>
          </cell>
          <cell r="G306">
            <v>183</v>
          </cell>
        </row>
        <row r="307">
          <cell r="C307">
            <v>208573</v>
          </cell>
          <cell r="D307" t="str">
            <v>TELO X MOVIMENT. PAZIENTI CAREGLIDE CM.80X110</v>
          </cell>
          <cell r="E307" t="str">
            <v>NR</v>
          </cell>
          <cell r="F307">
            <v>40</v>
          </cell>
          <cell r="G307">
            <v>4158.543209</v>
          </cell>
        </row>
        <row r="308">
          <cell r="C308">
            <v>208601</v>
          </cell>
          <cell r="D308" t="str">
            <v>FUORI-PORTA CM.17x21</v>
          </cell>
          <cell r="E308" t="str">
            <v>NR</v>
          </cell>
          <cell r="F308">
            <v>289</v>
          </cell>
          <cell r="G308">
            <v>3500.7680002</v>
          </cell>
        </row>
        <row r="309">
          <cell r="C309">
            <v>208880</v>
          </cell>
          <cell r="D309" t="str">
            <v>ELETTRODO X EEG EXTRACEREBRALE M.USO C/CAVETTO in AG/AGCL - cod.71512-K/C</v>
          </cell>
          <cell r="E309" t="str">
            <v>NR</v>
          </cell>
          <cell r="F309">
            <v>774</v>
          </cell>
          <cell r="G309">
            <v>632.6676</v>
          </cell>
        </row>
        <row r="310">
          <cell r="C310">
            <v>209048</v>
          </cell>
          <cell r="D310" t="str">
            <v>PROVETTA MM.13X75 5ML. POLISTIR. *</v>
          </cell>
          <cell r="E310" t="str">
            <v>NR</v>
          </cell>
          <cell r="F310">
            <v>36000</v>
          </cell>
          <cell r="G310">
            <v>630.9974</v>
          </cell>
        </row>
        <row r="311">
          <cell r="C311">
            <v>209060</v>
          </cell>
          <cell r="D311" t="str">
            <v>SACCHETTO ERMETICO 'SSB' per PROVETTE mm.165x254</v>
          </cell>
          <cell r="E311" t="str">
            <v>NR</v>
          </cell>
          <cell r="F311">
            <v>3630</v>
          </cell>
          <cell r="G311">
            <v>323.887479</v>
          </cell>
        </row>
        <row r="312">
          <cell r="C312">
            <v>209238</v>
          </cell>
          <cell r="D312" t="str">
            <v>CAPILLARI EPARINATI per DUAL BEAM  *</v>
          </cell>
          <cell r="E312" t="str">
            <v>NR</v>
          </cell>
          <cell r="F312">
            <v>7700</v>
          </cell>
          <cell r="G312">
            <v>1221.22</v>
          </cell>
        </row>
        <row r="313">
          <cell r="C313">
            <v>209259</v>
          </cell>
          <cell r="D313" t="str">
            <v>BORSA IN PLASTICA   cm. 30+9+9 x 60 h. *</v>
          </cell>
          <cell r="E313" t="str">
            <v>NR</v>
          </cell>
          <cell r="F313">
            <v>1900</v>
          </cell>
          <cell r="G313">
            <v>55.33567</v>
          </cell>
        </row>
        <row r="314">
          <cell r="C314">
            <v>209845</v>
          </cell>
          <cell r="D314" t="str">
            <v>ELETTRODO X EEG M.USO a coppetta in AG/AGCL C/CAVETTO CM.150</v>
          </cell>
          <cell r="E314" t="str">
            <v>NR</v>
          </cell>
          <cell r="F314">
            <v>860</v>
          </cell>
          <cell r="G314">
            <v>681.988008</v>
          </cell>
        </row>
        <row r="315">
          <cell r="C315">
            <v>209993</v>
          </cell>
          <cell r="D315" t="str">
            <v>ANSA AD AGO FLESSIBILE/MORBIDA PER BATTERIOLOGIA 10 micron STERILE</v>
          </cell>
          <cell r="E315" t="str">
            <v>NR</v>
          </cell>
          <cell r="F315">
            <v>72000</v>
          </cell>
          <cell r="G315">
            <v>1229.76</v>
          </cell>
        </row>
        <row r="316">
          <cell r="C316">
            <v>210034</v>
          </cell>
          <cell r="D316" t="str">
            <v>TIRALATTE (SET) X MACCHINA ELETTRICA LACTASET *</v>
          </cell>
          <cell r="E316" t="str">
            <v>NR</v>
          </cell>
          <cell r="F316">
            <v>26</v>
          </cell>
          <cell r="G316">
            <v>659.8553334</v>
          </cell>
        </row>
        <row r="317">
          <cell r="C317">
            <v>210044</v>
          </cell>
          <cell r="D317" t="str">
            <v>PIASTRA DI PETRI 35X10mm </v>
          </cell>
          <cell r="E317" t="str">
            <v>NR</v>
          </cell>
          <cell r="F317">
            <v>520</v>
          </cell>
          <cell r="G317">
            <v>125.10368</v>
          </cell>
        </row>
        <row r="318">
          <cell r="C318">
            <v>210134</v>
          </cell>
          <cell r="D318" t="str">
            <v>SIGILLI X CARRELLO EMERGENZA MOD. PCL *</v>
          </cell>
          <cell r="E318" t="str">
            <v>NR</v>
          </cell>
          <cell r="F318">
            <v>2004</v>
          </cell>
          <cell r="G318">
            <v>809.2278168</v>
          </cell>
        </row>
        <row r="319">
          <cell r="C319">
            <v>210226</v>
          </cell>
          <cell r="D319" t="str">
            <v>GAMBALE IN CARTONE IMBOTTITO C/PIEDE CM.50</v>
          </cell>
          <cell r="E319" t="str">
            <v>NR</v>
          </cell>
          <cell r="F319">
            <v>52</v>
          </cell>
          <cell r="G319">
            <v>162.2481524</v>
          </cell>
        </row>
        <row r="320">
          <cell r="C320">
            <v>210232</v>
          </cell>
          <cell r="D320" t="str">
            <v>POLSINO ORTOPEDICO PEDIATRICO DESTRO</v>
          </cell>
          <cell r="E320" t="str">
            <v>NR</v>
          </cell>
          <cell r="F320">
            <v>27</v>
          </cell>
          <cell r="G320">
            <v>84.230493</v>
          </cell>
        </row>
        <row r="321">
          <cell r="C321">
            <v>210233</v>
          </cell>
          <cell r="D321" t="str">
            <v>POLSINO/FERULA PER POLSO  DESTRO ADULTI ELASTICA MIS. UNICA</v>
          </cell>
          <cell r="E321" t="str">
            <v>NR</v>
          </cell>
          <cell r="F321">
            <v>122</v>
          </cell>
          <cell r="G321">
            <v>380.5900495</v>
          </cell>
        </row>
        <row r="322">
          <cell r="C322">
            <v>210234</v>
          </cell>
          <cell r="D322" t="str">
            <v>SPLINT X DITA/DITALE IN PLASTICA MIS. 1</v>
          </cell>
          <cell r="E322" t="str">
            <v>NR</v>
          </cell>
          <cell r="F322">
            <v>40</v>
          </cell>
          <cell r="G322">
            <v>12.782224</v>
          </cell>
        </row>
        <row r="323">
          <cell r="C323">
            <v>210235</v>
          </cell>
          <cell r="D323" t="str">
            <v>SPLINT X DITA/DITALE IN PLASTICA MIS. 7</v>
          </cell>
          <cell r="E323" t="str">
            <v>NR</v>
          </cell>
          <cell r="F323">
            <v>46</v>
          </cell>
          <cell r="G323">
            <v>14.3739236</v>
          </cell>
        </row>
        <row r="324">
          <cell r="C324">
            <v>210295</v>
          </cell>
          <cell r="D324" t="str">
            <v>PLASTILINA X CAPILLARI (STICK)</v>
          </cell>
          <cell r="E324" t="str">
            <v>NR</v>
          </cell>
          <cell r="F324">
            <v>54</v>
          </cell>
          <cell r="G324">
            <v>581.1335584</v>
          </cell>
        </row>
        <row r="325">
          <cell r="C325">
            <v>210951</v>
          </cell>
          <cell r="D325" t="str">
            <v>PELLICOLA IN PVC CM.50X300MT. </v>
          </cell>
          <cell r="E325" t="str">
            <v>NR</v>
          </cell>
          <cell r="F325">
            <v>25</v>
          </cell>
          <cell r="G325">
            <v>125.6599607</v>
          </cell>
        </row>
        <row r="326">
          <cell r="C326">
            <v>210982</v>
          </cell>
          <cell r="D326" t="str">
            <v>SUPPORTO SPALLA/BRACCIO TIPO "DESSAULT" mis. XL</v>
          </cell>
          <cell r="E326" t="str">
            <v>NR</v>
          </cell>
          <cell r="F326">
            <v>176</v>
          </cell>
          <cell r="G326">
            <v>1647.3536</v>
          </cell>
        </row>
        <row r="327">
          <cell r="C327">
            <v>211038</v>
          </cell>
          <cell r="D327" t="str">
            <v>PUNTALE C/FILTRO STERILE 0,1-10ul "MICRO" *</v>
          </cell>
          <cell r="E327" t="str">
            <v>NR</v>
          </cell>
          <cell r="F327">
            <v>23460</v>
          </cell>
          <cell r="G327">
            <v>1566.8766372</v>
          </cell>
        </row>
        <row r="328">
          <cell r="C328">
            <v>211039</v>
          </cell>
          <cell r="D328" t="str">
            <v>PUNTALE C/FILTRO STERILE 0,1-10ul *</v>
          </cell>
          <cell r="E328" t="str">
            <v>NR</v>
          </cell>
          <cell r="F328">
            <v>30720</v>
          </cell>
          <cell r="G328">
            <v>2573.1264</v>
          </cell>
        </row>
        <row r="329">
          <cell r="C329">
            <v>211040</v>
          </cell>
          <cell r="D329" t="str">
            <v>PUNTALE C/FILTRO STERILE 1-20ul *</v>
          </cell>
          <cell r="E329" t="str">
            <v>NR</v>
          </cell>
          <cell r="F329">
            <v>14400</v>
          </cell>
          <cell r="G329">
            <v>562.176</v>
          </cell>
        </row>
        <row r="330">
          <cell r="C330">
            <v>225921</v>
          </cell>
          <cell r="D330" t="str">
            <v>CONTENITORE CON FORMALINA 150ML SU 250ML </v>
          </cell>
          <cell r="E330" t="str">
            <v>NR</v>
          </cell>
          <cell r="F330">
            <v>1935</v>
          </cell>
          <cell r="G330">
            <v>1062.315</v>
          </cell>
        </row>
        <row r="331">
          <cell r="C331">
            <v>242516</v>
          </cell>
          <cell r="D331" t="str">
            <v>VISIERA C/ SCHERMO IN ACETATO INTERCAMBIABILE</v>
          </cell>
          <cell r="E331" t="str">
            <v>NR</v>
          </cell>
          <cell r="F331">
            <v>263</v>
          </cell>
          <cell r="G331">
            <v>3048.1695338</v>
          </cell>
        </row>
        <row r="332">
          <cell r="C332">
            <v>254854</v>
          </cell>
          <cell r="D332" t="str">
            <v>CARTA DA FORNO </v>
          </cell>
          <cell r="E332" t="str">
            <v>KG</v>
          </cell>
          <cell r="F332">
            <v>80</v>
          </cell>
          <cell r="G332">
            <v>340.624</v>
          </cell>
        </row>
        <row r="333">
          <cell r="C333">
            <v>264965</v>
          </cell>
          <cell r="D333" t="str">
            <v>FILTRI DOCCIA PER LEGIONELLA E BATTERI</v>
          </cell>
          <cell r="E333" t="str">
            <v>NR</v>
          </cell>
          <cell r="F333">
            <v>28</v>
          </cell>
          <cell r="G333">
            <v>583.2239458</v>
          </cell>
        </row>
        <row r="334">
          <cell r="C334">
            <v>271390</v>
          </cell>
          <cell r="D334" t="str">
            <v>FUORI-PORTA CM.29x42 (F.TO A3)</v>
          </cell>
          <cell r="E334" t="str">
            <v>NR</v>
          </cell>
          <cell r="F334">
            <v>15</v>
          </cell>
          <cell r="G334">
            <v>652.6651428</v>
          </cell>
        </row>
        <row r="335">
          <cell r="C335">
            <v>272689</v>
          </cell>
          <cell r="D335" t="str">
            <v>CAMICIA STANDARD MONOUSO X AGO E ADATTATORE PRELIEVO MULTIPLO</v>
          </cell>
          <cell r="E335" t="str">
            <v>NR</v>
          </cell>
          <cell r="F335">
            <v>67750</v>
          </cell>
          <cell r="G335">
            <v>9918.6</v>
          </cell>
        </row>
        <row r="336">
          <cell r="C336">
            <v>274903</v>
          </cell>
          <cell r="D336" t="str">
            <v>SACCO PL IMMOND. NERO CM.54+10+10 X 110</v>
          </cell>
          <cell r="E336" t="str">
            <v>NR</v>
          </cell>
          <cell r="F336">
            <v>66300</v>
          </cell>
          <cell r="G336">
            <v>5634.157112</v>
          </cell>
        </row>
        <row r="337">
          <cell r="C337">
            <v>276692</v>
          </cell>
          <cell r="D337" t="str">
            <v>PIASTRE X DEFIBRILLATORE NIHON KOHDENTEC-7700 PEDIATRICHE 1COPPIA</v>
          </cell>
          <cell r="E337" t="str">
            <v>NR</v>
          </cell>
          <cell r="F337">
            <v>23</v>
          </cell>
          <cell r="G337">
            <v>436.1270074</v>
          </cell>
        </row>
        <row r="338">
          <cell r="C338">
            <v>282297</v>
          </cell>
          <cell r="D338" t="str">
            <v>CAMICE IN TNT NON STERILE PER VISITATORI</v>
          </cell>
          <cell r="E338" t="str">
            <v>NR</v>
          </cell>
          <cell r="F338">
            <v>150900</v>
          </cell>
          <cell r="G338">
            <v>40133.364</v>
          </cell>
        </row>
        <row r="339">
          <cell r="C339">
            <v>286289</v>
          </cell>
          <cell r="D339" t="str">
            <v>CAMICE CHIRURGICO IN TNT STERILE RINFORZATO MIS.L</v>
          </cell>
          <cell r="E339" t="str">
            <v>NR</v>
          </cell>
          <cell r="F339">
            <v>840</v>
          </cell>
          <cell r="G339">
            <v>2029.104</v>
          </cell>
        </row>
        <row r="340">
          <cell r="C340">
            <v>288490</v>
          </cell>
          <cell r="D340" t="str">
            <v>BOTTIGLIA IN PLASTICA PER SPRUZZATORE IN PLASTICA                 </v>
          </cell>
          <cell r="E340" t="str">
            <v>NR</v>
          </cell>
          <cell r="F340">
            <v>42</v>
          </cell>
          <cell r="G340">
            <v>34.4349806</v>
          </cell>
        </row>
        <row r="341">
          <cell r="C341">
            <v>288913</v>
          </cell>
          <cell r="D341" t="str">
            <v>FONENDOSCOPIO/STETOSCOPIO ADULTI PIATTO LATEX FREE</v>
          </cell>
          <cell r="E341" t="str">
            <v>NR</v>
          </cell>
          <cell r="F341">
            <v>26</v>
          </cell>
          <cell r="G341">
            <v>98.9176</v>
          </cell>
        </row>
        <row r="342">
          <cell r="C342">
            <v>312765</v>
          </cell>
          <cell r="D342" t="str">
            <v>SPUGNETTA ABRASIVA PER MANIPOLI</v>
          </cell>
          <cell r="E342" t="str">
            <v>NR</v>
          </cell>
          <cell r="F342">
            <v>4000</v>
          </cell>
          <cell r="G342">
            <v>0</v>
          </cell>
        </row>
        <row r="343">
          <cell r="C343">
            <v>314146</v>
          </cell>
          <cell r="D343" t="str">
            <v>CAPPELLINO/COPRICAPO CHIRURGICO TNT INTEGRALE C/LACCI PROTEZIONE CAPO COMPLETA</v>
          </cell>
          <cell r="E343" t="str">
            <v>NR</v>
          </cell>
          <cell r="F343">
            <v>8400</v>
          </cell>
          <cell r="G343">
            <v>625.24966</v>
          </cell>
        </row>
        <row r="344">
          <cell r="C344">
            <v>371402</v>
          </cell>
          <cell r="D344" t="str">
            <v>DETERGENTE X FORNO AUTOPULENTE                   </v>
          </cell>
          <cell r="E344" t="str">
            <v>KG</v>
          </cell>
          <cell r="F344">
            <v>105</v>
          </cell>
          <cell r="G344">
            <v>147.3091225</v>
          </cell>
        </row>
        <row r="345">
          <cell r="C345">
            <v>371403</v>
          </cell>
          <cell r="D345" t="str">
            <v>BRILLANTANTE X FORNO AUTOPULENTE                   </v>
          </cell>
          <cell r="E345" t="str">
            <v>KG</v>
          </cell>
          <cell r="F345">
            <v>20</v>
          </cell>
          <cell r="G345">
            <v>34.16</v>
          </cell>
        </row>
        <row r="346">
          <cell r="C346">
            <v>380985</v>
          </cell>
          <cell r="D346" t="str">
            <v>CAMICE IN TNT NON STERILE MANICA CORTA </v>
          </cell>
          <cell r="E346" t="str">
            <v>NR</v>
          </cell>
          <cell r="F346">
            <v>21600</v>
          </cell>
          <cell r="G346">
            <v>11120.544</v>
          </cell>
        </row>
        <row r="347">
          <cell r="C347">
            <v>381610</v>
          </cell>
          <cell r="D347" t="str">
            <v>CAMICE IN TNT NON STERILE PER OPERATORI SANITARI  ALTA PROTEZIONE </v>
          </cell>
          <cell r="E347" t="str">
            <v>NR</v>
          </cell>
          <cell r="F347">
            <v>60</v>
          </cell>
          <cell r="G347">
            <v>142.74</v>
          </cell>
        </row>
        <row r="348">
          <cell r="C348">
            <v>382569</v>
          </cell>
          <cell r="D348" t="str">
            <v>PROVETTA EDTA K2+GEL SEPARATORE mm13X100mm 5ml TAPPO BIANCO-GIALLO  COD.456058</v>
          </cell>
          <cell r="E348" t="str">
            <v>NR</v>
          </cell>
          <cell r="F348">
            <v>11550</v>
          </cell>
          <cell r="G348">
            <v>3378.09911</v>
          </cell>
        </row>
        <row r="349">
          <cell r="C349">
            <v>399140</v>
          </cell>
          <cell r="D349" t="str">
            <v>PROVETTA SILICONATA 13X75 4ML T/GIALLO - 454264 (EX 368965)</v>
          </cell>
          <cell r="E349" t="str">
            <v>NR</v>
          </cell>
          <cell r="F349">
            <v>10500</v>
          </cell>
          <cell r="G349">
            <v>1665.29766</v>
          </cell>
        </row>
        <row r="350">
          <cell r="C350">
            <v>400720</v>
          </cell>
          <cell r="D350" t="str">
            <v>PIPETTA PASTEUR IN PE TRASPARENTE 3ml LUNG.155mm BULBO 3,5ml </v>
          </cell>
          <cell r="E350" t="str">
            <v>NR</v>
          </cell>
          <cell r="F350">
            <v>53500</v>
          </cell>
          <cell r="G350">
            <v>741.5798</v>
          </cell>
        </row>
        <row r="351">
          <cell r="C351">
            <v>435786</v>
          </cell>
          <cell r="D351" t="str">
            <v>MICROPROVETTA  PP 1,5ml C/TAPPO A PRESSIONE STERILE</v>
          </cell>
          <cell r="E351" t="str">
            <v>NR</v>
          </cell>
          <cell r="F351">
            <v>6000</v>
          </cell>
          <cell r="G351">
            <v>97.1495</v>
          </cell>
        </row>
        <row r="352">
          <cell r="C352">
            <v>436885</v>
          </cell>
          <cell r="D352" t="str">
            <v>PIASTRE X DEFIBRILLATORE PHILIPS HEARTSTART PLUS MULTIFUNZIONE ADULTI </v>
          </cell>
          <cell r="E352" t="str">
            <v>NR</v>
          </cell>
          <cell r="F352">
            <v>36</v>
          </cell>
          <cell r="G352">
            <v>511.9400376</v>
          </cell>
        </row>
        <row r="353">
          <cell r="C353">
            <v>439345</v>
          </cell>
          <cell r="D353" t="str">
            <v>COLLARE PHILADELPHIA TG. S</v>
          </cell>
          <cell r="E353" t="str">
            <v>NR</v>
          </cell>
          <cell r="F353">
            <v>8</v>
          </cell>
          <cell r="G353">
            <v>83.1653708</v>
          </cell>
        </row>
        <row r="354">
          <cell r="C354">
            <v>439665</v>
          </cell>
          <cell r="D354" t="str">
            <v>COPRITESTA PAZIENTE MONOUSO PER RISONANZA MAGNETICA</v>
          </cell>
          <cell r="E354" t="str">
            <v>NR</v>
          </cell>
          <cell r="F354">
            <v>6000</v>
          </cell>
          <cell r="G354">
            <v>2885.3</v>
          </cell>
        </row>
        <row r="355">
          <cell r="C355">
            <v>443785</v>
          </cell>
          <cell r="D355" t="str">
            <v>CONTENITORE ISOTERMICO DIM.ESTERNA 266X266X272 mm</v>
          </cell>
          <cell r="E355" t="str">
            <v>NR</v>
          </cell>
          <cell r="F355">
            <v>42</v>
          </cell>
          <cell r="G355">
            <v>1474.248</v>
          </cell>
        </row>
        <row r="356">
          <cell r="C356">
            <v>446145</v>
          </cell>
          <cell r="D356" t="str">
            <v>CUFFIA ROTONDA C/ ELASTICO - EN NUCLEARE-BIOLOGICA-CHIMICA</v>
          </cell>
          <cell r="E356" t="str">
            <v>NR</v>
          </cell>
          <cell r="F356">
            <v>25</v>
          </cell>
          <cell r="G356">
            <v>11.895</v>
          </cell>
        </row>
        <row r="357">
          <cell r="C357">
            <v>458686</v>
          </cell>
          <cell r="D357" t="str">
            <v>OCCHIALE A VISIERA - MASCHERA PROTETTIVA IN POLICARBONATO/PVC C/FASCETTA GIROTESTA - EN TERMICO/MECCANICO/CHIMICO</v>
          </cell>
          <cell r="E357" t="str">
            <v>NR</v>
          </cell>
          <cell r="F357">
            <v>6</v>
          </cell>
          <cell r="G357">
            <v>40.6992</v>
          </cell>
        </row>
        <row r="358">
          <cell r="C358">
            <v>466046</v>
          </cell>
          <cell r="D358" t="str">
            <v>CONTENITORE MONOUSO X ASPIRATORE COMPLETO -800ml-</v>
          </cell>
          <cell r="E358" t="str">
            <v>NR</v>
          </cell>
          <cell r="F358">
            <v>172</v>
          </cell>
          <cell r="G358">
            <v>5371.904</v>
          </cell>
        </row>
        <row r="359">
          <cell r="C359">
            <v>470346</v>
          </cell>
          <cell r="D359" t="str">
            <v>BUSTA TRASPORTO CAMPIONI BIOLOGICI CON SISTEMA DI  CHIUSURA CM.25X17,5</v>
          </cell>
          <cell r="E359" t="str">
            <v>NR</v>
          </cell>
          <cell r="F359">
            <v>98</v>
          </cell>
          <cell r="G359">
            <v>385.2488878</v>
          </cell>
        </row>
        <row r="360">
          <cell r="C360">
            <v>470365</v>
          </cell>
          <cell r="D360" t="str">
            <v>BUSTE PORTAPROVETTE ASSORBENTI 4 POSTI 120mL 21cmX11,5cm</v>
          </cell>
          <cell r="E360" t="str">
            <v>NR</v>
          </cell>
          <cell r="F360">
            <v>33</v>
          </cell>
          <cell r="G360">
            <v>30.7962864</v>
          </cell>
        </row>
        <row r="361">
          <cell r="C361">
            <v>479445</v>
          </cell>
          <cell r="D361" t="str">
            <v>SIGILLO X BUSTA TRASPORTO CAMPIONI BIOLOGICI</v>
          </cell>
          <cell r="E361" t="str">
            <v>NR</v>
          </cell>
          <cell r="F361">
            <v>32</v>
          </cell>
          <cell r="G361">
            <v>0</v>
          </cell>
        </row>
        <row r="362">
          <cell r="C362">
            <v>487626</v>
          </cell>
          <cell r="D362" t="str">
            <v>CONTENITORE SECONDARIO DA 120 PROVETTE PER TRASPORTO CAMPIONI DIAGNOSTICI IN VITRO 305x245x155  </v>
          </cell>
          <cell r="E362" t="str">
            <v>NR</v>
          </cell>
          <cell r="F362">
            <v>50</v>
          </cell>
          <cell r="G362">
            <v>5795</v>
          </cell>
        </row>
        <row r="363">
          <cell r="C363">
            <v>511107</v>
          </cell>
          <cell r="D363" t="str">
            <v>PROVETTA SODIO CITRATO 3,2% 13X75 3,5ML T/AZZ-NERO - 454332</v>
          </cell>
          <cell r="E363" t="str">
            <v>NR</v>
          </cell>
          <cell r="F363">
            <v>159600</v>
          </cell>
          <cell r="G363">
            <v>18497.6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O1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54" activeCellId="0" sqref="F1554:F155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13"/>
    <col collapsed="false" customWidth="true" hidden="false" outlineLevel="0" max="3" min="3" style="1" width="8.56"/>
    <col collapsed="false" customWidth="true" hidden="false" outlineLevel="0" max="4" min="4" style="1" width="12.14"/>
    <col collapsed="false" customWidth="true" hidden="false" outlineLevel="0" max="5" min="5" style="1" width="17.28"/>
    <col collapsed="false" customWidth="true" hidden="false" outlineLevel="0" max="6" min="6" style="1" width="49.99"/>
    <col collapsed="false" customWidth="true" hidden="false" outlineLevel="0" max="7" min="7" style="1" width="4.7"/>
    <col collapsed="false" customWidth="true" hidden="false" outlineLevel="0" max="8" min="8" style="1" width="11.56"/>
    <col collapsed="false" customWidth="true" hidden="false" outlineLevel="0" max="9" min="9" style="1" width="10.28"/>
    <col collapsed="false" customWidth="true" hidden="false" outlineLevel="0" max="10" min="10" style="1" width="9.99"/>
    <col collapsed="false" customWidth="true" hidden="false" outlineLevel="0" max="11" min="11" style="1" width="12.99"/>
    <col collapsed="false" customWidth="true" hidden="false" outlineLevel="0" max="12" min="12" style="1" width="15.99"/>
    <col collapsed="false" customWidth="false" hidden="false" outlineLevel="0" max="14" min="13" style="1" width="9.14"/>
    <col collapsed="false" customWidth="true" hidden="false" outlineLevel="0" max="15" min="15" style="1" width="58.28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1</v>
      </c>
      <c r="F1" s="2" t="s">
        <v>1</v>
      </c>
      <c r="G1" s="2" t="s">
        <v>4</v>
      </c>
      <c r="H1" s="3" t="s">
        <v>5</v>
      </c>
      <c r="I1" s="2" t="s">
        <v>6</v>
      </c>
      <c r="J1" s="2" t="s">
        <v>7</v>
      </c>
      <c r="K1" s="1" t="s">
        <v>8</v>
      </c>
      <c r="L1" s="1" t="s">
        <v>9</v>
      </c>
      <c r="M1" s="1" t="s">
        <v>10</v>
      </c>
      <c r="N1" s="1" t="s">
        <v>11</v>
      </c>
      <c r="O1" s="1" t="s">
        <v>12</v>
      </c>
    </row>
    <row r="2" customFormat="false" ht="12" hidden="true" customHeight="true" outlineLevel="0" collapsed="false">
      <c r="A2" s="4" t="s">
        <v>13</v>
      </c>
      <c r="B2" s="4" t="s">
        <v>14</v>
      </c>
      <c r="C2" s="4" t="n">
        <v>1029</v>
      </c>
      <c r="D2" s="4" t="s">
        <v>15</v>
      </c>
      <c r="E2" s="4" t="s">
        <v>16</v>
      </c>
      <c r="F2" s="4" t="s">
        <v>17</v>
      </c>
      <c r="G2" s="4" t="s">
        <v>18</v>
      </c>
      <c r="H2" s="4" t="n">
        <f aca="false">VLOOKUP(C2,'A3-1-1 CONVIVENZA'!$A$2:$A$10000,"1",FALSE())</f>
        <v>1029</v>
      </c>
      <c r="I2" s="5" t="n">
        <v>21</v>
      </c>
      <c r="J2" s="6" t="n">
        <v>499.8193969</v>
      </c>
      <c r="K2" s="1" t="e">
        <f aca="false">VLOOKUP(C2,lotti!$A$2:$A$1008,"1",FALSE())</f>
        <v>#N/A</v>
      </c>
      <c r="L2" s="1" t="n">
        <f aca="false">VLOOKUP(C2,'tutti contr'!$A$2:$G$5000,"2",FALSE())</f>
        <v>2014</v>
      </c>
      <c r="M2" s="1" t="n">
        <f aca="false">VLOOKUP(C2,'tutti contr'!$A$2:$G$10000,"3",FALSE())</f>
        <v>220</v>
      </c>
      <c r="N2" s="7" t="n">
        <f aca="false">VLOOKUP(C2,'tutti contr'!$A$2:$G$10000,"7",FALSE())</f>
        <v>43708</v>
      </c>
      <c r="O2" s="1" t="str">
        <f aca="false">VLOOKUP(C2,'tutti contr'!$A$2:$H$10000,"8",FALSE())</f>
        <v>2014/468 112/14/DS*3 FORNITURA MATERIALE SANITARIO VARIO</v>
      </c>
    </row>
    <row r="3" customFormat="false" ht="12" hidden="true" customHeight="true" outlineLevel="0" collapsed="false">
      <c r="A3" s="4" t="s">
        <v>13</v>
      </c>
      <c r="B3" s="4" t="s">
        <v>14</v>
      </c>
      <c r="C3" s="4" t="n">
        <v>1044</v>
      </c>
      <c r="D3" s="4" t="s">
        <v>15</v>
      </c>
      <c r="E3" s="4" t="s">
        <v>16</v>
      </c>
      <c r="F3" s="4" t="s">
        <v>19</v>
      </c>
      <c r="G3" s="4" t="s">
        <v>18</v>
      </c>
      <c r="H3" s="4" t="n">
        <f aca="false">VLOOKUP(C3,'A3-1-1 CONVIVENZA'!$A$2:$A$10000,"1",FALSE())</f>
        <v>1044</v>
      </c>
      <c r="I3" s="5" t="n">
        <v>74</v>
      </c>
      <c r="J3" s="6" t="n">
        <v>35.3880353</v>
      </c>
      <c r="K3" s="1" t="e">
        <f aca="false">VLOOKUP(C3,lotti!$A$2:$A$1008,"1",FALSE())</f>
        <v>#N/A</v>
      </c>
      <c r="L3" s="1" t="n">
        <f aca="false">VLOOKUP(C3,'tutti contr'!$A$2:$G$5000,"1",FALSE())</f>
        <v>1044</v>
      </c>
      <c r="M3" s="1" t="n">
        <f aca="false">VLOOKUP(C3,'tutti contr'!$A$2:$G$10000,"3",FALSE())</f>
        <v>220</v>
      </c>
      <c r="N3" s="7" t="n">
        <f aca="false">VLOOKUP(C3,'tutti contr'!$A$2:$G$10000,"7",FALSE())</f>
        <v>43708</v>
      </c>
      <c r="O3" s="1" t="str">
        <f aca="false">VLOOKUP(C3,'tutti contr'!$A$2:$H$10000,"8",FALSE())</f>
        <v>2014/468 112/14/DS*3 FORNITURA MATERIALE SANITARIO VARIO</v>
      </c>
    </row>
    <row r="4" customFormat="false" ht="12" hidden="true" customHeight="true" outlineLevel="0" collapsed="false">
      <c r="A4" s="4" t="s">
        <v>13</v>
      </c>
      <c r="B4" s="4" t="s">
        <v>14</v>
      </c>
      <c r="C4" s="4" t="n">
        <v>1181</v>
      </c>
      <c r="D4" s="4" t="s">
        <v>15</v>
      </c>
      <c r="E4" s="4" t="s">
        <v>16</v>
      </c>
      <c r="F4" s="4" t="s">
        <v>20</v>
      </c>
      <c r="G4" s="4" t="s">
        <v>18</v>
      </c>
      <c r="H4" s="4" t="e">
        <f aca="false">VLOOKUP(C4,'A3-1-1 CONVIVENZA'!$A$2:$A$10000,"1",FALSE())</f>
        <v>#N/A</v>
      </c>
      <c r="I4" s="5" t="n">
        <v>240</v>
      </c>
      <c r="J4" s="6" t="n">
        <v>1054.08</v>
      </c>
      <c r="K4" s="1" t="e">
        <f aca="false">VLOOKUP(C4,lotti!$A$2:$A$1008,"1",FALSE())</f>
        <v>#N/A</v>
      </c>
      <c r="L4" s="1" t="e">
        <f aca="false">VLOOKUP(C4,'tutti contr'!$A$2:$G$5000,"1",FALSE())</f>
        <v>#N/A</v>
      </c>
      <c r="M4" s="1" t="e">
        <f aca="false">VLOOKUP(C4,'tutti contr'!$A$2:$G$10000,"3",FALSE())</f>
        <v>#N/A</v>
      </c>
      <c r="O4" s="1" t="e">
        <f aca="false">VLOOKUP(C4,'tutti contr'!$A$2:$H$10000,"8",FALSE())</f>
        <v>#N/A</v>
      </c>
    </row>
    <row r="5" customFormat="false" ht="12" hidden="true" customHeight="true" outlineLevel="0" collapsed="false">
      <c r="A5" s="4" t="s">
        <v>13</v>
      </c>
      <c r="B5" s="4" t="s">
        <v>14</v>
      </c>
      <c r="C5" s="4" t="n">
        <v>1296</v>
      </c>
      <c r="D5" s="4" t="s">
        <v>15</v>
      </c>
      <c r="E5" s="4" t="s">
        <v>16</v>
      </c>
      <c r="F5" s="4" t="s">
        <v>21</v>
      </c>
      <c r="G5" s="4" t="s">
        <v>18</v>
      </c>
      <c r="H5" s="4" t="e">
        <f aca="false">VLOOKUP(C5,'A3-1-1 CONVIVENZA'!$A$2:$A$10000,"1",FALSE())</f>
        <v>#N/A</v>
      </c>
      <c r="I5" s="5" t="n">
        <v>1283</v>
      </c>
      <c r="J5" s="6" t="n">
        <v>12584.6904</v>
      </c>
      <c r="K5" s="1" t="e">
        <f aca="false">VLOOKUP(C5,lotti!$A$2:$A$1008,"1",FALSE())</f>
        <v>#N/A</v>
      </c>
      <c r="L5" s="1" t="n">
        <f aca="false">VLOOKUP(C5,'tutti contr'!$A$2:$G$5000,"1",FALSE())</f>
        <v>1296</v>
      </c>
      <c r="M5" s="1" t="n">
        <f aca="false">VLOOKUP(C5,'tutti contr'!$A$2:$G$10000,"3",FALSE())</f>
        <v>220</v>
      </c>
      <c r="O5" s="1" t="str">
        <f aca="false">VLOOKUP(C5,'tutti contr'!$A$2:$H$10000,"8",FALSE())</f>
        <v>2014/468 112/14/DS*3 FORNITURA MATERIALE SANITARIO VARIO</v>
      </c>
    </row>
    <row r="6" customFormat="false" ht="12" hidden="true" customHeight="true" outlineLevel="0" collapsed="false">
      <c r="A6" s="4" t="s">
        <v>13</v>
      </c>
      <c r="B6" s="4" t="s">
        <v>14</v>
      </c>
      <c r="C6" s="4" t="n">
        <v>1297</v>
      </c>
      <c r="D6" s="4" t="s">
        <v>15</v>
      </c>
      <c r="E6" s="4" t="s">
        <v>16</v>
      </c>
      <c r="F6" s="4" t="s">
        <v>22</v>
      </c>
      <c r="G6" s="4" t="s">
        <v>18</v>
      </c>
      <c r="H6" s="4" t="e">
        <f aca="false">VLOOKUP(C6,'A3-1-1 CONVIVENZA'!$A$2:$A$10000,"1",FALSE())</f>
        <v>#N/A</v>
      </c>
      <c r="I6" s="5" t="n">
        <v>822</v>
      </c>
      <c r="J6" s="6" t="n">
        <v>2206.248</v>
      </c>
      <c r="K6" s="1" t="e">
        <f aca="false">VLOOKUP(C6,lotti!$A$2:$A$1008,"1",FALSE())</f>
        <v>#N/A</v>
      </c>
      <c r="L6" s="1" t="n">
        <f aca="false">VLOOKUP(C6,'tutti contr'!$A$2:$G$5000,"1",FALSE())</f>
        <v>1297</v>
      </c>
      <c r="M6" s="1" t="n">
        <f aca="false">VLOOKUP(C6,'tutti contr'!$A$2:$G$10000,"3",FALSE())</f>
        <v>235</v>
      </c>
      <c r="O6" s="1" t="str">
        <f aca="false">VLOOKUP(C6,'tutti contr'!$A$2:$H$10000,"8",FALSE())</f>
        <v>2014/468 112/14/DS*3 FORNITURA MATERIALE SANITARIO VARIO</v>
      </c>
    </row>
    <row r="7" customFormat="false" ht="12" hidden="true" customHeight="true" outlineLevel="0" collapsed="false">
      <c r="A7" s="4" t="s">
        <v>13</v>
      </c>
      <c r="B7" s="4" t="s">
        <v>14</v>
      </c>
      <c r="C7" s="4" t="n">
        <v>1347</v>
      </c>
      <c r="D7" s="4" t="s">
        <v>15</v>
      </c>
      <c r="E7" s="4" t="s">
        <v>16</v>
      </c>
      <c r="F7" s="4" t="s">
        <v>23</v>
      </c>
      <c r="G7" s="4" t="s">
        <v>18</v>
      </c>
      <c r="H7" s="4" t="e">
        <f aca="false">VLOOKUP(C7,'A3-1-1 CONVIVENZA'!$A$2:$A$10000,"1",FALSE())</f>
        <v>#N/A</v>
      </c>
      <c r="I7" s="5" t="n">
        <v>38</v>
      </c>
      <c r="J7" s="6" t="n">
        <v>25.0344</v>
      </c>
      <c r="K7" s="1" t="e">
        <f aca="false">VLOOKUP(C7,lotti!$A$2:$A$1008,"1",FALSE())</f>
        <v>#N/A</v>
      </c>
      <c r="L7" s="1" t="e">
        <f aca="false">VLOOKUP(C7,'tutti contr'!$A$2:$G$5000,"1",FALSE())</f>
        <v>#N/A</v>
      </c>
      <c r="M7" s="1" t="e">
        <f aca="false">VLOOKUP(C7,'tutti contr'!$A$2:$G$10000,"3",FALSE())</f>
        <v>#N/A</v>
      </c>
      <c r="O7" s="1" t="e">
        <f aca="false">VLOOKUP(C7,'tutti contr'!$A$2:$H$10000,"8",FALSE())</f>
        <v>#N/A</v>
      </c>
    </row>
    <row r="8" customFormat="false" ht="12" hidden="true" customHeight="true" outlineLevel="0" collapsed="false">
      <c r="A8" s="4" t="s">
        <v>13</v>
      </c>
      <c r="B8" s="4" t="s">
        <v>14</v>
      </c>
      <c r="C8" s="4" t="n">
        <v>8934</v>
      </c>
      <c r="D8" s="4" t="s">
        <v>15</v>
      </c>
      <c r="E8" s="4" t="s">
        <v>16</v>
      </c>
      <c r="F8" s="4" t="s">
        <v>24</v>
      </c>
      <c r="G8" s="4" t="s">
        <v>18</v>
      </c>
      <c r="H8" s="4" t="n">
        <f aca="false">VLOOKUP(C8,'A3-1-1 CONVIVENZA'!$A$2:$A$10000,"1",FALSE())</f>
        <v>8934</v>
      </c>
      <c r="I8" s="5" t="n">
        <v>1</v>
      </c>
      <c r="J8" s="6" t="n">
        <v>14.03</v>
      </c>
      <c r="K8" s="1" t="e">
        <f aca="false">VLOOKUP(C8,lotti!$A$2:$A$1008,"1",FALSE())</f>
        <v>#N/A</v>
      </c>
      <c r="L8" s="1" t="n">
        <f aca="false">VLOOKUP(C8,'tutti contr'!$A$2:$G$5000,"1",FALSE())</f>
        <v>8934</v>
      </c>
      <c r="M8" s="1" t="n">
        <f aca="false">VLOOKUP(C8,'tutti contr'!$A$2:$G$10000,"3",FALSE())</f>
        <v>217</v>
      </c>
      <c r="N8" s="7" t="n">
        <f aca="false">VLOOKUP(C8,'tutti contr'!$A$2:$G$10000,"7",FALSE())</f>
        <v>43708</v>
      </c>
      <c r="O8" s="1" t="str">
        <f aca="false">VLOOKUP(C8,'tutti contr'!$A$2:$H$10000,"8",FALSE())</f>
        <v>2014/468 112/14/DS*3 FORNITURA MATERIALE SANITARIO VARIO</v>
      </c>
    </row>
    <row r="9" customFormat="false" ht="12" hidden="true" customHeight="true" outlineLevel="0" collapsed="false">
      <c r="A9" s="4" t="s">
        <v>13</v>
      </c>
      <c r="B9" s="4" t="s">
        <v>14</v>
      </c>
      <c r="C9" s="4" t="n">
        <v>9143</v>
      </c>
      <c r="D9" s="4" t="s">
        <v>15</v>
      </c>
      <c r="E9" s="4" t="s">
        <v>16</v>
      </c>
      <c r="F9" s="4" t="s">
        <v>25</v>
      </c>
      <c r="G9" s="4" t="s">
        <v>18</v>
      </c>
      <c r="H9" s="4" t="n">
        <f aca="false">VLOOKUP(C9,'A3-1-1 CONVIVENZA'!$A$2:$A$10000,"1",FALSE())</f>
        <v>9143</v>
      </c>
      <c r="I9" s="5" t="n">
        <v>181</v>
      </c>
      <c r="J9" s="6" t="n">
        <v>579.0167375</v>
      </c>
      <c r="K9" s="1" t="e">
        <f aca="false">VLOOKUP(C9,lotti!$A$2:$A$1008,"1",FALSE())</f>
        <v>#N/A</v>
      </c>
      <c r="L9" s="1" t="n">
        <f aca="false">VLOOKUP(C9,'tutti contr'!$A$2:$G$5000,"1",FALSE())</f>
        <v>9143</v>
      </c>
      <c r="M9" s="1" t="n">
        <f aca="false">VLOOKUP(C9,'tutti contr'!$A$2:$G$10000,"3",FALSE())</f>
        <v>234</v>
      </c>
      <c r="N9" s="7" t="n">
        <f aca="false">VLOOKUP(C9,'tutti contr'!$A$2:$G$10000,"7",FALSE())</f>
        <v>43708</v>
      </c>
      <c r="O9" s="1" t="str">
        <f aca="false">VLOOKUP(C9,'tutti contr'!$A$2:$H$10000,"8",FALSE())</f>
        <v>2014/468 112/14/DS*3 FORNITURA MATERIALE SANITARIO VARIO</v>
      </c>
    </row>
    <row r="10" customFormat="false" ht="12" hidden="true" customHeight="true" outlineLevel="0" collapsed="false">
      <c r="A10" s="4" t="s">
        <v>13</v>
      </c>
      <c r="B10" s="4" t="s">
        <v>14</v>
      </c>
      <c r="C10" s="4" t="n">
        <v>9708</v>
      </c>
      <c r="D10" s="4" t="s">
        <v>15</v>
      </c>
      <c r="E10" s="4" t="s">
        <v>16</v>
      </c>
      <c r="F10" s="4" t="s">
        <v>26</v>
      </c>
      <c r="G10" s="4" t="s">
        <v>18</v>
      </c>
      <c r="H10" s="4" t="n">
        <f aca="false">VLOOKUP(C10,'A3-1-1 CONVIVENZA'!$A$2:$A$10000,"1",FALSE())</f>
        <v>9708</v>
      </c>
      <c r="I10" s="5" t="n">
        <v>337300</v>
      </c>
      <c r="J10" s="6" t="n">
        <v>38252.67676</v>
      </c>
      <c r="K10" s="1" t="e">
        <f aca="false">VLOOKUP(C10,lotti!$A$2:$A$1008,"1",FALSE())</f>
        <v>#N/A</v>
      </c>
      <c r="L10" s="1" t="n">
        <f aca="false">VLOOKUP(C10,'tutti contr'!$A$2:$G$5000,"1",FALSE())</f>
        <v>9708</v>
      </c>
      <c r="M10" s="1" t="n">
        <f aca="false">VLOOKUP(C10,'tutti contr'!$A$2:$G$10000,"3",FALSE())</f>
        <v>159</v>
      </c>
      <c r="N10" s="7" t="n">
        <f aca="false">VLOOKUP(C10,'tutti contr'!$A$2:$G$10000,"7",FALSE())</f>
        <v>43404</v>
      </c>
      <c r="O10" s="1" t="str">
        <f aca="false">VLOOKUP(C10,'tutti contr'!$A$2:$H$10000,"8",FALSE())</f>
        <v>2013/677 456/12/L.A. FORNITURA MAT.LE X LAB. ANAL. </v>
      </c>
    </row>
    <row r="11" customFormat="false" ht="12" hidden="true" customHeight="true" outlineLevel="0" collapsed="false">
      <c r="A11" s="4" t="s">
        <v>13</v>
      </c>
      <c r="B11" s="4" t="s">
        <v>14</v>
      </c>
      <c r="C11" s="4" t="n">
        <v>9813</v>
      </c>
      <c r="D11" s="4" t="s">
        <v>15</v>
      </c>
      <c r="E11" s="4" t="s">
        <v>16</v>
      </c>
      <c r="F11" s="4" t="s">
        <v>27</v>
      </c>
      <c r="G11" s="4" t="s">
        <v>18</v>
      </c>
      <c r="H11" s="4" t="e">
        <f aca="false">VLOOKUP(C11,'A3-1-1 CONVIVENZA'!$A$2:$A$10000,"1",FALSE())</f>
        <v>#N/A</v>
      </c>
      <c r="I11" s="5" t="n">
        <v>50</v>
      </c>
      <c r="J11" s="6" t="n">
        <v>1830</v>
      </c>
      <c r="K11" s="1" t="e">
        <f aca="false">VLOOKUP(C11,lotti!$A$2:$A$1008,"1",FALSE())</f>
        <v>#N/A</v>
      </c>
      <c r="L11" s="1" t="e">
        <f aca="false">VLOOKUP(C11,'tutti contr'!$A$2:$G$5000,"1",FALSE())</f>
        <v>#N/A</v>
      </c>
      <c r="M11" s="1" t="e">
        <f aca="false">VLOOKUP(C11,'tutti contr'!$A$2:$G$10000,"3",FALSE())</f>
        <v>#N/A</v>
      </c>
      <c r="O11" s="1" t="e">
        <f aca="false">VLOOKUP(C11,'tutti contr'!$A$2:$H$10000,"8",FALSE())</f>
        <v>#N/A</v>
      </c>
    </row>
    <row r="12" customFormat="false" ht="12" hidden="true" customHeight="true" outlineLevel="0" collapsed="false">
      <c r="A12" s="4" t="s">
        <v>13</v>
      </c>
      <c r="B12" s="4" t="s">
        <v>14</v>
      </c>
      <c r="C12" s="4" t="n">
        <v>10118</v>
      </c>
      <c r="D12" s="4" t="s">
        <v>15</v>
      </c>
      <c r="E12" s="4" t="s">
        <v>16</v>
      </c>
      <c r="F12" s="4" t="s">
        <v>28</v>
      </c>
      <c r="G12" s="4" t="s">
        <v>18</v>
      </c>
      <c r="H12" s="4" t="e">
        <f aca="false">VLOOKUP(C12,'A3-1-1 CONVIVENZA'!$A$2:$A$10000,"1",FALSE())</f>
        <v>#N/A</v>
      </c>
      <c r="I12" s="5" t="n">
        <v>1</v>
      </c>
      <c r="J12" s="6" t="n">
        <v>549</v>
      </c>
      <c r="K12" s="1" t="e">
        <f aca="false">VLOOKUP(C12,lotti!$A$2:$A$1008,"1",FALSE())</f>
        <v>#N/A</v>
      </c>
      <c r="L12" s="1" t="e">
        <f aca="false">VLOOKUP(C12,'tutti contr'!$A$2:$G$5000,"1",FALSE())</f>
        <v>#N/A</v>
      </c>
      <c r="M12" s="1" t="e">
        <f aca="false">VLOOKUP(C12,'tutti contr'!$A$2:$G$10000,"3",FALSE())</f>
        <v>#N/A</v>
      </c>
      <c r="O12" s="1" t="e">
        <f aca="false">VLOOKUP(C12,'tutti contr'!$A$2:$H$10000,"8",FALSE())</f>
        <v>#N/A</v>
      </c>
    </row>
    <row r="13" customFormat="false" ht="12" hidden="true" customHeight="true" outlineLevel="0" collapsed="false">
      <c r="A13" s="4" t="s">
        <v>13</v>
      </c>
      <c r="B13" s="4" t="s">
        <v>14</v>
      </c>
      <c r="C13" s="4" t="n">
        <v>10779</v>
      </c>
      <c r="D13" s="4" t="s">
        <v>15</v>
      </c>
      <c r="E13" s="4" t="s">
        <v>16</v>
      </c>
      <c r="F13" s="4" t="s">
        <v>29</v>
      </c>
      <c r="G13" s="4" t="s">
        <v>18</v>
      </c>
      <c r="H13" s="4" t="n">
        <f aca="false">VLOOKUP(C13,'A3-1-1 CONVIVENZA'!$A$2:$A$10000,"1",FALSE())</f>
        <v>10779</v>
      </c>
      <c r="I13" s="5" t="n">
        <v>250</v>
      </c>
      <c r="J13" s="6" t="n">
        <v>244</v>
      </c>
      <c r="K13" s="1" t="e">
        <f aca="false">VLOOKUP(C13,lotti!$A$2:$A$1008,"1",FALSE())</f>
        <v>#N/A</v>
      </c>
      <c r="L13" s="1" t="n">
        <f aca="false">VLOOKUP(C13,'tutti contr'!$A$2:$G$5000,"1",FALSE())</f>
        <v>10779</v>
      </c>
      <c r="M13" s="1" t="n">
        <f aca="false">VLOOKUP(C13,'tutti contr'!$A$2:$G$10000,"3",FALSE())</f>
        <v>221</v>
      </c>
      <c r="N13" s="7" t="n">
        <f aca="false">VLOOKUP(C13,'tutti contr'!$A$2:$G$10000,"7",FALSE())</f>
        <v>43708</v>
      </c>
      <c r="O13" s="1" t="str">
        <f aca="false">VLOOKUP(C13,'tutti contr'!$A$2:$H$10000,"8",FALSE())</f>
        <v>2014/468 112/14/DS*3 FORNITURA MATERIALE SANITARIO VARIO</v>
      </c>
    </row>
    <row r="14" customFormat="false" ht="12" hidden="true" customHeight="true" outlineLevel="0" collapsed="false">
      <c r="A14" s="4" t="s">
        <v>13</v>
      </c>
      <c r="B14" s="4" t="s">
        <v>14</v>
      </c>
      <c r="C14" s="4" t="n">
        <v>10868</v>
      </c>
      <c r="D14" s="4" t="s">
        <v>15</v>
      </c>
      <c r="E14" s="4" t="s">
        <v>16</v>
      </c>
      <c r="F14" s="4" t="s">
        <v>30</v>
      </c>
      <c r="G14" s="4" t="s">
        <v>18</v>
      </c>
      <c r="H14" s="4" t="e">
        <f aca="false">VLOOKUP(C14,'A3-1-1 CONVIVENZA'!$A$2:$A$10000,"1",FALSE())</f>
        <v>#N/A</v>
      </c>
      <c r="I14" s="5" t="n">
        <v>20</v>
      </c>
      <c r="J14" s="6" t="n">
        <v>2110.6</v>
      </c>
      <c r="K14" s="1" t="e">
        <f aca="false">VLOOKUP(C14,lotti!$A$2:$A$1008,"1",FALSE())</f>
        <v>#N/A</v>
      </c>
      <c r="L14" s="1" t="e">
        <f aca="false">VLOOKUP(C14,'tutti contr'!$A$2:$G$5000,"1",FALSE())</f>
        <v>#N/A</v>
      </c>
      <c r="M14" s="1" t="e">
        <f aca="false">VLOOKUP(C14,'tutti contr'!$A$2:$G$10000,"3",FALSE())</f>
        <v>#N/A</v>
      </c>
      <c r="O14" s="1" t="e">
        <f aca="false">VLOOKUP(C14,'tutti contr'!$A$2:$H$10000,"8",FALSE())</f>
        <v>#N/A</v>
      </c>
    </row>
    <row r="15" customFormat="false" ht="12" hidden="true" customHeight="true" outlineLevel="0" collapsed="false">
      <c r="A15" s="4" t="s">
        <v>13</v>
      </c>
      <c r="B15" s="4" t="s">
        <v>14</v>
      </c>
      <c r="C15" s="4" t="n">
        <v>10915</v>
      </c>
      <c r="D15" s="4" t="s">
        <v>15</v>
      </c>
      <c r="E15" s="4" t="s">
        <v>16</v>
      </c>
      <c r="F15" s="4" t="s">
        <v>31</v>
      </c>
      <c r="G15" s="4" t="s">
        <v>18</v>
      </c>
      <c r="H15" s="4" t="e">
        <f aca="false">VLOOKUP(C15,'A3-1-1 CONVIVENZA'!$A$2:$A$10000,"1",FALSE())</f>
        <v>#N/A</v>
      </c>
      <c r="I15" s="5" t="n">
        <v>10</v>
      </c>
      <c r="J15" s="6" t="n">
        <v>231.8</v>
      </c>
      <c r="K15" s="1" t="e">
        <f aca="false">VLOOKUP(C15,lotti!$A$2:$A$1008,"1",FALSE())</f>
        <v>#N/A</v>
      </c>
      <c r="L15" s="1" t="e">
        <f aca="false">VLOOKUP(C15,'tutti contr'!$A$2:$G$5000,"1",FALSE())</f>
        <v>#N/A</v>
      </c>
      <c r="M15" s="1" t="e">
        <f aca="false">VLOOKUP(C15,'tutti contr'!$A$2:$G$10000,"3",FALSE())</f>
        <v>#N/A</v>
      </c>
      <c r="O15" s="1" t="e">
        <f aca="false">VLOOKUP(C15,'tutti contr'!$A$2:$H$10000,"8",FALSE())</f>
        <v>#N/A</v>
      </c>
    </row>
    <row r="16" customFormat="false" ht="12" hidden="true" customHeight="true" outlineLevel="0" collapsed="false">
      <c r="A16" s="4" t="s">
        <v>13</v>
      </c>
      <c r="B16" s="4" t="s">
        <v>14</v>
      </c>
      <c r="C16" s="4" t="n">
        <v>10949</v>
      </c>
      <c r="D16" s="4" t="s">
        <v>15</v>
      </c>
      <c r="E16" s="4" t="s">
        <v>16</v>
      </c>
      <c r="F16" s="4" t="s">
        <v>32</v>
      </c>
      <c r="G16" s="4" t="s">
        <v>18</v>
      </c>
      <c r="H16" s="4" t="e">
        <f aca="false">VLOOKUP(C16,'A3-1-1 CONVIVENZA'!$A$2:$A$10000,"1",FALSE())</f>
        <v>#N/A</v>
      </c>
      <c r="I16" s="5" t="n">
        <v>10</v>
      </c>
      <c r="J16" s="6" t="n">
        <v>454.1572</v>
      </c>
      <c r="K16" s="1" t="e">
        <f aca="false">VLOOKUP(C16,lotti!$A$2:$A$1008,"1",FALSE())</f>
        <v>#N/A</v>
      </c>
      <c r="L16" s="1" t="e">
        <f aca="false">VLOOKUP(C16,'tutti contr'!$A$2:$G$5000,"1",FALSE())</f>
        <v>#N/A</v>
      </c>
      <c r="M16" s="1" t="e">
        <f aca="false">VLOOKUP(C16,'tutti contr'!$A$2:$G$10000,"3",FALSE())</f>
        <v>#N/A</v>
      </c>
      <c r="O16" s="1" t="e">
        <f aca="false">VLOOKUP(C16,'tutti contr'!$A$2:$H$10000,"8",FALSE())</f>
        <v>#N/A</v>
      </c>
    </row>
    <row r="17" customFormat="false" ht="12" hidden="true" customHeight="true" outlineLevel="0" collapsed="false">
      <c r="A17" s="4" t="s">
        <v>13</v>
      </c>
      <c r="B17" s="4" t="s">
        <v>14</v>
      </c>
      <c r="C17" s="4" t="n">
        <v>10998</v>
      </c>
      <c r="D17" s="4" t="s">
        <v>15</v>
      </c>
      <c r="E17" s="4" t="s">
        <v>16</v>
      </c>
      <c r="F17" s="4" t="s">
        <v>33</v>
      </c>
      <c r="G17" s="4" t="s">
        <v>18</v>
      </c>
      <c r="H17" s="4" t="e">
        <f aca="false">VLOOKUP(C17,'A3-1-1 CONVIVENZA'!$A$2:$A$10000,"1",FALSE())</f>
        <v>#N/A</v>
      </c>
      <c r="I17" s="5" t="n">
        <v>25</v>
      </c>
      <c r="J17" s="6" t="n">
        <v>409.0538</v>
      </c>
      <c r="K17" s="1" t="e">
        <f aca="false">VLOOKUP(C17,lotti!$A$2:$A$1008,"1",FALSE())</f>
        <v>#N/A</v>
      </c>
      <c r="L17" s="1" t="e">
        <f aca="false">VLOOKUP(C17,'tutti contr'!$A$2:$G$5000,"1",FALSE())</f>
        <v>#N/A</v>
      </c>
      <c r="M17" s="1" t="e">
        <f aca="false">VLOOKUP(C17,'tutti contr'!$A$2:$G$10000,"3",FALSE())</f>
        <v>#N/A</v>
      </c>
      <c r="O17" s="1" t="e">
        <f aca="false">VLOOKUP(C17,'tutti contr'!$A$2:$H$10000,"8",FALSE())</f>
        <v>#N/A</v>
      </c>
    </row>
    <row r="18" customFormat="false" ht="12" hidden="true" customHeight="true" outlineLevel="0" collapsed="false">
      <c r="A18" s="4" t="s">
        <v>13</v>
      </c>
      <c r="B18" s="4" t="s">
        <v>14</v>
      </c>
      <c r="C18" s="4" t="n">
        <v>11017</v>
      </c>
      <c r="D18" s="4" t="s">
        <v>15</v>
      </c>
      <c r="E18" s="4" t="s">
        <v>16</v>
      </c>
      <c r="F18" s="4" t="s">
        <v>34</v>
      </c>
      <c r="G18" s="4" t="s">
        <v>18</v>
      </c>
      <c r="H18" s="4" t="e">
        <f aca="false">VLOOKUP(C18,'A3-1-1 CONVIVENZA'!$A$2:$A$10000,"1",FALSE())</f>
        <v>#N/A</v>
      </c>
      <c r="I18" s="5" t="n">
        <v>20</v>
      </c>
      <c r="J18" s="6" t="n">
        <v>1146.8</v>
      </c>
      <c r="K18" s="1" t="e">
        <f aca="false">VLOOKUP(C18,lotti!$A$2:$A$1008,"1",FALSE())</f>
        <v>#N/A</v>
      </c>
      <c r="L18" s="1" t="n">
        <f aca="false">VLOOKUP(C18,'tutti contr'!$A$2:$G$5000,"1",FALSE())</f>
        <v>11017</v>
      </c>
      <c r="M18" s="1" t="n">
        <f aca="false">VLOOKUP(C18,'tutti contr'!$A$2:$G$10000,"3",FALSE())</f>
        <v>219</v>
      </c>
      <c r="O18" s="1" t="str">
        <f aca="false">VLOOKUP(C18,'tutti contr'!$A$2:$H$10000,"8",FALSE())</f>
        <v>2014/468 112/14/DS*3 FORNITURA MATERIALE SANITARIO VARIO</v>
      </c>
    </row>
    <row r="19" customFormat="false" ht="12" hidden="true" customHeight="true" outlineLevel="0" collapsed="false">
      <c r="A19" s="4" t="s">
        <v>13</v>
      </c>
      <c r="B19" s="4" t="s">
        <v>14</v>
      </c>
      <c r="C19" s="4" t="n">
        <v>11071</v>
      </c>
      <c r="D19" s="4" t="s">
        <v>15</v>
      </c>
      <c r="E19" s="4" t="s">
        <v>16</v>
      </c>
      <c r="F19" s="4" t="s">
        <v>35</v>
      </c>
      <c r="G19" s="4" t="s">
        <v>18</v>
      </c>
      <c r="H19" s="4" t="e">
        <f aca="false">VLOOKUP(C19,'A3-1-1 CONVIVENZA'!$A$2:$A$10000,"1",FALSE())</f>
        <v>#N/A</v>
      </c>
      <c r="I19" s="5" t="n">
        <v>10</v>
      </c>
      <c r="J19" s="6" t="n">
        <v>2391.2</v>
      </c>
      <c r="K19" s="1" t="e">
        <f aca="false">VLOOKUP(C19,lotti!$A$2:$A$1008,"1",FALSE())</f>
        <v>#N/A</v>
      </c>
      <c r="L19" s="1" t="e">
        <f aca="false">VLOOKUP(C19,'tutti contr'!$A$2:$G$5000,"1",FALSE())</f>
        <v>#N/A</v>
      </c>
      <c r="M19" s="1" t="e">
        <f aca="false">VLOOKUP(C19,'tutti contr'!$A$2:$G$10000,"3",FALSE())</f>
        <v>#N/A</v>
      </c>
      <c r="O19" s="1" t="e">
        <f aca="false">VLOOKUP(C19,'tutti contr'!$A$2:$H$10000,"8",FALSE())</f>
        <v>#N/A</v>
      </c>
    </row>
    <row r="20" customFormat="false" ht="12" hidden="true" customHeight="true" outlineLevel="0" collapsed="false">
      <c r="A20" s="4" t="s">
        <v>13</v>
      </c>
      <c r="B20" s="4" t="s">
        <v>14</v>
      </c>
      <c r="C20" s="4" t="n">
        <v>11085</v>
      </c>
      <c r="D20" s="4" t="s">
        <v>15</v>
      </c>
      <c r="E20" s="4" t="s">
        <v>16</v>
      </c>
      <c r="F20" s="4" t="s">
        <v>36</v>
      </c>
      <c r="G20" s="4" t="s">
        <v>18</v>
      </c>
      <c r="H20" s="4" t="e">
        <f aca="false">VLOOKUP(C20,'A3-1-1 CONVIVENZA'!$A$2:$A$10000,"1",FALSE())</f>
        <v>#N/A</v>
      </c>
      <c r="I20" s="5" t="n">
        <v>4</v>
      </c>
      <c r="J20" s="6" t="n">
        <v>790.56</v>
      </c>
      <c r="K20" s="1" t="e">
        <f aca="false">VLOOKUP(C20,lotti!$A$2:$A$1008,"1",FALSE())</f>
        <v>#N/A</v>
      </c>
      <c r="L20" s="1" t="e">
        <f aca="false">VLOOKUP(C20,'tutti contr'!$A$2:$G$5000,"1",FALSE())</f>
        <v>#N/A</v>
      </c>
      <c r="M20" s="1" t="e">
        <f aca="false">VLOOKUP(C20,'tutti contr'!$A$2:$G$10000,"3",FALSE())</f>
        <v>#N/A</v>
      </c>
      <c r="O20" s="1" t="e">
        <f aca="false">VLOOKUP(C20,'tutti contr'!$A$2:$H$10000,"8",FALSE())</f>
        <v>#N/A</v>
      </c>
    </row>
    <row r="21" customFormat="false" ht="12" hidden="true" customHeight="true" outlineLevel="0" collapsed="false">
      <c r="A21" s="4" t="s">
        <v>13</v>
      </c>
      <c r="B21" s="4" t="s">
        <v>14</v>
      </c>
      <c r="C21" s="4" t="n">
        <v>11141</v>
      </c>
      <c r="D21" s="4" t="s">
        <v>15</v>
      </c>
      <c r="E21" s="4" t="s">
        <v>16</v>
      </c>
      <c r="F21" s="4" t="s">
        <v>37</v>
      </c>
      <c r="G21" s="4" t="s">
        <v>18</v>
      </c>
      <c r="H21" s="4" t="n">
        <f aca="false">VLOOKUP(C21,'A3-1-1 CONVIVENZA'!$A$2:$A$10000,"1",FALSE())</f>
        <v>11141</v>
      </c>
      <c r="I21" s="5" t="n">
        <v>2000</v>
      </c>
      <c r="J21" s="6" t="n">
        <v>2008.12</v>
      </c>
      <c r="K21" s="1" t="e">
        <f aca="false">VLOOKUP(C21,lotti!$A$2:$A$1008,"1",FALSE())</f>
        <v>#N/A</v>
      </c>
      <c r="L21" s="1" t="n">
        <f aca="false">VLOOKUP(C21,'tutti contr'!$A$2:$G$5000,"1",FALSE())</f>
        <v>11141</v>
      </c>
      <c r="M21" s="1" t="n">
        <f aca="false">VLOOKUP(C21,'tutti contr'!$A$2:$G$10000,"3",FALSE())</f>
        <v>188</v>
      </c>
      <c r="N21" s="7" t="n">
        <f aca="false">VLOOKUP(C21,'tutti contr'!$A$2:$G$10000,"7",FALSE())</f>
        <v>43100</v>
      </c>
      <c r="O21" s="1" t="str">
        <f aca="false">VLOOKUP(C21,'tutti contr'!$A$2:$H$10000,"8",FALSE())</f>
        <v>ECONOMIA 16/16/MAG ECON (414/15/MAG. ECON)FORNITURA MATERIALE SANITARIO </v>
      </c>
    </row>
    <row r="22" customFormat="false" ht="12" hidden="true" customHeight="true" outlineLevel="0" collapsed="false">
      <c r="A22" s="4" t="s">
        <v>13</v>
      </c>
      <c r="B22" s="4" t="s">
        <v>14</v>
      </c>
      <c r="C22" s="4" t="n">
        <v>11219</v>
      </c>
      <c r="D22" s="4" t="s">
        <v>15</v>
      </c>
      <c r="E22" s="4" t="s">
        <v>16</v>
      </c>
      <c r="F22" s="4" t="s">
        <v>38</v>
      </c>
      <c r="G22" s="4" t="s">
        <v>18</v>
      </c>
      <c r="H22" s="4" t="n">
        <f aca="false">VLOOKUP(C22,'A3-1-1 CONVIVENZA'!$A$2:$A$10000,"1",FALSE())</f>
        <v>11219</v>
      </c>
      <c r="I22" s="5" t="n">
        <v>528</v>
      </c>
      <c r="J22" s="6" t="n">
        <v>307.402452</v>
      </c>
      <c r="K22" s="1" t="e">
        <f aca="false">VLOOKUP(C22,lotti!$A$2:$A$1008,"1",FALSE())</f>
        <v>#N/A</v>
      </c>
      <c r="L22" s="1" t="n">
        <f aca="false">VLOOKUP(C22,'tutti contr'!$A$2:$G$5000,"1",FALSE())</f>
        <v>11219</v>
      </c>
      <c r="M22" s="1" t="n">
        <f aca="false">VLOOKUP(C22,'tutti contr'!$A$2:$G$10000,"3",FALSE())</f>
        <v>230</v>
      </c>
      <c r="N22" s="7" t="n">
        <f aca="false">VLOOKUP(C22,'tutti contr'!$A$2:$G$10000,"7",FALSE())</f>
        <v>43708</v>
      </c>
      <c r="O22" s="1" t="str">
        <f aca="false">VLOOKUP(C22,'tutti contr'!$A$2:$H$10000,"8",FALSE())</f>
        <v>2014/468 112/14/DS*3 FORNITURA MATERIALE SANITARIO VARIO</v>
      </c>
    </row>
    <row r="23" customFormat="false" ht="12" hidden="true" customHeight="true" outlineLevel="0" collapsed="false">
      <c r="A23" s="4" t="s">
        <v>13</v>
      </c>
      <c r="B23" s="4" t="s">
        <v>14</v>
      </c>
      <c r="C23" s="4" t="n">
        <v>11278</v>
      </c>
      <c r="D23" s="4" t="s">
        <v>15</v>
      </c>
      <c r="E23" s="4" t="s">
        <v>16</v>
      </c>
      <c r="F23" s="4" t="s">
        <v>39</v>
      </c>
      <c r="G23" s="4" t="s">
        <v>18</v>
      </c>
      <c r="H23" s="4" t="n">
        <f aca="false">VLOOKUP(C23,'A3-1-1 CONVIVENZA'!$A$2:$A$10000,"1",FALSE())</f>
        <v>11278</v>
      </c>
      <c r="I23" s="5" t="n">
        <v>60</v>
      </c>
      <c r="J23" s="6" t="n">
        <v>17.781006</v>
      </c>
      <c r="K23" s="1" t="e">
        <f aca="false">VLOOKUP(C23,lotti!$A$2:$A$1008,"1",FALSE())</f>
        <v>#N/A</v>
      </c>
      <c r="L23" s="1" t="n">
        <f aca="false">VLOOKUP(C23,'tutti contr'!$A$2:$G$5000,"1",FALSE())</f>
        <v>11278</v>
      </c>
      <c r="M23" s="1" t="n">
        <f aca="false">VLOOKUP(C23,'tutti contr'!$A$2:$G$10000,"3",FALSE())</f>
        <v>230</v>
      </c>
      <c r="N23" s="7" t="n">
        <f aca="false">VLOOKUP(C23,'tutti contr'!$A$2:$G$10000,"7",FALSE())</f>
        <v>43708</v>
      </c>
      <c r="O23" s="1" t="str">
        <f aca="false">VLOOKUP(C23,'tutti contr'!$A$2:$H$10000,"8",FALSE())</f>
        <v>2014/468 112/14/DS*3 FORNITURA MATERIALE SANITARIO VARIO</v>
      </c>
    </row>
    <row r="24" customFormat="false" ht="12" hidden="true" customHeight="true" outlineLevel="0" collapsed="false">
      <c r="A24" s="4" t="s">
        <v>13</v>
      </c>
      <c r="B24" s="4" t="s">
        <v>14</v>
      </c>
      <c r="C24" s="4" t="n">
        <v>11311</v>
      </c>
      <c r="D24" s="4" t="s">
        <v>15</v>
      </c>
      <c r="E24" s="4" t="s">
        <v>16</v>
      </c>
      <c r="F24" s="4" t="s">
        <v>40</v>
      </c>
      <c r="G24" s="4" t="s">
        <v>18</v>
      </c>
      <c r="H24" s="4" t="n">
        <f aca="false">VLOOKUP(C24,'A3-1-1 CONVIVENZA'!$A$2:$A$10000,"1",FALSE())</f>
        <v>11311</v>
      </c>
      <c r="I24" s="5" t="n">
        <v>540</v>
      </c>
      <c r="J24" s="6" t="n">
        <v>304.9312848</v>
      </c>
      <c r="K24" s="1" t="e">
        <f aca="false">VLOOKUP(C24,lotti!$A$2:$A$1008,"1",FALSE())</f>
        <v>#N/A</v>
      </c>
      <c r="L24" s="1" t="n">
        <f aca="false">VLOOKUP(C24,'tutti contr'!$A$2:$G$5000,"1",FALSE())</f>
        <v>11311</v>
      </c>
      <c r="M24" s="1" t="n">
        <f aca="false">VLOOKUP(C24,'tutti contr'!$A$2:$G$10000,"3",FALSE())</f>
        <v>230</v>
      </c>
      <c r="N24" s="7" t="n">
        <f aca="false">VLOOKUP(C24,'tutti contr'!$A$2:$G$10000,"7",FALSE())</f>
        <v>43708</v>
      </c>
      <c r="O24" s="1" t="str">
        <f aca="false">VLOOKUP(C24,'tutti contr'!$A$2:$H$10000,"8",FALSE())</f>
        <v>2014/468 112/14/DS*3 FORNITURA MATERIALE SANITARIO VARIO</v>
      </c>
    </row>
    <row r="25" customFormat="false" ht="12" hidden="true" customHeight="true" outlineLevel="0" collapsed="false">
      <c r="A25" s="4" t="s">
        <v>13</v>
      </c>
      <c r="B25" s="4" t="s">
        <v>14</v>
      </c>
      <c r="C25" s="4" t="n">
        <v>11602</v>
      </c>
      <c r="D25" s="4" t="s">
        <v>15</v>
      </c>
      <c r="E25" s="4" t="s">
        <v>16</v>
      </c>
      <c r="F25" s="4" t="s">
        <v>41</v>
      </c>
      <c r="G25" s="4" t="s">
        <v>18</v>
      </c>
      <c r="H25" s="4" t="e">
        <f aca="false">VLOOKUP(C25,'A3-1-1 CONVIVENZA'!$A$2:$A$10000,"1",FALSE())</f>
        <v>#N/A</v>
      </c>
      <c r="I25" s="5" t="n">
        <v>20</v>
      </c>
      <c r="J25" s="6" t="n">
        <v>312.32</v>
      </c>
      <c r="K25" s="1" t="e">
        <f aca="false">VLOOKUP(C25,lotti!$A$2:$A$1008,"1",FALSE())</f>
        <v>#N/A</v>
      </c>
      <c r="L25" s="1" t="e">
        <f aca="false">VLOOKUP(C25,'tutti contr'!$A$2:$G$5000,"1",FALSE())</f>
        <v>#N/A</v>
      </c>
      <c r="M25" s="1" t="e">
        <f aca="false">VLOOKUP(C25,'tutti contr'!$A$2:$G$10000,"3",FALSE())</f>
        <v>#N/A</v>
      </c>
      <c r="O25" s="1" t="e">
        <f aca="false">VLOOKUP(C25,'tutti contr'!$A$2:$H$10000,"8",FALSE())</f>
        <v>#N/A</v>
      </c>
    </row>
    <row r="26" customFormat="false" ht="12" hidden="true" customHeight="true" outlineLevel="0" collapsed="false">
      <c r="A26" s="4" t="s">
        <v>13</v>
      </c>
      <c r="B26" s="4" t="s">
        <v>14</v>
      </c>
      <c r="C26" s="4" t="n">
        <v>11604</v>
      </c>
      <c r="D26" s="4" t="s">
        <v>15</v>
      </c>
      <c r="E26" s="4" t="s">
        <v>16</v>
      </c>
      <c r="F26" s="4" t="s">
        <v>42</v>
      </c>
      <c r="G26" s="4" t="s">
        <v>18</v>
      </c>
      <c r="H26" s="4" t="e">
        <f aca="false">VLOOKUP(C26,'A3-1-1 CONVIVENZA'!$A$2:$A$10000,"1",FALSE())</f>
        <v>#N/A</v>
      </c>
      <c r="I26" s="5" t="n">
        <v>1</v>
      </c>
      <c r="J26" s="6" t="n">
        <v>561.2</v>
      </c>
      <c r="K26" s="1" t="e">
        <f aca="false">VLOOKUP(C26,lotti!$A$2:$A$1008,"1",FALSE())</f>
        <v>#N/A</v>
      </c>
      <c r="L26" s="1" t="e">
        <f aca="false">VLOOKUP(C26,'tutti contr'!$A$2:$G$5000,"1",FALSE())</f>
        <v>#N/A</v>
      </c>
      <c r="M26" s="1" t="e">
        <f aca="false">VLOOKUP(C26,'tutti contr'!$A$2:$G$10000,"3",FALSE())</f>
        <v>#N/A</v>
      </c>
      <c r="O26" s="1" t="e">
        <f aca="false">VLOOKUP(C26,'tutti contr'!$A$2:$H$10000,"8",FALSE())</f>
        <v>#N/A</v>
      </c>
    </row>
    <row r="27" customFormat="false" ht="12" hidden="true" customHeight="true" outlineLevel="0" collapsed="false">
      <c r="A27" s="4" t="s">
        <v>13</v>
      </c>
      <c r="B27" s="4" t="s">
        <v>14</v>
      </c>
      <c r="C27" s="4" t="n">
        <v>11657</v>
      </c>
      <c r="D27" s="4" t="s">
        <v>15</v>
      </c>
      <c r="E27" s="4" t="s">
        <v>16</v>
      </c>
      <c r="F27" s="4" t="s">
        <v>43</v>
      </c>
      <c r="G27" s="4" t="s">
        <v>18</v>
      </c>
      <c r="H27" s="4" t="n">
        <f aca="false">VLOOKUP(C27,'A3-1-1 CONVIVENZA'!$A$2:$A$10000,"1",FALSE())</f>
        <v>11657</v>
      </c>
      <c r="I27" s="5" t="n">
        <v>1225</v>
      </c>
      <c r="J27" s="6" t="n">
        <v>685.9755</v>
      </c>
      <c r="K27" s="1" t="e">
        <f aca="false">VLOOKUP(C27,lotti!$A$2:$A$1008,"1",FALSE())</f>
        <v>#N/A</v>
      </c>
      <c r="L27" s="1" t="n">
        <f aca="false">VLOOKUP(C27,'tutti contr'!$A$2:$G$5000,"1",FALSE())</f>
        <v>11657</v>
      </c>
      <c r="M27" s="1" t="n">
        <f aca="false">VLOOKUP(C27,'tutti contr'!$A$2:$G$10000,"3",FALSE())</f>
        <v>223</v>
      </c>
      <c r="N27" s="7" t="n">
        <f aca="false">VLOOKUP(C27,'tutti contr'!$A$2:$G$10000,"7",FALSE())</f>
        <v>43708</v>
      </c>
      <c r="O27" s="1" t="str">
        <f aca="false">VLOOKUP(C27,'tutti contr'!$A$2:$H$10000,"8",FALSE())</f>
        <v>2015/228 112/14/DS*3 FORNITURA MATERIALE SANITARIO VARIO</v>
      </c>
    </row>
    <row r="28" customFormat="false" ht="12" hidden="true" customHeight="true" outlineLevel="0" collapsed="false">
      <c r="A28" s="4" t="s">
        <v>13</v>
      </c>
      <c r="B28" s="4" t="s">
        <v>14</v>
      </c>
      <c r="C28" s="4" t="n">
        <v>11696</v>
      </c>
      <c r="D28" s="4" t="s">
        <v>15</v>
      </c>
      <c r="E28" s="4" t="s">
        <v>16</v>
      </c>
      <c r="F28" s="4" t="s">
        <v>44</v>
      </c>
      <c r="G28" s="4" t="s">
        <v>18</v>
      </c>
      <c r="H28" s="4" t="n">
        <f aca="false">VLOOKUP(C28,'A3-1-1 CONVIVENZA'!$A$2:$A$10000,"1",FALSE())</f>
        <v>11696</v>
      </c>
      <c r="I28" s="5" t="n">
        <v>60</v>
      </c>
      <c r="J28" s="6" t="n">
        <v>143.52</v>
      </c>
      <c r="K28" s="1" t="e">
        <f aca="false">VLOOKUP(C28,lotti!$A$2:$A$1008,"1",FALSE())</f>
        <v>#N/A</v>
      </c>
      <c r="L28" s="1" t="n">
        <f aca="false">VLOOKUP(C28,'tutti contr'!$A$2:$G$5000,"1",FALSE())</f>
        <v>11696</v>
      </c>
      <c r="M28" s="1" t="n">
        <f aca="false">VLOOKUP(C28,'tutti contr'!$A$2:$G$10000,"3",FALSE())</f>
        <v>230</v>
      </c>
      <c r="N28" s="7" t="n">
        <f aca="false">VLOOKUP(C28,'tutti contr'!$A$2:$G$10000,"7",FALSE())</f>
        <v>43708</v>
      </c>
      <c r="O28" s="1" t="str">
        <f aca="false">VLOOKUP(C28,'tutti contr'!$A$2:$H$10000,"8",FALSE())</f>
        <v>2014/468 112/14/DS*3 FORNITURA MATERIALE SANITARIO VARIO</v>
      </c>
    </row>
    <row r="29" customFormat="false" ht="12" hidden="true" customHeight="true" outlineLevel="0" collapsed="false">
      <c r="A29" s="4" t="s">
        <v>13</v>
      </c>
      <c r="B29" s="4" t="s">
        <v>14</v>
      </c>
      <c r="C29" s="4" t="n">
        <v>11713</v>
      </c>
      <c r="D29" s="4" t="s">
        <v>15</v>
      </c>
      <c r="E29" s="4" t="s">
        <v>16</v>
      </c>
      <c r="F29" s="4" t="s">
        <v>45</v>
      </c>
      <c r="G29" s="4" t="s">
        <v>18</v>
      </c>
      <c r="H29" s="4" t="n">
        <f aca="false">VLOOKUP(C29,'A3-1-1 CONVIVENZA'!$A$2:$A$10000,"1",FALSE())</f>
        <v>11713</v>
      </c>
      <c r="I29" s="5" t="n">
        <v>3190</v>
      </c>
      <c r="J29" s="6" t="n">
        <v>1167.54</v>
      </c>
      <c r="K29" s="1" t="e">
        <f aca="false">VLOOKUP(C29,lotti!$A$2:$A$1008,"1",FALSE())</f>
        <v>#N/A</v>
      </c>
      <c r="L29" s="1" t="n">
        <f aca="false">VLOOKUP(C29,'tutti contr'!$A$2:$G$5000,"1",FALSE())</f>
        <v>11713</v>
      </c>
      <c r="M29" s="1" t="n">
        <f aca="false">VLOOKUP(C29,'tutti contr'!$A$2:$G$10000,"3",FALSE())</f>
        <v>93</v>
      </c>
      <c r="N29" s="7" t="n">
        <f aca="false">VLOOKUP(C29,'tutti contr'!$A$2:$G$10000,"7",FALSE())</f>
        <v>43281</v>
      </c>
      <c r="O29" s="1" t="str">
        <f aca="false">VLOOKUP(C29,'tutti contr'!$A$2:$H$10000,"8",FALSE())</f>
        <v>2013/360 72/13/DS SERVICE MACCHINE MACERATRICI </v>
      </c>
    </row>
    <row r="30" customFormat="false" ht="12" hidden="true" customHeight="true" outlineLevel="0" collapsed="false">
      <c r="A30" s="4" t="s">
        <v>13</v>
      </c>
      <c r="B30" s="4" t="s">
        <v>14</v>
      </c>
      <c r="C30" s="4" t="n">
        <v>11787</v>
      </c>
      <c r="D30" s="4" t="s">
        <v>15</v>
      </c>
      <c r="E30" s="4" t="s">
        <v>16</v>
      </c>
      <c r="F30" s="4" t="s">
        <v>46</v>
      </c>
      <c r="G30" s="4" t="s">
        <v>18</v>
      </c>
      <c r="H30" s="4" t="e">
        <f aca="false">VLOOKUP(C30,'A3-1-1 CONVIVENZA'!$A$2:$A$10000,"1",FALSE())</f>
        <v>#N/A</v>
      </c>
      <c r="I30" s="5" t="n">
        <v>2</v>
      </c>
      <c r="J30" s="6" t="n">
        <v>458.964</v>
      </c>
      <c r="K30" s="1" t="e">
        <f aca="false">VLOOKUP(C30,lotti!$A$2:$A$1008,"1",FALSE())</f>
        <v>#N/A</v>
      </c>
      <c r="L30" s="1" t="e">
        <f aca="false">VLOOKUP(C30,'tutti contr'!$A$2:$G$5000,"1",FALSE())</f>
        <v>#N/A</v>
      </c>
      <c r="M30" s="1" t="e">
        <f aca="false">VLOOKUP(C30,'tutti contr'!$A$2:$G$10000,"3",FALSE())</f>
        <v>#N/A</v>
      </c>
      <c r="O30" s="1" t="e">
        <f aca="false">VLOOKUP(C30,'tutti contr'!$A$2:$H$10000,"8",FALSE())</f>
        <v>#N/A</v>
      </c>
    </row>
    <row r="31" customFormat="false" ht="12" hidden="false" customHeight="true" outlineLevel="0" collapsed="false">
      <c r="A31" s="4" t="s">
        <v>13</v>
      </c>
      <c r="B31" s="4" t="s">
        <v>14</v>
      </c>
      <c r="C31" s="4" t="n">
        <v>18047</v>
      </c>
      <c r="D31" s="4" t="s">
        <v>47</v>
      </c>
      <c r="E31" s="4" t="s">
        <v>48</v>
      </c>
      <c r="F31" s="8" t="s">
        <v>49</v>
      </c>
      <c r="G31" s="4" t="s">
        <v>18</v>
      </c>
      <c r="H31" s="4" t="n">
        <f aca="false">VLOOKUP(C31,'A3-1-1 CONVIVENZA'!$A$2:$A$10000,"1",FALSE())</f>
        <v>18047</v>
      </c>
      <c r="I31" s="5" t="n">
        <v>14</v>
      </c>
      <c r="J31" s="6" t="n">
        <v>26.88</v>
      </c>
      <c r="K31" s="1" t="n">
        <f aca="false">VLOOKUP(C31,lotti!$A$2:$A$1008,"1",FALSE())</f>
        <v>18047</v>
      </c>
      <c r="L31" s="1" t="e">
        <f aca="false">VLOOKUP(C31,'tutti contr'!$A$2:$G$5000,"1",FALSE())</f>
        <v>#N/A</v>
      </c>
      <c r="M31" s="1" t="e">
        <f aca="false">VLOOKUP(C31,'tutti contr'!$A$2:$G$10000,"3",FALSE())</f>
        <v>#N/A</v>
      </c>
      <c r="N31" s="7" t="e">
        <f aca="false">VLOOKUP(C31,'tutti contr'!$A$2:$G$10000,"7",FALSE())</f>
        <v>#N/A</v>
      </c>
      <c r="O31" s="9" t="e">
        <f aca="false">VLOOKUP(C31,'tutti contr'!$A$2:$H$10000,"8",FALSE())</f>
        <v>#N/A</v>
      </c>
    </row>
    <row r="32" customFormat="false" ht="12" hidden="false" customHeight="true" outlineLevel="0" collapsed="false">
      <c r="A32" s="4" t="s">
        <v>13</v>
      </c>
      <c r="B32" s="4" t="s">
        <v>14</v>
      </c>
      <c r="C32" s="4" t="n">
        <v>12212</v>
      </c>
      <c r="D32" s="4" t="s">
        <v>15</v>
      </c>
      <c r="E32" s="4" t="s">
        <v>16</v>
      </c>
      <c r="F32" s="4" t="s">
        <v>50</v>
      </c>
      <c r="G32" s="4" t="s">
        <v>18</v>
      </c>
      <c r="H32" s="4" t="n">
        <f aca="false">VLOOKUP(C32,'A3-1-1 CONVIVENZA'!$A$2:$A$10000,"1",FALSE())</f>
        <v>12212</v>
      </c>
      <c r="I32" s="5" t="n">
        <v>1598</v>
      </c>
      <c r="J32" s="6" t="n">
        <v>1236.1466294</v>
      </c>
      <c r="K32" s="1" t="e">
        <f aca="false">VLOOKUP(C32,lotti!$A$2:$A$1008,"1",FALSE())</f>
        <v>#N/A</v>
      </c>
      <c r="L32" s="1" t="e">
        <f aca="false">VLOOKUP(C32,'tutti contr'!$A$2:$G$5000,"1",FALSE())</f>
        <v>#N/A</v>
      </c>
      <c r="M32" s="1" t="e">
        <f aca="false">VLOOKUP(C32,'tutti contr'!$A$2:$G$10000,"3",FALSE())</f>
        <v>#N/A</v>
      </c>
      <c r="N32" s="7" t="e">
        <f aca="false">VLOOKUP(C32,'tutti contr'!$A$2:$G$10000,"7",FALSE())</f>
        <v>#N/A</v>
      </c>
      <c r="O32" s="9" t="e">
        <f aca="false">VLOOKUP(C32,'tutti contr'!$A$2:$H$10000,"8",FALSE())</f>
        <v>#N/A</v>
      </c>
    </row>
    <row r="33" customFormat="false" ht="12" hidden="true" customHeight="true" outlineLevel="0" collapsed="false">
      <c r="A33" s="4" t="s">
        <v>13</v>
      </c>
      <c r="B33" s="4" t="s">
        <v>14</v>
      </c>
      <c r="C33" s="4" t="n">
        <v>11840</v>
      </c>
      <c r="D33" s="4" t="s">
        <v>15</v>
      </c>
      <c r="E33" s="4" t="s">
        <v>16</v>
      </c>
      <c r="F33" s="4" t="s">
        <v>51</v>
      </c>
      <c r="G33" s="4" t="s">
        <v>18</v>
      </c>
      <c r="H33" s="4" t="e">
        <f aca="false">VLOOKUP(C33,'A3-1-1 CONVIVENZA'!$A$2:$A$10000,"1",FALSE())</f>
        <v>#N/A</v>
      </c>
      <c r="I33" s="5" t="n">
        <v>60</v>
      </c>
      <c r="J33" s="6" t="n">
        <v>439.2</v>
      </c>
      <c r="K33" s="1" t="e">
        <f aca="false">VLOOKUP(C33,lotti!$A$2:$A$1008,"1",FALSE())</f>
        <v>#N/A</v>
      </c>
      <c r="L33" s="1" t="e">
        <f aca="false">VLOOKUP(C33,'tutti contr'!$A$2:$G$5000,"1",FALSE())</f>
        <v>#N/A</v>
      </c>
      <c r="M33" s="1" t="e">
        <f aca="false">VLOOKUP(C33,'tutti contr'!$A$2:$G$10000,"3",FALSE())</f>
        <v>#N/A</v>
      </c>
      <c r="O33" s="1" t="e">
        <f aca="false">VLOOKUP(C33,'tutti contr'!$A$2:$H$10000,"8",FALSE())</f>
        <v>#N/A</v>
      </c>
    </row>
    <row r="34" customFormat="false" ht="12" hidden="true" customHeight="true" outlineLevel="0" collapsed="false">
      <c r="A34" s="4" t="s">
        <v>13</v>
      </c>
      <c r="B34" s="4" t="s">
        <v>14</v>
      </c>
      <c r="C34" s="4" t="n">
        <v>11841</v>
      </c>
      <c r="D34" s="4" t="s">
        <v>15</v>
      </c>
      <c r="E34" s="4" t="s">
        <v>16</v>
      </c>
      <c r="F34" s="4" t="s">
        <v>52</v>
      </c>
      <c r="G34" s="4" t="s">
        <v>18</v>
      </c>
      <c r="H34" s="4" t="e">
        <f aca="false">VLOOKUP(C34,'A3-1-1 CONVIVENZA'!$A$2:$A$10000,"1",FALSE())</f>
        <v>#N/A</v>
      </c>
      <c r="I34" s="5" t="n">
        <v>20</v>
      </c>
      <c r="J34" s="6" t="n">
        <v>146.4</v>
      </c>
      <c r="K34" s="1" t="e">
        <f aca="false">VLOOKUP(C34,lotti!$A$2:$A$1008,"1",FALSE())</f>
        <v>#N/A</v>
      </c>
      <c r="L34" s="1" t="e">
        <f aca="false">VLOOKUP(C34,'tutti contr'!$A$2:$G$5000,"1",FALSE())</f>
        <v>#N/A</v>
      </c>
      <c r="M34" s="1" t="e">
        <f aca="false">VLOOKUP(C34,'tutti contr'!$A$2:$G$10000,"3",FALSE())</f>
        <v>#N/A</v>
      </c>
      <c r="O34" s="1" t="e">
        <f aca="false">VLOOKUP(C34,'tutti contr'!$A$2:$H$10000,"8",FALSE())</f>
        <v>#N/A</v>
      </c>
    </row>
    <row r="35" customFormat="false" ht="12" hidden="true" customHeight="true" outlineLevel="0" collapsed="false">
      <c r="A35" s="4" t="s">
        <v>13</v>
      </c>
      <c r="B35" s="4" t="s">
        <v>14</v>
      </c>
      <c r="C35" s="4" t="n">
        <v>11887</v>
      </c>
      <c r="D35" s="4" t="s">
        <v>15</v>
      </c>
      <c r="E35" s="4" t="s">
        <v>16</v>
      </c>
      <c r="F35" s="4" t="s">
        <v>53</v>
      </c>
      <c r="G35" s="4" t="s">
        <v>18</v>
      </c>
      <c r="H35" s="4" t="e">
        <f aca="false">VLOOKUP(C35,'A3-1-1 CONVIVENZA'!$A$2:$A$10000,"1",FALSE())</f>
        <v>#N/A</v>
      </c>
      <c r="I35" s="5" t="n">
        <v>2</v>
      </c>
      <c r="J35" s="6" t="n">
        <v>854</v>
      </c>
      <c r="K35" s="1" t="e">
        <f aca="false">VLOOKUP(C35,lotti!$A$2:$A$1008,"1",FALSE())</f>
        <v>#N/A</v>
      </c>
      <c r="L35" s="1" t="e">
        <f aca="false">VLOOKUP(C35,'tutti contr'!$A$2:$G$5000,"1",FALSE())</f>
        <v>#N/A</v>
      </c>
      <c r="M35" s="1" t="e">
        <f aca="false">VLOOKUP(C35,'tutti contr'!$A$2:$G$10000,"3",FALSE())</f>
        <v>#N/A</v>
      </c>
      <c r="O35" s="1" t="e">
        <f aca="false">VLOOKUP(C35,'tutti contr'!$A$2:$H$10000,"8",FALSE())</f>
        <v>#N/A</v>
      </c>
    </row>
    <row r="36" customFormat="false" ht="12" hidden="true" customHeight="true" outlineLevel="0" collapsed="false">
      <c r="A36" s="4" t="s">
        <v>13</v>
      </c>
      <c r="B36" s="4" t="s">
        <v>14</v>
      </c>
      <c r="C36" s="4" t="n">
        <v>11900</v>
      </c>
      <c r="D36" s="4" t="s">
        <v>15</v>
      </c>
      <c r="E36" s="4" t="s">
        <v>16</v>
      </c>
      <c r="F36" s="4" t="s">
        <v>54</v>
      </c>
      <c r="G36" s="4" t="s">
        <v>18</v>
      </c>
      <c r="H36" s="4" t="n">
        <f aca="false">VLOOKUP(C36,'A3-1-1 CONVIVENZA'!$A$2:$A$10000,"1",FALSE())</f>
        <v>11900</v>
      </c>
      <c r="I36" s="5" t="n">
        <v>40</v>
      </c>
      <c r="J36" s="6" t="n">
        <v>95.6789412</v>
      </c>
      <c r="K36" s="1" t="e">
        <f aca="false">VLOOKUP(C36,lotti!$A$2:$A$1008,"1",FALSE())</f>
        <v>#N/A</v>
      </c>
      <c r="L36" s="1" t="n">
        <f aca="false">VLOOKUP(C36,'tutti contr'!$A$2:$G$5000,"1",FALSE())</f>
        <v>11900</v>
      </c>
      <c r="M36" s="1" t="n">
        <f aca="false">VLOOKUP(C36,'tutti contr'!$A$2:$G$10000,"3",FALSE())</f>
        <v>230</v>
      </c>
      <c r="N36" s="7" t="n">
        <f aca="false">VLOOKUP(C36,'tutti contr'!$A$2:$G$10000,"7",FALSE())</f>
        <v>43708</v>
      </c>
      <c r="O36" s="1" t="str">
        <f aca="false">VLOOKUP(C36,'tutti contr'!$A$2:$H$10000,"8",FALSE())</f>
        <v>2014/468 112/14/DS*3 FORNITURA MATERIALE SANITARIO VARIO</v>
      </c>
    </row>
    <row r="37" customFormat="false" ht="12" hidden="true" customHeight="true" outlineLevel="0" collapsed="false">
      <c r="A37" s="4" t="s">
        <v>13</v>
      </c>
      <c r="B37" s="4" t="s">
        <v>14</v>
      </c>
      <c r="C37" s="4" t="n">
        <v>11957</v>
      </c>
      <c r="D37" s="4" t="s">
        <v>15</v>
      </c>
      <c r="E37" s="4" t="s">
        <v>16</v>
      </c>
      <c r="F37" s="4" t="s">
        <v>55</v>
      </c>
      <c r="G37" s="4" t="s">
        <v>18</v>
      </c>
      <c r="H37" s="4" t="n">
        <f aca="false">VLOOKUP(C37,'A3-1-1 CONVIVENZA'!$A$2:$A$10000,"1",FALSE())</f>
        <v>11957</v>
      </c>
      <c r="I37" s="5" t="n">
        <v>28156</v>
      </c>
      <c r="J37" s="6" t="n">
        <v>14427.1344</v>
      </c>
      <c r="K37" s="1" t="e">
        <f aca="false">VLOOKUP(C37,lotti!$A$2:$A$1008,"1",FALSE())</f>
        <v>#N/A</v>
      </c>
      <c r="L37" s="1" t="n">
        <f aca="false">VLOOKUP(C37,'tutti contr'!$A$2:$G$5000,"1",FALSE())</f>
        <v>11957</v>
      </c>
      <c r="M37" s="1" t="n">
        <f aca="false">VLOOKUP(C37,'tutti contr'!$A$2:$G$10000,"3",FALSE())</f>
        <v>93</v>
      </c>
      <c r="N37" s="7" t="n">
        <f aca="false">VLOOKUP(C37,'tutti contr'!$A$2:$G$10000,"7",FALSE())</f>
        <v>43281</v>
      </c>
      <c r="O37" s="1" t="str">
        <f aca="false">VLOOKUP(C37,'tutti contr'!$A$2:$H$10000,"8",FALSE())</f>
        <v>2013/360 72/13/DS SERVICE MACCHINE MACERATRICI </v>
      </c>
    </row>
    <row r="38" customFormat="false" ht="12" hidden="true" customHeight="true" outlineLevel="0" collapsed="false">
      <c r="A38" s="4" t="s">
        <v>13</v>
      </c>
      <c r="B38" s="4" t="s">
        <v>14</v>
      </c>
      <c r="C38" s="4" t="n">
        <v>11970</v>
      </c>
      <c r="D38" s="4" t="s">
        <v>15</v>
      </c>
      <c r="E38" s="4" t="s">
        <v>16</v>
      </c>
      <c r="F38" s="4" t="s">
        <v>56</v>
      </c>
      <c r="G38" s="4" t="s">
        <v>18</v>
      </c>
      <c r="H38" s="4" t="e">
        <f aca="false">VLOOKUP(C38,'A3-1-1 CONVIVENZA'!$A$2:$A$10000,"1",FALSE())</f>
        <v>#N/A</v>
      </c>
      <c r="I38" s="5" t="n">
        <v>2</v>
      </c>
      <c r="J38" s="6" t="n">
        <v>358.68</v>
      </c>
      <c r="K38" s="1" t="e">
        <f aca="false">VLOOKUP(C38,lotti!$A$2:$A$1008,"1",FALSE())</f>
        <v>#N/A</v>
      </c>
      <c r="L38" s="1" t="e">
        <f aca="false">VLOOKUP(C38,'tutti contr'!$A$2:$G$5000,"1",FALSE())</f>
        <v>#N/A</v>
      </c>
      <c r="M38" s="1" t="e">
        <f aca="false">VLOOKUP(C38,'tutti contr'!$A$2:$G$10000,"3",FALSE())</f>
        <v>#N/A</v>
      </c>
      <c r="O38" s="1" t="e">
        <f aca="false">VLOOKUP(C38,'tutti contr'!$A$2:$H$10000,"8",FALSE())</f>
        <v>#N/A</v>
      </c>
    </row>
    <row r="39" customFormat="false" ht="12" hidden="true" customHeight="true" outlineLevel="0" collapsed="false">
      <c r="A39" s="4" t="s">
        <v>13</v>
      </c>
      <c r="B39" s="4" t="s">
        <v>14</v>
      </c>
      <c r="C39" s="4" t="n">
        <v>11982</v>
      </c>
      <c r="D39" s="4" t="s">
        <v>15</v>
      </c>
      <c r="E39" s="4" t="s">
        <v>16</v>
      </c>
      <c r="F39" s="4" t="s">
        <v>57</v>
      </c>
      <c r="G39" s="4" t="s">
        <v>18</v>
      </c>
      <c r="H39" s="4" t="n">
        <f aca="false">VLOOKUP(C39,'A3-1-1 CONVIVENZA'!$A$2:$A$10000,"1",FALSE())</f>
        <v>11982</v>
      </c>
      <c r="I39" s="5" t="n">
        <v>13500</v>
      </c>
      <c r="J39" s="6" t="n">
        <v>3211.66009</v>
      </c>
      <c r="K39" s="1" t="e">
        <f aca="false">VLOOKUP(C39,lotti!$A$2:$A$1008,"1",FALSE())</f>
        <v>#N/A</v>
      </c>
      <c r="L39" s="1" t="n">
        <f aca="false">VLOOKUP(C39,'tutti contr'!$A$2:$G$5000,"1",FALSE())</f>
        <v>11982</v>
      </c>
      <c r="M39" s="1" t="n">
        <f aca="false">VLOOKUP(C39,'tutti contr'!$A$2:$G$10000,"3",FALSE())</f>
        <v>218</v>
      </c>
      <c r="N39" s="7" t="n">
        <f aca="false">VLOOKUP(C39,'tutti contr'!$A$2:$G$10000,"7",FALSE())</f>
        <v>43707</v>
      </c>
      <c r="O39" s="1" t="str">
        <f aca="false">VLOOKUP(C39,'tutti contr'!$A$2:$H$10000,"8",FALSE())</f>
        <v>2014/468 112/14/DS*3 FORNITURA MATERIALE SANITARIO VARIO</v>
      </c>
    </row>
    <row r="40" customFormat="false" ht="12" hidden="true" customHeight="true" outlineLevel="0" collapsed="false">
      <c r="A40" s="4" t="s">
        <v>13</v>
      </c>
      <c r="B40" s="4" t="s">
        <v>14</v>
      </c>
      <c r="C40" s="4" t="n">
        <v>12000</v>
      </c>
      <c r="D40" s="4" t="s">
        <v>15</v>
      </c>
      <c r="E40" s="4" t="s">
        <v>16</v>
      </c>
      <c r="F40" s="4" t="s">
        <v>58</v>
      </c>
      <c r="G40" s="4" t="s">
        <v>18</v>
      </c>
      <c r="H40" s="4" t="e">
        <f aca="false">VLOOKUP(C40,'A3-1-1 CONVIVENZA'!$A$2:$A$10000,"1",FALSE())</f>
        <v>#N/A</v>
      </c>
      <c r="I40" s="5" t="n">
        <v>800</v>
      </c>
      <c r="J40" s="6" t="n">
        <v>165.92</v>
      </c>
      <c r="K40" s="1" t="e">
        <f aca="false">VLOOKUP(C40,lotti!$A$2:$A$1008,"1",FALSE())</f>
        <v>#N/A</v>
      </c>
      <c r="L40" s="1" t="e">
        <f aca="false">VLOOKUP(C40,'tutti contr'!$A$2:$G$5000,"1",FALSE())</f>
        <v>#N/A</v>
      </c>
      <c r="M40" s="1" t="e">
        <f aca="false">VLOOKUP(C40,'tutti contr'!$A$2:$G$10000,"3",FALSE())</f>
        <v>#N/A</v>
      </c>
      <c r="O40" s="1" t="e">
        <f aca="false">VLOOKUP(C40,'tutti contr'!$A$2:$H$10000,"8",FALSE())</f>
        <v>#N/A</v>
      </c>
    </row>
    <row r="41" customFormat="false" ht="12" hidden="true" customHeight="true" outlineLevel="0" collapsed="false">
      <c r="A41" s="4" t="s">
        <v>13</v>
      </c>
      <c r="B41" s="4" t="s">
        <v>14</v>
      </c>
      <c r="C41" s="4" t="n">
        <v>12007</v>
      </c>
      <c r="D41" s="4" t="s">
        <v>15</v>
      </c>
      <c r="E41" s="4" t="s">
        <v>16</v>
      </c>
      <c r="F41" s="4" t="s">
        <v>59</v>
      </c>
      <c r="G41" s="4" t="s">
        <v>18</v>
      </c>
      <c r="H41" s="4" t="e">
        <f aca="false">VLOOKUP(C41,'A3-1-1 CONVIVENZA'!$A$2:$A$10000,"1",FALSE())</f>
        <v>#N/A</v>
      </c>
      <c r="I41" s="5" t="n">
        <v>2</v>
      </c>
      <c r="J41" s="6" t="n">
        <v>358.68</v>
      </c>
      <c r="K41" s="1" t="e">
        <f aca="false">VLOOKUP(C41,lotti!$A$2:$A$1008,"1",FALSE())</f>
        <v>#N/A</v>
      </c>
      <c r="L41" s="1" t="e">
        <f aca="false">VLOOKUP(C41,'tutti contr'!$A$2:$G$5000,"1",FALSE())</f>
        <v>#N/A</v>
      </c>
      <c r="M41" s="1" t="e">
        <f aca="false">VLOOKUP(C41,'tutti contr'!$A$2:$G$10000,"3",FALSE())</f>
        <v>#N/A</v>
      </c>
      <c r="O41" s="1" t="e">
        <f aca="false">VLOOKUP(C41,'tutti contr'!$A$2:$H$10000,"8",FALSE())</f>
        <v>#N/A</v>
      </c>
    </row>
    <row r="42" customFormat="false" ht="12" hidden="true" customHeight="true" outlineLevel="0" collapsed="false">
      <c r="A42" s="4" t="s">
        <v>13</v>
      </c>
      <c r="B42" s="4" t="s">
        <v>14</v>
      </c>
      <c r="C42" s="4" t="n">
        <v>12010</v>
      </c>
      <c r="D42" s="4" t="s">
        <v>15</v>
      </c>
      <c r="E42" s="4" t="s">
        <v>16</v>
      </c>
      <c r="F42" s="4" t="s">
        <v>60</v>
      </c>
      <c r="G42" s="4" t="s">
        <v>18</v>
      </c>
      <c r="H42" s="4" t="n">
        <f aca="false">VLOOKUP(C42,'A3-1-1 CONVIVENZA'!$A$2:$A$10000,"1",FALSE())</f>
        <v>12010</v>
      </c>
      <c r="I42" s="5" t="n">
        <v>70</v>
      </c>
      <c r="J42" s="6" t="n">
        <v>655.0508064</v>
      </c>
      <c r="K42" s="1" t="e">
        <f aca="false">VLOOKUP(C42,lotti!$A$2:$A$1008,"1",FALSE())</f>
        <v>#N/A</v>
      </c>
      <c r="L42" s="1" t="n">
        <f aca="false">VLOOKUP(C42,'tutti contr'!$A$2:$G$5000,"1",FALSE())</f>
        <v>12010</v>
      </c>
      <c r="M42" s="1" t="n">
        <f aca="false">VLOOKUP(C42,'tutti contr'!$A$2:$G$10000,"3",FALSE())</f>
        <v>230</v>
      </c>
      <c r="N42" s="7" t="n">
        <f aca="false">VLOOKUP(C42,'tutti contr'!$A$2:$G$10000,"7",FALSE())</f>
        <v>43708</v>
      </c>
      <c r="O42" s="1" t="str">
        <f aca="false">VLOOKUP(C42,'tutti contr'!$A$2:$H$10000,"8",FALSE())</f>
        <v>2014/468 112/14/DS*3 FORNITURA MATERIALE SANITARIO VARIO</v>
      </c>
    </row>
    <row r="43" customFormat="false" ht="12" hidden="true" customHeight="true" outlineLevel="0" collapsed="false">
      <c r="A43" s="4" t="s">
        <v>13</v>
      </c>
      <c r="B43" s="4" t="s">
        <v>14</v>
      </c>
      <c r="C43" s="4" t="n">
        <v>12027</v>
      </c>
      <c r="D43" s="4" t="s">
        <v>15</v>
      </c>
      <c r="E43" s="4" t="s">
        <v>16</v>
      </c>
      <c r="F43" s="4" t="s">
        <v>61</v>
      </c>
      <c r="G43" s="4" t="s">
        <v>18</v>
      </c>
      <c r="H43" s="4" t="e">
        <f aca="false">VLOOKUP(C43,'A3-1-1 CONVIVENZA'!$A$2:$A$10000,"1",FALSE())</f>
        <v>#N/A</v>
      </c>
      <c r="I43" s="5" t="n">
        <v>15</v>
      </c>
      <c r="J43" s="6" t="n">
        <v>1366.4</v>
      </c>
      <c r="K43" s="1" t="e">
        <f aca="false">VLOOKUP(C43,lotti!$A$2:$A$1008,"1",FALSE())</f>
        <v>#N/A</v>
      </c>
      <c r="L43" s="1" t="e">
        <f aca="false">VLOOKUP(C43,'tutti contr'!$A$2:$G$5000,"1",FALSE())</f>
        <v>#N/A</v>
      </c>
      <c r="M43" s="1" t="e">
        <f aca="false">VLOOKUP(C43,'tutti contr'!$A$2:$G$10000,"3",FALSE())</f>
        <v>#N/A</v>
      </c>
      <c r="O43" s="1" t="e">
        <f aca="false">VLOOKUP(C43,'tutti contr'!$A$2:$H$10000,"8",FALSE())</f>
        <v>#N/A</v>
      </c>
    </row>
    <row r="44" customFormat="false" ht="12" hidden="true" customHeight="true" outlineLevel="0" collapsed="false">
      <c r="A44" s="4" t="s">
        <v>13</v>
      </c>
      <c r="B44" s="4" t="s">
        <v>14</v>
      </c>
      <c r="C44" s="4" t="n">
        <v>12065</v>
      </c>
      <c r="D44" s="4" t="s">
        <v>15</v>
      </c>
      <c r="E44" s="4" t="s">
        <v>16</v>
      </c>
      <c r="F44" s="4" t="s">
        <v>62</v>
      </c>
      <c r="G44" s="4" t="s">
        <v>18</v>
      </c>
      <c r="H44" s="4" t="n">
        <f aca="false">VLOOKUP(C44,'A3-1-1 CONVIVENZA'!$A$2:$A$10000,"1",FALSE())</f>
        <v>12065</v>
      </c>
      <c r="I44" s="5" t="n">
        <v>44</v>
      </c>
      <c r="J44" s="6" t="n">
        <v>105.1714127</v>
      </c>
      <c r="K44" s="1" t="e">
        <f aca="false">VLOOKUP(C44,lotti!$A$2:$A$1008,"1",FALSE())</f>
        <v>#N/A</v>
      </c>
      <c r="L44" s="1" t="n">
        <f aca="false">VLOOKUP(C44,'tutti contr'!$A$2:$G$5000,"1",FALSE())</f>
        <v>12065</v>
      </c>
      <c r="M44" s="1" t="n">
        <f aca="false">VLOOKUP(C44,'tutti contr'!$A$2:$G$10000,"3",FALSE())</f>
        <v>230</v>
      </c>
      <c r="N44" s="7" t="n">
        <f aca="false">VLOOKUP(C44,'tutti contr'!$A$2:$G$10000,"7",FALSE())</f>
        <v>43708</v>
      </c>
      <c r="O44" s="1" t="str">
        <f aca="false">VLOOKUP(C44,'tutti contr'!$A$2:$H$10000,"8",FALSE())</f>
        <v>2014/468 112/14/DS*3 FORNITURA MATERIALE SANITARIO VARIO</v>
      </c>
    </row>
    <row r="45" customFormat="false" ht="12" hidden="true" customHeight="true" outlineLevel="0" collapsed="false">
      <c r="A45" s="4" t="s">
        <v>13</v>
      </c>
      <c r="B45" s="4" t="s">
        <v>14</v>
      </c>
      <c r="C45" s="4" t="n">
        <v>12070</v>
      </c>
      <c r="D45" s="4" t="s">
        <v>15</v>
      </c>
      <c r="E45" s="4" t="s">
        <v>16</v>
      </c>
      <c r="F45" s="4" t="s">
        <v>63</v>
      </c>
      <c r="G45" s="4" t="s">
        <v>64</v>
      </c>
      <c r="H45" s="4" t="n">
        <f aca="false">VLOOKUP(C45,'A3-1-1 CONVIVENZA'!$A$2:$A$10000,"1",FALSE())</f>
        <v>12070</v>
      </c>
      <c r="I45" s="5" t="n">
        <v>21</v>
      </c>
      <c r="J45" s="6" t="n">
        <v>1764.1250954</v>
      </c>
      <c r="K45" s="1" t="e">
        <f aca="false">VLOOKUP(C45,lotti!$A$2:$A$1008,"1",FALSE())</f>
        <v>#N/A</v>
      </c>
      <c r="L45" s="1" t="n">
        <f aca="false">VLOOKUP(C45,'tutti contr'!$A$2:$G$5000,"1",FALSE())</f>
        <v>12070</v>
      </c>
      <c r="M45" s="1" t="n">
        <f aca="false">VLOOKUP(C45,'tutti contr'!$A$2:$G$10000,"3",FALSE())</f>
        <v>189</v>
      </c>
      <c r="N45" s="7" t="n">
        <f aca="false">VLOOKUP(C45,'tutti contr'!$A$2:$G$10000,"7",FALSE())</f>
        <v>43100</v>
      </c>
      <c r="O45" s="1" t="str">
        <f aca="false">VLOOKUP(C45,'tutti contr'!$A$2:$H$10000,"8",FALSE())</f>
        <v>ECONOMIA 16/16/MAG ECON (410/15/MAG ECON) FORNITURA MAT. SANIT.</v>
      </c>
    </row>
    <row r="46" customFormat="false" ht="12" hidden="false" customHeight="true" outlineLevel="0" collapsed="false">
      <c r="A46" s="4" t="s">
        <v>13</v>
      </c>
      <c r="B46" s="4" t="s">
        <v>14</v>
      </c>
      <c r="C46" s="4" t="n">
        <v>11825</v>
      </c>
      <c r="D46" s="4" t="s">
        <v>15</v>
      </c>
      <c r="E46" s="4" t="s">
        <v>16</v>
      </c>
      <c r="F46" s="4" t="s">
        <v>65</v>
      </c>
      <c r="G46" s="4" t="s">
        <v>18</v>
      </c>
      <c r="H46" s="4" t="n">
        <f aca="false">VLOOKUP(C46,'A3-1-1 CONVIVENZA'!$A$2:$A$10000,"1",FALSE())</f>
        <v>11825</v>
      </c>
      <c r="I46" s="5" t="n">
        <v>78950</v>
      </c>
      <c r="J46" s="6" t="n">
        <v>2629.203094</v>
      </c>
      <c r="K46" s="1" t="e">
        <f aca="false">VLOOKUP(C46,lotti!$A$2:$A$1008,"1",FALSE())</f>
        <v>#N/A</v>
      </c>
      <c r="L46" s="1" t="e">
        <f aca="false">VLOOKUP(C46,'tutti contr'!$A$2:$G$5000,"1",FALSE())</f>
        <v>#N/A</v>
      </c>
      <c r="M46" s="1" t="e">
        <f aca="false">VLOOKUP(C46,'tutti contr'!$A$2:$G$10000,"3",FALSE())</f>
        <v>#N/A</v>
      </c>
      <c r="N46" s="7" t="e">
        <f aca="false">VLOOKUP(C46,'tutti contr'!$A$2:$G$10000,"7",FALSE())</f>
        <v>#N/A</v>
      </c>
      <c r="O46" s="9" t="e">
        <f aca="false">VLOOKUP(C46,'tutti contr'!$A$2:$H$10000,"8",FALSE())</f>
        <v>#N/A</v>
      </c>
    </row>
    <row r="47" customFormat="false" ht="12" hidden="true" customHeight="true" outlineLevel="0" collapsed="false">
      <c r="A47" s="4" t="s">
        <v>13</v>
      </c>
      <c r="B47" s="4" t="s">
        <v>14</v>
      </c>
      <c r="C47" s="4" t="n">
        <v>12112</v>
      </c>
      <c r="D47" s="4" t="s">
        <v>15</v>
      </c>
      <c r="E47" s="4" t="s">
        <v>16</v>
      </c>
      <c r="F47" s="4" t="s">
        <v>66</v>
      </c>
      <c r="G47" s="4" t="s">
        <v>18</v>
      </c>
      <c r="H47" s="4" t="e">
        <f aca="false">VLOOKUP(C47,'A3-1-1 CONVIVENZA'!$A$2:$A$10000,"1",FALSE())</f>
        <v>#N/A</v>
      </c>
      <c r="I47" s="5" t="n">
        <v>3</v>
      </c>
      <c r="J47" s="6" t="n">
        <v>688.446</v>
      </c>
      <c r="K47" s="1" t="e">
        <f aca="false">VLOOKUP(C47,lotti!$A$2:$A$1008,"1",FALSE())</f>
        <v>#N/A</v>
      </c>
      <c r="L47" s="1" t="e">
        <f aca="false">VLOOKUP(C47,'tutti contr'!$A$2:$G$5000,"1",FALSE())</f>
        <v>#N/A</v>
      </c>
      <c r="M47" s="1" t="e">
        <f aca="false">VLOOKUP(C47,'tutti contr'!$A$2:$G$10000,"3",FALSE())</f>
        <v>#N/A</v>
      </c>
      <c r="O47" s="1" t="e">
        <f aca="false">VLOOKUP(C47,'tutti contr'!$A$2:$H$10000,"8",FALSE())</f>
        <v>#N/A</v>
      </c>
    </row>
    <row r="48" customFormat="false" ht="12" hidden="true" customHeight="true" outlineLevel="0" collapsed="false">
      <c r="A48" s="4" t="s">
        <v>13</v>
      </c>
      <c r="B48" s="4" t="s">
        <v>14</v>
      </c>
      <c r="C48" s="4" t="n">
        <v>12126</v>
      </c>
      <c r="D48" s="4" t="s">
        <v>15</v>
      </c>
      <c r="E48" s="4" t="s">
        <v>16</v>
      </c>
      <c r="F48" s="4" t="s">
        <v>67</v>
      </c>
      <c r="G48" s="4" t="s">
        <v>18</v>
      </c>
      <c r="H48" s="4" t="e">
        <f aca="false">VLOOKUP(C48,'A3-1-1 CONVIVENZA'!$A$2:$A$10000,"1",FALSE())</f>
        <v>#N/A</v>
      </c>
      <c r="I48" s="5" t="n">
        <v>6</v>
      </c>
      <c r="J48" s="6" t="n">
        <v>1317.6</v>
      </c>
      <c r="K48" s="1" t="e">
        <f aca="false">VLOOKUP(C48,lotti!$A$2:$A$1008,"1",FALSE())</f>
        <v>#N/A</v>
      </c>
      <c r="L48" s="1" t="e">
        <f aca="false">VLOOKUP(C48,'tutti contr'!$A$2:$G$5000,"1",FALSE())</f>
        <v>#N/A</v>
      </c>
      <c r="M48" s="1" t="e">
        <f aca="false">VLOOKUP(C48,'tutti contr'!$A$2:$G$10000,"3",FALSE())</f>
        <v>#N/A</v>
      </c>
      <c r="O48" s="1" t="e">
        <f aca="false">VLOOKUP(C48,'tutti contr'!$A$2:$H$10000,"8",FALSE())</f>
        <v>#N/A</v>
      </c>
    </row>
    <row r="49" customFormat="false" ht="12" hidden="true" customHeight="true" outlineLevel="0" collapsed="false">
      <c r="A49" s="4" t="s">
        <v>13</v>
      </c>
      <c r="B49" s="4" t="s">
        <v>14</v>
      </c>
      <c r="C49" s="4" t="n">
        <v>12137</v>
      </c>
      <c r="D49" s="4" t="s">
        <v>15</v>
      </c>
      <c r="E49" s="4" t="s">
        <v>16</v>
      </c>
      <c r="F49" s="4" t="s">
        <v>68</v>
      </c>
      <c r="G49" s="4" t="s">
        <v>18</v>
      </c>
      <c r="H49" s="4" t="e">
        <f aca="false">VLOOKUP(C49,'A3-1-1 CONVIVENZA'!$A$2:$A$10000,"1",FALSE())</f>
        <v>#N/A</v>
      </c>
      <c r="I49" s="5" t="n">
        <v>60</v>
      </c>
      <c r="J49" s="6" t="n">
        <v>439.2</v>
      </c>
      <c r="K49" s="1" t="e">
        <f aca="false">VLOOKUP(C49,lotti!$A$2:$A$1008,"1",FALSE())</f>
        <v>#N/A</v>
      </c>
      <c r="L49" s="1" t="e">
        <f aca="false">VLOOKUP(C49,'tutti contr'!$A$2:$G$5000,"1",FALSE())</f>
        <v>#N/A</v>
      </c>
      <c r="M49" s="1" t="e">
        <f aca="false">VLOOKUP(C49,'tutti contr'!$A$2:$G$10000,"3",FALSE())</f>
        <v>#N/A</v>
      </c>
      <c r="O49" s="1" t="e">
        <f aca="false">VLOOKUP(C49,'tutti contr'!$A$2:$H$10000,"8",FALSE())</f>
        <v>#N/A</v>
      </c>
    </row>
    <row r="50" customFormat="false" ht="12" hidden="true" customHeight="true" outlineLevel="0" collapsed="false">
      <c r="A50" s="4" t="s">
        <v>13</v>
      </c>
      <c r="B50" s="4" t="s">
        <v>14</v>
      </c>
      <c r="C50" s="4" t="n">
        <v>12138</v>
      </c>
      <c r="D50" s="4" t="s">
        <v>15</v>
      </c>
      <c r="E50" s="4" t="s">
        <v>16</v>
      </c>
      <c r="F50" s="4" t="s">
        <v>69</v>
      </c>
      <c r="G50" s="4" t="s">
        <v>70</v>
      </c>
      <c r="H50" s="4" t="n">
        <f aca="false">VLOOKUP(C50,'A3-1-1 CONVIVENZA'!$A$2:$A$10000,"1",FALSE())</f>
        <v>12138</v>
      </c>
      <c r="I50" s="5" t="n">
        <v>1200</v>
      </c>
      <c r="J50" s="6" t="n">
        <v>121.962</v>
      </c>
      <c r="K50" s="1" t="e">
        <f aca="false">VLOOKUP(C50,lotti!$A$2:$A$1008,"1",FALSE())</f>
        <v>#N/A</v>
      </c>
      <c r="L50" s="1" t="n">
        <f aca="false">VLOOKUP(C50,'tutti contr'!$A$2:$G$5000,"1",FALSE())</f>
        <v>12138</v>
      </c>
      <c r="M50" s="1" t="n">
        <f aca="false">VLOOKUP(C50,'tutti contr'!$A$2:$G$10000,"3",FALSE())</f>
        <v>221</v>
      </c>
      <c r="N50" s="7" t="n">
        <f aca="false">VLOOKUP(C50,'tutti contr'!$A$2:$G$10000,"7",FALSE())</f>
        <v>43708</v>
      </c>
      <c r="O50" s="1" t="str">
        <f aca="false">VLOOKUP(C50,'tutti contr'!$A$2:$H$10000,"8",FALSE())</f>
        <v>2014/468 112/14/DS*3 FORNITURA MATERIALE SANITARIO VARIO</v>
      </c>
    </row>
    <row r="51" customFormat="false" ht="12" hidden="true" customHeight="true" outlineLevel="0" collapsed="false">
      <c r="A51" s="4" t="s">
        <v>13</v>
      </c>
      <c r="B51" s="4" t="s">
        <v>14</v>
      </c>
      <c r="C51" s="4" t="n">
        <v>12172</v>
      </c>
      <c r="D51" s="4" t="s">
        <v>15</v>
      </c>
      <c r="E51" s="4" t="s">
        <v>16</v>
      </c>
      <c r="F51" s="4" t="s">
        <v>71</v>
      </c>
      <c r="G51" s="4" t="s">
        <v>18</v>
      </c>
      <c r="H51" s="4" t="n">
        <f aca="false">VLOOKUP(C51,'A3-1-1 CONVIVENZA'!$A$2:$A$10000,"1",FALSE())</f>
        <v>12172</v>
      </c>
      <c r="I51" s="5" t="n">
        <v>81</v>
      </c>
      <c r="J51" s="6" t="n">
        <v>758.16</v>
      </c>
      <c r="K51" s="1" t="e">
        <f aca="false">VLOOKUP(C51,lotti!$A$2:$A$1008,"1",FALSE())</f>
        <v>#N/A</v>
      </c>
      <c r="L51" s="1" t="n">
        <f aca="false">VLOOKUP(C51,'tutti contr'!$A$2:$G$5000,"1",FALSE())</f>
        <v>12172</v>
      </c>
      <c r="M51" s="1" t="n">
        <f aca="false">VLOOKUP(C51,'tutti contr'!$A$2:$G$10000,"3",FALSE())</f>
        <v>230</v>
      </c>
      <c r="N51" s="7" t="n">
        <f aca="false">VLOOKUP(C51,'tutti contr'!$A$2:$G$10000,"7",FALSE())</f>
        <v>43708</v>
      </c>
      <c r="O51" s="1" t="str">
        <f aca="false">VLOOKUP(C51,'tutti contr'!$A$2:$H$10000,"8",FALSE())</f>
        <v>2014/468 112/14/DS*3 FORNITURA MATERIALE SANITARIO VARIO</v>
      </c>
    </row>
    <row r="52" customFormat="false" ht="12" hidden="false" customHeight="true" outlineLevel="0" collapsed="false">
      <c r="A52" s="4" t="s">
        <v>13</v>
      </c>
      <c r="B52" s="4" t="s">
        <v>14</v>
      </c>
      <c r="C52" s="4" t="n">
        <v>470346</v>
      </c>
      <c r="D52" s="4" t="s">
        <v>72</v>
      </c>
      <c r="E52" s="4" t="s">
        <v>73</v>
      </c>
      <c r="F52" s="4" t="s">
        <v>74</v>
      </c>
      <c r="G52" s="4" t="s">
        <v>18</v>
      </c>
      <c r="H52" s="4" t="n">
        <f aca="false">VLOOKUP(C52,'A3-1-1 CONVIVENZA'!$A$2:$A$10000,"1",FALSE())</f>
        <v>470346</v>
      </c>
      <c r="I52" s="5" t="n">
        <v>66</v>
      </c>
      <c r="J52" s="6" t="n">
        <v>259.4533326</v>
      </c>
      <c r="K52" s="1" t="e">
        <f aca="false">VLOOKUP(C52,lotti!$A$2:$A$1008,"1",FALSE())</f>
        <v>#N/A</v>
      </c>
      <c r="L52" s="1" t="e">
        <f aca="false">VLOOKUP(C52,'tutti contr'!$A$2:$G$5000,"1",FALSE())</f>
        <v>#N/A</v>
      </c>
      <c r="M52" s="1" t="e">
        <f aca="false">VLOOKUP(C52,'tutti contr'!$A$2:$G$10000,"3",FALSE())</f>
        <v>#N/A</v>
      </c>
      <c r="N52" s="7" t="e">
        <f aca="false">VLOOKUP(C52,'tutti contr'!$A$2:$G$10000,"7",FALSE())</f>
        <v>#N/A</v>
      </c>
      <c r="O52" s="9" t="e">
        <f aca="false">VLOOKUP(C52,'tutti contr'!$A$2:$H$10000,"8",FALSE())</f>
        <v>#N/A</v>
      </c>
    </row>
    <row r="53" customFormat="false" ht="12" hidden="true" customHeight="true" outlineLevel="0" collapsed="false">
      <c r="A53" s="4" t="s">
        <v>13</v>
      </c>
      <c r="B53" s="4" t="s">
        <v>14</v>
      </c>
      <c r="C53" s="4" t="n">
        <v>12245</v>
      </c>
      <c r="D53" s="4" t="s">
        <v>15</v>
      </c>
      <c r="E53" s="4" t="s">
        <v>16</v>
      </c>
      <c r="F53" s="4" t="s">
        <v>75</v>
      </c>
      <c r="G53" s="4" t="s">
        <v>18</v>
      </c>
      <c r="H53" s="4" t="n">
        <f aca="false">VLOOKUP(C53,'A3-1-1 CONVIVENZA'!$A$2:$A$10000,"1",FALSE())</f>
        <v>12245</v>
      </c>
      <c r="I53" s="5" t="n">
        <v>81</v>
      </c>
      <c r="J53" s="6" t="n">
        <v>1180.899</v>
      </c>
      <c r="K53" s="1" t="e">
        <f aca="false">VLOOKUP(C53,lotti!$A$2:$A$1008,"1",FALSE())</f>
        <v>#N/A</v>
      </c>
      <c r="L53" s="1" t="n">
        <f aca="false">VLOOKUP(C53,'tutti contr'!$A$2:$G$5000,"1",FALSE())</f>
        <v>12245</v>
      </c>
      <c r="M53" s="1" t="n">
        <f aca="false">VLOOKUP(C53,'tutti contr'!$A$2:$G$10000,"3",FALSE())</f>
        <v>57</v>
      </c>
      <c r="N53" s="7" t="n">
        <f aca="false">VLOOKUP(C53,'tutti contr'!$A$2:$G$10000,"7",FALSE())</f>
        <v>43100</v>
      </c>
      <c r="O53" s="1" t="str">
        <f aca="false">VLOOKUP(C53,'tutti contr'!$A$2:$H$10000,"8",FALSE())</f>
        <v>ECONOMIA 16/16/MAG. ECON FORNITURA DI SFIGMOMANOMETRI/FONENEDO</v>
      </c>
    </row>
    <row r="54" customFormat="false" ht="12" hidden="true" customHeight="true" outlineLevel="0" collapsed="false">
      <c r="A54" s="4" t="s">
        <v>13</v>
      </c>
      <c r="B54" s="4" t="s">
        <v>14</v>
      </c>
      <c r="C54" s="4" t="n">
        <v>12312</v>
      </c>
      <c r="D54" s="4" t="s">
        <v>15</v>
      </c>
      <c r="E54" s="4" t="s">
        <v>16</v>
      </c>
      <c r="F54" s="4" t="s">
        <v>76</v>
      </c>
      <c r="G54" s="4" t="s">
        <v>18</v>
      </c>
      <c r="H54" s="4" t="e">
        <f aca="false">VLOOKUP(C54,'A3-1-1 CONVIVENZA'!$A$2:$A$10000,"1",FALSE())</f>
        <v>#N/A</v>
      </c>
      <c r="I54" s="5" t="n">
        <v>3</v>
      </c>
      <c r="J54" s="6" t="n">
        <v>619.6014</v>
      </c>
      <c r="K54" s="1" t="e">
        <f aca="false">VLOOKUP(C54,lotti!$A$2:$A$1008,"1",FALSE())</f>
        <v>#N/A</v>
      </c>
      <c r="L54" s="1" t="e">
        <f aca="false">VLOOKUP(C54,'tutti contr'!$A$2:$G$5000,"1",FALSE())</f>
        <v>#N/A</v>
      </c>
      <c r="M54" s="1" t="e">
        <f aca="false">VLOOKUP(C54,'tutti contr'!$A$2:$G$10000,"3",FALSE())</f>
        <v>#N/A</v>
      </c>
      <c r="O54" s="1" t="e">
        <f aca="false">VLOOKUP(C54,'tutti contr'!$A$2:$H$10000,"8",FALSE())</f>
        <v>#N/A</v>
      </c>
    </row>
    <row r="55" customFormat="false" ht="12" hidden="true" customHeight="true" outlineLevel="0" collapsed="false">
      <c r="A55" s="4" t="s">
        <v>13</v>
      </c>
      <c r="B55" s="4" t="s">
        <v>14</v>
      </c>
      <c r="C55" s="4" t="n">
        <v>12323</v>
      </c>
      <c r="D55" s="4" t="s">
        <v>15</v>
      </c>
      <c r="E55" s="4" t="s">
        <v>16</v>
      </c>
      <c r="F55" s="4" t="s">
        <v>77</v>
      </c>
      <c r="G55" s="4" t="s">
        <v>18</v>
      </c>
      <c r="H55" s="4" t="n">
        <f aca="false">VLOOKUP(C55,'A3-1-1 CONVIVENZA'!$A$2:$A$10000,"1",FALSE())</f>
        <v>12323</v>
      </c>
      <c r="I55" s="5" t="n">
        <v>186</v>
      </c>
      <c r="J55" s="6" t="n">
        <v>1740.9274083</v>
      </c>
      <c r="K55" s="1" t="e">
        <f aca="false">VLOOKUP(C55,lotti!$A$2:$A$1008,"1",FALSE())</f>
        <v>#N/A</v>
      </c>
      <c r="L55" s="1" t="n">
        <f aca="false">VLOOKUP(C55,'tutti contr'!$A$2:$G$5000,"1",FALSE())</f>
        <v>12323</v>
      </c>
      <c r="M55" s="1" t="n">
        <f aca="false">VLOOKUP(C55,'tutti contr'!$A$2:$G$10000,"3",FALSE())</f>
        <v>230</v>
      </c>
      <c r="N55" s="7" t="n">
        <f aca="false">VLOOKUP(C55,'tutti contr'!$A$2:$G$10000,"7",FALSE())</f>
        <v>43708</v>
      </c>
      <c r="O55" s="1" t="str">
        <f aca="false">VLOOKUP(C55,'tutti contr'!$A$2:$H$10000,"8",FALSE())</f>
        <v>2014/468 112/14/DS*3 FORNITURA MATERIALE SANITARIO VARIO</v>
      </c>
    </row>
    <row r="56" customFormat="false" ht="12" hidden="true" customHeight="true" outlineLevel="0" collapsed="false">
      <c r="A56" s="4" t="s">
        <v>13</v>
      </c>
      <c r="B56" s="4" t="s">
        <v>14</v>
      </c>
      <c r="C56" s="4" t="n">
        <v>12335</v>
      </c>
      <c r="D56" s="4" t="s">
        <v>15</v>
      </c>
      <c r="E56" s="4" t="s">
        <v>16</v>
      </c>
      <c r="F56" s="4" t="s">
        <v>78</v>
      </c>
      <c r="G56" s="4" t="s">
        <v>18</v>
      </c>
      <c r="H56" s="4" t="n">
        <f aca="false">VLOOKUP(C56,'A3-1-1 CONVIVENZA'!$A$2:$A$10000,"1",FALSE())</f>
        <v>12335</v>
      </c>
      <c r="I56" s="5" t="n">
        <v>16800</v>
      </c>
      <c r="J56" s="6" t="n">
        <v>4406.60184</v>
      </c>
      <c r="K56" s="1" t="e">
        <f aca="false">VLOOKUP(C56,lotti!$A$2:$A$1008,"1",FALSE())</f>
        <v>#N/A</v>
      </c>
      <c r="L56" s="1" t="n">
        <f aca="false">VLOOKUP(C56,'tutti contr'!$A$2:$G$5000,"1",FALSE())</f>
        <v>12335</v>
      </c>
      <c r="M56" s="1" t="n">
        <f aca="false">VLOOKUP(C56,'tutti contr'!$A$2:$G$10000,"3",FALSE())</f>
        <v>218</v>
      </c>
      <c r="N56" s="7" t="n">
        <f aca="false">VLOOKUP(C56,'tutti contr'!$A$2:$G$10000,"7",FALSE())</f>
        <v>43707</v>
      </c>
      <c r="O56" s="1" t="str">
        <f aca="false">VLOOKUP(C56,'tutti contr'!$A$2:$H$10000,"8",FALSE())</f>
        <v>2014/468 112/14/DS*3 FORNITURA MATERIALE SANITARIO VARIO</v>
      </c>
    </row>
    <row r="57" customFormat="false" ht="12" hidden="true" customHeight="true" outlineLevel="0" collapsed="false">
      <c r="A57" s="4" t="s">
        <v>13</v>
      </c>
      <c r="B57" s="4" t="s">
        <v>14</v>
      </c>
      <c r="C57" s="4" t="n">
        <v>12369</v>
      </c>
      <c r="D57" s="4" t="s">
        <v>15</v>
      </c>
      <c r="E57" s="4" t="s">
        <v>16</v>
      </c>
      <c r="F57" s="4" t="s">
        <v>79</v>
      </c>
      <c r="G57" s="4" t="s">
        <v>18</v>
      </c>
      <c r="H57" s="4" t="n">
        <f aca="false">VLOOKUP(C57,'A3-1-1 CONVIVENZA'!$A$2:$A$10000,"1",FALSE())</f>
        <v>12369</v>
      </c>
      <c r="I57" s="5" t="n">
        <v>75</v>
      </c>
      <c r="J57" s="6" t="n">
        <v>179.4</v>
      </c>
      <c r="K57" s="1" t="e">
        <f aca="false">VLOOKUP(C57,lotti!$A$2:$A$1008,"1",FALSE())</f>
        <v>#N/A</v>
      </c>
      <c r="L57" s="1" t="n">
        <f aca="false">VLOOKUP(C57,'tutti contr'!$A$2:$G$5000,"1",FALSE())</f>
        <v>12369</v>
      </c>
      <c r="M57" s="1" t="n">
        <f aca="false">VLOOKUP(C57,'tutti contr'!$A$2:$G$10000,"3",FALSE())</f>
        <v>230</v>
      </c>
      <c r="N57" s="7" t="n">
        <f aca="false">VLOOKUP(C57,'tutti contr'!$A$2:$G$10000,"7",FALSE())</f>
        <v>43708</v>
      </c>
      <c r="O57" s="1" t="str">
        <f aca="false">VLOOKUP(C57,'tutti contr'!$A$2:$H$10000,"8",FALSE())</f>
        <v>2014/468 112/14/DS*3 FORNITURA MATERIALE SANITARIO VARIO</v>
      </c>
    </row>
    <row r="58" customFormat="false" ht="12" hidden="true" customHeight="true" outlineLevel="0" collapsed="false">
      <c r="A58" s="4" t="s">
        <v>13</v>
      </c>
      <c r="B58" s="4" t="s">
        <v>14</v>
      </c>
      <c r="C58" s="4" t="n">
        <v>12379</v>
      </c>
      <c r="D58" s="4" t="s">
        <v>15</v>
      </c>
      <c r="E58" s="4" t="s">
        <v>16</v>
      </c>
      <c r="F58" s="4" t="s">
        <v>80</v>
      </c>
      <c r="G58" s="4" t="s">
        <v>18</v>
      </c>
      <c r="H58" s="4" t="e">
        <f aca="false">VLOOKUP(C58,'A3-1-1 CONVIVENZA'!$A$2:$A$10000,"1",FALSE())</f>
        <v>#N/A</v>
      </c>
      <c r="I58" s="5" t="n">
        <v>2</v>
      </c>
      <c r="J58" s="6" t="n">
        <v>111.996</v>
      </c>
      <c r="K58" s="1" t="e">
        <f aca="false">VLOOKUP(C58,lotti!$A$2:$A$1008,"1",FALSE())</f>
        <v>#N/A</v>
      </c>
      <c r="L58" s="1" t="e">
        <f aca="false">VLOOKUP(C58,'tutti contr'!$A$2:$G$5000,"1",FALSE())</f>
        <v>#N/A</v>
      </c>
      <c r="M58" s="1" t="e">
        <f aca="false">VLOOKUP(C58,'tutti contr'!$A$2:$G$10000,"3",FALSE())</f>
        <v>#N/A</v>
      </c>
      <c r="O58" s="1" t="e">
        <f aca="false">VLOOKUP(C58,'tutti contr'!$A$2:$H$10000,"8",FALSE())</f>
        <v>#N/A</v>
      </c>
    </row>
    <row r="59" customFormat="false" ht="12" hidden="true" customHeight="true" outlineLevel="0" collapsed="false">
      <c r="A59" s="4" t="s">
        <v>13</v>
      </c>
      <c r="B59" s="4" t="s">
        <v>14</v>
      </c>
      <c r="C59" s="4" t="n">
        <v>12432</v>
      </c>
      <c r="D59" s="4" t="s">
        <v>15</v>
      </c>
      <c r="E59" s="4" t="s">
        <v>16</v>
      </c>
      <c r="F59" s="4" t="s">
        <v>81</v>
      </c>
      <c r="G59" s="4" t="s">
        <v>18</v>
      </c>
      <c r="H59" s="4" t="e">
        <f aca="false">VLOOKUP(C59,'A3-1-1 CONVIVENZA'!$A$2:$A$10000,"1",FALSE())</f>
        <v>#N/A</v>
      </c>
      <c r="I59" s="5" t="n">
        <v>1</v>
      </c>
      <c r="J59" s="6" t="n">
        <v>158.6</v>
      </c>
      <c r="K59" s="1" t="e">
        <f aca="false">VLOOKUP(C59,lotti!$A$2:$A$1008,"1",FALSE())</f>
        <v>#N/A</v>
      </c>
      <c r="L59" s="1" t="e">
        <f aca="false">VLOOKUP(C59,'tutti contr'!$A$2:$G$5000,"1",FALSE())</f>
        <v>#N/A</v>
      </c>
      <c r="M59" s="1" t="e">
        <f aca="false">VLOOKUP(C59,'tutti contr'!$A$2:$G$10000,"3",FALSE())</f>
        <v>#N/A</v>
      </c>
      <c r="O59" s="1" t="e">
        <f aca="false">VLOOKUP(C59,'tutti contr'!$A$2:$H$10000,"8",FALSE())</f>
        <v>#N/A</v>
      </c>
    </row>
    <row r="60" customFormat="false" ht="12" hidden="true" customHeight="true" outlineLevel="0" collapsed="false">
      <c r="A60" s="4" t="s">
        <v>13</v>
      </c>
      <c r="B60" s="4" t="s">
        <v>14</v>
      </c>
      <c r="C60" s="4" t="n">
        <v>13020</v>
      </c>
      <c r="D60" s="4" t="s">
        <v>15</v>
      </c>
      <c r="E60" s="4" t="s">
        <v>16</v>
      </c>
      <c r="F60" s="4" t="s">
        <v>82</v>
      </c>
      <c r="G60" s="4" t="s">
        <v>18</v>
      </c>
      <c r="H60" s="4" t="e">
        <f aca="false">VLOOKUP(C60,'A3-1-1 CONVIVENZA'!$A$2:$A$10000,"1",FALSE())</f>
        <v>#N/A</v>
      </c>
      <c r="I60" s="5" t="n">
        <v>20</v>
      </c>
      <c r="J60" s="6" t="n">
        <v>325.74</v>
      </c>
      <c r="K60" s="1" t="e">
        <f aca="false">VLOOKUP(C60,lotti!$A$2:$A$1008,"1",FALSE())</f>
        <v>#N/A</v>
      </c>
      <c r="L60" s="1" t="n">
        <f aca="false">VLOOKUP(C60,'tutti contr'!$A$2:$G$5000,"1",FALSE())</f>
        <v>13020</v>
      </c>
      <c r="M60" s="1" t="n">
        <f aca="false">VLOOKUP(C60,'tutti contr'!$A$2:$G$10000,"3",FALSE())</f>
        <v>176</v>
      </c>
      <c r="O60" s="1" t="str">
        <f aca="false">VLOOKUP(C60,'tutti contr'!$A$2:$H$10000,"8",FALSE())</f>
        <v>ECONOMIA 100/16/C. STERILIZZ. * 1 FORNITURA SPAZZOLA CON MANICO DI LEGNO</v>
      </c>
    </row>
    <row r="61" customFormat="false" ht="12" hidden="true" customHeight="true" outlineLevel="0" collapsed="false">
      <c r="A61" s="4" t="s">
        <v>13</v>
      </c>
      <c r="B61" s="4" t="s">
        <v>14</v>
      </c>
      <c r="C61" s="4" t="n">
        <v>13021</v>
      </c>
      <c r="D61" s="4" t="s">
        <v>15</v>
      </c>
      <c r="E61" s="4" t="s">
        <v>16</v>
      </c>
      <c r="F61" s="4" t="s">
        <v>83</v>
      </c>
      <c r="G61" s="4" t="s">
        <v>18</v>
      </c>
      <c r="H61" s="4" t="e">
        <f aca="false">VLOOKUP(C61,'A3-1-1 CONVIVENZA'!$A$2:$A$10000,"1",FALSE())</f>
        <v>#N/A</v>
      </c>
      <c r="I61" s="5" t="n">
        <v>9</v>
      </c>
      <c r="J61" s="6" t="n">
        <v>1852.875</v>
      </c>
      <c r="K61" s="1" t="e">
        <f aca="false">VLOOKUP(C61,lotti!$A$2:$A$1008,"1",FALSE())</f>
        <v>#N/A</v>
      </c>
      <c r="L61" s="1" t="e">
        <f aca="false">VLOOKUP(C61,'tutti contr'!$A$2:$G$5000,"1",FALSE())</f>
        <v>#N/A</v>
      </c>
      <c r="M61" s="1" t="e">
        <f aca="false">VLOOKUP(C61,'tutti contr'!$A$2:$G$10000,"3",FALSE())</f>
        <v>#N/A</v>
      </c>
      <c r="O61" s="1" t="e">
        <f aca="false">VLOOKUP(C61,'tutti contr'!$A$2:$H$10000,"8",FALSE())</f>
        <v>#N/A</v>
      </c>
    </row>
    <row r="62" customFormat="false" ht="12" hidden="true" customHeight="true" outlineLevel="0" collapsed="false">
      <c r="A62" s="4" t="s">
        <v>13</v>
      </c>
      <c r="B62" s="4" t="s">
        <v>14</v>
      </c>
      <c r="C62" s="4" t="n">
        <v>13078</v>
      </c>
      <c r="D62" s="4" t="s">
        <v>15</v>
      </c>
      <c r="E62" s="4" t="s">
        <v>16</v>
      </c>
      <c r="F62" s="4" t="s">
        <v>84</v>
      </c>
      <c r="G62" s="4" t="s">
        <v>18</v>
      </c>
      <c r="H62" s="4" t="e">
        <f aca="false">VLOOKUP(C62,'A3-1-1 CONVIVENZA'!$A$2:$A$10000,"1",FALSE())</f>
        <v>#N/A</v>
      </c>
      <c r="I62" s="5" t="n">
        <v>3</v>
      </c>
      <c r="J62" s="6" t="n">
        <v>772.26</v>
      </c>
      <c r="K62" s="1" t="e">
        <f aca="false">VLOOKUP(C62,lotti!$A$2:$A$1008,"1",FALSE())</f>
        <v>#N/A</v>
      </c>
      <c r="L62" s="1" t="e">
        <f aca="false">VLOOKUP(C62,'tutti contr'!$A$2:$G$5000,"1",FALSE())</f>
        <v>#N/A</v>
      </c>
      <c r="M62" s="1" t="e">
        <f aca="false">VLOOKUP(C62,'tutti contr'!$A$2:$G$10000,"3",FALSE())</f>
        <v>#N/A</v>
      </c>
      <c r="O62" s="1" t="e">
        <f aca="false">VLOOKUP(C62,'tutti contr'!$A$2:$H$10000,"8",FALSE())</f>
        <v>#N/A</v>
      </c>
    </row>
    <row r="63" customFormat="false" ht="12" hidden="true" customHeight="true" outlineLevel="0" collapsed="false">
      <c r="A63" s="4" t="s">
        <v>13</v>
      </c>
      <c r="B63" s="4" t="s">
        <v>14</v>
      </c>
      <c r="C63" s="4" t="n">
        <v>13100</v>
      </c>
      <c r="D63" s="4" t="s">
        <v>15</v>
      </c>
      <c r="E63" s="4" t="s">
        <v>16</v>
      </c>
      <c r="F63" s="4" t="s">
        <v>85</v>
      </c>
      <c r="G63" s="4" t="s">
        <v>86</v>
      </c>
      <c r="H63" s="4" t="e">
        <f aca="false">VLOOKUP(C63,'A3-1-1 CONVIVENZA'!$A$2:$A$10000,"1",FALSE())</f>
        <v>#N/A</v>
      </c>
      <c r="I63" s="5" t="n">
        <v>860</v>
      </c>
      <c r="J63" s="6" t="n">
        <v>11048.076</v>
      </c>
      <c r="K63" s="1" t="e">
        <f aca="false">VLOOKUP(C63,lotti!$A$2:$A$1008,"1",FALSE())</f>
        <v>#N/A</v>
      </c>
      <c r="L63" s="1" t="n">
        <f aca="false">VLOOKUP(C63,'tutti contr'!$A$2:$G$5000,"1",FALSE())</f>
        <v>13100</v>
      </c>
      <c r="M63" s="1" t="n">
        <f aca="false">VLOOKUP(C63,'tutti contr'!$A$2:$G$10000,"3",FALSE())</f>
        <v>24</v>
      </c>
      <c r="O63" s="1" t="str">
        <f aca="false">VLOOKUP(C63,'tutti contr'!$A$2:$H$10000,"8",FALSE())</f>
        <v>2013/21 278/12/STER FORNITURA MATERIALE DI STERILIZZAZIONE </v>
      </c>
    </row>
    <row r="64" customFormat="false" ht="12" hidden="true" customHeight="true" outlineLevel="0" collapsed="false">
      <c r="A64" s="4" t="s">
        <v>13</v>
      </c>
      <c r="B64" s="4" t="s">
        <v>14</v>
      </c>
      <c r="C64" s="4" t="n">
        <v>16215</v>
      </c>
      <c r="D64" s="4" t="s">
        <v>15</v>
      </c>
      <c r="E64" s="4" t="s">
        <v>16</v>
      </c>
      <c r="F64" s="4" t="s">
        <v>87</v>
      </c>
      <c r="G64" s="4" t="s">
        <v>18</v>
      </c>
      <c r="H64" s="4" t="e">
        <f aca="false">VLOOKUP(C64,'A3-1-1 CONVIVENZA'!$A$2:$A$10000,"1",FALSE())</f>
        <v>#N/A</v>
      </c>
      <c r="I64" s="5" t="n">
        <v>14</v>
      </c>
      <c r="J64" s="6" t="n">
        <v>81.984</v>
      </c>
      <c r="K64" s="1" t="e">
        <f aca="false">VLOOKUP(C64,lotti!$A$2:$A$1008,"1",FALSE())</f>
        <v>#N/A</v>
      </c>
      <c r="L64" s="1" t="e">
        <f aca="false">VLOOKUP(C64,'tutti contr'!$A$2:$G$5000,"1",FALSE())</f>
        <v>#N/A</v>
      </c>
      <c r="M64" s="1" t="e">
        <f aca="false">VLOOKUP(C64,'tutti contr'!$A$2:$G$10000,"3",FALSE())</f>
        <v>#N/A</v>
      </c>
      <c r="O64" s="1" t="e">
        <f aca="false">VLOOKUP(C64,'tutti contr'!$A$2:$H$10000,"8",FALSE())</f>
        <v>#N/A</v>
      </c>
    </row>
    <row r="65" customFormat="false" ht="12" hidden="true" customHeight="true" outlineLevel="0" collapsed="false">
      <c r="A65" s="4" t="s">
        <v>13</v>
      </c>
      <c r="B65" s="4" t="s">
        <v>14</v>
      </c>
      <c r="C65" s="4" t="n">
        <v>16441</v>
      </c>
      <c r="D65" s="4" t="s">
        <v>15</v>
      </c>
      <c r="E65" s="4" t="s">
        <v>16</v>
      </c>
      <c r="F65" s="4" t="s">
        <v>88</v>
      </c>
      <c r="G65" s="4" t="s">
        <v>18</v>
      </c>
      <c r="H65" s="4" t="e">
        <f aca="false">VLOOKUP(C65,'A3-1-1 CONVIVENZA'!$A$2:$A$10000,"1",FALSE())</f>
        <v>#N/A</v>
      </c>
      <c r="I65" s="5" t="n">
        <v>2</v>
      </c>
      <c r="J65" s="6" t="n">
        <v>585.6</v>
      </c>
      <c r="K65" s="1" t="e">
        <f aca="false">VLOOKUP(C65,lotti!$A$2:$A$1008,"1",FALSE())</f>
        <v>#N/A</v>
      </c>
      <c r="L65" s="1" t="e">
        <f aca="false">VLOOKUP(C65,'tutti contr'!$A$2:$G$5000,"1",FALSE())</f>
        <v>#N/A</v>
      </c>
      <c r="M65" s="1" t="e">
        <f aca="false">VLOOKUP(C65,'tutti contr'!$A$2:$G$10000,"3",FALSE())</f>
        <v>#N/A</v>
      </c>
      <c r="O65" s="1" t="e">
        <f aca="false">VLOOKUP(C65,'tutti contr'!$A$2:$H$10000,"8",FALSE())</f>
        <v>#N/A</v>
      </c>
    </row>
    <row r="66" customFormat="false" ht="12" hidden="true" customHeight="true" outlineLevel="0" collapsed="false">
      <c r="A66" s="4" t="s">
        <v>13</v>
      </c>
      <c r="B66" s="4" t="s">
        <v>14</v>
      </c>
      <c r="C66" s="4" t="n">
        <v>16443</v>
      </c>
      <c r="D66" s="4" t="s">
        <v>15</v>
      </c>
      <c r="E66" s="4" t="s">
        <v>16</v>
      </c>
      <c r="F66" s="4" t="s">
        <v>89</v>
      </c>
      <c r="G66" s="4" t="s">
        <v>18</v>
      </c>
      <c r="H66" s="4" t="e">
        <f aca="false">VLOOKUP(C66,'A3-1-1 CONVIVENZA'!$A$2:$A$10000,"1",FALSE())</f>
        <v>#N/A</v>
      </c>
      <c r="I66" s="5" t="n">
        <v>1</v>
      </c>
      <c r="J66" s="6" t="n">
        <v>155.124</v>
      </c>
      <c r="K66" s="1" t="e">
        <f aca="false">VLOOKUP(C66,lotti!$A$2:$A$1008,"1",FALSE())</f>
        <v>#N/A</v>
      </c>
      <c r="L66" s="1" t="e">
        <f aca="false">VLOOKUP(C66,'tutti contr'!$A$2:$G$5000,"1",FALSE())</f>
        <v>#N/A</v>
      </c>
      <c r="M66" s="1" t="e">
        <f aca="false">VLOOKUP(C66,'tutti contr'!$A$2:$G$10000,"3",FALSE())</f>
        <v>#N/A</v>
      </c>
      <c r="O66" s="1" t="e">
        <f aca="false">VLOOKUP(C66,'tutti contr'!$A$2:$H$10000,"8",FALSE())</f>
        <v>#N/A</v>
      </c>
    </row>
    <row r="67" customFormat="false" ht="12" hidden="true" customHeight="true" outlineLevel="0" collapsed="false">
      <c r="A67" s="4" t="s">
        <v>13</v>
      </c>
      <c r="B67" s="4" t="s">
        <v>14</v>
      </c>
      <c r="C67" s="4" t="n">
        <v>16614</v>
      </c>
      <c r="D67" s="4" t="s">
        <v>15</v>
      </c>
      <c r="E67" s="4" t="s">
        <v>16</v>
      </c>
      <c r="F67" s="4" t="s">
        <v>90</v>
      </c>
      <c r="G67" s="4" t="s">
        <v>18</v>
      </c>
      <c r="H67" s="4" t="e">
        <f aca="false">VLOOKUP(C67,'A3-1-1 CONVIVENZA'!$A$2:$A$10000,"1",FALSE())</f>
        <v>#N/A</v>
      </c>
      <c r="I67" s="5" t="n">
        <v>2</v>
      </c>
      <c r="J67" s="6" t="n">
        <v>13.664</v>
      </c>
      <c r="K67" s="1" t="e">
        <f aca="false">VLOOKUP(C67,lotti!$A$2:$A$1008,"1",FALSE())</f>
        <v>#N/A</v>
      </c>
      <c r="L67" s="1" t="e">
        <f aca="false">VLOOKUP(C67,'tutti contr'!$A$2:$G$5000,"1",FALSE())</f>
        <v>#N/A</v>
      </c>
      <c r="M67" s="1" t="e">
        <f aca="false">VLOOKUP(C67,'tutti contr'!$A$2:$G$10000,"3",FALSE())</f>
        <v>#N/A</v>
      </c>
      <c r="O67" s="1" t="e">
        <f aca="false">VLOOKUP(C67,'tutti contr'!$A$2:$H$10000,"8",FALSE())</f>
        <v>#N/A</v>
      </c>
    </row>
    <row r="68" customFormat="false" ht="12" hidden="true" customHeight="true" outlineLevel="0" collapsed="false">
      <c r="A68" s="4" t="s">
        <v>13</v>
      </c>
      <c r="B68" s="4" t="s">
        <v>14</v>
      </c>
      <c r="C68" s="4" t="n">
        <v>16659</v>
      </c>
      <c r="D68" s="4" t="s">
        <v>15</v>
      </c>
      <c r="E68" s="4" t="s">
        <v>16</v>
      </c>
      <c r="F68" s="4" t="s">
        <v>91</v>
      </c>
      <c r="G68" s="4" t="s">
        <v>18</v>
      </c>
      <c r="H68" s="4" t="e">
        <f aca="false">VLOOKUP(C68,'A3-1-1 CONVIVENZA'!$A$2:$A$10000,"1",FALSE())</f>
        <v>#N/A</v>
      </c>
      <c r="I68" s="5" t="n">
        <v>10</v>
      </c>
      <c r="J68" s="6" t="n">
        <v>1512.8</v>
      </c>
      <c r="K68" s="1" t="e">
        <f aca="false">VLOOKUP(C68,lotti!$A$2:$A$1008,"1",FALSE())</f>
        <v>#N/A</v>
      </c>
      <c r="L68" s="1" t="e">
        <f aca="false">VLOOKUP(C68,'tutti contr'!$A$2:$G$5000,"1",FALSE())</f>
        <v>#N/A</v>
      </c>
      <c r="M68" s="1" t="e">
        <f aca="false">VLOOKUP(C68,'tutti contr'!$A$2:$G$10000,"3",FALSE())</f>
        <v>#N/A</v>
      </c>
      <c r="O68" s="1" t="e">
        <f aca="false">VLOOKUP(C68,'tutti contr'!$A$2:$H$10000,"8",FALSE())</f>
        <v>#N/A</v>
      </c>
    </row>
    <row r="69" customFormat="false" ht="12" hidden="true" customHeight="true" outlineLevel="0" collapsed="false">
      <c r="A69" s="4" t="s">
        <v>13</v>
      </c>
      <c r="B69" s="4" t="s">
        <v>14</v>
      </c>
      <c r="C69" s="4" t="n">
        <v>16693</v>
      </c>
      <c r="D69" s="4" t="s">
        <v>15</v>
      </c>
      <c r="E69" s="4" t="s">
        <v>16</v>
      </c>
      <c r="F69" s="4" t="s">
        <v>92</v>
      </c>
      <c r="G69" s="4" t="s">
        <v>18</v>
      </c>
      <c r="H69" s="4" t="e">
        <f aca="false">VLOOKUP(C69,'A3-1-1 CONVIVENZA'!$A$2:$A$10000,"1",FALSE())</f>
        <v>#N/A</v>
      </c>
      <c r="I69" s="5" t="n">
        <v>12</v>
      </c>
      <c r="J69" s="6" t="n">
        <v>658.8</v>
      </c>
      <c r="K69" s="1" t="e">
        <f aca="false">VLOOKUP(C69,lotti!$A$2:$A$1008,"1",FALSE())</f>
        <v>#N/A</v>
      </c>
      <c r="L69" s="1" t="e">
        <f aca="false">VLOOKUP(C69,'tutti contr'!$A$2:$G$5000,"1",FALSE())</f>
        <v>#N/A</v>
      </c>
      <c r="M69" s="1" t="e">
        <f aca="false">VLOOKUP(C69,'tutti contr'!$A$2:$G$10000,"3",FALSE())</f>
        <v>#N/A</v>
      </c>
      <c r="O69" s="1" t="e">
        <f aca="false">VLOOKUP(C69,'tutti contr'!$A$2:$H$10000,"8",FALSE())</f>
        <v>#N/A</v>
      </c>
    </row>
    <row r="70" customFormat="false" ht="12" hidden="true" customHeight="true" outlineLevel="0" collapsed="false">
      <c r="A70" s="4" t="s">
        <v>13</v>
      </c>
      <c r="B70" s="4" t="s">
        <v>14</v>
      </c>
      <c r="C70" s="4" t="n">
        <v>16764</v>
      </c>
      <c r="D70" s="4" t="s">
        <v>15</v>
      </c>
      <c r="E70" s="4" t="s">
        <v>16</v>
      </c>
      <c r="F70" s="4" t="s">
        <v>93</v>
      </c>
      <c r="G70" s="4" t="s">
        <v>18</v>
      </c>
      <c r="H70" s="4" t="e">
        <f aca="false">VLOOKUP(C70,'A3-1-1 CONVIVENZA'!$A$2:$A$10000,"1",FALSE())</f>
        <v>#N/A</v>
      </c>
      <c r="I70" s="5" t="n">
        <v>13</v>
      </c>
      <c r="J70" s="6" t="n">
        <v>250.588</v>
      </c>
      <c r="K70" s="1" t="e">
        <f aca="false">VLOOKUP(C70,lotti!$A$2:$A$1008,"1",FALSE())</f>
        <v>#N/A</v>
      </c>
      <c r="L70" s="1" t="e">
        <f aca="false">VLOOKUP(C70,'tutti contr'!$A$2:$G$5000,"1",FALSE())</f>
        <v>#N/A</v>
      </c>
      <c r="M70" s="1" t="e">
        <f aca="false">VLOOKUP(C70,'tutti contr'!$A$2:$G$10000,"3",FALSE())</f>
        <v>#N/A</v>
      </c>
      <c r="O70" s="1" t="e">
        <f aca="false">VLOOKUP(C70,'tutti contr'!$A$2:$H$10000,"8",FALSE())</f>
        <v>#N/A</v>
      </c>
    </row>
    <row r="71" customFormat="false" ht="12" hidden="true" customHeight="true" outlineLevel="0" collapsed="false">
      <c r="A71" s="4" t="s">
        <v>13</v>
      </c>
      <c r="B71" s="4" t="s">
        <v>14</v>
      </c>
      <c r="C71" s="4" t="n">
        <v>16815</v>
      </c>
      <c r="D71" s="4" t="s">
        <v>15</v>
      </c>
      <c r="E71" s="4" t="s">
        <v>16</v>
      </c>
      <c r="F71" s="4" t="s">
        <v>94</v>
      </c>
      <c r="G71" s="4" t="s">
        <v>18</v>
      </c>
      <c r="H71" s="4" t="e">
        <f aca="false">VLOOKUP(C71,'A3-1-1 CONVIVENZA'!$A$2:$A$10000,"1",FALSE())</f>
        <v>#N/A</v>
      </c>
      <c r="I71" s="5" t="n">
        <v>2</v>
      </c>
      <c r="J71" s="6" t="n">
        <v>146.4</v>
      </c>
      <c r="K71" s="1" t="e">
        <f aca="false">VLOOKUP(C71,lotti!$A$2:$A$1008,"1",FALSE())</f>
        <v>#N/A</v>
      </c>
      <c r="L71" s="1" t="e">
        <f aca="false">VLOOKUP(C71,'tutti contr'!$A$2:$G$5000,"1",FALSE())</f>
        <v>#N/A</v>
      </c>
      <c r="M71" s="1" t="e">
        <f aca="false">VLOOKUP(C71,'tutti contr'!$A$2:$G$10000,"3",FALSE())</f>
        <v>#N/A</v>
      </c>
      <c r="O71" s="1" t="e">
        <f aca="false">VLOOKUP(C71,'tutti contr'!$A$2:$H$10000,"8",FALSE())</f>
        <v>#N/A</v>
      </c>
    </row>
    <row r="72" customFormat="false" ht="12" hidden="true" customHeight="true" outlineLevel="0" collapsed="false">
      <c r="A72" s="4" t="s">
        <v>13</v>
      </c>
      <c r="B72" s="4" t="s">
        <v>14</v>
      </c>
      <c r="C72" s="4" t="n">
        <v>16816</v>
      </c>
      <c r="D72" s="4" t="s">
        <v>15</v>
      </c>
      <c r="E72" s="4" t="s">
        <v>16</v>
      </c>
      <c r="F72" s="4" t="s">
        <v>95</v>
      </c>
      <c r="G72" s="4" t="s">
        <v>18</v>
      </c>
      <c r="H72" s="4" t="e">
        <f aca="false">VLOOKUP(C72,'A3-1-1 CONVIVENZA'!$A$2:$A$10000,"1",FALSE())</f>
        <v>#N/A</v>
      </c>
      <c r="I72" s="5" t="n">
        <v>3</v>
      </c>
      <c r="J72" s="6" t="n">
        <v>17.934</v>
      </c>
      <c r="K72" s="1" t="e">
        <f aca="false">VLOOKUP(C72,lotti!$A$2:$A$1008,"1",FALSE())</f>
        <v>#N/A</v>
      </c>
      <c r="L72" s="1" t="e">
        <f aca="false">VLOOKUP(C72,'tutti contr'!$A$2:$G$5000,"1",FALSE())</f>
        <v>#N/A</v>
      </c>
      <c r="M72" s="1" t="e">
        <f aca="false">VLOOKUP(C72,'tutti contr'!$A$2:$G$10000,"3",FALSE())</f>
        <v>#N/A</v>
      </c>
      <c r="O72" s="1" t="e">
        <f aca="false">VLOOKUP(C72,'tutti contr'!$A$2:$H$10000,"8",FALSE())</f>
        <v>#N/A</v>
      </c>
    </row>
    <row r="73" customFormat="false" ht="12" hidden="true" customHeight="true" outlineLevel="0" collapsed="false">
      <c r="A73" s="4" t="s">
        <v>13</v>
      </c>
      <c r="B73" s="4" t="s">
        <v>14</v>
      </c>
      <c r="C73" s="4" t="n">
        <v>16913</v>
      </c>
      <c r="D73" s="4" t="s">
        <v>15</v>
      </c>
      <c r="E73" s="4" t="s">
        <v>16</v>
      </c>
      <c r="F73" s="4" t="s">
        <v>96</v>
      </c>
      <c r="G73" s="4" t="s">
        <v>18</v>
      </c>
      <c r="H73" s="4" t="e">
        <f aca="false">VLOOKUP(C73,'A3-1-1 CONVIVENZA'!$A$2:$A$10000,"1",FALSE())</f>
        <v>#N/A</v>
      </c>
      <c r="I73" s="5" t="n">
        <v>2</v>
      </c>
      <c r="J73" s="6" t="n">
        <v>117.364</v>
      </c>
      <c r="K73" s="1" t="e">
        <f aca="false">VLOOKUP(C73,lotti!$A$2:$A$1008,"1",FALSE())</f>
        <v>#N/A</v>
      </c>
      <c r="L73" s="1" t="e">
        <f aca="false">VLOOKUP(C73,'tutti contr'!$A$2:$G$5000,"1",FALSE())</f>
        <v>#N/A</v>
      </c>
      <c r="M73" s="1" t="e">
        <f aca="false">VLOOKUP(C73,'tutti contr'!$A$2:$G$10000,"3",FALSE())</f>
        <v>#N/A</v>
      </c>
      <c r="O73" s="1" t="e">
        <f aca="false">VLOOKUP(C73,'tutti contr'!$A$2:$H$10000,"8",FALSE())</f>
        <v>#N/A</v>
      </c>
    </row>
    <row r="74" customFormat="false" ht="12" hidden="true" customHeight="true" outlineLevel="0" collapsed="false">
      <c r="A74" s="4" t="s">
        <v>13</v>
      </c>
      <c r="B74" s="4" t="s">
        <v>14</v>
      </c>
      <c r="C74" s="4" t="n">
        <v>17150</v>
      </c>
      <c r="D74" s="4" t="s">
        <v>15</v>
      </c>
      <c r="E74" s="4" t="s">
        <v>16</v>
      </c>
      <c r="F74" s="4" t="s">
        <v>97</v>
      </c>
      <c r="G74" s="4" t="s">
        <v>18</v>
      </c>
      <c r="H74" s="4" t="e">
        <f aca="false">VLOOKUP(C74,'A3-1-1 CONVIVENZA'!$A$2:$A$10000,"1",FALSE())</f>
        <v>#N/A</v>
      </c>
      <c r="I74" s="5" t="n">
        <v>30</v>
      </c>
      <c r="J74" s="6" t="n">
        <v>557.052</v>
      </c>
      <c r="K74" s="1" t="e">
        <f aca="false">VLOOKUP(C74,lotti!$A$2:$A$1008,"1",FALSE())</f>
        <v>#N/A</v>
      </c>
      <c r="L74" s="1" t="e">
        <f aca="false">VLOOKUP(C74,'tutti contr'!$A$2:$G$5000,"1",FALSE())</f>
        <v>#N/A</v>
      </c>
      <c r="M74" s="1" t="e">
        <f aca="false">VLOOKUP(C74,'tutti contr'!$A$2:$G$10000,"3",FALSE())</f>
        <v>#N/A</v>
      </c>
      <c r="O74" s="1" t="e">
        <f aca="false">VLOOKUP(C74,'tutti contr'!$A$2:$H$10000,"8",FALSE())</f>
        <v>#N/A</v>
      </c>
    </row>
    <row r="75" customFormat="false" ht="12" hidden="true" customHeight="true" outlineLevel="0" collapsed="false">
      <c r="A75" s="4" t="s">
        <v>13</v>
      </c>
      <c r="B75" s="4" t="s">
        <v>14</v>
      </c>
      <c r="C75" s="4" t="n">
        <v>17152</v>
      </c>
      <c r="D75" s="4" t="s">
        <v>15</v>
      </c>
      <c r="E75" s="4" t="s">
        <v>16</v>
      </c>
      <c r="F75" s="4" t="s">
        <v>98</v>
      </c>
      <c r="G75" s="4" t="s">
        <v>18</v>
      </c>
      <c r="H75" s="4" t="e">
        <f aca="false">VLOOKUP(C75,'A3-1-1 CONVIVENZA'!$A$2:$A$10000,"1",FALSE())</f>
        <v>#N/A</v>
      </c>
      <c r="I75" s="5" t="n">
        <v>60</v>
      </c>
      <c r="J75" s="6" t="n">
        <v>934.032</v>
      </c>
      <c r="K75" s="1" t="e">
        <f aca="false">VLOOKUP(C75,lotti!$A$2:$A$1008,"1",FALSE())</f>
        <v>#N/A</v>
      </c>
      <c r="L75" s="1" t="e">
        <f aca="false">VLOOKUP(C75,'tutti contr'!$A$2:$G$5000,"1",FALSE())</f>
        <v>#N/A</v>
      </c>
      <c r="M75" s="1" t="e">
        <f aca="false">VLOOKUP(C75,'tutti contr'!$A$2:$G$10000,"3",FALSE())</f>
        <v>#N/A</v>
      </c>
      <c r="O75" s="1" t="e">
        <f aca="false">VLOOKUP(C75,'tutti contr'!$A$2:$H$10000,"8",FALSE())</f>
        <v>#N/A</v>
      </c>
    </row>
    <row r="76" customFormat="false" ht="12" hidden="true" customHeight="true" outlineLevel="0" collapsed="false">
      <c r="A76" s="4" t="s">
        <v>13</v>
      </c>
      <c r="B76" s="4" t="s">
        <v>14</v>
      </c>
      <c r="C76" s="4" t="n">
        <v>17176</v>
      </c>
      <c r="D76" s="4" t="s">
        <v>15</v>
      </c>
      <c r="E76" s="4" t="s">
        <v>16</v>
      </c>
      <c r="F76" s="4" t="s">
        <v>99</v>
      </c>
      <c r="G76" s="4" t="s">
        <v>18</v>
      </c>
      <c r="H76" s="4" t="e">
        <f aca="false">VLOOKUP(C76,'A3-1-1 CONVIVENZA'!$A$2:$A$10000,"1",FALSE())</f>
        <v>#N/A</v>
      </c>
      <c r="I76" s="5" t="n">
        <v>12</v>
      </c>
      <c r="J76" s="6" t="n">
        <v>76.128</v>
      </c>
      <c r="K76" s="1" t="e">
        <f aca="false">VLOOKUP(C76,lotti!$A$2:$A$1008,"1",FALSE())</f>
        <v>#N/A</v>
      </c>
      <c r="L76" s="1" t="e">
        <f aca="false">VLOOKUP(C76,'tutti contr'!$A$2:$G$5000,"1",FALSE())</f>
        <v>#N/A</v>
      </c>
      <c r="M76" s="1" t="e">
        <f aca="false">VLOOKUP(C76,'tutti contr'!$A$2:$G$10000,"3",FALSE())</f>
        <v>#N/A</v>
      </c>
      <c r="O76" s="1" t="e">
        <f aca="false">VLOOKUP(C76,'tutti contr'!$A$2:$H$10000,"8",FALSE())</f>
        <v>#N/A</v>
      </c>
    </row>
    <row r="77" customFormat="false" ht="12" hidden="true" customHeight="true" outlineLevel="0" collapsed="false">
      <c r="A77" s="4" t="s">
        <v>13</v>
      </c>
      <c r="B77" s="4" t="s">
        <v>14</v>
      </c>
      <c r="C77" s="4" t="n">
        <v>17340</v>
      </c>
      <c r="D77" s="4" t="s">
        <v>15</v>
      </c>
      <c r="E77" s="4" t="s">
        <v>16</v>
      </c>
      <c r="F77" s="4" t="s">
        <v>100</v>
      </c>
      <c r="G77" s="4" t="s">
        <v>18</v>
      </c>
      <c r="H77" s="4" t="e">
        <f aca="false">VLOOKUP(C77,'A3-1-1 CONVIVENZA'!$A$2:$A$10000,"1",FALSE())</f>
        <v>#N/A</v>
      </c>
      <c r="I77" s="5" t="n">
        <v>34</v>
      </c>
      <c r="J77" s="6" t="n">
        <v>338.4768</v>
      </c>
      <c r="K77" s="1" t="e">
        <f aca="false">VLOOKUP(C77,lotti!$A$2:$A$1008,"1",FALSE())</f>
        <v>#N/A</v>
      </c>
      <c r="L77" s="1" t="e">
        <f aca="false">VLOOKUP(C77,'tutti contr'!$A$2:$G$5000,"1",FALSE())</f>
        <v>#N/A</v>
      </c>
      <c r="M77" s="1" t="e">
        <f aca="false">VLOOKUP(C77,'tutti contr'!$A$2:$G$10000,"3",FALSE())</f>
        <v>#N/A</v>
      </c>
      <c r="O77" s="1" t="e">
        <f aca="false">VLOOKUP(C77,'tutti contr'!$A$2:$H$10000,"8",FALSE())</f>
        <v>#N/A</v>
      </c>
    </row>
    <row r="78" customFormat="false" ht="12" hidden="false" customHeight="true" outlineLevel="0" collapsed="false">
      <c r="A78" s="4" t="s">
        <v>13</v>
      </c>
      <c r="B78" s="4" t="s">
        <v>14</v>
      </c>
      <c r="C78" s="4" t="n">
        <v>470365</v>
      </c>
      <c r="D78" s="4" t="s">
        <v>72</v>
      </c>
      <c r="E78" s="4" t="s">
        <v>73</v>
      </c>
      <c r="F78" s="4" t="s">
        <v>101</v>
      </c>
      <c r="G78" s="4" t="s">
        <v>18</v>
      </c>
      <c r="H78" s="4" t="n">
        <f aca="false">VLOOKUP(C78,'A3-1-1 CONVIVENZA'!$A$2:$A$10000,"1",FALSE())</f>
        <v>470365</v>
      </c>
      <c r="I78" s="5" t="n">
        <v>19</v>
      </c>
      <c r="J78" s="6" t="n">
        <v>17.7311952</v>
      </c>
      <c r="K78" s="1" t="e">
        <f aca="false">VLOOKUP(C78,lotti!$A$2:$A$1008,"1",FALSE())</f>
        <v>#N/A</v>
      </c>
      <c r="L78" s="1" t="e">
        <f aca="false">VLOOKUP(C78,'tutti contr'!$A$2:$G$5000,"1",FALSE())</f>
        <v>#N/A</v>
      </c>
      <c r="M78" s="1" t="e">
        <f aca="false">VLOOKUP(C78,'tutti contr'!$A$2:$G$10000,"3",FALSE())</f>
        <v>#N/A</v>
      </c>
      <c r="N78" s="7" t="e">
        <f aca="false">VLOOKUP(C78,'tutti contr'!$A$2:$G$10000,"7",FALSE())</f>
        <v>#N/A</v>
      </c>
      <c r="O78" s="9" t="e">
        <f aca="false">VLOOKUP(C78,'tutti contr'!$A$2:$H$10000,"8",FALSE())</f>
        <v>#N/A</v>
      </c>
    </row>
    <row r="79" customFormat="false" ht="12" hidden="true" customHeight="true" outlineLevel="0" collapsed="false">
      <c r="A79" s="4" t="s">
        <v>13</v>
      </c>
      <c r="B79" s="4" t="s">
        <v>14</v>
      </c>
      <c r="C79" s="4" t="n">
        <v>20569</v>
      </c>
      <c r="D79" s="4" t="s">
        <v>15</v>
      </c>
      <c r="E79" s="4" t="s">
        <v>16</v>
      </c>
      <c r="F79" s="4" t="s">
        <v>102</v>
      </c>
      <c r="G79" s="4" t="s">
        <v>18</v>
      </c>
      <c r="H79" s="4" t="e">
        <f aca="false">VLOOKUP(C79,'A3-1-1 CONVIVENZA'!$A$2:$A$10000,"1",FALSE())</f>
        <v>#N/A</v>
      </c>
      <c r="I79" s="5" t="n">
        <v>2</v>
      </c>
      <c r="J79" s="6" t="n">
        <v>341.6</v>
      </c>
      <c r="K79" s="1" t="e">
        <f aca="false">VLOOKUP(C79,lotti!$A$2:$A$1008,"1",FALSE())</f>
        <v>#N/A</v>
      </c>
      <c r="L79" s="1" t="e">
        <f aca="false">VLOOKUP(C79,'tutti contr'!$A$2:$G$5000,"1",FALSE())</f>
        <v>#N/A</v>
      </c>
      <c r="M79" s="1" t="e">
        <f aca="false">VLOOKUP(C79,'tutti contr'!$A$2:$G$10000,"3",FALSE())</f>
        <v>#N/A</v>
      </c>
      <c r="O79" s="1" t="e">
        <f aca="false">VLOOKUP(C79,'tutti contr'!$A$2:$H$10000,"8",FALSE())</f>
        <v>#N/A</v>
      </c>
    </row>
    <row r="80" customFormat="false" ht="12" hidden="true" customHeight="true" outlineLevel="0" collapsed="false">
      <c r="A80" s="4" t="s">
        <v>13</v>
      </c>
      <c r="B80" s="4" t="s">
        <v>14</v>
      </c>
      <c r="C80" s="4" t="n">
        <v>21475</v>
      </c>
      <c r="D80" s="4" t="s">
        <v>15</v>
      </c>
      <c r="E80" s="4" t="s">
        <v>16</v>
      </c>
      <c r="F80" s="4" t="s">
        <v>103</v>
      </c>
      <c r="G80" s="4" t="s">
        <v>18</v>
      </c>
      <c r="H80" s="4" t="e">
        <f aca="false">VLOOKUP(C80,'A3-1-1 CONVIVENZA'!$A$2:$A$10000,"1",FALSE())</f>
        <v>#N/A</v>
      </c>
      <c r="I80" s="5" t="n">
        <v>43</v>
      </c>
      <c r="J80" s="6" t="n">
        <v>786.9</v>
      </c>
      <c r="K80" s="1" t="e">
        <f aca="false">VLOOKUP(C80,lotti!$A$2:$A$1008,"1",FALSE())</f>
        <v>#N/A</v>
      </c>
      <c r="L80" s="1" t="e">
        <f aca="false">VLOOKUP(C80,'tutti contr'!$A$2:$G$5000,"1",FALSE())</f>
        <v>#N/A</v>
      </c>
      <c r="M80" s="1" t="e">
        <f aca="false">VLOOKUP(C80,'tutti contr'!$A$2:$G$10000,"3",FALSE())</f>
        <v>#N/A</v>
      </c>
      <c r="O80" s="1" t="e">
        <f aca="false">VLOOKUP(C80,'tutti contr'!$A$2:$H$10000,"8",FALSE())</f>
        <v>#N/A</v>
      </c>
    </row>
    <row r="81" customFormat="false" ht="12" hidden="true" customHeight="true" outlineLevel="0" collapsed="false">
      <c r="A81" s="4" t="s">
        <v>13</v>
      </c>
      <c r="B81" s="4" t="s">
        <v>14</v>
      </c>
      <c r="C81" s="4" t="n">
        <v>22886</v>
      </c>
      <c r="D81" s="4" t="s">
        <v>15</v>
      </c>
      <c r="E81" s="4" t="s">
        <v>16</v>
      </c>
      <c r="F81" s="4" t="s">
        <v>104</v>
      </c>
      <c r="G81" s="4" t="s">
        <v>18</v>
      </c>
      <c r="H81" s="4" t="n">
        <f aca="false">VLOOKUP(C81,'A3-1-1 CONVIVENZA'!$A$2:$A$10000,"1",FALSE())</f>
        <v>22886</v>
      </c>
      <c r="I81" s="5" t="n">
        <v>550</v>
      </c>
      <c r="J81" s="6" t="n">
        <v>1186.328</v>
      </c>
      <c r="K81" s="1" t="e">
        <f aca="false">VLOOKUP(C81,lotti!$A$2:$A$1008,"1",FALSE())</f>
        <v>#N/A</v>
      </c>
      <c r="L81" s="1" t="n">
        <f aca="false">VLOOKUP(C81,'tutti contr'!$A$2:$G$5000,"1",FALSE())</f>
        <v>22886</v>
      </c>
      <c r="M81" s="1" t="n">
        <f aca="false">VLOOKUP(C81,'tutti contr'!$A$2:$G$10000,"3",FALSE())</f>
        <v>225</v>
      </c>
      <c r="N81" s="7" t="n">
        <f aca="false">VLOOKUP(C81,'tutti contr'!$A$2:$G$10000,"7",FALSE())</f>
        <v>43708</v>
      </c>
      <c r="O81" s="1" t="str">
        <f aca="false">VLOOKUP(C81,'tutti contr'!$A$2:$H$10000,"8",FALSE())</f>
        <v>2014/468 112/14/DS*3 FORNITURA MATERIALE SANITARIO VARIO</v>
      </c>
    </row>
    <row r="82" customFormat="false" ht="12" hidden="true" customHeight="true" outlineLevel="0" collapsed="false">
      <c r="A82" s="4" t="s">
        <v>13</v>
      </c>
      <c r="B82" s="4" t="s">
        <v>14</v>
      </c>
      <c r="C82" s="4" t="n">
        <v>23303</v>
      </c>
      <c r="D82" s="4" t="s">
        <v>15</v>
      </c>
      <c r="E82" s="4" t="s">
        <v>16</v>
      </c>
      <c r="F82" s="4" t="s">
        <v>105</v>
      </c>
      <c r="G82" s="4" t="s">
        <v>18</v>
      </c>
      <c r="H82" s="4" t="e">
        <f aca="false">VLOOKUP(C82,'A3-1-1 CONVIVENZA'!$A$2:$A$10000,"1",FALSE())</f>
        <v>#N/A</v>
      </c>
      <c r="I82" s="5" t="n">
        <v>40</v>
      </c>
      <c r="J82" s="6" t="n">
        <v>678.32</v>
      </c>
      <c r="K82" s="1" t="e">
        <f aca="false">VLOOKUP(C82,lotti!$A$2:$A$1008,"1",FALSE())</f>
        <v>#N/A</v>
      </c>
      <c r="L82" s="1" t="e">
        <f aca="false">VLOOKUP(C82,'tutti contr'!$A$2:$G$5000,"1",FALSE())</f>
        <v>#N/A</v>
      </c>
      <c r="M82" s="1" t="e">
        <f aca="false">VLOOKUP(C82,'tutti contr'!$A$2:$G$10000,"3",FALSE())</f>
        <v>#N/A</v>
      </c>
      <c r="O82" s="1" t="e">
        <f aca="false">VLOOKUP(C82,'tutti contr'!$A$2:$H$10000,"8",FALSE())</f>
        <v>#N/A</v>
      </c>
    </row>
    <row r="83" customFormat="false" ht="12" hidden="true" customHeight="true" outlineLevel="0" collapsed="false">
      <c r="A83" s="4" t="s">
        <v>13</v>
      </c>
      <c r="B83" s="4" t="s">
        <v>14</v>
      </c>
      <c r="C83" s="4" t="n">
        <v>23617</v>
      </c>
      <c r="D83" s="4" t="s">
        <v>15</v>
      </c>
      <c r="E83" s="4" t="s">
        <v>16</v>
      </c>
      <c r="F83" s="4" t="s">
        <v>106</v>
      </c>
      <c r="G83" s="4" t="s">
        <v>18</v>
      </c>
      <c r="H83" s="4" t="e">
        <f aca="false">VLOOKUP(C83,'A3-1-1 CONVIVENZA'!$A$2:$A$10000,"1",FALSE())</f>
        <v>#N/A</v>
      </c>
      <c r="I83" s="5" t="n">
        <v>15</v>
      </c>
      <c r="J83" s="6" t="n">
        <v>1367.000001</v>
      </c>
      <c r="K83" s="1" t="e">
        <f aca="false">VLOOKUP(C83,lotti!$A$2:$A$1008,"1",FALSE())</f>
        <v>#N/A</v>
      </c>
      <c r="L83" s="1" t="e">
        <f aca="false">VLOOKUP(C83,'tutti contr'!$A$2:$G$5000,"1",FALSE())</f>
        <v>#N/A</v>
      </c>
      <c r="M83" s="1" t="e">
        <f aca="false">VLOOKUP(C83,'tutti contr'!$A$2:$G$10000,"3",FALSE())</f>
        <v>#N/A</v>
      </c>
      <c r="O83" s="1" t="e">
        <f aca="false">VLOOKUP(C83,'tutti contr'!$A$2:$H$10000,"8",FALSE())</f>
        <v>#N/A</v>
      </c>
    </row>
    <row r="84" customFormat="false" ht="12" hidden="true" customHeight="true" outlineLevel="0" collapsed="false">
      <c r="A84" s="4" t="s">
        <v>13</v>
      </c>
      <c r="B84" s="4" t="s">
        <v>14</v>
      </c>
      <c r="C84" s="4" t="n">
        <v>24850</v>
      </c>
      <c r="D84" s="4" t="s">
        <v>15</v>
      </c>
      <c r="E84" s="4" t="s">
        <v>16</v>
      </c>
      <c r="F84" s="4" t="s">
        <v>107</v>
      </c>
      <c r="G84" s="4" t="s">
        <v>18</v>
      </c>
      <c r="H84" s="4" t="n">
        <f aca="false">VLOOKUP(C84,'A3-1-1 CONVIVENZA'!$A$2:$A$10000,"1",FALSE())</f>
        <v>24850</v>
      </c>
      <c r="I84" s="5" t="n">
        <v>15600</v>
      </c>
      <c r="J84" s="6" t="n">
        <v>4643.808</v>
      </c>
      <c r="K84" s="1" t="e">
        <f aca="false">VLOOKUP(C84,lotti!$A$2:$A$1008,"1",FALSE())</f>
        <v>#N/A</v>
      </c>
      <c r="L84" s="1" t="n">
        <f aca="false">VLOOKUP(C84,'tutti contr'!$A$2:$G$5000,"1",FALSE())</f>
        <v>24850</v>
      </c>
      <c r="M84" s="1" t="n">
        <f aca="false">VLOOKUP(C84,'tutti contr'!$A$2:$G$10000,"3",FALSE())</f>
        <v>374</v>
      </c>
      <c r="N84" s="7" t="n">
        <f aca="false">VLOOKUP(C84,'tutti contr'!$A$2:$G$10000,"7",FALSE())</f>
        <v>43100</v>
      </c>
      <c r="O84" s="1" t="str">
        <f aca="false">VLOOKUP(C84,'tutti contr'!$A$2:$H$10000,"8",FALSE())</f>
        <v>ECONOMIA 16/16/MAG ECON (480/15/MAG ECON) FORNITURA COPRIPADELLE</v>
      </c>
    </row>
    <row r="85" customFormat="false" ht="12" hidden="true" customHeight="true" outlineLevel="0" collapsed="false">
      <c r="A85" s="4" t="s">
        <v>13</v>
      </c>
      <c r="B85" s="4" t="s">
        <v>14</v>
      </c>
      <c r="C85" s="4" t="n">
        <v>27502</v>
      </c>
      <c r="D85" s="4" t="s">
        <v>15</v>
      </c>
      <c r="E85" s="4" t="s">
        <v>16</v>
      </c>
      <c r="F85" s="4" t="s">
        <v>108</v>
      </c>
      <c r="G85" s="4" t="s">
        <v>18</v>
      </c>
      <c r="H85" s="4" t="n">
        <f aca="false">VLOOKUP(C85,'A3-1-1 CONVIVENZA'!$A$2:$A$10000,"1",FALSE())</f>
        <v>27502</v>
      </c>
      <c r="I85" s="5" t="n">
        <v>1</v>
      </c>
      <c r="J85" s="6" t="n">
        <v>0</v>
      </c>
      <c r="K85" s="1" t="e">
        <f aca="false">VLOOKUP(C85,lotti!$A$2:$A$1008,"1",FALSE())</f>
        <v>#N/A</v>
      </c>
      <c r="L85" s="1" t="n">
        <f aca="false">VLOOKUP(C85,'tutti contr'!$A$2:$G$5000,"1",FALSE())</f>
        <v>27502</v>
      </c>
      <c r="M85" s="1" t="n">
        <f aca="false">VLOOKUP(C85,'tutti contr'!$A$2:$G$10000,"3",FALSE())</f>
        <v>230</v>
      </c>
      <c r="N85" s="7" t="n">
        <f aca="false">VLOOKUP(C85,'tutti contr'!$A$2:$G$10000,"7",FALSE())</f>
        <v>43708</v>
      </c>
      <c r="O85" s="1" t="str">
        <f aca="false">VLOOKUP(C85,'tutti contr'!$A$2:$H$10000,"8",FALSE())</f>
        <v>2014/468 112/14/DS*3 FORNITURA MATERIALE SANITARIO VARIO</v>
      </c>
    </row>
    <row r="86" customFormat="false" ht="12" hidden="true" customHeight="true" outlineLevel="0" collapsed="false">
      <c r="A86" s="4" t="s">
        <v>13</v>
      </c>
      <c r="B86" s="4" t="s">
        <v>14</v>
      </c>
      <c r="C86" s="4" t="n">
        <v>28575</v>
      </c>
      <c r="D86" s="4" t="s">
        <v>15</v>
      </c>
      <c r="E86" s="4" t="s">
        <v>16</v>
      </c>
      <c r="F86" s="4" t="s">
        <v>109</v>
      </c>
      <c r="G86" s="4" t="s">
        <v>18</v>
      </c>
      <c r="H86" s="4" t="e">
        <f aca="false">VLOOKUP(C86,'A3-1-1 CONVIVENZA'!$A$2:$A$10000,"1",FALSE())</f>
        <v>#N/A</v>
      </c>
      <c r="I86" s="5" t="n">
        <v>4</v>
      </c>
      <c r="J86" s="6" t="n">
        <v>474.336</v>
      </c>
      <c r="K86" s="1" t="e">
        <f aca="false">VLOOKUP(C86,lotti!$A$2:$A$1008,"1",FALSE())</f>
        <v>#N/A</v>
      </c>
      <c r="L86" s="1" t="n">
        <f aca="false">VLOOKUP(C86,'tutti contr'!$A$2:$G$5000,"1",FALSE())</f>
        <v>28575</v>
      </c>
      <c r="M86" s="1" t="n">
        <f aca="false">VLOOKUP(C86,'tutti contr'!$A$2:$G$10000,"3",FALSE())</f>
        <v>57</v>
      </c>
      <c r="O86" s="1" t="str">
        <f aca="false">VLOOKUP(C86,'tutti contr'!$A$2:$H$10000,"8",FALSE())</f>
        <v>ECONOMIA 16/16/MAG. ECON FORNITURA DI SFIGMOMANOMETRI/FONENEDO</v>
      </c>
    </row>
    <row r="87" customFormat="false" ht="12" hidden="true" customHeight="true" outlineLevel="0" collapsed="false">
      <c r="A87" s="4" t="s">
        <v>13</v>
      </c>
      <c r="B87" s="4" t="s">
        <v>14</v>
      </c>
      <c r="C87" s="4" t="n">
        <v>28577</v>
      </c>
      <c r="D87" s="4" t="s">
        <v>15</v>
      </c>
      <c r="E87" s="4" t="s">
        <v>16</v>
      </c>
      <c r="F87" s="4" t="s">
        <v>110</v>
      </c>
      <c r="G87" s="4" t="s">
        <v>18</v>
      </c>
      <c r="H87" s="4" t="n">
        <f aca="false">VLOOKUP(C87,'A3-1-1 CONVIVENZA'!$A$2:$A$10000,"1",FALSE())</f>
        <v>28577</v>
      </c>
      <c r="I87" s="5" t="n">
        <v>7</v>
      </c>
      <c r="J87" s="6" t="n">
        <v>99.3864284</v>
      </c>
      <c r="K87" s="1" t="e">
        <f aca="false">VLOOKUP(C87,lotti!$A$2:$A$1008,"1",FALSE())</f>
        <v>#N/A</v>
      </c>
      <c r="L87" s="1" t="n">
        <f aca="false">VLOOKUP(C87,'tutti contr'!$A$2:$G$5000,"1",FALSE())</f>
        <v>28577</v>
      </c>
      <c r="M87" s="1" t="n">
        <f aca="false">VLOOKUP(C87,'tutti contr'!$A$2:$G$10000,"3",FALSE())</f>
        <v>57</v>
      </c>
      <c r="N87" s="7" t="n">
        <f aca="false">VLOOKUP(C87,'tutti contr'!$A$2:$G$10000,"7",FALSE())</f>
        <v>43100</v>
      </c>
      <c r="O87" s="1" t="str">
        <f aca="false">VLOOKUP(C87,'tutti contr'!$A$2:$H$10000,"8",FALSE())</f>
        <v>ECONOMIA 16/16/MAG. ECON FORNITURA DI SFIGMOMANOMETRI/FONENEDO</v>
      </c>
    </row>
    <row r="88" customFormat="false" ht="12" hidden="true" customHeight="true" outlineLevel="0" collapsed="false">
      <c r="A88" s="4" t="s">
        <v>13</v>
      </c>
      <c r="B88" s="4" t="s">
        <v>14</v>
      </c>
      <c r="C88" s="4" t="n">
        <v>28578</v>
      </c>
      <c r="D88" s="4" t="s">
        <v>15</v>
      </c>
      <c r="E88" s="4" t="s">
        <v>16</v>
      </c>
      <c r="F88" s="4" t="s">
        <v>111</v>
      </c>
      <c r="G88" s="4" t="s">
        <v>18</v>
      </c>
      <c r="H88" s="4" t="e">
        <f aca="false">VLOOKUP(C88,'A3-1-1 CONVIVENZA'!$A$2:$A$10000,"1",FALSE())</f>
        <v>#N/A</v>
      </c>
      <c r="I88" s="5" t="n">
        <v>6</v>
      </c>
      <c r="J88" s="6" t="n">
        <v>96.5508</v>
      </c>
      <c r="K88" s="1" t="e">
        <f aca="false">VLOOKUP(C88,lotti!$A$2:$A$1008,"1",FALSE())</f>
        <v>#N/A</v>
      </c>
      <c r="L88" s="1" t="e">
        <f aca="false">VLOOKUP(C88,'tutti contr'!$A$2:$G$5000,"1",FALSE())</f>
        <v>#N/A</v>
      </c>
      <c r="M88" s="1" t="e">
        <f aca="false">VLOOKUP(C88,'tutti contr'!$A$2:$G$10000,"3",FALSE())</f>
        <v>#N/A</v>
      </c>
      <c r="O88" s="1" t="e">
        <f aca="false">VLOOKUP(C88,'tutti contr'!$A$2:$H$10000,"8",FALSE())</f>
        <v>#N/A</v>
      </c>
    </row>
    <row r="89" customFormat="false" ht="12" hidden="true" customHeight="true" outlineLevel="0" collapsed="false">
      <c r="A89" s="4" t="s">
        <v>13</v>
      </c>
      <c r="B89" s="4" t="s">
        <v>14</v>
      </c>
      <c r="C89" s="4" t="n">
        <v>28579</v>
      </c>
      <c r="D89" s="4" t="s">
        <v>15</v>
      </c>
      <c r="E89" s="4" t="s">
        <v>16</v>
      </c>
      <c r="F89" s="4" t="s">
        <v>112</v>
      </c>
      <c r="G89" s="4" t="s">
        <v>18</v>
      </c>
      <c r="H89" s="4" t="n">
        <f aca="false">VLOOKUP(C89,'A3-1-1 CONVIVENZA'!$A$2:$A$10000,"1",FALSE())</f>
        <v>28579</v>
      </c>
      <c r="I89" s="5" t="n">
        <v>5</v>
      </c>
      <c r="J89" s="6" t="n">
        <v>127.71875</v>
      </c>
      <c r="K89" s="1" t="e">
        <f aca="false">VLOOKUP(C89,lotti!$A$2:$A$1008,"1",FALSE())</f>
        <v>#N/A</v>
      </c>
      <c r="L89" s="1" t="n">
        <f aca="false">VLOOKUP(C89,'tutti contr'!$A$2:$G$5000,"1",FALSE())</f>
        <v>28579</v>
      </c>
      <c r="M89" s="1" t="n">
        <f aca="false">VLOOKUP(C89,'tutti contr'!$A$2:$G$10000,"3",FALSE())</f>
        <v>57</v>
      </c>
      <c r="N89" s="7" t="n">
        <f aca="false">VLOOKUP(C89,'tutti contr'!$A$2:$G$10000,"7",FALSE())</f>
        <v>43100</v>
      </c>
      <c r="O89" s="1" t="str">
        <f aca="false">VLOOKUP(C89,'tutti contr'!$A$2:$H$10000,"8",FALSE())</f>
        <v>ECONOMIA 16/16/MAG. ECON FORNITURA DI SFIGMOMANOMETRI/FONENEDO</v>
      </c>
    </row>
    <row r="90" customFormat="false" ht="12" hidden="true" customHeight="true" outlineLevel="0" collapsed="false">
      <c r="A90" s="4" t="s">
        <v>13</v>
      </c>
      <c r="B90" s="4" t="s">
        <v>14</v>
      </c>
      <c r="C90" s="4" t="n">
        <v>28801</v>
      </c>
      <c r="D90" s="4" t="s">
        <v>15</v>
      </c>
      <c r="E90" s="4" t="s">
        <v>16</v>
      </c>
      <c r="F90" s="4" t="s">
        <v>113</v>
      </c>
      <c r="G90" s="4" t="s">
        <v>18</v>
      </c>
      <c r="H90" s="4" t="e">
        <f aca="false">VLOOKUP(C90,'A3-1-1 CONVIVENZA'!$A$2:$A$10000,"1",FALSE())</f>
        <v>#N/A</v>
      </c>
      <c r="I90" s="5" t="n">
        <v>1</v>
      </c>
      <c r="J90" s="6" t="n">
        <v>78.08</v>
      </c>
      <c r="K90" s="1" t="e">
        <f aca="false">VLOOKUP(C90,lotti!$A$2:$A$1008,"1",FALSE())</f>
        <v>#N/A</v>
      </c>
      <c r="L90" s="1" t="e">
        <f aca="false">VLOOKUP(C90,'tutti contr'!$A$2:$G$5000,"1",FALSE())</f>
        <v>#N/A</v>
      </c>
      <c r="M90" s="1" t="e">
        <f aca="false">VLOOKUP(C90,'tutti contr'!$A$2:$G$10000,"3",FALSE())</f>
        <v>#N/A</v>
      </c>
      <c r="O90" s="1" t="e">
        <f aca="false">VLOOKUP(C90,'tutti contr'!$A$2:$H$10000,"8",FALSE())</f>
        <v>#N/A</v>
      </c>
    </row>
    <row r="91" customFormat="false" ht="12" hidden="true" customHeight="true" outlineLevel="0" collapsed="false">
      <c r="A91" s="4" t="s">
        <v>13</v>
      </c>
      <c r="B91" s="4" t="s">
        <v>14</v>
      </c>
      <c r="C91" s="4" t="n">
        <v>30323</v>
      </c>
      <c r="D91" s="4" t="s">
        <v>15</v>
      </c>
      <c r="E91" s="4" t="s">
        <v>16</v>
      </c>
      <c r="F91" s="4" t="s">
        <v>114</v>
      </c>
      <c r="G91" s="4" t="s">
        <v>18</v>
      </c>
      <c r="H91" s="4" t="e">
        <f aca="false">VLOOKUP(C91,'A3-1-1 CONVIVENZA'!$A$2:$A$10000,"1",FALSE())</f>
        <v>#N/A</v>
      </c>
      <c r="I91" s="5" t="n">
        <v>15</v>
      </c>
      <c r="J91" s="6" t="n">
        <v>252.54</v>
      </c>
      <c r="K91" s="1" t="e">
        <f aca="false">VLOOKUP(C91,lotti!$A$2:$A$1008,"1",FALSE())</f>
        <v>#N/A</v>
      </c>
      <c r="L91" s="1" t="e">
        <f aca="false">VLOOKUP(C91,'tutti contr'!$A$2:$G$5000,"1",FALSE())</f>
        <v>#N/A</v>
      </c>
      <c r="M91" s="1" t="e">
        <f aca="false">VLOOKUP(C91,'tutti contr'!$A$2:$G$10000,"3",FALSE())</f>
        <v>#N/A</v>
      </c>
      <c r="O91" s="1" t="e">
        <f aca="false">VLOOKUP(C91,'tutti contr'!$A$2:$H$10000,"8",FALSE())</f>
        <v>#N/A</v>
      </c>
    </row>
    <row r="92" customFormat="false" ht="12" hidden="true" customHeight="true" outlineLevel="0" collapsed="false">
      <c r="A92" s="4" t="s">
        <v>13</v>
      </c>
      <c r="B92" s="4" t="s">
        <v>14</v>
      </c>
      <c r="C92" s="4" t="n">
        <v>30716</v>
      </c>
      <c r="D92" s="4" t="s">
        <v>15</v>
      </c>
      <c r="E92" s="4" t="s">
        <v>16</v>
      </c>
      <c r="F92" s="4" t="s">
        <v>115</v>
      </c>
      <c r="G92" s="4" t="s">
        <v>18</v>
      </c>
      <c r="H92" s="4" t="e">
        <f aca="false">VLOOKUP(C92,'A3-1-1 CONVIVENZA'!$A$2:$A$10000,"1",FALSE())</f>
        <v>#N/A</v>
      </c>
      <c r="I92" s="5" t="n">
        <v>20</v>
      </c>
      <c r="J92" s="6" t="n">
        <v>176.9</v>
      </c>
      <c r="K92" s="1" t="e">
        <f aca="false">VLOOKUP(C92,lotti!$A$2:$A$1008,"1",FALSE())</f>
        <v>#N/A</v>
      </c>
      <c r="L92" s="1" t="e">
        <f aca="false">VLOOKUP(C92,'tutti contr'!$A$2:$G$5000,"1",FALSE())</f>
        <v>#N/A</v>
      </c>
      <c r="M92" s="1" t="e">
        <f aca="false">VLOOKUP(C92,'tutti contr'!$A$2:$G$10000,"3",FALSE())</f>
        <v>#N/A</v>
      </c>
      <c r="O92" s="1" t="e">
        <f aca="false">VLOOKUP(C92,'tutti contr'!$A$2:$H$10000,"8",FALSE())</f>
        <v>#N/A</v>
      </c>
    </row>
    <row r="93" customFormat="false" ht="12" hidden="true" customHeight="true" outlineLevel="0" collapsed="false">
      <c r="A93" s="4" t="s">
        <v>13</v>
      </c>
      <c r="B93" s="4" t="s">
        <v>14</v>
      </c>
      <c r="C93" s="4" t="n">
        <v>30735</v>
      </c>
      <c r="D93" s="4" t="s">
        <v>15</v>
      </c>
      <c r="E93" s="4" t="s">
        <v>16</v>
      </c>
      <c r="F93" s="4" t="s">
        <v>116</v>
      </c>
      <c r="G93" s="4" t="s">
        <v>18</v>
      </c>
      <c r="H93" s="4" t="e">
        <f aca="false">VLOOKUP(C93,'A3-1-1 CONVIVENZA'!$A$2:$A$10000,"1",FALSE())</f>
        <v>#N/A</v>
      </c>
      <c r="I93" s="5" t="n">
        <v>10</v>
      </c>
      <c r="J93" s="6" t="n">
        <v>141.52</v>
      </c>
      <c r="K93" s="1" t="e">
        <f aca="false">VLOOKUP(C93,lotti!$A$2:$A$1008,"1",FALSE())</f>
        <v>#N/A</v>
      </c>
      <c r="L93" s="1" t="e">
        <f aca="false">VLOOKUP(C93,'tutti contr'!$A$2:$G$5000,"1",FALSE())</f>
        <v>#N/A</v>
      </c>
      <c r="M93" s="1" t="e">
        <f aca="false">VLOOKUP(C93,'tutti contr'!$A$2:$G$10000,"3",FALSE())</f>
        <v>#N/A</v>
      </c>
      <c r="O93" s="1" t="e">
        <f aca="false">VLOOKUP(C93,'tutti contr'!$A$2:$H$10000,"8",FALSE())</f>
        <v>#N/A</v>
      </c>
    </row>
    <row r="94" customFormat="false" ht="12" hidden="true" customHeight="true" outlineLevel="0" collapsed="false">
      <c r="A94" s="4" t="s">
        <v>13</v>
      </c>
      <c r="B94" s="4" t="s">
        <v>14</v>
      </c>
      <c r="C94" s="4" t="n">
        <v>30755</v>
      </c>
      <c r="D94" s="4" t="s">
        <v>15</v>
      </c>
      <c r="E94" s="4" t="s">
        <v>16</v>
      </c>
      <c r="F94" s="4" t="s">
        <v>117</v>
      </c>
      <c r="G94" s="4" t="s">
        <v>18</v>
      </c>
      <c r="H94" s="4" t="e">
        <f aca="false">VLOOKUP(C94,'A3-1-1 CONVIVENZA'!$A$2:$A$10000,"1",FALSE())</f>
        <v>#N/A</v>
      </c>
      <c r="I94" s="5" t="n">
        <v>1</v>
      </c>
      <c r="J94" s="6" t="n">
        <v>69.174</v>
      </c>
      <c r="K94" s="1" t="e">
        <f aca="false">VLOOKUP(C94,lotti!$A$2:$A$1008,"1",FALSE())</f>
        <v>#N/A</v>
      </c>
      <c r="L94" s="1" t="e">
        <f aca="false">VLOOKUP(C94,'tutti contr'!$A$2:$G$5000,"1",FALSE())</f>
        <v>#N/A</v>
      </c>
      <c r="M94" s="1" t="e">
        <f aca="false">VLOOKUP(C94,'tutti contr'!$A$2:$G$10000,"3",FALSE())</f>
        <v>#N/A</v>
      </c>
      <c r="O94" s="1" t="e">
        <f aca="false">VLOOKUP(C94,'tutti contr'!$A$2:$H$10000,"8",FALSE())</f>
        <v>#N/A</v>
      </c>
    </row>
    <row r="95" customFormat="false" ht="12" hidden="true" customHeight="true" outlineLevel="0" collapsed="false">
      <c r="A95" s="4" t="s">
        <v>13</v>
      </c>
      <c r="B95" s="4" t="s">
        <v>14</v>
      </c>
      <c r="C95" s="4" t="n">
        <v>30757</v>
      </c>
      <c r="D95" s="4" t="s">
        <v>15</v>
      </c>
      <c r="E95" s="4" t="s">
        <v>16</v>
      </c>
      <c r="F95" s="4" t="s">
        <v>118</v>
      </c>
      <c r="G95" s="4" t="s">
        <v>18</v>
      </c>
      <c r="H95" s="4" t="e">
        <f aca="false">VLOOKUP(C95,'A3-1-1 CONVIVENZA'!$A$2:$A$10000,"1",FALSE())</f>
        <v>#N/A</v>
      </c>
      <c r="I95" s="5" t="n">
        <v>2</v>
      </c>
      <c r="J95" s="6" t="n">
        <v>790.56</v>
      </c>
      <c r="K95" s="1" t="e">
        <f aca="false">VLOOKUP(C95,lotti!$A$2:$A$1008,"1",FALSE())</f>
        <v>#N/A</v>
      </c>
      <c r="L95" s="1" t="e">
        <f aca="false">VLOOKUP(C95,'tutti contr'!$A$2:$G$5000,"1",FALSE())</f>
        <v>#N/A</v>
      </c>
      <c r="M95" s="1" t="e">
        <f aca="false">VLOOKUP(C95,'tutti contr'!$A$2:$G$10000,"3",FALSE())</f>
        <v>#N/A</v>
      </c>
      <c r="O95" s="1" t="e">
        <f aca="false">VLOOKUP(C95,'tutti contr'!$A$2:$H$10000,"8",FALSE())</f>
        <v>#N/A</v>
      </c>
    </row>
    <row r="96" customFormat="false" ht="12" hidden="true" customHeight="true" outlineLevel="0" collapsed="false">
      <c r="A96" s="4" t="s">
        <v>13</v>
      </c>
      <c r="B96" s="4" t="s">
        <v>14</v>
      </c>
      <c r="C96" s="4" t="n">
        <v>30904</v>
      </c>
      <c r="D96" s="4" t="s">
        <v>15</v>
      </c>
      <c r="E96" s="4" t="s">
        <v>16</v>
      </c>
      <c r="F96" s="4" t="s">
        <v>119</v>
      </c>
      <c r="G96" s="4" t="s">
        <v>18</v>
      </c>
      <c r="H96" s="4" t="e">
        <f aca="false">VLOOKUP(C96,'A3-1-1 CONVIVENZA'!$A$2:$A$10000,"1",FALSE())</f>
        <v>#N/A</v>
      </c>
      <c r="I96" s="5" t="n">
        <v>4</v>
      </c>
      <c r="J96" s="6" t="n">
        <v>296.704</v>
      </c>
      <c r="K96" s="1" t="e">
        <f aca="false">VLOOKUP(C96,lotti!$A$2:$A$1008,"1",FALSE())</f>
        <v>#N/A</v>
      </c>
      <c r="L96" s="1" t="e">
        <f aca="false">VLOOKUP(C96,'tutti contr'!$A$2:$G$5000,"1",FALSE())</f>
        <v>#N/A</v>
      </c>
      <c r="M96" s="1" t="e">
        <f aca="false">VLOOKUP(C96,'tutti contr'!$A$2:$G$10000,"3",FALSE())</f>
        <v>#N/A</v>
      </c>
      <c r="O96" s="1" t="e">
        <f aca="false">VLOOKUP(C96,'tutti contr'!$A$2:$H$10000,"8",FALSE())</f>
        <v>#N/A</v>
      </c>
    </row>
    <row r="97" customFormat="false" ht="12" hidden="true" customHeight="true" outlineLevel="0" collapsed="false">
      <c r="A97" s="4" t="s">
        <v>13</v>
      </c>
      <c r="B97" s="4" t="s">
        <v>14</v>
      </c>
      <c r="C97" s="4" t="n">
        <v>30960</v>
      </c>
      <c r="D97" s="4" t="s">
        <v>15</v>
      </c>
      <c r="E97" s="4" t="s">
        <v>16</v>
      </c>
      <c r="F97" s="4" t="s">
        <v>120</v>
      </c>
      <c r="G97" s="4" t="s">
        <v>18</v>
      </c>
      <c r="H97" s="4" t="n">
        <f aca="false">VLOOKUP(C97,'A3-1-1 CONVIVENZA'!$A$2:$A$10000,"1",FALSE())</f>
        <v>30960</v>
      </c>
      <c r="I97" s="5" t="n">
        <v>1740</v>
      </c>
      <c r="J97" s="6" t="n">
        <v>3337.4949064</v>
      </c>
      <c r="K97" s="1" t="e">
        <f aca="false">VLOOKUP(C97,lotti!$A$2:$A$1008,"1",FALSE())</f>
        <v>#N/A</v>
      </c>
      <c r="L97" s="1" t="n">
        <f aca="false">VLOOKUP(C97,'tutti contr'!$A$2:$G$5000,"1",FALSE())</f>
        <v>30960</v>
      </c>
      <c r="M97" s="1" t="n">
        <f aca="false">VLOOKUP(C97,'tutti contr'!$A$2:$G$10000,"3",FALSE())</f>
        <v>336</v>
      </c>
      <c r="N97" s="7" t="n">
        <f aca="false">VLOOKUP(C97,'tutti contr'!$A$2:$G$10000,"7",FALSE())</f>
        <v>43100</v>
      </c>
      <c r="O97" s="1" t="str">
        <f aca="false">VLOOKUP(C97,'tutti contr'!$A$2:$H$10000,"8",FALSE())</f>
        <v>ECONOMIA 16/16/MA. ECON FORNITURA DI FERMAPOLSI RINFRZATI</v>
      </c>
    </row>
    <row r="98" customFormat="false" ht="12" hidden="true" customHeight="true" outlineLevel="0" collapsed="false">
      <c r="A98" s="4" t="s">
        <v>13</v>
      </c>
      <c r="B98" s="4" t="s">
        <v>14</v>
      </c>
      <c r="C98" s="4" t="n">
        <v>30988</v>
      </c>
      <c r="D98" s="4" t="s">
        <v>15</v>
      </c>
      <c r="E98" s="4" t="s">
        <v>16</v>
      </c>
      <c r="F98" s="4" t="s">
        <v>121</v>
      </c>
      <c r="G98" s="4" t="s">
        <v>18</v>
      </c>
      <c r="H98" s="4" t="e">
        <f aca="false">VLOOKUP(C98,'A3-1-1 CONVIVENZA'!$A$2:$A$10000,"1",FALSE())</f>
        <v>#N/A</v>
      </c>
      <c r="I98" s="5" t="n">
        <v>20</v>
      </c>
      <c r="J98" s="6" t="n">
        <v>1360.788</v>
      </c>
      <c r="K98" s="1" t="e">
        <f aca="false">VLOOKUP(C98,lotti!$A$2:$A$1008,"1",FALSE())</f>
        <v>#N/A</v>
      </c>
      <c r="L98" s="1" t="n">
        <f aca="false">VLOOKUP(C98,'tutti contr'!$A$2:$G$5000,"1",FALSE())</f>
        <v>30988</v>
      </c>
      <c r="M98" s="1" t="n">
        <f aca="false">VLOOKUP(C98,'tutti contr'!$A$2:$G$10000,"3",FALSE())</f>
        <v>190</v>
      </c>
      <c r="O98" s="1" t="str">
        <f aca="false">VLOOKUP(C98,'tutti contr'!$A$2:$H$10000,"8",FALSE())</f>
        <v>ECONOMIA 454/15/OTORINO *2 FORNITURA MATERIALE DI CONSUMO PER EMBLETTA</v>
      </c>
    </row>
    <row r="99" customFormat="false" ht="12" hidden="true" customHeight="true" outlineLevel="0" collapsed="false">
      <c r="A99" s="4" t="s">
        <v>13</v>
      </c>
      <c r="B99" s="4" t="s">
        <v>14</v>
      </c>
      <c r="C99" s="4" t="n">
        <v>31804</v>
      </c>
      <c r="D99" s="4" t="s">
        <v>15</v>
      </c>
      <c r="E99" s="4" t="s">
        <v>16</v>
      </c>
      <c r="F99" s="4" t="s">
        <v>122</v>
      </c>
      <c r="G99" s="4" t="s">
        <v>18</v>
      </c>
      <c r="H99" s="4" t="e">
        <f aca="false">VLOOKUP(C99,'A3-1-1 CONVIVENZA'!$A$2:$A$10000,"1",FALSE())</f>
        <v>#N/A</v>
      </c>
      <c r="I99" s="5" t="n">
        <v>2</v>
      </c>
      <c r="J99" s="6" t="n">
        <v>610</v>
      </c>
      <c r="K99" s="1" t="e">
        <f aca="false">VLOOKUP(C99,lotti!$A$2:$A$1008,"1",FALSE())</f>
        <v>#N/A</v>
      </c>
      <c r="L99" s="1" t="e">
        <f aca="false">VLOOKUP(C99,'tutti contr'!$A$2:$G$5000,"1",FALSE())</f>
        <v>#N/A</v>
      </c>
      <c r="M99" s="1" t="e">
        <f aca="false">VLOOKUP(C99,'tutti contr'!$A$2:$G$10000,"3",FALSE())</f>
        <v>#N/A</v>
      </c>
      <c r="O99" s="1" t="e">
        <f aca="false">VLOOKUP(C99,'tutti contr'!$A$2:$H$10000,"8",FALSE())</f>
        <v>#N/A</v>
      </c>
    </row>
    <row r="100" customFormat="false" ht="12" hidden="true" customHeight="true" outlineLevel="0" collapsed="false">
      <c r="A100" s="4" t="s">
        <v>13</v>
      </c>
      <c r="B100" s="4" t="s">
        <v>14</v>
      </c>
      <c r="C100" s="4" t="n">
        <v>32308</v>
      </c>
      <c r="D100" s="4" t="s">
        <v>15</v>
      </c>
      <c r="E100" s="4" t="s">
        <v>16</v>
      </c>
      <c r="F100" s="4" t="s">
        <v>123</v>
      </c>
      <c r="G100" s="4" t="s">
        <v>18</v>
      </c>
      <c r="H100" s="4" t="e">
        <f aca="false">VLOOKUP(C100,'A3-1-1 CONVIVENZA'!$A$2:$A$10000,"1",FALSE())</f>
        <v>#N/A</v>
      </c>
      <c r="I100" s="5" t="n">
        <v>7</v>
      </c>
      <c r="J100" s="6" t="n">
        <v>362.34</v>
      </c>
      <c r="K100" s="1" t="e">
        <f aca="false">VLOOKUP(C100,lotti!$A$2:$A$1008,"1",FALSE())</f>
        <v>#N/A</v>
      </c>
      <c r="L100" s="1" t="e">
        <f aca="false">VLOOKUP(C100,'tutti contr'!$A$2:$G$5000,"1",FALSE())</f>
        <v>#N/A</v>
      </c>
      <c r="M100" s="1" t="e">
        <f aca="false">VLOOKUP(C100,'tutti contr'!$A$2:$G$10000,"3",FALSE())</f>
        <v>#N/A</v>
      </c>
      <c r="O100" s="1" t="e">
        <f aca="false">VLOOKUP(C100,'tutti contr'!$A$2:$H$10000,"8",FALSE())</f>
        <v>#N/A</v>
      </c>
    </row>
    <row r="101" customFormat="false" ht="12" hidden="true" customHeight="true" outlineLevel="0" collapsed="false">
      <c r="A101" s="4" t="s">
        <v>13</v>
      </c>
      <c r="B101" s="4" t="s">
        <v>14</v>
      </c>
      <c r="C101" s="4" t="n">
        <v>32514</v>
      </c>
      <c r="D101" s="4" t="s">
        <v>15</v>
      </c>
      <c r="E101" s="4" t="s">
        <v>16</v>
      </c>
      <c r="F101" s="4" t="s">
        <v>124</v>
      </c>
      <c r="G101" s="4" t="s">
        <v>18</v>
      </c>
      <c r="H101" s="4" t="n">
        <f aca="false">VLOOKUP(C101,'A3-1-1 CONVIVENZA'!$A$2:$A$10000,"1",FALSE())</f>
        <v>32514</v>
      </c>
      <c r="I101" s="5" t="n">
        <v>70</v>
      </c>
      <c r="J101" s="6" t="n">
        <v>218.4</v>
      </c>
      <c r="K101" s="1" t="e">
        <f aca="false">VLOOKUP(C101,lotti!$A$2:$A$1008,"1",FALSE())</f>
        <v>#N/A</v>
      </c>
      <c r="L101" s="1" t="n">
        <f aca="false">VLOOKUP(C101,'tutti contr'!$A$2:$G$5000,"1",FALSE())</f>
        <v>32514</v>
      </c>
      <c r="M101" s="1" t="n">
        <f aca="false">VLOOKUP(C101,'tutti contr'!$A$2:$G$10000,"3",FALSE())</f>
        <v>230</v>
      </c>
      <c r="N101" s="7" t="n">
        <f aca="false">VLOOKUP(C101,'tutti contr'!$A$2:$G$10000,"7",FALSE())</f>
        <v>43708</v>
      </c>
      <c r="O101" s="1" t="str">
        <f aca="false">VLOOKUP(C101,'tutti contr'!$A$2:$H$10000,"8",FALSE())</f>
        <v>2014/468 112/14/DS*3 FORNITURA MATERIALE SANITARIO VARIO</v>
      </c>
    </row>
    <row r="102" customFormat="false" ht="12" hidden="true" customHeight="true" outlineLevel="0" collapsed="false">
      <c r="A102" s="4" t="s">
        <v>13</v>
      </c>
      <c r="B102" s="4" t="s">
        <v>14</v>
      </c>
      <c r="C102" s="4" t="n">
        <v>32519</v>
      </c>
      <c r="D102" s="4" t="s">
        <v>15</v>
      </c>
      <c r="E102" s="4" t="s">
        <v>16</v>
      </c>
      <c r="F102" s="4" t="s">
        <v>125</v>
      </c>
      <c r="G102" s="4" t="s">
        <v>18</v>
      </c>
      <c r="H102" s="4" t="n">
        <f aca="false">VLOOKUP(C102,'A3-1-1 CONVIVENZA'!$A$2:$A$10000,"1",FALSE())</f>
        <v>32519</v>
      </c>
      <c r="I102" s="5" t="n">
        <v>22</v>
      </c>
      <c r="J102" s="6" t="n">
        <v>68.64</v>
      </c>
      <c r="K102" s="1" t="e">
        <f aca="false">VLOOKUP(C102,lotti!$A$2:$A$1008,"1",FALSE())</f>
        <v>#N/A</v>
      </c>
      <c r="L102" s="1" t="n">
        <f aca="false">VLOOKUP(C102,'tutti contr'!$A$2:$G$5000,"1",FALSE())</f>
        <v>32519</v>
      </c>
      <c r="M102" s="1" t="n">
        <f aca="false">VLOOKUP(C102,'tutti contr'!$A$2:$G$10000,"3",FALSE())</f>
        <v>230</v>
      </c>
      <c r="N102" s="7" t="n">
        <f aca="false">VLOOKUP(C102,'tutti contr'!$A$2:$G$10000,"7",FALSE())</f>
        <v>43708</v>
      </c>
      <c r="O102" s="1" t="str">
        <f aca="false">VLOOKUP(C102,'tutti contr'!$A$2:$H$10000,"8",FALSE())</f>
        <v>2014/468 112/14/DS*3 FORNITURA MATERIALE SANITARIO VARIO</v>
      </c>
    </row>
    <row r="103" customFormat="false" ht="12" hidden="true" customHeight="true" outlineLevel="0" collapsed="false">
      <c r="A103" s="4" t="s">
        <v>13</v>
      </c>
      <c r="B103" s="4" t="s">
        <v>14</v>
      </c>
      <c r="C103" s="4" t="n">
        <v>32596</v>
      </c>
      <c r="D103" s="4" t="s">
        <v>15</v>
      </c>
      <c r="E103" s="4" t="s">
        <v>16</v>
      </c>
      <c r="F103" s="4" t="s">
        <v>126</v>
      </c>
      <c r="G103" s="4" t="s">
        <v>18</v>
      </c>
      <c r="H103" s="4" t="n">
        <f aca="false">VLOOKUP(C103,'A3-1-1 CONVIVENZA'!$A$2:$A$10000,"1",FALSE())</f>
        <v>32596</v>
      </c>
      <c r="I103" s="5" t="n">
        <v>18</v>
      </c>
      <c r="J103" s="6" t="n">
        <v>51.4916802</v>
      </c>
      <c r="K103" s="1" t="e">
        <f aca="false">VLOOKUP(C103,lotti!$A$2:$A$1008,"1",FALSE())</f>
        <v>#N/A</v>
      </c>
      <c r="L103" s="1" t="n">
        <f aca="false">VLOOKUP(C103,'tutti contr'!$A$2:$G$5000,"1",FALSE())</f>
        <v>32596</v>
      </c>
      <c r="M103" s="1" t="n">
        <f aca="false">VLOOKUP(C103,'tutti contr'!$A$2:$G$10000,"3",FALSE())</f>
        <v>230</v>
      </c>
      <c r="N103" s="7" t="n">
        <f aca="false">VLOOKUP(C103,'tutti contr'!$A$2:$G$10000,"7",FALSE())</f>
        <v>43708</v>
      </c>
      <c r="O103" s="1" t="str">
        <f aca="false">VLOOKUP(C103,'tutti contr'!$A$2:$H$10000,"8",FALSE())</f>
        <v>2014/468 112/14/DS*3 FORNITURA MATERIALE SANITARIO VARIO</v>
      </c>
    </row>
    <row r="104" customFormat="false" ht="12" hidden="true" customHeight="true" outlineLevel="0" collapsed="false">
      <c r="A104" s="4" t="s">
        <v>13</v>
      </c>
      <c r="B104" s="4" t="s">
        <v>14</v>
      </c>
      <c r="C104" s="4" t="n">
        <v>32602</v>
      </c>
      <c r="D104" s="4" t="s">
        <v>15</v>
      </c>
      <c r="E104" s="4" t="s">
        <v>16</v>
      </c>
      <c r="F104" s="4" t="s">
        <v>127</v>
      </c>
      <c r="G104" s="4" t="s">
        <v>18</v>
      </c>
      <c r="H104" s="4" t="n">
        <f aca="false">VLOOKUP(C104,'A3-1-1 CONVIVENZA'!$A$2:$A$10000,"1",FALSE())</f>
        <v>32602</v>
      </c>
      <c r="I104" s="5" t="n">
        <v>70</v>
      </c>
      <c r="J104" s="6" t="n">
        <v>197.6638453</v>
      </c>
      <c r="K104" s="1" t="e">
        <f aca="false">VLOOKUP(C104,lotti!$A$2:$A$1008,"1",FALSE())</f>
        <v>#N/A</v>
      </c>
      <c r="L104" s="1" t="n">
        <f aca="false">VLOOKUP(C104,'tutti contr'!$A$2:$G$5000,"1",FALSE())</f>
        <v>32602</v>
      </c>
      <c r="M104" s="1" t="n">
        <f aca="false">VLOOKUP(C104,'tutti contr'!$A$2:$G$10000,"3",FALSE())</f>
        <v>230</v>
      </c>
      <c r="N104" s="7" t="n">
        <f aca="false">VLOOKUP(C104,'tutti contr'!$A$2:$G$10000,"7",FALSE())</f>
        <v>43708</v>
      </c>
      <c r="O104" s="1" t="str">
        <f aca="false">VLOOKUP(C104,'tutti contr'!$A$2:$H$10000,"8",FALSE())</f>
        <v>2014/468 112/14/DS*3 FORNITURA MATERIALE SANITARIO VARIO</v>
      </c>
    </row>
    <row r="105" customFormat="false" ht="12" hidden="true" customHeight="true" outlineLevel="0" collapsed="false">
      <c r="A105" s="4" t="s">
        <v>13</v>
      </c>
      <c r="B105" s="4" t="s">
        <v>14</v>
      </c>
      <c r="C105" s="4" t="n">
        <v>32604</v>
      </c>
      <c r="D105" s="4" t="s">
        <v>15</v>
      </c>
      <c r="E105" s="4" t="s">
        <v>16</v>
      </c>
      <c r="F105" s="4" t="s">
        <v>128</v>
      </c>
      <c r="G105" s="4" t="s">
        <v>18</v>
      </c>
      <c r="H105" s="4" t="n">
        <f aca="false">VLOOKUP(C105,'A3-1-1 CONVIVENZA'!$A$2:$A$10000,"1",FALSE())</f>
        <v>32604</v>
      </c>
      <c r="I105" s="5" t="n">
        <v>41</v>
      </c>
      <c r="J105" s="6" t="n">
        <v>122.5048354</v>
      </c>
      <c r="K105" s="1" t="e">
        <f aca="false">VLOOKUP(C105,lotti!$A$2:$A$1008,"1",FALSE())</f>
        <v>#N/A</v>
      </c>
      <c r="L105" s="1" t="n">
        <f aca="false">VLOOKUP(C105,'tutti contr'!$A$2:$G$5000,"1",FALSE())</f>
        <v>32604</v>
      </c>
      <c r="M105" s="1" t="n">
        <f aca="false">VLOOKUP(C105,'tutti contr'!$A$2:$G$10000,"3",FALSE())</f>
        <v>230</v>
      </c>
      <c r="N105" s="7" t="n">
        <f aca="false">VLOOKUP(C105,'tutti contr'!$A$2:$G$10000,"7",FALSE())</f>
        <v>43708</v>
      </c>
      <c r="O105" s="1" t="str">
        <f aca="false">VLOOKUP(C105,'tutti contr'!$A$2:$H$10000,"8",FALSE())</f>
        <v>2014/468 112/14/DS*3 FORNITURA MATERIALE SANITARIO VARIO</v>
      </c>
    </row>
    <row r="106" customFormat="false" ht="12" hidden="true" customHeight="true" outlineLevel="0" collapsed="false">
      <c r="A106" s="4" t="s">
        <v>13</v>
      </c>
      <c r="B106" s="4" t="s">
        <v>14</v>
      </c>
      <c r="C106" s="4" t="n">
        <v>32616</v>
      </c>
      <c r="D106" s="4" t="s">
        <v>15</v>
      </c>
      <c r="E106" s="4" t="s">
        <v>16</v>
      </c>
      <c r="F106" s="4" t="s">
        <v>129</v>
      </c>
      <c r="G106" s="4" t="s">
        <v>18</v>
      </c>
      <c r="H106" s="4" t="n">
        <f aca="false">VLOOKUP(C106,'A3-1-1 CONVIVENZA'!$A$2:$A$10000,"1",FALSE())</f>
        <v>32616</v>
      </c>
      <c r="I106" s="5" t="n">
        <v>123540</v>
      </c>
      <c r="J106" s="6" t="n">
        <v>28636.572</v>
      </c>
      <c r="K106" s="1" t="e">
        <f aca="false">VLOOKUP(C106,lotti!$A$2:$A$1008,"1",FALSE())</f>
        <v>#N/A</v>
      </c>
      <c r="L106" s="1" t="n">
        <f aca="false">VLOOKUP(C106,'tutti contr'!$A$2:$G$5000,"1",FALSE())</f>
        <v>32616</v>
      </c>
      <c r="M106" s="1" t="n">
        <f aca="false">VLOOKUP(C106,'tutti contr'!$A$2:$G$10000,"3",FALSE())</f>
        <v>93</v>
      </c>
      <c r="N106" s="7" t="n">
        <f aca="false">VLOOKUP(C106,'tutti contr'!$A$2:$G$10000,"7",FALSE())</f>
        <v>43281</v>
      </c>
      <c r="O106" s="1" t="str">
        <f aca="false">VLOOKUP(C106,'tutti contr'!$A$2:$H$10000,"8",FALSE())</f>
        <v>2013/360 72/13/DS SERVICE MACCHINE MACERATRICI </v>
      </c>
    </row>
    <row r="107" customFormat="false" ht="12" hidden="true" customHeight="true" outlineLevel="0" collapsed="false">
      <c r="A107" s="4" t="s">
        <v>13</v>
      </c>
      <c r="B107" s="4" t="s">
        <v>14</v>
      </c>
      <c r="C107" s="4" t="n">
        <v>33088</v>
      </c>
      <c r="D107" s="4" t="s">
        <v>15</v>
      </c>
      <c r="E107" s="4" t="s">
        <v>16</v>
      </c>
      <c r="F107" s="4" t="s">
        <v>130</v>
      </c>
      <c r="G107" s="4" t="s">
        <v>18</v>
      </c>
      <c r="H107" s="4" t="e">
        <f aca="false">VLOOKUP(C107,'A3-1-1 CONVIVENZA'!$A$2:$A$10000,"1",FALSE())</f>
        <v>#N/A</v>
      </c>
      <c r="I107" s="5" t="n">
        <v>6</v>
      </c>
      <c r="J107" s="6" t="n">
        <v>1317.6</v>
      </c>
      <c r="K107" s="1" t="e">
        <f aca="false">VLOOKUP(C107,lotti!$A$2:$A$1008,"1",FALSE())</f>
        <v>#N/A</v>
      </c>
      <c r="L107" s="1" t="e">
        <f aca="false">VLOOKUP(C107,'tutti contr'!$A$2:$G$5000,"1",FALSE())</f>
        <v>#N/A</v>
      </c>
      <c r="M107" s="1" t="e">
        <f aca="false">VLOOKUP(C107,'tutti contr'!$A$2:$G$10000,"3",FALSE())</f>
        <v>#N/A</v>
      </c>
      <c r="O107" s="1" t="e">
        <f aca="false">VLOOKUP(C107,'tutti contr'!$A$2:$H$10000,"8",FALSE())</f>
        <v>#N/A</v>
      </c>
    </row>
    <row r="108" customFormat="false" ht="12" hidden="true" customHeight="true" outlineLevel="0" collapsed="false">
      <c r="A108" s="4" t="s">
        <v>13</v>
      </c>
      <c r="B108" s="4" t="s">
        <v>14</v>
      </c>
      <c r="C108" s="4" t="n">
        <v>33106</v>
      </c>
      <c r="D108" s="4" t="s">
        <v>15</v>
      </c>
      <c r="E108" s="4" t="s">
        <v>16</v>
      </c>
      <c r="F108" s="4" t="s">
        <v>131</v>
      </c>
      <c r="G108" s="4" t="s">
        <v>18</v>
      </c>
      <c r="H108" s="4" t="n">
        <f aca="false">VLOOKUP(C108,'A3-1-1 CONVIVENZA'!$A$2:$A$10000,"1",FALSE())</f>
        <v>33106</v>
      </c>
      <c r="I108" s="5" t="n">
        <v>3320</v>
      </c>
      <c r="J108" s="6" t="n">
        <v>5346.528</v>
      </c>
      <c r="K108" s="1" t="e">
        <f aca="false">VLOOKUP(C108,lotti!$A$2:$A$1008,"1",FALSE())</f>
        <v>#N/A</v>
      </c>
      <c r="L108" s="1" t="n">
        <f aca="false">VLOOKUP(C108,'tutti contr'!$A$2:$G$5000,"1",FALSE())</f>
        <v>33106</v>
      </c>
      <c r="M108" s="1" t="n">
        <f aca="false">VLOOKUP(C108,'tutti contr'!$A$2:$G$10000,"3",FALSE())</f>
        <v>206</v>
      </c>
      <c r="N108" s="7" t="n">
        <f aca="false">VLOOKUP(C108,'tutti contr'!$A$2:$G$10000,"7",FALSE())</f>
        <v>43069</v>
      </c>
      <c r="O108" s="1" t="str">
        <f aca="false">VLOOKUP(C108,'tutti contr'!$A$2:$H$10000,"8",FALSE())</f>
        <v>2012/738 301/12/DS*MAG FORNITURA TNT </v>
      </c>
    </row>
    <row r="109" customFormat="false" ht="12" hidden="true" customHeight="true" outlineLevel="0" collapsed="false">
      <c r="A109" s="4" t="s">
        <v>13</v>
      </c>
      <c r="B109" s="4" t="s">
        <v>14</v>
      </c>
      <c r="C109" s="4" t="n">
        <v>33534</v>
      </c>
      <c r="D109" s="4" t="s">
        <v>15</v>
      </c>
      <c r="E109" s="4" t="s">
        <v>16</v>
      </c>
      <c r="F109" s="4" t="s">
        <v>132</v>
      </c>
      <c r="G109" s="4" t="s">
        <v>18</v>
      </c>
      <c r="H109" s="4" t="n">
        <f aca="false">VLOOKUP(C109,'A3-1-1 CONVIVENZA'!$A$2:$A$10000,"1",FALSE())</f>
        <v>33534</v>
      </c>
      <c r="I109" s="5" t="n">
        <v>2000</v>
      </c>
      <c r="J109" s="6" t="n">
        <v>2074</v>
      </c>
      <c r="K109" s="1" t="e">
        <f aca="false">VLOOKUP(C109,lotti!$A$2:$A$1008,"1",FALSE())</f>
        <v>#N/A</v>
      </c>
      <c r="L109" s="1" t="n">
        <f aca="false">VLOOKUP(C109,'tutti contr'!$A$2:$G$5000,"1",FALSE())</f>
        <v>33534</v>
      </c>
      <c r="M109" s="1" t="n">
        <f aca="false">VLOOKUP(C109,'tutti contr'!$A$2:$G$10000,"3",FALSE())</f>
        <v>206</v>
      </c>
      <c r="N109" s="7" t="n">
        <f aca="false">VLOOKUP(C109,'tutti contr'!$A$2:$G$10000,"7",FALSE())</f>
        <v>43069</v>
      </c>
      <c r="O109" s="1" t="str">
        <f aca="false">VLOOKUP(C109,'tutti contr'!$A$2:$H$10000,"8",FALSE())</f>
        <v>2012/738 301/12/DS*MAG FORNITURA TNT </v>
      </c>
    </row>
    <row r="110" customFormat="false" ht="12" hidden="false" customHeight="true" outlineLevel="0" collapsed="false">
      <c r="A110" s="4" t="s">
        <v>13</v>
      </c>
      <c r="B110" s="4" t="s">
        <v>14</v>
      </c>
      <c r="C110" s="4" t="n">
        <v>38972</v>
      </c>
      <c r="D110" s="4" t="s">
        <v>15</v>
      </c>
      <c r="E110" s="4" t="s">
        <v>16</v>
      </c>
      <c r="F110" s="4" t="s">
        <v>133</v>
      </c>
      <c r="G110" s="4" t="s">
        <v>18</v>
      </c>
      <c r="H110" s="4" t="n">
        <f aca="false">VLOOKUP(C110,'A3-1-1 CONVIVENZA'!$A$2:$A$10000,"1",FALSE())</f>
        <v>38972</v>
      </c>
      <c r="I110" s="5" t="n">
        <v>60</v>
      </c>
      <c r="J110" s="6" t="n">
        <v>292.8</v>
      </c>
      <c r="K110" s="1" t="e">
        <f aca="false">VLOOKUP(C110,lotti!$A$2:$A$1008,"1",FALSE())</f>
        <v>#N/A</v>
      </c>
      <c r="L110" s="1" t="e">
        <f aca="false">VLOOKUP(C110,'tutti contr'!$A$2:$G$5000,"1",FALSE())</f>
        <v>#N/A</v>
      </c>
      <c r="M110" s="1" t="e">
        <f aca="false">VLOOKUP(C110,'tutti contr'!$A$2:$G$10000,"3",FALSE())</f>
        <v>#N/A</v>
      </c>
      <c r="N110" s="7" t="e">
        <f aca="false">VLOOKUP(C110,'tutti contr'!$A$2:$G$10000,"7",FALSE())</f>
        <v>#N/A</v>
      </c>
      <c r="O110" s="9" t="e">
        <f aca="false">VLOOKUP(C110,'tutti contr'!$A$2:$H$10000,"8",FALSE())</f>
        <v>#N/A</v>
      </c>
    </row>
    <row r="111" customFormat="false" ht="12" hidden="true" customHeight="true" outlineLevel="0" collapsed="false">
      <c r="A111" s="4" t="s">
        <v>13</v>
      </c>
      <c r="B111" s="4" t="s">
        <v>14</v>
      </c>
      <c r="C111" s="4" t="n">
        <v>34318</v>
      </c>
      <c r="D111" s="4" t="s">
        <v>15</v>
      </c>
      <c r="E111" s="4" t="s">
        <v>16</v>
      </c>
      <c r="F111" s="4" t="s">
        <v>134</v>
      </c>
      <c r="G111" s="4" t="s">
        <v>18</v>
      </c>
      <c r="H111" s="4" t="e">
        <f aca="false">VLOOKUP(C111,'A3-1-1 CONVIVENZA'!$A$2:$A$10000,"1",FALSE())</f>
        <v>#N/A</v>
      </c>
      <c r="I111" s="5" t="n">
        <v>1</v>
      </c>
      <c r="J111" s="6" t="n">
        <v>225</v>
      </c>
      <c r="K111" s="1" t="e">
        <f aca="false">VLOOKUP(C111,lotti!$A$2:$A$1008,"1",FALSE())</f>
        <v>#N/A</v>
      </c>
      <c r="L111" s="1" t="e">
        <f aca="false">VLOOKUP(C111,'tutti contr'!$A$2:$G$5000,"1",FALSE())</f>
        <v>#N/A</v>
      </c>
      <c r="M111" s="1" t="e">
        <f aca="false">VLOOKUP(C111,'tutti contr'!$A$2:$G$10000,"3",FALSE())</f>
        <v>#N/A</v>
      </c>
      <c r="O111" s="1" t="e">
        <f aca="false">VLOOKUP(C111,'tutti contr'!$A$2:$H$10000,"8",FALSE())</f>
        <v>#N/A</v>
      </c>
    </row>
    <row r="112" customFormat="false" ht="12" hidden="true" customHeight="true" outlineLevel="0" collapsed="false">
      <c r="A112" s="4" t="s">
        <v>13</v>
      </c>
      <c r="B112" s="4" t="s">
        <v>14</v>
      </c>
      <c r="C112" s="4" t="n">
        <v>34891</v>
      </c>
      <c r="D112" s="4" t="s">
        <v>15</v>
      </c>
      <c r="E112" s="4" t="s">
        <v>16</v>
      </c>
      <c r="F112" s="4" t="s">
        <v>135</v>
      </c>
      <c r="G112" s="4" t="s">
        <v>18</v>
      </c>
      <c r="H112" s="4" t="e">
        <f aca="false">VLOOKUP(C112,'A3-1-1 CONVIVENZA'!$A$2:$A$10000,"1",FALSE())</f>
        <v>#N/A</v>
      </c>
      <c r="I112" s="5" t="n">
        <v>10</v>
      </c>
      <c r="J112" s="6" t="n">
        <v>732</v>
      </c>
      <c r="K112" s="1" t="e">
        <f aca="false">VLOOKUP(C112,lotti!$A$2:$A$1008,"1",FALSE())</f>
        <v>#N/A</v>
      </c>
      <c r="L112" s="1" t="e">
        <f aca="false">VLOOKUP(C112,'tutti contr'!$A$2:$G$5000,"1",FALSE())</f>
        <v>#N/A</v>
      </c>
      <c r="M112" s="1" t="e">
        <f aca="false">VLOOKUP(C112,'tutti contr'!$A$2:$G$10000,"3",FALSE())</f>
        <v>#N/A</v>
      </c>
      <c r="O112" s="1" t="e">
        <f aca="false">VLOOKUP(C112,'tutti contr'!$A$2:$H$10000,"8",FALSE())</f>
        <v>#N/A</v>
      </c>
    </row>
    <row r="113" customFormat="false" ht="12" hidden="true" customHeight="true" outlineLevel="0" collapsed="false">
      <c r="A113" s="4" t="s">
        <v>13</v>
      </c>
      <c r="B113" s="4" t="s">
        <v>14</v>
      </c>
      <c r="C113" s="4" t="n">
        <v>34942</v>
      </c>
      <c r="D113" s="4" t="s">
        <v>15</v>
      </c>
      <c r="E113" s="4" t="s">
        <v>16</v>
      </c>
      <c r="F113" s="4" t="s">
        <v>136</v>
      </c>
      <c r="G113" s="4" t="s">
        <v>18</v>
      </c>
      <c r="H113" s="4" t="e">
        <f aca="false">VLOOKUP(C113,'A3-1-1 CONVIVENZA'!$A$2:$A$10000,"1",FALSE())</f>
        <v>#N/A</v>
      </c>
      <c r="I113" s="5" t="n">
        <v>1</v>
      </c>
      <c r="J113" s="6" t="n">
        <v>635.62</v>
      </c>
      <c r="K113" s="1" t="e">
        <f aca="false">VLOOKUP(C113,lotti!$A$2:$A$1008,"1",FALSE())</f>
        <v>#N/A</v>
      </c>
      <c r="L113" s="1" t="e">
        <f aca="false">VLOOKUP(C113,'tutti contr'!$A$2:$G$5000,"1",FALSE())</f>
        <v>#N/A</v>
      </c>
      <c r="M113" s="1" t="e">
        <f aca="false">VLOOKUP(C113,'tutti contr'!$A$2:$G$10000,"3",FALSE())</f>
        <v>#N/A</v>
      </c>
      <c r="O113" s="1" t="e">
        <f aca="false">VLOOKUP(C113,'tutti contr'!$A$2:$H$10000,"8",FALSE())</f>
        <v>#N/A</v>
      </c>
    </row>
    <row r="114" customFormat="false" ht="12" hidden="true" customHeight="true" outlineLevel="0" collapsed="false">
      <c r="A114" s="4" t="s">
        <v>13</v>
      </c>
      <c r="B114" s="4" t="s">
        <v>14</v>
      </c>
      <c r="C114" s="4" t="n">
        <v>35309</v>
      </c>
      <c r="D114" s="4" t="s">
        <v>15</v>
      </c>
      <c r="E114" s="4" t="s">
        <v>16</v>
      </c>
      <c r="F114" s="4" t="s">
        <v>137</v>
      </c>
      <c r="G114" s="4" t="s">
        <v>18</v>
      </c>
      <c r="H114" s="4" t="n">
        <f aca="false">VLOOKUP(C114,'A3-1-1 CONVIVENZA'!$A$2:$A$10000,"1",FALSE())</f>
        <v>35309</v>
      </c>
      <c r="I114" s="5" t="n">
        <v>740</v>
      </c>
      <c r="J114" s="6" t="n">
        <v>929.884</v>
      </c>
      <c r="K114" s="1" t="n">
        <f aca="false">VLOOKUP(C114,lotti!$A$2:$A$1008,"1",FALSE())</f>
        <v>35309</v>
      </c>
      <c r="L114" s="1" t="n">
        <f aca="false">VLOOKUP(C114,'tutti contr'!$A$2:$G$5000,"1",FALSE())</f>
        <v>35309</v>
      </c>
      <c r="M114" s="1" t="n">
        <f aca="false">VLOOKUP(C114,'tutti contr'!$A$2:$G$10000,"3",FALSE())</f>
        <v>42</v>
      </c>
      <c r="N114" s="7" t="n">
        <f aca="false">VLOOKUP(C114,'tutti contr'!$A$2:$G$10000,"7",FALSE())</f>
        <v>42825</v>
      </c>
      <c r="O114" s="1" t="str">
        <f aca="false">VLOOKUP(C114,'tutti contr'!$A$2:$H$10000,"8",FALSE())</f>
        <v>2013/114 396/12/APPROVV FORNITURA CONVIVENZA </v>
      </c>
    </row>
    <row r="115" customFormat="false" ht="12" hidden="false" customHeight="true" outlineLevel="0" collapsed="false">
      <c r="A115" s="4" t="s">
        <v>13</v>
      </c>
      <c r="B115" s="4" t="s">
        <v>14</v>
      </c>
      <c r="C115" s="4" t="n">
        <v>487626</v>
      </c>
      <c r="D115" s="4" t="s">
        <v>72</v>
      </c>
      <c r="E115" s="4" t="s">
        <v>73</v>
      </c>
      <c r="F115" s="4" t="s">
        <v>138</v>
      </c>
      <c r="G115" s="4" t="s">
        <v>18</v>
      </c>
      <c r="H115" s="4" t="n">
        <f aca="false">VLOOKUP(C115,'A3-1-1 CONVIVENZA'!$A$2:$A$10000,"1",FALSE())</f>
        <v>487626</v>
      </c>
      <c r="I115" s="5" t="n">
        <v>60</v>
      </c>
      <c r="J115" s="6" t="n">
        <v>6954</v>
      </c>
      <c r="K115" s="1" t="e">
        <f aca="false">VLOOKUP(C115,lotti!$A$2:$A$1008,"1",FALSE())</f>
        <v>#N/A</v>
      </c>
      <c r="L115" s="1" t="e">
        <f aca="false">VLOOKUP(C115,'tutti contr'!$A$2:$G$5000,"1",FALSE())</f>
        <v>#N/A</v>
      </c>
      <c r="M115" s="1" t="e">
        <f aca="false">VLOOKUP(C115,'tutti contr'!$A$2:$G$10000,"3",FALSE())</f>
        <v>#N/A</v>
      </c>
      <c r="N115" s="7" t="e">
        <f aca="false">VLOOKUP(C115,'tutti contr'!$A$2:$G$10000,"7",FALSE())</f>
        <v>#N/A</v>
      </c>
      <c r="O115" s="9" t="e">
        <f aca="false">VLOOKUP(C115,'tutti contr'!$A$2:$H$10000,"8",FALSE())</f>
        <v>#N/A</v>
      </c>
    </row>
    <row r="116" customFormat="false" ht="12" hidden="true" customHeight="true" outlineLevel="0" collapsed="false">
      <c r="A116" s="4" t="s">
        <v>13</v>
      </c>
      <c r="B116" s="4" t="s">
        <v>14</v>
      </c>
      <c r="C116" s="4" t="n">
        <v>39096</v>
      </c>
      <c r="D116" s="4" t="s">
        <v>15</v>
      </c>
      <c r="E116" s="4" t="s">
        <v>16</v>
      </c>
      <c r="F116" s="4" t="s">
        <v>139</v>
      </c>
      <c r="G116" s="4" t="s">
        <v>18</v>
      </c>
      <c r="H116" s="4" t="n">
        <f aca="false">VLOOKUP(C116,'A3-1-1 CONVIVENZA'!$A$2:$A$10000,"1",FALSE())</f>
        <v>39096</v>
      </c>
      <c r="I116" s="5" t="n">
        <v>25</v>
      </c>
      <c r="J116" s="6" t="n">
        <v>91.1889785</v>
      </c>
      <c r="K116" s="1" t="n">
        <f aca="false">VLOOKUP(C116,lotti!$A$2:$A$1008,"1",FALSE())</f>
        <v>39096</v>
      </c>
      <c r="L116" s="1" t="n">
        <f aca="false">VLOOKUP(C116,'tutti contr'!$A$2:$G$5000,"1",FALSE())</f>
        <v>39096</v>
      </c>
      <c r="M116" s="1" t="n">
        <f aca="false">VLOOKUP(C116,'tutti contr'!$A$2:$G$10000,"3",FALSE())</f>
        <v>36</v>
      </c>
      <c r="N116" s="7" t="n">
        <f aca="false">VLOOKUP(C116,'tutti contr'!$A$2:$G$10000,"7",FALSE())</f>
        <v>42825</v>
      </c>
      <c r="O116" s="1" t="str">
        <f aca="false">VLOOKUP(C116,'tutti contr'!$A$2:$H$10000,"8",FALSE())</f>
        <v>2013/114 396/12/APPROVV FORNITURA CONVIVENZA </v>
      </c>
    </row>
    <row r="117" customFormat="false" ht="12" hidden="true" customHeight="true" outlineLevel="0" collapsed="false">
      <c r="A117" s="4" t="s">
        <v>13</v>
      </c>
      <c r="B117" s="4" t="s">
        <v>14</v>
      </c>
      <c r="C117" s="4" t="n">
        <v>39663</v>
      </c>
      <c r="D117" s="4" t="s">
        <v>15</v>
      </c>
      <c r="E117" s="4" t="s">
        <v>16</v>
      </c>
      <c r="F117" s="4" t="s">
        <v>140</v>
      </c>
      <c r="G117" s="4" t="s">
        <v>18</v>
      </c>
      <c r="H117" s="4" t="e">
        <f aca="false">VLOOKUP(C117,'A3-1-1 CONVIVENZA'!$A$2:$A$10000,"1",FALSE())</f>
        <v>#N/A</v>
      </c>
      <c r="I117" s="5" t="n">
        <v>13</v>
      </c>
      <c r="J117" s="6" t="n">
        <v>2507.6367998</v>
      </c>
      <c r="K117" s="1" t="e">
        <f aca="false">VLOOKUP(C117,lotti!$A$2:$A$1008,"1",FALSE())</f>
        <v>#N/A</v>
      </c>
      <c r="L117" s="1" t="e">
        <f aca="false">VLOOKUP(C117,'tutti contr'!$A$2:$G$5000,"1",FALSE())</f>
        <v>#N/A</v>
      </c>
      <c r="M117" s="1" t="e">
        <f aca="false">VLOOKUP(C117,'tutti contr'!$A$2:$G$10000,"3",FALSE())</f>
        <v>#N/A</v>
      </c>
      <c r="O117" s="1" t="e">
        <f aca="false">VLOOKUP(C117,'tutti contr'!$A$2:$H$10000,"8",FALSE())</f>
        <v>#N/A</v>
      </c>
    </row>
    <row r="118" customFormat="false" ht="12" hidden="true" customHeight="true" outlineLevel="0" collapsed="false">
      <c r="A118" s="4" t="s">
        <v>13</v>
      </c>
      <c r="B118" s="4" t="s">
        <v>14</v>
      </c>
      <c r="C118" s="4" t="n">
        <v>42616</v>
      </c>
      <c r="D118" s="4" t="s">
        <v>15</v>
      </c>
      <c r="E118" s="4" t="s">
        <v>16</v>
      </c>
      <c r="F118" s="4" t="s">
        <v>141</v>
      </c>
      <c r="G118" s="4" t="s">
        <v>18</v>
      </c>
      <c r="H118" s="4" t="n">
        <f aca="false">VLOOKUP(C118,'A3-1-1 CONVIVENZA'!$A$2:$A$10000,"1",FALSE())</f>
        <v>42616</v>
      </c>
      <c r="I118" s="5" t="n">
        <v>1842</v>
      </c>
      <c r="J118" s="6" t="n">
        <v>688.1259757</v>
      </c>
      <c r="K118" s="1" t="e">
        <f aca="false">VLOOKUP(C118,lotti!$A$2:$A$1008,"1",FALSE())</f>
        <v>#N/A</v>
      </c>
      <c r="L118" s="1" t="n">
        <f aca="false">VLOOKUP(C118,'tutti contr'!$A$2:$G$5000,"1",FALSE())</f>
        <v>42616</v>
      </c>
      <c r="M118" s="1" t="n">
        <f aca="false">VLOOKUP(C118,'tutti contr'!$A$2:$G$10000,"3",FALSE())</f>
        <v>372</v>
      </c>
      <c r="N118" s="7" t="n">
        <f aca="false">VLOOKUP(C118,'tutti contr'!$A$2:$G$10000,"7",FALSE())</f>
        <v>43100</v>
      </c>
      <c r="O118" s="1" t="str">
        <f aca="false">VLOOKUP(C118,'tutti contr'!$A$2:$H$10000,"8",FALSE())</f>
        <v>ECONOMIA 252/16/MAG ECON RDO*1260779 FORNITURA CONTENITORI PER PROTESI</v>
      </c>
    </row>
    <row r="119" customFormat="false" ht="12" hidden="true" customHeight="true" outlineLevel="0" collapsed="false">
      <c r="A119" s="4" t="s">
        <v>13</v>
      </c>
      <c r="B119" s="4" t="s">
        <v>14</v>
      </c>
      <c r="C119" s="4" t="n">
        <v>43474</v>
      </c>
      <c r="D119" s="4" t="s">
        <v>15</v>
      </c>
      <c r="E119" s="4" t="s">
        <v>16</v>
      </c>
      <c r="F119" s="4" t="s">
        <v>142</v>
      </c>
      <c r="G119" s="4" t="s">
        <v>18</v>
      </c>
      <c r="H119" s="4" t="n">
        <f aca="false">VLOOKUP(C119,'A3-1-1 CONVIVENZA'!$A$2:$A$10000,"1",FALSE())</f>
        <v>43474</v>
      </c>
      <c r="I119" s="5" t="n">
        <v>109</v>
      </c>
      <c r="J119" s="6" t="n">
        <v>247.6834602</v>
      </c>
      <c r="K119" s="1" t="e">
        <f aca="false">VLOOKUP(C119,lotti!$A$2:$A$1008,"1",FALSE())</f>
        <v>#N/A</v>
      </c>
      <c r="L119" s="1" t="n">
        <f aca="false">VLOOKUP(C119,'tutti contr'!$A$2:$G$5000,"1",FALSE())</f>
        <v>43474</v>
      </c>
      <c r="M119" s="1" t="n">
        <f aca="false">VLOOKUP(C119,'tutti contr'!$A$2:$G$10000,"3",FALSE())</f>
        <v>57</v>
      </c>
      <c r="N119" s="7" t="n">
        <f aca="false">VLOOKUP(C119,'tutti contr'!$A$2:$G$10000,"7",FALSE())</f>
        <v>43100</v>
      </c>
      <c r="O119" s="1" t="str">
        <f aca="false">VLOOKUP(C119,'tutti contr'!$A$2:$H$10000,"8",FALSE())</f>
        <v>ECONOMIA 16/16/MAG. ECON FORNITURA DI SFIGMOMANOMETRI/FONENEDO</v>
      </c>
    </row>
    <row r="120" customFormat="false" ht="12" hidden="true" customHeight="true" outlineLevel="0" collapsed="false">
      <c r="A120" s="4" t="s">
        <v>13</v>
      </c>
      <c r="B120" s="4" t="s">
        <v>14</v>
      </c>
      <c r="C120" s="4" t="n">
        <v>43510</v>
      </c>
      <c r="D120" s="4" t="s">
        <v>15</v>
      </c>
      <c r="E120" s="4" t="s">
        <v>16</v>
      </c>
      <c r="F120" s="4" t="s">
        <v>143</v>
      </c>
      <c r="G120" s="4" t="s">
        <v>18</v>
      </c>
      <c r="H120" s="4" t="e">
        <f aca="false">VLOOKUP(C120,'A3-1-1 CONVIVENZA'!$A$2:$A$10000,"1",FALSE())</f>
        <v>#N/A</v>
      </c>
      <c r="I120" s="5" t="n">
        <v>81</v>
      </c>
      <c r="J120" s="6" t="n">
        <v>2292.624</v>
      </c>
      <c r="K120" s="1" t="e">
        <f aca="false">VLOOKUP(C120,lotti!$A$2:$A$1008,"1",FALSE())</f>
        <v>#N/A</v>
      </c>
      <c r="L120" s="1" t="n">
        <f aca="false">VLOOKUP(C120,'tutti contr'!$A$2:$G$5000,"1",FALSE())</f>
        <v>43510</v>
      </c>
      <c r="M120" s="1" t="n">
        <f aca="false">VLOOKUP(C120,'tutti contr'!$A$2:$G$10000,"3",FALSE())</f>
        <v>220</v>
      </c>
      <c r="O120" s="1" t="str">
        <f aca="false">VLOOKUP(C120,'tutti contr'!$A$2:$H$10000,"8",FALSE())</f>
        <v>2014/468 112/14/DS*3 FORNITURA MATERIALE SANITARIO VARIO</v>
      </c>
    </row>
    <row r="121" customFormat="false" ht="12" hidden="true" customHeight="true" outlineLevel="0" collapsed="false">
      <c r="A121" s="4" t="s">
        <v>13</v>
      </c>
      <c r="B121" s="4" t="s">
        <v>14</v>
      </c>
      <c r="C121" s="4" t="n">
        <v>44689</v>
      </c>
      <c r="D121" s="4" t="s">
        <v>15</v>
      </c>
      <c r="E121" s="4" t="s">
        <v>16</v>
      </c>
      <c r="F121" s="4" t="s">
        <v>144</v>
      </c>
      <c r="G121" s="4" t="s">
        <v>18</v>
      </c>
      <c r="H121" s="4" t="n">
        <f aca="false">VLOOKUP(C121,'A3-1-1 CONVIVENZA'!$A$2:$A$10000,"1",FALSE())</f>
        <v>44689</v>
      </c>
      <c r="I121" s="5" t="n">
        <v>25378</v>
      </c>
      <c r="J121" s="6" t="n">
        <v>10836.406</v>
      </c>
      <c r="K121" s="1" t="e">
        <f aca="false">VLOOKUP(C121,lotti!$A$2:$A$1008,"1",FALSE())</f>
        <v>#N/A</v>
      </c>
      <c r="L121" s="1" t="n">
        <f aca="false">VLOOKUP(C121,'tutti contr'!$A$2:$G$5000,"1",FALSE())</f>
        <v>44689</v>
      </c>
      <c r="M121" s="1" t="n">
        <f aca="false">VLOOKUP(C121,'tutti contr'!$A$2:$G$10000,"3",FALSE())</f>
        <v>93</v>
      </c>
      <c r="N121" s="7" t="n">
        <f aca="false">VLOOKUP(C121,'tutti contr'!$A$2:$G$10000,"7",FALSE())</f>
        <v>43281</v>
      </c>
      <c r="O121" s="1" t="str">
        <f aca="false">VLOOKUP(C121,'tutti contr'!$A$2:$H$10000,"8",FALSE())</f>
        <v>2013/360 72/13/DS SERVICE MACCHINE MACERATRICI </v>
      </c>
    </row>
    <row r="122" customFormat="false" ht="12" hidden="true" customHeight="true" outlineLevel="0" collapsed="false">
      <c r="A122" s="4" t="s">
        <v>13</v>
      </c>
      <c r="B122" s="4" t="s">
        <v>14</v>
      </c>
      <c r="C122" s="4" t="n">
        <v>44696</v>
      </c>
      <c r="D122" s="4" t="s">
        <v>15</v>
      </c>
      <c r="E122" s="4" t="s">
        <v>16</v>
      </c>
      <c r="F122" s="4" t="s">
        <v>145</v>
      </c>
      <c r="G122" s="4" t="s">
        <v>18</v>
      </c>
      <c r="H122" s="4" t="n">
        <f aca="false">VLOOKUP(C122,'A3-1-1 CONVIVENZA'!$A$2:$A$10000,"1",FALSE())</f>
        <v>44696</v>
      </c>
      <c r="I122" s="5" t="n">
        <v>292</v>
      </c>
      <c r="J122" s="6" t="n">
        <v>349.232</v>
      </c>
      <c r="K122" s="1" t="e">
        <f aca="false">VLOOKUP(C122,lotti!$A$2:$A$1008,"1",FALSE())</f>
        <v>#N/A</v>
      </c>
      <c r="L122" s="1" t="n">
        <f aca="false">VLOOKUP(C122,'tutti contr'!$A$2:$G$5000,"1",FALSE())</f>
        <v>44696</v>
      </c>
      <c r="M122" s="1" t="n">
        <f aca="false">VLOOKUP(C122,'tutti contr'!$A$2:$G$10000,"3",FALSE())</f>
        <v>230</v>
      </c>
      <c r="N122" s="7" t="n">
        <f aca="false">VLOOKUP(C122,'tutti contr'!$A$2:$G$10000,"7",FALSE())</f>
        <v>43708</v>
      </c>
      <c r="O122" s="1" t="str">
        <f aca="false">VLOOKUP(C122,'tutti contr'!$A$2:$H$10000,"8",FALSE())</f>
        <v>2014/468 112/14/DS*3 FORNITURA MATERIALE SANITARIO VARIO</v>
      </c>
    </row>
    <row r="123" customFormat="false" ht="12" hidden="true" customHeight="true" outlineLevel="0" collapsed="false">
      <c r="A123" s="4" t="s">
        <v>13</v>
      </c>
      <c r="B123" s="4" t="s">
        <v>14</v>
      </c>
      <c r="C123" s="4" t="n">
        <v>44698</v>
      </c>
      <c r="D123" s="4" t="s">
        <v>15</v>
      </c>
      <c r="E123" s="4" t="s">
        <v>16</v>
      </c>
      <c r="F123" s="4" t="s">
        <v>146</v>
      </c>
      <c r="G123" s="4" t="s">
        <v>18</v>
      </c>
      <c r="H123" s="4" t="n">
        <f aca="false">VLOOKUP(C123,'A3-1-1 CONVIVENZA'!$A$2:$A$10000,"1",FALSE())</f>
        <v>44698</v>
      </c>
      <c r="I123" s="5" t="n">
        <v>170</v>
      </c>
      <c r="J123" s="6" t="n">
        <v>203.32</v>
      </c>
      <c r="K123" s="1" t="e">
        <f aca="false">VLOOKUP(C123,lotti!$A$2:$A$1008,"1",FALSE())</f>
        <v>#N/A</v>
      </c>
      <c r="L123" s="1" t="n">
        <f aca="false">VLOOKUP(C123,'tutti contr'!$A$2:$G$5000,"1",FALSE())</f>
        <v>44698</v>
      </c>
      <c r="M123" s="1" t="n">
        <f aca="false">VLOOKUP(C123,'tutti contr'!$A$2:$G$10000,"3",FALSE())</f>
        <v>230</v>
      </c>
      <c r="N123" s="7" t="n">
        <f aca="false">VLOOKUP(C123,'tutti contr'!$A$2:$G$10000,"7",FALSE())</f>
        <v>43708</v>
      </c>
      <c r="O123" s="1" t="str">
        <f aca="false">VLOOKUP(C123,'tutti contr'!$A$2:$H$10000,"8",FALSE())</f>
        <v>2014/468 112/14/DS*3 FORNITURA MATERIALE SANITARIO VARIO</v>
      </c>
    </row>
    <row r="124" customFormat="false" ht="12" hidden="true" customHeight="true" outlineLevel="0" collapsed="false">
      <c r="A124" s="4" t="s">
        <v>13</v>
      </c>
      <c r="B124" s="4" t="s">
        <v>14</v>
      </c>
      <c r="C124" s="4" t="n">
        <v>44778</v>
      </c>
      <c r="D124" s="4" t="s">
        <v>15</v>
      </c>
      <c r="E124" s="4" t="s">
        <v>16</v>
      </c>
      <c r="F124" s="4" t="s">
        <v>147</v>
      </c>
      <c r="G124" s="4" t="s">
        <v>18</v>
      </c>
      <c r="H124" s="4" t="e">
        <f aca="false">VLOOKUP(C124,'A3-1-1 CONVIVENZA'!$A$2:$A$10000,"1",FALSE())</f>
        <v>#N/A</v>
      </c>
      <c r="I124" s="5" t="n">
        <v>1800</v>
      </c>
      <c r="J124" s="6" t="n">
        <v>0</v>
      </c>
      <c r="K124" s="1" t="e">
        <f aca="false">VLOOKUP(C124,lotti!$A$2:$A$1008,"1",FALSE())</f>
        <v>#N/A</v>
      </c>
      <c r="L124" s="1" t="e">
        <f aca="false">VLOOKUP(C124,'tutti contr'!$A$2:$G$5000,"1",FALSE())</f>
        <v>#N/A</v>
      </c>
      <c r="M124" s="1" t="e">
        <f aca="false">VLOOKUP(C124,'tutti contr'!$A$2:$G$10000,"3",FALSE())</f>
        <v>#N/A</v>
      </c>
      <c r="O124" s="1" t="e">
        <f aca="false">VLOOKUP(C124,'tutti contr'!$A$2:$H$10000,"8",FALSE())</f>
        <v>#N/A</v>
      </c>
    </row>
    <row r="125" customFormat="false" ht="12" hidden="true" customHeight="true" outlineLevel="0" collapsed="false">
      <c r="A125" s="4" t="s">
        <v>13</v>
      </c>
      <c r="B125" s="4" t="s">
        <v>14</v>
      </c>
      <c r="C125" s="4" t="n">
        <v>44820</v>
      </c>
      <c r="D125" s="4" t="s">
        <v>15</v>
      </c>
      <c r="E125" s="4" t="s">
        <v>16</v>
      </c>
      <c r="F125" s="4" t="s">
        <v>148</v>
      </c>
      <c r="G125" s="4" t="s">
        <v>18</v>
      </c>
      <c r="H125" s="4" t="e">
        <f aca="false">VLOOKUP(C125,'A3-1-1 CONVIVENZA'!$A$2:$A$10000,"1",FALSE())</f>
        <v>#N/A</v>
      </c>
      <c r="I125" s="5" t="n">
        <v>50</v>
      </c>
      <c r="J125" s="6" t="n">
        <v>724.375</v>
      </c>
      <c r="K125" s="1" t="e">
        <f aca="false">VLOOKUP(C125,lotti!$A$2:$A$1008,"1",FALSE())</f>
        <v>#N/A</v>
      </c>
      <c r="L125" s="1" t="e">
        <f aca="false">VLOOKUP(C125,'tutti contr'!$A$2:$G$5000,"1",FALSE())</f>
        <v>#N/A</v>
      </c>
      <c r="M125" s="1" t="e">
        <f aca="false">VLOOKUP(C125,'tutti contr'!$A$2:$G$10000,"3",FALSE())</f>
        <v>#N/A</v>
      </c>
      <c r="O125" s="1" t="e">
        <f aca="false">VLOOKUP(C125,'tutti contr'!$A$2:$H$10000,"8",FALSE())</f>
        <v>#N/A</v>
      </c>
    </row>
    <row r="126" customFormat="false" ht="12" hidden="true" customHeight="true" outlineLevel="0" collapsed="false">
      <c r="A126" s="4" t="s">
        <v>13</v>
      </c>
      <c r="B126" s="4" t="s">
        <v>14</v>
      </c>
      <c r="C126" s="4" t="n">
        <v>44882</v>
      </c>
      <c r="D126" s="4" t="s">
        <v>15</v>
      </c>
      <c r="E126" s="4" t="s">
        <v>16</v>
      </c>
      <c r="F126" s="4" t="s">
        <v>149</v>
      </c>
      <c r="G126" s="4" t="s">
        <v>18</v>
      </c>
      <c r="H126" s="4" t="e">
        <f aca="false">VLOOKUP(C126,'A3-1-1 CONVIVENZA'!$A$2:$A$10000,"1",FALSE())</f>
        <v>#N/A</v>
      </c>
      <c r="I126" s="5" t="n">
        <v>1000</v>
      </c>
      <c r="J126" s="6" t="n">
        <v>41.8338</v>
      </c>
      <c r="K126" s="1" t="e">
        <f aca="false">VLOOKUP(C126,lotti!$A$2:$A$1008,"1",FALSE())</f>
        <v>#N/A</v>
      </c>
      <c r="L126" s="1" t="e">
        <f aca="false">VLOOKUP(C126,'tutti contr'!$A$2:$G$5000,"1",FALSE())</f>
        <v>#N/A</v>
      </c>
      <c r="M126" s="1" t="e">
        <f aca="false">VLOOKUP(C126,'tutti contr'!$A$2:$G$10000,"3",FALSE())</f>
        <v>#N/A</v>
      </c>
      <c r="O126" s="1" t="e">
        <f aca="false">VLOOKUP(C126,'tutti contr'!$A$2:$H$10000,"8",FALSE())</f>
        <v>#N/A</v>
      </c>
    </row>
    <row r="127" customFormat="false" ht="12" hidden="true" customHeight="true" outlineLevel="0" collapsed="false">
      <c r="A127" s="4" t="s">
        <v>13</v>
      </c>
      <c r="B127" s="4" t="s">
        <v>14</v>
      </c>
      <c r="C127" s="4" t="n">
        <v>45153</v>
      </c>
      <c r="D127" s="4" t="s">
        <v>15</v>
      </c>
      <c r="E127" s="4" t="s">
        <v>16</v>
      </c>
      <c r="F127" s="4" t="s">
        <v>150</v>
      </c>
      <c r="G127" s="4" t="s">
        <v>18</v>
      </c>
      <c r="H127" s="4" t="e">
        <f aca="false">VLOOKUP(C127,'A3-1-1 CONVIVENZA'!$A$2:$A$10000,"1",FALSE())</f>
        <v>#N/A</v>
      </c>
      <c r="I127" s="5" t="n">
        <v>6</v>
      </c>
      <c r="J127" s="6" t="n">
        <v>67.10244</v>
      </c>
      <c r="K127" s="1" t="e">
        <f aca="false">VLOOKUP(C127,lotti!$A$2:$A$1008,"1",FALSE())</f>
        <v>#N/A</v>
      </c>
      <c r="L127" s="1" t="e">
        <f aca="false">VLOOKUP(C127,'tutti contr'!$A$2:$G$5000,"1",FALSE())</f>
        <v>#N/A</v>
      </c>
      <c r="M127" s="1" t="e">
        <f aca="false">VLOOKUP(C127,'tutti contr'!$A$2:$G$10000,"3",FALSE())</f>
        <v>#N/A</v>
      </c>
      <c r="O127" s="1" t="e">
        <f aca="false">VLOOKUP(C127,'tutti contr'!$A$2:$H$10000,"8",FALSE())</f>
        <v>#N/A</v>
      </c>
    </row>
    <row r="128" customFormat="false" ht="12" hidden="true" customHeight="true" outlineLevel="0" collapsed="false">
      <c r="A128" s="4" t="s">
        <v>13</v>
      </c>
      <c r="B128" s="4" t="s">
        <v>14</v>
      </c>
      <c r="C128" s="4" t="n">
        <v>45320</v>
      </c>
      <c r="D128" s="4" t="s">
        <v>15</v>
      </c>
      <c r="E128" s="4" t="s">
        <v>16</v>
      </c>
      <c r="F128" s="4" t="s">
        <v>151</v>
      </c>
      <c r="G128" s="4" t="s">
        <v>18</v>
      </c>
      <c r="H128" s="4" t="e">
        <f aca="false">VLOOKUP(C128,'A3-1-1 CONVIVENZA'!$A$2:$A$10000,"1",FALSE())</f>
        <v>#N/A</v>
      </c>
      <c r="I128" s="5" t="n">
        <v>2</v>
      </c>
      <c r="J128" s="6" t="n">
        <v>355.02</v>
      </c>
      <c r="K128" s="1" t="e">
        <f aca="false">VLOOKUP(C128,lotti!$A$2:$A$1008,"1",FALSE())</f>
        <v>#N/A</v>
      </c>
      <c r="L128" s="1" t="e">
        <f aca="false">VLOOKUP(C128,'tutti contr'!$A$2:$G$5000,"1",FALSE())</f>
        <v>#N/A</v>
      </c>
      <c r="M128" s="1" t="e">
        <f aca="false">VLOOKUP(C128,'tutti contr'!$A$2:$G$10000,"3",FALSE())</f>
        <v>#N/A</v>
      </c>
      <c r="O128" s="1" t="e">
        <f aca="false">VLOOKUP(C128,'tutti contr'!$A$2:$H$10000,"8",FALSE())</f>
        <v>#N/A</v>
      </c>
    </row>
    <row r="129" customFormat="false" ht="12" hidden="false" customHeight="true" outlineLevel="0" collapsed="false">
      <c r="A129" s="4" t="s">
        <v>13</v>
      </c>
      <c r="B129" s="4" t="s">
        <v>14</v>
      </c>
      <c r="C129" s="4" t="n">
        <v>4756</v>
      </c>
      <c r="D129" s="4" t="s">
        <v>72</v>
      </c>
      <c r="E129" s="4" t="s">
        <v>73</v>
      </c>
      <c r="F129" s="4" t="s">
        <v>152</v>
      </c>
      <c r="G129" s="4" t="s">
        <v>18</v>
      </c>
      <c r="H129" s="4" t="n">
        <f aca="false">VLOOKUP(C129,'A3-1-1 CONVIVENZA'!$A$2:$A$10000,"1",FALSE())</f>
        <v>4756</v>
      </c>
      <c r="I129" s="5" t="n">
        <v>47</v>
      </c>
      <c r="J129" s="6" t="n">
        <v>3085.5101001</v>
      </c>
      <c r="K129" s="1" t="e">
        <f aca="false">VLOOKUP(C129,lotti!$A$2:$A$1008,"1",FALSE())</f>
        <v>#N/A</v>
      </c>
      <c r="L129" s="1" t="e">
        <f aca="false">VLOOKUP(C129,'tutti contr'!$A$2:$G$5000,"1",FALSE())</f>
        <v>#N/A</v>
      </c>
      <c r="M129" s="1" t="e">
        <f aca="false">VLOOKUP(C129,'tutti contr'!$A$2:$G$10000,"3",FALSE())</f>
        <v>#N/A</v>
      </c>
      <c r="N129" s="7" t="e">
        <f aca="false">VLOOKUP(C129,'tutti contr'!$A$2:$G$10000,"7",FALSE())</f>
        <v>#N/A</v>
      </c>
      <c r="O129" s="9" t="e">
        <f aca="false">VLOOKUP(C129,'tutti contr'!$A$2:$H$10000,"8",FALSE())</f>
        <v>#N/A</v>
      </c>
    </row>
    <row r="130" customFormat="false" ht="12" hidden="true" customHeight="true" outlineLevel="0" collapsed="false">
      <c r="A130" s="4" t="s">
        <v>13</v>
      </c>
      <c r="B130" s="4" t="s">
        <v>14</v>
      </c>
      <c r="C130" s="4" t="n">
        <v>47841</v>
      </c>
      <c r="D130" s="4" t="s">
        <v>15</v>
      </c>
      <c r="E130" s="4" t="s">
        <v>16</v>
      </c>
      <c r="F130" s="4" t="s">
        <v>153</v>
      </c>
      <c r="G130" s="4" t="s">
        <v>18</v>
      </c>
      <c r="H130" s="4" t="n">
        <f aca="false">VLOOKUP(C130,'A3-1-1 CONVIVENZA'!$A$2:$A$10000,"1",FALSE())</f>
        <v>47841</v>
      </c>
      <c r="I130" s="5" t="n">
        <v>44000</v>
      </c>
      <c r="J130" s="6" t="n">
        <v>429.44</v>
      </c>
      <c r="K130" s="1" t="e">
        <f aca="false">VLOOKUP(C130,lotti!$A$2:$A$1008,"1",FALSE())</f>
        <v>#N/A</v>
      </c>
      <c r="L130" s="1" t="n">
        <f aca="false">VLOOKUP(C130,'tutti contr'!$A$2:$G$5000,"1",FALSE())</f>
        <v>47841</v>
      </c>
      <c r="M130" s="1" t="n">
        <f aca="false">VLOOKUP(C130,'tutti contr'!$A$2:$G$10000,"3",FALSE())</f>
        <v>161</v>
      </c>
      <c r="N130" s="7" t="n">
        <f aca="false">VLOOKUP(C130,'tutti contr'!$A$2:$G$10000,"7",FALSE())</f>
        <v>43404</v>
      </c>
      <c r="O130" s="1" t="str">
        <f aca="false">VLOOKUP(C130,'tutti contr'!$A$2:$H$10000,"8",FALSE())</f>
        <v>2013/677 456/12/L.A. FORNITURA MAT.LE X LAB. ANAL. </v>
      </c>
    </row>
    <row r="131" customFormat="false" ht="12" hidden="true" customHeight="true" outlineLevel="0" collapsed="false">
      <c r="A131" s="4" t="s">
        <v>13</v>
      </c>
      <c r="B131" s="4" t="s">
        <v>14</v>
      </c>
      <c r="C131" s="4" t="n">
        <v>48925</v>
      </c>
      <c r="D131" s="4" t="s">
        <v>15</v>
      </c>
      <c r="E131" s="4" t="s">
        <v>16</v>
      </c>
      <c r="F131" s="4" t="s">
        <v>154</v>
      </c>
      <c r="G131" s="4" t="s">
        <v>18</v>
      </c>
      <c r="H131" s="4" t="e">
        <f aca="false">VLOOKUP(C131,'A3-1-1 CONVIVENZA'!$A$2:$A$10000,"1",FALSE())</f>
        <v>#N/A</v>
      </c>
      <c r="I131" s="5" t="n">
        <v>30</v>
      </c>
      <c r="J131" s="6" t="n">
        <v>1003.938</v>
      </c>
      <c r="K131" s="1" t="e">
        <f aca="false">VLOOKUP(C131,lotti!$A$2:$A$1008,"1",FALSE())</f>
        <v>#N/A</v>
      </c>
      <c r="L131" s="1" t="e">
        <f aca="false">VLOOKUP(C131,'tutti contr'!$A$2:$G$5000,"1",FALSE())</f>
        <v>#N/A</v>
      </c>
      <c r="M131" s="1" t="e">
        <f aca="false">VLOOKUP(C131,'tutti contr'!$A$2:$G$10000,"3",FALSE())</f>
        <v>#N/A</v>
      </c>
      <c r="O131" s="1" t="e">
        <f aca="false">VLOOKUP(C131,'tutti contr'!$A$2:$H$10000,"8",FALSE())</f>
        <v>#N/A</v>
      </c>
    </row>
    <row r="132" customFormat="false" ht="12" hidden="true" customHeight="true" outlineLevel="0" collapsed="false">
      <c r="A132" s="4" t="s">
        <v>13</v>
      </c>
      <c r="B132" s="4" t="s">
        <v>14</v>
      </c>
      <c r="C132" s="4" t="n">
        <v>49180</v>
      </c>
      <c r="D132" s="4" t="s">
        <v>15</v>
      </c>
      <c r="E132" s="4" t="s">
        <v>16</v>
      </c>
      <c r="F132" s="4" t="s">
        <v>155</v>
      </c>
      <c r="G132" s="4" t="s">
        <v>18</v>
      </c>
      <c r="H132" s="4" t="e">
        <f aca="false">VLOOKUP(C132,'A3-1-1 CONVIVENZA'!$A$2:$A$10000,"1",FALSE())</f>
        <v>#N/A</v>
      </c>
      <c r="I132" s="5" t="n">
        <v>31</v>
      </c>
      <c r="J132" s="6" t="n">
        <v>1304.9608</v>
      </c>
      <c r="K132" s="1" t="e">
        <f aca="false">VLOOKUP(C132,lotti!$A$2:$A$1008,"1",FALSE())</f>
        <v>#N/A</v>
      </c>
      <c r="L132" s="1" t="e">
        <f aca="false">VLOOKUP(C132,'tutti contr'!$A$2:$G$5000,"1",FALSE())</f>
        <v>#N/A</v>
      </c>
      <c r="M132" s="1" t="e">
        <f aca="false">VLOOKUP(C132,'tutti contr'!$A$2:$G$10000,"3",FALSE())</f>
        <v>#N/A</v>
      </c>
      <c r="O132" s="1" t="e">
        <f aca="false">VLOOKUP(C132,'tutti contr'!$A$2:$H$10000,"8",FALSE())</f>
        <v>#N/A</v>
      </c>
    </row>
    <row r="133" customFormat="false" ht="12" hidden="true" customHeight="true" outlineLevel="0" collapsed="false">
      <c r="A133" s="4" t="s">
        <v>13</v>
      </c>
      <c r="B133" s="4" t="s">
        <v>14</v>
      </c>
      <c r="C133" s="4" t="n">
        <v>49243</v>
      </c>
      <c r="D133" s="4" t="s">
        <v>15</v>
      </c>
      <c r="E133" s="4" t="s">
        <v>16</v>
      </c>
      <c r="F133" s="4" t="s">
        <v>156</v>
      </c>
      <c r="G133" s="4" t="s">
        <v>18</v>
      </c>
      <c r="H133" s="4" t="e">
        <f aca="false">VLOOKUP(C133,'A3-1-1 CONVIVENZA'!$A$2:$A$10000,"1",FALSE())</f>
        <v>#N/A</v>
      </c>
      <c r="I133" s="5" t="n">
        <v>65</v>
      </c>
      <c r="J133" s="6" t="n">
        <v>309.27</v>
      </c>
      <c r="K133" s="1" t="e">
        <f aca="false">VLOOKUP(C133,lotti!$A$2:$A$1008,"1",FALSE())</f>
        <v>#N/A</v>
      </c>
      <c r="L133" s="1" t="e">
        <f aca="false">VLOOKUP(C133,'tutti contr'!$A$2:$G$5000,"1",FALSE())</f>
        <v>#N/A</v>
      </c>
      <c r="M133" s="1" t="e">
        <f aca="false">VLOOKUP(C133,'tutti contr'!$A$2:$G$10000,"3",FALSE())</f>
        <v>#N/A</v>
      </c>
      <c r="O133" s="1" t="e">
        <f aca="false">VLOOKUP(C133,'tutti contr'!$A$2:$H$10000,"8",FALSE())</f>
        <v>#N/A</v>
      </c>
    </row>
    <row r="134" customFormat="false" ht="12" hidden="true" customHeight="true" outlineLevel="0" collapsed="false">
      <c r="A134" s="4" t="s">
        <v>13</v>
      </c>
      <c r="B134" s="4" t="s">
        <v>14</v>
      </c>
      <c r="C134" s="4" t="n">
        <v>49260</v>
      </c>
      <c r="D134" s="4" t="s">
        <v>15</v>
      </c>
      <c r="E134" s="4" t="s">
        <v>16</v>
      </c>
      <c r="F134" s="4" t="s">
        <v>157</v>
      </c>
      <c r="G134" s="4" t="s">
        <v>18</v>
      </c>
      <c r="H134" s="4" t="e">
        <f aca="false">VLOOKUP(C134,'A3-1-1 CONVIVENZA'!$A$2:$A$10000,"1",FALSE())</f>
        <v>#N/A</v>
      </c>
      <c r="I134" s="5" t="n">
        <v>10</v>
      </c>
      <c r="J134" s="6" t="n">
        <v>141.642</v>
      </c>
      <c r="K134" s="1" t="e">
        <f aca="false">VLOOKUP(C134,lotti!$A$2:$A$1008,"1",FALSE())</f>
        <v>#N/A</v>
      </c>
      <c r="L134" s="1" t="e">
        <f aca="false">VLOOKUP(C134,'tutti contr'!$A$2:$G$5000,"1",FALSE())</f>
        <v>#N/A</v>
      </c>
      <c r="M134" s="1" t="e">
        <f aca="false">VLOOKUP(C134,'tutti contr'!$A$2:$G$10000,"3",FALSE())</f>
        <v>#N/A</v>
      </c>
      <c r="O134" s="1" t="e">
        <f aca="false">VLOOKUP(C134,'tutti contr'!$A$2:$H$10000,"8",FALSE())</f>
        <v>#N/A</v>
      </c>
    </row>
    <row r="135" customFormat="false" ht="12" hidden="true" customHeight="true" outlineLevel="0" collapsed="false">
      <c r="A135" s="4" t="s">
        <v>13</v>
      </c>
      <c r="B135" s="4" t="s">
        <v>14</v>
      </c>
      <c r="C135" s="4" t="n">
        <v>49299</v>
      </c>
      <c r="D135" s="4" t="s">
        <v>15</v>
      </c>
      <c r="E135" s="4" t="s">
        <v>16</v>
      </c>
      <c r="F135" s="4" t="s">
        <v>158</v>
      </c>
      <c r="G135" s="4" t="s">
        <v>18</v>
      </c>
      <c r="H135" s="4" t="e">
        <f aca="false">VLOOKUP(C135,'A3-1-1 CONVIVENZA'!$A$2:$A$10000,"1",FALSE())</f>
        <v>#N/A</v>
      </c>
      <c r="I135" s="5" t="n">
        <v>1</v>
      </c>
      <c r="J135" s="6" t="n">
        <v>96.502</v>
      </c>
      <c r="K135" s="1" t="e">
        <f aca="false">VLOOKUP(C135,lotti!$A$2:$A$1008,"1",FALSE())</f>
        <v>#N/A</v>
      </c>
      <c r="L135" s="1" t="e">
        <f aca="false">VLOOKUP(C135,'tutti contr'!$A$2:$G$5000,"1",FALSE())</f>
        <v>#N/A</v>
      </c>
      <c r="M135" s="1" t="e">
        <f aca="false">VLOOKUP(C135,'tutti contr'!$A$2:$G$10000,"3",FALSE())</f>
        <v>#N/A</v>
      </c>
      <c r="O135" s="1" t="e">
        <f aca="false">VLOOKUP(C135,'tutti contr'!$A$2:$H$10000,"8",FALSE())</f>
        <v>#N/A</v>
      </c>
    </row>
    <row r="136" customFormat="false" ht="12" hidden="true" customHeight="true" outlineLevel="0" collapsed="false">
      <c r="A136" s="4" t="s">
        <v>13</v>
      </c>
      <c r="B136" s="4" t="s">
        <v>14</v>
      </c>
      <c r="C136" s="4" t="n">
        <v>49353</v>
      </c>
      <c r="D136" s="4" t="s">
        <v>15</v>
      </c>
      <c r="E136" s="4" t="s">
        <v>16</v>
      </c>
      <c r="F136" s="4" t="s">
        <v>159</v>
      </c>
      <c r="G136" s="4" t="s">
        <v>18</v>
      </c>
      <c r="H136" s="4" t="e">
        <f aca="false">VLOOKUP(C136,'A3-1-1 CONVIVENZA'!$A$2:$A$10000,"1",FALSE())</f>
        <v>#N/A</v>
      </c>
      <c r="I136" s="5" t="n">
        <v>49</v>
      </c>
      <c r="J136" s="6" t="n">
        <v>4338.991</v>
      </c>
      <c r="K136" s="1" t="e">
        <f aca="false">VLOOKUP(C136,lotti!$A$2:$A$1008,"1",FALSE())</f>
        <v>#N/A</v>
      </c>
      <c r="L136" s="1" t="e">
        <f aca="false">VLOOKUP(C136,'tutti contr'!$A$2:$G$5000,"1",FALSE())</f>
        <v>#N/A</v>
      </c>
      <c r="M136" s="1" t="e">
        <f aca="false">VLOOKUP(C136,'tutti contr'!$A$2:$G$10000,"3",FALSE())</f>
        <v>#N/A</v>
      </c>
      <c r="O136" s="1" t="e">
        <f aca="false">VLOOKUP(C136,'tutti contr'!$A$2:$H$10000,"8",FALSE())</f>
        <v>#N/A</v>
      </c>
    </row>
    <row r="137" customFormat="false" ht="12" hidden="true" customHeight="true" outlineLevel="0" collapsed="false">
      <c r="A137" s="4" t="s">
        <v>13</v>
      </c>
      <c r="B137" s="4" t="s">
        <v>14</v>
      </c>
      <c r="C137" s="4" t="n">
        <v>49500</v>
      </c>
      <c r="D137" s="4" t="s">
        <v>15</v>
      </c>
      <c r="E137" s="4" t="s">
        <v>16</v>
      </c>
      <c r="F137" s="4" t="s">
        <v>160</v>
      </c>
      <c r="G137" s="4" t="s">
        <v>18</v>
      </c>
      <c r="H137" s="4" t="n">
        <f aca="false">VLOOKUP(C137,'A3-1-1 CONVIVENZA'!$A$2:$A$10000,"1",FALSE())</f>
        <v>49500</v>
      </c>
      <c r="I137" s="5" t="n">
        <v>1610</v>
      </c>
      <c r="J137" s="6" t="n">
        <v>452.47105</v>
      </c>
      <c r="K137" s="1" t="e">
        <f aca="false">VLOOKUP(C137,lotti!$A$2:$A$1008,"1",FALSE())</f>
        <v>#N/A</v>
      </c>
      <c r="L137" s="1" t="n">
        <f aca="false">VLOOKUP(C137,'tutti contr'!$A$2:$G$5000,"1",FALSE())</f>
        <v>49500</v>
      </c>
      <c r="M137" s="1" t="n">
        <f aca="false">VLOOKUP(C137,'tutti contr'!$A$2:$G$10000,"3",FALSE())</f>
        <v>95</v>
      </c>
      <c r="N137" s="7" t="n">
        <f aca="false">VLOOKUP(C137,'tutti contr'!$A$2:$G$10000,"7",FALSE())</f>
        <v>43251</v>
      </c>
      <c r="O137" s="1" t="str">
        <f aca="false">VLOOKUP(C137,'tutti contr'!$A$2:$H$10000,"8",FALSE())</f>
        <v>2013/359 301/12/ECON FORNITURA TNT</v>
      </c>
    </row>
    <row r="138" customFormat="false" ht="12" hidden="true" customHeight="true" outlineLevel="0" collapsed="false">
      <c r="A138" s="4" t="s">
        <v>13</v>
      </c>
      <c r="B138" s="4" t="s">
        <v>14</v>
      </c>
      <c r="C138" s="4" t="n">
        <v>49513</v>
      </c>
      <c r="D138" s="4" t="s">
        <v>15</v>
      </c>
      <c r="E138" s="4" t="s">
        <v>16</v>
      </c>
      <c r="F138" s="4" t="s">
        <v>161</v>
      </c>
      <c r="G138" s="4" t="s">
        <v>18</v>
      </c>
      <c r="H138" s="4" t="e">
        <f aca="false">VLOOKUP(C138,'A3-1-1 CONVIVENZA'!$A$2:$A$10000,"1",FALSE())</f>
        <v>#N/A</v>
      </c>
      <c r="I138" s="5" t="n">
        <v>1</v>
      </c>
      <c r="J138" s="6" t="n">
        <v>272.06</v>
      </c>
      <c r="K138" s="1" t="e">
        <f aca="false">VLOOKUP(C138,lotti!$A$2:$A$1008,"1",FALSE())</f>
        <v>#N/A</v>
      </c>
      <c r="L138" s="1" t="e">
        <f aca="false">VLOOKUP(C138,'tutti contr'!$A$2:$G$5000,"1",FALSE())</f>
        <v>#N/A</v>
      </c>
      <c r="M138" s="1" t="e">
        <f aca="false">VLOOKUP(C138,'tutti contr'!$A$2:$G$10000,"3",FALSE())</f>
        <v>#N/A</v>
      </c>
      <c r="O138" s="1" t="e">
        <f aca="false">VLOOKUP(C138,'tutti contr'!$A$2:$H$10000,"8",FALSE())</f>
        <v>#N/A</v>
      </c>
    </row>
    <row r="139" customFormat="false" ht="12" hidden="false" customHeight="true" outlineLevel="0" collapsed="false">
      <c r="A139" s="4" t="s">
        <v>13</v>
      </c>
      <c r="B139" s="4" t="s">
        <v>14</v>
      </c>
      <c r="C139" s="4" t="n">
        <v>20537</v>
      </c>
      <c r="D139" s="4" t="s">
        <v>15</v>
      </c>
      <c r="E139" s="4" t="s">
        <v>16</v>
      </c>
      <c r="F139" s="4" t="s">
        <v>162</v>
      </c>
      <c r="G139" s="4" t="s">
        <v>18</v>
      </c>
      <c r="H139" s="4" t="n">
        <f aca="false">VLOOKUP(C139,'A3-1-1 CONVIVENZA'!$A$2:$A$10000,"1",FALSE())</f>
        <v>20537</v>
      </c>
      <c r="I139" s="5" t="n">
        <v>392</v>
      </c>
      <c r="J139" s="6" t="n">
        <v>133.9072</v>
      </c>
      <c r="K139" s="1" t="e">
        <f aca="false">VLOOKUP(C139,lotti!$A$2:$A$1008,"1",FALSE())</f>
        <v>#N/A</v>
      </c>
      <c r="L139" s="1" t="e">
        <f aca="false">VLOOKUP(C139,'tutti contr'!$A$2:$G$5000,"1",FALSE())</f>
        <v>#N/A</v>
      </c>
      <c r="M139" s="1" t="e">
        <f aca="false">VLOOKUP(C139,'tutti contr'!$A$2:$G$10000,"3",FALSE())</f>
        <v>#N/A</v>
      </c>
      <c r="N139" s="7" t="e">
        <f aca="false">VLOOKUP(C139,'tutti contr'!$A$2:$G$10000,"7",FALSE())</f>
        <v>#N/A</v>
      </c>
      <c r="O139" s="9" t="e">
        <f aca="false">VLOOKUP(C139,'tutti contr'!$A$2:$H$10000,"8",FALSE())</f>
        <v>#N/A</v>
      </c>
    </row>
    <row r="140" customFormat="false" ht="12" hidden="true" customHeight="true" outlineLevel="0" collapsed="false">
      <c r="A140" s="4" t="s">
        <v>13</v>
      </c>
      <c r="B140" s="4" t="s">
        <v>14</v>
      </c>
      <c r="C140" s="4" t="n">
        <v>49962</v>
      </c>
      <c r="D140" s="4" t="s">
        <v>15</v>
      </c>
      <c r="E140" s="4" t="s">
        <v>16</v>
      </c>
      <c r="F140" s="4" t="s">
        <v>163</v>
      </c>
      <c r="G140" s="4" t="s">
        <v>18</v>
      </c>
      <c r="H140" s="4" t="n">
        <f aca="false">VLOOKUP(C140,'A3-1-1 CONVIVENZA'!$A$2:$A$10000,"1",FALSE())</f>
        <v>49962</v>
      </c>
      <c r="I140" s="5" t="n">
        <v>52</v>
      </c>
      <c r="J140" s="6" t="n">
        <v>270.3399106</v>
      </c>
      <c r="K140" s="1" t="e">
        <f aca="false">VLOOKUP(C140,lotti!$A$2:$A$1008,"1",FALSE())</f>
        <v>#N/A</v>
      </c>
      <c r="L140" s="1" t="n">
        <f aca="false">VLOOKUP(C140,'tutti contr'!$A$2:$G$5000,"1",FALSE())</f>
        <v>49962</v>
      </c>
      <c r="M140" s="1" t="n">
        <f aca="false">VLOOKUP(C140,'tutti contr'!$A$2:$G$10000,"3",FALSE())</f>
        <v>230</v>
      </c>
      <c r="N140" s="7" t="n">
        <f aca="false">VLOOKUP(C140,'tutti contr'!$A$2:$G$10000,"7",FALSE())</f>
        <v>43708</v>
      </c>
      <c r="O140" s="1" t="str">
        <f aca="false">VLOOKUP(C140,'tutti contr'!$A$2:$H$10000,"8",FALSE())</f>
        <v>2014/468 112/14/DS*3 FORNITURA MATERIALE SANITARIO VARIO</v>
      </c>
    </row>
    <row r="141" customFormat="false" ht="12" hidden="true" customHeight="true" outlineLevel="0" collapsed="false">
      <c r="A141" s="4" t="s">
        <v>13</v>
      </c>
      <c r="B141" s="4" t="s">
        <v>14</v>
      </c>
      <c r="C141" s="4" t="n">
        <v>49963</v>
      </c>
      <c r="D141" s="4" t="s">
        <v>15</v>
      </c>
      <c r="E141" s="4" t="s">
        <v>16</v>
      </c>
      <c r="F141" s="4" t="s">
        <v>164</v>
      </c>
      <c r="G141" s="4" t="s">
        <v>18</v>
      </c>
      <c r="H141" s="4" t="n">
        <f aca="false">VLOOKUP(C141,'A3-1-1 CONVIVENZA'!$A$2:$A$10000,"1",FALSE())</f>
        <v>49963</v>
      </c>
      <c r="I141" s="5" t="n">
        <v>110</v>
      </c>
      <c r="J141" s="6" t="n">
        <v>571.9435399</v>
      </c>
      <c r="K141" s="1" t="e">
        <f aca="false">VLOOKUP(C141,lotti!$A$2:$A$1008,"1",FALSE())</f>
        <v>#N/A</v>
      </c>
      <c r="L141" s="1" t="n">
        <f aca="false">VLOOKUP(C141,'tutti contr'!$A$2:$G$5000,"1",FALSE())</f>
        <v>49963</v>
      </c>
      <c r="M141" s="1" t="n">
        <f aca="false">VLOOKUP(C141,'tutti contr'!$A$2:$G$10000,"3",FALSE())</f>
        <v>230</v>
      </c>
      <c r="N141" s="7" t="n">
        <f aca="false">VLOOKUP(C141,'tutti contr'!$A$2:$G$10000,"7",FALSE())</f>
        <v>43708</v>
      </c>
      <c r="O141" s="1" t="str">
        <f aca="false">VLOOKUP(C141,'tutti contr'!$A$2:$H$10000,"8",FALSE())</f>
        <v>2014/468 112/14/DS*3 FORNITURA MATERIALE SANITARIO VARIO</v>
      </c>
    </row>
    <row r="142" customFormat="false" ht="12" hidden="true" customHeight="true" outlineLevel="0" collapsed="false">
      <c r="A142" s="4" t="s">
        <v>13</v>
      </c>
      <c r="B142" s="4" t="s">
        <v>14</v>
      </c>
      <c r="C142" s="4" t="n">
        <v>49965</v>
      </c>
      <c r="D142" s="4" t="s">
        <v>15</v>
      </c>
      <c r="E142" s="4" t="s">
        <v>16</v>
      </c>
      <c r="F142" s="4" t="s">
        <v>165</v>
      </c>
      <c r="G142" s="4" t="s">
        <v>18</v>
      </c>
      <c r="H142" s="4" t="n">
        <f aca="false">VLOOKUP(C142,'A3-1-1 CONVIVENZA'!$A$2:$A$10000,"1",FALSE())</f>
        <v>49965</v>
      </c>
      <c r="I142" s="5" t="n">
        <v>26</v>
      </c>
      <c r="J142" s="6" t="n">
        <v>135.2</v>
      </c>
      <c r="K142" s="1" t="e">
        <f aca="false">VLOOKUP(C142,lotti!$A$2:$A$1008,"1",FALSE())</f>
        <v>#N/A</v>
      </c>
      <c r="L142" s="1" t="n">
        <f aca="false">VLOOKUP(C142,'tutti contr'!$A$2:$G$5000,"1",FALSE())</f>
        <v>49965</v>
      </c>
      <c r="M142" s="1" t="n">
        <f aca="false">VLOOKUP(C142,'tutti contr'!$A$2:$G$10000,"3",FALSE())</f>
        <v>230</v>
      </c>
      <c r="N142" s="7" t="n">
        <f aca="false">VLOOKUP(C142,'tutti contr'!$A$2:$G$10000,"7",FALSE())</f>
        <v>43708</v>
      </c>
      <c r="O142" s="1" t="str">
        <f aca="false">VLOOKUP(C142,'tutti contr'!$A$2:$H$10000,"8",FALSE())</f>
        <v>2014/468 112/14/DS*3 FORNITURA MATERIALE SANITARIO VARIO</v>
      </c>
    </row>
    <row r="143" customFormat="false" ht="12" hidden="true" customHeight="true" outlineLevel="0" collapsed="false">
      <c r="A143" s="4" t="s">
        <v>13</v>
      </c>
      <c r="B143" s="4" t="s">
        <v>14</v>
      </c>
      <c r="C143" s="4" t="n">
        <v>49966</v>
      </c>
      <c r="D143" s="4" t="s">
        <v>15</v>
      </c>
      <c r="E143" s="4" t="s">
        <v>16</v>
      </c>
      <c r="F143" s="4" t="s">
        <v>166</v>
      </c>
      <c r="G143" s="4" t="s">
        <v>18</v>
      </c>
      <c r="H143" s="4" t="n">
        <f aca="false">VLOOKUP(C143,'A3-1-1 CONVIVENZA'!$A$2:$A$10000,"1",FALSE())</f>
        <v>49966</v>
      </c>
      <c r="I143" s="5" t="n">
        <v>80</v>
      </c>
      <c r="J143" s="6" t="n">
        <v>416</v>
      </c>
      <c r="K143" s="1" t="e">
        <f aca="false">VLOOKUP(C143,lotti!$A$2:$A$1008,"1",FALSE())</f>
        <v>#N/A</v>
      </c>
      <c r="L143" s="1" t="n">
        <f aca="false">VLOOKUP(C143,'tutti contr'!$A$2:$G$5000,"1",FALSE())</f>
        <v>49966</v>
      </c>
      <c r="M143" s="1" t="n">
        <f aca="false">VLOOKUP(C143,'tutti contr'!$A$2:$G$10000,"3",FALSE())</f>
        <v>230</v>
      </c>
      <c r="N143" s="7" t="n">
        <f aca="false">VLOOKUP(C143,'tutti contr'!$A$2:$G$10000,"7",FALSE())</f>
        <v>43708</v>
      </c>
      <c r="O143" s="1" t="str">
        <f aca="false">VLOOKUP(C143,'tutti contr'!$A$2:$H$10000,"8",FALSE())</f>
        <v>2014/468 112/14/DS*3 FORNITURA MATERIALE SANITARIO VARIO</v>
      </c>
    </row>
    <row r="144" customFormat="false" ht="12" hidden="true" customHeight="true" outlineLevel="0" collapsed="false">
      <c r="A144" s="4" t="s">
        <v>13</v>
      </c>
      <c r="B144" s="4" t="s">
        <v>14</v>
      </c>
      <c r="C144" s="4" t="n">
        <v>50464</v>
      </c>
      <c r="D144" s="4" t="s">
        <v>15</v>
      </c>
      <c r="E144" s="4" t="s">
        <v>16</v>
      </c>
      <c r="F144" s="4" t="s">
        <v>167</v>
      </c>
      <c r="G144" s="4" t="s">
        <v>18</v>
      </c>
      <c r="H144" s="4" t="n">
        <f aca="false">VLOOKUP(C144,'A3-1-1 CONVIVENZA'!$A$2:$A$10000,"1",FALSE())</f>
        <v>50464</v>
      </c>
      <c r="I144" s="5" t="n">
        <v>169</v>
      </c>
      <c r="J144" s="6" t="n">
        <v>134.017</v>
      </c>
      <c r="K144" s="1" t="n">
        <f aca="false">VLOOKUP(C144,lotti!$A$2:$A$1008,"1",FALSE())</f>
        <v>50464</v>
      </c>
      <c r="L144" s="1" t="n">
        <f aca="false">VLOOKUP(C144,'tutti contr'!$A$2:$G$5000,"1",FALSE())</f>
        <v>50464</v>
      </c>
      <c r="M144" s="1" t="n">
        <f aca="false">VLOOKUP(C144,'tutti contr'!$A$2:$G$10000,"3",FALSE())</f>
        <v>42</v>
      </c>
      <c r="N144" s="7" t="n">
        <f aca="false">VLOOKUP(C144,'tutti contr'!$A$2:$G$10000,"7",FALSE())</f>
        <v>42825</v>
      </c>
      <c r="O144" s="1" t="str">
        <f aca="false">VLOOKUP(C144,'tutti contr'!$A$2:$H$10000,"8",FALSE())</f>
        <v>2013/114 396/12/APPROVV FORNITURA CONVIVENZA </v>
      </c>
    </row>
    <row r="145" customFormat="false" ht="12" hidden="true" customHeight="true" outlineLevel="0" collapsed="false">
      <c r="A145" s="4" t="s">
        <v>13</v>
      </c>
      <c r="B145" s="4" t="s">
        <v>14</v>
      </c>
      <c r="C145" s="4" t="n">
        <v>50823</v>
      </c>
      <c r="D145" s="4" t="s">
        <v>15</v>
      </c>
      <c r="E145" s="4" t="s">
        <v>16</v>
      </c>
      <c r="F145" s="4" t="s">
        <v>168</v>
      </c>
      <c r="G145" s="4" t="s">
        <v>18</v>
      </c>
      <c r="H145" s="4" t="e">
        <f aca="false">VLOOKUP(C145,'A3-1-1 CONVIVENZA'!$A$2:$A$10000,"1",FALSE())</f>
        <v>#N/A</v>
      </c>
      <c r="I145" s="5" t="n">
        <v>46</v>
      </c>
      <c r="J145" s="6" t="n">
        <v>10101.6</v>
      </c>
      <c r="K145" s="1" t="e">
        <f aca="false">VLOOKUP(C145,lotti!$A$2:$A$1008,"1",FALSE())</f>
        <v>#N/A</v>
      </c>
      <c r="L145" s="1" t="e">
        <f aca="false">VLOOKUP(C145,'tutti contr'!$A$2:$G$5000,"1",FALSE())</f>
        <v>#N/A</v>
      </c>
      <c r="M145" s="1" t="e">
        <f aca="false">VLOOKUP(C145,'tutti contr'!$A$2:$G$10000,"3",FALSE())</f>
        <v>#N/A</v>
      </c>
      <c r="O145" s="1" t="e">
        <f aca="false">VLOOKUP(C145,'tutti contr'!$A$2:$H$10000,"8",FALSE())</f>
        <v>#N/A</v>
      </c>
    </row>
    <row r="146" customFormat="false" ht="12" hidden="true" customHeight="true" outlineLevel="0" collapsed="false">
      <c r="A146" s="4" t="s">
        <v>13</v>
      </c>
      <c r="B146" s="4" t="s">
        <v>14</v>
      </c>
      <c r="C146" s="4" t="n">
        <v>50880</v>
      </c>
      <c r="D146" s="4" t="s">
        <v>15</v>
      </c>
      <c r="E146" s="4" t="s">
        <v>16</v>
      </c>
      <c r="F146" s="4" t="s">
        <v>169</v>
      </c>
      <c r="G146" s="4" t="s">
        <v>18</v>
      </c>
      <c r="H146" s="4" t="e">
        <f aca="false">VLOOKUP(C146,'A3-1-1 CONVIVENZA'!$A$2:$A$10000,"1",FALSE())</f>
        <v>#N/A</v>
      </c>
      <c r="I146" s="5" t="n">
        <v>12</v>
      </c>
      <c r="J146" s="6" t="n">
        <v>651.0408</v>
      </c>
      <c r="K146" s="1" t="e">
        <f aca="false">VLOOKUP(C146,lotti!$A$2:$A$1008,"1",FALSE())</f>
        <v>#N/A</v>
      </c>
      <c r="L146" s="1" t="e">
        <f aca="false">VLOOKUP(C146,'tutti contr'!$A$2:$G$5000,"1",FALSE())</f>
        <v>#N/A</v>
      </c>
      <c r="M146" s="1" t="e">
        <f aca="false">VLOOKUP(C146,'tutti contr'!$A$2:$G$10000,"3",FALSE())</f>
        <v>#N/A</v>
      </c>
      <c r="O146" s="1" t="e">
        <f aca="false">VLOOKUP(C146,'tutti contr'!$A$2:$H$10000,"8",FALSE())</f>
        <v>#N/A</v>
      </c>
    </row>
    <row r="147" customFormat="false" ht="12" hidden="true" customHeight="true" outlineLevel="0" collapsed="false">
      <c r="A147" s="4" t="s">
        <v>13</v>
      </c>
      <c r="B147" s="4" t="s">
        <v>14</v>
      </c>
      <c r="C147" s="4" t="n">
        <v>50909</v>
      </c>
      <c r="D147" s="4" t="s">
        <v>15</v>
      </c>
      <c r="E147" s="4" t="s">
        <v>16</v>
      </c>
      <c r="F147" s="4" t="s">
        <v>170</v>
      </c>
      <c r="G147" s="4" t="s">
        <v>18</v>
      </c>
      <c r="H147" s="4" t="n">
        <f aca="false">VLOOKUP(C147,'A3-1-1 CONVIVENZA'!$A$2:$A$10000,"1",FALSE())</f>
        <v>50909</v>
      </c>
      <c r="I147" s="5" t="n">
        <v>3500</v>
      </c>
      <c r="J147" s="6" t="n">
        <v>127.39965</v>
      </c>
      <c r="K147" s="1" t="e">
        <f aca="false">VLOOKUP(C147,lotti!$A$2:$A$1008,"1",FALSE())</f>
        <v>#N/A</v>
      </c>
      <c r="L147" s="1" t="n">
        <f aca="false">VLOOKUP(C147,'tutti contr'!$A$2:$G$5000,"1",FALSE())</f>
        <v>50909</v>
      </c>
      <c r="M147" s="1" t="n">
        <f aca="false">VLOOKUP(C147,'tutti contr'!$A$2:$G$10000,"3",FALSE())</f>
        <v>31</v>
      </c>
      <c r="N147" s="7" t="n">
        <f aca="false">VLOOKUP(C147,'tutti contr'!$A$2:$G$10000,"7",FALSE())</f>
        <v>43173</v>
      </c>
      <c r="O147" s="1" t="str">
        <f aca="false">VLOOKUP(C147,'tutti contr'!$A$2:$H$10000,"8",FALSE())</f>
        <v>2013/81 301/12/ECON FORNITURA TNT </v>
      </c>
    </row>
    <row r="148" customFormat="false" ht="12" hidden="true" customHeight="true" outlineLevel="0" collapsed="false">
      <c r="A148" s="4" t="s">
        <v>13</v>
      </c>
      <c r="B148" s="4" t="s">
        <v>14</v>
      </c>
      <c r="C148" s="4" t="n">
        <v>50923</v>
      </c>
      <c r="D148" s="4" t="s">
        <v>15</v>
      </c>
      <c r="E148" s="4" t="s">
        <v>16</v>
      </c>
      <c r="F148" s="4" t="s">
        <v>171</v>
      </c>
      <c r="G148" s="4" t="s">
        <v>18</v>
      </c>
      <c r="H148" s="4" t="n">
        <f aca="false">VLOOKUP(C148,'A3-1-1 CONVIVENZA'!$A$2:$A$10000,"1",FALSE())</f>
        <v>50923</v>
      </c>
      <c r="I148" s="5" t="n">
        <v>850</v>
      </c>
      <c r="J148" s="6" t="n">
        <v>0</v>
      </c>
      <c r="K148" s="1" t="e">
        <f aca="false">VLOOKUP(C148,lotti!$A$2:$A$1008,"1",FALSE())</f>
        <v>#N/A</v>
      </c>
      <c r="L148" s="1" t="n">
        <f aca="false">VLOOKUP(C148,'tutti contr'!$A$2:$G$5000,"1",FALSE())</f>
        <v>50923</v>
      </c>
      <c r="M148" s="1" t="n">
        <f aca="false">VLOOKUP(C148,'tutti contr'!$A$2:$G$10000,"3",FALSE())</f>
        <v>223</v>
      </c>
      <c r="N148" s="7" t="n">
        <f aca="false">VLOOKUP(C148,'tutti contr'!$A$2:$G$10000,"7",FALSE())</f>
        <v>43708</v>
      </c>
      <c r="O148" s="1" t="str">
        <f aca="false">VLOOKUP(C148,'tutti contr'!$A$2:$H$10000,"8",FALSE())</f>
        <v>2015/228 112/14/DS*3 FORNITURA MATERIALE SANITARIO VARIO</v>
      </c>
    </row>
    <row r="149" customFormat="false" ht="12" hidden="true" customHeight="true" outlineLevel="0" collapsed="false">
      <c r="A149" s="4" t="s">
        <v>13</v>
      </c>
      <c r="B149" s="4" t="s">
        <v>14</v>
      </c>
      <c r="C149" s="4" t="n">
        <v>51140</v>
      </c>
      <c r="D149" s="4" t="s">
        <v>15</v>
      </c>
      <c r="E149" s="4" t="s">
        <v>16</v>
      </c>
      <c r="F149" s="4" t="s">
        <v>172</v>
      </c>
      <c r="G149" s="4" t="s">
        <v>18</v>
      </c>
      <c r="H149" s="4" t="n">
        <f aca="false">VLOOKUP(C149,'A3-1-1 CONVIVENZA'!$A$2:$A$10000,"1",FALSE())</f>
        <v>51140</v>
      </c>
      <c r="I149" s="5" t="n">
        <v>48500</v>
      </c>
      <c r="J149" s="6" t="n">
        <v>952.076295</v>
      </c>
      <c r="K149" s="1" t="e">
        <f aca="false">VLOOKUP(C149,lotti!$A$2:$A$1008,"1",FALSE())</f>
        <v>#N/A</v>
      </c>
      <c r="L149" s="1" t="n">
        <f aca="false">VLOOKUP(C149,'tutti contr'!$A$2:$G$5000,"1",FALSE())</f>
        <v>51140</v>
      </c>
      <c r="M149" s="1" t="n">
        <f aca="false">VLOOKUP(C149,'tutti contr'!$A$2:$G$10000,"3",FALSE())</f>
        <v>28</v>
      </c>
      <c r="N149" s="7" t="n">
        <f aca="false">VLOOKUP(C149,'tutti contr'!$A$2:$G$10000,"7",FALSE())</f>
        <v>43173</v>
      </c>
      <c r="O149" s="1" t="str">
        <f aca="false">VLOOKUP(C149,'tutti contr'!$A$2:$H$10000,"8",FALSE())</f>
        <v>2013/81 301/12/ECON FORNITURA TNT </v>
      </c>
    </row>
    <row r="150" customFormat="false" ht="12" hidden="true" customHeight="true" outlineLevel="0" collapsed="false">
      <c r="A150" s="4" t="s">
        <v>13</v>
      </c>
      <c r="B150" s="4" t="s">
        <v>14</v>
      </c>
      <c r="C150" s="4" t="n">
        <v>51239</v>
      </c>
      <c r="D150" s="4" t="s">
        <v>15</v>
      </c>
      <c r="E150" s="4" t="s">
        <v>16</v>
      </c>
      <c r="F150" s="4" t="s">
        <v>173</v>
      </c>
      <c r="G150" s="4" t="s">
        <v>18</v>
      </c>
      <c r="H150" s="4" t="n">
        <f aca="false">VLOOKUP(C150,'A3-1-1 CONVIVENZA'!$A$2:$A$10000,"1",FALSE())</f>
        <v>51239</v>
      </c>
      <c r="I150" s="5" t="n">
        <v>12550</v>
      </c>
      <c r="J150" s="6" t="n">
        <v>398.086</v>
      </c>
      <c r="K150" s="1" t="e">
        <f aca="false">VLOOKUP(C150,lotti!$A$2:$A$1008,"1",FALSE())</f>
        <v>#N/A</v>
      </c>
      <c r="L150" s="1" t="n">
        <f aca="false">VLOOKUP(C150,'tutti contr'!$A$2:$G$5000,"1",FALSE())</f>
        <v>51239</v>
      </c>
      <c r="M150" s="1" t="n">
        <f aca="false">VLOOKUP(C150,'tutti contr'!$A$2:$G$10000,"3",FALSE())</f>
        <v>27</v>
      </c>
      <c r="N150" s="7" t="n">
        <f aca="false">VLOOKUP(C150,'tutti contr'!$A$2:$G$10000,"7",FALSE())</f>
        <v>43173</v>
      </c>
      <c r="O150" s="1" t="str">
        <f aca="false">VLOOKUP(C150,'tutti contr'!$A$2:$H$10000,"8",FALSE())</f>
        <v>2013/81 301/12/ECON FORNITURA TNT </v>
      </c>
    </row>
    <row r="151" customFormat="false" ht="12" hidden="true" customHeight="true" outlineLevel="0" collapsed="false">
      <c r="A151" s="4" t="s">
        <v>13</v>
      </c>
      <c r="B151" s="4" t="s">
        <v>14</v>
      </c>
      <c r="C151" s="4" t="n">
        <v>51263</v>
      </c>
      <c r="D151" s="4" t="s">
        <v>15</v>
      </c>
      <c r="E151" s="4" t="s">
        <v>16</v>
      </c>
      <c r="F151" s="4" t="s">
        <v>174</v>
      </c>
      <c r="G151" s="4" t="s">
        <v>70</v>
      </c>
      <c r="H151" s="4" t="e">
        <f aca="false">VLOOKUP(C151,'A3-1-1 CONVIVENZA'!$A$2:$A$10000,"1",FALSE())</f>
        <v>#N/A</v>
      </c>
      <c r="I151" s="5" t="n">
        <v>3</v>
      </c>
      <c r="J151" s="6" t="n">
        <v>543.51</v>
      </c>
      <c r="K151" s="1" t="e">
        <f aca="false">VLOOKUP(C151,lotti!$A$2:$A$1008,"1",FALSE())</f>
        <v>#N/A</v>
      </c>
      <c r="L151" s="1" t="e">
        <f aca="false">VLOOKUP(C151,'tutti contr'!$A$2:$G$5000,"1",FALSE())</f>
        <v>#N/A</v>
      </c>
      <c r="M151" s="1" t="e">
        <f aca="false">VLOOKUP(C151,'tutti contr'!$A$2:$G$10000,"3",FALSE())</f>
        <v>#N/A</v>
      </c>
      <c r="O151" s="1" t="e">
        <f aca="false">VLOOKUP(C151,'tutti contr'!$A$2:$H$10000,"8",FALSE())</f>
        <v>#N/A</v>
      </c>
    </row>
    <row r="152" customFormat="false" ht="12" hidden="true" customHeight="true" outlineLevel="0" collapsed="false">
      <c r="A152" s="4" t="s">
        <v>13</v>
      </c>
      <c r="B152" s="4" t="s">
        <v>14</v>
      </c>
      <c r="C152" s="4" t="n">
        <v>57945</v>
      </c>
      <c r="D152" s="4" t="s">
        <v>15</v>
      </c>
      <c r="E152" s="4" t="s">
        <v>16</v>
      </c>
      <c r="F152" s="4" t="s">
        <v>175</v>
      </c>
      <c r="G152" s="4" t="s">
        <v>176</v>
      </c>
      <c r="H152" s="4" t="e">
        <f aca="false">VLOOKUP(C152,'A3-1-1 CONVIVENZA'!$A$2:$A$10000,"1",FALSE())</f>
        <v>#N/A</v>
      </c>
      <c r="I152" s="5" t="n">
        <v>100</v>
      </c>
      <c r="J152" s="6" t="n">
        <v>122</v>
      </c>
      <c r="K152" s="1" t="e">
        <f aca="false">VLOOKUP(C152,lotti!$A$2:$A$1008,"1",FALSE())</f>
        <v>#N/A</v>
      </c>
      <c r="L152" s="1" t="e">
        <f aca="false">VLOOKUP(C152,'tutti contr'!$A$2:$G$5000,"1",FALSE())</f>
        <v>#N/A</v>
      </c>
      <c r="M152" s="1" t="e">
        <f aca="false">VLOOKUP(C152,'tutti contr'!$A$2:$G$10000,"3",FALSE())</f>
        <v>#N/A</v>
      </c>
      <c r="O152" s="1" t="e">
        <f aca="false">VLOOKUP(C152,'tutti contr'!$A$2:$H$10000,"8",FALSE())</f>
        <v>#N/A</v>
      </c>
    </row>
    <row r="153" customFormat="false" ht="12" hidden="true" customHeight="true" outlineLevel="0" collapsed="false">
      <c r="A153" s="4" t="s">
        <v>13</v>
      </c>
      <c r="B153" s="4" t="s">
        <v>14</v>
      </c>
      <c r="C153" s="4" t="n">
        <v>58003</v>
      </c>
      <c r="D153" s="4" t="s">
        <v>15</v>
      </c>
      <c r="E153" s="4" t="s">
        <v>16</v>
      </c>
      <c r="F153" s="4" t="s">
        <v>177</v>
      </c>
      <c r="G153" s="4" t="s">
        <v>18</v>
      </c>
      <c r="H153" s="4" t="e">
        <f aca="false">VLOOKUP(C153,'A3-1-1 CONVIVENZA'!$A$2:$A$10000,"1",FALSE())</f>
        <v>#N/A</v>
      </c>
      <c r="I153" s="5" t="n">
        <v>120</v>
      </c>
      <c r="J153" s="6" t="n">
        <v>131.76</v>
      </c>
      <c r="K153" s="1" t="e">
        <f aca="false">VLOOKUP(C153,lotti!$A$2:$A$1008,"1",FALSE())</f>
        <v>#N/A</v>
      </c>
      <c r="L153" s="1" t="e">
        <f aca="false">VLOOKUP(C153,'tutti contr'!$A$2:$G$5000,"1",FALSE())</f>
        <v>#N/A</v>
      </c>
      <c r="M153" s="1" t="e">
        <f aca="false">VLOOKUP(C153,'tutti contr'!$A$2:$G$10000,"3",FALSE())</f>
        <v>#N/A</v>
      </c>
      <c r="O153" s="1" t="e">
        <f aca="false">VLOOKUP(C153,'tutti contr'!$A$2:$H$10000,"8",FALSE())</f>
        <v>#N/A</v>
      </c>
    </row>
    <row r="154" customFormat="false" ht="12" hidden="true" customHeight="true" outlineLevel="0" collapsed="false">
      <c r="A154" s="4" t="s">
        <v>13</v>
      </c>
      <c r="B154" s="4" t="s">
        <v>14</v>
      </c>
      <c r="C154" s="4" t="n">
        <v>58820</v>
      </c>
      <c r="D154" s="4" t="s">
        <v>15</v>
      </c>
      <c r="E154" s="4" t="s">
        <v>16</v>
      </c>
      <c r="F154" s="4" t="s">
        <v>178</v>
      </c>
      <c r="G154" s="4" t="s">
        <v>18</v>
      </c>
      <c r="H154" s="4" t="e">
        <f aca="false">VLOOKUP(C154,'A3-1-1 CONVIVENZA'!$A$2:$A$10000,"1",FALSE())</f>
        <v>#N/A</v>
      </c>
      <c r="I154" s="5" t="n">
        <v>6</v>
      </c>
      <c r="J154" s="6" t="n">
        <v>1215.12</v>
      </c>
      <c r="K154" s="1" t="e">
        <f aca="false">VLOOKUP(C154,lotti!$A$2:$A$1008,"1",FALSE())</f>
        <v>#N/A</v>
      </c>
      <c r="L154" s="1" t="e">
        <f aca="false">VLOOKUP(C154,'tutti contr'!$A$2:$G$5000,"1",FALSE())</f>
        <v>#N/A</v>
      </c>
      <c r="M154" s="1" t="e">
        <f aca="false">VLOOKUP(C154,'tutti contr'!$A$2:$G$10000,"3",FALSE())</f>
        <v>#N/A</v>
      </c>
      <c r="O154" s="1" t="e">
        <f aca="false">VLOOKUP(C154,'tutti contr'!$A$2:$H$10000,"8",FALSE())</f>
        <v>#N/A</v>
      </c>
    </row>
    <row r="155" customFormat="false" ht="12" hidden="true" customHeight="true" outlineLevel="0" collapsed="false">
      <c r="A155" s="4" t="s">
        <v>13</v>
      </c>
      <c r="B155" s="4" t="s">
        <v>14</v>
      </c>
      <c r="C155" s="4" t="n">
        <v>60871</v>
      </c>
      <c r="D155" s="4" t="s">
        <v>15</v>
      </c>
      <c r="E155" s="4" t="s">
        <v>16</v>
      </c>
      <c r="F155" s="4" t="s">
        <v>179</v>
      </c>
      <c r="G155" s="4" t="s">
        <v>18</v>
      </c>
      <c r="H155" s="4" t="e">
        <f aca="false">VLOOKUP(C155,'A3-1-1 CONVIVENZA'!$A$2:$A$10000,"1",FALSE())</f>
        <v>#N/A</v>
      </c>
      <c r="I155" s="5" t="n">
        <v>3</v>
      </c>
      <c r="J155" s="6" t="n">
        <v>761.28</v>
      </c>
      <c r="K155" s="1" t="e">
        <f aca="false">VLOOKUP(C155,lotti!$A$2:$A$1008,"1",FALSE())</f>
        <v>#N/A</v>
      </c>
      <c r="L155" s="1" t="e">
        <f aca="false">VLOOKUP(C155,'tutti contr'!$A$2:$G$5000,"1",FALSE())</f>
        <v>#N/A</v>
      </c>
      <c r="M155" s="1" t="e">
        <f aca="false">VLOOKUP(C155,'tutti contr'!$A$2:$G$10000,"3",FALSE())</f>
        <v>#N/A</v>
      </c>
      <c r="O155" s="1" t="e">
        <f aca="false">VLOOKUP(C155,'tutti contr'!$A$2:$H$10000,"8",FALSE())</f>
        <v>#N/A</v>
      </c>
    </row>
    <row r="156" customFormat="false" ht="12" hidden="true" customHeight="true" outlineLevel="0" collapsed="false">
      <c r="A156" s="4" t="s">
        <v>13</v>
      </c>
      <c r="B156" s="4" t="s">
        <v>14</v>
      </c>
      <c r="C156" s="4" t="n">
        <v>61410</v>
      </c>
      <c r="D156" s="4" t="s">
        <v>15</v>
      </c>
      <c r="E156" s="4" t="s">
        <v>16</v>
      </c>
      <c r="F156" s="4" t="s">
        <v>180</v>
      </c>
      <c r="G156" s="4" t="s">
        <v>18</v>
      </c>
      <c r="H156" s="4" t="e">
        <f aca="false">VLOOKUP(C156,'A3-1-1 CONVIVENZA'!$A$2:$A$10000,"1",FALSE())</f>
        <v>#N/A</v>
      </c>
      <c r="I156" s="5" t="n">
        <v>30</v>
      </c>
      <c r="J156" s="6" t="n">
        <v>25.92</v>
      </c>
      <c r="K156" s="1" t="e">
        <f aca="false">VLOOKUP(C156,lotti!$A$2:$A$1008,"1",FALSE())</f>
        <v>#N/A</v>
      </c>
      <c r="L156" s="1" t="e">
        <f aca="false">VLOOKUP(C156,'tutti contr'!$A$2:$G$5000,"1",FALSE())</f>
        <v>#N/A</v>
      </c>
      <c r="M156" s="1" t="e">
        <f aca="false">VLOOKUP(C156,'tutti contr'!$A$2:$G$10000,"3",FALSE())</f>
        <v>#N/A</v>
      </c>
      <c r="O156" s="1" t="e">
        <f aca="false">VLOOKUP(C156,'tutti contr'!$A$2:$H$10000,"8",FALSE())</f>
        <v>#N/A</v>
      </c>
    </row>
    <row r="157" customFormat="false" ht="12" hidden="true" customHeight="true" outlineLevel="0" collapsed="false">
      <c r="A157" s="4" t="s">
        <v>13</v>
      </c>
      <c r="B157" s="4" t="s">
        <v>14</v>
      </c>
      <c r="C157" s="4" t="n">
        <v>61411</v>
      </c>
      <c r="D157" s="4" t="s">
        <v>15</v>
      </c>
      <c r="E157" s="4" t="s">
        <v>16</v>
      </c>
      <c r="F157" s="4" t="s">
        <v>181</v>
      </c>
      <c r="G157" s="4" t="s">
        <v>18</v>
      </c>
      <c r="H157" s="4" t="e">
        <f aca="false">VLOOKUP(C157,'A3-1-1 CONVIVENZA'!$A$2:$A$10000,"1",FALSE())</f>
        <v>#N/A</v>
      </c>
      <c r="I157" s="5" t="n">
        <v>39</v>
      </c>
      <c r="J157" s="6" t="n">
        <v>60.3147003</v>
      </c>
      <c r="K157" s="1" t="e">
        <f aca="false">VLOOKUP(C157,lotti!$A$2:$A$1008,"1",FALSE())</f>
        <v>#N/A</v>
      </c>
      <c r="L157" s="1" t="n">
        <f aca="false">VLOOKUP(C157,'tutti contr'!$A$2:$G$5000,"1",FALSE())</f>
        <v>61411</v>
      </c>
      <c r="M157" s="1" t="n">
        <f aca="false">VLOOKUP(C157,'tutti contr'!$A$2:$G$10000,"3",FALSE())</f>
        <v>235</v>
      </c>
      <c r="O157" s="1" t="str">
        <f aca="false">VLOOKUP(C157,'tutti contr'!$A$2:$H$10000,"8",FALSE())</f>
        <v>2014/468 112/14/DS*3 FORNITURA MATERIALE SANITARIO VARIO</v>
      </c>
    </row>
    <row r="158" customFormat="false" ht="12" hidden="true" customHeight="true" outlineLevel="0" collapsed="false">
      <c r="A158" s="4" t="s">
        <v>13</v>
      </c>
      <c r="B158" s="4" t="s">
        <v>14</v>
      </c>
      <c r="C158" s="4" t="n">
        <v>64006</v>
      </c>
      <c r="D158" s="4" t="s">
        <v>15</v>
      </c>
      <c r="E158" s="4" t="s">
        <v>16</v>
      </c>
      <c r="F158" s="4" t="s">
        <v>182</v>
      </c>
      <c r="G158" s="4" t="s">
        <v>18</v>
      </c>
      <c r="H158" s="4" t="n">
        <f aca="false">VLOOKUP(C158,'A3-1-1 CONVIVENZA'!$A$2:$A$10000,"1",FALSE())</f>
        <v>64006</v>
      </c>
      <c r="I158" s="5" t="n">
        <v>125</v>
      </c>
      <c r="J158" s="6" t="n">
        <v>39.162212</v>
      </c>
      <c r="K158" s="1" t="e">
        <f aca="false">VLOOKUP(C158,lotti!$A$2:$A$1008,"1",FALSE())</f>
        <v>#N/A</v>
      </c>
      <c r="L158" s="1" t="n">
        <f aca="false">VLOOKUP(C158,'tutti contr'!$A$2:$G$5000,"1",FALSE())</f>
        <v>64006</v>
      </c>
      <c r="M158" s="1" t="n">
        <f aca="false">VLOOKUP(C158,'tutti contr'!$A$2:$G$10000,"3",FALSE())</f>
        <v>230</v>
      </c>
      <c r="N158" s="7" t="n">
        <f aca="false">VLOOKUP(C158,'tutti contr'!$A$2:$G$10000,"7",FALSE())</f>
        <v>43708</v>
      </c>
      <c r="O158" s="1" t="str">
        <f aca="false">VLOOKUP(C158,'tutti contr'!$A$2:$H$10000,"8",FALSE())</f>
        <v>2014/468 112/14/DS*3 FORNITURA MATERIALE SANITARIO VARIO</v>
      </c>
    </row>
    <row r="159" customFormat="false" ht="12" hidden="true" customHeight="true" outlineLevel="0" collapsed="false">
      <c r="A159" s="4" t="s">
        <v>13</v>
      </c>
      <c r="B159" s="4" t="s">
        <v>14</v>
      </c>
      <c r="C159" s="4" t="n">
        <v>64007</v>
      </c>
      <c r="D159" s="4" t="s">
        <v>15</v>
      </c>
      <c r="E159" s="4" t="s">
        <v>16</v>
      </c>
      <c r="F159" s="4" t="s">
        <v>183</v>
      </c>
      <c r="G159" s="4" t="s">
        <v>18</v>
      </c>
      <c r="H159" s="4" t="n">
        <f aca="false">VLOOKUP(C159,'A3-1-1 CONVIVENZA'!$A$2:$A$10000,"1",FALSE())</f>
        <v>64007</v>
      </c>
      <c r="I159" s="5" t="n">
        <v>56</v>
      </c>
      <c r="J159" s="6" t="n">
        <v>17.7456552</v>
      </c>
      <c r="K159" s="1" t="e">
        <f aca="false">VLOOKUP(C159,lotti!$A$2:$A$1008,"1",FALSE())</f>
        <v>#N/A</v>
      </c>
      <c r="L159" s="1" t="n">
        <f aca="false">VLOOKUP(C159,'tutti contr'!$A$2:$G$5000,"1",FALSE())</f>
        <v>64007</v>
      </c>
      <c r="M159" s="1" t="n">
        <f aca="false">VLOOKUP(C159,'tutti contr'!$A$2:$G$10000,"3",FALSE())</f>
        <v>230</v>
      </c>
      <c r="N159" s="7" t="n">
        <f aca="false">VLOOKUP(C159,'tutti contr'!$A$2:$G$10000,"7",FALSE())</f>
        <v>43708</v>
      </c>
      <c r="O159" s="1" t="str">
        <f aca="false">VLOOKUP(C159,'tutti contr'!$A$2:$H$10000,"8",FALSE())</f>
        <v>2014/468 112/14/DS*3 FORNITURA MATERIALE SANITARIO VARIO</v>
      </c>
    </row>
    <row r="160" customFormat="false" ht="12" hidden="true" customHeight="true" outlineLevel="0" collapsed="false">
      <c r="A160" s="4" t="s">
        <v>13</v>
      </c>
      <c r="B160" s="4" t="s">
        <v>14</v>
      </c>
      <c r="C160" s="4" t="n">
        <v>64008</v>
      </c>
      <c r="D160" s="4" t="s">
        <v>15</v>
      </c>
      <c r="E160" s="4" t="s">
        <v>16</v>
      </c>
      <c r="F160" s="4" t="s">
        <v>184</v>
      </c>
      <c r="G160" s="4" t="s">
        <v>18</v>
      </c>
      <c r="H160" s="4" t="n">
        <f aca="false">VLOOKUP(C160,'A3-1-1 CONVIVENZA'!$A$2:$A$10000,"1",FALSE())</f>
        <v>64008</v>
      </c>
      <c r="I160" s="5" t="n">
        <v>56</v>
      </c>
      <c r="J160" s="6" t="n">
        <v>17.4891136</v>
      </c>
      <c r="K160" s="1" t="e">
        <f aca="false">VLOOKUP(C160,lotti!$A$2:$A$1008,"1",FALSE())</f>
        <v>#N/A</v>
      </c>
      <c r="L160" s="1" t="n">
        <f aca="false">VLOOKUP(C160,'tutti contr'!$A$2:$G$5000,"1",FALSE())</f>
        <v>64008</v>
      </c>
      <c r="M160" s="1" t="n">
        <f aca="false">VLOOKUP(C160,'tutti contr'!$A$2:$G$10000,"3",FALSE())</f>
        <v>230</v>
      </c>
      <c r="N160" s="7" t="n">
        <f aca="false">VLOOKUP(C160,'tutti contr'!$A$2:$G$10000,"7",FALSE())</f>
        <v>43708</v>
      </c>
      <c r="O160" s="1" t="str">
        <f aca="false">VLOOKUP(C160,'tutti contr'!$A$2:$H$10000,"8",FALSE())</f>
        <v>2014/468 112/14/DS*3 FORNITURA MATERIALE SANITARIO VARIO</v>
      </c>
    </row>
    <row r="161" customFormat="false" ht="12" hidden="true" customHeight="true" outlineLevel="0" collapsed="false">
      <c r="A161" s="4" t="s">
        <v>13</v>
      </c>
      <c r="B161" s="4" t="s">
        <v>14</v>
      </c>
      <c r="C161" s="4" t="n">
        <v>66129</v>
      </c>
      <c r="D161" s="4" t="s">
        <v>15</v>
      </c>
      <c r="E161" s="4" t="s">
        <v>16</v>
      </c>
      <c r="F161" s="4" t="s">
        <v>185</v>
      </c>
      <c r="G161" s="4" t="s">
        <v>18</v>
      </c>
      <c r="H161" s="4" t="n">
        <f aca="false">VLOOKUP(C161,'A3-1-1 CONVIVENZA'!$A$2:$A$10000,"1",FALSE())</f>
        <v>66129</v>
      </c>
      <c r="I161" s="5" t="n">
        <v>132</v>
      </c>
      <c r="J161" s="6" t="n">
        <v>1235.52</v>
      </c>
      <c r="K161" s="1" t="e">
        <f aca="false">VLOOKUP(C161,lotti!$A$2:$A$1008,"1",FALSE())</f>
        <v>#N/A</v>
      </c>
      <c r="L161" s="1" t="n">
        <f aca="false">VLOOKUP(C161,'tutti contr'!$A$2:$G$5000,"1",FALSE())</f>
        <v>66129</v>
      </c>
      <c r="M161" s="1" t="n">
        <f aca="false">VLOOKUP(C161,'tutti contr'!$A$2:$G$10000,"3",FALSE())</f>
        <v>230</v>
      </c>
      <c r="N161" s="7" t="n">
        <f aca="false">VLOOKUP(C161,'tutti contr'!$A$2:$G$10000,"7",FALSE())</f>
        <v>43708</v>
      </c>
      <c r="O161" s="1" t="str">
        <f aca="false">VLOOKUP(C161,'tutti contr'!$A$2:$H$10000,"8",FALSE())</f>
        <v>2014/468 112/14/DS*3 FORNITURA MATERIALE SANITARIO VARIO</v>
      </c>
    </row>
    <row r="162" customFormat="false" ht="12" hidden="true" customHeight="true" outlineLevel="0" collapsed="false">
      <c r="A162" s="4" t="s">
        <v>13</v>
      </c>
      <c r="B162" s="4" t="s">
        <v>14</v>
      </c>
      <c r="C162" s="4" t="n">
        <v>76492</v>
      </c>
      <c r="D162" s="4" t="s">
        <v>15</v>
      </c>
      <c r="E162" s="4" t="s">
        <v>16</v>
      </c>
      <c r="F162" s="4" t="s">
        <v>186</v>
      </c>
      <c r="G162" s="4" t="s">
        <v>18</v>
      </c>
      <c r="H162" s="4" t="e">
        <f aca="false">VLOOKUP(C162,'A3-1-1 CONVIVENZA'!$A$2:$A$10000,"1",FALSE())</f>
        <v>#N/A</v>
      </c>
      <c r="I162" s="5" t="n">
        <v>400</v>
      </c>
      <c r="J162" s="6" t="n">
        <v>2064.24</v>
      </c>
      <c r="K162" s="1" t="e">
        <f aca="false">VLOOKUP(C162,lotti!$A$2:$A$1008,"1",FALSE())</f>
        <v>#N/A</v>
      </c>
      <c r="L162" s="1" t="n">
        <f aca="false">VLOOKUP(C162,'tutti contr'!$A$2:$G$5000,"1",FALSE())</f>
        <v>76492</v>
      </c>
      <c r="M162" s="1" t="n">
        <f aca="false">VLOOKUP(C162,'tutti contr'!$A$2:$G$10000,"3",FALSE())</f>
        <v>347</v>
      </c>
      <c r="O162" s="1" t="str">
        <f aca="false">VLOOKUP(C162,'tutti contr'!$A$2:$H$10000,"8",FALSE())</f>
        <v>ECONOMIA 454/15/OTORINO *2 FORNITURA CANNULA NASALE PER EMBLETTA </v>
      </c>
    </row>
    <row r="163" customFormat="false" ht="12" hidden="true" customHeight="true" outlineLevel="0" collapsed="false">
      <c r="A163" s="4" t="s">
        <v>13</v>
      </c>
      <c r="B163" s="4" t="s">
        <v>14</v>
      </c>
      <c r="C163" s="4" t="n">
        <v>76625</v>
      </c>
      <c r="D163" s="4" t="s">
        <v>15</v>
      </c>
      <c r="E163" s="4" t="s">
        <v>16</v>
      </c>
      <c r="F163" s="4" t="s">
        <v>187</v>
      </c>
      <c r="G163" s="4" t="s">
        <v>18</v>
      </c>
      <c r="H163" s="4" t="e">
        <f aca="false">VLOOKUP(C163,'A3-1-1 CONVIVENZA'!$A$2:$A$10000,"1",FALSE())</f>
        <v>#N/A</v>
      </c>
      <c r="I163" s="5" t="n">
        <v>7</v>
      </c>
      <c r="J163" s="6" t="n">
        <v>2485.14</v>
      </c>
      <c r="K163" s="1" t="e">
        <f aca="false">VLOOKUP(C163,lotti!$A$2:$A$1008,"1",FALSE())</f>
        <v>#N/A</v>
      </c>
      <c r="L163" s="1" t="e">
        <f aca="false">VLOOKUP(C163,'tutti contr'!$A$2:$G$5000,"1",FALSE())</f>
        <v>#N/A</v>
      </c>
      <c r="M163" s="1" t="e">
        <f aca="false">VLOOKUP(C163,'tutti contr'!$A$2:$G$10000,"3",FALSE())</f>
        <v>#N/A</v>
      </c>
      <c r="O163" s="1" t="e">
        <f aca="false">VLOOKUP(C163,'tutti contr'!$A$2:$H$10000,"8",FALSE())</f>
        <v>#N/A</v>
      </c>
    </row>
    <row r="164" customFormat="false" ht="12" hidden="true" customHeight="true" outlineLevel="0" collapsed="false">
      <c r="A164" s="4" t="s">
        <v>13</v>
      </c>
      <c r="B164" s="4" t="s">
        <v>14</v>
      </c>
      <c r="C164" s="4" t="n">
        <v>76772</v>
      </c>
      <c r="D164" s="4" t="s">
        <v>15</v>
      </c>
      <c r="E164" s="4" t="s">
        <v>16</v>
      </c>
      <c r="F164" s="4" t="s">
        <v>188</v>
      </c>
      <c r="G164" s="4" t="s">
        <v>18</v>
      </c>
      <c r="H164" s="4" t="e">
        <f aca="false">VLOOKUP(C164,'A3-1-1 CONVIVENZA'!$A$2:$A$10000,"1",FALSE())</f>
        <v>#N/A</v>
      </c>
      <c r="I164" s="5" t="n">
        <v>146</v>
      </c>
      <c r="J164" s="6" t="n">
        <v>396.378</v>
      </c>
      <c r="K164" s="1" t="e">
        <f aca="false">VLOOKUP(C164,lotti!$A$2:$A$1008,"1",FALSE())</f>
        <v>#N/A</v>
      </c>
      <c r="L164" s="1" t="n">
        <f aca="false">VLOOKUP(C164,'tutti contr'!$A$2:$G$5000,"1",FALSE())</f>
        <v>76772</v>
      </c>
      <c r="M164" s="1" t="n">
        <f aca="false">VLOOKUP(C164,'tutti contr'!$A$2:$G$10000,"3",FALSE())</f>
        <v>427</v>
      </c>
      <c r="O164" s="1" t="str">
        <f aca="false">VLOOKUP(C164,'tutti contr'!$A$2:$H$10000,"8",FALSE())</f>
        <v>ECONOMIA/318/16/MAG. ECON. FORNITURA MATERIALE VARI DI CANCELLERIA </v>
      </c>
    </row>
    <row r="165" customFormat="false" ht="12" hidden="false" customHeight="true" outlineLevel="0" collapsed="false">
      <c r="A165" s="4" t="s">
        <v>13</v>
      </c>
      <c r="B165" s="4" t="s">
        <v>14</v>
      </c>
      <c r="C165" s="4" t="n">
        <v>439665</v>
      </c>
      <c r="D165" s="4" t="s">
        <v>15</v>
      </c>
      <c r="E165" s="4" t="s">
        <v>16</v>
      </c>
      <c r="F165" s="8" t="s">
        <v>189</v>
      </c>
      <c r="G165" s="4" t="s">
        <v>18</v>
      </c>
      <c r="H165" s="4" t="n">
        <f aca="false">VLOOKUP(C165,'A3-1-1 CONVIVENZA'!$A$2:$A$10000,"1",FALSE())</f>
        <v>439665</v>
      </c>
      <c r="I165" s="5" t="n">
        <v>6000</v>
      </c>
      <c r="J165" s="6" t="n">
        <v>2885.3</v>
      </c>
      <c r="K165" s="1" t="e">
        <f aca="false">VLOOKUP(C165,lotti!$A$2:$A$1008,"1",FALSE())</f>
        <v>#N/A</v>
      </c>
      <c r="L165" s="1" t="e">
        <f aca="false">VLOOKUP(C165,'tutti contr'!$A$2:$G$5000,"1",FALSE())</f>
        <v>#N/A</v>
      </c>
      <c r="M165" s="1" t="e">
        <f aca="false">VLOOKUP(C165,'tutti contr'!$A$2:$G$10000,"3",FALSE())</f>
        <v>#N/A</v>
      </c>
      <c r="N165" s="7" t="e">
        <f aca="false">VLOOKUP(C165,'tutti contr'!$A$2:$G$10000,"7",FALSE())</f>
        <v>#N/A</v>
      </c>
      <c r="O165" s="9" t="e">
        <f aca="false">VLOOKUP(C165,'tutti contr'!$A$2:$H$10000,"8",FALSE())</f>
        <v>#N/A</v>
      </c>
    </row>
    <row r="166" customFormat="false" ht="12" hidden="true" customHeight="true" outlineLevel="0" collapsed="false">
      <c r="A166" s="4" t="s">
        <v>13</v>
      </c>
      <c r="B166" s="4" t="s">
        <v>14</v>
      </c>
      <c r="C166" s="4" t="n">
        <v>77676</v>
      </c>
      <c r="D166" s="4" t="s">
        <v>15</v>
      </c>
      <c r="E166" s="4" t="s">
        <v>16</v>
      </c>
      <c r="F166" s="4" t="s">
        <v>190</v>
      </c>
      <c r="G166" s="4" t="s">
        <v>18</v>
      </c>
      <c r="H166" s="4" t="e">
        <f aca="false">VLOOKUP(C166,'A3-1-1 CONVIVENZA'!$A$2:$A$10000,"1",FALSE())</f>
        <v>#N/A</v>
      </c>
      <c r="I166" s="5" t="n">
        <v>2</v>
      </c>
      <c r="J166" s="6" t="n">
        <v>70.272</v>
      </c>
      <c r="K166" s="1" t="e">
        <f aca="false">VLOOKUP(C166,lotti!$A$2:$A$1008,"1",FALSE())</f>
        <v>#N/A</v>
      </c>
      <c r="L166" s="1" t="e">
        <f aca="false">VLOOKUP(C166,'tutti contr'!$A$2:$G$5000,"1",FALSE())</f>
        <v>#N/A</v>
      </c>
      <c r="M166" s="1" t="e">
        <f aca="false">VLOOKUP(C166,'tutti contr'!$A$2:$G$10000,"3",FALSE())</f>
        <v>#N/A</v>
      </c>
      <c r="O166" s="1" t="e">
        <f aca="false">VLOOKUP(C166,'tutti contr'!$A$2:$H$10000,"8",FALSE())</f>
        <v>#N/A</v>
      </c>
    </row>
    <row r="167" customFormat="false" ht="12" hidden="true" customHeight="true" outlineLevel="0" collapsed="false">
      <c r="A167" s="4" t="s">
        <v>13</v>
      </c>
      <c r="B167" s="4" t="s">
        <v>14</v>
      </c>
      <c r="C167" s="4" t="n">
        <v>78420</v>
      </c>
      <c r="D167" s="4" t="s">
        <v>15</v>
      </c>
      <c r="E167" s="4" t="s">
        <v>16</v>
      </c>
      <c r="F167" s="4" t="s">
        <v>191</v>
      </c>
      <c r="G167" s="4" t="s">
        <v>18</v>
      </c>
      <c r="H167" s="4" t="e">
        <f aca="false">VLOOKUP(C167,'A3-1-1 CONVIVENZA'!$A$2:$A$10000,"1",FALSE())</f>
        <v>#N/A</v>
      </c>
      <c r="I167" s="5" t="n">
        <v>6</v>
      </c>
      <c r="J167" s="6" t="n">
        <v>329.4</v>
      </c>
      <c r="K167" s="1" t="e">
        <f aca="false">VLOOKUP(C167,lotti!$A$2:$A$1008,"1",FALSE())</f>
        <v>#N/A</v>
      </c>
      <c r="L167" s="1" t="e">
        <f aca="false">VLOOKUP(C167,'tutti contr'!$A$2:$G$5000,"1",FALSE())</f>
        <v>#N/A</v>
      </c>
      <c r="M167" s="1" t="e">
        <f aca="false">VLOOKUP(C167,'tutti contr'!$A$2:$G$10000,"3",FALSE())</f>
        <v>#N/A</v>
      </c>
      <c r="O167" s="1" t="e">
        <f aca="false">VLOOKUP(C167,'tutti contr'!$A$2:$H$10000,"8",FALSE())</f>
        <v>#N/A</v>
      </c>
    </row>
    <row r="168" customFormat="false" ht="12" hidden="true" customHeight="true" outlineLevel="0" collapsed="false">
      <c r="A168" s="4" t="s">
        <v>13</v>
      </c>
      <c r="B168" s="4" t="s">
        <v>14</v>
      </c>
      <c r="C168" s="4" t="n">
        <v>78778</v>
      </c>
      <c r="D168" s="4" t="s">
        <v>15</v>
      </c>
      <c r="E168" s="4" t="s">
        <v>16</v>
      </c>
      <c r="F168" s="4" t="s">
        <v>192</v>
      </c>
      <c r="G168" s="4" t="s">
        <v>18</v>
      </c>
      <c r="H168" s="4" t="e">
        <f aca="false">VLOOKUP(C168,'A3-1-1 CONVIVENZA'!$A$2:$A$10000,"1",FALSE())</f>
        <v>#N/A</v>
      </c>
      <c r="I168" s="5" t="n">
        <v>6</v>
      </c>
      <c r="J168" s="6" t="n">
        <v>400.2576</v>
      </c>
      <c r="K168" s="1" t="e">
        <f aca="false">VLOOKUP(C168,lotti!$A$2:$A$1008,"1",FALSE())</f>
        <v>#N/A</v>
      </c>
      <c r="L168" s="1" t="e">
        <f aca="false">VLOOKUP(C168,'tutti contr'!$A$2:$G$5000,"1",FALSE())</f>
        <v>#N/A</v>
      </c>
      <c r="M168" s="1" t="e">
        <f aca="false">VLOOKUP(C168,'tutti contr'!$A$2:$G$10000,"3",FALSE())</f>
        <v>#N/A</v>
      </c>
      <c r="O168" s="1" t="e">
        <f aca="false">VLOOKUP(C168,'tutti contr'!$A$2:$H$10000,"8",FALSE())</f>
        <v>#N/A</v>
      </c>
    </row>
    <row r="169" customFormat="false" ht="12" hidden="true" customHeight="true" outlineLevel="0" collapsed="false">
      <c r="A169" s="4" t="s">
        <v>13</v>
      </c>
      <c r="B169" s="4" t="s">
        <v>14</v>
      </c>
      <c r="C169" s="4" t="n">
        <v>79006</v>
      </c>
      <c r="D169" s="4" t="s">
        <v>15</v>
      </c>
      <c r="E169" s="4" t="s">
        <v>16</v>
      </c>
      <c r="F169" s="4" t="s">
        <v>193</v>
      </c>
      <c r="G169" s="4" t="s">
        <v>18</v>
      </c>
      <c r="H169" s="4" t="e">
        <f aca="false">VLOOKUP(C169,'A3-1-1 CONVIVENZA'!$A$2:$A$10000,"1",FALSE())</f>
        <v>#N/A</v>
      </c>
      <c r="I169" s="5" t="n">
        <v>10</v>
      </c>
      <c r="J169" s="6" t="n">
        <v>95.526</v>
      </c>
      <c r="K169" s="1" t="e">
        <f aca="false">VLOOKUP(C169,lotti!$A$2:$A$1008,"1",FALSE())</f>
        <v>#N/A</v>
      </c>
      <c r="L169" s="1" t="e">
        <f aca="false">VLOOKUP(C169,'tutti contr'!$A$2:$G$5000,"1",FALSE())</f>
        <v>#N/A</v>
      </c>
      <c r="M169" s="1" t="e">
        <f aca="false">VLOOKUP(C169,'tutti contr'!$A$2:$G$10000,"3",FALSE())</f>
        <v>#N/A</v>
      </c>
      <c r="O169" s="1" t="e">
        <f aca="false">VLOOKUP(C169,'tutti contr'!$A$2:$H$10000,"8",FALSE())</f>
        <v>#N/A</v>
      </c>
    </row>
    <row r="170" customFormat="false" ht="12" hidden="true" customHeight="true" outlineLevel="0" collapsed="false">
      <c r="A170" s="4" t="s">
        <v>13</v>
      </c>
      <c r="B170" s="4" t="s">
        <v>14</v>
      </c>
      <c r="C170" s="4" t="n">
        <v>79078</v>
      </c>
      <c r="D170" s="4" t="s">
        <v>15</v>
      </c>
      <c r="E170" s="4" t="s">
        <v>16</v>
      </c>
      <c r="F170" s="4" t="s">
        <v>194</v>
      </c>
      <c r="G170" s="4" t="s">
        <v>18</v>
      </c>
      <c r="H170" s="4" t="e">
        <f aca="false">VLOOKUP(C170,'A3-1-1 CONVIVENZA'!$A$2:$A$10000,"1",FALSE())</f>
        <v>#N/A</v>
      </c>
      <c r="I170" s="5" t="n">
        <v>2</v>
      </c>
      <c r="J170" s="6" t="n">
        <v>385.52</v>
      </c>
      <c r="K170" s="1" t="e">
        <f aca="false">VLOOKUP(C170,lotti!$A$2:$A$1008,"1",FALSE())</f>
        <v>#N/A</v>
      </c>
      <c r="L170" s="1" t="e">
        <f aca="false">VLOOKUP(C170,'tutti contr'!$A$2:$G$5000,"1",FALSE())</f>
        <v>#N/A</v>
      </c>
      <c r="M170" s="1" t="e">
        <f aca="false">VLOOKUP(C170,'tutti contr'!$A$2:$G$10000,"3",FALSE())</f>
        <v>#N/A</v>
      </c>
      <c r="O170" s="1" t="e">
        <f aca="false">VLOOKUP(C170,'tutti contr'!$A$2:$H$10000,"8",FALSE())</f>
        <v>#N/A</v>
      </c>
    </row>
    <row r="171" customFormat="false" ht="12" hidden="true" customHeight="true" outlineLevel="0" collapsed="false">
      <c r="A171" s="4" t="s">
        <v>13</v>
      </c>
      <c r="B171" s="4" t="s">
        <v>14</v>
      </c>
      <c r="C171" s="4" t="n">
        <v>79237</v>
      </c>
      <c r="D171" s="4" t="s">
        <v>15</v>
      </c>
      <c r="E171" s="4" t="s">
        <v>16</v>
      </c>
      <c r="F171" s="4" t="s">
        <v>195</v>
      </c>
      <c r="G171" s="4" t="s">
        <v>18</v>
      </c>
      <c r="H171" s="4" t="e">
        <f aca="false">VLOOKUP(C171,'A3-1-1 CONVIVENZA'!$A$2:$A$10000,"1",FALSE())</f>
        <v>#N/A</v>
      </c>
      <c r="I171" s="5" t="n">
        <v>6</v>
      </c>
      <c r="J171" s="6" t="n">
        <v>36.6</v>
      </c>
      <c r="K171" s="1" t="e">
        <f aca="false">VLOOKUP(C171,lotti!$A$2:$A$1008,"1",FALSE())</f>
        <v>#N/A</v>
      </c>
      <c r="L171" s="1" t="e">
        <f aca="false">VLOOKUP(C171,'tutti contr'!$A$2:$G$5000,"1",FALSE())</f>
        <v>#N/A</v>
      </c>
      <c r="M171" s="1" t="e">
        <f aca="false">VLOOKUP(C171,'tutti contr'!$A$2:$G$10000,"3",FALSE())</f>
        <v>#N/A</v>
      </c>
      <c r="O171" s="1" t="e">
        <f aca="false">VLOOKUP(C171,'tutti contr'!$A$2:$H$10000,"8",FALSE())</f>
        <v>#N/A</v>
      </c>
    </row>
    <row r="172" customFormat="false" ht="12" hidden="true" customHeight="true" outlineLevel="0" collapsed="false">
      <c r="A172" s="4" t="s">
        <v>13</v>
      </c>
      <c r="B172" s="4" t="s">
        <v>14</v>
      </c>
      <c r="C172" s="4" t="n">
        <v>79543</v>
      </c>
      <c r="D172" s="4" t="s">
        <v>15</v>
      </c>
      <c r="E172" s="4" t="s">
        <v>16</v>
      </c>
      <c r="F172" s="4" t="s">
        <v>196</v>
      </c>
      <c r="G172" s="4" t="s">
        <v>18</v>
      </c>
      <c r="H172" s="4" t="e">
        <f aca="false">VLOOKUP(C172,'A3-1-1 CONVIVENZA'!$A$2:$A$10000,"1",FALSE())</f>
        <v>#N/A</v>
      </c>
      <c r="I172" s="5" t="n">
        <v>1</v>
      </c>
      <c r="J172" s="6" t="n">
        <v>42.7</v>
      </c>
      <c r="K172" s="1" t="e">
        <f aca="false">VLOOKUP(C172,lotti!$A$2:$A$1008,"1",FALSE())</f>
        <v>#N/A</v>
      </c>
      <c r="L172" s="1" t="e">
        <f aca="false">VLOOKUP(C172,'tutti contr'!$A$2:$G$5000,"1",FALSE())</f>
        <v>#N/A</v>
      </c>
      <c r="M172" s="1" t="e">
        <f aca="false">VLOOKUP(C172,'tutti contr'!$A$2:$G$10000,"3",FALSE())</f>
        <v>#N/A</v>
      </c>
      <c r="O172" s="1" t="e">
        <f aca="false">VLOOKUP(C172,'tutti contr'!$A$2:$H$10000,"8",FALSE())</f>
        <v>#N/A</v>
      </c>
    </row>
    <row r="173" customFormat="false" ht="12" hidden="true" customHeight="true" outlineLevel="0" collapsed="false">
      <c r="A173" s="4" t="s">
        <v>13</v>
      </c>
      <c r="B173" s="4" t="s">
        <v>14</v>
      </c>
      <c r="C173" s="4" t="n">
        <v>79740</v>
      </c>
      <c r="D173" s="4" t="s">
        <v>15</v>
      </c>
      <c r="E173" s="4" t="s">
        <v>16</v>
      </c>
      <c r="F173" s="4" t="s">
        <v>197</v>
      </c>
      <c r="G173" s="4" t="s">
        <v>18</v>
      </c>
      <c r="H173" s="4" t="e">
        <f aca="false">VLOOKUP(C173,'A3-1-1 CONVIVENZA'!$A$2:$A$10000,"1",FALSE())</f>
        <v>#N/A</v>
      </c>
      <c r="I173" s="5" t="n">
        <v>30</v>
      </c>
      <c r="J173" s="6" t="n">
        <v>156.282</v>
      </c>
      <c r="K173" s="1" t="e">
        <f aca="false">VLOOKUP(C173,lotti!$A$2:$A$1008,"1",FALSE())</f>
        <v>#N/A</v>
      </c>
      <c r="L173" s="1" t="e">
        <f aca="false">VLOOKUP(C173,'tutti contr'!$A$2:$G$5000,"1",FALSE())</f>
        <v>#N/A</v>
      </c>
      <c r="M173" s="1" t="e">
        <f aca="false">VLOOKUP(C173,'tutti contr'!$A$2:$G$10000,"3",FALSE())</f>
        <v>#N/A</v>
      </c>
      <c r="O173" s="1" t="e">
        <f aca="false">VLOOKUP(C173,'tutti contr'!$A$2:$H$10000,"8",FALSE())</f>
        <v>#N/A</v>
      </c>
    </row>
    <row r="174" customFormat="false" ht="12" hidden="true" customHeight="true" outlineLevel="0" collapsed="false">
      <c r="A174" s="4" t="s">
        <v>13</v>
      </c>
      <c r="B174" s="4" t="s">
        <v>14</v>
      </c>
      <c r="C174" s="4" t="n">
        <v>79911</v>
      </c>
      <c r="D174" s="4" t="s">
        <v>15</v>
      </c>
      <c r="E174" s="4" t="s">
        <v>16</v>
      </c>
      <c r="F174" s="4" t="s">
        <v>198</v>
      </c>
      <c r="G174" s="4" t="s">
        <v>18</v>
      </c>
      <c r="H174" s="4" t="e">
        <f aca="false">VLOOKUP(C174,'A3-1-1 CONVIVENZA'!$A$2:$A$10000,"1",FALSE())</f>
        <v>#N/A</v>
      </c>
      <c r="I174" s="5" t="n">
        <v>48</v>
      </c>
      <c r="J174" s="6" t="n">
        <v>298.656</v>
      </c>
      <c r="K174" s="1" t="e">
        <f aca="false">VLOOKUP(C174,lotti!$A$2:$A$1008,"1",FALSE())</f>
        <v>#N/A</v>
      </c>
      <c r="L174" s="1" t="e">
        <f aca="false">VLOOKUP(C174,'tutti contr'!$A$2:$G$5000,"1",FALSE())</f>
        <v>#N/A</v>
      </c>
      <c r="M174" s="1" t="e">
        <f aca="false">VLOOKUP(C174,'tutti contr'!$A$2:$G$10000,"3",FALSE())</f>
        <v>#N/A</v>
      </c>
      <c r="O174" s="1" t="e">
        <f aca="false">VLOOKUP(C174,'tutti contr'!$A$2:$H$10000,"8",FALSE())</f>
        <v>#N/A</v>
      </c>
    </row>
    <row r="175" customFormat="false" ht="12" hidden="true" customHeight="true" outlineLevel="0" collapsed="false">
      <c r="A175" s="4" t="s">
        <v>13</v>
      </c>
      <c r="B175" s="4" t="s">
        <v>14</v>
      </c>
      <c r="C175" s="4" t="n">
        <v>80110</v>
      </c>
      <c r="D175" s="4" t="s">
        <v>15</v>
      </c>
      <c r="E175" s="4" t="s">
        <v>16</v>
      </c>
      <c r="F175" s="4" t="s">
        <v>199</v>
      </c>
      <c r="G175" s="4" t="s">
        <v>18</v>
      </c>
      <c r="H175" s="4" t="e">
        <f aca="false">VLOOKUP(C175,'A3-1-1 CONVIVENZA'!$A$2:$A$10000,"1",FALSE())</f>
        <v>#N/A</v>
      </c>
      <c r="I175" s="5" t="n">
        <v>3</v>
      </c>
      <c r="J175" s="6" t="n">
        <v>236.1066</v>
      </c>
      <c r="K175" s="1" t="e">
        <f aca="false">VLOOKUP(C175,lotti!$A$2:$A$1008,"1",FALSE())</f>
        <v>#N/A</v>
      </c>
      <c r="L175" s="1" t="e">
        <f aca="false">VLOOKUP(C175,'tutti contr'!$A$2:$G$5000,"1",FALSE())</f>
        <v>#N/A</v>
      </c>
      <c r="M175" s="1" t="e">
        <f aca="false">VLOOKUP(C175,'tutti contr'!$A$2:$G$10000,"3",FALSE())</f>
        <v>#N/A</v>
      </c>
      <c r="O175" s="1" t="e">
        <f aca="false">VLOOKUP(C175,'tutti contr'!$A$2:$H$10000,"8",FALSE())</f>
        <v>#N/A</v>
      </c>
    </row>
    <row r="176" customFormat="false" ht="12" hidden="true" customHeight="true" outlineLevel="0" collapsed="false">
      <c r="A176" s="4" t="s">
        <v>13</v>
      </c>
      <c r="B176" s="4" t="s">
        <v>14</v>
      </c>
      <c r="C176" s="4" t="n">
        <v>81263</v>
      </c>
      <c r="D176" s="4" t="s">
        <v>15</v>
      </c>
      <c r="E176" s="4" t="s">
        <v>16</v>
      </c>
      <c r="F176" s="4" t="s">
        <v>200</v>
      </c>
      <c r="G176" s="4" t="s">
        <v>18</v>
      </c>
      <c r="H176" s="4" t="e">
        <f aca="false">VLOOKUP(C176,'A3-1-1 CONVIVENZA'!$A$2:$A$10000,"1",FALSE())</f>
        <v>#N/A</v>
      </c>
      <c r="I176" s="5" t="n">
        <v>7</v>
      </c>
      <c r="J176" s="6" t="n">
        <v>36.4658</v>
      </c>
      <c r="K176" s="1" t="e">
        <f aca="false">VLOOKUP(C176,lotti!$A$2:$A$1008,"1",FALSE())</f>
        <v>#N/A</v>
      </c>
      <c r="L176" s="1" t="e">
        <f aca="false">VLOOKUP(C176,'tutti contr'!$A$2:$G$5000,"1",FALSE())</f>
        <v>#N/A</v>
      </c>
      <c r="M176" s="1" t="e">
        <f aca="false">VLOOKUP(C176,'tutti contr'!$A$2:$G$10000,"3",FALSE())</f>
        <v>#N/A</v>
      </c>
      <c r="O176" s="1" t="e">
        <f aca="false">VLOOKUP(C176,'tutti contr'!$A$2:$H$10000,"8",FALSE())</f>
        <v>#N/A</v>
      </c>
    </row>
    <row r="177" customFormat="false" ht="12" hidden="true" customHeight="true" outlineLevel="0" collapsed="false">
      <c r="A177" s="4" t="s">
        <v>13</v>
      </c>
      <c r="B177" s="4" t="s">
        <v>14</v>
      </c>
      <c r="C177" s="4" t="n">
        <v>83269</v>
      </c>
      <c r="D177" s="4" t="s">
        <v>15</v>
      </c>
      <c r="E177" s="4" t="s">
        <v>16</v>
      </c>
      <c r="F177" s="4" t="s">
        <v>201</v>
      </c>
      <c r="G177" s="4" t="s">
        <v>18</v>
      </c>
      <c r="H177" s="4" t="n">
        <f aca="false">VLOOKUP(C177,'A3-1-1 CONVIVENZA'!$A$2:$A$10000,"1",FALSE())</f>
        <v>83269</v>
      </c>
      <c r="I177" s="5" t="n">
        <v>4200</v>
      </c>
      <c r="J177" s="6" t="n">
        <v>5124</v>
      </c>
      <c r="K177" s="1" t="e">
        <f aca="false">VLOOKUP(C177,lotti!$A$2:$A$1008,"1",FALSE())</f>
        <v>#N/A</v>
      </c>
      <c r="L177" s="1" t="n">
        <f aca="false">VLOOKUP(C177,'tutti contr'!$A$2:$G$5000,"1",FALSE())</f>
        <v>83269</v>
      </c>
      <c r="M177" s="1" t="n">
        <f aca="false">VLOOKUP(C177,'tutti contr'!$A$2:$G$10000,"3",FALSE())</f>
        <v>227</v>
      </c>
      <c r="N177" s="7" t="n">
        <f aca="false">VLOOKUP(C177,'tutti contr'!$A$2:$G$10000,"7",FALSE())</f>
        <v>43708</v>
      </c>
      <c r="O177" s="1" t="str">
        <f aca="false">VLOOKUP(C177,'tutti contr'!$A$2:$H$10000,"8",FALSE())</f>
        <v>2014/468 112/14/DS*3 FORNITURA MATERIALE SANITARIO VARIO</v>
      </c>
    </row>
    <row r="178" customFormat="false" ht="12" hidden="true" customHeight="true" outlineLevel="0" collapsed="false">
      <c r="A178" s="4" t="s">
        <v>13</v>
      </c>
      <c r="B178" s="4" t="s">
        <v>14</v>
      </c>
      <c r="C178" s="4" t="n">
        <v>84070</v>
      </c>
      <c r="D178" s="4" t="s">
        <v>15</v>
      </c>
      <c r="E178" s="4" t="s">
        <v>16</v>
      </c>
      <c r="F178" s="4" t="s">
        <v>202</v>
      </c>
      <c r="G178" s="4" t="s">
        <v>18</v>
      </c>
      <c r="H178" s="4" t="e">
        <f aca="false">VLOOKUP(C178,'A3-1-1 CONVIVENZA'!$A$2:$A$10000,"1",FALSE())</f>
        <v>#N/A</v>
      </c>
      <c r="I178" s="5" t="n">
        <v>207</v>
      </c>
      <c r="J178" s="6" t="n">
        <v>1040.1120199</v>
      </c>
      <c r="K178" s="1" t="e">
        <f aca="false">VLOOKUP(C178,lotti!$A$2:$A$1008,"1",FALSE())</f>
        <v>#N/A</v>
      </c>
      <c r="L178" s="1" t="n">
        <f aca="false">VLOOKUP(C178,'tutti contr'!$A$2:$G$5000,"1",FALSE())</f>
        <v>84070</v>
      </c>
      <c r="M178" s="1" t="n">
        <f aca="false">VLOOKUP(C178,'tutti contr'!$A$2:$G$10000,"3",FALSE())</f>
        <v>17</v>
      </c>
      <c r="O178" s="1" t="str">
        <f aca="false">VLOOKUP(C178,'tutti contr'!$A$2:$H$10000,"8",FALSE())</f>
        <v>ECONOMIA 442/15/MAG.ECON FORNITURA DI CARTA TERMICA</v>
      </c>
    </row>
    <row r="179" customFormat="false" ht="12" hidden="true" customHeight="true" outlineLevel="0" collapsed="false">
      <c r="A179" s="4" t="s">
        <v>13</v>
      </c>
      <c r="B179" s="4" t="s">
        <v>14</v>
      </c>
      <c r="C179" s="4" t="n">
        <v>85682</v>
      </c>
      <c r="D179" s="4" t="s">
        <v>15</v>
      </c>
      <c r="E179" s="4" t="s">
        <v>16</v>
      </c>
      <c r="F179" s="4" t="s">
        <v>203</v>
      </c>
      <c r="G179" s="4" t="s">
        <v>18</v>
      </c>
      <c r="H179" s="4" t="e">
        <f aca="false">VLOOKUP(C179,'A3-1-1 CONVIVENZA'!$A$2:$A$10000,"1",FALSE())</f>
        <v>#N/A</v>
      </c>
      <c r="I179" s="5" t="n">
        <v>1</v>
      </c>
      <c r="J179" s="6" t="n">
        <v>43.92</v>
      </c>
      <c r="K179" s="1" t="e">
        <f aca="false">VLOOKUP(C179,lotti!$A$2:$A$1008,"1",FALSE())</f>
        <v>#N/A</v>
      </c>
      <c r="L179" s="1" t="e">
        <f aca="false">VLOOKUP(C179,'tutti contr'!$A$2:$G$5000,"1",FALSE())</f>
        <v>#N/A</v>
      </c>
      <c r="M179" s="1" t="e">
        <f aca="false">VLOOKUP(C179,'tutti contr'!$A$2:$G$10000,"3",FALSE())</f>
        <v>#N/A</v>
      </c>
      <c r="O179" s="1" t="e">
        <f aca="false">VLOOKUP(C179,'tutti contr'!$A$2:$H$10000,"8",FALSE())</f>
        <v>#N/A</v>
      </c>
    </row>
    <row r="180" customFormat="false" ht="12" hidden="true" customHeight="true" outlineLevel="0" collapsed="false">
      <c r="A180" s="4" t="s">
        <v>13</v>
      </c>
      <c r="B180" s="4" t="s">
        <v>14</v>
      </c>
      <c r="C180" s="4" t="n">
        <v>85821</v>
      </c>
      <c r="D180" s="4" t="s">
        <v>15</v>
      </c>
      <c r="E180" s="4" t="s">
        <v>16</v>
      </c>
      <c r="F180" s="4" t="s">
        <v>204</v>
      </c>
      <c r="G180" s="4" t="s">
        <v>176</v>
      </c>
      <c r="H180" s="4" t="e">
        <f aca="false">VLOOKUP(C180,'A3-1-1 CONVIVENZA'!$A$2:$A$10000,"1",FALSE())</f>
        <v>#N/A</v>
      </c>
      <c r="I180" s="5" t="n">
        <v>49</v>
      </c>
      <c r="J180" s="6" t="n">
        <v>23.9201189</v>
      </c>
      <c r="K180" s="1" t="e">
        <f aca="false">VLOOKUP(C180,lotti!$A$2:$A$1008,"1",FALSE())</f>
        <v>#N/A</v>
      </c>
      <c r="L180" s="1" t="n">
        <f aca="false">VLOOKUP(C180,'tutti contr'!$A$2:$G$5000,"1",FALSE())</f>
        <v>85821</v>
      </c>
      <c r="M180" s="1" t="n">
        <f aca="false">VLOOKUP(C180,'tutti contr'!$A$2:$G$10000,"3",FALSE())</f>
        <v>235</v>
      </c>
      <c r="O180" s="1" t="str">
        <f aca="false">VLOOKUP(C180,'tutti contr'!$A$2:$H$10000,"8",FALSE())</f>
        <v>2014/468 112/14/DS*3 FORNITURA MATERIALE SANITARIO VARIO</v>
      </c>
    </row>
    <row r="181" customFormat="false" ht="12" hidden="true" customHeight="true" outlineLevel="0" collapsed="false">
      <c r="A181" s="4" t="s">
        <v>13</v>
      </c>
      <c r="B181" s="4" t="s">
        <v>14</v>
      </c>
      <c r="C181" s="4" t="n">
        <v>86929</v>
      </c>
      <c r="D181" s="4" t="s">
        <v>15</v>
      </c>
      <c r="E181" s="4" t="s">
        <v>16</v>
      </c>
      <c r="F181" s="4" t="s">
        <v>205</v>
      </c>
      <c r="G181" s="4" t="s">
        <v>18</v>
      </c>
      <c r="H181" s="4" t="e">
        <f aca="false">VLOOKUP(C181,'A3-1-1 CONVIVENZA'!$A$2:$A$10000,"1",FALSE())</f>
        <v>#N/A</v>
      </c>
      <c r="I181" s="5" t="n">
        <v>5</v>
      </c>
      <c r="J181" s="6" t="n">
        <v>2013</v>
      </c>
      <c r="K181" s="1" t="e">
        <f aca="false">VLOOKUP(C181,lotti!$A$2:$A$1008,"1",FALSE())</f>
        <v>#N/A</v>
      </c>
      <c r="L181" s="1" t="e">
        <f aca="false">VLOOKUP(C181,'tutti contr'!$A$2:$G$5000,"1",FALSE())</f>
        <v>#N/A</v>
      </c>
      <c r="M181" s="1" t="e">
        <f aca="false">VLOOKUP(C181,'tutti contr'!$A$2:$G$10000,"3",FALSE())</f>
        <v>#N/A</v>
      </c>
      <c r="O181" s="1" t="e">
        <f aca="false">VLOOKUP(C181,'tutti contr'!$A$2:$H$10000,"8",FALSE())</f>
        <v>#N/A</v>
      </c>
    </row>
    <row r="182" customFormat="false" ht="12" hidden="true" customHeight="true" outlineLevel="0" collapsed="false">
      <c r="A182" s="4" t="s">
        <v>13</v>
      </c>
      <c r="B182" s="4" t="s">
        <v>14</v>
      </c>
      <c r="C182" s="4" t="n">
        <v>87762</v>
      </c>
      <c r="D182" s="4" t="s">
        <v>15</v>
      </c>
      <c r="E182" s="4" t="s">
        <v>16</v>
      </c>
      <c r="F182" s="4" t="s">
        <v>206</v>
      </c>
      <c r="G182" s="4" t="s">
        <v>18</v>
      </c>
      <c r="H182" s="4" t="e">
        <f aca="false">VLOOKUP(C182,'A3-1-1 CONVIVENZA'!$A$2:$A$10000,"1",FALSE())</f>
        <v>#N/A</v>
      </c>
      <c r="I182" s="5" t="n">
        <v>3</v>
      </c>
      <c r="J182" s="6" t="n">
        <v>732</v>
      </c>
      <c r="K182" s="1" t="e">
        <f aca="false">VLOOKUP(C182,lotti!$A$2:$A$1008,"1",FALSE())</f>
        <v>#N/A</v>
      </c>
      <c r="L182" s="1" t="e">
        <f aca="false">VLOOKUP(C182,'tutti contr'!$A$2:$G$5000,"1",FALSE())</f>
        <v>#N/A</v>
      </c>
      <c r="M182" s="1" t="e">
        <f aca="false">VLOOKUP(C182,'tutti contr'!$A$2:$G$10000,"3",FALSE())</f>
        <v>#N/A</v>
      </c>
      <c r="O182" s="1" t="e">
        <f aca="false">VLOOKUP(C182,'tutti contr'!$A$2:$H$10000,"8",FALSE())</f>
        <v>#N/A</v>
      </c>
    </row>
    <row r="183" customFormat="false" ht="12" hidden="true" customHeight="true" outlineLevel="0" collapsed="false">
      <c r="A183" s="4" t="s">
        <v>13</v>
      </c>
      <c r="B183" s="4" t="s">
        <v>14</v>
      </c>
      <c r="C183" s="4" t="n">
        <v>89203</v>
      </c>
      <c r="D183" s="4" t="s">
        <v>15</v>
      </c>
      <c r="E183" s="4" t="s">
        <v>16</v>
      </c>
      <c r="F183" s="4" t="s">
        <v>207</v>
      </c>
      <c r="G183" s="4" t="s">
        <v>18</v>
      </c>
      <c r="H183" s="4" t="n">
        <f aca="false">VLOOKUP(C183,'A3-1-1 CONVIVENZA'!$A$2:$A$10000,"1",FALSE())</f>
        <v>89203</v>
      </c>
      <c r="I183" s="5" t="n">
        <v>11</v>
      </c>
      <c r="J183" s="6" t="n">
        <v>114.4</v>
      </c>
      <c r="K183" s="1" t="e">
        <f aca="false">VLOOKUP(C183,lotti!$A$2:$A$1008,"1",FALSE())</f>
        <v>#N/A</v>
      </c>
      <c r="L183" s="1" t="n">
        <f aca="false">VLOOKUP(C183,'tutti contr'!$A$2:$G$5000,"1",FALSE())</f>
        <v>89203</v>
      </c>
      <c r="M183" s="1" t="n">
        <f aca="false">VLOOKUP(C183,'tutti contr'!$A$2:$G$10000,"3",FALSE())</f>
        <v>230</v>
      </c>
      <c r="N183" s="7" t="n">
        <f aca="false">VLOOKUP(C183,'tutti contr'!$A$2:$G$10000,"7",FALSE())</f>
        <v>43708</v>
      </c>
      <c r="O183" s="1" t="str">
        <f aca="false">VLOOKUP(C183,'tutti contr'!$A$2:$H$10000,"8",FALSE())</f>
        <v>2014/468 112/14/DS*3 FORNITURA MATERIALE SANITARIO VARIO</v>
      </c>
    </row>
    <row r="184" customFormat="false" ht="12" hidden="true" customHeight="true" outlineLevel="0" collapsed="false">
      <c r="A184" s="4" t="s">
        <v>13</v>
      </c>
      <c r="B184" s="4" t="s">
        <v>14</v>
      </c>
      <c r="C184" s="4" t="n">
        <v>89534</v>
      </c>
      <c r="D184" s="4" t="s">
        <v>15</v>
      </c>
      <c r="E184" s="4" t="s">
        <v>16</v>
      </c>
      <c r="F184" s="4" t="s">
        <v>208</v>
      </c>
      <c r="G184" s="4" t="s">
        <v>18</v>
      </c>
      <c r="H184" s="4" t="e">
        <f aca="false">VLOOKUP(C184,'A3-1-1 CONVIVENZA'!$A$2:$A$10000,"1",FALSE())</f>
        <v>#N/A</v>
      </c>
      <c r="I184" s="5" t="n">
        <v>108</v>
      </c>
      <c r="J184" s="6" t="n">
        <v>86.940585</v>
      </c>
      <c r="K184" s="1" t="e">
        <f aca="false">VLOOKUP(C184,lotti!$A$2:$A$1008,"1",FALSE())</f>
        <v>#N/A</v>
      </c>
      <c r="L184" s="1" t="n">
        <f aca="false">VLOOKUP(C184,'tutti contr'!$A$2:$G$5000,"1",FALSE())</f>
        <v>89534</v>
      </c>
      <c r="M184" s="1" t="n">
        <f aca="false">VLOOKUP(C184,'tutti contr'!$A$2:$G$10000,"3",FALSE())</f>
        <v>235</v>
      </c>
      <c r="O184" s="1" t="str">
        <f aca="false">VLOOKUP(C184,'tutti contr'!$A$2:$H$10000,"8",FALSE())</f>
        <v>2014/468 112/14/DS*3 FORNITURA MATERIALE SANITARIO VARIO</v>
      </c>
    </row>
    <row r="185" customFormat="false" ht="12" hidden="true" customHeight="true" outlineLevel="0" collapsed="false">
      <c r="A185" s="4" t="s">
        <v>13</v>
      </c>
      <c r="B185" s="4" t="s">
        <v>14</v>
      </c>
      <c r="C185" s="4" t="n">
        <v>90088</v>
      </c>
      <c r="D185" s="4" t="s">
        <v>15</v>
      </c>
      <c r="E185" s="4" t="s">
        <v>16</v>
      </c>
      <c r="F185" s="4" t="s">
        <v>209</v>
      </c>
      <c r="G185" s="4" t="s">
        <v>18</v>
      </c>
      <c r="H185" s="4" t="n">
        <f aca="false">VLOOKUP(C185,'A3-1-1 CONVIVENZA'!$A$2:$A$10000,"1",FALSE())</f>
        <v>90088</v>
      </c>
      <c r="I185" s="5" t="n">
        <v>300</v>
      </c>
      <c r="J185" s="6" t="n">
        <v>688.030338</v>
      </c>
      <c r="K185" s="1" t="e">
        <f aca="false">VLOOKUP(C185,lotti!$A$2:$A$1008,"1",FALSE())</f>
        <v>#N/A</v>
      </c>
      <c r="L185" s="1" t="n">
        <f aca="false">VLOOKUP(C185,'tutti contr'!$A$2:$G$5000,"1",FALSE())</f>
        <v>90088</v>
      </c>
      <c r="M185" s="1" t="n">
        <f aca="false">VLOOKUP(C185,'tutti contr'!$A$2:$G$10000,"3",FALSE())</f>
        <v>476</v>
      </c>
      <c r="N185" s="7" t="n">
        <f aca="false">VLOOKUP(C185,'tutti contr'!$A$2:$G$10000,"7",FALSE())</f>
        <v>43404</v>
      </c>
      <c r="O185" s="1" t="str">
        <f aca="false">VLOOKUP(C185,'tutti contr'!$A$2:$H$10000,"8",FALSE())</f>
        <v>ECONOMIA 16/16/MAG. ECON FORNITURA DI BOCCAGLI E RACCORDI A T</v>
      </c>
    </row>
    <row r="186" customFormat="false" ht="12" hidden="true" customHeight="true" outlineLevel="0" collapsed="false">
      <c r="A186" s="4" t="s">
        <v>13</v>
      </c>
      <c r="B186" s="4" t="s">
        <v>14</v>
      </c>
      <c r="C186" s="4" t="n">
        <v>105103</v>
      </c>
      <c r="D186" s="4" t="s">
        <v>15</v>
      </c>
      <c r="E186" s="4" t="s">
        <v>16</v>
      </c>
      <c r="F186" s="4" t="s">
        <v>210</v>
      </c>
      <c r="G186" s="4" t="s">
        <v>18</v>
      </c>
      <c r="H186" s="4" t="n">
        <f aca="false">VLOOKUP(C186,'A3-1-1 CONVIVENZA'!$A$2:$A$10000,"1",FALSE())</f>
        <v>105103</v>
      </c>
      <c r="I186" s="5" t="n">
        <v>2070</v>
      </c>
      <c r="J186" s="6" t="n">
        <v>1285.026</v>
      </c>
      <c r="K186" s="1" t="e">
        <f aca="false">VLOOKUP(C186,lotti!$A$2:$A$1008,"1",FALSE())</f>
        <v>#N/A</v>
      </c>
      <c r="L186" s="1" t="n">
        <f aca="false">VLOOKUP(C186,'tutti contr'!$A$2:$G$5000,"1",FALSE())</f>
        <v>105103</v>
      </c>
      <c r="M186" s="1" t="n">
        <f aca="false">VLOOKUP(C186,'tutti contr'!$A$2:$G$10000,"3",FALSE())</f>
        <v>481</v>
      </c>
      <c r="N186" s="7" t="n">
        <f aca="false">VLOOKUP(C186,'tutti contr'!$A$2:$G$10000,"7",FALSE())</f>
        <v>43405</v>
      </c>
      <c r="O186" s="1" t="str">
        <f aca="false">VLOOKUP(C186,'tutti contr'!$A$2:$H$10000,"8",FALSE())</f>
        <v>ECONOMIA 16/16/MAG. ECON FORNITURA DI COPRIBRACCIOLIIN TNT MONOUSO STERILE</v>
      </c>
    </row>
    <row r="187" customFormat="false" ht="12" hidden="true" customHeight="true" outlineLevel="0" collapsed="false">
      <c r="A187" s="4" t="s">
        <v>13</v>
      </c>
      <c r="B187" s="4" t="s">
        <v>14</v>
      </c>
      <c r="C187" s="4" t="n">
        <v>111456</v>
      </c>
      <c r="D187" s="4" t="s">
        <v>15</v>
      </c>
      <c r="E187" s="4" t="s">
        <v>16</v>
      </c>
      <c r="F187" s="4" t="s">
        <v>211</v>
      </c>
      <c r="G187" s="4" t="s">
        <v>18</v>
      </c>
      <c r="H187" s="4" t="e">
        <f aca="false">VLOOKUP(C187,'A3-1-1 CONVIVENZA'!$A$2:$A$10000,"1",FALSE())</f>
        <v>#N/A</v>
      </c>
      <c r="I187" s="5" t="n">
        <v>6</v>
      </c>
      <c r="J187" s="6" t="n">
        <v>2518.08</v>
      </c>
      <c r="K187" s="1" t="e">
        <f aca="false">VLOOKUP(C187,lotti!$A$2:$A$1008,"1",FALSE())</f>
        <v>#N/A</v>
      </c>
      <c r="L187" s="1" t="e">
        <f aca="false">VLOOKUP(C187,'tutti contr'!$A$2:$G$5000,"1",FALSE())</f>
        <v>#N/A</v>
      </c>
      <c r="M187" s="1" t="e">
        <f aca="false">VLOOKUP(C187,'tutti contr'!$A$2:$G$10000,"3",FALSE())</f>
        <v>#N/A</v>
      </c>
      <c r="O187" s="1" t="e">
        <f aca="false">VLOOKUP(C187,'tutti contr'!$A$2:$H$10000,"8",FALSE())</f>
        <v>#N/A</v>
      </c>
    </row>
    <row r="188" customFormat="false" ht="12" hidden="true" customHeight="true" outlineLevel="0" collapsed="false">
      <c r="A188" s="4" t="s">
        <v>13</v>
      </c>
      <c r="B188" s="4" t="s">
        <v>14</v>
      </c>
      <c r="C188" s="4" t="n">
        <v>112922</v>
      </c>
      <c r="D188" s="4" t="s">
        <v>15</v>
      </c>
      <c r="E188" s="4" t="s">
        <v>16</v>
      </c>
      <c r="F188" s="4" t="s">
        <v>212</v>
      </c>
      <c r="G188" s="4" t="s">
        <v>18</v>
      </c>
      <c r="H188" s="4" t="e">
        <f aca="false">VLOOKUP(C188,'A3-1-1 CONVIVENZA'!$A$2:$A$10000,"1",FALSE())</f>
        <v>#N/A</v>
      </c>
      <c r="I188" s="5" t="n">
        <v>10</v>
      </c>
      <c r="J188" s="6" t="n">
        <v>34.16</v>
      </c>
      <c r="K188" s="1" t="e">
        <f aca="false">VLOOKUP(C188,lotti!$A$2:$A$1008,"1",FALSE())</f>
        <v>#N/A</v>
      </c>
      <c r="L188" s="1" t="e">
        <f aca="false">VLOOKUP(C188,'tutti contr'!$A$2:$G$5000,"1",FALSE())</f>
        <v>#N/A</v>
      </c>
      <c r="M188" s="1" t="e">
        <f aca="false">VLOOKUP(C188,'tutti contr'!$A$2:$G$10000,"3",FALSE())</f>
        <v>#N/A</v>
      </c>
      <c r="O188" s="1" t="e">
        <f aca="false">VLOOKUP(C188,'tutti contr'!$A$2:$H$10000,"8",FALSE())</f>
        <v>#N/A</v>
      </c>
    </row>
    <row r="189" customFormat="false" ht="12" hidden="true" customHeight="true" outlineLevel="0" collapsed="false">
      <c r="A189" s="4" t="s">
        <v>13</v>
      </c>
      <c r="B189" s="4" t="s">
        <v>14</v>
      </c>
      <c r="C189" s="4" t="n">
        <v>113467</v>
      </c>
      <c r="D189" s="4" t="s">
        <v>15</v>
      </c>
      <c r="E189" s="4" t="s">
        <v>16</v>
      </c>
      <c r="F189" s="4" t="s">
        <v>213</v>
      </c>
      <c r="G189" s="4" t="s">
        <v>18</v>
      </c>
      <c r="H189" s="4" t="e">
        <f aca="false">VLOOKUP(C189,'A3-1-1 CONVIVENZA'!$A$2:$A$10000,"1",FALSE())</f>
        <v>#N/A</v>
      </c>
      <c r="I189" s="5" t="n">
        <v>10</v>
      </c>
      <c r="J189" s="6" t="n">
        <v>275.354</v>
      </c>
      <c r="K189" s="1" t="e">
        <f aca="false">VLOOKUP(C189,lotti!$A$2:$A$1008,"1",FALSE())</f>
        <v>#N/A</v>
      </c>
      <c r="L189" s="1" t="e">
        <f aca="false">VLOOKUP(C189,'tutti contr'!$A$2:$G$5000,"1",FALSE())</f>
        <v>#N/A</v>
      </c>
      <c r="M189" s="1" t="e">
        <f aca="false">VLOOKUP(C189,'tutti contr'!$A$2:$G$10000,"3",FALSE())</f>
        <v>#N/A</v>
      </c>
      <c r="O189" s="1" t="e">
        <f aca="false">VLOOKUP(C189,'tutti contr'!$A$2:$H$10000,"8",FALSE())</f>
        <v>#N/A</v>
      </c>
    </row>
    <row r="190" customFormat="false" ht="12" hidden="true" customHeight="true" outlineLevel="0" collapsed="false">
      <c r="A190" s="4" t="s">
        <v>13</v>
      </c>
      <c r="B190" s="4" t="s">
        <v>14</v>
      </c>
      <c r="C190" s="4" t="n">
        <v>113898</v>
      </c>
      <c r="D190" s="4" t="s">
        <v>15</v>
      </c>
      <c r="E190" s="4" t="s">
        <v>16</v>
      </c>
      <c r="F190" s="4" t="s">
        <v>214</v>
      </c>
      <c r="G190" s="4" t="s">
        <v>70</v>
      </c>
      <c r="H190" s="4" t="e">
        <f aca="false">VLOOKUP(C190,'A3-1-1 CONVIVENZA'!$A$2:$A$10000,"1",FALSE())</f>
        <v>#N/A</v>
      </c>
      <c r="I190" s="5" t="n">
        <v>2</v>
      </c>
      <c r="J190" s="6" t="n">
        <v>501.8104</v>
      </c>
      <c r="K190" s="1" t="e">
        <f aca="false">VLOOKUP(C190,lotti!$A$2:$A$1008,"1",FALSE())</f>
        <v>#N/A</v>
      </c>
      <c r="L190" s="1" t="e">
        <f aca="false">VLOOKUP(C190,'tutti contr'!$A$2:$G$5000,"1",FALSE())</f>
        <v>#N/A</v>
      </c>
      <c r="M190" s="1" t="e">
        <f aca="false">VLOOKUP(C190,'tutti contr'!$A$2:$G$10000,"3",FALSE())</f>
        <v>#N/A</v>
      </c>
      <c r="O190" s="1" t="e">
        <f aca="false">VLOOKUP(C190,'tutti contr'!$A$2:$H$10000,"8",FALSE())</f>
        <v>#N/A</v>
      </c>
    </row>
    <row r="191" customFormat="false" ht="12" hidden="false" customHeight="true" outlineLevel="0" collapsed="false">
      <c r="A191" s="4" t="s">
        <v>13</v>
      </c>
      <c r="B191" s="4" t="s">
        <v>14</v>
      </c>
      <c r="C191" s="4" t="n">
        <v>446145</v>
      </c>
      <c r="D191" s="4" t="s">
        <v>215</v>
      </c>
      <c r="E191" s="4" t="s">
        <v>216</v>
      </c>
      <c r="F191" s="8" t="s">
        <v>217</v>
      </c>
      <c r="G191" s="4" t="s">
        <v>18</v>
      </c>
      <c r="H191" s="4" t="n">
        <f aca="false">VLOOKUP(C191,'A3-1-1 CONVIVENZA'!$A$2:$A$10000,"1",FALSE())</f>
        <v>446145</v>
      </c>
      <c r="I191" s="5" t="n">
        <v>25</v>
      </c>
      <c r="J191" s="6" t="n">
        <v>11.895</v>
      </c>
      <c r="K191" s="1" t="e">
        <f aca="false">VLOOKUP(C191,lotti!$A$2:$A$1008,"1",FALSE())</f>
        <v>#N/A</v>
      </c>
      <c r="L191" s="1" t="e">
        <f aca="false">VLOOKUP(C191,'tutti contr'!$A$2:$G$5000,"1",FALSE())</f>
        <v>#N/A</v>
      </c>
      <c r="M191" s="1" t="e">
        <f aca="false">VLOOKUP(C191,'tutti contr'!$A$2:$G$10000,"3",FALSE())</f>
        <v>#N/A</v>
      </c>
      <c r="N191" s="7" t="e">
        <f aca="false">VLOOKUP(C191,'tutti contr'!$A$2:$G$10000,"7",FALSE())</f>
        <v>#N/A</v>
      </c>
      <c r="O191" s="9" t="e">
        <f aca="false">VLOOKUP(C191,'tutti contr'!$A$2:$H$10000,"8",FALSE())</f>
        <v>#N/A</v>
      </c>
    </row>
    <row r="192" customFormat="false" ht="12" hidden="true" customHeight="true" outlineLevel="0" collapsed="false">
      <c r="A192" s="4" t="s">
        <v>13</v>
      </c>
      <c r="B192" s="4" t="s">
        <v>14</v>
      </c>
      <c r="C192" s="4" t="n">
        <v>115132</v>
      </c>
      <c r="D192" s="4" t="s">
        <v>15</v>
      </c>
      <c r="E192" s="4" t="s">
        <v>16</v>
      </c>
      <c r="F192" s="4" t="s">
        <v>218</v>
      </c>
      <c r="G192" s="4" t="s">
        <v>18</v>
      </c>
      <c r="H192" s="4" t="e">
        <f aca="false">VLOOKUP(C192,'A3-1-1 CONVIVENZA'!$A$2:$A$10000,"1",FALSE())</f>
        <v>#N/A</v>
      </c>
      <c r="I192" s="5" t="n">
        <v>2</v>
      </c>
      <c r="J192" s="6" t="n">
        <v>370.88</v>
      </c>
      <c r="K192" s="1" t="e">
        <f aca="false">VLOOKUP(C192,lotti!$A$2:$A$1008,"1",FALSE())</f>
        <v>#N/A</v>
      </c>
      <c r="L192" s="1" t="e">
        <f aca="false">VLOOKUP(C192,'tutti contr'!$A$2:$G$5000,"1",FALSE())</f>
        <v>#N/A</v>
      </c>
      <c r="M192" s="1" t="e">
        <f aca="false">VLOOKUP(C192,'tutti contr'!$A$2:$G$10000,"3",FALSE())</f>
        <v>#N/A</v>
      </c>
      <c r="O192" s="1" t="e">
        <f aca="false">VLOOKUP(C192,'tutti contr'!$A$2:$H$10000,"8",FALSE())</f>
        <v>#N/A</v>
      </c>
    </row>
    <row r="193" customFormat="false" ht="12" hidden="true" customHeight="true" outlineLevel="0" collapsed="false">
      <c r="A193" s="4" t="s">
        <v>13</v>
      </c>
      <c r="B193" s="4" t="s">
        <v>14</v>
      </c>
      <c r="C193" s="4" t="n">
        <v>118279</v>
      </c>
      <c r="D193" s="4" t="s">
        <v>15</v>
      </c>
      <c r="E193" s="4" t="s">
        <v>16</v>
      </c>
      <c r="F193" s="4" t="s">
        <v>219</v>
      </c>
      <c r="G193" s="4" t="s">
        <v>18</v>
      </c>
      <c r="H193" s="4" t="e">
        <f aca="false">VLOOKUP(C193,'A3-1-1 CONVIVENZA'!$A$2:$A$10000,"1",FALSE())</f>
        <v>#N/A</v>
      </c>
      <c r="I193" s="5" t="n">
        <v>4</v>
      </c>
      <c r="J193" s="6" t="n">
        <v>19.52</v>
      </c>
      <c r="K193" s="1" t="e">
        <f aca="false">VLOOKUP(C193,lotti!$A$2:$A$1008,"1",FALSE())</f>
        <v>#N/A</v>
      </c>
      <c r="L193" s="1" t="e">
        <f aca="false">VLOOKUP(C193,'tutti contr'!$A$2:$G$5000,"1",FALSE())</f>
        <v>#N/A</v>
      </c>
      <c r="M193" s="1" t="e">
        <f aca="false">VLOOKUP(C193,'tutti contr'!$A$2:$G$10000,"3",FALSE())</f>
        <v>#N/A</v>
      </c>
      <c r="O193" s="1" t="e">
        <f aca="false">VLOOKUP(C193,'tutti contr'!$A$2:$H$10000,"8",FALSE())</f>
        <v>#N/A</v>
      </c>
    </row>
    <row r="194" customFormat="false" ht="12" hidden="true" customHeight="true" outlineLevel="0" collapsed="false">
      <c r="A194" s="4" t="s">
        <v>13</v>
      </c>
      <c r="B194" s="4" t="s">
        <v>14</v>
      </c>
      <c r="C194" s="4" t="n">
        <v>119165</v>
      </c>
      <c r="D194" s="4" t="s">
        <v>15</v>
      </c>
      <c r="E194" s="4" t="s">
        <v>16</v>
      </c>
      <c r="F194" s="4" t="s">
        <v>220</v>
      </c>
      <c r="G194" s="4" t="s">
        <v>18</v>
      </c>
      <c r="H194" s="4" t="e">
        <f aca="false">VLOOKUP(C194,'A3-1-1 CONVIVENZA'!$A$2:$A$10000,"1",FALSE())</f>
        <v>#N/A</v>
      </c>
      <c r="I194" s="5" t="n">
        <v>20</v>
      </c>
      <c r="J194" s="6" t="n">
        <v>183</v>
      </c>
      <c r="K194" s="1" t="e">
        <f aca="false">VLOOKUP(C194,lotti!$A$2:$A$1008,"1",FALSE())</f>
        <v>#N/A</v>
      </c>
      <c r="L194" s="1" t="n">
        <f aca="false">VLOOKUP(C194,'tutti contr'!$A$2:$G$5000,"1",FALSE())</f>
        <v>119165</v>
      </c>
      <c r="M194" s="1" t="n">
        <f aca="false">VLOOKUP(C194,'tutti contr'!$A$2:$G$10000,"3",FALSE())</f>
        <v>235</v>
      </c>
      <c r="O194" s="1" t="str">
        <f aca="false">VLOOKUP(C194,'tutti contr'!$A$2:$H$10000,"8",FALSE())</f>
        <v>2014/468 112/14/DS*3 FORNITURA MATERIALE SANITARIO VARIO</v>
      </c>
    </row>
    <row r="195" customFormat="false" ht="12" hidden="true" customHeight="true" outlineLevel="0" collapsed="false">
      <c r="A195" s="4" t="s">
        <v>13</v>
      </c>
      <c r="B195" s="4" t="s">
        <v>14</v>
      </c>
      <c r="C195" s="4" t="n">
        <v>126471</v>
      </c>
      <c r="D195" s="4" t="s">
        <v>15</v>
      </c>
      <c r="E195" s="4" t="s">
        <v>16</v>
      </c>
      <c r="F195" s="4" t="s">
        <v>221</v>
      </c>
      <c r="G195" s="4" t="s">
        <v>18</v>
      </c>
      <c r="H195" s="4" t="e">
        <f aca="false">VLOOKUP(C195,'A3-1-1 CONVIVENZA'!$A$2:$A$10000,"1",FALSE())</f>
        <v>#N/A</v>
      </c>
      <c r="I195" s="5" t="n">
        <v>5</v>
      </c>
      <c r="J195" s="6" t="n">
        <v>2147.2</v>
      </c>
      <c r="K195" s="1" t="e">
        <f aca="false">VLOOKUP(C195,lotti!$A$2:$A$1008,"1",FALSE())</f>
        <v>#N/A</v>
      </c>
      <c r="L195" s="1" t="e">
        <f aca="false">VLOOKUP(C195,'tutti contr'!$A$2:$G$5000,"1",FALSE())</f>
        <v>#N/A</v>
      </c>
      <c r="M195" s="1" t="e">
        <f aca="false">VLOOKUP(C195,'tutti contr'!$A$2:$G$10000,"3",FALSE())</f>
        <v>#N/A</v>
      </c>
      <c r="O195" s="1" t="e">
        <f aca="false">VLOOKUP(C195,'tutti contr'!$A$2:$H$10000,"8",FALSE())</f>
        <v>#N/A</v>
      </c>
    </row>
    <row r="196" customFormat="false" ht="12" hidden="true" customHeight="true" outlineLevel="0" collapsed="false">
      <c r="A196" s="4" t="s">
        <v>13</v>
      </c>
      <c r="B196" s="4" t="s">
        <v>14</v>
      </c>
      <c r="C196" s="4" t="n">
        <v>127473</v>
      </c>
      <c r="D196" s="4" t="s">
        <v>15</v>
      </c>
      <c r="E196" s="4" t="s">
        <v>16</v>
      </c>
      <c r="F196" s="4" t="s">
        <v>222</v>
      </c>
      <c r="G196" s="4" t="s">
        <v>18</v>
      </c>
      <c r="H196" s="4" t="e">
        <f aca="false">VLOOKUP(C196,'A3-1-1 CONVIVENZA'!$A$2:$A$10000,"1",FALSE())</f>
        <v>#N/A</v>
      </c>
      <c r="I196" s="5" t="n">
        <v>10</v>
      </c>
      <c r="J196" s="6" t="n">
        <v>46.604</v>
      </c>
      <c r="K196" s="1" t="e">
        <f aca="false">VLOOKUP(C196,lotti!$A$2:$A$1008,"1",FALSE())</f>
        <v>#N/A</v>
      </c>
      <c r="L196" s="1" t="e">
        <f aca="false">VLOOKUP(C196,'tutti contr'!$A$2:$G$5000,"1",FALSE())</f>
        <v>#N/A</v>
      </c>
      <c r="M196" s="1" t="e">
        <f aca="false">VLOOKUP(C196,'tutti contr'!$A$2:$G$10000,"3",FALSE())</f>
        <v>#N/A</v>
      </c>
      <c r="O196" s="1" t="e">
        <f aca="false">VLOOKUP(C196,'tutti contr'!$A$2:$H$10000,"8",FALSE())</f>
        <v>#N/A</v>
      </c>
    </row>
    <row r="197" customFormat="false" ht="12" hidden="true" customHeight="true" outlineLevel="0" collapsed="false">
      <c r="A197" s="4" t="s">
        <v>13</v>
      </c>
      <c r="B197" s="4" t="s">
        <v>14</v>
      </c>
      <c r="C197" s="4" t="n">
        <v>130632</v>
      </c>
      <c r="D197" s="4" t="s">
        <v>15</v>
      </c>
      <c r="E197" s="4" t="s">
        <v>16</v>
      </c>
      <c r="F197" s="4" t="s">
        <v>223</v>
      </c>
      <c r="G197" s="4" t="s">
        <v>18</v>
      </c>
      <c r="H197" s="4" t="e">
        <f aca="false">VLOOKUP(C197,'A3-1-1 CONVIVENZA'!$A$2:$A$10000,"1",FALSE())</f>
        <v>#N/A</v>
      </c>
      <c r="I197" s="5" t="n">
        <v>19</v>
      </c>
      <c r="J197" s="6" t="n">
        <v>2183.7878</v>
      </c>
      <c r="K197" s="1" t="e">
        <f aca="false">VLOOKUP(C197,lotti!$A$2:$A$1008,"1",FALSE())</f>
        <v>#N/A</v>
      </c>
      <c r="L197" s="1" t="e">
        <f aca="false">VLOOKUP(C197,'tutti contr'!$A$2:$G$5000,"1",FALSE())</f>
        <v>#N/A</v>
      </c>
      <c r="M197" s="1" t="e">
        <f aca="false">VLOOKUP(C197,'tutti contr'!$A$2:$G$10000,"3",FALSE())</f>
        <v>#N/A</v>
      </c>
      <c r="O197" s="1" t="e">
        <f aca="false">VLOOKUP(C197,'tutti contr'!$A$2:$H$10000,"8",FALSE())</f>
        <v>#N/A</v>
      </c>
    </row>
    <row r="198" customFormat="false" ht="12" hidden="true" customHeight="true" outlineLevel="0" collapsed="false">
      <c r="A198" s="4" t="s">
        <v>13</v>
      </c>
      <c r="B198" s="4" t="s">
        <v>14</v>
      </c>
      <c r="C198" s="4" t="n">
        <v>133789</v>
      </c>
      <c r="D198" s="4" t="s">
        <v>15</v>
      </c>
      <c r="E198" s="4" t="s">
        <v>16</v>
      </c>
      <c r="F198" s="4" t="s">
        <v>224</v>
      </c>
      <c r="G198" s="4" t="s">
        <v>18</v>
      </c>
      <c r="H198" s="4" t="e">
        <f aca="false">VLOOKUP(C198,'A3-1-1 CONVIVENZA'!$A$2:$A$10000,"1",FALSE())</f>
        <v>#N/A</v>
      </c>
      <c r="I198" s="5" t="n">
        <v>30</v>
      </c>
      <c r="J198" s="6" t="n">
        <v>1283.928</v>
      </c>
      <c r="K198" s="1" t="e">
        <f aca="false">VLOOKUP(C198,lotti!$A$2:$A$1008,"1",FALSE())</f>
        <v>#N/A</v>
      </c>
      <c r="L198" s="1" t="e">
        <f aca="false">VLOOKUP(C198,'tutti contr'!$A$2:$G$5000,"1",FALSE())</f>
        <v>#N/A</v>
      </c>
      <c r="M198" s="1" t="e">
        <f aca="false">VLOOKUP(C198,'tutti contr'!$A$2:$G$10000,"3",FALSE())</f>
        <v>#N/A</v>
      </c>
      <c r="O198" s="1" t="e">
        <f aca="false">VLOOKUP(C198,'tutti contr'!$A$2:$H$10000,"8",FALSE())</f>
        <v>#N/A</v>
      </c>
    </row>
    <row r="199" customFormat="false" ht="12" hidden="false" customHeight="true" outlineLevel="0" collapsed="false">
      <c r="A199" s="4" t="s">
        <v>13</v>
      </c>
      <c r="B199" s="4" t="s">
        <v>14</v>
      </c>
      <c r="C199" s="4" t="n">
        <v>33537</v>
      </c>
      <c r="D199" s="4" t="s">
        <v>15</v>
      </c>
      <c r="E199" s="4" t="s">
        <v>16</v>
      </c>
      <c r="F199" s="4" t="s">
        <v>225</v>
      </c>
      <c r="G199" s="4" t="s">
        <v>18</v>
      </c>
      <c r="H199" s="4" t="n">
        <f aca="false">VLOOKUP(C199,'A3-1-1 CONVIVENZA'!$A$2:$A$10000,"1",FALSE())</f>
        <v>33537</v>
      </c>
      <c r="I199" s="5" t="n">
        <v>520</v>
      </c>
      <c r="J199" s="6" t="n">
        <v>2150.616</v>
      </c>
      <c r="K199" s="1" t="e">
        <f aca="false">VLOOKUP(C199,lotti!$A$2:$A$1008,"1",FALSE())</f>
        <v>#N/A</v>
      </c>
      <c r="L199" s="1" t="e">
        <f aca="false">VLOOKUP(C199,'tutti contr'!$A$2:$G$5000,"1",FALSE())</f>
        <v>#N/A</v>
      </c>
      <c r="M199" s="1" t="e">
        <f aca="false">VLOOKUP(C199,'tutti contr'!$A$2:$G$10000,"3",FALSE())</f>
        <v>#N/A</v>
      </c>
      <c r="N199" s="7" t="e">
        <f aca="false">VLOOKUP(C199,'tutti contr'!$A$2:$G$10000,"7",FALSE())</f>
        <v>#N/A</v>
      </c>
      <c r="O199" s="9" t="e">
        <f aca="false">VLOOKUP(C199,'tutti contr'!$A$2:$H$10000,"8",FALSE())</f>
        <v>#N/A</v>
      </c>
    </row>
    <row r="200" customFormat="false" ht="12" hidden="true" customHeight="true" outlineLevel="0" collapsed="false">
      <c r="A200" s="4" t="s">
        <v>13</v>
      </c>
      <c r="B200" s="4" t="s">
        <v>14</v>
      </c>
      <c r="C200" s="4" t="n">
        <v>134540</v>
      </c>
      <c r="D200" s="4" t="s">
        <v>15</v>
      </c>
      <c r="E200" s="4" t="s">
        <v>16</v>
      </c>
      <c r="F200" s="4" t="s">
        <v>226</v>
      </c>
      <c r="G200" s="4" t="s">
        <v>18</v>
      </c>
      <c r="H200" s="4" t="e">
        <f aca="false">VLOOKUP(C200,'A3-1-1 CONVIVENZA'!$A$2:$A$10000,"1",FALSE())</f>
        <v>#N/A</v>
      </c>
      <c r="I200" s="5" t="n">
        <v>295</v>
      </c>
      <c r="J200" s="6" t="n">
        <v>230.336</v>
      </c>
      <c r="K200" s="1" t="e">
        <f aca="false">VLOOKUP(C200,lotti!$A$2:$A$1008,"1",FALSE())</f>
        <v>#N/A</v>
      </c>
      <c r="L200" s="1" t="n">
        <f aca="false">VLOOKUP(C200,'tutti contr'!$A$2:$G$5000,"1",FALSE())</f>
        <v>134540</v>
      </c>
      <c r="M200" s="1" t="n">
        <f aca="false">VLOOKUP(C200,'tutti contr'!$A$2:$G$10000,"3",FALSE())</f>
        <v>235</v>
      </c>
      <c r="O200" s="1" t="str">
        <f aca="false">VLOOKUP(C200,'tutti contr'!$A$2:$H$10000,"8",FALSE())</f>
        <v>2014/468 112/14/DS*3 FORNITURA MATERIALE SANITARIO VARIO</v>
      </c>
    </row>
    <row r="201" customFormat="false" ht="12" hidden="true" customHeight="true" outlineLevel="0" collapsed="false">
      <c r="A201" s="4" t="s">
        <v>13</v>
      </c>
      <c r="B201" s="4" t="s">
        <v>14</v>
      </c>
      <c r="C201" s="4" t="n">
        <v>138931</v>
      </c>
      <c r="D201" s="4" t="s">
        <v>15</v>
      </c>
      <c r="E201" s="4" t="s">
        <v>16</v>
      </c>
      <c r="F201" s="4" t="s">
        <v>227</v>
      </c>
      <c r="G201" s="4" t="s">
        <v>18</v>
      </c>
      <c r="H201" s="4" t="e">
        <f aca="false">VLOOKUP(C201,'A3-1-1 CONVIVENZA'!$A$2:$A$10000,"1",FALSE())</f>
        <v>#N/A</v>
      </c>
      <c r="I201" s="5" t="n">
        <v>2</v>
      </c>
      <c r="J201" s="6" t="n">
        <v>175.68</v>
      </c>
      <c r="K201" s="1" t="e">
        <f aca="false">VLOOKUP(C201,lotti!$A$2:$A$1008,"1",FALSE())</f>
        <v>#N/A</v>
      </c>
      <c r="L201" s="1" t="e">
        <f aca="false">VLOOKUP(C201,'tutti contr'!$A$2:$G$5000,"1",FALSE())</f>
        <v>#N/A</v>
      </c>
      <c r="M201" s="1" t="e">
        <f aca="false">VLOOKUP(C201,'tutti contr'!$A$2:$G$10000,"3",FALSE())</f>
        <v>#N/A</v>
      </c>
      <c r="O201" s="1" t="e">
        <f aca="false">VLOOKUP(C201,'tutti contr'!$A$2:$H$10000,"8",FALSE())</f>
        <v>#N/A</v>
      </c>
    </row>
    <row r="202" customFormat="false" ht="12" hidden="true" customHeight="true" outlineLevel="0" collapsed="false">
      <c r="A202" s="4" t="s">
        <v>13</v>
      </c>
      <c r="B202" s="4" t="s">
        <v>14</v>
      </c>
      <c r="C202" s="4" t="n">
        <v>141733</v>
      </c>
      <c r="D202" s="4" t="s">
        <v>15</v>
      </c>
      <c r="E202" s="4" t="s">
        <v>16</v>
      </c>
      <c r="F202" s="4" t="s">
        <v>228</v>
      </c>
      <c r="G202" s="4" t="s">
        <v>18</v>
      </c>
      <c r="H202" s="4" t="e">
        <f aca="false">VLOOKUP(C202,'A3-1-1 CONVIVENZA'!$A$2:$A$10000,"1",FALSE())</f>
        <v>#N/A</v>
      </c>
      <c r="I202" s="5" t="n">
        <v>20</v>
      </c>
      <c r="J202" s="6" t="n">
        <v>329.4</v>
      </c>
      <c r="K202" s="1" t="e">
        <f aca="false">VLOOKUP(C202,lotti!$A$2:$A$1008,"1",FALSE())</f>
        <v>#N/A</v>
      </c>
      <c r="L202" s="1" t="e">
        <f aca="false">VLOOKUP(C202,'tutti contr'!$A$2:$G$5000,"1",FALSE())</f>
        <v>#N/A</v>
      </c>
      <c r="M202" s="1" t="e">
        <f aca="false">VLOOKUP(C202,'tutti contr'!$A$2:$G$10000,"3",FALSE())</f>
        <v>#N/A</v>
      </c>
      <c r="O202" s="1" t="e">
        <f aca="false">VLOOKUP(C202,'tutti contr'!$A$2:$H$10000,"8",FALSE())</f>
        <v>#N/A</v>
      </c>
    </row>
    <row r="203" customFormat="false" ht="12" hidden="true" customHeight="true" outlineLevel="0" collapsed="false">
      <c r="A203" s="4" t="s">
        <v>13</v>
      </c>
      <c r="B203" s="4" t="s">
        <v>14</v>
      </c>
      <c r="C203" s="4" t="n">
        <v>142752</v>
      </c>
      <c r="D203" s="4" t="s">
        <v>15</v>
      </c>
      <c r="E203" s="4" t="s">
        <v>16</v>
      </c>
      <c r="F203" s="4" t="s">
        <v>229</v>
      </c>
      <c r="G203" s="4" t="s">
        <v>18</v>
      </c>
      <c r="H203" s="4" t="e">
        <f aca="false">VLOOKUP(C203,'A3-1-1 CONVIVENZA'!$A$2:$A$10000,"1",FALSE())</f>
        <v>#N/A</v>
      </c>
      <c r="I203" s="5" t="n">
        <v>30</v>
      </c>
      <c r="J203" s="6" t="n">
        <v>669.048</v>
      </c>
      <c r="K203" s="1" t="e">
        <f aca="false">VLOOKUP(C203,lotti!$A$2:$A$1008,"1",FALSE())</f>
        <v>#N/A</v>
      </c>
      <c r="L203" s="1" t="e">
        <f aca="false">VLOOKUP(C203,'tutti contr'!$A$2:$G$5000,"1",FALSE())</f>
        <v>#N/A</v>
      </c>
      <c r="M203" s="1" t="e">
        <f aca="false">VLOOKUP(C203,'tutti contr'!$A$2:$G$10000,"3",FALSE())</f>
        <v>#N/A</v>
      </c>
      <c r="O203" s="1" t="e">
        <f aca="false">VLOOKUP(C203,'tutti contr'!$A$2:$H$10000,"8",FALSE())</f>
        <v>#N/A</v>
      </c>
    </row>
    <row r="204" customFormat="false" ht="12" hidden="true" customHeight="true" outlineLevel="0" collapsed="false">
      <c r="A204" s="4" t="s">
        <v>13</v>
      </c>
      <c r="B204" s="4" t="s">
        <v>14</v>
      </c>
      <c r="C204" s="4" t="n">
        <v>142815</v>
      </c>
      <c r="D204" s="4" t="s">
        <v>15</v>
      </c>
      <c r="E204" s="4" t="s">
        <v>16</v>
      </c>
      <c r="F204" s="4" t="s">
        <v>230</v>
      </c>
      <c r="G204" s="4" t="s">
        <v>18</v>
      </c>
      <c r="H204" s="4" t="e">
        <f aca="false">VLOOKUP(C204,'A3-1-1 CONVIVENZA'!$A$2:$A$10000,"1",FALSE())</f>
        <v>#N/A</v>
      </c>
      <c r="I204" s="5" t="n">
        <v>10</v>
      </c>
      <c r="J204" s="6" t="n">
        <v>140.3</v>
      </c>
      <c r="K204" s="1" t="e">
        <f aca="false">VLOOKUP(C204,lotti!$A$2:$A$1008,"1",FALSE())</f>
        <v>#N/A</v>
      </c>
      <c r="L204" s="1" t="e">
        <f aca="false">VLOOKUP(C204,'tutti contr'!$A$2:$G$5000,"1",FALSE())</f>
        <v>#N/A</v>
      </c>
      <c r="M204" s="1" t="e">
        <f aca="false">VLOOKUP(C204,'tutti contr'!$A$2:$G$10000,"3",FALSE())</f>
        <v>#N/A</v>
      </c>
      <c r="O204" s="1" t="e">
        <f aca="false">VLOOKUP(C204,'tutti contr'!$A$2:$H$10000,"8",FALSE())</f>
        <v>#N/A</v>
      </c>
    </row>
    <row r="205" customFormat="false" ht="12" hidden="true" customHeight="true" outlineLevel="0" collapsed="false">
      <c r="A205" s="4" t="s">
        <v>13</v>
      </c>
      <c r="B205" s="4" t="s">
        <v>14</v>
      </c>
      <c r="C205" s="4" t="n">
        <v>142866</v>
      </c>
      <c r="D205" s="4" t="s">
        <v>15</v>
      </c>
      <c r="E205" s="4" t="s">
        <v>16</v>
      </c>
      <c r="F205" s="4" t="s">
        <v>231</v>
      </c>
      <c r="G205" s="4" t="s">
        <v>18</v>
      </c>
      <c r="H205" s="4" t="e">
        <f aca="false">VLOOKUP(C205,'A3-1-1 CONVIVENZA'!$A$2:$A$10000,"1",FALSE())</f>
        <v>#N/A</v>
      </c>
      <c r="I205" s="5" t="n">
        <v>25</v>
      </c>
      <c r="J205" s="6" t="n">
        <v>638.975</v>
      </c>
      <c r="K205" s="1" t="e">
        <f aca="false">VLOOKUP(C205,lotti!$A$2:$A$1008,"1",FALSE())</f>
        <v>#N/A</v>
      </c>
      <c r="L205" s="1" t="e">
        <f aca="false">VLOOKUP(C205,'tutti contr'!$A$2:$G$5000,"1",FALSE())</f>
        <v>#N/A</v>
      </c>
      <c r="M205" s="1" t="e">
        <f aca="false">VLOOKUP(C205,'tutti contr'!$A$2:$G$10000,"3",FALSE())</f>
        <v>#N/A</v>
      </c>
      <c r="O205" s="1" t="e">
        <f aca="false">VLOOKUP(C205,'tutti contr'!$A$2:$H$10000,"8",FALSE())</f>
        <v>#N/A</v>
      </c>
    </row>
    <row r="206" customFormat="false" ht="12" hidden="true" customHeight="true" outlineLevel="0" collapsed="false">
      <c r="A206" s="4" t="s">
        <v>13</v>
      </c>
      <c r="B206" s="4" t="s">
        <v>14</v>
      </c>
      <c r="C206" s="4" t="n">
        <v>146745</v>
      </c>
      <c r="D206" s="4" t="s">
        <v>15</v>
      </c>
      <c r="E206" s="4" t="s">
        <v>16</v>
      </c>
      <c r="F206" s="4" t="s">
        <v>232</v>
      </c>
      <c r="G206" s="4" t="s">
        <v>18</v>
      </c>
      <c r="H206" s="4" t="e">
        <f aca="false">VLOOKUP(C206,'A3-1-1 CONVIVENZA'!$A$2:$A$10000,"1",FALSE())</f>
        <v>#N/A</v>
      </c>
      <c r="I206" s="5" t="n">
        <v>2</v>
      </c>
      <c r="J206" s="6" t="n">
        <v>1009.672</v>
      </c>
      <c r="K206" s="1" t="e">
        <f aca="false">VLOOKUP(C206,lotti!$A$2:$A$1008,"1",FALSE())</f>
        <v>#N/A</v>
      </c>
      <c r="L206" s="1" t="e">
        <f aca="false">VLOOKUP(C206,'tutti contr'!$A$2:$G$5000,"1",FALSE())</f>
        <v>#N/A</v>
      </c>
      <c r="M206" s="1" t="e">
        <f aca="false">VLOOKUP(C206,'tutti contr'!$A$2:$G$10000,"3",FALSE())</f>
        <v>#N/A</v>
      </c>
      <c r="O206" s="1" t="e">
        <f aca="false">VLOOKUP(C206,'tutti contr'!$A$2:$H$10000,"8",FALSE())</f>
        <v>#N/A</v>
      </c>
    </row>
    <row r="207" customFormat="false" ht="12" hidden="true" customHeight="true" outlineLevel="0" collapsed="false">
      <c r="A207" s="4" t="s">
        <v>13</v>
      </c>
      <c r="B207" s="4" t="s">
        <v>14</v>
      </c>
      <c r="C207" s="4" t="n">
        <v>150447</v>
      </c>
      <c r="D207" s="4" t="s">
        <v>15</v>
      </c>
      <c r="E207" s="4" t="s">
        <v>16</v>
      </c>
      <c r="F207" s="4" t="s">
        <v>233</v>
      </c>
      <c r="G207" s="4" t="s">
        <v>18</v>
      </c>
      <c r="H207" s="4" t="e">
        <f aca="false">VLOOKUP(C207,'A3-1-1 CONVIVENZA'!$A$2:$A$10000,"1",FALSE())</f>
        <v>#N/A</v>
      </c>
      <c r="I207" s="5" t="n">
        <v>30</v>
      </c>
      <c r="J207" s="6" t="n">
        <v>805.2</v>
      </c>
      <c r="K207" s="1" t="e">
        <f aca="false">VLOOKUP(C207,lotti!$A$2:$A$1008,"1",FALSE())</f>
        <v>#N/A</v>
      </c>
      <c r="L207" s="1" t="e">
        <f aca="false">VLOOKUP(C207,'tutti contr'!$A$2:$G$5000,"1",FALSE())</f>
        <v>#N/A</v>
      </c>
      <c r="M207" s="1" t="e">
        <f aca="false">VLOOKUP(C207,'tutti contr'!$A$2:$G$10000,"3",FALSE())</f>
        <v>#N/A</v>
      </c>
      <c r="O207" s="1" t="e">
        <f aca="false">VLOOKUP(C207,'tutti contr'!$A$2:$H$10000,"8",FALSE())</f>
        <v>#N/A</v>
      </c>
    </row>
    <row r="208" customFormat="false" ht="12" hidden="true" customHeight="true" outlineLevel="0" collapsed="false">
      <c r="A208" s="4" t="s">
        <v>13</v>
      </c>
      <c r="B208" s="4" t="s">
        <v>14</v>
      </c>
      <c r="C208" s="4" t="n">
        <v>150760</v>
      </c>
      <c r="D208" s="4" t="s">
        <v>15</v>
      </c>
      <c r="E208" s="4" t="s">
        <v>16</v>
      </c>
      <c r="F208" s="4" t="s">
        <v>234</v>
      </c>
      <c r="G208" s="4" t="s">
        <v>18</v>
      </c>
      <c r="H208" s="4" t="e">
        <f aca="false">VLOOKUP(C208,'A3-1-1 CONVIVENZA'!$A$2:$A$10000,"1",FALSE())</f>
        <v>#N/A</v>
      </c>
      <c r="I208" s="5" t="n">
        <v>30</v>
      </c>
      <c r="J208" s="6" t="n">
        <v>1897.344</v>
      </c>
      <c r="K208" s="1" t="e">
        <f aca="false">VLOOKUP(C208,lotti!$A$2:$A$1008,"1",FALSE())</f>
        <v>#N/A</v>
      </c>
      <c r="L208" s="1" t="e">
        <f aca="false">VLOOKUP(C208,'tutti contr'!$A$2:$G$5000,"1",FALSE())</f>
        <v>#N/A</v>
      </c>
      <c r="M208" s="1" t="e">
        <f aca="false">VLOOKUP(C208,'tutti contr'!$A$2:$G$10000,"3",FALSE())</f>
        <v>#N/A</v>
      </c>
      <c r="O208" s="1" t="e">
        <f aca="false">VLOOKUP(C208,'tutti contr'!$A$2:$H$10000,"8",FALSE())</f>
        <v>#N/A</v>
      </c>
    </row>
    <row r="209" customFormat="false" ht="12" hidden="true" customHeight="true" outlineLevel="0" collapsed="false">
      <c r="A209" s="4" t="s">
        <v>13</v>
      </c>
      <c r="B209" s="4" t="s">
        <v>14</v>
      </c>
      <c r="C209" s="4" t="n">
        <v>151455</v>
      </c>
      <c r="D209" s="4" t="s">
        <v>15</v>
      </c>
      <c r="E209" s="4" t="s">
        <v>16</v>
      </c>
      <c r="F209" s="4" t="s">
        <v>235</v>
      </c>
      <c r="G209" s="4" t="s">
        <v>18</v>
      </c>
      <c r="H209" s="4" t="e">
        <f aca="false">VLOOKUP(C209,'A3-1-1 CONVIVENZA'!$A$2:$A$10000,"1",FALSE())</f>
        <v>#N/A</v>
      </c>
      <c r="I209" s="5" t="n">
        <v>50</v>
      </c>
      <c r="J209" s="6" t="n">
        <v>4209</v>
      </c>
      <c r="K209" s="1" t="e">
        <f aca="false">VLOOKUP(C209,lotti!$A$2:$A$1008,"1",FALSE())</f>
        <v>#N/A</v>
      </c>
      <c r="L209" s="1" t="e">
        <f aca="false">VLOOKUP(C209,'tutti contr'!$A$2:$G$5000,"1",FALSE())</f>
        <v>#N/A</v>
      </c>
      <c r="M209" s="1" t="e">
        <f aca="false">VLOOKUP(C209,'tutti contr'!$A$2:$G$10000,"3",FALSE())</f>
        <v>#N/A</v>
      </c>
      <c r="O209" s="1" t="e">
        <f aca="false">VLOOKUP(C209,'tutti contr'!$A$2:$H$10000,"8",FALSE())</f>
        <v>#N/A</v>
      </c>
    </row>
    <row r="210" customFormat="false" ht="12" hidden="true" customHeight="true" outlineLevel="0" collapsed="false">
      <c r="A210" s="4" t="s">
        <v>13</v>
      </c>
      <c r="B210" s="4" t="s">
        <v>14</v>
      </c>
      <c r="C210" s="4" t="n">
        <v>151965</v>
      </c>
      <c r="D210" s="4" t="s">
        <v>15</v>
      </c>
      <c r="E210" s="4" t="s">
        <v>16</v>
      </c>
      <c r="F210" s="4" t="s">
        <v>236</v>
      </c>
      <c r="G210" s="4" t="s">
        <v>18</v>
      </c>
      <c r="H210" s="4" t="n">
        <f aca="false">VLOOKUP(C210,'A3-1-1 CONVIVENZA'!$A$2:$A$10000,"1",FALSE())</f>
        <v>151965</v>
      </c>
      <c r="I210" s="5" t="n">
        <v>76500</v>
      </c>
      <c r="J210" s="6" t="n">
        <v>4962.33155</v>
      </c>
      <c r="K210" s="1" t="e">
        <f aca="false">VLOOKUP(C210,lotti!$A$2:$A$1008,"1",FALSE())</f>
        <v>#N/A</v>
      </c>
      <c r="L210" s="1" t="n">
        <f aca="false">VLOOKUP(C210,'tutti contr'!$A$2:$G$5000,"1",FALSE())</f>
        <v>151965</v>
      </c>
      <c r="M210" s="1" t="n">
        <f aca="false">VLOOKUP(C210,'tutti contr'!$A$2:$G$10000,"3",FALSE())</f>
        <v>159</v>
      </c>
      <c r="N210" s="7" t="n">
        <f aca="false">VLOOKUP(C210,'tutti contr'!$A$2:$G$10000,"7",FALSE())</f>
        <v>43404</v>
      </c>
      <c r="O210" s="1" t="str">
        <f aca="false">VLOOKUP(C210,'tutti contr'!$A$2:$H$10000,"8",FALSE())</f>
        <v>2013/677 456/12/L.A. FORNITURA MAT.LE X LAB. ANAL. </v>
      </c>
    </row>
    <row r="211" customFormat="false" ht="12" hidden="true" customHeight="true" outlineLevel="0" collapsed="false">
      <c r="A211" s="4" t="s">
        <v>13</v>
      </c>
      <c r="B211" s="4" t="s">
        <v>14</v>
      </c>
      <c r="C211" s="4" t="n">
        <v>152446</v>
      </c>
      <c r="D211" s="4" t="s">
        <v>15</v>
      </c>
      <c r="E211" s="4" t="s">
        <v>16</v>
      </c>
      <c r="F211" s="4" t="s">
        <v>237</v>
      </c>
      <c r="G211" s="4" t="s">
        <v>18</v>
      </c>
      <c r="H211" s="4" t="e">
        <f aca="false">VLOOKUP(C211,'A3-1-1 CONVIVENZA'!$A$2:$A$10000,"1",FALSE())</f>
        <v>#N/A</v>
      </c>
      <c r="I211" s="5" t="n">
        <v>5</v>
      </c>
      <c r="J211" s="6" t="n">
        <v>304.329</v>
      </c>
      <c r="K211" s="1" t="e">
        <f aca="false">VLOOKUP(C211,lotti!$A$2:$A$1008,"1",FALSE())</f>
        <v>#N/A</v>
      </c>
      <c r="L211" s="1" t="e">
        <f aca="false">VLOOKUP(C211,'tutti contr'!$A$2:$G$5000,"1",FALSE())</f>
        <v>#N/A</v>
      </c>
      <c r="M211" s="1" t="e">
        <f aca="false">VLOOKUP(C211,'tutti contr'!$A$2:$G$10000,"3",FALSE())</f>
        <v>#N/A</v>
      </c>
      <c r="O211" s="1" t="e">
        <f aca="false">VLOOKUP(C211,'tutti contr'!$A$2:$H$10000,"8",FALSE())</f>
        <v>#N/A</v>
      </c>
    </row>
    <row r="212" customFormat="false" ht="12" hidden="true" customHeight="true" outlineLevel="0" collapsed="false">
      <c r="A212" s="4" t="s">
        <v>13</v>
      </c>
      <c r="B212" s="4" t="s">
        <v>14</v>
      </c>
      <c r="C212" s="4" t="n">
        <v>153296</v>
      </c>
      <c r="D212" s="4" t="s">
        <v>15</v>
      </c>
      <c r="E212" s="4" t="s">
        <v>16</v>
      </c>
      <c r="F212" s="4" t="s">
        <v>238</v>
      </c>
      <c r="G212" s="4" t="s">
        <v>18</v>
      </c>
      <c r="H212" s="4" t="e">
        <f aca="false">VLOOKUP(C212,'A3-1-1 CONVIVENZA'!$A$2:$A$10000,"1",FALSE())</f>
        <v>#N/A</v>
      </c>
      <c r="I212" s="5" t="n">
        <v>6</v>
      </c>
      <c r="J212" s="6" t="n">
        <v>1266.36</v>
      </c>
      <c r="K212" s="1" t="e">
        <f aca="false">VLOOKUP(C212,lotti!$A$2:$A$1008,"1",FALSE())</f>
        <v>#N/A</v>
      </c>
      <c r="L212" s="1" t="e">
        <f aca="false">VLOOKUP(C212,'tutti contr'!$A$2:$G$5000,"1",FALSE())</f>
        <v>#N/A</v>
      </c>
      <c r="M212" s="1" t="e">
        <f aca="false">VLOOKUP(C212,'tutti contr'!$A$2:$G$10000,"3",FALSE())</f>
        <v>#N/A</v>
      </c>
      <c r="O212" s="1" t="e">
        <f aca="false">VLOOKUP(C212,'tutti contr'!$A$2:$H$10000,"8",FALSE())</f>
        <v>#N/A</v>
      </c>
    </row>
    <row r="213" customFormat="false" ht="12" hidden="true" customHeight="true" outlineLevel="0" collapsed="false">
      <c r="A213" s="4" t="s">
        <v>13</v>
      </c>
      <c r="B213" s="4" t="s">
        <v>14</v>
      </c>
      <c r="C213" s="4" t="n">
        <v>153790</v>
      </c>
      <c r="D213" s="4" t="s">
        <v>15</v>
      </c>
      <c r="E213" s="4" t="s">
        <v>16</v>
      </c>
      <c r="F213" s="4" t="s">
        <v>239</v>
      </c>
      <c r="G213" s="4" t="s">
        <v>18</v>
      </c>
      <c r="H213" s="4" t="n">
        <f aca="false">VLOOKUP(C213,'A3-1-1 CONVIVENZA'!$A$2:$A$10000,"1",FALSE())</f>
        <v>153790</v>
      </c>
      <c r="I213" s="5" t="n">
        <v>95</v>
      </c>
      <c r="J213" s="6" t="n">
        <v>1623.0186901</v>
      </c>
      <c r="K213" s="1" t="e">
        <f aca="false">VLOOKUP(C213,lotti!$A$2:$A$1008,"1",FALSE())</f>
        <v>#N/A</v>
      </c>
      <c r="L213" s="1" t="n">
        <f aca="false">VLOOKUP(C213,'tutti contr'!$A$2:$G$5000,"1",FALSE())</f>
        <v>153790</v>
      </c>
      <c r="M213" s="1" t="n">
        <f aca="false">VLOOKUP(C213,'tutti contr'!$A$2:$G$10000,"3",FALSE())</f>
        <v>215</v>
      </c>
      <c r="N213" s="7" t="n">
        <f aca="false">VLOOKUP(C213,'tutti contr'!$A$2:$G$10000,"7",FALSE())</f>
        <v>43708</v>
      </c>
      <c r="O213" s="1" t="str">
        <f aca="false">VLOOKUP(C213,'tutti contr'!$A$2:$H$10000,"8",FALSE())</f>
        <v>2014/468 112/14/DS*3 FORNITURA MATERIALE SANITARIO VARIO</v>
      </c>
    </row>
    <row r="214" customFormat="false" ht="12" hidden="true" customHeight="true" outlineLevel="0" collapsed="false">
      <c r="A214" s="4" t="s">
        <v>13</v>
      </c>
      <c r="B214" s="4" t="s">
        <v>14</v>
      </c>
      <c r="C214" s="4" t="n">
        <v>154347</v>
      </c>
      <c r="D214" s="4" t="s">
        <v>15</v>
      </c>
      <c r="E214" s="4" t="s">
        <v>16</v>
      </c>
      <c r="F214" s="4" t="s">
        <v>240</v>
      </c>
      <c r="G214" s="4" t="s">
        <v>18</v>
      </c>
      <c r="H214" s="4" t="e">
        <f aca="false">VLOOKUP(C214,'A3-1-1 CONVIVENZA'!$A$2:$A$10000,"1",FALSE())</f>
        <v>#N/A</v>
      </c>
      <c r="I214" s="5" t="n">
        <v>4</v>
      </c>
      <c r="J214" s="6" t="n">
        <v>185.44</v>
      </c>
      <c r="K214" s="1" t="e">
        <f aca="false">VLOOKUP(C214,lotti!$A$2:$A$1008,"1",FALSE())</f>
        <v>#N/A</v>
      </c>
      <c r="L214" s="1" t="e">
        <f aca="false">VLOOKUP(C214,'tutti contr'!$A$2:$G$5000,"1",FALSE())</f>
        <v>#N/A</v>
      </c>
      <c r="M214" s="1" t="e">
        <f aca="false">VLOOKUP(C214,'tutti contr'!$A$2:$G$10000,"3",FALSE())</f>
        <v>#N/A</v>
      </c>
      <c r="O214" s="1" t="e">
        <f aca="false">VLOOKUP(C214,'tutti contr'!$A$2:$H$10000,"8",FALSE())</f>
        <v>#N/A</v>
      </c>
    </row>
    <row r="215" customFormat="false" ht="12" hidden="true" customHeight="true" outlineLevel="0" collapsed="false">
      <c r="A215" s="4" t="s">
        <v>13</v>
      </c>
      <c r="B215" s="4" t="s">
        <v>14</v>
      </c>
      <c r="C215" s="4" t="n">
        <v>156311</v>
      </c>
      <c r="D215" s="4" t="s">
        <v>15</v>
      </c>
      <c r="E215" s="4" t="s">
        <v>16</v>
      </c>
      <c r="F215" s="4" t="s">
        <v>241</v>
      </c>
      <c r="G215" s="4" t="s">
        <v>18</v>
      </c>
      <c r="H215" s="4" t="e">
        <f aca="false">VLOOKUP(C215,'A3-1-1 CONVIVENZA'!$A$2:$A$10000,"1",FALSE())</f>
        <v>#N/A</v>
      </c>
      <c r="I215" s="5" t="n">
        <v>10</v>
      </c>
      <c r="J215" s="6" t="n">
        <v>92.72</v>
      </c>
      <c r="K215" s="1" t="e">
        <f aca="false">VLOOKUP(C215,lotti!$A$2:$A$1008,"1",FALSE())</f>
        <v>#N/A</v>
      </c>
      <c r="L215" s="1" t="e">
        <f aca="false">VLOOKUP(C215,'tutti contr'!$A$2:$G$5000,"1",FALSE())</f>
        <v>#N/A</v>
      </c>
      <c r="M215" s="1" t="e">
        <f aca="false">VLOOKUP(C215,'tutti contr'!$A$2:$G$10000,"3",FALSE())</f>
        <v>#N/A</v>
      </c>
      <c r="O215" s="1" t="e">
        <f aca="false">VLOOKUP(C215,'tutti contr'!$A$2:$H$10000,"8",FALSE())</f>
        <v>#N/A</v>
      </c>
    </row>
    <row r="216" customFormat="false" ht="12" hidden="true" customHeight="true" outlineLevel="0" collapsed="false">
      <c r="A216" s="4" t="s">
        <v>13</v>
      </c>
      <c r="B216" s="4" t="s">
        <v>14</v>
      </c>
      <c r="C216" s="4" t="n">
        <v>156596</v>
      </c>
      <c r="D216" s="4" t="s">
        <v>15</v>
      </c>
      <c r="E216" s="4" t="s">
        <v>16</v>
      </c>
      <c r="F216" s="4" t="s">
        <v>242</v>
      </c>
      <c r="G216" s="4" t="s">
        <v>18</v>
      </c>
      <c r="H216" s="4" t="n">
        <f aca="false">VLOOKUP(C216,'A3-1-1 CONVIVENZA'!$A$2:$A$10000,"1",FALSE())</f>
        <v>156596</v>
      </c>
      <c r="I216" s="5" t="n">
        <v>375</v>
      </c>
      <c r="J216" s="6" t="n">
        <v>164.7</v>
      </c>
      <c r="K216" s="1" t="e">
        <f aca="false">VLOOKUP(C216,lotti!$A$2:$A$1008,"1",FALSE())</f>
        <v>#N/A</v>
      </c>
      <c r="L216" s="1" t="n">
        <f aca="false">VLOOKUP(C216,'tutti contr'!$A$2:$G$5000,"1",FALSE())</f>
        <v>156596</v>
      </c>
      <c r="M216" s="1" t="n">
        <f aca="false">VLOOKUP(C216,'tutti contr'!$A$2:$G$10000,"3",FALSE())</f>
        <v>471</v>
      </c>
      <c r="N216" s="7" t="n">
        <f aca="false">VLOOKUP(C216,'tutti contr'!$A$2:$G$10000,"7",FALSE())</f>
        <v>43383</v>
      </c>
      <c r="O216" s="1" t="str">
        <f aca="false">VLOOKUP(C216,'tutti contr'!$A$2:$H$10000,"8",FALSE())</f>
        <v>ECONOMIA 16/16/MAG ECON FORNITURA MASCHERINA CHIRURGICA</v>
      </c>
    </row>
    <row r="217" customFormat="false" ht="12" hidden="true" customHeight="true" outlineLevel="0" collapsed="false">
      <c r="A217" s="4" t="s">
        <v>13</v>
      </c>
      <c r="B217" s="4" t="s">
        <v>14</v>
      </c>
      <c r="C217" s="4" t="n">
        <v>157673</v>
      </c>
      <c r="D217" s="4" t="s">
        <v>15</v>
      </c>
      <c r="E217" s="4" t="s">
        <v>16</v>
      </c>
      <c r="F217" s="4" t="s">
        <v>243</v>
      </c>
      <c r="G217" s="4" t="s">
        <v>18</v>
      </c>
      <c r="H217" s="4" t="e">
        <f aca="false">VLOOKUP(C217,'A3-1-1 CONVIVENZA'!$A$2:$A$10000,"1",FALSE())</f>
        <v>#N/A</v>
      </c>
      <c r="I217" s="5" t="n">
        <v>6</v>
      </c>
      <c r="J217" s="6" t="n">
        <v>2906.04</v>
      </c>
      <c r="K217" s="1" t="e">
        <f aca="false">VLOOKUP(C217,lotti!$A$2:$A$1008,"1",FALSE())</f>
        <v>#N/A</v>
      </c>
      <c r="L217" s="1" t="e">
        <f aca="false">VLOOKUP(C217,'tutti contr'!$A$2:$G$5000,"1",FALSE())</f>
        <v>#N/A</v>
      </c>
      <c r="M217" s="1" t="e">
        <f aca="false">VLOOKUP(C217,'tutti contr'!$A$2:$G$10000,"3",FALSE())</f>
        <v>#N/A</v>
      </c>
      <c r="O217" s="1" t="e">
        <f aca="false">VLOOKUP(C217,'tutti contr'!$A$2:$H$10000,"8",FALSE())</f>
        <v>#N/A</v>
      </c>
    </row>
    <row r="218" customFormat="false" ht="12" hidden="true" customHeight="true" outlineLevel="0" collapsed="false">
      <c r="A218" s="4" t="s">
        <v>13</v>
      </c>
      <c r="B218" s="4" t="s">
        <v>14</v>
      </c>
      <c r="C218" s="4" t="n">
        <v>158234</v>
      </c>
      <c r="D218" s="4" t="s">
        <v>15</v>
      </c>
      <c r="E218" s="4" t="s">
        <v>16</v>
      </c>
      <c r="F218" s="4" t="s">
        <v>244</v>
      </c>
      <c r="G218" s="4" t="s">
        <v>18</v>
      </c>
      <c r="H218" s="4" t="e">
        <f aca="false">VLOOKUP(C218,'A3-1-1 CONVIVENZA'!$A$2:$A$10000,"1",FALSE())</f>
        <v>#N/A</v>
      </c>
      <c r="I218" s="5" t="n">
        <v>20</v>
      </c>
      <c r="J218" s="6" t="n">
        <v>427</v>
      </c>
      <c r="K218" s="1" t="e">
        <f aca="false">VLOOKUP(C218,lotti!$A$2:$A$1008,"1",FALSE())</f>
        <v>#N/A</v>
      </c>
      <c r="L218" s="1" t="e">
        <f aca="false">VLOOKUP(C218,'tutti contr'!$A$2:$G$5000,"1",FALSE())</f>
        <v>#N/A</v>
      </c>
      <c r="M218" s="1" t="e">
        <f aca="false">VLOOKUP(C218,'tutti contr'!$A$2:$G$10000,"3",FALSE())</f>
        <v>#N/A</v>
      </c>
      <c r="O218" s="1" t="e">
        <f aca="false">VLOOKUP(C218,'tutti contr'!$A$2:$H$10000,"8",FALSE())</f>
        <v>#N/A</v>
      </c>
    </row>
    <row r="219" customFormat="false" ht="12" hidden="true" customHeight="true" outlineLevel="0" collapsed="false">
      <c r="A219" s="4" t="s">
        <v>13</v>
      </c>
      <c r="B219" s="4" t="s">
        <v>14</v>
      </c>
      <c r="C219" s="4" t="n">
        <v>161083</v>
      </c>
      <c r="D219" s="4" t="s">
        <v>15</v>
      </c>
      <c r="E219" s="4" t="s">
        <v>16</v>
      </c>
      <c r="F219" s="4" t="s">
        <v>245</v>
      </c>
      <c r="G219" s="4" t="s">
        <v>18</v>
      </c>
      <c r="H219" s="4" t="e">
        <f aca="false">VLOOKUP(C219,'A3-1-1 CONVIVENZA'!$A$2:$A$10000,"1",FALSE())</f>
        <v>#N/A</v>
      </c>
      <c r="I219" s="5" t="n">
        <v>37</v>
      </c>
      <c r="J219" s="6" t="n">
        <v>8125.2</v>
      </c>
      <c r="K219" s="1" t="e">
        <f aca="false">VLOOKUP(C219,lotti!$A$2:$A$1008,"1",FALSE())</f>
        <v>#N/A</v>
      </c>
      <c r="L219" s="1" t="e">
        <f aca="false">VLOOKUP(C219,'tutti contr'!$A$2:$G$5000,"1",FALSE())</f>
        <v>#N/A</v>
      </c>
      <c r="M219" s="1" t="e">
        <f aca="false">VLOOKUP(C219,'tutti contr'!$A$2:$G$10000,"3",FALSE())</f>
        <v>#N/A</v>
      </c>
      <c r="O219" s="1" t="e">
        <f aca="false">VLOOKUP(C219,'tutti contr'!$A$2:$H$10000,"8",FALSE())</f>
        <v>#N/A</v>
      </c>
    </row>
    <row r="220" customFormat="false" ht="12" hidden="true" customHeight="true" outlineLevel="0" collapsed="false">
      <c r="A220" s="4" t="s">
        <v>13</v>
      </c>
      <c r="B220" s="4" t="s">
        <v>14</v>
      </c>
      <c r="C220" s="4" t="n">
        <v>161084</v>
      </c>
      <c r="D220" s="4" t="s">
        <v>15</v>
      </c>
      <c r="E220" s="4" t="s">
        <v>16</v>
      </c>
      <c r="F220" s="4" t="s">
        <v>246</v>
      </c>
      <c r="G220" s="4" t="s">
        <v>18</v>
      </c>
      <c r="H220" s="4" t="e">
        <f aca="false">VLOOKUP(C220,'A3-1-1 CONVIVENZA'!$A$2:$A$10000,"1",FALSE())</f>
        <v>#N/A</v>
      </c>
      <c r="I220" s="5" t="n">
        <v>1</v>
      </c>
      <c r="J220" s="6" t="n">
        <v>219.6</v>
      </c>
      <c r="K220" s="1" t="e">
        <f aca="false">VLOOKUP(C220,lotti!$A$2:$A$1008,"1",FALSE())</f>
        <v>#N/A</v>
      </c>
      <c r="L220" s="1" t="e">
        <f aca="false">VLOOKUP(C220,'tutti contr'!$A$2:$G$5000,"1",FALSE())</f>
        <v>#N/A</v>
      </c>
      <c r="M220" s="1" t="e">
        <f aca="false">VLOOKUP(C220,'tutti contr'!$A$2:$G$10000,"3",FALSE())</f>
        <v>#N/A</v>
      </c>
      <c r="O220" s="1" t="e">
        <f aca="false">VLOOKUP(C220,'tutti contr'!$A$2:$H$10000,"8",FALSE())</f>
        <v>#N/A</v>
      </c>
    </row>
    <row r="221" customFormat="false" ht="12" hidden="true" customHeight="true" outlineLevel="0" collapsed="false">
      <c r="A221" s="4" t="s">
        <v>13</v>
      </c>
      <c r="B221" s="4" t="s">
        <v>14</v>
      </c>
      <c r="C221" s="4" t="n">
        <v>161086</v>
      </c>
      <c r="D221" s="4" t="s">
        <v>15</v>
      </c>
      <c r="E221" s="4" t="s">
        <v>16</v>
      </c>
      <c r="F221" s="4" t="s">
        <v>247</v>
      </c>
      <c r="G221" s="4" t="s">
        <v>18</v>
      </c>
      <c r="H221" s="4" t="e">
        <f aca="false">VLOOKUP(C221,'A3-1-1 CONVIVENZA'!$A$2:$A$10000,"1",FALSE())</f>
        <v>#N/A</v>
      </c>
      <c r="I221" s="5" t="n">
        <v>1</v>
      </c>
      <c r="J221" s="6" t="n">
        <v>219.6</v>
      </c>
      <c r="K221" s="1" t="e">
        <f aca="false">VLOOKUP(C221,lotti!$A$2:$A$1008,"1",FALSE())</f>
        <v>#N/A</v>
      </c>
      <c r="L221" s="1" t="e">
        <f aca="false">VLOOKUP(C221,'tutti contr'!$A$2:$G$5000,"1",FALSE())</f>
        <v>#N/A</v>
      </c>
      <c r="M221" s="1" t="e">
        <f aca="false">VLOOKUP(C221,'tutti contr'!$A$2:$G$10000,"3",FALSE())</f>
        <v>#N/A</v>
      </c>
      <c r="O221" s="1" t="e">
        <f aca="false">VLOOKUP(C221,'tutti contr'!$A$2:$H$10000,"8",FALSE())</f>
        <v>#N/A</v>
      </c>
    </row>
    <row r="222" customFormat="false" ht="12" hidden="true" customHeight="true" outlineLevel="0" collapsed="false">
      <c r="A222" s="4" t="s">
        <v>13</v>
      </c>
      <c r="B222" s="4" t="s">
        <v>14</v>
      </c>
      <c r="C222" s="4" t="n">
        <v>161130</v>
      </c>
      <c r="D222" s="4" t="s">
        <v>15</v>
      </c>
      <c r="E222" s="4" t="s">
        <v>16</v>
      </c>
      <c r="F222" s="4" t="s">
        <v>248</v>
      </c>
      <c r="G222" s="4" t="s">
        <v>18</v>
      </c>
      <c r="H222" s="4" t="e">
        <f aca="false">VLOOKUP(C222,'A3-1-1 CONVIVENZA'!$A$2:$A$10000,"1",FALSE())</f>
        <v>#N/A</v>
      </c>
      <c r="I222" s="5" t="n">
        <v>36</v>
      </c>
      <c r="J222" s="6" t="n">
        <v>1083.6211659</v>
      </c>
      <c r="K222" s="1" t="e">
        <f aca="false">VLOOKUP(C222,lotti!$A$2:$A$1008,"1",FALSE())</f>
        <v>#N/A</v>
      </c>
      <c r="L222" s="1" t="e">
        <f aca="false">VLOOKUP(C222,'tutti contr'!$A$2:$G$5000,"1",FALSE())</f>
        <v>#N/A</v>
      </c>
      <c r="M222" s="1" t="e">
        <f aca="false">VLOOKUP(C222,'tutti contr'!$A$2:$G$10000,"3",FALSE())</f>
        <v>#N/A</v>
      </c>
      <c r="O222" s="1" t="e">
        <f aca="false">VLOOKUP(C222,'tutti contr'!$A$2:$H$10000,"8",FALSE())</f>
        <v>#N/A</v>
      </c>
    </row>
    <row r="223" customFormat="false" ht="12" hidden="true" customHeight="true" outlineLevel="0" collapsed="false">
      <c r="A223" s="4" t="s">
        <v>13</v>
      </c>
      <c r="B223" s="4" t="s">
        <v>14</v>
      </c>
      <c r="C223" s="4" t="n">
        <v>161249</v>
      </c>
      <c r="D223" s="4" t="s">
        <v>15</v>
      </c>
      <c r="E223" s="4" t="s">
        <v>16</v>
      </c>
      <c r="F223" s="4" t="s">
        <v>249</v>
      </c>
      <c r="G223" s="4" t="s">
        <v>18</v>
      </c>
      <c r="H223" s="4" t="e">
        <f aca="false">VLOOKUP(C223,'A3-1-1 CONVIVENZA'!$A$2:$A$10000,"1",FALSE())</f>
        <v>#N/A</v>
      </c>
      <c r="I223" s="5" t="n">
        <v>2</v>
      </c>
      <c r="J223" s="6" t="n">
        <v>458.964</v>
      </c>
      <c r="K223" s="1" t="e">
        <f aca="false">VLOOKUP(C223,lotti!$A$2:$A$1008,"1",FALSE())</f>
        <v>#N/A</v>
      </c>
      <c r="L223" s="1" t="e">
        <f aca="false">VLOOKUP(C223,'tutti contr'!$A$2:$G$5000,"1",FALSE())</f>
        <v>#N/A</v>
      </c>
      <c r="M223" s="1" t="e">
        <f aca="false">VLOOKUP(C223,'tutti contr'!$A$2:$G$10000,"3",FALSE())</f>
        <v>#N/A</v>
      </c>
      <c r="O223" s="1" t="e">
        <f aca="false">VLOOKUP(C223,'tutti contr'!$A$2:$H$10000,"8",FALSE())</f>
        <v>#N/A</v>
      </c>
    </row>
    <row r="224" customFormat="false" ht="12" hidden="true" customHeight="true" outlineLevel="0" collapsed="false">
      <c r="A224" s="4" t="s">
        <v>13</v>
      </c>
      <c r="B224" s="4" t="s">
        <v>14</v>
      </c>
      <c r="C224" s="4" t="n">
        <v>161250</v>
      </c>
      <c r="D224" s="4" t="s">
        <v>15</v>
      </c>
      <c r="E224" s="4" t="s">
        <v>16</v>
      </c>
      <c r="F224" s="4" t="s">
        <v>250</v>
      </c>
      <c r="G224" s="4" t="s">
        <v>18</v>
      </c>
      <c r="H224" s="4" t="e">
        <f aca="false">VLOOKUP(C224,'A3-1-1 CONVIVENZA'!$A$2:$A$10000,"1",FALSE())</f>
        <v>#N/A</v>
      </c>
      <c r="I224" s="5" t="n">
        <v>2</v>
      </c>
      <c r="J224" s="6" t="n">
        <v>458.964</v>
      </c>
      <c r="K224" s="1" t="e">
        <f aca="false">VLOOKUP(C224,lotti!$A$2:$A$1008,"1",FALSE())</f>
        <v>#N/A</v>
      </c>
      <c r="L224" s="1" t="e">
        <f aca="false">VLOOKUP(C224,'tutti contr'!$A$2:$G$5000,"1",FALSE())</f>
        <v>#N/A</v>
      </c>
      <c r="M224" s="1" t="e">
        <f aca="false">VLOOKUP(C224,'tutti contr'!$A$2:$G$10000,"3",FALSE())</f>
        <v>#N/A</v>
      </c>
      <c r="O224" s="1" t="e">
        <f aca="false">VLOOKUP(C224,'tutti contr'!$A$2:$H$10000,"8",FALSE())</f>
        <v>#N/A</v>
      </c>
    </row>
    <row r="225" customFormat="false" ht="12" hidden="true" customHeight="true" outlineLevel="0" collapsed="false">
      <c r="A225" s="4" t="s">
        <v>13</v>
      </c>
      <c r="B225" s="4" t="s">
        <v>14</v>
      </c>
      <c r="C225" s="4" t="n">
        <v>161266</v>
      </c>
      <c r="D225" s="4" t="s">
        <v>15</v>
      </c>
      <c r="E225" s="4" t="s">
        <v>16</v>
      </c>
      <c r="F225" s="4" t="s">
        <v>251</v>
      </c>
      <c r="G225" s="4" t="s">
        <v>18</v>
      </c>
      <c r="H225" s="4" t="e">
        <f aca="false">VLOOKUP(C225,'A3-1-1 CONVIVENZA'!$A$2:$A$10000,"1",FALSE())</f>
        <v>#N/A</v>
      </c>
      <c r="I225" s="5" t="n">
        <v>5</v>
      </c>
      <c r="J225" s="6" t="n">
        <v>1098</v>
      </c>
      <c r="K225" s="1" t="e">
        <f aca="false">VLOOKUP(C225,lotti!$A$2:$A$1008,"1",FALSE())</f>
        <v>#N/A</v>
      </c>
      <c r="L225" s="1" t="e">
        <f aca="false">VLOOKUP(C225,'tutti contr'!$A$2:$G$5000,"1",FALSE())</f>
        <v>#N/A</v>
      </c>
      <c r="M225" s="1" t="e">
        <f aca="false">VLOOKUP(C225,'tutti contr'!$A$2:$G$10000,"3",FALSE())</f>
        <v>#N/A</v>
      </c>
      <c r="O225" s="1" t="e">
        <f aca="false">VLOOKUP(C225,'tutti contr'!$A$2:$H$10000,"8",FALSE())</f>
        <v>#N/A</v>
      </c>
    </row>
    <row r="226" customFormat="false" ht="12" hidden="true" customHeight="true" outlineLevel="0" collapsed="false">
      <c r="A226" s="4" t="s">
        <v>13</v>
      </c>
      <c r="B226" s="4" t="s">
        <v>14</v>
      </c>
      <c r="C226" s="4" t="n">
        <v>161353</v>
      </c>
      <c r="D226" s="4" t="s">
        <v>15</v>
      </c>
      <c r="E226" s="4" t="s">
        <v>16</v>
      </c>
      <c r="F226" s="4" t="s">
        <v>252</v>
      </c>
      <c r="G226" s="4" t="s">
        <v>18</v>
      </c>
      <c r="H226" s="4" t="e">
        <f aca="false">VLOOKUP(C226,'A3-1-1 CONVIVENZA'!$A$2:$A$10000,"1",FALSE())</f>
        <v>#N/A</v>
      </c>
      <c r="I226" s="5" t="n">
        <v>2</v>
      </c>
      <c r="J226" s="6" t="n">
        <v>1847.934</v>
      </c>
      <c r="K226" s="1" t="e">
        <f aca="false">VLOOKUP(C226,lotti!$A$2:$A$1008,"1",FALSE())</f>
        <v>#N/A</v>
      </c>
      <c r="L226" s="1" t="e">
        <f aca="false">VLOOKUP(C226,'tutti contr'!$A$2:$G$5000,"1",FALSE())</f>
        <v>#N/A</v>
      </c>
      <c r="M226" s="1" t="e">
        <f aca="false">VLOOKUP(C226,'tutti contr'!$A$2:$G$10000,"3",FALSE())</f>
        <v>#N/A</v>
      </c>
      <c r="O226" s="1" t="e">
        <f aca="false">VLOOKUP(C226,'tutti contr'!$A$2:$H$10000,"8",FALSE())</f>
        <v>#N/A</v>
      </c>
    </row>
    <row r="227" customFormat="false" ht="12" hidden="true" customHeight="true" outlineLevel="0" collapsed="false">
      <c r="A227" s="4" t="s">
        <v>13</v>
      </c>
      <c r="B227" s="4" t="s">
        <v>14</v>
      </c>
      <c r="C227" s="4" t="n">
        <v>161362</v>
      </c>
      <c r="D227" s="4" t="s">
        <v>15</v>
      </c>
      <c r="E227" s="4" t="s">
        <v>16</v>
      </c>
      <c r="F227" s="4" t="s">
        <v>253</v>
      </c>
      <c r="G227" s="4" t="s">
        <v>18</v>
      </c>
      <c r="H227" s="4" t="e">
        <f aca="false">VLOOKUP(C227,'A3-1-1 CONVIVENZA'!$A$2:$A$10000,"1",FALSE())</f>
        <v>#N/A</v>
      </c>
      <c r="I227" s="5" t="n">
        <v>4</v>
      </c>
      <c r="J227" s="6" t="n">
        <v>4489.6</v>
      </c>
      <c r="K227" s="1" t="e">
        <f aca="false">VLOOKUP(C227,lotti!$A$2:$A$1008,"1",FALSE())</f>
        <v>#N/A</v>
      </c>
      <c r="L227" s="1" t="e">
        <f aca="false">VLOOKUP(C227,'tutti contr'!$A$2:$G$5000,"1",FALSE())</f>
        <v>#N/A</v>
      </c>
      <c r="M227" s="1" t="e">
        <f aca="false">VLOOKUP(C227,'tutti contr'!$A$2:$G$10000,"3",FALSE())</f>
        <v>#N/A</v>
      </c>
      <c r="O227" s="1" t="e">
        <f aca="false">VLOOKUP(C227,'tutti contr'!$A$2:$H$10000,"8",FALSE())</f>
        <v>#N/A</v>
      </c>
    </row>
    <row r="228" customFormat="false" ht="12" hidden="true" customHeight="true" outlineLevel="0" collapsed="false">
      <c r="A228" s="4" t="s">
        <v>13</v>
      </c>
      <c r="B228" s="4" t="s">
        <v>14</v>
      </c>
      <c r="C228" s="4" t="n">
        <v>161617</v>
      </c>
      <c r="D228" s="4" t="s">
        <v>15</v>
      </c>
      <c r="E228" s="4" t="s">
        <v>16</v>
      </c>
      <c r="F228" s="4" t="s">
        <v>254</v>
      </c>
      <c r="G228" s="4" t="s">
        <v>18</v>
      </c>
      <c r="H228" s="4" t="n">
        <f aca="false">VLOOKUP(C228,'A3-1-1 CONVIVENZA'!$A$2:$A$10000,"1",FALSE())</f>
        <v>161617</v>
      </c>
      <c r="I228" s="5" t="n">
        <v>19</v>
      </c>
      <c r="J228" s="6" t="n">
        <v>1692.14</v>
      </c>
      <c r="K228" s="1" t="e">
        <f aca="false">VLOOKUP(C228,lotti!$A$2:$A$1008,"1",FALSE())</f>
        <v>#N/A</v>
      </c>
      <c r="L228" s="1" t="n">
        <f aca="false">VLOOKUP(C228,'tutti contr'!$A$2:$G$5000,"1",FALSE())</f>
        <v>161617</v>
      </c>
      <c r="M228" s="1" t="n">
        <f aca="false">VLOOKUP(C228,'tutti contr'!$A$2:$G$10000,"3",FALSE())</f>
        <v>379</v>
      </c>
      <c r="N228" s="7" t="n">
        <f aca="false">VLOOKUP(C228,'tutti contr'!$A$2:$G$10000,"7",FALSE())</f>
        <v>43100</v>
      </c>
      <c r="O228" s="1" t="str">
        <f aca="false">VLOOKUP(C228,'tutti contr'!$A$2:$H$10000,"8",FALSE())</f>
        <v>ECONOMIA 16/16/MAG ECON (483/15/MAG ECON) FORNITURA CONTENITRE SECONDARIO </v>
      </c>
    </row>
    <row r="229" customFormat="false" ht="12" hidden="true" customHeight="true" outlineLevel="0" collapsed="false">
      <c r="A229" s="4" t="s">
        <v>13</v>
      </c>
      <c r="B229" s="4" t="s">
        <v>14</v>
      </c>
      <c r="C229" s="4" t="n">
        <v>162064</v>
      </c>
      <c r="D229" s="4" t="s">
        <v>15</v>
      </c>
      <c r="E229" s="4" t="s">
        <v>16</v>
      </c>
      <c r="F229" s="4" t="s">
        <v>255</v>
      </c>
      <c r="G229" s="4" t="s">
        <v>18</v>
      </c>
      <c r="H229" s="4" t="e">
        <f aca="false">VLOOKUP(C229,'A3-1-1 CONVIVENZA'!$A$2:$A$10000,"1",FALSE())</f>
        <v>#N/A</v>
      </c>
      <c r="I229" s="5" t="n">
        <v>96</v>
      </c>
      <c r="J229" s="6" t="n">
        <v>181.536</v>
      </c>
      <c r="K229" s="1" t="e">
        <f aca="false">VLOOKUP(C229,lotti!$A$2:$A$1008,"1",FALSE())</f>
        <v>#N/A</v>
      </c>
      <c r="L229" s="1" t="e">
        <f aca="false">VLOOKUP(C229,'tutti contr'!$A$2:$G$5000,"1",FALSE())</f>
        <v>#N/A</v>
      </c>
      <c r="M229" s="1" t="e">
        <f aca="false">VLOOKUP(C229,'tutti contr'!$A$2:$G$10000,"3",FALSE())</f>
        <v>#N/A</v>
      </c>
      <c r="O229" s="1" t="e">
        <f aca="false">VLOOKUP(C229,'tutti contr'!$A$2:$H$10000,"8",FALSE())</f>
        <v>#N/A</v>
      </c>
    </row>
    <row r="230" customFormat="false" ht="12" hidden="true" customHeight="true" outlineLevel="0" collapsed="false">
      <c r="A230" s="4" t="s">
        <v>13</v>
      </c>
      <c r="B230" s="4" t="s">
        <v>14</v>
      </c>
      <c r="C230" s="4" t="n">
        <v>162207</v>
      </c>
      <c r="D230" s="4" t="s">
        <v>15</v>
      </c>
      <c r="E230" s="4" t="s">
        <v>16</v>
      </c>
      <c r="F230" s="4" t="s">
        <v>256</v>
      </c>
      <c r="G230" s="4" t="s">
        <v>18</v>
      </c>
      <c r="H230" s="4" t="e">
        <f aca="false">VLOOKUP(C230,'A3-1-1 CONVIVENZA'!$A$2:$A$10000,"1",FALSE())</f>
        <v>#N/A</v>
      </c>
      <c r="I230" s="5" t="n">
        <v>26</v>
      </c>
      <c r="J230" s="6" t="n">
        <v>2676.8508</v>
      </c>
      <c r="K230" s="1" t="e">
        <f aca="false">VLOOKUP(C230,lotti!$A$2:$A$1008,"1",FALSE())</f>
        <v>#N/A</v>
      </c>
      <c r="L230" s="1" t="e">
        <f aca="false">VLOOKUP(C230,'tutti contr'!$A$2:$G$5000,"1",FALSE())</f>
        <v>#N/A</v>
      </c>
      <c r="M230" s="1" t="e">
        <f aca="false">VLOOKUP(C230,'tutti contr'!$A$2:$G$10000,"3",FALSE())</f>
        <v>#N/A</v>
      </c>
      <c r="O230" s="1" t="e">
        <f aca="false">VLOOKUP(C230,'tutti contr'!$A$2:$H$10000,"8",FALSE())</f>
        <v>#N/A</v>
      </c>
    </row>
    <row r="231" customFormat="false" ht="12" hidden="true" customHeight="true" outlineLevel="0" collapsed="false">
      <c r="A231" s="4" t="s">
        <v>13</v>
      </c>
      <c r="B231" s="4" t="s">
        <v>14</v>
      </c>
      <c r="C231" s="4" t="n">
        <v>163658</v>
      </c>
      <c r="D231" s="4" t="s">
        <v>15</v>
      </c>
      <c r="E231" s="4" t="s">
        <v>16</v>
      </c>
      <c r="F231" s="4" t="s">
        <v>257</v>
      </c>
      <c r="G231" s="4" t="s">
        <v>18</v>
      </c>
      <c r="H231" s="4" t="n">
        <f aca="false">VLOOKUP(C231,'A3-1-1 CONVIVENZA'!$A$2:$A$10000,"1",FALSE())</f>
        <v>163658</v>
      </c>
      <c r="I231" s="5" t="n">
        <v>60</v>
      </c>
      <c r="J231" s="6" t="n">
        <v>2233.2200005</v>
      </c>
      <c r="K231" s="1" t="e">
        <f aca="false">VLOOKUP(C231,lotti!$A$2:$A$1008,"1",FALSE())</f>
        <v>#N/A</v>
      </c>
      <c r="L231" s="1" t="n">
        <f aca="false">VLOOKUP(C231,'tutti contr'!$A$2:$G$5000,"1",FALSE())</f>
        <v>163658</v>
      </c>
      <c r="M231" s="1" t="n">
        <f aca="false">VLOOKUP(C231,'tutti contr'!$A$2:$G$10000,"3",FALSE())</f>
        <v>5</v>
      </c>
      <c r="N231" s="7" t="n">
        <f aca="false">VLOOKUP(C231,'tutti contr'!$A$2:$G$10000,"7",FALSE())</f>
        <v>43159</v>
      </c>
      <c r="O231" s="1" t="str">
        <f aca="false">VLOOKUP(C231,'tutti contr'!$A$2:$H$10000,"8",FALSE())</f>
        <v>2014/24 229/13/APPR FORNITURA MASCHERE CUSCINI E MARKER X RADIOTER.
</v>
      </c>
    </row>
    <row r="232" customFormat="false" ht="12" hidden="true" customHeight="true" outlineLevel="0" collapsed="false">
      <c r="A232" s="4" t="s">
        <v>13</v>
      </c>
      <c r="B232" s="4" t="s">
        <v>14</v>
      </c>
      <c r="C232" s="4" t="n">
        <v>163659</v>
      </c>
      <c r="D232" s="4" t="s">
        <v>15</v>
      </c>
      <c r="E232" s="4" t="s">
        <v>16</v>
      </c>
      <c r="F232" s="4" t="s">
        <v>258</v>
      </c>
      <c r="G232" s="4" t="s">
        <v>18</v>
      </c>
      <c r="H232" s="4" t="n">
        <f aca="false">VLOOKUP(C232,'A3-1-1 CONVIVENZA'!$A$2:$A$10000,"1",FALSE())</f>
        <v>163659</v>
      </c>
      <c r="I232" s="5" t="n">
        <v>115</v>
      </c>
      <c r="J232" s="6" t="n">
        <v>10241.2799995</v>
      </c>
      <c r="K232" s="1" t="e">
        <f aca="false">VLOOKUP(C232,lotti!$A$2:$A$1008,"1",FALSE())</f>
        <v>#N/A</v>
      </c>
      <c r="L232" s="1" t="n">
        <f aca="false">VLOOKUP(C232,'tutti contr'!$A$2:$G$5000,"1",FALSE())</f>
        <v>163659</v>
      </c>
      <c r="M232" s="1" t="n">
        <f aca="false">VLOOKUP(C232,'tutti contr'!$A$2:$G$10000,"3",FALSE())</f>
        <v>5</v>
      </c>
      <c r="N232" s="7" t="n">
        <f aca="false">VLOOKUP(C232,'tutti contr'!$A$2:$G$10000,"7",FALSE())</f>
        <v>43159</v>
      </c>
      <c r="O232" s="1" t="str">
        <f aca="false">VLOOKUP(C232,'tutti contr'!$A$2:$H$10000,"8",FALSE())</f>
        <v>2014/24 229/13/APPR FORNITURA MASCHERE CUSCINI E MARKER X RADIOTER.
</v>
      </c>
    </row>
    <row r="233" customFormat="false" ht="12" hidden="true" customHeight="true" outlineLevel="0" collapsed="false">
      <c r="A233" s="4" t="s">
        <v>13</v>
      </c>
      <c r="B233" s="4" t="s">
        <v>14</v>
      </c>
      <c r="C233" s="4" t="n">
        <v>163827</v>
      </c>
      <c r="D233" s="4" t="s">
        <v>15</v>
      </c>
      <c r="E233" s="4" t="s">
        <v>16</v>
      </c>
      <c r="F233" s="4" t="s">
        <v>259</v>
      </c>
      <c r="G233" s="4" t="s">
        <v>18</v>
      </c>
      <c r="H233" s="4" t="e">
        <f aca="false">VLOOKUP(C233,'A3-1-1 CONVIVENZA'!$A$2:$A$10000,"1",FALSE())</f>
        <v>#N/A</v>
      </c>
      <c r="I233" s="5" t="n">
        <v>25</v>
      </c>
      <c r="J233" s="6" t="n">
        <v>309.575</v>
      </c>
      <c r="K233" s="1" t="e">
        <f aca="false">VLOOKUP(C233,lotti!$A$2:$A$1008,"1",FALSE())</f>
        <v>#N/A</v>
      </c>
      <c r="L233" s="1" t="e">
        <f aca="false">VLOOKUP(C233,'tutti contr'!$A$2:$G$5000,"1",FALSE())</f>
        <v>#N/A</v>
      </c>
      <c r="M233" s="1" t="e">
        <f aca="false">VLOOKUP(C233,'tutti contr'!$A$2:$G$10000,"3",FALSE())</f>
        <v>#N/A</v>
      </c>
      <c r="O233" s="1" t="e">
        <f aca="false">VLOOKUP(C233,'tutti contr'!$A$2:$H$10000,"8",FALSE())</f>
        <v>#N/A</v>
      </c>
    </row>
    <row r="234" customFormat="false" ht="12" hidden="true" customHeight="true" outlineLevel="0" collapsed="false">
      <c r="A234" s="4" t="s">
        <v>13</v>
      </c>
      <c r="B234" s="4" t="s">
        <v>14</v>
      </c>
      <c r="C234" s="4" t="n">
        <v>163891</v>
      </c>
      <c r="D234" s="4" t="s">
        <v>15</v>
      </c>
      <c r="E234" s="4" t="s">
        <v>16</v>
      </c>
      <c r="F234" s="4" t="s">
        <v>260</v>
      </c>
      <c r="G234" s="4" t="s">
        <v>18</v>
      </c>
      <c r="H234" s="4" t="n">
        <f aca="false">VLOOKUP(C234,'A3-1-1 CONVIVENZA'!$A$2:$A$10000,"1",FALSE())</f>
        <v>163891</v>
      </c>
      <c r="I234" s="5" t="n">
        <v>51</v>
      </c>
      <c r="J234" s="6" t="n">
        <v>477.1757334</v>
      </c>
      <c r="K234" s="1" t="e">
        <f aca="false">VLOOKUP(C234,lotti!$A$2:$A$1008,"1",FALSE())</f>
        <v>#N/A</v>
      </c>
      <c r="L234" s="1" t="n">
        <f aca="false">VLOOKUP(C234,'tutti contr'!$A$2:$G$5000,"1",FALSE())</f>
        <v>163891</v>
      </c>
      <c r="M234" s="1" t="n">
        <f aca="false">VLOOKUP(C234,'tutti contr'!$A$2:$G$10000,"3",FALSE())</f>
        <v>230</v>
      </c>
      <c r="N234" s="7" t="n">
        <f aca="false">VLOOKUP(C234,'tutti contr'!$A$2:$G$10000,"7",FALSE())</f>
        <v>43708</v>
      </c>
      <c r="O234" s="1" t="str">
        <f aca="false">VLOOKUP(C234,'tutti contr'!$A$2:$H$10000,"8",FALSE())</f>
        <v>2014/468 112/14/DS*3 FORNITURA MATERIALE SANITARIO VARIO</v>
      </c>
    </row>
    <row r="235" customFormat="false" ht="12" hidden="true" customHeight="true" outlineLevel="0" collapsed="false">
      <c r="A235" s="4" t="s">
        <v>13</v>
      </c>
      <c r="B235" s="4" t="s">
        <v>14</v>
      </c>
      <c r="C235" s="4" t="n">
        <v>164108</v>
      </c>
      <c r="D235" s="4" t="s">
        <v>15</v>
      </c>
      <c r="E235" s="4" t="s">
        <v>16</v>
      </c>
      <c r="F235" s="4" t="s">
        <v>261</v>
      </c>
      <c r="G235" s="4" t="s">
        <v>18</v>
      </c>
      <c r="H235" s="4" t="e">
        <f aca="false">VLOOKUP(C235,'A3-1-1 CONVIVENZA'!$A$2:$A$10000,"1",FALSE())</f>
        <v>#N/A</v>
      </c>
      <c r="I235" s="5" t="n">
        <v>1</v>
      </c>
      <c r="J235" s="6" t="n">
        <v>427</v>
      </c>
      <c r="K235" s="1" t="e">
        <f aca="false">VLOOKUP(C235,lotti!$A$2:$A$1008,"1",FALSE())</f>
        <v>#N/A</v>
      </c>
      <c r="L235" s="1" t="e">
        <f aca="false">VLOOKUP(C235,'tutti contr'!$A$2:$G$5000,"1",FALSE())</f>
        <v>#N/A</v>
      </c>
      <c r="M235" s="1" t="e">
        <f aca="false">VLOOKUP(C235,'tutti contr'!$A$2:$G$10000,"3",FALSE())</f>
        <v>#N/A</v>
      </c>
      <c r="O235" s="1" t="e">
        <f aca="false">VLOOKUP(C235,'tutti contr'!$A$2:$H$10000,"8",FALSE())</f>
        <v>#N/A</v>
      </c>
    </row>
    <row r="236" customFormat="false" ht="12" hidden="true" customHeight="true" outlineLevel="0" collapsed="false">
      <c r="A236" s="4" t="s">
        <v>13</v>
      </c>
      <c r="B236" s="4" t="s">
        <v>14</v>
      </c>
      <c r="C236" s="4" t="n">
        <v>164816</v>
      </c>
      <c r="D236" s="4" t="s">
        <v>15</v>
      </c>
      <c r="E236" s="4" t="s">
        <v>16</v>
      </c>
      <c r="F236" s="4" t="s">
        <v>262</v>
      </c>
      <c r="G236" s="4" t="s">
        <v>18</v>
      </c>
      <c r="H236" s="4" t="e">
        <f aca="false">VLOOKUP(C236,'A3-1-1 CONVIVENZA'!$A$2:$A$10000,"1",FALSE())</f>
        <v>#N/A</v>
      </c>
      <c r="I236" s="5" t="n">
        <v>2</v>
      </c>
      <c r="J236" s="6" t="n">
        <v>378.2</v>
      </c>
      <c r="K236" s="1" t="e">
        <f aca="false">VLOOKUP(C236,lotti!$A$2:$A$1008,"1",FALSE())</f>
        <v>#N/A</v>
      </c>
      <c r="L236" s="1" t="e">
        <f aca="false">VLOOKUP(C236,'tutti contr'!$A$2:$G$5000,"1",FALSE())</f>
        <v>#N/A</v>
      </c>
      <c r="M236" s="1" t="e">
        <f aca="false">VLOOKUP(C236,'tutti contr'!$A$2:$G$10000,"3",FALSE())</f>
        <v>#N/A</v>
      </c>
      <c r="O236" s="1" t="e">
        <f aca="false">VLOOKUP(C236,'tutti contr'!$A$2:$H$10000,"8",FALSE())</f>
        <v>#N/A</v>
      </c>
    </row>
    <row r="237" customFormat="false" ht="12" hidden="true" customHeight="true" outlineLevel="0" collapsed="false">
      <c r="A237" s="4" t="s">
        <v>13</v>
      </c>
      <c r="B237" s="4" t="s">
        <v>14</v>
      </c>
      <c r="C237" s="4" t="n">
        <v>165365</v>
      </c>
      <c r="D237" s="4" t="s">
        <v>15</v>
      </c>
      <c r="E237" s="4" t="s">
        <v>16</v>
      </c>
      <c r="F237" s="4" t="s">
        <v>263</v>
      </c>
      <c r="G237" s="4" t="s">
        <v>18</v>
      </c>
      <c r="H237" s="4" t="e">
        <f aca="false">VLOOKUP(C237,'A3-1-1 CONVIVENZA'!$A$2:$A$10000,"1",FALSE())</f>
        <v>#N/A</v>
      </c>
      <c r="I237" s="5" t="n">
        <v>8</v>
      </c>
      <c r="J237" s="6" t="n">
        <v>432.64</v>
      </c>
      <c r="K237" s="1" t="e">
        <f aca="false">VLOOKUP(C237,lotti!$A$2:$A$1008,"1",FALSE())</f>
        <v>#N/A</v>
      </c>
      <c r="L237" s="1" t="e">
        <f aca="false">VLOOKUP(C237,'tutti contr'!$A$2:$G$5000,"1",FALSE())</f>
        <v>#N/A</v>
      </c>
      <c r="M237" s="1" t="e">
        <f aca="false">VLOOKUP(C237,'tutti contr'!$A$2:$G$10000,"3",FALSE())</f>
        <v>#N/A</v>
      </c>
      <c r="O237" s="1" t="e">
        <f aca="false">VLOOKUP(C237,'tutti contr'!$A$2:$H$10000,"8",FALSE())</f>
        <v>#N/A</v>
      </c>
    </row>
    <row r="238" customFormat="false" ht="12" hidden="true" customHeight="true" outlineLevel="0" collapsed="false">
      <c r="A238" s="4" t="s">
        <v>13</v>
      </c>
      <c r="B238" s="4" t="s">
        <v>14</v>
      </c>
      <c r="C238" s="4" t="n">
        <v>166096</v>
      </c>
      <c r="D238" s="4" t="s">
        <v>15</v>
      </c>
      <c r="E238" s="4" t="s">
        <v>16</v>
      </c>
      <c r="F238" s="4" t="s">
        <v>264</v>
      </c>
      <c r="G238" s="4" t="s">
        <v>18</v>
      </c>
      <c r="H238" s="4" t="e">
        <f aca="false">VLOOKUP(C238,'A3-1-1 CONVIVENZA'!$A$2:$A$10000,"1",FALSE())</f>
        <v>#N/A</v>
      </c>
      <c r="I238" s="5" t="n">
        <v>58</v>
      </c>
      <c r="J238" s="6" t="n">
        <v>10.9344</v>
      </c>
      <c r="K238" s="1" t="e">
        <f aca="false">VLOOKUP(C238,lotti!$A$2:$A$1008,"1",FALSE())</f>
        <v>#N/A</v>
      </c>
      <c r="L238" s="1" t="e">
        <f aca="false">VLOOKUP(C238,'tutti contr'!$A$2:$G$5000,"1",FALSE())</f>
        <v>#N/A</v>
      </c>
      <c r="M238" s="1" t="e">
        <f aca="false">VLOOKUP(C238,'tutti contr'!$A$2:$G$10000,"3",FALSE())</f>
        <v>#N/A</v>
      </c>
      <c r="O238" s="1" t="e">
        <f aca="false">VLOOKUP(C238,'tutti contr'!$A$2:$H$10000,"8",FALSE())</f>
        <v>#N/A</v>
      </c>
    </row>
    <row r="239" customFormat="false" ht="12" hidden="true" customHeight="true" outlineLevel="0" collapsed="false">
      <c r="A239" s="4" t="s">
        <v>13</v>
      </c>
      <c r="B239" s="4" t="s">
        <v>14</v>
      </c>
      <c r="C239" s="4" t="n">
        <v>166435</v>
      </c>
      <c r="D239" s="4" t="s">
        <v>15</v>
      </c>
      <c r="E239" s="4" t="s">
        <v>16</v>
      </c>
      <c r="F239" s="4" t="s">
        <v>265</v>
      </c>
      <c r="G239" s="4" t="s">
        <v>18</v>
      </c>
      <c r="H239" s="4" t="e">
        <f aca="false">VLOOKUP(C239,'A3-1-1 CONVIVENZA'!$A$2:$A$10000,"1",FALSE())</f>
        <v>#N/A</v>
      </c>
      <c r="I239" s="5" t="n">
        <v>2</v>
      </c>
      <c r="J239" s="6" t="n">
        <v>1866.6</v>
      </c>
      <c r="K239" s="1" t="e">
        <f aca="false">VLOOKUP(C239,lotti!$A$2:$A$1008,"1",FALSE())</f>
        <v>#N/A</v>
      </c>
      <c r="L239" s="1" t="e">
        <f aca="false">VLOOKUP(C239,'tutti contr'!$A$2:$G$5000,"1",FALSE())</f>
        <v>#N/A</v>
      </c>
      <c r="M239" s="1" t="e">
        <f aca="false">VLOOKUP(C239,'tutti contr'!$A$2:$G$10000,"3",FALSE())</f>
        <v>#N/A</v>
      </c>
      <c r="O239" s="1" t="e">
        <f aca="false">VLOOKUP(C239,'tutti contr'!$A$2:$H$10000,"8",FALSE())</f>
        <v>#N/A</v>
      </c>
    </row>
    <row r="240" customFormat="false" ht="12" hidden="true" customHeight="true" outlineLevel="0" collapsed="false">
      <c r="A240" s="4" t="s">
        <v>13</v>
      </c>
      <c r="B240" s="4" t="s">
        <v>14</v>
      </c>
      <c r="C240" s="4" t="n">
        <v>166621</v>
      </c>
      <c r="D240" s="4" t="s">
        <v>15</v>
      </c>
      <c r="E240" s="4" t="s">
        <v>16</v>
      </c>
      <c r="F240" s="4" t="s">
        <v>266</v>
      </c>
      <c r="G240" s="4" t="s">
        <v>70</v>
      </c>
      <c r="H240" s="4" t="e">
        <f aca="false">VLOOKUP(C240,'A3-1-1 CONVIVENZA'!$A$2:$A$10000,"1",FALSE())</f>
        <v>#N/A</v>
      </c>
      <c r="I240" s="5" t="n">
        <v>1</v>
      </c>
      <c r="J240" s="6" t="n">
        <v>268.4</v>
      </c>
      <c r="K240" s="1" t="e">
        <f aca="false">VLOOKUP(C240,lotti!$A$2:$A$1008,"1",FALSE())</f>
        <v>#N/A</v>
      </c>
      <c r="L240" s="1" t="e">
        <f aca="false">VLOOKUP(C240,'tutti contr'!$A$2:$G$5000,"1",FALSE())</f>
        <v>#N/A</v>
      </c>
      <c r="M240" s="1" t="e">
        <f aca="false">VLOOKUP(C240,'tutti contr'!$A$2:$G$10000,"3",FALSE())</f>
        <v>#N/A</v>
      </c>
      <c r="O240" s="1" t="e">
        <f aca="false">VLOOKUP(C240,'tutti contr'!$A$2:$H$10000,"8",FALSE())</f>
        <v>#N/A</v>
      </c>
    </row>
    <row r="241" customFormat="false" ht="12" hidden="true" customHeight="true" outlineLevel="0" collapsed="false">
      <c r="A241" s="4" t="s">
        <v>13</v>
      </c>
      <c r="B241" s="4" t="s">
        <v>14</v>
      </c>
      <c r="C241" s="4" t="n">
        <v>166638</v>
      </c>
      <c r="D241" s="4" t="s">
        <v>15</v>
      </c>
      <c r="E241" s="4" t="s">
        <v>16</v>
      </c>
      <c r="F241" s="4" t="s">
        <v>267</v>
      </c>
      <c r="G241" s="4" t="s">
        <v>18</v>
      </c>
      <c r="H241" s="4" t="e">
        <f aca="false">VLOOKUP(C241,'A3-1-1 CONVIVENZA'!$A$2:$A$10000,"1",FALSE())</f>
        <v>#N/A</v>
      </c>
      <c r="I241" s="5" t="n">
        <v>5</v>
      </c>
      <c r="J241" s="6" t="n">
        <v>1147.41</v>
      </c>
      <c r="K241" s="1" t="e">
        <f aca="false">VLOOKUP(C241,lotti!$A$2:$A$1008,"1",FALSE())</f>
        <v>#N/A</v>
      </c>
      <c r="L241" s="1" t="e">
        <f aca="false">VLOOKUP(C241,'tutti contr'!$A$2:$G$5000,"1",FALSE())</f>
        <v>#N/A</v>
      </c>
      <c r="M241" s="1" t="e">
        <f aca="false">VLOOKUP(C241,'tutti contr'!$A$2:$G$10000,"3",FALSE())</f>
        <v>#N/A</v>
      </c>
      <c r="O241" s="1" t="e">
        <f aca="false">VLOOKUP(C241,'tutti contr'!$A$2:$H$10000,"8",FALSE())</f>
        <v>#N/A</v>
      </c>
    </row>
    <row r="242" customFormat="false" ht="12" hidden="true" customHeight="true" outlineLevel="0" collapsed="false">
      <c r="A242" s="4" t="s">
        <v>13</v>
      </c>
      <c r="B242" s="4" t="s">
        <v>14</v>
      </c>
      <c r="C242" s="4" t="n">
        <v>166641</v>
      </c>
      <c r="D242" s="4" t="s">
        <v>15</v>
      </c>
      <c r="E242" s="4" t="s">
        <v>16</v>
      </c>
      <c r="F242" s="4" t="s">
        <v>268</v>
      </c>
      <c r="G242" s="4" t="s">
        <v>18</v>
      </c>
      <c r="H242" s="4" t="e">
        <f aca="false">VLOOKUP(C242,'A3-1-1 CONVIVENZA'!$A$2:$A$10000,"1",FALSE())</f>
        <v>#N/A</v>
      </c>
      <c r="I242" s="5" t="n">
        <v>5</v>
      </c>
      <c r="J242" s="6" t="n">
        <v>976</v>
      </c>
      <c r="K242" s="1" t="e">
        <f aca="false">VLOOKUP(C242,lotti!$A$2:$A$1008,"1",FALSE())</f>
        <v>#N/A</v>
      </c>
      <c r="L242" s="1" t="e">
        <f aca="false">VLOOKUP(C242,'tutti contr'!$A$2:$G$5000,"1",FALSE())</f>
        <v>#N/A</v>
      </c>
      <c r="M242" s="1" t="e">
        <f aca="false">VLOOKUP(C242,'tutti contr'!$A$2:$G$10000,"3",FALSE())</f>
        <v>#N/A</v>
      </c>
      <c r="O242" s="1" t="e">
        <f aca="false">VLOOKUP(C242,'tutti contr'!$A$2:$H$10000,"8",FALSE())</f>
        <v>#N/A</v>
      </c>
    </row>
    <row r="243" customFormat="false" ht="12" hidden="true" customHeight="true" outlineLevel="0" collapsed="false">
      <c r="A243" s="4" t="s">
        <v>13</v>
      </c>
      <c r="B243" s="4" t="s">
        <v>14</v>
      </c>
      <c r="C243" s="4" t="n">
        <v>169427</v>
      </c>
      <c r="D243" s="4" t="s">
        <v>15</v>
      </c>
      <c r="E243" s="4" t="s">
        <v>16</v>
      </c>
      <c r="F243" s="4" t="s">
        <v>269</v>
      </c>
      <c r="G243" s="4" t="s">
        <v>18</v>
      </c>
      <c r="H243" s="4" t="e">
        <f aca="false">VLOOKUP(C243,'A3-1-1 CONVIVENZA'!$A$2:$A$10000,"1",FALSE())</f>
        <v>#N/A</v>
      </c>
      <c r="I243" s="5" t="n">
        <v>20</v>
      </c>
      <c r="J243" s="6" t="n">
        <v>463.6</v>
      </c>
      <c r="K243" s="1" t="e">
        <f aca="false">VLOOKUP(C243,lotti!$A$2:$A$1008,"1",FALSE())</f>
        <v>#N/A</v>
      </c>
      <c r="L243" s="1" t="e">
        <f aca="false">VLOOKUP(C243,'tutti contr'!$A$2:$G$5000,"1",FALSE())</f>
        <v>#N/A</v>
      </c>
      <c r="M243" s="1" t="e">
        <f aca="false">VLOOKUP(C243,'tutti contr'!$A$2:$G$10000,"3",FALSE())</f>
        <v>#N/A</v>
      </c>
      <c r="O243" s="1" t="e">
        <f aca="false">VLOOKUP(C243,'tutti contr'!$A$2:$H$10000,"8",FALSE())</f>
        <v>#N/A</v>
      </c>
    </row>
    <row r="244" customFormat="false" ht="12" hidden="true" customHeight="true" outlineLevel="0" collapsed="false">
      <c r="A244" s="4" t="s">
        <v>13</v>
      </c>
      <c r="B244" s="4" t="s">
        <v>14</v>
      </c>
      <c r="C244" s="4" t="n">
        <v>169428</v>
      </c>
      <c r="D244" s="4" t="s">
        <v>15</v>
      </c>
      <c r="E244" s="4" t="s">
        <v>16</v>
      </c>
      <c r="F244" s="4" t="s">
        <v>270</v>
      </c>
      <c r="G244" s="4" t="s">
        <v>18</v>
      </c>
      <c r="H244" s="4" t="e">
        <f aca="false">VLOOKUP(C244,'A3-1-1 CONVIVENZA'!$A$2:$A$10000,"1",FALSE())</f>
        <v>#N/A</v>
      </c>
      <c r="I244" s="5" t="n">
        <v>20</v>
      </c>
      <c r="J244" s="6" t="n">
        <v>463.6</v>
      </c>
      <c r="K244" s="1" t="e">
        <f aca="false">VLOOKUP(C244,lotti!$A$2:$A$1008,"1",FALSE())</f>
        <v>#N/A</v>
      </c>
      <c r="L244" s="1" t="e">
        <f aca="false">VLOOKUP(C244,'tutti contr'!$A$2:$G$5000,"1",FALSE())</f>
        <v>#N/A</v>
      </c>
      <c r="M244" s="1" t="e">
        <f aca="false">VLOOKUP(C244,'tutti contr'!$A$2:$G$10000,"3",FALSE())</f>
        <v>#N/A</v>
      </c>
      <c r="O244" s="1" t="e">
        <f aca="false">VLOOKUP(C244,'tutti contr'!$A$2:$H$10000,"8",FALSE())</f>
        <v>#N/A</v>
      </c>
    </row>
    <row r="245" customFormat="false" ht="12" hidden="true" customHeight="true" outlineLevel="0" collapsed="false">
      <c r="A245" s="4" t="s">
        <v>13</v>
      </c>
      <c r="B245" s="4" t="s">
        <v>14</v>
      </c>
      <c r="C245" s="4" t="n">
        <v>173852</v>
      </c>
      <c r="D245" s="4" t="s">
        <v>15</v>
      </c>
      <c r="E245" s="4" t="s">
        <v>16</v>
      </c>
      <c r="F245" s="4" t="s">
        <v>271</v>
      </c>
      <c r="G245" s="4" t="s">
        <v>272</v>
      </c>
      <c r="H245" s="4" t="e">
        <f aca="false">VLOOKUP(C245,'A3-1-1 CONVIVENZA'!$A$2:$A$10000,"1",FALSE())</f>
        <v>#N/A</v>
      </c>
      <c r="I245" s="5" t="n">
        <v>1750</v>
      </c>
      <c r="J245" s="6" t="n">
        <v>789.95</v>
      </c>
      <c r="K245" s="1" t="e">
        <f aca="false">VLOOKUP(C245,lotti!$A$2:$A$1008,"1",FALSE())</f>
        <v>#N/A</v>
      </c>
      <c r="L245" s="1" t="n">
        <f aca="false">VLOOKUP(C245,'tutti contr'!$A$2:$G$5000,"1",FALSE())</f>
        <v>173852</v>
      </c>
      <c r="M245" s="1" t="n">
        <f aca="false">VLOOKUP(C245,'tutti contr'!$A$2:$G$10000,"3",FALSE())</f>
        <v>20</v>
      </c>
      <c r="O245" s="1" t="str">
        <f aca="false">VLOOKUP(C245,'tutti contr'!$A$2:$H$10000,"8",FALSE())</f>
        <v>2013/21 278/12/STER FORNITURA MATERIALE DI STERILIZZAZIONE </v>
      </c>
    </row>
    <row r="246" customFormat="false" ht="12" hidden="true" customHeight="true" outlineLevel="0" collapsed="false">
      <c r="A246" s="4" t="s">
        <v>13</v>
      </c>
      <c r="B246" s="4" t="s">
        <v>14</v>
      </c>
      <c r="C246" s="4" t="n">
        <v>173853</v>
      </c>
      <c r="D246" s="4" t="s">
        <v>15</v>
      </c>
      <c r="E246" s="4" t="s">
        <v>16</v>
      </c>
      <c r="F246" s="4" t="s">
        <v>273</v>
      </c>
      <c r="G246" s="4" t="s">
        <v>272</v>
      </c>
      <c r="H246" s="4" t="e">
        <f aca="false">VLOOKUP(C246,'A3-1-1 CONVIVENZA'!$A$2:$A$10000,"1",FALSE())</f>
        <v>#N/A</v>
      </c>
      <c r="I246" s="5" t="n">
        <v>750</v>
      </c>
      <c r="J246" s="6" t="n">
        <v>164.7</v>
      </c>
      <c r="K246" s="1" t="e">
        <f aca="false">VLOOKUP(C246,lotti!$A$2:$A$1008,"1",FALSE())</f>
        <v>#N/A</v>
      </c>
      <c r="L246" s="1" t="n">
        <f aca="false">VLOOKUP(C246,'tutti contr'!$A$2:$G$5000,"1",FALSE())</f>
        <v>173853</v>
      </c>
      <c r="M246" s="1" t="n">
        <f aca="false">VLOOKUP(C246,'tutti contr'!$A$2:$G$10000,"3",FALSE())</f>
        <v>23</v>
      </c>
      <c r="O246" s="1" t="str">
        <f aca="false">VLOOKUP(C246,'tutti contr'!$A$2:$H$10000,"8",FALSE())</f>
        <v>2013/21 278/12/STER FORNITURA MATERIALE DI STERILIZZAZIONE </v>
      </c>
    </row>
    <row r="247" customFormat="false" ht="12" hidden="true" customHeight="true" outlineLevel="0" collapsed="false">
      <c r="A247" s="4" t="s">
        <v>13</v>
      </c>
      <c r="B247" s="4" t="s">
        <v>14</v>
      </c>
      <c r="C247" s="4" t="n">
        <v>174300</v>
      </c>
      <c r="D247" s="4" t="s">
        <v>15</v>
      </c>
      <c r="E247" s="4" t="s">
        <v>16</v>
      </c>
      <c r="F247" s="4" t="s">
        <v>274</v>
      </c>
      <c r="G247" s="4" t="s">
        <v>18</v>
      </c>
      <c r="H247" s="4" t="n">
        <f aca="false">VLOOKUP(C247,'A3-1-1 CONVIVENZA'!$A$2:$A$10000,"1",FALSE())</f>
        <v>174300</v>
      </c>
      <c r="I247" s="5" t="n">
        <v>44</v>
      </c>
      <c r="J247" s="6" t="n">
        <v>648.186</v>
      </c>
      <c r="K247" s="1" t="e">
        <f aca="false">VLOOKUP(C247,lotti!$A$2:$A$1008,"1",FALSE())</f>
        <v>#N/A</v>
      </c>
      <c r="L247" s="1" t="n">
        <f aca="false">VLOOKUP(C247,'tutti contr'!$A$2:$G$5000,"1",FALSE())</f>
        <v>174300</v>
      </c>
      <c r="M247" s="1" t="n">
        <f aca="false">VLOOKUP(C247,'tutti contr'!$A$2:$G$10000,"3",FALSE())</f>
        <v>57</v>
      </c>
      <c r="N247" s="7" t="n">
        <f aca="false">VLOOKUP(C247,'tutti contr'!$A$2:$G$10000,"7",FALSE())</f>
        <v>43100</v>
      </c>
      <c r="O247" s="1" t="str">
        <f aca="false">VLOOKUP(C247,'tutti contr'!$A$2:$H$10000,"8",FALSE())</f>
        <v>ECONOMIA 16/16/MAG. ECON FORNITURA DI SFIGMOMANOMETRI/FONENEDO</v>
      </c>
    </row>
    <row r="248" customFormat="false" ht="12" hidden="true" customHeight="true" outlineLevel="0" collapsed="false">
      <c r="A248" s="4" t="s">
        <v>13</v>
      </c>
      <c r="B248" s="4" t="s">
        <v>14</v>
      </c>
      <c r="C248" s="4" t="n">
        <v>180436</v>
      </c>
      <c r="D248" s="4" t="s">
        <v>15</v>
      </c>
      <c r="E248" s="4" t="s">
        <v>16</v>
      </c>
      <c r="F248" s="4" t="s">
        <v>275</v>
      </c>
      <c r="G248" s="4" t="s">
        <v>18</v>
      </c>
      <c r="H248" s="4" t="e">
        <f aca="false">VLOOKUP(C248,'A3-1-1 CONVIVENZA'!$A$2:$A$10000,"1",FALSE())</f>
        <v>#N/A</v>
      </c>
      <c r="I248" s="5" t="n">
        <v>1</v>
      </c>
      <c r="J248" s="6" t="n">
        <v>427</v>
      </c>
      <c r="K248" s="1" t="e">
        <f aca="false">VLOOKUP(C248,lotti!$A$2:$A$1008,"1",FALSE())</f>
        <v>#N/A</v>
      </c>
      <c r="L248" s="1" t="e">
        <f aca="false">VLOOKUP(C248,'tutti contr'!$A$2:$G$5000,"1",FALSE())</f>
        <v>#N/A</v>
      </c>
      <c r="M248" s="1" t="e">
        <f aca="false">VLOOKUP(C248,'tutti contr'!$A$2:$G$10000,"3",FALSE())</f>
        <v>#N/A</v>
      </c>
      <c r="O248" s="1" t="e">
        <f aca="false">VLOOKUP(C248,'tutti contr'!$A$2:$H$10000,"8",FALSE())</f>
        <v>#N/A</v>
      </c>
    </row>
    <row r="249" customFormat="false" ht="12" hidden="true" customHeight="true" outlineLevel="0" collapsed="false">
      <c r="A249" s="4" t="s">
        <v>13</v>
      </c>
      <c r="B249" s="4" t="s">
        <v>14</v>
      </c>
      <c r="C249" s="4" t="n">
        <v>180902</v>
      </c>
      <c r="D249" s="4" t="s">
        <v>15</v>
      </c>
      <c r="E249" s="4" t="s">
        <v>16</v>
      </c>
      <c r="F249" s="4" t="s">
        <v>276</v>
      </c>
      <c r="G249" s="4" t="s">
        <v>18</v>
      </c>
      <c r="H249" s="4" t="e">
        <f aca="false">VLOOKUP(C249,'A3-1-1 CONVIVENZA'!$A$2:$A$10000,"1",FALSE())</f>
        <v>#N/A</v>
      </c>
      <c r="I249" s="5" t="n">
        <v>6800</v>
      </c>
      <c r="J249" s="6" t="n">
        <v>3484.32</v>
      </c>
      <c r="K249" s="1" t="e">
        <f aca="false">VLOOKUP(C249,lotti!$A$2:$A$1008,"1",FALSE())</f>
        <v>#N/A</v>
      </c>
      <c r="L249" s="1" t="n">
        <f aca="false">VLOOKUP(C249,'tutti contr'!$A$2:$G$5000,"1",FALSE())</f>
        <v>180902</v>
      </c>
      <c r="M249" s="1" t="n">
        <f aca="false">VLOOKUP(C249,'tutti contr'!$A$2:$G$10000,"3",FALSE())</f>
        <v>19</v>
      </c>
      <c r="O249" s="1" t="str">
        <f aca="false">VLOOKUP(C249,'tutti contr'!$A$2:$H$10000,"8",FALSE())</f>
        <v>2013/21 278/12/STER FORNITURA MATERIALE DI STERILIZZAZIONE </v>
      </c>
    </row>
    <row r="250" customFormat="false" ht="12" hidden="true" customHeight="true" outlineLevel="0" collapsed="false">
      <c r="A250" s="4" t="s">
        <v>13</v>
      </c>
      <c r="B250" s="4" t="s">
        <v>14</v>
      </c>
      <c r="C250" s="4" t="n">
        <v>184230</v>
      </c>
      <c r="D250" s="4" t="s">
        <v>15</v>
      </c>
      <c r="E250" s="4" t="s">
        <v>16</v>
      </c>
      <c r="F250" s="4" t="s">
        <v>277</v>
      </c>
      <c r="G250" s="4" t="s">
        <v>18</v>
      </c>
      <c r="H250" s="4" t="n">
        <f aca="false">VLOOKUP(C250,'A3-1-1 CONVIVENZA'!$A$2:$A$10000,"1",FALSE())</f>
        <v>184230</v>
      </c>
      <c r="I250" s="5" t="n">
        <v>534800</v>
      </c>
      <c r="J250" s="6" t="n">
        <v>13677.6435</v>
      </c>
      <c r="K250" s="1" t="n">
        <f aca="false">VLOOKUP(C250,lotti!$A$2:$A$1008,"1",FALSE())</f>
        <v>184230</v>
      </c>
      <c r="L250" s="1" t="n">
        <f aca="false">VLOOKUP(C250,'tutti contr'!$A$2:$G$5000,"1",FALSE())</f>
        <v>184230</v>
      </c>
      <c r="M250" s="1" t="n">
        <f aca="false">VLOOKUP(C250,'tutti contr'!$A$2:$G$10000,"3",FALSE())</f>
        <v>37</v>
      </c>
      <c r="N250" s="7" t="n">
        <f aca="false">VLOOKUP(C250,'tutti contr'!$A$2:$G$10000,"7",FALSE())</f>
        <v>42825</v>
      </c>
      <c r="O250" s="1" t="str">
        <f aca="false">VLOOKUP(C250,'tutti contr'!$A$2:$H$10000,"8",FALSE())</f>
        <v>2013/114 396/12/APPROVV FORNITURA CONVIVENZA </v>
      </c>
    </row>
    <row r="251" customFormat="false" ht="12" hidden="true" customHeight="true" outlineLevel="0" collapsed="false">
      <c r="A251" s="4" t="s">
        <v>13</v>
      </c>
      <c r="B251" s="4" t="s">
        <v>14</v>
      </c>
      <c r="C251" s="4" t="n">
        <v>200100</v>
      </c>
      <c r="D251" s="4" t="s">
        <v>15</v>
      </c>
      <c r="E251" s="4" t="s">
        <v>16</v>
      </c>
      <c r="F251" s="4" t="s">
        <v>278</v>
      </c>
      <c r="G251" s="4" t="s">
        <v>18</v>
      </c>
      <c r="H251" s="4" t="n">
        <f aca="false">VLOOKUP(C251,'A3-1-1 CONVIVENZA'!$A$2:$A$10000,"1",FALSE())</f>
        <v>200100</v>
      </c>
      <c r="I251" s="5" t="n">
        <v>192</v>
      </c>
      <c r="J251" s="6" t="n">
        <v>229.499278</v>
      </c>
      <c r="K251" s="1" t="e">
        <f aca="false">VLOOKUP(C251,lotti!$A$2:$A$1008,"1",FALSE())</f>
        <v>#N/A</v>
      </c>
      <c r="L251" s="1" t="n">
        <f aca="false">VLOOKUP(C251,'tutti contr'!$A$2:$G$5000,"1",FALSE())</f>
        <v>200100</v>
      </c>
      <c r="M251" s="1" t="n">
        <f aca="false">VLOOKUP(C251,'tutti contr'!$A$2:$G$10000,"3",FALSE())</f>
        <v>230</v>
      </c>
      <c r="N251" s="7" t="n">
        <f aca="false">VLOOKUP(C251,'tutti contr'!$A$2:$G$10000,"7",FALSE())</f>
        <v>43708</v>
      </c>
      <c r="O251" s="1" t="str">
        <f aca="false">VLOOKUP(C251,'tutti contr'!$A$2:$H$10000,"8",FALSE())</f>
        <v>2014/468 112/14/DS*3 FORNITURA MATERIALE SANITARIO VARIO</v>
      </c>
    </row>
    <row r="252" customFormat="false" ht="12" hidden="true" customHeight="true" outlineLevel="0" collapsed="false">
      <c r="A252" s="4" t="s">
        <v>13</v>
      </c>
      <c r="B252" s="4" t="s">
        <v>14</v>
      </c>
      <c r="C252" s="4" t="n">
        <v>200111</v>
      </c>
      <c r="D252" s="4" t="s">
        <v>15</v>
      </c>
      <c r="E252" s="4" t="s">
        <v>16</v>
      </c>
      <c r="F252" s="4" t="s">
        <v>279</v>
      </c>
      <c r="G252" s="4" t="s">
        <v>18</v>
      </c>
      <c r="H252" s="4" t="n">
        <f aca="false">VLOOKUP(C252,'A3-1-1 CONVIVENZA'!$A$2:$A$10000,"1",FALSE())</f>
        <v>200111</v>
      </c>
      <c r="I252" s="5" t="n">
        <v>450</v>
      </c>
      <c r="J252" s="6" t="n">
        <v>5920.6990012</v>
      </c>
      <c r="K252" s="1" t="e">
        <f aca="false">VLOOKUP(C252,lotti!$A$2:$A$1008,"1",FALSE())</f>
        <v>#N/A</v>
      </c>
      <c r="L252" s="1" t="n">
        <f aca="false">VLOOKUP(C252,'tutti contr'!$A$2:$G$5000,"1",FALSE())</f>
        <v>200111</v>
      </c>
      <c r="M252" s="1" t="n">
        <f aca="false">VLOOKUP(C252,'tutti contr'!$A$2:$G$10000,"3",FALSE())</f>
        <v>215</v>
      </c>
      <c r="N252" s="7" t="n">
        <f aca="false">VLOOKUP(C252,'tutti contr'!$A$2:$G$10000,"7",FALSE())</f>
        <v>43708</v>
      </c>
      <c r="O252" s="1" t="str">
        <f aca="false">VLOOKUP(C252,'tutti contr'!$A$2:$H$10000,"8",FALSE())</f>
        <v>2014/468 112/14/DS*3 FORNITURA MATERIALE SANITARIO VARIO</v>
      </c>
    </row>
    <row r="253" customFormat="false" ht="12" hidden="true" customHeight="true" outlineLevel="0" collapsed="false">
      <c r="A253" s="4" t="s">
        <v>13</v>
      </c>
      <c r="B253" s="4" t="s">
        <v>14</v>
      </c>
      <c r="C253" s="4" t="n">
        <v>200112</v>
      </c>
      <c r="D253" s="4" t="s">
        <v>15</v>
      </c>
      <c r="E253" s="4" t="s">
        <v>16</v>
      </c>
      <c r="F253" s="4" t="s">
        <v>280</v>
      </c>
      <c r="G253" s="4" t="s">
        <v>176</v>
      </c>
      <c r="H253" s="4" t="e">
        <f aca="false">VLOOKUP(C253,'A3-1-1 CONVIVENZA'!$A$2:$A$10000,"1",FALSE())</f>
        <v>#N/A</v>
      </c>
      <c r="I253" s="5" t="n">
        <v>117</v>
      </c>
      <c r="J253" s="6" t="n">
        <v>85.644</v>
      </c>
      <c r="K253" s="1" t="e">
        <f aca="false">VLOOKUP(C253,lotti!$A$2:$A$1008,"1",FALSE())</f>
        <v>#N/A</v>
      </c>
      <c r="L253" s="1" t="n">
        <f aca="false">VLOOKUP(C253,'tutti contr'!$A$2:$G$5000,"1",FALSE())</f>
        <v>200112</v>
      </c>
      <c r="M253" s="1" t="n">
        <f aca="false">VLOOKUP(C253,'tutti contr'!$A$2:$G$10000,"3",FALSE())</f>
        <v>235</v>
      </c>
      <c r="O253" s="1" t="str">
        <f aca="false">VLOOKUP(C253,'tutti contr'!$A$2:$H$10000,"8",FALSE())</f>
        <v>2014/468 112/14/DS*3 FORNITURA MATERIALE SANITARIO VARIO</v>
      </c>
    </row>
    <row r="254" customFormat="false" ht="12" hidden="true" customHeight="true" outlineLevel="0" collapsed="false">
      <c r="A254" s="4" t="s">
        <v>13</v>
      </c>
      <c r="B254" s="4" t="s">
        <v>14</v>
      </c>
      <c r="C254" s="4" t="n">
        <v>200132</v>
      </c>
      <c r="D254" s="4" t="s">
        <v>15</v>
      </c>
      <c r="E254" s="4" t="s">
        <v>16</v>
      </c>
      <c r="F254" s="4" t="s">
        <v>281</v>
      </c>
      <c r="G254" s="4" t="s">
        <v>18</v>
      </c>
      <c r="H254" s="4" t="n">
        <f aca="false">VLOOKUP(C254,'A3-1-1 CONVIVENZA'!$A$2:$A$10000,"1",FALSE())</f>
        <v>200132</v>
      </c>
      <c r="I254" s="5" t="n">
        <v>330</v>
      </c>
      <c r="J254" s="6" t="n">
        <v>161.04</v>
      </c>
      <c r="K254" s="1" t="e">
        <f aca="false">VLOOKUP(C254,lotti!$A$2:$A$1008,"1",FALSE())</f>
        <v>#N/A</v>
      </c>
      <c r="L254" s="1" t="n">
        <f aca="false">VLOOKUP(C254,'tutti contr'!$A$2:$G$5000,"1",FALSE())</f>
        <v>200132</v>
      </c>
      <c r="M254" s="1" t="n">
        <f aca="false">VLOOKUP(C254,'tutti contr'!$A$2:$G$10000,"3",FALSE())</f>
        <v>181</v>
      </c>
      <c r="N254" s="7" t="n">
        <f aca="false">VLOOKUP(C254,'tutti contr'!$A$2:$G$10000,"7",FALSE())</f>
        <v>43465</v>
      </c>
      <c r="O254" s="1" t="str">
        <f aca="false">VLOOKUP(C254,'tutti contr'!$A$2:$H$10000,"8",FALSE())</f>
        <v>2013/808 97/12/D.S. FORNITURA ELETTRODI PER ECG LOTTO 7</v>
      </c>
    </row>
    <row r="255" customFormat="false" ht="12" hidden="true" customHeight="true" outlineLevel="0" collapsed="false">
      <c r="A255" s="4" t="s">
        <v>13</v>
      </c>
      <c r="B255" s="4" t="s">
        <v>14</v>
      </c>
      <c r="C255" s="4" t="n">
        <v>200176</v>
      </c>
      <c r="D255" s="4" t="s">
        <v>15</v>
      </c>
      <c r="E255" s="4" t="s">
        <v>16</v>
      </c>
      <c r="F255" s="4" t="s">
        <v>282</v>
      </c>
      <c r="G255" s="4" t="s">
        <v>64</v>
      </c>
      <c r="H255" s="4" t="e">
        <f aca="false">VLOOKUP(C255,'A3-1-1 CONVIVENZA'!$A$2:$A$10000,"1",FALSE())</f>
        <v>#N/A</v>
      </c>
      <c r="I255" s="5" t="n">
        <v>15</v>
      </c>
      <c r="J255" s="6" t="n">
        <v>49.41</v>
      </c>
      <c r="K255" s="1" t="e">
        <f aca="false">VLOOKUP(C255,lotti!$A$2:$A$1008,"1",FALSE())</f>
        <v>#N/A</v>
      </c>
      <c r="L255" s="1" t="n">
        <f aca="false">VLOOKUP(C255,'tutti contr'!$A$2:$G$5000,"1",FALSE())</f>
        <v>200176</v>
      </c>
      <c r="M255" s="1" t="n">
        <f aca="false">VLOOKUP(C255,'tutti contr'!$A$2:$G$10000,"3",FALSE())</f>
        <v>235</v>
      </c>
      <c r="O255" s="1" t="str">
        <f aca="false">VLOOKUP(C255,'tutti contr'!$A$2:$H$10000,"8",FALSE())</f>
        <v>2014/468 112/14/DS*3 FORNITURA MATERIALE SANITARIO VARIO</v>
      </c>
    </row>
    <row r="256" customFormat="false" ht="12" hidden="true" customHeight="true" outlineLevel="0" collapsed="false">
      <c r="A256" s="4" t="s">
        <v>13</v>
      </c>
      <c r="B256" s="4" t="s">
        <v>14</v>
      </c>
      <c r="C256" s="4" t="n">
        <v>200177</v>
      </c>
      <c r="D256" s="4" t="s">
        <v>15</v>
      </c>
      <c r="E256" s="4" t="s">
        <v>16</v>
      </c>
      <c r="F256" s="4" t="s">
        <v>283</v>
      </c>
      <c r="G256" s="4" t="s">
        <v>176</v>
      </c>
      <c r="H256" s="4" t="e">
        <f aca="false">VLOOKUP(C256,'A3-1-1 CONVIVENZA'!$A$2:$A$10000,"1",FALSE())</f>
        <v>#N/A</v>
      </c>
      <c r="I256" s="5" t="n">
        <v>71</v>
      </c>
      <c r="J256" s="6" t="n">
        <v>47.468012</v>
      </c>
      <c r="K256" s="1" t="e">
        <f aca="false">VLOOKUP(C256,lotti!$A$2:$A$1008,"1",FALSE())</f>
        <v>#N/A</v>
      </c>
      <c r="L256" s="1" t="n">
        <f aca="false">VLOOKUP(C256,'tutti contr'!$A$2:$G$5000,"1",FALSE())</f>
        <v>200177</v>
      </c>
      <c r="M256" s="1" t="n">
        <f aca="false">VLOOKUP(C256,'tutti contr'!$A$2:$G$10000,"3",FALSE())</f>
        <v>235</v>
      </c>
      <c r="O256" s="1" t="str">
        <f aca="false">VLOOKUP(C256,'tutti contr'!$A$2:$H$10000,"8",FALSE())</f>
        <v>2014/468 112/14/DS*3 FORNITURA MATERIALE SANITARIO VARIO</v>
      </c>
    </row>
    <row r="257" customFormat="false" ht="12" hidden="true" customHeight="true" outlineLevel="0" collapsed="false">
      <c r="A257" s="4" t="s">
        <v>13</v>
      </c>
      <c r="B257" s="4" t="s">
        <v>14</v>
      </c>
      <c r="C257" s="4" t="n">
        <v>200180</v>
      </c>
      <c r="D257" s="4" t="s">
        <v>15</v>
      </c>
      <c r="E257" s="4" t="s">
        <v>16</v>
      </c>
      <c r="F257" s="4" t="s">
        <v>284</v>
      </c>
      <c r="G257" s="4" t="s">
        <v>18</v>
      </c>
      <c r="H257" s="4" t="e">
        <f aca="false">VLOOKUP(C257,'A3-1-1 CONVIVENZA'!$A$2:$A$10000,"1",FALSE())</f>
        <v>#N/A</v>
      </c>
      <c r="I257" s="5" t="n">
        <v>30</v>
      </c>
      <c r="J257" s="6" t="n">
        <v>19.237341</v>
      </c>
      <c r="K257" s="1" t="e">
        <f aca="false">VLOOKUP(C257,lotti!$A$2:$A$1008,"1",FALSE())</f>
        <v>#N/A</v>
      </c>
      <c r="L257" s="1" t="n">
        <f aca="false">VLOOKUP(C257,'tutti contr'!$A$2:$G$5000,"1",FALSE())</f>
        <v>200180</v>
      </c>
      <c r="M257" s="1" t="n">
        <f aca="false">VLOOKUP(C257,'tutti contr'!$A$2:$G$10000,"3",FALSE())</f>
        <v>235</v>
      </c>
      <c r="O257" s="1" t="str">
        <f aca="false">VLOOKUP(C257,'tutti contr'!$A$2:$H$10000,"8",FALSE())</f>
        <v>2014/468 112/14/DS*3 FORNITURA MATERIALE SANITARIO VARIO</v>
      </c>
    </row>
    <row r="258" customFormat="false" ht="12" hidden="true" customHeight="true" outlineLevel="0" collapsed="false">
      <c r="A258" s="4" t="s">
        <v>13</v>
      </c>
      <c r="B258" s="4" t="s">
        <v>14</v>
      </c>
      <c r="C258" s="4" t="n">
        <v>200267</v>
      </c>
      <c r="D258" s="4" t="s">
        <v>15</v>
      </c>
      <c r="E258" s="4" t="s">
        <v>16</v>
      </c>
      <c r="F258" s="4" t="s">
        <v>285</v>
      </c>
      <c r="G258" s="4" t="s">
        <v>64</v>
      </c>
      <c r="H258" s="4" t="n">
        <f aca="false">VLOOKUP(C258,'A3-1-1 CONVIVENZA'!$A$2:$A$10000,"1",FALSE())</f>
        <v>200267</v>
      </c>
      <c r="I258" s="5" t="n">
        <v>4304</v>
      </c>
      <c r="J258" s="6" t="n">
        <v>1889.7950001</v>
      </c>
      <c r="K258" s="1" t="e">
        <f aca="false">VLOOKUP(C258,lotti!$A$2:$A$1008,"1",FALSE())</f>
        <v>#N/A</v>
      </c>
      <c r="L258" s="1" t="n">
        <f aca="false">VLOOKUP(C258,'tutti contr'!$A$2:$G$5000,"1",FALSE())</f>
        <v>200267</v>
      </c>
      <c r="M258" s="1" t="n">
        <f aca="false">VLOOKUP(C258,'tutti contr'!$A$2:$G$10000,"3",FALSE())</f>
        <v>220</v>
      </c>
      <c r="N258" s="7" t="n">
        <f aca="false">VLOOKUP(C258,'tutti contr'!$A$2:$G$10000,"7",FALSE())</f>
        <v>43708</v>
      </c>
      <c r="O258" s="1" t="str">
        <f aca="false">VLOOKUP(C258,'tutti contr'!$A$2:$H$10000,"8",FALSE())</f>
        <v>2014/468 112/14/DS*3 FORNITURA MATERIALE SANITARIO VARIO</v>
      </c>
    </row>
    <row r="259" customFormat="false" ht="12" hidden="true" customHeight="true" outlineLevel="0" collapsed="false">
      <c r="A259" s="4" t="s">
        <v>13</v>
      </c>
      <c r="B259" s="4" t="s">
        <v>14</v>
      </c>
      <c r="C259" s="4" t="n">
        <v>200276</v>
      </c>
      <c r="D259" s="4" t="s">
        <v>15</v>
      </c>
      <c r="E259" s="4" t="s">
        <v>16</v>
      </c>
      <c r="F259" s="4" t="s">
        <v>286</v>
      </c>
      <c r="G259" s="4" t="s">
        <v>18</v>
      </c>
      <c r="H259" s="4" t="n">
        <f aca="false">VLOOKUP(C259,'A3-1-1 CONVIVENZA'!$A$2:$A$10000,"1",FALSE())</f>
        <v>200276</v>
      </c>
      <c r="I259" s="5" t="n">
        <v>178590</v>
      </c>
      <c r="J259" s="6" t="n">
        <v>9281.67948</v>
      </c>
      <c r="K259" s="1" t="e">
        <f aca="false">VLOOKUP(C259,lotti!$A$2:$A$1008,"1",FALSE())</f>
        <v>#N/A</v>
      </c>
      <c r="L259" s="1" t="n">
        <f aca="false">VLOOKUP(C259,'tutti contr'!$A$2:$G$5000,"1",FALSE())</f>
        <v>200276</v>
      </c>
      <c r="M259" s="1" t="n">
        <f aca="false">VLOOKUP(C259,'tutti contr'!$A$2:$G$10000,"3",FALSE())</f>
        <v>184</v>
      </c>
      <c r="N259" s="7" t="n">
        <f aca="false">VLOOKUP(C259,'tutti contr'!$A$2:$G$10000,"7",FALSE())</f>
        <v>43465</v>
      </c>
      <c r="O259" s="1" t="str">
        <f aca="false">VLOOKUP(C259,'tutti contr'!$A$2:$H$10000,"8",FALSE())</f>
        <v>2013/808 97/12/D.S. FORNITURA ELETTRODI PER ECG LOTTO 1,5</v>
      </c>
    </row>
    <row r="260" customFormat="false" ht="12" hidden="true" customHeight="true" outlineLevel="0" collapsed="false">
      <c r="A260" s="4" t="s">
        <v>13</v>
      </c>
      <c r="B260" s="4" t="s">
        <v>14</v>
      </c>
      <c r="C260" s="4" t="n">
        <v>200306</v>
      </c>
      <c r="D260" s="4" t="s">
        <v>15</v>
      </c>
      <c r="E260" s="4" t="s">
        <v>16</v>
      </c>
      <c r="F260" s="4" t="s">
        <v>287</v>
      </c>
      <c r="G260" s="4" t="s">
        <v>18</v>
      </c>
      <c r="H260" s="4" t="n">
        <f aca="false">VLOOKUP(C260,'A3-1-1 CONVIVENZA'!$A$2:$A$10000,"1",FALSE())</f>
        <v>200306</v>
      </c>
      <c r="I260" s="5" t="n">
        <v>13</v>
      </c>
      <c r="J260" s="6" t="n">
        <v>36.478</v>
      </c>
      <c r="K260" s="1" t="e">
        <f aca="false">VLOOKUP(C260,lotti!$A$2:$A$1008,"1",FALSE())</f>
        <v>#N/A</v>
      </c>
      <c r="L260" s="1" t="n">
        <f aca="false">VLOOKUP(C260,'tutti contr'!$A$2:$G$5000,"1",FALSE())</f>
        <v>200306</v>
      </c>
      <c r="M260" s="1" t="n">
        <f aca="false">VLOOKUP(C260,'tutti contr'!$A$2:$G$10000,"3",FALSE())</f>
        <v>94</v>
      </c>
      <c r="N260" s="7" t="n">
        <f aca="false">VLOOKUP(C260,'tutti contr'!$A$2:$G$10000,"7",FALSE())</f>
        <v>43251</v>
      </c>
      <c r="O260" s="1" t="str">
        <f aca="false">VLOOKUP(C260,'tutti contr'!$A$2:$H$10000,"8",FALSE())</f>
        <v>2013/359 301/12/ECON FORNITURA TNT </v>
      </c>
    </row>
    <row r="261" customFormat="false" ht="12" hidden="true" customHeight="true" outlineLevel="0" collapsed="false">
      <c r="A261" s="4" t="s">
        <v>13</v>
      </c>
      <c r="B261" s="4" t="s">
        <v>14</v>
      </c>
      <c r="C261" s="4" t="n">
        <v>200420</v>
      </c>
      <c r="D261" s="4" t="s">
        <v>15</v>
      </c>
      <c r="E261" s="4" t="s">
        <v>16</v>
      </c>
      <c r="F261" s="4" t="s">
        <v>288</v>
      </c>
      <c r="G261" s="4" t="s">
        <v>18</v>
      </c>
      <c r="H261" s="4" t="n">
        <f aca="false">VLOOKUP(C261,'A3-1-1 CONVIVENZA'!$A$2:$A$10000,"1",FALSE())</f>
        <v>200420</v>
      </c>
      <c r="I261" s="5" t="n">
        <v>4600</v>
      </c>
      <c r="J261" s="6" t="n">
        <v>9821</v>
      </c>
      <c r="K261" s="1" t="e">
        <f aca="false">VLOOKUP(C261,lotti!$A$2:$A$1008,"1",FALSE())</f>
        <v>#N/A</v>
      </c>
      <c r="L261" s="1" t="n">
        <f aca="false">VLOOKUP(C261,'tutti contr'!$A$2:$G$5000,"1",FALSE())</f>
        <v>200420</v>
      </c>
      <c r="M261" s="1" t="n">
        <f aca="false">VLOOKUP(C261,'tutti contr'!$A$2:$G$10000,"3",FALSE())</f>
        <v>270</v>
      </c>
      <c r="N261" s="7" t="n">
        <f aca="false">VLOOKUP(C261,'tutti contr'!$A$2:$G$10000,"7",FALSE())</f>
        <v>43465</v>
      </c>
      <c r="O261" s="1" t="str">
        <f aca="false">VLOOKUP(C261,'tutti contr'!$A$2:$H$10000,"8",FALSE())</f>
        <v>2013/808 97/12/D.S. FORNITURA ELETTRODI PER ECG SUBENTRO A COVIDIEN 2013/180</v>
      </c>
    </row>
    <row r="262" customFormat="false" ht="12" hidden="true" customHeight="true" outlineLevel="0" collapsed="false">
      <c r="A262" s="4" t="s">
        <v>13</v>
      </c>
      <c r="B262" s="4" t="s">
        <v>14</v>
      </c>
      <c r="C262" s="4" t="n">
        <v>200478</v>
      </c>
      <c r="D262" s="4" t="s">
        <v>15</v>
      </c>
      <c r="E262" s="4" t="s">
        <v>16</v>
      </c>
      <c r="F262" s="4" t="s">
        <v>289</v>
      </c>
      <c r="G262" s="4" t="s">
        <v>18</v>
      </c>
      <c r="H262" s="4" t="n">
        <f aca="false">VLOOKUP(C262,'A3-1-1 CONVIVENZA'!$A$2:$A$10000,"1",FALSE())</f>
        <v>200478</v>
      </c>
      <c r="I262" s="5" t="n">
        <v>44</v>
      </c>
      <c r="J262" s="6" t="n">
        <v>228.8</v>
      </c>
      <c r="K262" s="1" t="e">
        <f aca="false">VLOOKUP(C262,lotti!$A$2:$A$1008,"1",FALSE())</f>
        <v>#N/A</v>
      </c>
      <c r="L262" s="1" t="n">
        <f aca="false">VLOOKUP(C262,'tutti contr'!$A$2:$G$5000,"1",FALSE())</f>
        <v>200478</v>
      </c>
      <c r="M262" s="1" t="n">
        <f aca="false">VLOOKUP(C262,'tutti contr'!$A$2:$G$10000,"3",FALSE())</f>
        <v>230</v>
      </c>
      <c r="N262" s="7" t="n">
        <f aca="false">VLOOKUP(C262,'tutti contr'!$A$2:$G$10000,"7",FALSE())</f>
        <v>43708</v>
      </c>
      <c r="O262" s="1" t="str">
        <f aca="false">VLOOKUP(C262,'tutti contr'!$A$2:$H$10000,"8",FALSE())</f>
        <v>2014/468 112/14/DS*3 FORNITURA MATERIALE SANITARIO VARIO</v>
      </c>
    </row>
    <row r="263" customFormat="false" ht="12" hidden="true" customHeight="true" outlineLevel="0" collapsed="false">
      <c r="A263" s="4" t="s">
        <v>13</v>
      </c>
      <c r="B263" s="4" t="s">
        <v>14</v>
      </c>
      <c r="C263" s="4" t="n">
        <v>200519</v>
      </c>
      <c r="D263" s="4" t="s">
        <v>15</v>
      </c>
      <c r="E263" s="4" t="s">
        <v>16</v>
      </c>
      <c r="F263" s="4" t="s">
        <v>290</v>
      </c>
      <c r="G263" s="4" t="s">
        <v>18</v>
      </c>
      <c r="H263" s="4" t="n">
        <f aca="false">VLOOKUP(C263,'A3-1-1 CONVIVENZA'!$A$2:$A$10000,"1",FALSE())</f>
        <v>200519</v>
      </c>
      <c r="I263" s="5" t="n">
        <v>30450</v>
      </c>
      <c r="J263" s="6" t="n">
        <v>13002.15</v>
      </c>
      <c r="K263" s="1" t="e">
        <f aca="false">VLOOKUP(C263,lotti!$A$2:$A$1008,"1",FALSE())</f>
        <v>#N/A</v>
      </c>
      <c r="L263" s="1" t="n">
        <f aca="false">VLOOKUP(C263,'tutti contr'!$A$2:$G$5000,"1",FALSE())</f>
        <v>200519</v>
      </c>
      <c r="M263" s="1" t="n">
        <f aca="false">VLOOKUP(C263,'tutti contr'!$A$2:$G$10000,"3",FALSE())</f>
        <v>93</v>
      </c>
      <c r="N263" s="7" t="n">
        <f aca="false">VLOOKUP(C263,'tutti contr'!$A$2:$G$10000,"7",FALSE())</f>
        <v>43281</v>
      </c>
      <c r="O263" s="1" t="str">
        <f aca="false">VLOOKUP(C263,'tutti contr'!$A$2:$H$10000,"8",FALSE())</f>
        <v>2013/360 72/13/DS SERVICE MACCHINE MACERATRICI </v>
      </c>
    </row>
    <row r="264" customFormat="false" ht="12" hidden="true" customHeight="true" outlineLevel="0" collapsed="false">
      <c r="A264" s="4" t="s">
        <v>13</v>
      </c>
      <c r="B264" s="4" t="s">
        <v>14</v>
      </c>
      <c r="C264" s="4" t="n">
        <v>200560</v>
      </c>
      <c r="D264" s="4" t="s">
        <v>15</v>
      </c>
      <c r="E264" s="4" t="s">
        <v>16</v>
      </c>
      <c r="F264" s="4" t="s">
        <v>291</v>
      </c>
      <c r="G264" s="4" t="s">
        <v>18</v>
      </c>
      <c r="H264" s="4" t="n">
        <f aca="false">VLOOKUP(C264,'A3-1-1 CONVIVENZA'!$A$2:$A$10000,"1",FALSE())</f>
        <v>200560</v>
      </c>
      <c r="I264" s="5" t="n">
        <v>149</v>
      </c>
      <c r="J264" s="6" t="n">
        <v>681.275382</v>
      </c>
      <c r="K264" s="1" t="e">
        <f aca="false">VLOOKUP(C264,lotti!$A$2:$A$1008,"1",FALSE())</f>
        <v>#N/A</v>
      </c>
      <c r="L264" s="1" t="n">
        <f aca="false">VLOOKUP(C264,'tutti contr'!$A$2:$G$5000,"1",FALSE())</f>
        <v>200560</v>
      </c>
      <c r="M264" s="1" t="n">
        <f aca="false">VLOOKUP(C264,'tutti contr'!$A$2:$G$10000,"3",FALSE())</f>
        <v>234</v>
      </c>
      <c r="N264" s="7" t="n">
        <f aca="false">VLOOKUP(C264,'tutti contr'!$A$2:$G$10000,"7",FALSE())</f>
        <v>43708</v>
      </c>
      <c r="O264" s="1" t="str">
        <f aca="false">VLOOKUP(C264,'tutti contr'!$A$2:$H$10000,"8",FALSE())</f>
        <v>2014/468 112/14/DS*3 FORNITURA MATERIALE SANITARIO VARIO</v>
      </c>
    </row>
    <row r="265" customFormat="false" ht="12" hidden="true" customHeight="true" outlineLevel="0" collapsed="false">
      <c r="A265" s="4" t="s">
        <v>13</v>
      </c>
      <c r="B265" s="4" t="s">
        <v>14</v>
      </c>
      <c r="C265" s="4" t="n">
        <v>200562</v>
      </c>
      <c r="D265" s="4" t="s">
        <v>15</v>
      </c>
      <c r="E265" s="4" t="s">
        <v>16</v>
      </c>
      <c r="F265" s="4" t="s">
        <v>292</v>
      </c>
      <c r="G265" s="4" t="s">
        <v>18</v>
      </c>
      <c r="H265" s="4" t="n">
        <f aca="false">VLOOKUP(C265,'A3-1-1 CONVIVENZA'!$A$2:$A$10000,"1",FALSE())</f>
        <v>200562</v>
      </c>
      <c r="I265" s="5" t="n">
        <v>121</v>
      </c>
      <c r="J265" s="6" t="n">
        <v>740.2999978</v>
      </c>
      <c r="K265" s="1" t="e">
        <f aca="false">VLOOKUP(C265,lotti!$A$2:$A$1008,"1",FALSE())</f>
        <v>#N/A</v>
      </c>
      <c r="L265" s="1" t="n">
        <f aca="false">VLOOKUP(C265,'tutti contr'!$A$2:$G$5000,"1",FALSE())</f>
        <v>200562</v>
      </c>
      <c r="M265" s="1" t="n">
        <f aca="false">VLOOKUP(C265,'tutti contr'!$A$2:$G$10000,"3",FALSE())</f>
        <v>234</v>
      </c>
      <c r="N265" s="7" t="n">
        <f aca="false">VLOOKUP(C265,'tutti contr'!$A$2:$G$10000,"7",FALSE())</f>
        <v>43708</v>
      </c>
      <c r="O265" s="1" t="str">
        <f aca="false">VLOOKUP(C265,'tutti contr'!$A$2:$H$10000,"8",FALSE())</f>
        <v>2014/468 112/14/DS*3 FORNITURA MATERIALE SANITARIO VARIO</v>
      </c>
    </row>
    <row r="266" customFormat="false" ht="12" hidden="true" customHeight="true" outlineLevel="0" collapsed="false">
      <c r="A266" s="4" t="s">
        <v>13</v>
      </c>
      <c r="B266" s="4" t="s">
        <v>14</v>
      </c>
      <c r="C266" s="4" t="n">
        <v>200563</v>
      </c>
      <c r="D266" s="4" t="s">
        <v>15</v>
      </c>
      <c r="E266" s="4" t="s">
        <v>16</v>
      </c>
      <c r="F266" s="4" t="s">
        <v>293</v>
      </c>
      <c r="G266" s="4" t="s">
        <v>294</v>
      </c>
      <c r="H266" s="4" t="e">
        <f aca="false">VLOOKUP(C266,'A3-1-1 CONVIVENZA'!$A$2:$A$10000,"1",FALSE())</f>
        <v>#N/A</v>
      </c>
      <c r="I266" s="5" t="n">
        <v>880</v>
      </c>
      <c r="J266" s="6" t="n">
        <v>6710</v>
      </c>
      <c r="K266" s="1" t="e">
        <f aca="false">VLOOKUP(C266,lotti!$A$2:$A$1008,"1",FALSE())</f>
        <v>#N/A</v>
      </c>
      <c r="L266" s="1" t="n">
        <f aca="false">VLOOKUP(C266,'tutti contr'!$A$2:$G$5000,"1",FALSE())</f>
        <v>200563</v>
      </c>
      <c r="M266" s="1" t="n">
        <f aca="false">VLOOKUP(C266,'tutti contr'!$A$2:$G$10000,"3",FALSE())</f>
        <v>7</v>
      </c>
      <c r="O266" s="1" t="str">
        <f aca="false">VLOOKUP(C266,'tutti contr'!$A$2:$H$10000,"8",FALSE())</f>
        <v>2015/871  409/15/STERIL FORNITURA DETERGENTE ECOLAB</v>
      </c>
    </row>
    <row r="267" customFormat="false" ht="12" hidden="true" customHeight="true" outlineLevel="0" collapsed="false">
      <c r="A267" s="4" t="s">
        <v>13</v>
      </c>
      <c r="B267" s="4" t="s">
        <v>14</v>
      </c>
      <c r="C267" s="4" t="n">
        <v>200564</v>
      </c>
      <c r="D267" s="4" t="s">
        <v>15</v>
      </c>
      <c r="E267" s="4" t="s">
        <v>16</v>
      </c>
      <c r="F267" s="4" t="s">
        <v>295</v>
      </c>
      <c r="G267" s="4" t="s">
        <v>294</v>
      </c>
      <c r="H267" s="4" t="e">
        <f aca="false">VLOOKUP(C267,'A3-1-1 CONVIVENZA'!$A$2:$A$10000,"1",FALSE())</f>
        <v>#N/A</v>
      </c>
      <c r="I267" s="5" t="n">
        <v>45</v>
      </c>
      <c r="J267" s="6" t="n">
        <v>1042.6212</v>
      </c>
      <c r="K267" s="1" t="e">
        <f aca="false">VLOOKUP(C267,lotti!$A$2:$A$1008,"1",FALSE())</f>
        <v>#N/A</v>
      </c>
      <c r="L267" s="1" t="n">
        <f aca="false">VLOOKUP(C267,'tutti contr'!$A$2:$G$5000,"1",FALSE())</f>
        <v>200564</v>
      </c>
      <c r="M267" s="1" t="n">
        <f aca="false">VLOOKUP(C267,'tutti contr'!$A$2:$G$10000,"3",FALSE())</f>
        <v>7</v>
      </c>
      <c r="O267" s="1" t="str">
        <f aca="false">VLOOKUP(C267,'tutti contr'!$A$2:$H$10000,"8",FALSE())</f>
        <v>2015/871  409/15/STERIL FORNITURA DETERGENTE ECOLAB</v>
      </c>
    </row>
    <row r="268" customFormat="false" ht="12" hidden="true" customHeight="true" outlineLevel="0" collapsed="false">
      <c r="A268" s="4" t="s">
        <v>13</v>
      </c>
      <c r="B268" s="4" t="s">
        <v>14</v>
      </c>
      <c r="C268" s="4" t="n">
        <v>200588</v>
      </c>
      <c r="D268" s="4" t="s">
        <v>15</v>
      </c>
      <c r="E268" s="4" t="s">
        <v>16</v>
      </c>
      <c r="F268" s="4" t="s">
        <v>296</v>
      </c>
      <c r="G268" s="4" t="s">
        <v>297</v>
      </c>
      <c r="H268" s="4" t="e">
        <f aca="false">VLOOKUP(C268,'A3-1-1 CONVIVENZA'!$A$2:$A$10000,"1",FALSE())</f>
        <v>#N/A</v>
      </c>
      <c r="I268" s="5" t="n">
        <v>700</v>
      </c>
      <c r="J268" s="6" t="n">
        <v>194.45029</v>
      </c>
      <c r="K268" s="1" t="e">
        <f aca="false">VLOOKUP(C268,lotti!$A$2:$A$1008,"1",FALSE())</f>
        <v>#N/A</v>
      </c>
      <c r="L268" s="1" t="n">
        <f aca="false">VLOOKUP(C268,'tutti contr'!$A$2:$G$5000,"1",FALSE())</f>
        <v>200588</v>
      </c>
      <c r="M268" s="1" t="n">
        <f aca="false">VLOOKUP(C268,'tutti contr'!$A$2:$G$10000,"3",FALSE())</f>
        <v>19</v>
      </c>
      <c r="O268" s="1" t="str">
        <f aca="false">VLOOKUP(C268,'tutti contr'!$A$2:$H$10000,"8",FALSE())</f>
        <v>2013/21 278/12/STER FORNITURA MATERIALE DI STERILIZZAZIONE </v>
      </c>
    </row>
    <row r="269" customFormat="false" ht="12" hidden="true" customHeight="true" outlineLevel="0" collapsed="false">
      <c r="A269" s="4" t="s">
        <v>13</v>
      </c>
      <c r="B269" s="4" t="s">
        <v>14</v>
      </c>
      <c r="C269" s="4" t="n">
        <v>200594</v>
      </c>
      <c r="D269" s="4" t="s">
        <v>15</v>
      </c>
      <c r="E269" s="4" t="s">
        <v>16</v>
      </c>
      <c r="F269" s="4" t="s">
        <v>298</v>
      </c>
      <c r="G269" s="4" t="s">
        <v>18</v>
      </c>
      <c r="H269" s="4" t="n">
        <f aca="false">VLOOKUP(C269,'A3-1-1 CONVIVENZA'!$A$2:$A$10000,"1",FALSE())</f>
        <v>200594</v>
      </c>
      <c r="I269" s="5" t="n">
        <v>48240</v>
      </c>
      <c r="J269" s="6" t="n">
        <v>647.3808</v>
      </c>
      <c r="K269" s="1" t="e">
        <f aca="false">VLOOKUP(C269,lotti!$A$2:$A$1008,"1",FALSE())</f>
        <v>#N/A</v>
      </c>
      <c r="L269" s="1" t="n">
        <f aca="false">VLOOKUP(C269,'tutti contr'!$A$2:$G$5000,"1",FALSE())</f>
        <v>200594</v>
      </c>
      <c r="M269" s="1" t="n">
        <f aca="false">VLOOKUP(C269,'tutti contr'!$A$2:$G$10000,"3",FALSE())</f>
        <v>228</v>
      </c>
      <c r="N269" s="7" t="n">
        <f aca="false">VLOOKUP(C269,'tutti contr'!$A$2:$G$10000,"7",FALSE())</f>
        <v>43708</v>
      </c>
      <c r="O269" s="1" t="str">
        <f aca="false">VLOOKUP(C269,'tutti contr'!$A$2:$H$10000,"8",FALSE())</f>
        <v>2014/468 112/14/DS*3 FORNITURA MATERIALE SANITARIO VARIO</v>
      </c>
    </row>
    <row r="270" customFormat="false" ht="12" hidden="true" customHeight="true" outlineLevel="0" collapsed="false">
      <c r="A270" s="4" t="s">
        <v>13</v>
      </c>
      <c r="B270" s="4" t="s">
        <v>14</v>
      </c>
      <c r="C270" s="4" t="n">
        <v>200709</v>
      </c>
      <c r="D270" s="4" t="s">
        <v>15</v>
      </c>
      <c r="E270" s="4" t="s">
        <v>16</v>
      </c>
      <c r="F270" s="4" t="s">
        <v>299</v>
      </c>
      <c r="G270" s="4" t="s">
        <v>70</v>
      </c>
      <c r="H270" s="4" t="e">
        <f aca="false">VLOOKUP(C270,'A3-1-1 CONVIVENZA'!$A$2:$A$10000,"1",FALSE())</f>
        <v>#N/A</v>
      </c>
      <c r="I270" s="5" t="n">
        <v>13000</v>
      </c>
      <c r="J270" s="6" t="n">
        <v>769.21</v>
      </c>
      <c r="K270" s="1" t="e">
        <f aca="false">VLOOKUP(C270,lotti!$A$2:$A$1008,"1",FALSE())</f>
        <v>#N/A</v>
      </c>
      <c r="L270" s="1" t="n">
        <f aca="false">VLOOKUP(C270,'tutti contr'!$A$2:$G$5000,"1",FALSE())</f>
        <v>200709</v>
      </c>
      <c r="M270" s="1" t="n">
        <f aca="false">VLOOKUP(C270,'tutti contr'!$A$2:$G$10000,"3",FALSE())</f>
        <v>21</v>
      </c>
      <c r="O270" s="1" t="str">
        <f aca="false">VLOOKUP(C270,'tutti contr'!$A$2:$H$10000,"8",FALSE())</f>
        <v>2013/21 278/12/STER FORNITURA DI STERILIZZAZIONE </v>
      </c>
    </row>
    <row r="271" customFormat="false" ht="12" hidden="true" customHeight="true" outlineLevel="0" collapsed="false">
      <c r="A271" s="4" t="s">
        <v>13</v>
      </c>
      <c r="B271" s="4" t="s">
        <v>14</v>
      </c>
      <c r="C271" s="4" t="n">
        <v>200717</v>
      </c>
      <c r="D271" s="4" t="s">
        <v>15</v>
      </c>
      <c r="E271" s="4" t="s">
        <v>16</v>
      </c>
      <c r="F271" s="4" t="s">
        <v>300</v>
      </c>
      <c r="G271" s="4" t="s">
        <v>18</v>
      </c>
      <c r="H271" s="4" t="n">
        <f aca="false">VLOOKUP(C271,'A3-1-1 CONVIVENZA'!$A$2:$A$10000,"1",FALSE())</f>
        <v>200717</v>
      </c>
      <c r="I271" s="5" t="n">
        <v>1320</v>
      </c>
      <c r="J271" s="6" t="n">
        <v>2818.2</v>
      </c>
      <c r="K271" s="1" t="e">
        <f aca="false">VLOOKUP(C271,lotti!$A$2:$A$1008,"1",FALSE())</f>
        <v>#N/A</v>
      </c>
      <c r="L271" s="1" t="n">
        <f aca="false">VLOOKUP(C271,'tutti contr'!$A$2:$G$5000,"1",FALSE())</f>
        <v>200717</v>
      </c>
      <c r="M271" s="1" t="n">
        <f aca="false">VLOOKUP(C271,'tutti contr'!$A$2:$G$10000,"3",FALSE())</f>
        <v>208</v>
      </c>
      <c r="N271" s="7" t="n">
        <f aca="false">VLOOKUP(C271,'tutti contr'!$A$2:$G$10000,"7",FALSE())</f>
        <v>43069</v>
      </c>
      <c r="O271" s="1" t="str">
        <f aca="false">VLOOKUP(C271,'tutti contr'!$A$2:$H$10000,"8",FALSE())</f>
        <v>2012/738 301/12/DS*MAG FORNITURA TNT </v>
      </c>
    </row>
    <row r="272" customFormat="false" ht="12" hidden="true" customHeight="true" outlineLevel="0" collapsed="false">
      <c r="A272" s="4" t="s">
        <v>13</v>
      </c>
      <c r="B272" s="4" t="s">
        <v>14</v>
      </c>
      <c r="C272" s="4" t="n">
        <v>200720</v>
      </c>
      <c r="D272" s="4" t="s">
        <v>15</v>
      </c>
      <c r="E272" s="4" t="s">
        <v>16</v>
      </c>
      <c r="F272" s="4" t="s">
        <v>301</v>
      </c>
      <c r="G272" s="4" t="s">
        <v>176</v>
      </c>
      <c r="H272" s="4" t="e">
        <f aca="false">VLOOKUP(C272,'A3-1-1 CONVIVENZA'!$A$2:$A$10000,"1",FALSE())</f>
        <v>#N/A</v>
      </c>
      <c r="I272" s="5" t="n">
        <v>369</v>
      </c>
      <c r="J272" s="6" t="n">
        <v>675.27</v>
      </c>
      <c r="K272" s="1" t="e">
        <f aca="false">VLOOKUP(C272,lotti!$A$2:$A$1008,"1",FALSE())</f>
        <v>#N/A</v>
      </c>
      <c r="L272" s="1" t="n">
        <f aca="false">VLOOKUP(C272,'tutti contr'!$A$2:$G$5000,"1",FALSE())</f>
        <v>200720</v>
      </c>
      <c r="M272" s="1" t="n">
        <f aca="false">VLOOKUP(C272,'tutti contr'!$A$2:$G$10000,"3",FALSE())</f>
        <v>20</v>
      </c>
      <c r="O272" s="1" t="str">
        <f aca="false">VLOOKUP(C272,'tutti contr'!$A$2:$H$10000,"8",FALSE())</f>
        <v>2013/21 278/12/STER FORNITURA MATERIALE DI STERILIZZAZIONE </v>
      </c>
    </row>
    <row r="273" customFormat="false" ht="12" hidden="true" customHeight="true" outlineLevel="0" collapsed="false">
      <c r="A273" s="4" t="s">
        <v>13</v>
      </c>
      <c r="B273" s="4" t="s">
        <v>14</v>
      </c>
      <c r="C273" s="4" t="n">
        <v>200735</v>
      </c>
      <c r="D273" s="4" t="s">
        <v>15</v>
      </c>
      <c r="E273" s="4" t="s">
        <v>16</v>
      </c>
      <c r="F273" s="4" t="s">
        <v>302</v>
      </c>
      <c r="G273" s="4" t="s">
        <v>70</v>
      </c>
      <c r="H273" s="4" t="e">
        <f aca="false">VLOOKUP(C273,'A3-1-1 CONVIVENZA'!$A$2:$A$10000,"1",FALSE())</f>
        <v>#N/A</v>
      </c>
      <c r="I273" s="5" t="n">
        <v>2</v>
      </c>
      <c r="J273" s="6" t="n">
        <v>2.058542</v>
      </c>
      <c r="K273" s="1" t="e">
        <f aca="false">VLOOKUP(C273,lotti!$A$2:$A$1008,"1",FALSE())</f>
        <v>#N/A</v>
      </c>
      <c r="L273" s="1" t="n">
        <f aca="false">VLOOKUP(C273,'tutti contr'!$A$2:$G$5000,"1",FALSE())</f>
        <v>200735</v>
      </c>
      <c r="M273" s="1" t="n">
        <f aca="false">VLOOKUP(C273,'tutti contr'!$A$2:$G$10000,"3",FALSE())</f>
        <v>235</v>
      </c>
      <c r="O273" s="1" t="str">
        <f aca="false">VLOOKUP(C273,'tutti contr'!$A$2:$H$10000,"8",FALSE())</f>
        <v>2014/468 112/14/DS*3 FORNITURA MATERIALE SANITARIO VARIO</v>
      </c>
    </row>
    <row r="274" customFormat="false" ht="12" hidden="true" customHeight="true" outlineLevel="0" collapsed="false">
      <c r="A274" s="4" t="s">
        <v>13</v>
      </c>
      <c r="B274" s="4" t="s">
        <v>14</v>
      </c>
      <c r="C274" s="4" t="n">
        <v>201082</v>
      </c>
      <c r="D274" s="4" t="s">
        <v>15</v>
      </c>
      <c r="E274" s="4" t="s">
        <v>16</v>
      </c>
      <c r="F274" s="4" t="s">
        <v>303</v>
      </c>
      <c r="G274" s="4" t="s">
        <v>176</v>
      </c>
      <c r="H274" s="4" t="e">
        <f aca="false">VLOOKUP(C274,'A3-1-1 CONVIVENZA'!$A$2:$A$10000,"1",FALSE())</f>
        <v>#N/A</v>
      </c>
      <c r="I274" s="5" t="n">
        <v>250</v>
      </c>
      <c r="J274" s="6" t="n">
        <v>366</v>
      </c>
      <c r="K274" s="1" t="e">
        <f aca="false">VLOOKUP(C274,lotti!$A$2:$A$1008,"1",FALSE())</f>
        <v>#N/A</v>
      </c>
      <c r="L274" s="1" t="n">
        <f aca="false">VLOOKUP(C274,'tutti contr'!$A$2:$G$5000,"1",FALSE())</f>
        <v>201082</v>
      </c>
      <c r="M274" s="1" t="n">
        <f aca="false">VLOOKUP(C274,'tutti contr'!$A$2:$G$10000,"3",FALSE())</f>
        <v>235</v>
      </c>
      <c r="O274" s="1" t="str">
        <f aca="false">VLOOKUP(C274,'tutti contr'!$A$2:$H$10000,"8",FALSE())</f>
        <v>2014/468 112/14/DS*3 FORNITURA MATERIALE SANITARIO VARIO</v>
      </c>
    </row>
    <row r="275" customFormat="false" ht="12" hidden="true" customHeight="true" outlineLevel="0" collapsed="false">
      <c r="A275" s="4" t="s">
        <v>13</v>
      </c>
      <c r="B275" s="4" t="s">
        <v>14</v>
      </c>
      <c r="C275" s="4" t="n">
        <v>201131</v>
      </c>
      <c r="D275" s="4" t="s">
        <v>15</v>
      </c>
      <c r="E275" s="4" t="s">
        <v>16</v>
      </c>
      <c r="F275" s="4" t="s">
        <v>304</v>
      </c>
      <c r="G275" s="4" t="s">
        <v>18</v>
      </c>
      <c r="H275" s="4" t="e">
        <f aca="false">VLOOKUP(C275,'A3-1-1 CONVIVENZA'!$A$2:$A$10000,"1",FALSE())</f>
        <v>#N/A</v>
      </c>
      <c r="I275" s="5" t="n">
        <v>10</v>
      </c>
      <c r="J275" s="6" t="n">
        <v>145.18</v>
      </c>
      <c r="K275" s="1" t="e">
        <f aca="false">VLOOKUP(C275,lotti!$A$2:$A$1008,"1",FALSE())</f>
        <v>#N/A</v>
      </c>
      <c r="L275" s="1" t="n">
        <f aca="false">VLOOKUP(C275,'tutti contr'!$A$2:$G$5000,"1",FALSE())</f>
        <v>201131</v>
      </c>
      <c r="M275" s="1" t="n">
        <f aca="false">VLOOKUP(C275,'tutti contr'!$A$2:$G$10000,"3",FALSE())</f>
        <v>220</v>
      </c>
      <c r="O275" s="1" t="str">
        <f aca="false">VLOOKUP(C275,'tutti contr'!$A$2:$H$10000,"8",FALSE())</f>
        <v>2014/468 112/14/DS*3 FORNITURA MATERIALE SANITARIO VARIO</v>
      </c>
    </row>
    <row r="276" customFormat="false" ht="12" hidden="true" customHeight="true" outlineLevel="0" collapsed="false">
      <c r="A276" s="4" t="s">
        <v>13</v>
      </c>
      <c r="B276" s="4" t="s">
        <v>14</v>
      </c>
      <c r="C276" s="4" t="n">
        <v>201132</v>
      </c>
      <c r="D276" s="4" t="s">
        <v>15</v>
      </c>
      <c r="E276" s="4" t="s">
        <v>16</v>
      </c>
      <c r="F276" s="4" t="s">
        <v>305</v>
      </c>
      <c r="G276" s="4" t="s">
        <v>18</v>
      </c>
      <c r="H276" s="4" t="n">
        <f aca="false">VLOOKUP(C276,'A3-1-1 CONVIVENZA'!$A$2:$A$10000,"1",FALSE())</f>
        <v>201132</v>
      </c>
      <c r="I276" s="5" t="n">
        <v>1000</v>
      </c>
      <c r="J276" s="6" t="n">
        <v>1195.6</v>
      </c>
      <c r="K276" s="1" t="e">
        <f aca="false">VLOOKUP(C276,lotti!$A$2:$A$1008,"1",FALSE())</f>
        <v>#N/A</v>
      </c>
      <c r="L276" s="1" t="n">
        <f aca="false">VLOOKUP(C276,'tutti contr'!$A$2:$G$5000,"1",FALSE())</f>
        <v>201132</v>
      </c>
      <c r="M276" s="1" t="n">
        <f aca="false">VLOOKUP(C276,'tutti contr'!$A$2:$G$10000,"3",FALSE())</f>
        <v>220</v>
      </c>
      <c r="N276" s="7" t="n">
        <f aca="false">VLOOKUP(C276,'tutti contr'!$A$2:$G$10000,"7",FALSE())</f>
        <v>43708</v>
      </c>
      <c r="O276" s="1" t="str">
        <f aca="false">VLOOKUP(C276,'tutti contr'!$A$2:$H$10000,"8",FALSE())</f>
        <v>2014/468 112/14/DS*3 FORNITURA MATERIALE SANITARIO VARIO</v>
      </c>
    </row>
    <row r="277" customFormat="false" ht="12" hidden="true" customHeight="true" outlineLevel="0" collapsed="false">
      <c r="A277" s="4" t="s">
        <v>13</v>
      </c>
      <c r="B277" s="4" t="s">
        <v>14</v>
      </c>
      <c r="C277" s="4" t="n">
        <v>201509</v>
      </c>
      <c r="D277" s="4" t="s">
        <v>15</v>
      </c>
      <c r="E277" s="4" t="s">
        <v>16</v>
      </c>
      <c r="F277" s="4" t="s">
        <v>306</v>
      </c>
      <c r="G277" s="4" t="s">
        <v>18</v>
      </c>
      <c r="H277" s="4" t="n">
        <f aca="false">VLOOKUP(C277,'A3-1-1 CONVIVENZA'!$A$2:$A$10000,"1",FALSE())</f>
        <v>201509</v>
      </c>
      <c r="I277" s="5" t="n">
        <v>10551</v>
      </c>
      <c r="J277" s="6" t="n">
        <v>5148.888</v>
      </c>
      <c r="K277" s="1" t="e">
        <f aca="false">VLOOKUP(C277,lotti!$A$2:$A$1008,"1",FALSE())</f>
        <v>#N/A</v>
      </c>
      <c r="L277" s="1" t="n">
        <f aca="false">VLOOKUP(C277,'tutti contr'!$A$2:$G$5000,"1",FALSE())</f>
        <v>201509</v>
      </c>
      <c r="M277" s="1" t="n">
        <f aca="false">VLOOKUP(C277,'tutti contr'!$A$2:$G$10000,"3",FALSE())</f>
        <v>181</v>
      </c>
      <c r="N277" s="7" t="n">
        <f aca="false">VLOOKUP(C277,'tutti contr'!$A$2:$G$10000,"7",FALSE())</f>
        <v>43465</v>
      </c>
      <c r="O277" s="1" t="str">
        <f aca="false">VLOOKUP(C277,'tutti contr'!$A$2:$H$10000,"8",FALSE())</f>
        <v>2013/808 97/12/D.S. FORNITURA ELETTRODI PER ECG LOTTO 7</v>
      </c>
    </row>
    <row r="278" customFormat="false" ht="12" hidden="true" customHeight="true" outlineLevel="0" collapsed="false">
      <c r="A278" s="4" t="s">
        <v>13</v>
      </c>
      <c r="B278" s="4" t="s">
        <v>14</v>
      </c>
      <c r="C278" s="4" t="n">
        <v>201538</v>
      </c>
      <c r="D278" s="4" t="s">
        <v>15</v>
      </c>
      <c r="E278" s="4" t="s">
        <v>16</v>
      </c>
      <c r="F278" s="4" t="s">
        <v>307</v>
      </c>
      <c r="G278" s="4" t="s">
        <v>18</v>
      </c>
      <c r="H278" s="4" t="e">
        <f aca="false">VLOOKUP(C278,'A3-1-1 CONVIVENZA'!$A$2:$A$10000,"1",FALSE())</f>
        <v>#N/A</v>
      </c>
      <c r="I278" s="5" t="n">
        <v>10400</v>
      </c>
      <c r="J278" s="6" t="n">
        <v>1268.79908</v>
      </c>
      <c r="K278" s="1" t="e">
        <f aca="false">VLOOKUP(C278,lotti!$A$2:$A$1008,"1",FALSE())</f>
        <v>#N/A</v>
      </c>
      <c r="L278" s="1" t="n">
        <f aca="false">VLOOKUP(C278,'tutti contr'!$A$2:$G$5000,"1",FALSE())</f>
        <v>201538</v>
      </c>
      <c r="M278" s="1" t="n">
        <f aca="false">VLOOKUP(C278,'tutti contr'!$A$2:$G$10000,"3",FALSE())</f>
        <v>21</v>
      </c>
      <c r="O278" s="1" t="str">
        <f aca="false">VLOOKUP(C278,'tutti contr'!$A$2:$H$10000,"8",FALSE())</f>
        <v>2013/21 278/12/STER FORNITURA DI STERILIZZAZIONE </v>
      </c>
    </row>
    <row r="279" customFormat="false" ht="12" hidden="true" customHeight="true" outlineLevel="0" collapsed="false">
      <c r="A279" s="4" t="s">
        <v>13</v>
      </c>
      <c r="B279" s="4" t="s">
        <v>14</v>
      </c>
      <c r="C279" s="4" t="n">
        <v>201539</v>
      </c>
      <c r="D279" s="4" t="s">
        <v>15</v>
      </c>
      <c r="E279" s="4" t="s">
        <v>16</v>
      </c>
      <c r="F279" s="4" t="s">
        <v>308</v>
      </c>
      <c r="G279" s="4" t="s">
        <v>18</v>
      </c>
      <c r="H279" s="4" t="e">
        <f aca="false">VLOOKUP(C279,'A3-1-1 CONVIVENZA'!$A$2:$A$10000,"1",FALSE())</f>
        <v>#N/A</v>
      </c>
      <c r="I279" s="5" t="n">
        <v>10665</v>
      </c>
      <c r="J279" s="6" t="n">
        <v>1886.639919</v>
      </c>
      <c r="K279" s="1" t="e">
        <f aca="false">VLOOKUP(C279,lotti!$A$2:$A$1008,"1",FALSE())</f>
        <v>#N/A</v>
      </c>
      <c r="L279" s="1" t="n">
        <f aca="false">VLOOKUP(C279,'tutti contr'!$A$2:$G$5000,"1",FALSE())</f>
        <v>201539</v>
      </c>
      <c r="M279" s="1" t="n">
        <f aca="false">VLOOKUP(C279,'tutti contr'!$A$2:$G$10000,"3",FALSE())</f>
        <v>21</v>
      </c>
      <c r="O279" s="1" t="str">
        <f aca="false">VLOOKUP(C279,'tutti contr'!$A$2:$H$10000,"8",FALSE())</f>
        <v>2013/21 278/12/STER FORNITURA DI STERILIZZAZIONE </v>
      </c>
    </row>
    <row r="280" customFormat="false" ht="12" hidden="true" customHeight="true" outlineLevel="0" collapsed="false">
      <c r="A280" s="4" t="s">
        <v>13</v>
      </c>
      <c r="B280" s="4" t="s">
        <v>14</v>
      </c>
      <c r="C280" s="4" t="n">
        <v>201540</v>
      </c>
      <c r="D280" s="4" t="s">
        <v>15</v>
      </c>
      <c r="E280" s="4" t="s">
        <v>16</v>
      </c>
      <c r="F280" s="4" t="s">
        <v>309</v>
      </c>
      <c r="G280" s="4" t="s">
        <v>18</v>
      </c>
      <c r="H280" s="4" t="e">
        <f aca="false">VLOOKUP(C280,'A3-1-1 CONVIVENZA'!$A$2:$A$10000,"1",FALSE())</f>
        <v>#N/A</v>
      </c>
      <c r="I280" s="5" t="n">
        <v>2875</v>
      </c>
      <c r="J280" s="6" t="n">
        <v>1175.0125</v>
      </c>
      <c r="K280" s="1" t="e">
        <f aca="false">VLOOKUP(C280,lotti!$A$2:$A$1008,"1",FALSE())</f>
        <v>#N/A</v>
      </c>
      <c r="L280" s="1" t="n">
        <f aca="false">VLOOKUP(C280,'tutti contr'!$A$2:$G$5000,"1",FALSE())</f>
        <v>201540</v>
      </c>
      <c r="M280" s="1" t="n">
        <f aca="false">VLOOKUP(C280,'tutti contr'!$A$2:$G$10000,"3",FALSE())</f>
        <v>21</v>
      </c>
      <c r="O280" s="1" t="str">
        <f aca="false">VLOOKUP(C280,'tutti contr'!$A$2:$H$10000,"8",FALSE())</f>
        <v>2013/21 278/12/STER FORNITURA DI STERILIZZAZIONE </v>
      </c>
    </row>
    <row r="281" customFormat="false" ht="12" hidden="true" customHeight="true" outlineLevel="0" collapsed="false">
      <c r="A281" s="4" t="s">
        <v>13</v>
      </c>
      <c r="B281" s="4" t="s">
        <v>14</v>
      </c>
      <c r="C281" s="4" t="n">
        <v>201541</v>
      </c>
      <c r="D281" s="4" t="s">
        <v>15</v>
      </c>
      <c r="E281" s="4" t="s">
        <v>16</v>
      </c>
      <c r="F281" s="4" t="s">
        <v>310</v>
      </c>
      <c r="G281" s="4" t="s">
        <v>18</v>
      </c>
      <c r="H281" s="4" t="n">
        <f aca="false">VLOOKUP(C281,'A3-1-1 CONVIVENZA'!$A$2:$A$10000,"1",FALSE())</f>
        <v>201541</v>
      </c>
      <c r="I281" s="5" t="n">
        <v>3000</v>
      </c>
      <c r="J281" s="6" t="n">
        <v>7612.81186</v>
      </c>
      <c r="K281" s="1" t="e">
        <f aca="false">VLOOKUP(C281,lotti!$A$2:$A$1008,"1",FALSE())</f>
        <v>#N/A</v>
      </c>
      <c r="L281" s="1" t="n">
        <f aca="false">VLOOKUP(C281,'tutti contr'!$A$2:$G$5000,"1",FALSE())</f>
        <v>201541</v>
      </c>
      <c r="M281" s="1" t="n">
        <f aca="false">VLOOKUP(C281,'tutti contr'!$A$2:$G$10000,"3",FALSE())</f>
        <v>232</v>
      </c>
      <c r="N281" s="7" t="n">
        <f aca="false">VLOOKUP(C281,'tutti contr'!$A$2:$G$10000,"7",FALSE())</f>
        <v>43708</v>
      </c>
      <c r="O281" s="1" t="str">
        <f aca="false">VLOOKUP(C281,'tutti contr'!$A$2:$H$10000,"8",FALSE())</f>
        <v>2014/468 112/14/DS*3 FORNITURA MATERIALE SANITARIO VARIO</v>
      </c>
    </row>
    <row r="282" customFormat="false" ht="12" hidden="true" customHeight="true" outlineLevel="0" collapsed="false">
      <c r="A282" s="4" t="s">
        <v>13</v>
      </c>
      <c r="B282" s="4" t="s">
        <v>14</v>
      </c>
      <c r="C282" s="4" t="n">
        <v>202475</v>
      </c>
      <c r="D282" s="4" t="s">
        <v>15</v>
      </c>
      <c r="E282" s="4" t="s">
        <v>16</v>
      </c>
      <c r="F282" s="4" t="s">
        <v>311</v>
      </c>
      <c r="G282" s="4" t="s">
        <v>18</v>
      </c>
      <c r="H282" s="4" t="n">
        <f aca="false">VLOOKUP(C282,'A3-1-1 CONVIVENZA'!$A$2:$A$10000,"1",FALSE())</f>
        <v>202475</v>
      </c>
      <c r="I282" s="5" t="n">
        <v>20</v>
      </c>
      <c r="J282" s="6" t="n">
        <v>62.7983015</v>
      </c>
      <c r="K282" s="1" t="e">
        <f aca="false">VLOOKUP(C282,lotti!$A$2:$A$1008,"1",FALSE())</f>
        <v>#N/A</v>
      </c>
      <c r="L282" s="1" t="n">
        <f aca="false">VLOOKUP(C282,'tutti contr'!$A$2:$G$5000,"1",FALSE())</f>
        <v>202475</v>
      </c>
      <c r="M282" s="1" t="n">
        <f aca="false">VLOOKUP(C282,'tutti contr'!$A$2:$G$10000,"3",FALSE())</f>
        <v>230</v>
      </c>
      <c r="N282" s="7" t="n">
        <f aca="false">VLOOKUP(C282,'tutti contr'!$A$2:$G$10000,"7",FALSE())</f>
        <v>43708</v>
      </c>
      <c r="O282" s="1" t="str">
        <f aca="false">VLOOKUP(C282,'tutti contr'!$A$2:$H$10000,"8",FALSE())</f>
        <v>2014/468 112/14/DS*3 FORNITURA MATERIALE SANITARIO VARIO</v>
      </c>
    </row>
    <row r="283" customFormat="false" ht="12" hidden="true" customHeight="true" outlineLevel="0" collapsed="false">
      <c r="A283" s="4" t="s">
        <v>13</v>
      </c>
      <c r="B283" s="4" t="s">
        <v>14</v>
      </c>
      <c r="C283" s="4" t="n">
        <v>202476</v>
      </c>
      <c r="D283" s="4" t="s">
        <v>15</v>
      </c>
      <c r="E283" s="4" t="s">
        <v>16</v>
      </c>
      <c r="F283" s="4" t="s">
        <v>312</v>
      </c>
      <c r="G283" s="4" t="s">
        <v>18</v>
      </c>
      <c r="H283" s="4" t="n">
        <f aca="false">VLOOKUP(C283,'A3-1-1 CONVIVENZA'!$A$2:$A$10000,"1",FALSE())</f>
        <v>202476</v>
      </c>
      <c r="I283" s="5" t="n">
        <v>113</v>
      </c>
      <c r="J283" s="6" t="n">
        <v>352.8337997</v>
      </c>
      <c r="K283" s="1" t="e">
        <f aca="false">VLOOKUP(C283,lotti!$A$2:$A$1008,"1",FALSE())</f>
        <v>#N/A</v>
      </c>
      <c r="L283" s="1" t="n">
        <f aca="false">VLOOKUP(C283,'tutti contr'!$A$2:$G$5000,"1",FALSE())</f>
        <v>202476</v>
      </c>
      <c r="M283" s="1" t="n">
        <f aca="false">VLOOKUP(C283,'tutti contr'!$A$2:$G$10000,"3",FALSE())</f>
        <v>230</v>
      </c>
      <c r="N283" s="7" t="n">
        <f aca="false">VLOOKUP(C283,'tutti contr'!$A$2:$G$10000,"7",FALSE())</f>
        <v>43708</v>
      </c>
      <c r="O283" s="1" t="str">
        <f aca="false">VLOOKUP(C283,'tutti contr'!$A$2:$H$10000,"8",FALSE())</f>
        <v>2014/468 112/14/DS*3 FORNITURA MATERIALE SANITARIO VARIO</v>
      </c>
    </row>
    <row r="284" customFormat="false" ht="12" hidden="true" customHeight="true" outlineLevel="0" collapsed="false">
      <c r="A284" s="4" t="s">
        <v>13</v>
      </c>
      <c r="B284" s="4" t="s">
        <v>14</v>
      </c>
      <c r="C284" s="4" t="n">
        <v>202517</v>
      </c>
      <c r="D284" s="4" t="s">
        <v>15</v>
      </c>
      <c r="E284" s="4" t="s">
        <v>16</v>
      </c>
      <c r="F284" s="4" t="s">
        <v>313</v>
      </c>
      <c r="G284" s="4" t="s">
        <v>18</v>
      </c>
      <c r="H284" s="4" t="n">
        <f aca="false">VLOOKUP(C284,'A3-1-1 CONVIVENZA'!$A$2:$A$10000,"1",FALSE())</f>
        <v>202517</v>
      </c>
      <c r="I284" s="5" t="n">
        <v>6500</v>
      </c>
      <c r="J284" s="6" t="n">
        <v>238.0092</v>
      </c>
      <c r="K284" s="1" t="e">
        <f aca="false">VLOOKUP(C284,lotti!$A$2:$A$1008,"1",FALSE())</f>
        <v>#N/A</v>
      </c>
      <c r="L284" s="1" t="n">
        <f aca="false">VLOOKUP(C284,'tutti contr'!$A$2:$G$5000,"1",FALSE())</f>
        <v>202517</v>
      </c>
      <c r="M284" s="1" t="n">
        <f aca="false">VLOOKUP(C284,'tutti contr'!$A$2:$G$10000,"3",FALSE())</f>
        <v>221</v>
      </c>
      <c r="N284" s="7" t="n">
        <f aca="false">VLOOKUP(C284,'tutti contr'!$A$2:$G$10000,"7",FALSE())</f>
        <v>43708</v>
      </c>
      <c r="O284" s="1" t="str">
        <f aca="false">VLOOKUP(C284,'tutti contr'!$A$2:$H$10000,"8",FALSE())</f>
        <v>2014/468 112/14/DS*3 FORNITURA MATERIALE SANITARIO VARIO</v>
      </c>
    </row>
    <row r="285" customFormat="false" ht="12" hidden="true" customHeight="true" outlineLevel="0" collapsed="false">
      <c r="A285" s="4" t="s">
        <v>13</v>
      </c>
      <c r="B285" s="4" t="s">
        <v>14</v>
      </c>
      <c r="C285" s="4" t="n">
        <v>202518</v>
      </c>
      <c r="D285" s="4" t="s">
        <v>15</v>
      </c>
      <c r="E285" s="4" t="s">
        <v>16</v>
      </c>
      <c r="F285" s="4" t="s">
        <v>314</v>
      </c>
      <c r="G285" s="4" t="s">
        <v>18</v>
      </c>
      <c r="H285" s="4" t="n">
        <f aca="false">VLOOKUP(C285,'A3-1-1 CONVIVENZA'!$A$2:$A$10000,"1",FALSE())</f>
        <v>202518</v>
      </c>
      <c r="I285" s="5" t="n">
        <v>5750</v>
      </c>
      <c r="J285" s="6" t="n">
        <v>210.45</v>
      </c>
      <c r="K285" s="1" t="e">
        <f aca="false">VLOOKUP(C285,lotti!$A$2:$A$1008,"1",FALSE())</f>
        <v>#N/A</v>
      </c>
      <c r="L285" s="1" t="n">
        <f aca="false">VLOOKUP(C285,'tutti contr'!$A$2:$G$5000,"1",FALSE())</f>
        <v>202518</v>
      </c>
      <c r="M285" s="1" t="n">
        <f aca="false">VLOOKUP(C285,'tutti contr'!$A$2:$G$10000,"3",FALSE())</f>
        <v>221</v>
      </c>
      <c r="N285" s="7" t="n">
        <f aca="false">VLOOKUP(C285,'tutti contr'!$A$2:$G$10000,"7",FALSE())</f>
        <v>43708</v>
      </c>
      <c r="O285" s="1" t="str">
        <f aca="false">VLOOKUP(C285,'tutti contr'!$A$2:$H$10000,"8",FALSE())</f>
        <v>2014/468 112/14/DS*3 FORNITURA MATERIALE SANITARIO VARIO</v>
      </c>
    </row>
    <row r="286" customFormat="false" ht="12" hidden="true" customHeight="true" outlineLevel="0" collapsed="false">
      <c r="A286" s="4" t="s">
        <v>13</v>
      </c>
      <c r="B286" s="4" t="s">
        <v>14</v>
      </c>
      <c r="C286" s="4" t="n">
        <v>202693</v>
      </c>
      <c r="D286" s="4" t="s">
        <v>15</v>
      </c>
      <c r="E286" s="4" t="s">
        <v>16</v>
      </c>
      <c r="F286" s="4" t="s">
        <v>315</v>
      </c>
      <c r="G286" s="4" t="s">
        <v>176</v>
      </c>
      <c r="H286" s="4" t="e">
        <f aca="false">VLOOKUP(C286,'A3-1-1 CONVIVENZA'!$A$2:$A$10000,"1",FALSE())</f>
        <v>#N/A</v>
      </c>
      <c r="I286" s="5" t="n">
        <v>103</v>
      </c>
      <c r="J286" s="6" t="n">
        <v>50.264</v>
      </c>
      <c r="K286" s="1" t="e">
        <f aca="false">VLOOKUP(C286,lotti!$A$2:$A$1008,"1",FALSE())</f>
        <v>#N/A</v>
      </c>
      <c r="L286" s="1" t="n">
        <f aca="false">VLOOKUP(C286,'tutti contr'!$A$2:$G$5000,"1",FALSE())</f>
        <v>202693</v>
      </c>
      <c r="M286" s="1" t="n">
        <f aca="false">VLOOKUP(C286,'tutti contr'!$A$2:$G$10000,"3",FALSE())</f>
        <v>235</v>
      </c>
      <c r="O286" s="1" t="str">
        <f aca="false">VLOOKUP(C286,'tutti contr'!$A$2:$H$10000,"8",FALSE())</f>
        <v>2014/468 112/14/DS*3 FORNITURA MATERIALE SANITARIO VARIO</v>
      </c>
    </row>
    <row r="287" customFormat="false" ht="12" hidden="true" customHeight="true" outlineLevel="0" collapsed="false">
      <c r="A287" s="4" t="s">
        <v>13</v>
      </c>
      <c r="B287" s="4" t="s">
        <v>14</v>
      </c>
      <c r="C287" s="4" t="n">
        <v>202773</v>
      </c>
      <c r="D287" s="4" t="s">
        <v>15</v>
      </c>
      <c r="E287" s="4" t="s">
        <v>16</v>
      </c>
      <c r="F287" s="4" t="s">
        <v>316</v>
      </c>
      <c r="G287" s="4" t="s">
        <v>18</v>
      </c>
      <c r="H287" s="4" t="e">
        <f aca="false">VLOOKUP(C287,'A3-1-1 CONVIVENZA'!$A$2:$A$10000,"1",FALSE())</f>
        <v>#N/A</v>
      </c>
      <c r="I287" s="5" t="n">
        <v>100</v>
      </c>
      <c r="J287" s="6" t="n">
        <v>3171.0772325</v>
      </c>
      <c r="K287" s="1" t="e">
        <f aca="false">VLOOKUP(C287,lotti!$A$2:$A$1008,"1",FALSE())</f>
        <v>#N/A</v>
      </c>
      <c r="L287" s="1" t="n">
        <f aca="false">VLOOKUP(C287,'tutti contr'!$A$2:$G$5000,"1",FALSE())</f>
        <v>202773</v>
      </c>
      <c r="M287" s="1" t="n">
        <f aca="false">VLOOKUP(C287,'tutti contr'!$A$2:$G$10000,"3",FALSE())</f>
        <v>19</v>
      </c>
      <c r="O287" s="1" t="str">
        <f aca="false">VLOOKUP(C287,'tutti contr'!$A$2:$H$10000,"8",FALSE())</f>
        <v>2013/21 278/12/STER FORNITURA MATERIALE DI STERILIZZAZIONE </v>
      </c>
    </row>
    <row r="288" customFormat="false" ht="12" hidden="true" customHeight="true" outlineLevel="0" collapsed="false">
      <c r="A288" s="4" t="s">
        <v>13</v>
      </c>
      <c r="B288" s="4" t="s">
        <v>14</v>
      </c>
      <c r="C288" s="4" t="n">
        <v>202812</v>
      </c>
      <c r="D288" s="4" t="s">
        <v>15</v>
      </c>
      <c r="E288" s="4" t="s">
        <v>16</v>
      </c>
      <c r="F288" s="4" t="s">
        <v>317</v>
      </c>
      <c r="G288" s="4" t="s">
        <v>18</v>
      </c>
      <c r="H288" s="4" t="e">
        <f aca="false">VLOOKUP(C288,'A3-1-1 CONVIVENZA'!$A$2:$A$10000,"1",FALSE())</f>
        <v>#N/A</v>
      </c>
      <c r="I288" s="5" t="n">
        <v>2000</v>
      </c>
      <c r="J288" s="6" t="n">
        <v>47.58</v>
      </c>
      <c r="K288" s="1" t="e">
        <f aca="false">VLOOKUP(C288,lotti!$A$2:$A$1008,"1",FALSE())</f>
        <v>#N/A</v>
      </c>
      <c r="L288" s="1" t="n">
        <f aca="false">VLOOKUP(C288,'tutti contr'!$A$2:$G$5000,"1",FALSE())</f>
        <v>202812</v>
      </c>
      <c r="M288" s="1" t="n">
        <f aca="false">VLOOKUP(C288,'tutti contr'!$A$2:$G$10000,"3",FALSE())</f>
        <v>19</v>
      </c>
      <c r="O288" s="1" t="str">
        <f aca="false">VLOOKUP(C288,'tutti contr'!$A$2:$H$10000,"8",FALSE())</f>
        <v>2013/21 278/12/STER FORNITURA MATERIALE DI STERILIZZAZIONE </v>
      </c>
    </row>
    <row r="289" customFormat="false" ht="12" hidden="true" customHeight="true" outlineLevel="0" collapsed="false">
      <c r="A289" s="4" t="s">
        <v>13</v>
      </c>
      <c r="B289" s="4" t="s">
        <v>14</v>
      </c>
      <c r="C289" s="4" t="n">
        <v>202813</v>
      </c>
      <c r="D289" s="4" t="s">
        <v>15</v>
      </c>
      <c r="E289" s="4" t="s">
        <v>16</v>
      </c>
      <c r="F289" s="4" t="s">
        <v>318</v>
      </c>
      <c r="G289" s="4" t="s">
        <v>18</v>
      </c>
      <c r="H289" s="4" t="e">
        <f aca="false">VLOOKUP(C289,'A3-1-1 CONVIVENZA'!$A$2:$A$10000,"1",FALSE())</f>
        <v>#N/A</v>
      </c>
      <c r="I289" s="5" t="n">
        <v>1000</v>
      </c>
      <c r="J289" s="6" t="n">
        <v>57.2233</v>
      </c>
      <c r="K289" s="1" t="e">
        <f aca="false">VLOOKUP(C289,lotti!$A$2:$A$1008,"1",FALSE())</f>
        <v>#N/A</v>
      </c>
      <c r="L289" s="1" t="n">
        <f aca="false">VLOOKUP(C289,'tutti contr'!$A$2:$G$5000,"1",FALSE())</f>
        <v>202813</v>
      </c>
      <c r="M289" s="1" t="n">
        <f aca="false">VLOOKUP(C289,'tutti contr'!$A$2:$G$10000,"3",FALSE())</f>
        <v>19</v>
      </c>
      <c r="O289" s="1" t="str">
        <f aca="false">VLOOKUP(C289,'tutti contr'!$A$2:$H$10000,"8",FALSE())</f>
        <v>2013/21 278/12/STER FORNITURA MATERIALE DI STERILIZZAZIONE </v>
      </c>
    </row>
    <row r="290" customFormat="false" ht="12" hidden="true" customHeight="true" outlineLevel="0" collapsed="false">
      <c r="A290" s="4" t="s">
        <v>13</v>
      </c>
      <c r="B290" s="4" t="s">
        <v>14</v>
      </c>
      <c r="C290" s="4" t="n">
        <v>202814</v>
      </c>
      <c r="D290" s="4" t="s">
        <v>15</v>
      </c>
      <c r="E290" s="4" t="s">
        <v>16</v>
      </c>
      <c r="F290" s="4" t="s">
        <v>319</v>
      </c>
      <c r="G290" s="4" t="s">
        <v>18</v>
      </c>
      <c r="H290" s="4" t="e">
        <f aca="false">VLOOKUP(C290,'A3-1-1 CONVIVENZA'!$A$2:$A$10000,"1",FALSE())</f>
        <v>#N/A</v>
      </c>
      <c r="I290" s="5" t="n">
        <v>20000</v>
      </c>
      <c r="J290" s="6" t="n">
        <v>402.6</v>
      </c>
      <c r="K290" s="1" t="e">
        <f aca="false">VLOOKUP(C290,lotti!$A$2:$A$1008,"1",FALSE())</f>
        <v>#N/A</v>
      </c>
      <c r="L290" s="1" t="n">
        <f aca="false">VLOOKUP(C290,'tutti contr'!$A$2:$G$5000,"1",FALSE())</f>
        <v>202814</v>
      </c>
      <c r="M290" s="1" t="n">
        <f aca="false">VLOOKUP(C290,'tutti contr'!$A$2:$G$10000,"3",FALSE())</f>
        <v>19</v>
      </c>
      <c r="O290" s="1" t="str">
        <f aca="false">VLOOKUP(C290,'tutti contr'!$A$2:$H$10000,"8",FALSE())</f>
        <v>2013/21 278/12/STER FORNITURA MATERIALE DI STERILIZZAZIONE </v>
      </c>
    </row>
    <row r="291" customFormat="false" ht="12" hidden="true" customHeight="true" outlineLevel="0" collapsed="false">
      <c r="A291" s="4" t="s">
        <v>13</v>
      </c>
      <c r="B291" s="4" t="s">
        <v>14</v>
      </c>
      <c r="C291" s="4" t="n">
        <v>202815</v>
      </c>
      <c r="D291" s="4" t="s">
        <v>15</v>
      </c>
      <c r="E291" s="4" t="s">
        <v>16</v>
      </c>
      <c r="F291" s="4" t="s">
        <v>320</v>
      </c>
      <c r="G291" s="4" t="s">
        <v>18</v>
      </c>
      <c r="H291" s="4" t="e">
        <f aca="false">VLOOKUP(C291,'A3-1-1 CONVIVENZA'!$A$2:$A$10000,"1",FALSE())</f>
        <v>#N/A</v>
      </c>
      <c r="I291" s="5" t="n">
        <v>5000</v>
      </c>
      <c r="J291" s="6" t="n">
        <v>183.1031</v>
      </c>
      <c r="K291" s="1" t="e">
        <f aca="false">VLOOKUP(C291,lotti!$A$2:$A$1008,"1",FALSE())</f>
        <v>#N/A</v>
      </c>
      <c r="L291" s="1" t="n">
        <f aca="false">VLOOKUP(C291,'tutti contr'!$A$2:$G$5000,"1",FALSE())</f>
        <v>202815</v>
      </c>
      <c r="M291" s="1" t="n">
        <f aca="false">VLOOKUP(C291,'tutti contr'!$A$2:$G$10000,"3",FALSE())</f>
        <v>19</v>
      </c>
      <c r="O291" s="1" t="str">
        <f aca="false">VLOOKUP(C291,'tutti contr'!$A$2:$H$10000,"8",FALSE())</f>
        <v>2013/21 278/12/STER FORNITURA MATERIALE DI STERILIZZAZIONE </v>
      </c>
    </row>
    <row r="292" customFormat="false" ht="12" hidden="true" customHeight="true" outlineLevel="0" collapsed="false">
      <c r="A292" s="4" t="s">
        <v>13</v>
      </c>
      <c r="B292" s="4" t="s">
        <v>14</v>
      </c>
      <c r="C292" s="4" t="n">
        <v>202827</v>
      </c>
      <c r="D292" s="4" t="s">
        <v>15</v>
      </c>
      <c r="E292" s="4" t="s">
        <v>16</v>
      </c>
      <c r="F292" s="4" t="s">
        <v>321</v>
      </c>
      <c r="G292" s="4" t="s">
        <v>176</v>
      </c>
      <c r="H292" s="4" t="e">
        <f aca="false">VLOOKUP(C292,'A3-1-1 CONVIVENZA'!$A$2:$A$10000,"1",FALSE())</f>
        <v>#N/A</v>
      </c>
      <c r="I292" s="5" t="n">
        <v>56</v>
      </c>
      <c r="J292" s="6" t="n">
        <v>785.68</v>
      </c>
      <c r="K292" s="1" t="e">
        <f aca="false">VLOOKUP(C292,lotti!$A$2:$A$1008,"1",FALSE())</f>
        <v>#N/A</v>
      </c>
      <c r="L292" s="1" t="n">
        <f aca="false">VLOOKUP(C292,'tutti contr'!$A$2:$G$5000,"1",FALSE())</f>
        <v>202827</v>
      </c>
      <c r="M292" s="1" t="n">
        <f aca="false">VLOOKUP(C292,'tutti contr'!$A$2:$G$10000,"3",FALSE())</f>
        <v>19</v>
      </c>
      <c r="O292" s="1" t="str">
        <f aca="false">VLOOKUP(C292,'tutti contr'!$A$2:$H$10000,"8",FALSE())</f>
        <v>2013/21 278/12/STER FORNITURA MATERIALE DI STERILIZZAZIONE </v>
      </c>
    </row>
    <row r="293" customFormat="false" ht="12" hidden="true" customHeight="true" outlineLevel="0" collapsed="false">
      <c r="A293" s="4" t="s">
        <v>13</v>
      </c>
      <c r="B293" s="4" t="s">
        <v>14</v>
      </c>
      <c r="C293" s="4" t="n">
        <v>202828</v>
      </c>
      <c r="D293" s="4" t="s">
        <v>15</v>
      </c>
      <c r="E293" s="4" t="s">
        <v>16</v>
      </c>
      <c r="F293" s="4" t="s">
        <v>322</v>
      </c>
      <c r="G293" s="4" t="s">
        <v>176</v>
      </c>
      <c r="H293" s="4" t="e">
        <f aca="false">VLOOKUP(C293,'A3-1-1 CONVIVENZA'!$A$2:$A$10000,"1",FALSE())</f>
        <v>#N/A</v>
      </c>
      <c r="I293" s="5" t="n">
        <v>60</v>
      </c>
      <c r="J293" s="6" t="n">
        <v>951.6</v>
      </c>
      <c r="K293" s="1" t="e">
        <f aca="false">VLOOKUP(C293,lotti!$A$2:$A$1008,"1",FALSE())</f>
        <v>#N/A</v>
      </c>
      <c r="L293" s="1" t="n">
        <f aca="false">VLOOKUP(C293,'tutti contr'!$A$2:$G$5000,"1",FALSE())</f>
        <v>202828</v>
      </c>
      <c r="M293" s="1" t="n">
        <f aca="false">VLOOKUP(C293,'tutti contr'!$A$2:$G$10000,"3",FALSE())</f>
        <v>19</v>
      </c>
      <c r="O293" s="1" t="str">
        <f aca="false">VLOOKUP(C293,'tutti contr'!$A$2:$H$10000,"8",FALSE())</f>
        <v>2013/21 278/12/STER FORNITURA MATERIALE DI STERILIZZAZIONE </v>
      </c>
    </row>
    <row r="294" customFormat="false" ht="12" hidden="true" customHeight="true" outlineLevel="0" collapsed="false">
      <c r="A294" s="4" t="s">
        <v>13</v>
      </c>
      <c r="B294" s="4" t="s">
        <v>14</v>
      </c>
      <c r="C294" s="4" t="n">
        <v>202829</v>
      </c>
      <c r="D294" s="4" t="s">
        <v>15</v>
      </c>
      <c r="E294" s="4" t="s">
        <v>16</v>
      </c>
      <c r="F294" s="4" t="s">
        <v>323</v>
      </c>
      <c r="G294" s="4" t="s">
        <v>176</v>
      </c>
      <c r="H294" s="4" t="e">
        <f aca="false">VLOOKUP(C294,'A3-1-1 CONVIVENZA'!$A$2:$A$10000,"1",FALSE())</f>
        <v>#N/A</v>
      </c>
      <c r="I294" s="5" t="n">
        <v>40</v>
      </c>
      <c r="J294" s="6" t="n">
        <v>829.6</v>
      </c>
      <c r="K294" s="1" t="e">
        <f aca="false">VLOOKUP(C294,lotti!$A$2:$A$1008,"1",FALSE())</f>
        <v>#N/A</v>
      </c>
      <c r="L294" s="1" t="n">
        <f aca="false">VLOOKUP(C294,'tutti contr'!$A$2:$G$5000,"1",FALSE())</f>
        <v>202829</v>
      </c>
      <c r="M294" s="1" t="n">
        <f aca="false">VLOOKUP(C294,'tutti contr'!$A$2:$G$10000,"3",FALSE())</f>
        <v>19</v>
      </c>
      <c r="O294" s="1" t="str">
        <f aca="false">VLOOKUP(C294,'tutti contr'!$A$2:$H$10000,"8",FALSE())</f>
        <v>2013/21 278/12/STER FORNITURA MATERIALE DI STERILIZZAZIONE </v>
      </c>
    </row>
    <row r="295" customFormat="false" ht="12" hidden="true" customHeight="true" outlineLevel="0" collapsed="false">
      <c r="A295" s="4" t="s">
        <v>13</v>
      </c>
      <c r="B295" s="4" t="s">
        <v>14</v>
      </c>
      <c r="C295" s="4" t="n">
        <v>202830</v>
      </c>
      <c r="D295" s="4" t="s">
        <v>15</v>
      </c>
      <c r="E295" s="4" t="s">
        <v>16</v>
      </c>
      <c r="F295" s="4" t="s">
        <v>324</v>
      </c>
      <c r="G295" s="4" t="s">
        <v>176</v>
      </c>
      <c r="H295" s="4" t="e">
        <f aca="false">VLOOKUP(C295,'A3-1-1 CONVIVENZA'!$A$2:$A$10000,"1",FALSE())</f>
        <v>#N/A</v>
      </c>
      <c r="I295" s="5" t="n">
        <v>28</v>
      </c>
      <c r="J295" s="6" t="n">
        <v>649.04</v>
      </c>
      <c r="K295" s="1" t="e">
        <f aca="false">VLOOKUP(C295,lotti!$A$2:$A$1008,"1",FALSE())</f>
        <v>#N/A</v>
      </c>
      <c r="L295" s="1" t="n">
        <f aca="false">VLOOKUP(C295,'tutti contr'!$A$2:$G$5000,"1",FALSE())</f>
        <v>202830</v>
      </c>
      <c r="M295" s="1" t="n">
        <f aca="false">VLOOKUP(C295,'tutti contr'!$A$2:$G$10000,"3",FALSE())</f>
        <v>19</v>
      </c>
      <c r="O295" s="1" t="str">
        <f aca="false">VLOOKUP(C295,'tutti contr'!$A$2:$H$10000,"8",FALSE())</f>
        <v>2013/21 278/12/STER FORNITURA MATERIALE DI STERILIZZAZIONE </v>
      </c>
    </row>
    <row r="296" customFormat="false" ht="12" hidden="true" customHeight="true" outlineLevel="0" collapsed="false">
      <c r="A296" s="4" t="s">
        <v>13</v>
      </c>
      <c r="B296" s="4" t="s">
        <v>14</v>
      </c>
      <c r="C296" s="4" t="n">
        <v>202831</v>
      </c>
      <c r="D296" s="4" t="s">
        <v>15</v>
      </c>
      <c r="E296" s="4" t="s">
        <v>16</v>
      </c>
      <c r="F296" s="4" t="s">
        <v>325</v>
      </c>
      <c r="G296" s="4" t="s">
        <v>176</v>
      </c>
      <c r="H296" s="4" t="e">
        <f aca="false">VLOOKUP(C296,'A3-1-1 CONVIVENZA'!$A$2:$A$10000,"1",FALSE())</f>
        <v>#N/A</v>
      </c>
      <c r="I296" s="5" t="n">
        <v>4</v>
      </c>
      <c r="J296" s="6" t="n">
        <v>122</v>
      </c>
      <c r="K296" s="1" t="e">
        <f aca="false">VLOOKUP(C296,lotti!$A$2:$A$1008,"1",FALSE())</f>
        <v>#N/A</v>
      </c>
      <c r="L296" s="1" t="n">
        <f aca="false">VLOOKUP(C296,'tutti contr'!$A$2:$G$5000,"1",FALSE())</f>
        <v>202831</v>
      </c>
      <c r="M296" s="1" t="n">
        <f aca="false">VLOOKUP(C296,'tutti contr'!$A$2:$G$10000,"3",FALSE())</f>
        <v>19</v>
      </c>
      <c r="O296" s="1" t="str">
        <f aca="false">VLOOKUP(C296,'tutti contr'!$A$2:$H$10000,"8",FALSE())</f>
        <v>2013/21 278/12/STER FORNITURA MATERIALE DI STERILIZZAZIONE </v>
      </c>
    </row>
    <row r="297" customFormat="false" ht="12" hidden="true" customHeight="true" outlineLevel="0" collapsed="false">
      <c r="A297" s="4" t="s">
        <v>13</v>
      </c>
      <c r="B297" s="4" t="s">
        <v>14</v>
      </c>
      <c r="C297" s="4" t="n">
        <v>202833</v>
      </c>
      <c r="D297" s="4" t="s">
        <v>15</v>
      </c>
      <c r="E297" s="4" t="s">
        <v>16</v>
      </c>
      <c r="F297" s="4" t="s">
        <v>326</v>
      </c>
      <c r="G297" s="4" t="s">
        <v>18</v>
      </c>
      <c r="H297" s="4" t="e">
        <f aca="false">VLOOKUP(C297,'A3-1-1 CONVIVENZA'!$A$2:$A$10000,"1",FALSE())</f>
        <v>#N/A</v>
      </c>
      <c r="I297" s="5" t="n">
        <v>15000</v>
      </c>
      <c r="J297" s="6" t="n">
        <v>5360.07</v>
      </c>
      <c r="K297" s="1" t="e">
        <f aca="false">VLOOKUP(C297,lotti!$A$2:$A$1008,"1",FALSE())</f>
        <v>#N/A</v>
      </c>
      <c r="L297" s="1" t="n">
        <f aca="false">VLOOKUP(C297,'tutti contr'!$A$2:$G$5000,"1",FALSE())</f>
        <v>202833</v>
      </c>
      <c r="M297" s="1" t="n">
        <f aca="false">VLOOKUP(C297,'tutti contr'!$A$2:$G$10000,"3",FALSE())</f>
        <v>19</v>
      </c>
      <c r="O297" s="1" t="str">
        <f aca="false">VLOOKUP(C297,'tutti contr'!$A$2:$H$10000,"8",FALSE())</f>
        <v>2013/21 278/12/STER FORNITURA MATERIALE DI STERILIZZAZIONE </v>
      </c>
    </row>
    <row r="298" customFormat="false" ht="12" hidden="true" customHeight="true" outlineLevel="0" collapsed="false">
      <c r="A298" s="4" t="s">
        <v>13</v>
      </c>
      <c r="B298" s="4" t="s">
        <v>14</v>
      </c>
      <c r="C298" s="4" t="n">
        <v>202834</v>
      </c>
      <c r="D298" s="4" t="s">
        <v>15</v>
      </c>
      <c r="E298" s="4" t="s">
        <v>16</v>
      </c>
      <c r="F298" s="4" t="s">
        <v>327</v>
      </c>
      <c r="G298" s="4" t="s">
        <v>18</v>
      </c>
      <c r="H298" s="4" t="e">
        <f aca="false">VLOOKUP(C298,'A3-1-1 CONVIVENZA'!$A$2:$A$10000,"1",FALSE())</f>
        <v>#N/A</v>
      </c>
      <c r="I298" s="5" t="n">
        <v>2200</v>
      </c>
      <c r="J298" s="6" t="n">
        <v>954.162</v>
      </c>
      <c r="K298" s="1" t="e">
        <f aca="false">VLOOKUP(C298,lotti!$A$2:$A$1008,"1",FALSE())</f>
        <v>#N/A</v>
      </c>
      <c r="L298" s="1" t="n">
        <f aca="false">VLOOKUP(C298,'tutti contr'!$A$2:$G$5000,"1",FALSE())</f>
        <v>202834</v>
      </c>
      <c r="M298" s="1" t="n">
        <f aca="false">VLOOKUP(C298,'tutti contr'!$A$2:$G$10000,"3",FALSE())</f>
        <v>19</v>
      </c>
      <c r="O298" s="1" t="str">
        <f aca="false">VLOOKUP(C298,'tutti contr'!$A$2:$H$10000,"8",FALSE())</f>
        <v>2013/21 278/12/STER FORNITURA MATERIALE DI STERILIZZAZIONE </v>
      </c>
    </row>
    <row r="299" customFormat="false" ht="12" hidden="true" customHeight="true" outlineLevel="0" collapsed="false">
      <c r="A299" s="4" t="s">
        <v>13</v>
      </c>
      <c r="B299" s="4" t="s">
        <v>14</v>
      </c>
      <c r="C299" s="4" t="n">
        <v>202869</v>
      </c>
      <c r="D299" s="4" t="s">
        <v>15</v>
      </c>
      <c r="E299" s="4" t="s">
        <v>16</v>
      </c>
      <c r="F299" s="4" t="s">
        <v>328</v>
      </c>
      <c r="G299" s="4" t="s">
        <v>18</v>
      </c>
      <c r="H299" s="4" t="n">
        <f aca="false">VLOOKUP(C299,'A3-1-1 CONVIVENZA'!$A$2:$A$10000,"1",FALSE())</f>
        <v>202869</v>
      </c>
      <c r="I299" s="5" t="n">
        <v>300</v>
      </c>
      <c r="J299" s="6" t="n">
        <v>71.46</v>
      </c>
      <c r="K299" s="1" t="e">
        <f aca="false">VLOOKUP(C299,lotti!$A$2:$A$1008,"1",FALSE())</f>
        <v>#N/A</v>
      </c>
      <c r="L299" s="1" t="n">
        <f aca="false">VLOOKUP(C299,'tutti contr'!$A$2:$G$5000,"1",FALSE())</f>
        <v>202869</v>
      </c>
      <c r="M299" s="1" t="n">
        <f aca="false">VLOOKUP(C299,'tutti contr'!$A$2:$G$10000,"3",FALSE())</f>
        <v>218</v>
      </c>
      <c r="N299" s="7" t="n">
        <f aca="false">VLOOKUP(C299,'tutti contr'!$A$2:$G$10000,"7",FALSE())</f>
        <v>43707</v>
      </c>
      <c r="O299" s="1" t="str">
        <f aca="false">VLOOKUP(C299,'tutti contr'!$A$2:$H$10000,"8",FALSE())</f>
        <v>2014/468 112/14/DS*3 FORNITURA MATERIALE SANITARIO VARIO</v>
      </c>
    </row>
    <row r="300" customFormat="false" ht="12" hidden="true" customHeight="true" outlineLevel="0" collapsed="false">
      <c r="A300" s="4" t="s">
        <v>13</v>
      </c>
      <c r="B300" s="4" t="s">
        <v>14</v>
      </c>
      <c r="C300" s="4" t="n">
        <v>203189</v>
      </c>
      <c r="D300" s="4" t="s">
        <v>15</v>
      </c>
      <c r="E300" s="4" t="s">
        <v>16</v>
      </c>
      <c r="F300" s="4" t="s">
        <v>329</v>
      </c>
      <c r="G300" s="4" t="s">
        <v>18</v>
      </c>
      <c r="H300" s="4" t="n">
        <f aca="false">VLOOKUP(C300,'A3-1-1 CONVIVENZA'!$A$2:$A$10000,"1",FALSE())</f>
        <v>203189</v>
      </c>
      <c r="I300" s="5" t="n">
        <v>5</v>
      </c>
      <c r="J300" s="6" t="n">
        <v>97.0125</v>
      </c>
      <c r="K300" s="1" t="e">
        <f aca="false">VLOOKUP(C300,lotti!$A$2:$A$1008,"1",FALSE())</f>
        <v>#N/A</v>
      </c>
      <c r="L300" s="1" t="n">
        <f aca="false">VLOOKUP(C300,'tutti contr'!$A$2:$G$5000,"1",FALSE())</f>
        <v>203189</v>
      </c>
      <c r="M300" s="1" t="n">
        <f aca="false">VLOOKUP(C300,'tutti contr'!$A$2:$G$10000,"3",FALSE())</f>
        <v>230</v>
      </c>
      <c r="N300" s="7" t="n">
        <f aca="false">VLOOKUP(C300,'tutti contr'!$A$2:$G$10000,"7",FALSE())</f>
        <v>43708</v>
      </c>
      <c r="O300" s="1" t="str">
        <f aca="false">VLOOKUP(C300,'tutti contr'!$A$2:$H$10000,"8",FALSE())</f>
        <v>2014/468 112/14/DS*3 FORNITURA MATERIALE SANITARIO VARIO</v>
      </c>
    </row>
    <row r="301" customFormat="false" ht="12" hidden="true" customHeight="true" outlineLevel="0" collapsed="false">
      <c r="A301" s="4" t="s">
        <v>13</v>
      </c>
      <c r="B301" s="4" t="s">
        <v>14</v>
      </c>
      <c r="C301" s="4" t="n">
        <v>203190</v>
      </c>
      <c r="D301" s="4" t="s">
        <v>15</v>
      </c>
      <c r="E301" s="4" t="s">
        <v>16</v>
      </c>
      <c r="F301" s="4" t="s">
        <v>330</v>
      </c>
      <c r="G301" s="4" t="s">
        <v>18</v>
      </c>
      <c r="H301" s="4" t="n">
        <f aca="false">VLOOKUP(C301,'A3-1-1 CONVIVENZA'!$A$2:$A$10000,"1",FALSE())</f>
        <v>203190</v>
      </c>
      <c r="I301" s="5" t="n">
        <v>8</v>
      </c>
      <c r="J301" s="6" t="n">
        <v>153.92</v>
      </c>
      <c r="K301" s="1" t="e">
        <f aca="false">VLOOKUP(C301,lotti!$A$2:$A$1008,"1",FALSE())</f>
        <v>#N/A</v>
      </c>
      <c r="L301" s="1" t="n">
        <f aca="false">VLOOKUP(C301,'tutti contr'!$A$2:$G$5000,"1",FALSE())</f>
        <v>203190</v>
      </c>
      <c r="M301" s="1" t="n">
        <f aca="false">VLOOKUP(C301,'tutti contr'!$A$2:$G$10000,"3",FALSE())</f>
        <v>230</v>
      </c>
      <c r="N301" s="7" t="n">
        <f aca="false">VLOOKUP(C301,'tutti contr'!$A$2:$G$10000,"7",FALSE())</f>
        <v>43708</v>
      </c>
      <c r="O301" s="1" t="str">
        <f aca="false">VLOOKUP(C301,'tutti contr'!$A$2:$H$10000,"8",FALSE())</f>
        <v>2014/468 112/14/DS*3 FORNITURA MATERIALE SANITARIO VARIO</v>
      </c>
    </row>
    <row r="302" customFormat="false" ht="12" hidden="true" customHeight="true" outlineLevel="0" collapsed="false">
      <c r="A302" s="4" t="s">
        <v>13</v>
      </c>
      <c r="B302" s="4" t="s">
        <v>14</v>
      </c>
      <c r="C302" s="4" t="n">
        <v>203610</v>
      </c>
      <c r="D302" s="4" t="s">
        <v>15</v>
      </c>
      <c r="E302" s="4" t="s">
        <v>16</v>
      </c>
      <c r="F302" s="4" t="s">
        <v>331</v>
      </c>
      <c r="G302" s="4" t="s">
        <v>18</v>
      </c>
      <c r="H302" s="4" t="e">
        <f aca="false">VLOOKUP(C302,'A3-1-1 CONVIVENZA'!$A$2:$A$10000,"1",FALSE())</f>
        <v>#N/A</v>
      </c>
      <c r="I302" s="5" t="n">
        <v>750</v>
      </c>
      <c r="J302" s="6" t="n">
        <v>219.6</v>
      </c>
      <c r="K302" s="1" t="e">
        <f aca="false">VLOOKUP(C302,lotti!$A$2:$A$1008,"1",FALSE())</f>
        <v>#N/A</v>
      </c>
      <c r="L302" s="1" t="n">
        <f aca="false">VLOOKUP(C302,'tutti contr'!$A$2:$G$5000,"1",FALSE())</f>
        <v>203610</v>
      </c>
      <c r="M302" s="1" t="n">
        <f aca="false">VLOOKUP(C302,'tutti contr'!$A$2:$G$10000,"3",FALSE())</f>
        <v>21</v>
      </c>
      <c r="O302" s="1" t="str">
        <f aca="false">VLOOKUP(C302,'tutti contr'!$A$2:$H$10000,"8",FALSE())</f>
        <v>2013/21 278/12/STER FORNITURA DI STERILIZZAZIONE </v>
      </c>
    </row>
    <row r="303" customFormat="false" ht="12" hidden="true" customHeight="true" outlineLevel="0" collapsed="false">
      <c r="A303" s="4" t="s">
        <v>13</v>
      </c>
      <c r="B303" s="4" t="s">
        <v>14</v>
      </c>
      <c r="C303" s="4" t="n">
        <v>203873</v>
      </c>
      <c r="D303" s="4" t="s">
        <v>15</v>
      </c>
      <c r="E303" s="4" t="s">
        <v>16</v>
      </c>
      <c r="F303" s="4" t="s">
        <v>332</v>
      </c>
      <c r="G303" s="4" t="s">
        <v>18</v>
      </c>
      <c r="H303" s="4" t="e">
        <f aca="false">VLOOKUP(C303,'A3-1-1 CONVIVENZA'!$A$2:$A$10000,"1",FALSE())</f>
        <v>#N/A</v>
      </c>
      <c r="I303" s="5" t="n">
        <v>72</v>
      </c>
      <c r="J303" s="6" t="n">
        <v>368.928</v>
      </c>
      <c r="K303" s="1" t="e">
        <f aca="false">VLOOKUP(C303,lotti!$A$2:$A$1008,"1",FALSE())</f>
        <v>#N/A</v>
      </c>
      <c r="L303" s="1" t="e">
        <f aca="false">VLOOKUP(C303,'tutti contr'!$A$2:$G$5000,"1",FALSE())</f>
        <v>#N/A</v>
      </c>
      <c r="M303" s="1" t="e">
        <f aca="false">VLOOKUP(C303,'tutti contr'!$A$2:$G$10000,"3",FALSE())</f>
        <v>#N/A</v>
      </c>
      <c r="O303" s="1" t="e">
        <f aca="false">VLOOKUP(C303,'tutti contr'!$A$2:$H$10000,"8",FALSE())</f>
        <v>#N/A</v>
      </c>
    </row>
    <row r="304" customFormat="false" ht="12" hidden="true" customHeight="true" outlineLevel="0" collapsed="false">
      <c r="A304" s="4" t="s">
        <v>13</v>
      </c>
      <c r="B304" s="4" t="s">
        <v>14</v>
      </c>
      <c r="C304" s="4" t="n">
        <v>203951</v>
      </c>
      <c r="D304" s="4" t="s">
        <v>15</v>
      </c>
      <c r="E304" s="4" t="s">
        <v>16</v>
      </c>
      <c r="F304" s="4" t="s">
        <v>333</v>
      </c>
      <c r="G304" s="4" t="s">
        <v>18</v>
      </c>
      <c r="H304" s="4" t="e">
        <f aca="false">VLOOKUP(C304,'A3-1-1 CONVIVENZA'!$A$2:$A$10000,"1",FALSE())</f>
        <v>#N/A</v>
      </c>
      <c r="I304" s="5" t="n">
        <v>1500</v>
      </c>
      <c r="J304" s="6" t="n">
        <v>183.0174</v>
      </c>
      <c r="K304" s="1" t="e">
        <f aca="false">VLOOKUP(C304,lotti!$A$2:$A$1008,"1",FALSE())</f>
        <v>#N/A</v>
      </c>
      <c r="L304" s="1" t="n">
        <f aca="false">VLOOKUP(C304,'tutti contr'!$A$2:$G$5000,"1",FALSE())</f>
        <v>203951</v>
      </c>
      <c r="M304" s="1" t="n">
        <f aca="false">VLOOKUP(C304,'tutti contr'!$A$2:$G$10000,"3",FALSE())</f>
        <v>21</v>
      </c>
      <c r="O304" s="1" t="str">
        <f aca="false">VLOOKUP(C304,'tutti contr'!$A$2:$H$10000,"8",FALSE())</f>
        <v>2013/21 278/12/STER FORNITURA DI STERILIZZAZIONE </v>
      </c>
    </row>
    <row r="305" customFormat="false" ht="12" hidden="true" customHeight="true" outlineLevel="0" collapsed="false">
      <c r="A305" s="4" t="s">
        <v>13</v>
      </c>
      <c r="B305" s="4" t="s">
        <v>14</v>
      </c>
      <c r="C305" s="4" t="n">
        <v>204360</v>
      </c>
      <c r="D305" s="4" t="s">
        <v>15</v>
      </c>
      <c r="E305" s="4" t="s">
        <v>16</v>
      </c>
      <c r="F305" s="4" t="s">
        <v>334</v>
      </c>
      <c r="G305" s="4" t="s">
        <v>70</v>
      </c>
      <c r="H305" s="4" t="n">
        <f aca="false">VLOOKUP(C305,'A3-1-1 CONVIVENZA'!$A$2:$A$10000,"1",FALSE())</f>
        <v>204360</v>
      </c>
      <c r="I305" s="5" t="n">
        <v>260</v>
      </c>
      <c r="J305" s="6" t="n">
        <v>221.093445</v>
      </c>
      <c r="K305" s="1" t="e">
        <f aca="false">VLOOKUP(C305,lotti!$A$2:$A$1008,"1",FALSE())</f>
        <v>#N/A</v>
      </c>
      <c r="L305" s="1" t="n">
        <f aca="false">VLOOKUP(C305,'tutti contr'!$A$2:$G$5000,"1",FALSE())</f>
        <v>204360</v>
      </c>
      <c r="M305" s="1" t="n">
        <f aca="false">VLOOKUP(C305,'tutti contr'!$A$2:$G$10000,"3",FALSE())</f>
        <v>476</v>
      </c>
      <c r="N305" s="7" t="n">
        <f aca="false">VLOOKUP(C305,'tutti contr'!$A$2:$G$10000,"7",FALSE())</f>
        <v>43404</v>
      </c>
      <c r="O305" s="1" t="str">
        <f aca="false">VLOOKUP(C305,'tutti contr'!$A$2:$H$10000,"8",FALSE())</f>
        <v>ECONOMIA 16/16/MAG. ECON FORNITURA DI BOCCAGLI E RACCORDI A T</v>
      </c>
    </row>
    <row r="306" customFormat="false" ht="12" hidden="true" customHeight="true" outlineLevel="0" collapsed="false">
      <c r="A306" s="4" t="s">
        <v>13</v>
      </c>
      <c r="B306" s="4" t="s">
        <v>14</v>
      </c>
      <c r="C306" s="4" t="n">
        <v>204706</v>
      </c>
      <c r="D306" s="4" t="s">
        <v>15</v>
      </c>
      <c r="E306" s="4" t="s">
        <v>16</v>
      </c>
      <c r="F306" s="4" t="s">
        <v>335</v>
      </c>
      <c r="G306" s="4" t="s">
        <v>297</v>
      </c>
      <c r="H306" s="4" t="e">
        <f aca="false">VLOOKUP(C306,'A3-1-1 CONVIVENZA'!$A$2:$A$10000,"1",FALSE())</f>
        <v>#N/A</v>
      </c>
      <c r="I306" s="5" t="n">
        <v>3750</v>
      </c>
      <c r="J306" s="6" t="n">
        <v>672.4453</v>
      </c>
      <c r="K306" s="1" t="e">
        <f aca="false">VLOOKUP(C306,lotti!$A$2:$A$1008,"1",FALSE())</f>
        <v>#N/A</v>
      </c>
      <c r="L306" s="1" t="n">
        <f aca="false">VLOOKUP(C306,'tutti contr'!$A$2:$G$5000,"1",FALSE())</f>
        <v>204706</v>
      </c>
      <c r="M306" s="1" t="n">
        <f aca="false">VLOOKUP(C306,'tutti contr'!$A$2:$G$10000,"3",FALSE())</f>
        <v>19</v>
      </c>
      <c r="O306" s="1" t="str">
        <f aca="false">VLOOKUP(C306,'tutti contr'!$A$2:$H$10000,"8",FALSE())</f>
        <v>2013/21 278/12/STER FORNITURA MATERIALE DI STERILIZZAZIONE </v>
      </c>
    </row>
    <row r="307" customFormat="false" ht="12" hidden="true" customHeight="true" outlineLevel="0" collapsed="false">
      <c r="A307" s="4" t="s">
        <v>13</v>
      </c>
      <c r="B307" s="4" t="s">
        <v>14</v>
      </c>
      <c r="C307" s="4" t="n">
        <v>204767</v>
      </c>
      <c r="D307" s="4" t="s">
        <v>15</v>
      </c>
      <c r="E307" s="4" t="s">
        <v>16</v>
      </c>
      <c r="F307" s="4" t="s">
        <v>336</v>
      </c>
      <c r="G307" s="4" t="s">
        <v>70</v>
      </c>
      <c r="H307" s="4" t="e">
        <f aca="false">VLOOKUP(C307,'A3-1-1 CONVIVENZA'!$A$2:$A$10000,"1",FALSE())</f>
        <v>#N/A</v>
      </c>
      <c r="I307" s="5" t="n">
        <v>37</v>
      </c>
      <c r="J307" s="6" t="n">
        <v>420.8440302</v>
      </c>
      <c r="K307" s="1" t="e">
        <f aca="false">VLOOKUP(C307,lotti!$A$2:$A$1008,"1",FALSE())</f>
        <v>#N/A</v>
      </c>
      <c r="L307" s="1" t="n">
        <f aca="false">VLOOKUP(C307,'tutti contr'!$A$2:$G$5000,"1",FALSE())</f>
        <v>204767</v>
      </c>
      <c r="M307" s="1" t="n">
        <f aca="false">VLOOKUP(C307,'tutti contr'!$A$2:$G$10000,"3",FALSE())</f>
        <v>16</v>
      </c>
      <c r="O307" s="1" t="str">
        <f aca="false">VLOOKUP(C307,'tutti contr'!$A$2:$H$10000,"8",FALSE())</f>
        <v>ECONOMIA 442/15/MAG. ECON FORNITURA DI ETICHETTE PER FARMACI</v>
      </c>
    </row>
    <row r="308" customFormat="false" ht="12" hidden="true" customHeight="true" outlineLevel="0" collapsed="false">
      <c r="A308" s="4" t="s">
        <v>13</v>
      </c>
      <c r="B308" s="4" t="s">
        <v>14</v>
      </c>
      <c r="C308" s="4" t="n">
        <v>204836</v>
      </c>
      <c r="D308" s="4" t="s">
        <v>15</v>
      </c>
      <c r="E308" s="4" t="s">
        <v>16</v>
      </c>
      <c r="F308" s="4" t="s">
        <v>337</v>
      </c>
      <c r="G308" s="4" t="s">
        <v>18</v>
      </c>
      <c r="H308" s="4" t="n">
        <f aca="false">VLOOKUP(C308,'A3-1-1 CONVIVENZA'!$A$2:$A$10000,"1",FALSE())</f>
        <v>204836</v>
      </c>
      <c r="I308" s="5" t="n">
        <v>31</v>
      </c>
      <c r="J308" s="6" t="n">
        <v>274.6695123</v>
      </c>
      <c r="K308" s="1" t="e">
        <f aca="false">VLOOKUP(C308,lotti!$A$2:$A$1008,"1",FALSE())</f>
        <v>#N/A</v>
      </c>
      <c r="L308" s="1" t="n">
        <f aca="false">VLOOKUP(C308,'tutti contr'!$A$2:$G$5000,"1",FALSE())</f>
        <v>204836</v>
      </c>
      <c r="M308" s="1" t="n">
        <f aca="false">VLOOKUP(C308,'tutti contr'!$A$2:$G$10000,"3",FALSE())</f>
        <v>230</v>
      </c>
      <c r="N308" s="7" t="n">
        <f aca="false">VLOOKUP(C308,'tutti contr'!$A$2:$G$10000,"7",FALSE())</f>
        <v>43708</v>
      </c>
      <c r="O308" s="1" t="str">
        <f aca="false">VLOOKUP(C308,'tutti contr'!$A$2:$H$10000,"8",FALSE())</f>
        <v>2014/468 112/14/DS*3 FORNITURA MATERIALE SANITARIO VARIO</v>
      </c>
    </row>
    <row r="309" customFormat="false" ht="12" hidden="true" customHeight="true" outlineLevel="0" collapsed="false">
      <c r="A309" s="4" t="s">
        <v>13</v>
      </c>
      <c r="B309" s="4" t="s">
        <v>14</v>
      </c>
      <c r="C309" s="4" t="n">
        <v>204837</v>
      </c>
      <c r="D309" s="4" t="s">
        <v>15</v>
      </c>
      <c r="E309" s="4" t="s">
        <v>16</v>
      </c>
      <c r="F309" s="4" t="s">
        <v>338</v>
      </c>
      <c r="G309" s="4" t="s">
        <v>18</v>
      </c>
      <c r="H309" s="4" t="n">
        <f aca="false">VLOOKUP(C309,'A3-1-1 CONVIVENZA'!$A$2:$A$10000,"1",FALSE())</f>
        <v>204837</v>
      </c>
      <c r="I309" s="5" t="n">
        <v>55</v>
      </c>
      <c r="J309" s="6" t="n">
        <v>486.2733189</v>
      </c>
      <c r="K309" s="1" t="e">
        <f aca="false">VLOOKUP(C309,lotti!$A$2:$A$1008,"1",FALSE())</f>
        <v>#N/A</v>
      </c>
      <c r="L309" s="1" t="n">
        <f aca="false">VLOOKUP(C309,'tutti contr'!$A$2:$G$5000,"1",FALSE())</f>
        <v>204837</v>
      </c>
      <c r="M309" s="1" t="n">
        <f aca="false">VLOOKUP(C309,'tutti contr'!$A$2:$G$10000,"3",FALSE())</f>
        <v>230</v>
      </c>
      <c r="N309" s="7" t="n">
        <f aca="false">VLOOKUP(C309,'tutti contr'!$A$2:$G$10000,"7",FALSE())</f>
        <v>43708</v>
      </c>
      <c r="O309" s="1" t="str">
        <f aca="false">VLOOKUP(C309,'tutti contr'!$A$2:$H$10000,"8",FALSE())</f>
        <v>2014/468 112/14/DS*3 FORNITURA MATERIALE SANITARIO VARIO</v>
      </c>
    </row>
    <row r="310" customFormat="false" ht="12" hidden="true" customHeight="true" outlineLevel="0" collapsed="false">
      <c r="A310" s="4" t="s">
        <v>13</v>
      </c>
      <c r="B310" s="4" t="s">
        <v>14</v>
      </c>
      <c r="C310" s="4" t="n">
        <v>204838</v>
      </c>
      <c r="D310" s="4" t="s">
        <v>15</v>
      </c>
      <c r="E310" s="4" t="s">
        <v>16</v>
      </c>
      <c r="F310" s="4" t="s">
        <v>339</v>
      </c>
      <c r="G310" s="4" t="s">
        <v>18</v>
      </c>
      <c r="H310" s="4" t="n">
        <f aca="false">VLOOKUP(C310,'A3-1-1 CONVIVENZA'!$A$2:$A$10000,"1",FALSE())</f>
        <v>204838</v>
      </c>
      <c r="I310" s="5" t="n">
        <v>98</v>
      </c>
      <c r="J310" s="6" t="n">
        <v>866.333641</v>
      </c>
      <c r="K310" s="1" t="e">
        <f aca="false">VLOOKUP(C310,lotti!$A$2:$A$1008,"1",FALSE())</f>
        <v>#N/A</v>
      </c>
      <c r="L310" s="1" t="n">
        <f aca="false">VLOOKUP(C310,'tutti contr'!$A$2:$G$5000,"1",FALSE())</f>
        <v>204838</v>
      </c>
      <c r="M310" s="1" t="n">
        <f aca="false">VLOOKUP(C310,'tutti contr'!$A$2:$G$10000,"3",FALSE())</f>
        <v>230</v>
      </c>
      <c r="N310" s="7" t="n">
        <f aca="false">VLOOKUP(C310,'tutti contr'!$A$2:$G$10000,"7",FALSE())</f>
        <v>43708</v>
      </c>
      <c r="O310" s="1" t="str">
        <f aca="false">VLOOKUP(C310,'tutti contr'!$A$2:$H$10000,"8",FALSE())</f>
        <v>2014/468 112/14/DS*3 FORNITURA MATERIALE SANITARIO VARIO</v>
      </c>
    </row>
    <row r="311" customFormat="false" ht="12" hidden="true" customHeight="true" outlineLevel="0" collapsed="false">
      <c r="A311" s="4" t="s">
        <v>13</v>
      </c>
      <c r="B311" s="4" t="s">
        <v>14</v>
      </c>
      <c r="C311" s="4" t="n">
        <v>204839</v>
      </c>
      <c r="D311" s="4" t="s">
        <v>15</v>
      </c>
      <c r="E311" s="4" t="s">
        <v>16</v>
      </c>
      <c r="F311" s="4" t="s">
        <v>340</v>
      </c>
      <c r="G311" s="4" t="s">
        <v>18</v>
      </c>
      <c r="H311" s="4" t="n">
        <f aca="false">VLOOKUP(C311,'A3-1-1 CONVIVENZA'!$A$2:$A$10000,"1",FALSE())</f>
        <v>204839</v>
      </c>
      <c r="I311" s="5" t="n">
        <v>70</v>
      </c>
      <c r="J311" s="6" t="n">
        <v>618.8</v>
      </c>
      <c r="K311" s="1" t="e">
        <f aca="false">VLOOKUP(C311,lotti!$A$2:$A$1008,"1",FALSE())</f>
        <v>#N/A</v>
      </c>
      <c r="L311" s="1" t="n">
        <f aca="false">VLOOKUP(C311,'tutti contr'!$A$2:$G$5000,"1",FALSE())</f>
        <v>204839</v>
      </c>
      <c r="M311" s="1" t="n">
        <f aca="false">VLOOKUP(C311,'tutti contr'!$A$2:$G$10000,"3",FALSE())</f>
        <v>230</v>
      </c>
      <c r="N311" s="7" t="n">
        <f aca="false">VLOOKUP(C311,'tutti contr'!$A$2:$G$10000,"7",FALSE())</f>
        <v>43708</v>
      </c>
      <c r="O311" s="1" t="str">
        <f aca="false">VLOOKUP(C311,'tutti contr'!$A$2:$H$10000,"8",FALSE())</f>
        <v>2014/468 112/14/DS*3 FORNITURA MATERIALE SANITARIO VARIO</v>
      </c>
    </row>
    <row r="312" customFormat="false" ht="12" hidden="true" customHeight="true" outlineLevel="0" collapsed="false">
      <c r="A312" s="4" t="s">
        <v>13</v>
      </c>
      <c r="B312" s="4" t="s">
        <v>14</v>
      </c>
      <c r="C312" s="4" t="n">
        <v>204840</v>
      </c>
      <c r="D312" s="4" t="s">
        <v>15</v>
      </c>
      <c r="E312" s="4" t="s">
        <v>16</v>
      </c>
      <c r="F312" s="4" t="s">
        <v>341</v>
      </c>
      <c r="G312" s="4" t="s">
        <v>18</v>
      </c>
      <c r="H312" s="4" t="n">
        <f aca="false">VLOOKUP(C312,'A3-1-1 CONVIVENZA'!$A$2:$A$10000,"1",FALSE())</f>
        <v>204840</v>
      </c>
      <c r="I312" s="5" t="n">
        <v>12</v>
      </c>
      <c r="J312" s="6" t="n">
        <v>125.520728</v>
      </c>
      <c r="K312" s="1" t="e">
        <f aca="false">VLOOKUP(C312,lotti!$A$2:$A$1008,"1",FALSE())</f>
        <v>#N/A</v>
      </c>
      <c r="L312" s="1" t="n">
        <f aca="false">VLOOKUP(C312,'tutti contr'!$A$2:$G$5000,"1",FALSE())</f>
        <v>204840</v>
      </c>
      <c r="M312" s="1" t="n">
        <f aca="false">VLOOKUP(C312,'tutti contr'!$A$2:$G$10000,"3",FALSE())</f>
        <v>230</v>
      </c>
      <c r="N312" s="7" t="n">
        <f aca="false">VLOOKUP(C312,'tutti contr'!$A$2:$G$10000,"7",FALSE())</f>
        <v>43708</v>
      </c>
      <c r="O312" s="1" t="str">
        <f aca="false">VLOOKUP(C312,'tutti contr'!$A$2:$H$10000,"8",FALSE())</f>
        <v>2014/468 112/14/DS*3 FORNITURA MATERIALE SANITARIO VARIO</v>
      </c>
    </row>
    <row r="313" customFormat="false" ht="12" hidden="true" customHeight="true" outlineLevel="0" collapsed="false">
      <c r="A313" s="4" t="s">
        <v>13</v>
      </c>
      <c r="B313" s="4" t="s">
        <v>14</v>
      </c>
      <c r="C313" s="4" t="n">
        <v>204841</v>
      </c>
      <c r="D313" s="4" t="s">
        <v>15</v>
      </c>
      <c r="E313" s="4" t="s">
        <v>16</v>
      </c>
      <c r="F313" s="4" t="s">
        <v>342</v>
      </c>
      <c r="G313" s="4" t="s">
        <v>18</v>
      </c>
      <c r="H313" s="4" t="n">
        <f aca="false">VLOOKUP(C313,'A3-1-1 CONVIVENZA'!$A$2:$A$10000,"1",FALSE())</f>
        <v>204841</v>
      </c>
      <c r="I313" s="5" t="n">
        <v>31</v>
      </c>
      <c r="J313" s="6" t="n">
        <v>322.1476378</v>
      </c>
      <c r="K313" s="1" t="e">
        <f aca="false">VLOOKUP(C313,lotti!$A$2:$A$1008,"1",FALSE())</f>
        <v>#N/A</v>
      </c>
      <c r="L313" s="1" t="n">
        <f aca="false">VLOOKUP(C313,'tutti contr'!$A$2:$G$5000,"1",FALSE())</f>
        <v>204841</v>
      </c>
      <c r="M313" s="1" t="n">
        <f aca="false">VLOOKUP(C313,'tutti contr'!$A$2:$G$10000,"3",FALSE())</f>
        <v>230</v>
      </c>
      <c r="N313" s="7" t="n">
        <f aca="false">VLOOKUP(C313,'tutti contr'!$A$2:$G$10000,"7",FALSE())</f>
        <v>43708</v>
      </c>
      <c r="O313" s="1" t="str">
        <f aca="false">VLOOKUP(C313,'tutti contr'!$A$2:$H$10000,"8",FALSE())</f>
        <v>2014/468 112/14/DS*3 FORNITURA MATERIALE SANITARIO VARIO</v>
      </c>
    </row>
    <row r="314" customFormat="false" ht="12" hidden="true" customHeight="true" outlineLevel="0" collapsed="false">
      <c r="A314" s="4" t="s">
        <v>13</v>
      </c>
      <c r="B314" s="4" t="s">
        <v>14</v>
      </c>
      <c r="C314" s="4" t="n">
        <v>204842</v>
      </c>
      <c r="D314" s="4" t="s">
        <v>15</v>
      </c>
      <c r="E314" s="4" t="s">
        <v>16</v>
      </c>
      <c r="F314" s="4" t="s">
        <v>343</v>
      </c>
      <c r="G314" s="4" t="s">
        <v>18</v>
      </c>
      <c r="H314" s="4" t="n">
        <f aca="false">VLOOKUP(C314,'A3-1-1 CONVIVENZA'!$A$2:$A$10000,"1",FALSE())</f>
        <v>204842</v>
      </c>
      <c r="I314" s="5" t="n">
        <v>29</v>
      </c>
      <c r="J314" s="6" t="n">
        <v>301.8573402</v>
      </c>
      <c r="K314" s="1" t="e">
        <f aca="false">VLOOKUP(C314,lotti!$A$2:$A$1008,"1",FALSE())</f>
        <v>#N/A</v>
      </c>
      <c r="L314" s="1" t="n">
        <f aca="false">VLOOKUP(C314,'tutti contr'!$A$2:$G$5000,"1",FALSE())</f>
        <v>204842</v>
      </c>
      <c r="M314" s="1" t="n">
        <f aca="false">VLOOKUP(C314,'tutti contr'!$A$2:$G$10000,"3",FALSE())</f>
        <v>230</v>
      </c>
      <c r="N314" s="7" t="n">
        <f aca="false">VLOOKUP(C314,'tutti contr'!$A$2:$G$10000,"7",FALSE())</f>
        <v>43708</v>
      </c>
      <c r="O314" s="1" t="str">
        <f aca="false">VLOOKUP(C314,'tutti contr'!$A$2:$H$10000,"8",FALSE())</f>
        <v>2014/468 112/14/DS*3 FORNITURA MATERIALE SANITARIO VARIO</v>
      </c>
    </row>
    <row r="315" customFormat="false" ht="12" hidden="true" customHeight="true" outlineLevel="0" collapsed="false">
      <c r="A315" s="4" t="s">
        <v>13</v>
      </c>
      <c r="B315" s="4" t="s">
        <v>14</v>
      </c>
      <c r="C315" s="4" t="n">
        <v>204843</v>
      </c>
      <c r="D315" s="4" t="s">
        <v>15</v>
      </c>
      <c r="E315" s="4" t="s">
        <v>16</v>
      </c>
      <c r="F315" s="4" t="s">
        <v>344</v>
      </c>
      <c r="G315" s="4" t="s">
        <v>18</v>
      </c>
      <c r="H315" s="4" t="n">
        <f aca="false">VLOOKUP(C315,'A3-1-1 CONVIVENZA'!$A$2:$A$10000,"1",FALSE())</f>
        <v>204843</v>
      </c>
      <c r="I315" s="5" t="n">
        <v>13</v>
      </c>
      <c r="J315" s="6" t="n">
        <v>134.8461114</v>
      </c>
      <c r="K315" s="1" t="e">
        <f aca="false">VLOOKUP(C315,lotti!$A$2:$A$1008,"1",FALSE())</f>
        <v>#N/A</v>
      </c>
      <c r="L315" s="1" t="n">
        <f aca="false">VLOOKUP(C315,'tutti contr'!$A$2:$G$5000,"1",FALSE())</f>
        <v>204843</v>
      </c>
      <c r="M315" s="1" t="n">
        <f aca="false">VLOOKUP(C315,'tutti contr'!$A$2:$G$10000,"3",FALSE())</f>
        <v>230</v>
      </c>
      <c r="N315" s="7" t="n">
        <f aca="false">VLOOKUP(C315,'tutti contr'!$A$2:$G$10000,"7",FALSE())</f>
        <v>43708</v>
      </c>
      <c r="O315" s="1" t="str">
        <f aca="false">VLOOKUP(C315,'tutti contr'!$A$2:$H$10000,"8",FALSE())</f>
        <v>2014/468 112/14/DS*3 FORNITURA MATERIALE SANITARIO VARIO</v>
      </c>
    </row>
    <row r="316" customFormat="false" ht="12" hidden="true" customHeight="true" outlineLevel="0" collapsed="false">
      <c r="A316" s="4" t="s">
        <v>13</v>
      </c>
      <c r="B316" s="4" t="s">
        <v>14</v>
      </c>
      <c r="C316" s="4" t="n">
        <v>204844</v>
      </c>
      <c r="D316" s="4" t="s">
        <v>15</v>
      </c>
      <c r="E316" s="4" t="s">
        <v>16</v>
      </c>
      <c r="F316" s="4" t="s">
        <v>345</v>
      </c>
      <c r="G316" s="4" t="s">
        <v>18</v>
      </c>
      <c r="H316" s="4" t="n">
        <f aca="false">VLOOKUP(C316,'A3-1-1 CONVIVENZA'!$A$2:$A$10000,"1",FALSE())</f>
        <v>204844</v>
      </c>
      <c r="I316" s="5" t="n">
        <v>31</v>
      </c>
      <c r="J316" s="6" t="n">
        <v>322.8561257</v>
      </c>
      <c r="K316" s="1" t="e">
        <f aca="false">VLOOKUP(C316,lotti!$A$2:$A$1008,"1",FALSE())</f>
        <v>#N/A</v>
      </c>
      <c r="L316" s="1" t="n">
        <f aca="false">VLOOKUP(C316,'tutti contr'!$A$2:$G$5000,"1",FALSE())</f>
        <v>204844</v>
      </c>
      <c r="M316" s="1" t="n">
        <f aca="false">VLOOKUP(C316,'tutti contr'!$A$2:$G$10000,"3",FALSE())</f>
        <v>230</v>
      </c>
      <c r="N316" s="7" t="n">
        <f aca="false">VLOOKUP(C316,'tutti contr'!$A$2:$G$10000,"7",FALSE())</f>
        <v>43708</v>
      </c>
      <c r="O316" s="1" t="str">
        <f aca="false">VLOOKUP(C316,'tutti contr'!$A$2:$H$10000,"8",FALSE())</f>
        <v>2014/468 112/14/DS*3 FORNITURA MATERIALE SANITARIO VARIO</v>
      </c>
    </row>
    <row r="317" customFormat="false" ht="12" hidden="true" customHeight="true" outlineLevel="0" collapsed="false">
      <c r="A317" s="4" t="s">
        <v>13</v>
      </c>
      <c r="B317" s="4" t="s">
        <v>14</v>
      </c>
      <c r="C317" s="4" t="n">
        <v>204845</v>
      </c>
      <c r="D317" s="4" t="s">
        <v>15</v>
      </c>
      <c r="E317" s="4" t="s">
        <v>16</v>
      </c>
      <c r="F317" s="4" t="s">
        <v>346</v>
      </c>
      <c r="G317" s="4" t="s">
        <v>18</v>
      </c>
      <c r="H317" s="4" t="n">
        <f aca="false">VLOOKUP(C317,'A3-1-1 CONVIVENZA'!$A$2:$A$10000,"1",FALSE())</f>
        <v>204845</v>
      </c>
      <c r="I317" s="5" t="n">
        <v>29</v>
      </c>
      <c r="J317" s="6" t="n">
        <v>301.3464114</v>
      </c>
      <c r="K317" s="1" t="e">
        <f aca="false">VLOOKUP(C317,lotti!$A$2:$A$1008,"1",FALSE())</f>
        <v>#N/A</v>
      </c>
      <c r="L317" s="1" t="n">
        <f aca="false">VLOOKUP(C317,'tutti contr'!$A$2:$G$5000,"1",FALSE())</f>
        <v>204845</v>
      </c>
      <c r="M317" s="1" t="n">
        <f aca="false">VLOOKUP(C317,'tutti contr'!$A$2:$G$10000,"3",FALSE())</f>
        <v>230</v>
      </c>
      <c r="N317" s="7" t="n">
        <f aca="false">VLOOKUP(C317,'tutti contr'!$A$2:$G$10000,"7",FALSE())</f>
        <v>43708</v>
      </c>
      <c r="O317" s="1" t="str">
        <f aca="false">VLOOKUP(C317,'tutti contr'!$A$2:$H$10000,"8",FALSE())</f>
        <v>2014/468 112/14/DS*3 FORNITURA MATERIALE SANITARIO VARIO</v>
      </c>
    </row>
    <row r="318" customFormat="false" ht="12" hidden="true" customHeight="true" outlineLevel="0" collapsed="false">
      <c r="A318" s="4" t="s">
        <v>13</v>
      </c>
      <c r="B318" s="4" t="s">
        <v>14</v>
      </c>
      <c r="C318" s="4" t="n">
        <v>205260</v>
      </c>
      <c r="D318" s="4" t="s">
        <v>15</v>
      </c>
      <c r="E318" s="4" t="s">
        <v>16</v>
      </c>
      <c r="F318" s="4" t="s">
        <v>347</v>
      </c>
      <c r="G318" s="4" t="s">
        <v>18</v>
      </c>
      <c r="H318" s="4" t="n">
        <f aca="false">VLOOKUP(C318,'A3-1-1 CONVIVENZA'!$A$2:$A$10000,"1",FALSE())</f>
        <v>205260</v>
      </c>
      <c r="I318" s="5" t="n">
        <v>73</v>
      </c>
      <c r="J318" s="6" t="n">
        <v>22.7946841</v>
      </c>
      <c r="K318" s="1" t="e">
        <f aca="false">VLOOKUP(C318,lotti!$A$2:$A$1008,"1",FALSE())</f>
        <v>#N/A</v>
      </c>
      <c r="L318" s="1" t="n">
        <f aca="false">VLOOKUP(C318,'tutti contr'!$A$2:$G$5000,"1",FALSE())</f>
        <v>205260</v>
      </c>
      <c r="M318" s="1" t="n">
        <f aca="false">VLOOKUP(C318,'tutti contr'!$A$2:$G$10000,"3",FALSE())</f>
        <v>230</v>
      </c>
      <c r="N318" s="7" t="n">
        <f aca="false">VLOOKUP(C318,'tutti contr'!$A$2:$G$10000,"7",FALSE())</f>
        <v>43708</v>
      </c>
      <c r="O318" s="1" t="str">
        <f aca="false">VLOOKUP(C318,'tutti contr'!$A$2:$H$10000,"8",FALSE())</f>
        <v>2014/468 112/14/DS*3 FORNITURA MATERIALE SANITARIO VARIO</v>
      </c>
    </row>
    <row r="319" customFormat="false" ht="12" hidden="true" customHeight="true" outlineLevel="0" collapsed="false">
      <c r="A319" s="4" t="s">
        <v>13</v>
      </c>
      <c r="B319" s="4" t="s">
        <v>14</v>
      </c>
      <c r="C319" s="4" t="n">
        <v>205265</v>
      </c>
      <c r="D319" s="4" t="s">
        <v>15</v>
      </c>
      <c r="E319" s="4" t="s">
        <v>16</v>
      </c>
      <c r="F319" s="4" t="s">
        <v>348</v>
      </c>
      <c r="G319" s="4" t="s">
        <v>18</v>
      </c>
      <c r="H319" s="4" t="e">
        <f aca="false">VLOOKUP(C319,'A3-1-1 CONVIVENZA'!$A$2:$A$10000,"1",FALSE())</f>
        <v>#N/A</v>
      </c>
      <c r="I319" s="5" t="n">
        <v>285000</v>
      </c>
      <c r="J319" s="6" t="n">
        <v>1819.8036</v>
      </c>
      <c r="K319" s="1" t="e">
        <f aca="false">VLOOKUP(C319,lotti!$A$2:$A$1008,"1",FALSE())</f>
        <v>#N/A</v>
      </c>
      <c r="L319" s="1" t="n">
        <f aca="false">VLOOKUP(C319,'tutti contr'!$A$2:$G$5000,"1",FALSE())</f>
        <v>205265</v>
      </c>
      <c r="M319" s="1" t="n">
        <f aca="false">VLOOKUP(C319,'tutti contr'!$A$2:$G$10000,"3",FALSE())</f>
        <v>356</v>
      </c>
      <c r="O319" s="1" t="str">
        <f aca="false">VLOOKUP(C319,'tutti contr'!$A$2:$H$10000,"8",FALSE())</f>
        <v>2016/438 215/16/APPROVV FORNITURA MATERIALE DI CANCELLERIA INDIZ.(4-5-8-10)
t</v>
      </c>
    </row>
    <row r="320" customFormat="false" ht="12" hidden="true" customHeight="true" outlineLevel="0" collapsed="false">
      <c r="A320" s="4" t="s">
        <v>13</v>
      </c>
      <c r="B320" s="4" t="s">
        <v>14</v>
      </c>
      <c r="C320" s="4" t="n">
        <v>205268</v>
      </c>
      <c r="D320" s="4" t="s">
        <v>15</v>
      </c>
      <c r="E320" s="4" t="s">
        <v>16</v>
      </c>
      <c r="F320" s="4" t="s">
        <v>349</v>
      </c>
      <c r="G320" s="4" t="s">
        <v>18</v>
      </c>
      <c r="H320" s="4" t="n">
        <f aca="false">VLOOKUP(C320,'A3-1-1 CONVIVENZA'!$A$2:$A$10000,"1",FALSE())</f>
        <v>205268</v>
      </c>
      <c r="I320" s="5" t="n">
        <v>44</v>
      </c>
      <c r="J320" s="6" t="n">
        <v>45.85009</v>
      </c>
      <c r="K320" s="1" t="e">
        <f aca="false">VLOOKUP(C320,lotti!$A$2:$A$1008,"1",FALSE())</f>
        <v>#N/A</v>
      </c>
      <c r="L320" s="1" t="n">
        <f aca="false">VLOOKUP(C320,'tutti contr'!$A$2:$G$5000,"1",FALSE())</f>
        <v>205268</v>
      </c>
      <c r="M320" s="1" t="n">
        <f aca="false">VLOOKUP(C320,'tutti contr'!$A$2:$G$10000,"3",FALSE())</f>
        <v>230</v>
      </c>
      <c r="N320" s="7" t="n">
        <f aca="false">VLOOKUP(C320,'tutti contr'!$A$2:$G$10000,"7",FALSE())</f>
        <v>43708</v>
      </c>
      <c r="O320" s="1" t="str">
        <f aca="false">VLOOKUP(C320,'tutti contr'!$A$2:$H$10000,"8",FALSE())</f>
        <v>2014/468 112/14/DS*3 FORNITURA MATERIALE SANITARIO VARIO</v>
      </c>
    </row>
    <row r="321" customFormat="false" ht="12" hidden="true" customHeight="true" outlineLevel="0" collapsed="false">
      <c r="A321" s="4" t="s">
        <v>13</v>
      </c>
      <c r="B321" s="4" t="s">
        <v>14</v>
      </c>
      <c r="C321" s="4" t="n">
        <v>205387</v>
      </c>
      <c r="D321" s="4" t="s">
        <v>15</v>
      </c>
      <c r="E321" s="4" t="s">
        <v>16</v>
      </c>
      <c r="F321" s="4" t="s">
        <v>350</v>
      </c>
      <c r="G321" s="4" t="s">
        <v>294</v>
      </c>
      <c r="H321" s="4" t="e">
        <f aca="false">VLOOKUP(C321,'A3-1-1 CONVIVENZA'!$A$2:$A$10000,"1",FALSE())</f>
        <v>#N/A</v>
      </c>
      <c r="I321" s="5" t="n">
        <v>235</v>
      </c>
      <c r="J321" s="6" t="n">
        <v>1949.59093</v>
      </c>
      <c r="K321" s="1" t="e">
        <f aca="false">VLOOKUP(C321,lotti!$A$2:$A$1008,"1",FALSE())</f>
        <v>#N/A</v>
      </c>
      <c r="L321" s="1" t="n">
        <f aca="false">VLOOKUP(C321,'tutti contr'!$A$2:$G$5000,"1",FALSE())</f>
        <v>205387</v>
      </c>
      <c r="M321" s="1" t="n">
        <f aca="false">VLOOKUP(C321,'tutti contr'!$A$2:$G$10000,"3",FALSE())</f>
        <v>7</v>
      </c>
      <c r="O321" s="1" t="str">
        <f aca="false">VLOOKUP(C321,'tutti contr'!$A$2:$H$10000,"8",FALSE())</f>
        <v>2015/871  409/15/STERIL FORNITURA DETERGENTE ECOLAB</v>
      </c>
    </row>
    <row r="322" customFormat="false" ht="12" hidden="true" customHeight="true" outlineLevel="0" collapsed="false">
      <c r="A322" s="4" t="s">
        <v>13</v>
      </c>
      <c r="B322" s="4" t="s">
        <v>14</v>
      </c>
      <c r="C322" s="4" t="n">
        <v>205427</v>
      </c>
      <c r="D322" s="4" t="s">
        <v>15</v>
      </c>
      <c r="E322" s="4" t="s">
        <v>16</v>
      </c>
      <c r="F322" s="4" t="s">
        <v>351</v>
      </c>
      <c r="G322" s="4" t="s">
        <v>176</v>
      </c>
      <c r="H322" s="4" t="e">
        <f aca="false">VLOOKUP(C322,'A3-1-1 CONVIVENZA'!$A$2:$A$10000,"1",FALSE())</f>
        <v>#N/A</v>
      </c>
      <c r="I322" s="5" t="n">
        <v>125</v>
      </c>
      <c r="J322" s="6" t="n">
        <v>107.606774</v>
      </c>
      <c r="K322" s="1" t="e">
        <f aca="false">VLOOKUP(C322,lotti!$A$2:$A$1008,"1",FALSE())</f>
        <v>#N/A</v>
      </c>
      <c r="L322" s="1" t="n">
        <f aca="false">VLOOKUP(C322,'tutti contr'!$A$2:$G$5000,"1",FALSE())</f>
        <v>205427</v>
      </c>
      <c r="M322" s="1" t="n">
        <f aca="false">VLOOKUP(C322,'tutti contr'!$A$2:$G$10000,"3",FALSE())</f>
        <v>235</v>
      </c>
      <c r="O322" s="1" t="str">
        <f aca="false">VLOOKUP(C322,'tutti contr'!$A$2:$H$10000,"8",FALSE())</f>
        <v>2014/468 112/14/DS*3 FORNITURA MATERIALE SANITARIO VARIO</v>
      </c>
    </row>
    <row r="323" customFormat="false" ht="12" hidden="true" customHeight="true" outlineLevel="0" collapsed="false">
      <c r="A323" s="4" t="s">
        <v>13</v>
      </c>
      <c r="B323" s="4" t="s">
        <v>14</v>
      </c>
      <c r="C323" s="4" t="n">
        <v>205439</v>
      </c>
      <c r="D323" s="4" t="s">
        <v>15</v>
      </c>
      <c r="E323" s="4" t="s">
        <v>16</v>
      </c>
      <c r="F323" s="4" t="s">
        <v>352</v>
      </c>
      <c r="G323" s="4" t="s">
        <v>18</v>
      </c>
      <c r="H323" s="4" t="n">
        <f aca="false">VLOOKUP(C323,'A3-1-1 CONVIVENZA'!$A$2:$A$10000,"1",FALSE())</f>
        <v>205439</v>
      </c>
      <c r="I323" s="5" t="n">
        <v>4788</v>
      </c>
      <c r="J323" s="6" t="n">
        <v>11565.8831708</v>
      </c>
      <c r="K323" s="1" t="e">
        <f aca="false">VLOOKUP(C323,lotti!$A$2:$A$1008,"1",FALSE())</f>
        <v>#N/A</v>
      </c>
      <c r="L323" s="1" t="n">
        <f aca="false">VLOOKUP(C323,'tutti contr'!$A$2:$G$5000,"1",FALSE())</f>
        <v>205439</v>
      </c>
      <c r="M323" s="1" t="n">
        <f aca="false">VLOOKUP(C323,'tutti contr'!$A$2:$G$10000,"3",FALSE())</f>
        <v>208</v>
      </c>
      <c r="N323" s="7" t="n">
        <f aca="false">VLOOKUP(C323,'tutti contr'!$A$2:$G$10000,"7",FALSE())</f>
        <v>43069</v>
      </c>
      <c r="O323" s="1" t="str">
        <f aca="false">VLOOKUP(C323,'tutti contr'!$A$2:$H$10000,"8",FALSE())</f>
        <v>2012/738 301/12/DS*MAG FORNITURA TNT </v>
      </c>
    </row>
    <row r="324" customFormat="false" ht="12" hidden="true" customHeight="true" outlineLevel="0" collapsed="false">
      <c r="A324" s="4" t="s">
        <v>13</v>
      </c>
      <c r="B324" s="4" t="s">
        <v>14</v>
      </c>
      <c r="C324" s="4" t="n">
        <v>205731</v>
      </c>
      <c r="D324" s="4" t="s">
        <v>15</v>
      </c>
      <c r="E324" s="4" t="s">
        <v>16</v>
      </c>
      <c r="F324" s="4" t="s">
        <v>353</v>
      </c>
      <c r="G324" s="4" t="s">
        <v>18</v>
      </c>
      <c r="H324" s="4" t="n">
        <f aca="false">VLOOKUP(C324,'A3-1-1 CONVIVENZA'!$A$2:$A$10000,"1",FALSE())</f>
        <v>205731</v>
      </c>
      <c r="I324" s="5" t="n">
        <v>40</v>
      </c>
      <c r="J324" s="6" t="n">
        <v>12.48</v>
      </c>
      <c r="K324" s="1" t="e">
        <f aca="false">VLOOKUP(C324,lotti!$A$2:$A$1008,"1",FALSE())</f>
        <v>#N/A</v>
      </c>
      <c r="L324" s="1" t="n">
        <f aca="false">VLOOKUP(C324,'tutti contr'!$A$2:$G$5000,"1",FALSE())</f>
        <v>205731</v>
      </c>
      <c r="M324" s="1" t="n">
        <f aca="false">VLOOKUP(C324,'tutti contr'!$A$2:$G$10000,"3",FALSE())</f>
        <v>230</v>
      </c>
      <c r="N324" s="7" t="n">
        <f aca="false">VLOOKUP(C324,'tutti contr'!$A$2:$G$10000,"7",FALSE())</f>
        <v>43708</v>
      </c>
      <c r="O324" s="1" t="str">
        <f aca="false">VLOOKUP(C324,'tutti contr'!$A$2:$H$10000,"8",FALSE())</f>
        <v>2014/468 112/14/DS*3 FORNITURA MATERIALE SANITARIO VARIO</v>
      </c>
    </row>
    <row r="325" customFormat="false" ht="12" hidden="true" customHeight="true" outlineLevel="0" collapsed="false">
      <c r="A325" s="4" t="s">
        <v>13</v>
      </c>
      <c r="B325" s="4" t="s">
        <v>14</v>
      </c>
      <c r="C325" s="4" t="n">
        <v>205732</v>
      </c>
      <c r="D325" s="4" t="s">
        <v>15</v>
      </c>
      <c r="E325" s="4" t="s">
        <v>16</v>
      </c>
      <c r="F325" s="4" t="s">
        <v>354</v>
      </c>
      <c r="G325" s="4" t="s">
        <v>18</v>
      </c>
      <c r="H325" s="4" t="n">
        <f aca="false">VLOOKUP(C325,'A3-1-1 CONVIVENZA'!$A$2:$A$10000,"1",FALSE())</f>
        <v>205732</v>
      </c>
      <c r="I325" s="5" t="n">
        <v>141</v>
      </c>
      <c r="J325" s="6" t="n">
        <v>44.8920754</v>
      </c>
      <c r="K325" s="1" t="e">
        <f aca="false">VLOOKUP(C325,lotti!$A$2:$A$1008,"1",FALSE())</f>
        <v>#N/A</v>
      </c>
      <c r="L325" s="1" t="n">
        <f aca="false">VLOOKUP(C325,'tutti contr'!$A$2:$G$5000,"1",FALSE())</f>
        <v>205732</v>
      </c>
      <c r="M325" s="1" t="n">
        <f aca="false">VLOOKUP(C325,'tutti contr'!$A$2:$G$10000,"3",FALSE())</f>
        <v>230</v>
      </c>
      <c r="N325" s="7" t="n">
        <f aca="false">VLOOKUP(C325,'tutti contr'!$A$2:$G$10000,"7",FALSE())</f>
        <v>43708</v>
      </c>
      <c r="O325" s="1" t="str">
        <f aca="false">VLOOKUP(C325,'tutti contr'!$A$2:$H$10000,"8",FALSE())</f>
        <v>2014/468 112/14/DS*3 FORNITURA MATERIALE SANITARIO VARIO</v>
      </c>
    </row>
    <row r="326" customFormat="false" ht="12" hidden="true" customHeight="true" outlineLevel="0" collapsed="false">
      <c r="A326" s="4" t="s">
        <v>13</v>
      </c>
      <c r="B326" s="4" t="s">
        <v>14</v>
      </c>
      <c r="C326" s="4" t="n">
        <v>205808</v>
      </c>
      <c r="D326" s="4" t="s">
        <v>15</v>
      </c>
      <c r="E326" s="4" t="s">
        <v>16</v>
      </c>
      <c r="F326" s="4" t="s">
        <v>355</v>
      </c>
      <c r="G326" s="4" t="s">
        <v>176</v>
      </c>
      <c r="H326" s="4" t="e">
        <f aca="false">VLOOKUP(C326,'A3-1-1 CONVIVENZA'!$A$2:$A$10000,"1",FALSE())</f>
        <v>#N/A</v>
      </c>
      <c r="I326" s="5" t="n">
        <v>389</v>
      </c>
      <c r="J326" s="6" t="n">
        <v>161.3572</v>
      </c>
      <c r="K326" s="1" t="e">
        <f aca="false">VLOOKUP(C326,lotti!$A$2:$A$1008,"1",FALSE())</f>
        <v>#N/A</v>
      </c>
      <c r="L326" s="1" t="n">
        <f aca="false">VLOOKUP(C326,'tutti contr'!$A$2:$G$5000,"1",FALSE())</f>
        <v>205808</v>
      </c>
      <c r="M326" s="1" t="n">
        <f aca="false">VLOOKUP(C326,'tutti contr'!$A$2:$G$10000,"3",FALSE())</f>
        <v>235</v>
      </c>
      <c r="O326" s="1" t="str">
        <f aca="false">VLOOKUP(C326,'tutti contr'!$A$2:$H$10000,"8",FALSE())</f>
        <v>2014/468 112/14/DS*3 FORNITURA MATERIALE SANITARIO VARIO</v>
      </c>
    </row>
    <row r="327" customFormat="false" ht="12" hidden="true" customHeight="true" outlineLevel="0" collapsed="false">
      <c r="A327" s="4" t="s">
        <v>13</v>
      </c>
      <c r="B327" s="4" t="s">
        <v>14</v>
      </c>
      <c r="C327" s="4" t="n">
        <v>205825</v>
      </c>
      <c r="D327" s="4" t="s">
        <v>15</v>
      </c>
      <c r="E327" s="4" t="s">
        <v>16</v>
      </c>
      <c r="F327" s="4" t="s">
        <v>356</v>
      </c>
      <c r="G327" s="4" t="s">
        <v>18</v>
      </c>
      <c r="H327" s="4" t="e">
        <f aca="false">VLOOKUP(C327,'A3-1-1 CONVIVENZA'!$A$2:$A$10000,"1",FALSE())</f>
        <v>#N/A</v>
      </c>
      <c r="I327" s="5" t="n">
        <v>2000</v>
      </c>
      <c r="J327" s="6" t="n">
        <v>366.1</v>
      </c>
      <c r="K327" s="1" t="e">
        <f aca="false">VLOOKUP(C327,lotti!$A$2:$A$1008,"1",FALSE())</f>
        <v>#N/A</v>
      </c>
      <c r="L327" s="1" t="n">
        <f aca="false">VLOOKUP(C327,'tutti contr'!$A$2:$G$5000,"1",FALSE())</f>
        <v>205825</v>
      </c>
      <c r="M327" s="1" t="n">
        <f aca="false">VLOOKUP(C327,'tutti contr'!$A$2:$G$10000,"3",FALSE())</f>
        <v>21</v>
      </c>
      <c r="O327" s="1" t="str">
        <f aca="false">VLOOKUP(C327,'tutti contr'!$A$2:$H$10000,"8",FALSE())</f>
        <v>2013/21 278/12/STER FORNITURA DI STERILIZZAZIONE </v>
      </c>
    </row>
    <row r="328" customFormat="false" ht="12" hidden="true" customHeight="true" outlineLevel="0" collapsed="false">
      <c r="A328" s="4" t="s">
        <v>13</v>
      </c>
      <c r="B328" s="4" t="s">
        <v>14</v>
      </c>
      <c r="C328" s="4" t="n">
        <v>206146</v>
      </c>
      <c r="D328" s="4" t="s">
        <v>15</v>
      </c>
      <c r="E328" s="4" t="s">
        <v>16</v>
      </c>
      <c r="F328" s="4" t="s">
        <v>357</v>
      </c>
      <c r="G328" s="4" t="s">
        <v>297</v>
      </c>
      <c r="H328" s="4" t="e">
        <f aca="false">VLOOKUP(C328,'A3-1-1 CONVIVENZA'!$A$2:$A$10000,"1",FALSE())</f>
        <v>#N/A</v>
      </c>
      <c r="I328" s="5" t="n">
        <v>2500</v>
      </c>
      <c r="J328" s="6" t="n">
        <v>366</v>
      </c>
      <c r="K328" s="1" t="e">
        <f aca="false">VLOOKUP(C328,lotti!$A$2:$A$1008,"1",FALSE())</f>
        <v>#N/A</v>
      </c>
      <c r="L328" s="1" t="n">
        <f aca="false">VLOOKUP(C328,'tutti contr'!$A$2:$G$5000,"1",FALSE())</f>
        <v>206146</v>
      </c>
      <c r="M328" s="1" t="n">
        <f aca="false">VLOOKUP(C328,'tutti contr'!$A$2:$G$10000,"3",FALSE())</f>
        <v>19</v>
      </c>
      <c r="O328" s="1" t="str">
        <f aca="false">VLOOKUP(C328,'tutti contr'!$A$2:$H$10000,"8",FALSE())</f>
        <v>2013/21 278/12/STER FORNITURA MATERIALE DI STERILIZZAZIONE </v>
      </c>
    </row>
    <row r="329" customFormat="false" ht="12" hidden="true" customHeight="true" outlineLevel="0" collapsed="false">
      <c r="A329" s="4" t="s">
        <v>13</v>
      </c>
      <c r="B329" s="4" t="s">
        <v>14</v>
      </c>
      <c r="C329" s="4" t="n">
        <v>206314</v>
      </c>
      <c r="D329" s="4" t="s">
        <v>15</v>
      </c>
      <c r="E329" s="4" t="s">
        <v>16</v>
      </c>
      <c r="F329" s="4" t="s">
        <v>358</v>
      </c>
      <c r="G329" s="4" t="s">
        <v>176</v>
      </c>
      <c r="H329" s="4" t="e">
        <f aca="false">VLOOKUP(C329,'A3-1-1 CONVIVENZA'!$A$2:$A$10000,"1",FALSE())</f>
        <v>#N/A</v>
      </c>
      <c r="I329" s="5" t="n">
        <v>19</v>
      </c>
      <c r="J329" s="6" t="n">
        <v>10.45</v>
      </c>
      <c r="K329" s="1" t="e">
        <f aca="false">VLOOKUP(C329,lotti!$A$2:$A$1008,"1",FALSE())</f>
        <v>#N/A</v>
      </c>
      <c r="L329" s="1" t="e">
        <f aca="false">VLOOKUP(C329,'tutti contr'!$A$2:$G$5000,"1",FALSE())</f>
        <v>#N/A</v>
      </c>
      <c r="M329" s="1" t="e">
        <f aca="false">VLOOKUP(C329,'tutti contr'!$A$2:$G$10000,"3",FALSE())</f>
        <v>#N/A</v>
      </c>
      <c r="O329" s="1" t="e">
        <f aca="false">VLOOKUP(C329,'tutti contr'!$A$2:$H$10000,"8",FALSE())</f>
        <v>#N/A</v>
      </c>
    </row>
    <row r="330" customFormat="false" ht="12" hidden="true" customHeight="true" outlineLevel="0" collapsed="false">
      <c r="A330" s="4" t="s">
        <v>13</v>
      </c>
      <c r="B330" s="4" t="s">
        <v>14</v>
      </c>
      <c r="C330" s="4" t="n">
        <v>206491</v>
      </c>
      <c r="D330" s="4" t="s">
        <v>15</v>
      </c>
      <c r="E330" s="4" t="s">
        <v>16</v>
      </c>
      <c r="F330" s="4" t="s">
        <v>359</v>
      </c>
      <c r="G330" s="4" t="s">
        <v>18</v>
      </c>
      <c r="H330" s="4" t="n">
        <f aca="false">VLOOKUP(C330,'A3-1-1 CONVIVENZA'!$A$2:$A$10000,"1",FALSE())</f>
        <v>206491</v>
      </c>
      <c r="I330" s="5" t="n">
        <v>791</v>
      </c>
      <c r="J330" s="6" t="n">
        <v>1881.789</v>
      </c>
      <c r="K330" s="1" t="e">
        <f aca="false">VLOOKUP(C330,lotti!$A$2:$A$1008,"1",FALSE())</f>
        <v>#N/A</v>
      </c>
      <c r="L330" s="1" t="n">
        <f aca="false">VLOOKUP(C330,'tutti contr'!$A$2:$G$5000,"1",FALSE())</f>
        <v>206491</v>
      </c>
      <c r="M330" s="1" t="n">
        <f aca="false">VLOOKUP(C330,'tutti contr'!$A$2:$G$10000,"3",FALSE())</f>
        <v>28</v>
      </c>
      <c r="N330" s="7" t="n">
        <f aca="false">VLOOKUP(C330,'tutti contr'!$A$2:$G$10000,"7",FALSE())</f>
        <v>43173</v>
      </c>
      <c r="O330" s="1" t="str">
        <f aca="false">VLOOKUP(C330,'tutti contr'!$A$2:$H$10000,"8",FALSE())</f>
        <v>2013/81 301/12/ECON FORNITURA TNT </v>
      </c>
    </row>
    <row r="331" customFormat="false" ht="12" hidden="true" customHeight="true" outlineLevel="0" collapsed="false">
      <c r="A331" s="4" t="s">
        <v>13</v>
      </c>
      <c r="B331" s="4" t="s">
        <v>14</v>
      </c>
      <c r="C331" s="4" t="n">
        <v>206954</v>
      </c>
      <c r="D331" s="4" t="s">
        <v>15</v>
      </c>
      <c r="E331" s="4" t="s">
        <v>16</v>
      </c>
      <c r="F331" s="4" t="s">
        <v>360</v>
      </c>
      <c r="G331" s="4" t="s">
        <v>18</v>
      </c>
      <c r="H331" s="4" t="e">
        <f aca="false">VLOOKUP(C331,'A3-1-1 CONVIVENZA'!$A$2:$A$10000,"1",FALSE())</f>
        <v>#N/A</v>
      </c>
      <c r="I331" s="5" t="n">
        <v>4250</v>
      </c>
      <c r="J331" s="6" t="n">
        <v>248.88</v>
      </c>
      <c r="K331" s="1" t="e">
        <f aca="false">VLOOKUP(C331,lotti!$A$2:$A$1008,"1",FALSE())</f>
        <v>#N/A</v>
      </c>
      <c r="L331" s="1" t="n">
        <f aca="false">VLOOKUP(C331,'tutti contr'!$A$2:$G$5000,"1",FALSE())</f>
        <v>206954</v>
      </c>
      <c r="M331" s="1" t="n">
        <f aca="false">VLOOKUP(C331,'tutti contr'!$A$2:$G$10000,"3",FALSE())</f>
        <v>21</v>
      </c>
      <c r="O331" s="1" t="str">
        <f aca="false">VLOOKUP(C331,'tutti contr'!$A$2:$H$10000,"8",FALSE())</f>
        <v>2013/21 278/12/STER FORNITURA DI STERILIZZAZIONE </v>
      </c>
    </row>
    <row r="332" customFormat="false" ht="12" hidden="true" customHeight="true" outlineLevel="0" collapsed="false">
      <c r="A332" s="4" t="s">
        <v>13</v>
      </c>
      <c r="B332" s="4" t="s">
        <v>14</v>
      </c>
      <c r="C332" s="4" t="n">
        <v>206955</v>
      </c>
      <c r="D332" s="4" t="s">
        <v>15</v>
      </c>
      <c r="E332" s="4" t="s">
        <v>16</v>
      </c>
      <c r="F332" s="4" t="s">
        <v>361</v>
      </c>
      <c r="G332" s="4" t="s">
        <v>18</v>
      </c>
      <c r="H332" s="4" t="e">
        <f aca="false">VLOOKUP(C332,'A3-1-1 CONVIVENZA'!$A$2:$A$10000,"1",FALSE())</f>
        <v>#N/A</v>
      </c>
      <c r="I332" s="5" t="n">
        <v>4000</v>
      </c>
      <c r="J332" s="6" t="n">
        <v>331.84</v>
      </c>
      <c r="K332" s="1" t="e">
        <f aca="false">VLOOKUP(C332,lotti!$A$2:$A$1008,"1",FALSE())</f>
        <v>#N/A</v>
      </c>
      <c r="L332" s="1" t="e">
        <f aca="false">VLOOKUP(C332,'tutti contr'!$A$2:$G$5000,"1",FALSE())</f>
        <v>#N/A</v>
      </c>
      <c r="M332" s="1" t="e">
        <f aca="false">VLOOKUP(C332,'tutti contr'!$A$2:$G$10000,"3",FALSE())</f>
        <v>#N/A</v>
      </c>
      <c r="O332" s="1" t="e">
        <f aca="false">VLOOKUP(C332,'tutti contr'!$A$2:$H$10000,"8",FALSE())</f>
        <v>#N/A</v>
      </c>
    </row>
    <row r="333" customFormat="false" ht="12" hidden="true" customHeight="true" outlineLevel="0" collapsed="false">
      <c r="A333" s="4" t="s">
        <v>13</v>
      </c>
      <c r="B333" s="4" t="s">
        <v>14</v>
      </c>
      <c r="C333" s="4" t="n">
        <v>206956</v>
      </c>
      <c r="D333" s="4" t="s">
        <v>15</v>
      </c>
      <c r="E333" s="4" t="s">
        <v>16</v>
      </c>
      <c r="F333" s="4" t="s">
        <v>362</v>
      </c>
      <c r="G333" s="4" t="s">
        <v>18</v>
      </c>
      <c r="H333" s="4" t="e">
        <f aca="false">VLOOKUP(C333,'A3-1-1 CONVIVENZA'!$A$2:$A$10000,"1",FALSE())</f>
        <v>#N/A</v>
      </c>
      <c r="I333" s="5" t="n">
        <v>18000</v>
      </c>
      <c r="J333" s="6" t="n">
        <v>3294.0086</v>
      </c>
      <c r="K333" s="1" t="e">
        <f aca="false">VLOOKUP(C333,lotti!$A$2:$A$1008,"1",FALSE())</f>
        <v>#N/A</v>
      </c>
      <c r="L333" s="1" t="n">
        <f aca="false">VLOOKUP(C333,'tutti contr'!$A$2:$G$5000,"1",FALSE())</f>
        <v>206956</v>
      </c>
      <c r="M333" s="1" t="n">
        <f aca="false">VLOOKUP(C333,'tutti contr'!$A$2:$G$10000,"3",FALSE())</f>
        <v>21</v>
      </c>
      <c r="O333" s="1" t="str">
        <f aca="false">VLOOKUP(C333,'tutti contr'!$A$2:$H$10000,"8",FALSE())</f>
        <v>2013/21 278/12/STER FORNITURA DI STERILIZZAZIONE </v>
      </c>
    </row>
    <row r="334" customFormat="false" ht="12" hidden="true" customHeight="true" outlineLevel="0" collapsed="false">
      <c r="A334" s="4" t="s">
        <v>13</v>
      </c>
      <c r="B334" s="4" t="s">
        <v>14</v>
      </c>
      <c r="C334" s="4" t="n">
        <v>207017</v>
      </c>
      <c r="D334" s="4" t="s">
        <v>15</v>
      </c>
      <c r="E334" s="4" t="s">
        <v>16</v>
      </c>
      <c r="F334" s="4" t="s">
        <v>363</v>
      </c>
      <c r="G334" s="4" t="s">
        <v>18</v>
      </c>
      <c r="H334" s="4" t="n">
        <f aca="false">VLOOKUP(C334,'A3-1-1 CONVIVENZA'!$A$2:$A$10000,"1",FALSE())</f>
        <v>207017</v>
      </c>
      <c r="I334" s="5" t="n">
        <v>2</v>
      </c>
      <c r="J334" s="6" t="n">
        <v>38.48</v>
      </c>
      <c r="K334" s="1" t="e">
        <f aca="false">VLOOKUP(C334,lotti!$A$2:$A$1008,"1",FALSE())</f>
        <v>#N/A</v>
      </c>
      <c r="L334" s="1" t="n">
        <f aca="false">VLOOKUP(C334,'tutti contr'!$A$2:$G$5000,"1",FALSE())</f>
        <v>207017</v>
      </c>
      <c r="M334" s="1" t="n">
        <f aca="false">VLOOKUP(C334,'tutti contr'!$A$2:$G$10000,"3",FALSE())</f>
        <v>230</v>
      </c>
      <c r="N334" s="7" t="n">
        <f aca="false">VLOOKUP(C334,'tutti contr'!$A$2:$G$10000,"7",FALSE())</f>
        <v>43708</v>
      </c>
      <c r="O334" s="1" t="str">
        <f aca="false">VLOOKUP(C334,'tutti contr'!$A$2:$H$10000,"8",FALSE())</f>
        <v>2014/468 112/14/DS*3 FORNITURA MATERIALE SANITARIO VARIO</v>
      </c>
    </row>
    <row r="335" customFormat="false" ht="12" hidden="true" customHeight="true" outlineLevel="0" collapsed="false">
      <c r="A335" s="4" t="s">
        <v>13</v>
      </c>
      <c r="B335" s="4" t="s">
        <v>14</v>
      </c>
      <c r="C335" s="4" t="n">
        <v>207074</v>
      </c>
      <c r="D335" s="4" t="s">
        <v>15</v>
      </c>
      <c r="E335" s="4" t="s">
        <v>16</v>
      </c>
      <c r="F335" s="4" t="s">
        <v>364</v>
      </c>
      <c r="G335" s="4" t="s">
        <v>18</v>
      </c>
      <c r="H335" s="4" t="n">
        <f aca="false">VLOOKUP(C335,'A3-1-1 CONVIVENZA'!$A$2:$A$10000,"1",FALSE())</f>
        <v>207074</v>
      </c>
      <c r="I335" s="5" t="n">
        <v>621720</v>
      </c>
      <c r="J335" s="6" t="n">
        <v>31856.9328</v>
      </c>
      <c r="K335" s="1" t="e">
        <f aca="false">VLOOKUP(C335,lotti!$A$2:$A$1008,"1",FALSE())</f>
        <v>#N/A</v>
      </c>
      <c r="L335" s="1" t="n">
        <f aca="false">VLOOKUP(C335,'tutti contr'!$A$2:$G$5000,"1",FALSE())</f>
        <v>207074</v>
      </c>
      <c r="M335" s="1" t="n">
        <f aca="false">VLOOKUP(C335,'tutti contr'!$A$2:$G$10000,"3",FALSE())</f>
        <v>183</v>
      </c>
      <c r="N335" s="7" t="n">
        <f aca="false">VLOOKUP(C335,'tutti contr'!$A$2:$G$10000,"7",FALSE())</f>
        <v>43465</v>
      </c>
      <c r="O335" s="1" t="str">
        <f aca="false">VLOOKUP(C335,'tutti contr'!$A$2:$H$10000,"8",FALSE())</f>
        <v>2013/808 97/12/D.S. FORNITURA ELETTRODI PER ECG LOTTO 1,5</v>
      </c>
    </row>
    <row r="336" customFormat="false" ht="12" hidden="true" customHeight="true" outlineLevel="0" collapsed="false">
      <c r="A336" s="4" t="s">
        <v>13</v>
      </c>
      <c r="B336" s="4" t="s">
        <v>14</v>
      </c>
      <c r="C336" s="4" t="n">
        <v>207075</v>
      </c>
      <c r="D336" s="4" t="s">
        <v>15</v>
      </c>
      <c r="E336" s="4" t="s">
        <v>16</v>
      </c>
      <c r="F336" s="4" t="s">
        <v>365</v>
      </c>
      <c r="G336" s="4" t="s">
        <v>18</v>
      </c>
      <c r="H336" s="4" t="n">
        <f aca="false">VLOOKUP(C336,'A3-1-1 CONVIVENZA'!$A$2:$A$10000,"1",FALSE())</f>
        <v>207075</v>
      </c>
      <c r="I336" s="5" t="n">
        <v>144920</v>
      </c>
      <c r="J336" s="6" t="n">
        <v>7018.355686</v>
      </c>
      <c r="K336" s="1" t="e">
        <f aca="false">VLOOKUP(C336,lotti!$A$2:$A$1008,"1",FALSE())</f>
        <v>#N/A</v>
      </c>
      <c r="L336" s="1" t="n">
        <f aca="false">VLOOKUP(C336,'tutti contr'!$A$2:$G$5000,"1",FALSE())</f>
        <v>207075</v>
      </c>
      <c r="M336" s="1" t="n">
        <f aca="false">VLOOKUP(C336,'tutti contr'!$A$2:$G$10000,"3",FALSE())</f>
        <v>179</v>
      </c>
      <c r="N336" s="7" t="n">
        <f aca="false">VLOOKUP(C336,'tutti contr'!$A$2:$G$10000,"7",FALSE())</f>
        <v>43465</v>
      </c>
      <c r="O336" s="1" t="str">
        <f aca="false">VLOOKUP(C336,'tutti contr'!$A$2:$H$10000,"8",FALSE())</f>
        <v>2013/808 97/12/D.S. FORNITURA ELETTRODI PER ECG - LOTTO 3</v>
      </c>
    </row>
    <row r="337" customFormat="false" ht="12" hidden="true" customHeight="true" outlineLevel="0" collapsed="false">
      <c r="A337" s="4" t="s">
        <v>13</v>
      </c>
      <c r="B337" s="4" t="s">
        <v>14</v>
      </c>
      <c r="C337" s="4" t="n">
        <v>207076</v>
      </c>
      <c r="D337" s="4" t="s">
        <v>15</v>
      </c>
      <c r="E337" s="4" t="s">
        <v>16</v>
      </c>
      <c r="F337" s="4" t="s">
        <v>366</v>
      </c>
      <c r="G337" s="4" t="s">
        <v>18</v>
      </c>
      <c r="H337" s="4" t="n">
        <f aca="false">VLOOKUP(C337,'A3-1-1 CONVIVENZA'!$A$2:$A$10000,"1",FALSE())</f>
        <v>207076</v>
      </c>
      <c r="I337" s="5" t="n">
        <v>4590</v>
      </c>
      <c r="J337" s="6" t="n">
        <v>1439.666403</v>
      </c>
      <c r="K337" s="1" t="e">
        <f aca="false">VLOOKUP(C337,lotti!$A$2:$A$1008,"1",FALSE())</f>
        <v>#N/A</v>
      </c>
      <c r="L337" s="1" t="n">
        <f aca="false">VLOOKUP(C337,'tutti contr'!$A$2:$G$5000,"1",FALSE())</f>
        <v>207076</v>
      </c>
      <c r="M337" s="1" t="n">
        <f aca="false">VLOOKUP(C337,'tutti contr'!$A$2:$G$10000,"3",FALSE())</f>
        <v>182</v>
      </c>
      <c r="N337" s="7" t="n">
        <f aca="false">VLOOKUP(C337,'tutti contr'!$A$2:$G$10000,"7",FALSE())</f>
        <v>43465</v>
      </c>
      <c r="O337" s="1" t="str">
        <f aca="false">VLOOKUP(C337,'tutti contr'!$A$2:$H$10000,"8",FALSE())</f>
        <v>2013/808 97/12/D.S. FORNITURA ELETTRODI PER ECG LOTTO 4</v>
      </c>
    </row>
    <row r="338" customFormat="false" ht="12" hidden="true" customHeight="true" outlineLevel="0" collapsed="false">
      <c r="A338" s="4" t="s">
        <v>13</v>
      </c>
      <c r="B338" s="4" t="s">
        <v>14</v>
      </c>
      <c r="C338" s="4" t="n">
        <v>207077</v>
      </c>
      <c r="D338" s="4" t="s">
        <v>15</v>
      </c>
      <c r="E338" s="4" t="s">
        <v>16</v>
      </c>
      <c r="F338" s="4" t="s">
        <v>367</v>
      </c>
      <c r="G338" s="4" t="s">
        <v>18</v>
      </c>
      <c r="H338" s="4" t="n">
        <f aca="false">VLOOKUP(C338,'A3-1-1 CONVIVENZA'!$A$2:$A$10000,"1",FALSE())</f>
        <v>207077</v>
      </c>
      <c r="I338" s="5" t="n">
        <v>58860</v>
      </c>
      <c r="J338" s="6" t="n">
        <v>3554.557263</v>
      </c>
      <c r="K338" s="1" t="e">
        <f aca="false">VLOOKUP(C338,lotti!$A$2:$A$1008,"1",FALSE())</f>
        <v>#N/A</v>
      </c>
      <c r="L338" s="1" t="n">
        <f aca="false">VLOOKUP(C338,'tutti contr'!$A$2:$G$5000,"1",FALSE())</f>
        <v>207077</v>
      </c>
      <c r="M338" s="1" t="n">
        <f aca="false">VLOOKUP(C338,'tutti contr'!$A$2:$G$10000,"3",FALSE())</f>
        <v>183</v>
      </c>
      <c r="N338" s="7" t="n">
        <f aca="false">VLOOKUP(C338,'tutti contr'!$A$2:$G$10000,"7",FALSE())</f>
        <v>43465</v>
      </c>
      <c r="O338" s="1" t="str">
        <f aca="false">VLOOKUP(C338,'tutti contr'!$A$2:$H$10000,"8",FALSE())</f>
        <v>2013/808 97/12/D.S. FORNITURA ELETTRODI PER ECG LOTTO 1,5</v>
      </c>
    </row>
    <row r="339" customFormat="false" ht="12" hidden="true" customHeight="true" outlineLevel="0" collapsed="false">
      <c r="A339" s="4" t="s">
        <v>13</v>
      </c>
      <c r="B339" s="4" t="s">
        <v>14</v>
      </c>
      <c r="C339" s="4" t="n">
        <v>207107</v>
      </c>
      <c r="D339" s="4" t="s">
        <v>15</v>
      </c>
      <c r="E339" s="4" t="s">
        <v>16</v>
      </c>
      <c r="F339" s="4" t="s">
        <v>368</v>
      </c>
      <c r="G339" s="4" t="s">
        <v>18</v>
      </c>
      <c r="H339" s="4" t="e">
        <f aca="false">VLOOKUP(C339,'A3-1-1 CONVIVENZA'!$A$2:$A$10000,"1",FALSE())</f>
        <v>#N/A</v>
      </c>
      <c r="I339" s="5" t="n">
        <v>591</v>
      </c>
      <c r="J339" s="6" t="n">
        <v>346.125162</v>
      </c>
      <c r="K339" s="1" t="e">
        <f aca="false">VLOOKUP(C339,lotti!$A$2:$A$1008,"1",FALSE())</f>
        <v>#N/A</v>
      </c>
      <c r="L339" s="1" t="n">
        <f aca="false">VLOOKUP(C339,'tutti contr'!$A$2:$G$5000,"1",FALSE())</f>
        <v>207107</v>
      </c>
      <c r="M339" s="1" t="n">
        <f aca="false">VLOOKUP(C339,'tutti contr'!$A$2:$G$10000,"3",FALSE())</f>
        <v>235</v>
      </c>
      <c r="O339" s="1" t="str">
        <f aca="false">VLOOKUP(C339,'tutti contr'!$A$2:$H$10000,"8",FALSE())</f>
        <v>2014/468 112/14/DS*3 FORNITURA MATERIALE SANITARIO VARIO</v>
      </c>
    </row>
    <row r="340" customFormat="false" ht="12" hidden="true" customHeight="true" outlineLevel="0" collapsed="false">
      <c r="A340" s="4" t="s">
        <v>13</v>
      </c>
      <c r="B340" s="4" t="s">
        <v>14</v>
      </c>
      <c r="C340" s="4" t="n">
        <v>207249</v>
      </c>
      <c r="D340" s="4" t="s">
        <v>15</v>
      </c>
      <c r="E340" s="4" t="s">
        <v>16</v>
      </c>
      <c r="F340" s="4" t="s">
        <v>369</v>
      </c>
      <c r="G340" s="4" t="s">
        <v>18</v>
      </c>
      <c r="H340" s="4" t="n">
        <f aca="false">VLOOKUP(C340,'A3-1-1 CONVIVENZA'!$A$2:$A$10000,"1",FALSE())</f>
        <v>207249</v>
      </c>
      <c r="I340" s="5" t="n">
        <v>227</v>
      </c>
      <c r="J340" s="6" t="n">
        <v>2124.1763477</v>
      </c>
      <c r="K340" s="1" t="e">
        <f aca="false">VLOOKUP(C340,lotti!$A$2:$A$1008,"1",FALSE())</f>
        <v>#N/A</v>
      </c>
      <c r="L340" s="1" t="n">
        <f aca="false">VLOOKUP(C340,'tutti contr'!$A$2:$G$5000,"1",FALSE())</f>
        <v>207249</v>
      </c>
      <c r="M340" s="1" t="n">
        <f aca="false">VLOOKUP(C340,'tutti contr'!$A$2:$G$10000,"3",FALSE())</f>
        <v>230</v>
      </c>
      <c r="N340" s="7" t="n">
        <f aca="false">VLOOKUP(C340,'tutti contr'!$A$2:$G$10000,"7",FALSE())</f>
        <v>43708</v>
      </c>
      <c r="O340" s="1" t="str">
        <f aca="false">VLOOKUP(C340,'tutti contr'!$A$2:$H$10000,"8",FALSE())</f>
        <v>2014/468 112/14/DS*3 FORNITURA MATERIALE SANITARIO VARIO</v>
      </c>
    </row>
    <row r="341" customFormat="false" ht="12" hidden="true" customHeight="true" outlineLevel="0" collapsed="false">
      <c r="A341" s="4" t="s">
        <v>13</v>
      </c>
      <c r="B341" s="4" t="s">
        <v>14</v>
      </c>
      <c r="C341" s="4" t="n">
        <v>207250</v>
      </c>
      <c r="D341" s="4" t="s">
        <v>15</v>
      </c>
      <c r="E341" s="4" t="s">
        <v>16</v>
      </c>
      <c r="F341" s="4" t="s">
        <v>370</v>
      </c>
      <c r="G341" s="4" t="s">
        <v>18</v>
      </c>
      <c r="H341" s="4" t="n">
        <f aca="false">VLOOKUP(C341,'A3-1-1 CONVIVENZA'!$A$2:$A$10000,"1",FALSE())</f>
        <v>207250</v>
      </c>
      <c r="I341" s="5" t="n">
        <v>148</v>
      </c>
      <c r="J341" s="6" t="n">
        <v>1385.28</v>
      </c>
      <c r="K341" s="1" t="e">
        <f aca="false">VLOOKUP(C341,lotti!$A$2:$A$1008,"1",FALSE())</f>
        <v>#N/A</v>
      </c>
      <c r="L341" s="1" t="n">
        <f aca="false">VLOOKUP(C341,'tutti contr'!$A$2:$G$5000,"1",FALSE())</f>
        <v>207250</v>
      </c>
      <c r="M341" s="1" t="n">
        <f aca="false">VLOOKUP(C341,'tutti contr'!$A$2:$G$10000,"3",FALSE())</f>
        <v>230</v>
      </c>
      <c r="N341" s="7" t="n">
        <f aca="false">VLOOKUP(C341,'tutti contr'!$A$2:$G$10000,"7",FALSE())</f>
        <v>43708</v>
      </c>
      <c r="O341" s="1" t="str">
        <f aca="false">VLOOKUP(C341,'tutti contr'!$A$2:$H$10000,"8",FALSE())</f>
        <v>2014/468 112/14/DS*3 FORNITURA MATERIALE SANITARIO VARIO</v>
      </c>
    </row>
    <row r="342" customFormat="false" ht="12" hidden="true" customHeight="true" outlineLevel="0" collapsed="false">
      <c r="A342" s="4" t="s">
        <v>13</v>
      </c>
      <c r="B342" s="4" t="s">
        <v>14</v>
      </c>
      <c r="C342" s="4" t="n">
        <v>207251</v>
      </c>
      <c r="D342" s="4" t="s">
        <v>15</v>
      </c>
      <c r="E342" s="4" t="s">
        <v>16</v>
      </c>
      <c r="F342" s="4" t="s">
        <v>371</v>
      </c>
      <c r="G342" s="4" t="s">
        <v>18</v>
      </c>
      <c r="H342" s="4" t="n">
        <f aca="false">VLOOKUP(C342,'A3-1-1 CONVIVENZA'!$A$2:$A$10000,"1",FALSE())</f>
        <v>207251</v>
      </c>
      <c r="I342" s="5" t="n">
        <v>27</v>
      </c>
      <c r="J342" s="6" t="n">
        <v>252.7268148</v>
      </c>
      <c r="K342" s="1" t="e">
        <f aca="false">VLOOKUP(C342,lotti!$A$2:$A$1008,"1",FALSE())</f>
        <v>#N/A</v>
      </c>
      <c r="L342" s="1" t="n">
        <f aca="false">VLOOKUP(C342,'tutti contr'!$A$2:$G$5000,"1",FALSE())</f>
        <v>207251</v>
      </c>
      <c r="M342" s="1" t="n">
        <f aca="false">VLOOKUP(C342,'tutti contr'!$A$2:$G$10000,"3",FALSE())</f>
        <v>230</v>
      </c>
      <c r="N342" s="7" t="n">
        <f aca="false">VLOOKUP(C342,'tutti contr'!$A$2:$G$10000,"7",FALSE())</f>
        <v>43708</v>
      </c>
      <c r="O342" s="1" t="str">
        <f aca="false">VLOOKUP(C342,'tutti contr'!$A$2:$H$10000,"8",FALSE())</f>
        <v>2014/468 112/14/DS*3 FORNITURA MATERIALE SANITARIO VARIO</v>
      </c>
    </row>
    <row r="343" customFormat="false" ht="12" hidden="true" customHeight="true" outlineLevel="0" collapsed="false">
      <c r="A343" s="4" t="s">
        <v>13</v>
      </c>
      <c r="B343" s="4" t="s">
        <v>14</v>
      </c>
      <c r="C343" s="4" t="n">
        <v>207305</v>
      </c>
      <c r="D343" s="4" t="s">
        <v>15</v>
      </c>
      <c r="E343" s="4" t="s">
        <v>16</v>
      </c>
      <c r="F343" s="4" t="s">
        <v>372</v>
      </c>
      <c r="G343" s="4" t="s">
        <v>70</v>
      </c>
      <c r="H343" s="4" t="e">
        <f aca="false">VLOOKUP(C343,'A3-1-1 CONVIVENZA'!$A$2:$A$10000,"1",FALSE())</f>
        <v>#N/A</v>
      </c>
      <c r="I343" s="5" t="n">
        <v>270</v>
      </c>
      <c r="J343" s="6" t="n">
        <v>856.44</v>
      </c>
      <c r="K343" s="1" t="e">
        <f aca="false">VLOOKUP(C343,lotti!$A$2:$A$1008,"1",FALSE())</f>
        <v>#N/A</v>
      </c>
      <c r="L343" s="1" t="n">
        <f aca="false">VLOOKUP(C343,'tutti contr'!$A$2:$G$5000,"1",FALSE())</f>
        <v>207305</v>
      </c>
      <c r="M343" s="1" t="n">
        <f aca="false">VLOOKUP(C343,'tutti contr'!$A$2:$G$10000,"3",FALSE())</f>
        <v>235</v>
      </c>
      <c r="O343" s="1" t="str">
        <f aca="false">VLOOKUP(C343,'tutti contr'!$A$2:$H$10000,"8",FALSE())</f>
        <v>2014/468 112/14/DS*3 FORNITURA MATERIALE SANITARIO VARIO</v>
      </c>
    </row>
    <row r="344" customFormat="false" ht="12" hidden="true" customHeight="true" outlineLevel="0" collapsed="false">
      <c r="A344" s="4" t="s">
        <v>13</v>
      </c>
      <c r="B344" s="4" t="s">
        <v>14</v>
      </c>
      <c r="C344" s="4" t="n">
        <v>207698</v>
      </c>
      <c r="D344" s="4" t="s">
        <v>15</v>
      </c>
      <c r="E344" s="4" t="s">
        <v>16</v>
      </c>
      <c r="F344" s="4" t="s">
        <v>373</v>
      </c>
      <c r="G344" s="4" t="s">
        <v>70</v>
      </c>
      <c r="H344" s="4" t="e">
        <f aca="false">VLOOKUP(C344,'A3-1-1 CONVIVENZA'!$A$2:$A$10000,"1",FALSE())</f>
        <v>#N/A</v>
      </c>
      <c r="I344" s="5" t="n">
        <v>3</v>
      </c>
      <c r="J344" s="6" t="n">
        <v>6075.6</v>
      </c>
      <c r="K344" s="1" t="e">
        <f aca="false">VLOOKUP(C344,lotti!$A$2:$A$1008,"1",FALSE())</f>
        <v>#N/A</v>
      </c>
      <c r="L344" s="1" t="n">
        <f aca="false">VLOOKUP(C344,'tutti contr'!$A$2:$G$5000,"1",FALSE())</f>
        <v>207698</v>
      </c>
      <c r="M344" s="1" t="n">
        <f aca="false">VLOOKUP(C344,'tutti contr'!$A$2:$G$10000,"3",FALSE())</f>
        <v>19</v>
      </c>
      <c r="O344" s="1" t="str">
        <f aca="false">VLOOKUP(C344,'tutti contr'!$A$2:$H$10000,"8",FALSE())</f>
        <v>2013/21 278/12/STER FORNITURA MATERIALE DI STERILIZZAZIONE </v>
      </c>
    </row>
    <row r="345" customFormat="false" ht="12" hidden="true" customHeight="true" outlineLevel="0" collapsed="false">
      <c r="A345" s="4" t="s">
        <v>13</v>
      </c>
      <c r="B345" s="4" t="s">
        <v>14</v>
      </c>
      <c r="C345" s="4" t="n">
        <v>208123</v>
      </c>
      <c r="D345" s="4" t="s">
        <v>15</v>
      </c>
      <c r="E345" s="4" t="s">
        <v>16</v>
      </c>
      <c r="F345" s="4" t="s">
        <v>374</v>
      </c>
      <c r="G345" s="4" t="s">
        <v>18</v>
      </c>
      <c r="H345" s="4" t="n">
        <f aca="false">VLOOKUP(C345,'A3-1-1 CONVIVENZA'!$A$2:$A$10000,"1",FALSE())</f>
        <v>208123</v>
      </c>
      <c r="I345" s="5" t="n">
        <v>12180</v>
      </c>
      <c r="J345" s="6" t="n">
        <v>37142.87199</v>
      </c>
      <c r="K345" s="1" t="e">
        <f aca="false">VLOOKUP(C345,lotti!$A$2:$A$1008,"1",FALSE())</f>
        <v>#N/A</v>
      </c>
      <c r="L345" s="1" t="n">
        <f aca="false">VLOOKUP(C345,'tutti contr'!$A$2:$G$5000,"1",FALSE())</f>
        <v>208123</v>
      </c>
      <c r="M345" s="1" t="n">
        <f aca="false">VLOOKUP(C345,'tutti contr'!$A$2:$G$10000,"3",FALSE())</f>
        <v>226</v>
      </c>
      <c r="N345" s="7" t="n">
        <f aca="false">VLOOKUP(C345,'tutti contr'!$A$2:$G$10000,"7",FALSE())</f>
        <v>43708</v>
      </c>
      <c r="O345" s="1" t="str">
        <f aca="false">VLOOKUP(C345,'tutti contr'!$A$2:$H$10000,"8",FALSE())</f>
        <v>2014/468 112/14/DS*3 FORNITURA MATERIALE SANITARIO VARIO</v>
      </c>
    </row>
    <row r="346" customFormat="false" ht="12" hidden="true" customHeight="true" outlineLevel="0" collapsed="false">
      <c r="A346" s="4" t="s">
        <v>13</v>
      </c>
      <c r="B346" s="4" t="s">
        <v>14</v>
      </c>
      <c r="C346" s="4" t="n">
        <v>208194</v>
      </c>
      <c r="D346" s="4" t="s">
        <v>15</v>
      </c>
      <c r="E346" s="4" t="s">
        <v>16</v>
      </c>
      <c r="F346" s="4" t="s">
        <v>375</v>
      </c>
      <c r="G346" s="4" t="s">
        <v>376</v>
      </c>
      <c r="H346" s="4" t="e">
        <f aca="false">VLOOKUP(C346,'A3-1-1 CONVIVENZA'!$A$2:$A$10000,"1",FALSE())</f>
        <v>#N/A</v>
      </c>
      <c r="I346" s="5" t="n">
        <v>1</v>
      </c>
      <c r="J346" s="6" t="n">
        <v>273.28</v>
      </c>
      <c r="K346" s="1" t="e">
        <f aca="false">VLOOKUP(C346,lotti!$A$2:$A$1008,"1",FALSE())</f>
        <v>#N/A</v>
      </c>
      <c r="L346" s="1" t="e">
        <f aca="false">VLOOKUP(C346,'tutti contr'!$A$2:$G$5000,"1",FALSE())</f>
        <v>#N/A</v>
      </c>
      <c r="M346" s="1" t="e">
        <f aca="false">VLOOKUP(C346,'tutti contr'!$A$2:$G$10000,"3",FALSE())</f>
        <v>#N/A</v>
      </c>
      <c r="O346" s="1" t="e">
        <f aca="false">VLOOKUP(C346,'tutti contr'!$A$2:$H$10000,"8",FALSE())</f>
        <v>#N/A</v>
      </c>
    </row>
    <row r="347" customFormat="false" ht="12" hidden="true" customHeight="true" outlineLevel="0" collapsed="false">
      <c r="A347" s="4" t="s">
        <v>13</v>
      </c>
      <c r="B347" s="4" t="s">
        <v>14</v>
      </c>
      <c r="C347" s="4" t="n">
        <v>208504</v>
      </c>
      <c r="D347" s="4" t="s">
        <v>15</v>
      </c>
      <c r="E347" s="4" t="s">
        <v>16</v>
      </c>
      <c r="F347" s="4" t="s">
        <v>377</v>
      </c>
      <c r="G347" s="4" t="s">
        <v>18</v>
      </c>
      <c r="H347" s="4" t="e">
        <f aca="false">VLOOKUP(C347,'A3-1-1 CONVIVENZA'!$A$2:$A$10000,"1",FALSE())</f>
        <v>#N/A</v>
      </c>
      <c r="I347" s="5" t="n">
        <v>400</v>
      </c>
      <c r="J347" s="6" t="n">
        <v>239.12</v>
      </c>
      <c r="K347" s="1" t="e">
        <f aca="false">VLOOKUP(C347,lotti!$A$2:$A$1008,"1",FALSE())</f>
        <v>#N/A</v>
      </c>
      <c r="L347" s="1" t="e">
        <f aca="false">VLOOKUP(C347,'tutti contr'!$A$2:$G$5000,"1",FALSE())</f>
        <v>#N/A</v>
      </c>
      <c r="M347" s="1" t="e">
        <f aca="false">VLOOKUP(C347,'tutti contr'!$A$2:$G$10000,"3",FALSE())</f>
        <v>#N/A</v>
      </c>
      <c r="O347" s="1" t="e">
        <f aca="false">VLOOKUP(C347,'tutti contr'!$A$2:$H$10000,"8",FALSE())</f>
        <v>#N/A</v>
      </c>
    </row>
    <row r="348" customFormat="false" ht="12" hidden="true" customHeight="true" outlineLevel="0" collapsed="false">
      <c r="A348" s="4" t="s">
        <v>13</v>
      </c>
      <c r="B348" s="4" t="s">
        <v>14</v>
      </c>
      <c r="C348" s="4" t="n">
        <v>208573</v>
      </c>
      <c r="D348" s="4" t="s">
        <v>15</v>
      </c>
      <c r="E348" s="4" t="s">
        <v>16</v>
      </c>
      <c r="F348" s="4" t="s">
        <v>378</v>
      </c>
      <c r="G348" s="4" t="s">
        <v>18</v>
      </c>
      <c r="H348" s="4" t="n">
        <f aca="false">VLOOKUP(C348,'A3-1-1 CONVIVENZA'!$A$2:$A$10000,"1",FALSE())</f>
        <v>208573</v>
      </c>
      <c r="I348" s="5" t="n">
        <v>32</v>
      </c>
      <c r="J348" s="6" t="n">
        <v>3294.903703</v>
      </c>
      <c r="K348" s="1" t="e">
        <f aca="false">VLOOKUP(C348,lotti!$A$2:$A$1008,"1",FALSE())</f>
        <v>#N/A</v>
      </c>
      <c r="L348" s="1" t="n">
        <f aca="false">VLOOKUP(C348,'tutti contr'!$A$2:$G$5000,"1",FALSE())</f>
        <v>208573</v>
      </c>
      <c r="M348" s="1" t="n">
        <f aca="false">VLOOKUP(C348,'tutti contr'!$A$2:$G$10000,"3",FALSE())</f>
        <v>78</v>
      </c>
      <c r="N348" s="7" t="n">
        <f aca="false">VLOOKUP(C348,'tutti contr'!$A$2:$G$10000,"7",FALSE())</f>
        <v>43100</v>
      </c>
      <c r="O348" s="1" t="str">
        <f aca="false">VLOOKUP(C348,'tutti contr'!$A$2:$H$10000,"8",FALSE())</f>
        <v>ECONOMIA 16/16/MAG ECON *1  FORNITURA TELO MOVIMENTAZIONE PAZIENTE CAREGLIDE</v>
      </c>
    </row>
    <row r="349" customFormat="false" ht="12" hidden="true" customHeight="true" outlineLevel="0" collapsed="false">
      <c r="A349" s="4" t="s">
        <v>13</v>
      </c>
      <c r="B349" s="4" t="s">
        <v>14</v>
      </c>
      <c r="C349" s="4" t="n">
        <v>208880</v>
      </c>
      <c r="D349" s="4" t="s">
        <v>15</v>
      </c>
      <c r="E349" s="4" t="s">
        <v>16</v>
      </c>
      <c r="F349" s="4" t="s">
        <v>379</v>
      </c>
      <c r="G349" s="4" t="s">
        <v>18</v>
      </c>
      <c r="H349" s="4" t="n">
        <f aca="false">VLOOKUP(C349,'A3-1-1 CONVIVENZA'!$A$2:$A$10000,"1",FALSE())</f>
        <v>208880</v>
      </c>
      <c r="I349" s="5" t="n">
        <v>822</v>
      </c>
      <c r="J349" s="6" t="n">
        <v>671.7381924</v>
      </c>
      <c r="K349" s="1" t="e">
        <f aca="false">VLOOKUP(C349,lotti!$A$2:$A$1008,"1",FALSE())</f>
        <v>#N/A</v>
      </c>
      <c r="L349" s="1" t="n">
        <f aca="false">VLOOKUP(C349,'tutti contr'!$A$2:$G$5000,"1",FALSE())</f>
        <v>208880</v>
      </c>
      <c r="M349" s="1" t="n">
        <f aca="false">VLOOKUP(C349,'tutti contr'!$A$2:$G$10000,"3",FALSE())</f>
        <v>220</v>
      </c>
      <c r="N349" s="7" t="n">
        <f aca="false">VLOOKUP(C349,'tutti contr'!$A$2:$G$10000,"7",FALSE())</f>
        <v>43708</v>
      </c>
      <c r="O349" s="1" t="str">
        <f aca="false">VLOOKUP(C349,'tutti contr'!$A$2:$H$10000,"8",FALSE())</f>
        <v>2014/468 112/14/DS*3 FORNITURA MATERIALE SANITARIO VARIO</v>
      </c>
    </row>
    <row r="350" customFormat="false" ht="12" hidden="true" customHeight="true" outlineLevel="0" collapsed="false">
      <c r="A350" s="4" t="s">
        <v>13</v>
      </c>
      <c r="B350" s="4" t="s">
        <v>14</v>
      </c>
      <c r="C350" s="4" t="n">
        <v>209059</v>
      </c>
      <c r="D350" s="4" t="s">
        <v>15</v>
      </c>
      <c r="E350" s="4" t="s">
        <v>16</v>
      </c>
      <c r="F350" s="4" t="s">
        <v>380</v>
      </c>
      <c r="G350" s="4" t="s">
        <v>18</v>
      </c>
      <c r="H350" s="4" t="e">
        <f aca="false">VLOOKUP(C350,'A3-1-1 CONVIVENZA'!$A$2:$A$10000,"1",FALSE())</f>
        <v>#N/A</v>
      </c>
      <c r="I350" s="5" t="n">
        <v>400</v>
      </c>
      <c r="J350" s="6" t="n">
        <v>2806</v>
      </c>
      <c r="K350" s="1" t="e">
        <f aca="false">VLOOKUP(C350,lotti!$A$2:$A$1008,"1",FALSE())</f>
        <v>#N/A</v>
      </c>
      <c r="L350" s="1" t="n">
        <f aca="false">VLOOKUP(C350,'tutti contr'!$A$2:$G$5000,"1",FALSE())</f>
        <v>209059</v>
      </c>
      <c r="M350" s="1" t="n">
        <f aca="false">VLOOKUP(C350,'tutti contr'!$A$2:$G$10000,"3",FALSE())</f>
        <v>19</v>
      </c>
      <c r="O350" s="1" t="str">
        <f aca="false">VLOOKUP(C350,'tutti contr'!$A$2:$H$10000,"8",FALSE())</f>
        <v>2013/21 278/12/STER FORNITURA MATERIALE DI STERILIZZAZIONE </v>
      </c>
    </row>
    <row r="351" customFormat="false" ht="12" hidden="true" customHeight="true" outlineLevel="0" collapsed="false">
      <c r="A351" s="4" t="s">
        <v>13</v>
      </c>
      <c r="B351" s="4" t="s">
        <v>14</v>
      </c>
      <c r="C351" s="4" t="n">
        <v>209238</v>
      </c>
      <c r="D351" s="4" t="s">
        <v>15</v>
      </c>
      <c r="E351" s="4" t="s">
        <v>16</v>
      </c>
      <c r="F351" s="4" t="s">
        <v>381</v>
      </c>
      <c r="G351" s="4" t="s">
        <v>18</v>
      </c>
      <c r="H351" s="4" t="n">
        <f aca="false">VLOOKUP(C351,'A3-1-1 CONVIVENZA'!$A$2:$A$10000,"1",FALSE())</f>
        <v>209238</v>
      </c>
      <c r="I351" s="5" t="n">
        <v>7700</v>
      </c>
      <c r="J351" s="6" t="n">
        <v>1221.22</v>
      </c>
      <c r="K351" s="1" t="e">
        <f aca="false">VLOOKUP(C351,lotti!$A$2:$A$1008,"1",FALSE())</f>
        <v>#N/A</v>
      </c>
      <c r="L351" s="1" t="n">
        <f aca="false">VLOOKUP(C351,'tutti contr'!$A$2:$G$5000,"1",FALSE())</f>
        <v>209238</v>
      </c>
      <c r="M351" s="1" t="n">
        <f aca="false">VLOOKUP(C351,'tutti contr'!$A$2:$G$10000,"3",FALSE())</f>
        <v>219</v>
      </c>
      <c r="N351" s="7" t="n">
        <f aca="false">VLOOKUP(C351,'tutti contr'!$A$2:$G$10000,"7",FALSE())</f>
        <v>43708</v>
      </c>
      <c r="O351" s="1" t="str">
        <f aca="false">VLOOKUP(C351,'tutti contr'!$A$2:$H$10000,"8",FALSE())</f>
        <v>2014/468 112/14/DS*3 FORNITURA MATERIALE SANITARIO VARIO</v>
      </c>
    </row>
    <row r="352" customFormat="false" ht="12" hidden="true" customHeight="true" outlineLevel="0" collapsed="false">
      <c r="A352" s="4" t="s">
        <v>13</v>
      </c>
      <c r="B352" s="4" t="s">
        <v>14</v>
      </c>
      <c r="C352" s="4" t="n">
        <v>209845</v>
      </c>
      <c r="D352" s="4" t="s">
        <v>15</v>
      </c>
      <c r="E352" s="4" t="s">
        <v>16</v>
      </c>
      <c r="F352" s="4" t="s">
        <v>382</v>
      </c>
      <c r="G352" s="4" t="s">
        <v>18</v>
      </c>
      <c r="H352" s="4" t="n">
        <f aca="false">VLOOKUP(C352,'A3-1-1 CONVIVENZA'!$A$2:$A$10000,"1",FALSE())</f>
        <v>209845</v>
      </c>
      <c r="I352" s="5" t="n">
        <v>1020</v>
      </c>
      <c r="J352" s="6" t="n">
        <v>808.977374</v>
      </c>
      <c r="K352" s="1" t="e">
        <f aca="false">VLOOKUP(C352,lotti!$A$2:$A$1008,"1",FALSE())</f>
        <v>#N/A</v>
      </c>
      <c r="L352" s="1" t="n">
        <f aca="false">VLOOKUP(C352,'tutti contr'!$A$2:$G$5000,"1",FALSE())</f>
        <v>209845</v>
      </c>
      <c r="M352" s="1" t="n">
        <f aca="false">VLOOKUP(C352,'tutti contr'!$A$2:$G$10000,"3",FALSE())</f>
        <v>220</v>
      </c>
      <c r="N352" s="7" t="n">
        <f aca="false">VLOOKUP(C352,'tutti contr'!$A$2:$G$10000,"7",FALSE())</f>
        <v>43708</v>
      </c>
      <c r="O352" s="1" t="str">
        <f aca="false">VLOOKUP(C352,'tutti contr'!$A$2:$H$10000,"8",FALSE())</f>
        <v>2014/468 112/14/DS*3 FORNITURA MATERIALE SANITARIO VARIO</v>
      </c>
    </row>
    <row r="353" customFormat="false" ht="12" hidden="false" customHeight="true" outlineLevel="0" collapsed="false">
      <c r="A353" s="4" t="s">
        <v>13</v>
      </c>
      <c r="B353" s="4" t="s">
        <v>14</v>
      </c>
      <c r="C353" s="4" t="n">
        <v>45604</v>
      </c>
      <c r="D353" s="4" t="s">
        <v>15</v>
      </c>
      <c r="E353" s="4" t="s">
        <v>16</v>
      </c>
      <c r="F353" s="4" t="s">
        <v>383</v>
      </c>
      <c r="G353" s="4" t="s">
        <v>18</v>
      </c>
      <c r="H353" s="4" t="n">
        <f aca="false">VLOOKUP(C353,'A3-1-1 CONVIVENZA'!$A$2:$A$10000,"1",FALSE())</f>
        <v>45604</v>
      </c>
      <c r="I353" s="5" t="n">
        <v>1900</v>
      </c>
      <c r="J353" s="6" t="n">
        <v>3245.2</v>
      </c>
      <c r="K353" s="1" t="e">
        <f aca="false">VLOOKUP(C353,lotti!$A$2:$A$1008,"1",FALSE())</f>
        <v>#N/A</v>
      </c>
      <c r="L353" s="1" t="e">
        <f aca="false">VLOOKUP(C353,'tutti contr'!$A$2:$G$5000,"1",FALSE())</f>
        <v>#N/A</v>
      </c>
      <c r="M353" s="1" t="e">
        <f aca="false">VLOOKUP(C353,'tutti contr'!$A$2:$G$10000,"3",FALSE())</f>
        <v>#N/A</v>
      </c>
      <c r="N353" s="7" t="e">
        <f aca="false">VLOOKUP(C353,'tutti contr'!$A$2:$G$10000,"7",FALSE())</f>
        <v>#N/A</v>
      </c>
      <c r="O353" s="9" t="e">
        <f aca="false">VLOOKUP(C353,'tutti contr'!$A$2:$H$10000,"8",FALSE())</f>
        <v>#N/A</v>
      </c>
    </row>
    <row r="354" customFormat="false" ht="12" hidden="true" customHeight="true" outlineLevel="0" collapsed="false">
      <c r="A354" s="4" t="s">
        <v>13</v>
      </c>
      <c r="B354" s="4" t="s">
        <v>14</v>
      </c>
      <c r="C354" s="4" t="n">
        <v>210054</v>
      </c>
      <c r="D354" s="4" t="s">
        <v>15</v>
      </c>
      <c r="E354" s="4" t="s">
        <v>16</v>
      </c>
      <c r="F354" s="4" t="s">
        <v>384</v>
      </c>
      <c r="G354" s="4" t="s">
        <v>70</v>
      </c>
      <c r="H354" s="4" t="e">
        <f aca="false">VLOOKUP(C354,'A3-1-1 CONVIVENZA'!$A$2:$A$10000,"1",FALSE())</f>
        <v>#N/A</v>
      </c>
      <c r="I354" s="5" t="n">
        <v>114</v>
      </c>
      <c r="J354" s="6" t="n">
        <v>9172.36108</v>
      </c>
      <c r="K354" s="1" t="e">
        <f aca="false">VLOOKUP(C354,lotti!$A$2:$A$1008,"1",FALSE())</f>
        <v>#N/A</v>
      </c>
      <c r="L354" s="1" t="n">
        <f aca="false">VLOOKUP(C354,'tutti contr'!$A$2:$G$5000,"1",FALSE())</f>
        <v>210054</v>
      </c>
      <c r="M354" s="1" t="n">
        <f aca="false">VLOOKUP(C354,'tutti contr'!$A$2:$G$10000,"3",FALSE())</f>
        <v>220</v>
      </c>
      <c r="O354" s="1" t="str">
        <f aca="false">VLOOKUP(C354,'tutti contr'!$A$2:$H$10000,"8",FALSE())</f>
        <v>2014/468 112/14/DS*3 FORNITURA MATERIALE SANITARIO VARIO</v>
      </c>
    </row>
    <row r="355" customFormat="false" ht="12" hidden="false" customHeight="true" outlineLevel="0" collapsed="false">
      <c r="A355" s="4" t="s">
        <v>13</v>
      </c>
      <c r="B355" s="4" t="s">
        <v>14</v>
      </c>
      <c r="C355" s="4" t="n">
        <v>208601</v>
      </c>
      <c r="D355" s="4" t="s">
        <v>385</v>
      </c>
      <c r="E355" s="4" t="s">
        <v>386</v>
      </c>
      <c r="F355" s="4" t="s">
        <v>387</v>
      </c>
      <c r="G355" s="4" t="s">
        <v>18</v>
      </c>
      <c r="H355" s="4" t="n">
        <f aca="false">VLOOKUP(C355,'A3-1-1 CONVIVENZA'!$A$2:$A$10000,"1",FALSE())</f>
        <v>208601</v>
      </c>
      <c r="I355" s="5" t="n">
        <v>270</v>
      </c>
      <c r="J355" s="6" t="n">
        <v>3160.310939</v>
      </c>
      <c r="K355" s="1" t="e">
        <f aca="false">VLOOKUP(C355,lotti!$A$2:$A$1008,"1",FALSE())</f>
        <v>#N/A</v>
      </c>
      <c r="L355" s="1" t="e">
        <f aca="false">VLOOKUP(C355,'tutti contr'!$A$2:$G$5000,"1",FALSE())</f>
        <v>#N/A</v>
      </c>
      <c r="M355" s="1" t="e">
        <f aca="false">VLOOKUP(C355,'tutti contr'!$A$2:$G$10000,"3",FALSE())</f>
        <v>#N/A</v>
      </c>
      <c r="N355" s="7" t="e">
        <f aca="false">VLOOKUP(C355,'tutti contr'!$A$2:$G$10000,"7",FALSE())</f>
        <v>#N/A</v>
      </c>
      <c r="O355" s="1" t="e">
        <f aca="false">VLOOKUP(C355,'tutti contr'!$A$2:$H$10000,"8",FALSE())</f>
        <v>#N/A</v>
      </c>
    </row>
    <row r="356" customFormat="false" ht="12" hidden="true" customHeight="true" outlineLevel="0" collapsed="false">
      <c r="A356" s="4" t="s">
        <v>13</v>
      </c>
      <c r="B356" s="4" t="s">
        <v>14</v>
      </c>
      <c r="C356" s="4" t="n">
        <v>210226</v>
      </c>
      <c r="D356" s="4" t="s">
        <v>15</v>
      </c>
      <c r="E356" s="4" t="s">
        <v>16</v>
      </c>
      <c r="F356" s="4" t="s">
        <v>388</v>
      </c>
      <c r="G356" s="4" t="s">
        <v>18</v>
      </c>
      <c r="H356" s="4" t="n">
        <f aca="false">VLOOKUP(C356,'A3-1-1 CONVIVENZA'!$A$2:$A$10000,"1",FALSE())</f>
        <v>210226</v>
      </c>
      <c r="I356" s="5" t="n">
        <v>55</v>
      </c>
      <c r="J356" s="6" t="n">
        <v>171.6109146</v>
      </c>
      <c r="K356" s="1" t="e">
        <f aca="false">VLOOKUP(C356,lotti!$A$2:$A$1008,"1",FALSE())</f>
        <v>#N/A</v>
      </c>
      <c r="L356" s="1" t="n">
        <f aca="false">VLOOKUP(C356,'tutti contr'!$A$2:$G$5000,"1",FALSE())</f>
        <v>210226</v>
      </c>
      <c r="M356" s="1" t="n">
        <f aca="false">VLOOKUP(C356,'tutti contr'!$A$2:$G$10000,"3",FALSE())</f>
        <v>230</v>
      </c>
      <c r="N356" s="7" t="n">
        <f aca="false">VLOOKUP(C356,'tutti contr'!$A$2:$G$10000,"7",FALSE())</f>
        <v>43708</v>
      </c>
      <c r="O356" s="1" t="str">
        <f aca="false">VLOOKUP(C356,'tutti contr'!$A$2:$H$10000,"8",FALSE())</f>
        <v>2014/468 112/14/DS*3 FORNITURA MATERIALE SANITARIO VARIO</v>
      </c>
    </row>
    <row r="357" customFormat="false" ht="12" hidden="true" customHeight="true" outlineLevel="0" collapsed="false">
      <c r="A357" s="4" t="s">
        <v>13</v>
      </c>
      <c r="B357" s="4" t="s">
        <v>14</v>
      </c>
      <c r="C357" s="4" t="n">
        <v>210232</v>
      </c>
      <c r="D357" s="4" t="s">
        <v>15</v>
      </c>
      <c r="E357" s="4" t="s">
        <v>16</v>
      </c>
      <c r="F357" s="4" t="s">
        <v>389</v>
      </c>
      <c r="G357" s="4" t="s">
        <v>18</v>
      </c>
      <c r="H357" s="4" t="n">
        <f aca="false">VLOOKUP(C357,'A3-1-1 CONVIVENZA'!$A$2:$A$10000,"1",FALSE())</f>
        <v>210232</v>
      </c>
      <c r="I357" s="5" t="n">
        <v>29</v>
      </c>
      <c r="J357" s="6" t="n">
        <v>90.4667012</v>
      </c>
      <c r="K357" s="1" t="e">
        <f aca="false">VLOOKUP(C357,lotti!$A$2:$A$1008,"1",FALSE())</f>
        <v>#N/A</v>
      </c>
      <c r="L357" s="1" t="n">
        <f aca="false">VLOOKUP(C357,'tutti contr'!$A$2:$G$5000,"1",FALSE())</f>
        <v>210232</v>
      </c>
      <c r="M357" s="1" t="n">
        <f aca="false">VLOOKUP(C357,'tutti contr'!$A$2:$G$10000,"3",FALSE())</f>
        <v>230</v>
      </c>
      <c r="N357" s="7" t="n">
        <f aca="false">VLOOKUP(C357,'tutti contr'!$A$2:$G$10000,"7",FALSE())</f>
        <v>43708</v>
      </c>
      <c r="O357" s="1" t="str">
        <f aca="false">VLOOKUP(C357,'tutti contr'!$A$2:$H$10000,"8",FALSE())</f>
        <v>2014/468 112/14/DS*3 FORNITURA MATERIALE SANITARIO VARIO</v>
      </c>
    </row>
    <row r="358" customFormat="false" ht="12" hidden="true" customHeight="true" outlineLevel="0" collapsed="false">
      <c r="A358" s="4" t="s">
        <v>13</v>
      </c>
      <c r="B358" s="4" t="s">
        <v>14</v>
      </c>
      <c r="C358" s="4" t="n">
        <v>210233</v>
      </c>
      <c r="D358" s="4" t="s">
        <v>15</v>
      </c>
      <c r="E358" s="4" t="s">
        <v>16</v>
      </c>
      <c r="F358" s="4" t="s">
        <v>390</v>
      </c>
      <c r="G358" s="4" t="s">
        <v>18</v>
      </c>
      <c r="H358" s="4" t="n">
        <f aca="false">VLOOKUP(C358,'A3-1-1 CONVIVENZA'!$A$2:$A$10000,"1",FALSE())</f>
        <v>210233</v>
      </c>
      <c r="I358" s="5" t="n">
        <v>110</v>
      </c>
      <c r="J358" s="6" t="n">
        <v>343.1500909</v>
      </c>
      <c r="K358" s="1" t="e">
        <f aca="false">VLOOKUP(C358,lotti!$A$2:$A$1008,"1",FALSE())</f>
        <v>#N/A</v>
      </c>
      <c r="L358" s="1" t="n">
        <f aca="false">VLOOKUP(C358,'tutti contr'!$A$2:$G$5000,"1",FALSE())</f>
        <v>210233</v>
      </c>
      <c r="M358" s="1" t="n">
        <f aca="false">VLOOKUP(C358,'tutti contr'!$A$2:$G$10000,"3",FALSE())</f>
        <v>230</v>
      </c>
      <c r="N358" s="7" t="n">
        <f aca="false">VLOOKUP(C358,'tutti contr'!$A$2:$G$10000,"7",FALSE())</f>
        <v>43708</v>
      </c>
      <c r="O358" s="1" t="str">
        <f aca="false">VLOOKUP(C358,'tutti contr'!$A$2:$H$10000,"8",FALSE())</f>
        <v>2014/468 112/14/DS*3 FORNITURA MATERIALE SANITARIO VARIO</v>
      </c>
    </row>
    <row r="359" customFormat="false" ht="12" hidden="true" customHeight="true" outlineLevel="0" collapsed="false">
      <c r="A359" s="4" t="s">
        <v>13</v>
      </c>
      <c r="B359" s="4" t="s">
        <v>14</v>
      </c>
      <c r="C359" s="4" t="n">
        <v>210234</v>
      </c>
      <c r="D359" s="4" t="s">
        <v>15</v>
      </c>
      <c r="E359" s="4" t="s">
        <v>16</v>
      </c>
      <c r="F359" s="4" t="s">
        <v>391</v>
      </c>
      <c r="G359" s="4" t="s">
        <v>18</v>
      </c>
      <c r="H359" s="4" t="n">
        <f aca="false">VLOOKUP(C359,'A3-1-1 CONVIVENZA'!$A$2:$A$10000,"1",FALSE())</f>
        <v>210234</v>
      </c>
      <c r="I359" s="5" t="n">
        <v>39</v>
      </c>
      <c r="J359" s="6" t="n">
        <v>12.4626684</v>
      </c>
      <c r="K359" s="1" t="e">
        <f aca="false">VLOOKUP(C359,lotti!$A$2:$A$1008,"1",FALSE())</f>
        <v>#N/A</v>
      </c>
      <c r="L359" s="1" t="n">
        <f aca="false">VLOOKUP(C359,'tutti contr'!$A$2:$G$5000,"1",FALSE())</f>
        <v>210234</v>
      </c>
      <c r="M359" s="1" t="n">
        <f aca="false">VLOOKUP(C359,'tutti contr'!$A$2:$G$10000,"3",FALSE())</f>
        <v>230</v>
      </c>
      <c r="N359" s="7" t="n">
        <f aca="false">VLOOKUP(C359,'tutti contr'!$A$2:$G$10000,"7",FALSE())</f>
        <v>43708</v>
      </c>
      <c r="O359" s="1" t="str">
        <f aca="false">VLOOKUP(C359,'tutti contr'!$A$2:$H$10000,"8",FALSE())</f>
        <v>2014/468 112/14/DS*3 FORNITURA MATERIALE SANITARIO VARIO</v>
      </c>
    </row>
    <row r="360" customFormat="false" ht="12" hidden="true" customHeight="true" outlineLevel="0" collapsed="false">
      <c r="A360" s="4" t="s">
        <v>13</v>
      </c>
      <c r="B360" s="4" t="s">
        <v>14</v>
      </c>
      <c r="C360" s="4" t="n">
        <v>210235</v>
      </c>
      <c r="D360" s="4" t="s">
        <v>15</v>
      </c>
      <c r="E360" s="4" t="s">
        <v>16</v>
      </c>
      <c r="F360" s="4" t="s">
        <v>392</v>
      </c>
      <c r="G360" s="4" t="s">
        <v>18</v>
      </c>
      <c r="H360" s="4" t="n">
        <f aca="false">VLOOKUP(C360,'A3-1-1 CONVIVENZA'!$A$2:$A$10000,"1",FALSE())</f>
        <v>210235</v>
      </c>
      <c r="I360" s="5" t="n">
        <v>67</v>
      </c>
      <c r="J360" s="6" t="n">
        <v>20.9378819</v>
      </c>
      <c r="K360" s="1" t="e">
        <f aca="false">VLOOKUP(C360,lotti!$A$2:$A$1008,"1",FALSE())</f>
        <v>#N/A</v>
      </c>
      <c r="L360" s="1" t="n">
        <f aca="false">VLOOKUP(C360,'tutti contr'!$A$2:$G$5000,"1",FALSE())</f>
        <v>210235</v>
      </c>
      <c r="M360" s="1" t="n">
        <f aca="false">VLOOKUP(C360,'tutti contr'!$A$2:$G$10000,"3",FALSE())</f>
        <v>230</v>
      </c>
      <c r="N360" s="7" t="n">
        <f aca="false">VLOOKUP(C360,'tutti contr'!$A$2:$G$10000,"7",FALSE())</f>
        <v>43708</v>
      </c>
      <c r="O360" s="1" t="str">
        <f aca="false">VLOOKUP(C360,'tutti contr'!$A$2:$H$10000,"8",FALSE())</f>
        <v>2014/468 112/14/DS*3 FORNITURA MATERIALE SANITARIO VARIO</v>
      </c>
    </row>
    <row r="361" customFormat="false" ht="12" hidden="true" customHeight="true" outlineLevel="0" collapsed="false">
      <c r="A361" s="4" t="s">
        <v>13</v>
      </c>
      <c r="B361" s="4" t="s">
        <v>14</v>
      </c>
      <c r="C361" s="4" t="n">
        <v>210266</v>
      </c>
      <c r="D361" s="4" t="s">
        <v>15</v>
      </c>
      <c r="E361" s="4" t="s">
        <v>16</v>
      </c>
      <c r="F361" s="4" t="s">
        <v>393</v>
      </c>
      <c r="G361" s="4" t="s">
        <v>18</v>
      </c>
      <c r="H361" s="4" t="e">
        <f aca="false">VLOOKUP(C361,'A3-1-1 CONVIVENZA'!$A$2:$A$10000,"1",FALSE())</f>
        <v>#N/A</v>
      </c>
      <c r="I361" s="5" t="n">
        <v>180</v>
      </c>
      <c r="J361" s="6" t="n">
        <v>298.656</v>
      </c>
      <c r="K361" s="1" t="e">
        <f aca="false">VLOOKUP(C361,lotti!$A$2:$A$1008,"1",FALSE())</f>
        <v>#N/A</v>
      </c>
      <c r="L361" s="1" t="n">
        <f aca="false">VLOOKUP(C361,'tutti contr'!$A$2:$G$5000,"1",FALSE())</f>
        <v>210266</v>
      </c>
      <c r="M361" s="1" t="n">
        <f aca="false">VLOOKUP(C361,'tutti contr'!$A$2:$G$10000,"3",FALSE())</f>
        <v>237</v>
      </c>
      <c r="O361" s="1" t="str">
        <f aca="false">VLOOKUP(C361,'tutti contr'!$A$2:$H$10000,"8",FALSE())</f>
        <v>2014/468 112/14/DS*3 FORNITURA MATERIALE SANITARIO VARIO</v>
      </c>
    </row>
    <row r="362" customFormat="false" ht="12" hidden="true" customHeight="true" outlineLevel="0" collapsed="false">
      <c r="A362" s="4" t="s">
        <v>13</v>
      </c>
      <c r="B362" s="4" t="s">
        <v>14</v>
      </c>
      <c r="C362" s="4" t="n">
        <v>210295</v>
      </c>
      <c r="D362" s="4" t="s">
        <v>15</v>
      </c>
      <c r="E362" s="4" t="s">
        <v>16</v>
      </c>
      <c r="F362" s="4" t="s">
        <v>394</v>
      </c>
      <c r="G362" s="4" t="s">
        <v>18</v>
      </c>
      <c r="H362" s="4" t="n">
        <f aca="false">VLOOKUP(C362,'A3-1-1 CONVIVENZA'!$A$2:$A$10000,"1",FALSE())</f>
        <v>210295</v>
      </c>
      <c r="I362" s="5" t="n">
        <v>26</v>
      </c>
      <c r="J362" s="6" t="n">
        <v>281.3337684</v>
      </c>
      <c r="K362" s="1" t="e">
        <f aca="false">VLOOKUP(C362,lotti!$A$2:$A$1008,"1",FALSE())</f>
        <v>#N/A</v>
      </c>
      <c r="L362" s="1" t="n">
        <f aca="false">VLOOKUP(C362,'tutti contr'!$A$2:$G$5000,"1",FALSE())</f>
        <v>210295</v>
      </c>
      <c r="M362" s="1" t="n">
        <f aca="false">VLOOKUP(C362,'tutti contr'!$A$2:$G$10000,"3",FALSE())</f>
        <v>219</v>
      </c>
      <c r="N362" s="7" t="n">
        <f aca="false">VLOOKUP(C362,'tutti contr'!$A$2:$G$10000,"7",FALSE())</f>
        <v>43708</v>
      </c>
      <c r="O362" s="1" t="str">
        <f aca="false">VLOOKUP(C362,'tutti contr'!$A$2:$H$10000,"8",FALSE())</f>
        <v>2014/468 112/14/DS*3 FORNITURA MATERIALE SANITARIO VARIO</v>
      </c>
    </row>
    <row r="363" customFormat="false" ht="12" hidden="true" customHeight="true" outlineLevel="0" collapsed="false">
      <c r="A363" s="4" t="s">
        <v>13</v>
      </c>
      <c r="B363" s="4" t="s">
        <v>14</v>
      </c>
      <c r="C363" s="4" t="n">
        <v>210982</v>
      </c>
      <c r="D363" s="4" t="s">
        <v>15</v>
      </c>
      <c r="E363" s="4" t="s">
        <v>16</v>
      </c>
      <c r="F363" s="4" t="s">
        <v>395</v>
      </c>
      <c r="G363" s="4" t="s">
        <v>18</v>
      </c>
      <c r="H363" s="4" t="n">
        <f aca="false">VLOOKUP(C363,'A3-1-1 CONVIVENZA'!$A$2:$A$10000,"1",FALSE())</f>
        <v>210982</v>
      </c>
      <c r="I363" s="5" t="n">
        <v>176</v>
      </c>
      <c r="J363" s="6" t="n">
        <v>1647.351808</v>
      </c>
      <c r="K363" s="1" t="e">
        <f aca="false">VLOOKUP(C363,lotti!$A$2:$A$1008,"1",FALSE())</f>
        <v>#N/A</v>
      </c>
      <c r="L363" s="1" t="n">
        <f aca="false">VLOOKUP(C363,'tutti contr'!$A$2:$G$5000,"1",FALSE())</f>
        <v>210982</v>
      </c>
      <c r="M363" s="1" t="n">
        <f aca="false">VLOOKUP(C363,'tutti contr'!$A$2:$G$10000,"3",FALSE())</f>
        <v>230</v>
      </c>
      <c r="N363" s="7" t="n">
        <f aca="false">VLOOKUP(C363,'tutti contr'!$A$2:$G$10000,"7",FALSE())</f>
        <v>43708</v>
      </c>
      <c r="O363" s="1" t="str">
        <f aca="false">VLOOKUP(C363,'tutti contr'!$A$2:$H$10000,"8",FALSE())</f>
        <v>2014/468 112/14/DS*3 FORNITURA MATERIALE SANITARIO VARIO</v>
      </c>
    </row>
    <row r="364" customFormat="false" ht="12" hidden="true" customHeight="true" outlineLevel="0" collapsed="false">
      <c r="A364" s="4" t="s">
        <v>13</v>
      </c>
      <c r="B364" s="4" t="s">
        <v>14</v>
      </c>
      <c r="C364" s="4" t="n">
        <v>226719</v>
      </c>
      <c r="D364" s="4" t="s">
        <v>15</v>
      </c>
      <c r="E364" s="4" t="s">
        <v>16</v>
      </c>
      <c r="F364" s="4" t="s">
        <v>396</v>
      </c>
      <c r="G364" s="4" t="s">
        <v>18</v>
      </c>
      <c r="H364" s="4" t="e">
        <f aca="false">VLOOKUP(C364,'A3-1-1 CONVIVENZA'!$A$2:$A$10000,"1",FALSE())</f>
        <v>#N/A</v>
      </c>
      <c r="I364" s="5" t="n">
        <v>8750</v>
      </c>
      <c r="J364" s="6" t="n">
        <v>3095.75</v>
      </c>
      <c r="K364" s="1" t="e">
        <f aca="false">VLOOKUP(C364,lotti!$A$2:$A$1008,"1",FALSE())</f>
        <v>#N/A</v>
      </c>
      <c r="L364" s="1" t="n">
        <f aca="false">VLOOKUP(C364,'tutti contr'!$A$2:$G$5000,"1",FALSE())</f>
        <v>226719</v>
      </c>
      <c r="M364" s="1" t="n">
        <f aca="false">VLOOKUP(C364,'tutti contr'!$A$2:$G$10000,"3",FALSE())</f>
        <v>19</v>
      </c>
      <c r="O364" s="1" t="str">
        <f aca="false">VLOOKUP(C364,'tutti contr'!$A$2:$H$10000,"8",FALSE())</f>
        <v>2013/21 278/12/STER FORNITURA MATERIALE DI STERILIZZAZIONE </v>
      </c>
    </row>
    <row r="365" customFormat="false" ht="12" hidden="true" customHeight="true" outlineLevel="0" collapsed="false">
      <c r="A365" s="4" t="s">
        <v>13</v>
      </c>
      <c r="B365" s="4" t="s">
        <v>14</v>
      </c>
      <c r="C365" s="4" t="n">
        <v>226720</v>
      </c>
      <c r="D365" s="4" t="s">
        <v>15</v>
      </c>
      <c r="E365" s="4" t="s">
        <v>16</v>
      </c>
      <c r="F365" s="4" t="s">
        <v>397</v>
      </c>
      <c r="G365" s="4" t="s">
        <v>18</v>
      </c>
      <c r="H365" s="4" t="e">
        <f aca="false">VLOOKUP(C365,'A3-1-1 CONVIVENZA'!$A$2:$A$10000,"1",FALSE())</f>
        <v>#N/A</v>
      </c>
      <c r="I365" s="5" t="n">
        <v>6500</v>
      </c>
      <c r="J365" s="6" t="n">
        <v>1982.474525</v>
      </c>
      <c r="K365" s="1" t="e">
        <f aca="false">VLOOKUP(C365,lotti!$A$2:$A$1008,"1",FALSE())</f>
        <v>#N/A</v>
      </c>
      <c r="L365" s="1" t="n">
        <f aca="false">VLOOKUP(C365,'tutti contr'!$A$2:$G$5000,"1",FALSE())</f>
        <v>226720</v>
      </c>
      <c r="M365" s="1" t="n">
        <f aca="false">VLOOKUP(C365,'tutti contr'!$A$2:$G$10000,"3",FALSE())</f>
        <v>19</v>
      </c>
      <c r="O365" s="1" t="str">
        <f aca="false">VLOOKUP(C365,'tutti contr'!$A$2:$H$10000,"8",FALSE())</f>
        <v>2013/21 278/12/STER FORNITURA MATERIALE DI STERILIZZAZIONE </v>
      </c>
    </row>
    <row r="366" customFormat="false" ht="12" hidden="true" customHeight="true" outlineLevel="0" collapsed="false">
      <c r="A366" s="4" t="s">
        <v>13</v>
      </c>
      <c r="B366" s="4" t="s">
        <v>14</v>
      </c>
      <c r="C366" s="4" t="n">
        <v>255450</v>
      </c>
      <c r="D366" s="4" t="s">
        <v>15</v>
      </c>
      <c r="E366" s="4" t="s">
        <v>16</v>
      </c>
      <c r="F366" s="4" t="s">
        <v>398</v>
      </c>
      <c r="G366" s="4" t="s">
        <v>176</v>
      </c>
      <c r="H366" s="4" t="e">
        <f aca="false">VLOOKUP(C366,'A3-1-1 CONVIVENZA'!$A$2:$A$10000,"1",FALSE())</f>
        <v>#N/A</v>
      </c>
      <c r="I366" s="5" t="n">
        <v>12</v>
      </c>
      <c r="J366" s="6" t="n">
        <v>409.92</v>
      </c>
      <c r="K366" s="1" t="e">
        <f aca="false">VLOOKUP(C366,lotti!$A$2:$A$1008,"1",FALSE())</f>
        <v>#N/A</v>
      </c>
      <c r="L366" s="1" t="n">
        <f aca="false">VLOOKUP(C366,'tutti contr'!$A$2:$G$5000,"1",FALSE())</f>
        <v>255450</v>
      </c>
      <c r="M366" s="1" t="n">
        <f aca="false">VLOOKUP(C366,'tutti contr'!$A$2:$G$10000,"3",FALSE())</f>
        <v>19</v>
      </c>
      <c r="O366" s="1" t="str">
        <f aca="false">VLOOKUP(C366,'tutti contr'!$A$2:$H$10000,"8",FALSE())</f>
        <v>2013/21 278/12/STER FORNITURA MATERIALE DI STERILIZZAZIONE </v>
      </c>
    </row>
    <row r="367" customFormat="false" ht="12" hidden="true" customHeight="true" outlineLevel="0" collapsed="false">
      <c r="A367" s="4" t="s">
        <v>13</v>
      </c>
      <c r="B367" s="4" t="s">
        <v>14</v>
      </c>
      <c r="C367" s="4" t="n">
        <v>263359</v>
      </c>
      <c r="D367" s="4" t="s">
        <v>15</v>
      </c>
      <c r="E367" s="4" t="s">
        <v>16</v>
      </c>
      <c r="F367" s="4" t="s">
        <v>399</v>
      </c>
      <c r="G367" s="4" t="s">
        <v>70</v>
      </c>
      <c r="H367" s="4" t="e">
        <f aca="false">VLOOKUP(C367,'A3-1-1 CONVIVENZA'!$A$2:$A$10000,"1",FALSE())</f>
        <v>#N/A</v>
      </c>
      <c r="I367" s="5" t="n">
        <v>8</v>
      </c>
      <c r="J367" s="6" t="n">
        <v>5368</v>
      </c>
      <c r="K367" s="1" t="e">
        <f aca="false">VLOOKUP(C367,lotti!$A$2:$A$1008,"1",FALSE())</f>
        <v>#N/A</v>
      </c>
      <c r="L367" s="1" t="n">
        <f aca="false">VLOOKUP(C367,'tutti contr'!$A$2:$G$5000,"1",FALSE())</f>
        <v>263359</v>
      </c>
      <c r="M367" s="1" t="n">
        <f aca="false">VLOOKUP(C367,'tutti contr'!$A$2:$G$10000,"3",FALSE())</f>
        <v>236</v>
      </c>
      <c r="O367" s="1" t="str">
        <f aca="false">VLOOKUP(C367,'tutti contr'!$A$2:$H$10000,"8",FALSE())</f>
        <v>2014/468 112/14/DS*3 FORNITURA MATERIALE SANITARIO VARIO</v>
      </c>
    </row>
    <row r="368" customFormat="false" ht="12" hidden="true" customHeight="true" outlineLevel="0" collapsed="false">
      <c r="A368" s="4" t="s">
        <v>13</v>
      </c>
      <c r="B368" s="4" t="s">
        <v>14</v>
      </c>
      <c r="C368" s="4" t="n">
        <v>263749</v>
      </c>
      <c r="D368" s="4" t="s">
        <v>15</v>
      </c>
      <c r="E368" s="4" t="s">
        <v>16</v>
      </c>
      <c r="F368" s="4" t="s">
        <v>400</v>
      </c>
      <c r="G368" s="4" t="s">
        <v>18</v>
      </c>
      <c r="H368" s="4" t="e">
        <f aca="false">VLOOKUP(C368,'A3-1-1 CONVIVENZA'!$A$2:$A$10000,"1",FALSE())</f>
        <v>#N/A</v>
      </c>
      <c r="I368" s="5" t="n">
        <v>27</v>
      </c>
      <c r="J368" s="6" t="n">
        <v>4776.3</v>
      </c>
      <c r="K368" s="1" t="e">
        <f aca="false">VLOOKUP(C368,lotti!$A$2:$A$1008,"1",FALSE())</f>
        <v>#N/A</v>
      </c>
      <c r="L368" s="1" t="n">
        <f aca="false">VLOOKUP(C368,'tutti contr'!$A$2:$G$5000,"1",FALSE())</f>
        <v>263749</v>
      </c>
      <c r="M368" s="1" t="n">
        <f aca="false">VLOOKUP(C368,'tutti contr'!$A$2:$G$10000,"3",FALSE())</f>
        <v>219</v>
      </c>
      <c r="O368" s="1" t="str">
        <f aca="false">VLOOKUP(C368,'tutti contr'!$A$2:$H$10000,"8",FALSE())</f>
        <v>2014/468 112/14/DS*3 FORNITURA MATERIALE SANITARIO VARIO</v>
      </c>
    </row>
    <row r="369" customFormat="false" ht="12" hidden="true" customHeight="true" outlineLevel="0" collapsed="false">
      <c r="A369" s="4" t="s">
        <v>13</v>
      </c>
      <c r="B369" s="4" t="s">
        <v>14</v>
      </c>
      <c r="C369" s="4" t="n">
        <v>263750</v>
      </c>
      <c r="D369" s="4" t="s">
        <v>15</v>
      </c>
      <c r="E369" s="4" t="s">
        <v>16</v>
      </c>
      <c r="F369" s="4" t="s">
        <v>401</v>
      </c>
      <c r="G369" s="4" t="s">
        <v>18</v>
      </c>
      <c r="H369" s="4" t="e">
        <f aca="false">VLOOKUP(C369,'A3-1-1 CONVIVENZA'!$A$2:$A$10000,"1",FALSE())</f>
        <v>#N/A</v>
      </c>
      <c r="I369" s="5" t="n">
        <v>2</v>
      </c>
      <c r="J369" s="6" t="n">
        <v>207.4</v>
      </c>
      <c r="K369" s="1" t="e">
        <f aca="false">VLOOKUP(C369,lotti!$A$2:$A$1008,"1",FALSE())</f>
        <v>#N/A</v>
      </c>
      <c r="L369" s="1" t="n">
        <f aca="false">VLOOKUP(C369,'tutti contr'!$A$2:$G$5000,"1",FALSE())</f>
        <v>263750</v>
      </c>
      <c r="M369" s="1" t="n">
        <f aca="false">VLOOKUP(C369,'tutti contr'!$A$2:$G$10000,"3",FALSE())</f>
        <v>219</v>
      </c>
      <c r="O369" s="1" t="str">
        <f aca="false">VLOOKUP(C369,'tutti contr'!$A$2:$H$10000,"8",FALSE())</f>
        <v>2014/468 112/14/DS*3 FORNITURA MATERIALE SANITARIO VARIO</v>
      </c>
    </row>
    <row r="370" customFormat="false" ht="12" hidden="true" customHeight="true" outlineLevel="0" collapsed="false">
      <c r="A370" s="4" t="s">
        <v>13</v>
      </c>
      <c r="B370" s="4" t="s">
        <v>14</v>
      </c>
      <c r="C370" s="4" t="n">
        <v>263752</v>
      </c>
      <c r="D370" s="4" t="s">
        <v>15</v>
      </c>
      <c r="E370" s="4" t="s">
        <v>16</v>
      </c>
      <c r="F370" s="4" t="s">
        <v>402</v>
      </c>
      <c r="G370" s="4" t="s">
        <v>18</v>
      </c>
      <c r="H370" s="4" t="e">
        <f aca="false">VLOOKUP(C370,'A3-1-1 CONVIVENZA'!$A$2:$A$10000,"1",FALSE())</f>
        <v>#N/A</v>
      </c>
      <c r="I370" s="5" t="n">
        <v>98</v>
      </c>
      <c r="J370" s="6" t="n">
        <v>1793.4</v>
      </c>
      <c r="K370" s="1" t="e">
        <f aca="false">VLOOKUP(C370,lotti!$A$2:$A$1008,"1",FALSE())</f>
        <v>#N/A</v>
      </c>
      <c r="L370" s="1" t="n">
        <f aca="false">VLOOKUP(C370,'tutti contr'!$A$2:$G$5000,"1",FALSE())</f>
        <v>263752</v>
      </c>
      <c r="M370" s="1" t="n">
        <f aca="false">VLOOKUP(C370,'tutti contr'!$A$2:$G$10000,"3",FALSE())</f>
        <v>219</v>
      </c>
      <c r="O370" s="1" t="str">
        <f aca="false">VLOOKUP(C370,'tutti contr'!$A$2:$H$10000,"8",FALSE())</f>
        <v>2014/468 112/14/DS*3 FORNITURA MATERIALE SANITARIO VARIO</v>
      </c>
    </row>
    <row r="371" customFormat="false" ht="12" hidden="true" customHeight="true" outlineLevel="0" collapsed="false">
      <c r="A371" s="4" t="s">
        <v>13</v>
      </c>
      <c r="B371" s="4" t="s">
        <v>14</v>
      </c>
      <c r="C371" s="4" t="n">
        <v>263753</v>
      </c>
      <c r="D371" s="4" t="s">
        <v>15</v>
      </c>
      <c r="E371" s="4" t="s">
        <v>16</v>
      </c>
      <c r="F371" s="4" t="s">
        <v>403</v>
      </c>
      <c r="G371" s="4" t="s">
        <v>18</v>
      </c>
      <c r="H371" s="4" t="e">
        <f aca="false">VLOOKUP(C371,'A3-1-1 CONVIVENZA'!$A$2:$A$10000,"1",FALSE())</f>
        <v>#N/A</v>
      </c>
      <c r="I371" s="5" t="n">
        <v>12</v>
      </c>
      <c r="J371" s="6" t="n">
        <v>1610.4</v>
      </c>
      <c r="K371" s="1" t="e">
        <f aca="false">VLOOKUP(C371,lotti!$A$2:$A$1008,"1",FALSE())</f>
        <v>#N/A</v>
      </c>
      <c r="L371" s="1" t="n">
        <f aca="false">VLOOKUP(C371,'tutti contr'!$A$2:$G$5000,"1",FALSE())</f>
        <v>263753</v>
      </c>
      <c r="M371" s="1" t="n">
        <f aca="false">VLOOKUP(C371,'tutti contr'!$A$2:$G$10000,"3",FALSE())</f>
        <v>219</v>
      </c>
      <c r="O371" s="1" t="str">
        <f aca="false">VLOOKUP(C371,'tutti contr'!$A$2:$H$10000,"8",FALSE())</f>
        <v>2014/468 112/14/DS*3 FORNITURA MATERIALE SANITARIO VARIO</v>
      </c>
    </row>
    <row r="372" customFormat="false" ht="12" hidden="true" customHeight="true" outlineLevel="0" collapsed="false">
      <c r="A372" s="4" t="s">
        <v>13</v>
      </c>
      <c r="B372" s="4" t="s">
        <v>14</v>
      </c>
      <c r="C372" s="4" t="n">
        <v>264776</v>
      </c>
      <c r="D372" s="4" t="s">
        <v>15</v>
      </c>
      <c r="E372" s="4" t="s">
        <v>16</v>
      </c>
      <c r="F372" s="4" t="s">
        <v>404</v>
      </c>
      <c r="G372" s="4" t="s">
        <v>18</v>
      </c>
      <c r="H372" s="4" t="e">
        <f aca="false">VLOOKUP(C372,'A3-1-1 CONVIVENZA'!$A$2:$A$10000,"1",FALSE())</f>
        <v>#N/A</v>
      </c>
      <c r="I372" s="5" t="n">
        <v>8</v>
      </c>
      <c r="J372" s="6" t="n">
        <v>349.896</v>
      </c>
      <c r="K372" s="1" t="e">
        <f aca="false">VLOOKUP(C372,lotti!$A$2:$A$1008,"1",FALSE())</f>
        <v>#N/A</v>
      </c>
      <c r="L372" s="1" t="n">
        <f aca="false">VLOOKUP(C372,'tutti contr'!$A$2:$G$5000,"1",FALSE())</f>
        <v>264776</v>
      </c>
      <c r="M372" s="1" t="n">
        <f aca="false">VLOOKUP(C372,'tutti contr'!$A$2:$G$10000,"3",FALSE())</f>
        <v>215</v>
      </c>
      <c r="O372" s="1" t="str">
        <f aca="false">VLOOKUP(C372,'tutti contr'!$A$2:$H$10000,"8",FALSE())</f>
        <v>2014/468 112/14/DS*3 FORNITURA MATERIALE SANITARIO VARIO</v>
      </c>
    </row>
    <row r="373" customFormat="false" ht="12" hidden="true" customHeight="true" outlineLevel="0" collapsed="false">
      <c r="A373" s="4" t="s">
        <v>13</v>
      </c>
      <c r="B373" s="4" t="s">
        <v>14</v>
      </c>
      <c r="C373" s="4" t="n">
        <v>266062</v>
      </c>
      <c r="D373" s="4" t="s">
        <v>15</v>
      </c>
      <c r="E373" s="4" t="s">
        <v>16</v>
      </c>
      <c r="F373" s="4" t="s">
        <v>405</v>
      </c>
      <c r="G373" s="4" t="s">
        <v>18</v>
      </c>
      <c r="H373" s="4" t="e">
        <f aca="false">VLOOKUP(C373,'A3-1-1 CONVIVENZA'!$A$2:$A$10000,"1",FALSE())</f>
        <v>#N/A</v>
      </c>
      <c r="I373" s="5" t="n">
        <v>1</v>
      </c>
      <c r="J373" s="6" t="n">
        <v>189.1</v>
      </c>
      <c r="K373" s="1" t="e">
        <f aca="false">VLOOKUP(C373,lotti!$A$2:$A$1008,"1",FALSE())</f>
        <v>#N/A</v>
      </c>
      <c r="L373" s="1" t="e">
        <f aca="false">VLOOKUP(C373,'tutti contr'!$A$2:$G$5000,"1",FALSE())</f>
        <v>#N/A</v>
      </c>
      <c r="M373" s="1" t="e">
        <f aca="false">VLOOKUP(C373,'tutti contr'!$A$2:$G$10000,"3",FALSE())</f>
        <v>#N/A</v>
      </c>
      <c r="O373" s="1" t="e">
        <f aca="false">VLOOKUP(C373,'tutti contr'!$A$2:$H$10000,"8",FALSE())</f>
        <v>#N/A</v>
      </c>
    </row>
    <row r="374" customFormat="false" ht="12" hidden="true" customHeight="true" outlineLevel="0" collapsed="false">
      <c r="A374" s="4" t="s">
        <v>13</v>
      </c>
      <c r="B374" s="4" t="s">
        <v>14</v>
      </c>
      <c r="C374" s="4" t="n">
        <v>268498</v>
      </c>
      <c r="D374" s="4" t="s">
        <v>15</v>
      </c>
      <c r="E374" s="4" t="s">
        <v>16</v>
      </c>
      <c r="F374" s="4" t="s">
        <v>406</v>
      </c>
      <c r="G374" s="4" t="s">
        <v>18</v>
      </c>
      <c r="H374" s="4" t="e">
        <f aca="false">VLOOKUP(C374,'A3-1-1 CONVIVENZA'!$A$2:$A$10000,"1",FALSE())</f>
        <v>#N/A</v>
      </c>
      <c r="I374" s="5" t="n">
        <v>2</v>
      </c>
      <c r="J374" s="6" t="n">
        <v>99.3812</v>
      </c>
      <c r="K374" s="1" t="e">
        <f aca="false">VLOOKUP(C374,lotti!$A$2:$A$1008,"1",FALSE())</f>
        <v>#N/A</v>
      </c>
      <c r="L374" s="1" t="e">
        <f aca="false">VLOOKUP(C374,'tutti contr'!$A$2:$G$5000,"1",FALSE())</f>
        <v>#N/A</v>
      </c>
      <c r="M374" s="1" t="e">
        <f aca="false">VLOOKUP(C374,'tutti contr'!$A$2:$G$10000,"3",FALSE())</f>
        <v>#N/A</v>
      </c>
      <c r="O374" s="1" t="e">
        <f aca="false">VLOOKUP(C374,'tutti contr'!$A$2:$H$10000,"8",FALSE())</f>
        <v>#N/A</v>
      </c>
    </row>
    <row r="375" customFormat="false" ht="12" hidden="true" customHeight="true" outlineLevel="0" collapsed="false">
      <c r="A375" s="4" t="s">
        <v>13</v>
      </c>
      <c r="B375" s="4" t="s">
        <v>14</v>
      </c>
      <c r="C375" s="4" t="n">
        <v>271338</v>
      </c>
      <c r="D375" s="4" t="s">
        <v>15</v>
      </c>
      <c r="E375" s="4" t="s">
        <v>16</v>
      </c>
      <c r="F375" s="4" t="s">
        <v>407</v>
      </c>
      <c r="G375" s="4" t="s">
        <v>18</v>
      </c>
      <c r="H375" s="4" t="e">
        <f aca="false">VLOOKUP(C375,'A3-1-1 CONVIVENZA'!$A$2:$A$10000,"1",FALSE())</f>
        <v>#N/A</v>
      </c>
      <c r="I375" s="5" t="n">
        <v>3</v>
      </c>
      <c r="J375" s="6" t="n">
        <v>1587.8544</v>
      </c>
      <c r="K375" s="1" t="e">
        <f aca="false">VLOOKUP(C375,lotti!$A$2:$A$1008,"1",FALSE())</f>
        <v>#N/A</v>
      </c>
      <c r="L375" s="1" t="e">
        <f aca="false">VLOOKUP(C375,'tutti contr'!$A$2:$G$5000,"1",FALSE())</f>
        <v>#N/A</v>
      </c>
      <c r="M375" s="1" t="e">
        <f aca="false">VLOOKUP(C375,'tutti contr'!$A$2:$G$10000,"3",FALSE())</f>
        <v>#N/A</v>
      </c>
      <c r="O375" s="1" t="e">
        <f aca="false">VLOOKUP(C375,'tutti contr'!$A$2:$H$10000,"8",FALSE())</f>
        <v>#N/A</v>
      </c>
    </row>
    <row r="376" customFormat="false" ht="12" hidden="true" customHeight="true" outlineLevel="0" collapsed="false">
      <c r="A376" s="4" t="s">
        <v>13</v>
      </c>
      <c r="B376" s="4" t="s">
        <v>14</v>
      </c>
      <c r="C376" s="4" t="n">
        <v>272291</v>
      </c>
      <c r="D376" s="4" t="s">
        <v>15</v>
      </c>
      <c r="E376" s="4" t="s">
        <v>16</v>
      </c>
      <c r="F376" s="4" t="s">
        <v>408</v>
      </c>
      <c r="G376" s="4" t="s">
        <v>18</v>
      </c>
      <c r="H376" s="4" t="e">
        <f aca="false">VLOOKUP(C376,'A3-1-1 CONVIVENZA'!$A$2:$A$10000,"1",FALSE())</f>
        <v>#N/A</v>
      </c>
      <c r="I376" s="5" t="n">
        <v>100</v>
      </c>
      <c r="J376" s="6" t="n">
        <v>488.61</v>
      </c>
      <c r="K376" s="1" t="e">
        <f aca="false">VLOOKUP(C376,lotti!$A$2:$A$1008,"1",FALSE())</f>
        <v>#N/A</v>
      </c>
      <c r="L376" s="1" t="e">
        <f aca="false">VLOOKUP(C376,'tutti contr'!$A$2:$G$5000,"1",FALSE())</f>
        <v>#N/A</v>
      </c>
      <c r="M376" s="1" t="e">
        <f aca="false">VLOOKUP(C376,'tutti contr'!$A$2:$G$10000,"3",FALSE())</f>
        <v>#N/A</v>
      </c>
      <c r="O376" s="1" t="e">
        <f aca="false">VLOOKUP(C376,'tutti contr'!$A$2:$H$10000,"8",FALSE())</f>
        <v>#N/A</v>
      </c>
    </row>
    <row r="377" customFormat="false" ht="12" hidden="true" customHeight="true" outlineLevel="0" collapsed="false">
      <c r="A377" s="4" t="s">
        <v>13</v>
      </c>
      <c r="B377" s="4" t="s">
        <v>14</v>
      </c>
      <c r="C377" s="4" t="n">
        <v>272689</v>
      </c>
      <c r="D377" s="4" t="s">
        <v>15</v>
      </c>
      <c r="E377" s="4" t="s">
        <v>16</v>
      </c>
      <c r="F377" s="4" t="s">
        <v>409</v>
      </c>
      <c r="G377" s="4" t="s">
        <v>18</v>
      </c>
      <c r="H377" s="4" t="n">
        <f aca="false">VLOOKUP(C377,'A3-1-1 CONVIVENZA'!$A$2:$A$10000,"1",FALSE())</f>
        <v>272689</v>
      </c>
      <c r="I377" s="5" t="n">
        <v>74950</v>
      </c>
      <c r="J377" s="6" t="n">
        <v>10972.68</v>
      </c>
      <c r="K377" s="1" t="e">
        <f aca="false">VLOOKUP(C377,lotti!$A$2:$A$1008,"1",FALSE())</f>
        <v>#N/A</v>
      </c>
      <c r="L377" s="1" t="n">
        <f aca="false">VLOOKUP(C377,'tutti contr'!$A$2:$G$5000,"1",FALSE())</f>
        <v>272689</v>
      </c>
      <c r="M377" s="1" t="n">
        <f aca="false">VLOOKUP(C377,'tutti contr'!$A$2:$G$10000,"3",FALSE())</f>
        <v>159</v>
      </c>
      <c r="N377" s="7" t="n">
        <f aca="false">VLOOKUP(C377,'tutti contr'!$A$2:$G$10000,"7",FALSE())</f>
        <v>43404</v>
      </c>
      <c r="O377" s="1" t="str">
        <f aca="false">VLOOKUP(C377,'tutti contr'!$A$2:$H$10000,"8",FALSE())</f>
        <v>2013/677 456/12/L.A. FORNITURA MAT.LE X LAB. ANAL. </v>
      </c>
    </row>
    <row r="378" customFormat="false" ht="12" hidden="true" customHeight="true" outlineLevel="0" collapsed="false">
      <c r="A378" s="4" t="s">
        <v>13</v>
      </c>
      <c r="B378" s="4" t="s">
        <v>14</v>
      </c>
      <c r="C378" s="4" t="n">
        <v>273814</v>
      </c>
      <c r="D378" s="4" t="s">
        <v>15</v>
      </c>
      <c r="E378" s="4" t="s">
        <v>16</v>
      </c>
      <c r="F378" s="4" t="s">
        <v>410</v>
      </c>
      <c r="G378" s="4" t="s">
        <v>18</v>
      </c>
      <c r="H378" s="4" t="e">
        <f aca="false">VLOOKUP(C378,'A3-1-1 CONVIVENZA'!$A$2:$A$10000,"1",FALSE())</f>
        <v>#N/A</v>
      </c>
      <c r="I378" s="5" t="n">
        <v>4</v>
      </c>
      <c r="J378" s="6" t="n">
        <v>101.8944</v>
      </c>
      <c r="K378" s="1" t="e">
        <f aca="false">VLOOKUP(C378,lotti!$A$2:$A$1008,"1",FALSE())</f>
        <v>#N/A</v>
      </c>
      <c r="L378" s="1" t="e">
        <f aca="false">VLOOKUP(C378,'tutti contr'!$A$2:$G$5000,"1",FALSE())</f>
        <v>#N/A</v>
      </c>
      <c r="M378" s="1" t="e">
        <f aca="false">VLOOKUP(C378,'tutti contr'!$A$2:$G$10000,"3",FALSE())</f>
        <v>#N/A</v>
      </c>
      <c r="O378" s="1" t="e">
        <f aca="false">VLOOKUP(C378,'tutti contr'!$A$2:$H$10000,"8",FALSE())</f>
        <v>#N/A</v>
      </c>
    </row>
    <row r="379" customFormat="false" ht="12" hidden="true" customHeight="true" outlineLevel="0" collapsed="false">
      <c r="A379" s="4" t="s">
        <v>13</v>
      </c>
      <c r="B379" s="4" t="s">
        <v>14</v>
      </c>
      <c r="C379" s="4" t="n">
        <v>276692</v>
      </c>
      <c r="D379" s="4" t="s">
        <v>15</v>
      </c>
      <c r="E379" s="4" t="s">
        <v>16</v>
      </c>
      <c r="F379" s="4" t="s">
        <v>411</v>
      </c>
      <c r="G379" s="4" t="s">
        <v>18</v>
      </c>
      <c r="H379" s="4" t="n">
        <f aca="false">VLOOKUP(C379,'A3-1-1 CONVIVENZA'!$A$2:$A$10000,"1",FALSE())</f>
        <v>276692</v>
      </c>
      <c r="I379" s="5" t="n">
        <v>23</v>
      </c>
      <c r="J379" s="6" t="n">
        <v>436.1270074</v>
      </c>
      <c r="K379" s="1" t="e">
        <f aca="false">VLOOKUP(C379,lotti!$A$2:$A$1008,"1",FALSE())</f>
        <v>#N/A</v>
      </c>
      <c r="L379" s="1" t="n">
        <f aca="false">VLOOKUP(C379,'tutti contr'!$A$2:$G$5000,"1",FALSE())</f>
        <v>276692</v>
      </c>
      <c r="M379" s="1" t="n">
        <f aca="false">VLOOKUP(C379,'tutti contr'!$A$2:$G$10000,"3",FALSE())</f>
        <v>215</v>
      </c>
      <c r="N379" s="7" t="n">
        <f aca="false">VLOOKUP(C379,'tutti contr'!$A$2:$G$10000,"7",FALSE())</f>
        <v>43708</v>
      </c>
      <c r="O379" s="1" t="str">
        <f aca="false">VLOOKUP(C379,'tutti contr'!$A$2:$H$10000,"8",FALSE())</f>
        <v>2014/468 112/14/DS*3 FORNITURA MATERIALE SANITARIO VARIO</v>
      </c>
    </row>
    <row r="380" customFormat="false" ht="12" hidden="true" customHeight="true" outlineLevel="0" collapsed="false">
      <c r="A380" s="4" t="s">
        <v>13</v>
      </c>
      <c r="B380" s="4" t="s">
        <v>14</v>
      </c>
      <c r="C380" s="4" t="n">
        <v>280392</v>
      </c>
      <c r="D380" s="4" t="s">
        <v>15</v>
      </c>
      <c r="E380" s="4" t="s">
        <v>16</v>
      </c>
      <c r="F380" s="4" t="s">
        <v>412</v>
      </c>
      <c r="G380" s="4" t="s">
        <v>18</v>
      </c>
      <c r="H380" s="4" t="e">
        <f aca="false">VLOOKUP(C380,'A3-1-1 CONVIVENZA'!$A$2:$A$10000,"1",FALSE())</f>
        <v>#N/A</v>
      </c>
      <c r="I380" s="5" t="n">
        <v>10</v>
      </c>
      <c r="J380" s="6" t="n">
        <v>222.04</v>
      </c>
      <c r="K380" s="1" t="e">
        <f aca="false">VLOOKUP(C380,lotti!$A$2:$A$1008,"1",FALSE())</f>
        <v>#N/A</v>
      </c>
      <c r="L380" s="1" t="e">
        <f aca="false">VLOOKUP(C380,'tutti contr'!$A$2:$G$5000,"1",FALSE())</f>
        <v>#N/A</v>
      </c>
      <c r="M380" s="1" t="e">
        <f aca="false">VLOOKUP(C380,'tutti contr'!$A$2:$G$10000,"3",FALSE())</f>
        <v>#N/A</v>
      </c>
      <c r="O380" s="1" t="e">
        <f aca="false">VLOOKUP(C380,'tutti contr'!$A$2:$H$10000,"8",FALSE())</f>
        <v>#N/A</v>
      </c>
    </row>
    <row r="381" customFormat="false" ht="12" hidden="true" customHeight="true" outlineLevel="0" collapsed="false">
      <c r="A381" s="4" t="s">
        <v>13</v>
      </c>
      <c r="B381" s="4" t="s">
        <v>14</v>
      </c>
      <c r="C381" s="4" t="n">
        <v>282297</v>
      </c>
      <c r="D381" s="4" t="s">
        <v>15</v>
      </c>
      <c r="E381" s="4" t="s">
        <v>16</v>
      </c>
      <c r="F381" s="4" t="s">
        <v>413</v>
      </c>
      <c r="G381" s="4" t="s">
        <v>18</v>
      </c>
      <c r="H381" s="4" t="n">
        <f aca="false">VLOOKUP(C381,'A3-1-1 CONVIVENZA'!$A$2:$A$10000,"1",FALSE())</f>
        <v>282297</v>
      </c>
      <c r="I381" s="5" t="n">
        <v>147000</v>
      </c>
      <c r="J381" s="6" t="n">
        <v>39096.12</v>
      </c>
      <c r="K381" s="1" t="e">
        <f aca="false">VLOOKUP(C381,lotti!$A$2:$A$1008,"1",FALSE())</f>
        <v>#N/A</v>
      </c>
      <c r="L381" s="1" t="n">
        <f aca="false">VLOOKUP(C381,'tutti contr'!$A$2:$G$5000,"1",FALSE())</f>
        <v>282297</v>
      </c>
      <c r="M381" s="1" t="n">
        <f aca="false">VLOOKUP(C381,'tutti contr'!$A$2:$G$10000,"3",FALSE())</f>
        <v>30</v>
      </c>
      <c r="N381" s="7" t="n">
        <f aca="false">VLOOKUP(C381,'tutti contr'!$A$2:$G$10000,"7",FALSE())</f>
        <v>43173</v>
      </c>
      <c r="O381" s="1" t="str">
        <f aca="false">VLOOKUP(C381,'tutti contr'!$A$2:$H$10000,"8",FALSE())</f>
        <v>2013/81 301/12/ECON FORNITURA TNT </v>
      </c>
    </row>
    <row r="382" customFormat="false" ht="12" hidden="true" customHeight="true" outlineLevel="0" collapsed="false">
      <c r="A382" s="4" t="s">
        <v>13</v>
      </c>
      <c r="B382" s="4" t="s">
        <v>14</v>
      </c>
      <c r="C382" s="4" t="n">
        <v>282394</v>
      </c>
      <c r="D382" s="4" t="s">
        <v>15</v>
      </c>
      <c r="E382" s="4" t="s">
        <v>16</v>
      </c>
      <c r="F382" s="4" t="s">
        <v>414</v>
      </c>
      <c r="G382" s="4" t="s">
        <v>18</v>
      </c>
      <c r="H382" s="4" t="e">
        <f aca="false">VLOOKUP(C382,'A3-1-1 CONVIVENZA'!$A$2:$A$10000,"1",FALSE())</f>
        <v>#N/A</v>
      </c>
      <c r="I382" s="5" t="n">
        <v>100</v>
      </c>
      <c r="J382" s="6" t="n">
        <v>103.7</v>
      </c>
      <c r="K382" s="1" t="e">
        <f aca="false">VLOOKUP(C382,lotti!$A$2:$A$1008,"1",FALSE())</f>
        <v>#N/A</v>
      </c>
      <c r="L382" s="1" t="n">
        <f aca="false">VLOOKUP(C382,'tutti contr'!$A$2:$G$5000,"1",FALSE())</f>
        <v>282394</v>
      </c>
      <c r="M382" s="1" t="n">
        <f aca="false">VLOOKUP(C382,'tutti contr'!$A$2:$G$10000,"3",FALSE())</f>
        <v>231</v>
      </c>
      <c r="O382" s="1" t="str">
        <f aca="false">VLOOKUP(C382,'tutti contr'!$A$2:$H$10000,"8",FALSE())</f>
        <v>2014/468 112/14/DS*3 FORNITURA MATERIALE SANITARIO VARIO</v>
      </c>
    </row>
    <row r="383" customFormat="false" ht="12" hidden="true" customHeight="true" outlineLevel="0" collapsed="false">
      <c r="A383" s="4" t="s">
        <v>13</v>
      </c>
      <c r="B383" s="4" t="s">
        <v>14</v>
      </c>
      <c r="C383" s="4" t="n">
        <v>282395</v>
      </c>
      <c r="D383" s="4" t="s">
        <v>15</v>
      </c>
      <c r="E383" s="4" t="s">
        <v>16</v>
      </c>
      <c r="F383" s="4" t="s">
        <v>415</v>
      </c>
      <c r="G383" s="4" t="s">
        <v>18</v>
      </c>
      <c r="H383" s="4" t="e">
        <f aca="false">VLOOKUP(C383,'A3-1-1 CONVIVENZA'!$A$2:$A$10000,"1",FALSE())</f>
        <v>#N/A</v>
      </c>
      <c r="I383" s="5" t="n">
        <v>100</v>
      </c>
      <c r="J383" s="6" t="n">
        <v>103.7</v>
      </c>
      <c r="K383" s="1" t="e">
        <f aca="false">VLOOKUP(C383,lotti!$A$2:$A$1008,"1",FALSE())</f>
        <v>#N/A</v>
      </c>
      <c r="L383" s="1" t="n">
        <f aca="false">VLOOKUP(C383,'tutti contr'!$A$2:$G$5000,"1",FALSE())</f>
        <v>282395</v>
      </c>
      <c r="M383" s="1" t="n">
        <f aca="false">VLOOKUP(C383,'tutti contr'!$A$2:$G$10000,"3",FALSE())</f>
        <v>231</v>
      </c>
      <c r="O383" s="1" t="str">
        <f aca="false">VLOOKUP(C383,'tutti contr'!$A$2:$H$10000,"8",FALSE())</f>
        <v>2014/468 112/14/DS*3 FORNITURA MATERIALE SANITARIO VARIO</v>
      </c>
    </row>
    <row r="384" customFormat="false" ht="12" hidden="true" customHeight="true" outlineLevel="0" collapsed="false">
      <c r="A384" s="4" t="s">
        <v>13</v>
      </c>
      <c r="B384" s="4" t="s">
        <v>14</v>
      </c>
      <c r="C384" s="4" t="n">
        <v>286289</v>
      </c>
      <c r="D384" s="4" t="s">
        <v>15</v>
      </c>
      <c r="E384" s="4" t="s">
        <v>16</v>
      </c>
      <c r="F384" s="4" t="s">
        <v>416</v>
      </c>
      <c r="G384" s="4" t="s">
        <v>18</v>
      </c>
      <c r="H384" s="4" t="n">
        <f aca="false">VLOOKUP(C384,'A3-1-1 CONVIVENZA'!$A$2:$A$10000,"1",FALSE())</f>
        <v>286289</v>
      </c>
      <c r="I384" s="5" t="n">
        <v>868</v>
      </c>
      <c r="J384" s="6" t="n">
        <v>2096.6979096</v>
      </c>
      <c r="K384" s="1" t="e">
        <f aca="false">VLOOKUP(C384,lotti!$A$2:$A$1008,"1",FALSE())</f>
        <v>#N/A</v>
      </c>
      <c r="L384" s="1" t="n">
        <f aca="false">VLOOKUP(C384,'tutti contr'!$A$2:$G$5000,"1",FALSE())</f>
        <v>286289</v>
      </c>
      <c r="M384" s="1" t="n">
        <f aca="false">VLOOKUP(C384,'tutti contr'!$A$2:$G$10000,"3",FALSE())</f>
        <v>208</v>
      </c>
      <c r="N384" s="7" t="n">
        <f aca="false">VLOOKUP(C384,'tutti contr'!$A$2:$G$10000,"7",FALSE())</f>
        <v>43069</v>
      </c>
      <c r="O384" s="1" t="str">
        <f aca="false">VLOOKUP(C384,'tutti contr'!$A$2:$H$10000,"8",FALSE())</f>
        <v>2012/738 301/12/DS*MAG FORNITURA TNT </v>
      </c>
    </row>
    <row r="385" customFormat="false" ht="12" hidden="true" customHeight="true" outlineLevel="0" collapsed="false">
      <c r="A385" s="4" t="s">
        <v>13</v>
      </c>
      <c r="B385" s="4" t="s">
        <v>14</v>
      </c>
      <c r="C385" s="4" t="n">
        <v>286594</v>
      </c>
      <c r="D385" s="4" t="s">
        <v>15</v>
      </c>
      <c r="E385" s="4" t="s">
        <v>16</v>
      </c>
      <c r="F385" s="4" t="s">
        <v>417</v>
      </c>
      <c r="G385" s="4" t="s">
        <v>18</v>
      </c>
      <c r="H385" s="4" t="e">
        <f aca="false">VLOOKUP(C385,'A3-1-1 CONVIVENZA'!$A$2:$A$10000,"1",FALSE())</f>
        <v>#N/A</v>
      </c>
      <c r="I385" s="5" t="n">
        <v>32</v>
      </c>
      <c r="J385" s="6" t="n">
        <v>4326.1915998</v>
      </c>
      <c r="K385" s="1" t="e">
        <f aca="false">VLOOKUP(C385,lotti!$A$2:$A$1008,"1",FALSE())</f>
        <v>#N/A</v>
      </c>
      <c r="L385" s="1" t="e">
        <f aca="false">VLOOKUP(C385,'tutti contr'!$A$2:$G$5000,"1",FALSE())</f>
        <v>#N/A</v>
      </c>
      <c r="M385" s="1" t="e">
        <f aca="false">VLOOKUP(C385,'tutti contr'!$A$2:$G$10000,"3",FALSE())</f>
        <v>#N/A</v>
      </c>
      <c r="O385" s="1" t="e">
        <f aca="false">VLOOKUP(C385,'tutti contr'!$A$2:$H$10000,"8",FALSE())</f>
        <v>#N/A</v>
      </c>
    </row>
    <row r="386" customFormat="false" ht="12" hidden="true" customHeight="true" outlineLevel="0" collapsed="false">
      <c r="A386" s="4" t="s">
        <v>13</v>
      </c>
      <c r="B386" s="4" t="s">
        <v>14</v>
      </c>
      <c r="C386" s="4" t="n">
        <v>286991</v>
      </c>
      <c r="D386" s="4" t="s">
        <v>15</v>
      </c>
      <c r="E386" s="4" t="s">
        <v>16</v>
      </c>
      <c r="F386" s="4" t="s">
        <v>418</v>
      </c>
      <c r="G386" s="4" t="s">
        <v>18</v>
      </c>
      <c r="H386" s="4" t="e">
        <f aca="false">VLOOKUP(C386,'A3-1-1 CONVIVENZA'!$A$2:$A$10000,"1",FALSE())</f>
        <v>#N/A</v>
      </c>
      <c r="I386" s="5" t="n">
        <v>13</v>
      </c>
      <c r="J386" s="6" t="n">
        <v>2616.9</v>
      </c>
      <c r="K386" s="1" t="e">
        <f aca="false">VLOOKUP(C386,lotti!$A$2:$A$1008,"1",FALSE())</f>
        <v>#N/A</v>
      </c>
      <c r="L386" s="1" t="e">
        <f aca="false">VLOOKUP(C386,'tutti contr'!$A$2:$G$5000,"1",FALSE())</f>
        <v>#N/A</v>
      </c>
      <c r="M386" s="1" t="e">
        <f aca="false">VLOOKUP(C386,'tutti contr'!$A$2:$G$10000,"3",FALSE())</f>
        <v>#N/A</v>
      </c>
      <c r="O386" s="1" t="e">
        <f aca="false">VLOOKUP(C386,'tutti contr'!$A$2:$H$10000,"8",FALSE())</f>
        <v>#N/A</v>
      </c>
    </row>
    <row r="387" customFormat="false" ht="12" hidden="true" customHeight="true" outlineLevel="0" collapsed="false">
      <c r="A387" s="4" t="s">
        <v>13</v>
      </c>
      <c r="B387" s="4" t="s">
        <v>14</v>
      </c>
      <c r="C387" s="4" t="n">
        <v>286994</v>
      </c>
      <c r="D387" s="4" t="s">
        <v>15</v>
      </c>
      <c r="E387" s="4" t="s">
        <v>16</v>
      </c>
      <c r="F387" s="4" t="s">
        <v>419</v>
      </c>
      <c r="G387" s="4" t="s">
        <v>18</v>
      </c>
      <c r="H387" s="4" t="e">
        <f aca="false">VLOOKUP(C387,'A3-1-1 CONVIVENZA'!$A$2:$A$10000,"1",FALSE())</f>
        <v>#N/A</v>
      </c>
      <c r="I387" s="5" t="n">
        <v>20</v>
      </c>
      <c r="J387" s="6" t="n">
        <v>3294</v>
      </c>
      <c r="K387" s="1" t="e">
        <f aca="false">VLOOKUP(C387,lotti!$A$2:$A$1008,"1",FALSE())</f>
        <v>#N/A</v>
      </c>
      <c r="L387" s="1" t="e">
        <f aca="false">VLOOKUP(C387,'tutti contr'!$A$2:$G$5000,"1",FALSE())</f>
        <v>#N/A</v>
      </c>
      <c r="M387" s="1" t="e">
        <f aca="false">VLOOKUP(C387,'tutti contr'!$A$2:$G$10000,"3",FALSE())</f>
        <v>#N/A</v>
      </c>
      <c r="O387" s="1" t="e">
        <f aca="false">VLOOKUP(C387,'tutti contr'!$A$2:$H$10000,"8",FALSE())</f>
        <v>#N/A</v>
      </c>
    </row>
    <row r="388" customFormat="false" ht="12" hidden="true" customHeight="true" outlineLevel="0" collapsed="false">
      <c r="A388" s="4" t="s">
        <v>13</v>
      </c>
      <c r="B388" s="4" t="s">
        <v>14</v>
      </c>
      <c r="C388" s="4" t="n">
        <v>288913</v>
      </c>
      <c r="D388" s="4" t="s">
        <v>15</v>
      </c>
      <c r="E388" s="4" t="s">
        <v>16</v>
      </c>
      <c r="F388" s="4" t="s">
        <v>420</v>
      </c>
      <c r="G388" s="4" t="s">
        <v>18</v>
      </c>
      <c r="H388" s="4" t="n">
        <f aca="false">VLOOKUP(C388,'A3-1-1 CONVIVENZA'!$A$2:$A$10000,"1",FALSE())</f>
        <v>288913</v>
      </c>
      <c r="I388" s="5" t="n">
        <v>18</v>
      </c>
      <c r="J388" s="6" t="n">
        <v>67.4904</v>
      </c>
      <c r="K388" s="1" t="e">
        <f aca="false">VLOOKUP(C388,lotti!$A$2:$A$1008,"1",FALSE())</f>
        <v>#N/A</v>
      </c>
      <c r="L388" s="1" t="n">
        <f aca="false">VLOOKUP(C388,'tutti contr'!$A$2:$G$5000,"1",FALSE())</f>
        <v>288913</v>
      </c>
      <c r="M388" s="1" t="n">
        <f aca="false">VLOOKUP(C388,'tutti contr'!$A$2:$G$10000,"3",FALSE())</f>
        <v>57</v>
      </c>
      <c r="N388" s="7" t="n">
        <f aca="false">VLOOKUP(C388,'tutti contr'!$A$2:$G$10000,"7",FALSE())</f>
        <v>43100</v>
      </c>
      <c r="O388" s="1" t="str">
        <f aca="false">VLOOKUP(C388,'tutti contr'!$A$2:$H$10000,"8",FALSE())</f>
        <v>ECONOMIA 16/16/MAG. ECON FORNITURA DI SFIGMOMANOMETRI/FONENEDO</v>
      </c>
    </row>
    <row r="389" customFormat="false" ht="12" hidden="true" customHeight="true" outlineLevel="0" collapsed="false">
      <c r="A389" s="4" t="s">
        <v>13</v>
      </c>
      <c r="B389" s="4" t="s">
        <v>14</v>
      </c>
      <c r="C389" s="4" t="n">
        <v>298267</v>
      </c>
      <c r="D389" s="4" t="s">
        <v>15</v>
      </c>
      <c r="E389" s="4" t="s">
        <v>16</v>
      </c>
      <c r="F389" s="4" t="s">
        <v>421</v>
      </c>
      <c r="G389" s="4" t="s">
        <v>18</v>
      </c>
      <c r="H389" s="4" t="e">
        <f aca="false">VLOOKUP(C389,'A3-1-1 CONVIVENZA'!$A$2:$A$10000,"1",FALSE())</f>
        <v>#N/A</v>
      </c>
      <c r="I389" s="5" t="n">
        <v>24</v>
      </c>
      <c r="J389" s="6" t="n">
        <v>248.88</v>
      </c>
      <c r="K389" s="1" t="e">
        <f aca="false">VLOOKUP(C389,lotti!$A$2:$A$1008,"1",FALSE())</f>
        <v>#N/A</v>
      </c>
      <c r="L389" s="1" t="e">
        <f aca="false">VLOOKUP(C389,'tutti contr'!$A$2:$G$5000,"1",FALSE())</f>
        <v>#N/A</v>
      </c>
      <c r="M389" s="1" t="e">
        <f aca="false">VLOOKUP(C389,'tutti contr'!$A$2:$G$10000,"3",FALSE())</f>
        <v>#N/A</v>
      </c>
      <c r="O389" s="1" t="e">
        <f aca="false">VLOOKUP(C389,'tutti contr'!$A$2:$H$10000,"8",FALSE())</f>
        <v>#N/A</v>
      </c>
    </row>
    <row r="390" customFormat="false" ht="12" hidden="true" customHeight="true" outlineLevel="0" collapsed="false">
      <c r="A390" s="4" t="s">
        <v>13</v>
      </c>
      <c r="B390" s="4" t="s">
        <v>14</v>
      </c>
      <c r="C390" s="4" t="n">
        <v>299456</v>
      </c>
      <c r="D390" s="4" t="s">
        <v>15</v>
      </c>
      <c r="E390" s="4" t="s">
        <v>16</v>
      </c>
      <c r="F390" s="4" t="s">
        <v>422</v>
      </c>
      <c r="G390" s="4" t="s">
        <v>18</v>
      </c>
      <c r="H390" s="4" t="e">
        <f aca="false">VLOOKUP(C390,'A3-1-1 CONVIVENZA'!$A$2:$A$10000,"1",FALSE())</f>
        <v>#N/A</v>
      </c>
      <c r="I390" s="5" t="n">
        <v>6</v>
      </c>
      <c r="J390" s="6" t="n">
        <v>13.908</v>
      </c>
      <c r="K390" s="1" t="e">
        <f aca="false">VLOOKUP(C390,lotti!$A$2:$A$1008,"1",FALSE())</f>
        <v>#N/A</v>
      </c>
      <c r="L390" s="1" t="e">
        <f aca="false">VLOOKUP(C390,'tutti contr'!$A$2:$G$5000,"1",FALSE())</f>
        <v>#N/A</v>
      </c>
      <c r="M390" s="1" t="e">
        <f aca="false">VLOOKUP(C390,'tutti contr'!$A$2:$G$10000,"3",FALSE())</f>
        <v>#N/A</v>
      </c>
      <c r="O390" s="1" t="e">
        <f aca="false">VLOOKUP(C390,'tutti contr'!$A$2:$H$10000,"8",FALSE())</f>
        <v>#N/A</v>
      </c>
    </row>
    <row r="391" customFormat="false" ht="12" hidden="true" customHeight="true" outlineLevel="0" collapsed="false">
      <c r="A391" s="4" t="s">
        <v>13</v>
      </c>
      <c r="B391" s="4" t="s">
        <v>14</v>
      </c>
      <c r="C391" s="4" t="n">
        <v>302847</v>
      </c>
      <c r="D391" s="4" t="s">
        <v>15</v>
      </c>
      <c r="E391" s="4" t="s">
        <v>16</v>
      </c>
      <c r="F391" s="4" t="s">
        <v>423</v>
      </c>
      <c r="G391" s="4" t="s">
        <v>18</v>
      </c>
      <c r="H391" s="4" t="e">
        <f aca="false">VLOOKUP(C391,'A3-1-1 CONVIVENZA'!$A$2:$A$10000,"1",FALSE())</f>
        <v>#N/A</v>
      </c>
      <c r="I391" s="5" t="n">
        <v>52000</v>
      </c>
      <c r="J391" s="6" t="n">
        <v>6077.552</v>
      </c>
      <c r="K391" s="1" t="e">
        <f aca="false">VLOOKUP(C391,lotti!$A$2:$A$1008,"1",FALSE())</f>
        <v>#N/A</v>
      </c>
      <c r="L391" s="1" t="n">
        <f aca="false">VLOOKUP(C391,'tutti contr'!$A$2:$G$5000,"1",FALSE())</f>
        <v>302847</v>
      </c>
      <c r="M391" s="1" t="n">
        <f aca="false">VLOOKUP(C391,'tutti contr'!$A$2:$G$10000,"3",FALSE())</f>
        <v>20</v>
      </c>
      <c r="O391" s="1" t="str">
        <f aca="false">VLOOKUP(C391,'tutti contr'!$A$2:$H$10000,"8",FALSE())</f>
        <v>2013/21 278/12/STER FORNITURA MATERIALE DI STERILIZZAZIONE </v>
      </c>
    </row>
    <row r="392" customFormat="false" ht="12" hidden="true" customHeight="true" outlineLevel="0" collapsed="false">
      <c r="A392" s="4" t="s">
        <v>13</v>
      </c>
      <c r="B392" s="4" t="s">
        <v>14</v>
      </c>
      <c r="C392" s="4" t="n">
        <v>312765</v>
      </c>
      <c r="D392" s="4" t="s">
        <v>15</v>
      </c>
      <c r="E392" s="4" t="s">
        <v>16</v>
      </c>
      <c r="F392" s="4" t="s">
        <v>424</v>
      </c>
      <c r="G392" s="4" t="s">
        <v>18</v>
      </c>
      <c r="H392" s="4" t="n">
        <f aca="false">VLOOKUP(C392,'A3-1-1 CONVIVENZA'!$A$2:$A$10000,"1",FALSE())</f>
        <v>312765</v>
      </c>
      <c r="I392" s="5" t="n">
        <v>3900</v>
      </c>
      <c r="J392" s="6" t="n">
        <v>0</v>
      </c>
      <c r="K392" s="1" t="e">
        <f aca="false">VLOOKUP(C392,lotti!$A$2:$A$1008,"1",FALSE())</f>
        <v>#N/A</v>
      </c>
      <c r="L392" s="1" t="n">
        <f aca="false">VLOOKUP(C392,'tutti contr'!$A$2:$G$5000,"1",FALSE())</f>
        <v>312765</v>
      </c>
      <c r="M392" s="1" t="n">
        <f aca="false">VLOOKUP(C392,'tutti contr'!$A$2:$G$10000,"3",FALSE())</f>
        <v>270</v>
      </c>
      <c r="N392" s="7" t="n">
        <f aca="false">VLOOKUP(C392,'tutti contr'!$A$2:$G$10000,"7",FALSE())</f>
        <v>43465</v>
      </c>
      <c r="O392" s="1" t="str">
        <f aca="false">VLOOKUP(C392,'tutti contr'!$A$2:$H$10000,"8",FALSE())</f>
        <v>2013/808 97/12/D.S. FORNITURA ELETTRODI PER ECG SUBENTRO A COVIDIEN 2013/180</v>
      </c>
    </row>
    <row r="393" customFormat="false" ht="12" hidden="true" customHeight="true" outlineLevel="0" collapsed="false">
      <c r="A393" s="4" t="s">
        <v>13</v>
      </c>
      <c r="B393" s="4" t="s">
        <v>14</v>
      </c>
      <c r="C393" s="4" t="n">
        <v>314146</v>
      </c>
      <c r="D393" s="4" t="s">
        <v>15</v>
      </c>
      <c r="E393" s="4" t="s">
        <v>16</v>
      </c>
      <c r="F393" s="4" t="s">
        <v>425</v>
      </c>
      <c r="G393" s="4" t="s">
        <v>18</v>
      </c>
      <c r="H393" s="4" t="n">
        <f aca="false">VLOOKUP(C393,'A3-1-1 CONVIVENZA'!$A$2:$A$10000,"1",FALSE())</f>
        <v>314146</v>
      </c>
      <c r="I393" s="5" t="n">
        <v>8300</v>
      </c>
      <c r="J393" s="6" t="n">
        <v>617.86178</v>
      </c>
      <c r="K393" s="1" t="e">
        <f aca="false">VLOOKUP(C393,lotti!$A$2:$A$1008,"1",FALSE())</f>
        <v>#N/A</v>
      </c>
      <c r="L393" s="1" t="n">
        <f aca="false">VLOOKUP(C393,'tutti contr'!$A$2:$G$5000,"1",FALSE())</f>
        <v>314146</v>
      </c>
      <c r="M393" s="1" t="n">
        <f aca="false">VLOOKUP(C393,'tutti contr'!$A$2:$G$10000,"3",FALSE())</f>
        <v>29</v>
      </c>
      <c r="N393" s="7" t="n">
        <f aca="false">VLOOKUP(C393,'tutti contr'!$A$2:$G$10000,"7",FALSE())</f>
        <v>43173</v>
      </c>
      <c r="O393" s="1" t="str">
        <f aca="false">VLOOKUP(C393,'tutti contr'!$A$2:$H$10000,"8",FALSE())</f>
        <v>2013/81 301/12/ECON FORNITURA TNT </v>
      </c>
    </row>
    <row r="394" customFormat="false" ht="12" hidden="true" customHeight="true" outlineLevel="0" collapsed="false">
      <c r="A394" s="4" t="s">
        <v>13</v>
      </c>
      <c r="B394" s="4" t="s">
        <v>14</v>
      </c>
      <c r="C394" s="4" t="n">
        <v>372802</v>
      </c>
      <c r="D394" s="4" t="s">
        <v>15</v>
      </c>
      <c r="E394" s="4" t="s">
        <v>16</v>
      </c>
      <c r="F394" s="4" t="s">
        <v>426</v>
      </c>
      <c r="G394" s="4" t="s">
        <v>18</v>
      </c>
      <c r="H394" s="4" t="e">
        <f aca="false">VLOOKUP(C394,'A3-1-1 CONVIVENZA'!$A$2:$A$10000,"1",FALSE())</f>
        <v>#N/A</v>
      </c>
      <c r="I394" s="5" t="n">
        <v>26000</v>
      </c>
      <c r="J394" s="6" t="n">
        <v>9516</v>
      </c>
      <c r="K394" s="1" t="e">
        <f aca="false">VLOOKUP(C394,lotti!$A$2:$A$1008,"1",FALSE())</f>
        <v>#N/A</v>
      </c>
      <c r="L394" s="1" t="n">
        <f aca="false">VLOOKUP(C394,'tutti contr'!$A$2:$G$5000,"1",FALSE())</f>
        <v>372802</v>
      </c>
      <c r="M394" s="1" t="n">
        <f aca="false">VLOOKUP(C394,'tutti contr'!$A$2:$G$10000,"3",FALSE())</f>
        <v>21</v>
      </c>
      <c r="O394" s="1" t="str">
        <f aca="false">VLOOKUP(C394,'tutti contr'!$A$2:$H$10000,"8",FALSE())</f>
        <v>2013/21 278/12/STER FORNITURA DI STERILIZZAZIONE </v>
      </c>
    </row>
    <row r="395" customFormat="false" ht="12" hidden="true" customHeight="true" outlineLevel="0" collapsed="false">
      <c r="A395" s="4" t="s">
        <v>13</v>
      </c>
      <c r="B395" s="4" t="s">
        <v>14</v>
      </c>
      <c r="C395" s="4" t="n">
        <v>372822</v>
      </c>
      <c r="D395" s="4" t="s">
        <v>15</v>
      </c>
      <c r="E395" s="4" t="s">
        <v>16</v>
      </c>
      <c r="F395" s="4" t="s">
        <v>427</v>
      </c>
      <c r="G395" s="4" t="s">
        <v>18</v>
      </c>
      <c r="H395" s="4" t="e">
        <f aca="false">VLOOKUP(C395,'A3-1-1 CONVIVENZA'!$A$2:$A$10000,"1",FALSE())</f>
        <v>#N/A</v>
      </c>
      <c r="I395" s="5" t="n">
        <v>2200</v>
      </c>
      <c r="J395" s="6" t="n">
        <v>2845.04</v>
      </c>
      <c r="K395" s="1" t="e">
        <f aca="false">VLOOKUP(C395,lotti!$A$2:$A$1008,"1",FALSE())</f>
        <v>#N/A</v>
      </c>
      <c r="L395" s="1" t="n">
        <f aca="false">VLOOKUP(C395,'tutti contr'!$A$2:$G$5000,"1",FALSE())</f>
        <v>372822</v>
      </c>
      <c r="M395" s="1" t="n">
        <f aca="false">VLOOKUP(C395,'tutti contr'!$A$2:$G$10000,"3",FALSE())</f>
        <v>21</v>
      </c>
      <c r="O395" s="1" t="str">
        <f aca="false">VLOOKUP(C395,'tutti contr'!$A$2:$H$10000,"8",FALSE())</f>
        <v>2013/21 278/12/STER FORNITURA DI STERILIZZAZIONE </v>
      </c>
    </row>
    <row r="396" customFormat="false" ht="12" hidden="true" customHeight="true" outlineLevel="0" collapsed="false">
      <c r="A396" s="4" t="s">
        <v>13</v>
      </c>
      <c r="B396" s="4" t="s">
        <v>14</v>
      </c>
      <c r="C396" s="4" t="n">
        <v>372863</v>
      </c>
      <c r="D396" s="4" t="s">
        <v>15</v>
      </c>
      <c r="E396" s="4" t="s">
        <v>16</v>
      </c>
      <c r="F396" s="4" t="s">
        <v>428</v>
      </c>
      <c r="G396" s="4" t="s">
        <v>176</v>
      </c>
      <c r="H396" s="4" t="e">
        <f aca="false">VLOOKUP(C396,'A3-1-1 CONVIVENZA'!$A$2:$A$10000,"1",FALSE())</f>
        <v>#N/A</v>
      </c>
      <c r="I396" s="5" t="n">
        <v>68</v>
      </c>
      <c r="J396" s="6" t="n">
        <v>1227.808</v>
      </c>
      <c r="K396" s="1" t="e">
        <f aca="false">VLOOKUP(C396,lotti!$A$2:$A$1008,"1",FALSE())</f>
        <v>#N/A</v>
      </c>
      <c r="L396" s="1" t="n">
        <f aca="false">VLOOKUP(C396,'tutti contr'!$A$2:$G$5000,"1",FALSE())</f>
        <v>372863</v>
      </c>
      <c r="M396" s="1" t="n">
        <f aca="false">VLOOKUP(C396,'tutti contr'!$A$2:$G$10000,"3",FALSE())</f>
        <v>19</v>
      </c>
      <c r="O396" s="1" t="str">
        <f aca="false">VLOOKUP(C396,'tutti contr'!$A$2:$H$10000,"8",FALSE())</f>
        <v>2013/21 278/12/STER FORNITURA MATERIALE DI STERILIZZAZIONE </v>
      </c>
    </row>
    <row r="397" customFormat="false" ht="12" hidden="true" customHeight="true" outlineLevel="0" collapsed="false">
      <c r="A397" s="4" t="s">
        <v>13</v>
      </c>
      <c r="B397" s="4" t="s">
        <v>14</v>
      </c>
      <c r="C397" s="4" t="n">
        <v>372882</v>
      </c>
      <c r="D397" s="4" t="s">
        <v>15</v>
      </c>
      <c r="E397" s="4" t="s">
        <v>16</v>
      </c>
      <c r="F397" s="4" t="s">
        <v>429</v>
      </c>
      <c r="G397" s="4" t="s">
        <v>176</v>
      </c>
      <c r="H397" s="4" t="e">
        <f aca="false">VLOOKUP(C397,'A3-1-1 CONVIVENZA'!$A$2:$A$10000,"1",FALSE())</f>
        <v>#N/A</v>
      </c>
      <c r="I397" s="5" t="n">
        <v>18</v>
      </c>
      <c r="J397" s="6" t="n">
        <v>527.04</v>
      </c>
      <c r="K397" s="1" t="e">
        <f aca="false">VLOOKUP(C397,lotti!$A$2:$A$1008,"1",FALSE())</f>
        <v>#N/A</v>
      </c>
      <c r="L397" s="1" t="n">
        <f aca="false">VLOOKUP(C397,'tutti contr'!$A$2:$G$5000,"1",FALSE())</f>
        <v>372882</v>
      </c>
      <c r="M397" s="1" t="n">
        <f aca="false">VLOOKUP(C397,'tutti contr'!$A$2:$G$10000,"3",FALSE())</f>
        <v>19</v>
      </c>
      <c r="O397" s="1" t="str">
        <f aca="false">VLOOKUP(C397,'tutti contr'!$A$2:$H$10000,"8",FALSE())</f>
        <v>2013/21 278/12/STER FORNITURA MATERIALE DI STERILIZZAZIONE </v>
      </c>
    </row>
    <row r="398" customFormat="false" ht="12" hidden="true" customHeight="true" outlineLevel="0" collapsed="false">
      <c r="A398" s="4" t="s">
        <v>13</v>
      </c>
      <c r="B398" s="4" t="s">
        <v>14</v>
      </c>
      <c r="C398" s="4" t="n">
        <v>372883</v>
      </c>
      <c r="D398" s="4" t="s">
        <v>15</v>
      </c>
      <c r="E398" s="4" t="s">
        <v>16</v>
      </c>
      <c r="F398" s="4" t="s">
        <v>430</v>
      </c>
      <c r="G398" s="4" t="s">
        <v>176</v>
      </c>
      <c r="H398" s="4" t="e">
        <f aca="false">VLOOKUP(C398,'A3-1-1 CONVIVENZA'!$A$2:$A$10000,"1",FALSE())</f>
        <v>#N/A</v>
      </c>
      <c r="I398" s="5" t="n">
        <v>56</v>
      </c>
      <c r="J398" s="6" t="n">
        <v>1325.408</v>
      </c>
      <c r="K398" s="1" t="e">
        <f aca="false">VLOOKUP(C398,lotti!$A$2:$A$1008,"1",FALSE())</f>
        <v>#N/A</v>
      </c>
      <c r="L398" s="1" t="n">
        <f aca="false">VLOOKUP(C398,'tutti contr'!$A$2:$G$5000,"1",FALSE())</f>
        <v>372883</v>
      </c>
      <c r="M398" s="1" t="n">
        <f aca="false">VLOOKUP(C398,'tutti contr'!$A$2:$G$10000,"3",FALSE())</f>
        <v>19</v>
      </c>
      <c r="O398" s="1" t="str">
        <f aca="false">VLOOKUP(C398,'tutti contr'!$A$2:$H$10000,"8",FALSE())</f>
        <v>2013/21 278/12/STER FORNITURA MATERIALE DI STERILIZZAZIONE </v>
      </c>
    </row>
    <row r="399" customFormat="false" ht="12" hidden="true" customHeight="true" outlineLevel="0" collapsed="false">
      <c r="A399" s="4" t="s">
        <v>13</v>
      </c>
      <c r="B399" s="4" t="s">
        <v>14</v>
      </c>
      <c r="C399" s="4" t="n">
        <v>372884</v>
      </c>
      <c r="D399" s="4" t="s">
        <v>15</v>
      </c>
      <c r="E399" s="4" t="s">
        <v>16</v>
      </c>
      <c r="F399" s="4" t="s">
        <v>431</v>
      </c>
      <c r="G399" s="4" t="s">
        <v>176</v>
      </c>
      <c r="H399" s="4" t="e">
        <f aca="false">VLOOKUP(C399,'A3-1-1 CONVIVENZA'!$A$2:$A$10000,"1",FALSE())</f>
        <v>#N/A</v>
      </c>
      <c r="I399" s="5" t="n">
        <v>66</v>
      </c>
      <c r="J399" s="6" t="n">
        <v>772.992</v>
      </c>
      <c r="K399" s="1" t="e">
        <f aca="false">VLOOKUP(C399,lotti!$A$2:$A$1008,"1",FALSE())</f>
        <v>#N/A</v>
      </c>
      <c r="L399" s="1" t="n">
        <f aca="false">VLOOKUP(C399,'tutti contr'!$A$2:$G$5000,"1",FALSE())</f>
        <v>372884</v>
      </c>
      <c r="M399" s="1" t="n">
        <f aca="false">VLOOKUP(C399,'tutti contr'!$A$2:$G$10000,"3",FALSE())</f>
        <v>19</v>
      </c>
      <c r="O399" s="1" t="str">
        <f aca="false">VLOOKUP(C399,'tutti contr'!$A$2:$H$10000,"8",FALSE())</f>
        <v>2013/21 278/12/STER FORNITURA MATERIALE DI STERILIZZAZIONE </v>
      </c>
    </row>
    <row r="400" customFormat="false" ht="12" hidden="true" customHeight="true" outlineLevel="0" collapsed="false">
      <c r="A400" s="4" t="s">
        <v>13</v>
      </c>
      <c r="B400" s="4" t="s">
        <v>14</v>
      </c>
      <c r="C400" s="4" t="n">
        <v>372885</v>
      </c>
      <c r="D400" s="4" t="s">
        <v>15</v>
      </c>
      <c r="E400" s="4" t="s">
        <v>16</v>
      </c>
      <c r="F400" s="4" t="s">
        <v>432</v>
      </c>
      <c r="G400" s="4" t="s">
        <v>176</v>
      </c>
      <c r="H400" s="4" t="e">
        <f aca="false">VLOOKUP(C400,'A3-1-1 CONVIVENZA'!$A$2:$A$10000,"1",FALSE())</f>
        <v>#N/A</v>
      </c>
      <c r="I400" s="5" t="n">
        <v>64</v>
      </c>
      <c r="J400" s="6" t="n">
        <v>569.984</v>
      </c>
      <c r="K400" s="1" t="e">
        <f aca="false">VLOOKUP(C400,lotti!$A$2:$A$1008,"1",FALSE())</f>
        <v>#N/A</v>
      </c>
      <c r="L400" s="1" t="n">
        <f aca="false">VLOOKUP(C400,'tutti contr'!$A$2:$G$5000,"1",FALSE())</f>
        <v>372885</v>
      </c>
      <c r="M400" s="1" t="n">
        <f aca="false">VLOOKUP(C400,'tutti contr'!$A$2:$G$10000,"3",FALSE())</f>
        <v>19</v>
      </c>
      <c r="O400" s="1" t="str">
        <f aca="false">VLOOKUP(C400,'tutti contr'!$A$2:$H$10000,"8",FALSE())</f>
        <v>2013/21 278/12/STER FORNITURA MATERIALE DI STERILIZZAZIONE </v>
      </c>
    </row>
    <row r="401" customFormat="false" ht="12" hidden="true" customHeight="true" outlineLevel="0" collapsed="false">
      <c r="A401" s="4" t="s">
        <v>13</v>
      </c>
      <c r="B401" s="4" t="s">
        <v>14</v>
      </c>
      <c r="C401" s="4" t="n">
        <v>376002</v>
      </c>
      <c r="D401" s="4" t="s">
        <v>15</v>
      </c>
      <c r="E401" s="4" t="s">
        <v>16</v>
      </c>
      <c r="F401" s="4" t="s">
        <v>433</v>
      </c>
      <c r="G401" s="4" t="s">
        <v>18</v>
      </c>
      <c r="H401" s="4" t="e">
        <f aca="false">VLOOKUP(C401,'A3-1-1 CONVIVENZA'!$A$2:$A$10000,"1",FALSE())</f>
        <v>#N/A</v>
      </c>
      <c r="I401" s="5" t="n">
        <v>12</v>
      </c>
      <c r="J401" s="6" t="n">
        <v>146.4</v>
      </c>
      <c r="K401" s="1" t="e">
        <f aca="false">VLOOKUP(C401,lotti!$A$2:$A$1008,"1",FALSE())</f>
        <v>#N/A</v>
      </c>
      <c r="L401" s="1" t="n">
        <f aca="false">VLOOKUP(C401,'tutti contr'!$A$2:$G$5000,"1",FALSE())</f>
        <v>376002</v>
      </c>
      <c r="M401" s="1" t="n">
        <f aca="false">VLOOKUP(C401,'tutti contr'!$A$2:$G$10000,"3",FALSE())</f>
        <v>16</v>
      </c>
      <c r="O401" s="1" t="str">
        <f aca="false">VLOOKUP(C401,'tutti contr'!$A$2:$H$10000,"8",FALSE())</f>
        <v>ECONOMIA 442/15/MAG. ECON FORNITURA DI ETICHETTE PER FARMACI</v>
      </c>
    </row>
    <row r="402" customFormat="false" ht="12" hidden="true" customHeight="true" outlineLevel="0" collapsed="false">
      <c r="A402" s="4" t="s">
        <v>13</v>
      </c>
      <c r="B402" s="4" t="s">
        <v>14</v>
      </c>
      <c r="C402" s="4" t="n">
        <v>376003</v>
      </c>
      <c r="D402" s="4" t="s">
        <v>15</v>
      </c>
      <c r="E402" s="4" t="s">
        <v>16</v>
      </c>
      <c r="F402" s="4" t="s">
        <v>434</v>
      </c>
      <c r="G402" s="4" t="s">
        <v>18</v>
      </c>
      <c r="H402" s="4" t="e">
        <f aca="false">VLOOKUP(C402,'A3-1-1 CONVIVENZA'!$A$2:$A$10000,"1",FALSE())</f>
        <v>#N/A</v>
      </c>
      <c r="I402" s="5" t="n">
        <v>19</v>
      </c>
      <c r="J402" s="6" t="n">
        <v>162.0243639</v>
      </c>
      <c r="K402" s="1" t="e">
        <f aca="false">VLOOKUP(C402,lotti!$A$2:$A$1008,"1",FALSE())</f>
        <v>#N/A</v>
      </c>
      <c r="L402" s="1" t="n">
        <f aca="false">VLOOKUP(C402,'tutti contr'!$A$2:$G$5000,"1",FALSE())</f>
        <v>376003</v>
      </c>
      <c r="M402" s="1" t="n">
        <f aca="false">VLOOKUP(C402,'tutti contr'!$A$2:$G$10000,"3",FALSE())</f>
        <v>16</v>
      </c>
      <c r="O402" s="1" t="str">
        <f aca="false">VLOOKUP(C402,'tutti contr'!$A$2:$H$10000,"8",FALSE())</f>
        <v>ECONOMIA 442/15/MAG. ECON FORNITURA DI ETICHETTE PER FARMACI</v>
      </c>
    </row>
    <row r="403" customFormat="false" ht="12" hidden="true" customHeight="true" outlineLevel="0" collapsed="false">
      <c r="A403" s="4" t="s">
        <v>13</v>
      </c>
      <c r="B403" s="4" t="s">
        <v>14</v>
      </c>
      <c r="C403" s="4" t="n">
        <v>376004</v>
      </c>
      <c r="D403" s="4" t="s">
        <v>15</v>
      </c>
      <c r="E403" s="4" t="s">
        <v>16</v>
      </c>
      <c r="F403" s="4" t="s">
        <v>435</v>
      </c>
      <c r="G403" s="4" t="s">
        <v>18</v>
      </c>
      <c r="H403" s="4" t="e">
        <f aca="false">VLOOKUP(C403,'A3-1-1 CONVIVENZA'!$A$2:$A$10000,"1",FALSE())</f>
        <v>#N/A</v>
      </c>
      <c r="I403" s="5" t="n">
        <v>9</v>
      </c>
      <c r="J403" s="6" t="n">
        <v>99</v>
      </c>
      <c r="K403" s="1" t="e">
        <f aca="false">VLOOKUP(C403,lotti!$A$2:$A$1008,"1",FALSE())</f>
        <v>#N/A</v>
      </c>
      <c r="L403" s="1" t="n">
        <f aca="false">VLOOKUP(C403,'tutti contr'!$A$2:$G$5000,"1",FALSE())</f>
        <v>376004</v>
      </c>
      <c r="M403" s="1" t="n">
        <f aca="false">VLOOKUP(C403,'tutti contr'!$A$2:$G$10000,"3",FALSE())</f>
        <v>16</v>
      </c>
      <c r="O403" s="1" t="str">
        <f aca="false">VLOOKUP(C403,'tutti contr'!$A$2:$H$10000,"8",FALSE())</f>
        <v>ECONOMIA 442/15/MAG. ECON FORNITURA DI ETICHETTE PER FARMACI</v>
      </c>
    </row>
    <row r="404" customFormat="false" ht="12" hidden="true" customHeight="true" outlineLevel="0" collapsed="false">
      <c r="A404" s="4" t="s">
        <v>13</v>
      </c>
      <c r="B404" s="4" t="s">
        <v>14</v>
      </c>
      <c r="C404" s="4" t="n">
        <v>376005</v>
      </c>
      <c r="D404" s="4" t="s">
        <v>15</v>
      </c>
      <c r="E404" s="4" t="s">
        <v>16</v>
      </c>
      <c r="F404" s="4" t="s">
        <v>436</v>
      </c>
      <c r="G404" s="4" t="s">
        <v>18</v>
      </c>
      <c r="H404" s="4" t="e">
        <f aca="false">VLOOKUP(C404,'A3-1-1 CONVIVENZA'!$A$2:$A$10000,"1",FALSE())</f>
        <v>#N/A</v>
      </c>
      <c r="I404" s="5" t="n">
        <v>11</v>
      </c>
      <c r="J404" s="6" t="n">
        <v>133.0663818</v>
      </c>
      <c r="K404" s="1" t="e">
        <f aca="false">VLOOKUP(C404,lotti!$A$2:$A$1008,"1",FALSE())</f>
        <v>#N/A</v>
      </c>
      <c r="L404" s="1" t="n">
        <f aca="false">VLOOKUP(C404,'tutti contr'!$A$2:$G$5000,"1",FALSE())</f>
        <v>376005</v>
      </c>
      <c r="M404" s="1" t="n">
        <f aca="false">VLOOKUP(C404,'tutti contr'!$A$2:$G$10000,"3",FALSE())</f>
        <v>16</v>
      </c>
      <c r="O404" s="1" t="str">
        <f aca="false">VLOOKUP(C404,'tutti contr'!$A$2:$H$10000,"8",FALSE())</f>
        <v>ECONOMIA 442/15/MAG. ECON FORNITURA DI ETICHETTE PER FARMACI</v>
      </c>
    </row>
    <row r="405" customFormat="false" ht="12" hidden="true" customHeight="true" outlineLevel="0" collapsed="false">
      <c r="A405" s="4" t="s">
        <v>13</v>
      </c>
      <c r="B405" s="4" t="s">
        <v>14</v>
      </c>
      <c r="C405" s="4" t="n">
        <v>376008</v>
      </c>
      <c r="D405" s="4" t="s">
        <v>15</v>
      </c>
      <c r="E405" s="4" t="s">
        <v>16</v>
      </c>
      <c r="F405" s="4" t="s">
        <v>437</v>
      </c>
      <c r="G405" s="4" t="s">
        <v>18</v>
      </c>
      <c r="H405" s="4" t="e">
        <f aca="false">VLOOKUP(C405,'A3-1-1 CONVIVENZA'!$A$2:$A$10000,"1",FALSE())</f>
        <v>#N/A</v>
      </c>
      <c r="I405" s="5" t="n">
        <v>8</v>
      </c>
      <c r="J405" s="6" t="n">
        <v>97.5272728</v>
      </c>
      <c r="K405" s="1" t="e">
        <f aca="false">VLOOKUP(C405,lotti!$A$2:$A$1008,"1",FALSE())</f>
        <v>#N/A</v>
      </c>
      <c r="L405" s="1" t="n">
        <f aca="false">VLOOKUP(C405,'tutti contr'!$A$2:$G$5000,"1",FALSE())</f>
        <v>376008</v>
      </c>
      <c r="M405" s="1" t="n">
        <f aca="false">VLOOKUP(C405,'tutti contr'!$A$2:$G$10000,"3",FALSE())</f>
        <v>16</v>
      </c>
      <c r="O405" s="1" t="str">
        <f aca="false">VLOOKUP(C405,'tutti contr'!$A$2:$H$10000,"8",FALSE())</f>
        <v>ECONOMIA 442/15/MAG. ECON FORNITURA DI ETICHETTE PER FARMACI</v>
      </c>
    </row>
    <row r="406" customFormat="false" ht="12" hidden="true" customHeight="true" outlineLevel="0" collapsed="false">
      <c r="A406" s="4" t="s">
        <v>13</v>
      </c>
      <c r="B406" s="4" t="s">
        <v>14</v>
      </c>
      <c r="C406" s="4" t="n">
        <v>376010</v>
      </c>
      <c r="D406" s="4" t="s">
        <v>15</v>
      </c>
      <c r="E406" s="4" t="s">
        <v>16</v>
      </c>
      <c r="F406" s="4" t="s">
        <v>438</v>
      </c>
      <c r="G406" s="4" t="s">
        <v>18</v>
      </c>
      <c r="H406" s="4" t="e">
        <f aca="false">VLOOKUP(C406,'A3-1-1 CONVIVENZA'!$A$2:$A$10000,"1",FALSE())</f>
        <v>#N/A</v>
      </c>
      <c r="I406" s="5" t="n">
        <v>2</v>
      </c>
      <c r="J406" s="6" t="n">
        <v>24.2</v>
      </c>
      <c r="K406" s="1" t="e">
        <f aca="false">VLOOKUP(C406,lotti!$A$2:$A$1008,"1",FALSE())</f>
        <v>#N/A</v>
      </c>
      <c r="L406" s="1" t="n">
        <f aca="false">VLOOKUP(C406,'tutti contr'!$A$2:$G$5000,"1",FALSE())</f>
        <v>376010</v>
      </c>
      <c r="M406" s="1" t="n">
        <f aca="false">VLOOKUP(C406,'tutti contr'!$A$2:$G$10000,"3",FALSE())</f>
        <v>16</v>
      </c>
      <c r="O406" s="1" t="str">
        <f aca="false">VLOOKUP(C406,'tutti contr'!$A$2:$H$10000,"8",FALSE())</f>
        <v>ECONOMIA 442/15/MAG. ECON FORNITURA DI ETICHETTE PER FARMACI</v>
      </c>
    </row>
    <row r="407" customFormat="false" ht="12" hidden="true" customHeight="true" outlineLevel="0" collapsed="false">
      <c r="A407" s="4" t="s">
        <v>13</v>
      </c>
      <c r="B407" s="4" t="s">
        <v>14</v>
      </c>
      <c r="C407" s="4" t="n">
        <v>376011</v>
      </c>
      <c r="D407" s="4" t="s">
        <v>15</v>
      </c>
      <c r="E407" s="4" t="s">
        <v>16</v>
      </c>
      <c r="F407" s="4" t="s">
        <v>439</v>
      </c>
      <c r="G407" s="4" t="s">
        <v>18</v>
      </c>
      <c r="H407" s="4" t="e">
        <f aca="false">VLOOKUP(C407,'A3-1-1 CONVIVENZA'!$A$2:$A$10000,"1",FALSE())</f>
        <v>#N/A</v>
      </c>
      <c r="I407" s="5" t="n">
        <v>5</v>
      </c>
      <c r="J407" s="6" t="n">
        <v>60.5</v>
      </c>
      <c r="K407" s="1" t="e">
        <f aca="false">VLOOKUP(C407,lotti!$A$2:$A$1008,"1",FALSE())</f>
        <v>#N/A</v>
      </c>
      <c r="L407" s="1" t="n">
        <f aca="false">VLOOKUP(C407,'tutti contr'!$A$2:$G$5000,"1",FALSE())</f>
        <v>376011</v>
      </c>
      <c r="M407" s="1" t="n">
        <f aca="false">VLOOKUP(C407,'tutti contr'!$A$2:$G$10000,"3",FALSE())</f>
        <v>16</v>
      </c>
      <c r="O407" s="1" t="str">
        <f aca="false">VLOOKUP(C407,'tutti contr'!$A$2:$H$10000,"8",FALSE())</f>
        <v>ECONOMIA 442/15/MAG. ECON FORNITURA DI ETICHETTE PER FARMACI</v>
      </c>
    </row>
    <row r="408" customFormat="false" ht="12" hidden="true" customHeight="true" outlineLevel="0" collapsed="false">
      <c r="A408" s="4" t="s">
        <v>13</v>
      </c>
      <c r="B408" s="4" t="s">
        <v>14</v>
      </c>
      <c r="C408" s="4" t="n">
        <v>376012</v>
      </c>
      <c r="D408" s="4" t="s">
        <v>15</v>
      </c>
      <c r="E408" s="4" t="s">
        <v>16</v>
      </c>
      <c r="F408" s="4" t="s">
        <v>440</v>
      </c>
      <c r="G408" s="4" t="s">
        <v>18</v>
      </c>
      <c r="H408" s="4" t="e">
        <f aca="false">VLOOKUP(C408,'A3-1-1 CONVIVENZA'!$A$2:$A$10000,"1",FALSE())</f>
        <v>#N/A</v>
      </c>
      <c r="I408" s="5" t="n">
        <v>4</v>
      </c>
      <c r="J408" s="6" t="n">
        <v>48.8</v>
      </c>
      <c r="K408" s="1" t="e">
        <f aca="false">VLOOKUP(C408,lotti!$A$2:$A$1008,"1",FALSE())</f>
        <v>#N/A</v>
      </c>
      <c r="L408" s="1" t="n">
        <f aca="false">VLOOKUP(C408,'tutti contr'!$A$2:$G$5000,"1",FALSE())</f>
        <v>376012</v>
      </c>
      <c r="M408" s="1" t="n">
        <f aca="false">VLOOKUP(C408,'tutti contr'!$A$2:$G$10000,"3",FALSE())</f>
        <v>16</v>
      </c>
      <c r="O408" s="1" t="str">
        <f aca="false">VLOOKUP(C408,'tutti contr'!$A$2:$H$10000,"8",FALSE())</f>
        <v>ECONOMIA 442/15/MAG. ECON FORNITURA DI ETICHETTE PER FARMACI</v>
      </c>
    </row>
    <row r="409" customFormat="false" ht="12" hidden="true" customHeight="true" outlineLevel="0" collapsed="false">
      <c r="A409" s="4" t="s">
        <v>13</v>
      </c>
      <c r="B409" s="4" t="s">
        <v>14</v>
      </c>
      <c r="C409" s="4" t="n">
        <v>376022</v>
      </c>
      <c r="D409" s="4" t="s">
        <v>15</v>
      </c>
      <c r="E409" s="4" t="s">
        <v>16</v>
      </c>
      <c r="F409" s="4" t="s">
        <v>441</v>
      </c>
      <c r="G409" s="4" t="s">
        <v>18</v>
      </c>
      <c r="H409" s="4" t="e">
        <f aca="false">VLOOKUP(C409,'A3-1-1 CONVIVENZA'!$A$2:$A$10000,"1",FALSE())</f>
        <v>#N/A</v>
      </c>
      <c r="I409" s="5" t="n">
        <v>32</v>
      </c>
      <c r="J409" s="6" t="n">
        <v>348.31</v>
      </c>
      <c r="K409" s="1" t="e">
        <f aca="false">VLOOKUP(C409,lotti!$A$2:$A$1008,"1",FALSE())</f>
        <v>#N/A</v>
      </c>
      <c r="L409" s="1" t="n">
        <f aca="false">VLOOKUP(C409,'tutti contr'!$A$2:$G$5000,"1",FALSE())</f>
        <v>376022</v>
      </c>
      <c r="M409" s="1" t="n">
        <f aca="false">VLOOKUP(C409,'tutti contr'!$A$2:$G$10000,"3",FALSE())</f>
        <v>16</v>
      </c>
      <c r="O409" s="1" t="str">
        <f aca="false">VLOOKUP(C409,'tutti contr'!$A$2:$H$10000,"8",FALSE())</f>
        <v>ECONOMIA 442/15/MAG. ECON FORNITURA DI ETICHETTE PER FARMACI</v>
      </c>
    </row>
    <row r="410" customFormat="false" ht="12" hidden="true" customHeight="true" outlineLevel="0" collapsed="false">
      <c r="A410" s="4" t="s">
        <v>13</v>
      </c>
      <c r="B410" s="4" t="s">
        <v>14</v>
      </c>
      <c r="C410" s="4" t="n">
        <v>376023</v>
      </c>
      <c r="D410" s="4" t="s">
        <v>15</v>
      </c>
      <c r="E410" s="4" t="s">
        <v>16</v>
      </c>
      <c r="F410" s="4" t="s">
        <v>442</v>
      </c>
      <c r="G410" s="4" t="s">
        <v>18</v>
      </c>
      <c r="H410" s="4" t="e">
        <f aca="false">VLOOKUP(C410,'A3-1-1 CONVIVENZA'!$A$2:$A$10000,"1",FALSE())</f>
        <v>#N/A</v>
      </c>
      <c r="I410" s="5" t="n">
        <v>15</v>
      </c>
      <c r="J410" s="6" t="n">
        <v>179.99067</v>
      </c>
      <c r="K410" s="1" t="e">
        <f aca="false">VLOOKUP(C410,lotti!$A$2:$A$1008,"1",FALSE())</f>
        <v>#N/A</v>
      </c>
      <c r="L410" s="1" t="n">
        <f aca="false">VLOOKUP(C410,'tutti contr'!$A$2:$G$5000,"1",FALSE())</f>
        <v>376023</v>
      </c>
      <c r="M410" s="1" t="n">
        <f aca="false">VLOOKUP(C410,'tutti contr'!$A$2:$G$10000,"3",FALSE())</f>
        <v>16</v>
      </c>
      <c r="O410" s="1" t="str">
        <f aca="false">VLOOKUP(C410,'tutti contr'!$A$2:$H$10000,"8",FALSE())</f>
        <v>ECONOMIA 442/15/MAG. ECON FORNITURA DI ETICHETTE PER FARMACI</v>
      </c>
    </row>
    <row r="411" customFormat="false" ht="12" hidden="true" customHeight="true" outlineLevel="0" collapsed="false">
      <c r="A411" s="4" t="s">
        <v>13</v>
      </c>
      <c r="B411" s="4" t="s">
        <v>14</v>
      </c>
      <c r="C411" s="4" t="n">
        <v>378864</v>
      </c>
      <c r="D411" s="4" t="s">
        <v>15</v>
      </c>
      <c r="E411" s="4" t="s">
        <v>16</v>
      </c>
      <c r="F411" s="4" t="s">
        <v>443</v>
      </c>
      <c r="G411" s="4" t="s">
        <v>18</v>
      </c>
      <c r="H411" s="4" t="e">
        <f aca="false">VLOOKUP(C411,'A3-1-1 CONVIVENZA'!$A$2:$A$10000,"1",FALSE())</f>
        <v>#N/A</v>
      </c>
      <c r="I411" s="5" t="n">
        <v>600</v>
      </c>
      <c r="J411" s="6" t="n">
        <v>219.6</v>
      </c>
      <c r="K411" s="1" t="e">
        <f aca="false">VLOOKUP(C411,lotti!$A$2:$A$1008,"1",FALSE())</f>
        <v>#N/A</v>
      </c>
      <c r="L411" s="1" t="n">
        <f aca="false">VLOOKUP(C411,'tutti contr'!$A$2:$G$5000,"1",FALSE())</f>
        <v>378864</v>
      </c>
      <c r="M411" s="1" t="n">
        <f aca="false">VLOOKUP(C411,'tutti contr'!$A$2:$G$10000,"3",FALSE())</f>
        <v>376</v>
      </c>
      <c r="O411" s="1" t="str">
        <f aca="false">VLOOKUP(C411,'tutti contr'!$A$2:$H$10000,"8",FALSE())</f>
        <v>ECONOMIA 472/15/NEFRODIALISI * 2  FORNITURAELETTRODI PER IMPEDENZIOMETRO</v>
      </c>
    </row>
    <row r="412" customFormat="false" ht="12" hidden="true" customHeight="true" outlineLevel="0" collapsed="false">
      <c r="A412" s="4" t="s">
        <v>13</v>
      </c>
      <c r="B412" s="4" t="s">
        <v>14</v>
      </c>
      <c r="C412" s="4" t="n">
        <v>380402</v>
      </c>
      <c r="D412" s="4" t="s">
        <v>15</v>
      </c>
      <c r="E412" s="4" t="s">
        <v>16</v>
      </c>
      <c r="F412" s="4" t="s">
        <v>444</v>
      </c>
      <c r="G412" s="4" t="s">
        <v>18</v>
      </c>
      <c r="H412" s="4" t="e">
        <f aca="false">VLOOKUP(C412,'A3-1-1 CONVIVENZA'!$A$2:$A$10000,"1",FALSE())</f>
        <v>#N/A</v>
      </c>
      <c r="I412" s="5" t="n">
        <v>3</v>
      </c>
      <c r="J412" s="6" t="n">
        <v>603.9</v>
      </c>
      <c r="K412" s="1" t="e">
        <f aca="false">VLOOKUP(C412,lotti!$A$2:$A$1008,"1",FALSE())</f>
        <v>#N/A</v>
      </c>
      <c r="L412" s="1" t="e">
        <f aca="false">VLOOKUP(C412,'tutti contr'!$A$2:$G$5000,"1",FALSE())</f>
        <v>#N/A</v>
      </c>
      <c r="M412" s="1" t="e">
        <f aca="false">VLOOKUP(C412,'tutti contr'!$A$2:$G$10000,"3",FALSE())</f>
        <v>#N/A</v>
      </c>
      <c r="O412" s="1" t="e">
        <f aca="false">VLOOKUP(C412,'tutti contr'!$A$2:$H$10000,"8",FALSE())</f>
        <v>#N/A</v>
      </c>
    </row>
    <row r="413" customFormat="false" ht="12" hidden="true" customHeight="true" outlineLevel="0" collapsed="false">
      <c r="A413" s="4" t="s">
        <v>13</v>
      </c>
      <c r="B413" s="4" t="s">
        <v>14</v>
      </c>
      <c r="C413" s="4" t="n">
        <v>380724</v>
      </c>
      <c r="D413" s="4" t="s">
        <v>15</v>
      </c>
      <c r="E413" s="4" t="s">
        <v>16</v>
      </c>
      <c r="F413" s="4" t="s">
        <v>445</v>
      </c>
      <c r="G413" s="4" t="s">
        <v>18</v>
      </c>
      <c r="H413" s="4" t="e">
        <f aca="false">VLOOKUP(C413,'A3-1-1 CONVIVENZA'!$A$2:$A$10000,"1",FALSE())</f>
        <v>#N/A</v>
      </c>
      <c r="I413" s="5" t="n">
        <v>6</v>
      </c>
      <c r="J413" s="6" t="n">
        <v>3147.6</v>
      </c>
      <c r="K413" s="1" t="e">
        <f aca="false">VLOOKUP(C413,lotti!$A$2:$A$1008,"1",FALSE())</f>
        <v>#N/A</v>
      </c>
      <c r="L413" s="1" t="e">
        <f aca="false">VLOOKUP(C413,'tutti contr'!$A$2:$G$5000,"1",FALSE())</f>
        <v>#N/A</v>
      </c>
      <c r="M413" s="1" t="e">
        <f aca="false">VLOOKUP(C413,'tutti contr'!$A$2:$G$10000,"3",FALSE())</f>
        <v>#N/A</v>
      </c>
      <c r="O413" s="1" t="e">
        <f aca="false">VLOOKUP(C413,'tutti contr'!$A$2:$H$10000,"8",FALSE())</f>
        <v>#N/A</v>
      </c>
    </row>
    <row r="414" customFormat="false" ht="12" hidden="true" customHeight="true" outlineLevel="0" collapsed="false">
      <c r="A414" s="4" t="s">
        <v>13</v>
      </c>
      <c r="B414" s="4" t="s">
        <v>14</v>
      </c>
      <c r="C414" s="4" t="n">
        <v>380985</v>
      </c>
      <c r="D414" s="4" t="s">
        <v>15</v>
      </c>
      <c r="E414" s="4" t="s">
        <v>16</v>
      </c>
      <c r="F414" s="4" t="s">
        <v>446</v>
      </c>
      <c r="G414" s="4" t="s">
        <v>18</v>
      </c>
      <c r="H414" s="4" t="n">
        <f aca="false">VLOOKUP(C414,'A3-1-1 CONVIVENZA'!$A$2:$A$10000,"1",FALSE())</f>
        <v>380985</v>
      </c>
      <c r="I414" s="5" t="n">
        <v>21500</v>
      </c>
      <c r="J414" s="6" t="n">
        <v>11069.06</v>
      </c>
      <c r="K414" s="1" t="e">
        <f aca="false">VLOOKUP(C414,lotti!$A$2:$A$1008,"1",FALSE())</f>
        <v>#N/A</v>
      </c>
      <c r="L414" s="1" t="n">
        <f aca="false">VLOOKUP(C414,'tutti contr'!$A$2:$G$5000,"1",FALSE())</f>
        <v>380985</v>
      </c>
      <c r="M414" s="1" t="n">
        <f aca="false">VLOOKUP(C414,'tutti contr'!$A$2:$G$10000,"3",FALSE())</f>
        <v>90</v>
      </c>
      <c r="N414" s="7" t="n">
        <f aca="false">VLOOKUP(C414,'tutti contr'!$A$2:$G$10000,"7",FALSE())</f>
        <v>43241</v>
      </c>
      <c r="O414" s="1" t="str">
        <f aca="false">VLOOKUP(C414,'tutti contr'!$A$2:$H$10000,"8",FALSE())</f>
        <v>2013/358 172/13/ECON *3 FORNITURA CAMICI M.USO PER RADIOT</v>
      </c>
    </row>
    <row r="415" customFormat="false" ht="12" hidden="true" customHeight="true" outlineLevel="0" collapsed="false">
      <c r="A415" s="4" t="s">
        <v>13</v>
      </c>
      <c r="B415" s="4" t="s">
        <v>14</v>
      </c>
      <c r="C415" s="4" t="n">
        <v>381610</v>
      </c>
      <c r="D415" s="4" t="s">
        <v>15</v>
      </c>
      <c r="E415" s="4" t="s">
        <v>16</v>
      </c>
      <c r="F415" s="4" t="s">
        <v>447</v>
      </c>
      <c r="G415" s="4" t="s">
        <v>18</v>
      </c>
      <c r="H415" s="4" t="n">
        <f aca="false">VLOOKUP(C415,'A3-1-1 CONVIVENZA'!$A$2:$A$10000,"1",FALSE())</f>
        <v>381610</v>
      </c>
      <c r="I415" s="5" t="n">
        <v>60</v>
      </c>
      <c r="J415" s="6" t="n">
        <v>142.74</v>
      </c>
      <c r="K415" s="1" t="e">
        <f aca="false">VLOOKUP(C415,lotti!$A$2:$A$1008,"1",FALSE())</f>
        <v>#N/A</v>
      </c>
      <c r="L415" s="1" t="n">
        <f aca="false">VLOOKUP(C415,'tutti contr'!$A$2:$G$5000,"1",FALSE())</f>
        <v>381610</v>
      </c>
      <c r="M415" s="1" t="n">
        <f aca="false">VLOOKUP(C415,'tutti contr'!$A$2:$G$10000,"3",FALSE())</f>
        <v>94</v>
      </c>
      <c r="N415" s="7" t="n">
        <f aca="false">VLOOKUP(C415,'tutti contr'!$A$2:$G$10000,"7",FALSE())</f>
        <v>43251</v>
      </c>
      <c r="O415" s="1" t="str">
        <f aca="false">VLOOKUP(C415,'tutti contr'!$A$2:$H$10000,"8",FALSE())</f>
        <v>2013/359 301/12/ECON FORNITURA TNT </v>
      </c>
    </row>
    <row r="416" customFormat="false" ht="12" hidden="true" customHeight="true" outlineLevel="0" collapsed="false">
      <c r="A416" s="4" t="s">
        <v>13</v>
      </c>
      <c r="B416" s="4" t="s">
        <v>14</v>
      </c>
      <c r="C416" s="4" t="n">
        <v>384262</v>
      </c>
      <c r="D416" s="4" t="s">
        <v>15</v>
      </c>
      <c r="E416" s="4" t="s">
        <v>16</v>
      </c>
      <c r="F416" s="4" t="s">
        <v>448</v>
      </c>
      <c r="G416" s="4" t="s">
        <v>18</v>
      </c>
      <c r="H416" s="4" t="e">
        <f aca="false">VLOOKUP(C416,'A3-1-1 CONVIVENZA'!$A$2:$A$10000,"1",FALSE())</f>
        <v>#N/A</v>
      </c>
      <c r="I416" s="5" t="n">
        <v>20</v>
      </c>
      <c r="J416" s="6" t="n">
        <v>3230.404727</v>
      </c>
      <c r="K416" s="1" t="e">
        <f aca="false">VLOOKUP(C416,lotti!$A$2:$A$1008,"1",FALSE())</f>
        <v>#N/A</v>
      </c>
      <c r="L416" s="1" t="n">
        <f aca="false">VLOOKUP(C416,'tutti contr'!$A$2:$G$5000,"1",FALSE())</f>
        <v>384262</v>
      </c>
      <c r="M416" s="1" t="n">
        <f aca="false">VLOOKUP(C416,'tutti contr'!$A$2:$G$10000,"3",FALSE())</f>
        <v>348</v>
      </c>
      <c r="O416" s="1" t="str">
        <f aca="false">VLOOKUP(C416,'tutti contr'!$A$2:$H$10000,"8",FALSE())</f>
        <v>2016/438 215/16/APPROVV FORNITURA MATERIALE DI CANCELLERIA INDIZIONE LOTTO 9-11</v>
      </c>
    </row>
    <row r="417" customFormat="false" ht="12" hidden="true" customHeight="true" outlineLevel="0" collapsed="false">
      <c r="A417" s="4" t="s">
        <v>13</v>
      </c>
      <c r="B417" s="4" t="s">
        <v>14</v>
      </c>
      <c r="C417" s="4" t="n">
        <v>384866</v>
      </c>
      <c r="D417" s="4" t="s">
        <v>15</v>
      </c>
      <c r="E417" s="4" t="s">
        <v>16</v>
      </c>
      <c r="F417" s="4" t="s">
        <v>449</v>
      </c>
      <c r="G417" s="4" t="s">
        <v>18</v>
      </c>
      <c r="H417" s="4" t="e">
        <f aca="false">VLOOKUP(C417,'A3-1-1 CONVIVENZA'!$A$2:$A$10000,"1",FALSE())</f>
        <v>#N/A</v>
      </c>
      <c r="I417" s="5" t="n">
        <v>3</v>
      </c>
      <c r="J417" s="6" t="n">
        <v>439.2</v>
      </c>
      <c r="K417" s="1" t="e">
        <f aca="false">VLOOKUP(C417,lotti!$A$2:$A$1008,"1",FALSE())</f>
        <v>#N/A</v>
      </c>
      <c r="L417" s="1" t="e">
        <f aca="false">VLOOKUP(C417,'tutti contr'!$A$2:$G$5000,"1",FALSE())</f>
        <v>#N/A</v>
      </c>
      <c r="M417" s="1" t="e">
        <f aca="false">VLOOKUP(C417,'tutti contr'!$A$2:$G$10000,"3",FALSE())</f>
        <v>#N/A</v>
      </c>
      <c r="O417" s="1" t="e">
        <f aca="false">VLOOKUP(C417,'tutti contr'!$A$2:$H$10000,"8",FALSE())</f>
        <v>#N/A</v>
      </c>
    </row>
    <row r="418" customFormat="false" ht="12" hidden="true" customHeight="true" outlineLevel="0" collapsed="false">
      <c r="A418" s="4" t="s">
        <v>13</v>
      </c>
      <c r="B418" s="4" t="s">
        <v>14</v>
      </c>
      <c r="C418" s="4" t="n">
        <v>384867</v>
      </c>
      <c r="D418" s="4" t="s">
        <v>15</v>
      </c>
      <c r="E418" s="4" t="s">
        <v>16</v>
      </c>
      <c r="F418" s="4" t="s">
        <v>450</v>
      </c>
      <c r="G418" s="4" t="s">
        <v>18</v>
      </c>
      <c r="H418" s="4" t="e">
        <f aca="false">VLOOKUP(C418,'A3-1-1 CONVIVENZA'!$A$2:$A$10000,"1",FALSE())</f>
        <v>#N/A</v>
      </c>
      <c r="I418" s="5" t="n">
        <v>6</v>
      </c>
      <c r="J418" s="6" t="n">
        <v>917.44</v>
      </c>
      <c r="K418" s="1" t="e">
        <f aca="false">VLOOKUP(C418,lotti!$A$2:$A$1008,"1",FALSE())</f>
        <v>#N/A</v>
      </c>
      <c r="L418" s="1" t="e">
        <f aca="false">VLOOKUP(C418,'tutti contr'!$A$2:$G$5000,"1",FALSE())</f>
        <v>#N/A</v>
      </c>
      <c r="M418" s="1" t="e">
        <f aca="false">VLOOKUP(C418,'tutti contr'!$A$2:$G$10000,"3",FALSE())</f>
        <v>#N/A</v>
      </c>
      <c r="O418" s="1" t="e">
        <f aca="false">VLOOKUP(C418,'tutti contr'!$A$2:$H$10000,"8",FALSE())</f>
        <v>#N/A</v>
      </c>
    </row>
    <row r="419" customFormat="false" ht="12" hidden="true" customHeight="true" outlineLevel="0" collapsed="false">
      <c r="A419" s="4" t="s">
        <v>13</v>
      </c>
      <c r="B419" s="4" t="s">
        <v>14</v>
      </c>
      <c r="C419" s="4" t="n">
        <v>384869</v>
      </c>
      <c r="D419" s="4" t="s">
        <v>15</v>
      </c>
      <c r="E419" s="4" t="s">
        <v>16</v>
      </c>
      <c r="F419" s="4" t="s">
        <v>451</v>
      </c>
      <c r="G419" s="4" t="s">
        <v>18</v>
      </c>
      <c r="H419" s="4" t="e">
        <f aca="false">VLOOKUP(C419,'A3-1-1 CONVIVENZA'!$A$2:$A$10000,"1",FALSE())</f>
        <v>#N/A</v>
      </c>
      <c r="I419" s="5" t="n">
        <v>5</v>
      </c>
      <c r="J419" s="6" t="n">
        <v>780.8</v>
      </c>
      <c r="K419" s="1" t="e">
        <f aca="false">VLOOKUP(C419,lotti!$A$2:$A$1008,"1",FALSE())</f>
        <v>#N/A</v>
      </c>
      <c r="L419" s="1" t="e">
        <f aca="false">VLOOKUP(C419,'tutti contr'!$A$2:$G$5000,"1",FALSE())</f>
        <v>#N/A</v>
      </c>
      <c r="M419" s="1" t="e">
        <f aca="false">VLOOKUP(C419,'tutti contr'!$A$2:$G$10000,"3",FALSE())</f>
        <v>#N/A</v>
      </c>
      <c r="O419" s="1" t="e">
        <f aca="false">VLOOKUP(C419,'tutti contr'!$A$2:$H$10000,"8",FALSE())</f>
        <v>#N/A</v>
      </c>
    </row>
    <row r="420" customFormat="false" ht="12" hidden="true" customHeight="true" outlineLevel="0" collapsed="false">
      <c r="A420" s="4" t="s">
        <v>13</v>
      </c>
      <c r="B420" s="4" t="s">
        <v>14</v>
      </c>
      <c r="C420" s="4" t="n">
        <v>384882</v>
      </c>
      <c r="D420" s="4" t="s">
        <v>15</v>
      </c>
      <c r="E420" s="4" t="s">
        <v>16</v>
      </c>
      <c r="F420" s="4" t="s">
        <v>452</v>
      </c>
      <c r="G420" s="4" t="s">
        <v>18</v>
      </c>
      <c r="H420" s="4" t="e">
        <f aca="false">VLOOKUP(C420,'A3-1-1 CONVIVENZA'!$A$2:$A$10000,"1",FALSE())</f>
        <v>#N/A</v>
      </c>
      <c r="I420" s="5" t="n">
        <v>6</v>
      </c>
      <c r="J420" s="6" t="n">
        <v>936.96</v>
      </c>
      <c r="K420" s="1" t="e">
        <f aca="false">VLOOKUP(C420,lotti!$A$2:$A$1008,"1",FALSE())</f>
        <v>#N/A</v>
      </c>
      <c r="L420" s="1" t="e">
        <f aca="false">VLOOKUP(C420,'tutti contr'!$A$2:$G$5000,"1",FALSE())</f>
        <v>#N/A</v>
      </c>
      <c r="M420" s="1" t="e">
        <f aca="false">VLOOKUP(C420,'tutti contr'!$A$2:$G$10000,"3",FALSE())</f>
        <v>#N/A</v>
      </c>
      <c r="O420" s="1" t="e">
        <f aca="false">VLOOKUP(C420,'tutti contr'!$A$2:$H$10000,"8",FALSE())</f>
        <v>#N/A</v>
      </c>
    </row>
    <row r="421" customFormat="false" ht="12" hidden="true" customHeight="true" outlineLevel="0" collapsed="false">
      <c r="A421" s="4" t="s">
        <v>13</v>
      </c>
      <c r="B421" s="4" t="s">
        <v>14</v>
      </c>
      <c r="C421" s="4" t="n">
        <v>386942</v>
      </c>
      <c r="D421" s="4" t="s">
        <v>15</v>
      </c>
      <c r="E421" s="4" t="s">
        <v>16</v>
      </c>
      <c r="F421" s="4" t="s">
        <v>453</v>
      </c>
      <c r="G421" s="4" t="s">
        <v>18</v>
      </c>
      <c r="H421" s="4" t="e">
        <f aca="false">VLOOKUP(C421,'A3-1-1 CONVIVENZA'!$A$2:$A$10000,"1",FALSE())</f>
        <v>#N/A</v>
      </c>
      <c r="I421" s="5" t="n">
        <v>10</v>
      </c>
      <c r="J421" s="6" t="n">
        <v>6.292</v>
      </c>
      <c r="K421" s="1" t="e">
        <f aca="false">VLOOKUP(C421,lotti!$A$2:$A$1008,"1",FALSE())</f>
        <v>#N/A</v>
      </c>
      <c r="L421" s="1" t="e">
        <f aca="false">VLOOKUP(C421,'tutti contr'!$A$2:$G$5000,"1",FALSE())</f>
        <v>#N/A</v>
      </c>
      <c r="M421" s="1" t="e">
        <f aca="false">VLOOKUP(C421,'tutti contr'!$A$2:$G$10000,"3",FALSE())</f>
        <v>#N/A</v>
      </c>
      <c r="O421" s="1" t="e">
        <f aca="false">VLOOKUP(C421,'tutti contr'!$A$2:$H$10000,"8",FALSE())</f>
        <v>#N/A</v>
      </c>
    </row>
    <row r="422" customFormat="false" ht="12" hidden="true" customHeight="true" outlineLevel="0" collapsed="false">
      <c r="A422" s="4" t="s">
        <v>13</v>
      </c>
      <c r="B422" s="4" t="s">
        <v>14</v>
      </c>
      <c r="C422" s="4" t="n">
        <v>389982</v>
      </c>
      <c r="D422" s="4" t="s">
        <v>15</v>
      </c>
      <c r="E422" s="4" t="s">
        <v>16</v>
      </c>
      <c r="F422" s="4" t="s">
        <v>454</v>
      </c>
      <c r="G422" s="4" t="s">
        <v>18</v>
      </c>
      <c r="H422" s="4" t="e">
        <f aca="false">VLOOKUP(C422,'A3-1-1 CONVIVENZA'!$A$2:$A$10000,"1",FALSE())</f>
        <v>#N/A</v>
      </c>
      <c r="I422" s="5" t="n">
        <v>5</v>
      </c>
      <c r="J422" s="6" t="n">
        <v>61</v>
      </c>
      <c r="K422" s="1" t="e">
        <f aca="false">VLOOKUP(C422,lotti!$A$2:$A$1008,"1",FALSE())</f>
        <v>#N/A</v>
      </c>
      <c r="L422" s="1" t="n">
        <f aca="false">VLOOKUP(C422,'tutti contr'!$A$2:$G$5000,"1",FALSE())</f>
        <v>389982</v>
      </c>
      <c r="M422" s="1" t="n">
        <f aca="false">VLOOKUP(C422,'tutti contr'!$A$2:$G$10000,"3",FALSE())</f>
        <v>16</v>
      </c>
      <c r="O422" s="1" t="str">
        <f aca="false">VLOOKUP(C422,'tutti contr'!$A$2:$H$10000,"8",FALSE())</f>
        <v>ECONOMIA 442/15/MAG. ECON FORNITURA DI ETICHETTE PER FARMACI</v>
      </c>
    </row>
    <row r="423" customFormat="false" ht="12" hidden="true" customHeight="true" outlineLevel="0" collapsed="false">
      <c r="A423" s="4" t="s">
        <v>13</v>
      </c>
      <c r="B423" s="4" t="s">
        <v>14</v>
      </c>
      <c r="C423" s="4" t="n">
        <v>392842</v>
      </c>
      <c r="D423" s="4" t="s">
        <v>15</v>
      </c>
      <c r="E423" s="4" t="s">
        <v>16</v>
      </c>
      <c r="F423" s="4" t="s">
        <v>455</v>
      </c>
      <c r="G423" s="4" t="s">
        <v>18</v>
      </c>
      <c r="H423" s="4" t="e">
        <f aca="false">VLOOKUP(C423,'A3-1-1 CONVIVENZA'!$A$2:$A$10000,"1",FALSE())</f>
        <v>#N/A</v>
      </c>
      <c r="I423" s="5" t="n">
        <v>300</v>
      </c>
      <c r="J423" s="6" t="n">
        <v>235.704</v>
      </c>
      <c r="K423" s="1" t="e">
        <f aca="false">VLOOKUP(C423,lotti!$A$2:$A$1008,"1",FALSE())</f>
        <v>#N/A</v>
      </c>
      <c r="L423" s="1" t="n">
        <f aca="false">VLOOKUP(C423,'tutti contr'!$A$2:$G$5000,"1",FALSE())</f>
        <v>392842</v>
      </c>
      <c r="M423" s="1" t="n">
        <f aca="false">VLOOKUP(C423,'tutti contr'!$A$2:$G$10000,"3",FALSE())</f>
        <v>224</v>
      </c>
      <c r="O423" s="1" t="str">
        <f aca="false">VLOOKUP(C423,'tutti contr'!$A$2:$H$10000,"8",FALSE())</f>
        <v>2014/468 112/14/DS*3 FORNITURA MATERIALE SANITARIO VARIO</v>
      </c>
    </row>
    <row r="424" customFormat="false" ht="12" hidden="true" customHeight="true" outlineLevel="0" collapsed="false">
      <c r="A424" s="4" t="s">
        <v>13</v>
      </c>
      <c r="B424" s="4" t="s">
        <v>14</v>
      </c>
      <c r="C424" s="4" t="n">
        <v>404200</v>
      </c>
      <c r="D424" s="4" t="s">
        <v>15</v>
      </c>
      <c r="E424" s="4" t="s">
        <v>16</v>
      </c>
      <c r="F424" s="4" t="s">
        <v>456</v>
      </c>
      <c r="G424" s="4" t="s">
        <v>18</v>
      </c>
      <c r="H424" s="4" t="e">
        <f aca="false">VLOOKUP(C424,'A3-1-1 CONVIVENZA'!$A$2:$A$10000,"1",FALSE())</f>
        <v>#N/A</v>
      </c>
      <c r="I424" s="5" t="n">
        <v>50</v>
      </c>
      <c r="J424" s="6" t="n">
        <v>631.35</v>
      </c>
      <c r="K424" s="1" t="e">
        <f aca="false">VLOOKUP(C424,lotti!$A$2:$A$1008,"1",FALSE())</f>
        <v>#N/A</v>
      </c>
      <c r="L424" s="1" t="e">
        <f aca="false">VLOOKUP(C424,'tutti contr'!$A$2:$G$5000,"1",FALSE())</f>
        <v>#N/A</v>
      </c>
      <c r="M424" s="1" t="e">
        <f aca="false">VLOOKUP(C424,'tutti contr'!$A$2:$G$10000,"3",FALSE())</f>
        <v>#N/A</v>
      </c>
      <c r="O424" s="1" t="e">
        <f aca="false">VLOOKUP(C424,'tutti contr'!$A$2:$H$10000,"8",FALSE())</f>
        <v>#N/A</v>
      </c>
    </row>
    <row r="425" customFormat="false" ht="12" hidden="true" customHeight="true" outlineLevel="0" collapsed="false">
      <c r="A425" s="4" t="s">
        <v>13</v>
      </c>
      <c r="B425" s="4" t="s">
        <v>14</v>
      </c>
      <c r="C425" s="4" t="n">
        <v>404240</v>
      </c>
      <c r="D425" s="4" t="s">
        <v>15</v>
      </c>
      <c r="E425" s="4" t="s">
        <v>16</v>
      </c>
      <c r="F425" s="4" t="s">
        <v>457</v>
      </c>
      <c r="G425" s="4" t="s">
        <v>18</v>
      </c>
      <c r="H425" s="4" t="e">
        <f aca="false">VLOOKUP(C425,'A3-1-1 CONVIVENZA'!$A$2:$A$10000,"1",FALSE())</f>
        <v>#N/A</v>
      </c>
      <c r="I425" s="5" t="n">
        <v>5</v>
      </c>
      <c r="J425" s="6" t="n">
        <v>1342</v>
      </c>
      <c r="K425" s="1" t="e">
        <f aca="false">VLOOKUP(C425,lotti!$A$2:$A$1008,"1",FALSE())</f>
        <v>#N/A</v>
      </c>
      <c r="L425" s="1" t="e">
        <f aca="false">VLOOKUP(C425,'tutti contr'!$A$2:$G$5000,"1",FALSE())</f>
        <v>#N/A</v>
      </c>
      <c r="M425" s="1" t="e">
        <f aca="false">VLOOKUP(C425,'tutti contr'!$A$2:$G$10000,"3",FALSE())</f>
        <v>#N/A</v>
      </c>
      <c r="O425" s="1" t="e">
        <f aca="false">VLOOKUP(C425,'tutti contr'!$A$2:$H$10000,"8",FALSE())</f>
        <v>#N/A</v>
      </c>
    </row>
    <row r="426" customFormat="false" ht="12" hidden="true" customHeight="true" outlineLevel="0" collapsed="false">
      <c r="A426" s="4" t="s">
        <v>13</v>
      </c>
      <c r="B426" s="4" t="s">
        <v>14</v>
      </c>
      <c r="C426" s="4" t="n">
        <v>404380</v>
      </c>
      <c r="D426" s="4" t="s">
        <v>15</v>
      </c>
      <c r="E426" s="4" t="s">
        <v>16</v>
      </c>
      <c r="F426" s="4" t="s">
        <v>458</v>
      </c>
      <c r="G426" s="4" t="s">
        <v>18</v>
      </c>
      <c r="H426" s="4" t="e">
        <f aca="false">VLOOKUP(C426,'A3-1-1 CONVIVENZA'!$A$2:$A$10000,"1",FALSE())</f>
        <v>#N/A</v>
      </c>
      <c r="I426" s="5" t="n">
        <v>33</v>
      </c>
      <c r="J426" s="6" t="n">
        <v>180.56</v>
      </c>
      <c r="K426" s="1" t="e">
        <f aca="false">VLOOKUP(C426,lotti!$A$2:$A$1008,"1",FALSE())</f>
        <v>#N/A</v>
      </c>
      <c r="L426" s="1" t="n">
        <f aca="false">VLOOKUP(C426,'tutti contr'!$A$2:$G$5000,"1",FALSE())</f>
        <v>404380</v>
      </c>
      <c r="M426" s="1" t="n">
        <f aca="false">VLOOKUP(C426,'tutti contr'!$A$2:$G$10000,"3",FALSE())</f>
        <v>235</v>
      </c>
      <c r="O426" s="1" t="str">
        <f aca="false">VLOOKUP(C426,'tutti contr'!$A$2:$H$10000,"8",FALSE())</f>
        <v>2014/468 112/14/DS*3 FORNITURA MATERIALE SANITARIO VARIO</v>
      </c>
    </row>
    <row r="427" customFormat="false" ht="12" hidden="true" customHeight="true" outlineLevel="0" collapsed="false">
      <c r="A427" s="4" t="s">
        <v>13</v>
      </c>
      <c r="B427" s="4" t="s">
        <v>14</v>
      </c>
      <c r="C427" s="4" t="n">
        <v>406335</v>
      </c>
      <c r="D427" s="4" t="s">
        <v>15</v>
      </c>
      <c r="E427" s="4" t="s">
        <v>16</v>
      </c>
      <c r="F427" s="4" t="s">
        <v>459</v>
      </c>
      <c r="G427" s="4" t="s">
        <v>18</v>
      </c>
      <c r="H427" s="4" t="e">
        <f aca="false">VLOOKUP(C427,'A3-1-1 CONVIVENZA'!$A$2:$A$10000,"1",FALSE())</f>
        <v>#N/A</v>
      </c>
      <c r="I427" s="5" t="n">
        <v>20</v>
      </c>
      <c r="J427" s="6" t="n">
        <v>92.72</v>
      </c>
      <c r="K427" s="1" t="e">
        <f aca="false">VLOOKUP(C427,lotti!$A$2:$A$1008,"1",FALSE())</f>
        <v>#N/A</v>
      </c>
      <c r="L427" s="1" t="e">
        <f aca="false">VLOOKUP(C427,'tutti contr'!$A$2:$G$5000,"1",FALSE())</f>
        <v>#N/A</v>
      </c>
      <c r="M427" s="1" t="e">
        <f aca="false">VLOOKUP(C427,'tutti contr'!$A$2:$G$10000,"3",FALSE())</f>
        <v>#N/A</v>
      </c>
      <c r="O427" s="1" t="e">
        <f aca="false">VLOOKUP(C427,'tutti contr'!$A$2:$H$10000,"8",FALSE())</f>
        <v>#N/A</v>
      </c>
    </row>
    <row r="428" customFormat="false" ht="12" hidden="true" customHeight="true" outlineLevel="0" collapsed="false">
      <c r="A428" s="4" t="s">
        <v>13</v>
      </c>
      <c r="B428" s="4" t="s">
        <v>14</v>
      </c>
      <c r="C428" s="4" t="n">
        <v>407380</v>
      </c>
      <c r="D428" s="4" t="s">
        <v>15</v>
      </c>
      <c r="E428" s="4" t="s">
        <v>16</v>
      </c>
      <c r="F428" s="4" t="s">
        <v>460</v>
      </c>
      <c r="G428" s="4" t="s">
        <v>18</v>
      </c>
      <c r="H428" s="4" t="e">
        <f aca="false">VLOOKUP(C428,'A3-1-1 CONVIVENZA'!$A$2:$A$10000,"1",FALSE())</f>
        <v>#N/A</v>
      </c>
      <c r="I428" s="5" t="n">
        <v>2</v>
      </c>
      <c r="J428" s="6" t="n">
        <v>2976.8</v>
      </c>
      <c r="K428" s="1" t="e">
        <f aca="false">VLOOKUP(C428,lotti!$A$2:$A$1008,"1",FALSE())</f>
        <v>#N/A</v>
      </c>
      <c r="L428" s="1" t="e">
        <f aca="false">VLOOKUP(C428,'tutti contr'!$A$2:$G$5000,"1",FALSE())</f>
        <v>#N/A</v>
      </c>
      <c r="M428" s="1" t="e">
        <f aca="false">VLOOKUP(C428,'tutti contr'!$A$2:$G$10000,"3",FALSE())</f>
        <v>#N/A</v>
      </c>
      <c r="O428" s="1" t="e">
        <f aca="false">VLOOKUP(C428,'tutti contr'!$A$2:$H$10000,"8",FALSE())</f>
        <v>#N/A</v>
      </c>
    </row>
    <row r="429" customFormat="false" ht="12" hidden="true" customHeight="true" outlineLevel="0" collapsed="false">
      <c r="A429" s="4" t="s">
        <v>13</v>
      </c>
      <c r="B429" s="4" t="s">
        <v>14</v>
      </c>
      <c r="C429" s="4" t="n">
        <v>407762</v>
      </c>
      <c r="D429" s="4" t="s">
        <v>15</v>
      </c>
      <c r="E429" s="4" t="s">
        <v>16</v>
      </c>
      <c r="F429" s="4" t="s">
        <v>461</v>
      </c>
      <c r="G429" s="4" t="s">
        <v>18</v>
      </c>
      <c r="H429" s="4" t="e">
        <f aca="false">VLOOKUP(C429,'A3-1-1 CONVIVENZA'!$A$2:$A$10000,"1",FALSE())</f>
        <v>#N/A</v>
      </c>
      <c r="I429" s="5" t="n">
        <v>5</v>
      </c>
      <c r="J429" s="6" t="n">
        <v>362.279</v>
      </c>
      <c r="K429" s="1" t="e">
        <f aca="false">VLOOKUP(C429,lotti!$A$2:$A$1008,"1",FALSE())</f>
        <v>#N/A</v>
      </c>
      <c r="L429" s="1" t="e">
        <f aca="false">VLOOKUP(C429,'tutti contr'!$A$2:$G$5000,"1",FALSE())</f>
        <v>#N/A</v>
      </c>
      <c r="M429" s="1" t="e">
        <f aca="false">VLOOKUP(C429,'tutti contr'!$A$2:$G$10000,"3",FALSE())</f>
        <v>#N/A</v>
      </c>
      <c r="O429" s="1" t="e">
        <f aca="false">VLOOKUP(C429,'tutti contr'!$A$2:$H$10000,"8",FALSE())</f>
        <v>#N/A</v>
      </c>
    </row>
    <row r="430" customFormat="false" ht="12" hidden="true" customHeight="true" outlineLevel="0" collapsed="false">
      <c r="A430" s="4" t="s">
        <v>13</v>
      </c>
      <c r="B430" s="4" t="s">
        <v>14</v>
      </c>
      <c r="C430" s="4" t="n">
        <v>408820</v>
      </c>
      <c r="D430" s="4" t="s">
        <v>15</v>
      </c>
      <c r="E430" s="4" t="s">
        <v>16</v>
      </c>
      <c r="F430" s="4" t="s">
        <v>462</v>
      </c>
      <c r="G430" s="4" t="s">
        <v>18</v>
      </c>
      <c r="H430" s="4" t="e">
        <f aca="false">VLOOKUP(C430,'A3-1-1 CONVIVENZA'!$A$2:$A$10000,"1",FALSE())</f>
        <v>#N/A</v>
      </c>
      <c r="I430" s="5" t="n">
        <v>8</v>
      </c>
      <c r="J430" s="6" t="n">
        <v>488</v>
      </c>
      <c r="K430" s="1" t="e">
        <f aca="false">VLOOKUP(C430,lotti!$A$2:$A$1008,"1",FALSE())</f>
        <v>#N/A</v>
      </c>
      <c r="L430" s="1" t="n">
        <f aca="false">VLOOKUP(C430,'tutti contr'!$A$2:$G$5000,"1",FALSE())</f>
        <v>408820</v>
      </c>
      <c r="M430" s="1" t="n">
        <f aca="false">VLOOKUP(C430,'tutti contr'!$A$2:$G$10000,"3",FALSE())</f>
        <v>5</v>
      </c>
      <c r="O430" s="1" t="str">
        <f aca="false">VLOOKUP(C430,'tutti contr'!$A$2:$H$10000,"8",FALSE())</f>
        <v>2014/24 229/13/APPR FORNITURA MASCHERE CUSCINI E MARKER X RADIOTER.
</v>
      </c>
    </row>
    <row r="431" customFormat="false" ht="12" hidden="true" customHeight="true" outlineLevel="0" collapsed="false">
      <c r="A431" s="4" t="s">
        <v>13</v>
      </c>
      <c r="B431" s="4" t="s">
        <v>14</v>
      </c>
      <c r="C431" s="4" t="n">
        <v>409320</v>
      </c>
      <c r="D431" s="4" t="s">
        <v>15</v>
      </c>
      <c r="E431" s="4" t="s">
        <v>16</v>
      </c>
      <c r="F431" s="4" t="s">
        <v>463</v>
      </c>
      <c r="G431" s="4" t="s">
        <v>18</v>
      </c>
      <c r="H431" s="4" t="e">
        <f aca="false">VLOOKUP(C431,'A3-1-1 CONVIVENZA'!$A$2:$A$10000,"1",FALSE())</f>
        <v>#N/A</v>
      </c>
      <c r="I431" s="5" t="n">
        <v>6</v>
      </c>
      <c r="J431" s="6" t="n">
        <v>38.3568</v>
      </c>
      <c r="K431" s="1" t="e">
        <f aca="false">VLOOKUP(C431,lotti!$A$2:$A$1008,"1",FALSE())</f>
        <v>#N/A</v>
      </c>
      <c r="L431" s="1" t="e">
        <f aca="false">VLOOKUP(C431,'tutti contr'!$A$2:$G$5000,"1",FALSE())</f>
        <v>#N/A</v>
      </c>
      <c r="M431" s="1" t="e">
        <f aca="false">VLOOKUP(C431,'tutti contr'!$A$2:$G$10000,"3",FALSE())</f>
        <v>#N/A</v>
      </c>
      <c r="O431" s="1" t="e">
        <f aca="false">VLOOKUP(C431,'tutti contr'!$A$2:$H$10000,"8",FALSE())</f>
        <v>#N/A</v>
      </c>
    </row>
    <row r="432" customFormat="false" ht="12" hidden="true" customHeight="true" outlineLevel="0" collapsed="false">
      <c r="A432" s="4" t="s">
        <v>13</v>
      </c>
      <c r="B432" s="4" t="s">
        <v>14</v>
      </c>
      <c r="C432" s="4" t="n">
        <v>410921</v>
      </c>
      <c r="D432" s="4" t="s">
        <v>15</v>
      </c>
      <c r="E432" s="4" t="s">
        <v>16</v>
      </c>
      <c r="F432" s="4" t="s">
        <v>464</v>
      </c>
      <c r="G432" s="4" t="s">
        <v>18</v>
      </c>
      <c r="H432" s="4" t="e">
        <f aca="false">VLOOKUP(C432,'A3-1-1 CONVIVENZA'!$A$2:$A$10000,"1",FALSE())</f>
        <v>#N/A</v>
      </c>
      <c r="I432" s="5" t="n">
        <v>15</v>
      </c>
      <c r="J432" s="6" t="n">
        <v>703.452</v>
      </c>
      <c r="K432" s="1" t="e">
        <f aca="false">VLOOKUP(C432,lotti!$A$2:$A$1008,"1",FALSE())</f>
        <v>#N/A</v>
      </c>
      <c r="L432" s="1" t="e">
        <f aca="false">VLOOKUP(C432,'tutti contr'!$A$2:$G$5000,"1",FALSE())</f>
        <v>#N/A</v>
      </c>
      <c r="M432" s="1" t="e">
        <f aca="false">VLOOKUP(C432,'tutti contr'!$A$2:$G$10000,"3",FALSE())</f>
        <v>#N/A</v>
      </c>
      <c r="O432" s="1" t="e">
        <f aca="false">VLOOKUP(C432,'tutti contr'!$A$2:$H$10000,"8",FALSE())</f>
        <v>#N/A</v>
      </c>
    </row>
    <row r="433" customFormat="false" ht="12" hidden="true" customHeight="true" outlineLevel="0" collapsed="false">
      <c r="A433" s="4" t="s">
        <v>13</v>
      </c>
      <c r="B433" s="4" t="s">
        <v>14</v>
      </c>
      <c r="C433" s="4" t="n">
        <v>413300</v>
      </c>
      <c r="D433" s="4" t="s">
        <v>15</v>
      </c>
      <c r="E433" s="4" t="s">
        <v>16</v>
      </c>
      <c r="F433" s="4" t="s">
        <v>465</v>
      </c>
      <c r="G433" s="4" t="s">
        <v>18</v>
      </c>
      <c r="H433" s="4" t="e">
        <f aca="false">VLOOKUP(C433,'A3-1-1 CONVIVENZA'!$A$2:$A$10000,"1",FALSE())</f>
        <v>#N/A</v>
      </c>
      <c r="I433" s="5" t="n">
        <v>5</v>
      </c>
      <c r="J433" s="6" t="n">
        <v>82.35</v>
      </c>
      <c r="K433" s="1" t="e">
        <f aca="false">VLOOKUP(C433,lotti!$A$2:$A$1008,"1",FALSE())</f>
        <v>#N/A</v>
      </c>
      <c r="L433" s="1" t="e">
        <f aca="false">VLOOKUP(C433,'tutti contr'!$A$2:$G$5000,"1",FALSE())</f>
        <v>#N/A</v>
      </c>
      <c r="M433" s="1" t="e">
        <f aca="false">VLOOKUP(C433,'tutti contr'!$A$2:$G$10000,"3",FALSE())</f>
        <v>#N/A</v>
      </c>
      <c r="O433" s="1" t="e">
        <f aca="false">VLOOKUP(C433,'tutti contr'!$A$2:$H$10000,"8",FALSE())</f>
        <v>#N/A</v>
      </c>
    </row>
    <row r="434" customFormat="false" ht="12" hidden="true" customHeight="true" outlineLevel="0" collapsed="false">
      <c r="A434" s="4" t="s">
        <v>13</v>
      </c>
      <c r="B434" s="4" t="s">
        <v>14</v>
      </c>
      <c r="C434" s="4" t="n">
        <v>413961</v>
      </c>
      <c r="D434" s="4" t="s">
        <v>15</v>
      </c>
      <c r="E434" s="4" t="s">
        <v>16</v>
      </c>
      <c r="F434" s="4" t="s">
        <v>466</v>
      </c>
      <c r="G434" s="4" t="s">
        <v>18</v>
      </c>
      <c r="H434" s="4" t="e">
        <f aca="false">VLOOKUP(C434,'A3-1-1 CONVIVENZA'!$A$2:$A$10000,"1",FALSE())</f>
        <v>#N/A</v>
      </c>
      <c r="I434" s="5" t="n">
        <v>1</v>
      </c>
      <c r="J434" s="6" t="n">
        <v>762.4512</v>
      </c>
      <c r="K434" s="1" t="e">
        <f aca="false">VLOOKUP(C434,lotti!$A$2:$A$1008,"1",FALSE())</f>
        <v>#N/A</v>
      </c>
      <c r="L434" s="1" t="e">
        <f aca="false">VLOOKUP(C434,'tutti contr'!$A$2:$G$5000,"1",FALSE())</f>
        <v>#N/A</v>
      </c>
      <c r="M434" s="1" t="e">
        <f aca="false">VLOOKUP(C434,'tutti contr'!$A$2:$G$10000,"3",FALSE())</f>
        <v>#N/A</v>
      </c>
      <c r="O434" s="1" t="e">
        <f aca="false">VLOOKUP(C434,'tutti contr'!$A$2:$H$10000,"8",FALSE())</f>
        <v>#N/A</v>
      </c>
    </row>
    <row r="435" customFormat="false" ht="12" hidden="true" customHeight="true" outlineLevel="0" collapsed="false">
      <c r="A435" s="4" t="s">
        <v>13</v>
      </c>
      <c r="B435" s="4" t="s">
        <v>14</v>
      </c>
      <c r="C435" s="4" t="n">
        <v>413962</v>
      </c>
      <c r="D435" s="4" t="s">
        <v>15</v>
      </c>
      <c r="E435" s="4" t="s">
        <v>16</v>
      </c>
      <c r="F435" s="4" t="s">
        <v>467</v>
      </c>
      <c r="G435" s="4" t="s">
        <v>18</v>
      </c>
      <c r="H435" s="4" t="e">
        <f aca="false">VLOOKUP(C435,'A3-1-1 CONVIVENZA'!$A$2:$A$10000,"1",FALSE())</f>
        <v>#N/A</v>
      </c>
      <c r="I435" s="5" t="n">
        <v>18</v>
      </c>
      <c r="J435" s="6" t="n">
        <v>15481.8</v>
      </c>
      <c r="K435" s="1" t="e">
        <f aca="false">VLOOKUP(C435,lotti!$A$2:$A$1008,"1",FALSE())</f>
        <v>#N/A</v>
      </c>
      <c r="L435" s="1" t="e">
        <f aca="false">VLOOKUP(C435,'tutti contr'!$A$2:$G$5000,"1",FALSE())</f>
        <v>#N/A</v>
      </c>
      <c r="M435" s="1" t="e">
        <f aca="false">VLOOKUP(C435,'tutti contr'!$A$2:$G$10000,"3",FALSE())</f>
        <v>#N/A</v>
      </c>
      <c r="O435" s="1" t="e">
        <f aca="false">VLOOKUP(C435,'tutti contr'!$A$2:$H$10000,"8",FALSE())</f>
        <v>#N/A</v>
      </c>
    </row>
    <row r="436" customFormat="false" ht="12" hidden="true" customHeight="true" outlineLevel="0" collapsed="false">
      <c r="A436" s="4" t="s">
        <v>13</v>
      </c>
      <c r="B436" s="4" t="s">
        <v>14</v>
      </c>
      <c r="C436" s="4" t="n">
        <v>414948</v>
      </c>
      <c r="D436" s="4" t="s">
        <v>15</v>
      </c>
      <c r="E436" s="4" t="s">
        <v>16</v>
      </c>
      <c r="F436" s="4" t="s">
        <v>468</v>
      </c>
      <c r="G436" s="4" t="s">
        <v>18</v>
      </c>
      <c r="H436" s="4" t="e">
        <f aca="false">VLOOKUP(C436,'A3-1-1 CONVIVENZA'!$A$2:$A$10000,"1",FALSE())</f>
        <v>#N/A</v>
      </c>
      <c r="I436" s="5" t="n">
        <v>4</v>
      </c>
      <c r="J436" s="6" t="n">
        <v>490.44</v>
      </c>
      <c r="K436" s="1" t="e">
        <f aca="false">VLOOKUP(C436,lotti!$A$2:$A$1008,"1",FALSE())</f>
        <v>#N/A</v>
      </c>
      <c r="L436" s="1" t="e">
        <f aca="false">VLOOKUP(C436,'tutti contr'!$A$2:$G$5000,"1",FALSE())</f>
        <v>#N/A</v>
      </c>
      <c r="M436" s="1" t="e">
        <f aca="false">VLOOKUP(C436,'tutti contr'!$A$2:$G$10000,"3",FALSE())</f>
        <v>#N/A</v>
      </c>
      <c r="O436" s="1" t="e">
        <f aca="false">VLOOKUP(C436,'tutti contr'!$A$2:$H$10000,"8",FALSE())</f>
        <v>#N/A</v>
      </c>
    </row>
    <row r="437" customFormat="false" ht="12" hidden="true" customHeight="true" outlineLevel="0" collapsed="false">
      <c r="A437" s="4" t="s">
        <v>13</v>
      </c>
      <c r="B437" s="4" t="s">
        <v>14</v>
      </c>
      <c r="C437" s="4" t="n">
        <v>414949</v>
      </c>
      <c r="D437" s="4" t="s">
        <v>15</v>
      </c>
      <c r="E437" s="4" t="s">
        <v>16</v>
      </c>
      <c r="F437" s="4" t="s">
        <v>469</v>
      </c>
      <c r="G437" s="4" t="s">
        <v>18</v>
      </c>
      <c r="H437" s="4" t="e">
        <f aca="false">VLOOKUP(C437,'A3-1-1 CONVIVENZA'!$A$2:$A$10000,"1",FALSE())</f>
        <v>#N/A</v>
      </c>
      <c r="I437" s="5" t="n">
        <v>66</v>
      </c>
      <c r="J437" s="6" t="n">
        <v>208.4858</v>
      </c>
      <c r="K437" s="1" t="e">
        <f aca="false">VLOOKUP(C437,lotti!$A$2:$A$1008,"1",FALSE())</f>
        <v>#N/A</v>
      </c>
      <c r="L437" s="1" t="e">
        <f aca="false">VLOOKUP(C437,'tutti contr'!$A$2:$G$5000,"1",FALSE())</f>
        <v>#N/A</v>
      </c>
      <c r="M437" s="1" t="e">
        <f aca="false">VLOOKUP(C437,'tutti contr'!$A$2:$G$10000,"3",FALSE())</f>
        <v>#N/A</v>
      </c>
      <c r="O437" s="1" t="e">
        <f aca="false">VLOOKUP(C437,'tutti contr'!$A$2:$H$10000,"8",FALSE())</f>
        <v>#N/A</v>
      </c>
    </row>
    <row r="438" customFormat="false" ht="12" hidden="true" customHeight="true" outlineLevel="0" collapsed="false">
      <c r="A438" s="4" t="s">
        <v>13</v>
      </c>
      <c r="B438" s="4" t="s">
        <v>14</v>
      </c>
      <c r="C438" s="4" t="n">
        <v>414951</v>
      </c>
      <c r="D438" s="4" t="s">
        <v>15</v>
      </c>
      <c r="E438" s="4" t="s">
        <v>16</v>
      </c>
      <c r="F438" s="4" t="s">
        <v>470</v>
      </c>
      <c r="G438" s="4" t="s">
        <v>18</v>
      </c>
      <c r="H438" s="4" t="e">
        <f aca="false">VLOOKUP(C438,'A3-1-1 CONVIVENZA'!$A$2:$A$10000,"1",FALSE())</f>
        <v>#N/A</v>
      </c>
      <c r="I438" s="5" t="n">
        <v>2</v>
      </c>
      <c r="J438" s="6" t="n">
        <v>33.916</v>
      </c>
      <c r="K438" s="1" t="e">
        <f aca="false">VLOOKUP(C438,lotti!$A$2:$A$1008,"1",FALSE())</f>
        <v>#N/A</v>
      </c>
      <c r="L438" s="1" t="e">
        <f aca="false">VLOOKUP(C438,'tutti contr'!$A$2:$G$5000,"1",FALSE())</f>
        <v>#N/A</v>
      </c>
      <c r="M438" s="1" t="e">
        <f aca="false">VLOOKUP(C438,'tutti contr'!$A$2:$G$10000,"3",FALSE())</f>
        <v>#N/A</v>
      </c>
      <c r="O438" s="1" t="e">
        <f aca="false">VLOOKUP(C438,'tutti contr'!$A$2:$H$10000,"8",FALSE())</f>
        <v>#N/A</v>
      </c>
    </row>
    <row r="439" customFormat="false" ht="12" hidden="true" customHeight="true" outlineLevel="0" collapsed="false">
      <c r="A439" s="4" t="s">
        <v>13</v>
      </c>
      <c r="B439" s="4" t="s">
        <v>14</v>
      </c>
      <c r="C439" s="4" t="n">
        <v>414952</v>
      </c>
      <c r="D439" s="4" t="s">
        <v>15</v>
      </c>
      <c r="E439" s="4" t="s">
        <v>16</v>
      </c>
      <c r="F439" s="4" t="s">
        <v>471</v>
      </c>
      <c r="G439" s="4" t="s">
        <v>18</v>
      </c>
      <c r="H439" s="4" t="e">
        <f aca="false">VLOOKUP(C439,'A3-1-1 CONVIVENZA'!$A$2:$A$10000,"1",FALSE())</f>
        <v>#N/A</v>
      </c>
      <c r="I439" s="5" t="n">
        <v>3</v>
      </c>
      <c r="J439" s="6" t="n">
        <v>285.48</v>
      </c>
      <c r="K439" s="1" t="e">
        <f aca="false">VLOOKUP(C439,lotti!$A$2:$A$1008,"1",FALSE())</f>
        <v>#N/A</v>
      </c>
      <c r="L439" s="1" t="e">
        <f aca="false">VLOOKUP(C439,'tutti contr'!$A$2:$G$5000,"1",FALSE())</f>
        <v>#N/A</v>
      </c>
      <c r="M439" s="1" t="e">
        <f aca="false">VLOOKUP(C439,'tutti contr'!$A$2:$G$10000,"3",FALSE())</f>
        <v>#N/A</v>
      </c>
      <c r="O439" s="1" t="e">
        <f aca="false">VLOOKUP(C439,'tutti contr'!$A$2:$H$10000,"8",FALSE())</f>
        <v>#N/A</v>
      </c>
    </row>
    <row r="440" customFormat="false" ht="12" hidden="true" customHeight="true" outlineLevel="0" collapsed="false">
      <c r="A440" s="4" t="s">
        <v>13</v>
      </c>
      <c r="B440" s="4" t="s">
        <v>14</v>
      </c>
      <c r="C440" s="4" t="n">
        <v>414953</v>
      </c>
      <c r="D440" s="4" t="s">
        <v>15</v>
      </c>
      <c r="E440" s="4" t="s">
        <v>16</v>
      </c>
      <c r="F440" s="4" t="s">
        <v>472</v>
      </c>
      <c r="G440" s="4" t="s">
        <v>18</v>
      </c>
      <c r="H440" s="4" t="e">
        <f aca="false">VLOOKUP(C440,'A3-1-1 CONVIVENZA'!$A$2:$A$10000,"1",FALSE())</f>
        <v>#N/A</v>
      </c>
      <c r="I440" s="5" t="n">
        <v>3</v>
      </c>
      <c r="J440" s="6" t="n">
        <v>51.24</v>
      </c>
      <c r="K440" s="1" t="e">
        <f aca="false">VLOOKUP(C440,lotti!$A$2:$A$1008,"1",FALSE())</f>
        <v>#N/A</v>
      </c>
      <c r="L440" s="1" t="e">
        <f aca="false">VLOOKUP(C440,'tutti contr'!$A$2:$G$5000,"1",FALSE())</f>
        <v>#N/A</v>
      </c>
      <c r="M440" s="1" t="e">
        <f aca="false">VLOOKUP(C440,'tutti contr'!$A$2:$G$10000,"3",FALSE())</f>
        <v>#N/A</v>
      </c>
      <c r="O440" s="1" t="e">
        <f aca="false">VLOOKUP(C440,'tutti contr'!$A$2:$H$10000,"8",FALSE())</f>
        <v>#N/A</v>
      </c>
    </row>
    <row r="441" customFormat="false" ht="12" hidden="true" customHeight="true" outlineLevel="0" collapsed="false">
      <c r="A441" s="4" t="s">
        <v>13</v>
      </c>
      <c r="B441" s="4" t="s">
        <v>14</v>
      </c>
      <c r="C441" s="4" t="n">
        <v>414957</v>
      </c>
      <c r="D441" s="4" t="s">
        <v>15</v>
      </c>
      <c r="E441" s="4" t="s">
        <v>16</v>
      </c>
      <c r="F441" s="4" t="s">
        <v>473</v>
      </c>
      <c r="G441" s="4" t="s">
        <v>18</v>
      </c>
      <c r="H441" s="4" t="e">
        <f aca="false">VLOOKUP(C441,'A3-1-1 CONVIVENZA'!$A$2:$A$10000,"1",FALSE())</f>
        <v>#N/A</v>
      </c>
      <c r="I441" s="5" t="n">
        <v>3</v>
      </c>
      <c r="J441" s="6" t="n">
        <v>128.1</v>
      </c>
      <c r="K441" s="1" t="e">
        <f aca="false">VLOOKUP(C441,lotti!$A$2:$A$1008,"1",FALSE())</f>
        <v>#N/A</v>
      </c>
      <c r="L441" s="1" t="e">
        <f aca="false">VLOOKUP(C441,'tutti contr'!$A$2:$G$5000,"1",FALSE())</f>
        <v>#N/A</v>
      </c>
      <c r="M441" s="1" t="e">
        <f aca="false">VLOOKUP(C441,'tutti contr'!$A$2:$G$10000,"3",FALSE())</f>
        <v>#N/A</v>
      </c>
      <c r="O441" s="1" t="e">
        <f aca="false">VLOOKUP(C441,'tutti contr'!$A$2:$H$10000,"8",FALSE())</f>
        <v>#N/A</v>
      </c>
    </row>
    <row r="442" customFormat="false" ht="12" hidden="true" customHeight="true" outlineLevel="0" collapsed="false">
      <c r="A442" s="4" t="s">
        <v>13</v>
      </c>
      <c r="B442" s="4" t="s">
        <v>14</v>
      </c>
      <c r="C442" s="4" t="n">
        <v>414958</v>
      </c>
      <c r="D442" s="4" t="s">
        <v>15</v>
      </c>
      <c r="E442" s="4" t="s">
        <v>16</v>
      </c>
      <c r="F442" s="4" t="s">
        <v>474</v>
      </c>
      <c r="G442" s="4" t="s">
        <v>18</v>
      </c>
      <c r="H442" s="4" t="e">
        <f aca="false">VLOOKUP(C442,'A3-1-1 CONVIVENZA'!$A$2:$A$10000,"1",FALSE())</f>
        <v>#N/A</v>
      </c>
      <c r="I442" s="5" t="n">
        <v>2</v>
      </c>
      <c r="J442" s="6" t="n">
        <v>31.72</v>
      </c>
      <c r="K442" s="1" t="e">
        <f aca="false">VLOOKUP(C442,lotti!$A$2:$A$1008,"1",FALSE())</f>
        <v>#N/A</v>
      </c>
      <c r="L442" s="1" t="e">
        <f aca="false">VLOOKUP(C442,'tutti contr'!$A$2:$G$5000,"1",FALSE())</f>
        <v>#N/A</v>
      </c>
      <c r="M442" s="1" t="e">
        <f aca="false">VLOOKUP(C442,'tutti contr'!$A$2:$G$10000,"3",FALSE())</f>
        <v>#N/A</v>
      </c>
      <c r="O442" s="1" t="e">
        <f aca="false">VLOOKUP(C442,'tutti contr'!$A$2:$H$10000,"8",FALSE())</f>
        <v>#N/A</v>
      </c>
    </row>
    <row r="443" customFormat="false" ht="12" hidden="true" customHeight="true" outlineLevel="0" collapsed="false">
      <c r="A443" s="4" t="s">
        <v>13</v>
      </c>
      <c r="B443" s="4" t="s">
        <v>14</v>
      </c>
      <c r="C443" s="4" t="n">
        <v>417451</v>
      </c>
      <c r="D443" s="4" t="s">
        <v>15</v>
      </c>
      <c r="E443" s="4" t="s">
        <v>16</v>
      </c>
      <c r="F443" s="4" t="s">
        <v>475</v>
      </c>
      <c r="G443" s="4" t="s">
        <v>18</v>
      </c>
      <c r="H443" s="4" t="e">
        <f aca="false">VLOOKUP(C443,'A3-1-1 CONVIVENZA'!$A$2:$A$10000,"1",FALSE())</f>
        <v>#N/A</v>
      </c>
      <c r="I443" s="5" t="n">
        <v>10</v>
      </c>
      <c r="J443" s="6" t="n">
        <v>112.24</v>
      </c>
      <c r="K443" s="1" t="e">
        <f aca="false">VLOOKUP(C443,lotti!$A$2:$A$1008,"1",FALSE())</f>
        <v>#N/A</v>
      </c>
      <c r="L443" s="1" t="e">
        <f aca="false">VLOOKUP(C443,'tutti contr'!$A$2:$G$5000,"1",FALSE())</f>
        <v>#N/A</v>
      </c>
      <c r="M443" s="1" t="e">
        <f aca="false">VLOOKUP(C443,'tutti contr'!$A$2:$G$10000,"3",FALSE())</f>
        <v>#N/A</v>
      </c>
      <c r="O443" s="1" t="e">
        <f aca="false">VLOOKUP(C443,'tutti contr'!$A$2:$H$10000,"8",FALSE())</f>
        <v>#N/A</v>
      </c>
    </row>
    <row r="444" customFormat="false" ht="12" hidden="true" customHeight="true" outlineLevel="0" collapsed="false">
      <c r="A444" s="4" t="s">
        <v>13</v>
      </c>
      <c r="B444" s="4" t="s">
        <v>14</v>
      </c>
      <c r="C444" s="4" t="n">
        <v>417544</v>
      </c>
      <c r="D444" s="4" t="s">
        <v>15</v>
      </c>
      <c r="E444" s="4" t="s">
        <v>16</v>
      </c>
      <c r="F444" s="4" t="s">
        <v>476</v>
      </c>
      <c r="G444" s="4" t="s">
        <v>18</v>
      </c>
      <c r="H444" s="4" t="e">
        <f aca="false">VLOOKUP(C444,'A3-1-1 CONVIVENZA'!$A$2:$A$10000,"1",FALSE())</f>
        <v>#N/A</v>
      </c>
      <c r="I444" s="5" t="n">
        <v>2</v>
      </c>
      <c r="J444" s="6" t="n">
        <v>65.4652</v>
      </c>
      <c r="K444" s="1" t="e">
        <f aca="false">VLOOKUP(C444,lotti!$A$2:$A$1008,"1",FALSE())</f>
        <v>#N/A</v>
      </c>
      <c r="L444" s="1" t="e">
        <f aca="false">VLOOKUP(C444,'tutti contr'!$A$2:$G$5000,"1",FALSE())</f>
        <v>#N/A</v>
      </c>
      <c r="M444" s="1" t="e">
        <f aca="false">VLOOKUP(C444,'tutti contr'!$A$2:$G$10000,"3",FALSE())</f>
        <v>#N/A</v>
      </c>
      <c r="O444" s="1" t="e">
        <f aca="false">VLOOKUP(C444,'tutti contr'!$A$2:$H$10000,"8",FALSE())</f>
        <v>#N/A</v>
      </c>
    </row>
    <row r="445" customFormat="false" ht="12" hidden="true" customHeight="true" outlineLevel="0" collapsed="false">
      <c r="A445" s="4" t="s">
        <v>13</v>
      </c>
      <c r="B445" s="4" t="s">
        <v>14</v>
      </c>
      <c r="C445" s="4" t="n">
        <v>418265</v>
      </c>
      <c r="D445" s="4" t="s">
        <v>15</v>
      </c>
      <c r="E445" s="4" t="s">
        <v>16</v>
      </c>
      <c r="F445" s="4" t="s">
        <v>477</v>
      </c>
      <c r="G445" s="4" t="s">
        <v>18</v>
      </c>
      <c r="H445" s="4" t="e">
        <f aca="false">VLOOKUP(C445,'A3-1-1 CONVIVENZA'!$A$2:$A$10000,"1",FALSE())</f>
        <v>#N/A</v>
      </c>
      <c r="I445" s="5" t="n">
        <v>100</v>
      </c>
      <c r="J445" s="6" t="n">
        <v>578.646</v>
      </c>
      <c r="K445" s="1" t="e">
        <f aca="false">VLOOKUP(C445,lotti!$A$2:$A$1008,"1",FALSE())</f>
        <v>#N/A</v>
      </c>
      <c r="L445" s="1" t="n">
        <f aca="false">VLOOKUP(C445,'tutti contr'!$A$2:$G$5000,"1",FALSE())</f>
        <v>418265</v>
      </c>
      <c r="M445" s="1" t="n">
        <f aca="false">VLOOKUP(C445,'tutti contr'!$A$2:$G$10000,"3",FALSE())</f>
        <v>52</v>
      </c>
      <c r="O445" s="1" t="str">
        <f aca="false">VLOOKUP(C445,'tutti contr'!$A$2:$H$10000,"8",FALSE())</f>
        <v>ECONOMIA 13/16/PEDIATRIA *1 FORNITURA DI STECCHE PER IPODERMOCLI</v>
      </c>
    </row>
    <row r="446" customFormat="false" ht="12" hidden="true" customHeight="true" outlineLevel="0" collapsed="false">
      <c r="A446" s="4" t="s">
        <v>13</v>
      </c>
      <c r="B446" s="4" t="s">
        <v>14</v>
      </c>
      <c r="C446" s="4" t="n">
        <v>418266</v>
      </c>
      <c r="D446" s="4" t="s">
        <v>15</v>
      </c>
      <c r="E446" s="4" t="s">
        <v>16</v>
      </c>
      <c r="F446" s="4" t="s">
        <v>478</v>
      </c>
      <c r="G446" s="4" t="s">
        <v>18</v>
      </c>
      <c r="H446" s="4" t="e">
        <f aca="false">VLOOKUP(C446,'A3-1-1 CONVIVENZA'!$A$2:$A$10000,"1",FALSE())</f>
        <v>#N/A</v>
      </c>
      <c r="I446" s="5" t="n">
        <v>100</v>
      </c>
      <c r="J446" s="6" t="n">
        <v>578.646</v>
      </c>
      <c r="K446" s="1" t="e">
        <f aca="false">VLOOKUP(C446,lotti!$A$2:$A$1008,"1",FALSE())</f>
        <v>#N/A</v>
      </c>
      <c r="L446" s="1" t="n">
        <f aca="false">VLOOKUP(C446,'tutti contr'!$A$2:$G$5000,"1",FALSE())</f>
        <v>418266</v>
      </c>
      <c r="M446" s="1" t="n">
        <f aca="false">VLOOKUP(C446,'tutti contr'!$A$2:$G$10000,"3",FALSE())</f>
        <v>52</v>
      </c>
      <c r="O446" s="1" t="str">
        <f aca="false">VLOOKUP(C446,'tutti contr'!$A$2:$H$10000,"8",FALSE())</f>
        <v>ECONOMIA 13/16/PEDIATRIA *1 FORNITURA DI STECCHE PER IPODERMOCLI</v>
      </c>
    </row>
    <row r="447" customFormat="false" ht="12" hidden="true" customHeight="true" outlineLevel="0" collapsed="false">
      <c r="A447" s="4" t="s">
        <v>13</v>
      </c>
      <c r="B447" s="4" t="s">
        <v>14</v>
      </c>
      <c r="C447" s="4" t="n">
        <v>418705</v>
      </c>
      <c r="D447" s="4" t="s">
        <v>15</v>
      </c>
      <c r="E447" s="4" t="s">
        <v>16</v>
      </c>
      <c r="F447" s="4" t="s">
        <v>479</v>
      </c>
      <c r="G447" s="4" t="s">
        <v>376</v>
      </c>
      <c r="H447" s="4" t="e">
        <f aca="false">VLOOKUP(C447,'A3-1-1 CONVIVENZA'!$A$2:$A$10000,"1",FALSE())</f>
        <v>#N/A</v>
      </c>
      <c r="I447" s="5" t="n">
        <v>1</v>
      </c>
      <c r="J447" s="6" t="n">
        <v>273.28</v>
      </c>
      <c r="K447" s="1" t="e">
        <f aca="false">VLOOKUP(C447,lotti!$A$2:$A$1008,"1",FALSE())</f>
        <v>#N/A</v>
      </c>
      <c r="L447" s="1" t="e">
        <f aca="false">VLOOKUP(C447,'tutti contr'!$A$2:$G$5000,"1",FALSE())</f>
        <v>#N/A</v>
      </c>
      <c r="M447" s="1" t="e">
        <f aca="false">VLOOKUP(C447,'tutti contr'!$A$2:$G$10000,"3",FALSE())</f>
        <v>#N/A</v>
      </c>
      <c r="O447" s="1" t="e">
        <f aca="false">VLOOKUP(C447,'tutti contr'!$A$2:$H$10000,"8",FALSE())</f>
        <v>#N/A</v>
      </c>
    </row>
    <row r="448" customFormat="false" ht="12" hidden="true" customHeight="true" outlineLevel="0" collapsed="false">
      <c r="A448" s="4" t="s">
        <v>13</v>
      </c>
      <c r="B448" s="4" t="s">
        <v>14</v>
      </c>
      <c r="C448" s="4" t="n">
        <v>422649</v>
      </c>
      <c r="D448" s="4" t="s">
        <v>15</v>
      </c>
      <c r="E448" s="4" t="s">
        <v>16</v>
      </c>
      <c r="F448" s="4" t="s">
        <v>480</v>
      </c>
      <c r="G448" s="4" t="s">
        <v>18</v>
      </c>
      <c r="H448" s="4" t="e">
        <f aca="false">VLOOKUP(C448,'A3-1-1 CONVIVENZA'!$A$2:$A$10000,"1",FALSE())</f>
        <v>#N/A</v>
      </c>
      <c r="I448" s="5" t="n">
        <v>100</v>
      </c>
      <c r="J448" s="6" t="n">
        <v>514.84</v>
      </c>
      <c r="K448" s="1" t="e">
        <f aca="false">VLOOKUP(C448,lotti!$A$2:$A$1008,"1",FALSE())</f>
        <v>#N/A</v>
      </c>
      <c r="L448" s="1" t="e">
        <f aca="false">VLOOKUP(C448,'tutti contr'!$A$2:$G$5000,"1",FALSE())</f>
        <v>#N/A</v>
      </c>
      <c r="M448" s="1" t="e">
        <f aca="false">VLOOKUP(C448,'tutti contr'!$A$2:$G$10000,"3",FALSE())</f>
        <v>#N/A</v>
      </c>
      <c r="O448" s="1" t="e">
        <f aca="false">VLOOKUP(C448,'tutti contr'!$A$2:$H$10000,"8",FALSE())</f>
        <v>#N/A</v>
      </c>
    </row>
    <row r="449" customFormat="false" ht="12" hidden="true" customHeight="true" outlineLevel="0" collapsed="false">
      <c r="A449" s="4" t="s">
        <v>13</v>
      </c>
      <c r="B449" s="4" t="s">
        <v>14</v>
      </c>
      <c r="C449" s="4" t="n">
        <v>428145</v>
      </c>
      <c r="D449" s="4" t="s">
        <v>15</v>
      </c>
      <c r="E449" s="4" t="s">
        <v>16</v>
      </c>
      <c r="F449" s="4" t="s">
        <v>481</v>
      </c>
      <c r="G449" s="4" t="s">
        <v>18</v>
      </c>
      <c r="H449" s="4" t="e">
        <f aca="false">VLOOKUP(C449,'A3-1-1 CONVIVENZA'!$A$2:$A$10000,"1",FALSE())</f>
        <v>#N/A</v>
      </c>
      <c r="I449" s="5" t="n">
        <v>35</v>
      </c>
      <c r="J449" s="6" t="n">
        <v>3225.379999</v>
      </c>
      <c r="K449" s="1" t="e">
        <f aca="false">VLOOKUP(C449,lotti!$A$2:$A$1008,"1",FALSE())</f>
        <v>#N/A</v>
      </c>
      <c r="L449" s="1" t="e">
        <f aca="false">VLOOKUP(C449,'tutti contr'!$A$2:$G$5000,"1",FALSE())</f>
        <v>#N/A</v>
      </c>
      <c r="M449" s="1" t="e">
        <f aca="false">VLOOKUP(C449,'tutti contr'!$A$2:$G$10000,"3",FALSE())</f>
        <v>#N/A</v>
      </c>
      <c r="O449" s="1" t="e">
        <f aca="false">VLOOKUP(C449,'tutti contr'!$A$2:$H$10000,"8",FALSE())</f>
        <v>#N/A</v>
      </c>
    </row>
    <row r="450" customFormat="false" ht="12" hidden="true" customHeight="true" outlineLevel="0" collapsed="false">
      <c r="A450" s="4" t="s">
        <v>13</v>
      </c>
      <c r="B450" s="4" t="s">
        <v>14</v>
      </c>
      <c r="C450" s="4" t="n">
        <v>431185</v>
      </c>
      <c r="D450" s="4" t="s">
        <v>15</v>
      </c>
      <c r="E450" s="4" t="s">
        <v>16</v>
      </c>
      <c r="F450" s="4" t="s">
        <v>482</v>
      </c>
      <c r="G450" s="4" t="s">
        <v>18</v>
      </c>
      <c r="H450" s="4" t="e">
        <f aca="false">VLOOKUP(C450,'A3-1-1 CONVIVENZA'!$A$2:$A$10000,"1",FALSE())</f>
        <v>#N/A</v>
      </c>
      <c r="I450" s="5" t="n">
        <v>1</v>
      </c>
      <c r="J450" s="6" t="n">
        <v>439.2</v>
      </c>
      <c r="K450" s="1" t="e">
        <f aca="false">VLOOKUP(C450,lotti!$A$2:$A$1008,"1",FALSE())</f>
        <v>#N/A</v>
      </c>
      <c r="L450" s="1" t="e">
        <f aca="false">VLOOKUP(C450,'tutti contr'!$A$2:$G$5000,"1",FALSE())</f>
        <v>#N/A</v>
      </c>
      <c r="M450" s="1" t="e">
        <f aca="false">VLOOKUP(C450,'tutti contr'!$A$2:$G$10000,"3",FALSE())</f>
        <v>#N/A</v>
      </c>
      <c r="O450" s="1" t="e">
        <f aca="false">VLOOKUP(C450,'tutti contr'!$A$2:$H$10000,"8",FALSE())</f>
        <v>#N/A</v>
      </c>
    </row>
    <row r="451" customFormat="false" ht="12" hidden="true" customHeight="true" outlineLevel="0" collapsed="false">
      <c r="A451" s="4" t="s">
        <v>13</v>
      </c>
      <c r="B451" s="4" t="s">
        <v>14</v>
      </c>
      <c r="C451" s="4" t="n">
        <v>431347</v>
      </c>
      <c r="D451" s="4" t="s">
        <v>15</v>
      </c>
      <c r="E451" s="4" t="s">
        <v>16</v>
      </c>
      <c r="F451" s="4" t="s">
        <v>483</v>
      </c>
      <c r="G451" s="4" t="s">
        <v>18</v>
      </c>
      <c r="H451" s="4" t="e">
        <f aca="false">VLOOKUP(C451,'A3-1-1 CONVIVENZA'!$A$2:$A$10000,"1",FALSE())</f>
        <v>#N/A</v>
      </c>
      <c r="I451" s="5" t="n">
        <v>5</v>
      </c>
      <c r="J451" s="6" t="n">
        <v>3583.14</v>
      </c>
      <c r="K451" s="1" t="e">
        <f aca="false">VLOOKUP(C451,lotti!$A$2:$A$1008,"1",FALSE())</f>
        <v>#N/A</v>
      </c>
      <c r="L451" s="1" t="e">
        <f aca="false">VLOOKUP(C451,'tutti contr'!$A$2:$G$5000,"1",FALSE())</f>
        <v>#N/A</v>
      </c>
      <c r="M451" s="1" t="e">
        <f aca="false">VLOOKUP(C451,'tutti contr'!$A$2:$G$10000,"3",FALSE())</f>
        <v>#N/A</v>
      </c>
      <c r="O451" s="1" t="e">
        <f aca="false">VLOOKUP(C451,'tutti contr'!$A$2:$H$10000,"8",FALSE())</f>
        <v>#N/A</v>
      </c>
    </row>
    <row r="452" customFormat="false" ht="12" hidden="true" customHeight="true" outlineLevel="0" collapsed="false">
      <c r="A452" s="4" t="s">
        <v>13</v>
      </c>
      <c r="B452" s="4" t="s">
        <v>14</v>
      </c>
      <c r="C452" s="4" t="n">
        <v>431365</v>
      </c>
      <c r="D452" s="4" t="s">
        <v>15</v>
      </c>
      <c r="E452" s="4" t="s">
        <v>16</v>
      </c>
      <c r="F452" s="4" t="s">
        <v>484</v>
      </c>
      <c r="G452" s="4" t="s">
        <v>18</v>
      </c>
      <c r="H452" s="4" t="e">
        <f aca="false">VLOOKUP(C452,'A3-1-1 CONVIVENZA'!$A$2:$A$10000,"1",FALSE())</f>
        <v>#N/A</v>
      </c>
      <c r="I452" s="5" t="n">
        <v>1000</v>
      </c>
      <c r="J452" s="6" t="n">
        <v>305</v>
      </c>
      <c r="K452" s="1" t="e">
        <f aca="false">VLOOKUP(C452,lotti!$A$2:$A$1008,"1",FALSE())</f>
        <v>#N/A</v>
      </c>
      <c r="L452" s="1" t="e">
        <f aca="false">VLOOKUP(C452,'tutti contr'!$A$2:$G$5000,"1",FALSE())</f>
        <v>#N/A</v>
      </c>
      <c r="M452" s="1" t="e">
        <f aca="false">VLOOKUP(C452,'tutti contr'!$A$2:$G$10000,"3",FALSE())</f>
        <v>#N/A</v>
      </c>
      <c r="O452" s="1" t="e">
        <f aca="false">VLOOKUP(C452,'tutti contr'!$A$2:$H$10000,"8",FALSE())</f>
        <v>#N/A</v>
      </c>
    </row>
    <row r="453" customFormat="false" ht="12" hidden="true" customHeight="true" outlineLevel="0" collapsed="false">
      <c r="A453" s="4" t="s">
        <v>13</v>
      </c>
      <c r="B453" s="4" t="s">
        <v>14</v>
      </c>
      <c r="C453" s="4" t="n">
        <v>434166</v>
      </c>
      <c r="D453" s="4" t="s">
        <v>15</v>
      </c>
      <c r="E453" s="4" t="s">
        <v>16</v>
      </c>
      <c r="F453" s="4" t="s">
        <v>485</v>
      </c>
      <c r="G453" s="4" t="s">
        <v>18</v>
      </c>
      <c r="H453" s="4" t="e">
        <f aca="false">VLOOKUP(C453,'A3-1-1 CONVIVENZA'!$A$2:$A$10000,"1",FALSE())</f>
        <v>#N/A</v>
      </c>
      <c r="I453" s="5" t="n">
        <v>1</v>
      </c>
      <c r="J453" s="6" t="n">
        <v>38.796</v>
      </c>
      <c r="K453" s="1" t="e">
        <f aca="false">VLOOKUP(C453,lotti!$A$2:$A$1008,"1",FALSE())</f>
        <v>#N/A</v>
      </c>
      <c r="L453" s="1" t="e">
        <f aca="false">VLOOKUP(C453,'tutti contr'!$A$2:$G$5000,"1",FALSE())</f>
        <v>#N/A</v>
      </c>
      <c r="M453" s="1" t="e">
        <f aca="false">VLOOKUP(C453,'tutti contr'!$A$2:$G$10000,"3",FALSE())</f>
        <v>#N/A</v>
      </c>
      <c r="O453" s="1" t="e">
        <f aca="false">VLOOKUP(C453,'tutti contr'!$A$2:$H$10000,"8",FALSE())</f>
        <v>#N/A</v>
      </c>
    </row>
    <row r="454" customFormat="false" ht="12" hidden="true" customHeight="true" outlineLevel="0" collapsed="false">
      <c r="A454" s="4" t="s">
        <v>13</v>
      </c>
      <c r="B454" s="4" t="s">
        <v>14</v>
      </c>
      <c r="C454" s="4" t="n">
        <v>434586</v>
      </c>
      <c r="D454" s="4" t="s">
        <v>15</v>
      </c>
      <c r="E454" s="4" t="s">
        <v>16</v>
      </c>
      <c r="F454" s="4" t="s">
        <v>486</v>
      </c>
      <c r="G454" s="4" t="s">
        <v>18</v>
      </c>
      <c r="H454" s="4" t="e">
        <f aca="false">VLOOKUP(C454,'A3-1-1 CONVIVENZA'!$A$2:$A$10000,"1",FALSE())</f>
        <v>#N/A</v>
      </c>
      <c r="I454" s="5" t="n">
        <v>101</v>
      </c>
      <c r="J454" s="6" t="n">
        <v>771.0033998</v>
      </c>
      <c r="K454" s="1" t="e">
        <f aca="false">VLOOKUP(C454,lotti!$A$2:$A$1008,"1",FALSE())</f>
        <v>#N/A</v>
      </c>
      <c r="L454" s="1" t="e">
        <f aca="false">VLOOKUP(C454,'tutti contr'!$A$2:$G$5000,"1",FALSE())</f>
        <v>#N/A</v>
      </c>
      <c r="M454" s="1" t="e">
        <f aca="false">VLOOKUP(C454,'tutti contr'!$A$2:$G$10000,"3",FALSE())</f>
        <v>#N/A</v>
      </c>
      <c r="O454" s="1" t="e">
        <f aca="false">VLOOKUP(C454,'tutti contr'!$A$2:$H$10000,"8",FALSE())</f>
        <v>#N/A</v>
      </c>
    </row>
    <row r="455" customFormat="false" ht="12" hidden="true" customHeight="true" outlineLevel="0" collapsed="false">
      <c r="A455" s="4" t="s">
        <v>13</v>
      </c>
      <c r="B455" s="4" t="s">
        <v>14</v>
      </c>
      <c r="C455" s="4" t="n">
        <v>436476</v>
      </c>
      <c r="D455" s="4" t="s">
        <v>15</v>
      </c>
      <c r="E455" s="4" t="s">
        <v>16</v>
      </c>
      <c r="F455" s="4" t="s">
        <v>487</v>
      </c>
      <c r="G455" s="4" t="s">
        <v>18</v>
      </c>
      <c r="H455" s="4" t="e">
        <f aca="false">VLOOKUP(C455,'A3-1-1 CONVIVENZA'!$A$2:$A$10000,"1",FALSE())</f>
        <v>#N/A</v>
      </c>
      <c r="I455" s="5" t="n">
        <v>5</v>
      </c>
      <c r="J455" s="6" t="n">
        <v>220.82</v>
      </c>
      <c r="K455" s="1" t="e">
        <f aca="false">VLOOKUP(C455,lotti!$A$2:$A$1008,"1",FALSE())</f>
        <v>#N/A</v>
      </c>
      <c r="L455" s="1" t="e">
        <f aca="false">VLOOKUP(C455,'tutti contr'!$A$2:$G$5000,"1",FALSE())</f>
        <v>#N/A</v>
      </c>
      <c r="M455" s="1" t="e">
        <f aca="false">VLOOKUP(C455,'tutti contr'!$A$2:$G$10000,"3",FALSE())</f>
        <v>#N/A</v>
      </c>
      <c r="O455" s="1" t="e">
        <f aca="false">VLOOKUP(C455,'tutti contr'!$A$2:$H$10000,"8",FALSE())</f>
        <v>#N/A</v>
      </c>
    </row>
    <row r="456" customFormat="false" ht="12" hidden="true" customHeight="true" outlineLevel="0" collapsed="false">
      <c r="A456" s="4" t="s">
        <v>13</v>
      </c>
      <c r="B456" s="4" t="s">
        <v>14</v>
      </c>
      <c r="C456" s="4" t="n">
        <v>436885</v>
      </c>
      <c r="D456" s="4" t="s">
        <v>15</v>
      </c>
      <c r="E456" s="4" t="s">
        <v>16</v>
      </c>
      <c r="F456" s="4" t="s">
        <v>488</v>
      </c>
      <c r="G456" s="4" t="s">
        <v>18</v>
      </c>
      <c r="H456" s="4" t="n">
        <f aca="false">VLOOKUP(C456,'A3-1-1 CONVIVENZA'!$A$2:$A$10000,"1",FALSE())</f>
        <v>436885</v>
      </c>
      <c r="I456" s="5" t="n">
        <v>36</v>
      </c>
      <c r="J456" s="6" t="n">
        <v>512.8195296</v>
      </c>
      <c r="K456" s="1" t="e">
        <f aca="false">VLOOKUP(C456,lotti!$A$2:$A$1008,"1",FALSE())</f>
        <v>#N/A</v>
      </c>
      <c r="L456" s="1" t="n">
        <f aca="false">VLOOKUP(C456,'tutti contr'!$A$2:$G$5000,"1",FALSE())</f>
        <v>436885</v>
      </c>
      <c r="M456" s="1" t="n">
        <f aca="false">VLOOKUP(C456,'tutti contr'!$A$2:$G$10000,"3",FALSE())</f>
        <v>217</v>
      </c>
      <c r="N456" s="7" t="n">
        <f aca="false">VLOOKUP(C456,'tutti contr'!$A$2:$G$10000,"7",FALSE())</f>
        <v>43708</v>
      </c>
      <c r="O456" s="1" t="str">
        <f aca="false">VLOOKUP(C456,'tutti contr'!$A$2:$H$10000,"8",FALSE())</f>
        <v>2014/468 112/14/DS*3 FORNITURA MATERIALE SANITARIO VARIO</v>
      </c>
    </row>
    <row r="457" customFormat="false" ht="12" hidden="true" customHeight="true" outlineLevel="0" collapsed="false">
      <c r="A457" s="4" t="s">
        <v>13</v>
      </c>
      <c r="B457" s="4" t="s">
        <v>14</v>
      </c>
      <c r="C457" s="4" t="n">
        <v>439345</v>
      </c>
      <c r="D457" s="4" t="s">
        <v>15</v>
      </c>
      <c r="E457" s="4" t="s">
        <v>16</v>
      </c>
      <c r="F457" s="4" t="s">
        <v>489</v>
      </c>
      <c r="G457" s="4" t="s">
        <v>18</v>
      </c>
      <c r="H457" s="4" t="n">
        <f aca="false">VLOOKUP(C457,'A3-1-1 CONVIVENZA'!$A$2:$A$10000,"1",FALSE())</f>
        <v>439345</v>
      </c>
      <c r="I457" s="5" t="n">
        <v>8</v>
      </c>
      <c r="J457" s="6" t="n">
        <v>83.0930558</v>
      </c>
      <c r="K457" s="1" t="e">
        <f aca="false">VLOOKUP(C457,lotti!$A$2:$A$1008,"1",FALSE())</f>
        <v>#N/A</v>
      </c>
      <c r="L457" s="1" t="n">
        <f aca="false">VLOOKUP(C457,'tutti contr'!$A$2:$G$5000,"1",FALSE())</f>
        <v>439345</v>
      </c>
      <c r="M457" s="1" t="n">
        <f aca="false">VLOOKUP(C457,'tutti contr'!$A$2:$G$10000,"3",FALSE())</f>
        <v>230</v>
      </c>
      <c r="N457" s="7" t="n">
        <f aca="false">VLOOKUP(C457,'tutti contr'!$A$2:$G$10000,"7",FALSE())</f>
        <v>43708</v>
      </c>
      <c r="O457" s="1" t="str">
        <f aca="false">VLOOKUP(C457,'tutti contr'!$A$2:$H$10000,"8",FALSE())</f>
        <v>2014/468 112/14/DS*3 FORNITURA MATERIALE SANITARIO VARIO</v>
      </c>
    </row>
    <row r="458" customFormat="false" ht="12" hidden="false" customHeight="true" outlineLevel="0" collapsed="false">
      <c r="A458" s="4" t="s">
        <v>13</v>
      </c>
      <c r="B458" s="4" t="s">
        <v>14</v>
      </c>
      <c r="C458" s="4" t="n">
        <v>162663</v>
      </c>
      <c r="D458" s="4" t="s">
        <v>385</v>
      </c>
      <c r="E458" s="4" t="s">
        <v>386</v>
      </c>
      <c r="F458" s="4" t="s">
        <v>490</v>
      </c>
      <c r="G458" s="4" t="s">
        <v>18</v>
      </c>
      <c r="H458" s="4" t="n">
        <f aca="false">VLOOKUP(C458,'A3-1-1 CONVIVENZA'!$A$2:$A$10000,"1",FALSE())</f>
        <v>162663</v>
      </c>
      <c r="I458" s="5" t="n">
        <v>19</v>
      </c>
      <c r="J458" s="6" t="n">
        <v>363.81205</v>
      </c>
      <c r="K458" s="1" t="e">
        <f aca="false">VLOOKUP(C458,lotti!$A$2:$A$1008,"1",FALSE())</f>
        <v>#N/A</v>
      </c>
      <c r="L458" s="1" t="e">
        <f aca="false">VLOOKUP(C458,'tutti contr'!$A$2:$G$5000,"1",FALSE())</f>
        <v>#N/A</v>
      </c>
      <c r="M458" s="1" t="e">
        <f aca="false">VLOOKUP(C458,'tutti contr'!$A$2:$G$10000,"3",FALSE())</f>
        <v>#N/A</v>
      </c>
      <c r="N458" s="7" t="e">
        <f aca="false">VLOOKUP(C458,'tutti contr'!$A$2:$G$10000,"7",FALSE())</f>
        <v>#N/A</v>
      </c>
      <c r="O458" s="1" t="e">
        <f aca="false">VLOOKUP(C458,'tutti contr'!$A$2:$H$10000,"8",FALSE())</f>
        <v>#N/A</v>
      </c>
    </row>
    <row r="459" customFormat="false" ht="12" hidden="true" customHeight="true" outlineLevel="0" collapsed="false">
      <c r="A459" s="4" t="s">
        <v>13</v>
      </c>
      <c r="B459" s="4" t="s">
        <v>14</v>
      </c>
      <c r="C459" s="4" t="n">
        <v>443086</v>
      </c>
      <c r="D459" s="4" t="s">
        <v>15</v>
      </c>
      <c r="E459" s="4" t="s">
        <v>16</v>
      </c>
      <c r="F459" s="4" t="s">
        <v>491</v>
      </c>
      <c r="G459" s="4" t="s">
        <v>18</v>
      </c>
      <c r="H459" s="4" t="e">
        <f aca="false">VLOOKUP(C459,'A3-1-1 CONVIVENZA'!$A$2:$A$10000,"1",FALSE())</f>
        <v>#N/A</v>
      </c>
      <c r="I459" s="5" t="n">
        <v>6</v>
      </c>
      <c r="J459" s="6" t="n">
        <v>3813.72</v>
      </c>
      <c r="K459" s="1" t="e">
        <f aca="false">VLOOKUP(C459,lotti!$A$2:$A$1008,"1",FALSE())</f>
        <v>#N/A</v>
      </c>
      <c r="L459" s="1" t="e">
        <f aca="false">VLOOKUP(C459,'tutti contr'!$A$2:$G$5000,"1",FALSE())</f>
        <v>#N/A</v>
      </c>
      <c r="M459" s="1" t="e">
        <f aca="false">VLOOKUP(C459,'tutti contr'!$A$2:$G$10000,"3",FALSE())</f>
        <v>#N/A</v>
      </c>
      <c r="O459" s="1" t="e">
        <f aca="false">VLOOKUP(C459,'tutti contr'!$A$2:$H$10000,"8",FALSE())</f>
        <v>#N/A</v>
      </c>
    </row>
    <row r="460" customFormat="false" ht="12" hidden="true" customHeight="true" outlineLevel="0" collapsed="false">
      <c r="A460" s="4" t="s">
        <v>13</v>
      </c>
      <c r="B460" s="4" t="s">
        <v>14</v>
      </c>
      <c r="C460" s="4" t="n">
        <v>444365</v>
      </c>
      <c r="D460" s="4" t="s">
        <v>15</v>
      </c>
      <c r="E460" s="4" t="s">
        <v>16</v>
      </c>
      <c r="F460" s="4" t="s">
        <v>492</v>
      </c>
      <c r="G460" s="4" t="s">
        <v>18</v>
      </c>
      <c r="H460" s="4" t="e">
        <f aca="false">VLOOKUP(C460,'A3-1-1 CONVIVENZA'!$A$2:$A$10000,"1",FALSE())</f>
        <v>#N/A</v>
      </c>
      <c r="I460" s="5" t="n">
        <v>20</v>
      </c>
      <c r="J460" s="6" t="n">
        <v>1098</v>
      </c>
      <c r="K460" s="1" t="e">
        <f aca="false">VLOOKUP(C460,lotti!$A$2:$A$1008,"1",FALSE())</f>
        <v>#N/A</v>
      </c>
      <c r="L460" s="1" t="e">
        <f aca="false">VLOOKUP(C460,'tutti contr'!$A$2:$G$5000,"1",FALSE())</f>
        <v>#N/A</v>
      </c>
      <c r="M460" s="1" t="e">
        <f aca="false">VLOOKUP(C460,'tutti contr'!$A$2:$G$10000,"3",FALSE())</f>
        <v>#N/A</v>
      </c>
      <c r="O460" s="1" t="e">
        <f aca="false">VLOOKUP(C460,'tutti contr'!$A$2:$H$10000,"8",FALSE())</f>
        <v>#N/A</v>
      </c>
    </row>
    <row r="461" customFormat="false" ht="12" hidden="true" customHeight="true" outlineLevel="0" collapsed="false">
      <c r="A461" s="4" t="s">
        <v>13</v>
      </c>
      <c r="B461" s="4" t="s">
        <v>14</v>
      </c>
      <c r="C461" s="4" t="n">
        <v>445866</v>
      </c>
      <c r="D461" s="4" t="s">
        <v>15</v>
      </c>
      <c r="E461" s="4" t="s">
        <v>16</v>
      </c>
      <c r="F461" s="4" t="s">
        <v>493</v>
      </c>
      <c r="G461" s="4" t="s">
        <v>18</v>
      </c>
      <c r="H461" s="4" t="e">
        <f aca="false">VLOOKUP(C461,'A3-1-1 CONVIVENZA'!$A$2:$A$10000,"1",FALSE())</f>
        <v>#N/A</v>
      </c>
      <c r="I461" s="5" t="n">
        <v>15</v>
      </c>
      <c r="J461" s="6" t="n">
        <v>1798.158</v>
      </c>
      <c r="K461" s="1" t="e">
        <f aca="false">VLOOKUP(C461,lotti!$A$2:$A$1008,"1",FALSE())</f>
        <v>#N/A</v>
      </c>
      <c r="L461" s="1" t="e">
        <f aca="false">VLOOKUP(C461,'tutti contr'!$A$2:$G$5000,"1",FALSE())</f>
        <v>#N/A</v>
      </c>
      <c r="M461" s="1" t="e">
        <f aca="false">VLOOKUP(C461,'tutti contr'!$A$2:$G$10000,"3",FALSE())</f>
        <v>#N/A</v>
      </c>
      <c r="O461" s="1" t="e">
        <f aca="false">VLOOKUP(C461,'tutti contr'!$A$2:$H$10000,"8",FALSE())</f>
        <v>#N/A</v>
      </c>
    </row>
    <row r="462" customFormat="false" ht="12" hidden="true" customHeight="true" outlineLevel="0" collapsed="false">
      <c r="A462" s="4" t="s">
        <v>13</v>
      </c>
      <c r="B462" s="4" t="s">
        <v>14</v>
      </c>
      <c r="C462" s="4" t="n">
        <v>448307</v>
      </c>
      <c r="D462" s="4" t="s">
        <v>15</v>
      </c>
      <c r="E462" s="4" t="s">
        <v>16</v>
      </c>
      <c r="F462" s="4" t="s">
        <v>494</v>
      </c>
      <c r="G462" s="4" t="s">
        <v>18</v>
      </c>
      <c r="H462" s="4" t="e">
        <f aca="false">VLOOKUP(C462,'A3-1-1 CONVIVENZA'!$A$2:$A$10000,"1",FALSE())</f>
        <v>#N/A</v>
      </c>
      <c r="I462" s="5" t="n">
        <v>12</v>
      </c>
      <c r="J462" s="6" t="n">
        <v>503.25</v>
      </c>
      <c r="K462" s="1" t="e">
        <f aca="false">VLOOKUP(C462,lotti!$A$2:$A$1008,"1",FALSE())</f>
        <v>#N/A</v>
      </c>
      <c r="L462" s="1" t="e">
        <f aca="false">VLOOKUP(C462,'tutti contr'!$A$2:$G$5000,"1",FALSE())</f>
        <v>#N/A</v>
      </c>
      <c r="M462" s="1" t="e">
        <f aca="false">VLOOKUP(C462,'tutti contr'!$A$2:$G$10000,"3",FALSE())</f>
        <v>#N/A</v>
      </c>
      <c r="O462" s="1" t="e">
        <f aca="false">VLOOKUP(C462,'tutti contr'!$A$2:$H$10000,"8",FALSE())</f>
        <v>#N/A</v>
      </c>
    </row>
    <row r="463" customFormat="false" ht="12" hidden="true" customHeight="true" outlineLevel="0" collapsed="false">
      <c r="A463" s="4" t="s">
        <v>13</v>
      </c>
      <c r="B463" s="4" t="s">
        <v>14</v>
      </c>
      <c r="C463" s="4" t="n">
        <v>449545</v>
      </c>
      <c r="D463" s="4" t="s">
        <v>15</v>
      </c>
      <c r="E463" s="4" t="s">
        <v>16</v>
      </c>
      <c r="F463" s="4" t="s">
        <v>495</v>
      </c>
      <c r="G463" s="4" t="s">
        <v>18</v>
      </c>
      <c r="H463" s="4" t="e">
        <f aca="false">VLOOKUP(C463,'A3-1-1 CONVIVENZA'!$A$2:$A$10000,"1",FALSE())</f>
        <v>#N/A</v>
      </c>
      <c r="I463" s="5" t="n">
        <v>816</v>
      </c>
      <c r="J463" s="6" t="n">
        <v>25883.52</v>
      </c>
      <c r="K463" s="1" t="e">
        <f aca="false">VLOOKUP(C463,lotti!$A$2:$A$1008,"1",FALSE())</f>
        <v>#N/A</v>
      </c>
      <c r="L463" s="1" t="n">
        <f aca="false">VLOOKUP(C463,'tutti contr'!$A$2:$G$5000,"1",FALSE())</f>
        <v>449545</v>
      </c>
      <c r="M463" s="1" t="n">
        <f aca="false">VLOOKUP(C463,'tutti contr'!$A$2:$G$10000,"3",FALSE())</f>
        <v>19</v>
      </c>
      <c r="O463" s="1" t="str">
        <f aca="false">VLOOKUP(C463,'tutti contr'!$A$2:$H$10000,"8",FALSE())</f>
        <v>2013/21 278/12/STER FORNITURA MATERIALE DI STERILIZZAZIONE </v>
      </c>
    </row>
    <row r="464" customFormat="false" ht="12" hidden="true" customHeight="true" outlineLevel="0" collapsed="false">
      <c r="A464" s="4" t="s">
        <v>13</v>
      </c>
      <c r="B464" s="4" t="s">
        <v>14</v>
      </c>
      <c r="C464" s="4" t="n">
        <v>452086</v>
      </c>
      <c r="D464" s="4" t="s">
        <v>15</v>
      </c>
      <c r="E464" s="4" t="s">
        <v>16</v>
      </c>
      <c r="F464" s="4" t="s">
        <v>496</v>
      </c>
      <c r="G464" s="4" t="s">
        <v>18</v>
      </c>
      <c r="H464" s="4" t="e">
        <f aca="false">VLOOKUP(C464,'A3-1-1 CONVIVENZA'!$A$2:$A$10000,"1",FALSE())</f>
        <v>#N/A</v>
      </c>
      <c r="I464" s="5" t="n">
        <v>6</v>
      </c>
      <c r="J464" s="6" t="n">
        <v>1237.08</v>
      </c>
      <c r="K464" s="1" t="e">
        <f aca="false">VLOOKUP(C464,lotti!$A$2:$A$1008,"1",FALSE())</f>
        <v>#N/A</v>
      </c>
      <c r="L464" s="1" t="e">
        <f aca="false">VLOOKUP(C464,'tutti contr'!$A$2:$G$5000,"1",FALSE())</f>
        <v>#N/A</v>
      </c>
      <c r="M464" s="1" t="e">
        <f aca="false">VLOOKUP(C464,'tutti contr'!$A$2:$G$10000,"3",FALSE())</f>
        <v>#N/A</v>
      </c>
      <c r="O464" s="1" t="e">
        <f aca="false">VLOOKUP(C464,'tutti contr'!$A$2:$H$10000,"8",FALSE())</f>
        <v>#N/A</v>
      </c>
    </row>
    <row r="465" customFormat="false" ht="12" hidden="true" customHeight="true" outlineLevel="0" collapsed="false">
      <c r="A465" s="4" t="s">
        <v>13</v>
      </c>
      <c r="B465" s="4" t="s">
        <v>14</v>
      </c>
      <c r="C465" s="4" t="n">
        <v>454985</v>
      </c>
      <c r="D465" s="4" t="s">
        <v>15</v>
      </c>
      <c r="E465" s="4" t="s">
        <v>16</v>
      </c>
      <c r="F465" s="4" t="s">
        <v>497</v>
      </c>
      <c r="G465" s="4" t="s">
        <v>18</v>
      </c>
      <c r="H465" s="4" t="e">
        <f aca="false">VLOOKUP(C465,'A3-1-1 CONVIVENZA'!$A$2:$A$10000,"1",FALSE())</f>
        <v>#N/A</v>
      </c>
      <c r="I465" s="5" t="n">
        <v>3</v>
      </c>
      <c r="J465" s="6" t="n">
        <v>439.2</v>
      </c>
      <c r="K465" s="1" t="e">
        <f aca="false">VLOOKUP(C465,lotti!$A$2:$A$1008,"1",FALSE())</f>
        <v>#N/A</v>
      </c>
      <c r="L465" s="1" t="e">
        <f aca="false">VLOOKUP(C465,'tutti contr'!$A$2:$G$5000,"1",FALSE())</f>
        <v>#N/A</v>
      </c>
      <c r="M465" s="1" t="e">
        <f aca="false">VLOOKUP(C465,'tutti contr'!$A$2:$G$10000,"3",FALSE())</f>
        <v>#N/A</v>
      </c>
      <c r="O465" s="1" t="e">
        <f aca="false">VLOOKUP(C465,'tutti contr'!$A$2:$H$10000,"8",FALSE())</f>
        <v>#N/A</v>
      </c>
    </row>
    <row r="466" customFormat="false" ht="12" hidden="true" customHeight="true" outlineLevel="0" collapsed="false">
      <c r="A466" s="4" t="s">
        <v>13</v>
      </c>
      <c r="B466" s="4" t="s">
        <v>14</v>
      </c>
      <c r="C466" s="4" t="n">
        <v>457757</v>
      </c>
      <c r="D466" s="4" t="s">
        <v>15</v>
      </c>
      <c r="E466" s="4" t="s">
        <v>16</v>
      </c>
      <c r="F466" s="4" t="s">
        <v>498</v>
      </c>
      <c r="G466" s="4" t="s">
        <v>18</v>
      </c>
      <c r="H466" s="4" t="e">
        <f aca="false">VLOOKUP(C466,'A3-1-1 CONVIVENZA'!$A$2:$A$10000,"1",FALSE())</f>
        <v>#N/A</v>
      </c>
      <c r="I466" s="5" t="n">
        <v>10</v>
      </c>
      <c r="J466" s="6" t="n">
        <v>67.1</v>
      </c>
      <c r="K466" s="1" t="e">
        <f aca="false">VLOOKUP(C466,lotti!$A$2:$A$1008,"1",FALSE())</f>
        <v>#N/A</v>
      </c>
      <c r="L466" s="1" t="e">
        <f aca="false">VLOOKUP(C466,'tutti contr'!$A$2:$G$5000,"1",FALSE())</f>
        <v>#N/A</v>
      </c>
      <c r="M466" s="1" t="e">
        <f aca="false">VLOOKUP(C466,'tutti contr'!$A$2:$G$10000,"3",FALSE())</f>
        <v>#N/A</v>
      </c>
      <c r="O466" s="1" t="e">
        <f aca="false">VLOOKUP(C466,'tutti contr'!$A$2:$H$10000,"8",FALSE())</f>
        <v>#N/A</v>
      </c>
    </row>
    <row r="467" customFormat="false" ht="12" hidden="true" customHeight="true" outlineLevel="0" collapsed="false">
      <c r="A467" s="4" t="s">
        <v>13</v>
      </c>
      <c r="B467" s="4" t="s">
        <v>14</v>
      </c>
      <c r="C467" s="4" t="n">
        <v>457758</v>
      </c>
      <c r="D467" s="4" t="s">
        <v>15</v>
      </c>
      <c r="E467" s="4" t="s">
        <v>16</v>
      </c>
      <c r="F467" s="4" t="s">
        <v>499</v>
      </c>
      <c r="G467" s="4" t="s">
        <v>18</v>
      </c>
      <c r="H467" s="4" t="e">
        <f aca="false">VLOOKUP(C467,'A3-1-1 CONVIVENZA'!$A$2:$A$10000,"1",FALSE())</f>
        <v>#N/A</v>
      </c>
      <c r="I467" s="5" t="n">
        <v>2</v>
      </c>
      <c r="J467" s="6" t="n">
        <v>65.88</v>
      </c>
      <c r="K467" s="1" t="e">
        <f aca="false">VLOOKUP(C467,lotti!$A$2:$A$1008,"1",FALSE())</f>
        <v>#N/A</v>
      </c>
      <c r="L467" s="1" t="e">
        <f aca="false">VLOOKUP(C467,'tutti contr'!$A$2:$G$5000,"1",FALSE())</f>
        <v>#N/A</v>
      </c>
      <c r="M467" s="1" t="e">
        <f aca="false">VLOOKUP(C467,'tutti contr'!$A$2:$G$10000,"3",FALSE())</f>
        <v>#N/A</v>
      </c>
      <c r="O467" s="1" t="e">
        <f aca="false">VLOOKUP(C467,'tutti contr'!$A$2:$H$10000,"8",FALSE())</f>
        <v>#N/A</v>
      </c>
    </row>
    <row r="468" customFormat="false" ht="12" hidden="true" customHeight="true" outlineLevel="0" collapsed="false">
      <c r="A468" s="4" t="s">
        <v>13</v>
      </c>
      <c r="B468" s="4" t="s">
        <v>14</v>
      </c>
      <c r="C468" s="4" t="n">
        <v>457759</v>
      </c>
      <c r="D468" s="4" t="s">
        <v>15</v>
      </c>
      <c r="E468" s="4" t="s">
        <v>16</v>
      </c>
      <c r="F468" s="4" t="s">
        <v>500</v>
      </c>
      <c r="G468" s="4" t="s">
        <v>18</v>
      </c>
      <c r="H468" s="4" t="e">
        <f aca="false">VLOOKUP(C468,'A3-1-1 CONVIVENZA'!$A$2:$A$10000,"1",FALSE())</f>
        <v>#N/A</v>
      </c>
      <c r="I468" s="5" t="n">
        <v>10</v>
      </c>
      <c r="J468" s="6" t="n">
        <v>79.3</v>
      </c>
      <c r="K468" s="1" t="e">
        <f aca="false">VLOOKUP(C468,lotti!$A$2:$A$1008,"1",FALSE())</f>
        <v>#N/A</v>
      </c>
      <c r="L468" s="1" t="e">
        <f aca="false">VLOOKUP(C468,'tutti contr'!$A$2:$G$5000,"1",FALSE())</f>
        <v>#N/A</v>
      </c>
      <c r="M468" s="1" t="e">
        <f aca="false">VLOOKUP(C468,'tutti contr'!$A$2:$G$10000,"3",FALSE())</f>
        <v>#N/A</v>
      </c>
      <c r="O468" s="1" t="e">
        <f aca="false">VLOOKUP(C468,'tutti contr'!$A$2:$H$10000,"8",FALSE())</f>
        <v>#N/A</v>
      </c>
    </row>
    <row r="469" customFormat="false" ht="12" hidden="true" customHeight="true" outlineLevel="0" collapsed="false">
      <c r="A469" s="4" t="s">
        <v>13</v>
      </c>
      <c r="B469" s="4" t="s">
        <v>14</v>
      </c>
      <c r="C469" s="4" t="n">
        <v>459905</v>
      </c>
      <c r="D469" s="4" t="s">
        <v>15</v>
      </c>
      <c r="E469" s="4" t="s">
        <v>16</v>
      </c>
      <c r="F469" s="4" t="s">
        <v>501</v>
      </c>
      <c r="G469" s="4" t="s">
        <v>18</v>
      </c>
      <c r="H469" s="4" t="e">
        <f aca="false">VLOOKUP(C469,'A3-1-1 CONVIVENZA'!$A$2:$A$10000,"1",FALSE())</f>
        <v>#N/A</v>
      </c>
      <c r="I469" s="5" t="n">
        <v>192</v>
      </c>
      <c r="J469" s="6" t="n">
        <v>74.9568</v>
      </c>
      <c r="K469" s="1" t="e">
        <f aca="false">VLOOKUP(C469,lotti!$A$2:$A$1008,"1",FALSE())</f>
        <v>#N/A</v>
      </c>
      <c r="L469" s="1" t="e">
        <f aca="false">VLOOKUP(C469,'tutti contr'!$A$2:$G$5000,"1",FALSE())</f>
        <v>#N/A</v>
      </c>
      <c r="M469" s="1" t="e">
        <f aca="false">VLOOKUP(C469,'tutti contr'!$A$2:$G$10000,"3",FALSE())</f>
        <v>#N/A</v>
      </c>
      <c r="O469" s="1" t="e">
        <f aca="false">VLOOKUP(C469,'tutti contr'!$A$2:$H$10000,"8",FALSE())</f>
        <v>#N/A</v>
      </c>
    </row>
    <row r="470" customFormat="false" ht="12" hidden="true" customHeight="true" outlineLevel="0" collapsed="false">
      <c r="A470" s="4" t="s">
        <v>13</v>
      </c>
      <c r="B470" s="4" t="s">
        <v>14</v>
      </c>
      <c r="C470" s="4" t="n">
        <v>464505</v>
      </c>
      <c r="D470" s="4" t="s">
        <v>15</v>
      </c>
      <c r="E470" s="4" t="s">
        <v>16</v>
      </c>
      <c r="F470" s="4" t="s">
        <v>502</v>
      </c>
      <c r="G470" s="4" t="s">
        <v>18</v>
      </c>
      <c r="H470" s="4" t="e">
        <f aca="false">VLOOKUP(C470,'A3-1-1 CONVIVENZA'!$A$2:$A$10000,"1",FALSE())</f>
        <v>#N/A</v>
      </c>
      <c r="I470" s="5" t="n">
        <v>2</v>
      </c>
      <c r="J470" s="6" t="n">
        <v>2183.8</v>
      </c>
      <c r="K470" s="1" t="e">
        <f aca="false">VLOOKUP(C470,lotti!$A$2:$A$1008,"1",FALSE())</f>
        <v>#N/A</v>
      </c>
      <c r="L470" s="1" t="e">
        <f aca="false">VLOOKUP(C470,'tutti contr'!$A$2:$G$5000,"1",FALSE())</f>
        <v>#N/A</v>
      </c>
      <c r="M470" s="1" t="e">
        <f aca="false">VLOOKUP(C470,'tutti contr'!$A$2:$G$10000,"3",FALSE())</f>
        <v>#N/A</v>
      </c>
      <c r="O470" s="1" t="e">
        <f aca="false">VLOOKUP(C470,'tutti contr'!$A$2:$H$10000,"8",FALSE())</f>
        <v>#N/A</v>
      </c>
    </row>
    <row r="471" customFormat="false" ht="12" hidden="true" customHeight="true" outlineLevel="0" collapsed="false">
      <c r="A471" s="4" t="s">
        <v>13</v>
      </c>
      <c r="B471" s="4" t="s">
        <v>14</v>
      </c>
      <c r="C471" s="4" t="n">
        <v>465567</v>
      </c>
      <c r="D471" s="4" t="s">
        <v>15</v>
      </c>
      <c r="E471" s="4" t="s">
        <v>16</v>
      </c>
      <c r="F471" s="4" t="s">
        <v>503</v>
      </c>
      <c r="G471" s="4" t="s">
        <v>18</v>
      </c>
      <c r="H471" s="4" t="e">
        <f aca="false">VLOOKUP(C471,'A3-1-1 CONVIVENZA'!$A$2:$A$10000,"1",FALSE())</f>
        <v>#N/A</v>
      </c>
      <c r="I471" s="5" t="n">
        <v>180</v>
      </c>
      <c r="J471" s="6" t="n">
        <v>415.044</v>
      </c>
      <c r="K471" s="1" t="e">
        <f aca="false">VLOOKUP(C471,lotti!$A$2:$A$1008,"1",FALSE())</f>
        <v>#N/A</v>
      </c>
      <c r="L471" s="1" t="e">
        <f aca="false">VLOOKUP(C471,'tutti contr'!$A$2:$G$5000,"1",FALSE())</f>
        <v>#N/A</v>
      </c>
      <c r="M471" s="1" t="e">
        <f aca="false">VLOOKUP(C471,'tutti contr'!$A$2:$G$10000,"3",FALSE())</f>
        <v>#N/A</v>
      </c>
      <c r="O471" s="1" t="e">
        <f aca="false">VLOOKUP(C471,'tutti contr'!$A$2:$H$10000,"8",FALSE())</f>
        <v>#N/A</v>
      </c>
    </row>
    <row r="472" customFormat="false" ht="12" hidden="true" customHeight="true" outlineLevel="0" collapsed="false">
      <c r="A472" s="4" t="s">
        <v>13</v>
      </c>
      <c r="B472" s="4" t="s">
        <v>14</v>
      </c>
      <c r="C472" s="4" t="n">
        <v>466046</v>
      </c>
      <c r="D472" s="4" t="s">
        <v>15</v>
      </c>
      <c r="E472" s="4" t="s">
        <v>16</v>
      </c>
      <c r="F472" s="4" t="s">
        <v>504</v>
      </c>
      <c r="G472" s="4" t="s">
        <v>18</v>
      </c>
      <c r="H472" s="4" t="n">
        <f aca="false">VLOOKUP(C472,'A3-1-1 CONVIVENZA'!$A$2:$A$10000,"1",FALSE())</f>
        <v>466046</v>
      </c>
      <c r="I472" s="5" t="n">
        <v>80</v>
      </c>
      <c r="J472" s="6" t="n">
        <v>2498.56</v>
      </c>
      <c r="K472" s="1" t="e">
        <f aca="false">VLOOKUP(C472,lotti!$A$2:$A$1008,"1",FALSE())</f>
        <v>#N/A</v>
      </c>
      <c r="L472" s="1" t="n">
        <f aca="false">VLOOKUP(C472,'tutti contr'!$A$2:$G$5000,"1",FALSE())</f>
        <v>466046</v>
      </c>
      <c r="M472" s="1" t="n">
        <f aca="false">VLOOKUP(C472,'tutti contr'!$A$2:$G$10000,"3",FALSE())</f>
        <v>278</v>
      </c>
      <c r="N472" s="7" t="n">
        <f aca="false">VLOOKUP(C472,'tutti contr'!$A$2:$G$10000,"7",FALSE())</f>
        <v>43100</v>
      </c>
      <c r="O472" s="1" t="str">
        <f aca="false">VLOOKUP(C472,'tutti contr'!$A$2:$H$10000,"8",FALSE())</f>
        <v>ECONOMIA 16/16/MAG ECON (452/15/MAG ECON) FORNITURA DISPSOSITIVI MEDICI  </v>
      </c>
    </row>
    <row r="473" customFormat="false" ht="12" hidden="true" customHeight="true" outlineLevel="0" collapsed="false">
      <c r="A473" s="4" t="s">
        <v>13</v>
      </c>
      <c r="B473" s="4" t="s">
        <v>14</v>
      </c>
      <c r="C473" s="4" t="n">
        <v>473347</v>
      </c>
      <c r="D473" s="4" t="s">
        <v>15</v>
      </c>
      <c r="E473" s="4" t="s">
        <v>16</v>
      </c>
      <c r="F473" s="4" t="s">
        <v>505</v>
      </c>
      <c r="G473" s="4" t="s">
        <v>18</v>
      </c>
      <c r="H473" s="4" t="e">
        <f aca="false">VLOOKUP(C473,'A3-1-1 CONVIVENZA'!$A$2:$A$10000,"1",FALSE())</f>
        <v>#N/A</v>
      </c>
      <c r="I473" s="5" t="n">
        <v>3</v>
      </c>
      <c r="J473" s="6" t="n">
        <v>28.182</v>
      </c>
      <c r="K473" s="1" t="e">
        <f aca="false">VLOOKUP(C473,lotti!$A$2:$A$1008,"1",FALSE())</f>
        <v>#N/A</v>
      </c>
      <c r="L473" s="1" t="e">
        <f aca="false">VLOOKUP(C473,'tutti contr'!$A$2:$G$5000,"1",FALSE())</f>
        <v>#N/A</v>
      </c>
      <c r="M473" s="1" t="e">
        <f aca="false">VLOOKUP(C473,'tutti contr'!$A$2:$G$10000,"3",FALSE())</f>
        <v>#N/A</v>
      </c>
      <c r="O473" s="1" t="e">
        <f aca="false">VLOOKUP(C473,'tutti contr'!$A$2:$H$10000,"8",FALSE())</f>
        <v>#N/A</v>
      </c>
    </row>
    <row r="474" customFormat="false" ht="12" hidden="true" customHeight="true" outlineLevel="0" collapsed="false">
      <c r="A474" s="4" t="s">
        <v>13</v>
      </c>
      <c r="B474" s="4" t="s">
        <v>14</v>
      </c>
      <c r="C474" s="4" t="n">
        <v>474485</v>
      </c>
      <c r="D474" s="4" t="s">
        <v>15</v>
      </c>
      <c r="E474" s="4" t="s">
        <v>16</v>
      </c>
      <c r="F474" s="4" t="s">
        <v>102</v>
      </c>
      <c r="G474" s="4" t="s">
        <v>18</v>
      </c>
      <c r="H474" s="4" t="e">
        <f aca="false">VLOOKUP(C474,'A3-1-1 CONVIVENZA'!$A$2:$A$10000,"1",FALSE())</f>
        <v>#N/A</v>
      </c>
      <c r="I474" s="5" t="n">
        <v>2</v>
      </c>
      <c r="J474" s="6" t="n">
        <v>170.8</v>
      </c>
      <c r="K474" s="1" t="e">
        <f aca="false">VLOOKUP(C474,lotti!$A$2:$A$1008,"1",FALSE())</f>
        <v>#N/A</v>
      </c>
      <c r="L474" s="1" t="e">
        <f aca="false">VLOOKUP(C474,'tutti contr'!$A$2:$G$5000,"1",FALSE())</f>
        <v>#N/A</v>
      </c>
      <c r="M474" s="1" t="e">
        <f aca="false">VLOOKUP(C474,'tutti contr'!$A$2:$G$10000,"3",FALSE())</f>
        <v>#N/A</v>
      </c>
      <c r="O474" s="1" t="e">
        <f aca="false">VLOOKUP(C474,'tutti contr'!$A$2:$H$10000,"8",FALSE())</f>
        <v>#N/A</v>
      </c>
    </row>
    <row r="475" customFormat="false" ht="12" hidden="true" customHeight="true" outlineLevel="0" collapsed="false">
      <c r="A475" s="4" t="s">
        <v>13</v>
      </c>
      <c r="B475" s="4" t="s">
        <v>14</v>
      </c>
      <c r="C475" s="4" t="n">
        <v>478085</v>
      </c>
      <c r="D475" s="4" t="s">
        <v>15</v>
      </c>
      <c r="E475" s="4" t="s">
        <v>16</v>
      </c>
      <c r="F475" s="4" t="s">
        <v>506</v>
      </c>
      <c r="G475" s="4" t="s">
        <v>18</v>
      </c>
      <c r="H475" s="4" t="e">
        <f aca="false">VLOOKUP(C475,'A3-1-1 CONVIVENZA'!$A$2:$A$10000,"1",FALSE())</f>
        <v>#N/A</v>
      </c>
      <c r="I475" s="5" t="n">
        <v>1</v>
      </c>
      <c r="J475" s="6" t="n">
        <v>111.63</v>
      </c>
      <c r="K475" s="1" t="e">
        <f aca="false">VLOOKUP(C475,lotti!$A$2:$A$1008,"1",FALSE())</f>
        <v>#N/A</v>
      </c>
      <c r="L475" s="1" t="e">
        <f aca="false">VLOOKUP(C475,'tutti contr'!$A$2:$G$5000,"1",FALSE())</f>
        <v>#N/A</v>
      </c>
      <c r="M475" s="1" t="e">
        <f aca="false">VLOOKUP(C475,'tutti contr'!$A$2:$G$10000,"3",FALSE())</f>
        <v>#N/A</v>
      </c>
      <c r="O475" s="1" t="e">
        <f aca="false">VLOOKUP(C475,'tutti contr'!$A$2:$H$10000,"8",FALSE())</f>
        <v>#N/A</v>
      </c>
    </row>
    <row r="476" customFormat="false" ht="12" hidden="true" customHeight="true" outlineLevel="0" collapsed="false">
      <c r="A476" s="4" t="s">
        <v>13</v>
      </c>
      <c r="B476" s="4" t="s">
        <v>14</v>
      </c>
      <c r="C476" s="4" t="n">
        <v>478090</v>
      </c>
      <c r="D476" s="4" t="s">
        <v>15</v>
      </c>
      <c r="E476" s="4" t="s">
        <v>16</v>
      </c>
      <c r="F476" s="4" t="s">
        <v>507</v>
      </c>
      <c r="G476" s="4" t="s">
        <v>18</v>
      </c>
      <c r="H476" s="4" t="e">
        <f aca="false">VLOOKUP(C476,'A3-1-1 CONVIVENZA'!$A$2:$A$10000,"1",FALSE())</f>
        <v>#N/A</v>
      </c>
      <c r="I476" s="5" t="n">
        <v>1</v>
      </c>
      <c r="J476" s="6" t="n">
        <v>311.1</v>
      </c>
      <c r="K476" s="1" t="e">
        <f aca="false">VLOOKUP(C476,lotti!$A$2:$A$1008,"1",FALSE())</f>
        <v>#N/A</v>
      </c>
      <c r="L476" s="1" t="e">
        <f aca="false">VLOOKUP(C476,'tutti contr'!$A$2:$G$5000,"1",FALSE())</f>
        <v>#N/A</v>
      </c>
      <c r="M476" s="1" t="e">
        <f aca="false">VLOOKUP(C476,'tutti contr'!$A$2:$G$10000,"3",FALSE())</f>
        <v>#N/A</v>
      </c>
      <c r="O476" s="1" t="e">
        <f aca="false">VLOOKUP(C476,'tutti contr'!$A$2:$H$10000,"8",FALSE())</f>
        <v>#N/A</v>
      </c>
    </row>
    <row r="477" customFormat="false" ht="12" hidden="true" customHeight="true" outlineLevel="0" collapsed="false">
      <c r="A477" s="4" t="s">
        <v>13</v>
      </c>
      <c r="B477" s="4" t="s">
        <v>14</v>
      </c>
      <c r="C477" s="4" t="n">
        <v>481105</v>
      </c>
      <c r="D477" s="4" t="s">
        <v>15</v>
      </c>
      <c r="E477" s="4" t="s">
        <v>16</v>
      </c>
      <c r="F477" s="4" t="s">
        <v>508</v>
      </c>
      <c r="G477" s="4" t="s">
        <v>18</v>
      </c>
      <c r="H477" s="4" t="e">
        <f aca="false">VLOOKUP(C477,'A3-1-1 CONVIVENZA'!$A$2:$A$10000,"1",FALSE())</f>
        <v>#N/A</v>
      </c>
      <c r="I477" s="5" t="n">
        <v>5</v>
      </c>
      <c r="J477" s="6" t="n">
        <v>134.2</v>
      </c>
      <c r="K477" s="1" t="e">
        <f aca="false">VLOOKUP(C477,lotti!$A$2:$A$1008,"1",FALSE())</f>
        <v>#N/A</v>
      </c>
      <c r="L477" s="1" t="e">
        <f aca="false">VLOOKUP(C477,'tutti contr'!$A$2:$G$5000,"1",FALSE())</f>
        <v>#N/A</v>
      </c>
      <c r="M477" s="1" t="e">
        <f aca="false">VLOOKUP(C477,'tutti contr'!$A$2:$G$10000,"3",FALSE())</f>
        <v>#N/A</v>
      </c>
      <c r="O477" s="1" t="e">
        <f aca="false">VLOOKUP(C477,'tutti contr'!$A$2:$H$10000,"8",FALSE())</f>
        <v>#N/A</v>
      </c>
    </row>
    <row r="478" customFormat="false" ht="12" hidden="true" customHeight="true" outlineLevel="0" collapsed="false">
      <c r="A478" s="4" t="s">
        <v>13</v>
      </c>
      <c r="B478" s="4" t="s">
        <v>14</v>
      </c>
      <c r="C478" s="4" t="n">
        <v>481647</v>
      </c>
      <c r="D478" s="4" t="s">
        <v>15</v>
      </c>
      <c r="E478" s="4" t="s">
        <v>16</v>
      </c>
      <c r="F478" s="4" t="s">
        <v>509</v>
      </c>
      <c r="G478" s="4" t="s">
        <v>18</v>
      </c>
      <c r="H478" s="4" t="e">
        <f aca="false">VLOOKUP(C478,'A3-1-1 CONVIVENZA'!$A$2:$A$10000,"1",FALSE())</f>
        <v>#N/A</v>
      </c>
      <c r="I478" s="5" t="n">
        <v>6</v>
      </c>
      <c r="J478" s="6" t="n">
        <v>2181.36</v>
      </c>
      <c r="K478" s="1" t="e">
        <f aca="false">VLOOKUP(C478,lotti!$A$2:$A$1008,"1",FALSE())</f>
        <v>#N/A</v>
      </c>
      <c r="L478" s="1" t="e">
        <f aca="false">VLOOKUP(C478,'tutti contr'!$A$2:$G$5000,"1",FALSE())</f>
        <v>#N/A</v>
      </c>
      <c r="M478" s="1" t="e">
        <f aca="false">VLOOKUP(C478,'tutti contr'!$A$2:$G$10000,"3",FALSE())</f>
        <v>#N/A</v>
      </c>
      <c r="O478" s="1" t="e">
        <f aca="false">VLOOKUP(C478,'tutti contr'!$A$2:$H$10000,"8",FALSE())</f>
        <v>#N/A</v>
      </c>
    </row>
    <row r="479" customFormat="false" ht="12" hidden="true" customHeight="true" outlineLevel="0" collapsed="false">
      <c r="A479" s="4" t="s">
        <v>13</v>
      </c>
      <c r="B479" s="4" t="s">
        <v>14</v>
      </c>
      <c r="C479" s="4" t="n">
        <v>481648</v>
      </c>
      <c r="D479" s="4" t="s">
        <v>15</v>
      </c>
      <c r="E479" s="4" t="s">
        <v>16</v>
      </c>
      <c r="F479" s="4" t="s">
        <v>510</v>
      </c>
      <c r="G479" s="4" t="s">
        <v>18</v>
      </c>
      <c r="H479" s="4" t="e">
        <f aca="false">VLOOKUP(C479,'A3-1-1 CONVIVENZA'!$A$2:$A$10000,"1",FALSE())</f>
        <v>#N/A</v>
      </c>
      <c r="I479" s="5" t="n">
        <v>6</v>
      </c>
      <c r="J479" s="6" t="n">
        <v>1537.2</v>
      </c>
      <c r="K479" s="1" t="e">
        <f aca="false">VLOOKUP(C479,lotti!$A$2:$A$1008,"1",FALSE())</f>
        <v>#N/A</v>
      </c>
      <c r="L479" s="1" t="e">
        <f aca="false">VLOOKUP(C479,'tutti contr'!$A$2:$G$5000,"1",FALSE())</f>
        <v>#N/A</v>
      </c>
      <c r="M479" s="1" t="e">
        <f aca="false">VLOOKUP(C479,'tutti contr'!$A$2:$G$10000,"3",FALSE())</f>
        <v>#N/A</v>
      </c>
      <c r="O479" s="1" t="e">
        <f aca="false">VLOOKUP(C479,'tutti contr'!$A$2:$H$10000,"8",FALSE())</f>
        <v>#N/A</v>
      </c>
    </row>
    <row r="480" customFormat="false" ht="12" hidden="true" customHeight="true" outlineLevel="0" collapsed="false">
      <c r="A480" s="4" t="s">
        <v>13</v>
      </c>
      <c r="B480" s="4" t="s">
        <v>14</v>
      </c>
      <c r="C480" s="4" t="n">
        <v>482765</v>
      </c>
      <c r="D480" s="4" t="s">
        <v>15</v>
      </c>
      <c r="E480" s="4" t="s">
        <v>16</v>
      </c>
      <c r="F480" s="4" t="s">
        <v>511</v>
      </c>
      <c r="G480" s="4" t="s">
        <v>18</v>
      </c>
      <c r="H480" s="4" t="e">
        <f aca="false">VLOOKUP(C480,'A3-1-1 CONVIVENZA'!$A$2:$A$10000,"1",FALSE())</f>
        <v>#N/A</v>
      </c>
      <c r="I480" s="5" t="n">
        <v>3</v>
      </c>
      <c r="J480" s="6" t="n">
        <v>1021.14</v>
      </c>
      <c r="K480" s="1" t="e">
        <f aca="false">VLOOKUP(C480,lotti!$A$2:$A$1008,"1",FALSE())</f>
        <v>#N/A</v>
      </c>
      <c r="L480" s="1" t="e">
        <f aca="false">VLOOKUP(C480,'tutti contr'!$A$2:$G$5000,"1",FALSE())</f>
        <v>#N/A</v>
      </c>
      <c r="M480" s="1" t="e">
        <f aca="false">VLOOKUP(C480,'tutti contr'!$A$2:$G$10000,"3",FALSE())</f>
        <v>#N/A</v>
      </c>
      <c r="O480" s="1" t="e">
        <f aca="false">VLOOKUP(C480,'tutti contr'!$A$2:$H$10000,"8",FALSE())</f>
        <v>#N/A</v>
      </c>
    </row>
    <row r="481" customFormat="false" ht="12" hidden="true" customHeight="true" outlineLevel="0" collapsed="false">
      <c r="A481" s="4" t="s">
        <v>13</v>
      </c>
      <c r="B481" s="4" t="s">
        <v>14</v>
      </c>
      <c r="C481" s="4" t="n">
        <v>483287</v>
      </c>
      <c r="D481" s="4" t="s">
        <v>15</v>
      </c>
      <c r="E481" s="4" t="s">
        <v>16</v>
      </c>
      <c r="F481" s="4" t="s">
        <v>512</v>
      </c>
      <c r="G481" s="4" t="s">
        <v>18</v>
      </c>
      <c r="H481" s="4" t="e">
        <f aca="false">VLOOKUP(C481,'A3-1-1 CONVIVENZA'!$A$2:$A$10000,"1",FALSE())</f>
        <v>#N/A</v>
      </c>
      <c r="I481" s="5" t="n">
        <v>100</v>
      </c>
      <c r="J481" s="6" t="n">
        <v>461.16</v>
      </c>
      <c r="K481" s="1" t="e">
        <f aca="false">VLOOKUP(C481,lotti!$A$2:$A$1008,"1",FALSE())</f>
        <v>#N/A</v>
      </c>
      <c r="L481" s="1" t="e">
        <f aca="false">VLOOKUP(C481,'tutti contr'!$A$2:$G$5000,"1",FALSE())</f>
        <v>#N/A</v>
      </c>
      <c r="M481" s="1" t="e">
        <f aca="false">VLOOKUP(C481,'tutti contr'!$A$2:$G$10000,"3",FALSE())</f>
        <v>#N/A</v>
      </c>
      <c r="O481" s="1" t="e">
        <f aca="false">VLOOKUP(C481,'tutti contr'!$A$2:$H$10000,"8",FALSE())</f>
        <v>#N/A</v>
      </c>
    </row>
    <row r="482" customFormat="false" ht="12" hidden="true" customHeight="true" outlineLevel="0" collapsed="false">
      <c r="A482" s="4" t="s">
        <v>13</v>
      </c>
      <c r="B482" s="4" t="s">
        <v>14</v>
      </c>
      <c r="C482" s="4" t="n">
        <v>483605</v>
      </c>
      <c r="D482" s="4" t="s">
        <v>15</v>
      </c>
      <c r="E482" s="4" t="s">
        <v>16</v>
      </c>
      <c r="F482" s="4" t="s">
        <v>513</v>
      </c>
      <c r="G482" s="4" t="s">
        <v>18</v>
      </c>
      <c r="H482" s="4" t="e">
        <f aca="false">VLOOKUP(C482,'A3-1-1 CONVIVENZA'!$A$2:$A$10000,"1",FALSE())</f>
        <v>#N/A</v>
      </c>
      <c r="I482" s="5" t="n">
        <v>5</v>
      </c>
      <c r="J482" s="6" t="n">
        <v>329.4</v>
      </c>
      <c r="K482" s="1" t="e">
        <f aca="false">VLOOKUP(C482,lotti!$A$2:$A$1008,"1",FALSE())</f>
        <v>#N/A</v>
      </c>
      <c r="L482" s="1" t="e">
        <f aca="false">VLOOKUP(C482,'tutti contr'!$A$2:$G$5000,"1",FALSE())</f>
        <v>#N/A</v>
      </c>
      <c r="M482" s="1" t="e">
        <f aca="false">VLOOKUP(C482,'tutti contr'!$A$2:$G$10000,"3",FALSE())</f>
        <v>#N/A</v>
      </c>
      <c r="O482" s="1" t="e">
        <f aca="false">VLOOKUP(C482,'tutti contr'!$A$2:$H$10000,"8",FALSE())</f>
        <v>#N/A</v>
      </c>
    </row>
    <row r="483" customFormat="false" ht="12" hidden="true" customHeight="true" outlineLevel="0" collapsed="false">
      <c r="A483" s="4" t="s">
        <v>13</v>
      </c>
      <c r="B483" s="4" t="s">
        <v>14</v>
      </c>
      <c r="C483" s="4" t="n">
        <v>484384</v>
      </c>
      <c r="D483" s="4" t="s">
        <v>15</v>
      </c>
      <c r="E483" s="4" t="s">
        <v>16</v>
      </c>
      <c r="F483" s="4" t="s">
        <v>514</v>
      </c>
      <c r="G483" s="4" t="s">
        <v>18</v>
      </c>
      <c r="H483" s="4" t="e">
        <f aca="false">VLOOKUP(C483,'A3-1-1 CONVIVENZA'!$A$2:$A$10000,"1",FALSE())</f>
        <v>#N/A</v>
      </c>
      <c r="I483" s="5" t="n">
        <v>10</v>
      </c>
      <c r="J483" s="6" t="n">
        <v>84.18</v>
      </c>
      <c r="K483" s="1" t="e">
        <f aca="false">VLOOKUP(C483,lotti!$A$2:$A$1008,"1",FALSE())</f>
        <v>#N/A</v>
      </c>
      <c r="L483" s="1" t="e">
        <f aca="false">VLOOKUP(C483,'tutti contr'!$A$2:$G$5000,"1",FALSE())</f>
        <v>#N/A</v>
      </c>
      <c r="M483" s="1" t="e">
        <f aca="false">VLOOKUP(C483,'tutti contr'!$A$2:$G$10000,"3",FALSE())</f>
        <v>#N/A</v>
      </c>
      <c r="O483" s="1" t="e">
        <f aca="false">VLOOKUP(C483,'tutti contr'!$A$2:$H$10000,"8",FALSE())</f>
        <v>#N/A</v>
      </c>
    </row>
    <row r="484" customFormat="false" ht="12" hidden="true" customHeight="true" outlineLevel="0" collapsed="false">
      <c r="A484" s="4" t="s">
        <v>13</v>
      </c>
      <c r="B484" s="4" t="s">
        <v>14</v>
      </c>
      <c r="C484" s="4" t="n">
        <v>484606</v>
      </c>
      <c r="D484" s="4" t="s">
        <v>15</v>
      </c>
      <c r="E484" s="4" t="s">
        <v>16</v>
      </c>
      <c r="F484" s="4" t="s">
        <v>515</v>
      </c>
      <c r="G484" s="4" t="s">
        <v>18</v>
      </c>
      <c r="H484" s="4" t="e">
        <f aca="false">VLOOKUP(C484,'A3-1-1 CONVIVENZA'!$A$2:$A$10000,"1",FALSE())</f>
        <v>#N/A</v>
      </c>
      <c r="I484" s="5" t="n">
        <v>4</v>
      </c>
      <c r="J484" s="6" t="n">
        <v>614.88</v>
      </c>
      <c r="K484" s="1" t="e">
        <f aca="false">VLOOKUP(C484,lotti!$A$2:$A$1008,"1",FALSE())</f>
        <v>#N/A</v>
      </c>
      <c r="L484" s="1" t="e">
        <f aca="false">VLOOKUP(C484,'tutti contr'!$A$2:$G$5000,"1",FALSE())</f>
        <v>#N/A</v>
      </c>
      <c r="M484" s="1" t="e">
        <f aca="false">VLOOKUP(C484,'tutti contr'!$A$2:$G$10000,"3",FALSE())</f>
        <v>#N/A</v>
      </c>
      <c r="O484" s="1" t="e">
        <f aca="false">VLOOKUP(C484,'tutti contr'!$A$2:$H$10000,"8",FALSE())</f>
        <v>#N/A</v>
      </c>
    </row>
    <row r="485" customFormat="false" ht="12" hidden="true" customHeight="true" outlineLevel="0" collapsed="false">
      <c r="A485" s="4" t="s">
        <v>13</v>
      </c>
      <c r="B485" s="4" t="s">
        <v>14</v>
      </c>
      <c r="C485" s="4" t="n">
        <v>486105</v>
      </c>
      <c r="D485" s="4" t="s">
        <v>15</v>
      </c>
      <c r="E485" s="4" t="s">
        <v>16</v>
      </c>
      <c r="F485" s="4" t="s">
        <v>516</v>
      </c>
      <c r="G485" s="4" t="s">
        <v>18</v>
      </c>
      <c r="H485" s="4" t="e">
        <f aca="false">VLOOKUP(C485,'A3-1-1 CONVIVENZA'!$A$2:$A$10000,"1",FALSE())</f>
        <v>#N/A</v>
      </c>
      <c r="I485" s="5" t="n">
        <v>1</v>
      </c>
      <c r="J485" s="6" t="n">
        <v>281.82</v>
      </c>
      <c r="K485" s="1" t="e">
        <f aca="false">VLOOKUP(C485,lotti!$A$2:$A$1008,"1",FALSE())</f>
        <v>#N/A</v>
      </c>
      <c r="L485" s="1" t="e">
        <f aca="false">VLOOKUP(C485,'tutti contr'!$A$2:$G$5000,"1",FALSE())</f>
        <v>#N/A</v>
      </c>
      <c r="M485" s="1" t="e">
        <f aca="false">VLOOKUP(C485,'tutti contr'!$A$2:$G$10000,"3",FALSE())</f>
        <v>#N/A</v>
      </c>
      <c r="O485" s="1" t="e">
        <f aca="false">VLOOKUP(C485,'tutti contr'!$A$2:$H$10000,"8",FALSE())</f>
        <v>#N/A</v>
      </c>
    </row>
    <row r="486" customFormat="false" ht="12" hidden="true" customHeight="true" outlineLevel="0" collapsed="false">
      <c r="A486" s="4" t="s">
        <v>13</v>
      </c>
      <c r="B486" s="4" t="s">
        <v>14</v>
      </c>
      <c r="C486" s="4" t="n">
        <v>486125</v>
      </c>
      <c r="D486" s="4" t="s">
        <v>15</v>
      </c>
      <c r="E486" s="4" t="s">
        <v>16</v>
      </c>
      <c r="F486" s="4" t="s">
        <v>517</v>
      </c>
      <c r="G486" s="4" t="s">
        <v>18</v>
      </c>
      <c r="H486" s="4" t="e">
        <f aca="false">VLOOKUP(C486,'A3-1-1 CONVIVENZA'!$A$2:$A$10000,"1",FALSE())</f>
        <v>#N/A</v>
      </c>
      <c r="I486" s="5" t="n">
        <v>2</v>
      </c>
      <c r="J486" s="6" t="n">
        <v>771.04</v>
      </c>
      <c r="K486" s="1" t="e">
        <f aca="false">VLOOKUP(C486,lotti!$A$2:$A$1008,"1",FALSE())</f>
        <v>#N/A</v>
      </c>
      <c r="L486" s="1" t="e">
        <f aca="false">VLOOKUP(C486,'tutti contr'!$A$2:$G$5000,"1",FALSE())</f>
        <v>#N/A</v>
      </c>
      <c r="M486" s="1" t="e">
        <f aca="false">VLOOKUP(C486,'tutti contr'!$A$2:$G$10000,"3",FALSE())</f>
        <v>#N/A</v>
      </c>
      <c r="O486" s="1" t="e">
        <f aca="false">VLOOKUP(C486,'tutti contr'!$A$2:$H$10000,"8",FALSE())</f>
        <v>#N/A</v>
      </c>
    </row>
    <row r="487" customFormat="false" ht="12" hidden="true" customHeight="true" outlineLevel="0" collapsed="false">
      <c r="A487" s="4" t="s">
        <v>13</v>
      </c>
      <c r="B487" s="4" t="s">
        <v>14</v>
      </c>
      <c r="C487" s="4" t="n">
        <v>486422</v>
      </c>
      <c r="D487" s="4" t="s">
        <v>15</v>
      </c>
      <c r="E487" s="4" t="s">
        <v>16</v>
      </c>
      <c r="F487" s="4" t="s">
        <v>518</v>
      </c>
      <c r="G487" s="4" t="s">
        <v>18</v>
      </c>
      <c r="H487" s="4" t="e">
        <f aca="false">VLOOKUP(C487,'A3-1-1 CONVIVENZA'!$A$2:$A$10000,"1",FALSE())</f>
        <v>#N/A</v>
      </c>
      <c r="I487" s="5" t="n">
        <v>200</v>
      </c>
      <c r="J487" s="6" t="n">
        <v>292.8</v>
      </c>
      <c r="K487" s="1" t="e">
        <f aca="false">VLOOKUP(C487,lotti!$A$2:$A$1008,"1",FALSE())</f>
        <v>#N/A</v>
      </c>
      <c r="L487" s="1" t="e">
        <f aca="false">VLOOKUP(C487,'tutti contr'!$A$2:$G$5000,"1",FALSE())</f>
        <v>#N/A</v>
      </c>
      <c r="M487" s="1" t="e">
        <f aca="false">VLOOKUP(C487,'tutti contr'!$A$2:$G$10000,"3",FALSE())</f>
        <v>#N/A</v>
      </c>
      <c r="O487" s="1" t="e">
        <f aca="false">VLOOKUP(C487,'tutti contr'!$A$2:$H$10000,"8",FALSE())</f>
        <v>#N/A</v>
      </c>
    </row>
    <row r="488" customFormat="false" ht="12" hidden="true" customHeight="true" outlineLevel="0" collapsed="false">
      <c r="A488" s="4" t="s">
        <v>13</v>
      </c>
      <c r="B488" s="4" t="s">
        <v>14</v>
      </c>
      <c r="C488" s="4" t="n">
        <v>487610</v>
      </c>
      <c r="D488" s="4" t="s">
        <v>15</v>
      </c>
      <c r="E488" s="4" t="s">
        <v>16</v>
      </c>
      <c r="F488" s="4" t="s">
        <v>519</v>
      </c>
      <c r="G488" s="4" t="s">
        <v>18</v>
      </c>
      <c r="H488" s="4" t="e">
        <f aca="false">VLOOKUP(C488,'A3-1-1 CONVIVENZA'!$A$2:$A$10000,"1",FALSE())</f>
        <v>#N/A</v>
      </c>
      <c r="I488" s="5" t="n">
        <v>2</v>
      </c>
      <c r="J488" s="6" t="n">
        <v>292.8</v>
      </c>
      <c r="K488" s="1" t="e">
        <f aca="false">VLOOKUP(C488,lotti!$A$2:$A$1008,"1",FALSE())</f>
        <v>#N/A</v>
      </c>
      <c r="L488" s="1" t="e">
        <f aca="false">VLOOKUP(C488,'tutti contr'!$A$2:$G$5000,"1",FALSE())</f>
        <v>#N/A</v>
      </c>
      <c r="M488" s="1" t="e">
        <f aca="false">VLOOKUP(C488,'tutti contr'!$A$2:$G$10000,"3",FALSE())</f>
        <v>#N/A</v>
      </c>
      <c r="O488" s="1" t="e">
        <f aca="false">VLOOKUP(C488,'tutti contr'!$A$2:$H$10000,"8",FALSE())</f>
        <v>#N/A</v>
      </c>
    </row>
    <row r="489" customFormat="false" ht="12" hidden="true" customHeight="true" outlineLevel="0" collapsed="false">
      <c r="A489" s="4" t="s">
        <v>13</v>
      </c>
      <c r="B489" s="4" t="s">
        <v>14</v>
      </c>
      <c r="C489" s="4" t="n">
        <v>487614</v>
      </c>
      <c r="D489" s="4" t="s">
        <v>15</v>
      </c>
      <c r="E489" s="4" t="s">
        <v>16</v>
      </c>
      <c r="F489" s="4" t="s">
        <v>520</v>
      </c>
      <c r="G489" s="4" t="s">
        <v>18</v>
      </c>
      <c r="H489" s="4" t="e">
        <f aca="false">VLOOKUP(C489,'A3-1-1 CONVIVENZA'!$A$2:$A$10000,"1",FALSE())</f>
        <v>#N/A</v>
      </c>
      <c r="I489" s="5" t="n">
        <v>2</v>
      </c>
      <c r="J489" s="6" t="n">
        <v>858.88</v>
      </c>
      <c r="K489" s="1" t="e">
        <f aca="false">VLOOKUP(C489,lotti!$A$2:$A$1008,"1",FALSE())</f>
        <v>#N/A</v>
      </c>
      <c r="L489" s="1" t="e">
        <f aca="false">VLOOKUP(C489,'tutti contr'!$A$2:$G$5000,"1",FALSE())</f>
        <v>#N/A</v>
      </c>
      <c r="M489" s="1" t="e">
        <f aca="false">VLOOKUP(C489,'tutti contr'!$A$2:$G$10000,"3",FALSE())</f>
        <v>#N/A</v>
      </c>
      <c r="O489" s="1" t="e">
        <f aca="false">VLOOKUP(C489,'tutti contr'!$A$2:$H$10000,"8",FALSE())</f>
        <v>#N/A</v>
      </c>
    </row>
    <row r="490" customFormat="false" ht="12" hidden="true" customHeight="true" outlineLevel="0" collapsed="false">
      <c r="A490" s="4" t="s">
        <v>13</v>
      </c>
      <c r="B490" s="4" t="s">
        <v>14</v>
      </c>
      <c r="C490" s="4" t="n">
        <v>487615</v>
      </c>
      <c r="D490" s="4" t="s">
        <v>15</v>
      </c>
      <c r="E490" s="4" t="s">
        <v>16</v>
      </c>
      <c r="F490" s="4" t="s">
        <v>521</v>
      </c>
      <c r="G490" s="4" t="s">
        <v>18</v>
      </c>
      <c r="H490" s="4" t="e">
        <f aca="false">VLOOKUP(C490,'A3-1-1 CONVIVENZA'!$A$2:$A$10000,"1",FALSE())</f>
        <v>#N/A</v>
      </c>
      <c r="I490" s="5" t="n">
        <v>2</v>
      </c>
      <c r="J490" s="6" t="n">
        <v>81.5936</v>
      </c>
      <c r="K490" s="1" t="e">
        <f aca="false">VLOOKUP(C490,lotti!$A$2:$A$1008,"1",FALSE())</f>
        <v>#N/A</v>
      </c>
      <c r="L490" s="1" t="e">
        <f aca="false">VLOOKUP(C490,'tutti contr'!$A$2:$G$5000,"1",FALSE())</f>
        <v>#N/A</v>
      </c>
      <c r="M490" s="1" t="e">
        <f aca="false">VLOOKUP(C490,'tutti contr'!$A$2:$G$10000,"3",FALSE())</f>
        <v>#N/A</v>
      </c>
      <c r="O490" s="1" t="e">
        <f aca="false">VLOOKUP(C490,'tutti contr'!$A$2:$H$10000,"8",FALSE())</f>
        <v>#N/A</v>
      </c>
    </row>
    <row r="491" customFormat="false" ht="12" hidden="true" customHeight="true" outlineLevel="0" collapsed="false">
      <c r="A491" s="4" t="s">
        <v>13</v>
      </c>
      <c r="B491" s="4" t="s">
        <v>14</v>
      </c>
      <c r="C491" s="4" t="n">
        <v>487616</v>
      </c>
      <c r="D491" s="4" t="s">
        <v>15</v>
      </c>
      <c r="E491" s="4" t="s">
        <v>16</v>
      </c>
      <c r="F491" s="4" t="s">
        <v>522</v>
      </c>
      <c r="G491" s="4" t="s">
        <v>18</v>
      </c>
      <c r="H491" s="4" t="e">
        <f aca="false">VLOOKUP(C491,'A3-1-1 CONVIVENZA'!$A$2:$A$10000,"1",FALSE())</f>
        <v>#N/A</v>
      </c>
      <c r="I491" s="5" t="n">
        <v>3</v>
      </c>
      <c r="J491" s="6" t="n">
        <v>895.3824</v>
      </c>
      <c r="K491" s="1" t="e">
        <f aca="false">VLOOKUP(C491,lotti!$A$2:$A$1008,"1",FALSE())</f>
        <v>#N/A</v>
      </c>
      <c r="L491" s="1" t="e">
        <f aca="false">VLOOKUP(C491,'tutti contr'!$A$2:$G$5000,"1",FALSE())</f>
        <v>#N/A</v>
      </c>
      <c r="M491" s="1" t="e">
        <f aca="false">VLOOKUP(C491,'tutti contr'!$A$2:$G$10000,"3",FALSE())</f>
        <v>#N/A</v>
      </c>
      <c r="O491" s="1" t="e">
        <f aca="false">VLOOKUP(C491,'tutti contr'!$A$2:$H$10000,"8",FALSE())</f>
        <v>#N/A</v>
      </c>
    </row>
    <row r="492" customFormat="false" ht="12" hidden="true" customHeight="true" outlineLevel="0" collapsed="false">
      <c r="A492" s="4" t="s">
        <v>13</v>
      </c>
      <c r="B492" s="4" t="s">
        <v>14</v>
      </c>
      <c r="C492" s="4" t="n">
        <v>487617</v>
      </c>
      <c r="D492" s="4" t="s">
        <v>15</v>
      </c>
      <c r="E492" s="4" t="s">
        <v>16</v>
      </c>
      <c r="F492" s="4" t="s">
        <v>523</v>
      </c>
      <c r="G492" s="4" t="s">
        <v>18</v>
      </c>
      <c r="H492" s="4" t="e">
        <f aca="false">VLOOKUP(C492,'A3-1-1 CONVIVENZA'!$A$2:$A$10000,"1",FALSE())</f>
        <v>#N/A</v>
      </c>
      <c r="I492" s="5" t="n">
        <v>2</v>
      </c>
      <c r="J492" s="6" t="n">
        <v>135.2736</v>
      </c>
      <c r="K492" s="1" t="e">
        <f aca="false">VLOOKUP(C492,lotti!$A$2:$A$1008,"1",FALSE())</f>
        <v>#N/A</v>
      </c>
      <c r="L492" s="1" t="e">
        <f aca="false">VLOOKUP(C492,'tutti contr'!$A$2:$G$5000,"1",FALSE())</f>
        <v>#N/A</v>
      </c>
      <c r="M492" s="1" t="e">
        <f aca="false">VLOOKUP(C492,'tutti contr'!$A$2:$G$10000,"3",FALSE())</f>
        <v>#N/A</v>
      </c>
      <c r="O492" s="1" t="e">
        <f aca="false">VLOOKUP(C492,'tutti contr'!$A$2:$H$10000,"8",FALSE())</f>
        <v>#N/A</v>
      </c>
    </row>
    <row r="493" customFormat="false" ht="12" hidden="true" customHeight="true" outlineLevel="0" collapsed="false">
      <c r="A493" s="4" t="s">
        <v>13</v>
      </c>
      <c r="B493" s="4" t="s">
        <v>14</v>
      </c>
      <c r="C493" s="4" t="n">
        <v>487628</v>
      </c>
      <c r="D493" s="4" t="s">
        <v>15</v>
      </c>
      <c r="E493" s="4" t="s">
        <v>16</v>
      </c>
      <c r="F493" s="4" t="s">
        <v>524</v>
      </c>
      <c r="G493" s="4" t="s">
        <v>18</v>
      </c>
      <c r="H493" s="4" t="e">
        <f aca="false">VLOOKUP(C493,'A3-1-1 CONVIVENZA'!$A$2:$A$10000,"1",FALSE())</f>
        <v>#N/A</v>
      </c>
      <c r="I493" s="5" t="n">
        <v>2</v>
      </c>
      <c r="J493" s="6" t="n">
        <v>81.5936</v>
      </c>
      <c r="K493" s="1" t="e">
        <f aca="false">VLOOKUP(C493,lotti!$A$2:$A$1008,"1",FALSE())</f>
        <v>#N/A</v>
      </c>
      <c r="L493" s="1" t="e">
        <f aca="false">VLOOKUP(C493,'tutti contr'!$A$2:$G$5000,"1",FALSE())</f>
        <v>#N/A</v>
      </c>
      <c r="M493" s="1" t="e">
        <f aca="false">VLOOKUP(C493,'tutti contr'!$A$2:$G$10000,"3",FALSE())</f>
        <v>#N/A</v>
      </c>
      <c r="O493" s="1" t="e">
        <f aca="false">VLOOKUP(C493,'tutti contr'!$A$2:$H$10000,"8",FALSE())</f>
        <v>#N/A</v>
      </c>
    </row>
    <row r="494" customFormat="false" ht="12" hidden="true" customHeight="true" outlineLevel="0" collapsed="false">
      <c r="A494" s="4" t="s">
        <v>13</v>
      </c>
      <c r="B494" s="4" t="s">
        <v>14</v>
      </c>
      <c r="C494" s="4" t="n">
        <v>487629</v>
      </c>
      <c r="D494" s="4" t="s">
        <v>15</v>
      </c>
      <c r="E494" s="4" t="s">
        <v>16</v>
      </c>
      <c r="F494" s="4" t="s">
        <v>525</v>
      </c>
      <c r="G494" s="4" t="s">
        <v>18</v>
      </c>
      <c r="H494" s="4" t="e">
        <f aca="false">VLOOKUP(C494,'A3-1-1 CONVIVENZA'!$A$2:$A$10000,"1",FALSE())</f>
        <v>#N/A</v>
      </c>
      <c r="I494" s="5" t="n">
        <v>2</v>
      </c>
      <c r="J494" s="6" t="n">
        <v>81.5936</v>
      </c>
      <c r="K494" s="1" t="e">
        <f aca="false">VLOOKUP(C494,lotti!$A$2:$A$1008,"1",FALSE())</f>
        <v>#N/A</v>
      </c>
      <c r="L494" s="1" t="e">
        <f aca="false">VLOOKUP(C494,'tutti contr'!$A$2:$G$5000,"1",FALSE())</f>
        <v>#N/A</v>
      </c>
      <c r="M494" s="1" t="e">
        <f aca="false">VLOOKUP(C494,'tutti contr'!$A$2:$G$10000,"3",FALSE())</f>
        <v>#N/A</v>
      </c>
      <c r="O494" s="1" t="e">
        <f aca="false">VLOOKUP(C494,'tutti contr'!$A$2:$H$10000,"8",FALSE())</f>
        <v>#N/A</v>
      </c>
    </row>
    <row r="495" customFormat="false" ht="12" hidden="true" customHeight="true" outlineLevel="0" collapsed="false">
      <c r="A495" s="4" t="s">
        <v>13</v>
      </c>
      <c r="B495" s="4" t="s">
        <v>14</v>
      </c>
      <c r="C495" s="4" t="n">
        <v>487630</v>
      </c>
      <c r="D495" s="4" t="s">
        <v>15</v>
      </c>
      <c r="E495" s="4" t="s">
        <v>16</v>
      </c>
      <c r="F495" s="4" t="s">
        <v>526</v>
      </c>
      <c r="G495" s="4" t="s">
        <v>18</v>
      </c>
      <c r="H495" s="4" t="e">
        <f aca="false">VLOOKUP(C495,'A3-1-1 CONVIVENZA'!$A$2:$A$10000,"1",FALSE())</f>
        <v>#N/A</v>
      </c>
      <c r="I495" s="5" t="n">
        <v>2</v>
      </c>
      <c r="J495" s="6" t="n">
        <v>81.5936</v>
      </c>
      <c r="K495" s="1" t="e">
        <f aca="false">VLOOKUP(C495,lotti!$A$2:$A$1008,"1",FALSE())</f>
        <v>#N/A</v>
      </c>
      <c r="L495" s="1" t="e">
        <f aca="false">VLOOKUP(C495,'tutti contr'!$A$2:$G$5000,"1",FALSE())</f>
        <v>#N/A</v>
      </c>
      <c r="M495" s="1" t="e">
        <f aca="false">VLOOKUP(C495,'tutti contr'!$A$2:$G$10000,"3",FALSE())</f>
        <v>#N/A</v>
      </c>
      <c r="O495" s="1" t="e">
        <f aca="false">VLOOKUP(C495,'tutti contr'!$A$2:$H$10000,"8",FALSE())</f>
        <v>#N/A</v>
      </c>
    </row>
    <row r="496" customFormat="false" ht="12" hidden="true" customHeight="true" outlineLevel="0" collapsed="false">
      <c r="A496" s="4" t="s">
        <v>13</v>
      </c>
      <c r="B496" s="4" t="s">
        <v>14</v>
      </c>
      <c r="C496" s="4" t="n">
        <v>487631</v>
      </c>
      <c r="D496" s="4" t="s">
        <v>15</v>
      </c>
      <c r="E496" s="4" t="s">
        <v>16</v>
      </c>
      <c r="F496" s="4" t="s">
        <v>527</v>
      </c>
      <c r="G496" s="4" t="s">
        <v>18</v>
      </c>
      <c r="H496" s="4" t="e">
        <f aca="false">VLOOKUP(C496,'A3-1-1 CONVIVENZA'!$A$2:$A$10000,"1",FALSE())</f>
        <v>#N/A</v>
      </c>
      <c r="I496" s="5" t="n">
        <v>2</v>
      </c>
      <c r="J496" s="6" t="n">
        <v>81.5936</v>
      </c>
      <c r="K496" s="1" t="e">
        <f aca="false">VLOOKUP(C496,lotti!$A$2:$A$1008,"1",FALSE())</f>
        <v>#N/A</v>
      </c>
      <c r="L496" s="1" t="e">
        <f aca="false">VLOOKUP(C496,'tutti contr'!$A$2:$G$5000,"1",FALSE())</f>
        <v>#N/A</v>
      </c>
      <c r="M496" s="1" t="e">
        <f aca="false">VLOOKUP(C496,'tutti contr'!$A$2:$G$10000,"3",FALSE())</f>
        <v>#N/A</v>
      </c>
      <c r="O496" s="1" t="e">
        <f aca="false">VLOOKUP(C496,'tutti contr'!$A$2:$H$10000,"8",FALSE())</f>
        <v>#N/A</v>
      </c>
    </row>
    <row r="497" customFormat="false" ht="12" hidden="true" customHeight="true" outlineLevel="0" collapsed="false">
      <c r="A497" s="4" t="s">
        <v>13</v>
      </c>
      <c r="B497" s="4" t="s">
        <v>14</v>
      </c>
      <c r="C497" s="4" t="n">
        <v>491259</v>
      </c>
      <c r="D497" s="4" t="s">
        <v>15</v>
      </c>
      <c r="E497" s="4" t="s">
        <v>16</v>
      </c>
      <c r="F497" s="4" t="s">
        <v>528</v>
      </c>
      <c r="G497" s="4" t="s">
        <v>18</v>
      </c>
      <c r="H497" s="4" t="e">
        <f aca="false">VLOOKUP(C497,'A3-1-1 CONVIVENZA'!$A$2:$A$10000,"1",FALSE())</f>
        <v>#N/A</v>
      </c>
      <c r="I497" s="5" t="n">
        <v>1</v>
      </c>
      <c r="J497" s="6" t="n">
        <v>159.82</v>
      </c>
      <c r="K497" s="1" t="e">
        <f aca="false">VLOOKUP(C497,lotti!$A$2:$A$1008,"1",FALSE())</f>
        <v>#N/A</v>
      </c>
      <c r="L497" s="1" t="e">
        <f aca="false">VLOOKUP(C497,'tutti contr'!$A$2:$G$5000,"1",FALSE())</f>
        <v>#N/A</v>
      </c>
      <c r="M497" s="1" t="e">
        <f aca="false">VLOOKUP(C497,'tutti contr'!$A$2:$G$10000,"3",FALSE())</f>
        <v>#N/A</v>
      </c>
      <c r="O497" s="1" t="e">
        <f aca="false">VLOOKUP(C497,'tutti contr'!$A$2:$H$10000,"8",FALSE())</f>
        <v>#N/A</v>
      </c>
    </row>
    <row r="498" customFormat="false" ht="12" hidden="true" customHeight="true" outlineLevel="0" collapsed="false">
      <c r="A498" s="4" t="s">
        <v>13</v>
      </c>
      <c r="B498" s="4" t="s">
        <v>14</v>
      </c>
      <c r="C498" s="4" t="n">
        <v>496187</v>
      </c>
      <c r="D498" s="4" t="s">
        <v>15</v>
      </c>
      <c r="E498" s="4" t="s">
        <v>16</v>
      </c>
      <c r="F498" s="4" t="s">
        <v>529</v>
      </c>
      <c r="G498" s="4" t="s">
        <v>18</v>
      </c>
      <c r="H498" s="4" t="e">
        <f aca="false">VLOOKUP(C498,'A3-1-1 CONVIVENZA'!$A$2:$A$10000,"1",FALSE())</f>
        <v>#N/A</v>
      </c>
      <c r="I498" s="5" t="n">
        <v>2</v>
      </c>
      <c r="J498" s="6" t="n">
        <v>400.16</v>
      </c>
      <c r="K498" s="1" t="e">
        <f aca="false">VLOOKUP(C498,lotti!$A$2:$A$1008,"1",FALSE())</f>
        <v>#N/A</v>
      </c>
      <c r="L498" s="1" t="e">
        <f aca="false">VLOOKUP(C498,'tutti contr'!$A$2:$G$5000,"1",FALSE())</f>
        <v>#N/A</v>
      </c>
      <c r="M498" s="1" t="e">
        <f aca="false">VLOOKUP(C498,'tutti contr'!$A$2:$G$10000,"3",FALSE())</f>
        <v>#N/A</v>
      </c>
      <c r="O498" s="1" t="e">
        <f aca="false">VLOOKUP(C498,'tutti contr'!$A$2:$H$10000,"8",FALSE())</f>
        <v>#N/A</v>
      </c>
    </row>
    <row r="499" customFormat="false" ht="12" hidden="true" customHeight="true" outlineLevel="0" collapsed="false">
      <c r="A499" s="4" t="s">
        <v>13</v>
      </c>
      <c r="B499" s="4" t="s">
        <v>14</v>
      </c>
      <c r="C499" s="4" t="n">
        <v>496447</v>
      </c>
      <c r="D499" s="4" t="s">
        <v>15</v>
      </c>
      <c r="E499" s="4" t="s">
        <v>16</v>
      </c>
      <c r="F499" s="4" t="s">
        <v>530</v>
      </c>
      <c r="G499" s="4" t="s">
        <v>18</v>
      </c>
      <c r="H499" s="4" t="e">
        <f aca="false">VLOOKUP(C499,'A3-1-1 CONVIVENZA'!$A$2:$A$10000,"1",FALSE())</f>
        <v>#N/A</v>
      </c>
      <c r="I499" s="5" t="n">
        <v>2</v>
      </c>
      <c r="J499" s="6" t="n">
        <v>1280.268</v>
      </c>
      <c r="K499" s="1" t="e">
        <f aca="false">VLOOKUP(C499,lotti!$A$2:$A$1008,"1",FALSE())</f>
        <v>#N/A</v>
      </c>
      <c r="L499" s="1" t="e">
        <f aca="false">VLOOKUP(C499,'tutti contr'!$A$2:$G$5000,"1",FALSE())</f>
        <v>#N/A</v>
      </c>
      <c r="M499" s="1" t="e">
        <f aca="false">VLOOKUP(C499,'tutti contr'!$A$2:$G$10000,"3",FALSE())</f>
        <v>#N/A</v>
      </c>
      <c r="O499" s="1" t="e">
        <f aca="false">VLOOKUP(C499,'tutti contr'!$A$2:$H$10000,"8",FALSE())</f>
        <v>#N/A</v>
      </c>
    </row>
    <row r="500" customFormat="false" ht="12" hidden="true" customHeight="true" outlineLevel="0" collapsed="false">
      <c r="A500" s="4" t="s">
        <v>13</v>
      </c>
      <c r="B500" s="4" t="s">
        <v>14</v>
      </c>
      <c r="C500" s="4" t="n">
        <v>496568</v>
      </c>
      <c r="D500" s="4" t="s">
        <v>15</v>
      </c>
      <c r="E500" s="4" t="s">
        <v>16</v>
      </c>
      <c r="F500" s="4" t="s">
        <v>531</v>
      </c>
      <c r="G500" s="4" t="s">
        <v>18</v>
      </c>
      <c r="H500" s="4" t="e">
        <f aca="false">VLOOKUP(C500,'A3-1-1 CONVIVENZA'!$A$2:$A$10000,"1",FALSE())</f>
        <v>#N/A</v>
      </c>
      <c r="I500" s="5" t="n">
        <v>10</v>
      </c>
      <c r="J500" s="6" t="n">
        <v>1049.2</v>
      </c>
      <c r="K500" s="1" t="e">
        <f aca="false">VLOOKUP(C500,lotti!$A$2:$A$1008,"1",FALSE())</f>
        <v>#N/A</v>
      </c>
      <c r="L500" s="1" t="e">
        <f aca="false">VLOOKUP(C500,'tutti contr'!$A$2:$G$5000,"1",FALSE())</f>
        <v>#N/A</v>
      </c>
      <c r="M500" s="1" t="e">
        <f aca="false">VLOOKUP(C500,'tutti contr'!$A$2:$G$10000,"3",FALSE())</f>
        <v>#N/A</v>
      </c>
      <c r="O500" s="1" t="e">
        <f aca="false">VLOOKUP(C500,'tutti contr'!$A$2:$H$10000,"8",FALSE())</f>
        <v>#N/A</v>
      </c>
    </row>
    <row r="501" customFormat="false" ht="12" hidden="true" customHeight="true" outlineLevel="0" collapsed="false">
      <c r="A501" s="4" t="s">
        <v>13</v>
      </c>
      <c r="B501" s="4" t="s">
        <v>14</v>
      </c>
      <c r="C501" s="4" t="n">
        <v>496587</v>
      </c>
      <c r="D501" s="4" t="s">
        <v>15</v>
      </c>
      <c r="E501" s="4" t="s">
        <v>16</v>
      </c>
      <c r="F501" s="4" t="s">
        <v>532</v>
      </c>
      <c r="G501" s="4" t="s">
        <v>18</v>
      </c>
      <c r="H501" s="4" t="e">
        <f aca="false">VLOOKUP(C501,'A3-1-1 CONVIVENZA'!$A$2:$A$10000,"1",FALSE())</f>
        <v>#N/A</v>
      </c>
      <c r="I501" s="5" t="n">
        <v>10</v>
      </c>
      <c r="J501" s="6" t="n">
        <v>256.2</v>
      </c>
      <c r="K501" s="1" t="e">
        <f aca="false">VLOOKUP(C501,lotti!$A$2:$A$1008,"1",FALSE())</f>
        <v>#N/A</v>
      </c>
      <c r="L501" s="1" t="e">
        <f aca="false">VLOOKUP(C501,'tutti contr'!$A$2:$G$5000,"1",FALSE())</f>
        <v>#N/A</v>
      </c>
      <c r="M501" s="1" t="e">
        <f aca="false">VLOOKUP(C501,'tutti contr'!$A$2:$G$10000,"3",FALSE())</f>
        <v>#N/A</v>
      </c>
      <c r="O501" s="1" t="e">
        <f aca="false">VLOOKUP(C501,'tutti contr'!$A$2:$H$10000,"8",FALSE())</f>
        <v>#N/A</v>
      </c>
    </row>
    <row r="502" customFormat="false" ht="12" hidden="true" customHeight="true" outlineLevel="0" collapsed="false">
      <c r="A502" s="4" t="s">
        <v>13</v>
      </c>
      <c r="B502" s="4" t="s">
        <v>14</v>
      </c>
      <c r="C502" s="4" t="n">
        <v>496907</v>
      </c>
      <c r="D502" s="4" t="s">
        <v>15</v>
      </c>
      <c r="E502" s="4" t="s">
        <v>16</v>
      </c>
      <c r="F502" s="4" t="s">
        <v>533</v>
      </c>
      <c r="G502" s="4" t="s">
        <v>18</v>
      </c>
      <c r="H502" s="4" t="e">
        <f aca="false">VLOOKUP(C502,'A3-1-1 CONVIVENZA'!$A$2:$A$10000,"1",FALSE())</f>
        <v>#N/A</v>
      </c>
      <c r="I502" s="5" t="n">
        <v>6</v>
      </c>
      <c r="J502" s="6" t="n">
        <v>622.2</v>
      </c>
      <c r="K502" s="1" t="e">
        <f aca="false">VLOOKUP(C502,lotti!$A$2:$A$1008,"1",FALSE())</f>
        <v>#N/A</v>
      </c>
      <c r="L502" s="1" t="e">
        <f aca="false">VLOOKUP(C502,'tutti contr'!$A$2:$G$5000,"1",FALSE())</f>
        <v>#N/A</v>
      </c>
      <c r="M502" s="1" t="e">
        <f aca="false">VLOOKUP(C502,'tutti contr'!$A$2:$G$10000,"3",FALSE())</f>
        <v>#N/A</v>
      </c>
      <c r="O502" s="1" t="e">
        <f aca="false">VLOOKUP(C502,'tutti contr'!$A$2:$H$10000,"8",FALSE())</f>
        <v>#N/A</v>
      </c>
    </row>
    <row r="503" customFormat="false" ht="12" hidden="true" customHeight="true" outlineLevel="0" collapsed="false">
      <c r="A503" s="4" t="s">
        <v>13</v>
      </c>
      <c r="B503" s="4" t="s">
        <v>14</v>
      </c>
      <c r="C503" s="4" t="n">
        <v>496908</v>
      </c>
      <c r="D503" s="4" t="s">
        <v>15</v>
      </c>
      <c r="E503" s="4" t="s">
        <v>16</v>
      </c>
      <c r="F503" s="4" t="s">
        <v>534</v>
      </c>
      <c r="G503" s="4" t="s">
        <v>18</v>
      </c>
      <c r="H503" s="4" t="e">
        <f aca="false">VLOOKUP(C503,'A3-1-1 CONVIVENZA'!$A$2:$A$10000,"1",FALSE())</f>
        <v>#N/A</v>
      </c>
      <c r="I503" s="5" t="n">
        <v>2</v>
      </c>
      <c r="J503" s="6" t="n">
        <v>468.48</v>
      </c>
      <c r="K503" s="1" t="e">
        <f aca="false">VLOOKUP(C503,lotti!$A$2:$A$1008,"1",FALSE())</f>
        <v>#N/A</v>
      </c>
      <c r="L503" s="1" t="e">
        <f aca="false">VLOOKUP(C503,'tutti contr'!$A$2:$G$5000,"1",FALSE())</f>
        <v>#N/A</v>
      </c>
      <c r="M503" s="1" t="e">
        <f aca="false">VLOOKUP(C503,'tutti contr'!$A$2:$G$10000,"3",FALSE())</f>
        <v>#N/A</v>
      </c>
      <c r="O503" s="1" t="e">
        <f aca="false">VLOOKUP(C503,'tutti contr'!$A$2:$H$10000,"8",FALSE())</f>
        <v>#N/A</v>
      </c>
    </row>
    <row r="504" customFormat="false" ht="12" hidden="true" customHeight="true" outlineLevel="0" collapsed="false">
      <c r="A504" s="4" t="s">
        <v>13</v>
      </c>
      <c r="B504" s="4" t="s">
        <v>14</v>
      </c>
      <c r="C504" s="4" t="n">
        <v>497990</v>
      </c>
      <c r="D504" s="4" t="s">
        <v>15</v>
      </c>
      <c r="E504" s="4" t="s">
        <v>16</v>
      </c>
      <c r="F504" s="4" t="s">
        <v>535</v>
      </c>
      <c r="G504" s="4" t="s">
        <v>18</v>
      </c>
      <c r="H504" s="4" t="e">
        <f aca="false">VLOOKUP(C504,'A3-1-1 CONVIVENZA'!$A$2:$A$10000,"1",FALSE())</f>
        <v>#N/A</v>
      </c>
      <c r="I504" s="5" t="n">
        <v>1</v>
      </c>
      <c r="J504" s="6" t="n">
        <v>860.1</v>
      </c>
      <c r="K504" s="1" t="e">
        <f aca="false">VLOOKUP(C504,lotti!$A$2:$A$1008,"1",FALSE())</f>
        <v>#N/A</v>
      </c>
      <c r="L504" s="1" t="e">
        <f aca="false">VLOOKUP(C504,'tutti contr'!$A$2:$G$5000,"1",FALSE())</f>
        <v>#N/A</v>
      </c>
      <c r="M504" s="1" t="e">
        <f aca="false">VLOOKUP(C504,'tutti contr'!$A$2:$G$10000,"3",FALSE())</f>
        <v>#N/A</v>
      </c>
      <c r="O504" s="1" t="e">
        <f aca="false">VLOOKUP(C504,'tutti contr'!$A$2:$H$10000,"8",FALSE())</f>
        <v>#N/A</v>
      </c>
    </row>
    <row r="505" customFormat="false" ht="12" hidden="true" customHeight="true" outlineLevel="0" collapsed="false">
      <c r="A505" s="4" t="s">
        <v>13</v>
      </c>
      <c r="B505" s="4" t="s">
        <v>14</v>
      </c>
      <c r="C505" s="4" t="n">
        <v>498288</v>
      </c>
      <c r="D505" s="4" t="s">
        <v>15</v>
      </c>
      <c r="E505" s="4" t="s">
        <v>16</v>
      </c>
      <c r="F505" s="4" t="s">
        <v>536</v>
      </c>
      <c r="G505" s="4" t="s">
        <v>18</v>
      </c>
      <c r="H505" s="4" t="e">
        <f aca="false">VLOOKUP(C505,'A3-1-1 CONVIVENZA'!$A$2:$A$10000,"1",FALSE())</f>
        <v>#N/A</v>
      </c>
      <c r="I505" s="5" t="n">
        <v>10</v>
      </c>
      <c r="J505" s="6" t="n">
        <v>896.944</v>
      </c>
      <c r="K505" s="1" t="e">
        <f aca="false">VLOOKUP(C505,lotti!$A$2:$A$1008,"1",FALSE())</f>
        <v>#N/A</v>
      </c>
      <c r="L505" s="1" t="e">
        <f aca="false">VLOOKUP(C505,'tutti contr'!$A$2:$G$5000,"1",FALSE())</f>
        <v>#N/A</v>
      </c>
      <c r="M505" s="1" t="e">
        <f aca="false">VLOOKUP(C505,'tutti contr'!$A$2:$G$10000,"3",FALSE())</f>
        <v>#N/A</v>
      </c>
      <c r="O505" s="1" t="e">
        <f aca="false">VLOOKUP(C505,'tutti contr'!$A$2:$H$10000,"8",FALSE())</f>
        <v>#N/A</v>
      </c>
    </row>
    <row r="506" customFormat="false" ht="12" hidden="true" customHeight="true" outlineLevel="0" collapsed="false">
      <c r="A506" s="4" t="s">
        <v>13</v>
      </c>
      <c r="B506" s="4" t="s">
        <v>14</v>
      </c>
      <c r="C506" s="4" t="n">
        <v>498290</v>
      </c>
      <c r="D506" s="4" t="s">
        <v>15</v>
      </c>
      <c r="E506" s="4" t="s">
        <v>16</v>
      </c>
      <c r="F506" s="4" t="s">
        <v>537</v>
      </c>
      <c r="G506" s="4" t="s">
        <v>18</v>
      </c>
      <c r="H506" s="4" t="e">
        <f aca="false">VLOOKUP(C506,'A3-1-1 CONVIVENZA'!$A$2:$A$10000,"1",FALSE())</f>
        <v>#N/A</v>
      </c>
      <c r="I506" s="5" t="n">
        <v>4</v>
      </c>
      <c r="J506" s="6" t="n">
        <v>41.2848</v>
      </c>
      <c r="K506" s="1" t="e">
        <f aca="false">VLOOKUP(C506,lotti!$A$2:$A$1008,"1",FALSE())</f>
        <v>#N/A</v>
      </c>
      <c r="L506" s="1" t="e">
        <f aca="false">VLOOKUP(C506,'tutti contr'!$A$2:$G$5000,"1",FALSE())</f>
        <v>#N/A</v>
      </c>
      <c r="M506" s="1" t="e">
        <f aca="false">VLOOKUP(C506,'tutti contr'!$A$2:$G$10000,"3",FALSE())</f>
        <v>#N/A</v>
      </c>
      <c r="O506" s="1" t="e">
        <f aca="false">VLOOKUP(C506,'tutti contr'!$A$2:$H$10000,"8",FALSE())</f>
        <v>#N/A</v>
      </c>
    </row>
    <row r="507" customFormat="false" ht="12" hidden="true" customHeight="true" outlineLevel="0" collapsed="false">
      <c r="A507" s="4" t="s">
        <v>13</v>
      </c>
      <c r="B507" s="4" t="s">
        <v>14</v>
      </c>
      <c r="C507" s="4" t="n">
        <v>498292</v>
      </c>
      <c r="D507" s="4" t="s">
        <v>15</v>
      </c>
      <c r="E507" s="4" t="s">
        <v>16</v>
      </c>
      <c r="F507" s="4" t="s">
        <v>538</v>
      </c>
      <c r="G507" s="4" t="s">
        <v>18</v>
      </c>
      <c r="H507" s="4" t="e">
        <f aca="false">VLOOKUP(C507,'A3-1-1 CONVIVENZA'!$A$2:$A$10000,"1",FALSE())</f>
        <v>#N/A</v>
      </c>
      <c r="I507" s="5" t="n">
        <v>2</v>
      </c>
      <c r="J507" s="6" t="n">
        <v>172.8252</v>
      </c>
      <c r="K507" s="1" t="e">
        <f aca="false">VLOOKUP(C507,lotti!$A$2:$A$1008,"1",FALSE())</f>
        <v>#N/A</v>
      </c>
      <c r="L507" s="1" t="e">
        <f aca="false">VLOOKUP(C507,'tutti contr'!$A$2:$G$5000,"1",FALSE())</f>
        <v>#N/A</v>
      </c>
      <c r="M507" s="1" t="e">
        <f aca="false">VLOOKUP(C507,'tutti contr'!$A$2:$G$10000,"3",FALSE())</f>
        <v>#N/A</v>
      </c>
      <c r="O507" s="1" t="e">
        <f aca="false">VLOOKUP(C507,'tutti contr'!$A$2:$H$10000,"8",FALSE())</f>
        <v>#N/A</v>
      </c>
    </row>
    <row r="508" customFormat="false" ht="12" hidden="true" customHeight="true" outlineLevel="0" collapsed="false">
      <c r="A508" s="4" t="s">
        <v>13</v>
      </c>
      <c r="B508" s="4" t="s">
        <v>14</v>
      </c>
      <c r="C508" s="4" t="n">
        <v>498293</v>
      </c>
      <c r="D508" s="4" t="s">
        <v>15</v>
      </c>
      <c r="E508" s="4" t="s">
        <v>16</v>
      </c>
      <c r="F508" s="4" t="s">
        <v>539</v>
      </c>
      <c r="G508" s="4" t="s">
        <v>18</v>
      </c>
      <c r="H508" s="4" t="e">
        <f aca="false">VLOOKUP(C508,'A3-1-1 CONVIVENZA'!$A$2:$A$10000,"1",FALSE())</f>
        <v>#N/A</v>
      </c>
      <c r="I508" s="5" t="n">
        <v>2</v>
      </c>
      <c r="J508" s="6" t="n">
        <v>72.5412</v>
      </c>
      <c r="K508" s="1" t="e">
        <f aca="false">VLOOKUP(C508,lotti!$A$2:$A$1008,"1",FALSE())</f>
        <v>#N/A</v>
      </c>
      <c r="L508" s="1" t="e">
        <f aca="false">VLOOKUP(C508,'tutti contr'!$A$2:$G$5000,"1",FALSE())</f>
        <v>#N/A</v>
      </c>
      <c r="M508" s="1" t="e">
        <f aca="false">VLOOKUP(C508,'tutti contr'!$A$2:$G$10000,"3",FALSE())</f>
        <v>#N/A</v>
      </c>
      <c r="O508" s="1" t="e">
        <f aca="false">VLOOKUP(C508,'tutti contr'!$A$2:$H$10000,"8",FALSE())</f>
        <v>#N/A</v>
      </c>
    </row>
    <row r="509" customFormat="false" ht="12" hidden="true" customHeight="true" outlineLevel="0" collapsed="false">
      <c r="A509" s="4" t="s">
        <v>13</v>
      </c>
      <c r="B509" s="4" t="s">
        <v>14</v>
      </c>
      <c r="C509" s="4" t="n">
        <v>498294</v>
      </c>
      <c r="D509" s="4" t="s">
        <v>15</v>
      </c>
      <c r="E509" s="4" t="s">
        <v>16</v>
      </c>
      <c r="F509" s="4" t="s">
        <v>540</v>
      </c>
      <c r="G509" s="4" t="s">
        <v>18</v>
      </c>
      <c r="H509" s="4" t="e">
        <f aca="false">VLOOKUP(C509,'A3-1-1 CONVIVENZA'!$A$2:$A$10000,"1",FALSE())</f>
        <v>#N/A</v>
      </c>
      <c r="I509" s="5" t="n">
        <v>2</v>
      </c>
      <c r="J509" s="6" t="n">
        <v>72.5412</v>
      </c>
      <c r="K509" s="1" t="e">
        <f aca="false">VLOOKUP(C509,lotti!$A$2:$A$1008,"1",FALSE())</f>
        <v>#N/A</v>
      </c>
      <c r="L509" s="1" t="e">
        <f aca="false">VLOOKUP(C509,'tutti contr'!$A$2:$G$5000,"1",FALSE())</f>
        <v>#N/A</v>
      </c>
      <c r="M509" s="1" t="e">
        <f aca="false">VLOOKUP(C509,'tutti contr'!$A$2:$G$10000,"3",FALSE())</f>
        <v>#N/A</v>
      </c>
      <c r="O509" s="1" t="e">
        <f aca="false">VLOOKUP(C509,'tutti contr'!$A$2:$H$10000,"8",FALSE())</f>
        <v>#N/A</v>
      </c>
    </row>
    <row r="510" customFormat="false" ht="12" hidden="true" customHeight="true" outlineLevel="0" collapsed="false">
      <c r="A510" s="4" t="s">
        <v>13</v>
      </c>
      <c r="B510" s="4" t="s">
        <v>14</v>
      </c>
      <c r="C510" s="4" t="n">
        <v>498296</v>
      </c>
      <c r="D510" s="4" t="s">
        <v>15</v>
      </c>
      <c r="E510" s="4" t="s">
        <v>16</v>
      </c>
      <c r="F510" s="4" t="s">
        <v>541</v>
      </c>
      <c r="G510" s="4" t="s">
        <v>18</v>
      </c>
      <c r="H510" s="4" t="e">
        <f aca="false">VLOOKUP(C510,'A3-1-1 CONVIVENZA'!$A$2:$A$10000,"1",FALSE())</f>
        <v>#N/A</v>
      </c>
      <c r="I510" s="5" t="n">
        <v>2</v>
      </c>
      <c r="J510" s="6" t="n">
        <v>78.9096</v>
      </c>
      <c r="K510" s="1" t="e">
        <f aca="false">VLOOKUP(C510,lotti!$A$2:$A$1008,"1",FALSE())</f>
        <v>#N/A</v>
      </c>
      <c r="L510" s="1" t="e">
        <f aca="false">VLOOKUP(C510,'tutti contr'!$A$2:$G$5000,"1",FALSE())</f>
        <v>#N/A</v>
      </c>
      <c r="M510" s="1" t="e">
        <f aca="false">VLOOKUP(C510,'tutti contr'!$A$2:$G$10000,"3",FALSE())</f>
        <v>#N/A</v>
      </c>
      <c r="O510" s="1" t="e">
        <f aca="false">VLOOKUP(C510,'tutti contr'!$A$2:$H$10000,"8",FALSE())</f>
        <v>#N/A</v>
      </c>
    </row>
    <row r="511" customFormat="false" ht="12" hidden="true" customHeight="true" outlineLevel="0" collapsed="false">
      <c r="A511" s="4" t="s">
        <v>13</v>
      </c>
      <c r="B511" s="4" t="s">
        <v>14</v>
      </c>
      <c r="C511" s="4" t="n">
        <v>498307</v>
      </c>
      <c r="D511" s="4" t="s">
        <v>15</v>
      </c>
      <c r="E511" s="4" t="s">
        <v>16</v>
      </c>
      <c r="F511" s="4" t="s">
        <v>542</v>
      </c>
      <c r="G511" s="4" t="s">
        <v>18</v>
      </c>
      <c r="H511" s="4" t="e">
        <f aca="false">VLOOKUP(C511,'A3-1-1 CONVIVENZA'!$A$2:$A$10000,"1",FALSE())</f>
        <v>#N/A</v>
      </c>
      <c r="I511" s="5" t="n">
        <v>2</v>
      </c>
      <c r="J511" s="6" t="n">
        <v>193.8824</v>
      </c>
      <c r="K511" s="1" t="e">
        <f aca="false">VLOOKUP(C511,lotti!$A$2:$A$1008,"1",FALSE())</f>
        <v>#N/A</v>
      </c>
      <c r="L511" s="1" t="e">
        <f aca="false">VLOOKUP(C511,'tutti contr'!$A$2:$G$5000,"1",FALSE())</f>
        <v>#N/A</v>
      </c>
      <c r="M511" s="1" t="e">
        <f aca="false">VLOOKUP(C511,'tutti contr'!$A$2:$G$10000,"3",FALSE())</f>
        <v>#N/A</v>
      </c>
      <c r="O511" s="1" t="e">
        <f aca="false">VLOOKUP(C511,'tutti contr'!$A$2:$H$10000,"8",FALSE())</f>
        <v>#N/A</v>
      </c>
    </row>
    <row r="512" customFormat="false" ht="12" hidden="true" customHeight="true" outlineLevel="0" collapsed="false">
      <c r="A512" s="4" t="s">
        <v>13</v>
      </c>
      <c r="B512" s="4" t="s">
        <v>14</v>
      </c>
      <c r="C512" s="4" t="n">
        <v>498308</v>
      </c>
      <c r="D512" s="4" t="s">
        <v>15</v>
      </c>
      <c r="E512" s="4" t="s">
        <v>16</v>
      </c>
      <c r="F512" s="4" t="s">
        <v>543</v>
      </c>
      <c r="G512" s="4" t="s">
        <v>18</v>
      </c>
      <c r="H512" s="4" t="e">
        <f aca="false">VLOOKUP(C512,'A3-1-1 CONVIVENZA'!$A$2:$A$10000,"1",FALSE())</f>
        <v>#N/A</v>
      </c>
      <c r="I512" s="5" t="n">
        <v>6</v>
      </c>
      <c r="J512" s="6" t="n">
        <v>234.0204</v>
      </c>
      <c r="K512" s="1" t="e">
        <f aca="false">VLOOKUP(C512,lotti!$A$2:$A$1008,"1",FALSE())</f>
        <v>#N/A</v>
      </c>
      <c r="L512" s="1" t="e">
        <f aca="false">VLOOKUP(C512,'tutti contr'!$A$2:$G$5000,"1",FALSE())</f>
        <v>#N/A</v>
      </c>
      <c r="M512" s="1" t="e">
        <f aca="false">VLOOKUP(C512,'tutti contr'!$A$2:$G$10000,"3",FALSE())</f>
        <v>#N/A</v>
      </c>
      <c r="O512" s="1" t="e">
        <f aca="false">VLOOKUP(C512,'tutti contr'!$A$2:$H$10000,"8",FALSE())</f>
        <v>#N/A</v>
      </c>
    </row>
    <row r="513" customFormat="false" ht="12" hidden="true" customHeight="true" outlineLevel="0" collapsed="false">
      <c r="A513" s="4" t="s">
        <v>13</v>
      </c>
      <c r="B513" s="4" t="s">
        <v>14</v>
      </c>
      <c r="C513" s="4" t="n">
        <v>498588</v>
      </c>
      <c r="D513" s="4" t="s">
        <v>15</v>
      </c>
      <c r="E513" s="4" t="s">
        <v>16</v>
      </c>
      <c r="F513" s="4" t="s">
        <v>544</v>
      </c>
      <c r="G513" s="4" t="s">
        <v>18</v>
      </c>
      <c r="H513" s="4" t="e">
        <f aca="false">VLOOKUP(C513,'A3-1-1 CONVIVENZA'!$A$2:$A$10000,"1",FALSE())</f>
        <v>#N/A</v>
      </c>
      <c r="I513" s="5" t="n">
        <v>2</v>
      </c>
      <c r="J513" s="6" t="n">
        <v>218.38</v>
      </c>
      <c r="K513" s="1" t="e">
        <f aca="false">VLOOKUP(C513,lotti!$A$2:$A$1008,"1",FALSE())</f>
        <v>#N/A</v>
      </c>
      <c r="L513" s="1" t="e">
        <f aca="false">VLOOKUP(C513,'tutti contr'!$A$2:$G$5000,"1",FALSE())</f>
        <v>#N/A</v>
      </c>
      <c r="M513" s="1" t="e">
        <f aca="false">VLOOKUP(C513,'tutti contr'!$A$2:$G$10000,"3",FALSE())</f>
        <v>#N/A</v>
      </c>
      <c r="O513" s="1" t="e">
        <f aca="false">VLOOKUP(C513,'tutti contr'!$A$2:$H$10000,"8",FALSE())</f>
        <v>#N/A</v>
      </c>
    </row>
    <row r="514" customFormat="false" ht="12" hidden="true" customHeight="true" outlineLevel="0" collapsed="false">
      <c r="A514" s="4" t="s">
        <v>13</v>
      </c>
      <c r="B514" s="4" t="s">
        <v>14</v>
      </c>
      <c r="C514" s="4" t="n">
        <v>498987</v>
      </c>
      <c r="D514" s="4" t="s">
        <v>15</v>
      </c>
      <c r="E514" s="4" t="s">
        <v>16</v>
      </c>
      <c r="F514" s="4" t="s">
        <v>545</v>
      </c>
      <c r="G514" s="4" t="s">
        <v>18</v>
      </c>
      <c r="H514" s="4" t="e">
        <f aca="false">VLOOKUP(C514,'A3-1-1 CONVIVENZA'!$A$2:$A$10000,"1",FALSE())</f>
        <v>#N/A</v>
      </c>
      <c r="I514" s="5" t="n">
        <v>5</v>
      </c>
      <c r="J514" s="6" t="n">
        <v>817.4</v>
      </c>
      <c r="K514" s="1" t="e">
        <f aca="false">VLOOKUP(C514,lotti!$A$2:$A$1008,"1",FALSE())</f>
        <v>#N/A</v>
      </c>
      <c r="L514" s="1" t="e">
        <f aca="false">VLOOKUP(C514,'tutti contr'!$A$2:$G$5000,"1",FALSE())</f>
        <v>#N/A</v>
      </c>
      <c r="M514" s="1" t="e">
        <f aca="false">VLOOKUP(C514,'tutti contr'!$A$2:$G$10000,"3",FALSE())</f>
        <v>#N/A</v>
      </c>
      <c r="O514" s="1" t="e">
        <f aca="false">VLOOKUP(C514,'tutti contr'!$A$2:$H$10000,"8",FALSE())</f>
        <v>#N/A</v>
      </c>
    </row>
    <row r="515" customFormat="false" ht="12" hidden="true" customHeight="true" outlineLevel="0" collapsed="false">
      <c r="A515" s="4" t="s">
        <v>13</v>
      </c>
      <c r="B515" s="4" t="s">
        <v>14</v>
      </c>
      <c r="C515" s="4" t="n">
        <v>499087</v>
      </c>
      <c r="D515" s="4" t="s">
        <v>15</v>
      </c>
      <c r="E515" s="4" t="s">
        <v>16</v>
      </c>
      <c r="F515" s="4" t="s">
        <v>546</v>
      </c>
      <c r="G515" s="4" t="s">
        <v>18</v>
      </c>
      <c r="H515" s="4" t="e">
        <f aca="false">VLOOKUP(C515,'A3-1-1 CONVIVENZA'!$A$2:$A$10000,"1",FALSE())</f>
        <v>#N/A</v>
      </c>
      <c r="I515" s="5" t="n">
        <v>1</v>
      </c>
      <c r="J515" s="6" t="n">
        <v>96.502</v>
      </c>
      <c r="K515" s="1" t="e">
        <f aca="false">VLOOKUP(C515,lotti!$A$2:$A$1008,"1",FALSE())</f>
        <v>#N/A</v>
      </c>
      <c r="L515" s="1" t="e">
        <f aca="false">VLOOKUP(C515,'tutti contr'!$A$2:$G$5000,"1",FALSE())</f>
        <v>#N/A</v>
      </c>
      <c r="M515" s="1" t="e">
        <f aca="false">VLOOKUP(C515,'tutti contr'!$A$2:$G$10000,"3",FALSE())</f>
        <v>#N/A</v>
      </c>
      <c r="O515" s="1" t="e">
        <f aca="false">VLOOKUP(C515,'tutti contr'!$A$2:$H$10000,"8",FALSE())</f>
        <v>#N/A</v>
      </c>
    </row>
    <row r="516" customFormat="false" ht="12" hidden="true" customHeight="true" outlineLevel="0" collapsed="false">
      <c r="A516" s="4" t="s">
        <v>13</v>
      </c>
      <c r="B516" s="4" t="s">
        <v>14</v>
      </c>
      <c r="C516" s="4" t="n">
        <v>499088</v>
      </c>
      <c r="D516" s="4" t="s">
        <v>15</v>
      </c>
      <c r="E516" s="4" t="s">
        <v>16</v>
      </c>
      <c r="F516" s="4" t="s">
        <v>547</v>
      </c>
      <c r="G516" s="4" t="s">
        <v>18</v>
      </c>
      <c r="H516" s="4" t="e">
        <f aca="false">VLOOKUP(C516,'A3-1-1 CONVIVENZA'!$A$2:$A$10000,"1",FALSE())</f>
        <v>#N/A</v>
      </c>
      <c r="I516" s="5" t="n">
        <v>7</v>
      </c>
      <c r="J516" s="6" t="n">
        <v>730.902</v>
      </c>
      <c r="K516" s="1" t="e">
        <f aca="false">VLOOKUP(C516,lotti!$A$2:$A$1008,"1",FALSE())</f>
        <v>#N/A</v>
      </c>
      <c r="L516" s="1" t="e">
        <f aca="false">VLOOKUP(C516,'tutti contr'!$A$2:$G$5000,"1",FALSE())</f>
        <v>#N/A</v>
      </c>
      <c r="M516" s="1" t="e">
        <f aca="false">VLOOKUP(C516,'tutti contr'!$A$2:$G$10000,"3",FALSE())</f>
        <v>#N/A</v>
      </c>
      <c r="O516" s="1" t="e">
        <f aca="false">VLOOKUP(C516,'tutti contr'!$A$2:$H$10000,"8",FALSE())</f>
        <v>#N/A</v>
      </c>
    </row>
    <row r="517" customFormat="false" ht="12" hidden="true" customHeight="true" outlineLevel="0" collapsed="false">
      <c r="A517" s="4" t="s">
        <v>13</v>
      </c>
      <c r="B517" s="4" t="s">
        <v>14</v>
      </c>
      <c r="C517" s="4" t="n">
        <v>499227</v>
      </c>
      <c r="D517" s="4" t="s">
        <v>15</v>
      </c>
      <c r="E517" s="4" t="s">
        <v>16</v>
      </c>
      <c r="F517" s="4" t="s">
        <v>548</v>
      </c>
      <c r="G517" s="4" t="s">
        <v>18</v>
      </c>
      <c r="H517" s="4" t="e">
        <f aca="false">VLOOKUP(C517,'A3-1-1 CONVIVENZA'!$A$2:$A$10000,"1",FALSE())</f>
        <v>#N/A</v>
      </c>
      <c r="I517" s="5" t="n">
        <v>2</v>
      </c>
      <c r="J517" s="6" t="n">
        <v>244</v>
      </c>
      <c r="K517" s="1" t="e">
        <f aca="false">VLOOKUP(C517,lotti!$A$2:$A$1008,"1",FALSE())</f>
        <v>#N/A</v>
      </c>
      <c r="L517" s="1" t="e">
        <f aca="false">VLOOKUP(C517,'tutti contr'!$A$2:$G$5000,"1",FALSE())</f>
        <v>#N/A</v>
      </c>
      <c r="M517" s="1" t="e">
        <f aca="false">VLOOKUP(C517,'tutti contr'!$A$2:$G$10000,"3",FALSE())</f>
        <v>#N/A</v>
      </c>
      <c r="O517" s="1" t="e">
        <f aca="false">VLOOKUP(C517,'tutti contr'!$A$2:$H$10000,"8",FALSE())</f>
        <v>#N/A</v>
      </c>
    </row>
    <row r="518" customFormat="false" ht="12" hidden="true" customHeight="true" outlineLevel="0" collapsed="false">
      <c r="A518" s="4" t="s">
        <v>13</v>
      </c>
      <c r="B518" s="4" t="s">
        <v>14</v>
      </c>
      <c r="C518" s="4" t="n">
        <v>500047</v>
      </c>
      <c r="D518" s="4" t="s">
        <v>15</v>
      </c>
      <c r="E518" s="4" t="s">
        <v>16</v>
      </c>
      <c r="F518" s="4" t="s">
        <v>549</v>
      </c>
      <c r="G518" s="4" t="s">
        <v>18</v>
      </c>
      <c r="H518" s="4" t="e">
        <f aca="false">VLOOKUP(C518,'A3-1-1 CONVIVENZA'!$A$2:$A$10000,"1",FALSE())</f>
        <v>#N/A</v>
      </c>
      <c r="I518" s="5" t="n">
        <v>2</v>
      </c>
      <c r="J518" s="6" t="n">
        <v>375.76</v>
      </c>
      <c r="K518" s="1" t="e">
        <f aca="false">VLOOKUP(C518,lotti!$A$2:$A$1008,"1",FALSE())</f>
        <v>#N/A</v>
      </c>
      <c r="L518" s="1" t="e">
        <f aca="false">VLOOKUP(C518,'tutti contr'!$A$2:$G$5000,"1",FALSE())</f>
        <v>#N/A</v>
      </c>
      <c r="M518" s="1" t="e">
        <f aca="false">VLOOKUP(C518,'tutti contr'!$A$2:$G$10000,"3",FALSE())</f>
        <v>#N/A</v>
      </c>
      <c r="O518" s="1" t="e">
        <f aca="false">VLOOKUP(C518,'tutti contr'!$A$2:$H$10000,"8",FALSE())</f>
        <v>#N/A</v>
      </c>
    </row>
    <row r="519" customFormat="false" ht="12" hidden="true" customHeight="true" outlineLevel="0" collapsed="false">
      <c r="A519" s="4" t="s">
        <v>13</v>
      </c>
      <c r="B519" s="4" t="s">
        <v>14</v>
      </c>
      <c r="C519" s="4" t="n">
        <v>500067</v>
      </c>
      <c r="D519" s="4" t="s">
        <v>15</v>
      </c>
      <c r="E519" s="4" t="s">
        <v>16</v>
      </c>
      <c r="F519" s="4" t="s">
        <v>550</v>
      </c>
      <c r="G519" s="4" t="s">
        <v>18</v>
      </c>
      <c r="H519" s="4" t="e">
        <f aca="false">VLOOKUP(C519,'A3-1-1 CONVIVENZA'!$A$2:$A$10000,"1",FALSE())</f>
        <v>#N/A</v>
      </c>
      <c r="I519" s="5" t="n">
        <v>2</v>
      </c>
      <c r="J519" s="6" t="n">
        <v>556.32</v>
      </c>
      <c r="K519" s="1" t="e">
        <f aca="false">VLOOKUP(C519,lotti!$A$2:$A$1008,"1",FALSE())</f>
        <v>#N/A</v>
      </c>
      <c r="L519" s="1" t="e">
        <f aca="false">VLOOKUP(C519,'tutti contr'!$A$2:$G$5000,"1",FALSE())</f>
        <v>#N/A</v>
      </c>
      <c r="M519" s="1" t="e">
        <f aca="false">VLOOKUP(C519,'tutti contr'!$A$2:$G$10000,"3",FALSE())</f>
        <v>#N/A</v>
      </c>
      <c r="O519" s="1" t="e">
        <f aca="false">VLOOKUP(C519,'tutti contr'!$A$2:$H$10000,"8",FALSE())</f>
        <v>#N/A</v>
      </c>
    </row>
    <row r="520" customFormat="false" ht="12" hidden="true" customHeight="true" outlineLevel="0" collapsed="false">
      <c r="A520" s="4" t="s">
        <v>13</v>
      </c>
      <c r="B520" s="4" t="s">
        <v>14</v>
      </c>
      <c r="C520" s="4" t="n">
        <v>500068</v>
      </c>
      <c r="D520" s="4" t="s">
        <v>15</v>
      </c>
      <c r="E520" s="4" t="s">
        <v>16</v>
      </c>
      <c r="F520" s="4" t="s">
        <v>551</v>
      </c>
      <c r="G520" s="4" t="s">
        <v>18</v>
      </c>
      <c r="H520" s="4" t="e">
        <f aca="false">VLOOKUP(C520,'A3-1-1 CONVIVENZA'!$A$2:$A$10000,"1",FALSE())</f>
        <v>#N/A</v>
      </c>
      <c r="I520" s="5" t="n">
        <v>2</v>
      </c>
      <c r="J520" s="6" t="n">
        <v>546.56</v>
      </c>
      <c r="K520" s="1" t="e">
        <f aca="false">VLOOKUP(C520,lotti!$A$2:$A$1008,"1",FALSE())</f>
        <v>#N/A</v>
      </c>
      <c r="L520" s="1" t="e">
        <f aca="false">VLOOKUP(C520,'tutti contr'!$A$2:$G$5000,"1",FALSE())</f>
        <v>#N/A</v>
      </c>
      <c r="M520" s="1" t="e">
        <f aca="false">VLOOKUP(C520,'tutti contr'!$A$2:$G$10000,"3",FALSE())</f>
        <v>#N/A</v>
      </c>
      <c r="O520" s="1" t="e">
        <f aca="false">VLOOKUP(C520,'tutti contr'!$A$2:$H$10000,"8",FALSE())</f>
        <v>#N/A</v>
      </c>
    </row>
    <row r="521" customFormat="false" ht="12" hidden="true" customHeight="true" outlineLevel="0" collapsed="false">
      <c r="A521" s="4" t="s">
        <v>13</v>
      </c>
      <c r="B521" s="4" t="s">
        <v>14</v>
      </c>
      <c r="C521" s="4" t="n">
        <v>500069</v>
      </c>
      <c r="D521" s="4" t="s">
        <v>15</v>
      </c>
      <c r="E521" s="4" t="s">
        <v>16</v>
      </c>
      <c r="F521" s="4" t="s">
        <v>552</v>
      </c>
      <c r="G521" s="4" t="s">
        <v>18</v>
      </c>
      <c r="H521" s="4" t="e">
        <f aca="false">VLOOKUP(C521,'A3-1-1 CONVIVENZA'!$A$2:$A$10000,"1",FALSE())</f>
        <v>#N/A</v>
      </c>
      <c r="I521" s="5" t="n">
        <v>2</v>
      </c>
      <c r="J521" s="6" t="n">
        <v>161.04</v>
      </c>
      <c r="K521" s="1" t="e">
        <f aca="false">VLOOKUP(C521,lotti!$A$2:$A$1008,"1",FALSE())</f>
        <v>#N/A</v>
      </c>
      <c r="L521" s="1" t="e">
        <f aca="false">VLOOKUP(C521,'tutti contr'!$A$2:$G$5000,"1",FALSE())</f>
        <v>#N/A</v>
      </c>
      <c r="M521" s="1" t="e">
        <f aca="false">VLOOKUP(C521,'tutti contr'!$A$2:$G$10000,"3",FALSE())</f>
        <v>#N/A</v>
      </c>
      <c r="O521" s="1" t="e">
        <f aca="false">VLOOKUP(C521,'tutti contr'!$A$2:$H$10000,"8",FALSE())</f>
        <v>#N/A</v>
      </c>
    </row>
    <row r="522" customFormat="false" ht="12" hidden="true" customHeight="true" outlineLevel="0" collapsed="false">
      <c r="A522" s="4" t="s">
        <v>13</v>
      </c>
      <c r="B522" s="4" t="s">
        <v>14</v>
      </c>
      <c r="C522" s="4" t="n">
        <v>500070</v>
      </c>
      <c r="D522" s="4" t="s">
        <v>15</v>
      </c>
      <c r="E522" s="4" t="s">
        <v>16</v>
      </c>
      <c r="F522" s="4" t="s">
        <v>553</v>
      </c>
      <c r="G522" s="4" t="s">
        <v>18</v>
      </c>
      <c r="H522" s="4" t="e">
        <f aca="false">VLOOKUP(C522,'A3-1-1 CONVIVENZA'!$A$2:$A$10000,"1",FALSE())</f>
        <v>#N/A</v>
      </c>
      <c r="I522" s="5" t="n">
        <v>2</v>
      </c>
      <c r="J522" s="6" t="n">
        <v>165.92</v>
      </c>
      <c r="K522" s="1" t="e">
        <f aca="false">VLOOKUP(C522,lotti!$A$2:$A$1008,"1",FALSE())</f>
        <v>#N/A</v>
      </c>
      <c r="L522" s="1" t="e">
        <f aca="false">VLOOKUP(C522,'tutti contr'!$A$2:$G$5000,"1",FALSE())</f>
        <v>#N/A</v>
      </c>
      <c r="M522" s="1" t="e">
        <f aca="false">VLOOKUP(C522,'tutti contr'!$A$2:$G$10000,"3",FALSE())</f>
        <v>#N/A</v>
      </c>
      <c r="O522" s="1" t="e">
        <f aca="false">VLOOKUP(C522,'tutti contr'!$A$2:$H$10000,"8",FALSE())</f>
        <v>#N/A</v>
      </c>
    </row>
    <row r="523" customFormat="false" ht="12" hidden="true" customHeight="true" outlineLevel="0" collapsed="false">
      <c r="A523" s="4" t="s">
        <v>13</v>
      </c>
      <c r="B523" s="4" t="s">
        <v>14</v>
      </c>
      <c r="C523" s="4" t="n">
        <v>500087</v>
      </c>
      <c r="D523" s="4" t="s">
        <v>15</v>
      </c>
      <c r="E523" s="4" t="s">
        <v>16</v>
      </c>
      <c r="F523" s="4" t="s">
        <v>554</v>
      </c>
      <c r="G523" s="4" t="s">
        <v>18</v>
      </c>
      <c r="H523" s="4" t="e">
        <f aca="false">VLOOKUP(C523,'A3-1-1 CONVIVENZA'!$A$2:$A$10000,"1",FALSE())</f>
        <v>#N/A</v>
      </c>
      <c r="I523" s="5" t="n">
        <v>2</v>
      </c>
      <c r="J523" s="6" t="n">
        <v>158.6</v>
      </c>
      <c r="K523" s="1" t="e">
        <f aca="false">VLOOKUP(C523,lotti!$A$2:$A$1008,"1",FALSE())</f>
        <v>#N/A</v>
      </c>
      <c r="L523" s="1" t="e">
        <f aca="false">VLOOKUP(C523,'tutti contr'!$A$2:$G$5000,"1",FALSE())</f>
        <v>#N/A</v>
      </c>
      <c r="M523" s="1" t="e">
        <f aca="false">VLOOKUP(C523,'tutti contr'!$A$2:$G$10000,"3",FALSE())</f>
        <v>#N/A</v>
      </c>
      <c r="O523" s="1" t="e">
        <f aca="false">VLOOKUP(C523,'tutti contr'!$A$2:$H$10000,"8",FALSE())</f>
        <v>#N/A</v>
      </c>
    </row>
    <row r="524" customFormat="false" ht="12" hidden="true" customHeight="true" outlineLevel="0" collapsed="false">
      <c r="A524" s="4" t="s">
        <v>13</v>
      </c>
      <c r="B524" s="4" t="s">
        <v>14</v>
      </c>
      <c r="C524" s="4" t="n">
        <v>506547</v>
      </c>
      <c r="D524" s="4" t="s">
        <v>15</v>
      </c>
      <c r="E524" s="4" t="s">
        <v>16</v>
      </c>
      <c r="F524" s="4" t="s">
        <v>555</v>
      </c>
      <c r="G524" s="4" t="s">
        <v>18</v>
      </c>
      <c r="H524" s="4" t="e">
        <f aca="false">VLOOKUP(C524,'A3-1-1 CONVIVENZA'!$A$2:$A$10000,"1",FALSE())</f>
        <v>#N/A</v>
      </c>
      <c r="I524" s="5" t="n">
        <v>1</v>
      </c>
      <c r="J524" s="6" t="n">
        <v>111.63</v>
      </c>
      <c r="K524" s="1" t="e">
        <f aca="false">VLOOKUP(C524,lotti!$A$2:$A$1008,"1",FALSE())</f>
        <v>#N/A</v>
      </c>
      <c r="L524" s="1" t="e">
        <f aca="false">VLOOKUP(C524,'tutti contr'!$A$2:$G$5000,"1",FALSE())</f>
        <v>#N/A</v>
      </c>
      <c r="M524" s="1" t="e">
        <f aca="false">VLOOKUP(C524,'tutti contr'!$A$2:$G$10000,"3",FALSE())</f>
        <v>#N/A</v>
      </c>
      <c r="O524" s="1" t="e">
        <f aca="false">VLOOKUP(C524,'tutti contr'!$A$2:$H$10000,"8",FALSE())</f>
        <v>#N/A</v>
      </c>
    </row>
    <row r="525" customFormat="false" ht="12" hidden="true" customHeight="true" outlineLevel="0" collapsed="false">
      <c r="A525" s="4" t="s">
        <v>13</v>
      </c>
      <c r="B525" s="4" t="s">
        <v>14</v>
      </c>
      <c r="C525" s="4" t="n">
        <v>507967</v>
      </c>
      <c r="D525" s="4" t="s">
        <v>15</v>
      </c>
      <c r="E525" s="4" t="s">
        <v>16</v>
      </c>
      <c r="F525" s="4" t="s">
        <v>556</v>
      </c>
      <c r="G525" s="4" t="s">
        <v>18</v>
      </c>
      <c r="H525" s="4" t="e">
        <f aca="false">VLOOKUP(C525,'A3-1-1 CONVIVENZA'!$A$2:$A$10000,"1",FALSE())</f>
        <v>#N/A</v>
      </c>
      <c r="I525" s="5" t="n">
        <v>2</v>
      </c>
      <c r="J525" s="6" t="n">
        <v>634.4</v>
      </c>
      <c r="K525" s="1" t="e">
        <f aca="false">VLOOKUP(C525,lotti!$A$2:$A$1008,"1",FALSE())</f>
        <v>#N/A</v>
      </c>
      <c r="L525" s="1" t="e">
        <f aca="false">VLOOKUP(C525,'tutti contr'!$A$2:$G$5000,"1",FALSE())</f>
        <v>#N/A</v>
      </c>
      <c r="M525" s="1" t="e">
        <f aca="false">VLOOKUP(C525,'tutti contr'!$A$2:$G$10000,"3",FALSE())</f>
        <v>#N/A</v>
      </c>
      <c r="O525" s="1" t="e">
        <f aca="false">VLOOKUP(C525,'tutti contr'!$A$2:$H$10000,"8",FALSE())</f>
        <v>#N/A</v>
      </c>
    </row>
    <row r="526" customFormat="false" ht="12" hidden="true" customHeight="true" outlineLevel="0" collapsed="false">
      <c r="A526" s="4" t="s">
        <v>13</v>
      </c>
      <c r="B526" s="4" t="s">
        <v>14</v>
      </c>
      <c r="C526" s="4" t="n">
        <v>508367</v>
      </c>
      <c r="D526" s="4" t="s">
        <v>15</v>
      </c>
      <c r="E526" s="4" t="s">
        <v>16</v>
      </c>
      <c r="F526" s="4" t="s">
        <v>557</v>
      </c>
      <c r="G526" s="4" t="s">
        <v>18</v>
      </c>
      <c r="H526" s="4" t="e">
        <f aca="false">VLOOKUP(C526,'A3-1-1 CONVIVENZA'!$A$2:$A$10000,"1",FALSE())</f>
        <v>#N/A</v>
      </c>
      <c r="I526" s="5" t="n">
        <v>3</v>
      </c>
      <c r="J526" s="6" t="n">
        <v>2470.5</v>
      </c>
      <c r="K526" s="1" t="e">
        <f aca="false">VLOOKUP(C526,lotti!$A$2:$A$1008,"1",FALSE())</f>
        <v>#N/A</v>
      </c>
      <c r="L526" s="1" t="e">
        <f aca="false">VLOOKUP(C526,'tutti contr'!$A$2:$G$5000,"1",FALSE())</f>
        <v>#N/A</v>
      </c>
      <c r="M526" s="1" t="e">
        <f aca="false">VLOOKUP(C526,'tutti contr'!$A$2:$G$10000,"3",FALSE())</f>
        <v>#N/A</v>
      </c>
      <c r="O526" s="1" t="e">
        <f aca="false">VLOOKUP(C526,'tutti contr'!$A$2:$H$10000,"8",FALSE())</f>
        <v>#N/A</v>
      </c>
    </row>
    <row r="527" customFormat="false" ht="12" hidden="true" customHeight="true" outlineLevel="0" collapsed="false">
      <c r="A527" s="4" t="s">
        <v>13</v>
      </c>
      <c r="B527" s="4" t="s">
        <v>14</v>
      </c>
      <c r="C527" s="4" t="n">
        <v>508387</v>
      </c>
      <c r="D527" s="4" t="s">
        <v>15</v>
      </c>
      <c r="E527" s="4" t="s">
        <v>16</v>
      </c>
      <c r="F527" s="4" t="s">
        <v>558</v>
      </c>
      <c r="G527" s="4" t="s">
        <v>18</v>
      </c>
      <c r="H527" s="4" t="e">
        <f aca="false">VLOOKUP(C527,'A3-1-1 CONVIVENZA'!$A$2:$A$10000,"1",FALSE())</f>
        <v>#N/A</v>
      </c>
      <c r="I527" s="5" t="n">
        <v>3</v>
      </c>
      <c r="J527" s="6" t="n">
        <v>2353.38</v>
      </c>
      <c r="K527" s="1" t="e">
        <f aca="false">VLOOKUP(C527,lotti!$A$2:$A$1008,"1",FALSE())</f>
        <v>#N/A</v>
      </c>
      <c r="L527" s="1" t="e">
        <f aca="false">VLOOKUP(C527,'tutti contr'!$A$2:$G$5000,"1",FALSE())</f>
        <v>#N/A</v>
      </c>
      <c r="M527" s="1" t="e">
        <f aca="false">VLOOKUP(C527,'tutti contr'!$A$2:$G$10000,"3",FALSE())</f>
        <v>#N/A</v>
      </c>
      <c r="O527" s="1" t="e">
        <f aca="false">VLOOKUP(C527,'tutti contr'!$A$2:$H$10000,"8",FALSE())</f>
        <v>#N/A</v>
      </c>
    </row>
    <row r="528" customFormat="false" ht="12" hidden="true" customHeight="true" outlineLevel="0" collapsed="false">
      <c r="A528" s="4" t="s">
        <v>13</v>
      </c>
      <c r="B528" s="4" t="s">
        <v>14</v>
      </c>
      <c r="C528" s="4" t="n">
        <v>509427</v>
      </c>
      <c r="D528" s="4" t="s">
        <v>15</v>
      </c>
      <c r="E528" s="4" t="s">
        <v>16</v>
      </c>
      <c r="F528" s="4" t="s">
        <v>559</v>
      </c>
      <c r="G528" s="4" t="s">
        <v>18</v>
      </c>
      <c r="H528" s="4" t="e">
        <f aca="false">VLOOKUP(C528,'A3-1-1 CONVIVENZA'!$A$2:$A$10000,"1",FALSE())</f>
        <v>#N/A</v>
      </c>
      <c r="I528" s="5" t="n">
        <v>6</v>
      </c>
      <c r="J528" s="6" t="n">
        <v>114.4848</v>
      </c>
      <c r="K528" s="1" t="e">
        <f aca="false">VLOOKUP(C528,lotti!$A$2:$A$1008,"1",FALSE())</f>
        <v>#N/A</v>
      </c>
      <c r="L528" s="1" t="e">
        <f aca="false">VLOOKUP(C528,'tutti contr'!$A$2:$G$5000,"1",FALSE())</f>
        <v>#N/A</v>
      </c>
      <c r="M528" s="1" t="e">
        <f aca="false">VLOOKUP(C528,'tutti contr'!$A$2:$G$10000,"3",FALSE())</f>
        <v>#N/A</v>
      </c>
      <c r="O528" s="1" t="e">
        <f aca="false">VLOOKUP(C528,'tutti contr'!$A$2:$H$10000,"8",FALSE())</f>
        <v>#N/A</v>
      </c>
    </row>
    <row r="529" customFormat="false" ht="12" hidden="true" customHeight="true" outlineLevel="0" collapsed="false">
      <c r="A529" s="4" t="s">
        <v>13</v>
      </c>
      <c r="B529" s="4" t="s">
        <v>14</v>
      </c>
      <c r="C529" s="4" t="n">
        <v>509447</v>
      </c>
      <c r="D529" s="4" t="s">
        <v>15</v>
      </c>
      <c r="E529" s="4" t="s">
        <v>16</v>
      </c>
      <c r="F529" s="4" t="s">
        <v>560</v>
      </c>
      <c r="G529" s="4" t="s">
        <v>18</v>
      </c>
      <c r="H529" s="4" t="e">
        <f aca="false">VLOOKUP(C529,'A3-1-1 CONVIVENZA'!$A$2:$A$10000,"1",FALSE())</f>
        <v>#N/A</v>
      </c>
      <c r="I529" s="5" t="n">
        <v>2</v>
      </c>
      <c r="J529" s="6" t="n">
        <v>805.2</v>
      </c>
      <c r="K529" s="1" t="e">
        <f aca="false">VLOOKUP(C529,lotti!$A$2:$A$1008,"1",FALSE())</f>
        <v>#N/A</v>
      </c>
      <c r="L529" s="1" t="e">
        <f aca="false">VLOOKUP(C529,'tutti contr'!$A$2:$G$5000,"1",FALSE())</f>
        <v>#N/A</v>
      </c>
      <c r="M529" s="1" t="e">
        <f aca="false">VLOOKUP(C529,'tutti contr'!$A$2:$G$10000,"3",FALSE())</f>
        <v>#N/A</v>
      </c>
      <c r="O529" s="1" t="e">
        <f aca="false">VLOOKUP(C529,'tutti contr'!$A$2:$H$10000,"8",FALSE())</f>
        <v>#N/A</v>
      </c>
    </row>
    <row r="530" customFormat="false" ht="12" hidden="true" customHeight="true" outlineLevel="0" collapsed="false">
      <c r="A530" s="4" t="s">
        <v>13</v>
      </c>
      <c r="B530" s="4" t="s">
        <v>14</v>
      </c>
      <c r="C530" s="4" t="n">
        <v>511510</v>
      </c>
      <c r="D530" s="4" t="s">
        <v>15</v>
      </c>
      <c r="E530" s="4" t="s">
        <v>16</v>
      </c>
      <c r="F530" s="4" t="s">
        <v>561</v>
      </c>
      <c r="G530" s="4" t="s">
        <v>18</v>
      </c>
      <c r="H530" s="4" t="e">
        <f aca="false">VLOOKUP(C530,'A3-1-1 CONVIVENZA'!$A$2:$A$10000,"1",FALSE())</f>
        <v>#N/A</v>
      </c>
      <c r="I530" s="5" t="n">
        <v>48</v>
      </c>
      <c r="J530" s="6" t="n">
        <v>512.4</v>
      </c>
      <c r="K530" s="1" t="e">
        <f aca="false">VLOOKUP(C530,lotti!$A$2:$A$1008,"1",FALSE())</f>
        <v>#N/A</v>
      </c>
      <c r="L530" s="1" t="e">
        <f aca="false">VLOOKUP(C530,'tutti contr'!$A$2:$G$5000,"1",FALSE())</f>
        <v>#N/A</v>
      </c>
      <c r="M530" s="1" t="e">
        <f aca="false">VLOOKUP(C530,'tutti contr'!$A$2:$G$10000,"3",FALSE())</f>
        <v>#N/A</v>
      </c>
      <c r="O530" s="1" t="e">
        <f aca="false">VLOOKUP(C530,'tutti contr'!$A$2:$H$10000,"8",FALSE())</f>
        <v>#N/A</v>
      </c>
    </row>
    <row r="531" customFormat="false" ht="12" hidden="true" customHeight="true" outlineLevel="0" collapsed="false">
      <c r="A531" s="4" t="s">
        <v>13</v>
      </c>
      <c r="B531" s="4" t="s">
        <v>14</v>
      </c>
      <c r="C531" s="4" t="n">
        <v>519347</v>
      </c>
      <c r="D531" s="4" t="s">
        <v>15</v>
      </c>
      <c r="E531" s="4" t="s">
        <v>16</v>
      </c>
      <c r="F531" s="4" t="s">
        <v>562</v>
      </c>
      <c r="G531" s="4" t="s">
        <v>18</v>
      </c>
      <c r="H531" s="4" t="e">
        <f aca="false">VLOOKUP(C531,'A3-1-1 CONVIVENZA'!$A$2:$A$10000,"1",FALSE())</f>
        <v>#N/A</v>
      </c>
      <c r="I531" s="5" t="n">
        <v>10</v>
      </c>
      <c r="J531" s="6" t="n">
        <v>2684</v>
      </c>
      <c r="K531" s="1" t="e">
        <f aca="false">VLOOKUP(C531,lotti!$A$2:$A$1008,"1",FALSE())</f>
        <v>#N/A</v>
      </c>
      <c r="L531" s="1" t="e">
        <f aca="false">VLOOKUP(C531,'tutti contr'!$A$2:$G$5000,"1",FALSE())</f>
        <v>#N/A</v>
      </c>
      <c r="M531" s="1" t="e">
        <f aca="false">VLOOKUP(C531,'tutti contr'!$A$2:$G$10000,"3",FALSE())</f>
        <v>#N/A</v>
      </c>
      <c r="O531" s="1" t="e">
        <f aca="false">VLOOKUP(C531,'tutti contr'!$A$2:$H$10000,"8",FALSE())</f>
        <v>#N/A</v>
      </c>
    </row>
    <row r="532" customFormat="false" ht="12" hidden="true" customHeight="true" outlineLevel="0" collapsed="false">
      <c r="A532" s="4" t="s">
        <v>13</v>
      </c>
      <c r="B532" s="4" t="s">
        <v>14</v>
      </c>
      <c r="C532" s="4" t="n">
        <v>519349</v>
      </c>
      <c r="D532" s="4" t="s">
        <v>15</v>
      </c>
      <c r="E532" s="4" t="s">
        <v>16</v>
      </c>
      <c r="F532" s="4" t="s">
        <v>563</v>
      </c>
      <c r="G532" s="4" t="s">
        <v>18</v>
      </c>
      <c r="H532" s="4" t="e">
        <f aca="false">VLOOKUP(C532,'A3-1-1 CONVIVENZA'!$A$2:$A$10000,"1",FALSE())</f>
        <v>#N/A</v>
      </c>
      <c r="I532" s="5" t="n">
        <v>10</v>
      </c>
      <c r="J532" s="6" t="n">
        <v>231.8</v>
      </c>
      <c r="K532" s="1" t="e">
        <f aca="false">VLOOKUP(C532,lotti!$A$2:$A$1008,"1",FALSE())</f>
        <v>#N/A</v>
      </c>
      <c r="L532" s="1" t="e">
        <f aca="false">VLOOKUP(C532,'tutti contr'!$A$2:$G$5000,"1",FALSE())</f>
        <v>#N/A</v>
      </c>
      <c r="M532" s="1" t="e">
        <f aca="false">VLOOKUP(C532,'tutti contr'!$A$2:$G$10000,"3",FALSE())</f>
        <v>#N/A</v>
      </c>
      <c r="O532" s="1" t="e">
        <f aca="false">VLOOKUP(C532,'tutti contr'!$A$2:$H$10000,"8",FALSE())</f>
        <v>#N/A</v>
      </c>
    </row>
    <row r="533" customFormat="false" ht="12" hidden="true" customHeight="true" outlineLevel="0" collapsed="false">
      <c r="A533" s="4" t="s">
        <v>13</v>
      </c>
      <c r="B533" s="4" t="s">
        <v>14</v>
      </c>
      <c r="C533" s="4" t="n">
        <v>519747</v>
      </c>
      <c r="D533" s="4" t="s">
        <v>15</v>
      </c>
      <c r="E533" s="4" t="s">
        <v>16</v>
      </c>
      <c r="F533" s="4" t="s">
        <v>564</v>
      </c>
      <c r="G533" s="4" t="s">
        <v>18</v>
      </c>
      <c r="H533" s="4" t="e">
        <f aca="false">VLOOKUP(C533,'A3-1-1 CONVIVENZA'!$A$2:$A$10000,"1",FALSE())</f>
        <v>#N/A</v>
      </c>
      <c r="I533" s="5" t="n">
        <v>2</v>
      </c>
      <c r="J533" s="6" t="n">
        <v>312.32</v>
      </c>
      <c r="K533" s="1" t="e">
        <f aca="false">VLOOKUP(C533,lotti!$A$2:$A$1008,"1",FALSE())</f>
        <v>#N/A</v>
      </c>
      <c r="L533" s="1" t="e">
        <f aca="false">VLOOKUP(C533,'tutti contr'!$A$2:$G$5000,"1",FALSE())</f>
        <v>#N/A</v>
      </c>
      <c r="M533" s="1" t="e">
        <f aca="false">VLOOKUP(C533,'tutti contr'!$A$2:$G$10000,"3",FALSE())</f>
        <v>#N/A</v>
      </c>
      <c r="O533" s="1" t="e">
        <f aca="false">VLOOKUP(C533,'tutti contr'!$A$2:$H$10000,"8",FALSE())</f>
        <v>#N/A</v>
      </c>
    </row>
    <row r="534" customFormat="false" ht="12" hidden="true" customHeight="true" outlineLevel="0" collapsed="false">
      <c r="A534" s="4" t="s">
        <v>13</v>
      </c>
      <c r="B534" s="4" t="s">
        <v>14</v>
      </c>
      <c r="C534" s="4" t="n">
        <v>520118</v>
      </c>
      <c r="D534" s="4" t="s">
        <v>15</v>
      </c>
      <c r="E534" s="4" t="s">
        <v>16</v>
      </c>
      <c r="F534" s="4" t="s">
        <v>565</v>
      </c>
      <c r="G534" s="4" t="s">
        <v>18</v>
      </c>
      <c r="H534" s="4" t="e">
        <f aca="false">VLOOKUP(C534,'A3-1-1 CONVIVENZA'!$A$2:$A$10000,"1",FALSE())</f>
        <v>#N/A</v>
      </c>
      <c r="I534" s="5" t="n">
        <v>8</v>
      </c>
      <c r="J534" s="6" t="n">
        <v>41.968</v>
      </c>
      <c r="K534" s="1" t="e">
        <f aca="false">VLOOKUP(C534,lotti!$A$2:$A$1008,"1",FALSE())</f>
        <v>#N/A</v>
      </c>
      <c r="L534" s="1" t="e">
        <f aca="false">VLOOKUP(C534,'tutti contr'!$A$2:$G$5000,"1",FALSE())</f>
        <v>#N/A</v>
      </c>
      <c r="M534" s="1" t="e">
        <f aca="false">VLOOKUP(C534,'tutti contr'!$A$2:$G$10000,"3",FALSE())</f>
        <v>#N/A</v>
      </c>
      <c r="O534" s="1" t="e">
        <f aca="false">VLOOKUP(C534,'tutti contr'!$A$2:$H$10000,"8",FALSE())</f>
        <v>#N/A</v>
      </c>
    </row>
    <row r="535" customFormat="false" ht="12" hidden="true" customHeight="true" outlineLevel="0" collapsed="false">
      <c r="A535" s="4" t="s">
        <v>13</v>
      </c>
      <c r="B535" s="4" t="s">
        <v>14</v>
      </c>
      <c r="C535" s="4" t="n">
        <v>520119</v>
      </c>
      <c r="D535" s="4" t="s">
        <v>15</v>
      </c>
      <c r="E535" s="4" t="s">
        <v>16</v>
      </c>
      <c r="F535" s="4" t="s">
        <v>566</v>
      </c>
      <c r="G535" s="4" t="s">
        <v>18</v>
      </c>
      <c r="H535" s="4" t="e">
        <f aca="false">VLOOKUP(C535,'A3-1-1 CONVIVENZA'!$A$2:$A$10000,"1",FALSE())</f>
        <v>#N/A</v>
      </c>
      <c r="I535" s="5" t="n">
        <v>76</v>
      </c>
      <c r="J535" s="6" t="n">
        <v>398.696</v>
      </c>
      <c r="K535" s="1" t="e">
        <f aca="false">VLOOKUP(C535,lotti!$A$2:$A$1008,"1",FALSE())</f>
        <v>#N/A</v>
      </c>
      <c r="L535" s="1" t="e">
        <f aca="false">VLOOKUP(C535,'tutti contr'!$A$2:$G$5000,"1",FALSE())</f>
        <v>#N/A</v>
      </c>
      <c r="M535" s="1" t="e">
        <f aca="false">VLOOKUP(C535,'tutti contr'!$A$2:$G$10000,"3",FALSE())</f>
        <v>#N/A</v>
      </c>
      <c r="O535" s="1" t="e">
        <f aca="false">VLOOKUP(C535,'tutti contr'!$A$2:$H$10000,"8",FALSE())</f>
        <v>#N/A</v>
      </c>
    </row>
    <row r="536" customFormat="false" ht="12" hidden="true" customHeight="true" outlineLevel="0" collapsed="false">
      <c r="A536" s="4" t="s">
        <v>13</v>
      </c>
      <c r="B536" s="4" t="s">
        <v>14</v>
      </c>
      <c r="C536" s="4" t="n">
        <v>520120</v>
      </c>
      <c r="D536" s="4" t="s">
        <v>15</v>
      </c>
      <c r="E536" s="4" t="s">
        <v>16</v>
      </c>
      <c r="F536" s="4" t="s">
        <v>567</v>
      </c>
      <c r="G536" s="4" t="s">
        <v>18</v>
      </c>
      <c r="H536" s="4" t="e">
        <f aca="false">VLOOKUP(C536,'A3-1-1 CONVIVENZA'!$A$2:$A$10000,"1",FALSE())</f>
        <v>#N/A</v>
      </c>
      <c r="I536" s="5" t="n">
        <v>6</v>
      </c>
      <c r="J536" s="6" t="n">
        <v>31.476</v>
      </c>
      <c r="K536" s="1" t="e">
        <f aca="false">VLOOKUP(C536,lotti!$A$2:$A$1008,"1",FALSE())</f>
        <v>#N/A</v>
      </c>
      <c r="L536" s="1" t="e">
        <f aca="false">VLOOKUP(C536,'tutti contr'!$A$2:$G$5000,"1",FALSE())</f>
        <v>#N/A</v>
      </c>
      <c r="M536" s="1" t="e">
        <f aca="false">VLOOKUP(C536,'tutti contr'!$A$2:$G$10000,"3",FALSE())</f>
        <v>#N/A</v>
      </c>
      <c r="O536" s="1" t="e">
        <f aca="false">VLOOKUP(C536,'tutti contr'!$A$2:$H$10000,"8",FALSE())</f>
        <v>#N/A</v>
      </c>
    </row>
    <row r="537" customFormat="false" ht="12" hidden="true" customHeight="true" outlineLevel="0" collapsed="false">
      <c r="A537" s="4" t="s">
        <v>13</v>
      </c>
      <c r="B537" s="4" t="s">
        <v>14</v>
      </c>
      <c r="C537" s="4" t="n">
        <v>520121</v>
      </c>
      <c r="D537" s="4" t="s">
        <v>15</v>
      </c>
      <c r="E537" s="4" t="s">
        <v>16</v>
      </c>
      <c r="F537" s="4" t="s">
        <v>568</v>
      </c>
      <c r="G537" s="4" t="s">
        <v>18</v>
      </c>
      <c r="H537" s="4" t="e">
        <f aca="false">VLOOKUP(C537,'A3-1-1 CONVIVENZA'!$A$2:$A$10000,"1",FALSE())</f>
        <v>#N/A</v>
      </c>
      <c r="I537" s="5" t="n">
        <v>10</v>
      </c>
      <c r="J537" s="6" t="n">
        <v>52.46</v>
      </c>
      <c r="K537" s="1" t="e">
        <f aca="false">VLOOKUP(C537,lotti!$A$2:$A$1008,"1",FALSE())</f>
        <v>#N/A</v>
      </c>
      <c r="L537" s="1" t="e">
        <f aca="false">VLOOKUP(C537,'tutti contr'!$A$2:$G$5000,"1",FALSE())</f>
        <v>#N/A</v>
      </c>
      <c r="M537" s="1" t="e">
        <f aca="false">VLOOKUP(C537,'tutti contr'!$A$2:$G$10000,"3",FALSE())</f>
        <v>#N/A</v>
      </c>
      <c r="O537" s="1" t="e">
        <f aca="false">VLOOKUP(C537,'tutti contr'!$A$2:$H$10000,"8",FALSE())</f>
        <v>#N/A</v>
      </c>
    </row>
    <row r="538" customFormat="false" ht="12" hidden="true" customHeight="true" outlineLevel="0" collapsed="false">
      <c r="A538" s="4" t="s">
        <v>13</v>
      </c>
      <c r="B538" s="4" t="s">
        <v>14</v>
      </c>
      <c r="C538" s="4" t="n">
        <v>520122</v>
      </c>
      <c r="D538" s="4" t="s">
        <v>15</v>
      </c>
      <c r="E538" s="4" t="s">
        <v>16</v>
      </c>
      <c r="F538" s="4" t="s">
        <v>569</v>
      </c>
      <c r="G538" s="4" t="s">
        <v>18</v>
      </c>
      <c r="H538" s="4" t="e">
        <f aca="false">VLOOKUP(C538,'A3-1-1 CONVIVENZA'!$A$2:$A$10000,"1",FALSE())</f>
        <v>#N/A</v>
      </c>
      <c r="I538" s="5" t="n">
        <v>16</v>
      </c>
      <c r="J538" s="6" t="n">
        <v>83.936</v>
      </c>
      <c r="K538" s="1" t="e">
        <f aca="false">VLOOKUP(C538,lotti!$A$2:$A$1008,"1",FALSE())</f>
        <v>#N/A</v>
      </c>
      <c r="L538" s="1" t="e">
        <f aca="false">VLOOKUP(C538,'tutti contr'!$A$2:$G$5000,"1",FALSE())</f>
        <v>#N/A</v>
      </c>
      <c r="M538" s="1" t="e">
        <f aca="false">VLOOKUP(C538,'tutti contr'!$A$2:$G$10000,"3",FALSE())</f>
        <v>#N/A</v>
      </c>
      <c r="O538" s="1" t="e">
        <f aca="false">VLOOKUP(C538,'tutti contr'!$A$2:$H$10000,"8",FALSE())</f>
        <v>#N/A</v>
      </c>
    </row>
    <row r="539" customFormat="false" ht="12" hidden="true" customHeight="true" outlineLevel="0" collapsed="false">
      <c r="A539" s="4" t="s">
        <v>13</v>
      </c>
      <c r="B539" s="4" t="s">
        <v>14</v>
      </c>
      <c r="C539" s="4" t="n">
        <v>520123</v>
      </c>
      <c r="D539" s="4" t="s">
        <v>15</v>
      </c>
      <c r="E539" s="4" t="s">
        <v>16</v>
      </c>
      <c r="F539" s="4" t="s">
        <v>570</v>
      </c>
      <c r="G539" s="4" t="s">
        <v>18</v>
      </c>
      <c r="H539" s="4" t="e">
        <f aca="false">VLOOKUP(C539,'A3-1-1 CONVIVENZA'!$A$2:$A$10000,"1",FALSE())</f>
        <v>#N/A</v>
      </c>
      <c r="I539" s="5" t="n">
        <v>20</v>
      </c>
      <c r="J539" s="6" t="n">
        <v>104.87</v>
      </c>
      <c r="K539" s="1" t="e">
        <f aca="false">VLOOKUP(C539,lotti!$A$2:$A$1008,"1",FALSE())</f>
        <v>#N/A</v>
      </c>
      <c r="L539" s="1" t="e">
        <f aca="false">VLOOKUP(C539,'tutti contr'!$A$2:$G$5000,"1",FALSE())</f>
        <v>#N/A</v>
      </c>
      <c r="M539" s="1" t="e">
        <f aca="false">VLOOKUP(C539,'tutti contr'!$A$2:$G$10000,"3",FALSE())</f>
        <v>#N/A</v>
      </c>
      <c r="O539" s="1" t="e">
        <f aca="false">VLOOKUP(C539,'tutti contr'!$A$2:$H$10000,"8",FALSE())</f>
        <v>#N/A</v>
      </c>
    </row>
    <row r="540" customFormat="false" ht="12" hidden="true" customHeight="true" outlineLevel="0" collapsed="false">
      <c r="A540" s="4" t="s">
        <v>13</v>
      </c>
      <c r="B540" s="4" t="s">
        <v>14</v>
      </c>
      <c r="C540" s="4" t="n">
        <v>520407</v>
      </c>
      <c r="D540" s="4" t="s">
        <v>15</v>
      </c>
      <c r="E540" s="4" t="s">
        <v>16</v>
      </c>
      <c r="F540" s="4" t="s">
        <v>571</v>
      </c>
      <c r="G540" s="4" t="s">
        <v>18</v>
      </c>
      <c r="H540" s="4" t="e">
        <f aca="false">VLOOKUP(C540,'A3-1-1 CONVIVENZA'!$A$2:$A$10000,"1",FALSE())</f>
        <v>#N/A</v>
      </c>
      <c r="I540" s="5" t="n">
        <v>44</v>
      </c>
      <c r="J540" s="6" t="n">
        <v>230.774</v>
      </c>
      <c r="K540" s="1" t="e">
        <f aca="false">VLOOKUP(C540,lotti!$A$2:$A$1008,"1",FALSE())</f>
        <v>#N/A</v>
      </c>
      <c r="L540" s="1" t="e">
        <f aca="false">VLOOKUP(C540,'tutti contr'!$A$2:$G$5000,"1",FALSE())</f>
        <v>#N/A</v>
      </c>
      <c r="M540" s="1" t="e">
        <f aca="false">VLOOKUP(C540,'tutti contr'!$A$2:$G$10000,"3",FALSE())</f>
        <v>#N/A</v>
      </c>
      <c r="O540" s="1" t="e">
        <f aca="false">VLOOKUP(C540,'tutti contr'!$A$2:$H$10000,"8",FALSE())</f>
        <v>#N/A</v>
      </c>
    </row>
    <row r="541" customFormat="false" ht="12" hidden="true" customHeight="true" outlineLevel="0" collapsed="false">
      <c r="A541" s="4" t="s">
        <v>13</v>
      </c>
      <c r="B541" s="4" t="s">
        <v>14</v>
      </c>
      <c r="C541" s="4" t="n">
        <v>520467</v>
      </c>
      <c r="D541" s="4" t="s">
        <v>15</v>
      </c>
      <c r="E541" s="4" t="s">
        <v>16</v>
      </c>
      <c r="F541" s="4" t="s">
        <v>572</v>
      </c>
      <c r="G541" s="4" t="s">
        <v>18</v>
      </c>
      <c r="H541" s="4" t="e">
        <f aca="false">VLOOKUP(C541,'A3-1-1 CONVIVENZA'!$A$2:$A$10000,"1",FALSE())</f>
        <v>#N/A</v>
      </c>
      <c r="I541" s="5" t="n">
        <v>15</v>
      </c>
      <c r="J541" s="6" t="n">
        <v>353.739</v>
      </c>
      <c r="K541" s="1" t="e">
        <f aca="false">VLOOKUP(C541,lotti!$A$2:$A$1008,"1",FALSE())</f>
        <v>#N/A</v>
      </c>
      <c r="L541" s="1" t="e">
        <f aca="false">VLOOKUP(C541,'tutti contr'!$A$2:$G$5000,"1",FALSE())</f>
        <v>#N/A</v>
      </c>
      <c r="M541" s="1" t="e">
        <f aca="false">VLOOKUP(C541,'tutti contr'!$A$2:$G$10000,"3",FALSE())</f>
        <v>#N/A</v>
      </c>
      <c r="O541" s="1" t="e">
        <f aca="false">VLOOKUP(C541,'tutti contr'!$A$2:$H$10000,"8",FALSE())</f>
        <v>#N/A</v>
      </c>
    </row>
    <row r="542" customFormat="false" ht="12" hidden="true" customHeight="true" outlineLevel="0" collapsed="false">
      <c r="A542" s="4" t="s">
        <v>13</v>
      </c>
      <c r="B542" s="4" t="s">
        <v>14</v>
      </c>
      <c r="C542" s="4" t="n">
        <v>521627</v>
      </c>
      <c r="D542" s="4" t="s">
        <v>15</v>
      </c>
      <c r="E542" s="4" t="s">
        <v>16</v>
      </c>
      <c r="F542" s="4" t="s">
        <v>573</v>
      </c>
      <c r="G542" s="4" t="s">
        <v>18</v>
      </c>
      <c r="H542" s="4" t="e">
        <f aca="false">VLOOKUP(C542,'A3-1-1 CONVIVENZA'!$A$2:$A$10000,"1",FALSE())</f>
        <v>#N/A</v>
      </c>
      <c r="I542" s="5" t="n">
        <v>2</v>
      </c>
      <c r="J542" s="6" t="n">
        <v>317.2</v>
      </c>
      <c r="K542" s="1" t="e">
        <f aca="false">VLOOKUP(C542,lotti!$A$2:$A$1008,"1",FALSE())</f>
        <v>#N/A</v>
      </c>
      <c r="L542" s="1" t="e">
        <f aca="false">VLOOKUP(C542,'tutti contr'!$A$2:$G$5000,"1",FALSE())</f>
        <v>#N/A</v>
      </c>
      <c r="M542" s="1" t="e">
        <f aca="false">VLOOKUP(C542,'tutti contr'!$A$2:$G$10000,"3",FALSE())</f>
        <v>#N/A</v>
      </c>
      <c r="O542" s="1" t="e">
        <f aca="false">VLOOKUP(C542,'tutti contr'!$A$2:$H$10000,"8",FALSE())</f>
        <v>#N/A</v>
      </c>
    </row>
    <row r="543" customFormat="false" ht="12" hidden="true" customHeight="true" outlineLevel="0" collapsed="false">
      <c r="A543" s="4" t="s">
        <v>13</v>
      </c>
      <c r="B543" s="4" t="s">
        <v>14</v>
      </c>
      <c r="C543" s="4" t="n">
        <v>523328</v>
      </c>
      <c r="D543" s="4" t="s">
        <v>15</v>
      </c>
      <c r="E543" s="4" t="s">
        <v>16</v>
      </c>
      <c r="F543" s="4" t="s">
        <v>574</v>
      </c>
      <c r="G543" s="4" t="s">
        <v>18</v>
      </c>
      <c r="H543" s="4" t="e">
        <f aca="false">VLOOKUP(C543,'A3-1-1 CONVIVENZA'!$A$2:$A$10000,"1",FALSE())</f>
        <v>#N/A</v>
      </c>
      <c r="I543" s="5" t="n">
        <v>6</v>
      </c>
      <c r="J543" s="6" t="n">
        <v>262.2756</v>
      </c>
      <c r="K543" s="1" t="e">
        <f aca="false">VLOOKUP(C543,lotti!$A$2:$A$1008,"1",FALSE())</f>
        <v>#N/A</v>
      </c>
      <c r="L543" s="1" t="e">
        <f aca="false">VLOOKUP(C543,'tutti contr'!$A$2:$G$5000,"1",FALSE())</f>
        <v>#N/A</v>
      </c>
      <c r="M543" s="1" t="e">
        <f aca="false">VLOOKUP(C543,'tutti contr'!$A$2:$G$10000,"3",FALSE())</f>
        <v>#N/A</v>
      </c>
      <c r="O543" s="1" t="e">
        <f aca="false">VLOOKUP(C543,'tutti contr'!$A$2:$H$10000,"8",FALSE())</f>
        <v>#N/A</v>
      </c>
    </row>
    <row r="544" customFormat="false" ht="12" hidden="true" customHeight="true" outlineLevel="0" collapsed="false">
      <c r="A544" s="4" t="s">
        <v>13</v>
      </c>
      <c r="B544" s="4" t="s">
        <v>14</v>
      </c>
      <c r="C544" s="4" t="n">
        <v>523329</v>
      </c>
      <c r="D544" s="4" t="s">
        <v>15</v>
      </c>
      <c r="E544" s="4" t="s">
        <v>16</v>
      </c>
      <c r="F544" s="4" t="s">
        <v>575</v>
      </c>
      <c r="G544" s="4" t="s">
        <v>18</v>
      </c>
      <c r="H544" s="4" t="e">
        <f aca="false">VLOOKUP(C544,'A3-1-1 CONVIVENZA'!$A$2:$A$10000,"1",FALSE())</f>
        <v>#N/A</v>
      </c>
      <c r="I544" s="5" t="n">
        <v>4</v>
      </c>
      <c r="J544" s="6" t="n">
        <v>43.1392</v>
      </c>
      <c r="K544" s="1" t="e">
        <f aca="false">VLOOKUP(C544,lotti!$A$2:$A$1008,"1",FALSE())</f>
        <v>#N/A</v>
      </c>
      <c r="L544" s="1" t="e">
        <f aca="false">VLOOKUP(C544,'tutti contr'!$A$2:$G$5000,"1",FALSE())</f>
        <v>#N/A</v>
      </c>
      <c r="M544" s="1" t="e">
        <f aca="false">VLOOKUP(C544,'tutti contr'!$A$2:$G$10000,"3",FALSE())</f>
        <v>#N/A</v>
      </c>
      <c r="O544" s="1" t="e">
        <f aca="false">VLOOKUP(C544,'tutti contr'!$A$2:$H$10000,"8",FALSE())</f>
        <v>#N/A</v>
      </c>
    </row>
    <row r="545" customFormat="false" ht="12" hidden="true" customHeight="true" outlineLevel="0" collapsed="false">
      <c r="A545" s="4" t="s">
        <v>13</v>
      </c>
      <c r="B545" s="4" t="s">
        <v>14</v>
      </c>
      <c r="C545" s="4" t="n">
        <v>523331</v>
      </c>
      <c r="D545" s="4" t="s">
        <v>15</v>
      </c>
      <c r="E545" s="4" t="s">
        <v>16</v>
      </c>
      <c r="F545" s="4" t="s">
        <v>576</v>
      </c>
      <c r="G545" s="4" t="s">
        <v>18</v>
      </c>
      <c r="H545" s="4" t="e">
        <f aca="false">VLOOKUP(C545,'A3-1-1 CONVIVENZA'!$A$2:$A$10000,"1",FALSE())</f>
        <v>#N/A</v>
      </c>
      <c r="I545" s="5" t="n">
        <v>5</v>
      </c>
      <c r="J545" s="6" t="n">
        <v>246.806</v>
      </c>
      <c r="K545" s="1" t="e">
        <f aca="false">VLOOKUP(C545,lotti!$A$2:$A$1008,"1",FALSE())</f>
        <v>#N/A</v>
      </c>
      <c r="L545" s="1" t="e">
        <f aca="false">VLOOKUP(C545,'tutti contr'!$A$2:$G$5000,"1",FALSE())</f>
        <v>#N/A</v>
      </c>
      <c r="M545" s="1" t="e">
        <f aca="false">VLOOKUP(C545,'tutti contr'!$A$2:$G$10000,"3",FALSE())</f>
        <v>#N/A</v>
      </c>
      <c r="O545" s="1" t="e">
        <f aca="false">VLOOKUP(C545,'tutti contr'!$A$2:$H$10000,"8",FALSE())</f>
        <v>#N/A</v>
      </c>
    </row>
    <row r="546" customFormat="false" ht="12" hidden="true" customHeight="true" outlineLevel="0" collapsed="false">
      <c r="A546" s="4" t="s">
        <v>13</v>
      </c>
      <c r="B546" s="4" t="s">
        <v>14</v>
      </c>
      <c r="C546" s="4" t="n">
        <v>523367</v>
      </c>
      <c r="D546" s="4" t="s">
        <v>15</v>
      </c>
      <c r="E546" s="4" t="s">
        <v>16</v>
      </c>
      <c r="F546" s="4" t="s">
        <v>577</v>
      </c>
      <c r="G546" s="4" t="s">
        <v>18</v>
      </c>
      <c r="H546" s="4" t="e">
        <f aca="false">VLOOKUP(C546,'A3-1-1 CONVIVENZA'!$A$2:$A$10000,"1",FALSE())</f>
        <v>#N/A</v>
      </c>
      <c r="I546" s="5" t="n">
        <v>12</v>
      </c>
      <c r="J546" s="6" t="n">
        <v>523.38</v>
      </c>
      <c r="K546" s="1" t="e">
        <f aca="false">VLOOKUP(C546,lotti!$A$2:$A$1008,"1",FALSE())</f>
        <v>#N/A</v>
      </c>
      <c r="L546" s="1" t="e">
        <f aca="false">VLOOKUP(C546,'tutti contr'!$A$2:$G$5000,"1",FALSE())</f>
        <v>#N/A</v>
      </c>
      <c r="M546" s="1" t="e">
        <f aca="false">VLOOKUP(C546,'tutti contr'!$A$2:$G$10000,"3",FALSE())</f>
        <v>#N/A</v>
      </c>
      <c r="O546" s="1" t="e">
        <f aca="false">VLOOKUP(C546,'tutti contr'!$A$2:$H$10000,"8",FALSE())</f>
        <v>#N/A</v>
      </c>
    </row>
    <row r="547" customFormat="false" ht="12" hidden="true" customHeight="true" outlineLevel="0" collapsed="false">
      <c r="A547" s="4" t="s">
        <v>13</v>
      </c>
      <c r="B547" s="4" t="s">
        <v>14</v>
      </c>
      <c r="C547" s="4" t="n">
        <v>523387</v>
      </c>
      <c r="D547" s="4" t="s">
        <v>15</v>
      </c>
      <c r="E547" s="4" t="s">
        <v>16</v>
      </c>
      <c r="F547" s="4" t="s">
        <v>578</v>
      </c>
      <c r="G547" s="4" t="s">
        <v>18</v>
      </c>
      <c r="H547" s="4" t="e">
        <f aca="false">VLOOKUP(C547,'A3-1-1 CONVIVENZA'!$A$2:$A$10000,"1",FALSE())</f>
        <v>#N/A</v>
      </c>
      <c r="I547" s="5" t="n">
        <v>12</v>
      </c>
      <c r="J547" s="6" t="n">
        <v>119.4624</v>
      </c>
      <c r="K547" s="1" t="e">
        <f aca="false">VLOOKUP(C547,lotti!$A$2:$A$1008,"1",FALSE())</f>
        <v>#N/A</v>
      </c>
      <c r="L547" s="1" t="e">
        <f aca="false">VLOOKUP(C547,'tutti contr'!$A$2:$G$5000,"1",FALSE())</f>
        <v>#N/A</v>
      </c>
      <c r="M547" s="1" t="e">
        <f aca="false">VLOOKUP(C547,'tutti contr'!$A$2:$G$10000,"3",FALSE())</f>
        <v>#N/A</v>
      </c>
      <c r="O547" s="1" t="e">
        <f aca="false">VLOOKUP(C547,'tutti contr'!$A$2:$H$10000,"8",FALSE())</f>
        <v>#N/A</v>
      </c>
    </row>
    <row r="548" customFormat="false" ht="12" hidden="true" customHeight="true" outlineLevel="0" collapsed="false">
      <c r="A548" s="4" t="s">
        <v>13</v>
      </c>
      <c r="B548" s="4" t="s">
        <v>14</v>
      </c>
      <c r="C548" s="4" t="n">
        <v>523407</v>
      </c>
      <c r="D548" s="4" t="s">
        <v>15</v>
      </c>
      <c r="E548" s="4" t="s">
        <v>16</v>
      </c>
      <c r="F548" s="4" t="s">
        <v>579</v>
      </c>
      <c r="G548" s="4" t="s">
        <v>18</v>
      </c>
      <c r="H548" s="4" t="e">
        <f aca="false">VLOOKUP(C548,'A3-1-1 CONVIVENZA'!$A$2:$A$10000,"1",FALSE())</f>
        <v>#N/A</v>
      </c>
      <c r="I548" s="5" t="n">
        <v>10</v>
      </c>
      <c r="J548" s="6" t="n">
        <v>512.278</v>
      </c>
      <c r="K548" s="1" t="e">
        <f aca="false">VLOOKUP(C548,lotti!$A$2:$A$1008,"1",FALSE())</f>
        <v>#N/A</v>
      </c>
      <c r="L548" s="1" t="e">
        <f aca="false">VLOOKUP(C548,'tutti contr'!$A$2:$G$5000,"1",FALSE())</f>
        <v>#N/A</v>
      </c>
      <c r="M548" s="1" t="e">
        <f aca="false">VLOOKUP(C548,'tutti contr'!$A$2:$G$10000,"3",FALSE())</f>
        <v>#N/A</v>
      </c>
      <c r="O548" s="1" t="e">
        <f aca="false">VLOOKUP(C548,'tutti contr'!$A$2:$H$10000,"8",FALSE())</f>
        <v>#N/A</v>
      </c>
    </row>
    <row r="549" customFormat="false" ht="12" hidden="true" customHeight="true" outlineLevel="0" collapsed="false">
      <c r="A549" s="4" t="s">
        <v>13</v>
      </c>
      <c r="B549" s="4" t="s">
        <v>14</v>
      </c>
      <c r="C549" s="4" t="n">
        <v>523427</v>
      </c>
      <c r="D549" s="4" t="s">
        <v>15</v>
      </c>
      <c r="E549" s="4" t="s">
        <v>16</v>
      </c>
      <c r="F549" s="4" t="s">
        <v>580</v>
      </c>
      <c r="G549" s="4" t="s">
        <v>18</v>
      </c>
      <c r="H549" s="4" t="e">
        <f aca="false">VLOOKUP(C549,'A3-1-1 CONVIVENZA'!$A$2:$A$10000,"1",FALSE())</f>
        <v>#N/A</v>
      </c>
      <c r="I549" s="5" t="n">
        <v>4</v>
      </c>
      <c r="J549" s="6" t="n">
        <v>68.808</v>
      </c>
      <c r="K549" s="1" t="e">
        <f aca="false">VLOOKUP(C549,lotti!$A$2:$A$1008,"1",FALSE())</f>
        <v>#N/A</v>
      </c>
      <c r="L549" s="1" t="e">
        <f aca="false">VLOOKUP(C549,'tutti contr'!$A$2:$G$5000,"1",FALSE())</f>
        <v>#N/A</v>
      </c>
      <c r="M549" s="1" t="e">
        <f aca="false">VLOOKUP(C549,'tutti contr'!$A$2:$G$10000,"3",FALSE())</f>
        <v>#N/A</v>
      </c>
      <c r="O549" s="1" t="e">
        <f aca="false">VLOOKUP(C549,'tutti contr'!$A$2:$H$10000,"8",FALSE())</f>
        <v>#N/A</v>
      </c>
    </row>
    <row r="550" customFormat="false" ht="12" hidden="true" customHeight="true" outlineLevel="0" collapsed="false">
      <c r="A550" s="4" t="s">
        <v>13</v>
      </c>
      <c r="B550" s="4" t="s">
        <v>14</v>
      </c>
      <c r="C550" s="4" t="n">
        <v>523549</v>
      </c>
      <c r="D550" s="4" t="s">
        <v>15</v>
      </c>
      <c r="E550" s="4" t="s">
        <v>16</v>
      </c>
      <c r="F550" s="4" t="s">
        <v>581</v>
      </c>
      <c r="G550" s="4" t="s">
        <v>18</v>
      </c>
      <c r="H550" s="4" t="e">
        <f aca="false">VLOOKUP(C550,'A3-1-1 CONVIVENZA'!$A$2:$A$10000,"1",FALSE())</f>
        <v>#N/A</v>
      </c>
      <c r="I550" s="5" t="n">
        <v>6</v>
      </c>
      <c r="J550" s="6" t="n">
        <v>199.5432</v>
      </c>
      <c r="K550" s="1" t="e">
        <f aca="false">VLOOKUP(C550,lotti!$A$2:$A$1008,"1",FALSE())</f>
        <v>#N/A</v>
      </c>
      <c r="L550" s="1" t="e">
        <f aca="false">VLOOKUP(C550,'tutti contr'!$A$2:$G$5000,"1",FALSE())</f>
        <v>#N/A</v>
      </c>
      <c r="M550" s="1" t="e">
        <f aca="false">VLOOKUP(C550,'tutti contr'!$A$2:$G$10000,"3",FALSE())</f>
        <v>#N/A</v>
      </c>
      <c r="O550" s="1" t="e">
        <f aca="false">VLOOKUP(C550,'tutti contr'!$A$2:$H$10000,"8",FALSE())</f>
        <v>#N/A</v>
      </c>
    </row>
    <row r="551" customFormat="false" ht="12" hidden="true" customHeight="true" outlineLevel="0" collapsed="false">
      <c r="A551" s="4" t="s">
        <v>13</v>
      </c>
      <c r="B551" s="4" t="s">
        <v>14</v>
      </c>
      <c r="C551" s="4" t="n">
        <v>523553</v>
      </c>
      <c r="D551" s="4" t="s">
        <v>15</v>
      </c>
      <c r="E551" s="4" t="s">
        <v>16</v>
      </c>
      <c r="F551" s="4" t="s">
        <v>582</v>
      </c>
      <c r="G551" s="4" t="s">
        <v>18</v>
      </c>
      <c r="H551" s="4" t="e">
        <f aca="false">VLOOKUP(C551,'A3-1-1 CONVIVENZA'!$A$2:$A$10000,"1",FALSE())</f>
        <v>#N/A</v>
      </c>
      <c r="I551" s="5" t="n">
        <v>6</v>
      </c>
      <c r="J551" s="6" t="n">
        <v>409.92</v>
      </c>
      <c r="K551" s="1" t="e">
        <f aca="false">VLOOKUP(C551,lotti!$A$2:$A$1008,"1",FALSE())</f>
        <v>#N/A</v>
      </c>
      <c r="L551" s="1" t="e">
        <f aca="false">VLOOKUP(C551,'tutti contr'!$A$2:$G$5000,"1",FALSE())</f>
        <v>#N/A</v>
      </c>
      <c r="M551" s="1" t="e">
        <f aca="false">VLOOKUP(C551,'tutti contr'!$A$2:$G$10000,"3",FALSE())</f>
        <v>#N/A</v>
      </c>
      <c r="O551" s="1" t="e">
        <f aca="false">VLOOKUP(C551,'tutti contr'!$A$2:$H$10000,"8",FALSE())</f>
        <v>#N/A</v>
      </c>
    </row>
    <row r="552" customFormat="false" ht="12" hidden="true" customHeight="true" outlineLevel="0" collapsed="false">
      <c r="A552" s="4" t="s">
        <v>13</v>
      </c>
      <c r="B552" s="4" t="s">
        <v>14</v>
      </c>
      <c r="C552" s="4" t="n">
        <v>523554</v>
      </c>
      <c r="D552" s="4" t="s">
        <v>15</v>
      </c>
      <c r="E552" s="4" t="s">
        <v>16</v>
      </c>
      <c r="F552" s="4" t="s">
        <v>583</v>
      </c>
      <c r="G552" s="4" t="s">
        <v>18</v>
      </c>
      <c r="H552" s="4" t="e">
        <f aca="false">VLOOKUP(C552,'A3-1-1 CONVIVENZA'!$A$2:$A$10000,"1",FALSE())</f>
        <v>#N/A</v>
      </c>
      <c r="I552" s="5" t="n">
        <v>10</v>
      </c>
      <c r="J552" s="6" t="n">
        <v>183</v>
      </c>
      <c r="K552" s="1" t="e">
        <f aca="false">VLOOKUP(C552,lotti!$A$2:$A$1008,"1",FALSE())</f>
        <v>#N/A</v>
      </c>
      <c r="L552" s="1" t="e">
        <f aca="false">VLOOKUP(C552,'tutti contr'!$A$2:$G$5000,"1",FALSE())</f>
        <v>#N/A</v>
      </c>
      <c r="M552" s="1" t="e">
        <f aca="false">VLOOKUP(C552,'tutti contr'!$A$2:$G$10000,"3",FALSE())</f>
        <v>#N/A</v>
      </c>
      <c r="O552" s="1" t="e">
        <f aca="false">VLOOKUP(C552,'tutti contr'!$A$2:$H$10000,"8",FALSE())</f>
        <v>#N/A</v>
      </c>
    </row>
    <row r="553" customFormat="false" ht="12" hidden="true" customHeight="true" outlineLevel="0" collapsed="false">
      <c r="A553" s="4" t="s">
        <v>13</v>
      </c>
      <c r="B553" s="4" t="s">
        <v>14</v>
      </c>
      <c r="C553" s="4" t="n">
        <v>523607</v>
      </c>
      <c r="D553" s="4" t="s">
        <v>15</v>
      </c>
      <c r="E553" s="4" t="s">
        <v>16</v>
      </c>
      <c r="F553" s="4" t="s">
        <v>584</v>
      </c>
      <c r="G553" s="4" t="s">
        <v>18</v>
      </c>
      <c r="H553" s="4" t="e">
        <f aca="false">VLOOKUP(C553,'A3-1-1 CONVIVENZA'!$A$2:$A$10000,"1",FALSE())</f>
        <v>#N/A</v>
      </c>
      <c r="I553" s="5" t="n">
        <v>16</v>
      </c>
      <c r="J553" s="6" t="n">
        <v>97.6</v>
      </c>
      <c r="K553" s="1" t="e">
        <f aca="false">VLOOKUP(C553,lotti!$A$2:$A$1008,"1",FALSE())</f>
        <v>#N/A</v>
      </c>
      <c r="L553" s="1" t="e">
        <f aca="false">VLOOKUP(C553,'tutti contr'!$A$2:$G$5000,"1",FALSE())</f>
        <v>#N/A</v>
      </c>
      <c r="M553" s="1" t="e">
        <f aca="false">VLOOKUP(C553,'tutti contr'!$A$2:$G$10000,"3",FALSE())</f>
        <v>#N/A</v>
      </c>
      <c r="O553" s="1" t="e">
        <f aca="false">VLOOKUP(C553,'tutti contr'!$A$2:$H$10000,"8",FALSE())</f>
        <v>#N/A</v>
      </c>
    </row>
    <row r="554" customFormat="false" ht="12" hidden="true" customHeight="true" outlineLevel="0" collapsed="false">
      <c r="A554" s="4" t="s">
        <v>13</v>
      </c>
      <c r="B554" s="4" t="s">
        <v>14</v>
      </c>
      <c r="C554" s="4" t="n">
        <v>523627</v>
      </c>
      <c r="D554" s="4" t="s">
        <v>15</v>
      </c>
      <c r="E554" s="4" t="s">
        <v>16</v>
      </c>
      <c r="F554" s="4" t="s">
        <v>585</v>
      </c>
      <c r="G554" s="4" t="s">
        <v>18</v>
      </c>
      <c r="H554" s="4" t="e">
        <f aca="false">VLOOKUP(C554,'A3-1-1 CONVIVENZA'!$A$2:$A$10000,"1",FALSE())</f>
        <v>#N/A</v>
      </c>
      <c r="I554" s="5" t="n">
        <v>6</v>
      </c>
      <c r="J554" s="6" t="n">
        <v>263.52</v>
      </c>
      <c r="K554" s="1" t="e">
        <f aca="false">VLOOKUP(C554,lotti!$A$2:$A$1008,"1",FALSE())</f>
        <v>#N/A</v>
      </c>
      <c r="L554" s="1" t="e">
        <f aca="false">VLOOKUP(C554,'tutti contr'!$A$2:$G$5000,"1",FALSE())</f>
        <v>#N/A</v>
      </c>
      <c r="M554" s="1" t="e">
        <f aca="false">VLOOKUP(C554,'tutti contr'!$A$2:$G$10000,"3",FALSE())</f>
        <v>#N/A</v>
      </c>
      <c r="O554" s="1" t="e">
        <f aca="false">VLOOKUP(C554,'tutti contr'!$A$2:$H$10000,"8",FALSE())</f>
        <v>#N/A</v>
      </c>
    </row>
    <row r="555" customFormat="false" ht="12" hidden="true" customHeight="true" outlineLevel="0" collapsed="false">
      <c r="A555" s="4" t="s">
        <v>13</v>
      </c>
      <c r="B555" s="4" t="s">
        <v>14</v>
      </c>
      <c r="C555" s="4" t="n">
        <v>523787</v>
      </c>
      <c r="D555" s="4" t="s">
        <v>15</v>
      </c>
      <c r="E555" s="4" t="s">
        <v>16</v>
      </c>
      <c r="F555" s="4" t="s">
        <v>586</v>
      </c>
      <c r="G555" s="4" t="s">
        <v>18</v>
      </c>
      <c r="H555" s="4" t="e">
        <f aca="false">VLOOKUP(C555,'A3-1-1 CONVIVENZA'!$A$2:$A$10000,"1",FALSE())</f>
        <v>#N/A</v>
      </c>
      <c r="I555" s="5" t="n">
        <v>21</v>
      </c>
      <c r="J555" s="6" t="n">
        <v>1208.41</v>
      </c>
      <c r="K555" s="1" t="e">
        <f aca="false">VLOOKUP(C555,lotti!$A$2:$A$1008,"1",FALSE())</f>
        <v>#N/A</v>
      </c>
      <c r="L555" s="1" t="e">
        <f aca="false">VLOOKUP(C555,'tutti contr'!$A$2:$G$5000,"1",FALSE())</f>
        <v>#N/A</v>
      </c>
      <c r="M555" s="1" t="e">
        <f aca="false">VLOOKUP(C555,'tutti contr'!$A$2:$G$10000,"3",FALSE())</f>
        <v>#N/A</v>
      </c>
      <c r="O555" s="1" t="e">
        <f aca="false">VLOOKUP(C555,'tutti contr'!$A$2:$H$10000,"8",FALSE())</f>
        <v>#N/A</v>
      </c>
    </row>
    <row r="556" customFormat="false" ht="12" hidden="true" customHeight="true" outlineLevel="0" collapsed="false">
      <c r="A556" s="4" t="s">
        <v>13</v>
      </c>
      <c r="B556" s="4" t="s">
        <v>14</v>
      </c>
      <c r="C556" s="4" t="n">
        <v>523788</v>
      </c>
      <c r="D556" s="4" t="s">
        <v>15</v>
      </c>
      <c r="E556" s="4" t="s">
        <v>16</v>
      </c>
      <c r="F556" s="4" t="s">
        <v>587</v>
      </c>
      <c r="G556" s="4" t="s">
        <v>18</v>
      </c>
      <c r="H556" s="4" t="e">
        <f aca="false">VLOOKUP(C556,'A3-1-1 CONVIVENZA'!$A$2:$A$10000,"1",FALSE())</f>
        <v>#N/A</v>
      </c>
      <c r="I556" s="5" t="n">
        <v>20</v>
      </c>
      <c r="J556" s="6" t="n">
        <v>819.84</v>
      </c>
      <c r="K556" s="1" t="e">
        <f aca="false">VLOOKUP(C556,lotti!$A$2:$A$1008,"1",FALSE())</f>
        <v>#N/A</v>
      </c>
      <c r="L556" s="1" t="e">
        <f aca="false">VLOOKUP(C556,'tutti contr'!$A$2:$G$5000,"1",FALSE())</f>
        <v>#N/A</v>
      </c>
      <c r="M556" s="1" t="e">
        <f aca="false">VLOOKUP(C556,'tutti contr'!$A$2:$G$10000,"3",FALSE())</f>
        <v>#N/A</v>
      </c>
      <c r="O556" s="1" t="e">
        <f aca="false">VLOOKUP(C556,'tutti contr'!$A$2:$H$10000,"8",FALSE())</f>
        <v>#N/A</v>
      </c>
    </row>
    <row r="557" customFormat="false" ht="12" hidden="true" customHeight="true" outlineLevel="0" collapsed="false">
      <c r="A557" s="4" t="s">
        <v>13</v>
      </c>
      <c r="B557" s="4" t="s">
        <v>14</v>
      </c>
      <c r="C557" s="4" t="n">
        <v>524349</v>
      </c>
      <c r="D557" s="4" t="s">
        <v>15</v>
      </c>
      <c r="E557" s="4" t="s">
        <v>16</v>
      </c>
      <c r="F557" s="4" t="s">
        <v>588</v>
      </c>
      <c r="G557" s="4" t="s">
        <v>18</v>
      </c>
      <c r="H557" s="4" t="e">
        <f aca="false">VLOOKUP(C557,'A3-1-1 CONVIVENZA'!$A$2:$A$10000,"1",FALSE())</f>
        <v>#N/A</v>
      </c>
      <c r="I557" s="5" t="n">
        <v>20</v>
      </c>
      <c r="J557" s="6" t="n">
        <v>329.4</v>
      </c>
      <c r="K557" s="1" t="e">
        <f aca="false">VLOOKUP(C557,lotti!$A$2:$A$1008,"1",FALSE())</f>
        <v>#N/A</v>
      </c>
      <c r="L557" s="1" t="e">
        <f aca="false">VLOOKUP(C557,'tutti contr'!$A$2:$G$5000,"1",FALSE())</f>
        <v>#N/A</v>
      </c>
      <c r="M557" s="1" t="e">
        <f aca="false">VLOOKUP(C557,'tutti contr'!$A$2:$G$10000,"3",FALSE())</f>
        <v>#N/A</v>
      </c>
      <c r="O557" s="1" t="e">
        <f aca="false">VLOOKUP(C557,'tutti contr'!$A$2:$H$10000,"8",FALSE())</f>
        <v>#N/A</v>
      </c>
    </row>
    <row r="558" customFormat="false" ht="12" hidden="true" customHeight="true" outlineLevel="0" collapsed="false">
      <c r="A558" s="4" t="s">
        <v>13</v>
      </c>
      <c r="B558" s="4" t="s">
        <v>14</v>
      </c>
      <c r="C558" s="4" t="n">
        <v>524887</v>
      </c>
      <c r="D558" s="4" t="s">
        <v>15</v>
      </c>
      <c r="E558" s="4" t="s">
        <v>16</v>
      </c>
      <c r="F558" s="4" t="s">
        <v>589</v>
      </c>
      <c r="G558" s="4" t="s">
        <v>18</v>
      </c>
      <c r="H558" s="4" t="e">
        <f aca="false">VLOOKUP(C558,'A3-1-1 CONVIVENZA'!$A$2:$A$10000,"1",FALSE())</f>
        <v>#N/A</v>
      </c>
      <c r="I558" s="5" t="n">
        <v>5</v>
      </c>
      <c r="J558" s="6" t="n">
        <v>506.3</v>
      </c>
      <c r="K558" s="1" t="e">
        <f aca="false">VLOOKUP(C558,lotti!$A$2:$A$1008,"1",FALSE())</f>
        <v>#N/A</v>
      </c>
      <c r="L558" s="1" t="e">
        <f aca="false">VLOOKUP(C558,'tutti contr'!$A$2:$G$5000,"1",FALSE())</f>
        <v>#N/A</v>
      </c>
      <c r="M558" s="1" t="e">
        <f aca="false">VLOOKUP(C558,'tutti contr'!$A$2:$G$10000,"3",FALSE())</f>
        <v>#N/A</v>
      </c>
      <c r="O558" s="1" t="e">
        <f aca="false">VLOOKUP(C558,'tutti contr'!$A$2:$H$10000,"8",FALSE())</f>
        <v>#N/A</v>
      </c>
    </row>
    <row r="559" customFormat="false" ht="12" hidden="true" customHeight="true" outlineLevel="0" collapsed="false">
      <c r="A559" s="4" t="s">
        <v>13</v>
      </c>
      <c r="B559" s="4" t="s">
        <v>14</v>
      </c>
      <c r="C559" s="4" t="n">
        <v>524907</v>
      </c>
      <c r="D559" s="4" t="s">
        <v>15</v>
      </c>
      <c r="E559" s="4" t="s">
        <v>16</v>
      </c>
      <c r="F559" s="4" t="s">
        <v>590</v>
      </c>
      <c r="G559" s="4" t="s">
        <v>18</v>
      </c>
      <c r="H559" s="4" t="e">
        <f aca="false">VLOOKUP(C559,'A3-1-1 CONVIVENZA'!$A$2:$A$10000,"1",FALSE())</f>
        <v>#N/A</v>
      </c>
      <c r="I559" s="5" t="n">
        <v>1</v>
      </c>
      <c r="J559" s="6" t="n">
        <v>101.26</v>
      </c>
      <c r="K559" s="1" t="e">
        <f aca="false">VLOOKUP(C559,lotti!$A$2:$A$1008,"1",FALSE())</f>
        <v>#N/A</v>
      </c>
      <c r="L559" s="1" t="e">
        <f aca="false">VLOOKUP(C559,'tutti contr'!$A$2:$G$5000,"1",FALSE())</f>
        <v>#N/A</v>
      </c>
      <c r="M559" s="1" t="e">
        <f aca="false">VLOOKUP(C559,'tutti contr'!$A$2:$G$10000,"3",FALSE())</f>
        <v>#N/A</v>
      </c>
      <c r="O559" s="1" t="e">
        <f aca="false">VLOOKUP(C559,'tutti contr'!$A$2:$H$10000,"8",FALSE())</f>
        <v>#N/A</v>
      </c>
    </row>
    <row r="560" customFormat="false" ht="12" hidden="true" customHeight="true" outlineLevel="0" collapsed="false">
      <c r="A560" s="4" t="s">
        <v>13</v>
      </c>
      <c r="B560" s="4" t="s">
        <v>14</v>
      </c>
      <c r="C560" s="4" t="n">
        <v>524987</v>
      </c>
      <c r="D560" s="4" t="s">
        <v>15</v>
      </c>
      <c r="E560" s="4" t="s">
        <v>16</v>
      </c>
      <c r="F560" s="4" t="s">
        <v>591</v>
      </c>
      <c r="G560" s="4" t="s">
        <v>18</v>
      </c>
      <c r="H560" s="4" t="e">
        <f aca="false">VLOOKUP(C560,'A3-1-1 CONVIVENZA'!$A$2:$A$10000,"1",FALSE())</f>
        <v>#N/A</v>
      </c>
      <c r="I560" s="5" t="n">
        <v>3</v>
      </c>
      <c r="J560" s="6" t="n">
        <v>629.52</v>
      </c>
      <c r="K560" s="1" t="e">
        <f aca="false">VLOOKUP(C560,lotti!$A$2:$A$1008,"1",FALSE())</f>
        <v>#N/A</v>
      </c>
      <c r="L560" s="1" t="e">
        <f aca="false">VLOOKUP(C560,'tutti contr'!$A$2:$G$5000,"1",FALSE())</f>
        <v>#N/A</v>
      </c>
      <c r="M560" s="1" t="e">
        <f aca="false">VLOOKUP(C560,'tutti contr'!$A$2:$G$10000,"3",FALSE())</f>
        <v>#N/A</v>
      </c>
      <c r="O560" s="1" t="e">
        <f aca="false">VLOOKUP(C560,'tutti contr'!$A$2:$H$10000,"8",FALSE())</f>
        <v>#N/A</v>
      </c>
    </row>
    <row r="561" customFormat="false" ht="12" hidden="true" customHeight="true" outlineLevel="0" collapsed="false">
      <c r="A561" s="4" t="s">
        <v>13</v>
      </c>
      <c r="B561" s="4" t="s">
        <v>14</v>
      </c>
      <c r="C561" s="4" t="n">
        <v>525007</v>
      </c>
      <c r="D561" s="4" t="s">
        <v>15</v>
      </c>
      <c r="E561" s="4" t="s">
        <v>16</v>
      </c>
      <c r="F561" s="4" t="s">
        <v>592</v>
      </c>
      <c r="G561" s="4" t="s">
        <v>18</v>
      </c>
      <c r="H561" s="4" t="e">
        <f aca="false">VLOOKUP(C561,'A3-1-1 CONVIVENZA'!$A$2:$A$10000,"1",FALSE())</f>
        <v>#N/A</v>
      </c>
      <c r="I561" s="5" t="n">
        <v>3</v>
      </c>
      <c r="J561" s="6" t="n">
        <v>607.56</v>
      </c>
      <c r="K561" s="1" t="e">
        <f aca="false">VLOOKUP(C561,lotti!$A$2:$A$1008,"1",FALSE())</f>
        <v>#N/A</v>
      </c>
      <c r="L561" s="1" t="e">
        <f aca="false">VLOOKUP(C561,'tutti contr'!$A$2:$G$5000,"1",FALSE())</f>
        <v>#N/A</v>
      </c>
      <c r="M561" s="1" t="e">
        <f aca="false">VLOOKUP(C561,'tutti contr'!$A$2:$G$10000,"3",FALSE())</f>
        <v>#N/A</v>
      </c>
      <c r="O561" s="1" t="e">
        <f aca="false">VLOOKUP(C561,'tutti contr'!$A$2:$H$10000,"8",FALSE())</f>
        <v>#N/A</v>
      </c>
    </row>
    <row r="562" customFormat="false" ht="12" hidden="true" customHeight="true" outlineLevel="0" collapsed="false">
      <c r="A562" s="4" t="s">
        <v>13</v>
      </c>
      <c r="B562" s="4" t="s">
        <v>14</v>
      </c>
      <c r="C562" s="4" t="n">
        <v>525027</v>
      </c>
      <c r="D562" s="4" t="s">
        <v>15</v>
      </c>
      <c r="E562" s="4" t="s">
        <v>16</v>
      </c>
      <c r="F562" s="4" t="s">
        <v>593</v>
      </c>
      <c r="G562" s="4" t="s">
        <v>18</v>
      </c>
      <c r="H562" s="4" t="e">
        <f aca="false">VLOOKUP(C562,'A3-1-1 CONVIVENZA'!$A$2:$A$10000,"1",FALSE())</f>
        <v>#N/A</v>
      </c>
      <c r="I562" s="5" t="n">
        <v>10</v>
      </c>
      <c r="J562" s="6" t="n">
        <v>429.928</v>
      </c>
      <c r="K562" s="1" t="e">
        <f aca="false">VLOOKUP(C562,lotti!$A$2:$A$1008,"1",FALSE())</f>
        <v>#N/A</v>
      </c>
      <c r="L562" s="1" t="e">
        <f aca="false">VLOOKUP(C562,'tutti contr'!$A$2:$G$5000,"1",FALSE())</f>
        <v>#N/A</v>
      </c>
      <c r="M562" s="1" t="e">
        <f aca="false">VLOOKUP(C562,'tutti contr'!$A$2:$G$10000,"3",FALSE())</f>
        <v>#N/A</v>
      </c>
      <c r="O562" s="1" t="e">
        <f aca="false">VLOOKUP(C562,'tutti contr'!$A$2:$H$10000,"8",FALSE())</f>
        <v>#N/A</v>
      </c>
    </row>
    <row r="563" customFormat="false" ht="12" hidden="true" customHeight="true" outlineLevel="0" collapsed="false">
      <c r="A563" s="4" t="s">
        <v>13</v>
      </c>
      <c r="B563" s="4" t="s">
        <v>14</v>
      </c>
      <c r="C563" s="4" t="n">
        <v>525227</v>
      </c>
      <c r="D563" s="4" t="s">
        <v>15</v>
      </c>
      <c r="E563" s="4" t="s">
        <v>16</v>
      </c>
      <c r="F563" s="4" t="s">
        <v>594</v>
      </c>
      <c r="G563" s="4" t="s">
        <v>18</v>
      </c>
      <c r="H563" s="4" t="e">
        <f aca="false">VLOOKUP(C563,'A3-1-1 CONVIVENZA'!$A$2:$A$10000,"1",FALSE())</f>
        <v>#N/A</v>
      </c>
      <c r="I563" s="5" t="n">
        <v>6</v>
      </c>
      <c r="J563" s="6" t="n">
        <v>512.4</v>
      </c>
      <c r="K563" s="1" t="e">
        <f aca="false">VLOOKUP(C563,lotti!$A$2:$A$1008,"1",FALSE())</f>
        <v>#N/A</v>
      </c>
      <c r="L563" s="1" t="e">
        <f aca="false">VLOOKUP(C563,'tutti contr'!$A$2:$G$5000,"1",FALSE())</f>
        <v>#N/A</v>
      </c>
      <c r="M563" s="1" t="e">
        <f aca="false">VLOOKUP(C563,'tutti contr'!$A$2:$G$10000,"3",FALSE())</f>
        <v>#N/A</v>
      </c>
      <c r="O563" s="1" t="e">
        <f aca="false">VLOOKUP(C563,'tutti contr'!$A$2:$H$10000,"8",FALSE())</f>
        <v>#N/A</v>
      </c>
    </row>
    <row r="564" customFormat="false" ht="12" hidden="true" customHeight="true" outlineLevel="0" collapsed="false">
      <c r="A564" s="4" t="s">
        <v>13</v>
      </c>
      <c r="B564" s="4" t="s">
        <v>14</v>
      </c>
      <c r="C564" s="4" t="n">
        <v>525228</v>
      </c>
      <c r="D564" s="4" t="s">
        <v>15</v>
      </c>
      <c r="E564" s="4" t="s">
        <v>16</v>
      </c>
      <c r="F564" s="4" t="s">
        <v>595</v>
      </c>
      <c r="G564" s="4" t="s">
        <v>18</v>
      </c>
      <c r="H564" s="4" t="e">
        <f aca="false">VLOOKUP(C564,'A3-1-1 CONVIVENZA'!$A$2:$A$10000,"1",FALSE())</f>
        <v>#N/A</v>
      </c>
      <c r="I564" s="5" t="n">
        <v>6</v>
      </c>
      <c r="J564" s="6" t="n">
        <v>2196</v>
      </c>
      <c r="K564" s="1" t="e">
        <f aca="false">VLOOKUP(C564,lotti!$A$2:$A$1008,"1",FALSE())</f>
        <v>#N/A</v>
      </c>
      <c r="L564" s="1" t="e">
        <f aca="false">VLOOKUP(C564,'tutti contr'!$A$2:$G$5000,"1",FALSE())</f>
        <v>#N/A</v>
      </c>
      <c r="M564" s="1" t="e">
        <f aca="false">VLOOKUP(C564,'tutti contr'!$A$2:$G$10000,"3",FALSE())</f>
        <v>#N/A</v>
      </c>
      <c r="O564" s="1" t="e">
        <f aca="false">VLOOKUP(C564,'tutti contr'!$A$2:$H$10000,"8",FALSE())</f>
        <v>#N/A</v>
      </c>
    </row>
    <row r="565" customFormat="false" ht="12" hidden="true" customHeight="true" outlineLevel="0" collapsed="false">
      <c r="A565" s="4" t="s">
        <v>13</v>
      </c>
      <c r="B565" s="4" t="s">
        <v>14</v>
      </c>
      <c r="C565" s="4" t="n">
        <v>527247</v>
      </c>
      <c r="D565" s="4" t="s">
        <v>15</v>
      </c>
      <c r="E565" s="4" t="s">
        <v>16</v>
      </c>
      <c r="F565" s="4" t="s">
        <v>596</v>
      </c>
      <c r="G565" s="4" t="s">
        <v>18</v>
      </c>
      <c r="H565" s="4" t="e">
        <f aca="false">VLOOKUP(C565,'A3-1-1 CONVIVENZA'!$A$2:$A$10000,"1",FALSE())</f>
        <v>#N/A</v>
      </c>
      <c r="I565" s="5" t="n">
        <v>2500</v>
      </c>
      <c r="J565" s="6" t="n">
        <v>297.68</v>
      </c>
      <c r="K565" s="1" t="e">
        <f aca="false">VLOOKUP(C565,lotti!$A$2:$A$1008,"1",FALSE())</f>
        <v>#N/A</v>
      </c>
      <c r="L565" s="1" t="n">
        <f aca="false">VLOOKUP(C565,'tutti contr'!$A$2:$G$5000,"1",FALSE())</f>
        <v>527247</v>
      </c>
      <c r="M565" s="1" t="n">
        <f aca="false">VLOOKUP(C565,'tutti contr'!$A$2:$G$10000,"3",FALSE())</f>
        <v>21</v>
      </c>
      <c r="O565" s="1" t="str">
        <f aca="false">VLOOKUP(C565,'tutti contr'!$A$2:$H$10000,"8",FALSE())</f>
        <v>2013/21 278/12/STER FORNITURA DI STERILIZZAZIONE </v>
      </c>
    </row>
    <row r="566" customFormat="false" ht="12" hidden="true" customHeight="true" outlineLevel="0" collapsed="false">
      <c r="A566" s="4" t="s">
        <v>13</v>
      </c>
      <c r="B566" s="4" t="s">
        <v>14</v>
      </c>
      <c r="C566" s="4" t="n">
        <v>527747</v>
      </c>
      <c r="D566" s="4" t="s">
        <v>15</v>
      </c>
      <c r="E566" s="4" t="s">
        <v>16</v>
      </c>
      <c r="F566" s="4" t="s">
        <v>597</v>
      </c>
      <c r="G566" s="4" t="s">
        <v>18</v>
      </c>
      <c r="H566" s="4" t="e">
        <f aca="false">VLOOKUP(C566,'A3-1-1 CONVIVENZA'!$A$2:$A$10000,"1",FALSE())</f>
        <v>#N/A</v>
      </c>
      <c r="I566" s="5" t="n">
        <v>2</v>
      </c>
      <c r="J566" s="6" t="n">
        <v>773.48</v>
      </c>
      <c r="K566" s="1" t="e">
        <f aca="false">VLOOKUP(C566,lotti!$A$2:$A$1008,"1",FALSE())</f>
        <v>#N/A</v>
      </c>
      <c r="L566" s="1" t="e">
        <f aca="false">VLOOKUP(C566,'tutti contr'!$A$2:$G$5000,"1",FALSE())</f>
        <v>#N/A</v>
      </c>
      <c r="M566" s="1" t="e">
        <f aca="false">VLOOKUP(C566,'tutti contr'!$A$2:$G$10000,"3",FALSE())</f>
        <v>#N/A</v>
      </c>
      <c r="O566" s="1" t="e">
        <f aca="false">VLOOKUP(C566,'tutti contr'!$A$2:$H$10000,"8",FALSE())</f>
        <v>#N/A</v>
      </c>
    </row>
    <row r="567" customFormat="false" ht="12" hidden="true" customHeight="true" outlineLevel="0" collapsed="false">
      <c r="A567" s="4" t="s">
        <v>13</v>
      </c>
      <c r="B567" s="4" t="s">
        <v>14</v>
      </c>
      <c r="C567" s="4" t="n">
        <v>527748</v>
      </c>
      <c r="D567" s="4" t="s">
        <v>15</v>
      </c>
      <c r="E567" s="4" t="s">
        <v>16</v>
      </c>
      <c r="F567" s="4" t="s">
        <v>598</v>
      </c>
      <c r="G567" s="4" t="s">
        <v>18</v>
      </c>
      <c r="H567" s="4" t="e">
        <f aca="false">VLOOKUP(C567,'A3-1-1 CONVIVENZA'!$A$2:$A$10000,"1",FALSE())</f>
        <v>#N/A</v>
      </c>
      <c r="I567" s="5" t="n">
        <v>2</v>
      </c>
      <c r="J567" s="6" t="n">
        <v>810.08</v>
      </c>
      <c r="K567" s="1" t="e">
        <f aca="false">VLOOKUP(C567,lotti!$A$2:$A$1008,"1",FALSE())</f>
        <v>#N/A</v>
      </c>
      <c r="L567" s="1" t="e">
        <f aca="false">VLOOKUP(C567,'tutti contr'!$A$2:$G$5000,"1",FALSE())</f>
        <v>#N/A</v>
      </c>
      <c r="M567" s="1" t="e">
        <f aca="false">VLOOKUP(C567,'tutti contr'!$A$2:$G$10000,"3",FALSE())</f>
        <v>#N/A</v>
      </c>
      <c r="O567" s="1" t="e">
        <f aca="false">VLOOKUP(C567,'tutti contr'!$A$2:$H$10000,"8",FALSE())</f>
        <v>#N/A</v>
      </c>
    </row>
    <row r="568" customFormat="false" ht="12" hidden="true" customHeight="true" outlineLevel="0" collapsed="false">
      <c r="A568" s="4" t="s">
        <v>13</v>
      </c>
      <c r="B568" s="4" t="s">
        <v>14</v>
      </c>
      <c r="C568" s="4" t="n">
        <v>527847</v>
      </c>
      <c r="D568" s="4" t="s">
        <v>15</v>
      </c>
      <c r="E568" s="4" t="s">
        <v>16</v>
      </c>
      <c r="F568" s="4" t="s">
        <v>599</v>
      </c>
      <c r="G568" s="4" t="s">
        <v>18</v>
      </c>
      <c r="H568" s="4" t="e">
        <f aca="false">VLOOKUP(C568,'A3-1-1 CONVIVENZA'!$A$2:$A$10000,"1",FALSE())</f>
        <v>#N/A</v>
      </c>
      <c r="I568" s="5" t="n">
        <v>2</v>
      </c>
      <c r="J568" s="6" t="n">
        <v>385.52</v>
      </c>
      <c r="K568" s="1" t="e">
        <f aca="false">VLOOKUP(C568,lotti!$A$2:$A$1008,"1",FALSE())</f>
        <v>#N/A</v>
      </c>
      <c r="L568" s="1" t="e">
        <f aca="false">VLOOKUP(C568,'tutti contr'!$A$2:$G$5000,"1",FALSE())</f>
        <v>#N/A</v>
      </c>
      <c r="M568" s="1" t="e">
        <f aca="false">VLOOKUP(C568,'tutti contr'!$A$2:$G$10000,"3",FALSE())</f>
        <v>#N/A</v>
      </c>
      <c r="O568" s="1" t="e">
        <f aca="false">VLOOKUP(C568,'tutti contr'!$A$2:$H$10000,"8",FALSE())</f>
        <v>#N/A</v>
      </c>
    </row>
    <row r="569" customFormat="false" ht="12" hidden="true" customHeight="true" outlineLevel="0" collapsed="false">
      <c r="A569" s="4" t="s">
        <v>13</v>
      </c>
      <c r="B569" s="4" t="s">
        <v>14</v>
      </c>
      <c r="C569" s="4" t="n">
        <v>527968</v>
      </c>
      <c r="D569" s="4" t="s">
        <v>15</v>
      </c>
      <c r="E569" s="4" t="s">
        <v>16</v>
      </c>
      <c r="F569" s="4" t="s">
        <v>600</v>
      </c>
      <c r="G569" s="4" t="s">
        <v>18</v>
      </c>
      <c r="H569" s="4" t="e">
        <f aca="false">VLOOKUP(C569,'A3-1-1 CONVIVENZA'!$A$2:$A$10000,"1",FALSE())</f>
        <v>#N/A</v>
      </c>
      <c r="I569" s="5" t="n">
        <v>12</v>
      </c>
      <c r="J569" s="6" t="n">
        <v>38.064</v>
      </c>
      <c r="K569" s="1" t="e">
        <f aca="false">VLOOKUP(C569,lotti!$A$2:$A$1008,"1",FALSE())</f>
        <v>#N/A</v>
      </c>
      <c r="L569" s="1" t="e">
        <f aca="false">VLOOKUP(C569,'tutti contr'!$A$2:$G$5000,"1",FALSE())</f>
        <v>#N/A</v>
      </c>
      <c r="M569" s="1" t="e">
        <f aca="false">VLOOKUP(C569,'tutti contr'!$A$2:$G$10000,"3",FALSE())</f>
        <v>#N/A</v>
      </c>
      <c r="O569" s="1" t="e">
        <f aca="false">VLOOKUP(C569,'tutti contr'!$A$2:$H$10000,"8",FALSE())</f>
        <v>#N/A</v>
      </c>
    </row>
    <row r="570" customFormat="false" ht="12" hidden="true" customHeight="true" outlineLevel="0" collapsed="false">
      <c r="A570" s="4" t="s">
        <v>13</v>
      </c>
      <c r="B570" s="4" t="s">
        <v>14</v>
      </c>
      <c r="C570" s="4" t="n">
        <v>527969</v>
      </c>
      <c r="D570" s="4" t="s">
        <v>15</v>
      </c>
      <c r="E570" s="4" t="s">
        <v>16</v>
      </c>
      <c r="F570" s="4" t="s">
        <v>601</v>
      </c>
      <c r="G570" s="4" t="s">
        <v>18</v>
      </c>
      <c r="H570" s="4" t="e">
        <f aca="false">VLOOKUP(C570,'A3-1-1 CONVIVENZA'!$A$2:$A$10000,"1",FALSE())</f>
        <v>#N/A</v>
      </c>
      <c r="I570" s="5" t="n">
        <v>5</v>
      </c>
      <c r="J570" s="6" t="n">
        <v>25.62</v>
      </c>
      <c r="K570" s="1" t="e">
        <f aca="false">VLOOKUP(C570,lotti!$A$2:$A$1008,"1",FALSE())</f>
        <v>#N/A</v>
      </c>
      <c r="L570" s="1" t="e">
        <f aca="false">VLOOKUP(C570,'tutti contr'!$A$2:$G$5000,"1",FALSE())</f>
        <v>#N/A</v>
      </c>
      <c r="M570" s="1" t="e">
        <f aca="false">VLOOKUP(C570,'tutti contr'!$A$2:$G$10000,"3",FALSE())</f>
        <v>#N/A</v>
      </c>
      <c r="O570" s="1" t="e">
        <f aca="false">VLOOKUP(C570,'tutti contr'!$A$2:$H$10000,"8",FALSE())</f>
        <v>#N/A</v>
      </c>
    </row>
    <row r="571" customFormat="false" ht="12" hidden="true" customHeight="true" outlineLevel="0" collapsed="false">
      <c r="A571" s="4" t="s">
        <v>13</v>
      </c>
      <c r="B571" s="4" t="s">
        <v>14</v>
      </c>
      <c r="C571" s="4" t="n">
        <v>527972</v>
      </c>
      <c r="D571" s="4" t="s">
        <v>15</v>
      </c>
      <c r="E571" s="4" t="s">
        <v>16</v>
      </c>
      <c r="F571" s="4" t="s">
        <v>602</v>
      </c>
      <c r="G571" s="4" t="s">
        <v>18</v>
      </c>
      <c r="H571" s="4" t="e">
        <f aca="false">VLOOKUP(C571,'A3-1-1 CONVIVENZA'!$A$2:$A$10000,"1",FALSE())</f>
        <v>#N/A</v>
      </c>
      <c r="I571" s="5" t="n">
        <v>10</v>
      </c>
      <c r="J571" s="6" t="n">
        <v>37.82</v>
      </c>
      <c r="K571" s="1" t="e">
        <f aca="false">VLOOKUP(C571,lotti!$A$2:$A$1008,"1",FALSE())</f>
        <v>#N/A</v>
      </c>
      <c r="L571" s="1" t="e">
        <f aca="false">VLOOKUP(C571,'tutti contr'!$A$2:$G$5000,"1",FALSE())</f>
        <v>#N/A</v>
      </c>
      <c r="M571" s="1" t="e">
        <f aca="false">VLOOKUP(C571,'tutti contr'!$A$2:$G$10000,"3",FALSE())</f>
        <v>#N/A</v>
      </c>
      <c r="O571" s="1" t="e">
        <f aca="false">VLOOKUP(C571,'tutti contr'!$A$2:$H$10000,"8",FALSE())</f>
        <v>#N/A</v>
      </c>
    </row>
    <row r="572" customFormat="false" ht="12" hidden="true" customHeight="true" outlineLevel="0" collapsed="false">
      <c r="A572" s="4" t="s">
        <v>13</v>
      </c>
      <c r="B572" s="4" t="s">
        <v>14</v>
      </c>
      <c r="C572" s="4" t="n">
        <v>528067</v>
      </c>
      <c r="D572" s="4" t="s">
        <v>15</v>
      </c>
      <c r="E572" s="4" t="s">
        <v>16</v>
      </c>
      <c r="F572" s="4" t="s">
        <v>603</v>
      </c>
      <c r="G572" s="4" t="s">
        <v>18</v>
      </c>
      <c r="H572" s="4" t="e">
        <f aca="false">VLOOKUP(C572,'A3-1-1 CONVIVENZA'!$A$2:$A$10000,"1",FALSE())</f>
        <v>#N/A</v>
      </c>
      <c r="I572" s="5" t="n">
        <v>2</v>
      </c>
      <c r="J572" s="6" t="n">
        <v>13.176</v>
      </c>
      <c r="K572" s="1" t="e">
        <f aca="false">VLOOKUP(C572,lotti!$A$2:$A$1008,"1",FALSE())</f>
        <v>#N/A</v>
      </c>
      <c r="L572" s="1" t="e">
        <f aca="false">VLOOKUP(C572,'tutti contr'!$A$2:$G$5000,"1",FALSE())</f>
        <v>#N/A</v>
      </c>
      <c r="M572" s="1" t="e">
        <f aca="false">VLOOKUP(C572,'tutti contr'!$A$2:$G$10000,"3",FALSE())</f>
        <v>#N/A</v>
      </c>
      <c r="O572" s="1" t="e">
        <f aca="false">VLOOKUP(C572,'tutti contr'!$A$2:$H$10000,"8",FALSE())</f>
        <v>#N/A</v>
      </c>
    </row>
    <row r="573" customFormat="false" ht="12" hidden="true" customHeight="true" outlineLevel="0" collapsed="false">
      <c r="A573" s="4" t="s">
        <v>13</v>
      </c>
      <c r="B573" s="4" t="s">
        <v>14</v>
      </c>
      <c r="C573" s="4" t="n">
        <v>528967</v>
      </c>
      <c r="D573" s="4" t="s">
        <v>15</v>
      </c>
      <c r="E573" s="4" t="s">
        <v>16</v>
      </c>
      <c r="F573" s="4" t="s">
        <v>604</v>
      </c>
      <c r="G573" s="4" t="s">
        <v>18</v>
      </c>
      <c r="H573" s="4" t="e">
        <f aca="false">VLOOKUP(C573,'A3-1-1 CONVIVENZA'!$A$2:$A$10000,"1",FALSE())</f>
        <v>#N/A</v>
      </c>
      <c r="I573" s="5" t="n">
        <v>3</v>
      </c>
      <c r="J573" s="6" t="n">
        <v>75.03</v>
      </c>
      <c r="K573" s="1" t="e">
        <f aca="false">VLOOKUP(C573,lotti!$A$2:$A$1008,"1",FALSE())</f>
        <v>#N/A</v>
      </c>
      <c r="L573" s="1" t="e">
        <f aca="false">VLOOKUP(C573,'tutti contr'!$A$2:$G$5000,"1",FALSE())</f>
        <v>#N/A</v>
      </c>
      <c r="M573" s="1" t="e">
        <f aca="false">VLOOKUP(C573,'tutti contr'!$A$2:$G$10000,"3",FALSE())</f>
        <v>#N/A</v>
      </c>
      <c r="O573" s="1" t="e">
        <f aca="false">VLOOKUP(C573,'tutti contr'!$A$2:$H$10000,"8",FALSE())</f>
        <v>#N/A</v>
      </c>
    </row>
    <row r="574" customFormat="false" ht="12" hidden="true" customHeight="true" outlineLevel="0" collapsed="false">
      <c r="A574" s="4" t="s">
        <v>13</v>
      </c>
      <c r="B574" s="4" t="s">
        <v>14</v>
      </c>
      <c r="C574" s="4" t="n">
        <v>528987</v>
      </c>
      <c r="D574" s="4" t="s">
        <v>15</v>
      </c>
      <c r="E574" s="4" t="s">
        <v>16</v>
      </c>
      <c r="F574" s="4" t="s">
        <v>605</v>
      </c>
      <c r="G574" s="4" t="s">
        <v>18</v>
      </c>
      <c r="H574" s="4" t="e">
        <f aca="false">VLOOKUP(C574,'A3-1-1 CONVIVENZA'!$A$2:$A$10000,"1",FALSE())</f>
        <v>#N/A</v>
      </c>
      <c r="I574" s="5" t="n">
        <v>3</v>
      </c>
      <c r="J574" s="6" t="n">
        <v>34.038</v>
      </c>
      <c r="K574" s="1" t="e">
        <f aca="false">VLOOKUP(C574,lotti!$A$2:$A$1008,"1",FALSE())</f>
        <v>#N/A</v>
      </c>
      <c r="L574" s="1" t="e">
        <f aca="false">VLOOKUP(C574,'tutti contr'!$A$2:$G$5000,"1",FALSE())</f>
        <v>#N/A</v>
      </c>
      <c r="M574" s="1" t="e">
        <f aca="false">VLOOKUP(C574,'tutti contr'!$A$2:$G$10000,"3",FALSE())</f>
        <v>#N/A</v>
      </c>
      <c r="O574" s="1" t="e">
        <f aca="false">VLOOKUP(C574,'tutti contr'!$A$2:$H$10000,"8",FALSE())</f>
        <v>#N/A</v>
      </c>
    </row>
    <row r="575" customFormat="false" ht="12" hidden="true" customHeight="true" outlineLevel="0" collapsed="false">
      <c r="A575" s="4" t="s">
        <v>13</v>
      </c>
      <c r="B575" s="4" t="s">
        <v>14</v>
      </c>
      <c r="C575" s="4" t="n">
        <v>529007</v>
      </c>
      <c r="D575" s="4" t="s">
        <v>15</v>
      </c>
      <c r="E575" s="4" t="s">
        <v>16</v>
      </c>
      <c r="F575" s="4" t="s">
        <v>606</v>
      </c>
      <c r="G575" s="4" t="s">
        <v>18</v>
      </c>
      <c r="H575" s="4" t="e">
        <f aca="false">VLOOKUP(C575,'A3-1-1 CONVIVENZA'!$A$2:$A$10000,"1",FALSE())</f>
        <v>#N/A</v>
      </c>
      <c r="I575" s="5" t="n">
        <v>5</v>
      </c>
      <c r="J575" s="6" t="n">
        <v>8.54</v>
      </c>
      <c r="K575" s="1" t="e">
        <f aca="false">VLOOKUP(C575,lotti!$A$2:$A$1008,"1",FALSE())</f>
        <v>#N/A</v>
      </c>
      <c r="L575" s="1" t="e">
        <f aca="false">VLOOKUP(C575,'tutti contr'!$A$2:$G$5000,"1",FALSE())</f>
        <v>#N/A</v>
      </c>
      <c r="M575" s="1" t="e">
        <f aca="false">VLOOKUP(C575,'tutti contr'!$A$2:$G$10000,"3",FALSE())</f>
        <v>#N/A</v>
      </c>
      <c r="O575" s="1" t="e">
        <f aca="false">VLOOKUP(C575,'tutti contr'!$A$2:$H$10000,"8",FALSE())</f>
        <v>#N/A</v>
      </c>
    </row>
    <row r="576" customFormat="false" ht="12" hidden="true" customHeight="true" outlineLevel="0" collapsed="false">
      <c r="A576" s="4" t="s">
        <v>13</v>
      </c>
      <c r="B576" s="4" t="s">
        <v>14</v>
      </c>
      <c r="C576" s="4" t="n">
        <v>529008</v>
      </c>
      <c r="D576" s="4" t="s">
        <v>15</v>
      </c>
      <c r="E576" s="4" t="s">
        <v>16</v>
      </c>
      <c r="F576" s="4" t="s">
        <v>607</v>
      </c>
      <c r="G576" s="4" t="s">
        <v>18</v>
      </c>
      <c r="H576" s="4" t="e">
        <f aca="false">VLOOKUP(C576,'A3-1-1 CONVIVENZA'!$A$2:$A$10000,"1",FALSE())</f>
        <v>#N/A</v>
      </c>
      <c r="I576" s="5" t="n">
        <v>5</v>
      </c>
      <c r="J576" s="6" t="n">
        <v>8.54</v>
      </c>
      <c r="K576" s="1" t="e">
        <f aca="false">VLOOKUP(C576,lotti!$A$2:$A$1008,"1",FALSE())</f>
        <v>#N/A</v>
      </c>
      <c r="L576" s="1" t="e">
        <f aca="false">VLOOKUP(C576,'tutti contr'!$A$2:$G$5000,"1",FALSE())</f>
        <v>#N/A</v>
      </c>
      <c r="M576" s="1" t="e">
        <f aca="false">VLOOKUP(C576,'tutti contr'!$A$2:$G$10000,"3",FALSE())</f>
        <v>#N/A</v>
      </c>
      <c r="O576" s="1" t="e">
        <f aca="false">VLOOKUP(C576,'tutti contr'!$A$2:$H$10000,"8",FALSE())</f>
        <v>#N/A</v>
      </c>
    </row>
    <row r="577" customFormat="false" ht="12" hidden="true" customHeight="true" outlineLevel="0" collapsed="false">
      <c r="A577" s="4" t="s">
        <v>13</v>
      </c>
      <c r="B577" s="4" t="s">
        <v>14</v>
      </c>
      <c r="C577" s="4" t="n">
        <v>529009</v>
      </c>
      <c r="D577" s="4" t="s">
        <v>15</v>
      </c>
      <c r="E577" s="4" t="s">
        <v>16</v>
      </c>
      <c r="F577" s="4" t="s">
        <v>608</v>
      </c>
      <c r="G577" s="4" t="s">
        <v>18</v>
      </c>
      <c r="H577" s="4" t="e">
        <f aca="false">VLOOKUP(C577,'A3-1-1 CONVIVENZA'!$A$2:$A$10000,"1",FALSE())</f>
        <v>#N/A</v>
      </c>
      <c r="I577" s="5" t="n">
        <v>5</v>
      </c>
      <c r="J577" s="6" t="n">
        <v>78.385</v>
      </c>
      <c r="K577" s="1" t="e">
        <f aca="false">VLOOKUP(C577,lotti!$A$2:$A$1008,"1",FALSE())</f>
        <v>#N/A</v>
      </c>
      <c r="L577" s="1" t="e">
        <f aca="false">VLOOKUP(C577,'tutti contr'!$A$2:$G$5000,"1",FALSE())</f>
        <v>#N/A</v>
      </c>
      <c r="M577" s="1" t="e">
        <f aca="false">VLOOKUP(C577,'tutti contr'!$A$2:$G$10000,"3",FALSE())</f>
        <v>#N/A</v>
      </c>
      <c r="O577" s="1" t="e">
        <f aca="false">VLOOKUP(C577,'tutti contr'!$A$2:$H$10000,"8",FALSE())</f>
        <v>#N/A</v>
      </c>
    </row>
    <row r="578" customFormat="false" ht="12" hidden="true" customHeight="true" outlineLevel="0" collapsed="false">
      <c r="A578" s="4" t="s">
        <v>13</v>
      </c>
      <c r="B578" s="4" t="s">
        <v>14</v>
      </c>
      <c r="C578" s="4" t="n">
        <v>529027</v>
      </c>
      <c r="D578" s="4" t="s">
        <v>15</v>
      </c>
      <c r="E578" s="4" t="s">
        <v>16</v>
      </c>
      <c r="F578" s="4" t="s">
        <v>609</v>
      </c>
      <c r="G578" s="4" t="s">
        <v>18</v>
      </c>
      <c r="H578" s="4" t="e">
        <f aca="false">VLOOKUP(C578,'A3-1-1 CONVIVENZA'!$A$2:$A$10000,"1",FALSE())</f>
        <v>#N/A</v>
      </c>
      <c r="I578" s="5" t="n">
        <v>5</v>
      </c>
      <c r="J578" s="6" t="n">
        <v>78.385</v>
      </c>
      <c r="K578" s="1" t="e">
        <f aca="false">VLOOKUP(C578,lotti!$A$2:$A$1008,"1",FALSE())</f>
        <v>#N/A</v>
      </c>
      <c r="L578" s="1" t="e">
        <f aca="false">VLOOKUP(C578,'tutti contr'!$A$2:$G$5000,"1",FALSE())</f>
        <v>#N/A</v>
      </c>
      <c r="M578" s="1" t="e">
        <f aca="false">VLOOKUP(C578,'tutti contr'!$A$2:$G$10000,"3",FALSE())</f>
        <v>#N/A</v>
      </c>
      <c r="O578" s="1" t="e">
        <f aca="false">VLOOKUP(C578,'tutti contr'!$A$2:$H$10000,"8",FALSE())</f>
        <v>#N/A</v>
      </c>
    </row>
    <row r="579" customFormat="false" ht="12" hidden="true" customHeight="true" outlineLevel="0" collapsed="false">
      <c r="A579" s="4" t="s">
        <v>13</v>
      </c>
      <c r="B579" s="4" t="s">
        <v>14</v>
      </c>
      <c r="C579" s="4" t="n">
        <v>530747</v>
      </c>
      <c r="D579" s="4" t="s">
        <v>15</v>
      </c>
      <c r="E579" s="4" t="s">
        <v>16</v>
      </c>
      <c r="F579" s="4" t="s">
        <v>610</v>
      </c>
      <c r="G579" s="4" t="s">
        <v>18</v>
      </c>
      <c r="H579" s="4" t="e">
        <f aca="false">VLOOKUP(C579,'A3-1-1 CONVIVENZA'!$A$2:$A$10000,"1",FALSE())</f>
        <v>#N/A</v>
      </c>
      <c r="I579" s="5" t="n">
        <v>5</v>
      </c>
      <c r="J579" s="6" t="n">
        <v>51.85</v>
      </c>
      <c r="K579" s="1" t="e">
        <f aca="false">VLOOKUP(C579,lotti!$A$2:$A$1008,"1",FALSE())</f>
        <v>#N/A</v>
      </c>
      <c r="L579" s="1" t="e">
        <f aca="false">VLOOKUP(C579,'tutti contr'!$A$2:$G$5000,"1",FALSE())</f>
        <v>#N/A</v>
      </c>
      <c r="M579" s="1" t="e">
        <f aca="false">VLOOKUP(C579,'tutti contr'!$A$2:$G$10000,"3",FALSE())</f>
        <v>#N/A</v>
      </c>
      <c r="O579" s="1" t="e">
        <f aca="false">VLOOKUP(C579,'tutti contr'!$A$2:$H$10000,"8",FALSE())</f>
        <v>#N/A</v>
      </c>
    </row>
    <row r="580" customFormat="false" ht="12" hidden="true" customHeight="true" outlineLevel="0" collapsed="false">
      <c r="A580" s="4" t="s">
        <v>13</v>
      </c>
      <c r="B580" s="4" t="s">
        <v>14</v>
      </c>
      <c r="C580" s="4" t="n">
        <v>531678</v>
      </c>
      <c r="D580" s="4" t="s">
        <v>15</v>
      </c>
      <c r="E580" s="4" t="s">
        <v>16</v>
      </c>
      <c r="F580" s="4" t="s">
        <v>611</v>
      </c>
      <c r="G580" s="4" t="s">
        <v>18</v>
      </c>
      <c r="H580" s="4" t="e">
        <f aca="false">VLOOKUP(C580,'A3-1-1 CONVIVENZA'!$A$2:$A$10000,"1",FALSE())</f>
        <v>#N/A</v>
      </c>
      <c r="I580" s="5" t="n">
        <v>30</v>
      </c>
      <c r="J580" s="6" t="n">
        <v>256.2</v>
      </c>
      <c r="K580" s="1" t="e">
        <f aca="false">VLOOKUP(C580,lotti!$A$2:$A$1008,"1",FALSE())</f>
        <v>#N/A</v>
      </c>
      <c r="L580" s="1" t="e">
        <f aca="false">VLOOKUP(C580,'tutti contr'!$A$2:$G$5000,"1",FALSE())</f>
        <v>#N/A</v>
      </c>
      <c r="M580" s="1" t="e">
        <f aca="false">VLOOKUP(C580,'tutti contr'!$A$2:$G$10000,"3",FALSE())</f>
        <v>#N/A</v>
      </c>
      <c r="O580" s="1" t="e">
        <f aca="false">VLOOKUP(C580,'tutti contr'!$A$2:$H$10000,"8",FALSE())</f>
        <v>#N/A</v>
      </c>
    </row>
    <row r="581" customFormat="false" ht="12" hidden="true" customHeight="true" outlineLevel="0" collapsed="false">
      <c r="A581" s="4" t="s">
        <v>13</v>
      </c>
      <c r="B581" s="4" t="s">
        <v>14</v>
      </c>
      <c r="C581" s="4" t="n">
        <v>532933</v>
      </c>
      <c r="D581" s="4" t="s">
        <v>15</v>
      </c>
      <c r="E581" s="4" t="s">
        <v>16</v>
      </c>
      <c r="F581" s="4" t="s">
        <v>612</v>
      </c>
      <c r="G581" s="4" t="s">
        <v>18</v>
      </c>
      <c r="H581" s="4" t="e">
        <f aca="false">VLOOKUP(C581,'A3-1-1 CONVIVENZA'!$A$2:$A$10000,"1",FALSE())</f>
        <v>#N/A</v>
      </c>
      <c r="I581" s="5" t="n">
        <v>10</v>
      </c>
      <c r="J581" s="6" t="n">
        <v>68.32</v>
      </c>
      <c r="K581" s="1" t="e">
        <f aca="false">VLOOKUP(C581,lotti!$A$2:$A$1008,"1",FALSE())</f>
        <v>#N/A</v>
      </c>
      <c r="L581" s="1" t="e">
        <f aca="false">VLOOKUP(C581,'tutti contr'!$A$2:$G$5000,"1",FALSE())</f>
        <v>#N/A</v>
      </c>
      <c r="M581" s="1" t="e">
        <f aca="false">VLOOKUP(C581,'tutti contr'!$A$2:$G$10000,"3",FALSE())</f>
        <v>#N/A</v>
      </c>
      <c r="O581" s="1" t="e">
        <f aca="false">VLOOKUP(C581,'tutti contr'!$A$2:$H$10000,"8",FALSE())</f>
        <v>#N/A</v>
      </c>
    </row>
    <row r="582" customFormat="false" ht="12" hidden="true" customHeight="true" outlineLevel="0" collapsed="false">
      <c r="A582" s="4" t="s">
        <v>13</v>
      </c>
      <c r="B582" s="4" t="s">
        <v>14</v>
      </c>
      <c r="C582" s="4" t="n">
        <v>532934</v>
      </c>
      <c r="D582" s="4" t="s">
        <v>15</v>
      </c>
      <c r="E582" s="4" t="s">
        <v>16</v>
      </c>
      <c r="F582" s="4" t="s">
        <v>613</v>
      </c>
      <c r="G582" s="4" t="s">
        <v>18</v>
      </c>
      <c r="H582" s="4" t="e">
        <f aca="false">VLOOKUP(C582,'A3-1-1 CONVIVENZA'!$A$2:$A$10000,"1",FALSE())</f>
        <v>#N/A</v>
      </c>
      <c r="I582" s="5" t="n">
        <v>10</v>
      </c>
      <c r="J582" s="6" t="n">
        <v>23.18</v>
      </c>
      <c r="K582" s="1" t="e">
        <f aca="false">VLOOKUP(C582,lotti!$A$2:$A$1008,"1",FALSE())</f>
        <v>#N/A</v>
      </c>
      <c r="L582" s="1" t="e">
        <f aca="false">VLOOKUP(C582,'tutti contr'!$A$2:$G$5000,"1",FALSE())</f>
        <v>#N/A</v>
      </c>
      <c r="M582" s="1" t="e">
        <f aca="false">VLOOKUP(C582,'tutti contr'!$A$2:$G$10000,"3",FALSE())</f>
        <v>#N/A</v>
      </c>
      <c r="O582" s="1" t="e">
        <f aca="false">VLOOKUP(C582,'tutti contr'!$A$2:$H$10000,"8",FALSE())</f>
        <v>#N/A</v>
      </c>
    </row>
    <row r="583" customFormat="false" ht="12" hidden="true" customHeight="true" outlineLevel="0" collapsed="false">
      <c r="A583" s="4" t="s">
        <v>13</v>
      </c>
      <c r="B583" s="4" t="s">
        <v>14</v>
      </c>
      <c r="C583" s="4" t="n">
        <v>532935</v>
      </c>
      <c r="D583" s="4" t="s">
        <v>15</v>
      </c>
      <c r="E583" s="4" t="s">
        <v>16</v>
      </c>
      <c r="F583" s="4" t="s">
        <v>614</v>
      </c>
      <c r="G583" s="4" t="s">
        <v>18</v>
      </c>
      <c r="H583" s="4" t="e">
        <f aca="false">VLOOKUP(C583,'A3-1-1 CONVIVENZA'!$A$2:$A$10000,"1",FALSE())</f>
        <v>#N/A</v>
      </c>
      <c r="I583" s="5" t="n">
        <v>15</v>
      </c>
      <c r="J583" s="6" t="n">
        <v>38.43</v>
      </c>
      <c r="K583" s="1" t="e">
        <f aca="false">VLOOKUP(C583,lotti!$A$2:$A$1008,"1",FALSE())</f>
        <v>#N/A</v>
      </c>
      <c r="L583" s="1" t="e">
        <f aca="false">VLOOKUP(C583,'tutti contr'!$A$2:$G$5000,"1",FALSE())</f>
        <v>#N/A</v>
      </c>
      <c r="M583" s="1" t="e">
        <f aca="false">VLOOKUP(C583,'tutti contr'!$A$2:$G$10000,"3",FALSE())</f>
        <v>#N/A</v>
      </c>
      <c r="O583" s="1" t="e">
        <f aca="false">VLOOKUP(C583,'tutti contr'!$A$2:$H$10000,"8",FALSE())</f>
        <v>#N/A</v>
      </c>
    </row>
    <row r="584" customFormat="false" ht="12" hidden="true" customHeight="true" outlineLevel="0" collapsed="false">
      <c r="A584" s="4" t="s">
        <v>13</v>
      </c>
      <c r="B584" s="4" t="s">
        <v>14</v>
      </c>
      <c r="C584" s="4" t="n">
        <v>533267</v>
      </c>
      <c r="D584" s="4" t="s">
        <v>15</v>
      </c>
      <c r="E584" s="4" t="s">
        <v>16</v>
      </c>
      <c r="F584" s="4" t="s">
        <v>615</v>
      </c>
      <c r="G584" s="4" t="s">
        <v>18</v>
      </c>
      <c r="H584" s="4" t="e">
        <f aca="false">VLOOKUP(C584,'A3-1-1 CONVIVENZA'!$A$2:$A$10000,"1",FALSE())</f>
        <v>#N/A</v>
      </c>
      <c r="I584" s="5" t="n">
        <v>5</v>
      </c>
      <c r="J584" s="6" t="n">
        <v>29.89</v>
      </c>
      <c r="K584" s="1" t="e">
        <f aca="false">VLOOKUP(C584,lotti!$A$2:$A$1008,"1",FALSE())</f>
        <v>#N/A</v>
      </c>
      <c r="L584" s="1" t="e">
        <f aca="false">VLOOKUP(C584,'tutti contr'!$A$2:$G$5000,"1",FALSE())</f>
        <v>#N/A</v>
      </c>
      <c r="M584" s="1" t="e">
        <f aca="false">VLOOKUP(C584,'tutti contr'!$A$2:$G$10000,"3",FALSE())</f>
        <v>#N/A</v>
      </c>
      <c r="O584" s="1" t="e">
        <f aca="false">VLOOKUP(C584,'tutti contr'!$A$2:$H$10000,"8",FALSE())</f>
        <v>#N/A</v>
      </c>
    </row>
    <row r="585" customFormat="false" ht="12" hidden="true" customHeight="true" outlineLevel="0" collapsed="false">
      <c r="A585" s="4" t="s">
        <v>13</v>
      </c>
      <c r="B585" s="4" t="s">
        <v>14</v>
      </c>
      <c r="C585" s="4" t="n">
        <v>533288</v>
      </c>
      <c r="D585" s="4" t="s">
        <v>15</v>
      </c>
      <c r="E585" s="4" t="s">
        <v>16</v>
      </c>
      <c r="F585" s="4" t="s">
        <v>616</v>
      </c>
      <c r="G585" s="4" t="s">
        <v>18</v>
      </c>
      <c r="H585" s="4" t="e">
        <f aca="false">VLOOKUP(C585,'A3-1-1 CONVIVENZA'!$A$2:$A$10000,"1",FALSE())</f>
        <v>#N/A</v>
      </c>
      <c r="I585" s="5" t="n">
        <v>6</v>
      </c>
      <c r="J585" s="6" t="n">
        <v>11.712</v>
      </c>
      <c r="K585" s="1" t="e">
        <f aca="false">VLOOKUP(C585,lotti!$A$2:$A$1008,"1",FALSE())</f>
        <v>#N/A</v>
      </c>
      <c r="L585" s="1" t="e">
        <f aca="false">VLOOKUP(C585,'tutti contr'!$A$2:$G$5000,"1",FALSE())</f>
        <v>#N/A</v>
      </c>
      <c r="M585" s="1" t="e">
        <f aca="false">VLOOKUP(C585,'tutti contr'!$A$2:$G$10000,"3",FALSE())</f>
        <v>#N/A</v>
      </c>
      <c r="O585" s="1" t="e">
        <f aca="false">VLOOKUP(C585,'tutti contr'!$A$2:$H$10000,"8",FALSE())</f>
        <v>#N/A</v>
      </c>
    </row>
    <row r="586" customFormat="false" ht="12" hidden="true" customHeight="true" outlineLevel="0" collapsed="false">
      <c r="A586" s="4" t="s">
        <v>13</v>
      </c>
      <c r="B586" s="4" t="s">
        <v>14</v>
      </c>
      <c r="C586" s="4" t="n">
        <v>535208</v>
      </c>
      <c r="D586" s="4" t="s">
        <v>15</v>
      </c>
      <c r="E586" s="4" t="s">
        <v>16</v>
      </c>
      <c r="F586" s="4" t="s">
        <v>617</v>
      </c>
      <c r="G586" s="4" t="s">
        <v>18</v>
      </c>
      <c r="H586" s="4" t="e">
        <f aca="false">VLOOKUP(C586,'A3-1-1 CONVIVENZA'!$A$2:$A$10000,"1",FALSE())</f>
        <v>#N/A</v>
      </c>
      <c r="I586" s="5" t="n">
        <v>8</v>
      </c>
      <c r="J586" s="6" t="n">
        <v>691.3660004</v>
      </c>
      <c r="K586" s="1" t="e">
        <f aca="false">VLOOKUP(C586,lotti!$A$2:$A$1008,"1",FALSE())</f>
        <v>#N/A</v>
      </c>
      <c r="L586" s="1" t="e">
        <f aca="false">VLOOKUP(C586,'tutti contr'!$A$2:$G$5000,"1",FALSE())</f>
        <v>#N/A</v>
      </c>
      <c r="M586" s="1" t="e">
        <f aca="false">VLOOKUP(C586,'tutti contr'!$A$2:$G$10000,"3",FALSE())</f>
        <v>#N/A</v>
      </c>
      <c r="O586" s="1" t="e">
        <f aca="false">VLOOKUP(C586,'tutti contr'!$A$2:$H$10000,"8",FALSE())</f>
        <v>#N/A</v>
      </c>
    </row>
    <row r="587" customFormat="false" ht="12" hidden="true" customHeight="true" outlineLevel="0" collapsed="false">
      <c r="A587" s="4" t="s">
        <v>13</v>
      </c>
      <c r="B587" s="4" t="s">
        <v>14</v>
      </c>
      <c r="C587" s="4" t="n">
        <v>535209</v>
      </c>
      <c r="D587" s="4" t="s">
        <v>15</v>
      </c>
      <c r="E587" s="4" t="s">
        <v>16</v>
      </c>
      <c r="F587" s="4" t="s">
        <v>618</v>
      </c>
      <c r="G587" s="4" t="s">
        <v>18</v>
      </c>
      <c r="H587" s="4" t="e">
        <f aca="false">VLOOKUP(C587,'A3-1-1 CONVIVENZA'!$A$2:$A$10000,"1",FALSE())</f>
        <v>#N/A</v>
      </c>
      <c r="I587" s="5" t="n">
        <v>8</v>
      </c>
      <c r="J587" s="6" t="n">
        <v>691.2196004</v>
      </c>
      <c r="K587" s="1" t="e">
        <f aca="false">VLOOKUP(C587,lotti!$A$2:$A$1008,"1",FALSE())</f>
        <v>#N/A</v>
      </c>
      <c r="L587" s="1" t="e">
        <f aca="false">VLOOKUP(C587,'tutti contr'!$A$2:$G$5000,"1",FALSE())</f>
        <v>#N/A</v>
      </c>
      <c r="M587" s="1" t="e">
        <f aca="false">VLOOKUP(C587,'tutti contr'!$A$2:$G$10000,"3",FALSE())</f>
        <v>#N/A</v>
      </c>
      <c r="O587" s="1" t="e">
        <f aca="false">VLOOKUP(C587,'tutti contr'!$A$2:$H$10000,"8",FALSE())</f>
        <v>#N/A</v>
      </c>
    </row>
    <row r="588" customFormat="false" ht="12" hidden="true" customHeight="true" outlineLevel="0" collapsed="false">
      <c r="A588" s="4" t="s">
        <v>13</v>
      </c>
      <c r="B588" s="4" t="s">
        <v>14</v>
      </c>
      <c r="C588" s="4" t="n">
        <v>535210</v>
      </c>
      <c r="D588" s="4" t="s">
        <v>15</v>
      </c>
      <c r="E588" s="4" t="s">
        <v>16</v>
      </c>
      <c r="F588" s="4" t="s">
        <v>619</v>
      </c>
      <c r="G588" s="4" t="s">
        <v>18</v>
      </c>
      <c r="H588" s="4" t="e">
        <f aca="false">VLOOKUP(C588,'A3-1-1 CONVIVENZA'!$A$2:$A$10000,"1",FALSE())</f>
        <v>#N/A</v>
      </c>
      <c r="I588" s="5" t="n">
        <v>1</v>
      </c>
      <c r="J588" s="6" t="n">
        <v>145.74</v>
      </c>
      <c r="K588" s="1" t="e">
        <f aca="false">VLOOKUP(C588,lotti!$A$2:$A$1008,"1",FALSE())</f>
        <v>#N/A</v>
      </c>
      <c r="L588" s="1" t="e">
        <f aca="false">VLOOKUP(C588,'tutti contr'!$A$2:$G$5000,"1",FALSE())</f>
        <v>#N/A</v>
      </c>
      <c r="M588" s="1" t="e">
        <f aca="false">VLOOKUP(C588,'tutti contr'!$A$2:$G$10000,"3",FALSE())</f>
        <v>#N/A</v>
      </c>
      <c r="O588" s="1" t="e">
        <f aca="false">VLOOKUP(C588,'tutti contr'!$A$2:$H$10000,"8",FALSE())</f>
        <v>#N/A</v>
      </c>
    </row>
    <row r="589" customFormat="false" ht="12" hidden="true" customHeight="true" outlineLevel="0" collapsed="false">
      <c r="A589" s="4" t="s">
        <v>13</v>
      </c>
      <c r="B589" s="4" t="s">
        <v>14</v>
      </c>
      <c r="C589" s="4" t="n">
        <v>535211</v>
      </c>
      <c r="D589" s="4" t="s">
        <v>15</v>
      </c>
      <c r="E589" s="4" t="s">
        <v>16</v>
      </c>
      <c r="F589" s="4" t="s">
        <v>620</v>
      </c>
      <c r="G589" s="4" t="s">
        <v>18</v>
      </c>
      <c r="H589" s="4" t="e">
        <f aca="false">VLOOKUP(C589,'A3-1-1 CONVIVENZA'!$A$2:$A$10000,"1",FALSE())</f>
        <v>#N/A</v>
      </c>
      <c r="I589" s="5" t="n">
        <v>1</v>
      </c>
      <c r="J589" s="6" t="n">
        <v>155.124</v>
      </c>
      <c r="K589" s="1" t="e">
        <f aca="false">VLOOKUP(C589,lotti!$A$2:$A$1008,"1",FALSE())</f>
        <v>#N/A</v>
      </c>
      <c r="L589" s="1" t="e">
        <f aca="false">VLOOKUP(C589,'tutti contr'!$A$2:$G$5000,"1",FALSE())</f>
        <v>#N/A</v>
      </c>
      <c r="M589" s="1" t="e">
        <f aca="false">VLOOKUP(C589,'tutti contr'!$A$2:$G$10000,"3",FALSE())</f>
        <v>#N/A</v>
      </c>
      <c r="O589" s="1" t="e">
        <f aca="false">VLOOKUP(C589,'tutti contr'!$A$2:$H$10000,"8",FALSE())</f>
        <v>#N/A</v>
      </c>
    </row>
    <row r="590" customFormat="false" ht="12" hidden="true" customHeight="true" outlineLevel="0" collapsed="false">
      <c r="A590" s="4" t="s">
        <v>13</v>
      </c>
      <c r="B590" s="4" t="s">
        <v>14</v>
      </c>
      <c r="C590" s="4" t="n">
        <v>535327</v>
      </c>
      <c r="D590" s="4" t="s">
        <v>15</v>
      </c>
      <c r="E590" s="4" t="s">
        <v>16</v>
      </c>
      <c r="F590" s="4" t="s">
        <v>621</v>
      </c>
      <c r="G590" s="4" t="s">
        <v>18</v>
      </c>
      <c r="H590" s="4" t="e">
        <f aca="false">VLOOKUP(C590,'A3-1-1 CONVIVENZA'!$A$2:$A$10000,"1",FALSE())</f>
        <v>#N/A</v>
      </c>
      <c r="I590" s="5" t="n">
        <v>1</v>
      </c>
      <c r="J590" s="6" t="n">
        <v>155.1223995</v>
      </c>
      <c r="K590" s="1" t="e">
        <f aca="false">VLOOKUP(C590,lotti!$A$2:$A$1008,"1",FALSE())</f>
        <v>#N/A</v>
      </c>
      <c r="L590" s="1" t="e">
        <f aca="false">VLOOKUP(C590,'tutti contr'!$A$2:$G$5000,"1",FALSE())</f>
        <v>#N/A</v>
      </c>
      <c r="M590" s="1" t="e">
        <f aca="false">VLOOKUP(C590,'tutti contr'!$A$2:$G$10000,"3",FALSE())</f>
        <v>#N/A</v>
      </c>
      <c r="O590" s="1" t="e">
        <f aca="false">VLOOKUP(C590,'tutti contr'!$A$2:$H$10000,"8",FALSE())</f>
        <v>#N/A</v>
      </c>
    </row>
    <row r="591" customFormat="false" ht="12" hidden="true" customHeight="true" outlineLevel="0" collapsed="false">
      <c r="A591" s="4" t="s">
        <v>13</v>
      </c>
      <c r="B591" s="4" t="s">
        <v>14</v>
      </c>
      <c r="C591" s="4" t="n">
        <v>535427</v>
      </c>
      <c r="D591" s="4" t="s">
        <v>15</v>
      </c>
      <c r="E591" s="4" t="s">
        <v>16</v>
      </c>
      <c r="F591" s="4" t="s">
        <v>622</v>
      </c>
      <c r="G591" s="4" t="s">
        <v>18</v>
      </c>
      <c r="H591" s="4" t="e">
        <f aca="false">VLOOKUP(C591,'A3-1-1 CONVIVENZA'!$A$2:$A$10000,"1",FALSE())</f>
        <v>#N/A</v>
      </c>
      <c r="I591" s="5" t="n">
        <v>5</v>
      </c>
      <c r="J591" s="6" t="n">
        <v>53.07</v>
      </c>
      <c r="K591" s="1" t="e">
        <f aca="false">VLOOKUP(C591,lotti!$A$2:$A$1008,"1",FALSE())</f>
        <v>#N/A</v>
      </c>
      <c r="L591" s="1" t="e">
        <f aca="false">VLOOKUP(C591,'tutti contr'!$A$2:$G$5000,"1",FALSE())</f>
        <v>#N/A</v>
      </c>
      <c r="M591" s="1" t="e">
        <f aca="false">VLOOKUP(C591,'tutti contr'!$A$2:$G$10000,"3",FALSE())</f>
        <v>#N/A</v>
      </c>
      <c r="O591" s="1" t="e">
        <f aca="false">VLOOKUP(C591,'tutti contr'!$A$2:$H$10000,"8",FALSE())</f>
        <v>#N/A</v>
      </c>
    </row>
    <row r="592" customFormat="false" ht="12" hidden="true" customHeight="true" outlineLevel="0" collapsed="false">
      <c r="A592" s="4" t="s">
        <v>13</v>
      </c>
      <c r="B592" s="4" t="s">
        <v>14</v>
      </c>
      <c r="C592" s="4" t="n">
        <v>537987</v>
      </c>
      <c r="D592" s="4" t="s">
        <v>15</v>
      </c>
      <c r="E592" s="4" t="s">
        <v>16</v>
      </c>
      <c r="F592" s="4" t="s">
        <v>623</v>
      </c>
      <c r="G592" s="4" t="s">
        <v>18</v>
      </c>
      <c r="H592" s="4" t="e">
        <f aca="false">VLOOKUP(C592,'A3-1-1 CONVIVENZA'!$A$2:$A$10000,"1",FALSE())</f>
        <v>#N/A</v>
      </c>
      <c r="I592" s="5" t="n">
        <v>8</v>
      </c>
      <c r="J592" s="6" t="n">
        <v>4009.408</v>
      </c>
      <c r="K592" s="1" t="e">
        <f aca="false">VLOOKUP(C592,lotti!$A$2:$A$1008,"1",FALSE())</f>
        <v>#N/A</v>
      </c>
      <c r="L592" s="1" t="e">
        <f aca="false">VLOOKUP(C592,'tutti contr'!$A$2:$G$5000,"1",FALSE())</f>
        <v>#N/A</v>
      </c>
      <c r="M592" s="1" t="e">
        <f aca="false">VLOOKUP(C592,'tutti contr'!$A$2:$G$10000,"3",FALSE())</f>
        <v>#N/A</v>
      </c>
      <c r="O592" s="1" t="e">
        <f aca="false">VLOOKUP(C592,'tutti contr'!$A$2:$H$10000,"8",FALSE())</f>
        <v>#N/A</v>
      </c>
    </row>
    <row r="593" customFormat="false" ht="12" hidden="true" customHeight="true" outlineLevel="0" collapsed="false">
      <c r="A593" s="4" t="s">
        <v>13</v>
      </c>
      <c r="B593" s="4" t="s">
        <v>14</v>
      </c>
      <c r="C593" s="4" t="n">
        <v>538027</v>
      </c>
      <c r="D593" s="4" t="s">
        <v>15</v>
      </c>
      <c r="E593" s="4" t="s">
        <v>16</v>
      </c>
      <c r="F593" s="4" t="s">
        <v>624</v>
      </c>
      <c r="G593" s="4" t="s">
        <v>18</v>
      </c>
      <c r="H593" s="4" t="e">
        <f aca="false">VLOOKUP(C593,'A3-1-1 CONVIVENZA'!$A$2:$A$10000,"1",FALSE())</f>
        <v>#N/A</v>
      </c>
      <c r="I593" s="5" t="n">
        <v>30</v>
      </c>
      <c r="J593" s="6" t="n">
        <v>791.292</v>
      </c>
      <c r="K593" s="1" t="e">
        <f aca="false">VLOOKUP(C593,lotti!$A$2:$A$1008,"1",FALSE())</f>
        <v>#N/A</v>
      </c>
      <c r="L593" s="1" t="e">
        <f aca="false">VLOOKUP(C593,'tutti contr'!$A$2:$G$5000,"1",FALSE())</f>
        <v>#N/A</v>
      </c>
      <c r="M593" s="1" t="e">
        <f aca="false">VLOOKUP(C593,'tutti contr'!$A$2:$G$10000,"3",FALSE())</f>
        <v>#N/A</v>
      </c>
      <c r="O593" s="1" t="e">
        <f aca="false">VLOOKUP(C593,'tutti contr'!$A$2:$H$10000,"8",FALSE())</f>
        <v>#N/A</v>
      </c>
    </row>
    <row r="594" customFormat="false" ht="12" hidden="true" customHeight="true" outlineLevel="0" collapsed="false">
      <c r="A594" s="4" t="s">
        <v>13</v>
      </c>
      <c r="B594" s="4" t="s">
        <v>14</v>
      </c>
      <c r="C594" s="4" t="n">
        <v>538667</v>
      </c>
      <c r="D594" s="4" t="s">
        <v>15</v>
      </c>
      <c r="E594" s="4" t="s">
        <v>16</v>
      </c>
      <c r="F594" s="4" t="s">
        <v>625</v>
      </c>
      <c r="G594" s="4" t="s">
        <v>18</v>
      </c>
      <c r="H594" s="4" t="e">
        <f aca="false">VLOOKUP(C594,'A3-1-1 CONVIVENZA'!$A$2:$A$10000,"1",FALSE())</f>
        <v>#N/A</v>
      </c>
      <c r="I594" s="5" t="n">
        <v>1</v>
      </c>
      <c r="J594" s="6" t="n">
        <v>49.41</v>
      </c>
      <c r="K594" s="1" t="e">
        <f aca="false">VLOOKUP(C594,lotti!$A$2:$A$1008,"1",FALSE())</f>
        <v>#N/A</v>
      </c>
      <c r="L594" s="1" t="e">
        <f aca="false">VLOOKUP(C594,'tutti contr'!$A$2:$G$5000,"1",FALSE())</f>
        <v>#N/A</v>
      </c>
      <c r="M594" s="1" t="e">
        <f aca="false">VLOOKUP(C594,'tutti contr'!$A$2:$G$10000,"3",FALSE())</f>
        <v>#N/A</v>
      </c>
      <c r="O594" s="1" t="e">
        <f aca="false">VLOOKUP(C594,'tutti contr'!$A$2:$H$10000,"8",FALSE())</f>
        <v>#N/A</v>
      </c>
    </row>
    <row r="595" customFormat="false" ht="12" hidden="true" customHeight="true" outlineLevel="0" collapsed="false">
      <c r="A595" s="4" t="s">
        <v>13</v>
      </c>
      <c r="B595" s="4" t="s">
        <v>14</v>
      </c>
      <c r="C595" s="4" t="n">
        <v>538687</v>
      </c>
      <c r="D595" s="4" t="s">
        <v>15</v>
      </c>
      <c r="E595" s="4" t="s">
        <v>16</v>
      </c>
      <c r="F595" s="4" t="s">
        <v>626</v>
      </c>
      <c r="G595" s="4" t="s">
        <v>18</v>
      </c>
      <c r="H595" s="4" t="e">
        <f aca="false">VLOOKUP(C595,'A3-1-1 CONVIVENZA'!$A$2:$A$10000,"1",FALSE())</f>
        <v>#N/A</v>
      </c>
      <c r="I595" s="5" t="n">
        <v>1</v>
      </c>
      <c r="J595" s="6" t="n">
        <v>34.77</v>
      </c>
      <c r="K595" s="1" t="e">
        <f aca="false">VLOOKUP(C595,lotti!$A$2:$A$1008,"1",FALSE())</f>
        <v>#N/A</v>
      </c>
      <c r="L595" s="1" t="e">
        <f aca="false">VLOOKUP(C595,'tutti contr'!$A$2:$G$5000,"1",FALSE())</f>
        <v>#N/A</v>
      </c>
      <c r="M595" s="1" t="e">
        <f aca="false">VLOOKUP(C595,'tutti contr'!$A$2:$G$10000,"3",FALSE())</f>
        <v>#N/A</v>
      </c>
      <c r="O595" s="1" t="e">
        <f aca="false">VLOOKUP(C595,'tutti contr'!$A$2:$H$10000,"8",FALSE())</f>
        <v>#N/A</v>
      </c>
    </row>
    <row r="596" customFormat="false" ht="12" hidden="true" customHeight="true" outlineLevel="0" collapsed="false">
      <c r="A596" s="4" t="s">
        <v>13</v>
      </c>
      <c r="B596" s="4" t="s">
        <v>14</v>
      </c>
      <c r="C596" s="4" t="n">
        <v>538707</v>
      </c>
      <c r="D596" s="4" t="s">
        <v>15</v>
      </c>
      <c r="E596" s="4" t="s">
        <v>16</v>
      </c>
      <c r="F596" s="4" t="s">
        <v>627</v>
      </c>
      <c r="G596" s="4" t="s">
        <v>18</v>
      </c>
      <c r="H596" s="4" t="e">
        <f aca="false">VLOOKUP(C596,'A3-1-1 CONVIVENZA'!$A$2:$A$10000,"1",FALSE())</f>
        <v>#N/A</v>
      </c>
      <c r="I596" s="5" t="n">
        <v>5</v>
      </c>
      <c r="J596" s="6" t="n">
        <v>125.05</v>
      </c>
      <c r="K596" s="1" t="e">
        <f aca="false">VLOOKUP(C596,lotti!$A$2:$A$1008,"1",FALSE())</f>
        <v>#N/A</v>
      </c>
      <c r="L596" s="1" t="e">
        <f aca="false">VLOOKUP(C596,'tutti contr'!$A$2:$G$5000,"1",FALSE())</f>
        <v>#N/A</v>
      </c>
      <c r="M596" s="1" t="e">
        <f aca="false">VLOOKUP(C596,'tutti contr'!$A$2:$G$10000,"3",FALSE())</f>
        <v>#N/A</v>
      </c>
      <c r="O596" s="1" t="e">
        <f aca="false">VLOOKUP(C596,'tutti contr'!$A$2:$H$10000,"8",FALSE())</f>
        <v>#N/A</v>
      </c>
    </row>
    <row r="597" customFormat="false" ht="12" hidden="true" customHeight="true" outlineLevel="0" collapsed="false">
      <c r="A597" s="4" t="s">
        <v>13</v>
      </c>
      <c r="B597" s="4" t="s">
        <v>14</v>
      </c>
      <c r="C597" s="4" t="n">
        <v>538727</v>
      </c>
      <c r="D597" s="4" t="s">
        <v>15</v>
      </c>
      <c r="E597" s="4" t="s">
        <v>16</v>
      </c>
      <c r="F597" s="4" t="s">
        <v>628</v>
      </c>
      <c r="G597" s="4" t="s">
        <v>18</v>
      </c>
      <c r="H597" s="4" t="e">
        <f aca="false">VLOOKUP(C597,'A3-1-1 CONVIVENZA'!$A$2:$A$10000,"1",FALSE())</f>
        <v>#N/A</v>
      </c>
      <c r="I597" s="5" t="n">
        <v>10</v>
      </c>
      <c r="J597" s="6" t="n">
        <v>68.32</v>
      </c>
      <c r="K597" s="1" t="e">
        <f aca="false">VLOOKUP(C597,lotti!$A$2:$A$1008,"1",FALSE())</f>
        <v>#N/A</v>
      </c>
      <c r="L597" s="1" t="e">
        <f aca="false">VLOOKUP(C597,'tutti contr'!$A$2:$G$5000,"1",FALSE())</f>
        <v>#N/A</v>
      </c>
      <c r="M597" s="1" t="e">
        <f aca="false">VLOOKUP(C597,'tutti contr'!$A$2:$G$10000,"3",FALSE())</f>
        <v>#N/A</v>
      </c>
      <c r="O597" s="1" t="e">
        <f aca="false">VLOOKUP(C597,'tutti contr'!$A$2:$H$10000,"8",FALSE())</f>
        <v>#N/A</v>
      </c>
    </row>
    <row r="598" customFormat="false" ht="12" hidden="true" customHeight="true" outlineLevel="0" collapsed="false">
      <c r="A598" s="4" t="s">
        <v>13</v>
      </c>
      <c r="B598" s="4" t="s">
        <v>14</v>
      </c>
      <c r="C598" s="4" t="n">
        <v>538728</v>
      </c>
      <c r="D598" s="4" t="s">
        <v>15</v>
      </c>
      <c r="E598" s="4" t="s">
        <v>16</v>
      </c>
      <c r="F598" s="4" t="s">
        <v>629</v>
      </c>
      <c r="G598" s="4" t="s">
        <v>18</v>
      </c>
      <c r="H598" s="4" t="e">
        <f aca="false">VLOOKUP(C598,'A3-1-1 CONVIVENZA'!$A$2:$A$10000,"1",FALSE())</f>
        <v>#N/A</v>
      </c>
      <c r="I598" s="5" t="n">
        <v>6</v>
      </c>
      <c r="J598" s="6" t="n">
        <v>347.7</v>
      </c>
      <c r="K598" s="1" t="e">
        <f aca="false">VLOOKUP(C598,lotti!$A$2:$A$1008,"1",FALSE())</f>
        <v>#N/A</v>
      </c>
      <c r="L598" s="1" t="e">
        <f aca="false">VLOOKUP(C598,'tutti contr'!$A$2:$G$5000,"1",FALSE())</f>
        <v>#N/A</v>
      </c>
      <c r="M598" s="1" t="e">
        <f aca="false">VLOOKUP(C598,'tutti contr'!$A$2:$G$10000,"3",FALSE())</f>
        <v>#N/A</v>
      </c>
      <c r="O598" s="1" t="e">
        <f aca="false">VLOOKUP(C598,'tutti contr'!$A$2:$H$10000,"8",FALSE())</f>
        <v>#N/A</v>
      </c>
    </row>
    <row r="599" customFormat="false" ht="12" hidden="true" customHeight="true" outlineLevel="0" collapsed="false">
      <c r="A599" s="4" t="s">
        <v>13</v>
      </c>
      <c r="B599" s="4" t="s">
        <v>14</v>
      </c>
      <c r="C599" s="4" t="n">
        <v>538729</v>
      </c>
      <c r="D599" s="4" t="s">
        <v>15</v>
      </c>
      <c r="E599" s="4" t="s">
        <v>16</v>
      </c>
      <c r="F599" s="4" t="s">
        <v>630</v>
      </c>
      <c r="G599" s="4" t="s">
        <v>18</v>
      </c>
      <c r="H599" s="4" t="e">
        <f aca="false">VLOOKUP(C599,'A3-1-1 CONVIVENZA'!$A$2:$A$10000,"1",FALSE())</f>
        <v>#N/A</v>
      </c>
      <c r="I599" s="5" t="n">
        <v>5</v>
      </c>
      <c r="J599" s="6" t="n">
        <v>86.62</v>
      </c>
      <c r="K599" s="1" t="e">
        <f aca="false">VLOOKUP(C599,lotti!$A$2:$A$1008,"1",FALSE())</f>
        <v>#N/A</v>
      </c>
      <c r="L599" s="1" t="e">
        <f aca="false">VLOOKUP(C599,'tutti contr'!$A$2:$G$5000,"1",FALSE())</f>
        <v>#N/A</v>
      </c>
      <c r="M599" s="1" t="e">
        <f aca="false">VLOOKUP(C599,'tutti contr'!$A$2:$G$10000,"3",FALSE())</f>
        <v>#N/A</v>
      </c>
      <c r="O599" s="1" t="e">
        <f aca="false">VLOOKUP(C599,'tutti contr'!$A$2:$H$10000,"8",FALSE())</f>
        <v>#N/A</v>
      </c>
    </row>
    <row r="600" customFormat="false" ht="12" hidden="true" customHeight="true" outlineLevel="0" collapsed="false">
      <c r="A600" s="4" t="s">
        <v>13</v>
      </c>
      <c r="B600" s="4" t="s">
        <v>14</v>
      </c>
      <c r="C600" s="4" t="n">
        <v>538747</v>
      </c>
      <c r="D600" s="4" t="s">
        <v>15</v>
      </c>
      <c r="E600" s="4" t="s">
        <v>16</v>
      </c>
      <c r="F600" s="4" t="s">
        <v>631</v>
      </c>
      <c r="G600" s="4" t="s">
        <v>18</v>
      </c>
      <c r="H600" s="4" t="e">
        <f aca="false">VLOOKUP(C600,'A3-1-1 CONVIVENZA'!$A$2:$A$10000,"1",FALSE())</f>
        <v>#N/A</v>
      </c>
      <c r="I600" s="5" t="n">
        <v>4</v>
      </c>
      <c r="J600" s="6" t="n">
        <v>224.48</v>
      </c>
      <c r="K600" s="1" t="e">
        <f aca="false">VLOOKUP(C600,lotti!$A$2:$A$1008,"1",FALSE())</f>
        <v>#N/A</v>
      </c>
      <c r="L600" s="1" t="e">
        <f aca="false">VLOOKUP(C600,'tutti contr'!$A$2:$G$5000,"1",FALSE())</f>
        <v>#N/A</v>
      </c>
      <c r="M600" s="1" t="e">
        <f aca="false">VLOOKUP(C600,'tutti contr'!$A$2:$G$10000,"3",FALSE())</f>
        <v>#N/A</v>
      </c>
      <c r="O600" s="1" t="e">
        <f aca="false">VLOOKUP(C600,'tutti contr'!$A$2:$H$10000,"8",FALSE())</f>
        <v>#N/A</v>
      </c>
    </row>
    <row r="601" customFormat="false" ht="12" hidden="true" customHeight="true" outlineLevel="0" collapsed="false">
      <c r="A601" s="4" t="s">
        <v>13</v>
      </c>
      <c r="B601" s="4" t="s">
        <v>14</v>
      </c>
      <c r="C601" s="4" t="n">
        <v>538767</v>
      </c>
      <c r="D601" s="4" t="s">
        <v>15</v>
      </c>
      <c r="E601" s="4" t="s">
        <v>16</v>
      </c>
      <c r="F601" s="4" t="s">
        <v>632</v>
      </c>
      <c r="G601" s="4" t="s">
        <v>18</v>
      </c>
      <c r="H601" s="4" t="e">
        <f aca="false">VLOOKUP(C601,'A3-1-1 CONVIVENZA'!$A$2:$A$10000,"1",FALSE())</f>
        <v>#N/A</v>
      </c>
      <c r="I601" s="5" t="n">
        <v>6</v>
      </c>
      <c r="J601" s="6" t="n">
        <v>109.8</v>
      </c>
      <c r="K601" s="1" t="e">
        <f aca="false">VLOOKUP(C601,lotti!$A$2:$A$1008,"1",FALSE())</f>
        <v>#N/A</v>
      </c>
      <c r="L601" s="1" t="e">
        <f aca="false">VLOOKUP(C601,'tutti contr'!$A$2:$G$5000,"1",FALSE())</f>
        <v>#N/A</v>
      </c>
      <c r="M601" s="1" t="e">
        <f aca="false">VLOOKUP(C601,'tutti contr'!$A$2:$G$10000,"3",FALSE())</f>
        <v>#N/A</v>
      </c>
      <c r="O601" s="1" t="e">
        <f aca="false">VLOOKUP(C601,'tutti contr'!$A$2:$H$10000,"8",FALSE())</f>
        <v>#N/A</v>
      </c>
    </row>
    <row r="602" customFormat="false" ht="12" hidden="true" customHeight="true" outlineLevel="0" collapsed="false">
      <c r="A602" s="4" t="s">
        <v>13</v>
      </c>
      <c r="B602" s="4" t="s">
        <v>14</v>
      </c>
      <c r="C602" s="4" t="n">
        <v>538887</v>
      </c>
      <c r="D602" s="4" t="s">
        <v>15</v>
      </c>
      <c r="E602" s="4" t="s">
        <v>16</v>
      </c>
      <c r="F602" s="4" t="s">
        <v>633</v>
      </c>
      <c r="G602" s="4" t="s">
        <v>18</v>
      </c>
      <c r="H602" s="4" t="e">
        <f aca="false">VLOOKUP(C602,'A3-1-1 CONVIVENZA'!$A$2:$A$10000,"1",FALSE())</f>
        <v>#N/A</v>
      </c>
      <c r="I602" s="5" t="n">
        <v>1</v>
      </c>
      <c r="J602" s="6" t="n">
        <v>111.63</v>
      </c>
      <c r="K602" s="1" t="e">
        <f aca="false">VLOOKUP(C602,lotti!$A$2:$A$1008,"1",FALSE())</f>
        <v>#N/A</v>
      </c>
      <c r="L602" s="1" t="e">
        <f aca="false">VLOOKUP(C602,'tutti contr'!$A$2:$G$5000,"1",FALSE())</f>
        <v>#N/A</v>
      </c>
      <c r="M602" s="1" t="e">
        <f aca="false">VLOOKUP(C602,'tutti contr'!$A$2:$G$10000,"3",FALSE())</f>
        <v>#N/A</v>
      </c>
      <c r="O602" s="1" t="e">
        <f aca="false">VLOOKUP(C602,'tutti contr'!$A$2:$H$10000,"8",FALSE())</f>
        <v>#N/A</v>
      </c>
    </row>
    <row r="603" customFormat="false" ht="12" hidden="true" customHeight="true" outlineLevel="0" collapsed="false">
      <c r="A603" s="4" t="s">
        <v>13</v>
      </c>
      <c r="B603" s="4" t="s">
        <v>14</v>
      </c>
      <c r="C603" s="4" t="n">
        <v>538888</v>
      </c>
      <c r="D603" s="4" t="s">
        <v>15</v>
      </c>
      <c r="E603" s="4" t="s">
        <v>16</v>
      </c>
      <c r="F603" s="4" t="s">
        <v>634</v>
      </c>
      <c r="G603" s="4" t="s">
        <v>18</v>
      </c>
      <c r="H603" s="4" t="e">
        <f aca="false">VLOOKUP(C603,'A3-1-1 CONVIVENZA'!$A$2:$A$10000,"1",FALSE())</f>
        <v>#N/A</v>
      </c>
      <c r="I603" s="5" t="n">
        <v>2</v>
      </c>
      <c r="J603" s="6" t="n">
        <v>69.052</v>
      </c>
      <c r="K603" s="1" t="e">
        <f aca="false">VLOOKUP(C603,lotti!$A$2:$A$1008,"1",FALSE())</f>
        <v>#N/A</v>
      </c>
      <c r="L603" s="1" t="e">
        <f aca="false">VLOOKUP(C603,'tutti contr'!$A$2:$G$5000,"1",FALSE())</f>
        <v>#N/A</v>
      </c>
      <c r="M603" s="1" t="e">
        <f aca="false">VLOOKUP(C603,'tutti contr'!$A$2:$G$10000,"3",FALSE())</f>
        <v>#N/A</v>
      </c>
      <c r="O603" s="1" t="e">
        <f aca="false">VLOOKUP(C603,'tutti contr'!$A$2:$H$10000,"8",FALSE())</f>
        <v>#N/A</v>
      </c>
    </row>
    <row r="604" customFormat="false" ht="12" hidden="true" customHeight="true" outlineLevel="0" collapsed="false">
      <c r="A604" s="4" t="s">
        <v>13</v>
      </c>
      <c r="B604" s="4" t="s">
        <v>14</v>
      </c>
      <c r="C604" s="4" t="n">
        <v>539227</v>
      </c>
      <c r="D604" s="4" t="s">
        <v>15</v>
      </c>
      <c r="E604" s="4" t="s">
        <v>16</v>
      </c>
      <c r="F604" s="4" t="s">
        <v>628</v>
      </c>
      <c r="G604" s="4" t="s">
        <v>18</v>
      </c>
      <c r="H604" s="4" t="e">
        <f aca="false">VLOOKUP(C604,'A3-1-1 CONVIVENZA'!$A$2:$A$10000,"1",FALSE())</f>
        <v>#N/A</v>
      </c>
      <c r="I604" s="5" t="n">
        <v>16</v>
      </c>
      <c r="J604" s="6" t="n">
        <v>107.36</v>
      </c>
      <c r="K604" s="1" t="e">
        <f aca="false">VLOOKUP(C604,lotti!$A$2:$A$1008,"1",FALSE())</f>
        <v>#N/A</v>
      </c>
      <c r="L604" s="1" t="e">
        <f aca="false">VLOOKUP(C604,'tutti contr'!$A$2:$G$5000,"1",FALSE())</f>
        <v>#N/A</v>
      </c>
      <c r="M604" s="1" t="e">
        <f aca="false">VLOOKUP(C604,'tutti contr'!$A$2:$G$10000,"3",FALSE())</f>
        <v>#N/A</v>
      </c>
      <c r="O604" s="1" t="e">
        <f aca="false">VLOOKUP(C604,'tutti contr'!$A$2:$H$10000,"8",FALSE())</f>
        <v>#N/A</v>
      </c>
    </row>
    <row r="605" customFormat="false" ht="12" hidden="true" customHeight="true" outlineLevel="0" collapsed="false">
      <c r="A605" s="4" t="s">
        <v>13</v>
      </c>
      <c r="B605" s="4" t="s">
        <v>14</v>
      </c>
      <c r="C605" s="4" t="n">
        <v>539327</v>
      </c>
      <c r="D605" s="4" t="s">
        <v>15</v>
      </c>
      <c r="E605" s="4" t="s">
        <v>16</v>
      </c>
      <c r="F605" s="4" t="s">
        <v>635</v>
      </c>
      <c r="G605" s="4" t="s">
        <v>18</v>
      </c>
      <c r="H605" s="4" t="e">
        <f aca="false">VLOOKUP(C605,'A3-1-1 CONVIVENZA'!$A$2:$A$10000,"1",FALSE())</f>
        <v>#N/A</v>
      </c>
      <c r="I605" s="5" t="n">
        <v>70</v>
      </c>
      <c r="J605" s="6" t="n">
        <v>1663.592</v>
      </c>
      <c r="K605" s="1" t="e">
        <f aca="false">VLOOKUP(C605,lotti!$A$2:$A$1008,"1",FALSE())</f>
        <v>#N/A</v>
      </c>
      <c r="L605" s="1" t="e">
        <f aca="false">VLOOKUP(C605,'tutti contr'!$A$2:$G$5000,"1",FALSE())</f>
        <v>#N/A</v>
      </c>
      <c r="M605" s="1" t="e">
        <f aca="false">VLOOKUP(C605,'tutti contr'!$A$2:$G$10000,"3",FALSE())</f>
        <v>#N/A</v>
      </c>
      <c r="O605" s="1" t="e">
        <f aca="false">VLOOKUP(C605,'tutti contr'!$A$2:$H$10000,"8",FALSE())</f>
        <v>#N/A</v>
      </c>
    </row>
    <row r="606" customFormat="false" ht="12" hidden="true" customHeight="true" outlineLevel="0" collapsed="false">
      <c r="A606" s="4" t="s">
        <v>13</v>
      </c>
      <c r="B606" s="4" t="s">
        <v>14</v>
      </c>
      <c r="C606" s="4" t="n">
        <v>539347</v>
      </c>
      <c r="D606" s="4" t="s">
        <v>15</v>
      </c>
      <c r="E606" s="4" t="s">
        <v>16</v>
      </c>
      <c r="F606" s="4" t="s">
        <v>636</v>
      </c>
      <c r="G606" s="4" t="s">
        <v>18</v>
      </c>
      <c r="H606" s="4" t="e">
        <f aca="false">VLOOKUP(C606,'A3-1-1 CONVIVENZA'!$A$2:$A$10000,"1",FALSE())</f>
        <v>#N/A</v>
      </c>
      <c r="I606" s="5" t="n">
        <v>10</v>
      </c>
      <c r="J606" s="6" t="n">
        <v>409.432</v>
      </c>
      <c r="K606" s="1" t="e">
        <f aca="false">VLOOKUP(C606,lotti!$A$2:$A$1008,"1",FALSE())</f>
        <v>#N/A</v>
      </c>
      <c r="L606" s="1" t="e">
        <f aca="false">VLOOKUP(C606,'tutti contr'!$A$2:$G$5000,"1",FALSE())</f>
        <v>#N/A</v>
      </c>
      <c r="M606" s="1" t="e">
        <f aca="false">VLOOKUP(C606,'tutti contr'!$A$2:$G$10000,"3",FALSE())</f>
        <v>#N/A</v>
      </c>
      <c r="O606" s="1" t="e">
        <f aca="false">VLOOKUP(C606,'tutti contr'!$A$2:$H$10000,"8",FALSE())</f>
        <v>#N/A</v>
      </c>
    </row>
    <row r="607" customFormat="false" ht="12" hidden="true" customHeight="true" outlineLevel="0" collapsed="false">
      <c r="A607" s="4" t="s">
        <v>13</v>
      </c>
      <c r="B607" s="4" t="s">
        <v>14</v>
      </c>
      <c r="C607" s="4" t="n">
        <v>539348</v>
      </c>
      <c r="D607" s="4" t="s">
        <v>15</v>
      </c>
      <c r="E607" s="4" t="s">
        <v>16</v>
      </c>
      <c r="F607" s="4" t="s">
        <v>637</v>
      </c>
      <c r="G607" s="4" t="s">
        <v>18</v>
      </c>
      <c r="H607" s="4" t="e">
        <f aca="false">VLOOKUP(C607,'A3-1-1 CONVIVENZA'!$A$2:$A$10000,"1",FALSE())</f>
        <v>#N/A</v>
      </c>
      <c r="I607" s="5" t="n">
        <v>15</v>
      </c>
      <c r="J607" s="6" t="n">
        <v>1409.1</v>
      </c>
      <c r="K607" s="1" t="e">
        <f aca="false">VLOOKUP(C607,lotti!$A$2:$A$1008,"1",FALSE())</f>
        <v>#N/A</v>
      </c>
      <c r="L607" s="1" t="e">
        <f aca="false">VLOOKUP(C607,'tutti contr'!$A$2:$G$5000,"1",FALSE())</f>
        <v>#N/A</v>
      </c>
      <c r="M607" s="1" t="e">
        <f aca="false">VLOOKUP(C607,'tutti contr'!$A$2:$G$10000,"3",FALSE())</f>
        <v>#N/A</v>
      </c>
      <c r="O607" s="1" t="e">
        <f aca="false">VLOOKUP(C607,'tutti contr'!$A$2:$H$10000,"8",FALSE())</f>
        <v>#N/A</v>
      </c>
    </row>
    <row r="608" customFormat="false" ht="12" hidden="true" customHeight="true" outlineLevel="0" collapsed="false">
      <c r="A608" s="4" t="s">
        <v>13</v>
      </c>
      <c r="B608" s="4" t="s">
        <v>14</v>
      </c>
      <c r="C608" s="4" t="n">
        <v>539349</v>
      </c>
      <c r="D608" s="4" t="s">
        <v>15</v>
      </c>
      <c r="E608" s="4" t="s">
        <v>16</v>
      </c>
      <c r="F608" s="4" t="s">
        <v>638</v>
      </c>
      <c r="G608" s="4" t="s">
        <v>18</v>
      </c>
      <c r="H608" s="4" t="e">
        <f aca="false">VLOOKUP(C608,'A3-1-1 CONVIVENZA'!$A$2:$A$10000,"1",FALSE())</f>
        <v>#N/A</v>
      </c>
      <c r="I608" s="5" t="n">
        <v>15</v>
      </c>
      <c r="J608" s="6" t="n">
        <v>614.88</v>
      </c>
      <c r="K608" s="1" t="e">
        <f aca="false">VLOOKUP(C608,lotti!$A$2:$A$1008,"1",FALSE())</f>
        <v>#N/A</v>
      </c>
      <c r="L608" s="1" t="e">
        <f aca="false">VLOOKUP(C608,'tutti contr'!$A$2:$G$5000,"1",FALSE())</f>
        <v>#N/A</v>
      </c>
      <c r="M608" s="1" t="e">
        <f aca="false">VLOOKUP(C608,'tutti contr'!$A$2:$G$10000,"3",FALSE())</f>
        <v>#N/A</v>
      </c>
      <c r="O608" s="1" t="e">
        <f aca="false">VLOOKUP(C608,'tutti contr'!$A$2:$H$10000,"8",FALSE())</f>
        <v>#N/A</v>
      </c>
    </row>
    <row r="609" customFormat="false" ht="12" hidden="true" customHeight="true" outlineLevel="0" collapsed="false">
      <c r="A609" s="4" t="s">
        <v>13</v>
      </c>
      <c r="B609" s="4" t="s">
        <v>14</v>
      </c>
      <c r="C609" s="4" t="n">
        <v>539350</v>
      </c>
      <c r="D609" s="4" t="s">
        <v>15</v>
      </c>
      <c r="E609" s="4" t="s">
        <v>16</v>
      </c>
      <c r="F609" s="4" t="s">
        <v>639</v>
      </c>
      <c r="G609" s="4" t="s">
        <v>18</v>
      </c>
      <c r="H609" s="4" t="e">
        <f aca="false">VLOOKUP(C609,'A3-1-1 CONVIVENZA'!$A$2:$A$10000,"1",FALSE())</f>
        <v>#N/A</v>
      </c>
      <c r="I609" s="5" t="n">
        <v>15</v>
      </c>
      <c r="J609" s="6" t="n">
        <v>705.648</v>
      </c>
      <c r="K609" s="1" t="e">
        <f aca="false">VLOOKUP(C609,lotti!$A$2:$A$1008,"1",FALSE())</f>
        <v>#N/A</v>
      </c>
      <c r="L609" s="1" t="e">
        <f aca="false">VLOOKUP(C609,'tutti contr'!$A$2:$G$5000,"1",FALSE())</f>
        <v>#N/A</v>
      </c>
      <c r="M609" s="1" t="e">
        <f aca="false">VLOOKUP(C609,'tutti contr'!$A$2:$G$10000,"3",FALSE())</f>
        <v>#N/A</v>
      </c>
      <c r="O609" s="1" t="e">
        <f aca="false">VLOOKUP(C609,'tutti contr'!$A$2:$H$10000,"8",FALSE())</f>
        <v>#N/A</v>
      </c>
    </row>
    <row r="610" customFormat="false" ht="12" hidden="true" customHeight="true" outlineLevel="0" collapsed="false">
      <c r="A610" s="4" t="s">
        <v>13</v>
      </c>
      <c r="B610" s="4" t="s">
        <v>14</v>
      </c>
      <c r="C610" s="4" t="n">
        <v>539351</v>
      </c>
      <c r="D610" s="4" t="s">
        <v>15</v>
      </c>
      <c r="E610" s="4" t="s">
        <v>16</v>
      </c>
      <c r="F610" s="4" t="s">
        <v>640</v>
      </c>
      <c r="G610" s="4" t="s">
        <v>18</v>
      </c>
      <c r="H610" s="4" t="e">
        <f aca="false">VLOOKUP(C610,'A3-1-1 CONVIVENZA'!$A$2:$A$10000,"1",FALSE())</f>
        <v>#N/A</v>
      </c>
      <c r="I610" s="5" t="n">
        <v>2</v>
      </c>
      <c r="J610" s="6" t="n">
        <v>191.052</v>
      </c>
      <c r="K610" s="1" t="e">
        <f aca="false">VLOOKUP(C610,lotti!$A$2:$A$1008,"1",FALSE())</f>
        <v>#N/A</v>
      </c>
      <c r="L610" s="1" t="e">
        <f aca="false">VLOOKUP(C610,'tutti contr'!$A$2:$G$5000,"1",FALSE())</f>
        <v>#N/A</v>
      </c>
      <c r="M610" s="1" t="e">
        <f aca="false">VLOOKUP(C610,'tutti contr'!$A$2:$G$10000,"3",FALSE())</f>
        <v>#N/A</v>
      </c>
      <c r="O610" s="1" t="e">
        <f aca="false">VLOOKUP(C610,'tutti contr'!$A$2:$H$10000,"8",FALSE())</f>
        <v>#N/A</v>
      </c>
    </row>
    <row r="611" customFormat="false" ht="12" hidden="true" customHeight="true" outlineLevel="0" collapsed="false">
      <c r="A611" s="4" t="s">
        <v>13</v>
      </c>
      <c r="B611" s="4" t="s">
        <v>14</v>
      </c>
      <c r="C611" s="4" t="n">
        <v>539407</v>
      </c>
      <c r="D611" s="4" t="s">
        <v>15</v>
      </c>
      <c r="E611" s="4" t="s">
        <v>16</v>
      </c>
      <c r="F611" s="4" t="s">
        <v>641</v>
      </c>
      <c r="G611" s="4" t="s">
        <v>18</v>
      </c>
      <c r="H611" s="4" t="e">
        <f aca="false">VLOOKUP(C611,'A3-1-1 CONVIVENZA'!$A$2:$A$10000,"1",FALSE())</f>
        <v>#N/A</v>
      </c>
      <c r="I611" s="5" t="n">
        <v>15</v>
      </c>
      <c r="J611" s="6" t="n">
        <v>255.651</v>
      </c>
      <c r="K611" s="1" t="e">
        <f aca="false">VLOOKUP(C611,lotti!$A$2:$A$1008,"1",FALSE())</f>
        <v>#N/A</v>
      </c>
      <c r="L611" s="1" t="e">
        <f aca="false">VLOOKUP(C611,'tutti contr'!$A$2:$G$5000,"1",FALSE())</f>
        <v>#N/A</v>
      </c>
      <c r="M611" s="1" t="e">
        <f aca="false">VLOOKUP(C611,'tutti contr'!$A$2:$G$10000,"3",FALSE())</f>
        <v>#N/A</v>
      </c>
      <c r="O611" s="1" t="e">
        <f aca="false">VLOOKUP(C611,'tutti contr'!$A$2:$H$10000,"8",FALSE())</f>
        <v>#N/A</v>
      </c>
    </row>
    <row r="612" customFormat="false" ht="12" hidden="true" customHeight="true" outlineLevel="0" collapsed="false">
      <c r="A612" s="4" t="s">
        <v>13</v>
      </c>
      <c r="B612" s="4" t="s">
        <v>14</v>
      </c>
      <c r="C612" s="4" t="n">
        <v>539475</v>
      </c>
      <c r="D612" s="4" t="s">
        <v>15</v>
      </c>
      <c r="E612" s="4" t="s">
        <v>16</v>
      </c>
      <c r="F612" s="4" t="s">
        <v>642</v>
      </c>
      <c r="G612" s="4" t="s">
        <v>18</v>
      </c>
      <c r="H612" s="4" t="e">
        <f aca="false">VLOOKUP(C612,'A3-1-1 CONVIVENZA'!$A$2:$A$10000,"1",FALSE())</f>
        <v>#N/A</v>
      </c>
      <c r="I612" s="5" t="n">
        <v>3</v>
      </c>
      <c r="J612" s="6" t="n">
        <v>174.72</v>
      </c>
      <c r="K612" s="1" t="e">
        <f aca="false">VLOOKUP(C612,lotti!$A$2:$A$1008,"1",FALSE())</f>
        <v>#N/A</v>
      </c>
      <c r="L612" s="1" t="e">
        <f aca="false">VLOOKUP(C612,'tutti contr'!$A$2:$G$5000,"1",FALSE())</f>
        <v>#N/A</v>
      </c>
      <c r="M612" s="1" t="e">
        <f aca="false">VLOOKUP(C612,'tutti contr'!$A$2:$G$10000,"3",FALSE())</f>
        <v>#N/A</v>
      </c>
      <c r="O612" s="1" t="e">
        <f aca="false">VLOOKUP(C612,'tutti contr'!$A$2:$H$10000,"8",FALSE())</f>
        <v>#N/A</v>
      </c>
    </row>
    <row r="613" customFormat="false" ht="12" hidden="true" customHeight="true" outlineLevel="0" collapsed="false">
      <c r="A613" s="4" t="s">
        <v>13</v>
      </c>
      <c r="B613" s="4" t="s">
        <v>14</v>
      </c>
      <c r="C613" s="4" t="n">
        <v>539527</v>
      </c>
      <c r="D613" s="4" t="s">
        <v>15</v>
      </c>
      <c r="E613" s="4" t="s">
        <v>16</v>
      </c>
      <c r="F613" s="4" t="s">
        <v>643</v>
      </c>
      <c r="G613" s="4" t="s">
        <v>18</v>
      </c>
      <c r="H613" s="4" t="e">
        <f aca="false">VLOOKUP(C613,'A3-1-1 CONVIVENZA'!$A$2:$A$10000,"1",FALSE())</f>
        <v>#N/A</v>
      </c>
      <c r="I613" s="5" t="n">
        <v>30</v>
      </c>
      <c r="J613" s="6" t="n">
        <v>1524.756</v>
      </c>
      <c r="K613" s="1" t="e">
        <f aca="false">VLOOKUP(C613,lotti!$A$2:$A$1008,"1",FALSE())</f>
        <v>#N/A</v>
      </c>
      <c r="L613" s="1" t="e">
        <f aca="false">VLOOKUP(C613,'tutti contr'!$A$2:$G$5000,"1",FALSE())</f>
        <v>#N/A</v>
      </c>
      <c r="M613" s="1" t="e">
        <f aca="false">VLOOKUP(C613,'tutti contr'!$A$2:$G$10000,"3",FALSE())</f>
        <v>#N/A</v>
      </c>
      <c r="O613" s="1" t="e">
        <f aca="false">VLOOKUP(C613,'tutti contr'!$A$2:$H$10000,"8",FALSE())</f>
        <v>#N/A</v>
      </c>
    </row>
    <row r="614" customFormat="false" ht="12" hidden="true" customHeight="true" outlineLevel="0" collapsed="false">
      <c r="A614" s="4" t="s">
        <v>13</v>
      </c>
      <c r="B614" s="4" t="s">
        <v>14</v>
      </c>
      <c r="C614" s="4" t="n">
        <v>539547</v>
      </c>
      <c r="D614" s="4" t="s">
        <v>15</v>
      </c>
      <c r="E614" s="4" t="s">
        <v>16</v>
      </c>
      <c r="F614" s="4" t="s">
        <v>644</v>
      </c>
      <c r="G614" s="4" t="s">
        <v>18</v>
      </c>
      <c r="H614" s="4" t="e">
        <f aca="false">VLOOKUP(C614,'A3-1-1 CONVIVENZA'!$A$2:$A$10000,"1",FALSE())</f>
        <v>#N/A</v>
      </c>
      <c r="I614" s="5" t="n">
        <v>30</v>
      </c>
      <c r="J614" s="6" t="n">
        <v>861.198</v>
      </c>
      <c r="K614" s="1" t="e">
        <f aca="false">VLOOKUP(C614,lotti!$A$2:$A$1008,"1",FALSE())</f>
        <v>#N/A</v>
      </c>
      <c r="L614" s="1" t="e">
        <f aca="false">VLOOKUP(C614,'tutti contr'!$A$2:$G$5000,"1",FALSE())</f>
        <v>#N/A</v>
      </c>
      <c r="M614" s="1" t="e">
        <f aca="false">VLOOKUP(C614,'tutti contr'!$A$2:$G$10000,"3",FALSE())</f>
        <v>#N/A</v>
      </c>
      <c r="O614" s="1" t="e">
        <f aca="false">VLOOKUP(C614,'tutti contr'!$A$2:$H$10000,"8",FALSE())</f>
        <v>#N/A</v>
      </c>
    </row>
    <row r="615" customFormat="false" ht="12" hidden="true" customHeight="true" outlineLevel="0" collapsed="false">
      <c r="A615" s="4" t="s">
        <v>13</v>
      </c>
      <c r="B615" s="4" t="s">
        <v>14</v>
      </c>
      <c r="C615" s="4" t="n">
        <v>539548</v>
      </c>
      <c r="D615" s="4" t="s">
        <v>15</v>
      </c>
      <c r="E615" s="4" t="s">
        <v>16</v>
      </c>
      <c r="F615" s="4" t="s">
        <v>645</v>
      </c>
      <c r="G615" s="4" t="s">
        <v>18</v>
      </c>
      <c r="H615" s="4" t="e">
        <f aca="false">VLOOKUP(C615,'A3-1-1 CONVIVENZA'!$A$2:$A$10000,"1",FALSE())</f>
        <v>#N/A</v>
      </c>
      <c r="I615" s="5" t="n">
        <v>15</v>
      </c>
      <c r="J615" s="6" t="n">
        <v>462.075</v>
      </c>
      <c r="K615" s="1" t="e">
        <f aca="false">VLOOKUP(C615,lotti!$A$2:$A$1008,"1",FALSE())</f>
        <v>#N/A</v>
      </c>
      <c r="L615" s="1" t="e">
        <f aca="false">VLOOKUP(C615,'tutti contr'!$A$2:$G$5000,"1",FALSE())</f>
        <v>#N/A</v>
      </c>
      <c r="M615" s="1" t="e">
        <f aca="false">VLOOKUP(C615,'tutti contr'!$A$2:$G$10000,"3",FALSE())</f>
        <v>#N/A</v>
      </c>
      <c r="O615" s="1" t="e">
        <f aca="false">VLOOKUP(C615,'tutti contr'!$A$2:$H$10000,"8",FALSE())</f>
        <v>#N/A</v>
      </c>
    </row>
    <row r="616" customFormat="false" ht="12" hidden="true" customHeight="true" outlineLevel="0" collapsed="false">
      <c r="A616" s="4" t="s">
        <v>13</v>
      </c>
      <c r="B616" s="4" t="s">
        <v>14</v>
      </c>
      <c r="C616" s="4" t="n">
        <v>539549</v>
      </c>
      <c r="D616" s="4" t="s">
        <v>15</v>
      </c>
      <c r="E616" s="4" t="s">
        <v>16</v>
      </c>
      <c r="F616" s="4" t="s">
        <v>646</v>
      </c>
      <c r="G616" s="4" t="s">
        <v>18</v>
      </c>
      <c r="H616" s="4" t="e">
        <f aca="false">VLOOKUP(C616,'A3-1-1 CONVIVENZA'!$A$2:$A$10000,"1",FALSE())</f>
        <v>#N/A</v>
      </c>
      <c r="I616" s="5" t="n">
        <v>30</v>
      </c>
      <c r="J616" s="6" t="n">
        <v>740.418</v>
      </c>
      <c r="K616" s="1" t="e">
        <f aca="false">VLOOKUP(C616,lotti!$A$2:$A$1008,"1",FALSE())</f>
        <v>#N/A</v>
      </c>
      <c r="L616" s="1" t="e">
        <f aca="false">VLOOKUP(C616,'tutti contr'!$A$2:$G$5000,"1",FALSE())</f>
        <v>#N/A</v>
      </c>
      <c r="M616" s="1" t="e">
        <f aca="false">VLOOKUP(C616,'tutti contr'!$A$2:$G$10000,"3",FALSE())</f>
        <v>#N/A</v>
      </c>
      <c r="O616" s="1" t="e">
        <f aca="false">VLOOKUP(C616,'tutti contr'!$A$2:$H$10000,"8",FALSE())</f>
        <v>#N/A</v>
      </c>
    </row>
    <row r="617" customFormat="false" ht="12" hidden="true" customHeight="true" outlineLevel="0" collapsed="false">
      <c r="A617" s="4" t="s">
        <v>13</v>
      </c>
      <c r="B617" s="4" t="s">
        <v>14</v>
      </c>
      <c r="C617" s="4" t="n">
        <v>540287</v>
      </c>
      <c r="D617" s="4" t="s">
        <v>15</v>
      </c>
      <c r="E617" s="4" t="s">
        <v>16</v>
      </c>
      <c r="F617" s="4" t="s">
        <v>647</v>
      </c>
      <c r="G617" s="4" t="s">
        <v>18</v>
      </c>
      <c r="H617" s="4" t="e">
        <f aca="false">VLOOKUP(C617,'A3-1-1 CONVIVENZA'!$A$2:$A$10000,"1",FALSE())</f>
        <v>#N/A</v>
      </c>
      <c r="I617" s="5" t="n">
        <v>5</v>
      </c>
      <c r="J617" s="6" t="n">
        <v>1744.6</v>
      </c>
      <c r="K617" s="1" t="e">
        <f aca="false">VLOOKUP(C617,lotti!$A$2:$A$1008,"1",FALSE())</f>
        <v>#N/A</v>
      </c>
      <c r="L617" s="1" t="e">
        <f aca="false">VLOOKUP(C617,'tutti contr'!$A$2:$G$5000,"1",FALSE())</f>
        <v>#N/A</v>
      </c>
      <c r="M617" s="1" t="e">
        <f aca="false">VLOOKUP(C617,'tutti contr'!$A$2:$G$10000,"3",FALSE())</f>
        <v>#N/A</v>
      </c>
      <c r="O617" s="1" t="e">
        <f aca="false">VLOOKUP(C617,'tutti contr'!$A$2:$H$10000,"8",FALSE())</f>
        <v>#N/A</v>
      </c>
    </row>
    <row r="618" customFormat="false" ht="12" hidden="true" customHeight="true" outlineLevel="0" collapsed="false">
      <c r="A618" s="4" t="s">
        <v>13</v>
      </c>
      <c r="B618" s="4" t="s">
        <v>14</v>
      </c>
      <c r="C618" s="4" t="n">
        <v>541467</v>
      </c>
      <c r="D618" s="4" t="s">
        <v>15</v>
      </c>
      <c r="E618" s="4" t="s">
        <v>16</v>
      </c>
      <c r="F618" s="4" t="s">
        <v>648</v>
      </c>
      <c r="G618" s="4" t="s">
        <v>18</v>
      </c>
      <c r="H618" s="4" t="e">
        <f aca="false">VLOOKUP(C618,'A3-1-1 CONVIVENZA'!$A$2:$A$10000,"1",FALSE())</f>
        <v>#N/A</v>
      </c>
      <c r="I618" s="5" t="n">
        <v>2</v>
      </c>
      <c r="J618" s="6" t="n">
        <v>270.84</v>
      </c>
      <c r="K618" s="1" t="e">
        <f aca="false">VLOOKUP(C618,lotti!$A$2:$A$1008,"1",FALSE())</f>
        <v>#N/A</v>
      </c>
      <c r="L618" s="1" t="e">
        <f aca="false">VLOOKUP(C618,'tutti contr'!$A$2:$G$5000,"1",FALSE())</f>
        <v>#N/A</v>
      </c>
      <c r="M618" s="1" t="e">
        <f aca="false">VLOOKUP(C618,'tutti contr'!$A$2:$G$10000,"3",FALSE())</f>
        <v>#N/A</v>
      </c>
      <c r="O618" s="1" t="e">
        <f aca="false">VLOOKUP(C618,'tutti contr'!$A$2:$H$10000,"8",FALSE())</f>
        <v>#N/A</v>
      </c>
    </row>
    <row r="619" customFormat="false" ht="12" hidden="true" customHeight="true" outlineLevel="0" collapsed="false">
      <c r="A619" s="4" t="s">
        <v>13</v>
      </c>
      <c r="B619" s="4" t="s">
        <v>14</v>
      </c>
      <c r="C619" s="4" t="n">
        <v>541468</v>
      </c>
      <c r="D619" s="4" t="s">
        <v>15</v>
      </c>
      <c r="E619" s="4" t="s">
        <v>16</v>
      </c>
      <c r="F619" s="4" t="s">
        <v>649</v>
      </c>
      <c r="G619" s="4" t="s">
        <v>18</v>
      </c>
      <c r="H619" s="4" t="e">
        <f aca="false">VLOOKUP(C619,'A3-1-1 CONVIVENZA'!$A$2:$A$10000,"1",FALSE())</f>
        <v>#N/A</v>
      </c>
      <c r="I619" s="5" t="n">
        <v>1</v>
      </c>
      <c r="J619" s="6" t="n">
        <v>135.42</v>
      </c>
      <c r="K619" s="1" t="e">
        <f aca="false">VLOOKUP(C619,lotti!$A$2:$A$1008,"1",FALSE())</f>
        <v>#N/A</v>
      </c>
      <c r="L619" s="1" t="e">
        <f aca="false">VLOOKUP(C619,'tutti contr'!$A$2:$G$5000,"1",FALSE())</f>
        <v>#N/A</v>
      </c>
      <c r="M619" s="1" t="e">
        <f aca="false">VLOOKUP(C619,'tutti contr'!$A$2:$G$10000,"3",FALSE())</f>
        <v>#N/A</v>
      </c>
      <c r="O619" s="1" t="e">
        <f aca="false">VLOOKUP(C619,'tutti contr'!$A$2:$H$10000,"8",FALSE())</f>
        <v>#N/A</v>
      </c>
    </row>
    <row r="620" customFormat="false" ht="12" hidden="true" customHeight="true" outlineLevel="0" collapsed="false">
      <c r="A620" s="4" t="s">
        <v>13</v>
      </c>
      <c r="B620" s="4" t="s">
        <v>14</v>
      </c>
      <c r="C620" s="4" t="n">
        <v>542827</v>
      </c>
      <c r="D620" s="4" t="s">
        <v>15</v>
      </c>
      <c r="E620" s="4" t="s">
        <v>16</v>
      </c>
      <c r="F620" s="4" t="s">
        <v>650</v>
      </c>
      <c r="G620" s="4" t="s">
        <v>18</v>
      </c>
      <c r="H620" s="4" t="e">
        <f aca="false">VLOOKUP(C620,'A3-1-1 CONVIVENZA'!$A$2:$A$10000,"1",FALSE())</f>
        <v>#N/A</v>
      </c>
      <c r="I620" s="5" t="n">
        <v>1</v>
      </c>
      <c r="J620" s="6" t="n">
        <v>2261.697</v>
      </c>
      <c r="K620" s="1" t="e">
        <f aca="false">VLOOKUP(C620,lotti!$A$2:$A$1008,"1",FALSE())</f>
        <v>#N/A</v>
      </c>
      <c r="L620" s="1" t="e">
        <f aca="false">VLOOKUP(C620,'tutti contr'!$A$2:$G$5000,"1",FALSE())</f>
        <v>#N/A</v>
      </c>
      <c r="M620" s="1" t="e">
        <f aca="false">VLOOKUP(C620,'tutti contr'!$A$2:$G$10000,"3",FALSE())</f>
        <v>#N/A</v>
      </c>
      <c r="O620" s="1" t="e">
        <f aca="false">VLOOKUP(C620,'tutti contr'!$A$2:$H$10000,"8",FALSE())</f>
        <v>#N/A</v>
      </c>
    </row>
    <row r="621" customFormat="false" ht="12" hidden="true" customHeight="true" outlineLevel="0" collapsed="false">
      <c r="A621" s="4" t="s">
        <v>13</v>
      </c>
      <c r="B621" s="4" t="s">
        <v>14</v>
      </c>
      <c r="C621" s="4" t="n">
        <v>542892</v>
      </c>
      <c r="D621" s="4" t="s">
        <v>15</v>
      </c>
      <c r="E621" s="4" t="s">
        <v>16</v>
      </c>
      <c r="F621" s="4" t="s">
        <v>651</v>
      </c>
      <c r="G621" s="4" t="s">
        <v>18</v>
      </c>
      <c r="H621" s="4" t="e">
        <f aca="false">VLOOKUP(C621,'A3-1-1 CONVIVENZA'!$A$2:$A$10000,"1",FALSE())</f>
        <v>#N/A</v>
      </c>
      <c r="I621" s="5" t="n">
        <v>1</v>
      </c>
      <c r="J621" s="6" t="n">
        <v>111.63</v>
      </c>
      <c r="K621" s="1" t="e">
        <f aca="false">VLOOKUP(C621,lotti!$A$2:$A$1008,"1",FALSE())</f>
        <v>#N/A</v>
      </c>
      <c r="L621" s="1" t="e">
        <f aca="false">VLOOKUP(C621,'tutti contr'!$A$2:$G$5000,"1",FALSE())</f>
        <v>#N/A</v>
      </c>
      <c r="M621" s="1" t="e">
        <f aca="false">VLOOKUP(C621,'tutti contr'!$A$2:$G$10000,"3",FALSE())</f>
        <v>#N/A</v>
      </c>
      <c r="O621" s="1" t="e">
        <f aca="false">VLOOKUP(C621,'tutti contr'!$A$2:$H$10000,"8",FALSE())</f>
        <v>#N/A</v>
      </c>
    </row>
    <row r="622" customFormat="false" ht="12" hidden="true" customHeight="true" outlineLevel="0" collapsed="false">
      <c r="A622" s="4" t="s">
        <v>13</v>
      </c>
      <c r="B622" s="4" t="s">
        <v>14</v>
      </c>
      <c r="C622" s="4" t="n">
        <v>543009</v>
      </c>
      <c r="D622" s="4" t="s">
        <v>15</v>
      </c>
      <c r="E622" s="4" t="s">
        <v>16</v>
      </c>
      <c r="F622" s="4" t="s">
        <v>652</v>
      </c>
      <c r="G622" s="4" t="s">
        <v>18</v>
      </c>
      <c r="H622" s="4" t="e">
        <f aca="false">VLOOKUP(C622,'A3-1-1 CONVIVENZA'!$A$2:$A$10000,"1",FALSE())</f>
        <v>#N/A</v>
      </c>
      <c r="I622" s="5" t="n">
        <v>15</v>
      </c>
      <c r="J622" s="6" t="n">
        <v>176.412</v>
      </c>
      <c r="K622" s="1" t="e">
        <f aca="false">VLOOKUP(C622,lotti!$A$2:$A$1008,"1",FALSE())</f>
        <v>#N/A</v>
      </c>
      <c r="L622" s="1" t="e">
        <f aca="false">VLOOKUP(C622,'tutti contr'!$A$2:$G$5000,"1",FALSE())</f>
        <v>#N/A</v>
      </c>
      <c r="M622" s="1" t="e">
        <f aca="false">VLOOKUP(C622,'tutti contr'!$A$2:$G$10000,"3",FALSE())</f>
        <v>#N/A</v>
      </c>
      <c r="O622" s="1" t="e">
        <f aca="false">VLOOKUP(C622,'tutti contr'!$A$2:$H$10000,"8",FALSE())</f>
        <v>#N/A</v>
      </c>
    </row>
    <row r="623" customFormat="false" ht="12" hidden="true" customHeight="true" outlineLevel="0" collapsed="false">
      <c r="A623" s="4" t="s">
        <v>13</v>
      </c>
      <c r="B623" s="4" t="s">
        <v>14</v>
      </c>
      <c r="C623" s="4" t="n">
        <v>544887</v>
      </c>
      <c r="D623" s="4" t="s">
        <v>15</v>
      </c>
      <c r="E623" s="4" t="s">
        <v>16</v>
      </c>
      <c r="F623" s="4" t="s">
        <v>653</v>
      </c>
      <c r="G623" s="4" t="s">
        <v>18</v>
      </c>
      <c r="H623" s="4" t="e">
        <f aca="false">VLOOKUP(C623,'A3-1-1 CONVIVENZA'!$A$2:$A$10000,"1",FALSE())</f>
        <v>#N/A</v>
      </c>
      <c r="I623" s="5" t="n">
        <v>1</v>
      </c>
      <c r="J623" s="6" t="n">
        <v>111.63</v>
      </c>
      <c r="K623" s="1" t="e">
        <f aca="false">VLOOKUP(C623,lotti!$A$2:$A$1008,"1",FALSE())</f>
        <v>#N/A</v>
      </c>
      <c r="L623" s="1" t="e">
        <f aca="false">VLOOKUP(C623,'tutti contr'!$A$2:$G$5000,"1",FALSE())</f>
        <v>#N/A</v>
      </c>
      <c r="M623" s="1" t="e">
        <f aca="false">VLOOKUP(C623,'tutti contr'!$A$2:$G$10000,"3",FALSE())</f>
        <v>#N/A</v>
      </c>
      <c r="O623" s="1" t="e">
        <f aca="false">VLOOKUP(C623,'tutti contr'!$A$2:$H$10000,"8",FALSE())</f>
        <v>#N/A</v>
      </c>
    </row>
    <row r="624" customFormat="false" ht="12" hidden="true" customHeight="true" outlineLevel="0" collapsed="false">
      <c r="A624" s="4" t="s">
        <v>13</v>
      </c>
      <c r="B624" s="4" t="s">
        <v>14</v>
      </c>
      <c r="C624" s="4" t="n">
        <v>544907</v>
      </c>
      <c r="D624" s="4" t="s">
        <v>15</v>
      </c>
      <c r="E624" s="4" t="s">
        <v>16</v>
      </c>
      <c r="F624" s="4" t="s">
        <v>654</v>
      </c>
      <c r="G624" s="4" t="s">
        <v>18</v>
      </c>
      <c r="H624" s="4" t="e">
        <f aca="false">VLOOKUP(C624,'A3-1-1 CONVIVENZA'!$A$2:$A$10000,"1",FALSE())</f>
        <v>#N/A</v>
      </c>
      <c r="I624" s="5" t="n">
        <v>1</v>
      </c>
      <c r="J624" s="6" t="n">
        <v>311.1</v>
      </c>
      <c r="K624" s="1" t="e">
        <f aca="false">VLOOKUP(C624,lotti!$A$2:$A$1008,"1",FALSE())</f>
        <v>#N/A</v>
      </c>
      <c r="L624" s="1" t="e">
        <f aca="false">VLOOKUP(C624,'tutti contr'!$A$2:$G$5000,"1",FALSE())</f>
        <v>#N/A</v>
      </c>
      <c r="M624" s="1" t="e">
        <f aca="false">VLOOKUP(C624,'tutti contr'!$A$2:$G$10000,"3",FALSE())</f>
        <v>#N/A</v>
      </c>
      <c r="O624" s="1" t="e">
        <f aca="false">VLOOKUP(C624,'tutti contr'!$A$2:$H$10000,"8",FALSE())</f>
        <v>#N/A</v>
      </c>
    </row>
    <row r="625" customFormat="false" ht="12" hidden="true" customHeight="true" outlineLevel="0" collapsed="false">
      <c r="A625" s="4" t="s">
        <v>13</v>
      </c>
      <c r="B625" s="4" t="s">
        <v>14</v>
      </c>
      <c r="C625" s="4" t="n">
        <v>546268</v>
      </c>
      <c r="D625" s="4" t="s">
        <v>15</v>
      </c>
      <c r="E625" s="4" t="s">
        <v>16</v>
      </c>
      <c r="F625" s="4" t="s">
        <v>655</v>
      </c>
      <c r="G625" s="4" t="s">
        <v>18</v>
      </c>
      <c r="H625" s="4" t="e">
        <f aca="false">VLOOKUP(C625,'A3-1-1 CONVIVENZA'!$A$2:$A$10000,"1",FALSE())</f>
        <v>#N/A</v>
      </c>
      <c r="I625" s="5" t="n">
        <v>2</v>
      </c>
      <c r="J625" s="6" t="n">
        <v>463.6</v>
      </c>
      <c r="K625" s="1" t="e">
        <f aca="false">VLOOKUP(C625,lotti!$A$2:$A$1008,"1",FALSE())</f>
        <v>#N/A</v>
      </c>
      <c r="L625" s="1" t="e">
        <f aca="false">VLOOKUP(C625,'tutti contr'!$A$2:$G$5000,"1",FALSE())</f>
        <v>#N/A</v>
      </c>
      <c r="M625" s="1" t="e">
        <f aca="false">VLOOKUP(C625,'tutti contr'!$A$2:$G$10000,"3",FALSE())</f>
        <v>#N/A</v>
      </c>
      <c r="O625" s="1" t="e">
        <f aca="false">VLOOKUP(C625,'tutti contr'!$A$2:$H$10000,"8",FALSE())</f>
        <v>#N/A</v>
      </c>
    </row>
    <row r="626" customFormat="false" ht="12" hidden="true" customHeight="true" outlineLevel="0" collapsed="false">
      <c r="A626" s="4" t="s">
        <v>13</v>
      </c>
      <c r="B626" s="4" t="s">
        <v>14</v>
      </c>
      <c r="C626" s="4" t="n">
        <v>546287</v>
      </c>
      <c r="D626" s="4" t="s">
        <v>15</v>
      </c>
      <c r="E626" s="4" t="s">
        <v>16</v>
      </c>
      <c r="F626" s="4" t="s">
        <v>656</v>
      </c>
      <c r="G626" s="4" t="s">
        <v>18</v>
      </c>
      <c r="H626" s="4" t="e">
        <f aca="false">VLOOKUP(C626,'A3-1-1 CONVIVENZA'!$A$2:$A$10000,"1",FALSE())</f>
        <v>#N/A</v>
      </c>
      <c r="I626" s="5" t="n">
        <v>5</v>
      </c>
      <c r="J626" s="6" t="n">
        <v>4087</v>
      </c>
      <c r="K626" s="1" t="e">
        <f aca="false">VLOOKUP(C626,lotti!$A$2:$A$1008,"1",FALSE())</f>
        <v>#N/A</v>
      </c>
      <c r="L626" s="1" t="e">
        <f aca="false">VLOOKUP(C626,'tutti contr'!$A$2:$G$5000,"1",FALSE())</f>
        <v>#N/A</v>
      </c>
      <c r="M626" s="1" t="e">
        <f aca="false">VLOOKUP(C626,'tutti contr'!$A$2:$G$10000,"3",FALSE())</f>
        <v>#N/A</v>
      </c>
      <c r="O626" s="1" t="e">
        <f aca="false">VLOOKUP(C626,'tutti contr'!$A$2:$H$10000,"8",FALSE())</f>
        <v>#N/A</v>
      </c>
    </row>
    <row r="627" customFormat="false" ht="12" hidden="true" customHeight="true" outlineLevel="0" collapsed="false">
      <c r="A627" s="4" t="s">
        <v>13</v>
      </c>
      <c r="B627" s="4" t="s">
        <v>14</v>
      </c>
      <c r="C627" s="4" t="n">
        <v>546625</v>
      </c>
      <c r="D627" s="4" t="s">
        <v>15</v>
      </c>
      <c r="E627" s="4" t="s">
        <v>16</v>
      </c>
      <c r="F627" s="4" t="s">
        <v>657</v>
      </c>
      <c r="G627" s="4" t="s">
        <v>18</v>
      </c>
      <c r="H627" s="4" t="e">
        <f aca="false">VLOOKUP(C627,'A3-1-1 CONVIVENZA'!$A$2:$A$10000,"1",FALSE())</f>
        <v>#N/A</v>
      </c>
      <c r="I627" s="5" t="n">
        <v>20</v>
      </c>
      <c r="J627" s="6" t="n">
        <v>1612.108</v>
      </c>
      <c r="K627" s="1" t="e">
        <f aca="false">VLOOKUP(C627,lotti!$A$2:$A$1008,"1",FALSE())</f>
        <v>#N/A</v>
      </c>
      <c r="L627" s="1" t="e">
        <f aca="false">VLOOKUP(C627,'tutti contr'!$A$2:$G$5000,"1",FALSE())</f>
        <v>#N/A</v>
      </c>
      <c r="M627" s="1" t="e">
        <f aca="false">VLOOKUP(C627,'tutti contr'!$A$2:$G$10000,"3",FALSE())</f>
        <v>#N/A</v>
      </c>
      <c r="O627" s="1" t="e">
        <f aca="false">VLOOKUP(C627,'tutti contr'!$A$2:$H$10000,"8",FALSE())</f>
        <v>#N/A</v>
      </c>
    </row>
    <row r="628" customFormat="false" ht="12" hidden="true" customHeight="true" outlineLevel="0" collapsed="false">
      <c r="A628" s="4" t="s">
        <v>13</v>
      </c>
      <c r="B628" s="4" t="s">
        <v>14</v>
      </c>
      <c r="C628" s="4" t="n">
        <v>546687</v>
      </c>
      <c r="D628" s="4" t="s">
        <v>15</v>
      </c>
      <c r="E628" s="4" t="s">
        <v>16</v>
      </c>
      <c r="F628" s="4" t="s">
        <v>658</v>
      </c>
      <c r="G628" s="4" t="s">
        <v>18</v>
      </c>
      <c r="H628" s="4" t="e">
        <f aca="false">VLOOKUP(C628,'A3-1-1 CONVIVENZA'!$A$2:$A$10000,"1",FALSE())</f>
        <v>#N/A</v>
      </c>
      <c r="I628" s="5" t="n">
        <v>20</v>
      </c>
      <c r="J628" s="6" t="n">
        <v>828.624</v>
      </c>
      <c r="K628" s="1" t="e">
        <f aca="false">VLOOKUP(C628,lotti!$A$2:$A$1008,"1",FALSE())</f>
        <v>#N/A</v>
      </c>
      <c r="L628" s="1" t="e">
        <f aca="false">VLOOKUP(C628,'tutti contr'!$A$2:$G$5000,"1",FALSE())</f>
        <v>#N/A</v>
      </c>
      <c r="M628" s="1" t="e">
        <f aca="false">VLOOKUP(C628,'tutti contr'!$A$2:$G$10000,"3",FALSE())</f>
        <v>#N/A</v>
      </c>
      <c r="O628" s="1" t="e">
        <f aca="false">VLOOKUP(C628,'tutti contr'!$A$2:$H$10000,"8",FALSE())</f>
        <v>#N/A</v>
      </c>
    </row>
    <row r="629" customFormat="false" ht="12" hidden="true" customHeight="true" outlineLevel="0" collapsed="false">
      <c r="A629" s="4" t="s">
        <v>13</v>
      </c>
      <c r="B629" s="4" t="s">
        <v>14</v>
      </c>
      <c r="C629" s="4" t="n">
        <v>546807</v>
      </c>
      <c r="D629" s="4" t="s">
        <v>15</v>
      </c>
      <c r="E629" s="4" t="s">
        <v>16</v>
      </c>
      <c r="F629" s="4" t="s">
        <v>659</v>
      </c>
      <c r="G629" s="4" t="s">
        <v>18</v>
      </c>
      <c r="H629" s="4" t="e">
        <f aca="false">VLOOKUP(C629,'A3-1-1 CONVIVENZA'!$A$2:$A$10000,"1",FALSE())</f>
        <v>#N/A</v>
      </c>
      <c r="I629" s="5" t="n">
        <v>4</v>
      </c>
      <c r="J629" s="6" t="n">
        <v>52.704</v>
      </c>
      <c r="K629" s="1" t="e">
        <f aca="false">VLOOKUP(C629,lotti!$A$2:$A$1008,"1",FALSE())</f>
        <v>#N/A</v>
      </c>
      <c r="L629" s="1" t="e">
        <f aca="false">VLOOKUP(C629,'tutti contr'!$A$2:$G$5000,"1",FALSE())</f>
        <v>#N/A</v>
      </c>
      <c r="M629" s="1" t="e">
        <f aca="false">VLOOKUP(C629,'tutti contr'!$A$2:$G$10000,"3",FALSE())</f>
        <v>#N/A</v>
      </c>
      <c r="O629" s="1" t="e">
        <f aca="false">VLOOKUP(C629,'tutti contr'!$A$2:$H$10000,"8",FALSE())</f>
        <v>#N/A</v>
      </c>
    </row>
    <row r="630" customFormat="false" ht="12" hidden="true" customHeight="true" outlineLevel="0" collapsed="false">
      <c r="A630" s="4" t="s">
        <v>13</v>
      </c>
      <c r="B630" s="4" t="s">
        <v>14</v>
      </c>
      <c r="C630" s="4" t="n">
        <v>547127</v>
      </c>
      <c r="D630" s="4" t="s">
        <v>15</v>
      </c>
      <c r="E630" s="4" t="s">
        <v>16</v>
      </c>
      <c r="F630" s="4" t="s">
        <v>660</v>
      </c>
      <c r="G630" s="4" t="s">
        <v>18</v>
      </c>
      <c r="H630" s="4" t="e">
        <f aca="false">VLOOKUP(C630,'A3-1-1 CONVIVENZA'!$A$2:$A$10000,"1",FALSE())</f>
        <v>#N/A</v>
      </c>
      <c r="I630" s="5" t="n">
        <v>1</v>
      </c>
      <c r="J630" s="6" t="n">
        <v>42.5048</v>
      </c>
      <c r="K630" s="1" t="e">
        <f aca="false">VLOOKUP(C630,lotti!$A$2:$A$1008,"1",FALSE())</f>
        <v>#N/A</v>
      </c>
      <c r="L630" s="1" t="e">
        <f aca="false">VLOOKUP(C630,'tutti contr'!$A$2:$G$5000,"1",FALSE())</f>
        <v>#N/A</v>
      </c>
      <c r="M630" s="1" t="e">
        <f aca="false">VLOOKUP(C630,'tutti contr'!$A$2:$G$10000,"3",FALSE())</f>
        <v>#N/A</v>
      </c>
      <c r="O630" s="1" t="e">
        <f aca="false">VLOOKUP(C630,'tutti contr'!$A$2:$H$10000,"8",FALSE())</f>
        <v>#N/A</v>
      </c>
    </row>
    <row r="631" customFormat="false" ht="12" hidden="true" customHeight="true" outlineLevel="0" collapsed="false">
      <c r="A631" s="4" t="s">
        <v>13</v>
      </c>
      <c r="B631" s="4" t="s">
        <v>14</v>
      </c>
      <c r="C631" s="4" t="n">
        <v>547128</v>
      </c>
      <c r="D631" s="4" t="s">
        <v>15</v>
      </c>
      <c r="E631" s="4" t="s">
        <v>16</v>
      </c>
      <c r="F631" s="4" t="s">
        <v>661</v>
      </c>
      <c r="G631" s="4" t="s">
        <v>18</v>
      </c>
      <c r="H631" s="4" t="e">
        <f aca="false">VLOOKUP(C631,'A3-1-1 CONVIVENZA'!$A$2:$A$10000,"1",FALSE())</f>
        <v>#N/A</v>
      </c>
      <c r="I631" s="5" t="n">
        <v>1</v>
      </c>
      <c r="J631" s="6" t="n">
        <v>19.1906</v>
      </c>
      <c r="K631" s="1" t="e">
        <f aca="false">VLOOKUP(C631,lotti!$A$2:$A$1008,"1",FALSE())</f>
        <v>#N/A</v>
      </c>
      <c r="L631" s="1" t="e">
        <f aca="false">VLOOKUP(C631,'tutti contr'!$A$2:$G$5000,"1",FALSE())</f>
        <v>#N/A</v>
      </c>
      <c r="M631" s="1" t="e">
        <f aca="false">VLOOKUP(C631,'tutti contr'!$A$2:$G$10000,"3",FALSE())</f>
        <v>#N/A</v>
      </c>
      <c r="O631" s="1" t="e">
        <f aca="false">VLOOKUP(C631,'tutti contr'!$A$2:$H$10000,"8",FALSE())</f>
        <v>#N/A</v>
      </c>
    </row>
    <row r="632" customFormat="false" ht="12" hidden="true" customHeight="true" outlineLevel="0" collapsed="false">
      <c r="A632" s="4" t="s">
        <v>13</v>
      </c>
      <c r="B632" s="4" t="s">
        <v>14</v>
      </c>
      <c r="C632" s="4" t="n">
        <v>547129</v>
      </c>
      <c r="D632" s="4" t="s">
        <v>15</v>
      </c>
      <c r="E632" s="4" t="s">
        <v>16</v>
      </c>
      <c r="F632" s="4" t="s">
        <v>662</v>
      </c>
      <c r="G632" s="4" t="s">
        <v>18</v>
      </c>
      <c r="H632" s="4" t="e">
        <f aca="false">VLOOKUP(C632,'A3-1-1 CONVIVENZA'!$A$2:$A$10000,"1",FALSE())</f>
        <v>#N/A</v>
      </c>
      <c r="I632" s="5" t="n">
        <v>1</v>
      </c>
      <c r="J632" s="6" t="n">
        <v>59.9752</v>
      </c>
      <c r="K632" s="1" t="e">
        <f aca="false">VLOOKUP(C632,lotti!$A$2:$A$1008,"1",FALSE())</f>
        <v>#N/A</v>
      </c>
      <c r="L632" s="1" t="e">
        <f aca="false">VLOOKUP(C632,'tutti contr'!$A$2:$G$5000,"1",FALSE())</f>
        <v>#N/A</v>
      </c>
      <c r="M632" s="1" t="e">
        <f aca="false">VLOOKUP(C632,'tutti contr'!$A$2:$G$10000,"3",FALSE())</f>
        <v>#N/A</v>
      </c>
      <c r="O632" s="1" t="e">
        <f aca="false">VLOOKUP(C632,'tutti contr'!$A$2:$H$10000,"8",FALSE())</f>
        <v>#N/A</v>
      </c>
    </row>
    <row r="633" customFormat="false" ht="12" hidden="true" customHeight="true" outlineLevel="0" collapsed="false">
      <c r="A633" s="4" t="s">
        <v>13</v>
      </c>
      <c r="B633" s="4" t="s">
        <v>14</v>
      </c>
      <c r="C633" s="4" t="n">
        <v>547130</v>
      </c>
      <c r="D633" s="4" t="s">
        <v>15</v>
      </c>
      <c r="E633" s="4" t="s">
        <v>16</v>
      </c>
      <c r="F633" s="4" t="s">
        <v>663</v>
      </c>
      <c r="G633" s="4" t="s">
        <v>18</v>
      </c>
      <c r="H633" s="4" t="e">
        <f aca="false">VLOOKUP(C633,'A3-1-1 CONVIVENZA'!$A$2:$A$10000,"1",FALSE())</f>
        <v>#N/A</v>
      </c>
      <c r="I633" s="5" t="n">
        <v>1</v>
      </c>
      <c r="J633" s="6" t="n">
        <v>89.914</v>
      </c>
      <c r="K633" s="1" t="e">
        <f aca="false">VLOOKUP(C633,lotti!$A$2:$A$1008,"1",FALSE())</f>
        <v>#N/A</v>
      </c>
      <c r="L633" s="1" t="e">
        <f aca="false">VLOOKUP(C633,'tutti contr'!$A$2:$G$5000,"1",FALSE())</f>
        <v>#N/A</v>
      </c>
      <c r="M633" s="1" t="e">
        <f aca="false">VLOOKUP(C633,'tutti contr'!$A$2:$G$10000,"3",FALSE())</f>
        <v>#N/A</v>
      </c>
      <c r="O633" s="1" t="e">
        <f aca="false">VLOOKUP(C633,'tutti contr'!$A$2:$H$10000,"8",FALSE())</f>
        <v>#N/A</v>
      </c>
    </row>
    <row r="634" customFormat="false" ht="12" hidden="true" customHeight="true" outlineLevel="0" collapsed="false">
      <c r="A634" s="4" t="s">
        <v>13</v>
      </c>
      <c r="B634" s="4" t="s">
        <v>14</v>
      </c>
      <c r="C634" s="4" t="n">
        <v>547131</v>
      </c>
      <c r="D634" s="4" t="s">
        <v>15</v>
      </c>
      <c r="E634" s="4" t="s">
        <v>16</v>
      </c>
      <c r="F634" s="4" t="s">
        <v>664</v>
      </c>
      <c r="G634" s="4" t="s">
        <v>18</v>
      </c>
      <c r="H634" s="4" t="e">
        <f aca="false">VLOOKUP(C634,'A3-1-1 CONVIVENZA'!$A$2:$A$10000,"1",FALSE())</f>
        <v>#N/A</v>
      </c>
      <c r="I634" s="5" t="n">
        <v>4</v>
      </c>
      <c r="J634" s="6" t="n">
        <v>111.8984</v>
      </c>
      <c r="K634" s="1" t="e">
        <f aca="false">VLOOKUP(C634,lotti!$A$2:$A$1008,"1",FALSE())</f>
        <v>#N/A</v>
      </c>
      <c r="L634" s="1" t="e">
        <f aca="false">VLOOKUP(C634,'tutti contr'!$A$2:$G$5000,"1",FALSE())</f>
        <v>#N/A</v>
      </c>
      <c r="M634" s="1" t="e">
        <f aca="false">VLOOKUP(C634,'tutti contr'!$A$2:$G$10000,"3",FALSE())</f>
        <v>#N/A</v>
      </c>
      <c r="O634" s="1" t="e">
        <f aca="false">VLOOKUP(C634,'tutti contr'!$A$2:$H$10000,"8",FALSE())</f>
        <v>#N/A</v>
      </c>
    </row>
    <row r="635" customFormat="false" ht="12" hidden="true" customHeight="true" outlineLevel="0" collapsed="false">
      <c r="A635" s="4" t="s">
        <v>13</v>
      </c>
      <c r="B635" s="4" t="s">
        <v>14</v>
      </c>
      <c r="C635" s="4" t="n">
        <v>547132</v>
      </c>
      <c r="D635" s="4" t="s">
        <v>15</v>
      </c>
      <c r="E635" s="4" t="s">
        <v>16</v>
      </c>
      <c r="F635" s="4" t="s">
        <v>665</v>
      </c>
      <c r="G635" s="4" t="s">
        <v>18</v>
      </c>
      <c r="H635" s="4" t="e">
        <f aca="false">VLOOKUP(C635,'A3-1-1 CONVIVENZA'!$A$2:$A$10000,"1",FALSE())</f>
        <v>#N/A</v>
      </c>
      <c r="I635" s="5" t="n">
        <v>4</v>
      </c>
      <c r="J635" s="6" t="n">
        <v>107.3112</v>
      </c>
      <c r="K635" s="1" t="e">
        <f aca="false">VLOOKUP(C635,lotti!$A$2:$A$1008,"1",FALSE())</f>
        <v>#N/A</v>
      </c>
      <c r="L635" s="1" t="e">
        <f aca="false">VLOOKUP(C635,'tutti contr'!$A$2:$G$5000,"1",FALSE())</f>
        <v>#N/A</v>
      </c>
      <c r="M635" s="1" t="e">
        <f aca="false">VLOOKUP(C635,'tutti contr'!$A$2:$G$10000,"3",FALSE())</f>
        <v>#N/A</v>
      </c>
      <c r="O635" s="1" t="e">
        <f aca="false">VLOOKUP(C635,'tutti contr'!$A$2:$H$10000,"8",FALSE())</f>
        <v>#N/A</v>
      </c>
    </row>
    <row r="636" customFormat="false" ht="12" hidden="true" customHeight="true" outlineLevel="0" collapsed="false">
      <c r="A636" s="4" t="s">
        <v>13</v>
      </c>
      <c r="B636" s="4" t="s">
        <v>14</v>
      </c>
      <c r="C636" s="4" t="n">
        <v>547133</v>
      </c>
      <c r="D636" s="4" t="s">
        <v>15</v>
      </c>
      <c r="E636" s="4" t="s">
        <v>16</v>
      </c>
      <c r="F636" s="4" t="s">
        <v>666</v>
      </c>
      <c r="G636" s="4" t="s">
        <v>18</v>
      </c>
      <c r="H636" s="4" t="e">
        <f aca="false">VLOOKUP(C636,'A3-1-1 CONVIVENZA'!$A$2:$A$10000,"1",FALSE())</f>
        <v>#N/A</v>
      </c>
      <c r="I636" s="5" t="n">
        <v>2</v>
      </c>
      <c r="J636" s="6" t="n">
        <v>116.2172</v>
      </c>
      <c r="K636" s="1" t="e">
        <f aca="false">VLOOKUP(C636,lotti!$A$2:$A$1008,"1",FALSE())</f>
        <v>#N/A</v>
      </c>
      <c r="L636" s="1" t="e">
        <f aca="false">VLOOKUP(C636,'tutti contr'!$A$2:$G$5000,"1",FALSE())</f>
        <v>#N/A</v>
      </c>
      <c r="M636" s="1" t="e">
        <f aca="false">VLOOKUP(C636,'tutti contr'!$A$2:$G$10000,"3",FALSE())</f>
        <v>#N/A</v>
      </c>
      <c r="O636" s="1" t="e">
        <f aca="false">VLOOKUP(C636,'tutti contr'!$A$2:$H$10000,"8",FALSE())</f>
        <v>#N/A</v>
      </c>
    </row>
    <row r="637" customFormat="false" ht="12" hidden="true" customHeight="true" outlineLevel="0" collapsed="false">
      <c r="A637" s="4" t="s">
        <v>13</v>
      </c>
      <c r="B637" s="4" t="s">
        <v>14</v>
      </c>
      <c r="C637" s="4" t="n">
        <v>547134</v>
      </c>
      <c r="D637" s="4" t="s">
        <v>15</v>
      </c>
      <c r="E637" s="4" t="s">
        <v>16</v>
      </c>
      <c r="F637" s="4" t="s">
        <v>667</v>
      </c>
      <c r="G637" s="4" t="s">
        <v>18</v>
      </c>
      <c r="H637" s="4" t="e">
        <f aca="false">VLOOKUP(C637,'A3-1-1 CONVIVENZA'!$A$2:$A$10000,"1",FALSE())</f>
        <v>#N/A</v>
      </c>
      <c r="I637" s="5" t="n">
        <v>2</v>
      </c>
      <c r="J637" s="6" t="n">
        <v>114.1676</v>
      </c>
      <c r="K637" s="1" t="e">
        <f aca="false">VLOOKUP(C637,lotti!$A$2:$A$1008,"1",FALSE())</f>
        <v>#N/A</v>
      </c>
      <c r="L637" s="1" t="e">
        <f aca="false">VLOOKUP(C637,'tutti contr'!$A$2:$G$5000,"1",FALSE())</f>
        <v>#N/A</v>
      </c>
      <c r="M637" s="1" t="e">
        <f aca="false">VLOOKUP(C637,'tutti contr'!$A$2:$G$10000,"3",FALSE())</f>
        <v>#N/A</v>
      </c>
      <c r="O637" s="1" t="e">
        <f aca="false">VLOOKUP(C637,'tutti contr'!$A$2:$H$10000,"8",FALSE())</f>
        <v>#N/A</v>
      </c>
    </row>
    <row r="638" customFormat="false" ht="12" hidden="true" customHeight="true" outlineLevel="0" collapsed="false">
      <c r="A638" s="4" t="s">
        <v>13</v>
      </c>
      <c r="B638" s="4" t="s">
        <v>14</v>
      </c>
      <c r="C638" s="4" t="n">
        <v>547135</v>
      </c>
      <c r="D638" s="4" t="s">
        <v>15</v>
      </c>
      <c r="E638" s="4" t="s">
        <v>16</v>
      </c>
      <c r="F638" s="4" t="s">
        <v>668</v>
      </c>
      <c r="G638" s="4" t="s">
        <v>18</v>
      </c>
      <c r="H638" s="4" t="e">
        <f aca="false">VLOOKUP(C638,'A3-1-1 CONVIVENZA'!$A$2:$A$10000,"1",FALSE())</f>
        <v>#N/A</v>
      </c>
      <c r="I638" s="5" t="n">
        <v>1</v>
      </c>
      <c r="J638" s="6" t="n">
        <v>107.726</v>
      </c>
      <c r="K638" s="1" t="e">
        <f aca="false">VLOOKUP(C638,lotti!$A$2:$A$1008,"1",FALSE())</f>
        <v>#N/A</v>
      </c>
      <c r="L638" s="1" t="e">
        <f aca="false">VLOOKUP(C638,'tutti contr'!$A$2:$G$5000,"1",FALSE())</f>
        <v>#N/A</v>
      </c>
      <c r="M638" s="1" t="e">
        <f aca="false">VLOOKUP(C638,'tutti contr'!$A$2:$G$10000,"3",FALSE())</f>
        <v>#N/A</v>
      </c>
      <c r="O638" s="1" t="e">
        <f aca="false">VLOOKUP(C638,'tutti contr'!$A$2:$H$10000,"8",FALSE())</f>
        <v>#N/A</v>
      </c>
    </row>
    <row r="639" customFormat="false" ht="12" hidden="true" customHeight="true" outlineLevel="0" collapsed="false">
      <c r="A639" s="4" t="s">
        <v>13</v>
      </c>
      <c r="B639" s="4" t="s">
        <v>14</v>
      </c>
      <c r="C639" s="4" t="n">
        <v>547136</v>
      </c>
      <c r="D639" s="4" t="s">
        <v>15</v>
      </c>
      <c r="E639" s="4" t="s">
        <v>16</v>
      </c>
      <c r="F639" s="4" t="s">
        <v>669</v>
      </c>
      <c r="G639" s="4" t="s">
        <v>18</v>
      </c>
      <c r="H639" s="4" t="e">
        <f aca="false">VLOOKUP(C639,'A3-1-1 CONVIVENZA'!$A$2:$A$10000,"1",FALSE())</f>
        <v>#N/A</v>
      </c>
      <c r="I639" s="5" t="n">
        <v>1</v>
      </c>
      <c r="J639" s="6" t="n">
        <v>89.6578</v>
      </c>
      <c r="K639" s="1" t="e">
        <f aca="false">VLOOKUP(C639,lotti!$A$2:$A$1008,"1",FALSE())</f>
        <v>#N/A</v>
      </c>
      <c r="L639" s="1" t="e">
        <f aca="false">VLOOKUP(C639,'tutti contr'!$A$2:$G$5000,"1",FALSE())</f>
        <v>#N/A</v>
      </c>
      <c r="M639" s="1" t="e">
        <f aca="false">VLOOKUP(C639,'tutti contr'!$A$2:$G$10000,"3",FALSE())</f>
        <v>#N/A</v>
      </c>
      <c r="O639" s="1" t="e">
        <f aca="false">VLOOKUP(C639,'tutti contr'!$A$2:$H$10000,"8",FALSE())</f>
        <v>#N/A</v>
      </c>
    </row>
    <row r="640" customFormat="false" ht="12" hidden="true" customHeight="true" outlineLevel="0" collapsed="false">
      <c r="A640" s="4" t="s">
        <v>13</v>
      </c>
      <c r="B640" s="4" t="s">
        <v>14</v>
      </c>
      <c r="C640" s="4" t="n">
        <v>547147</v>
      </c>
      <c r="D640" s="4" t="s">
        <v>15</v>
      </c>
      <c r="E640" s="4" t="s">
        <v>16</v>
      </c>
      <c r="F640" s="4" t="s">
        <v>670</v>
      </c>
      <c r="G640" s="4" t="s">
        <v>18</v>
      </c>
      <c r="H640" s="4" t="e">
        <f aca="false">VLOOKUP(C640,'A3-1-1 CONVIVENZA'!$A$2:$A$10000,"1",FALSE())</f>
        <v>#N/A</v>
      </c>
      <c r="I640" s="5" t="n">
        <v>1</v>
      </c>
      <c r="J640" s="6" t="n">
        <v>48.8488</v>
      </c>
      <c r="K640" s="1" t="e">
        <f aca="false">VLOOKUP(C640,lotti!$A$2:$A$1008,"1",FALSE())</f>
        <v>#N/A</v>
      </c>
      <c r="L640" s="1" t="e">
        <f aca="false">VLOOKUP(C640,'tutti contr'!$A$2:$G$5000,"1",FALSE())</f>
        <v>#N/A</v>
      </c>
      <c r="M640" s="1" t="e">
        <f aca="false">VLOOKUP(C640,'tutti contr'!$A$2:$G$10000,"3",FALSE())</f>
        <v>#N/A</v>
      </c>
      <c r="O640" s="1" t="e">
        <f aca="false">VLOOKUP(C640,'tutti contr'!$A$2:$H$10000,"8",FALSE())</f>
        <v>#N/A</v>
      </c>
    </row>
    <row r="641" customFormat="false" ht="12" hidden="true" customHeight="true" outlineLevel="0" collapsed="false">
      <c r="A641" s="4" t="s">
        <v>13</v>
      </c>
      <c r="B641" s="4" t="s">
        <v>14</v>
      </c>
      <c r="C641" s="4" t="n">
        <v>547148</v>
      </c>
      <c r="D641" s="4" t="s">
        <v>15</v>
      </c>
      <c r="E641" s="4" t="s">
        <v>16</v>
      </c>
      <c r="F641" s="4" t="s">
        <v>671</v>
      </c>
      <c r="G641" s="4" t="s">
        <v>18</v>
      </c>
      <c r="H641" s="4" t="e">
        <f aca="false">VLOOKUP(C641,'A3-1-1 CONVIVENZA'!$A$2:$A$10000,"1",FALSE())</f>
        <v>#N/A</v>
      </c>
      <c r="I641" s="5" t="n">
        <v>2</v>
      </c>
      <c r="J641" s="6" t="n">
        <v>137.86</v>
      </c>
      <c r="K641" s="1" t="e">
        <f aca="false">VLOOKUP(C641,lotti!$A$2:$A$1008,"1",FALSE())</f>
        <v>#N/A</v>
      </c>
      <c r="L641" s="1" t="e">
        <f aca="false">VLOOKUP(C641,'tutti contr'!$A$2:$G$5000,"1",FALSE())</f>
        <v>#N/A</v>
      </c>
      <c r="M641" s="1" t="e">
        <f aca="false">VLOOKUP(C641,'tutti contr'!$A$2:$G$10000,"3",FALSE())</f>
        <v>#N/A</v>
      </c>
      <c r="O641" s="1" t="e">
        <f aca="false">VLOOKUP(C641,'tutti contr'!$A$2:$H$10000,"8",FALSE())</f>
        <v>#N/A</v>
      </c>
    </row>
    <row r="642" customFormat="false" ht="12" hidden="true" customHeight="true" outlineLevel="0" collapsed="false">
      <c r="A642" s="4" t="s">
        <v>13</v>
      </c>
      <c r="B642" s="4" t="s">
        <v>14</v>
      </c>
      <c r="C642" s="4" t="n">
        <v>547149</v>
      </c>
      <c r="D642" s="4" t="s">
        <v>15</v>
      </c>
      <c r="E642" s="4" t="s">
        <v>16</v>
      </c>
      <c r="F642" s="4" t="s">
        <v>672</v>
      </c>
      <c r="G642" s="4" t="s">
        <v>18</v>
      </c>
      <c r="H642" s="4" t="e">
        <f aca="false">VLOOKUP(C642,'A3-1-1 CONVIVENZA'!$A$2:$A$10000,"1",FALSE())</f>
        <v>#N/A</v>
      </c>
      <c r="I642" s="5" t="n">
        <v>1</v>
      </c>
      <c r="J642" s="6" t="n">
        <v>48.3242</v>
      </c>
      <c r="K642" s="1" t="e">
        <f aca="false">VLOOKUP(C642,lotti!$A$2:$A$1008,"1",FALSE())</f>
        <v>#N/A</v>
      </c>
      <c r="L642" s="1" t="e">
        <f aca="false">VLOOKUP(C642,'tutti contr'!$A$2:$G$5000,"1",FALSE())</f>
        <v>#N/A</v>
      </c>
      <c r="M642" s="1" t="e">
        <f aca="false">VLOOKUP(C642,'tutti contr'!$A$2:$G$10000,"3",FALSE())</f>
        <v>#N/A</v>
      </c>
      <c r="O642" s="1" t="e">
        <f aca="false">VLOOKUP(C642,'tutti contr'!$A$2:$H$10000,"8",FALSE())</f>
        <v>#N/A</v>
      </c>
    </row>
    <row r="643" customFormat="false" ht="12" hidden="true" customHeight="true" outlineLevel="0" collapsed="false">
      <c r="A643" s="4" t="s">
        <v>13</v>
      </c>
      <c r="B643" s="4" t="s">
        <v>14</v>
      </c>
      <c r="C643" s="4" t="n">
        <v>547150</v>
      </c>
      <c r="D643" s="4" t="s">
        <v>15</v>
      </c>
      <c r="E643" s="4" t="s">
        <v>16</v>
      </c>
      <c r="F643" s="4" t="s">
        <v>673</v>
      </c>
      <c r="G643" s="4" t="s">
        <v>18</v>
      </c>
      <c r="H643" s="4" t="e">
        <f aca="false">VLOOKUP(C643,'A3-1-1 CONVIVENZA'!$A$2:$A$10000,"1",FALSE())</f>
        <v>#N/A</v>
      </c>
      <c r="I643" s="5" t="n">
        <v>1</v>
      </c>
      <c r="J643" s="6" t="n">
        <v>101.626</v>
      </c>
      <c r="K643" s="1" t="e">
        <f aca="false">VLOOKUP(C643,lotti!$A$2:$A$1008,"1",FALSE())</f>
        <v>#N/A</v>
      </c>
      <c r="L643" s="1" t="e">
        <f aca="false">VLOOKUP(C643,'tutti contr'!$A$2:$G$5000,"1",FALSE())</f>
        <v>#N/A</v>
      </c>
      <c r="M643" s="1" t="e">
        <f aca="false">VLOOKUP(C643,'tutti contr'!$A$2:$G$10000,"3",FALSE())</f>
        <v>#N/A</v>
      </c>
      <c r="O643" s="1" t="e">
        <f aca="false">VLOOKUP(C643,'tutti contr'!$A$2:$H$10000,"8",FALSE())</f>
        <v>#N/A</v>
      </c>
    </row>
    <row r="644" customFormat="false" ht="12" hidden="true" customHeight="true" outlineLevel="0" collapsed="false">
      <c r="A644" s="4" t="s">
        <v>13</v>
      </c>
      <c r="B644" s="4" t="s">
        <v>14</v>
      </c>
      <c r="C644" s="4" t="n">
        <v>547151</v>
      </c>
      <c r="D644" s="4" t="s">
        <v>15</v>
      </c>
      <c r="E644" s="4" t="s">
        <v>16</v>
      </c>
      <c r="F644" s="4" t="s">
        <v>674</v>
      </c>
      <c r="G644" s="4" t="s">
        <v>18</v>
      </c>
      <c r="H644" s="4" t="e">
        <f aca="false">VLOOKUP(C644,'A3-1-1 CONVIVENZA'!$A$2:$A$10000,"1",FALSE())</f>
        <v>#N/A</v>
      </c>
      <c r="I644" s="5" t="n">
        <v>2</v>
      </c>
      <c r="J644" s="6" t="n">
        <v>107.3356</v>
      </c>
      <c r="K644" s="1" t="e">
        <f aca="false">VLOOKUP(C644,lotti!$A$2:$A$1008,"1",FALSE())</f>
        <v>#N/A</v>
      </c>
      <c r="L644" s="1" t="e">
        <f aca="false">VLOOKUP(C644,'tutti contr'!$A$2:$G$5000,"1",FALSE())</f>
        <v>#N/A</v>
      </c>
      <c r="M644" s="1" t="e">
        <f aca="false">VLOOKUP(C644,'tutti contr'!$A$2:$G$10000,"3",FALSE())</f>
        <v>#N/A</v>
      </c>
      <c r="O644" s="1" t="e">
        <f aca="false">VLOOKUP(C644,'tutti contr'!$A$2:$H$10000,"8",FALSE())</f>
        <v>#N/A</v>
      </c>
    </row>
    <row r="645" customFormat="false" ht="12" hidden="true" customHeight="true" outlineLevel="0" collapsed="false">
      <c r="A645" s="4" t="s">
        <v>13</v>
      </c>
      <c r="B645" s="4" t="s">
        <v>14</v>
      </c>
      <c r="C645" s="4" t="n">
        <v>547152</v>
      </c>
      <c r="D645" s="4" t="s">
        <v>15</v>
      </c>
      <c r="E645" s="4" t="s">
        <v>16</v>
      </c>
      <c r="F645" s="4" t="s">
        <v>675</v>
      </c>
      <c r="G645" s="4" t="s">
        <v>18</v>
      </c>
      <c r="H645" s="4" t="e">
        <f aca="false">VLOOKUP(C645,'A3-1-1 CONVIVENZA'!$A$2:$A$10000,"1",FALSE())</f>
        <v>#N/A</v>
      </c>
      <c r="I645" s="5" t="n">
        <v>4</v>
      </c>
      <c r="J645" s="6" t="n">
        <v>114.1432</v>
      </c>
      <c r="K645" s="1" t="e">
        <f aca="false">VLOOKUP(C645,lotti!$A$2:$A$1008,"1",FALSE())</f>
        <v>#N/A</v>
      </c>
      <c r="L645" s="1" t="e">
        <f aca="false">VLOOKUP(C645,'tutti contr'!$A$2:$G$5000,"1",FALSE())</f>
        <v>#N/A</v>
      </c>
      <c r="M645" s="1" t="e">
        <f aca="false">VLOOKUP(C645,'tutti contr'!$A$2:$G$10000,"3",FALSE())</f>
        <v>#N/A</v>
      </c>
      <c r="O645" s="1" t="e">
        <f aca="false">VLOOKUP(C645,'tutti contr'!$A$2:$H$10000,"8",FALSE())</f>
        <v>#N/A</v>
      </c>
    </row>
    <row r="646" customFormat="false" ht="12" hidden="true" customHeight="true" outlineLevel="0" collapsed="false">
      <c r="A646" s="4" t="s">
        <v>13</v>
      </c>
      <c r="B646" s="4" t="s">
        <v>14</v>
      </c>
      <c r="C646" s="4" t="n">
        <v>547153</v>
      </c>
      <c r="D646" s="4" t="s">
        <v>15</v>
      </c>
      <c r="E646" s="4" t="s">
        <v>16</v>
      </c>
      <c r="F646" s="4" t="s">
        <v>676</v>
      </c>
      <c r="G646" s="4" t="s">
        <v>18</v>
      </c>
      <c r="H646" s="4" t="e">
        <f aca="false">VLOOKUP(C646,'A3-1-1 CONVIVENZA'!$A$2:$A$10000,"1",FALSE())</f>
        <v>#N/A</v>
      </c>
      <c r="I646" s="5" t="n">
        <v>1</v>
      </c>
      <c r="J646" s="6" t="n">
        <v>56.9984</v>
      </c>
      <c r="K646" s="1" t="e">
        <f aca="false">VLOOKUP(C646,lotti!$A$2:$A$1008,"1",FALSE())</f>
        <v>#N/A</v>
      </c>
      <c r="L646" s="1" t="e">
        <f aca="false">VLOOKUP(C646,'tutti contr'!$A$2:$G$5000,"1",FALSE())</f>
        <v>#N/A</v>
      </c>
      <c r="M646" s="1" t="e">
        <f aca="false">VLOOKUP(C646,'tutti contr'!$A$2:$G$10000,"3",FALSE())</f>
        <v>#N/A</v>
      </c>
      <c r="O646" s="1" t="e">
        <f aca="false">VLOOKUP(C646,'tutti contr'!$A$2:$H$10000,"8",FALSE())</f>
        <v>#N/A</v>
      </c>
    </row>
    <row r="647" customFormat="false" ht="12" hidden="true" customHeight="true" outlineLevel="0" collapsed="false">
      <c r="A647" s="4" t="s">
        <v>13</v>
      </c>
      <c r="B647" s="4" t="s">
        <v>14</v>
      </c>
      <c r="C647" s="4" t="n">
        <v>547154</v>
      </c>
      <c r="D647" s="4" t="s">
        <v>15</v>
      </c>
      <c r="E647" s="4" t="s">
        <v>16</v>
      </c>
      <c r="F647" s="4" t="s">
        <v>677</v>
      </c>
      <c r="G647" s="4" t="s">
        <v>18</v>
      </c>
      <c r="H647" s="4" t="e">
        <f aca="false">VLOOKUP(C647,'A3-1-1 CONVIVENZA'!$A$2:$A$10000,"1",FALSE())</f>
        <v>#N/A</v>
      </c>
      <c r="I647" s="5" t="n">
        <v>1</v>
      </c>
      <c r="J647" s="6" t="n">
        <v>101.748</v>
      </c>
      <c r="K647" s="1" t="e">
        <f aca="false">VLOOKUP(C647,lotti!$A$2:$A$1008,"1",FALSE())</f>
        <v>#N/A</v>
      </c>
      <c r="L647" s="1" t="e">
        <f aca="false">VLOOKUP(C647,'tutti contr'!$A$2:$G$5000,"1",FALSE())</f>
        <v>#N/A</v>
      </c>
      <c r="M647" s="1" t="e">
        <f aca="false">VLOOKUP(C647,'tutti contr'!$A$2:$G$10000,"3",FALSE())</f>
        <v>#N/A</v>
      </c>
      <c r="O647" s="1" t="e">
        <f aca="false">VLOOKUP(C647,'tutti contr'!$A$2:$H$10000,"8",FALSE())</f>
        <v>#N/A</v>
      </c>
    </row>
    <row r="648" customFormat="false" ht="12" hidden="true" customHeight="true" outlineLevel="0" collapsed="false">
      <c r="A648" s="4" t="s">
        <v>13</v>
      </c>
      <c r="B648" s="4" t="s">
        <v>14</v>
      </c>
      <c r="C648" s="4" t="n">
        <v>547155</v>
      </c>
      <c r="D648" s="4" t="s">
        <v>15</v>
      </c>
      <c r="E648" s="4" t="s">
        <v>16</v>
      </c>
      <c r="F648" s="4" t="s">
        <v>678</v>
      </c>
      <c r="G648" s="4" t="s">
        <v>18</v>
      </c>
      <c r="H648" s="4" t="e">
        <f aca="false">VLOOKUP(C648,'A3-1-1 CONVIVENZA'!$A$2:$A$10000,"1",FALSE())</f>
        <v>#N/A</v>
      </c>
      <c r="I648" s="5" t="n">
        <v>2</v>
      </c>
      <c r="J648" s="6" t="n">
        <v>133.5412</v>
      </c>
      <c r="K648" s="1" t="e">
        <f aca="false">VLOOKUP(C648,lotti!$A$2:$A$1008,"1",FALSE())</f>
        <v>#N/A</v>
      </c>
      <c r="L648" s="1" t="e">
        <f aca="false">VLOOKUP(C648,'tutti contr'!$A$2:$G$5000,"1",FALSE())</f>
        <v>#N/A</v>
      </c>
      <c r="M648" s="1" t="e">
        <f aca="false">VLOOKUP(C648,'tutti contr'!$A$2:$G$10000,"3",FALSE())</f>
        <v>#N/A</v>
      </c>
      <c r="O648" s="1" t="e">
        <f aca="false">VLOOKUP(C648,'tutti contr'!$A$2:$H$10000,"8",FALSE())</f>
        <v>#N/A</v>
      </c>
    </row>
    <row r="649" customFormat="false" ht="12" hidden="true" customHeight="true" outlineLevel="0" collapsed="false">
      <c r="A649" s="4" t="s">
        <v>13</v>
      </c>
      <c r="B649" s="4" t="s">
        <v>14</v>
      </c>
      <c r="C649" s="4" t="n">
        <v>547156</v>
      </c>
      <c r="D649" s="4" t="s">
        <v>15</v>
      </c>
      <c r="E649" s="4" t="s">
        <v>16</v>
      </c>
      <c r="F649" s="4" t="s">
        <v>679</v>
      </c>
      <c r="G649" s="4" t="s">
        <v>18</v>
      </c>
      <c r="H649" s="4" t="e">
        <f aca="false">VLOOKUP(C649,'A3-1-1 CONVIVENZA'!$A$2:$A$10000,"1",FALSE())</f>
        <v>#N/A</v>
      </c>
      <c r="I649" s="5" t="n">
        <v>1</v>
      </c>
      <c r="J649" s="6" t="n">
        <v>49.3734</v>
      </c>
      <c r="K649" s="1" t="e">
        <f aca="false">VLOOKUP(C649,lotti!$A$2:$A$1008,"1",FALSE())</f>
        <v>#N/A</v>
      </c>
      <c r="L649" s="1" t="e">
        <f aca="false">VLOOKUP(C649,'tutti contr'!$A$2:$G$5000,"1",FALSE())</f>
        <v>#N/A</v>
      </c>
      <c r="M649" s="1" t="e">
        <f aca="false">VLOOKUP(C649,'tutti contr'!$A$2:$G$10000,"3",FALSE())</f>
        <v>#N/A</v>
      </c>
      <c r="O649" s="1" t="e">
        <f aca="false">VLOOKUP(C649,'tutti contr'!$A$2:$H$10000,"8",FALSE())</f>
        <v>#N/A</v>
      </c>
    </row>
    <row r="650" customFormat="false" ht="12" hidden="true" customHeight="true" outlineLevel="0" collapsed="false">
      <c r="A650" s="4" t="s">
        <v>13</v>
      </c>
      <c r="B650" s="4" t="s">
        <v>14</v>
      </c>
      <c r="C650" s="4" t="n">
        <v>547157</v>
      </c>
      <c r="D650" s="4" t="s">
        <v>15</v>
      </c>
      <c r="E650" s="4" t="s">
        <v>16</v>
      </c>
      <c r="F650" s="4" t="s">
        <v>680</v>
      </c>
      <c r="G650" s="4" t="s">
        <v>18</v>
      </c>
      <c r="H650" s="4" t="e">
        <f aca="false">VLOOKUP(C650,'A3-1-1 CONVIVENZA'!$A$2:$A$10000,"1",FALSE())</f>
        <v>#N/A</v>
      </c>
      <c r="I650" s="5" t="n">
        <v>1</v>
      </c>
      <c r="J650" s="6" t="n">
        <v>107.726</v>
      </c>
      <c r="K650" s="1" t="e">
        <f aca="false">VLOOKUP(C650,lotti!$A$2:$A$1008,"1",FALSE())</f>
        <v>#N/A</v>
      </c>
      <c r="L650" s="1" t="e">
        <f aca="false">VLOOKUP(C650,'tutti contr'!$A$2:$G$5000,"1",FALSE())</f>
        <v>#N/A</v>
      </c>
      <c r="M650" s="1" t="e">
        <f aca="false">VLOOKUP(C650,'tutti contr'!$A$2:$G$10000,"3",FALSE())</f>
        <v>#N/A</v>
      </c>
      <c r="O650" s="1" t="e">
        <f aca="false">VLOOKUP(C650,'tutti contr'!$A$2:$H$10000,"8",FALSE())</f>
        <v>#N/A</v>
      </c>
    </row>
    <row r="651" customFormat="false" ht="12" hidden="true" customHeight="true" outlineLevel="0" collapsed="false">
      <c r="A651" s="4" t="s">
        <v>13</v>
      </c>
      <c r="B651" s="4" t="s">
        <v>14</v>
      </c>
      <c r="C651" s="4" t="n">
        <v>547158</v>
      </c>
      <c r="D651" s="4" t="s">
        <v>15</v>
      </c>
      <c r="E651" s="4" t="s">
        <v>16</v>
      </c>
      <c r="F651" s="4" t="s">
        <v>681</v>
      </c>
      <c r="G651" s="4" t="s">
        <v>18</v>
      </c>
      <c r="H651" s="4" t="e">
        <f aca="false">VLOOKUP(C651,'A3-1-1 CONVIVENZA'!$A$2:$A$10000,"1",FALSE())</f>
        <v>#N/A</v>
      </c>
      <c r="I651" s="5" t="n">
        <v>1</v>
      </c>
      <c r="J651" s="6" t="n">
        <v>105.8716</v>
      </c>
      <c r="K651" s="1" t="e">
        <f aca="false">VLOOKUP(C651,lotti!$A$2:$A$1008,"1",FALSE())</f>
        <v>#N/A</v>
      </c>
      <c r="L651" s="1" t="e">
        <f aca="false">VLOOKUP(C651,'tutti contr'!$A$2:$G$5000,"1",FALSE())</f>
        <v>#N/A</v>
      </c>
      <c r="M651" s="1" t="e">
        <f aca="false">VLOOKUP(C651,'tutti contr'!$A$2:$G$10000,"3",FALSE())</f>
        <v>#N/A</v>
      </c>
      <c r="O651" s="1" t="e">
        <f aca="false">VLOOKUP(C651,'tutti contr'!$A$2:$H$10000,"8",FALSE())</f>
        <v>#N/A</v>
      </c>
    </row>
    <row r="652" customFormat="false" ht="12" hidden="true" customHeight="true" outlineLevel="0" collapsed="false">
      <c r="A652" s="4" t="s">
        <v>13</v>
      </c>
      <c r="B652" s="4" t="s">
        <v>14</v>
      </c>
      <c r="C652" s="4" t="n">
        <v>547159</v>
      </c>
      <c r="D652" s="4" t="s">
        <v>15</v>
      </c>
      <c r="E652" s="4" t="s">
        <v>16</v>
      </c>
      <c r="F652" s="4" t="s">
        <v>682</v>
      </c>
      <c r="G652" s="4" t="s">
        <v>18</v>
      </c>
      <c r="H652" s="4" t="e">
        <f aca="false">VLOOKUP(C652,'A3-1-1 CONVIVENZA'!$A$2:$A$10000,"1",FALSE())</f>
        <v>#N/A</v>
      </c>
      <c r="I652" s="5" t="n">
        <v>1</v>
      </c>
      <c r="J652" s="6" t="n">
        <v>25.1686</v>
      </c>
      <c r="K652" s="1" t="e">
        <f aca="false">VLOOKUP(C652,lotti!$A$2:$A$1008,"1",FALSE())</f>
        <v>#N/A</v>
      </c>
      <c r="L652" s="1" t="e">
        <f aca="false">VLOOKUP(C652,'tutti contr'!$A$2:$G$5000,"1",FALSE())</f>
        <v>#N/A</v>
      </c>
      <c r="M652" s="1" t="e">
        <f aca="false">VLOOKUP(C652,'tutti contr'!$A$2:$G$10000,"3",FALSE())</f>
        <v>#N/A</v>
      </c>
      <c r="O652" s="1" t="e">
        <f aca="false">VLOOKUP(C652,'tutti contr'!$A$2:$H$10000,"8",FALSE())</f>
        <v>#N/A</v>
      </c>
    </row>
    <row r="653" customFormat="false" ht="12" hidden="true" customHeight="true" outlineLevel="0" collapsed="false">
      <c r="A653" s="4" t="s">
        <v>13</v>
      </c>
      <c r="B653" s="4" t="s">
        <v>14</v>
      </c>
      <c r="C653" s="4" t="n">
        <v>547168</v>
      </c>
      <c r="D653" s="4" t="s">
        <v>15</v>
      </c>
      <c r="E653" s="4" t="s">
        <v>16</v>
      </c>
      <c r="F653" s="4" t="s">
        <v>683</v>
      </c>
      <c r="G653" s="4" t="s">
        <v>18</v>
      </c>
      <c r="H653" s="4" t="e">
        <f aca="false">VLOOKUP(C653,'A3-1-1 CONVIVENZA'!$A$2:$A$10000,"1",FALSE())</f>
        <v>#N/A</v>
      </c>
      <c r="I653" s="5" t="n">
        <v>1</v>
      </c>
      <c r="J653" s="6" t="n">
        <v>43.188</v>
      </c>
      <c r="K653" s="1" t="e">
        <f aca="false">VLOOKUP(C653,lotti!$A$2:$A$1008,"1",FALSE())</f>
        <v>#N/A</v>
      </c>
      <c r="L653" s="1" t="e">
        <f aca="false">VLOOKUP(C653,'tutti contr'!$A$2:$G$5000,"1",FALSE())</f>
        <v>#N/A</v>
      </c>
      <c r="M653" s="1" t="e">
        <f aca="false">VLOOKUP(C653,'tutti contr'!$A$2:$G$10000,"3",FALSE())</f>
        <v>#N/A</v>
      </c>
      <c r="O653" s="1" t="e">
        <f aca="false">VLOOKUP(C653,'tutti contr'!$A$2:$H$10000,"8",FALSE())</f>
        <v>#N/A</v>
      </c>
    </row>
    <row r="654" customFormat="false" ht="12" hidden="true" customHeight="true" outlineLevel="0" collapsed="false">
      <c r="A654" s="4" t="s">
        <v>13</v>
      </c>
      <c r="B654" s="4" t="s">
        <v>14</v>
      </c>
      <c r="C654" s="4" t="n">
        <v>547169</v>
      </c>
      <c r="D654" s="4" t="s">
        <v>15</v>
      </c>
      <c r="E654" s="4" t="s">
        <v>16</v>
      </c>
      <c r="F654" s="4" t="s">
        <v>684</v>
      </c>
      <c r="G654" s="4" t="s">
        <v>18</v>
      </c>
      <c r="H654" s="4" t="e">
        <f aca="false">VLOOKUP(C654,'A3-1-1 CONVIVENZA'!$A$2:$A$10000,"1",FALSE())</f>
        <v>#N/A</v>
      </c>
      <c r="I654" s="5" t="n">
        <v>1</v>
      </c>
      <c r="J654" s="6" t="n">
        <v>267.5338</v>
      </c>
      <c r="K654" s="1" t="e">
        <f aca="false">VLOOKUP(C654,lotti!$A$2:$A$1008,"1",FALSE())</f>
        <v>#N/A</v>
      </c>
      <c r="L654" s="1" t="e">
        <f aca="false">VLOOKUP(C654,'tutti contr'!$A$2:$G$5000,"1",FALSE())</f>
        <v>#N/A</v>
      </c>
      <c r="M654" s="1" t="e">
        <f aca="false">VLOOKUP(C654,'tutti contr'!$A$2:$G$10000,"3",FALSE())</f>
        <v>#N/A</v>
      </c>
      <c r="O654" s="1" t="e">
        <f aca="false">VLOOKUP(C654,'tutti contr'!$A$2:$H$10000,"8",FALSE())</f>
        <v>#N/A</v>
      </c>
    </row>
    <row r="655" customFormat="false" ht="12" hidden="true" customHeight="true" outlineLevel="0" collapsed="false">
      <c r="A655" s="4" t="s">
        <v>13</v>
      </c>
      <c r="B655" s="4" t="s">
        <v>14</v>
      </c>
      <c r="C655" s="4" t="n">
        <v>547170</v>
      </c>
      <c r="D655" s="4" t="s">
        <v>15</v>
      </c>
      <c r="E655" s="4" t="s">
        <v>16</v>
      </c>
      <c r="F655" s="4" t="s">
        <v>685</v>
      </c>
      <c r="G655" s="4" t="s">
        <v>18</v>
      </c>
      <c r="H655" s="4" t="e">
        <f aca="false">VLOOKUP(C655,'A3-1-1 CONVIVENZA'!$A$2:$A$10000,"1",FALSE())</f>
        <v>#N/A</v>
      </c>
      <c r="I655" s="5" t="n">
        <v>1</v>
      </c>
      <c r="J655" s="6" t="n">
        <v>35.6728</v>
      </c>
      <c r="K655" s="1" t="e">
        <f aca="false">VLOOKUP(C655,lotti!$A$2:$A$1008,"1",FALSE())</f>
        <v>#N/A</v>
      </c>
      <c r="L655" s="1" t="e">
        <f aca="false">VLOOKUP(C655,'tutti contr'!$A$2:$G$5000,"1",FALSE())</f>
        <v>#N/A</v>
      </c>
      <c r="M655" s="1" t="e">
        <f aca="false">VLOOKUP(C655,'tutti contr'!$A$2:$G$10000,"3",FALSE())</f>
        <v>#N/A</v>
      </c>
      <c r="O655" s="1" t="e">
        <f aca="false">VLOOKUP(C655,'tutti contr'!$A$2:$H$10000,"8",FALSE())</f>
        <v>#N/A</v>
      </c>
    </row>
    <row r="656" customFormat="false" ht="12" hidden="true" customHeight="true" outlineLevel="0" collapsed="false">
      <c r="A656" s="4" t="s">
        <v>13</v>
      </c>
      <c r="B656" s="4" t="s">
        <v>14</v>
      </c>
      <c r="C656" s="4" t="n">
        <v>547171</v>
      </c>
      <c r="D656" s="4" t="s">
        <v>15</v>
      </c>
      <c r="E656" s="4" t="s">
        <v>16</v>
      </c>
      <c r="F656" s="4" t="s">
        <v>686</v>
      </c>
      <c r="G656" s="4" t="s">
        <v>18</v>
      </c>
      <c r="H656" s="4" t="e">
        <f aca="false">VLOOKUP(C656,'A3-1-1 CONVIVENZA'!$A$2:$A$10000,"1",FALSE())</f>
        <v>#N/A</v>
      </c>
      <c r="I656" s="5" t="n">
        <v>1</v>
      </c>
      <c r="J656" s="6" t="n">
        <v>23.18</v>
      </c>
      <c r="K656" s="1" t="e">
        <f aca="false">VLOOKUP(C656,lotti!$A$2:$A$1008,"1",FALSE())</f>
        <v>#N/A</v>
      </c>
      <c r="L656" s="1" t="e">
        <f aca="false">VLOOKUP(C656,'tutti contr'!$A$2:$G$5000,"1",FALSE())</f>
        <v>#N/A</v>
      </c>
      <c r="M656" s="1" t="e">
        <f aca="false">VLOOKUP(C656,'tutti contr'!$A$2:$G$10000,"3",FALSE())</f>
        <v>#N/A</v>
      </c>
      <c r="O656" s="1" t="e">
        <f aca="false">VLOOKUP(C656,'tutti contr'!$A$2:$H$10000,"8",FALSE())</f>
        <v>#N/A</v>
      </c>
    </row>
    <row r="657" customFormat="false" ht="12" hidden="true" customHeight="true" outlineLevel="0" collapsed="false">
      <c r="A657" s="4" t="s">
        <v>13</v>
      </c>
      <c r="B657" s="4" t="s">
        <v>14</v>
      </c>
      <c r="C657" s="4" t="n">
        <v>547253</v>
      </c>
      <c r="D657" s="4" t="s">
        <v>15</v>
      </c>
      <c r="E657" s="4" t="s">
        <v>16</v>
      </c>
      <c r="F657" s="4" t="s">
        <v>687</v>
      </c>
      <c r="G657" s="4" t="s">
        <v>18</v>
      </c>
      <c r="H657" s="4" t="e">
        <f aca="false">VLOOKUP(C657,'A3-1-1 CONVIVENZA'!$A$2:$A$10000,"1",FALSE())</f>
        <v>#N/A</v>
      </c>
      <c r="I657" s="5" t="n">
        <v>4</v>
      </c>
      <c r="J657" s="6" t="n">
        <v>37.4296</v>
      </c>
      <c r="K657" s="1" t="e">
        <f aca="false">VLOOKUP(C657,lotti!$A$2:$A$1008,"1",FALSE())</f>
        <v>#N/A</v>
      </c>
      <c r="L657" s="1" t="e">
        <f aca="false">VLOOKUP(C657,'tutti contr'!$A$2:$G$5000,"1",FALSE())</f>
        <v>#N/A</v>
      </c>
      <c r="M657" s="1" t="e">
        <f aca="false">VLOOKUP(C657,'tutti contr'!$A$2:$G$10000,"3",FALSE())</f>
        <v>#N/A</v>
      </c>
      <c r="O657" s="1" t="e">
        <f aca="false">VLOOKUP(C657,'tutti contr'!$A$2:$H$10000,"8",FALSE())</f>
        <v>#N/A</v>
      </c>
    </row>
    <row r="658" customFormat="false" ht="12" hidden="true" customHeight="true" outlineLevel="0" collapsed="false">
      <c r="A658" s="4" t="s">
        <v>13</v>
      </c>
      <c r="B658" s="4" t="s">
        <v>14</v>
      </c>
      <c r="C658" s="4" t="n">
        <v>547287</v>
      </c>
      <c r="D658" s="4" t="s">
        <v>15</v>
      </c>
      <c r="E658" s="4" t="s">
        <v>16</v>
      </c>
      <c r="F658" s="4" t="s">
        <v>688</v>
      </c>
      <c r="G658" s="4" t="s">
        <v>18</v>
      </c>
      <c r="H658" s="4" t="e">
        <f aca="false">VLOOKUP(C658,'A3-1-1 CONVIVENZA'!$A$2:$A$10000,"1",FALSE())</f>
        <v>#N/A</v>
      </c>
      <c r="I658" s="5" t="n">
        <v>2</v>
      </c>
      <c r="J658" s="6" t="n">
        <v>57.4132</v>
      </c>
      <c r="K658" s="1" t="e">
        <f aca="false">VLOOKUP(C658,lotti!$A$2:$A$1008,"1",FALSE())</f>
        <v>#N/A</v>
      </c>
      <c r="L658" s="1" t="e">
        <f aca="false">VLOOKUP(C658,'tutti contr'!$A$2:$G$5000,"1",FALSE())</f>
        <v>#N/A</v>
      </c>
      <c r="M658" s="1" t="e">
        <f aca="false">VLOOKUP(C658,'tutti contr'!$A$2:$G$10000,"3",FALSE())</f>
        <v>#N/A</v>
      </c>
      <c r="O658" s="1" t="e">
        <f aca="false">VLOOKUP(C658,'tutti contr'!$A$2:$H$10000,"8",FALSE())</f>
        <v>#N/A</v>
      </c>
    </row>
    <row r="659" customFormat="false" ht="12" hidden="true" customHeight="true" outlineLevel="0" collapsed="false">
      <c r="A659" s="4" t="s">
        <v>13</v>
      </c>
      <c r="B659" s="4" t="s">
        <v>14</v>
      </c>
      <c r="C659" s="4" t="n">
        <v>547289</v>
      </c>
      <c r="D659" s="4" t="s">
        <v>15</v>
      </c>
      <c r="E659" s="4" t="s">
        <v>16</v>
      </c>
      <c r="F659" s="4" t="s">
        <v>689</v>
      </c>
      <c r="G659" s="4" t="s">
        <v>18</v>
      </c>
      <c r="H659" s="4" t="e">
        <f aca="false">VLOOKUP(C659,'A3-1-1 CONVIVENZA'!$A$2:$A$10000,"1",FALSE())</f>
        <v>#N/A</v>
      </c>
      <c r="I659" s="5" t="n">
        <v>1</v>
      </c>
      <c r="J659" s="6" t="n">
        <v>106.0668</v>
      </c>
      <c r="K659" s="1" t="e">
        <f aca="false">VLOOKUP(C659,lotti!$A$2:$A$1008,"1",FALSE())</f>
        <v>#N/A</v>
      </c>
      <c r="L659" s="1" t="e">
        <f aca="false">VLOOKUP(C659,'tutti contr'!$A$2:$G$5000,"1",FALSE())</f>
        <v>#N/A</v>
      </c>
      <c r="M659" s="1" t="e">
        <f aca="false">VLOOKUP(C659,'tutti contr'!$A$2:$G$10000,"3",FALSE())</f>
        <v>#N/A</v>
      </c>
      <c r="O659" s="1" t="e">
        <f aca="false">VLOOKUP(C659,'tutti contr'!$A$2:$H$10000,"8",FALSE())</f>
        <v>#N/A</v>
      </c>
    </row>
    <row r="660" customFormat="false" ht="12" hidden="true" customHeight="true" outlineLevel="0" collapsed="false">
      <c r="A660" s="4" t="s">
        <v>13</v>
      </c>
      <c r="B660" s="4" t="s">
        <v>14</v>
      </c>
      <c r="C660" s="4" t="n">
        <v>547327</v>
      </c>
      <c r="D660" s="4" t="s">
        <v>15</v>
      </c>
      <c r="E660" s="4" t="s">
        <v>16</v>
      </c>
      <c r="F660" s="4" t="s">
        <v>690</v>
      </c>
      <c r="G660" s="4" t="s">
        <v>18</v>
      </c>
      <c r="H660" s="4" t="e">
        <f aca="false">VLOOKUP(C660,'A3-1-1 CONVIVENZA'!$A$2:$A$10000,"1",FALSE())</f>
        <v>#N/A</v>
      </c>
      <c r="I660" s="5" t="n">
        <v>4</v>
      </c>
      <c r="J660" s="6" t="n">
        <v>385.52</v>
      </c>
      <c r="K660" s="1" t="e">
        <f aca="false">VLOOKUP(C660,lotti!$A$2:$A$1008,"1",FALSE())</f>
        <v>#N/A</v>
      </c>
      <c r="L660" s="1" t="e">
        <f aca="false">VLOOKUP(C660,'tutti contr'!$A$2:$G$5000,"1",FALSE())</f>
        <v>#N/A</v>
      </c>
      <c r="M660" s="1" t="e">
        <f aca="false">VLOOKUP(C660,'tutti contr'!$A$2:$G$10000,"3",FALSE())</f>
        <v>#N/A</v>
      </c>
      <c r="O660" s="1" t="e">
        <f aca="false">VLOOKUP(C660,'tutti contr'!$A$2:$H$10000,"8",FALSE())</f>
        <v>#N/A</v>
      </c>
    </row>
    <row r="661" customFormat="false" ht="12" hidden="true" customHeight="true" outlineLevel="0" collapsed="false">
      <c r="A661" s="4" t="s">
        <v>13</v>
      </c>
      <c r="B661" s="4" t="s">
        <v>14</v>
      </c>
      <c r="C661" s="4" t="n">
        <v>547627</v>
      </c>
      <c r="D661" s="4" t="s">
        <v>15</v>
      </c>
      <c r="E661" s="4" t="s">
        <v>16</v>
      </c>
      <c r="F661" s="4" t="s">
        <v>691</v>
      </c>
      <c r="G661" s="4" t="s">
        <v>18</v>
      </c>
      <c r="H661" s="4" t="e">
        <f aca="false">VLOOKUP(C661,'A3-1-1 CONVIVENZA'!$A$2:$A$10000,"1",FALSE())</f>
        <v>#N/A</v>
      </c>
      <c r="I661" s="5" t="n">
        <v>11</v>
      </c>
      <c r="J661" s="6" t="n">
        <v>201.3</v>
      </c>
      <c r="K661" s="1" t="e">
        <f aca="false">VLOOKUP(C661,lotti!$A$2:$A$1008,"1",FALSE())</f>
        <v>#N/A</v>
      </c>
      <c r="L661" s="1" t="e">
        <f aca="false">VLOOKUP(C661,'tutti contr'!$A$2:$G$5000,"1",FALSE())</f>
        <v>#N/A</v>
      </c>
      <c r="M661" s="1" t="e">
        <f aca="false">VLOOKUP(C661,'tutti contr'!$A$2:$G$10000,"3",FALSE())</f>
        <v>#N/A</v>
      </c>
      <c r="O661" s="1" t="e">
        <f aca="false">VLOOKUP(C661,'tutti contr'!$A$2:$H$10000,"8",FALSE())</f>
        <v>#N/A</v>
      </c>
    </row>
    <row r="662" customFormat="false" ht="12" hidden="true" customHeight="true" outlineLevel="0" collapsed="false">
      <c r="A662" s="4" t="s">
        <v>13</v>
      </c>
      <c r="B662" s="4" t="s">
        <v>14</v>
      </c>
      <c r="C662" s="4" t="n">
        <v>547628</v>
      </c>
      <c r="D662" s="4" t="s">
        <v>15</v>
      </c>
      <c r="E662" s="4" t="s">
        <v>16</v>
      </c>
      <c r="F662" s="4" t="s">
        <v>692</v>
      </c>
      <c r="G662" s="4" t="s">
        <v>18</v>
      </c>
      <c r="H662" s="4" t="e">
        <f aca="false">VLOOKUP(C662,'A3-1-1 CONVIVENZA'!$A$2:$A$10000,"1",FALSE())</f>
        <v>#N/A</v>
      </c>
      <c r="I662" s="5" t="n">
        <v>14</v>
      </c>
      <c r="J662" s="6" t="n">
        <v>256.2</v>
      </c>
      <c r="K662" s="1" t="e">
        <f aca="false">VLOOKUP(C662,lotti!$A$2:$A$1008,"1",FALSE())</f>
        <v>#N/A</v>
      </c>
      <c r="L662" s="1" t="e">
        <f aca="false">VLOOKUP(C662,'tutti contr'!$A$2:$G$5000,"1",FALSE())</f>
        <v>#N/A</v>
      </c>
      <c r="M662" s="1" t="e">
        <f aca="false">VLOOKUP(C662,'tutti contr'!$A$2:$G$10000,"3",FALSE())</f>
        <v>#N/A</v>
      </c>
      <c r="O662" s="1" t="e">
        <f aca="false">VLOOKUP(C662,'tutti contr'!$A$2:$H$10000,"8",FALSE())</f>
        <v>#N/A</v>
      </c>
    </row>
    <row r="663" customFormat="false" ht="12" hidden="true" customHeight="true" outlineLevel="0" collapsed="false">
      <c r="A663" s="4" t="s">
        <v>13</v>
      </c>
      <c r="B663" s="4" t="s">
        <v>14</v>
      </c>
      <c r="C663" s="4" t="n">
        <v>547630</v>
      </c>
      <c r="D663" s="4" t="s">
        <v>15</v>
      </c>
      <c r="E663" s="4" t="s">
        <v>16</v>
      </c>
      <c r="F663" s="4" t="s">
        <v>693</v>
      </c>
      <c r="G663" s="4" t="s">
        <v>18</v>
      </c>
      <c r="H663" s="4" t="e">
        <f aca="false">VLOOKUP(C663,'A3-1-1 CONVIVENZA'!$A$2:$A$10000,"1",FALSE())</f>
        <v>#N/A</v>
      </c>
      <c r="I663" s="5" t="n">
        <v>2</v>
      </c>
      <c r="J663" s="6" t="n">
        <v>1207.8</v>
      </c>
      <c r="K663" s="1" t="e">
        <f aca="false">VLOOKUP(C663,lotti!$A$2:$A$1008,"1",FALSE())</f>
        <v>#N/A</v>
      </c>
      <c r="L663" s="1" t="e">
        <f aca="false">VLOOKUP(C663,'tutti contr'!$A$2:$G$5000,"1",FALSE())</f>
        <v>#N/A</v>
      </c>
      <c r="M663" s="1" t="e">
        <f aca="false">VLOOKUP(C663,'tutti contr'!$A$2:$G$10000,"3",FALSE())</f>
        <v>#N/A</v>
      </c>
      <c r="O663" s="1" t="e">
        <f aca="false">VLOOKUP(C663,'tutti contr'!$A$2:$H$10000,"8",FALSE())</f>
        <v>#N/A</v>
      </c>
    </row>
    <row r="664" customFormat="false" ht="12" hidden="true" customHeight="true" outlineLevel="0" collapsed="false">
      <c r="A664" s="4" t="s">
        <v>13</v>
      </c>
      <c r="B664" s="4" t="s">
        <v>14</v>
      </c>
      <c r="C664" s="4" t="n">
        <v>547894</v>
      </c>
      <c r="D664" s="4" t="s">
        <v>15</v>
      </c>
      <c r="E664" s="4" t="s">
        <v>16</v>
      </c>
      <c r="F664" s="4" t="s">
        <v>694</v>
      </c>
      <c r="G664" s="4" t="s">
        <v>18</v>
      </c>
      <c r="H664" s="4" t="e">
        <f aca="false">VLOOKUP(C664,'A3-1-1 CONVIVENZA'!$A$2:$A$10000,"1",FALSE())</f>
        <v>#N/A</v>
      </c>
      <c r="I664" s="5" t="n">
        <v>2</v>
      </c>
      <c r="J664" s="6" t="n">
        <v>178.852</v>
      </c>
      <c r="K664" s="1" t="e">
        <f aca="false">VLOOKUP(C664,lotti!$A$2:$A$1008,"1",FALSE())</f>
        <v>#N/A</v>
      </c>
      <c r="L664" s="1" t="e">
        <f aca="false">VLOOKUP(C664,'tutti contr'!$A$2:$G$5000,"1",FALSE())</f>
        <v>#N/A</v>
      </c>
      <c r="M664" s="1" t="e">
        <f aca="false">VLOOKUP(C664,'tutti contr'!$A$2:$G$10000,"3",FALSE())</f>
        <v>#N/A</v>
      </c>
      <c r="O664" s="1" t="e">
        <f aca="false">VLOOKUP(C664,'tutti contr'!$A$2:$H$10000,"8",FALSE())</f>
        <v>#N/A</v>
      </c>
    </row>
    <row r="665" customFormat="false" ht="12" hidden="true" customHeight="true" outlineLevel="0" collapsed="false">
      <c r="A665" s="4" t="s">
        <v>13</v>
      </c>
      <c r="B665" s="4" t="s">
        <v>14</v>
      </c>
      <c r="C665" s="4" t="n">
        <v>547895</v>
      </c>
      <c r="D665" s="4" t="s">
        <v>15</v>
      </c>
      <c r="E665" s="4" t="s">
        <v>16</v>
      </c>
      <c r="F665" s="4" t="s">
        <v>695</v>
      </c>
      <c r="G665" s="4" t="s">
        <v>18</v>
      </c>
      <c r="H665" s="4" t="e">
        <f aca="false">VLOOKUP(C665,'A3-1-1 CONVIVENZA'!$A$2:$A$10000,"1",FALSE())</f>
        <v>#N/A</v>
      </c>
      <c r="I665" s="5" t="n">
        <v>1</v>
      </c>
      <c r="J665" s="6" t="n">
        <v>402.173</v>
      </c>
      <c r="K665" s="1" t="e">
        <f aca="false">VLOOKUP(C665,lotti!$A$2:$A$1008,"1",FALSE())</f>
        <v>#N/A</v>
      </c>
      <c r="L665" s="1" t="e">
        <f aca="false">VLOOKUP(C665,'tutti contr'!$A$2:$G$5000,"1",FALSE())</f>
        <v>#N/A</v>
      </c>
      <c r="M665" s="1" t="e">
        <f aca="false">VLOOKUP(C665,'tutti contr'!$A$2:$G$10000,"3",FALSE())</f>
        <v>#N/A</v>
      </c>
      <c r="O665" s="1" t="e">
        <f aca="false">VLOOKUP(C665,'tutti contr'!$A$2:$H$10000,"8",FALSE())</f>
        <v>#N/A</v>
      </c>
    </row>
    <row r="666" customFormat="false" ht="12" hidden="true" customHeight="true" outlineLevel="0" collapsed="false">
      <c r="A666" s="4" t="s">
        <v>13</v>
      </c>
      <c r="B666" s="4" t="s">
        <v>14</v>
      </c>
      <c r="C666" s="4" t="n">
        <v>547896</v>
      </c>
      <c r="D666" s="4" t="s">
        <v>15</v>
      </c>
      <c r="E666" s="4" t="s">
        <v>16</v>
      </c>
      <c r="F666" s="4" t="s">
        <v>696</v>
      </c>
      <c r="G666" s="4" t="s">
        <v>18</v>
      </c>
      <c r="H666" s="4" t="e">
        <f aca="false">VLOOKUP(C666,'A3-1-1 CONVIVENZA'!$A$2:$A$10000,"1",FALSE())</f>
        <v>#N/A</v>
      </c>
      <c r="I666" s="5" t="n">
        <v>1</v>
      </c>
      <c r="J666" s="6" t="n">
        <v>360.5588</v>
      </c>
      <c r="K666" s="1" t="e">
        <f aca="false">VLOOKUP(C666,lotti!$A$2:$A$1008,"1",FALSE())</f>
        <v>#N/A</v>
      </c>
      <c r="L666" s="1" t="e">
        <f aca="false">VLOOKUP(C666,'tutti contr'!$A$2:$G$5000,"1",FALSE())</f>
        <v>#N/A</v>
      </c>
      <c r="M666" s="1" t="e">
        <f aca="false">VLOOKUP(C666,'tutti contr'!$A$2:$G$10000,"3",FALSE())</f>
        <v>#N/A</v>
      </c>
      <c r="O666" s="1" t="e">
        <f aca="false">VLOOKUP(C666,'tutti contr'!$A$2:$H$10000,"8",FALSE())</f>
        <v>#N/A</v>
      </c>
    </row>
    <row r="667" customFormat="false" ht="12" hidden="true" customHeight="true" outlineLevel="0" collapsed="false">
      <c r="A667" s="4" t="s">
        <v>13</v>
      </c>
      <c r="B667" s="4" t="s">
        <v>14</v>
      </c>
      <c r="C667" s="4" t="n">
        <v>547897</v>
      </c>
      <c r="D667" s="4" t="s">
        <v>15</v>
      </c>
      <c r="E667" s="4" t="s">
        <v>16</v>
      </c>
      <c r="F667" s="4" t="s">
        <v>697</v>
      </c>
      <c r="G667" s="4" t="s">
        <v>18</v>
      </c>
      <c r="H667" s="4" t="e">
        <f aca="false">VLOOKUP(C667,'A3-1-1 CONVIVENZA'!$A$2:$A$10000,"1",FALSE())</f>
        <v>#N/A</v>
      </c>
      <c r="I667" s="5" t="n">
        <v>4</v>
      </c>
      <c r="J667" s="6" t="n">
        <v>778.5064</v>
      </c>
      <c r="K667" s="1" t="e">
        <f aca="false">VLOOKUP(C667,lotti!$A$2:$A$1008,"1",FALSE())</f>
        <v>#N/A</v>
      </c>
      <c r="L667" s="1" t="e">
        <f aca="false">VLOOKUP(C667,'tutti contr'!$A$2:$G$5000,"1",FALSE())</f>
        <v>#N/A</v>
      </c>
      <c r="M667" s="1" t="e">
        <f aca="false">VLOOKUP(C667,'tutti contr'!$A$2:$G$10000,"3",FALSE())</f>
        <v>#N/A</v>
      </c>
      <c r="O667" s="1" t="e">
        <f aca="false">VLOOKUP(C667,'tutti contr'!$A$2:$H$10000,"8",FALSE())</f>
        <v>#N/A</v>
      </c>
    </row>
    <row r="668" customFormat="false" ht="12" hidden="true" customHeight="true" outlineLevel="0" collapsed="false">
      <c r="A668" s="4" t="s">
        <v>13</v>
      </c>
      <c r="B668" s="4" t="s">
        <v>14</v>
      </c>
      <c r="C668" s="4" t="n">
        <v>547909</v>
      </c>
      <c r="D668" s="4" t="s">
        <v>15</v>
      </c>
      <c r="E668" s="4" t="s">
        <v>16</v>
      </c>
      <c r="F668" s="4" t="s">
        <v>698</v>
      </c>
      <c r="G668" s="4" t="s">
        <v>18</v>
      </c>
      <c r="H668" s="4" t="e">
        <f aca="false">VLOOKUP(C668,'A3-1-1 CONVIVENZA'!$A$2:$A$10000,"1",FALSE())</f>
        <v>#N/A</v>
      </c>
      <c r="I668" s="5" t="n">
        <v>1</v>
      </c>
      <c r="J668" s="6" t="n">
        <v>402.173</v>
      </c>
      <c r="K668" s="1" t="e">
        <f aca="false">VLOOKUP(C668,lotti!$A$2:$A$1008,"1",FALSE())</f>
        <v>#N/A</v>
      </c>
      <c r="L668" s="1" t="e">
        <f aca="false">VLOOKUP(C668,'tutti contr'!$A$2:$G$5000,"1",FALSE())</f>
        <v>#N/A</v>
      </c>
      <c r="M668" s="1" t="e">
        <f aca="false">VLOOKUP(C668,'tutti contr'!$A$2:$G$10000,"3",FALSE())</f>
        <v>#N/A</v>
      </c>
      <c r="O668" s="1" t="e">
        <f aca="false">VLOOKUP(C668,'tutti contr'!$A$2:$H$10000,"8",FALSE())</f>
        <v>#N/A</v>
      </c>
    </row>
    <row r="669" customFormat="false" ht="12" hidden="true" customHeight="true" outlineLevel="0" collapsed="false">
      <c r="A669" s="4" t="s">
        <v>13</v>
      </c>
      <c r="B669" s="4" t="s">
        <v>14</v>
      </c>
      <c r="C669" s="4" t="n">
        <v>547910</v>
      </c>
      <c r="D669" s="4" t="s">
        <v>15</v>
      </c>
      <c r="E669" s="4" t="s">
        <v>16</v>
      </c>
      <c r="F669" s="4" t="s">
        <v>699</v>
      </c>
      <c r="G669" s="4" t="s">
        <v>18</v>
      </c>
      <c r="H669" s="4" t="e">
        <f aca="false">VLOOKUP(C669,'A3-1-1 CONVIVENZA'!$A$2:$A$10000,"1",FALSE())</f>
        <v>#N/A</v>
      </c>
      <c r="I669" s="5" t="n">
        <v>4</v>
      </c>
      <c r="J669" s="6" t="n">
        <v>61.488</v>
      </c>
      <c r="K669" s="1" t="e">
        <f aca="false">VLOOKUP(C669,lotti!$A$2:$A$1008,"1",FALSE())</f>
        <v>#N/A</v>
      </c>
      <c r="L669" s="1" t="e">
        <f aca="false">VLOOKUP(C669,'tutti contr'!$A$2:$G$5000,"1",FALSE())</f>
        <v>#N/A</v>
      </c>
      <c r="M669" s="1" t="e">
        <f aca="false">VLOOKUP(C669,'tutti contr'!$A$2:$G$10000,"3",FALSE())</f>
        <v>#N/A</v>
      </c>
      <c r="O669" s="1" t="e">
        <f aca="false">VLOOKUP(C669,'tutti contr'!$A$2:$H$10000,"8",FALSE())</f>
        <v>#N/A</v>
      </c>
    </row>
    <row r="670" customFormat="false" ht="12" hidden="true" customHeight="true" outlineLevel="0" collapsed="false">
      <c r="A670" s="4" t="s">
        <v>13</v>
      </c>
      <c r="B670" s="4" t="s">
        <v>14</v>
      </c>
      <c r="C670" s="4" t="n">
        <v>547911</v>
      </c>
      <c r="D670" s="4" t="s">
        <v>15</v>
      </c>
      <c r="E670" s="4" t="s">
        <v>16</v>
      </c>
      <c r="F670" s="4" t="s">
        <v>700</v>
      </c>
      <c r="G670" s="4" t="s">
        <v>18</v>
      </c>
      <c r="H670" s="4" t="e">
        <f aca="false">VLOOKUP(C670,'A3-1-1 CONVIVENZA'!$A$2:$A$10000,"1",FALSE())</f>
        <v>#N/A</v>
      </c>
      <c r="I670" s="5" t="n">
        <v>1</v>
      </c>
      <c r="J670" s="6" t="n">
        <v>377.5778</v>
      </c>
      <c r="K670" s="1" t="e">
        <f aca="false">VLOOKUP(C670,lotti!$A$2:$A$1008,"1",FALSE())</f>
        <v>#N/A</v>
      </c>
      <c r="L670" s="1" t="e">
        <f aca="false">VLOOKUP(C670,'tutti contr'!$A$2:$G$5000,"1",FALSE())</f>
        <v>#N/A</v>
      </c>
      <c r="M670" s="1" t="e">
        <f aca="false">VLOOKUP(C670,'tutti contr'!$A$2:$G$10000,"3",FALSE())</f>
        <v>#N/A</v>
      </c>
      <c r="O670" s="1" t="e">
        <f aca="false">VLOOKUP(C670,'tutti contr'!$A$2:$H$10000,"8",FALSE())</f>
        <v>#N/A</v>
      </c>
    </row>
    <row r="671" customFormat="false" ht="12" hidden="true" customHeight="true" outlineLevel="0" collapsed="false">
      <c r="A671" s="4" t="s">
        <v>13</v>
      </c>
      <c r="B671" s="4" t="s">
        <v>14</v>
      </c>
      <c r="C671" s="4" t="n">
        <v>547912</v>
      </c>
      <c r="D671" s="4" t="s">
        <v>15</v>
      </c>
      <c r="E671" s="4" t="s">
        <v>16</v>
      </c>
      <c r="F671" s="4" t="s">
        <v>701</v>
      </c>
      <c r="G671" s="4" t="s">
        <v>18</v>
      </c>
      <c r="H671" s="4" t="e">
        <f aca="false">VLOOKUP(C671,'A3-1-1 CONVIVENZA'!$A$2:$A$10000,"1",FALSE())</f>
        <v>#N/A</v>
      </c>
      <c r="I671" s="5" t="n">
        <v>1</v>
      </c>
      <c r="J671" s="6" t="n">
        <v>346.968</v>
      </c>
      <c r="K671" s="1" t="e">
        <f aca="false">VLOOKUP(C671,lotti!$A$2:$A$1008,"1",FALSE())</f>
        <v>#N/A</v>
      </c>
      <c r="L671" s="1" t="e">
        <f aca="false">VLOOKUP(C671,'tutti contr'!$A$2:$G$5000,"1",FALSE())</f>
        <v>#N/A</v>
      </c>
      <c r="M671" s="1" t="e">
        <f aca="false">VLOOKUP(C671,'tutti contr'!$A$2:$G$10000,"3",FALSE())</f>
        <v>#N/A</v>
      </c>
      <c r="O671" s="1" t="e">
        <f aca="false">VLOOKUP(C671,'tutti contr'!$A$2:$H$10000,"8",FALSE())</f>
        <v>#N/A</v>
      </c>
    </row>
    <row r="672" customFormat="false" ht="12" hidden="true" customHeight="true" outlineLevel="0" collapsed="false">
      <c r="A672" s="4" t="s">
        <v>13</v>
      </c>
      <c r="B672" s="4" t="s">
        <v>14</v>
      </c>
      <c r="C672" s="4" t="n">
        <v>547913</v>
      </c>
      <c r="D672" s="4" t="s">
        <v>15</v>
      </c>
      <c r="E672" s="4" t="s">
        <v>16</v>
      </c>
      <c r="F672" s="4" t="s">
        <v>702</v>
      </c>
      <c r="G672" s="4" t="s">
        <v>18</v>
      </c>
      <c r="H672" s="4" t="e">
        <f aca="false">VLOOKUP(C672,'A3-1-1 CONVIVENZA'!$A$2:$A$10000,"1",FALSE())</f>
        <v>#N/A</v>
      </c>
      <c r="I672" s="5" t="n">
        <v>5</v>
      </c>
      <c r="J672" s="6" t="n">
        <v>59.719</v>
      </c>
      <c r="K672" s="1" t="e">
        <f aca="false">VLOOKUP(C672,lotti!$A$2:$A$1008,"1",FALSE())</f>
        <v>#N/A</v>
      </c>
      <c r="L672" s="1" t="e">
        <f aca="false">VLOOKUP(C672,'tutti contr'!$A$2:$G$5000,"1",FALSE())</f>
        <v>#N/A</v>
      </c>
      <c r="M672" s="1" t="e">
        <f aca="false">VLOOKUP(C672,'tutti contr'!$A$2:$G$10000,"3",FALSE())</f>
        <v>#N/A</v>
      </c>
      <c r="O672" s="1" t="e">
        <f aca="false">VLOOKUP(C672,'tutti contr'!$A$2:$H$10000,"8",FALSE())</f>
        <v>#N/A</v>
      </c>
    </row>
    <row r="673" customFormat="false" ht="12" hidden="true" customHeight="true" outlineLevel="0" collapsed="false">
      <c r="A673" s="4" t="s">
        <v>13</v>
      </c>
      <c r="B673" s="4" t="s">
        <v>14</v>
      </c>
      <c r="C673" s="4" t="n">
        <v>547931</v>
      </c>
      <c r="D673" s="4" t="s">
        <v>15</v>
      </c>
      <c r="E673" s="4" t="s">
        <v>16</v>
      </c>
      <c r="F673" s="4" t="s">
        <v>703</v>
      </c>
      <c r="G673" s="4" t="s">
        <v>18</v>
      </c>
      <c r="H673" s="4" t="e">
        <f aca="false">VLOOKUP(C673,'A3-1-1 CONVIVENZA'!$A$2:$A$10000,"1",FALSE())</f>
        <v>#N/A</v>
      </c>
      <c r="I673" s="5" t="n">
        <v>2</v>
      </c>
      <c r="J673" s="6" t="n">
        <v>236.7532</v>
      </c>
      <c r="K673" s="1" t="e">
        <f aca="false">VLOOKUP(C673,lotti!$A$2:$A$1008,"1",FALSE())</f>
        <v>#N/A</v>
      </c>
      <c r="L673" s="1" t="e">
        <f aca="false">VLOOKUP(C673,'tutti contr'!$A$2:$G$5000,"1",FALSE())</f>
        <v>#N/A</v>
      </c>
      <c r="M673" s="1" t="e">
        <f aca="false">VLOOKUP(C673,'tutti contr'!$A$2:$G$10000,"3",FALSE())</f>
        <v>#N/A</v>
      </c>
      <c r="O673" s="1" t="e">
        <f aca="false">VLOOKUP(C673,'tutti contr'!$A$2:$H$10000,"8",FALSE())</f>
        <v>#N/A</v>
      </c>
    </row>
    <row r="674" customFormat="false" ht="12" hidden="true" customHeight="true" outlineLevel="0" collapsed="false">
      <c r="A674" s="4" t="s">
        <v>13</v>
      </c>
      <c r="B674" s="4" t="s">
        <v>14</v>
      </c>
      <c r="C674" s="4" t="n">
        <v>547947</v>
      </c>
      <c r="D674" s="4" t="s">
        <v>15</v>
      </c>
      <c r="E674" s="4" t="s">
        <v>16</v>
      </c>
      <c r="F674" s="4" t="s">
        <v>704</v>
      </c>
      <c r="G674" s="4" t="s">
        <v>18</v>
      </c>
      <c r="H674" s="4" t="e">
        <f aca="false">VLOOKUP(C674,'A3-1-1 CONVIVENZA'!$A$2:$A$10000,"1",FALSE())</f>
        <v>#N/A</v>
      </c>
      <c r="I674" s="5" t="n">
        <v>2</v>
      </c>
      <c r="J674" s="6" t="n">
        <v>93.8668</v>
      </c>
      <c r="K674" s="1" t="e">
        <f aca="false">VLOOKUP(C674,lotti!$A$2:$A$1008,"1",FALSE())</f>
        <v>#N/A</v>
      </c>
      <c r="L674" s="1" t="e">
        <f aca="false">VLOOKUP(C674,'tutti contr'!$A$2:$G$5000,"1",FALSE())</f>
        <v>#N/A</v>
      </c>
      <c r="M674" s="1" t="e">
        <f aca="false">VLOOKUP(C674,'tutti contr'!$A$2:$G$10000,"3",FALSE())</f>
        <v>#N/A</v>
      </c>
      <c r="O674" s="1" t="e">
        <f aca="false">VLOOKUP(C674,'tutti contr'!$A$2:$H$10000,"8",FALSE())</f>
        <v>#N/A</v>
      </c>
    </row>
    <row r="675" customFormat="false" ht="12" hidden="true" customHeight="true" outlineLevel="0" collapsed="false">
      <c r="A675" s="4" t="s">
        <v>13</v>
      </c>
      <c r="B675" s="4" t="s">
        <v>14</v>
      </c>
      <c r="C675" s="4" t="n">
        <v>547948</v>
      </c>
      <c r="D675" s="4" t="s">
        <v>15</v>
      </c>
      <c r="E675" s="4" t="s">
        <v>16</v>
      </c>
      <c r="F675" s="4" t="s">
        <v>705</v>
      </c>
      <c r="G675" s="4" t="s">
        <v>18</v>
      </c>
      <c r="H675" s="4" t="e">
        <f aca="false">VLOOKUP(C675,'A3-1-1 CONVIVENZA'!$A$2:$A$10000,"1",FALSE())</f>
        <v>#N/A</v>
      </c>
      <c r="I675" s="5" t="n">
        <v>1</v>
      </c>
      <c r="J675" s="6" t="n">
        <v>411.6158</v>
      </c>
      <c r="K675" s="1" t="e">
        <f aca="false">VLOOKUP(C675,lotti!$A$2:$A$1008,"1",FALSE())</f>
        <v>#N/A</v>
      </c>
      <c r="L675" s="1" t="e">
        <f aca="false">VLOOKUP(C675,'tutti contr'!$A$2:$G$5000,"1",FALSE())</f>
        <v>#N/A</v>
      </c>
      <c r="M675" s="1" t="e">
        <f aca="false">VLOOKUP(C675,'tutti contr'!$A$2:$G$10000,"3",FALSE())</f>
        <v>#N/A</v>
      </c>
      <c r="O675" s="1" t="e">
        <f aca="false">VLOOKUP(C675,'tutti contr'!$A$2:$H$10000,"8",FALSE())</f>
        <v>#N/A</v>
      </c>
    </row>
    <row r="676" customFormat="false" ht="12" hidden="true" customHeight="true" outlineLevel="0" collapsed="false">
      <c r="A676" s="4" t="s">
        <v>13</v>
      </c>
      <c r="B676" s="4" t="s">
        <v>14</v>
      </c>
      <c r="C676" s="4" t="n">
        <v>547951</v>
      </c>
      <c r="D676" s="4" t="s">
        <v>15</v>
      </c>
      <c r="E676" s="4" t="s">
        <v>16</v>
      </c>
      <c r="F676" s="4" t="s">
        <v>706</v>
      </c>
      <c r="G676" s="4" t="s">
        <v>18</v>
      </c>
      <c r="H676" s="4" t="e">
        <f aca="false">VLOOKUP(C676,'A3-1-1 CONVIVENZA'!$A$2:$A$10000,"1",FALSE())</f>
        <v>#N/A</v>
      </c>
      <c r="I676" s="5" t="n">
        <v>2</v>
      </c>
      <c r="J676" s="6" t="n">
        <v>80.9592</v>
      </c>
      <c r="K676" s="1" t="e">
        <f aca="false">VLOOKUP(C676,lotti!$A$2:$A$1008,"1",FALSE())</f>
        <v>#N/A</v>
      </c>
      <c r="L676" s="1" t="e">
        <f aca="false">VLOOKUP(C676,'tutti contr'!$A$2:$G$5000,"1",FALSE())</f>
        <v>#N/A</v>
      </c>
      <c r="M676" s="1" t="e">
        <f aca="false">VLOOKUP(C676,'tutti contr'!$A$2:$G$10000,"3",FALSE())</f>
        <v>#N/A</v>
      </c>
      <c r="O676" s="1" t="e">
        <f aca="false">VLOOKUP(C676,'tutti contr'!$A$2:$H$10000,"8",FALSE())</f>
        <v>#N/A</v>
      </c>
    </row>
    <row r="677" customFormat="false" ht="12" hidden="true" customHeight="true" outlineLevel="0" collapsed="false">
      <c r="A677" s="4" t="s">
        <v>13</v>
      </c>
      <c r="B677" s="4" t="s">
        <v>14</v>
      </c>
      <c r="C677" s="4" t="n">
        <v>548214</v>
      </c>
      <c r="D677" s="4" t="s">
        <v>15</v>
      </c>
      <c r="E677" s="4" t="s">
        <v>16</v>
      </c>
      <c r="F677" s="4" t="s">
        <v>707</v>
      </c>
      <c r="G677" s="4" t="s">
        <v>18</v>
      </c>
      <c r="H677" s="4" t="e">
        <f aca="false">VLOOKUP(C677,'A3-1-1 CONVIVENZA'!$A$2:$A$10000,"1",FALSE())</f>
        <v>#N/A</v>
      </c>
      <c r="I677" s="5" t="n">
        <v>1</v>
      </c>
      <c r="J677" s="6" t="n">
        <v>51.24</v>
      </c>
      <c r="K677" s="1" t="e">
        <f aca="false">VLOOKUP(C677,lotti!$A$2:$A$1008,"1",FALSE())</f>
        <v>#N/A</v>
      </c>
      <c r="L677" s="1" t="e">
        <f aca="false">VLOOKUP(C677,'tutti contr'!$A$2:$G$5000,"1",FALSE())</f>
        <v>#N/A</v>
      </c>
      <c r="M677" s="1" t="e">
        <f aca="false">VLOOKUP(C677,'tutti contr'!$A$2:$G$10000,"3",FALSE())</f>
        <v>#N/A</v>
      </c>
      <c r="O677" s="1" t="e">
        <f aca="false">VLOOKUP(C677,'tutti contr'!$A$2:$H$10000,"8",FALSE())</f>
        <v>#N/A</v>
      </c>
    </row>
    <row r="678" customFormat="false" ht="12" hidden="true" customHeight="true" outlineLevel="0" collapsed="false">
      <c r="A678" s="4" t="s">
        <v>13</v>
      </c>
      <c r="B678" s="4" t="s">
        <v>14</v>
      </c>
      <c r="C678" s="4" t="n">
        <v>548551</v>
      </c>
      <c r="D678" s="4" t="s">
        <v>15</v>
      </c>
      <c r="E678" s="4" t="s">
        <v>16</v>
      </c>
      <c r="F678" s="4" t="s">
        <v>708</v>
      </c>
      <c r="G678" s="4" t="s">
        <v>18</v>
      </c>
      <c r="H678" s="4" t="e">
        <f aca="false">VLOOKUP(C678,'A3-1-1 CONVIVENZA'!$A$2:$A$10000,"1",FALSE())</f>
        <v>#N/A</v>
      </c>
      <c r="I678" s="5" t="n">
        <v>1</v>
      </c>
      <c r="J678" s="6" t="n">
        <v>43.92</v>
      </c>
      <c r="K678" s="1" t="e">
        <f aca="false">VLOOKUP(C678,lotti!$A$2:$A$1008,"1",FALSE())</f>
        <v>#N/A</v>
      </c>
      <c r="L678" s="1" t="e">
        <f aca="false">VLOOKUP(C678,'tutti contr'!$A$2:$G$5000,"1",FALSE())</f>
        <v>#N/A</v>
      </c>
      <c r="M678" s="1" t="e">
        <f aca="false">VLOOKUP(C678,'tutti contr'!$A$2:$G$10000,"3",FALSE())</f>
        <v>#N/A</v>
      </c>
      <c r="O678" s="1" t="e">
        <f aca="false">VLOOKUP(C678,'tutti contr'!$A$2:$H$10000,"8",FALSE())</f>
        <v>#N/A</v>
      </c>
    </row>
    <row r="679" customFormat="false" ht="12" hidden="true" customHeight="true" outlineLevel="0" collapsed="false">
      <c r="A679" s="4" t="s">
        <v>13</v>
      </c>
      <c r="B679" s="4" t="s">
        <v>14</v>
      </c>
      <c r="C679" s="4" t="n">
        <v>548552</v>
      </c>
      <c r="D679" s="4" t="s">
        <v>15</v>
      </c>
      <c r="E679" s="4" t="s">
        <v>16</v>
      </c>
      <c r="F679" s="4" t="s">
        <v>709</v>
      </c>
      <c r="G679" s="4" t="s">
        <v>18</v>
      </c>
      <c r="H679" s="4" t="e">
        <f aca="false">VLOOKUP(C679,'A3-1-1 CONVIVENZA'!$A$2:$A$10000,"1",FALSE())</f>
        <v>#N/A</v>
      </c>
      <c r="I679" s="5" t="n">
        <v>1</v>
      </c>
      <c r="J679" s="6" t="n">
        <v>43.92</v>
      </c>
      <c r="K679" s="1" t="e">
        <f aca="false">VLOOKUP(C679,lotti!$A$2:$A$1008,"1",FALSE())</f>
        <v>#N/A</v>
      </c>
      <c r="L679" s="1" t="e">
        <f aca="false">VLOOKUP(C679,'tutti contr'!$A$2:$G$5000,"1",FALSE())</f>
        <v>#N/A</v>
      </c>
      <c r="M679" s="1" t="e">
        <f aca="false">VLOOKUP(C679,'tutti contr'!$A$2:$G$10000,"3",FALSE())</f>
        <v>#N/A</v>
      </c>
      <c r="O679" s="1" t="e">
        <f aca="false">VLOOKUP(C679,'tutti contr'!$A$2:$H$10000,"8",FALSE())</f>
        <v>#N/A</v>
      </c>
    </row>
    <row r="680" customFormat="false" ht="12" hidden="true" customHeight="true" outlineLevel="0" collapsed="false">
      <c r="A680" s="4" t="s">
        <v>13</v>
      </c>
      <c r="B680" s="4" t="s">
        <v>14</v>
      </c>
      <c r="C680" s="4" t="n">
        <v>548554</v>
      </c>
      <c r="D680" s="4" t="s">
        <v>15</v>
      </c>
      <c r="E680" s="4" t="s">
        <v>16</v>
      </c>
      <c r="F680" s="4" t="s">
        <v>710</v>
      </c>
      <c r="G680" s="4" t="s">
        <v>18</v>
      </c>
      <c r="H680" s="4" t="e">
        <f aca="false">VLOOKUP(C680,'A3-1-1 CONVIVENZA'!$A$2:$A$10000,"1",FALSE())</f>
        <v>#N/A</v>
      </c>
      <c r="I680" s="5" t="n">
        <v>1</v>
      </c>
      <c r="J680" s="6" t="n">
        <v>46.36</v>
      </c>
      <c r="K680" s="1" t="e">
        <f aca="false">VLOOKUP(C680,lotti!$A$2:$A$1008,"1",FALSE())</f>
        <v>#N/A</v>
      </c>
      <c r="L680" s="1" t="e">
        <f aca="false">VLOOKUP(C680,'tutti contr'!$A$2:$G$5000,"1",FALSE())</f>
        <v>#N/A</v>
      </c>
      <c r="M680" s="1" t="e">
        <f aca="false">VLOOKUP(C680,'tutti contr'!$A$2:$G$10000,"3",FALSE())</f>
        <v>#N/A</v>
      </c>
      <c r="O680" s="1" t="e">
        <f aca="false">VLOOKUP(C680,'tutti contr'!$A$2:$H$10000,"8",FALSE())</f>
        <v>#N/A</v>
      </c>
    </row>
    <row r="681" customFormat="false" ht="12" hidden="true" customHeight="true" outlineLevel="0" collapsed="false">
      <c r="A681" s="4" t="s">
        <v>13</v>
      </c>
      <c r="B681" s="4" t="s">
        <v>14</v>
      </c>
      <c r="C681" s="4" t="n">
        <v>548556</v>
      </c>
      <c r="D681" s="4" t="s">
        <v>15</v>
      </c>
      <c r="E681" s="4" t="s">
        <v>16</v>
      </c>
      <c r="F681" s="4" t="s">
        <v>711</v>
      </c>
      <c r="G681" s="4" t="s">
        <v>18</v>
      </c>
      <c r="H681" s="4" t="e">
        <f aca="false">VLOOKUP(C681,'A3-1-1 CONVIVENZA'!$A$2:$A$10000,"1",FALSE())</f>
        <v>#N/A</v>
      </c>
      <c r="I681" s="5" t="n">
        <v>1</v>
      </c>
      <c r="J681" s="6" t="n">
        <v>448.228</v>
      </c>
      <c r="K681" s="1" t="e">
        <f aca="false">VLOOKUP(C681,lotti!$A$2:$A$1008,"1",FALSE())</f>
        <v>#N/A</v>
      </c>
      <c r="L681" s="1" t="e">
        <f aca="false">VLOOKUP(C681,'tutti contr'!$A$2:$G$5000,"1",FALSE())</f>
        <v>#N/A</v>
      </c>
      <c r="M681" s="1" t="e">
        <f aca="false">VLOOKUP(C681,'tutti contr'!$A$2:$G$10000,"3",FALSE())</f>
        <v>#N/A</v>
      </c>
      <c r="O681" s="1" t="e">
        <f aca="false">VLOOKUP(C681,'tutti contr'!$A$2:$H$10000,"8",FALSE())</f>
        <v>#N/A</v>
      </c>
    </row>
    <row r="682" customFormat="false" ht="12" hidden="true" customHeight="true" outlineLevel="0" collapsed="false">
      <c r="A682" s="4" t="s">
        <v>13</v>
      </c>
      <c r="B682" s="4" t="s">
        <v>14</v>
      </c>
      <c r="C682" s="4" t="n">
        <v>548568</v>
      </c>
      <c r="D682" s="4" t="s">
        <v>15</v>
      </c>
      <c r="E682" s="4" t="s">
        <v>16</v>
      </c>
      <c r="F682" s="4" t="s">
        <v>712</v>
      </c>
      <c r="G682" s="4" t="s">
        <v>18</v>
      </c>
      <c r="H682" s="4" t="e">
        <f aca="false">VLOOKUP(C682,'A3-1-1 CONVIVENZA'!$A$2:$A$10000,"1",FALSE())</f>
        <v>#N/A</v>
      </c>
      <c r="I682" s="5" t="n">
        <v>1</v>
      </c>
      <c r="J682" s="6" t="n">
        <v>2653.5</v>
      </c>
      <c r="K682" s="1" t="e">
        <f aca="false">VLOOKUP(C682,lotti!$A$2:$A$1008,"1",FALSE())</f>
        <v>#N/A</v>
      </c>
      <c r="L682" s="1" t="e">
        <f aca="false">VLOOKUP(C682,'tutti contr'!$A$2:$G$5000,"1",FALSE())</f>
        <v>#N/A</v>
      </c>
      <c r="M682" s="1" t="e">
        <f aca="false">VLOOKUP(C682,'tutti contr'!$A$2:$G$10000,"3",FALSE())</f>
        <v>#N/A</v>
      </c>
      <c r="O682" s="1" t="e">
        <f aca="false">VLOOKUP(C682,'tutti contr'!$A$2:$H$10000,"8",FALSE())</f>
        <v>#N/A</v>
      </c>
    </row>
    <row r="683" customFormat="false" ht="12" hidden="true" customHeight="true" outlineLevel="0" collapsed="false">
      <c r="A683" s="4" t="s">
        <v>13</v>
      </c>
      <c r="B683" s="4" t="s">
        <v>14</v>
      </c>
      <c r="C683" s="4" t="n">
        <v>549147</v>
      </c>
      <c r="D683" s="4" t="s">
        <v>15</v>
      </c>
      <c r="E683" s="4" t="s">
        <v>16</v>
      </c>
      <c r="F683" s="4" t="s">
        <v>713</v>
      </c>
      <c r="G683" s="4" t="s">
        <v>18</v>
      </c>
      <c r="H683" s="4" t="e">
        <f aca="false">VLOOKUP(C683,'A3-1-1 CONVIVENZA'!$A$2:$A$10000,"1",FALSE())</f>
        <v>#N/A</v>
      </c>
      <c r="I683" s="5" t="n">
        <v>4</v>
      </c>
      <c r="J683" s="6" t="n">
        <v>10.248</v>
      </c>
      <c r="K683" s="1" t="e">
        <f aca="false">VLOOKUP(C683,lotti!$A$2:$A$1008,"1",FALSE())</f>
        <v>#N/A</v>
      </c>
      <c r="L683" s="1" t="e">
        <f aca="false">VLOOKUP(C683,'tutti contr'!$A$2:$G$5000,"1",FALSE())</f>
        <v>#N/A</v>
      </c>
      <c r="M683" s="1" t="e">
        <f aca="false">VLOOKUP(C683,'tutti contr'!$A$2:$G$10000,"3",FALSE())</f>
        <v>#N/A</v>
      </c>
      <c r="O683" s="1" t="e">
        <f aca="false">VLOOKUP(C683,'tutti contr'!$A$2:$H$10000,"8",FALSE())</f>
        <v>#N/A</v>
      </c>
    </row>
    <row r="684" customFormat="false" ht="12" hidden="true" customHeight="true" outlineLevel="0" collapsed="false">
      <c r="A684" s="4" t="s">
        <v>13</v>
      </c>
      <c r="B684" s="4" t="s">
        <v>14</v>
      </c>
      <c r="C684" s="4" t="n">
        <v>549508</v>
      </c>
      <c r="D684" s="4" t="s">
        <v>15</v>
      </c>
      <c r="E684" s="4" t="s">
        <v>16</v>
      </c>
      <c r="F684" s="4" t="s">
        <v>714</v>
      </c>
      <c r="G684" s="4" t="s">
        <v>18</v>
      </c>
      <c r="H684" s="4" t="e">
        <f aca="false">VLOOKUP(C684,'A3-1-1 CONVIVENZA'!$A$2:$A$10000,"1",FALSE())</f>
        <v>#N/A</v>
      </c>
      <c r="I684" s="5" t="n">
        <v>100</v>
      </c>
      <c r="J684" s="6" t="n">
        <v>46.36</v>
      </c>
      <c r="K684" s="1" t="e">
        <f aca="false">VLOOKUP(C684,lotti!$A$2:$A$1008,"1",FALSE())</f>
        <v>#N/A</v>
      </c>
      <c r="L684" s="1" t="e">
        <f aca="false">VLOOKUP(C684,'tutti contr'!$A$2:$G$5000,"1",FALSE())</f>
        <v>#N/A</v>
      </c>
      <c r="M684" s="1" t="e">
        <f aca="false">VLOOKUP(C684,'tutti contr'!$A$2:$G$10000,"3",FALSE())</f>
        <v>#N/A</v>
      </c>
      <c r="O684" s="1" t="e">
        <f aca="false">VLOOKUP(C684,'tutti contr'!$A$2:$H$10000,"8",FALSE())</f>
        <v>#N/A</v>
      </c>
    </row>
    <row r="685" customFormat="false" ht="12" hidden="true" customHeight="true" outlineLevel="0" collapsed="false">
      <c r="A685" s="4" t="s">
        <v>13</v>
      </c>
      <c r="B685" s="4" t="s">
        <v>14</v>
      </c>
      <c r="C685" s="4" t="n">
        <v>549509</v>
      </c>
      <c r="D685" s="4" t="s">
        <v>15</v>
      </c>
      <c r="E685" s="4" t="s">
        <v>16</v>
      </c>
      <c r="F685" s="4" t="s">
        <v>715</v>
      </c>
      <c r="G685" s="4" t="s">
        <v>18</v>
      </c>
      <c r="H685" s="4" t="e">
        <f aca="false">VLOOKUP(C685,'A3-1-1 CONVIVENZA'!$A$2:$A$10000,"1",FALSE())</f>
        <v>#N/A</v>
      </c>
      <c r="I685" s="5" t="n">
        <v>100</v>
      </c>
      <c r="J685" s="6" t="n">
        <v>46.36</v>
      </c>
      <c r="K685" s="1" t="e">
        <f aca="false">VLOOKUP(C685,lotti!$A$2:$A$1008,"1",FALSE())</f>
        <v>#N/A</v>
      </c>
      <c r="L685" s="1" t="e">
        <f aca="false">VLOOKUP(C685,'tutti contr'!$A$2:$G$5000,"1",FALSE())</f>
        <v>#N/A</v>
      </c>
      <c r="M685" s="1" t="e">
        <f aca="false">VLOOKUP(C685,'tutti contr'!$A$2:$G$10000,"3",FALSE())</f>
        <v>#N/A</v>
      </c>
      <c r="O685" s="1" t="e">
        <f aca="false">VLOOKUP(C685,'tutti contr'!$A$2:$H$10000,"8",FALSE())</f>
        <v>#N/A</v>
      </c>
    </row>
    <row r="686" customFormat="false" ht="12" hidden="true" customHeight="true" outlineLevel="0" collapsed="false">
      <c r="A686" s="4" t="s">
        <v>13</v>
      </c>
      <c r="B686" s="4" t="s">
        <v>14</v>
      </c>
      <c r="C686" s="4" t="n">
        <v>549511</v>
      </c>
      <c r="D686" s="4" t="s">
        <v>15</v>
      </c>
      <c r="E686" s="4" t="s">
        <v>16</v>
      </c>
      <c r="F686" s="4" t="s">
        <v>716</v>
      </c>
      <c r="G686" s="4" t="s">
        <v>18</v>
      </c>
      <c r="H686" s="4" t="e">
        <f aca="false">VLOOKUP(C686,'A3-1-1 CONVIVENZA'!$A$2:$A$10000,"1",FALSE())</f>
        <v>#N/A</v>
      </c>
      <c r="I686" s="5" t="n">
        <v>100</v>
      </c>
      <c r="J686" s="6" t="n">
        <v>46.36</v>
      </c>
      <c r="K686" s="1" t="e">
        <f aca="false">VLOOKUP(C686,lotti!$A$2:$A$1008,"1",FALSE())</f>
        <v>#N/A</v>
      </c>
      <c r="L686" s="1" t="e">
        <f aca="false">VLOOKUP(C686,'tutti contr'!$A$2:$G$5000,"1",FALSE())</f>
        <v>#N/A</v>
      </c>
      <c r="M686" s="1" t="e">
        <f aca="false">VLOOKUP(C686,'tutti contr'!$A$2:$G$10000,"3",FALSE())</f>
        <v>#N/A</v>
      </c>
      <c r="O686" s="1" t="e">
        <f aca="false">VLOOKUP(C686,'tutti contr'!$A$2:$H$10000,"8",FALSE())</f>
        <v>#N/A</v>
      </c>
    </row>
    <row r="687" customFormat="false" ht="12" hidden="true" customHeight="true" outlineLevel="0" collapsed="false">
      <c r="A687" s="4" t="s">
        <v>13</v>
      </c>
      <c r="B687" s="4" t="s">
        <v>14</v>
      </c>
      <c r="C687" s="4" t="n">
        <v>549512</v>
      </c>
      <c r="D687" s="4" t="s">
        <v>15</v>
      </c>
      <c r="E687" s="4" t="s">
        <v>16</v>
      </c>
      <c r="F687" s="4" t="s">
        <v>717</v>
      </c>
      <c r="G687" s="4" t="s">
        <v>18</v>
      </c>
      <c r="H687" s="4" t="e">
        <f aca="false">VLOOKUP(C687,'A3-1-1 CONVIVENZA'!$A$2:$A$10000,"1",FALSE())</f>
        <v>#N/A</v>
      </c>
      <c r="I687" s="5" t="n">
        <v>100</v>
      </c>
      <c r="J687" s="6" t="n">
        <v>46.36</v>
      </c>
      <c r="K687" s="1" t="e">
        <f aca="false">VLOOKUP(C687,lotti!$A$2:$A$1008,"1",FALSE())</f>
        <v>#N/A</v>
      </c>
      <c r="L687" s="1" t="e">
        <f aca="false">VLOOKUP(C687,'tutti contr'!$A$2:$G$5000,"1",FALSE())</f>
        <v>#N/A</v>
      </c>
      <c r="M687" s="1" t="e">
        <f aca="false">VLOOKUP(C687,'tutti contr'!$A$2:$G$10000,"3",FALSE())</f>
        <v>#N/A</v>
      </c>
      <c r="O687" s="1" t="e">
        <f aca="false">VLOOKUP(C687,'tutti contr'!$A$2:$H$10000,"8",FALSE())</f>
        <v>#N/A</v>
      </c>
    </row>
    <row r="688" customFormat="false" ht="12" hidden="true" customHeight="true" outlineLevel="0" collapsed="false">
      <c r="A688" s="4" t="s">
        <v>13</v>
      </c>
      <c r="B688" s="4" t="s">
        <v>14</v>
      </c>
      <c r="C688" s="4" t="n">
        <v>549513</v>
      </c>
      <c r="D688" s="4" t="s">
        <v>15</v>
      </c>
      <c r="E688" s="4" t="s">
        <v>16</v>
      </c>
      <c r="F688" s="4" t="s">
        <v>718</v>
      </c>
      <c r="G688" s="4" t="s">
        <v>18</v>
      </c>
      <c r="H688" s="4" t="e">
        <f aca="false">VLOOKUP(C688,'A3-1-1 CONVIVENZA'!$A$2:$A$10000,"1",FALSE())</f>
        <v>#N/A</v>
      </c>
      <c r="I688" s="5" t="n">
        <v>100</v>
      </c>
      <c r="J688" s="6" t="n">
        <v>46.36</v>
      </c>
      <c r="K688" s="1" t="e">
        <f aca="false">VLOOKUP(C688,lotti!$A$2:$A$1008,"1",FALSE())</f>
        <v>#N/A</v>
      </c>
      <c r="L688" s="1" t="e">
        <f aca="false">VLOOKUP(C688,'tutti contr'!$A$2:$G$5000,"1",FALSE())</f>
        <v>#N/A</v>
      </c>
      <c r="M688" s="1" t="e">
        <f aca="false">VLOOKUP(C688,'tutti contr'!$A$2:$G$10000,"3",FALSE())</f>
        <v>#N/A</v>
      </c>
      <c r="O688" s="1" t="e">
        <f aca="false">VLOOKUP(C688,'tutti contr'!$A$2:$H$10000,"8",FALSE())</f>
        <v>#N/A</v>
      </c>
    </row>
    <row r="689" customFormat="false" ht="12" hidden="true" customHeight="true" outlineLevel="0" collapsed="false">
      <c r="A689" s="4" t="s">
        <v>13</v>
      </c>
      <c r="B689" s="4" t="s">
        <v>14</v>
      </c>
      <c r="C689" s="4" t="n">
        <v>549514</v>
      </c>
      <c r="D689" s="4" t="s">
        <v>15</v>
      </c>
      <c r="E689" s="4" t="s">
        <v>16</v>
      </c>
      <c r="F689" s="4" t="s">
        <v>719</v>
      </c>
      <c r="G689" s="4" t="s">
        <v>18</v>
      </c>
      <c r="H689" s="4" t="e">
        <f aca="false">VLOOKUP(C689,'A3-1-1 CONVIVENZA'!$A$2:$A$10000,"1",FALSE())</f>
        <v>#N/A</v>
      </c>
      <c r="I689" s="5" t="n">
        <v>100</v>
      </c>
      <c r="J689" s="6" t="n">
        <v>46.36</v>
      </c>
      <c r="K689" s="1" t="e">
        <f aca="false">VLOOKUP(C689,lotti!$A$2:$A$1008,"1",FALSE())</f>
        <v>#N/A</v>
      </c>
      <c r="L689" s="1" t="e">
        <f aca="false">VLOOKUP(C689,'tutti contr'!$A$2:$G$5000,"1",FALSE())</f>
        <v>#N/A</v>
      </c>
      <c r="M689" s="1" t="e">
        <f aca="false">VLOOKUP(C689,'tutti contr'!$A$2:$G$10000,"3",FALSE())</f>
        <v>#N/A</v>
      </c>
      <c r="O689" s="1" t="e">
        <f aca="false">VLOOKUP(C689,'tutti contr'!$A$2:$H$10000,"8",FALSE())</f>
        <v>#N/A</v>
      </c>
    </row>
    <row r="690" customFormat="false" ht="12" hidden="true" customHeight="true" outlineLevel="0" collapsed="false">
      <c r="A690" s="4" t="s">
        <v>13</v>
      </c>
      <c r="B690" s="4" t="s">
        <v>14</v>
      </c>
      <c r="C690" s="4" t="n">
        <v>549515</v>
      </c>
      <c r="D690" s="4" t="s">
        <v>15</v>
      </c>
      <c r="E690" s="4" t="s">
        <v>16</v>
      </c>
      <c r="F690" s="4" t="s">
        <v>720</v>
      </c>
      <c r="G690" s="4" t="s">
        <v>18</v>
      </c>
      <c r="H690" s="4" t="e">
        <f aca="false">VLOOKUP(C690,'A3-1-1 CONVIVENZA'!$A$2:$A$10000,"1",FALSE())</f>
        <v>#N/A</v>
      </c>
      <c r="I690" s="5" t="n">
        <v>500</v>
      </c>
      <c r="J690" s="6" t="n">
        <v>555.1</v>
      </c>
      <c r="K690" s="1" t="e">
        <f aca="false">VLOOKUP(C690,lotti!$A$2:$A$1008,"1",FALSE())</f>
        <v>#N/A</v>
      </c>
      <c r="L690" s="1" t="e">
        <f aca="false">VLOOKUP(C690,'tutti contr'!$A$2:$G$5000,"1",FALSE())</f>
        <v>#N/A</v>
      </c>
      <c r="M690" s="1" t="e">
        <f aca="false">VLOOKUP(C690,'tutti contr'!$A$2:$G$10000,"3",FALSE())</f>
        <v>#N/A</v>
      </c>
      <c r="O690" s="1" t="e">
        <f aca="false">VLOOKUP(C690,'tutti contr'!$A$2:$H$10000,"8",FALSE())</f>
        <v>#N/A</v>
      </c>
    </row>
    <row r="691" customFormat="false" ht="12" hidden="true" customHeight="true" outlineLevel="0" collapsed="false">
      <c r="A691" s="4" t="s">
        <v>13</v>
      </c>
      <c r="B691" s="4" t="s">
        <v>14</v>
      </c>
      <c r="C691" s="4" t="n">
        <v>549517</v>
      </c>
      <c r="D691" s="4" t="s">
        <v>15</v>
      </c>
      <c r="E691" s="4" t="s">
        <v>16</v>
      </c>
      <c r="F691" s="4" t="s">
        <v>721</v>
      </c>
      <c r="G691" s="4" t="s">
        <v>18</v>
      </c>
      <c r="H691" s="4" t="e">
        <f aca="false">VLOOKUP(C691,'A3-1-1 CONVIVENZA'!$A$2:$A$10000,"1",FALSE())</f>
        <v>#N/A</v>
      </c>
      <c r="I691" s="5" t="n">
        <v>500</v>
      </c>
      <c r="J691" s="6" t="n">
        <v>359.9</v>
      </c>
      <c r="K691" s="1" t="e">
        <f aca="false">VLOOKUP(C691,lotti!$A$2:$A$1008,"1",FALSE())</f>
        <v>#N/A</v>
      </c>
      <c r="L691" s="1" t="e">
        <f aca="false">VLOOKUP(C691,'tutti contr'!$A$2:$G$5000,"1",FALSE())</f>
        <v>#N/A</v>
      </c>
      <c r="M691" s="1" t="e">
        <f aca="false">VLOOKUP(C691,'tutti contr'!$A$2:$G$10000,"3",FALSE())</f>
        <v>#N/A</v>
      </c>
      <c r="O691" s="1" t="e">
        <f aca="false">VLOOKUP(C691,'tutti contr'!$A$2:$H$10000,"8",FALSE())</f>
        <v>#N/A</v>
      </c>
    </row>
    <row r="692" customFormat="false" ht="12" hidden="true" customHeight="true" outlineLevel="0" collapsed="false">
      <c r="A692" s="4" t="s">
        <v>13</v>
      </c>
      <c r="B692" s="4" t="s">
        <v>14</v>
      </c>
      <c r="C692" s="4" t="n">
        <v>549619</v>
      </c>
      <c r="D692" s="4" t="s">
        <v>15</v>
      </c>
      <c r="E692" s="4" t="s">
        <v>16</v>
      </c>
      <c r="F692" s="4" t="s">
        <v>722</v>
      </c>
      <c r="G692" s="4" t="s">
        <v>18</v>
      </c>
      <c r="H692" s="4" t="e">
        <f aca="false">VLOOKUP(C692,'A3-1-1 CONVIVENZA'!$A$2:$A$10000,"1",FALSE())</f>
        <v>#N/A</v>
      </c>
      <c r="I692" s="5" t="n">
        <v>4</v>
      </c>
      <c r="J692" s="6" t="n">
        <v>192.272</v>
      </c>
      <c r="K692" s="1" t="e">
        <f aca="false">VLOOKUP(C692,lotti!$A$2:$A$1008,"1",FALSE())</f>
        <v>#N/A</v>
      </c>
      <c r="L692" s="1" t="e">
        <f aca="false">VLOOKUP(C692,'tutti contr'!$A$2:$G$5000,"1",FALSE())</f>
        <v>#N/A</v>
      </c>
      <c r="M692" s="1" t="e">
        <f aca="false">VLOOKUP(C692,'tutti contr'!$A$2:$G$10000,"3",FALSE())</f>
        <v>#N/A</v>
      </c>
      <c r="O692" s="1" t="e">
        <f aca="false">VLOOKUP(C692,'tutti contr'!$A$2:$H$10000,"8",FALSE())</f>
        <v>#N/A</v>
      </c>
    </row>
    <row r="693" customFormat="false" ht="12" hidden="true" customHeight="true" outlineLevel="0" collapsed="false">
      <c r="A693" s="4" t="s">
        <v>13</v>
      </c>
      <c r="B693" s="4" t="s">
        <v>14</v>
      </c>
      <c r="C693" s="4" t="n">
        <v>549707</v>
      </c>
      <c r="D693" s="4" t="s">
        <v>15</v>
      </c>
      <c r="E693" s="4" t="s">
        <v>16</v>
      </c>
      <c r="F693" s="4" t="s">
        <v>723</v>
      </c>
      <c r="G693" s="4" t="s">
        <v>18</v>
      </c>
      <c r="H693" s="4" t="e">
        <f aca="false">VLOOKUP(C693,'A3-1-1 CONVIVENZA'!$A$2:$A$10000,"1",FALSE())</f>
        <v>#N/A</v>
      </c>
      <c r="I693" s="5" t="n">
        <v>1</v>
      </c>
      <c r="J693" s="6" t="n">
        <v>125.66</v>
      </c>
      <c r="K693" s="1" t="e">
        <f aca="false">VLOOKUP(C693,lotti!$A$2:$A$1008,"1",FALSE())</f>
        <v>#N/A</v>
      </c>
      <c r="L693" s="1" t="e">
        <f aca="false">VLOOKUP(C693,'tutti contr'!$A$2:$G$5000,"1",FALSE())</f>
        <v>#N/A</v>
      </c>
      <c r="M693" s="1" t="e">
        <f aca="false">VLOOKUP(C693,'tutti contr'!$A$2:$G$10000,"3",FALSE())</f>
        <v>#N/A</v>
      </c>
      <c r="O693" s="1" t="e">
        <f aca="false">VLOOKUP(C693,'tutti contr'!$A$2:$H$10000,"8",FALSE())</f>
        <v>#N/A</v>
      </c>
    </row>
    <row r="694" customFormat="false" ht="12" hidden="true" customHeight="true" outlineLevel="0" collapsed="false">
      <c r="A694" s="4" t="s">
        <v>13</v>
      </c>
      <c r="B694" s="4" t="s">
        <v>14</v>
      </c>
      <c r="C694" s="4" t="n">
        <v>549727</v>
      </c>
      <c r="D694" s="4" t="s">
        <v>15</v>
      </c>
      <c r="E694" s="4" t="s">
        <v>16</v>
      </c>
      <c r="F694" s="4" t="s">
        <v>724</v>
      </c>
      <c r="G694" s="4" t="s">
        <v>18</v>
      </c>
      <c r="H694" s="4" t="e">
        <f aca="false">VLOOKUP(C694,'A3-1-1 CONVIVENZA'!$A$2:$A$10000,"1",FALSE())</f>
        <v>#N/A</v>
      </c>
      <c r="I694" s="5" t="n">
        <v>1</v>
      </c>
      <c r="J694" s="6" t="n">
        <v>115.9</v>
      </c>
      <c r="K694" s="1" t="e">
        <f aca="false">VLOOKUP(C694,lotti!$A$2:$A$1008,"1",FALSE())</f>
        <v>#N/A</v>
      </c>
      <c r="L694" s="1" t="e">
        <f aca="false">VLOOKUP(C694,'tutti contr'!$A$2:$G$5000,"1",FALSE())</f>
        <v>#N/A</v>
      </c>
      <c r="M694" s="1" t="e">
        <f aca="false">VLOOKUP(C694,'tutti contr'!$A$2:$G$10000,"3",FALSE())</f>
        <v>#N/A</v>
      </c>
      <c r="O694" s="1" t="e">
        <f aca="false">VLOOKUP(C694,'tutti contr'!$A$2:$H$10000,"8",FALSE())</f>
        <v>#N/A</v>
      </c>
    </row>
    <row r="695" customFormat="false" ht="12" hidden="true" customHeight="true" outlineLevel="0" collapsed="false">
      <c r="A695" s="4" t="s">
        <v>13</v>
      </c>
      <c r="B695" s="4" t="s">
        <v>14</v>
      </c>
      <c r="C695" s="4" t="n">
        <v>549827</v>
      </c>
      <c r="D695" s="4" t="s">
        <v>15</v>
      </c>
      <c r="E695" s="4" t="s">
        <v>16</v>
      </c>
      <c r="F695" s="4" t="s">
        <v>725</v>
      </c>
      <c r="G695" s="4" t="s">
        <v>18</v>
      </c>
      <c r="H695" s="4" t="e">
        <f aca="false">VLOOKUP(C695,'A3-1-1 CONVIVENZA'!$A$2:$A$10000,"1",FALSE())</f>
        <v>#N/A</v>
      </c>
      <c r="I695" s="5" t="n">
        <v>3</v>
      </c>
      <c r="J695" s="6" t="n">
        <v>111.447</v>
      </c>
      <c r="K695" s="1" t="e">
        <f aca="false">VLOOKUP(C695,lotti!$A$2:$A$1008,"1",FALSE())</f>
        <v>#N/A</v>
      </c>
      <c r="L695" s="1" t="e">
        <f aca="false">VLOOKUP(C695,'tutti contr'!$A$2:$G$5000,"1",FALSE())</f>
        <v>#N/A</v>
      </c>
      <c r="M695" s="1" t="e">
        <f aca="false">VLOOKUP(C695,'tutti contr'!$A$2:$G$10000,"3",FALSE())</f>
        <v>#N/A</v>
      </c>
      <c r="O695" s="1" t="e">
        <f aca="false">VLOOKUP(C695,'tutti contr'!$A$2:$H$10000,"8",FALSE())</f>
        <v>#N/A</v>
      </c>
    </row>
    <row r="696" customFormat="false" ht="12" hidden="true" customHeight="true" outlineLevel="0" collapsed="false">
      <c r="A696" s="4" t="s">
        <v>13</v>
      </c>
      <c r="B696" s="4" t="s">
        <v>14</v>
      </c>
      <c r="C696" s="4" t="n">
        <v>549865</v>
      </c>
      <c r="D696" s="4" t="s">
        <v>15</v>
      </c>
      <c r="E696" s="4" t="s">
        <v>16</v>
      </c>
      <c r="F696" s="4" t="s">
        <v>726</v>
      </c>
      <c r="G696" s="4" t="s">
        <v>18</v>
      </c>
      <c r="H696" s="4" t="e">
        <f aca="false">VLOOKUP(C696,'A3-1-1 CONVIVENZA'!$A$2:$A$10000,"1",FALSE())</f>
        <v>#N/A</v>
      </c>
      <c r="I696" s="5" t="n">
        <v>100</v>
      </c>
      <c r="J696" s="6" t="n">
        <v>1098</v>
      </c>
      <c r="K696" s="1" t="e">
        <f aca="false">VLOOKUP(C696,lotti!$A$2:$A$1008,"1",FALSE())</f>
        <v>#N/A</v>
      </c>
      <c r="L696" s="1" t="e">
        <f aca="false">VLOOKUP(C696,'tutti contr'!$A$2:$G$5000,"1",FALSE())</f>
        <v>#N/A</v>
      </c>
      <c r="M696" s="1" t="e">
        <f aca="false">VLOOKUP(C696,'tutti contr'!$A$2:$G$10000,"3",FALSE())</f>
        <v>#N/A</v>
      </c>
      <c r="O696" s="1" t="e">
        <f aca="false">VLOOKUP(C696,'tutti contr'!$A$2:$H$10000,"8",FALSE())</f>
        <v>#N/A</v>
      </c>
    </row>
    <row r="697" customFormat="false" ht="12" hidden="true" customHeight="true" outlineLevel="0" collapsed="false">
      <c r="A697" s="4" t="s">
        <v>13</v>
      </c>
      <c r="B697" s="4" t="s">
        <v>14</v>
      </c>
      <c r="C697" s="4" t="n">
        <v>549866</v>
      </c>
      <c r="D697" s="4" t="s">
        <v>15</v>
      </c>
      <c r="E697" s="4" t="s">
        <v>16</v>
      </c>
      <c r="F697" s="4" t="s">
        <v>727</v>
      </c>
      <c r="G697" s="4" t="s">
        <v>18</v>
      </c>
      <c r="H697" s="4" t="e">
        <f aca="false">VLOOKUP(C697,'A3-1-1 CONVIVENZA'!$A$2:$A$10000,"1",FALSE())</f>
        <v>#N/A</v>
      </c>
      <c r="I697" s="5" t="n">
        <v>100</v>
      </c>
      <c r="J697" s="6" t="n">
        <v>1464</v>
      </c>
      <c r="K697" s="1" t="e">
        <f aca="false">VLOOKUP(C697,lotti!$A$2:$A$1008,"1",FALSE())</f>
        <v>#N/A</v>
      </c>
      <c r="L697" s="1" t="e">
        <f aca="false">VLOOKUP(C697,'tutti contr'!$A$2:$G$5000,"1",FALSE())</f>
        <v>#N/A</v>
      </c>
      <c r="M697" s="1" t="e">
        <f aca="false">VLOOKUP(C697,'tutti contr'!$A$2:$G$10000,"3",FALSE())</f>
        <v>#N/A</v>
      </c>
      <c r="O697" s="1" t="e">
        <f aca="false">VLOOKUP(C697,'tutti contr'!$A$2:$H$10000,"8",FALSE())</f>
        <v>#N/A</v>
      </c>
    </row>
    <row r="698" customFormat="false" ht="12" hidden="true" customHeight="true" outlineLevel="0" collapsed="false">
      <c r="A698" s="4" t="s">
        <v>13</v>
      </c>
      <c r="B698" s="4" t="s">
        <v>14</v>
      </c>
      <c r="C698" s="4" t="n">
        <v>549907</v>
      </c>
      <c r="D698" s="4" t="s">
        <v>15</v>
      </c>
      <c r="E698" s="4" t="s">
        <v>16</v>
      </c>
      <c r="F698" s="4" t="s">
        <v>728</v>
      </c>
      <c r="G698" s="4" t="s">
        <v>18</v>
      </c>
      <c r="H698" s="4" t="e">
        <f aca="false">VLOOKUP(C698,'A3-1-1 CONVIVENZA'!$A$2:$A$10000,"1",FALSE())</f>
        <v>#N/A</v>
      </c>
      <c r="I698" s="5" t="n">
        <v>800</v>
      </c>
      <c r="J698" s="6" t="n">
        <v>1922.72</v>
      </c>
      <c r="K698" s="1" t="e">
        <f aca="false">VLOOKUP(C698,lotti!$A$2:$A$1008,"1",FALSE())</f>
        <v>#N/A</v>
      </c>
      <c r="L698" s="1" t="e">
        <f aca="false">VLOOKUP(C698,'tutti contr'!$A$2:$G$5000,"1",FALSE())</f>
        <v>#N/A</v>
      </c>
      <c r="M698" s="1" t="e">
        <f aca="false">VLOOKUP(C698,'tutti contr'!$A$2:$G$10000,"3",FALSE())</f>
        <v>#N/A</v>
      </c>
      <c r="O698" s="1" t="e">
        <f aca="false">VLOOKUP(C698,'tutti contr'!$A$2:$H$10000,"8",FALSE())</f>
        <v>#N/A</v>
      </c>
    </row>
    <row r="699" customFormat="false" ht="12" hidden="true" customHeight="true" outlineLevel="0" collapsed="false">
      <c r="A699" s="4" t="s">
        <v>13</v>
      </c>
      <c r="B699" s="4" t="s">
        <v>14</v>
      </c>
      <c r="C699" s="4" t="n">
        <v>549908</v>
      </c>
      <c r="D699" s="4" t="s">
        <v>15</v>
      </c>
      <c r="E699" s="4" t="s">
        <v>16</v>
      </c>
      <c r="F699" s="4" t="s">
        <v>729</v>
      </c>
      <c r="G699" s="4" t="s">
        <v>18</v>
      </c>
      <c r="H699" s="4" t="e">
        <f aca="false">VLOOKUP(C699,'A3-1-1 CONVIVENZA'!$A$2:$A$10000,"1",FALSE())</f>
        <v>#N/A</v>
      </c>
      <c r="I699" s="5" t="n">
        <v>1080</v>
      </c>
      <c r="J699" s="6" t="n">
        <v>1378.47312</v>
      </c>
      <c r="K699" s="1" t="e">
        <f aca="false">VLOOKUP(C699,lotti!$A$2:$A$1008,"1",FALSE())</f>
        <v>#N/A</v>
      </c>
      <c r="L699" s="1" t="e">
        <f aca="false">VLOOKUP(C699,'tutti contr'!$A$2:$G$5000,"1",FALSE())</f>
        <v>#N/A</v>
      </c>
      <c r="M699" s="1" t="e">
        <f aca="false">VLOOKUP(C699,'tutti contr'!$A$2:$G$10000,"3",FALSE())</f>
        <v>#N/A</v>
      </c>
      <c r="O699" s="1" t="e">
        <f aca="false">VLOOKUP(C699,'tutti contr'!$A$2:$H$10000,"8",FALSE())</f>
        <v>#N/A</v>
      </c>
    </row>
    <row r="700" customFormat="false" ht="12" hidden="true" customHeight="true" outlineLevel="0" collapsed="false">
      <c r="A700" s="4" t="s">
        <v>13</v>
      </c>
      <c r="B700" s="4" t="s">
        <v>14</v>
      </c>
      <c r="C700" s="4" t="n">
        <v>549909</v>
      </c>
      <c r="D700" s="4" t="s">
        <v>15</v>
      </c>
      <c r="E700" s="4" t="s">
        <v>16</v>
      </c>
      <c r="F700" s="4" t="s">
        <v>730</v>
      </c>
      <c r="G700" s="4" t="s">
        <v>70</v>
      </c>
      <c r="H700" s="4" t="e">
        <f aca="false">VLOOKUP(C700,'A3-1-1 CONVIVENZA'!$A$2:$A$10000,"1",FALSE())</f>
        <v>#N/A</v>
      </c>
      <c r="I700" s="5" t="n">
        <v>800</v>
      </c>
      <c r="J700" s="6" t="n">
        <v>983.32</v>
      </c>
      <c r="K700" s="1" t="e">
        <f aca="false">VLOOKUP(C700,lotti!$A$2:$A$1008,"1",FALSE())</f>
        <v>#N/A</v>
      </c>
      <c r="L700" s="1" t="e">
        <f aca="false">VLOOKUP(C700,'tutti contr'!$A$2:$G$5000,"1",FALSE())</f>
        <v>#N/A</v>
      </c>
      <c r="M700" s="1" t="e">
        <f aca="false">VLOOKUP(C700,'tutti contr'!$A$2:$G$10000,"3",FALSE())</f>
        <v>#N/A</v>
      </c>
      <c r="O700" s="1" t="e">
        <f aca="false">VLOOKUP(C700,'tutti contr'!$A$2:$H$10000,"8",FALSE())</f>
        <v>#N/A</v>
      </c>
    </row>
    <row r="701" customFormat="false" ht="12" hidden="true" customHeight="true" outlineLevel="0" collapsed="false">
      <c r="A701" s="4" t="s">
        <v>13</v>
      </c>
      <c r="B701" s="4" t="s">
        <v>14</v>
      </c>
      <c r="C701" s="4" t="n">
        <v>550309</v>
      </c>
      <c r="D701" s="4" t="s">
        <v>15</v>
      </c>
      <c r="E701" s="4" t="s">
        <v>16</v>
      </c>
      <c r="F701" s="4" t="s">
        <v>731</v>
      </c>
      <c r="G701" s="4" t="s">
        <v>18</v>
      </c>
      <c r="H701" s="4" t="e">
        <f aca="false">VLOOKUP(C701,'A3-1-1 CONVIVENZA'!$A$2:$A$10000,"1",FALSE())</f>
        <v>#N/A</v>
      </c>
      <c r="I701" s="5" t="n">
        <v>1</v>
      </c>
      <c r="J701" s="6" t="n">
        <v>0</v>
      </c>
      <c r="K701" s="1" t="e">
        <f aca="false">VLOOKUP(C701,lotti!$A$2:$A$1008,"1",FALSE())</f>
        <v>#N/A</v>
      </c>
      <c r="L701" s="1" t="e">
        <f aca="false">VLOOKUP(C701,'tutti contr'!$A$2:$G$5000,"1",FALSE())</f>
        <v>#N/A</v>
      </c>
      <c r="M701" s="1" t="e">
        <f aca="false">VLOOKUP(C701,'tutti contr'!$A$2:$G$10000,"3",FALSE())</f>
        <v>#N/A</v>
      </c>
      <c r="O701" s="1" t="e">
        <f aca="false">VLOOKUP(C701,'tutti contr'!$A$2:$H$10000,"8",FALSE())</f>
        <v>#N/A</v>
      </c>
    </row>
    <row r="702" customFormat="false" ht="12" hidden="true" customHeight="true" outlineLevel="0" collapsed="false">
      <c r="A702" s="4" t="s">
        <v>13</v>
      </c>
      <c r="B702" s="4" t="s">
        <v>14</v>
      </c>
      <c r="C702" s="4" t="n">
        <v>550310</v>
      </c>
      <c r="D702" s="4" t="s">
        <v>15</v>
      </c>
      <c r="E702" s="4" t="s">
        <v>16</v>
      </c>
      <c r="F702" s="4" t="s">
        <v>732</v>
      </c>
      <c r="G702" s="4" t="s">
        <v>18</v>
      </c>
      <c r="H702" s="4" t="e">
        <f aca="false">VLOOKUP(C702,'A3-1-1 CONVIVENZA'!$A$2:$A$10000,"1",FALSE())</f>
        <v>#N/A</v>
      </c>
      <c r="I702" s="5" t="n">
        <v>1</v>
      </c>
      <c r="J702" s="6" t="n">
        <v>110</v>
      </c>
      <c r="K702" s="1" t="e">
        <f aca="false">VLOOKUP(C702,lotti!$A$2:$A$1008,"1",FALSE())</f>
        <v>#N/A</v>
      </c>
      <c r="L702" s="1" t="e">
        <f aca="false">VLOOKUP(C702,'tutti contr'!$A$2:$G$5000,"1",FALSE())</f>
        <v>#N/A</v>
      </c>
      <c r="M702" s="1" t="e">
        <f aca="false">VLOOKUP(C702,'tutti contr'!$A$2:$G$10000,"3",FALSE())</f>
        <v>#N/A</v>
      </c>
      <c r="O702" s="1" t="e">
        <f aca="false">VLOOKUP(C702,'tutti contr'!$A$2:$H$10000,"8",FALSE())</f>
        <v>#N/A</v>
      </c>
    </row>
    <row r="703" customFormat="false" ht="12" hidden="true" customHeight="true" outlineLevel="0" collapsed="false">
      <c r="A703" s="4" t="s">
        <v>13</v>
      </c>
      <c r="B703" s="4" t="s">
        <v>14</v>
      </c>
      <c r="C703" s="4" t="n">
        <v>550329</v>
      </c>
      <c r="D703" s="4" t="s">
        <v>15</v>
      </c>
      <c r="E703" s="4" t="s">
        <v>16</v>
      </c>
      <c r="F703" s="4" t="s">
        <v>733</v>
      </c>
      <c r="G703" s="4" t="s">
        <v>18</v>
      </c>
      <c r="H703" s="4" t="e">
        <f aca="false">VLOOKUP(C703,'A3-1-1 CONVIVENZA'!$A$2:$A$10000,"1",FALSE())</f>
        <v>#N/A</v>
      </c>
      <c r="I703" s="5" t="n">
        <v>2</v>
      </c>
      <c r="J703" s="6" t="n">
        <v>180</v>
      </c>
      <c r="K703" s="1" t="e">
        <f aca="false">VLOOKUP(C703,lotti!$A$2:$A$1008,"1",FALSE())</f>
        <v>#N/A</v>
      </c>
      <c r="L703" s="1" t="e">
        <f aca="false">VLOOKUP(C703,'tutti contr'!$A$2:$G$5000,"1",FALSE())</f>
        <v>#N/A</v>
      </c>
      <c r="M703" s="1" t="e">
        <f aca="false">VLOOKUP(C703,'tutti contr'!$A$2:$G$10000,"3",FALSE())</f>
        <v>#N/A</v>
      </c>
      <c r="O703" s="1" t="e">
        <f aca="false">VLOOKUP(C703,'tutti contr'!$A$2:$H$10000,"8",FALSE())</f>
        <v>#N/A</v>
      </c>
    </row>
    <row r="704" customFormat="false" ht="12" hidden="true" customHeight="true" outlineLevel="0" collapsed="false">
      <c r="A704" s="4" t="s">
        <v>13</v>
      </c>
      <c r="B704" s="4" t="s">
        <v>14</v>
      </c>
      <c r="C704" s="4" t="n">
        <v>550330</v>
      </c>
      <c r="D704" s="4" t="s">
        <v>15</v>
      </c>
      <c r="E704" s="4" t="s">
        <v>16</v>
      </c>
      <c r="F704" s="4" t="s">
        <v>734</v>
      </c>
      <c r="G704" s="4" t="s">
        <v>18</v>
      </c>
      <c r="H704" s="4" t="e">
        <f aca="false">VLOOKUP(C704,'A3-1-1 CONVIVENZA'!$A$2:$A$10000,"1",FALSE())</f>
        <v>#N/A</v>
      </c>
      <c r="I704" s="5" t="n">
        <v>2</v>
      </c>
      <c r="J704" s="6" t="n">
        <v>140</v>
      </c>
      <c r="K704" s="1" t="e">
        <f aca="false">VLOOKUP(C704,lotti!$A$2:$A$1008,"1",FALSE())</f>
        <v>#N/A</v>
      </c>
      <c r="L704" s="1" t="e">
        <f aca="false">VLOOKUP(C704,'tutti contr'!$A$2:$G$5000,"1",FALSE())</f>
        <v>#N/A</v>
      </c>
      <c r="M704" s="1" t="e">
        <f aca="false">VLOOKUP(C704,'tutti contr'!$A$2:$G$10000,"3",FALSE())</f>
        <v>#N/A</v>
      </c>
      <c r="O704" s="1" t="e">
        <f aca="false">VLOOKUP(C704,'tutti contr'!$A$2:$H$10000,"8",FALSE())</f>
        <v>#N/A</v>
      </c>
    </row>
    <row r="705" customFormat="false" ht="12" hidden="true" customHeight="true" outlineLevel="0" collapsed="false">
      <c r="A705" s="4" t="s">
        <v>13</v>
      </c>
      <c r="B705" s="4" t="s">
        <v>14</v>
      </c>
      <c r="C705" s="4" t="n">
        <v>550449</v>
      </c>
      <c r="D705" s="4" t="s">
        <v>15</v>
      </c>
      <c r="E705" s="4" t="s">
        <v>16</v>
      </c>
      <c r="F705" s="4" t="s">
        <v>735</v>
      </c>
      <c r="G705" s="4" t="s">
        <v>18</v>
      </c>
      <c r="H705" s="4" t="e">
        <f aca="false">VLOOKUP(C705,'A3-1-1 CONVIVENZA'!$A$2:$A$10000,"1",FALSE())</f>
        <v>#N/A</v>
      </c>
      <c r="I705" s="5" t="n">
        <v>1</v>
      </c>
      <c r="J705" s="6" t="n">
        <v>315.98</v>
      </c>
      <c r="K705" s="1" t="e">
        <f aca="false">VLOOKUP(C705,lotti!$A$2:$A$1008,"1",FALSE())</f>
        <v>#N/A</v>
      </c>
      <c r="L705" s="1" t="e">
        <f aca="false">VLOOKUP(C705,'tutti contr'!$A$2:$G$5000,"1",FALSE())</f>
        <v>#N/A</v>
      </c>
      <c r="M705" s="1" t="e">
        <f aca="false">VLOOKUP(C705,'tutti contr'!$A$2:$G$10000,"3",FALSE())</f>
        <v>#N/A</v>
      </c>
      <c r="O705" s="1" t="e">
        <f aca="false">VLOOKUP(C705,'tutti contr'!$A$2:$H$10000,"8",FALSE())</f>
        <v>#N/A</v>
      </c>
    </row>
    <row r="706" customFormat="false" ht="12" hidden="false" customHeight="true" outlineLevel="0" collapsed="false">
      <c r="A706" s="4" t="s">
        <v>13</v>
      </c>
      <c r="B706" s="4" t="s">
        <v>14</v>
      </c>
      <c r="C706" s="4" t="n">
        <v>271390</v>
      </c>
      <c r="D706" s="4" t="s">
        <v>385</v>
      </c>
      <c r="E706" s="4" t="s">
        <v>386</v>
      </c>
      <c r="F706" s="4" t="s">
        <v>736</v>
      </c>
      <c r="G706" s="4" t="s">
        <v>18</v>
      </c>
      <c r="H706" s="4" t="n">
        <f aca="false">VLOOKUP(C706,'A3-1-1 CONVIVENZA'!$A$2:$A$10000,"1",FALSE())</f>
        <v>271390</v>
      </c>
      <c r="I706" s="5" t="n">
        <v>10</v>
      </c>
      <c r="J706" s="6" t="n">
        <v>468.6426666</v>
      </c>
      <c r="K706" s="1" t="e">
        <f aca="false">VLOOKUP(C706,lotti!$A$2:$A$1008,"1",FALSE())</f>
        <v>#N/A</v>
      </c>
      <c r="L706" s="1" t="e">
        <f aca="false">VLOOKUP(C706,'tutti contr'!$A$2:$G$5000,"1",FALSE())</f>
        <v>#N/A</v>
      </c>
      <c r="M706" s="1" t="e">
        <f aca="false">VLOOKUP(C706,'tutti contr'!$A$2:$G$10000,"3",FALSE())</f>
        <v>#N/A</v>
      </c>
      <c r="N706" s="7" t="e">
        <f aca="false">VLOOKUP(C706,'tutti contr'!$A$2:$G$10000,"7",FALSE())</f>
        <v>#N/A</v>
      </c>
      <c r="O706" s="1" t="e">
        <f aca="false">VLOOKUP(C706,'tutti contr'!$A$2:$H$10000,"8",FALSE())</f>
        <v>#N/A</v>
      </c>
    </row>
    <row r="707" customFormat="false" ht="12" hidden="true" customHeight="true" outlineLevel="0" collapsed="false">
      <c r="A707" s="4" t="s">
        <v>13</v>
      </c>
      <c r="B707" s="4" t="s">
        <v>14</v>
      </c>
      <c r="C707" s="4" t="n">
        <v>4764</v>
      </c>
      <c r="D707" s="4" t="s">
        <v>72</v>
      </c>
      <c r="E707" s="4" t="s">
        <v>73</v>
      </c>
      <c r="F707" s="4" t="s">
        <v>737</v>
      </c>
      <c r="G707" s="4" t="s">
        <v>18</v>
      </c>
      <c r="H707" s="4" t="n">
        <f aca="false">VLOOKUP(C707,'A3-1-1 CONVIVENZA'!$A$2:$A$10000,"1",FALSE())</f>
        <v>4764</v>
      </c>
      <c r="I707" s="5" t="n">
        <v>64400</v>
      </c>
      <c r="J707" s="6" t="n">
        <v>4556.944</v>
      </c>
      <c r="K707" s="1" t="e">
        <f aca="false">VLOOKUP(C707,lotti!$A$2:$A$1008,"1",FALSE())</f>
        <v>#N/A</v>
      </c>
      <c r="L707" s="1" t="n">
        <f aca="false">VLOOKUP(C707,'tutti contr'!$A$2:$G$5000,"1",FALSE())</f>
        <v>4764</v>
      </c>
      <c r="M707" s="1" t="n">
        <f aca="false">VLOOKUP(C707,'tutti contr'!$A$2:$G$10000,"3",FALSE())</f>
        <v>161</v>
      </c>
      <c r="N707" s="7" t="n">
        <f aca="false">VLOOKUP(C707,'tutti contr'!$A$2:$G$10000,"7",FALSE())</f>
        <v>43404</v>
      </c>
      <c r="O707" s="1" t="str">
        <f aca="false">VLOOKUP(C707,'tutti contr'!$A$2:$H$10000,"8",FALSE())</f>
        <v>2013/677 456/12/L.A. FORNITURA MAT.LE X LAB. ANAL. </v>
      </c>
    </row>
    <row r="708" customFormat="false" ht="12" hidden="true" customHeight="true" outlineLevel="0" collapsed="false">
      <c r="A708" s="4" t="s">
        <v>13</v>
      </c>
      <c r="B708" s="4" t="s">
        <v>14</v>
      </c>
      <c r="C708" s="4" t="n">
        <v>4773</v>
      </c>
      <c r="D708" s="4" t="s">
        <v>72</v>
      </c>
      <c r="E708" s="4" t="s">
        <v>73</v>
      </c>
      <c r="F708" s="4" t="s">
        <v>738</v>
      </c>
      <c r="G708" s="4" t="s">
        <v>18</v>
      </c>
      <c r="H708" s="4" t="e">
        <f aca="false">VLOOKUP(C708,'A3-1-1 CONVIVENZA'!$A$2:$A$10000,"1",FALSE())</f>
        <v>#N/A</v>
      </c>
      <c r="I708" s="5" t="n">
        <v>48</v>
      </c>
      <c r="J708" s="6" t="n">
        <v>273.28</v>
      </c>
      <c r="K708" s="1" t="e">
        <f aca="false">VLOOKUP(C708,lotti!$A$2:$A$1008,"1",FALSE())</f>
        <v>#N/A</v>
      </c>
      <c r="L708" s="1" t="e">
        <f aca="false">VLOOKUP(C708,'tutti contr'!$A$2:$G$5000,"1",FALSE())</f>
        <v>#N/A</v>
      </c>
      <c r="M708" s="1" t="e">
        <f aca="false">VLOOKUP(C708,'tutti contr'!$A$2:$G$10000,"3",FALSE())</f>
        <v>#N/A</v>
      </c>
      <c r="O708" s="1" t="e">
        <f aca="false">VLOOKUP(C708,'tutti contr'!$A$2:$H$10000,"8",FALSE())</f>
        <v>#N/A</v>
      </c>
    </row>
    <row r="709" customFormat="false" ht="12" hidden="true" customHeight="true" outlineLevel="0" collapsed="false">
      <c r="A709" s="4" t="s">
        <v>13</v>
      </c>
      <c r="B709" s="4" t="s">
        <v>14</v>
      </c>
      <c r="C709" s="4" t="n">
        <v>4785</v>
      </c>
      <c r="D709" s="4" t="s">
        <v>72</v>
      </c>
      <c r="E709" s="4" t="s">
        <v>73</v>
      </c>
      <c r="F709" s="4" t="s">
        <v>739</v>
      </c>
      <c r="G709" s="4" t="s">
        <v>18</v>
      </c>
      <c r="H709" s="4" t="e">
        <f aca="false">VLOOKUP(C709,'A3-1-1 CONVIVENZA'!$A$2:$A$10000,"1",FALSE())</f>
        <v>#N/A</v>
      </c>
      <c r="I709" s="5" t="n">
        <v>1</v>
      </c>
      <c r="J709" s="6" t="n">
        <v>439.2</v>
      </c>
      <c r="K709" s="1" t="e">
        <f aca="false">VLOOKUP(C709,lotti!$A$2:$A$1008,"1",FALSE())</f>
        <v>#N/A</v>
      </c>
      <c r="L709" s="1" t="e">
        <f aca="false">VLOOKUP(C709,'tutti contr'!$A$2:$G$5000,"1",FALSE())</f>
        <v>#N/A</v>
      </c>
      <c r="M709" s="1" t="e">
        <f aca="false">VLOOKUP(C709,'tutti contr'!$A$2:$G$10000,"3",FALSE())</f>
        <v>#N/A</v>
      </c>
      <c r="O709" s="1" t="e">
        <f aca="false">VLOOKUP(C709,'tutti contr'!$A$2:$H$10000,"8",FALSE())</f>
        <v>#N/A</v>
      </c>
    </row>
    <row r="710" customFormat="false" ht="12" hidden="true" customHeight="true" outlineLevel="0" collapsed="false">
      <c r="A710" s="4" t="s">
        <v>13</v>
      </c>
      <c r="B710" s="4" t="s">
        <v>14</v>
      </c>
      <c r="C710" s="4" t="n">
        <v>4819</v>
      </c>
      <c r="D710" s="4" t="s">
        <v>72</v>
      </c>
      <c r="E710" s="4" t="s">
        <v>73</v>
      </c>
      <c r="F710" s="4" t="s">
        <v>740</v>
      </c>
      <c r="G710" s="4" t="s">
        <v>18</v>
      </c>
      <c r="H710" s="4" t="e">
        <f aca="false">VLOOKUP(C710,'A3-1-1 CONVIVENZA'!$A$2:$A$10000,"1",FALSE())</f>
        <v>#N/A</v>
      </c>
      <c r="I710" s="5" t="n">
        <v>1</v>
      </c>
      <c r="J710" s="6" t="n">
        <v>353.8</v>
      </c>
      <c r="K710" s="1" t="e">
        <f aca="false">VLOOKUP(C710,lotti!$A$2:$A$1008,"1",FALSE())</f>
        <v>#N/A</v>
      </c>
      <c r="L710" s="1" t="e">
        <f aca="false">VLOOKUP(C710,'tutti contr'!$A$2:$G$5000,"1",FALSE())</f>
        <v>#N/A</v>
      </c>
      <c r="M710" s="1" t="e">
        <f aca="false">VLOOKUP(C710,'tutti contr'!$A$2:$G$10000,"3",FALSE())</f>
        <v>#N/A</v>
      </c>
      <c r="O710" s="1" t="e">
        <f aca="false">VLOOKUP(C710,'tutti contr'!$A$2:$H$10000,"8",FALSE())</f>
        <v>#N/A</v>
      </c>
    </row>
    <row r="711" customFormat="false" ht="12" hidden="true" customHeight="true" outlineLevel="0" collapsed="false">
      <c r="A711" s="4" t="s">
        <v>13</v>
      </c>
      <c r="B711" s="4" t="s">
        <v>14</v>
      </c>
      <c r="C711" s="4" t="n">
        <v>4828</v>
      </c>
      <c r="D711" s="4" t="s">
        <v>72</v>
      </c>
      <c r="E711" s="4" t="s">
        <v>73</v>
      </c>
      <c r="F711" s="4" t="s">
        <v>741</v>
      </c>
      <c r="G711" s="4" t="s">
        <v>18</v>
      </c>
      <c r="H711" s="4" t="n">
        <f aca="false">VLOOKUP(C711,'A3-1-1 CONVIVENZA'!$A$2:$A$10000,"1",FALSE())</f>
        <v>4828</v>
      </c>
      <c r="I711" s="5" t="n">
        <v>2000</v>
      </c>
      <c r="J711" s="6" t="n">
        <v>141.52</v>
      </c>
      <c r="K711" s="1" t="e">
        <f aca="false">VLOOKUP(C711,lotti!$A$2:$A$1008,"1",FALSE())</f>
        <v>#N/A</v>
      </c>
      <c r="L711" s="1" t="n">
        <f aca="false">VLOOKUP(C711,'tutti contr'!$A$2:$G$5000,"1",FALSE())</f>
        <v>4828</v>
      </c>
      <c r="M711" s="1" t="n">
        <f aca="false">VLOOKUP(C711,'tutti contr'!$A$2:$G$10000,"3",FALSE())</f>
        <v>161</v>
      </c>
      <c r="N711" s="7" t="n">
        <f aca="false">VLOOKUP(C711,'tutti contr'!$A$2:$G$10000,"7",FALSE())</f>
        <v>43404</v>
      </c>
      <c r="O711" s="1" t="str">
        <f aca="false">VLOOKUP(C711,'tutti contr'!$A$2:$H$10000,"8",FALSE())</f>
        <v>2013/677 456/12/L.A. FORNITURA MAT.LE X LAB. ANAL. </v>
      </c>
    </row>
    <row r="712" customFormat="false" ht="12" hidden="true" customHeight="true" outlineLevel="0" collapsed="false">
      <c r="A712" s="4" t="s">
        <v>13</v>
      </c>
      <c r="B712" s="4" t="s">
        <v>14</v>
      </c>
      <c r="C712" s="4" t="n">
        <v>4840</v>
      </c>
      <c r="D712" s="4" t="s">
        <v>72</v>
      </c>
      <c r="E712" s="4" t="s">
        <v>73</v>
      </c>
      <c r="F712" s="4" t="s">
        <v>742</v>
      </c>
      <c r="G712" s="4" t="s">
        <v>18</v>
      </c>
      <c r="H712" s="4" t="n">
        <f aca="false">VLOOKUP(C712,'A3-1-1 CONVIVENZA'!$A$2:$A$10000,"1",FALSE())</f>
        <v>4840</v>
      </c>
      <c r="I712" s="5" t="n">
        <v>21206</v>
      </c>
      <c r="J712" s="6" t="n">
        <v>1921.1594526</v>
      </c>
      <c r="K712" s="1" t="e">
        <f aca="false">VLOOKUP(C712,lotti!$A$2:$A$1008,"1",FALSE())</f>
        <v>#N/A</v>
      </c>
      <c r="L712" s="1" t="n">
        <f aca="false">VLOOKUP(C712,'tutti contr'!$A$2:$G$5000,"1",FALSE())</f>
        <v>4840</v>
      </c>
      <c r="M712" s="1" t="n">
        <f aca="false">VLOOKUP(C712,'tutti contr'!$A$2:$G$10000,"3",FALSE())</f>
        <v>364</v>
      </c>
      <c r="N712" s="7" t="n">
        <f aca="false">VLOOKUP(C712,'tutti contr'!$A$2:$G$10000,"7",FALSE())</f>
        <v>43100</v>
      </c>
      <c r="O712" s="1" t="str">
        <f aca="false">VLOOKUP(C712,'tutti contr'!$A$2:$H$10000,"8",FALSE())</f>
        <v>ECONOMIA 16/16/MAG ECON (427/15/MAG ECON)FORNITURA MAT. LAB.</v>
      </c>
    </row>
    <row r="713" customFormat="false" ht="12" hidden="true" customHeight="true" outlineLevel="0" collapsed="false">
      <c r="A713" s="4" t="s">
        <v>13</v>
      </c>
      <c r="B713" s="4" t="s">
        <v>14</v>
      </c>
      <c r="C713" s="4" t="n">
        <v>4936</v>
      </c>
      <c r="D713" s="4" t="s">
        <v>72</v>
      </c>
      <c r="E713" s="4" t="s">
        <v>73</v>
      </c>
      <c r="F713" s="4" t="s">
        <v>743</v>
      </c>
      <c r="G713" s="4" t="s">
        <v>18</v>
      </c>
      <c r="H713" s="4" t="e">
        <f aca="false">VLOOKUP(C713,'A3-1-1 CONVIVENZA'!$A$2:$A$10000,"1",FALSE())</f>
        <v>#N/A</v>
      </c>
      <c r="I713" s="5" t="n">
        <v>100</v>
      </c>
      <c r="J713" s="6" t="n">
        <v>514.84</v>
      </c>
      <c r="K713" s="1" t="e">
        <f aca="false">VLOOKUP(C713,lotti!$A$2:$A$1008,"1",FALSE())</f>
        <v>#N/A</v>
      </c>
      <c r="L713" s="1" t="e">
        <f aca="false">VLOOKUP(C713,'tutti contr'!$A$2:$G$5000,"1",FALSE())</f>
        <v>#N/A</v>
      </c>
      <c r="M713" s="1" t="e">
        <f aca="false">VLOOKUP(C713,'tutti contr'!$A$2:$G$10000,"3",FALSE())</f>
        <v>#N/A</v>
      </c>
      <c r="O713" s="1" t="e">
        <f aca="false">VLOOKUP(C713,'tutti contr'!$A$2:$H$10000,"8",FALSE())</f>
        <v>#N/A</v>
      </c>
    </row>
    <row r="714" customFormat="false" ht="12" hidden="true" customHeight="true" outlineLevel="0" collapsed="false">
      <c r="A714" s="4" t="s">
        <v>13</v>
      </c>
      <c r="B714" s="4" t="s">
        <v>14</v>
      </c>
      <c r="C714" s="4" t="n">
        <v>4953</v>
      </c>
      <c r="D714" s="4" t="s">
        <v>72</v>
      </c>
      <c r="E714" s="4" t="s">
        <v>73</v>
      </c>
      <c r="F714" s="4" t="s">
        <v>744</v>
      </c>
      <c r="G714" s="4" t="s">
        <v>18</v>
      </c>
      <c r="H714" s="4" t="e">
        <f aca="false">VLOOKUP(C714,'A3-1-1 CONVIVENZA'!$A$2:$A$10000,"1",FALSE())</f>
        <v>#N/A</v>
      </c>
      <c r="I714" s="5" t="n">
        <v>100</v>
      </c>
      <c r="J714" s="6" t="n">
        <v>514.84</v>
      </c>
      <c r="K714" s="1" t="e">
        <f aca="false">VLOOKUP(C714,lotti!$A$2:$A$1008,"1",FALSE())</f>
        <v>#N/A</v>
      </c>
      <c r="L714" s="1" t="e">
        <f aca="false">VLOOKUP(C714,'tutti contr'!$A$2:$G$5000,"1",FALSE())</f>
        <v>#N/A</v>
      </c>
      <c r="M714" s="1" t="e">
        <f aca="false">VLOOKUP(C714,'tutti contr'!$A$2:$G$10000,"3",FALSE())</f>
        <v>#N/A</v>
      </c>
      <c r="O714" s="1" t="e">
        <f aca="false">VLOOKUP(C714,'tutti contr'!$A$2:$H$10000,"8",FALSE())</f>
        <v>#N/A</v>
      </c>
    </row>
    <row r="715" customFormat="false" ht="12" hidden="true" customHeight="true" outlineLevel="0" collapsed="false">
      <c r="A715" s="4" t="s">
        <v>13</v>
      </c>
      <c r="B715" s="4" t="s">
        <v>14</v>
      </c>
      <c r="C715" s="4" t="n">
        <v>5002</v>
      </c>
      <c r="D715" s="4" t="s">
        <v>72</v>
      </c>
      <c r="E715" s="4" t="s">
        <v>73</v>
      </c>
      <c r="F715" s="4" t="s">
        <v>745</v>
      </c>
      <c r="G715" s="4" t="s">
        <v>18</v>
      </c>
      <c r="H715" s="4" t="n">
        <f aca="false">VLOOKUP(C715,'A3-1-1 CONVIVENZA'!$A$2:$A$10000,"1",FALSE())</f>
        <v>5002</v>
      </c>
      <c r="I715" s="5" t="n">
        <v>18048</v>
      </c>
      <c r="J715" s="6" t="n">
        <v>734.8406592</v>
      </c>
      <c r="K715" s="1" t="e">
        <f aca="false">VLOOKUP(C715,lotti!$A$2:$A$1008,"1",FALSE())</f>
        <v>#N/A</v>
      </c>
      <c r="L715" s="1" t="n">
        <f aca="false">VLOOKUP(C715,'tutti contr'!$A$2:$G$5000,"1",FALSE())</f>
        <v>5002</v>
      </c>
      <c r="M715" s="1" t="n">
        <f aca="false">VLOOKUP(C715,'tutti contr'!$A$2:$G$10000,"3",FALSE())</f>
        <v>162</v>
      </c>
      <c r="N715" s="7" t="n">
        <f aca="false">VLOOKUP(C715,'tutti contr'!$A$2:$G$10000,"7",FALSE())</f>
        <v>43404</v>
      </c>
      <c r="O715" s="1" t="str">
        <f aca="false">VLOOKUP(C715,'tutti contr'!$A$2:$H$10000,"8",FALSE())</f>
        <v>2013/677 456/12/L.A. FORNITURA  MAT.LE X LAB. ANAL. </v>
      </c>
    </row>
    <row r="716" customFormat="false" ht="12" hidden="true" customHeight="true" outlineLevel="0" collapsed="false">
      <c r="A716" s="4" t="s">
        <v>13</v>
      </c>
      <c r="B716" s="4" t="s">
        <v>14</v>
      </c>
      <c r="C716" s="4" t="n">
        <v>5005</v>
      </c>
      <c r="D716" s="4" t="s">
        <v>72</v>
      </c>
      <c r="E716" s="4" t="s">
        <v>73</v>
      </c>
      <c r="F716" s="4" t="s">
        <v>746</v>
      </c>
      <c r="G716" s="4" t="s">
        <v>18</v>
      </c>
      <c r="H716" s="4" t="n">
        <f aca="false">VLOOKUP(C716,'A3-1-1 CONVIVENZA'!$A$2:$A$10000,"1",FALSE())</f>
        <v>5005</v>
      </c>
      <c r="I716" s="5" t="n">
        <v>12288</v>
      </c>
      <c r="J716" s="6" t="n">
        <v>1244.28288</v>
      </c>
      <c r="K716" s="1" t="e">
        <f aca="false">VLOOKUP(C716,lotti!$A$2:$A$1008,"1",FALSE())</f>
        <v>#N/A</v>
      </c>
      <c r="L716" s="1" t="n">
        <f aca="false">VLOOKUP(C716,'tutti contr'!$A$2:$G$5000,"1",FALSE())</f>
        <v>5005</v>
      </c>
      <c r="M716" s="1" t="n">
        <f aca="false">VLOOKUP(C716,'tutti contr'!$A$2:$G$10000,"3",FALSE())</f>
        <v>162</v>
      </c>
      <c r="N716" s="7" t="n">
        <f aca="false">VLOOKUP(C716,'tutti contr'!$A$2:$G$10000,"7",FALSE())</f>
        <v>43404</v>
      </c>
      <c r="O716" s="1" t="str">
        <f aca="false">VLOOKUP(C716,'tutti contr'!$A$2:$H$10000,"8",FALSE())</f>
        <v>2013/677 456/12/L.A. FORNITURA  MAT.LE X LAB. ANAL. </v>
      </c>
    </row>
    <row r="717" customFormat="false" ht="12" hidden="true" customHeight="true" outlineLevel="0" collapsed="false">
      <c r="A717" s="4" t="s">
        <v>13</v>
      </c>
      <c r="B717" s="4" t="s">
        <v>14</v>
      </c>
      <c r="C717" s="4" t="n">
        <v>5010</v>
      </c>
      <c r="D717" s="4" t="s">
        <v>72</v>
      </c>
      <c r="E717" s="4" t="s">
        <v>73</v>
      </c>
      <c r="F717" s="4" t="s">
        <v>747</v>
      </c>
      <c r="G717" s="4" t="s">
        <v>18</v>
      </c>
      <c r="H717" s="4" t="e">
        <f aca="false">VLOOKUP(C717,'A3-1-1 CONVIVENZA'!$A$2:$A$10000,"1",FALSE())</f>
        <v>#N/A</v>
      </c>
      <c r="I717" s="5" t="n">
        <v>2</v>
      </c>
      <c r="J717" s="6" t="n">
        <v>602.68</v>
      </c>
      <c r="K717" s="1" t="e">
        <f aca="false">VLOOKUP(C717,lotti!$A$2:$A$1008,"1",FALSE())</f>
        <v>#N/A</v>
      </c>
      <c r="L717" s="1" t="e">
        <f aca="false">VLOOKUP(C717,'tutti contr'!$A$2:$G$5000,"1",FALSE())</f>
        <v>#N/A</v>
      </c>
      <c r="M717" s="1" t="e">
        <f aca="false">VLOOKUP(C717,'tutti contr'!$A$2:$G$10000,"3",FALSE())</f>
        <v>#N/A</v>
      </c>
      <c r="O717" s="1" t="e">
        <f aca="false">VLOOKUP(C717,'tutti contr'!$A$2:$H$10000,"8",FALSE())</f>
        <v>#N/A</v>
      </c>
    </row>
    <row r="718" customFormat="false" ht="12" hidden="true" customHeight="true" outlineLevel="0" collapsed="false">
      <c r="A718" s="4" t="s">
        <v>13</v>
      </c>
      <c r="B718" s="4" t="s">
        <v>14</v>
      </c>
      <c r="C718" s="4" t="n">
        <v>5012</v>
      </c>
      <c r="D718" s="4" t="s">
        <v>72</v>
      </c>
      <c r="E718" s="4" t="s">
        <v>73</v>
      </c>
      <c r="F718" s="4" t="s">
        <v>748</v>
      </c>
      <c r="G718" s="4" t="s">
        <v>18</v>
      </c>
      <c r="H718" s="4" t="e">
        <f aca="false">VLOOKUP(C718,'A3-1-1 CONVIVENZA'!$A$2:$A$10000,"1",FALSE())</f>
        <v>#N/A</v>
      </c>
      <c r="I718" s="5" t="n">
        <v>2</v>
      </c>
      <c r="J718" s="6" t="n">
        <v>336.72</v>
      </c>
      <c r="K718" s="1" t="e">
        <f aca="false">VLOOKUP(C718,lotti!$A$2:$A$1008,"1",FALSE())</f>
        <v>#N/A</v>
      </c>
      <c r="L718" s="1" t="e">
        <f aca="false">VLOOKUP(C718,'tutti contr'!$A$2:$G$5000,"1",FALSE())</f>
        <v>#N/A</v>
      </c>
      <c r="M718" s="1" t="e">
        <f aca="false">VLOOKUP(C718,'tutti contr'!$A$2:$G$10000,"3",FALSE())</f>
        <v>#N/A</v>
      </c>
      <c r="O718" s="1" t="e">
        <f aca="false">VLOOKUP(C718,'tutti contr'!$A$2:$H$10000,"8",FALSE())</f>
        <v>#N/A</v>
      </c>
    </row>
    <row r="719" customFormat="false" ht="12" hidden="true" customHeight="true" outlineLevel="0" collapsed="false">
      <c r="A719" s="4" t="s">
        <v>13</v>
      </c>
      <c r="B719" s="4" t="s">
        <v>14</v>
      </c>
      <c r="C719" s="4" t="n">
        <v>5023</v>
      </c>
      <c r="D719" s="4" t="s">
        <v>72</v>
      </c>
      <c r="E719" s="4" t="s">
        <v>73</v>
      </c>
      <c r="F719" s="4" t="s">
        <v>749</v>
      </c>
      <c r="G719" s="4" t="s">
        <v>18</v>
      </c>
      <c r="H719" s="4" t="n">
        <f aca="false">VLOOKUP(C719,'A3-1-1 CONVIVENZA'!$A$2:$A$10000,"1",FALSE())</f>
        <v>5023</v>
      </c>
      <c r="I719" s="5" t="n">
        <v>15456</v>
      </c>
      <c r="J719" s="6" t="n">
        <v>603.4520352</v>
      </c>
      <c r="K719" s="1" t="e">
        <f aca="false">VLOOKUP(C719,lotti!$A$2:$A$1008,"1",FALSE())</f>
        <v>#N/A</v>
      </c>
      <c r="L719" s="1" t="n">
        <f aca="false">VLOOKUP(C719,'tutti contr'!$A$2:$G$5000,"1",FALSE())</f>
        <v>5023</v>
      </c>
      <c r="M719" s="1" t="n">
        <f aca="false">VLOOKUP(C719,'tutti contr'!$A$2:$G$10000,"3",FALSE())</f>
        <v>162</v>
      </c>
      <c r="N719" s="7" t="n">
        <f aca="false">VLOOKUP(C719,'tutti contr'!$A$2:$G$10000,"7",FALSE())</f>
        <v>43404</v>
      </c>
      <c r="O719" s="1" t="str">
        <f aca="false">VLOOKUP(C719,'tutti contr'!$A$2:$H$10000,"8",FALSE())</f>
        <v>2013/677 456/12/L.A. FORNITURA  MAT.LE X LAB. ANAL. </v>
      </c>
    </row>
    <row r="720" customFormat="false" ht="12" hidden="true" customHeight="true" outlineLevel="0" collapsed="false">
      <c r="A720" s="4" t="s">
        <v>13</v>
      </c>
      <c r="B720" s="4" t="s">
        <v>14</v>
      </c>
      <c r="C720" s="4" t="n">
        <v>5109</v>
      </c>
      <c r="D720" s="4" t="s">
        <v>72</v>
      </c>
      <c r="E720" s="4" t="s">
        <v>73</v>
      </c>
      <c r="F720" s="4" t="s">
        <v>750</v>
      </c>
      <c r="G720" s="4" t="s">
        <v>18</v>
      </c>
      <c r="H720" s="4" t="n">
        <f aca="false">VLOOKUP(C720,'A3-1-1 CONVIVENZA'!$A$2:$A$10000,"1",FALSE())</f>
        <v>5109</v>
      </c>
      <c r="I720" s="5" t="n">
        <v>14000</v>
      </c>
      <c r="J720" s="6" t="n">
        <v>580.72</v>
      </c>
      <c r="K720" s="1" t="e">
        <f aca="false">VLOOKUP(C720,lotti!$A$2:$A$1008,"1",FALSE())</f>
        <v>#N/A</v>
      </c>
      <c r="L720" s="1" t="n">
        <f aca="false">VLOOKUP(C720,'tutti contr'!$A$2:$G$5000,"1",FALSE())</f>
        <v>5109</v>
      </c>
      <c r="M720" s="1" t="n">
        <f aca="false">VLOOKUP(C720,'tutti contr'!$A$2:$G$10000,"3",FALSE())</f>
        <v>160</v>
      </c>
      <c r="N720" s="7" t="n">
        <f aca="false">VLOOKUP(C720,'tutti contr'!$A$2:$G$10000,"7",FALSE())</f>
        <v>43404</v>
      </c>
      <c r="O720" s="1" t="str">
        <f aca="false">VLOOKUP(C720,'tutti contr'!$A$2:$H$10000,"8",FALSE())</f>
        <v>2013/677 456/12/L.A. FORNITURA  MAT.LE X LAB. ANAL. </v>
      </c>
    </row>
    <row r="721" customFormat="false" ht="12" hidden="true" customHeight="true" outlineLevel="0" collapsed="false">
      <c r="A721" s="4" t="s">
        <v>13</v>
      </c>
      <c r="B721" s="4" t="s">
        <v>14</v>
      </c>
      <c r="C721" s="4" t="n">
        <v>5117</v>
      </c>
      <c r="D721" s="4" t="s">
        <v>72</v>
      </c>
      <c r="E721" s="4" t="s">
        <v>73</v>
      </c>
      <c r="F721" s="4" t="s">
        <v>751</v>
      </c>
      <c r="G721" s="4" t="s">
        <v>18</v>
      </c>
      <c r="H721" s="4" t="n">
        <f aca="false">VLOOKUP(C721,'A3-1-1 CONVIVENZA'!$A$2:$A$10000,"1",FALSE())</f>
        <v>5117</v>
      </c>
      <c r="I721" s="5" t="n">
        <v>94100</v>
      </c>
      <c r="J721" s="6" t="n">
        <v>3444.06</v>
      </c>
      <c r="K721" s="1" t="e">
        <f aca="false">VLOOKUP(C721,lotti!$A$2:$A$1008,"1",FALSE())</f>
        <v>#N/A</v>
      </c>
      <c r="L721" s="1" t="n">
        <f aca="false">VLOOKUP(C721,'tutti contr'!$A$2:$G$5000,"1",FALSE())</f>
        <v>5117</v>
      </c>
      <c r="M721" s="1" t="n">
        <f aca="false">VLOOKUP(C721,'tutti contr'!$A$2:$G$10000,"3",FALSE())</f>
        <v>160</v>
      </c>
      <c r="N721" s="7" t="n">
        <f aca="false">VLOOKUP(C721,'tutti contr'!$A$2:$G$10000,"7",FALSE())</f>
        <v>43404</v>
      </c>
      <c r="O721" s="1" t="str">
        <f aca="false">VLOOKUP(C721,'tutti contr'!$A$2:$H$10000,"8",FALSE())</f>
        <v>2013/677 456/12/L.A. FORNITURA  MAT.LE X LAB. ANAL. </v>
      </c>
    </row>
    <row r="722" customFormat="false" ht="12" hidden="true" customHeight="true" outlineLevel="0" collapsed="false">
      <c r="A722" s="4" t="s">
        <v>13</v>
      </c>
      <c r="B722" s="4" t="s">
        <v>14</v>
      </c>
      <c r="C722" s="4" t="n">
        <v>12211</v>
      </c>
      <c r="D722" s="4" t="s">
        <v>72</v>
      </c>
      <c r="E722" s="4" t="s">
        <v>73</v>
      </c>
      <c r="F722" s="4" t="s">
        <v>752</v>
      </c>
      <c r="G722" s="4" t="s">
        <v>18</v>
      </c>
      <c r="H722" s="4" t="n">
        <f aca="false">VLOOKUP(C722,'A3-1-1 CONVIVENZA'!$A$2:$A$10000,"1",FALSE())</f>
        <v>12211</v>
      </c>
      <c r="I722" s="5" t="n">
        <v>3600</v>
      </c>
      <c r="J722" s="6" t="n">
        <v>7406.86054</v>
      </c>
      <c r="K722" s="1" t="e">
        <f aca="false">VLOOKUP(C722,lotti!$A$2:$A$1008,"1",FALSE())</f>
        <v>#N/A</v>
      </c>
      <c r="L722" s="1" t="n">
        <f aca="false">VLOOKUP(C722,'tutti contr'!$A$2:$G$5000,"1",FALSE())</f>
        <v>12211</v>
      </c>
      <c r="M722" s="1" t="n">
        <f aca="false">VLOOKUP(C722,'tutti contr'!$A$2:$G$10000,"3",FALSE())</f>
        <v>199</v>
      </c>
      <c r="N722" s="7" t="n">
        <f aca="false">VLOOKUP(C722,'tutti contr'!$A$2:$G$10000,"7",FALSE())</f>
        <v>43100</v>
      </c>
      <c r="O722" s="1" t="str">
        <f aca="false">VLOOKUP(C722,'tutti contr'!$A$2:$H$10000,"8",FALSE())</f>
        <v>ECONOMIA 420/15/MAG ECON * 1 FORNITURA LAMA MICROTOMO BLADES R35</v>
      </c>
    </row>
    <row r="723" customFormat="false" ht="12" hidden="true" customHeight="true" outlineLevel="0" collapsed="false">
      <c r="A723" s="4" t="s">
        <v>13</v>
      </c>
      <c r="B723" s="4" t="s">
        <v>14</v>
      </c>
      <c r="C723" s="4" t="n">
        <v>14058</v>
      </c>
      <c r="D723" s="4" t="s">
        <v>72</v>
      </c>
      <c r="E723" s="4" t="s">
        <v>73</v>
      </c>
      <c r="F723" s="4" t="s">
        <v>753</v>
      </c>
      <c r="G723" s="4" t="s">
        <v>70</v>
      </c>
      <c r="H723" s="4" t="e">
        <f aca="false">VLOOKUP(C723,'A3-1-1 CONVIVENZA'!$A$2:$A$10000,"1",FALSE())</f>
        <v>#N/A</v>
      </c>
      <c r="I723" s="5" t="n">
        <v>2400</v>
      </c>
      <c r="J723" s="6" t="n">
        <v>878.4</v>
      </c>
      <c r="K723" s="1" t="e">
        <f aca="false">VLOOKUP(C723,lotti!$A$2:$A$1008,"1",FALSE())</f>
        <v>#N/A</v>
      </c>
      <c r="L723" s="1" t="e">
        <f aca="false">VLOOKUP(C723,'tutti contr'!$A$2:$G$5000,"1",FALSE())</f>
        <v>#N/A</v>
      </c>
      <c r="M723" s="1" t="e">
        <f aca="false">VLOOKUP(C723,'tutti contr'!$A$2:$G$10000,"3",FALSE())</f>
        <v>#N/A</v>
      </c>
      <c r="O723" s="1" t="e">
        <f aca="false">VLOOKUP(C723,'tutti contr'!$A$2:$H$10000,"8",FALSE())</f>
        <v>#N/A</v>
      </c>
    </row>
    <row r="724" customFormat="false" ht="12" hidden="true" customHeight="true" outlineLevel="0" collapsed="false">
      <c r="A724" s="4" t="s">
        <v>13</v>
      </c>
      <c r="B724" s="4" t="s">
        <v>14</v>
      </c>
      <c r="C724" s="4" t="n">
        <v>15411</v>
      </c>
      <c r="D724" s="4" t="s">
        <v>72</v>
      </c>
      <c r="E724" s="4" t="s">
        <v>73</v>
      </c>
      <c r="F724" s="4" t="s">
        <v>754</v>
      </c>
      <c r="G724" s="4" t="s">
        <v>70</v>
      </c>
      <c r="H724" s="4" t="e">
        <f aca="false">VLOOKUP(C724,'A3-1-1 CONVIVENZA'!$A$2:$A$10000,"1",FALSE())</f>
        <v>#N/A</v>
      </c>
      <c r="I724" s="5" t="n">
        <v>1</v>
      </c>
      <c r="J724" s="6" t="n">
        <v>47.8118</v>
      </c>
      <c r="K724" s="1" t="e">
        <f aca="false">VLOOKUP(C724,lotti!$A$2:$A$1008,"1",FALSE())</f>
        <v>#N/A</v>
      </c>
      <c r="L724" s="1" t="n">
        <f aca="false">VLOOKUP(C724,'tutti contr'!$A$2:$G$5000,"1",FALSE())</f>
        <v>15411</v>
      </c>
      <c r="M724" s="1" t="n">
        <f aca="false">VLOOKUP(C724,'tutti contr'!$A$2:$G$10000,"3",FALSE())</f>
        <v>208</v>
      </c>
      <c r="O724" s="1" t="str">
        <f aca="false">VLOOKUP(C724,'tutti contr'!$A$2:$H$10000,"8",FALSE())</f>
        <v>446/15/ANATOMIA PATOLOGICA *1 FORNITURA MATERIALE DI LABORATORIO</v>
      </c>
    </row>
    <row r="725" customFormat="false" ht="12" hidden="true" customHeight="true" outlineLevel="0" collapsed="false">
      <c r="A725" s="4" t="s">
        <v>13</v>
      </c>
      <c r="B725" s="4" t="s">
        <v>14</v>
      </c>
      <c r="C725" s="4" t="n">
        <v>15513</v>
      </c>
      <c r="D725" s="4" t="s">
        <v>72</v>
      </c>
      <c r="E725" s="4" t="s">
        <v>73</v>
      </c>
      <c r="F725" s="4" t="s">
        <v>755</v>
      </c>
      <c r="G725" s="4" t="s">
        <v>18</v>
      </c>
      <c r="H725" s="4" t="n">
        <f aca="false">VLOOKUP(C725,'A3-1-1 CONVIVENZA'!$A$2:$A$10000,"1",FALSE())</f>
        <v>15513</v>
      </c>
      <c r="I725" s="5" t="n">
        <v>533</v>
      </c>
      <c r="J725" s="6" t="n">
        <v>198.3293</v>
      </c>
      <c r="K725" s="1" t="e">
        <f aca="false">VLOOKUP(C725,lotti!$A$2:$A$1008,"1",FALSE())</f>
        <v>#N/A</v>
      </c>
      <c r="L725" s="1" t="n">
        <f aca="false">VLOOKUP(C725,'tutti contr'!$A$2:$G$5000,"1",FALSE())</f>
        <v>15513</v>
      </c>
      <c r="M725" s="1" t="n">
        <f aca="false">VLOOKUP(C725,'tutti contr'!$A$2:$G$10000,"3",FALSE())</f>
        <v>211</v>
      </c>
      <c r="N725" s="7" t="n">
        <f aca="false">VLOOKUP(C725,'tutti contr'!$A$2:$G$10000,"7",FALSE())</f>
        <v>43465</v>
      </c>
      <c r="O725" s="1" t="str">
        <f aca="false">VLOOKUP(C725,'tutti contr'!$A$2:$H$10000,"8",FALSE())</f>
        <v>2013/930 456/12/L.A. FORNITURA MAT. X LAB. ANAL. </v>
      </c>
    </row>
    <row r="726" customFormat="false" ht="12" hidden="true" customHeight="true" outlineLevel="0" collapsed="false">
      <c r="A726" s="4" t="s">
        <v>13</v>
      </c>
      <c r="B726" s="4" t="s">
        <v>14</v>
      </c>
      <c r="C726" s="4" t="n">
        <v>15738</v>
      </c>
      <c r="D726" s="4" t="s">
        <v>72</v>
      </c>
      <c r="E726" s="4" t="s">
        <v>73</v>
      </c>
      <c r="F726" s="4" t="s">
        <v>756</v>
      </c>
      <c r="G726" s="4" t="s">
        <v>70</v>
      </c>
      <c r="H726" s="4" t="e">
        <f aca="false">VLOOKUP(C726,'A3-1-1 CONVIVENZA'!$A$2:$A$10000,"1",FALSE())</f>
        <v>#N/A</v>
      </c>
      <c r="I726" s="5" t="n">
        <v>2</v>
      </c>
      <c r="J726" s="6" t="n">
        <v>124.4888</v>
      </c>
      <c r="K726" s="1" t="e">
        <f aca="false">VLOOKUP(C726,lotti!$A$2:$A$1008,"1",FALSE())</f>
        <v>#N/A</v>
      </c>
      <c r="L726" s="1" t="e">
        <f aca="false">VLOOKUP(C726,'tutti contr'!$A$2:$G$5000,"1",FALSE())</f>
        <v>#N/A</v>
      </c>
      <c r="M726" s="1" t="e">
        <f aca="false">VLOOKUP(C726,'tutti contr'!$A$2:$G$10000,"3",FALSE())</f>
        <v>#N/A</v>
      </c>
      <c r="O726" s="1" t="e">
        <f aca="false">VLOOKUP(C726,'tutti contr'!$A$2:$H$10000,"8",FALSE())</f>
        <v>#N/A</v>
      </c>
    </row>
    <row r="727" customFormat="false" ht="12" hidden="true" customHeight="true" outlineLevel="0" collapsed="false">
      <c r="A727" s="4" t="s">
        <v>13</v>
      </c>
      <c r="B727" s="4" t="s">
        <v>14</v>
      </c>
      <c r="C727" s="4" t="n">
        <v>19016</v>
      </c>
      <c r="D727" s="4" t="s">
        <v>72</v>
      </c>
      <c r="E727" s="4" t="s">
        <v>73</v>
      </c>
      <c r="F727" s="4" t="s">
        <v>757</v>
      </c>
      <c r="G727" s="4" t="s">
        <v>18</v>
      </c>
      <c r="H727" s="4" t="n">
        <f aca="false">VLOOKUP(C727,'A3-1-1 CONVIVENZA'!$A$2:$A$10000,"1",FALSE())</f>
        <v>19016</v>
      </c>
      <c r="I727" s="5" t="n">
        <v>3000</v>
      </c>
      <c r="J727" s="6" t="n">
        <v>73.2</v>
      </c>
      <c r="K727" s="1" t="e">
        <f aca="false">VLOOKUP(C727,lotti!$A$2:$A$1008,"1",FALSE())</f>
        <v>#N/A</v>
      </c>
      <c r="L727" s="1" t="n">
        <f aca="false">VLOOKUP(C727,'tutti contr'!$A$2:$G$5000,"1",FALSE())</f>
        <v>19016</v>
      </c>
      <c r="M727" s="1" t="n">
        <f aca="false">VLOOKUP(C727,'tutti contr'!$A$2:$G$10000,"3",FALSE())</f>
        <v>160</v>
      </c>
      <c r="N727" s="7" t="n">
        <f aca="false">VLOOKUP(C727,'tutti contr'!$A$2:$G$10000,"7",FALSE())</f>
        <v>43404</v>
      </c>
      <c r="O727" s="1" t="str">
        <f aca="false">VLOOKUP(C727,'tutti contr'!$A$2:$H$10000,"8",FALSE())</f>
        <v>2013/677 456/12/L.A. FORNITURA  MAT.LE X LAB. ANAL. </v>
      </c>
    </row>
    <row r="728" customFormat="false" ht="12" hidden="true" customHeight="true" outlineLevel="0" collapsed="false">
      <c r="A728" s="4" t="s">
        <v>13</v>
      </c>
      <c r="B728" s="4" t="s">
        <v>14</v>
      </c>
      <c r="C728" s="4" t="n">
        <v>31659</v>
      </c>
      <c r="D728" s="4" t="s">
        <v>72</v>
      </c>
      <c r="E728" s="4" t="s">
        <v>73</v>
      </c>
      <c r="F728" s="4" t="s">
        <v>758</v>
      </c>
      <c r="G728" s="4" t="s">
        <v>18</v>
      </c>
      <c r="H728" s="4" t="n">
        <f aca="false">VLOOKUP(C728,'A3-1-1 CONVIVENZA'!$A$2:$A$10000,"1",FALSE())</f>
        <v>31659</v>
      </c>
      <c r="I728" s="5" t="n">
        <v>16841</v>
      </c>
      <c r="J728" s="6" t="n">
        <v>1167.8329898</v>
      </c>
      <c r="K728" s="1" t="e">
        <f aca="false">VLOOKUP(C728,lotti!$A$2:$A$1008,"1",FALSE())</f>
        <v>#N/A</v>
      </c>
      <c r="L728" s="1" t="n">
        <f aca="false">VLOOKUP(C728,'tutti contr'!$A$2:$G$5000,"1",FALSE())</f>
        <v>31659</v>
      </c>
      <c r="M728" s="1" t="n">
        <f aca="false">VLOOKUP(C728,'tutti contr'!$A$2:$G$10000,"3",FALSE())</f>
        <v>211</v>
      </c>
      <c r="N728" s="7" t="n">
        <f aca="false">VLOOKUP(C728,'tutti contr'!$A$2:$G$10000,"7",FALSE())</f>
        <v>43465</v>
      </c>
      <c r="O728" s="1" t="str">
        <f aca="false">VLOOKUP(C728,'tutti contr'!$A$2:$H$10000,"8",FALSE())</f>
        <v>2013/930 456/12/L.A. FORNITURA MAT. X LAB. ANAL. </v>
      </c>
    </row>
    <row r="729" customFormat="false" ht="12" hidden="true" customHeight="true" outlineLevel="0" collapsed="false">
      <c r="A729" s="4" t="s">
        <v>13</v>
      </c>
      <c r="B729" s="4" t="s">
        <v>14</v>
      </c>
      <c r="C729" s="4" t="n">
        <v>31678</v>
      </c>
      <c r="D729" s="4" t="s">
        <v>72</v>
      </c>
      <c r="E729" s="4" t="s">
        <v>73</v>
      </c>
      <c r="F729" s="4" t="s">
        <v>759</v>
      </c>
      <c r="G729" s="4" t="s">
        <v>18</v>
      </c>
      <c r="H729" s="4" t="n">
        <f aca="false">VLOOKUP(C729,'A3-1-1 CONVIVENZA'!$A$2:$A$10000,"1",FALSE())</f>
        <v>31678</v>
      </c>
      <c r="I729" s="5" t="n">
        <v>9833</v>
      </c>
      <c r="J729" s="6" t="n">
        <v>1796.2936088</v>
      </c>
      <c r="K729" s="1" t="e">
        <f aca="false">VLOOKUP(C729,lotti!$A$2:$A$1008,"1",FALSE())</f>
        <v>#N/A</v>
      </c>
      <c r="L729" s="1" t="n">
        <f aca="false">VLOOKUP(C729,'tutti contr'!$A$2:$G$5000,"1",FALSE())</f>
        <v>31678</v>
      </c>
      <c r="M729" s="1" t="n">
        <f aca="false">VLOOKUP(C729,'tutti contr'!$A$2:$G$10000,"3",FALSE())</f>
        <v>162</v>
      </c>
      <c r="N729" s="7" t="n">
        <f aca="false">VLOOKUP(C729,'tutti contr'!$A$2:$G$10000,"7",FALSE())</f>
        <v>43404</v>
      </c>
      <c r="O729" s="1" t="str">
        <f aca="false">VLOOKUP(C729,'tutti contr'!$A$2:$H$10000,"8",FALSE())</f>
        <v>2013/677 456/12/L.A. FORNITURA  MAT.LE X LAB. ANAL. </v>
      </c>
    </row>
    <row r="730" customFormat="false" ht="12" hidden="true" customHeight="true" outlineLevel="0" collapsed="false">
      <c r="A730" s="4" t="s">
        <v>13</v>
      </c>
      <c r="B730" s="4" t="s">
        <v>14</v>
      </c>
      <c r="C730" s="4" t="n">
        <v>33832</v>
      </c>
      <c r="D730" s="4" t="s">
        <v>72</v>
      </c>
      <c r="E730" s="4" t="s">
        <v>73</v>
      </c>
      <c r="F730" s="4" t="s">
        <v>760</v>
      </c>
      <c r="G730" s="4" t="s">
        <v>18</v>
      </c>
      <c r="H730" s="4" t="e">
        <f aca="false">VLOOKUP(C730,'A3-1-1 CONVIVENZA'!$A$2:$A$10000,"1",FALSE())</f>
        <v>#N/A</v>
      </c>
      <c r="I730" s="5" t="n">
        <v>2</v>
      </c>
      <c r="J730" s="6" t="n">
        <v>336.72</v>
      </c>
      <c r="K730" s="1" t="e">
        <f aca="false">VLOOKUP(C730,lotti!$A$2:$A$1008,"1",FALSE())</f>
        <v>#N/A</v>
      </c>
      <c r="L730" s="1" t="e">
        <f aca="false">VLOOKUP(C730,'tutti contr'!$A$2:$G$5000,"1",FALSE())</f>
        <v>#N/A</v>
      </c>
      <c r="M730" s="1" t="e">
        <f aca="false">VLOOKUP(C730,'tutti contr'!$A$2:$G$10000,"3",FALSE())</f>
        <v>#N/A</v>
      </c>
      <c r="O730" s="1" t="e">
        <f aca="false">VLOOKUP(C730,'tutti contr'!$A$2:$H$10000,"8",FALSE())</f>
        <v>#N/A</v>
      </c>
    </row>
    <row r="731" customFormat="false" ht="12" hidden="true" customHeight="true" outlineLevel="0" collapsed="false">
      <c r="A731" s="4" t="s">
        <v>13</v>
      </c>
      <c r="B731" s="4" t="s">
        <v>14</v>
      </c>
      <c r="C731" s="4" t="n">
        <v>33837</v>
      </c>
      <c r="D731" s="4" t="s">
        <v>72</v>
      </c>
      <c r="E731" s="4" t="s">
        <v>73</v>
      </c>
      <c r="F731" s="4" t="s">
        <v>761</v>
      </c>
      <c r="G731" s="4" t="s">
        <v>18</v>
      </c>
      <c r="H731" s="4" t="e">
        <f aca="false">VLOOKUP(C731,'A3-1-1 CONVIVENZA'!$A$2:$A$10000,"1",FALSE())</f>
        <v>#N/A</v>
      </c>
      <c r="I731" s="5" t="n">
        <v>2</v>
      </c>
      <c r="J731" s="6" t="n">
        <v>336.72</v>
      </c>
      <c r="K731" s="1" t="e">
        <f aca="false">VLOOKUP(C731,lotti!$A$2:$A$1008,"1",FALSE())</f>
        <v>#N/A</v>
      </c>
      <c r="L731" s="1" t="e">
        <f aca="false">VLOOKUP(C731,'tutti contr'!$A$2:$G$5000,"1",FALSE())</f>
        <v>#N/A</v>
      </c>
      <c r="M731" s="1" t="e">
        <f aca="false">VLOOKUP(C731,'tutti contr'!$A$2:$G$10000,"3",FALSE())</f>
        <v>#N/A</v>
      </c>
      <c r="O731" s="1" t="e">
        <f aca="false">VLOOKUP(C731,'tutti contr'!$A$2:$H$10000,"8",FALSE())</f>
        <v>#N/A</v>
      </c>
    </row>
    <row r="732" customFormat="false" ht="12" hidden="true" customHeight="true" outlineLevel="0" collapsed="false">
      <c r="A732" s="4" t="s">
        <v>13</v>
      </c>
      <c r="B732" s="4" t="s">
        <v>14</v>
      </c>
      <c r="C732" s="4" t="n">
        <v>36374</v>
      </c>
      <c r="D732" s="4" t="s">
        <v>72</v>
      </c>
      <c r="E732" s="4" t="s">
        <v>73</v>
      </c>
      <c r="F732" s="4" t="s">
        <v>762</v>
      </c>
      <c r="G732" s="4" t="s">
        <v>18</v>
      </c>
      <c r="H732" s="4" t="n">
        <f aca="false">VLOOKUP(C732,'A3-1-1 CONVIVENZA'!$A$2:$A$10000,"1",FALSE())</f>
        <v>36374</v>
      </c>
      <c r="I732" s="5" t="n">
        <v>301150</v>
      </c>
      <c r="J732" s="6" t="n">
        <v>6973.429726</v>
      </c>
      <c r="K732" s="1" t="e">
        <f aca="false">VLOOKUP(C732,lotti!$A$2:$A$1008,"1",FALSE())</f>
        <v>#N/A</v>
      </c>
      <c r="L732" s="1" t="n">
        <f aca="false">VLOOKUP(C732,'tutti contr'!$A$2:$G$5000,"1",FALSE())</f>
        <v>36374</v>
      </c>
      <c r="M732" s="1" t="n">
        <f aca="false">VLOOKUP(C732,'tutti contr'!$A$2:$G$10000,"3",FALSE())</f>
        <v>159</v>
      </c>
      <c r="N732" s="7" t="n">
        <f aca="false">VLOOKUP(C732,'tutti contr'!$A$2:$G$10000,"7",FALSE())</f>
        <v>43404</v>
      </c>
      <c r="O732" s="1" t="str">
        <f aca="false">VLOOKUP(C732,'tutti contr'!$A$2:$H$10000,"8",FALSE())</f>
        <v>2013/677 456/12/L.A. FORNITURA MAT.LE X LAB. ANAL. </v>
      </c>
    </row>
    <row r="733" customFormat="false" ht="12" hidden="true" customHeight="true" outlineLevel="0" collapsed="false">
      <c r="A733" s="4" t="s">
        <v>13</v>
      </c>
      <c r="B733" s="4" t="s">
        <v>14</v>
      </c>
      <c r="C733" s="4" t="n">
        <v>36379</v>
      </c>
      <c r="D733" s="4" t="s">
        <v>72</v>
      </c>
      <c r="E733" s="4" t="s">
        <v>73</v>
      </c>
      <c r="F733" s="4" t="s">
        <v>763</v>
      </c>
      <c r="G733" s="4" t="s">
        <v>18</v>
      </c>
      <c r="H733" s="4" t="e">
        <f aca="false">VLOOKUP(C733,'A3-1-1 CONVIVENZA'!$A$2:$A$10000,"1",FALSE())</f>
        <v>#N/A</v>
      </c>
      <c r="I733" s="5" t="n">
        <v>4050</v>
      </c>
      <c r="J733" s="6" t="n">
        <v>642.33</v>
      </c>
      <c r="K733" s="1" t="e">
        <f aca="false">VLOOKUP(C733,lotti!$A$2:$A$1008,"1",FALSE())</f>
        <v>#N/A</v>
      </c>
      <c r="L733" s="1" t="e">
        <f aca="false">VLOOKUP(C733,'tutti contr'!$A$2:$G$5000,"1",FALSE())</f>
        <v>#N/A</v>
      </c>
      <c r="M733" s="1" t="e">
        <f aca="false">VLOOKUP(C733,'tutti contr'!$A$2:$G$10000,"3",FALSE())</f>
        <v>#N/A</v>
      </c>
      <c r="O733" s="1" t="e">
        <f aca="false">VLOOKUP(C733,'tutti contr'!$A$2:$H$10000,"8",FALSE())</f>
        <v>#N/A</v>
      </c>
    </row>
    <row r="734" customFormat="false" ht="12" hidden="true" customHeight="true" outlineLevel="0" collapsed="false">
      <c r="A734" s="4" t="s">
        <v>13</v>
      </c>
      <c r="B734" s="4" t="s">
        <v>14</v>
      </c>
      <c r="C734" s="4" t="n">
        <v>36380</v>
      </c>
      <c r="D734" s="4" t="s">
        <v>72</v>
      </c>
      <c r="E734" s="4" t="s">
        <v>73</v>
      </c>
      <c r="F734" s="4" t="s">
        <v>764</v>
      </c>
      <c r="G734" s="4" t="s">
        <v>18</v>
      </c>
      <c r="H734" s="4" t="n">
        <f aca="false">VLOOKUP(C734,'A3-1-1 CONVIVENZA'!$A$2:$A$10000,"1",FALSE())</f>
        <v>36380</v>
      </c>
      <c r="I734" s="5" t="n">
        <v>27600</v>
      </c>
      <c r="J734" s="6" t="n">
        <v>4377.36754</v>
      </c>
      <c r="K734" s="1" t="e">
        <f aca="false">VLOOKUP(C734,lotti!$A$2:$A$1008,"1",FALSE())</f>
        <v>#N/A</v>
      </c>
      <c r="L734" s="1" t="n">
        <f aca="false">VLOOKUP(C734,'tutti contr'!$A$2:$G$5000,"1",FALSE())</f>
        <v>36380</v>
      </c>
      <c r="M734" s="1" t="n">
        <f aca="false">VLOOKUP(C734,'tutti contr'!$A$2:$G$10000,"3",FALSE())</f>
        <v>159</v>
      </c>
      <c r="N734" s="7" t="n">
        <f aca="false">VLOOKUP(C734,'tutti contr'!$A$2:$G$10000,"7",FALSE())</f>
        <v>43404</v>
      </c>
      <c r="O734" s="1" t="str">
        <f aca="false">VLOOKUP(C734,'tutti contr'!$A$2:$H$10000,"8",FALSE())</f>
        <v>2013/677 456/12/L.A. FORNITURA MAT.LE X LAB. ANAL. </v>
      </c>
    </row>
    <row r="735" customFormat="false" ht="12" hidden="true" customHeight="true" outlineLevel="0" collapsed="false">
      <c r="A735" s="4" t="s">
        <v>13</v>
      </c>
      <c r="B735" s="4" t="s">
        <v>14</v>
      </c>
      <c r="C735" s="4" t="n">
        <v>36385</v>
      </c>
      <c r="D735" s="4" t="s">
        <v>72</v>
      </c>
      <c r="E735" s="4" t="s">
        <v>73</v>
      </c>
      <c r="F735" s="4" t="s">
        <v>765</v>
      </c>
      <c r="G735" s="4" t="s">
        <v>18</v>
      </c>
      <c r="H735" s="4" t="e">
        <f aca="false">VLOOKUP(C735,'A3-1-1 CONVIVENZA'!$A$2:$A$10000,"1",FALSE())</f>
        <v>#N/A</v>
      </c>
      <c r="I735" s="5" t="n">
        <v>750</v>
      </c>
      <c r="J735" s="6" t="n">
        <v>128.1</v>
      </c>
      <c r="K735" s="1" t="e">
        <f aca="false">VLOOKUP(C735,lotti!$A$2:$A$1008,"1",FALSE())</f>
        <v>#N/A</v>
      </c>
      <c r="L735" s="1" t="e">
        <f aca="false">VLOOKUP(C735,'tutti contr'!$A$2:$G$5000,"1",FALSE())</f>
        <v>#N/A</v>
      </c>
      <c r="M735" s="1" t="e">
        <f aca="false">VLOOKUP(C735,'tutti contr'!$A$2:$G$10000,"3",FALSE())</f>
        <v>#N/A</v>
      </c>
      <c r="O735" s="1" t="e">
        <f aca="false">VLOOKUP(C735,'tutti contr'!$A$2:$H$10000,"8",FALSE())</f>
        <v>#N/A</v>
      </c>
    </row>
    <row r="736" customFormat="false" ht="12" hidden="true" customHeight="true" outlineLevel="0" collapsed="false">
      <c r="A736" s="4" t="s">
        <v>13</v>
      </c>
      <c r="B736" s="4" t="s">
        <v>14</v>
      </c>
      <c r="C736" s="4" t="n">
        <v>36387</v>
      </c>
      <c r="D736" s="4" t="s">
        <v>72</v>
      </c>
      <c r="E736" s="4" t="s">
        <v>73</v>
      </c>
      <c r="F736" s="4" t="s">
        <v>766</v>
      </c>
      <c r="G736" s="4" t="s">
        <v>18</v>
      </c>
      <c r="H736" s="4" t="e">
        <f aca="false">VLOOKUP(C736,'A3-1-1 CONVIVENZA'!$A$2:$A$10000,"1",FALSE())</f>
        <v>#N/A</v>
      </c>
      <c r="I736" s="5" t="n">
        <v>37200</v>
      </c>
      <c r="J736" s="6" t="n">
        <v>4311.48</v>
      </c>
      <c r="K736" s="1" t="e">
        <f aca="false">VLOOKUP(C736,lotti!$A$2:$A$1008,"1",FALSE())</f>
        <v>#N/A</v>
      </c>
      <c r="L736" s="1" t="e">
        <f aca="false">VLOOKUP(C736,'tutti contr'!$A$2:$G$5000,"1",FALSE())</f>
        <v>#N/A</v>
      </c>
      <c r="M736" s="1" t="e">
        <f aca="false">VLOOKUP(C736,'tutti contr'!$A$2:$G$10000,"3",FALSE())</f>
        <v>#N/A</v>
      </c>
      <c r="O736" s="1" t="e">
        <f aca="false">VLOOKUP(C736,'tutti contr'!$A$2:$H$10000,"8",FALSE())</f>
        <v>#N/A</v>
      </c>
    </row>
    <row r="737" customFormat="false" ht="12" hidden="true" customHeight="true" outlineLevel="0" collapsed="false">
      <c r="A737" s="4" t="s">
        <v>13</v>
      </c>
      <c r="B737" s="4" t="s">
        <v>14</v>
      </c>
      <c r="C737" s="4" t="n">
        <v>36400</v>
      </c>
      <c r="D737" s="4" t="s">
        <v>72</v>
      </c>
      <c r="E737" s="4" t="s">
        <v>73</v>
      </c>
      <c r="F737" s="4" t="s">
        <v>767</v>
      </c>
      <c r="G737" s="4" t="s">
        <v>18</v>
      </c>
      <c r="H737" s="4" t="n">
        <f aca="false">VLOOKUP(C737,'A3-1-1 CONVIVENZA'!$A$2:$A$10000,"1",FALSE())</f>
        <v>36400</v>
      </c>
      <c r="I737" s="5" t="n">
        <v>102950</v>
      </c>
      <c r="J737" s="6" t="n">
        <v>11300.95892</v>
      </c>
      <c r="K737" s="1" t="e">
        <f aca="false">VLOOKUP(C737,lotti!$A$2:$A$1008,"1",FALSE())</f>
        <v>#N/A</v>
      </c>
      <c r="L737" s="1" t="n">
        <f aca="false">VLOOKUP(C737,'tutti contr'!$A$2:$G$5000,"1",FALSE())</f>
        <v>36400</v>
      </c>
      <c r="M737" s="1" t="n">
        <f aca="false">VLOOKUP(C737,'tutti contr'!$A$2:$G$10000,"3",FALSE())</f>
        <v>159</v>
      </c>
      <c r="N737" s="7" t="n">
        <f aca="false">VLOOKUP(C737,'tutti contr'!$A$2:$G$10000,"7",FALSE())</f>
        <v>43404</v>
      </c>
      <c r="O737" s="1" t="str">
        <f aca="false">VLOOKUP(C737,'tutti contr'!$A$2:$H$10000,"8",FALSE())</f>
        <v>2013/677 456/12/L.A. FORNITURA MAT.LE X LAB. ANAL. </v>
      </c>
    </row>
    <row r="738" customFormat="false" ht="12" hidden="true" customHeight="true" outlineLevel="0" collapsed="false">
      <c r="A738" s="4" t="s">
        <v>13</v>
      </c>
      <c r="B738" s="4" t="s">
        <v>14</v>
      </c>
      <c r="C738" s="4" t="n">
        <v>36404</v>
      </c>
      <c r="D738" s="4" t="s">
        <v>72</v>
      </c>
      <c r="E738" s="4" t="s">
        <v>73</v>
      </c>
      <c r="F738" s="4" t="s">
        <v>768</v>
      </c>
      <c r="G738" s="4" t="s">
        <v>18</v>
      </c>
      <c r="H738" s="4" t="e">
        <f aca="false">VLOOKUP(C738,'A3-1-1 CONVIVENZA'!$A$2:$A$10000,"1",FALSE())</f>
        <v>#N/A</v>
      </c>
      <c r="I738" s="5" t="n">
        <v>800</v>
      </c>
      <c r="J738" s="6" t="n">
        <v>136.64</v>
      </c>
      <c r="K738" s="1" t="e">
        <f aca="false">VLOOKUP(C738,lotti!$A$2:$A$1008,"1",FALSE())</f>
        <v>#N/A</v>
      </c>
      <c r="L738" s="1" t="e">
        <f aca="false">VLOOKUP(C738,'tutti contr'!$A$2:$G$5000,"1",FALSE())</f>
        <v>#N/A</v>
      </c>
      <c r="M738" s="1" t="e">
        <f aca="false">VLOOKUP(C738,'tutti contr'!$A$2:$G$10000,"3",FALSE())</f>
        <v>#N/A</v>
      </c>
      <c r="O738" s="1" t="e">
        <f aca="false">VLOOKUP(C738,'tutti contr'!$A$2:$H$10000,"8",FALSE())</f>
        <v>#N/A</v>
      </c>
    </row>
    <row r="739" customFormat="false" ht="12" hidden="true" customHeight="true" outlineLevel="0" collapsed="false">
      <c r="A739" s="4" t="s">
        <v>13</v>
      </c>
      <c r="B739" s="4" t="s">
        <v>14</v>
      </c>
      <c r="C739" s="4" t="n">
        <v>36408</v>
      </c>
      <c r="D739" s="4" t="s">
        <v>72</v>
      </c>
      <c r="E739" s="4" t="s">
        <v>73</v>
      </c>
      <c r="F739" s="4" t="s">
        <v>769</v>
      </c>
      <c r="G739" s="4" t="s">
        <v>18</v>
      </c>
      <c r="H739" s="4" t="e">
        <f aca="false">VLOOKUP(C739,'A3-1-1 CONVIVENZA'!$A$2:$A$10000,"1",FALSE())</f>
        <v>#N/A</v>
      </c>
      <c r="I739" s="5" t="n">
        <v>2050</v>
      </c>
      <c r="J739" s="6" t="n">
        <v>225.09</v>
      </c>
      <c r="K739" s="1" t="e">
        <f aca="false">VLOOKUP(C739,lotti!$A$2:$A$1008,"1",FALSE())</f>
        <v>#N/A</v>
      </c>
      <c r="L739" s="1" t="e">
        <f aca="false">VLOOKUP(C739,'tutti contr'!$A$2:$G$5000,"1",FALSE())</f>
        <v>#N/A</v>
      </c>
      <c r="M739" s="1" t="e">
        <f aca="false">VLOOKUP(C739,'tutti contr'!$A$2:$G$10000,"3",FALSE())</f>
        <v>#N/A</v>
      </c>
      <c r="O739" s="1" t="e">
        <f aca="false">VLOOKUP(C739,'tutti contr'!$A$2:$H$10000,"8",FALSE())</f>
        <v>#N/A</v>
      </c>
    </row>
    <row r="740" customFormat="false" ht="12" hidden="true" customHeight="true" outlineLevel="0" collapsed="false">
      <c r="A740" s="4" t="s">
        <v>13</v>
      </c>
      <c r="B740" s="4" t="s">
        <v>14</v>
      </c>
      <c r="C740" s="4" t="n">
        <v>37712</v>
      </c>
      <c r="D740" s="4" t="s">
        <v>72</v>
      </c>
      <c r="E740" s="4" t="s">
        <v>73</v>
      </c>
      <c r="F740" s="4" t="s">
        <v>770</v>
      </c>
      <c r="G740" s="4" t="s">
        <v>18</v>
      </c>
      <c r="H740" s="4" t="n">
        <f aca="false">VLOOKUP(C740,'A3-1-1 CONVIVENZA'!$A$2:$A$10000,"1",FALSE())</f>
        <v>37712</v>
      </c>
      <c r="I740" s="5" t="n">
        <v>5846</v>
      </c>
      <c r="J740" s="6" t="n">
        <v>463.6099945</v>
      </c>
      <c r="K740" s="1" t="e">
        <f aca="false">VLOOKUP(C740,lotti!$A$2:$A$1008,"1",FALSE())</f>
        <v>#N/A</v>
      </c>
      <c r="L740" s="1" t="n">
        <f aca="false">VLOOKUP(C740,'tutti contr'!$A$2:$G$5000,"1",FALSE())</f>
        <v>37712</v>
      </c>
      <c r="M740" s="1" t="n">
        <f aca="false">VLOOKUP(C740,'tutti contr'!$A$2:$G$10000,"3",FALSE())</f>
        <v>211</v>
      </c>
      <c r="N740" s="7" t="n">
        <f aca="false">VLOOKUP(C740,'tutti contr'!$A$2:$G$10000,"7",FALSE())</f>
        <v>43465</v>
      </c>
      <c r="O740" s="1" t="str">
        <f aca="false">VLOOKUP(C740,'tutti contr'!$A$2:$H$10000,"8",FALSE())</f>
        <v>2013/930 456/12/L.A. FORNITURA MAT. X LAB. ANAL. </v>
      </c>
    </row>
    <row r="741" customFormat="false" ht="12" hidden="true" customHeight="true" outlineLevel="0" collapsed="false">
      <c r="A741" s="4" t="s">
        <v>13</v>
      </c>
      <c r="B741" s="4" t="s">
        <v>14</v>
      </c>
      <c r="C741" s="4" t="n">
        <v>42194</v>
      </c>
      <c r="D741" s="4" t="s">
        <v>72</v>
      </c>
      <c r="E741" s="4" t="s">
        <v>73</v>
      </c>
      <c r="F741" s="4" t="s">
        <v>771</v>
      </c>
      <c r="G741" s="4" t="s">
        <v>18</v>
      </c>
      <c r="H741" s="4" t="n">
        <f aca="false">VLOOKUP(C741,'A3-1-1 CONVIVENZA'!$A$2:$A$10000,"1",FALSE())</f>
        <v>42194</v>
      </c>
      <c r="I741" s="5" t="n">
        <v>72800</v>
      </c>
      <c r="J741" s="6" t="n">
        <v>2646.7168</v>
      </c>
      <c r="K741" s="1" t="e">
        <f aca="false">VLOOKUP(C741,lotti!$A$2:$A$1008,"1",FALSE())</f>
        <v>#N/A</v>
      </c>
      <c r="L741" s="1" t="n">
        <f aca="false">VLOOKUP(C741,'tutti contr'!$A$2:$G$5000,"1",FALSE())</f>
        <v>42194</v>
      </c>
      <c r="M741" s="1" t="n">
        <f aca="false">VLOOKUP(C741,'tutti contr'!$A$2:$G$10000,"3",FALSE())</f>
        <v>161</v>
      </c>
      <c r="N741" s="7" t="n">
        <f aca="false">VLOOKUP(C741,'tutti contr'!$A$2:$G$10000,"7",FALSE())</f>
        <v>43404</v>
      </c>
      <c r="O741" s="1" t="str">
        <f aca="false">VLOOKUP(C741,'tutti contr'!$A$2:$H$10000,"8",FALSE())</f>
        <v>2013/677 456/12/L.A. FORNITURA MAT.LE X LAB. ANAL. </v>
      </c>
    </row>
    <row r="742" customFormat="false" ht="12" hidden="true" customHeight="true" outlineLevel="0" collapsed="false">
      <c r="A742" s="4" t="s">
        <v>13</v>
      </c>
      <c r="B742" s="4" t="s">
        <v>14</v>
      </c>
      <c r="C742" s="4" t="n">
        <v>48684</v>
      </c>
      <c r="D742" s="4" t="s">
        <v>72</v>
      </c>
      <c r="E742" s="4" t="s">
        <v>73</v>
      </c>
      <c r="F742" s="4" t="s">
        <v>772</v>
      </c>
      <c r="G742" s="4" t="s">
        <v>18</v>
      </c>
      <c r="H742" s="4" t="e">
        <f aca="false">VLOOKUP(C742,'A3-1-1 CONVIVENZA'!$A$2:$A$10000,"1",FALSE())</f>
        <v>#N/A</v>
      </c>
      <c r="I742" s="5" t="n">
        <v>3000</v>
      </c>
      <c r="J742" s="6" t="n">
        <v>44.835</v>
      </c>
      <c r="K742" s="1" t="e">
        <f aca="false">VLOOKUP(C742,lotti!$A$2:$A$1008,"1",FALSE())</f>
        <v>#N/A</v>
      </c>
      <c r="L742" s="1" t="n">
        <f aca="false">VLOOKUP(C742,'tutti contr'!$A$2:$G$5000,"1",FALSE())</f>
        <v>48684</v>
      </c>
      <c r="M742" s="1" t="n">
        <f aca="false">VLOOKUP(C742,'tutti contr'!$A$2:$G$10000,"3",FALSE())</f>
        <v>364</v>
      </c>
      <c r="O742" s="1" t="str">
        <f aca="false">VLOOKUP(C742,'tutti contr'!$A$2:$H$10000,"8",FALSE())</f>
        <v>ECONOMIA 16/16/MAG ECON (427/15/MAG ECON)FORNITURA MAT. LAB.</v>
      </c>
    </row>
    <row r="743" customFormat="false" ht="12" hidden="true" customHeight="true" outlineLevel="0" collapsed="false">
      <c r="A743" s="4" t="s">
        <v>13</v>
      </c>
      <c r="B743" s="4" t="s">
        <v>14</v>
      </c>
      <c r="C743" s="4" t="n">
        <v>50960</v>
      </c>
      <c r="D743" s="4" t="s">
        <v>72</v>
      </c>
      <c r="E743" s="4" t="s">
        <v>73</v>
      </c>
      <c r="F743" s="4" t="s">
        <v>773</v>
      </c>
      <c r="G743" s="4" t="s">
        <v>18</v>
      </c>
      <c r="H743" s="4" t="n">
        <f aca="false">VLOOKUP(C743,'A3-1-1 CONVIVENZA'!$A$2:$A$10000,"1",FALSE())</f>
        <v>50960</v>
      </c>
      <c r="I743" s="5" t="n">
        <v>438</v>
      </c>
      <c r="J743" s="6" t="n">
        <v>587.796</v>
      </c>
      <c r="K743" s="1" t="e">
        <f aca="false">VLOOKUP(C743,lotti!$A$2:$A$1008,"1",FALSE())</f>
        <v>#N/A</v>
      </c>
      <c r="L743" s="1" t="n">
        <f aca="false">VLOOKUP(C743,'tutti contr'!$A$2:$G$5000,"1",FALSE())</f>
        <v>50960</v>
      </c>
      <c r="M743" s="1" t="n">
        <f aca="false">VLOOKUP(C743,'tutti contr'!$A$2:$G$10000,"3",FALSE())</f>
        <v>161</v>
      </c>
      <c r="N743" s="7" t="n">
        <f aca="false">VLOOKUP(C743,'tutti contr'!$A$2:$G$10000,"7",FALSE())</f>
        <v>43404</v>
      </c>
      <c r="O743" s="1" t="str">
        <f aca="false">VLOOKUP(C743,'tutti contr'!$A$2:$H$10000,"8",FALSE())</f>
        <v>2013/677 456/12/L.A. FORNITURA MAT.LE X LAB. ANAL. </v>
      </c>
    </row>
    <row r="744" customFormat="false" ht="12" hidden="true" customHeight="true" outlineLevel="0" collapsed="false">
      <c r="A744" s="4" t="s">
        <v>13</v>
      </c>
      <c r="B744" s="4" t="s">
        <v>14</v>
      </c>
      <c r="C744" s="4" t="n">
        <v>50971</v>
      </c>
      <c r="D744" s="4" t="s">
        <v>72</v>
      </c>
      <c r="E744" s="4" t="s">
        <v>73</v>
      </c>
      <c r="F744" s="4" t="s">
        <v>774</v>
      </c>
      <c r="G744" s="4" t="s">
        <v>18</v>
      </c>
      <c r="H744" s="4" t="n">
        <f aca="false">VLOOKUP(C744,'A3-1-1 CONVIVENZA'!$A$2:$A$10000,"1",FALSE())</f>
        <v>50971</v>
      </c>
      <c r="I744" s="5" t="n">
        <v>262</v>
      </c>
      <c r="J744" s="6" t="n">
        <v>447.496</v>
      </c>
      <c r="K744" s="1" t="e">
        <f aca="false">VLOOKUP(C744,lotti!$A$2:$A$1008,"1",FALSE())</f>
        <v>#N/A</v>
      </c>
      <c r="L744" s="1" t="n">
        <f aca="false">VLOOKUP(C744,'tutti contr'!$A$2:$G$5000,"1",FALSE())</f>
        <v>50971</v>
      </c>
      <c r="M744" s="1" t="n">
        <f aca="false">VLOOKUP(C744,'tutti contr'!$A$2:$G$10000,"3",FALSE())</f>
        <v>161</v>
      </c>
      <c r="N744" s="7" t="n">
        <f aca="false">VLOOKUP(C744,'tutti contr'!$A$2:$G$10000,"7",FALSE())</f>
        <v>43404</v>
      </c>
      <c r="O744" s="1" t="str">
        <f aca="false">VLOOKUP(C744,'tutti contr'!$A$2:$H$10000,"8",FALSE())</f>
        <v>2013/677 456/12/L.A. FORNITURA MAT.LE X LAB. ANAL. </v>
      </c>
    </row>
    <row r="745" customFormat="false" ht="12" hidden="true" customHeight="true" outlineLevel="0" collapsed="false">
      <c r="A745" s="4" t="s">
        <v>13</v>
      </c>
      <c r="B745" s="4" t="s">
        <v>14</v>
      </c>
      <c r="C745" s="4" t="n">
        <v>50972</v>
      </c>
      <c r="D745" s="4" t="s">
        <v>72</v>
      </c>
      <c r="E745" s="4" t="s">
        <v>73</v>
      </c>
      <c r="F745" s="4" t="s">
        <v>775</v>
      </c>
      <c r="G745" s="4" t="s">
        <v>18</v>
      </c>
      <c r="H745" s="4" t="n">
        <f aca="false">VLOOKUP(C745,'A3-1-1 CONVIVENZA'!$A$2:$A$10000,"1",FALSE())</f>
        <v>50972</v>
      </c>
      <c r="I745" s="5" t="n">
        <v>432</v>
      </c>
      <c r="J745" s="6" t="n">
        <v>216.0864</v>
      </c>
      <c r="K745" s="1" t="e">
        <f aca="false">VLOOKUP(C745,lotti!$A$2:$A$1008,"1",FALSE())</f>
        <v>#N/A</v>
      </c>
      <c r="L745" s="1" t="n">
        <f aca="false">VLOOKUP(C745,'tutti contr'!$A$2:$G$5000,"1",FALSE())</f>
        <v>50972</v>
      </c>
      <c r="M745" s="1" t="n">
        <f aca="false">VLOOKUP(C745,'tutti contr'!$A$2:$G$10000,"3",FALSE())</f>
        <v>161</v>
      </c>
      <c r="N745" s="7" t="n">
        <f aca="false">VLOOKUP(C745,'tutti contr'!$A$2:$G$10000,"7",FALSE())</f>
        <v>43404</v>
      </c>
      <c r="O745" s="1" t="str">
        <f aca="false">VLOOKUP(C745,'tutti contr'!$A$2:$H$10000,"8",FALSE())</f>
        <v>2013/677 456/12/L.A. FORNITURA MAT.LE X LAB. ANAL. </v>
      </c>
    </row>
    <row r="746" customFormat="false" ht="12" hidden="true" customHeight="true" outlineLevel="0" collapsed="false">
      <c r="A746" s="4" t="s">
        <v>13</v>
      </c>
      <c r="B746" s="4" t="s">
        <v>14</v>
      </c>
      <c r="C746" s="4" t="n">
        <v>51784</v>
      </c>
      <c r="D746" s="4" t="s">
        <v>72</v>
      </c>
      <c r="E746" s="4" t="s">
        <v>73</v>
      </c>
      <c r="F746" s="4" t="s">
        <v>776</v>
      </c>
      <c r="G746" s="4" t="s">
        <v>18</v>
      </c>
      <c r="H746" s="4" t="n">
        <f aca="false">VLOOKUP(C746,'A3-1-1 CONVIVENZA'!$A$2:$A$10000,"1",FALSE())</f>
        <v>51784</v>
      </c>
      <c r="I746" s="5" t="n">
        <v>1034</v>
      </c>
      <c r="J746" s="6" t="n">
        <v>428.9032</v>
      </c>
      <c r="K746" s="1" t="e">
        <f aca="false">VLOOKUP(C746,lotti!$A$2:$A$1008,"1",FALSE())</f>
        <v>#N/A</v>
      </c>
      <c r="L746" s="1" t="n">
        <f aca="false">VLOOKUP(C746,'tutti contr'!$A$2:$G$5000,"1",FALSE())</f>
        <v>51784</v>
      </c>
      <c r="M746" s="1" t="n">
        <f aca="false">VLOOKUP(C746,'tutti contr'!$A$2:$G$10000,"3",FALSE())</f>
        <v>161</v>
      </c>
      <c r="N746" s="7" t="n">
        <f aca="false">VLOOKUP(C746,'tutti contr'!$A$2:$G$10000,"7",FALSE())</f>
        <v>43404</v>
      </c>
      <c r="O746" s="1" t="str">
        <f aca="false">VLOOKUP(C746,'tutti contr'!$A$2:$H$10000,"8",FALSE())</f>
        <v>2013/677 456/12/L.A. FORNITURA MAT.LE X LAB. ANAL. </v>
      </c>
    </row>
    <row r="747" customFormat="false" ht="12" hidden="true" customHeight="true" outlineLevel="0" collapsed="false">
      <c r="A747" s="4" t="s">
        <v>13</v>
      </c>
      <c r="B747" s="4" t="s">
        <v>14</v>
      </c>
      <c r="C747" s="4" t="n">
        <v>64673</v>
      </c>
      <c r="D747" s="4" t="s">
        <v>72</v>
      </c>
      <c r="E747" s="4" t="s">
        <v>73</v>
      </c>
      <c r="F747" s="4" t="s">
        <v>777</v>
      </c>
      <c r="G747" s="4" t="s">
        <v>70</v>
      </c>
      <c r="H747" s="4" t="e">
        <f aca="false">VLOOKUP(C747,'A3-1-1 CONVIVENZA'!$A$2:$A$10000,"1",FALSE())</f>
        <v>#N/A</v>
      </c>
      <c r="I747" s="5" t="n">
        <v>1</v>
      </c>
      <c r="J747" s="6" t="n">
        <v>278.16</v>
      </c>
      <c r="K747" s="1" t="e">
        <f aca="false">VLOOKUP(C747,lotti!$A$2:$A$1008,"1",FALSE())</f>
        <v>#N/A</v>
      </c>
      <c r="L747" s="1" t="n">
        <f aca="false">VLOOKUP(C747,'tutti contr'!$A$2:$G$5000,"1",FALSE())</f>
        <v>64673</v>
      </c>
      <c r="M747" s="1" t="n">
        <f aca="false">VLOOKUP(C747,'tutti contr'!$A$2:$G$10000,"3",FALSE())</f>
        <v>346</v>
      </c>
      <c r="O747" s="1" t="str">
        <f aca="false">VLOOKUP(C747,'tutti contr'!$A$2:$H$10000,"8",FALSE())</f>
        <v>ECONOMIA 453/15/PEDIATRIA *2 FORNITURA CAPILLARI EPARINATI PER TWIN BEAM</v>
      </c>
    </row>
    <row r="748" customFormat="false" ht="12" hidden="true" customHeight="true" outlineLevel="0" collapsed="false">
      <c r="A748" s="4" t="s">
        <v>13</v>
      </c>
      <c r="B748" s="4" t="s">
        <v>14</v>
      </c>
      <c r="C748" s="4" t="n">
        <v>68714</v>
      </c>
      <c r="D748" s="4" t="s">
        <v>72</v>
      </c>
      <c r="E748" s="4" t="s">
        <v>73</v>
      </c>
      <c r="F748" s="4" t="s">
        <v>778</v>
      </c>
      <c r="G748" s="4" t="s">
        <v>18</v>
      </c>
      <c r="H748" s="4" t="e">
        <f aca="false">VLOOKUP(C748,'A3-1-1 CONVIVENZA'!$A$2:$A$10000,"1",FALSE())</f>
        <v>#N/A</v>
      </c>
      <c r="I748" s="5" t="n">
        <v>10</v>
      </c>
      <c r="J748" s="6" t="n">
        <v>3940.6</v>
      </c>
      <c r="K748" s="1" t="e">
        <f aca="false">VLOOKUP(C748,lotti!$A$2:$A$1008,"1",FALSE())</f>
        <v>#N/A</v>
      </c>
      <c r="L748" s="1" t="e">
        <f aca="false">VLOOKUP(C748,'tutti contr'!$A$2:$G$5000,"1",FALSE())</f>
        <v>#N/A</v>
      </c>
      <c r="M748" s="1" t="e">
        <f aca="false">VLOOKUP(C748,'tutti contr'!$A$2:$G$10000,"3",FALSE())</f>
        <v>#N/A</v>
      </c>
      <c r="O748" s="1" t="e">
        <f aca="false">VLOOKUP(C748,'tutti contr'!$A$2:$H$10000,"8",FALSE())</f>
        <v>#N/A</v>
      </c>
    </row>
    <row r="749" customFormat="false" ht="12" hidden="true" customHeight="true" outlineLevel="0" collapsed="false">
      <c r="A749" s="4" t="s">
        <v>13</v>
      </c>
      <c r="B749" s="4" t="s">
        <v>14</v>
      </c>
      <c r="C749" s="4" t="n">
        <v>68728</v>
      </c>
      <c r="D749" s="4" t="s">
        <v>72</v>
      </c>
      <c r="E749" s="4" t="s">
        <v>73</v>
      </c>
      <c r="F749" s="4" t="s">
        <v>779</v>
      </c>
      <c r="G749" s="4" t="s">
        <v>18</v>
      </c>
      <c r="H749" s="4" t="e">
        <f aca="false">VLOOKUP(C749,'A3-1-1 CONVIVENZA'!$A$2:$A$10000,"1",FALSE())</f>
        <v>#N/A</v>
      </c>
      <c r="I749" s="5" t="n">
        <v>200</v>
      </c>
      <c r="J749" s="6" t="n">
        <v>396.5</v>
      </c>
      <c r="K749" s="1" t="e">
        <f aca="false">VLOOKUP(C749,lotti!$A$2:$A$1008,"1",FALSE())</f>
        <v>#N/A</v>
      </c>
      <c r="L749" s="1" t="e">
        <f aca="false">VLOOKUP(C749,'tutti contr'!$A$2:$G$5000,"1",FALSE())</f>
        <v>#N/A</v>
      </c>
      <c r="M749" s="1" t="e">
        <f aca="false">VLOOKUP(C749,'tutti contr'!$A$2:$G$10000,"3",FALSE())</f>
        <v>#N/A</v>
      </c>
      <c r="O749" s="1" t="e">
        <f aca="false">VLOOKUP(C749,'tutti contr'!$A$2:$H$10000,"8",FALSE())</f>
        <v>#N/A</v>
      </c>
    </row>
    <row r="750" customFormat="false" ht="12" hidden="true" customHeight="true" outlineLevel="0" collapsed="false">
      <c r="A750" s="4" t="s">
        <v>13</v>
      </c>
      <c r="B750" s="4" t="s">
        <v>14</v>
      </c>
      <c r="C750" s="4" t="n">
        <v>77176</v>
      </c>
      <c r="D750" s="4" t="s">
        <v>72</v>
      </c>
      <c r="E750" s="4" t="s">
        <v>73</v>
      </c>
      <c r="F750" s="4" t="s">
        <v>780</v>
      </c>
      <c r="G750" s="4" t="s">
        <v>70</v>
      </c>
      <c r="H750" s="4" t="e">
        <f aca="false">VLOOKUP(C750,'A3-1-1 CONVIVENZA'!$A$2:$A$10000,"1",FALSE())</f>
        <v>#N/A</v>
      </c>
      <c r="I750" s="5" t="n">
        <v>1</v>
      </c>
      <c r="J750" s="6" t="n">
        <v>100.772</v>
      </c>
      <c r="K750" s="1" t="e">
        <f aca="false">VLOOKUP(C750,lotti!$A$2:$A$1008,"1",FALSE())</f>
        <v>#N/A</v>
      </c>
      <c r="L750" s="1" t="e">
        <f aca="false">VLOOKUP(C750,'tutti contr'!$A$2:$G$5000,"1",FALSE())</f>
        <v>#N/A</v>
      </c>
      <c r="M750" s="1" t="e">
        <f aca="false">VLOOKUP(C750,'tutti contr'!$A$2:$G$10000,"3",FALSE())</f>
        <v>#N/A</v>
      </c>
      <c r="O750" s="1" t="e">
        <f aca="false">VLOOKUP(C750,'tutti contr'!$A$2:$H$10000,"8",FALSE())</f>
        <v>#N/A</v>
      </c>
    </row>
    <row r="751" customFormat="false" ht="12" hidden="true" customHeight="true" outlineLevel="0" collapsed="false">
      <c r="A751" s="4" t="s">
        <v>13</v>
      </c>
      <c r="B751" s="4" t="s">
        <v>14</v>
      </c>
      <c r="C751" s="4" t="n">
        <v>77525</v>
      </c>
      <c r="D751" s="4" t="s">
        <v>72</v>
      </c>
      <c r="E751" s="4" t="s">
        <v>73</v>
      </c>
      <c r="F751" s="4" t="s">
        <v>781</v>
      </c>
      <c r="G751" s="4" t="s">
        <v>18</v>
      </c>
      <c r="H751" s="4" t="n">
        <f aca="false">VLOOKUP(C751,'A3-1-1 CONVIVENZA'!$A$2:$A$10000,"1",FALSE())</f>
        <v>77525</v>
      </c>
      <c r="I751" s="5" t="n">
        <v>88</v>
      </c>
      <c r="J751" s="6" t="n">
        <v>16.104</v>
      </c>
      <c r="K751" s="1" t="e">
        <f aca="false">VLOOKUP(C751,lotti!$A$2:$A$1008,"1",FALSE())</f>
        <v>#N/A</v>
      </c>
      <c r="L751" s="1" t="n">
        <f aca="false">VLOOKUP(C751,'tutti contr'!$A$2:$G$5000,"1",FALSE())</f>
        <v>77525</v>
      </c>
      <c r="M751" s="1" t="n">
        <f aca="false">VLOOKUP(C751,'tutti contr'!$A$2:$G$10000,"3",FALSE())</f>
        <v>160</v>
      </c>
      <c r="N751" s="7" t="n">
        <f aca="false">VLOOKUP(C751,'tutti contr'!$A$2:$G$10000,"7",FALSE())</f>
        <v>43404</v>
      </c>
      <c r="O751" s="1" t="str">
        <f aca="false">VLOOKUP(C751,'tutti contr'!$A$2:$H$10000,"8",FALSE())</f>
        <v>2013/677 456/12/L.A. FORNITURA  MAT.LE X LAB. ANAL. </v>
      </c>
    </row>
    <row r="752" customFormat="false" ht="12" hidden="true" customHeight="true" outlineLevel="0" collapsed="false">
      <c r="A752" s="4" t="s">
        <v>13</v>
      </c>
      <c r="B752" s="4" t="s">
        <v>14</v>
      </c>
      <c r="C752" s="4" t="n">
        <v>79690</v>
      </c>
      <c r="D752" s="4" t="s">
        <v>72</v>
      </c>
      <c r="E752" s="4" t="s">
        <v>73</v>
      </c>
      <c r="F752" s="4" t="s">
        <v>782</v>
      </c>
      <c r="G752" s="4" t="s">
        <v>18</v>
      </c>
      <c r="H752" s="4" t="n">
        <f aca="false">VLOOKUP(C752,'A3-1-1 CONVIVENZA'!$A$2:$A$10000,"1",FALSE())</f>
        <v>79690</v>
      </c>
      <c r="I752" s="5" t="n">
        <v>249</v>
      </c>
      <c r="J752" s="6" t="n">
        <v>185.3721955</v>
      </c>
      <c r="K752" s="1" t="e">
        <f aca="false">VLOOKUP(C752,lotti!$A$2:$A$1008,"1",FALSE())</f>
        <v>#N/A</v>
      </c>
      <c r="L752" s="1" t="n">
        <f aca="false">VLOOKUP(C752,'tutti contr'!$A$2:$G$5000,"1",FALSE())</f>
        <v>79690</v>
      </c>
      <c r="M752" s="1" t="n">
        <f aca="false">VLOOKUP(C752,'tutti contr'!$A$2:$G$10000,"3",FALSE())</f>
        <v>160</v>
      </c>
      <c r="N752" s="7" t="n">
        <f aca="false">VLOOKUP(C752,'tutti contr'!$A$2:$G$10000,"7",FALSE())</f>
        <v>43404</v>
      </c>
      <c r="O752" s="1" t="str">
        <f aca="false">VLOOKUP(C752,'tutti contr'!$A$2:$H$10000,"8",FALSE())</f>
        <v>2013/677 456/12/L.A. FORNITURA  MAT.LE X LAB. ANAL. </v>
      </c>
    </row>
    <row r="753" customFormat="false" ht="12" hidden="true" customHeight="true" outlineLevel="0" collapsed="false">
      <c r="A753" s="4" t="s">
        <v>13</v>
      </c>
      <c r="B753" s="4" t="s">
        <v>14</v>
      </c>
      <c r="C753" s="4" t="n">
        <v>85845</v>
      </c>
      <c r="D753" s="4" t="s">
        <v>72</v>
      </c>
      <c r="E753" s="4" t="s">
        <v>73</v>
      </c>
      <c r="F753" s="4" t="s">
        <v>783</v>
      </c>
      <c r="G753" s="4" t="s">
        <v>70</v>
      </c>
      <c r="H753" s="4" t="e">
        <f aca="false">VLOOKUP(C753,'A3-1-1 CONVIVENZA'!$A$2:$A$10000,"1",FALSE())</f>
        <v>#N/A</v>
      </c>
      <c r="I753" s="5" t="n">
        <v>2</v>
      </c>
      <c r="J753" s="6" t="n">
        <v>108.214</v>
      </c>
      <c r="K753" s="1" t="e">
        <f aca="false">VLOOKUP(C753,lotti!$A$2:$A$1008,"1",FALSE())</f>
        <v>#N/A</v>
      </c>
      <c r="L753" s="1" t="n">
        <f aca="false">VLOOKUP(C753,'tutti contr'!$A$2:$G$5000,"1",FALSE())</f>
        <v>85845</v>
      </c>
      <c r="M753" s="1" t="n">
        <f aca="false">VLOOKUP(C753,'tutti contr'!$A$2:$G$10000,"3",FALSE())</f>
        <v>208</v>
      </c>
      <c r="O753" s="1" t="str">
        <f aca="false">VLOOKUP(C753,'tutti contr'!$A$2:$H$10000,"8",FALSE())</f>
        <v>446/15/ANATOMIA PATOLOGICA *1 FORNITURA MATERIALE DI LABORATORIO</v>
      </c>
    </row>
    <row r="754" customFormat="false" ht="12" hidden="true" customHeight="true" outlineLevel="0" collapsed="false">
      <c r="A754" s="4" t="s">
        <v>13</v>
      </c>
      <c r="B754" s="4" t="s">
        <v>14</v>
      </c>
      <c r="C754" s="4" t="n">
        <v>85849</v>
      </c>
      <c r="D754" s="4" t="s">
        <v>72</v>
      </c>
      <c r="E754" s="4" t="s">
        <v>73</v>
      </c>
      <c r="F754" s="4" t="s">
        <v>784</v>
      </c>
      <c r="G754" s="4" t="s">
        <v>70</v>
      </c>
      <c r="H754" s="4" t="e">
        <f aca="false">VLOOKUP(C754,'A3-1-1 CONVIVENZA'!$A$2:$A$10000,"1",FALSE())</f>
        <v>#N/A</v>
      </c>
      <c r="I754" s="5" t="n">
        <v>2</v>
      </c>
      <c r="J754" s="6" t="n">
        <v>144.1796</v>
      </c>
      <c r="K754" s="1" t="e">
        <f aca="false">VLOOKUP(C754,lotti!$A$2:$A$1008,"1",FALSE())</f>
        <v>#N/A</v>
      </c>
      <c r="L754" s="1" t="n">
        <f aca="false">VLOOKUP(C754,'tutti contr'!$A$2:$G$5000,"1",FALSE())</f>
        <v>85849</v>
      </c>
      <c r="M754" s="1" t="n">
        <f aca="false">VLOOKUP(C754,'tutti contr'!$A$2:$G$10000,"3",FALSE())</f>
        <v>208</v>
      </c>
      <c r="O754" s="1" t="str">
        <f aca="false">VLOOKUP(C754,'tutti contr'!$A$2:$H$10000,"8",FALSE())</f>
        <v>446/15/ANATOMIA PATOLOGICA *1 FORNITURA MATERIALE DI LABORATORIO</v>
      </c>
    </row>
    <row r="755" customFormat="false" ht="12" hidden="true" customHeight="true" outlineLevel="0" collapsed="false">
      <c r="A755" s="4" t="s">
        <v>13</v>
      </c>
      <c r="B755" s="4" t="s">
        <v>14</v>
      </c>
      <c r="C755" s="4" t="n">
        <v>85850</v>
      </c>
      <c r="D755" s="4" t="s">
        <v>72</v>
      </c>
      <c r="E755" s="4" t="s">
        <v>73</v>
      </c>
      <c r="F755" s="4" t="s">
        <v>785</v>
      </c>
      <c r="G755" s="4" t="s">
        <v>70</v>
      </c>
      <c r="H755" s="4" t="e">
        <f aca="false">VLOOKUP(C755,'A3-1-1 CONVIVENZA'!$A$2:$A$10000,"1",FALSE())</f>
        <v>#N/A</v>
      </c>
      <c r="I755" s="5" t="n">
        <v>10</v>
      </c>
      <c r="J755" s="6" t="n">
        <v>1006.866</v>
      </c>
      <c r="K755" s="1" t="e">
        <f aca="false">VLOOKUP(C755,lotti!$A$2:$A$1008,"1",FALSE())</f>
        <v>#N/A</v>
      </c>
      <c r="L755" s="1" t="n">
        <f aca="false">VLOOKUP(C755,'tutti contr'!$A$2:$G$5000,"1",FALSE())</f>
        <v>85850</v>
      </c>
      <c r="M755" s="1" t="n">
        <f aca="false">VLOOKUP(C755,'tutti contr'!$A$2:$G$10000,"3",FALSE())</f>
        <v>208</v>
      </c>
      <c r="O755" s="1" t="str">
        <f aca="false">VLOOKUP(C755,'tutti contr'!$A$2:$H$10000,"8",FALSE())</f>
        <v>446/15/ANATOMIA PATOLOGICA *1 FORNITURA MATERIALE DI LABORATORIO</v>
      </c>
    </row>
    <row r="756" customFormat="false" ht="12" hidden="true" customHeight="true" outlineLevel="0" collapsed="false">
      <c r="A756" s="4" t="s">
        <v>13</v>
      </c>
      <c r="B756" s="4" t="s">
        <v>14</v>
      </c>
      <c r="C756" s="4" t="n">
        <v>85880</v>
      </c>
      <c r="D756" s="4" t="s">
        <v>72</v>
      </c>
      <c r="E756" s="4" t="s">
        <v>73</v>
      </c>
      <c r="F756" s="4" t="s">
        <v>786</v>
      </c>
      <c r="G756" s="4" t="s">
        <v>70</v>
      </c>
      <c r="H756" s="4" t="e">
        <f aca="false">VLOOKUP(C756,'A3-1-1 CONVIVENZA'!$A$2:$A$10000,"1",FALSE())</f>
        <v>#N/A</v>
      </c>
      <c r="I756" s="5" t="n">
        <v>6</v>
      </c>
      <c r="J756" s="6" t="n">
        <v>796.05</v>
      </c>
      <c r="K756" s="1" t="e">
        <f aca="false">VLOOKUP(C756,lotti!$A$2:$A$1008,"1",FALSE())</f>
        <v>#N/A</v>
      </c>
      <c r="L756" s="1" t="n">
        <f aca="false">VLOOKUP(C756,'tutti contr'!$A$2:$G$5000,"1",FALSE())</f>
        <v>85880</v>
      </c>
      <c r="M756" s="1" t="n">
        <f aca="false">VLOOKUP(C756,'tutti contr'!$A$2:$G$10000,"3",FALSE())</f>
        <v>204</v>
      </c>
      <c r="O756" s="1" t="str">
        <f aca="false">VLOOKUP(C756,'tutti contr'!$A$2:$H$10000,"8",FALSE())</f>
        <v>ECONOMIA 439/15/L.A. *1 FORNITURA MATERIALE DI LABORATORIO</v>
      </c>
    </row>
    <row r="757" customFormat="false" ht="12" hidden="true" customHeight="true" outlineLevel="0" collapsed="false">
      <c r="A757" s="4" t="s">
        <v>13</v>
      </c>
      <c r="B757" s="4" t="s">
        <v>14</v>
      </c>
      <c r="C757" s="4" t="n">
        <v>86565</v>
      </c>
      <c r="D757" s="4" t="s">
        <v>72</v>
      </c>
      <c r="E757" s="4" t="s">
        <v>73</v>
      </c>
      <c r="F757" s="4" t="s">
        <v>787</v>
      </c>
      <c r="G757" s="4" t="s">
        <v>70</v>
      </c>
      <c r="H757" s="4" t="e">
        <f aca="false">VLOOKUP(C757,'A3-1-1 CONVIVENZA'!$A$2:$A$10000,"1",FALSE())</f>
        <v>#N/A</v>
      </c>
      <c r="I757" s="5" t="n">
        <v>1</v>
      </c>
      <c r="J757" s="6" t="n">
        <v>90.6948</v>
      </c>
      <c r="K757" s="1" t="e">
        <f aca="false">VLOOKUP(C757,lotti!$A$2:$A$1008,"1",FALSE())</f>
        <v>#N/A</v>
      </c>
      <c r="L757" s="1" t="n">
        <f aca="false">VLOOKUP(C757,'tutti contr'!$A$2:$G$5000,"1",FALSE())</f>
        <v>86565</v>
      </c>
      <c r="M757" s="1" t="n">
        <f aca="false">VLOOKUP(C757,'tutti contr'!$A$2:$G$10000,"3",FALSE())</f>
        <v>208</v>
      </c>
      <c r="O757" s="1" t="str">
        <f aca="false">VLOOKUP(C757,'tutti contr'!$A$2:$H$10000,"8",FALSE())</f>
        <v>446/15/ANATOMIA PATOLOGICA *1 FORNITURA MATERIALE DI LABORATORIO</v>
      </c>
    </row>
    <row r="758" customFormat="false" ht="12" hidden="true" customHeight="true" outlineLevel="0" collapsed="false">
      <c r="A758" s="4" t="s">
        <v>13</v>
      </c>
      <c r="B758" s="4" t="s">
        <v>14</v>
      </c>
      <c r="C758" s="4" t="n">
        <v>87218</v>
      </c>
      <c r="D758" s="4" t="s">
        <v>72</v>
      </c>
      <c r="E758" s="4" t="s">
        <v>73</v>
      </c>
      <c r="F758" s="4" t="s">
        <v>788</v>
      </c>
      <c r="G758" s="4" t="s">
        <v>18</v>
      </c>
      <c r="H758" s="4" t="n">
        <f aca="false">VLOOKUP(C758,'A3-1-1 CONVIVENZA'!$A$2:$A$10000,"1",FALSE())</f>
        <v>87218</v>
      </c>
      <c r="I758" s="5" t="n">
        <v>2000</v>
      </c>
      <c r="J758" s="6" t="n">
        <v>43.92</v>
      </c>
      <c r="K758" s="1" t="e">
        <f aca="false">VLOOKUP(C758,lotti!$A$2:$A$1008,"1",FALSE())</f>
        <v>#N/A</v>
      </c>
      <c r="L758" s="1" t="n">
        <f aca="false">VLOOKUP(C758,'tutti contr'!$A$2:$G$5000,"1",FALSE())</f>
        <v>87218</v>
      </c>
      <c r="M758" s="1" t="n">
        <f aca="false">VLOOKUP(C758,'tutti contr'!$A$2:$G$10000,"3",FALSE())</f>
        <v>160</v>
      </c>
      <c r="N758" s="7" t="n">
        <f aca="false">VLOOKUP(C758,'tutti contr'!$A$2:$G$10000,"7",FALSE())</f>
        <v>43404</v>
      </c>
      <c r="O758" s="1" t="str">
        <f aca="false">VLOOKUP(C758,'tutti contr'!$A$2:$H$10000,"8",FALSE())</f>
        <v>2013/677 456/12/L.A. FORNITURA  MAT.LE X LAB. ANAL. </v>
      </c>
    </row>
    <row r="759" customFormat="false" ht="12" hidden="true" customHeight="true" outlineLevel="0" collapsed="false">
      <c r="A759" s="4" t="s">
        <v>13</v>
      </c>
      <c r="B759" s="4" t="s">
        <v>14</v>
      </c>
      <c r="C759" s="4" t="n">
        <v>125825</v>
      </c>
      <c r="D759" s="4" t="s">
        <v>72</v>
      </c>
      <c r="E759" s="4" t="s">
        <v>73</v>
      </c>
      <c r="F759" s="4" t="s">
        <v>789</v>
      </c>
      <c r="G759" s="4" t="s">
        <v>18</v>
      </c>
      <c r="H759" s="4" t="n">
        <f aca="false">VLOOKUP(C759,'A3-1-1 CONVIVENZA'!$A$2:$A$10000,"1",FALSE())</f>
        <v>125825</v>
      </c>
      <c r="I759" s="5" t="n">
        <v>25600</v>
      </c>
      <c r="J759" s="6" t="n">
        <v>4372.48</v>
      </c>
      <c r="K759" s="1" t="e">
        <f aca="false">VLOOKUP(C759,lotti!$A$2:$A$1008,"1",FALSE())</f>
        <v>#N/A</v>
      </c>
      <c r="L759" s="1" t="n">
        <f aca="false">VLOOKUP(C759,'tutti contr'!$A$2:$G$5000,"1",FALSE())</f>
        <v>125825</v>
      </c>
      <c r="M759" s="1" t="n">
        <f aca="false">VLOOKUP(C759,'tutti contr'!$A$2:$G$10000,"3",FALSE())</f>
        <v>159</v>
      </c>
      <c r="N759" s="7" t="n">
        <f aca="false">VLOOKUP(C759,'tutti contr'!$A$2:$G$10000,"7",FALSE())</f>
        <v>43404</v>
      </c>
      <c r="O759" s="1" t="str">
        <f aca="false">VLOOKUP(C759,'tutti contr'!$A$2:$H$10000,"8",FALSE())</f>
        <v>2013/677 456/12/L.A. FORNITURA MAT.LE X LAB. ANAL. </v>
      </c>
    </row>
    <row r="760" customFormat="false" ht="12" hidden="true" customHeight="true" outlineLevel="0" collapsed="false">
      <c r="A760" s="4" t="s">
        <v>13</v>
      </c>
      <c r="B760" s="4" t="s">
        <v>14</v>
      </c>
      <c r="C760" s="4" t="n">
        <v>162130</v>
      </c>
      <c r="D760" s="4" t="s">
        <v>72</v>
      </c>
      <c r="E760" s="4" t="s">
        <v>73</v>
      </c>
      <c r="F760" s="4" t="s">
        <v>790</v>
      </c>
      <c r="G760" s="4" t="s">
        <v>18</v>
      </c>
      <c r="H760" s="4" t="n">
        <f aca="false">VLOOKUP(C760,'A3-1-1 CONVIVENZA'!$A$2:$A$10000,"1",FALSE())</f>
        <v>162130</v>
      </c>
      <c r="I760" s="5" t="n">
        <v>108050</v>
      </c>
      <c r="J760" s="6" t="n">
        <v>17136.73</v>
      </c>
      <c r="K760" s="1" t="e">
        <f aca="false">VLOOKUP(C760,lotti!$A$2:$A$1008,"1",FALSE())</f>
        <v>#N/A</v>
      </c>
      <c r="L760" s="1" t="n">
        <f aca="false">VLOOKUP(C760,'tutti contr'!$A$2:$G$5000,"1",FALSE())</f>
        <v>162130</v>
      </c>
      <c r="M760" s="1" t="n">
        <f aca="false">VLOOKUP(C760,'tutti contr'!$A$2:$G$10000,"3",FALSE())</f>
        <v>159</v>
      </c>
      <c r="N760" s="7" t="n">
        <f aca="false">VLOOKUP(C760,'tutti contr'!$A$2:$G$10000,"7",FALSE())</f>
        <v>43404</v>
      </c>
      <c r="O760" s="1" t="str">
        <f aca="false">VLOOKUP(C760,'tutti contr'!$A$2:$H$10000,"8",FALSE())</f>
        <v>2013/677 456/12/L.A. FORNITURA MAT.LE X LAB. ANAL. </v>
      </c>
    </row>
    <row r="761" customFormat="false" ht="12" hidden="true" customHeight="true" outlineLevel="0" collapsed="false">
      <c r="A761" s="4" t="s">
        <v>13</v>
      </c>
      <c r="B761" s="4" t="s">
        <v>14</v>
      </c>
      <c r="C761" s="4" t="n">
        <v>162131</v>
      </c>
      <c r="D761" s="4" t="s">
        <v>72</v>
      </c>
      <c r="E761" s="4" t="s">
        <v>73</v>
      </c>
      <c r="F761" s="4" t="s">
        <v>791</v>
      </c>
      <c r="G761" s="4" t="s">
        <v>18</v>
      </c>
      <c r="H761" s="4" t="n">
        <f aca="false">VLOOKUP(C761,'A3-1-1 CONVIVENZA'!$A$2:$A$10000,"1",FALSE())</f>
        <v>162131</v>
      </c>
      <c r="I761" s="5" t="n">
        <v>45750</v>
      </c>
      <c r="J761" s="6" t="n">
        <v>7254.6616</v>
      </c>
      <c r="K761" s="1" t="e">
        <f aca="false">VLOOKUP(C761,lotti!$A$2:$A$1008,"1",FALSE())</f>
        <v>#N/A</v>
      </c>
      <c r="L761" s="1" t="n">
        <f aca="false">VLOOKUP(C761,'tutti contr'!$A$2:$G$5000,"1",FALSE())</f>
        <v>162131</v>
      </c>
      <c r="M761" s="1" t="n">
        <f aca="false">VLOOKUP(C761,'tutti contr'!$A$2:$G$10000,"3",FALSE())</f>
        <v>159</v>
      </c>
      <c r="N761" s="7" t="n">
        <f aca="false">VLOOKUP(C761,'tutti contr'!$A$2:$G$10000,"7",FALSE())</f>
        <v>43404</v>
      </c>
      <c r="O761" s="1" t="str">
        <f aca="false">VLOOKUP(C761,'tutti contr'!$A$2:$H$10000,"8",FALSE())</f>
        <v>2013/677 456/12/L.A. FORNITURA MAT.LE X LAB. ANAL. </v>
      </c>
    </row>
    <row r="762" customFormat="false" ht="12" hidden="false" customHeight="true" outlineLevel="0" collapsed="false">
      <c r="A762" s="4" t="s">
        <v>13</v>
      </c>
      <c r="B762" s="4" t="s">
        <v>14</v>
      </c>
      <c r="C762" s="4" t="n">
        <v>114555</v>
      </c>
      <c r="D762" s="4" t="s">
        <v>15</v>
      </c>
      <c r="E762" s="4" t="s">
        <v>16</v>
      </c>
      <c r="F762" s="4" t="s">
        <v>792</v>
      </c>
      <c r="G762" s="4" t="s">
        <v>18</v>
      </c>
      <c r="H762" s="4" t="n">
        <f aca="false">VLOOKUP(C762,'A3-1-1 CONVIVENZA'!$A$2:$A$10000,"1",FALSE())</f>
        <v>114555</v>
      </c>
      <c r="I762" s="5" t="n">
        <v>18</v>
      </c>
      <c r="J762" s="6" t="n">
        <v>162.6260004</v>
      </c>
      <c r="K762" s="1" t="e">
        <f aca="false">VLOOKUP(C762,lotti!$A$2:$A$1008,"1",FALSE())</f>
        <v>#N/A</v>
      </c>
      <c r="L762" s="1" t="e">
        <f aca="false">VLOOKUP(C762,'tutti contr'!$A$2:$G$5000,"1",FALSE())</f>
        <v>#N/A</v>
      </c>
      <c r="M762" s="1" t="e">
        <f aca="false">VLOOKUP(C762,'tutti contr'!$A$2:$G$10000,"3",FALSE())</f>
        <v>#N/A</v>
      </c>
      <c r="N762" s="7" t="e">
        <f aca="false">VLOOKUP(C762,'tutti contr'!$A$2:$G$10000,"7",FALSE())</f>
        <v>#N/A</v>
      </c>
      <c r="O762" s="1" t="e">
        <f aca="false">VLOOKUP(C762,'tutti contr'!$A$2:$H$10000,"8",FALSE())</f>
        <v>#N/A</v>
      </c>
    </row>
    <row r="763" customFormat="false" ht="12" hidden="true" customHeight="true" outlineLevel="0" collapsed="false">
      <c r="A763" s="4" t="s">
        <v>13</v>
      </c>
      <c r="B763" s="4" t="s">
        <v>14</v>
      </c>
      <c r="C763" s="4" t="n">
        <v>165382</v>
      </c>
      <c r="D763" s="4" t="s">
        <v>72</v>
      </c>
      <c r="E763" s="4" t="s">
        <v>73</v>
      </c>
      <c r="F763" s="4" t="s">
        <v>793</v>
      </c>
      <c r="G763" s="4" t="s">
        <v>18</v>
      </c>
      <c r="H763" s="4" t="n">
        <f aca="false">VLOOKUP(C763,'A3-1-1 CONVIVENZA'!$A$2:$A$10000,"1",FALSE())</f>
        <v>165382</v>
      </c>
      <c r="I763" s="5" t="n">
        <v>3000</v>
      </c>
      <c r="J763" s="6" t="n">
        <v>204.96</v>
      </c>
      <c r="K763" s="1" t="e">
        <f aca="false">VLOOKUP(C763,lotti!$A$2:$A$1008,"1",FALSE())</f>
        <v>#N/A</v>
      </c>
      <c r="L763" s="1" t="n">
        <f aca="false">VLOOKUP(C763,'tutti contr'!$A$2:$G$5000,"1",FALSE())</f>
        <v>165382</v>
      </c>
      <c r="M763" s="1" t="n">
        <f aca="false">VLOOKUP(C763,'tutti contr'!$A$2:$G$10000,"3",FALSE())</f>
        <v>160</v>
      </c>
      <c r="N763" s="7" t="n">
        <f aca="false">VLOOKUP(C763,'tutti contr'!$A$2:$G$10000,"7",FALSE())</f>
        <v>43404</v>
      </c>
      <c r="O763" s="1" t="str">
        <f aca="false">VLOOKUP(C763,'tutti contr'!$A$2:$H$10000,"8",FALSE())</f>
        <v>2013/677 456/12/L.A. FORNITURA  MAT.LE X LAB. ANAL. </v>
      </c>
    </row>
    <row r="764" customFormat="false" ht="12" hidden="true" customHeight="true" outlineLevel="0" collapsed="false">
      <c r="A764" s="4" t="s">
        <v>13</v>
      </c>
      <c r="B764" s="4" t="s">
        <v>14</v>
      </c>
      <c r="C764" s="4" t="n">
        <v>165384</v>
      </c>
      <c r="D764" s="4" t="s">
        <v>72</v>
      </c>
      <c r="E764" s="4" t="s">
        <v>73</v>
      </c>
      <c r="F764" s="4" t="s">
        <v>794</v>
      </c>
      <c r="G764" s="4" t="s">
        <v>18</v>
      </c>
      <c r="H764" s="4" t="n">
        <f aca="false">VLOOKUP(C764,'A3-1-1 CONVIVENZA'!$A$2:$A$10000,"1",FALSE())</f>
        <v>165384</v>
      </c>
      <c r="I764" s="5" t="n">
        <v>4250</v>
      </c>
      <c r="J764" s="6" t="n">
        <v>290.36</v>
      </c>
      <c r="K764" s="1" t="e">
        <f aca="false">VLOOKUP(C764,lotti!$A$2:$A$1008,"1",FALSE())</f>
        <v>#N/A</v>
      </c>
      <c r="L764" s="1" t="n">
        <f aca="false">VLOOKUP(C764,'tutti contr'!$A$2:$G$5000,"1",FALSE())</f>
        <v>165384</v>
      </c>
      <c r="M764" s="1" t="n">
        <f aca="false">VLOOKUP(C764,'tutti contr'!$A$2:$G$10000,"3",FALSE())</f>
        <v>160</v>
      </c>
      <c r="N764" s="7" t="n">
        <f aca="false">VLOOKUP(C764,'tutti contr'!$A$2:$G$10000,"7",FALSE())</f>
        <v>43404</v>
      </c>
      <c r="O764" s="1" t="str">
        <f aca="false">VLOOKUP(C764,'tutti contr'!$A$2:$H$10000,"8",FALSE())</f>
        <v>2013/677 456/12/L.A. FORNITURA  MAT.LE X LAB. ANAL. </v>
      </c>
    </row>
    <row r="765" customFormat="false" ht="12" hidden="true" customHeight="true" outlineLevel="0" collapsed="false">
      <c r="A765" s="4" t="s">
        <v>13</v>
      </c>
      <c r="B765" s="4" t="s">
        <v>14</v>
      </c>
      <c r="C765" s="4" t="n">
        <v>184223</v>
      </c>
      <c r="D765" s="4" t="s">
        <v>72</v>
      </c>
      <c r="E765" s="4" t="s">
        <v>73</v>
      </c>
      <c r="F765" s="4" t="s">
        <v>795</v>
      </c>
      <c r="G765" s="4" t="s">
        <v>18</v>
      </c>
      <c r="H765" s="4" t="e">
        <f aca="false">VLOOKUP(C765,'A3-1-1 CONVIVENZA'!$A$2:$A$10000,"1",FALSE())</f>
        <v>#N/A</v>
      </c>
      <c r="I765" s="5" t="n">
        <v>3600</v>
      </c>
      <c r="J765" s="6" t="n">
        <v>658.8</v>
      </c>
      <c r="K765" s="1" t="e">
        <f aca="false">VLOOKUP(C765,lotti!$A$2:$A$1008,"1",FALSE())</f>
        <v>#N/A</v>
      </c>
      <c r="L765" s="1" t="e">
        <f aca="false">VLOOKUP(C765,'tutti contr'!$A$2:$G$5000,"1",FALSE())</f>
        <v>#N/A</v>
      </c>
      <c r="M765" s="1" t="e">
        <f aca="false">VLOOKUP(C765,'tutti contr'!$A$2:$G$10000,"3",FALSE())</f>
        <v>#N/A</v>
      </c>
      <c r="O765" s="1" t="e">
        <f aca="false">VLOOKUP(C765,'tutti contr'!$A$2:$H$10000,"8",FALSE())</f>
        <v>#N/A</v>
      </c>
    </row>
    <row r="766" customFormat="false" ht="12" hidden="true" customHeight="true" outlineLevel="0" collapsed="false">
      <c r="A766" s="4" t="s">
        <v>13</v>
      </c>
      <c r="B766" s="4" t="s">
        <v>14</v>
      </c>
      <c r="C766" s="4" t="n">
        <v>200086</v>
      </c>
      <c r="D766" s="4" t="s">
        <v>72</v>
      </c>
      <c r="E766" s="4" t="s">
        <v>73</v>
      </c>
      <c r="F766" s="4" t="s">
        <v>796</v>
      </c>
      <c r="G766" s="4" t="s">
        <v>18</v>
      </c>
      <c r="H766" s="4" t="n">
        <f aca="false">VLOOKUP(C766,'A3-1-1 CONVIVENZA'!$A$2:$A$10000,"1",FALSE())</f>
        <v>200086</v>
      </c>
      <c r="I766" s="5" t="n">
        <v>35000</v>
      </c>
      <c r="J766" s="6" t="n">
        <v>340.192</v>
      </c>
      <c r="K766" s="1" t="e">
        <f aca="false">VLOOKUP(C766,lotti!$A$2:$A$1008,"1",FALSE())</f>
        <v>#N/A</v>
      </c>
      <c r="L766" s="1" t="n">
        <f aca="false">VLOOKUP(C766,'tutti contr'!$A$2:$G$5000,"1",FALSE())</f>
        <v>200086</v>
      </c>
      <c r="M766" s="1" t="n">
        <f aca="false">VLOOKUP(C766,'tutti contr'!$A$2:$G$10000,"3",FALSE())</f>
        <v>77</v>
      </c>
      <c r="N766" s="7" t="n">
        <f aca="false">VLOOKUP(C766,'tutti contr'!$A$2:$G$10000,"7",FALSE())</f>
        <v>43100</v>
      </c>
      <c r="O766" s="1" t="str">
        <f aca="false">VLOOKUP(C766,'tutti contr'!$A$2:$H$10000,"8",FALSE())</f>
        <v>ECONOMIA 16/16/MAG. ECON *1 FORNITURA DI MATERIALE DA LABORATORIO</v>
      </c>
    </row>
    <row r="767" customFormat="false" ht="12" hidden="true" customHeight="true" outlineLevel="0" collapsed="false">
      <c r="A767" s="4" t="s">
        <v>13</v>
      </c>
      <c r="B767" s="4" t="s">
        <v>14</v>
      </c>
      <c r="C767" s="4" t="n">
        <v>200310</v>
      </c>
      <c r="D767" s="4" t="s">
        <v>72</v>
      </c>
      <c r="E767" s="4" t="s">
        <v>73</v>
      </c>
      <c r="F767" s="4" t="s">
        <v>797</v>
      </c>
      <c r="G767" s="4" t="s">
        <v>18</v>
      </c>
      <c r="H767" s="4" t="n">
        <f aca="false">VLOOKUP(C767,'A3-1-1 CONVIVENZA'!$A$2:$A$10000,"1",FALSE())</f>
        <v>200310</v>
      </c>
      <c r="I767" s="5" t="n">
        <v>2000</v>
      </c>
      <c r="J767" s="6" t="n">
        <v>368.9026</v>
      </c>
      <c r="K767" s="1" t="e">
        <f aca="false">VLOOKUP(C767,lotti!$A$2:$A$1008,"1",FALSE())</f>
        <v>#N/A</v>
      </c>
      <c r="L767" s="1" t="n">
        <f aca="false">VLOOKUP(C767,'tutti contr'!$A$2:$G$5000,"1",FALSE())</f>
        <v>200310</v>
      </c>
      <c r="M767" s="1" t="n">
        <f aca="false">VLOOKUP(C767,'tutti contr'!$A$2:$G$10000,"3",FALSE())</f>
        <v>211</v>
      </c>
      <c r="N767" s="7" t="n">
        <f aca="false">VLOOKUP(C767,'tutti contr'!$A$2:$G$10000,"7",FALSE())</f>
        <v>43465</v>
      </c>
      <c r="O767" s="1" t="str">
        <f aca="false">VLOOKUP(C767,'tutti contr'!$A$2:$H$10000,"8",FALSE())</f>
        <v>2013/930 456/12/L.A. FORNITURA MAT. X LAB. ANAL. </v>
      </c>
    </row>
    <row r="768" customFormat="false" ht="12" hidden="true" customHeight="true" outlineLevel="0" collapsed="false">
      <c r="A768" s="4" t="s">
        <v>13</v>
      </c>
      <c r="B768" s="4" t="s">
        <v>14</v>
      </c>
      <c r="C768" s="4" t="n">
        <v>200406</v>
      </c>
      <c r="D768" s="4" t="s">
        <v>72</v>
      </c>
      <c r="E768" s="4" t="s">
        <v>73</v>
      </c>
      <c r="F768" s="4" t="s">
        <v>798</v>
      </c>
      <c r="G768" s="4" t="s">
        <v>18</v>
      </c>
      <c r="H768" s="4" t="e">
        <f aca="false">VLOOKUP(C768,'A3-1-1 CONVIVENZA'!$A$2:$A$10000,"1",FALSE())</f>
        <v>#N/A</v>
      </c>
      <c r="I768" s="5" t="n">
        <v>3600</v>
      </c>
      <c r="J768" s="6" t="n">
        <v>570.96</v>
      </c>
      <c r="K768" s="1" t="e">
        <f aca="false">VLOOKUP(C768,lotti!$A$2:$A$1008,"1",FALSE())</f>
        <v>#N/A</v>
      </c>
      <c r="L768" s="1" t="e">
        <f aca="false">VLOOKUP(C768,'tutti contr'!$A$2:$G$5000,"1",FALSE())</f>
        <v>#N/A</v>
      </c>
      <c r="M768" s="1" t="e">
        <f aca="false">VLOOKUP(C768,'tutti contr'!$A$2:$G$10000,"3",FALSE())</f>
        <v>#N/A</v>
      </c>
      <c r="O768" s="1" t="e">
        <f aca="false">VLOOKUP(C768,'tutti contr'!$A$2:$H$10000,"8",FALSE())</f>
        <v>#N/A</v>
      </c>
    </row>
    <row r="769" customFormat="false" ht="12" hidden="true" customHeight="true" outlineLevel="0" collapsed="false">
      <c r="A769" s="4" t="s">
        <v>13</v>
      </c>
      <c r="B769" s="4" t="s">
        <v>14</v>
      </c>
      <c r="C769" s="4" t="n">
        <v>200429</v>
      </c>
      <c r="D769" s="4" t="s">
        <v>72</v>
      </c>
      <c r="E769" s="4" t="s">
        <v>73</v>
      </c>
      <c r="F769" s="4" t="s">
        <v>799</v>
      </c>
      <c r="G769" s="4" t="s">
        <v>18</v>
      </c>
      <c r="H769" s="4" t="n">
        <f aca="false">VLOOKUP(C769,'A3-1-1 CONVIVENZA'!$A$2:$A$10000,"1",FALSE())</f>
        <v>200429</v>
      </c>
      <c r="I769" s="5" t="n">
        <v>-10000</v>
      </c>
      <c r="J769" s="6" t="n">
        <v>-46.36</v>
      </c>
      <c r="K769" s="1" t="e">
        <f aca="false">VLOOKUP(C769,lotti!$A$2:$A$1008,"1",FALSE())</f>
        <v>#N/A</v>
      </c>
      <c r="L769" s="1" t="n">
        <f aca="false">VLOOKUP(C769,'tutti contr'!$A$2:$G$5000,"1",FALSE())</f>
        <v>200429</v>
      </c>
      <c r="M769" s="1" t="n">
        <f aca="false">VLOOKUP(C769,'tutti contr'!$A$2:$G$10000,"3",FALSE())</f>
        <v>162</v>
      </c>
      <c r="N769" s="7" t="n">
        <f aca="false">VLOOKUP(C769,'tutti contr'!$A$2:$G$10000,"7",FALSE())</f>
        <v>43404</v>
      </c>
      <c r="O769" s="1" t="str">
        <f aca="false">VLOOKUP(C769,'tutti contr'!$A$2:$H$10000,"8",FALSE())</f>
        <v>2013/677 456/12/L.A. FORNITURA  MAT.LE X LAB. ANAL. </v>
      </c>
    </row>
    <row r="770" customFormat="false" ht="12" hidden="true" customHeight="true" outlineLevel="0" collapsed="false">
      <c r="A770" s="4" t="s">
        <v>13</v>
      </c>
      <c r="B770" s="4" t="s">
        <v>14</v>
      </c>
      <c r="C770" s="4" t="n">
        <v>200433</v>
      </c>
      <c r="D770" s="4" t="s">
        <v>72</v>
      </c>
      <c r="E770" s="4" t="s">
        <v>73</v>
      </c>
      <c r="F770" s="4" t="s">
        <v>800</v>
      </c>
      <c r="G770" s="4" t="s">
        <v>18</v>
      </c>
      <c r="H770" s="4" t="n">
        <f aca="false">VLOOKUP(C770,'A3-1-1 CONVIVENZA'!$A$2:$A$10000,"1",FALSE())</f>
        <v>200433</v>
      </c>
      <c r="I770" s="5" t="n">
        <v>7008</v>
      </c>
      <c r="J770" s="6" t="n">
        <v>350.54016</v>
      </c>
      <c r="K770" s="1" t="e">
        <f aca="false">VLOOKUP(C770,lotti!$A$2:$A$1008,"1",FALSE())</f>
        <v>#N/A</v>
      </c>
      <c r="L770" s="1" t="n">
        <f aca="false">VLOOKUP(C770,'tutti contr'!$A$2:$G$5000,"1",FALSE())</f>
        <v>200433</v>
      </c>
      <c r="M770" s="1" t="n">
        <f aca="false">VLOOKUP(C770,'tutti contr'!$A$2:$G$10000,"3",FALSE())</f>
        <v>162</v>
      </c>
      <c r="N770" s="7" t="n">
        <f aca="false">VLOOKUP(C770,'tutti contr'!$A$2:$G$10000,"7",FALSE())</f>
        <v>43404</v>
      </c>
      <c r="O770" s="1" t="str">
        <f aca="false">VLOOKUP(C770,'tutti contr'!$A$2:$H$10000,"8",FALSE())</f>
        <v>2013/677 456/12/L.A. FORNITURA  MAT.LE X LAB. ANAL. </v>
      </c>
    </row>
    <row r="771" customFormat="false" ht="12" hidden="true" customHeight="true" outlineLevel="0" collapsed="false">
      <c r="A771" s="4" t="s">
        <v>13</v>
      </c>
      <c r="B771" s="4" t="s">
        <v>14</v>
      </c>
      <c r="C771" s="4" t="n">
        <v>200624</v>
      </c>
      <c r="D771" s="4" t="s">
        <v>72</v>
      </c>
      <c r="E771" s="4" t="s">
        <v>73</v>
      </c>
      <c r="F771" s="4" t="s">
        <v>801</v>
      </c>
      <c r="G771" s="4" t="s">
        <v>64</v>
      </c>
      <c r="H771" s="4" t="e">
        <f aca="false">VLOOKUP(C771,'A3-1-1 CONVIVENZA'!$A$2:$A$10000,"1",FALSE())</f>
        <v>#N/A</v>
      </c>
      <c r="I771" s="5" t="n">
        <v>16</v>
      </c>
      <c r="J771" s="6" t="n">
        <v>182.3168</v>
      </c>
      <c r="K771" s="1" t="e">
        <f aca="false">VLOOKUP(C771,lotti!$A$2:$A$1008,"1",FALSE())</f>
        <v>#N/A</v>
      </c>
      <c r="L771" s="1" t="e">
        <f aca="false">VLOOKUP(C771,'tutti contr'!$A$2:$G$5000,"1",FALSE())</f>
        <v>#N/A</v>
      </c>
      <c r="M771" s="1" t="e">
        <f aca="false">VLOOKUP(C771,'tutti contr'!$A$2:$G$10000,"3",FALSE())</f>
        <v>#N/A</v>
      </c>
      <c r="O771" s="1" t="e">
        <f aca="false">VLOOKUP(C771,'tutti contr'!$A$2:$H$10000,"8",FALSE())</f>
        <v>#N/A</v>
      </c>
    </row>
    <row r="772" customFormat="false" ht="12" hidden="true" customHeight="true" outlineLevel="0" collapsed="false">
      <c r="A772" s="4" t="s">
        <v>13</v>
      </c>
      <c r="B772" s="4" t="s">
        <v>14</v>
      </c>
      <c r="C772" s="4" t="n">
        <v>200630</v>
      </c>
      <c r="D772" s="4" t="s">
        <v>72</v>
      </c>
      <c r="E772" s="4" t="s">
        <v>73</v>
      </c>
      <c r="F772" s="4" t="s">
        <v>802</v>
      </c>
      <c r="G772" s="4" t="s">
        <v>18</v>
      </c>
      <c r="H772" s="4" t="n">
        <f aca="false">VLOOKUP(C772,'A3-1-1 CONVIVENZA'!$A$2:$A$10000,"1",FALSE())</f>
        <v>200630</v>
      </c>
      <c r="I772" s="5" t="n">
        <v>820</v>
      </c>
      <c r="J772" s="6" t="n">
        <v>103.560728</v>
      </c>
      <c r="K772" s="1" t="e">
        <f aca="false">VLOOKUP(C772,lotti!$A$2:$A$1008,"1",FALSE())</f>
        <v>#N/A</v>
      </c>
      <c r="L772" s="1" t="n">
        <f aca="false">VLOOKUP(C772,'tutti contr'!$A$2:$G$5000,"1",FALSE())</f>
        <v>200630</v>
      </c>
      <c r="M772" s="1" t="n">
        <f aca="false">VLOOKUP(C772,'tutti contr'!$A$2:$G$10000,"3",FALSE())</f>
        <v>211</v>
      </c>
      <c r="N772" s="7" t="n">
        <f aca="false">VLOOKUP(C772,'tutti contr'!$A$2:$G$10000,"7",FALSE())</f>
        <v>43465</v>
      </c>
      <c r="O772" s="1" t="str">
        <f aca="false">VLOOKUP(C772,'tutti contr'!$A$2:$H$10000,"8",FALSE())</f>
        <v>2013/930 456/12/L.A. FORNITURA MAT. X LAB. ANAL. </v>
      </c>
    </row>
    <row r="773" customFormat="false" ht="12" hidden="true" customHeight="true" outlineLevel="0" collapsed="false">
      <c r="A773" s="4" t="s">
        <v>13</v>
      </c>
      <c r="B773" s="4" t="s">
        <v>14</v>
      </c>
      <c r="C773" s="4" t="n">
        <v>200631</v>
      </c>
      <c r="D773" s="4" t="s">
        <v>72</v>
      </c>
      <c r="E773" s="4" t="s">
        <v>73</v>
      </c>
      <c r="F773" s="4" t="s">
        <v>803</v>
      </c>
      <c r="G773" s="4" t="s">
        <v>18</v>
      </c>
      <c r="H773" s="4" t="n">
        <f aca="false">VLOOKUP(C773,'A3-1-1 CONVIVENZA'!$A$2:$A$10000,"1",FALSE())</f>
        <v>200631</v>
      </c>
      <c r="I773" s="5" t="n">
        <v>2750</v>
      </c>
      <c r="J773" s="6" t="n">
        <v>469.7</v>
      </c>
      <c r="K773" s="1" t="e">
        <f aca="false">VLOOKUP(C773,lotti!$A$2:$A$1008,"1",FALSE())</f>
        <v>#N/A</v>
      </c>
      <c r="L773" s="1" t="n">
        <f aca="false">VLOOKUP(C773,'tutti contr'!$A$2:$G$5000,"1",FALSE())</f>
        <v>200631</v>
      </c>
      <c r="M773" s="1" t="n">
        <f aca="false">VLOOKUP(C773,'tutti contr'!$A$2:$G$10000,"3",FALSE())</f>
        <v>211</v>
      </c>
      <c r="N773" s="7" t="n">
        <f aca="false">VLOOKUP(C773,'tutti contr'!$A$2:$G$10000,"7",FALSE())</f>
        <v>43465</v>
      </c>
      <c r="O773" s="1" t="str">
        <f aca="false">VLOOKUP(C773,'tutti contr'!$A$2:$H$10000,"8",FALSE())</f>
        <v>2013/930 456/12/L.A. FORNITURA MAT. X LAB. ANAL. </v>
      </c>
    </row>
    <row r="774" customFormat="false" ht="12" hidden="true" customHeight="true" outlineLevel="0" collapsed="false">
      <c r="A774" s="4" t="s">
        <v>13</v>
      </c>
      <c r="B774" s="4" t="s">
        <v>14</v>
      </c>
      <c r="C774" s="4" t="n">
        <v>200665</v>
      </c>
      <c r="D774" s="4" t="s">
        <v>72</v>
      </c>
      <c r="E774" s="4" t="s">
        <v>73</v>
      </c>
      <c r="F774" s="4" t="s">
        <v>804</v>
      </c>
      <c r="G774" s="4" t="s">
        <v>18</v>
      </c>
      <c r="H774" s="4" t="n">
        <f aca="false">VLOOKUP(C774,'A3-1-1 CONVIVENZA'!$A$2:$A$10000,"1",FALSE())</f>
        <v>200665</v>
      </c>
      <c r="I774" s="5" t="n">
        <v>1418</v>
      </c>
      <c r="J774" s="6" t="n">
        <v>240.6792542</v>
      </c>
      <c r="K774" s="1" t="e">
        <f aca="false">VLOOKUP(C774,lotti!$A$2:$A$1008,"1",FALSE())</f>
        <v>#N/A</v>
      </c>
      <c r="L774" s="1" t="n">
        <f aca="false">VLOOKUP(C774,'tutti contr'!$A$2:$G$5000,"1",FALSE())</f>
        <v>200665</v>
      </c>
      <c r="M774" s="1" t="n">
        <f aca="false">VLOOKUP(C774,'tutti contr'!$A$2:$G$10000,"3",FALSE())</f>
        <v>364</v>
      </c>
      <c r="N774" s="7" t="n">
        <f aca="false">VLOOKUP(C774,'tutti contr'!$A$2:$G$10000,"7",FALSE())</f>
        <v>43100</v>
      </c>
      <c r="O774" s="1" t="str">
        <f aca="false">VLOOKUP(C774,'tutti contr'!$A$2:$H$10000,"8",FALSE())</f>
        <v>ECONOMIA 16/16/MAG ECON (427/15/MAG ECON)FORNITURA MAT. LAB.</v>
      </c>
    </row>
    <row r="775" customFormat="false" ht="12" hidden="true" customHeight="true" outlineLevel="0" collapsed="false">
      <c r="A775" s="4" t="s">
        <v>13</v>
      </c>
      <c r="B775" s="4" t="s">
        <v>14</v>
      </c>
      <c r="C775" s="4" t="n">
        <v>200671</v>
      </c>
      <c r="D775" s="4" t="s">
        <v>72</v>
      </c>
      <c r="E775" s="4" t="s">
        <v>73</v>
      </c>
      <c r="F775" s="4" t="s">
        <v>805</v>
      </c>
      <c r="G775" s="4" t="s">
        <v>70</v>
      </c>
      <c r="H775" s="4" t="n">
        <f aca="false">VLOOKUP(C775,'A3-1-1 CONVIVENZA'!$A$2:$A$10000,"1",FALSE())</f>
        <v>200671</v>
      </c>
      <c r="I775" s="5" t="n">
        <v>400</v>
      </c>
      <c r="J775" s="6" t="n">
        <v>168.36</v>
      </c>
      <c r="K775" s="1" t="e">
        <f aca="false">VLOOKUP(C775,lotti!$A$2:$A$1008,"1",FALSE())</f>
        <v>#N/A</v>
      </c>
      <c r="L775" s="1" t="n">
        <f aca="false">VLOOKUP(C775,'tutti contr'!$A$2:$G$5000,"1",FALSE())</f>
        <v>200671</v>
      </c>
      <c r="M775" s="1" t="n">
        <f aca="false">VLOOKUP(C775,'tutti contr'!$A$2:$G$10000,"3",FALSE())</f>
        <v>162</v>
      </c>
      <c r="N775" s="7" t="n">
        <f aca="false">VLOOKUP(C775,'tutti contr'!$A$2:$G$10000,"7",FALSE())</f>
        <v>43404</v>
      </c>
      <c r="O775" s="1" t="str">
        <f aca="false">VLOOKUP(C775,'tutti contr'!$A$2:$H$10000,"8",FALSE())</f>
        <v>2013/677 456/12/L.A. FORNITURA  MAT.LE X LAB. ANAL. </v>
      </c>
    </row>
    <row r="776" customFormat="false" ht="12" hidden="true" customHeight="true" outlineLevel="0" collapsed="false">
      <c r="A776" s="4" t="s">
        <v>13</v>
      </c>
      <c r="B776" s="4" t="s">
        <v>14</v>
      </c>
      <c r="C776" s="4" t="n">
        <v>200676</v>
      </c>
      <c r="D776" s="4" t="s">
        <v>72</v>
      </c>
      <c r="E776" s="4" t="s">
        <v>73</v>
      </c>
      <c r="F776" s="4" t="s">
        <v>806</v>
      </c>
      <c r="G776" s="4" t="s">
        <v>18</v>
      </c>
      <c r="H776" s="4" t="n">
        <f aca="false">VLOOKUP(C776,'A3-1-1 CONVIVENZA'!$A$2:$A$10000,"1",FALSE())</f>
        <v>200676</v>
      </c>
      <c r="I776" s="5" t="n">
        <v>3425</v>
      </c>
      <c r="J776" s="6" t="n">
        <v>752.13</v>
      </c>
      <c r="K776" s="1" t="e">
        <f aca="false">VLOOKUP(C776,lotti!$A$2:$A$1008,"1",FALSE())</f>
        <v>#N/A</v>
      </c>
      <c r="L776" s="1" t="n">
        <f aca="false">VLOOKUP(C776,'tutti contr'!$A$2:$G$5000,"1",FALSE())</f>
        <v>200676</v>
      </c>
      <c r="M776" s="1" t="n">
        <f aca="false">VLOOKUP(C776,'tutti contr'!$A$2:$G$10000,"3",FALSE())</f>
        <v>211</v>
      </c>
      <c r="N776" s="7" t="n">
        <f aca="false">VLOOKUP(C776,'tutti contr'!$A$2:$G$10000,"7",FALSE())</f>
        <v>43465</v>
      </c>
      <c r="O776" s="1" t="str">
        <f aca="false">VLOOKUP(C776,'tutti contr'!$A$2:$H$10000,"8",FALSE())</f>
        <v>2013/930 456/12/L.A. FORNITURA MAT. X LAB. ANAL. </v>
      </c>
    </row>
    <row r="777" customFormat="false" ht="12" hidden="true" customHeight="true" outlineLevel="0" collapsed="false">
      <c r="A777" s="4" t="s">
        <v>13</v>
      </c>
      <c r="B777" s="4" t="s">
        <v>14</v>
      </c>
      <c r="C777" s="4" t="n">
        <v>200706</v>
      </c>
      <c r="D777" s="4" t="s">
        <v>72</v>
      </c>
      <c r="E777" s="4" t="s">
        <v>73</v>
      </c>
      <c r="F777" s="4" t="s">
        <v>807</v>
      </c>
      <c r="G777" s="4" t="s">
        <v>18</v>
      </c>
      <c r="H777" s="4" t="n">
        <f aca="false">VLOOKUP(C777,'A3-1-1 CONVIVENZA'!$A$2:$A$10000,"1",FALSE())</f>
        <v>200706</v>
      </c>
      <c r="I777" s="5" t="n">
        <v>67</v>
      </c>
      <c r="J777" s="6" t="n">
        <v>1490.9294313</v>
      </c>
      <c r="K777" s="1" t="e">
        <f aca="false">VLOOKUP(C777,lotti!$A$2:$A$1008,"1",FALSE())</f>
        <v>#N/A</v>
      </c>
      <c r="L777" s="1" t="n">
        <f aca="false">VLOOKUP(C777,'tutti contr'!$A$2:$G$5000,"1",FALSE())</f>
        <v>200706</v>
      </c>
      <c r="M777" s="1" t="n">
        <f aca="false">VLOOKUP(C777,'tutti contr'!$A$2:$G$10000,"3",FALSE())</f>
        <v>211</v>
      </c>
      <c r="N777" s="7" t="n">
        <f aca="false">VLOOKUP(C777,'tutti contr'!$A$2:$G$10000,"7",FALSE())</f>
        <v>43465</v>
      </c>
      <c r="O777" s="1" t="str">
        <f aca="false">VLOOKUP(C777,'tutti contr'!$A$2:$H$10000,"8",FALSE())</f>
        <v>2013/930 456/12/L.A. FORNITURA MAT. X LAB. ANAL. </v>
      </c>
    </row>
    <row r="778" customFormat="false" ht="12" hidden="true" customHeight="true" outlineLevel="0" collapsed="false">
      <c r="A778" s="4" t="s">
        <v>13</v>
      </c>
      <c r="B778" s="4" t="s">
        <v>14</v>
      </c>
      <c r="C778" s="4" t="n">
        <v>200711</v>
      </c>
      <c r="D778" s="4" t="s">
        <v>72</v>
      </c>
      <c r="E778" s="4" t="s">
        <v>73</v>
      </c>
      <c r="F778" s="4" t="s">
        <v>808</v>
      </c>
      <c r="G778" s="4" t="s">
        <v>70</v>
      </c>
      <c r="H778" s="4" t="n">
        <f aca="false">VLOOKUP(C778,'A3-1-1 CONVIVENZA'!$A$2:$A$10000,"1",FALSE())</f>
        <v>200711</v>
      </c>
      <c r="I778" s="5" t="n">
        <v>3</v>
      </c>
      <c r="J778" s="6" t="n">
        <v>413.58</v>
      </c>
      <c r="K778" s="1" t="e">
        <f aca="false">VLOOKUP(C778,lotti!$A$2:$A$1008,"1",FALSE())</f>
        <v>#N/A</v>
      </c>
      <c r="L778" s="1" t="n">
        <f aca="false">VLOOKUP(C778,'tutti contr'!$A$2:$G$5000,"1",FALSE())</f>
        <v>200711</v>
      </c>
      <c r="M778" s="1" t="n">
        <f aca="false">VLOOKUP(C778,'tutti contr'!$A$2:$G$10000,"3",FALSE())</f>
        <v>211</v>
      </c>
      <c r="N778" s="7" t="n">
        <f aca="false">VLOOKUP(C778,'tutti contr'!$A$2:$G$10000,"7",FALSE())</f>
        <v>43465</v>
      </c>
      <c r="O778" s="1" t="str">
        <f aca="false">VLOOKUP(C778,'tutti contr'!$A$2:$H$10000,"8",FALSE())</f>
        <v>2013/930 456/12/L.A. FORNITURA MAT. X LAB. ANAL. </v>
      </c>
    </row>
    <row r="779" customFormat="false" ht="12" hidden="true" customHeight="true" outlineLevel="0" collapsed="false">
      <c r="A779" s="4" t="s">
        <v>13</v>
      </c>
      <c r="B779" s="4" t="s">
        <v>14</v>
      </c>
      <c r="C779" s="4" t="n">
        <v>200719</v>
      </c>
      <c r="D779" s="4" t="s">
        <v>72</v>
      </c>
      <c r="E779" s="4" t="s">
        <v>73</v>
      </c>
      <c r="F779" s="4" t="s">
        <v>809</v>
      </c>
      <c r="G779" s="4" t="s">
        <v>18</v>
      </c>
      <c r="H779" s="4" t="e">
        <f aca="false">VLOOKUP(C779,'A3-1-1 CONVIVENZA'!$A$2:$A$10000,"1",FALSE())</f>
        <v>#N/A</v>
      </c>
      <c r="I779" s="5" t="n">
        <v>50350</v>
      </c>
      <c r="J779" s="6" t="n">
        <v>5831.27731</v>
      </c>
      <c r="K779" s="1" t="e">
        <f aca="false">VLOOKUP(C779,lotti!$A$2:$A$1008,"1",FALSE())</f>
        <v>#N/A</v>
      </c>
      <c r="L779" s="1" t="e">
        <f aca="false">VLOOKUP(C779,'tutti contr'!$A$2:$G$5000,"1",FALSE())</f>
        <v>#N/A</v>
      </c>
      <c r="M779" s="1" t="e">
        <f aca="false">VLOOKUP(C779,'tutti contr'!$A$2:$G$10000,"3",FALSE())</f>
        <v>#N/A</v>
      </c>
      <c r="O779" s="1" t="e">
        <f aca="false">VLOOKUP(C779,'tutti contr'!$A$2:$H$10000,"8",FALSE())</f>
        <v>#N/A</v>
      </c>
    </row>
    <row r="780" customFormat="false" ht="12" hidden="true" customHeight="true" outlineLevel="0" collapsed="false">
      <c r="A780" s="4" t="s">
        <v>13</v>
      </c>
      <c r="B780" s="4" t="s">
        <v>14</v>
      </c>
      <c r="C780" s="4" t="n">
        <v>200732</v>
      </c>
      <c r="D780" s="4" t="s">
        <v>72</v>
      </c>
      <c r="E780" s="4" t="s">
        <v>73</v>
      </c>
      <c r="F780" s="4" t="s">
        <v>810</v>
      </c>
      <c r="G780" s="4" t="s">
        <v>18</v>
      </c>
      <c r="H780" s="4" t="n">
        <f aca="false">VLOOKUP(C780,'A3-1-1 CONVIVENZA'!$A$2:$A$10000,"1",FALSE())</f>
        <v>200732</v>
      </c>
      <c r="I780" s="5" t="n">
        <v>223850</v>
      </c>
      <c r="J780" s="6" t="n">
        <v>24561.91523</v>
      </c>
      <c r="K780" s="1" t="e">
        <f aca="false">VLOOKUP(C780,lotti!$A$2:$A$1008,"1",FALSE())</f>
        <v>#N/A</v>
      </c>
      <c r="L780" s="1" t="n">
        <f aca="false">VLOOKUP(C780,'tutti contr'!$A$2:$G$5000,"1",FALSE())</f>
        <v>200732</v>
      </c>
      <c r="M780" s="1" t="n">
        <f aca="false">VLOOKUP(C780,'tutti contr'!$A$2:$G$10000,"3",FALSE())</f>
        <v>159</v>
      </c>
      <c r="N780" s="7" t="n">
        <f aca="false">VLOOKUP(C780,'tutti contr'!$A$2:$G$10000,"7",FALSE())</f>
        <v>43404</v>
      </c>
      <c r="O780" s="1" t="str">
        <f aca="false">VLOOKUP(C780,'tutti contr'!$A$2:$H$10000,"8",FALSE())</f>
        <v>2013/677 456/12/L.A. FORNITURA MAT.LE X LAB. ANAL. </v>
      </c>
    </row>
    <row r="781" customFormat="false" ht="12" hidden="true" customHeight="true" outlineLevel="0" collapsed="false">
      <c r="A781" s="4" t="s">
        <v>13</v>
      </c>
      <c r="B781" s="4" t="s">
        <v>14</v>
      </c>
      <c r="C781" s="4" t="n">
        <v>200734</v>
      </c>
      <c r="D781" s="4" t="s">
        <v>72</v>
      </c>
      <c r="E781" s="4" t="s">
        <v>73</v>
      </c>
      <c r="F781" s="4" t="s">
        <v>811</v>
      </c>
      <c r="G781" s="4" t="s">
        <v>18</v>
      </c>
      <c r="H781" s="4" t="n">
        <f aca="false">VLOOKUP(C781,'A3-1-1 CONVIVENZA'!$A$2:$A$10000,"1",FALSE())</f>
        <v>200734</v>
      </c>
      <c r="I781" s="5" t="n">
        <v>4850</v>
      </c>
      <c r="J781" s="6" t="n">
        <v>532.53</v>
      </c>
      <c r="K781" s="1" t="e">
        <f aca="false">VLOOKUP(C781,lotti!$A$2:$A$1008,"1",FALSE())</f>
        <v>#N/A</v>
      </c>
      <c r="L781" s="1" t="n">
        <f aca="false">VLOOKUP(C781,'tutti contr'!$A$2:$G$5000,"1",FALSE())</f>
        <v>200734</v>
      </c>
      <c r="M781" s="1" t="n">
        <f aca="false">VLOOKUP(C781,'tutti contr'!$A$2:$G$10000,"3",FALSE())</f>
        <v>159</v>
      </c>
      <c r="N781" s="7" t="n">
        <f aca="false">VLOOKUP(C781,'tutti contr'!$A$2:$G$10000,"7",FALSE())</f>
        <v>43404</v>
      </c>
      <c r="O781" s="1" t="str">
        <f aca="false">VLOOKUP(C781,'tutti contr'!$A$2:$H$10000,"8",FALSE())</f>
        <v>2013/677 456/12/L.A. FORNITURA MAT.LE X LAB. ANAL. </v>
      </c>
    </row>
    <row r="782" customFormat="false" ht="12" hidden="true" customHeight="true" outlineLevel="0" collapsed="false">
      <c r="A782" s="4" t="s">
        <v>13</v>
      </c>
      <c r="B782" s="4" t="s">
        <v>14</v>
      </c>
      <c r="C782" s="4" t="n">
        <v>200736</v>
      </c>
      <c r="D782" s="4" t="s">
        <v>72</v>
      </c>
      <c r="E782" s="4" t="s">
        <v>73</v>
      </c>
      <c r="F782" s="4" t="s">
        <v>812</v>
      </c>
      <c r="G782" s="4" t="s">
        <v>18</v>
      </c>
      <c r="H782" s="4" t="n">
        <f aca="false">VLOOKUP(C782,'A3-1-1 CONVIVENZA'!$A$2:$A$10000,"1",FALSE())</f>
        <v>200736</v>
      </c>
      <c r="I782" s="5" t="n">
        <v>22450</v>
      </c>
      <c r="J782" s="6" t="n">
        <v>2465.00947</v>
      </c>
      <c r="K782" s="1" t="e">
        <f aca="false">VLOOKUP(C782,lotti!$A$2:$A$1008,"1",FALSE())</f>
        <v>#N/A</v>
      </c>
      <c r="L782" s="1" t="n">
        <f aca="false">VLOOKUP(C782,'tutti contr'!$A$2:$G$5000,"1",FALSE())</f>
        <v>200736</v>
      </c>
      <c r="M782" s="1" t="n">
        <f aca="false">VLOOKUP(C782,'tutti contr'!$A$2:$G$10000,"3",FALSE())</f>
        <v>159</v>
      </c>
      <c r="N782" s="7" t="n">
        <f aca="false">VLOOKUP(C782,'tutti contr'!$A$2:$G$10000,"7",FALSE())</f>
        <v>43404</v>
      </c>
      <c r="O782" s="1" t="str">
        <f aca="false">VLOOKUP(C782,'tutti contr'!$A$2:$H$10000,"8",FALSE())</f>
        <v>2013/677 456/12/L.A. FORNITURA MAT.LE X LAB. ANAL. </v>
      </c>
    </row>
    <row r="783" customFormat="false" ht="12" hidden="true" customHeight="true" outlineLevel="0" collapsed="false">
      <c r="A783" s="4" t="s">
        <v>13</v>
      </c>
      <c r="B783" s="4" t="s">
        <v>14</v>
      </c>
      <c r="C783" s="4" t="n">
        <v>200737</v>
      </c>
      <c r="D783" s="4" t="s">
        <v>72</v>
      </c>
      <c r="E783" s="4" t="s">
        <v>73</v>
      </c>
      <c r="F783" s="4" t="s">
        <v>813</v>
      </c>
      <c r="G783" s="4" t="s">
        <v>18</v>
      </c>
      <c r="H783" s="4" t="n">
        <f aca="false">VLOOKUP(C783,'A3-1-1 CONVIVENZA'!$A$2:$A$10000,"1",FALSE())</f>
        <v>200737</v>
      </c>
      <c r="I783" s="5" t="n">
        <v>67550</v>
      </c>
      <c r="J783" s="6" t="n">
        <v>7416.99</v>
      </c>
      <c r="K783" s="1" t="e">
        <f aca="false">VLOOKUP(C783,lotti!$A$2:$A$1008,"1",FALSE())</f>
        <v>#N/A</v>
      </c>
      <c r="L783" s="1" t="n">
        <f aca="false">VLOOKUP(C783,'tutti contr'!$A$2:$G$5000,"1",FALSE())</f>
        <v>200737</v>
      </c>
      <c r="M783" s="1" t="n">
        <f aca="false">VLOOKUP(C783,'tutti contr'!$A$2:$G$10000,"3",FALSE())</f>
        <v>159</v>
      </c>
      <c r="N783" s="7" t="n">
        <f aca="false">VLOOKUP(C783,'tutti contr'!$A$2:$G$10000,"7",FALSE())</f>
        <v>43404</v>
      </c>
      <c r="O783" s="1" t="str">
        <f aca="false">VLOOKUP(C783,'tutti contr'!$A$2:$H$10000,"8",FALSE())</f>
        <v>2013/677 456/12/L.A. FORNITURA MAT.LE X LAB. ANAL. </v>
      </c>
    </row>
    <row r="784" customFormat="false" ht="12" hidden="true" customHeight="true" outlineLevel="0" collapsed="false">
      <c r="A784" s="4" t="s">
        <v>13</v>
      </c>
      <c r="B784" s="4" t="s">
        <v>14</v>
      </c>
      <c r="C784" s="4" t="n">
        <v>200771</v>
      </c>
      <c r="D784" s="4" t="s">
        <v>72</v>
      </c>
      <c r="E784" s="4" t="s">
        <v>73</v>
      </c>
      <c r="F784" s="4" t="s">
        <v>814</v>
      </c>
      <c r="G784" s="4" t="s">
        <v>18</v>
      </c>
      <c r="H784" s="4" t="n">
        <f aca="false">VLOOKUP(C784,'A3-1-1 CONVIVENZA'!$A$2:$A$10000,"1",FALSE())</f>
        <v>200771</v>
      </c>
      <c r="I784" s="5" t="n">
        <v>8719</v>
      </c>
      <c r="J784" s="6" t="n">
        <v>1914.6924</v>
      </c>
      <c r="K784" s="1" t="e">
        <f aca="false">VLOOKUP(C784,lotti!$A$2:$A$1008,"1",FALSE())</f>
        <v>#N/A</v>
      </c>
      <c r="L784" s="1" t="n">
        <f aca="false">VLOOKUP(C784,'tutti contr'!$A$2:$G$5000,"1",FALSE())</f>
        <v>200771</v>
      </c>
      <c r="M784" s="1" t="n">
        <f aca="false">VLOOKUP(C784,'tutti contr'!$A$2:$G$10000,"3",FALSE())</f>
        <v>161</v>
      </c>
      <c r="N784" s="7" t="n">
        <f aca="false">VLOOKUP(C784,'tutti contr'!$A$2:$G$10000,"7",FALSE())</f>
        <v>43404</v>
      </c>
      <c r="O784" s="1" t="str">
        <f aca="false">VLOOKUP(C784,'tutti contr'!$A$2:$H$10000,"8",FALSE())</f>
        <v>2013/677 456/12/L.A. FORNITURA MAT.LE X LAB. ANAL. </v>
      </c>
    </row>
    <row r="785" customFormat="false" ht="12" hidden="true" customHeight="true" outlineLevel="0" collapsed="false">
      <c r="A785" s="4" t="s">
        <v>13</v>
      </c>
      <c r="B785" s="4" t="s">
        <v>14</v>
      </c>
      <c r="C785" s="4" t="n">
        <v>200773</v>
      </c>
      <c r="D785" s="4" t="s">
        <v>72</v>
      </c>
      <c r="E785" s="4" t="s">
        <v>73</v>
      </c>
      <c r="F785" s="4" t="s">
        <v>815</v>
      </c>
      <c r="G785" s="4" t="s">
        <v>18</v>
      </c>
      <c r="H785" s="4" t="e">
        <f aca="false">VLOOKUP(C785,'A3-1-1 CONVIVENZA'!$A$2:$A$10000,"1",FALSE())</f>
        <v>#N/A</v>
      </c>
      <c r="I785" s="5" t="n">
        <v>4000</v>
      </c>
      <c r="J785" s="6" t="n">
        <v>61</v>
      </c>
      <c r="K785" s="1" t="e">
        <f aca="false">VLOOKUP(C785,lotti!$A$2:$A$1008,"1",FALSE())</f>
        <v>#N/A</v>
      </c>
      <c r="L785" s="1" t="n">
        <f aca="false">VLOOKUP(C785,'tutti contr'!$A$2:$G$5000,"1",FALSE())</f>
        <v>200773</v>
      </c>
      <c r="M785" s="1" t="n">
        <f aca="false">VLOOKUP(C785,'tutti contr'!$A$2:$G$10000,"3",FALSE())</f>
        <v>213</v>
      </c>
      <c r="O785" s="1" t="str">
        <f aca="false">VLOOKUP(C785,'tutti contr'!$A$2:$H$10000,"8",FALSE())</f>
        <v>2013/930 456/12/L.A. FORNITURA MAT. X LAB. ANAL. </v>
      </c>
    </row>
    <row r="786" customFormat="false" ht="12" hidden="true" customHeight="true" outlineLevel="0" collapsed="false">
      <c r="A786" s="4" t="s">
        <v>13</v>
      </c>
      <c r="B786" s="4" t="s">
        <v>14</v>
      </c>
      <c r="C786" s="4" t="n">
        <v>200774</v>
      </c>
      <c r="D786" s="4" t="s">
        <v>72</v>
      </c>
      <c r="E786" s="4" t="s">
        <v>73</v>
      </c>
      <c r="F786" s="4" t="s">
        <v>816</v>
      </c>
      <c r="G786" s="4" t="s">
        <v>18</v>
      </c>
      <c r="H786" s="4" t="n">
        <f aca="false">VLOOKUP(C786,'A3-1-1 CONVIVENZA'!$A$2:$A$10000,"1",FALSE())</f>
        <v>200774</v>
      </c>
      <c r="I786" s="5" t="n">
        <v>23231</v>
      </c>
      <c r="J786" s="6" t="n">
        <v>260.744744</v>
      </c>
      <c r="K786" s="1" t="e">
        <f aca="false">VLOOKUP(C786,lotti!$A$2:$A$1008,"1",FALSE())</f>
        <v>#N/A</v>
      </c>
      <c r="L786" s="1" t="n">
        <f aca="false">VLOOKUP(C786,'tutti contr'!$A$2:$G$5000,"1",FALSE())</f>
        <v>200774</v>
      </c>
      <c r="M786" s="1" t="n">
        <f aca="false">VLOOKUP(C786,'tutti contr'!$A$2:$G$10000,"3",FALSE())</f>
        <v>213</v>
      </c>
      <c r="N786" s="7" t="n">
        <f aca="false">VLOOKUP(C786,'tutti contr'!$A$2:$G$10000,"7",FALSE())</f>
        <v>43465</v>
      </c>
      <c r="O786" s="1" t="str">
        <f aca="false">VLOOKUP(C786,'tutti contr'!$A$2:$H$10000,"8",FALSE())</f>
        <v>2013/930 456/12/L.A. FORNITURA MAT. X LAB. ANAL. </v>
      </c>
    </row>
    <row r="787" customFormat="false" ht="12" hidden="true" customHeight="true" outlineLevel="0" collapsed="false">
      <c r="A787" s="4" t="s">
        <v>13</v>
      </c>
      <c r="B787" s="4" t="s">
        <v>14</v>
      </c>
      <c r="C787" s="4" t="n">
        <v>201076</v>
      </c>
      <c r="D787" s="4" t="s">
        <v>72</v>
      </c>
      <c r="E787" s="4" t="s">
        <v>73</v>
      </c>
      <c r="F787" s="4" t="s">
        <v>817</v>
      </c>
      <c r="G787" s="4" t="s">
        <v>18</v>
      </c>
      <c r="H787" s="4" t="e">
        <f aca="false">VLOOKUP(C787,'A3-1-1 CONVIVENZA'!$A$2:$A$10000,"1",FALSE())</f>
        <v>#N/A</v>
      </c>
      <c r="I787" s="5" t="n">
        <v>2850</v>
      </c>
      <c r="J787" s="6" t="n">
        <v>208.199055</v>
      </c>
      <c r="K787" s="1" t="e">
        <f aca="false">VLOOKUP(C787,lotti!$A$2:$A$1008,"1",FALSE())</f>
        <v>#N/A</v>
      </c>
      <c r="L787" s="1" t="e">
        <f aca="false">VLOOKUP(C787,'tutti contr'!$A$2:$G$5000,"1",FALSE())</f>
        <v>#N/A</v>
      </c>
      <c r="M787" s="1" t="e">
        <f aca="false">VLOOKUP(C787,'tutti contr'!$A$2:$G$10000,"3",FALSE())</f>
        <v>#N/A</v>
      </c>
      <c r="O787" s="1" t="e">
        <f aca="false">VLOOKUP(C787,'tutti contr'!$A$2:$H$10000,"8",FALSE())</f>
        <v>#N/A</v>
      </c>
    </row>
    <row r="788" customFormat="false" ht="12" hidden="true" customHeight="true" outlineLevel="0" collapsed="false">
      <c r="A788" s="4" t="s">
        <v>13</v>
      </c>
      <c r="B788" s="4" t="s">
        <v>14</v>
      </c>
      <c r="C788" s="4" t="n">
        <v>201096</v>
      </c>
      <c r="D788" s="4" t="s">
        <v>72</v>
      </c>
      <c r="E788" s="4" t="s">
        <v>73</v>
      </c>
      <c r="F788" s="4" t="s">
        <v>818</v>
      </c>
      <c r="G788" s="4" t="s">
        <v>18</v>
      </c>
      <c r="H788" s="4" t="n">
        <f aca="false">VLOOKUP(C788,'A3-1-1 CONVIVENZA'!$A$2:$A$10000,"1",FALSE())</f>
        <v>201096</v>
      </c>
      <c r="I788" s="5" t="n">
        <v>750</v>
      </c>
      <c r="J788" s="6" t="n">
        <v>61.488675</v>
      </c>
      <c r="K788" s="1" t="e">
        <f aca="false">VLOOKUP(C788,lotti!$A$2:$A$1008,"1",FALSE())</f>
        <v>#N/A</v>
      </c>
      <c r="L788" s="1" t="n">
        <f aca="false">VLOOKUP(C788,'tutti contr'!$A$2:$G$5000,"1",FALSE())</f>
        <v>201096</v>
      </c>
      <c r="M788" s="1" t="n">
        <f aca="false">VLOOKUP(C788,'tutti contr'!$A$2:$G$10000,"3",FALSE())</f>
        <v>211</v>
      </c>
      <c r="N788" s="7" t="n">
        <f aca="false">VLOOKUP(C788,'tutti contr'!$A$2:$G$10000,"7",FALSE())</f>
        <v>43465</v>
      </c>
      <c r="O788" s="1" t="str">
        <f aca="false">VLOOKUP(C788,'tutti contr'!$A$2:$H$10000,"8",FALSE())</f>
        <v>2013/930 456/12/L.A. FORNITURA MAT. X LAB. ANAL. </v>
      </c>
    </row>
    <row r="789" customFormat="false" ht="12" hidden="true" customHeight="true" outlineLevel="0" collapsed="false">
      <c r="A789" s="4" t="s">
        <v>13</v>
      </c>
      <c r="B789" s="4" t="s">
        <v>14</v>
      </c>
      <c r="C789" s="4" t="n">
        <v>201098</v>
      </c>
      <c r="D789" s="4" t="s">
        <v>72</v>
      </c>
      <c r="E789" s="4" t="s">
        <v>73</v>
      </c>
      <c r="F789" s="4" t="s">
        <v>819</v>
      </c>
      <c r="G789" s="4" t="s">
        <v>18</v>
      </c>
      <c r="H789" s="4" t="n">
        <f aca="false">VLOOKUP(C789,'A3-1-1 CONVIVENZA'!$A$2:$A$10000,"1",FALSE())</f>
        <v>201098</v>
      </c>
      <c r="I789" s="5" t="n">
        <v>2325</v>
      </c>
      <c r="J789" s="6" t="n">
        <v>539.967745</v>
      </c>
      <c r="K789" s="1" t="e">
        <f aca="false">VLOOKUP(C789,lotti!$A$2:$A$1008,"1",FALSE())</f>
        <v>#N/A</v>
      </c>
      <c r="L789" s="1" t="n">
        <f aca="false">VLOOKUP(C789,'tutti contr'!$A$2:$G$5000,"1",FALSE())</f>
        <v>201098</v>
      </c>
      <c r="M789" s="1" t="n">
        <f aca="false">VLOOKUP(C789,'tutti contr'!$A$2:$G$10000,"3",FALSE())</f>
        <v>307</v>
      </c>
      <c r="N789" s="7" t="n">
        <f aca="false">VLOOKUP(C789,'tutti contr'!$A$2:$G$10000,"7",FALSE())</f>
        <v>43100</v>
      </c>
      <c r="O789" s="1" t="str">
        <f aca="false">VLOOKUP(C789,'tutti contr'!$A$2:$H$10000,"8",FALSE())</f>
        <v>ECONMIA 16/16/MAG. ECON *1 FORNITURA DI MATERIALE DA LABORATORIO</v>
      </c>
    </row>
    <row r="790" customFormat="false" ht="12" hidden="true" customHeight="true" outlineLevel="0" collapsed="false">
      <c r="A790" s="4" t="s">
        <v>13</v>
      </c>
      <c r="B790" s="4" t="s">
        <v>14</v>
      </c>
      <c r="C790" s="4" t="n">
        <v>201128</v>
      </c>
      <c r="D790" s="4" t="s">
        <v>72</v>
      </c>
      <c r="E790" s="4" t="s">
        <v>73</v>
      </c>
      <c r="F790" s="4" t="s">
        <v>820</v>
      </c>
      <c r="G790" s="4" t="s">
        <v>18</v>
      </c>
      <c r="H790" s="4" t="n">
        <f aca="false">VLOOKUP(C790,'A3-1-1 CONVIVENZA'!$A$2:$A$10000,"1",FALSE())</f>
        <v>201128</v>
      </c>
      <c r="I790" s="5" t="n">
        <v>9500</v>
      </c>
      <c r="J790" s="6" t="n">
        <v>1622.65688</v>
      </c>
      <c r="K790" s="1" t="e">
        <f aca="false">VLOOKUP(C790,lotti!$A$2:$A$1008,"1",FALSE())</f>
        <v>#N/A</v>
      </c>
      <c r="L790" s="1" t="n">
        <f aca="false">VLOOKUP(C790,'tutti contr'!$A$2:$G$5000,"1",FALSE())</f>
        <v>201128</v>
      </c>
      <c r="M790" s="1" t="n">
        <f aca="false">VLOOKUP(C790,'tutti contr'!$A$2:$G$10000,"3",FALSE())</f>
        <v>211</v>
      </c>
      <c r="N790" s="7" t="n">
        <f aca="false">VLOOKUP(C790,'tutti contr'!$A$2:$G$10000,"7",FALSE())</f>
        <v>43465</v>
      </c>
      <c r="O790" s="1" t="str">
        <f aca="false">VLOOKUP(C790,'tutti contr'!$A$2:$H$10000,"8",FALSE())</f>
        <v>2013/930 456/12/L.A. FORNITURA MAT. X LAB. ANAL. </v>
      </c>
    </row>
    <row r="791" customFormat="false" ht="12" hidden="true" customHeight="true" outlineLevel="0" collapsed="false">
      <c r="A791" s="4" t="s">
        <v>13</v>
      </c>
      <c r="B791" s="4" t="s">
        <v>14</v>
      </c>
      <c r="C791" s="4" t="n">
        <v>201136</v>
      </c>
      <c r="D791" s="4" t="s">
        <v>72</v>
      </c>
      <c r="E791" s="4" t="s">
        <v>73</v>
      </c>
      <c r="F791" s="4" t="s">
        <v>821</v>
      </c>
      <c r="G791" s="4" t="s">
        <v>18</v>
      </c>
      <c r="H791" s="4" t="n">
        <f aca="false">VLOOKUP(C791,'A3-1-1 CONVIVENZA'!$A$2:$A$10000,"1",FALSE())</f>
        <v>201136</v>
      </c>
      <c r="I791" s="5" t="n">
        <v>112387</v>
      </c>
      <c r="J791" s="6" t="n">
        <v>3564.9143305</v>
      </c>
      <c r="K791" s="1" t="e">
        <f aca="false">VLOOKUP(C791,lotti!$A$2:$A$1008,"1",FALSE())</f>
        <v>#N/A</v>
      </c>
      <c r="L791" s="1" t="n">
        <f aca="false">VLOOKUP(C791,'tutti contr'!$A$2:$G$5000,"1",FALSE())</f>
        <v>201136</v>
      </c>
      <c r="M791" s="1" t="n">
        <f aca="false">VLOOKUP(C791,'tutti contr'!$A$2:$G$10000,"3",FALSE())</f>
        <v>213</v>
      </c>
      <c r="N791" s="7" t="n">
        <f aca="false">VLOOKUP(C791,'tutti contr'!$A$2:$G$10000,"7",FALSE())</f>
        <v>43465</v>
      </c>
      <c r="O791" s="1" t="str">
        <f aca="false">VLOOKUP(C791,'tutti contr'!$A$2:$H$10000,"8",FALSE())</f>
        <v>2013/930 456/12/L.A. FORNITURA MAT. X LAB. ANAL. </v>
      </c>
    </row>
    <row r="792" customFormat="false" ht="12" hidden="true" customHeight="true" outlineLevel="0" collapsed="false">
      <c r="A792" s="4" t="s">
        <v>13</v>
      </c>
      <c r="B792" s="4" t="s">
        <v>14</v>
      </c>
      <c r="C792" s="4" t="n">
        <v>201139</v>
      </c>
      <c r="D792" s="4" t="s">
        <v>72</v>
      </c>
      <c r="E792" s="4" t="s">
        <v>73</v>
      </c>
      <c r="F792" s="4" t="s">
        <v>822</v>
      </c>
      <c r="G792" s="4" t="s">
        <v>18</v>
      </c>
      <c r="H792" s="4" t="n">
        <f aca="false">VLOOKUP(C792,'A3-1-1 CONVIVENZA'!$A$2:$A$10000,"1",FALSE())</f>
        <v>201139</v>
      </c>
      <c r="I792" s="5" t="n">
        <v>5000</v>
      </c>
      <c r="J792" s="6" t="n">
        <v>22.8</v>
      </c>
      <c r="K792" s="1" t="e">
        <f aca="false">VLOOKUP(C792,lotti!$A$2:$A$1008,"1",FALSE())</f>
        <v>#N/A</v>
      </c>
      <c r="L792" s="1" t="n">
        <f aca="false">VLOOKUP(C792,'tutti contr'!$A$2:$G$5000,"1",FALSE())</f>
        <v>201139</v>
      </c>
      <c r="M792" s="1" t="n">
        <f aca="false">VLOOKUP(C792,'tutti contr'!$A$2:$G$10000,"3",FALSE())</f>
        <v>162</v>
      </c>
      <c r="N792" s="7" t="n">
        <f aca="false">VLOOKUP(C792,'tutti contr'!$A$2:$G$10000,"7",FALSE())</f>
        <v>43404</v>
      </c>
      <c r="O792" s="1" t="str">
        <f aca="false">VLOOKUP(C792,'tutti contr'!$A$2:$H$10000,"8",FALSE())</f>
        <v>2013/677 456/12/L.A. FORNITURA  MAT.LE X LAB. ANAL. </v>
      </c>
    </row>
    <row r="793" customFormat="false" ht="12" hidden="true" customHeight="true" outlineLevel="0" collapsed="false">
      <c r="A793" s="4" t="s">
        <v>13</v>
      </c>
      <c r="B793" s="4" t="s">
        <v>14</v>
      </c>
      <c r="C793" s="4" t="n">
        <v>201909</v>
      </c>
      <c r="D793" s="4" t="s">
        <v>72</v>
      </c>
      <c r="E793" s="4" t="s">
        <v>73</v>
      </c>
      <c r="F793" s="4" t="s">
        <v>823</v>
      </c>
      <c r="G793" s="4" t="s">
        <v>18</v>
      </c>
      <c r="H793" s="4" t="n">
        <f aca="false">VLOOKUP(C793,'A3-1-1 CONVIVENZA'!$A$2:$A$10000,"1",FALSE())</f>
        <v>201909</v>
      </c>
      <c r="I793" s="5" t="n">
        <v>11300</v>
      </c>
      <c r="J793" s="6" t="n">
        <v>772.016</v>
      </c>
      <c r="K793" s="1" t="e">
        <f aca="false">VLOOKUP(C793,lotti!$A$2:$A$1008,"1",FALSE())</f>
        <v>#N/A</v>
      </c>
      <c r="L793" s="1" t="n">
        <f aca="false">VLOOKUP(C793,'tutti contr'!$A$2:$G$5000,"1",FALSE())</f>
        <v>201909</v>
      </c>
      <c r="M793" s="1" t="n">
        <f aca="false">VLOOKUP(C793,'tutti contr'!$A$2:$G$10000,"3",FALSE())</f>
        <v>160</v>
      </c>
      <c r="N793" s="7" t="n">
        <f aca="false">VLOOKUP(C793,'tutti contr'!$A$2:$G$10000,"7",FALSE())</f>
        <v>43404</v>
      </c>
      <c r="O793" s="1" t="str">
        <f aca="false">VLOOKUP(C793,'tutti contr'!$A$2:$H$10000,"8",FALSE())</f>
        <v>2013/677 456/12/L.A. FORNITURA  MAT.LE X LAB. ANAL. </v>
      </c>
    </row>
    <row r="794" customFormat="false" ht="12" hidden="true" customHeight="true" outlineLevel="0" collapsed="false">
      <c r="A794" s="4" t="s">
        <v>13</v>
      </c>
      <c r="B794" s="4" t="s">
        <v>14</v>
      </c>
      <c r="C794" s="4" t="n">
        <v>201935</v>
      </c>
      <c r="D794" s="4" t="s">
        <v>72</v>
      </c>
      <c r="E794" s="4" t="s">
        <v>73</v>
      </c>
      <c r="F794" s="4" t="s">
        <v>824</v>
      </c>
      <c r="G794" s="4" t="s">
        <v>18</v>
      </c>
      <c r="H794" s="4" t="n">
        <f aca="false">VLOOKUP(C794,'A3-1-1 CONVIVENZA'!$A$2:$A$10000,"1",FALSE())</f>
        <v>201935</v>
      </c>
      <c r="I794" s="5" t="n">
        <v>48</v>
      </c>
      <c r="J794" s="6" t="n">
        <v>183.7248</v>
      </c>
      <c r="K794" s="1" t="e">
        <f aca="false">VLOOKUP(C794,lotti!$A$2:$A$1008,"1",FALSE())</f>
        <v>#N/A</v>
      </c>
      <c r="L794" s="1" t="n">
        <f aca="false">VLOOKUP(C794,'tutti contr'!$A$2:$G$5000,"1",FALSE())</f>
        <v>201935</v>
      </c>
      <c r="M794" s="1" t="n">
        <f aca="false">VLOOKUP(C794,'tutti contr'!$A$2:$G$10000,"3",FALSE())</f>
        <v>211</v>
      </c>
      <c r="N794" s="7" t="n">
        <f aca="false">VLOOKUP(C794,'tutti contr'!$A$2:$G$10000,"7",FALSE())</f>
        <v>43465</v>
      </c>
      <c r="O794" s="1" t="str">
        <f aca="false">VLOOKUP(C794,'tutti contr'!$A$2:$H$10000,"8",FALSE())</f>
        <v>2013/930 456/12/L.A. FORNITURA MAT. X LAB. ANAL. </v>
      </c>
    </row>
    <row r="795" customFormat="false" ht="12" hidden="true" customHeight="true" outlineLevel="0" collapsed="false">
      <c r="A795" s="4" t="s">
        <v>13</v>
      </c>
      <c r="B795" s="4" t="s">
        <v>14</v>
      </c>
      <c r="C795" s="4" t="n">
        <v>202519</v>
      </c>
      <c r="D795" s="4" t="s">
        <v>72</v>
      </c>
      <c r="E795" s="4" t="s">
        <v>73</v>
      </c>
      <c r="F795" s="4" t="s">
        <v>825</v>
      </c>
      <c r="G795" s="4" t="s">
        <v>18</v>
      </c>
      <c r="H795" s="4" t="n">
        <f aca="false">VLOOKUP(C795,'A3-1-1 CONVIVENZA'!$A$2:$A$10000,"1",FALSE())</f>
        <v>202519</v>
      </c>
      <c r="I795" s="5" t="n">
        <v>274050</v>
      </c>
      <c r="J795" s="6" t="n">
        <v>43463.082145</v>
      </c>
      <c r="K795" s="1" t="e">
        <f aca="false">VLOOKUP(C795,lotti!$A$2:$A$1008,"1",FALSE())</f>
        <v>#N/A</v>
      </c>
      <c r="L795" s="1" t="n">
        <f aca="false">VLOOKUP(C795,'tutti contr'!$A$2:$G$5000,"1",FALSE())</f>
        <v>202519</v>
      </c>
      <c r="M795" s="1" t="n">
        <f aca="false">VLOOKUP(C795,'tutti contr'!$A$2:$G$10000,"3",FALSE())</f>
        <v>159</v>
      </c>
      <c r="N795" s="7" t="n">
        <f aca="false">VLOOKUP(C795,'tutti contr'!$A$2:$G$10000,"7",FALSE())</f>
        <v>43404</v>
      </c>
      <c r="O795" s="1" t="str">
        <f aca="false">VLOOKUP(C795,'tutti contr'!$A$2:$H$10000,"8",FALSE())</f>
        <v>2013/677 456/12/L.A. FORNITURA MAT.LE X LAB. ANAL. </v>
      </c>
    </row>
    <row r="796" customFormat="false" ht="12" hidden="true" customHeight="true" outlineLevel="0" collapsed="false">
      <c r="A796" s="4" t="s">
        <v>13</v>
      </c>
      <c r="B796" s="4" t="s">
        <v>14</v>
      </c>
      <c r="C796" s="4" t="n">
        <v>203506</v>
      </c>
      <c r="D796" s="4" t="s">
        <v>72</v>
      </c>
      <c r="E796" s="4" t="s">
        <v>73</v>
      </c>
      <c r="F796" s="4" t="s">
        <v>826</v>
      </c>
      <c r="G796" s="4" t="s">
        <v>18</v>
      </c>
      <c r="H796" s="4" t="n">
        <f aca="false">VLOOKUP(C796,'A3-1-1 CONVIVENZA'!$A$2:$A$10000,"1",FALSE())</f>
        <v>203506</v>
      </c>
      <c r="I796" s="5" t="n">
        <v>23600</v>
      </c>
      <c r="J796" s="6" t="n">
        <v>748.98452</v>
      </c>
      <c r="K796" s="1" t="e">
        <f aca="false">VLOOKUP(C796,lotti!$A$2:$A$1008,"1",FALSE())</f>
        <v>#N/A</v>
      </c>
      <c r="L796" s="1" t="n">
        <f aca="false">VLOOKUP(C796,'tutti contr'!$A$2:$G$5000,"1",FALSE())</f>
        <v>203506</v>
      </c>
      <c r="M796" s="1" t="n">
        <f aca="false">VLOOKUP(C796,'tutti contr'!$A$2:$G$10000,"3",FALSE())</f>
        <v>211</v>
      </c>
      <c r="N796" s="7" t="n">
        <f aca="false">VLOOKUP(C796,'tutti contr'!$A$2:$G$10000,"7",FALSE())</f>
        <v>43465</v>
      </c>
      <c r="O796" s="1" t="str">
        <f aca="false">VLOOKUP(C796,'tutti contr'!$A$2:$H$10000,"8",FALSE())</f>
        <v>2013/930 456/12/L.A. FORNITURA MAT. X LAB. ANAL. </v>
      </c>
    </row>
    <row r="797" customFormat="false" ht="12" hidden="true" customHeight="true" outlineLevel="0" collapsed="false">
      <c r="A797" s="4" t="s">
        <v>13</v>
      </c>
      <c r="B797" s="4" t="s">
        <v>14</v>
      </c>
      <c r="C797" s="4" t="n">
        <v>203737</v>
      </c>
      <c r="D797" s="4" t="s">
        <v>72</v>
      </c>
      <c r="E797" s="4" t="s">
        <v>73</v>
      </c>
      <c r="F797" s="4" t="s">
        <v>827</v>
      </c>
      <c r="G797" s="4" t="s">
        <v>18</v>
      </c>
      <c r="H797" s="4" t="n">
        <f aca="false">VLOOKUP(C797,'A3-1-1 CONVIVENZA'!$A$2:$A$10000,"1",FALSE())</f>
        <v>203737</v>
      </c>
      <c r="I797" s="5" t="n">
        <v>4500</v>
      </c>
      <c r="J797" s="6" t="n">
        <v>1756.8</v>
      </c>
      <c r="K797" s="1" t="e">
        <f aca="false">VLOOKUP(C797,lotti!$A$2:$A$1008,"1",FALSE())</f>
        <v>#N/A</v>
      </c>
      <c r="L797" s="1" t="n">
        <f aca="false">VLOOKUP(C797,'tutti contr'!$A$2:$G$5000,"1",FALSE())</f>
        <v>203737</v>
      </c>
      <c r="M797" s="1" t="n">
        <f aca="false">VLOOKUP(C797,'tutti contr'!$A$2:$G$10000,"3",FALSE())</f>
        <v>161</v>
      </c>
      <c r="N797" s="7" t="n">
        <f aca="false">VLOOKUP(C797,'tutti contr'!$A$2:$G$10000,"7",FALSE())</f>
        <v>43404</v>
      </c>
      <c r="O797" s="1" t="str">
        <f aca="false">VLOOKUP(C797,'tutti contr'!$A$2:$H$10000,"8",FALSE())</f>
        <v>2013/677 456/12/L.A. FORNITURA MAT.LE X LAB. ANAL. </v>
      </c>
    </row>
    <row r="798" customFormat="false" ht="12" hidden="true" customHeight="true" outlineLevel="0" collapsed="false">
      <c r="A798" s="4" t="s">
        <v>13</v>
      </c>
      <c r="B798" s="4" t="s">
        <v>14</v>
      </c>
      <c r="C798" s="4" t="n">
        <v>203869</v>
      </c>
      <c r="D798" s="4" t="s">
        <v>72</v>
      </c>
      <c r="E798" s="4" t="s">
        <v>73</v>
      </c>
      <c r="F798" s="4" t="s">
        <v>828</v>
      </c>
      <c r="G798" s="4" t="s">
        <v>18</v>
      </c>
      <c r="H798" s="4" t="n">
        <f aca="false">VLOOKUP(C798,'A3-1-1 CONVIVENZA'!$A$2:$A$10000,"1",FALSE())</f>
        <v>203869</v>
      </c>
      <c r="I798" s="5" t="n">
        <v>447</v>
      </c>
      <c r="J798" s="6" t="n">
        <v>894.3576</v>
      </c>
      <c r="K798" s="1" t="e">
        <f aca="false">VLOOKUP(C798,lotti!$A$2:$A$1008,"1",FALSE())</f>
        <v>#N/A</v>
      </c>
      <c r="L798" s="1" t="n">
        <f aca="false">VLOOKUP(C798,'tutti contr'!$A$2:$G$5000,"1",FALSE())</f>
        <v>203869</v>
      </c>
      <c r="M798" s="1" t="n">
        <f aca="false">VLOOKUP(C798,'tutti contr'!$A$2:$G$10000,"3",FALSE())</f>
        <v>163</v>
      </c>
      <c r="N798" s="7" t="n">
        <f aca="false">VLOOKUP(C798,'tutti contr'!$A$2:$G$10000,"7",FALSE())</f>
        <v>43404</v>
      </c>
      <c r="O798" s="1" t="str">
        <f aca="false">VLOOKUP(C798,'tutti contr'!$A$2:$H$10000,"8",FALSE())</f>
        <v>2013/677 456/12/L.A. FORNITURA MAT.LE X LAB. ANAL. </v>
      </c>
    </row>
    <row r="799" customFormat="false" ht="12" hidden="true" customHeight="true" outlineLevel="0" collapsed="false">
      <c r="A799" s="4" t="s">
        <v>13</v>
      </c>
      <c r="B799" s="4" t="s">
        <v>14</v>
      </c>
      <c r="C799" s="4" t="n">
        <v>203870</v>
      </c>
      <c r="D799" s="4" t="s">
        <v>72</v>
      </c>
      <c r="E799" s="4" t="s">
        <v>73</v>
      </c>
      <c r="F799" s="4" t="s">
        <v>829</v>
      </c>
      <c r="G799" s="4" t="s">
        <v>18</v>
      </c>
      <c r="H799" s="4" t="n">
        <f aca="false">VLOOKUP(C799,'A3-1-1 CONVIVENZA'!$A$2:$A$10000,"1",FALSE())</f>
        <v>203870</v>
      </c>
      <c r="I799" s="5" t="n">
        <v>344</v>
      </c>
      <c r="J799" s="6" t="n">
        <v>646.3072</v>
      </c>
      <c r="K799" s="1" t="e">
        <f aca="false">VLOOKUP(C799,lotti!$A$2:$A$1008,"1",FALSE())</f>
        <v>#N/A</v>
      </c>
      <c r="L799" s="1" t="n">
        <f aca="false">VLOOKUP(C799,'tutti contr'!$A$2:$G$5000,"1",FALSE())</f>
        <v>203870</v>
      </c>
      <c r="M799" s="1" t="n">
        <f aca="false">VLOOKUP(C799,'tutti contr'!$A$2:$G$10000,"3",FALSE())</f>
        <v>163</v>
      </c>
      <c r="N799" s="7" t="n">
        <f aca="false">VLOOKUP(C799,'tutti contr'!$A$2:$G$10000,"7",FALSE())</f>
        <v>43404</v>
      </c>
      <c r="O799" s="1" t="str">
        <f aca="false">VLOOKUP(C799,'tutti contr'!$A$2:$H$10000,"8",FALSE())</f>
        <v>2013/677 456/12/L.A. FORNITURA MAT.LE X LAB. ANAL. </v>
      </c>
    </row>
    <row r="800" customFormat="false" ht="12" hidden="true" customHeight="true" outlineLevel="0" collapsed="false">
      <c r="A800" s="4" t="s">
        <v>13</v>
      </c>
      <c r="B800" s="4" t="s">
        <v>14</v>
      </c>
      <c r="C800" s="4" t="n">
        <v>204033</v>
      </c>
      <c r="D800" s="4" t="s">
        <v>72</v>
      </c>
      <c r="E800" s="4" t="s">
        <v>73</v>
      </c>
      <c r="F800" s="4" t="s">
        <v>830</v>
      </c>
      <c r="G800" s="4" t="s">
        <v>18</v>
      </c>
      <c r="H800" s="4" t="n">
        <f aca="false">VLOOKUP(C800,'A3-1-1 CONVIVENZA'!$A$2:$A$10000,"1",FALSE())</f>
        <v>204033</v>
      </c>
      <c r="I800" s="5" t="n">
        <v>436</v>
      </c>
      <c r="J800" s="6" t="n">
        <v>93.0677692</v>
      </c>
      <c r="K800" s="1" t="e">
        <f aca="false">VLOOKUP(C800,lotti!$A$2:$A$1008,"1",FALSE())</f>
        <v>#N/A</v>
      </c>
      <c r="L800" s="1" t="n">
        <f aca="false">VLOOKUP(C800,'tutti contr'!$A$2:$G$5000,"1",FALSE())</f>
        <v>204033</v>
      </c>
      <c r="M800" s="1" t="n">
        <f aca="false">VLOOKUP(C800,'tutti contr'!$A$2:$G$10000,"3",FALSE())</f>
        <v>160</v>
      </c>
      <c r="N800" s="7" t="n">
        <f aca="false">VLOOKUP(C800,'tutti contr'!$A$2:$G$10000,"7",FALSE())</f>
        <v>43404</v>
      </c>
      <c r="O800" s="1" t="str">
        <f aca="false">VLOOKUP(C800,'tutti contr'!$A$2:$H$10000,"8",FALSE())</f>
        <v>2013/677 456/12/L.A. FORNITURA  MAT.LE X LAB. ANAL. </v>
      </c>
    </row>
    <row r="801" customFormat="false" ht="12" hidden="true" customHeight="true" outlineLevel="0" collapsed="false">
      <c r="A801" s="4" t="s">
        <v>13</v>
      </c>
      <c r="B801" s="4" t="s">
        <v>14</v>
      </c>
      <c r="C801" s="4" t="n">
        <v>204500</v>
      </c>
      <c r="D801" s="4" t="s">
        <v>72</v>
      </c>
      <c r="E801" s="4" t="s">
        <v>73</v>
      </c>
      <c r="F801" s="4" t="s">
        <v>831</v>
      </c>
      <c r="G801" s="4" t="s">
        <v>176</v>
      </c>
      <c r="H801" s="4" t="n">
        <f aca="false">VLOOKUP(C801,'A3-1-1 CONVIVENZA'!$A$2:$A$10000,"1",FALSE())</f>
        <v>204500</v>
      </c>
      <c r="I801" s="5" t="n">
        <v>36</v>
      </c>
      <c r="J801" s="6" t="n">
        <v>1361.52</v>
      </c>
      <c r="K801" s="1" t="e">
        <f aca="false">VLOOKUP(C801,lotti!$A$2:$A$1008,"1",FALSE())</f>
        <v>#N/A</v>
      </c>
      <c r="L801" s="1" t="n">
        <f aca="false">VLOOKUP(C801,'tutti contr'!$A$2:$G$5000,"1",FALSE())</f>
        <v>204500</v>
      </c>
      <c r="M801" s="1" t="n">
        <f aca="false">VLOOKUP(C801,'tutti contr'!$A$2:$G$10000,"3",FALSE())</f>
        <v>364</v>
      </c>
      <c r="N801" s="7" t="n">
        <f aca="false">VLOOKUP(C801,'tutti contr'!$A$2:$G$10000,"7",FALSE())</f>
        <v>43100</v>
      </c>
      <c r="O801" s="1" t="str">
        <f aca="false">VLOOKUP(C801,'tutti contr'!$A$2:$H$10000,"8",FALSE())</f>
        <v>ECONOMIA 16/16/MAG ECON (427/15/MAG ECON)FORNITURA MAT. LAB.</v>
      </c>
    </row>
    <row r="802" customFormat="false" ht="12" hidden="false" customHeight="true" outlineLevel="0" collapsed="false">
      <c r="A802" s="4" t="s">
        <v>13</v>
      </c>
      <c r="B802" s="4" t="s">
        <v>14</v>
      </c>
      <c r="C802" s="4" t="n">
        <v>204957</v>
      </c>
      <c r="D802" s="4" t="s">
        <v>72</v>
      </c>
      <c r="E802" s="4" t="s">
        <v>73</v>
      </c>
      <c r="F802" s="4" t="s">
        <v>832</v>
      </c>
      <c r="G802" s="4" t="s">
        <v>18</v>
      </c>
      <c r="H802" s="4" t="n">
        <f aca="false">VLOOKUP(C802,'A3-1-1 CONVIVENZA'!$A$2:$A$10000,"1",FALSE())</f>
        <v>204957</v>
      </c>
      <c r="I802" s="5" t="n">
        <v>69</v>
      </c>
      <c r="J802" s="6" t="n">
        <v>164.9928</v>
      </c>
      <c r="K802" s="1" t="e">
        <f aca="false">VLOOKUP(C802,lotti!$A$2:$A$1008,"1",FALSE())</f>
        <v>#N/A</v>
      </c>
      <c r="L802" s="1" t="e">
        <f aca="false">VLOOKUP(C802,'tutti contr'!$A$2:$G$5000,"1",FALSE())</f>
        <v>#N/A</v>
      </c>
      <c r="M802" s="1" t="e">
        <f aca="false">VLOOKUP(C802,'tutti contr'!$A$2:$G$10000,"3",FALSE())</f>
        <v>#N/A</v>
      </c>
      <c r="N802" s="7" t="e">
        <f aca="false">VLOOKUP(C802,'tutti contr'!$A$2:$G$10000,"7",FALSE())</f>
        <v>#N/A</v>
      </c>
      <c r="O802" s="1" t="e">
        <f aca="false">VLOOKUP(C802,'tutti contr'!$A$2:$H$10000,"8",FALSE())</f>
        <v>#N/A</v>
      </c>
    </row>
    <row r="803" customFormat="false" ht="12" hidden="true" customHeight="true" outlineLevel="0" collapsed="false">
      <c r="A803" s="4" t="s">
        <v>13</v>
      </c>
      <c r="B803" s="4" t="s">
        <v>14</v>
      </c>
      <c r="C803" s="4" t="n">
        <v>205275</v>
      </c>
      <c r="D803" s="4" t="s">
        <v>72</v>
      </c>
      <c r="E803" s="4" t="s">
        <v>73</v>
      </c>
      <c r="F803" s="4" t="s">
        <v>833</v>
      </c>
      <c r="G803" s="4" t="s">
        <v>18</v>
      </c>
      <c r="H803" s="4" t="n">
        <f aca="false">VLOOKUP(C803,'A3-1-1 CONVIVENZA'!$A$2:$A$10000,"1",FALSE())</f>
        <v>205275</v>
      </c>
      <c r="I803" s="5" t="n">
        <v>980</v>
      </c>
      <c r="J803" s="6" t="n">
        <v>657.58</v>
      </c>
      <c r="K803" s="1" t="e">
        <f aca="false">VLOOKUP(C803,lotti!$A$2:$A$1008,"1",FALSE())</f>
        <v>#N/A</v>
      </c>
      <c r="L803" s="1" t="n">
        <f aca="false">VLOOKUP(C803,'tutti contr'!$A$2:$G$5000,"1",FALSE())</f>
        <v>205275</v>
      </c>
      <c r="M803" s="1" t="n">
        <f aca="false">VLOOKUP(C803,'tutti contr'!$A$2:$G$10000,"3",FALSE())</f>
        <v>161</v>
      </c>
      <c r="N803" s="7" t="n">
        <f aca="false">VLOOKUP(C803,'tutti contr'!$A$2:$G$10000,"7",FALSE())</f>
        <v>43404</v>
      </c>
      <c r="O803" s="1" t="str">
        <f aca="false">VLOOKUP(C803,'tutti contr'!$A$2:$H$10000,"8",FALSE())</f>
        <v>2013/677 456/12/L.A. FORNITURA MAT.LE X LAB. ANAL. </v>
      </c>
    </row>
    <row r="804" customFormat="false" ht="12" hidden="false" customHeight="true" outlineLevel="0" collapsed="false">
      <c r="A804" s="4" t="s">
        <v>13</v>
      </c>
      <c r="B804" s="4" t="s">
        <v>14</v>
      </c>
      <c r="C804" s="4" t="n">
        <v>77607</v>
      </c>
      <c r="D804" s="4" t="s">
        <v>15</v>
      </c>
      <c r="E804" s="4" t="s">
        <v>16</v>
      </c>
      <c r="F804" s="10" t="s">
        <v>834</v>
      </c>
      <c r="G804" s="10" t="s">
        <v>18</v>
      </c>
      <c r="H804" s="10" t="n">
        <f aca="false">VLOOKUP(C804,'A3-1-1 CONVIVENZA'!$A$2:$A$10000,"1",FALSE())</f>
        <v>77607</v>
      </c>
      <c r="I804" s="11" t="n">
        <v>0</v>
      </c>
      <c r="J804" s="6" t="n">
        <v>0</v>
      </c>
      <c r="K804" s="1" t="e">
        <f aca="false">VLOOKUP(C804,lotti!$A$2:$A$1008,"1",FALSE())</f>
        <v>#N/A</v>
      </c>
      <c r="L804" s="1" t="e">
        <f aca="false">VLOOKUP(C804,'tutti contr'!$A$2:$G$5000,"1",FALSE())</f>
        <v>#N/A</v>
      </c>
      <c r="M804" s="1" t="e">
        <f aca="false">VLOOKUP(C804,'tutti contr'!$A$2:$G$10000,"3",FALSE())</f>
        <v>#N/A</v>
      </c>
      <c r="N804" s="7" t="e">
        <f aca="false">VLOOKUP(C804,'tutti contr'!$A$2:$G$10000,"7",FALSE())</f>
        <v>#N/A</v>
      </c>
      <c r="O804" s="1" t="e">
        <f aca="false">VLOOKUP(C804,'tutti contr'!$A$2:$H$10000,"8",FALSE())</f>
        <v>#N/A</v>
      </c>
    </row>
    <row r="805" customFormat="false" ht="12" hidden="false" customHeight="true" outlineLevel="0" collapsed="false">
      <c r="A805" s="4" t="s">
        <v>13</v>
      </c>
      <c r="B805" s="4" t="s">
        <v>14</v>
      </c>
      <c r="C805" s="4" t="n">
        <v>134092</v>
      </c>
      <c r="D805" s="4" t="s">
        <v>15</v>
      </c>
      <c r="E805" s="4" t="s">
        <v>16</v>
      </c>
      <c r="F805" s="4" t="s">
        <v>835</v>
      </c>
      <c r="G805" s="4" t="s">
        <v>18</v>
      </c>
      <c r="H805" s="4" t="n">
        <f aca="false">VLOOKUP(C805,'A3-1-1 CONVIVENZA'!$A$2:$A$10000,"1",FALSE())</f>
        <v>134092</v>
      </c>
      <c r="I805" s="5" t="n">
        <v>200</v>
      </c>
      <c r="J805" s="6" t="n">
        <v>439.2</v>
      </c>
      <c r="K805" s="1" t="e">
        <f aca="false">VLOOKUP(C805,lotti!$A$2:$A$1008,"1",FALSE())</f>
        <v>#N/A</v>
      </c>
      <c r="L805" s="1" t="e">
        <f aca="false">VLOOKUP(C805,'tutti contr'!$A$2:$G$5000,"1",FALSE())</f>
        <v>#N/A</v>
      </c>
      <c r="M805" s="1" t="e">
        <f aca="false">VLOOKUP(C805,'tutti contr'!$A$2:$G$10000,"3",FALSE())</f>
        <v>#N/A</v>
      </c>
      <c r="N805" s="7" t="e">
        <f aca="false">VLOOKUP(C805,'tutti contr'!$A$2:$G$10000,"7",FALSE())</f>
        <v>#N/A</v>
      </c>
      <c r="O805" s="1" t="e">
        <f aca="false">VLOOKUP(C805,'tutti contr'!$A$2:$H$10000,"8",FALSE())</f>
        <v>#N/A</v>
      </c>
    </row>
    <row r="806" customFormat="false" ht="12" hidden="true" customHeight="true" outlineLevel="0" collapsed="false">
      <c r="A806" s="4" t="s">
        <v>13</v>
      </c>
      <c r="B806" s="4" t="s">
        <v>14</v>
      </c>
      <c r="C806" s="4" t="n">
        <v>207678</v>
      </c>
      <c r="D806" s="4" t="s">
        <v>72</v>
      </c>
      <c r="E806" s="4" t="s">
        <v>73</v>
      </c>
      <c r="F806" s="4" t="s">
        <v>836</v>
      </c>
      <c r="G806" s="4" t="s">
        <v>70</v>
      </c>
      <c r="H806" s="4" t="e">
        <f aca="false">VLOOKUP(C806,'A3-1-1 CONVIVENZA'!$A$2:$A$10000,"1",FALSE())</f>
        <v>#N/A</v>
      </c>
      <c r="I806" s="5" t="n">
        <v>6</v>
      </c>
      <c r="J806" s="6" t="n">
        <v>2336.4011199</v>
      </c>
      <c r="K806" s="1" t="e">
        <f aca="false">VLOOKUP(C806,lotti!$A$2:$A$1008,"1",FALSE())</f>
        <v>#N/A</v>
      </c>
      <c r="L806" s="1" t="n">
        <f aca="false">VLOOKUP(C806,'tutti contr'!$A$2:$G$5000,"1",FALSE())</f>
        <v>207678</v>
      </c>
      <c r="M806" s="1" t="n">
        <f aca="false">VLOOKUP(C806,'tutti contr'!$A$2:$G$10000,"3",FALSE())</f>
        <v>204</v>
      </c>
      <c r="O806" s="1" t="str">
        <f aca="false">VLOOKUP(C806,'tutti contr'!$A$2:$H$10000,"8",FALSE())</f>
        <v>ECONOMIA 439/15/L.A. *1 FORNITURA MATERIALE DI LABORATORIO</v>
      </c>
    </row>
    <row r="807" customFormat="false" ht="12" hidden="true" customHeight="true" outlineLevel="0" collapsed="false">
      <c r="A807" s="4" t="s">
        <v>13</v>
      </c>
      <c r="B807" s="4" t="s">
        <v>14</v>
      </c>
      <c r="C807" s="4" t="n">
        <v>207690</v>
      </c>
      <c r="D807" s="4" t="s">
        <v>72</v>
      </c>
      <c r="E807" s="4" t="s">
        <v>73</v>
      </c>
      <c r="F807" s="4" t="s">
        <v>837</v>
      </c>
      <c r="G807" s="4" t="s">
        <v>18</v>
      </c>
      <c r="H807" s="4" t="n">
        <f aca="false">VLOOKUP(C807,'A3-1-1 CONVIVENZA'!$A$2:$A$10000,"1",FALSE())</f>
        <v>207690</v>
      </c>
      <c r="I807" s="5" t="n">
        <v>1536</v>
      </c>
      <c r="J807" s="6" t="n">
        <v>48.6099456</v>
      </c>
      <c r="K807" s="1" t="e">
        <f aca="false">VLOOKUP(C807,lotti!$A$2:$A$1008,"1",FALSE())</f>
        <v>#N/A</v>
      </c>
      <c r="L807" s="1" t="n">
        <f aca="false">VLOOKUP(C807,'tutti contr'!$A$2:$G$5000,"1",FALSE())</f>
        <v>207690</v>
      </c>
      <c r="M807" s="1" t="n">
        <f aca="false">VLOOKUP(C807,'tutti contr'!$A$2:$G$10000,"3",FALSE())</f>
        <v>162</v>
      </c>
      <c r="N807" s="7" t="n">
        <f aca="false">VLOOKUP(C807,'tutti contr'!$A$2:$G$10000,"7",FALSE())</f>
        <v>43404</v>
      </c>
      <c r="O807" s="1" t="str">
        <f aca="false">VLOOKUP(C807,'tutti contr'!$A$2:$H$10000,"8",FALSE())</f>
        <v>2013/677 456/12/L.A. FORNITURA  MAT.LE X LAB. ANAL. </v>
      </c>
    </row>
    <row r="808" customFormat="false" ht="12" hidden="true" customHeight="true" outlineLevel="0" collapsed="false">
      <c r="A808" s="4" t="s">
        <v>13</v>
      </c>
      <c r="B808" s="4" t="s">
        <v>14</v>
      </c>
      <c r="C808" s="4" t="n">
        <v>208237</v>
      </c>
      <c r="D808" s="4" t="s">
        <v>72</v>
      </c>
      <c r="E808" s="4" t="s">
        <v>73</v>
      </c>
      <c r="F808" s="4" t="s">
        <v>838</v>
      </c>
      <c r="G808" s="4" t="s">
        <v>70</v>
      </c>
      <c r="H808" s="4" t="n">
        <f aca="false">VLOOKUP(C808,'A3-1-1 CONVIVENZA'!$A$2:$A$10000,"1",FALSE())</f>
        <v>208237</v>
      </c>
      <c r="I808" s="5" t="n">
        <v>5</v>
      </c>
      <c r="J808" s="6" t="n">
        <v>780.80128</v>
      </c>
      <c r="K808" s="1" t="e">
        <f aca="false">VLOOKUP(C808,lotti!$A$2:$A$1008,"1",FALSE())</f>
        <v>#N/A</v>
      </c>
      <c r="L808" s="1" t="n">
        <f aca="false">VLOOKUP(C808,'tutti contr'!$A$2:$G$5000,"1",FALSE())</f>
        <v>208237</v>
      </c>
      <c r="M808" s="1" t="n">
        <f aca="false">VLOOKUP(C808,'tutti contr'!$A$2:$G$10000,"3",FALSE())</f>
        <v>211</v>
      </c>
      <c r="N808" s="7" t="n">
        <f aca="false">VLOOKUP(C808,'tutti contr'!$A$2:$G$10000,"7",FALSE())</f>
        <v>43465</v>
      </c>
      <c r="O808" s="1" t="str">
        <f aca="false">VLOOKUP(C808,'tutti contr'!$A$2:$H$10000,"8",FALSE())</f>
        <v>2013/930 456/12/L.A. FORNITURA MAT. X LAB. ANAL. </v>
      </c>
    </row>
    <row r="809" customFormat="false" ht="12" hidden="true" customHeight="true" outlineLevel="0" collapsed="false">
      <c r="A809" s="4" t="s">
        <v>13</v>
      </c>
      <c r="B809" s="4" t="s">
        <v>14</v>
      </c>
      <c r="C809" s="4" t="n">
        <v>208238</v>
      </c>
      <c r="D809" s="4" t="s">
        <v>72</v>
      </c>
      <c r="E809" s="4" t="s">
        <v>73</v>
      </c>
      <c r="F809" s="4" t="s">
        <v>839</v>
      </c>
      <c r="G809" s="4" t="s">
        <v>18</v>
      </c>
      <c r="H809" s="4" t="n">
        <f aca="false">VLOOKUP(C809,'A3-1-1 CONVIVENZA'!$A$2:$A$10000,"1",FALSE())</f>
        <v>208238</v>
      </c>
      <c r="I809" s="5" t="n">
        <v>133536</v>
      </c>
      <c r="J809" s="6" t="n">
        <v>2476.291584</v>
      </c>
      <c r="K809" s="1" t="e">
        <f aca="false">VLOOKUP(C809,lotti!$A$2:$A$1008,"1",FALSE())</f>
        <v>#N/A</v>
      </c>
      <c r="L809" s="1" t="n">
        <f aca="false">VLOOKUP(C809,'tutti contr'!$A$2:$G$5000,"1",FALSE())</f>
        <v>208238</v>
      </c>
      <c r="M809" s="1" t="n">
        <f aca="false">VLOOKUP(C809,'tutti contr'!$A$2:$G$10000,"3",FALSE())</f>
        <v>162</v>
      </c>
      <c r="N809" s="7" t="n">
        <f aca="false">VLOOKUP(C809,'tutti contr'!$A$2:$G$10000,"7",FALSE())</f>
        <v>43404</v>
      </c>
      <c r="O809" s="1" t="str">
        <f aca="false">VLOOKUP(C809,'tutti contr'!$A$2:$H$10000,"8",FALSE())</f>
        <v>2013/677 456/12/L.A. FORNITURA  MAT.LE X LAB. ANAL. </v>
      </c>
    </row>
    <row r="810" customFormat="false" ht="12" hidden="true" customHeight="true" outlineLevel="0" collapsed="false">
      <c r="A810" s="4" t="s">
        <v>13</v>
      </c>
      <c r="B810" s="4" t="s">
        <v>14</v>
      </c>
      <c r="C810" s="4" t="n">
        <v>208240</v>
      </c>
      <c r="D810" s="4" t="s">
        <v>72</v>
      </c>
      <c r="E810" s="4" t="s">
        <v>73</v>
      </c>
      <c r="F810" s="4" t="s">
        <v>840</v>
      </c>
      <c r="G810" s="4" t="s">
        <v>18</v>
      </c>
      <c r="H810" s="4" t="n">
        <f aca="false">VLOOKUP(C810,'A3-1-1 CONVIVENZA'!$A$2:$A$10000,"1",FALSE())</f>
        <v>208240</v>
      </c>
      <c r="I810" s="5" t="n">
        <v>84150</v>
      </c>
      <c r="J810" s="6" t="n">
        <v>5749.128</v>
      </c>
      <c r="K810" s="1" t="e">
        <f aca="false">VLOOKUP(C810,lotti!$A$2:$A$1008,"1",FALSE())</f>
        <v>#N/A</v>
      </c>
      <c r="L810" s="1" t="n">
        <f aca="false">VLOOKUP(C810,'tutti contr'!$A$2:$G$5000,"1",FALSE())</f>
        <v>208240</v>
      </c>
      <c r="M810" s="1" t="n">
        <f aca="false">VLOOKUP(C810,'tutti contr'!$A$2:$G$10000,"3",FALSE())</f>
        <v>160</v>
      </c>
      <c r="N810" s="7" t="n">
        <f aca="false">VLOOKUP(C810,'tutti contr'!$A$2:$G$10000,"7",FALSE())</f>
        <v>43404</v>
      </c>
      <c r="O810" s="1" t="str">
        <f aca="false">VLOOKUP(C810,'tutti contr'!$A$2:$H$10000,"8",FALSE())</f>
        <v>2013/677 456/12/L.A. FORNITURA  MAT.LE X LAB. ANAL. </v>
      </c>
    </row>
    <row r="811" customFormat="false" ht="12" hidden="true" customHeight="true" outlineLevel="0" collapsed="false">
      <c r="A811" s="4" t="s">
        <v>13</v>
      </c>
      <c r="B811" s="4" t="s">
        <v>14</v>
      </c>
      <c r="C811" s="4" t="n">
        <v>208244</v>
      </c>
      <c r="D811" s="4" t="s">
        <v>72</v>
      </c>
      <c r="E811" s="4" t="s">
        <v>73</v>
      </c>
      <c r="F811" s="4" t="s">
        <v>841</v>
      </c>
      <c r="G811" s="4" t="s">
        <v>18</v>
      </c>
      <c r="H811" s="4" t="n">
        <f aca="false">VLOOKUP(C811,'A3-1-1 CONVIVENZA'!$A$2:$A$10000,"1",FALSE())</f>
        <v>208244</v>
      </c>
      <c r="I811" s="5" t="n">
        <v>3000</v>
      </c>
      <c r="J811" s="6" t="n">
        <v>430.7546</v>
      </c>
      <c r="K811" s="1" t="e">
        <f aca="false">VLOOKUP(C811,lotti!$A$2:$A$1008,"1",FALSE())</f>
        <v>#N/A</v>
      </c>
      <c r="L811" s="1" t="n">
        <f aca="false">VLOOKUP(C811,'tutti contr'!$A$2:$G$5000,"1",FALSE())</f>
        <v>208244</v>
      </c>
      <c r="M811" s="1" t="n">
        <f aca="false">VLOOKUP(C811,'tutti contr'!$A$2:$G$10000,"3",FALSE())</f>
        <v>200</v>
      </c>
      <c r="N811" s="7" t="n">
        <f aca="false">VLOOKUP(C811,'tutti contr'!$A$2:$G$10000,"7",FALSE())</f>
        <v>43100</v>
      </c>
      <c r="O811" s="1" t="str">
        <f aca="false">VLOOKUP(C811,'tutti contr'!$A$2:$H$10000,"8",FALSE())</f>
        <v>ECONOMIA 16/16/MAG ECON (425/15/MAG ECON) FORNITURA MATERIALE DA LABORATORIO</v>
      </c>
    </row>
    <row r="812" customFormat="false" ht="12" hidden="true" customHeight="true" outlineLevel="0" collapsed="false">
      <c r="A812" s="4" t="s">
        <v>13</v>
      </c>
      <c r="B812" s="4" t="s">
        <v>14</v>
      </c>
      <c r="C812" s="4" t="n">
        <v>208461</v>
      </c>
      <c r="D812" s="4" t="s">
        <v>72</v>
      </c>
      <c r="E812" s="4" t="s">
        <v>73</v>
      </c>
      <c r="F812" s="4" t="s">
        <v>842</v>
      </c>
      <c r="G812" s="4" t="s">
        <v>18</v>
      </c>
      <c r="H812" s="4" t="n">
        <f aca="false">VLOOKUP(C812,'A3-1-1 CONVIVENZA'!$A$2:$A$10000,"1",FALSE())</f>
        <v>208461</v>
      </c>
      <c r="I812" s="5" t="n">
        <v>3</v>
      </c>
      <c r="J812" s="6" t="n">
        <v>171.654</v>
      </c>
      <c r="K812" s="1" t="e">
        <f aca="false">VLOOKUP(C812,lotti!$A$2:$A$1008,"1",FALSE())</f>
        <v>#N/A</v>
      </c>
      <c r="L812" s="1" t="n">
        <f aca="false">VLOOKUP(C812,'tutti contr'!$A$2:$G$5000,"1",FALSE())</f>
        <v>208461</v>
      </c>
      <c r="M812" s="1" t="n">
        <f aca="false">VLOOKUP(C812,'tutti contr'!$A$2:$G$10000,"3",FALSE())</f>
        <v>212</v>
      </c>
      <c r="N812" s="7" t="n">
        <f aca="false">VLOOKUP(C812,'tutti contr'!$A$2:$G$10000,"7",FALSE())</f>
        <v>43465</v>
      </c>
      <c r="O812" s="1" t="str">
        <f aca="false">VLOOKUP(C812,'tutti contr'!$A$2:$H$10000,"8",FALSE())</f>
        <v>2013/930 456/12/L.A. FORNITURA MAT. X LAB. ANAL. </v>
      </c>
    </row>
    <row r="813" customFormat="false" ht="12" hidden="true" customHeight="true" outlineLevel="0" collapsed="false">
      <c r="A813" s="4" t="s">
        <v>13</v>
      </c>
      <c r="B813" s="4" t="s">
        <v>14</v>
      </c>
      <c r="C813" s="4" t="n">
        <v>208477</v>
      </c>
      <c r="D813" s="4" t="s">
        <v>72</v>
      </c>
      <c r="E813" s="4" t="s">
        <v>73</v>
      </c>
      <c r="F813" s="4" t="s">
        <v>843</v>
      </c>
      <c r="G813" s="4" t="s">
        <v>18</v>
      </c>
      <c r="H813" s="4" t="n">
        <f aca="false">VLOOKUP(C813,'A3-1-1 CONVIVENZA'!$A$2:$A$10000,"1",FALSE())</f>
        <v>208477</v>
      </c>
      <c r="I813" s="5" t="n">
        <v>10</v>
      </c>
      <c r="J813" s="6" t="n">
        <v>183</v>
      </c>
      <c r="K813" s="1" t="e">
        <f aca="false">VLOOKUP(C813,lotti!$A$2:$A$1008,"1",FALSE())</f>
        <v>#N/A</v>
      </c>
      <c r="L813" s="1" t="n">
        <f aca="false">VLOOKUP(C813,'tutti contr'!$A$2:$G$5000,"1",FALSE())</f>
        <v>208477</v>
      </c>
      <c r="M813" s="1" t="n">
        <f aca="false">VLOOKUP(C813,'tutti contr'!$A$2:$G$10000,"3",FALSE())</f>
        <v>161</v>
      </c>
      <c r="N813" s="7" t="n">
        <f aca="false">VLOOKUP(C813,'tutti contr'!$A$2:$G$10000,"7",FALSE())</f>
        <v>43404</v>
      </c>
      <c r="O813" s="1" t="str">
        <f aca="false">VLOOKUP(C813,'tutti contr'!$A$2:$H$10000,"8",FALSE())</f>
        <v>2013/677 456/12/L.A. FORNITURA MAT.LE X LAB. ANAL. </v>
      </c>
    </row>
    <row r="814" customFormat="false" ht="12" hidden="true" customHeight="true" outlineLevel="0" collapsed="false">
      <c r="A814" s="4" t="s">
        <v>13</v>
      </c>
      <c r="B814" s="4" t="s">
        <v>14</v>
      </c>
      <c r="C814" s="4" t="n">
        <v>209048</v>
      </c>
      <c r="D814" s="4" t="s">
        <v>72</v>
      </c>
      <c r="E814" s="4" t="s">
        <v>73</v>
      </c>
      <c r="F814" s="4" t="s">
        <v>844</v>
      </c>
      <c r="G814" s="4" t="s">
        <v>18</v>
      </c>
      <c r="H814" s="4" t="n">
        <f aca="false">VLOOKUP(C814,'A3-1-1 CONVIVENZA'!$A$2:$A$10000,"1",FALSE())</f>
        <v>209048</v>
      </c>
      <c r="I814" s="5" t="n">
        <v>34000</v>
      </c>
      <c r="J814" s="6" t="n">
        <v>622.7144</v>
      </c>
      <c r="K814" s="1" t="e">
        <f aca="false">VLOOKUP(C814,lotti!$A$2:$A$1008,"1",FALSE())</f>
        <v>#N/A</v>
      </c>
      <c r="L814" s="1" t="n">
        <f aca="false">VLOOKUP(C814,'tutti contr'!$A$2:$G$5000,"1",FALSE())</f>
        <v>209048</v>
      </c>
      <c r="M814" s="1" t="n">
        <f aca="false">VLOOKUP(C814,'tutti contr'!$A$2:$G$10000,"3",FALSE())</f>
        <v>364</v>
      </c>
      <c r="N814" s="7" t="n">
        <f aca="false">VLOOKUP(C814,'tutti contr'!$A$2:$G$10000,"7",FALSE())</f>
        <v>43100</v>
      </c>
      <c r="O814" s="1" t="str">
        <f aca="false">VLOOKUP(C814,'tutti contr'!$A$2:$H$10000,"8",FALSE())</f>
        <v>ECONOMIA 16/16/MAG ECON (427/15/MAG ECON)FORNITURA MAT. LAB.</v>
      </c>
    </row>
    <row r="815" customFormat="false" ht="12" hidden="false" customHeight="true" outlineLevel="0" collapsed="false">
      <c r="A815" s="4" t="s">
        <v>13</v>
      </c>
      <c r="B815" s="4" t="s">
        <v>14</v>
      </c>
      <c r="C815" s="4" t="n">
        <v>4370</v>
      </c>
      <c r="D815" s="4" t="s">
        <v>215</v>
      </c>
      <c r="E815" s="4" t="s">
        <v>216</v>
      </c>
      <c r="F815" s="4" t="s">
        <v>845</v>
      </c>
      <c r="G815" s="4" t="s">
        <v>18</v>
      </c>
      <c r="H815" s="4" t="n">
        <f aca="false">VLOOKUP(C815,'A3-1-1 CONVIVENZA'!$A$2:$A$10000,"1",FALSE())</f>
        <v>4370</v>
      </c>
      <c r="I815" s="5" t="n">
        <v>75</v>
      </c>
      <c r="J815" s="6" t="n">
        <v>19.215</v>
      </c>
      <c r="K815" s="1" t="e">
        <f aca="false">VLOOKUP(C815,lotti!$A$2:$A$1008,"1",FALSE())</f>
        <v>#N/A</v>
      </c>
      <c r="L815" s="1" t="e">
        <f aca="false">VLOOKUP(C815,'tutti contr'!$A$2:$G$5000,"1",FALSE())</f>
        <v>#N/A</v>
      </c>
      <c r="M815" s="1" t="e">
        <f aca="false">VLOOKUP(C815,'tutti contr'!$A$2:$G$10000,"3",FALSE())</f>
        <v>#N/A</v>
      </c>
      <c r="N815" s="7" t="e">
        <f aca="false">VLOOKUP(C815,'tutti contr'!$A$2:$G$10000,"7",FALSE())</f>
        <v>#N/A</v>
      </c>
      <c r="O815" s="1" t="e">
        <f aca="false">VLOOKUP(C815,'tutti contr'!$A$2:$H$10000,"8",FALSE())</f>
        <v>#N/A</v>
      </c>
    </row>
    <row r="816" customFormat="false" ht="12" hidden="true" customHeight="true" outlineLevel="0" collapsed="false">
      <c r="A816" s="4" t="s">
        <v>13</v>
      </c>
      <c r="B816" s="4" t="s">
        <v>14</v>
      </c>
      <c r="C816" s="4" t="n">
        <v>209084</v>
      </c>
      <c r="D816" s="4" t="s">
        <v>72</v>
      </c>
      <c r="E816" s="4" t="s">
        <v>73</v>
      </c>
      <c r="F816" s="4" t="s">
        <v>846</v>
      </c>
      <c r="G816" s="4" t="s">
        <v>18</v>
      </c>
      <c r="H816" s="4" t="e">
        <f aca="false">VLOOKUP(C816,'A3-1-1 CONVIVENZA'!$A$2:$A$10000,"1",FALSE())</f>
        <v>#N/A</v>
      </c>
      <c r="I816" s="5" t="n">
        <v>1</v>
      </c>
      <c r="J816" s="6" t="n">
        <v>42.7</v>
      </c>
      <c r="K816" s="1" t="e">
        <f aca="false">VLOOKUP(C816,lotti!$A$2:$A$1008,"1",FALSE())</f>
        <v>#N/A</v>
      </c>
      <c r="L816" s="1" t="e">
        <f aca="false">VLOOKUP(C816,'tutti contr'!$A$2:$G$5000,"1",FALSE())</f>
        <v>#N/A</v>
      </c>
      <c r="M816" s="1" t="e">
        <f aca="false">VLOOKUP(C816,'tutti contr'!$A$2:$G$10000,"3",FALSE())</f>
        <v>#N/A</v>
      </c>
      <c r="O816" s="1" t="e">
        <f aca="false">VLOOKUP(C816,'tutti contr'!$A$2:$H$10000,"8",FALSE())</f>
        <v>#N/A</v>
      </c>
    </row>
    <row r="817" customFormat="false" ht="12" hidden="true" customHeight="true" outlineLevel="0" collapsed="false">
      <c r="A817" s="4" t="s">
        <v>13</v>
      </c>
      <c r="B817" s="4" t="s">
        <v>14</v>
      </c>
      <c r="C817" s="4" t="n">
        <v>209993</v>
      </c>
      <c r="D817" s="4" t="s">
        <v>72</v>
      </c>
      <c r="E817" s="4" t="s">
        <v>73</v>
      </c>
      <c r="F817" s="4" t="s">
        <v>847</v>
      </c>
      <c r="G817" s="4" t="s">
        <v>18</v>
      </c>
      <c r="H817" s="4" t="n">
        <f aca="false">VLOOKUP(C817,'A3-1-1 CONVIVENZA'!$A$2:$A$10000,"1",FALSE())</f>
        <v>209993</v>
      </c>
      <c r="I817" s="5" t="n">
        <v>71000</v>
      </c>
      <c r="J817" s="6" t="n">
        <v>1212.68</v>
      </c>
      <c r="K817" s="1" t="e">
        <f aca="false">VLOOKUP(C817,lotti!$A$2:$A$1008,"1",FALSE())</f>
        <v>#N/A</v>
      </c>
      <c r="L817" s="1" t="n">
        <f aca="false">VLOOKUP(C817,'tutti contr'!$A$2:$G$5000,"1",FALSE())</f>
        <v>209993</v>
      </c>
      <c r="M817" s="1" t="n">
        <f aca="false">VLOOKUP(C817,'tutti contr'!$A$2:$G$10000,"3",FALSE())</f>
        <v>211</v>
      </c>
      <c r="N817" s="7" t="n">
        <f aca="false">VLOOKUP(C817,'tutti contr'!$A$2:$G$10000,"7",FALSE())</f>
        <v>43465</v>
      </c>
      <c r="O817" s="1" t="str">
        <f aca="false">VLOOKUP(C817,'tutti contr'!$A$2:$H$10000,"8",FALSE())</f>
        <v>2013/930 456/12/L.A. FORNITURA MAT. X LAB. ANAL. </v>
      </c>
    </row>
    <row r="818" customFormat="false" ht="12" hidden="true" customHeight="true" outlineLevel="0" collapsed="false">
      <c r="A818" s="4" t="s">
        <v>13</v>
      </c>
      <c r="B818" s="4" t="s">
        <v>14</v>
      </c>
      <c r="C818" s="4" t="n">
        <v>210044</v>
      </c>
      <c r="D818" s="4" t="s">
        <v>72</v>
      </c>
      <c r="E818" s="4" t="s">
        <v>73</v>
      </c>
      <c r="F818" s="4" t="s">
        <v>848</v>
      </c>
      <c r="G818" s="4" t="s">
        <v>18</v>
      </c>
      <c r="H818" s="4" t="n">
        <f aca="false">VLOOKUP(C818,'A3-1-1 CONVIVENZA'!$A$2:$A$10000,"1",FALSE())</f>
        <v>210044</v>
      </c>
      <c r="I818" s="5" t="n">
        <v>520</v>
      </c>
      <c r="J818" s="6" t="n">
        <v>125.10368</v>
      </c>
      <c r="K818" s="1" t="e">
        <f aca="false">VLOOKUP(C818,lotti!$A$2:$A$1008,"1",FALSE())</f>
        <v>#N/A</v>
      </c>
      <c r="L818" s="1" t="n">
        <f aca="false">VLOOKUP(C818,'tutti contr'!$A$2:$G$5000,"1",FALSE())</f>
        <v>210044</v>
      </c>
      <c r="M818" s="1" t="n">
        <f aca="false">VLOOKUP(C818,'tutti contr'!$A$2:$G$10000,"3",FALSE())</f>
        <v>212</v>
      </c>
      <c r="N818" s="7" t="n">
        <f aca="false">VLOOKUP(C818,'tutti contr'!$A$2:$G$10000,"7",FALSE())</f>
        <v>43465</v>
      </c>
      <c r="O818" s="1" t="str">
        <f aca="false">VLOOKUP(C818,'tutti contr'!$A$2:$H$10000,"8",FALSE())</f>
        <v>2013/930 456/12/L.A. FORNITURA MAT. X LAB. ANAL. </v>
      </c>
    </row>
    <row r="819" customFormat="false" ht="12" hidden="true" customHeight="true" outlineLevel="0" collapsed="false">
      <c r="A819" s="4" t="s">
        <v>13</v>
      </c>
      <c r="B819" s="4" t="s">
        <v>14</v>
      </c>
      <c r="C819" s="4" t="n">
        <v>210365</v>
      </c>
      <c r="D819" s="4" t="s">
        <v>72</v>
      </c>
      <c r="E819" s="4" t="s">
        <v>73</v>
      </c>
      <c r="F819" s="4" t="s">
        <v>849</v>
      </c>
      <c r="G819" s="4" t="s">
        <v>18</v>
      </c>
      <c r="H819" s="4" t="e">
        <f aca="false">VLOOKUP(C819,'A3-1-1 CONVIVENZA'!$A$2:$A$10000,"1",FALSE())</f>
        <v>#N/A</v>
      </c>
      <c r="I819" s="5" t="n">
        <v>600</v>
      </c>
      <c r="J819" s="6" t="n">
        <v>134.54166</v>
      </c>
      <c r="K819" s="1" t="e">
        <f aca="false">VLOOKUP(C819,lotti!$A$2:$A$1008,"1",FALSE())</f>
        <v>#N/A</v>
      </c>
      <c r="L819" s="1" t="n">
        <f aca="false">VLOOKUP(C819,'tutti contr'!$A$2:$G$5000,"1",FALSE())</f>
        <v>210365</v>
      </c>
      <c r="M819" s="1" t="n">
        <f aca="false">VLOOKUP(C819,'tutti contr'!$A$2:$G$10000,"3",FALSE())</f>
        <v>212</v>
      </c>
      <c r="O819" s="1" t="str">
        <f aca="false">VLOOKUP(C819,'tutti contr'!$A$2:$H$10000,"8",FALSE())</f>
        <v>2013/930 456/12/L.A. FORNITURA MAT. X LAB. ANAL. </v>
      </c>
    </row>
    <row r="820" customFormat="false" ht="12" hidden="true" customHeight="true" outlineLevel="0" collapsed="false">
      <c r="A820" s="4" t="s">
        <v>13</v>
      </c>
      <c r="B820" s="4" t="s">
        <v>14</v>
      </c>
      <c r="C820" s="4" t="n">
        <v>211038</v>
      </c>
      <c r="D820" s="4" t="s">
        <v>72</v>
      </c>
      <c r="E820" s="4" t="s">
        <v>73</v>
      </c>
      <c r="F820" s="4" t="s">
        <v>850</v>
      </c>
      <c r="G820" s="4" t="s">
        <v>18</v>
      </c>
      <c r="H820" s="4" t="n">
        <f aca="false">VLOOKUP(C820,'A3-1-1 CONVIVENZA'!$A$2:$A$10000,"1",FALSE())</f>
        <v>211038</v>
      </c>
      <c r="I820" s="5" t="n">
        <v>20580</v>
      </c>
      <c r="J820" s="6" t="n">
        <v>1422.1989732</v>
      </c>
      <c r="K820" s="1" t="e">
        <f aca="false">VLOOKUP(C820,lotti!$A$2:$A$1008,"1",FALSE())</f>
        <v>#N/A</v>
      </c>
      <c r="L820" s="1" t="n">
        <f aca="false">VLOOKUP(C820,'tutti contr'!$A$2:$G$5000,"1",FALSE())</f>
        <v>211038</v>
      </c>
      <c r="M820" s="1" t="n">
        <f aca="false">VLOOKUP(C820,'tutti contr'!$A$2:$G$10000,"3",FALSE())</f>
        <v>36</v>
      </c>
      <c r="N820" s="7" t="n">
        <f aca="false">VLOOKUP(C820,'tutti contr'!$A$2:$G$10000,"7",FALSE())</f>
        <v>43100</v>
      </c>
      <c r="O820" s="1" t="str">
        <f aca="false">VLOOKUP(C820,'tutti contr'!$A$2:$H$10000,"8",FALSE())</f>
        <v>ECONOMIA 16/16/MAG ECON FORNITURA DI MATERIALE DA LABORATORIO</v>
      </c>
    </row>
    <row r="821" customFormat="false" ht="12" hidden="true" customHeight="true" outlineLevel="0" collapsed="false">
      <c r="A821" s="4" t="s">
        <v>13</v>
      </c>
      <c r="B821" s="4" t="s">
        <v>14</v>
      </c>
      <c r="C821" s="4" t="n">
        <v>211039</v>
      </c>
      <c r="D821" s="4" t="s">
        <v>72</v>
      </c>
      <c r="E821" s="4" t="s">
        <v>73</v>
      </c>
      <c r="F821" s="4" t="s">
        <v>851</v>
      </c>
      <c r="G821" s="4" t="s">
        <v>18</v>
      </c>
      <c r="H821" s="4" t="n">
        <f aca="false">VLOOKUP(C821,'A3-1-1 CONVIVENZA'!$A$2:$A$10000,"1",FALSE())</f>
        <v>211039</v>
      </c>
      <c r="I821" s="5" t="n">
        <v>31680</v>
      </c>
      <c r="J821" s="6" t="n">
        <v>2431.4112</v>
      </c>
      <c r="K821" s="1" t="e">
        <f aca="false">VLOOKUP(C821,lotti!$A$2:$A$1008,"1",FALSE())</f>
        <v>#N/A</v>
      </c>
      <c r="L821" s="1" t="n">
        <f aca="false">VLOOKUP(C821,'tutti contr'!$A$2:$G$5000,"1",FALSE())</f>
        <v>211039</v>
      </c>
      <c r="M821" s="1" t="n">
        <f aca="false">VLOOKUP(C821,'tutti contr'!$A$2:$G$10000,"3",FALSE())</f>
        <v>162</v>
      </c>
      <c r="N821" s="7" t="n">
        <f aca="false">VLOOKUP(C821,'tutti contr'!$A$2:$G$10000,"7",FALSE())</f>
        <v>43404</v>
      </c>
      <c r="O821" s="1" t="str">
        <f aca="false">VLOOKUP(C821,'tutti contr'!$A$2:$H$10000,"8",FALSE())</f>
        <v>2013/677 456/12/L.A. FORNITURA  MAT.LE X LAB. ANAL. </v>
      </c>
    </row>
    <row r="822" customFormat="false" ht="12" hidden="true" customHeight="true" outlineLevel="0" collapsed="false">
      <c r="A822" s="4" t="s">
        <v>13</v>
      </c>
      <c r="B822" s="4" t="s">
        <v>14</v>
      </c>
      <c r="C822" s="4" t="n">
        <v>211040</v>
      </c>
      <c r="D822" s="4" t="s">
        <v>72</v>
      </c>
      <c r="E822" s="4" t="s">
        <v>73</v>
      </c>
      <c r="F822" s="4" t="s">
        <v>852</v>
      </c>
      <c r="G822" s="4" t="s">
        <v>18</v>
      </c>
      <c r="H822" s="4" t="n">
        <f aca="false">VLOOKUP(C822,'A3-1-1 CONVIVENZA'!$A$2:$A$10000,"1",FALSE())</f>
        <v>211040</v>
      </c>
      <c r="I822" s="5" t="n">
        <v>19200</v>
      </c>
      <c r="J822" s="6" t="n">
        <v>749.568</v>
      </c>
      <c r="K822" s="1" t="e">
        <f aca="false">VLOOKUP(C822,lotti!$A$2:$A$1008,"1",FALSE())</f>
        <v>#N/A</v>
      </c>
      <c r="L822" s="1" t="n">
        <f aca="false">VLOOKUP(C822,'tutti contr'!$A$2:$G$5000,"1",FALSE())</f>
        <v>211040</v>
      </c>
      <c r="M822" s="1" t="n">
        <f aca="false">VLOOKUP(C822,'tutti contr'!$A$2:$G$10000,"3",FALSE())</f>
        <v>162</v>
      </c>
      <c r="N822" s="7" t="n">
        <f aca="false">VLOOKUP(C822,'tutti contr'!$A$2:$G$10000,"7",FALSE())</f>
        <v>43404</v>
      </c>
      <c r="O822" s="1" t="str">
        <f aca="false">VLOOKUP(C822,'tutti contr'!$A$2:$H$10000,"8",FALSE())</f>
        <v>2013/677 456/12/L.A. FORNITURA  MAT.LE X LAB. ANAL. </v>
      </c>
    </row>
    <row r="823" customFormat="false" ht="12" hidden="true" customHeight="true" outlineLevel="0" collapsed="false">
      <c r="A823" s="4" t="s">
        <v>13</v>
      </c>
      <c r="B823" s="4" t="s">
        <v>14</v>
      </c>
      <c r="C823" s="4" t="n">
        <v>225921</v>
      </c>
      <c r="D823" s="4" t="s">
        <v>72</v>
      </c>
      <c r="E823" s="4" t="s">
        <v>73</v>
      </c>
      <c r="F823" s="4" t="s">
        <v>853</v>
      </c>
      <c r="G823" s="4" t="s">
        <v>18</v>
      </c>
      <c r="H823" s="4" t="n">
        <f aca="false">VLOOKUP(C823,'A3-1-1 CONVIVENZA'!$A$2:$A$10000,"1",FALSE())</f>
        <v>225921</v>
      </c>
      <c r="I823" s="5" t="n">
        <v>1781</v>
      </c>
      <c r="J823" s="6" t="n">
        <v>977.7689578</v>
      </c>
      <c r="K823" s="1" t="e">
        <f aca="false">VLOOKUP(C823,lotti!$A$2:$A$1008,"1",FALSE())</f>
        <v>#N/A</v>
      </c>
      <c r="L823" s="1" t="n">
        <f aca="false">VLOOKUP(C823,'tutti contr'!$A$2:$G$5000,"1",FALSE())</f>
        <v>225921</v>
      </c>
      <c r="M823" s="1" t="n">
        <f aca="false">VLOOKUP(C823,'tutti contr'!$A$2:$G$10000,"3",FALSE())</f>
        <v>161</v>
      </c>
      <c r="N823" s="7" t="n">
        <f aca="false">VLOOKUP(C823,'tutti contr'!$A$2:$G$10000,"7",FALSE())</f>
        <v>43404</v>
      </c>
      <c r="O823" s="1" t="str">
        <f aca="false">VLOOKUP(C823,'tutti contr'!$A$2:$H$10000,"8",FALSE())</f>
        <v>2013/677 456/12/L.A. FORNITURA MAT.LE X LAB. ANAL. </v>
      </c>
    </row>
    <row r="824" customFormat="false" ht="12" hidden="true" customHeight="true" outlineLevel="0" collapsed="false">
      <c r="A824" s="4" t="s">
        <v>13</v>
      </c>
      <c r="B824" s="4" t="s">
        <v>14</v>
      </c>
      <c r="C824" s="4" t="n">
        <v>256165</v>
      </c>
      <c r="D824" s="4" t="s">
        <v>72</v>
      </c>
      <c r="E824" s="4" t="s">
        <v>73</v>
      </c>
      <c r="F824" s="4" t="s">
        <v>854</v>
      </c>
      <c r="G824" s="4" t="s">
        <v>70</v>
      </c>
      <c r="H824" s="4" t="e">
        <f aca="false">VLOOKUP(C824,'A3-1-1 CONVIVENZA'!$A$2:$A$10000,"1",FALSE())</f>
        <v>#N/A</v>
      </c>
      <c r="I824" s="5" t="n">
        <v>1000</v>
      </c>
      <c r="J824" s="6" t="n">
        <v>243.8401</v>
      </c>
      <c r="K824" s="1" t="e">
        <f aca="false">VLOOKUP(C824,lotti!$A$2:$A$1008,"1",FALSE())</f>
        <v>#N/A</v>
      </c>
      <c r="L824" s="1" t="e">
        <f aca="false">VLOOKUP(C824,'tutti contr'!$A$2:$G$5000,"1",FALSE())</f>
        <v>#N/A</v>
      </c>
      <c r="M824" s="1" t="e">
        <f aca="false">VLOOKUP(C824,'tutti contr'!$A$2:$G$10000,"3",FALSE())</f>
        <v>#N/A</v>
      </c>
      <c r="O824" s="1" t="e">
        <f aca="false">VLOOKUP(C824,'tutti contr'!$A$2:$H$10000,"8",FALSE())</f>
        <v>#N/A</v>
      </c>
    </row>
    <row r="825" customFormat="false" ht="12" hidden="true" customHeight="true" outlineLevel="0" collapsed="false">
      <c r="A825" s="4" t="s">
        <v>13</v>
      </c>
      <c r="B825" s="4" t="s">
        <v>14</v>
      </c>
      <c r="C825" s="4" t="n">
        <v>270094</v>
      </c>
      <c r="D825" s="4" t="s">
        <v>72</v>
      </c>
      <c r="E825" s="4" t="s">
        <v>73</v>
      </c>
      <c r="F825" s="4" t="s">
        <v>855</v>
      </c>
      <c r="G825" s="4" t="s">
        <v>18</v>
      </c>
      <c r="H825" s="4" t="e">
        <f aca="false">VLOOKUP(C825,'A3-1-1 CONVIVENZA'!$A$2:$A$10000,"1",FALSE())</f>
        <v>#N/A</v>
      </c>
      <c r="I825" s="5" t="n">
        <v>1150</v>
      </c>
      <c r="J825" s="6" t="n">
        <v>126.272645</v>
      </c>
      <c r="K825" s="1" t="e">
        <f aca="false">VLOOKUP(C825,lotti!$A$2:$A$1008,"1",FALSE())</f>
        <v>#N/A</v>
      </c>
      <c r="L825" s="1" t="e">
        <f aca="false">VLOOKUP(C825,'tutti contr'!$A$2:$G$5000,"1",FALSE())</f>
        <v>#N/A</v>
      </c>
      <c r="M825" s="1" t="e">
        <f aca="false">VLOOKUP(C825,'tutti contr'!$A$2:$G$10000,"3",FALSE())</f>
        <v>#N/A</v>
      </c>
      <c r="O825" s="1" t="e">
        <f aca="false">VLOOKUP(C825,'tutti contr'!$A$2:$H$10000,"8",FALSE())</f>
        <v>#N/A</v>
      </c>
    </row>
    <row r="826" customFormat="false" ht="12" hidden="true" customHeight="true" outlineLevel="0" collapsed="false">
      <c r="A826" s="4" t="s">
        <v>13</v>
      </c>
      <c r="B826" s="4" t="s">
        <v>14</v>
      </c>
      <c r="C826" s="4" t="n">
        <v>270703</v>
      </c>
      <c r="D826" s="4" t="s">
        <v>72</v>
      </c>
      <c r="E826" s="4" t="s">
        <v>73</v>
      </c>
      <c r="F826" s="4" t="s">
        <v>856</v>
      </c>
      <c r="G826" s="4" t="s">
        <v>70</v>
      </c>
      <c r="H826" s="4" t="e">
        <f aca="false">VLOOKUP(C826,'A3-1-1 CONVIVENZA'!$A$2:$A$10000,"1",FALSE())</f>
        <v>#N/A</v>
      </c>
      <c r="I826" s="5" t="n">
        <v>200</v>
      </c>
      <c r="J826" s="6" t="n">
        <v>1220</v>
      </c>
      <c r="K826" s="1" t="e">
        <f aca="false">VLOOKUP(C826,lotti!$A$2:$A$1008,"1",FALSE())</f>
        <v>#N/A</v>
      </c>
      <c r="L826" s="1" t="n">
        <f aca="false">VLOOKUP(C826,'tutti contr'!$A$2:$G$5000,"1",FALSE())</f>
        <v>270703</v>
      </c>
      <c r="M826" s="1" t="n">
        <f aca="false">VLOOKUP(C826,'tutti contr'!$A$2:$G$10000,"3",FALSE())</f>
        <v>357</v>
      </c>
      <c r="O826" s="1" t="str">
        <f aca="false">VLOOKUP(C826,'tutti contr'!$A$2:$H$10000,"8",FALSE())</f>
        <v>ECONOMIA 449/15/L.A. FORNITURA MATERIAE DI LABORATORIO </v>
      </c>
    </row>
    <row r="827" customFormat="false" ht="12" hidden="true" customHeight="true" outlineLevel="0" collapsed="false">
      <c r="A827" s="4" t="s">
        <v>13</v>
      </c>
      <c r="B827" s="4" t="s">
        <v>14</v>
      </c>
      <c r="C827" s="4" t="n">
        <v>290808</v>
      </c>
      <c r="D827" s="4" t="s">
        <v>72</v>
      </c>
      <c r="E827" s="4" t="s">
        <v>73</v>
      </c>
      <c r="F827" s="4" t="s">
        <v>857</v>
      </c>
      <c r="G827" s="4" t="s">
        <v>18</v>
      </c>
      <c r="H827" s="4" t="e">
        <f aca="false">VLOOKUP(C827,'A3-1-1 CONVIVENZA'!$A$2:$A$10000,"1",FALSE())</f>
        <v>#N/A</v>
      </c>
      <c r="I827" s="5" t="n">
        <v>1</v>
      </c>
      <c r="J827" s="6" t="n">
        <v>596.336</v>
      </c>
      <c r="K827" s="1" t="e">
        <f aca="false">VLOOKUP(C827,lotti!$A$2:$A$1008,"1",FALSE())</f>
        <v>#N/A</v>
      </c>
      <c r="L827" s="1" t="e">
        <f aca="false">VLOOKUP(C827,'tutti contr'!$A$2:$G$5000,"1",FALSE())</f>
        <v>#N/A</v>
      </c>
      <c r="M827" s="1" t="e">
        <f aca="false">VLOOKUP(C827,'tutti contr'!$A$2:$G$10000,"3",FALSE())</f>
        <v>#N/A</v>
      </c>
      <c r="O827" s="1" t="e">
        <f aca="false">VLOOKUP(C827,'tutti contr'!$A$2:$H$10000,"8",FALSE())</f>
        <v>#N/A</v>
      </c>
    </row>
    <row r="828" customFormat="false" ht="12" hidden="true" customHeight="true" outlineLevel="0" collapsed="false">
      <c r="A828" s="4" t="s">
        <v>13</v>
      </c>
      <c r="B828" s="4" t="s">
        <v>14</v>
      </c>
      <c r="C828" s="4" t="n">
        <v>309847</v>
      </c>
      <c r="D828" s="4" t="s">
        <v>72</v>
      </c>
      <c r="E828" s="4" t="s">
        <v>73</v>
      </c>
      <c r="F828" s="4" t="s">
        <v>858</v>
      </c>
      <c r="G828" s="4" t="s">
        <v>18</v>
      </c>
      <c r="H828" s="4" t="e">
        <f aca="false">VLOOKUP(C828,'A3-1-1 CONVIVENZA'!$A$2:$A$10000,"1",FALSE())</f>
        <v>#N/A</v>
      </c>
      <c r="I828" s="5" t="n">
        <v>2400</v>
      </c>
      <c r="J828" s="6" t="n">
        <v>1756.8</v>
      </c>
      <c r="K828" s="1" t="e">
        <f aca="false">VLOOKUP(C828,lotti!$A$2:$A$1008,"1",FALSE())</f>
        <v>#N/A</v>
      </c>
      <c r="L828" s="1" t="e">
        <f aca="false">VLOOKUP(C828,'tutti contr'!$A$2:$G$5000,"1",FALSE())</f>
        <v>#N/A</v>
      </c>
      <c r="M828" s="1" t="e">
        <f aca="false">VLOOKUP(C828,'tutti contr'!$A$2:$G$10000,"3",FALSE())</f>
        <v>#N/A</v>
      </c>
      <c r="O828" s="1" t="e">
        <f aca="false">VLOOKUP(C828,'tutti contr'!$A$2:$H$10000,"8",FALSE())</f>
        <v>#N/A</v>
      </c>
    </row>
    <row r="829" customFormat="false" ht="12" hidden="true" customHeight="true" outlineLevel="0" collapsed="false">
      <c r="A829" s="4" t="s">
        <v>13</v>
      </c>
      <c r="B829" s="4" t="s">
        <v>14</v>
      </c>
      <c r="C829" s="4" t="n">
        <v>382569</v>
      </c>
      <c r="D829" s="4" t="s">
        <v>72</v>
      </c>
      <c r="E829" s="4" t="s">
        <v>73</v>
      </c>
      <c r="F829" s="4" t="s">
        <v>859</v>
      </c>
      <c r="G829" s="4" t="s">
        <v>18</v>
      </c>
      <c r="H829" s="4" t="n">
        <f aca="false">VLOOKUP(C829,'A3-1-1 CONVIVENZA'!$A$2:$A$10000,"1",FALSE())</f>
        <v>382569</v>
      </c>
      <c r="I829" s="5" t="n">
        <v>12600</v>
      </c>
      <c r="J829" s="6" t="n">
        <v>3682.315815</v>
      </c>
      <c r="K829" s="1" t="e">
        <f aca="false">VLOOKUP(C829,lotti!$A$2:$A$1008,"1",FALSE())</f>
        <v>#N/A</v>
      </c>
      <c r="L829" s="1" t="n">
        <f aca="false">VLOOKUP(C829,'tutti contr'!$A$2:$G$5000,"1",FALSE())</f>
        <v>382569</v>
      </c>
      <c r="M829" s="1" t="n">
        <f aca="false">VLOOKUP(C829,'tutti contr'!$A$2:$G$10000,"3",FALSE())</f>
        <v>159</v>
      </c>
      <c r="N829" s="7" t="n">
        <f aca="false">VLOOKUP(C829,'tutti contr'!$A$2:$G$10000,"7",FALSE())</f>
        <v>43404</v>
      </c>
      <c r="O829" s="1" t="str">
        <f aca="false">VLOOKUP(C829,'tutti contr'!$A$2:$H$10000,"8",FALSE())</f>
        <v>2013/677 456/12/L.A. FORNITURA MAT.LE X LAB. ANAL. </v>
      </c>
    </row>
    <row r="830" customFormat="false" ht="12" hidden="true" customHeight="true" outlineLevel="0" collapsed="false">
      <c r="A830" s="4" t="s">
        <v>13</v>
      </c>
      <c r="B830" s="4" t="s">
        <v>14</v>
      </c>
      <c r="C830" s="4" t="n">
        <v>384422</v>
      </c>
      <c r="D830" s="4" t="s">
        <v>72</v>
      </c>
      <c r="E830" s="4" t="s">
        <v>73</v>
      </c>
      <c r="F830" s="4" t="s">
        <v>860</v>
      </c>
      <c r="G830" s="4" t="s">
        <v>18</v>
      </c>
      <c r="H830" s="4" t="e">
        <f aca="false">VLOOKUP(C830,'A3-1-1 CONVIVENZA'!$A$2:$A$10000,"1",FALSE())</f>
        <v>#N/A</v>
      </c>
      <c r="I830" s="5" t="n">
        <v>192</v>
      </c>
      <c r="J830" s="6" t="n">
        <v>726.144</v>
      </c>
      <c r="K830" s="1" t="e">
        <f aca="false">VLOOKUP(C830,lotti!$A$2:$A$1008,"1",FALSE())</f>
        <v>#N/A</v>
      </c>
      <c r="L830" s="1" t="e">
        <f aca="false">VLOOKUP(C830,'tutti contr'!$A$2:$G$5000,"1",FALSE())</f>
        <v>#N/A</v>
      </c>
      <c r="M830" s="1" t="e">
        <f aca="false">VLOOKUP(C830,'tutti contr'!$A$2:$G$10000,"3",FALSE())</f>
        <v>#N/A</v>
      </c>
      <c r="O830" s="1" t="e">
        <f aca="false">VLOOKUP(C830,'tutti contr'!$A$2:$H$10000,"8",FALSE())</f>
        <v>#N/A</v>
      </c>
    </row>
    <row r="831" customFormat="false" ht="12" hidden="true" customHeight="true" outlineLevel="0" collapsed="false">
      <c r="A831" s="4" t="s">
        <v>13</v>
      </c>
      <c r="B831" s="4" t="s">
        <v>14</v>
      </c>
      <c r="C831" s="4" t="n">
        <v>399140</v>
      </c>
      <c r="D831" s="4" t="s">
        <v>72</v>
      </c>
      <c r="E831" s="4" t="s">
        <v>73</v>
      </c>
      <c r="F831" s="4" t="s">
        <v>861</v>
      </c>
      <c r="G831" s="4" t="s">
        <v>18</v>
      </c>
      <c r="H831" s="4" t="n">
        <f aca="false">VLOOKUP(C831,'A3-1-1 CONVIVENZA'!$A$2:$A$10000,"1",FALSE())</f>
        <v>399140</v>
      </c>
      <c r="I831" s="5" t="n">
        <v>9800</v>
      </c>
      <c r="J831" s="6" t="n">
        <v>1554.270835</v>
      </c>
      <c r="K831" s="1" t="e">
        <f aca="false">VLOOKUP(C831,lotti!$A$2:$A$1008,"1",FALSE())</f>
        <v>#N/A</v>
      </c>
      <c r="L831" s="1" t="n">
        <f aca="false">VLOOKUP(C831,'tutti contr'!$A$2:$G$5000,"1",FALSE())</f>
        <v>399140</v>
      </c>
      <c r="M831" s="1" t="n">
        <f aca="false">VLOOKUP(C831,'tutti contr'!$A$2:$G$10000,"3",FALSE())</f>
        <v>159</v>
      </c>
      <c r="N831" s="7" t="n">
        <f aca="false">VLOOKUP(C831,'tutti contr'!$A$2:$G$10000,"7",FALSE())</f>
        <v>43404</v>
      </c>
      <c r="O831" s="1" t="str">
        <f aca="false">VLOOKUP(C831,'tutti contr'!$A$2:$H$10000,"8",FALSE())</f>
        <v>2013/677 456/12/L.A. FORNITURA MAT.LE X LAB. ANAL. </v>
      </c>
    </row>
    <row r="832" customFormat="false" ht="12" hidden="true" customHeight="true" outlineLevel="0" collapsed="false">
      <c r="A832" s="4" t="s">
        <v>13</v>
      </c>
      <c r="B832" s="4" t="s">
        <v>14</v>
      </c>
      <c r="C832" s="4" t="n">
        <v>400720</v>
      </c>
      <c r="D832" s="4" t="s">
        <v>72</v>
      </c>
      <c r="E832" s="4" t="s">
        <v>73</v>
      </c>
      <c r="F832" s="4" t="s">
        <v>862</v>
      </c>
      <c r="G832" s="4" t="s">
        <v>18</v>
      </c>
      <c r="H832" s="4" t="n">
        <f aca="false">VLOOKUP(C832,'A3-1-1 CONVIVENZA'!$A$2:$A$10000,"1",FALSE())</f>
        <v>400720</v>
      </c>
      <c r="I832" s="5" t="n">
        <v>42500</v>
      </c>
      <c r="J832" s="6" t="n">
        <v>611.8866</v>
      </c>
      <c r="K832" s="1" t="e">
        <f aca="false">VLOOKUP(C832,lotti!$A$2:$A$1008,"1",FALSE())</f>
        <v>#N/A</v>
      </c>
      <c r="L832" s="1" t="n">
        <f aca="false">VLOOKUP(C832,'tutti contr'!$A$2:$G$5000,"1",FALSE())</f>
        <v>400720</v>
      </c>
      <c r="M832" s="1" t="n">
        <f aca="false">VLOOKUP(C832,'tutti contr'!$A$2:$G$10000,"3",FALSE())</f>
        <v>364</v>
      </c>
      <c r="N832" s="7" t="n">
        <f aca="false">VLOOKUP(C832,'tutti contr'!$A$2:$G$10000,"7",FALSE())</f>
        <v>43100</v>
      </c>
      <c r="O832" s="1" t="str">
        <f aca="false">VLOOKUP(C832,'tutti contr'!$A$2:$H$10000,"8",FALSE())</f>
        <v>ECONOMIA 16/16/MAG ECON (427/15/MAG ECON)FORNITURA MAT. LAB.</v>
      </c>
    </row>
    <row r="833" customFormat="false" ht="12" hidden="true" customHeight="true" outlineLevel="0" collapsed="false">
      <c r="A833" s="4" t="s">
        <v>13</v>
      </c>
      <c r="B833" s="4" t="s">
        <v>14</v>
      </c>
      <c r="C833" s="4" t="n">
        <v>403760</v>
      </c>
      <c r="D833" s="4" t="s">
        <v>72</v>
      </c>
      <c r="E833" s="4" t="s">
        <v>73</v>
      </c>
      <c r="F833" s="4" t="s">
        <v>863</v>
      </c>
      <c r="G833" s="4" t="s">
        <v>18</v>
      </c>
      <c r="H833" s="4" t="e">
        <f aca="false">VLOOKUP(C833,'A3-1-1 CONVIVENZA'!$A$2:$A$10000,"1",FALSE())</f>
        <v>#N/A</v>
      </c>
      <c r="I833" s="5" t="n">
        <v>600</v>
      </c>
      <c r="J833" s="6" t="n">
        <v>632.082</v>
      </c>
      <c r="K833" s="1" t="e">
        <f aca="false">VLOOKUP(C833,lotti!$A$2:$A$1008,"1",FALSE())</f>
        <v>#N/A</v>
      </c>
      <c r="L833" s="1" t="e">
        <f aca="false">VLOOKUP(C833,'tutti contr'!$A$2:$G$5000,"1",FALSE())</f>
        <v>#N/A</v>
      </c>
      <c r="M833" s="1" t="e">
        <f aca="false">VLOOKUP(C833,'tutti contr'!$A$2:$G$10000,"3",FALSE())</f>
        <v>#N/A</v>
      </c>
      <c r="O833" s="1" t="e">
        <f aca="false">VLOOKUP(C833,'tutti contr'!$A$2:$H$10000,"8",FALSE())</f>
        <v>#N/A</v>
      </c>
    </row>
    <row r="834" customFormat="false" ht="12" hidden="true" customHeight="true" outlineLevel="0" collapsed="false">
      <c r="A834" s="4" t="s">
        <v>13</v>
      </c>
      <c r="B834" s="4" t="s">
        <v>14</v>
      </c>
      <c r="C834" s="4" t="n">
        <v>422117</v>
      </c>
      <c r="D834" s="4" t="s">
        <v>72</v>
      </c>
      <c r="E834" s="4" t="s">
        <v>73</v>
      </c>
      <c r="F834" s="4" t="s">
        <v>864</v>
      </c>
      <c r="G834" s="4" t="s">
        <v>18</v>
      </c>
      <c r="H834" s="4" t="e">
        <f aca="false">VLOOKUP(C834,'A3-1-1 CONVIVENZA'!$A$2:$A$10000,"1",FALSE())</f>
        <v>#N/A</v>
      </c>
      <c r="I834" s="5" t="n">
        <v>100</v>
      </c>
      <c r="J834" s="6" t="n">
        <v>239.12</v>
      </c>
      <c r="K834" s="1" t="e">
        <f aca="false">VLOOKUP(C834,lotti!$A$2:$A$1008,"1",FALSE())</f>
        <v>#N/A</v>
      </c>
      <c r="L834" s="1" t="e">
        <f aca="false">VLOOKUP(C834,'tutti contr'!$A$2:$G$5000,"1",FALSE())</f>
        <v>#N/A</v>
      </c>
      <c r="M834" s="1" t="e">
        <f aca="false">VLOOKUP(C834,'tutti contr'!$A$2:$G$10000,"3",FALSE())</f>
        <v>#N/A</v>
      </c>
      <c r="O834" s="1" t="e">
        <f aca="false">VLOOKUP(C834,'tutti contr'!$A$2:$H$10000,"8",FALSE())</f>
        <v>#N/A</v>
      </c>
    </row>
    <row r="835" customFormat="false" ht="12" hidden="true" customHeight="true" outlineLevel="0" collapsed="false">
      <c r="A835" s="4" t="s">
        <v>13</v>
      </c>
      <c r="B835" s="4" t="s">
        <v>14</v>
      </c>
      <c r="C835" s="4" t="n">
        <v>427946</v>
      </c>
      <c r="D835" s="4" t="s">
        <v>72</v>
      </c>
      <c r="E835" s="4" t="s">
        <v>73</v>
      </c>
      <c r="F835" s="4" t="s">
        <v>865</v>
      </c>
      <c r="G835" s="4" t="s">
        <v>18</v>
      </c>
      <c r="H835" s="4" t="e">
        <f aca="false">VLOOKUP(C835,'A3-1-1 CONVIVENZA'!$A$2:$A$10000,"1",FALSE())</f>
        <v>#N/A</v>
      </c>
      <c r="I835" s="5" t="n">
        <v>72</v>
      </c>
      <c r="J835" s="6" t="n">
        <v>406.4199408</v>
      </c>
      <c r="K835" s="1" t="e">
        <f aca="false">VLOOKUP(C835,lotti!$A$2:$A$1008,"1",FALSE())</f>
        <v>#N/A</v>
      </c>
      <c r="L835" s="1" t="e">
        <f aca="false">VLOOKUP(C835,'tutti contr'!$A$2:$G$5000,"1",FALSE())</f>
        <v>#N/A</v>
      </c>
      <c r="M835" s="1" t="e">
        <f aca="false">VLOOKUP(C835,'tutti contr'!$A$2:$G$10000,"3",FALSE())</f>
        <v>#N/A</v>
      </c>
      <c r="O835" s="1" t="e">
        <f aca="false">VLOOKUP(C835,'tutti contr'!$A$2:$H$10000,"8",FALSE())</f>
        <v>#N/A</v>
      </c>
    </row>
    <row r="836" customFormat="false" ht="12" hidden="true" customHeight="true" outlineLevel="0" collapsed="false">
      <c r="A836" s="4" t="s">
        <v>13</v>
      </c>
      <c r="B836" s="4" t="s">
        <v>14</v>
      </c>
      <c r="C836" s="4" t="n">
        <v>435786</v>
      </c>
      <c r="D836" s="4" t="s">
        <v>72</v>
      </c>
      <c r="E836" s="4" t="s">
        <v>73</v>
      </c>
      <c r="F836" s="4" t="s">
        <v>866</v>
      </c>
      <c r="G836" s="4" t="s">
        <v>18</v>
      </c>
      <c r="H836" s="4" t="n">
        <f aca="false">VLOOKUP(C836,'A3-1-1 CONVIVENZA'!$A$2:$A$10000,"1",FALSE())</f>
        <v>435786</v>
      </c>
      <c r="I836" s="5" t="n">
        <v>8000</v>
      </c>
      <c r="J836" s="6" t="n">
        <v>130.5775</v>
      </c>
      <c r="K836" s="1" t="e">
        <f aca="false">VLOOKUP(C836,lotti!$A$2:$A$1008,"1",FALSE())</f>
        <v>#N/A</v>
      </c>
      <c r="L836" s="1" t="n">
        <f aca="false">VLOOKUP(C836,'tutti contr'!$A$2:$G$5000,"1",FALSE())</f>
        <v>435786</v>
      </c>
      <c r="M836" s="1" t="n">
        <f aca="false">VLOOKUP(C836,'tutti contr'!$A$2:$G$10000,"3",FALSE())</f>
        <v>377</v>
      </c>
      <c r="N836" s="7" t="n">
        <f aca="false">VLOOKUP(C836,'tutti contr'!$A$2:$G$10000,"7",FALSE())</f>
        <v>43100</v>
      </c>
      <c r="O836" s="1" t="str">
        <f aca="false">VLOOKUP(C836,'tutti contr'!$A$2:$H$10000,"8",FALSE())</f>
        <v>ECONOMIA 16/16/MAG. ECON (476/15/MAG. ECON)FORNITURA PROVETTE</v>
      </c>
    </row>
    <row r="837" customFormat="false" ht="12" hidden="true" customHeight="true" outlineLevel="0" collapsed="false">
      <c r="A837" s="4" t="s">
        <v>13</v>
      </c>
      <c r="B837" s="4" t="s">
        <v>14</v>
      </c>
      <c r="C837" s="4" t="n">
        <v>443785</v>
      </c>
      <c r="D837" s="4" t="s">
        <v>72</v>
      </c>
      <c r="E837" s="4" t="s">
        <v>73</v>
      </c>
      <c r="F837" s="4" t="s">
        <v>867</v>
      </c>
      <c r="G837" s="4" t="s">
        <v>18</v>
      </c>
      <c r="H837" s="4" t="n">
        <f aca="false">VLOOKUP(C837,'A3-1-1 CONVIVENZA'!$A$2:$A$10000,"1",FALSE())</f>
        <v>443785</v>
      </c>
      <c r="I837" s="5" t="n">
        <v>41</v>
      </c>
      <c r="J837" s="6" t="n">
        <v>1393.85</v>
      </c>
      <c r="K837" s="1" t="e">
        <f aca="false">VLOOKUP(C837,lotti!$A$2:$A$1008,"1",FALSE())</f>
        <v>#N/A</v>
      </c>
      <c r="L837" s="1" t="n">
        <f aca="false">VLOOKUP(C837,'tutti contr'!$A$2:$G$5000,"1",FALSE())</f>
        <v>443785</v>
      </c>
      <c r="M837" s="1" t="n">
        <f aca="false">VLOOKUP(C837,'tutti contr'!$A$2:$G$10000,"3",FALSE())</f>
        <v>43</v>
      </c>
      <c r="N837" s="7" t="n">
        <f aca="false">VLOOKUP(C837,'tutti contr'!$A$2:$G$10000,"7",FALSE())</f>
        <v>43100</v>
      </c>
      <c r="O837" s="1" t="str">
        <f aca="false">VLOOKUP(C837,'tutti contr'!$A$2:$H$10000,"8",FALSE())</f>
        <v>ECONOMIA 16/16/MAG ECON *1 FORNITURA DI CONTENITORE ISOTERMICO</v>
      </c>
    </row>
    <row r="838" customFormat="false" ht="12" hidden="true" customHeight="true" outlineLevel="0" collapsed="false">
      <c r="A838" s="4" t="s">
        <v>13</v>
      </c>
      <c r="B838" s="4" t="s">
        <v>14</v>
      </c>
      <c r="C838" s="4" t="n">
        <v>459350</v>
      </c>
      <c r="D838" s="4" t="s">
        <v>72</v>
      </c>
      <c r="E838" s="4" t="s">
        <v>73</v>
      </c>
      <c r="F838" s="4" t="s">
        <v>868</v>
      </c>
      <c r="G838" s="4" t="s">
        <v>18</v>
      </c>
      <c r="H838" s="4" t="e">
        <f aca="false">VLOOKUP(C838,'A3-1-1 CONVIVENZA'!$A$2:$A$10000,"1",FALSE())</f>
        <v>#N/A</v>
      </c>
      <c r="I838" s="5" t="n">
        <v>2</v>
      </c>
      <c r="J838" s="6" t="n">
        <v>336.72</v>
      </c>
      <c r="K838" s="1" t="e">
        <f aca="false">VLOOKUP(C838,lotti!$A$2:$A$1008,"1",FALSE())</f>
        <v>#N/A</v>
      </c>
      <c r="L838" s="1" t="e">
        <f aca="false">VLOOKUP(C838,'tutti contr'!$A$2:$G$5000,"1",FALSE())</f>
        <v>#N/A</v>
      </c>
      <c r="M838" s="1" t="e">
        <f aca="false">VLOOKUP(C838,'tutti contr'!$A$2:$G$10000,"3",FALSE())</f>
        <v>#N/A</v>
      </c>
      <c r="O838" s="1" t="e">
        <f aca="false">VLOOKUP(C838,'tutti contr'!$A$2:$H$10000,"8",FALSE())</f>
        <v>#N/A</v>
      </c>
    </row>
    <row r="839" customFormat="false" ht="12" hidden="true" customHeight="true" outlineLevel="0" collapsed="false">
      <c r="A839" s="4" t="s">
        <v>13</v>
      </c>
      <c r="B839" s="4" t="s">
        <v>14</v>
      </c>
      <c r="C839" s="4" t="n">
        <v>463807</v>
      </c>
      <c r="D839" s="4" t="s">
        <v>72</v>
      </c>
      <c r="E839" s="4" t="s">
        <v>73</v>
      </c>
      <c r="F839" s="4" t="s">
        <v>869</v>
      </c>
      <c r="G839" s="4" t="s">
        <v>18</v>
      </c>
      <c r="H839" s="4" t="e">
        <f aca="false">VLOOKUP(C839,'A3-1-1 CONVIVENZA'!$A$2:$A$10000,"1",FALSE())</f>
        <v>#N/A</v>
      </c>
      <c r="I839" s="5" t="n">
        <v>600</v>
      </c>
      <c r="J839" s="6" t="n">
        <v>140.30004</v>
      </c>
      <c r="K839" s="1" t="e">
        <f aca="false">VLOOKUP(C839,lotti!$A$2:$A$1008,"1",FALSE())</f>
        <v>#N/A</v>
      </c>
      <c r="L839" s="1" t="n">
        <f aca="false">VLOOKUP(C839,'tutti contr'!$A$2:$G$5000,"1",FALSE())</f>
        <v>463807</v>
      </c>
      <c r="M839" s="1" t="n">
        <f aca="false">VLOOKUP(C839,'tutti contr'!$A$2:$G$10000,"3",FALSE())</f>
        <v>274</v>
      </c>
      <c r="O839" s="1" t="str">
        <f aca="false">VLOOKUP(C839,'tutti contr'!$A$2:$H$10000,"8",FALSE())</f>
        <v>ECONOMIA 450/15/L.A. FORNITURA MATERIALE DA LABORATORIO</v>
      </c>
    </row>
    <row r="840" customFormat="false" ht="12" hidden="true" customHeight="true" outlineLevel="0" collapsed="false">
      <c r="A840" s="4" t="s">
        <v>13</v>
      </c>
      <c r="B840" s="4" t="s">
        <v>14</v>
      </c>
      <c r="C840" s="4" t="n">
        <v>465586</v>
      </c>
      <c r="D840" s="4" t="s">
        <v>72</v>
      </c>
      <c r="E840" s="4" t="s">
        <v>73</v>
      </c>
      <c r="F840" s="4" t="s">
        <v>870</v>
      </c>
      <c r="G840" s="4" t="s">
        <v>18</v>
      </c>
      <c r="H840" s="4" t="e">
        <f aca="false">VLOOKUP(C840,'A3-1-1 CONVIVENZA'!$A$2:$A$10000,"1",FALSE())</f>
        <v>#N/A</v>
      </c>
      <c r="I840" s="5" t="n">
        <v>300</v>
      </c>
      <c r="J840" s="6" t="n">
        <v>129.94998</v>
      </c>
      <c r="K840" s="1" t="e">
        <f aca="false">VLOOKUP(C840,lotti!$A$2:$A$1008,"1",FALSE())</f>
        <v>#N/A</v>
      </c>
      <c r="L840" s="1" t="e">
        <f aca="false">VLOOKUP(C840,'tutti contr'!$A$2:$G$5000,"1",FALSE())</f>
        <v>#N/A</v>
      </c>
      <c r="M840" s="1" t="e">
        <f aca="false">VLOOKUP(C840,'tutti contr'!$A$2:$G$10000,"3",FALSE())</f>
        <v>#N/A</v>
      </c>
      <c r="O840" s="1" t="e">
        <f aca="false">VLOOKUP(C840,'tutti contr'!$A$2:$H$10000,"8",FALSE())</f>
        <v>#N/A</v>
      </c>
    </row>
    <row r="841" customFormat="false" ht="12" hidden="false" customHeight="true" outlineLevel="0" collapsed="false">
      <c r="A841" s="4" t="s">
        <v>13</v>
      </c>
      <c r="B841" s="4" t="s">
        <v>14</v>
      </c>
      <c r="C841" s="4" t="n">
        <v>12099</v>
      </c>
      <c r="D841" s="4" t="s">
        <v>15</v>
      </c>
      <c r="E841" s="4" t="s">
        <v>16</v>
      </c>
      <c r="F841" s="4" t="s">
        <v>871</v>
      </c>
      <c r="G841" s="4" t="s">
        <v>18</v>
      </c>
      <c r="H841" s="4" t="n">
        <f aca="false">VLOOKUP(C841,'A3-1-1 CONVIVENZA'!$A$2:$A$10000,"1",FALSE())</f>
        <v>12099</v>
      </c>
      <c r="I841" s="5" t="n">
        <v>38</v>
      </c>
      <c r="J841" s="6" t="n">
        <v>60.268</v>
      </c>
      <c r="K841" s="1" t="e">
        <f aca="false">VLOOKUP(C841,lotti!$A$2:$A$1008,"1",FALSE())</f>
        <v>#N/A</v>
      </c>
      <c r="L841" s="1" t="e">
        <f aca="false">VLOOKUP(C841,'tutti contr'!$A$2:$G$5000,"1",FALSE())</f>
        <v>#N/A</v>
      </c>
      <c r="M841" s="1" t="e">
        <f aca="false">VLOOKUP(C841,'tutti contr'!$A$2:$G$10000,"3",FALSE())</f>
        <v>#N/A</v>
      </c>
      <c r="N841" s="7" t="e">
        <f aca="false">VLOOKUP(C841,'tutti contr'!$A$2:$G$10000,"7",FALSE())</f>
        <v>#N/A</v>
      </c>
      <c r="O841" s="1" t="e">
        <f aca="false">VLOOKUP(C841,'tutti contr'!$A$2:$H$10000,"8",FALSE())</f>
        <v>#N/A</v>
      </c>
    </row>
    <row r="842" customFormat="false" ht="12" hidden="false" customHeight="true" outlineLevel="0" collapsed="false">
      <c r="A842" s="4" t="s">
        <v>13</v>
      </c>
      <c r="B842" s="4" t="s">
        <v>14</v>
      </c>
      <c r="C842" s="4" t="n">
        <v>458686</v>
      </c>
      <c r="D842" s="4" t="s">
        <v>215</v>
      </c>
      <c r="E842" s="4" t="s">
        <v>216</v>
      </c>
      <c r="F842" s="4" t="s">
        <v>872</v>
      </c>
      <c r="G842" s="4" t="s">
        <v>18</v>
      </c>
      <c r="H842" s="4" t="n">
        <f aca="false">VLOOKUP(C842,'A3-1-1 CONVIVENZA'!$A$2:$A$10000,"1",FALSE())</f>
        <v>458686</v>
      </c>
      <c r="I842" s="5" t="n">
        <v>6</v>
      </c>
      <c r="J842" s="6" t="n">
        <v>40.6992</v>
      </c>
      <c r="K842" s="1" t="e">
        <f aca="false">VLOOKUP(C842,lotti!$A$2:$A$1008,"1",FALSE())</f>
        <v>#N/A</v>
      </c>
      <c r="L842" s="1" t="e">
        <f aca="false">VLOOKUP(C842,'tutti contr'!$A$2:$G$5000,"1",FALSE())</f>
        <v>#N/A</v>
      </c>
      <c r="M842" s="1" t="e">
        <f aca="false">VLOOKUP(C842,'tutti contr'!$A$2:$G$10000,"3",FALSE())</f>
        <v>#N/A</v>
      </c>
      <c r="N842" s="7" t="e">
        <f aca="false">VLOOKUP(C842,'tutti contr'!$A$2:$G$10000,"7",FALSE())</f>
        <v>#N/A</v>
      </c>
      <c r="O842" s="1" t="e">
        <f aca="false">VLOOKUP(C842,'tutti contr'!$A$2:$H$10000,"8",FALSE())</f>
        <v>#N/A</v>
      </c>
    </row>
    <row r="843" customFormat="false" ht="12" hidden="false" customHeight="true" outlineLevel="0" collapsed="false">
      <c r="A843" s="4" t="s">
        <v>13</v>
      </c>
      <c r="B843" s="4" t="s">
        <v>14</v>
      </c>
      <c r="C843" s="4" t="n">
        <v>4333</v>
      </c>
      <c r="D843" s="4" t="s">
        <v>215</v>
      </c>
      <c r="E843" s="4" t="s">
        <v>216</v>
      </c>
      <c r="F843" s="4" t="s">
        <v>873</v>
      </c>
      <c r="G843" s="4" t="s">
        <v>18</v>
      </c>
      <c r="H843" s="4" t="n">
        <f aca="false">VLOOKUP(C843,'A3-1-1 CONVIVENZA'!$A$2:$A$10000,"1",FALSE())</f>
        <v>4333</v>
      </c>
      <c r="I843" s="5" t="n">
        <v>110</v>
      </c>
      <c r="J843" s="6" t="n">
        <v>181.346781</v>
      </c>
      <c r="K843" s="1" t="e">
        <f aca="false">VLOOKUP(C843,lotti!$A$2:$A$1008,"1",FALSE())</f>
        <v>#N/A</v>
      </c>
      <c r="L843" s="1" t="e">
        <f aca="false">VLOOKUP(C843,'tutti contr'!$A$2:$G$5000,"1",FALSE())</f>
        <v>#N/A</v>
      </c>
      <c r="M843" s="1" t="e">
        <f aca="false">VLOOKUP(C843,'tutti contr'!$A$2:$G$10000,"3",FALSE())</f>
        <v>#N/A</v>
      </c>
      <c r="N843" s="7" t="e">
        <f aca="false">VLOOKUP(C843,'tutti contr'!$A$2:$G$10000,"7",FALSE())</f>
        <v>#N/A</v>
      </c>
      <c r="O843" s="1" t="e">
        <f aca="false">VLOOKUP(C843,'tutti contr'!$A$2:$H$10000,"8",FALSE())</f>
        <v>#N/A</v>
      </c>
    </row>
    <row r="844" customFormat="false" ht="12" hidden="false" customHeight="true" outlineLevel="0" collapsed="false">
      <c r="A844" s="4" t="s">
        <v>13</v>
      </c>
      <c r="B844" s="4" t="s">
        <v>14</v>
      </c>
      <c r="C844" s="4" t="n">
        <v>206660</v>
      </c>
      <c r="D844" s="4" t="s">
        <v>72</v>
      </c>
      <c r="E844" s="4" t="s">
        <v>73</v>
      </c>
      <c r="F844" s="4" t="s">
        <v>874</v>
      </c>
      <c r="G844" s="4" t="s">
        <v>18</v>
      </c>
      <c r="H844" s="4" t="n">
        <f aca="false">VLOOKUP(C844,'A3-1-1 CONVIVENZA'!$A$2:$A$10000,"1",FALSE())</f>
        <v>206660</v>
      </c>
      <c r="I844" s="5" t="n">
        <v>60</v>
      </c>
      <c r="J844" s="6" t="n">
        <v>21.0816</v>
      </c>
      <c r="K844" s="1" t="e">
        <f aca="false">VLOOKUP(C844,lotti!$A$2:$A$1008,"1",FALSE())</f>
        <v>#N/A</v>
      </c>
      <c r="L844" s="1" t="e">
        <f aca="false">VLOOKUP(C844,'tutti contr'!$A$2:$G$5000,"1",FALSE())</f>
        <v>#N/A</v>
      </c>
      <c r="M844" s="1" t="e">
        <f aca="false">VLOOKUP(C844,'tutti contr'!$A$2:$G$10000,"3",FALSE())</f>
        <v>#N/A</v>
      </c>
      <c r="N844" s="7" t="e">
        <f aca="false">VLOOKUP(C844,'tutti contr'!$A$2:$G$10000,"7",FALSE())</f>
        <v>#N/A</v>
      </c>
      <c r="O844" s="1" t="e">
        <f aca="false">VLOOKUP(C844,'tutti contr'!$A$2:$H$10000,"8",FALSE())</f>
        <v>#N/A</v>
      </c>
    </row>
    <row r="845" customFormat="false" ht="12" hidden="true" customHeight="true" outlineLevel="0" collapsed="false">
      <c r="A845" s="4" t="s">
        <v>13</v>
      </c>
      <c r="B845" s="4" t="s">
        <v>14</v>
      </c>
      <c r="C845" s="4" t="n">
        <v>489426</v>
      </c>
      <c r="D845" s="4" t="s">
        <v>72</v>
      </c>
      <c r="E845" s="4" t="s">
        <v>73</v>
      </c>
      <c r="F845" s="4" t="s">
        <v>875</v>
      </c>
      <c r="G845" s="4" t="s">
        <v>18</v>
      </c>
      <c r="H845" s="4" t="e">
        <f aca="false">VLOOKUP(C845,'A3-1-1 CONVIVENZA'!$A$2:$A$10000,"1",FALSE())</f>
        <v>#N/A</v>
      </c>
      <c r="I845" s="5" t="n">
        <v>960</v>
      </c>
      <c r="J845" s="6" t="n">
        <v>1756.8</v>
      </c>
      <c r="K845" s="1" t="e">
        <f aca="false">VLOOKUP(C845,lotti!$A$2:$A$1008,"1",FALSE())</f>
        <v>#N/A</v>
      </c>
      <c r="L845" s="1" t="n">
        <f aca="false">VLOOKUP(C845,'tutti contr'!$A$2:$G$5000,"1",FALSE())</f>
        <v>489426</v>
      </c>
      <c r="M845" s="1" t="n">
        <f aca="false">VLOOKUP(C845,'tutti contr'!$A$2:$G$10000,"3",FALSE())</f>
        <v>274</v>
      </c>
      <c r="O845" s="1" t="str">
        <f aca="false">VLOOKUP(C845,'tutti contr'!$A$2:$H$10000,"8",FALSE())</f>
        <v>ECONOMIA 450/15/L.A. FORNITURA MATERIALE DA LABORATORIO</v>
      </c>
    </row>
    <row r="846" customFormat="false" ht="12" hidden="true" customHeight="true" outlineLevel="0" collapsed="false">
      <c r="A846" s="4" t="s">
        <v>13</v>
      </c>
      <c r="B846" s="4" t="s">
        <v>14</v>
      </c>
      <c r="C846" s="4" t="n">
        <v>504943</v>
      </c>
      <c r="D846" s="4" t="s">
        <v>72</v>
      </c>
      <c r="E846" s="4" t="s">
        <v>73</v>
      </c>
      <c r="F846" s="4" t="s">
        <v>876</v>
      </c>
      <c r="G846" s="4" t="s">
        <v>18</v>
      </c>
      <c r="H846" s="4" t="e">
        <f aca="false">VLOOKUP(C846,'A3-1-1 CONVIVENZA'!$A$2:$A$10000,"1",FALSE())</f>
        <v>#N/A</v>
      </c>
      <c r="I846" s="5" t="n">
        <v>8</v>
      </c>
      <c r="J846" s="6" t="n">
        <v>91.256</v>
      </c>
      <c r="K846" s="1" t="e">
        <f aca="false">VLOOKUP(C846,lotti!$A$2:$A$1008,"1",FALSE())</f>
        <v>#N/A</v>
      </c>
      <c r="L846" s="1" t="e">
        <f aca="false">VLOOKUP(C846,'tutti contr'!$A$2:$G$5000,"1",FALSE())</f>
        <v>#N/A</v>
      </c>
      <c r="M846" s="1" t="e">
        <f aca="false">VLOOKUP(C846,'tutti contr'!$A$2:$G$10000,"3",FALSE())</f>
        <v>#N/A</v>
      </c>
      <c r="O846" s="1" t="e">
        <f aca="false">VLOOKUP(C846,'tutti contr'!$A$2:$H$10000,"8",FALSE())</f>
        <v>#N/A</v>
      </c>
    </row>
    <row r="847" customFormat="false" ht="12" hidden="true" customHeight="true" outlineLevel="0" collapsed="false">
      <c r="A847" s="4" t="s">
        <v>13</v>
      </c>
      <c r="B847" s="4" t="s">
        <v>14</v>
      </c>
      <c r="C847" s="4" t="n">
        <v>504987</v>
      </c>
      <c r="D847" s="4" t="s">
        <v>72</v>
      </c>
      <c r="E847" s="4" t="s">
        <v>73</v>
      </c>
      <c r="F847" s="4" t="s">
        <v>877</v>
      </c>
      <c r="G847" s="4" t="s">
        <v>18</v>
      </c>
      <c r="H847" s="4" t="e">
        <f aca="false">VLOOKUP(C847,'A3-1-1 CONVIVENZA'!$A$2:$A$10000,"1",FALSE())</f>
        <v>#N/A</v>
      </c>
      <c r="I847" s="5" t="n">
        <v>8</v>
      </c>
      <c r="J847" s="6" t="n">
        <v>117.12</v>
      </c>
      <c r="K847" s="1" t="e">
        <f aca="false">VLOOKUP(C847,lotti!$A$2:$A$1008,"1",FALSE())</f>
        <v>#N/A</v>
      </c>
      <c r="L847" s="1" t="e">
        <f aca="false">VLOOKUP(C847,'tutti contr'!$A$2:$G$5000,"1",FALSE())</f>
        <v>#N/A</v>
      </c>
      <c r="M847" s="1" t="e">
        <f aca="false">VLOOKUP(C847,'tutti contr'!$A$2:$G$10000,"3",FALSE())</f>
        <v>#N/A</v>
      </c>
      <c r="O847" s="1" t="e">
        <f aca="false">VLOOKUP(C847,'tutti contr'!$A$2:$H$10000,"8",FALSE())</f>
        <v>#N/A</v>
      </c>
    </row>
    <row r="848" customFormat="false" ht="12" hidden="true" customHeight="true" outlineLevel="0" collapsed="false">
      <c r="A848" s="4" t="s">
        <v>13</v>
      </c>
      <c r="B848" s="4" t="s">
        <v>14</v>
      </c>
      <c r="C848" s="4" t="n">
        <v>506747</v>
      </c>
      <c r="D848" s="4" t="s">
        <v>72</v>
      </c>
      <c r="E848" s="4" t="s">
        <v>73</v>
      </c>
      <c r="F848" s="4" t="s">
        <v>878</v>
      </c>
      <c r="G848" s="4" t="s">
        <v>18</v>
      </c>
      <c r="H848" s="4" t="e">
        <f aca="false">VLOOKUP(C848,'A3-1-1 CONVIVENZA'!$A$2:$A$10000,"1",FALSE())</f>
        <v>#N/A</v>
      </c>
      <c r="I848" s="5" t="n">
        <v>1</v>
      </c>
      <c r="J848" s="6" t="n">
        <v>170.8</v>
      </c>
      <c r="K848" s="1" t="e">
        <f aca="false">VLOOKUP(C848,lotti!$A$2:$A$1008,"1",FALSE())</f>
        <v>#N/A</v>
      </c>
      <c r="L848" s="1" t="e">
        <f aca="false">VLOOKUP(C848,'tutti contr'!$A$2:$G$5000,"1",FALSE())</f>
        <v>#N/A</v>
      </c>
      <c r="M848" s="1" t="e">
        <f aca="false">VLOOKUP(C848,'tutti contr'!$A$2:$G$10000,"3",FALSE())</f>
        <v>#N/A</v>
      </c>
      <c r="O848" s="1" t="e">
        <f aca="false">VLOOKUP(C848,'tutti contr'!$A$2:$H$10000,"8",FALSE())</f>
        <v>#N/A</v>
      </c>
    </row>
    <row r="849" customFormat="false" ht="12" hidden="true" customHeight="true" outlineLevel="0" collapsed="false">
      <c r="A849" s="4" t="s">
        <v>13</v>
      </c>
      <c r="B849" s="4" t="s">
        <v>14</v>
      </c>
      <c r="C849" s="4" t="n">
        <v>510207</v>
      </c>
      <c r="D849" s="4" t="s">
        <v>72</v>
      </c>
      <c r="E849" s="4" t="s">
        <v>73</v>
      </c>
      <c r="F849" s="4" t="s">
        <v>879</v>
      </c>
      <c r="G849" s="4" t="s">
        <v>18</v>
      </c>
      <c r="H849" s="4" t="e">
        <f aca="false">VLOOKUP(C849,'A3-1-1 CONVIVENZA'!$A$2:$A$10000,"1",FALSE())</f>
        <v>#N/A</v>
      </c>
      <c r="I849" s="5" t="n">
        <v>5</v>
      </c>
      <c r="J849" s="6" t="n">
        <v>192.272</v>
      </c>
      <c r="K849" s="1" t="e">
        <f aca="false">VLOOKUP(C849,lotti!$A$2:$A$1008,"1",FALSE())</f>
        <v>#N/A</v>
      </c>
      <c r="L849" s="1" t="e">
        <f aca="false">VLOOKUP(C849,'tutti contr'!$A$2:$G$5000,"1",FALSE())</f>
        <v>#N/A</v>
      </c>
      <c r="M849" s="1" t="e">
        <f aca="false">VLOOKUP(C849,'tutti contr'!$A$2:$G$10000,"3",FALSE())</f>
        <v>#N/A</v>
      </c>
      <c r="O849" s="1" t="e">
        <f aca="false">VLOOKUP(C849,'tutti contr'!$A$2:$H$10000,"8",FALSE())</f>
        <v>#N/A</v>
      </c>
    </row>
    <row r="850" customFormat="false" ht="12" hidden="true" customHeight="true" outlineLevel="0" collapsed="false">
      <c r="A850" s="4" t="s">
        <v>13</v>
      </c>
      <c r="B850" s="4" t="s">
        <v>14</v>
      </c>
      <c r="C850" s="4" t="n">
        <v>510227</v>
      </c>
      <c r="D850" s="4" t="s">
        <v>72</v>
      </c>
      <c r="E850" s="4" t="s">
        <v>73</v>
      </c>
      <c r="F850" s="4" t="s">
        <v>880</v>
      </c>
      <c r="G850" s="4" t="s">
        <v>18</v>
      </c>
      <c r="H850" s="4" t="e">
        <f aca="false">VLOOKUP(C850,'A3-1-1 CONVIVENZA'!$A$2:$A$10000,"1",FALSE())</f>
        <v>#N/A</v>
      </c>
      <c r="I850" s="5" t="n">
        <v>1</v>
      </c>
      <c r="J850" s="6" t="n">
        <v>35.7216</v>
      </c>
      <c r="K850" s="1" t="e">
        <f aca="false">VLOOKUP(C850,lotti!$A$2:$A$1008,"1",FALSE())</f>
        <v>#N/A</v>
      </c>
      <c r="L850" s="1" t="e">
        <f aca="false">VLOOKUP(C850,'tutti contr'!$A$2:$G$5000,"1",FALSE())</f>
        <v>#N/A</v>
      </c>
      <c r="M850" s="1" t="e">
        <f aca="false">VLOOKUP(C850,'tutti contr'!$A$2:$G$10000,"3",FALSE())</f>
        <v>#N/A</v>
      </c>
      <c r="O850" s="1" t="e">
        <f aca="false">VLOOKUP(C850,'tutti contr'!$A$2:$H$10000,"8",FALSE())</f>
        <v>#N/A</v>
      </c>
    </row>
    <row r="851" customFormat="false" ht="12" hidden="true" customHeight="true" outlineLevel="0" collapsed="false">
      <c r="A851" s="4" t="s">
        <v>13</v>
      </c>
      <c r="B851" s="4" t="s">
        <v>14</v>
      </c>
      <c r="C851" s="4" t="n">
        <v>511107</v>
      </c>
      <c r="D851" s="4" t="s">
        <v>72</v>
      </c>
      <c r="E851" s="4" t="s">
        <v>73</v>
      </c>
      <c r="F851" s="4" t="s">
        <v>881</v>
      </c>
      <c r="G851" s="4" t="s">
        <v>18</v>
      </c>
      <c r="H851" s="4" t="n">
        <f aca="false">VLOOKUP(C851,'A3-1-1 CONVIVENZA'!$A$2:$A$10000,"1",FALSE())</f>
        <v>511107</v>
      </c>
      <c r="I851" s="5" t="n">
        <v>130600</v>
      </c>
      <c r="J851" s="6" t="n">
        <v>15136.54</v>
      </c>
      <c r="K851" s="1" t="e">
        <f aca="false">VLOOKUP(C851,lotti!$A$2:$A$1008,"1",FALSE())</f>
        <v>#N/A</v>
      </c>
      <c r="L851" s="1" t="n">
        <f aca="false">VLOOKUP(C851,'tutti contr'!$A$2:$G$5000,"1",FALSE())</f>
        <v>511107</v>
      </c>
      <c r="M851" s="1" t="n">
        <f aca="false">VLOOKUP(C851,'tutti contr'!$A$2:$G$10000,"3",FALSE())</f>
        <v>159</v>
      </c>
      <c r="N851" s="7" t="n">
        <f aca="false">VLOOKUP(C851,'tutti contr'!$A$2:$G$10000,"7",FALSE())</f>
        <v>43404</v>
      </c>
      <c r="O851" s="1" t="str">
        <f aca="false">VLOOKUP(C851,'tutti contr'!$A$2:$H$10000,"8",FALSE())</f>
        <v>2013/677 456/12/L.A. FORNITURA MAT.LE X LAB. ANAL. </v>
      </c>
    </row>
    <row r="852" customFormat="false" ht="12" hidden="true" customHeight="true" outlineLevel="0" collapsed="false">
      <c r="A852" s="4" t="s">
        <v>13</v>
      </c>
      <c r="B852" s="4" t="s">
        <v>14</v>
      </c>
      <c r="C852" s="4" t="n">
        <v>513968</v>
      </c>
      <c r="D852" s="4" t="s">
        <v>72</v>
      </c>
      <c r="E852" s="4" t="s">
        <v>73</v>
      </c>
      <c r="F852" s="4" t="s">
        <v>882</v>
      </c>
      <c r="G852" s="4" t="s">
        <v>18</v>
      </c>
      <c r="H852" s="4" t="e">
        <f aca="false">VLOOKUP(C852,'A3-1-1 CONVIVENZA'!$A$2:$A$10000,"1",FALSE())</f>
        <v>#N/A</v>
      </c>
      <c r="I852" s="5" t="n">
        <v>4</v>
      </c>
      <c r="J852" s="6" t="n">
        <v>47.58</v>
      </c>
      <c r="K852" s="1" t="e">
        <f aca="false">VLOOKUP(C852,lotti!$A$2:$A$1008,"1",FALSE())</f>
        <v>#N/A</v>
      </c>
      <c r="L852" s="1" t="e">
        <f aca="false">VLOOKUP(C852,'tutti contr'!$A$2:$G$5000,"1",FALSE())</f>
        <v>#N/A</v>
      </c>
      <c r="M852" s="1" t="e">
        <f aca="false">VLOOKUP(C852,'tutti contr'!$A$2:$G$10000,"3",FALSE())</f>
        <v>#N/A</v>
      </c>
      <c r="O852" s="1" t="e">
        <f aca="false">VLOOKUP(C852,'tutti contr'!$A$2:$H$10000,"8",FALSE())</f>
        <v>#N/A</v>
      </c>
    </row>
    <row r="853" customFormat="false" ht="12" hidden="true" customHeight="true" outlineLevel="0" collapsed="false">
      <c r="A853" s="4" t="s">
        <v>13</v>
      </c>
      <c r="B853" s="4" t="s">
        <v>14</v>
      </c>
      <c r="C853" s="4" t="n">
        <v>513970</v>
      </c>
      <c r="D853" s="4" t="s">
        <v>72</v>
      </c>
      <c r="E853" s="4" t="s">
        <v>73</v>
      </c>
      <c r="F853" s="4" t="s">
        <v>883</v>
      </c>
      <c r="G853" s="4" t="s">
        <v>18</v>
      </c>
      <c r="H853" s="4" t="e">
        <f aca="false">VLOOKUP(C853,'A3-1-1 CONVIVENZA'!$A$2:$A$10000,"1",FALSE())</f>
        <v>#N/A</v>
      </c>
      <c r="I853" s="5" t="n">
        <v>4</v>
      </c>
      <c r="J853" s="6" t="n">
        <v>47.58</v>
      </c>
      <c r="K853" s="1" t="e">
        <f aca="false">VLOOKUP(C853,lotti!$A$2:$A$1008,"1",FALSE())</f>
        <v>#N/A</v>
      </c>
      <c r="L853" s="1" t="e">
        <f aca="false">VLOOKUP(C853,'tutti contr'!$A$2:$G$5000,"1",FALSE())</f>
        <v>#N/A</v>
      </c>
      <c r="M853" s="1" t="e">
        <f aca="false">VLOOKUP(C853,'tutti contr'!$A$2:$G$10000,"3",FALSE())</f>
        <v>#N/A</v>
      </c>
      <c r="O853" s="1" t="e">
        <f aca="false">VLOOKUP(C853,'tutti contr'!$A$2:$H$10000,"8",FALSE())</f>
        <v>#N/A</v>
      </c>
    </row>
    <row r="854" customFormat="false" ht="12" hidden="true" customHeight="true" outlineLevel="0" collapsed="false">
      <c r="A854" s="4" t="s">
        <v>13</v>
      </c>
      <c r="B854" s="4" t="s">
        <v>14</v>
      </c>
      <c r="C854" s="4" t="n">
        <v>513971</v>
      </c>
      <c r="D854" s="4" t="s">
        <v>72</v>
      </c>
      <c r="E854" s="4" t="s">
        <v>73</v>
      </c>
      <c r="F854" s="4" t="s">
        <v>883</v>
      </c>
      <c r="G854" s="4" t="s">
        <v>18</v>
      </c>
      <c r="H854" s="4" t="e">
        <f aca="false">VLOOKUP(C854,'A3-1-1 CONVIVENZA'!$A$2:$A$10000,"1",FALSE())</f>
        <v>#N/A</v>
      </c>
      <c r="I854" s="5" t="n">
        <v>4</v>
      </c>
      <c r="J854" s="6" t="n">
        <v>47.58</v>
      </c>
      <c r="K854" s="1" t="e">
        <f aca="false">VLOOKUP(C854,lotti!$A$2:$A$1008,"1",FALSE())</f>
        <v>#N/A</v>
      </c>
      <c r="L854" s="1" t="e">
        <f aca="false">VLOOKUP(C854,'tutti contr'!$A$2:$G$5000,"1",FALSE())</f>
        <v>#N/A</v>
      </c>
      <c r="M854" s="1" t="e">
        <f aca="false">VLOOKUP(C854,'tutti contr'!$A$2:$G$10000,"3",FALSE())</f>
        <v>#N/A</v>
      </c>
      <c r="O854" s="1" t="e">
        <f aca="false">VLOOKUP(C854,'tutti contr'!$A$2:$H$10000,"8",FALSE())</f>
        <v>#N/A</v>
      </c>
    </row>
    <row r="855" customFormat="false" ht="12" hidden="true" customHeight="true" outlineLevel="0" collapsed="false">
      <c r="A855" s="4" t="s">
        <v>13</v>
      </c>
      <c r="B855" s="4" t="s">
        <v>14</v>
      </c>
      <c r="C855" s="4" t="n">
        <v>513975</v>
      </c>
      <c r="D855" s="4" t="s">
        <v>72</v>
      </c>
      <c r="E855" s="4" t="s">
        <v>73</v>
      </c>
      <c r="F855" s="4" t="s">
        <v>883</v>
      </c>
      <c r="G855" s="4" t="s">
        <v>18</v>
      </c>
      <c r="H855" s="4" t="e">
        <f aca="false">VLOOKUP(C855,'A3-1-1 CONVIVENZA'!$A$2:$A$10000,"1",FALSE())</f>
        <v>#N/A</v>
      </c>
      <c r="I855" s="5" t="n">
        <v>4</v>
      </c>
      <c r="J855" s="6" t="n">
        <v>47.58</v>
      </c>
      <c r="K855" s="1" t="e">
        <f aca="false">VLOOKUP(C855,lotti!$A$2:$A$1008,"1",FALSE())</f>
        <v>#N/A</v>
      </c>
      <c r="L855" s="1" t="e">
        <f aca="false">VLOOKUP(C855,'tutti contr'!$A$2:$G$5000,"1",FALSE())</f>
        <v>#N/A</v>
      </c>
      <c r="M855" s="1" t="e">
        <f aca="false">VLOOKUP(C855,'tutti contr'!$A$2:$G$10000,"3",FALSE())</f>
        <v>#N/A</v>
      </c>
      <c r="O855" s="1" t="e">
        <f aca="false">VLOOKUP(C855,'tutti contr'!$A$2:$H$10000,"8",FALSE())</f>
        <v>#N/A</v>
      </c>
    </row>
    <row r="856" customFormat="false" ht="12" hidden="true" customHeight="true" outlineLevel="0" collapsed="false">
      <c r="A856" s="4" t="s">
        <v>13</v>
      </c>
      <c r="B856" s="4" t="s">
        <v>14</v>
      </c>
      <c r="C856" s="4" t="n">
        <v>519287</v>
      </c>
      <c r="D856" s="4" t="s">
        <v>72</v>
      </c>
      <c r="E856" s="4" t="s">
        <v>73</v>
      </c>
      <c r="F856" s="4" t="s">
        <v>884</v>
      </c>
      <c r="G856" s="4" t="s">
        <v>70</v>
      </c>
      <c r="H856" s="4" t="e">
        <f aca="false">VLOOKUP(C856,'A3-1-1 CONVIVENZA'!$A$2:$A$10000,"1",FALSE())</f>
        <v>#N/A</v>
      </c>
      <c r="I856" s="5" t="n">
        <v>1</v>
      </c>
      <c r="J856" s="6" t="n">
        <v>125.66</v>
      </c>
      <c r="K856" s="1" t="e">
        <f aca="false">VLOOKUP(C856,lotti!$A$2:$A$1008,"1",FALSE())</f>
        <v>#N/A</v>
      </c>
      <c r="L856" s="1" t="e">
        <f aca="false">VLOOKUP(C856,'tutti contr'!$A$2:$G$5000,"1",FALSE())</f>
        <v>#N/A</v>
      </c>
      <c r="M856" s="1" t="e">
        <f aca="false">VLOOKUP(C856,'tutti contr'!$A$2:$G$10000,"3",FALSE())</f>
        <v>#N/A</v>
      </c>
      <c r="O856" s="1" t="e">
        <f aca="false">VLOOKUP(C856,'tutti contr'!$A$2:$H$10000,"8",FALSE())</f>
        <v>#N/A</v>
      </c>
    </row>
    <row r="857" customFormat="false" ht="12" hidden="true" customHeight="true" outlineLevel="0" collapsed="false">
      <c r="A857" s="4" t="s">
        <v>13</v>
      </c>
      <c r="B857" s="4" t="s">
        <v>14</v>
      </c>
      <c r="C857" s="4" t="n">
        <v>531128</v>
      </c>
      <c r="D857" s="4" t="s">
        <v>72</v>
      </c>
      <c r="E857" s="4" t="s">
        <v>73</v>
      </c>
      <c r="F857" s="4" t="s">
        <v>885</v>
      </c>
      <c r="G857" s="4" t="s">
        <v>18</v>
      </c>
      <c r="H857" s="4" t="e">
        <f aca="false">VLOOKUP(C857,'A3-1-1 CONVIVENZA'!$A$2:$A$10000,"1",FALSE())</f>
        <v>#N/A</v>
      </c>
      <c r="I857" s="5" t="n">
        <v>2</v>
      </c>
      <c r="J857" s="6" t="n">
        <v>305</v>
      </c>
      <c r="K857" s="1" t="e">
        <f aca="false">VLOOKUP(C857,lotti!$A$2:$A$1008,"1",FALSE())</f>
        <v>#N/A</v>
      </c>
      <c r="L857" s="1" t="e">
        <f aca="false">VLOOKUP(C857,'tutti contr'!$A$2:$G$5000,"1",FALSE())</f>
        <v>#N/A</v>
      </c>
      <c r="M857" s="1" t="e">
        <f aca="false">VLOOKUP(C857,'tutti contr'!$A$2:$G$10000,"3",FALSE())</f>
        <v>#N/A</v>
      </c>
      <c r="O857" s="1" t="e">
        <f aca="false">VLOOKUP(C857,'tutti contr'!$A$2:$H$10000,"8",FALSE())</f>
        <v>#N/A</v>
      </c>
    </row>
    <row r="858" customFormat="false" ht="12" hidden="true" customHeight="true" outlineLevel="0" collapsed="false">
      <c r="A858" s="4" t="s">
        <v>13</v>
      </c>
      <c r="B858" s="4" t="s">
        <v>14</v>
      </c>
      <c r="C858" s="4" t="n">
        <v>531147</v>
      </c>
      <c r="D858" s="4" t="s">
        <v>72</v>
      </c>
      <c r="E858" s="4" t="s">
        <v>73</v>
      </c>
      <c r="F858" s="4" t="s">
        <v>886</v>
      </c>
      <c r="G858" s="4" t="s">
        <v>70</v>
      </c>
      <c r="H858" s="4" t="e">
        <f aca="false">VLOOKUP(C858,'A3-1-1 CONVIVENZA'!$A$2:$A$10000,"1",FALSE())</f>
        <v>#N/A</v>
      </c>
      <c r="I858" s="5" t="n">
        <v>1</v>
      </c>
      <c r="J858" s="6" t="n">
        <v>183</v>
      </c>
      <c r="K858" s="1" t="e">
        <f aca="false">VLOOKUP(C858,lotti!$A$2:$A$1008,"1",FALSE())</f>
        <v>#N/A</v>
      </c>
      <c r="L858" s="1" t="e">
        <f aca="false">VLOOKUP(C858,'tutti contr'!$A$2:$G$5000,"1",FALSE())</f>
        <v>#N/A</v>
      </c>
      <c r="M858" s="1" t="e">
        <f aca="false">VLOOKUP(C858,'tutti contr'!$A$2:$G$10000,"3",FALSE())</f>
        <v>#N/A</v>
      </c>
      <c r="O858" s="1" t="e">
        <f aca="false">VLOOKUP(C858,'tutti contr'!$A$2:$H$10000,"8",FALSE())</f>
        <v>#N/A</v>
      </c>
    </row>
    <row r="859" customFormat="false" ht="12" hidden="true" customHeight="true" outlineLevel="0" collapsed="false">
      <c r="A859" s="4" t="s">
        <v>13</v>
      </c>
      <c r="B859" s="4" t="s">
        <v>14</v>
      </c>
      <c r="C859" s="4" t="n">
        <v>531148</v>
      </c>
      <c r="D859" s="4" t="s">
        <v>72</v>
      </c>
      <c r="E859" s="4" t="s">
        <v>73</v>
      </c>
      <c r="F859" s="4" t="s">
        <v>887</v>
      </c>
      <c r="G859" s="4" t="s">
        <v>18</v>
      </c>
      <c r="H859" s="4" t="e">
        <f aca="false">VLOOKUP(C859,'A3-1-1 CONVIVENZA'!$A$2:$A$10000,"1",FALSE())</f>
        <v>#N/A</v>
      </c>
      <c r="I859" s="5" t="n">
        <v>4</v>
      </c>
      <c r="J859" s="6" t="n">
        <v>851.56</v>
      </c>
      <c r="K859" s="1" t="e">
        <f aca="false">VLOOKUP(C859,lotti!$A$2:$A$1008,"1",FALSE())</f>
        <v>#N/A</v>
      </c>
      <c r="L859" s="1" t="e">
        <f aca="false">VLOOKUP(C859,'tutti contr'!$A$2:$G$5000,"1",FALSE())</f>
        <v>#N/A</v>
      </c>
      <c r="M859" s="1" t="e">
        <f aca="false">VLOOKUP(C859,'tutti contr'!$A$2:$G$10000,"3",FALSE())</f>
        <v>#N/A</v>
      </c>
      <c r="O859" s="1" t="e">
        <f aca="false">VLOOKUP(C859,'tutti contr'!$A$2:$H$10000,"8",FALSE())</f>
        <v>#N/A</v>
      </c>
    </row>
    <row r="860" customFormat="false" ht="12" hidden="true" customHeight="true" outlineLevel="0" collapsed="false">
      <c r="A860" s="4" t="s">
        <v>13</v>
      </c>
      <c r="B860" s="4" t="s">
        <v>14</v>
      </c>
      <c r="C860" s="4" t="n">
        <v>531149</v>
      </c>
      <c r="D860" s="4" t="s">
        <v>72</v>
      </c>
      <c r="E860" s="4" t="s">
        <v>73</v>
      </c>
      <c r="F860" s="4" t="s">
        <v>888</v>
      </c>
      <c r="G860" s="4" t="s">
        <v>18</v>
      </c>
      <c r="H860" s="4" t="e">
        <f aca="false">VLOOKUP(C860,'A3-1-1 CONVIVENZA'!$A$2:$A$10000,"1",FALSE())</f>
        <v>#N/A</v>
      </c>
      <c r="I860" s="5" t="n">
        <v>5</v>
      </c>
      <c r="J860" s="6" t="n">
        <v>1004.06</v>
      </c>
      <c r="K860" s="1" t="e">
        <f aca="false">VLOOKUP(C860,lotti!$A$2:$A$1008,"1",FALSE())</f>
        <v>#N/A</v>
      </c>
      <c r="L860" s="1" t="e">
        <f aca="false">VLOOKUP(C860,'tutti contr'!$A$2:$G$5000,"1",FALSE())</f>
        <v>#N/A</v>
      </c>
      <c r="M860" s="1" t="e">
        <f aca="false">VLOOKUP(C860,'tutti contr'!$A$2:$G$10000,"3",FALSE())</f>
        <v>#N/A</v>
      </c>
      <c r="O860" s="1" t="e">
        <f aca="false">VLOOKUP(C860,'tutti contr'!$A$2:$H$10000,"8",FALSE())</f>
        <v>#N/A</v>
      </c>
    </row>
    <row r="861" customFormat="false" ht="12" hidden="true" customHeight="true" outlineLevel="0" collapsed="false">
      <c r="A861" s="4" t="s">
        <v>13</v>
      </c>
      <c r="B861" s="4" t="s">
        <v>14</v>
      </c>
      <c r="C861" s="4" t="n">
        <v>541187</v>
      </c>
      <c r="D861" s="4" t="s">
        <v>72</v>
      </c>
      <c r="E861" s="4" t="s">
        <v>73</v>
      </c>
      <c r="F861" s="4" t="s">
        <v>889</v>
      </c>
      <c r="G861" s="4" t="s">
        <v>18</v>
      </c>
      <c r="H861" s="4" t="e">
        <f aca="false">VLOOKUP(C861,'A3-1-1 CONVIVENZA'!$A$2:$A$10000,"1",FALSE())</f>
        <v>#N/A</v>
      </c>
      <c r="I861" s="5" t="n">
        <v>2400</v>
      </c>
      <c r="J861" s="6" t="n">
        <v>439.2</v>
      </c>
      <c r="K861" s="1" t="e">
        <f aca="false">VLOOKUP(C861,lotti!$A$2:$A$1008,"1",FALSE())</f>
        <v>#N/A</v>
      </c>
      <c r="L861" s="1" t="n">
        <f aca="false">VLOOKUP(C861,'tutti contr'!$A$2:$G$5000,"1",FALSE())</f>
        <v>541187</v>
      </c>
      <c r="M861" s="1" t="n">
        <f aca="false">VLOOKUP(C861,'tutti contr'!$A$2:$G$10000,"3",FALSE())</f>
        <v>274</v>
      </c>
      <c r="O861" s="1" t="str">
        <f aca="false">VLOOKUP(C861,'tutti contr'!$A$2:$H$10000,"8",FALSE())</f>
        <v>ECONOMIA 450/15/L.A. FORNITURA MATERIALE DA LABORATORIO</v>
      </c>
    </row>
    <row r="862" customFormat="false" ht="12" hidden="true" customHeight="true" outlineLevel="0" collapsed="false">
      <c r="A862" s="4" t="s">
        <v>13</v>
      </c>
      <c r="B862" s="4" t="s">
        <v>14</v>
      </c>
      <c r="C862" s="4" t="n">
        <v>546469</v>
      </c>
      <c r="D862" s="4" t="s">
        <v>72</v>
      </c>
      <c r="E862" s="4" t="s">
        <v>73</v>
      </c>
      <c r="F862" s="4" t="s">
        <v>890</v>
      </c>
      <c r="G862" s="4" t="s">
        <v>18</v>
      </c>
      <c r="H862" s="4" t="e">
        <f aca="false">VLOOKUP(C862,'A3-1-1 CONVIVENZA'!$A$2:$A$10000,"1",FALSE())</f>
        <v>#N/A</v>
      </c>
      <c r="I862" s="5" t="n">
        <v>3</v>
      </c>
      <c r="J862" s="6" t="n">
        <v>699.06</v>
      </c>
      <c r="K862" s="1" t="e">
        <f aca="false">VLOOKUP(C862,lotti!$A$2:$A$1008,"1",FALSE())</f>
        <v>#N/A</v>
      </c>
      <c r="L862" s="1" t="e">
        <f aca="false">VLOOKUP(C862,'tutti contr'!$A$2:$G$5000,"1",FALSE())</f>
        <v>#N/A</v>
      </c>
      <c r="M862" s="1" t="e">
        <f aca="false">VLOOKUP(C862,'tutti contr'!$A$2:$G$10000,"3",FALSE())</f>
        <v>#N/A</v>
      </c>
      <c r="O862" s="1" t="e">
        <f aca="false">VLOOKUP(C862,'tutti contr'!$A$2:$H$10000,"8",FALSE())</f>
        <v>#N/A</v>
      </c>
    </row>
    <row r="863" customFormat="false" ht="12" hidden="true" customHeight="true" outlineLevel="0" collapsed="false">
      <c r="A863" s="4" t="s">
        <v>13</v>
      </c>
      <c r="B863" s="4" t="s">
        <v>14</v>
      </c>
      <c r="C863" s="4" t="n">
        <v>546470</v>
      </c>
      <c r="D863" s="4" t="s">
        <v>72</v>
      </c>
      <c r="E863" s="4" t="s">
        <v>73</v>
      </c>
      <c r="F863" s="4" t="s">
        <v>891</v>
      </c>
      <c r="G863" s="4" t="s">
        <v>18</v>
      </c>
      <c r="H863" s="4" t="e">
        <f aca="false">VLOOKUP(C863,'A3-1-1 CONVIVENZA'!$A$2:$A$10000,"1",FALSE())</f>
        <v>#N/A</v>
      </c>
      <c r="I863" s="5" t="n">
        <v>6</v>
      </c>
      <c r="J863" s="6" t="n">
        <v>1573.8</v>
      </c>
      <c r="K863" s="1" t="e">
        <f aca="false">VLOOKUP(C863,lotti!$A$2:$A$1008,"1",FALSE())</f>
        <v>#N/A</v>
      </c>
      <c r="L863" s="1" t="e">
        <f aca="false">VLOOKUP(C863,'tutti contr'!$A$2:$G$5000,"1",FALSE())</f>
        <v>#N/A</v>
      </c>
      <c r="M863" s="1" t="e">
        <f aca="false">VLOOKUP(C863,'tutti contr'!$A$2:$G$10000,"3",FALSE())</f>
        <v>#N/A</v>
      </c>
      <c r="O863" s="1" t="e">
        <f aca="false">VLOOKUP(C863,'tutti contr'!$A$2:$H$10000,"8",FALSE())</f>
        <v>#N/A</v>
      </c>
    </row>
    <row r="864" customFormat="false" ht="12" hidden="true" customHeight="true" outlineLevel="0" collapsed="false">
      <c r="A864" s="4" t="s">
        <v>13</v>
      </c>
      <c r="B864" s="4" t="s">
        <v>14</v>
      </c>
      <c r="C864" s="4" t="n">
        <v>546471</v>
      </c>
      <c r="D864" s="4" t="s">
        <v>72</v>
      </c>
      <c r="E864" s="4" t="s">
        <v>73</v>
      </c>
      <c r="F864" s="4" t="s">
        <v>892</v>
      </c>
      <c r="G864" s="4" t="s">
        <v>18</v>
      </c>
      <c r="H864" s="4" t="e">
        <f aca="false">VLOOKUP(C864,'A3-1-1 CONVIVENZA'!$A$2:$A$10000,"1",FALSE())</f>
        <v>#N/A</v>
      </c>
      <c r="I864" s="5" t="n">
        <v>800</v>
      </c>
      <c r="J864" s="6" t="n">
        <v>150.5968</v>
      </c>
      <c r="K864" s="1" t="e">
        <f aca="false">VLOOKUP(C864,lotti!$A$2:$A$1008,"1",FALSE())</f>
        <v>#N/A</v>
      </c>
      <c r="L864" s="1" t="e">
        <f aca="false">VLOOKUP(C864,'tutti contr'!$A$2:$G$5000,"1",FALSE())</f>
        <v>#N/A</v>
      </c>
      <c r="M864" s="1" t="e">
        <f aca="false">VLOOKUP(C864,'tutti contr'!$A$2:$G$10000,"3",FALSE())</f>
        <v>#N/A</v>
      </c>
      <c r="O864" s="1" t="e">
        <f aca="false">VLOOKUP(C864,'tutti contr'!$A$2:$H$10000,"8",FALSE())</f>
        <v>#N/A</v>
      </c>
    </row>
    <row r="865" customFormat="false" ht="12" hidden="true" customHeight="true" outlineLevel="0" collapsed="false">
      <c r="A865" s="4" t="s">
        <v>13</v>
      </c>
      <c r="B865" s="4" t="s">
        <v>14</v>
      </c>
      <c r="C865" s="4" t="n">
        <v>546487</v>
      </c>
      <c r="D865" s="4" t="s">
        <v>72</v>
      </c>
      <c r="E865" s="4" t="s">
        <v>73</v>
      </c>
      <c r="F865" s="4" t="s">
        <v>893</v>
      </c>
      <c r="G865" s="4" t="s">
        <v>18</v>
      </c>
      <c r="H865" s="4" t="e">
        <f aca="false">VLOOKUP(C865,'A3-1-1 CONVIVENZA'!$A$2:$A$10000,"1",FALSE())</f>
        <v>#N/A</v>
      </c>
      <c r="I865" s="5" t="n">
        <v>1</v>
      </c>
      <c r="J865" s="6" t="n">
        <v>862.052</v>
      </c>
      <c r="K865" s="1" t="e">
        <f aca="false">VLOOKUP(C865,lotti!$A$2:$A$1008,"1",FALSE())</f>
        <v>#N/A</v>
      </c>
      <c r="L865" s="1" t="e">
        <f aca="false">VLOOKUP(C865,'tutti contr'!$A$2:$G$5000,"1",FALSE())</f>
        <v>#N/A</v>
      </c>
      <c r="M865" s="1" t="e">
        <f aca="false">VLOOKUP(C865,'tutti contr'!$A$2:$G$10000,"3",FALSE())</f>
        <v>#N/A</v>
      </c>
      <c r="O865" s="1" t="e">
        <f aca="false">VLOOKUP(C865,'tutti contr'!$A$2:$H$10000,"8",FALSE())</f>
        <v>#N/A</v>
      </c>
    </row>
    <row r="866" customFormat="false" ht="12" hidden="true" customHeight="true" outlineLevel="0" collapsed="false">
      <c r="A866" s="4" t="s">
        <v>13</v>
      </c>
      <c r="B866" s="4" t="s">
        <v>14</v>
      </c>
      <c r="C866" s="4" t="n">
        <v>546488</v>
      </c>
      <c r="D866" s="4" t="s">
        <v>72</v>
      </c>
      <c r="E866" s="4" t="s">
        <v>73</v>
      </c>
      <c r="F866" s="4" t="s">
        <v>894</v>
      </c>
      <c r="G866" s="4" t="s">
        <v>18</v>
      </c>
      <c r="H866" s="4" t="e">
        <f aca="false">VLOOKUP(C866,'A3-1-1 CONVIVENZA'!$A$2:$A$10000,"1",FALSE())</f>
        <v>#N/A</v>
      </c>
      <c r="I866" s="5" t="n">
        <v>5</v>
      </c>
      <c r="J866" s="6" t="n">
        <v>278.77</v>
      </c>
      <c r="K866" s="1" t="e">
        <f aca="false">VLOOKUP(C866,lotti!$A$2:$A$1008,"1",FALSE())</f>
        <v>#N/A</v>
      </c>
      <c r="L866" s="1" t="e">
        <f aca="false">VLOOKUP(C866,'tutti contr'!$A$2:$G$5000,"1",FALSE())</f>
        <v>#N/A</v>
      </c>
      <c r="M866" s="1" t="e">
        <f aca="false">VLOOKUP(C866,'tutti contr'!$A$2:$G$10000,"3",FALSE())</f>
        <v>#N/A</v>
      </c>
      <c r="O866" s="1" t="e">
        <f aca="false">VLOOKUP(C866,'tutti contr'!$A$2:$H$10000,"8",FALSE())</f>
        <v>#N/A</v>
      </c>
    </row>
    <row r="867" customFormat="false" ht="12" hidden="true" customHeight="true" outlineLevel="0" collapsed="false">
      <c r="A867" s="4" t="s">
        <v>13</v>
      </c>
      <c r="B867" s="4" t="s">
        <v>14</v>
      </c>
      <c r="C867" s="4" t="n">
        <v>21129</v>
      </c>
      <c r="D867" s="4" t="s">
        <v>895</v>
      </c>
      <c r="E867" s="4" t="s">
        <v>896</v>
      </c>
      <c r="F867" s="4" t="s">
        <v>897</v>
      </c>
      <c r="G867" s="4" t="s">
        <v>898</v>
      </c>
      <c r="H867" s="4" t="e">
        <f aca="false">VLOOKUP(C867,'A3-1-1 CONVIVENZA'!$A$2:$A$10000,"1",FALSE())</f>
        <v>#N/A</v>
      </c>
      <c r="I867" s="5" t="n">
        <v>86</v>
      </c>
      <c r="J867" s="6" t="n">
        <v>222.10828</v>
      </c>
      <c r="K867" s="1" t="e">
        <f aca="false">VLOOKUP(C867,lotti!$A$2:$A$1008,"1",FALSE())</f>
        <v>#N/A</v>
      </c>
      <c r="L867" s="1" t="e">
        <f aca="false">VLOOKUP(C867,'tutti contr'!$A$2:$G$5000,"1",FALSE())</f>
        <v>#N/A</v>
      </c>
      <c r="M867" s="1" t="e">
        <f aca="false">VLOOKUP(C867,'tutti contr'!$A$2:$G$10000,"3",FALSE())</f>
        <v>#N/A</v>
      </c>
      <c r="O867" s="1" t="e">
        <f aca="false">VLOOKUP(C867,'tutti contr'!$A$2:$H$10000,"8",FALSE())</f>
        <v>#N/A</v>
      </c>
    </row>
    <row r="868" customFormat="false" ht="12" hidden="true" customHeight="true" outlineLevel="0" collapsed="false">
      <c r="A868" s="4" t="s">
        <v>13</v>
      </c>
      <c r="B868" s="4" t="s">
        <v>14</v>
      </c>
      <c r="C868" s="4" t="n">
        <v>242516</v>
      </c>
      <c r="D868" s="4" t="s">
        <v>895</v>
      </c>
      <c r="E868" s="4" t="s">
        <v>896</v>
      </c>
      <c r="F868" s="4" t="s">
        <v>899</v>
      </c>
      <c r="G868" s="4" t="s">
        <v>18</v>
      </c>
      <c r="H868" s="4" t="n">
        <f aca="false">VLOOKUP(C868,'A3-1-1 CONVIVENZA'!$A$2:$A$10000,"1",FALSE())</f>
        <v>242516</v>
      </c>
      <c r="I868" s="5" t="n">
        <v>234</v>
      </c>
      <c r="J868" s="6" t="n">
        <v>2712.057279</v>
      </c>
      <c r="K868" s="1" t="e">
        <f aca="false">VLOOKUP(C868,lotti!$A$2:$A$1008,"1",FALSE())</f>
        <v>#N/A</v>
      </c>
      <c r="L868" s="1" t="n">
        <f aca="false">VLOOKUP(C868,'tutti contr'!$A$2:$G$5000,"1",FALSE())</f>
        <v>242516</v>
      </c>
      <c r="M868" s="1" t="n">
        <f aca="false">VLOOKUP(C868,'tutti contr'!$A$2:$G$10000,"3",FALSE())</f>
        <v>94</v>
      </c>
      <c r="N868" s="7" t="n">
        <f aca="false">VLOOKUP(C868,'tutti contr'!$A$2:$G$10000,"7",FALSE())</f>
        <v>43251</v>
      </c>
      <c r="O868" s="1" t="str">
        <f aca="false">VLOOKUP(C868,'tutti contr'!$A$2:$H$10000,"8",FALSE())</f>
        <v>2013/359 301/12/ECON FORNITURA TNT </v>
      </c>
    </row>
    <row r="869" customFormat="false" ht="12" hidden="true" customHeight="true" outlineLevel="0" collapsed="false">
      <c r="A869" s="4" t="s">
        <v>13</v>
      </c>
      <c r="B869" s="4" t="s">
        <v>14</v>
      </c>
      <c r="C869" s="4" t="n">
        <v>296190</v>
      </c>
      <c r="D869" s="4" t="s">
        <v>895</v>
      </c>
      <c r="E869" s="4" t="s">
        <v>896</v>
      </c>
      <c r="F869" s="4" t="s">
        <v>900</v>
      </c>
      <c r="G869" s="4" t="s">
        <v>18</v>
      </c>
      <c r="H869" s="4" t="e">
        <f aca="false">VLOOKUP(C869,'A3-1-1 CONVIVENZA'!$A$2:$A$10000,"1",FALSE())</f>
        <v>#N/A</v>
      </c>
      <c r="I869" s="5" t="n">
        <v>50</v>
      </c>
      <c r="J869" s="6" t="n">
        <v>207.4</v>
      </c>
      <c r="K869" s="1" t="e">
        <f aca="false">VLOOKUP(C869,lotti!$A$2:$A$1008,"1",FALSE())</f>
        <v>#N/A</v>
      </c>
      <c r="L869" s="1" t="e">
        <f aca="false">VLOOKUP(C869,'tutti contr'!$A$2:$G$5000,"1",FALSE())</f>
        <v>#N/A</v>
      </c>
      <c r="M869" s="1" t="e">
        <f aca="false">VLOOKUP(C869,'tutti contr'!$A$2:$G$10000,"3",FALSE())</f>
        <v>#N/A</v>
      </c>
      <c r="O869" s="1" t="e">
        <f aca="false">VLOOKUP(C869,'tutti contr'!$A$2:$H$10000,"8",FALSE())</f>
        <v>#N/A</v>
      </c>
    </row>
    <row r="870" customFormat="false" ht="12" hidden="true" customHeight="true" outlineLevel="0" collapsed="false">
      <c r="A870" s="4" t="s">
        <v>13</v>
      </c>
      <c r="B870" s="4" t="s">
        <v>14</v>
      </c>
      <c r="C870" s="4" t="n">
        <v>406370</v>
      </c>
      <c r="D870" s="4" t="s">
        <v>895</v>
      </c>
      <c r="E870" s="4" t="s">
        <v>896</v>
      </c>
      <c r="F870" s="4" t="s">
        <v>900</v>
      </c>
      <c r="G870" s="4" t="s">
        <v>18</v>
      </c>
      <c r="H870" s="4" t="e">
        <f aca="false">VLOOKUP(C870,'A3-1-1 CONVIVENZA'!$A$2:$A$10000,"1",FALSE())</f>
        <v>#N/A</v>
      </c>
      <c r="I870" s="5" t="n">
        <v>20</v>
      </c>
      <c r="J870" s="6" t="n">
        <v>76.372</v>
      </c>
      <c r="K870" s="1" t="e">
        <f aca="false">VLOOKUP(C870,lotti!$A$2:$A$1008,"1",FALSE())</f>
        <v>#N/A</v>
      </c>
      <c r="L870" s="1" t="e">
        <f aca="false">VLOOKUP(C870,'tutti contr'!$A$2:$G$5000,"1",FALSE())</f>
        <v>#N/A</v>
      </c>
      <c r="M870" s="1" t="e">
        <f aca="false">VLOOKUP(C870,'tutti contr'!$A$2:$G$10000,"3",FALSE())</f>
        <v>#N/A</v>
      </c>
      <c r="O870" s="1" t="e">
        <f aca="false">VLOOKUP(C870,'tutti contr'!$A$2:$H$10000,"8",FALSE())</f>
        <v>#N/A</v>
      </c>
    </row>
    <row r="871" customFormat="false" ht="12" hidden="true" customHeight="true" outlineLevel="0" collapsed="false">
      <c r="A871" s="4" t="s">
        <v>13</v>
      </c>
      <c r="B871" s="4" t="s">
        <v>14</v>
      </c>
      <c r="C871" s="4" t="n">
        <v>509407</v>
      </c>
      <c r="D871" s="4" t="s">
        <v>895</v>
      </c>
      <c r="E871" s="4" t="s">
        <v>896</v>
      </c>
      <c r="F871" s="4" t="s">
        <v>901</v>
      </c>
      <c r="G871" s="4" t="s">
        <v>18</v>
      </c>
      <c r="H871" s="4" t="e">
        <f aca="false">VLOOKUP(C871,'A3-1-1 CONVIVENZA'!$A$2:$A$10000,"1",FALSE())</f>
        <v>#N/A</v>
      </c>
      <c r="I871" s="5" t="n">
        <v>15</v>
      </c>
      <c r="J871" s="6" t="n">
        <v>109.8</v>
      </c>
      <c r="K871" s="1" t="e">
        <f aca="false">VLOOKUP(C871,lotti!$A$2:$A$1008,"1",FALSE())</f>
        <v>#N/A</v>
      </c>
      <c r="L871" s="1" t="e">
        <f aca="false">VLOOKUP(C871,'tutti contr'!$A$2:$G$5000,"1",FALSE())</f>
        <v>#N/A</v>
      </c>
      <c r="M871" s="1" t="e">
        <f aca="false">VLOOKUP(C871,'tutti contr'!$A$2:$G$10000,"3",FALSE())</f>
        <v>#N/A</v>
      </c>
      <c r="O871" s="1" t="e">
        <f aca="false">VLOOKUP(C871,'tutti contr'!$A$2:$H$10000,"8",FALSE())</f>
        <v>#N/A</v>
      </c>
    </row>
    <row r="872" customFormat="false" ht="12" hidden="true" customHeight="true" outlineLevel="0" collapsed="false">
      <c r="A872" s="4" t="s">
        <v>13</v>
      </c>
      <c r="B872" s="4" t="s">
        <v>14</v>
      </c>
      <c r="C872" s="4" t="n">
        <v>520427</v>
      </c>
      <c r="D872" s="4" t="s">
        <v>895</v>
      </c>
      <c r="E872" s="4" t="s">
        <v>896</v>
      </c>
      <c r="F872" s="4" t="s">
        <v>902</v>
      </c>
      <c r="G872" s="4" t="s">
        <v>18</v>
      </c>
      <c r="H872" s="4" t="e">
        <f aca="false">VLOOKUP(C872,'A3-1-1 CONVIVENZA'!$A$2:$A$10000,"1",FALSE())</f>
        <v>#N/A</v>
      </c>
      <c r="I872" s="5" t="n">
        <v>20</v>
      </c>
      <c r="J872" s="6" t="n">
        <v>121.945</v>
      </c>
      <c r="K872" s="1" t="e">
        <f aca="false">VLOOKUP(C872,lotti!$A$2:$A$1008,"1",FALSE())</f>
        <v>#N/A</v>
      </c>
      <c r="L872" s="1" t="e">
        <f aca="false">VLOOKUP(C872,'tutti contr'!$A$2:$G$5000,"1",FALSE())</f>
        <v>#N/A</v>
      </c>
      <c r="M872" s="1" t="e">
        <f aca="false">VLOOKUP(C872,'tutti contr'!$A$2:$G$10000,"3",FALSE())</f>
        <v>#N/A</v>
      </c>
      <c r="O872" s="1" t="e">
        <f aca="false">VLOOKUP(C872,'tutti contr'!$A$2:$H$10000,"8",FALSE())</f>
        <v>#N/A</v>
      </c>
    </row>
    <row r="873" customFormat="false" ht="12" hidden="true" customHeight="true" outlineLevel="0" collapsed="false">
      <c r="A873" s="4" t="s">
        <v>13</v>
      </c>
      <c r="B873" s="4" t="s">
        <v>14</v>
      </c>
      <c r="C873" s="4" t="n">
        <v>520447</v>
      </c>
      <c r="D873" s="4" t="s">
        <v>895</v>
      </c>
      <c r="E873" s="4" t="s">
        <v>896</v>
      </c>
      <c r="F873" s="4" t="s">
        <v>903</v>
      </c>
      <c r="G873" s="4" t="s">
        <v>18</v>
      </c>
      <c r="H873" s="4" t="e">
        <f aca="false">VLOOKUP(C873,'A3-1-1 CONVIVENZA'!$A$2:$A$10000,"1",FALSE())</f>
        <v>#N/A</v>
      </c>
      <c r="I873" s="5" t="n">
        <v>80</v>
      </c>
      <c r="J873" s="6" t="n">
        <v>487.362</v>
      </c>
      <c r="K873" s="1" t="e">
        <f aca="false">VLOOKUP(C873,lotti!$A$2:$A$1008,"1",FALSE())</f>
        <v>#N/A</v>
      </c>
      <c r="L873" s="1" t="e">
        <f aca="false">VLOOKUP(C873,'tutti contr'!$A$2:$G$5000,"1",FALSE())</f>
        <v>#N/A</v>
      </c>
      <c r="M873" s="1" t="e">
        <f aca="false">VLOOKUP(C873,'tutti contr'!$A$2:$G$10000,"3",FALSE())</f>
        <v>#N/A</v>
      </c>
      <c r="O873" s="1" t="e">
        <f aca="false">VLOOKUP(C873,'tutti contr'!$A$2:$H$10000,"8",FALSE())</f>
        <v>#N/A</v>
      </c>
    </row>
    <row r="874" customFormat="false" ht="12" hidden="true" customHeight="true" outlineLevel="0" collapsed="false">
      <c r="A874" s="4" t="s">
        <v>13</v>
      </c>
      <c r="B874" s="4" t="s">
        <v>14</v>
      </c>
      <c r="C874" s="4" t="n">
        <v>527947</v>
      </c>
      <c r="D874" s="4" t="s">
        <v>895</v>
      </c>
      <c r="E874" s="4" t="s">
        <v>896</v>
      </c>
      <c r="F874" s="4" t="s">
        <v>904</v>
      </c>
      <c r="G874" s="4" t="s">
        <v>18</v>
      </c>
      <c r="H874" s="4" t="e">
        <f aca="false">VLOOKUP(C874,'A3-1-1 CONVIVENZA'!$A$2:$A$10000,"1",FALSE())</f>
        <v>#N/A</v>
      </c>
      <c r="I874" s="5" t="n">
        <v>2000</v>
      </c>
      <c r="J874" s="6" t="n">
        <v>263.52</v>
      </c>
      <c r="K874" s="1" t="e">
        <f aca="false">VLOOKUP(C874,lotti!$A$2:$A$1008,"1",FALSE())</f>
        <v>#N/A</v>
      </c>
      <c r="L874" s="1" t="e">
        <f aca="false">VLOOKUP(C874,'tutti contr'!$A$2:$G$5000,"1",FALSE())</f>
        <v>#N/A</v>
      </c>
      <c r="M874" s="1" t="e">
        <f aca="false">VLOOKUP(C874,'tutti contr'!$A$2:$G$10000,"3",FALSE())</f>
        <v>#N/A</v>
      </c>
      <c r="O874" s="1" t="e">
        <f aca="false">VLOOKUP(C874,'tutti contr'!$A$2:$H$10000,"8",FALSE())</f>
        <v>#N/A</v>
      </c>
    </row>
    <row r="875" customFormat="false" ht="12" hidden="true" customHeight="true" outlineLevel="0" collapsed="false">
      <c r="A875" s="4" t="s">
        <v>13</v>
      </c>
      <c r="B875" s="4" t="s">
        <v>14</v>
      </c>
      <c r="C875" s="4" t="n">
        <v>549605</v>
      </c>
      <c r="D875" s="4" t="s">
        <v>895</v>
      </c>
      <c r="E875" s="4" t="s">
        <v>896</v>
      </c>
      <c r="F875" s="4" t="s">
        <v>905</v>
      </c>
      <c r="G875" s="4" t="s">
        <v>18</v>
      </c>
      <c r="H875" s="4" t="e">
        <f aca="false">VLOOKUP(C875,'A3-1-1 CONVIVENZA'!$A$2:$A$10000,"1",FALSE())</f>
        <v>#N/A</v>
      </c>
      <c r="I875" s="5" t="n">
        <v>10</v>
      </c>
      <c r="J875" s="6" t="n">
        <v>3.172</v>
      </c>
      <c r="K875" s="1" t="e">
        <f aca="false">VLOOKUP(C875,lotti!$A$2:$A$1008,"1",FALSE())</f>
        <v>#N/A</v>
      </c>
      <c r="L875" s="1" t="e">
        <f aca="false">VLOOKUP(C875,'tutti contr'!$A$2:$G$5000,"1",FALSE())</f>
        <v>#N/A</v>
      </c>
      <c r="M875" s="1" t="e">
        <f aca="false">VLOOKUP(C875,'tutti contr'!$A$2:$G$10000,"3",FALSE())</f>
        <v>#N/A</v>
      </c>
      <c r="O875" s="1" t="e">
        <f aca="false">VLOOKUP(C875,'tutti contr'!$A$2:$H$10000,"8",FALSE())</f>
        <v>#N/A</v>
      </c>
    </row>
    <row r="876" customFormat="false" ht="12" hidden="true" customHeight="true" outlineLevel="0" collapsed="false">
      <c r="A876" s="4" t="s">
        <v>13</v>
      </c>
      <c r="B876" s="4" t="s">
        <v>14</v>
      </c>
      <c r="C876" s="4" t="n">
        <v>549606</v>
      </c>
      <c r="D876" s="4" t="s">
        <v>895</v>
      </c>
      <c r="E876" s="4" t="s">
        <v>896</v>
      </c>
      <c r="F876" s="4" t="s">
        <v>906</v>
      </c>
      <c r="G876" s="4" t="s">
        <v>18</v>
      </c>
      <c r="H876" s="4" t="e">
        <f aca="false">VLOOKUP(C876,'A3-1-1 CONVIVENZA'!$A$2:$A$10000,"1",FALSE())</f>
        <v>#N/A</v>
      </c>
      <c r="I876" s="5" t="n">
        <v>10</v>
      </c>
      <c r="J876" s="6" t="n">
        <v>3.172</v>
      </c>
      <c r="K876" s="1" t="e">
        <f aca="false">VLOOKUP(C876,lotti!$A$2:$A$1008,"1",FALSE())</f>
        <v>#N/A</v>
      </c>
      <c r="L876" s="1" t="e">
        <f aca="false">VLOOKUP(C876,'tutti contr'!$A$2:$G$5000,"1",FALSE())</f>
        <v>#N/A</v>
      </c>
      <c r="M876" s="1" t="e">
        <f aca="false">VLOOKUP(C876,'tutti contr'!$A$2:$G$10000,"3",FALSE())</f>
        <v>#N/A</v>
      </c>
      <c r="O876" s="1" t="e">
        <f aca="false">VLOOKUP(C876,'tutti contr'!$A$2:$H$10000,"8",FALSE())</f>
        <v>#N/A</v>
      </c>
    </row>
    <row r="877" customFormat="false" ht="12" hidden="true" customHeight="true" outlineLevel="0" collapsed="false">
      <c r="A877" s="4" t="s">
        <v>13</v>
      </c>
      <c r="B877" s="4" t="s">
        <v>14</v>
      </c>
      <c r="C877" s="4" t="n">
        <v>549615</v>
      </c>
      <c r="D877" s="4" t="s">
        <v>895</v>
      </c>
      <c r="E877" s="4" t="s">
        <v>896</v>
      </c>
      <c r="F877" s="4" t="s">
        <v>907</v>
      </c>
      <c r="G877" s="4" t="s">
        <v>18</v>
      </c>
      <c r="H877" s="4" t="e">
        <f aca="false">VLOOKUP(C877,'A3-1-1 CONVIVENZA'!$A$2:$A$10000,"1",FALSE())</f>
        <v>#N/A</v>
      </c>
      <c r="I877" s="5" t="n">
        <v>10</v>
      </c>
      <c r="J877" s="6" t="n">
        <v>3.172</v>
      </c>
      <c r="K877" s="1" t="e">
        <f aca="false">VLOOKUP(C877,lotti!$A$2:$A$1008,"1",FALSE())</f>
        <v>#N/A</v>
      </c>
      <c r="L877" s="1" t="e">
        <f aca="false">VLOOKUP(C877,'tutti contr'!$A$2:$G$5000,"1",FALSE())</f>
        <v>#N/A</v>
      </c>
      <c r="M877" s="1" t="e">
        <f aca="false">VLOOKUP(C877,'tutti contr'!$A$2:$G$10000,"3",FALSE())</f>
        <v>#N/A</v>
      </c>
      <c r="O877" s="1" t="e">
        <f aca="false">VLOOKUP(C877,'tutti contr'!$A$2:$H$10000,"8",FALSE())</f>
        <v>#N/A</v>
      </c>
    </row>
    <row r="878" customFormat="false" ht="12" hidden="true" customHeight="true" outlineLevel="0" collapsed="false">
      <c r="A878" s="4" t="s">
        <v>13</v>
      </c>
      <c r="B878" s="4" t="s">
        <v>14</v>
      </c>
      <c r="C878" s="4" t="n">
        <v>549616</v>
      </c>
      <c r="D878" s="4" t="s">
        <v>895</v>
      </c>
      <c r="E878" s="4" t="s">
        <v>896</v>
      </c>
      <c r="F878" s="4" t="s">
        <v>908</v>
      </c>
      <c r="G878" s="4" t="s">
        <v>18</v>
      </c>
      <c r="H878" s="4" t="e">
        <f aca="false">VLOOKUP(C878,'A3-1-1 CONVIVENZA'!$A$2:$A$10000,"1",FALSE())</f>
        <v>#N/A</v>
      </c>
      <c r="I878" s="5" t="n">
        <v>10</v>
      </c>
      <c r="J878" s="6" t="n">
        <v>3.172</v>
      </c>
      <c r="K878" s="1" t="e">
        <f aca="false">VLOOKUP(C878,lotti!$A$2:$A$1008,"1",FALSE())</f>
        <v>#N/A</v>
      </c>
      <c r="L878" s="1" t="e">
        <f aca="false">VLOOKUP(C878,'tutti contr'!$A$2:$G$5000,"1",FALSE())</f>
        <v>#N/A</v>
      </c>
      <c r="M878" s="1" t="e">
        <f aca="false">VLOOKUP(C878,'tutti contr'!$A$2:$G$10000,"3",FALSE())</f>
        <v>#N/A</v>
      </c>
      <c r="O878" s="1" t="e">
        <f aca="false">VLOOKUP(C878,'tutti contr'!$A$2:$H$10000,"8",FALSE())</f>
        <v>#N/A</v>
      </c>
    </row>
    <row r="879" customFormat="false" ht="12" hidden="true" customHeight="true" outlineLevel="0" collapsed="false">
      <c r="A879" s="4" t="s">
        <v>13</v>
      </c>
      <c r="B879" s="4" t="s">
        <v>14</v>
      </c>
      <c r="C879" s="4" t="n">
        <v>549617</v>
      </c>
      <c r="D879" s="4" t="s">
        <v>895</v>
      </c>
      <c r="E879" s="4" t="s">
        <v>896</v>
      </c>
      <c r="F879" s="4" t="s">
        <v>909</v>
      </c>
      <c r="G879" s="4" t="s">
        <v>18</v>
      </c>
      <c r="H879" s="4" t="e">
        <f aca="false">VLOOKUP(C879,'A3-1-1 CONVIVENZA'!$A$2:$A$10000,"1",FALSE())</f>
        <v>#N/A</v>
      </c>
      <c r="I879" s="5" t="n">
        <v>10</v>
      </c>
      <c r="J879" s="6" t="n">
        <v>3.172</v>
      </c>
      <c r="K879" s="1" t="e">
        <f aca="false">VLOOKUP(C879,lotti!$A$2:$A$1008,"1",FALSE())</f>
        <v>#N/A</v>
      </c>
      <c r="L879" s="1" t="e">
        <f aca="false">VLOOKUP(C879,'tutti contr'!$A$2:$G$5000,"1",FALSE())</f>
        <v>#N/A</v>
      </c>
      <c r="M879" s="1" t="e">
        <f aca="false">VLOOKUP(C879,'tutti contr'!$A$2:$G$10000,"3",FALSE())</f>
        <v>#N/A</v>
      </c>
      <c r="O879" s="1" t="e">
        <f aca="false">VLOOKUP(C879,'tutti contr'!$A$2:$H$10000,"8",FALSE())</f>
        <v>#N/A</v>
      </c>
    </row>
    <row r="880" customFormat="false" ht="12" hidden="true" customHeight="true" outlineLevel="0" collapsed="false">
      <c r="A880" s="4" t="s">
        <v>13</v>
      </c>
      <c r="B880" s="4" t="s">
        <v>14</v>
      </c>
      <c r="C880" s="4" t="n">
        <v>549618</v>
      </c>
      <c r="D880" s="4" t="s">
        <v>895</v>
      </c>
      <c r="E880" s="4" t="s">
        <v>896</v>
      </c>
      <c r="F880" s="4" t="s">
        <v>910</v>
      </c>
      <c r="G880" s="4" t="s">
        <v>18</v>
      </c>
      <c r="H880" s="4" t="e">
        <f aca="false">VLOOKUP(C880,'A3-1-1 CONVIVENZA'!$A$2:$A$10000,"1",FALSE())</f>
        <v>#N/A</v>
      </c>
      <c r="I880" s="5" t="n">
        <v>10</v>
      </c>
      <c r="J880" s="6" t="n">
        <v>3.172</v>
      </c>
      <c r="K880" s="1" t="e">
        <f aca="false">VLOOKUP(C880,lotti!$A$2:$A$1008,"1",FALSE())</f>
        <v>#N/A</v>
      </c>
      <c r="L880" s="1" t="e">
        <f aca="false">VLOOKUP(C880,'tutti contr'!$A$2:$G$5000,"1",FALSE())</f>
        <v>#N/A</v>
      </c>
      <c r="M880" s="1" t="e">
        <f aca="false">VLOOKUP(C880,'tutti contr'!$A$2:$G$10000,"3",FALSE())</f>
        <v>#N/A</v>
      </c>
      <c r="O880" s="1" t="e">
        <f aca="false">VLOOKUP(C880,'tutti contr'!$A$2:$H$10000,"8",FALSE())</f>
        <v>#N/A</v>
      </c>
    </row>
    <row r="881" customFormat="false" ht="12" hidden="true" customHeight="true" outlineLevel="0" collapsed="false">
      <c r="A881" s="4" t="s">
        <v>13</v>
      </c>
      <c r="B881" s="4" t="s">
        <v>14</v>
      </c>
      <c r="C881" s="4" t="n">
        <v>549627</v>
      </c>
      <c r="D881" s="4" t="s">
        <v>895</v>
      </c>
      <c r="E881" s="4" t="s">
        <v>896</v>
      </c>
      <c r="F881" s="4" t="s">
        <v>911</v>
      </c>
      <c r="G881" s="4" t="s">
        <v>18</v>
      </c>
      <c r="H881" s="4" t="e">
        <f aca="false">VLOOKUP(C881,'A3-1-1 CONVIVENZA'!$A$2:$A$10000,"1",FALSE())</f>
        <v>#N/A</v>
      </c>
      <c r="I881" s="5" t="n">
        <v>10</v>
      </c>
      <c r="J881" s="6" t="n">
        <v>3.172</v>
      </c>
      <c r="K881" s="1" t="e">
        <f aca="false">VLOOKUP(C881,lotti!$A$2:$A$1008,"1",FALSE())</f>
        <v>#N/A</v>
      </c>
      <c r="L881" s="1" t="e">
        <f aca="false">VLOOKUP(C881,'tutti contr'!$A$2:$G$5000,"1",FALSE())</f>
        <v>#N/A</v>
      </c>
      <c r="M881" s="1" t="e">
        <f aca="false">VLOOKUP(C881,'tutti contr'!$A$2:$G$10000,"3",FALSE())</f>
        <v>#N/A</v>
      </c>
      <c r="O881" s="1" t="e">
        <f aca="false">VLOOKUP(C881,'tutti contr'!$A$2:$H$10000,"8",FALSE())</f>
        <v>#N/A</v>
      </c>
    </row>
    <row r="882" customFormat="false" ht="12" hidden="true" customHeight="true" outlineLevel="0" collapsed="false">
      <c r="A882" s="4" t="s">
        <v>13</v>
      </c>
      <c r="B882" s="4" t="s">
        <v>14</v>
      </c>
      <c r="C882" s="4" t="n">
        <v>549628</v>
      </c>
      <c r="D882" s="4" t="s">
        <v>895</v>
      </c>
      <c r="E882" s="4" t="s">
        <v>896</v>
      </c>
      <c r="F882" s="4" t="s">
        <v>912</v>
      </c>
      <c r="G882" s="4" t="s">
        <v>18</v>
      </c>
      <c r="H882" s="4" t="e">
        <f aca="false">VLOOKUP(C882,'A3-1-1 CONVIVENZA'!$A$2:$A$10000,"1",FALSE())</f>
        <v>#N/A</v>
      </c>
      <c r="I882" s="5" t="n">
        <v>10</v>
      </c>
      <c r="J882" s="6" t="n">
        <v>3.172</v>
      </c>
      <c r="K882" s="1" t="e">
        <f aca="false">VLOOKUP(C882,lotti!$A$2:$A$1008,"1",FALSE())</f>
        <v>#N/A</v>
      </c>
      <c r="L882" s="1" t="e">
        <f aca="false">VLOOKUP(C882,'tutti contr'!$A$2:$G$5000,"1",FALSE())</f>
        <v>#N/A</v>
      </c>
      <c r="M882" s="1" t="e">
        <f aca="false">VLOOKUP(C882,'tutti contr'!$A$2:$G$10000,"3",FALSE())</f>
        <v>#N/A</v>
      </c>
      <c r="O882" s="1" t="e">
        <f aca="false">VLOOKUP(C882,'tutti contr'!$A$2:$H$10000,"8",FALSE())</f>
        <v>#N/A</v>
      </c>
    </row>
    <row r="883" customFormat="false" ht="12" hidden="true" customHeight="true" outlineLevel="0" collapsed="false">
      <c r="A883" s="4" t="s">
        <v>13</v>
      </c>
      <c r="B883" s="4" t="s">
        <v>14</v>
      </c>
      <c r="C883" s="4" t="n">
        <v>549629</v>
      </c>
      <c r="D883" s="4" t="s">
        <v>895</v>
      </c>
      <c r="E883" s="4" t="s">
        <v>896</v>
      </c>
      <c r="F883" s="4" t="s">
        <v>913</v>
      </c>
      <c r="G883" s="4" t="s">
        <v>18</v>
      </c>
      <c r="H883" s="4" t="e">
        <f aca="false">VLOOKUP(C883,'A3-1-1 CONVIVENZA'!$A$2:$A$10000,"1",FALSE())</f>
        <v>#N/A</v>
      </c>
      <c r="I883" s="5" t="n">
        <v>10</v>
      </c>
      <c r="J883" s="6" t="n">
        <v>3.172</v>
      </c>
      <c r="K883" s="1" t="e">
        <f aca="false">VLOOKUP(C883,lotti!$A$2:$A$1008,"1",FALSE())</f>
        <v>#N/A</v>
      </c>
      <c r="L883" s="1" t="e">
        <f aca="false">VLOOKUP(C883,'tutti contr'!$A$2:$G$5000,"1",FALSE())</f>
        <v>#N/A</v>
      </c>
      <c r="M883" s="1" t="e">
        <f aca="false">VLOOKUP(C883,'tutti contr'!$A$2:$G$10000,"3",FALSE())</f>
        <v>#N/A</v>
      </c>
      <c r="O883" s="1" t="e">
        <f aca="false">VLOOKUP(C883,'tutti contr'!$A$2:$H$10000,"8",FALSE())</f>
        <v>#N/A</v>
      </c>
    </row>
    <row r="884" customFormat="false" ht="12" hidden="true" customHeight="true" outlineLevel="0" collapsed="false">
      <c r="A884" s="4" t="s">
        <v>13</v>
      </c>
      <c r="B884" s="4" t="s">
        <v>14</v>
      </c>
      <c r="C884" s="4" t="n">
        <v>549630</v>
      </c>
      <c r="D884" s="4" t="s">
        <v>895</v>
      </c>
      <c r="E884" s="4" t="s">
        <v>896</v>
      </c>
      <c r="F884" s="4" t="s">
        <v>914</v>
      </c>
      <c r="G884" s="4" t="s">
        <v>18</v>
      </c>
      <c r="H884" s="4" t="e">
        <f aca="false">VLOOKUP(C884,'A3-1-1 CONVIVENZA'!$A$2:$A$10000,"1",FALSE())</f>
        <v>#N/A</v>
      </c>
      <c r="I884" s="5" t="n">
        <v>10</v>
      </c>
      <c r="J884" s="6" t="n">
        <v>3.172</v>
      </c>
      <c r="K884" s="1" t="e">
        <f aca="false">VLOOKUP(C884,lotti!$A$2:$A$1008,"1",FALSE())</f>
        <v>#N/A</v>
      </c>
      <c r="L884" s="1" t="e">
        <f aca="false">VLOOKUP(C884,'tutti contr'!$A$2:$G$5000,"1",FALSE())</f>
        <v>#N/A</v>
      </c>
      <c r="M884" s="1" t="e">
        <f aca="false">VLOOKUP(C884,'tutti contr'!$A$2:$G$10000,"3",FALSE())</f>
        <v>#N/A</v>
      </c>
      <c r="O884" s="1" t="e">
        <f aca="false">VLOOKUP(C884,'tutti contr'!$A$2:$H$10000,"8",FALSE())</f>
        <v>#N/A</v>
      </c>
    </row>
    <row r="885" customFormat="false" ht="12" hidden="true" customHeight="true" outlineLevel="0" collapsed="false">
      <c r="A885" s="4" t="s">
        <v>13</v>
      </c>
      <c r="B885" s="4" t="s">
        <v>14</v>
      </c>
      <c r="C885" s="4" t="n">
        <v>549631</v>
      </c>
      <c r="D885" s="4" t="s">
        <v>895</v>
      </c>
      <c r="E885" s="4" t="s">
        <v>896</v>
      </c>
      <c r="F885" s="4" t="s">
        <v>915</v>
      </c>
      <c r="G885" s="4" t="s">
        <v>18</v>
      </c>
      <c r="H885" s="4" t="e">
        <f aca="false">VLOOKUP(C885,'A3-1-1 CONVIVENZA'!$A$2:$A$10000,"1",FALSE())</f>
        <v>#N/A</v>
      </c>
      <c r="I885" s="5" t="n">
        <v>10</v>
      </c>
      <c r="J885" s="6" t="n">
        <v>3.172</v>
      </c>
      <c r="K885" s="1" t="e">
        <f aca="false">VLOOKUP(C885,lotti!$A$2:$A$1008,"1",FALSE())</f>
        <v>#N/A</v>
      </c>
      <c r="L885" s="1" t="e">
        <f aca="false">VLOOKUP(C885,'tutti contr'!$A$2:$G$5000,"1",FALSE())</f>
        <v>#N/A</v>
      </c>
      <c r="M885" s="1" t="e">
        <f aca="false">VLOOKUP(C885,'tutti contr'!$A$2:$G$10000,"3",FALSE())</f>
        <v>#N/A</v>
      </c>
      <c r="O885" s="1" t="e">
        <f aca="false">VLOOKUP(C885,'tutti contr'!$A$2:$H$10000,"8",FALSE())</f>
        <v>#N/A</v>
      </c>
    </row>
    <row r="886" customFormat="false" ht="12" hidden="true" customHeight="true" outlineLevel="0" collapsed="false">
      <c r="A886" s="4" t="s">
        <v>13</v>
      </c>
      <c r="B886" s="4" t="s">
        <v>14</v>
      </c>
      <c r="C886" s="4" t="n">
        <v>549632</v>
      </c>
      <c r="D886" s="4" t="s">
        <v>895</v>
      </c>
      <c r="E886" s="4" t="s">
        <v>896</v>
      </c>
      <c r="F886" s="4" t="s">
        <v>916</v>
      </c>
      <c r="G886" s="4" t="s">
        <v>18</v>
      </c>
      <c r="H886" s="4" t="e">
        <f aca="false">VLOOKUP(C886,'A3-1-1 CONVIVENZA'!$A$2:$A$10000,"1",FALSE())</f>
        <v>#N/A</v>
      </c>
      <c r="I886" s="5" t="n">
        <v>10</v>
      </c>
      <c r="J886" s="6" t="n">
        <v>3.172</v>
      </c>
      <c r="K886" s="1" t="e">
        <f aca="false">VLOOKUP(C886,lotti!$A$2:$A$1008,"1",FALSE())</f>
        <v>#N/A</v>
      </c>
      <c r="L886" s="1" t="e">
        <f aca="false">VLOOKUP(C886,'tutti contr'!$A$2:$G$5000,"1",FALSE())</f>
        <v>#N/A</v>
      </c>
      <c r="M886" s="1" t="e">
        <f aca="false">VLOOKUP(C886,'tutti contr'!$A$2:$G$10000,"3",FALSE())</f>
        <v>#N/A</v>
      </c>
      <c r="O886" s="1" t="e">
        <f aca="false">VLOOKUP(C886,'tutti contr'!$A$2:$H$10000,"8",FALSE())</f>
        <v>#N/A</v>
      </c>
    </row>
    <row r="887" customFormat="false" ht="12" hidden="true" customHeight="true" outlineLevel="0" collapsed="false">
      <c r="A887" s="4" t="s">
        <v>13</v>
      </c>
      <c r="B887" s="4" t="s">
        <v>14</v>
      </c>
      <c r="C887" s="4" t="n">
        <v>549649</v>
      </c>
      <c r="D887" s="4" t="s">
        <v>895</v>
      </c>
      <c r="E887" s="4" t="s">
        <v>896</v>
      </c>
      <c r="F887" s="4" t="s">
        <v>917</v>
      </c>
      <c r="G887" s="4" t="s">
        <v>18</v>
      </c>
      <c r="H887" s="4" t="e">
        <f aca="false">VLOOKUP(C887,'A3-1-1 CONVIVENZA'!$A$2:$A$10000,"1",FALSE())</f>
        <v>#N/A</v>
      </c>
      <c r="I887" s="5" t="n">
        <v>50</v>
      </c>
      <c r="J887" s="6" t="n">
        <v>329.4</v>
      </c>
      <c r="K887" s="1" t="e">
        <f aca="false">VLOOKUP(C887,lotti!$A$2:$A$1008,"1",FALSE())</f>
        <v>#N/A</v>
      </c>
      <c r="L887" s="1" t="e">
        <f aca="false">VLOOKUP(C887,'tutti contr'!$A$2:$G$5000,"1",FALSE())</f>
        <v>#N/A</v>
      </c>
      <c r="M887" s="1" t="e">
        <f aca="false">VLOOKUP(C887,'tutti contr'!$A$2:$G$10000,"3",FALSE())</f>
        <v>#N/A</v>
      </c>
      <c r="O887" s="1" t="e">
        <f aca="false">VLOOKUP(C887,'tutti contr'!$A$2:$H$10000,"8",FALSE())</f>
        <v>#N/A</v>
      </c>
    </row>
    <row r="888" customFormat="false" ht="12" hidden="true" customHeight="true" outlineLevel="0" collapsed="false">
      <c r="A888" s="4" t="s">
        <v>13</v>
      </c>
      <c r="B888" s="4" t="s">
        <v>14</v>
      </c>
      <c r="C888" s="4" t="n">
        <v>4277</v>
      </c>
      <c r="D888" s="4" t="s">
        <v>215</v>
      </c>
      <c r="E888" s="4" t="s">
        <v>216</v>
      </c>
      <c r="F888" s="4" t="s">
        <v>918</v>
      </c>
      <c r="G888" s="4" t="s">
        <v>18</v>
      </c>
      <c r="H888" s="4" t="n">
        <f aca="false">VLOOKUP(C888,'A3-1-1 CONVIVENZA'!$A$2:$A$10000,"1",FALSE())</f>
        <v>4277</v>
      </c>
      <c r="I888" s="5" t="n">
        <v>21560</v>
      </c>
      <c r="J888" s="6" t="n">
        <v>2100.7463344</v>
      </c>
      <c r="K888" s="1" t="e">
        <f aca="false">VLOOKUP(C888,lotti!$A$2:$A$1008,"1",FALSE())</f>
        <v>#N/A</v>
      </c>
      <c r="L888" s="1" t="n">
        <f aca="false">VLOOKUP(C888,'tutti contr'!$A$2:$G$5000,"1",FALSE())</f>
        <v>4277</v>
      </c>
      <c r="M888" s="1" t="n">
        <f aca="false">VLOOKUP(C888,'tutti contr'!$A$2:$G$10000,"3",FALSE())</f>
        <v>228</v>
      </c>
      <c r="N888" s="7" t="n">
        <f aca="false">VLOOKUP(C888,'tutti contr'!$A$2:$G$10000,"7",FALSE())</f>
        <v>43708</v>
      </c>
      <c r="O888" s="1" t="str">
        <f aca="false">VLOOKUP(C888,'tutti contr'!$A$2:$H$10000,"8",FALSE())</f>
        <v>2014/468 112/14/DS*3 FORNITURA MATERIALE SANITARIO VARIO</v>
      </c>
    </row>
    <row r="889" customFormat="false" ht="12" hidden="true" customHeight="true" outlineLevel="0" collapsed="false">
      <c r="A889" s="4" t="s">
        <v>13</v>
      </c>
      <c r="B889" s="4" t="s">
        <v>14</v>
      </c>
      <c r="C889" s="4" t="n">
        <v>4283</v>
      </c>
      <c r="D889" s="4" t="s">
        <v>215</v>
      </c>
      <c r="E889" s="4" t="s">
        <v>216</v>
      </c>
      <c r="F889" s="4" t="s">
        <v>919</v>
      </c>
      <c r="G889" s="4" t="s">
        <v>18</v>
      </c>
      <c r="H889" s="4" t="n">
        <f aca="false">VLOOKUP(C889,'A3-1-1 CONVIVENZA'!$A$2:$A$10000,"1",FALSE())</f>
        <v>4283</v>
      </c>
      <c r="I889" s="5" t="n">
        <v>143950</v>
      </c>
      <c r="J889" s="6" t="n">
        <v>4214.856</v>
      </c>
      <c r="K889" s="1" t="e">
        <f aca="false">VLOOKUP(C889,lotti!$A$2:$A$1008,"1",FALSE())</f>
        <v>#N/A</v>
      </c>
      <c r="L889" s="1" t="n">
        <f aca="false">VLOOKUP(C889,'tutti contr'!$A$2:$G$5000,"1",FALSE())</f>
        <v>4283</v>
      </c>
      <c r="M889" s="1" t="n">
        <f aca="false">VLOOKUP(C889,'tutti contr'!$A$2:$G$10000,"3",FALSE())</f>
        <v>29</v>
      </c>
      <c r="N889" s="7" t="n">
        <f aca="false">VLOOKUP(C889,'tutti contr'!$A$2:$G$10000,"7",FALSE())</f>
        <v>43173</v>
      </c>
      <c r="O889" s="1" t="str">
        <f aca="false">VLOOKUP(C889,'tutti contr'!$A$2:$H$10000,"8",FALSE())</f>
        <v>2013/81 301/12/ECON FORNITURA TNT </v>
      </c>
    </row>
    <row r="890" customFormat="false" ht="12" hidden="true" customHeight="true" outlineLevel="0" collapsed="false">
      <c r="A890" s="4" t="s">
        <v>13</v>
      </c>
      <c r="B890" s="4" t="s">
        <v>14</v>
      </c>
      <c r="C890" s="4" t="n">
        <v>4306</v>
      </c>
      <c r="D890" s="4" t="s">
        <v>215</v>
      </c>
      <c r="E890" s="4" t="s">
        <v>216</v>
      </c>
      <c r="F890" s="4" t="s">
        <v>920</v>
      </c>
      <c r="G890" s="4" t="s">
        <v>18</v>
      </c>
      <c r="H890" s="4" t="n">
        <f aca="false">VLOOKUP(C890,'A3-1-1 CONVIVENZA'!$A$2:$A$10000,"1",FALSE())</f>
        <v>4306</v>
      </c>
      <c r="I890" s="5" t="n">
        <v>169500</v>
      </c>
      <c r="J890" s="6" t="n">
        <v>1674.999</v>
      </c>
      <c r="K890" s="1" t="e">
        <f aca="false">VLOOKUP(C890,lotti!$A$2:$A$1008,"1",FALSE())</f>
        <v>#N/A</v>
      </c>
      <c r="L890" s="1" t="n">
        <f aca="false">VLOOKUP(C890,'tutti contr'!$A$2:$G$5000,"1",FALSE())</f>
        <v>4306</v>
      </c>
      <c r="M890" s="1" t="n">
        <f aca="false">VLOOKUP(C890,'tutti contr'!$A$2:$G$10000,"3",FALSE())</f>
        <v>32</v>
      </c>
      <c r="N890" s="7" t="n">
        <f aca="false">VLOOKUP(C890,'tutti contr'!$A$2:$G$10000,"7",FALSE())</f>
        <v>43173</v>
      </c>
      <c r="O890" s="1" t="str">
        <f aca="false">VLOOKUP(C890,'tutti contr'!$A$2:$H$10000,"8",FALSE())</f>
        <v>2013/81 301/12/ECON FORNITURA TNT </v>
      </c>
    </row>
    <row r="891" customFormat="false" ht="12" hidden="false" customHeight="true" outlineLevel="0" collapsed="false">
      <c r="A891" s="4" t="s">
        <v>13</v>
      </c>
      <c r="B891" s="4" t="s">
        <v>14</v>
      </c>
      <c r="C891" s="4" t="n">
        <v>200277</v>
      </c>
      <c r="D891" s="4" t="s">
        <v>215</v>
      </c>
      <c r="E891" s="4" t="s">
        <v>216</v>
      </c>
      <c r="F891" s="8" t="s">
        <v>921</v>
      </c>
      <c r="G891" s="4" t="s">
        <v>18</v>
      </c>
      <c r="H891" s="4" t="n">
        <f aca="false">VLOOKUP(C891,'A3-1-1 CONVIVENZA'!$A$2:$A$10000,"1",FALSE())</f>
        <v>200277</v>
      </c>
      <c r="I891" s="5" t="n">
        <v>12</v>
      </c>
      <c r="J891" s="6" t="n">
        <v>81.9596</v>
      </c>
      <c r="K891" s="1" t="e">
        <f aca="false">VLOOKUP(C891,lotti!$A$2:$A$1008,"1",FALSE())</f>
        <v>#N/A</v>
      </c>
      <c r="L891" s="1" t="e">
        <f aca="false">VLOOKUP(C891,'tutti contr'!$A$2:$G$5000,"1",FALSE())</f>
        <v>#N/A</v>
      </c>
      <c r="M891" s="1" t="e">
        <f aca="false">VLOOKUP(C891,'tutti contr'!$A$2:$G$10000,"3",FALSE())</f>
        <v>#N/A</v>
      </c>
      <c r="N891" s="7" t="e">
        <f aca="false">VLOOKUP(C891,'tutti contr'!$A$2:$G$10000,"7",FALSE())</f>
        <v>#N/A</v>
      </c>
      <c r="O891" s="1" t="e">
        <f aca="false">VLOOKUP(C891,'tutti contr'!$A$2:$H$10000,"8",FALSE())</f>
        <v>#N/A</v>
      </c>
    </row>
    <row r="892" customFormat="false" ht="12" hidden="false" customHeight="true" outlineLevel="0" collapsed="false">
      <c r="A892" s="4" t="s">
        <v>13</v>
      </c>
      <c r="B892" s="4" t="s">
        <v>14</v>
      </c>
      <c r="C892" s="4" t="n">
        <v>162132</v>
      </c>
      <c r="D892" s="4" t="s">
        <v>72</v>
      </c>
      <c r="E892" s="4" t="s">
        <v>73</v>
      </c>
      <c r="F892" s="4" t="s">
        <v>922</v>
      </c>
      <c r="G892" s="4" t="s">
        <v>18</v>
      </c>
      <c r="H892" s="4" t="n">
        <f aca="false">VLOOKUP(C892,'A3-1-1 CONVIVENZA'!$A$2:$A$10000,"1",FALSE())</f>
        <v>162132</v>
      </c>
      <c r="I892" s="5" t="n">
        <v>4850</v>
      </c>
      <c r="J892" s="6" t="n">
        <v>769.21</v>
      </c>
      <c r="K892" s="1" t="e">
        <f aca="false">VLOOKUP(C892,lotti!$A$2:$A$1008,"1",FALSE())</f>
        <v>#N/A</v>
      </c>
      <c r="L892" s="1" t="e">
        <f aca="false">VLOOKUP(C892,'tutti contr'!$A$2:$G$5000,"1",FALSE())</f>
        <v>#N/A</v>
      </c>
      <c r="M892" s="1" t="e">
        <f aca="false">VLOOKUP(C892,'tutti contr'!$A$2:$G$10000,"3",FALSE())</f>
        <v>#N/A</v>
      </c>
      <c r="N892" s="7" t="e">
        <f aca="false">VLOOKUP(C892,'tutti contr'!$A$2:$G$10000,"7",FALSE())</f>
        <v>#N/A</v>
      </c>
      <c r="O892" s="1" t="e">
        <f aca="false">VLOOKUP(C892,'tutti contr'!$A$2:$H$10000,"8",FALSE())</f>
        <v>#N/A</v>
      </c>
    </row>
    <row r="893" customFormat="false" ht="12" hidden="true" customHeight="true" outlineLevel="0" collapsed="false">
      <c r="A893" s="4" t="s">
        <v>13</v>
      </c>
      <c r="B893" s="4" t="s">
        <v>14</v>
      </c>
      <c r="C893" s="4" t="n">
        <v>13267</v>
      </c>
      <c r="D893" s="4" t="s">
        <v>215</v>
      </c>
      <c r="E893" s="4" t="s">
        <v>216</v>
      </c>
      <c r="F893" s="4" t="s">
        <v>923</v>
      </c>
      <c r="G893" s="4" t="s">
        <v>18</v>
      </c>
      <c r="H893" s="4" t="n">
        <f aca="false">VLOOKUP(C893,'A3-1-1 CONVIVENZA'!$A$2:$A$10000,"1",FALSE())</f>
        <v>13267</v>
      </c>
      <c r="I893" s="5" t="n">
        <v>26</v>
      </c>
      <c r="J893" s="6" t="n">
        <v>230.1225</v>
      </c>
      <c r="K893" s="1" t="e">
        <f aca="false">VLOOKUP(C893,lotti!$A$2:$A$1008,"1",FALSE())</f>
        <v>#N/A</v>
      </c>
      <c r="L893" s="1" t="n">
        <f aca="false">VLOOKUP(C893,'tutti contr'!$A$2:$G$5000,"1",FALSE())</f>
        <v>13267</v>
      </c>
      <c r="M893" s="1" t="n">
        <f aca="false">VLOOKUP(C893,'tutti contr'!$A$2:$G$10000,"3",FALSE())</f>
        <v>37</v>
      </c>
      <c r="N893" s="7" t="n">
        <f aca="false">VLOOKUP(C893,'tutti contr'!$A$2:$G$10000,"7",FALSE())</f>
        <v>42825</v>
      </c>
      <c r="O893" s="1" t="str">
        <f aca="false">VLOOKUP(C893,'tutti contr'!$A$2:$H$10000,"8",FALSE())</f>
        <v>2013/114 396/12/APPROVV FORNITURA CONVIVENZA </v>
      </c>
    </row>
    <row r="894" customFormat="false" ht="12" hidden="true" customHeight="true" outlineLevel="0" collapsed="false">
      <c r="A894" s="4" t="s">
        <v>13</v>
      </c>
      <c r="B894" s="4" t="s">
        <v>14</v>
      </c>
      <c r="C894" s="4" t="n">
        <v>13269</v>
      </c>
      <c r="D894" s="4" t="s">
        <v>215</v>
      </c>
      <c r="E894" s="4" t="s">
        <v>216</v>
      </c>
      <c r="F894" s="4" t="s">
        <v>924</v>
      </c>
      <c r="G894" s="4" t="s">
        <v>18</v>
      </c>
      <c r="H894" s="4" t="n">
        <f aca="false">VLOOKUP(C894,'A3-1-1 CONVIVENZA'!$A$2:$A$10000,"1",FALSE())</f>
        <v>13269</v>
      </c>
      <c r="I894" s="5" t="n">
        <v>16</v>
      </c>
      <c r="J894" s="6" t="n">
        <v>10.3456</v>
      </c>
      <c r="K894" s="1" t="n">
        <f aca="false">VLOOKUP(C894,lotti!$A$2:$A$1008,"1",FALSE())</f>
        <v>13269</v>
      </c>
      <c r="L894" s="1" t="n">
        <f aca="false">VLOOKUP(C894,'tutti contr'!$A$2:$G$5000,"1",FALSE())</f>
        <v>13269</v>
      </c>
      <c r="M894" s="1" t="n">
        <f aca="false">VLOOKUP(C894,'tutti contr'!$A$2:$G$10000,"3",FALSE())</f>
        <v>36</v>
      </c>
      <c r="N894" s="7" t="n">
        <f aca="false">VLOOKUP(C894,'tutti contr'!$A$2:$G$10000,"7",FALSE())</f>
        <v>42825</v>
      </c>
      <c r="O894" s="1" t="str">
        <f aca="false">VLOOKUP(C894,'tutti contr'!$A$2:$H$10000,"8",FALSE())</f>
        <v>2013/114 396/12/APPROVV FORNITURA CONVIVENZA </v>
      </c>
    </row>
    <row r="895" customFormat="false" ht="12" hidden="true" customHeight="true" outlineLevel="0" collapsed="false">
      <c r="A895" s="4" t="s">
        <v>13</v>
      </c>
      <c r="B895" s="4" t="s">
        <v>14</v>
      </c>
      <c r="C895" s="4" t="n">
        <v>13280</v>
      </c>
      <c r="D895" s="4" t="s">
        <v>215</v>
      </c>
      <c r="E895" s="4" t="s">
        <v>216</v>
      </c>
      <c r="F895" s="4" t="s">
        <v>925</v>
      </c>
      <c r="G895" s="4" t="s">
        <v>18</v>
      </c>
      <c r="H895" s="4" t="n">
        <f aca="false">VLOOKUP(C895,'A3-1-1 CONVIVENZA'!$A$2:$A$10000,"1",FALSE())</f>
        <v>13280</v>
      </c>
      <c r="I895" s="5" t="n">
        <v>108</v>
      </c>
      <c r="J895" s="6" t="n">
        <v>724.68</v>
      </c>
      <c r="K895" s="1" t="n">
        <f aca="false">VLOOKUP(C895,lotti!$A$2:$A$1008,"1",FALSE())</f>
        <v>13280</v>
      </c>
      <c r="L895" s="1" t="n">
        <f aca="false">VLOOKUP(C895,'tutti contr'!$A$2:$G$5000,"1",FALSE())</f>
        <v>13280</v>
      </c>
      <c r="M895" s="1" t="n">
        <f aca="false">VLOOKUP(C895,'tutti contr'!$A$2:$G$10000,"3",FALSE())</f>
        <v>36</v>
      </c>
      <c r="N895" s="7" t="n">
        <f aca="false">VLOOKUP(C895,'tutti contr'!$A$2:$G$10000,"7",FALSE())</f>
        <v>42825</v>
      </c>
      <c r="O895" s="1" t="str">
        <f aca="false">VLOOKUP(C895,'tutti contr'!$A$2:$H$10000,"8",FALSE())</f>
        <v>2013/114 396/12/APPROVV FORNITURA CONVIVENZA </v>
      </c>
    </row>
    <row r="896" customFormat="false" ht="12" hidden="true" customHeight="true" outlineLevel="0" collapsed="false">
      <c r="A896" s="4" t="s">
        <v>13</v>
      </c>
      <c r="B896" s="4" t="s">
        <v>14</v>
      </c>
      <c r="C896" s="4" t="n">
        <v>13285</v>
      </c>
      <c r="D896" s="4" t="s">
        <v>215</v>
      </c>
      <c r="E896" s="4" t="s">
        <v>216</v>
      </c>
      <c r="F896" s="4" t="s">
        <v>926</v>
      </c>
      <c r="G896" s="4" t="s">
        <v>18</v>
      </c>
      <c r="H896" s="4" t="n">
        <f aca="false">VLOOKUP(C896,'A3-1-1 CONVIVENZA'!$A$2:$A$10000,"1",FALSE())</f>
        <v>13285</v>
      </c>
      <c r="I896" s="5" t="n">
        <v>477</v>
      </c>
      <c r="J896" s="6" t="n">
        <v>170.741049</v>
      </c>
      <c r="K896" s="1" t="n">
        <f aca="false">VLOOKUP(C896,lotti!$A$2:$A$1008,"1",FALSE())</f>
        <v>13285</v>
      </c>
      <c r="L896" s="1" t="n">
        <f aca="false">VLOOKUP(C896,'tutti contr'!$A$2:$G$5000,"1",FALSE())</f>
        <v>13285</v>
      </c>
      <c r="M896" s="1" t="n">
        <f aca="false">VLOOKUP(C896,'tutti contr'!$A$2:$G$10000,"3",FALSE())</f>
        <v>36</v>
      </c>
      <c r="N896" s="7" t="n">
        <f aca="false">VLOOKUP(C896,'tutti contr'!$A$2:$G$10000,"7",FALSE())</f>
        <v>42825</v>
      </c>
      <c r="O896" s="1" t="str">
        <f aca="false">VLOOKUP(C896,'tutti contr'!$A$2:$H$10000,"8",FALSE())</f>
        <v>2013/114 396/12/APPROVV FORNITURA CONVIVENZA </v>
      </c>
    </row>
    <row r="897" customFormat="false" ht="12" hidden="true" customHeight="true" outlineLevel="0" collapsed="false">
      <c r="A897" s="4" t="s">
        <v>13</v>
      </c>
      <c r="B897" s="4" t="s">
        <v>14</v>
      </c>
      <c r="C897" s="4" t="n">
        <v>13286</v>
      </c>
      <c r="D897" s="4" t="s">
        <v>215</v>
      </c>
      <c r="E897" s="4" t="s">
        <v>216</v>
      </c>
      <c r="F897" s="4" t="s">
        <v>927</v>
      </c>
      <c r="G897" s="4" t="s">
        <v>18</v>
      </c>
      <c r="H897" s="4" t="n">
        <f aca="false">VLOOKUP(C897,'A3-1-1 CONVIVENZA'!$A$2:$A$10000,"1",FALSE())</f>
        <v>13286</v>
      </c>
      <c r="I897" s="5" t="n">
        <v>68</v>
      </c>
      <c r="J897" s="6" t="n">
        <v>58.98456</v>
      </c>
      <c r="K897" s="1" t="n">
        <f aca="false">VLOOKUP(C897,lotti!$A$2:$A$1008,"1",FALSE())</f>
        <v>13286</v>
      </c>
      <c r="L897" s="1" t="n">
        <f aca="false">VLOOKUP(C897,'tutti contr'!$A$2:$G$5000,"1",FALSE())</f>
        <v>13286</v>
      </c>
      <c r="M897" s="1" t="n">
        <f aca="false">VLOOKUP(C897,'tutti contr'!$A$2:$G$10000,"3",FALSE())</f>
        <v>36</v>
      </c>
      <c r="N897" s="7" t="n">
        <f aca="false">VLOOKUP(C897,'tutti contr'!$A$2:$G$10000,"7",FALSE())</f>
        <v>42825</v>
      </c>
      <c r="O897" s="1" t="str">
        <f aca="false">VLOOKUP(C897,'tutti contr'!$A$2:$H$10000,"8",FALSE())</f>
        <v>2013/114 396/12/APPROVV FORNITURA CONVIVENZA </v>
      </c>
    </row>
    <row r="898" customFormat="false" ht="12" hidden="true" customHeight="true" outlineLevel="0" collapsed="false">
      <c r="A898" s="4" t="s">
        <v>13</v>
      </c>
      <c r="B898" s="4" t="s">
        <v>14</v>
      </c>
      <c r="C898" s="4" t="n">
        <v>13297</v>
      </c>
      <c r="D898" s="4" t="s">
        <v>215</v>
      </c>
      <c r="E898" s="4" t="s">
        <v>216</v>
      </c>
      <c r="F898" s="4" t="s">
        <v>928</v>
      </c>
      <c r="G898" s="4" t="s">
        <v>18</v>
      </c>
      <c r="H898" s="4" t="n">
        <f aca="false">VLOOKUP(C898,'A3-1-1 CONVIVENZA'!$A$2:$A$10000,"1",FALSE())</f>
        <v>13297</v>
      </c>
      <c r="I898" s="5" t="n">
        <v>111450</v>
      </c>
      <c r="J898" s="6" t="n">
        <v>938.20878</v>
      </c>
      <c r="K898" s="1" t="n">
        <f aca="false">VLOOKUP(C898,lotti!$A$2:$A$1008,"1",FALSE())</f>
        <v>13297</v>
      </c>
      <c r="L898" s="1" t="n">
        <f aca="false">VLOOKUP(C898,'tutti contr'!$A$2:$G$5000,"1",FALSE())</f>
        <v>13297</v>
      </c>
      <c r="M898" s="1" t="n">
        <f aca="false">VLOOKUP(C898,'tutti contr'!$A$2:$G$10000,"3",FALSE())</f>
        <v>40</v>
      </c>
      <c r="N898" s="7" t="n">
        <f aca="false">VLOOKUP(C898,'tutti contr'!$A$2:$G$10000,"7",FALSE())</f>
        <v>42825</v>
      </c>
      <c r="O898" s="1" t="str">
        <f aca="false">VLOOKUP(C898,'tutti contr'!$A$2:$H$10000,"8",FALSE())</f>
        <v>2013/114 396/12/APPROVV FORNITURA CONVIVENZA </v>
      </c>
    </row>
    <row r="899" customFormat="false" ht="12" hidden="true" customHeight="true" outlineLevel="0" collapsed="false">
      <c r="A899" s="4" t="s">
        <v>13</v>
      </c>
      <c r="B899" s="4" t="s">
        <v>14</v>
      </c>
      <c r="C899" s="4" t="n">
        <v>13301</v>
      </c>
      <c r="D899" s="4" t="s">
        <v>215</v>
      </c>
      <c r="E899" s="4" t="s">
        <v>216</v>
      </c>
      <c r="F899" s="4" t="s">
        <v>929</v>
      </c>
      <c r="G899" s="4" t="s">
        <v>18</v>
      </c>
      <c r="H899" s="4" t="n">
        <f aca="false">VLOOKUP(C899,'A3-1-1 CONVIVENZA'!$A$2:$A$10000,"1",FALSE())</f>
        <v>13301</v>
      </c>
      <c r="I899" s="5" t="n">
        <v>29</v>
      </c>
      <c r="J899" s="6" t="n">
        <v>51.5842097</v>
      </c>
      <c r="K899" s="1" t="n">
        <f aca="false">VLOOKUP(C899,lotti!$A$2:$A$1008,"1",FALSE())</f>
        <v>13301</v>
      </c>
      <c r="L899" s="1" t="n">
        <f aca="false">VLOOKUP(C899,'tutti contr'!$A$2:$G$5000,"1",FALSE())</f>
        <v>13301</v>
      </c>
      <c r="M899" s="1" t="n">
        <f aca="false">VLOOKUP(C899,'tutti contr'!$A$2:$G$10000,"3",FALSE())</f>
        <v>36</v>
      </c>
      <c r="N899" s="7" t="n">
        <f aca="false">VLOOKUP(C899,'tutti contr'!$A$2:$G$10000,"7",FALSE())</f>
        <v>42825</v>
      </c>
      <c r="O899" s="1" t="str">
        <f aca="false">VLOOKUP(C899,'tutti contr'!$A$2:$H$10000,"8",FALSE())</f>
        <v>2013/114 396/12/APPROVV FORNITURA CONVIVENZA </v>
      </c>
    </row>
    <row r="900" customFormat="false" ht="12" hidden="true" customHeight="true" outlineLevel="0" collapsed="false">
      <c r="A900" s="4" t="s">
        <v>13</v>
      </c>
      <c r="B900" s="4" t="s">
        <v>14</v>
      </c>
      <c r="C900" s="4" t="n">
        <v>13304</v>
      </c>
      <c r="D900" s="4" t="s">
        <v>215</v>
      </c>
      <c r="E900" s="4" t="s">
        <v>216</v>
      </c>
      <c r="F900" s="4" t="s">
        <v>930</v>
      </c>
      <c r="G900" s="4" t="s">
        <v>18</v>
      </c>
      <c r="H900" s="4" t="n">
        <f aca="false">VLOOKUP(C900,'A3-1-1 CONVIVENZA'!$A$2:$A$10000,"1",FALSE())</f>
        <v>13304</v>
      </c>
      <c r="I900" s="5" t="n">
        <v>628</v>
      </c>
      <c r="J900" s="6" t="n">
        <v>1186.01568</v>
      </c>
      <c r="K900" s="1" t="n">
        <f aca="false">VLOOKUP(C900,lotti!$A$2:$A$1008,"1",FALSE())</f>
        <v>13304</v>
      </c>
      <c r="L900" s="1" t="n">
        <f aca="false">VLOOKUP(C900,'tutti contr'!$A$2:$G$5000,"1",FALSE())</f>
        <v>13304</v>
      </c>
      <c r="M900" s="1" t="n">
        <f aca="false">VLOOKUP(C900,'tutti contr'!$A$2:$G$10000,"3",FALSE())</f>
        <v>36</v>
      </c>
      <c r="N900" s="7" t="n">
        <f aca="false">VLOOKUP(C900,'tutti contr'!$A$2:$G$10000,"7",FALSE())</f>
        <v>42825</v>
      </c>
      <c r="O900" s="1" t="str">
        <f aca="false">VLOOKUP(C900,'tutti contr'!$A$2:$H$10000,"8",FALSE())</f>
        <v>2013/114 396/12/APPROVV FORNITURA CONVIVENZA </v>
      </c>
    </row>
    <row r="901" customFormat="false" ht="12" hidden="true" customHeight="true" outlineLevel="0" collapsed="false">
      <c r="A901" s="4" t="s">
        <v>13</v>
      </c>
      <c r="B901" s="4" t="s">
        <v>14</v>
      </c>
      <c r="C901" s="4" t="n">
        <v>13305</v>
      </c>
      <c r="D901" s="4" t="s">
        <v>215</v>
      </c>
      <c r="E901" s="4" t="s">
        <v>216</v>
      </c>
      <c r="F901" s="4" t="s">
        <v>931</v>
      </c>
      <c r="G901" s="4" t="s">
        <v>18</v>
      </c>
      <c r="H901" s="4" t="n">
        <f aca="false">VLOOKUP(C901,'A3-1-1 CONVIVENZA'!$A$2:$A$10000,"1",FALSE())</f>
        <v>13305</v>
      </c>
      <c r="I901" s="5" t="n">
        <v>1695</v>
      </c>
      <c r="J901" s="6" t="n">
        <v>992.589645</v>
      </c>
      <c r="K901" s="1" t="n">
        <f aca="false">VLOOKUP(C901,lotti!$A$2:$A$1008,"1",FALSE())</f>
        <v>13305</v>
      </c>
      <c r="L901" s="1" t="n">
        <f aca="false">VLOOKUP(C901,'tutti contr'!$A$2:$G$5000,"1",FALSE())</f>
        <v>13305</v>
      </c>
      <c r="M901" s="1" t="n">
        <f aca="false">VLOOKUP(C901,'tutti contr'!$A$2:$G$10000,"3",FALSE())</f>
        <v>36</v>
      </c>
      <c r="N901" s="7" t="n">
        <f aca="false">VLOOKUP(C901,'tutti contr'!$A$2:$G$10000,"7",FALSE())</f>
        <v>42825</v>
      </c>
      <c r="O901" s="1" t="str">
        <f aca="false">VLOOKUP(C901,'tutti contr'!$A$2:$H$10000,"8",FALSE())</f>
        <v>2013/114 396/12/APPROVV FORNITURA CONVIVENZA </v>
      </c>
    </row>
    <row r="902" customFormat="false" ht="12" hidden="true" customHeight="true" outlineLevel="0" collapsed="false">
      <c r="A902" s="4" t="s">
        <v>13</v>
      </c>
      <c r="B902" s="4" t="s">
        <v>14</v>
      </c>
      <c r="C902" s="4" t="n">
        <v>13311</v>
      </c>
      <c r="D902" s="4" t="s">
        <v>215</v>
      </c>
      <c r="E902" s="4" t="s">
        <v>216</v>
      </c>
      <c r="F902" s="4" t="s">
        <v>932</v>
      </c>
      <c r="G902" s="4" t="s">
        <v>18</v>
      </c>
      <c r="H902" s="4" t="n">
        <f aca="false">VLOOKUP(C902,'A3-1-1 CONVIVENZA'!$A$2:$A$10000,"1",FALSE())</f>
        <v>13311</v>
      </c>
      <c r="I902" s="5" t="n">
        <v>1966</v>
      </c>
      <c r="J902" s="6" t="n">
        <v>1870.8456</v>
      </c>
      <c r="K902" s="1" t="n">
        <f aca="false">VLOOKUP(C902,lotti!$A$2:$A$1008,"1",FALSE())</f>
        <v>13311</v>
      </c>
      <c r="L902" s="1" t="n">
        <f aca="false">VLOOKUP(C902,'tutti contr'!$A$2:$G$5000,"1",FALSE())</f>
        <v>13311</v>
      </c>
      <c r="M902" s="1" t="n">
        <f aca="false">VLOOKUP(C902,'tutti contr'!$A$2:$G$10000,"3",FALSE())</f>
        <v>40</v>
      </c>
      <c r="N902" s="7" t="n">
        <f aca="false">VLOOKUP(C902,'tutti contr'!$A$2:$G$10000,"7",FALSE())</f>
        <v>42825</v>
      </c>
      <c r="O902" s="1" t="str">
        <f aca="false">VLOOKUP(C902,'tutti contr'!$A$2:$H$10000,"8",FALSE())</f>
        <v>2013/114 396/12/APPROVV FORNITURA CONVIVENZA </v>
      </c>
    </row>
    <row r="903" customFormat="false" ht="12" hidden="true" customHeight="true" outlineLevel="0" collapsed="false">
      <c r="A903" s="4" t="s">
        <v>13</v>
      </c>
      <c r="B903" s="4" t="s">
        <v>14</v>
      </c>
      <c r="C903" s="4" t="n">
        <v>13317</v>
      </c>
      <c r="D903" s="4" t="s">
        <v>215</v>
      </c>
      <c r="E903" s="4" t="s">
        <v>216</v>
      </c>
      <c r="F903" s="4" t="s">
        <v>933</v>
      </c>
      <c r="G903" s="4" t="s">
        <v>18</v>
      </c>
      <c r="H903" s="4" t="n">
        <f aca="false">VLOOKUP(C903,'A3-1-1 CONVIVENZA'!$A$2:$A$10000,"1",FALSE())</f>
        <v>13317</v>
      </c>
      <c r="I903" s="5" t="n">
        <v>590400</v>
      </c>
      <c r="J903" s="6" t="n">
        <v>4609.83303</v>
      </c>
      <c r="K903" s="1" t="n">
        <f aca="false">VLOOKUP(C903,lotti!$A$2:$A$1008,"1",FALSE())</f>
        <v>13317</v>
      </c>
      <c r="L903" s="1" t="n">
        <f aca="false">VLOOKUP(C903,'tutti contr'!$A$2:$G$5000,"1",FALSE())</f>
        <v>13317</v>
      </c>
      <c r="M903" s="1" t="n">
        <f aca="false">VLOOKUP(C903,'tutti contr'!$A$2:$G$10000,"3",FALSE())</f>
        <v>36</v>
      </c>
      <c r="N903" s="7" t="n">
        <f aca="false">VLOOKUP(C903,'tutti contr'!$A$2:$G$10000,"7",FALSE())</f>
        <v>42825</v>
      </c>
      <c r="O903" s="1" t="str">
        <f aca="false">VLOOKUP(C903,'tutti contr'!$A$2:$H$10000,"8",FALSE())</f>
        <v>2013/114 396/12/APPROVV FORNITURA CONVIVENZA </v>
      </c>
    </row>
    <row r="904" customFormat="false" ht="12" hidden="true" customHeight="true" outlineLevel="0" collapsed="false">
      <c r="A904" s="4" t="s">
        <v>13</v>
      </c>
      <c r="B904" s="4" t="s">
        <v>14</v>
      </c>
      <c r="C904" s="4" t="n">
        <v>13318</v>
      </c>
      <c r="D904" s="4" t="s">
        <v>215</v>
      </c>
      <c r="E904" s="4" t="s">
        <v>216</v>
      </c>
      <c r="F904" s="4" t="s">
        <v>934</v>
      </c>
      <c r="G904" s="4" t="s">
        <v>18</v>
      </c>
      <c r="H904" s="4" t="n">
        <f aca="false">VLOOKUP(C904,'A3-1-1 CONVIVENZA'!$A$2:$A$10000,"1",FALSE())</f>
        <v>13318</v>
      </c>
      <c r="I904" s="5" t="n">
        <v>7412</v>
      </c>
      <c r="J904" s="6" t="n">
        <v>28936.4569634</v>
      </c>
      <c r="K904" s="1" t="n">
        <f aca="false">VLOOKUP(C904,lotti!$A$2:$A$1008,"1",FALSE())</f>
        <v>13318</v>
      </c>
      <c r="L904" s="1" t="n">
        <f aca="false">VLOOKUP(C904,'tutti contr'!$A$2:$G$5000,"1",FALSE())</f>
        <v>13318</v>
      </c>
      <c r="M904" s="1" t="n">
        <f aca="false">VLOOKUP(C904,'tutti contr'!$A$2:$G$10000,"3",FALSE())</f>
        <v>40</v>
      </c>
      <c r="N904" s="7" t="n">
        <f aca="false">VLOOKUP(C904,'tutti contr'!$A$2:$G$10000,"7",FALSE())</f>
        <v>42825</v>
      </c>
      <c r="O904" s="1" t="str">
        <f aca="false">VLOOKUP(C904,'tutti contr'!$A$2:$H$10000,"8",FALSE())</f>
        <v>2013/114 396/12/APPROVV FORNITURA CONVIVENZA </v>
      </c>
    </row>
    <row r="905" customFormat="false" ht="12" hidden="true" customHeight="true" outlineLevel="0" collapsed="false">
      <c r="A905" s="4" t="s">
        <v>13</v>
      </c>
      <c r="B905" s="4" t="s">
        <v>14</v>
      </c>
      <c r="C905" s="4" t="n">
        <v>13331</v>
      </c>
      <c r="D905" s="4" t="s">
        <v>215</v>
      </c>
      <c r="E905" s="4" t="s">
        <v>216</v>
      </c>
      <c r="F905" s="4" t="s">
        <v>935</v>
      </c>
      <c r="G905" s="4" t="s">
        <v>18</v>
      </c>
      <c r="H905" s="4" t="n">
        <f aca="false">VLOOKUP(C905,'A3-1-1 CONVIVENZA'!$A$2:$A$10000,"1",FALSE())</f>
        <v>13331</v>
      </c>
      <c r="I905" s="5" t="n">
        <v>34</v>
      </c>
      <c r="J905" s="6" t="n">
        <v>44.05176</v>
      </c>
      <c r="K905" s="1" t="n">
        <f aca="false">VLOOKUP(C905,lotti!$A$2:$A$1008,"1",FALSE())</f>
        <v>13331</v>
      </c>
      <c r="L905" s="1" t="n">
        <f aca="false">VLOOKUP(C905,'tutti contr'!$A$2:$G$5000,"1",FALSE())</f>
        <v>13331</v>
      </c>
      <c r="M905" s="1" t="n">
        <f aca="false">VLOOKUP(C905,'tutti contr'!$A$2:$G$10000,"3",FALSE())</f>
        <v>36</v>
      </c>
      <c r="N905" s="7" t="n">
        <f aca="false">VLOOKUP(C905,'tutti contr'!$A$2:$G$10000,"7",FALSE())</f>
        <v>42825</v>
      </c>
      <c r="O905" s="1" t="str">
        <f aca="false">VLOOKUP(C905,'tutti contr'!$A$2:$H$10000,"8",FALSE())</f>
        <v>2013/114 396/12/APPROVV FORNITURA CONVIVENZA </v>
      </c>
    </row>
    <row r="906" customFormat="false" ht="12" hidden="true" customHeight="true" outlineLevel="0" collapsed="false">
      <c r="A906" s="4" t="s">
        <v>13</v>
      </c>
      <c r="B906" s="4" t="s">
        <v>14</v>
      </c>
      <c r="C906" s="4" t="n">
        <v>13333</v>
      </c>
      <c r="D906" s="4" t="s">
        <v>215</v>
      </c>
      <c r="E906" s="4" t="s">
        <v>216</v>
      </c>
      <c r="F906" s="4" t="s">
        <v>936</v>
      </c>
      <c r="G906" s="4" t="s">
        <v>18</v>
      </c>
      <c r="H906" s="4" t="n">
        <f aca="false">VLOOKUP(C906,'A3-1-1 CONVIVENZA'!$A$2:$A$10000,"1",FALSE())</f>
        <v>13333</v>
      </c>
      <c r="I906" s="5" t="n">
        <v>18900</v>
      </c>
      <c r="J906" s="6" t="n">
        <v>183.04776</v>
      </c>
      <c r="K906" s="1" t="n">
        <f aca="false">VLOOKUP(C906,lotti!$A$2:$A$1008,"1",FALSE())</f>
        <v>13333</v>
      </c>
      <c r="L906" s="1" t="n">
        <f aca="false">VLOOKUP(C906,'tutti contr'!$A$2:$G$5000,"1",FALSE())</f>
        <v>13333</v>
      </c>
      <c r="M906" s="1" t="n">
        <f aca="false">VLOOKUP(C906,'tutti contr'!$A$2:$G$10000,"3",FALSE())</f>
        <v>36</v>
      </c>
      <c r="N906" s="7" t="n">
        <f aca="false">VLOOKUP(C906,'tutti contr'!$A$2:$G$10000,"7",FALSE())</f>
        <v>42825</v>
      </c>
      <c r="O906" s="1" t="str">
        <f aca="false">VLOOKUP(C906,'tutti contr'!$A$2:$H$10000,"8",FALSE())</f>
        <v>2013/114 396/12/APPROVV FORNITURA CONVIVENZA </v>
      </c>
    </row>
    <row r="907" customFormat="false" ht="12" hidden="true" customHeight="true" outlineLevel="0" collapsed="false">
      <c r="A907" s="4" t="s">
        <v>13</v>
      </c>
      <c r="B907" s="4" t="s">
        <v>14</v>
      </c>
      <c r="C907" s="4" t="n">
        <v>13338</v>
      </c>
      <c r="D907" s="4" t="s">
        <v>215</v>
      </c>
      <c r="E907" s="4" t="s">
        <v>216</v>
      </c>
      <c r="F907" s="4" t="s">
        <v>937</v>
      </c>
      <c r="G907" s="4" t="s">
        <v>18</v>
      </c>
      <c r="H907" s="4" t="n">
        <f aca="false">VLOOKUP(C907,'A3-1-1 CONVIVENZA'!$A$2:$A$10000,"1",FALSE())</f>
        <v>13338</v>
      </c>
      <c r="I907" s="5" t="n">
        <v>20</v>
      </c>
      <c r="J907" s="6" t="n">
        <v>23.912</v>
      </c>
      <c r="K907" s="1" t="n">
        <f aca="false">VLOOKUP(C907,lotti!$A$2:$A$1008,"1",FALSE())</f>
        <v>13338</v>
      </c>
      <c r="L907" s="1" t="n">
        <f aca="false">VLOOKUP(C907,'tutti contr'!$A$2:$G$5000,"1",FALSE())</f>
        <v>13338</v>
      </c>
      <c r="M907" s="1" t="n">
        <f aca="false">VLOOKUP(C907,'tutti contr'!$A$2:$G$10000,"3",FALSE())</f>
        <v>36</v>
      </c>
      <c r="N907" s="7" t="n">
        <f aca="false">VLOOKUP(C907,'tutti contr'!$A$2:$G$10000,"7",FALSE())</f>
        <v>42825</v>
      </c>
      <c r="O907" s="1" t="str">
        <f aca="false">VLOOKUP(C907,'tutti contr'!$A$2:$H$10000,"8",FALSE())</f>
        <v>2013/114 396/12/APPROVV FORNITURA CONVIVENZA </v>
      </c>
    </row>
    <row r="908" customFormat="false" ht="12" hidden="true" customHeight="true" outlineLevel="0" collapsed="false">
      <c r="A908" s="4" t="s">
        <v>13</v>
      </c>
      <c r="B908" s="4" t="s">
        <v>14</v>
      </c>
      <c r="C908" s="4" t="n">
        <v>13340</v>
      </c>
      <c r="D908" s="4" t="s">
        <v>215</v>
      </c>
      <c r="E908" s="4" t="s">
        <v>216</v>
      </c>
      <c r="F908" s="4" t="s">
        <v>938</v>
      </c>
      <c r="G908" s="4" t="s">
        <v>898</v>
      </c>
      <c r="H908" s="4" t="n">
        <f aca="false">VLOOKUP(C908,'A3-1-1 CONVIVENZA'!$A$2:$A$10000,"1",FALSE())</f>
        <v>13340</v>
      </c>
      <c r="I908" s="5" t="n">
        <v>160</v>
      </c>
      <c r="J908" s="6" t="n">
        <v>429.44</v>
      </c>
      <c r="K908" s="1" t="n">
        <f aca="false">VLOOKUP(C908,lotti!$A$2:$A$1008,"1",FALSE())</f>
        <v>13340</v>
      </c>
      <c r="L908" s="1" t="n">
        <f aca="false">VLOOKUP(C908,'tutti contr'!$A$2:$G$5000,"1",FALSE())</f>
        <v>13340</v>
      </c>
      <c r="M908" s="1" t="n">
        <f aca="false">VLOOKUP(C908,'tutti contr'!$A$2:$G$10000,"3",FALSE())</f>
        <v>36</v>
      </c>
      <c r="N908" s="7" t="n">
        <f aca="false">VLOOKUP(C908,'tutti contr'!$A$2:$G$10000,"7",FALSE())</f>
        <v>42825</v>
      </c>
      <c r="O908" s="1" t="str">
        <f aca="false">VLOOKUP(C908,'tutti contr'!$A$2:$H$10000,"8",FALSE())</f>
        <v>2013/114 396/12/APPROVV FORNITURA CONVIVENZA </v>
      </c>
    </row>
    <row r="909" customFormat="false" ht="12" hidden="true" customHeight="true" outlineLevel="0" collapsed="false">
      <c r="A909" s="4" t="s">
        <v>13</v>
      </c>
      <c r="B909" s="4" t="s">
        <v>14</v>
      </c>
      <c r="C909" s="4" t="n">
        <v>13348</v>
      </c>
      <c r="D909" s="4" t="s">
        <v>215</v>
      </c>
      <c r="E909" s="4" t="s">
        <v>216</v>
      </c>
      <c r="F909" s="4" t="s">
        <v>939</v>
      </c>
      <c r="G909" s="4" t="s">
        <v>18</v>
      </c>
      <c r="H909" s="4" t="n">
        <f aca="false">VLOOKUP(C909,'A3-1-1 CONVIVENZA'!$A$2:$A$10000,"1",FALSE())</f>
        <v>13348</v>
      </c>
      <c r="I909" s="5" t="n">
        <v>783</v>
      </c>
      <c r="J909" s="6" t="n">
        <v>143.289</v>
      </c>
      <c r="K909" s="1" t="n">
        <f aca="false">VLOOKUP(C909,lotti!$A$2:$A$1008,"1",FALSE())</f>
        <v>13348</v>
      </c>
      <c r="L909" s="1" t="n">
        <f aca="false">VLOOKUP(C909,'tutti contr'!$A$2:$G$5000,"1",FALSE())</f>
        <v>13348</v>
      </c>
      <c r="M909" s="1" t="n">
        <f aca="false">VLOOKUP(C909,'tutti contr'!$A$2:$G$10000,"3",FALSE())</f>
        <v>36</v>
      </c>
      <c r="N909" s="7" t="n">
        <f aca="false">VLOOKUP(C909,'tutti contr'!$A$2:$G$10000,"7",FALSE())</f>
        <v>42825</v>
      </c>
      <c r="O909" s="1" t="str">
        <f aca="false">VLOOKUP(C909,'tutti contr'!$A$2:$H$10000,"8",FALSE())</f>
        <v>2013/114 396/12/APPROVV FORNITURA CONVIVENZA </v>
      </c>
    </row>
    <row r="910" customFormat="false" ht="12" hidden="true" customHeight="true" outlineLevel="0" collapsed="false">
      <c r="A910" s="4" t="s">
        <v>13</v>
      </c>
      <c r="B910" s="4" t="s">
        <v>14</v>
      </c>
      <c r="C910" s="4" t="n">
        <v>13351</v>
      </c>
      <c r="D910" s="4" t="s">
        <v>215</v>
      </c>
      <c r="E910" s="4" t="s">
        <v>216</v>
      </c>
      <c r="F910" s="4" t="s">
        <v>940</v>
      </c>
      <c r="G910" s="4" t="s">
        <v>18</v>
      </c>
      <c r="H910" s="4" t="n">
        <f aca="false">VLOOKUP(C910,'A3-1-1 CONVIVENZA'!$A$2:$A$10000,"1",FALSE())</f>
        <v>13351</v>
      </c>
      <c r="I910" s="5" t="n">
        <v>86780</v>
      </c>
      <c r="J910" s="6" t="n">
        <v>14822.733408</v>
      </c>
      <c r="K910" s="1" t="n">
        <f aca="false">VLOOKUP(C910,lotti!$A$2:$A$1008,"1",FALSE())</f>
        <v>13351</v>
      </c>
      <c r="L910" s="1" t="n">
        <f aca="false">VLOOKUP(C910,'tutti contr'!$A$2:$G$5000,"1",FALSE())</f>
        <v>13351</v>
      </c>
      <c r="M910" s="1" t="n">
        <f aca="false">VLOOKUP(C910,'tutti contr'!$A$2:$G$10000,"3",FALSE())</f>
        <v>40</v>
      </c>
      <c r="N910" s="7" t="n">
        <f aca="false">VLOOKUP(C910,'tutti contr'!$A$2:$G$10000,"7",FALSE())</f>
        <v>42825</v>
      </c>
      <c r="O910" s="1" t="str">
        <f aca="false">VLOOKUP(C910,'tutti contr'!$A$2:$H$10000,"8",FALSE())</f>
        <v>2013/114 396/12/APPROVV FORNITURA CONVIVENZA </v>
      </c>
    </row>
    <row r="911" customFormat="false" ht="12" hidden="true" customHeight="true" outlineLevel="0" collapsed="false">
      <c r="A911" s="4" t="s">
        <v>13</v>
      </c>
      <c r="B911" s="4" t="s">
        <v>14</v>
      </c>
      <c r="C911" s="4" t="n">
        <v>13359</v>
      </c>
      <c r="D911" s="4" t="s">
        <v>215</v>
      </c>
      <c r="E911" s="4" t="s">
        <v>216</v>
      </c>
      <c r="F911" s="4" t="s">
        <v>941</v>
      </c>
      <c r="G911" s="4" t="s">
        <v>18</v>
      </c>
      <c r="H911" s="4" t="n">
        <f aca="false">VLOOKUP(C911,'A3-1-1 CONVIVENZA'!$A$2:$A$10000,"1",FALSE())</f>
        <v>13359</v>
      </c>
      <c r="I911" s="5" t="n">
        <v>245</v>
      </c>
      <c r="J911" s="6" t="n">
        <v>206.2409989</v>
      </c>
      <c r="K911" s="1" t="n">
        <f aca="false">VLOOKUP(C911,lotti!$A$2:$A$1008,"1",FALSE())</f>
        <v>13359</v>
      </c>
      <c r="L911" s="1" t="n">
        <f aca="false">VLOOKUP(C911,'tutti contr'!$A$2:$G$5000,"1",FALSE())</f>
        <v>13359</v>
      </c>
      <c r="M911" s="1" t="n">
        <f aca="false">VLOOKUP(C911,'tutti contr'!$A$2:$G$10000,"3",FALSE())</f>
        <v>36</v>
      </c>
      <c r="N911" s="7" t="n">
        <f aca="false">VLOOKUP(C911,'tutti contr'!$A$2:$G$10000,"7",FALSE())</f>
        <v>42825</v>
      </c>
      <c r="O911" s="1" t="str">
        <f aca="false">VLOOKUP(C911,'tutti contr'!$A$2:$H$10000,"8",FALSE())</f>
        <v>2013/114 396/12/APPROVV FORNITURA CONVIVENZA </v>
      </c>
    </row>
    <row r="912" customFormat="false" ht="12" hidden="true" customHeight="true" outlineLevel="0" collapsed="false">
      <c r="A912" s="4" t="s">
        <v>13</v>
      </c>
      <c r="B912" s="4" t="s">
        <v>14</v>
      </c>
      <c r="C912" s="4" t="n">
        <v>13368</v>
      </c>
      <c r="D912" s="4" t="s">
        <v>215</v>
      </c>
      <c r="E912" s="4" t="s">
        <v>216</v>
      </c>
      <c r="F912" s="4" t="s">
        <v>942</v>
      </c>
      <c r="G912" s="4" t="s">
        <v>18</v>
      </c>
      <c r="H912" s="4" t="n">
        <f aca="false">VLOOKUP(C912,'A3-1-1 CONVIVENZA'!$A$2:$A$10000,"1",FALSE())</f>
        <v>13368</v>
      </c>
      <c r="I912" s="5" t="n">
        <v>35</v>
      </c>
      <c r="J912" s="6" t="n">
        <v>19.353118</v>
      </c>
      <c r="K912" s="1" t="n">
        <f aca="false">VLOOKUP(C912,lotti!$A$2:$A$1008,"1",FALSE())</f>
        <v>13368</v>
      </c>
      <c r="L912" s="1" t="n">
        <f aca="false">VLOOKUP(C912,'tutti contr'!$A$2:$G$5000,"1",FALSE())</f>
        <v>13368</v>
      </c>
      <c r="M912" s="1" t="n">
        <f aca="false">VLOOKUP(C912,'tutti contr'!$A$2:$G$10000,"3",FALSE())</f>
        <v>36</v>
      </c>
      <c r="N912" s="7" t="n">
        <f aca="false">VLOOKUP(C912,'tutti contr'!$A$2:$G$10000,"7",FALSE())</f>
        <v>42825</v>
      </c>
      <c r="O912" s="1" t="str">
        <f aca="false">VLOOKUP(C912,'tutti contr'!$A$2:$H$10000,"8",FALSE())</f>
        <v>2013/114 396/12/APPROVV FORNITURA CONVIVENZA </v>
      </c>
    </row>
    <row r="913" customFormat="false" ht="12" hidden="true" customHeight="true" outlineLevel="0" collapsed="false">
      <c r="A913" s="4" t="s">
        <v>13</v>
      </c>
      <c r="B913" s="4" t="s">
        <v>14</v>
      </c>
      <c r="C913" s="4" t="n">
        <v>13379</v>
      </c>
      <c r="D913" s="4" t="s">
        <v>215</v>
      </c>
      <c r="E913" s="4" t="s">
        <v>216</v>
      </c>
      <c r="F913" s="4" t="s">
        <v>943</v>
      </c>
      <c r="G913" s="4" t="s">
        <v>18</v>
      </c>
      <c r="H913" s="4" t="n">
        <f aca="false">VLOOKUP(C913,'A3-1-1 CONVIVENZA'!$A$2:$A$10000,"1",FALSE())</f>
        <v>13379</v>
      </c>
      <c r="I913" s="5" t="n">
        <v>20</v>
      </c>
      <c r="J913" s="6" t="n">
        <v>14.297322</v>
      </c>
      <c r="K913" s="1" t="n">
        <f aca="false">VLOOKUP(C913,lotti!$A$2:$A$1008,"1",FALSE())</f>
        <v>13379</v>
      </c>
      <c r="L913" s="1" t="n">
        <f aca="false">VLOOKUP(C913,'tutti contr'!$A$2:$G$5000,"1",FALSE())</f>
        <v>13379</v>
      </c>
      <c r="M913" s="1" t="n">
        <f aca="false">VLOOKUP(C913,'tutti contr'!$A$2:$G$10000,"3",FALSE())</f>
        <v>36</v>
      </c>
      <c r="N913" s="7" t="n">
        <f aca="false">VLOOKUP(C913,'tutti contr'!$A$2:$G$10000,"7",FALSE())</f>
        <v>42825</v>
      </c>
      <c r="O913" s="1" t="str">
        <f aca="false">VLOOKUP(C913,'tutti contr'!$A$2:$H$10000,"8",FALSE())</f>
        <v>2013/114 396/12/APPROVV FORNITURA CONVIVENZA </v>
      </c>
    </row>
    <row r="914" customFormat="false" ht="12" hidden="true" customHeight="true" outlineLevel="0" collapsed="false">
      <c r="A914" s="4" t="s">
        <v>13</v>
      </c>
      <c r="B914" s="4" t="s">
        <v>14</v>
      </c>
      <c r="C914" s="4" t="n">
        <v>13390</v>
      </c>
      <c r="D914" s="4" t="s">
        <v>215</v>
      </c>
      <c r="E914" s="4" t="s">
        <v>216</v>
      </c>
      <c r="F914" s="4" t="s">
        <v>944</v>
      </c>
      <c r="G914" s="4" t="s">
        <v>18</v>
      </c>
      <c r="H914" s="4" t="n">
        <f aca="false">VLOOKUP(C914,'A3-1-1 CONVIVENZA'!$A$2:$A$10000,"1",FALSE())</f>
        <v>13390</v>
      </c>
      <c r="I914" s="5" t="n">
        <v>377230</v>
      </c>
      <c r="J914" s="6" t="n">
        <v>15647.4895455</v>
      </c>
      <c r="K914" s="1" t="n">
        <f aca="false">VLOOKUP(C914,lotti!$A$2:$A$1008,"1",FALSE())</f>
        <v>13390</v>
      </c>
      <c r="L914" s="1" t="n">
        <f aca="false">VLOOKUP(C914,'tutti contr'!$A$2:$G$5000,"1",FALSE())</f>
        <v>13390</v>
      </c>
      <c r="M914" s="1" t="n">
        <f aca="false">VLOOKUP(C914,'tutti contr'!$A$2:$G$10000,"3",FALSE())</f>
        <v>36</v>
      </c>
      <c r="N914" s="7" t="n">
        <f aca="false">VLOOKUP(C914,'tutti contr'!$A$2:$G$10000,"7",FALSE())</f>
        <v>42825</v>
      </c>
      <c r="O914" s="1" t="str">
        <f aca="false">VLOOKUP(C914,'tutti contr'!$A$2:$H$10000,"8",FALSE())</f>
        <v>2013/114 396/12/APPROVV FORNITURA CONVIVENZA </v>
      </c>
    </row>
    <row r="915" customFormat="false" ht="12" hidden="true" customHeight="true" outlineLevel="0" collapsed="false">
      <c r="A915" s="4" t="s">
        <v>13</v>
      </c>
      <c r="B915" s="4" t="s">
        <v>14</v>
      </c>
      <c r="C915" s="4" t="n">
        <v>13394</v>
      </c>
      <c r="D915" s="4" t="s">
        <v>215</v>
      </c>
      <c r="E915" s="4" t="s">
        <v>216</v>
      </c>
      <c r="F915" s="4" t="s">
        <v>945</v>
      </c>
      <c r="G915" s="4" t="s">
        <v>64</v>
      </c>
      <c r="H915" s="4" t="n">
        <f aca="false">VLOOKUP(C915,'A3-1-1 CONVIVENZA'!$A$2:$A$10000,"1",FALSE())</f>
        <v>13394</v>
      </c>
      <c r="I915" s="5" t="n">
        <v>5</v>
      </c>
      <c r="J915" s="6" t="n">
        <v>18.239</v>
      </c>
      <c r="K915" s="1" t="e">
        <f aca="false">VLOOKUP(C915,lotti!$A$2:$A$1008,"1",FALSE())</f>
        <v>#N/A</v>
      </c>
      <c r="L915" s="1" t="n">
        <f aca="false">VLOOKUP(C915,'tutti contr'!$A$2:$G$5000,"1",FALSE())</f>
        <v>13394</v>
      </c>
      <c r="M915" s="1" t="n">
        <f aca="false">VLOOKUP(C915,'tutti contr'!$A$2:$G$10000,"3",FALSE())</f>
        <v>36</v>
      </c>
      <c r="N915" s="7" t="n">
        <f aca="false">VLOOKUP(C915,'tutti contr'!$A$2:$G$10000,"7",FALSE())</f>
        <v>42825</v>
      </c>
      <c r="O915" s="1" t="str">
        <f aca="false">VLOOKUP(C915,'tutti contr'!$A$2:$H$10000,"8",FALSE())</f>
        <v>2013/114 396/12/APPROVV FORNITURA CONVIVENZA </v>
      </c>
    </row>
    <row r="916" customFormat="false" ht="12" hidden="true" customHeight="true" outlineLevel="0" collapsed="false">
      <c r="A916" s="4" t="s">
        <v>13</v>
      </c>
      <c r="B916" s="4" t="s">
        <v>14</v>
      </c>
      <c r="C916" s="4" t="n">
        <v>13403</v>
      </c>
      <c r="D916" s="4" t="s">
        <v>215</v>
      </c>
      <c r="E916" s="4" t="s">
        <v>216</v>
      </c>
      <c r="F916" s="4" t="s">
        <v>946</v>
      </c>
      <c r="G916" s="4" t="s">
        <v>18</v>
      </c>
      <c r="H916" s="4" t="n">
        <f aca="false">VLOOKUP(C916,'A3-1-1 CONVIVENZA'!$A$2:$A$10000,"1",FALSE())</f>
        <v>13403</v>
      </c>
      <c r="I916" s="5" t="n">
        <v>1398</v>
      </c>
      <c r="J916" s="6" t="n">
        <v>216.4265496</v>
      </c>
      <c r="K916" s="1" t="n">
        <f aca="false">VLOOKUP(C916,lotti!$A$2:$A$1008,"1",FALSE())</f>
        <v>13403</v>
      </c>
      <c r="L916" s="1" t="n">
        <f aca="false">VLOOKUP(C916,'tutti contr'!$A$2:$G$5000,"1",FALSE())</f>
        <v>13403</v>
      </c>
      <c r="M916" s="1" t="n">
        <f aca="false">VLOOKUP(C916,'tutti contr'!$A$2:$G$10000,"3",FALSE())</f>
        <v>36</v>
      </c>
      <c r="N916" s="7" t="n">
        <f aca="false">VLOOKUP(C916,'tutti contr'!$A$2:$G$10000,"7",FALSE())</f>
        <v>42825</v>
      </c>
      <c r="O916" s="1" t="str">
        <f aca="false">VLOOKUP(C916,'tutti contr'!$A$2:$H$10000,"8",FALSE())</f>
        <v>2013/114 396/12/APPROVV FORNITURA CONVIVENZA </v>
      </c>
    </row>
    <row r="917" customFormat="false" ht="12" hidden="true" customHeight="true" outlineLevel="0" collapsed="false">
      <c r="A917" s="4" t="s">
        <v>13</v>
      </c>
      <c r="B917" s="4" t="s">
        <v>14</v>
      </c>
      <c r="C917" s="4" t="n">
        <v>13415</v>
      </c>
      <c r="D917" s="4" t="s">
        <v>215</v>
      </c>
      <c r="E917" s="4" t="s">
        <v>216</v>
      </c>
      <c r="F917" s="4" t="s">
        <v>947</v>
      </c>
      <c r="G917" s="4" t="s">
        <v>18</v>
      </c>
      <c r="H917" s="4" t="n">
        <f aca="false">VLOOKUP(C917,'A3-1-1 CONVIVENZA'!$A$2:$A$10000,"1",FALSE())</f>
        <v>13415</v>
      </c>
      <c r="I917" s="5" t="n">
        <v>210100</v>
      </c>
      <c r="J917" s="6" t="n">
        <v>2563.19787</v>
      </c>
      <c r="K917" s="1" t="n">
        <f aca="false">VLOOKUP(C917,lotti!$A$2:$A$1008,"1",FALSE())</f>
        <v>13415</v>
      </c>
      <c r="L917" s="1" t="n">
        <f aca="false">VLOOKUP(C917,'tutti contr'!$A$2:$G$5000,"1",FALSE())</f>
        <v>13415</v>
      </c>
      <c r="M917" s="1" t="n">
        <f aca="false">VLOOKUP(C917,'tutti contr'!$A$2:$G$10000,"3",FALSE())</f>
        <v>36</v>
      </c>
      <c r="N917" s="7" t="n">
        <f aca="false">VLOOKUP(C917,'tutti contr'!$A$2:$G$10000,"7",FALSE())</f>
        <v>42825</v>
      </c>
      <c r="O917" s="1" t="str">
        <f aca="false">VLOOKUP(C917,'tutti contr'!$A$2:$H$10000,"8",FALSE())</f>
        <v>2013/114 396/12/APPROVV FORNITURA CONVIVENZA </v>
      </c>
    </row>
    <row r="918" customFormat="false" ht="12" hidden="true" customHeight="true" outlineLevel="0" collapsed="false">
      <c r="A918" s="4" t="s">
        <v>13</v>
      </c>
      <c r="B918" s="4" t="s">
        <v>14</v>
      </c>
      <c r="C918" s="4" t="n">
        <v>13430</v>
      </c>
      <c r="D918" s="4" t="s">
        <v>215</v>
      </c>
      <c r="E918" s="4" t="s">
        <v>216</v>
      </c>
      <c r="F918" s="4" t="s">
        <v>948</v>
      </c>
      <c r="G918" s="4" t="s">
        <v>18</v>
      </c>
      <c r="H918" s="4" t="n">
        <f aca="false">VLOOKUP(C918,'A3-1-1 CONVIVENZA'!$A$2:$A$10000,"1",FALSE())</f>
        <v>13430</v>
      </c>
      <c r="I918" s="5" t="n">
        <v>151</v>
      </c>
      <c r="J918" s="6" t="n">
        <v>4605.5</v>
      </c>
      <c r="K918" s="1" t="n">
        <f aca="false">VLOOKUP(C918,lotti!$A$2:$A$1008,"1",FALSE())</f>
        <v>13430</v>
      </c>
      <c r="L918" s="1" t="n">
        <f aca="false">VLOOKUP(C918,'tutti contr'!$A$2:$G$5000,"1",FALSE())</f>
        <v>13430</v>
      </c>
      <c r="M918" s="1" t="n">
        <f aca="false">VLOOKUP(C918,'tutti contr'!$A$2:$G$10000,"3",FALSE())</f>
        <v>36</v>
      </c>
      <c r="N918" s="7" t="n">
        <f aca="false">VLOOKUP(C918,'tutti contr'!$A$2:$G$10000,"7",FALSE())</f>
        <v>42825</v>
      </c>
      <c r="O918" s="1" t="str">
        <f aca="false">VLOOKUP(C918,'tutti contr'!$A$2:$H$10000,"8",FALSE())</f>
        <v>2013/114 396/12/APPROVV FORNITURA CONVIVENZA </v>
      </c>
    </row>
    <row r="919" customFormat="false" ht="12" hidden="true" customHeight="true" outlineLevel="0" collapsed="false">
      <c r="A919" s="4" t="s">
        <v>13</v>
      </c>
      <c r="B919" s="4" t="s">
        <v>14</v>
      </c>
      <c r="C919" s="4" t="n">
        <v>13433</v>
      </c>
      <c r="D919" s="4" t="s">
        <v>215</v>
      </c>
      <c r="E919" s="4" t="s">
        <v>216</v>
      </c>
      <c r="F919" s="4" t="s">
        <v>949</v>
      </c>
      <c r="G919" s="4" t="s">
        <v>18</v>
      </c>
      <c r="H919" s="4" t="n">
        <f aca="false">VLOOKUP(C919,'A3-1-1 CONVIVENZA'!$A$2:$A$10000,"1",FALSE())</f>
        <v>13433</v>
      </c>
      <c r="I919" s="5" t="n">
        <v>364800</v>
      </c>
      <c r="J919" s="6" t="n">
        <v>12906.60462</v>
      </c>
      <c r="K919" s="1" t="n">
        <f aca="false">VLOOKUP(C919,lotti!$A$2:$A$1008,"1",FALSE())</f>
        <v>13433</v>
      </c>
      <c r="L919" s="1" t="n">
        <f aca="false">VLOOKUP(C919,'tutti contr'!$A$2:$G$5000,"1",FALSE())</f>
        <v>13433</v>
      </c>
      <c r="M919" s="1" t="n">
        <f aca="false">VLOOKUP(C919,'tutti contr'!$A$2:$G$10000,"3",FALSE())</f>
        <v>36</v>
      </c>
      <c r="N919" s="7" t="n">
        <f aca="false">VLOOKUP(C919,'tutti contr'!$A$2:$G$10000,"7",FALSE())</f>
        <v>42825</v>
      </c>
      <c r="O919" s="1" t="str">
        <f aca="false">VLOOKUP(C919,'tutti contr'!$A$2:$H$10000,"8",FALSE())</f>
        <v>2013/114 396/12/APPROVV FORNITURA CONVIVENZA </v>
      </c>
    </row>
    <row r="920" customFormat="false" ht="12" hidden="true" customHeight="true" outlineLevel="0" collapsed="false">
      <c r="A920" s="4" t="s">
        <v>13</v>
      </c>
      <c r="B920" s="4" t="s">
        <v>14</v>
      </c>
      <c r="C920" s="4" t="n">
        <v>13441</v>
      </c>
      <c r="D920" s="4" t="s">
        <v>215</v>
      </c>
      <c r="E920" s="4" t="s">
        <v>216</v>
      </c>
      <c r="F920" s="4" t="s">
        <v>950</v>
      </c>
      <c r="G920" s="4" t="s">
        <v>18</v>
      </c>
      <c r="H920" s="4" t="n">
        <f aca="false">VLOOKUP(C920,'A3-1-1 CONVIVENZA'!$A$2:$A$10000,"1",FALSE())</f>
        <v>13441</v>
      </c>
      <c r="I920" s="5" t="n">
        <v>91300</v>
      </c>
      <c r="J920" s="6" t="n">
        <v>634.9002</v>
      </c>
      <c r="K920" s="1" t="n">
        <f aca="false">VLOOKUP(C920,lotti!$A$2:$A$1008,"1",FALSE())</f>
        <v>13441</v>
      </c>
      <c r="L920" s="1" t="n">
        <f aca="false">VLOOKUP(C920,'tutti contr'!$A$2:$G$5000,"1",FALSE())</f>
        <v>13441</v>
      </c>
      <c r="M920" s="1" t="n">
        <f aca="false">VLOOKUP(C920,'tutti contr'!$A$2:$G$10000,"3",FALSE())</f>
        <v>36</v>
      </c>
      <c r="N920" s="7" t="n">
        <f aca="false">VLOOKUP(C920,'tutti contr'!$A$2:$G$10000,"7",FALSE())</f>
        <v>42825</v>
      </c>
      <c r="O920" s="1" t="str">
        <f aca="false">VLOOKUP(C920,'tutti contr'!$A$2:$H$10000,"8",FALSE())</f>
        <v>2013/114 396/12/APPROVV FORNITURA CONVIVENZA </v>
      </c>
    </row>
    <row r="921" customFormat="false" ht="12" hidden="true" customHeight="true" outlineLevel="0" collapsed="false">
      <c r="A921" s="4" t="s">
        <v>13</v>
      </c>
      <c r="B921" s="4" t="s">
        <v>14</v>
      </c>
      <c r="C921" s="4" t="n">
        <v>20718</v>
      </c>
      <c r="D921" s="4" t="s">
        <v>215</v>
      </c>
      <c r="E921" s="4" t="s">
        <v>216</v>
      </c>
      <c r="F921" s="4" t="s">
        <v>951</v>
      </c>
      <c r="G921" s="4" t="s">
        <v>18</v>
      </c>
      <c r="H921" s="4" t="e">
        <f aca="false">VLOOKUP(C921,'A3-1-1 CONVIVENZA'!$A$2:$A$10000,"1",FALSE())</f>
        <v>#N/A</v>
      </c>
      <c r="I921" s="5" t="n">
        <v>2</v>
      </c>
      <c r="J921" s="6" t="n">
        <v>27.225</v>
      </c>
      <c r="K921" s="1" t="e">
        <f aca="false">VLOOKUP(C921,lotti!$A$2:$A$1008,"1",FALSE())</f>
        <v>#N/A</v>
      </c>
      <c r="L921" s="1" t="e">
        <f aca="false">VLOOKUP(C921,'tutti contr'!$A$2:$G$5000,"1",FALSE())</f>
        <v>#N/A</v>
      </c>
      <c r="M921" s="1" t="e">
        <f aca="false">VLOOKUP(C921,'tutti contr'!$A$2:$G$10000,"3",FALSE())</f>
        <v>#N/A</v>
      </c>
      <c r="O921" s="1" t="e">
        <f aca="false">VLOOKUP(C921,'tutti contr'!$A$2:$H$10000,"8",FALSE())</f>
        <v>#N/A</v>
      </c>
    </row>
    <row r="922" customFormat="false" ht="12" hidden="true" customHeight="true" outlineLevel="0" collapsed="false">
      <c r="A922" s="4" t="s">
        <v>13</v>
      </c>
      <c r="B922" s="4" t="s">
        <v>14</v>
      </c>
      <c r="C922" s="4" t="n">
        <v>21174</v>
      </c>
      <c r="D922" s="4" t="s">
        <v>215</v>
      </c>
      <c r="E922" s="4" t="s">
        <v>216</v>
      </c>
      <c r="F922" s="4" t="s">
        <v>952</v>
      </c>
      <c r="G922" s="4" t="s">
        <v>376</v>
      </c>
      <c r="H922" s="4" t="e">
        <f aca="false">VLOOKUP(C922,'A3-1-1 CONVIVENZA'!$A$2:$A$10000,"1",FALSE())</f>
        <v>#N/A</v>
      </c>
      <c r="I922" s="5" t="n">
        <v>192</v>
      </c>
      <c r="J922" s="6" t="n">
        <v>2459.52</v>
      </c>
      <c r="K922" s="1" t="e">
        <f aca="false">VLOOKUP(C922,lotti!$A$2:$A$1008,"1",FALSE())</f>
        <v>#N/A</v>
      </c>
      <c r="L922" s="1" t="n">
        <f aca="false">VLOOKUP(C922,'tutti contr'!$A$2:$G$5000,"1",FALSE())</f>
        <v>21174</v>
      </c>
      <c r="M922" s="1" t="n">
        <f aca="false">VLOOKUP(C922,'tutti contr'!$A$2:$G$10000,"3",FALSE())</f>
        <v>78</v>
      </c>
      <c r="O922" s="1" t="str">
        <f aca="false">VLOOKUP(C922,'tutti contr'!$A$2:$H$10000,"8",FALSE())</f>
        <v>ECONOMIA 31/15/APPROVV FORNITURA RDO*727973 FORNITURA ZOCCOLI</v>
      </c>
    </row>
    <row r="923" customFormat="false" ht="12" hidden="true" customHeight="true" outlineLevel="0" collapsed="false">
      <c r="A923" s="4" t="s">
        <v>13</v>
      </c>
      <c r="B923" s="4" t="s">
        <v>14</v>
      </c>
      <c r="C923" s="4" t="n">
        <v>22712</v>
      </c>
      <c r="D923" s="4" t="s">
        <v>215</v>
      </c>
      <c r="E923" s="4" t="s">
        <v>216</v>
      </c>
      <c r="F923" s="4" t="s">
        <v>953</v>
      </c>
      <c r="G923" s="4" t="s">
        <v>18</v>
      </c>
      <c r="H923" s="4" t="e">
        <f aca="false">VLOOKUP(C923,'A3-1-1 CONVIVENZA'!$A$2:$A$10000,"1",FALSE())</f>
        <v>#N/A</v>
      </c>
      <c r="I923" s="5" t="n">
        <v>5</v>
      </c>
      <c r="J923" s="6" t="n">
        <v>144.692</v>
      </c>
      <c r="K923" s="1" t="e">
        <f aca="false">VLOOKUP(C923,lotti!$A$2:$A$1008,"1",FALSE())</f>
        <v>#N/A</v>
      </c>
      <c r="L923" s="1" t="e">
        <f aca="false">VLOOKUP(C923,'tutti contr'!$A$2:$G$5000,"1",FALSE())</f>
        <v>#N/A</v>
      </c>
      <c r="M923" s="1" t="e">
        <f aca="false">VLOOKUP(C923,'tutti contr'!$A$2:$G$10000,"3",FALSE())</f>
        <v>#N/A</v>
      </c>
      <c r="O923" s="1" t="e">
        <f aca="false">VLOOKUP(C923,'tutti contr'!$A$2:$H$10000,"8",FALSE())</f>
        <v>#N/A</v>
      </c>
    </row>
    <row r="924" customFormat="false" ht="12" hidden="true" customHeight="true" outlineLevel="0" collapsed="false">
      <c r="A924" s="4" t="s">
        <v>13</v>
      </c>
      <c r="B924" s="4" t="s">
        <v>14</v>
      </c>
      <c r="C924" s="4" t="n">
        <v>27458</v>
      </c>
      <c r="D924" s="4" t="s">
        <v>215</v>
      </c>
      <c r="E924" s="4" t="s">
        <v>216</v>
      </c>
      <c r="F924" s="4" t="s">
        <v>954</v>
      </c>
      <c r="G924" s="4" t="s">
        <v>294</v>
      </c>
      <c r="H924" s="4" t="n">
        <f aca="false">VLOOKUP(C924,'A3-1-1 CONVIVENZA'!$A$2:$A$10000,"1",FALSE())</f>
        <v>27458</v>
      </c>
      <c r="I924" s="5" t="n">
        <v>36</v>
      </c>
      <c r="J924" s="6" t="n">
        <v>35.1351906</v>
      </c>
      <c r="K924" s="1" t="n">
        <f aca="false">VLOOKUP(C924,lotti!$A$2:$A$1008,"1",FALSE())</f>
        <v>27458</v>
      </c>
      <c r="L924" s="1" t="n">
        <f aca="false">VLOOKUP(C924,'tutti contr'!$A$2:$G$5000,"1",FALSE())</f>
        <v>27458</v>
      </c>
      <c r="M924" s="1" t="n">
        <f aca="false">VLOOKUP(C924,'tutti contr'!$A$2:$G$10000,"3",FALSE())</f>
        <v>40</v>
      </c>
      <c r="N924" s="7" t="n">
        <f aca="false">VLOOKUP(C924,'tutti contr'!$A$2:$G$10000,"7",FALSE())</f>
        <v>42825</v>
      </c>
      <c r="O924" s="1" t="str">
        <f aca="false">VLOOKUP(C924,'tutti contr'!$A$2:$H$10000,"8",FALSE())</f>
        <v>2013/114 396/12/APPROVV FORNITURA CONVIVENZA </v>
      </c>
    </row>
    <row r="925" customFormat="false" ht="12" hidden="true" customHeight="true" outlineLevel="0" collapsed="false">
      <c r="A925" s="4" t="s">
        <v>13</v>
      </c>
      <c r="B925" s="4" t="s">
        <v>14</v>
      </c>
      <c r="C925" s="4" t="n">
        <v>27817</v>
      </c>
      <c r="D925" s="4" t="s">
        <v>215</v>
      </c>
      <c r="E925" s="4" t="s">
        <v>216</v>
      </c>
      <c r="F925" s="4" t="s">
        <v>955</v>
      </c>
      <c r="G925" s="4" t="s">
        <v>294</v>
      </c>
      <c r="H925" s="4" t="n">
        <f aca="false">VLOOKUP(C925,'A3-1-1 CONVIVENZA'!$A$2:$A$10000,"1",FALSE())</f>
        <v>27817</v>
      </c>
      <c r="I925" s="5" t="n">
        <v>6</v>
      </c>
      <c r="J925" s="6" t="n">
        <v>5.8689918</v>
      </c>
      <c r="K925" s="1" t="n">
        <f aca="false">VLOOKUP(C925,lotti!$A$2:$A$1008,"1",FALSE())</f>
        <v>27817</v>
      </c>
      <c r="L925" s="1" t="n">
        <f aca="false">VLOOKUP(C925,'tutti contr'!$A$2:$G$5000,"1",FALSE())</f>
        <v>27817</v>
      </c>
      <c r="M925" s="1" t="n">
        <f aca="false">VLOOKUP(C925,'tutti contr'!$A$2:$G$10000,"3",FALSE())</f>
        <v>40</v>
      </c>
      <c r="N925" s="7" t="n">
        <f aca="false">VLOOKUP(C925,'tutti contr'!$A$2:$G$10000,"7",FALSE())</f>
        <v>42825</v>
      </c>
      <c r="O925" s="1" t="str">
        <f aca="false">VLOOKUP(C925,'tutti contr'!$A$2:$H$10000,"8",FALSE())</f>
        <v>2013/114 396/12/APPROVV FORNITURA CONVIVENZA </v>
      </c>
    </row>
    <row r="926" customFormat="false" ht="12" hidden="true" customHeight="true" outlineLevel="0" collapsed="false">
      <c r="A926" s="4" t="s">
        <v>13</v>
      </c>
      <c r="B926" s="4" t="s">
        <v>14</v>
      </c>
      <c r="C926" s="4" t="n">
        <v>28857</v>
      </c>
      <c r="D926" s="4" t="s">
        <v>215</v>
      </c>
      <c r="E926" s="4" t="s">
        <v>216</v>
      </c>
      <c r="F926" s="4" t="s">
        <v>956</v>
      </c>
      <c r="G926" s="4" t="s">
        <v>294</v>
      </c>
      <c r="H926" s="4" t="e">
        <f aca="false">VLOOKUP(C926,'A3-1-1 CONVIVENZA'!$A$2:$A$10000,"1",FALSE())</f>
        <v>#N/A</v>
      </c>
      <c r="I926" s="5" t="n">
        <v>9400</v>
      </c>
      <c r="J926" s="6" t="n">
        <v>4242.55</v>
      </c>
      <c r="K926" s="1" t="e">
        <f aca="false">VLOOKUP(C926,lotti!$A$2:$A$1008,"1",FALSE())</f>
        <v>#N/A</v>
      </c>
      <c r="L926" s="1" t="n">
        <f aca="false">VLOOKUP(C926,'tutti contr'!$A$2:$G$5000,"1",FALSE())</f>
        <v>28857</v>
      </c>
      <c r="M926" s="1" t="n">
        <f aca="false">VLOOKUP(C926,'tutti contr'!$A$2:$G$10000,"3",FALSE())</f>
        <v>447</v>
      </c>
      <c r="O926" s="1" t="str">
        <f aca="false">VLOOKUP(C926,'tutti contr'!$A$2:$H$10000,"8",FALSE())</f>
        <v>2016/662 200/16/D.S. FORNITURA DI IPOCLORITO</v>
      </c>
    </row>
    <row r="927" customFormat="false" ht="12" hidden="true" customHeight="true" outlineLevel="0" collapsed="false">
      <c r="A927" s="4" t="s">
        <v>13</v>
      </c>
      <c r="B927" s="4" t="s">
        <v>14</v>
      </c>
      <c r="C927" s="4" t="n">
        <v>29892</v>
      </c>
      <c r="D927" s="4" t="s">
        <v>215</v>
      </c>
      <c r="E927" s="4" t="s">
        <v>216</v>
      </c>
      <c r="F927" s="4" t="s">
        <v>957</v>
      </c>
      <c r="G927" s="4" t="s">
        <v>18</v>
      </c>
      <c r="H927" s="4" t="n">
        <f aca="false">VLOOKUP(C927,'A3-1-1 CONVIVENZA'!$A$2:$A$10000,"1",FALSE())</f>
        <v>29892</v>
      </c>
      <c r="I927" s="5" t="n">
        <v>39</v>
      </c>
      <c r="J927" s="6" t="n">
        <v>22.6956583</v>
      </c>
      <c r="K927" s="1" t="n">
        <f aca="false">VLOOKUP(C927,lotti!$A$2:$A$1008,"1",FALSE())</f>
        <v>29892</v>
      </c>
      <c r="L927" s="1" t="n">
        <f aca="false">VLOOKUP(C927,'tutti contr'!$A$2:$G$5000,"1",FALSE())</f>
        <v>29892</v>
      </c>
      <c r="M927" s="1" t="n">
        <f aca="false">VLOOKUP(C927,'tutti contr'!$A$2:$G$10000,"3",FALSE())</f>
        <v>36</v>
      </c>
      <c r="N927" s="7" t="n">
        <f aca="false">VLOOKUP(C927,'tutti contr'!$A$2:$G$10000,"7",FALSE())</f>
        <v>42825</v>
      </c>
      <c r="O927" s="1" t="str">
        <f aca="false">VLOOKUP(C927,'tutti contr'!$A$2:$H$10000,"8",FALSE())</f>
        <v>2013/114 396/12/APPROVV FORNITURA CONVIVENZA </v>
      </c>
    </row>
    <row r="928" customFormat="false" ht="12" hidden="true" customHeight="true" outlineLevel="0" collapsed="false">
      <c r="A928" s="4" t="s">
        <v>13</v>
      </c>
      <c r="B928" s="4" t="s">
        <v>14</v>
      </c>
      <c r="C928" s="4" t="n">
        <v>29893</v>
      </c>
      <c r="D928" s="4" t="s">
        <v>215</v>
      </c>
      <c r="E928" s="4" t="s">
        <v>216</v>
      </c>
      <c r="F928" s="4" t="s">
        <v>958</v>
      </c>
      <c r="G928" s="4" t="s">
        <v>18</v>
      </c>
      <c r="H928" s="4" t="n">
        <f aca="false">VLOOKUP(C928,'A3-1-1 CONVIVENZA'!$A$2:$A$10000,"1",FALSE())</f>
        <v>29893</v>
      </c>
      <c r="I928" s="5" t="n">
        <v>47</v>
      </c>
      <c r="J928" s="6" t="n">
        <v>427.1883344</v>
      </c>
      <c r="K928" s="1" t="n">
        <f aca="false">VLOOKUP(C928,lotti!$A$2:$A$1008,"1",FALSE())</f>
        <v>29893</v>
      </c>
      <c r="L928" s="1" t="n">
        <f aca="false">VLOOKUP(C928,'tutti contr'!$A$2:$G$5000,"1",FALSE())</f>
        <v>29893</v>
      </c>
      <c r="M928" s="1" t="n">
        <f aca="false">VLOOKUP(C928,'tutti contr'!$A$2:$G$10000,"3",FALSE())</f>
        <v>60</v>
      </c>
      <c r="N928" s="7" t="n">
        <f aca="false">VLOOKUP(C928,'tutti contr'!$A$2:$G$10000,"7",FALSE())</f>
        <v>42825</v>
      </c>
      <c r="O928" s="1" t="str">
        <f aca="false">VLOOKUP(C928,'tutti contr'!$A$2:$H$10000,"8",FALSE())</f>
        <v>2013/114 396/12/APPROVV FORNITURA CONVIVENZA </v>
      </c>
    </row>
    <row r="929" customFormat="false" ht="12" hidden="false" customHeight="true" outlineLevel="0" collapsed="false">
      <c r="A929" s="4" t="s">
        <v>13</v>
      </c>
      <c r="B929" s="4" t="s">
        <v>14</v>
      </c>
      <c r="C929" s="4" t="n">
        <v>205811</v>
      </c>
      <c r="D929" s="4" t="s">
        <v>72</v>
      </c>
      <c r="E929" s="4" t="s">
        <v>73</v>
      </c>
      <c r="F929" s="4" t="s">
        <v>959</v>
      </c>
      <c r="G929" s="4" t="s">
        <v>18</v>
      </c>
      <c r="H929" s="4" t="n">
        <f aca="false">VLOOKUP(C929,'A3-1-1 CONVIVENZA'!$A$2:$A$10000,"1",FALSE())</f>
        <v>205811</v>
      </c>
      <c r="I929" s="5" t="n">
        <v>12000</v>
      </c>
      <c r="J929" s="6" t="n">
        <v>439.2</v>
      </c>
      <c r="K929" s="1" t="e">
        <f aca="false">VLOOKUP(C929,lotti!$A$2:$A$1008,"1",FALSE())</f>
        <v>#N/A</v>
      </c>
      <c r="L929" s="1" t="e">
        <f aca="false">VLOOKUP(C929,'tutti contr'!$A$2:$G$5000,"1",FALSE())</f>
        <v>#N/A</v>
      </c>
      <c r="M929" s="1" t="e">
        <f aca="false">VLOOKUP(C929,'tutti contr'!$A$2:$G$10000,"3",FALSE())</f>
        <v>#N/A</v>
      </c>
      <c r="N929" s="7" t="e">
        <f aca="false">VLOOKUP(C929,'tutti contr'!$A$2:$G$10000,"7",FALSE())</f>
        <v>#N/A</v>
      </c>
      <c r="O929" s="1" t="e">
        <f aca="false">VLOOKUP(C929,'tutti contr'!$A$2:$H$10000,"8",FALSE())</f>
        <v>#N/A</v>
      </c>
    </row>
    <row r="930" customFormat="false" ht="12" hidden="true" customHeight="true" outlineLevel="0" collapsed="false">
      <c r="A930" s="4" t="s">
        <v>13</v>
      </c>
      <c r="B930" s="4" t="s">
        <v>14</v>
      </c>
      <c r="C930" s="4" t="n">
        <v>29895</v>
      </c>
      <c r="D930" s="4" t="s">
        <v>215</v>
      </c>
      <c r="E930" s="4" t="s">
        <v>216</v>
      </c>
      <c r="F930" s="4" t="s">
        <v>960</v>
      </c>
      <c r="G930" s="4" t="s">
        <v>18</v>
      </c>
      <c r="H930" s="4" t="n">
        <f aca="false">VLOOKUP(C930,'A3-1-1 CONVIVENZA'!$A$2:$A$10000,"1",FALSE())</f>
        <v>29895</v>
      </c>
      <c r="I930" s="5" t="n">
        <v>90</v>
      </c>
      <c r="J930" s="6" t="n">
        <v>95.1966</v>
      </c>
      <c r="K930" s="1" t="n">
        <f aca="false">VLOOKUP(C930,lotti!$A$2:$A$1008,"1",FALSE())</f>
        <v>29895</v>
      </c>
      <c r="L930" s="1" t="n">
        <f aca="false">VLOOKUP(C930,'tutti contr'!$A$2:$G$5000,"1",FALSE())</f>
        <v>29895</v>
      </c>
      <c r="M930" s="1" t="n">
        <f aca="false">VLOOKUP(C930,'tutti contr'!$A$2:$G$10000,"3",FALSE())</f>
        <v>36</v>
      </c>
      <c r="N930" s="7" t="n">
        <f aca="false">VLOOKUP(C930,'tutti contr'!$A$2:$G$10000,"7",FALSE())</f>
        <v>42825</v>
      </c>
      <c r="O930" s="1" t="str">
        <f aca="false">VLOOKUP(C930,'tutti contr'!$A$2:$H$10000,"8",FALSE())</f>
        <v>2013/114 396/12/APPROVV FORNITURA CONVIVENZA </v>
      </c>
    </row>
    <row r="931" customFormat="false" ht="12" hidden="true" customHeight="true" outlineLevel="0" collapsed="false">
      <c r="A931" s="4" t="s">
        <v>13</v>
      </c>
      <c r="B931" s="4" t="s">
        <v>14</v>
      </c>
      <c r="C931" s="4" t="n">
        <v>30014</v>
      </c>
      <c r="D931" s="4" t="s">
        <v>215</v>
      </c>
      <c r="E931" s="4" t="s">
        <v>216</v>
      </c>
      <c r="F931" s="4" t="s">
        <v>961</v>
      </c>
      <c r="G931" s="4" t="s">
        <v>18</v>
      </c>
      <c r="H931" s="4" t="n">
        <f aca="false">VLOOKUP(C931,'A3-1-1 CONVIVENZA'!$A$2:$A$10000,"1",FALSE())</f>
        <v>30014</v>
      </c>
      <c r="I931" s="5" t="n">
        <v>1</v>
      </c>
      <c r="J931" s="6" t="n">
        <v>1.65</v>
      </c>
      <c r="K931" s="1" t="e">
        <f aca="false">VLOOKUP(C931,lotti!$A$2:$A$1008,"1",FALSE())</f>
        <v>#N/A</v>
      </c>
      <c r="L931" s="1" t="n">
        <f aca="false">VLOOKUP(C931,'tutti contr'!$A$2:$G$5000,"1",FALSE())</f>
        <v>30014</v>
      </c>
      <c r="M931" s="1" t="n">
        <f aca="false">VLOOKUP(C931,'tutti contr'!$A$2:$G$10000,"3",FALSE())</f>
        <v>36</v>
      </c>
      <c r="N931" s="7" t="n">
        <f aca="false">VLOOKUP(C931,'tutti contr'!$A$2:$G$10000,"7",FALSE())</f>
        <v>42825</v>
      </c>
      <c r="O931" s="1" t="str">
        <f aca="false">VLOOKUP(C931,'tutti contr'!$A$2:$H$10000,"8",FALSE())</f>
        <v>2013/114 396/12/APPROVV FORNITURA CONVIVENZA </v>
      </c>
    </row>
    <row r="932" customFormat="false" ht="12" hidden="false" customHeight="true" outlineLevel="0" collapsed="false">
      <c r="A932" s="4" t="s">
        <v>13</v>
      </c>
      <c r="B932" s="4" t="s">
        <v>14</v>
      </c>
      <c r="C932" s="4" t="n">
        <v>31610</v>
      </c>
      <c r="D932" s="4" t="s">
        <v>215</v>
      </c>
      <c r="E932" s="4" t="s">
        <v>216</v>
      </c>
      <c r="F932" s="8" t="s">
        <v>962</v>
      </c>
      <c r="G932" s="4" t="s">
        <v>963</v>
      </c>
      <c r="H932" s="4" t="n">
        <f aca="false">VLOOKUP(C932,'A3-1-1 CONVIVENZA'!$A$2:$A$10000,"1",FALSE())</f>
        <v>31610</v>
      </c>
      <c r="I932" s="5" t="n">
        <v>58</v>
      </c>
      <c r="J932" s="6" t="n">
        <v>0</v>
      </c>
      <c r="K932" s="1" t="e">
        <f aca="false">VLOOKUP(C932,lotti!$A$2:$A$1008,"1",FALSE())</f>
        <v>#N/A</v>
      </c>
      <c r="L932" s="1" t="e">
        <f aca="false">VLOOKUP(C932,'tutti contr'!$A$2:$G$5000,"1",FALSE())</f>
        <v>#N/A</v>
      </c>
      <c r="M932" s="1" t="e">
        <f aca="false">VLOOKUP(C932,'tutti contr'!$A$2:$G$10000,"3",FALSE())</f>
        <v>#N/A</v>
      </c>
      <c r="N932" s="7" t="e">
        <f aca="false">VLOOKUP(C932,'tutti contr'!$A$2:$G$10000,"7",FALSE())</f>
        <v>#N/A</v>
      </c>
      <c r="O932" s="1" t="e">
        <f aca="false">VLOOKUP(C932,'tutti contr'!$A$2:$H$10000,"8",FALSE())</f>
        <v>#N/A</v>
      </c>
    </row>
    <row r="933" customFormat="false" ht="12" hidden="true" customHeight="true" outlineLevel="0" collapsed="false">
      <c r="A933" s="4" t="s">
        <v>13</v>
      </c>
      <c r="B933" s="4" t="s">
        <v>14</v>
      </c>
      <c r="C933" s="4" t="n">
        <v>33331</v>
      </c>
      <c r="D933" s="4" t="s">
        <v>215</v>
      </c>
      <c r="E933" s="4" t="s">
        <v>216</v>
      </c>
      <c r="F933" s="4" t="s">
        <v>964</v>
      </c>
      <c r="G933" s="4" t="s">
        <v>18</v>
      </c>
      <c r="H933" s="4" t="n">
        <f aca="false">VLOOKUP(C933,'A3-1-1 CONVIVENZA'!$A$2:$A$10000,"1",FALSE())</f>
        <v>33331</v>
      </c>
      <c r="I933" s="5" t="n">
        <v>122</v>
      </c>
      <c r="J933" s="6" t="n">
        <v>1416.8233375</v>
      </c>
      <c r="K933" s="1" t="n">
        <f aca="false">VLOOKUP(C933,lotti!$A$2:$A$1008,"1",FALSE())</f>
        <v>33331</v>
      </c>
      <c r="L933" s="1" t="n">
        <f aca="false">VLOOKUP(C933,'tutti contr'!$A$2:$G$5000,"1",FALSE())</f>
        <v>33331</v>
      </c>
      <c r="M933" s="1" t="n">
        <f aca="false">VLOOKUP(C933,'tutti contr'!$A$2:$G$10000,"3",FALSE())</f>
        <v>37</v>
      </c>
      <c r="N933" s="7" t="n">
        <f aca="false">VLOOKUP(C933,'tutti contr'!$A$2:$G$10000,"7",FALSE())</f>
        <v>42825</v>
      </c>
      <c r="O933" s="1" t="str">
        <f aca="false">VLOOKUP(C933,'tutti contr'!$A$2:$H$10000,"8",FALSE())</f>
        <v>2013/114 396/12/APPROVV FORNITURA CONVIVENZA </v>
      </c>
    </row>
    <row r="934" customFormat="false" ht="12" hidden="true" customHeight="true" outlineLevel="0" collapsed="false">
      <c r="A934" s="4" t="s">
        <v>13</v>
      </c>
      <c r="B934" s="4" t="s">
        <v>14</v>
      </c>
      <c r="C934" s="4" t="n">
        <v>33356</v>
      </c>
      <c r="D934" s="4" t="s">
        <v>215</v>
      </c>
      <c r="E934" s="4" t="s">
        <v>216</v>
      </c>
      <c r="F934" s="4" t="s">
        <v>965</v>
      </c>
      <c r="G934" s="4" t="s">
        <v>18</v>
      </c>
      <c r="H934" s="4" t="n">
        <f aca="false">VLOOKUP(C934,'A3-1-1 CONVIVENZA'!$A$2:$A$10000,"1",FALSE())</f>
        <v>33356</v>
      </c>
      <c r="I934" s="5" t="n">
        <v>31580</v>
      </c>
      <c r="J934" s="6" t="n">
        <v>980.112677</v>
      </c>
      <c r="K934" s="1" t="n">
        <f aca="false">VLOOKUP(C934,lotti!$A$2:$A$1008,"1",FALSE())</f>
        <v>33356</v>
      </c>
      <c r="L934" s="1" t="n">
        <f aca="false">VLOOKUP(C934,'tutti contr'!$A$2:$G$5000,"1",FALSE())</f>
        <v>33356</v>
      </c>
      <c r="M934" s="1" t="n">
        <f aca="false">VLOOKUP(C934,'tutti contr'!$A$2:$G$10000,"3",FALSE())</f>
        <v>37</v>
      </c>
      <c r="N934" s="7" t="n">
        <f aca="false">VLOOKUP(C934,'tutti contr'!$A$2:$G$10000,"7",FALSE())</f>
        <v>42825</v>
      </c>
      <c r="O934" s="1" t="str">
        <f aca="false">VLOOKUP(C934,'tutti contr'!$A$2:$H$10000,"8",FALSE())</f>
        <v>2013/114 396/12/APPROVV FORNITURA CONVIVENZA </v>
      </c>
    </row>
    <row r="935" customFormat="false" ht="12" hidden="true" customHeight="true" outlineLevel="0" collapsed="false">
      <c r="A935" s="4" t="s">
        <v>13</v>
      </c>
      <c r="B935" s="4" t="s">
        <v>14</v>
      </c>
      <c r="C935" s="4" t="n">
        <v>34810</v>
      </c>
      <c r="D935" s="4" t="s">
        <v>215</v>
      </c>
      <c r="E935" s="4" t="s">
        <v>216</v>
      </c>
      <c r="F935" s="4" t="s">
        <v>966</v>
      </c>
      <c r="G935" s="4" t="s">
        <v>18</v>
      </c>
      <c r="H935" s="4" t="n">
        <f aca="false">VLOOKUP(C935,'A3-1-1 CONVIVENZA'!$A$2:$A$10000,"1",FALSE())</f>
        <v>34810</v>
      </c>
      <c r="I935" s="5" t="n">
        <v>5050</v>
      </c>
      <c r="J935" s="6" t="n">
        <v>774.64463</v>
      </c>
      <c r="K935" s="1" t="n">
        <f aca="false">VLOOKUP(C935,lotti!$A$2:$A$1008,"1",FALSE())</f>
        <v>34810</v>
      </c>
      <c r="L935" s="1" t="n">
        <f aca="false">VLOOKUP(C935,'tutti contr'!$A$2:$G$5000,"1",FALSE())</f>
        <v>34810</v>
      </c>
      <c r="M935" s="1" t="n">
        <f aca="false">VLOOKUP(C935,'tutti contr'!$A$2:$G$10000,"3",FALSE())</f>
        <v>37</v>
      </c>
      <c r="N935" s="7" t="n">
        <f aca="false">VLOOKUP(C935,'tutti contr'!$A$2:$G$10000,"7",FALSE())</f>
        <v>42825</v>
      </c>
      <c r="O935" s="1" t="str">
        <f aca="false">VLOOKUP(C935,'tutti contr'!$A$2:$H$10000,"8",FALSE())</f>
        <v>2013/114 396/12/APPROVV FORNITURA CONVIVENZA </v>
      </c>
    </row>
    <row r="936" customFormat="false" ht="12" hidden="true" customHeight="true" outlineLevel="0" collapsed="false">
      <c r="A936" s="4" t="s">
        <v>13</v>
      </c>
      <c r="B936" s="4" t="s">
        <v>14</v>
      </c>
      <c r="C936" s="4" t="n">
        <v>36233</v>
      </c>
      <c r="D936" s="4" t="s">
        <v>215</v>
      </c>
      <c r="E936" s="4" t="s">
        <v>216</v>
      </c>
      <c r="F936" s="4" t="s">
        <v>967</v>
      </c>
      <c r="G936" s="4" t="s">
        <v>18</v>
      </c>
      <c r="H936" s="4" t="e">
        <f aca="false">VLOOKUP(C936,'A3-1-1 CONVIVENZA'!$A$2:$A$10000,"1",FALSE())</f>
        <v>#N/A</v>
      </c>
      <c r="I936" s="5" t="n">
        <v>1</v>
      </c>
      <c r="J936" s="6" t="n">
        <v>326.96</v>
      </c>
      <c r="K936" s="1" t="e">
        <f aca="false">VLOOKUP(C936,lotti!$A$2:$A$1008,"1",FALSE())</f>
        <v>#N/A</v>
      </c>
      <c r="L936" s="1" t="e">
        <f aca="false">VLOOKUP(C936,'tutti contr'!$A$2:$G$5000,"1",FALSE())</f>
        <v>#N/A</v>
      </c>
      <c r="M936" s="1" t="e">
        <f aca="false">VLOOKUP(C936,'tutti contr'!$A$2:$G$10000,"3",FALSE())</f>
        <v>#N/A</v>
      </c>
      <c r="O936" s="1" t="e">
        <f aca="false">VLOOKUP(C936,'tutti contr'!$A$2:$H$10000,"8",FALSE())</f>
        <v>#N/A</v>
      </c>
    </row>
    <row r="937" customFormat="false" ht="12" hidden="true" customHeight="true" outlineLevel="0" collapsed="false">
      <c r="A937" s="4" t="s">
        <v>13</v>
      </c>
      <c r="B937" s="4" t="s">
        <v>14</v>
      </c>
      <c r="C937" s="4" t="n">
        <v>36254</v>
      </c>
      <c r="D937" s="4" t="s">
        <v>215</v>
      </c>
      <c r="E937" s="4" t="s">
        <v>216</v>
      </c>
      <c r="F937" s="4" t="s">
        <v>968</v>
      </c>
      <c r="G937" s="4" t="s">
        <v>18</v>
      </c>
      <c r="H937" s="4" t="n">
        <f aca="false">VLOOKUP(C937,'A3-1-1 CONVIVENZA'!$A$2:$A$10000,"1",FALSE())</f>
        <v>36254</v>
      </c>
      <c r="I937" s="5" t="n">
        <v>47</v>
      </c>
      <c r="J937" s="6" t="n">
        <v>0.1593219</v>
      </c>
      <c r="K937" s="1" t="n">
        <f aca="false">VLOOKUP(C937,lotti!$A$2:$A$1008,"1",FALSE())</f>
        <v>36254</v>
      </c>
      <c r="L937" s="1" t="n">
        <f aca="false">VLOOKUP(C937,'tutti contr'!$A$2:$G$5000,"1",FALSE())</f>
        <v>36254</v>
      </c>
      <c r="M937" s="1" t="n">
        <f aca="false">VLOOKUP(C937,'tutti contr'!$A$2:$G$10000,"3",FALSE())</f>
        <v>93</v>
      </c>
      <c r="N937" s="7" t="n">
        <f aca="false">VLOOKUP(C937,'tutti contr'!$A$2:$G$10000,"7",FALSE())</f>
        <v>43281</v>
      </c>
      <c r="O937" s="1" t="str">
        <f aca="false">VLOOKUP(C937,'tutti contr'!$A$2:$H$10000,"8",FALSE())</f>
        <v>2013/360 72/13/DS SERVICE MACCHINE MACERATRICI </v>
      </c>
    </row>
    <row r="938" customFormat="false" ht="12" hidden="true" customHeight="true" outlineLevel="0" collapsed="false">
      <c r="A938" s="4" t="s">
        <v>13</v>
      </c>
      <c r="B938" s="4" t="s">
        <v>14</v>
      </c>
      <c r="C938" s="4" t="n">
        <v>36268</v>
      </c>
      <c r="D938" s="4" t="s">
        <v>215</v>
      </c>
      <c r="E938" s="4" t="s">
        <v>216</v>
      </c>
      <c r="F938" s="4" t="s">
        <v>969</v>
      </c>
      <c r="G938" s="4" t="s">
        <v>898</v>
      </c>
      <c r="H938" s="4" t="n">
        <f aca="false">VLOOKUP(C938,'A3-1-1 CONVIVENZA'!$A$2:$A$10000,"1",FALSE())</f>
        <v>36268</v>
      </c>
      <c r="I938" s="5" t="n">
        <v>875.99</v>
      </c>
      <c r="J938" s="6" t="n">
        <v>5165.2424824</v>
      </c>
      <c r="K938" s="1" t="n">
        <f aca="false">VLOOKUP(C938,lotti!$A$2:$A$1008,"1",FALSE())</f>
        <v>36268</v>
      </c>
      <c r="L938" s="1" t="n">
        <f aca="false">VLOOKUP(C938,'tutti contr'!$A$2:$G$5000,"1",FALSE())</f>
        <v>36268</v>
      </c>
      <c r="M938" s="1" t="n">
        <f aca="false">VLOOKUP(C938,'tutti contr'!$A$2:$G$10000,"3",FALSE())</f>
        <v>39</v>
      </c>
      <c r="N938" s="7" t="n">
        <f aca="false">VLOOKUP(C938,'tutti contr'!$A$2:$G$10000,"7",FALSE())</f>
        <v>42825</v>
      </c>
      <c r="O938" s="1" t="str">
        <f aca="false">VLOOKUP(C938,'tutti contr'!$A$2:$H$10000,"8",FALSE())</f>
        <v>2013/114 396/12/APPROVV FORNITURA CONVIVENZA </v>
      </c>
    </row>
    <row r="939" customFormat="false" ht="12" hidden="true" customHeight="true" outlineLevel="0" collapsed="false">
      <c r="A939" s="4" t="s">
        <v>13</v>
      </c>
      <c r="B939" s="4" t="s">
        <v>14</v>
      </c>
      <c r="C939" s="4" t="n">
        <v>38776</v>
      </c>
      <c r="D939" s="4" t="s">
        <v>215</v>
      </c>
      <c r="E939" s="4" t="s">
        <v>216</v>
      </c>
      <c r="F939" s="4" t="s">
        <v>970</v>
      </c>
      <c r="G939" s="4" t="s">
        <v>898</v>
      </c>
      <c r="H939" s="4" t="n">
        <f aca="false">VLOOKUP(C939,'A3-1-1 CONVIVENZA'!$A$2:$A$10000,"1",FALSE())</f>
        <v>38776</v>
      </c>
      <c r="I939" s="5" t="n">
        <v>371</v>
      </c>
      <c r="J939" s="6" t="n">
        <v>375.6746</v>
      </c>
      <c r="K939" s="1" t="e">
        <f aca="false">VLOOKUP(C939,lotti!$A$2:$A$1008,"1",FALSE())</f>
        <v>#N/A</v>
      </c>
      <c r="L939" s="1" t="n">
        <f aca="false">VLOOKUP(C939,'tutti contr'!$A$2:$G$5000,"1",FALSE())</f>
        <v>38776</v>
      </c>
      <c r="M939" s="1" t="n">
        <f aca="false">VLOOKUP(C939,'tutti contr'!$A$2:$G$10000,"3",FALSE())</f>
        <v>36</v>
      </c>
      <c r="N939" s="7" t="n">
        <f aca="false">VLOOKUP(C939,'tutti contr'!$A$2:$G$10000,"7",FALSE())</f>
        <v>42825</v>
      </c>
      <c r="O939" s="1" t="str">
        <f aca="false">VLOOKUP(C939,'tutti contr'!$A$2:$H$10000,"8",FALSE())</f>
        <v>2013/114 396/12/APPROVV FORNITURA CONVIVENZA </v>
      </c>
    </row>
    <row r="940" customFormat="false" ht="12" hidden="true" customHeight="true" outlineLevel="0" collapsed="false">
      <c r="A940" s="4" t="s">
        <v>13</v>
      </c>
      <c r="B940" s="4" t="s">
        <v>14</v>
      </c>
      <c r="C940" s="4" t="n">
        <v>38781</v>
      </c>
      <c r="D940" s="4" t="s">
        <v>215</v>
      </c>
      <c r="E940" s="4" t="s">
        <v>216</v>
      </c>
      <c r="F940" s="4" t="s">
        <v>971</v>
      </c>
      <c r="G940" s="4" t="s">
        <v>898</v>
      </c>
      <c r="H940" s="4" t="n">
        <f aca="false">VLOOKUP(C940,'A3-1-1 CONVIVENZA'!$A$2:$A$10000,"1",FALSE())</f>
        <v>38781</v>
      </c>
      <c r="I940" s="5" t="n">
        <v>30.81</v>
      </c>
      <c r="J940" s="6" t="n">
        <v>35.3217536</v>
      </c>
      <c r="K940" s="1" t="n">
        <f aca="false">VLOOKUP(C940,lotti!$A$2:$A$1008,"1",FALSE())</f>
        <v>38781</v>
      </c>
      <c r="L940" s="1" t="n">
        <f aca="false">VLOOKUP(C940,'tutti contr'!$A$2:$G$5000,"1",FALSE())</f>
        <v>38781</v>
      </c>
      <c r="M940" s="1" t="n">
        <f aca="false">VLOOKUP(C940,'tutti contr'!$A$2:$G$10000,"3",FALSE())</f>
        <v>36</v>
      </c>
      <c r="N940" s="7" t="n">
        <f aca="false">VLOOKUP(C940,'tutti contr'!$A$2:$G$10000,"7",FALSE())</f>
        <v>42825</v>
      </c>
      <c r="O940" s="1" t="str">
        <f aca="false">VLOOKUP(C940,'tutti contr'!$A$2:$H$10000,"8",FALSE())</f>
        <v>2013/114 396/12/APPROVV FORNITURA CONVIVENZA </v>
      </c>
    </row>
    <row r="941" customFormat="false" ht="12" hidden="true" customHeight="true" outlineLevel="0" collapsed="false">
      <c r="A941" s="4" t="s">
        <v>13</v>
      </c>
      <c r="B941" s="4" t="s">
        <v>14</v>
      </c>
      <c r="C941" s="4" t="n">
        <v>38784</v>
      </c>
      <c r="D941" s="4" t="s">
        <v>215</v>
      </c>
      <c r="E941" s="4" t="s">
        <v>216</v>
      </c>
      <c r="F941" s="4" t="s">
        <v>972</v>
      </c>
      <c r="G941" s="4" t="s">
        <v>294</v>
      </c>
      <c r="H941" s="4" t="e">
        <f aca="false">VLOOKUP(C941,'A3-1-1 CONVIVENZA'!$A$2:$A$10000,"1",FALSE())</f>
        <v>#N/A</v>
      </c>
      <c r="I941" s="5" t="n">
        <v>1729</v>
      </c>
      <c r="J941" s="6" t="n">
        <v>1307.8158765</v>
      </c>
      <c r="K941" s="1" t="e">
        <f aca="false">VLOOKUP(C941,lotti!$A$2:$A$1008,"1",FALSE())</f>
        <v>#N/A</v>
      </c>
      <c r="L941" s="1" t="e">
        <f aca="false">VLOOKUP(C941,'tutti contr'!$A$2:$G$5000,"1",FALSE())</f>
        <v>#N/A</v>
      </c>
      <c r="M941" s="1" t="e">
        <f aca="false">VLOOKUP(C941,'tutti contr'!$A$2:$G$10000,"3",FALSE())</f>
        <v>#N/A</v>
      </c>
      <c r="O941" s="1" t="e">
        <f aca="false">VLOOKUP(C941,'tutti contr'!$A$2:$H$10000,"8",FALSE())</f>
        <v>#N/A</v>
      </c>
    </row>
    <row r="942" customFormat="false" ht="12" hidden="true" customHeight="true" outlineLevel="0" collapsed="false">
      <c r="A942" s="4" t="s">
        <v>13</v>
      </c>
      <c r="B942" s="4" t="s">
        <v>14</v>
      </c>
      <c r="C942" s="4" t="n">
        <v>38796</v>
      </c>
      <c r="D942" s="4" t="s">
        <v>215</v>
      </c>
      <c r="E942" s="4" t="s">
        <v>216</v>
      </c>
      <c r="F942" s="4" t="s">
        <v>973</v>
      </c>
      <c r="G942" s="4" t="s">
        <v>70</v>
      </c>
      <c r="H942" s="4" t="n">
        <f aca="false">VLOOKUP(C942,'A3-1-1 CONVIVENZA'!$A$2:$A$10000,"1",FALSE())</f>
        <v>38796</v>
      </c>
      <c r="I942" s="5" t="n">
        <v>2300</v>
      </c>
      <c r="J942" s="6" t="n">
        <v>18.239</v>
      </c>
      <c r="K942" s="1" t="n">
        <f aca="false">VLOOKUP(C942,lotti!$A$2:$A$1008,"1",FALSE())</f>
        <v>38796</v>
      </c>
      <c r="L942" s="1" t="n">
        <f aca="false">VLOOKUP(C942,'tutti contr'!$A$2:$G$5000,"1",FALSE())</f>
        <v>38796</v>
      </c>
      <c r="M942" s="1" t="n">
        <f aca="false">VLOOKUP(C942,'tutti contr'!$A$2:$G$10000,"3",FALSE())</f>
        <v>36</v>
      </c>
      <c r="N942" s="7" t="n">
        <f aca="false">VLOOKUP(C942,'tutti contr'!$A$2:$G$10000,"7",FALSE())</f>
        <v>42825</v>
      </c>
      <c r="O942" s="1" t="str">
        <f aca="false">VLOOKUP(C942,'tutti contr'!$A$2:$H$10000,"8",FALSE())</f>
        <v>2013/114 396/12/APPROVV FORNITURA CONVIVENZA </v>
      </c>
    </row>
    <row r="943" customFormat="false" ht="12" hidden="true" customHeight="true" outlineLevel="0" collapsed="false">
      <c r="A943" s="4" t="s">
        <v>13</v>
      </c>
      <c r="B943" s="4" t="s">
        <v>14</v>
      </c>
      <c r="C943" s="4" t="n">
        <v>38798</v>
      </c>
      <c r="D943" s="4" t="s">
        <v>215</v>
      </c>
      <c r="E943" s="4" t="s">
        <v>216</v>
      </c>
      <c r="F943" s="4" t="s">
        <v>974</v>
      </c>
      <c r="G943" s="4" t="s">
        <v>18</v>
      </c>
      <c r="H943" s="4" t="n">
        <f aca="false">VLOOKUP(C943,'A3-1-1 CONVIVENZA'!$A$2:$A$10000,"1",FALSE())</f>
        <v>38798</v>
      </c>
      <c r="I943" s="5" t="n">
        <v>2</v>
      </c>
      <c r="J943" s="6" t="n">
        <v>7.2164714</v>
      </c>
      <c r="K943" s="1" t="n">
        <f aca="false">VLOOKUP(C943,lotti!$A$2:$A$1008,"1",FALSE())</f>
        <v>38798</v>
      </c>
      <c r="L943" s="1" t="n">
        <f aca="false">VLOOKUP(C943,'tutti contr'!$A$2:$G$5000,"1",FALSE())</f>
        <v>38798</v>
      </c>
      <c r="M943" s="1" t="n">
        <f aca="false">VLOOKUP(C943,'tutti contr'!$A$2:$G$10000,"3",FALSE())</f>
        <v>36</v>
      </c>
      <c r="N943" s="7" t="n">
        <f aca="false">VLOOKUP(C943,'tutti contr'!$A$2:$G$10000,"7",FALSE())</f>
        <v>42825</v>
      </c>
      <c r="O943" s="1" t="str">
        <f aca="false">VLOOKUP(C943,'tutti contr'!$A$2:$H$10000,"8",FALSE())</f>
        <v>2013/114 396/12/APPROVV FORNITURA CONVIVENZA </v>
      </c>
    </row>
    <row r="944" customFormat="false" ht="12" hidden="true" customHeight="true" outlineLevel="0" collapsed="false">
      <c r="A944" s="4" t="s">
        <v>13</v>
      </c>
      <c r="B944" s="4" t="s">
        <v>14</v>
      </c>
      <c r="C944" s="4" t="n">
        <v>38817</v>
      </c>
      <c r="D944" s="4" t="s">
        <v>215</v>
      </c>
      <c r="E944" s="4" t="s">
        <v>216</v>
      </c>
      <c r="F944" s="4" t="s">
        <v>975</v>
      </c>
      <c r="G944" s="4" t="s">
        <v>18</v>
      </c>
      <c r="H944" s="4" t="n">
        <f aca="false">VLOOKUP(C944,'A3-1-1 CONVIVENZA'!$A$2:$A$10000,"1",FALSE())</f>
        <v>38817</v>
      </c>
      <c r="I944" s="5" t="n">
        <v>16500</v>
      </c>
      <c r="J944" s="6" t="n">
        <v>228.031205</v>
      </c>
      <c r="K944" s="1" t="n">
        <f aca="false">VLOOKUP(C944,lotti!$A$2:$A$1008,"1",FALSE())</f>
        <v>38817</v>
      </c>
      <c r="L944" s="1" t="n">
        <f aca="false">VLOOKUP(C944,'tutti contr'!$A$2:$G$5000,"1",FALSE())</f>
        <v>38817</v>
      </c>
      <c r="M944" s="1" t="n">
        <f aca="false">VLOOKUP(C944,'tutti contr'!$A$2:$G$10000,"3",FALSE())</f>
        <v>36</v>
      </c>
      <c r="N944" s="7" t="n">
        <f aca="false">VLOOKUP(C944,'tutti contr'!$A$2:$G$10000,"7",FALSE())</f>
        <v>42825</v>
      </c>
      <c r="O944" s="1" t="str">
        <f aca="false">VLOOKUP(C944,'tutti contr'!$A$2:$H$10000,"8",FALSE())</f>
        <v>2013/114 396/12/APPROVV FORNITURA CONVIVENZA </v>
      </c>
    </row>
    <row r="945" customFormat="false" ht="12" hidden="false" customHeight="true" outlineLevel="0" collapsed="false">
      <c r="A945" s="4" t="s">
        <v>13</v>
      </c>
      <c r="B945" s="4" t="s">
        <v>14</v>
      </c>
      <c r="C945" s="4" t="n">
        <v>209060</v>
      </c>
      <c r="D945" s="4" t="s">
        <v>72</v>
      </c>
      <c r="E945" s="4" t="s">
        <v>73</v>
      </c>
      <c r="F945" s="8" t="s">
        <v>976</v>
      </c>
      <c r="G945" s="4" t="s">
        <v>18</v>
      </c>
      <c r="H945" s="4" t="n">
        <f aca="false">VLOOKUP(C945,'A3-1-1 CONVIVENZA'!$A$2:$A$10000,"1",FALSE())</f>
        <v>209060</v>
      </c>
      <c r="I945" s="5" t="n">
        <v>3810</v>
      </c>
      <c r="J945" s="6" t="n">
        <v>340.026705</v>
      </c>
      <c r="K945" s="1" t="e">
        <f aca="false">VLOOKUP(C945,lotti!$A$2:$A$1008,"1",FALSE())</f>
        <v>#N/A</v>
      </c>
      <c r="L945" s="1" t="e">
        <f aca="false">VLOOKUP(C945,'tutti contr'!$A$2:$G$5000,"1",FALSE())</f>
        <v>#N/A</v>
      </c>
      <c r="M945" s="1" t="e">
        <f aca="false">VLOOKUP(C945,'tutti contr'!$A$2:$G$10000,"3",FALSE())</f>
        <v>#N/A</v>
      </c>
      <c r="N945" s="7" t="e">
        <f aca="false">VLOOKUP(C945,'tutti contr'!$A$2:$G$10000,"7",FALSE())</f>
        <v>#N/A</v>
      </c>
      <c r="O945" s="1" t="e">
        <f aca="false">VLOOKUP(C945,'tutti contr'!$A$2:$H$10000,"8",FALSE())</f>
        <v>#N/A</v>
      </c>
    </row>
    <row r="946" customFormat="false" ht="12" hidden="true" customHeight="true" outlineLevel="0" collapsed="false">
      <c r="A946" s="4" t="s">
        <v>13</v>
      </c>
      <c r="B946" s="4" t="s">
        <v>14</v>
      </c>
      <c r="C946" s="4" t="n">
        <v>38821</v>
      </c>
      <c r="D946" s="4" t="s">
        <v>215</v>
      </c>
      <c r="E946" s="4" t="s">
        <v>216</v>
      </c>
      <c r="F946" s="4" t="s">
        <v>977</v>
      </c>
      <c r="G946" s="4" t="s">
        <v>18</v>
      </c>
      <c r="H946" s="4" t="n">
        <f aca="false">VLOOKUP(C946,'A3-1-1 CONVIVENZA'!$A$2:$A$10000,"1",FALSE())</f>
        <v>38821</v>
      </c>
      <c r="I946" s="5" t="n">
        <v>109</v>
      </c>
      <c r="J946" s="6" t="n">
        <v>53.192</v>
      </c>
      <c r="K946" s="1" t="n">
        <f aca="false">VLOOKUP(C946,lotti!$A$2:$A$1008,"1",FALSE())</f>
        <v>38821</v>
      </c>
      <c r="L946" s="1" t="n">
        <f aca="false">VLOOKUP(C946,'tutti contr'!$A$2:$G$5000,"1",FALSE())</f>
        <v>38821</v>
      </c>
      <c r="M946" s="1" t="n">
        <f aca="false">VLOOKUP(C946,'tutti contr'!$A$2:$G$10000,"3",FALSE())</f>
        <v>36</v>
      </c>
      <c r="N946" s="7" t="n">
        <f aca="false">VLOOKUP(C946,'tutti contr'!$A$2:$G$10000,"7",FALSE())</f>
        <v>42825</v>
      </c>
      <c r="O946" s="1" t="str">
        <f aca="false">VLOOKUP(C946,'tutti contr'!$A$2:$H$10000,"8",FALSE())</f>
        <v>2013/114 396/12/APPROVV FORNITURA CONVIVENZA </v>
      </c>
    </row>
    <row r="947" customFormat="false" ht="12" hidden="true" customHeight="true" outlineLevel="0" collapsed="false">
      <c r="A947" s="4" t="s">
        <v>13</v>
      </c>
      <c r="B947" s="4" t="s">
        <v>14</v>
      </c>
      <c r="C947" s="4" t="n">
        <v>38822</v>
      </c>
      <c r="D947" s="4" t="s">
        <v>215</v>
      </c>
      <c r="E947" s="4" t="s">
        <v>216</v>
      </c>
      <c r="F947" s="4" t="s">
        <v>978</v>
      </c>
      <c r="G947" s="4" t="s">
        <v>18</v>
      </c>
      <c r="H947" s="4" t="n">
        <f aca="false">VLOOKUP(C947,'A3-1-1 CONVIVENZA'!$A$2:$A$10000,"1",FALSE())</f>
        <v>38822</v>
      </c>
      <c r="I947" s="5" t="n">
        <v>232</v>
      </c>
      <c r="J947" s="6" t="n">
        <v>237.7536</v>
      </c>
      <c r="K947" s="1" t="n">
        <f aca="false">VLOOKUP(C947,lotti!$A$2:$A$1008,"1",FALSE())</f>
        <v>38822</v>
      </c>
      <c r="L947" s="1" t="n">
        <f aca="false">VLOOKUP(C947,'tutti contr'!$A$2:$G$5000,"1",FALSE())</f>
        <v>38822</v>
      </c>
      <c r="M947" s="1" t="n">
        <f aca="false">VLOOKUP(C947,'tutti contr'!$A$2:$G$10000,"3",FALSE())</f>
        <v>36</v>
      </c>
      <c r="N947" s="7" t="n">
        <f aca="false">VLOOKUP(C947,'tutti contr'!$A$2:$G$10000,"7",FALSE())</f>
        <v>42825</v>
      </c>
      <c r="O947" s="1" t="str">
        <f aca="false">VLOOKUP(C947,'tutti contr'!$A$2:$H$10000,"8",FALSE())</f>
        <v>2013/114 396/12/APPROVV FORNITURA CONVIVENZA </v>
      </c>
    </row>
    <row r="948" customFormat="false" ht="12" hidden="false" customHeight="true" outlineLevel="0" collapsed="false">
      <c r="A948" s="4" t="s">
        <v>13</v>
      </c>
      <c r="B948" s="4" t="s">
        <v>14</v>
      </c>
      <c r="C948" s="4" t="n">
        <v>11809</v>
      </c>
      <c r="D948" s="4" t="s">
        <v>15</v>
      </c>
      <c r="E948" s="4" t="s">
        <v>16</v>
      </c>
      <c r="F948" s="8" t="s">
        <v>979</v>
      </c>
      <c r="G948" s="4" t="s">
        <v>18</v>
      </c>
      <c r="H948" s="4" t="n">
        <f aca="false">VLOOKUP(C948,'A3-1-1 CONVIVENZA'!$A$2:$A$10000,"1",FALSE())</f>
        <v>11809</v>
      </c>
      <c r="I948" s="5" t="n">
        <v>2200</v>
      </c>
      <c r="J948" s="6" t="n">
        <v>1342</v>
      </c>
      <c r="K948" s="1" t="e">
        <f aca="false">VLOOKUP(C948,lotti!$A$2:$A$1008,"1",FALSE())</f>
        <v>#N/A</v>
      </c>
      <c r="L948" s="1" t="e">
        <f aca="false">VLOOKUP(C948,'tutti contr'!$A$2:$G$5000,"1",FALSE())</f>
        <v>#N/A</v>
      </c>
      <c r="M948" s="1" t="e">
        <f aca="false">VLOOKUP(C948,'tutti contr'!$A$2:$G$10000,"3",FALSE())</f>
        <v>#N/A</v>
      </c>
      <c r="N948" s="7" t="e">
        <f aca="false">VLOOKUP(C948,'tutti contr'!$A$2:$G$10000,"7",FALSE())</f>
        <v>#N/A</v>
      </c>
      <c r="O948" s="1" t="e">
        <f aca="false">VLOOKUP(C948,'tutti contr'!$A$2:$H$10000,"8",FALSE())</f>
        <v>#N/A</v>
      </c>
    </row>
    <row r="949" customFormat="false" ht="12" hidden="true" customHeight="true" outlineLevel="0" collapsed="false">
      <c r="A949" s="4" t="s">
        <v>13</v>
      </c>
      <c r="B949" s="4" t="s">
        <v>14</v>
      </c>
      <c r="C949" s="4" t="n">
        <v>38826</v>
      </c>
      <c r="D949" s="4" t="s">
        <v>215</v>
      </c>
      <c r="E949" s="4" t="s">
        <v>216</v>
      </c>
      <c r="F949" s="4" t="s">
        <v>980</v>
      </c>
      <c r="G949" s="4" t="s">
        <v>18</v>
      </c>
      <c r="H949" s="4" t="n">
        <f aca="false">VLOOKUP(C949,'A3-1-1 CONVIVENZA'!$A$2:$A$10000,"1",FALSE())</f>
        <v>38826</v>
      </c>
      <c r="I949" s="5" t="n">
        <v>4</v>
      </c>
      <c r="J949" s="6" t="n">
        <v>123.5616</v>
      </c>
      <c r="K949" s="1" t="n">
        <f aca="false">VLOOKUP(C949,lotti!$A$2:$A$1008,"1",FALSE())</f>
        <v>38826</v>
      </c>
      <c r="L949" s="1" t="n">
        <f aca="false">VLOOKUP(C949,'tutti contr'!$A$2:$G$5000,"1",FALSE())</f>
        <v>38826</v>
      </c>
      <c r="M949" s="1" t="n">
        <f aca="false">VLOOKUP(C949,'tutti contr'!$A$2:$G$10000,"3",FALSE())</f>
        <v>36</v>
      </c>
      <c r="N949" s="7" t="n">
        <f aca="false">VLOOKUP(C949,'tutti contr'!$A$2:$G$10000,"7",FALSE())</f>
        <v>42825</v>
      </c>
      <c r="O949" s="1" t="str">
        <f aca="false">VLOOKUP(C949,'tutti contr'!$A$2:$H$10000,"8",FALSE())</f>
        <v>2013/114 396/12/APPROVV FORNITURA CONVIVENZA </v>
      </c>
    </row>
    <row r="950" customFormat="false" ht="12" hidden="true" customHeight="true" outlineLevel="0" collapsed="false">
      <c r="A950" s="4" t="s">
        <v>13</v>
      </c>
      <c r="B950" s="4" t="s">
        <v>14</v>
      </c>
      <c r="C950" s="4" t="n">
        <v>39059</v>
      </c>
      <c r="D950" s="4" t="s">
        <v>215</v>
      </c>
      <c r="E950" s="4" t="s">
        <v>216</v>
      </c>
      <c r="F950" s="4" t="s">
        <v>981</v>
      </c>
      <c r="G950" s="4" t="s">
        <v>70</v>
      </c>
      <c r="H950" s="4" t="n">
        <f aca="false">VLOOKUP(C950,'A3-1-1 CONVIVENZA'!$A$2:$A$10000,"1",FALSE())</f>
        <v>39059</v>
      </c>
      <c r="I950" s="5" t="n">
        <v>6000</v>
      </c>
      <c r="J950" s="6" t="n">
        <v>23.8641</v>
      </c>
      <c r="K950" s="1" t="n">
        <f aca="false">VLOOKUP(C950,lotti!$A$2:$A$1008,"1",FALSE())</f>
        <v>39059</v>
      </c>
      <c r="L950" s="1" t="n">
        <f aca="false">VLOOKUP(C950,'tutti contr'!$A$2:$G$5000,"1",FALSE())</f>
        <v>39059</v>
      </c>
      <c r="M950" s="1" t="n">
        <f aca="false">VLOOKUP(C950,'tutti contr'!$A$2:$G$10000,"3",FALSE())</f>
        <v>36</v>
      </c>
      <c r="N950" s="7" t="n">
        <f aca="false">VLOOKUP(C950,'tutti contr'!$A$2:$G$10000,"7",FALSE())</f>
        <v>42825</v>
      </c>
      <c r="O950" s="1" t="str">
        <f aca="false">VLOOKUP(C950,'tutti contr'!$A$2:$H$10000,"8",FALSE())</f>
        <v>2013/114 396/12/APPROVV FORNITURA CONVIVENZA </v>
      </c>
    </row>
    <row r="951" customFormat="false" ht="12" hidden="true" customHeight="true" outlineLevel="0" collapsed="false">
      <c r="A951" s="4" t="s">
        <v>13</v>
      </c>
      <c r="B951" s="4" t="s">
        <v>14</v>
      </c>
      <c r="C951" s="4" t="n">
        <v>41677</v>
      </c>
      <c r="D951" s="4" t="s">
        <v>215</v>
      </c>
      <c r="E951" s="4" t="s">
        <v>216</v>
      </c>
      <c r="F951" s="4" t="s">
        <v>982</v>
      </c>
      <c r="G951" s="4" t="s">
        <v>294</v>
      </c>
      <c r="H951" s="4" t="n">
        <f aca="false">VLOOKUP(C951,'A3-1-1 CONVIVENZA'!$A$2:$A$10000,"1",FALSE())</f>
        <v>41677</v>
      </c>
      <c r="I951" s="5" t="n">
        <v>1850</v>
      </c>
      <c r="J951" s="6" t="n">
        <v>1015.6467375</v>
      </c>
      <c r="K951" s="1" t="n">
        <f aca="false">VLOOKUP(C951,lotti!$A$2:$A$1008,"1",FALSE())</f>
        <v>41677</v>
      </c>
      <c r="L951" s="1" t="n">
        <f aca="false">VLOOKUP(C951,'tutti contr'!$A$2:$G$5000,"1",FALSE())</f>
        <v>41677</v>
      </c>
      <c r="M951" s="1" t="n">
        <f aca="false">VLOOKUP(C951,'tutti contr'!$A$2:$G$10000,"3",FALSE())</f>
        <v>36</v>
      </c>
      <c r="N951" s="7" t="n">
        <f aca="false">VLOOKUP(C951,'tutti contr'!$A$2:$G$10000,"7",FALSE())</f>
        <v>42825</v>
      </c>
      <c r="O951" s="1" t="str">
        <f aca="false">VLOOKUP(C951,'tutti contr'!$A$2:$H$10000,"8",FALSE())</f>
        <v>2013/114 396/12/APPROVV FORNITURA CONVIVENZA </v>
      </c>
    </row>
    <row r="952" customFormat="false" ht="12" hidden="true" customHeight="true" outlineLevel="0" collapsed="false">
      <c r="A952" s="4" t="s">
        <v>13</v>
      </c>
      <c r="B952" s="4" t="s">
        <v>14</v>
      </c>
      <c r="C952" s="4" t="n">
        <v>41679</v>
      </c>
      <c r="D952" s="4" t="s">
        <v>215</v>
      </c>
      <c r="E952" s="4" t="s">
        <v>216</v>
      </c>
      <c r="F952" s="4" t="s">
        <v>983</v>
      </c>
      <c r="G952" s="4" t="s">
        <v>294</v>
      </c>
      <c r="H952" s="4" t="n">
        <f aca="false">VLOOKUP(C952,'A3-1-1 CONVIVENZA'!$A$2:$A$10000,"1",FALSE())</f>
        <v>41679</v>
      </c>
      <c r="I952" s="5" t="n">
        <v>6524</v>
      </c>
      <c r="J952" s="6" t="n">
        <v>1863.4968488</v>
      </c>
      <c r="K952" s="1" t="n">
        <f aca="false">VLOOKUP(C952,lotti!$A$2:$A$1008,"1",FALSE())</f>
        <v>41679</v>
      </c>
      <c r="L952" s="1" t="n">
        <f aca="false">VLOOKUP(C952,'tutti contr'!$A$2:$G$5000,"1",FALSE())</f>
        <v>41679</v>
      </c>
      <c r="M952" s="1" t="n">
        <f aca="false">VLOOKUP(C952,'tutti contr'!$A$2:$G$10000,"3",FALSE())</f>
        <v>36</v>
      </c>
      <c r="N952" s="7" t="n">
        <f aca="false">VLOOKUP(C952,'tutti contr'!$A$2:$G$10000,"7",FALSE())</f>
        <v>42825</v>
      </c>
      <c r="O952" s="1" t="str">
        <f aca="false">VLOOKUP(C952,'tutti contr'!$A$2:$H$10000,"8",FALSE())</f>
        <v>2013/114 396/12/APPROVV FORNITURA CONVIVENZA </v>
      </c>
    </row>
    <row r="953" customFormat="false" ht="12" hidden="true" customHeight="true" outlineLevel="0" collapsed="false">
      <c r="A953" s="4" t="s">
        <v>13</v>
      </c>
      <c r="B953" s="4" t="s">
        <v>14</v>
      </c>
      <c r="C953" s="4" t="n">
        <v>41688</v>
      </c>
      <c r="D953" s="4" t="s">
        <v>215</v>
      </c>
      <c r="E953" s="4" t="s">
        <v>216</v>
      </c>
      <c r="F953" s="4" t="s">
        <v>984</v>
      </c>
      <c r="G953" s="4" t="s">
        <v>294</v>
      </c>
      <c r="H953" s="4" t="n">
        <f aca="false">VLOOKUP(C953,'A3-1-1 CONVIVENZA'!$A$2:$A$10000,"1",FALSE())</f>
        <v>41688</v>
      </c>
      <c r="I953" s="5" t="n">
        <v>380</v>
      </c>
      <c r="J953" s="6" t="n">
        <v>407.9615</v>
      </c>
      <c r="K953" s="1" t="n">
        <f aca="false">VLOOKUP(C953,lotti!$A$2:$A$1008,"1",FALSE())</f>
        <v>41688</v>
      </c>
      <c r="L953" s="1" t="n">
        <f aca="false">VLOOKUP(C953,'tutti contr'!$A$2:$G$5000,"1",FALSE())</f>
        <v>41688</v>
      </c>
      <c r="M953" s="1" t="n">
        <f aca="false">VLOOKUP(C953,'tutti contr'!$A$2:$G$10000,"3",FALSE())</f>
        <v>36</v>
      </c>
      <c r="N953" s="7" t="n">
        <f aca="false">VLOOKUP(C953,'tutti contr'!$A$2:$G$10000,"7",FALSE())</f>
        <v>42825</v>
      </c>
      <c r="O953" s="1" t="str">
        <f aca="false">VLOOKUP(C953,'tutti contr'!$A$2:$H$10000,"8",FALSE())</f>
        <v>2013/114 396/12/APPROVV FORNITURA CONVIVENZA </v>
      </c>
    </row>
    <row r="954" customFormat="false" ht="12" hidden="true" customHeight="true" outlineLevel="0" collapsed="false">
      <c r="A954" s="4" t="s">
        <v>13</v>
      </c>
      <c r="B954" s="4" t="s">
        <v>14</v>
      </c>
      <c r="C954" s="4" t="n">
        <v>50937</v>
      </c>
      <c r="D954" s="4" t="s">
        <v>215</v>
      </c>
      <c r="E954" s="4" t="s">
        <v>216</v>
      </c>
      <c r="F954" s="4" t="s">
        <v>985</v>
      </c>
      <c r="G954" s="4" t="s">
        <v>18</v>
      </c>
      <c r="H954" s="4" t="n">
        <f aca="false">VLOOKUP(C954,'A3-1-1 CONVIVENZA'!$A$2:$A$10000,"1",FALSE())</f>
        <v>50937</v>
      </c>
      <c r="I954" s="5" t="n">
        <v>14454</v>
      </c>
      <c r="J954" s="6" t="n">
        <v>22042.35</v>
      </c>
      <c r="K954" s="1" t="n">
        <f aca="false">VLOOKUP(C954,lotti!$A$2:$A$1008,"1",FALSE())</f>
        <v>50937</v>
      </c>
      <c r="L954" s="1" t="n">
        <f aca="false">VLOOKUP(C954,'tutti contr'!$A$2:$G$5000,"1",FALSE())</f>
        <v>50937</v>
      </c>
      <c r="M954" s="1" t="n">
        <f aca="false">VLOOKUP(C954,'tutti contr'!$A$2:$G$10000,"3",FALSE())</f>
        <v>40</v>
      </c>
      <c r="N954" s="7" t="n">
        <f aca="false">VLOOKUP(C954,'tutti contr'!$A$2:$G$10000,"7",FALSE())</f>
        <v>42825</v>
      </c>
      <c r="O954" s="1" t="str">
        <f aca="false">VLOOKUP(C954,'tutti contr'!$A$2:$H$10000,"8",FALSE())</f>
        <v>2013/114 396/12/APPROVV FORNITURA CONVIVENZA </v>
      </c>
    </row>
    <row r="955" customFormat="false" ht="12" hidden="true" customHeight="true" outlineLevel="0" collapsed="false">
      <c r="A955" s="4" t="s">
        <v>13</v>
      </c>
      <c r="B955" s="4" t="s">
        <v>14</v>
      </c>
      <c r="C955" s="4" t="n">
        <v>51640</v>
      </c>
      <c r="D955" s="4" t="s">
        <v>215</v>
      </c>
      <c r="E955" s="4" t="s">
        <v>216</v>
      </c>
      <c r="F955" s="4" t="s">
        <v>986</v>
      </c>
      <c r="G955" s="4" t="s">
        <v>18</v>
      </c>
      <c r="H955" s="4" t="e">
        <f aca="false">VLOOKUP(C955,'A3-1-1 CONVIVENZA'!$A$2:$A$10000,"1",FALSE())</f>
        <v>#N/A</v>
      </c>
      <c r="I955" s="5" t="n">
        <v>52</v>
      </c>
      <c r="J955" s="6" t="n">
        <v>1473.5404</v>
      </c>
      <c r="K955" s="1" t="e">
        <f aca="false">VLOOKUP(C955,lotti!$A$2:$A$1008,"1",FALSE())</f>
        <v>#N/A</v>
      </c>
      <c r="L955" s="1" t="n">
        <f aca="false">VLOOKUP(C955,'tutti contr'!$A$2:$G$5000,"1",FALSE())</f>
        <v>51640</v>
      </c>
      <c r="M955" s="1" t="n">
        <f aca="false">VLOOKUP(C955,'tutti contr'!$A$2:$G$10000,"3",FALSE())</f>
        <v>383</v>
      </c>
      <c r="O955" s="1" t="str">
        <f aca="false">VLOOKUP(C955,'tutti contr'!$A$2:$H$10000,"8",FALSE())</f>
        <v>ECONOMIA 383/15/OFFICINA FORNITURA CALZATURE </v>
      </c>
    </row>
    <row r="956" customFormat="false" ht="12" hidden="true" customHeight="true" outlineLevel="0" collapsed="false">
      <c r="A956" s="4" t="s">
        <v>13</v>
      </c>
      <c r="B956" s="4" t="s">
        <v>14</v>
      </c>
      <c r="C956" s="4" t="n">
        <v>57003</v>
      </c>
      <c r="D956" s="4" t="s">
        <v>215</v>
      </c>
      <c r="E956" s="4" t="s">
        <v>216</v>
      </c>
      <c r="F956" s="4" t="s">
        <v>987</v>
      </c>
      <c r="G956" s="4" t="s">
        <v>18</v>
      </c>
      <c r="H956" s="4" t="e">
        <f aca="false">VLOOKUP(C956,'A3-1-1 CONVIVENZA'!$A$2:$A$10000,"1",FALSE())</f>
        <v>#N/A</v>
      </c>
      <c r="I956" s="5" t="n">
        <v>9</v>
      </c>
      <c r="J956" s="6" t="n">
        <v>5692.5199999</v>
      </c>
      <c r="K956" s="1" t="e">
        <f aca="false">VLOOKUP(C956,lotti!$A$2:$A$1008,"1",FALSE())</f>
        <v>#N/A</v>
      </c>
      <c r="L956" s="1" t="e">
        <f aca="false">VLOOKUP(C956,'tutti contr'!$A$2:$G$5000,"1",FALSE())</f>
        <v>#N/A</v>
      </c>
      <c r="M956" s="1" t="e">
        <f aca="false">VLOOKUP(C956,'tutti contr'!$A$2:$G$10000,"3",FALSE())</f>
        <v>#N/A</v>
      </c>
      <c r="O956" s="1" t="e">
        <f aca="false">VLOOKUP(C956,'tutti contr'!$A$2:$H$10000,"8",FALSE())</f>
        <v>#N/A</v>
      </c>
    </row>
    <row r="957" customFormat="false" ht="12" hidden="true" customHeight="true" outlineLevel="0" collapsed="false">
      <c r="A957" s="4" t="s">
        <v>13</v>
      </c>
      <c r="B957" s="4" t="s">
        <v>14</v>
      </c>
      <c r="C957" s="4" t="n">
        <v>60862</v>
      </c>
      <c r="D957" s="4" t="s">
        <v>215</v>
      </c>
      <c r="E957" s="4" t="s">
        <v>216</v>
      </c>
      <c r="F957" s="4" t="s">
        <v>988</v>
      </c>
      <c r="G957" s="4" t="s">
        <v>18</v>
      </c>
      <c r="H957" s="4" t="e">
        <f aca="false">VLOOKUP(C957,'A3-1-1 CONVIVENZA'!$A$2:$A$10000,"1",FALSE())</f>
        <v>#N/A</v>
      </c>
      <c r="I957" s="5" t="n">
        <v>1</v>
      </c>
      <c r="J957" s="6" t="n">
        <v>14.64</v>
      </c>
      <c r="K957" s="1" t="e">
        <f aca="false">VLOOKUP(C957,lotti!$A$2:$A$1008,"1",FALSE())</f>
        <v>#N/A</v>
      </c>
      <c r="L957" s="1" t="e">
        <f aca="false">VLOOKUP(C957,'tutti contr'!$A$2:$G$5000,"1",FALSE())</f>
        <v>#N/A</v>
      </c>
      <c r="M957" s="1" t="e">
        <f aca="false">VLOOKUP(C957,'tutti contr'!$A$2:$G$10000,"3",FALSE())</f>
        <v>#N/A</v>
      </c>
      <c r="O957" s="1" t="e">
        <f aca="false">VLOOKUP(C957,'tutti contr'!$A$2:$H$10000,"8",FALSE())</f>
        <v>#N/A</v>
      </c>
    </row>
    <row r="958" customFormat="false" ht="12" hidden="true" customHeight="true" outlineLevel="0" collapsed="false">
      <c r="A958" s="4" t="s">
        <v>13</v>
      </c>
      <c r="B958" s="4" t="s">
        <v>14</v>
      </c>
      <c r="C958" s="4" t="n">
        <v>68641</v>
      </c>
      <c r="D958" s="4" t="s">
        <v>215</v>
      </c>
      <c r="E958" s="4" t="s">
        <v>216</v>
      </c>
      <c r="F958" s="4" t="s">
        <v>989</v>
      </c>
      <c r="G958" s="4" t="s">
        <v>18</v>
      </c>
      <c r="H958" s="4" t="n">
        <f aca="false">VLOOKUP(C958,'A3-1-1 CONVIVENZA'!$A$2:$A$10000,"1",FALSE())</f>
        <v>68641</v>
      </c>
      <c r="I958" s="5" t="n">
        <v>51</v>
      </c>
      <c r="J958" s="6" t="n">
        <v>487.1826</v>
      </c>
      <c r="K958" s="1" t="n">
        <f aca="false">VLOOKUP(C958,lotti!$A$2:$A$1008,"1",FALSE())</f>
        <v>68641</v>
      </c>
      <c r="L958" s="1" t="n">
        <f aca="false">VLOOKUP(C958,'tutti contr'!$A$2:$G$5000,"1",FALSE())</f>
        <v>68641</v>
      </c>
      <c r="M958" s="1" t="n">
        <f aca="false">VLOOKUP(C958,'tutti contr'!$A$2:$G$10000,"3",FALSE())</f>
        <v>36</v>
      </c>
      <c r="N958" s="7" t="n">
        <f aca="false">VLOOKUP(C958,'tutti contr'!$A$2:$G$10000,"7",FALSE())</f>
        <v>42825</v>
      </c>
      <c r="O958" s="1" t="str">
        <f aca="false">VLOOKUP(C958,'tutti contr'!$A$2:$H$10000,"8",FALSE())</f>
        <v>2013/114 396/12/APPROVV FORNITURA CONVIVENZA </v>
      </c>
    </row>
    <row r="959" customFormat="false" ht="12" hidden="true" customHeight="true" outlineLevel="0" collapsed="false">
      <c r="A959" s="4" t="s">
        <v>13</v>
      </c>
      <c r="B959" s="4" t="s">
        <v>14</v>
      </c>
      <c r="C959" s="4" t="n">
        <v>76457</v>
      </c>
      <c r="D959" s="4" t="s">
        <v>215</v>
      </c>
      <c r="E959" s="4" t="s">
        <v>216</v>
      </c>
      <c r="F959" s="4" t="s">
        <v>990</v>
      </c>
      <c r="G959" s="4" t="s">
        <v>18</v>
      </c>
      <c r="H959" s="4" t="n">
        <f aca="false">VLOOKUP(C959,'A3-1-1 CONVIVENZA'!$A$2:$A$10000,"1",FALSE())</f>
        <v>76457</v>
      </c>
      <c r="I959" s="5" t="n">
        <v>69800</v>
      </c>
      <c r="J959" s="6" t="n">
        <v>5109.36</v>
      </c>
      <c r="K959" s="1" t="e">
        <f aca="false">VLOOKUP(C959,lotti!$A$2:$A$1008,"1",FALSE())</f>
        <v>#N/A</v>
      </c>
      <c r="L959" s="1" t="n">
        <f aca="false">VLOOKUP(C959,'tutti contr'!$A$2:$G$5000,"1",FALSE())</f>
        <v>76457</v>
      </c>
      <c r="M959" s="1" t="n">
        <f aca="false">VLOOKUP(C959,'tutti contr'!$A$2:$G$10000,"3",FALSE())</f>
        <v>28</v>
      </c>
      <c r="N959" s="7" t="n">
        <f aca="false">VLOOKUP(C959,'tutti contr'!$A$2:$G$10000,"7",FALSE())</f>
        <v>43173</v>
      </c>
      <c r="O959" s="1" t="str">
        <f aca="false">VLOOKUP(C959,'tutti contr'!$A$2:$H$10000,"8",FALSE())</f>
        <v>2013/81 301/12/ECON FORNITURA TNT </v>
      </c>
    </row>
    <row r="960" customFormat="false" ht="12" hidden="true" customHeight="true" outlineLevel="0" collapsed="false">
      <c r="A960" s="4" t="s">
        <v>13</v>
      </c>
      <c r="B960" s="4" t="s">
        <v>14</v>
      </c>
      <c r="C960" s="4" t="n">
        <v>86518</v>
      </c>
      <c r="D960" s="4" t="s">
        <v>215</v>
      </c>
      <c r="E960" s="4" t="s">
        <v>216</v>
      </c>
      <c r="F960" s="4" t="s">
        <v>991</v>
      </c>
      <c r="G960" s="4" t="s">
        <v>18</v>
      </c>
      <c r="H960" s="4" t="n">
        <f aca="false">VLOOKUP(C960,'A3-1-1 CONVIVENZA'!$A$2:$A$10000,"1",FALSE())</f>
        <v>86518</v>
      </c>
      <c r="I960" s="5" t="n">
        <v>37250</v>
      </c>
      <c r="J960" s="6" t="n">
        <v>340.8373</v>
      </c>
      <c r="K960" s="1" t="n">
        <f aca="false">VLOOKUP(C960,lotti!$A$2:$A$1008,"1",FALSE())</f>
        <v>86518</v>
      </c>
      <c r="L960" s="1" t="n">
        <f aca="false">VLOOKUP(C960,'tutti contr'!$A$2:$G$5000,"1",FALSE())</f>
        <v>86518</v>
      </c>
      <c r="M960" s="1" t="n">
        <f aca="false">VLOOKUP(C960,'tutti contr'!$A$2:$G$10000,"3",FALSE())</f>
        <v>36</v>
      </c>
      <c r="N960" s="7" t="n">
        <f aca="false">VLOOKUP(C960,'tutti contr'!$A$2:$G$10000,"7",FALSE())</f>
        <v>42825</v>
      </c>
      <c r="O960" s="1" t="str">
        <f aca="false">VLOOKUP(C960,'tutti contr'!$A$2:$H$10000,"8",FALSE())</f>
        <v>2013/114 396/12/APPROVV FORNITURA CONVIVENZA </v>
      </c>
    </row>
    <row r="961" customFormat="false" ht="12" hidden="true" customHeight="true" outlineLevel="0" collapsed="false">
      <c r="A961" s="4" t="s">
        <v>13</v>
      </c>
      <c r="B961" s="4" t="s">
        <v>14</v>
      </c>
      <c r="C961" s="4" t="n">
        <v>102485</v>
      </c>
      <c r="D961" s="4" t="s">
        <v>215</v>
      </c>
      <c r="E961" s="4" t="s">
        <v>216</v>
      </c>
      <c r="F961" s="4" t="s">
        <v>992</v>
      </c>
      <c r="G961" s="4" t="s">
        <v>18</v>
      </c>
      <c r="H961" s="4" t="n">
        <f aca="false">VLOOKUP(C961,'A3-1-1 CONVIVENZA'!$A$2:$A$10000,"1",FALSE())</f>
        <v>102485</v>
      </c>
      <c r="I961" s="5" t="n">
        <v>6</v>
      </c>
      <c r="J961" s="6" t="n">
        <v>0</v>
      </c>
      <c r="K961" s="1" t="n">
        <f aca="false">VLOOKUP(C961,lotti!$A$2:$A$1008,"1",FALSE())</f>
        <v>102485</v>
      </c>
      <c r="L961" s="1" t="n">
        <f aca="false">VLOOKUP(C961,'tutti contr'!$A$2:$G$5000,"1",FALSE())</f>
        <v>102485</v>
      </c>
      <c r="M961" s="1" t="n">
        <f aca="false">VLOOKUP(C961,'tutti contr'!$A$2:$G$10000,"3",FALSE())</f>
        <v>36</v>
      </c>
      <c r="N961" s="7" t="n">
        <f aca="false">VLOOKUP(C961,'tutti contr'!$A$2:$G$10000,"7",FALSE())</f>
        <v>42825</v>
      </c>
      <c r="O961" s="1" t="str">
        <f aca="false">VLOOKUP(C961,'tutti contr'!$A$2:$H$10000,"8",FALSE())</f>
        <v>2013/114 396/12/APPROVV FORNITURA CONVIVENZA </v>
      </c>
    </row>
    <row r="962" customFormat="false" ht="12" hidden="true" customHeight="true" outlineLevel="0" collapsed="false">
      <c r="A962" s="4" t="s">
        <v>13</v>
      </c>
      <c r="B962" s="4" t="s">
        <v>14</v>
      </c>
      <c r="C962" s="4" t="n">
        <v>119088</v>
      </c>
      <c r="D962" s="4" t="s">
        <v>215</v>
      </c>
      <c r="E962" s="4" t="s">
        <v>216</v>
      </c>
      <c r="F962" s="4" t="s">
        <v>993</v>
      </c>
      <c r="G962" s="4" t="s">
        <v>898</v>
      </c>
      <c r="H962" s="4" t="n">
        <f aca="false">VLOOKUP(C962,'A3-1-1 CONVIVENZA'!$A$2:$A$10000,"1",FALSE())</f>
        <v>119088</v>
      </c>
      <c r="I962" s="5" t="n">
        <v>50</v>
      </c>
      <c r="J962" s="6" t="n">
        <v>82.35</v>
      </c>
      <c r="K962" s="1" t="e">
        <f aca="false">VLOOKUP(C962,lotti!$A$2:$A$1008,"1",FALSE())</f>
        <v>#N/A</v>
      </c>
      <c r="L962" s="1" t="n">
        <f aca="false">VLOOKUP(C962,'tutti contr'!$A$2:$G$5000,"1",FALSE())</f>
        <v>119088</v>
      </c>
      <c r="M962" s="1" t="n">
        <f aca="false">VLOOKUP(C962,'tutti contr'!$A$2:$G$10000,"3",FALSE())</f>
        <v>36</v>
      </c>
      <c r="N962" s="7" t="n">
        <f aca="false">VLOOKUP(C962,'tutti contr'!$A$2:$G$10000,"7",FALSE())</f>
        <v>42825</v>
      </c>
      <c r="O962" s="1" t="str">
        <f aca="false">VLOOKUP(C962,'tutti contr'!$A$2:$H$10000,"8",FALSE())</f>
        <v>2013/114 396/12/APPROVV FORNITURA CONVIVENZA </v>
      </c>
    </row>
    <row r="963" customFormat="false" ht="12" hidden="true" customHeight="true" outlineLevel="0" collapsed="false">
      <c r="A963" s="4" t="s">
        <v>13</v>
      </c>
      <c r="B963" s="4" t="s">
        <v>14</v>
      </c>
      <c r="C963" s="4" t="n">
        <v>138218</v>
      </c>
      <c r="D963" s="4" t="s">
        <v>215</v>
      </c>
      <c r="E963" s="4" t="s">
        <v>216</v>
      </c>
      <c r="F963" s="4" t="s">
        <v>994</v>
      </c>
      <c r="G963" s="4" t="s">
        <v>18</v>
      </c>
      <c r="H963" s="4" t="n">
        <f aca="false">VLOOKUP(C963,'A3-1-1 CONVIVENZA'!$A$2:$A$10000,"1",FALSE())</f>
        <v>138218</v>
      </c>
      <c r="I963" s="5" t="n">
        <v>211030</v>
      </c>
      <c r="J963" s="6" t="n">
        <v>12852.225112</v>
      </c>
      <c r="K963" s="1" t="n">
        <f aca="false">VLOOKUP(C963,lotti!$A$2:$A$1008,"1",FALSE())</f>
        <v>138218</v>
      </c>
      <c r="L963" s="1" t="n">
        <f aca="false">VLOOKUP(C963,'tutti contr'!$A$2:$G$5000,"1",FALSE())</f>
        <v>138218</v>
      </c>
      <c r="M963" s="1" t="n">
        <f aca="false">VLOOKUP(C963,'tutti contr'!$A$2:$G$10000,"3",FALSE())</f>
        <v>36</v>
      </c>
      <c r="N963" s="7" t="n">
        <f aca="false">VLOOKUP(C963,'tutti contr'!$A$2:$G$10000,"7",FALSE())</f>
        <v>42825</v>
      </c>
      <c r="O963" s="1" t="str">
        <f aca="false">VLOOKUP(C963,'tutti contr'!$A$2:$H$10000,"8",FALSE())</f>
        <v>2013/114 396/12/APPROVV FORNITURA CONVIVENZA </v>
      </c>
    </row>
    <row r="964" customFormat="false" ht="12" hidden="true" customHeight="true" outlineLevel="0" collapsed="false">
      <c r="A964" s="4" t="s">
        <v>13</v>
      </c>
      <c r="B964" s="4" t="s">
        <v>14</v>
      </c>
      <c r="C964" s="4" t="n">
        <v>163163</v>
      </c>
      <c r="D964" s="4" t="s">
        <v>215</v>
      </c>
      <c r="E964" s="4" t="s">
        <v>216</v>
      </c>
      <c r="F964" s="4" t="s">
        <v>995</v>
      </c>
      <c r="G964" s="4" t="s">
        <v>18</v>
      </c>
      <c r="H964" s="4" t="n">
        <f aca="false">VLOOKUP(C964,'A3-1-1 CONVIVENZA'!$A$2:$A$10000,"1",FALSE())</f>
        <v>163163</v>
      </c>
      <c r="I964" s="5" t="n">
        <v>21</v>
      </c>
      <c r="J964" s="6" t="n">
        <v>176.9700009</v>
      </c>
      <c r="K964" s="1" t="e">
        <f aca="false">VLOOKUP(C964,lotti!$A$2:$A$1008,"1",FALSE())</f>
        <v>#N/A</v>
      </c>
      <c r="L964" s="1" t="n">
        <f aca="false">VLOOKUP(C964,'tutti contr'!$A$2:$G$5000,"1",FALSE())</f>
        <v>163163</v>
      </c>
      <c r="M964" s="1" t="n">
        <f aca="false">VLOOKUP(C964,'tutti contr'!$A$2:$G$10000,"3",FALSE())</f>
        <v>33</v>
      </c>
      <c r="N964" s="7" t="n">
        <f aca="false">VLOOKUP(C964,'tutti contr'!$A$2:$G$10000,"7",FALSE())</f>
        <v>43173</v>
      </c>
      <c r="O964" s="1" t="str">
        <f aca="false">VLOOKUP(C964,'tutti contr'!$A$2:$H$10000,"8",FALSE())</f>
        <v>2013/81 301/12/ECON FORNITURA TNT</v>
      </c>
    </row>
    <row r="965" customFormat="false" ht="12" hidden="true" customHeight="true" outlineLevel="0" collapsed="false">
      <c r="A965" s="4" t="s">
        <v>13</v>
      </c>
      <c r="B965" s="4" t="s">
        <v>14</v>
      </c>
      <c r="C965" s="4" t="n">
        <v>200140</v>
      </c>
      <c r="D965" s="4" t="s">
        <v>215</v>
      </c>
      <c r="E965" s="4" t="s">
        <v>216</v>
      </c>
      <c r="F965" s="4" t="s">
        <v>996</v>
      </c>
      <c r="G965" s="4" t="s">
        <v>18</v>
      </c>
      <c r="H965" s="4" t="n">
        <f aca="false">VLOOKUP(C965,'A3-1-1 CONVIVENZA'!$A$2:$A$10000,"1",FALSE())</f>
        <v>200140</v>
      </c>
      <c r="I965" s="5" t="n">
        <v>166</v>
      </c>
      <c r="J965" s="6" t="n">
        <v>1033.380629</v>
      </c>
      <c r="K965" s="1" t="n">
        <f aca="false">VLOOKUP(C965,lotti!$A$2:$A$1008,"1",FALSE())</f>
        <v>200140</v>
      </c>
      <c r="L965" s="1" t="n">
        <f aca="false">VLOOKUP(C965,'tutti contr'!$A$2:$G$5000,"1",FALSE())</f>
        <v>200140</v>
      </c>
      <c r="M965" s="1" t="n">
        <f aca="false">VLOOKUP(C965,'tutti contr'!$A$2:$G$10000,"3",FALSE())</f>
        <v>60</v>
      </c>
      <c r="N965" s="7" t="n">
        <f aca="false">VLOOKUP(C965,'tutti contr'!$A$2:$G$10000,"7",FALSE())</f>
        <v>42825</v>
      </c>
      <c r="O965" s="1" t="str">
        <f aca="false">VLOOKUP(C965,'tutti contr'!$A$2:$H$10000,"8",FALSE())</f>
        <v>2013/114 396/12/APPROVV FORNITURA CONVIVENZA </v>
      </c>
    </row>
    <row r="966" customFormat="false" ht="12" hidden="true" customHeight="true" outlineLevel="0" collapsed="false">
      <c r="A966" s="4" t="s">
        <v>13</v>
      </c>
      <c r="B966" s="4" t="s">
        <v>14</v>
      </c>
      <c r="C966" s="4" t="n">
        <v>200253</v>
      </c>
      <c r="D966" s="4" t="s">
        <v>215</v>
      </c>
      <c r="E966" s="4" t="s">
        <v>216</v>
      </c>
      <c r="F966" s="4" t="s">
        <v>997</v>
      </c>
      <c r="G966" s="4" t="s">
        <v>18</v>
      </c>
      <c r="H966" s="4" t="n">
        <f aca="false">VLOOKUP(C966,'A3-1-1 CONVIVENZA'!$A$2:$A$10000,"1",FALSE())</f>
        <v>200253</v>
      </c>
      <c r="I966" s="5" t="n">
        <v>92</v>
      </c>
      <c r="J966" s="6" t="n">
        <v>442.2148304</v>
      </c>
      <c r="K966" s="1" t="n">
        <f aca="false">VLOOKUP(C966,lotti!$A$2:$A$1008,"1",FALSE())</f>
        <v>200253</v>
      </c>
      <c r="L966" s="1" t="n">
        <f aca="false">VLOOKUP(C966,'tutti contr'!$A$2:$G$5000,"1",FALSE())</f>
        <v>200253</v>
      </c>
      <c r="M966" s="1" t="n">
        <f aca="false">VLOOKUP(C966,'tutti contr'!$A$2:$G$10000,"3",FALSE())</f>
        <v>36</v>
      </c>
      <c r="N966" s="7" t="n">
        <f aca="false">VLOOKUP(C966,'tutti contr'!$A$2:$G$10000,"7",FALSE())</f>
        <v>42825</v>
      </c>
      <c r="O966" s="1" t="str">
        <f aca="false">VLOOKUP(C966,'tutti contr'!$A$2:$H$10000,"8",FALSE())</f>
        <v>2013/114 396/12/APPROVV FORNITURA CONVIVENZA </v>
      </c>
    </row>
    <row r="967" customFormat="false" ht="12" hidden="false" customHeight="true" outlineLevel="0" collapsed="false">
      <c r="A967" s="4" t="s">
        <v>13</v>
      </c>
      <c r="B967" s="4" t="s">
        <v>14</v>
      </c>
      <c r="C967" s="4" t="n">
        <v>29894</v>
      </c>
      <c r="D967" s="4" t="s">
        <v>215</v>
      </c>
      <c r="E967" s="4" t="s">
        <v>216</v>
      </c>
      <c r="F967" s="8" t="s">
        <v>998</v>
      </c>
      <c r="G967" s="4" t="s">
        <v>18</v>
      </c>
      <c r="H967" s="4" t="n">
        <f aca="false">VLOOKUP(C967,'A3-1-1 CONVIVENZA'!$A$2:$A$10000,"1",FALSE())</f>
        <v>29894</v>
      </c>
      <c r="I967" s="12" t="n">
        <v>3</v>
      </c>
      <c r="J967" s="6" t="n">
        <v>3.6</v>
      </c>
      <c r="K967" s="1" t="n">
        <f aca="false">VLOOKUP(C967,lotti!$A$2:$A$1008,"1",FALSE())</f>
        <v>29894</v>
      </c>
      <c r="L967" s="1" t="e">
        <f aca="false">VLOOKUP(C967,'tutti contr'!$A$2:$G$5000,"1",FALSE())</f>
        <v>#N/A</v>
      </c>
      <c r="M967" s="1" t="e">
        <f aca="false">VLOOKUP(C967,'tutti contr'!$A$2:$G$10000,"3",FALSE())</f>
        <v>#N/A</v>
      </c>
      <c r="N967" s="7" t="e">
        <f aca="false">VLOOKUP(C967,'tutti contr'!$A$2:$G$10000,"7",FALSE())</f>
        <v>#N/A</v>
      </c>
      <c r="O967" s="1" t="e">
        <f aca="false">VLOOKUP(C967,'tutti contr'!$A$2:$H$10000,"8",FALSE())</f>
        <v>#N/A</v>
      </c>
    </row>
    <row r="968" customFormat="false" ht="12" hidden="true" customHeight="true" outlineLevel="0" collapsed="false">
      <c r="A968" s="4" t="s">
        <v>13</v>
      </c>
      <c r="B968" s="4" t="s">
        <v>14</v>
      </c>
      <c r="C968" s="4" t="n">
        <v>200664</v>
      </c>
      <c r="D968" s="4" t="s">
        <v>215</v>
      </c>
      <c r="E968" s="4" t="s">
        <v>216</v>
      </c>
      <c r="F968" s="4" t="s">
        <v>999</v>
      </c>
      <c r="G968" s="4" t="s">
        <v>18</v>
      </c>
      <c r="H968" s="4" t="n">
        <f aca="false">VLOOKUP(C968,'A3-1-1 CONVIVENZA'!$A$2:$A$10000,"1",FALSE())</f>
        <v>200664</v>
      </c>
      <c r="I968" s="5" t="n">
        <v>19750</v>
      </c>
      <c r="J968" s="6" t="n">
        <v>1301.13</v>
      </c>
      <c r="K968" s="1" t="e">
        <f aca="false">VLOOKUP(C968,lotti!$A$2:$A$1008,"1",FALSE())</f>
        <v>#N/A</v>
      </c>
      <c r="L968" s="1" t="n">
        <f aca="false">VLOOKUP(C968,'tutti contr'!$A$2:$G$5000,"1",FALSE())</f>
        <v>200664</v>
      </c>
      <c r="M968" s="1" t="n">
        <f aca="false">VLOOKUP(C968,'tutti contr'!$A$2:$G$10000,"3",FALSE())</f>
        <v>324</v>
      </c>
      <c r="N968" s="7" t="n">
        <f aca="false">VLOOKUP(C968,'tutti contr'!$A$2:$G$10000,"7",FALSE())</f>
        <v>43100</v>
      </c>
      <c r="O968" s="1" t="str">
        <f aca="false">VLOOKUP(C968,'tutti contr'!$A$2:$H$10000,"8",FALSE())</f>
        <v>ECONOMIA 16/16/MAG ECON FORNITURA MASCHERINA CHIRURGICA</v>
      </c>
    </row>
    <row r="969" customFormat="false" ht="12" hidden="true" customHeight="true" outlineLevel="0" collapsed="false">
      <c r="A969" s="4" t="s">
        <v>13</v>
      </c>
      <c r="B969" s="4" t="s">
        <v>14</v>
      </c>
      <c r="C969" s="4" t="n">
        <v>201091</v>
      </c>
      <c r="D969" s="4" t="s">
        <v>215</v>
      </c>
      <c r="E969" s="4" t="s">
        <v>216</v>
      </c>
      <c r="F969" s="4" t="s">
        <v>1000</v>
      </c>
      <c r="G969" s="4" t="s">
        <v>18</v>
      </c>
      <c r="H969" s="4" t="e">
        <f aca="false">VLOOKUP(C969,'A3-1-1 CONVIVENZA'!$A$2:$A$10000,"1",FALSE())</f>
        <v>#N/A</v>
      </c>
      <c r="I969" s="5" t="n">
        <v>15</v>
      </c>
      <c r="J969" s="6" t="n">
        <v>22.4639055</v>
      </c>
      <c r="K969" s="1" t="e">
        <f aca="false">VLOOKUP(C969,lotti!$A$2:$A$1008,"1",FALSE())</f>
        <v>#N/A</v>
      </c>
      <c r="L969" s="1" t="e">
        <f aca="false">VLOOKUP(C969,'tutti contr'!$A$2:$G$5000,"1",FALSE())</f>
        <v>#N/A</v>
      </c>
      <c r="M969" s="1" t="e">
        <f aca="false">VLOOKUP(C969,'tutti contr'!$A$2:$G$10000,"3",FALSE())</f>
        <v>#N/A</v>
      </c>
      <c r="O969" s="1" t="e">
        <f aca="false">VLOOKUP(C969,'tutti contr'!$A$2:$H$10000,"8",FALSE())</f>
        <v>#N/A</v>
      </c>
    </row>
    <row r="970" customFormat="false" ht="12" hidden="true" customHeight="true" outlineLevel="0" collapsed="false">
      <c r="A970" s="4" t="s">
        <v>13</v>
      </c>
      <c r="B970" s="4" t="s">
        <v>14</v>
      </c>
      <c r="C970" s="4" t="n">
        <v>201975</v>
      </c>
      <c r="D970" s="4" t="s">
        <v>215</v>
      </c>
      <c r="E970" s="4" t="s">
        <v>216</v>
      </c>
      <c r="F970" s="4" t="s">
        <v>1001</v>
      </c>
      <c r="G970" s="4" t="s">
        <v>376</v>
      </c>
      <c r="H970" s="4" t="n">
        <f aca="false">VLOOKUP(C970,'A3-1-1 CONVIVENZA'!$A$2:$A$10000,"1",FALSE())</f>
        <v>201975</v>
      </c>
      <c r="I970" s="5" t="n">
        <v>70</v>
      </c>
      <c r="J970" s="6" t="n">
        <v>110.265714</v>
      </c>
      <c r="K970" s="1" t="e">
        <f aca="false">VLOOKUP(C970,lotti!$A$2:$A$1008,"1",FALSE())</f>
        <v>#N/A</v>
      </c>
      <c r="L970" s="1" t="n">
        <f aca="false">VLOOKUP(C970,'tutti contr'!$A$2:$G$5000,"1",FALSE())</f>
        <v>201975</v>
      </c>
      <c r="M970" s="1" t="n">
        <f aca="false">VLOOKUP(C970,'tutti contr'!$A$2:$G$10000,"3",FALSE())</f>
        <v>375</v>
      </c>
      <c r="N970" s="7" t="n">
        <f aca="false">VLOOKUP(C970,'tutti contr'!$A$2:$G$10000,"7",FALSE())</f>
        <v>43100</v>
      </c>
      <c r="O970" s="1" t="str">
        <f aca="false">VLOOKUP(C970,'tutti contr'!$A$2:$H$10000,"8",FALSE())</f>
        <v>ECONOMIA 16/16/MAG ECON (480/15/MAG ECON) FORNITURA MANICOTTI IN TYVEK</v>
      </c>
    </row>
    <row r="971" customFormat="false" ht="12" hidden="true" customHeight="true" outlineLevel="0" collapsed="false">
      <c r="A971" s="4" t="s">
        <v>13</v>
      </c>
      <c r="B971" s="4" t="s">
        <v>14</v>
      </c>
      <c r="C971" s="4" t="n">
        <v>202904</v>
      </c>
      <c r="D971" s="4" t="s">
        <v>215</v>
      </c>
      <c r="E971" s="4" t="s">
        <v>216</v>
      </c>
      <c r="F971" s="4" t="s">
        <v>1002</v>
      </c>
      <c r="G971" s="4" t="s">
        <v>294</v>
      </c>
      <c r="H971" s="4" t="n">
        <f aca="false">VLOOKUP(C971,'A3-1-1 CONVIVENZA'!$A$2:$A$10000,"1",FALSE())</f>
        <v>202904</v>
      </c>
      <c r="I971" s="5" t="n">
        <v>811</v>
      </c>
      <c r="J971" s="6" t="n">
        <v>3759.7871573</v>
      </c>
      <c r="K971" s="1" t="n">
        <f aca="false">VLOOKUP(C971,lotti!$A$2:$A$1008,"1",FALSE())</f>
        <v>202904</v>
      </c>
      <c r="L971" s="1" t="n">
        <f aca="false">VLOOKUP(C971,'tutti contr'!$A$2:$G$5000,"1",FALSE())</f>
        <v>202904</v>
      </c>
      <c r="M971" s="1" t="n">
        <f aca="false">VLOOKUP(C971,'tutti contr'!$A$2:$G$10000,"3",FALSE())</f>
        <v>36</v>
      </c>
      <c r="N971" s="7" t="n">
        <f aca="false">VLOOKUP(C971,'tutti contr'!$A$2:$G$10000,"7",FALSE())</f>
        <v>42825</v>
      </c>
      <c r="O971" s="1" t="str">
        <f aca="false">VLOOKUP(C971,'tutti contr'!$A$2:$H$10000,"8",FALSE())</f>
        <v>2013/114 396/12/APPROVV FORNITURA CONVIVENZA </v>
      </c>
    </row>
    <row r="972" customFormat="false" ht="12" hidden="true" customHeight="true" outlineLevel="0" collapsed="false">
      <c r="A972" s="4" t="s">
        <v>13</v>
      </c>
      <c r="B972" s="4" t="s">
        <v>14</v>
      </c>
      <c r="C972" s="4" t="n">
        <v>206399</v>
      </c>
      <c r="D972" s="4" t="s">
        <v>215</v>
      </c>
      <c r="E972" s="4" t="s">
        <v>216</v>
      </c>
      <c r="F972" s="4" t="s">
        <v>1003</v>
      </c>
      <c r="G972" s="4" t="s">
        <v>18</v>
      </c>
      <c r="H972" s="4" t="n">
        <f aca="false">VLOOKUP(C972,'A3-1-1 CONVIVENZA'!$A$2:$A$10000,"1",FALSE())</f>
        <v>206399</v>
      </c>
      <c r="I972" s="5" t="n">
        <v>5014200</v>
      </c>
      <c r="J972" s="6" t="n">
        <v>18964.014348</v>
      </c>
      <c r="K972" s="1" t="n">
        <f aca="false">VLOOKUP(C972,lotti!$A$2:$A$1008,"1",FALSE())</f>
        <v>206399</v>
      </c>
      <c r="L972" s="1" t="n">
        <f aca="false">VLOOKUP(C972,'tutti contr'!$A$2:$G$5000,"1",FALSE())</f>
        <v>206399</v>
      </c>
      <c r="M972" s="1" t="n">
        <f aca="false">VLOOKUP(C972,'tutti contr'!$A$2:$G$10000,"3",FALSE())</f>
        <v>40</v>
      </c>
      <c r="N972" s="7" t="n">
        <f aca="false">VLOOKUP(C972,'tutti contr'!$A$2:$G$10000,"7",FALSE())</f>
        <v>42825</v>
      </c>
      <c r="O972" s="1" t="str">
        <f aca="false">VLOOKUP(C972,'tutti contr'!$A$2:$H$10000,"8",FALSE())</f>
        <v>2013/114 396/12/APPROVV FORNITURA CONVIVENZA </v>
      </c>
    </row>
    <row r="973" customFormat="false" ht="12" hidden="true" customHeight="true" outlineLevel="0" collapsed="false">
      <c r="A973" s="4" t="s">
        <v>13</v>
      </c>
      <c r="B973" s="4" t="s">
        <v>14</v>
      </c>
      <c r="C973" s="4" t="n">
        <v>206400</v>
      </c>
      <c r="D973" s="4" t="s">
        <v>215</v>
      </c>
      <c r="E973" s="4" t="s">
        <v>216</v>
      </c>
      <c r="F973" s="4" t="s">
        <v>1004</v>
      </c>
      <c r="G973" s="4" t="s">
        <v>18</v>
      </c>
      <c r="H973" s="4" t="n">
        <f aca="false">VLOOKUP(C973,'A3-1-1 CONVIVENZA'!$A$2:$A$10000,"1",FALSE())</f>
        <v>206400</v>
      </c>
      <c r="I973" s="5" t="n">
        <v>39</v>
      </c>
      <c r="J973" s="6" t="n">
        <v>642.33</v>
      </c>
      <c r="K973" s="1" t="n">
        <f aca="false">VLOOKUP(C973,lotti!$A$2:$A$1008,"1",FALSE())</f>
        <v>206400</v>
      </c>
      <c r="L973" s="1" t="n">
        <f aca="false">VLOOKUP(C973,'tutti contr'!$A$2:$G$5000,"1",FALSE())</f>
        <v>206400</v>
      </c>
      <c r="M973" s="1" t="n">
        <f aca="false">VLOOKUP(C973,'tutti contr'!$A$2:$G$10000,"3",FALSE())</f>
        <v>36</v>
      </c>
      <c r="N973" s="7" t="n">
        <f aca="false">VLOOKUP(C973,'tutti contr'!$A$2:$G$10000,"7",FALSE())</f>
        <v>42825</v>
      </c>
      <c r="O973" s="1" t="str">
        <f aca="false">VLOOKUP(C973,'tutti contr'!$A$2:$H$10000,"8",FALSE())</f>
        <v>2013/114 396/12/APPROVV FORNITURA CONVIVENZA </v>
      </c>
    </row>
    <row r="974" customFormat="false" ht="12" hidden="true" customHeight="true" outlineLevel="0" collapsed="false">
      <c r="A974" s="4" t="s">
        <v>13</v>
      </c>
      <c r="B974" s="4" t="s">
        <v>14</v>
      </c>
      <c r="C974" s="4" t="n">
        <v>206401</v>
      </c>
      <c r="D974" s="4" t="s">
        <v>215</v>
      </c>
      <c r="E974" s="4" t="s">
        <v>216</v>
      </c>
      <c r="F974" s="4" t="s">
        <v>1005</v>
      </c>
      <c r="G974" s="4" t="s">
        <v>18</v>
      </c>
      <c r="H974" s="4" t="n">
        <f aca="false">VLOOKUP(C974,'A3-1-1 CONVIVENZA'!$A$2:$A$10000,"1",FALSE())</f>
        <v>206401</v>
      </c>
      <c r="I974" s="5" t="n">
        <v>26000</v>
      </c>
      <c r="J974" s="6" t="n">
        <v>401.25811</v>
      </c>
      <c r="K974" s="1" t="n">
        <f aca="false">VLOOKUP(C974,lotti!$A$2:$A$1008,"1",FALSE())</f>
        <v>206401</v>
      </c>
      <c r="L974" s="1" t="n">
        <f aca="false">VLOOKUP(C974,'tutti contr'!$A$2:$G$5000,"1",FALSE())</f>
        <v>206401</v>
      </c>
      <c r="M974" s="1" t="n">
        <f aca="false">VLOOKUP(C974,'tutti contr'!$A$2:$G$10000,"3",FALSE())</f>
        <v>37</v>
      </c>
      <c r="N974" s="7" t="n">
        <f aca="false">VLOOKUP(C974,'tutti contr'!$A$2:$G$10000,"7",FALSE())</f>
        <v>42825</v>
      </c>
      <c r="O974" s="1" t="str">
        <f aca="false">VLOOKUP(C974,'tutti contr'!$A$2:$H$10000,"8",FALSE())</f>
        <v>2013/114 396/12/APPROVV FORNITURA CONVIVENZA </v>
      </c>
    </row>
    <row r="975" customFormat="false" ht="12" hidden="true" customHeight="true" outlineLevel="0" collapsed="false">
      <c r="A975" s="4" t="s">
        <v>13</v>
      </c>
      <c r="B975" s="4" t="s">
        <v>14</v>
      </c>
      <c r="C975" s="4" t="n">
        <v>206407</v>
      </c>
      <c r="D975" s="4" t="s">
        <v>215</v>
      </c>
      <c r="E975" s="4" t="s">
        <v>216</v>
      </c>
      <c r="F975" s="4" t="s">
        <v>1006</v>
      </c>
      <c r="G975" s="4" t="s">
        <v>18</v>
      </c>
      <c r="H975" s="4" t="n">
        <f aca="false">VLOOKUP(C975,'A3-1-1 CONVIVENZA'!$A$2:$A$10000,"1",FALSE())</f>
        <v>206407</v>
      </c>
      <c r="I975" s="5" t="n">
        <v>64</v>
      </c>
      <c r="J975" s="6" t="n">
        <v>94.1644798</v>
      </c>
      <c r="K975" s="1" t="n">
        <f aca="false">VLOOKUP(C975,lotti!$A$2:$A$1008,"1",FALSE())</f>
        <v>206407</v>
      </c>
      <c r="L975" s="1" t="n">
        <f aca="false">VLOOKUP(C975,'tutti contr'!$A$2:$G$5000,"1",FALSE())</f>
        <v>206407</v>
      </c>
      <c r="M975" s="1" t="n">
        <f aca="false">VLOOKUP(C975,'tutti contr'!$A$2:$G$10000,"3",FALSE())</f>
        <v>36</v>
      </c>
      <c r="N975" s="7" t="n">
        <f aca="false">VLOOKUP(C975,'tutti contr'!$A$2:$G$10000,"7",FALSE())</f>
        <v>42825</v>
      </c>
      <c r="O975" s="1" t="str">
        <f aca="false">VLOOKUP(C975,'tutti contr'!$A$2:$H$10000,"8",FALSE())</f>
        <v>2013/114 396/12/APPROVV FORNITURA CONVIVENZA </v>
      </c>
    </row>
    <row r="976" customFormat="false" ht="12" hidden="true" customHeight="true" outlineLevel="0" collapsed="false">
      <c r="A976" s="4" t="s">
        <v>13</v>
      </c>
      <c r="B976" s="4" t="s">
        <v>14</v>
      </c>
      <c r="C976" s="4" t="n">
        <v>206411</v>
      </c>
      <c r="D976" s="4" t="s">
        <v>215</v>
      </c>
      <c r="E976" s="4" t="s">
        <v>216</v>
      </c>
      <c r="F976" s="4" t="s">
        <v>1007</v>
      </c>
      <c r="G976" s="4" t="s">
        <v>18</v>
      </c>
      <c r="H976" s="4" t="n">
        <f aca="false">VLOOKUP(C976,'A3-1-1 CONVIVENZA'!$A$2:$A$10000,"1",FALSE())</f>
        <v>206411</v>
      </c>
      <c r="I976" s="5" t="n">
        <v>49</v>
      </c>
      <c r="J976" s="6" t="n">
        <v>341.7977464</v>
      </c>
      <c r="K976" s="1" t="n">
        <f aca="false">VLOOKUP(C976,lotti!$A$2:$A$1008,"1",FALSE())</f>
        <v>206411</v>
      </c>
      <c r="L976" s="1" t="n">
        <f aca="false">VLOOKUP(C976,'tutti contr'!$A$2:$G$5000,"1",FALSE())</f>
        <v>206411</v>
      </c>
      <c r="M976" s="1" t="n">
        <f aca="false">VLOOKUP(C976,'tutti contr'!$A$2:$G$10000,"3",FALSE())</f>
        <v>37</v>
      </c>
      <c r="N976" s="7" t="n">
        <f aca="false">VLOOKUP(C976,'tutti contr'!$A$2:$G$10000,"7",FALSE())</f>
        <v>42825</v>
      </c>
      <c r="O976" s="1" t="str">
        <f aca="false">VLOOKUP(C976,'tutti contr'!$A$2:$H$10000,"8",FALSE())</f>
        <v>2013/114 396/12/APPROVV FORNITURA CONVIVENZA </v>
      </c>
    </row>
    <row r="977" customFormat="false" ht="12" hidden="true" customHeight="true" outlineLevel="0" collapsed="false">
      <c r="A977" s="4" t="s">
        <v>13</v>
      </c>
      <c r="B977" s="4" t="s">
        <v>14</v>
      </c>
      <c r="C977" s="4" t="n">
        <v>206432</v>
      </c>
      <c r="D977" s="4" t="s">
        <v>215</v>
      </c>
      <c r="E977" s="4" t="s">
        <v>216</v>
      </c>
      <c r="F977" s="4" t="s">
        <v>1008</v>
      </c>
      <c r="G977" s="4" t="s">
        <v>18</v>
      </c>
      <c r="H977" s="4" t="n">
        <f aca="false">VLOOKUP(C977,'A3-1-1 CONVIVENZA'!$A$2:$A$10000,"1",FALSE())</f>
        <v>206432</v>
      </c>
      <c r="I977" s="5" t="n">
        <v>46</v>
      </c>
      <c r="J977" s="6" t="n">
        <v>71.8336</v>
      </c>
      <c r="K977" s="1" t="n">
        <f aca="false">VLOOKUP(C977,lotti!$A$2:$A$1008,"1",FALSE())</f>
        <v>206432</v>
      </c>
      <c r="L977" s="1" t="n">
        <f aca="false">VLOOKUP(C977,'tutti contr'!$A$2:$G$5000,"1",FALSE())</f>
        <v>206432</v>
      </c>
      <c r="M977" s="1" t="n">
        <f aca="false">VLOOKUP(C977,'tutti contr'!$A$2:$G$10000,"3",FALSE())</f>
        <v>36</v>
      </c>
      <c r="N977" s="7" t="n">
        <f aca="false">VLOOKUP(C977,'tutti contr'!$A$2:$G$10000,"7",FALSE())</f>
        <v>42825</v>
      </c>
      <c r="O977" s="1" t="str">
        <f aca="false">VLOOKUP(C977,'tutti contr'!$A$2:$H$10000,"8",FALSE())</f>
        <v>2013/114 396/12/APPROVV FORNITURA CONVIVENZA </v>
      </c>
    </row>
    <row r="978" customFormat="false" ht="12" hidden="true" customHeight="true" outlineLevel="0" collapsed="false">
      <c r="A978" s="4" t="s">
        <v>13</v>
      </c>
      <c r="B978" s="4" t="s">
        <v>14</v>
      </c>
      <c r="C978" s="4" t="n">
        <v>206433</v>
      </c>
      <c r="D978" s="4" t="s">
        <v>215</v>
      </c>
      <c r="E978" s="4" t="s">
        <v>216</v>
      </c>
      <c r="F978" s="4" t="s">
        <v>1009</v>
      </c>
      <c r="G978" s="4" t="s">
        <v>18</v>
      </c>
      <c r="H978" s="4" t="n">
        <f aca="false">VLOOKUP(C978,'A3-1-1 CONVIVENZA'!$A$2:$A$10000,"1",FALSE())</f>
        <v>206433</v>
      </c>
      <c r="I978" s="5" t="n">
        <v>101</v>
      </c>
      <c r="J978" s="6" t="n">
        <v>155.2572</v>
      </c>
      <c r="K978" s="1" t="n">
        <f aca="false">VLOOKUP(C978,lotti!$A$2:$A$1008,"1",FALSE())</f>
        <v>206433</v>
      </c>
      <c r="L978" s="1" t="n">
        <f aca="false">VLOOKUP(C978,'tutti contr'!$A$2:$G$5000,"1",FALSE())</f>
        <v>206433</v>
      </c>
      <c r="M978" s="1" t="n">
        <f aca="false">VLOOKUP(C978,'tutti contr'!$A$2:$G$10000,"3",FALSE())</f>
        <v>36</v>
      </c>
      <c r="N978" s="7" t="n">
        <f aca="false">VLOOKUP(C978,'tutti contr'!$A$2:$G$10000,"7",FALSE())</f>
        <v>42825</v>
      </c>
      <c r="O978" s="1" t="str">
        <f aca="false">VLOOKUP(C978,'tutti contr'!$A$2:$H$10000,"8",FALSE())</f>
        <v>2013/114 396/12/APPROVV FORNITURA CONVIVENZA </v>
      </c>
    </row>
    <row r="979" customFormat="false" ht="12" hidden="true" customHeight="true" outlineLevel="0" collapsed="false">
      <c r="A979" s="4" t="s">
        <v>13</v>
      </c>
      <c r="B979" s="4" t="s">
        <v>14</v>
      </c>
      <c r="C979" s="4" t="n">
        <v>206444</v>
      </c>
      <c r="D979" s="4" t="s">
        <v>215</v>
      </c>
      <c r="E979" s="4" t="s">
        <v>216</v>
      </c>
      <c r="F979" s="4" t="s">
        <v>1010</v>
      </c>
      <c r="G979" s="4" t="s">
        <v>18</v>
      </c>
      <c r="H979" s="4" t="n">
        <f aca="false">VLOOKUP(C979,'A3-1-1 CONVIVENZA'!$A$2:$A$10000,"1",FALSE())</f>
        <v>206444</v>
      </c>
      <c r="I979" s="5" t="n">
        <v>15170</v>
      </c>
      <c r="J979" s="6" t="n">
        <v>1110.444</v>
      </c>
      <c r="K979" s="1" t="n">
        <f aca="false">VLOOKUP(C979,lotti!$A$2:$A$1008,"1",FALSE())</f>
        <v>206444</v>
      </c>
      <c r="L979" s="1" t="n">
        <f aca="false">VLOOKUP(C979,'tutti contr'!$A$2:$G$5000,"1",FALSE())</f>
        <v>206444</v>
      </c>
      <c r="M979" s="1" t="n">
        <f aca="false">VLOOKUP(C979,'tutti contr'!$A$2:$G$10000,"3",FALSE())</f>
        <v>40</v>
      </c>
      <c r="N979" s="7" t="n">
        <f aca="false">VLOOKUP(C979,'tutti contr'!$A$2:$G$10000,"7",FALSE())</f>
        <v>42825</v>
      </c>
      <c r="O979" s="1" t="str">
        <f aca="false">VLOOKUP(C979,'tutti contr'!$A$2:$H$10000,"8",FALSE())</f>
        <v>2013/114 396/12/APPROVV FORNITURA CONVIVENZA </v>
      </c>
    </row>
    <row r="980" customFormat="false" ht="12" hidden="false" customHeight="true" outlineLevel="0" collapsed="false">
      <c r="A980" s="4" t="s">
        <v>13</v>
      </c>
      <c r="B980" s="4" t="s">
        <v>14</v>
      </c>
      <c r="C980" s="4" t="n">
        <v>38825</v>
      </c>
      <c r="D980" s="4" t="s">
        <v>215</v>
      </c>
      <c r="E980" s="4" t="s">
        <v>216</v>
      </c>
      <c r="F980" s="8" t="s">
        <v>1011</v>
      </c>
      <c r="G980" s="4" t="s">
        <v>18</v>
      </c>
      <c r="H980" s="4" t="n">
        <f aca="false">VLOOKUP(C980,'A3-1-1 CONVIVENZA'!$A$2:$A$10000,"1",FALSE())</f>
        <v>38825</v>
      </c>
      <c r="I980" s="12" t="n">
        <v>1</v>
      </c>
      <c r="J980" s="6" t="n">
        <v>5.6061</v>
      </c>
      <c r="K980" s="1" t="n">
        <f aca="false">VLOOKUP(C980,lotti!$A$2:$A$1008,"1",FALSE())</f>
        <v>38825</v>
      </c>
      <c r="L980" s="1" t="e">
        <f aca="false">VLOOKUP(C980,'tutti contr'!$A$2:$G$5000,"1",FALSE())</f>
        <v>#N/A</v>
      </c>
      <c r="M980" s="1" t="e">
        <f aca="false">VLOOKUP(C980,'tutti contr'!$A$2:$G$10000,"3",FALSE())</f>
        <v>#N/A</v>
      </c>
      <c r="N980" s="7" t="e">
        <f aca="false">VLOOKUP(C980,'tutti contr'!$A$2:$G$10000,"7",FALSE())</f>
        <v>#N/A</v>
      </c>
      <c r="O980" s="1" t="e">
        <f aca="false">VLOOKUP(C980,'tutti contr'!$A$2:$H$10000,"8",FALSE())</f>
        <v>#N/A</v>
      </c>
    </row>
    <row r="981" customFormat="false" ht="12" hidden="true" customHeight="true" outlineLevel="0" collapsed="false">
      <c r="A981" s="4" t="s">
        <v>13</v>
      </c>
      <c r="B981" s="4" t="s">
        <v>14</v>
      </c>
      <c r="C981" s="4" t="n">
        <v>206621</v>
      </c>
      <c r="D981" s="4" t="s">
        <v>215</v>
      </c>
      <c r="E981" s="4" t="s">
        <v>216</v>
      </c>
      <c r="F981" s="4" t="s">
        <v>1012</v>
      </c>
      <c r="G981" s="4" t="s">
        <v>18</v>
      </c>
      <c r="H981" s="4" t="n">
        <f aca="false">VLOOKUP(C981,'A3-1-1 CONVIVENZA'!$A$2:$A$10000,"1",FALSE())</f>
        <v>206621</v>
      </c>
      <c r="I981" s="5" t="n">
        <v>21448</v>
      </c>
      <c r="J981" s="6" t="n">
        <v>2737.528808</v>
      </c>
      <c r="K981" s="1" t="n">
        <f aca="false">VLOOKUP(C981,lotti!$A$2:$A$1008,"1",FALSE())</f>
        <v>206621</v>
      </c>
      <c r="L981" s="1" t="n">
        <f aca="false">VLOOKUP(C981,'tutti contr'!$A$2:$G$5000,"1",FALSE())</f>
        <v>206621</v>
      </c>
      <c r="M981" s="1" t="n">
        <f aca="false">VLOOKUP(C981,'tutti contr'!$A$2:$G$10000,"3",FALSE())</f>
        <v>38</v>
      </c>
      <c r="N981" s="7" t="n">
        <f aca="false">VLOOKUP(C981,'tutti contr'!$A$2:$G$10000,"7",FALSE())</f>
        <v>42825</v>
      </c>
      <c r="O981" s="1" t="str">
        <f aca="false">VLOOKUP(C981,'tutti contr'!$A$2:$H$10000,"8",FALSE())</f>
        <v>2013/114 396/12/APPROVV FORNITURA CONVIVENZA </v>
      </c>
    </row>
    <row r="982" customFormat="false" ht="12" hidden="true" customHeight="true" outlineLevel="0" collapsed="false">
      <c r="A982" s="4" t="s">
        <v>13</v>
      </c>
      <c r="B982" s="4" t="s">
        <v>14</v>
      </c>
      <c r="C982" s="4" t="n">
        <v>209259</v>
      </c>
      <c r="D982" s="4" t="s">
        <v>215</v>
      </c>
      <c r="E982" s="4" t="s">
        <v>216</v>
      </c>
      <c r="F982" s="4" t="s">
        <v>1013</v>
      </c>
      <c r="G982" s="4" t="s">
        <v>18</v>
      </c>
      <c r="H982" s="4" t="n">
        <f aca="false">VLOOKUP(C982,'A3-1-1 CONVIVENZA'!$A$2:$A$10000,"1",FALSE())</f>
        <v>209259</v>
      </c>
      <c r="I982" s="5" t="n">
        <v>1950</v>
      </c>
      <c r="J982" s="6" t="n">
        <v>56.97581</v>
      </c>
      <c r="K982" s="1" t="n">
        <f aca="false">VLOOKUP(C982,lotti!$A$2:$A$1008,"1",FALSE())</f>
        <v>209259</v>
      </c>
      <c r="L982" s="1" t="n">
        <f aca="false">VLOOKUP(C982,'tutti contr'!$A$2:$G$5000,"1",FALSE())</f>
        <v>209259</v>
      </c>
      <c r="M982" s="1" t="n">
        <f aca="false">VLOOKUP(C982,'tutti contr'!$A$2:$G$10000,"3",FALSE())</f>
        <v>37</v>
      </c>
      <c r="N982" s="7" t="n">
        <f aca="false">VLOOKUP(C982,'tutti contr'!$A$2:$G$10000,"7",FALSE())</f>
        <v>42825</v>
      </c>
      <c r="O982" s="1" t="str">
        <f aca="false">VLOOKUP(C982,'tutti contr'!$A$2:$H$10000,"8",FALSE())</f>
        <v>2013/114 396/12/APPROVV FORNITURA CONVIVENZA </v>
      </c>
    </row>
    <row r="983" customFormat="false" ht="12" hidden="true" customHeight="true" outlineLevel="0" collapsed="false">
      <c r="A983" s="4" t="s">
        <v>13</v>
      </c>
      <c r="B983" s="4" t="s">
        <v>14</v>
      </c>
      <c r="C983" s="4" t="n">
        <v>210951</v>
      </c>
      <c r="D983" s="4" t="s">
        <v>215</v>
      </c>
      <c r="E983" s="4" t="s">
        <v>216</v>
      </c>
      <c r="F983" s="4" t="s">
        <v>1014</v>
      </c>
      <c r="G983" s="4" t="s">
        <v>18</v>
      </c>
      <c r="H983" s="4" t="n">
        <f aca="false">VLOOKUP(C983,'A3-1-1 CONVIVENZA'!$A$2:$A$10000,"1",FALSE())</f>
        <v>210951</v>
      </c>
      <c r="I983" s="5" t="n">
        <v>24</v>
      </c>
      <c r="J983" s="6" t="n">
        <v>120.6335544</v>
      </c>
      <c r="K983" s="1" t="n">
        <f aca="false">VLOOKUP(C983,lotti!$A$2:$A$1008,"1",FALSE())</f>
        <v>210951</v>
      </c>
      <c r="L983" s="1" t="n">
        <f aca="false">VLOOKUP(C983,'tutti contr'!$A$2:$G$5000,"1",FALSE())</f>
        <v>210951</v>
      </c>
      <c r="M983" s="1" t="n">
        <f aca="false">VLOOKUP(C983,'tutti contr'!$A$2:$G$10000,"3",FALSE())</f>
        <v>36</v>
      </c>
      <c r="N983" s="7" t="n">
        <f aca="false">VLOOKUP(C983,'tutti contr'!$A$2:$G$10000,"7",FALSE())</f>
        <v>42825</v>
      </c>
      <c r="O983" s="1" t="str">
        <f aca="false">VLOOKUP(C983,'tutti contr'!$A$2:$H$10000,"8",FALSE())</f>
        <v>2013/114 396/12/APPROVV FORNITURA CONVIVENZA </v>
      </c>
    </row>
    <row r="984" customFormat="false" ht="12" hidden="true" customHeight="true" outlineLevel="0" collapsed="false">
      <c r="A984" s="4" t="s">
        <v>13</v>
      </c>
      <c r="B984" s="4" t="s">
        <v>14</v>
      </c>
      <c r="C984" s="4" t="n">
        <v>254854</v>
      </c>
      <c r="D984" s="4" t="s">
        <v>215</v>
      </c>
      <c r="E984" s="4" t="s">
        <v>216</v>
      </c>
      <c r="F984" s="4" t="s">
        <v>1015</v>
      </c>
      <c r="G984" s="4" t="s">
        <v>898</v>
      </c>
      <c r="H984" s="4" t="n">
        <f aca="false">VLOOKUP(C984,'A3-1-1 CONVIVENZA'!$A$2:$A$10000,"1",FALSE())</f>
        <v>254854</v>
      </c>
      <c r="I984" s="5" t="n">
        <v>90</v>
      </c>
      <c r="J984" s="6" t="n">
        <v>383.202</v>
      </c>
      <c r="K984" s="1" t="n">
        <f aca="false">VLOOKUP(C984,lotti!$A$2:$A$1008,"1",FALSE())</f>
        <v>254854</v>
      </c>
      <c r="L984" s="1" t="n">
        <f aca="false">VLOOKUP(C984,'tutti contr'!$A$2:$G$5000,"1",FALSE())</f>
        <v>254854</v>
      </c>
      <c r="M984" s="1" t="n">
        <f aca="false">VLOOKUP(C984,'tutti contr'!$A$2:$G$10000,"3",FALSE())</f>
        <v>36</v>
      </c>
      <c r="N984" s="7" t="n">
        <f aca="false">VLOOKUP(C984,'tutti contr'!$A$2:$G$10000,"7",FALSE())</f>
        <v>42825</v>
      </c>
      <c r="O984" s="1" t="str">
        <f aca="false">VLOOKUP(C984,'tutti contr'!$A$2:$H$10000,"8",FALSE())</f>
        <v>2013/114 396/12/APPROVV FORNITURA CONVIVENZA </v>
      </c>
    </row>
    <row r="985" customFormat="false" ht="12" hidden="true" customHeight="true" outlineLevel="0" collapsed="false">
      <c r="A985" s="4" t="s">
        <v>13</v>
      </c>
      <c r="B985" s="4" t="s">
        <v>14</v>
      </c>
      <c r="C985" s="4" t="n">
        <v>274903</v>
      </c>
      <c r="D985" s="4" t="s">
        <v>215</v>
      </c>
      <c r="E985" s="4" t="s">
        <v>216</v>
      </c>
      <c r="F985" s="4" t="s">
        <v>1016</v>
      </c>
      <c r="G985" s="4" t="s">
        <v>18</v>
      </c>
      <c r="H985" s="4" t="n">
        <f aca="false">VLOOKUP(C985,'A3-1-1 CONVIVENZA'!$A$2:$A$10000,"1",FALSE())</f>
        <v>274903</v>
      </c>
      <c r="I985" s="5" t="n">
        <v>68320</v>
      </c>
      <c r="J985" s="6" t="n">
        <v>5853.626232</v>
      </c>
      <c r="K985" s="1" t="n">
        <f aca="false">VLOOKUP(C985,lotti!$A$2:$A$1008,"1",FALSE())</f>
        <v>274903</v>
      </c>
      <c r="L985" s="1" t="n">
        <f aca="false">VLOOKUP(C985,'tutti contr'!$A$2:$G$5000,"1",FALSE())</f>
        <v>274903</v>
      </c>
      <c r="M985" s="1" t="n">
        <f aca="false">VLOOKUP(C985,'tutti contr'!$A$2:$G$10000,"3",FALSE())</f>
        <v>37</v>
      </c>
      <c r="N985" s="7" t="n">
        <f aca="false">VLOOKUP(C985,'tutti contr'!$A$2:$G$10000,"7",FALSE())</f>
        <v>42825</v>
      </c>
      <c r="O985" s="1" t="str">
        <f aca="false">VLOOKUP(C985,'tutti contr'!$A$2:$H$10000,"8",FALSE())</f>
        <v>2013/114 396/12/APPROVV FORNITURA CONVIVENZA </v>
      </c>
    </row>
    <row r="986" customFormat="false" ht="12" hidden="true" customHeight="true" outlineLevel="0" collapsed="false">
      <c r="A986" s="4" t="s">
        <v>13</v>
      </c>
      <c r="B986" s="4" t="s">
        <v>14</v>
      </c>
      <c r="C986" s="4" t="n">
        <v>288490</v>
      </c>
      <c r="D986" s="4" t="s">
        <v>215</v>
      </c>
      <c r="E986" s="4" t="s">
        <v>216</v>
      </c>
      <c r="F986" s="4" t="s">
        <v>1017</v>
      </c>
      <c r="G986" s="4" t="s">
        <v>18</v>
      </c>
      <c r="H986" s="4" t="n">
        <f aca="false">VLOOKUP(C986,'A3-1-1 CONVIVENZA'!$A$2:$A$10000,"1",FALSE())</f>
        <v>288490</v>
      </c>
      <c r="I986" s="5" t="n">
        <v>52</v>
      </c>
      <c r="J986" s="6" t="n">
        <v>42.633354</v>
      </c>
      <c r="K986" s="1" t="n">
        <f aca="false">VLOOKUP(C986,lotti!$A$2:$A$1008,"1",FALSE())</f>
        <v>288490</v>
      </c>
      <c r="L986" s="1" t="n">
        <f aca="false">VLOOKUP(C986,'tutti contr'!$A$2:$G$5000,"1",FALSE())</f>
        <v>288490</v>
      </c>
      <c r="M986" s="1" t="n">
        <f aca="false">VLOOKUP(C986,'tutti contr'!$A$2:$G$10000,"3",FALSE())</f>
        <v>36</v>
      </c>
      <c r="N986" s="7" t="n">
        <f aca="false">VLOOKUP(C986,'tutti contr'!$A$2:$G$10000,"7",FALSE())</f>
        <v>42825</v>
      </c>
      <c r="O986" s="1" t="str">
        <f aca="false">VLOOKUP(C986,'tutti contr'!$A$2:$H$10000,"8",FALSE())</f>
        <v>2013/114 396/12/APPROVV FORNITURA CONVIVENZA </v>
      </c>
    </row>
    <row r="987" customFormat="false" ht="12" hidden="true" customHeight="true" outlineLevel="0" collapsed="false">
      <c r="A987" s="4" t="s">
        <v>13</v>
      </c>
      <c r="B987" s="4" t="s">
        <v>14</v>
      </c>
      <c r="C987" s="4" t="n">
        <v>371402</v>
      </c>
      <c r="D987" s="4" t="s">
        <v>215</v>
      </c>
      <c r="E987" s="4" t="s">
        <v>216</v>
      </c>
      <c r="F987" s="4" t="s">
        <v>1018</v>
      </c>
      <c r="G987" s="4" t="s">
        <v>898</v>
      </c>
      <c r="H987" s="4" t="n">
        <f aca="false">VLOOKUP(C987,'A3-1-1 CONVIVENZA'!$A$2:$A$10000,"1",FALSE())</f>
        <v>371402</v>
      </c>
      <c r="I987" s="5" t="n">
        <v>115</v>
      </c>
      <c r="J987" s="6" t="n">
        <v>161.339148</v>
      </c>
      <c r="K987" s="1" t="n">
        <f aca="false">VLOOKUP(C987,lotti!$A$2:$A$1008,"1",FALSE())</f>
        <v>371402</v>
      </c>
      <c r="L987" s="1" t="n">
        <f aca="false">VLOOKUP(C987,'tutti contr'!$A$2:$G$5000,"1",FALSE())</f>
        <v>371402</v>
      </c>
      <c r="M987" s="1" t="n">
        <f aca="false">VLOOKUP(C987,'tutti contr'!$A$2:$G$10000,"3",FALSE())</f>
        <v>36</v>
      </c>
      <c r="N987" s="7" t="n">
        <f aca="false">VLOOKUP(C987,'tutti contr'!$A$2:$G$10000,"7",FALSE())</f>
        <v>42825</v>
      </c>
      <c r="O987" s="1" t="str">
        <f aca="false">VLOOKUP(C987,'tutti contr'!$A$2:$H$10000,"8",FALSE())</f>
        <v>2013/114 396/12/APPROVV FORNITURA CONVIVENZA </v>
      </c>
    </row>
    <row r="988" customFormat="false" ht="12" hidden="true" customHeight="true" outlineLevel="0" collapsed="false">
      <c r="A988" s="4" t="s">
        <v>13</v>
      </c>
      <c r="B988" s="4" t="s">
        <v>14</v>
      </c>
      <c r="C988" s="4" t="n">
        <v>371403</v>
      </c>
      <c r="D988" s="4" t="s">
        <v>215</v>
      </c>
      <c r="E988" s="4" t="s">
        <v>216</v>
      </c>
      <c r="F988" s="4" t="s">
        <v>1019</v>
      </c>
      <c r="G988" s="4" t="s">
        <v>898</v>
      </c>
      <c r="H988" s="4" t="n">
        <f aca="false">VLOOKUP(C988,'A3-1-1 CONVIVENZA'!$A$2:$A$10000,"1",FALSE())</f>
        <v>371403</v>
      </c>
      <c r="I988" s="5" t="n">
        <v>30</v>
      </c>
      <c r="J988" s="6" t="n">
        <v>51.24</v>
      </c>
      <c r="K988" s="1" t="n">
        <f aca="false">VLOOKUP(C988,lotti!$A$2:$A$1008,"1",FALSE())</f>
        <v>371403</v>
      </c>
      <c r="L988" s="1" t="n">
        <f aca="false">VLOOKUP(C988,'tutti contr'!$A$2:$G$5000,"1",FALSE())</f>
        <v>371403</v>
      </c>
      <c r="M988" s="1" t="n">
        <f aca="false">VLOOKUP(C988,'tutti contr'!$A$2:$G$10000,"3",FALSE())</f>
        <v>36</v>
      </c>
      <c r="N988" s="7" t="n">
        <f aca="false">VLOOKUP(C988,'tutti contr'!$A$2:$G$10000,"7",FALSE())</f>
        <v>42825</v>
      </c>
      <c r="O988" s="1" t="str">
        <f aca="false">VLOOKUP(C988,'tutti contr'!$A$2:$H$10000,"8",FALSE())</f>
        <v>2013/114 396/12/APPROVV FORNITURA CONVIVENZA </v>
      </c>
    </row>
    <row r="989" customFormat="false" ht="12" hidden="true" customHeight="true" outlineLevel="0" collapsed="false">
      <c r="A989" s="4" t="s">
        <v>13</v>
      </c>
      <c r="B989" s="4" t="s">
        <v>14</v>
      </c>
      <c r="C989" s="4" t="n">
        <v>436430</v>
      </c>
      <c r="D989" s="4" t="s">
        <v>215</v>
      </c>
      <c r="E989" s="4" t="s">
        <v>216</v>
      </c>
      <c r="F989" s="4" t="s">
        <v>1020</v>
      </c>
      <c r="G989" s="4" t="s">
        <v>18</v>
      </c>
      <c r="H989" s="4" t="e">
        <f aca="false">VLOOKUP(C989,'A3-1-1 CONVIVENZA'!$A$2:$A$10000,"1",FALSE())</f>
        <v>#N/A</v>
      </c>
      <c r="I989" s="5" t="n">
        <v>12</v>
      </c>
      <c r="J989" s="6" t="n">
        <v>2549.9463996</v>
      </c>
      <c r="K989" s="1" t="e">
        <f aca="false">VLOOKUP(C989,lotti!$A$2:$A$1008,"1",FALSE())</f>
        <v>#N/A</v>
      </c>
      <c r="L989" s="1" t="e">
        <f aca="false">VLOOKUP(C989,'tutti contr'!$A$2:$G$5000,"1",FALSE())</f>
        <v>#N/A</v>
      </c>
      <c r="M989" s="1" t="e">
        <f aca="false">VLOOKUP(C989,'tutti contr'!$A$2:$G$10000,"3",FALSE())</f>
        <v>#N/A</v>
      </c>
      <c r="O989" s="1" t="e">
        <f aca="false">VLOOKUP(C989,'tutti contr'!$A$2:$H$10000,"8",FALSE())</f>
        <v>#N/A</v>
      </c>
    </row>
    <row r="990" customFormat="false" ht="12" hidden="false" customHeight="true" outlineLevel="0" collapsed="false">
      <c r="A990" s="4" t="s">
        <v>13</v>
      </c>
      <c r="B990" s="4" t="s">
        <v>14</v>
      </c>
      <c r="C990" s="4" t="n">
        <v>49540</v>
      </c>
      <c r="D990" s="4" t="s">
        <v>15</v>
      </c>
      <c r="E990" s="4" t="s">
        <v>16</v>
      </c>
      <c r="F990" s="4" t="s">
        <v>1021</v>
      </c>
      <c r="G990" s="4" t="s">
        <v>18</v>
      </c>
      <c r="H990" s="4" t="n">
        <f aca="false">VLOOKUP(C990,'A3-1-1 CONVIVENZA'!$A$2:$A$10000,"1",FALSE())</f>
        <v>49540</v>
      </c>
      <c r="I990" s="5" t="n">
        <v>2</v>
      </c>
      <c r="J990" s="6" t="n">
        <v>181.7556</v>
      </c>
      <c r="K990" s="1" t="e">
        <f aca="false">VLOOKUP(C990,lotti!$A$2:$A$1008,"1",FALSE())</f>
        <v>#N/A</v>
      </c>
      <c r="L990" s="1" t="e">
        <f aca="false">VLOOKUP(C990,'tutti contr'!$A$2:$G$5000,"1",FALSE())</f>
        <v>#N/A</v>
      </c>
      <c r="M990" s="1" t="e">
        <f aca="false">VLOOKUP(C990,'tutti contr'!$A$2:$G$10000,"3",FALSE())</f>
        <v>#N/A</v>
      </c>
      <c r="N990" s="7" t="e">
        <f aca="false">VLOOKUP(C990,'tutti contr'!$A$2:$G$10000,"7",FALSE())</f>
        <v>#N/A</v>
      </c>
      <c r="O990" s="1" t="e">
        <f aca="false">VLOOKUP(C990,'tutti contr'!$A$2:$H$10000,"8",FALSE())</f>
        <v>#N/A</v>
      </c>
    </row>
    <row r="991" customFormat="false" ht="12" hidden="false" customHeight="true" outlineLevel="0" collapsed="false">
      <c r="A991" s="4" t="s">
        <v>13</v>
      </c>
      <c r="B991" s="4" t="s">
        <v>14</v>
      </c>
      <c r="C991" s="4" t="n">
        <v>210134</v>
      </c>
      <c r="D991" s="4" t="s">
        <v>15</v>
      </c>
      <c r="E991" s="4" t="s">
        <v>16</v>
      </c>
      <c r="F991" s="4" t="s">
        <v>1022</v>
      </c>
      <c r="G991" s="4" t="s">
        <v>18</v>
      </c>
      <c r="H991" s="4" t="n">
        <f aca="false">VLOOKUP(C991,'A3-1-1 CONVIVENZA'!$A$2:$A$10000,"1",FALSE())</f>
        <v>210134</v>
      </c>
      <c r="I991" s="5" t="n">
        <v>2100</v>
      </c>
      <c r="J991" s="6" t="n">
        <v>836.627901</v>
      </c>
      <c r="K991" s="1" t="e">
        <f aca="false">VLOOKUP(C991,lotti!$A$2:$A$1008,"1",FALSE())</f>
        <v>#N/A</v>
      </c>
      <c r="L991" s="1" t="e">
        <f aca="false">VLOOKUP(C991,'tutti contr'!$A$2:$G$5000,"1",FALSE())</f>
        <v>#N/A</v>
      </c>
      <c r="M991" s="1" t="e">
        <f aca="false">VLOOKUP(C991,'tutti contr'!$A$2:$G$10000,"3",FALSE())</f>
        <v>#N/A</v>
      </c>
      <c r="N991" s="7" t="e">
        <f aca="false">VLOOKUP(C991,'tutti contr'!$A$2:$G$10000,"7",FALSE())</f>
        <v>#N/A</v>
      </c>
      <c r="O991" s="1" t="e">
        <f aca="false">VLOOKUP(C991,'tutti contr'!$A$2:$H$10000,"8",FALSE())</f>
        <v>#N/A</v>
      </c>
    </row>
    <row r="992" customFormat="false" ht="12" hidden="true" customHeight="true" outlineLevel="0" collapsed="false">
      <c r="A992" s="4" t="s">
        <v>13</v>
      </c>
      <c r="B992" s="4" t="s">
        <v>14</v>
      </c>
      <c r="C992" s="4" t="n">
        <v>78327</v>
      </c>
      <c r="D992" s="4" t="s">
        <v>1023</v>
      </c>
      <c r="E992" s="4" t="s">
        <v>1024</v>
      </c>
      <c r="F992" s="4" t="s">
        <v>1025</v>
      </c>
      <c r="G992" s="4" t="s">
        <v>294</v>
      </c>
      <c r="H992" s="4" t="e">
        <f aca="false">VLOOKUP(C992,'A3-1-1 CONVIVENZA'!$A$2:$A$10000,"1",FALSE())</f>
        <v>#N/A</v>
      </c>
      <c r="I992" s="5" t="n">
        <v>1449.33</v>
      </c>
      <c r="J992" s="6" t="n">
        <v>2163.6493239</v>
      </c>
      <c r="K992" s="1" t="e">
        <f aca="false">VLOOKUP(C992,lotti!$A$2:$A$1008,"1",FALSE())</f>
        <v>#N/A</v>
      </c>
      <c r="L992" s="1" t="n">
        <f aca="false">VLOOKUP(C992,'tutti contr'!$A$2:$G$5000,"1",FALSE())</f>
        <v>78327</v>
      </c>
      <c r="M992" s="1" t="n">
        <f aca="false">VLOOKUP(C992,'tutti contr'!$A$2:$G$10000,"3",FALSE())</f>
        <v>386</v>
      </c>
      <c r="O992" s="1" t="str">
        <f aca="false">VLOOKUP(C992,'tutti contr'!$A$2:$H$10000,"8",FALSE())</f>
        <v>2015/765  411/15/APPROVV FORNITURA DI CARBURANTE </v>
      </c>
    </row>
    <row r="993" customFormat="false" ht="12" hidden="true" customHeight="true" outlineLevel="0" collapsed="false">
      <c r="A993" s="4" t="s">
        <v>13</v>
      </c>
      <c r="B993" s="4" t="s">
        <v>14</v>
      </c>
      <c r="C993" s="4" t="n">
        <v>78328</v>
      </c>
      <c r="D993" s="4" t="s">
        <v>1023</v>
      </c>
      <c r="E993" s="4" t="s">
        <v>1024</v>
      </c>
      <c r="F993" s="4" t="s">
        <v>1026</v>
      </c>
      <c r="G993" s="4" t="s">
        <v>294</v>
      </c>
      <c r="H993" s="4" t="e">
        <f aca="false">VLOOKUP(C993,'A3-1-1 CONVIVENZA'!$A$2:$A$10000,"1",FALSE())</f>
        <v>#N/A</v>
      </c>
      <c r="I993" s="5" t="n">
        <v>748.5</v>
      </c>
      <c r="J993" s="6" t="n">
        <v>1052.8558557</v>
      </c>
      <c r="K993" s="1" t="e">
        <f aca="false">VLOOKUP(C993,lotti!$A$2:$A$1008,"1",FALSE())</f>
        <v>#N/A</v>
      </c>
      <c r="L993" s="1" t="n">
        <f aca="false">VLOOKUP(C993,'tutti contr'!$A$2:$G$5000,"1",FALSE())</f>
        <v>78328</v>
      </c>
      <c r="M993" s="1" t="n">
        <f aca="false">VLOOKUP(C993,'tutti contr'!$A$2:$G$10000,"3",FALSE())</f>
        <v>386</v>
      </c>
      <c r="O993" s="1" t="str">
        <f aca="false">VLOOKUP(C993,'tutti contr'!$A$2:$H$10000,"8",FALSE())</f>
        <v>2015/765  411/15/APPROVV FORNITURA DI CARBURANTE </v>
      </c>
    </row>
    <row r="994" customFormat="false" ht="12" hidden="true" customHeight="true" outlineLevel="0" collapsed="false">
      <c r="A994" s="4" t="s">
        <v>13</v>
      </c>
      <c r="B994" s="4" t="s">
        <v>14</v>
      </c>
      <c r="C994" s="4" t="n">
        <v>356</v>
      </c>
      <c r="D994" s="4" t="s">
        <v>1027</v>
      </c>
      <c r="E994" s="4" t="s">
        <v>1028</v>
      </c>
      <c r="F994" s="4" t="s">
        <v>1029</v>
      </c>
      <c r="G994" s="4" t="s">
        <v>18</v>
      </c>
      <c r="H994" s="4" t="e">
        <f aca="false">VLOOKUP(C994,'A3-1-1 CONVIVENZA'!$A$2:$A$10000,"1",FALSE())</f>
        <v>#N/A</v>
      </c>
      <c r="I994" s="5" t="n">
        <v>1</v>
      </c>
      <c r="J994" s="6" t="n">
        <v>30.683</v>
      </c>
      <c r="K994" s="1" t="e">
        <f aca="false">VLOOKUP(C994,lotti!$A$2:$A$1008,"1",FALSE())</f>
        <v>#N/A</v>
      </c>
      <c r="L994" s="1" t="n">
        <f aca="false">VLOOKUP(C994,'tutti contr'!$A$2:$G$5000,"1",FALSE())</f>
        <v>356</v>
      </c>
      <c r="M994" s="1" t="n">
        <f aca="false">VLOOKUP(C994,'tutti contr'!$A$2:$G$10000,"3",FALSE())</f>
        <v>357</v>
      </c>
      <c r="O994" s="1" t="str">
        <f aca="false">VLOOKUP(C994,'tutti contr'!$A$2:$H$10000,"8",FALSE())</f>
        <v>2016/438 215/16/APPROVV FORNITURA MATERIALE DI CANCELLERIA INDIZIONE (lotto 1)</v>
      </c>
    </row>
    <row r="995" customFormat="false" ht="12" hidden="true" customHeight="true" outlineLevel="0" collapsed="false">
      <c r="A995" s="4" t="s">
        <v>13</v>
      </c>
      <c r="B995" s="4" t="s">
        <v>14</v>
      </c>
      <c r="C995" s="4" t="n">
        <v>438</v>
      </c>
      <c r="D995" s="4" t="s">
        <v>1027</v>
      </c>
      <c r="E995" s="4" t="s">
        <v>1028</v>
      </c>
      <c r="F995" s="4" t="s">
        <v>1030</v>
      </c>
      <c r="G995" s="4" t="s">
        <v>18</v>
      </c>
      <c r="H995" s="4" t="e">
        <f aca="false">VLOOKUP(C995,'A3-1-1 CONVIVENZA'!$A$2:$A$10000,"1",FALSE())</f>
        <v>#N/A</v>
      </c>
      <c r="I995" s="5" t="n">
        <v>0</v>
      </c>
      <c r="J995" s="6" t="n">
        <v>0</v>
      </c>
      <c r="K995" s="1" t="e">
        <f aca="false">VLOOKUP(C995,lotti!$A$2:$A$1008,"1",FALSE())</f>
        <v>#N/A</v>
      </c>
      <c r="L995" s="1" t="e">
        <f aca="false">VLOOKUP(C995,'tutti contr'!$A$2:$G$5000,"1",FALSE())</f>
        <v>#N/A</v>
      </c>
      <c r="M995" s="1" t="e">
        <f aca="false">VLOOKUP(C995,'tutti contr'!$A$2:$G$10000,"3",FALSE())</f>
        <v>#N/A</v>
      </c>
      <c r="O995" s="1" t="e">
        <f aca="false">VLOOKUP(C995,'tutti contr'!$A$2:$H$10000,"8",FALSE())</f>
        <v>#N/A</v>
      </c>
    </row>
    <row r="996" customFormat="false" ht="12" hidden="true" customHeight="true" outlineLevel="0" collapsed="false">
      <c r="A996" s="4" t="s">
        <v>13</v>
      </c>
      <c r="B996" s="4" t="s">
        <v>14</v>
      </c>
      <c r="C996" s="4" t="n">
        <v>440</v>
      </c>
      <c r="D996" s="4" t="s">
        <v>1027</v>
      </c>
      <c r="E996" s="4" t="s">
        <v>1028</v>
      </c>
      <c r="F996" s="4" t="s">
        <v>1031</v>
      </c>
      <c r="G996" s="4" t="s">
        <v>18</v>
      </c>
      <c r="H996" s="4" t="e">
        <f aca="false">VLOOKUP(C996,'A3-1-1 CONVIVENZA'!$A$2:$A$10000,"1",FALSE())</f>
        <v>#N/A</v>
      </c>
      <c r="I996" s="5" t="n">
        <v>1</v>
      </c>
      <c r="J996" s="6" t="n">
        <v>24.644</v>
      </c>
      <c r="K996" s="1" t="e">
        <f aca="false">VLOOKUP(C996,lotti!$A$2:$A$1008,"1",FALSE())</f>
        <v>#N/A</v>
      </c>
      <c r="L996" s="1" t="n">
        <f aca="false">VLOOKUP(C996,'tutti contr'!$A$2:$G$5000,"1",FALSE())</f>
        <v>440</v>
      </c>
      <c r="M996" s="1" t="n">
        <f aca="false">VLOOKUP(C996,'tutti contr'!$A$2:$G$10000,"3",FALSE())</f>
        <v>357</v>
      </c>
      <c r="O996" s="1" t="str">
        <f aca="false">VLOOKUP(C996,'tutti contr'!$A$2:$H$10000,"8",FALSE())</f>
        <v>2016/438 215/16/APPROVV FORNITURA MATERIALE DI CANCELLERIA INDIZIONE (lotto 1)</v>
      </c>
    </row>
    <row r="997" customFormat="false" ht="12" hidden="true" customHeight="true" outlineLevel="0" collapsed="false">
      <c r="A997" s="4" t="s">
        <v>13</v>
      </c>
      <c r="B997" s="4" t="s">
        <v>14</v>
      </c>
      <c r="C997" s="4" t="n">
        <v>473</v>
      </c>
      <c r="D997" s="4" t="s">
        <v>1027</v>
      </c>
      <c r="E997" s="4" t="s">
        <v>1028</v>
      </c>
      <c r="F997" s="4" t="s">
        <v>1032</v>
      </c>
      <c r="G997" s="4" t="s">
        <v>18</v>
      </c>
      <c r="H997" s="4" t="e">
        <f aca="false">VLOOKUP(C997,'A3-1-1 CONVIVENZA'!$A$2:$A$10000,"1",FALSE())</f>
        <v>#N/A</v>
      </c>
      <c r="I997" s="5" t="n">
        <v>4</v>
      </c>
      <c r="J997" s="6" t="n">
        <v>61.2033333</v>
      </c>
      <c r="K997" s="1" t="e">
        <f aca="false">VLOOKUP(C997,lotti!$A$2:$A$1008,"1",FALSE())</f>
        <v>#N/A</v>
      </c>
      <c r="L997" s="1" t="n">
        <f aca="false">VLOOKUP(C997,'tutti contr'!$A$2:$G$5000,"1",FALSE())</f>
        <v>473</v>
      </c>
      <c r="M997" s="1" t="n">
        <f aca="false">VLOOKUP(C997,'tutti contr'!$A$2:$G$10000,"3",FALSE())</f>
        <v>357</v>
      </c>
      <c r="O997" s="1" t="str">
        <f aca="false">VLOOKUP(C997,'tutti contr'!$A$2:$H$10000,"8",FALSE())</f>
        <v>2016/438 215/16/APPROVV FORNITURA MATERIALE DI CANCELLERIA INDIZIONE (lotto 1)</v>
      </c>
    </row>
    <row r="998" customFormat="false" ht="12" hidden="true" customHeight="true" outlineLevel="0" collapsed="false">
      <c r="A998" s="4" t="s">
        <v>13</v>
      </c>
      <c r="B998" s="4" t="s">
        <v>14</v>
      </c>
      <c r="C998" s="4" t="n">
        <v>480</v>
      </c>
      <c r="D998" s="4" t="s">
        <v>1027</v>
      </c>
      <c r="E998" s="4" t="s">
        <v>1028</v>
      </c>
      <c r="F998" s="4" t="s">
        <v>1033</v>
      </c>
      <c r="G998" s="4" t="s">
        <v>18</v>
      </c>
      <c r="H998" s="4" t="e">
        <f aca="false">VLOOKUP(C998,'A3-1-1 CONVIVENZA'!$A$2:$A$10000,"1",FALSE())</f>
        <v>#N/A</v>
      </c>
      <c r="I998" s="5" t="n">
        <v>2</v>
      </c>
      <c r="J998" s="6" t="n">
        <v>50.2</v>
      </c>
      <c r="K998" s="1" t="e">
        <f aca="false">VLOOKUP(C998,lotti!$A$2:$A$1008,"1",FALSE())</f>
        <v>#N/A</v>
      </c>
      <c r="L998" s="1" t="n">
        <f aca="false">VLOOKUP(C998,'tutti contr'!$A$2:$G$5000,"1",FALSE())</f>
        <v>480</v>
      </c>
      <c r="M998" s="1" t="n">
        <f aca="false">VLOOKUP(C998,'tutti contr'!$A$2:$G$10000,"3",FALSE())</f>
        <v>357</v>
      </c>
      <c r="O998" s="1" t="str">
        <f aca="false">VLOOKUP(C998,'tutti contr'!$A$2:$H$10000,"8",FALSE())</f>
        <v>2016/438 215/16/APPROVV FORNITURA MATERIALE DI CANCELLERIA INDIZIONE (lotto 1)</v>
      </c>
    </row>
    <row r="999" customFormat="false" ht="12" hidden="true" customHeight="true" outlineLevel="0" collapsed="false">
      <c r="A999" s="4" t="s">
        <v>13</v>
      </c>
      <c r="B999" s="4" t="s">
        <v>14</v>
      </c>
      <c r="C999" s="4" t="n">
        <v>502</v>
      </c>
      <c r="D999" s="4" t="s">
        <v>1027</v>
      </c>
      <c r="E999" s="4" t="s">
        <v>1028</v>
      </c>
      <c r="F999" s="4" t="s">
        <v>1034</v>
      </c>
      <c r="G999" s="4" t="s">
        <v>18</v>
      </c>
      <c r="H999" s="4" t="e">
        <f aca="false">VLOOKUP(C999,'A3-1-1 CONVIVENZA'!$A$2:$A$10000,"1",FALSE())</f>
        <v>#N/A</v>
      </c>
      <c r="I999" s="5" t="n">
        <v>40</v>
      </c>
      <c r="J999" s="6" t="n">
        <v>1877.3923047</v>
      </c>
      <c r="K999" s="1" t="e">
        <f aca="false">VLOOKUP(C999,lotti!$A$2:$A$1008,"1",FALSE())</f>
        <v>#N/A</v>
      </c>
      <c r="L999" s="1" t="e">
        <f aca="false">VLOOKUP(C999,'tutti contr'!$A$2:$G$5000,"1",FALSE())</f>
        <v>#N/A</v>
      </c>
      <c r="M999" s="1" t="e">
        <f aca="false">VLOOKUP(C999,'tutti contr'!$A$2:$G$10000,"3",FALSE())</f>
        <v>#N/A</v>
      </c>
      <c r="O999" s="1" t="e">
        <f aca="false">VLOOKUP(C999,'tutti contr'!$A$2:$H$10000,"8",FALSE())</f>
        <v>#N/A</v>
      </c>
    </row>
    <row r="1000" customFormat="false" ht="12" hidden="true" customHeight="true" outlineLevel="0" collapsed="false">
      <c r="A1000" s="4" t="s">
        <v>13</v>
      </c>
      <c r="B1000" s="4" t="s">
        <v>14</v>
      </c>
      <c r="C1000" s="4" t="n">
        <v>521</v>
      </c>
      <c r="D1000" s="4" t="s">
        <v>1027</v>
      </c>
      <c r="E1000" s="4" t="s">
        <v>1028</v>
      </c>
      <c r="F1000" s="4" t="s">
        <v>1035</v>
      </c>
      <c r="G1000" s="4" t="s">
        <v>70</v>
      </c>
      <c r="H1000" s="4" t="e">
        <f aca="false">VLOOKUP(C1000,'A3-1-1 CONVIVENZA'!$A$2:$A$10000,"1",FALSE())</f>
        <v>#N/A</v>
      </c>
      <c r="I1000" s="5" t="n">
        <v>600</v>
      </c>
      <c r="J1000" s="6" t="n">
        <v>97.2492</v>
      </c>
      <c r="K1000" s="1" t="e">
        <f aca="false">VLOOKUP(C1000,lotti!$A$2:$A$1008,"1",FALSE())</f>
        <v>#N/A</v>
      </c>
      <c r="L1000" s="1" t="e">
        <f aca="false">VLOOKUP(C1000,'tutti contr'!$A$2:$G$5000,"1",FALSE())</f>
        <v>#N/A</v>
      </c>
      <c r="M1000" s="1" t="e">
        <f aca="false">VLOOKUP(C1000,'tutti contr'!$A$2:$G$10000,"3",FALSE())</f>
        <v>#N/A</v>
      </c>
      <c r="O1000" s="1" t="e">
        <f aca="false">VLOOKUP(C1000,'tutti contr'!$A$2:$H$10000,"8",FALSE())</f>
        <v>#N/A</v>
      </c>
    </row>
    <row r="1001" customFormat="false" ht="12" hidden="true" customHeight="true" outlineLevel="0" collapsed="false">
      <c r="A1001" s="4" t="s">
        <v>13</v>
      </c>
      <c r="B1001" s="4" t="s">
        <v>14</v>
      </c>
      <c r="C1001" s="4" t="n">
        <v>527</v>
      </c>
      <c r="D1001" s="4" t="s">
        <v>1027</v>
      </c>
      <c r="E1001" s="4" t="s">
        <v>1028</v>
      </c>
      <c r="F1001" s="4" t="s">
        <v>1036</v>
      </c>
      <c r="G1001" s="4" t="s">
        <v>18</v>
      </c>
      <c r="H1001" s="4" t="e">
        <f aca="false">VLOOKUP(C1001,'A3-1-1 CONVIVENZA'!$A$2:$A$10000,"1",FALSE())</f>
        <v>#N/A</v>
      </c>
      <c r="I1001" s="5" t="n">
        <v>51</v>
      </c>
      <c r="J1001" s="6" t="n">
        <v>170.0027727</v>
      </c>
      <c r="K1001" s="1" t="e">
        <f aca="false">VLOOKUP(C1001,lotti!$A$2:$A$1008,"1",FALSE())</f>
        <v>#N/A</v>
      </c>
      <c r="L1001" s="1" t="n">
        <f aca="false">VLOOKUP(C1001,'tutti contr'!$A$2:$G$5000,"1",FALSE())</f>
        <v>527</v>
      </c>
      <c r="M1001" s="1" t="n">
        <f aca="false">VLOOKUP(C1001,'tutti contr'!$A$2:$G$10000,"3",FALSE())</f>
        <v>356</v>
      </c>
      <c r="O1001" s="1" t="str">
        <f aca="false">VLOOKUP(C1001,'tutti contr'!$A$2:$H$10000,"8",FALSE())</f>
        <v>2016/438 215/16/APPROVV FORNITURA MATERIALE DI CANCELLERIA INDIZ.(4-5-8-10)
t</v>
      </c>
    </row>
    <row r="1002" customFormat="false" ht="12" hidden="true" customHeight="true" outlineLevel="0" collapsed="false">
      <c r="A1002" s="4" t="s">
        <v>13</v>
      </c>
      <c r="B1002" s="4" t="s">
        <v>14</v>
      </c>
      <c r="C1002" s="4" t="n">
        <v>553</v>
      </c>
      <c r="D1002" s="4" t="s">
        <v>1027</v>
      </c>
      <c r="E1002" s="4" t="s">
        <v>1028</v>
      </c>
      <c r="F1002" s="4" t="s">
        <v>1037</v>
      </c>
      <c r="G1002" s="4" t="s">
        <v>18</v>
      </c>
      <c r="H1002" s="4" t="e">
        <f aca="false">VLOOKUP(C1002,'A3-1-1 CONVIVENZA'!$A$2:$A$10000,"1",FALSE())</f>
        <v>#N/A</v>
      </c>
      <c r="I1002" s="5" t="n">
        <v>-1</v>
      </c>
      <c r="J1002" s="6" t="n">
        <v>-15.876</v>
      </c>
      <c r="K1002" s="1" t="e">
        <f aca="false">VLOOKUP(C1002,lotti!$A$2:$A$1008,"1",FALSE())</f>
        <v>#N/A</v>
      </c>
      <c r="L1002" s="1" t="e">
        <f aca="false">VLOOKUP(C1002,'tutti contr'!$A$2:$G$5000,"1",FALSE())</f>
        <v>#N/A</v>
      </c>
      <c r="M1002" s="1" t="e">
        <f aca="false">VLOOKUP(C1002,'tutti contr'!$A$2:$G$10000,"3",FALSE())</f>
        <v>#N/A</v>
      </c>
      <c r="O1002" s="1" t="e">
        <f aca="false">VLOOKUP(C1002,'tutti contr'!$A$2:$H$10000,"8",FALSE())</f>
        <v>#N/A</v>
      </c>
    </row>
    <row r="1003" customFormat="false" ht="12" hidden="true" customHeight="true" outlineLevel="0" collapsed="false">
      <c r="A1003" s="4" t="s">
        <v>13</v>
      </c>
      <c r="B1003" s="4" t="s">
        <v>14</v>
      </c>
      <c r="C1003" s="4" t="n">
        <v>578</v>
      </c>
      <c r="D1003" s="4" t="s">
        <v>1027</v>
      </c>
      <c r="E1003" s="4" t="s">
        <v>1028</v>
      </c>
      <c r="F1003" s="4" t="s">
        <v>1038</v>
      </c>
      <c r="G1003" s="4" t="s">
        <v>18</v>
      </c>
      <c r="H1003" s="4" t="e">
        <f aca="false">VLOOKUP(C1003,'A3-1-1 CONVIVENZA'!$A$2:$A$10000,"1",FALSE())</f>
        <v>#N/A</v>
      </c>
      <c r="I1003" s="5" t="n">
        <v>1</v>
      </c>
      <c r="J1003" s="6" t="n">
        <v>9.76</v>
      </c>
      <c r="K1003" s="1" t="e">
        <f aca="false">VLOOKUP(C1003,lotti!$A$2:$A$1008,"1",FALSE())</f>
        <v>#N/A</v>
      </c>
      <c r="L1003" s="1" t="n">
        <f aca="false">VLOOKUP(C1003,'tutti contr'!$A$2:$G$5000,"1",FALSE())</f>
        <v>578</v>
      </c>
      <c r="M1003" s="1" t="n">
        <f aca="false">VLOOKUP(C1003,'tutti contr'!$A$2:$G$10000,"3",FALSE())</f>
        <v>357</v>
      </c>
      <c r="O1003" s="1" t="str">
        <f aca="false">VLOOKUP(C1003,'tutti contr'!$A$2:$H$10000,"8",FALSE())</f>
        <v>2016/438 215/16/APPROVV FORNITURA MATERIALE DI CANCELLERIA INDIZIONE (lotto 1)</v>
      </c>
    </row>
    <row r="1004" customFormat="false" ht="12" hidden="true" customHeight="true" outlineLevel="0" collapsed="false">
      <c r="A1004" s="4" t="s">
        <v>13</v>
      </c>
      <c r="B1004" s="4" t="s">
        <v>14</v>
      </c>
      <c r="C1004" s="4" t="n">
        <v>603</v>
      </c>
      <c r="D1004" s="4" t="s">
        <v>1027</v>
      </c>
      <c r="E1004" s="4" t="s">
        <v>1028</v>
      </c>
      <c r="F1004" s="4" t="s">
        <v>1039</v>
      </c>
      <c r="G1004" s="4" t="s">
        <v>18</v>
      </c>
      <c r="H1004" s="4" t="e">
        <f aca="false">VLOOKUP(C1004,'A3-1-1 CONVIVENZA'!$A$2:$A$10000,"1",FALSE())</f>
        <v>#N/A</v>
      </c>
      <c r="I1004" s="5" t="n">
        <v>1</v>
      </c>
      <c r="J1004" s="6" t="n">
        <v>4.7336</v>
      </c>
      <c r="K1004" s="1" t="e">
        <f aca="false">VLOOKUP(C1004,lotti!$A$2:$A$1008,"1",FALSE())</f>
        <v>#N/A</v>
      </c>
      <c r="L1004" s="1" t="e">
        <f aca="false">VLOOKUP(C1004,'tutti contr'!$A$2:$G$5000,"1",FALSE())</f>
        <v>#N/A</v>
      </c>
      <c r="M1004" s="1" t="e">
        <f aca="false">VLOOKUP(C1004,'tutti contr'!$A$2:$G$10000,"3",FALSE())</f>
        <v>#N/A</v>
      </c>
      <c r="O1004" s="1" t="e">
        <f aca="false">VLOOKUP(C1004,'tutti contr'!$A$2:$H$10000,"8",FALSE())</f>
        <v>#N/A</v>
      </c>
    </row>
    <row r="1005" customFormat="false" ht="12" hidden="true" customHeight="true" outlineLevel="0" collapsed="false">
      <c r="A1005" s="4" t="s">
        <v>13</v>
      </c>
      <c r="B1005" s="4" t="s">
        <v>14</v>
      </c>
      <c r="C1005" s="4" t="n">
        <v>662</v>
      </c>
      <c r="D1005" s="4" t="s">
        <v>1027</v>
      </c>
      <c r="E1005" s="4" t="s">
        <v>1028</v>
      </c>
      <c r="F1005" s="4" t="s">
        <v>1040</v>
      </c>
      <c r="G1005" s="4" t="s">
        <v>18</v>
      </c>
      <c r="H1005" s="4" t="e">
        <f aca="false">VLOOKUP(C1005,'A3-1-1 CONVIVENZA'!$A$2:$A$10000,"1",FALSE())</f>
        <v>#N/A</v>
      </c>
      <c r="I1005" s="5" t="n">
        <v>20</v>
      </c>
      <c r="J1005" s="6" t="n">
        <v>229.36</v>
      </c>
      <c r="K1005" s="1" t="e">
        <f aca="false">VLOOKUP(C1005,lotti!$A$2:$A$1008,"1",FALSE())</f>
        <v>#N/A</v>
      </c>
      <c r="L1005" s="1" t="e">
        <f aca="false">VLOOKUP(C1005,'tutti contr'!$A$2:$G$5000,"1",FALSE())</f>
        <v>#N/A</v>
      </c>
      <c r="M1005" s="1" t="e">
        <f aca="false">VLOOKUP(C1005,'tutti contr'!$A$2:$G$10000,"3",FALSE())</f>
        <v>#N/A</v>
      </c>
      <c r="O1005" s="1" t="e">
        <f aca="false">VLOOKUP(C1005,'tutti contr'!$A$2:$H$10000,"8",FALSE())</f>
        <v>#N/A</v>
      </c>
    </row>
    <row r="1006" customFormat="false" ht="12" hidden="true" customHeight="true" outlineLevel="0" collapsed="false">
      <c r="A1006" s="4" t="s">
        <v>13</v>
      </c>
      <c r="B1006" s="4" t="s">
        <v>14</v>
      </c>
      <c r="C1006" s="4" t="n">
        <v>683</v>
      </c>
      <c r="D1006" s="4" t="s">
        <v>1027</v>
      </c>
      <c r="E1006" s="4" t="s">
        <v>1028</v>
      </c>
      <c r="F1006" s="4" t="s">
        <v>1041</v>
      </c>
      <c r="G1006" s="4" t="s">
        <v>18</v>
      </c>
      <c r="H1006" s="4" t="e">
        <f aca="false">VLOOKUP(C1006,'A3-1-1 CONVIVENZA'!$A$2:$A$10000,"1",FALSE())</f>
        <v>#N/A</v>
      </c>
      <c r="I1006" s="5" t="n">
        <v>1</v>
      </c>
      <c r="J1006" s="6" t="n">
        <v>19.642</v>
      </c>
      <c r="K1006" s="1" t="e">
        <f aca="false">VLOOKUP(C1006,lotti!$A$2:$A$1008,"1",FALSE())</f>
        <v>#N/A</v>
      </c>
      <c r="L1006" s="1" t="n">
        <f aca="false">VLOOKUP(C1006,'tutti contr'!$A$2:$G$5000,"1",FALSE())</f>
        <v>683</v>
      </c>
      <c r="M1006" s="1" t="n">
        <f aca="false">VLOOKUP(C1006,'tutti contr'!$A$2:$G$10000,"3",FALSE())</f>
        <v>357</v>
      </c>
      <c r="O1006" s="1" t="str">
        <f aca="false">VLOOKUP(C1006,'tutti contr'!$A$2:$H$10000,"8",FALSE())</f>
        <v>2016/438 215/16/APPROVV FORNITURA MATERIALE DI CANCELLERIA INDIZIONE (lotto 1)</v>
      </c>
    </row>
    <row r="1007" customFormat="false" ht="12" hidden="true" customHeight="true" outlineLevel="0" collapsed="false">
      <c r="A1007" s="4" t="s">
        <v>13</v>
      </c>
      <c r="B1007" s="4" t="s">
        <v>14</v>
      </c>
      <c r="C1007" s="4" t="n">
        <v>787</v>
      </c>
      <c r="D1007" s="4" t="s">
        <v>1027</v>
      </c>
      <c r="E1007" s="4" t="s">
        <v>1028</v>
      </c>
      <c r="F1007" s="4" t="s">
        <v>1042</v>
      </c>
      <c r="G1007" s="4" t="s">
        <v>18</v>
      </c>
      <c r="H1007" s="4" t="e">
        <f aca="false">VLOOKUP(C1007,'A3-1-1 CONVIVENZA'!$A$2:$A$10000,"1",FALSE())</f>
        <v>#N/A</v>
      </c>
      <c r="I1007" s="5" t="n">
        <v>27</v>
      </c>
      <c r="J1007" s="6" t="n">
        <v>1628.06865</v>
      </c>
      <c r="K1007" s="1" t="e">
        <f aca="false">VLOOKUP(C1007,lotti!$A$2:$A$1008,"1",FALSE())</f>
        <v>#N/A</v>
      </c>
      <c r="L1007" s="1" t="n">
        <f aca="false">VLOOKUP(C1007,'tutti contr'!$A$2:$G$5000,"1",FALSE())</f>
        <v>787</v>
      </c>
      <c r="M1007" s="1" t="n">
        <f aca="false">VLOOKUP(C1007,'tutti contr'!$A$2:$G$10000,"3",FALSE())</f>
        <v>357</v>
      </c>
      <c r="O1007" s="1" t="str">
        <f aca="false">VLOOKUP(C1007,'tutti contr'!$A$2:$H$10000,"8",FALSE())</f>
        <v>2016/438 215/16/APPROVV FORNITURA MATERIALE DI CANCELLERIA INDIZIONE (lotto 1)</v>
      </c>
    </row>
    <row r="1008" customFormat="false" ht="12" hidden="true" customHeight="true" outlineLevel="0" collapsed="false">
      <c r="A1008" s="4" t="s">
        <v>13</v>
      </c>
      <c r="B1008" s="4" t="s">
        <v>14</v>
      </c>
      <c r="C1008" s="4" t="n">
        <v>1211</v>
      </c>
      <c r="D1008" s="4" t="s">
        <v>1027</v>
      </c>
      <c r="E1008" s="4" t="s">
        <v>1028</v>
      </c>
      <c r="F1008" s="4" t="s">
        <v>1043</v>
      </c>
      <c r="G1008" s="4" t="s">
        <v>18</v>
      </c>
      <c r="H1008" s="4" t="e">
        <f aca="false">VLOOKUP(C1008,'A3-1-1 CONVIVENZA'!$A$2:$A$10000,"1",FALSE())</f>
        <v>#N/A</v>
      </c>
      <c r="I1008" s="5" t="n">
        <v>2</v>
      </c>
      <c r="J1008" s="6" t="n">
        <v>244</v>
      </c>
      <c r="K1008" s="1" t="e">
        <f aca="false">VLOOKUP(C1008,lotti!$A$2:$A$1008,"1",FALSE())</f>
        <v>#N/A</v>
      </c>
      <c r="L1008" s="1" t="e">
        <f aca="false">VLOOKUP(C1008,'tutti contr'!$A$2:$G$5000,"1",FALSE())</f>
        <v>#N/A</v>
      </c>
      <c r="M1008" s="1" t="e">
        <f aca="false">VLOOKUP(C1008,'tutti contr'!$A$2:$G$10000,"3",FALSE())</f>
        <v>#N/A</v>
      </c>
      <c r="O1008" s="1" t="e">
        <f aca="false">VLOOKUP(C1008,'tutti contr'!$A$2:$H$10000,"8",FALSE())</f>
        <v>#N/A</v>
      </c>
    </row>
    <row r="1009" customFormat="false" ht="12" hidden="true" customHeight="true" outlineLevel="0" collapsed="false">
      <c r="A1009" s="4" t="s">
        <v>13</v>
      </c>
      <c r="B1009" s="4" t="s">
        <v>14</v>
      </c>
      <c r="C1009" s="4" t="n">
        <v>21236</v>
      </c>
      <c r="D1009" s="4" t="s">
        <v>1027</v>
      </c>
      <c r="E1009" s="4" t="s">
        <v>1028</v>
      </c>
      <c r="F1009" s="4" t="s">
        <v>1044</v>
      </c>
      <c r="G1009" s="4" t="s">
        <v>18</v>
      </c>
      <c r="H1009" s="4" t="e">
        <f aca="false">VLOOKUP(C1009,'A3-1-1 CONVIVENZA'!$A$2:$A$10000,"1",FALSE())</f>
        <v>#N/A</v>
      </c>
      <c r="I1009" s="5" t="n">
        <v>1</v>
      </c>
      <c r="J1009" s="6" t="n">
        <v>31.11</v>
      </c>
      <c r="K1009" s="1" t="e">
        <f aca="false">VLOOKUP(C1009,lotti!$A$2:$A$1008,"1",FALSE())</f>
        <v>#N/A</v>
      </c>
      <c r="L1009" s="1" t="e">
        <f aca="false">VLOOKUP(C1009,'tutti contr'!$A$2:$G$5000,"1",FALSE())</f>
        <v>#N/A</v>
      </c>
      <c r="M1009" s="1" t="e">
        <f aca="false">VLOOKUP(C1009,'tutti contr'!$A$2:$G$10000,"3",FALSE())</f>
        <v>#N/A</v>
      </c>
      <c r="O1009" s="1" t="e">
        <f aca="false">VLOOKUP(C1009,'tutti contr'!$A$2:$H$10000,"8",FALSE())</f>
        <v>#N/A</v>
      </c>
    </row>
    <row r="1010" customFormat="false" ht="12" hidden="true" customHeight="true" outlineLevel="0" collapsed="false">
      <c r="A1010" s="4" t="s">
        <v>13</v>
      </c>
      <c r="B1010" s="4" t="s">
        <v>14</v>
      </c>
      <c r="C1010" s="4" t="n">
        <v>21545</v>
      </c>
      <c r="D1010" s="4" t="s">
        <v>1027</v>
      </c>
      <c r="E1010" s="4" t="s">
        <v>1028</v>
      </c>
      <c r="F1010" s="4" t="s">
        <v>1045</v>
      </c>
      <c r="G1010" s="4" t="s">
        <v>18</v>
      </c>
      <c r="H1010" s="4" t="e">
        <f aca="false">VLOOKUP(C1010,'A3-1-1 CONVIVENZA'!$A$2:$A$10000,"1",FALSE())</f>
        <v>#N/A</v>
      </c>
      <c r="I1010" s="5" t="n">
        <v>9</v>
      </c>
      <c r="J1010" s="6" t="n">
        <v>270.7662406</v>
      </c>
      <c r="K1010" s="1" t="e">
        <f aca="false">VLOOKUP(C1010,lotti!$A$2:$A$1008,"1",FALSE())</f>
        <v>#N/A</v>
      </c>
      <c r="L1010" s="1" t="e">
        <f aca="false">VLOOKUP(C1010,'tutti contr'!$A$2:$G$5000,"1",FALSE())</f>
        <v>#N/A</v>
      </c>
      <c r="M1010" s="1" t="e">
        <f aca="false">VLOOKUP(C1010,'tutti contr'!$A$2:$G$10000,"3",FALSE())</f>
        <v>#N/A</v>
      </c>
      <c r="O1010" s="1" t="e">
        <f aca="false">VLOOKUP(C1010,'tutti contr'!$A$2:$H$10000,"8",FALSE())</f>
        <v>#N/A</v>
      </c>
    </row>
    <row r="1011" customFormat="false" ht="12" hidden="true" customHeight="true" outlineLevel="0" collapsed="false">
      <c r="A1011" s="4" t="s">
        <v>13</v>
      </c>
      <c r="B1011" s="4" t="s">
        <v>14</v>
      </c>
      <c r="C1011" s="4" t="n">
        <v>22755</v>
      </c>
      <c r="D1011" s="4" t="s">
        <v>1027</v>
      </c>
      <c r="E1011" s="4" t="s">
        <v>1028</v>
      </c>
      <c r="F1011" s="4" t="s">
        <v>1046</v>
      </c>
      <c r="G1011" s="4" t="s">
        <v>18</v>
      </c>
      <c r="H1011" s="4" t="e">
        <f aca="false">VLOOKUP(C1011,'A3-1-1 CONVIVENZA'!$A$2:$A$10000,"1",FALSE())</f>
        <v>#N/A</v>
      </c>
      <c r="I1011" s="5" t="n">
        <v>1</v>
      </c>
      <c r="J1011" s="6" t="n">
        <v>23.058</v>
      </c>
      <c r="K1011" s="1" t="e">
        <f aca="false">VLOOKUP(C1011,lotti!$A$2:$A$1008,"1",FALSE())</f>
        <v>#N/A</v>
      </c>
      <c r="L1011" s="1" t="n">
        <f aca="false">VLOOKUP(C1011,'tutti contr'!$A$2:$G$5000,"1",FALSE())</f>
        <v>22755</v>
      </c>
      <c r="M1011" s="1" t="n">
        <f aca="false">VLOOKUP(C1011,'tutti contr'!$A$2:$G$10000,"3",FALSE())</f>
        <v>358</v>
      </c>
      <c r="O1011" s="1" t="str">
        <f aca="false">VLOOKUP(C1011,'tutti contr'!$A$2:$H$10000,"8",FALSE())</f>
        <v>2016/438 215/16/APPROVV FORNITURA MATERIALE DI CANCELLERIA INDIZIONE (lotto7)</v>
      </c>
    </row>
    <row r="1012" customFormat="false" ht="12" hidden="true" customHeight="true" outlineLevel="0" collapsed="false">
      <c r="A1012" s="4" t="s">
        <v>13</v>
      </c>
      <c r="B1012" s="4" t="s">
        <v>14</v>
      </c>
      <c r="C1012" s="4" t="n">
        <v>23839</v>
      </c>
      <c r="D1012" s="4" t="s">
        <v>1027</v>
      </c>
      <c r="E1012" s="4" t="s">
        <v>1028</v>
      </c>
      <c r="F1012" s="4" t="s">
        <v>1047</v>
      </c>
      <c r="G1012" s="4" t="s">
        <v>18</v>
      </c>
      <c r="H1012" s="4" t="e">
        <f aca="false">VLOOKUP(C1012,'A3-1-1 CONVIVENZA'!$A$2:$A$10000,"1",FALSE())</f>
        <v>#N/A</v>
      </c>
      <c r="I1012" s="5" t="n">
        <v>9</v>
      </c>
      <c r="J1012" s="6" t="n">
        <v>174.582</v>
      </c>
      <c r="K1012" s="1" t="e">
        <f aca="false">VLOOKUP(C1012,lotti!$A$2:$A$1008,"1",FALSE())</f>
        <v>#N/A</v>
      </c>
      <c r="L1012" s="1" t="e">
        <f aca="false">VLOOKUP(C1012,'tutti contr'!$A$2:$G$5000,"1",FALSE())</f>
        <v>#N/A</v>
      </c>
      <c r="M1012" s="1" t="e">
        <f aca="false">VLOOKUP(C1012,'tutti contr'!$A$2:$G$10000,"3",FALSE())</f>
        <v>#N/A</v>
      </c>
      <c r="O1012" s="1" t="e">
        <f aca="false">VLOOKUP(C1012,'tutti contr'!$A$2:$H$10000,"8",FALSE())</f>
        <v>#N/A</v>
      </c>
    </row>
    <row r="1013" customFormat="false" ht="12" hidden="true" customHeight="true" outlineLevel="0" collapsed="false">
      <c r="A1013" s="4" t="s">
        <v>13</v>
      </c>
      <c r="B1013" s="4" t="s">
        <v>14</v>
      </c>
      <c r="C1013" s="4" t="n">
        <v>29936</v>
      </c>
      <c r="D1013" s="4" t="s">
        <v>1027</v>
      </c>
      <c r="E1013" s="4" t="s">
        <v>1028</v>
      </c>
      <c r="F1013" s="4" t="s">
        <v>1048</v>
      </c>
      <c r="G1013" s="4" t="s">
        <v>70</v>
      </c>
      <c r="H1013" s="4" t="e">
        <f aca="false">VLOOKUP(C1013,'A3-1-1 CONVIVENZA'!$A$2:$A$10000,"1",FALSE())</f>
        <v>#N/A</v>
      </c>
      <c r="I1013" s="5" t="n">
        <v>8012</v>
      </c>
      <c r="J1013" s="6" t="n">
        <v>1661.6888</v>
      </c>
      <c r="K1013" s="1" t="e">
        <f aca="false">VLOOKUP(C1013,lotti!$A$2:$A$1008,"1",FALSE())</f>
        <v>#N/A</v>
      </c>
      <c r="L1013" s="1" t="e">
        <f aca="false">VLOOKUP(C1013,'tutti contr'!$A$2:$G$5000,"1",FALSE())</f>
        <v>#N/A</v>
      </c>
      <c r="M1013" s="1" t="e">
        <f aca="false">VLOOKUP(C1013,'tutti contr'!$A$2:$G$10000,"3",FALSE())</f>
        <v>#N/A</v>
      </c>
      <c r="O1013" s="1" t="e">
        <f aca="false">VLOOKUP(C1013,'tutti contr'!$A$2:$H$10000,"8",FALSE())</f>
        <v>#N/A</v>
      </c>
    </row>
    <row r="1014" customFormat="false" ht="12" hidden="true" customHeight="true" outlineLevel="0" collapsed="false">
      <c r="A1014" s="4" t="s">
        <v>13</v>
      </c>
      <c r="B1014" s="4" t="s">
        <v>14</v>
      </c>
      <c r="C1014" s="4" t="n">
        <v>30037</v>
      </c>
      <c r="D1014" s="4" t="s">
        <v>1027</v>
      </c>
      <c r="E1014" s="4" t="s">
        <v>1028</v>
      </c>
      <c r="F1014" s="4" t="s">
        <v>1049</v>
      </c>
      <c r="G1014" s="4" t="s">
        <v>70</v>
      </c>
      <c r="H1014" s="4" t="e">
        <f aca="false">VLOOKUP(C1014,'A3-1-1 CONVIVENZA'!$A$2:$A$10000,"1",FALSE())</f>
        <v>#N/A</v>
      </c>
      <c r="I1014" s="5" t="n">
        <v>2000</v>
      </c>
      <c r="J1014" s="6" t="n">
        <v>488</v>
      </c>
      <c r="K1014" s="1" t="e">
        <f aca="false">VLOOKUP(C1014,lotti!$A$2:$A$1008,"1",FALSE())</f>
        <v>#N/A</v>
      </c>
      <c r="L1014" s="1" t="n">
        <f aca="false">VLOOKUP(C1014,'tutti contr'!$A$2:$G$5000,"1",FALSE())</f>
        <v>30037</v>
      </c>
      <c r="M1014" s="1" t="n">
        <f aca="false">VLOOKUP(C1014,'tutti contr'!$A$2:$G$10000,"3",FALSE())</f>
        <v>358</v>
      </c>
      <c r="O1014" s="1" t="str">
        <f aca="false">VLOOKUP(C1014,'tutti contr'!$A$2:$H$10000,"8",FALSE())</f>
        <v>2016/438 215/16/APPROVV FORNITURA MATERIALE DI CANCELLERIA INDIZIONE (lotto7)</v>
      </c>
    </row>
    <row r="1015" customFormat="false" ht="12" hidden="true" customHeight="true" outlineLevel="0" collapsed="false">
      <c r="A1015" s="4" t="s">
        <v>13</v>
      </c>
      <c r="B1015" s="4" t="s">
        <v>14</v>
      </c>
      <c r="C1015" s="4" t="n">
        <v>30056</v>
      </c>
      <c r="D1015" s="4" t="s">
        <v>1027</v>
      </c>
      <c r="E1015" s="4" t="s">
        <v>1028</v>
      </c>
      <c r="F1015" s="4" t="s">
        <v>1050</v>
      </c>
      <c r="G1015" s="4" t="s">
        <v>18</v>
      </c>
      <c r="H1015" s="4" t="e">
        <f aca="false">VLOOKUP(C1015,'A3-1-1 CONVIVENZA'!$A$2:$A$10000,"1",FALSE())</f>
        <v>#N/A</v>
      </c>
      <c r="I1015" s="5" t="n">
        <v>12</v>
      </c>
      <c r="J1015" s="6" t="n">
        <v>598.866</v>
      </c>
      <c r="K1015" s="1" t="e">
        <f aca="false">VLOOKUP(C1015,lotti!$A$2:$A$1008,"1",FALSE())</f>
        <v>#N/A</v>
      </c>
      <c r="L1015" s="1" t="e">
        <f aca="false">VLOOKUP(C1015,'tutti contr'!$A$2:$G$5000,"1",FALSE())</f>
        <v>#N/A</v>
      </c>
      <c r="M1015" s="1" t="e">
        <f aca="false">VLOOKUP(C1015,'tutti contr'!$A$2:$G$10000,"3",FALSE())</f>
        <v>#N/A</v>
      </c>
      <c r="O1015" s="1" t="e">
        <f aca="false">VLOOKUP(C1015,'tutti contr'!$A$2:$H$10000,"8",FALSE())</f>
        <v>#N/A</v>
      </c>
    </row>
    <row r="1016" customFormat="false" ht="12" hidden="true" customHeight="true" outlineLevel="0" collapsed="false">
      <c r="A1016" s="4" t="s">
        <v>13</v>
      </c>
      <c r="B1016" s="4" t="s">
        <v>14</v>
      </c>
      <c r="C1016" s="4" t="n">
        <v>31136</v>
      </c>
      <c r="D1016" s="4" t="s">
        <v>1027</v>
      </c>
      <c r="E1016" s="4" t="s">
        <v>1028</v>
      </c>
      <c r="F1016" s="4" t="s">
        <v>1051</v>
      </c>
      <c r="G1016" s="4" t="s">
        <v>18</v>
      </c>
      <c r="H1016" s="4" t="e">
        <f aca="false">VLOOKUP(C1016,'A3-1-1 CONVIVENZA'!$A$2:$A$10000,"1",FALSE())</f>
        <v>#N/A</v>
      </c>
      <c r="I1016" s="5" t="n">
        <v>176</v>
      </c>
      <c r="J1016" s="6" t="n">
        <v>380.8583328</v>
      </c>
      <c r="K1016" s="1" t="e">
        <f aca="false">VLOOKUP(C1016,lotti!$A$2:$A$1008,"1",FALSE())</f>
        <v>#N/A</v>
      </c>
      <c r="L1016" s="1" t="n">
        <f aca="false">VLOOKUP(C1016,'tutti contr'!$A$2:$G$5000,"1",FALSE())</f>
        <v>31136</v>
      </c>
      <c r="M1016" s="1" t="n">
        <f aca="false">VLOOKUP(C1016,'tutti contr'!$A$2:$G$10000,"3",FALSE())</f>
        <v>358</v>
      </c>
      <c r="O1016" s="1" t="str">
        <f aca="false">VLOOKUP(C1016,'tutti contr'!$A$2:$H$10000,"8",FALSE())</f>
        <v>2016/438 215/16/APPROVV FORNITURA MATERIALE DI CANCELLERIA INDIZIONE (lotto7)</v>
      </c>
    </row>
    <row r="1017" customFormat="false" ht="12" hidden="true" customHeight="true" outlineLevel="0" collapsed="false">
      <c r="A1017" s="4" t="s">
        <v>13</v>
      </c>
      <c r="B1017" s="4" t="s">
        <v>14</v>
      </c>
      <c r="C1017" s="4" t="n">
        <v>31142</v>
      </c>
      <c r="D1017" s="4" t="s">
        <v>1027</v>
      </c>
      <c r="E1017" s="4" t="s">
        <v>1028</v>
      </c>
      <c r="F1017" s="4" t="s">
        <v>1052</v>
      </c>
      <c r="G1017" s="4" t="s">
        <v>18</v>
      </c>
      <c r="H1017" s="4" t="n">
        <f aca="false">VLOOKUP(C1017,'A3-1-1 CONVIVENZA'!$A$2:$A$10000,"1",FALSE())</f>
        <v>31142</v>
      </c>
      <c r="I1017" s="5" t="n">
        <v>84</v>
      </c>
      <c r="J1017" s="6" t="n">
        <v>51.258721</v>
      </c>
      <c r="K1017" s="1" t="e">
        <f aca="false">VLOOKUP(C1017,lotti!$A$2:$A$1008,"1",FALSE())</f>
        <v>#N/A</v>
      </c>
      <c r="L1017" s="1" t="n">
        <f aca="false">VLOOKUP(C1017,'tutti contr'!$A$2:$G$5000,"1",FALSE())</f>
        <v>31142</v>
      </c>
      <c r="M1017" s="1" t="n">
        <f aca="false">VLOOKUP(C1017,'tutti contr'!$A$2:$G$10000,"3",FALSE())</f>
        <v>358</v>
      </c>
      <c r="N1017" s="7" t="n">
        <f aca="false">VLOOKUP(C1017,'tutti contr'!$A$2:$G$10000,"7",FALSE())</f>
        <v>42947</v>
      </c>
      <c r="O1017" s="1" t="str">
        <f aca="false">VLOOKUP(C1017,'tutti contr'!$A$2:$H$10000,"8",FALSE())</f>
        <v>2016/438 215/16/APPROVV FORNITURA MATERIALE DI CANCELLERIA INDIZIONE (lotto7)</v>
      </c>
    </row>
    <row r="1018" customFormat="false" ht="12" hidden="true" customHeight="true" outlineLevel="0" collapsed="false">
      <c r="A1018" s="4" t="s">
        <v>13</v>
      </c>
      <c r="B1018" s="4" t="s">
        <v>14</v>
      </c>
      <c r="C1018" s="4" t="n">
        <v>31236</v>
      </c>
      <c r="D1018" s="4" t="s">
        <v>1027</v>
      </c>
      <c r="E1018" s="4" t="s">
        <v>1028</v>
      </c>
      <c r="F1018" s="4" t="s">
        <v>1053</v>
      </c>
      <c r="G1018" s="4" t="s">
        <v>18</v>
      </c>
      <c r="H1018" s="4" t="e">
        <f aca="false">VLOOKUP(C1018,'A3-1-1 CONVIVENZA'!$A$2:$A$10000,"1",FALSE())</f>
        <v>#N/A</v>
      </c>
      <c r="I1018" s="5" t="n">
        <v>36</v>
      </c>
      <c r="J1018" s="6" t="n">
        <v>9.6624</v>
      </c>
      <c r="K1018" s="1" t="e">
        <f aca="false">VLOOKUP(C1018,lotti!$A$2:$A$1008,"1",FALSE())</f>
        <v>#N/A</v>
      </c>
      <c r="L1018" s="1" t="n">
        <f aca="false">VLOOKUP(C1018,'tutti contr'!$A$2:$G$5000,"1",FALSE())</f>
        <v>31236</v>
      </c>
      <c r="M1018" s="1" t="n">
        <f aca="false">VLOOKUP(C1018,'tutti contr'!$A$2:$G$10000,"3",FALSE())</f>
        <v>358</v>
      </c>
      <c r="O1018" s="1" t="str">
        <f aca="false">VLOOKUP(C1018,'tutti contr'!$A$2:$H$10000,"8",FALSE())</f>
        <v>2016/438 215/16/APPROVV FORNITURA MATERIALE DI CANCELLERIA INDIZIONE (lotto7)</v>
      </c>
    </row>
    <row r="1019" customFormat="false" ht="12" hidden="true" customHeight="true" outlineLevel="0" collapsed="false">
      <c r="A1019" s="4" t="s">
        <v>13</v>
      </c>
      <c r="B1019" s="4" t="s">
        <v>14</v>
      </c>
      <c r="C1019" s="4" t="n">
        <v>31357</v>
      </c>
      <c r="D1019" s="4" t="s">
        <v>1027</v>
      </c>
      <c r="E1019" s="4" t="s">
        <v>1028</v>
      </c>
      <c r="F1019" s="4" t="s">
        <v>1054</v>
      </c>
      <c r="G1019" s="4" t="s">
        <v>18</v>
      </c>
      <c r="H1019" s="4" t="e">
        <f aca="false">VLOOKUP(C1019,'A3-1-1 CONVIVENZA'!$A$2:$A$10000,"1",FALSE())</f>
        <v>#N/A</v>
      </c>
      <c r="I1019" s="5" t="n">
        <v>122</v>
      </c>
      <c r="J1019" s="6" t="n">
        <v>277.062</v>
      </c>
      <c r="K1019" s="1" t="e">
        <f aca="false">VLOOKUP(C1019,lotti!$A$2:$A$1008,"1",FALSE())</f>
        <v>#N/A</v>
      </c>
      <c r="L1019" s="1" t="n">
        <f aca="false">VLOOKUP(C1019,'tutti contr'!$A$2:$G$5000,"1",FALSE())</f>
        <v>31357</v>
      </c>
      <c r="M1019" s="1" t="n">
        <f aca="false">VLOOKUP(C1019,'tutti contr'!$A$2:$G$10000,"3",FALSE())</f>
        <v>358</v>
      </c>
      <c r="O1019" s="1" t="str">
        <f aca="false">VLOOKUP(C1019,'tutti contr'!$A$2:$H$10000,"8",FALSE())</f>
        <v>2016/438 215/16/APPROVV FORNITURA MATERIALE DI CANCELLERIA INDIZIONE (lotto7)</v>
      </c>
    </row>
    <row r="1020" customFormat="false" ht="12" hidden="true" customHeight="true" outlineLevel="0" collapsed="false">
      <c r="A1020" s="4" t="s">
        <v>13</v>
      </c>
      <c r="B1020" s="4" t="s">
        <v>14</v>
      </c>
      <c r="C1020" s="4" t="n">
        <v>31375</v>
      </c>
      <c r="D1020" s="4" t="s">
        <v>1027</v>
      </c>
      <c r="E1020" s="4" t="s">
        <v>1028</v>
      </c>
      <c r="F1020" s="4" t="s">
        <v>1055</v>
      </c>
      <c r="G1020" s="4" t="s">
        <v>18</v>
      </c>
      <c r="H1020" s="4" t="e">
        <f aca="false">VLOOKUP(C1020,'A3-1-1 CONVIVENZA'!$A$2:$A$10000,"1",FALSE())</f>
        <v>#N/A</v>
      </c>
      <c r="I1020" s="5" t="n">
        <v>2</v>
      </c>
      <c r="J1020" s="6" t="n">
        <v>38.796</v>
      </c>
      <c r="K1020" s="1" t="e">
        <f aca="false">VLOOKUP(C1020,lotti!$A$2:$A$1008,"1",FALSE())</f>
        <v>#N/A</v>
      </c>
      <c r="L1020" s="1" t="e">
        <f aca="false">VLOOKUP(C1020,'tutti contr'!$A$2:$G$5000,"1",FALSE())</f>
        <v>#N/A</v>
      </c>
      <c r="M1020" s="1" t="e">
        <f aca="false">VLOOKUP(C1020,'tutti contr'!$A$2:$G$10000,"3",FALSE())</f>
        <v>#N/A</v>
      </c>
      <c r="O1020" s="1" t="e">
        <f aca="false">VLOOKUP(C1020,'tutti contr'!$A$2:$H$10000,"8",FALSE())</f>
        <v>#N/A</v>
      </c>
    </row>
    <row r="1021" customFormat="false" ht="12" hidden="true" customHeight="true" outlineLevel="0" collapsed="false">
      <c r="A1021" s="4" t="s">
        <v>13</v>
      </c>
      <c r="B1021" s="4" t="s">
        <v>14</v>
      </c>
      <c r="C1021" s="4" t="n">
        <v>31588</v>
      </c>
      <c r="D1021" s="4" t="s">
        <v>1027</v>
      </c>
      <c r="E1021" s="4" t="s">
        <v>1028</v>
      </c>
      <c r="F1021" s="4" t="s">
        <v>1056</v>
      </c>
      <c r="G1021" s="4" t="s">
        <v>18</v>
      </c>
      <c r="H1021" s="4" t="e">
        <f aca="false">VLOOKUP(C1021,'A3-1-1 CONVIVENZA'!$A$2:$A$10000,"1",FALSE())</f>
        <v>#N/A</v>
      </c>
      <c r="I1021" s="5" t="n">
        <v>21</v>
      </c>
      <c r="J1021" s="6" t="n">
        <v>625.8590002</v>
      </c>
      <c r="K1021" s="1" t="e">
        <f aca="false">VLOOKUP(C1021,lotti!$A$2:$A$1008,"1",FALSE())</f>
        <v>#N/A</v>
      </c>
      <c r="L1021" s="1" t="e">
        <f aca="false">VLOOKUP(C1021,'tutti contr'!$A$2:$G$5000,"1",FALSE())</f>
        <v>#N/A</v>
      </c>
      <c r="M1021" s="1" t="e">
        <f aca="false">VLOOKUP(C1021,'tutti contr'!$A$2:$G$10000,"3",FALSE())</f>
        <v>#N/A</v>
      </c>
      <c r="O1021" s="1" t="e">
        <f aca="false">VLOOKUP(C1021,'tutti contr'!$A$2:$H$10000,"8",FALSE())</f>
        <v>#N/A</v>
      </c>
    </row>
    <row r="1022" customFormat="false" ht="12" hidden="true" customHeight="true" outlineLevel="0" collapsed="false">
      <c r="A1022" s="4" t="s">
        <v>13</v>
      </c>
      <c r="B1022" s="4" t="s">
        <v>14</v>
      </c>
      <c r="C1022" s="4" t="n">
        <v>31613</v>
      </c>
      <c r="D1022" s="4" t="s">
        <v>1027</v>
      </c>
      <c r="E1022" s="4" t="s">
        <v>1028</v>
      </c>
      <c r="F1022" s="4" t="s">
        <v>1057</v>
      </c>
      <c r="G1022" s="4" t="s">
        <v>18</v>
      </c>
      <c r="H1022" s="4" t="e">
        <f aca="false">VLOOKUP(C1022,'A3-1-1 CONVIVENZA'!$A$2:$A$10000,"1",FALSE())</f>
        <v>#N/A</v>
      </c>
      <c r="I1022" s="5" t="n">
        <v>12</v>
      </c>
      <c r="J1022" s="6" t="n">
        <v>1.281</v>
      </c>
      <c r="K1022" s="1" t="e">
        <f aca="false">VLOOKUP(C1022,lotti!$A$2:$A$1008,"1",FALSE())</f>
        <v>#N/A</v>
      </c>
      <c r="L1022" s="1" t="e">
        <f aca="false">VLOOKUP(C1022,'tutti contr'!$A$2:$G$5000,"1",FALSE())</f>
        <v>#N/A</v>
      </c>
      <c r="M1022" s="1" t="e">
        <f aca="false">VLOOKUP(C1022,'tutti contr'!$A$2:$G$10000,"3",FALSE())</f>
        <v>#N/A</v>
      </c>
      <c r="O1022" s="1" t="e">
        <f aca="false">VLOOKUP(C1022,'tutti contr'!$A$2:$H$10000,"8",FALSE())</f>
        <v>#N/A</v>
      </c>
    </row>
    <row r="1023" customFormat="false" ht="12" hidden="true" customHeight="true" outlineLevel="0" collapsed="false">
      <c r="A1023" s="4" t="s">
        <v>13</v>
      </c>
      <c r="B1023" s="4" t="s">
        <v>14</v>
      </c>
      <c r="C1023" s="4" t="n">
        <v>31777</v>
      </c>
      <c r="D1023" s="4" t="s">
        <v>1027</v>
      </c>
      <c r="E1023" s="4" t="s">
        <v>1028</v>
      </c>
      <c r="F1023" s="4" t="s">
        <v>1058</v>
      </c>
      <c r="G1023" s="4" t="s">
        <v>18</v>
      </c>
      <c r="H1023" s="4" t="e">
        <f aca="false">VLOOKUP(C1023,'A3-1-1 CONVIVENZA'!$A$2:$A$10000,"1",FALSE())</f>
        <v>#N/A</v>
      </c>
      <c r="I1023" s="5" t="n">
        <v>50</v>
      </c>
      <c r="J1023" s="6" t="n">
        <v>61</v>
      </c>
      <c r="K1023" s="1" t="e">
        <f aca="false">VLOOKUP(C1023,lotti!$A$2:$A$1008,"1",FALSE())</f>
        <v>#N/A</v>
      </c>
      <c r="L1023" s="1" t="e">
        <f aca="false">VLOOKUP(C1023,'tutti contr'!$A$2:$G$5000,"1",FALSE())</f>
        <v>#N/A</v>
      </c>
      <c r="M1023" s="1" t="e">
        <f aca="false">VLOOKUP(C1023,'tutti contr'!$A$2:$G$10000,"3",FALSE())</f>
        <v>#N/A</v>
      </c>
      <c r="O1023" s="1" t="e">
        <f aca="false">VLOOKUP(C1023,'tutti contr'!$A$2:$H$10000,"8",FALSE())</f>
        <v>#N/A</v>
      </c>
    </row>
    <row r="1024" customFormat="false" ht="12" hidden="true" customHeight="true" outlineLevel="0" collapsed="false">
      <c r="A1024" s="4" t="s">
        <v>13</v>
      </c>
      <c r="B1024" s="4" t="s">
        <v>14</v>
      </c>
      <c r="C1024" s="4" t="n">
        <v>31833</v>
      </c>
      <c r="D1024" s="4" t="s">
        <v>1027</v>
      </c>
      <c r="E1024" s="4" t="s">
        <v>1028</v>
      </c>
      <c r="F1024" s="4" t="s">
        <v>1059</v>
      </c>
      <c r="G1024" s="4" t="s">
        <v>18</v>
      </c>
      <c r="H1024" s="4" t="e">
        <f aca="false">VLOOKUP(C1024,'A3-1-1 CONVIVENZA'!$A$2:$A$10000,"1",FALSE())</f>
        <v>#N/A</v>
      </c>
      <c r="I1024" s="5" t="n">
        <v>101</v>
      </c>
      <c r="J1024" s="6" t="n">
        <v>2598.112</v>
      </c>
      <c r="K1024" s="1" t="e">
        <f aca="false">VLOOKUP(C1024,lotti!$A$2:$A$1008,"1",FALSE())</f>
        <v>#N/A</v>
      </c>
      <c r="L1024" s="1" t="e">
        <f aca="false">VLOOKUP(C1024,'tutti contr'!$A$2:$G$5000,"1",FALSE())</f>
        <v>#N/A</v>
      </c>
      <c r="M1024" s="1" t="e">
        <f aca="false">VLOOKUP(C1024,'tutti contr'!$A$2:$G$10000,"3",FALSE())</f>
        <v>#N/A</v>
      </c>
      <c r="O1024" s="1" t="e">
        <f aca="false">VLOOKUP(C1024,'tutti contr'!$A$2:$H$10000,"8",FALSE())</f>
        <v>#N/A</v>
      </c>
    </row>
    <row r="1025" customFormat="false" ht="12" hidden="true" customHeight="true" outlineLevel="0" collapsed="false">
      <c r="A1025" s="4" t="s">
        <v>13</v>
      </c>
      <c r="B1025" s="4" t="s">
        <v>14</v>
      </c>
      <c r="C1025" s="4" t="n">
        <v>31845</v>
      </c>
      <c r="D1025" s="4" t="s">
        <v>1027</v>
      </c>
      <c r="E1025" s="4" t="s">
        <v>1028</v>
      </c>
      <c r="F1025" s="4" t="s">
        <v>1060</v>
      </c>
      <c r="G1025" s="4" t="s">
        <v>18</v>
      </c>
      <c r="H1025" s="4" t="e">
        <f aca="false">VLOOKUP(C1025,'A3-1-1 CONVIVENZA'!$A$2:$A$10000,"1",FALSE())</f>
        <v>#N/A</v>
      </c>
      <c r="I1025" s="5" t="n">
        <v>99000</v>
      </c>
      <c r="J1025" s="6" t="n">
        <v>1382.3896</v>
      </c>
      <c r="K1025" s="1" t="e">
        <f aca="false">VLOOKUP(C1025,lotti!$A$2:$A$1008,"1",FALSE())</f>
        <v>#N/A</v>
      </c>
      <c r="L1025" s="1" t="n">
        <f aca="false">VLOOKUP(C1025,'tutti contr'!$A$2:$G$5000,"1",FALSE())</f>
        <v>31845</v>
      </c>
      <c r="M1025" s="1" t="n">
        <f aca="false">VLOOKUP(C1025,'tutti contr'!$A$2:$G$10000,"3",FALSE())</f>
        <v>358</v>
      </c>
      <c r="O1025" s="1" t="str">
        <f aca="false">VLOOKUP(C1025,'tutti contr'!$A$2:$H$10000,"8",FALSE())</f>
        <v>2016/438 215/16/APPROVV FORNITURA MATERIALE DI CANCELLERIA INDIZIONE (lotto7)</v>
      </c>
    </row>
    <row r="1026" customFormat="false" ht="12" hidden="true" customHeight="true" outlineLevel="0" collapsed="false">
      <c r="A1026" s="4" t="s">
        <v>13</v>
      </c>
      <c r="B1026" s="4" t="s">
        <v>14</v>
      </c>
      <c r="C1026" s="4" t="n">
        <v>31884</v>
      </c>
      <c r="D1026" s="4" t="s">
        <v>1027</v>
      </c>
      <c r="E1026" s="4" t="s">
        <v>1028</v>
      </c>
      <c r="F1026" s="4" t="s">
        <v>1061</v>
      </c>
      <c r="G1026" s="4" t="s">
        <v>18</v>
      </c>
      <c r="H1026" s="4" t="e">
        <f aca="false">VLOOKUP(C1026,'A3-1-1 CONVIVENZA'!$A$2:$A$10000,"1",FALSE())</f>
        <v>#N/A</v>
      </c>
      <c r="I1026" s="5" t="n">
        <v>1</v>
      </c>
      <c r="J1026" s="6" t="n">
        <v>50</v>
      </c>
      <c r="K1026" s="1" t="e">
        <f aca="false">VLOOKUP(C1026,lotti!$A$2:$A$1008,"1",FALSE())</f>
        <v>#N/A</v>
      </c>
      <c r="L1026" s="1" t="e">
        <f aca="false">VLOOKUP(C1026,'tutti contr'!$A$2:$G$5000,"1",FALSE())</f>
        <v>#N/A</v>
      </c>
      <c r="M1026" s="1" t="e">
        <f aca="false">VLOOKUP(C1026,'tutti contr'!$A$2:$G$10000,"3",FALSE())</f>
        <v>#N/A</v>
      </c>
      <c r="O1026" s="1" t="e">
        <f aca="false">VLOOKUP(C1026,'tutti contr'!$A$2:$H$10000,"8",FALSE())</f>
        <v>#N/A</v>
      </c>
    </row>
    <row r="1027" customFormat="false" ht="12" hidden="true" customHeight="true" outlineLevel="0" collapsed="false">
      <c r="A1027" s="4" t="s">
        <v>13</v>
      </c>
      <c r="B1027" s="4" t="s">
        <v>14</v>
      </c>
      <c r="C1027" s="4" t="n">
        <v>32218</v>
      </c>
      <c r="D1027" s="4" t="s">
        <v>1027</v>
      </c>
      <c r="E1027" s="4" t="s">
        <v>1028</v>
      </c>
      <c r="F1027" s="4" t="s">
        <v>1062</v>
      </c>
      <c r="G1027" s="4" t="s">
        <v>18</v>
      </c>
      <c r="H1027" s="4" t="e">
        <f aca="false">VLOOKUP(C1027,'A3-1-1 CONVIVENZA'!$A$2:$A$10000,"1",FALSE())</f>
        <v>#N/A</v>
      </c>
      <c r="I1027" s="5" t="n">
        <v>500</v>
      </c>
      <c r="J1027" s="6" t="n">
        <v>148.25</v>
      </c>
      <c r="K1027" s="1" t="e">
        <f aca="false">VLOOKUP(C1027,lotti!$A$2:$A$1008,"1",FALSE())</f>
        <v>#N/A</v>
      </c>
      <c r="L1027" s="1" t="e">
        <f aca="false">VLOOKUP(C1027,'tutti contr'!$A$2:$G$5000,"1",FALSE())</f>
        <v>#N/A</v>
      </c>
      <c r="M1027" s="1" t="e">
        <f aca="false">VLOOKUP(C1027,'tutti contr'!$A$2:$G$10000,"3",FALSE())</f>
        <v>#N/A</v>
      </c>
      <c r="O1027" s="1" t="e">
        <f aca="false">VLOOKUP(C1027,'tutti contr'!$A$2:$H$10000,"8",FALSE())</f>
        <v>#N/A</v>
      </c>
    </row>
    <row r="1028" customFormat="false" ht="12" hidden="true" customHeight="true" outlineLevel="0" collapsed="false">
      <c r="A1028" s="4" t="s">
        <v>13</v>
      </c>
      <c r="B1028" s="4" t="s">
        <v>14</v>
      </c>
      <c r="C1028" s="4" t="n">
        <v>32495</v>
      </c>
      <c r="D1028" s="4" t="s">
        <v>1027</v>
      </c>
      <c r="E1028" s="4" t="s">
        <v>1028</v>
      </c>
      <c r="F1028" s="4" t="s">
        <v>1063</v>
      </c>
      <c r="G1028" s="4" t="s">
        <v>18</v>
      </c>
      <c r="H1028" s="4" t="e">
        <f aca="false">VLOOKUP(C1028,'A3-1-1 CONVIVENZA'!$A$2:$A$10000,"1",FALSE())</f>
        <v>#N/A</v>
      </c>
      <c r="I1028" s="5" t="n">
        <v>24</v>
      </c>
      <c r="J1028" s="6" t="n">
        <v>1434.2320002</v>
      </c>
      <c r="K1028" s="1" t="e">
        <f aca="false">VLOOKUP(C1028,lotti!$A$2:$A$1008,"1",FALSE())</f>
        <v>#N/A</v>
      </c>
      <c r="L1028" s="1" t="n">
        <f aca="false">VLOOKUP(C1028,'tutti contr'!$A$2:$G$5000,"1",FALSE())</f>
        <v>32495</v>
      </c>
      <c r="M1028" s="1" t="n">
        <f aca="false">VLOOKUP(C1028,'tutti contr'!$A$2:$G$10000,"3",FALSE())</f>
        <v>427</v>
      </c>
      <c r="O1028" s="1" t="str">
        <f aca="false">VLOOKUP(C1028,'tutti contr'!$A$2:$H$10000,"8",FALSE())</f>
        <v>ECONOMIA/318/16/MAG. ECON. FORNITURA MATERIALE VARI DI CANCELLERIA </v>
      </c>
    </row>
    <row r="1029" customFormat="false" ht="12" hidden="true" customHeight="true" outlineLevel="0" collapsed="false">
      <c r="A1029" s="4" t="s">
        <v>13</v>
      </c>
      <c r="B1029" s="4" t="s">
        <v>14</v>
      </c>
      <c r="C1029" s="4" t="n">
        <v>32502</v>
      </c>
      <c r="D1029" s="4" t="s">
        <v>1027</v>
      </c>
      <c r="E1029" s="4" t="s">
        <v>1028</v>
      </c>
      <c r="F1029" s="4" t="s">
        <v>1064</v>
      </c>
      <c r="G1029" s="4" t="s">
        <v>18</v>
      </c>
      <c r="H1029" s="4" t="e">
        <f aca="false">VLOOKUP(C1029,'A3-1-1 CONVIVENZA'!$A$2:$A$10000,"1",FALSE())</f>
        <v>#N/A</v>
      </c>
      <c r="I1029" s="5" t="n">
        <v>5</v>
      </c>
      <c r="J1029" s="6" t="n">
        <v>366</v>
      </c>
      <c r="K1029" s="1" t="e">
        <f aca="false">VLOOKUP(C1029,lotti!$A$2:$A$1008,"1",FALSE())</f>
        <v>#N/A</v>
      </c>
      <c r="L1029" s="1" t="e">
        <f aca="false">VLOOKUP(C1029,'tutti contr'!$A$2:$G$5000,"1",FALSE())</f>
        <v>#N/A</v>
      </c>
      <c r="M1029" s="1" t="e">
        <f aca="false">VLOOKUP(C1029,'tutti contr'!$A$2:$G$10000,"3",FALSE())</f>
        <v>#N/A</v>
      </c>
      <c r="O1029" s="1" t="e">
        <f aca="false">VLOOKUP(C1029,'tutti contr'!$A$2:$H$10000,"8",FALSE())</f>
        <v>#N/A</v>
      </c>
    </row>
    <row r="1030" customFormat="false" ht="12" hidden="true" customHeight="true" outlineLevel="0" collapsed="false">
      <c r="A1030" s="4" t="s">
        <v>13</v>
      </c>
      <c r="B1030" s="4" t="s">
        <v>14</v>
      </c>
      <c r="C1030" s="4" t="n">
        <v>35265</v>
      </c>
      <c r="D1030" s="4" t="s">
        <v>1027</v>
      </c>
      <c r="E1030" s="4" t="s">
        <v>1028</v>
      </c>
      <c r="F1030" s="4" t="s">
        <v>1065</v>
      </c>
      <c r="G1030" s="4" t="s">
        <v>18</v>
      </c>
      <c r="H1030" s="4" t="e">
        <f aca="false">VLOOKUP(C1030,'A3-1-1 CONVIVENZA'!$A$2:$A$10000,"1",FALSE())</f>
        <v>#N/A</v>
      </c>
      <c r="I1030" s="5" t="n">
        <v>16</v>
      </c>
      <c r="J1030" s="6" t="n">
        <v>1040.8346544</v>
      </c>
      <c r="K1030" s="1" t="e">
        <f aca="false">VLOOKUP(C1030,lotti!$A$2:$A$1008,"1",FALSE())</f>
        <v>#N/A</v>
      </c>
      <c r="L1030" s="1" t="n">
        <f aca="false">VLOOKUP(C1030,'tutti contr'!$A$2:$G$5000,"1",FALSE())</f>
        <v>35265</v>
      </c>
      <c r="M1030" s="1" t="n">
        <f aca="false">VLOOKUP(C1030,'tutti contr'!$A$2:$G$10000,"3",FALSE())</f>
        <v>357</v>
      </c>
      <c r="O1030" s="1" t="str">
        <f aca="false">VLOOKUP(C1030,'tutti contr'!$A$2:$H$10000,"8",FALSE())</f>
        <v>2016/438 215/16/APPROVV FORNITURA MATERIALE DI CANCELLERIA INDIZIONE (lotto 1)</v>
      </c>
    </row>
    <row r="1031" customFormat="false" ht="12" hidden="true" customHeight="true" outlineLevel="0" collapsed="false">
      <c r="A1031" s="4" t="s">
        <v>13</v>
      </c>
      <c r="B1031" s="4" t="s">
        <v>14</v>
      </c>
      <c r="C1031" s="4" t="n">
        <v>35279</v>
      </c>
      <c r="D1031" s="4" t="s">
        <v>1027</v>
      </c>
      <c r="E1031" s="4" t="s">
        <v>1028</v>
      </c>
      <c r="F1031" s="4" t="s">
        <v>1066</v>
      </c>
      <c r="G1031" s="4" t="s">
        <v>18</v>
      </c>
      <c r="H1031" s="4" t="e">
        <f aca="false">VLOOKUP(C1031,'A3-1-1 CONVIVENZA'!$A$2:$A$10000,"1",FALSE())</f>
        <v>#N/A</v>
      </c>
      <c r="I1031" s="5" t="n">
        <v>3</v>
      </c>
      <c r="J1031" s="6" t="n">
        <v>715.408</v>
      </c>
      <c r="K1031" s="1" t="e">
        <f aca="false">VLOOKUP(C1031,lotti!$A$2:$A$1008,"1",FALSE())</f>
        <v>#N/A</v>
      </c>
      <c r="L1031" s="1" t="e">
        <f aca="false">VLOOKUP(C1031,'tutti contr'!$A$2:$G$5000,"1",FALSE())</f>
        <v>#N/A</v>
      </c>
      <c r="M1031" s="1" t="e">
        <f aca="false">VLOOKUP(C1031,'tutti contr'!$A$2:$G$10000,"3",FALSE())</f>
        <v>#N/A</v>
      </c>
      <c r="O1031" s="1" t="e">
        <f aca="false">VLOOKUP(C1031,'tutti contr'!$A$2:$H$10000,"8",FALSE())</f>
        <v>#N/A</v>
      </c>
    </row>
    <row r="1032" customFormat="false" ht="12" hidden="true" customHeight="true" outlineLevel="0" collapsed="false">
      <c r="A1032" s="4" t="s">
        <v>13</v>
      </c>
      <c r="B1032" s="4" t="s">
        <v>14</v>
      </c>
      <c r="C1032" s="4" t="n">
        <v>35280</v>
      </c>
      <c r="D1032" s="4" t="s">
        <v>1027</v>
      </c>
      <c r="E1032" s="4" t="s">
        <v>1028</v>
      </c>
      <c r="F1032" s="4" t="s">
        <v>1067</v>
      </c>
      <c r="G1032" s="4" t="s">
        <v>18</v>
      </c>
      <c r="H1032" s="4" t="e">
        <f aca="false">VLOOKUP(C1032,'A3-1-1 CONVIVENZA'!$A$2:$A$10000,"1",FALSE())</f>
        <v>#N/A</v>
      </c>
      <c r="I1032" s="5" t="n">
        <v>1</v>
      </c>
      <c r="J1032" s="6" t="n">
        <v>260.104</v>
      </c>
      <c r="K1032" s="1" t="e">
        <f aca="false">VLOOKUP(C1032,lotti!$A$2:$A$1008,"1",FALSE())</f>
        <v>#N/A</v>
      </c>
      <c r="L1032" s="1" t="e">
        <f aca="false">VLOOKUP(C1032,'tutti contr'!$A$2:$G$5000,"1",FALSE())</f>
        <v>#N/A</v>
      </c>
      <c r="M1032" s="1" t="e">
        <f aca="false">VLOOKUP(C1032,'tutti contr'!$A$2:$G$10000,"3",FALSE())</f>
        <v>#N/A</v>
      </c>
      <c r="O1032" s="1" t="e">
        <f aca="false">VLOOKUP(C1032,'tutti contr'!$A$2:$H$10000,"8",FALSE())</f>
        <v>#N/A</v>
      </c>
    </row>
    <row r="1033" customFormat="false" ht="12" hidden="true" customHeight="true" outlineLevel="0" collapsed="false">
      <c r="A1033" s="4" t="s">
        <v>13</v>
      </c>
      <c r="B1033" s="4" t="s">
        <v>14</v>
      </c>
      <c r="C1033" s="4" t="n">
        <v>35281</v>
      </c>
      <c r="D1033" s="4" t="s">
        <v>1027</v>
      </c>
      <c r="E1033" s="4" t="s">
        <v>1028</v>
      </c>
      <c r="F1033" s="4" t="s">
        <v>1068</v>
      </c>
      <c r="G1033" s="4" t="s">
        <v>18</v>
      </c>
      <c r="H1033" s="4" t="e">
        <f aca="false">VLOOKUP(C1033,'A3-1-1 CONVIVENZA'!$A$2:$A$10000,"1",FALSE())</f>
        <v>#N/A</v>
      </c>
      <c r="I1033" s="5" t="n">
        <v>1</v>
      </c>
      <c r="J1033" s="6" t="n">
        <v>260.104</v>
      </c>
      <c r="K1033" s="1" t="e">
        <f aca="false">VLOOKUP(C1033,lotti!$A$2:$A$1008,"1",FALSE())</f>
        <v>#N/A</v>
      </c>
      <c r="L1033" s="1" t="e">
        <f aca="false">VLOOKUP(C1033,'tutti contr'!$A$2:$G$5000,"1",FALSE())</f>
        <v>#N/A</v>
      </c>
      <c r="M1033" s="1" t="e">
        <f aca="false">VLOOKUP(C1033,'tutti contr'!$A$2:$G$10000,"3",FALSE())</f>
        <v>#N/A</v>
      </c>
      <c r="O1033" s="1" t="e">
        <f aca="false">VLOOKUP(C1033,'tutti contr'!$A$2:$H$10000,"8",FALSE())</f>
        <v>#N/A</v>
      </c>
    </row>
    <row r="1034" customFormat="false" ht="12" hidden="true" customHeight="true" outlineLevel="0" collapsed="false">
      <c r="A1034" s="4" t="s">
        <v>13</v>
      </c>
      <c r="B1034" s="4" t="s">
        <v>14</v>
      </c>
      <c r="C1034" s="4" t="n">
        <v>35284</v>
      </c>
      <c r="D1034" s="4" t="s">
        <v>1027</v>
      </c>
      <c r="E1034" s="4" t="s">
        <v>1028</v>
      </c>
      <c r="F1034" s="4" t="s">
        <v>1069</v>
      </c>
      <c r="G1034" s="4" t="s">
        <v>18</v>
      </c>
      <c r="H1034" s="4" t="e">
        <f aca="false">VLOOKUP(C1034,'A3-1-1 CONVIVENZA'!$A$2:$A$10000,"1",FALSE())</f>
        <v>#N/A</v>
      </c>
      <c r="I1034" s="5" t="n">
        <v>1</v>
      </c>
      <c r="J1034" s="6" t="n">
        <v>260.104</v>
      </c>
      <c r="K1034" s="1" t="e">
        <f aca="false">VLOOKUP(C1034,lotti!$A$2:$A$1008,"1",FALSE())</f>
        <v>#N/A</v>
      </c>
      <c r="L1034" s="1" t="e">
        <f aca="false">VLOOKUP(C1034,'tutti contr'!$A$2:$G$5000,"1",FALSE())</f>
        <v>#N/A</v>
      </c>
      <c r="M1034" s="1" t="e">
        <f aca="false">VLOOKUP(C1034,'tutti contr'!$A$2:$G$10000,"3",FALSE())</f>
        <v>#N/A</v>
      </c>
      <c r="O1034" s="1" t="e">
        <f aca="false">VLOOKUP(C1034,'tutti contr'!$A$2:$H$10000,"8",FALSE())</f>
        <v>#N/A</v>
      </c>
    </row>
    <row r="1035" customFormat="false" ht="12" hidden="true" customHeight="true" outlineLevel="0" collapsed="false">
      <c r="A1035" s="4" t="s">
        <v>13</v>
      </c>
      <c r="B1035" s="4" t="s">
        <v>14</v>
      </c>
      <c r="C1035" s="4" t="n">
        <v>35938</v>
      </c>
      <c r="D1035" s="4" t="s">
        <v>1027</v>
      </c>
      <c r="E1035" s="4" t="s">
        <v>1028</v>
      </c>
      <c r="F1035" s="4" t="s">
        <v>1070</v>
      </c>
      <c r="G1035" s="4" t="s">
        <v>18</v>
      </c>
      <c r="H1035" s="4" t="e">
        <f aca="false">VLOOKUP(C1035,'A3-1-1 CONVIVENZA'!$A$2:$A$10000,"1",FALSE())</f>
        <v>#N/A</v>
      </c>
      <c r="I1035" s="5" t="n">
        <v>5000</v>
      </c>
      <c r="J1035" s="6" t="n">
        <v>241.56</v>
      </c>
      <c r="K1035" s="1" t="e">
        <f aca="false">VLOOKUP(C1035,lotti!$A$2:$A$1008,"1",FALSE())</f>
        <v>#N/A</v>
      </c>
      <c r="L1035" s="1" t="e">
        <f aca="false">VLOOKUP(C1035,'tutti contr'!$A$2:$G$5000,"1",FALSE())</f>
        <v>#N/A</v>
      </c>
      <c r="M1035" s="1" t="e">
        <f aca="false">VLOOKUP(C1035,'tutti contr'!$A$2:$G$10000,"3",FALSE())</f>
        <v>#N/A</v>
      </c>
      <c r="O1035" s="1" t="e">
        <f aca="false">VLOOKUP(C1035,'tutti contr'!$A$2:$H$10000,"8",FALSE())</f>
        <v>#N/A</v>
      </c>
    </row>
    <row r="1036" customFormat="false" ht="12" hidden="true" customHeight="true" outlineLevel="0" collapsed="false">
      <c r="A1036" s="4" t="s">
        <v>13</v>
      </c>
      <c r="B1036" s="4" t="s">
        <v>14</v>
      </c>
      <c r="C1036" s="4" t="n">
        <v>36000</v>
      </c>
      <c r="D1036" s="4" t="s">
        <v>1027</v>
      </c>
      <c r="E1036" s="4" t="s">
        <v>1028</v>
      </c>
      <c r="F1036" s="4" t="s">
        <v>1071</v>
      </c>
      <c r="G1036" s="4" t="s">
        <v>18</v>
      </c>
      <c r="H1036" s="4" t="e">
        <f aca="false">VLOOKUP(C1036,'A3-1-1 CONVIVENZA'!$A$2:$A$10000,"1",FALSE())</f>
        <v>#N/A</v>
      </c>
      <c r="I1036" s="5" t="n">
        <v>2</v>
      </c>
      <c r="J1036" s="6" t="n">
        <v>28.9135</v>
      </c>
      <c r="K1036" s="1" t="e">
        <f aca="false">VLOOKUP(C1036,lotti!$A$2:$A$1008,"1",FALSE())</f>
        <v>#N/A</v>
      </c>
      <c r="L1036" s="1" t="n">
        <f aca="false">VLOOKUP(C1036,'tutti contr'!$A$2:$G$5000,"1",FALSE())</f>
        <v>36000</v>
      </c>
      <c r="M1036" s="1" t="n">
        <f aca="false">VLOOKUP(C1036,'tutti contr'!$A$2:$G$10000,"3",FALSE())</f>
        <v>357</v>
      </c>
      <c r="O1036" s="1" t="str">
        <f aca="false">VLOOKUP(C1036,'tutti contr'!$A$2:$H$10000,"8",FALSE())</f>
        <v>2016/438 215/16/APPROVV FORNITURA MATERIALE DI CANCELLERIA INDIZIONE (lotto 1)</v>
      </c>
    </row>
    <row r="1037" customFormat="false" ht="12" hidden="true" customHeight="true" outlineLevel="0" collapsed="false">
      <c r="A1037" s="4" t="s">
        <v>13</v>
      </c>
      <c r="B1037" s="4" t="s">
        <v>14</v>
      </c>
      <c r="C1037" s="4" t="n">
        <v>38661</v>
      </c>
      <c r="D1037" s="4" t="s">
        <v>1027</v>
      </c>
      <c r="E1037" s="4" t="s">
        <v>1028</v>
      </c>
      <c r="F1037" s="4" t="s">
        <v>1072</v>
      </c>
      <c r="G1037" s="4" t="s">
        <v>18</v>
      </c>
      <c r="H1037" s="4" t="e">
        <f aca="false">VLOOKUP(C1037,'A3-1-1 CONVIVENZA'!$A$2:$A$10000,"1",FALSE())</f>
        <v>#N/A</v>
      </c>
      <c r="I1037" s="5" t="n">
        <v>5</v>
      </c>
      <c r="J1037" s="6" t="n">
        <v>48.19</v>
      </c>
      <c r="K1037" s="1" t="e">
        <f aca="false">VLOOKUP(C1037,lotti!$A$2:$A$1008,"1",FALSE())</f>
        <v>#N/A</v>
      </c>
      <c r="L1037" s="1" t="e">
        <f aca="false">VLOOKUP(C1037,'tutti contr'!$A$2:$G$5000,"1",FALSE())</f>
        <v>#N/A</v>
      </c>
      <c r="M1037" s="1" t="e">
        <f aca="false">VLOOKUP(C1037,'tutti contr'!$A$2:$G$10000,"3",FALSE())</f>
        <v>#N/A</v>
      </c>
      <c r="O1037" s="1" t="e">
        <f aca="false">VLOOKUP(C1037,'tutti contr'!$A$2:$H$10000,"8",FALSE())</f>
        <v>#N/A</v>
      </c>
    </row>
    <row r="1038" customFormat="false" ht="12" hidden="true" customHeight="true" outlineLevel="0" collapsed="false">
      <c r="A1038" s="4" t="s">
        <v>13</v>
      </c>
      <c r="B1038" s="4" t="s">
        <v>14</v>
      </c>
      <c r="C1038" s="4" t="n">
        <v>41702</v>
      </c>
      <c r="D1038" s="4" t="s">
        <v>1027</v>
      </c>
      <c r="E1038" s="4" t="s">
        <v>1028</v>
      </c>
      <c r="F1038" s="4" t="s">
        <v>1073</v>
      </c>
      <c r="G1038" s="4" t="s">
        <v>18</v>
      </c>
      <c r="H1038" s="4" t="e">
        <f aca="false">VLOOKUP(C1038,'A3-1-1 CONVIVENZA'!$A$2:$A$10000,"1",FALSE())</f>
        <v>#N/A</v>
      </c>
      <c r="I1038" s="5" t="n">
        <v>2540</v>
      </c>
      <c r="J1038" s="6" t="n">
        <v>5478.6784</v>
      </c>
      <c r="K1038" s="1" t="e">
        <f aca="false">VLOOKUP(C1038,lotti!$A$2:$A$1008,"1",FALSE())</f>
        <v>#N/A</v>
      </c>
      <c r="L1038" s="1" t="n">
        <f aca="false">VLOOKUP(C1038,'tutti contr'!$A$2:$G$5000,"1",FALSE())</f>
        <v>41702</v>
      </c>
      <c r="M1038" s="1" t="n">
        <f aca="false">VLOOKUP(C1038,'tutti contr'!$A$2:$G$10000,"3",FALSE())</f>
        <v>346</v>
      </c>
      <c r="O1038" s="1" t="str">
        <f aca="false">VLOOKUP(C1038,'tutti contr'!$A$2:$H$10000,"8",FALSE())</f>
        <v>2016/438 215/16/APPROVV FORNITURA MATERIALE DI CANCELLERIA INDIZIONE</v>
      </c>
    </row>
    <row r="1039" customFormat="false" ht="12" hidden="true" customHeight="true" outlineLevel="0" collapsed="false">
      <c r="A1039" s="4" t="s">
        <v>13</v>
      </c>
      <c r="B1039" s="4" t="s">
        <v>14</v>
      </c>
      <c r="C1039" s="4" t="n">
        <v>42406</v>
      </c>
      <c r="D1039" s="4" t="s">
        <v>1027</v>
      </c>
      <c r="E1039" s="4" t="s">
        <v>1028</v>
      </c>
      <c r="F1039" s="4" t="s">
        <v>1074</v>
      </c>
      <c r="G1039" s="4" t="s">
        <v>18</v>
      </c>
      <c r="H1039" s="4" t="e">
        <f aca="false">VLOOKUP(C1039,'A3-1-1 CONVIVENZA'!$A$2:$A$10000,"1",FALSE())</f>
        <v>#N/A</v>
      </c>
      <c r="I1039" s="5" t="n">
        <v>-6</v>
      </c>
      <c r="J1039" s="6" t="n">
        <v>-172.4347728</v>
      </c>
      <c r="K1039" s="1" t="e">
        <f aca="false">VLOOKUP(C1039,lotti!$A$2:$A$1008,"1",FALSE())</f>
        <v>#N/A</v>
      </c>
      <c r="L1039" s="1" t="e">
        <f aca="false">VLOOKUP(C1039,'tutti contr'!$A$2:$G$5000,"1",FALSE())</f>
        <v>#N/A</v>
      </c>
      <c r="M1039" s="1" t="e">
        <f aca="false">VLOOKUP(C1039,'tutti contr'!$A$2:$G$10000,"3",FALSE())</f>
        <v>#N/A</v>
      </c>
      <c r="O1039" s="1" t="e">
        <f aca="false">VLOOKUP(C1039,'tutti contr'!$A$2:$H$10000,"8",FALSE())</f>
        <v>#N/A</v>
      </c>
    </row>
    <row r="1040" customFormat="false" ht="12" hidden="true" customHeight="true" outlineLevel="0" collapsed="false">
      <c r="A1040" s="4" t="s">
        <v>13</v>
      </c>
      <c r="B1040" s="4" t="s">
        <v>14</v>
      </c>
      <c r="C1040" s="4" t="n">
        <v>44261</v>
      </c>
      <c r="D1040" s="4" t="s">
        <v>1027</v>
      </c>
      <c r="E1040" s="4" t="s">
        <v>1028</v>
      </c>
      <c r="F1040" s="4" t="s">
        <v>1075</v>
      </c>
      <c r="G1040" s="4" t="s">
        <v>18</v>
      </c>
      <c r="H1040" s="4" t="e">
        <f aca="false">VLOOKUP(C1040,'A3-1-1 CONVIVENZA'!$A$2:$A$10000,"1",FALSE())</f>
        <v>#N/A</v>
      </c>
      <c r="I1040" s="5" t="n">
        <v>245</v>
      </c>
      <c r="J1040" s="6" t="n">
        <v>1419.7587107</v>
      </c>
      <c r="K1040" s="1" t="e">
        <f aca="false">VLOOKUP(C1040,lotti!$A$2:$A$1008,"1",FALSE())</f>
        <v>#N/A</v>
      </c>
      <c r="L1040" s="1" t="n">
        <f aca="false">VLOOKUP(C1040,'tutti contr'!$A$2:$G$5000,"1",FALSE())</f>
        <v>44261</v>
      </c>
      <c r="M1040" s="1" t="n">
        <f aca="false">VLOOKUP(C1040,'tutti contr'!$A$2:$G$10000,"3",FALSE())</f>
        <v>358</v>
      </c>
      <c r="O1040" s="1" t="str">
        <f aca="false">VLOOKUP(C1040,'tutti contr'!$A$2:$H$10000,"8",FALSE())</f>
        <v>2016/438 215/16/APPROVV FORNITURA MATERIALE DI CANCELLERIA INDIZIONE (lotto7)</v>
      </c>
    </row>
    <row r="1041" customFormat="false" ht="12" hidden="true" customHeight="true" outlineLevel="0" collapsed="false">
      <c r="A1041" s="4" t="s">
        <v>13</v>
      </c>
      <c r="B1041" s="4" t="s">
        <v>14</v>
      </c>
      <c r="C1041" s="4" t="n">
        <v>45056</v>
      </c>
      <c r="D1041" s="4" t="s">
        <v>1027</v>
      </c>
      <c r="E1041" s="4" t="s">
        <v>1028</v>
      </c>
      <c r="F1041" s="4" t="s">
        <v>1076</v>
      </c>
      <c r="G1041" s="4" t="s">
        <v>18</v>
      </c>
      <c r="H1041" s="4" t="e">
        <f aca="false">VLOOKUP(C1041,'A3-1-1 CONVIVENZA'!$A$2:$A$10000,"1",FALSE())</f>
        <v>#N/A</v>
      </c>
      <c r="I1041" s="5" t="n">
        <v>2500</v>
      </c>
      <c r="J1041" s="6" t="n">
        <v>651.5387</v>
      </c>
      <c r="K1041" s="1" t="e">
        <f aca="false">VLOOKUP(C1041,lotti!$A$2:$A$1008,"1",FALSE())</f>
        <v>#N/A</v>
      </c>
      <c r="L1041" s="1" t="n">
        <f aca="false">VLOOKUP(C1041,'tutti contr'!$A$2:$G$5000,"1",FALSE())</f>
        <v>45056</v>
      </c>
      <c r="M1041" s="1" t="n">
        <f aca="false">VLOOKUP(C1041,'tutti contr'!$A$2:$G$10000,"3",FALSE())</f>
        <v>355</v>
      </c>
      <c r="O1041" s="1" t="str">
        <f aca="false">VLOOKUP(C1041,'tutti contr'!$A$2:$H$10000,"8",FALSE())</f>
        <v>2016/438 215/16/APPROVV FORNITURA MATERIALE DI CANCELLERIA INDIZIONE (lotto 3)</v>
      </c>
    </row>
    <row r="1042" customFormat="false" ht="12" hidden="true" customHeight="true" outlineLevel="0" collapsed="false">
      <c r="A1042" s="4" t="s">
        <v>13</v>
      </c>
      <c r="B1042" s="4" t="s">
        <v>14</v>
      </c>
      <c r="C1042" s="4" t="n">
        <v>51570</v>
      </c>
      <c r="D1042" s="4" t="s">
        <v>1027</v>
      </c>
      <c r="E1042" s="4" t="s">
        <v>1028</v>
      </c>
      <c r="F1042" s="4" t="s">
        <v>1077</v>
      </c>
      <c r="G1042" s="4" t="s">
        <v>18</v>
      </c>
      <c r="H1042" s="4" t="e">
        <f aca="false">VLOOKUP(C1042,'A3-1-1 CONVIVENZA'!$A$2:$A$10000,"1",FALSE())</f>
        <v>#N/A</v>
      </c>
      <c r="I1042" s="5" t="n">
        <v>15000</v>
      </c>
      <c r="J1042" s="6" t="n">
        <v>585.6</v>
      </c>
      <c r="K1042" s="1" t="e">
        <f aca="false">VLOOKUP(C1042,lotti!$A$2:$A$1008,"1",FALSE())</f>
        <v>#N/A</v>
      </c>
      <c r="L1042" s="1" t="e">
        <f aca="false">VLOOKUP(C1042,'tutti contr'!$A$2:$G$5000,"1",FALSE())</f>
        <v>#N/A</v>
      </c>
      <c r="M1042" s="1" t="e">
        <f aca="false">VLOOKUP(C1042,'tutti contr'!$A$2:$G$10000,"3",FALSE())</f>
        <v>#N/A</v>
      </c>
      <c r="O1042" s="1" t="e">
        <f aca="false">VLOOKUP(C1042,'tutti contr'!$A$2:$H$10000,"8",FALSE())</f>
        <v>#N/A</v>
      </c>
    </row>
    <row r="1043" customFormat="false" ht="12" hidden="true" customHeight="true" outlineLevel="0" collapsed="false">
      <c r="A1043" s="4" t="s">
        <v>13</v>
      </c>
      <c r="B1043" s="4" t="s">
        <v>14</v>
      </c>
      <c r="C1043" s="4" t="n">
        <v>52808</v>
      </c>
      <c r="D1043" s="4" t="s">
        <v>1027</v>
      </c>
      <c r="E1043" s="4" t="s">
        <v>1028</v>
      </c>
      <c r="F1043" s="4" t="s">
        <v>1059</v>
      </c>
      <c r="G1043" s="4" t="s">
        <v>18</v>
      </c>
      <c r="H1043" s="4" t="e">
        <f aca="false">VLOOKUP(C1043,'A3-1-1 CONVIVENZA'!$A$2:$A$10000,"1",FALSE())</f>
        <v>#N/A</v>
      </c>
      <c r="I1043" s="5" t="n">
        <v>1027</v>
      </c>
      <c r="J1043" s="6" t="n">
        <v>1873.8468</v>
      </c>
      <c r="K1043" s="1" t="e">
        <f aca="false">VLOOKUP(C1043,lotti!$A$2:$A$1008,"1",FALSE())</f>
        <v>#N/A</v>
      </c>
      <c r="L1043" s="1" t="e">
        <f aca="false">VLOOKUP(C1043,'tutti contr'!$A$2:$G$5000,"1",FALSE())</f>
        <v>#N/A</v>
      </c>
      <c r="M1043" s="1" t="e">
        <f aca="false">VLOOKUP(C1043,'tutti contr'!$A$2:$G$10000,"3",FALSE())</f>
        <v>#N/A</v>
      </c>
      <c r="O1043" s="1" t="e">
        <f aca="false">VLOOKUP(C1043,'tutti contr'!$A$2:$H$10000,"8",FALSE())</f>
        <v>#N/A</v>
      </c>
    </row>
    <row r="1044" customFormat="false" ht="12" hidden="true" customHeight="true" outlineLevel="0" collapsed="false">
      <c r="A1044" s="4" t="s">
        <v>13</v>
      </c>
      <c r="B1044" s="4" t="s">
        <v>14</v>
      </c>
      <c r="C1044" s="4" t="n">
        <v>56331</v>
      </c>
      <c r="D1044" s="4" t="s">
        <v>1027</v>
      </c>
      <c r="E1044" s="4" t="s">
        <v>1028</v>
      </c>
      <c r="F1044" s="4" t="s">
        <v>1078</v>
      </c>
      <c r="G1044" s="4" t="s">
        <v>297</v>
      </c>
      <c r="H1044" s="4" t="e">
        <f aca="false">VLOOKUP(C1044,'A3-1-1 CONVIVENZA'!$A$2:$A$10000,"1",FALSE())</f>
        <v>#N/A</v>
      </c>
      <c r="I1044" s="5" t="n">
        <v>650</v>
      </c>
      <c r="J1044" s="6" t="n">
        <v>32.5625</v>
      </c>
      <c r="K1044" s="1" t="e">
        <f aca="false">VLOOKUP(C1044,lotti!$A$2:$A$1008,"1",FALSE())</f>
        <v>#N/A</v>
      </c>
      <c r="L1044" s="1" t="e">
        <f aca="false">VLOOKUP(C1044,'tutti contr'!$A$2:$G$5000,"1",FALSE())</f>
        <v>#N/A</v>
      </c>
      <c r="M1044" s="1" t="e">
        <f aca="false">VLOOKUP(C1044,'tutti contr'!$A$2:$G$10000,"3",FALSE())</f>
        <v>#N/A</v>
      </c>
      <c r="O1044" s="1" t="e">
        <f aca="false">VLOOKUP(C1044,'tutti contr'!$A$2:$H$10000,"8",FALSE())</f>
        <v>#N/A</v>
      </c>
    </row>
    <row r="1045" customFormat="false" ht="12" hidden="true" customHeight="true" outlineLevel="0" collapsed="false">
      <c r="A1045" s="4" t="s">
        <v>13</v>
      </c>
      <c r="B1045" s="4" t="s">
        <v>14</v>
      </c>
      <c r="C1045" s="4" t="n">
        <v>56332</v>
      </c>
      <c r="D1045" s="4" t="s">
        <v>1027</v>
      </c>
      <c r="E1045" s="4" t="s">
        <v>1028</v>
      </c>
      <c r="F1045" s="4" t="s">
        <v>1079</v>
      </c>
      <c r="G1045" s="4" t="s">
        <v>297</v>
      </c>
      <c r="H1045" s="4" t="e">
        <f aca="false">VLOOKUP(C1045,'A3-1-1 CONVIVENZA'!$A$2:$A$10000,"1",FALSE())</f>
        <v>#N/A</v>
      </c>
      <c r="I1045" s="5" t="n">
        <v>200</v>
      </c>
      <c r="J1045" s="6" t="n">
        <v>0</v>
      </c>
      <c r="K1045" s="1" t="e">
        <f aca="false">VLOOKUP(C1045,lotti!$A$2:$A$1008,"1",FALSE())</f>
        <v>#N/A</v>
      </c>
      <c r="L1045" s="1" t="e">
        <f aca="false">VLOOKUP(C1045,'tutti contr'!$A$2:$G$5000,"1",FALSE())</f>
        <v>#N/A</v>
      </c>
      <c r="M1045" s="1" t="e">
        <f aca="false">VLOOKUP(C1045,'tutti contr'!$A$2:$G$10000,"3",FALSE())</f>
        <v>#N/A</v>
      </c>
      <c r="O1045" s="1" t="e">
        <f aca="false">VLOOKUP(C1045,'tutti contr'!$A$2:$H$10000,"8",FALSE())</f>
        <v>#N/A</v>
      </c>
    </row>
    <row r="1046" customFormat="false" ht="12" hidden="true" customHeight="true" outlineLevel="0" collapsed="false">
      <c r="A1046" s="4" t="s">
        <v>13</v>
      </c>
      <c r="B1046" s="4" t="s">
        <v>14</v>
      </c>
      <c r="C1046" s="4" t="n">
        <v>56333</v>
      </c>
      <c r="D1046" s="4" t="s">
        <v>1027</v>
      </c>
      <c r="E1046" s="4" t="s">
        <v>1028</v>
      </c>
      <c r="F1046" s="4" t="s">
        <v>1080</v>
      </c>
      <c r="G1046" s="4" t="s">
        <v>297</v>
      </c>
      <c r="H1046" s="4" t="e">
        <f aca="false">VLOOKUP(C1046,'A3-1-1 CONVIVENZA'!$A$2:$A$10000,"1",FALSE())</f>
        <v>#N/A</v>
      </c>
      <c r="I1046" s="5" t="n">
        <v>975</v>
      </c>
      <c r="J1046" s="6" t="n">
        <v>221.918365</v>
      </c>
      <c r="K1046" s="1" t="e">
        <f aca="false">VLOOKUP(C1046,lotti!$A$2:$A$1008,"1",FALSE())</f>
        <v>#N/A</v>
      </c>
      <c r="L1046" s="1" t="e">
        <f aca="false">VLOOKUP(C1046,'tutti contr'!$A$2:$G$5000,"1",FALSE())</f>
        <v>#N/A</v>
      </c>
      <c r="M1046" s="1" t="e">
        <f aca="false">VLOOKUP(C1046,'tutti contr'!$A$2:$G$10000,"3",FALSE())</f>
        <v>#N/A</v>
      </c>
      <c r="O1046" s="1" t="e">
        <f aca="false">VLOOKUP(C1046,'tutti contr'!$A$2:$H$10000,"8",FALSE())</f>
        <v>#N/A</v>
      </c>
    </row>
    <row r="1047" customFormat="false" ht="12" hidden="true" customHeight="true" outlineLevel="0" collapsed="false">
      <c r="A1047" s="4" t="s">
        <v>13</v>
      </c>
      <c r="B1047" s="4" t="s">
        <v>14</v>
      </c>
      <c r="C1047" s="4" t="n">
        <v>56347</v>
      </c>
      <c r="D1047" s="4" t="s">
        <v>1027</v>
      </c>
      <c r="E1047" s="4" t="s">
        <v>1028</v>
      </c>
      <c r="F1047" s="4" t="s">
        <v>1081</v>
      </c>
      <c r="G1047" s="4" t="s">
        <v>297</v>
      </c>
      <c r="H1047" s="4" t="e">
        <f aca="false">VLOOKUP(C1047,'A3-1-1 CONVIVENZA'!$A$2:$A$10000,"1",FALSE())</f>
        <v>#N/A</v>
      </c>
      <c r="I1047" s="5" t="n">
        <v>750</v>
      </c>
      <c r="J1047" s="6" t="n">
        <v>15</v>
      </c>
      <c r="K1047" s="1" t="e">
        <f aca="false">VLOOKUP(C1047,lotti!$A$2:$A$1008,"1",FALSE())</f>
        <v>#N/A</v>
      </c>
      <c r="L1047" s="1" t="e">
        <f aca="false">VLOOKUP(C1047,'tutti contr'!$A$2:$G$5000,"1",FALSE())</f>
        <v>#N/A</v>
      </c>
      <c r="M1047" s="1" t="e">
        <f aca="false">VLOOKUP(C1047,'tutti contr'!$A$2:$G$10000,"3",FALSE())</f>
        <v>#N/A</v>
      </c>
      <c r="O1047" s="1" t="e">
        <f aca="false">VLOOKUP(C1047,'tutti contr'!$A$2:$H$10000,"8",FALSE())</f>
        <v>#N/A</v>
      </c>
    </row>
    <row r="1048" customFormat="false" ht="12" hidden="true" customHeight="true" outlineLevel="0" collapsed="false">
      <c r="A1048" s="4" t="s">
        <v>13</v>
      </c>
      <c r="B1048" s="4" t="s">
        <v>14</v>
      </c>
      <c r="C1048" s="4" t="n">
        <v>56348</v>
      </c>
      <c r="D1048" s="4" t="s">
        <v>1027</v>
      </c>
      <c r="E1048" s="4" t="s">
        <v>1028</v>
      </c>
      <c r="F1048" s="4" t="s">
        <v>1082</v>
      </c>
      <c r="G1048" s="4" t="s">
        <v>297</v>
      </c>
      <c r="H1048" s="4" t="e">
        <f aca="false">VLOOKUP(C1048,'A3-1-1 CONVIVENZA'!$A$2:$A$10000,"1",FALSE())</f>
        <v>#N/A</v>
      </c>
      <c r="I1048" s="5" t="n">
        <v>600</v>
      </c>
      <c r="J1048" s="6" t="n">
        <v>0.6</v>
      </c>
      <c r="K1048" s="1" t="e">
        <f aca="false">VLOOKUP(C1048,lotti!$A$2:$A$1008,"1",FALSE())</f>
        <v>#N/A</v>
      </c>
      <c r="L1048" s="1" t="e">
        <f aca="false">VLOOKUP(C1048,'tutti contr'!$A$2:$G$5000,"1",FALSE())</f>
        <v>#N/A</v>
      </c>
      <c r="M1048" s="1" t="e">
        <f aca="false">VLOOKUP(C1048,'tutti contr'!$A$2:$G$10000,"3",FALSE())</f>
        <v>#N/A</v>
      </c>
      <c r="O1048" s="1" t="e">
        <f aca="false">VLOOKUP(C1048,'tutti contr'!$A$2:$H$10000,"8",FALSE())</f>
        <v>#N/A</v>
      </c>
    </row>
    <row r="1049" customFormat="false" ht="12" hidden="true" customHeight="true" outlineLevel="0" collapsed="false">
      <c r="A1049" s="4" t="s">
        <v>13</v>
      </c>
      <c r="B1049" s="4" t="s">
        <v>14</v>
      </c>
      <c r="C1049" s="4" t="n">
        <v>56352</v>
      </c>
      <c r="D1049" s="4" t="s">
        <v>1027</v>
      </c>
      <c r="E1049" s="4" t="s">
        <v>1028</v>
      </c>
      <c r="F1049" s="4" t="s">
        <v>1083</v>
      </c>
      <c r="G1049" s="4" t="s">
        <v>297</v>
      </c>
      <c r="H1049" s="4" t="e">
        <f aca="false">VLOOKUP(C1049,'A3-1-1 CONVIVENZA'!$A$2:$A$10000,"1",FALSE())</f>
        <v>#N/A</v>
      </c>
      <c r="I1049" s="5" t="n">
        <v>2350</v>
      </c>
      <c r="J1049" s="6" t="n">
        <v>669.49999</v>
      </c>
      <c r="K1049" s="1" t="e">
        <f aca="false">VLOOKUP(C1049,lotti!$A$2:$A$1008,"1",FALSE())</f>
        <v>#N/A</v>
      </c>
      <c r="L1049" s="1" t="e">
        <f aca="false">VLOOKUP(C1049,'tutti contr'!$A$2:$G$5000,"1",FALSE())</f>
        <v>#N/A</v>
      </c>
      <c r="M1049" s="1" t="e">
        <f aca="false">VLOOKUP(C1049,'tutti contr'!$A$2:$G$10000,"3",FALSE())</f>
        <v>#N/A</v>
      </c>
      <c r="O1049" s="1" t="e">
        <f aca="false">VLOOKUP(C1049,'tutti contr'!$A$2:$H$10000,"8",FALSE())</f>
        <v>#N/A</v>
      </c>
    </row>
    <row r="1050" customFormat="false" ht="12" hidden="true" customHeight="true" outlineLevel="0" collapsed="false">
      <c r="A1050" s="4" t="s">
        <v>13</v>
      </c>
      <c r="B1050" s="4" t="s">
        <v>14</v>
      </c>
      <c r="C1050" s="4" t="n">
        <v>56356</v>
      </c>
      <c r="D1050" s="4" t="s">
        <v>1027</v>
      </c>
      <c r="E1050" s="4" t="s">
        <v>1028</v>
      </c>
      <c r="F1050" s="4" t="s">
        <v>1084</v>
      </c>
      <c r="G1050" s="4" t="s">
        <v>297</v>
      </c>
      <c r="H1050" s="4" t="e">
        <f aca="false">VLOOKUP(C1050,'A3-1-1 CONVIVENZA'!$A$2:$A$10000,"1",FALSE())</f>
        <v>#N/A</v>
      </c>
      <c r="I1050" s="5" t="n">
        <v>3750</v>
      </c>
      <c r="J1050" s="6" t="n">
        <v>113.43786</v>
      </c>
      <c r="K1050" s="1" t="e">
        <f aca="false">VLOOKUP(C1050,lotti!$A$2:$A$1008,"1",FALSE())</f>
        <v>#N/A</v>
      </c>
      <c r="L1050" s="1" t="e">
        <f aca="false">VLOOKUP(C1050,'tutti contr'!$A$2:$G$5000,"1",FALSE())</f>
        <v>#N/A</v>
      </c>
      <c r="M1050" s="1" t="e">
        <f aca="false">VLOOKUP(C1050,'tutti contr'!$A$2:$G$10000,"3",FALSE())</f>
        <v>#N/A</v>
      </c>
      <c r="O1050" s="1" t="e">
        <f aca="false">VLOOKUP(C1050,'tutti contr'!$A$2:$H$10000,"8",FALSE())</f>
        <v>#N/A</v>
      </c>
    </row>
    <row r="1051" customFormat="false" ht="12" hidden="true" customHeight="true" outlineLevel="0" collapsed="false">
      <c r="A1051" s="4" t="s">
        <v>13</v>
      </c>
      <c r="B1051" s="4" t="s">
        <v>14</v>
      </c>
      <c r="C1051" s="4" t="n">
        <v>56363</v>
      </c>
      <c r="D1051" s="4" t="s">
        <v>1027</v>
      </c>
      <c r="E1051" s="4" t="s">
        <v>1028</v>
      </c>
      <c r="F1051" s="4" t="s">
        <v>1085</v>
      </c>
      <c r="G1051" s="4" t="s">
        <v>297</v>
      </c>
      <c r="H1051" s="4" t="e">
        <f aca="false">VLOOKUP(C1051,'A3-1-1 CONVIVENZA'!$A$2:$A$10000,"1",FALSE())</f>
        <v>#N/A</v>
      </c>
      <c r="I1051" s="5" t="n">
        <v>2450</v>
      </c>
      <c r="J1051" s="6" t="n">
        <v>73.49936</v>
      </c>
      <c r="K1051" s="1" t="e">
        <f aca="false">VLOOKUP(C1051,lotti!$A$2:$A$1008,"1",FALSE())</f>
        <v>#N/A</v>
      </c>
      <c r="L1051" s="1" t="e">
        <f aca="false">VLOOKUP(C1051,'tutti contr'!$A$2:$G$5000,"1",FALSE())</f>
        <v>#N/A</v>
      </c>
      <c r="M1051" s="1" t="e">
        <f aca="false">VLOOKUP(C1051,'tutti contr'!$A$2:$G$10000,"3",FALSE())</f>
        <v>#N/A</v>
      </c>
      <c r="O1051" s="1" t="e">
        <f aca="false">VLOOKUP(C1051,'tutti contr'!$A$2:$H$10000,"8",FALSE())</f>
        <v>#N/A</v>
      </c>
    </row>
    <row r="1052" customFormat="false" ht="12" hidden="true" customHeight="true" outlineLevel="0" collapsed="false">
      <c r="A1052" s="4" t="s">
        <v>13</v>
      </c>
      <c r="B1052" s="4" t="s">
        <v>14</v>
      </c>
      <c r="C1052" s="4" t="n">
        <v>56367</v>
      </c>
      <c r="D1052" s="4" t="s">
        <v>1027</v>
      </c>
      <c r="E1052" s="4" t="s">
        <v>1028</v>
      </c>
      <c r="F1052" s="4" t="s">
        <v>1086</v>
      </c>
      <c r="G1052" s="4" t="s">
        <v>297</v>
      </c>
      <c r="H1052" s="4" t="e">
        <f aca="false">VLOOKUP(C1052,'A3-1-1 CONVIVENZA'!$A$2:$A$10000,"1",FALSE())</f>
        <v>#N/A</v>
      </c>
      <c r="I1052" s="5" t="n">
        <v>500</v>
      </c>
      <c r="J1052" s="6" t="n">
        <v>10</v>
      </c>
      <c r="K1052" s="1" t="e">
        <f aca="false">VLOOKUP(C1052,lotti!$A$2:$A$1008,"1",FALSE())</f>
        <v>#N/A</v>
      </c>
      <c r="L1052" s="1" t="e">
        <f aca="false">VLOOKUP(C1052,'tutti contr'!$A$2:$G$5000,"1",FALSE())</f>
        <v>#N/A</v>
      </c>
      <c r="M1052" s="1" t="e">
        <f aca="false">VLOOKUP(C1052,'tutti contr'!$A$2:$G$10000,"3",FALSE())</f>
        <v>#N/A</v>
      </c>
      <c r="O1052" s="1" t="e">
        <f aca="false">VLOOKUP(C1052,'tutti contr'!$A$2:$H$10000,"8",FALSE())</f>
        <v>#N/A</v>
      </c>
    </row>
    <row r="1053" customFormat="false" ht="12" hidden="true" customHeight="true" outlineLevel="0" collapsed="false">
      <c r="A1053" s="4" t="s">
        <v>13</v>
      </c>
      <c r="B1053" s="4" t="s">
        <v>14</v>
      </c>
      <c r="C1053" s="4" t="n">
        <v>56391</v>
      </c>
      <c r="D1053" s="4" t="s">
        <v>1027</v>
      </c>
      <c r="E1053" s="4" t="s">
        <v>1028</v>
      </c>
      <c r="F1053" s="4" t="s">
        <v>1087</v>
      </c>
      <c r="G1053" s="4" t="s">
        <v>297</v>
      </c>
      <c r="H1053" s="4" t="e">
        <f aca="false">VLOOKUP(C1053,'A3-1-1 CONVIVENZA'!$A$2:$A$10000,"1",FALSE())</f>
        <v>#N/A</v>
      </c>
      <c r="I1053" s="5" t="n">
        <v>100</v>
      </c>
      <c r="J1053" s="6" t="n">
        <v>1</v>
      </c>
      <c r="K1053" s="1" t="e">
        <f aca="false">VLOOKUP(C1053,lotti!$A$2:$A$1008,"1",FALSE())</f>
        <v>#N/A</v>
      </c>
      <c r="L1053" s="1" t="e">
        <f aca="false">VLOOKUP(C1053,'tutti contr'!$A$2:$G$5000,"1",FALSE())</f>
        <v>#N/A</v>
      </c>
      <c r="M1053" s="1" t="e">
        <f aca="false">VLOOKUP(C1053,'tutti contr'!$A$2:$G$10000,"3",FALSE())</f>
        <v>#N/A</v>
      </c>
      <c r="O1053" s="1" t="e">
        <f aca="false">VLOOKUP(C1053,'tutti contr'!$A$2:$H$10000,"8",FALSE())</f>
        <v>#N/A</v>
      </c>
    </row>
    <row r="1054" customFormat="false" ht="12" hidden="true" customHeight="true" outlineLevel="0" collapsed="false">
      <c r="A1054" s="4" t="s">
        <v>13</v>
      </c>
      <c r="B1054" s="4" t="s">
        <v>14</v>
      </c>
      <c r="C1054" s="4" t="n">
        <v>56395</v>
      </c>
      <c r="D1054" s="4" t="s">
        <v>1027</v>
      </c>
      <c r="E1054" s="4" t="s">
        <v>1028</v>
      </c>
      <c r="F1054" s="4" t="s">
        <v>1088</v>
      </c>
      <c r="G1054" s="4" t="s">
        <v>297</v>
      </c>
      <c r="H1054" s="4" t="e">
        <f aca="false">VLOOKUP(C1054,'A3-1-1 CONVIVENZA'!$A$2:$A$10000,"1",FALSE())</f>
        <v>#N/A</v>
      </c>
      <c r="I1054" s="5" t="n">
        <v>100</v>
      </c>
      <c r="J1054" s="6" t="n">
        <v>2</v>
      </c>
      <c r="K1054" s="1" t="e">
        <f aca="false">VLOOKUP(C1054,lotti!$A$2:$A$1008,"1",FALSE())</f>
        <v>#N/A</v>
      </c>
      <c r="L1054" s="1" t="e">
        <f aca="false">VLOOKUP(C1054,'tutti contr'!$A$2:$G$5000,"1",FALSE())</f>
        <v>#N/A</v>
      </c>
      <c r="M1054" s="1" t="e">
        <f aca="false">VLOOKUP(C1054,'tutti contr'!$A$2:$G$10000,"3",FALSE())</f>
        <v>#N/A</v>
      </c>
      <c r="O1054" s="1" t="e">
        <f aca="false">VLOOKUP(C1054,'tutti contr'!$A$2:$H$10000,"8",FALSE())</f>
        <v>#N/A</v>
      </c>
    </row>
    <row r="1055" customFormat="false" ht="12" hidden="true" customHeight="true" outlineLevel="0" collapsed="false">
      <c r="A1055" s="4" t="s">
        <v>13</v>
      </c>
      <c r="B1055" s="4" t="s">
        <v>14</v>
      </c>
      <c r="C1055" s="4" t="n">
        <v>56396</v>
      </c>
      <c r="D1055" s="4" t="s">
        <v>1027</v>
      </c>
      <c r="E1055" s="4" t="s">
        <v>1028</v>
      </c>
      <c r="F1055" s="4" t="s">
        <v>1089</v>
      </c>
      <c r="G1055" s="4" t="s">
        <v>297</v>
      </c>
      <c r="H1055" s="4" t="e">
        <f aca="false">VLOOKUP(C1055,'A3-1-1 CONVIVENZA'!$A$2:$A$10000,"1",FALSE())</f>
        <v>#N/A</v>
      </c>
      <c r="I1055" s="5" t="n">
        <v>800</v>
      </c>
      <c r="J1055" s="6" t="n">
        <v>24</v>
      </c>
      <c r="K1055" s="1" t="e">
        <f aca="false">VLOOKUP(C1055,lotti!$A$2:$A$1008,"1",FALSE())</f>
        <v>#N/A</v>
      </c>
      <c r="L1055" s="1" t="e">
        <f aca="false">VLOOKUP(C1055,'tutti contr'!$A$2:$G$5000,"1",FALSE())</f>
        <v>#N/A</v>
      </c>
      <c r="M1055" s="1" t="e">
        <f aca="false">VLOOKUP(C1055,'tutti contr'!$A$2:$G$10000,"3",FALSE())</f>
        <v>#N/A</v>
      </c>
      <c r="O1055" s="1" t="e">
        <f aca="false">VLOOKUP(C1055,'tutti contr'!$A$2:$H$10000,"8",FALSE())</f>
        <v>#N/A</v>
      </c>
    </row>
    <row r="1056" customFormat="false" ht="12" hidden="true" customHeight="true" outlineLevel="0" collapsed="false">
      <c r="A1056" s="4" t="s">
        <v>13</v>
      </c>
      <c r="B1056" s="4" t="s">
        <v>14</v>
      </c>
      <c r="C1056" s="4" t="n">
        <v>56399</v>
      </c>
      <c r="D1056" s="4" t="s">
        <v>1027</v>
      </c>
      <c r="E1056" s="4" t="s">
        <v>1028</v>
      </c>
      <c r="F1056" s="4" t="s">
        <v>1090</v>
      </c>
      <c r="G1056" s="4" t="s">
        <v>297</v>
      </c>
      <c r="H1056" s="4" t="e">
        <f aca="false">VLOOKUP(C1056,'A3-1-1 CONVIVENZA'!$A$2:$A$10000,"1",FALSE())</f>
        <v>#N/A</v>
      </c>
      <c r="I1056" s="5" t="n">
        <v>550</v>
      </c>
      <c r="J1056" s="6" t="n">
        <v>11</v>
      </c>
      <c r="K1056" s="1" t="e">
        <f aca="false">VLOOKUP(C1056,lotti!$A$2:$A$1008,"1",FALSE())</f>
        <v>#N/A</v>
      </c>
      <c r="L1056" s="1" t="e">
        <f aca="false">VLOOKUP(C1056,'tutti contr'!$A$2:$G$5000,"1",FALSE())</f>
        <v>#N/A</v>
      </c>
      <c r="M1056" s="1" t="e">
        <f aca="false">VLOOKUP(C1056,'tutti contr'!$A$2:$G$10000,"3",FALSE())</f>
        <v>#N/A</v>
      </c>
      <c r="O1056" s="1" t="e">
        <f aca="false">VLOOKUP(C1056,'tutti contr'!$A$2:$H$10000,"8",FALSE())</f>
        <v>#N/A</v>
      </c>
    </row>
    <row r="1057" customFormat="false" ht="12" hidden="true" customHeight="true" outlineLevel="0" collapsed="false">
      <c r="A1057" s="4" t="s">
        <v>13</v>
      </c>
      <c r="B1057" s="4" t="s">
        <v>14</v>
      </c>
      <c r="C1057" s="4" t="n">
        <v>56445</v>
      </c>
      <c r="D1057" s="4" t="s">
        <v>1027</v>
      </c>
      <c r="E1057" s="4" t="s">
        <v>1028</v>
      </c>
      <c r="F1057" s="4" t="s">
        <v>1091</v>
      </c>
      <c r="G1057" s="4" t="s">
        <v>18</v>
      </c>
      <c r="H1057" s="4" t="e">
        <f aca="false">VLOOKUP(C1057,'A3-1-1 CONVIVENZA'!$A$2:$A$10000,"1",FALSE())</f>
        <v>#N/A</v>
      </c>
      <c r="I1057" s="5" t="n">
        <v>4</v>
      </c>
      <c r="J1057" s="6" t="n">
        <v>17.7868076</v>
      </c>
      <c r="K1057" s="1" t="e">
        <f aca="false">VLOOKUP(C1057,lotti!$A$2:$A$1008,"1",FALSE())</f>
        <v>#N/A</v>
      </c>
      <c r="L1057" s="1" t="e">
        <f aca="false">VLOOKUP(C1057,'tutti contr'!$A$2:$G$5000,"1",FALSE())</f>
        <v>#N/A</v>
      </c>
      <c r="M1057" s="1" t="e">
        <f aca="false">VLOOKUP(C1057,'tutti contr'!$A$2:$G$10000,"3",FALSE())</f>
        <v>#N/A</v>
      </c>
      <c r="O1057" s="1" t="e">
        <f aca="false">VLOOKUP(C1057,'tutti contr'!$A$2:$H$10000,"8",FALSE())</f>
        <v>#N/A</v>
      </c>
    </row>
    <row r="1058" customFormat="false" ht="12" hidden="true" customHeight="true" outlineLevel="0" collapsed="false">
      <c r="A1058" s="4" t="s">
        <v>13</v>
      </c>
      <c r="B1058" s="4" t="s">
        <v>14</v>
      </c>
      <c r="C1058" s="4" t="n">
        <v>56453</v>
      </c>
      <c r="D1058" s="4" t="s">
        <v>1027</v>
      </c>
      <c r="E1058" s="4" t="s">
        <v>1028</v>
      </c>
      <c r="F1058" s="4" t="s">
        <v>1092</v>
      </c>
      <c r="G1058" s="4" t="s">
        <v>18</v>
      </c>
      <c r="H1058" s="4" t="e">
        <f aca="false">VLOOKUP(C1058,'A3-1-1 CONVIVENZA'!$A$2:$A$10000,"1",FALSE())</f>
        <v>#N/A</v>
      </c>
      <c r="I1058" s="5" t="n">
        <v>14</v>
      </c>
      <c r="J1058" s="6" t="n">
        <v>204.96</v>
      </c>
      <c r="K1058" s="1" t="e">
        <f aca="false">VLOOKUP(C1058,lotti!$A$2:$A$1008,"1",FALSE())</f>
        <v>#N/A</v>
      </c>
      <c r="L1058" s="1" t="e">
        <f aca="false">VLOOKUP(C1058,'tutti contr'!$A$2:$G$5000,"1",FALSE())</f>
        <v>#N/A</v>
      </c>
      <c r="M1058" s="1" t="e">
        <f aca="false">VLOOKUP(C1058,'tutti contr'!$A$2:$G$10000,"3",FALSE())</f>
        <v>#N/A</v>
      </c>
      <c r="O1058" s="1" t="e">
        <f aca="false">VLOOKUP(C1058,'tutti contr'!$A$2:$H$10000,"8",FALSE())</f>
        <v>#N/A</v>
      </c>
    </row>
    <row r="1059" customFormat="false" ht="12" hidden="true" customHeight="true" outlineLevel="0" collapsed="false">
      <c r="A1059" s="4" t="s">
        <v>13</v>
      </c>
      <c r="B1059" s="4" t="s">
        <v>14</v>
      </c>
      <c r="C1059" s="4" t="n">
        <v>56456</v>
      </c>
      <c r="D1059" s="4" t="s">
        <v>1027</v>
      </c>
      <c r="E1059" s="4" t="s">
        <v>1028</v>
      </c>
      <c r="F1059" s="4" t="s">
        <v>1093</v>
      </c>
      <c r="G1059" s="4" t="s">
        <v>297</v>
      </c>
      <c r="H1059" s="4" t="e">
        <f aca="false">VLOOKUP(C1059,'A3-1-1 CONVIVENZA'!$A$2:$A$10000,"1",FALSE())</f>
        <v>#N/A</v>
      </c>
      <c r="I1059" s="5" t="n">
        <v>400</v>
      </c>
      <c r="J1059" s="6" t="n">
        <v>1</v>
      </c>
      <c r="K1059" s="1" t="e">
        <f aca="false">VLOOKUP(C1059,lotti!$A$2:$A$1008,"1",FALSE())</f>
        <v>#N/A</v>
      </c>
      <c r="L1059" s="1" t="e">
        <f aca="false">VLOOKUP(C1059,'tutti contr'!$A$2:$G$5000,"1",FALSE())</f>
        <v>#N/A</v>
      </c>
      <c r="M1059" s="1" t="e">
        <f aca="false">VLOOKUP(C1059,'tutti contr'!$A$2:$G$10000,"3",FALSE())</f>
        <v>#N/A</v>
      </c>
      <c r="O1059" s="1" t="e">
        <f aca="false">VLOOKUP(C1059,'tutti contr'!$A$2:$H$10000,"8",FALSE())</f>
        <v>#N/A</v>
      </c>
    </row>
    <row r="1060" customFormat="false" ht="12" hidden="true" customHeight="true" outlineLevel="0" collapsed="false">
      <c r="A1060" s="4" t="s">
        <v>13</v>
      </c>
      <c r="B1060" s="4" t="s">
        <v>14</v>
      </c>
      <c r="C1060" s="4" t="n">
        <v>56458</v>
      </c>
      <c r="D1060" s="4" t="s">
        <v>1027</v>
      </c>
      <c r="E1060" s="4" t="s">
        <v>1028</v>
      </c>
      <c r="F1060" s="4" t="s">
        <v>1094</v>
      </c>
      <c r="G1060" s="4" t="s">
        <v>297</v>
      </c>
      <c r="H1060" s="4" t="e">
        <f aca="false">VLOOKUP(C1060,'A3-1-1 CONVIVENZA'!$A$2:$A$10000,"1",FALSE())</f>
        <v>#N/A</v>
      </c>
      <c r="I1060" s="5" t="n">
        <v>500</v>
      </c>
      <c r="J1060" s="6" t="n">
        <v>0</v>
      </c>
      <c r="K1060" s="1" t="e">
        <f aca="false">VLOOKUP(C1060,lotti!$A$2:$A$1008,"1",FALSE())</f>
        <v>#N/A</v>
      </c>
      <c r="L1060" s="1" t="e">
        <f aca="false">VLOOKUP(C1060,'tutti contr'!$A$2:$G$5000,"1",FALSE())</f>
        <v>#N/A</v>
      </c>
      <c r="M1060" s="1" t="e">
        <f aca="false">VLOOKUP(C1060,'tutti contr'!$A$2:$G$10000,"3",FALSE())</f>
        <v>#N/A</v>
      </c>
      <c r="O1060" s="1" t="e">
        <f aca="false">VLOOKUP(C1060,'tutti contr'!$A$2:$H$10000,"8",FALSE())</f>
        <v>#N/A</v>
      </c>
    </row>
    <row r="1061" customFormat="false" ht="12" hidden="true" customHeight="true" outlineLevel="0" collapsed="false">
      <c r="A1061" s="4" t="s">
        <v>13</v>
      </c>
      <c r="B1061" s="4" t="s">
        <v>14</v>
      </c>
      <c r="C1061" s="4" t="n">
        <v>56467</v>
      </c>
      <c r="D1061" s="4" t="s">
        <v>1027</v>
      </c>
      <c r="E1061" s="4" t="s">
        <v>1028</v>
      </c>
      <c r="F1061" s="4" t="s">
        <v>1095</v>
      </c>
      <c r="G1061" s="4" t="s">
        <v>297</v>
      </c>
      <c r="H1061" s="4" t="e">
        <f aca="false">VLOOKUP(C1061,'A3-1-1 CONVIVENZA'!$A$2:$A$10000,"1",FALSE())</f>
        <v>#N/A</v>
      </c>
      <c r="I1061" s="5" t="n">
        <v>250</v>
      </c>
      <c r="J1061" s="6" t="n">
        <v>0</v>
      </c>
      <c r="K1061" s="1" t="e">
        <f aca="false">VLOOKUP(C1061,lotti!$A$2:$A$1008,"1",FALSE())</f>
        <v>#N/A</v>
      </c>
      <c r="L1061" s="1" t="e">
        <f aca="false">VLOOKUP(C1061,'tutti contr'!$A$2:$G$5000,"1",FALSE())</f>
        <v>#N/A</v>
      </c>
      <c r="M1061" s="1" t="e">
        <f aca="false">VLOOKUP(C1061,'tutti contr'!$A$2:$G$10000,"3",FALSE())</f>
        <v>#N/A</v>
      </c>
      <c r="O1061" s="1" t="e">
        <f aca="false">VLOOKUP(C1061,'tutti contr'!$A$2:$H$10000,"8",FALSE())</f>
        <v>#N/A</v>
      </c>
    </row>
    <row r="1062" customFormat="false" ht="12" hidden="true" customHeight="true" outlineLevel="0" collapsed="false">
      <c r="A1062" s="4" t="s">
        <v>13</v>
      </c>
      <c r="B1062" s="4" t="s">
        <v>14</v>
      </c>
      <c r="C1062" s="4" t="n">
        <v>56472</v>
      </c>
      <c r="D1062" s="4" t="s">
        <v>1027</v>
      </c>
      <c r="E1062" s="4" t="s">
        <v>1028</v>
      </c>
      <c r="F1062" s="4" t="s">
        <v>1096</v>
      </c>
      <c r="G1062" s="4" t="s">
        <v>297</v>
      </c>
      <c r="H1062" s="4" t="e">
        <f aca="false">VLOOKUP(C1062,'A3-1-1 CONVIVENZA'!$A$2:$A$10000,"1",FALSE())</f>
        <v>#N/A</v>
      </c>
      <c r="I1062" s="5" t="n">
        <v>800</v>
      </c>
      <c r="J1062" s="6" t="n">
        <v>8</v>
      </c>
      <c r="K1062" s="1" t="e">
        <f aca="false">VLOOKUP(C1062,lotti!$A$2:$A$1008,"1",FALSE())</f>
        <v>#N/A</v>
      </c>
      <c r="L1062" s="1" t="e">
        <f aca="false">VLOOKUP(C1062,'tutti contr'!$A$2:$G$5000,"1",FALSE())</f>
        <v>#N/A</v>
      </c>
      <c r="M1062" s="1" t="e">
        <f aca="false">VLOOKUP(C1062,'tutti contr'!$A$2:$G$10000,"3",FALSE())</f>
        <v>#N/A</v>
      </c>
      <c r="O1062" s="1" t="e">
        <f aca="false">VLOOKUP(C1062,'tutti contr'!$A$2:$H$10000,"8",FALSE())</f>
        <v>#N/A</v>
      </c>
    </row>
    <row r="1063" customFormat="false" ht="12" hidden="true" customHeight="true" outlineLevel="0" collapsed="false">
      <c r="A1063" s="4" t="s">
        <v>13</v>
      </c>
      <c r="B1063" s="4" t="s">
        <v>14</v>
      </c>
      <c r="C1063" s="4" t="n">
        <v>56490</v>
      </c>
      <c r="D1063" s="4" t="s">
        <v>1027</v>
      </c>
      <c r="E1063" s="4" t="s">
        <v>1028</v>
      </c>
      <c r="F1063" s="4" t="s">
        <v>1097</v>
      </c>
      <c r="G1063" s="4" t="s">
        <v>297</v>
      </c>
      <c r="H1063" s="4" t="e">
        <f aca="false">VLOOKUP(C1063,'A3-1-1 CONVIVENZA'!$A$2:$A$10000,"1",FALSE())</f>
        <v>#N/A</v>
      </c>
      <c r="I1063" s="5" t="n">
        <v>1000</v>
      </c>
      <c r="J1063" s="6" t="n">
        <v>244.06572</v>
      </c>
      <c r="K1063" s="1" t="e">
        <f aca="false">VLOOKUP(C1063,lotti!$A$2:$A$1008,"1",FALSE())</f>
        <v>#N/A</v>
      </c>
      <c r="L1063" s="1" t="e">
        <f aca="false">VLOOKUP(C1063,'tutti contr'!$A$2:$G$5000,"1",FALSE())</f>
        <v>#N/A</v>
      </c>
      <c r="M1063" s="1" t="e">
        <f aca="false">VLOOKUP(C1063,'tutti contr'!$A$2:$G$10000,"3",FALSE())</f>
        <v>#N/A</v>
      </c>
      <c r="O1063" s="1" t="e">
        <f aca="false">VLOOKUP(C1063,'tutti contr'!$A$2:$H$10000,"8",FALSE())</f>
        <v>#N/A</v>
      </c>
    </row>
    <row r="1064" customFormat="false" ht="12" hidden="true" customHeight="true" outlineLevel="0" collapsed="false">
      <c r="A1064" s="4" t="s">
        <v>13</v>
      </c>
      <c r="B1064" s="4" t="s">
        <v>14</v>
      </c>
      <c r="C1064" s="4" t="n">
        <v>56496</v>
      </c>
      <c r="D1064" s="4" t="s">
        <v>1027</v>
      </c>
      <c r="E1064" s="4" t="s">
        <v>1028</v>
      </c>
      <c r="F1064" s="4" t="s">
        <v>1098</v>
      </c>
      <c r="G1064" s="4" t="s">
        <v>297</v>
      </c>
      <c r="H1064" s="4" t="e">
        <f aca="false">VLOOKUP(C1064,'A3-1-1 CONVIVENZA'!$A$2:$A$10000,"1",FALSE())</f>
        <v>#N/A</v>
      </c>
      <c r="I1064" s="5" t="n">
        <v>1700</v>
      </c>
      <c r="J1064" s="6" t="n">
        <v>0</v>
      </c>
      <c r="K1064" s="1" t="e">
        <f aca="false">VLOOKUP(C1064,lotti!$A$2:$A$1008,"1",FALSE())</f>
        <v>#N/A</v>
      </c>
      <c r="L1064" s="1" t="e">
        <f aca="false">VLOOKUP(C1064,'tutti contr'!$A$2:$G$5000,"1",FALSE())</f>
        <v>#N/A</v>
      </c>
      <c r="M1064" s="1" t="e">
        <f aca="false">VLOOKUP(C1064,'tutti contr'!$A$2:$G$10000,"3",FALSE())</f>
        <v>#N/A</v>
      </c>
      <c r="O1064" s="1" t="e">
        <f aca="false">VLOOKUP(C1064,'tutti contr'!$A$2:$H$10000,"8",FALSE())</f>
        <v>#N/A</v>
      </c>
    </row>
    <row r="1065" customFormat="false" ht="12" hidden="true" customHeight="true" outlineLevel="0" collapsed="false">
      <c r="A1065" s="4" t="s">
        <v>13</v>
      </c>
      <c r="B1065" s="4" t="s">
        <v>14</v>
      </c>
      <c r="C1065" s="4" t="n">
        <v>56499</v>
      </c>
      <c r="D1065" s="4" t="s">
        <v>1027</v>
      </c>
      <c r="E1065" s="4" t="s">
        <v>1028</v>
      </c>
      <c r="F1065" s="4" t="s">
        <v>1099</v>
      </c>
      <c r="G1065" s="4" t="s">
        <v>1100</v>
      </c>
      <c r="H1065" s="4" t="e">
        <f aca="false">VLOOKUP(C1065,'A3-1-1 CONVIVENZA'!$A$2:$A$10000,"1",FALSE())</f>
        <v>#N/A</v>
      </c>
      <c r="I1065" s="5" t="n">
        <v>37</v>
      </c>
      <c r="J1065" s="6" t="n">
        <v>94.794</v>
      </c>
      <c r="K1065" s="1" t="e">
        <f aca="false">VLOOKUP(C1065,lotti!$A$2:$A$1008,"1",FALSE())</f>
        <v>#N/A</v>
      </c>
      <c r="L1065" s="1" t="n">
        <f aca="false">VLOOKUP(C1065,'tutti contr'!$A$2:$G$5000,"1",FALSE())</f>
        <v>56499</v>
      </c>
      <c r="M1065" s="1" t="n">
        <f aca="false">VLOOKUP(C1065,'tutti contr'!$A$2:$G$10000,"3",FALSE())</f>
        <v>58</v>
      </c>
      <c r="O1065" s="1" t="str">
        <f aca="false">VLOOKUP(C1065,'tutti contr'!$A$2:$H$10000,"8",FALSE())</f>
        <v>ECONOMIA 68/16/MAG. ECON FORNITURA MODULISTICA CARTA CHIMICA</v>
      </c>
    </row>
    <row r="1066" customFormat="false" ht="12" hidden="true" customHeight="true" outlineLevel="0" collapsed="false">
      <c r="A1066" s="4" t="s">
        <v>13</v>
      </c>
      <c r="B1066" s="4" t="s">
        <v>14</v>
      </c>
      <c r="C1066" s="4" t="n">
        <v>56523</v>
      </c>
      <c r="D1066" s="4" t="s">
        <v>1027</v>
      </c>
      <c r="E1066" s="4" t="s">
        <v>1028</v>
      </c>
      <c r="F1066" s="4" t="s">
        <v>1101</v>
      </c>
      <c r="G1066" s="4" t="s">
        <v>297</v>
      </c>
      <c r="H1066" s="4" t="e">
        <f aca="false">VLOOKUP(C1066,'A3-1-1 CONVIVENZA'!$A$2:$A$10000,"1",FALSE())</f>
        <v>#N/A</v>
      </c>
      <c r="I1066" s="5" t="n">
        <v>100</v>
      </c>
      <c r="J1066" s="6" t="n">
        <v>0</v>
      </c>
      <c r="K1066" s="1" t="e">
        <f aca="false">VLOOKUP(C1066,lotti!$A$2:$A$1008,"1",FALSE())</f>
        <v>#N/A</v>
      </c>
      <c r="L1066" s="1" t="e">
        <f aca="false">VLOOKUP(C1066,'tutti contr'!$A$2:$G$5000,"1",FALSE())</f>
        <v>#N/A</v>
      </c>
      <c r="M1066" s="1" t="e">
        <f aca="false">VLOOKUP(C1066,'tutti contr'!$A$2:$G$10000,"3",FALSE())</f>
        <v>#N/A</v>
      </c>
      <c r="O1066" s="1" t="e">
        <f aca="false">VLOOKUP(C1066,'tutti contr'!$A$2:$H$10000,"8",FALSE())</f>
        <v>#N/A</v>
      </c>
    </row>
    <row r="1067" customFormat="false" ht="12" hidden="true" customHeight="true" outlineLevel="0" collapsed="false">
      <c r="A1067" s="4" t="s">
        <v>13</v>
      </c>
      <c r="B1067" s="4" t="s">
        <v>14</v>
      </c>
      <c r="C1067" s="4" t="n">
        <v>56529</v>
      </c>
      <c r="D1067" s="4" t="s">
        <v>1027</v>
      </c>
      <c r="E1067" s="4" t="s">
        <v>1028</v>
      </c>
      <c r="F1067" s="4" t="s">
        <v>1102</v>
      </c>
      <c r="G1067" s="4" t="s">
        <v>297</v>
      </c>
      <c r="H1067" s="4" t="e">
        <f aca="false">VLOOKUP(C1067,'A3-1-1 CONVIVENZA'!$A$2:$A$10000,"1",FALSE())</f>
        <v>#N/A</v>
      </c>
      <c r="I1067" s="5" t="n">
        <v>300</v>
      </c>
      <c r="J1067" s="6" t="n">
        <v>9</v>
      </c>
      <c r="K1067" s="1" t="e">
        <f aca="false">VLOOKUP(C1067,lotti!$A$2:$A$1008,"1",FALSE())</f>
        <v>#N/A</v>
      </c>
      <c r="L1067" s="1" t="e">
        <f aca="false">VLOOKUP(C1067,'tutti contr'!$A$2:$G$5000,"1",FALSE())</f>
        <v>#N/A</v>
      </c>
      <c r="M1067" s="1" t="e">
        <f aca="false">VLOOKUP(C1067,'tutti contr'!$A$2:$G$10000,"3",FALSE())</f>
        <v>#N/A</v>
      </c>
      <c r="O1067" s="1" t="e">
        <f aca="false">VLOOKUP(C1067,'tutti contr'!$A$2:$H$10000,"8",FALSE())</f>
        <v>#N/A</v>
      </c>
    </row>
    <row r="1068" customFormat="false" ht="12" hidden="true" customHeight="true" outlineLevel="0" collapsed="false">
      <c r="A1068" s="4" t="s">
        <v>13</v>
      </c>
      <c r="B1068" s="4" t="s">
        <v>14</v>
      </c>
      <c r="C1068" s="4" t="n">
        <v>56558</v>
      </c>
      <c r="D1068" s="4" t="s">
        <v>1027</v>
      </c>
      <c r="E1068" s="4" t="s">
        <v>1028</v>
      </c>
      <c r="F1068" s="4" t="s">
        <v>1103</v>
      </c>
      <c r="G1068" s="4" t="s">
        <v>297</v>
      </c>
      <c r="H1068" s="4" t="e">
        <f aca="false">VLOOKUP(C1068,'A3-1-1 CONVIVENZA'!$A$2:$A$10000,"1",FALSE())</f>
        <v>#N/A</v>
      </c>
      <c r="I1068" s="5" t="n">
        <v>600</v>
      </c>
      <c r="J1068" s="6" t="n">
        <v>0</v>
      </c>
      <c r="K1068" s="1" t="e">
        <f aca="false">VLOOKUP(C1068,lotti!$A$2:$A$1008,"1",FALSE())</f>
        <v>#N/A</v>
      </c>
      <c r="L1068" s="1" t="e">
        <f aca="false">VLOOKUP(C1068,'tutti contr'!$A$2:$G$5000,"1",FALSE())</f>
        <v>#N/A</v>
      </c>
      <c r="M1068" s="1" t="e">
        <f aca="false">VLOOKUP(C1068,'tutti contr'!$A$2:$G$10000,"3",FALSE())</f>
        <v>#N/A</v>
      </c>
      <c r="O1068" s="1" t="e">
        <f aca="false">VLOOKUP(C1068,'tutti contr'!$A$2:$H$10000,"8",FALSE())</f>
        <v>#N/A</v>
      </c>
    </row>
    <row r="1069" customFormat="false" ht="12" hidden="true" customHeight="true" outlineLevel="0" collapsed="false">
      <c r="A1069" s="4" t="s">
        <v>13</v>
      </c>
      <c r="B1069" s="4" t="s">
        <v>14</v>
      </c>
      <c r="C1069" s="4" t="n">
        <v>56584</v>
      </c>
      <c r="D1069" s="4" t="s">
        <v>1027</v>
      </c>
      <c r="E1069" s="4" t="s">
        <v>1028</v>
      </c>
      <c r="F1069" s="4" t="s">
        <v>1104</v>
      </c>
      <c r="G1069" s="4" t="s">
        <v>297</v>
      </c>
      <c r="H1069" s="4" t="e">
        <f aca="false">VLOOKUP(C1069,'A3-1-1 CONVIVENZA'!$A$2:$A$10000,"1",FALSE())</f>
        <v>#N/A</v>
      </c>
      <c r="I1069" s="5" t="n">
        <v>1310</v>
      </c>
      <c r="J1069" s="6" t="n">
        <v>1</v>
      </c>
      <c r="K1069" s="1" t="e">
        <f aca="false">VLOOKUP(C1069,lotti!$A$2:$A$1008,"1",FALSE())</f>
        <v>#N/A</v>
      </c>
      <c r="L1069" s="1" t="e">
        <f aca="false">VLOOKUP(C1069,'tutti contr'!$A$2:$G$5000,"1",FALSE())</f>
        <v>#N/A</v>
      </c>
      <c r="M1069" s="1" t="e">
        <f aca="false">VLOOKUP(C1069,'tutti contr'!$A$2:$G$10000,"3",FALSE())</f>
        <v>#N/A</v>
      </c>
      <c r="O1069" s="1" t="e">
        <f aca="false">VLOOKUP(C1069,'tutti contr'!$A$2:$H$10000,"8",FALSE())</f>
        <v>#N/A</v>
      </c>
    </row>
    <row r="1070" customFormat="false" ht="12" hidden="true" customHeight="true" outlineLevel="0" collapsed="false">
      <c r="A1070" s="4" t="s">
        <v>13</v>
      </c>
      <c r="B1070" s="4" t="s">
        <v>14</v>
      </c>
      <c r="C1070" s="4" t="n">
        <v>56604</v>
      </c>
      <c r="D1070" s="4" t="s">
        <v>1027</v>
      </c>
      <c r="E1070" s="4" t="s">
        <v>1028</v>
      </c>
      <c r="F1070" s="4" t="s">
        <v>1105</v>
      </c>
      <c r="G1070" s="4" t="s">
        <v>297</v>
      </c>
      <c r="H1070" s="4" t="e">
        <f aca="false">VLOOKUP(C1070,'A3-1-1 CONVIVENZA'!$A$2:$A$10000,"1",FALSE())</f>
        <v>#N/A</v>
      </c>
      <c r="I1070" s="5" t="n">
        <v>3666</v>
      </c>
      <c r="J1070" s="6" t="n">
        <v>0</v>
      </c>
      <c r="K1070" s="1" t="e">
        <f aca="false">VLOOKUP(C1070,lotti!$A$2:$A$1008,"1",FALSE())</f>
        <v>#N/A</v>
      </c>
      <c r="L1070" s="1" t="e">
        <f aca="false">VLOOKUP(C1070,'tutti contr'!$A$2:$G$5000,"1",FALSE())</f>
        <v>#N/A</v>
      </c>
      <c r="M1070" s="1" t="e">
        <f aca="false">VLOOKUP(C1070,'tutti contr'!$A$2:$G$10000,"3",FALSE())</f>
        <v>#N/A</v>
      </c>
      <c r="O1070" s="1" t="e">
        <f aca="false">VLOOKUP(C1070,'tutti contr'!$A$2:$H$10000,"8",FALSE())</f>
        <v>#N/A</v>
      </c>
    </row>
    <row r="1071" customFormat="false" ht="12" hidden="true" customHeight="true" outlineLevel="0" collapsed="false">
      <c r="A1071" s="4" t="s">
        <v>13</v>
      </c>
      <c r="B1071" s="4" t="s">
        <v>14</v>
      </c>
      <c r="C1071" s="4" t="n">
        <v>56605</v>
      </c>
      <c r="D1071" s="4" t="s">
        <v>1027</v>
      </c>
      <c r="E1071" s="4" t="s">
        <v>1028</v>
      </c>
      <c r="F1071" s="4" t="s">
        <v>1106</v>
      </c>
      <c r="G1071" s="4" t="s">
        <v>297</v>
      </c>
      <c r="H1071" s="4" t="e">
        <f aca="false">VLOOKUP(C1071,'A3-1-1 CONVIVENZA'!$A$2:$A$10000,"1",FALSE())</f>
        <v>#N/A</v>
      </c>
      <c r="I1071" s="5" t="n">
        <v>370</v>
      </c>
      <c r="J1071" s="6" t="n">
        <v>6.885054</v>
      </c>
      <c r="K1071" s="1" t="e">
        <f aca="false">VLOOKUP(C1071,lotti!$A$2:$A$1008,"1",FALSE())</f>
        <v>#N/A</v>
      </c>
      <c r="L1071" s="1" t="e">
        <f aca="false">VLOOKUP(C1071,'tutti contr'!$A$2:$G$5000,"1",FALSE())</f>
        <v>#N/A</v>
      </c>
      <c r="M1071" s="1" t="e">
        <f aca="false">VLOOKUP(C1071,'tutti contr'!$A$2:$G$10000,"3",FALSE())</f>
        <v>#N/A</v>
      </c>
      <c r="O1071" s="1" t="e">
        <f aca="false">VLOOKUP(C1071,'tutti contr'!$A$2:$H$10000,"8",FALSE())</f>
        <v>#N/A</v>
      </c>
    </row>
    <row r="1072" customFormat="false" ht="12" hidden="true" customHeight="true" outlineLevel="0" collapsed="false">
      <c r="A1072" s="4" t="s">
        <v>13</v>
      </c>
      <c r="B1072" s="4" t="s">
        <v>14</v>
      </c>
      <c r="C1072" s="4" t="n">
        <v>56625</v>
      </c>
      <c r="D1072" s="4" t="s">
        <v>1027</v>
      </c>
      <c r="E1072" s="4" t="s">
        <v>1028</v>
      </c>
      <c r="F1072" s="4" t="s">
        <v>1107</v>
      </c>
      <c r="G1072" s="4" t="s">
        <v>1100</v>
      </c>
      <c r="H1072" s="4" t="e">
        <f aca="false">VLOOKUP(C1072,'A3-1-1 CONVIVENZA'!$A$2:$A$10000,"1",FALSE())</f>
        <v>#N/A</v>
      </c>
      <c r="I1072" s="5" t="n">
        <v>76</v>
      </c>
      <c r="J1072" s="6" t="n">
        <v>13.694574</v>
      </c>
      <c r="K1072" s="1" t="e">
        <f aca="false">VLOOKUP(C1072,lotti!$A$2:$A$1008,"1",FALSE())</f>
        <v>#N/A</v>
      </c>
      <c r="L1072" s="1" t="e">
        <f aca="false">VLOOKUP(C1072,'tutti contr'!$A$2:$G$5000,"1",FALSE())</f>
        <v>#N/A</v>
      </c>
      <c r="M1072" s="1" t="e">
        <f aca="false">VLOOKUP(C1072,'tutti contr'!$A$2:$G$10000,"3",FALSE())</f>
        <v>#N/A</v>
      </c>
      <c r="O1072" s="1" t="e">
        <f aca="false">VLOOKUP(C1072,'tutti contr'!$A$2:$H$10000,"8",FALSE())</f>
        <v>#N/A</v>
      </c>
    </row>
    <row r="1073" customFormat="false" ht="12" hidden="true" customHeight="true" outlineLevel="0" collapsed="false">
      <c r="A1073" s="4" t="s">
        <v>13</v>
      </c>
      <c r="B1073" s="4" t="s">
        <v>14</v>
      </c>
      <c r="C1073" s="4" t="n">
        <v>56642</v>
      </c>
      <c r="D1073" s="4" t="s">
        <v>1027</v>
      </c>
      <c r="E1073" s="4" t="s">
        <v>1028</v>
      </c>
      <c r="F1073" s="4" t="s">
        <v>1108</v>
      </c>
      <c r="G1073" s="4" t="s">
        <v>297</v>
      </c>
      <c r="H1073" s="4" t="e">
        <f aca="false">VLOOKUP(C1073,'A3-1-1 CONVIVENZA'!$A$2:$A$10000,"1",FALSE())</f>
        <v>#N/A</v>
      </c>
      <c r="I1073" s="5" t="n">
        <v>150</v>
      </c>
      <c r="J1073" s="6" t="n">
        <v>0</v>
      </c>
      <c r="K1073" s="1" t="e">
        <f aca="false">VLOOKUP(C1073,lotti!$A$2:$A$1008,"1",FALSE())</f>
        <v>#N/A</v>
      </c>
      <c r="L1073" s="1" t="e">
        <f aca="false">VLOOKUP(C1073,'tutti contr'!$A$2:$G$5000,"1",FALSE())</f>
        <v>#N/A</v>
      </c>
      <c r="M1073" s="1" t="e">
        <f aca="false">VLOOKUP(C1073,'tutti contr'!$A$2:$G$10000,"3",FALSE())</f>
        <v>#N/A</v>
      </c>
      <c r="O1073" s="1" t="e">
        <f aca="false">VLOOKUP(C1073,'tutti contr'!$A$2:$H$10000,"8",FALSE())</f>
        <v>#N/A</v>
      </c>
    </row>
    <row r="1074" customFormat="false" ht="12" hidden="true" customHeight="true" outlineLevel="0" collapsed="false">
      <c r="A1074" s="4" t="s">
        <v>13</v>
      </c>
      <c r="B1074" s="4" t="s">
        <v>14</v>
      </c>
      <c r="C1074" s="4" t="n">
        <v>56651</v>
      </c>
      <c r="D1074" s="4" t="s">
        <v>1027</v>
      </c>
      <c r="E1074" s="4" t="s">
        <v>1028</v>
      </c>
      <c r="F1074" s="4" t="s">
        <v>1109</v>
      </c>
      <c r="G1074" s="4" t="s">
        <v>297</v>
      </c>
      <c r="H1074" s="4" t="e">
        <f aca="false">VLOOKUP(C1074,'A3-1-1 CONVIVENZA'!$A$2:$A$10000,"1",FALSE())</f>
        <v>#N/A</v>
      </c>
      <c r="I1074" s="5" t="n">
        <v>1125</v>
      </c>
      <c r="J1074" s="6" t="n">
        <v>74.3309625</v>
      </c>
      <c r="K1074" s="1" t="e">
        <f aca="false">VLOOKUP(C1074,lotti!$A$2:$A$1008,"1",FALSE())</f>
        <v>#N/A</v>
      </c>
      <c r="L1074" s="1" t="e">
        <f aca="false">VLOOKUP(C1074,'tutti contr'!$A$2:$G$5000,"1",FALSE())</f>
        <v>#N/A</v>
      </c>
      <c r="M1074" s="1" t="e">
        <f aca="false">VLOOKUP(C1074,'tutti contr'!$A$2:$G$10000,"3",FALSE())</f>
        <v>#N/A</v>
      </c>
      <c r="O1074" s="1" t="e">
        <f aca="false">VLOOKUP(C1074,'tutti contr'!$A$2:$H$10000,"8",FALSE())</f>
        <v>#N/A</v>
      </c>
    </row>
    <row r="1075" customFormat="false" ht="12" hidden="true" customHeight="true" outlineLevel="0" collapsed="false">
      <c r="A1075" s="4" t="s">
        <v>13</v>
      </c>
      <c r="B1075" s="4" t="s">
        <v>14</v>
      </c>
      <c r="C1075" s="4" t="n">
        <v>56903</v>
      </c>
      <c r="D1075" s="4" t="s">
        <v>1027</v>
      </c>
      <c r="E1075" s="4" t="s">
        <v>1028</v>
      </c>
      <c r="F1075" s="4" t="s">
        <v>1110</v>
      </c>
      <c r="G1075" s="4" t="s">
        <v>18</v>
      </c>
      <c r="H1075" s="4" t="e">
        <f aca="false">VLOOKUP(C1075,'A3-1-1 CONVIVENZA'!$A$2:$A$10000,"1",FALSE())</f>
        <v>#N/A</v>
      </c>
      <c r="I1075" s="5" t="n">
        <v>75</v>
      </c>
      <c r="J1075" s="6" t="n">
        <v>129.1278033</v>
      </c>
      <c r="K1075" s="1" t="e">
        <f aca="false">VLOOKUP(C1075,lotti!$A$2:$A$1008,"1",FALSE())</f>
        <v>#N/A</v>
      </c>
      <c r="L1075" s="1" t="n">
        <f aca="false">VLOOKUP(C1075,'tutti contr'!$A$2:$G$5000,"1",FALSE())</f>
        <v>56903</v>
      </c>
      <c r="M1075" s="1" t="n">
        <f aca="false">VLOOKUP(C1075,'tutti contr'!$A$2:$G$10000,"3",FALSE())</f>
        <v>58</v>
      </c>
      <c r="O1075" s="1" t="str">
        <f aca="false">VLOOKUP(C1075,'tutti contr'!$A$2:$H$10000,"8",FALSE())</f>
        <v>ECONOMIA 68/16/MAG. ECON FORNITURA MODULISTICA CARTA CHIMICA</v>
      </c>
    </row>
    <row r="1076" customFormat="false" ht="12" hidden="true" customHeight="true" outlineLevel="0" collapsed="false">
      <c r="A1076" s="4" t="s">
        <v>13</v>
      </c>
      <c r="B1076" s="4" t="s">
        <v>14</v>
      </c>
      <c r="C1076" s="4" t="n">
        <v>57056</v>
      </c>
      <c r="D1076" s="4" t="s">
        <v>1027</v>
      </c>
      <c r="E1076" s="4" t="s">
        <v>1028</v>
      </c>
      <c r="F1076" s="4" t="s">
        <v>1111</v>
      </c>
      <c r="G1076" s="4" t="s">
        <v>297</v>
      </c>
      <c r="H1076" s="4" t="e">
        <f aca="false">VLOOKUP(C1076,'A3-1-1 CONVIVENZA'!$A$2:$A$10000,"1",FALSE())</f>
        <v>#N/A</v>
      </c>
      <c r="I1076" s="5" t="n">
        <v>300</v>
      </c>
      <c r="J1076" s="6" t="n">
        <v>0</v>
      </c>
      <c r="K1076" s="1" t="e">
        <f aca="false">VLOOKUP(C1076,lotti!$A$2:$A$1008,"1",FALSE())</f>
        <v>#N/A</v>
      </c>
      <c r="L1076" s="1" t="e">
        <f aca="false">VLOOKUP(C1076,'tutti contr'!$A$2:$G$5000,"1",FALSE())</f>
        <v>#N/A</v>
      </c>
      <c r="M1076" s="1" t="e">
        <f aca="false">VLOOKUP(C1076,'tutti contr'!$A$2:$G$10000,"3",FALSE())</f>
        <v>#N/A</v>
      </c>
      <c r="O1076" s="1" t="e">
        <f aca="false">VLOOKUP(C1076,'tutti contr'!$A$2:$H$10000,"8",FALSE())</f>
        <v>#N/A</v>
      </c>
    </row>
    <row r="1077" customFormat="false" ht="12" hidden="true" customHeight="true" outlineLevel="0" collapsed="false">
      <c r="A1077" s="4" t="s">
        <v>13</v>
      </c>
      <c r="B1077" s="4" t="s">
        <v>14</v>
      </c>
      <c r="C1077" s="4" t="n">
        <v>57062</v>
      </c>
      <c r="D1077" s="4" t="s">
        <v>1027</v>
      </c>
      <c r="E1077" s="4" t="s">
        <v>1028</v>
      </c>
      <c r="F1077" s="4" t="s">
        <v>1112</v>
      </c>
      <c r="G1077" s="4" t="s">
        <v>297</v>
      </c>
      <c r="H1077" s="4" t="e">
        <f aca="false">VLOOKUP(C1077,'A3-1-1 CONVIVENZA'!$A$2:$A$10000,"1",FALSE())</f>
        <v>#N/A</v>
      </c>
      <c r="I1077" s="5" t="n">
        <v>1050</v>
      </c>
      <c r="J1077" s="6" t="n">
        <v>10.5</v>
      </c>
      <c r="K1077" s="1" t="e">
        <f aca="false">VLOOKUP(C1077,lotti!$A$2:$A$1008,"1",FALSE())</f>
        <v>#N/A</v>
      </c>
      <c r="L1077" s="1" t="e">
        <f aca="false">VLOOKUP(C1077,'tutti contr'!$A$2:$G$5000,"1",FALSE())</f>
        <v>#N/A</v>
      </c>
      <c r="M1077" s="1" t="e">
        <f aca="false">VLOOKUP(C1077,'tutti contr'!$A$2:$G$10000,"3",FALSE())</f>
        <v>#N/A</v>
      </c>
      <c r="O1077" s="1" t="e">
        <f aca="false">VLOOKUP(C1077,'tutti contr'!$A$2:$H$10000,"8",FALSE())</f>
        <v>#N/A</v>
      </c>
    </row>
    <row r="1078" customFormat="false" ht="12" hidden="true" customHeight="true" outlineLevel="0" collapsed="false">
      <c r="A1078" s="4" t="s">
        <v>13</v>
      </c>
      <c r="B1078" s="4" t="s">
        <v>14</v>
      </c>
      <c r="C1078" s="4" t="n">
        <v>57080</v>
      </c>
      <c r="D1078" s="4" t="s">
        <v>1027</v>
      </c>
      <c r="E1078" s="4" t="s">
        <v>1028</v>
      </c>
      <c r="F1078" s="4" t="s">
        <v>1113</v>
      </c>
      <c r="G1078" s="4" t="s">
        <v>297</v>
      </c>
      <c r="H1078" s="4" t="e">
        <f aca="false">VLOOKUP(C1078,'A3-1-1 CONVIVENZA'!$A$2:$A$10000,"1",FALSE())</f>
        <v>#N/A</v>
      </c>
      <c r="I1078" s="5" t="n">
        <v>5500</v>
      </c>
      <c r="J1078" s="6" t="n">
        <v>110</v>
      </c>
      <c r="K1078" s="1" t="e">
        <f aca="false">VLOOKUP(C1078,lotti!$A$2:$A$1008,"1",FALSE())</f>
        <v>#N/A</v>
      </c>
      <c r="L1078" s="1" t="e">
        <f aca="false">VLOOKUP(C1078,'tutti contr'!$A$2:$G$5000,"1",FALSE())</f>
        <v>#N/A</v>
      </c>
      <c r="M1078" s="1" t="e">
        <f aca="false">VLOOKUP(C1078,'tutti contr'!$A$2:$G$10000,"3",FALSE())</f>
        <v>#N/A</v>
      </c>
      <c r="O1078" s="1" t="e">
        <f aca="false">VLOOKUP(C1078,'tutti contr'!$A$2:$H$10000,"8",FALSE())</f>
        <v>#N/A</v>
      </c>
    </row>
    <row r="1079" customFormat="false" ht="12" hidden="true" customHeight="true" outlineLevel="0" collapsed="false">
      <c r="A1079" s="4" t="s">
        <v>13</v>
      </c>
      <c r="B1079" s="4" t="s">
        <v>14</v>
      </c>
      <c r="C1079" s="4" t="n">
        <v>57092</v>
      </c>
      <c r="D1079" s="4" t="s">
        <v>1027</v>
      </c>
      <c r="E1079" s="4" t="s">
        <v>1028</v>
      </c>
      <c r="F1079" s="4" t="s">
        <v>1114</v>
      </c>
      <c r="G1079" s="4" t="s">
        <v>297</v>
      </c>
      <c r="H1079" s="4" t="e">
        <f aca="false">VLOOKUP(C1079,'A3-1-1 CONVIVENZA'!$A$2:$A$10000,"1",FALSE())</f>
        <v>#N/A</v>
      </c>
      <c r="I1079" s="5" t="n">
        <v>500</v>
      </c>
      <c r="J1079" s="6" t="n">
        <v>5</v>
      </c>
      <c r="K1079" s="1" t="e">
        <f aca="false">VLOOKUP(C1079,lotti!$A$2:$A$1008,"1",FALSE())</f>
        <v>#N/A</v>
      </c>
      <c r="L1079" s="1" t="e">
        <f aca="false">VLOOKUP(C1079,'tutti contr'!$A$2:$G$5000,"1",FALSE())</f>
        <v>#N/A</v>
      </c>
      <c r="M1079" s="1" t="e">
        <f aca="false">VLOOKUP(C1079,'tutti contr'!$A$2:$G$10000,"3",FALSE())</f>
        <v>#N/A</v>
      </c>
      <c r="O1079" s="1" t="e">
        <f aca="false">VLOOKUP(C1079,'tutti contr'!$A$2:$H$10000,"8",FALSE())</f>
        <v>#N/A</v>
      </c>
    </row>
    <row r="1080" customFormat="false" ht="12" hidden="true" customHeight="true" outlineLevel="0" collapsed="false">
      <c r="A1080" s="4" t="s">
        <v>13</v>
      </c>
      <c r="B1080" s="4" t="s">
        <v>14</v>
      </c>
      <c r="C1080" s="4" t="n">
        <v>57093</v>
      </c>
      <c r="D1080" s="4" t="s">
        <v>1027</v>
      </c>
      <c r="E1080" s="4" t="s">
        <v>1028</v>
      </c>
      <c r="F1080" s="4" t="s">
        <v>1115</v>
      </c>
      <c r="G1080" s="4" t="s">
        <v>297</v>
      </c>
      <c r="H1080" s="4" t="e">
        <f aca="false">VLOOKUP(C1080,'A3-1-1 CONVIVENZA'!$A$2:$A$10000,"1",FALSE())</f>
        <v>#N/A</v>
      </c>
      <c r="I1080" s="5" t="n">
        <v>400</v>
      </c>
      <c r="J1080" s="6" t="n">
        <v>4</v>
      </c>
      <c r="K1080" s="1" t="e">
        <f aca="false">VLOOKUP(C1080,lotti!$A$2:$A$1008,"1",FALSE())</f>
        <v>#N/A</v>
      </c>
      <c r="L1080" s="1" t="e">
        <f aca="false">VLOOKUP(C1080,'tutti contr'!$A$2:$G$5000,"1",FALSE())</f>
        <v>#N/A</v>
      </c>
      <c r="M1080" s="1" t="e">
        <f aca="false">VLOOKUP(C1080,'tutti contr'!$A$2:$G$10000,"3",FALSE())</f>
        <v>#N/A</v>
      </c>
      <c r="O1080" s="1" t="e">
        <f aca="false">VLOOKUP(C1080,'tutti contr'!$A$2:$H$10000,"8",FALSE())</f>
        <v>#N/A</v>
      </c>
    </row>
    <row r="1081" customFormat="false" ht="12" hidden="true" customHeight="true" outlineLevel="0" collapsed="false">
      <c r="A1081" s="4" t="s">
        <v>13</v>
      </c>
      <c r="B1081" s="4" t="s">
        <v>14</v>
      </c>
      <c r="C1081" s="4" t="n">
        <v>57094</v>
      </c>
      <c r="D1081" s="4" t="s">
        <v>1027</v>
      </c>
      <c r="E1081" s="4" t="s">
        <v>1028</v>
      </c>
      <c r="F1081" s="4" t="s">
        <v>1116</v>
      </c>
      <c r="G1081" s="4" t="s">
        <v>297</v>
      </c>
      <c r="H1081" s="4" t="e">
        <f aca="false">VLOOKUP(C1081,'A3-1-1 CONVIVENZA'!$A$2:$A$10000,"1",FALSE())</f>
        <v>#N/A</v>
      </c>
      <c r="I1081" s="5" t="n">
        <v>800</v>
      </c>
      <c r="J1081" s="6" t="n">
        <v>8</v>
      </c>
      <c r="K1081" s="1" t="e">
        <f aca="false">VLOOKUP(C1081,lotti!$A$2:$A$1008,"1",FALSE())</f>
        <v>#N/A</v>
      </c>
      <c r="L1081" s="1" t="e">
        <f aca="false">VLOOKUP(C1081,'tutti contr'!$A$2:$G$5000,"1",FALSE())</f>
        <v>#N/A</v>
      </c>
      <c r="M1081" s="1" t="e">
        <f aca="false">VLOOKUP(C1081,'tutti contr'!$A$2:$G$10000,"3",FALSE())</f>
        <v>#N/A</v>
      </c>
      <c r="O1081" s="1" t="e">
        <f aca="false">VLOOKUP(C1081,'tutti contr'!$A$2:$H$10000,"8",FALSE())</f>
        <v>#N/A</v>
      </c>
    </row>
    <row r="1082" customFormat="false" ht="12" hidden="true" customHeight="true" outlineLevel="0" collapsed="false">
      <c r="A1082" s="4" t="s">
        <v>13</v>
      </c>
      <c r="B1082" s="4" t="s">
        <v>14</v>
      </c>
      <c r="C1082" s="4" t="n">
        <v>57125</v>
      </c>
      <c r="D1082" s="4" t="s">
        <v>1027</v>
      </c>
      <c r="E1082" s="4" t="s">
        <v>1028</v>
      </c>
      <c r="F1082" s="4" t="s">
        <v>1117</v>
      </c>
      <c r="G1082" s="4" t="s">
        <v>18</v>
      </c>
      <c r="H1082" s="4" t="e">
        <f aca="false">VLOOKUP(C1082,'A3-1-1 CONVIVENZA'!$A$2:$A$10000,"1",FALSE())</f>
        <v>#N/A</v>
      </c>
      <c r="I1082" s="5" t="n">
        <v>250</v>
      </c>
      <c r="J1082" s="6" t="n">
        <v>7.5</v>
      </c>
      <c r="K1082" s="1" t="e">
        <f aca="false">VLOOKUP(C1082,lotti!$A$2:$A$1008,"1",FALSE())</f>
        <v>#N/A</v>
      </c>
      <c r="L1082" s="1" t="e">
        <f aca="false">VLOOKUP(C1082,'tutti contr'!$A$2:$G$5000,"1",FALSE())</f>
        <v>#N/A</v>
      </c>
      <c r="M1082" s="1" t="e">
        <f aca="false">VLOOKUP(C1082,'tutti contr'!$A$2:$G$10000,"3",FALSE())</f>
        <v>#N/A</v>
      </c>
      <c r="O1082" s="1" t="e">
        <f aca="false">VLOOKUP(C1082,'tutti contr'!$A$2:$H$10000,"8",FALSE())</f>
        <v>#N/A</v>
      </c>
    </row>
    <row r="1083" customFormat="false" ht="12" hidden="true" customHeight="true" outlineLevel="0" collapsed="false">
      <c r="A1083" s="4" t="s">
        <v>13</v>
      </c>
      <c r="B1083" s="4" t="s">
        <v>14</v>
      </c>
      <c r="C1083" s="4" t="n">
        <v>57678</v>
      </c>
      <c r="D1083" s="4" t="s">
        <v>1027</v>
      </c>
      <c r="E1083" s="4" t="s">
        <v>1028</v>
      </c>
      <c r="F1083" s="4" t="s">
        <v>1118</v>
      </c>
      <c r="G1083" s="4" t="s">
        <v>18</v>
      </c>
      <c r="H1083" s="4" t="e">
        <f aca="false">VLOOKUP(C1083,'A3-1-1 CONVIVENZA'!$A$2:$A$10000,"1",FALSE())</f>
        <v>#N/A</v>
      </c>
      <c r="I1083" s="5" t="n">
        <v>129400</v>
      </c>
      <c r="J1083" s="6" t="n">
        <v>1184.01</v>
      </c>
      <c r="K1083" s="1" t="e">
        <f aca="false">VLOOKUP(C1083,lotti!$A$2:$A$1008,"1",FALSE())</f>
        <v>#N/A</v>
      </c>
      <c r="L1083" s="1" t="e">
        <f aca="false">VLOOKUP(C1083,'tutti contr'!$A$2:$G$5000,"1",FALSE())</f>
        <v>#N/A</v>
      </c>
      <c r="M1083" s="1" t="e">
        <f aca="false">VLOOKUP(C1083,'tutti contr'!$A$2:$G$10000,"3",FALSE())</f>
        <v>#N/A</v>
      </c>
      <c r="O1083" s="1" t="e">
        <f aca="false">VLOOKUP(C1083,'tutti contr'!$A$2:$H$10000,"8",FALSE())</f>
        <v>#N/A</v>
      </c>
    </row>
    <row r="1084" customFormat="false" ht="12" hidden="true" customHeight="true" outlineLevel="0" collapsed="false">
      <c r="A1084" s="4" t="s">
        <v>13</v>
      </c>
      <c r="B1084" s="4" t="s">
        <v>14</v>
      </c>
      <c r="C1084" s="4" t="n">
        <v>57679</v>
      </c>
      <c r="D1084" s="4" t="s">
        <v>1027</v>
      </c>
      <c r="E1084" s="4" t="s">
        <v>1028</v>
      </c>
      <c r="F1084" s="4" t="s">
        <v>1119</v>
      </c>
      <c r="G1084" s="4" t="s">
        <v>18</v>
      </c>
      <c r="H1084" s="4" t="e">
        <f aca="false">VLOOKUP(C1084,'A3-1-1 CONVIVENZA'!$A$2:$A$10000,"1",FALSE())</f>
        <v>#N/A</v>
      </c>
      <c r="I1084" s="5" t="n">
        <v>1673</v>
      </c>
      <c r="J1084" s="6" t="n">
        <v>33.46</v>
      </c>
      <c r="K1084" s="1" t="e">
        <f aca="false">VLOOKUP(C1084,lotti!$A$2:$A$1008,"1",FALSE())</f>
        <v>#N/A</v>
      </c>
      <c r="L1084" s="1" t="e">
        <f aca="false">VLOOKUP(C1084,'tutti contr'!$A$2:$G$5000,"1",FALSE())</f>
        <v>#N/A</v>
      </c>
      <c r="M1084" s="1" t="e">
        <f aca="false">VLOOKUP(C1084,'tutti contr'!$A$2:$G$10000,"3",FALSE())</f>
        <v>#N/A</v>
      </c>
      <c r="O1084" s="1" t="e">
        <f aca="false">VLOOKUP(C1084,'tutti contr'!$A$2:$H$10000,"8",FALSE())</f>
        <v>#N/A</v>
      </c>
    </row>
    <row r="1085" customFormat="false" ht="12" hidden="true" customHeight="true" outlineLevel="0" collapsed="false">
      <c r="A1085" s="4" t="s">
        <v>13</v>
      </c>
      <c r="B1085" s="4" t="s">
        <v>14</v>
      </c>
      <c r="C1085" s="4" t="n">
        <v>57869</v>
      </c>
      <c r="D1085" s="4" t="s">
        <v>1027</v>
      </c>
      <c r="E1085" s="4" t="s">
        <v>1028</v>
      </c>
      <c r="F1085" s="4" t="s">
        <v>1120</v>
      </c>
      <c r="G1085" s="4" t="s">
        <v>297</v>
      </c>
      <c r="H1085" s="4" t="e">
        <f aca="false">VLOOKUP(C1085,'A3-1-1 CONVIVENZA'!$A$2:$A$10000,"1",FALSE())</f>
        <v>#N/A</v>
      </c>
      <c r="I1085" s="5" t="n">
        <v>200</v>
      </c>
      <c r="J1085" s="6" t="n">
        <v>4</v>
      </c>
      <c r="K1085" s="1" t="e">
        <f aca="false">VLOOKUP(C1085,lotti!$A$2:$A$1008,"1",FALSE())</f>
        <v>#N/A</v>
      </c>
      <c r="L1085" s="1" t="e">
        <f aca="false">VLOOKUP(C1085,'tutti contr'!$A$2:$G$5000,"1",FALSE())</f>
        <v>#N/A</v>
      </c>
      <c r="M1085" s="1" t="e">
        <f aca="false">VLOOKUP(C1085,'tutti contr'!$A$2:$G$10000,"3",FALSE())</f>
        <v>#N/A</v>
      </c>
      <c r="O1085" s="1" t="e">
        <f aca="false">VLOOKUP(C1085,'tutti contr'!$A$2:$H$10000,"8",FALSE())</f>
        <v>#N/A</v>
      </c>
    </row>
    <row r="1086" customFormat="false" ht="12" hidden="true" customHeight="true" outlineLevel="0" collapsed="false">
      <c r="A1086" s="4" t="s">
        <v>13</v>
      </c>
      <c r="B1086" s="4" t="s">
        <v>14</v>
      </c>
      <c r="C1086" s="4" t="n">
        <v>57884</v>
      </c>
      <c r="D1086" s="4" t="s">
        <v>1027</v>
      </c>
      <c r="E1086" s="4" t="s">
        <v>1028</v>
      </c>
      <c r="F1086" s="4" t="s">
        <v>1121</v>
      </c>
      <c r="G1086" s="4" t="s">
        <v>297</v>
      </c>
      <c r="H1086" s="4" t="e">
        <f aca="false">VLOOKUP(C1086,'A3-1-1 CONVIVENZA'!$A$2:$A$10000,"1",FALSE())</f>
        <v>#N/A</v>
      </c>
      <c r="I1086" s="5" t="n">
        <v>6400</v>
      </c>
      <c r="J1086" s="6" t="n">
        <v>0.06242</v>
      </c>
      <c r="K1086" s="1" t="e">
        <f aca="false">VLOOKUP(C1086,lotti!$A$2:$A$1008,"1",FALSE())</f>
        <v>#N/A</v>
      </c>
      <c r="L1086" s="1" t="e">
        <f aca="false">VLOOKUP(C1086,'tutti contr'!$A$2:$G$5000,"1",FALSE())</f>
        <v>#N/A</v>
      </c>
      <c r="M1086" s="1" t="e">
        <f aca="false">VLOOKUP(C1086,'tutti contr'!$A$2:$G$10000,"3",FALSE())</f>
        <v>#N/A</v>
      </c>
      <c r="O1086" s="1" t="e">
        <f aca="false">VLOOKUP(C1086,'tutti contr'!$A$2:$H$10000,"8",FALSE())</f>
        <v>#N/A</v>
      </c>
    </row>
    <row r="1087" customFormat="false" ht="12" hidden="true" customHeight="true" outlineLevel="0" collapsed="false">
      <c r="A1087" s="4" t="s">
        <v>13</v>
      </c>
      <c r="B1087" s="4" t="s">
        <v>14</v>
      </c>
      <c r="C1087" s="4" t="n">
        <v>57918</v>
      </c>
      <c r="D1087" s="4" t="s">
        <v>1027</v>
      </c>
      <c r="E1087" s="4" t="s">
        <v>1028</v>
      </c>
      <c r="F1087" s="4" t="s">
        <v>1122</v>
      </c>
      <c r="G1087" s="4" t="s">
        <v>297</v>
      </c>
      <c r="H1087" s="4" t="e">
        <f aca="false">VLOOKUP(C1087,'A3-1-1 CONVIVENZA'!$A$2:$A$10000,"1",FALSE())</f>
        <v>#N/A</v>
      </c>
      <c r="I1087" s="5" t="n">
        <v>400</v>
      </c>
      <c r="J1087" s="6" t="n">
        <v>0</v>
      </c>
      <c r="K1087" s="1" t="e">
        <f aca="false">VLOOKUP(C1087,lotti!$A$2:$A$1008,"1",FALSE())</f>
        <v>#N/A</v>
      </c>
      <c r="L1087" s="1" t="e">
        <f aca="false">VLOOKUP(C1087,'tutti contr'!$A$2:$G$5000,"1",FALSE())</f>
        <v>#N/A</v>
      </c>
      <c r="M1087" s="1" t="e">
        <f aca="false">VLOOKUP(C1087,'tutti contr'!$A$2:$G$10000,"3",FALSE())</f>
        <v>#N/A</v>
      </c>
      <c r="O1087" s="1" t="e">
        <f aca="false">VLOOKUP(C1087,'tutti contr'!$A$2:$H$10000,"8",FALSE())</f>
        <v>#N/A</v>
      </c>
    </row>
    <row r="1088" customFormat="false" ht="12" hidden="true" customHeight="true" outlineLevel="0" collapsed="false">
      <c r="A1088" s="4" t="s">
        <v>13</v>
      </c>
      <c r="B1088" s="4" t="s">
        <v>14</v>
      </c>
      <c r="C1088" s="4" t="n">
        <v>57952</v>
      </c>
      <c r="D1088" s="4" t="s">
        <v>1027</v>
      </c>
      <c r="E1088" s="4" t="s">
        <v>1028</v>
      </c>
      <c r="F1088" s="4" t="s">
        <v>1123</v>
      </c>
      <c r="G1088" s="4" t="s">
        <v>18</v>
      </c>
      <c r="H1088" s="4" t="e">
        <f aca="false">VLOOKUP(C1088,'A3-1-1 CONVIVENZA'!$A$2:$A$10000,"1",FALSE())</f>
        <v>#N/A</v>
      </c>
      <c r="I1088" s="5" t="n">
        <v>1</v>
      </c>
      <c r="J1088" s="6" t="n">
        <v>18</v>
      </c>
      <c r="K1088" s="1" t="e">
        <f aca="false">VLOOKUP(C1088,lotti!$A$2:$A$1008,"1",FALSE())</f>
        <v>#N/A</v>
      </c>
      <c r="L1088" s="1" t="e">
        <f aca="false">VLOOKUP(C1088,'tutti contr'!$A$2:$G$5000,"1",FALSE())</f>
        <v>#N/A</v>
      </c>
      <c r="M1088" s="1" t="e">
        <f aca="false">VLOOKUP(C1088,'tutti contr'!$A$2:$G$10000,"3",FALSE())</f>
        <v>#N/A</v>
      </c>
      <c r="O1088" s="1" t="e">
        <f aca="false">VLOOKUP(C1088,'tutti contr'!$A$2:$H$10000,"8",FALSE())</f>
        <v>#N/A</v>
      </c>
    </row>
    <row r="1089" customFormat="false" ht="12" hidden="true" customHeight="true" outlineLevel="0" collapsed="false">
      <c r="A1089" s="4" t="s">
        <v>13</v>
      </c>
      <c r="B1089" s="4" t="s">
        <v>14</v>
      </c>
      <c r="C1089" s="4" t="n">
        <v>57968</v>
      </c>
      <c r="D1089" s="4" t="s">
        <v>1027</v>
      </c>
      <c r="E1089" s="4" t="s">
        <v>1028</v>
      </c>
      <c r="F1089" s="4" t="s">
        <v>1124</v>
      </c>
      <c r="G1089" s="4" t="s">
        <v>18</v>
      </c>
      <c r="H1089" s="4" t="e">
        <f aca="false">VLOOKUP(C1089,'A3-1-1 CONVIVENZA'!$A$2:$A$10000,"1",FALSE())</f>
        <v>#N/A</v>
      </c>
      <c r="I1089" s="5" t="n">
        <v>1250</v>
      </c>
      <c r="J1089" s="6" t="n">
        <v>37.5</v>
      </c>
      <c r="K1089" s="1" t="e">
        <f aca="false">VLOOKUP(C1089,lotti!$A$2:$A$1008,"1",FALSE())</f>
        <v>#N/A</v>
      </c>
      <c r="L1089" s="1" t="e">
        <f aca="false">VLOOKUP(C1089,'tutti contr'!$A$2:$G$5000,"1",FALSE())</f>
        <v>#N/A</v>
      </c>
      <c r="M1089" s="1" t="e">
        <f aca="false">VLOOKUP(C1089,'tutti contr'!$A$2:$G$10000,"3",FALSE())</f>
        <v>#N/A</v>
      </c>
      <c r="O1089" s="1" t="e">
        <f aca="false">VLOOKUP(C1089,'tutti contr'!$A$2:$H$10000,"8",FALSE())</f>
        <v>#N/A</v>
      </c>
    </row>
    <row r="1090" customFormat="false" ht="12" hidden="true" customHeight="true" outlineLevel="0" collapsed="false">
      <c r="A1090" s="4" t="s">
        <v>13</v>
      </c>
      <c r="B1090" s="4" t="s">
        <v>14</v>
      </c>
      <c r="C1090" s="4" t="n">
        <v>58061</v>
      </c>
      <c r="D1090" s="4" t="s">
        <v>1027</v>
      </c>
      <c r="E1090" s="4" t="s">
        <v>1028</v>
      </c>
      <c r="F1090" s="4" t="s">
        <v>1125</v>
      </c>
      <c r="G1090" s="4" t="s">
        <v>297</v>
      </c>
      <c r="H1090" s="4" t="e">
        <f aca="false">VLOOKUP(C1090,'A3-1-1 CONVIVENZA'!$A$2:$A$10000,"1",FALSE())</f>
        <v>#N/A</v>
      </c>
      <c r="I1090" s="5" t="n">
        <v>400</v>
      </c>
      <c r="J1090" s="6" t="n">
        <v>12</v>
      </c>
      <c r="K1090" s="1" t="e">
        <f aca="false">VLOOKUP(C1090,lotti!$A$2:$A$1008,"1",FALSE())</f>
        <v>#N/A</v>
      </c>
      <c r="L1090" s="1" t="e">
        <f aca="false">VLOOKUP(C1090,'tutti contr'!$A$2:$G$5000,"1",FALSE())</f>
        <v>#N/A</v>
      </c>
      <c r="M1090" s="1" t="e">
        <f aca="false">VLOOKUP(C1090,'tutti contr'!$A$2:$G$10000,"3",FALSE())</f>
        <v>#N/A</v>
      </c>
      <c r="O1090" s="1" t="e">
        <f aca="false">VLOOKUP(C1090,'tutti contr'!$A$2:$H$10000,"8",FALSE())</f>
        <v>#N/A</v>
      </c>
    </row>
    <row r="1091" customFormat="false" ht="12" hidden="true" customHeight="true" outlineLevel="0" collapsed="false">
      <c r="A1091" s="4" t="s">
        <v>13</v>
      </c>
      <c r="B1091" s="4" t="s">
        <v>14</v>
      </c>
      <c r="C1091" s="4" t="n">
        <v>58098</v>
      </c>
      <c r="D1091" s="4" t="s">
        <v>1027</v>
      </c>
      <c r="E1091" s="4" t="s">
        <v>1028</v>
      </c>
      <c r="F1091" s="4" t="s">
        <v>1126</v>
      </c>
      <c r="G1091" s="4" t="s">
        <v>297</v>
      </c>
      <c r="H1091" s="4" t="e">
        <f aca="false">VLOOKUP(C1091,'A3-1-1 CONVIVENZA'!$A$2:$A$10000,"1",FALSE())</f>
        <v>#N/A</v>
      </c>
      <c r="I1091" s="5" t="n">
        <v>600</v>
      </c>
      <c r="J1091" s="6" t="n">
        <v>20.966665</v>
      </c>
      <c r="K1091" s="1" t="e">
        <f aca="false">VLOOKUP(C1091,lotti!$A$2:$A$1008,"1",FALSE())</f>
        <v>#N/A</v>
      </c>
      <c r="L1091" s="1" t="e">
        <f aca="false">VLOOKUP(C1091,'tutti contr'!$A$2:$G$5000,"1",FALSE())</f>
        <v>#N/A</v>
      </c>
      <c r="M1091" s="1" t="e">
        <f aca="false">VLOOKUP(C1091,'tutti contr'!$A$2:$G$10000,"3",FALSE())</f>
        <v>#N/A</v>
      </c>
      <c r="O1091" s="1" t="e">
        <f aca="false">VLOOKUP(C1091,'tutti contr'!$A$2:$H$10000,"8",FALSE())</f>
        <v>#N/A</v>
      </c>
    </row>
    <row r="1092" customFormat="false" ht="12" hidden="true" customHeight="true" outlineLevel="0" collapsed="false">
      <c r="A1092" s="4" t="s">
        <v>13</v>
      </c>
      <c r="B1092" s="4" t="s">
        <v>14</v>
      </c>
      <c r="C1092" s="4" t="n">
        <v>58221</v>
      </c>
      <c r="D1092" s="4" t="s">
        <v>1027</v>
      </c>
      <c r="E1092" s="4" t="s">
        <v>1028</v>
      </c>
      <c r="F1092" s="4" t="s">
        <v>1127</v>
      </c>
      <c r="G1092" s="4" t="s">
        <v>297</v>
      </c>
      <c r="H1092" s="4" t="e">
        <f aca="false">VLOOKUP(C1092,'A3-1-1 CONVIVENZA'!$A$2:$A$10000,"1",FALSE())</f>
        <v>#N/A</v>
      </c>
      <c r="I1092" s="5" t="n">
        <v>225</v>
      </c>
      <c r="J1092" s="6" t="n">
        <v>15.750002</v>
      </c>
      <c r="K1092" s="1" t="e">
        <f aca="false">VLOOKUP(C1092,lotti!$A$2:$A$1008,"1",FALSE())</f>
        <v>#N/A</v>
      </c>
      <c r="L1092" s="1" t="e">
        <f aca="false">VLOOKUP(C1092,'tutti contr'!$A$2:$G$5000,"1",FALSE())</f>
        <v>#N/A</v>
      </c>
      <c r="M1092" s="1" t="e">
        <f aca="false">VLOOKUP(C1092,'tutti contr'!$A$2:$G$10000,"3",FALSE())</f>
        <v>#N/A</v>
      </c>
      <c r="O1092" s="1" t="e">
        <f aca="false">VLOOKUP(C1092,'tutti contr'!$A$2:$H$10000,"8",FALSE())</f>
        <v>#N/A</v>
      </c>
    </row>
    <row r="1093" customFormat="false" ht="12" hidden="true" customHeight="true" outlineLevel="0" collapsed="false">
      <c r="A1093" s="4" t="s">
        <v>13</v>
      </c>
      <c r="B1093" s="4" t="s">
        <v>14</v>
      </c>
      <c r="C1093" s="4" t="n">
        <v>58322</v>
      </c>
      <c r="D1093" s="4" t="s">
        <v>1027</v>
      </c>
      <c r="E1093" s="4" t="s">
        <v>1028</v>
      </c>
      <c r="F1093" s="4" t="s">
        <v>1128</v>
      </c>
      <c r="G1093" s="4" t="s">
        <v>297</v>
      </c>
      <c r="H1093" s="4" t="e">
        <f aca="false">VLOOKUP(C1093,'A3-1-1 CONVIVENZA'!$A$2:$A$10000,"1",FALSE())</f>
        <v>#N/A</v>
      </c>
      <c r="I1093" s="5" t="n">
        <v>50</v>
      </c>
      <c r="J1093" s="6" t="n">
        <v>2.5</v>
      </c>
      <c r="K1093" s="1" t="e">
        <f aca="false">VLOOKUP(C1093,lotti!$A$2:$A$1008,"1",FALSE())</f>
        <v>#N/A</v>
      </c>
      <c r="L1093" s="1" t="e">
        <f aca="false">VLOOKUP(C1093,'tutti contr'!$A$2:$G$5000,"1",FALSE())</f>
        <v>#N/A</v>
      </c>
      <c r="M1093" s="1" t="e">
        <f aca="false">VLOOKUP(C1093,'tutti contr'!$A$2:$G$10000,"3",FALSE())</f>
        <v>#N/A</v>
      </c>
      <c r="O1093" s="1" t="e">
        <f aca="false">VLOOKUP(C1093,'tutti contr'!$A$2:$H$10000,"8",FALSE())</f>
        <v>#N/A</v>
      </c>
    </row>
    <row r="1094" customFormat="false" ht="12" hidden="true" customHeight="true" outlineLevel="0" collapsed="false">
      <c r="A1094" s="4" t="s">
        <v>13</v>
      </c>
      <c r="B1094" s="4" t="s">
        <v>14</v>
      </c>
      <c r="C1094" s="4" t="n">
        <v>58720</v>
      </c>
      <c r="D1094" s="4" t="s">
        <v>1027</v>
      </c>
      <c r="E1094" s="4" t="s">
        <v>1028</v>
      </c>
      <c r="F1094" s="4" t="s">
        <v>1129</v>
      </c>
      <c r="G1094" s="4" t="s">
        <v>18</v>
      </c>
      <c r="H1094" s="4" t="e">
        <f aca="false">VLOOKUP(C1094,'A3-1-1 CONVIVENZA'!$A$2:$A$10000,"1",FALSE())</f>
        <v>#N/A</v>
      </c>
      <c r="I1094" s="5" t="n">
        <v>175</v>
      </c>
      <c r="J1094" s="6" t="n">
        <v>50.75</v>
      </c>
      <c r="K1094" s="1" t="e">
        <f aca="false">VLOOKUP(C1094,lotti!$A$2:$A$1008,"1",FALSE())</f>
        <v>#N/A</v>
      </c>
      <c r="L1094" s="1" t="e">
        <f aca="false">VLOOKUP(C1094,'tutti contr'!$A$2:$G$5000,"1",FALSE())</f>
        <v>#N/A</v>
      </c>
      <c r="M1094" s="1" t="e">
        <f aca="false">VLOOKUP(C1094,'tutti contr'!$A$2:$G$10000,"3",FALSE())</f>
        <v>#N/A</v>
      </c>
      <c r="O1094" s="1" t="e">
        <f aca="false">VLOOKUP(C1094,'tutti contr'!$A$2:$H$10000,"8",FALSE())</f>
        <v>#N/A</v>
      </c>
    </row>
    <row r="1095" customFormat="false" ht="12" hidden="true" customHeight="true" outlineLevel="0" collapsed="false">
      <c r="A1095" s="4" t="s">
        <v>13</v>
      </c>
      <c r="B1095" s="4" t="s">
        <v>14</v>
      </c>
      <c r="C1095" s="4" t="n">
        <v>58942</v>
      </c>
      <c r="D1095" s="4" t="s">
        <v>1027</v>
      </c>
      <c r="E1095" s="4" t="s">
        <v>1028</v>
      </c>
      <c r="F1095" s="4" t="s">
        <v>1130</v>
      </c>
      <c r="G1095" s="4" t="s">
        <v>297</v>
      </c>
      <c r="H1095" s="4" t="e">
        <f aca="false">VLOOKUP(C1095,'A3-1-1 CONVIVENZA'!$A$2:$A$10000,"1",FALSE())</f>
        <v>#N/A</v>
      </c>
      <c r="I1095" s="5" t="n">
        <v>550</v>
      </c>
      <c r="J1095" s="6" t="n">
        <v>16.5</v>
      </c>
      <c r="K1095" s="1" t="e">
        <f aca="false">VLOOKUP(C1095,lotti!$A$2:$A$1008,"1",FALSE())</f>
        <v>#N/A</v>
      </c>
      <c r="L1095" s="1" t="e">
        <f aca="false">VLOOKUP(C1095,'tutti contr'!$A$2:$G$5000,"1",FALSE())</f>
        <v>#N/A</v>
      </c>
      <c r="M1095" s="1" t="e">
        <f aca="false">VLOOKUP(C1095,'tutti contr'!$A$2:$G$10000,"3",FALSE())</f>
        <v>#N/A</v>
      </c>
      <c r="O1095" s="1" t="e">
        <f aca="false">VLOOKUP(C1095,'tutti contr'!$A$2:$H$10000,"8",FALSE())</f>
        <v>#N/A</v>
      </c>
    </row>
    <row r="1096" customFormat="false" ht="12" hidden="true" customHeight="true" outlineLevel="0" collapsed="false">
      <c r="A1096" s="4" t="s">
        <v>13</v>
      </c>
      <c r="B1096" s="4" t="s">
        <v>14</v>
      </c>
      <c r="C1096" s="4" t="n">
        <v>59088</v>
      </c>
      <c r="D1096" s="4" t="s">
        <v>1027</v>
      </c>
      <c r="E1096" s="4" t="s">
        <v>1028</v>
      </c>
      <c r="F1096" s="4" t="s">
        <v>1131</v>
      </c>
      <c r="G1096" s="4" t="s">
        <v>297</v>
      </c>
      <c r="H1096" s="4" t="e">
        <f aca="false">VLOOKUP(C1096,'A3-1-1 CONVIVENZA'!$A$2:$A$10000,"1",FALSE())</f>
        <v>#N/A</v>
      </c>
      <c r="I1096" s="5" t="n">
        <v>50</v>
      </c>
      <c r="J1096" s="6" t="n">
        <v>4.98</v>
      </c>
      <c r="K1096" s="1" t="e">
        <f aca="false">VLOOKUP(C1096,lotti!$A$2:$A$1008,"1",FALSE())</f>
        <v>#N/A</v>
      </c>
      <c r="L1096" s="1" t="e">
        <f aca="false">VLOOKUP(C1096,'tutti contr'!$A$2:$G$5000,"1",FALSE())</f>
        <v>#N/A</v>
      </c>
      <c r="M1096" s="1" t="e">
        <f aca="false">VLOOKUP(C1096,'tutti contr'!$A$2:$G$10000,"3",FALSE())</f>
        <v>#N/A</v>
      </c>
      <c r="O1096" s="1" t="e">
        <f aca="false">VLOOKUP(C1096,'tutti contr'!$A$2:$H$10000,"8",FALSE())</f>
        <v>#N/A</v>
      </c>
    </row>
    <row r="1097" customFormat="false" ht="12" hidden="true" customHeight="true" outlineLevel="0" collapsed="false">
      <c r="A1097" s="4" t="s">
        <v>13</v>
      </c>
      <c r="B1097" s="4" t="s">
        <v>14</v>
      </c>
      <c r="C1097" s="4" t="n">
        <v>59191</v>
      </c>
      <c r="D1097" s="4" t="s">
        <v>1027</v>
      </c>
      <c r="E1097" s="4" t="s">
        <v>1028</v>
      </c>
      <c r="F1097" s="4" t="s">
        <v>1132</v>
      </c>
      <c r="G1097" s="4" t="s">
        <v>18</v>
      </c>
      <c r="H1097" s="4" t="e">
        <f aca="false">VLOOKUP(C1097,'A3-1-1 CONVIVENZA'!$A$2:$A$10000,"1",FALSE())</f>
        <v>#N/A</v>
      </c>
      <c r="I1097" s="5" t="n">
        <v>10</v>
      </c>
      <c r="J1097" s="6" t="n">
        <v>2.66</v>
      </c>
      <c r="K1097" s="1" t="e">
        <f aca="false">VLOOKUP(C1097,lotti!$A$2:$A$1008,"1",FALSE())</f>
        <v>#N/A</v>
      </c>
      <c r="L1097" s="1" t="e">
        <f aca="false">VLOOKUP(C1097,'tutti contr'!$A$2:$G$5000,"1",FALSE())</f>
        <v>#N/A</v>
      </c>
      <c r="M1097" s="1" t="e">
        <f aca="false">VLOOKUP(C1097,'tutti contr'!$A$2:$G$10000,"3",FALSE())</f>
        <v>#N/A</v>
      </c>
      <c r="O1097" s="1" t="e">
        <f aca="false">VLOOKUP(C1097,'tutti contr'!$A$2:$H$10000,"8",FALSE())</f>
        <v>#N/A</v>
      </c>
    </row>
    <row r="1098" customFormat="false" ht="12" hidden="true" customHeight="true" outlineLevel="0" collapsed="false">
      <c r="A1098" s="4" t="s">
        <v>13</v>
      </c>
      <c r="B1098" s="4" t="s">
        <v>14</v>
      </c>
      <c r="C1098" s="4" t="n">
        <v>59518</v>
      </c>
      <c r="D1098" s="4" t="s">
        <v>1027</v>
      </c>
      <c r="E1098" s="4" t="s">
        <v>1028</v>
      </c>
      <c r="F1098" s="4" t="s">
        <v>1133</v>
      </c>
      <c r="G1098" s="4" t="s">
        <v>297</v>
      </c>
      <c r="H1098" s="4" t="e">
        <f aca="false">VLOOKUP(C1098,'A3-1-1 CONVIVENZA'!$A$2:$A$10000,"1",FALSE())</f>
        <v>#N/A</v>
      </c>
      <c r="I1098" s="5" t="n">
        <v>100</v>
      </c>
      <c r="J1098" s="6" t="n">
        <v>0</v>
      </c>
      <c r="K1098" s="1" t="e">
        <f aca="false">VLOOKUP(C1098,lotti!$A$2:$A$1008,"1",FALSE())</f>
        <v>#N/A</v>
      </c>
      <c r="L1098" s="1" t="e">
        <f aca="false">VLOOKUP(C1098,'tutti contr'!$A$2:$G$5000,"1",FALSE())</f>
        <v>#N/A</v>
      </c>
      <c r="M1098" s="1" t="e">
        <f aca="false">VLOOKUP(C1098,'tutti contr'!$A$2:$G$10000,"3",FALSE())</f>
        <v>#N/A</v>
      </c>
      <c r="O1098" s="1" t="e">
        <f aca="false">VLOOKUP(C1098,'tutti contr'!$A$2:$H$10000,"8",FALSE())</f>
        <v>#N/A</v>
      </c>
    </row>
    <row r="1099" customFormat="false" ht="12" hidden="true" customHeight="true" outlineLevel="0" collapsed="false">
      <c r="A1099" s="4" t="s">
        <v>13</v>
      </c>
      <c r="B1099" s="4" t="s">
        <v>14</v>
      </c>
      <c r="C1099" s="4" t="n">
        <v>59844</v>
      </c>
      <c r="D1099" s="4" t="s">
        <v>1027</v>
      </c>
      <c r="E1099" s="4" t="s">
        <v>1028</v>
      </c>
      <c r="F1099" s="4" t="s">
        <v>1134</v>
      </c>
      <c r="G1099" s="4" t="s">
        <v>297</v>
      </c>
      <c r="H1099" s="4" t="e">
        <f aca="false">VLOOKUP(C1099,'A3-1-1 CONVIVENZA'!$A$2:$A$10000,"1",FALSE())</f>
        <v>#N/A</v>
      </c>
      <c r="I1099" s="5" t="n">
        <v>5400</v>
      </c>
      <c r="J1099" s="6" t="n">
        <v>19.11761</v>
      </c>
      <c r="K1099" s="1" t="e">
        <f aca="false">VLOOKUP(C1099,lotti!$A$2:$A$1008,"1",FALSE())</f>
        <v>#N/A</v>
      </c>
      <c r="L1099" s="1" t="e">
        <f aca="false">VLOOKUP(C1099,'tutti contr'!$A$2:$G$5000,"1",FALSE())</f>
        <v>#N/A</v>
      </c>
      <c r="M1099" s="1" t="e">
        <f aca="false">VLOOKUP(C1099,'tutti contr'!$A$2:$G$10000,"3",FALSE())</f>
        <v>#N/A</v>
      </c>
      <c r="O1099" s="1" t="e">
        <f aca="false">VLOOKUP(C1099,'tutti contr'!$A$2:$H$10000,"8",FALSE())</f>
        <v>#N/A</v>
      </c>
    </row>
    <row r="1100" customFormat="false" ht="12" hidden="true" customHeight="true" outlineLevel="0" collapsed="false">
      <c r="A1100" s="4" t="s">
        <v>13</v>
      </c>
      <c r="B1100" s="4" t="s">
        <v>14</v>
      </c>
      <c r="C1100" s="4" t="n">
        <v>59845</v>
      </c>
      <c r="D1100" s="4" t="s">
        <v>1027</v>
      </c>
      <c r="E1100" s="4" t="s">
        <v>1028</v>
      </c>
      <c r="F1100" s="4" t="s">
        <v>1135</v>
      </c>
      <c r="G1100" s="4" t="s">
        <v>297</v>
      </c>
      <c r="H1100" s="4" t="e">
        <f aca="false">VLOOKUP(C1100,'A3-1-1 CONVIVENZA'!$A$2:$A$10000,"1",FALSE())</f>
        <v>#N/A</v>
      </c>
      <c r="I1100" s="5" t="n">
        <v>600</v>
      </c>
      <c r="J1100" s="6" t="n">
        <v>0</v>
      </c>
      <c r="K1100" s="1" t="e">
        <f aca="false">VLOOKUP(C1100,lotti!$A$2:$A$1008,"1",FALSE())</f>
        <v>#N/A</v>
      </c>
      <c r="L1100" s="1" t="e">
        <f aca="false">VLOOKUP(C1100,'tutti contr'!$A$2:$G$5000,"1",FALSE())</f>
        <v>#N/A</v>
      </c>
      <c r="M1100" s="1" t="e">
        <f aca="false">VLOOKUP(C1100,'tutti contr'!$A$2:$G$10000,"3",FALSE())</f>
        <v>#N/A</v>
      </c>
      <c r="O1100" s="1" t="e">
        <f aca="false">VLOOKUP(C1100,'tutti contr'!$A$2:$H$10000,"8",FALSE())</f>
        <v>#N/A</v>
      </c>
    </row>
    <row r="1101" customFormat="false" ht="12" hidden="true" customHeight="true" outlineLevel="0" collapsed="false">
      <c r="A1101" s="4" t="s">
        <v>13</v>
      </c>
      <c r="B1101" s="4" t="s">
        <v>14</v>
      </c>
      <c r="C1101" s="4" t="n">
        <v>76293</v>
      </c>
      <c r="D1101" s="4" t="s">
        <v>1027</v>
      </c>
      <c r="E1101" s="4" t="s">
        <v>1028</v>
      </c>
      <c r="F1101" s="4" t="s">
        <v>1136</v>
      </c>
      <c r="G1101" s="4" t="s">
        <v>18</v>
      </c>
      <c r="H1101" s="4" t="e">
        <f aca="false">VLOOKUP(C1101,'A3-1-1 CONVIVENZA'!$A$2:$A$10000,"1",FALSE())</f>
        <v>#N/A</v>
      </c>
      <c r="I1101" s="5" t="n">
        <v>42200</v>
      </c>
      <c r="J1101" s="6" t="n">
        <v>3795.06944</v>
      </c>
      <c r="K1101" s="1" t="e">
        <f aca="false">VLOOKUP(C1101,lotti!$A$2:$A$1008,"1",FALSE())</f>
        <v>#N/A</v>
      </c>
      <c r="L1101" s="1" t="e">
        <f aca="false">VLOOKUP(C1101,'tutti contr'!$A$2:$G$5000,"1",FALSE())</f>
        <v>#N/A</v>
      </c>
      <c r="M1101" s="1" t="e">
        <f aca="false">VLOOKUP(C1101,'tutti contr'!$A$2:$G$10000,"3",FALSE())</f>
        <v>#N/A</v>
      </c>
      <c r="O1101" s="1" t="e">
        <f aca="false">VLOOKUP(C1101,'tutti contr'!$A$2:$H$10000,"8",FALSE())</f>
        <v>#N/A</v>
      </c>
    </row>
    <row r="1102" customFormat="false" ht="12" hidden="true" customHeight="true" outlineLevel="0" collapsed="false">
      <c r="A1102" s="4" t="s">
        <v>13</v>
      </c>
      <c r="B1102" s="4" t="s">
        <v>14</v>
      </c>
      <c r="C1102" s="4" t="n">
        <v>76934</v>
      </c>
      <c r="D1102" s="4" t="s">
        <v>1027</v>
      </c>
      <c r="E1102" s="4" t="s">
        <v>1028</v>
      </c>
      <c r="F1102" s="4" t="s">
        <v>1137</v>
      </c>
      <c r="G1102" s="4" t="s">
        <v>70</v>
      </c>
      <c r="H1102" s="4" t="e">
        <f aca="false">VLOOKUP(C1102,'A3-1-1 CONVIVENZA'!$A$2:$A$10000,"1",FALSE())</f>
        <v>#N/A</v>
      </c>
      <c r="I1102" s="5" t="n">
        <v>2000</v>
      </c>
      <c r="J1102" s="6" t="n">
        <v>244</v>
      </c>
      <c r="K1102" s="1" t="e">
        <f aca="false">VLOOKUP(C1102,lotti!$A$2:$A$1008,"1",FALSE())</f>
        <v>#N/A</v>
      </c>
      <c r="L1102" s="1" t="e">
        <f aca="false">VLOOKUP(C1102,'tutti contr'!$A$2:$G$5000,"1",FALSE())</f>
        <v>#N/A</v>
      </c>
      <c r="M1102" s="1" t="e">
        <f aca="false">VLOOKUP(C1102,'tutti contr'!$A$2:$G$10000,"3",FALSE())</f>
        <v>#N/A</v>
      </c>
      <c r="O1102" s="1" t="e">
        <f aca="false">VLOOKUP(C1102,'tutti contr'!$A$2:$H$10000,"8",FALSE())</f>
        <v>#N/A</v>
      </c>
    </row>
    <row r="1103" customFormat="false" ht="12" hidden="true" customHeight="true" outlineLevel="0" collapsed="false">
      <c r="A1103" s="4" t="s">
        <v>13</v>
      </c>
      <c r="B1103" s="4" t="s">
        <v>14</v>
      </c>
      <c r="C1103" s="4" t="n">
        <v>76944</v>
      </c>
      <c r="D1103" s="4" t="s">
        <v>1027</v>
      </c>
      <c r="E1103" s="4" t="s">
        <v>1028</v>
      </c>
      <c r="F1103" s="4" t="s">
        <v>1138</v>
      </c>
      <c r="G1103" s="4" t="s">
        <v>18</v>
      </c>
      <c r="H1103" s="4" t="e">
        <f aca="false">VLOOKUP(C1103,'A3-1-1 CONVIVENZA'!$A$2:$A$10000,"1",FALSE())</f>
        <v>#N/A</v>
      </c>
      <c r="I1103" s="5" t="n">
        <v>73</v>
      </c>
      <c r="J1103" s="6" t="n">
        <v>4518.4820612</v>
      </c>
      <c r="K1103" s="1" t="e">
        <f aca="false">VLOOKUP(C1103,lotti!$A$2:$A$1008,"1",FALSE())</f>
        <v>#N/A</v>
      </c>
      <c r="L1103" s="1" t="n">
        <f aca="false">VLOOKUP(C1103,'tutti contr'!$A$2:$G$5000,"1",FALSE())</f>
        <v>76944</v>
      </c>
      <c r="M1103" s="1" t="n">
        <f aca="false">VLOOKUP(C1103,'tutti contr'!$A$2:$G$10000,"3",FALSE())</f>
        <v>357</v>
      </c>
      <c r="O1103" s="1" t="str">
        <f aca="false">VLOOKUP(C1103,'tutti contr'!$A$2:$H$10000,"8",FALSE())</f>
        <v>2016/438 215/16/APPROVV FORNITURA MATERIALE DI CANCELLERIA INDIZIONE (lotto 1)</v>
      </c>
    </row>
    <row r="1104" customFormat="false" ht="12" hidden="true" customHeight="true" outlineLevel="0" collapsed="false">
      <c r="A1104" s="4" t="s">
        <v>13</v>
      </c>
      <c r="B1104" s="4" t="s">
        <v>14</v>
      </c>
      <c r="C1104" s="4" t="n">
        <v>77281</v>
      </c>
      <c r="D1104" s="4" t="s">
        <v>1027</v>
      </c>
      <c r="E1104" s="4" t="s">
        <v>1028</v>
      </c>
      <c r="F1104" s="4" t="s">
        <v>1139</v>
      </c>
      <c r="G1104" s="4" t="s">
        <v>18</v>
      </c>
      <c r="H1104" s="4" t="e">
        <f aca="false">VLOOKUP(C1104,'A3-1-1 CONVIVENZA'!$A$2:$A$10000,"1",FALSE())</f>
        <v>#N/A</v>
      </c>
      <c r="I1104" s="5" t="n">
        <v>3</v>
      </c>
      <c r="J1104" s="6" t="n">
        <v>187.27</v>
      </c>
      <c r="K1104" s="1" t="e">
        <f aca="false">VLOOKUP(C1104,lotti!$A$2:$A$1008,"1",FALSE())</f>
        <v>#N/A</v>
      </c>
      <c r="L1104" s="1" t="n">
        <f aca="false">VLOOKUP(C1104,'tutti contr'!$A$2:$G$5000,"1",FALSE())</f>
        <v>77281</v>
      </c>
      <c r="M1104" s="1" t="n">
        <f aca="false">VLOOKUP(C1104,'tutti contr'!$A$2:$G$10000,"3",FALSE())</f>
        <v>357</v>
      </c>
      <c r="O1104" s="1" t="str">
        <f aca="false">VLOOKUP(C1104,'tutti contr'!$A$2:$H$10000,"8",FALSE())</f>
        <v>2016/438 215/16/APPROVV FORNITURA MATERIALE DI CANCELLERIA INDIZIONE (lotto 1)</v>
      </c>
    </row>
    <row r="1105" customFormat="false" ht="12" hidden="true" customHeight="true" outlineLevel="0" collapsed="false">
      <c r="A1105" s="4" t="s">
        <v>13</v>
      </c>
      <c r="B1105" s="4" t="s">
        <v>14</v>
      </c>
      <c r="C1105" s="4" t="n">
        <v>79565</v>
      </c>
      <c r="D1105" s="4" t="s">
        <v>1027</v>
      </c>
      <c r="E1105" s="4" t="s">
        <v>1028</v>
      </c>
      <c r="F1105" s="4" t="s">
        <v>1140</v>
      </c>
      <c r="G1105" s="4" t="s">
        <v>18</v>
      </c>
      <c r="H1105" s="4" t="e">
        <f aca="false">VLOOKUP(C1105,'A3-1-1 CONVIVENZA'!$A$2:$A$10000,"1",FALSE())</f>
        <v>#N/A</v>
      </c>
      <c r="I1105" s="5" t="n">
        <v>12</v>
      </c>
      <c r="J1105" s="6" t="n">
        <v>622.82464</v>
      </c>
      <c r="K1105" s="1" t="e">
        <f aca="false">VLOOKUP(C1105,lotti!$A$2:$A$1008,"1",FALSE())</f>
        <v>#N/A</v>
      </c>
      <c r="L1105" s="1" t="n">
        <f aca="false">VLOOKUP(C1105,'tutti contr'!$A$2:$G$5000,"1",FALSE())</f>
        <v>79565</v>
      </c>
      <c r="M1105" s="1" t="n">
        <f aca="false">VLOOKUP(C1105,'tutti contr'!$A$2:$G$10000,"3",FALSE())</f>
        <v>357</v>
      </c>
      <c r="O1105" s="1" t="str">
        <f aca="false">VLOOKUP(C1105,'tutti contr'!$A$2:$H$10000,"8",FALSE())</f>
        <v>2016/438 215/16/APPROVV FORNITURA MATERIALE DI CANCELLERIA INDIZIONE (lotto 1)</v>
      </c>
    </row>
    <row r="1106" customFormat="false" ht="12" hidden="true" customHeight="true" outlineLevel="0" collapsed="false">
      <c r="A1106" s="4" t="s">
        <v>13</v>
      </c>
      <c r="B1106" s="4" t="s">
        <v>14</v>
      </c>
      <c r="C1106" s="4" t="n">
        <v>85532</v>
      </c>
      <c r="D1106" s="4" t="s">
        <v>1027</v>
      </c>
      <c r="E1106" s="4" t="s">
        <v>1028</v>
      </c>
      <c r="F1106" s="4" t="s">
        <v>1141</v>
      </c>
      <c r="G1106" s="4" t="s">
        <v>18</v>
      </c>
      <c r="H1106" s="4" t="e">
        <f aca="false">VLOOKUP(C1106,'A3-1-1 CONVIVENZA'!$A$2:$A$10000,"1",FALSE())</f>
        <v>#N/A</v>
      </c>
      <c r="I1106" s="5" t="n">
        <v>22</v>
      </c>
      <c r="J1106" s="6" t="n">
        <v>188.941085</v>
      </c>
      <c r="K1106" s="1" t="e">
        <f aca="false">VLOOKUP(C1106,lotti!$A$2:$A$1008,"1",FALSE())</f>
        <v>#N/A</v>
      </c>
      <c r="L1106" s="1" t="n">
        <f aca="false">VLOOKUP(C1106,'tutti contr'!$A$2:$G$5000,"1",FALSE())</f>
        <v>85532</v>
      </c>
      <c r="M1106" s="1" t="n">
        <f aca="false">VLOOKUP(C1106,'tutti contr'!$A$2:$G$10000,"3",FALSE())</f>
        <v>358</v>
      </c>
      <c r="O1106" s="1" t="str">
        <f aca="false">VLOOKUP(C1106,'tutti contr'!$A$2:$H$10000,"8",FALSE())</f>
        <v>2016/438 215/16/APPROVV FORNITURA MATERIALE DI CANCELLERIA INDIZIONE (lotto7)</v>
      </c>
    </row>
    <row r="1107" customFormat="false" ht="12" hidden="true" customHeight="true" outlineLevel="0" collapsed="false">
      <c r="A1107" s="4" t="s">
        <v>13</v>
      </c>
      <c r="B1107" s="4" t="s">
        <v>14</v>
      </c>
      <c r="C1107" s="4" t="n">
        <v>87768</v>
      </c>
      <c r="D1107" s="4" t="s">
        <v>1027</v>
      </c>
      <c r="E1107" s="4" t="s">
        <v>1028</v>
      </c>
      <c r="F1107" s="4" t="s">
        <v>1142</v>
      </c>
      <c r="G1107" s="4" t="s">
        <v>18</v>
      </c>
      <c r="H1107" s="4" t="e">
        <f aca="false">VLOOKUP(C1107,'A3-1-1 CONVIVENZA'!$A$2:$A$10000,"1",FALSE())</f>
        <v>#N/A</v>
      </c>
      <c r="I1107" s="5" t="n">
        <v>35</v>
      </c>
      <c r="J1107" s="6" t="n">
        <v>289.1400015</v>
      </c>
      <c r="K1107" s="1" t="e">
        <f aca="false">VLOOKUP(C1107,lotti!$A$2:$A$1008,"1",FALSE())</f>
        <v>#N/A</v>
      </c>
      <c r="L1107" s="1" t="e">
        <f aca="false">VLOOKUP(C1107,'tutti contr'!$A$2:$G$5000,"1",FALSE())</f>
        <v>#N/A</v>
      </c>
      <c r="M1107" s="1" t="e">
        <f aca="false">VLOOKUP(C1107,'tutti contr'!$A$2:$G$10000,"3",FALSE())</f>
        <v>#N/A</v>
      </c>
      <c r="O1107" s="1" t="e">
        <f aca="false">VLOOKUP(C1107,'tutti contr'!$A$2:$H$10000,"8",FALSE())</f>
        <v>#N/A</v>
      </c>
    </row>
    <row r="1108" customFormat="false" ht="12" hidden="true" customHeight="true" outlineLevel="0" collapsed="false">
      <c r="A1108" s="4" t="s">
        <v>13</v>
      </c>
      <c r="B1108" s="4" t="s">
        <v>14</v>
      </c>
      <c r="C1108" s="4" t="n">
        <v>87828</v>
      </c>
      <c r="D1108" s="4" t="s">
        <v>1027</v>
      </c>
      <c r="E1108" s="4" t="s">
        <v>1028</v>
      </c>
      <c r="F1108" s="4" t="s">
        <v>1143</v>
      </c>
      <c r="G1108" s="4" t="s">
        <v>18</v>
      </c>
      <c r="H1108" s="4" t="e">
        <f aca="false">VLOOKUP(C1108,'A3-1-1 CONVIVENZA'!$A$2:$A$10000,"1",FALSE())</f>
        <v>#N/A</v>
      </c>
      <c r="I1108" s="5" t="n">
        <v>125</v>
      </c>
      <c r="J1108" s="6" t="n">
        <v>322.5207498</v>
      </c>
      <c r="K1108" s="1" t="e">
        <f aca="false">VLOOKUP(C1108,lotti!$A$2:$A$1008,"1",FALSE())</f>
        <v>#N/A</v>
      </c>
      <c r="L1108" s="1" t="n">
        <f aca="false">VLOOKUP(C1108,'tutti contr'!$A$2:$G$5000,"1",FALSE())</f>
        <v>87828</v>
      </c>
      <c r="M1108" s="1" t="n">
        <f aca="false">VLOOKUP(C1108,'tutti contr'!$A$2:$G$10000,"3",FALSE())</f>
        <v>356</v>
      </c>
      <c r="O1108" s="1" t="str">
        <f aca="false">VLOOKUP(C1108,'tutti contr'!$A$2:$H$10000,"8",FALSE())</f>
        <v>2016/438 215/16/APPROVV FORNITURA MATERIALE DI CANCELLERIA INDIZ.(4-5-8-10)
t</v>
      </c>
    </row>
    <row r="1109" customFormat="false" ht="12" hidden="true" customHeight="true" outlineLevel="0" collapsed="false">
      <c r="A1109" s="4" t="s">
        <v>13</v>
      </c>
      <c r="B1109" s="4" t="s">
        <v>14</v>
      </c>
      <c r="C1109" s="4" t="n">
        <v>88230</v>
      </c>
      <c r="D1109" s="4" t="s">
        <v>1027</v>
      </c>
      <c r="E1109" s="4" t="s">
        <v>1028</v>
      </c>
      <c r="F1109" s="4" t="s">
        <v>1144</v>
      </c>
      <c r="G1109" s="4" t="s">
        <v>18</v>
      </c>
      <c r="H1109" s="4" t="e">
        <f aca="false">VLOOKUP(C1109,'A3-1-1 CONVIVENZA'!$A$2:$A$10000,"1",FALSE())</f>
        <v>#N/A</v>
      </c>
      <c r="I1109" s="5" t="n">
        <v>3452</v>
      </c>
      <c r="J1109" s="6" t="n">
        <v>3776.0109903</v>
      </c>
      <c r="K1109" s="1" t="e">
        <f aca="false">VLOOKUP(C1109,lotti!$A$2:$A$1008,"1",FALSE())</f>
        <v>#N/A</v>
      </c>
      <c r="L1109" s="1" t="e">
        <f aca="false">VLOOKUP(C1109,'tutti contr'!$A$2:$G$5000,"1",FALSE())</f>
        <v>#N/A</v>
      </c>
      <c r="M1109" s="1" t="e">
        <f aca="false">VLOOKUP(C1109,'tutti contr'!$A$2:$G$10000,"3",FALSE())</f>
        <v>#N/A</v>
      </c>
      <c r="O1109" s="1" t="e">
        <f aca="false">VLOOKUP(C1109,'tutti contr'!$A$2:$H$10000,"8",FALSE())</f>
        <v>#N/A</v>
      </c>
    </row>
    <row r="1110" customFormat="false" ht="12" hidden="true" customHeight="true" outlineLevel="0" collapsed="false">
      <c r="A1110" s="4" t="s">
        <v>13</v>
      </c>
      <c r="B1110" s="4" t="s">
        <v>14</v>
      </c>
      <c r="C1110" s="4" t="n">
        <v>89315</v>
      </c>
      <c r="D1110" s="4" t="s">
        <v>1027</v>
      </c>
      <c r="E1110" s="4" t="s">
        <v>1028</v>
      </c>
      <c r="F1110" s="4" t="s">
        <v>1145</v>
      </c>
      <c r="G1110" s="4" t="s">
        <v>18</v>
      </c>
      <c r="H1110" s="4" t="e">
        <f aca="false">VLOOKUP(C1110,'A3-1-1 CONVIVENZA'!$A$2:$A$10000,"1",FALSE())</f>
        <v>#N/A</v>
      </c>
      <c r="I1110" s="5" t="n">
        <v>20</v>
      </c>
      <c r="J1110" s="6" t="n">
        <v>58.56</v>
      </c>
      <c r="K1110" s="1" t="e">
        <f aca="false">VLOOKUP(C1110,lotti!$A$2:$A$1008,"1",FALSE())</f>
        <v>#N/A</v>
      </c>
      <c r="L1110" s="1" t="e">
        <f aca="false">VLOOKUP(C1110,'tutti contr'!$A$2:$G$5000,"1",FALSE())</f>
        <v>#N/A</v>
      </c>
      <c r="M1110" s="1" t="e">
        <f aca="false">VLOOKUP(C1110,'tutti contr'!$A$2:$G$10000,"3",FALSE())</f>
        <v>#N/A</v>
      </c>
      <c r="O1110" s="1" t="e">
        <f aca="false">VLOOKUP(C1110,'tutti contr'!$A$2:$H$10000,"8",FALSE())</f>
        <v>#N/A</v>
      </c>
    </row>
    <row r="1111" customFormat="false" ht="12" hidden="true" customHeight="true" outlineLevel="0" collapsed="false">
      <c r="A1111" s="4" t="s">
        <v>13</v>
      </c>
      <c r="B1111" s="4" t="s">
        <v>14</v>
      </c>
      <c r="C1111" s="4" t="n">
        <v>90009</v>
      </c>
      <c r="D1111" s="4" t="s">
        <v>1027</v>
      </c>
      <c r="E1111" s="4" t="s">
        <v>1028</v>
      </c>
      <c r="F1111" s="4" t="s">
        <v>1146</v>
      </c>
      <c r="G1111" s="4" t="s">
        <v>18</v>
      </c>
      <c r="H1111" s="4" t="e">
        <f aca="false">VLOOKUP(C1111,'A3-1-1 CONVIVENZA'!$A$2:$A$10000,"1",FALSE())</f>
        <v>#N/A</v>
      </c>
      <c r="I1111" s="5" t="n">
        <v>800</v>
      </c>
      <c r="J1111" s="6" t="n">
        <v>0.95557</v>
      </c>
      <c r="K1111" s="1" t="e">
        <f aca="false">VLOOKUP(C1111,lotti!$A$2:$A$1008,"1",FALSE())</f>
        <v>#N/A</v>
      </c>
      <c r="L1111" s="1" t="e">
        <f aca="false">VLOOKUP(C1111,'tutti contr'!$A$2:$G$5000,"1",FALSE())</f>
        <v>#N/A</v>
      </c>
      <c r="M1111" s="1" t="e">
        <f aca="false">VLOOKUP(C1111,'tutti contr'!$A$2:$G$10000,"3",FALSE())</f>
        <v>#N/A</v>
      </c>
      <c r="O1111" s="1" t="e">
        <f aca="false">VLOOKUP(C1111,'tutti contr'!$A$2:$H$10000,"8",FALSE())</f>
        <v>#N/A</v>
      </c>
    </row>
    <row r="1112" customFormat="false" ht="12" hidden="true" customHeight="true" outlineLevel="0" collapsed="false">
      <c r="A1112" s="4" t="s">
        <v>13</v>
      </c>
      <c r="B1112" s="4" t="s">
        <v>14</v>
      </c>
      <c r="C1112" s="4" t="n">
        <v>102918</v>
      </c>
      <c r="D1112" s="4" t="s">
        <v>1027</v>
      </c>
      <c r="E1112" s="4" t="s">
        <v>1028</v>
      </c>
      <c r="F1112" s="4" t="s">
        <v>1147</v>
      </c>
      <c r="G1112" s="4" t="s">
        <v>18</v>
      </c>
      <c r="H1112" s="4" t="e">
        <f aca="false">VLOOKUP(C1112,'A3-1-1 CONVIVENZA'!$A$2:$A$10000,"1",FALSE())</f>
        <v>#N/A</v>
      </c>
      <c r="I1112" s="5" t="n">
        <v>193</v>
      </c>
      <c r="J1112" s="6" t="n">
        <v>10269.6759988</v>
      </c>
      <c r="K1112" s="1" t="e">
        <f aca="false">VLOOKUP(C1112,lotti!$A$2:$A$1008,"1",FALSE())</f>
        <v>#N/A</v>
      </c>
      <c r="L1112" s="1" t="n">
        <f aca="false">VLOOKUP(C1112,'tutti contr'!$A$2:$G$5000,"1",FALSE())</f>
        <v>102918</v>
      </c>
      <c r="M1112" s="1" t="n">
        <f aca="false">VLOOKUP(C1112,'tutti contr'!$A$2:$G$10000,"3",FALSE())</f>
        <v>357</v>
      </c>
      <c r="O1112" s="1" t="str">
        <f aca="false">VLOOKUP(C1112,'tutti contr'!$A$2:$H$10000,"8",FALSE())</f>
        <v>2016/438 215/16/APPROVV FORNITURA MATERIALE DI CANCELLERIA INDIZIONE (lotto 1)</v>
      </c>
    </row>
    <row r="1113" customFormat="false" ht="12" hidden="true" customHeight="true" outlineLevel="0" collapsed="false">
      <c r="A1113" s="4" t="s">
        <v>13</v>
      </c>
      <c r="B1113" s="4" t="s">
        <v>14</v>
      </c>
      <c r="C1113" s="4" t="n">
        <v>123688</v>
      </c>
      <c r="D1113" s="4" t="s">
        <v>1027</v>
      </c>
      <c r="E1113" s="4" t="s">
        <v>1028</v>
      </c>
      <c r="F1113" s="4" t="s">
        <v>1148</v>
      </c>
      <c r="G1113" s="4" t="s">
        <v>18</v>
      </c>
      <c r="H1113" s="4" t="e">
        <f aca="false">VLOOKUP(C1113,'A3-1-1 CONVIVENZA'!$A$2:$A$10000,"1",FALSE())</f>
        <v>#N/A</v>
      </c>
      <c r="I1113" s="5" t="n">
        <v>7</v>
      </c>
      <c r="J1113" s="6" t="n">
        <v>336.8176</v>
      </c>
      <c r="K1113" s="1" t="e">
        <f aca="false">VLOOKUP(C1113,lotti!$A$2:$A$1008,"1",FALSE())</f>
        <v>#N/A</v>
      </c>
      <c r="L1113" s="1" t="e">
        <f aca="false">VLOOKUP(C1113,'tutti contr'!$A$2:$G$5000,"1",FALSE())</f>
        <v>#N/A</v>
      </c>
      <c r="M1113" s="1" t="e">
        <f aca="false">VLOOKUP(C1113,'tutti contr'!$A$2:$G$10000,"3",FALSE())</f>
        <v>#N/A</v>
      </c>
      <c r="O1113" s="1" t="e">
        <f aca="false">VLOOKUP(C1113,'tutti contr'!$A$2:$H$10000,"8",FALSE())</f>
        <v>#N/A</v>
      </c>
    </row>
    <row r="1114" customFormat="false" ht="12" hidden="true" customHeight="true" outlineLevel="0" collapsed="false">
      <c r="A1114" s="4" t="s">
        <v>13</v>
      </c>
      <c r="B1114" s="4" t="s">
        <v>14</v>
      </c>
      <c r="C1114" s="4" t="n">
        <v>151244</v>
      </c>
      <c r="D1114" s="4" t="s">
        <v>1027</v>
      </c>
      <c r="E1114" s="4" t="s">
        <v>1028</v>
      </c>
      <c r="F1114" s="4" t="s">
        <v>1149</v>
      </c>
      <c r="G1114" s="4" t="s">
        <v>18</v>
      </c>
      <c r="H1114" s="4" t="e">
        <f aca="false">VLOOKUP(C1114,'A3-1-1 CONVIVENZA'!$A$2:$A$10000,"1",FALSE())</f>
        <v>#N/A</v>
      </c>
      <c r="I1114" s="5" t="n">
        <v>6</v>
      </c>
      <c r="J1114" s="6" t="n">
        <v>905.1088938</v>
      </c>
      <c r="K1114" s="1" t="e">
        <f aca="false">VLOOKUP(C1114,lotti!$A$2:$A$1008,"1",FALSE())</f>
        <v>#N/A</v>
      </c>
      <c r="L1114" s="1" t="e">
        <f aca="false">VLOOKUP(C1114,'tutti contr'!$A$2:$G$5000,"1",FALSE())</f>
        <v>#N/A</v>
      </c>
      <c r="M1114" s="1" t="e">
        <f aca="false">VLOOKUP(C1114,'tutti contr'!$A$2:$G$10000,"3",FALSE())</f>
        <v>#N/A</v>
      </c>
      <c r="O1114" s="1" t="e">
        <f aca="false">VLOOKUP(C1114,'tutti contr'!$A$2:$H$10000,"8",FALSE())</f>
        <v>#N/A</v>
      </c>
    </row>
    <row r="1115" customFormat="false" ht="12" hidden="true" customHeight="true" outlineLevel="0" collapsed="false">
      <c r="A1115" s="4" t="s">
        <v>13</v>
      </c>
      <c r="B1115" s="4" t="s">
        <v>14</v>
      </c>
      <c r="C1115" s="4" t="n">
        <v>152812</v>
      </c>
      <c r="D1115" s="4" t="s">
        <v>1027</v>
      </c>
      <c r="E1115" s="4" t="s">
        <v>1028</v>
      </c>
      <c r="F1115" s="4" t="s">
        <v>1150</v>
      </c>
      <c r="G1115" s="4" t="s">
        <v>18</v>
      </c>
      <c r="H1115" s="4" t="e">
        <f aca="false">VLOOKUP(C1115,'A3-1-1 CONVIVENZA'!$A$2:$A$10000,"1",FALSE())</f>
        <v>#N/A</v>
      </c>
      <c r="I1115" s="5" t="n">
        <v>-1</v>
      </c>
      <c r="J1115" s="6" t="n">
        <v>-76.9456606</v>
      </c>
      <c r="K1115" s="1" t="e">
        <f aca="false">VLOOKUP(C1115,lotti!$A$2:$A$1008,"1",FALSE())</f>
        <v>#N/A</v>
      </c>
      <c r="L1115" s="1" t="e">
        <f aca="false">VLOOKUP(C1115,'tutti contr'!$A$2:$G$5000,"1",FALSE())</f>
        <v>#N/A</v>
      </c>
      <c r="M1115" s="1" t="e">
        <f aca="false">VLOOKUP(C1115,'tutti contr'!$A$2:$G$10000,"3",FALSE())</f>
        <v>#N/A</v>
      </c>
      <c r="O1115" s="1" t="e">
        <f aca="false">VLOOKUP(C1115,'tutti contr'!$A$2:$H$10000,"8",FALSE())</f>
        <v>#N/A</v>
      </c>
    </row>
    <row r="1116" customFormat="false" ht="12" hidden="true" customHeight="true" outlineLevel="0" collapsed="false">
      <c r="A1116" s="4" t="s">
        <v>13</v>
      </c>
      <c r="B1116" s="4" t="s">
        <v>14</v>
      </c>
      <c r="C1116" s="4" t="n">
        <v>157090</v>
      </c>
      <c r="D1116" s="4" t="s">
        <v>1027</v>
      </c>
      <c r="E1116" s="4" t="s">
        <v>1028</v>
      </c>
      <c r="F1116" s="4" t="s">
        <v>1151</v>
      </c>
      <c r="G1116" s="4" t="s">
        <v>18</v>
      </c>
      <c r="H1116" s="4" t="e">
        <f aca="false">VLOOKUP(C1116,'A3-1-1 CONVIVENZA'!$A$2:$A$10000,"1",FALSE())</f>
        <v>#N/A</v>
      </c>
      <c r="I1116" s="5" t="n">
        <v>45</v>
      </c>
      <c r="J1116" s="6" t="n">
        <v>4373.863489</v>
      </c>
      <c r="K1116" s="1" t="e">
        <f aca="false">VLOOKUP(C1116,lotti!$A$2:$A$1008,"1",FALSE())</f>
        <v>#N/A</v>
      </c>
      <c r="L1116" s="1" t="n">
        <f aca="false">VLOOKUP(C1116,'tutti contr'!$A$2:$G$5000,"1",FALSE())</f>
        <v>157090</v>
      </c>
      <c r="M1116" s="1" t="n">
        <f aca="false">VLOOKUP(C1116,'tutti contr'!$A$2:$G$10000,"3",FALSE())</f>
        <v>363</v>
      </c>
      <c r="O1116" s="1" t="str">
        <f aca="false">VLOOKUP(C1116,'tutti contr'!$A$2:$H$10000,"8",FALSE())</f>
        <v>2016/438 215/16/APPROVV FORNITURA MATERIALE DI CANCELLERIA INDIZIONE
(lotto 12)</v>
      </c>
    </row>
    <row r="1117" customFormat="false" ht="12" hidden="true" customHeight="true" outlineLevel="0" collapsed="false">
      <c r="A1117" s="4" t="s">
        <v>13</v>
      </c>
      <c r="B1117" s="4" t="s">
        <v>14</v>
      </c>
      <c r="C1117" s="4" t="n">
        <v>161489</v>
      </c>
      <c r="D1117" s="4" t="s">
        <v>1027</v>
      </c>
      <c r="E1117" s="4" t="s">
        <v>1028</v>
      </c>
      <c r="F1117" s="4" t="s">
        <v>1152</v>
      </c>
      <c r="G1117" s="4" t="s">
        <v>18</v>
      </c>
      <c r="H1117" s="4" t="e">
        <f aca="false">VLOOKUP(C1117,'A3-1-1 CONVIVENZA'!$A$2:$A$10000,"1",FALSE())</f>
        <v>#N/A</v>
      </c>
      <c r="I1117" s="5" t="n">
        <v>1005</v>
      </c>
      <c r="J1117" s="6" t="n">
        <v>373.404658</v>
      </c>
      <c r="K1117" s="1" t="e">
        <f aca="false">VLOOKUP(C1117,lotti!$A$2:$A$1008,"1",FALSE())</f>
        <v>#N/A</v>
      </c>
      <c r="L1117" s="1" t="n">
        <f aca="false">VLOOKUP(C1117,'tutti contr'!$A$2:$G$5000,"1",FALSE())</f>
        <v>161489</v>
      </c>
      <c r="M1117" s="1" t="n">
        <f aca="false">VLOOKUP(C1117,'tutti contr'!$A$2:$G$10000,"3",FALSE())</f>
        <v>348</v>
      </c>
      <c r="O1117" s="1" t="str">
        <f aca="false">VLOOKUP(C1117,'tutti contr'!$A$2:$H$10000,"8",FALSE())</f>
        <v>2016/438 215/16/APPROVV FORNITURA MATERIALE DI CANCELLERIA INDIZIONE LOTTO 9-11</v>
      </c>
    </row>
    <row r="1118" customFormat="false" ht="12" hidden="true" customHeight="true" outlineLevel="0" collapsed="false">
      <c r="A1118" s="4" t="s">
        <v>13</v>
      </c>
      <c r="B1118" s="4" t="s">
        <v>14</v>
      </c>
      <c r="C1118" s="4" t="n">
        <v>162022</v>
      </c>
      <c r="D1118" s="4" t="s">
        <v>1027</v>
      </c>
      <c r="E1118" s="4" t="s">
        <v>1028</v>
      </c>
      <c r="F1118" s="4" t="s">
        <v>1153</v>
      </c>
      <c r="G1118" s="4" t="s">
        <v>18</v>
      </c>
      <c r="H1118" s="4" t="e">
        <f aca="false">VLOOKUP(C1118,'A3-1-1 CONVIVENZA'!$A$2:$A$10000,"1",FALSE())</f>
        <v>#N/A</v>
      </c>
      <c r="I1118" s="5" t="n">
        <v>85</v>
      </c>
      <c r="J1118" s="6" t="n">
        <v>7043.5212538</v>
      </c>
      <c r="K1118" s="1" t="e">
        <f aca="false">VLOOKUP(C1118,lotti!$A$2:$A$1008,"1",FALSE())</f>
        <v>#N/A</v>
      </c>
      <c r="L1118" s="1" t="n">
        <f aca="false">VLOOKUP(C1118,'tutti contr'!$A$2:$G$5000,"1",FALSE())</f>
        <v>162022</v>
      </c>
      <c r="M1118" s="1" t="n">
        <f aca="false">VLOOKUP(C1118,'tutti contr'!$A$2:$G$10000,"3",FALSE())</f>
        <v>363</v>
      </c>
      <c r="O1118" s="1" t="str">
        <f aca="false">VLOOKUP(C1118,'tutti contr'!$A$2:$H$10000,"8",FALSE())</f>
        <v>2016/438 215/16/APPROVV FORNITURA MATERIALE DI CANCELLERIA INDIZIONE
(lotto 12)</v>
      </c>
    </row>
    <row r="1119" customFormat="false" ht="12" hidden="true" customHeight="true" outlineLevel="0" collapsed="false">
      <c r="A1119" s="4" t="s">
        <v>13</v>
      </c>
      <c r="B1119" s="4" t="s">
        <v>14</v>
      </c>
      <c r="C1119" s="4" t="n">
        <v>162391</v>
      </c>
      <c r="D1119" s="4" t="s">
        <v>1027</v>
      </c>
      <c r="E1119" s="4" t="s">
        <v>1028</v>
      </c>
      <c r="F1119" s="4" t="s">
        <v>1154</v>
      </c>
      <c r="G1119" s="4" t="s">
        <v>18</v>
      </c>
      <c r="H1119" s="4" t="e">
        <f aca="false">VLOOKUP(C1119,'A3-1-1 CONVIVENZA'!$A$2:$A$10000,"1",FALSE())</f>
        <v>#N/A</v>
      </c>
      <c r="I1119" s="5" t="n">
        <v>2</v>
      </c>
      <c r="J1119" s="6" t="n">
        <v>175.3628</v>
      </c>
      <c r="K1119" s="1" t="e">
        <f aca="false">VLOOKUP(C1119,lotti!$A$2:$A$1008,"1",FALSE())</f>
        <v>#N/A</v>
      </c>
      <c r="L1119" s="1" t="e">
        <f aca="false">VLOOKUP(C1119,'tutti contr'!$A$2:$G$5000,"1",FALSE())</f>
        <v>#N/A</v>
      </c>
      <c r="M1119" s="1" t="e">
        <f aca="false">VLOOKUP(C1119,'tutti contr'!$A$2:$G$10000,"3",FALSE())</f>
        <v>#N/A</v>
      </c>
      <c r="O1119" s="1" t="e">
        <f aca="false">VLOOKUP(C1119,'tutti contr'!$A$2:$H$10000,"8",FALSE())</f>
        <v>#N/A</v>
      </c>
    </row>
    <row r="1120" customFormat="false" ht="12" hidden="true" customHeight="true" outlineLevel="0" collapsed="false">
      <c r="A1120" s="4" t="s">
        <v>13</v>
      </c>
      <c r="B1120" s="4" t="s">
        <v>14</v>
      </c>
      <c r="C1120" s="4" t="n">
        <v>163087</v>
      </c>
      <c r="D1120" s="4" t="s">
        <v>1027</v>
      </c>
      <c r="E1120" s="4" t="s">
        <v>1028</v>
      </c>
      <c r="F1120" s="4" t="s">
        <v>1155</v>
      </c>
      <c r="G1120" s="4" t="s">
        <v>18</v>
      </c>
      <c r="H1120" s="4" t="e">
        <f aca="false">VLOOKUP(C1120,'A3-1-1 CONVIVENZA'!$A$2:$A$10000,"1",FALSE())</f>
        <v>#N/A</v>
      </c>
      <c r="I1120" s="5" t="n">
        <v>2</v>
      </c>
      <c r="J1120" s="6" t="n">
        <v>94.008</v>
      </c>
      <c r="K1120" s="1" t="e">
        <f aca="false">VLOOKUP(C1120,lotti!$A$2:$A$1008,"1",FALSE())</f>
        <v>#N/A</v>
      </c>
      <c r="L1120" s="1" t="e">
        <f aca="false">VLOOKUP(C1120,'tutti contr'!$A$2:$G$5000,"1",FALSE())</f>
        <v>#N/A</v>
      </c>
      <c r="M1120" s="1" t="e">
        <f aca="false">VLOOKUP(C1120,'tutti contr'!$A$2:$G$10000,"3",FALSE())</f>
        <v>#N/A</v>
      </c>
      <c r="O1120" s="1" t="e">
        <f aca="false">VLOOKUP(C1120,'tutti contr'!$A$2:$H$10000,"8",FALSE())</f>
        <v>#N/A</v>
      </c>
    </row>
    <row r="1121" customFormat="false" ht="12" hidden="true" customHeight="true" outlineLevel="0" collapsed="false">
      <c r="A1121" s="4" t="s">
        <v>13</v>
      </c>
      <c r="B1121" s="4" t="s">
        <v>14</v>
      </c>
      <c r="C1121" s="4" t="n">
        <v>163378</v>
      </c>
      <c r="D1121" s="4" t="s">
        <v>1027</v>
      </c>
      <c r="E1121" s="4" t="s">
        <v>1028</v>
      </c>
      <c r="F1121" s="4" t="s">
        <v>1156</v>
      </c>
      <c r="G1121" s="4" t="s">
        <v>18</v>
      </c>
      <c r="H1121" s="4" t="e">
        <f aca="false">VLOOKUP(C1121,'A3-1-1 CONVIVENZA'!$A$2:$A$10000,"1",FALSE())</f>
        <v>#N/A</v>
      </c>
      <c r="I1121" s="5" t="n">
        <v>7</v>
      </c>
      <c r="J1121" s="6" t="n">
        <v>450.912</v>
      </c>
      <c r="K1121" s="1" t="e">
        <f aca="false">VLOOKUP(C1121,lotti!$A$2:$A$1008,"1",FALSE())</f>
        <v>#N/A</v>
      </c>
      <c r="L1121" s="1" t="n">
        <f aca="false">VLOOKUP(C1121,'tutti contr'!$A$2:$G$5000,"1",FALSE())</f>
        <v>163378</v>
      </c>
      <c r="M1121" s="1" t="n">
        <f aca="false">VLOOKUP(C1121,'tutti contr'!$A$2:$G$10000,"3",FALSE())</f>
        <v>357</v>
      </c>
      <c r="O1121" s="1" t="str">
        <f aca="false">VLOOKUP(C1121,'tutti contr'!$A$2:$H$10000,"8",FALSE())</f>
        <v>2016/438 215/16/APPROVV FORNITURA MATERIALE DI CANCELLERIA INDIZIONE (lotto 1)</v>
      </c>
    </row>
    <row r="1122" customFormat="false" ht="12" hidden="true" customHeight="true" outlineLevel="0" collapsed="false">
      <c r="A1122" s="4" t="s">
        <v>13</v>
      </c>
      <c r="B1122" s="4" t="s">
        <v>14</v>
      </c>
      <c r="C1122" s="4" t="n">
        <v>164222</v>
      </c>
      <c r="D1122" s="4" t="s">
        <v>1027</v>
      </c>
      <c r="E1122" s="4" t="s">
        <v>1028</v>
      </c>
      <c r="F1122" s="4" t="s">
        <v>1157</v>
      </c>
      <c r="G1122" s="4" t="s">
        <v>18</v>
      </c>
      <c r="H1122" s="4" t="e">
        <f aca="false">VLOOKUP(C1122,'A3-1-1 CONVIVENZA'!$A$2:$A$10000,"1",FALSE())</f>
        <v>#N/A</v>
      </c>
      <c r="I1122" s="5" t="n">
        <v>1</v>
      </c>
      <c r="J1122" s="6" t="n">
        <v>10.1850001</v>
      </c>
      <c r="K1122" s="1" t="e">
        <f aca="false">VLOOKUP(C1122,lotti!$A$2:$A$1008,"1",FALSE())</f>
        <v>#N/A</v>
      </c>
      <c r="L1122" s="1" t="n">
        <f aca="false">VLOOKUP(C1122,'tutti contr'!$A$2:$G$5000,"1",FALSE())</f>
        <v>164222</v>
      </c>
      <c r="M1122" s="1" t="n">
        <f aca="false">VLOOKUP(C1122,'tutti contr'!$A$2:$G$10000,"3",FALSE())</f>
        <v>357</v>
      </c>
      <c r="O1122" s="1" t="str">
        <f aca="false">VLOOKUP(C1122,'tutti contr'!$A$2:$H$10000,"8",FALSE())</f>
        <v>2016/438 215/16/APPROVV FORNITURA MATERIALE DI CANCELLERIA INDIZIONE (lotto 1)</v>
      </c>
    </row>
    <row r="1123" customFormat="false" ht="12" hidden="true" customHeight="true" outlineLevel="0" collapsed="false">
      <c r="A1123" s="4" t="s">
        <v>13</v>
      </c>
      <c r="B1123" s="4" t="s">
        <v>14</v>
      </c>
      <c r="C1123" s="4" t="n">
        <v>164223</v>
      </c>
      <c r="D1123" s="4" t="s">
        <v>1027</v>
      </c>
      <c r="E1123" s="4" t="s">
        <v>1028</v>
      </c>
      <c r="F1123" s="4" t="s">
        <v>1158</v>
      </c>
      <c r="G1123" s="4" t="s">
        <v>18</v>
      </c>
      <c r="H1123" s="4" t="e">
        <f aca="false">VLOOKUP(C1123,'A3-1-1 CONVIVENZA'!$A$2:$A$10000,"1",FALSE())</f>
        <v>#N/A</v>
      </c>
      <c r="I1123" s="5" t="n">
        <v>1</v>
      </c>
      <c r="J1123" s="6" t="n">
        <v>10.126</v>
      </c>
      <c r="K1123" s="1" t="e">
        <f aca="false">VLOOKUP(C1123,lotti!$A$2:$A$1008,"1",FALSE())</f>
        <v>#N/A</v>
      </c>
      <c r="L1123" s="1" t="n">
        <f aca="false">VLOOKUP(C1123,'tutti contr'!$A$2:$G$5000,"1",FALSE())</f>
        <v>164223</v>
      </c>
      <c r="M1123" s="1" t="n">
        <f aca="false">VLOOKUP(C1123,'tutti contr'!$A$2:$G$10000,"3",FALSE())</f>
        <v>357</v>
      </c>
      <c r="O1123" s="1" t="str">
        <f aca="false">VLOOKUP(C1123,'tutti contr'!$A$2:$H$10000,"8",FALSE())</f>
        <v>2016/438 215/16/APPROVV FORNITURA MATERIALE DI CANCELLERIA INDIZIONE (lotto 1)</v>
      </c>
    </row>
    <row r="1124" customFormat="false" ht="12" hidden="true" customHeight="true" outlineLevel="0" collapsed="false">
      <c r="A1124" s="4" t="s">
        <v>13</v>
      </c>
      <c r="B1124" s="4" t="s">
        <v>14</v>
      </c>
      <c r="C1124" s="4" t="n">
        <v>164224</v>
      </c>
      <c r="D1124" s="4" t="s">
        <v>1027</v>
      </c>
      <c r="E1124" s="4" t="s">
        <v>1028</v>
      </c>
      <c r="F1124" s="4" t="s">
        <v>1159</v>
      </c>
      <c r="G1124" s="4" t="s">
        <v>18</v>
      </c>
      <c r="H1124" s="4" t="e">
        <f aca="false">VLOOKUP(C1124,'A3-1-1 CONVIVENZA'!$A$2:$A$10000,"1",FALSE())</f>
        <v>#N/A</v>
      </c>
      <c r="I1124" s="5" t="n">
        <v>2</v>
      </c>
      <c r="J1124" s="6" t="n">
        <v>19.459</v>
      </c>
      <c r="K1124" s="1" t="e">
        <f aca="false">VLOOKUP(C1124,lotti!$A$2:$A$1008,"1",FALSE())</f>
        <v>#N/A</v>
      </c>
      <c r="L1124" s="1" t="e">
        <f aca="false">VLOOKUP(C1124,'tutti contr'!$A$2:$G$5000,"1",FALSE())</f>
        <v>#N/A</v>
      </c>
      <c r="M1124" s="1" t="e">
        <f aca="false">VLOOKUP(C1124,'tutti contr'!$A$2:$G$10000,"3",FALSE())</f>
        <v>#N/A</v>
      </c>
      <c r="O1124" s="1" t="e">
        <f aca="false">VLOOKUP(C1124,'tutti contr'!$A$2:$H$10000,"8",FALSE())</f>
        <v>#N/A</v>
      </c>
    </row>
    <row r="1125" customFormat="false" ht="12" hidden="true" customHeight="true" outlineLevel="0" collapsed="false">
      <c r="A1125" s="4" t="s">
        <v>13</v>
      </c>
      <c r="B1125" s="4" t="s">
        <v>14</v>
      </c>
      <c r="C1125" s="4" t="n">
        <v>164323</v>
      </c>
      <c r="D1125" s="4" t="s">
        <v>1027</v>
      </c>
      <c r="E1125" s="4" t="s">
        <v>1028</v>
      </c>
      <c r="F1125" s="4" t="s">
        <v>1160</v>
      </c>
      <c r="G1125" s="4" t="s">
        <v>70</v>
      </c>
      <c r="H1125" s="4" t="e">
        <f aca="false">VLOOKUP(C1125,'A3-1-1 CONVIVENZA'!$A$2:$A$10000,"1",FALSE())</f>
        <v>#N/A</v>
      </c>
      <c r="I1125" s="5" t="n">
        <v>1</v>
      </c>
      <c r="J1125" s="6" t="n">
        <v>6.6523641</v>
      </c>
      <c r="K1125" s="1" t="e">
        <f aca="false">VLOOKUP(C1125,lotti!$A$2:$A$1008,"1",FALSE())</f>
        <v>#N/A</v>
      </c>
      <c r="L1125" s="1" t="e">
        <f aca="false">VLOOKUP(C1125,'tutti contr'!$A$2:$G$5000,"1",FALSE())</f>
        <v>#N/A</v>
      </c>
      <c r="M1125" s="1" t="e">
        <f aca="false">VLOOKUP(C1125,'tutti contr'!$A$2:$G$10000,"3",FALSE())</f>
        <v>#N/A</v>
      </c>
      <c r="O1125" s="1" t="e">
        <f aca="false">VLOOKUP(C1125,'tutti contr'!$A$2:$H$10000,"8",FALSE())</f>
        <v>#N/A</v>
      </c>
    </row>
    <row r="1126" customFormat="false" ht="12" hidden="true" customHeight="true" outlineLevel="0" collapsed="false">
      <c r="A1126" s="4" t="s">
        <v>13</v>
      </c>
      <c r="B1126" s="4" t="s">
        <v>14</v>
      </c>
      <c r="C1126" s="4" t="n">
        <v>165139</v>
      </c>
      <c r="D1126" s="4" t="s">
        <v>1027</v>
      </c>
      <c r="E1126" s="4" t="s">
        <v>1028</v>
      </c>
      <c r="F1126" s="4" t="s">
        <v>1161</v>
      </c>
      <c r="G1126" s="4" t="s">
        <v>18</v>
      </c>
      <c r="H1126" s="4" t="e">
        <f aca="false">VLOOKUP(C1126,'A3-1-1 CONVIVENZA'!$A$2:$A$10000,"1",FALSE())</f>
        <v>#N/A</v>
      </c>
      <c r="I1126" s="5" t="n">
        <v>1050</v>
      </c>
      <c r="J1126" s="6" t="n">
        <v>214.916655</v>
      </c>
      <c r="K1126" s="1" t="e">
        <f aca="false">VLOOKUP(C1126,lotti!$A$2:$A$1008,"1",FALSE())</f>
        <v>#N/A</v>
      </c>
      <c r="L1126" s="1" t="e">
        <f aca="false">VLOOKUP(C1126,'tutti contr'!$A$2:$G$5000,"1",FALSE())</f>
        <v>#N/A</v>
      </c>
      <c r="M1126" s="1" t="e">
        <f aca="false">VLOOKUP(C1126,'tutti contr'!$A$2:$G$10000,"3",FALSE())</f>
        <v>#N/A</v>
      </c>
      <c r="O1126" s="1" t="e">
        <f aca="false">VLOOKUP(C1126,'tutti contr'!$A$2:$H$10000,"8",FALSE())</f>
        <v>#N/A</v>
      </c>
    </row>
    <row r="1127" customFormat="false" ht="12" hidden="true" customHeight="true" outlineLevel="0" collapsed="false">
      <c r="A1127" s="4" t="s">
        <v>13</v>
      </c>
      <c r="B1127" s="4" t="s">
        <v>14</v>
      </c>
      <c r="C1127" s="4" t="n">
        <v>166187</v>
      </c>
      <c r="D1127" s="4" t="s">
        <v>1027</v>
      </c>
      <c r="E1127" s="4" t="s">
        <v>1028</v>
      </c>
      <c r="F1127" s="4" t="s">
        <v>1162</v>
      </c>
      <c r="G1127" s="4" t="s">
        <v>18</v>
      </c>
      <c r="H1127" s="4" t="e">
        <f aca="false">VLOOKUP(C1127,'A3-1-1 CONVIVENZA'!$A$2:$A$10000,"1",FALSE())</f>
        <v>#N/A</v>
      </c>
      <c r="I1127" s="5" t="n">
        <v>202</v>
      </c>
      <c r="J1127" s="6" t="n">
        <v>132.5586489</v>
      </c>
      <c r="K1127" s="1" t="e">
        <f aca="false">VLOOKUP(C1127,lotti!$A$2:$A$1008,"1",FALSE())</f>
        <v>#N/A</v>
      </c>
      <c r="L1127" s="1" t="n">
        <f aca="false">VLOOKUP(C1127,'tutti contr'!$A$2:$G$5000,"1",FALSE())</f>
        <v>166187</v>
      </c>
      <c r="M1127" s="1" t="n">
        <f aca="false">VLOOKUP(C1127,'tutti contr'!$A$2:$G$10000,"3",FALSE())</f>
        <v>358</v>
      </c>
      <c r="O1127" s="1" t="str">
        <f aca="false">VLOOKUP(C1127,'tutti contr'!$A$2:$H$10000,"8",FALSE())</f>
        <v>2016/438 215/16/APPROVV FORNITURA MATERIALE DI CANCELLERIA INDIZIONE (lotto7)</v>
      </c>
    </row>
    <row r="1128" customFormat="false" ht="12" hidden="true" customHeight="true" outlineLevel="0" collapsed="false">
      <c r="A1128" s="4" t="s">
        <v>13</v>
      </c>
      <c r="B1128" s="4" t="s">
        <v>14</v>
      </c>
      <c r="C1128" s="4" t="n">
        <v>166837</v>
      </c>
      <c r="D1128" s="4" t="s">
        <v>1027</v>
      </c>
      <c r="E1128" s="4" t="s">
        <v>1028</v>
      </c>
      <c r="F1128" s="4" t="s">
        <v>1163</v>
      </c>
      <c r="G1128" s="4" t="s">
        <v>70</v>
      </c>
      <c r="H1128" s="4" t="e">
        <f aca="false">VLOOKUP(C1128,'A3-1-1 CONVIVENZA'!$A$2:$A$10000,"1",FALSE())</f>
        <v>#N/A</v>
      </c>
      <c r="I1128" s="5" t="n">
        <v>2</v>
      </c>
      <c r="J1128" s="6" t="n">
        <v>23.3605358</v>
      </c>
      <c r="K1128" s="1" t="e">
        <f aca="false">VLOOKUP(C1128,lotti!$A$2:$A$1008,"1",FALSE())</f>
        <v>#N/A</v>
      </c>
      <c r="L1128" s="1" t="e">
        <f aca="false">VLOOKUP(C1128,'tutti contr'!$A$2:$G$5000,"1",FALSE())</f>
        <v>#N/A</v>
      </c>
      <c r="M1128" s="1" t="e">
        <f aca="false">VLOOKUP(C1128,'tutti contr'!$A$2:$G$10000,"3",FALSE())</f>
        <v>#N/A</v>
      </c>
      <c r="O1128" s="1" t="e">
        <f aca="false">VLOOKUP(C1128,'tutti contr'!$A$2:$H$10000,"8",FALSE())</f>
        <v>#N/A</v>
      </c>
    </row>
    <row r="1129" customFormat="false" ht="12" hidden="true" customHeight="true" outlineLevel="0" collapsed="false">
      <c r="A1129" s="4" t="s">
        <v>13</v>
      </c>
      <c r="B1129" s="4" t="s">
        <v>14</v>
      </c>
      <c r="C1129" s="4" t="n">
        <v>166979</v>
      </c>
      <c r="D1129" s="4" t="s">
        <v>1027</v>
      </c>
      <c r="E1129" s="4" t="s">
        <v>1028</v>
      </c>
      <c r="F1129" s="4" t="s">
        <v>1164</v>
      </c>
      <c r="G1129" s="4" t="s">
        <v>18</v>
      </c>
      <c r="H1129" s="4" t="e">
        <f aca="false">VLOOKUP(C1129,'A3-1-1 CONVIVENZA'!$A$2:$A$10000,"1",FALSE())</f>
        <v>#N/A</v>
      </c>
      <c r="I1129" s="5" t="n">
        <v>10</v>
      </c>
      <c r="J1129" s="6" t="n">
        <v>561.2</v>
      </c>
      <c r="K1129" s="1" t="e">
        <f aca="false">VLOOKUP(C1129,lotti!$A$2:$A$1008,"1",FALSE())</f>
        <v>#N/A</v>
      </c>
      <c r="L1129" s="1" t="e">
        <f aca="false">VLOOKUP(C1129,'tutti contr'!$A$2:$G$5000,"1",FALSE())</f>
        <v>#N/A</v>
      </c>
      <c r="M1129" s="1" t="e">
        <f aca="false">VLOOKUP(C1129,'tutti contr'!$A$2:$G$10000,"3",FALSE())</f>
        <v>#N/A</v>
      </c>
      <c r="O1129" s="1" t="e">
        <f aca="false">VLOOKUP(C1129,'tutti contr'!$A$2:$H$10000,"8",FALSE())</f>
        <v>#N/A</v>
      </c>
    </row>
    <row r="1130" customFormat="false" ht="12" hidden="true" customHeight="true" outlineLevel="0" collapsed="false">
      <c r="A1130" s="4" t="s">
        <v>13</v>
      </c>
      <c r="B1130" s="4" t="s">
        <v>14</v>
      </c>
      <c r="C1130" s="4" t="n">
        <v>171599</v>
      </c>
      <c r="D1130" s="4" t="s">
        <v>1027</v>
      </c>
      <c r="E1130" s="4" t="s">
        <v>1028</v>
      </c>
      <c r="F1130" s="4" t="s">
        <v>1165</v>
      </c>
      <c r="G1130" s="4" t="s">
        <v>18</v>
      </c>
      <c r="H1130" s="4" t="e">
        <f aca="false">VLOOKUP(C1130,'A3-1-1 CONVIVENZA'!$A$2:$A$10000,"1",FALSE())</f>
        <v>#N/A</v>
      </c>
      <c r="I1130" s="5" t="n">
        <v>1</v>
      </c>
      <c r="J1130" s="6" t="n">
        <v>10.4337</v>
      </c>
      <c r="K1130" s="1" t="e">
        <f aca="false">VLOOKUP(C1130,lotti!$A$2:$A$1008,"1",FALSE())</f>
        <v>#N/A</v>
      </c>
      <c r="L1130" s="1" t="e">
        <f aca="false">VLOOKUP(C1130,'tutti contr'!$A$2:$G$5000,"1",FALSE())</f>
        <v>#N/A</v>
      </c>
      <c r="M1130" s="1" t="e">
        <f aca="false">VLOOKUP(C1130,'tutti contr'!$A$2:$G$10000,"3",FALSE())</f>
        <v>#N/A</v>
      </c>
      <c r="O1130" s="1" t="e">
        <f aca="false">VLOOKUP(C1130,'tutti contr'!$A$2:$H$10000,"8",FALSE())</f>
        <v>#N/A</v>
      </c>
    </row>
    <row r="1131" customFormat="false" ht="12" hidden="true" customHeight="true" outlineLevel="0" collapsed="false">
      <c r="A1131" s="4" t="s">
        <v>13</v>
      </c>
      <c r="B1131" s="4" t="s">
        <v>14</v>
      </c>
      <c r="C1131" s="4" t="n">
        <v>171600</v>
      </c>
      <c r="D1131" s="4" t="s">
        <v>1027</v>
      </c>
      <c r="E1131" s="4" t="s">
        <v>1028</v>
      </c>
      <c r="F1131" s="4" t="s">
        <v>1166</v>
      </c>
      <c r="G1131" s="4" t="s">
        <v>18</v>
      </c>
      <c r="H1131" s="4" t="e">
        <f aca="false">VLOOKUP(C1131,'A3-1-1 CONVIVENZA'!$A$2:$A$10000,"1",FALSE())</f>
        <v>#N/A</v>
      </c>
      <c r="I1131" s="5" t="n">
        <v>2</v>
      </c>
      <c r="J1131" s="6" t="n">
        <v>20.8674</v>
      </c>
      <c r="K1131" s="1" t="e">
        <f aca="false">VLOOKUP(C1131,lotti!$A$2:$A$1008,"1",FALSE())</f>
        <v>#N/A</v>
      </c>
      <c r="L1131" s="1" t="e">
        <f aca="false">VLOOKUP(C1131,'tutti contr'!$A$2:$G$5000,"1",FALSE())</f>
        <v>#N/A</v>
      </c>
      <c r="M1131" s="1" t="e">
        <f aca="false">VLOOKUP(C1131,'tutti contr'!$A$2:$G$10000,"3",FALSE())</f>
        <v>#N/A</v>
      </c>
      <c r="O1131" s="1" t="e">
        <f aca="false">VLOOKUP(C1131,'tutti contr'!$A$2:$H$10000,"8",FALSE())</f>
        <v>#N/A</v>
      </c>
    </row>
    <row r="1132" customFormat="false" ht="12" hidden="true" customHeight="true" outlineLevel="0" collapsed="false">
      <c r="A1132" s="4" t="s">
        <v>13</v>
      </c>
      <c r="B1132" s="4" t="s">
        <v>14</v>
      </c>
      <c r="C1132" s="4" t="n">
        <v>171603</v>
      </c>
      <c r="D1132" s="4" t="s">
        <v>1027</v>
      </c>
      <c r="E1132" s="4" t="s">
        <v>1028</v>
      </c>
      <c r="F1132" s="4" t="s">
        <v>1167</v>
      </c>
      <c r="G1132" s="4" t="s">
        <v>18</v>
      </c>
      <c r="H1132" s="4" t="e">
        <f aca="false">VLOOKUP(C1132,'A3-1-1 CONVIVENZA'!$A$2:$A$10000,"1",FALSE())</f>
        <v>#N/A</v>
      </c>
      <c r="I1132" s="5" t="n">
        <v>4</v>
      </c>
      <c r="J1132" s="6" t="n">
        <v>93.90992</v>
      </c>
      <c r="K1132" s="1" t="e">
        <f aca="false">VLOOKUP(C1132,lotti!$A$2:$A$1008,"1",FALSE())</f>
        <v>#N/A</v>
      </c>
      <c r="L1132" s="1" t="e">
        <f aca="false">VLOOKUP(C1132,'tutti contr'!$A$2:$G$5000,"1",FALSE())</f>
        <v>#N/A</v>
      </c>
      <c r="M1132" s="1" t="e">
        <f aca="false">VLOOKUP(C1132,'tutti contr'!$A$2:$G$10000,"3",FALSE())</f>
        <v>#N/A</v>
      </c>
      <c r="O1132" s="1" t="e">
        <f aca="false">VLOOKUP(C1132,'tutti contr'!$A$2:$H$10000,"8",FALSE())</f>
        <v>#N/A</v>
      </c>
    </row>
    <row r="1133" customFormat="false" ht="12" hidden="true" customHeight="true" outlineLevel="0" collapsed="false">
      <c r="A1133" s="4" t="s">
        <v>13</v>
      </c>
      <c r="B1133" s="4" t="s">
        <v>14</v>
      </c>
      <c r="C1133" s="4" t="n">
        <v>176598</v>
      </c>
      <c r="D1133" s="4" t="s">
        <v>1027</v>
      </c>
      <c r="E1133" s="4" t="s">
        <v>1028</v>
      </c>
      <c r="F1133" s="4" t="s">
        <v>1168</v>
      </c>
      <c r="G1133" s="4" t="s">
        <v>898</v>
      </c>
      <c r="H1133" s="4" t="e">
        <f aca="false">VLOOKUP(C1133,'A3-1-1 CONVIVENZA'!$A$2:$A$10000,"1",FALSE())</f>
        <v>#N/A</v>
      </c>
      <c r="I1133" s="5" t="n">
        <v>2.6</v>
      </c>
      <c r="J1133" s="6" t="n">
        <v>10.3293775</v>
      </c>
      <c r="K1133" s="1" t="e">
        <f aca="false">VLOOKUP(C1133,lotti!$A$2:$A$1008,"1",FALSE())</f>
        <v>#N/A</v>
      </c>
      <c r="L1133" s="1" t="n">
        <f aca="false">VLOOKUP(C1133,'tutti contr'!$A$2:$G$5000,"1",FALSE())</f>
        <v>176598</v>
      </c>
      <c r="M1133" s="1" t="n">
        <f aca="false">VLOOKUP(C1133,'tutti contr'!$A$2:$G$10000,"3",FALSE())</f>
        <v>358</v>
      </c>
      <c r="O1133" s="1" t="str">
        <f aca="false">VLOOKUP(C1133,'tutti contr'!$A$2:$H$10000,"8",FALSE())</f>
        <v>2016/438 215/16/APPROVV FORNITURA MATERIALE DI CANCELLERIA INDIZIONE (lotto7)</v>
      </c>
    </row>
    <row r="1134" customFormat="false" ht="12" hidden="true" customHeight="true" outlineLevel="0" collapsed="false">
      <c r="A1134" s="4" t="s">
        <v>13</v>
      </c>
      <c r="B1134" s="4" t="s">
        <v>14</v>
      </c>
      <c r="C1134" s="4" t="n">
        <v>176599</v>
      </c>
      <c r="D1134" s="4" t="s">
        <v>1027</v>
      </c>
      <c r="E1134" s="4" t="s">
        <v>1028</v>
      </c>
      <c r="F1134" s="4" t="s">
        <v>1169</v>
      </c>
      <c r="G1134" s="4" t="s">
        <v>898</v>
      </c>
      <c r="H1134" s="4" t="e">
        <f aca="false">VLOOKUP(C1134,'A3-1-1 CONVIVENZA'!$A$2:$A$10000,"1",FALSE())</f>
        <v>#N/A</v>
      </c>
      <c r="I1134" s="5" t="n">
        <v>21</v>
      </c>
      <c r="J1134" s="6" t="n">
        <v>80.5751842</v>
      </c>
      <c r="K1134" s="1" t="e">
        <f aca="false">VLOOKUP(C1134,lotti!$A$2:$A$1008,"1",FALSE())</f>
        <v>#N/A</v>
      </c>
      <c r="L1134" s="1" t="n">
        <f aca="false">VLOOKUP(C1134,'tutti contr'!$A$2:$G$5000,"1",FALSE())</f>
        <v>176599</v>
      </c>
      <c r="M1134" s="1" t="n">
        <f aca="false">VLOOKUP(C1134,'tutti contr'!$A$2:$G$10000,"3",FALSE())</f>
        <v>358</v>
      </c>
      <c r="O1134" s="1" t="str">
        <f aca="false">VLOOKUP(C1134,'tutti contr'!$A$2:$H$10000,"8",FALSE())</f>
        <v>2016/438 215/16/APPROVV FORNITURA MATERIALE DI CANCELLERIA INDIZIONE (lotto7)</v>
      </c>
    </row>
    <row r="1135" customFormat="false" ht="12" hidden="true" customHeight="true" outlineLevel="0" collapsed="false">
      <c r="A1135" s="4" t="s">
        <v>13</v>
      </c>
      <c r="B1135" s="4" t="s">
        <v>14</v>
      </c>
      <c r="C1135" s="4" t="n">
        <v>181134</v>
      </c>
      <c r="D1135" s="4" t="s">
        <v>1027</v>
      </c>
      <c r="E1135" s="4" t="s">
        <v>1028</v>
      </c>
      <c r="F1135" s="4" t="s">
        <v>1170</v>
      </c>
      <c r="G1135" s="4" t="s">
        <v>18</v>
      </c>
      <c r="H1135" s="4" t="e">
        <f aca="false">VLOOKUP(C1135,'A3-1-1 CONVIVENZA'!$A$2:$A$10000,"1",FALSE())</f>
        <v>#N/A</v>
      </c>
      <c r="I1135" s="5" t="n">
        <v>-5</v>
      </c>
      <c r="J1135" s="6" t="n">
        <v>-508.1383695</v>
      </c>
      <c r="K1135" s="1" t="e">
        <f aca="false">VLOOKUP(C1135,lotti!$A$2:$A$1008,"1",FALSE())</f>
        <v>#N/A</v>
      </c>
      <c r="L1135" s="1" t="e">
        <f aca="false">VLOOKUP(C1135,'tutti contr'!$A$2:$G$5000,"1",FALSE())</f>
        <v>#N/A</v>
      </c>
      <c r="M1135" s="1" t="e">
        <f aca="false">VLOOKUP(C1135,'tutti contr'!$A$2:$G$10000,"3",FALSE())</f>
        <v>#N/A</v>
      </c>
      <c r="O1135" s="1" t="e">
        <f aca="false">VLOOKUP(C1135,'tutti contr'!$A$2:$H$10000,"8",FALSE())</f>
        <v>#N/A</v>
      </c>
    </row>
    <row r="1136" customFormat="false" ht="12" hidden="true" customHeight="true" outlineLevel="0" collapsed="false">
      <c r="A1136" s="4" t="s">
        <v>13</v>
      </c>
      <c r="B1136" s="4" t="s">
        <v>14</v>
      </c>
      <c r="C1136" s="4" t="n">
        <v>181723</v>
      </c>
      <c r="D1136" s="4" t="s">
        <v>1027</v>
      </c>
      <c r="E1136" s="4" t="s">
        <v>1028</v>
      </c>
      <c r="F1136" s="4" t="s">
        <v>1171</v>
      </c>
      <c r="G1136" s="4" t="s">
        <v>272</v>
      </c>
      <c r="H1136" s="4" t="e">
        <f aca="false">VLOOKUP(C1136,'A3-1-1 CONVIVENZA'!$A$2:$A$10000,"1",FALSE())</f>
        <v>#N/A</v>
      </c>
      <c r="I1136" s="5" t="n">
        <v>2</v>
      </c>
      <c r="J1136" s="6" t="n">
        <v>136.7254</v>
      </c>
      <c r="K1136" s="1" t="e">
        <f aca="false">VLOOKUP(C1136,lotti!$A$2:$A$1008,"1",FALSE())</f>
        <v>#N/A</v>
      </c>
      <c r="L1136" s="1" t="n">
        <f aca="false">VLOOKUP(C1136,'tutti contr'!$A$2:$G$5000,"1",FALSE())</f>
        <v>181723</v>
      </c>
      <c r="M1136" s="1" t="n">
        <f aca="false">VLOOKUP(C1136,'tutti contr'!$A$2:$G$10000,"3",FALSE())</f>
        <v>357</v>
      </c>
      <c r="O1136" s="1" t="str">
        <f aca="false">VLOOKUP(C1136,'tutti contr'!$A$2:$H$10000,"8",FALSE())</f>
        <v>2016/438 215/16/APPROVV FORNITURA MATERIALE DI CANCELLERIA INDIZIONE (lotto 1)</v>
      </c>
    </row>
    <row r="1137" customFormat="false" ht="12" hidden="true" customHeight="true" outlineLevel="0" collapsed="false">
      <c r="A1137" s="4" t="s">
        <v>13</v>
      </c>
      <c r="B1137" s="4" t="s">
        <v>14</v>
      </c>
      <c r="C1137" s="4" t="n">
        <v>181726</v>
      </c>
      <c r="D1137" s="4" t="s">
        <v>1027</v>
      </c>
      <c r="E1137" s="4" t="s">
        <v>1028</v>
      </c>
      <c r="F1137" s="4" t="s">
        <v>1172</v>
      </c>
      <c r="G1137" s="4" t="s">
        <v>272</v>
      </c>
      <c r="H1137" s="4" t="e">
        <f aca="false">VLOOKUP(C1137,'A3-1-1 CONVIVENZA'!$A$2:$A$10000,"1",FALSE())</f>
        <v>#N/A</v>
      </c>
      <c r="I1137" s="5" t="n">
        <v>1</v>
      </c>
      <c r="J1137" s="6" t="n">
        <v>66.6831</v>
      </c>
      <c r="K1137" s="1" t="e">
        <f aca="false">VLOOKUP(C1137,lotti!$A$2:$A$1008,"1",FALSE())</f>
        <v>#N/A</v>
      </c>
      <c r="L1137" s="1" t="n">
        <f aca="false">VLOOKUP(C1137,'tutti contr'!$A$2:$G$5000,"1",FALSE())</f>
        <v>181726</v>
      </c>
      <c r="M1137" s="1" t="n">
        <f aca="false">VLOOKUP(C1137,'tutti contr'!$A$2:$G$10000,"3",FALSE())</f>
        <v>357</v>
      </c>
      <c r="O1137" s="1" t="str">
        <f aca="false">VLOOKUP(C1137,'tutti contr'!$A$2:$H$10000,"8",FALSE())</f>
        <v>2016/438 215/16/APPROVV FORNITURA MATERIALE DI CANCELLERIA INDIZIONE (lotto 1)</v>
      </c>
    </row>
    <row r="1138" customFormat="false" ht="12" hidden="true" customHeight="true" outlineLevel="0" collapsed="false">
      <c r="A1138" s="4" t="s">
        <v>13</v>
      </c>
      <c r="B1138" s="4" t="s">
        <v>14</v>
      </c>
      <c r="C1138" s="4" t="n">
        <v>200164</v>
      </c>
      <c r="D1138" s="4" t="s">
        <v>1027</v>
      </c>
      <c r="E1138" s="4" t="s">
        <v>1028</v>
      </c>
      <c r="F1138" s="4" t="s">
        <v>1173</v>
      </c>
      <c r="G1138" s="4" t="s">
        <v>18</v>
      </c>
      <c r="H1138" s="4" t="e">
        <f aca="false">VLOOKUP(C1138,'A3-1-1 CONVIVENZA'!$A$2:$A$10000,"1",FALSE())</f>
        <v>#N/A</v>
      </c>
      <c r="I1138" s="5" t="n">
        <v>28279</v>
      </c>
      <c r="J1138" s="6" t="n">
        <v>1435.3741639</v>
      </c>
      <c r="K1138" s="1" t="e">
        <f aca="false">VLOOKUP(C1138,lotti!$A$2:$A$1008,"1",FALSE())</f>
        <v>#N/A</v>
      </c>
      <c r="L1138" s="1" t="n">
        <f aca="false">VLOOKUP(C1138,'tutti contr'!$A$2:$G$5000,"1",FALSE())</f>
        <v>200164</v>
      </c>
      <c r="M1138" s="1" t="n">
        <f aca="false">VLOOKUP(C1138,'tutti contr'!$A$2:$G$10000,"3",FALSE())</f>
        <v>358</v>
      </c>
      <c r="O1138" s="1" t="str">
        <f aca="false">VLOOKUP(C1138,'tutti contr'!$A$2:$H$10000,"8",FALSE())</f>
        <v>2016/438 215/16/APPROVV FORNITURA MATERIALE DI CANCELLERIA INDIZIONE (lotto7)</v>
      </c>
    </row>
    <row r="1139" customFormat="false" ht="12" hidden="true" customHeight="true" outlineLevel="0" collapsed="false">
      <c r="A1139" s="4" t="s">
        <v>13</v>
      </c>
      <c r="B1139" s="4" t="s">
        <v>14</v>
      </c>
      <c r="C1139" s="4" t="n">
        <v>200165</v>
      </c>
      <c r="D1139" s="4" t="s">
        <v>1027</v>
      </c>
      <c r="E1139" s="4" t="s">
        <v>1028</v>
      </c>
      <c r="F1139" s="4" t="s">
        <v>1174</v>
      </c>
      <c r="G1139" s="4" t="s">
        <v>18</v>
      </c>
      <c r="H1139" s="4" t="e">
        <f aca="false">VLOOKUP(C1139,'A3-1-1 CONVIVENZA'!$A$2:$A$10000,"1",FALSE())</f>
        <v>#N/A</v>
      </c>
      <c r="I1139" s="5" t="n">
        <v>32798</v>
      </c>
      <c r="J1139" s="6" t="n">
        <v>1364.5468476</v>
      </c>
      <c r="K1139" s="1" t="e">
        <f aca="false">VLOOKUP(C1139,lotti!$A$2:$A$1008,"1",FALSE())</f>
        <v>#N/A</v>
      </c>
      <c r="L1139" s="1" t="n">
        <f aca="false">VLOOKUP(C1139,'tutti contr'!$A$2:$G$5000,"1",FALSE())</f>
        <v>200165</v>
      </c>
      <c r="M1139" s="1" t="n">
        <f aca="false">VLOOKUP(C1139,'tutti contr'!$A$2:$G$10000,"3",FALSE())</f>
        <v>358</v>
      </c>
      <c r="O1139" s="1" t="str">
        <f aca="false">VLOOKUP(C1139,'tutti contr'!$A$2:$H$10000,"8",FALSE())</f>
        <v>2016/438 215/16/APPROVV FORNITURA MATERIALE DI CANCELLERIA INDIZIONE (lotto7)</v>
      </c>
    </row>
    <row r="1140" customFormat="false" ht="12" hidden="true" customHeight="true" outlineLevel="0" collapsed="false">
      <c r="A1140" s="4" t="s">
        <v>13</v>
      </c>
      <c r="B1140" s="4" t="s">
        <v>14</v>
      </c>
      <c r="C1140" s="4" t="n">
        <v>200166</v>
      </c>
      <c r="D1140" s="4" t="s">
        <v>1027</v>
      </c>
      <c r="E1140" s="4" t="s">
        <v>1028</v>
      </c>
      <c r="F1140" s="4" t="s">
        <v>1175</v>
      </c>
      <c r="G1140" s="4" t="s">
        <v>18</v>
      </c>
      <c r="H1140" s="4" t="e">
        <f aca="false">VLOOKUP(C1140,'A3-1-1 CONVIVENZA'!$A$2:$A$10000,"1",FALSE())</f>
        <v>#N/A</v>
      </c>
      <c r="I1140" s="5" t="n">
        <v>71014</v>
      </c>
      <c r="J1140" s="6" t="n">
        <v>2544.5107861</v>
      </c>
      <c r="K1140" s="1" t="e">
        <f aca="false">VLOOKUP(C1140,lotti!$A$2:$A$1008,"1",FALSE())</f>
        <v>#N/A</v>
      </c>
      <c r="L1140" s="1" t="n">
        <f aca="false">VLOOKUP(C1140,'tutti contr'!$A$2:$G$5000,"1",FALSE())</f>
        <v>200166</v>
      </c>
      <c r="M1140" s="1" t="n">
        <f aca="false">VLOOKUP(C1140,'tutti contr'!$A$2:$G$10000,"3",FALSE())</f>
        <v>358</v>
      </c>
      <c r="O1140" s="1" t="str">
        <f aca="false">VLOOKUP(C1140,'tutti contr'!$A$2:$H$10000,"8",FALSE())</f>
        <v>2016/438 215/16/APPROVV FORNITURA MATERIALE DI CANCELLERIA INDIZIONE (lotto7)</v>
      </c>
    </row>
    <row r="1141" customFormat="false" ht="12" hidden="true" customHeight="true" outlineLevel="0" collapsed="false">
      <c r="A1141" s="4" t="s">
        <v>13</v>
      </c>
      <c r="B1141" s="4" t="s">
        <v>14</v>
      </c>
      <c r="C1141" s="4" t="n">
        <v>200167</v>
      </c>
      <c r="D1141" s="4" t="s">
        <v>1027</v>
      </c>
      <c r="E1141" s="4" t="s">
        <v>1028</v>
      </c>
      <c r="F1141" s="4" t="s">
        <v>1176</v>
      </c>
      <c r="G1141" s="4" t="s">
        <v>18</v>
      </c>
      <c r="H1141" s="4" t="e">
        <f aca="false">VLOOKUP(C1141,'A3-1-1 CONVIVENZA'!$A$2:$A$10000,"1",FALSE())</f>
        <v>#N/A</v>
      </c>
      <c r="I1141" s="5" t="n">
        <v>47694</v>
      </c>
      <c r="J1141" s="6" t="n">
        <v>858.292865</v>
      </c>
      <c r="K1141" s="1" t="e">
        <f aca="false">VLOOKUP(C1141,lotti!$A$2:$A$1008,"1",FALSE())</f>
        <v>#N/A</v>
      </c>
      <c r="L1141" s="1" t="n">
        <f aca="false">VLOOKUP(C1141,'tutti contr'!$A$2:$G$5000,"1",FALSE())</f>
        <v>200167</v>
      </c>
      <c r="M1141" s="1" t="n">
        <f aca="false">VLOOKUP(C1141,'tutti contr'!$A$2:$G$10000,"3",FALSE())</f>
        <v>358</v>
      </c>
      <c r="O1141" s="1" t="str">
        <f aca="false">VLOOKUP(C1141,'tutti contr'!$A$2:$H$10000,"8",FALSE())</f>
        <v>2016/438 215/16/APPROVV FORNITURA MATERIALE DI CANCELLERIA INDIZIONE (lotto7)</v>
      </c>
    </row>
    <row r="1142" customFormat="false" ht="12" hidden="true" customHeight="true" outlineLevel="0" collapsed="false">
      <c r="A1142" s="4" t="s">
        <v>13</v>
      </c>
      <c r="B1142" s="4" t="s">
        <v>14</v>
      </c>
      <c r="C1142" s="4" t="n">
        <v>200168</v>
      </c>
      <c r="D1142" s="4" t="s">
        <v>1027</v>
      </c>
      <c r="E1142" s="4" t="s">
        <v>1028</v>
      </c>
      <c r="F1142" s="4" t="s">
        <v>1177</v>
      </c>
      <c r="G1142" s="4" t="s">
        <v>18</v>
      </c>
      <c r="H1142" s="4" t="e">
        <f aca="false">VLOOKUP(C1142,'A3-1-1 CONVIVENZA'!$A$2:$A$10000,"1",FALSE())</f>
        <v>#N/A</v>
      </c>
      <c r="I1142" s="5" t="n">
        <v>1699</v>
      </c>
      <c r="J1142" s="6" t="n">
        <v>160.9506696</v>
      </c>
      <c r="K1142" s="1" t="e">
        <f aca="false">VLOOKUP(C1142,lotti!$A$2:$A$1008,"1",FALSE())</f>
        <v>#N/A</v>
      </c>
      <c r="L1142" s="1" t="n">
        <f aca="false">VLOOKUP(C1142,'tutti contr'!$A$2:$G$5000,"1",FALSE())</f>
        <v>200168</v>
      </c>
      <c r="M1142" s="1" t="n">
        <f aca="false">VLOOKUP(C1142,'tutti contr'!$A$2:$G$10000,"3",FALSE())</f>
        <v>358</v>
      </c>
      <c r="O1142" s="1" t="str">
        <f aca="false">VLOOKUP(C1142,'tutti contr'!$A$2:$H$10000,"8",FALSE())</f>
        <v>2016/438 215/16/APPROVV FORNITURA MATERIALE DI CANCELLERIA INDIZIONE (lotto7)</v>
      </c>
    </row>
    <row r="1143" customFormat="false" ht="12" hidden="true" customHeight="true" outlineLevel="0" collapsed="false">
      <c r="A1143" s="4" t="s">
        <v>13</v>
      </c>
      <c r="B1143" s="4" t="s">
        <v>14</v>
      </c>
      <c r="C1143" s="4" t="n">
        <v>200169</v>
      </c>
      <c r="D1143" s="4" t="s">
        <v>1027</v>
      </c>
      <c r="E1143" s="4" t="s">
        <v>1028</v>
      </c>
      <c r="F1143" s="4" t="s">
        <v>1178</v>
      </c>
      <c r="G1143" s="4" t="s">
        <v>18</v>
      </c>
      <c r="H1143" s="4" t="e">
        <f aca="false">VLOOKUP(C1143,'A3-1-1 CONVIVENZA'!$A$2:$A$10000,"1",FALSE())</f>
        <v>#N/A</v>
      </c>
      <c r="I1143" s="5" t="n">
        <v>72225</v>
      </c>
      <c r="J1143" s="6" t="n">
        <v>969.9134863</v>
      </c>
      <c r="K1143" s="1" t="e">
        <f aca="false">VLOOKUP(C1143,lotti!$A$2:$A$1008,"1",FALSE())</f>
        <v>#N/A</v>
      </c>
      <c r="L1143" s="1" t="n">
        <f aca="false">VLOOKUP(C1143,'tutti contr'!$A$2:$G$5000,"1",FALSE())</f>
        <v>200169</v>
      </c>
      <c r="M1143" s="1" t="n">
        <f aca="false">VLOOKUP(C1143,'tutti contr'!$A$2:$G$10000,"3",FALSE())</f>
        <v>358</v>
      </c>
      <c r="O1143" s="1" t="str">
        <f aca="false">VLOOKUP(C1143,'tutti contr'!$A$2:$H$10000,"8",FALSE())</f>
        <v>2016/438 215/16/APPROVV FORNITURA MATERIALE DI CANCELLERIA INDIZIONE (lotto7)</v>
      </c>
    </row>
    <row r="1144" customFormat="false" ht="12" hidden="true" customHeight="true" outlineLevel="0" collapsed="false">
      <c r="A1144" s="4" t="s">
        <v>13</v>
      </c>
      <c r="B1144" s="4" t="s">
        <v>14</v>
      </c>
      <c r="C1144" s="4" t="n">
        <v>200171</v>
      </c>
      <c r="D1144" s="4" t="s">
        <v>1027</v>
      </c>
      <c r="E1144" s="4" t="s">
        <v>1028</v>
      </c>
      <c r="F1144" s="4" t="s">
        <v>1179</v>
      </c>
      <c r="G1144" s="4" t="s">
        <v>64</v>
      </c>
      <c r="H1144" s="4" t="e">
        <f aca="false">VLOOKUP(C1144,'A3-1-1 CONVIVENZA'!$A$2:$A$10000,"1",FALSE())</f>
        <v>#N/A</v>
      </c>
      <c r="I1144" s="5" t="n">
        <v>1072</v>
      </c>
      <c r="J1144" s="6" t="n">
        <v>98.0894194</v>
      </c>
      <c r="K1144" s="1" t="e">
        <f aca="false">VLOOKUP(C1144,lotti!$A$2:$A$1008,"1",FALSE())</f>
        <v>#N/A</v>
      </c>
      <c r="L1144" s="1" t="n">
        <f aca="false">VLOOKUP(C1144,'tutti contr'!$A$2:$G$5000,"1",FALSE())</f>
        <v>200171</v>
      </c>
      <c r="M1144" s="1" t="n">
        <f aca="false">VLOOKUP(C1144,'tutti contr'!$A$2:$G$10000,"3",FALSE())</f>
        <v>358</v>
      </c>
      <c r="O1144" s="1" t="str">
        <f aca="false">VLOOKUP(C1144,'tutti contr'!$A$2:$H$10000,"8",FALSE())</f>
        <v>2016/438 215/16/APPROVV FORNITURA MATERIALE DI CANCELLERIA INDIZIONE (lotto7)</v>
      </c>
    </row>
    <row r="1145" customFormat="false" ht="12" hidden="true" customHeight="true" outlineLevel="0" collapsed="false">
      <c r="A1145" s="4" t="s">
        <v>13</v>
      </c>
      <c r="B1145" s="4" t="s">
        <v>14</v>
      </c>
      <c r="C1145" s="4" t="n">
        <v>200172</v>
      </c>
      <c r="D1145" s="4" t="s">
        <v>1027</v>
      </c>
      <c r="E1145" s="4" t="s">
        <v>1028</v>
      </c>
      <c r="F1145" s="4" t="s">
        <v>1180</v>
      </c>
      <c r="G1145" s="4" t="s">
        <v>18</v>
      </c>
      <c r="H1145" s="4" t="e">
        <f aca="false">VLOOKUP(C1145,'A3-1-1 CONVIVENZA'!$A$2:$A$10000,"1",FALSE())</f>
        <v>#N/A</v>
      </c>
      <c r="I1145" s="5" t="n">
        <v>78</v>
      </c>
      <c r="J1145" s="6" t="n">
        <v>379.8990383</v>
      </c>
      <c r="K1145" s="1" t="e">
        <f aca="false">VLOOKUP(C1145,lotti!$A$2:$A$1008,"1",FALSE())</f>
        <v>#N/A</v>
      </c>
      <c r="L1145" s="1" t="e">
        <f aca="false">VLOOKUP(C1145,'tutti contr'!$A$2:$G$5000,"1",FALSE())</f>
        <v>#N/A</v>
      </c>
      <c r="M1145" s="1" t="e">
        <f aca="false">VLOOKUP(C1145,'tutti contr'!$A$2:$G$10000,"3",FALSE())</f>
        <v>#N/A</v>
      </c>
      <c r="O1145" s="1" t="e">
        <f aca="false">VLOOKUP(C1145,'tutti contr'!$A$2:$H$10000,"8",FALSE())</f>
        <v>#N/A</v>
      </c>
    </row>
    <row r="1146" customFormat="false" ht="12" hidden="true" customHeight="true" outlineLevel="0" collapsed="false">
      <c r="A1146" s="4" t="s">
        <v>13</v>
      </c>
      <c r="B1146" s="4" t="s">
        <v>14</v>
      </c>
      <c r="C1146" s="4" t="n">
        <v>200181</v>
      </c>
      <c r="D1146" s="4" t="s">
        <v>1027</v>
      </c>
      <c r="E1146" s="4" t="s">
        <v>1028</v>
      </c>
      <c r="F1146" s="4" t="s">
        <v>1181</v>
      </c>
      <c r="G1146" s="4" t="s">
        <v>18</v>
      </c>
      <c r="H1146" s="4" t="e">
        <f aca="false">VLOOKUP(C1146,'A3-1-1 CONVIVENZA'!$A$2:$A$10000,"1",FALSE())</f>
        <v>#N/A</v>
      </c>
      <c r="I1146" s="5" t="n">
        <v>240</v>
      </c>
      <c r="J1146" s="6" t="n">
        <v>132.3227436</v>
      </c>
      <c r="K1146" s="1" t="e">
        <f aca="false">VLOOKUP(C1146,lotti!$A$2:$A$1008,"1",FALSE())</f>
        <v>#N/A</v>
      </c>
      <c r="L1146" s="1" t="n">
        <f aca="false">VLOOKUP(C1146,'tutti contr'!$A$2:$G$5000,"1",FALSE())</f>
        <v>200181</v>
      </c>
      <c r="M1146" s="1" t="n">
        <f aca="false">VLOOKUP(C1146,'tutti contr'!$A$2:$G$10000,"3",FALSE())</f>
        <v>358</v>
      </c>
      <c r="O1146" s="1" t="str">
        <f aca="false">VLOOKUP(C1146,'tutti contr'!$A$2:$H$10000,"8",FALSE())</f>
        <v>2016/438 215/16/APPROVV FORNITURA MATERIALE DI CANCELLERIA INDIZIONE (lotto7)</v>
      </c>
    </row>
    <row r="1147" customFormat="false" ht="12" hidden="true" customHeight="true" outlineLevel="0" collapsed="false">
      <c r="A1147" s="4" t="s">
        <v>13</v>
      </c>
      <c r="B1147" s="4" t="s">
        <v>14</v>
      </c>
      <c r="C1147" s="4" t="n">
        <v>200182</v>
      </c>
      <c r="D1147" s="4" t="s">
        <v>1027</v>
      </c>
      <c r="E1147" s="4" t="s">
        <v>1028</v>
      </c>
      <c r="F1147" s="4" t="s">
        <v>1182</v>
      </c>
      <c r="G1147" s="4" t="s">
        <v>18</v>
      </c>
      <c r="H1147" s="4" t="e">
        <f aca="false">VLOOKUP(C1147,'A3-1-1 CONVIVENZA'!$A$2:$A$10000,"1",FALSE())</f>
        <v>#N/A</v>
      </c>
      <c r="I1147" s="5" t="n">
        <v>236</v>
      </c>
      <c r="J1147" s="6" t="n">
        <v>184.6457145</v>
      </c>
      <c r="K1147" s="1" t="e">
        <f aca="false">VLOOKUP(C1147,lotti!$A$2:$A$1008,"1",FALSE())</f>
        <v>#N/A</v>
      </c>
      <c r="L1147" s="1" t="n">
        <f aca="false">VLOOKUP(C1147,'tutti contr'!$A$2:$G$5000,"1",FALSE())</f>
        <v>200182</v>
      </c>
      <c r="M1147" s="1" t="n">
        <f aca="false">VLOOKUP(C1147,'tutti contr'!$A$2:$G$10000,"3",FALSE())</f>
        <v>358</v>
      </c>
      <c r="O1147" s="1" t="str">
        <f aca="false">VLOOKUP(C1147,'tutti contr'!$A$2:$H$10000,"8",FALSE())</f>
        <v>2016/438 215/16/APPROVV FORNITURA MATERIALE DI CANCELLERIA INDIZIONE (lotto7)</v>
      </c>
    </row>
    <row r="1148" customFormat="false" ht="12" hidden="true" customHeight="true" outlineLevel="0" collapsed="false">
      <c r="A1148" s="4" t="s">
        <v>13</v>
      </c>
      <c r="B1148" s="4" t="s">
        <v>14</v>
      </c>
      <c r="C1148" s="4" t="n">
        <v>200183</v>
      </c>
      <c r="D1148" s="4" t="s">
        <v>1027</v>
      </c>
      <c r="E1148" s="4" t="s">
        <v>1028</v>
      </c>
      <c r="F1148" s="4" t="s">
        <v>1183</v>
      </c>
      <c r="G1148" s="4" t="s">
        <v>18</v>
      </c>
      <c r="H1148" s="4" t="e">
        <f aca="false">VLOOKUP(C1148,'A3-1-1 CONVIVENZA'!$A$2:$A$10000,"1",FALSE())</f>
        <v>#N/A</v>
      </c>
      <c r="I1148" s="5" t="n">
        <v>630</v>
      </c>
      <c r="J1148" s="6" t="n">
        <v>285.1845334</v>
      </c>
      <c r="K1148" s="1" t="e">
        <f aca="false">VLOOKUP(C1148,lotti!$A$2:$A$1008,"1",FALSE())</f>
        <v>#N/A</v>
      </c>
      <c r="L1148" s="1" t="n">
        <f aca="false">VLOOKUP(C1148,'tutti contr'!$A$2:$G$5000,"1",FALSE())</f>
        <v>200183</v>
      </c>
      <c r="M1148" s="1" t="n">
        <f aca="false">VLOOKUP(C1148,'tutti contr'!$A$2:$G$10000,"3",FALSE())</f>
        <v>358</v>
      </c>
      <c r="O1148" s="1" t="str">
        <f aca="false">VLOOKUP(C1148,'tutti contr'!$A$2:$H$10000,"8",FALSE())</f>
        <v>2016/438 215/16/APPROVV FORNITURA MATERIALE DI CANCELLERIA INDIZIONE (lotto7)</v>
      </c>
    </row>
    <row r="1149" customFormat="false" ht="12" hidden="true" customHeight="true" outlineLevel="0" collapsed="false">
      <c r="A1149" s="4" t="s">
        <v>13</v>
      </c>
      <c r="B1149" s="4" t="s">
        <v>14</v>
      </c>
      <c r="C1149" s="4" t="n">
        <v>200185</v>
      </c>
      <c r="D1149" s="4" t="s">
        <v>1027</v>
      </c>
      <c r="E1149" s="4" t="s">
        <v>1028</v>
      </c>
      <c r="F1149" s="4" t="s">
        <v>1184</v>
      </c>
      <c r="G1149" s="4" t="s">
        <v>18</v>
      </c>
      <c r="H1149" s="4" t="e">
        <f aca="false">VLOOKUP(C1149,'A3-1-1 CONVIVENZA'!$A$2:$A$10000,"1",FALSE())</f>
        <v>#N/A</v>
      </c>
      <c r="I1149" s="5" t="n">
        <v>42</v>
      </c>
      <c r="J1149" s="6" t="n">
        <v>17.433098</v>
      </c>
      <c r="K1149" s="1" t="e">
        <f aca="false">VLOOKUP(C1149,lotti!$A$2:$A$1008,"1",FALSE())</f>
        <v>#N/A</v>
      </c>
      <c r="L1149" s="1" t="n">
        <f aca="false">VLOOKUP(C1149,'tutti contr'!$A$2:$G$5000,"1",FALSE())</f>
        <v>200185</v>
      </c>
      <c r="M1149" s="1" t="n">
        <f aca="false">VLOOKUP(C1149,'tutti contr'!$A$2:$G$10000,"3",FALSE())</f>
        <v>358</v>
      </c>
      <c r="O1149" s="1" t="str">
        <f aca="false">VLOOKUP(C1149,'tutti contr'!$A$2:$H$10000,"8",FALSE())</f>
        <v>2016/438 215/16/APPROVV FORNITURA MATERIALE DI CANCELLERIA INDIZIONE (lotto7)</v>
      </c>
    </row>
    <row r="1150" customFormat="false" ht="12" hidden="true" customHeight="true" outlineLevel="0" collapsed="false">
      <c r="A1150" s="4" t="s">
        <v>13</v>
      </c>
      <c r="B1150" s="4" t="s">
        <v>14</v>
      </c>
      <c r="C1150" s="4" t="n">
        <v>200186</v>
      </c>
      <c r="D1150" s="4" t="s">
        <v>1027</v>
      </c>
      <c r="E1150" s="4" t="s">
        <v>1028</v>
      </c>
      <c r="F1150" s="4" t="s">
        <v>1185</v>
      </c>
      <c r="G1150" s="4" t="s">
        <v>18</v>
      </c>
      <c r="H1150" s="4" t="e">
        <f aca="false">VLOOKUP(C1150,'A3-1-1 CONVIVENZA'!$A$2:$A$10000,"1",FALSE())</f>
        <v>#N/A</v>
      </c>
      <c r="I1150" s="5" t="n">
        <v>2002</v>
      </c>
      <c r="J1150" s="6" t="n">
        <v>117.4599217</v>
      </c>
      <c r="K1150" s="1" t="e">
        <f aca="false">VLOOKUP(C1150,lotti!$A$2:$A$1008,"1",FALSE())</f>
        <v>#N/A</v>
      </c>
      <c r="L1150" s="1" t="n">
        <f aca="false">VLOOKUP(C1150,'tutti contr'!$A$2:$G$5000,"1",FALSE())</f>
        <v>200186</v>
      </c>
      <c r="M1150" s="1" t="n">
        <f aca="false">VLOOKUP(C1150,'tutti contr'!$A$2:$G$10000,"3",FALSE())</f>
        <v>358</v>
      </c>
      <c r="O1150" s="1" t="str">
        <f aca="false">VLOOKUP(C1150,'tutti contr'!$A$2:$H$10000,"8",FALSE())</f>
        <v>2016/438 215/16/APPROVV FORNITURA MATERIALE DI CANCELLERIA INDIZIONE (lotto7)</v>
      </c>
    </row>
    <row r="1151" customFormat="false" ht="12" hidden="true" customHeight="true" outlineLevel="0" collapsed="false">
      <c r="A1151" s="4" t="s">
        <v>13</v>
      </c>
      <c r="B1151" s="4" t="s">
        <v>14</v>
      </c>
      <c r="C1151" s="4" t="n">
        <v>200187</v>
      </c>
      <c r="D1151" s="4" t="s">
        <v>1027</v>
      </c>
      <c r="E1151" s="4" t="s">
        <v>1028</v>
      </c>
      <c r="F1151" s="4" t="s">
        <v>1186</v>
      </c>
      <c r="G1151" s="4" t="s">
        <v>18</v>
      </c>
      <c r="H1151" s="4" t="e">
        <f aca="false">VLOOKUP(C1151,'A3-1-1 CONVIVENZA'!$A$2:$A$10000,"1",FALSE())</f>
        <v>#N/A</v>
      </c>
      <c r="I1151" s="5" t="n">
        <v>21359</v>
      </c>
      <c r="J1151" s="6" t="n">
        <v>1847.2925907</v>
      </c>
      <c r="K1151" s="1" t="e">
        <f aca="false">VLOOKUP(C1151,lotti!$A$2:$A$1008,"1",FALSE())</f>
        <v>#N/A</v>
      </c>
      <c r="L1151" s="1" t="n">
        <f aca="false">VLOOKUP(C1151,'tutti contr'!$A$2:$G$5000,"1",FALSE())</f>
        <v>200187</v>
      </c>
      <c r="M1151" s="1" t="n">
        <f aca="false">VLOOKUP(C1151,'tutti contr'!$A$2:$G$10000,"3",FALSE())</f>
        <v>358</v>
      </c>
      <c r="O1151" s="1" t="str">
        <f aca="false">VLOOKUP(C1151,'tutti contr'!$A$2:$H$10000,"8",FALSE())</f>
        <v>2016/438 215/16/APPROVV FORNITURA MATERIALE DI CANCELLERIA INDIZIONE (lotto7)</v>
      </c>
    </row>
    <row r="1152" customFormat="false" ht="12" hidden="true" customHeight="true" outlineLevel="0" collapsed="false">
      <c r="A1152" s="4" t="s">
        <v>13</v>
      </c>
      <c r="B1152" s="4" t="s">
        <v>14</v>
      </c>
      <c r="C1152" s="4" t="n">
        <v>200189</v>
      </c>
      <c r="D1152" s="4" t="s">
        <v>1027</v>
      </c>
      <c r="E1152" s="4" t="s">
        <v>1028</v>
      </c>
      <c r="F1152" s="4" t="s">
        <v>1187</v>
      </c>
      <c r="G1152" s="4" t="s">
        <v>18</v>
      </c>
      <c r="H1152" s="4" t="e">
        <f aca="false">VLOOKUP(C1152,'A3-1-1 CONVIVENZA'!$A$2:$A$10000,"1",FALSE())</f>
        <v>#N/A</v>
      </c>
      <c r="I1152" s="5" t="n">
        <v>445</v>
      </c>
      <c r="J1152" s="6" t="n">
        <v>129.3252775</v>
      </c>
      <c r="K1152" s="1" t="e">
        <f aca="false">VLOOKUP(C1152,lotti!$A$2:$A$1008,"1",FALSE())</f>
        <v>#N/A</v>
      </c>
      <c r="L1152" s="1" t="n">
        <f aca="false">VLOOKUP(C1152,'tutti contr'!$A$2:$G$5000,"1",FALSE())</f>
        <v>200189</v>
      </c>
      <c r="M1152" s="1" t="n">
        <f aca="false">VLOOKUP(C1152,'tutti contr'!$A$2:$G$10000,"3",FALSE())</f>
        <v>358</v>
      </c>
      <c r="O1152" s="1" t="str">
        <f aca="false">VLOOKUP(C1152,'tutti contr'!$A$2:$H$10000,"8",FALSE())</f>
        <v>2016/438 215/16/APPROVV FORNITURA MATERIALE DI CANCELLERIA INDIZIONE (lotto7)</v>
      </c>
    </row>
    <row r="1153" customFormat="false" ht="12" hidden="true" customHeight="true" outlineLevel="0" collapsed="false">
      <c r="A1153" s="4" t="s">
        <v>13</v>
      </c>
      <c r="B1153" s="4" t="s">
        <v>14</v>
      </c>
      <c r="C1153" s="4" t="n">
        <v>200192</v>
      </c>
      <c r="D1153" s="4" t="s">
        <v>1027</v>
      </c>
      <c r="E1153" s="4" t="s">
        <v>1028</v>
      </c>
      <c r="F1153" s="4" t="s">
        <v>1188</v>
      </c>
      <c r="G1153" s="4" t="s">
        <v>18</v>
      </c>
      <c r="H1153" s="4" t="e">
        <f aca="false">VLOOKUP(C1153,'A3-1-1 CONVIVENZA'!$A$2:$A$10000,"1",FALSE())</f>
        <v>#N/A</v>
      </c>
      <c r="I1153" s="5" t="n">
        <v>24</v>
      </c>
      <c r="J1153" s="6" t="n">
        <v>701.9392</v>
      </c>
      <c r="K1153" s="1" t="e">
        <f aca="false">VLOOKUP(C1153,lotti!$A$2:$A$1008,"1",FALSE())</f>
        <v>#N/A</v>
      </c>
      <c r="L1153" s="1" t="n">
        <f aca="false">VLOOKUP(C1153,'tutti contr'!$A$2:$G$5000,"1",FALSE())</f>
        <v>200192</v>
      </c>
      <c r="M1153" s="1" t="n">
        <f aca="false">VLOOKUP(C1153,'tutti contr'!$A$2:$G$10000,"3",FALSE())</f>
        <v>358</v>
      </c>
      <c r="O1153" s="1" t="str">
        <f aca="false">VLOOKUP(C1153,'tutti contr'!$A$2:$H$10000,"8",FALSE())</f>
        <v>2016/438 215/16/APPROVV FORNITURA MATERIALE DI CANCELLERIA INDIZIONE (lotto7)</v>
      </c>
    </row>
    <row r="1154" customFormat="false" ht="12" hidden="true" customHeight="true" outlineLevel="0" collapsed="false">
      <c r="A1154" s="4" t="s">
        <v>13</v>
      </c>
      <c r="B1154" s="4" t="s">
        <v>14</v>
      </c>
      <c r="C1154" s="4" t="n">
        <v>200193</v>
      </c>
      <c r="D1154" s="4" t="s">
        <v>1027</v>
      </c>
      <c r="E1154" s="4" t="s">
        <v>1028</v>
      </c>
      <c r="F1154" s="4" t="s">
        <v>1189</v>
      </c>
      <c r="G1154" s="4" t="s">
        <v>18</v>
      </c>
      <c r="H1154" s="4" t="e">
        <f aca="false">VLOOKUP(C1154,'A3-1-1 CONVIVENZA'!$A$2:$A$10000,"1",FALSE())</f>
        <v>#N/A</v>
      </c>
      <c r="I1154" s="5" t="n">
        <v>200</v>
      </c>
      <c r="J1154" s="6" t="n">
        <v>3709.3217128</v>
      </c>
      <c r="K1154" s="1" t="e">
        <f aca="false">VLOOKUP(C1154,lotti!$A$2:$A$1008,"1",FALSE())</f>
        <v>#N/A</v>
      </c>
      <c r="L1154" s="1" t="n">
        <f aca="false">VLOOKUP(C1154,'tutti contr'!$A$2:$G$5000,"1",FALSE())</f>
        <v>200193</v>
      </c>
      <c r="M1154" s="1" t="n">
        <f aca="false">VLOOKUP(C1154,'tutti contr'!$A$2:$G$10000,"3",FALSE())</f>
        <v>358</v>
      </c>
      <c r="O1154" s="1" t="str">
        <f aca="false">VLOOKUP(C1154,'tutti contr'!$A$2:$H$10000,"8",FALSE())</f>
        <v>2016/438 215/16/APPROVV FORNITURA MATERIALE DI CANCELLERIA INDIZIONE (lotto7)</v>
      </c>
    </row>
    <row r="1155" customFormat="false" ht="12" hidden="true" customHeight="true" outlineLevel="0" collapsed="false">
      <c r="A1155" s="4" t="s">
        <v>13</v>
      </c>
      <c r="B1155" s="4" t="s">
        <v>14</v>
      </c>
      <c r="C1155" s="4" t="n">
        <v>200194</v>
      </c>
      <c r="D1155" s="4" t="s">
        <v>1027</v>
      </c>
      <c r="E1155" s="4" t="s">
        <v>1028</v>
      </c>
      <c r="F1155" s="4" t="s">
        <v>1190</v>
      </c>
      <c r="G1155" s="4" t="s">
        <v>18</v>
      </c>
      <c r="H1155" s="4" t="e">
        <f aca="false">VLOOKUP(C1155,'A3-1-1 CONVIVENZA'!$A$2:$A$10000,"1",FALSE())</f>
        <v>#N/A</v>
      </c>
      <c r="I1155" s="5" t="n">
        <v>15</v>
      </c>
      <c r="J1155" s="6" t="n">
        <v>17.4050002</v>
      </c>
      <c r="K1155" s="1" t="e">
        <f aca="false">VLOOKUP(C1155,lotti!$A$2:$A$1008,"1",FALSE())</f>
        <v>#N/A</v>
      </c>
      <c r="L1155" s="1" t="n">
        <f aca="false">VLOOKUP(C1155,'tutti contr'!$A$2:$G$5000,"1",FALSE())</f>
        <v>200194</v>
      </c>
      <c r="M1155" s="1" t="n">
        <f aca="false">VLOOKUP(C1155,'tutti contr'!$A$2:$G$10000,"3",FALSE())</f>
        <v>358</v>
      </c>
      <c r="O1155" s="1" t="str">
        <f aca="false">VLOOKUP(C1155,'tutti contr'!$A$2:$H$10000,"8",FALSE())</f>
        <v>2016/438 215/16/APPROVV FORNITURA MATERIALE DI CANCELLERIA INDIZIONE (lotto7)</v>
      </c>
    </row>
    <row r="1156" customFormat="false" ht="12" hidden="true" customHeight="true" outlineLevel="0" collapsed="false">
      <c r="A1156" s="4" t="s">
        <v>13</v>
      </c>
      <c r="B1156" s="4" t="s">
        <v>14</v>
      </c>
      <c r="C1156" s="4" t="n">
        <v>200195</v>
      </c>
      <c r="D1156" s="4" t="s">
        <v>1027</v>
      </c>
      <c r="E1156" s="4" t="s">
        <v>1028</v>
      </c>
      <c r="F1156" s="4" t="s">
        <v>1191</v>
      </c>
      <c r="G1156" s="4" t="s">
        <v>898</v>
      </c>
      <c r="H1156" s="4" t="e">
        <f aca="false">VLOOKUP(C1156,'A3-1-1 CONVIVENZA'!$A$2:$A$10000,"1",FALSE())</f>
        <v>#N/A</v>
      </c>
      <c r="I1156" s="5" t="n">
        <v>26.4</v>
      </c>
      <c r="J1156" s="6" t="n">
        <v>102.832571</v>
      </c>
      <c r="K1156" s="1" t="e">
        <f aca="false">VLOOKUP(C1156,lotti!$A$2:$A$1008,"1",FALSE())</f>
        <v>#N/A</v>
      </c>
      <c r="L1156" s="1" t="n">
        <f aca="false">VLOOKUP(C1156,'tutti contr'!$A$2:$G$5000,"1",FALSE())</f>
        <v>200195</v>
      </c>
      <c r="M1156" s="1" t="n">
        <f aca="false">VLOOKUP(C1156,'tutti contr'!$A$2:$G$10000,"3",FALSE())</f>
        <v>358</v>
      </c>
      <c r="O1156" s="1" t="str">
        <f aca="false">VLOOKUP(C1156,'tutti contr'!$A$2:$H$10000,"8",FALSE())</f>
        <v>2016/438 215/16/APPROVV FORNITURA MATERIALE DI CANCELLERIA INDIZIONE (lotto7)</v>
      </c>
    </row>
    <row r="1157" customFormat="false" ht="12" hidden="true" customHeight="true" outlineLevel="0" collapsed="false">
      <c r="A1157" s="4" t="s">
        <v>13</v>
      </c>
      <c r="B1157" s="4" t="s">
        <v>14</v>
      </c>
      <c r="C1157" s="4" t="n">
        <v>200197</v>
      </c>
      <c r="D1157" s="4" t="s">
        <v>1027</v>
      </c>
      <c r="E1157" s="4" t="s">
        <v>1028</v>
      </c>
      <c r="F1157" s="4" t="s">
        <v>1192</v>
      </c>
      <c r="G1157" s="4" t="s">
        <v>18</v>
      </c>
      <c r="H1157" s="4" t="e">
        <f aca="false">VLOOKUP(C1157,'A3-1-1 CONVIVENZA'!$A$2:$A$10000,"1",FALSE())</f>
        <v>#N/A</v>
      </c>
      <c r="I1157" s="5" t="n">
        <v>2340</v>
      </c>
      <c r="J1157" s="6" t="n">
        <v>355.6626119</v>
      </c>
      <c r="K1157" s="1" t="e">
        <f aca="false">VLOOKUP(C1157,lotti!$A$2:$A$1008,"1",FALSE())</f>
        <v>#N/A</v>
      </c>
      <c r="L1157" s="1" t="n">
        <f aca="false">VLOOKUP(C1157,'tutti contr'!$A$2:$G$5000,"1",FALSE())</f>
        <v>200197</v>
      </c>
      <c r="M1157" s="1" t="n">
        <f aca="false">VLOOKUP(C1157,'tutti contr'!$A$2:$G$10000,"3",FALSE())</f>
        <v>358</v>
      </c>
      <c r="O1157" s="1" t="str">
        <f aca="false">VLOOKUP(C1157,'tutti contr'!$A$2:$H$10000,"8",FALSE())</f>
        <v>2016/438 215/16/APPROVV FORNITURA MATERIALE DI CANCELLERIA INDIZIONE (lotto7)</v>
      </c>
    </row>
    <row r="1158" customFormat="false" ht="12" hidden="true" customHeight="true" outlineLevel="0" collapsed="false">
      <c r="A1158" s="4" t="s">
        <v>13</v>
      </c>
      <c r="B1158" s="4" t="s">
        <v>14</v>
      </c>
      <c r="C1158" s="4" t="n">
        <v>200198</v>
      </c>
      <c r="D1158" s="4" t="s">
        <v>1027</v>
      </c>
      <c r="E1158" s="4" t="s">
        <v>1028</v>
      </c>
      <c r="F1158" s="4" t="s">
        <v>1193</v>
      </c>
      <c r="G1158" s="4" t="s">
        <v>18</v>
      </c>
      <c r="H1158" s="4" t="e">
        <f aca="false">VLOOKUP(C1158,'A3-1-1 CONVIVENZA'!$A$2:$A$10000,"1",FALSE())</f>
        <v>#N/A</v>
      </c>
      <c r="I1158" s="5" t="n">
        <v>840</v>
      </c>
      <c r="J1158" s="6" t="n">
        <v>284.7576861</v>
      </c>
      <c r="K1158" s="1" t="e">
        <f aca="false">VLOOKUP(C1158,lotti!$A$2:$A$1008,"1",FALSE())</f>
        <v>#N/A</v>
      </c>
      <c r="L1158" s="1" t="n">
        <f aca="false">VLOOKUP(C1158,'tutti contr'!$A$2:$G$5000,"1",FALSE())</f>
        <v>200198</v>
      </c>
      <c r="M1158" s="1" t="n">
        <f aca="false">VLOOKUP(C1158,'tutti contr'!$A$2:$G$10000,"3",FALSE())</f>
        <v>358</v>
      </c>
      <c r="O1158" s="1" t="str">
        <f aca="false">VLOOKUP(C1158,'tutti contr'!$A$2:$H$10000,"8",FALSE())</f>
        <v>2016/438 215/16/APPROVV FORNITURA MATERIALE DI CANCELLERIA INDIZIONE (lotto7)</v>
      </c>
    </row>
    <row r="1159" customFormat="false" ht="12" hidden="true" customHeight="true" outlineLevel="0" collapsed="false">
      <c r="A1159" s="4" t="s">
        <v>13</v>
      </c>
      <c r="B1159" s="4" t="s">
        <v>14</v>
      </c>
      <c r="C1159" s="4" t="n">
        <v>200199</v>
      </c>
      <c r="D1159" s="4" t="s">
        <v>1027</v>
      </c>
      <c r="E1159" s="4" t="s">
        <v>1028</v>
      </c>
      <c r="F1159" s="4" t="s">
        <v>1194</v>
      </c>
      <c r="G1159" s="4" t="s">
        <v>18</v>
      </c>
      <c r="H1159" s="4" t="e">
        <f aca="false">VLOOKUP(C1159,'A3-1-1 CONVIVENZA'!$A$2:$A$10000,"1",FALSE())</f>
        <v>#N/A</v>
      </c>
      <c r="I1159" s="5" t="n">
        <v>660</v>
      </c>
      <c r="J1159" s="6" t="n">
        <v>100.9993536</v>
      </c>
      <c r="K1159" s="1" t="e">
        <f aca="false">VLOOKUP(C1159,lotti!$A$2:$A$1008,"1",FALSE())</f>
        <v>#N/A</v>
      </c>
      <c r="L1159" s="1" t="n">
        <f aca="false">VLOOKUP(C1159,'tutti contr'!$A$2:$G$5000,"1",FALSE())</f>
        <v>200199</v>
      </c>
      <c r="M1159" s="1" t="n">
        <f aca="false">VLOOKUP(C1159,'tutti contr'!$A$2:$G$10000,"3",FALSE())</f>
        <v>358</v>
      </c>
      <c r="O1159" s="1" t="str">
        <f aca="false">VLOOKUP(C1159,'tutti contr'!$A$2:$H$10000,"8",FALSE())</f>
        <v>2016/438 215/16/APPROVV FORNITURA MATERIALE DI CANCELLERIA INDIZIONE (lotto7)</v>
      </c>
    </row>
    <row r="1160" customFormat="false" ht="12" hidden="true" customHeight="true" outlineLevel="0" collapsed="false">
      <c r="A1160" s="4" t="s">
        <v>13</v>
      </c>
      <c r="B1160" s="4" t="s">
        <v>14</v>
      </c>
      <c r="C1160" s="4" t="n">
        <v>200200</v>
      </c>
      <c r="D1160" s="4" t="s">
        <v>1027</v>
      </c>
      <c r="E1160" s="4" t="s">
        <v>1028</v>
      </c>
      <c r="F1160" s="4" t="s">
        <v>1195</v>
      </c>
      <c r="G1160" s="4" t="s">
        <v>18</v>
      </c>
      <c r="H1160" s="4" t="e">
        <f aca="false">VLOOKUP(C1160,'A3-1-1 CONVIVENZA'!$A$2:$A$10000,"1",FALSE())</f>
        <v>#N/A</v>
      </c>
      <c r="I1160" s="5" t="n">
        <v>1125</v>
      </c>
      <c r="J1160" s="6" t="n">
        <v>17.8425</v>
      </c>
      <c r="K1160" s="1" t="e">
        <f aca="false">VLOOKUP(C1160,lotti!$A$2:$A$1008,"1",FALSE())</f>
        <v>#N/A</v>
      </c>
      <c r="L1160" s="1" t="n">
        <f aca="false">VLOOKUP(C1160,'tutti contr'!$A$2:$G$5000,"1",FALSE())</f>
        <v>200200</v>
      </c>
      <c r="M1160" s="1" t="n">
        <f aca="false">VLOOKUP(C1160,'tutti contr'!$A$2:$G$10000,"3",FALSE())</f>
        <v>358</v>
      </c>
      <c r="O1160" s="1" t="str">
        <f aca="false">VLOOKUP(C1160,'tutti contr'!$A$2:$H$10000,"8",FALSE())</f>
        <v>2016/438 215/16/APPROVV FORNITURA MATERIALE DI CANCELLERIA INDIZIONE (lotto7)</v>
      </c>
    </row>
    <row r="1161" customFormat="false" ht="12" hidden="true" customHeight="true" outlineLevel="0" collapsed="false">
      <c r="A1161" s="4" t="s">
        <v>13</v>
      </c>
      <c r="B1161" s="4" t="s">
        <v>14</v>
      </c>
      <c r="C1161" s="4" t="n">
        <v>200201</v>
      </c>
      <c r="D1161" s="4" t="s">
        <v>1027</v>
      </c>
      <c r="E1161" s="4" t="s">
        <v>1028</v>
      </c>
      <c r="F1161" s="4" t="s">
        <v>1196</v>
      </c>
      <c r="G1161" s="4" t="s">
        <v>18</v>
      </c>
      <c r="H1161" s="4" t="e">
        <f aca="false">VLOOKUP(C1161,'A3-1-1 CONVIVENZA'!$A$2:$A$10000,"1",FALSE())</f>
        <v>#N/A</v>
      </c>
      <c r="I1161" s="5" t="n">
        <v>124</v>
      </c>
      <c r="J1161" s="6" t="n">
        <v>72.932504</v>
      </c>
      <c r="K1161" s="1" t="e">
        <f aca="false">VLOOKUP(C1161,lotti!$A$2:$A$1008,"1",FALSE())</f>
        <v>#N/A</v>
      </c>
      <c r="L1161" s="1" t="n">
        <f aca="false">VLOOKUP(C1161,'tutti contr'!$A$2:$G$5000,"1",FALSE())</f>
        <v>200201</v>
      </c>
      <c r="M1161" s="1" t="n">
        <f aca="false">VLOOKUP(C1161,'tutti contr'!$A$2:$G$10000,"3",FALSE())</f>
        <v>358</v>
      </c>
      <c r="O1161" s="1" t="str">
        <f aca="false">VLOOKUP(C1161,'tutti contr'!$A$2:$H$10000,"8",FALSE())</f>
        <v>2016/438 215/16/APPROVV FORNITURA MATERIALE DI CANCELLERIA INDIZIONE (lotto7)</v>
      </c>
    </row>
    <row r="1162" customFormat="false" ht="12" hidden="true" customHeight="true" outlineLevel="0" collapsed="false">
      <c r="A1162" s="4" t="s">
        <v>13</v>
      </c>
      <c r="B1162" s="4" t="s">
        <v>14</v>
      </c>
      <c r="C1162" s="4" t="n">
        <v>200204</v>
      </c>
      <c r="D1162" s="4" t="s">
        <v>1027</v>
      </c>
      <c r="E1162" s="4" t="s">
        <v>1028</v>
      </c>
      <c r="F1162" s="4" t="s">
        <v>1197</v>
      </c>
      <c r="G1162" s="4" t="s">
        <v>18</v>
      </c>
      <c r="H1162" s="4" t="e">
        <f aca="false">VLOOKUP(C1162,'A3-1-1 CONVIVENZA'!$A$2:$A$10000,"1",FALSE())</f>
        <v>#N/A</v>
      </c>
      <c r="I1162" s="5" t="n">
        <v>882</v>
      </c>
      <c r="J1162" s="6" t="n">
        <v>145.694654</v>
      </c>
      <c r="K1162" s="1" t="e">
        <f aca="false">VLOOKUP(C1162,lotti!$A$2:$A$1008,"1",FALSE())</f>
        <v>#N/A</v>
      </c>
      <c r="L1162" s="1" t="n">
        <f aca="false">VLOOKUP(C1162,'tutti contr'!$A$2:$G$5000,"1",FALSE())</f>
        <v>200204</v>
      </c>
      <c r="M1162" s="1" t="n">
        <f aca="false">VLOOKUP(C1162,'tutti contr'!$A$2:$G$10000,"3",FALSE())</f>
        <v>358</v>
      </c>
      <c r="O1162" s="1" t="str">
        <f aca="false">VLOOKUP(C1162,'tutti contr'!$A$2:$H$10000,"8",FALSE())</f>
        <v>2016/438 215/16/APPROVV FORNITURA MATERIALE DI CANCELLERIA INDIZIONE (lotto7)</v>
      </c>
    </row>
    <row r="1163" customFormat="false" ht="12" hidden="true" customHeight="true" outlineLevel="0" collapsed="false">
      <c r="A1163" s="4" t="s">
        <v>13</v>
      </c>
      <c r="B1163" s="4" t="s">
        <v>14</v>
      </c>
      <c r="C1163" s="4" t="n">
        <v>200206</v>
      </c>
      <c r="D1163" s="4" t="s">
        <v>1027</v>
      </c>
      <c r="E1163" s="4" t="s">
        <v>1028</v>
      </c>
      <c r="F1163" s="4" t="s">
        <v>1198</v>
      </c>
      <c r="G1163" s="4" t="s">
        <v>18</v>
      </c>
      <c r="H1163" s="4" t="e">
        <f aca="false">VLOOKUP(C1163,'A3-1-1 CONVIVENZA'!$A$2:$A$10000,"1",FALSE())</f>
        <v>#N/A</v>
      </c>
      <c r="I1163" s="5" t="n">
        <v>29</v>
      </c>
      <c r="J1163" s="6" t="n">
        <v>8.1374922</v>
      </c>
      <c r="K1163" s="1" t="e">
        <f aca="false">VLOOKUP(C1163,lotti!$A$2:$A$1008,"1",FALSE())</f>
        <v>#N/A</v>
      </c>
      <c r="L1163" s="1" t="n">
        <f aca="false">VLOOKUP(C1163,'tutti contr'!$A$2:$G$5000,"1",FALSE())</f>
        <v>200206</v>
      </c>
      <c r="M1163" s="1" t="n">
        <f aca="false">VLOOKUP(C1163,'tutti contr'!$A$2:$G$10000,"3",FALSE())</f>
        <v>358</v>
      </c>
      <c r="O1163" s="1" t="str">
        <f aca="false">VLOOKUP(C1163,'tutti contr'!$A$2:$H$10000,"8",FALSE())</f>
        <v>2016/438 215/16/APPROVV FORNITURA MATERIALE DI CANCELLERIA INDIZIONE (lotto7)</v>
      </c>
    </row>
    <row r="1164" customFormat="false" ht="12" hidden="true" customHeight="true" outlineLevel="0" collapsed="false">
      <c r="A1164" s="4" t="s">
        <v>13</v>
      </c>
      <c r="B1164" s="4" t="s">
        <v>14</v>
      </c>
      <c r="C1164" s="4" t="n">
        <v>200207</v>
      </c>
      <c r="D1164" s="4" t="s">
        <v>1027</v>
      </c>
      <c r="E1164" s="4" t="s">
        <v>1028</v>
      </c>
      <c r="F1164" s="4" t="s">
        <v>1199</v>
      </c>
      <c r="G1164" s="4" t="s">
        <v>18</v>
      </c>
      <c r="H1164" s="4" t="e">
        <f aca="false">VLOOKUP(C1164,'A3-1-1 CONVIVENZA'!$A$2:$A$10000,"1",FALSE())</f>
        <v>#N/A</v>
      </c>
      <c r="I1164" s="5" t="n">
        <v>610</v>
      </c>
      <c r="J1164" s="6" t="n">
        <v>30.665188</v>
      </c>
      <c r="K1164" s="1" t="e">
        <f aca="false">VLOOKUP(C1164,lotti!$A$2:$A$1008,"1",FALSE())</f>
        <v>#N/A</v>
      </c>
      <c r="L1164" s="1" t="n">
        <f aca="false">VLOOKUP(C1164,'tutti contr'!$A$2:$G$5000,"1",FALSE())</f>
        <v>200207</v>
      </c>
      <c r="M1164" s="1" t="n">
        <f aca="false">VLOOKUP(C1164,'tutti contr'!$A$2:$G$10000,"3",FALSE())</f>
        <v>358</v>
      </c>
      <c r="O1164" s="1" t="str">
        <f aca="false">VLOOKUP(C1164,'tutti contr'!$A$2:$H$10000,"8",FALSE())</f>
        <v>2016/438 215/16/APPROVV FORNITURA MATERIALE DI CANCELLERIA INDIZIONE (lotto7)</v>
      </c>
    </row>
    <row r="1165" customFormat="false" ht="12" hidden="true" customHeight="true" outlineLevel="0" collapsed="false">
      <c r="A1165" s="4" t="s">
        <v>13</v>
      </c>
      <c r="B1165" s="4" t="s">
        <v>14</v>
      </c>
      <c r="C1165" s="4" t="n">
        <v>200208</v>
      </c>
      <c r="D1165" s="4" t="s">
        <v>1027</v>
      </c>
      <c r="E1165" s="4" t="s">
        <v>1028</v>
      </c>
      <c r="F1165" s="4" t="s">
        <v>1200</v>
      </c>
      <c r="G1165" s="4" t="s">
        <v>18</v>
      </c>
      <c r="H1165" s="4" t="e">
        <f aca="false">VLOOKUP(C1165,'A3-1-1 CONVIVENZA'!$A$2:$A$10000,"1",FALSE())</f>
        <v>#N/A</v>
      </c>
      <c r="I1165" s="5" t="n">
        <v>70275</v>
      </c>
      <c r="J1165" s="6" t="n">
        <v>3941.4166425</v>
      </c>
      <c r="K1165" s="1" t="e">
        <f aca="false">VLOOKUP(C1165,lotti!$A$2:$A$1008,"1",FALSE())</f>
        <v>#N/A</v>
      </c>
      <c r="L1165" s="1" t="n">
        <f aca="false">VLOOKUP(C1165,'tutti contr'!$A$2:$G$5000,"1",FALSE())</f>
        <v>200208</v>
      </c>
      <c r="M1165" s="1" t="n">
        <f aca="false">VLOOKUP(C1165,'tutti contr'!$A$2:$G$10000,"3",FALSE())</f>
        <v>358</v>
      </c>
      <c r="O1165" s="1" t="str">
        <f aca="false">VLOOKUP(C1165,'tutti contr'!$A$2:$H$10000,"8",FALSE())</f>
        <v>2016/438 215/16/APPROVV FORNITURA MATERIALE DI CANCELLERIA INDIZIONE (lotto7)</v>
      </c>
    </row>
    <row r="1166" customFormat="false" ht="12" hidden="true" customHeight="true" outlineLevel="0" collapsed="false">
      <c r="A1166" s="4" t="s">
        <v>13</v>
      </c>
      <c r="B1166" s="4" t="s">
        <v>14</v>
      </c>
      <c r="C1166" s="4" t="n">
        <v>200209</v>
      </c>
      <c r="D1166" s="4" t="s">
        <v>1027</v>
      </c>
      <c r="E1166" s="4" t="s">
        <v>1028</v>
      </c>
      <c r="F1166" s="4" t="s">
        <v>1201</v>
      </c>
      <c r="G1166" s="4" t="s">
        <v>18</v>
      </c>
      <c r="H1166" s="4" t="e">
        <f aca="false">VLOOKUP(C1166,'A3-1-1 CONVIVENZA'!$A$2:$A$10000,"1",FALSE())</f>
        <v>#N/A</v>
      </c>
      <c r="I1166" s="5" t="n">
        <v>42</v>
      </c>
      <c r="J1166" s="6" t="n">
        <v>134.5904011</v>
      </c>
      <c r="K1166" s="1" t="e">
        <f aca="false">VLOOKUP(C1166,lotti!$A$2:$A$1008,"1",FALSE())</f>
        <v>#N/A</v>
      </c>
      <c r="L1166" s="1" t="n">
        <f aca="false">VLOOKUP(C1166,'tutti contr'!$A$2:$G$5000,"1",FALSE())</f>
        <v>200209</v>
      </c>
      <c r="M1166" s="1" t="n">
        <f aca="false">VLOOKUP(C1166,'tutti contr'!$A$2:$G$10000,"3",FALSE())</f>
        <v>358</v>
      </c>
      <c r="O1166" s="1" t="str">
        <f aca="false">VLOOKUP(C1166,'tutti contr'!$A$2:$H$10000,"8",FALSE())</f>
        <v>2016/438 215/16/APPROVV FORNITURA MATERIALE DI CANCELLERIA INDIZIONE (lotto7)</v>
      </c>
    </row>
    <row r="1167" customFormat="false" ht="12" hidden="true" customHeight="true" outlineLevel="0" collapsed="false">
      <c r="A1167" s="4" t="s">
        <v>13</v>
      </c>
      <c r="B1167" s="4" t="s">
        <v>14</v>
      </c>
      <c r="C1167" s="4" t="n">
        <v>200210</v>
      </c>
      <c r="D1167" s="4" t="s">
        <v>1027</v>
      </c>
      <c r="E1167" s="4" t="s">
        <v>1028</v>
      </c>
      <c r="F1167" s="4" t="s">
        <v>1202</v>
      </c>
      <c r="G1167" s="4" t="s">
        <v>18</v>
      </c>
      <c r="H1167" s="4" t="e">
        <f aca="false">VLOOKUP(C1167,'A3-1-1 CONVIVENZA'!$A$2:$A$10000,"1",FALSE())</f>
        <v>#N/A</v>
      </c>
      <c r="I1167" s="5" t="n">
        <v>2064</v>
      </c>
      <c r="J1167" s="6" t="n">
        <v>107.8555158</v>
      </c>
      <c r="K1167" s="1" t="e">
        <f aca="false">VLOOKUP(C1167,lotti!$A$2:$A$1008,"1",FALSE())</f>
        <v>#N/A</v>
      </c>
      <c r="L1167" s="1" t="n">
        <f aca="false">VLOOKUP(C1167,'tutti contr'!$A$2:$G$5000,"1",FALSE())</f>
        <v>200210</v>
      </c>
      <c r="M1167" s="1" t="n">
        <f aca="false">VLOOKUP(C1167,'tutti contr'!$A$2:$G$10000,"3",FALSE())</f>
        <v>358</v>
      </c>
      <c r="O1167" s="1" t="str">
        <f aca="false">VLOOKUP(C1167,'tutti contr'!$A$2:$H$10000,"8",FALSE())</f>
        <v>2016/438 215/16/APPROVV FORNITURA MATERIALE DI CANCELLERIA INDIZIONE (lotto7)</v>
      </c>
    </row>
    <row r="1168" customFormat="false" ht="12" hidden="true" customHeight="true" outlineLevel="0" collapsed="false">
      <c r="A1168" s="4" t="s">
        <v>13</v>
      </c>
      <c r="B1168" s="4" t="s">
        <v>14</v>
      </c>
      <c r="C1168" s="4" t="n">
        <v>200211</v>
      </c>
      <c r="D1168" s="4" t="s">
        <v>1027</v>
      </c>
      <c r="E1168" s="4" t="s">
        <v>1028</v>
      </c>
      <c r="F1168" s="4" t="s">
        <v>1203</v>
      </c>
      <c r="G1168" s="4" t="s">
        <v>18</v>
      </c>
      <c r="H1168" s="4" t="e">
        <f aca="false">VLOOKUP(C1168,'A3-1-1 CONVIVENZA'!$A$2:$A$10000,"1",FALSE())</f>
        <v>#N/A</v>
      </c>
      <c r="I1168" s="5" t="n">
        <v>12</v>
      </c>
      <c r="J1168" s="6" t="n">
        <v>0.732</v>
      </c>
      <c r="K1168" s="1" t="e">
        <f aca="false">VLOOKUP(C1168,lotti!$A$2:$A$1008,"1",FALSE())</f>
        <v>#N/A</v>
      </c>
      <c r="L1168" s="1" t="n">
        <f aca="false">VLOOKUP(C1168,'tutti contr'!$A$2:$G$5000,"1",FALSE())</f>
        <v>200211</v>
      </c>
      <c r="M1168" s="1" t="n">
        <f aca="false">VLOOKUP(C1168,'tutti contr'!$A$2:$G$10000,"3",FALSE())</f>
        <v>358</v>
      </c>
      <c r="O1168" s="1" t="str">
        <f aca="false">VLOOKUP(C1168,'tutti contr'!$A$2:$H$10000,"8",FALSE())</f>
        <v>2016/438 215/16/APPROVV FORNITURA MATERIALE DI CANCELLERIA INDIZIONE (lotto7)</v>
      </c>
    </row>
    <row r="1169" customFormat="false" ht="12" hidden="true" customHeight="true" outlineLevel="0" collapsed="false">
      <c r="A1169" s="4" t="s">
        <v>13</v>
      </c>
      <c r="B1169" s="4" t="s">
        <v>14</v>
      </c>
      <c r="C1169" s="4" t="n">
        <v>200214</v>
      </c>
      <c r="D1169" s="4" t="s">
        <v>1027</v>
      </c>
      <c r="E1169" s="4" t="s">
        <v>1028</v>
      </c>
      <c r="F1169" s="4" t="s">
        <v>1204</v>
      </c>
      <c r="G1169" s="4" t="s">
        <v>176</v>
      </c>
      <c r="H1169" s="4" t="e">
        <f aca="false">VLOOKUP(C1169,'A3-1-1 CONVIVENZA'!$A$2:$A$10000,"1",FALSE())</f>
        <v>#N/A</v>
      </c>
      <c r="I1169" s="5" t="n">
        <v>930</v>
      </c>
      <c r="J1169" s="6" t="n">
        <v>511.1450196</v>
      </c>
      <c r="K1169" s="1" t="e">
        <f aca="false">VLOOKUP(C1169,lotti!$A$2:$A$1008,"1",FALSE())</f>
        <v>#N/A</v>
      </c>
      <c r="L1169" s="1" t="n">
        <f aca="false">VLOOKUP(C1169,'tutti contr'!$A$2:$G$5000,"1",FALSE())</f>
        <v>200214</v>
      </c>
      <c r="M1169" s="1" t="n">
        <f aca="false">VLOOKUP(C1169,'tutti contr'!$A$2:$G$10000,"3",FALSE())</f>
        <v>358</v>
      </c>
      <c r="O1169" s="1" t="str">
        <f aca="false">VLOOKUP(C1169,'tutti contr'!$A$2:$H$10000,"8",FALSE())</f>
        <v>2016/438 215/16/APPROVV FORNITURA MATERIALE DI CANCELLERIA INDIZIONE (lotto7)</v>
      </c>
    </row>
    <row r="1170" customFormat="false" ht="12" hidden="true" customHeight="true" outlineLevel="0" collapsed="false">
      <c r="A1170" s="4" t="s">
        <v>13</v>
      </c>
      <c r="B1170" s="4" t="s">
        <v>14</v>
      </c>
      <c r="C1170" s="4" t="n">
        <v>200218</v>
      </c>
      <c r="D1170" s="4" t="s">
        <v>1027</v>
      </c>
      <c r="E1170" s="4" t="s">
        <v>1028</v>
      </c>
      <c r="F1170" s="4" t="s">
        <v>1205</v>
      </c>
      <c r="G1170" s="4" t="s">
        <v>18</v>
      </c>
      <c r="H1170" s="4" t="e">
        <f aca="false">VLOOKUP(C1170,'A3-1-1 CONVIVENZA'!$A$2:$A$10000,"1",FALSE())</f>
        <v>#N/A</v>
      </c>
      <c r="I1170" s="5" t="n">
        <v>187</v>
      </c>
      <c r="J1170" s="6" t="n">
        <v>80.663203</v>
      </c>
      <c r="K1170" s="1" t="e">
        <f aca="false">VLOOKUP(C1170,lotti!$A$2:$A$1008,"1",FALSE())</f>
        <v>#N/A</v>
      </c>
      <c r="L1170" s="1" t="n">
        <f aca="false">VLOOKUP(C1170,'tutti contr'!$A$2:$G$5000,"1",FALSE())</f>
        <v>200218</v>
      </c>
      <c r="M1170" s="1" t="n">
        <f aca="false">VLOOKUP(C1170,'tutti contr'!$A$2:$G$10000,"3",FALSE())</f>
        <v>358</v>
      </c>
      <c r="O1170" s="1" t="str">
        <f aca="false">VLOOKUP(C1170,'tutti contr'!$A$2:$H$10000,"8",FALSE())</f>
        <v>2016/438 215/16/APPROVV FORNITURA MATERIALE DI CANCELLERIA INDIZIONE (lotto7)</v>
      </c>
    </row>
    <row r="1171" customFormat="false" ht="12" hidden="true" customHeight="true" outlineLevel="0" collapsed="false">
      <c r="A1171" s="4" t="s">
        <v>13</v>
      </c>
      <c r="B1171" s="4" t="s">
        <v>14</v>
      </c>
      <c r="C1171" s="4" t="n">
        <v>200219</v>
      </c>
      <c r="D1171" s="4" t="s">
        <v>1027</v>
      </c>
      <c r="E1171" s="4" t="s">
        <v>1028</v>
      </c>
      <c r="F1171" s="4" t="s">
        <v>1206</v>
      </c>
      <c r="G1171" s="4" t="s">
        <v>18</v>
      </c>
      <c r="H1171" s="4" t="e">
        <f aca="false">VLOOKUP(C1171,'A3-1-1 CONVIVENZA'!$A$2:$A$10000,"1",FALSE())</f>
        <v>#N/A</v>
      </c>
      <c r="I1171" s="5" t="n">
        <v>93</v>
      </c>
      <c r="J1171" s="6" t="n">
        <v>25.2749312</v>
      </c>
      <c r="K1171" s="1" t="e">
        <f aca="false">VLOOKUP(C1171,lotti!$A$2:$A$1008,"1",FALSE())</f>
        <v>#N/A</v>
      </c>
      <c r="L1171" s="1" t="n">
        <f aca="false">VLOOKUP(C1171,'tutti contr'!$A$2:$G$5000,"1",FALSE())</f>
        <v>200219</v>
      </c>
      <c r="M1171" s="1" t="n">
        <f aca="false">VLOOKUP(C1171,'tutti contr'!$A$2:$G$10000,"3",FALSE())</f>
        <v>358</v>
      </c>
      <c r="O1171" s="1" t="str">
        <f aca="false">VLOOKUP(C1171,'tutti contr'!$A$2:$H$10000,"8",FALSE())</f>
        <v>2016/438 215/16/APPROVV FORNITURA MATERIALE DI CANCELLERIA INDIZIONE (lotto7)</v>
      </c>
    </row>
    <row r="1172" customFormat="false" ht="12" hidden="true" customHeight="true" outlineLevel="0" collapsed="false">
      <c r="A1172" s="4" t="s">
        <v>13</v>
      </c>
      <c r="B1172" s="4" t="s">
        <v>14</v>
      </c>
      <c r="C1172" s="4" t="n">
        <v>200220</v>
      </c>
      <c r="D1172" s="4" t="s">
        <v>1027</v>
      </c>
      <c r="E1172" s="4" t="s">
        <v>1028</v>
      </c>
      <c r="F1172" s="4" t="s">
        <v>1207</v>
      </c>
      <c r="G1172" s="4" t="s">
        <v>18</v>
      </c>
      <c r="H1172" s="4" t="e">
        <f aca="false">VLOOKUP(C1172,'A3-1-1 CONVIVENZA'!$A$2:$A$10000,"1",FALSE())</f>
        <v>#N/A</v>
      </c>
      <c r="I1172" s="5" t="n">
        <v>99</v>
      </c>
      <c r="J1172" s="6" t="n">
        <v>4.3480501</v>
      </c>
      <c r="K1172" s="1" t="e">
        <f aca="false">VLOOKUP(C1172,lotti!$A$2:$A$1008,"1",FALSE())</f>
        <v>#N/A</v>
      </c>
      <c r="L1172" s="1" t="n">
        <f aca="false">VLOOKUP(C1172,'tutti contr'!$A$2:$G$5000,"1",FALSE())</f>
        <v>200220</v>
      </c>
      <c r="M1172" s="1" t="n">
        <f aca="false">VLOOKUP(C1172,'tutti contr'!$A$2:$G$10000,"3",FALSE())</f>
        <v>358</v>
      </c>
      <c r="O1172" s="1" t="str">
        <f aca="false">VLOOKUP(C1172,'tutti contr'!$A$2:$H$10000,"8",FALSE())</f>
        <v>2016/438 215/16/APPROVV FORNITURA MATERIALE DI CANCELLERIA INDIZIONE (lotto7)</v>
      </c>
    </row>
    <row r="1173" customFormat="false" ht="12" hidden="true" customHeight="true" outlineLevel="0" collapsed="false">
      <c r="A1173" s="4" t="s">
        <v>13</v>
      </c>
      <c r="B1173" s="4" t="s">
        <v>14</v>
      </c>
      <c r="C1173" s="4" t="n">
        <v>200221</v>
      </c>
      <c r="D1173" s="4" t="s">
        <v>1027</v>
      </c>
      <c r="E1173" s="4" t="s">
        <v>1028</v>
      </c>
      <c r="F1173" s="4" t="s">
        <v>1208</v>
      </c>
      <c r="G1173" s="4" t="s">
        <v>18</v>
      </c>
      <c r="H1173" s="4" t="e">
        <f aca="false">VLOOKUP(C1173,'A3-1-1 CONVIVENZA'!$A$2:$A$10000,"1",FALSE())</f>
        <v>#N/A</v>
      </c>
      <c r="I1173" s="5" t="n">
        <v>143</v>
      </c>
      <c r="J1173" s="6" t="n">
        <v>17.097146</v>
      </c>
      <c r="K1173" s="1" t="e">
        <f aca="false">VLOOKUP(C1173,lotti!$A$2:$A$1008,"1",FALSE())</f>
        <v>#N/A</v>
      </c>
      <c r="L1173" s="1" t="n">
        <f aca="false">VLOOKUP(C1173,'tutti contr'!$A$2:$G$5000,"1",FALSE())</f>
        <v>200221</v>
      </c>
      <c r="M1173" s="1" t="n">
        <f aca="false">VLOOKUP(C1173,'tutti contr'!$A$2:$G$10000,"3",FALSE())</f>
        <v>358</v>
      </c>
      <c r="O1173" s="1" t="str">
        <f aca="false">VLOOKUP(C1173,'tutti contr'!$A$2:$H$10000,"8",FALSE())</f>
        <v>2016/438 215/16/APPROVV FORNITURA MATERIALE DI CANCELLERIA INDIZIONE (lotto7)</v>
      </c>
    </row>
    <row r="1174" customFormat="false" ht="12" hidden="true" customHeight="true" outlineLevel="0" collapsed="false">
      <c r="A1174" s="4" t="s">
        <v>13</v>
      </c>
      <c r="B1174" s="4" t="s">
        <v>14</v>
      </c>
      <c r="C1174" s="4" t="n">
        <v>200222</v>
      </c>
      <c r="D1174" s="4" t="s">
        <v>1027</v>
      </c>
      <c r="E1174" s="4" t="s">
        <v>1028</v>
      </c>
      <c r="F1174" s="4" t="s">
        <v>1209</v>
      </c>
      <c r="G1174" s="4" t="s">
        <v>18</v>
      </c>
      <c r="H1174" s="4" t="e">
        <f aca="false">VLOOKUP(C1174,'A3-1-1 CONVIVENZA'!$A$2:$A$10000,"1",FALSE())</f>
        <v>#N/A</v>
      </c>
      <c r="I1174" s="5" t="n">
        <v>195</v>
      </c>
      <c r="J1174" s="6" t="n">
        <v>39.5050104</v>
      </c>
      <c r="K1174" s="1" t="e">
        <f aca="false">VLOOKUP(C1174,lotti!$A$2:$A$1008,"1",FALSE())</f>
        <v>#N/A</v>
      </c>
      <c r="L1174" s="1" t="n">
        <f aca="false">VLOOKUP(C1174,'tutti contr'!$A$2:$G$5000,"1",FALSE())</f>
        <v>200222</v>
      </c>
      <c r="M1174" s="1" t="n">
        <f aca="false">VLOOKUP(C1174,'tutti contr'!$A$2:$G$10000,"3",FALSE())</f>
        <v>358</v>
      </c>
      <c r="O1174" s="1" t="str">
        <f aca="false">VLOOKUP(C1174,'tutti contr'!$A$2:$H$10000,"8",FALSE())</f>
        <v>2016/438 215/16/APPROVV FORNITURA MATERIALE DI CANCELLERIA INDIZIONE (lotto7)</v>
      </c>
    </row>
    <row r="1175" customFormat="false" ht="12" hidden="true" customHeight="true" outlineLevel="0" collapsed="false">
      <c r="A1175" s="4" t="s">
        <v>13</v>
      </c>
      <c r="B1175" s="4" t="s">
        <v>14</v>
      </c>
      <c r="C1175" s="4" t="n">
        <v>200223</v>
      </c>
      <c r="D1175" s="4" t="s">
        <v>1027</v>
      </c>
      <c r="E1175" s="4" t="s">
        <v>1028</v>
      </c>
      <c r="F1175" s="4" t="s">
        <v>1210</v>
      </c>
      <c r="G1175" s="4" t="s">
        <v>18</v>
      </c>
      <c r="H1175" s="4" t="e">
        <f aca="false">VLOOKUP(C1175,'A3-1-1 CONVIVENZA'!$A$2:$A$10000,"1",FALSE())</f>
        <v>#N/A</v>
      </c>
      <c r="I1175" s="5" t="n">
        <v>38</v>
      </c>
      <c r="J1175" s="6" t="n">
        <v>11.59494</v>
      </c>
      <c r="K1175" s="1" t="e">
        <f aca="false">VLOOKUP(C1175,lotti!$A$2:$A$1008,"1",FALSE())</f>
        <v>#N/A</v>
      </c>
      <c r="L1175" s="1" t="n">
        <f aca="false">VLOOKUP(C1175,'tutti contr'!$A$2:$G$5000,"1",FALSE())</f>
        <v>200223</v>
      </c>
      <c r="M1175" s="1" t="n">
        <f aca="false">VLOOKUP(C1175,'tutti contr'!$A$2:$G$10000,"3",FALSE())</f>
        <v>358</v>
      </c>
      <c r="O1175" s="1" t="str">
        <f aca="false">VLOOKUP(C1175,'tutti contr'!$A$2:$H$10000,"8",FALSE())</f>
        <v>2016/438 215/16/APPROVV FORNITURA MATERIALE DI CANCELLERIA INDIZIONE (lotto7)</v>
      </c>
    </row>
    <row r="1176" customFormat="false" ht="12" hidden="true" customHeight="true" outlineLevel="0" collapsed="false">
      <c r="A1176" s="4" t="s">
        <v>13</v>
      </c>
      <c r="B1176" s="4" t="s">
        <v>14</v>
      </c>
      <c r="C1176" s="4" t="n">
        <v>200224</v>
      </c>
      <c r="D1176" s="4" t="s">
        <v>1027</v>
      </c>
      <c r="E1176" s="4" t="s">
        <v>1028</v>
      </c>
      <c r="F1176" s="4" t="s">
        <v>1211</v>
      </c>
      <c r="G1176" s="4" t="s">
        <v>18</v>
      </c>
      <c r="H1176" s="4" t="e">
        <f aca="false">VLOOKUP(C1176,'A3-1-1 CONVIVENZA'!$A$2:$A$10000,"1",FALSE())</f>
        <v>#N/A</v>
      </c>
      <c r="I1176" s="5" t="n">
        <v>730</v>
      </c>
      <c r="J1176" s="6" t="n">
        <v>138.040404</v>
      </c>
      <c r="K1176" s="1" t="e">
        <f aca="false">VLOOKUP(C1176,lotti!$A$2:$A$1008,"1",FALSE())</f>
        <v>#N/A</v>
      </c>
      <c r="L1176" s="1" t="n">
        <f aca="false">VLOOKUP(C1176,'tutti contr'!$A$2:$G$5000,"1",FALSE())</f>
        <v>200224</v>
      </c>
      <c r="M1176" s="1" t="n">
        <f aca="false">VLOOKUP(C1176,'tutti contr'!$A$2:$G$10000,"3",FALSE())</f>
        <v>358</v>
      </c>
      <c r="O1176" s="1" t="str">
        <f aca="false">VLOOKUP(C1176,'tutti contr'!$A$2:$H$10000,"8",FALSE())</f>
        <v>2016/438 215/16/APPROVV FORNITURA MATERIALE DI CANCELLERIA INDIZIONE (lotto7)</v>
      </c>
    </row>
    <row r="1177" customFormat="false" ht="12" hidden="true" customHeight="true" outlineLevel="0" collapsed="false">
      <c r="A1177" s="4" t="s">
        <v>13</v>
      </c>
      <c r="B1177" s="4" t="s">
        <v>14</v>
      </c>
      <c r="C1177" s="4" t="n">
        <v>200225</v>
      </c>
      <c r="D1177" s="4" t="s">
        <v>1027</v>
      </c>
      <c r="E1177" s="4" t="s">
        <v>1028</v>
      </c>
      <c r="F1177" s="4" t="s">
        <v>1212</v>
      </c>
      <c r="G1177" s="4" t="s">
        <v>18</v>
      </c>
      <c r="H1177" s="4" t="e">
        <f aca="false">VLOOKUP(C1177,'A3-1-1 CONVIVENZA'!$A$2:$A$10000,"1",FALSE())</f>
        <v>#N/A</v>
      </c>
      <c r="I1177" s="5" t="n">
        <v>8633</v>
      </c>
      <c r="J1177" s="6" t="n">
        <v>1456.8159223</v>
      </c>
      <c r="K1177" s="1" t="e">
        <f aca="false">VLOOKUP(C1177,lotti!$A$2:$A$1008,"1",FALSE())</f>
        <v>#N/A</v>
      </c>
      <c r="L1177" s="1" t="n">
        <f aca="false">VLOOKUP(C1177,'tutti contr'!$A$2:$G$5000,"1",FALSE())</f>
        <v>200225</v>
      </c>
      <c r="M1177" s="1" t="n">
        <f aca="false">VLOOKUP(C1177,'tutti contr'!$A$2:$G$10000,"3",FALSE())</f>
        <v>358</v>
      </c>
      <c r="O1177" s="1" t="str">
        <f aca="false">VLOOKUP(C1177,'tutti contr'!$A$2:$H$10000,"8",FALSE())</f>
        <v>2016/438 215/16/APPROVV FORNITURA MATERIALE DI CANCELLERIA INDIZIONE (lotto7)</v>
      </c>
    </row>
    <row r="1178" customFormat="false" ht="12" hidden="true" customHeight="true" outlineLevel="0" collapsed="false">
      <c r="A1178" s="4" t="s">
        <v>13</v>
      </c>
      <c r="B1178" s="4" t="s">
        <v>14</v>
      </c>
      <c r="C1178" s="4" t="n">
        <v>200226</v>
      </c>
      <c r="D1178" s="4" t="s">
        <v>1027</v>
      </c>
      <c r="E1178" s="4" t="s">
        <v>1028</v>
      </c>
      <c r="F1178" s="4" t="s">
        <v>1213</v>
      </c>
      <c r="G1178" s="4" t="s">
        <v>18</v>
      </c>
      <c r="H1178" s="4" t="e">
        <f aca="false">VLOOKUP(C1178,'A3-1-1 CONVIVENZA'!$A$2:$A$10000,"1",FALSE())</f>
        <v>#N/A</v>
      </c>
      <c r="I1178" s="5" t="n">
        <v>1556</v>
      </c>
      <c r="J1178" s="6" t="n">
        <v>294.2207458</v>
      </c>
      <c r="K1178" s="1" t="e">
        <f aca="false">VLOOKUP(C1178,lotti!$A$2:$A$1008,"1",FALSE())</f>
        <v>#N/A</v>
      </c>
      <c r="L1178" s="1" t="n">
        <f aca="false">VLOOKUP(C1178,'tutti contr'!$A$2:$G$5000,"1",FALSE())</f>
        <v>200226</v>
      </c>
      <c r="M1178" s="1" t="n">
        <f aca="false">VLOOKUP(C1178,'tutti contr'!$A$2:$G$10000,"3",FALSE())</f>
        <v>358</v>
      </c>
      <c r="O1178" s="1" t="str">
        <f aca="false">VLOOKUP(C1178,'tutti contr'!$A$2:$H$10000,"8",FALSE())</f>
        <v>2016/438 215/16/APPROVV FORNITURA MATERIALE DI CANCELLERIA INDIZIONE (lotto7)</v>
      </c>
    </row>
    <row r="1179" customFormat="false" ht="12" hidden="true" customHeight="true" outlineLevel="0" collapsed="false">
      <c r="A1179" s="4" t="s">
        <v>13</v>
      </c>
      <c r="B1179" s="4" t="s">
        <v>14</v>
      </c>
      <c r="C1179" s="4" t="n">
        <v>200227</v>
      </c>
      <c r="D1179" s="4" t="s">
        <v>1027</v>
      </c>
      <c r="E1179" s="4" t="s">
        <v>1028</v>
      </c>
      <c r="F1179" s="4" t="s">
        <v>1214</v>
      </c>
      <c r="G1179" s="4" t="s">
        <v>18</v>
      </c>
      <c r="H1179" s="4" t="e">
        <f aca="false">VLOOKUP(C1179,'A3-1-1 CONVIVENZA'!$A$2:$A$10000,"1",FALSE())</f>
        <v>#N/A</v>
      </c>
      <c r="I1179" s="5" t="n">
        <v>1133</v>
      </c>
      <c r="J1179" s="6" t="n">
        <v>102.416588</v>
      </c>
      <c r="K1179" s="1" t="e">
        <f aca="false">VLOOKUP(C1179,lotti!$A$2:$A$1008,"1",FALSE())</f>
        <v>#N/A</v>
      </c>
      <c r="L1179" s="1" t="n">
        <f aca="false">VLOOKUP(C1179,'tutti contr'!$A$2:$G$5000,"1",FALSE())</f>
        <v>200227</v>
      </c>
      <c r="M1179" s="1" t="n">
        <f aca="false">VLOOKUP(C1179,'tutti contr'!$A$2:$G$10000,"3",FALSE())</f>
        <v>358</v>
      </c>
      <c r="O1179" s="1" t="str">
        <f aca="false">VLOOKUP(C1179,'tutti contr'!$A$2:$H$10000,"8",FALSE())</f>
        <v>2016/438 215/16/APPROVV FORNITURA MATERIALE DI CANCELLERIA INDIZIONE (lotto7)</v>
      </c>
    </row>
    <row r="1180" customFormat="false" ht="12" hidden="true" customHeight="true" outlineLevel="0" collapsed="false">
      <c r="A1180" s="4" t="s">
        <v>13</v>
      </c>
      <c r="B1180" s="4" t="s">
        <v>14</v>
      </c>
      <c r="C1180" s="4" t="n">
        <v>200228</v>
      </c>
      <c r="D1180" s="4" t="s">
        <v>1027</v>
      </c>
      <c r="E1180" s="4" t="s">
        <v>1028</v>
      </c>
      <c r="F1180" s="4" t="s">
        <v>1215</v>
      </c>
      <c r="G1180" s="4" t="s">
        <v>18</v>
      </c>
      <c r="H1180" s="4" t="e">
        <f aca="false">VLOOKUP(C1180,'A3-1-1 CONVIVENZA'!$A$2:$A$10000,"1",FALSE())</f>
        <v>#N/A</v>
      </c>
      <c r="I1180" s="5" t="n">
        <v>2</v>
      </c>
      <c r="J1180" s="6" t="n">
        <v>7.32</v>
      </c>
      <c r="K1180" s="1" t="e">
        <f aca="false">VLOOKUP(C1180,lotti!$A$2:$A$1008,"1",FALSE())</f>
        <v>#N/A</v>
      </c>
      <c r="L1180" s="1" t="n">
        <f aca="false">VLOOKUP(C1180,'tutti contr'!$A$2:$G$5000,"1",FALSE())</f>
        <v>200228</v>
      </c>
      <c r="M1180" s="1" t="n">
        <f aca="false">VLOOKUP(C1180,'tutti contr'!$A$2:$G$10000,"3",FALSE())</f>
        <v>358</v>
      </c>
      <c r="O1180" s="1" t="str">
        <f aca="false">VLOOKUP(C1180,'tutti contr'!$A$2:$H$10000,"8",FALSE())</f>
        <v>2016/438 215/16/APPROVV FORNITURA MATERIALE DI CANCELLERIA INDIZIONE (lotto7)</v>
      </c>
    </row>
    <row r="1181" customFormat="false" ht="12" hidden="true" customHeight="true" outlineLevel="0" collapsed="false">
      <c r="A1181" s="4" t="s">
        <v>13</v>
      </c>
      <c r="B1181" s="4" t="s">
        <v>14</v>
      </c>
      <c r="C1181" s="4" t="n">
        <v>200229</v>
      </c>
      <c r="D1181" s="4" t="s">
        <v>1027</v>
      </c>
      <c r="E1181" s="4" t="s">
        <v>1028</v>
      </c>
      <c r="F1181" s="4" t="s">
        <v>1216</v>
      </c>
      <c r="G1181" s="4" t="s">
        <v>18</v>
      </c>
      <c r="H1181" s="4" t="e">
        <f aca="false">VLOOKUP(C1181,'A3-1-1 CONVIVENZA'!$A$2:$A$10000,"1",FALSE())</f>
        <v>#N/A</v>
      </c>
      <c r="I1181" s="5" t="n">
        <v>21</v>
      </c>
      <c r="J1181" s="6" t="n">
        <v>15.8625621</v>
      </c>
      <c r="K1181" s="1" t="e">
        <f aca="false">VLOOKUP(C1181,lotti!$A$2:$A$1008,"1",FALSE())</f>
        <v>#N/A</v>
      </c>
      <c r="L1181" s="1" t="n">
        <f aca="false">VLOOKUP(C1181,'tutti contr'!$A$2:$G$5000,"1",FALSE())</f>
        <v>200229</v>
      </c>
      <c r="M1181" s="1" t="n">
        <f aca="false">VLOOKUP(C1181,'tutti contr'!$A$2:$G$10000,"3",FALSE())</f>
        <v>358</v>
      </c>
      <c r="O1181" s="1" t="str">
        <f aca="false">VLOOKUP(C1181,'tutti contr'!$A$2:$H$10000,"8",FALSE())</f>
        <v>2016/438 215/16/APPROVV FORNITURA MATERIALE DI CANCELLERIA INDIZIONE (lotto7)</v>
      </c>
    </row>
    <row r="1182" customFormat="false" ht="12" hidden="true" customHeight="true" outlineLevel="0" collapsed="false">
      <c r="A1182" s="4" t="s">
        <v>13</v>
      </c>
      <c r="B1182" s="4" t="s">
        <v>14</v>
      </c>
      <c r="C1182" s="4" t="n">
        <v>200230</v>
      </c>
      <c r="D1182" s="4" t="s">
        <v>1027</v>
      </c>
      <c r="E1182" s="4" t="s">
        <v>1028</v>
      </c>
      <c r="F1182" s="4" t="s">
        <v>1217</v>
      </c>
      <c r="G1182" s="4" t="s">
        <v>18</v>
      </c>
      <c r="H1182" s="4" t="e">
        <f aca="false">VLOOKUP(C1182,'A3-1-1 CONVIVENZA'!$A$2:$A$10000,"1",FALSE())</f>
        <v>#N/A</v>
      </c>
      <c r="I1182" s="5" t="n">
        <v>3414</v>
      </c>
      <c r="J1182" s="6" t="n">
        <v>267.4386273</v>
      </c>
      <c r="K1182" s="1" t="e">
        <f aca="false">VLOOKUP(C1182,lotti!$A$2:$A$1008,"1",FALSE())</f>
        <v>#N/A</v>
      </c>
      <c r="L1182" s="1" t="n">
        <f aca="false">VLOOKUP(C1182,'tutti contr'!$A$2:$G$5000,"1",FALSE())</f>
        <v>200230</v>
      </c>
      <c r="M1182" s="1" t="n">
        <f aca="false">VLOOKUP(C1182,'tutti contr'!$A$2:$G$10000,"3",FALSE())</f>
        <v>358</v>
      </c>
      <c r="O1182" s="1" t="str">
        <f aca="false">VLOOKUP(C1182,'tutti contr'!$A$2:$H$10000,"8",FALSE())</f>
        <v>2016/438 215/16/APPROVV FORNITURA MATERIALE DI CANCELLERIA INDIZIONE (lotto7)</v>
      </c>
    </row>
    <row r="1183" customFormat="false" ht="12" hidden="true" customHeight="true" outlineLevel="0" collapsed="false">
      <c r="A1183" s="4" t="s">
        <v>13</v>
      </c>
      <c r="B1183" s="4" t="s">
        <v>14</v>
      </c>
      <c r="C1183" s="4" t="n">
        <v>200231</v>
      </c>
      <c r="D1183" s="4" t="s">
        <v>1027</v>
      </c>
      <c r="E1183" s="4" t="s">
        <v>1028</v>
      </c>
      <c r="F1183" s="4" t="s">
        <v>1218</v>
      </c>
      <c r="G1183" s="4" t="s">
        <v>18</v>
      </c>
      <c r="H1183" s="4" t="e">
        <f aca="false">VLOOKUP(C1183,'A3-1-1 CONVIVENZA'!$A$2:$A$10000,"1",FALSE())</f>
        <v>#N/A</v>
      </c>
      <c r="I1183" s="5" t="n">
        <v>21</v>
      </c>
      <c r="J1183" s="6" t="n">
        <v>7.869</v>
      </c>
      <c r="K1183" s="1" t="e">
        <f aca="false">VLOOKUP(C1183,lotti!$A$2:$A$1008,"1",FALSE())</f>
        <v>#N/A</v>
      </c>
      <c r="L1183" s="1" t="n">
        <f aca="false">VLOOKUP(C1183,'tutti contr'!$A$2:$G$5000,"1",FALSE())</f>
        <v>200231</v>
      </c>
      <c r="M1183" s="1" t="n">
        <f aca="false">VLOOKUP(C1183,'tutti contr'!$A$2:$G$10000,"3",FALSE())</f>
        <v>358</v>
      </c>
      <c r="O1183" s="1" t="str">
        <f aca="false">VLOOKUP(C1183,'tutti contr'!$A$2:$H$10000,"8",FALSE())</f>
        <v>2016/438 215/16/APPROVV FORNITURA MATERIALE DI CANCELLERIA INDIZIONE (lotto7)</v>
      </c>
    </row>
    <row r="1184" customFormat="false" ht="12" hidden="true" customHeight="true" outlineLevel="0" collapsed="false">
      <c r="A1184" s="4" t="s">
        <v>13</v>
      </c>
      <c r="B1184" s="4" t="s">
        <v>14</v>
      </c>
      <c r="C1184" s="4" t="n">
        <v>200232</v>
      </c>
      <c r="D1184" s="4" t="s">
        <v>1027</v>
      </c>
      <c r="E1184" s="4" t="s">
        <v>1028</v>
      </c>
      <c r="F1184" s="4" t="s">
        <v>1219</v>
      </c>
      <c r="G1184" s="4" t="s">
        <v>18</v>
      </c>
      <c r="H1184" s="4" t="e">
        <f aca="false">VLOOKUP(C1184,'A3-1-1 CONVIVENZA'!$A$2:$A$10000,"1",FALSE())</f>
        <v>#N/A</v>
      </c>
      <c r="I1184" s="5" t="n">
        <v>228</v>
      </c>
      <c r="J1184" s="6" t="n">
        <v>98.6168667</v>
      </c>
      <c r="K1184" s="1" t="e">
        <f aca="false">VLOOKUP(C1184,lotti!$A$2:$A$1008,"1",FALSE())</f>
        <v>#N/A</v>
      </c>
      <c r="L1184" s="1" t="n">
        <f aca="false">VLOOKUP(C1184,'tutti contr'!$A$2:$G$5000,"1",FALSE())</f>
        <v>200232</v>
      </c>
      <c r="M1184" s="1" t="n">
        <f aca="false">VLOOKUP(C1184,'tutti contr'!$A$2:$G$10000,"3",FALSE())</f>
        <v>358</v>
      </c>
      <c r="O1184" s="1" t="str">
        <f aca="false">VLOOKUP(C1184,'tutti contr'!$A$2:$H$10000,"8",FALSE())</f>
        <v>2016/438 215/16/APPROVV FORNITURA MATERIALE DI CANCELLERIA INDIZIONE (lotto7)</v>
      </c>
    </row>
    <row r="1185" customFormat="false" ht="12" hidden="true" customHeight="true" outlineLevel="0" collapsed="false">
      <c r="A1185" s="4" t="s">
        <v>13</v>
      </c>
      <c r="B1185" s="4" t="s">
        <v>14</v>
      </c>
      <c r="C1185" s="4" t="n">
        <v>200233</v>
      </c>
      <c r="D1185" s="4" t="s">
        <v>1027</v>
      </c>
      <c r="E1185" s="4" t="s">
        <v>1028</v>
      </c>
      <c r="F1185" s="4" t="s">
        <v>1220</v>
      </c>
      <c r="G1185" s="4" t="s">
        <v>18</v>
      </c>
      <c r="H1185" s="4" t="e">
        <f aca="false">VLOOKUP(C1185,'A3-1-1 CONVIVENZA'!$A$2:$A$10000,"1",FALSE())</f>
        <v>#N/A</v>
      </c>
      <c r="I1185" s="5" t="n">
        <v>36</v>
      </c>
      <c r="J1185" s="6" t="n">
        <v>10.9964464</v>
      </c>
      <c r="K1185" s="1" t="e">
        <f aca="false">VLOOKUP(C1185,lotti!$A$2:$A$1008,"1",FALSE())</f>
        <v>#N/A</v>
      </c>
      <c r="L1185" s="1" t="n">
        <f aca="false">VLOOKUP(C1185,'tutti contr'!$A$2:$G$5000,"1",FALSE())</f>
        <v>200233</v>
      </c>
      <c r="M1185" s="1" t="n">
        <f aca="false">VLOOKUP(C1185,'tutti contr'!$A$2:$G$10000,"3",FALSE())</f>
        <v>358</v>
      </c>
      <c r="O1185" s="1" t="str">
        <f aca="false">VLOOKUP(C1185,'tutti contr'!$A$2:$H$10000,"8",FALSE())</f>
        <v>2016/438 215/16/APPROVV FORNITURA MATERIALE DI CANCELLERIA INDIZIONE (lotto7)</v>
      </c>
    </row>
    <row r="1186" customFormat="false" ht="12" hidden="true" customHeight="true" outlineLevel="0" collapsed="false">
      <c r="A1186" s="4" t="s">
        <v>13</v>
      </c>
      <c r="B1186" s="4" t="s">
        <v>14</v>
      </c>
      <c r="C1186" s="4" t="n">
        <v>200234</v>
      </c>
      <c r="D1186" s="4" t="s">
        <v>1027</v>
      </c>
      <c r="E1186" s="4" t="s">
        <v>1028</v>
      </c>
      <c r="F1186" s="4" t="s">
        <v>1221</v>
      </c>
      <c r="G1186" s="4" t="s">
        <v>18</v>
      </c>
      <c r="H1186" s="4" t="e">
        <f aca="false">VLOOKUP(C1186,'A3-1-1 CONVIVENZA'!$A$2:$A$10000,"1",FALSE())</f>
        <v>#N/A</v>
      </c>
      <c r="I1186" s="5" t="n">
        <v>26</v>
      </c>
      <c r="J1186" s="6" t="n">
        <v>34.953725</v>
      </c>
      <c r="K1186" s="1" t="e">
        <f aca="false">VLOOKUP(C1186,lotti!$A$2:$A$1008,"1",FALSE())</f>
        <v>#N/A</v>
      </c>
      <c r="L1186" s="1" t="n">
        <f aca="false">VLOOKUP(C1186,'tutti contr'!$A$2:$G$5000,"1",FALSE())</f>
        <v>200234</v>
      </c>
      <c r="M1186" s="1" t="n">
        <f aca="false">VLOOKUP(C1186,'tutti contr'!$A$2:$G$10000,"3",FALSE())</f>
        <v>358</v>
      </c>
      <c r="O1186" s="1" t="str">
        <f aca="false">VLOOKUP(C1186,'tutti contr'!$A$2:$H$10000,"8",FALSE())</f>
        <v>2016/438 215/16/APPROVV FORNITURA MATERIALE DI CANCELLERIA INDIZIONE (lotto7)</v>
      </c>
    </row>
    <row r="1187" customFormat="false" ht="12" hidden="true" customHeight="true" outlineLevel="0" collapsed="false">
      <c r="A1187" s="4" t="s">
        <v>13</v>
      </c>
      <c r="B1187" s="4" t="s">
        <v>14</v>
      </c>
      <c r="C1187" s="4" t="n">
        <v>200235</v>
      </c>
      <c r="D1187" s="4" t="s">
        <v>1027</v>
      </c>
      <c r="E1187" s="4" t="s">
        <v>1028</v>
      </c>
      <c r="F1187" s="4" t="s">
        <v>1222</v>
      </c>
      <c r="G1187" s="4" t="s">
        <v>18</v>
      </c>
      <c r="H1187" s="4" t="e">
        <f aca="false">VLOOKUP(C1187,'A3-1-1 CONVIVENZA'!$A$2:$A$10000,"1",FALSE())</f>
        <v>#N/A</v>
      </c>
      <c r="I1187" s="5" t="n">
        <v>1558</v>
      </c>
      <c r="J1187" s="6" t="n">
        <v>2823.7915639</v>
      </c>
      <c r="K1187" s="1" t="e">
        <f aca="false">VLOOKUP(C1187,lotti!$A$2:$A$1008,"1",FALSE())</f>
        <v>#N/A</v>
      </c>
      <c r="L1187" s="1" t="n">
        <f aca="false">VLOOKUP(C1187,'tutti contr'!$A$2:$G$5000,"1",FALSE())</f>
        <v>200235</v>
      </c>
      <c r="M1187" s="1" t="n">
        <f aca="false">VLOOKUP(C1187,'tutti contr'!$A$2:$G$10000,"3",FALSE())</f>
        <v>358</v>
      </c>
      <c r="O1187" s="1" t="str">
        <f aca="false">VLOOKUP(C1187,'tutti contr'!$A$2:$H$10000,"8",FALSE())</f>
        <v>2016/438 215/16/APPROVV FORNITURA MATERIALE DI CANCELLERIA INDIZIONE (lotto7)</v>
      </c>
    </row>
    <row r="1188" customFormat="false" ht="12" hidden="true" customHeight="true" outlineLevel="0" collapsed="false">
      <c r="A1188" s="4" t="s">
        <v>13</v>
      </c>
      <c r="B1188" s="4" t="s">
        <v>14</v>
      </c>
      <c r="C1188" s="4" t="n">
        <v>200236</v>
      </c>
      <c r="D1188" s="4" t="s">
        <v>1027</v>
      </c>
      <c r="E1188" s="4" t="s">
        <v>1028</v>
      </c>
      <c r="F1188" s="4" t="s">
        <v>1223</v>
      </c>
      <c r="G1188" s="4" t="s">
        <v>18</v>
      </c>
      <c r="H1188" s="4" t="e">
        <f aca="false">VLOOKUP(C1188,'A3-1-1 CONVIVENZA'!$A$2:$A$10000,"1",FALSE())</f>
        <v>#N/A</v>
      </c>
      <c r="I1188" s="5" t="n">
        <v>6</v>
      </c>
      <c r="J1188" s="6" t="n">
        <v>46.1699508</v>
      </c>
      <c r="K1188" s="1" t="e">
        <f aca="false">VLOOKUP(C1188,lotti!$A$2:$A$1008,"1",FALSE())</f>
        <v>#N/A</v>
      </c>
      <c r="L1188" s="1" t="n">
        <f aca="false">VLOOKUP(C1188,'tutti contr'!$A$2:$G$5000,"1",FALSE())</f>
        <v>200236</v>
      </c>
      <c r="M1188" s="1" t="n">
        <f aca="false">VLOOKUP(C1188,'tutti contr'!$A$2:$G$10000,"3",FALSE())</f>
        <v>358</v>
      </c>
      <c r="O1188" s="1" t="str">
        <f aca="false">VLOOKUP(C1188,'tutti contr'!$A$2:$H$10000,"8",FALSE())</f>
        <v>2016/438 215/16/APPROVV FORNITURA MATERIALE DI CANCELLERIA INDIZIONE (lotto7)</v>
      </c>
    </row>
    <row r="1189" customFormat="false" ht="12" hidden="true" customHeight="true" outlineLevel="0" collapsed="false">
      <c r="A1189" s="4" t="s">
        <v>13</v>
      </c>
      <c r="B1189" s="4" t="s">
        <v>14</v>
      </c>
      <c r="C1189" s="4" t="n">
        <v>200237</v>
      </c>
      <c r="D1189" s="4" t="s">
        <v>1027</v>
      </c>
      <c r="E1189" s="4" t="s">
        <v>1028</v>
      </c>
      <c r="F1189" s="4" t="s">
        <v>1224</v>
      </c>
      <c r="G1189" s="4" t="s">
        <v>18</v>
      </c>
      <c r="H1189" s="4" t="e">
        <f aca="false">VLOOKUP(C1189,'A3-1-1 CONVIVENZA'!$A$2:$A$10000,"1",FALSE())</f>
        <v>#N/A</v>
      </c>
      <c r="I1189" s="5" t="n">
        <v>7</v>
      </c>
      <c r="J1189" s="6" t="n">
        <v>5.3679768</v>
      </c>
      <c r="K1189" s="1" t="e">
        <f aca="false">VLOOKUP(C1189,lotti!$A$2:$A$1008,"1",FALSE())</f>
        <v>#N/A</v>
      </c>
      <c r="L1189" s="1" t="n">
        <f aca="false">VLOOKUP(C1189,'tutti contr'!$A$2:$G$5000,"1",FALSE())</f>
        <v>200237</v>
      </c>
      <c r="M1189" s="1" t="n">
        <f aca="false">VLOOKUP(C1189,'tutti contr'!$A$2:$G$10000,"3",FALSE())</f>
        <v>358</v>
      </c>
      <c r="O1189" s="1" t="str">
        <f aca="false">VLOOKUP(C1189,'tutti contr'!$A$2:$H$10000,"8",FALSE())</f>
        <v>2016/438 215/16/APPROVV FORNITURA MATERIALE DI CANCELLERIA INDIZIONE (lotto7)</v>
      </c>
    </row>
    <row r="1190" customFormat="false" ht="12" hidden="true" customHeight="true" outlineLevel="0" collapsed="false">
      <c r="A1190" s="4" t="s">
        <v>13</v>
      </c>
      <c r="B1190" s="4" t="s">
        <v>14</v>
      </c>
      <c r="C1190" s="4" t="n">
        <v>200238</v>
      </c>
      <c r="D1190" s="4" t="s">
        <v>1027</v>
      </c>
      <c r="E1190" s="4" t="s">
        <v>1028</v>
      </c>
      <c r="F1190" s="4" t="s">
        <v>1225</v>
      </c>
      <c r="G1190" s="4" t="s">
        <v>176</v>
      </c>
      <c r="H1190" s="4" t="e">
        <f aca="false">VLOOKUP(C1190,'A3-1-1 CONVIVENZA'!$A$2:$A$10000,"1",FALSE())</f>
        <v>#N/A</v>
      </c>
      <c r="I1190" s="5" t="n">
        <v>160</v>
      </c>
      <c r="J1190" s="6" t="n">
        <v>27.32986</v>
      </c>
      <c r="K1190" s="1" t="e">
        <f aca="false">VLOOKUP(C1190,lotti!$A$2:$A$1008,"1",FALSE())</f>
        <v>#N/A</v>
      </c>
      <c r="L1190" s="1" t="n">
        <f aca="false">VLOOKUP(C1190,'tutti contr'!$A$2:$G$5000,"1",FALSE())</f>
        <v>200238</v>
      </c>
      <c r="M1190" s="1" t="n">
        <f aca="false">VLOOKUP(C1190,'tutti contr'!$A$2:$G$10000,"3",FALSE())</f>
        <v>358</v>
      </c>
      <c r="O1190" s="1" t="str">
        <f aca="false">VLOOKUP(C1190,'tutti contr'!$A$2:$H$10000,"8",FALSE())</f>
        <v>2016/438 215/16/APPROVV FORNITURA MATERIALE DI CANCELLERIA INDIZIONE (lotto7)</v>
      </c>
    </row>
    <row r="1191" customFormat="false" ht="12" hidden="true" customHeight="true" outlineLevel="0" collapsed="false">
      <c r="A1191" s="4" t="s">
        <v>13</v>
      </c>
      <c r="B1191" s="4" t="s">
        <v>14</v>
      </c>
      <c r="C1191" s="4" t="n">
        <v>200239</v>
      </c>
      <c r="D1191" s="4" t="s">
        <v>1027</v>
      </c>
      <c r="E1191" s="4" t="s">
        <v>1028</v>
      </c>
      <c r="F1191" s="4" t="s">
        <v>1226</v>
      </c>
      <c r="G1191" s="4" t="s">
        <v>176</v>
      </c>
      <c r="H1191" s="4" t="e">
        <f aca="false">VLOOKUP(C1191,'A3-1-1 CONVIVENZA'!$A$2:$A$10000,"1",FALSE())</f>
        <v>#N/A</v>
      </c>
      <c r="I1191" s="5" t="n">
        <v>4</v>
      </c>
      <c r="J1191" s="6" t="n">
        <v>3.4</v>
      </c>
      <c r="K1191" s="1" t="e">
        <f aca="false">VLOOKUP(C1191,lotti!$A$2:$A$1008,"1",FALSE())</f>
        <v>#N/A</v>
      </c>
      <c r="L1191" s="1" t="e">
        <f aca="false">VLOOKUP(C1191,'tutti contr'!$A$2:$G$5000,"1",FALSE())</f>
        <v>#N/A</v>
      </c>
      <c r="M1191" s="1" t="e">
        <f aca="false">VLOOKUP(C1191,'tutti contr'!$A$2:$G$10000,"3",FALSE())</f>
        <v>#N/A</v>
      </c>
      <c r="O1191" s="1" t="e">
        <f aca="false">VLOOKUP(C1191,'tutti contr'!$A$2:$H$10000,"8",FALSE())</f>
        <v>#N/A</v>
      </c>
    </row>
    <row r="1192" customFormat="false" ht="12" hidden="true" customHeight="true" outlineLevel="0" collapsed="false">
      <c r="A1192" s="4" t="s">
        <v>13</v>
      </c>
      <c r="B1192" s="4" t="s">
        <v>14</v>
      </c>
      <c r="C1192" s="4" t="n">
        <v>200240</v>
      </c>
      <c r="D1192" s="4" t="s">
        <v>1027</v>
      </c>
      <c r="E1192" s="4" t="s">
        <v>1028</v>
      </c>
      <c r="F1192" s="4" t="s">
        <v>1227</v>
      </c>
      <c r="G1192" s="4" t="s">
        <v>18</v>
      </c>
      <c r="H1192" s="4" t="e">
        <f aca="false">VLOOKUP(C1192,'A3-1-1 CONVIVENZA'!$A$2:$A$10000,"1",FALSE())</f>
        <v>#N/A</v>
      </c>
      <c r="I1192" s="5" t="n">
        <v>17</v>
      </c>
      <c r="J1192" s="6" t="n">
        <v>35.074231</v>
      </c>
      <c r="K1192" s="1" t="e">
        <f aca="false">VLOOKUP(C1192,lotti!$A$2:$A$1008,"1",FALSE())</f>
        <v>#N/A</v>
      </c>
      <c r="L1192" s="1" t="n">
        <f aca="false">VLOOKUP(C1192,'tutti contr'!$A$2:$G$5000,"1",FALSE())</f>
        <v>200240</v>
      </c>
      <c r="M1192" s="1" t="n">
        <f aca="false">VLOOKUP(C1192,'tutti contr'!$A$2:$G$10000,"3",FALSE())</f>
        <v>358</v>
      </c>
      <c r="O1192" s="1" t="str">
        <f aca="false">VLOOKUP(C1192,'tutti contr'!$A$2:$H$10000,"8",FALSE())</f>
        <v>2016/438 215/16/APPROVV FORNITURA MATERIALE DI CANCELLERIA INDIZIONE (lotto7)</v>
      </c>
    </row>
    <row r="1193" customFormat="false" ht="12" hidden="true" customHeight="true" outlineLevel="0" collapsed="false">
      <c r="A1193" s="4" t="s">
        <v>13</v>
      </c>
      <c r="B1193" s="4" t="s">
        <v>14</v>
      </c>
      <c r="C1193" s="4" t="n">
        <v>200241</v>
      </c>
      <c r="D1193" s="4" t="s">
        <v>1027</v>
      </c>
      <c r="E1193" s="4" t="s">
        <v>1028</v>
      </c>
      <c r="F1193" s="4" t="s">
        <v>1228</v>
      </c>
      <c r="G1193" s="4" t="s">
        <v>18</v>
      </c>
      <c r="H1193" s="4" t="e">
        <f aca="false">VLOOKUP(C1193,'A3-1-1 CONVIVENZA'!$A$2:$A$10000,"1",FALSE())</f>
        <v>#N/A</v>
      </c>
      <c r="I1193" s="5" t="n">
        <v>21</v>
      </c>
      <c r="J1193" s="6" t="n">
        <v>66.612</v>
      </c>
      <c r="K1193" s="1" t="e">
        <f aca="false">VLOOKUP(C1193,lotti!$A$2:$A$1008,"1",FALSE())</f>
        <v>#N/A</v>
      </c>
      <c r="L1193" s="1" t="n">
        <f aca="false">VLOOKUP(C1193,'tutti contr'!$A$2:$G$5000,"1",FALSE())</f>
        <v>200241</v>
      </c>
      <c r="M1193" s="1" t="n">
        <f aca="false">VLOOKUP(C1193,'tutti contr'!$A$2:$G$10000,"3",FALSE())</f>
        <v>358</v>
      </c>
      <c r="O1193" s="1" t="str">
        <f aca="false">VLOOKUP(C1193,'tutti contr'!$A$2:$H$10000,"8",FALSE())</f>
        <v>2016/438 215/16/APPROVV FORNITURA MATERIALE DI CANCELLERIA INDIZIONE (lotto7)</v>
      </c>
    </row>
    <row r="1194" customFormat="false" ht="12" hidden="true" customHeight="true" outlineLevel="0" collapsed="false">
      <c r="A1194" s="4" t="s">
        <v>13</v>
      </c>
      <c r="B1194" s="4" t="s">
        <v>14</v>
      </c>
      <c r="C1194" s="4" t="n">
        <v>200242</v>
      </c>
      <c r="D1194" s="4" t="s">
        <v>1027</v>
      </c>
      <c r="E1194" s="4" t="s">
        <v>1028</v>
      </c>
      <c r="F1194" s="4" t="s">
        <v>1229</v>
      </c>
      <c r="G1194" s="4" t="s">
        <v>18</v>
      </c>
      <c r="H1194" s="4" t="e">
        <f aca="false">VLOOKUP(C1194,'A3-1-1 CONVIVENZA'!$A$2:$A$10000,"1",FALSE())</f>
        <v>#N/A</v>
      </c>
      <c r="I1194" s="5" t="n">
        <v>12</v>
      </c>
      <c r="J1194" s="6" t="n">
        <v>6.588</v>
      </c>
      <c r="K1194" s="1" t="e">
        <f aca="false">VLOOKUP(C1194,lotti!$A$2:$A$1008,"1",FALSE())</f>
        <v>#N/A</v>
      </c>
      <c r="L1194" s="1" t="n">
        <f aca="false">VLOOKUP(C1194,'tutti contr'!$A$2:$G$5000,"1",FALSE())</f>
        <v>200242</v>
      </c>
      <c r="M1194" s="1" t="n">
        <f aca="false">VLOOKUP(C1194,'tutti contr'!$A$2:$G$10000,"3",FALSE())</f>
        <v>358</v>
      </c>
      <c r="O1194" s="1" t="str">
        <f aca="false">VLOOKUP(C1194,'tutti contr'!$A$2:$H$10000,"8",FALSE())</f>
        <v>2016/438 215/16/APPROVV FORNITURA MATERIALE DI CANCELLERIA INDIZIONE (lotto7)</v>
      </c>
    </row>
    <row r="1195" customFormat="false" ht="12" hidden="true" customHeight="true" outlineLevel="0" collapsed="false">
      <c r="A1195" s="4" t="s">
        <v>13</v>
      </c>
      <c r="B1195" s="4" t="s">
        <v>14</v>
      </c>
      <c r="C1195" s="4" t="n">
        <v>200243</v>
      </c>
      <c r="D1195" s="4" t="s">
        <v>1027</v>
      </c>
      <c r="E1195" s="4" t="s">
        <v>1028</v>
      </c>
      <c r="F1195" s="4" t="s">
        <v>1230</v>
      </c>
      <c r="G1195" s="4" t="s">
        <v>18</v>
      </c>
      <c r="H1195" s="4" t="e">
        <f aca="false">VLOOKUP(C1195,'A3-1-1 CONVIVENZA'!$A$2:$A$10000,"1",FALSE())</f>
        <v>#N/A</v>
      </c>
      <c r="I1195" s="5" t="n">
        <v>30</v>
      </c>
      <c r="J1195" s="6" t="n">
        <v>18.291157</v>
      </c>
      <c r="K1195" s="1" t="e">
        <f aca="false">VLOOKUP(C1195,lotti!$A$2:$A$1008,"1",FALSE())</f>
        <v>#N/A</v>
      </c>
      <c r="L1195" s="1" t="n">
        <f aca="false">VLOOKUP(C1195,'tutti contr'!$A$2:$G$5000,"1",FALSE())</f>
        <v>200243</v>
      </c>
      <c r="M1195" s="1" t="n">
        <f aca="false">VLOOKUP(C1195,'tutti contr'!$A$2:$G$10000,"3",FALSE())</f>
        <v>358</v>
      </c>
      <c r="O1195" s="1" t="str">
        <f aca="false">VLOOKUP(C1195,'tutti contr'!$A$2:$H$10000,"8",FALSE())</f>
        <v>2016/438 215/16/APPROVV FORNITURA MATERIALE DI CANCELLERIA INDIZIONE (lotto7)</v>
      </c>
    </row>
    <row r="1196" customFormat="false" ht="12" hidden="true" customHeight="true" outlineLevel="0" collapsed="false">
      <c r="A1196" s="4" t="s">
        <v>13</v>
      </c>
      <c r="B1196" s="4" t="s">
        <v>14</v>
      </c>
      <c r="C1196" s="4" t="n">
        <v>200244</v>
      </c>
      <c r="D1196" s="4" t="s">
        <v>1027</v>
      </c>
      <c r="E1196" s="4" t="s">
        <v>1028</v>
      </c>
      <c r="F1196" s="4" t="s">
        <v>1231</v>
      </c>
      <c r="G1196" s="4" t="s">
        <v>18</v>
      </c>
      <c r="H1196" s="4" t="e">
        <f aca="false">VLOOKUP(C1196,'A3-1-1 CONVIVENZA'!$A$2:$A$10000,"1",FALSE())</f>
        <v>#N/A</v>
      </c>
      <c r="I1196" s="5" t="n">
        <v>207</v>
      </c>
      <c r="J1196" s="6" t="n">
        <v>69.3556106</v>
      </c>
      <c r="K1196" s="1" t="e">
        <f aca="false">VLOOKUP(C1196,lotti!$A$2:$A$1008,"1",FALSE())</f>
        <v>#N/A</v>
      </c>
      <c r="L1196" s="1" t="n">
        <f aca="false">VLOOKUP(C1196,'tutti contr'!$A$2:$G$5000,"1",FALSE())</f>
        <v>200244</v>
      </c>
      <c r="M1196" s="1" t="n">
        <f aca="false">VLOOKUP(C1196,'tutti contr'!$A$2:$G$10000,"3",FALSE())</f>
        <v>358</v>
      </c>
      <c r="O1196" s="1" t="str">
        <f aca="false">VLOOKUP(C1196,'tutti contr'!$A$2:$H$10000,"8",FALSE())</f>
        <v>2016/438 215/16/APPROVV FORNITURA MATERIALE DI CANCELLERIA INDIZIONE (lotto7)</v>
      </c>
    </row>
    <row r="1197" customFormat="false" ht="12" hidden="true" customHeight="true" outlineLevel="0" collapsed="false">
      <c r="A1197" s="4" t="s">
        <v>13</v>
      </c>
      <c r="B1197" s="4" t="s">
        <v>14</v>
      </c>
      <c r="C1197" s="4" t="n">
        <v>200245</v>
      </c>
      <c r="D1197" s="4" t="s">
        <v>1027</v>
      </c>
      <c r="E1197" s="4" t="s">
        <v>1028</v>
      </c>
      <c r="F1197" s="4" t="s">
        <v>1232</v>
      </c>
      <c r="G1197" s="4" t="s">
        <v>18</v>
      </c>
      <c r="H1197" s="4" t="e">
        <f aca="false">VLOOKUP(C1197,'A3-1-1 CONVIVENZA'!$A$2:$A$10000,"1",FALSE())</f>
        <v>#N/A</v>
      </c>
      <c r="I1197" s="5" t="n">
        <v>10</v>
      </c>
      <c r="J1197" s="6" t="n">
        <v>7.32</v>
      </c>
      <c r="K1197" s="1" t="e">
        <f aca="false">VLOOKUP(C1197,lotti!$A$2:$A$1008,"1",FALSE())</f>
        <v>#N/A</v>
      </c>
      <c r="L1197" s="1" t="n">
        <f aca="false">VLOOKUP(C1197,'tutti contr'!$A$2:$G$5000,"1",FALSE())</f>
        <v>200245</v>
      </c>
      <c r="M1197" s="1" t="n">
        <f aca="false">VLOOKUP(C1197,'tutti contr'!$A$2:$G$10000,"3",FALSE())</f>
        <v>358</v>
      </c>
      <c r="O1197" s="1" t="str">
        <f aca="false">VLOOKUP(C1197,'tutti contr'!$A$2:$H$10000,"8",FALSE())</f>
        <v>2016/438 215/16/APPROVV FORNITURA MATERIALE DI CANCELLERIA INDIZIONE (lotto7)</v>
      </c>
    </row>
    <row r="1198" customFormat="false" ht="12" hidden="true" customHeight="true" outlineLevel="0" collapsed="false">
      <c r="A1198" s="4" t="s">
        <v>13</v>
      </c>
      <c r="B1198" s="4" t="s">
        <v>14</v>
      </c>
      <c r="C1198" s="4" t="n">
        <v>200281</v>
      </c>
      <c r="D1198" s="4" t="s">
        <v>1027</v>
      </c>
      <c r="E1198" s="4" t="s">
        <v>1028</v>
      </c>
      <c r="F1198" s="4" t="s">
        <v>1233</v>
      </c>
      <c r="G1198" s="4" t="s">
        <v>18</v>
      </c>
      <c r="H1198" s="4" t="e">
        <f aca="false">VLOOKUP(C1198,'A3-1-1 CONVIVENZA'!$A$2:$A$10000,"1",FALSE())</f>
        <v>#N/A</v>
      </c>
      <c r="I1198" s="5" t="n">
        <v>131</v>
      </c>
      <c r="J1198" s="6" t="n">
        <v>124.9940871</v>
      </c>
      <c r="K1198" s="1" t="e">
        <f aca="false">VLOOKUP(C1198,lotti!$A$2:$A$1008,"1",FALSE())</f>
        <v>#N/A</v>
      </c>
      <c r="L1198" s="1" t="n">
        <f aca="false">VLOOKUP(C1198,'tutti contr'!$A$2:$G$5000,"1",FALSE())</f>
        <v>200281</v>
      </c>
      <c r="M1198" s="1" t="n">
        <f aca="false">VLOOKUP(C1198,'tutti contr'!$A$2:$G$10000,"3",FALSE())</f>
        <v>358</v>
      </c>
      <c r="O1198" s="1" t="str">
        <f aca="false">VLOOKUP(C1198,'tutti contr'!$A$2:$H$10000,"8",FALSE())</f>
        <v>2016/438 215/16/APPROVV FORNITURA MATERIALE DI CANCELLERIA INDIZIONE (lotto7)</v>
      </c>
    </row>
    <row r="1199" customFormat="false" ht="12" hidden="true" customHeight="true" outlineLevel="0" collapsed="false">
      <c r="A1199" s="4" t="s">
        <v>13</v>
      </c>
      <c r="B1199" s="4" t="s">
        <v>14</v>
      </c>
      <c r="C1199" s="4" t="n">
        <v>200283</v>
      </c>
      <c r="D1199" s="4" t="s">
        <v>1027</v>
      </c>
      <c r="E1199" s="4" t="s">
        <v>1028</v>
      </c>
      <c r="F1199" s="4" t="s">
        <v>1234</v>
      </c>
      <c r="G1199" s="4" t="s">
        <v>18</v>
      </c>
      <c r="H1199" s="4" t="e">
        <f aca="false">VLOOKUP(C1199,'A3-1-1 CONVIVENZA'!$A$2:$A$10000,"1",FALSE())</f>
        <v>#N/A</v>
      </c>
      <c r="I1199" s="5" t="n">
        <v>693</v>
      </c>
      <c r="J1199" s="6" t="n">
        <v>1424.9577576</v>
      </c>
      <c r="K1199" s="1" t="e">
        <f aca="false">VLOOKUP(C1199,lotti!$A$2:$A$1008,"1",FALSE())</f>
        <v>#N/A</v>
      </c>
      <c r="L1199" s="1" t="n">
        <f aca="false">VLOOKUP(C1199,'tutti contr'!$A$2:$G$5000,"1",FALSE())</f>
        <v>200283</v>
      </c>
      <c r="M1199" s="1" t="n">
        <f aca="false">VLOOKUP(C1199,'tutti contr'!$A$2:$G$10000,"3",FALSE())</f>
        <v>358</v>
      </c>
      <c r="O1199" s="1" t="str">
        <f aca="false">VLOOKUP(C1199,'tutti contr'!$A$2:$H$10000,"8",FALSE())</f>
        <v>2016/438 215/16/APPROVV FORNITURA MATERIALE DI CANCELLERIA INDIZIONE (lotto7)</v>
      </c>
    </row>
    <row r="1200" customFormat="false" ht="12" hidden="true" customHeight="true" outlineLevel="0" collapsed="false">
      <c r="A1200" s="4" t="s">
        <v>13</v>
      </c>
      <c r="B1200" s="4" t="s">
        <v>14</v>
      </c>
      <c r="C1200" s="4" t="n">
        <v>200284</v>
      </c>
      <c r="D1200" s="4" t="s">
        <v>1027</v>
      </c>
      <c r="E1200" s="4" t="s">
        <v>1028</v>
      </c>
      <c r="F1200" s="4" t="s">
        <v>1235</v>
      </c>
      <c r="G1200" s="4" t="s">
        <v>18</v>
      </c>
      <c r="H1200" s="4" t="e">
        <f aca="false">VLOOKUP(C1200,'A3-1-1 CONVIVENZA'!$A$2:$A$10000,"1",FALSE())</f>
        <v>#N/A</v>
      </c>
      <c r="I1200" s="5" t="n">
        <v>11</v>
      </c>
      <c r="J1200" s="6" t="n">
        <v>9.394</v>
      </c>
      <c r="K1200" s="1" t="e">
        <f aca="false">VLOOKUP(C1200,lotti!$A$2:$A$1008,"1",FALSE())</f>
        <v>#N/A</v>
      </c>
      <c r="L1200" s="1" t="n">
        <f aca="false">VLOOKUP(C1200,'tutti contr'!$A$2:$G$5000,"1",FALSE())</f>
        <v>200284</v>
      </c>
      <c r="M1200" s="1" t="n">
        <f aca="false">VLOOKUP(C1200,'tutti contr'!$A$2:$G$10000,"3",FALSE())</f>
        <v>358</v>
      </c>
      <c r="O1200" s="1" t="str">
        <f aca="false">VLOOKUP(C1200,'tutti contr'!$A$2:$H$10000,"8",FALSE())</f>
        <v>2016/438 215/16/APPROVV FORNITURA MATERIALE DI CANCELLERIA INDIZIONE (lotto7)</v>
      </c>
    </row>
    <row r="1201" customFormat="false" ht="12" hidden="true" customHeight="true" outlineLevel="0" collapsed="false">
      <c r="A1201" s="4" t="s">
        <v>13</v>
      </c>
      <c r="B1201" s="4" t="s">
        <v>14</v>
      </c>
      <c r="C1201" s="4" t="n">
        <v>200288</v>
      </c>
      <c r="D1201" s="4" t="s">
        <v>1027</v>
      </c>
      <c r="E1201" s="4" t="s">
        <v>1028</v>
      </c>
      <c r="F1201" s="4" t="s">
        <v>1236</v>
      </c>
      <c r="G1201" s="4" t="s">
        <v>18</v>
      </c>
      <c r="H1201" s="4" t="e">
        <f aca="false">VLOOKUP(C1201,'A3-1-1 CONVIVENZA'!$A$2:$A$10000,"1",FALSE())</f>
        <v>#N/A</v>
      </c>
      <c r="I1201" s="5" t="n">
        <v>20</v>
      </c>
      <c r="J1201" s="6" t="n">
        <v>47.6509994</v>
      </c>
      <c r="K1201" s="1" t="e">
        <f aca="false">VLOOKUP(C1201,lotti!$A$2:$A$1008,"1",FALSE())</f>
        <v>#N/A</v>
      </c>
      <c r="L1201" s="1" t="n">
        <f aca="false">VLOOKUP(C1201,'tutti contr'!$A$2:$G$5000,"1",FALSE())</f>
        <v>200288</v>
      </c>
      <c r="M1201" s="1" t="n">
        <f aca="false">VLOOKUP(C1201,'tutti contr'!$A$2:$G$10000,"3",FALSE())</f>
        <v>358</v>
      </c>
      <c r="O1201" s="1" t="str">
        <f aca="false">VLOOKUP(C1201,'tutti contr'!$A$2:$H$10000,"8",FALSE())</f>
        <v>2016/438 215/16/APPROVV FORNITURA MATERIALE DI CANCELLERIA INDIZIONE (lotto7)</v>
      </c>
    </row>
    <row r="1202" customFormat="false" ht="12" hidden="true" customHeight="true" outlineLevel="0" collapsed="false">
      <c r="A1202" s="4" t="s">
        <v>13</v>
      </c>
      <c r="B1202" s="4" t="s">
        <v>14</v>
      </c>
      <c r="C1202" s="4" t="n">
        <v>200289</v>
      </c>
      <c r="D1202" s="4" t="s">
        <v>1027</v>
      </c>
      <c r="E1202" s="4" t="s">
        <v>1028</v>
      </c>
      <c r="F1202" s="4" t="s">
        <v>1237</v>
      </c>
      <c r="G1202" s="4" t="s">
        <v>18</v>
      </c>
      <c r="H1202" s="4" t="e">
        <f aca="false">VLOOKUP(C1202,'A3-1-1 CONVIVENZA'!$A$2:$A$10000,"1",FALSE())</f>
        <v>#N/A</v>
      </c>
      <c r="I1202" s="5" t="n">
        <v>44</v>
      </c>
      <c r="J1202" s="6" t="n">
        <v>36.7094789</v>
      </c>
      <c r="K1202" s="1" t="e">
        <f aca="false">VLOOKUP(C1202,lotti!$A$2:$A$1008,"1",FALSE())</f>
        <v>#N/A</v>
      </c>
      <c r="L1202" s="1" t="n">
        <f aca="false">VLOOKUP(C1202,'tutti contr'!$A$2:$G$5000,"1",FALSE())</f>
        <v>200289</v>
      </c>
      <c r="M1202" s="1" t="n">
        <f aca="false">VLOOKUP(C1202,'tutti contr'!$A$2:$G$10000,"3",FALSE())</f>
        <v>358</v>
      </c>
      <c r="O1202" s="1" t="str">
        <f aca="false">VLOOKUP(C1202,'tutti contr'!$A$2:$H$10000,"8",FALSE())</f>
        <v>2016/438 215/16/APPROVV FORNITURA MATERIALE DI CANCELLERIA INDIZIONE (lotto7)</v>
      </c>
    </row>
    <row r="1203" customFormat="false" ht="12" hidden="true" customHeight="true" outlineLevel="0" collapsed="false">
      <c r="A1203" s="4" t="s">
        <v>13</v>
      </c>
      <c r="B1203" s="4" t="s">
        <v>14</v>
      </c>
      <c r="C1203" s="4" t="n">
        <v>200290</v>
      </c>
      <c r="D1203" s="4" t="s">
        <v>1027</v>
      </c>
      <c r="E1203" s="4" t="s">
        <v>1028</v>
      </c>
      <c r="F1203" s="4" t="s">
        <v>1238</v>
      </c>
      <c r="G1203" s="4" t="s">
        <v>18</v>
      </c>
      <c r="H1203" s="4" t="e">
        <f aca="false">VLOOKUP(C1203,'A3-1-1 CONVIVENZA'!$A$2:$A$10000,"1",FALSE())</f>
        <v>#N/A</v>
      </c>
      <c r="I1203" s="5" t="n">
        <v>1</v>
      </c>
      <c r="J1203" s="6" t="n">
        <v>0</v>
      </c>
      <c r="K1203" s="1" t="e">
        <f aca="false">VLOOKUP(C1203,lotti!$A$2:$A$1008,"1",FALSE())</f>
        <v>#N/A</v>
      </c>
      <c r="L1203" s="1" t="e">
        <f aca="false">VLOOKUP(C1203,'tutti contr'!$A$2:$G$5000,"1",FALSE())</f>
        <v>#N/A</v>
      </c>
      <c r="M1203" s="1" t="e">
        <f aca="false">VLOOKUP(C1203,'tutti contr'!$A$2:$G$10000,"3",FALSE())</f>
        <v>#N/A</v>
      </c>
      <c r="O1203" s="1" t="e">
        <f aca="false">VLOOKUP(C1203,'tutti contr'!$A$2:$H$10000,"8",FALSE())</f>
        <v>#N/A</v>
      </c>
    </row>
    <row r="1204" customFormat="false" ht="12" hidden="true" customHeight="true" outlineLevel="0" collapsed="false">
      <c r="A1204" s="4" t="s">
        <v>13</v>
      </c>
      <c r="B1204" s="4" t="s">
        <v>14</v>
      </c>
      <c r="C1204" s="4" t="n">
        <v>200411</v>
      </c>
      <c r="D1204" s="4" t="s">
        <v>1027</v>
      </c>
      <c r="E1204" s="4" t="s">
        <v>1028</v>
      </c>
      <c r="F1204" s="4" t="s">
        <v>1239</v>
      </c>
      <c r="G1204" s="4" t="s">
        <v>18</v>
      </c>
      <c r="H1204" s="4" t="e">
        <f aca="false">VLOOKUP(C1204,'A3-1-1 CONVIVENZA'!$A$2:$A$10000,"1",FALSE())</f>
        <v>#N/A</v>
      </c>
      <c r="I1204" s="5" t="n">
        <v>48</v>
      </c>
      <c r="J1204" s="6" t="n">
        <v>45.4559425</v>
      </c>
      <c r="K1204" s="1" t="e">
        <f aca="false">VLOOKUP(C1204,lotti!$A$2:$A$1008,"1",FALSE())</f>
        <v>#N/A</v>
      </c>
      <c r="L1204" s="1" t="n">
        <f aca="false">VLOOKUP(C1204,'tutti contr'!$A$2:$G$5000,"1",FALSE())</f>
        <v>200411</v>
      </c>
      <c r="M1204" s="1" t="n">
        <f aca="false">VLOOKUP(C1204,'tutti contr'!$A$2:$G$10000,"3",FALSE())</f>
        <v>358</v>
      </c>
      <c r="O1204" s="1" t="str">
        <f aca="false">VLOOKUP(C1204,'tutti contr'!$A$2:$H$10000,"8",FALSE())</f>
        <v>2016/438 215/16/APPROVV FORNITURA MATERIALE DI CANCELLERIA INDIZIONE (lotto7)</v>
      </c>
    </row>
    <row r="1205" customFormat="false" ht="12" hidden="true" customHeight="true" outlineLevel="0" collapsed="false">
      <c r="A1205" s="4" t="s">
        <v>13</v>
      </c>
      <c r="B1205" s="4" t="s">
        <v>14</v>
      </c>
      <c r="C1205" s="4" t="n">
        <v>200490</v>
      </c>
      <c r="D1205" s="4" t="s">
        <v>1027</v>
      </c>
      <c r="E1205" s="4" t="s">
        <v>1028</v>
      </c>
      <c r="F1205" s="4" t="s">
        <v>1240</v>
      </c>
      <c r="G1205" s="4" t="s">
        <v>18</v>
      </c>
      <c r="H1205" s="4" t="e">
        <f aca="false">VLOOKUP(C1205,'A3-1-1 CONVIVENZA'!$A$2:$A$10000,"1",FALSE())</f>
        <v>#N/A</v>
      </c>
      <c r="I1205" s="5" t="n">
        <v>2775</v>
      </c>
      <c r="J1205" s="6" t="n">
        <v>553.928165</v>
      </c>
      <c r="K1205" s="1" t="e">
        <f aca="false">VLOOKUP(C1205,lotti!$A$2:$A$1008,"1",FALSE())</f>
        <v>#N/A</v>
      </c>
      <c r="L1205" s="1" t="e">
        <f aca="false">VLOOKUP(C1205,'tutti contr'!$A$2:$G$5000,"1",FALSE())</f>
        <v>#N/A</v>
      </c>
      <c r="M1205" s="1" t="e">
        <f aca="false">VLOOKUP(C1205,'tutti contr'!$A$2:$G$10000,"3",FALSE())</f>
        <v>#N/A</v>
      </c>
      <c r="O1205" s="1" t="e">
        <f aca="false">VLOOKUP(C1205,'tutti contr'!$A$2:$H$10000,"8",FALSE())</f>
        <v>#N/A</v>
      </c>
    </row>
    <row r="1206" customFormat="false" ht="12" hidden="true" customHeight="true" outlineLevel="0" collapsed="false">
      <c r="A1206" s="4" t="s">
        <v>13</v>
      </c>
      <c r="B1206" s="4" t="s">
        <v>14</v>
      </c>
      <c r="C1206" s="4" t="n">
        <v>200556</v>
      </c>
      <c r="D1206" s="4" t="s">
        <v>1027</v>
      </c>
      <c r="E1206" s="4" t="s">
        <v>1028</v>
      </c>
      <c r="F1206" s="4" t="s">
        <v>1241</v>
      </c>
      <c r="G1206" s="4" t="s">
        <v>18</v>
      </c>
      <c r="H1206" s="4" t="e">
        <f aca="false">VLOOKUP(C1206,'A3-1-1 CONVIVENZA'!$A$2:$A$10000,"1",FALSE())</f>
        <v>#N/A</v>
      </c>
      <c r="I1206" s="5" t="n">
        <v>1618</v>
      </c>
      <c r="J1206" s="6" t="n">
        <v>1324.8356704</v>
      </c>
      <c r="K1206" s="1" t="e">
        <f aca="false">VLOOKUP(C1206,lotti!$A$2:$A$1008,"1",FALSE())</f>
        <v>#N/A</v>
      </c>
      <c r="L1206" s="1" t="n">
        <f aca="false">VLOOKUP(C1206,'tutti contr'!$A$2:$G$5000,"1",FALSE())</f>
        <v>200556</v>
      </c>
      <c r="M1206" s="1" t="n">
        <f aca="false">VLOOKUP(C1206,'tutti contr'!$A$2:$G$10000,"3",FALSE())</f>
        <v>358</v>
      </c>
      <c r="O1206" s="1" t="str">
        <f aca="false">VLOOKUP(C1206,'tutti contr'!$A$2:$H$10000,"8",FALSE())</f>
        <v>2016/438 215/16/APPROVV FORNITURA MATERIALE DI CANCELLERIA INDIZIONE (lotto7)</v>
      </c>
    </row>
    <row r="1207" customFormat="false" ht="12" hidden="true" customHeight="true" outlineLevel="0" collapsed="false">
      <c r="A1207" s="4" t="s">
        <v>13</v>
      </c>
      <c r="B1207" s="4" t="s">
        <v>14</v>
      </c>
      <c r="C1207" s="4" t="n">
        <v>200568</v>
      </c>
      <c r="D1207" s="4" t="s">
        <v>1027</v>
      </c>
      <c r="E1207" s="4" t="s">
        <v>1028</v>
      </c>
      <c r="F1207" s="4" t="s">
        <v>1242</v>
      </c>
      <c r="G1207" s="4" t="s">
        <v>18</v>
      </c>
      <c r="H1207" s="4" t="e">
        <f aca="false">VLOOKUP(C1207,'A3-1-1 CONVIVENZA'!$A$2:$A$10000,"1",FALSE())</f>
        <v>#N/A</v>
      </c>
      <c r="I1207" s="5" t="n">
        <v>8210</v>
      </c>
      <c r="J1207" s="6" t="n">
        <v>416.005887</v>
      </c>
      <c r="K1207" s="1" t="e">
        <f aca="false">VLOOKUP(C1207,lotti!$A$2:$A$1008,"1",FALSE())</f>
        <v>#N/A</v>
      </c>
      <c r="L1207" s="1" t="n">
        <f aca="false">VLOOKUP(C1207,'tutti contr'!$A$2:$G$5000,"1",FALSE())</f>
        <v>200568</v>
      </c>
      <c r="M1207" s="1" t="n">
        <f aca="false">VLOOKUP(C1207,'tutti contr'!$A$2:$G$10000,"3",FALSE())</f>
        <v>58</v>
      </c>
      <c r="O1207" s="1" t="str">
        <f aca="false">VLOOKUP(C1207,'tutti contr'!$A$2:$H$10000,"8",FALSE())</f>
        <v>ECONOMIA 68/16/MAG. ECON FORNITURA MODULISTICA CARTA CHIMICA</v>
      </c>
    </row>
    <row r="1208" customFormat="false" ht="12" hidden="true" customHeight="true" outlineLevel="0" collapsed="false">
      <c r="A1208" s="4" t="s">
        <v>13</v>
      </c>
      <c r="B1208" s="4" t="s">
        <v>14</v>
      </c>
      <c r="C1208" s="4" t="n">
        <v>200569</v>
      </c>
      <c r="D1208" s="4" t="s">
        <v>1027</v>
      </c>
      <c r="E1208" s="4" t="s">
        <v>1028</v>
      </c>
      <c r="F1208" s="4" t="s">
        <v>1243</v>
      </c>
      <c r="G1208" s="4" t="s">
        <v>18</v>
      </c>
      <c r="H1208" s="4" t="e">
        <f aca="false">VLOOKUP(C1208,'A3-1-1 CONVIVENZA'!$A$2:$A$10000,"1",FALSE())</f>
        <v>#N/A</v>
      </c>
      <c r="I1208" s="5" t="n">
        <v>750</v>
      </c>
      <c r="J1208" s="6" t="n">
        <v>155.4999975</v>
      </c>
      <c r="K1208" s="1" t="e">
        <f aca="false">VLOOKUP(C1208,lotti!$A$2:$A$1008,"1",FALSE())</f>
        <v>#N/A</v>
      </c>
      <c r="L1208" s="1" t="e">
        <f aca="false">VLOOKUP(C1208,'tutti contr'!$A$2:$G$5000,"1",FALSE())</f>
        <v>#N/A</v>
      </c>
      <c r="M1208" s="1" t="e">
        <f aca="false">VLOOKUP(C1208,'tutti contr'!$A$2:$G$10000,"3",FALSE())</f>
        <v>#N/A</v>
      </c>
      <c r="O1208" s="1" t="e">
        <f aca="false">VLOOKUP(C1208,'tutti contr'!$A$2:$H$10000,"8",FALSE())</f>
        <v>#N/A</v>
      </c>
    </row>
    <row r="1209" customFormat="false" ht="12" hidden="true" customHeight="true" outlineLevel="0" collapsed="false">
      <c r="A1209" s="4" t="s">
        <v>13</v>
      </c>
      <c r="B1209" s="4" t="s">
        <v>14</v>
      </c>
      <c r="C1209" s="4" t="n">
        <v>200570</v>
      </c>
      <c r="D1209" s="4" t="s">
        <v>1027</v>
      </c>
      <c r="E1209" s="4" t="s">
        <v>1028</v>
      </c>
      <c r="F1209" s="4" t="s">
        <v>1244</v>
      </c>
      <c r="G1209" s="4" t="s">
        <v>18</v>
      </c>
      <c r="H1209" s="4" t="e">
        <f aca="false">VLOOKUP(C1209,'A3-1-1 CONVIVENZA'!$A$2:$A$10000,"1",FALSE())</f>
        <v>#N/A</v>
      </c>
      <c r="I1209" s="5" t="n">
        <v>1423</v>
      </c>
      <c r="J1209" s="6" t="n">
        <v>433.5408564</v>
      </c>
      <c r="K1209" s="1" t="e">
        <f aca="false">VLOOKUP(C1209,lotti!$A$2:$A$1008,"1",FALSE())</f>
        <v>#N/A</v>
      </c>
      <c r="L1209" s="1" t="n">
        <f aca="false">VLOOKUP(C1209,'tutti contr'!$A$2:$G$5000,"1",FALSE())</f>
        <v>200570</v>
      </c>
      <c r="M1209" s="1" t="n">
        <f aca="false">VLOOKUP(C1209,'tutti contr'!$A$2:$G$10000,"3",FALSE())</f>
        <v>356</v>
      </c>
      <c r="O1209" s="1" t="str">
        <f aca="false">VLOOKUP(C1209,'tutti contr'!$A$2:$H$10000,"8",FALSE())</f>
        <v>2016/438 215/16/APPROVV FORNITURA MATERIALE DI CANCELLERIA INDIZ.(4-5-8-10)
t</v>
      </c>
    </row>
    <row r="1210" customFormat="false" ht="12" hidden="true" customHeight="true" outlineLevel="0" collapsed="false">
      <c r="A1210" s="4" t="s">
        <v>13</v>
      </c>
      <c r="B1210" s="4" t="s">
        <v>14</v>
      </c>
      <c r="C1210" s="4" t="n">
        <v>200571</v>
      </c>
      <c r="D1210" s="4" t="s">
        <v>1027</v>
      </c>
      <c r="E1210" s="4" t="s">
        <v>1028</v>
      </c>
      <c r="F1210" s="4" t="s">
        <v>1245</v>
      </c>
      <c r="G1210" s="4" t="s">
        <v>18</v>
      </c>
      <c r="H1210" s="4" t="e">
        <f aca="false">VLOOKUP(C1210,'A3-1-1 CONVIVENZA'!$A$2:$A$10000,"1",FALSE())</f>
        <v>#N/A</v>
      </c>
      <c r="I1210" s="5" t="n">
        <v>4630</v>
      </c>
      <c r="J1210" s="6" t="n">
        <v>497.732614</v>
      </c>
      <c r="K1210" s="1" t="e">
        <f aca="false">VLOOKUP(C1210,lotti!$A$2:$A$1008,"1",FALSE())</f>
        <v>#N/A</v>
      </c>
      <c r="L1210" s="1" t="n">
        <f aca="false">VLOOKUP(C1210,'tutti contr'!$A$2:$G$5000,"1",FALSE())</f>
        <v>200571</v>
      </c>
      <c r="M1210" s="1" t="n">
        <f aca="false">VLOOKUP(C1210,'tutti contr'!$A$2:$G$10000,"3",FALSE())</f>
        <v>358</v>
      </c>
      <c r="O1210" s="1" t="str">
        <f aca="false">VLOOKUP(C1210,'tutti contr'!$A$2:$H$10000,"8",FALSE())</f>
        <v>2016/438 215/16/APPROVV FORNITURA MATERIALE DI CANCELLERIA INDIZIONE (lotto7)</v>
      </c>
    </row>
    <row r="1211" customFormat="false" ht="12" hidden="true" customHeight="true" outlineLevel="0" collapsed="false">
      <c r="A1211" s="4" t="s">
        <v>13</v>
      </c>
      <c r="B1211" s="4" t="s">
        <v>14</v>
      </c>
      <c r="C1211" s="4" t="n">
        <v>200600</v>
      </c>
      <c r="D1211" s="4" t="s">
        <v>1027</v>
      </c>
      <c r="E1211" s="4" t="s">
        <v>1028</v>
      </c>
      <c r="F1211" s="4" t="s">
        <v>1246</v>
      </c>
      <c r="G1211" s="4" t="s">
        <v>18</v>
      </c>
      <c r="H1211" s="4" t="e">
        <f aca="false">VLOOKUP(C1211,'A3-1-1 CONVIVENZA'!$A$2:$A$10000,"1",FALSE())</f>
        <v>#N/A</v>
      </c>
      <c r="I1211" s="5" t="n">
        <v>425</v>
      </c>
      <c r="J1211" s="6" t="n">
        <v>146.166675</v>
      </c>
      <c r="K1211" s="1" t="e">
        <f aca="false">VLOOKUP(C1211,lotti!$A$2:$A$1008,"1",FALSE())</f>
        <v>#N/A</v>
      </c>
      <c r="L1211" s="1" t="e">
        <f aca="false">VLOOKUP(C1211,'tutti contr'!$A$2:$G$5000,"1",FALSE())</f>
        <v>#N/A</v>
      </c>
      <c r="M1211" s="1" t="e">
        <f aca="false">VLOOKUP(C1211,'tutti contr'!$A$2:$G$10000,"3",FALSE())</f>
        <v>#N/A</v>
      </c>
      <c r="O1211" s="1" t="e">
        <f aca="false">VLOOKUP(C1211,'tutti contr'!$A$2:$H$10000,"8",FALSE())</f>
        <v>#N/A</v>
      </c>
    </row>
    <row r="1212" customFormat="false" ht="12" hidden="true" customHeight="true" outlineLevel="0" collapsed="false">
      <c r="A1212" s="4" t="s">
        <v>13</v>
      </c>
      <c r="B1212" s="4" t="s">
        <v>14</v>
      </c>
      <c r="C1212" s="4" t="n">
        <v>200601</v>
      </c>
      <c r="D1212" s="4" t="s">
        <v>1027</v>
      </c>
      <c r="E1212" s="4" t="s">
        <v>1028</v>
      </c>
      <c r="F1212" s="4" t="s">
        <v>1247</v>
      </c>
      <c r="G1212" s="4" t="s">
        <v>18</v>
      </c>
      <c r="H1212" s="4" t="e">
        <f aca="false">VLOOKUP(C1212,'A3-1-1 CONVIVENZA'!$A$2:$A$10000,"1",FALSE())</f>
        <v>#N/A</v>
      </c>
      <c r="I1212" s="5" t="n">
        <v>6</v>
      </c>
      <c r="J1212" s="6" t="n">
        <v>1.9764</v>
      </c>
      <c r="K1212" s="1" t="e">
        <f aca="false">VLOOKUP(C1212,lotti!$A$2:$A$1008,"1",FALSE())</f>
        <v>#N/A</v>
      </c>
      <c r="L1212" s="1" t="n">
        <f aca="false">VLOOKUP(C1212,'tutti contr'!$A$2:$G$5000,"1",FALSE())</f>
        <v>200601</v>
      </c>
      <c r="M1212" s="1" t="n">
        <f aca="false">VLOOKUP(C1212,'tutti contr'!$A$2:$G$10000,"3",FALSE())</f>
        <v>356</v>
      </c>
      <c r="O1212" s="1" t="str">
        <f aca="false">VLOOKUP(C1212,'tutti contr'!$A$2:$H$10000,"8",FALSE())</f>
        <v>2016/438 215/16/APPROVV FORNITURA MATERIALE DI CANCELLERIA INDIZ.(4-5-8-10)
t</v>
      </c>
    </row>
    <row r="1213" customFormat="false" ht="12" hidden="true" customHeight="true" outlineLevel="0" collapsed="false">
      <c r="A1213" s="4" t="s">
        <v>13</v>
      </c>
      <c r="B1213" s="4" t="s">
        <v>14</v>
      </c>
      <c r="C1213" s="4" t="n">
        <v>200627</v>
      </c>
      <c r="D1213" s="4" t="s">
        <v>1027</v>
      </c>
      <c r="E1213" s="4" t="s">
        <v>1028</v>
      </c>
      <c r="F1213" s="4" t="s">
        <v>1248</v>
      </c>
      <c r="G1213" s="4" t="s">
        <v>963</v>
      </c>
      <c r="H1213" s="4" t="e">
        <f aca="false">VLOOKUP(C1213,'A3-1-1 CONVIVENZA'!$A$2:$A$10000,"1",FALSE())</f>
        <v>#N/A</v>
      </c>
      <c r="I1213" s="5" t="n">
        <v>19.4</v>
      </c>
      <c r="J1213" s="6" t="n">
        <v>76.1413914</v>
      </c>
      <c r="K1213" s="1" t="e">
        <f aca="false">VLOOKUP(C1213,lotti!$A$2:$A$1008,"1",FALSE())</f>
        <v>#N/A</v>
      </c>
      <c r="L1213" s="1" t="n">
        <f aca="false">VLOOKUP(C1213,'tutti contr'!$A$2:$G$5000,"1",FALSE())</f>
        <v>200627</v>
      </c>
      <c r="M1213" s="1" t="n">
        <f aca="false">VLOOKUP(C1213,'tutti contr'!$A$2:$G$10000,"3",FALSE())</f>
        <v>358</v>
      </c>
      <c r="O1213" s="1" t="str">
        <f aca="false">VLOOKUP(C1213,'tutti contr'!$A$2:$H$10000,"8",FALSE())</f>
        <v>2016/438 215/16/APPROVV FORNITURA MATERIALE DI CANCELLERIA INDIZIONE (lotto7)</v>
      </c>
    </row>
    <row r="1214" customFormat="false" ht="12" hidden="true" customHeight="true" outlineLevel="0" collapsed="false">
      <c r="A1214" s="4" t="s">
        <v>13</v>
      </c>
      <c r="B1214" s="4" t="s">
        <v>14</v>
      </c>
      <c r="C1214" s="4" t="n">
        <v>200636</v>
      </c>
      <c r="D1214" s="4" t="s">
        <v>1027</v>
      </c>
      <c r="E1214" s="4" t="s">
        <v>1028</v>
      </c>
      <c r="F1214" s="4" t="s">
        <v>1249</v>
      </c>
      <c r="G1214" s="4" t="s">
        <v>18</v>
      </c>
      <c r="H1214" s="4" t="e">
        <f aca="false">VLOOKUP(C1214,'A3-1-1 CONVIVENZA'!$A$2:$A$10000,"1",FALSE())</f>
        <v>#N/A</v>
      </c>
      <c r="I1214" s="5" t="n">
        <v>22757</v>
      </c>
      <c r="J1214" s="6" t="n">
        <v>402.3610333</v>
      </c>
      <c r="K1214" s="1" t="e">
        <f aca="false">VLOOKUP(C1214,lotti!$A$2:$A$1008,"1",FALSE())</f>
        <v>#N/A</v>
      </c>
      <c r="L1214" s="1" t="n">
        <f aca="false">VLOOKUP(C1214,'tutti contr'!$A$2:$G$5000,"1",FALSE())</f>
        <v>200636</v>
      </c>
      <c r="M1214" s="1" t="n">
        <f aca="false">VLOOKUP(C1214,'tutti contr'!$A$2:$G$10000,"3",FALSE())</f>
        <v>358</v>
      </c>
      <c r="O1214" s="1" t="str">
        <f aca="false">VLOOKUP(C1214,'tutti contr'!$A$2:$H$10000,"8",FALSE())</f>
        <v>2016/438 215/16/APPROVV FORNITURA MATERIALE DI CANCELLERIA INDIZIONE (lotto7)</v>
      </c>
    </row>
    <row r="1215" customFormat="false" ht="12" hidden="true" customHeight="true" outlineLevel="0" collapsed="false">
      <c r="A1215" s="4" t="s">
        <v>13</v>
      </c>
      <c r="B1215" s="4" t="s">
        <v>14</v>
      </c>
      <c r="C1215" s="4" t="n">
        <v>200667</v>
      </c>
      <c r="D1215" s="4" t="s">
        <v>1027</v>
      </c>
      <c r="E1215" s="4" t="s">
        <v>1028</v>
      </c>
      <c r="F1215" s="4" t="s">
        <v>1250</v>
      </c>
      <c r="G1215" s="4" t="s">
        <v>18</v>
      </c>
      <c r="H1215" s="4" t="e">
        <f aca="false">VLOOKUP(C1215,'A3-1-1 CONVIVENZA'!$A$2:$A$10000,"1",FALSE())</f>
        <v>#N/A</v>
      </c>
      <c r="I1215" s="5" t="n">
        <v>2750</v>
      </c>
      <c r="J1215" s="6" t="n">
        <v>0.10665</v>
      </c>
      <c r="K1215" s="1" t="e">
        <f aca="false">VLOOKUP(C1215,lotti!$A$2:$A$1008,"1",FALSE())</f>
        <v>#N/A</v>
      </c>
      <c r="L1215" s="1" t="e">
        <f aca="false">VLOOKUP(C1215,'tutti contr'!$A$2:$G$5000,"1",FALSE())</f>
        <v>#N/A</v>
      </c>
      <c r="M1215" s="1" t="e">
        <f aca="false">VLOOKUP(C1215,'tutti contr'!$A$2:$G$10000,"3",FALSE())</f>
        <v>#N/A</v>
      </c>
      <c r="O1215" s="1" t="e">
        <f aca="false">VLOOKUP(C1215,'tutti contr'!$A$2:$H$10000,"8",FALSE())</f>
        <v>#N/A</v>
      </c>
    </row>
    <row r="1216" customFormat="false" ht="12" hidden="true" customHeight="true" outlineLevel="0" collapsed="false">
      <c r="A1216" s="4" t="s">
        <v>13</v>
      </c>
      <c r="B1216" s="4" t="s">
        <v>14</v>
      </c>
      <c r="C1216" s="4" t="n">
        <v>200683</v>
      </c>
      <c r="D1216" s="4" t="s">
        <v>1027</v>
      </c>
      <c r="E1216" s="4" t="s">
        <v>1028</v>
      </c>
      <c r="F1216" s="4" t="s">
        <v>1251</v>
      </c>
      <c r="G1216" s="4" t="s">
        <v>18</v>
      </c>
      <c r="H1216" s="4" t="e">
        <f aca="false">VLOOKUP(C1216,'A3-1-1 CONVIVENZA'!$A$2:$A$10000,"1",FALSE())</f>
        <v>#N/A</v>
      </c>
      <c r="I1216" s="5" t="n">
        <v>72</v>
      </c>
      <c r="J1216" s="6" t="n">
        <v>46.43856</v>
      </c>
      <c r="K1216" s="1" t="e">
        <f aca="false">VLOOKUP(C1216,lotti!$A$2:$A$1008,"1",FALSE())</f>
        <v>#N/A</v>
      </c>
      <c r="L1216" s="1" t="e">
        <f aca="false">VLOOKUP(C1216,'tutti contr'!$A$2:$G$5000,"1",FALSE())</f>
        <v>#N/A</v>
      </c>
      <c r="M1216" s="1" t="e">
        <f aca="false">VLOOKUP(C1216,'tutti contr'!$A$2:$G$10000,"3",FALSE())</f>
        <v>#N/A</v>
      </c>
      <c r="O1216" s="1" t="e">
        <f aca="false">VLOOKUP(C1216,'tutti contr'!$A$2:$H$10000,"8",FALSE())</f>
        <v>#N/A</v>
      </c>
    </row>
    <row r="1217" customFormat="false" ht="12" hidden="true" customHeight="true" outlineLevel="0" collapsed="false">
      <c r="A1217" s="4" t="s">
        <v>13</v>
      </c>
      <c r="B1217" s="4" t="s">
        <v>14</v>
      </c>
      <c r="C1217" s="4" t="n">
        <v>200684</v>
      </c>
      <c r="D1217" s="4" t="s">
        <v>1027</v>
      </c>
      <c r="E1217" s="4" t="s">
        <v>1028</v>
      </c>
      <c r="F1217" s="4" t="s">
        <v>1252</v>
      </c>
      <c r="G1217" s="4" t="s">
        <v>18</v>
      </c>
      <c r="H1217" s="4" t="e">
        <f aca="false">VLOOKUP(C1217,'A3-1-1 CONVIVENZA'!$A$2:$A$10000,"1",FALSE())</f>
        <v>#N/A</v>
      </c>
      <c r="I1217" s="5" t="n">
        <v>907</v>
      </c>
      <c r="J1217" s="6" t="n">
        <v>55.3193612</v>
      </c>
      <c r="K1217" s="1" t="e">
        <f aca="false">VLOOKUP(C1217,lotti!$A$2:$A$1008,"1",FALSE())</f>
        <v>#N/A</v>
      </c>
      <c r="L1217" s="1" t="n">
        <f aca="false">VLOOKUP(C1217,'tutti contr'!$A$2:$G$5000,"1",FALSE())</f>
        <v>200684</v>
      </c>
      <c r="M1217" s="1" t="n">
        <f aca="false">VLOOKUP(C1217,'tutti contr'!$A$2:$G$10000,"3",FALSE())</f>
        <v>356</v>
      </c>
      <c r="O1217" s="1" t="str">
        <f aca="false">VLOOKUP(C1217,'tutti contr'!$A$2:$H$10000,"8",FALSE())</f>
        <v>2016/438 215/16/APPROVV FORNITURA MATERIALE DI CANCELLERIA INDIZ.(4-5-8-10)
t</v>
      </c>
    </row>
    <row r="1218" customFormat="false" ht="12" hidden="true" customHeight="true" outlineLevel="0" collapsed="false">
      <c r="A1218" s="4" t="s">
        <v>13</v>
      </c>
      <c r="B1218" s="4" t="s">
        <v>14</v>
      </c>
      <c r="C1218" s="4" t="n">
        <v>200685</v>
      </c>
      <c r="D1218" s="4" t="s">
        <v>1027</v>
      </c>
      <c r="E1218" s="4" t="s">
        <v>1028</v>
      </c>
      <c r="F1218" s="4" t="s">
        <v>1253</v>
      </c>
      <c r="G1218" s="4" t="s">
        <v>18</v>
      </c>
      <c r="H1218" s="4" t="e">
        <f aca="false">VLOOKUP(C1218,'A3-1-1 CONVIVENZA'!$A$2:$A$10000,"1",FALSE())</f>
        <v>#N/A</v>
      </c>
      <c r="I1218" s="5" t="n">
        <v>31</v>
      </c>
      <c r="J1218" s="6" t="n">
        <v>6.4107356</v>
      </c>
      <c r="K1218" s="1" t="e">
        <f aca="false">VLOOKUP(C1218,lotti!$A$2:$A$1008,"1",FALSE())</f>
        <v>#N/A</v>
      </c>
      <c r="L1218" s="1" t="n">
        <f aca="false">VLOOKUP(C1218,'tutti contr'!$A$2:$G$5000,"1",FALSE())</f>
        <v>200685</v>
      </c>
      <c r="M1218" s="1" t="n">
        <f aca="false">VLOOKUP(C1218,'tutti contr'!$A$2:$G$10000,"3",FALSE())</f>
        <v>358</v>
      </c>
      <c r="O1218" s="1" t="str">
        <f aca="false">VLOOKUP(C1218,'tutti contr'!$A$2:$H$10000,"8",FALSE())</f>
        <v>2016/438 215/16/APPROVV FORNITURA MATERIALE DI CANCELLERIA INDIZIONE (lotto7)</v>
      </c>
    </row>
    <row r="1219" customFormat="false" ht="12" hidden="true" customHeight="true" outlineLevel="0" collapsed="false">
      <c r="A1219" s="4" t="s">
        <v>13</v>
      </c>
      <c r="B1219" s="4" t="s">
        <v>14</v>
      </c>
      <c r="C1219" s="4" t="n">
        <v>200715</v>
      </c>
      <c r="D1219" s="4" t="s">
        <v>1027</v>
      </c>
      <c r="E1219" s="4" t="s">
        <v>1028</v>
      </c>
      <c r="F1219" s="4" t="s">
        <v>1254</v>
      </c>
      <c r="G1219" s="4" t="s">
        <v>18</v>
      </c>
      <c r="H1219" s="4" t="e">
        <f aca="false">VLOOKUP(C1219,'A3-1-1 CONVIVENZA'!$A$2:$A$10000,"1",FALSE())</f>
        <v>#N/A</v>
      </c>
      <c r="I1219" s="5" t="n">
        <v>120</v>
      </c>
      <c r="J1219" s="6" t="n">
        <v>13.2</v>
      </c>
      <c r="K1219" s="1" t="e">
        <f aca="false">VLOOKUP(C1219,lotti!$A$2:$A$1008,"1",FALSE())</f>
        <v>#N/A</v>
      </c>
      <c r="L1219" s="1" t="e">
        <f aca="false">VLOOKUP(C1219,'tutti contr'!$A$2:$G$5000,"1",FALSE())</f>
        <v>#N/A</v>
      </c>
      <c r="M1219" s="1" t="e">
        <f aca="false">VLOOKUP(C1219,'tutti contr'!$A$2:$G$10000,"3",FALSE())</f>
        <v>#N/A</v>
      </c>
      <c r="O1219" s="1" t="e">
        <f aca="false">VLOOKUP(C1219,'tutti contr'!$A$2:$H$10000,"8",FALSE())</f>
        <v>#N/A</v>
      </c>
    </row>
    <row r="1220" customFormat="false" ht="12" hidden="true" customHeight="true" outlineLevel="0" collapsed="false">
      <c r="A1220" s="4" t="s">
        <v>13</v>
      </c>
      <c r="B1220" s="4" t="s">
        <v>14</v>
      </c>
      <c r="C1220" s="4" t="n">
        <v>200756</v>
      </c>
      <c r="D1220" s="4" t="s">
        <v>1027</v>
      </c>
      <c r="E1220" s="4" t="s">
        <v>1028</v>
      </c>
      <c r="F1220" s="4" t="s">
        <v>1255</v>
      </c>
      <c r="G1220" s="4" t="s">
        <v>70</v>
      </c>
      <c r="H1220" s="4" t="e">
        <f aca="false">VLOOKUP(C1220,'A3-1-1 CONVIVENZA'!$A$2:$A$10000,"1",FALSE())</f>
        <v>#N/A</v>
      </c>
      <c r="I1220" s="5" t="n">
        <v>15398</v>
      </c>
      <c r="J1220" s="6" t="n">
        <v>35617.228034</v>
      </c>
      <c r="K1220" s="1" t="e">
        <f aca="false">VLOOKUP(C1220,lotti!$A$2:$A$1008,"1",FALSE())</f>
        <v>#N/A</v>
      </c>
      <c r="L1220" s="1" t="n">
        <f aca="false">VLOOKUP(C1220,'tutti contr'!$A$2:$G$5000,"1",FALSE())</f>
        <v>200756</v>
      </c>
      <c r="M1220" s="1" t="n">
        <f aca="false">VLOOKUP(C1220,'tutti contr'!$A$2:$G$10000,"3",FALSE())</f>
        <v>346</v>
      </c>
      <c r="O1220" s="1" t="str">
        <f aca="false">VLOOKUP(C1220,'tutti contr'!$A$2:$H$10000,"8",FALSE())</f>
        <v>2016/438 215/16/APPROVV FORNITURA MATERIALE DI CANCELLERIA INDIZIONE</v>
      </c>
    </row>
    <row r="1221" customFormat="false" ht="12" hidden="true" customHeight="true" outlineLevel="0" collapsed="false">
      <c r="A1221" s="4" t="s">
        <v>13</v>
      </c>
      <c r="B1221" s="4" t="s">
        <v>14</v>
      </c>
      <c r="C1221" s="4" t="n">
        <v>200763</v>
      </c>
      <c r="D1221" s="4" t="s">
        <v>1027</v>
      </c>
      <c r="E1221" s="4" t="s">
        <v>1028</v>
      </c>
      <c r="F1221" s="4" t="s">
        <v>1256</v>
      </c>
      <c r="G1221" s="4" t="s">
        <v>18</v>
      </c>
      <c r="H1221" s="4" t="e">
        <f aca="false">VLOOKUP(C1221,'A3-1-1 CONVIVENZA'!$A$2:$A$10000,"1",FALSE())</f>
        <v>#N/A</v>
      </c>
      <c r="I1221" s="5" t="n">
        <v>237</v>
      </c>
      <c r="J1221" s="6" t="n">
        <v>138.7905981</v>
      </c>
      <c r="K1221" s="1" t="e">
        <f aca="false">VLOOKUP(C1221,lotti!$A$2:$A$1008,"1",FALSE())</f>
        <v>#N/A</v>
      </c>
      <c r="L1221" s="1" t="n">
        <f aca="false">VLOOKUP(C1221,'tutti contr'!$A$2:$G$5000,"1",FALSE())</f>
        <v>200763</v>
      </c>
      <c r="M1221" s="1" t="n">
        <f aca="false">VLOOKUP(C1221,'tutti contr'!$A$2:$G$10000,"3",FALSE())</f>
        <v>358</v>
      </c>
      <c r="O1221" s="1" t="str">
        <f aca="false">VLOOKUP(C1221,'tutti contr'!$A$2:$H$10000,"8",FALSE())</f>
        <v>2016/438 215/16/APPROVV FORNITURA MATERIALE DI CANCELLERIA INDIZIONE (lotto7)</v>
      </c>
    </row>
    <row r="1222" customFormat="false" ht="12" hidden="true" customHeight="true" outlineLevel="0" collapsed="false">
      <c r="A1222" s="4" t="s">
        <v>13</v>
      </c>
      <c r="B1222" s="4" t="s">
        <v>14</v>
      </c>
      <c r="C1222" s="4" t="n">
        <v>200991</v>
      </c>
      <c r="D1222" s="4" t="s">
        <v>1027</v>
      </c>
      <c r="E1222" s="4" t="s">
        <v>1028</v>
      </c>
      <c r="F1222" s="4" t="s">
        <v>1257</v>
      </c>
      <c r="G1222" s="4" t="s">
        <v>18</v>
      </c>
      <c r="H1222" s="4" t="e">
        <f aca="false">VLOOKUP(C1222,'A3-1-1 CONVIVENZA'!$A$2:$A$10000,"1",FALSE())</f>
        <v>#N/A</v>
      </c>
      <c r="I1222" s="5" t="n">
        <v>81</v>
      </c>
      <c r="J1222" s="6" t="n">
        <v>0</v>
      </c>
      <c r="K1222" s="1" t="e">
        <f aca="false">VLOOKUP(C1222,lotti!$A$2:$A$1008,"1",FALSE())</f>
        <v>#N/A</v>
      </c>
      <c r="L1222" s="1" t="e">
        <f aca="false">VLOOKUP(C1222,'tutti contr'!$A$2:$G$5000,"1",FALSE())</f>
        <v>#N/A</v>
      </c>
      <c r="M1222" s="1" t="e">
        <f aca="false">VLOOKUP(C1222,'tutti contr'!$A$2:$G$10000,"3",FALSE())</f>
        <v>#N/A</v>
      </c>
      <c r="O1222" s="1" t="e">
        <f aca="false">VLOOKUP(C1222,'tutti contr'!$A$2:$H$10000,"8",FALSE())</f>
        <v>#N/A</v>
      </c>
    </row>
    <row r="1223" customFormat="false" ht="12" hidden="true" customHeight="true" outlineLevel="0" collapsed="false">
      <c r="A1223" s="4" t="s">
        <v>13</v>
      </c>
      <c r="B1223" s="4" t="s">
        <v>14</v>
      </c>
      <c r="C1223" s="4" t="n">
        <v>200998</v>
      </c>
      <c r="D1223" s="4" t="s">
        <v>1027</v>
      </c>
      <c r="E1223" s="4" t="s">
        <v>1028</v>
      </c>
      <c r="F1223" s="4" t="s">
        <v>1258</v>
      </c>
      <c r="G1223" s="4" t="s">
        <v>18</v>
      </c>
      <c r="H1223" s="4" t="e">
        <f aca="false">VLOOKUP(C1223,'A3-1-1 CONVIVENZA'!$A$2:$A$10000,"1",FALSE())</f>
        <v>#N/A</v>
      </c>
      <c r="I1223" s="5" t="n">
        <v>700</v>
      </c>
      <c r="J1223" s="6" t="n">
        <v>124.40002</v>
      </c>
      <c r="K1223" s="1" t="e">
        <f aca="false">VLOOKUP(C1223,lotti!$A$2:$A$1008,"1",FALSE())</f>
        <v>#N/A</v>
      </c>
      <c r="L1223" s="1" t="e">
        <f aca="false">VLOOKUP(C1223,'tutti contr'!$A$2:$G$5000,"1",FALSE())</f>
        <v>#N/A</v>
      </c>
      <c r="M1223" s="1" t="e">
        <f aca="false">VLOOKUP(C1223,'tutti contr'!$A$2:$G$10000,"3",FALSE())</f>
        <v>#N/A</v>
      </c>
      <c r="O1223" s="1" t="e">
        <f aca="false">VLOOKUP(C1223,'tutti contr'!$A$2:$H$10000,"8",FALSE())</f>
        <v>#N/A</v>
      </c>
    </row>
    <row r="1224" customFormat="false" ht="12" hidden="true" customHeight="true" outlineLevel="0" collapsed="false">
      <c r="A1224" s="4" t="s">
        <v>13</v>
      </c>
      <c r="B1224" s="4" t="s">
        <v>14</v>
      </c>
      <c r="C1224" s="4" t="n">
        <v>201090</v>
      </c>
      <c r="D1224" s="4" t="s">
        <v>1027</v>
      </c>
      <c r="E1224" s="4" t="s">
        <v>1028</v>
      </c>
      <c r="F1224" s="4" t="s">
        <v>1259</v>
      </c>
      <c r="G1224" s="4" t="s">
        <v>18</v>
      </c>
      <c r="H1224" s="4" t="e">
        <f aca="false">VLOOKUP(C1224,'A3-1-1 CONVIVENZA'!$A$2:$A$10000,"1",FALSE())</f>
        <v>#N/A</v>
      </c>
      <c r="I1224" s="5" t="n">
        <v>3091250</v>
      </c>
      <c r="J1224" s="6" t="n">
        <v>5354.175978</v>
      </c>
      <c r="K1224" s="1" t="e">
        <f aca="false">VLOOKUP(C1224,lotti!$A$2:$A$1008,"1",FALSE())</f>
        <v>#N/A</v>
      </c>
      <c r="L1224" s="1" t="n">
        <f aca="false">VLOOKUP(C1224,'tutti contr'!$A$2:$G$5000,"1",FALSE())</f>
        <v>201090</v>
      </c>
      <c r="M1224" s="1" t="n">
        <f aca="false">VLOOKUP(C1224,'tutti contr'!$A$2:$G$10000,"3",FALSE())</f>
        <v>356</v>
      </c>
      <c r="O1224" s="1" t="str">
        <f aca="false">VLOOKUP(C1224,'tutti contr'!$A$2:$H$10000,"8",FALSE())</f>
        <v>2016/438 215/16/APPROVV FORNITURA MATERIALE DI CANCELLERIA INDIZ.(4-5-8-10)
t</v>
      </c>
    </row>
    <row r="1225" customFormat="false" ht="12" hidden="true" customHeight="true" outlineLevel="0" collapsed="false">
      <c r="A1225" s="4" t="s">
        <v>13</v>
      </c>
      <c r="B1225" s="4" t="s">
        <v>14</v>
      </c>
      <c r="C1225" s="4" t="n">
        <v>201099</v>
      </c>
      <c r="D1225" s="4" t="s">
        <v>1027</v>
      </c>
      <c r="E1225" s="4" t="s">
        <v>1028</v>
      </c>
      <c r="F1225" s="4" t="s">
        <v>1260</v>
      </c>
      <c r="G1225" s="4" t="s">
        <v>18</v>
      </c>
      <c r="H1225" s="4" t="e">
        <f aca="false">VLOOKUP(C1225,'A3-1-1 CONVIVENZA'!$A$2:$A$10000,"1",FALSE())</f>
        <v>#N/A</v>
      </c>
      <c r="I1225" s="5" t="n">
        <v>45</v>
      </c>
      <c r="J1225" s="6" t="n">
        <v>1.4823</v>
      </c>
      <c r="K1225" s="1" t="e">
        <f aca="false">VLOOKUP(C1225,lotti!$A$2:$A$1008,"1",FALSE())</f>
        <v>#N/A</v>
      </c>
      <c r="L1225" s="1" t="n">
        <f aca="false">VLOOKUP(C1225,'tutti contr'!$A$2:$G$5000,"1",FALSE())</f>
        <v>201099</v>
      </c>
      <c r="M1225" s="1" t="n">
        <f aca="false">VLOOKUP(C1225,'tutti contr'!$A$2:$G$10000,"3",FALSE())</f>
        <v>358</v>
      </c>
      <c r="O1225" s="1" t="str">
        <f aca="false">VLOOKUP(C1225,'tutti contr'!$A$2:$H$10000,"8",FALSE())</f>
        <v>2016/438 215/16/APPROVV FORNITURA MATERIALE DI CANCELLERIA INDIZIONE (lotto7)</v>
      </c>
    </row>
    <row r="1226" customFormat="false" ht="12" hidden="true" customHeight="true" outlineLevel="0" collapsed="false">
      <c r="A1226" s="4" t="s">
        <v>13</v>
      </c>
      <c r="B1226" s="4" t="s">
        <v>14</v>
      </c>
      <c r="C1226" s="4" t="n">
        <v>201100</v>
      </c>
      <c r="D1226" s="4" t="s">
        <v>1027</v>
      </c>
      <c r="E1226" s="4" t="s">
        <v>1028</v>
      </c>
      <c r="F1226" s="4" t="s">
        <v>1261</v>
      </c>
      <c r="G1226" s="4" t="s">
        <v>18</v>
      </c>
      <c r="H1226" s="4" t="e">
        <f aca="false">VLOOKUP(C1226,'A3-1-1 CONVIVENZA'!$A$2:$A$10000,"1",FALSE())</f>
        <v>#N/A</v>
      </c>
      <c r="I1226" s="5" t="n">
        <v>382</v>
      </c>
      <c r="J1226" s="6" t="n">
        <v>30.33362</v>
      </c>
      <c r="K1226" s="1" t="e">
        <f aca="false">VLOOKUP(C1226,lotti!$A$2:$A$1008,"1",FALSE())</f>
        <v>#N/A</v>
      </c>
      <c r="L1226" s="1" t="n">
        <f aca="false">VLOOKUP(C1226,'tutti contr'!$A$2:$G$5000,"1",FALSE())</f>
        <v>201100</v>
      </c>
      <c r="M1226" s="1" t="n">
        <f aca="false">VLOOKUP(C1226,'tutti contr'!$A$2:$G$10000,"3",FALSE())</f>
        <v>358</v>
      </c>
      <c r="O1226" s="1" t="str">
        <f aca="false">VLOOKUP(C1226,'tutti contr'!$A$2:$H$10000,"8",FALSE())</f>
        <v>2016/438 215/16/APPROVV FORNITURA MATERIALE DI CANCELLERIA INDIZIONE (lotto7)</v>
      </c>
    </row>
    <row r="1227" customFormat="false" ht="12" hidden="true" customHeight="true" outlineLevel="0" collapsed="false">
      <c r="A1227" s="4" t="s">
        <v>13</v>
      </c>
      <c r="B1227" s="4" t="s">
        <v>14</v>
      </c>
      <c r="C1227" s="4" t="n">
        <v>201106</v>
      </c>
      <c r="D1227" s="4" t="s">
        <v>1027</v>
      </c>
      <c r="E1227" s="4" t="s">
        <v>1028</v>
      </c>
      <c r="F1227" s="4" t="s">
        <v>1262</v>
      </c>
      <c r="G1227" s="4" t="s">
        <v>18</v>
      </c>
      <c r="H1227" s="4" t="e">
        <f aca="false">VLOOKUP(C1227,'A3-1-1 CONVIVENZA'!$A$2:$A$10000,"1",FALSE())</f>
        <v>#N/A</v>
      </c>
      <c r="I1227" s="5" t="n">
        <v>12</v>
      </c>
      <c r="J1227" s="6" t="n">
        <v>1.08</v>
      </c>
      <c r="K1227" s="1" t="e">
        <f aca="false">VLOOKUP(C1227,lotti!$A$2:$A$1008,"1",FALSE())</f>
        <v>#N/A</v>
      </c>
      <c r="L1227" s="1" t="n">
        <f aca="false">VLOOKUP(C1227,'tutti contr'!$A$2:$G$5000,"1",FALSE())</f>
        <v>201106</v>
      </c>
      <c r="M1227" s="1" t="n">
        <f aca="false">VLOOKUP(C1227,'tutti contr'!$A$2:$G$10000,"3",FALSE())</f>
        <v>358</v>
      </c>
      <c r="O1227" s="1" t="str">
        <f aca="false">VLOOKUP(C1227,'tutti contr'!$A$2:$H$10000,"8",FALSE())</f>
        <v>2016/438 215/16/APPROVV FORNITURA MATERIALE DI CANCELLERIA INDIZIONE (lotto7)</v>
      </c>
    </row>
    <row r="1228" customFormat="false" ht="12" hidden="true" customHeight="true" outlineLevel="0" collapsed="false">
      <c r="A1228" s="4" t="s">
        <v>13</v>
      </c>
      <c r="B1228" s="4" t="s">
        <v>14</v>
      </c>
      <c r="C1228" s="4" t="n">
        <v>201107</v>
      </c>
      <c r="D1228" s="4" t="s">
        <v>1027</v>
      </c>
      <c r="E1228" s="4" t="s">
        <v>1028</v>
      </c>
      <c r="F1228" s="4" t="s">
        <v>1263</v>
      </c>
      <c r="G1228" s="4" t="s">
        <v>18</v>
      </c>
      <c r="H1228" s="4" t="e">
        <f aca="false">VLOOKUP(C1228,'A3-1-1 CONVIVENZA'!$A$2:$A$10000,"1",FALSE())</f>
        <v>#N/A</v>
      </c>
      <c r="I1228" s="5" t="n">
        <v>35</v>
      </c>
      <c r="J1228" s="6" t="n">
        <v>2.558241</v>
      </c>
      <c r="K1228" s="1" t="e">
        <f aca="false">VLOOKUP(C1228,lotti!$A$2:$A$1008,"1",FALSE())</f>
        <v>#N/A</v>
      </c>
      <c r="L1228" s="1" t="n">
        <f aca="false">VLOOKUP(C1228,'tutti contr'!$A$2:$G$5000,"1",FALSE())</f>
        <v>201107</v>
      </c>
      <c r="M1228" s="1" t="n">
        <f aca="false">VLOOKUP(C1228,'tutti contr'!$A$2:$G$10000,"3",FALSE())</f>
        <v>358</v>
      </c>
      <c r="O1228" s="1" t="str">
        <f aca="false">VLOOKUP(C1228,'tutti contr'!$A$2:$H$10000,"8",FALSE())</f>
        <v>2016/438 215/16/APPROVV FORNITURA MATERIALE DI CANCELLERIA INDIZIONE (lotto7)</v>
      </c>
    </row>
    <row r="1229" customFormat="false" ht="12" hidden="true" customHeight="true" outlineLevel="0" collapsed="false">
      <c r="A1229" s="4" t="s">
        <v>13</v>
      </c>
      <c r="B1229" s="4" t="s">
        <v>14</v>
      </c>
      <c r="C1229" s="4" t="n">
        <v>201108</v>
      </c>
      <c r="D1229" s="4" t="s">
        <v>1027</v>
      </c>
      <c r="E1229" s="4" t="s">
        <v>1028</v>
      </c>
      <c r="F1229" s="4" t="s">
        <v>1264</v>
      </c>
      <c r="G1229" s="4" t="s">
        <v>18</v>
      </c>
      <c r="H1229" s="4" t="e">
        <f aca="false">VLOOKUP(C1229,'A3-1-1 CONVIVENZA'!$A$2:$A$10000,"1",FALSE())</f>
        <v>#N/A</v>
      </c>
      <c r="I1229" s="5" t="n">
        <v>42</v>
      </c>
      <c r="J1229" s="6" t="n">
        <v>3.48432</v>
      </c>
      <c r="K1229" s="1" t="e">
        <f aca="false">VLOOKUP(C1229,lotti!$A$2:$A$1008,"1",FALSE())</f>
        <v>#N/A</v>
      </c>
      <c r="L1229" s="1" t="n">
        <f aca="false">VLOOKUP(C1229,'tutti contr'!$A$2:$G$5000,"1",FALSE())</f>
        <v>201108</v>
      </c>
      <c r="M1229" s="1" t="n">
        <f aca="false">VLOOKUP(C1229,'tutti contr'!$A$2:$G$10000,"3",FALSE())</f>
        <v>358</v>
      </c>
      <c r="O1229" s="1" t="str">
        <f aca="false">VLOOKUP(C1229,'tutti contr'!$A$2:$H$10000,"8",FALSE())</f>
        <v>2016/438 215/16/APPROVV FORNITURA MATERIALE DI CANCELLERIA INDIZIONE (lotto7)</v>
      </c>
    </row>
    <row r="1230" customFormat="false" ht="12" hidden="true" customHeight="true" outlineLevel="0" collapsed="false">
      <c r="A1230" s="4" t="s">
        <v>13</v>
      </c>
      <c r="B1230" s="4" t="s">
        <v>14</v>
      </c>
      <c r="C1230" s="4" t="n">
        <v>201109</v>
      </c>
      <c r="D1230" s="4" t="s">
        <v>1027</v>
      </c>
      <c r="E1230" s="4" t="s">
        <v>1028</v>
      </c>
      <c r="F1230" s="4" t="s">
        <v>1265</v>
      </c>
      <c r="G1230" s="4" t="s">
        <v>18</v>
      </c>
      <c r="H1230" s="4" t="e">
        <f aca="false">VLOOKUP(C1230,'A3-1-1 CONVIVENZA'!$A$2:$A$10000,"1",FALSE())</f>
        <v>#N/A</v>
      </c>
      <c r="I1230" s="5" t="n">
        <v>172</v>
      </c>
      <c r="J1230" s="6" t="n">
        <v>5.246</v>
      </c>
      <c r="K1230" s="1" t="e">
        <f aca="false">VLOOKUP(C1230,lotti!$A$2:$A$1008,"1",FALSE())</f>
        <v>#N/A</v>
      </c>
      <c r="L1230" s="1" t="n">
        <f aca="false">VLOOKUP(C1230,'tutti contr'!$A$2:$G$5000,"1",FALSE())</f>
        <v>201109</v>
      </c>
      <c r="M1230" s="1" t="n">
        <f aca="false">VLOOKUP(C1230,'tutti contr'!$A$2:$G$10000,"3",FALSE())</f>
        <v>356</v>
      </c>
      <c r="O1230" s="1" t="str">
        <f aca="false">VLOOKUP(C1230,'tutti contr'!$A$2:$H$10000,"8",FALSE())</f>
        <v>2016/438 215/16/APPROVV FORNITURA MATERIALE DI CANCELLERIA INDIZ.(4-5-8-10)
t</v>
      </c>
    </row>
    <row r="1231" customFormat="false" ht="12" hidden="true" customHeight="true" outlineLevel="0" collapsed="false">
      <c r="A1231" s="4" t="s">
        <v>13</v>
      </c>
      <c r="B1231" s="4" t="s">
        <v>14</v>
      </c>
      <c r="C1231" s="4" t="n">
        <v>201110</v>
      </c>
      <c r="D1231" s="4" t="s">
        <v>1027</v>
      </c>
      <c r="E1231" s="4" t="s">
        <v>1028</v>
      </c>
      <c r="F1231" s="4" t="s">
        <v>1266</v>
      </c>
      <c r="G1231" s="4" t="s">
        <v>18</v>
      </c>
      <c r="H1231" s="4" t="e">
        <f aca="false">VLOOKUP(C1231,'A3-1-1 CONVIVENZA'!$A$2:$A$10000,"1",FALSE())</f>
        <v>#N/A</v>
      </c>
      <c r="I1231" s="5" t="n">
        <v>52</v>
      </c>
      <c r="J1231" s="6" t="n">
        <v>14.5911109</v>
      </c>
      <c r="K1231" s="1" t="e">
        <f aca="false">VLOOKUP(C1231,lotti!$A$2:$A$1008,"1",FALSE())</f>
        <v>#N/A</v>
      </c>
      <c r="L1231" s="1" t="n">
        <f aca="false">VLOOKUP(C1231,'tutti contr'!$A$2:$G$5000,"1",FALSE())</f>
        <v>201110</v>
      </c>
      <c r="M1231" s="1" t="n">
        <f aca="false">VLOOKUP(C1231,'tutti contr'!$A$2:$G$10000,"3",FALSE())</f>
        <v>358</v>
      </c>
      <c r="O1231" s="1" t="str">
        <f aca="false">VLOOKUP(C1231,'tutti contr'!$A$2:$H$10000,"8",FALSE())</f>
        <v>2016/438 215/16/APPROVV FORNITURA MATERIALE DI CANCELLERIA INDIZIONE (lotto7)</v>
      </c>
    </row>
    <row r="1232" customFormat="false" ht="12" hidden="true" customHeight="true" outlineLevel="0" collapsed="false">
      <c r="A1232" s="4" t="s">
        <v>13</v>
      </c>
      <c r="B1232" s="4" t="s">
        <v>14</v>
      </c>
      <c r="C1232" s="4" t="n">
        <v>201111</v>
      </c>
      <c r="D1232" s="4" t="s">
        <v>1027</v>
      </c>
      <c r="E1232" s="4" t="s">
        <v>1028</v>
      </c>
      <c r="F1232" s="4" t="s">
        <v>1267</v>
      </c>
      <c r="G1232" s="4" t="s">
        <v>18</v>
      </c>
      <c r="H1232" s="4" t="e">
        <f aca="false">VLOOKUP(C1232,'A3-1-1 CONVIVENZA'!$A$2:$A$10000,"1",FALSE())</f>
        <v>#N/A</v>
      </c>
      <c r="I1232" s="5" t="n">
        <v>263</v>
      </c>
      <c r="J1232" s="6" t="n">
        <v>54.1322137</v>
      </c>
      <c r="K1232" s="1" t="e">
        <f aca="false">VLOOKUP(C1232,lotti!$A$2:$A$1008,"1",FALSE())</f>
        <v>#N/A</v>
      </c>
      <c r="L1232" s="1" t="n">
        <f aca="false">VLOOKUP(C1232,'tutti contr'!$A$2:$G$5000,"1",FALSE())</f>
        <v>201111</v>
      </c>
      <c r="M1232" s="1" t="n">
        <f aca="false">VLOOKUP(C1232,'tutti contr'!$A$2:$G$10000,"3",FALSE())</f>
        <v>358</v>
      </c>
      <c r="O1232" s="1" t="str">
        <f aca="false">VLOOKUP(C1232,'tutti contr'!$A$2:$H$10000,"8",FALSE())</f>
        <v>2016/438 215/16/APPROVV FORNITURA MATERIALE DI CANCELLERIA INDIZIONE (lotto7)</v>
      </c>
    </row>
    <row r="1233" customFormat="false" ht="12" hidden="true" customHeight="true" outlineLevel="0" collapsed="false">
      <c r="A1233" s="4" t="s">
        <v>13</v>
      </c>
      <c r="B1233" s="4" t="s">
        <v>14</v>
      </c>
      <c r="C1233" s="4" t="n">
        <v>201112</v>
      </c>
      <c r="D1233" s="4" t="s">
        <v>1027</v>
      </c>
      <c r="E1233" s="4" t="s">
        <v>1028</v>
      </c>
      <c r="F1233" s="4" t="s">
        <v>1268</v>
      </c>
      <c r="G1233" s="4" t="s">
        <v>18</v>
      </c>
      <c r="H1233" s="4" t="e">
        <f aca="false">VLOOKUP(C1233,'A3-1-1 CONVIVENZA'!$A$2:$A$10000,"1",FALSE())</f>
        <v>#N/A</v>
      </c>
      <c r="I1233" s="5" t="n">
        <v>291</v>
      </c>
      <c r="J1233" s="6" t="n">
        <v>59.4234104</v>
      </c>
      <c r="K1233" s="1" t="e">
        <f aca="false">VLOOKUP(C1233,lotti!$A$2:$A$1008,"1",FALSE())</f>
        <v>#N/A</v>
      </c>
      <c r="L1233" s="1" t="n">
        <f aca="false">VLOOKUP(C1233,'tutti contr'!$A$2:$G$5000,"1",FALSE())</f>
        <v>201112</v>
      </c>
      <c r="M1233" s="1" t="n">
        <f aca="false">VLOOKUP(C1233,'tutti contr'!$A$2:$G$10000,"3",FALSE())</f>
        <v>358</v>
      </c>
      <c r="O1233" s="1" t="str">
        <f aca="false">VLOOKUP(C1233,'tutti contr'!$A$2:$H$10000,"8",FALSE())</f>
        <v>2016/438 215/16/APPROVV FORNITURA MATERIALE DI CANCELLERIA INDIZIONE (lotto7)</v>
      </c>
    </row>
    <row r="1234" customFormat="false" ht="12" hidden="true" customHeight="true" outlineLevel="0" collapsed="false">
      <c r="A1234" s="4" t="s">
        <v>13</v>
      </c>
      <c r="B1234" s="4" t="s">
        <v>14</v>
      </c>
      <c r="C1234" s="4" t="n">
        <v>201113</v>
      </c>
      <c r="D1234" s="4" t="s">
        <v>1027</v>
      </c>
      <c r="E1234" s="4" t="s">
        <v>1028</v>
      </c>
      <c r="F1234" s="4" t="s">
        <v>1269</v>
      </c>
      <c r="G1234" s="4" t="s">
        <v>18</v>
      </c>
      <c r="H1234" s="4" t="e">
        <f aca="false">VLOOKUP(C1234,'A3-1-1 CONVIVENZA'!$A$2:$A$10000,"1",FALSE())</f>
        <v>#N/A</v>
      </c>
      <c r="I1234" s="5" t="n">
        <v>388</v>
      </c>
      <c r="J1234" s="6" t="n">
        <v>118.3697784</v>
      </c>
      <c r="K1234" s="1" t="e">
        <f aca="false">VLOOKUP(C1234,lotti!$A$2:$A$1008,"1",FALSE())</f>
        <v>#N/A</v>
      </c>
      <c r="L1234" s="1" t="n">
        <f aca="false">VLOOKUP(C1234,'tutti contr'!$A$2:$G$5000,"1",FALSE())</f>
        <v>201113</v>
      </c>
      <c r="M1234" s="1" t="n">
        <f aca="false">VLOOKUP(C1234,'tutti contr'!$A$2:$G$10000,"3",FALSE())</f>
        <v>358</v>
      </c>
      <c r="O1234" s="1" t="str">
        <f aca="false">VLOOKUP(C1234,'tutti contr'!$A$2:$H$10000,"8",FALSE())</f>
        <v>2016/438 215/16/APPROVV FORNITURA MATERIALE DI CANCELLERIA INDIZIONE (lotto7)</v>
      </c>
    </row>
    <row r="1235" customFormat="false" ht="12" hidden="true" customHeight="true" outlineLevel="0" collapsed="false">
      <c r="A1235" s="4" t="s">
        <v>13</v>
      </c>
      <c r="B1235" s="4" t="s">
        <v>14</v>
      </c>
      <c r="C1235" s="4" t="n">
        <v>201114</v>
      </c>
      <c r="D1235" s="4" t="s">
        <v>1027</v>
      </c>
      <c r="E1235" s="4" t="s">
        <v>1028</v>
      </c>
      <c r="F1235" s="4" t="s">
        <v>1270</v>
      </c>
      <c r="G1235" s="4" t="s">
        <v>18</v>
      </c>
      <c r="H1235" s="4" t="e">
        <f aca="false">VLOOKUP(C1235,'A3-1-1 CONVIVENZA'!$A$2:$A$10000,"1",FALSE())</f>
        <v>#N/A</v>
      </c>
      <c r="I1235" s="5" t="n">
        <v>97</v>
      </c>
      <c r="J1235" s="6" t="n">
        <v>29.5784525</v>
      </c>
      <c r="K1235" s="1" t="e">
        <f aca="false">VLOOKUP(C1235,lotti!$A$2:$A$1008,"1",FALSE())</f>
        <v>#N/A</v>
      </c>
      <c r="L1235" s="1" t="n">
        <f aca="false">VLOOKUP(C1235,'tutti contr'!$A$2:$G$5000,"1",FALSE())</f>
        <v>201114</v>
      </c>
      <c r="M1235" s="1" t="n">
        <f aca="false">VLOOKUP(C1235,'tutti contr'!$A$2:$G$10000,"3",FALSE())</f>
        <v>358</v>
      </c>
      <c r="O1235" s="1" t="str">
        <f aca="false">VLOOKUP(C1235,'tutti contr'!$A$2:$H$10000,"8",FALSE())</f>
        <v>2016/438 215/16/APPROVV FORNITURA MATERIALE DI CANCELLERIA INDIZIONE (lotto7)</v>
      </c>
    </row>
    <row r="1236" customFormat="false" ht="12" hidden="true" customHeight="true" outlineLevel="0" collapsed="false">
      <c r="A1236" s="4" t="s">
        <v>13</v>
      </c>
      <c r="B1236" s="4" t="s">
        <v>14</v>
      </c>
      <c r="C1236" s="4" t="n">
        <v>201115</v>
      </c>
      <c r="D1236" s="4" t="s">
        <v>1027</v>
      </c>
      <c r="E1236" s="4" t="s">
        <v>1028</v>
      </c>
      <c r="F1236" s="4" t="s">
        <v>1271</v>
      </c>
      <c r="G1236" s="4" t="s">
        <v>18</v>
      </c>
      <c r="H1236" s="4" t="e">
        <f aca="false">VLOOKUP(C1236,'A3-1-1 CONVIVENZA'!$A$2:$A$10000,"1",FALSE())</f>
        <v>#N/A</v>
      </c>
      <c r="I1236" s="5" t="n">
        <v>151</v>
      </c>
      <c r="J1236" s="6" t="n">
        <v>6.6426835</v>
      </c>
      <c r="K1236" s="1" t="e">
        <f aca="false">VLOOKUP(C1236,lotti!$A$2:$A$1008,"1",FALSE())</f>
        <v>#N/A</v>
      </c>
      <c r="L1236" s="1" t="n">
        <f aca="false">VLOOKUP(C1236,'tutti contr'!$A$2:$G$5000,"1",FALSE())</f>
        <v>201115</v>
      </c>
      <c r="M1236" s="1" t="n">
        <f aca="false">VLOOKUP(C1236,'tutti contr'!$A$2:$G$10000,"3",FALSE())</f>
        <v>358</v>
      </c>
      <c r="O1236" s="1" t="str">
        <f aca="false">VLOOKUP(C1236,'tutti contr'!$A$2:$H$10000,"8",FALSE())</f>
        <v>2016/438 215/16/APPROVV FORNITURA MATERIALE DI CANCELLERIA INDIZIONE (lotto7)</v>
      </c>
    </row>
    <row r="1237" customFormat="false" ht="12" hidden="true" customHeight="true" outlineLevel="0" collapsed="false">
      <c r="A1237" s="4" t="s">
        <v>13</v>
      </c>
      <c r="B1237" s="4" t="s">
        <v>14</v>
      </c>
      <c r="C1237" s="4" t="n">
        <v>201116</v>
      </c>
      <c r="D1237" s="4" t="s">
        <v>1027</v>
      </c>
      <c r="E1237" s="4" t="s">
        <v>1028</v>
      </c>
      <c r="F1237" s="4" t="s">
        <v>1272</v>
      </c>
      <c r="G1237" s="4" t="s">
        <v>18</v>
      </c>
      <c r="H1237" s="4" t="e">
        <f aca="false">VLOOKUP(C1237,'A3-1-1 CONVIVENZA'!$A$2:$A$10000,"1",FALSE())</f>
        <v>#N/A</v>
      </c>
      <c r="I1237" s="5" t="n">
        <v>118</v>
      </c>
      <c r="J1237" s="6" t="n">
        <v>14.122234</v>
      </c>
      <c r="K1237" s="1" t="e">
        <f aca="false">VLOOKUP(C1237,lotti!$A$2:$A$1008,"1",FALSE())</f>
        <v>#N/A</v>
      </c>
      <c r="L1237" s="1" t="n">
        <f aca="false">VLOOKUP(C1237,'tutti contr'!$A$2:$G$5000,"1",FALSE())</f>
        <v>201116</v>
      </c>
      <c r="M1237" s="1" t="n">
        <f aca="false">VLOOKUP(C1237,'tutti contr'!$A$2:$G$10000,"3",FALSE())</f>
        <v>358</v>
      </c>
      <c r="O1237" s="1" t="str">
        <f aca="false">VLOOKUP(C1237,'tutti contr'!$A$2:$H$10000,"8",FALSE())</f>
        <v>2016/438 215/16/APPROVV FORNITURA MATERIALE DI CANCELLERIA INDIZIONE (lotto7)</v>
      </c>
    </row>
    <row r="1238" customFormat="false" ht="12" hidden="true" customHeight="true" outlineLevel="0" collapsed="false">
      <c r="A1238" s="4" t="s">
        <v>13</v>
      </c>
      <c r="B1238" s="4" t="s">
        <v>14</v>
      </c>
      <c r="C1238" s="4" t="n">
        <v>201117</v>
      </c>
      <c r="D1238" s="4" t="s">
        <v>1027</v>
      </c>
      <c r="E1238" s="4" t="s">
        <v>1028</v>
      </c>
      <c r="F1238" s="4" t="s">
        <v>1273</v>
      </c>
      <c r="G1238" s="4" t="s">
        <v>18</v>
      </c>
      <c r="H1238" s="4" t="e">
        <f aca="false">VLOOKUP(C1238,'A3-1-1 CONVIVENZA'!$A$2:$A$10000,"1",FALSE())</f>
        <v>#N/A</v>
      </c>
      <c r="I1238" s="5" t="n">
        <v>198</v>
      </c>
      <c r="J1238" s="6" t="n">
        <v>23.6727259</v>
      </c>
      <c r="K1238" s="1" t="e">
        <f aca="false">VLOOKUP(C1238,lotti!$A$2:$A$1008,"1",FALSE())</f>
        <v>#N/A</v>
      </c>
      <c r="L1238" s="1" t="n">
        <f aca="false">VLOOKUP(C1238,'tutti contr'!$A$2:$G$5000,"1",FALSE())</f>
        <v>201117</v>
      </c>
      <c r="M1238" s="1" t="n">
        <f aca="false">VLOOKUP(C1238,'tutti contr'!$A$2:$G$10000,"3",FALSE())</f>
        <v>358</v>
      </c>
      <c r="O1238" s="1" t="str">
        <f aca="false">VLOOKUP(C1238,'tutti contr'!$A$2:$H$10000,"8",FALSE())</f>
        <v>2016/438 215/16/APPROVV FORNITURA MATERIALE DI CANCELLERIA INDIZIONE (lotto7)</v>
      </c>
    </row>
    <row r="1239" customFormat="false" ht="12" hidden="true" customHeight="true" outlineLevel="0" collapsed="false">
      <c r="A1239" s="4" t="s">
        <v>13</v>
      </c>
      <c r="B1239" s="4" t="s">
        <v>14</v>
      </c>
      <c r="C1239" s="4" t="n">
        <v>201119</v>
      </c>
      <c r="D1239" s="4" t="s">
        <v>1027</v>
      </c>
      <c r="E1239" s="4" t="s">
        <v>1028</v>
      </c>
      <c r="F1239" s="4" t="s">
        <v>1274</v>
      </c>
      <c r="G1239" s="4" t="s">
        <v>18</v>
      </c>
      <c r="H1239" s="4" t="e">
        <f aca="false">VLOOKUP(C1239,'A3-1-1 CONVIVENZA'!$A$2:$A$10000,"1",FALSE())</f>
        <v>#N/A</v>
      </c>
      <c r="I1239" s="5" t="n">
        <v>3</v>
      </c>
      <c r="J1239" s="6" t="n">
        <v>0.87</v>
      </c>
      <c r="K1239" s="1" t="e">
        <f aca="false">VLOOKUP(C1239,lotti!$A$2:$A$1008,"1",FALSE())</f>
        <v>#N/A</v>
      </c>
      <c r="L1239" s="1" t="e">
        <f aca="false">VLOOKUP(C1239,'tutti contr'!$A$2:$G$5000,"1",FALSE())</f>
        <v>#N/A</v>
      </c>
      <c r="M1239" s="1" t="e">
        <f aca="false">VLOOKUP(C1239,'tutti contr'!$A$2:$G$10000,"3",FALSE())</f>
        <v>#N/A</v>
      </c>
      <c r="O1239" s="1" t="e">
        <f aca="false">VLOOKUP(C1239,'tutti contr'!$A$2:$H$10000,"8",FALSE())</f>
        <v>#N/A</v>
      </c>
    </row>
    <row r="1240" customFormat="false" ht="12" hidden="true" customHeight="true" outlineLevel="0" collapsed="false">
      <c r="A1240" s="4" t="s">
        <v>13</v>
      </c>
      <c r="B1240" s="4" t="s">
        <v>14</v>
      </c>
      <c r="C1240" s="4" t="n">
        <v>201146</v>
      </c>
      <c r="D1240" s="4" t="s">
        <v>1027</v>
      </c>
      <c r="E1240" s="4" t="s">
        <v>1028</v>
      </c>
      <c r="F1240" s="4" t="s">
        <v>1275</v>
      </c>
      <c r="G1240" s="4" t="s">
        <v>18</v>
      </c>
      <c r="H1240" s="4" t="e">
        <f aca="false">VLOOKUP(C1240,'A3-1-1 CONVIVENZA'!$A$2:$A$10000,"1",FALSE())</f>
        <v>#N/A</v>
      </c>
      <c r="I1240" s="5" t="n">
        <v>11</v>
      </c>
      <c r="J1240" s="6" t="n">
        <v>69.7473516</v>
      </c>
      <c r="K1240" s="1" t="e">
        <f aca="false">VLOOKUP(C1240,lotti!$A$2:$A$1008,"1",FALSE())</f>
        <v>#N/A</v>
      </c>
      <c r="L1240" s="1" t="n">
        <f aca="false">VLOOKUP(C1240,'tutti contr'!$A$2:$G$5000,"1",FALSE())</f>
        <v>201146</v>
      </c>
      <c r="M1240" s="1" t="n">
        <f aca="false">VLOOKUP(C1240,'tutti contr'!$A$2:$G$10000,"3",FALSE())</f>
        <v>58</v>
      </c>
      <c r="O1240" s="1" t="str">
        <f aca="false">VLOOKUP(C1240,'tutti contr'!$A$2:$H$10000,"8",FALSE())</f>
        <v>ECONOMIA 68/16/MAG. ECON FORNITURA MODULISTICA CARTA CHIMICA</v>
      </c>
    </row>
    <row r="1241" customFormat="false" ht="12" hidden="true" customHeight="true" outlineLevel="0" collapsed="false">
      <c r="A1241" s="4" t="s">
        <v>13</v>
      </c>
      <c r="B1241" s="4" t="s">
        <v>14</v>
      </c>
      <c r="C1241" s="4" t="n">
        <v>201147</v>
      </c>
      <c r="D1241" s="4" t="s">
        <v>1027</v>
      </c>
      <c r="E1241" s="4" t="s">
        <v>1028</v>
      </c>
      <c r="F1241" s="4" t="s">
        <v>1276</v>
      </c>
      <c r="G1241" s="4" t="s">
        <v>18</v>
      </c>
      <c r="H1241" s="4" t="e">
        <f aca="false">VLOOKUP(C1241,'A3-1-1 CONVIVENZA'!$A$2:$A$10000,"1",FALSE())</f>
        <v>#N/A</v>
      </c>
      <c r="I1241" s="5" t="n">
        <v>687</v>
      </c>
      <c r="J1241" s="6" t="n">
        <v>217.9164</v>
      </c>
      <c r="K1241" s="1" t="e">
        <f aca="false">VLOOKUP(C1241,lotti!$A$2:$A$1008,"1",FALSE())</f>
        <v>#N/A</v>
      </c>
      <c r="L1241" s="1" t="n">
        <f aca="false">VLOOKUP(C1241,'tutti contr'!$A$2:$G$5000,"1",FALSE())</f>
        <v>201147</v>
      </c>
      <c r="M1241" s="1" t="n">
        <f aca="false">VLOOKUP(C1241,'tutti contr'!$A$2:$G$10000,"3",FALSE())</f>
        <v>358</v>
      </c>
      <c r="O1241" s="1" t="str">
        <f aca="false">VLOOKUP(C1241,'tutti contr'!$A$2:$H$10000,"8",FALSE())</f>
        <v>2016/438 215/16/APPROVV FORNITURA MATERIALE DI CANCELLERIA INDIZIONE (lotto7)</v>
      </c>
    </row>
    <row r="1242" customFormat="false" ht="12" hidden="true" customHeight="true" outlineLevel="0" collapsed="false">
      <c r="A1242" s="4" t="s">
        <v>13</v>
      </c>
      <c r="B1242" s="4" t="s">
        <v>14</v>
      </c>
      <c r="C1242" s="4" t="n">
        <v>201149</v>
      </c>
      <c r="D1242" s="4" t="s">
        <v>1027</v>
      </c>
      <c r="E1242" s="4" t="s">
        <v>1028</v>
      </c>
      <c r="F1242" s="4" t="s">
        <v>1277</v>
      </c>
      <c r="G1242" s="4" t="s">
        <v>70</v>
      </c>
      <c r="H1242" s="4" t="e">
        <f aca="false">VLOOKUP(C1242,'A3-1-1 CONVIVENZA'!$A$2:$A$10000,"1",FALSE())</f>
        <v>#N/A</v>
      </c>
      <c r="I1242" s="5" t="n">
        <v>20</v>
      </c>
      <c r="J1242" s="6" t="n">
        <v>19.52</v>
      </c>
      <c r="K1242" s="1" t="e">
        <f aca="false">VLOOKUP(C1242,lotti!$A$2:$A$1008,"1",FALSE())</f>
        <v>#N/A</v>
      </c>
      <c r="L1242" s="1" t="n">
        <f aca="false">VLOOKUP(C1242,'tutti contr'!$A$2:$G$5000,"1",FALSE())</f>
        <v>201149</v>
      </c>
      <c r="M1242" s="1" t="n">
        <f aca="false">VLOOKUP(C1242,'tutti contr'!$A$2:$G$10000,"3",FALSE())</f>
        <v>358</v>
      </c>
      <c r="O1242" s="1" t="str">
        <f aca="false">VLOOKUP(C1242,'tutti contr'!$A$2:$H$10000,"8",FALSE())</f>
        <v>2016/438 215/16/APPROVV FORNITURA MATERIALE DI CANCELLERIA INDIZIONE (lotto7)</v>
      </c>
    </row>
    <row r="1243" customFormat="false" ht="12" hidden="true" customHeight="true" outlineLevel="0" collapsed="false">
      <c r="A1243" s="4" t="s">
        <v>13</v>
      </c>
      <c r="B1243" s="4" t="s">
        <v>14</v>
      </c>
      <c r="C1243" s="4" t="n">
        <v>201156</v>
      </c>
      <c r="D1243" s="4" t="s">
        <v>1027</v>
      </c>
      <c r="E1243" s="4" t="s">
        <v>1028</v>
      </c>
      <c r="F1243" s="4" t="s">
        <v>1278</v>
      </c>
      <c r="G1243" s="4" t="s">
        <v>18</v>
      </c>
      <c r="H1243" s="4" t="e">
        <f aca="false">VLOOKUP(C1243,'A3-1-1 CONVIVENZA'!$A$2:$A$10000,"1",FALSE())</f>
        <v>#N/A</v>
      </c>
      <c r="I1243" s="5" t="n">
        <v>17</v>
      </c>
      <c r="J1243" s="6" t="n">
        <v>1.2707126</v>
      </c>
      <c r="K1243" s="1" t="e">
        <f aca="false">VLOOKUP(C1243,lotti!$A$2:$A$1008,"1",FALSE())</f>
        <v>#N/A</v>
      </c>
      <c r="L1243" s="1" t="e">
        <f aca="false">VLOOKUP(C1243,'tutti contr'!$A$2:$G$5000,"1",FALSE())</f>
        <v>#N/A</v>
      </c>
      <c r="M1243" s="1" t="e">
        <f aca="false">VLOOKUP(C1243,'tutti contr'!$A$2:$G$10000,"3",FALSE())</f>
        <v>#N/A</v>
      </c>
      <c r="O1243" s="1" t="e">
        <f aca="false">VLOOKUP(C1243,'tutti contr'!$A$2:$H$10000,"8",FALSE())</f>
        <v>#N/A</v>
      </c>
    </row>
    <row r="1244" customFormat="false" ht="12" hidden="true" customHeight="true" outlineLevel="0" collapsed="false">
      <c r="A1244" s="4" t="s">
        <v>13</v>
      </c>
      <c r="B1244" s="4" t="s">
        <v>14</v>
      </c>
      <c r="C1244" s="4" t="n">
        <v>201231</v>
      </c>
      <c r="D1244" s="4" t="s">
        <v>1027</v>
      </c>
      <c r="E1244" s="4" t="s">
        <v>1028</v>
      </c>
      <c r="F1244" s="4" t="s">
        <v>1279</v>
      </c>
      <c r="G1244" s="4" t="s">
        <v>18</v>
      </c>
      <c r="H1244" s="4" t="e">
        <f aca="false">VLOOKUP(C1244,'A3-1-1 CONVIVENZA'!$A$2:$A$10000,"1",FALSE())</f>
        <v>#N/A</v>
      </c>
      <c r="I1244" s="5" t="n">
        <v>130</v>
      </c>
      <c r="J1244" s="6" t="n">
        <v>119.1542592</v>
      </c>
      <c r="K1244" s="1" t="e">
        <f aca="false">VLOOKUP(C1244,lotti!$A$2:$A$1008,"1",FALSE())</f>
        <v>#N/A</v>
      </c>
      <c r="L1244" s="1" t="n">
        <f aca="false">VLOOKUP(C1244,'tutti contr'!$A$2:$G$5000,"1",FALSE())</f>
        <v>201231</v>
      </c>
      <c r="M1244" s="1" t="n">
        <f aca="false">VLOOKUP(C1244,'tutti contr'!$A$2:$G$10000,"3",FALSE())</f>
        <v>358</v>
      </c>
      <c r="O1244" s="1" t="str">
        <f aca="false">VLOOKUP(C1244,'tutti contr'!$A$2:$H$10000,"8",FALSE())</f>
        <v>2016/438 215/16/APPROVV FORNITURA MATERIALE DI CANCELLERIA INDIZIONE (lotto7)</v>
      </c>
    </row>
    <row r="1245" customFormat="false" ht="12" hidden="true" customHeight="true" outlineLevel="0" collapsed="false">
      <c r="A1245" s="4" t="s">
        <v>13</v>
      </c>
      <c r="B1245" s="4" t="s">
        <v>14</v>
      </c>
      <c r="C1245" s="4" t="n">
        <v>201232</v>
      </c>
      <c r="D1245" s="4" t="s">
        <v>1027</v>
      </c>
      <c r="E1245" s="4" t="s">
        <v>1028</v>
      </c>
      <c r="F1245" s="4" t="s">
        <v>1280</v>
      </c>
      <c r="G1245" s="4" t="s">
        <v>963</v>
      </c>
      <c r="H1245" s="4" t="e">
        <f aca="false">VLOOKUP(C1245,'A3-1-1 CONVIVENZA'!$A$2:$A$10000,"1",FALSE())</f>
        <v>#N/A</v>
      </c>
      <c r="I1245" s="5" t="n">
        <v>23</v>
      </c>
      <c r="J1245" s="6" t="n">
        <v>38.0768455</v>
      </c>
      <c r="K1245" s="1" t="e">
        <f aca="false">VLOOKUP(C1245,lotti!$A$2:$A$1008,"1",FALSE())</f>
        <v>#N/A</v>
      </c>
      <c r="L1245" s="1" t="n">
        <f aca="false">VLOOKUP(C1245,'tutti contr'!$A$2:$G$5000,"1",FALSE())</f>
        <v>201232</v>
      </c>
      <c r="M1245" s="1" t="n">
        <f aca="false">VLOOKUP(C1245,'tutti contr'!$A$2:$G$10000,"3",FALSE())</f>
        <v>358</v>
      </c>
      <c r="O1245" s="1" t="str">
        <f aca="false">VLOOKUP(C1245,'tutti contr'!$A$2:$H$10000,"8",FALSE())</f>
        <v>2016/438 215/16/APPROVV FORNITURA MATERIALE DI CANCELLERIA INDIZIONE (lotto7)</v>
      </c>
    </row>
    <row r="1246" customFormat="false" ht="12" hidden="true" customHeight="true" outlineLevel="0" collapsed="false">
      <c r="A1246" s="4" t="s">
        <v>13</v>
      </c>
      <c r="B1246" s="4" t="s">
        <v>14</v>
      </c>
      <c r="C1246" s="4" t="n">
        <v>201233</v>
      </c>
      <c r="D1246" s="4" t="s">
        <v>1027</v>
      </c>
      <c r="E1246" s="4" t="s">
        <v>1028</v>
      </c>
      <c r="F1246" s="4" t="s">
        <v>1281</v>
      </c>
      <c r="G1246" s="4" t="s">
        <v>18</v>
      </c>
      <c r="H1246" s="4" t="e">
        <f aca="false">VLOOKUP(C1246,'A3-1-1 CONVIVENZA'!$A$2:$A$10000,"1",FALSE())</f>
        <v>#N/A</v>
      </c>
      <c r="I1246" s="5" t="n">
        <v>60</v>
      </c>
      <c r="J1246" s="6" t="n">
        <v>10.247948</v>
      </c>
      <c r="K1246" s="1" t="e">
        <f aca="false">VLOOKUP(C1246,lotti!$A$2:$A$1008,"1",FALSE())</f>
        <v>#N/A</v>
      </c>
      <c r="L1246" s="1" t="n">
        <f aca="false">VLOOKUP(C1246,'tutti contr'!$A$2:$G$5000,"1",FALSE())</f>
        <v>201233</v>
      </c>
      <c r="M1246" s="1" t="n">
        <f aca="false">VLOOKUP(C1246,'tutti contr'!$A$2:$G$10000,"3",FALSE())</f>
        <v>358</v>
      </c>
      <c r="O1246" s="1" t="str">
        <f aca="false">VLOOKUP(C1246,'tutti contr'!$A$2:$H$10000,"8",FALSE())</f>
        <v>2016/438 215/16/APPROVV FORNITURA MATERIALE DI CANCELLERIA INDIZIONE (lotto7)</v>
      </c>
    </row>
    <row r="1247" customFormat="false" ht="12" hidden="true" customHeight="true" outlineLevel="0" collapsed="false">
      <c r="A1247" s="4" t="s">
        <v>13</v>
      </c>
      <c r="B1247" s="4" t="s">
        <v>14</v>
      </c>
      <c r="C1247" s="4" t="n">
        <v>201307</v>
      </c>
      <c r="D1247" s="4" t="s">
        <v>1027</v>
      </c>
      <c r="E1247" s="4" t="s">
        <v>1028</v>
      </c>
      <c r="F1247" s="4" t="s">
        <v>1282</v>
      </c>
      <c r="G1247" s="4" t="s">
        <v>18</v>
      </c>
      <c r="H1247" s="4" t="e">
        <f aca="false">VLOOKUP(C1247,'A3-1-1 CONVIVENZA'!$A$2:$A$10000,"1",FALSE())</f>
        <v>#N/A</v>
      </c>
      <c r="I1247" s="5" t="n">
        <v>48</v>
      </c>
      <c r="J1247" s="6" t="n">
        <v>40.9814695</v>
      </c>
      <c r="K1247" s="1" t="e">
        <f aca="false">VLOOKUP(C1247,lotti!$A$2:$A$1008,"1",FALSE())</f>
        <v>#N/A</v>
      </c>
      <c r="L1247" s="1" t="n">
        <f aca="false">VLOOKUP(C1247,'tutti contr'!$A$2:$G$5000,"1",FALSE())</f>
        <v>201307</v>
      </c>
      <c r="M1247" s="1" t="n">
        <f aca="false">VLOOKUP(C1247,'tutti contr'!$A$2:$G$10000,"3",FALSE())</f>
        <v>358</v>
      </c>
      <c r="O1247" s="1" t="str">
        <f aca="false">VLOOKUP(C1247,'tutti contr'!$A$2:$H$10000,"8",FALSE())</f>
        <v>2016/438 215/16/APPROVV FORNITURA MATERIALE DI CANCELLERIA INDIZIONE (lotto7)</v>
      </c>
    </row>
    <row r="1248" customFormat="false" ht="12" hidden="true" customHeight="true" outlineLevel="0" collapsed="false">
      <c r="A1248" s="4" t="s">
        <v>13</v>
      </c>
      <c r="B1248" s="4" t="s">
        <v>14</v>
      </c>
      <c r="C1248" s="4" t="n">
        <v>201938</v>
      </c>
      <c r="D1248" s="4" t="s">
        <v>1027</v>
      </c>
      <c r="E1248" s="4" t="s">
        <v>1028</v>
      </c>
      <c r="F1248" s="4" t="s">
        <v>1283</v>
      </c>
      <c r="G1248" s="4" t="s">
        <v>18</v>
      </c>
      <c r="H1248" s="4" t="e">
        <f aca="false">VLOOKUP(C1248,'A3-1-1 CONVIVENZA'!$A$2:$A$10000,"1",FALSE())</f>
        <v>#N/A</v>
      </c>
      <c r="I1248" s="5" t="n">
        <v>0</v>
      </c>
      <c r="J1248" s="6" t="n">
        <v>0</v>
      </c>
      <c r="K1248" s="1" t="e">
        <f aca="false">VLOOKUP(C1248,lotti!$A$2:$A$1008,"1",FALSE())</f>
        <v>#N/A</v>
      </c>
      <c r="L1248" s="1" t="e">
        <f aca="false">VLOOKUP(C1248,'tutti contr'!$A$2:$G$5000,"1",FALSE())</f>
        <v>#N/A</v>
      </c>
      <c r="M1248" s="1" t="e">
        <f aca="false">VLOOKUP(C1248,'tutti contr'!$A$2:$G$10000,"3",FALSE())</f>
        <v>#N/A</v>
      </c>
      <c r="O1248" s="1" t="e">
        <f aca="false">VLOOKUP(C1248,'tutti contr'!$A$2:$H$10000,"8",FALSE())</f>
        <v>#N/A</v>
      </c>
    </row>
    <row r="1249" customFormat="false" ht="12" hidden="true" customHeight="true" outlineLevel="0" collapsed="false">
      <c r="A1249" s="4" t="s">
        <v>13</v>
      </c>
      <c r="B1249" s="4" t="s">
        <v>14</v>
      </c>
      <c r="C1249" s="4" t="n">
        <v>201950</v>
      </c>
      <c r="D1249" s="4" t="s">
        <v>1027</v>
      </c>
      <c r="E1249" s="4" t="s">
        <v>1028</v>
      </c>
      <c r="F1249" s="4" t="s">
        <v>1284</v>
      </c>
      <c r="G1249" s="4" t="s">
        <v>18</v>
      </c>
      <c r="H1249" s="4" t="e">
        <f aca="false">VLOOKUP(C1249,'A3-1-1 CONVIVENZA'!$A$2:$A$10000,"1",FALSE())</f>
        <v>#N/A</v>
      </c>
      <c r="I1249" s="5" t="n">
        <v>9750</v>
      </c>
      <c r="J1249" s="6" t="n">
        <v>53.5275</v>
      </c>
      <c r="K1249" s="1" t="e">
        <f aca="false">VLOOKUP(C1249,lotti!$A$2:$A$1008,"1",FALSE())</f>
        <v>#N/A</v>
      </c>
      <c r="L1249" s="1" t="n">
        <f aca="false">VLOOKUP(C1249,'tutti contr'!$A$2:$G$5000,"1",FALSE())</f>
        <v>201950</v>
      </c>
      <c r="M1249" s="1" t="n">
        <f aca="false">VLOOKUP(C1249,'tutti contr'!$A$2:$G$10000,"3",FALSE())</f>
        <v>356</v>
      </c>
      <c r="O1249" s="1" t="str">
        <f aca="false">VLOOKUP(C1249,'tutti contr'!$A$2:$H$10000,"8",FALSE())</f>
        <v>2016/438 215/16/APPROVV FORNITURA MATERIALE DI CANCELLERIA INDIZ.(4-5-8-10)
t</v>
      </c>
    </row>
    <row r="1250" customFormat="false" ht="12" hidden="true" customHeight="true" outlineLevel="0" collapsed="false">
      <c r="A1250" s="4" t="s">
        <v>13</v>
      </c>
      <c r="B1250" s="4" t="s">
        <v>14</v>
      </c>
      <c r="C1250" s="4" t="n">
        <v>201972</v>
      </c>
      <c r="D1250" s="4" t="s">
        <v>1027</v>
      </c>
      <c r="E1250" s="4" t="s">
        <v>1028</v>
      </c>
      <c r="F1250" s="4" t="s">
        <v>1285</v>
      </c>
      <c r="G1250" s="4" t="s">
        <v>18</v>
      </c>
      <c r="H1250" s="4" t="e">
        <f aca="false">VLOOKUP(C1250,'A3-1-1 CONVIVENZA'!$A$2:$A$10000,"1",FALSE())</f>
        <v>#N/A</v>
      </c>
      <c r="I1250" s="5" t="n">
        <v>46</v>
      </c>
      <c r="J1250" s="6" t="n">
        <v>1043.3119613</v>
      </c>
      <c r="K1250" s="1" t="e">
        <f aca="false">VLOOKUP(C1250,lotti!$A$2:$A$1008,"1",FALSE())</f>
        <v>#N/A</v>
      </c>
      <c r="L1250" s="1" t="n">
        <f aca="false">VLOOKUP(C1250,'tutti contr'!$A$2:$G$5000,"1",FALSE())</f>
        <v>201972</v>
      </c>
      <c r="M1250" s="1" t="n">
        <f aca="false">VLOOKUP(C1250,'tutti contr'!$A$2:$G$10000,"3",FALSE())</f>
        <v>58</v>
      </c>
      <c r="O1250" s="1" t="str">
        <f aca="false">VLOOKUP(C1250,'tutti contr'!$A$2:$H$10000,"8",FALSE())</f>
        <v>ECONOMIA 68/16/MAG. ECON FORNITURA MODULISTICA CARTA CHIMICA</v>
      </c>
    </row>
    <row r="1251" customFormat="false" ht="12" hidden="true" customHeight="true" outlineLevel="0" collapsed="false">
      <c r="A1251" s="4" t="s">
        <v>13</v>
      </c>
      <c r="B1251" s="4" t="s">
        <v>14</v>
      </c>
      <c r="C1251" s="4" t="n">
        <v>202357</v>
      </c>
      <c r="D1251" s="4" t="s">
        <v>1027</v>
      </c>
      <c r="E1251" s="4" t="s">
        <v>1028</v>
      </c>
      <c r="F1251" s="4" t="s">
        <v>1286</v>
      </c>
      <c r="G1251" s="4" t="s">
        <v>18</v>
      </c>
      <c r="H1251" s="4" t="e">
        <f aca="false">VLOOKUP(C1251,'A3-1-1 CONVIVENZA'!$A$2:$A$10000,"1",FALSE())</f>
        <v>#N/A</v>
      </c>
      <c r="I1251" s="5" t="n">
        <v>305</v>
      </c>
      <c r="J1251" s="6" t="n">
        <v>115.357527</v>
      </c>
      <c r="K1251" s="1" t="e">
        <f aca="false">VLOOKUP(C1251,lotti!$A$2:$A$1008,"1",FALSE())</f>
        <v>#N/A</v>
      </c>
      <c r="L1251" s="1" t="n">
        <f aca="false">VLOOKUP(C1251,'tutti contr'!$A$2:$G$5000,"1",FALSE())</f>
        <v>202357</v>
      </c>
      <c r="M1251" s="1" t="n">
        <f aca="false">VLOOKUP(C1251,'tutti contr'!$A$2:$G$10000,"3",FALSE())</f>
        <v>348</v>
      </c>
      <c r="O1251" s="1" t="str">
        <f aca="false">VLOOKUP(C1251,'tutti contr'!$A$2:$H$10000,"8",FALSE())</f>
        <v>2016/438 215/16/APPROVV FORNITURA MATERIALE DI CANCELLERIA INDIZIONE LOTTO 9-11</v>
      </c>
    </row>
    <row r="1252" customFormat="false" ht="12" hidden="true" customHeight="true" outlineLevel="0" collapsed="false">
      <c r="A1252" s="4" t="s">
        <v>13</v>
      </c>
      <c r="B1252" s="4" t="s">
        <v>14</v>
      </c>
      <c r="C1252" s="4" t="n">
        <v>202423</v>
      </c>
      <c r="D1252" s="4" t="s">
        <v>1027</v>
      </c>
      <c r="E1252" s="4" t="s">
        <v>1028</v>
      </c>
      <c r="F1252" s="4" t="s">
        <v>1287</v>
      </c>
      <c r="G1252" s="4" t="s">
        <v>18</v>
      </c>
      <c r="H1252" s="4" t="e">
        <f aca="false">VLOOKUP(C1252,'A3-1-1 CONVIVENZA'!$A$2:$A$10000,"1",FALSE())</f>
        <v>#N/A</v>
      </c>
      <c r="I1252" s="5" t="n">
        <v>126</v>
      </c>
      <c r="J1252" s="6" t="n">
        <v>34.3751747</v>
      </c>
      <c r="K1252" s="1" t="e">
        <f aca="false">VLOOKUP(C1252,lotti!$A$2:$A$1008,"1",FALSE())</f>
        <v>#N/A</v>
      </c>
      <c r="L1252" s="1" t="e">
        <f aca="false">VLOOKUP(C1252,'tutti contr'!$A$2:$G$5000,"1",FALSE())</f>
        <v>#N/A</v>
      </c>
      <c r="M1252" s="1" t="e">
        <f aca="false">VLOOKUP(C1252,'tutti contr'!$A$2:$G$10000,"3",FALSE())</f>
        <v>#N/A</v>
      </c>
      <c r="O1252" s="1" t="e">
        <f aca="false">VLOOKUP(C1252,'tutti contr'!$A$2:$H$10000,"8",FALSE())</f>
        <v>#N/A</v>
      </c>
    </row>
    <row r="1253" customFormat="false" ht="12" hidden="true" customHeight="true" outlineLevel="0" collapsed="false">
      <c r="A1253" s="4" t="s">
        <v>13</v>
      </c>
      <c r="B1253" s="4" t="s">
        <v>14</v>
      </c>
      <c r="C1253" s="4" t="n">
        <v>202492</v>
      </c>
      <c r="D1253" s="4" t="s">
        <v>1027</v>
      </c>
      <c r="E1253" s="4" t="s">
        <v>1028</v>
      </c>
      <c r="F1253" s="4" t="s">
        <v>1288</v>
      </c>
      <c r="G1253" s="4" t="s">
        <v>18</v>
      </c>
      <c r="H1253" s="4" t="e">
        <f aca="false">VLOOKUP(C1253,'A3-1-1 CONVIVENZA'!$A$2:$A$10000,"1",FALSE())</f>
        <v>#N/A</v>
      </c>
      <c r="I1253" s="5" t="n">
        <v>57</v>
      </c>
      <c r="J1253" s="6" t="n">
        <v>75.6688776</v>
      </c>
      <c r="K1253" s="1" t="e">
        <f aca="false">VLOOKUP(C1253,lotti!$A$2:$A$1008,"1",FALSE())</f>
        <v>#N/A</v>
      </c>
      <c r="L1253" s="1" t="e">
        <f aca="false">VLOOKUP(C1253,'tutti contr'!$A$2:$G$5000,"1",FALSE())</f>
        <v>#N/A</v>
      </c>
      <c r="M1253" s="1" t="e">
        <f aca="false">VLOOKUP(C1253,'tutti contr'!$A$2:$G$10000,"3",FALSE())</f>
        <v>#N/A</v>
      </c>
      <c r="O1253" s="1" t="e">
        <f aca="false">VLOOKUP(C1253,'tutti contr'!$A$2:$H$10000,"8",FALSE())</f>
        <v>#N/A</v>
      </c>
    </row>
    <row r="1254" customFormat="false" ht="12" hidden="true" customHeight="true" outlineLevel="0" collapsed="false">
      <c r="A1254" s="4" t="s">
        <v>13</v>
      </c>
      <c r="B1254" s="4" t="s">
        <v>14</v>
      </c>
      <c r="C1254" s="4" t="n">
        <v>202503</v>
      </c>
      <c r="D1254" s="4" t="s">
        <v>1027</v>
      </c>
      <c r="E1254" s="4" t="s">
        <v>1028</v>
      </c>
      <c r="F1254" s="4" t="s">
        <v>1289</v>
      </c>
      <c r="G1254" s="4" t="s">
        <v>18</v>
      </c>
      <c r="H1254" s="4" t="e">
        <f aca="false">VLOOKUP(C1254,'A3-1-1 CONVIVENZA'!$A$2:$A$10000,"1",FALSE())</f>
        <v>#N/A</v>
      </c>
      <c r="I1254" s="5" t="n">
        <v>25</v>
      </c>
      <c r="J1254" s="6" t="n">
        <v>90.8472541</v>
      </c>
      <c r="K1254" s="1" t="e">
        <f aca="false">VLOOKUP(C1254,lotti!$A$2:$A$1008,"1",FALSE())</f>
        <v>#N/A</v>
      </c>
      <c r="L1254" s="1" t="n">
        <f aca="false">VLOOKUP(C1254,'tutti contr'!$A$2:$G$5000,"1",FALSE())</f>
        <v>202503</v>
      </c>
      <c r="M1254" s="1" t="n">
        <f aca="false">VLOOKUP(C1254,'tutti contr'!$A$2:$G$10000,"3",FALSE())</f>
        <v>358</v>
      </c>
      <c r="O1254" s="1" t="str">
        <f aca="false">VLOOKUP(C1254,'tutti contr'!$A$2:$H$10000,"8",FALSE())</f>
        <v>2016/438 215/16/APPROVV FORNITURA MATERIALE DI CANCELLERIA INDIZIONE (lotto7)</v>
      </c>
    </row>
    <row r="1255" customFormat="false" ht="12" hidden="true" customHeight="true" outlineLevel="0" collapsed="false">
      <c r="A1255" s="4" t="s">
        <v>13</v>
      </c>
      <c r="B1255" s="4" t="s">
        <v>14</v>
      </c>
      <c r="C1255" s="4" t="n">
        <v>202971</v>
      </c>
      <c r="D1255" s="4" t="s">
        <v>1027</v>
      </c>
      <c r="E1255" s="4" t="s">
        <v>1028</v>
      </c>
      <c r="F1255" s="4" t="s">
        <v>1290</v>
      </c>
      <c r="G1255" s="4" t="s">
        <v>18</v>
      </c>
      <c r="H1255" s="4" t="e">
        <f aca="false">VLOOKUP(C1255,'A3-1-1 CONVIVENZA'!$A$2:$A$10000,"1",FALSE())</f>
        <v>#N/A</v>
      </c>
      <c r="I1255" s="5" t="n">
        <v>951</v>
      </c>
      <c r="J1255" s="6" t="n">
        <v>179.8249141</v>
      </c>
      <c r="K1255" s="1" t="e">
        <f aca="false">VLOOKUP(C1255,lotti!$A$2:$A$1008,"1",FALSE())</f>
        <v>#N/A</v>
      </c>
      <c r="L1255" s="1" t="n">
        <f aca="false">VLOOKUP(C1255,'tutti contr'!$A$2:$G$5000,"1",FALSE())</f>
        <v>202971</v>
      </c>
      <c r="M1255" s="1" t="n">
        <f aca="false">VLOOKUP(C1255,'tutti contr'!$A$2:$G$10000,"3",FALSE())</f>
        <v>358</v>
      </c>
      <c r="O1255" s="1" t="str">
        <f aca="false">VLOOKUP(C1255,'tutti contr'!$A$2:$H$10000,"8",FALSE())</f>
        <v>2016/438 215/16/APPROVV FORNITURA MATERIALE DI CANCELLERIA INDIZIONE (lotto7)</v>
      </c>
    </row>
    <row r="1256" customFormat="false" ht="12" hidden="true" customHeight="true" outlineLevel="0" collapsed="false">
      <c r="A1256" s="4" t="s">
        <v>13</v>
      </c>
      <c r="B1256" s="4" t="s">
        <v>14</v>
      </c>
      <c r="C1256" s="4" t="n">
        <v>203056</v>
      </c>
      <c r="D1256" s="4" t="s">
        <v>1027</v>
      </c>
      <c r="E1256" s="4" t="s">
        <v>1028</v>
      </c>
      <c r="F1256" s="4" t="s">
        <v>1291</v>
      </c>
      <c r="G1256" s="4" t="s">
        <v>18</v>
      </c>
      <c r="H1256" s="4" t="e">
        <f aca="false">VLOOKUP(C1256,'A3-1-1 CONVIVENZA'!$A$2:$A$10000,"1",FALSE())</f>
        <v>#N/A</v>
      </c>
      <c r="I1256" s="5" t="n">
        <v>40</v>
      </c>
      <c r="J1256" s="6" t="n">
        <v>18.5277854</v>
      </c>
      <c r="K1256" s="1" t="e">
        <f aca="false">VLOOKUP(C1256,lotti!$A$2:$A$1008,"1",FALSE())</f>
        <v>#N/A</v>
      </c>
      <c r="L1256" s="1" t="n">
        <f aca="false">VLOOKUP(C1256,'tutti contr'!$A$2:$G$5000,"1",FALSE())</f>
        <v>203056</v>
      </c>
      <c r="M1256" s="1" t="n">
        <f aca="false">VLOOKUP(C1256,'tutti contr'!$A$2:$G$10000,"3",FALSE())</f>
        <v>358</v>
      </c>
      <c r="O1256" s="1" t="str">
        <f aca="false">VLOOKUP(C1256,'tutti contr'!$A$2:$H$10000,"8",FALSE())</f>
        <v>2016/438 215/16/APPROVV FORNITURA MATERIALE DI CANCELLERIA INDIZIONE (lotto7)</v>
      </c>
    </row>
    <row r="1257" customFormat="false" ht="12" hidden="true" customHeight="true" outlineLevel="0" collapsed="false">
      <c r="A1257" s="4" t="s">
        <v>13</v>
      </c>
      <c r="B1257" s="4" t="s">
        <v>14</v>
      </c>
      <c r="C1257" s="4" t="n">
        <v>203398</v>
      </c>
      <c r="D1257" s="4" t="s">
        <v>1027</v>
      </c>
      <c r="E1257" s="4" t="s">
        <v>1028</v>
      </c>
      <c r="F1257" s="4" t="s">
        <v>1292</v>
      </c>
      <c r="G1257" s="4" t="s">
        <v>70</v>
      </c>
      <c r="H1257" s="4" t="e">
        <f aca="false">VLOOKUP(C1257,'A3-1-1 CONVIVENZA'!$A$2:$A$10000,"1",FALSE())</f>
        <v>#N/A</v>
      </c>
      <c r="I1257" s="5" t="n">
        <v>3</v>
      </c>
      <c r="J1257" s="6" t="n">
        <v>87.9096558</v>
      </c>
      <c r="K1257" s="1" t="e">
        <f aca="false">VLOOKUP(C1257,lotti!$A$2:$A$1008,"1",FALSE())</f>
        <v>#N/A</v>
      </c>
      <c r="L1257" s="1" t="e">
        <f aca="false">VLOOKUP(C1257,'tutti contr'!$A$2:$G$5000,"1",FALSE())</f>
        <v>#N/A</v>
      </c>
      <c r="M1257" s="1" t="e">
        <f aca="false">VLOOKUP(C1257,'tutti contr'!$A$2:$G$10000,"3",FALSE())</f>
        <v>#N/A</v>
      </c>
      <c r="O1257" s="1" t="e">
        <f aca="false">VLOOKUP(C1257,'tutti contr'!$A$2:$H$10000,"8",FALSE())</f>
        <v>#N/A</v>
      </c>
    </row>
    <row r="1258" customFormat="false" ht="12" hidden="true" customHeight="true" outlineLevel="0" collapsed="false">
      <c r="A1258" s="4" t="s">
        <v>13</v>
      </c>
      <c r="B1258" s="4" t="s">
        <v>14</v>
      </c>
      <c r="C1258" s="4" t="n">
        <v>203514</v>
      </c>
      <c r="D1258" s="4" t="s">
        <v>1027</v>
      </c>
      <c r="E1258" s="4" t="s">
        <v>1028</v>
      </c>
      <c r="F1258" s="4" t="s">
        <v>1293</v>
      </c>
      <c r="G1258" s="4" t="s">
        <v>18</v>
      </c>
      <c r="H1258" s="4" t="e">
        <f aca="false">VLOOKUP(C1258,'A3-1-1 CONVIVENZA'!$A$2:$A$10000,"1",FALSE())</f>
        <v>#N/A</v>
      </c>
      <c r="I1258" s="5" t="n">
        <v>1280</v>
      </c>
      <c r="J1258" s="6" t="n">
        <v>705.9439732</v>
      </c>
      <c r="K1258" s="1" t="e">
        <f aca="false">VLOOKUP(C1258,lotti!$A$2:$A$1008,"1",FALSE())</f>
        <v>#N/A</v>
      </c>
      <c r="L1258" s="1" t="n">
        <f aca="false">VLOOKUP(C1258,'tutti contr'!$A$2:$G$5000,"1",FALSE())</f>
        <v>203514</v>
      </c>
      <c r="M1258" s="1" t="n">
        <f aca="false">VLOOKUP(C1258,'tutti contr'!$A$2:$G$10000,"3",FALSE())</f>
        <v>358</v>
      </c>
      <c r="O1258" s="1" t="str">
        <f aca="false">VLOOKUP(C1258,'tutti contr'!$A$2:$H$10000,"8",FALSE())</f>
        <v>2016/438 215/16/APPROVV FORNITURA MATERIALE DI CANCELLERIA INDIZIONE (lotto7)</v>
      </c>
    </row>
    <row r="1259" customFormat="false" ht="12" hidden="true" customHeight="true" outlineLevel="0" collapsed="false">
      <c r="A1259" s="4" t="s">
        <v>13</v>
      </c>
      <c r="B1259" s="4" t="s">
        <v>14</v>
      </c>
      <c r="C1259" s="4" t="n">
        <v>203771</v>
      </c>
      <c r="D1259" s="4" t="s">
        <v>1027</v>
      </c>
      <c r="E1259" s="4" t="s">
        <v>1028</v>
      </c>
      <c r="F1259" s="4" t="s">
        <v>1294</v>
      </c>
      <c r="G1259" s="4" t="s">
        <v>18</v>
      </c>
      <c r="H1259" s="4" t="e">
        <f aca="false">VLOOKUP(C1259,'A3-1-1 CONVIVENZA'!$A$2:$A$10000,"1",FALSE())</f>
        <v>#N/A</v>
      </c>
      <c r="I1259" s="5" t="n">
        <v>1</v>
      </c>
      <c r="J1259" s="6" t="n">
        <v>1.1299679</v>
      </c>
      <c r="K1259" s="1" t="e">
        <f aca="false">VLOOKUP(C1259,lotti!$A$2:$A$1008,"1",FALSE())</f>
        <v>#N/A</v>
      </c>
      <c r="L1259" s="1" t="e">
        <f aca="false">VLOOKUP(C1259,'tutti contr'!$A$2:$G$5000,"1",FALSE())</f>
        <v>#N/A</v>
      </c>
      <c r="M1259" s="1" t="e">
        <f aca="false">VLOOKUP(C1259,'tutti contr'!$A$2:$G$10000,"3",FALSE())</f>
        <v>#N/A</v>
      </c>
      <c r="O1259" s="1" t="e">
        <f aca="false">VLOOKUP(C1259,'tutti contr'!$A$2:$H$10000,"8",FALSE())</f>
        <v>#N/A</v>
      </c>
    </row>
    <row r="1260" customFormat="false" ht="12" hidden="true" customHeight="true" outlineLevel="0" collapsed="false">
      <c r="A1260" s="4" t="s">
        <v>13</v>
      </c>
      <c r="B1260" s="4" t="s">
        <v>14</v>
      </c>
      <c r="C1260" s="4" t="n">
        <v>203827</v>
      </c>
      <c r="D1260" s="4" t="s">
        <v>1027</v>
      </c>
      <c r="E1260" s="4" t="s">
        <v>1028</v>
      </c>
      <c r="F1260" s="4" t="s">
        <v>1295</v>
      </c>
      <c r="G1260" s="4" t="s">
        <v>18</v>
      </c>
      <c r="H1260" s="4" t="e">
        <f aca="false">VLOOKUP(C1260,'A3-1-1 CONVIVENZA'!$A$2:$A$10000,"1",FALSE())</f>
        <v>#N/A</v>
      </c>
      <c r="I1260" s="5" t="n">
        <v>425</v>
      </c>
      <c r="J1260" s="6" t="n">
        <v>84.4944475</v>
      </c>
      <c r="K1260" s="1" t="e">
        <f aca="false">VLOOKUP(C1260,lotti!$A$2:$A$1008,"1",FALSE())</f>
        <v>#N/A</v>
      </c>
      <c r="L1260" s="1" t="e">
        <f aca="false">VLOOKUP(C1260,'tutti contr'!$A$2:$G$5000,"1",FALSE())</f>
        <v>#N/A</v>
      </c>
      <c r="M1260" s="1" t="e">
        <f aca="false">VLOOKUP(C1260,'tutti contr'!$A$2:$G$10000,"3",FALSE())</f>
        <v>#N/A</v>
      </c>
      <c r="O1260" s="1" t="e">
        <f aca="false">VLOOKUP(C1260,'tutti contr'!$A$2:$H$10000,"8",FALSE())</f>
        <v>#N/A</v>
      </c>
    </row>
    <row r="1261" customFormat="false" ht="12" hidden="true" customHeight="true" outlineLevel="0" collapsed="false">
      <c r="A1261" s="4" t="s">
        <v>13</v>
      </c>
      <c r="B1261" s="4" t="s">
        <v>14</v>
      </c>
      <c r="C1261" s="4" t="n">
        <v>204053</v>
      </c>
      <c r="D1261" s="4" t="s">
        <v>1027</v>
      </c>
      <c r="E1261" s="4" t="s">
        <v>1028</v>
      </c>
      <c r="F1261" s="4" t="s">
        <v>1296</v>
      </c>
      <c r="G1261" s="4" t="s">
        <v>18</v>
      </c>
      <c r="H1261" s="4" t="e">
        <f aca="false">VLOOKUP(C1261,'A3-1-1 CONVIVENZA'!$A$2:$A$10000,"1",FALSE())</f>
        <v>#N/A</v>
      </c>
      <c r="I1261" s="5" t="n">
        <v>136</v>
      </c>
      <c r="J1261" s="6" t="n">
        <v>127.7590841</v>
      </c>
      <c r="K1261" s="1" t="e">
        <f aca="false">VLOOKUP(C1261,lotti!$A$2:$A$1008,"1",FALSE())</f>
        <v>#N/A</v>
      </c>
      <c r="L1261" s="1" t="n">
        <f aca="false">VLOOKUP(C1261,'tutti contr'!$A$2:$G$5000,"1",FALSE())</f>
        <v>204053</v>
      </c>
      <c r="M1261" s="1" t="n">
        <f aca="false">VLOOKUP(C1261,'tutti contr'!$A$2:$G$10000,"3",FALSE())</f>
        <v>358</v>
      </c>
      <c r="O1261" s="1" t="str">
        <f aca="false">VLOOKUP(C1261,'tutti contr'!$A$2:$H$10000,"8",FALSE())</f>
        <v>2016/438 215/16/APPROVV FORNITURA MATERIALE DI CANCELLERIA INDIZIONE (lotto7)</v>
      </c>
    </row>
    <row r="1262" customFormat="false" ht="12" hidden="true" customHeight="true" outlineLevel="0" collapsed="false">
      <c r="A1262" s="4" t="s">
        <v>13</v>
      </c>
      <c r="B1262" s="4" t="s">
        <v>14</v>
      </c>
      <c r="C1262" s="4" t="n">
        <v>204055</v>
      </c>
      <c r="D1262" s="4" t="s">
        <v>1027</v>
      </c>
      <c r="E1262" s="4" t="s">
        <v>1028</v>
      </c>
      <c r="F1262" s="4" t="s">
        <v>1297</v>
      </c>
      <c r="G1262" s="4" t="s">
        <v>18</v>
      </c>
      <c r="H1262" s="4" t="e">
        <f aca="false">VLOOKUP(C1262,'A3-1-1 CONVIVENZA'!$A$2:$A$10000,"1",FALSE())</f>
        <v>#N/A</v>
      </c>
      <c r="I1262" s="5" t="n">
        <v>100</v>
      </c>
      <c r="J1262" s="6" t="n">
        <v>0</v>
      </c>
      <c r="K1262" s="1" t="e">
        <f aca="false">VLOOKUP(C1262,lotti!$A$2:$A$1008,"1",FALSE())</f>
        <v>#N/A</v>
      </c>
      <c r="L1262" s="1" t="n">
        <f aca="false">VLOOKUP(C1262,'tutti contr'!$A$2:$G$5000,"1",FALSE())</f>
        <v>204055</v>
      </c>
      <c r="M1262" s="1" t="n">
        <f aca="false">VLOOKUP(C1262,'tutti contr'!$A$2:$G$10000,"3",FALSE())</f>
        <v>356</v>
      </c>
      <c r="O1262" s="1" t="str">
        <f aca="false">VLOOKUP(C1262,'tutti contr'!$A$2:$H$10000,"8",FALSE())</f>
        <v>2016/438 215/16/APPROVV FORNITURA MATERIALE DI CANCELLERIA INDIZ.(4-5-8-10)
t</v>
      </c>
    </row>
    <row r="1263" customFormat="false" ht="12" hidden="true" customHeight="true" outlineLevel="0" collapsed="false">
      <c r="A1263" s="4" t="s">
        <v>13</v>
      </c>
      <c r="B1263" s="4" t="s">
        <v>14</v>
      </c>
      <c r="C1263" s="4" t="n">
        <v>204111</v>
      </c>
      <c r="D1263" s="4" t="s">
        <v>1027</v>
      </c>
      <c r="E1263" s="4" t="s">
        <v>1028</v>
      </c>
      <c r="F1263" s="4" t="s">
        <v>1298</v>
      </c>
      <c r="G1263" s="4" t="s">
        <v>18</v>
      </c>
      <c r="H1263" s="4" t="e">
        <f aca="false">VLOOKUP(C1263,'A3-1-1 CONVIVENZA'!$A$2:$A$10000,"1",FALSE())</f>
        <v>#N/A</v>
      </c>
      <c r="I1263" s="5" t="n">
        <v>54</v>
      </c>
      <c r="J1263" s="6" t="n">
        <v>16.469356</v>
      </c>
      <c r="K1263" s="1" t="e">
        <f aca="false">VLOOKUP(C1263,lotti!$A$2:$A$1008,"1",FALSE())</f>
        <v>#N/A</v>
      </c>
      <c r="L1263" s="1" t="n">
        <f aca="false">VLOOKUP(C1263,'tutti contr'!$A$2:$G$5000,"1",FALSE())</f>
        <v>204111</v>
      </c>
      <c r="M1263" s="1" t="n">
        <f aca="false">VLOOKUP(C1263,'tutti contr'!$A$2:$G$10000,"3",FALSE())</f>
        <v>358</v>
      </c>
      <c r="O1263" s="1" t="str">
        <f aca="false">VLOOKUP(C1263,'tutti contr'!$A$2:$H$10000,"8",FALSE())</f>
        <v>2016/438 215/16/APPROVV FORNITURA MATERIALE DI CANCELLERIA INDIZIONE (lotto7)</v>
      </c>
    </row>
    <row r="1264" customFormat="false" ht="12" hidden="true" customHeight="true" outlineLevel="0" collapsed="false">
      <c r="A1264" s="4" t="s">
        <v>13</v>
      </c>
      <c r="B1264" s="4" t="s">
        <v>14</v>
      </c>
      <c r="C1264" s="4" t="n">
        <v>204112</v>
      </c>
      <c r="D1264" s="4" t="s">
        <v>1027</v>
      </c>
      <c r="E1264" s="4" t="s">
        <v>1028</v>
      </c>
      <c r="F1264" s="4" t="s">
        <v>1299</v>
      </c>
      <c r="G1264" s="4" t="s">
        <v>18</v>
      </c>
      <c r="H1264" s="4" t="e">
        <f aca="false">VLOOKUP(C1264,'A3-1-1 CONVIVENZA'!$A$2:$A$10000,"1",FALSE())</f>
        <v>#N/A</v>
      </c>
      <c r="I1264" s="5" t="n">
        <v>55680</v>
      </c>
      <c r="J1264" s="6" t="n">
        <v>108.6827448</v>
      </c>
      <c r="K1264" s="1" t="e">
        <f aca="false">VLOOKUP(C1264,lotti!$A$2:$A$1008,"1",FALSE())</f>
        <v>#N/A</v>
      </c>
      <c r="L1264" s="1" t="n">
        <f aca="false">VLOOKUP(C1264,'tutti contr'!$A$2:$G$5000,"1",FALSE())</f>
        <v>204112</v>
      </c>
      <c r="M1264" s="1" t="n">
        <f aca="false">VLOOKUP(C1264,'tutti contr'!$A$2:$G$10000,"3",FALSE())</f>
        <v>356</v>
      </c>
      <c r="O1264" s="1" t="str">
        <f aca="false">VLOOKUP(C1264,'tutti contr'!$A$2:$H$10000,"8",FALSE())</f>
        <v>2016/438 215/16/APPROVV FORNITURA MATERIALE DI CANCELLERIA INDIZ.(4-5-8-10)
t</v>
      </c>
    </row>
    <row r="1265" customFormat="false" ht="12" hidden="true" customHeight="true" outlineLevel="0" collapsed="false">
      <c r="A1265" s="4" t="s">
        <v>13</v>
      </c>
      <c r="B1265" s="4" t="s">
        <v>14</v>
      </c>
      <c r="C1265" s="4" t="n">
        <v>204113</v>
      </c>
      <c r="D1265" s="4" t="s">
        <v>1027</v>
      </c>
      <c r="E1265" s="4" t="s">
        <v>1028</v>
      </c>
      <c r="F1265" s="4" t="s">
        <v>1300</v>
      </c>
      <c r="G1265" s="4" t="s">
        <v>18</v>
      </c>
      <c r="H1265" s="4" t="e">
        <f aca="false">VLOOKUP(C1265,'A3-1-1 CONVIVENZA'!$A$2:$A$10000,"1",FALSE())</f>
        <v>#N/A</v>
      </c>
      <c r="I1265" s="5" t="n">
        <v>1097</v>
      </c>
      <c r="J1265" s="6" t="n">
        <v>6.6360821</v>
      </c>
      <c r="K1265" s="1" t="e">
        <f aca="false">VLOOKUP(C1265,lotti!$A$2:$A$1008,"1",FALSE())</f>
        <v>#N/A</v>
      </c>
      <c r="L1265" s="1" t="e">
        <f aca="false">VLOOKUP(C1265,'tutti contr'!$A$2:$G$5000,"1",FALSE())</f>
        <v>#N/A</v>
      </c>
      <c r="M1265" s="1" t="e">
        <f aca="false">VLOOKUP(C1265,'tutti contr'!$A$2:$G$10000,"3",FALSE())</f>
        <v>#N/A</v>
      </c>
      <c r="O1265" s="1" t="e">
        <f aca="false">VLOOKUP(C1265,'tutti contr'!$A$2:$H$10000,"8",FALSE())</f>
        <v>#N/A</v>
      </c>
    </row>
    <row r="1266" customFormat="false" ht="12" hidden="true" customHeight="true" outlineLevel="0" collapsed="false">
      <c r="A1266" s="4" t="s">
        <v>13</v>
      </c>
      <c r="B1266" s="4" t="s">
        <v>14</v>
      </c>
      <c r="C1266" s="4" t="n">
        <v>204114</v>
      </c>
      <c r="D1266" s="4" t="s">
        <v>1027</v>
      </c>
      <c r="E1266" s="4" t="s">
        <v>1028</v>
      </c>
      <c r="F1266" s="4" t="s">
        <v>1301</v>
      </c>
      <c r="G1266" s="4" t="s">
        <v>18</v>
      </c>
      <c r="H1266" s="4" t="e">
        <f aca="false">VLOOKUP(C1266,'A3-1-1 CONVIVENZA'!$A$2:$A$10000,"1",FALSE())</f>
        <v>#N/A</v>
      </c>
      <c r="I1266" s="5" t="n">
        <v>74720</v>
      </c>
      <c r="J1266" s="6" t="n">
        <v>58.65048</v>
      </c>
      <c r="K1266" s="1" t="e">
        <f aca="false">VLOOKUP(C1266,lotti!$A$2:$A$1008,"1",FALSE())</f>
        <v>#N/A</v>
      </c>
      <c r="L1266" s="1" t="n">
        <f aca="false">VLOOKUP(C1266,'tutti contr'!$A$2:$G$5000,"1",FALSE())</f>
        <v>204114</v>
      </c>
      <c r="M1266" s="1" t="n">
        <f aca="false">VLOOKUP(C1266,'tutti contr'!$A$2:$G$10000,"3",FALSE())</f>
        <v>356</v>
      </c>
      <c r="O1266" s="1" t="str">
        <f aca="false">VLOOKUP(C1266,'tutti contr'!$A$2:$H$10000,"8",FALSE())</f>
        <v>2016/438 215/16/APPROVV FORNITURA MATERIALE DI CANCELLERIA INDIZ.(4-5-8-10)
t</v>
      </c>
    </row>
    <row r="1267" customFormat="false" ht="12" hidden="true" customHeight="true" outlineLevel="0" collapsed="false">
      <c r="A1267" s="4" t="s">
        <v>13</v>
      </c>
      <c r="B1267" s="4" t="s">
        <v>14</v>
      </c>
      <c r="C1267" s="4" t="n">
        <v>204115</v>
      </c>
      <c r="D1267" s="4" t="s">
        <v>1027</v>
      </c>
      <c r="E1267" s="4" t="s">
        <v>1028</v>
      </c>
      <c r="F1267" s="4" t="s">
        <v>1302</v>
      </c>
      <c r="G1267" s="4" t="s">
        <v>18</v>
      </c>
      <c r="H1267" s="4" t="e">
        <f aca="false">VLOOKUP(C1267,'A3-1-1 CONVIVENZA'!$A$2:$A$10000,"1",FALSE())</f>
        <v>#N/A</v>
      </c>
      <c r="I1267" s="5" t="n">
        <v>180</v>
      </c>
      <c r="J1267" s="6" t="n">
        <v>0.15435</v>
      </c>
      <c r="K1267" s="1" t="e">
        <f aca="false">VLOOKUP(C1267,lotti!$A$2:$A$1008,"1",FALSE())</f>
        <v>#N/A</v>
      </c>
      <c r="L1267" s="1" t="n">
        <f aca="false">VLOOKUP(C1267,'tutti contr'!$A$2:$G$5000,"1",FALSE())</f>
        <v>204115</v>
      </c>
      <c r="M1267" s="1" t="n">
        <f aca="false">VLOOKUP(C1267,'tutti contr'!$A$2:$G$10000,"3",FALSE())</f>
        <v>356</v>
      </c>
      <c r="O1267" s="1" t="str">
        <f aca="false">VLOOKUP(C1267,'tutti contr'!$A$2:$H$10000,"8",FALSE())</f>
        <v>2016/438 215/16/APPROVV FORNITURA MATERIALE DI CANCELLERIA INDIZ.(4-5-8-10)
t</v>
      </c>
    </row>
    <row r="1268" customFormat="false" ht="12" hidden="true" customHeight="true" outlineLevel="0" collapsed="false">
      <c r="A1268" s="4" t="s">
        <v>13</v>
      </c>
      <c r="B1268" s="4" t="s">
        <v>14</v>
      </c>
      <c r="C1268" s="4" t="n">
        <v>204117</v>
      </c>
      <c r="D1268" s="4" t="s">
        <v>1027</v>
      </c>
      <c r="E1268" s="4" t="s">
        <v>1028</v>
      </c>
      <c r="F1268" s="4" t="s">
        <v>1303</v>
      </c>
      <c r="G1268" s="4" t="s">
        <v>176</v>
      </c>
      <c r="H1268" s="4" t="e">
        <f aca="false">VLOOKUP(C1268,'A3-1-1 CONVIVENZA'!$A$2:$A$10000,"1",FALSE())</f>
        <v>#N/A</v>
      </c>
      <c r="I1268" s="5" t="n">
        <v>460</v>
      </c>
      <c r="J1268" s="6" t="n">
        <v>111.1342082</v>
      </c>
      <c r="K1268" s="1" t="e">
        <f aca="false">VLOOKUP(C1268,lotti!$A$2:$A$1008,"1",FALSE())</f>
        <v>#N/A</v>
      </c>
      <c r="L1268" s="1" t="n">
        <f aca="false">VLOOKUP(C1268,'tutti contr'!$A$2:$G$5000,"1",FALSE())</f>
        <v>204117</v>
      </c>
      <c r="M1268" s="1" t="n">
        <f aca="false">VLOOKUP(C1268,'tutti contr'!$A$2:$G$10000,"3",FALSE())</f>
        <v>358</v>
      </c>
      <c r="O1268" s="1" t="str">
        <f aca="false">VLOOKUP(C1268,'tutti contr'!$A$2:$H$10000,"8",FALSE())</f>
        <v>2016/438 215/16/APPROVV FORNITURA MATERIALE DI CANCELLERIA INDIZIONE (lotto7)</v>
      </c>
    </row>
    <row r="1269" customFormat="false" ht="12" hidden="true" customHeight="true" outlineLevel="0" collapsed="false">
      <c r="A1269" s="4" t="s">
        <v>13</v>
      </c>
      <c r="B1269" s="4" t="s">
        <v>14</v>
      </c>
      <c r="C1269" s="4" t="n">
        <v>204176</v>
      </c>
      <c r="D1269" s="4" t="s">
        <v>1027</v>
      </c>
      <c r="E1269" s="4" t="s">
        <v>1028</v>
      </c>
      <c r="F1269" s="4" t="s">
        <v>1304</v>
      </c>
      <c r="G1269" s="4" t="s">
        <v>18</v>
      </c>
      <c r="H1269" s="4" t="e">
        <f aca="false">VLOOKUP(C1269,'A3-1-1 CONVIVENZA'!$A$2:$A$10000,"1",FALSE())</f>
        <v>#N/A</v>
      </c>
      <c r="I1269" s="5" t="n">
        <v>11</v>
      </c>
      <c r="J1269" s="6" t="n">
        <v>2.2805035</v>
      </c>
      <c r="K1269" s="1" t="e">
        <f aca="false">VLOOKUP(C1269,lotti!$A$2:$A$1008,"1",FALSE())</f>
        <v>#N/A</v>
      </c>
      <c r="L1269" s="1" t="n">
        <f aca="false">VLOOKUP(C1269,'tutti contr'!$A$2:$G$5000,"1",FALSE())</f>
        <v>204176</v>
      </c>
      <c r="M1269" s="1" t="n">
        <f aca="false">VLOOKUP(C1269,'tutti contr'!$A$2:$G$10000,"3",FALSE())</f>
        <v>358</v>
      </c>
      <c r="O1269" s="1" t="str">
        <f aca="false">VLOOKUP(C1269,'tutti contr'!$A$2:$H$10000,"8",FALSE())</f>
        <v>2016/438 215/16/APPROVV FORNITURA MATERIALE DI CANCELLERIA INDIZIONE (lotto7)</v>
      </c>
    </row>
    <row r="1270" customFormat="false" ht="12" hidden="true" customHeight="true" outlineLevel="0" collapsed="false">
      <c r="A1270" s="4" t="s">
        <v>13</v>
      </c>
      <c r="B1270" s="4" t="s">
        <v>14</v>
      </c>
      <c r="C1270" s="4" t="n">
        <v>204177</v>
      </c>
      <c r="D1270" s="4" t="s">
        <v>1027</v>
      </c>
      <c r="E1270" s="4" t="s">
        <v>1028</v>
      </c>
      <c r="F1270" s="4" t="s">
        <v>1305</v>
      </c>
      <c r="G1270" s="4" t="s">
        <v>18</v>
      </c>
      <c r="H1270" s="4" t="e">
        <f aca="false">VLOOKUP(C1270,'A3-1-1 CONVIVENZA'!$A$2:$A$10000,"1",FALSE())</f>
        <v>#N/A</v>
      </c>
      <c r="I1270" s="5" t="n">
        <v>31</v>
      </c>
      <c r="J1270" s="6" t="n">
        <v>6.4293516</v>
      </c>
      <c r="K1270" s="1" t="e">
        <f aca="false">VLOOKUP(C1270,lotti!$A$2:$A$1008,"1",FALSE())</f>
        <v>#N/A</v>
      </c>
      <c r="L1270" s="1" t="n">
        <f aca="false">VLOOKUP(C1270,'tutti contr'!$A$2:$G$5000,"1",FALSE())</f>
        <v>204177</v>
      </c>
      <c r="M1270" s="1" t="n">
        <f aca="false">VLOOKUP(C1270,'tutti contr'!$A$2:$G$10000,"3",FALSE())</f>
        <v>358</v>
      </c>
      <c r="O1270" s="1" t="str">
        <f aca="false">VLOOKUP(C1270,'tutti contr'!$A$2:$H$10000,"8",FALSE())</f>
        <v>2016/438 215/16/APPROVV FORNITURA MATERIALE DI CANCELLERIA INDIZIONE (lotto7)</v>
      </c>
    </row>
    <row r="1271" customFormat="false" ht="12" hidden="true" customHeight="true" outlineLevel="0" collapsed="false">
      <c r="A1271" s="4" t="s">
        <v>13</v>
      </c>
      <c r="B1271" s="4" t="s">
        <v>14</v>
      </c>
      <c r="C1271" s="4" t="n">
        <v>204178</v>
      </c>
      <c r="D1271" s="4" t="s">
        <v>1027</v>
      </c>
      <c r="E1271" s="4" t="s">
        <v>1028</v>
      </c>
      <c r="F1271" s="4" t="s">
        <v>1306</v>
      </c>
      <c r="G1271" s="4" t="s">
        <v>18</v>
      </c>
      <c r="H1271" s="4" t="e">
        <f aca="false">VLOOKUP(C1271,'A3-1-1 CONVIVENZA'!$A$2:$A$10000,"1",FALSE())</f>
        <v>#N/A</v>
      </c>
      <c r="I1271" s="5" t="n">
        <v>54</v>
      </c>
      <c r="J1271" s="6" t="n">
        <v>2.3714151</v>
      </c>
      <c r="K1271" s="1" t="e">
        <f aca="false">VLOOKUP(C1271,lotti!$A$2:$A$1008,"1",FALSE())</f>
        <v>#N/A</v>
      </c>
      <c r="L1271" s="1" t="n">
        <f aca="false">VLOOKUP(C1271,'tutti contr'!$A$2:$G$5000,"1",FALSE())</f>
        <v>204178</v>
      </c>
      <c r="M1271" s="1" t="n">
        <f aca="false">VLOOKUP(C1271,'tutti contr'!$A$2:$G$10000,"3",FALSE())</f>
        <v>358</v>
      </c>
      <c r="O1271" s="1" t="str">
        <f aca="false">VLOOKUP(C1271,'tutti contr'!$A$2:$H$10000,"8",FALSE())</f>
        <v>2016/438 215/16/APPROVV FORNITURA MATERIALE DI CANCELLERIA INDIZIONE (lotto7)</v>
      </c>
    </row>
    <row r="1272" customFormat="false" ht="12" hidden="true" customHeight="true" outlineLevel="0" collapsed="false">
      <c r="A1272" s="4" t="s">
        <v>13</v>
      </c>
      <c r="B1272" s="4" t="s">
        <v>14</v>
      </c>
      <c r="C1272" s="4" t="n">
        <v>204290</v>
      </c>
      <c r="D1272" s="4" t="s">
        <v>1027</v>
      </c>
      <c r="E1272" s="4" t="s">
        <v>1028</v>
      </c>
      <c r="F1272" s="4" t="s">
        <v>1307</v>
      </c>
      <c r="G1272" s="4" t="s">
        <v>18</v>
      </c>
      <c r="H1272" s="4" t="e">
        <f aca="false">VLOOKUP(C1272,'A3-1-1 CONVIVENZA'!$A$2:$A$10000,"1",FALSE())</f>
        <v>#N/A</v>
      </c>
      <c r="I1272" s="5" t="n">
        <v>139</v>
      </c>
      <c r="J1272" s="6" t="n">
        <v>71.7424308</v>
      </c>
      <c r="K1272" s="1" t="e">
        <f aca="false">VLOOKUP(C1272,lotti!$A$2:$A$1008,"1",FALSE())</f>
        <v>#N/A</v>
      </c>
      <c r="L1272" s="1" t="n">
        <f aca="false">VLOOKUP(C1272,'tutti contr'!$A$2:$G$5000,"1",FALSE())</f>
        <v>204290</v>
      </c>
      <c r="M1272" s="1" t="n">
        <f aca="false">VLOOKUP(C1272,'tutti contr'!$A$2:$G$10000,"3",FALSE())</f>
        <v>358</v>
      </c>
      <c r="O1272" s="1" t="str">
        <f aca="false">VLOOKUP(C1272,'tutti contr'!$A$2:$H$10000,"8",FALSE())</f>
        <v>2016/438 215/16/APPROVV FORNITURA MATERIALE DI CANCELLERIA INDIZIONE (lotto7)</v>
      </c>
    </row>
    <row r="1273" customFormat="false" ht="12" hidden="true" customHeight="true" outlineLevel="0" collapsed="false">
      <c r="A1273" s="4" t="s">
        <v>13</v>
      </c>
      <c r="B1273" s="4" t="s">
        <v>14</v>
      </c>
      <c r="C1273" s="4" t="n">
        <v>204292</v>
      </c>
      <c r="D1273" s="4" t="s">
        <v>1027</v>
      </c>
      <c r="E1273" s="4" t="s">
        <v>1028</v>
      </c>
      <c r="F1273" s="4" t="s">
        <v>1308</v>
      </c>
      <c r="G1273" s="4" t="s">
        <v>18</v>
      </c>
      <c r="H1273" s="4" t="e">
        <f aca="false">VLOOKUP(C1273,'A3-1-1 CONVIVENZA'!$A$2:$A$10000,"1",FALSE())</f>
        <v>#N/A</v>
      </c>
      <c r="I1273" s="5" t="n">
        <v>24</v>
      </c>
      <c r="J1273" s="6" t="n">
        <v>206.5523076</v>
      </c>
      <c r="K1273" s="1" t="e">
        <f aca="false">VLOOKUP(C1273,lotti!$A$2:$A$1008,"1",FALSE())</f>
        <v>#N/A</v>
      </c>
      <c r="L1273" s="1" t="n">
        <f aca="false">VLOOKUP(C1273,'tutti contr'!$A$2:$G$5000,"1",FALSE())</f>
        <v>204292</v>
      </c>
      <c r="M1273" s="1" t="n">
        <f aca="false">VLOOKUP(C1273,'tutti contr'!$A$2:$G$10000,"3",FALSE())</f>
        <v>358</v>
      </c>
      <c r="O1273" s="1" t="str">
        <f aca="false">VLOOKUP(C1273,'tutti contr'!$A$2:$H$10000,"8",FALSE())</f>
        <v>2016/438 215/16/APPROVV FORNITURA MATERIALE DI CANCELLERIA INDIZIONE (lotto7)</v>
      </c>
    </row>
    <row r="1274" customFormat="false" ht="12" hidden="true" customHeight="true" outlineLevel="0" collapsed="false">
      <c r="A1274" s="4" t="s">
        <v>13</v>
      </c>
      <c r="B1274" s="4" t="s">
        <v>14</v>
      </c>
      <c r="C1274" s="4" t="n">
        <v>204293</v>
      </c>
      <c r="D1274" s="4" t="s">
        <v>1027</v>
      </c>
      <c r="E1274" s="4" t="s">
        <v>1028</v>
      </c>
      <c r="F1274" s="4" t="s">
        <v>1309</v>
      </c>
      <c r="G1274" s="4" t="s">
        <v>18</v>
      </c>
      <c r="H1274" s="4" t="e">
        <f aca="false">VLOOKUP(C1274,'A3-1-1 CONVIVENZA'!$A$2:$A$10000,"1",FALSE())</f>
        <v>#N/A</v>
      </c>
      <c r="I1274" s="5" t="n">
        <v>7</v>
      </c>
      <c r="J1274" s="6" t="n">
        <v>15.3969307</v>
      </c>
      <c r="K1274" s="1" t="e">
        <f aca="false">VLOOKUP(C1274,lotti!$A$2:$A$1008,"1",FALSE())</f>
        <v>#N/A</v>
      </c>
      <c r="L1274" s="1" t="n">
        <f aca="false">VLOOKUP(C1274,'tutti contr'!$A$2:$G$5000,"1",FALSE())</f>
        <v>204293</v>
      </c>
      <c r="M1274" s="1" t="n">
        <f aca="false">VLOOKUP(C1274,'tutti contr'!$A$2:$G$10000,"3",FALSE())</f>
        <v>358</v>
      </c>
      <c r="O1274" s="1" t="str">
        <f aca="false">VLOOKUP(C1274,'tutti contr'!$A$2:$H$10000,"8",FALSE())</f>
        <v>2016/438 215/16/APPROVV FORNITURA MATERIALE DI CANCELLERIA INDIZIONE (lotto7)</v>
      </c>
    </row>
    <row r="1275" customFormat="false" ht="12" hidden="true" customHeight="true" outlineLevel="0" collapsed="false">
      <c r="A1275" s="4" t="s">
        <v>13</v>
      </c>
      <c r="B1275" s="4" t="s">
        <v>14</v>
      </c>
      <c r="C1275" s="4" t="n">
        <v>204348</v>
      </c>
      <c r="D1275" s="4" t="s">
        <v>1027</v>
      </c>
      <c r="E1275" s="4" t="s">
        <v>1028</v>
      </c>
      <c r="F1275" s="4" t="s">
        <v>1310</v>
      </c>
      <c r="G1275" s="4" t="s">
        <v>18</v>
      </c>
      <c r="H1275" s="4" t="e">
        <f aca="false">VLOOKUP(C1275,'A3-1-1 CONVIVENZA'!$A$2:$A$10000,"1",FALSE())</f>
        <v>#N/A</v>
      </c>
      <c r="I1275" s="5" t="n">
        <v>390</v>
      </c>
      <c r="J1275" s="6" t="n">
        <v>39.39009</v>
      </c>
      <c r="K1275" s="1" t="e">
        <f aca="false">VLOOKUP(C1275,lotti!$A$2:$A$1008,"1",FALSE())</f>
        <v>#N/A</v>
      </c>
      <c r="L1275" s="1" t="e">
        <f aca="false">VLOOKUP(C1275,'tutti contr'!$A$2:$G$5000,"1",FALSE())</f>
        <v>#N/A</v>
      </c>
      <c r="M1275" s="1" t="e">
        <f aca="false">VLOOKUP(C1275,'tutti contr'!$A$2:$G$10000,"3",FALSE())</f>
        <v>#N/A</v>
      </c>
      <c r="O1275" s="1" t="e">
        <f aca="false">VLOOKUP(C1275,'tutti contr'!$A$2:$H$10000,"8",FALSE())</f>
        <v>#N/A</v>
      </c>
    </row>
    <row r="1276" customFormat="false" ht="12" hidden="true" customHeight="true" outlineLevel="0" collapsed="false">
      <c r="A1276" s="4" t="s">
        <v>13</v>
      </c>
      <c r="B1276" s="4" t="s">
        <v>14</v>
      </c>
      <c r="C1276" s="4" t="n">
        <v>204395</v>
      </c>
      <c r="D1276" s="4" t="s">
        <v>1027</v>
      </c>
      <c r="E1276" s="4" t="s">
        <v>1028</v>
      </c>
      <c r="F1276" s="4" t="s">
        <v>1311</v>
      </c>
      <c r="G1276" s="4" t="s">
        <v>18</v>
      </c>
      <c r="H1276" s="4" t="e">
        <f aca="false">VLOOKUP(C1276,'A3-1-1 CONVIVENZA'!$A$2:$A$10000,"1",FALSE())</f>
        <v>#N/A</v>
      </c>
      <c r="I1276" s="5" t="n">
        <v>4</v>
      </c>
      <c r="J1276" s="6" t="n">
        <v>10.6</v>
      </c>
      <c r="K1276" s="1" t="e">
        <f aca="false">VLOOKUP(C1276,lotti!$A$2:$A$1008,"1",FALSE())</f>
        <v>#N/A</v>
      </c>
      <c r="L1276" s="1" t="e">
        <f aca="false">VLOOKUP(C1276,'tutti contr'!$A$2:$G$5000,"1",FALSE())</f>
        <v>#N/A</v>
      </c>
      <c r="M1276" s="1" t="e">
        <f aca="false">VLOOKUP(C1276,'tutti contr'!$A$2:$G$10000,"3",FALSE())</f>
        <v>#N/A</v>
      </c>
      <c r="O1276" s="1" t="e">
        <f aca="false">VLOOKUP(C1276,'tutti contr'!$A$2:$H$10000,"8",FALSE())</f>
        <v>#N/A</v>
      </c>
    </row>
    <row r="1277" customFormat="false" ht="12" hidden="true" customHeight="true" outlineLevel="0" collapsed="false">
      <c r="A1277" s="4" t="s">
        <v>13</v>
      </c>
      <c r="B1277" s="4" t="s">
        <v>14</v>
      </c>
      <c r="C1277" s="4" t="n">
        <v>204601</v>
      </c>
      <c r="D1277" s="4" t="s">
        <v>1027</v>
      </c>
      <c r="E1277" s="4" t="s">
        <v>1028</v>
      </c>
      <c r="F1277" s="4" t="s">
        <v>1312</v>
      </c>
      <c r="G1277" s="4" t="s">
        <v>18</v>
      </c>
      <c r="H1277" s="4" t="e">
        <f aca="false">VLOOKUP(C1277,'A3-1-1 CONVIVENZA'!$A$2:$A$10000,"1",FALSE())</f>
        <v>#N/A</v>
      </c>
      <c r="I1277" s="5" t="n">
        <v>575</v>
      </c>
      <c r="J1277" s="6" t="n">
        <v>79.5</v>
      </c>
      <c r="K1277" s="1" t="e">
        <f aca="false">VLOOKUP(C1277,lotti!$A$2:$A$1008,"1",FALSE())</f>
        <v>#N/A</v>
      </c>
      <c r="L1277" s="1" t="e">
        <f aca="false">VLOOKUP(C1277,'tutti contr'!$A$2:$G$5000,"1",FALSE())</f>
        <v>#N/A</v>
      </c>
      <c r="M1277" s="1" t="e">
        <f aca="false">VLOOKUP(C1277,'tutti contr'!$A$2:$G$10000,"3",FALSE())</f>
        <v>#N/A</v>
      </c>
      <c r="O1277" s="1" t="e">
        <f aca="false">VLOOKUP(C1277,'tutti contr'!$A$2:$H$10000,"8",FALSE())</f>
        <v>#N/A</v>
      </c>
    </row>
    <row r="1278" customFormat="false" ht="12" hidden="true" customHeight="true" outlineLevel="0" collapsed="false">
      <c r="A1278" s="4" t="s">
        <v>13</v>
      </c>
      <c r="B1278" s="4" t="s">
        <v>14</v>
      </c>
      <c r="C1278" s="4" t="n">
        <v>204650</v>
      </c>
      <c r="D1278" s="4" t="s">
        <v>1027</v>
      </c>
      <c r="E1278" s="4" t="s">
        <v>1028</v>
      </c>
      <c r="F1278" s="4" t="s">
        <v>1313</v>
      </c>
      <c r="G1278" s="4" t="s">
        <v>18</v>
      </c>
      <c r="H1278" s="4" t="e">
        <f aca="false">VLOOKUP(C1278,'A3-1-1 CONVIVENZA'!$A$2:$A$10000,"1",FALSE())</f>
        <v>#N/A</v>
      </c>
      <c r="I1278" s="5" t="n">
        <v>460</v>
      </c>
      <c r="J1278" s="6" t="n">
        <v>152.824994</v>
      </c>
      <c r="K1278" s="1" t="e">
        <f aca="false">VLOOKUP(C1278,lotti!$A$2:$A$1008,"1",FALSE())</f>
        <v>#N/A</v>
      </c>
      <c r="L1278" s="1" t="e">
        <f aca="false">VLOOKUP(C1278,'tutti contr'!$A$2:$G$5000,"1",FALSE())</f>
        <v>#N/A</v>
      </c>
      <c r="M1278" s="1" t="e">
        <f aca="false">VLOOKUP(C1278,'tutti contr'!$A$2:$G$10000,"3",FALSE())</f>
        <v>#N/A</v>
      </c>
      <c r="O1278" s="1" t="e">
        <f aca="false">VLOOKUP(C1278,'tutti contr'!$A$2:$H$10000,"8",FALSE())</f>
        <v>#N/A</v>
      </c>
    </row>
    <row r="1279" customFormat="false" ht="12" hidden="true" customHeight="true" outlineLevel="0" collapsed="false">
      <c r="A1279" s="4" t="s">
        <v>13</v>
      </c>
      <c r="B1279" s="4" t="s">
        <v>14</v>
      </c>
      <c r="C1279" s="4" t="n">
        <v>204832</v>
      </c>
      <c r="D1279" s="4" t="s">
        <v>1027</v>
      </c>
      <c r="E1279" s="4" t="s">
        <v>1028</v>
      </c>
      <c r="F1279" s="4" t="s">
        <v>1314</v>
      </c>
      <c r="G1279" s="4" t="s">
        <v>18</v>
      </c>
      <c r="H1279" s="4" t="e">
        <f aca="false">VLOOKUP(C1279,'A3-1-1 CONVIVENZA'!$A$2:$A$10000,"1",FALSE())</f>
        <v>#N/A</v>
      </c>
      <c r="I1279" s="5" t="n">
        <v>2</v>
      </c>
      <c r="J1279" s="6" t="n">
        <v>9.6846666</v>
      </c>
      <c r="K1279" s="1" t="e">
        <f aca="false">VLOOKUP(C1279,lotti!$A$2:$A$1008,"1",FALSE())</f>
        <v>#N/A</v>
      </c>
      <c r="L1279" s="1" t="e">
        <f aca="false">VLOOKUP(C1279,'tutti contr'!$A$2:$G$5000,"1",FALSE())</f>
        <v>#N/A</v>
      </c>
      <c r="M1279" s="1" t="e">
        <f aca="false">VLOOKUP(C1279,'tutti contr'!$A$2:$G$10000,"3",FALSE())</f>
        <v>#N/A</v>
      </c>
      <c r="O1279" s="1" t="e">
        <f aca="false">VLOOKUP(C1279,'tutti contr'!$A$2:$H$10000,"8",FALSE())</f>
        <v>#N/A</v>
      </c>
    </row>
    <row r="1280" customFormat="false" ht="12" hidden="true" customHeight="true" outlineLevel="0" collapsed="false">
      <c r="A1280" s="4" t="s">
        <v>13</v>
      </c>
      <c r="B1280" s="4" t="s">
        <v>14</v>
      </c>
      <c r="C1280" s="4" t="n">
        <v>204833</v>
      </c>
      <c r="D1280" s="4" t="s">
        <v>1027</v>
      </c>
      <c r="E1280" s="4" t="s">
        <v>1028</v>
      </c>
      <c r="F1280" s="4" t="s">
        <v>1315</v>
      </c>
      <c r="G1280" s="4" t="s">
        <v>18</v>
      </c>
      <c r="H1280" s="4" t="e">
        <f aca="false">VLOOKUP(C1280,'A3-1-1 CONVIVENZA'!$A$2:$A$10000,"1",FALSE())</f>
        <v>#N/A</v>
      </c>
      <c r="I1280" s="5" t="n">
        <v>37</v>
      </c>
      <c r="J1280" s="6" t="n">
        <v>178.73</v>
      </c>
      <c r="K1280" s="1" t="e">
        <f aca="false">VLOOKUP(C1280,lotti!$A$2:$A$1008,"1",FALSE())</f>
        <v>#N/A</v>
      </c>
      <c r="L1280" s="1" t="n">
        <f aca="false">VLOOKUP(C1280,'tutti contr'!$A$2:$G$5000,"1",FALSE())</f>
        <v>204833</v>
      </c>
      <c r="M1280" s="1" t="n">
        <f aca="false">VLOOKUP(C1280,'tutti contr'!$A$2:$G$10000,"3",FALSE())</f>
        <v>427</v>
      </c>
      <c r="O1280" s="1" t="str">
        <f aca="false">VLOOKUP(C1280,'tutti contr'!$A$2:$H$10000,"8",FALSE())</f>
        <v>ECONOMIA/318/16/MAG. ECON. FORNITURA MATERIALE VARI DI CANCELLERIA </v>
      </c>
    </row>
    <row r="1281" customFormat="false" ht="12" hidden="true" customHeight="true" outlineLevel="0" collapsed="false">
      <c r="A1281" s="4" t="s">
        <v>13</v>
      </c>
      <c r="B1281" s="4" t="s">
        <v>14</v>
      </c>
      <c r="C1281" s="4" t="n">
        <v>204900</v>
      </c>
      <c r="D1281" s="4" t="s">
        <v>1027</v>
      </c>
      <c r="E1281" s="4" t="s">
        <v>1028</v>
      </c>
      <c r="F1281" s="4" t="s">
        <v>1316</v>
      </c>
      <c r="G1281" s="4" t="s">
        <v>18</v>
      </c>
      <c r="H1281" s="4" t="e">
        <f aca="false">VLOOKUP(C1281,'A3-1-1 CONVIVENZA'!$A$2:$A$10000,"1",FALSE())</f>
        <v>#N/A</v>
      </c>
      <c r="I1281" s="5" t="n">
        <v>25</v>
      </c>
      <c r="J1281" s="6" t="n">
        <v>0.5</v>
      </c>
      <c r="K1281" s="1" t="e">
        <f aca="false">VLOOKUP(C1281,lotti!$A$2:$A$1008,"1",FALSE())</f>
        <v>#N/A</v>
      </c>
      <c r="L1281" s="1" t="e">
        <f aca="false">VLOOKUP(C1281,'tutti contr'!$A$2:$G$5000,"1",FALSE())</f>
        <v>#N/A</v>
      </c>
      <c r="M1281" s="1" t="e">
        <f aca="false">VLOOKUP(C1281,'tutti contr'!$A$2:$G$10000,"3",FALSE())</f>
        <v>#N/A</v>
      </c>
      <c r="O1281" s="1" t="e">
        <f aca="false">VLOOKUP(C1281,'tutti contr'!$A$2:$H$10000,"8",FALSE())</f>
        <v>#N/A</v>
      </c>
    </row>
    <row r="1282" customFormat="false" ht="12" hidden="true" customHeight="true" outlineLevel="0" collapsed="false">
      <c r="A1282" s="4" t="s">
        <v>13</v>
      </c>
      <c r="B1282" s="4" t="s">
        <v>14</v>
      </c>
      <c r="C1282" s="4" t="n">
        <v>204901</v>
      </c>
      <c r="D1282" s="4" t="s">
        <v>1027</v>
      </c>
      <c r="E1282" s="4" t="s">
        <v>1028</v>
      </c>
      <c r="F1282" s="4" t="s">
        <v>1317</v>
      </c>
      <c r="G1282" s="4" t="s">
        <v>18</v>
      </c>
      <c r="H1282" s="4" t="e">
        <f aca="false">VLOOKUP(C1282,'A3-1-1 CONVIVENZA'!$A$2:$A$10000,"1",FALSE())</f>
        <v>#N/A</v>
      </c>
      <c r="I1282" s="5" t="n">
        <v>10</v>
      </c>
      <c r="J1282" s="6" t="n">
        <v>0.3</v>
      </c>
      <c r="K1282" s="1" t="e">
        <f aca="false">VLOOKUP(C1282,lotti!$A$2:$A$1008,"1",FALSE())</f>
        <v>#N/A</v>
      </c>
      <c r="L1282" s="1" t="e">
        <f aca="false">VLOOKUP(C1282,'tutti contr'!$A$2:$G$5000,"1",FALSE())</f>
        <v>#N/A</v>
      </c>
      <c r="M1282" s="1" t="e">
        <f aca="false">VLOOKUP(C1282,'tutti contr'!$A$2:$G$10000,"3",FALSE())</f>
        <v>#N/A</v>
      </c>
      <c r="O1282" s="1" t="e">
        <f aca="false">VLOOKUP(C1282,'tutti contr'!$A$2:$H$10000,"8",FALSE())</f>
        <v>#N/A</v>
      </c>
    </row>
    <row r="1283" customFormat="false" ht="12" hidden="true" customHeight="true" outlineLevel="0" collapsed="false">
      <c r="A1283" s="4" t="s">
        <v>13</v>
      </c>
      <c r="B1283" s="4" t="s">
        <v>14</v>
      </c>
      <c r="C1283" s="4" t="n">
        <v>204902</v>
      </c>
      <c r="D1283" s="4" t="s">
        <v>1027</v>
      </c>
      <c r="E1283" s="4" t="s">
        <v>1028</v>
      </c>
      <c r="F1283" s="4" t="s">
        <v>1318</v>
      </c>
      <c r="G1283" s="4" t="s">
        <v>18</v>
      </c>
      <c r="H1283" s="4" t="e">
        <f aca="false">VLOOKUP(C1283,'A3-1-1 CONVIVENZA'!$A$2:$A$10000,"1",FALSE())</f>
        <v>#N/A</v>
      </c>
      <c r="I1283" s="5" t="n">
        <v>10</v>
      </c>
      <c r="J1283" s="6" t="n">
        <v>0.302495</v>
      </c>
      <c r="K1283" s="1" t="e">
        <f aca="false">VLOOKUP(C1283,lotti!$A$2:$A$1008,"1",FALSE())</f>
        <v>#N/A</v>
      </c>
      <c r="L1283" s="1" t="e">
        <f aca="false">VLOOKUP(C1283,'tutti contr'!$A$2:$G$5000,"1",FALSE())</f>
        <v>#N/A</v>
      </c>
      <c r="M1283" s="1" t="e">
        <f aca="false">VLOOKUP(C1283,'tutti contr'!$A$2:$G$10000,"3",FALSE())</f>
        <v>#N/A</v>
      </c>
      <c r="O1283" s="1" t="e">
        <f aca="false">VLOOKUP(C1283,'tutti contr'!$A$2:$H$10000,"8",FALSE())</f>
        <v>#N/A</v>
      </c>
    </row>
    <row r="1284" customFormat="false" ht="12" hidden="true" customHeight="true" outlineLevel="0" collapsed="false">
      <c r="A1284" s="4" t="s">
        <v>13</v>
      </c>
      <c r="B1284" s="4" t="s">
        <v>14</v>
      </c>
      <c r="C1284" s="4" t="n">
        <v>204904</v>
      </c>
      <c r="D1284" s="4" t="s">
        <v>1027</v>
      </c>
      <c r="E1284" s="4" t="s">
        <v>1028</v>
      </c>
      <c r="F1284" s="4" t="s">
        <v>1319</v>
      </c>
      <c r="G1284" s="4" t="s">
        <v>176</v>
      </c>
      <c r="H1284" s="4" t="e">
        <f aca="false">VLOOKUP(C1284,'A3-1-1 CONVIVENZA'!$A$2:$A$10000,"1",FALSE())</f>
        <v>#N/A</v>
      </c>
      <c r="I1284" s="5" t="n">
        <v>7</v>
      </c>
      <c r="J1284" s="6" t="n">
        <v>43.6324286</v>
      </c>
      <c r="K1284" s="1" t="e">
        <f aca="false">VLOOKUP(C1284,lotti!$A$2:$A$1008,"1",FALSE())</f>
        <v>#N/A</v>
      </c>
      <c r="L1284" s="1" t="n">
        <f aca="false">VLOOKUP(C1284,'tutti contr'!$A$2:$G$5000,"1",FALSE())</f>
        <v>204904</v>
      </c>
      <c r="M1284" s="1" t="n">
        <f aca="false">VLOOKUP(C1284,'tutti contr'!$A$2:$G$10000,"3",FALSE())</f>
        <v>358</v>
      </c>
      <c r="O1284" s="1" t="str">
        <f aca="false">VLOOKUP(C1284,'tutti contr'!$A$2:$H$10000,"8",FALSE())</f>
        <v>2016/438 215/16/APPROVV FORNITURA MATERIALE DI CANCELLERIA INDIZIONE (lotto7)</v>
      </c>
    </row>
    <row r="1285" customFormat="false" ht="12" hidden="true" customHeight="true" outlineLevel="0" collapsed="false">
      <c r="A1285" s="4" t="s">
        <v>13</v>
      </c>
      <c r="B1285" s="4" t="s">
        <v>14</v>
      </c>
      <c r="C1285" s="4" t="n">
        <v>204905</v>
      </c>
      <c r="D1285" s="4" t="s">
        <v>1027</v>
      </c>
      <c r="E1285" s="4" t="s">
        <v>1028</v>
      </c>
      <c r="F1285" s="4" t="s">
        <v>1320</v>
      </c>
      <c r="G1285" s="4" t="s">
        <v>18</v>
      </c>
      <c r="H1285" s="4" t="e">
        <f aca="false">VLOOKUP(C1285,'A3-1-1 CONVIVENZA'!$A$2:$A$10000,"1",FALSE())</f>
        <v>#N/A</v>
      </c>
      <c r="I1285" s="5" t="n">
        <v>95</v>
      </c>
      <c r="J1285" s="6" t="n">
        <v>8.115012</v>
      </c>
      <c r="K1285" s="1" t="e">
        <f aca="false">VLOOKUP(C1285,lotti!$A$2:$A$1008,"1",FALSE())</f>
        <v>#N/A</v>
      </c>
      <c r="L1285" s="1" t="n">
        <f aca="false">VLOOKUP(C1285,'tutti contr'!$A$2:$G$5000,"1",FALSE())</f>
        <v>204905</v>
      </c>
      <c r="M1285" s="1" t="n">
        <f aca="false">VLOOKUP(C1285,'tutti contr'!$A$2:$G$10000,"3",FALSE())</f>
        <v>358</v>
      </c>
      <c r="O1285" s="1" t="str">
        <f aca="false">VLOOKUP(C1285,'tutti contr'!$A$2:$H$10000,"8",FALSE())</f>
        <v>2016/438 215/16/APPROVV FORNITURA MATERIALE DI CANCELLERIA INDIZIONE (lotto7)</v>
      </c>
    </row>
    <row r="1286" customFormat="false" ht="12" hidden="true" customHeight="true" outlineLevel="0" collapsed="false">
      <c r="A1286" s="4" t="s">
        <v>13</v>
      </c>
      <c r="B1286" s="4" t="s">
        <v>14</v>
      </c>
      <c r="C1286" s="4" t="n">
        <v>205048</v>
      </c>
      <c r="D1286" s="4" t="s">
        <v>1027</v>
      </c>
      <c r="E1286" s="4" t="s">
        <v>1028</v>
      </c>
      <c r="F1286" s="4" t="s">
        <v>1321</v>
      </c>
      <c r="G1286" s="4" t="s">
        <v>18</v>
      </c>
      <c r="H1286" s="4" t="e">
        <f aca="false">VLOOKUP(C1286,'A3-1-1 CONVIVENZA'!$A$2:$A$10000,"1",FALSE())</f>
        <v>#N/A</v>
      </c>
      <c r="I1286" s="5" t="n">
        <v>24</v>
      </c>
      <c r="J1286" s="6" t="n">
        <v>824.0228568</v>
      </c>
      <c r="K1286" s="1" t="e">
        <f aca="false">VLOOKUP(C1286,lotti!$A$2:$A$1008,"1",FALSE())</f>
        <v>#N/A</v>
      </c>
      <c r="L1286" s="1" t="n">
        <f aca="false">VLOOKUP(C1286,'tutti contr'!$A$2:$G$5000,"1",FALSE())</f>
        <v>205048</v>
      </c>
      <c r="M1286" s="1" t="n">
        <f aca="false">VLOOKUP(C1286,'tutti contr'!$A$2:$G$10000,"3",FALSE())</f>
        <v>19</v>
      </c>
      <c r="O1286" s="1" t="str">
        <f aca="false">VLOOKUP(C1286,'tutti contr'!$A$2:$H$10000,"8",FALSE())</f>
        <v>ECONOMIA 442/15/MAG ECON FORNITURA DI CANCELLERIA CARTELLA </v>
      </c>
    </row>
    <row r="1287" customFormat="false" ht="12" hidden="true" customHeight="true" outlineLevel="0" collapsed="false">
      <c r="A1287" s="4" t="s">
        <v>13</v>
      </c>
      <c r="B1287" s="4" t="s">
        <v>14</v>
      </c>
      <c r="C1287" s="4" t="n">
        <v>205049</v>
      </c>
      <c r="D1287" s="4" t="s">
        <v>1027</v>
      </c>
      <c r="E1287" s="4" t="s">
        <v>1028</v>
      </c>
      <c r="F1287" s="4" t="s">
        <v>1322</v>
      </c>
      <c r="G1287" s="4" t="s">
        <v>18</v>
      </c>
      <c r="H1287" s="4" t="e">
        <f aca="false">VLOOKUP(C1287,'A3-1-1 CONVIVENZA'!$A$2:$A$10000,"1",FALSE())</f>
        <v>#N/A</v>
      </c>
      <c r="I1287" s="5" t="n">
        <v>750</v>
      </c>
      <c r="J1287" s="6" t="n">
        <v>136.79409</v>
      </c>
      <c r="K1287" s="1" t="e">
        <f aca="false">VLOOKUP(C1287,lotti!$A$2:$A$1008,"1",FALSE())</f>
        <v>#N/A</v>
      </c>
      <c r="L1287" s="1" t="e">
        <f aca="false">VLOOKUP(C1287,'tutti contr'!$A$2:$G$5000,"1",FALSE())</f>
        <v>#N/A</v>
      </c>
      <c r="M1287" s="1" t="e">
        <f aca="false">VLOOKUP(C1287,'tutti contr'!$A$2:$G$10000,"3",FALSE())</f>
        <v>#N/A</v>
      </c>
      <c r="O1287" s="1" t="e">
        <f aca="false">VLOOKUP(C1287,'tutti contr'!$A$2:$H$10000,"8",FALSE())</f>
        <v>#N/A</v>
      </c>
    </row>
    <row r="1288" customFormat="false" ht="12" hidden="true" customHeight="true" outlineLevel="0" collapsed="false">
      <c r="A1288" s="4" t="s">
        <v>13</v>
      </c>
      <c r="B1288" s="4" t="s">
        <v>14</v>
      </c>
      <c r="C1288" s="4" t="n">
        <v>205073</v>
      </c>
      <c r="D1288" s="4" t="s">
        <v>1027</v>
      </c>
      <c r="E1288" s="4" t="s">
        <v>1028</v>
      </c>
      <c r="F1288" s="4" t="s">
        <v>1323</v>
      </c>
      <c r="G1288" s="4" t="s">
        <v>176</v>
      </c>
      <c r="H1288" s="4" t="e">
        <f aca="false">VLOOKUP(C1288,'A3-1-1 CONVIVENZA'!$A$2:$A$10000,"1",FALSE())</f>
        <v>#N/A</v>
      </c>
      <c r="I1288" s="5" t="n">
        <v>22</v>
      </c>
      <c r="J1288" s="6" t="n">
        <v>29.5890664</v>
      </c>
      <c r="K1288" s="1" t="e">
        <f aca="false">VLOOKUP(C1288,lotti!$A$2:$A$1008,"1",FALSE())</f>
        <v>#N/A</v>
      </c>
      <c r="L1288" s="1" t="n">
        <f aca="false">VLOOKUP(C1288,'tutti contr'!$A$2:$G$5000,"1",FALSE())</f>
        <v>205073</v>
      </c>
      <c r="M1288" s="1" t="n">
        <f aca="false">VLOOKUP(C1288,'tutti contr'!$A$2:$G$10000,"3",FALSE())</f>
        <v>358</v>
      </c>
      <c r="O1288" s="1" t="str">
        <f aca="false">VLOOKUP(C1288,'tutti contr'!$A$2:$H$10000,"8",FALSE())</f>
        <v>2016/438 215/16/APPROVV FORNITURA MATERIALE DI CANCELLERIA INDIZIONE (lotto7)</v>
      </c>
    </row>
    <row r="1289" customFormat="false" ht="12" hidden="true" customHeight="true" outlineLevel="0" collapsed="false">
      <c r="A1289" s="4" t="s">
        <v>13</v>
      </c>
      <c r="B1289" s="4" t="s">
        <v>14</v>
      </c>
      <c r="C1289" s="4" t="n">
        <v>205249</v>
      </c>
      <c r="D1289" s="4" t="s">
        <v>1027</v>
      </c>
      <c r="E1289" s="4" t="s">
        <v>1028</v>
      </c>
      <c r="F1289" s="4" t="s">
        <v>1324</v>
      </c>
      <c r="G1289" s="4" t="s">
        <v>18</v>
      </c>
      <c r="H1289" s="4" t="e">
        <f aca="false">VLOOKUP(C1289,'A3-1-1 CONVIVENZA'!$A$2:$A$10000,"1",FALSE())</f>
        <v>#N/A</v>
      </c>
      <c r="I1289" s="5" t="n">
        <v>160</v>
      </c>
      <c r="J1289" s="6" t="n">
        <v>38.064</v>
      </c>
      <c r="K1289" s="1" t="e">
        <f aca="false">VLOOKUP(C1289,lotti!$A$2:$A$1008,"1",FALSE())</f>
        <v>#N/A</v>
      </c>
      <c r="L1289" s="1" t="n">
        <f aca="false">VLOOKUP(C1289,'tutti contr'!$A$2:$G$5000,"1",FALSE())</f>
        <v>205249</v>
      </c>
      <c r="M1289" s="1" t="n">
        <f aca="false">VLOOKUP(C1289,'tutti contr'!$A$2:$G$10000,"3",FALSE())</f>
        <v>358</v>
      </c>
      <c r="O1289" s="1" t="str">
        <f aca="false">VLOOKUP(C1289,'tutti contr'!$A$2:$H$10000,"8",FALSE())</f>
        <v>2016/438 215/16/APPROVV FORNITURA MATERIALE DI CANCELLERIA INDIZIONE (lotto7)</v>
      </c>
    </row>
    <row r="1290" customFormat="false" ht="12" hidden="true" customHeight="true" outlineLevel="0" collapsed="false">
      <c r="A1290" s="4" t="s">
        <v>13</v>
      </c>
      <c r="B1290" s="4" t="s">
        <v>14</v>
      </c>
      <c r="C1290" s="4" t="n">
        <v>205278</v>
      </c>
      <c r="D1290" s="4" t="s">
        <v>1027</v>
      </c>
      <c r="E1290" s="4" t="s">
        <v>1028</v>
      </c>
      <c r="F1290" s="4" t="s">
        <v>1325</v>
      </c>
      <c r="G1290" s="4" t="s">
        <v>18</v>
      </c>
      <c r="H1290" s="4" t="e">
        <f aca="false">VLOOKUP(C1290,'A3-1-1 CONVIVENZA'!$A$2:$A$10000,"1",FALSE())</f>
        <v>#N/A</v>
      </c>
      <c r="I1290" s="5" t="n">
        <v>25000</v>
      </c>
      <c r="J1290" s="6" t="n">
        <v>1525.20915</v>
      </c>
      <c r="K1290" s="1" t="e">
        <f aca="false">VLOOKUP(C1290,lotti!$A$2:$A$1008,"1",FALSE())</f>
        <v>#N/A</v>
      </c>
      <c r="L1290" s="1" t="e">
        <f aca="false">VLOOKUP(C1290,'tutti contr'!$A$2:$G$5000,"1",FALSE())</f>
        <v>#N/A</v>
      </c>
      <c r="M1290" s="1" t="e">
        <f aca="false">VLOOKUP(C1290,'tutti contr'!$A$2:$G$10000,"3",FALSE())</f>
        <v>#N/A</v>
      </c>
      <c r="O1290" s="1" t="e">
        <f aca="false">VLOOKUP(C1290,'tutti contr'!$A$2:$H$10000,"8",FALSE())</f>
        <v>#N/A</v>
      </c>
    </row>
    <row r="1291" customFormat="false" ht="12" hidden="true" customHeight="true" outlineLevel="0" collapsed="false">
      <c r="A1291" s="4" t="s">
        <v>13</v>
      </c>
      <c r="B1291" s="4" t="s">
        <v>14</v>
      </c>
      <c r="C1291" s="4" t="n">
        <v>205313</v>
      </c>
      <c r="D1291" s="4" t="s">
        <v>1027</v>
      </c>
      <c r="E1291" s="4" t="s">
        <v>1028</v>
      </c>
      <c r="F1291" s="4" t="s">
        <v>1326</v>
      </c>
      <c r="G1291" s="4" t="s">
        <v>18</v>
      </c>
      <c r="H1291" s="4" t="e">
        <f aca="false">VLOOKUP(C1291,'A3-1-1 CONVIVENZA'!$A$2:$A$10000,"1",FALSE())</f>
        <v>#N/A</v>
      </c>
      <c r="I1291" s="5" t="n">
        <v>2000</v>
      </c>
      <c r="J1291" s="6" t="n">
        <v>3.599</v>
      </c>
      <c r="K1291" s="1" t="e">
        <f aca="false">VLOOKUP(C1291,lotti!$A$2:$A$1008,"1",FALSE())</f>
        <v>#N/A</v>
      </c>
      <c r="L1291" s="1" t="e">
        <f aca="false">VLOOKUP(C1291,'tutti contr'!$A$2:$G$5000,"1",FALSE())</f>
        <v>#N/A</v>
      </c>
      <c r="M1291" s="1" t="e">
        <f aca="false">VLOOKUP(C1291,'tutti contr'!$A$2:$G$10000,"3",FALSE())</f>
        <v>#N/A</v>
      </c>
      <c r="O1291" s="1" t="e">
        <f aca="false">VLOOKUP(C1291,'tutti contr'!$A$2:$H$10000,"8",FALSE())</f>
        <v>#N/A</v>
      </c>
    </row>
    <row r="1292" customFormat="false" ht="12" hidden="true" customHeight="true" outlineLevel="0" collapsed="false">
      <c r="A1292" s="4" t="s">
        <v>13</v>
      </c>
      <c r="B1292" s="4" t="s">
        <v>14</v>
      </c>
      <c r="C1292" s="4" t="n">
        <v>205411</v>
      </c>
      <c r="D1292" s="4" t="s">
        <v>1027</v>
      </c>
      <c r="E1292" s="4" t="s">
        <v>1028</v>
      </c>
      <c r="F1292" s="4" t="s">
        <v>1327</v>
      </c>
      <c r="G1292" s="4" t="s">
        <v>18</v>
      </c>
      <c r="H1292" s="4" t="e">
        <f aca="false">VLOOKUP(C1292,'A3-1-1 CONVIVENZA'!$A$2:$A$10000,"1",FALSE())</f>
        <v>#N/A</v>
      </c>
      <c r="I1292" s="5" t="n">
        <v>23</v>
      </c>
      <c r="J1292" s="6" t="n">
        <v>69.5400009</v>
      </c>
      <c r="K1292" s="1" t="e">
        <f aca="false">VLOOKUP(C1292,lotti!$A$2:$A$1008,"1",FALSE())</f>
        <v>#N/A</v>
      </c>
      <c r="L1292" s="1" t="e">
        <f aca="false">VLOOKUP(C1292,'tutti contr'!$A$2:$G$5000,"1",FALSE())</f>
        <v>#N/A</v>
      </c>
      <c r="M1292" s="1" t="e">
        <f aca="false">VLOOKUP(C1292,'tutti contr'!$A$2:$G$10000,"3",FALSE())</f>
        <v>#N/A</v>
      </c>
      <c r="O1292" s="1" t="e">
        <f aca="false">VLOOKUP(C1292,'tutti contr'!$A$2:$H$10000,"8",FALSE())</f>
        <v>#N/A</v>
      </c>
    </row>
    <row r="1293" customFormat="false" ht="12" hidden="true" customHeight="true" outlineLevel="0" collapsed="false">
      <c r="A1293" s="4" t="s">
        <v>13</v>
      </c>
      <c r="B1293" s="4" t="s">
        <v>14</v>
      </c>
      <c r="C1293" s="4" t="n">
        <v>205440</v>
      </c>
      <c r="D1293" s="4" t="s">
        <v>1027</v>
      </c>
      <c r="E1293" s="4" t="s">
        <v>1028</v>
      </c>
      <c r="F1293" s="4" t="s">
        <v>1328</v>
      </c>
      <c r="G1293" s="4" t="s">
        <v>18</v>
      </c>
      <c r="H1293" s="4" t="e">
        <f aca="false">VLOOKUP(C1293,'A3-1-1 CONVIVENZA'!$A$2:$A$10000,"1",FALSE())</f>
        <v>#N/A</v>
      </c>
      <c r="I1293" s="5" t="n">
        <v>1</v>
      </c>
      <c r="J1293" s="6" t="n">
        <v>0.284416</v>
      </c>
      <c r="K1293" s="1" t="e">
        <f aca="false">VLOOKUP(C1293,lotti!$A$2:$A$1008,"1",FALSE())</f>
        <v>#N/A</v>
      </c>
      <c r="L1293" s="1" t="n">
        <f aca="false">VLOOKUP(C1293,'tutti contr'!$A$2:$G$5000,"1",FALSE())</f>
        <v>205440</v>
      </c>
      <c r="M1293" s="1" t="n">
        <f aca="false">VLOOKUP(C1293,'tutti contr'!$A$2:$G$10000,"3",FALSE())</f>
        <v>358</v>
      </c>
      <c r="O1293" s="1" t="str">
        <f aca="false">VLOOKUP(C1293,'tutti contr'!$A$2:$H$10000,"8",FALSE())</f>
        <v>2016/438 215/16/APPROVV FORNITURA MATERIALE DI CANCELLERIA INDIZIONE (lotto7)</v>
      </c>
    </row>
    <row r="1294" customFormat="false" ht="12" hidden="true" customHeight="true" outlineLevel="0" collapsed="false">
      <c r="A1294" s="4" t="s">
        <v>13</v>
      </c>
      <c r="B1294" s="4" t="s">
        <v>14</v>
      </c>
      <c r="C1294" s="4" t="n">
        <v>205441</v>
      </c>
      <c r="D1294" s="4" t="s">
        <v>1027</v>
      </c>
      <c r="E1294" s="4" t="s">
        <v>1028</v>
      </c>
      <c r="F1294" s="4" t="s">
        <v>1329</v>
      </c>
      <c r="G1294" s="4" t="s">
        <v>70</v>
      </c>
      <c r="H1294" s="4" t="e">
        <f aca="false">VLOOKUP(C1294,'A3-1-1 CONVIVENZA'!$A$2:$A$10000,"1",FALSE())</f>
        <v>#N/A</v>
      </c>
      <c r="I1294" s="5" t="n">
        <v>2</v>
      </c>
      <c r="J1294" s="6" t="n">
        <v>0.96</v>
      </c>
      <c r="K1294" s="1" t="e">
        <f aca="false">VLOOKUP(C1294,lotti!$A$2:$A$1008,"1",FALSE())</f>
        <v>#N/A</v>
      </c>
      <c r="L1294" s="1" t="e">
        <f aca="false">VLOOKUP(C1294,'tutti contr'!$A$2:$G$5000,"1",FALSE())</f>
        <v>#N/A</v>
      </c>
      <c r="M1294" s="1" t="e">
        <f aca="false">VLOOKUP(C1294,'tutti contr'!$A$2:$G$10000,"3",FALSE())</f>
        <v>#N/A</v>
      </c>
      <c r="O1294" s="1" t="e">
        <f aca="false">VLOOKUP(C1294,'tutti contr'!$A$2:$H$10000,"8",FALSE())</f>
        <v>#N/A</v>
      </c>
    </row>
    <row r="1295" customFormat="false" ht="12" hidden="true" customHeight="true" outlineLevel="0" collapsed="false">
      <c r="A1295" s="4" t="s">
        <v>13</v>
      </c>
      <c r="B1295" s="4" t="s">
        <v>14</v>
      </c>
      <c r="C1295" s="4" t="n">
        <v>205475</v>
      </c>
      <c r="D1295" s="4" t="s">
        <v>1027</v>
      </c>
      <c r="E1295" s="4" t="s">
        <v>1028</v>
      </c>
      <c r="F1295" s="4" t="s">
        <v>1330</v>
      </c>
      <c r="G1295" s="4" t="s">
        <v>18</v>
      </c>
      <c r="H1295" s="4" t="e">
        <f aca="false">VLOOKUP(C1295,'A3-1-1 CONVIVENZA'!$A$2:$A$10000,"1",FALSE())</f>
        <v>#N/A</v>
      </c>
      <c r="I1295" s="5" t="n">
        <v>6050</v>
      </c>
      <c r="J1295" s="6" t="n">
        <v>378.39392</v>
      </c>
      <c r="K1295" s="1" t="e">
        <f aca="false">VLOOKUP(C1295,lotti!$A$2:$A$1008,"1",FALSE())</f>
        <v>#N/A</v>
      </c>
      <c r="L1295" s="1" t="n">
        <f aca="false">VLOOKUP(C1295,'tutti contr'!$A$2:$G$5000,"1",FALSE())</f>
        <v>205475</v>
      </c>
      <c r="M1295" s="1" t="n">
        <f aca="false">VLOOKUP(C1295,'tutti contr'!$A$2:$G$10000,"3",FALSE())</f>
        <v>358</v>
      </c>
      <c r="O1295" s="1" t="str">
        <f aca="false">VLOOKUP(C1295,'tutti contr'!$A$2:$H$10000,"8",FALSE())</f>
        <v>2016/438 215/16/APPROVV FORNITURA MATERIALE DI CANCELLERIA INDIZIONE (lotto7)</v>
      </c>
    </row>
    <row r="1296" customFormat="false" ht="12" hidden="true" customHeight="true" outlineLevel="0" collapsed="false">
      <c r="A1296" s="4" t="s">
        <v>13</v>
      </c>
      <c r="B1296" s="4" t="s">
        <v>14</v>
      </c>
      <c r="C1296" s="4" t="n">
        <v>205577</v>
      </c>
      <c r="D1296" s="4" t="s">
        <v>1027</v>
      </c>
      <c r="E1296" s="4" t="s">
        <v>1028</v>
      </c>
      <c r="F1296" s="4" t="s">
        <v>1331</v>
      </c>
      <c r="G1296" s="4" t="s">
        <v>18</v>
      </c>
      <c r="H1296" s="4" t="e">
        <f aca="false">VLOOKUP(C1296,'A3-1-1 CONVIVENZA'!$A$2:$A$10000,"1",FALSE())</f>
        <v>#N/A</v>
      </c>
      <c r="I1296" s="5" t="n">
        <v>230</v>
      </c>
      <c r="J1296" s="6" t="n">
        <v>71.5434073</v>
      </c>
      <c r="K1296" s="1" t="e">
        <f aca="false">VLOOKUP(C1296,lotti!$A$2:$A$1008,"1",FALSE())</f>
        <v>#N/A</v>
      </c>
      <c r="L1296" s="1" t="n">
        <f aca="false">VLOOKUP(C1296,'tutti contr'!$A$2:$G$5000,"1",FALSE())</f>
        <v>205577</v>
      </c>
      <c r="M1296" s="1" t="n">
        <f aca="false">VLOOKUP(C1296,'tutti contr'!$A$2:$G$10000,"3",FALSE())</f>
        <v>358</v>
      </c>
      <c r="O1296" s="1" t="str">
        <f aca="false">VLOOKUP(C1296,'tutti contr'!$A$2:$H$10000,"8",FALSE())</f>
        <v>2016/438 215/16/APPROVV FORNITURA MATERIALE DI CANCELLERIA INDIZIONE (lotto7)</v>
      </c>
    </row>
    <row r="1297" customFormat="false" ht="12" hidden="true" customHeight="true" outlineLevel="0" collapsed="false">
      <c r="A1297" s="4" t="s">
        <v>13</v>
      </c>
      <c r="B1297" s="4" t="s">
        <v>14</v>
      </c>
      <c r="C1297" s="4" t="n">
        <v>205685</v>
      </c>
      <c r="D1297" s="4" t="s">
        <v>1027</v>
      </c>
      <c r="E1297" s="4" t="s">
        <v>1028</v>
      </c>
      <c r="F1297" s="4" t="s">
        <v>1332</v>
      </c>
      <c r="G1297" s="4" t="s">
        <v>18</v>
      </c>
      <c r="H1297" s="4" t="e">
        <f aca="false">VLOOKUP(C1297,'A3-1-1 CONVIVENZA'!$A$2:$A$10000,"1",FALSE())</f>
        <v>#N/A</v>
      </c>
      <c r="I1297" s="5" t="n">
        <v>180</v>
      </c>
      <c r="J1297" s="6" t="n">
        <v>3.9204</v>
      </c>
      <c r="K1297" s="1" t="e">
        <f aca="false">VLOOKUP(C1297,lotti!$A$2:$A$1008,"1",FALSE())</f>
        <v>#N/A</v>
      </c>
      <c r="L1297" s="1" t="n">
        <f aca="false">VLOOKUP(C1297,'tutti contr'!$A$2:$G$5000,"1",FALSE())</f>
        <v>205685</v>
      </c>
      <c r="M1297" s="1" t="n">
        <f aca="false">VLOOKUP(C1297,'tutti contr'!$A$2:$G$10000,"3",FALSE())</f>
        <v>358</v>
      </c>
      <c r="O1297" s="1" t="str">
        <f aca="false">VLOOKUP(C1297,'tutti contr'!$A$2:$H$10000,"8",FALSE())</f>
        <v>2016/438 215/16/APPROVV FORNITURA MATERIALE DI CANCELLERIA INDIZIONE (lotto7)</v>
      </c>
    </row>
    <row r="1298" customFormat="false" ht="12" hidden="true" customHeight="true" outlineLevel="0" collapsed="false">
      <c r="A1298" s="4" t="s">
        <v>13</v>
      </c>
      <c r="B1298" s="4" t="s">
        <v>14</v>
      </c>
      <c r="C1298" s="4" t="n">
        <v>205787</v>
      </c>
      <c r="D1298" s="4" t="s">
        <v>1027</v>
      </c>
      <c r="E1298" s="4" t="s">
        <v>1028</v>
      </c>
      <c r="F1298" s="4" t="s">
        <v>1333</v>
      </c>
      <c r="G1298" s="4" t="s">
        <v>70</v>
      </c>
      <c r="H1298" s="4" t="e">
        <f aca="false">VLOOKUP(C1298,'A3-1-1 CONVIVENZA'!$A$2:$A$10000,"1",FALSE())</f>
        <v>#N/A</v>
      </c>
      <c r="I1298" s="5" t="n">
        <v>10</v>
      </c>
      <c r="J1298" s="6" t="n">
        <v>160.019997</v>
      </c>
      <c r="K1298" s="1" t="e">
        <f aca="false">VLOOKUP(C1298,lotti!$A$2:$A$1008,"1",FALSE())</f>
        <v>#N/A</v>
      </c>
      <c r="L1298" s="1" t="e">
        <f aca="false">VLOOKUP(C1298,'tutti contr'!$A$2:$G$5000,"1",FALSE())</f>
        <v>#N/A</v>
      </c>
      <c r="M1298" s="1" t="e">
        <f aca="false">VLOOKUP(C1298,'tutti contr'!$A$2:$G$10000,"3",FALSE())</f>
        <v>#N/A</v>
      </c>
      <c r="O1298" s="1" t="e">
        <f aca="false">VLOOKUP(C1298,'tutti contr'!$A$2:$H$10000,"8",FALSE())</f>
        <v>#N/A</v>
      </c>
    </row>
    <row r="1299" customFormat="false" ht="12" hidden="true" customHeight="true" outlineLevel="0" collapsed="false">
      <c r="A1299" s="4" t="s">
        <v>13</v>
      </c>
      <c r="B1299" s="4" t="s">
        <v>14</v>
      </c>
      <c r="C1299" s="4" t="n">
        <v>205934</v>
      </c>
      <c r="D1299" s="4" t="s">
        <v>1027</v>
      </c>
      <c r="E1299" s="4" t="s">
        <v>1028</v>
      </c>
      <c r="F1299" s="4" t="s">
        <v>1334</v>
      </c>
      <c r="G1299" s="4" t="s">
        <v>18</v>
      </c>
      <c r="H1299" s="4" t="e">
        <f aca="false">VLOOKUP(C1299,'A3-1-1 CONVIVENZA'!$A$2:$A$10000,"1",FALSE())</f>
        <v>#N/A</v>
      </c>
      <c r="I1299" s="5" t="n">
        <v>1600</v>
      </c>
      <c r="J1299" s="6" t="n">
        <v>230.373785</v>
      </c>
      <c r="K1299" s="1" t="e">
        <f aca="false">VLOOKUP(C1299,lotti!$A$2:$A$1008,"1",FALSE())</f>
        <v>#N/A</v>
      </c>
      <c r="L1299" s="1" t="e">
        <f aca="false">VLOOKUP(C1299,'tutti contr'!$A$2:$G$5000,"1",FALSE())</f>
        <v>#N/A</v>
      </c>
      <c r="M1299" s="1" t="e">
        <f aca="false">VLOOKUP(C1299,'tutti contr'!$A$2:$G$10000,"3",FALSE())</f>
        <v>#N/A</v>
      </c>
      <c r="O1299" s="1" t="e">
        <f aca="false">VLOOKUP(C1299,'tutti contr'!$A$2:$H$10000,"8",FALSE())</f>
        <v>#N/A</v>
      </c>
    </row>
    <row r="1300" customFormat="false" ht="12" hidden="true" customHeight="true" outlineLevel="0" collapsed="false">
      <c r="A1300" s="4" t="s">
        <v>13</v>
      </c>
      <c r="B1300" s="4" t="s">
        <v>14</v>
      </c>
      <c r="C1300" s="4" t="n">
        <v>206347</v>
      </c>
      <c r="D1300" s="4" t="s">
        <v>1027</v>
      </c>
      <c r="E1300" s="4" t="s">
        <v>1028</v>
      </c>
      <c r="F1300" s="4" t="s">
        <v>1335</v>
      </c>
      <c r="G1300" s="4" t="s">
        <v>18</v>
      </c>
      <c r="H1300" s="4" t="e">
        <f aca="false">VLOOKUP(C1300,'A3-1-1 CONVIVENZA'!$A$2:$A$10000,"1",FALSE())</f>
        <v>#N/A</v>
      </c>
      <c r="I1300" s="5" t="n">
        <v>103</v>
      </c>
      <c r="J1300" s="6" t="n">
        <v>96.1539726</v>
      </c>
      <c r="K1300" s="1" t="e">
        <f aca="false">VLOOKUP(C1300,lotti!$A$2:$A$1008,"1",FALSE())</f>
        <v>#N/A</v>
      </c>
      <c r="L1300" s="1" t="n">
        <f aca="false">VLOOKUP(C1300,'tutti contr'!$A$2:$G$5000,"1",FALSE())</f>
        <v>206347</v>
      </c>
      <c r="M1300" s="1" t="n">
        <f aca="false">VLOOKUP(C1300,'tutti contr'!$A$2:$G$10000,"3",FALSE())</f>
        <v>358</v>
      </c>
      <c r="O1300" s="1" t="str">
        <f aca="false">VLOOKUP(C1300,'tutti contr'!$A$2:$H$10000,"8",FALSE())</f>
        <v>2016/438 215/16/APPROVV FORNITURA MATERIALE DI CANCELLERIA INDIZIONE (lotto7)</v>
      </c>
    </row>
    <row r="1301" customFormat="false" ht="12" hidden="true" customHeight="true" outlineLevel="0" collapsed="false">
      <c r="A1301" s="4" t="s">
        <v>13</v>
      </c>
      <c r="B1301" s="4" t="s">
        <v>14</v>
      </c>
      <c r="C1301" s="4" t="n">
        <v>206460</v>
      </c>
      <c r="D1301" s="4" t="s">
        <v>1027</v>
      </c>
      <c r="E1301" s="4" t="s">
        <v>1028</v>
      </c>
      <c r="F1301" s="4" t="s">
        <v>1336</v>
      </c>
      <c r="G1301" s="4" t="s">
        <v>18</v>
      </c>
      <c r="H1301" s="4" t="e">
        <f aca="false">VLOOKUP(C1301,'A3-1-1 CONVIVENZA'!$A$2:$A$10000,"1",FALSE())</f>
        <v>#N/A</v>
      </c>
      <c r="I1301" s="5" t="n">
        <v>1056</v>
      </c>
      <c r="J1301" s="6" t="n">
        <v>20.617013</v>
      </c>
      <c r="K1301" s="1" t="e">
        <f aca="false">VLOOKUP(C1301,lotti!$A$2:$A$1008,"1",FALSE())</f>
        <v>#N/A</v>
      </c>
      <c r="L1301" s="1" t="n">
        <f aca="false">VLOOKUP(C1301,'tutti contr'!$A$2:$G$5000,"1",FALSE())</f>
        <v>206460</v>
      </c>
      <c r="M1301" s="1" t="n">
        <f aca="false">VLOOKUP(C1301,'tutti contr'!$A$2:$G$10000,"3",FALSE())</f>
        <v>358</v>
      </c>
      <c r="O1301" s="1" t="str">
        <f aca="false">VLOOKUP(C1301,'tutti contr'!$A$2:$H$10000,"8",FALSE())</f>
        <v>2016/438 215/16/APPROVV FORNITURA MATERIALE DI CANCELLERIA INDIZIONE (lotto7)</v>
      </c>
    </row>
    <row r="1302" customFormat="false" ht="12" hidden="true" customHeight="true" outlineLevel="0" collapsed="false">
      <c r="A1302" s="4" t="s">
        <v>13</v>
      </c>
      <c r="B1302" s="4" t="s">
        <v>14</v>
      </c>
      <c r="C1302" s="4" t="n">
        <v>206473</v>
      </c>
      <c r="D1302" s="4" t="s">
        <v>1027</v>
      </c>
      <c r="E1302" s="4" t="s">
        <v>1028</v>
      </c>
      <c r="F1302" s="4" t="s">
        <v>1337</v>
      </c>
      <c r="G1302" s="4" t="s">
        <v>18</v>
      </c>
      <c r="H1302" s="4" t="e">
        <f aca="false">VLOOKUP(C1302,'A3-1-1 CONVIVENZA'!$A$2:$A$10000,"1",FALSE())</f>
        <v>#N/A</v>
      </c>
      <c r="I1302" s="5" t="n">
        <v>7350</v>
      </c>
      <c r="J1302" s="6" t="n">
        <v>136.817475</v>
      </c>
      <c r="K1302" s="1" t="e">
        <f aca="false">VLOOKUP(C1302,lotti!$A$2:$A$1008,"1",FALSE())</f>
        <v>#N/A</v>
      </c>
      <c r="L1302" s="1" t="n">
        <f aca="false">VLOOKUP(C1302,'tutti contr'!$A$2:$G$5000,"1",FALSE())</f>
        <v>206473</v>
      </c>
      <c r="M1302" s="1" t="n">
        <f aca="false">VLOOKUP(C1302,'tutti contr'!$A$2:$G$10000,"3",FALSE())</f>
        <v>358</v>
      </c>
      <c r="O1302" s="1" t="str">
        <f aca="false">VLOOKUP(C1302,'tutti contr'!$A$2:$H$10000,"8",FALSE())</f>
        <v>2016/438 215/16/APPROVV FORNITURA MATERIALE DI CANCELLERIA INDIZIONE (lotto7)</v>
      </c>
    </row>
    <row r="1303" customFormat="false" ht="12" hidden="true" customHeight="true" outlineLevel="0" collapsed="false">
      <c r="A1303" s="4" t="s">
        <v>13</v>
      </c>
      <c r="B1303" s="4" t="s">
        <v>14</v>
      </c>
      <c r="C1303" s="4" t="n">
        <v>206474</v>
      </c>
      <c r="D1303" s="4" t="s">
        <v>1027</v>
      </c>
      <c r="E1303" s="4" t="s">
        <v>1028</v>
      </c>
      <c r="F1303" s="4" t="s">
        <v>1338</v>
      </c>
      <c r="G1303" s="4" t="s">
        <v>18</v>
      </c>
      <c r="H1303" s="4" t="e">
        <f aca="false">VLOOKUP(C1303,'A3-1-1 CONVIVENZA'!$A$2:$A$10000,"1",FALSE())</f>
        <v>#N/A</v>
      </c>
      <c r="I1303" s="5" t="n">
        <v>15</v>
      </c>
      <c r="J1303" s="6" t="n">
        <v>109.5324855</v>
      </c>
      <c r="K1303" s="1" t="e">
        <f aca="false">VLOOKUP(C1303,lotti!$A$2:$A$1008,"1",FALSE())</f>
        <v>#N/A</v>
      </c>
      <c r="L1303" s="1" t="n">
        <f aca="false">VLOOKUP(C1303,'tutti contr'!$A$2:$G$5000,"1",FALSE())</f>
        <v>206474</v>
      </c>
      <c r="M1303" s="1" t="n">
        <f aca="false">VLOOKUP(C1303,'tutti contr'!$A$2:$G$10000,"3",FALSE())</f>
        <v>358</v>
      </c>
      <c r="O1303" s="1" t="str">
        <f aca="false">VLOOKUP(C1303,'tutti contr'!$A$2:$H$10000,"8",FALSE())</f>
        <v>2016/438 215/16/APPROVV FORNITURA MATERIALE DI CANCELLERIA INDIZIONE (lotto7)</v>
      </c>
    </row>
    <row r="1304" customFormat="false" ht="12" hidden="true" customHeight="true" outlineLevel="0" collapsed="false">
      <c r="A1304" s="4" t="s">
        <v>13</v>
      </c>
      <c r="B1304" s="4" t="s">
        <v>14</v>
      </c>
      <c r="C1304" s="4" t="n">
        <v>206500</v>
      </c>
      <c r="D1304" s="4" t="s">
        <v>1027</v>
      </c>
      <c r="E1304" s="4" t="s">
        <v>1028</v>
      </c>
      <c r="F1304" s="4" t="s">
        <v>1339</v>
      </c>
      <c r="G1304" s="4" t="s">
        <v>18</v>
      </c>
      <c r="H1304" s="4" t="e">
        <f aca="false">VLOOKUP(C1304,'A3-1-1 CONVIVENZA'!$A$2:$A$10000,"1",FALSE())</f>
        <v>#N/A</v>
      </c>
      <c r="I1304" s="5" t="n">
        <v>11235</v>
      </c>
      <c r="J1304" s="6" t="n">
        <v>1007.3552005</v>
      </c>
      <c r="K1304" s="1" t="e">
        <f aca="false">VLOOKUP(C1304,lotti!$A$2:$A$1008,"1",FALSE())</f>
        <v>#N/A</v>
      </c>
      <c r="L1304" s="1" t="n">
        <f aca="false">VLOOKUP(C1304,'tutti contr'!$A$2:$G$5000,"1",FALSE())</f>
        <v>206500</v>
      </c>
      <c r="M1304" s="1" t="n">
        <f aca="false">VLOOKUP(C1304,'tutti contr'!$A$2:$G$10000,"3",FALSE())</f>
        <v>358</v>
      </c>
      <c r="O1304" s="1" t="str">
        <f aca="false">VLOOKUP(C1304,'tutti contr'!$A$2:$H$10000,"8",FALSE())</f>
        <v>2016/438 215/16/APPROVV FORNITURA MATERIALE DI CANCELLERIA INDIZIONE (lotto7)</v>
      </c>
    </row>
    <row r="1305" customFormat="false" ht="12" hidden="true" customHeight="true" outlineLevel="0" collapsed="false">
      <c r="A1305" s="4" t="s">
        <v>13</v>
      </c>
      <c r="B1305" s="4" t="s">
        <v>14</v>
      </c>
      <c r="C1305" s="4" t="n">
        <v>206521</v>
      </c>
      <c r="D1305" s="4" t="s">
        <v>1027</v>
      </c>
      <c r="E1305" s="4" t="s">
        <v>1028</v>
      </c>
      <c r="F1305" s="4" t="s">
        <v>1340</v>
      </c>
      <c r="G1305" s="4" t="s">
        <v>18</v>
      </c>
      <c r="H1305" s="4" t="e">
        <f aca="false">VLOOKUP(C1305,'A3-1-1 CONVIVENZA'!$A$2:$A$10000,"1",FALSE())</f>
        <v>#N/A</v>
      </c>
      <c r="I1305" s="5" t="n">
        <v>12600</v>
      </c>
      <c r="J1305" s="6" t="n">
        <v>2214.9036</v>
      </c>
      <c r="K1305" s="1" t="e">
        <f aca="false">VLOOKUP(C1305,lotti!$A$2:$A$1008,"1",FALSE())</f>
        <v>#N/A</v>
      </c>
      <c r="L1305" s="1" t="n">
        <f aca="false">VLOOKUP(C1305,'tutti contr'!$A$2:$G$5000,"1",FALSE())</f>
        <v>206521</v>
      </c>
      <c r="M1305" s="1" t="n">
        <f aca="false">VLOOKUP(C1305,'tutti contr'!$A$2:$G$10000,"3",FALSE())</f>
        <v>355</v>
      </c>
      <c r="O1305" s="1" t="str">
        <f aca="false">VLOOKUP(C1305,'tutti contr'!$A$2:$H$10000,"8",FALSE())</f>
        <v>2016/438 215/16/APPROVV FORNITURA MATERIALE DI CANCELLERIA INDIZIONE (lotto 3)</v>
      </c>
    </row>
    <row r="1306" customFormat="false" ht="12" hidden="true" customHeight="true" outlineLevel="0" collapsed="false">
      <c r="A1306" s="4" t="s">
        <v>13</v>
      </c>
      <c r="B1306" s="4" t="s">
        <v>14</v>
      </c>
      <c r="C1306" s="4" t="n">
        <v>206549</v>
      </c>
      <c r="D1306" s="4" t="s">
        <v>1027</v>
      </c>
      <c r="E1306" s="4" t="s">
        <v>1028</v>
      </c>
      <c r="F1306" s="4" t="s">
        <v>1341</v>
      </c>
      <c r="G1306" s="4" t="s">
        <v>18</v>
      </c>
      <c r="H1306" s="4" t="e">
        <f aca="false">VLOOKUP(C1306,'A3-1-1 CONVIVENZA'!$A$2:$A$10000,"1",FALSE())</f>
        <v>#N/A</v>
      </c>
      <c r="I1306" s="5" t="n">
        <v>4</v>
      </c>
      <c r="J1306" s="6" t="n">
        <v>555.725998</v>
      </c>
      <c r="K1306" s="1" t="e">
        <f aca="false">VLOOKUP(C1306,lotti!$A$2:$A$1008,"1",FALSE())</f>
        <v>#N/A</v>
      </c>
      <c r="L1306" s="1" t="n">
        <f aca="false">VLOOKUP(C1306,'tutti contr'!$A$2:$G$5000,"1",FALSE())</f>
        <v>206549</v>
      </c>
      <c r="M1306" s="1" t="n">
        <f aca="false">VLOOKUP(C1306,'tutti contr'!$A$2:$G$10000,"3",FALSE())</f>
        <v>356</v>
      </c>
      <c r="O1306" s="1" t="str">
        <f aca="false">VLOOKUP(C1306,'tutti contr'!$A$2:$H$10000,"8",FALSE())</f>
        <v>2016/438 215/16/APPROVV FORNITURA MATERIALE DI CANCELLERIA INDIZ.(4-5-8-10)
t</v>
      </c>
    </row>
    <row r="1307" customFormat="false" ht="12" hidden="true" customHeight="true" outlineLevel="0" collapsed="false">
      <c r="A1307" s="4" t="s">
        <v>13</v>
      </c>
      <c r="B1307" s="4" t="s">
        <v>14</v>
      </c>
      <c r="C1307" s="4" t="n">
        <v>206735</v>
      </c>
      <c r="D1307" s="4" t="s">
        <v>1027</v>
      </c>
      <c r="E1307" s="4" t="s">
        <v>1028</v>
      </c>
      <c r="F1307" s="4" t="s">
        <v>1342</v>
      </c>
      <c r="G1307" s="4" t="s">
        <v>18</v>
      </c>
      <c r="H1307" s="4" t="e">
        <f aca="false">VLOOKUP(C1307,'A3-1-1 CONVIVENZA'!$A$2:$A$10000,"1",FALSE())</f>
        <v>#N/A</v>
      </c>
      <c r="I1307" s="5" t="n">
        <v>7</v>
      </c>
      <c r="J1307" s="6" t="n">
        <v>331.0265761</v>
      </c>
      <c r="K1307" s="1" t="e">
        <f aca="false">VLOOKUP(C1307,lotti!$A$2:$A$1008,"1",FALSE())</f>
        <v>#N/A</v>
      </c>
      <c r="L1307" s="1" t="n">
        <f aca="false">VLOOKUP(C1307,'tutti contr'!$A$2:$G$5000,"1",FALSE())</f>
        <v>206735</v>
      </c>
      <c r="M1307" s="1" t="n">
        <f aca="false">VLOOKUP(C1307,'tutti contr'!$A$2:$G$10000,"3",FALSE())</f>
        <v>357</v>
      </c>
      <c r="O1307" s="1" t="str">
        <f aca="false">VLOOKUP(C1307,'tutti contr'!$A$2:$H$10000,"8",FALSE())</f>
        <v>2016/438 215/16/APPROVV FORNITURA MATERIALE DI CANCELLERIA INDIZIONE (lotto 1)</v>
      </c>
    </row>
    <row r="1308" customFormat="false" ht="12" hidden="true" customHeight="true" outlineLevel="0" collapsed="false">
      <c r="A1308" s="4" t="s">
        <v>13</v>
      </c>
      <c r="B1308" s="4" t="s">
        <v>14</v>
      </c>
      <c r="C1308" s="4" t="n">
        <v>206777</v>
      </c>
      <c r="D1308" s="4" t="s">
        <v>1027</v>
      </c>
      <c r="E1308" s="4" t="s">
        <v>1028</v>
      </c>
      <c r="F1308" s="4" t="s">
        <v>1343</v>
      </c>
      <c r="G1308" s="4" t="s">
        <v>18</v>
      </c>
      <c r="H1308" s="4" t="e">
        <f aca="false">VLOOKUP(C1308,'A3-1-1 CONVIVENZA'!$A$2:$A$10000,"1",FALSE())</f>
        <v>#N/A</v>
      </c>
      <c r="I1308" s="5" t="n">
        <v>3</v>
      </c>
      <c r="J1308" s="6" t="n">
        <v>0.9931206</v>
      </c>
      <c r="K1308" s="1" t="e">
        <f aca="false">VLOOKUP(C1308,lotti!$A$2:$A$1008,"1",FALSE())</f>
        <v>#N/A</v>
      </c>
      <c r="L1308" s="1" t="e">
        <f aca="false">VLOOKUP(C1308,'tutti contr'!$A$2:$G$5000,"1",FALSE())</f>
        <v>#N/A</v>
      </c>
      <c r="M1308" s="1" t="e">
        <f aca="false">VLOOKUP(C1308,'tutti contr'!$A$2:$G$10000,"3",FALSE())</f>
        <v>#N/A</v>
      </c>
      <c r="O1308" s="1" t="e">
        <f aca="false">VLOOKUP(C1308,'tutti contr'!$A$2:$H$10000,"8",FALSE())</f>
        <v>#N/A</v>
      </c>
    </row>
    <row r="1309" customFormat="false" ht="12" hidden="true" customHeight="true" outlineLevel="0" collapsed="false">
      <c r="A1309" s="4" t="s">
        <v>13</v>
      </c>
      <c r="B1309" s="4" t="s">
        <v>14</v>
      </c>
      <c r="C1309" s="4" t="n">
        <v>206783</v>
      </c>
      <c r="D1309" s="4" t="s">
        <v>1027</v>
      </c>
      <c r="E1309" s="4" t="s">
        <v>1028</v>
      </c>
      <c r="F1309" s="4" t="s">
        <v>1344</v>
      </c>
      <c r="G1309" s="4" t="s">
        <v>18</v>
      </c>
      <c r="H1309" s="4" t="e">
        <f aca="false">VLOOKUP(C1309,'A3-1-1 CONVIVENZA'!$A$2:$A$10000,"1",FALSE())</f>
        <v>#N/A</v>
      </c>
      <c r="I1309" s="5" t="n">
        <v>950</v>
      </c>
      <c r="J1309" s="6" t="n">
        <v>19</v>
      </c>
      <c r="K1309" s="1" t="e">
        <f aca="false">VLOOKUP(C1309,lotti!$A$2:$A$1008,"1",FALSE())</f>
        <v>#N/A</v>
      </c>
      <c r="L1309" s="1" t="e">
        <f aca="false">VLOOKUP(C1309,'tutti contr'!$A$2:$G$5000,"1",FALSE())</f>
        <v>#N/A</v>
      </c>
      <c r="M1309" s="1" t="e">
        <f aca="false">VLOOKUP(C1309,'tutti contr'!$A$2:$G$10000,"3",FALSE())</f>
        <v>#N/A</v>
      </c>
      <c r="O1309" s="1" t="e">
        <f aca="false">VLOOKUP(C1309,'tutti contr'!$A$2:$H$10000,"8",FALSE())</f>
        <v>#N/A</v>
      </c>
    </row>
    <row r="1310" customFormat="false" ht="12" hidden="true" customHeight="true" outlineLevel="0" collapsed="false">
      <c r="A1310" s="4" t="s">
        <v>13</v>
      </c>
      <c r="B1310" s="4" t="s">
        <v>14</v>
      </c>
      <c r="C1310" s="4" t="n">
        <v>206784</v>
      </c>
      <c r="D1310" s="4" t="s">
        <v>1027</v>
      </c>
      <c r="E1310" s="4" t="s">
        <v>1028</v>
      </c>
      <c r="F1310" s="4" t="s">
        <v>1345</v>
      </c>
      <c r="G1310" s="4" t="s">
        <v>18</v>
      </c>
      <c r="H1310" s="4" t="e">
        <f aca="false">VLOOKUP(C1310,'A3-1-1 CONVIVENZA'!$A$2:$A$10000,"1",FALSE())</f>
        <v>#N/A</v>
      </c>
      <c r="I1310" s="5" t="n">
        <v>950</v>
      </c>
      <c r="J1310" s="6" t="n">
        <v>9.5</v>
      </c>
      <c r="K1310" s="1" t="e">
        <f aca="false">VLOOKUP(C1310,lotti!$A$2:$A$1008,"1",FALSE())</f>
        <v>#N/A</v>
      </c>
      <c r="L1310" s="1" t="e">
        <f aca="false">VLOOKUP(C1310,'tutti contr'!$A$2:$G$5000,"1",FALSE())</f>
        <v>#N/A</v>
      </c>
      <c r="M1310" s="1" t="e">
        <f aca="false">VLOOKUP(C1310,'tutti contr'!$A$2:$G$10000,"3",FALSE())</f>
        <v>#N/A</v>
      </c>
      <c r="O1310" s="1" t="e">
        <f aca="false">VLOOKUP(C1310,'tutti contr'!$A$2:$H$10000,"8",FALSE())</f>
        <v>#N/A</v>
      </c>
    </row>
    <row r="1311" customFormat="false" ht="12" hidden="true" customHeight="true" outlineLevel="0" collapsed="false">
      <c r="A1311" s="4" t="s">
        <v>13</v>
      </c>
      <c r="B1311" s="4" t="s">
        <v>14</v>
      </c>
      <c r="C1311" s="4" t="n">
        <v>206787</v>
      </c>
      <c r="D1311" s="4" t="s">
        <v>1027</v>
      </c>
      <c r="E1311" s="4" t="s">
        <v>1028</v>
      </c>
      <c r="F1311" s="4" t="s">
        <v>1346</v>
      </c>
      <c r="G1311" s="4" t="s">
        <v>18</v>
      </c>
      <c r="H1311" s="4" t="e">
        <f aca="false">VLOOKUP(C1311,'A3-1-1 CONVIVENZA'!$A$2:$A$10000,"1",FALSE())</f>
        <v>#N/A</v>
      </c>
      <c r="I1311" s="5" t="n">
        <v>2</v>
      </c>
      <c r="J1311" s="6" t="n">
        <v>1525</v>
      </c>
      <c r="K1311" s="1" t="e">
        <f aca="false">VLOOKUP(C1311,lotti!$A$2:$A$1008,"1",FALSE())</f>
        <v>#N/A</v>
      </c>
      <c r="L1311" s="1" t="n">
        <f aca="false">VLOOKUP(C1311,'tutti contr'!$A$2:$G$5000,"1",FALSE())</f>
        <v>206787</v>
      </c>
      <c r="M1311" s="1" t="n">
        <f aca="false">VLOOKUP(C1311,'tutti contr'!$A$2:$G$10000,"3",FALSE())</f>
        <v>167</v>
      </c>
      <c r="O1311" s="1" t="str">
        <f aca="false">VLOOKUP(C1311,'tutti contr'!$A$2:$H$10000,"8",FALSE())</f>
        <v>ECONOMIA 353/15/A.P. *1 FORNITURA KIT DI STAMPA PER STAMPIGLIATRICE LEICA</v>
      </c>
    </row>
    <row r="1312" customFormat="false" ht="12" hidden="true" customHeight="true" outlineLevel="0" collapsed="false">
      <c r="A1312" s="4" t="s">
        <v>13</v>
      </c>
      <c r="B1312" s="4" t="s">
        <v>14</v>
      </c>
      <c r="C1312" s="4" t="n">
        <v>206872</v>
      </c>
      <c r="D1312" s="4" t="s">
        <v>1027</v>
      </c>
      <c r="E1312" s="4" t="s">
        <v>1028</v>
      </c>
      <c r="F1312" s="4" t="s">
        <v>1347</v>
      </c>
      <c r="G1312" s="4" t="s">
        <v>18</v>
      </c>
      <c r="H1312" s="4" t="e">
        <f aca="false">VLOOKUP(C1312,'A3-1-1 CONVIVENZA'!$A$2:$A$10000,"1",FALSE())</f>
        <v>#N/A</v>
      </c>
      <c r="I1312" s="5" t="n">
        <v>1</v>
      </c>
      <c r="J1312" s="6" t="n">
        <v>0.54</v>
      </c>
      <c r="K1312" s="1" t="e">
        <f aca="false">VLOOKUP(C1312,lotti!$A$2:$A$1008,"1",FALSE())</f>
        <v>#N/A</v>
      </c>
      <c r="L1312" s="1" t="e">
        <f aca="false">VLOOKUP(C1312,'tutti contr'!$A$2:$G$5000,"1",FALSE())</f>
        <v>#N/A</v>
      </c>
      <c r="M1312" s="1" t="e">
        <f aca="false">VLOOKUP(C1312,'tutti contr'!$A$2:$G$10000,"3",FALSE())</f>
        <v>#N/A</v>
      </c>
      <c r="O1312" s="1" t="e">
        <f aca="false">VLOOKUP(C1312,'tutti contr'!$A$2:$H$10000,"8",FALSE())</f>
        <v>#N/A</v>
      </c>
    </row>
    <row r="1313" customFormat="false" ht="12" hidden="true" customHeight="true" outlineLevel="0" collapsed="false">
      <c r="A1313" s="4" t="s">
        <v>13</v>
      </c>
      <c r="B1313" s="4" t="s">
        <v>14</v>
      </c>
      <c r="C1313" s="4" t="n">
        <v>206882</v>
      </c>
      <c r="D1313" s="4" t="s">
        <v>1027</v>
      </c>
      <c r="E1313" s="4" t="s">
        <v>1028</v>
      </c>
      <c r="F1313" s="4" t="s">
        <v>1348</v>
      </c>
      <c r="G1313" s="4" t="s">
        <v>18</v>
      </c>
      <c r="H1313" s="4" t="e">
        <f aca="false">VLOOKUP(C1313,'A3-1-1 CONVIVENZA'!$A$2:$A$10000,"1",FALSE())</f>
        <v>#N/A</v>
      </c>
      <c r="I1313" s="5" t="n">
        <v>4</v>
      </c>
      <c r="J1313" s="6" t="n">
        <v>0.9875</v>
      </c>
      <c r="K1313" s="1" t="e">
        <f aca="false">VLOOKUP(C1313,lotti!$A$2:$A$1008,"1",FALSE())</f>
        <v>#N/A</v>
      </c>
      <c r="L1313" s="1" t="e">
        <f aca="false">VLOOKUP(C1313,'tutti contr'!$A$2:$G$5000,"1",FALSE())</f>
        <v>#N/A</v>
      </c>
      <c r="M1313" s="1" t="e">
        <f aca="false">VLOOKUP(C1313,'tutti contr'!$A$2:$G$10000,"3",FALSE())</f>
        <v>#N/A</v>
      </c>
      <c r="O1313" s="1" t="e">
        <f aca="false">VLOOKUP(C1313,'tutti contr'!$A$2:$H$10000,"8",FALSE())</f>
        <v>#N/A</v>
      </c>
    </row>
    <row r="1314" customFormat="false" ht="12" hidden="true" customHeight="true" outlineLevel="0" collapsed="false">
      <c r="A1314" s="4" t="s">
        <v>13</v>
      </c>
      <c r="B1314" s="4" t="s">
        <v>14</v>
      </c>
      <c r="C1314" s="4" t="n">
        <v>206887</v>
      </c>
      <c r="D1314" s="4" t="s">
        <v>1027</v>
      </c>
      <c r="E1314" s="4" t="s">
        <v>1028</v>
      </c>
      <c r="F1314" s="4" t="s">
        <v>1349</v>
      </c>
      <c r="G1314" s="4" t="s">
        <v>18</v>
      </c>
      <c r="H1314" s="4" t="e">
        <f aca="false">VLOOKUP(C1314,'A3-1-1 CONVIVENZA'!$A$2:$A$10000,"1",FALSE())</f>
        <v>#N/A</v>
      </c>
      <c r="I1314" s="5" t="n">
        <v>1</v>
      </c>
      <c r="J1314" s="6" t="n">
        <v>7.5023572</v>
      </c>
      <c r="K1314" s="1" t="e">
        <f aca="false">VLOOKUP(C1314,lotti!$A$2:$A$1008,"1",FALSE())</f>
        <v>#N/A</v>
      </c>
      <c r="L1314" s="1" t="e">
        <f aca="false">VLOOKUP(C1314,'tutti contr'!$A$2:$G$5000,"1",FALSE())</f>
        <v>#N/A</v>
      </c>
      <c r="M1314" s="1" t="e">
        <f aca="false">VLOOKUP(C1314,'tutti contr'!$A$2:$G$10000,"3",FALSE())</f>
        <v>#N/A</v>
      </c>
      <c r="O1314" s="1" t="e">
        <f aca="false">VLOOKUP(C1314,'tutti contr'!$A$2:$H$10000,"8",FALSE())</f>
        <v>#N/A</v>
      </c>
    </row>
    <row r="1315" customFormat="false" ht="12" hidden="true" customHeight="true" outlineLevel="0" collapsed="false">
      <c r="A1315" s="4" t="s">
        <v>13</v>
      </c>
      <c r="B1315" s="4" t="s">
        <v>14</v>
      </c>
      <c r="C1315" s="4" t="n">
        <v>207061</v>
      </c>
      <c r="D1315" s="4" t="s">
        <v>1027</v>
      </c>
      <c r="E1315" s="4" t="s">
        <v>1028</v>
      </c>
      <c r="F1315" s="4" t="s">
        <v>1350</v>
      </c>
      <c r="G1315" s="4" t="s">
        <v>18</v>
      </c>
      <c r="H1315" s="4" t="e">
        <f aca="false">VLOOKUP(C1315,'A3-1-1 CONVIVENZA'!$A$2:$A$10000,"1",FALSE())</f>
        <v>#N/A</v>
      </c>
      <c r="I1315" s="5" t="n">
        <v>407</v>
      </c>
      <c r="J1315" s="6" t="n">
        <v>153.9437067</v>
      </c>
      <c r="K1315" s="1" t="e">
        <f aca="false">VLOOKUP(C1315,lotti!$A$2:$A$1008,"1",FALSE())</f>
        <v>#N/A</v>
      </c>
      <c r="L1315" s="1" t="n">
        <f aca="false">VLOOKUP(C1315,'tutti contr'!$A$2:$G$5000,"1",FALSE())</f>
        <v>207061</v>
      </c>
      <c r="M1315" s="1" t="n">
        <f aca="false">VLOOKUP(C1315,'tutti contr'!$A$2:$G$10000,"3",FALSE())</f>
        <v>348</v>
      </c>
      <c r="O1315" s="1" t="str">
        <f aca="false">VLOOKUP(C1315,'tutti contr'!$A$2:$H$10000,"8",FALSE())</f>
        <v>2016/438 215/16/APPROVV FORNITURA MATERIALE DI CANCELLERIA INDIZIONE LOTTO 9-11</v>
      </c>
    </row>
    <row r="1316" customFormat="false" ht="12" hidden="true" customHeight="true" outlineLevel="0" collapsed="false">
      <c r="A1316" s="4" t="s">
        <v>13</v>
      </c>
      <c r="B1316" s="4" t="s">
        <v>14</v>
      </c>
      <c r="C1316" s="4" t="n">
        <v>207104</v>
      </c>
      <c r="D1316" s="4" t="s">
        <v>1027</v>
      </c>
      <c r="E1316" s="4" t="s">
        <v>1028</v>
      </c>
      <c r="F1316" s="4" t="s">
        <v>1351</v>
      </c>
      <c r="G1316" s="4" t="s">
        <v>18</v>
      </c>
      <c r="H1316" s="4" t="e">
        <f aca="false">VLOOKUP(C1316,'A3-1-1 CONVIVENZA'!$A$2:$A$10000,"1",FALSE())</f>
        <v>#N/A</v>
      </c>
      <c r="I1316" s="5" t="n">
        <v>16</v>
      </c>
      <c r="J1316" s="6" t="n">
        <v>4.2063868</v>
      </c>
      <c r="K1316" s="1" t="e">
        <f aca="false">VLOOKUP(C1316,lotti!$A$2:$A$1008,"1",FALSE())</f>
        <v>#N/A</v>
      </c>
      <c r="L1316" s="1" t="e">
        <f aca="false">VLOOKUP(C1316,'tutti contr'!$A$2:$G$5000,"1",FALSE())</f>
        <v>#N/A</v>
      </c>
      <c r="M1316" s="1" t="e">
        <f aca="false">VLOOKUP(C1316,'tutti contr'!$A$2:$G$10000,"3",FALSE())</f>
        <v>#N/A</v>
      </c>
      <c r="O1316" s="1" t="e">
        <f aca="false">VLOOKUP(C1316,'tutti contr'!$A$2:$H$10000,"8",FALSE())</f>
        <v>#N/A</v>
      </c>
    </row>
    <row r="1317" customFormat="false" ht="12" hidden="true" customHeight="true" outlineLevel="0" collapsed="false">
      <c r="A1317" s="4" t="s">
        <v>13</v>
      </c>
      <c r="B1317" s="4" t="s">
        <v>14</v>
      </c>
      <c r="C1317" s="4" t="n">
        <v>207162</v>
      </c>
      <c r="D1317" s="4" t="s">
        <v>1027</v>
      </c>
      <c r="E1317" s="4" t="s">
        <v>1028</v>
      </c>
      <c r="F1317" s="4" t="s">
        <v>1352</v>
      </c>
      <c r="G1317" s="4" t="s">
        <v>18</v>
      </c>
      <c r="H1317" s="4" t="e">
        <f aca="false">VLOOKUP(C1317,'A3-1-1 CONVIVENZA'!$A$2:$A$10000,"1",FALSE())</f>
        <v>#N/A</v>
      </c>
      <c r="I1317" s="5" t="n">
        <v>370</v>
      </c>
      <c r="J1317" s="6" t="n">
        <v>63.196</v>
      </c>
      <c r="K1317" s="1" t="e">
        <f aca="false">VLOOKUP(C1317,lotti!$A$2:$A$1008,"1",FALSE())</f>
        <v>#N/A</v>
      </c>
      <c r="L1317" s="1" t="n">
        <f aca="false">VLOOKUP(C1317,'tutti contr'!$A$2:$G$5000,"1",FALSE())</f>
        <v>207162</v>
      </c>
      <c r="M1317" s="1" t="n">
        <f aca="false">VLOOKUP(C1317,'tutti contr'!$A$2:$G$10000,"3",FALSE())</f>
        <v>358</v>
      </c>
      <c r="O1317" s="1" t="str">
        <f aca="false">VLOOKUP(C1317,'tutti contr'!$A$2:$H$10000,"8",FALSE())</f>
        <v>2016/438 215/16/APPROVV FORNITURA MATERIALE DI CANCELLERIA INDIZIONE (lotto7)</v>
      </c>
    </row>
    <row r="1318" customFormat="false" ht="12" hidden="true" customHeight="true" outlineLevel="0" collapsed="false">
      <c r="A1318" s="4" t="s">
        <v>13</v>
      </c>
      <c r="B1318" s="4" t="s">
        <v>14</v>
      </c>
      <c r="C1318" s="4" t="n">
        <v>207209</v>
      </c>
      <c r="D1318" s="4" t="s">
        <v>1027</v>
      </c>
      <c r="E1318" s="4" t="s">
        <v>1028</v>
      </c>
      <c r="F1318" s="4" t="s">
        <v>1353</v>
      </c>
      <c r="G1318" s="4" t="s">
        <v>18</v>
      </c>
      <c r="H1318" s="4" t="e">
        <f aca="false">VLOOKUP(C1318,'A3-1-1 CONVIVENZA'!$A$2:$A$10000,"1",FALSE())</f>
        <v>#N/A</v>
      </c>
      <c r="I1318" s="5" t="n">
        <v>30</v>
      </c>
      <c r="J1318" s="6" t="n">
        <v>139.01652</v>
      </c>
      <c r="K1318" s="1" t="e">
        <f aca="false">VLOOKUP(C1318,lotti!$A$2:$A$1008,"1",FALSE())</f>
        <v>#N/A</v>
      </c>
      <c r="L1318" s="1" t="n">
        <f aca="false">VLOOKUP(C1318,'tutti contr'!$A$2:$G$5000,"1",FALSE())</f>
        <v>207209</v>
      </c>
      <c r="M1318" s="1" t="n">
        <f aca="false">VLOOKUP(C1318,'tutti contr'!$A$2:$G$10000,"3",FALSE())</f>
        <v>58</v>
      </c>
      <c r="O1318" s="1" t="str">
        <f aca="false">VLOOKUP(C1318,'tutti contr'!$A$2:$H$10000,"8",FALSE())</f>
        <v>ECONOMIA 68/16/MAG. ECON FORNITURA MODULISTICA CARTA CHIMICA</v>
      </c>
    </row>
    <row r="1319" customFormat="false" ht="12" hidden="true" customHeight="true" outlineLevel="0" collapsed="false">
      <c r="A1319" s="4" t="s">
        <v>13</v>
      </c>
      <c r="B1319" s="4" t="s">
        <v>14</v>
      </c>
      <c r="C1319" s="4" t="n">
        <v>207234</v>
      </c>
      <c r="D1319" s="4" t="s">
        <v>1027</v>
      </c>
      <c r="E1319" s="4" t="s">
        <v>1028</v>
      </c>
      <c r="F1319" s="4" t="s">
        <v>1354</v>
      </c>
      <c r="G1319" s="4" t="s">
        <v>176</v>
      </c>
      <c r="H1319" s="4" t="e">
        <f aca="false">VLOOKUP(C1319,'A3-1-1 CONVIVENZA'!$A$2:$A$10000,"1",FALSE())</f>
        <v>#N/A</v>
      </c>
      <c r="I1319" s="5" t="n">
        <v>21</v>
      </c>
      <c r="J1319" s="6" t="n">
        <v>88.5992184</v>
      </c>
      <c r="K1319" s="1" t="e">
        <f aca="false">VLOOKUP(C1319,lotti!$A$2:$A$1008,"1",FALSE())</f>
        <v>#N/A</v>
      </c>
      <c r="L1319" s="1" t="n">
        <f aca="false">VLOOKUP(C1319,'tutti contr'!$A$2:$G$5000,"1",FALSE())</f>
        <v>207234</v>
      </c>
      <c r="M1319" s="1" t="n">
        <f aca="false">VLOOKUP(C1319,'tutti contr'!$A$2:$G$10000,"3",FALSE())</f>
        <v>356</v>
      </c>
      <c r="O1319" s="1" t="str">
        <f aca="false">VLOOKUP(C1319,'tutti contr'!$A$2:$H$10000,"8",FALSE())</f>
        <v>2016/438 215/16/APPROVV FORNITURA MATERIALE DI CANCELLERIA INDIZ.(4-5-8-10)
t</v>
      </c>
    </row>
    <row r="1320" customFormat="false" ht="12" hidden="true" customHeight="true" outlineLevel="0" collapsed="false">
      <c r="A1320" s="4" t="s">
        <v>13</v>
      </c>
      <c r="B1320" s="4" t="s">
        <v>14</v>
      </c>
      <c r="C1320" s="4" t="n">
        <v>207382</v>
      </c>
      <c r="D1320" s="4" t="s">
        <v>1027</v>
      </c>
      <c r="E1320" s="4" t="s">
        <v>1028</v>
      </c>
      <c r="F1320" s="4" t="s">
        <v>1355</v>
      </c>
      <c r="G1320" s="4" t="s">
        <v>18</v>
      </c>
      <c r="H1320" s="4" t="e">
        <f aca="false">VLOOKUP(C1320,'A3-1-1 CONVIVENZA'!$A$2:$A$10000,"1",FALSE())</f>
        <v>#N/A</v>
      </c>
      <c r="I1320" s="5" t="n">
        <v>30</v>
      </c>
      <c r="J1320" s="6" t="n">
        <v>11.309685</v>
      </c>
      <c r="K1320" s="1" t="e">
        <f aca="false">VLOOKUP(C1320,lotti!$A$2:$A$1008,"1",FALSE())</f>
        <v>#N/A</v>
      </c>
      <c r="L1320" s="1" t="n">
        <f aca="false">VLOOKUP(C1320,'tutti contr'!$A$2:$G$5000,"1",FALSE())</f>
        <v>207382</v>
      </c>
      <c r="M1320" s="1" t="n">
        <f aca="false">VLOOKUP(C1320,'tutti contr'!$A$2:$G$10000,"3",FALSE())</f>
        <v>348</v>
      </c>
      <c r="O1320" s="1" t="str">
        <f aca="false">VLOOKUP(C1320,'tutti contr'!$A$2:$H$10000,"8",FALSE())</f>
        <v>2016/438 215/16/APPROVV FORNITURA MATERIALE DI CANCELLERIA INDIZIONE LOTTO 9-11</v>
      </c>
    </row>
    <row r="1321" customFormat="false" ht="12" hidden="true" customHeight="true" outlineLevel="0" collapsed="false">
      <c r="A1321" s="4" t="s">
        <v>13</v>
      </c>
      <c r="B1321" s="4" t="s">
        <v>14</v>
      </c>
      <c r="C1321" s="4" t="n">
        <v>207384</v>
      </c>
      <c r="D1321" s="4" t="s">
        <v>1027</v>
      </c>
      <c r="E1321" s="4" t="s">
        <v>1028</v>
      </c>
      <c r="F1321" s="4" t="s">
        <v>1356</v>
      </c>
      <c r="G1321" s="4" t="s">
        <v>18</v>
      </c>
      <c r="H1321" s="4" t="e">
        <f aca="false">VLOOKUP(C1321,'A3-1-1 CONVIVENZA'!$A$2:$A$10000,"1",FALSE())</f>
        <v>#N/A</v>
      </c>
      <c r="I1321" s="5" t="n">
        <v>230</v>
      </c>
      <c r="J1321" s="6" t="n">
        <v>86.995591</v>
      </c>
      <c r="K1321" s="1" t="e">
        <f aca="false">VLOOKUP(C1321,lotti!$A$2:$A$1008,"1",FALSE())</f>
        <v>#N/A</v>
      </c>
      <c r="L1321" s="1" t="n">
        <f aca="false">VLOOKUP(C1321,'tutti contr'!$A$2:$G$5000,"1",FALSE())</f>
        <v>207384</v>
      </c>
      <c r="M1321" s="1" t="n">
        <f aca="false">VLOOKUP(C1321,'tutti contr'!$A$2:$G$10000,"3",FALSE())</f>
        <v>348</v>
      </c>
      <c r="O1321" s="1" t="str">
        <f aca="false">VLOOKUP(C1321,'tutti contr'!$A$2:$H$10000,"8",FALSE())</f>
        <v>2016/438 215/16/APPROVV FORNITURA MATERIALE DI CANCELLERIA INDIZIONE LOTTO 9-11</v>
      </c>
    </row>
    <row r="1322" customFormat="false" ht="12" hidden="true" customHeight="true" outlineLevel="0" collapsed="false">
      <c r="A1322" s="4" t="s">
        <v>13</v>
      </c>
      <c r="B1322" s="4" t="s">
        <v>14</v>
      </c>
      <c r="C1322" s="4" t="n">
        <v>207387</v>
      </c>
      <c r="D1322" s="4" t="s">
        <v>1027</v>
      </c>
      <c r="E1322" s="4" t="s">
        <v>1028</v>
      </c>
      <c r="F1322" s="4" t="s">
        <v>1357</v>
      </c>
      <c r="G1322" s="4" t="s">
        <v>18</v>
      </c>
      <c r="H1322" s="4" t="e">
        <f aca="false">VLOOKUP(C1322,'A3-1-1 CONVIVENZA'!$A$2:$A$10000,"1",FALSE())</f>
        <v>#N/A</v>
      </c>
      <c r="I1322" s="5" t="n">
        <v>4</v>
      </c>
      <c r="J1322" s="6" t="n">
        <v>1.1028572</v>
      </c>
      <c r="K1322" s="1" t="e">
        <f aca="false">VLOOKUP(C1322,lotti!$A$2:$A$1008,"1",FALSE())</f>
        <v>#N/A</v>
      </c>
      <c r="L1322" s="1" t="e">
        <f aca="false">VLOOKUP(C1322,'tutti contr'!$A$2:$G$5000,"1",FALSE())</f>
        <v>#N/A</v>
      </c>
      <c r="M1322" s="1" t="e">
        <f aca="false">VLOOKUP(C1322,'tutti contr'!$A$2:$G$10000,"3",FALSE())</f>
        <v>#N/A</v>
      </c>
      <c r="O1322" s="1" t="e">
        <f aca="false">VLOOKUP(C1322,'tutti contr'!$A$2:$H$10000,"8",FALSE())</f>
        <v>#N/A</v>
      </c>
    </row>
    <row r="1323" customFormat="false" ht="12" hidden="true" customHeight="true" outlineLevel="0" collapsed="false">
      <c r="A1323" s="4" t="s">
        <v>13</v>
      </c>
      <c r="B1323" s="4" t="s">
        <v>14</v>
      </c>
      <c r="C1323" s="4" t="n">
        <v>207493</v>
      </c>
      <c r="D1323" s="4" t="s">
        <v>1027</v>
      </c>
      <c r="E1323" s="4" t="s">
        <v>1028</v>
      </c>
      <c r="F1323" s="4" t="s">
        <v>1358</v>
      </c>
      <c r="G1323" s="4" t="s">
        <v>18</v>
      </c>
      <c r="H1323" s="4" t="e">
        <f aca="false">VLOOKUP(C1323,'A3-1-1 CONVIVENZA'!$A$2:$A$10000,"1",FALSE())</f>
        <v>#N/A</v>
      </c>
      <c r="I1323" s="5" t="n">
        <v>2</v>
      </c>
      <c r="J1323" s="6" t="n">
        <v>274.3904667</v>
      </c>
      <c r="K1323" s="1" t="e">
        <f aca="false">VLOOKUP(C1323,lotti!$A$2:$A$1008,"1",FALSE())</f>
        <v>#N/A</v>
      </c>
      <c r="L1323" s="1" t="n">
        <f aca="false">VLOOKUP(C1323,'tutti contr'!$A$2:$G$5000,"1",FALSE())</f>
        <v>207493</v>
      </c>
      <c r="M1323" s="1" t="n">
        <f aca="false">VLOOKUP(C1323,'tutti contr'!$A$2:$G$10000,"3",FALSE())</f>
        <v>357</v>
      </c>
      <c r="O1323" s="1" t="str">
        <f aca="false">VLOOKUP(C1323,'tutti contr'!$A$2:$H$10000,"8",FALSE())</f>
        <v>2016/438 215/16/APPROVV FORNITURA MATERIALE DI CANCELLERIA INDIZIONE (lotto 1)</v>
      </c>
    </row>
    <row r="1324" customFormat="false" ht="12" hidden="true" customHeight="true" outlineLevel="0" collapsed="false">
      <c r="A1324" s="4" t="s">
        <v>13</v>
      </c>
      <c r="B1324" s="4" t="s">
        <v>14</v>
      </c>
      <c r="C1324" s="4" t="n">
        <v>207494</v>
      </c>
      <c r="D1324" s="4" t="s">
        <v>1027</v>
      </c>
      <c r="E1324" s="4" t="s">
        <v>1028</v>
      </c>
      <c r="F1324" s="4" t="s">
        <v>1359</v>
      </c>
      <c r="G1324" s="4" t="s">
        <v>18</v>
      </c>
      <c r="H1324" s="4" t="e">
        <f aca="false">VLOOKUP(C1324,'A3-1-1 CONVIVENZA'!$A$2:$A$10000,"1",FALSE())</f>
        <v>#N/A</v>
      </c>
      <c r="I1324" s="5" t="n">
        <v>1</v>
      </c>
      <c r="J1324" s="6" t="n">
        <v>199.6773186</v>
      </c>
      <c r="K1324" s="1" t="e">
        <f aca="false">VLOOKUP(C1324,lotti!$A$2:$A$1008,"1",FALSE())</f>
        <v>#N/A</v>
      </c>
      <c r="L1324" s="1" t="n">
        <f aca="false">VLOOKUP(C1324,'tutti contr'!$A$2:$G$5000,"1",FALSE())</f>
        <v>207494</v>
      </c>
      <c r="M1324" s="1" t="n">
        <f aca="false">VLOOKUP(C1324,'tutti contr'!$A$2:$G$10000,"3",FALSE())</f>
        <v>357</v>
      </c>
      <c r="O1324" s="1" t="str">
        <f aca="false">VLOOKUP(C1324,'tutti contr'!$A$2:$H$10000,"8",FALSE())</f>
        <v>2016/438 215/16/APPROVV FORNITURA MATERIALE DI CANCELLERIA INDIZIONE (lotto 1)</v>
      </c>
    </row>
    <row r="1325" customFormat="false" ht="12" hidden="true" customHeight="true" outlineLevel="0" collapsed="false">
      <c r="A1325" s="4" t="s">
        <v>13</v>
      </c>
      <c r="B1325" s="4" t="s">
        <v>14</v>
      </c>
      <c r="C1325" s="4" t="n">
        <v>207495</v>
      </c>
      <c r="D1325" s="4" t="s">
        <v>1027</v>
      </c>
      <c r="E1325" s="4" t="s">
        <v>1028</v>
      </c>
      <c r="F1325" s="4" t="s">
        <v>1360</v>
      </c>
      <c r="G1325" s="4" t="s">
        <v>18</v>
      </c>
      <c r="H1325" s="4" t="e">
        <f aca="false">VLOOKUP(C1325,'A3-1-1 CONVIVENZA'!$A$2:$A$10000,"1",FALSE())</f>
        <v>#N/A</v>
      </c>
      <c r="I1325" s="5" t="n">
        <v>1</v>
      </c>
      <c r="J1325" s="6" t="n">
        <v>199.6774</v>
      </c>
      <c r="K1325" s="1" t="e">
        <f aca="false">VLOOKUP(C1325,lotti!$A$2:$A$1008,"1",FALSE())</f>
        <v>#N/A</v>
      </c>
      <c r="L1325" s="1" t="n">
        <f aca="false">VLOOKUP(C1325,'tutti contr'!$A$2:$G$5000,"1",FALSE())</f>
        <v>207495</v>
      </c>
      <c r="M1325" s="1" t="n">
        <f aca="false">VLOOKUP(C1325,'tutti contr'!$A$2:$G$10000,"3",FALSE())</f>
        <v>357</v>
      </c>
      <c r="O1325" s="1" t="str">
        <f aca="false">VLOOKUP(C1325,'tutti contr'!$A$2:$H$10000,"8",FALSE())</f>
        <v>2016/438 215/16/APPROVV FORNITURA MATERIALE DI CANCELLERIA INDIZIONE (lotto 1)</v>
      </c>
    </row>
    <row r="1326" customFormat="false" ht="12" hidden="true" customHeight="true" outlineLevel="0" collapsed="false">
      <c r="A1326" s="4" t="s">
        <v>13</v>
      </c>
      <c r="B1326" s="4" t="s">
        <v>14</v>
      </c>
      <c r="C1326" s="4" t="n">
        <v>207496</v>
      </c>
      <c r="D1326" s="4" t="s">
        <v>1027</v>
      </c>
      <c r="E1326" s="4" t="s">
        <v>1028</v>
      </c>
      <c r="F1326" s="4" t="s">
        <v>1361</v>
      </c>
      <c r="G1326" s="4" t="s">
        <v>18</v>
      </c>
      <c r="H1326" s="4" t="e">
        <f aca="false">VLOOKUP(C1326,'A3-1-1 CONVIVENZA'!$A$2:$A$10000,"1",FALSE())</f>
        <v>#N/A</v>
      </c>
      <c r="I1326" s="5" t="n">
        <v>1</v>
      </c>
      <c r="J1326" s="6" t="n">
        <v>199.6774</v>
      </c>
      <c r="K1326" s="1" t="e">
        <f aca="false">VLOOKUP(C1326,lotti!$A$2:$A$1008,"1",FALSE())</f>
        <v>#N/A</v>
      </c>
      <c r="L1326" s="1" t="e">
        <f aca="false">VLOOKUP(C1326,'tutti contr'!$A$2:$G$5000,"1",FALSE())</f>
        <v>#N/A</v>
      </c>
      <c r="M1326" s="1" t="e">
        <f aca="false">VLOOKUP(C1326,'tutti contr'!$A$2:$G$10000,"3",FALSE())</f>
        <v>#N/A</v>
      </c>
      <c r="O1326" s="1" t="e">
        <f aca="false">VLOOKUP(C1326,'tutti contr'!$A$2:$H$10000,"8",FALSE())</f>
        <v>#N/A</v>
      </c>
    </row>
    <row r="1327" customFormat="false" ht="12" hidden="true" customHeight="true" outlineLevel="0" collapsed="false">
      <c r="A1327" s="4" t="s">
        <v>13</v>
      </c>
      <c r="B1327" s="4" t="s">
        <v>14</v>
      </c>
      <c r="C1327" s="4" t="n">
        <v>207562</v>
      </c>
      <c r="D1327" s="4" t="s">
        <v>1027</v>
      </c>
      <c r="E1327" s="4" t="s">
        <v>1028</v>
      </c>
      <c r="F1327" s="4" t="s">
        <v>1362</v>
      </c>
      <c r="G1327" s="4" t="s">
        <v>176</v>
      </c>
      <c r="H1327" s="4" t="e">
        <f aca="false">VLOOKUP(C1327,'A3-1-1 CONVIVENZA'!$A$2:$A$10000,"1",FALSE())</f>
        <v>#N/A</v>
      </c>
      <c r="I1327" s="5" t="n">
        <v>48</v>
      </c>
      <c r="J1327" s="6" t="n">
        <v>745.8205152</v>
      </c>
      <c r="K1327" s="1" t="e">
        <f aca="false">VLOOKUP(C1327,lotti!$A$2:$A$1008,"1",FALSE())</f>
        <v>#N/A</v>
      </c>
      <c r="L1327" s="1" t="n">
        <f aca="false">VLOOKUP(C1327,'tutti contr'!$A$2:$G$5000,"1",FALSE())</f>
        <v>207562</v>
      </c>
      <c r="M1327" s="1" t="n">
        <f aca="false">VLOOKUP(C1327,'tutti contr'!$A$2:$G$10000,"3",FALSE())</f>
        <v>356</v>
      </c>
      <c r="O1327" s="1" t="str">
        <f aca="false">VLOOKUP(C1327,'tutti contr'!$A$2:$H$10000,"8",FALSE())</f>
        <v>2016/438 215/16/APPROVV FORNITURA MATERIALE DI CANCELLERIA INDIZ.(4-5-8-10)
t</v>
      </c>
    </row>
    <row r="1328" customFormat="false" ht="12" hidden="true" customHeight="true" outlineLevel="0" collapsed="false">
      <c r="A1328" s="4" t="s">
        <v>13</v>
      </c>
      <c r="B1328" s="4" t="s">
        <v>14</v>
      </c>
      <c r="C1328" s="4" t="n">
        <v>207578</v>
      </c>
      <c r="D1328" s="4" t="s">
        <v>1027</v>
      </c>
      <c r="E1328" s="4" t="s">
        <v>1028</v>
      </c>
      <c r="F1328" s="4" t="s">
        <v>1363</v>
      </c>
      <c r="G1328" s="4" t="s">
        <v>18</v>
      </c>
      <c r="H1328" s="4" t="e">
        <f aca="false">VLOOKUP(C1328,'A3-1-1 CONVIVENZA'!$A$2:$A$10000,"1",FALSE())</f>
        <v>#N/A</v>
      </c>
      <c r="I1328" s="5" t="n">
        <v>200</v>
      </c>
      <c r="J1328" s="6" t="n">
        <v>45</v>
      </c>
      <c r="K1328" s="1" t="e">
        <f aca="false">VLOOKUP(C1328,lotti!$A$2:$A$1008,"1",FALSE())</f>
        <v>#N/A</v>
      </c>
      <c r="L1328" s="1" t="e">
        <f aca="false">VLOOKUP(C1328,'tutti contr'!$A$2:$G$5000,"1",FALSE())</f>
        <v>#N/A</v>
      </c>
      <c r="M1328" s="1" t="e">
        <f aca="false">VLOOKUP(C1328,'tutti contr'!$A$2:$G$10000,"3",FALSE())</f>
        <v>#N/A</v>
      </c>
      <c r="O1328" s="1" t="e">
        <f aca="false">VLOOKUP(C1328,'tutti contr'!$A$2:$H$10000,"8",FALSE())</f>
        <v>#N/A</v>
      </c>
    </row>
    <row r="1329" customFormat="false" ht="12" hidden="true" customHeight="true" outlineLevel="0" collapsed="false">
      <c r="A1329" s="4" t="s">
        <v>13</v>
      </c>
      <c r="B1329" s="4" t="s">
        <v>14</v>
      </c>
      <c r="C1329" s="4" t="n">
        <v>207579</v>
      </c>
      <c r="D1329" s="4" t="s">
        <v>1027</v>
      </c>
      <c r="E1329" s="4" t="s">
        <v>1028</v>
      </c>
      <c r="F1329" s="4" t="s">
        <v>1364</v>
      </c>
      <c r="G1329" s="4" t="s">
        <v>18</v>
      </c>
      <c r="H1329" s="4" t="e">
        <f aca="false">VLOOKUP(C1329,'A3-1-1 CONVIVENZA'!$A$2:$A$10000,"1",FALSE())</f>
        <v>#N/A</v>
      </c>
      <c r="I1329" s="5" t="n">
        <v>850</v>
      </c>
      <c r="J1329" s="6" t="n">
        <v>157.5</v>
      </c>
      <c r="K1329" s="1" t="e">
        <f aca="false">VLOOKUP(C1329,lotti!$A$2:$A$1008,"1",FALSE())</f>
        <v>#N/A</v>
      </c>
      <c r="L1329" s="1" t="e">
        <f aca="false">VLOOKUP(C1329,'tutti contr'!$A$2:$G$5000,"1",FALSE())</f>
        <v>#N/A</v>
      </c>
      <c r="M1329" s="1" t="e">
        <f aca="false">VLOOKUP(C1329,'tutti contr'!$A$2:$G$10000,"3",FALSE())</f>
        <v>#N/A</v>
      </c>
      <c r="O1329" s="1" t="e">
        <f aca="false">VLOOKUP(C1329,'tutti contr'!$A$2:$H$10000,"8",FALSE())</f>
        <v>#N/A</v>
      </c>
    </row>
    <row r="1330" customFormat="false" ht="12" hidden="true" customHeight="true" outlineLevel="0" collapsed="false">
      <c r="A1330" s="4" t="s">
        <v>13</v>
      </c>
      <c r="B1330" s="4" t="s">
        <v>14</v>
      </c>
      <c r="C1330" s="4" t="n">
        <v>207580</v>
      </c>
      <c r="D1330" s="4" t="s">
        <v>1027</v>
      </c>
      <c r="E1330" s="4" t="s">
        <v>1028</v>
      </c>
      <c r="F1330" s="4" t="s">
        <v>1365</v>
      </c>
      <c r="G1330" s="4" t="s">
        <v>18</v>
      </c>
      <c r="H1330" s="4" t="e">
        <f aca="false">VLOOKUP(C1330,'A3-1-1 CONVIVENZA'!$A$2:$A$10000,"1",FALSE())</f>
        <v>#N/A</v>
      </c>
      <c r="I1330" s="5" t="n">
        <v>1325</v>
      </c>
      <c r="J1330" s="6" t="n">
        <v>312.0797475</v>
      </c>
      <c r="K1330" s="1" t="e">
        <f aca="false">VLOOKUP(C1330,lotti!$A$2:$A$1008,"1",FALSE())</f>
        <v>#N/A</v>
      </c>
      <c r="L1330" s="1" t="e">
        <f aca="false">VLOOKUP(C1330,'tutti contr'!$A$2:$G$5000,"1",FALSE())</f>
        <v>#N/A</v>
      </c>
      <c r="M1330" s="1" t="e">
        <f aca="false">VLOOKUP(C1330,'tutti contr'!$A$2:$G$10000,"3",FALSE())</f>
        <v>#N/A</v>
      </c>
      <c r="O1330" s="1" t="e">
        <f aca="false">VLOOKUP(C1330,'tutti contr'!$A$2:$H$10000,"8",FALSE())</f>
        <v>#N/A</v>
      </c>
    </row>
    <row r="1331" customFormat="false" ht="12" hidden="true" customHeight="true" outlineLevel="0" collapsed="false">
      <c r="A1331" s="4" t="s">
        <v>13</v>
      </c>
      <c r="B1331" s="4" t="s">
        <v>14</v>
      </c>
      <c r="C1331" s="4" t="n">
        <v>207581</v>
      </c>
      <c r="D1331" s="4" t="s">
        <v>1027</v>
      </c>
      <c r="E1331" s="4" t="s">
        <v>1028</v>
      </c>
      <c r="F1331" s="4" t="s">
        <v>1366</v>
      </c>
      <c r="G1331" s="4" t="s">
        <v>18</v>
      </c>
      <c r="H1331" s="4" t="e">
        <f aca="false">VLOOKUP(C1331,'A3-1-1 CONVIVENZA'!$A$2:$A$10000,"1",FALSE())</f>
        <v>#N/A</v>
      </c>
      <c r="I1331" s="5" t="n">
        <v>350</v>
      </c>
      <c r="J1331" s="6" t="n">
        <v>58.514</v>
      </c>
      <c r="K1331" s="1" t="e">
        <f aca="false">VLOOKUP(C1331,lotti!$A$2:$A$1008,"1",FALSE())</f>
        <v>#N/A</v>
      </c>
      <c r="L1331" s="1" t="e">
        <f aca="false">VLOOKUP(C1331,'tutti contr'!$A$2:$G$5000,"1",FALSE())</f>
        <v>#N/A</v>
      </c>
      <c r="M1331" s="1" t="e">
        <f aca="false">VLOOKUP(C1331,'tutti contr'!$A$2:$G$10000,"3",FALSE())</f>
        <v>#N/A</v>
      </c>
      <c r="O1331" s="1" t="e">
        <f aca="false">VLOOKUP(C1331,'tutti contr'!$A$2:$H$10000,"8",FALSE())</f>
        <v>#N/A</v>
      </c>
    </row>
    <row r="1332" customFormat="false" ht="12" hidden="true" customHeight="true" outlineLevel="0" collapsed="false">
      <c r="A1332" s="4" t="s">
        <v>13</v>
      </c>
      <c r="B1332" s="4" t="s">
        <v>14</v>
      </c>
      <c r="C1332" s="4" t="n">
        <v>207582</v>
      </c>
      <c r="D1332" s="4" t="s">
        <v>1027</v>
      </c>
      <c r="E1332" s="4" t="s">
        <v>1028</v>
      </c>
      <c r="F1332" s="4" t="s">
        <v>1367</v>
      </c>
      <c r="G1332" s="4" t="s">
        <v>18</v>
      </c>
      <c r="H1332" s="4" t="e">
        <f aca="false">VLOOKUP(C1332,'A3-1-1 CONVIVENZA'!$A$2:$A$10000,"1",FALSE())</f>
        <v>#N/A</v>
      </c>
      <c r="I1332" s="5" t="n">
        <v>925</v>
      </c>
      <c r="J1332" s="6" t="n">
        <v>144</v>
      </c>
      <c r="K1332" s="1" t="e">
        <f aca="false">VLOOKUP(C1332,lotti!$A$2:$A$1008,"1",FALSE())</f>
        <v>#N/A</v>
      </c>
      <c r="L1332" s="1" t="e">
        <f aca="false">VLOOKUP(C1332,'tutti contr'!$A$2:$G$5000,"1",FALSE())</f>
        <v>#N/A</v>
      </c>
      <c r="M1332" s="1" t="e">
        <f aca="false">VLOOKUP(C1332,'tutti contr'!$A$2:$G$10000,"3",FALSE())</f>
        <v>#N/A</v>
      </c>
      <c r="O1332" s="1" t="e">
        <f aca="false">VLOOKUP(C1332,'tutti contr'!$A$2:$H$10000,"8",FALSE())</f>
        <v>#N/A</v>
      </c>
    </row>
    <row r="1333" customFormat="false" ht="12" hidden="true" customHeight="true" outlineLevel="0" collapsed="false">
      <c r="A1333" s="4" t="s">
        <v>13</v>
      </c>
      <c r="B1333" s="4" t="s">
        <v>14</v>
      </c>
      <c r="C1333" s="4" t="n">
        <v>207583</v>
      </c>
      <c r="D1333" s="4" t="s">
        <v>1027</v>
      </c>
      <c r="E1333" s="4" t="s">
        <v>1028</v>
      </c>
      <c r="F1333" s="4" t="s">
        <v>1368</v>
      </c>
      <c r="G1333" s="4" t="s">
        <v>18</v>
      </c>
      <c r="H1333" s="4" t="e">
        <f aca="false">VLOOKUP(C1333,'A3-1-1 CONVIVENZA'!$A$2:$A$10000,"1",FALSE())</f>
        <v>#N/A</v>
      </c>
      <c r="I1333" s="5" t="n">
        <v>850</v>
      </c>
      <c r="J1333" s="6" t="n">
        <v>146.86906</v>
      </c>
      <c r="K1333" s="1" t="e">
        <f aca="false">VLOOKUP(C1333,lotti!$A$2:$A$1008,"1",FALSE())</f>
        <v>#N/A</v>
      </c>
      <c r="L1333" s="1" t="e">
        <f aca="false">VLOOKUP(C1333,'tutti contr'!$A$2:$G$5000,"1",FALSE())</f>
        <v>#N/A</v>
      </c>
      <c r="M1333" s="1" t="e">
        <f aca="false">VLOOKUP(C1333,'tutti contr'!$A$2:$G$10000,"3",FALSE())</f>
        <v>#N/A</v>
      </c>
      <c r="O1333" s="1" t="e">
        <f aca="false">VLOOKUP(C1333,'tutti contr'!$A$2:$H$10000,"8",FALSE())</f>
        <v>#N/A</v>
      </c>
    </row>
    <row r="1334" customFormat="false" ht="12" hidden="true" customHeight="true" outlineLevel="0" collapsed="false">
      <c r="A1334" s="4" t="s">
        <v>13</v>
      </c>
      <c r="B1334" s="4" t="s">
        <v>14</v>
      </c>
      <c r="C1334" s="4" t="n">
        <v>207584</v>
      </c>
      <c r="D1334" s="4" t="s">
        <v>1027</v>
      </c>
      <c r="E1334" s="4" t="s">
        <v>1028</v>
      </c>
      <c r="F1334" s="4" t="s">
        <v>1369</v>
      </c>
      <c r="G1334" s="4" t="s">
        <v>18</v>
      </c>
      <c r="H1334" s="4" t="e">
        <f aca="false">VLOOKUP(C1334,'A3-1-1 CONVIVENZA'!$A$2:$A$10000,"1",FALSE())</f>
        <v>#N/A</v>
      </c>
      <c r="I1334" s="5" t="n">
        <v>1350</v>
      </c>
      <c r="J1334" s="6" t="n">
        <v>54</v>
      </c>
      <c r="K1334" s="1" t="e">
        <f aca="false">VLOOKUP(C1334,lotti!$A$2:$A$1008,"1",FALSE())</f>
        <v>#N/A</v>
      </c>
      <c r="L1334" s="1" t="e">
        <f aca="false">VLOOKUP(C1334,'tutti contr'!$A$2:$G$5000,"1",FALSE())</f>
        <v>#N/A</v>
      </c>
      <c r="M1334" s="1" t="e">
        <f aca="false">VLOOKUP(C1334,'tutti contr'!$A$2:$G$10000,"3",FALSE())</f>
        <v>#N/A</v>
      </c>
      <c r="O1334" s="1" t="e">
        <f aca="false">VLOOKUP(C1334,'tutti contr'!$A$2:$H$10000,"8",FALSE())</f>
        <v>#N/A</v>
      </c>
    </row>
    <row r="1335" customFormat="false" ht="12" hidden="true" customHeight="true" outlineLevel="0" collapsed="false">
      <c r="A1335" s="4" t="s">
        <v>13</v>
      </c>
      <c r="B1335" s="4" t="s">
        <v>14</v>
      </c>
      <c r="C1335" s="4" t="n">
        <v>207585</v>
      </c>
      <c r="D1335" s="4" t="s">
        <v>1027</v>
      </c>
      <c r="E1335" s="4" t="s">
        <v>1028</v>
      </c>
      <c r="F1335" s="4" t="s">
        <v>1370</v>
      </c>
      <c r="G1335" s="4" t="s">
        <v>18</v>
      </c>
      <c r="H1335" s="4" t="e">
        <f aca="false">VLOOKUP(C1335,'A3-1-1 CONVIVENZA'!$A$2:$A$10000,"1",FALSE())</f>
        <v>#N/A</v>
      </c>
      <c r="I1335" s="5" t="n">
        <v>2050</v>
      </c>
      <c r="J1335" s="6" t="n">
        <v>61.5</v>
      </c>
      <c r="K1335" s="1" t="e">
        <f aca="false">VLOOKUP(C1335,lotti!$A$2:$A$1008,"1",FALSE())</f>
        <v>#N/A</v>
      </c>
      <c r="L1335" s="1" t="e">
        <f aca="false">VLOOKUP(C1335,'tutti contr'!$A$2:$G$5000,"1",FALSE())</f>
        <v>#N/A</v>
      </c>
      <c r="M1335" s="1" t="e">
        <f aca="false">VLOOKUP(C1335,'tutti contr'!$A$2:$G$10000,"3",FALSE())</f>
        <v>#N/A</v>
      </c>
      <c r="O1335" s="1" t="e">
        <f aca="false">VLOOKUP(C1335,'tutti contr'!$A$2:$H$10000,"8",FALSE())</f>
        <v>#N/A</v>
      </c>
    </row>
    <row r="1336" customFormat="false" ht="12" hidden="true" customHeight="true" outlineLevel="0" collapsed="false">
      <c r="A1336" s="4" t="s">
        <v>13</v>
      </c>
      <c r="B1336" s="4" t="s">
        <v>14</v>
      </c>
      <c r="C1336" s="4" t="n">
        <v>207586</v>
      </c>
      <c r="D1336" s="4" t="s">
        <v>1027</v>
      </c>
      <c r="E1336" s="4" t="s">
        <v>1028</v>
      </c>
      <c r="F1336" s="4" t="s">
        <v>1371</v>
      </c>
      <c r="G1336" s="4" t="s">
        <v>18</v>
      </c>
      <c r="H1336" s="4" t="e">
        <f aca="false">VLOOKUP(C1336,'A3-1-1 CONVIVENZA'!$A$2:$A$10000,"1",FALSE())</f>
        <v>#N/A</v>
      </c>
      <c r="I1336" s="5" t="n">
        <v>300</v>
      </c>
      <c r="J1336" s="6" t="n">
        <v>66</v>
      </c>
      <c r="K1336" s="1" t="e">
        <f aca="false">VLOOKUP(C1336,lotti!$A$2:$A$1008,"1",FALSE())</f>
        <v>#N/A</v>
      </c>
      <c r="L1336" s="1" t="e">
        <f aca="false">VLOOKUP(C1336,'tutti contr'!$A$2:$G$5000,"1",FALSE())</f>
        <v>#N/A</v>
      </c>
      <c r="M1336" s="1" t="e">
        <f aca="false">VLOOKUP(C1336,'tutti contr'!$A$2:$G$10000,"3",FALSE())</f>
        <v>#N/A</v>
      </c>
      <c r="O1336" s="1" t="e">
        <f aca="false">VLOOKUP(C1336,'tutti contr'!$A$2:$H$10000,"8",FALSE())</f>
        <v>#N/A</v>
      </c>
    </row>
    <row r="1337" customFormat="false" ht="12" hidden="true" customHeight="true" outlineLevel="0" collapsed="false">
      <c r="A1337" s="4" t="s">
        <v>13</v>
      </c>
      <c r="B1337" s="4" t="s">
        <v>14</v>
      </c>
      <c r="C1337" s="4" t="n">
        <v>207815</v>
      </c>
      <c r="D1337" s="4" t="s">
        <v>1027</v>
      </c>
      <c r="E1337" s="4" t="s">
        <v>1028</v>
      </c>
      <c r="F1337" s="4" t="s">
        <v>1372</v>
      </c>
      <c r="G1337" s="4" t="s">
        <v>18</v>
      </c>
      <c r="H1337" s="4" t="e">
        <f aca="false">VLOOKUP(C1337,'A3-1-1 CONVIVENZA'!$A$2:$A$10000,"1",FALSE())</f>
        <v>#N/A</v>
      </c>
      <c r="I1337" s="5" t="n">
        <v>1</v>
      </c>
      <c r="J1337" s="6" t="n">
        <v>106.90785</v>
      </c>
      <c r="K1337" s="1" t="e">
        <f aca="false">VLOOKUP(C1337,lotti!$A$2:$A$1008,"1",FALSE())</f>
        <v>#N/A</v>
      </c>
      <c r="L1337" s="1" t="e">
        <f aca="false">VLOOKUP(C1337,'tutti contr'!$A$2:$G$5000,"1",FALSE())</f>
        <v>#N/A</v>
      </c>
      <c r="M1337" s="1" t="e">
        <f aca="false">VLOOKUP(C1337,'tutti contr'!$A$2:$G$10000,"3",FALSE())</f>
        <v>#N/A</v>
      </c>
      <c r="O1337" s="1" t="e">
        <f aca="false">VLOOKUP(C1337,'tutti contr'!$A$2:$H$10000,"8",FALSE())</f>
        <v>#N/A</v>
      </c>
    </row>
    <row r="1338" customFormat="false" ht="12" hidden="true" customHeight="true" outlineLevel="0" collapsed="false">
      <c r="A1338" s="4" t="s">
        <v>13</v>
      </c>
      <c r="B1338" s="4" t="s">
        <v>14</v>
      </c>
      <c r="C1338" s="4" t="n">
        <v>207816</v>
      </c>
      <c r="D1338" s="4" t="s">
        <v>1027</v>
      </c>
      <c r="E1338" s="4" t="s">
        <v>1028</v>
      </c>
      <c r="F1338" s="4" t="s">
        <v>1373</v>
      </c>
      <c r="G1338" s="4" t="s">
        <v>18</v>
      </c>
      <c r="H1338" s="4" t="e">
        <f aca="false">VLOOKUP(C1338,'A3-1-1 CONVIVENZA'!$A$2:$A$10000,"1",FALSE())</f>
        <v>#N/A</v>
      </c>
      <c r="I1338" s="5" t="n">
        <v>-2</v>
      </c>
      <c r="J1338" s="6" t="n">
        <v>-196.4898</v>
      </c>
      <c r="K1338" s="1" t="e">
        <f aca="false">VLOOKUP(C1338,lotti!$A$2:$A$1008,"1",FALSE())</f>
        <v>#N/A</v>
      </c>
      <c r="L1338" s="1" t="e">
        <f aca="false">VLOOKUP(C1338,'tutti contr'!$A$2:$G$5000,"1",FALSE())</f>
        <v>#N/A</v>
      </c>
      <c r="M1338" s="1" t="e">
        <f aca="false">VLOOKUP(C1338,'tutti contr'!$A$2:$G$10000,"3",FALSE())</f>
        <v>#N/A</v>
      </c>
      <c r="O1338" s="1" t="e">
        <f aca="false">VLOOKUP(C1338,'tutti contr'!$A$2:$H$10000,"8",FALSE())</f>
        <v>#N/A</v>
      </c>
    </row>
    <row r="1339" customFormat="false" ht="12" hidden="true" customHeight="true" outlineLevel="0" collapsed="false">
      <c r="A1339" s="4" t="s">
        <v>13</v>
      </c>
      <c r="B1339" s="4" t="s">
        <v>14</v>
      </c>
      <c r="C1339" s="4" t="n">
        <v>207825</v>
      </c>
      <c r="D1339" s="4" t="s">
        <v>1027</v>
      </c>
      <c r="E1339" s="4" t="s">
        <v>1028</v>
      </c>
      <c r="F1339" s="4" t="s">
        <v>1374</v>
      </c>
      <c r="G1339" s="4" t="s">
        <v>18</v>
      </c>
      <c r="H1339" s="4" t="e">
        <f aca="false">VLOOKUP(C1339,'A3-1-1 CONVIVENZA'!$A$2:$A$10000,"1",FALSE())</f>
        <v>#N/A</v>
      </c>
      <c r="I1339" s="5" t="n">
        <v>1426</v>
      </c>
      <c r="J1339" s="6" t="n">
        <v>214.1766562</v>
      </c>
      <c r="K1339" s="1" t="e">
        <f aca="false">VLOOKUP(C1339,lotti!$A$2:$A$1008,"1",FALSE())</f>
        <v>#N/A</v>
      </c>
      <c r="L1339" s="1" t="e">
        <f aca="false">VLOOKUP(C1339,'tutti contr'!$A$2:$G$5000,"1",FALSE())</f>
        <v>#N/A</v>
      </c>
      <c r="M1339" s="1" t="e">
        <f aca="false">VLOOKUP(C1339,'tutti contr'!$A$2:$G$10000,"3",FALSE())</f>
        <v>#N/A</v>
      </c>
      <c r="O1339" s="1" t="e">
        <f aca="false">VLOOKUP(C1339,'tutti contr'!$A$2:$H$10000,"8",FALSE())</f>
        <v>#N/A</v>
      </c>
    </row>
    <row r="1340" customFormat="false" ht="12" hidden="true" customHeight="true" outlineLevel="0" collapsed="false">
      <c r="A1340" s="4" t="s">
        <v>13</v>
      </c>
      <c r="B1340" s="4" t="s">
        <v>14</v>
      </c>
      <c r="C1340" s="4" t="n">
        <v>207826</v>
      </c>
      <c r="D1340" s="4" t="s">
        <v>1027</v>
      </c>
      <c r="E1340" s="4" t="s">
        <v>1028</v>
      </c>
      <c r="F1340" s="4" t="s">
        <v>1375</v>
      </c>
      <c r="G1340" s="4" t="s">
        <v>18</v>
      </c>
      <c r="H1340" s="4" t="e">
        <f aca="false">VLOOKUP(C1340,'A3-1-1 CONVIVENZA'!$A$2:$A$10000,"1",FALSE())</f>
        <v>#N/A</v>
      </c>
      <c r="I1340" s="5" t="n">
        <v>11</v>
      </c>
      <c r="J1340" s="6" t="n">
        <v>3.018095</v>
      </c>
      <c r="K1340" s="1" t="e">
        <f aca="false">VLOOKUP(C1340,lotti!$A$2:$A$1008,"1",FALSE())</f>
        <v>#N/A</v>
      </c>
      <c r="L1340" s="1" t="e">
        <f aca="false">VLOOKUP(C1340,'tutti contr'!$A$2:$G$5000,"1",FALSE())</f>
        <v>#N/A</v>
      </c>
      <c r="M1340" s="1" t="e">
        <f aca="false">VLOOKUP(C1340,'tutti contr'!$A$2:$G$10000,"3",FALSE())</f>
        <v>#N/A</v>
      </c>
      <c r="O1340" s="1" t="e">
        <f aca="false">VLOOKUP(C1340,'tutti contr'!$A$2:$H$10000,"8",FALSE())</f>
        <v>#N/A</v>
      </c>
    </row>
    <row r="1341" customFormat="false" ht="12" hidden="true" customHeight="true" outlineLevel="0" collapsed="false">
      <c r="A1341" s="4" t="s">
        <v>13</v>
      </c>
      <c r="B1341" s="4" t="s">
        <v>14</v>
      </c>
      <c r="C1341" s="4" t="n">
        <v>207827</v>
      </c>
      <c r="D1341" s="4" t="s">
        <v>1027</v>
      </c>
      <c r="E1341" s="4" t="s">
        <v>1028</v>
      </c>
      <c r="F1341" s="4" t="s">
        <v>1376</v>
      </c>
      <c r="G1341" s="4" t="s">
        <v>18</v>
      </c>
      <c r="H1341" s="4" t="e">
        <f aca="false">VLOOKUP(C1341,'A3-1-1 CONVIVENZA'!$A$2:$A$10000,"1",FALSE())</f>
        <v>#N/A</v>
      </c>
      <c r="I1341" s="5" t="n">
        <v>1</v>
      </c>
      <c r="J1341" s="6" t="n">
        <v>0.28</v>
      </c>
      <c r="K1341" s="1" t="e">
        <f aca="false">VLOOKUP(C1341,lotti!$A$2:$A$1008,"1",FALSE())</f>
        <v>#N/A</v>
      </c>
      <c r="L1341" s="1" t="e">
        <f aca="false">VLOOKUP(C1341,'tutti contr'!$A$2:$G$5000,"1",FALSE())</f>
        <v>#N/A</v>
      </c>
      <c r="M1341" s="1" t="e">
        <f aca="false">VLOOKUP(C1341,'tutti contr'!$A$2:$G$10000,"3",FALSE())</f>
        <v>#N/A</v>
      </c>
      <c r="O1341" s="1" t="e">
        <f aca="false">VLOOKUP(C1341,'tutti contr'!$A$2:$H$10000,"8",FALSE())</f>
        <v>#N/A</v>
      </c>
    </row>
    <row r="1342" customFormat="false" ht="12" hidden="true" customHeight="true" outlineLevel="0" collapsed="false">
      <c r="A1342" s="4" t="s">
        <v>13</v>
      </c>
      <c r="B1342" s="4" t="s">
        <v>14</v>
      </c>
      <c r="C1342" s="4" t="n">
        <v>207830</v>
      </c>
      <c r="D1342" s="4" t="s">
        <v>1027</v>
      </c>
      <c r="E1342" s="4" t="s">
        <v>1028</v>
      </c>
      <c r="F1342" s="4" t="s">
        <v>1377</v>
      </c>
      <c r="G1342" s="4" t="s">
        <v>297</v>
      </c>
      <c r="H1342" s="4" t="e">
        <f aca="false">VLOOKUP(C1342,'A3-1-1 CONVIVENZA'!$A$2:$A$10000,"1",FALSE())</f>
        <v>#N/A</v>
      </c>
      <c r="I1342" s="5" t="n">
        <v>9050</v>
      </c>
      <c r="J1342" s="6" t="n">
        <v>0.12907</v>
      </c>
      <c r="K1342" s="1" t="e">
        <f aca="false">VLOOKUP(C1342,lotti!$A$2:$A$1008,"1",FALSE())</f>
        <v>#N/A</v>
      </c>
      <c r="L1342" s="1" t="e">
        <f aca="false">VLOOKUP(C1342,'tutti contr'!$A$2:$G$5000,"1",FALSE())</f>
        <v>#N/A</v>
      </c>
      <c r="M1342" s="1" t="e">
        <f aca="false">VLOOKUP(C1342,'tutti contr'!$A$2:$G$10000,"3",FALSE())</f>
        <v>#N/A</v>
      </c>
      <c r="O1342" s="1" t="e">
        <f aca="false">VLOOKUP(C1342,'tutti contr'!$A$2:$H$10000,"8",FALSE())</f>
        <v>#N/A</v>
      </c>
    </row>
    <row r="1343" customFormat="false" ht="12" hidden="true" customHeight="true" outlineLevel="0" collapsed="false">
      <c r="A1343" s="4" t="s">
        <v>13</v>
      </c>
      <c r="B1343" s="4" t="s">
        <v>14</v>
      </c>
      <c r="C1343" s="4" t="n">
        <v>207831</v>
      </c>
      <c r="D1343" s="4" t="s">
        <v>1027</v>
      </c>
      <c r="E1343" s="4" t="s">
        <v>1028</v>
      </c>
      <c r="F1343" s="4" t="s">
        <v>1378</v>
      </c>
      <c r="G1343" s="4" t="s">
        <v>18</v>
      </c>
      <c r="H1343" s="4" t="e">
        <f aca="false">VLOOKUP(C1343,'A3-1-1 CONVIVENZA'!$A$2:$A$10000,"1",FALSE())</f>
        <v>#N/A</v>
      </c>
      <c r="I1343" s="5" t="n">
        <v>1</v>
      </c>
      <c r="J1343" s="6" t="n">
        <v>0.25</v>
      </c>
      <c r="K1343" s="1" t="e">
        <f aca="false">VLOOKUP(C1343,lotti!$A$2:$A$1008,"1",FALSE())</f>
        <v>#N/A</v>
      </c>
      <c r="L1343" s="1" t="e">
        <f aca="false">VLOOKUP(C1343,'tutti contr'!$A$2:$G$5000,"1",FALSE())</f>
        <v>#N/A</v>
      </c>
      <c r="M1343" s="1" t="e">
        <f aca="false">VLOOKUP(C1343,'tutti contr'!$A$2:$G$10000,"3",FALSE())</f>
        <v>#N/A</v>
      </c>
      <c r="O1343" s="1" t="e">
        <f aca="false">VLOOKUP(C1343,'tutti contr'!$A$2:$H$10000,"8",FALSE())</f>
        <v>#N/A</v>
      </c>
    </row>
    <row r="1344" customFormat="false" ht="12" hidden="true" customHeight="true" outlineLevel="0" collapsed="false">
      <c r="A1344" s="4" t="s">
        <v>13</v>
      </c>
      <c r="B1344" s="4" t="s">
        <v>14</v>
      </c>
      <c r="C1344" s="4" t="n">
        <v>207837</v>
      </c>
      <c r="D1344" s="4" t="s">
        <v>1027</v>
      </c>
      <c r="E1344" s="4" t="s">
        <v>1028</v>
      </c>
      <c r="F1344" s="4" t="s">
        <v>1379</v>
      </c>
      <c r="G1344" s="4" t="s">
        <v>18</v>
      </c>
      <c r="H1344" s="4" t="e">
        <f aca="false">VLOOKUP(C1344,'A3-1-1 CONVIVENZA'!$A$2:$A$10000,"1",FALSE())</f>
        <v>#N/A</v>
      </c>
      <c r="I1344" s="5" t="n">
        <v>31</v>
      </c>
      <c r="J1344" s="6" t="n">
        <v>8.09</v>
      </c>
      <c r="K1344" s="1" t="e">
        <f aca="false">VLOOKUP(C1344,lotti!$A$2:$A$1008,"1",FALSE())</f>
        <v>#N/A</v>
      </c>
      <c r="L1344" s="1" t="e">
        <f aca="false">VLOOKUP(C1344,'tutti contr'!$A$2:$G$5000,"1",FALSE())</f>
        <v>#N/A</v>
      </c>
      <c r="M1344" s="1" t="e">
        <f aca="false">VLOOKUP(C1344,'tutti contr'!$A$2:$G$10000,"3",FALSE())</f>
        <v>#N/A</v>
      </c>
      <c r="O1344" s="1" t="e">
        <f aca="false">VLOOKUP(C1344,'tutti contr'!$A$2:$H$10000,"8",FALSE())</f>
        <v>#N/A</v>
      </c>
    </row>
    <row r="1345" customFormat="false" ht="12" hidden="true" customHeight="true" outlineLevel="0" collapsed="false">
      <c r="A1345" s="4" t="s">
        <v>13</v>
      </c>
      <c r="B1345" s="4" t="s">
        <v>14</v>
      </c>
      <c r="C1345" s="4" t="n">
        <v>207838</v>
      </c>
      <c r="D1345" s="4" t="s">
        <v>1027</v>
      </c>
      <c r="E1345" s="4" t="s">
        <v>1028</v>
      </c>
      <c r="F1345" s="4" t="s">
        <v>1380</v>
      </c>
      <c r="G1345" s="4" t="s">
        <v>18</v>
      </c>
      <c r="H1345" s="4" t="e">
        <f aca="false">VLOOKUP(C1345,'A3-1-1 CONVIVENZA'!$A$2:$A$10000,"1",FALSE())</f>
        <v>#N/A</v>
      </c>
      <c r="I1345" s="5" t="n">
        <v>41</v>
      </c>
      <c r="J1345" s="6" t="n">
        <v>9.8998593</v>
      </c>
      <c r="K1345" s="1" t="e">
        <f aca="false">VLOOKUP(C1345,lotti!$A$2:$A$1008,"1",FALSE())</f>
        <v>#N/A</v>
      </c>
      <c r="L1345" s="1" t="e">
        <f aca="false">VLOOKUP(C1345,'tutti contr'!$A$2:$G$5000,"1",FALSE())</f>
        <v>#N/A</v>
      </c>
      <c r="M1345" s="1" t="e">
        <f aca="false">VLOOKUP(C1345,'tutti contr'!$A$2:$G$10000,"3",FALSE())</f>
        <v>#N/A</v>
      </c>
      <c r="O1345" s="1" t="e">
        <f aca="false">VLOOKUP(C1345,'tutti contr'!$A$2:$H$10000,"8",FALSE())</f>
        <v>#N/A</v>
      </c>
    </row>
    <row r="1346" customFormat="false" ht="12" hidden="true" customHeight="true" outlineLevel="0" collapsed="false">
      <c r="A1346" s="4" t="s">
        <v>13</v>
      </c>
      <c r="B1346" s="4" t="s">
        <v>14</v>
      </c>
      <c r="C1346" s="4" t="n">
        <v>207841</v>
      </c>
      <c r="D1346" s="4" t="s">
        <v>1027</v>
      </c>
      <c r="E1346" s="4" t="s">
        <v>1028</v>
      </c>
      <c r="F1346" s="4" t="s">
        <v>1381</v>
      </c>
      <c r="G1346" s="4" t="s">
        <v>18</v>
      </c>
      <c r="H1346" s="4" t="e">
        <f aca="false">VLOOKUP(C1346,'A3-1-1 CONVIVENZA'!$A$2:$A$10000,"1",FALSE())</f>
        <v>#N/A</v>
      </c>
      <c r="I1346" s="5" t="n">
        <v>118</v>
      </c>
      <c r="J1346" s="6" t="n">
        <v>71.98</v>
      </c>
      <c r="K1346" s="1" t="e">
        <f aca="false">VLOOKUP(C1346,lotti!$A$2:$A$1008,"1",FALSE())</f>
        <v>#N/A</v>
      </c>
      <c r="L1346" s="1" t="e">
        <f aca="false">VLOOKUP(C1346,'tutti contr'!$A$2:$G$5000,"1",FALSE())</f>
        <v>#N/A</v>
      </c>
      <c r="M1346" s="1" t="e">
        <f aca="false">VLOOKUP(C1346,'tutti contr'!$A$2:$G$10000,"3",FALSE())</f>
        <v>#N/A</v>
      </c>
      <c r="O1346" s="1" t="e">
        <f aca="false">VLOOKUP(C1346,'tutti contr'!$A$2:$H$10000,"8",FALSE())</f>
        <v>#N/A</v>
      </c>
    </row>
    <row r="1347" customFormat="false" ht="12" hidden="true" customHeight="true" outlineLevel="0" collapsed="false">
      <c r="A1347" s="4" t="s">
        <v>13</v>
      </c>
      <c r="B1347" s="4" t="s">
        <v>14</v>
      </c>
      <c r="C1347" s="4" t="n">
        <v>207843</v>
      </c>
      <c r="D1347" s="4" t="s">
        <v>1027</v>
      </c>
      <c r="E1347" s="4" t="s">
        <v>1028</v>
      </c>
      <c r="F1347" s="4" t="s">
        <v>1382</v>
      </c>
      <c r="G1347" s="4" t="s">
        <v>18</v>
      </c>
      <c r="H1347" s="4" t="e">
        <f aca="false">VLOOKUP(C1347,'A3-1-1 CONVIVENZA'!$A$2:$A$10000,"1",FALSE())</f>
        <v>#N/A</v>
      </c>
      <c r="I1347" s="5" t="n">
        <v>3</v>
      </c>
      <c r="J1347" s="6" t="n">
        <v>0.832347</v>
      </c>
      <c r="K1347" s="1" t="e">
        <f aca="false">VLOOKUP(C1347,lotti!$A$2:$A$1008,"1",FALSE())</f>
        <v>#N/A</v>
      </c>
      <c r="L1347" s="1" t="e">
        <f aca="false">VLOOKUP(C1347,'tutti contr'!$A$2:$G$5000,"1",FALSE())</f>
        <v>#N/A</v>
      </c>
      <c r="M1347" s="1" t="e">
        <f aca="false">VLOOKUP(C1347,'tutti contr'!$A$2:$G$10000,"3",FALSE())</f>
        <v>#N/A</v>
      </c>
      <c r="O1347" s="1" t="e">
        <f aca="false">VLOOKUP(C1347,'tutti contr'!$A$2:$H$10000,"8",FALSE())</f>
        <v>#N/A</v>
      </c>
    </row>
    <row r="1348" customFormat="false" ht="12" hidden="true" customHeight="true" outlineLevel="0" collapsed="false">
      <c r="A1348" s="4" t="s">
        <v>13</v>
      </c>
      <c r="B1348" s="4" t="s">
        <v>14</v>
      </c>
      <c r="C1348" s="4" t="n">
        <v>207845</v>
      </c>
      <c r="D1348" s="4" t="s">
        <v>1027</v>
      </c>
      <c r="E1348" s="4" t="s">
        <v>1028</v>
      </c>
      <c r="F1348" s="4" t="s">
        <v>1383</v>
      </c>
      <c r="G1348" s="4" t="s">
        <v>297</v>
      </c>
      <c r="H1348" s="4" t="e">
        <f aca="false">VLOOKUP(C1348,'A3-1-1 CONVIVENZA'!$A$2:$A$10000,"1",FALSE())</f>
        <v>#N/A</v>
      </c>
      <c r="I1348" s="5" t="n">
        <v>356</v>
      </c>
      <c r="J1348" s="6" t="n">
        <v>10.68</v>
      </c>
      <c r="K1348" s="1" t="e">
        <f aca="false">VLOOKUP(C1348,lotti!$A$2:$A$1008,"1",FALSE())</f>
        <v>#N/A</v>
      </c>
      <c r="L1348" s="1" t="e">
        <f aca="false">VLOOKUP(C1348,'tutti contr'!$A$2:$G$5000,"1",FALSE())</f>
        <v>#N/A</v>
      </c>
      <c r="M1348" s="1" t="e">
        <f aca="false">VLOOKUP(C1348,'tutti contr'!$A$2:$G$10000,"3",FALSE())</f>
        <v>#N/A</v>
      </c>
      <c r="O1348" s="1" t="e">
        <f aca="false">VLOOKUP(C1348,'tutti contr'!$A$2:$H$10000,"8",FALSE())</f>
        <v>#N/A</v>
      </c>
    </row>
    <row r="1349" customFormat="false" ht="12" hidden="true" customHeight="true" outlineLevel="0" collapsed="false">
      <c r="A1349" s="4" t="s">
        <v>13</v>
      </c>
      <c r="B1349" s="4" t="s">
        <v>14</v>
      </c>
      <c r="C1349" s="4" t="n">
        <v>207851</v>
      </c>
      <c r="D1349" s="4" t="s">
        <v>1027</v>
      </c>
      <c r="E1349" s="4" t="s">
        <v>1028</v>
      </c>
      <c r="F1349" s="4" t="s">
        <v>1384</v>
      </c>
      <c r="G1349" s="4" t="s">
        <v>297</v>
      </c>
      <c r="H1349" s="4" t="e">
        <f aca="false">VLOOKUP(C1349,'A3-1-1 CONVIVENZA'!$A$2:$A$10000,"1",FALSE())</f>
        <v>#N/A</v>
      </c>
      <c r="I1349" s="5" t="n">
        <v>3750</v>
      </c>
      <c r="J1349" s="6" t="n">
        <v>37.5</v>
      </c>
      <c r="K1349" s="1" t="e">
        <f aca="false">VLOOKUP(C1349,lotti!$A$2:$A$1008,"1",FALSE())</f>
        <v>#N/A</v>
      </c>
      <c r="L1349" s="1" t="e">
        <f aca="false">VLOOKUP(C1349,'tutti contr'!$A$2:$G$5000,"1",FALSE())</f>
        <v>#N/A</v>
      </c>
      <c r="M1349" s="1" t="e">
        <f aca="false">VLOOKUP(C1349,'tutti contr'!$A$2:$G$10000,"3",FALSE())</f>
        <v>#N/A</v>
      </c>
      <c r="O1349" s="1" t="e">
        <f aca="false">VLOOKUP(C1349,'tutti contr'!$A$2:$H$10000,"8",FALSE())</f>
        <v>#N/A</v>
      </c>
    </row>
    <row r="1350" customFormat="false" ht="12" hidden="true" customHeight="true" outlineLevel="0" collapsed="false">
      <c r="A1350" s="4" t="s">
        <v>13</v>
      </c>
      <c r="B1350" s="4" t="s">
        <v>14</v>
      </c>
      <c r="C1350" s="4" t="n">
        <v>207852</v>
      </c>
      <c r="D1350" s="4" t="s">
        <v>1027</v>
      </c>
      <c r="E1350" s="4" t="s">
        <v>1028</v>
      </c>
      <c r="F1350" s="4" t="s">
        <v>1385</v>
      </c>
      <c r="G1350" s="4" t="s">
        <v>297</v>
      </c>
      <c r="H1350" s="4" t="e">
        <f aca="false">VLOOKUP(C1350,'A3-1-1 CONVIVENZA'!$A$2:$A$10000,"1",FALSE())</f>
        <v>#N/A</v>
      </c>
      <c r="I1350" s="5" t="n">
        <v>17400</v>
      </c>
      <c r="J1350" s="6" t="n">
        <v>0</v>
      </c>
      <c r="K1350" s="1" t="e">
        <f aca="false">VLOOKUP(C1350,lotti!$A$2:$A$1008,"1",FALSE())</f>
        <v>#N/A</v>
      </c>
      <c r="L1350" s="1" t="e">
        <f aca="false">VLOOKUP(C1350,'tutti contr'!$A$2:$G$5000,"1",FALSE())</f>
        <v>#N/A</v>
      </c>
      <c r="M1350" s="1" t="e">
        <f aca="false">VLOOKUP(C1350,'tutti contr'!$A$2:$G$10000,"3",FALSE())</f>
        <v>#N/A</v>
      </c>
      <c r="O1350" s="1" t="e">
        <f aca="false">VLOOKUP(C1350,'tutti contr'!$A$2:$H$10000,"8",FALSE())</f>
        <v>#N/A</v>
      </c>
    </row>
    <row r="1351" customFormat="false" ht="12" hidden="true" customHeight="true" outlineLevel="0" collapsed="false">
      <c r="A1351" s="4" t="s">
        <v>13</v>
      </c>
      <c r="B1351" s="4" t="s">
        <v>14</v>
      </c>
      <c r="C1351" s="4" t="n">
        <v>207854</v>
      </c>
      <c r="D1351" s="4" t="s">
        <v>1027</v>
      </c>
      <c r="E1351" s="4" t="s">
        <v>1028</v>
      </c>
      <c r="F1351" s="4" t="s">
        <v>1386</v>
      </c>
      <c r="G1351" s="4" t="s">
        <v>18</v>
      </c>
      <c r="H1351" s="4" t="e">
        <f aca="false">VLOOKUP(C1351,'A3-1-1 CONVIVENZA'!$A$2:$A$10000,"1",FALSE())</f>
        <v>#N/A</v>
      </c>
      <c r="I1351" s="5" t="n">
        <v>200</v>
      </c>
      <c r="J1351" s="6" t="n">
        <v>54.2437425</v>
      </c>
      <c r="K1351" s="1" t="e">
        <f aca="false">VLOOKUP(C1351,lotti!$A$2:$A$1008,"1",FALSE())</f>
        <v>#N/A</v>
      </c>
      <c r="L1351" s="1" t="e">
        <f aca="false">VLOOKUP(C1351,'tutti contr'!$A$2:$G$5000,"1",FALSE())</f>
        <v>#N/A</v>
      </c>
      <c r="M1351" s="1" t="e">
        <f aca="false">VLOOKUP(C1351,'tutti contr'!$A$2:$G$10000,"3",FALSE())</f>
        <v>#N/A</v>
      </c>
      <c r="O1351" s="1" t="e">
        <f aca="false">VLOOKUP(C1351,'tutti contr'!$A$2:$H$10000,"8",FALSE())</f>
        <v>#N/A</v>
      </c>
    </row>
    <row r="1352" customFormat="false" ht="12" hidden="true" customHeight="true" outlineLevel="0" collapsed="false">
      <c r="A1352" s="4" t="s">
        <v>13</v>
      </c>
      <c r="B1352" s="4" t="s">
        <v>14</v>
      </c>
      <c r="C1352" s="4" t="n">
        <v>207855</v>
      </c>
      <c r="D1352" s="4" t="s">
        <v>1027</v>
      </c>
      <c r="E1352" s="4" t="s">
        <v>1028</v>
      </c>
      <c r="F1352" s="4" t="s">
        <v>1387</v>
      </c>
      <c r="G1352" s="4" t="s">
        <v>297</v>
      </c>
      <c r="H1352" s="4" t="e">
        <f aca="false">VLOOKUP(C1352,'A3-1-1 CONVIVENZA'!$A$2:$A$10000,"1",FALSE())</f>
        <v>#N/A</v>
      </c>
      <c r="I1352" s="5" t="n">
        <v>6400</v>
      </c>
      <c r="J1352" s="6" t="n">
        <v>0.32229</v>
      </c>
      <c r="K1352" s="1" t="e">
        <f aca="false">VLOOKUP(C1352,lotti!$A$2:$A$1008,"1",FALSE())</f>
        <v>#N/A</v>
      </c>
      <c r="L1352" s="1" t="e">
        <f aca="false">VLOOKUP(C1352,'tutti contr'!$A$2:$G$5000,"1",FALSE())</f>
        <v>#N/A</v>
      </c>
      <c r="M1352" s="1" t="e">
        <f aca="false">VLOOKUP(C1352,'tutti contr'!$A$2:$G$10000,"3",FALSE())</f>
        <v>#N/A</v>
      </c>
      <c r="O1352" s="1" t="e">
        <f aca="false">VLOOKUP(C1352,'tutti contr'!$A$2:$H$10000,"8",FALSE())</f>
        <v>#N/A</v>
      </c>
    </row>
    <row r="1353" customFormat="false" ht="12" hidden="true" customHeight="true" outlineLevel="0" collapsed="false">
      <c r="A1353" s="4" t="s">
        <v>13</v>
      </c>
      <c r="B1353" s="4" t="s">
        <v>14</v>
      </c>
      <c r="C1353" s="4" t="n">
        <v>207857</v>
      </c>
      <c r="D1353" s="4" t="s">
        <v>1027</v>
      </c>
      <c r="E1353" s="4" t="s">
        <v>1028</v>
      </c>
      <c r="F1353" s="4" t="s">
        <v>1388</v>
      </c>
      <c r="G1353" s="4" t="s">
        <v>297</v>
      </c>
      <c r="H1353" s="4" t="e">
        <f aca="false">VLOOKUP(C1353,'A3-1-1 CONVIVENZA'!$A$2:$A$10000,"1",FALSE())</f>
        <v>#N/A</v>
      </c>
      <c r="I1353" s="5" t="n">
        <v>600</v>
      </c>
      <c r="J1353" s="6" t="n">
        <v>18</v>
      </c>
      <c r="K1353" s="1" t="e">
        <f aca="false">VLOOKUP(C1353,lotti!$A$2:$A$1008,"1",FALSE())</f>
        <v>#N/A</v>
      </c>
      <c r="L1353" s="1" t="e">
        <f aca="false">VLOOKUP(C1353,'tutti contr'!$A$2:$G$5000,"1",FALSE())</f>
        <v>#N/A</v>
      </c>
      <c r="M1353" s="1" t="e">
        <f aca="false">VLOOKUP(C1353,'tutti contr'!$A$2:$G$10000,"3",FALSE())</f>
        <v>#N/A</v>
      </c>
      <c r="O1353" s="1" t="e">
        <f aca="false">VLOOKUP(C1353,'tutti contr'!$A$2:$H$10000,"8",FALSE())</f>
        <v>#N/A</v>
      </c>
    </row>
    <row r="1354" customFormat="false" ht="12" hidden="true" customHeight="true" outlineLevel="0" collapsed="false">
      <c r="A1354" s="4" t="s">
        <v>13</v>
      </c>
      <c r="B1354" s="4" t="s">
        <v>14</v>
      </c>
      <c r="C1354" s="4" t="n">
        <v>207858</v>
      </c>
      <c r="D1354" s="4" t="s">
        <v>1027</v>
      </c>
      <c r="E1354" s="4" t="s">
        <v>1028</v>
      </c>
      <c r="F1354" s="4" t="s">
        <v>1389</v>
      </c>
      <c r="G1354" s="4" t="s">
        <v>297</v>
      </c>
      <c r="H1354" s="4" t="e">
        <f aca="false">VLOOKUP(C1354,'A3-1-1 CONVIVENZA'!$A$2:$A$10000,"1",FALSE())</f>
        <v>#N/A</v>
      </c>
      <c r="I1354" s="5" t="n">
        <v>600</v>
      </c>
      <c r="J1354" s="6" t="n">
        <v>30</v>
      </c>
      <c r="K1354" s="1" t="e">
        <f aca="false">VLOOKUP(C1354,lotti!$A$2:$A$1008,"1",FALSE())</f>
        <v>#N/A</v>
      </c>
      <c r="L1354" s="1" t="e">
        <f aca="false">VLOOKUP(C1354,'tutti contr'!$A$2:$G$5000,"1",FALSE())</f>
        <v>#N/A</v>
      </c>
      <c r="M1354" s="1" t="e">
        <f aca="false">VLOOKUP(C1354,'tutti contr'!$A$2:$G$10000,"3",FALSE())</f>
        <v>#N/A</v>
      </c>
      <c r="O1354" s="1" t="e">
        <f aca="false">VLOOKUP(C1354,'tutti contr'!$A$2:$H$10000,"8",FALSE())</f>
        <v>#N/A</v>
      </c>
    </row>
    <row r="1355" customFormat="false" ht="12" hidden="true" customHeight="true" outlineLevel="0" collapsed="false">
      <c r="A1355" s="4" t="s">
        <v>13</v>
      </c>
      <c r="B1355" s="4" t="s">
        <v>14</v>
      </c>
      <c r="C1355" s="4" t="n">
        <v>207859</v>
      </c>
      <c r="D1355" s="4" t="s">
        <v>1027</v>
      </c>
      <c r="E1355" s="4" t="s">
        <v>1028</v>
      </c>
      <c r="F1355" s="4" t="s">
        <v>1390</v>
      </c>
      <c r="G1355" s="4" t="s">
        <v>18</v>
      </c>
      <c r="H1355" s="4" t="e">
        <f aca="false">VLOOKUP(C1355,'A3-1-1 CONVIVENZA'!$A$2:$A$10000,"1",FALSE())</f>
        <v>#N/A</v>
      </c>
      <c r="I1355" s="5" t="n">
        <v>8425</v>
      </c>
      <c r="J1355" s="6" t="n">
        <v>736.446935</v>
      </c>
      <c r="K1355" s="1" t="e">
        <f aca="false">VLOOKUP(C1355,lotti!$A$2:$A$1008,"1",FALSE())</f>
        <v>#N/A</v>
      </c>
      <c r="L1355" s="1" t="e">
        <f aca="false">VLOOKUP(C1355,'tutti contr'!$A$2:$G$5000,"1",FALSE())</f>
        <v>#N/A</v>
      </c>
      <c r="M1355" s="1" t="e">
        <f aca="false">VLOOKUP(C1355,'tutti contr'!$A$2:$G$10000,"3",FALSE())</f>
        <v>#N/A</v>
      </c>
      <c r="O1355" s="1" t="e">
        <f aca="false">VLOOKUP(C1355,'tutti contr'!$A$2:$H$10000,"8",FALSE())</f>
        <v>#N/A</v>
      </c>
    </row>
    <row r="1356" customFormat="false" ht="12" hidden="true" customHeight="true" outlineLevel="0" collapsed="false">
      <c r="A1356" s="4" t="s">
        <v>13</v>
      </c>
      <c r="B1356" s="4" t="s">
        <v>14</v>
      </c>
      <c r="C1356" s="4" t="n">
        <v>207860</v>
      </c>
      <c r="D1356" s="4" t="s">
        <v>1027</v>
      </c>
      <c r="E1356" s="4" t="s">
        <v>1028</v>
      </c>
      <c r="F1356" s="4" t="s">
        <v>1391</v>
      </c>
      <c r="G1356" s="4" t="s">
        <v>18</v>
      </c>
      <c r="H1356" s="4" t="e">
        <f aca="false">VLOOKUP(C1356,'A3-1-1 CONVIVENZA'!$A$2:$A$10000,"1",FALSE())</f>
        <v>#N/A</v>
      </c>
      <c r="I1356" s="5" t="n">
        <v>63</v>
      </c>
      <c r="J1356" s="6" t="n">
        <v>18.123964</v>
      </c>
      <c r="K1356" s="1" t="e">
        <f aca="false">VLOOKUP(C1356,lotti!$A$2:$A$1008,"1",FALSE())</f>
        <v>#N/A</v>
      </c>
      <c r="L1356" s="1" t="e">
        <f aca="false">VLOOKUP(C1356,'tutti contr'!$A$2:$G$5000,"1",FALSE())</f>
        <v>#N/A</v>
      </c>
      <c r="M1356" s="1" t="e">
        <f aca="false">VLOOKUP(C1356,'tutti contr'!$A$2:$G$10000,"3",FALSE())</f>
        <v>#N/A</v>
      </c>
      <c r="O1356" s="1" t="e">
        <f aca="false">VLOOKUP(C1356,'tutti contr'!$A$2:$H$10000,"8",FALSE())</f>
        <v>#N/A</v>
      </c>
    </row>
    <row r="1357" customFormat="false" ht="12" hidden="true" customHeight="true" outlineLevel="0" collapsed="false">
      <c r="A1357" s="4" t="s">
        <v>13</v>
      </c>
      <c r="B1357" s="4" t="s">
        <v>14</v>
      </c>
      <c r="C1357" s="4" t="n">
        <v>207862</v>
      </c>
      <c r="D1357" s="4" t="s">
        <v>1027</v>
      </c>
      <c r="E1357" s="4" t="s">
        <v>1028</v>
      </c>
      <c r="F1357" s="4" t="s">
        <v>1392</v>
      </c>
      <c r="G1357" s="4" t="s">
        <v>297</v>
      </c>
      <c r="H1357" s="4" t="e">
        <f aca="false">VLOOKUP(C1357,'A3-1-1 CONVIVENZA'!$A$2:$A$10000,"1",FALSE())</f>
        <v>#N/A</v>
      </c>
      <c r="I1357" s="5" t="n">
        <v>250</v>
      </c>
      <c r="J1357" s="6" t="n">
        <v>0</v>
      </c>
      <c r="K1357" s="1" t="e">
        <f aca="false">VLOOKUP(C1357,lotti!$A$2:$A$1008,"1",FALSE())</f>
        <v>#N/A</v>
      </c>
      <c r="L1357" s="1" t="e">
        <f aca="false">VLOOKUP(C1357,'tutti contr'!$A$2:$G$5000,"1",FALSE())</f>
        <v>#N/A</v>
      </c>
      <c r="M1357" s="1" t="e">
        <f aca="false">VLOOKUP(C1357,'tutti contr'!$A$2:$G$10000,"3",FALSE())</f>
        <v>#N/A</v>
      </c>
      <c r="O1357" s="1" t="e">
        <f aca="false">VLOOKUP(C1357,'tutti contr'!$A$2:$H$10000,"8",FALSE())</f>
        <v>#N/A</v>
      </c>
    </row>
    <row r="1358" customFormat="false" ht="12" hidden="true" customHeight="true" outlineLevel="0" collapsed="false">
      <c r="A1358" s="4" t="s">
        <v>13</v>
      </c>
      <c r="B1358" s="4" t="s">
        <v>14</v>
      </c>
      <c r="C1358" s="4" t="n">
        <v>207863</v>
      </c>
      <c r="D1358" s="4" t="s">
        <v>1027</v>
      </c>
      <c r="E1358" s="4" t="s">
        <v>1028</v>
      </c>
      <c r="F1358" s="4" t="s">
        <v>1393</v>
      </c>
      <c r="G1358" s="4" t="s">
        <v>18</v>
      </c>
      <c r="H1358" s="4" t="e">
        <f aca="false">VLOOKUP(C1358,'A3-1-1 CONVIVENZA'!$A$2:$A$10000,"1",FALSE())</f>
        <v>#N/A</v>
      </c>
      <c r="I1358" s="5" t="n">
        <v>299</v>
      </c>
      <c r="J1358" s="6" t="n">
        <v>72.1703015</v>
      </c>
      <c r="K1358" s="1" t="e">
        <f aca="false">VLOOKUP(C1358,lotti!$A$2:$A$1008,"1",FALSE())</f>
        <v>#N/A</v>
      </c>
      <c r="L1358" s="1" t="e">
        <f aca="false">VLOOKUP(C1358,'tutti contr'!$A$2:$G$5000,"1",FALSE())</f>
        <v>#N/A</v>
      </c>
      <c r="M1358" s="1" t="e">
        <f aca="false">VLOOKUP(C1358,'tutti contr'!$A$2:$G$10000,"3",FALSE())</f>
        <v>#N/A</v>
      </c>
      <c r="O1358" s="1" t="e">
        <f aca="false">VLOOKUP(C1358,'tutti contr'!$A$2:$H$10000,"8",FALSE())</f>
        <v>#N/A</v>
      </c>
    </row>
    <row r="1359" customFormat="false" ht="12" hidden="true" customHeight="true" outlineLevel="0" collapsed="false">
      <c r="A1359" s="4" t="s">
        <v>13</v>
      </c>
      <c r="B1359" s="4" t="s">
        <v>14</v>
      </c>
      <c r="C1359" s="4" t="n">
        <v>207864</v>
      </c>
      <c r="D1359" s="4" t="s">
        <v>1027</v>
      </c>
      <c r="E1359" s="4" t="s">
        <v>1028</v>
      </c>
      <c r="F1359" s="4" t="s">
        <v>1394</v>
      </c>
      <c r="G1359" s="4" t="s">
        <v>18</v>
      </c>
      <c r="H1359" s="4" t="e">
        <f aca="false">VLOOKUP(C1359,'A3-1-1 CONVIVENZA'!$A$2:$A$10000,"1",FALSE())</f>
        <v>#N/A</v>
      </c>
      <c r="I1359" s="5" t="n">
        <v>1</v>
      </c>
      <c r="J1359" s="6" t="n">
        <v>0.13</v>
      </c>
      <c r="K1359" s="1" t="e">
        <f aca="false">VLOOKUP(C1359,lotti!$A$2:$A$1008,"1",FALSE())</f>
        <v>#N/A</v>
      </c>
      <c r="L1359" s="1" t="e">
        <f aca="false">VLOOKUP(C1359,'tutti contr'!$A$2:$G$5000,"1",FALSE())</f>
        <v>#N/A</v>
      </c>
      <c r="M1359" s="1" t="e">
        <f aca="false">VLOOKUP(C1359,'tutti contr'!$A$2:$G$10000,"3",FALSE())</f>
        <v>#N/A</v>
      </c>
      <c r="O1359" s="1" t="e">
        <f aca="false">VLOOKUP(C1359,'tutti contr'!$A$2:$H$10000,"8",FALSE())</f>
        <v>#N/A</v>
      </c>
    </row>
    <row r="1360" customFormat="false" ht="12" hidden="true" customHeight="true" outlineLevel="0" collapsed="false">
      <c r="A1360" s="4" t="s">
        <v>13</v>
      </c>
      <c r="B1360" s="4" t="s">
        <v>14</v>
      </c>
      <c r="C1360" s="4" t="n">
        <v>207865</v>
      </c>
      <c r="D1360" s="4" t="s">
        <v>1027</v>
      </c>
      <c r="E1360" s="4" t="s">
        <v>1028</v>
      </c>
      <c r="F1360" s="4" t="s">
        <v>1395</v>
      </c>
      <c r="G1360" s="4" t="s">
        <v>18</v>
      </c>
      <c r="H1360" s="4" t="e">
        <f aca="false">VLOOKUP(C1360,'A3-1-1 CONVIVENZA'!$A$2:$A$10000,"1",FALSE())</f>
        <v>#N/A</v>
      </c>
      <c r="I1360" s="5" t="n">
        <v>7</v>
      </c>
      <c r="J1360" s="6" t="n">
        <v>3.85</v>
      </c>
      <c r="K1360" s="1" t="e">
        <f aca="false">VLOOKUP(C1360,lotti!$A$2:$A$1008,"1",FALSE())</f>
        <v>#N/A</v>
      </c>
      <c r="L1360" s="1" t="e">
        <f aca="false">VLOOKUP(C1360,'tutti contr'!$A$2:$G$5000,"1",FALSE())</f>
        <v>#N/A</v>
      </c>
      <c r="M1360" s="1" t="e">
        <f aca="false">VLOOKUP(C1360,'tutti contr'!$A$2:$G$10000,"3",FALSE())</f>
        <v>#N/A</v>
      </c>
      <c r="O1360" s="1" t="e">
        <f aca="false">VLOOKUP(C1360,'tutti contr'!$A$2:$H$10000,"8",FALSE())</f>
        <v>#N/A</v>
      </c>
    </row>
    <row r="1361" customFormat="false" ht="12" hidden="true" customHeight="true" outlineLevel="0" collapsed="false">
      <c r="A1361" s="4" t="s">
        <v>13</v>
      </c>
      <c r="B1361" s="4" t="s">
        <v>14</v>
      </c>
      <c r="C1361" s="4" t="n">
        <v>207866</v>
      </c>
      <c r="D1361" s="4" t="s">
        <v>1027</v>
      </c>
      <c r="E1361" s="4" t="s">
        <v>1028</v>
      </c>
      <c r="F1361" s="4" t="s">
        <v>1396</v>
      </c>
      <c r="G1361" s="4" t="s">
        <v>18</v>
      </c>
      <c r="H1361" s="4" t="e">
        <f aca="false">VLOOKUP(C1361,'A3-1-1 CONVIVENZA'!$A$2:$A$10000,"1",FALSE())</f>
        <v>#N/A</v>
      </c>
      <c r="I1361" s="5" t="n">
        <v>25</v>
      </c>
      <c r="J1361" s="6" t="n">
        <v>12.5</v>
      </c>
      <c r="K1361" s="1" t="e">
        <f aca="false">VLOOKUP(C1361,lotti!$A$2:$A$1008,"1",FALSE())</f>
        <v>#N/A</v>
      </c>
      <c r="L1361" s="1" t="e">
        <f aca="false">VLOOKUP(C1361,'tutti contr'!$A$2:$G$5000,"1",FALSE())</f>
        <v>#N/A</v>
      </c>
      <c r="M1361" s="1" t="e">
        <f aca="false">VLOOKUP(C1361,'tutti contr'!$A$2:$G$10000,"3",FALSE())</f>
        <v>#N/A</v>
      </c>
      <c r="O1361" s="1" t="e">
        <f aca="false">VLOOKUP(C1361,'tutti contr'!$A$2:$H$10000,"8",FALSE())</f>
        <v>#N/A</v>
      </c>
    </row>
    <row r="1362" customFormat="false" ht="12" hidden="true" customHeight="true" outlineLevel="0" collapsed="false">
      <c r="A1362" s="4" t="s">
        <v>13</v>
      </c>
      <c r="B1362" s="4" t="s">
        <v>14</v>
      </c>
      <c r="C1362" s="4" t="n">
        <v>207868</v>
      </c>
      <c r="D1362" s="4" t="s">
        <v>1027</v>
      </c>
      <c r="E1362" s="4" t="s">
        <v>1028</v>
      </c>
      <c r="F1362" s="4" t="s">
        <v>1397</v>
      </c>
      <c r="G1362" s="4" t="s">
        <v>18</v>
      </c>
      <c r="H1362" s="4" t="e">
        <f aca="false">VLOOKUP(C1362,'A3-1-1 CONVIVENZA'!$A$2:$A$10000,"1",FALSE())</f>
        <v>#N/A</v>
      </c>
      <c r="I1362" s="5" t="n">
        <v>7042</v>
      </c>
      <c r="J1362" s="6" t="n">
        <v>1924.6131142</v>
      </c>
      <c r="K1362" s="1" t="e">
        <f aca="false">VLOOKUP(C1362,lotti!$A$2:$A$1008,"1",FALSE())</f>
        <v>#N/A</v>
      </c>
      <c r="L1362" s="1" t="e">
        <f aca="false">VLOOKUP(C1362,'tutti contr'!$A$2:$G$5000,"1",FALSE())</f>
        <v>#N/A</v>
      </c>
      <c r="M1362" s="1" t="e">
        <f aca="false">VLOOKUP(C1362,'tutti contr'!$A$2:$G$10000,"3",FALSE())</f>
        <v>#N/A</v>
      </c>
      <c r="O1362" s="1" t="e">
        <f aca="false">VLOOKUP(C1362,'tutti contr'!$A$2:$H$10000,"8",FALSE())</f>
        <v>#N/A</v>
      </c>
    </row>
    <row r="1363" customFormat="false" ht="12" hidden="true" customHeight="true" outlineLevel="0" collapsed="false">
      <c r="A1363" s="4" t="s">
        <v>13</v>
      </c>
      <c r="B1363" s="4" t="s">
        <v>14</v>
      </c>
      <c r="C1363" s="4" t="n">
        <v>207870</v>
      </c>
      <c r="D1363" s="4" t="s">
        <v>1027</v>
      </c>
      <c r="E1363" s="4" t="s">
        <v>1028</v>
      </c>
      <c r="F1363" s="4" t="s">
        <v>1398</v>
      </c>
      <c r="G1363" s="4" t="s">
        <v>18</v>
      </c>
      <c r="H1363" s="4" t="e">
        <f aca="false">VLOOKUP(C1363,'A3-1-1 CONVIVENZA'!$A$2:$A$10000,"1",FALSE())</f>
        <v>#N/A</v>
      </c>
      <c r="I1363" s="5" t="n">
        <v>41</v>
      </c>
      <c r="J1363" s="6" t="n">
        <v>260.104</v>
      </c>
      <c r="K1363" s="1" t="e">
        <f aca="false">VLOOKUP(C1363,lotti!$A$2:$A$1008,"1",FALSE())</f>
        <v>#N/A</v>
      </c>
      <c r="L1363" s="1" t="e">
        <f aca="false">VLOOKUP(C1363,'tutti contr'!$A$2:$G$5000,"1",FALSE())</f>
        <v>#N/A</v>
      </c>
      <c r="M1363" s="1" t="e">
        <f aca="false">VLOOKUP(C1363,'tutti contr'!$A$2:$G$10000,"3",FALSE())</f>
        <v>#N/A</v>
      </c>
      <c r="O1363" s="1" t="e">
        <f aca="false">VLOOKUP(C1363,'tutti contr'!$A$2:$H$10000,"8",FALSE())</f>
        <v>#N/A</v>
      </c>
    </row>
    <row r="1364" customFormat="false" ht="12" hidden="true" customHeight="true" outlineLevel="0" collapsed="false">
      <c r="A1364" s="4" t="s">
        <v>13</v>
      </c>
      <c r="B1364" s="4" t="s">
        <v>14</v>
      </c>
      <c r="C1364" s="4" t="n">
        <v>207872</v>
      </c>
      <c r="D1364" s="4" t="s">
        <v>1027</v>
      </c>
      <c r="E1364" s="4" t="s">
        <v>1028</v>
      </c>
      <c r="F1364" s="4" t="s">
        <v>1399</v>
      </c>
      <c r="G1364" s="4" t="s">
        <v>18</v>
      </c>
      <c r="H1364" s="4" t="e">
        <f aca="false">VLOOKUP(C1364,'A3-1-1 CONVIVENZA'!$A$2:$A$10000,"1",FALSE())</f>
        <v>#N/A</v>
      </c>
      <c r="I1364" s="5" t="n">
        <v>3</v>
      </c>
      <c r="J1364" s="6" t="n">
        <v>0.78</v>
      </c>
      <c r="K1364" s="1" t="e">
        <f aca="false">VLOOKUP(C1364,lotti!$A$2:$A$1008,"1",FALSE())</f>
        <v>#N/A</v>
      </c>
      <c r="L1364" s="1" t="e">
        <f aca="false">VLOOKUP(C1364,'tutti contr'!$A$2:$G$5000,"1",FALSE())</f>
        <v>#N/A</v>
      </c>
      <c r="M1364" s="1" t="e">
        <f aca="false">VLOOKUP(C1364,'tutti contr'!$A$2:$G$10000,"3",FALSE())</f>
        <v>#N/A</v>
      </c>
      <c r="O1364" s="1" t="e">
        <f aca="false">VLOOKUP(C1364,'tutti contr'!$A$2:$H$10000,"8",FALSE())</f>
        <v>#N/A</v>
      </c>
    </row>
    <row r="1365" customFormat="false" ht="12" hidden="true" customHeight="true" outlineLevel="0" collapsed="false">
      <c r="A1365" s="4" t="s">
        <v>13</v>
      </c>
      <c r="B1365" s="4" t="s">
        <v>14</v>
      </c>
      <c r="C1365" s="4" t="n">
        <v>207873</v>
      </c>
      <c r="D1365" s="4" t="s">
        <v>1027</v>
      </c>
      <c r="E1365" s="4" t="s">
        <v>1028</v>
      </c>
      <c r="F1365" s="4" t="s">
        <v>1400</v>
      </c>
      <c r="G1365" s="4" t="s">
        <v>18</v>
      </c>
      <c r="H1365" s="4" t="e">
        <f aca="false">VLOOKUP(C1365,'A3-1-1 CONVIVENZA'!$A$2:$A$10000,"1",FALSE())</f>
        <v>#N/A</v>
      </c>
      <c r="I1365" s="5" t="n">
        <v>1</v>
      </c>
      <c r="J1365" s="6" t="n">
        <v>1.142684</v>
      </c>
      <c r="K1365" s="1" t="e">
        <f aca="false">VLOOKUP(C1365,lotti!$A$2:$A$1008,"1",FALSE())</f>
        <v>#N/A</v>
      </c>
      <c r="L1365" s="1" t="e">
        <f aca="false">VLOOKUP(C1365,'tutti contr'!$A$2:$G$5000,"1",FALSE())</f>
        <v>#N/A</v>
      </c>
      <c r="M1365" s="1" t="e">
        <f aca="false">VLOOKUP(C1365,'tutti contr'!$A$2:$G$10000,"3",FALSE())</f>
        <v>#N/A</v>
      </c>
      <c r="O1365" s="1" t="e">
        <f aca="false">VLOOKUP(C1365,'tutti contr'!$A$2:$H$10000,"8",FALSE())</f>
        <v>#N/A</v>
      </c>
    </row>
    <row r="1366" customFormat="false" ht="12" hidden="true" customHeight="true" outlineLevel="0" collapsed="false">
      <c r="A1366" s="4" t="s">
        <v>13</v>
      </c>
      <c r="B1366" s="4" t="s">
        <v>14</v>
      </c>
      <c r="C1366" s="4" t="n">
        <v>207876</v>
      </c>
      <c r="D1366" s="4" t="s">
        <v>1027</v>
      </c>
      <c r="E1366" s="4" t="s">
        <v>1028</v>
      </c>
      <c r="F1366" s="4" t="s">
        <v>1401</v>
      </c>
      <c r="G1366" s="4" t="s">
        <v>18</v>
      </c>
      <c r="H1366" s="4" t="e">
        <f aca="false">VLOOKUP(C1366,'A3-1-1 CONVIVENZA'!$A$2:$A$10000,"1",FALSE())</f>
        <v>#N/A</v>
      </c>
      <c r="I1366" s="5" t="n">
        <v>7</v>
      </c>
      <c r="J1366" s="6" t="n">
        <v>1.7</v>
      </c>
      <c r="K1366" s="1" t="e">
        <f aca="false">VLOOKUP(C1366,lotti!$A$2:$A$1008,"1",FALSE())</f>
        <v>#N/A</v>
      </c>
      <c r="L1366" s="1" t="e">
        <f aca="false">VLOOKUP(C1366,'tutti contr'!$A$2:$G$5000,"1",FALSE())</f>
        <v>#N/A</v>
      </c>
      <c r="M1366" s="1" t="e">
        <f aca="false">VLOOKUP(C1366,'tutti contr'!$A$2:$G$10000,"3",FALSE())</f>
        <v>#N/A</v>
      </c>
      <c r="O1366" s="1" t="e">
        <f aca="false">VLOOKUP(C1366,'tutti contr'!$A$2:$H$10000,"8",FALSE())</f>
        <v>#N/A</v>
      </c>
    </row>
    <row r="1367" customFormat="false" ht="12" hidden="true" customHeight="true" outlineLevel="0" collapsed="false">
      <c r="A1367" s="4" t="s">
        <v>13</v>
      </c>
      <c r="B1367" s="4" t="s">
        <v>14</v>
      </c>
      <c r="C1367" s="4" t="n">
        <v>207877</v>
      </c>
      <c r="D1367" s="4" t="s">
        <v>1027</v>
      </c>
      <c r="E1367" s="4" t="s">
        <v>1028</v>
      </c>
      <c r="F1367" s="4" t="s">
        <v>1402</v>
      </c>
      <c r="G1367" s="4" t="s">
        <v>18</v>
      </c>
      <c r="H1367" s="4" t="e">
        <f aca="false">VLOOKUP(C1367,'A3-1-1 CONVIVENZA'!$A$2:$A$10000,"1",FALSE())</f>
        <v>#N/A</v>
      </c>
      <c r="I1367" s="5" t="n">
        <v>49</v>
      </c>
      <c r="J1367" s="6" t="n">
        <v>14.2148911</v>
      </c>
      <c r="K1367" s="1" t="e">
        <f aca="false">VLOOKUP(C1367,lotti!$A$2:$A$1008,"1",FALSE())</f>
        <v>#N/A</v>
      </c>
      <c r="L1367" s="1" t="e">
        <f aca="false">VLOOKUP(C1367,'tutti contr'!$A$2:$G$5000,"1",FALSE())</f>
        <v>#N/A</v>
      </c>
      <c r="M1367" s="1" t="e">
        <f aca="false">VLOOKUP(C1367,'tutti contr'!$A$2:$G$10000,"3",FALSE())</f>
        <v>#N/A</v>
      </c>
      <c r="O1367" s="1" t="e">
        <f aca="false">VLOOKUP(C1367,'tutti contr'!$A$2:$H$10000,"8",FALSE())</f>
        <v>#N/A</v>
      </c>
    </row>
    <row r="1368" customFormat="false" ht="12" hidden="true" customHeight="true" outlineLevel="0" collapsed="false">
      <c r="A1368" s="4" t="s">
        <v>13</v>
      </c>
      <c r="B1368" s="4" t="s">
        <v>14</v>
      </c>
      <c r="C1368" s="4" t="n">
        <v>207878</v>
      </c>
      <c r="D1368" s="4" t="s">
        <v>1027</v>
      </c>
      <c r="E1368" s="4" t="s">
        <v>1028</v>
      </c>
      <c r="F1368" s="4" t="s">
        <v>1403</v>
      </c>
      <c r="G1368" s="4" t="s">
        <v>18</v>
      </c>
      <c r="H1368" s="4" t="e">
        <f aca="false">VLOOKUP(C1368,'A3-1-1 CONVIVENZA'!$A$2:$A$10000,"1",FALSE())</f>
        <v>#N/A</v>
      </c>
      <c r="I1368" s="5" t="n">
        <v>0</v>
      </c>
      <c r="J1368" s="6" t="n">
        <v>0</v>
      </c>
      <c r="K1368" s="1" t="e">
        <f aca="false">VLOOKUP(C1368,lotti!$A$2:$A$1008,"1",FALSE())</f>
        <v>#N/A</v>
      </c>
      <c r="L1368" s="1" t="e">
        <f aca="false">VLOOKUP(C1368,'tutti contr'!$A$2:$G$5000,"1",FALSE())</f>
        <v>#N/A</v>
      </c>
      <c r="M1368" s="1" t="e">
        <f aca="false">VLOOKUP(C1368,'tutti contr'!$A$2:$G$10000,"3",FALSE())</f>
        <v>#N/A</v>
      </c>
      <c r="O1368" s="1" t="e">
        <f aca="false">VLOOKUP(C1368,'tutti contr'!$A$2:$H$10000,"8",FALSE())</f>
        <v>#N/A</v>
      </c>
    </row>
    <row r="1369" customFormat="false" ht="12" hidden="true" customHeight="true" outlineLevel="0" collapsed="false">
      <c r="A1369" s="4" t="s">
        <v>13</v>
      </c>
      <c r="B1369" s="4" t="s">
        <v>14</v>
      </c>
      <c r="C1369" s="4" t="n">
        <v>207881</v>
      </c>
      <c r="D1369" s="4" t="s">
        <v>1027</v>
      </c>
      <c r="E1369" s="4" t="s">
        <v>1028</v>
      </c>
      <c r="F1369" s="4" t="s">
        <v>1404</v>
      </c>
      <c r="G1369" s="4" t="s">
        <v>18</v>
      </c>
      <c r="H1369" s="4" t="e">
        <f aca="false">VLOOKUP(C1369,'A3-1-1 CONVIVENZA'!$A$2:$A$10000,"1",FALSE())</f>
        <v>#N/A</v>
      </c>
      <c r="I1369" s="5" t="n">
        <v>87</v>
      </c>
      <c r="J1369" s="6" t="n">
        <v>32.2912154</v>
      </c>
      <c r="K1369" s="1" t="e">
        <f aca="false">VLOOKUP(C1369,lotti!$A$2:$A$1008,"1",FALSE())</f>
        <v>#N/A</v>
      </c>
      <c r="L1369" s="1" t="e">
        <f aca="false">VLOOKUP(C1369,'tutti contr'!$A$2:$G$5000,"1",FALSE())</f>
        <v>#N/A</v>
      </c>
      <c r="M1369" s="1" t="e">
        <f aca="false">VLOOKUP(C1369,'tutti contr'!$A$2:$G$10000,"3",FALSE())</f>
        <v>#N/A</v>
      </c>
      <c r="O1369" s="1" t="e">
        <f aca="false">VLOOKUP(C1369,'tutti contr'!$A$2:$H$10000,"8",FALSE())</f>
        <v>#N/A</v>
      </c>
    </row>
    <row r="1370" customFormat="false" ht="12" hidden="true" customHeight="true" outlineLevel="0" collapsed="false">
      <c r="A1370" s="4" t="s">
        <v>13</v>
      </c>
      <c r="B1370" s="4" t="s">
        <v>14</v>
      </c>
      <c r="C1370" s="4" t="n">
        <v>207882</v>
      </c>
      <c r="D1370" s="4" t="s">
        <v>1027</v>
      </c>
      <c r="E1370" s="4" t="s">
        <v>1028</v>
      </c>
      <c r="F1370" s="4" t="s">
        <v>1405</v>
      </c>
      <c r="G1370" s="4" t="s">
        <v>18</v>
      </c>
      <c r="H1370" s="4" t="e">
        <f aca="false">VLOOKUP(C1370,'A3-1-1 CONVIVENZA'!$A$2:$A$10000,"1",FALSE())</f>
        <v>#N/A</v>
      </c>
      <c r="I1370" s="5" t="n">
        <v>1</v>
      </c>
      <c r="J1370" s="6" t="n">
        <v>0.59</v>
      </c>
      <c r="K1370" s="1" t="e">
        <f aca="false">VLOOKUP(C1370,lotti!$A$2:$A$1008,"1",FALSE())</f>
        <v>#N/A</v>
      </c>
      <c r="L1370" s="1" t="e">
        <f aca="false">VLOOKUP(C1370,'tutti contr'!$A$2:$G$5000,"1",FALSE())</f>
        <v>#N/A</v>
      </c>
      <c r="M1370" s="1" t="e">
        <f aca="false">VLOOKUP(C1370,'tutti contr'!$A$2:$G$10000,"3",FALSE())</f>
        <v>#N/A</v>
      </c>
      <c r="O1370" s="1" t="e">
        <f aca="false">VLOOKUP(C1370,'tutti contr'!$A$2:$H$10000,"8",FALSE())</f>
        <v>#N/A</v>
      </c>
    </row>
    <row r="1371" customFormat="false" ht="12" hidden="true" customHeight="true" outlineLevel="0" collapsed="false">
      <c r="A1371" s="4" t="s">
        <v>13</v>
      </c>
      <c r="B1371" s="4" t="s">
        <v>14</v>
      </c>
      <c r="C1371" s="4" t="n">
        <v>207883</v>
      </c>
      <c r="D1371" s="4" t="s">
        <v>1027</v>
      </c>
      <c r="E1371" s="4" t="s">
        <v>1028</v>
      </c>
      <c r="F1371" s="4" t="s">
        <v>1406</v>
      </c>
      <c r="G1371" s="4" t="s">
        <v>297</v>
      </c>
      <c r="H1371" s="4" t="e">
        <f aca="false">VLOOKUP(C1371,'A3-1-1 CONVIVENZA'!$A$2:$A$10000,"1",FALSE())</f>
        <v>#N/A</v>
      </c>
      <c r="I1371" s="5" t="n">
        <v>500</v>
      </c>
      <c r="J1371" s="6" t="n">
        <v>5</v>
      </c>
      <c r="K1371" s="1" t="e">
        <f aca="false">VLOOKUP(C1371,lotti!$A$2:$A$1008,"1",FALSE())</f>
        <v>#N/A</v>
      </c>
      <c r="L1371" s="1" t="e">
        <f aca="false">VLOOKUP(C1371,'tutti contr'!$A$2:$G$5000,"1",FALSE())</f>
        <v>#N/A</v>
      </c>
      <c r="M1371" s="1" t="e">
        <f aca="false">VLOOKUP(C1371,'tutti contr'!$A$2:$G$10000,"3",FALSE())</f>
        <v>#N/A</v>
      </c>
      <c r="O1371" s="1" t="e">
        <f aca="false">VLOOKUP(C1371,'tutti contr'!$A$2:$H$10000,"8",FALSE())</f>
        <v>#N/A</v>
      </c>
    </row>
    <row r="1372" customFormat="false" ht="12" hidden="true" customHeight="true" outlineLevel="0" collapsed="false">
      <c r="A1372" s="4" t="s">
        <v>13</v>
      </c>
      <c r="B1372" s="4" t="s">
        <v>14</v>
      </c>
      <c r="C1372" s="4" t="n">
        <v>207887</v>
      </c>
      <c r="D1372" s="4" t="s">
        <v>1027</v>
      </c>
      <c r="E1372" s="4" t="s">
        <v>1028</v>
      </c>
      <c r="F1372" s="4" t="s">
        <v>1407</v>
      </c>
      <c r="G1372" s="4" t="s">
        <v>297</v>
      </c>
      <c r="H1372" s="4" t="e">
        <f aca="false">VLOOKUP(C1372,'A3-1-1 CONVIVENZA'!$A$2:$A$10000,"1",FALSE())</f>
        <v>#N/A</v>
      </c>
      <c r="I1372" s="5" t="n">
        <v>600</v>
      </c>
      <c r="J1372" s="6" t="n">
        <v>0</v>
      </c>
      <c r="K1372" s="1" t="e">
        <f aca="false">VLOOKUP(C1372,lotti!$A$2:$A$1008,"1",FALSE())</f>
        <v>#N/A</v>
      </c>
      <c r="L1372" s="1" t="e">
        <f aca="false">VLOOKUP(C1372,'tutti contr'!$A$2:$G$5000,"1",FALSE())</f>
        <v>#N/A</v>
      </c>
      <c r="M1372" s="1" t="e">
        <f aca="false">VLOOKUP(C1372,'tutti contr'!$A$2:$G$10000,"3",FALSE())</f>
        <v>#N/A</v>
      </c>
      <c r="O1372" s="1" t="e">
        <f aca="false">VLOOKUP(C1372,'tutti contr'!$A$2:$H$10000,"8",FALSE())</f>
        <v>#N/A</v>
      </c>
    </row>
    <row r="1373" customFormat="false" ht="12" hidden="true" customHeight="true" outlineLevel="0" collapsed="false">
      <c r="A1373" s="4" t="s">
        <v>13</v>
      </c>
      <c r="B1373" s="4" t="s">
        <v>14</v>
      </c>
      <c r="C1373" s="4" t="n">
        <v>207888</v>
      </c>
      <c r="D1373" s="4" t="s">
        <v>1027</v>
      </c>
      <c r="E1373" s="4" t="s">
        <v>1028</v>
      </c>
      <c r="F1373" s="4" t="s">
        <v>1408</v>
      </c>
      <c r="G1373" s="4" t="s">
        <v>18</v>
      </c>
      <c r="H1373" s="4" t="e">
        <f aca="false">VLOOKUP(C1373,'A3-1-1 CONVIVENZA'!$A$2:$A$10000,"1",FALSE())</f>
        <v>#N/A</v>
      </c>
      <c r="I1373" s="5" t="n">
        <v>2</v>
      </c>
      <c r="J1373" s="6" t="n">
        <v>1.34</v>
      </c>
      <c r="K1373" s="1" t="e">
        <f aca="false">VLOOKUP(C1373,lotti!$A$2:$A$1008,"1",FALSE())</f>
        <v>#N/A</v>
      </c>
      <c r="L1373" s="1" t="e">
        <f aca="false">VLOOKUP(C1373,'tutti contr'!$A$2:$G$5000,"1",FALSE())</f>
        <v>#N/A</v>
      </c>
      <c r="M1373" s="1" t="e">
        <f aca="false">VLOOKUP(C1373,'tutti contr'!$A$2:$G$10000,"3",FALSE())</f>
        <v>#N/A</v>
      </c>
      <c r="O1373" s="1" t="e">
        <f aca="false">VLOOKUP(C1373,'tutti contr'!$A$2:$H$10000,"8",FALSE())</f>
        <v>#N/A</v>
      </c>
    </row>
    <row r="1374" customFormat="false" ht="12" hidden="true" customHeight="true" outlineLevel="0" collapsed="false">
      <c r="A1374" s="4" t="s">
        <v>13</v>
      </c>
      <c r="B1374" s="4" t="s">
        <v>14</v>
      </c>
      <c r="C1374" s="4" t="n">
        <v>207890</v>
      </c>
      <c r="D1374" s="4" t="s">
        <v>1027</v>
      </c>
      <c r="E1374" s="4" t="s">
        <v>1028</v>
      </c>
      <c r="F1374" s="4" t="s">
        <v>1409</v>
      </c>
      <c r="G1374" s="4" t="s">
        <v>18</v>
      </c>
      <c r="H1374" s="4" t="e">
        <f aca="false">VLOOKUP(C1374,'A3-1-1 CONVIVENZA'!$A$2:$A$10000,"1",FALSE())</f>
        <v>#N/A</v>
      </c>
      <c r="I1374" s="5" t="n">
        <v>8</v>
      </c>
      <c r="J1374" s="6" t="n">
        <v>1.2175002</v>
      </c>
      <c r="K1374" s="1" t="e">
        <f aca="false">VLOOKUP(C1374,lotti!$A$2:$A$1008,"1",FALSE())</f>
        <v>#N/A</v>
      </c>
      <c r="L1374" s="1" t="e">
        <f aca="false">VLOOKUP(C1374,'tutti contr'!$A$2:$G$5000,"1",FALSE())</f>
        <v>#N/A</v>
      </c>
      <c r="M1374" s="1" t="e">
        <f aca="false">VLOOKUP(C1374,'tutti contr'!$A$2:$G$10000,"3",FALSE())</f>
        <v>#N/A</v>
      </c>
      <c r="O1374" s="1" t="e">
        <f aca="false">VLOOKUP(C1374,'tutti contr'!$A$2:$H$10000,"8",FALSE())</f>
        <v>#N/A</v>
      </c>
    </row>
    <row r="1375" customFormat="false" ht="12" hidden="true" customHeight="true" outlineLevel="0" collapsed="false">
      <c r="A1375" s="4" t="s">
        <v>13</v>
      </c>
      <c r="B1375" s="4" t="s">
        <v>14</v>
      </c>
      <c r="C1375" s="4" t="n">
        <v>207895</v>
      </c>
      <c r="D1375" s="4" t="s">
        <v>1027</v>
      </c>
      <c r="E1375" s="4" t="s">
        <v>1028</v>
      </c>
      <c r="F1375" s="4" t="s">
        <v>1410</v>
      </c>
      <c r="G1375" s="4" t="s">
        <v>18</v>
      </c>
      <c r="H1375" s="4" t="e">
        <f aca="false">VLOOKUP(C1375,'A3-1-1 CONVIVENZA'!$A$2:$A$10000,"1",FALSE())</f>
        <v>#N/A</v>
      </c>
      <c r="I1375" s="5" t="n">
        <v>37</v>
      </c>
      <c r="J1375" s="6" t="n">
        <v>11.5485474</v>
      </c>
      <c r="K1375" s="1" t="e">
        <f aca="false">VLOOKUP(C1375,lotti!$A$2:$A$1008,"1",FALSE())</f>
        <v>#N/A</v>
      </c>
      <c r="L1375" s="1" t="e">
        <f aca="false">VLOOKUP(C1375,'tutti contr'!$A$2:$G$5000,"1",FALSE())</f>
        <v>#N/A</v>
      </c>
      <c r="M1375" s="1" t="e">
        <f aca="false">VLOOKUP(C1375,'tutti contr'!$A$2:$G$10000,"3",FALSE())</f>
        <v>#N/A</v>
      </c>
      <c r="O1375" s="1" t="e">
        <f aca="false">VLOOKUP(C1375,'tutti contr'!$A$2:$H$10000,"8",FALSE())</f>
        <v>#N/A</v>
      </c>
    </row>
    <row r="1376" customFormat="false" ht="12" hidden="true" customHeight="true" outlineLevel="0" collapsed="false">
      <c r="A1376" s="4" t="s">
        <v>13</v>
      </c>
      <c r="B1376" s="4" t="s">
        <v>14</v>
      </c>
      <c r="C1376" s="4" t="n">
        <v>207896</v>
      </c>
      <c r="D1376" s="4" t="s">
        <v>1027</v>
      </c>
      <c r="E1376" s="4" t="s">
        <v>1028</v>
      </c>
      <c r="F1376" s="4" t="s">
        <v>1411</v>
      </c>
      <c r="G1376" s="4" t="s">
        <v>18</v>
      </c>
      <c r="H1376" s="4" t="e">
        <f aca="false">VLOOKUP(C1376,'A3-1-1 CONVIVENZA'!$A$2:$A$10000,"1",FALSE())</f>
        <v>#N/A</v>
      </c>
      <c r="I1376" s="5" t="n">
        <v>17</v>
      </c>
      <c r="J1376" s="6" t="n">
        <v>5.0297341</v>
      </c>
      <c r="K1376" s="1" t="e">
        <f aca="false">VLOOKUP(C1376,lotti!$A$2:$A$1008,"1",FALSE())</f>
        <v>#N/A</v>
      </c>
      <c r="L1376" s="1" t="e">
        <f aca="false">VLOOKUP(C1376,'tutti contr'!$A$2:$G$5000,"1",FALSE())</f>
        <v>#N/A</v>
      </c>
      <c r="M1376" s="1" t="e">
        <f aca="false">VLOOKUP(C1376,'tutti contr'!$A$2:$G$10000,"3",FALSE())</f>
        <v>#N/A</v>
      </c>
      <c r="O1376" s="1" t="e">
        <f aca="false">VLOOKUP(C1376,'tutti contr'!$A$2:$H$10000,"8",FALSE())</f>
        <v>#N/A</v>
      </c>
    </row>
    <row r="1377" customFormat="false" ht="12" hidden="true" customHeight="true" outlineLevel="0" collapsed="false">
      <c r="A1377" s="4" t="s">
        <v>13</v>
      </c>
      <c r="B1377" s="4" t="s">
        <v>14</v>
      </c>
      <c r="C1377" s="4" t="n">
        <v>207965</v>
      </c>
      <c r="D1377" s="4" t="s">
        <v>1027</v>
      </c>
      <c r="E1377" s="4" t="s">
        <v>1028</v>
      </c>
      <c r="F1377" s="4" t="s">
        <v>1412</v>
      </c>
      <c r="G1377" s="4" t="s">
        <v>18</v>
      </c>
      <c r="H1377" s="4" t="e">
        <f aca="false">VLOOKUP(C1377,'A3-1-1 CONVIVENZA'!$A$2:$A$10000,"1",FALSE())</f>
        <v>#N/A</v>
      </c>
      <c r="I1377" s="5" t="n">
        <v>114500</v>
      </c>
      <c r="J1377" s="6" t="n">
        <v>642.2688</v>
      </c>
      <c r="K1377" s="1" t="e">
        <f aca="false">VLOOKUP(C1377,lotti!$A$2:$A$1008,"1",FALSE())</f>
        <v>#N/A</v>
      </c>
      <c r="L1377" s="1" t="n">
        <f aca="false">VLOOKUP(C1377,'tutti contr'!$A$2:$G$5000,"1",FALSE())</f>
        <v>207965</v>
      </c>
      <c r="M1377" s="1" t="n">
        <f aca="false">VLOOKUP(C1377,'tutti contr'!$A$2:$G$10000,"3",FALSE())</f>
        <v>356</v>
      </c>
      <c r="O1377" s="1" t="str">
        <f aca="false">VLOOKUP(C1377,'tutti contr'!$A$2:$H$10000,"8",FALSE())</f>
        <v>2016/438 215/16/APPROVV FORNITURA MATERIALE DI CANCELLERIA INDIZ.(4-5-8-10)
t</v>
      </c>
    </row>
    <row r="1378" customFormat="false" ht="12" hidden="true" customHeight="true" outlineLevel="0" collapsed="false">
      <c r="A1378" s="4" t="s">
        <v>13</v>
      </c>
      <c r="B1378" s="4" t="s">
        <v>14</v>
      </c>
      <c r="C1378" s="4" t="n">
        <v>207971</v>
      </c>
      <c r="D1378" s="4" t="s">
        <v>1027</v>
      </c>
      <c r="E1378" s="4" t="s">
        <v>1028</v>
      </c>
      <c r="F1378" s="4" t="s">
        <v>1413</v>
      </c>
      <c r="G1378" s="4" t="s">
        <v>18</v>
      </c>
      <c r="H1378" s="4" t="e">
        <f aca="false">VLOOKUP(C1378,'A3-1-1 CONVIVENZA'!$A$2:$A$10000,"1",FALSE())</f>
        <v>#N/A</v>
      </c>
      <c r="I1378" s="5" t="n">
        <v>16500</v>
      </c>
      <c r="J1378" s="6" t="n">
        <v>3079.66512</v>
      </c>
      <c r="K1378" s="1" t="e">
        <f aca="false">VLOOKUP(C1378,lotti!$A$2:$A$1008,"1",FALSE())</f>
        <v>#N/A</v>
      </c>
      <c r="L1378" s="1" t="n">
        <f aca="false">VLOOKUP(C1378,'tutti contr'!$A$2:$G$5000,"1",FALSE())</f>
        <v>207971</v>
      </c>
      <c r="M1378" s="1" t="n">
        <f aca="false">VLOOKUP(C1378,'tutti contr'!$A$2:$G$10000,"3",FALSE())</f>
        <v>355</v>
      </c>
      <c r="O1378" s="1" t="str">
        <f aca="false">VLOOKUP(C1378,'tutti contr'!$A$2:$H$10000,"8",FALSE())</f>
        <v>2016/438 215/16/APPROVV FORNITURA MATERIALE DI CANCELLERIA INDIZIONE (lotto 3)</v>
      </c>
    </row>
    <row r="1379" customFormat="false" ht="12" hidden="true" customHeight="true" outlineLevel="0" collapsed="false">
      <c r="A1379" s="4" t="s">
        <v>13</v>
      </c>
      <c r="B1379" s="4" t="s">
        <v>14</v>
      </c>
      <c r="C1379" s="4" t="n">
        <v>207972</v>
      </c>
      <c r="D1379" s="4" t="s">
        <v>1027</v>
      </c>
      <c r="E1379" s="4" t="s">
        <v>1028</v>
      </c>
      <c r="F1379" s="4" t="s">
        <v>1414</v>
      </c>
      <c r="G1379" s="4" t="s">
        <v>18</v>
      </c>
      <c r="H1379" s="4" t="e">
        <f aca="false">VLOOKUP(C1379,'A3-1-1 CONVIVENZA'!$A$2:$A$10000,"1",FALSE())</f>
        <v>#N/A</v>
      </c>
      <c r="I1379" s="5" t="n">
        <v>16500</v>
      </c>
      <c r="J1379" s="6" t="n">
        <v>3280.45023</v>
      </c>
      <c r="K1379" s="1" t="e">
        <f aca="false">VLOOKUP(C1379,lotti!$A$2:$A$1008,"1",FALSE())</f>
        <v>#N/A</v>
      </c>
      <c r="L1379" s="1" t="n">
        <f aca="false">VLOOKUP(C1379,'tutti contr'!$A$2:$G$5000,"1",FALSE())</f>
        <v>207972</v>
      </c>
      <c r="M1379" s="1" t="n">
        <f aca="false">VLOOKUP(C1379,'tutti contr'!$A$2:$G$10000,"3",FALSE())</f>
        <v>355</v>
      </c>
      <c r="O1379" s="1" t="str">
        <f aca="false">VLOOKUP(C1379,'tutti contr'!$A$2:$H$10000,"8",FALSE())</f>
        <v>2016/438 215/16/APPROVV FORNITURA MATERIALE DI CANCELLERIA INDIZIONE (lotto 3)</v>
      </c>
    </row>
    <row r="1380" customFormat="false" ht="12" hidden="true" customHeight="true" outlineLevel="0" collapsed="false">
      <c r="A1380" s="4" t="s">
        <v>13</v>
      </c>
      <c r="B1380" s="4" t="s">
        <v>14</v>
      </c>
      <c r="C1380" s="4" t="n">
        <v>208019</v>
      </c>
      <c r="D1380" s="4" t="s">
        <v>1027</v>
      </c>
      <c r="E1380" s="4" t="s">
        <v>1028</v>
      </c>
      <c r="F1380" s="4" t="s">
        <v>1415</v>
      </c>
      <c r="G1380" s="4" t="s">
        <v>18</v>
      </c>
      <c r="H1380" s="4" t="e">
        <f aca="false">VLOOKUP(C1380,'A3-1-1 CONVIVENZA'!$A$2:$A$10000,"1",FALSE())</f>
        <v>#N/A</v>
      </c>
      <c r="I1380" s="5" t="n">
        <v>23</v>
      </c>
      <c r="J1380" s="6" t="n">
        <v>1306.6720726</v>
      </c>
      <c r="K1380" s="1" t="e">
        <f aca="false">VLOOKUP(C1380,lotti!$A$2:$A$1008,"1",FALSE())</f>
        <v>#N/A</v>
      </c>
      <c r="L1380" s="1" t="n">
        <f aca="false">VLOOKUP(C1380,'tutti contr'!$A$2:$G$5000,"1",FALSE())</f>
        <v>208019</v>
      </c>
      <c r="M1380" s="1" t="n">
        <f aca="false">VLOOKUP(C1380,'tutti contr'!$A$2:$G$10000,"3",FALSE())</f>
        <v>356</v>
      </c>
      <c r="O1380" s="1" t="str">
        <f aca="false">VLOOKUP(C1380,'tutti contr'!$A$2:$H$10000,"8",FALSE())</f>
        <v>2016/438 215/16/APPROVV FORNITURA MATERIALE DI CANCELLERIA INDIZ.(4-5-8-10)
t</v>
      </c>
    </row>
    <row r="1381" customFormat="false" ht="12" hidden="true" customHeight="true" outlineLevel="0" collapsed="false">
      <c r="A1381" s="4" t="s">
        <v>13</v>
      </c>
      <c r="B1381" s="4" t="s">
        <v>14</v>
      </c>
      <c r="C1381" s="4" t="n">
        <v>208020</v>
      </c>
      <c r="D1381" s="4" t="s">
        <v>1027</v>
      </c>
      <c r="E1381" s="4" t="s">
        <v>1028</v>
      </c>
      <c r="F1381" s="4" t="s">
        <v>1416</v>
      </c>
      <c r="G1381" s="4" t="s">
        <v>18</v>
      </c>
      <c r="H1381" s="4" t="e">
        <f aca="false">VLOOKUP(C1381,'A3-1-1 CONVIVENZA'!$A$2:$A$10000,"1",FALSE())</f>
        <v>#N/A</v>
      </c>
      <c r="I1381" s="5" t="n">
        <v>23</v>
      </c>
      <c r="J1381" s="6" t="n">
        <v>1005.6697667</v>
      </c>
      <c r="K1381" s="1" t="e">
        <f aca="false">VLOOKUP(C1381,lotti!$A$2:$A$1008,"1",FALSE())</f>
        <v>#N/A</v>
      </c>
      <c r="L1381" s="1" t="n">
        <f aca="false">VLOOKUP(C1381,'tutti contr'!$A$2:$G$5000,"1",FALSE())</f>
        <v>208020</v>
      </c>
      <c r="M1381" s="1" t="n">
        <f aca="false">VLOOKUP(C1381,'tutti contr'!$A$2:$G$10000,"3",FALSE())</f>
        <v>356</v>
      </c>
      <c r="O1381" s="1" t="str">
        <f aca="false">VLOOKUP(C1381,'tutti contr'!$A$2:$H$10000,"8",FALSE())</f>
        <v>2016/438 215/16/APPROVV FORNITURA MATERIALE DI CANCELLERIA INDIZ.(4-5-8-10)
t</v>
      </c>
    </row>
    <row r="1382" customFormat="false" ht="12" hidden="true" customHeight="true" outlineLevel="0" collapsed="false">
      <c r="A1382" s="4" t="s">
        <v>13</v>
      </c>
      <c r="B1382" s="4" t="s">
        <v>14</v>
      </c>
      <c r="C1382" s="4" t="n">
        <v>208105</v>
      </c>
      <c r="D1382" s="4" t="s">
        <v>1027</v>
      </c>
      <c r="E1382" s="4" t="s">
        <v>1028</v>
      </c>
      <c r="F1382" s="4" t="s">
        <v>1417</v>
      </c>
      <c r="G1382" s="4" t="s">
        <v>18</v>
      </c>
      <c r="H1382" s="4" t="e">
        <f aca="false">VLOOKUP(C1382,'A3-1-1 CONVIVENZA'!$A$2:$A$10000,"1",FALSE())</f>
        <v>#N/A</v>
      </c>
      <c r="I1382" s="5" t="n">
        <v>7250</v>
      </c>
      <c r="J1382" s="6" t="n">
        <v>652.5</v>
      </c>
      <c r="K1382" s="1" t="e">
        <f aca="false">VLOOKUP(C1382,lotti!$A$2:$A$1008,"1",FALSE())</f>
        <v>#N/A</v>
      </c>
      <c r="L1382" s="1" t="e">
        <f aca="false">VLOOKUP(C1382,'tutti contr'!$A$2:$G$5000,"1",FALSE())</f>
        <v>#N/A</v>
      </c>
      <c r="M1382" s="1" t="e">
        <f aca="false">VLOOKUP(C1382,'tutti contr'!$A$2:$G$10000,"3",FALSE())</f>
        <v>#N/A</v>
      </c>
      <c r="O1382" s="1" t="e">
        <f aca="false">VLOOKUP(C1382,'tutti contr'!$A$2:$H$10000,"8",FALSE())</f>
        <v>#N/A</v>
      </c>
    </row>
    <row r="1383" customFormat="false" ht="12" hidden="true" customHeight="true" outlineLevel="0" collapsed="false">
      <c r="A1383" s="4" t="s">
        <v>13</v>
      </c>
      <c r="B1383" s="4" t="s">
        <v>14</v>
      </c>
      <c r="C1383" s="4" t="n">
        <v>208159</v>
      </c>
      <c r="D1383" s="4" t="s">
        <v>1027</v>
      </c>
      <c r="E1383" s="4" t="s">
        <v>1028</v>
      </c>
      <c r="F1383" s="4" t="s">
        <v>1418</v>
      </c>
      <c r="G1383" s="4" t="s">
        <v>18</v>
      </c>
      <c r="H1383" s="4" t="e">
        <f aca="false">VLOOKUP(C1383,'A3-1-1 CONVIVENZA'!$A$2:$A$10000,"1",FALSE())</f>
        <v>#N/A</v>
      </c>
      <c r="I1383" s="5" t="n">
        <v>870</v>
      </c>
      <c r="J1383" s="6" t="n">
        <v>311.77218</v>
      </c>
      <c r="K1383" s="1" t="e">
        <f aca="false">VLOOKUP(C1383,lotti!$A$2:$A$1008,"1",FALSE())</f>
        <v>#N/A</v>
      </c>
      <c r="L1383" s="1" t="n">
        <f aca="false">VLOOKUP(C1383,'tutti contr'!$A$2:$G$5000,"1",FALSE())</f>
        <v>208159</v>
      </c>
      <c r="M1383" s="1" t="n">
        <f aca="false">VLOOKUP(C1383,'tutti contr'!$A$2:$G$10000,"3",FALSE())</f>
        <v>356</v>
      </c>
      <c r="O1383" s="1" t="str">
        <f aca="false">VLOOKUP(C1383,'tutti contr'!$A$2:$H$10000,"8",FALSE())</f>
        <v>2016/438 215/16/APPROVV FORNITURA MATERIALE DI CANCELLERIA INDIZ.(4-5-8-10)
t</v>
      </c>
    </row>
    <row r="1384" customFormat="false" ht="12" hidden="true" customHeight="true" outlineLevel="0" collapsed="false">
      <c r="A1384" s="4" t="s">
        <v>13</v>
      </c>
      <c r="B1384" s="4" t="s">
        <v>14</v>
      </c>
      <c r="C1384" s="4" t="n">
        <v>208246</v>
      </c>
      <c r="D1384" s="4" t="s">
        <v>1027</v>
      </c>
      <c r="E1384" s="4" t="s">
        <v>1028</v>
      </c>
      <c r="F1384" s="4" t="s">
        <v>1419</v>
      </c>
      <c r="G1384" s="4" t="s">
        <v>18</v>
      </c>
      <c r="H1384" s="4" t="e">
        <f aca="false">VLOOKUP(C1384,'A3-1-1 CONVIVENZA'!$A$2:$A$10000,"1",FALSE())</f>
        <v>#N/A</v>
      </c>
      <c r="I1384" s="5" t="n">
        <v>113</v>
      </c>
      <c r="J1384" s="6" t="n">
        <v>16.95</v>
      </c>
      <c r="K1384" s="1" t="e">
        <f aca="false">VLOOKUP(C1384,lotti!$A$2:$A$1008,"1",FALSE())</f>
        <v>#N/A</v>
      </c>
      <c r="L1384" s="1" t="e">
        <f aca="false">VLOOKUP(C1384,'tutti contr'!$A$2:$G$5000,"1",FALSE())</f>
        <v>#N/A</v>
      </c>
      <c r="M1384" s="1" t="e">
        <f aca="false">VLOOKUP(C1384,'tutti contr'!$A$2:$G$10000,"3",FALSE())</f>
        <v>#N/A</v>
      </c>
      <c r="O1384" s="1" t="e">
        <f aca="false">VLOOKUP(C1384,'tutti contr'!$A$2:$H$10000,"8",FALSE())</f>
        <v>#N/A</v>
      </c>
    </row>
    <row r="1385" customFormat="false" ht="12" hidden="true" customHeight="true" outlineLevel="0" collapsed="false">
      <c r="A1385" s="4" t="s">
        <v>13</v>
      </c>
      <c r="B1385" s="4" t="s">
        <v>14</v>
      </c>
      <c r="C1385" s="4" t="n">
        <v>208248</v>
      </c>
      <c r="D1385" s="4" t="s">
        <v>1027</v>
      </c>
      <c r="E1385" s="4" t="s">
        <v>1028</v>
      </c>
      <c r="F1385" s="4" t="s">
        <v>1420</v>
      </c>
      <c r="G1385" s="4" t="s">
        <v>18</v>
      </c>
      <c r="H1385" s="4" t="e">
        <f aca="false">VLOOKUP(C1385,'A3-1-1 CONVIVENZA'!$A$2:$A$10000,"1",FALSE())</f>
        <v>#N/A</v>
      </c>
      <c r="I1385" s="5" t="n">
        <v>59</v>
      </c>
      <c r="J1385" s="6" t="n">
        <v>16.3999862</v>
      </c>
      <c r="K1385" s="1" t="e">
        <f aca="false">VLOOKUP(C1385,lotti!$A$2:$A$1008,"1",FALSE())</f>
        <v>#N/A</v>
      </c>
      <c r="L1385" s="1" t="e">
        <f aca="false">VLOOKUP(C1385,'tutti contr'!$A$2:$G$5000,"1",FALSE())</f>
        <v>#N/A</v>
      </c>
      <c r="M1385" s="1" t="e">
        <f aca="false">VLOOKUP(C1385,'tutti contr'!$A$2:$G$10000,"3",FALSE())</f>
        <v>#N/A</v>
      </c>
      <c r="O1385" s="1" t="e">
        <f aca="false">VLOOKUP(C1385,'tutti contr'!$A$2:$H$10000,"8",FALSE())</f>
        <v>#N/A</v>
      </c>
    </row>
    <row r="1386" customFormat="false" ht="12" hidden="true" customHeight="true" outlineLevel="0" collapsed="false">
      <c r="A1386" s="4" t="s">
        <v>13</v>
      </c>
      <c r="B1386" s="4" t="s">
        <v>14</v>
      </c>
      <c r="C1386" s="4" t="n">
        <v>208249</v>
      </c>
      <c r="D1386" s="4" t="s">
        <v>1027</v>
      </c>
      <c r="E1386" s="4" t="s">
        <v>1028</v>
      </c>
      <c r="F1386" s="4" t="s">
        <v>1421</v>
      </c>
      <c r="G1386" s="4" t="s">
        <v>297</v>
      </c>
      <c r="H1386" s="4" t="e">
        <f aca="false">VLOOKUP(C1386,'A3-1-1 CONVIVENZA'!$A$2:$A$10000,"1",FALSE())</f>
        <v>#N/A</v>
      </c>
      <c r="I1386" s="5" t="n">
        <v>20300</v>
      </c>
      <c r="J1386" s="6" t="n">
        <v>406</v>
      </c>
      <c r="K1386" s="1" t="e">
        <f aca="false">VLOOKUP(C1386,lotti!$A$2:$A$1008,"1",FALSE())</f>
        <v>#N/A</v>
      </c>
      <c r="L1386" s="1" t="e">
        <f aca="false">VLOOKUP(C1386,'tutti contr'!$A$2:$G$5000,"1",FALSE())</f>
        <v>#N/A</v>
      </c>
      <c r="M1386" s="1" t="e">
        <f aca="false">VLOOKUP(C1386,'tutti contr'!$A$2:$G$10000,"3",FALSE())</f>
        <v>#N/A</v>
      </c>
      <c r="O1386" s="1" t="e">
        <f aca="false">VLOOKUP(C1386,'tutti contr'!$A$2:$H$10000,"8",FALSE())</f>
        <v>#N/A</v>
      </c>
    </row>
    <row r="1387" customFormat="false" ht="12" hidden="true" customHeight="true" outlineLevel="0" collapsed="false">
      <c r="A1387" s="4" t="s">
        <v>13</v>
      </c>
      <c r="B1387" s="4" t="s">
        <v>14</v>
      </c>
      <c r="C1387" s="4" t="n">
        <v>208495</v>
      </c>
      <c r="D1387" s="4" t="s">
        <v>1027</v>
      </c>
      <c r="E1387" s="4" t="s">
        <v>1028</v>
      </c>
      <c r="F1387" s="4" t="s">
        <v>1422</v>
      </c>
      <c r="G1387" s="4" t="s">
        <v>18</v>
      </c>
      <c r="H1387" s="4" t="e">
        <f aca="false">VLOOKUP(C1387,'A3-1-1 CONVIVENZA'!$A$2:$A$10000,"1",FALSE())</f>
        <v>#N/A</v>
      </c>
      <c r="I1387" s="5" t="n">
        <v>3</v>
      </c>
      <c r="J1387" s="6" t="n">
        <v>0.8349999</v>
      </c>
      <c r="K1387" s="1" t="e">
        <f aca="false">VLOOKUP(C1387,lotti!$A$2:$A$1008,"1",FALSE())</f>
        <v>#N/A</v>
      </c>
      <c r="L1387" s="1" t="e">
        <f aca="false">VLOOKUP(C1387,'tutti contr'!$A$2:$G$5000,"1",FALSE())</f>
        <v>#N/A</v>
      </c>
      <c r="M1387" s="1" t="e">
        <f aca="false">VLOOKUP(C1387,'tutti contr'!$A$2:$G$10000,"3",FALSE())</f>
        <v>#N/A</v>
      </c>
      <c r="O1387" s="1" t="e">
        <f aca="false">VLOOKUP(C1387,'tutti contr'!$A$2:$H$10000,"8",FALSE())</f>
        <v>#N/A</v>
      </c>
    </row>
    <row r="1388" customFormat="false" ht="12" hidden="true" customHeight="true" outlineLevel="0" collapsed="false">
      <c r="A1388" s="4" t="s">
        <v>13</v>
      </c>
      <c r="B1388" s="4" t="s">
        <v>14</v>
      </c>
      <c r="C1388" s="4" t="n">
        <v>208506</v>
      </c>
      <c r="D1388" s="4" t="s">
        <v>1027</v>
      </c>
      <c r="E1388" s="4" t="s">
        <v>1028</v>
      </c>
      <c r="F1388" s="4" t="s">
        <v>1423</v>
      </c>
      <c r="G1388" s="4" t="s">
        <v>18</v>
      </c>
      <c r="H1388" s="4" t="e">
        <f aca="false">VLOOKUP(C1388,'A3-1-1 CONVIVENZA'!$A$2:$A$10000,"1",FALSE())</f>
        <v>#N/A</v>
      </c>
      <c r="I1388" s="5" t="n">
        <v>210</v>
      </c>
      <c r="J1388" s="6" t="n">
        <v>57.0246228</v>
      </c>
      <c r="K1388" s="1" t="e">
        <f aca="false">VLOOKUP(C1388,lotti!$A$2:$A$1008,"1",FALSE())</f>
        <v>#N/A</v>
      </c>
      <c r="L1388" s="1" t="e">
        <f aca="false">VLOOKUP(C1388,'tutti contr'!$A$2:$G$5000,"1",FALSE())</f>
        <v>#N/A</v>
      </c>
      <c r="M1388" s="1" t="e">
        <f aca="false">VLOOKUP(C1388,'tutti contr'!$A$2:$G$10000,"3",FALSE())</f>
        <v>#N/A</v>
      </c>
      <c r="O1388" s="1" t="e">
        <f aca="false">VLOOKUP(C1388,'tutti contr'!$A$2:$H$10000,"8",FALSE())</f>
        <v>#N/A</v>
      </c>
    </row>
    <row r="1389" customFormat="false" ht="12" hidden="true" customHeight="true" outlineLevel="0" collapsed="false">
      <c r="A1389" s="4" t="s">
        <v>13</v>
      </c>
      <c r="B1389" s="4" t="s">
        <v>14</v>
      </c>
      <c r="C1389" s="4" t="n">
        <v>208507</v>
      </c>
      <c r="D1389" s="4" t="s">
        <v>1027</v>
      </c>
      <c r="E1389" s="4" t="s">
        <v>1028</v>
      </c>
      <c r="F1389" s="4" t="s">
        <v>1424</v>
      </c>
      <c r="G1389" s="4" t="s">
        <v>18</v>
      </c>
      <c r="H1389" s="4" t="e">
        <f aca="false">VLOOKUP(C1389,'A3-1-1 CONVIVENZA'!$A$2:$A$10000,"1",FALSE())</f>
        <v>#N/A</v>
      </c>
      <c r="I1389" s="5" t="n">
        <v>2</v>
      </c>
      <c r="J1389" s="6" t="n">
        <v>1.9058278</v>
      </c>
      <c r="K1389" s="1" t="e">
        <f aca="false">VLOOKUP(C1389,lotti!$A$2:$A$1008,"1",FALSE())</f>
        <v>#N/A</v>
      </c>
      <c r="L1389" s="1" t="e">
        <f aca="false">VLOOKUP(C1389,'tutti contr'!$A$2:$G$5000,"1",FALSE())</f>
        <v>#N/A</v>
      </c>
      <c r="M1389" s="1" t="e">
        <f aca="false">VLOOKUP(C1389,'tutti contr'!$A$2:$G$10000,"3",FALSE())</f>
        <v>#N/A</v>
      </c>
      <c r="O1389" s="1" t="e">
        <f aca="false">VLOOKUP(C1389,'tutti contr'!$A$2:$H$10000,"8",FALSE())</f>
        <v>#N/A</v>
      </c>
    </row>
    <row r="1390" customFormat="false" ht="12" hidden="true" customHeight="true" outlineLevel="0" collapsed="false">
      <c r="A1390" s="4" t="s">
        <v>13</v>
      </c>
      <c r="B1390" s="4" t="s">
        <v>14</v>
      </c>
      <c r="C1390" s="4" t="n">
        <v>208508</v>
      </c>
      <c r="D1390" s="4" t="s">
        <v>1027</v>
      </c>
      <c r="E1390" s="4" t="s">
        <v>1028</v>
      </c>
      <c r="F1390" s="4" t="s">
        <v>1425</v>
      </c>
      <c r="G1390" s="4" t="s">
        <v>18</v>
      </c>
      <c r="H1390" s="4" t="e">
        <f aca="false">VLOOKUP(C1390,'A3-1-1 CONVIVENZA'!$A$2:$A$10000,"1",FALSE())</f>
        <v>#N/A</v>
      </c>
      <c r="I1390" s="5" t="n">
        <v>735</v>
      </c>
      <c r="J1390" s="6" t="n">
        <v>199.2862942</v>
      </c>
      <c r="K1390" s="1" t="e">
        <f aca="false">VLOOKUP(C1390,lotti!$A$2:$A$1008,"1",FALSE())</f>
        <v>#N/A</v>
      </c>
      <c r="L1390" s="1" t="e">
        <f aca="false">VLOOKUP(C1390,'tutti contr'!$A$2:$G$5000,"1",FALSE())</f>
        <v>#N/A</v>
      </c>
      <c r="M1390" s="1" t="e">
        <f aca="false">VLOOKUP(C1390,'tutti contr'!$A$2:$G$10000,"3",FALSE())</f>
        <v>#N/A</v>
      </c>
      <c r="O1390" s="1" t="e">
        <f aca="false">VLOOKUP(C1390,'tutti contr'!$A$2:$H$10000,"8",FALSE())</f>
        <v>#N/A</v>
      </c>
    </row>
    <row r="1391" customFormat="false" ht="12" hidden="true" customHeight="true" outlineLevel="0" collapsed="false">
      <c r="A1391" s="4" t="s">
        <v>13</v>
      </c>
      <c r="B1391" s="4" t="s">
        <v>14</v>
      </c>
      <c r="C1391" s="4" t="n">
        <v>208509</v>
      </c>
      <c r="D1391" s="4" t="s">
        <v>1027</v>
      </c>
      <c r="E1391" s="4" t="s">
        <v>1028</v>
      </c>
      <c r="F1391" s="4" t="s">
        <v>1426</v>
      </c>
      <c r="G1391" s="4" t="s">
        <v>18</v>
      </c>
      <c r="H1391" s="4" t="e">
        <f aca="false">VLOOKUP(C1391,'A3-1-1 CONVIVENZA'!$A$2:$A$10000,"1",FALSE())</f>
        <v>#N/A</v>
      </c>
      <c r="I1391" s="5" t="n">
        <v>13</v>
      </c>
      <c r="J1391" s="6" t="n">
        <v>3.4383473</v>
      </c>
      <c r="K1391" s="1" t="e">
        <f aca="false">VLOOKUP(C1391,lotti!$A$2:$A$1008,"1",FALSE())</f>
        <v>#N/A</v>
      </c>
      <c r="L1391" s="1" t="e">
        <f aca="false">VLOOKUP(C1391,'tutti contr'!$A$2:$G$5000,"1",FALSE())</f>
        <v>#N/A</v>
      </c>
      <c r="M1391" s="1" t="e">
        <f aca="false">VLOOKUP(C1391,'tutti contr'!$A$2:$G$10000,"3",FALSE())</f>
        <v>#N/A</v>
      </c>
      <c r="O1391" s="1" t="e">
        <f aca="false">VLOOKUP(C1391,'tutti contr'!$A$2:$H$10000,"8",FALSE())</f>
        <v>#N/A</v>
      </c>
    </row>
    <row r="1392" customFormat="false" ht="12" hidden="true" customHeight="true" outlineLevel="0" collapsed="false">
      <c r="A1392" s="4" t="s">
        <v>13</v>
      </c>
      <c r="B1392" s="4" t="s">
        <v>14</v>
      </c>
      <c r="C1392" s="4" t="n">
        <v>208511</v>
      </c>
      <c r="D1392" s="4" t="s">
        <v>1027</v>
      </c>
      <c r="E1392" s="4" t="s">
        <v>1028</v>
      </c>
      <c r="F1392" s="4" t="s">
        <v>1427</v>
      </c>
      <c r="G1392" s="4" t="s">
        <v>18</v>
      </c>
      <c r="H1392" s="4" t="e">
        <f aca="false">VLOOKUP(C1392,'A3-1-1 CONVIVENZA'!$A$2:$A$10000,"1",FALSE())</f>
        <v>#N/A</v>
      </c>
      <c r="I1392" s="5" t="n">
        <v>169</v>
      </c>
      <c r="J1392" s="6" t="n">
        <v>5.2312474</v>
      </c>
      <c r="K1392" s="1" t="e">
        <f aca="false">VLOOKUP(C1392,lotti!$A$2:$A$1008,"1",FALSE())</f>
        <v>#N/A</v>
      </c>
      <c r="L1392" s="1" t="e">
        <f aca="false">VLOOKUP(C1392,'tutti contr'!$A$2:$G$5000,"1",FALSE())</f>
        <v>#N/A</v>
      </c>
      <c r="M1392" s="1" t="e">
        <f aca="false">VLOOKUP(C1392,'tutti contr'!$A$2:$G$10000,"3",FALSE())</f>
        <v>#N/A</v>
      </c>
      <c r="O1392" s="1" t="e">
        <f aca="false">VLOOKUP(C1392,'tutti contr'!$A$2:$H$10000,"8",FALSE())</f>
        <v>#N/A</v>
      </c>
    </row>
    <row r="1393" customFormat="false" ht="12" hidden="true" customHeight="true" outlineLevel="0" collapsed="false">
      <c r="A1393" s="4" t="s">
        <v>13</v>
      </c>
      <c r="B1393" s="4" t="s">
        <v>14</v>
      </c>
      <c r="C1393" s="4" t="n">
        <v>208525</v>
      </c>
      <c r="D1393" s="4" t="s">
        <v>1027</v>
      </c>
      <c r="E1393" s="4" t="s">
        <v>1028</v>
      </c>
      <c r="F1393" s="4" t="s">
        <v>1428</v>
      </c>
      <c r="G1393" s="4" t="s">
        <v>18</v>
      </c>
      <c r="H1393" s="4" t="e">
        <f aca="false">VLOOKUP(C1393,'A3-1-1 CONVIVENZA'!$A$2:$A$10000,"1",FALSE())</f>
        <v>#N/A</v>
      </c>
      <c r="I1393" s="5" t="n">
        <v>3</v>
      </c>
      <c r="J1393" s="6" t="n">
        <v>0.75</v>
      </c>
      <c r="K1393" s="1" t="e">
        <f aca="false">VLOOKUP(C1393,lotti!$A$2:$A$1008,"1",FALSE())</f>
        <v>#N/A</v>
      </c>
      <c r="L1393" s="1" t="e">
        <f aca="false">VLOOKUP(C1393,'tutti contr'!$A$2:$G$5000,"1",FALSE())</f>
        <v>#N/A</v>
      </c>
      <c r="M1393" s="1" t="e">
        <f aca="false">VLOOKUP(C1393,'tutti contr'!$A$2:$G$10000,"3",FALSE())</f>
        <v>#N/A</v>
      </c>
      <c r="O1393" s="1" t="e">
        <f aca="false">VLOOKUP(C1393,'tutti contr'!$A$2:$H$10000,"8",FALSE())</f>
        <v>#N/A</v>
      </c>
    </row>
    <row r="1394" customFormat="false" ht="12" hidden="true" customHeight="true" outlineLevel="0" collapsed="false">
      <c r="A1394" s="4" t="s">
        <v>13</v>
      </c>
      <c r="B1394" s="4" t="s">
        <v>14</v>
      </c>
      <c r="C1394" s="4" t="n">
        <v>209130</v>
      </c>
      <c r="D1394" s="4" t="s">
        <v>1027</v>
      </c>
      <c r="E1394" s="4" t="s">
        <v>1028</v>
      </c>
      <c r="F1394" s="4" t="s">
        <v>1429</v>
      </c>
      <c r="G1394" s="4" t="s">
        <v>18</v>
      </c>
      <c r="H1394" s="4" t="e">
        <f aca="false">VLOOKUP(C1394,'A3-1-1 CONVIVENZA'!$A$2:$A$10000,"1",FALSE())</f>
        <v>#N/A</v>
      </c>
      <c r="I1394" s="5" t="n">
        <v>5100</v>
      </c>
      <c r="J1394" s="6" t="n">
        <v>299.19705</v>
      </c>
      <c r="K1394" s="1" t="e">
        <f aca="false">VLOOKUP(C1394,lotti!$A$2:$A$1008,"1",FALSE())</f>
        <v>#N/A</v>
      </c>
      <c r="L1394" s="1" t="n">
        <f aca="false">VLOOKUP(C1394,'tutti contr'!$A$2:$G$5000,"1",FALSE())</f>
        <v>209130</v>
      </c>
      <c r="M1394" s="1" t="n">
        <f aca="false">VLOOKUP(C1394,'tutti contr'!$A$2:$G$10000,"3",FALSE())</f>
        <v>356</v>
      </c>
      <c r="O1394" s="1" t="str">
        <f aca="false">VLOOKUP(C1394,'tutti contr'!$A$2:$H$10000,"8",FALSE())</f>
        <v>2016/438 215/16/APPROVV FORNITURA MATERIALE DI CANCELLERIA INDIZ.(4-5-8-10)
t</v>
      </c>
    </row>
    <row r="1395" customFormat="false" ht="12" hidden="true" customHeight="true" outlineLevel="0" collapsed="false">
      <c r="A1395" s="4" t="s">
        <v>13</v>
      </c>
      <c r="B1395" s="4" t="s">
        <v>14</v>
      </c>
      <c r="C1395" s="4" t="n">
        <v>209142</v>
      </c>
      <c r="D1395" s="4" t="s">
        <v>1027</v>
      </c>
      <c r="E1395" s="4" t="s">
        <v>1028</v>
      </c>
      <c r="F1395" s="4" t="s">
        <v>1430</v>
      </c>
      <c r="G1395" s="4" t="s">
        <v>18</v>
      </c>
      <c r="H1395" s="4" t="e">
        <f aca="false">VLOOKUP(C1395,'A3-1-1 CONVIVENZA'!$A$2:$A$10000,"1",FALSE())</f>
        <v>#N/A</v>
      </c>
      <c r="I1395" s="5" t="n">
        <v>56</v>
      </c>
      <c r="J1395" s="6" t="n">
        <v>4939.515562</v>
      </c>
      <c r="K1395" s="1" t="e">
        <f aca="false">VLOOKUP(C1395,lotti!$A$2:$A$1008,"1",FALSE())</f>
        <v>#N/A</v>
      </c>
      <c r="L1395" s="1" t="n">
        <f aca="false">VLOOKUP(C1395,'tutti contr'!$A$2:$G$5000,"1",FALSE())</f>
        <v>209142</v>
      </c>
      <c r="M1395" s="1" t="n">
        <f aca="false">VLOOKUP(C1395,'tutti contr'!$A$2:$G$10000,"3",FALSE())</f>
        <v>39</v>
      </c>
      <c r="O1395" s="1" t="str">
        <f aca="false">VLOOKUP(C1395,'tutti contr'!$A$2:$H$10000,"8",FALSE())</f>
        <v>ECONOMIA 35/06/P.S.*1 FORNITURA TONER SAMSUNG SCX-4216</v>
      </c>
    </row>
    <row r="1396" customFormat="false" ht="12" hidden="true" customHeight="true" outlineLevel="0" collapsed="false">
      <c r="A1396" s="4" t="s">
        <v>13</v>
      </c>
      <c r="B1396" s="4" t="s">
        <v>14</v>
      </c>
      <c r="C1396" s="4" t="n">
        <v>209149</v>
      </c>
      <c r="D1396" s="4" t="s">
        <v>1027</v>
      </c>
      <c r="E1396" s="4" t="s">
        <v>1028</v>
      </c>
      <c r="F1396" s="4" t="s">
        <v>1431</v>
      </c>
      <c r="G1396" s="4" t="s">
        <v>18</v>
      </c>
      <c r="H1396" s="4" t="e">
        <f aca="false">VLOOKUP(C1396,'A3-1-1 CONVIVENZA'!$A$2:$A$10000,"1",FALSE())</f>
        <v>#N/A</v>
      </c>
      <c r="I1396" s="5" t="n">
        <v>800</v>
      </c>
      <c r="J1396" s="6" t="n">
        <v>32</v>
      </c>
      <c r="K1396" s="1" t="e">
        <f aca="false">VLOOKUP(C1396,lotti!$A$2:$A$1008,"1",FALSE())</f>
        <v>#N/A</v>
      </c>
      <c r="L1396" s="1" t="e">
        <f aca="false">VLOOKUP(C1396,'tutti contr'!$A$2:$G$5000,"1",FALSE())</f>
        <v>#N/A</v>
      </c>
      <c r="M1396" s="1" t="e">
        <f aca="false">VLOOKUP(C1396,'tutti contr'!$A$2:$G$10000,"3",FALSE())</f>
        <v>#N/A</v>
      </c>
      <c r="O1396" s="1" t="e">
        <f aca="false">VLOOKUP(C1396,'tutti contr'!$A$2:$H$10000,"8",FALSE())</f>
        <v>#N/A</v>
      </c>
    </row>
    <row r="1397" customFormat="false" ht="12" hidden="true" customHeight="true" outlineLevel="0" collapsed="false">
      <c r="A1397" s="4" t="s">
        <v>13</v>
      </c>
      <c r="B1397" s="4" t="s">
        <v>14</v>
      </c>
      <c r="C1397" s="4" t="n">
        <v>209366</v>
      </c>
      <c r="D1397" s="4" t="s">
        <v>1027</v>
      </c>
      <c r="E1397" s="4" t="s">
        <v>1028</v>
      </c>
      <c r="F1397" s="4" t="s">
        <v>1432</v>
      </c>
      <c r="G1397" s="4" t="s">
        <v>18</v>
      </c>
      <c r="H1397" s="4" t="e">
        <f aca="false">VLOOKUP(C1397,'A3-1-1 CONVIVENZA'!$A$2:$A$10000,"1",FALSE())</f>
        <v>#N/A</v>
      </c>
      <c r="I1397" s="5" t="n">
        <v>224</v>
      </c>
      <c r="J1397" s="6" t="n">
        <v>51.6849832</v>
      </c>
      <c r="K1397" s="1" t="e">
        <f aca="false">VLOOKUP(C1397,lotti!$A$2:$A$1008,"1",FALSE())</f>
        <v>#N/A</v>
      </c>
      <c r="L1397" s="1" t="e">
        <f aca="false">VLOOKUP(C1397,'tutti contr'!$A$2:$G$5000,"1",FALSE())</f>
        <v>#N/A</v>
      </c>
      <c r="M1397" s="1" t="e">
        <f aca="false">VLOOKUP(C1397,'tutti contr'!$A$2:$G$10000,"3",FALSE())</f>
        <v>#N/A</v>
      </c>
      <c r="O1397" s="1" t="e">
        <f aca="false">VLOOKUP(C1397,'tutti contr'!$A$2:$H$10000,"8",FALSE())</f>
        <v>#N/A</v>
      </c>
    </row>
    <row r="1398" customFormat="false" ht="12" hidden="true" customHeight="true" outlineLevel="0" collapsed="false">
      <c r="A1398" s="4" t="s">
        <v>13</v>
      </c>
      <c r="B1398" s="4" t="s">
        <v>14</v>
      </c>
      <c r="C1398" s="4" t="n">
        <v>209368</v>
      </c>
      <c r="D1398" s="4" t="s">
        <v>1027</v>
      </c>
      <c r="E1398" s="4" t="s">
        <v>1028</v>
      </c>
      <c r="F1398" s="4" t="s">
        <v>1433</v>
      </c>
      <c r="G1398" s="4" t="s">
        <v>18</v>
      </c>
      <c r="H1398" s="4" t="e">
        <f aca="false">VLOOKUP(C1398,'A3-1-1 CONVIVENZA'!$A$2:$A$10000,"1",FALSE())</f>
        <v>#N/A</v>
      </c>
      <c r="I1398" s="5" t="n">
        <v>38</v>
      </c>
      <c r="J1398" s="6" t="n">
        <v>9.9206408</v>
      </c>
      <c r="K1398" s="1" t="e">
        <f aca="false">VLOOKUP(C1398,lotti!$A$2:$A$1008,"1",FALSE())</f>
        <v>#N/A</v>
      </c>
      <c r="L1398" s="1" t="e">
        <f aca="false">VLOOKUP(C1398,'tutti contr'!$A$2:$G$5000,"1",FALSE())</f>
        <v>#N/A</v>
      </c>
      <c r="M1398" s="1" t="e">
        <f aca="false">VLOOKUP(C1398,'tutti contr'!$A$2:$G$10000,"3",FALSE())</f>
        <v>#N/A</v>
      </c>
      <c r="O1398" s="1" t="e">
        <f aca="false">VLOOKUP(C1398,'tutti contr'!$A$2:$H$10000,"8",FALSE())</f>
        <v>#N/A</v>
      </c>
    </row>
    <row r="1399" customFormat="false" ht="12" hidden="true" customHeight="true" outlineLevel="0" collapsed="false">
      <c r="A1399" s="4" t="s">
        <v>13</v>
      </c>
      <c r="B1399" s="4" t="s">
        <v>14</v>
      </c>
      <c r="C1399" s="4" t="n">
        <v>209370</v>
      </c>
      <c r="D1399" s="4" t="s">
        <v>1027</v>
      </c>
      <c r="E1399" s="4" t="s">
        <v>1028</v>
      </c>
      <c r="F1399" s="4" t="s">
        <v>1434</v>
      </c>
      <c r="G1399" s="4" t="s">
        <v>18</v>
      </c>
      <c r="H1399" s="4" t="e">
        <f aca="false">VLOOKUP(C1399,'A3-1-1 CONVIVENZA'!$A$2:$A$10000,"1",FALSE())</f>
        <v>#N/A</v>
      </c>
      <c r="I1399" s="5" t="n">
        <v>40</v>
      </c>
      <c r="J1399" s="6" t="n">
        <v>10.4700002</v>
      </c>
      <c r="K1399" s="1" t="e">
        <f aca="false">VLOOKUP(C1399,lotti!$A$2:$A$1008,"1",FALSE())</f>
        <v>#N/A</v>
      </c>
      <c r="L1399" s="1" t="e">
        <f aca="false">VLOOKUP(C1399,'tutti contr'!$A$2:$G$5000,"1",FALSE())</f>
        <v>#N/A</v>
      </c>
      <c r="M1399" s="1" t="e">
        <f aca="false">VLOOKUP(C1399,'tutti contr'!$A$2:$G$10000,"3",FALSE())</f>
        <v>#N/A</v>
      </c>
      <c r="O1399" s="1" t="e">
        <f aca="false">VLOOKUP(C1399,'tutti contr'!$A$2:$H$10000,"8",FALSE())</f>
        <v>#N/A</v>
      </c>
    </row>
    <row r="1400" customFormat="false" ht="12" hidden="true" customHeight="true" outlineLevel="0" collapsed="false">
      <c r="A1400" s="4" t="s">
        <v>13</v>
      </c>
      <c r="B1400" s="4" t="s">
        <v>14</v>
      </c>
      <c r="C1400" s="4" t="n">
        <v>209371</v>
      </c>
      <c r="D1400" s="4" t="s">
        <v>1027</v>
      </c>
      <c r="E1400" s="4" t="s">
        <v>1028</v>
      </c>
      <c r="F1400" s="4" t="s">
        <v>1435</v>
      </c>
      <c r="G1400" s="4" t="s">
        <v>18</v>
      </c>
      <c r="H1400" s="4" t="e">
        <f aca="false">VLOOKUP(C1400,'A3-1-1 CONVIVENZA'!$A$2:$A$10000,"1",FALSE())</f>
        <v>#N/A</v>
      </c>
      <c r="I1400" s="5" t="n">
        <v>21</v>
      </c>
      <c r="J1400" s="6" t="n">
        <v>5.46</v>
      </c>
      <c r="K1400" s="1" t="e">
        <f aca="false">VLOOKUP(C1400,lotti!$A$2:$A$1008,"1",FALSE())</f>
        <v>#N/A</v>
      </c>
      <c r="L1400" s="1" t="e">
        <f aca="false">VLOOKUP(C1400,'tutti contr'!$A$2:$G$5000,"1",FALSE())</f>
        <v>#N/A</v>
      </c>
      <c r="M1400" s="1" t="e">
        <f aca="false">VLOOKUP(C1400,'tutti contr'!$A$2:$G$10000,"3",FALSE())</f>
        <v>#N/A</v>
      </c>
      <c r="O1400" s="1" t="e">
        <f aca="false">VLOOKUP(C1400,'tutti contr'!$A$2:$H$10000,"8",FALSE())</f>
        <v>#N/A</v>
      </c>
    </row>
    <row r="1401" customFormat="false" ht="12" hidden="true" customHeight="true" outlineLevel="0" collapsed="false">
      <c r="A1401" s="4" t="s">
        <v>13</v>
      </c>
      <c r="B1401" s="4" t="s">
        <v>14</v>
      </c>
      <c r="C1401" s="4" t="n">
        <v>209372</v>
      </c>
      <c r="D1401" s="4" t="s">
        <v>1027</v>
      </c>
      <c r="E1401" s="4" t="s">
        <v>1028</v>
      </c>
      <c r="F1401" s="4" t="s">
        <v>1436</v>
      </c>
      <c r="G1401" s="4" t="s">
        <v>18</v>
      </c>
      <c r="H1401" s="4" t="e">
        <f aca="false">VLOOKUP(C1401,'A3-1-1 CONVIVENZA'!$A$2:$A$10000,"1",FALSE())</f>
        <v>#N/A</v>
      </c>
      <c r="I1401" s="5" t="n">
        <v>2</v>
      </c>
      <c r="J1401" s="6" t="n">
        <v>0.56</v>
      </c>
      <c r="K1401" s="1" t="e">
        <f aca="false">VLOOKUP(C1401,lotti!$A$2:$A$1008,"1",FALSE())</f>
        <v>#N/A</v>
      </c>
      <c r="L1401" s="1" t="e">
        <f aca="false">VLOOKUP(C1401,'tutti contr'!$A$2:$G$5000,"1",FALSE())</f>
        <v>#N/A</v>
      </c>
      <c r="M1401" s="1" t="e">
        <f aca="false">VLOOKUP(C1401,'tutti contr'!$A$2:$G$10000,"3",FALSE())</f>
        <v>#N/A</v>
      </c>
      <c r="O1401" s="1" t="e">
        <f aca="false">VLOOKUP(C1401,'tutti contr'!$A$2:$H$10000,"8",FALSE())</f>
        <v>#N/A</v>
      </c>
    </row>
    <row r="1402" customFormat="false" ht="12" hidden="true" customHeight="true" outlineLevel="0" collapsed="false">
      <c r="A1402" s="4" t="s">
        <v>13</v>
      </c>
      <c r="B1402" s="4" t="s">
        <v>14</v>
      </c>
      <c r="C1402" s="4" t="n">
        <v>209628</v>
      </c>
      <c r="D1402" s="4" t="s">
        <v>1027</v>
      </c>
      <c r="E1402" s="4" t="s">
        <v>1028</v>
      </c>
      <c r="F1402" s="4" t="s">
        <v>1437</v>
      </c>
      <c r="G1402" s="4" t="s">
        <v>18</v>
      </c>
      <c r="H1402" s="4" t="e">
        <f aca="false">VLOOKUP(C1402,'A3-1-1 CONVIVENZA'!$A$2:$A$10000,"1",FALSE())</f>
        <v>#N/A</v>
      </c>
      <c r="I1402" s="5" t="n">
        <v>16</v>
      </c>
      <c r="J1402" s="6" t="n">
        <v>4.2832928</v>
      </c>
      <c r="K1402" s="1" t="e">
        <f aca="false">VLOOKUP(C1402,lotti!$A$2:$A$1008,"1",FALSE())</f>
        <v>#N/A</v>
      </c>
      <c r="L1402" s="1" t="e">
        <f aca="false">VLOOKUP(C1402,'tutti contr'!$A$2:$G$5000,"1",FALSE())</f>
        <v>#N/A</v>
      </c>
      <c r="M1402" s="1" t="e">
        <f aca="false">VLOOKUP(C1402,'tutti contr'!$A$2:$G$10000,"3",FALSE())</f>
        <v>#N/A</v>
      </c>
      <c r="O1402" s="1" t="e">
        <f aca="false">VLOOKUP(C1402,'tutti contr'!$A$2:$H$10000,"8",FALSE())</f>
        <v>#N/A</v>
      </c>
    </row>
    <row r="1403" customFormat="false" ht="12" hidden="true" customHeight="true" outlineLevel="0" collapsed="false">
      <c r="A1403" s="4" t="s">
        <v>13</v>
      </c>
      <c r="B1403" s="4" t="s">
        <v>14</v>
      </c>
      <c r="C1403" s="4" t="n">
        <v>209629</v>
      </c>
      <c r="D1403" s="4" t="s">
        <v>1027</v>
      </c>
      <c r="E1403" s="4" t="s">
        <v>1028</v>
      </c>
      <c r="F1403" s="4" t="s">
        <v>1438</v>
      </c>
      <c r="G1403" s="4" t="s">
        <v>18</v>
      </c>
      <c r="H1403" s="4" t="e">
        <f aca="false">VLOOKUP(C1403,'A3-1-1 CONVIVENZA'!$A$2:$A$10000,"1",FALSE())</f>
        <v>#N/A</v>
      </c>
      <c r="I1403" s="5" t="n">
        <v>7</v>
      </c>
      <c r="J1403" s="6" t="n">
        <v>1.86</v>
      </c>
      <c r="K1403" s="1" t="e">
        <f aca="false">VLOOKUP(C1403,lotti!$A$2:$A$1008,"1",FALSE())</f>
        <v>#N/A</v>
      </c>
      <c r="L1403" s="1" t="e">
        <f aca="false">VLOOKUP(C1403,'tutti contr'!$A$2:$G$5000,"1",FALSE())</f>
        <v>#N/A</v>
      </c>
      <c r="M1403" s="1" t="e">
        <f aca="false">VLOOKUP(C1403,'tutti contr'!$A$2:$G$10000,"3",FALSE())</f>
        <v>#N/A</v>
      </c>
      <c r="O1403" s="1" t="e">
        <f aca="false">VLOOKUP(C1403,'tutti contr'!$A$2:$H$10000,"8",FALSE())</f>
        <v>#N/A</v>
      </c>
    </row>
    <row r="1404" customFormat="false" ht="12" hidden="true" customHeight="true" outlineLevel="0" collapsed="false">
      <c r="A1404" s="4" t="s">
        <v>13</v>
      </c>
      <c r="B1404" s="4" t="s">
        <v>14</v>
      </c>
      <c r="C1404" s="4" t="n">
        <v>209631</v>
      </c>
      <c r="D1404" s="4" t="s">
        <v>1027</v>
      </c>
      <c r="E1404" s="4" t="s">
        <v>1028</v>
      </c>
      <c r="F1404" s="4" t="s">
        <v>1439</v>
      </c>
      <c r="G1404" s="4" t="s">
        <v>18</v>
      </c>
      <c r="H1404" s="4" t="e">
        <f aca="false">VLOOKUP(C1404,'A3-1-1 CONVIVENZA'!$A$2:$A$10000,"1",FALSE())</f>
        <v>#N/A</v>
      </c>
      <c r="I1404" s="5" t="n">
        <v>100</v>
      </c>
      <c r="J1404" s="6" t="n">
        <v>1.21</v>
      </c>
      <c r="K1404" s="1" t="e">
        <f aca="false">VLOOKUP(C1404,lotti!$A$2:$A$1008,"1",FALSE())</f>
        <v>#N/A</v>
      </c>
      <c r="L1404" s="1" t="e">
        <f aca="false">VLOOKUP(C1404,'tutti contr'!$A$2:$G$5000,"1",FALSE())</f>
        <v>#N/A</v>
      </c>
      <c r="M1404" s="1" t="e">
        <f aca="false">VLOOKUP(C1404,'tutti contr'!$A$2:$G$10000,"3",FALSE())</f>
        <v>#N/A</v>
      </c>
      <c r="O1404" s="1" t="e">
        <f aca="false">VLOOKUP(C1404,'tutti contr'!$A$2:$H$10000,"8",FALSE())</f>
        <v>#N/A</v>
      </c>
    </row>
    <row r="1405" customFormat="false" ht="12" hidden="true" customHeight="true" outlineLevel="0" collapsed="false">
      <c r="A1405" s="4" t="s">
        <v>13</v>
      </c>
      <c r="B1405" s="4" t="s">
        <v>14</v>
      </c>
      <c r="C1405" s="4" t="n">
        <v>209668</v>
      </c>
      <c r="D1405" s="4" t="s">
        <v>1027</v>
      </c>
      <c r="E1405" s="4" t="s">
        <v>1028</v>
      </c>
      <c r="F1405" s="4" t="s">
        <v>1440</v>
      </c>
      <c r="G1405" s="4" t="s">
        <v>18</v>
      </c>
      <c r="H1405" s="4" t="e">
        <f aca="false">VLOOKUP(C1405,'A3-1-1 CONVIVENZA'!$A$2:$A$10000,"1",FALSE())</f>
        <v>#N/A</v>
      </c>
      <c r="I1405" s="5" t="n">
        <v>7</v>
      </c>
      <c r="J1405" s="6" t="n">
        <v>1.9936364</v>
      </c>
      <c r="K1405" s="1" t="e">
        <f aca="false">VLOOKUP(C1405,lotti!$A$2:$A$1008,"1",FALSE())</f>
        <v>#N/A</v>
      </c>
      <c r="L1405" s="1" t="e">
        <f aca="false">VLOOKUP(C1405,'tutti contr'!$A$2:$G$5000,"1",FALSE())</f>
        <v>#N/A</v>
      </c>
      <c r="M1405" s="1" t="e">
        <f aca="false">VLOOKUP(C1405,'tutti contr'!$A$2:$G$10000,"3",FALSE())</f>
        <v>#N/A</v>
      </c>
      <c r="O1405" s="1" t="e">
        <f aca="false">VLOOKUP(C1405,'tutti contr'!$A$2:$H$10000,"8",FALSE())</f>
        <v>#N/A</v>
      </c>
    </row>
    <row r="1406" customFormat="false" ht="12" hidden="true" customHeight="true" outlineLevel="0" collapsed="false">
      <c r="A1406" s="4" t="s">
        <v>13</v>
      </c>
      <c r="B1406" s="4" t="s">
        <v>14</v>
      </c>
      <c r="C1406" s="4" t="n">
        <v>209670</v>
      </c>
      <c r="D1406" s="4" t="s">
        <v>1027</v>
      </c>
      <c r="E1406" s="4" t="s">
        <v>1028</v>
      </c>
      <c r="F1406" s="4" t="s">
        <v>1441</v>
      </c>
      <c r="G1406" s="4" t="s">
        <v>18</v>
      </c>
      <c r="H1406" s="4" t="e">
        <f aca="false">VLOOKUP(C1406,'A3-1-1 CONVIVENZA'!$A$2:$A$10000,"1",FALSE())</f>
        <v>#N/A</v>
      </c>
      <c r="I1406" s="5" t="n">
        <v>15</v>
      </c>
      <c r="J1406" s="6" t="n">
        <v>3.9892856</v>
      </c>
      <c r="K1406" s="1" t="e">
        <f aca="false">VLOOKUP(C1406,lotti!$A$2:$A$1008,"1",FALSE())</f>
        <v>#N/A</v>
      </c>
      <c r="L1406" s="1" t="e">
        <f aca="false">VLOOKUP(C1406,'tutti contr'!$A$2:$G$5000,"1",FALSE())</f>
        <v>#N/A</v>
      </c>
      <c r="M1406" s="1" t="e">
        <f aca="false">VLOOKUP(C1406,'tutti contr'!$A$2:$G$10000,"3",FALSE())</f>
        <v>#N/A</v>
      </c>
      <c r="O1406" s="1" t="e">
        <f aca="false">VLOOKUP(C1406,'tutti contr'!$A$2:$H$10000,"8",FALSE())</f>
        <v>#N/A</v>
      </c>
    </row>
    <row r="1407" customFormat="false" ht="12" hidden="true" customHeight="true" outlineLevel="0" collapsed="false">
      <c r="A1407" s="4" t="s">
        <v>13</v>
      </c>
      <c r="B1407" s="4" t="s">
        <v>14</v>
      </c>
      <c r="C1407" s="4" t="n">
        <v>209780</v>
      </c>
      <c r="D1407" s="4" t="s">
        <v>1027</v>
      </c>
      <c r="E1407" s="4" t="s">
        <v>1028</v>
      </c>
      <c r="F1407" s="4" t="s">
        <v>1442</v>
      </c>
      <c r="G1407" s="4" t="s">
        <v>18</v>
      </c>
      <c r="H1407" s="4" t="e">
        <f aca="false">VLOOKUP(C1407,'A3-1-1 CONVIVENZA'!$A$2:$A$10000,"1",FALSE())</f>
        <v>#N/A</v>
      </c>
      <c r="I1407" s="5" t="n">
        <v>36</v>
      </c>
      <c r="J1407" s="6" t="n">
        <v>18.8792118</v>
      </c>
      <c r="K1407" s="1" t="e">
        <f aca="false">VLOOKUP(C1407,lotti!$A$2:$A$1008,"1",FALSE())</f>
        <v>#N/A</v>
      </c>
      <c r="L1407" s="1" t="e">
        <f aca="false">VLOOKUP(C1407,'tutti contr'!$A$2:$G$5000,"1",FALSE())</f>
        <v>#N/A</v>
      </c>
      <c r="M1407" s="1" t="e">
        <f aca="false">VLOOKUP(C1407,'tutti contr'!$A$2:$G$10000,"3",FALSE())</f>
        <v>#N/A</v>
      </c>
      <c r="O1407" s="1" t="e">
        <f aca="false">VLOOKUP(C1407,'tutti contr'!$A$2:$H$10000,"8",FALSE())</f>
        <v>#N/A</v>
      </c>
    </row>
    <row r="1408" customFormat="false" ht="12" hidden="true" customHeight="true" outlineLevel="0" collapsed="false">
      <c r="A1408" s="4" t="s">
        <v>13</v>
      </c>
      <c r="B1408" s="4" t="s">
        <v>14</v>
      </c>
      <c r="C1408" s="4" t="n">
        <v>209788</v>
      </c>
      <c r="D1408" s="4" t="s">
        <v>1027</v>
      </c>
      <c r="E1408" s="4" t="s">
        <v>1028</v>
      </c>
      <c r="F1408" s="4" t="s">
        <v>1443</v>
      </c>
      <c r="G1408" s="4" t="s">
        <v>18</v>
      </c>
      <c r="H1408" s="4" t="e">
        <f aca="false">VLOOKUP(C1408,'A3-1-1 CONVIVENZA'!$A$2:$A$10000,"1",FALSE())</f>
        <v>#N/A</v>
      </c>
      <c r="I1408" s="5" t="n">
        <v>11</v>
      </c>
      <c r="J1408" s="6" t="n">
        <v>3.0171796</v>
      </c>
      <c r="K1408" s="1" t="e">
        <f aca="false">VLOOKUP(C1408,lotti!$A$2:$A$1008,"1",FALSE())</f>
        <v>#N/A</v>
      </c>
      <c r="L1408" s="1" t="e">
        <f aca="false">VLOOKUP(C1408,'tutti contr'!$A$2:$G$5000,"1",FALSE())</f>
        <v>#N/A</v>
      </c>
      <c r="M1408" s="1" t="e">
        <f aca="false">VLOOKUP(C1408,'tutti contr'!$A$2:$G$10000,"3",FALSE())</f>
        <v>#N/A</v>
      </c>
      <c r="O1408" s="1" t="e">
        <f aca="false">VLOOKUP(C1408,'tutti contr'!$A$2:$H$10000,"8",FALSE())</f>
        <v>#N/A</v>
      </c>
    </row>
    <row r="1409" customFormat="false" ht="12" hidden="true" customHeight="true" outlineLevel="0" collapsed="false">
      <c r="A1409" s="4" t="s">
        <v>13</v>
      </c>
      <c r="B1409" s="4" t="s">
        <v>14</v>
      </c>
      <c r="C1409" s="4" t="n">
        <v>209798</v>
      </c>
      <c r="D1409" s="4" t="s">
        <v>1027</v>
      </c>
      <c r="E1409" s="4" t="s">
        <v>1028</v>
      </c>
      <c r="F1409" s="4" t="s">
        <v>1444</v>
      </c>
      <c r="G1409" s="4" t="s">
        <v>18</v>
      </c>
      <c r="H1409" s="4" t="e">
        <f aca="false">VLOOKUP(C1409,'A3-1-1 CONVIVENZA'!$A$2:$A$10000,"1",FALSE())</f>
        <v>#N/A</v>
      </c>
      <c r="I1409" s="5" t="n">
        <v>59</v>
      </c>
      <c r="J1409" s="6" t="n">
        <v>16.0602307</v>
      </c>
      <c r="K1409" s="1" t="e">
        <f aca="false">VLOOKUP(C1409,lotti!$A$2:$A$1008,"1",FALSE())</f>
        <v>#N/A</v>
      </c>
      <c r="L1409" s="1" t="e">
        <f aca="false">VLOOKUP(C1409,'tutti contr'!$A$2:$G$5000,"1",FALSE())</f>
        <v>#N/A</v>
      </c>
      <c r="M1409" s="1" t="e">
        <f aca="false">VLOOKUP(C1409,'tutti contr'!$A$2:$G$10000,"3",FALSE())</f>
        <v>#N/A</v>
      </c>
      <c r="O1409" s="1" t="e">
        <f aca="false">VLOOKUP(C1409,'tutti contr'!$A$2:$H$10000,"8",FALSE())</f>
        <v>#N/A</v>
      </c>
    </row>
    <row r="1410" customFormat="false" ht="12" hidden="true" customHeight="true" outlineLevel="0" collapsed="false">
      <c r="A1410" s="4" t="s">
        <v>13</v>
      </c>
      <c r="B1410" s="4" t="s">
        <v>14</v>
      </c>
      <c r="C1410" s="4" t="n">
        <v>209799</v>
      </c>
      <c r="D1410" s="4" t="s">
        <v>1027</v>
      </c>
      <c r="E1410" s="4" t="s">
        <v>1028</v>
      </c>
      <c r="F1410" s="4" t="s">
        <v>1445</v>
      </c>
      <c r="G1410" s="4" t="s">
        <v>18</v>
      </c>
      <c r="H1410" s="4" t="e">
        <f aca="false">VLOOKUP(C1410,'A3-1-1 CONVIVENZA'!$A$2:$A$10000,"1",FALSE())</f>
        <v>#N/A</v>
      </c>
      <c r="I1410" s="5" t="n">
        <v>675</v>
      </c>
      <c r="J1410" s="6" t="n">
        <v>47.32972</v>
      </c>
      <c r="K1410" s="1" t="e">
        <f aca="false">VLOOKUP(C1410,lotti!$A$2:$A$1008,"1",FALSE())</f>
        <v>#N/A</v>
      </c>
      <c r="L1410" s="1" t="e">
        <f aca="false">VLOOKUP(C1410,'tutti contr'!$A$2:$G$5000,"1",FALSE())</f>
        <v>#N/A</v>
      </c>
      <c r="M1410" s="1" t="e">
        <f aca="false">VLOOKUP(C1410,'tutti contr'!$A$2:$G$10000,"3",FALSE())</f>
        <v>#N/A</v>
      </c>
      <c r="O1410" s="1" t="e">
        <f aca="false">VLOOKUP(C1410,'tutti contr'!$A$2:$H$10000,"8",FALSE())</f>
        <v>#N/A</v>
      </c>
    </row>
    <row r="1411" customFormat="false" ht="12" hidden="true" customHeight="true" outlineLevel="0" collapsed="false">
      <c r="A1411" s="4" t="s">
        <v>13</v>
      </c>
      <c r="B1411" s="4" t="s">
        <v>14</v>
      </c>
      <c r="C1411" s="4" t="n">
        <v>209800</v>
      </c>
      <c r="D1411" s="4" t="s">
        <v>1027</v>
      </c>
      <c r="E1411" s="4" t="s">
        <v>1028</v>
      </c>
      <c r="F1411" s="4" t="s">
        <v>1446</v>
      </c>
      <c r="G1411" s="4" t="s">
        <v>18</v>
      </c>
      <c r="H1411" s="4" t="e">
        <f aca="false">VLOOKUP(C1411,'A3-1-1 CONVIVENZA'!$A$2:$A$10000,"1",FALSE())</f>
        <v>#N/A</v>
      </c>
      <c r="I1411" s="5" t="n">
        <v>1025</v>
      </c>
      <c r="J1411" s="6" t="n">
        <v>30.75</v>
      </c>
      <c r="K1411" s="1" t="e">
        <f aca="false">VLOOKUP(C1411,lotti!$A$2:$A$1008,"1",FALSE())</f>
        <v>#N/A</v>
      </c>
      <c r="L1411" s="1" t="e">
        <f aca="false">VLOOKUP(C1411,'tutti contr'!$A$2:$G$5000,"1",FALSE())</f>
        <v>#N/A</v>
      </c>
      <c r="M1411" s="1" t="e">
        <f aca="false">VLOOKUP(C1411,'tutti contr'!$A$2:$G$10000,"3",FALSE())</f>
        <v>#N/A</v>
      </c>
      <c r="O1411" s="1" t="e">
        <f aca="false">VLOOKUP(C1411,'tutti contr'!$A$2:$H$10000,"8",FALSE())</f>
        <v>#N/A</v>
      </c>
    </row>
    <row r="1412" customFormat="false" ht="12" hidden="true" customHeight="true" outlineLevel="0" collapsed="false">
      <c r="A1412" s="4" t="s">
        <v>13</v>
      </c>
      <c r="B1412" s="4" t="s">
        <v>14</v>
      </c>
      <c r="C1412" s="4" t="n">
        <v>209910</v>
      </c>
      <c r="D1412" s="4" t="s">
        <v>1027</v>
      </c>
      <c r="E1412" s="4" t="s">
        <v>1028</v>
      </c>
      <c r="F1412" s="4" t="s">
        <v>1447</v>
      </c>
      <c r="G1412" s="4" t="s">
        <v>18</v>
      </c>
      <c r="H1412" s="4" t="e">
        <f aca="false">VLOOKUP(C1412,'A3-1-1 CONVIVENZA'!$A$2:$A$10000,"1",FALSE())</f>
        <v>#N/A</v>
      </c>
      <c r="I1412" s="5" t="n">
        <v>550</v>
      </c>
      <c r="J1412" s="6" t="n">
        <v>5.5</v>
      </c>
      <c r="K1412" s="1" t="e">
        <f aca="false">VLOOKUP(C1412,lotti!$A$2:$A$1008,"1",FALSE())</f>
        <v>#N/A</v>
      </c>
      <c r="L1412" s="1" t="e">
        <f aca="false">VLOOKUP(C1412,'tutti contr'!$A$2:$G$5000,"1",FALSE())</f>
        <v>#N/A</v>
      </c>
      <c r="M1412" s="1" t="e">
        <f aca="false">VLOOKUP(C1412,'tutti contr'!$A$2:$G$10000,"3",FALSE())</f>
        <v>#N/A</v>
      </c>
      <c r="O1412" s="1" t="e">
        <f aca="false">VLOOKUP(C1412,'tutti contr'!$A$2:$H$10000,"8",FALSE())</f>
        <v>#N/A</v>
      </c>
    </row>
    <row r="1413" customFormat="false" ht="12" hidden="true" customHeight="true" outlineLevel="0" collapsed="false">
      <c r="A1413" s="4" t="s">
        <v>13</v>
      </c>
      <c r="B1413" s="4" t="s">
        <v>14</v>
      </c>
      <c r="C1413" s="4" t="n">
        <v>210053</v>
      </c>
      <c r="D1413" s="4" t="s">
        <v>1027</v>
      </c>
      <c r="E1413" s="4" t="s">
        <v>1028</v>
      </c>
      <c r="F1413" s="4" t="s">
        <v>1448</v>
      </c>
      <c r="G1413" s="4" t="s">
        <v>18</v>
      </c>
      <c r="H1413" s="4" t="e">
        <f aca="false">VLOOKUP(C1413,'A3-1-1 CONVIVENZA'!$A$2:$A$10000,"1",FALSE())</f>
        <v>#N/A</v>
      </c>
      <c r="I1413" s="5" t="n">
        <v>5</v>
      </c>
      <c r="J1413" s="6" t="n">
        <v>89.426</v>
      </c>
      <c r="K1413" s="1" t="e">
        <f aca="false">VLOOKUP(C1413,lotti!$A$2:$A$1008,"1",FALSE())</f>
        <v>#N/A</v>
      </c>
      <c r="L1413" s="1" t="n">
        <f aca="false">VLOOKUP(C1413,'tutti contr'!$A$2:$G$5000,"1",FALSE())</f>
        <v>210053</v>
      </c>
      <c r="M1413" s="1" t="n">
        <f aca="false">VLOOKUP(C1413,'tutti contr'!$A$2:$G$10000,"3",FALSE())</f>
        <v>357</v>
      </c>
      <c r="O1413" s="1" t="str">
        <f aca="false">VLOOKUP(C1413,'tutti contr'!$A$2:$H$10000,"8",FALSE())</f>
        <v>2016/438 215/16/APPROVV FORNITURA MATERIALE DI CANCELLERIA INDIZIONE (lotto 1)</v>
      </c>
    </row>
    <row r="1414" customFormat="false" ht="12" hidden="true" customHeight="true" outlineLevel="0" collapsed="false">
      <c r="A1414" s="4" t="s">
        <v>13</v>
      </c>
      <c r="B1414" s="4" t="s">
        <v>14</v>
      </c>
      <c r="C1414" s="4" t="n">
        <v>210221</v>
      </c>
      <c r="D1414" s="4" t="s">
        <v>1027</v>
      </c>
      <c r="E1414" s="4" t="s">
        <v>1028</v>
      </c>
      <c r="F1414" s="4" t="s">
        <v>1449</v>
      </c>
      <c r="G1414" s="4" t="s">
        <v>176</v>
      </c>
      <c r="H1414" s="4" t="e">
        <f aca="false">VLOOKUP(C1414,'A3-1-1 CONVIVENZA'!$A$2:$A$10000,"1",FALSE())</f>
        <v>#N/A</v>
      </c>
      <c r="I1414" s="5" t="n">
        <v>2</v>
      </c>
      <c r="J1414" s="6" t="n">
        <v>14.2822858</v>
      </c>
      <c r="K1414" s="1" t="e">
        <f aca="false">VLOOKUP(C1414,lotti!$A$2:$A$1008,"1",FALSE())</f>
        <v>#N/A</v>
      </c>
      <c r="L1414" s="1" t="e">
        <f aca="false">VLOOKUP(C1414,'tutti contr'!$A$2:$G$5000,"1",FALSE())</f>
        <v>#N/A</v>
      </c>
      <c r="M1414" s="1" t="e">
        <f aca="false">VLOOKUP(C1414,'tutti contr'!$A$2:$G$10000,"3",FALSE())</f>
        <v>#N/A</v>
      </c>
      <c r="O1414" s="1" t="e">
        <f aca="false">VLOOKUP(C1414,'tutti contr'!$A$2:$H$10000,"8",FALSE())</f>
        <v>#N/A</v>
      </c>
    </row>
    <row r="1415" customFormat="false" ht="12" hidden="true" customHeight="true" outlineLevel="0" collapsed="false">
      <c r="A1415" s="4" t="s">
        <v>13</v>
      </c>
      <c r="B1415" s="4" t="s">
        <v>14</v>
      </c>
      <c r="C1415" s="4" t="n">
        <v>210265</v>
      </c>
      <c r="D1415" s="4" t="s">
        <v>1027</v>
      </c>
      <c r="E1415" s="4" t="s">
        <v>1028</v>
      </c>
      <c r="F1415" s="4" t="s">
        <v>1450</v>
      </c>
      <c r="G1415" s="4" t="s">
        <v>18</v>
      </c>
      <c r="H1415" s="4" t="e">
        <f aca="false">VLOOKUP(C1415,'A3-1-1 CONVIVENZA'!$A$2:$A$10000,"1",FALSE())</f>
        <v>#N/A</v>
      </c>
      <c r="I1415" s="5" t="n">
        <v>15</v>
      </c>
      <c r="J1415" s="6" t="n">
        <v>307.44</v>
      </c>
      <c r="K1415" s="1" t="e">
        <f aca="false">VLOOKUP(C1415,lotti!$A$2:$A$1008,"1",FALSE())</f>
        <v>#N/A</v>
      </c>
      <c r="L1415" s="1" t="n">
        <f aca="false">VLOOKUP(C1415,'tutti contr'!$A$2:$G$5000,"1",FALSE())</f>
        <v>210265</v>
      </c>
      <c r="M1415" s="1" t="n">
        <f aca="false">VLOOKUP(C1415,'tutti contr'!$A$2:$G$10000,"3",FALSE())</f>
        <v>406</v>
      </c>
      <c r="O1415" s="1" t="str">
        <f aca="false">VLOOKUP(C1415,'tutti contr'!$A$2:$H$10000,"8",FALSE())</f>
        <v>16/16/MAG. ECON *1 ECONOMIA FORNITURA TONER X FAX SAMSUNG SF5100 (COMPATIBILI)</v>
      </c>
    </row>
    <row r="1416" customFormat="false" ht="12" hidden="true" customHeight="true" outlineLevel="0" collapsed="false">
      <c r="A1416" s="4" t="s">
        <v>13</v>
      </c>
      <c r="B1416" s="4" t="s">
        <v>14</v>
      </c>
      <c r="C1416" s="4" t="n">
        <v>210291</v>
      </c>
      <c r="D1416" s="4" t="s">
        <v>1027</v>
      </c>
      <c r="E1416" s="4" t="s">
        <v>1028</v>
      </c>
      <c r="F1416" s="4" t="s">
        <v>1451</v>
      </c>
      <c r="G1416" s="4" t="s">
        <v>18</v>
      </c>
      <c r="H1416" s="4" t="e">
        <f aca="false">VLOOKUP(C1416,'A3-1-1 CONVIVENZA'!$A$2:$A$10000,"1",FALSE())</f>
        <v>#N/A</v>
      </c>
      <c r="I1416" s="5" t="n">
        <v>14</v>
      </c>
      <c r="J1416" s="6" t="n">
        <v>3.840154</v>
      </c>
      <c r="K1416" s="1" t="e">
        <f aca="false">VLOOKUP(C1416,lotti!$A$2:$A$1008,"1",FALSE())</f>
        <v>#N/A</v>
      </c>
      <c r="L1416" s="1" t="e">
        <f aca="false">VLOOKUP(C1416,'tutti contr'!$A$2:$G$5000,"1",FALSE())</f>
        <v>#N/A</v>
      </c>
      <c r="M1416" s="1" t="e">
        <f aca="false">VLOOKUP(C1416,'tutti contr'!$A$2:$G$10000,"3",FALSE())</f>
        <v>#N/A</v>
      </c>
      <c r="O1416" s="1" t="e">
        <f aca="false">VLOOKUP(C1416,'tutti contr'!$A$2:$H$10000,"8",FALSE())</f>
        <v>#N/A</v>
      </c>
    </row>
    <row r="1417" customFormat="false" ht="12" hidden="true" customHeight="true" outlineLevel="0" collapsed="false">
      <c r="A1417" s="4" t="s">
        <v>13</v>
      </c>
      <c r="B1417" s="4" t="s">
        <v>14</v>
      </c>
      <c r="C1417" s="4" t="n">
        <v>210292</v>
      </c>
      <c r="D1417" s="4" t="s">
        <v>1027</v>
      </c>
      <c r="E1417" s="4" t="s">
        <v>1028</v>
      </c>
      <c r="F1417" s="4" t="s">
        <v>1452</v>
      </c>
      <c r="G1417" s="4" t="s">
        <v>18</v>
      </c>
      <c r="H1417" s="4" t="e">
        <f aca="false">VLOOKUP(C1417,'A3-1-1 CONVIVENZA'!$A$2:$A$10000,"1",FALSE())</f>
        <v>#N/A</v>
      </c>
      <c r="I1417" s="5" t="n">
        <v>3</v>
      </c>
      <c r="J1417" s="6" t="n">
        <v>3.477</v>
      </c>
      <c r="K1417" s="1" t="e">
        <f aca="false">VLOOKUP(C1417,lotti!$A$2:$A$1008,"1",FALSE())</f>
        <v>#N/A</v>
      </c>
      <c r="L1417" s="1" t="e">
        <f aca="false">VLOOKUP(C1417,'tutti contr'!$A$2:$G$5000,"1",FALSE())</f>
        <v>#N/A</v>
      </c>
      <c r="M1417" s="1" t="e">
        <f aca="false">VLOOKUP(C1417,'tutti contr'!$A$2:$G$10000,"3",FALSE())</f>
        <v>#N/A</v>
      </c>
      <c r="O1417" s="1" t="e">
        <f aca="false">VLOOKUP(C1417,'tutti contr'!$A$2:$H$10000,"8",FALSE())</f>
        <v>#N/A</v>
      </c>
    </row>
    <row r="1418" customFormat="false" ht="12" hidden="true" customHeight="true" outlineLevel="0" collapsed="false">
      <c r="A1418" s="4" t="s">
        <v>13</v>
      </c>
      <c r="B1418" s="4" t="s">
        <v>14</v>
      </c>
      <c r="C1418" s="4" t="n">
        <v>210615</v>
      </c>
      <c r="D1418" s="4" t="s">
        <v>1027</v>
      </c>
      <c r="E1418" s="4" t="s">
        <v>1028</v>
      </c>
      <c r="F1418" s="4" t="s">
        <v>1453</v>
      </c>
      <c r="G1418" s="4" t="s">
        <v>18</v>
      </c>
      <c r="H1418" s="4" t="e">
        <f aca="false">VLOOKUP(C1418,'A3-1-1 CONVIVENZA'!$A$2:$A$10000,"1",FALSE())</f>
        <v>#N/A</v>
      </c>
      <c r="I1418" s="5" t="n">
        <v>1406</v>
      </c>
      <c r="J1418" s="6" t="n">
        <v>264.2283618</v>
      </c>
      <c r="K1418" s="1" t="e">
        <f aca="false">VLOOKUP(C1418,lotti!$A$2:$A$1008,"1",FALSE())</f>
        <v>#N/A</v>
      </c>
      <c r="L1418" s="1" t="n">
        <f aca="false">VLOOKUP(C1418,'tutti contr'!$A$2:$G$5000,"1",FALSE())</f>
        <v>210615</v>
      </c>
      <c r="M1418" s="1" t="n">
        <f aca="false">VLOOKUP(C1418,'tutti contr'!$A$2:$G$10000,"3",FALSE())</f>
        <v>358</v>
      </c>
      <c r="O1418" s="1" t="str">
        <f aca="false">VLOOKUP(C1418,'tutti contr'!$A$2:$H$10000,"8",FALSE())</f>
        <v>2016/438 215/16/APPROVV FORNITURA MATERIALE DI CANCELLERIA INDIZIONE (lotto7)</v>
      </c>
    </row>
    <row r="1419" customFormat="false" ht="12" hidden="true" customHeight="true" outlineLevel="0" collapsed="false">
      <c r="A1419" s="4" t="s">
        <v>13</v>
      </c>
      <c r="B1419" s="4" t="s">
        <v>14</v>
      </c>
      <c r="C1419" s="4" t="n">
        <v>210661</v>
      </c>
      <c r="D1419" s="4" t="s">
        <v>1027</v>
      </c>
      <c r="E1419" s="4" t="s">
        <v>1028</v>
      </c>
      <c r="F1419" s="4" t="s">
        <v>1454</v>
      </c>
      <c r="G1419" s="4" t="s">
        <v>18</v>
      </c>
      <c r="H1419" s="4" t="e">
        <f aca="false">VLOOKUP(C1419,'A3-1-1 CONVIVENZA'!$A$2:$A$10000,"1",FALSE())</f>
        <v>#N/A</v>
      </c>
      <c r="I1419" s="5" t="n">
        <v>62</v>
      </c>
      <c r="J1419" s="6" t="n">
        <v>245.4208181</v>
      </c>
      <c r="K1419" s="1" t="e">
        <f aca="false">VLOOKUP(C1419,lotti!$A$2:$A$1008,"1",FALSE())</f>
        <v>#N/A</v>
      </c>
      <c r="L1419" s="1" t="n">
        <f aca="false">VLOOKUP(C1419,'tutti contr'!$A$2:$G$5000,"1",FALSE())</f>
        <v>210661</v>
      </c>
      <c r="M1419" s="1" t="n">
        <f aca="false">VLOOKUP(C1419,'tutti contr'!$A$2:$G$10000,"3",FALSE())</f>
        <v>358</v>
      </c>
      <c r="O1419" s="1" t="str">
        <f aca="false">VLOOKUP(C1419,'tutti contr'!$A$2:$H$10000,"8",FALSE())</f>
        <v>2016/438 215/16/APPROVV FORNITURA MATERIALE DI CANCELLERIA INDIZIONE (lotto7)</v>
      </c>
    </row>
    <row r="1420" customFormat="false" ht="12" hidden="true" customHeight="true" outlineLevel="0" collapsed="false">
      <c r="A1420" s="4" t="s">
        <v>13</v>
      </c>
      <c r="B1420" s="4" t="s">
        <v>14</v>
      </c>
      <c r="C1420" s="4" t="n">
        <v>210756</v>
      </c>
      <c r="D1420" s="4" t="s">
        <v>1027</v>
      </c>
      <c r="E1420" s="4" t="s">
        <v>1028</v>
      </c>
      <c r="F1420" s="4" t="s">
        <v>1455</v>
      </c>
      <c r="G1420" s="4" t="s">
        <v>18</v>
      </c>
      <c r="H1420" s="4" t="e">
        <f aca="false">VLOOKUP(C1420,'A3-1-1 CONVIVENZA'!$A$2:$A$10000,"1",FALSE())</f>
        <v>#N/A</v>
      </c>
      <c r="I1420" s="5" t="n">
        <v>1</v>
      </c>
      <c r="J1420" s="6" t="n">
        <v>0.171996</v>
      </c>
      <c r="K1420" s="1" t="e">
        <f aca="false">VLOOKUP(C1420,lotti!$A$2:$A$1008,"1",FALSE())</f>
        <v>#N/A</v>
      </c>
      <c r="L1420" s="1" t="e">
        <f aca="false">VLOOKUP(C1420,'tutti contr'!$A$2:$G$5000,"1",FALSE())</f>
        <v>#N/A</v>
      </c>
      <c r="M1420" s="1" t="e">
        <f aca="false">VLOOKUP(C1420,'tutti contr'!$A$2:$G$10000,"3",FALSE())</f>
        <v>#N/A</v>
      </c>
      <c r="O1420" s="1" t="e">
        <f aca="false">VLOOKUP(C1420,'tutti contr'!$A$2:$H$10000,"8",FALSE())</f>
        <v>#N/A</v>
      </c>
    </row>
    <row r="1421" customFormat="false" ht="12" hidden="true" customHeight="true" outlineLevel="0" collapsed="false">
      <c r="A1421" s="4" t="s">
        <v>13</v>
      </c>
      <c r="B1421" s="4" t="s">
        <v>14</v>
      </c>
      <c r="C1421" s="4" t="n">
        <v>210797</v>
      </c>
      <c r="D1421" s="4" t="s">
        <v>1027</v>
      </c>
      <c r="E1421" s="4" t="s">
        <v>1028</v>
      </c>
      <c r="F1421" s="4" t="s">
        <v>1456</v>
      </c>
      <c r="G1421" s="4" t="s">
        <v>18</v>
      </c>
      <c r="H1421" s="4" t="e">
        <f aca="false">VLOOKUP(C1421,'A3-1-1 CONVIVENZA'!$A$2:$A$10000,"1",FALSE())</f>
        <v>#N/A</v>
      </c>
      <c r="I1421" s="5" t="n">
        <v>244</v>
      </c>
      <c r="J1421" s="6" t="n">
        <v>66.4820982</v>
      </c>
      <c r="K1421" s="1" t="e">
        <f aca="false">VLOOKUP(C1421,lotti!$A$2:$A$1008,"1",FALSE())</f>
        <v>#N/A</v>
      </c>
      <c r="L1421" s="1" t="e">
        <f aca="false">VLOOKUP(C1421,'tutti contr'!$A$2:$G$5000,"1",FALSE())</f>
        <v>#N/A</v>
      </c>
      <c r="M1421" s="1" t="e">
        <f aca="false">VLOOKUP(C1421,'tutti contr'!$A$2:$G$10000,"3",FALSE())</f>
        <v>#N/A</v>
      </c>
      <c r="O1421" s="1" t="e">
        <f aca="false">VLOOKUP(C1421,'tutti contr'!$A$2:$H$10000,"8",FALSE())</f>
        <v>#N/A</v>
      </c>
    </row>
    <row r="1422" customFormat="false" ht="12" hidden="true" customHeight="true" outlineLevel="0" collapsed="false">
      <c r="A1422" s="4" t="s">
        <v>13</v>
      </c>
      <c r="B1422" s="4" t="s">
        <v>14</v>
      </c>
      <c r="C1422" s="4" t="n">
        <v>210847</v>
      </c>
      <c r="D1422" s="4" t="s">
        <v>1027</v>
      </c>
      <c r="E1422" s="4" t="s">
        <v>1028</v>
      </c>
      <c r="F1422" s="4" t="s">
        <v>1457</v>
      </c>
      <c r="G1422" s="4" t="s">
        <v>18</v>
      </c>
      <c r="H1422" s="4" t="e">
        <f aca="false">VLOOKUP(C1422,'A3-1-1 CONVIVENZA'!$A$2:$A$10000,"1",FALSE())</f>
        <v>#N/A</v>
      </c>
      <c r="I1422" s="5" t="n">
        <v>98</v>
      </c>
      <c r="J1422" s="6" t="n">
        <v>26.561574</v>
      </c>
      <c r="K1422" s="1" t="e">
        <f aca="false">VLOOKUP(C1422,lotti!$A$2:$A$1008,"1",FALSE())</f>
        <v>#N/A</v>
      </c>
      <c r="L1422" s="1" t="e">
        <f aca="false">VLOOKUP(C1422,'tutti contr'!$A$2:$G$5000,"1",FALSE())</f>
        <v>#N/A</v>
      </c>
      <c r="M1422" s="1" t="e">
        <f aca="false">VLOOKUP(C1422,'tutti contr'!$A$2:$G$10000,"3",FALSE())</f>
        <v>#N/A</v>
      </c>
      <c r="O1422" s="1" t="e">
        <f aca="false">VLOOKUP(C1422,'tutti contr'!$A$2:$H$10000,"8",FALSE())</f>
        <v>#N/A</v>
      </c>
    </row>
    <row r="1423" customFormat="false" ht="12" hidden="true" customHeight="true" outlineLevel="0" collapsed="false">
      <c r="A1423" s="4" t="s">
        <v>13</v>
      </c>
      <c r="B1423" s="4" t="s">
        <v>14</v>
      </c>
      <c r="C1423" s="4" t="n">
        <v>210848</v>
      </c>
      <c r="D1423" s="4" t="s">
        <v>1027</v>
      </c>
      <c r="E1423" s="4" t="s">
        <v>1028</v>
      </c>
      <c r="F1423" s="4" t="s">
        <v>1458</v>
      </c>
      <c r="G1423" s="4" t="s">
        <v>18</v>
      </c>
      <c r="H1423" s="4" t="e">
        <f aca="false">VLOOKUP(C1423,'A3-1-1 CONVIVENZA'!$A$2:$A$10000,"1",FALSE())</f>
        <v>#N/A</v>
      </c>
      <c r="I1423" s="5" t="n">
        <v>95</v>
      </c>
      <c r="J1423" s="6" t="n">
        <v>25.9398032</v>
      </c>
      <c r="K1423" s="1" t="e">
        <f aca="false">VLOOKUP(C1423,lotti!$A$2:$A$1008,"1",FALSE())</f>
        <v>#N/A</v>
      </c>
      <c r="L1423" s="1" t="e">
        <f aca="false">VLOOKUP(C1423,'tutti contr'!$A$2:$G$5000,"1",FALSE())</f>
        <v>#N/A</v>
      </c>
      <c r="M1423" s="1" t="e">
        <f aca="false">VLOOKUP(C1423,'tutti contr'!$A$2:$G$10000,"3",FALSE())</f>
        <v>#N/A</v>
      </c>
      <c r="O1423" s="1" t="e">
        <f aca="false">VLOOKUP(C1423,'tutti contr'!$A$2:$H$10000,"8",FALSE())</f>
        <v>#N/A</v>
      </c>
    </row>
    <row r="1424" customFormat="false" ht="12" hidden="true" customHeight="true" outlineLevel="0" collapsed="false">
      <c r="A1424" s="4" t="s">
        <v>13</v>
      </c>
      <c r="B1424" s="4" t="s">
        <v>14</v>
      </c>
      <c r="C1424" s="4" t="n">
        <v>210850</v>
      </c>
      <c r="D1424" s="4" t="s">
        <v>1027</v>
      </c>
      <c r="E1424" s="4" t="s">
        <v>1028</v>
      </c>
      <c r="F1424" s="4" t="s">
        <v>1459</v>
      </c>
      <c r="G1424" s="4" t="s">
        <v>18</v>
      </c>
      <c r="H1424" s="4" t="e">
        <f aca="false">VLOOKUP(C1424,'A3-1-1 CONVIVENZA'!$A$2:$A$10000,"1",FALSE())</f>
        <v>#N/A</v>
      </c>
      <c r="I1424" s="5" t="n">
        <v>19</v>
      </c>
      <c r="J1424" s="6" t="n">
        <v>5.1969233</v>
      </c>
      <c r="K1424" s="1" t="e">
        <f aca="false">VLOOKUP(C1424,lotti!$A$2:$A$1008,"1",FALSE())</f>
        <v>#N/A</v>
      </c>
      <c r="L1424" s="1" t="e">
        <f aca="false">VLOOKUP(C1424,'tutti contr'!$A$2:$G$5000,"1",FALSE())</f>
        <v>#N/A</v>
      </c>
      <c r="M1424" s="1" t="e">
        <f aca="false">VLOOKUP(C1424,'tutti contr'!$A$2:$G$10000,"3",FALSE())</f>
        <v>#N/A</v>
      </c>
      <c r="O1424" s="1" t="e">
        <f aca="false">VLOOKUP(C1424,'tutti contr'!$A$2:$H$10000,"8",FALSE())</f>
        <v>#N/A</v>
      </c>
    </row>
    <row r="1425" customFormat="false" ht="12" hidden="true" customHeight="true" outlineLevel="0" collapsed="false">
      <c r="A1425" s="4" t="s">
        <v>13</v>
      </c>
      <c r="B1425" s="4" t="s">
        <v>14</v>
      </c>
      <c r="C1425" s="4" t="n">
        <v>210879</v>
      </c>
      <c r="D1425" s="4" t="s">
        <v>1027</v>
      </c>
      <c r="E1425" s="4" t="s">
        <v>1028</v>
      </c>
      <c r="F1425" s="4" t="s">
        <v>1460</v>
      </c>
      <c r="G1425" s="4" t="s">
        <v>18</v>
      </c>
      <c r="H1425" s="4" t="e">
        <f aca="false">VLOOKUP(C1425,'A3-1-1 CONVIVENZA'!$A$2:$A$10000,"1",FALSE())</f>
        <v>#N/A</v>
      </c>
      <c r="I1425" s="5" t="n">
        <v>100</v>
      </c>
      <c r="J1425" s="6" t="n">
        <v>5</v>
      </c>
      <c r="K1425" s="1" t="e">
        <f aca="false">VLOOKUP(C1425,lotti!$A$2:$A$1008,"1",FALSE())</f>
        <v>#N/A</v>
      </c>
      <c r="L1425" s="1" t="e">
        <f aca="false">VLOOKUP(C1425,'tutti contr'!$A$2:$G$5000,"1",FALSE())</f>
        <v>#N/A</v>
      </c>
      <c r="M1425" s="1" t="e">
        <f aca="false">VLOOKUP(C1425,'tutti contr'!$A$2:$G$10000,"3",FALSE())</f>
        <v>#N/A</v>
      </c>
      <c r="O1425" s="1" t="e">
        <f aca="false">VLOOKUP(C1425,'tutti contr'!$A$2:$H$10000,"8",FALSE())</f>
        <v>#N/A</v>
      </c>
    </row>
    <row r="1426" customFormat="false" ht="12" hidden="true" customHeight="true" outlineLevel="0" collapsed="false">
      <c r="A1426" s="4" t="s">
        <v>13</v>
      </c>
      <c r="B1426" s="4" t="s">
        <v>14</v>
      </c>
      <c r="C1426" s="4" t="n">
        <v>210888</v>
      </c>
      <c r="D1426" s="4" t="s">
        <v>1027</v>
      </c>
      <c r="E1426" s="4" t="s">
        <v>1028</v>
      </c>
      <c r="F1426" s="4" t="s">
        <v>1461</v>
      </c>
      <c r="G1426" s="4" t="s">
        <v>18</v>
      </c>
      <c r="H1426" s="4" t="e">
        <f aca="false">VLOOKUP(C1426,'A3-1-1 CONVIVENZA'!$A$2:$A$10000,"1",FALSE())</f>
        <v>#N/A</v>
      </c>
      <c r="I1426" s="5" t="n">
        <v>1</v>
      </c>
      <c r="J1426" s="6" t="n">
        <v>0.3312368</v>
      </c>
      <c r="K1426" s="1" t="e">
        <f aca="false">VLOOKUP(C1426,lotti!$A$2:$A$1008,"1",FALSE())</f>
        <v>#N/A</v>
      </c>
      <c r="L1426" s="1" t="e">
        <f aca="false">VLOOKUP(C1426,'tutti contr'!$A$2:$G$5000,"1",FALSE())</f>
        <v>#N/A</v>
      </c>
      <c r="M1426" s="1" t="e">
        <f aca="false">VLOOKUP(C1426,'tutti contr'!$A$2:$G$10000,"3",FALSE())</f>
        <v>#N/A</v>
      </c>
      <c r="O1426" s="1" t="e">
        <f aca="false">VLOOKUP(C1426,'tutti contr'!$A$2:$H$10000,"8",FALSE())</f>
        <v>#N/A</v>
      </c>
    </row>
    <row r="1427" customFormat="false" ht="12" hidden="true" customHeight="true" outlineLevel="0" collapsed="false">
      <c r="A1427" s="4" t="s">
        <v>13</v>
      </c>
      <c r="B1427" s="4" t="s">
        <v>14</v>
      </c>
      <c r="C1427" s="4" t="n">
        <v>210890</v>
      </c>
      <c r="D1427" s="4" t="s">
        <v>1027</v>
      </c>
      <c r="E1427" s="4" t="s">
        <v>1028</v>
      </c>
      <c r="F1427" s="4" t="s">
        <v>1462</v>
      </c>
      <c r="G1427" s="4" t="s">
        <v>18</v>
      </c>
      <c r="H1427" s="4" t="e">
        <f aca="false">VLOOKUP(C1427,'A3-1-1 CONVIVENZA'!$A$2:$A$10000,"1",FALSE())</f>
        <v>#N/A</v>
      </c>
      <c r="I1427" s="5" t="n">
        <v>1</v>
      </c>
      <c r="J1427" s="6" t="n">
        <v>0.25</v>
      </c>
      <c r="K1427" s="1" t="e">
        <f aca="false">VLOOKUP(C1427,lotti!$A$2:$A$1008,"1",FALSE())</f>
        <v>#N/A</v>
      </c>
      <c r="L1427" s="1" t="e">
        <f aca="false">VLOOKUP(C1427,'tutti contr'!$A$2:$G$5000,"1",FALSE())</f>
        <v>#N/A</v>
      </c>
      <c r="M1427" s="1" t="e">
        <f aca="false">VLOOKUP(C1427,'tutti contr'!$A$2:$G$10000,"3",FALSE())</f>
        <v>#N/A</v>
      </c>
      <c r="O1427" s="1" t="e">
        <f aca="false">VLOOKUP(C1427,'tutti contr'!$A$2:$H$10000,"8",FALSE())</f>
        <v>#N/A</v>
      </c>
    </row>
    <row r="1428" customFormat="false" ht="12" hidden="true" customHeight="true" outlineLevel="0" collapsed="false">
      <c r="A1428" s="4" t="s">
        <v>13</v>
      </c>
      <c r="B1428" s="4" t="s">
        <v>14</v>
      </c>
      <c r="C1428" s="4" t="n">
        <v>210892</v>
      </c>
      <c r="D1428" s="4" t="s">
        <v>1027</v>
      </c>
      <c r="E1428" s="4" t="s">
        <v>1028</v>
      </c>
      <c r="F1428" s="4" t="s">
        <v>1463</v>
      </c>
      <c r="G1428" s="4" t="s">
        <v>18</v>
      </c>
      <c r="H1428" s="4" t="e">
        <f aca="false">VLOOKUP(C1428,'A3-1-1 CONVIVENZA'!$A$2:$A$10000,"1",FALSE())</f>
        <v>#N/A</v>
      </c>
      <c r="I1428" s="5" t="n">
        <v>229</v>
      </c>
      <c r="J1428" s="6" t="n">
        <v>61.9646419</v>
      </c>
      <c r="K1428" s="1" t="e">
        <f aca="false">VLOOKUP(C1428,lotti!$A$2:$A$1008,"1",FALSE())</f>
        <v>#N/A</v>
      </c>
      <c r="L1428" s="1" t="e">
        <f aca="false">VLOOKUP(C1428,'tutti contr'!$A$2:$G$5000,"1",FALSE())</f>
        <v>#N/A</v>
      </c>
      <c r="M1428" s="1" t="e">
        <f aca="false">VLOOKUP(C1428,'tutti contr'!$A$2:$G$10000,"3",FALSE())</f>
        <v>#N/A</v>
      </c>
      <c r="O1428" s="1" t="e">
        <f aca="false">VLOOKUP(C1428,'tutti contr'!$A$2:$H$10000,"8",FALSE())</f>
        <v>#N/A</v>
      </c>
    </row>
    <row r="1429" customFormat="false" ht="12" hidden="true" customHeight="true" outlineLevel="0" collapsed="false">
      <c r="A1429" s="4" t="s">
        <v>13</v>
      </c>
      <c r="B1429" s="4" t="s">
        <v>14</v>
      </c>
      <c r="C1429" s="4" t="n">
        <v>211031</v>
      </c>
      <c r="D1429" s="4" t="s">
        <v>1027</v>
      </c>
      <c r="E1429" s="4" t="s">
        <v>1028</v>
      </c>
      <c r="F1429" s="4" t="s">
        <v>1464</v>
      </c>
      <c r="G1429" s="4" t="s">
        <v>18</v>
      </c>
      <c r="H1429" s="4" t="e">
        <f aca="false">VLOOKUP(C1429,'A3-1-1 CONVIVENZA'!$A$2:$A$10000,"1",FALSE())</f>
        <v>#N/A</v>
      </c>
      <c r="I1429" s="5" t="n">
        <v>3</v>
      </c>
      <c r="J1429" s="6" t="n">
        <v>250.02</v>
      </c>
      <c r="K1429" s="1" t="e">
        <f aca="false">VLOOKUP(C1429,lotti!$A$2:$A$1008,"1",FALSE())</f>
        <v>#N/A</v>
      </c>
      <c r="L1429" s="1" t="e">
        <f aca="false">VLOOKUP(C1429,'tutti contr'!$A$2:$G$5000,"1",FALSE())</f>
        <v>#N/A</v>
      </c>
      <c r="M1429" s="1" t="e">
        <f aca="false">VLOOKUP(C1429,'tutti contr'!$A$2:$G$10000,"3",FALSE())</f>
        <v>#N/A</v>
      </c>
      <c r="O1429" s="1" t="e">
        <f aca="false">VLOOKUP(C1429,'tutti contr'!$A$2:$H$10000,"8",FALSE())</f>
        <v>#N/A</v>
      </c>
    </row>
    <row r="1430" customFormat="false" ht="12" hidden="true" customHeight="true" outlineLevel="0" collapsed="false">
      <c r="A1430" s="4" t="s">
        <v>13</v>
      </c>
      <c r="B1430" s="4" t="s">
        <v>14</v>
      </c>
      <c r="C1430" s="4" t="n">
        <v>211032</v>
      </c>
      <c r="D1430" s="4" t="s">
        <v>1027</v>
      </c>
      <c r="E1430" s="4" t="s">
        <v>1028</v>
      </c>
      <c r="F1430" s="4" t="s">
        <v>1465</v>
      </c>
      <c r="G1430" s="4" t="s">
        <v>18</v>
      </c>
      <c r="H1430" s="4" t="e">
        <f aca="false">VLOOKUP(C1430,'A3-1-1 CONVIVENZA'!$A$2:$A$10000,"1",FALSE())</f>
        <v>#N/A</v>
      </c>
      <c r="I1430" s="5" t="n">
        <v>3</v>
      </c>
      <c r="J1430" s="6" t="n">
        <v>336.025614</v>
      </c>
      <c r="K1430" s="1" t="e">
        <f aca="false">VLOOKUP(C1430,lotti!$A$2:$A$1008,"1",FALSE())</f>
        <v>#N/A</v>
      </c>
      <c r="L1430" s="1" t="e">
        <f aca="false">VLOOKUP(C1430,'tutti contr'!$A$2:$G$5000,"1",FALSE())</f>
        <v>#N/A</v>
      </c>
      <c r="M1430" s="1" t="e">
        <f aca="false">VLOOKUP(C1430,'tutti contr'!$A$2:$G$10000,"3",FALSE())</f>
        <v>#N/A</v>
      </c>
      <c r="O1430" s="1" t="e">
        <f aca="false">VLOOKUP(C1430,'tutti contr'!$A$2:$H$10000,"8",FALSE())</f>
        <v>#N/A</v>
      </c>
    </row>
    <row r="1431" customFormat="false" ht="12" hidden="true" customHeight="true" outlineLevel="0" collapsed="false">
      <c r="A1431" s="4" t="s">
        <v>13</v>
      </c>
      <c r="B1431" s="4" t="s">
        <v>14</v>
      </c>
      <c r="C1431" s="4" t="n">
        <v>227059</v>
      </c>
      <c r="D1431" s="4" t="s">
        <v>1027</v>
      </c>
      <c r="E1431" s="4" t="s">
        <v>1028</v>
      </c>
      <c r="F1431" s="4" t="s">
        <v>1466</v>
      </c>
      <c r="G1431" s="4" t="s">
        <v>18</v>
      </c>
      <c r="H1431" s="4" t="e">
        <f aca="false">VLOOKUP(C1431,'A3-1-1 CONVIVENZA'!$A$2:$A$10000,"1",FALSE())</f>
        <v>#N/A</v>
      </c>
      <c r="I1431" s="5" t="n">
        <v>1</v>
      </c>
      <c r="J1431" s="6" t="n">
        <v>11.102</v>
      </c>
      <c r="K1431" s="1" t="e">
        <f aca="false">VLOOKUP(C1431,lotti!$A$2:$A$1008,"1",FALSE())</f>
        <v>#N/A</v>
      </c>
      <c r="L1431" s="1" t="e">
        <f aca="false">VLOOKUP(C1431,'tutti contr'!$A$2:$G$5000,"1",FALSE())</f>
        <v>#N/A</v>
      </c>
      <c r="M1431" s="1" t="e">
        <f aca="false">VLOOKUP(C1431,'tutti contr'!$A$2:$G$10000,"3",FALSE())</f>
        <v>#N/A</v>
      </c>
      <c r="O1431" s="1" t="e">
        <f aca="false">VLOOKUP(C1431,'tutti contr'!$A$2:$H$10000,"8",FALSE())</f>
        <v>#N/A</v>
      </c>
    </row>
    <row r="1432" customFormat="false" ht="12" hidden="true" customHeight="true" outlineLevel="0" collapsed="false">
      <c r="A1432" s="4" t="s">
        <v>13</v>
      </c>
      <c r="B1432" s="4" t="s">
        <v>14</v>
      </c>
      <c r="C1432" s="4" t="n">
        <v>247242</v>
      </c>
      <c r="D1432" s="4" t="s">
        <v>1027</v>
      </c>
      <c r="E1432" s="4" t="s">
        <v>1028</v>
      </c>
      <c r="F1432" s="4" t="s">
        <v>1467</v>
      </c>
      <c r="G1432" s="4" t="s">
        <v>18</v>
      </c>
      <c r="H1432" s="4" t="e">
        <f aca="false">VLOOKUP(C1432,'A3-1-1 CONVIVENZA'!$A$2:$A$10000,"1",FALSE())</f>
        <v>#N/A</v>
      </c>
      <c r="I1432" s="5" t="n">
        <v>63</v>
      </c>
      <c r="J1432" s="6" t="n">
        <v>6238.7361302</v>
      </c>
      <c r="K1432" s="1" t="e">
        <f aca="false">VLOOKUP(C1432,lotti!$A$2:$A$1008,"1",FALSE())</f>
        <v>#N/A</v>
      </c>
      <c r="L1432" s="1" t="n">
        <f aca="false">VLOOKUP(C1432,'tutti contr'!$A$2:$G$5000,"1",FALSE())</f>
        <v>247242</v>
      </c>
      <c r="M1432" s="1" t="n">
        <f aca="false">VLOOKUP(C1432,'tutti contr'!$A$2:$G$10000,"3",FALSE())</f>
        <v>357</v>
      </c>
      <c r="O1432" s="1" t="str">
        <f aca="false">VLOOKUP(C1432,'tutti contr'!$A$2:$H$10000,"8",FALSE())</f>
        <v>2016/438 215/16/APPROVV FORNITURA MATERIALE DI CANCELLERIA INDIZIONE (lotto 1)</v>
      </c>
    </row>
    <row r="1433" customFormat="false" ht="12" hidden="true" customHeight="true" outlineLevel="0" collapsed="false">
      <c r="A1433" s="4" t="s">
        <v>13</v>
      </c>
      <c r="B1433" s="4" t="s">
        <v>14</v>
      </c>
      <c r="C1433" s="4" t="n">
        <v>247243</v>
      </c>
      <c r="D1433" s="4" t="s">
        <v>1027</v>
      </c>
      <c r="E1433" s="4" t="s">
        <v>1028</v>
      </c>
      <c r="F1433" s="4" t="s">
        <v>1468</v>
      </c>
      <c r="G1433" s="4" t="s">
        <v>18</v>
      </c>
      <c r="H1433" s="4" t="e">
        <f aca="false">VLOOKUP(C1433,'A3-1-1 CONVIVENZA'!$A$2:$A$10000,"1",FALSE())</f>
        <v>#N/A</v>
      </c>
      <c r="I1433" s="5" t="n">
        <v>64</v>
      </c>
      <c r="J1433" s="6" t="n">
        <v>6007.902181</v>
      </c>
      <c r="K1433" s="1" t="e">
        <f aca="false">VLOOKUP(C1433,lotti!$A$2:$A$1008,"1",FALSE())</f>
        <v>#N/A</v>
      </c>
      <c r="L1433" s="1" t="n">
        <f aca="false">VLOOKUP(C1433,'tutti contr'!$A$2:$G$5000,"1",FALSE())</f>
        <v>247243</v>
      </c>
      <c r="M1433" s="1" t="n">
        <f aca="false">VLOOKUP(C1433,'tutti contr'!$A$2:$G$10000,"3",FALSE())</f>
        <v>357</v>
      </c>
      <c r="O1433" s="1" t="str">
        <f aca="false">VLOOKUP(C1433,'tutti contr'!$A$2:$H$10000,"8",FALSE())</f>
        <v>2016/438 215/16/APPROVV FORNITURA MATERIALE DI CANCELLERIA INDIZIONE (lotto 1)</v>
      </c>
    </row>
    <row r="1434" customFormat="false" ht="12" hidden="true" customHeight="true" outlineLevel="0" collapsed="false">
      <c r="A1434" s="4" t="s">
        <v>13</v>
      </c>
      <c r="B1434" s="4" t="s">
        <v>14</v>
      </c>
      <c r="C1434" s="4" t="n">
        <v>247244</v>
      </c>
      <c r="D1434" s="4" t="s">
        <v>1027</v>
      </c>
      <c r="E1434" s="4" t="s">
        <v>1028</v>
      </c>
      <c r="F1434" s="4" t="s">
        <v>1469</v>
      </c>
      <c r="G1434" s="4" t="s">
        <v>18</v>
      </c>
      <c r="H1434" s="4" t="e">
        <f aca="false">VLOOKUP(C1434,'A3-1-1 CONVIVENZA'!$A$2:$A$10000,"1",FALSE())</f>
        <v>#N/A</v>
      </c>
      <c r="I1434" s="5" t="n">
        <v>54</v>
      </c>
      <c r="J1434" s="6" t="n">
        <v>5504.8164643</v>
      </c>
      <c r="K1434" s="1" t="e">
        <f aca="false">VLOOKUP(C1434,lotti!$A$2:$A$1008,"1",FALSE())</f>
        <v>#N/A</v>
      </c>
      <c r="L1434" s="1" t="n">
        <f aca="false">VLOOKUP(C1434,'tutti contr'!$A$2:$G$5000,"1",FALSE())</f>
        <v>247244</v>
      </c>
      <c r="M1434" s="1" t="n">
        <f aca="false">VLOOKUP(C1434,'tutti contr'!$A$2:$G$10000,"3",FALSE())</f>
        <v>357</v>
      </c>
      <c r="O1434" s="1" t="str">
        <f aca="false">VLOOKUP(C1434,'tutti contr'!$A$2:$H$10000,"8",FALSE())</f>
        <v>2016/438 215/16/APPROVV FORNITURA MATERIALE DI CANCELLERIA INDIZIONE (lotto 1)</v>
      </c>
    </row>
    <row r="1435" customFormat="false" ht="12" hidden="true" customHeight="true" outlineLevel="0" collapsed="false">
      <c r="A1435" s="4" t="s">
        <v>13</v>
      </c>
      <c r="B1435" s="4" t="s">
        <v>14</v>
      </c>
      <c r="C1435" s="4" t="n">
        <v>247245</v>
      </c>
      <c r="D1435" s="4" t="s">
        <v>1027</v>
      </c>
      <c r="E1435" s="4" t="s">
        <v>1028</v>
      </c>
      <c r="F1435" s="4" t="s">
        <v>1470</v>
      </c>
      <c r="G1435" s="4" t="s">
        <v>18</v>
      </c>
      <c r="H1435" s="4" t="e">
        <f aca="false">VLOOKUP(C1435,'A3-1-1 CONVIVENZA'!$A$2:$A$10000,"1",FALSE())</f>
        <v>#N/A</v>
      </c>
      <c r="I1435" s="5" t="n">
        <v>61</v>
      </c>
      <c r="J1435" s="6" t="n">
        <v>6046.2589043</v>
      </c>
      <c r="K1435" s="1" t="e">
        <f aca="false">VLOOKUP(C1435,lotti!$A$2:$A$1008,"1",FALSE())</f>
        <v>#N/A</v>
      </c>
      <c r="L1435" s="1" t="n">
        <f aca="false">VLOOKUP(C1435,'tutti contr'!$A$2:$G$5000,"1",FALSE())</f>
        <v>247245</v>
      </c>
      <c r="M1435" s="1" t="n">
        <f aca="false">VLOOKUP(C1435,'tutti contr'!$A$2:$G$10000,"3",FALSE())</f>
        <v>357</v>
      </c>
      <c r="O1435" s="1" t="str">
        <f aca="false">VLOOKUP(C1435,'tutti contr'!$A$2:$H$10000,"8",FALSE())</f>
        <v>2016/438 215/16/APPROVV FORNITURA MATERIALE DI CANCELLERIA INDIZIONE (lotto 1)</v>
      </c>
    </row>
    <row r="1436" customFormat="false" ht="12" hidden="true" customHeight="true" outlineLevel="0" collapsed="false">
      <c r="A1436" s="4" t="s">
        <v>13</v>
      </c>
      <c r="B1436" s="4" t="s">
        <v>14</v>
      </c>
      <c r="C1436" s="4" t="n">
        <v>247552</v>
      </c>
      <c r="D1436" s="4" t="s">
        <v>1027</v>
      </c>
      <c r="E1436" s="4" t="s">
        <v>1028</v>
      </c>
      <c r="F1436" s="4" t="s">
        <v>1471</v>
      </c>
      <c r="G1436" s="4" t="s">
        <v>18</v>
      </c>
      <c r="H1436" s="4" t="e">
        <f aca="false">VLOOKUP(C1436,'A3-1-1 CONVIVENZA'!$A$2:$A$10000,"1",FALSE())</f>
        <v>#N/A</v>
      </c>
      <c r="I1436" s="5" t="n">
        <v>6</v>
      </c>
      <c r="J1436" s="6" t="n">
        <v>341.478</v>
      </c>
      <c r="K1436" s="1" t="e">
        <f aca="false">VLOOKUP(C1436,lotti!$A$2:$A$1008,"1",FALSE())</f>
        <v>#N/A</v>
      </c>
      <c r="L1436" s="1" t="n">
        <f aca="false">VLOOKUP(C1436,'tutti contr'!$A$2:$G$5000,"1",FALSE())</f>
        <v>247552</v>
      </c>
      <c r="M1436" s="1" t="n">
        <f aca="false">VLOOKUP(C1436,'tutti contr'!$A$2:$G$10000,"3",FALSE())</f>
        <v>357</v>
      </c>
      <c r="O1436" s="1" t="str">
        <f aca="false">VLOOKUP(C1436,'tutti contr'!$A$2:$H$10000,"8",FALSE())</f>
        <v>2016/438 215/16/APPROVV FORNITURA MATERIALE DI CANCELLERIA INDIZIONE (lotto 1)</v>
      </c>
    </row>
    <row r="1437" customFormat="false" ht="12" hidden="true" customHeight="true" outlineLevel="0" collapsed="false">
      <c r="A1437" s="4" t="s">
        <v>13</v>
      </c>
      <c r="B1437" s="4" t="s">
        <v>14</v>
      </c>
      <c r="C1437" s="4" t="n">
        <v>247554</v>
      </c>
      <c r="D1437" s="4" t="s">
        <v>1027</v>
      </c>
      <c r="E1437" s="4" t="s">
        <v>1028</v>
      </c>
      <c r="F1437" s="4" t="s">
        <v>1472</v>
      </c>
      <c r="G1437" s="4" t="s">
        <v>18</v>
      </c>
      <c r="H1437" s="4" t="e">
        <f aca="false">VLOOKUP(C1437,'A3-1-1 CONVIVENZA'!$A$2:$A$10000,"1",FALSE())</f>
        <v>#N/A</v>
      </c>
      <c r="I1437" s="5" t="n">
        <v>7</v>
      </c>
      <c r="J1437" s="6" t="n">
        <v>423.4416666</v>
      </c>
      <c r="K1437" s="1" t="e">
        <f aca="false">VLOOKUP(C1437,lotti!$A$2:$A$1008,"1",FALSE())</f>
        <v>#N/A</v>
      </c>
      <c r="L1437" s="1" t="n">
        <f aca="false">VLOOKUP(C1437,'tutti contr'!$A$2:$G$5000,"1",FALSE())</f>
        <v>247554</v>
      </c>
      <c r="M1437" s="1" t="n">
        <f aca="false">VLOOKUP(C1437,'tutti contr'!$A$2:$G$10000,"3",FALSE())</f>
        <v>357</v>
      </c>
      <c r="O1437" s="1" t="str">
        <f aca="false">VLOOKUP(C1437,'tutti contr'!$A$2:$H$10000,"8",FALSE())</f>
        <v>2016/438 215/16/APPROVV FORNITURA MATERIALE DI CANCELLERIA INDIZIONE (lotto 1)</v>
      </c>
    </row>
    <row r="1438" customFormat="false" ht="12" hidden="true" customHeight="true" outlineLevel="0" collapsed="false">
      <c r="A1438" s="4" t="s">
        <v>13</v>
      </c>
      <c r="B1438" s="4" t="s">
        <v>14</v>
      </c>
      <c r="C1438" s="4" t="n">
        <v>247555</v>
      </c>
      <c r="D1438" s="4" t="s">
        <v>1027</v>
      </c>
      <c r="E1438" s="4" t="s">
        <v>1028</v>
      </c>
      <c r="F1438" s="4" t="s">
        <v>1473</v>
      </c>
      <c r="G1438" s="4" t="s">
        <v>18</v>
      </c>
      <c r="H1438" s="4" t="e">
        <f aca="false">VLOOKUP(C1438,'A3-1-1 CONVIVENZA'!$A$2:$A$10000,"1",FALSE())</f>
        <v>#N/A</v>
      </c>
      <c r="I1438" s="5" t="n">
        <v>4</v>
      </c>
      <c r="J1438" s="6" t="n">
        <v>470.6272</v>
      </c>
      <c r="K1438" s="1" t="e">
        <f aca="false">VLOOKUP(C1438,lotti!$A$2:$A$1008,"1",FALSE())</f>
        <v>#N/A</v>
      </c>
      <c r="L1438" s="1" t="n">
        <f aca="false">VLOOKUP(C1438,'tutti contr'!$A$2:$G$5000,"1",FALSE())</f>
        <v>247555</v>
      </c>
      <c r="M1438" s="1" t="n">
        <f aca="false">VLOOKUP(C1438,'tutti contr'!$A$2:$G$10000,"3",FALSE())</f>
        <v>357</v>
      </c>
      <c r="O1438" s="1" t="str">
        <f aca="false">VLOOKUP(C1438,'tutti contr'!$A$2:$H$10000,"8",FALSE())</f>
        <v>2016/438 215/16/APPROVV FORNITURA MATERIALE DI CANCELLERIA INDIZIONE (lotto 1)</v>
      </c>
    </row>
    <row r="1439" customFormat="false" ht="12" hidden="true" customHeight="true" outlineLevel="0" collapsed="false">
      <c r="A1439" s="4" t="s">
        <v>13</v>
      </c>
      <c r="B1439" s="4" t="s">
        <v>14</v>
      </c>
      <c r="C1439" s="4" t="n">
        <v>247556</v>
      </c>
      <c r="D1439" s="4" t="s">
        <v>1027</v>
      </c>
      <c r="E1439" s="4" t="s">
        <v>1028</v>
      </c>
      <c r="F1439" s="4" t="s">
        <v>1474</v>
      </c>
      <c r="G1439" s="4" t="s">
        <v>18</v>
      </c>
      <c r="H1439" s="4" t="e">
        <f aca="false">VLOOKUP(C1439,'A3-1-1 CONVIVENZA'!$A$2:$A$10000,"1",FALSE())</f>
        <v>#N/A</v>
      </c>
      <c r="I1439" s="5" t="n">
        <v>30</v>
      </c>
      <c r="J1439" s="6" t="n">
        <v>1270.264</v>
      </c>
      <c r="K1439" s="1" t="e">
        <f aca="false">VLOOKUP(C1439,lotti!$A$2:$A$1008,"1",FALSE())</f>
        <v>#N/A</v>
      </c>
      <c r="L1439" s="1" t="n">
        <f aca="false">VLOOKUP(C1439,'tutti contr'!$A$2:$G$5000,"1",FALSE())</f>
        <v>247556</v>
      </c>
      <c r="M1439" s="1" t="n">
        <f aca="false">VLOOKUP(C1439,'tutti contr'!$A$2:$G$10000,"3",FALSE())</f>
        <v>357</v>
      </c>
      <c r="O1439" s="1" t="str">
        <f aca="false">VLOOKUP(C1439,'tutti contr'!$A$2:$H$10000,"8",FALSE())</f>
        <v>2016/438 215/16/APPROVV FORNITURA MATERIALE DI CANCELLERIA INDIZIONE (lotto 1)</v>
      </c>
    </row>
    <row r="1440" customFormat="false" ht="12" hidden="true" customHeight="true" outlineLevel="0" collapsed="false">
      <c r="A1440" s="4" t="s">
        <v>13</v>
      </c>
      <c r="B1440" s="4" t="s">
        <v>14</v>
      </c>
      <c r="C1440" s="4" t="n">
        <v>253250</v>
      </c>
      <c r="D1440" s="4" t="s">
        <v>1027</v>
      </c>
      <c r="E1440" s="4" t="s">
        <v>1028</v>
      </c>
      <c r="F1440" s="4" t="s">
        <v>1475</v>
      </c>
      <c r="G1440" s="4" t="s">
        <v>18</v>
      </c>
      <c r="H1440" s="4" t="e">
        <f aca="false">VLOOKUP(C1440,'A3-1-1 CONVIVENZA'!$A$2:$A$10000,"1",FALSE())</f>
        <v>#N/A</v>
      </c>
      <c r="I1440" s="5" t="n">
        <v>650</v>
      </c>
      <c r="J1440" s="6" t="n">
        <v>167.000005</v>
      </c>
      <c r="K1440" s="1" t="e">
        <f aca="false">VLOOKUP(C1440,lotti!$A$2:$A$1008,"1",FALSE())</f>
        <v>#N/A</v>
      </c>
      <c r="L1440" s="1" t="e">
        <f aca="false">VLOOKUP(C1440,'tutti contr'!$A$2:$G$5000,"1",FALSE())</f>
        <v>#N/A</v>
      </c>
      <c r="M1440" s="1" t="e">
        <f aca="false">VLOOKUP(C1440,'tutti contr'!$A$2:$G$10000,"3",FALSE())</f>
        <v>#N/A</v>
      </c>
      <c r="O1440" s="1" t="e">
        <f aca="false">VLOOKUP(C1440,'tutti contr'!$A$2:$H$10000,"8",FALSE())</f>
        <v>#N/A</v>
      </c>
    </row>
    <row r="1441" customFormat="false" ht="12" hidden="true" customHeight="true" outlineLevel="0" collapsed="false">
      <c r="A1441" s="4" t="s">
        <v>13</v>
      </c>
      <c r="B1441" s="4" t="s">
        <v>14</v>
      </c>
      <c r="C1441" s="4" t="n">
        <v>253255</v>
      </c>
      <c r="D1441" s="4" t="s">
        <v>1027</v>
      </c>
      <c r="E1441" s="4" t="s">
        <v>1028</v>
      </c>
      <c r="F1441" s="4" t="s">
        <v>1476</v>
      </c>
      <c r="G1441" s="4" t="s">
        <v>297</v>
      </c>
      <c r="H1441" s="4" t="e">
        <f aca="false">VLOOKUP(C1441,'A3-1-1 CONVIVENZA'!$A$2:$A$10000,"1",FALSE())</f>
        <v>#N/A</v>
      </c>
      <c r="I1441" s="5" t="n">
        <v>100</v>
      </c>
      <c r="J1441" s="6" t="n">
        <v>1</v>
      </c>
      <c r="K1441" s="1" t="e">
        <f aca="false">VLOOKUP(C1441,lotti!$A$2:$A$1008,"1",FALSE())</f>
        <v>#N/A</v>
      </c>
      <c r="L1441" s="1" t="e">
        <f aca="false">VLOOKUP(C1441,'tutti contr'!$A$2:$G$5000,"1",FALSE())</f>
        <v>#N/A</v>
      </c>
      <c r="M1441" s="1" t="e">
        <f aca="false">VLOOKUP(C1441,'tutti contr'!$A$2:$G$10000,"3",FALSE())</f>
        <v>#N/A</v>
      </c>
      <c r="O1441" s="1" t="e">
        <f aca="false">VLOOKUP(C1441,'tutti contr'!$A$2:$H$10000,"8",FALSE())</f>
        <v>#N/A</v>
      </c>
    </row>
    <row r="1442" customFormat="false" ht="12" hidden="true" customHeight="true" outlineLevel="0" collapsed="false">
      <c r="A1442" s="4" t="s">
        <v>13</v>
      </c>
      <c r="B1442" s="4" t="s">
        <v>14</v>
      </c>
      <c r="C1442" s="4" t="n">
        <v>253257</v>
      </c>
      <c r="D1442" s="4" t="s">
        <v>1027</v>
      </c>
      <c r="E1442" s="4" t="s">
        <v>1028</v>
      </c>
      <c r="F1442" s="4" t="s">
        <v>1477</v>
      </c>
      <c r="G1442" s="4" t="s">
        <v>297</v>
      </c>
      <c r="H1442" s="4" t="e">
        <f aca="false">VLOOKUP(C1442,'A3-1-1 CONVIVENZA'!$A$2:$A$10000,"1",FALSE())</f>
        <v>#N/A</v>
      </c>
      <c r="I1442" s="5" t="n">
        <v>300</v>
      </c>
      <c r="J1442" s="6" t="n">
        <v>0</v>
      </c>
      <c r="K1442" s="1" t="e">
        <f aca="false">VLOOKUP(C1442,lotti!$A$2:$A$1008,"1",FALSE())</f>
        <v>#N/A</v>
      </c>
      <c r="L1442" s="1" t="e">
        <f aca="false">VLOOKUP(C1442,'tutti contr'!$A$2:$G$5000,"1",FALSE())</f>
        <v>#N/A</v>
      </c>
      <c r="M1442" s="1" t="e">
        <f aca="false">VLOOKUP(C1442,'tutti contr'!$A$2:$G$10000,"3",FALSE())</f>
        <v>#N/A</v>
      </c>
      <c r="O1442" s="1" t="e">
        <f aca="false">VLOOKUP(C1442,'tutti contr'!$A$2:$H$10000,"8",FALSE())</f>
        <v>#N/A</v>
      </c>
    </row>
    <row r="1443" customFormat="false" ht="12" hidden="true" customHeight="true" outlineLevel="0" collapsed="false">
      <c r="A1443" s="4" t="s">
        <v>13</v>
      </c>
      <c r="B1443" s="4" t="s">
        <v>14</v>
      </c>
      <c r="C1443" s="4" t="n">
        <v>253264</v>
      </c>
      <c r="D1443" s="4" t="s">
        <v>1027</v>
      </c>
      <c r="E1443" s="4" t="s">
        <v>1028</v>
      </c>
      <c r="F1443" s="4" t="s">
        <v>1478</v>
      </c>
      <c r="G1443" s="4" t="s">
        <v>297</v>
      </c>
      <c r="H1443" s="4" t="e">
        <f aca="false">VLOOKUP(C1443,'A3-1-1 CONVIVENZA'!$A$2:$A$10000,"1",FALSE())</f>
        <v>#N/A</v>
      </c>
      <c r="I1443" s="5" t="n">
        <v>100</v>
      </c>
      <c r="J1443" s="6" t="n">
        <v>0.9901</v>
      </c>
      <c r="K1443" s="1" t="e">
        <f aca="false">VLOOKUP(C1443,lotti!$A$2:$A$1008,"1",FALSE())</f>
        <v>#N/A</v>
      </c>
      <c r="L1443" s="1" t="e">
        <f aca="false">VLOOKUP(C1443,'tutti contr'!$A$2:$G$5000,"1",FALSE())</f>
        <v>#N/A</v>
      </c>
      <c r="M1443" s="1" t="e">
        <f aca="false">VLOOKUP(C1443,'tutti contr'!$A$2:$G$10000,"3",FALSE())</f>
        <v>#N/A</v>
      </c>
      <c r="O1443" s="1" t="e">
        <f aca="false">VLOOKUP(C1443,'tutti contr'!$A$2:$H$10000,"8",FALSE())</f>
        <v>#N/A</v>
      </c>
    </row>
    <row r="1444" customFormat="false" ht="12" hidden="true" customHeight="true" outlineLevel="0" collapsed="false">
      <c r="A1444" s="4" t="s">
        <v>13</v>
      </c>
      <c r="B1444" s="4" t="s">
        <v>14</v>
      </c>
      <c r="C1444" s="4" t="n">
        <v>253271</v>
      </c>
      <c r="D1444" s="4" t="s">
        <v>1027</v>
      </c>
      <c r="E1444" s="4" t="s">
        <v>1028</v>
      </c>
      <c r="F1444" s="4" t="s">
        <v>1479</v>
      </c>
      <c r="G1444" s="4" t="s">
        <v>18</v>
      </c>
      <c r="H1444" s="4" t="e">
        <f aca="false">VLOOKUP(C1444,'A3-1-1 CONVIVENZA'!$A$2:$A$10000,"1",FALSE())</f>
        <v>#N/A</v>
      </c>
      <c r="I1444" s="5" t="n">
        <v>100</v>
      </c>
      <c r="J1444" s="6" t="n">
        <v>1</v>
      </c>
      <c r="K1444" s="1" t="e">
        <f aca="false">VLOOKUP(C1444,lotti!$A$2:$A$1008,"1",FALSE())</f>
        <v>#N/A</v>
      </c>
      <c r="L1444" s="1" t="e">
        <f aca="false">VLOOKUP(C1444,'tutti contr'!$A$2:$G$5000,"1",FALSE())</f>
        <v>#N/A</v>
      </c>
      <c r="M1444" s="1" t="e">
        <f aca="false">VLOOKUP(C1444,'tutti contr'!$A$2:$G$10000,"3",FALSE())</f>
        <v>#N/A</v>
      </c>
      <c r="O1444" s="1" t="e">
        <f aca="false">VLOOKUP(C1444,'tutti contr'!$A$2:$H$10000,"8",FALSE())</f>
        <v>#N/A</v>
      </c>
    </row>
    <row r="1445" customFormat="false" ht="12" hidden="true" customHeight="true" outlineLevel="0" collapsed="false">
      <c r="A1445" s="4" t="s">
        <v>13</v>
      </c>
      <c r="B1445" s="4" t="s">
        <v>14</v>
      </c>
      <c r="C1445" s="4" t="n">
        <v>253272</v>
      </c>
      <c r="D1445" s="4" t="s">
        <v>1027</v>
      </c>
      <c r="E1445" s="4" t="s">
        <v>1028</v>
      </c>
      <c r="F1445" s="4" t="s">
        <v>1480</v>
      </c>
      <c r="G1445" s="4" t="s">
        <v>18</v>
      </c>
      <c r="H1445" s="4" t="e">
        <f aca="false">VLOOKUP(C1445,'A3-1-1 CONVIVENZA'!$A$2:$A$10000,"1",FALSE())</f>
        <v>#N/A</v>
      </c>
      <c r="I1445" s="5" t="n">
        <v>1500</v>
      </c>
      <c r="J1445" s="6" t="n">
        <v>30</v>
      </c>
      <c r="K1445" s="1" t="e">
        <f aca="false">VLOOKUP(C1445,lotti!$A$2:$A$1008,"1",FALSE())</f>
        <v>#N/A</v>
      </c>
      <c r="L1445" s="1" t="e">
        <f aca="false">VLOOKUP(C1445,'tutti contr'!$A$2:$G$5000,"1",FALSE())</f>
        <v>#N/A</v>
      </c>
      <c r="M1445" s="1" t="e">
        <f aca="false">VLOOKUP(C1445,'tutti contr'!$A$2:$G$10000,"3",FALSE())</f>
        <v>#N/A</v>
      </c>
      <c r="O1445" s="1" t="e">
        <f aca="false">VLOOKUP(C1445,'tutti contr'!$A$2:$H$10000,"8",FALSE())</f>
        <v>#N/A</v>
      </c>
    </row>
    <row r="1446" customFormat="false" ht="12" hidden="true" customHeight="true" outlineLevel="0" collapsed="false">
      <c r="A1446" s="4" t="s">
        <v>13</v>
      </c>
      <c r="B1446" s="4" t="s">
        <v>14</v>
      </c>
      <c r="C1446" s="4" t="n">
        <v>254066</v>
      </c>
      <c r="D1446" s="4" t="s">
        <v>1027</v>
      </c>
      <c r="E1446" s="4" t="s">
        <v>1028</v>
      </c>
      <c r="F1446" s="4" t="s">
        <v>1481</v>
      </c>
      <c r="G1446" s="4" t="s">
        <v>18</v>
      </c>
      <c r="H1446" s="4" t="e">
        <f aca="false">VLOOKUP(C1446,'A3-1-1 CONVIVENZA'!$A$2:$A$10000,"1",FALSE())</f>
        <v>#N/A</v>
      </c>
      <c r="I1446" s="5" t="n">
        <v>2000</v>
      </c>
      <c r="J1446" s="6" t="n">
        <v>20</v>
      </c>
      <c r="K1446" s="1" t="e">
        <f aca="false">VLOOKUP(C1446,lotti!$A$2:$A$1008,"1",FALSE())</f>
        <v>#N/A</v>
      </c>
      <c r="L1446" s="1" t="e">
        <f aca="false">VLOOKUP(C1446,'tutti contr'!$A$2:$G$5000,"1",FALSE())</f>
        <v>#N/A</v>
      </c>
      <c r="M1446" s="1" t="e">
        <f aca="false">VLOOKUP(C1446,'tutti contr'!$A$2:$G$10000,"3",FALSE())</f>
        <v>#N/A</v>
      </c>
      <c r="O1446" s="1" t="e">
        <f aca="false">VLOOKUP(C1446,'tutti contr'!$A$2:$H$10000,"8",FALSE())</f>
        <v>#N/A</v>
      </c>
    </row>
    <row r="1447" customFormat="false" ht="12" hidden="true" customHeight="true" outlineLevel="0" collapsed="false">
      <c r="A1447" s="4" t="s">
        <v>13</v>
      </c>
      <c r="B1447" s="4" t="s">
        <v>14</v>
      </c>
      <c r="C1447" s="4" t="n">
        <v>254067</v>
      </c>
      <c r="D1447" s="4" t="s">
        <v>1027</v>
      </c>
      <c r="E1447" s="4" t="s">
        <v>1028</v>
      </c>
      <c r="F1447" s="4" t="s">
        <v>1482</v>
      </c>
      <c r="G1447" s="4" t="s">
        <v>18</v>
      </c>
      <c r="H1447" s="4" t="e">
        <f aca="false">VLOOKUP(C1447,'A3-1-1 CONVIVENZA'!$A$2:$A$10000,"1",FALSE())</f>
        <v>#N/A</v>
      </c>
      <c r="I1447" s="5" t="n">
        <v>250</v>
      </c>
      <c r="J1447" s="6" t="n">
        <v>5</v>
      </c>
      <c r="K1447" s="1" t="e">
        <f aca="false">VLOOKUP(C1447,lotti!$A$2:$A$1008,"1",FALSE())</f>
        <v>#N/A</v>
      </c>
      <c r="L1447" s="1" t="e">
        <f aca="false">VLOOKUP(C1447,'tutti contr'!$A$2:$G$5000,"1",FALSE())</f>
        <v>#N/A</v>
      </c>
      <c r="M1447" s="1" t="e">
        <f aca="false">VLOOKUP(C1447,'tutti contr'!$A$2:$G$10000,"3",FALSE())</f>
        <v>#N/A</v>
      </c>
      <c r="O1447" s="1" t="e">
        <f aca="false">VLOOKUP(C1447,'tutti contr'!$A$2:$H$10000,"8",FALSE())</f>
        <v>#N/A</v>
      </c>
    </row>
    <row r="1448" customFormat="false" ht="12" hidden="true" customHeight="true" outlineLevel="0" collapsed="false">
      <c r="A1448" s="4" t="s">
        <v>13</v>
      </c>
      <c r="B1448" s="4" t="s">
        <v>14</v>
      </c>
      <c r="C1448" s="4" t="n">
        <v>255750</v>
      </c>
      <c r="D1448" s="4" t="s">
        <v>1027</v>
      </c>
      <c r="E1448" s="4" t="s">
        <v>1028</v>
      </c>
      <c r="F1448" s="4" t="s">
        <v>1483</v>
      </c>
      <c r="G1448" s="4" t="s">
        <v>18</v>
      </c>
      <c r="H1448" s="4" t="e">
        <f aca="false">VLOOKUP(C1448,'A3-1-1 CONVIVENZA'!$A$2:$A$10000,"1",FALSE())</f>
        <v>#N/A</v>
      </c>
      <c r="I1448" s="5" t="n">
        <v>350</v>
      </c>
      <c r="J1448" s="6" t="n">
        <v>102.94156</v>
      </c>
      <c r="K1448" s="1" t="e">
        <f aca="false">VLOOKUP(C1448,lotti!$A$2:$A$1008,"1",FALSE())</f>
        <v>#N/A</v>
      </c>
      <c r="L1448" s="1" t="e">
        <f aca="false">VLOOKUP(C1448,'tutti contr'!$A$2:$G$5000,"1",FALSE())</f>
        <v>#N/A</v>
      </c>
      <c r="M1448" s="1" t="e">
        <f aca="false">VLOOKUP(C1448,'tutti contr'!$A$2:$G$10000,"3",FALSE())</f>
        <v>#N/A</v>
      </c>
      <c r="O1448" s="1" t="e">
        <f aca="false">VLOOKUP(C1448,'tutti contr'!$A$2:$H$10000,"8",FALSE())</f>
        <v>#N/A</v>
      </c>
    </row>
    <row r="1449" customFormat="false" ht="12" hidden="true" customHeight="true" outlineLevel="0" collapsed="false">
      <c r="A1449" s="4" t="s">
        <v>13</v>
      </c>
      <c r="B1449" s="4" t="s">
        <v>14</v>
      </c>
      <c r="C1449" s="4" t="n">
        <v>257749</v>
      </c>
      <c r="D1449" s="4" t="s">
        <v>1027</v>
      </c>
      <c r="E1449" s="4" t="s">
        <v>1028</v>
      </c>
      <c r="F1449" s="4" t="s">
        <v>1484</v>
      </c>
      <c r="G1449" s="4" t="s">
        <v>297</v>
      </c>
      <c r="H1449" s="4" t="e">
        <f aca="false">VLOOKUP(C1449,'A3-1-1 CONVIVENZA'!$A$2:$A$10000,"1",FALSE())</f>
        <v>#N/A</v>
      </c>
      <c r="I1449" s="5" t="n">
        <v>2250</v>
      </c>
      <c r="J1449" s="6" t="n">
        <v>22.5</v>
      </c>
      <c r="K1449" s="1" t="e">
        <f aca="false">VLOOKUP(C1449,lotti!$A$2:$A$1008,"1",FALSE())</f>
        <v>#N/A</v>
      </c>
      <c r="L1449" s="1" t="e">
        <f aca="false">VLOOKUP(C1449,'tutti contr'!$A$2:$G$5000,"1",FALSE())</f>
        <v>#N/A</v>
      </c>
      <c r="M1449" s="1" t="e">
        <f aca="false">VLOOKUP(C1449,'tutti contr'!$A$2:$G$10000,"3",FALSE())</f>
        <v>#N/A</v>
      </c>
      <c r="O1449" s="1" t="e">
        <f aca="false">VLOOKUP(C1449,'tutti contr'!$A$2:$H$10000,"8",FALSE())</f>
        <v>#N/A</v>
      </c>
    </row>
    <row r="1450" customFormat="false" ht="12" hidden="true" customHeight="true" outlineLevel="0" collapsed="false">
      <c r="A1450" s="4" t="s">
        <v>13</v>
      </c>
      <c r="B1450" s="4" t="s">
        <v>14</v>
      </c>
      <c r="C1450" s="4" t="n">
        <v>257849</v>
      </c>
      <c r="D1450" s="4" t="s">
        <v>1027</v>
      </c>
      <c r="E1450" s="4" t="s">
        <v>1028</v>
      </c>
      <c r="F1450" s="4" t="s">
        <v>1485</v>
      </c>
      <c r="G1450" s="4" t="s">
        <v>297</v>
      </c>
      <c r="H1450" s="4" t="e">
        <f aca="false">VLOOKUP(C1450,'A3-1-1 CONVIVENZA'!$A$2:$A$10000,"1",FALSE())</f>
        <v>#N/A</v>
      </c>
      <c r="I1450" s="5" t="n">
        <v>1100</v>
      </c>
      <c r="J1450" s="6" t="n">
        <v>33</v>
      </c>
      <c r="K1450" s="1" t="e">
        <f aca="false">VLOOKUP(C1450,lotti!$A$2:$A$1008,"1",FALSE())</f>
        <v>#N/A</v>
      </c>
      <c r="L1450" s="1" t="e">
        <f aca="false">VLOOKUP(C1450,'tutti contr'!$A$2:$G$5000,"1",FALSE())</f>
        <v>#N/A</v>
      </c>
      <c r="M1450" s="1" t="e">
        <f aca="false">VLOOKUP(C1450,'tutti contr'!$A$2:$G$10000,"3",FALSE())</f>
        <v>#N/A</v>
      </c>
      <c r="O1450" s="1" t="e">
        <f aca="false">VLOOKUP(C1450,'tutti contr'!$A$2:$H$10000,"8",FALSE())</f>
        <v>#N/A</v>
      </c>
    </row>
    <row r="1451" customFormat="false" ht="12" hidden="true" customHeight="true" outlineLevel="0" collapsed="false">
      <c r="A1451" s="4" t="s">
        <v>13</v>
      </c>
      <c r="B1451" s="4" t="s">
        <v>14</v>
      </c>
      <c r="C1451" s="4" t="n">
        <v>259549</v>
      </c>
      <c r="D1451" s="4" t="s">
        <v>1027</v>
      </c>
      <c r="E1451" s="4" t="s">
        <v>1028</v>
      </c>
      <c r="F1451" s="4" t="s">
        <v>1486</v>
      </c>
      <c r="G1451" s="4" t="s">
        <v>297</v>
      </c>
      <c r="H1451" s="4" t="e">
        <f aca="false">VLOOKUP(C1451,'A3-1-1 CONVIVENZA'!$A$2:$A$10000,"1",FALSE())</f>
        <v>#N/A</v>
      </c>
      <c r="I1451" s="5" t="n">
        <v>550</v>
      </c>
      <c r="J1451" s="6" t="n">
        <v>5.5</v>
      </c>
      <c r="K1451" s="1" t="e">
        <f aca="false">VLOOKUP(C1451,lotti!$A$2:$A$1008,"1",FALSE())</f>
        <v>#N/A</v>
      </c>
      <c r="L1451" s="1" t="e">
        <f aca="false">VLOOKUP(C1451,'tutti contr'!$A$2:$G$5000,"1",FALSE())</f>
        <v>#N/A</v>
      </c>
      <c r="M1451" s="1" t="e">
        <f aca="false">VLOOKUP(C1451,'tutti contr'!$A$2:$G$10000,"3",FALSE())</f>
        <v>#N/A</v>
      </c>
      <c r="O1451" s="1" t="e">
        <f aca="false">VLOOKUP(C1451,'tutti contr'!$A$2:$H$10000,"8",FALSE())</f>
        <v>#N/A</v>
      </c>
    </row>
    <row r="1452" customFormat="false" ht="12" hidden="true" customHeight="true" outlineLevel="0" collapsed="false">
      <c r="A1452" s="4" t="s">
        <v>13</v>
      </c>
      <c r="B1452" s="4" t="s">
        <v>14</v>
      </c>
      <c r="C1452" s="4" t="n">
        <v>259550</v>
      </c>
      <c r="D1452" s="4" t="s">
        <v>1027</v>
      </c>
      <c r="E1452" s="4" t="s">
        <v>1028</v>
      </c>
      <c r="F1452" s="4" t="s">
        <v>1487</v>
      </c>
      <c r="G1452" s="4" t="s">
        <v>297</v>
      </c>
      <c r="H1452" s="4" t="e">
        <f aca="false">VLOOKUP(C1452,'A3-1-1 CONVIVENZA'!$A$2:$A$10000,"1",FALSE())</f>
        <v>#N/A</v>
      </c>
      <c r="I1452" s="5" t="n">
        <v>350</v>
      </c>
      <c r="J1452" s="6" t="n">
        <v>0</v>
      </c>
      <c r="K1452" s="1" t="e">
        <f aca="false">VLOOKUP(C1452,lotti!$A$2:$A$1008,"1",FALSE())</f>
        <v>#N/A</v>
      </c>
      <c r="L1452" s="1" t="e">
        <f aca="false">VLOOKUP(C1452,'tutti contr'!$A$2:$G$5000,"1",FALSE())</f>
        <v>#N/A</v>
      </c>
      <c r="M1452" s="1" t="e">
        <f aca="false">VLOOKUP(C1452,'tutti contr'!$A$2:$G$10000,"3",FALSE())</f>
        <v>#N/A</v>
      </c>
      <c r="O1452" s="1" t="e">
        <f aca="false">VLOOKUP(C1452,'tutti contr'!$A$2:$H$10000,"8",FALSE())</f>
        <v>#N/A</v>
      </c>
    </row>
    <row r="1453" customFormat="false" ht="12" hidden="true" customHeight="true" outlineLevel="0" collapsed="false">
      <c r="A1453" s="4" t="s">
        <v>13</v>
      </c>
      <c r="B1453" s="4" t="s">
        <v>14</v>
      </c>
      <c r="C1453" s="4" t="n">
        <v>261749</v>
      </c>
      <c r="D1453" s="4" t="s">
        <v>1027</v>
      </c>
      <c r="E1453" s="4" t="s">
        <v>1028</v>
      </c>
      <c r="F1453" s="4" t="s">
        <v>1488</v>
      </c>
      <c r="G1453" s="4" t="s">
        <v>18</v>
      </c>
      <c r="H1453" s="4" t="e">
        <f aca="false">VLOOKUP(C1453,'A3-1-1 CONVIVENZA'!$A$2:$A$10000,"1",FALSE())</f>
        <v>#N/A</v>
      </c>
      <c r="I1453" s="5" t="n">
        <v>-200</v>
      </c>
      <c r="J1453" s="6" t="n">
        <v>-4.84</v>
      </c>
      <c r="K1453" s="1" t="e">
        <f aca="false">VLOOKUP(C1453,lotti!$A$2:$A$1008,"1",FALSE())</f>
        <v>#N/A</v>
      </c>
      <c r="L1453" s="1" t="e">
        <f aca="false">VLOOKUP(C1453,'tutti contr'!$A$2:$G$5000,"1",FALSE())</f>
        <v>#N/A</v>
      </c>
      <c r="M1453" s="1" t="e">
        <f aca="false">VLOOKUP(C1453,'tutti contr'!$A$2:$G$10000,"3",FALSE())</f>
        <v>#N/A</v>
      </c>
      <c r="O1453" s="1" t="e">
        <f aca="false">VLOOKUP(C1453,'tutti contr'!$A$2:$H$10000,"8",FALSE())</f>
        <v>#N/A</v>
      </c>
    </row>
    <row r="1454" customFormat="false" ht="12" hidden="true" customHeight="true" outlineLevel="0" collapsed="false">
      <c r="A1454" s="4" t="s">
        <v>13</v>
      </c>
      <c r="B1454" s="4" t="s">
        <v>14</v>
      </c>
      <c r="C1454" s="4" t="n">
        <v>261753</v>
      </c>
      <c r="D1454" s="4" t="s">
        <v>1027</v>
      </c>
      <c r="E1454" s="4" t="s">
        <v>1028</v>
      </c>
      <c r="F1454" s="4" t="s">
        <v>1489</v>
      </c>
      <c r="G1454" s="4" t="s">
        <v>18</v>
      </c>
      <c r="H1454" s="4" t="e">
        <f aca="false">VLOOKUP(C1454,'A3-1-1 CONVIVENZA'!$A$2:$A$10000,"1",FALSE())</f>
        <v>#N/A</v>
      </c>
      <c r="I1454" s="5" t="n">
        <v>400</v>
      </c>
      <c r="J1454" s="6" t="n">
        <v>0</v>
      </c>
      <c r="K1454" s="1" t="e">
        <f aca="false">VLOOKUP(C1454,lotti!$A$2:$A$1008,"1",FALSE())</f>
        <v>#N/A</v>
      </c>
      <c r="L1454" s="1" t="e">
        <f aca="false">VLOOKUP(C1454,'tutti contr'!$A$2:$G$5000,"1",FALSE())</f>
        <v>#N/A</v>
      </c>
      <c r="M1454" s="1" t="e">
        <f aca="false">VLOOKUP(C1454,'tutti contr'!$A$2:$G$10000,"3",FALSE())</f>
        <v>#N/A</v>
      </c>
      <c r="O1454" s="1" t="e">
        <f aca="false">VLOOKUP(C1454,'tutti contr'!$A$2:$H$10000,"8",FALSE())</f>
        <v>#N/A</v>
      </c>
    </row>
    <row r="1455" customFormat="false" ht="12" hidden="true" customHeight="true" outlineLevel="0" collapsed="false">
      <c r="A1455" s="4" t="s">
        <v>13</v>
      </c>
      <c r="B1455" s="4" t="s">
        <v>14</v>
      </c>
      <c r="C1455" s="4" t="n">
        <v>261760</v>
      </c>
      <c r="D1455" s="4" t="s">
        <v>1027</v>
      </c>
      <c r="E1455" s="4" t="s">
        <v>1028</v>
      </c>
      <c r="F1455" s="4" t="s">
        <v>1490</v>
      </c>
      <c r="G1455" s="4" t="s">
        <v>18</v>
      </c>
      <c r="H1455" s="4" t="e">
        <f aca="false">VLOOKUP(C1455,'A3-1-1 CONVIVENZA'!$A$2:$A$10000,"1",FALSE())</f>
        <v>#N/A</v>
      </c>
      <c r="I1455" s="5" t="n">
        <v>1000</v>
      </c>
      <c r="J1455" s="6" t="n">
        <v>21.14287</v>
      </c>
      <c r="K1455" s="1" t="e">
        <f aca="false">VLOOKUP(C1455,lotti!$A$2:$A$1008,"1",FALSE())</f>
        <v>#N/A</v>
      </c>
      <c r="L1455" s="1" t="e">
        <f aca="false">VLOOKUP(C1455,'tutti contr'!$A$2:$G$5000,"1",FALSE())</f>
        <v>#N/A</v>
      </c>
      <c r="M1455" s="1" t="e">
        <f aca="false">VLOOKUP(C1455,'tutti contr'!$A$2:$G$10000,"3",FALSE())</f>
        <v>#N/A</v>
      </c>
      <c r="O1455" s="1" t="e">
        <f aca="false">VLOOKUP(C1455,'tutti contr'!$A$2:$H$10000,"8",FALSE())</f>
        <v>#N/A</v>
      </c>
    </row>
    <row r="1456" customFormat="false" ht="12" hidden="true" customHeight="true" outlineLevel="0" collapsed="false">
      <c r="A1456" s="4" t="s">
        <v>13</v>
      </c>
      <c r="B1456" s="4" t="s">
        <v>14</v>
      </c>
      <c r="C1456" s="4" t="n">
        <v>263349</v>
      </c>
      <c r="D1456" s="4" t="s">
        <v>1027</v>
      </c>
      <c r="E1456" s="4" t="s">
        <v>1028</v>
      </c>
      <c r="F1456" s="4" t="s">
        <v>1491</v>
      </c>
      <c r="G1456" s="4" t="s">
        <v>297</v>
      </c>
      <c r="H1456" s="4" t="e">
        <f aca="false">VLOOKUP(C1456,'A3-1-1 CONVIVENZA'!$A$2:$A$10000,"1",FALSE())</f>
        <v>#N/A</v>
      </c>
      <c r="I1456" s="5" t="n">
        <v>1450</v>
      </c>
      <c r="J1456" s="6" t="n">
        <v>29</v>
      </c>
      <c r="K1456" s="1" t="e">
        <f aca="false">VLOOKUP(C1456,lotti!$A$2:$A$1008,"1",FALSE())</f>
        <v>#N/A</v>
      </c>
      <c r="L1456" s="1" t="e">
        <f aca="false">VLOOKUP(C1456,'tutti contr'!$A$2:$G$5000,"1",FALSE())</f>
        <v>#N/A</v>
      </c>
      <c r="M1456" s="1" t="e">
        <f aca="false">VLOOKUP(C1456,'tutti contr'!$A$2:$G$10000,"3",FALSE())</f>
        <v>#N/A</v>
      </c>
      <c r="O1456" s="1" t="e">
        <f aca="false">VLOOKUP(C1456,'tutti contr'!$A$2:$H$10000,"8",FALSE())</f>
        <v>#N/A</v>
      </c>
    </row>
    <row r="1457" customFormat="false" ht="12" hidden="true" customHeight="true" outlineLevel="0" collapsed="false">
      <c r="A1457" s="4" t="s">
        <v>13</v>
      </c>
      <c r="B1457" s="4" t="s">
        <v>14</v>
      </c>
      <c r="C1457" s="4" t="n">
        <v>264653</v>
      </c>
      <c r="D1457" s="4" t="s">
        <v>1027</v>
      </c>
      <c r="E1457" s="4" t="s">
        <v>1028</v>
      </c>
      <c r="F1457" s="4" t="s">
        <v>1492</v>
      </c>
      <c r="G1457" s="4" t="s">
        <v>297</v>
      </c>
      <c r="H1457" s="4" t="e">
        <f aca="false">VLOOKUP(C1457,'A3-1-1 CONVIVENZA'!$A$2:$A$10000,"1",FALSE())</f>
        <v>#N/A</v>
      </c>
      <c r="I1457" s="5" t="n">
        <v>20060</v>
      </c>
      <c r="J1457" s="6" t="n">
        <v>1221.8430796</v>
      </c>
      <c r="K1457" s="1" t="e">
        <f aca="false">VLOOKUP(C1457,lotti!$A$2:$A$1008,"1",FALSE())</f>
        <v>#N/A</v>
      </c>
      <c r="L1457" s="1" t="e">
        <f aca="false">VLOOKUP(C1457,'tutti contr'!$A$2:$G$5000,"1",FALSE())</f>
        <v>#N/A</v>
      </c>
      <c r="M1457" s="1" t="e">
        <f aca="false">VLOOKUP(C1457,'tutti contr'!$A$2:$G$10000,"3",FALSE())</f>
        <v>#N/A</v>
      </c>
      <c r="O1457" s="1" t="e">
        <f aca="false">VLOOKUP(C1457,'tutti contr'!$A$2:$H$10000,"8",FALSE())</f>
        <v>#N/A</v>
      </c>
    </row>
    <row r="1458" customFormat="false" ht="12" hidden="true" customHeight="true" outlineLevel="0" collapsed="false">
      <c r="A1458" s="4" t="s">
        <v>13</v>
      </c>
      <c r="B1458" s="4" t="s">
        <v>14</v>
      </c>
      <c r="C1458" s="4" t="n">
        <v>266379</v>
      </c>
      <c r="D1458" s="4" t="s">
        <v>1027</v>
      </c>
      <c r="E1458" s="4" t="s">
        <v>1028</v>
      </c>
      <c r="F1458" s="4" t="s">
        <v>1493</v>
      </c>
      <c r="G1458" s="4" t="s">
        <v>1100</v>
      </c>
      <c r="H1458" s="4" t="e">
        <f aca="false">VLOOKUP(C1458,'A3-1-1 CONVIVENZA'!$A$2:$A$10000,"1",FALSE())</f>
        <v>#N/A</v>
      </c>
      <c r="I1458" s="5" t="n">
        <v>2</v>
      </c>
      <c r="J1458" s="6" t="n">
        <v>0.72</v>
      </c>
      <c r="K1458" s="1" t="e">
        <f aca="false">VLOOKUP(C1458,lotti!$A$2:$A$1008,"1",FALSE())</f>
        <v>#N/A</v>
      </c>
      <c r="L1458" s="1" t="e">
        <f aca="false">VLOOKUP(C1458,'tutti contr'!$A$2:$G$5000,"1",FALSE())</f>
        <v>#N/A</v>
      </c>
      <c r="M1458" s="1" t="e">
        <f aca="false">VLOOKUP(C1458,'tutti contr'!$A$2:$G$10000,"3",FALSE())</f>
        <v>#N/A</v>
      </c>
      <c r="O1458" s="1" t="e">
        <f aca="false">VLOOKUP(C1458,'tutti contr'!$A$2:$H$10000,"8",FALSE())</f>
        <v>#N/A</v>
      </c>
    </row>
    <row r="1459" customFormat="false" ht="12" hidden="true" customHeight="true" outlineLevel="0" collapsed="false">
      <c r="A1459" s="4" t="s">
        <v>13</v>
      </c>
      <c r="B1459" s="4" t="s">
        <v>14</v>
      </c>
      <c r="C1459" s="4" t="n">
        <v>266484</v>
      </c>
      <c r="D1459" s="4" t="s">
        <v>1027</v>
      </c>
      <c r="E1459" s="4" t="s">
        <v>1028</v>
      </c>
      <c r="F1459" s="4" t="s">
        <v>1494</v>
      </c>
      <c r="G1459" s="4" t="s">
        <v>18</v>
      </c>
      <c r="H1459" s="4" t="e">
        <f aca="false">VLOOKUP(C1459,'A3-1-1 CONVIVENZA'!$A$2:$A$10000,"1",FALSE())</f>
        <v>#N/A</v>
      </c>
      <c r="I1459" s="5" t="n">
        <v>24</v>
      </c>
      <c r="J1459" s="6" t="n">
        <v>225.486</v>
      </c>
      <c r="K1459" s="1" t="e">
        <f aca="false">VLOOKUP(C1459,lotti!$A$2:$A$1008,"1",FALSE())</f>
        <v>#N/A</v>
      </c>
      <c r="L1459" s="1" t="e">
        <f aca="false">VLOOKUP(C1459,'tutti contr'!$A$2:$G$5000,"1",FALSE())</f>
        <v>#N/A</v>
      </c>
      <c r="M1459" s="1" t="e">
        <f aca="false">VLOOKUP(C1459,'tutti contr'!$A$2:$G$10000,"3",FALSE())</f>
        <v>#N/A</v>
      </c>
      <c r="O1459" s="1" t="e">
        <f aca="false">VLOOKUP(C1459,'tutti contr'!$A$2:$H$10000,"8",FALSE())</f>
        <v>#N/A</v>
      </c>
    </row>
    <row r="1460" customFormat="false" ht="12" hidden="true" customHeight="true" outlineLevel="0" collapsed="false">
      <c r="A1460" s="4" t="s">
        <v>13</v>
      </c>
      <c r="B1460" s="4" t="s">
        <v>14</v>
      </c>
      <c r="C1460" s="4" t="n">
        <v>266978</v>
      </c>
      <c r="D1460" s="4" t="s">
        <v>1027</v>
      </c>
      <c r="E1460" s="4" t="s">
        <v>1028</v>
      </c>
      <c r="F1460" s="4" t="s">
        <v>1495</v>
      </c>
      <c r="G1460" s="4" t="s">
        <v>297</v>
      </c>
      <c r="H1460" s="4" t="e">
        <f aca="false">VLOOKUP(C1460,'A3-1-1 CONVIVENZA'!$A$2:$A$10000,"1",FALSE())</f>
        <v>#N/A</v>
      </c>
      <c r="I1460" s="5" t="n">
        <v>500</v>
      </c>
      <c r="J1460" s="6" t="n">
        <v>0.16667</v>
      </c>
      <c r="K1460" s="1" t="e">
        <f aca="false">VLOOKUP(C1460,lotti!$A$2:$A$1008,"1",FALSE())</f>
        <v>#N/A</v>
      </c>
      <c r="L1460" s="1" t="e">
        <f aca="false">VLOOKUP(C1460,'tutti contr'!$A$2:$G$5000,"1",FALSE())</f>
        <v>#N/A</v>
      </c>
      <c r="M1460" s="1" t="e">
        <f aca="false">VLOOKUP(C1460,'tutti contr'!$A$2:$G$10000,"3",FALSE())</f>
        <v>#N/A</v>
      </c>
      <c r="O1460" s="1" t="e">
        <f aca="false">VLOOKUP(C1460,'tutti contr'!$A$2:$H$10000,"8",FALSE())</f>
        <v>#N/A</v>
      </c>
    </row>
    <row r="1461" customFormat="false" ht="12" hidden="true" customHeight="true" outlineLevel="0" collapsed="false">
      <c r="A1461" s="4" t="s">
        <v>13</v>
      </c>
      <c r="B1461" s="4" t="s">
        <v>14</v>
      </c>
      <c r="C1461" s="4" t="n">
        <v>268185</v>
      </c>
      <c r="D1461" s="4" t="s">
        <v>1027</v>
      </c>
      <c r="E1461" s="4" t="s">
        <v>1028</v>
      </c>
      <c r="F1461" s="4" t="s">
        <v>1496</v>
      </c>
      <c r="G1461" s="4" t="s">
        <v>297</v>
      </c>
      <c r="H1461" s="4" t="e">
        <f aca="false">VLOOKUP(C1461,'A3-1-1 CONVIVENZA'!$A$2:$A$10000,"1",FALSE())</f>
        <v>#N/A</v>
      </c>
      <c r="I1461" s="5" t="n">
        <v>750</v>
      </c>
      <c r="J1461" s="6" t="n">
        <v>7.5</v>
      </c>
      <c r="K1461" s="1" t="e">
        <f aca="false">VLOOKUP(C1461,lotti!$A$2:$A$1008,"1",FALSE())</f>
        <v>#N/A</v>
      </c>
      <c r="L1461" s="1" t="e">
        <f aca="false">VLOOKUP(C1461,'tutti contr'!$A$2:$G$5000,"1",FALSE())</f>
        <v>#N/A</v>
      </c>
      <c r="M1461" s="1" t="e">
        <f aca="false">VLOOKUP(C1461,'tutti contr'!$A$2:$G$10000,"3",FALSE())</f>
        <v>#N/A</v>
      </c>
      <c r="O1461" s="1" t="e">
        <f aca="false">VLOOKUP(C1461,'tutti contr'!$A$2:$H$10000,"8",FALSE())</f>
        <v>#N/A</v>
      </c>
    </row>
    <row r="1462" customFormat="false" ht="12" hidden="true" customHeight="true" outlineLevel="0" collapsed="false">
      <c r="A1462" s="4" t="s">
        <v>13</v>
      </c>
      <c r="B1462" s="4" t="s">
        <v>14</v>
      </c>
      <c r="C1462" s="4" t="n">
        <v>270697</v>
      </c>
      <c r="D1462" s="4" t="s">
        <v>1027</v>
      </c>
      <c r="E1462" s="4" t="s">
        <v>1028</v>
      </c>
      <c r="F1462" s="4" t="s">
        <v>1497</v>
      </c>
      <c r="G1462" s="4" t="s">
        <v>18</v>
      </c>
      <c r="H1462" s="4" t="e">
        <f aca="false">VLOOKUP(C1462,'A3-1-1 CONVIVENZA'!$A$2:$A$10000,"1",FALSE())</f>
        <v>#N/A</v>
      </c>
      <c r="I1462" s="5" t="n">
        <v>2</v>
      </c>
      <c r="J1462" s="6" t="n">
        <v>197.396</v>
      </c>
      <c r="K1462" s="1" t="e">
        <f aca="false">VLOOKUP(C1462,lotti!$A$2:$A$1008,"1",FALSE())</f>
        <v>#N/A</v>
      </c>
      <c r="L1462" s="1" t="n">
        <f aca="false">VLOOKUP(C1462,'tutti contr'!$A$2:$G$5000,"1",FALSE())</f>
        <v>270697</v>
      </c>
      <c r="M1462" s="1" t="n">
        <f aca="false">VLOOKUP(C1462,'tutti contr'!$A$2:$G$10000,"3",FALSE())</f>
        <v>357</v>
      </c>
      <c r="O1462" s="1" t="str">
        <f aca="false">VLOOKUP(C1462,'tutti contr'!$A$2:$H$10000,"8",FALSE())</f>
        <v>2016/438 215/16/APPROVV FORNITURA MATERIALE DI CANCELLERIA INDIZIONE (lotto 1)</v>
      </c>
    </row>
    <row r="1463" customFormat="false" ht="12" hidden="true" customHeight="true" outlineLevel="0" collapsed="false">
      <c r="A1463" s="4" t="s">
        <v>13</v>
      </c>
      <c r="B1463" s="4" t="s">
        <v>14</v>
      </c>
      <c r="C1463" s="4" t="n">
        <v>275591</v>
      </c>
      <c r="D1463" s="4" t="s">
        <v>1027</v>
      </c>
      <c r="E1463" s="4" t="s">
        <v>1028</v>
      </c>
      <c r="F1463" s="4" t="s">
        <v>1498</v>
      </c>
      <c r="G1463" s="4" t="s">
        <v>18</v>
      </c>
      <c r="H1463" s="4" t="e">
        <f aca="false">VLOOKUP(C1463,'A3-1-1 CONVIVENZA'!$A$2:$A$10000,"1",FALSE())</f>
        <v>#N/A</v>
      </c>
      <c r="I1463" s="5" t="n">
        <v>1830</v>
      </c>
      <c r="J1463" s="6" t="n">
        <v>0</v>
      </c>
      <c r="K1463" s="1" t="e">
        <f aca="false">VLOOKUP(C1463,lotti!$A$2:$A$1008,"1",FALSE())</f>
        <v>#N/A</v>
      </c>
      <c r="L1463" s="1" t="e">
        <f aca="false">VLOOKUP(C1463,'tutti contr'!$A$2:$G$5000,"1",FALSE())</f>
        <v>#N/A</v>
      </c>
      <c r="M1463" s="1" t="e">
        <f aca="false">VLOOKUP(C1463,'tutti contr'!$A$2:$G$10000,"3",FALSE())</f>
        <v>#N/A</v>
      </c>
      <c r="O1463" s="1" t="e">
        <f aca="false">VLOOKUP(C1463,'tutti contr'!$A$2:$H$10000,"8",FALSE())</f>
        <v>#N/A</v>
      </c>
    </row>
    <row r="1464" customFormat="false" ht="12" hidden="true" customHeight="true" outlineLevel="0" collapsed="false">
      <c r="A1464" s="4" t="s">
        <v>13</v>
      </c>
      <c r="B1464" s="4" t="s">
        <v>14</v>
      </c>
      <c r="C1464" s="4" t="n">
        <v>283491</v>
      </c>
      <c r="D1464" s="4" t="s">
        <v>1027</v>
      </c>
      <c r="E1464" s="4" t="s">
        <v>1028</v>
      </c>
      <c r="F1464" s="4" t="s">
        <v>1499</v>
      </c>
      <c r="G1464" s="4" t="s">
        <v>18</v>
      </c>
      <c r="H1464" s="4" t="e">
        <f aca="false">VLOOKUP(C1464,'A3-1-1 CONVIVENZA'!$A$2:$A$10000,"1",FALSE())</f>
        <v>#N/A</v>
      </c>
      <c r="I1464" s="5" t="n">
        <v>16</v>
      </c>
      <c r="J1464" s="6" t="n">
        <v>850.164448</v>
      </c>
      <c r="K1464" s="1" t="e">
        <f aca="false">VLOOKUP(C1464,lotti!$A$2:$A$1008,"1",FALSE())</f>
        <v>#N/A</v>
      </c>
      <c r="L1464" s="1" t="e">
        <f aca="false">VLOOKUP(C1464,'tutti contr'!$A$2:$G$5000,"1",FALSE())</f>
        <v>#N/A</v>
      </c>
      <c r="M1464" s="1" t="e">
        <f aca="false">VLOOKUP(C1464,'tutti contr'!$A$2:$G$10000,"3",FALSE())</f>
        <v>#N/A</v>
      </c>
      <c r="O1464" s="1" t="e">
        <f aca="false">VLOOKUP(C1464,'tutti contr'!$A$2:$H$10000,"8",FALSE())</f>
        <v>#N/A</v>
      </c>
    </row>
    <row r="1465" customFormat="false" ht="12" hidden="true" customHeight="true" outlineLevel="0" collapsed="false">
      <c r="A1465" s="4" t="s">
        <v>13</v>
      </c>
      <c r="B1465" s="4" t="s">
        <v>14</v>
      </c>
      <c r="C1465" s="4" t="n">
        <v>284518</v>
      </c>
      <c r="D1465" s="4" t="s">
        <v>1027</v>
      </c>
      <c r="E1465" s="4" t="s">
        <v>1028</v>
      </c>
      <c r="F1465" s="4" t="s">
        <v>1500</v>
      </c>
      <c r="G1465" s="4" t="s">
        <v>18</v>
      </c>
      <c r="H1465" s="4" t="e">
        <f aca="false">VLOOKUP(C1465,'A3-1-1 CONVIVENZA'!$A$2:$A$10000,"1",FALSE())</f>
        <v>#N/A</v>
      </c>
      <c r="I1465" s="5" t="n">
        <v>16</v>
      </c>
      <c r="J1465" s="6" t="n">
        <v>30.7824</v>
      </c>
      <c r="K1465" s="1" t="e">
        <f aca="false">VLOOKUP(C1465,lotti!$A$2:$A$1008,"1",FALSE())</f>
        <v>#N/A</v>
      </c>
      <c r="L1465" s="1" t="e">
        <f aca="false">VLOOKUP(C1465,'tutti contr'!$A$2:$G$5000,"1",FALSE())</f>
        <v>#N/A</v>
      </c>
      <c r="M1465" s="1" t="e">
        <f aca="false">VLOOKUP(C1465,'tutti contr'!$A$2:$G$10000,"3",FALSE())</f>
        <v>#N/A</v>
      </c>
      <c r="O1465" s="1" t="e">
        <f aca="false">VLOOKUP(C1465,'tutti contr'!$A$2:$H$10000,"8",FALSE())</f>
        <v>#N/A</v>
      </c>
    </row>
    <row r="1466" customFormat="false" ht="12" hidden="true" customHeight="true" outlineLevel="0" collapsed="false">
      <c r="A1466" s="4" t="s">
        <v>13</v>
      </c>
      <c r="B1466" s="4" t="s">
        <v>14</v>
      </c>
      <c r="C1466" s="4" t="n">
        <v>284519</v>
      </c>
      <c r="D1466" s="4" t="s">
        <v>1027</v>
      </c>
      <c r="E1466" s="4" t="s">
        <v>1028</v>
      </c>
      <c r="F1466" s="4" t="s">
        <v>1501</v>
      </c>
      <c r="G1466" s="4" t="s">
        <v>18</v>
      </c>
      <c r="H1466" s="4" t="e">
        <f aca="false">VLOOKUP(C1466,'A3-1-1 CONVIVENZA'!$A$2:$A$10000,"1",FALSE())</f>
        <v>#N/A</v>
      </c>
      <c r="I1466" s="5" t="n">
        <v>16</v>
      </c>
      <c r="J1466" s="6" t="n">
        <v>25.6273702</v>
      </c>
      <c r="K1466" s="1" t="e">
        <f aca="false">VLOOKUP(C1466,lotti!$A$2:$A$1008,"1",FALSE())</f>
        <v>#N/A</v>
      </c>
      <c r="L1466" s="1" t="e">
        <f aca="false">VLOOKUP(C1466,'tutti contr'!$A$2:$G$5000,"1",FALSE())</f>
        <v>#N/A</v>
      </c>
      <c r="M1466" s="1" t="e">
        <f aca="false">VLOOKUP(C1466,'tutti contr'!$A$2:$G$10000,"3",FALSE())</f>
        <v>#N/A</v>
      </c>
      <c r="O1466" s="1" t="e">
        <f aca="false">VLOOKUP(C1466,'tutti contr'!$A$2:$H$10000,"8",FALSE())</f>
        <v>#N/A</v>
      </c>
    </row>
    <row r="1467" customFormat="false" ht="12" hidden="true" customHeight="true" outlineLevel="0" collapsed="false">
      <c r="A1467" s="4" t="s">
        <v>13</v>
      </c>
      <c r="B1467" s="4" t="s">
        <v>14</v>
      </c>
      <c r="C1467" s="4" t="n">
        <v>284520</v>
      </c>
      <c r="D1467" s="4" t="s">
        <v>1027</v>
      </c>
      <c r="E1467" s="4" t="s">
        <v>1028</v>
      </c>
      <c r="F1467" s="4" t="s">
        <v>1502</v>
      </c>
      <c r="G1467" s="4" t="s">
        <v>18</v>
      </c>
      <c r="H1467" s="4" t="e">
        <f aca="false">VLOOKUP(C1467,'A3-1-1 CONVIVENZA'!$A$2:$A$10000,"1",FALSE())</f>
        <v>#N/A</v>
      </c>
      <c r="I1467" s="5" t="n">
        <v>35</v>
      </c>
      <c r="J1467" s="6" t="n">
        <v>55.967818</v>
      </c>
      <c r="K1467" s="1" t="e">
        <f aca="false">VLOOKUP(C1467,lotti!$A$2:$A$1008,"1",FALSE())</f>
        <v>#N/A</v>
      </c>
      <c r="L1467" s="1" t="e">
        <f aca="false">VLOOKUP(C1467,'tutti contr'!$A$2:$G$5000,"1",FALSE())</f>
        <v>#N/A</v>
      </c>
      <c r="M1467" s="1" t="e">
        <f aca="false">VLOOKUP(C1467,'tutti contr'!$A$2:$G$10000,"3",FALSE())</f>
        <v>#N/A</v>
      </c>
      <c r="O1467" s="1" t="e">
        <f aca="false">VLOOKUP(C1467,'tutti contr'!$A$2:$H$10000,"8",FALSE())</f>
        <v>#N/A</v>
      </c>
    </row>
    <row r="1468" customFormat="false" ht="12" hidden="true" customHeight="true" outlineLevel="0" collapsed="false">
      <c r="A1468" s="4" t="s">
        <v>13</v>
      </c>
      <c r="B1468" s="4" t="s">
        <v>14</v>
      </c>
      <c r="C1468" s="4" t="n">
        <v>284521</v>
      </c>
      <c r="D1468" s="4" t="s">
        <v>1027</v>
      </c>
      <c r="E1468" s="4" t="s">
        <v>1028</v>
      </c>
      <c r="F1468" s="4" t="s">
        <v>1503</v>
      </c>
      <c r="G1468" s="4" t="s">
        <v>18</v>
      </c>
      <c r="H1468" s="4" t="e">
        <f aca="false">VLOOKUP(C1468,'A3-1-1 CONVIVENZA'!$A$2:$A$10000,"1",FALSE())</f>
        <v>#N/A</v>
      </c>
      <c r="I1468" s="5" t="n">
        <v>7</v>
      </c>
      <c r="J1468" s="6" t="n">
        <v>15.6695</v>
      </c>
      <c r="K1468" s="1" t="e">
        <f aca="false">VLOOKUP(C1468,lotti!$A$2:$A$1008,"1",FALSE())</f>
        <v>#N/A</v>
      </c>
      <c r="L1468" s="1" t="e">
        <f aca="false">VLOOKUP(C1468,'tutti contr'!$A$2:$G$5000,"1",FALSE())</f>
        <v>#N/A</v>
      </c>
      <c r="M1468" s="1" t="e">
        <f aca="false">VLOOKUP(C1468,'tutti contr'!$A$2:$G$10000,"3",FALSE())</f>
        <v>#N/A</v>
      </c>
      <c r="O1468" s="1" t="e">
        <f aca="false">VLOOKUP(C1468,'tutti contr'!$A$2:$H$10000,"8",FALSE())</f>
        <v>#N/A</v>
      </c>
    </row>
    <row r="1469" customFormat="false" ht="12" hidden="true" customHeight="true" outlineLevel="0" collapsed="false">
      <c r="A1469" s="4" t="s">
        <v>13</v>
      </c>
      <c r="B1469" s="4" t="s">
        <v>14</v>
      </c>
      <c r="C1469" s="4" t="n">
        <v>288492</v>
      </c>
      <c r="D1469" s="4" t="s">
        <v>1027</v>
      </c>
      <c r="E1469" s="4" t="s">
        <v>1028</v>
      </c>
      <c r="F1469" s="4" t="s">
        <v>1504</v>
      </c>
      <c r="G1469" s="4" t="s">
        <v>18</v>
      </c>
      <c r="H1469" s="4" t="e">
        <f aca="false">VLOOKUP(C1469,'A3-1-1 CONVIVENZA'!$A$2:$A$10000,"1",FALSE())</f>
        <v>#N/A</v>
      </c>
      <c r="I1469" s="5" t="n">
        <v>106</v>
      </c>
      <c r="J1469" s="6" t="n">
        <v>5115.2731622</v>
      </c>
      <c r="K1469" s="1" t="e">
        <f aca="false">VLOOKUP(C1469,lotti!$A$2:$A$1008,"1",FALSE())</f>
        <v>#N/A</v>
      </c>
      <c r="L1469" s="1" t="n">
        <f aca="false">VLOOKUP(C1469,'tutti contr'!$A$2:$G$5000,"1",FALSE())</f>
        <v>288492</v>
      </c>
      <c r="M1469" s="1" t="n">
        <f aca="false">VLOOKUP(C1469,'tutti contr'!$A$2:$G$10000,"3",FALSE())</f>
        <v>357</v>
      </c>
      <c r="O1469" s="1" t="str">
        <f aca="false">VLOOKUP(C1469,'tutti contr'!$A$2:$H$10000,"8",FALSE())</f>
        <v>2016/438 215/16/APPROVV FORNITURA MATERIALE DI CANCELLERIA INDIZIONE (lotto 1)</v>
      </c>
    </row>
    <row r="1470" customFormat="false" ht="12" hidden="true" customHeight="true" outlineLevel="0" collapsed="false">
      <c r="A1470" s="4" t="s">
        <v>13</v>
      </c>
      <c r="B1470" s="4" t="s">
        <v>14</v>
      </c>
      <c r="C1470" s="4" t="n">
        <v>291905</v>
      </c>
      <c r="D1470" s="4" t="s">
        <v>1027</v>
      </c>
      <c r="E1470" s="4" t="s">
        <v>1028</v>
      </c>
      <c r="F1470" s="4" t="s">
        <v>1505</v>
      </c>
      <c r="G1470" s="4" t="s">
        <v>1100</v>
      </c>
      <c r="H1470" s="4" t="e">
        <f aca="false">VLOOKUP(C1470,'A3-1-1 CONVIVENZA'!$A$2:$A$10000,"1",FALSE())</f>
        <v>#N/A</v>
      </c>
      <c r="I1470" s="5" t="n">
        <v>7</v>
      </c>
      <c r="J1470" s="6" t="n">
        <v>2</v>
      </c>
      <c r="K1470" s="1" t="e">
        <f aca="false">VLOOKUP(C1470,lotti!$A$2:$A$1008,"1",FALSE())</f>
        <v>#N/A</v>
      </c>
      <c r="L1470" s="1" t="e">
        <f aca="false">VLOOKUP(C1470,'tutti contr'!$A$2:$G$5000,"1",FALSE())</f>
        <v>#N/A</v>
      </c>
      <c r="M1470" s="1" t="e">
        <f aca="false">VLOOKUP(C1470,'tutti contr'!$A$2:$G$10000,"3",FALSE())</f>
        <v>#N/A</v>
      </c>
      <c r="O1470" s="1" t="e">
        <f aca="false">VLOOKUP(C1470,'tutti contr'!$A$2:$H$10000,"8",FALSE())</f>
        <v>#N/A</v>
      </c>
    </row>
    <row r="1471" customFormat="false" ht="12" hidden="true" customHeight="true" outlineLevel="0" collapsed="false">
      <c r="A1471" s="4" t="s">
        <v>13</v>
      </c>
      <c r="B1471" s="4" t="s">
        <v>14</v>
      </c>
      <c r="C1471" s="4" t="n">
        <v>297768</v>
      </c>
      <c r="D1471" s="4" t="s">
        <v>1027</v>
      </c>
      <c r="E1471" s="4" t="s">
        <v>1028</v>
      </c>
      <c r="F1471" s="4" t="s">
        <v>1506</v>
      </c>
      <c r="G1471" s="4" t="s">
        <v>18</v>
      </c>
      <c r="H1471" s="4" t="e">
        <f aca="false">VLOOKUP(C1471,'A3-1-1 CONVIVENZA'!$A$2:$A$10000,"1",FALSE())</f>
        <v>#N/A</v>
      </c>
      <c r="I1471" s="5" t="n">
        <v>10</v>
      </c>
      <c r="J1471" s="6" t="n">
        <v>581.94</v>
      </c>
      <c r="K1471" s="1" t="e">
        <f aca="false">VLOOKUP(C1471,lotti!$A$2:$A$1008,"1",FALSE())</f>
        <v>#N/A</v>
      </c>
      <c r="L1471" s="1" t="n">
        <f aca="false">VLOOKUP(C1471,'tutti contr'!$A$2:$G$5000,"1",FALSE())</f>
        <v>297768</v>
      </c>
      <c r="M1471" s="1" t="n">
        <f aca="false">VLOOKUP(C1471,'tutti contr'!$A$2:$G$10000,"3",FALSE())</f>
        <v>358</v>
      </c>
      <c r="O1471" s="1" t="str">
        <f aca="false">VLOOKUP(C1471,'tutti contr'!$A$2:$H$10000,"8",FALSE())</f>
        <v>2016/438 215/16/APPROVV FORNITURA MATERIALE DI CANCELLERIA INDIZIONE (lotto7)</v>
      </c>
    </row>
    <row r="1472" customFormat="false" ht="12" hidden="true" customHeight="true" outlineLevel="0" collapsed="false">
      <c r="A1472" s="4" t="s">
        <v>13</v>
      </c>
      <c r="B1472" s="4" t="s">
        <v>14</v>
      </c>
      <c r="C1472" s="4" t="n">
        <v>299049</v>
      </c>
      <c r="D1472" s="4" t="s">
        <v>1027</v>
      </c>
      <c r="E1472" s="4" t="s">
        <v>1028</v>
      </c>
      <c r="F1472" s="4" t="s">
        <v>1507</v>
      </c>
      <c r="G1472" s="4" t="s">
        <v>18</v>
      </c>
      <c r="H1472" s="4" t="e">
        <f aca="false">VLOOKUP(C1472,'A3-1-1 CONVIVENZA'!$A$2:$A$10000,"1",FALSE())</f>
        <v>#N/A</v>
      </c>
      <c r="I1472" s="5" t="n">
        <v>11</v>
      </c>
      <c r="J1472" s="6" t="n">
        <v>47.46654</v>
      </c>
      <c r="K1472" s="1" t="e">
        <f aca="false">VLOOKUP(C1472,lotti!$A$2:$A$1008,"1",FALSE())</f>
        <v>#N/A</v>
      </c>
      <c r="L1472" s="1" t="n">
        <f aca="false">VLOOKUP(C1472,'tutti contr'!$A$2:$G$5000,"1",FALSE())</f>
        <v>299049</v>
      </c>
      <c r="M1472" s="1" t="n">
        <f aca="false">VLOOKUP(C1472,'tutti contr'!$A$2:$G$10000,"3",FALSE())</f>
        <v>346</v>
      </c>
      <c r="O1472" s="1" t="str">
        <f aca="false">VLOOKUP(C1472,'tutti contr'!$A$2:$H$10000,"8",FALSE())</f>
        <v>2016/438 215/16/APPROVV FORNITURA MATERIALE DI CANCELLERIA INDIZIONE</v>
      </c>
    </row>
    <row r="1473" customFormat="false" ht="12" hidden="true" customHeight="true" outlineLevel="0" collapsed="false">
      <c r="A1473" s="4" t="s">
        <v>13</v>
      </c>
      <c r="B1473" s="4" t="s">
        <v>14</v>
      </c>
      <c r="C1473" s="4" t="n">
        <v>299738</v>
      </c>
      <c r="D1473" s="4" t="s">
        <v>1027</v>
      </c>
      <c r="E1473" s="4" t="s">
        <v>1028</v>
      </c>
      <c r="F1473" s="4" t="s">
        <v>1508</v>
      </c>
      <c r="G1473" s="4" t="s">
        <v>18</v>
      </c>
      <c r="H1473" s="4" t="e">
        <f aca="false">VLOOKUP(C1473,'A3-1-1 CONVIVENZA'!$A$2:$A$10000,"1",FALSE())</f>
        <v>#N/A</v>
      </c>
      <c r="I1473" s="5" t="n">
        <v>2005</v>
      </c>
      <c r="J1473" s="6" t="n">
        <v>1253.062</v>
      </c>
      <c r="K1473" s="1" t="e">
        <f aca="false">VLOOKUP(C1473,lotti!$A$2:$A$1008,"1",FALSE())</f>
        <v>#N/A</v>
      </c>
      <c r="L1473" s="1" t="n">
        <f aca="false">VLOOKUP(C1473,'tutti contr'!$A$2:$G$5000,"1",FALSE())</f>
        <v>299738</v>
      </c>
      <c r="M1473" s="1" t="n">
        <f aca="false">VLOOKUP(C1473,'tutti contr'!$A$2:$G$10000,"3",FALSE())</f>
        <v>378</v>
      </c>
      <c r="O1473" s="1" t="str">
        <f aca="false">VLOOKUP(C1473,'tutti contr'!$A$2:$H$10000,"8",FALSE())</f>
        <v>ECONOMIA 473/15/PEDIATRIA * 2  FORNITURA ETICHETTE PER ACCUSCREEN</v>
      </c>
    </row>
    <row r="1474" customFormat="false" ht="12" hidden="true" customHeight="true" outlineLevel="0" collapsed="false">
      <c r="A1474" s="4" t="s">
        <v>13</v>
      </c>
      <c r="B1474" s="4" t="s">
        <v>14</v>
      </c>
      <c r="C1474" s="4" t="n">
        <v>299973</v>
      </c>
      <c r="D1474" s="4" t="s">
        <v>1027</v>
      </c>
      <c r="E1474" s="4" t="s">
        <v>1028</v>
      </c>
      <c r="F1474" s="4" t="s">
        <v>1509</v>
      </c>
      <c r="G1474" s="4" t="s">
        <v>70</v>
      </c>
      <c r="H1474" s="4" t="e">
        <f aca="false">VLOOKUP(C1474,'A3-1-1 CONVIVENZA'!$A$2:$A$10000,"1",FALSE())</f>
        <v>#N/A</v>
      </c>
      <c r="I1474" s="5" t="n">
        <v>-3</v>
      </c>
      <c r="J1474" s="6" t="n">
        <v>-2.2692</v>
      </c>
      <c r="K1474" s="1" t="e">
        <f aca="false">VLOOKUP(C1474,lotti!$A$2:$A$1008,"1",FALSE())</f>
        <v>#N/A</v>
      </c>
      <c r="L1474" s="1" t="n">
        <f aca="false">VLOOKUP(C1474,'tutti contr'!$A$2:$G$5000,"1",FALSE())</f>
        <v>299973</v>
      </c>
      <c r="M1474" s="1" t="n">
        <f aca="false">VLOOKUP(C1474,'tutti contr'!$A$2:$G$10000,"3",FALSE())</f>
        <v>358</v>
      </c>
      <c r="O1474" s="1" t="str">
        <f aca="false">VLOOKUP(C1474,'tutti contr'!$A$2:$H$10000,"8",FALSE())</f>
        <v>2016/438 215/16/APPROVV FORNITURA MATERIALE DI CANCELLERIA INDIZIONE (lotto7)</v>
      </c>
    </row>
    <row r="1475" customFormat="false" ht="12" hidden="true" customHeight="true" outlineLevel="0" collapsed="false">
      <c r="A1475" s="4" t="s">
        <v>13</v>
      </c>
      <c r="B1475" s="4" t="s">
        <v>14</v>
      </c>
      <c r="C1475" s="4" t="n">
        <v>299974</v>
      </c>
      <c r="D1475" s="4" t="s">
        <v>1027</v>
      </c>
      <c r="E1475" s="4" t="s">
        <v>1028</v>
      </c>
      <c r="F1475" s="4" t="s">
        <v>1510</v>
      </c>
      <c r="G1475" s="4" t="s">
        <v>70</v>
      </c>
      <c r="H1475" s="4" t="e">
        <f aca="false">VLOOKUP(C1475,'A3-1-1 CONVIVENZA'!$A$2:$A$10000,"1",FALSE())</f>
        <v>#N/A</v>
      </c>
      <c r="I1475" s="5" t="n">
        <v>-2</v>
      </c>
      <c r="J1475" s="6" t="n">
        <v>0</v>
      </c>
      <c r="K1475" s="1" t="e">
        <f aca="false">VLOOKUP(C1475,lotti!$A$2:$A$1008,"1",FALSE())</f>
        <v>#N/A</v>
      </c>
      <c r="L1475" s="1" t="e">
        <f aca="false">VLOOKUP(C1475,'tutti contr'!$A$2:$G$5000,"1",FALSE())</f>
        <v>#N/A</v>
      </c>
      <c r="M1475" s="1" t="e">
        <f aca="false">VLOOKUP(C1475,'tutti contr'!$A$2:$G$10000,"3",FALSE())</f>
        <v>#N/A</v>
      </c>
      <c r="O1475" s="1" t="e">
        <f aca="false">VLOOKUP(C1475,'tutti contr'!$A$2:$H$10000,"8",FALSE())</f>
        <v>#N/A</v>
      </c>
    </row>
    <row r="1476" customFormat="false" ht="12" hidden="true" customHeight="true" outlineLevel="0" collapsed="false">
      <c r="A1476" s="4" t="s">
        <v>13</v>
      </c>
      <c r="B1476" s="4" t="s">
        <v>14</v>
      </c>
      <c r="C1476" s="4" t="n">
        <v>299975</v>
      </c>
      <c r="D1476" s="4" t="s">
        <v>1027</v>
      </c>
      <c r="E1476" s="4" t="s">
        <v>1028</v>
      </c>
      <c r="F1476" s="4" t="s">
        <v>1511</v>
      </c>
      <c r="G1476" s="4" t="s">
        <v>70</v>
      </c>
      <c r="H1476" s="4" t="e">
        <f aca="false">VLOOKUP(C1476,'A3-1-1 CONVIVENZA'!$A$2:$A$10000,"1",FALSE())</f>
        <v>#N/A</v>
      </c>
      <c r="I1476" s="5" t="n">
        <v>9</v>
      </c>
      <c r="J1476" s="6" t="n">
        <v>6.8076</v>
      </c>
      <c r="K1476" s="1" t="e">
        <f aca="false">VLOOKUP(C1476,lotti!$A$2:$A$1008,"1",FALSE())</f>
        <v>#N/A</v>
      </c>
      <c r="L1476" s="1" t="n">
        <f aca="false">VLOOKUP(C1476,'tutti contr'!$A$2:$G$5000,"1",FALSE())</f>
        <v>299975</v>
      </c>
      <c r="M1476" s="1" t="n">
        <f aca="false">VLOOKUP(C1476,'tutti contr'!$A$2:$G$10000,"3",FALSE())</f>
        <v>358</v>
      </c>
      <c r="O1476" s="1" t="str">
        <f aca="false">VLOOKUP(C1476,'tutti contr'!$A$2:$H$10000,"8",FALSE())</f>
        <v>2016/438 215/16/APPROVV FORNITURA MATERIALE DI CANCELLERIA INDIZIONE (lotto7)</v>
      </c>
    </row>
    <row r="1477" customFormat="false" ht="12" hidden="true" customHeight="true" outlineLevel="0" collapsed="false">
      <c r="A1477" s="4" t="s">
        <v>13</v>
      </c>
      <c r="B1477" s="4" t="s">
        <v>14</v>
      </c>
      <c r="C1477" s="4" t="n">
        <v>300956</v>
      </c>
      <c r="D1477" s="4" t="s">
        <v>1027</v>
      </c>
      <c r="E1477" s="4" t="s">
        <v>1028</v>
      </c>
      <c r="F1477" s="4" t="s">
        <v>1512</v>
      </c>
      <c r="G1477" s="4" t="s">
        <v>18</v>
      </c>
      <c r="H1477" s="4" t="e">
        <f aca="false">VLOOKUP(C1477,'A3-1-1 CONVIVENZA'!$A$2:$A$10000,"1",FALSE())</f>
        <v>#N/A</v>
      </c>
      <c r="I1477" s="5" t="n">
        <v>14</v>
      </c>
      <c r="J1477" s="6" t="n">
        <v>974.841</v>
      </c>
      <c r="K1477" s="1" t="e">
        <f aca="false">VLOOKUP(C1477,lotti!$A$2:$A$1008,"1",FALSE())</f>
        <v>#N/A</v>
      </c>
      <c r="L1477" s="1" t="n">
        <f aca="false">VLOOKUP(C1477,'tutti contr'!$A$2:$G$5000,"1",FALSE())</f>
        <v>300956</v>
      </c>
      <c r="M1477" s="1" t="n">
        <f aca="false">VLOOKUP(C1477,'tutti contr'!$A$2:$G$10000,"3",FALSE())</f>
        <v>357</v>
      </c>
      <c r="O1477" s="1" t="str">
        <f aca="false">VLOOKUP(C1477,'tutti contr'!$A$2:$H$10000,"8",FALSE())</f>
        <v>2016/438 215/16/APPROVV FORNITURA MATERIALE DI CANCELLERIA INDIZIONE (lotto 1)</v>
      </c>
    </row>
    <row r="1478" customFormat="false" ht="12" hidden="true" customHeight="true" outlineLevel="0" collapsed="false">
      <c r="A1478" s="4" t="s">
        <v>13</v>
      </c>
      <c r="B1478" s="4" t="s">
        <v>14</v>
      </c>
      <c r="C1478" s="4" t="n">
        <v>301482</v>
      </c>
      <c r="D1478" s="4" t="s">
        <v>1027</v>
      </c>
      <c r="E1478" s="4" t="s">
        <v>1028</v>
      </c>
      <c r="F1478" s="4" t="s">
        <v>1513</v>
      </c>
      <c r="G1478" s="4" t="s">
        <v>18</v>
      </c>
      <c r="H1478" s="4" t="e">
        <f aca="false">VLOOKUP(C1478,'A3-1-1 CONVIVENZA'!$A$2:$A$10000,"1",FALSE())</f>
        <v>#N/A</v>
      </c>
      <c r="I1478" s="5" t="n">
        <v>3</v>
      </c>
      <c r="J1478" s="6" t="n">
        <v>6.588</v>
      </c>
      <c r="K1478" s="1" t="e">
        <f aca="false">VLOOKUP(C1478,lotti!$A$2:$A$1008,"1",FALSE())</f>
        <v>#N/A</v>
      </c>
      <c r="L1478" s="1" t="e">
        <f aca="false">VLOOKUP(C1478,'tutti contr'!$A$2:$G$5000,"1",FALSE())</f>
        <v>#N/A</v>
      </c>
      <c r="M1478" s="1" t="e">
        <f aca="false">VLOOKUP(C1478,'tutti contr'!$A$2:$G$10000,"3",FALSE())</f>
        <v>#N/A</v>
      </c>
      <c r="O1478" s="1" t="e">
        <f aca="false">VLOOKUP(C1478,'tutti contr'!$A$2:$H$10000,"8",FALSE())</f>
        <v>#N/A</v>
      </c>
    </row>
    <row r="1479" customFormat="false" ht="12" hidden="true" customHeight="true" outlineLevel="0" collapsed="false">
      <c r="A1479" s="4" t="s">
        <v>13</v>
      </c>
      <c r="B1479" s="4" t="s">
        <v>14</v>
      </c>
      <c r="C1479" s="4" t="n">
        <v>301496</v>
      </c>
      <c r="D1479" s="4" t="s">
        <v>1027</v>
      </c>
      <c r="E1479" s="4" t="s">
        <v>1028</v>
      </c>
      <c r="F1479" s="4" t="s">
        <v>1514</v>
      </c>
      <c r="G1479" s="4" t="s">
        <v>18</v>
      </c>
      <c r="H1479" s="4" t="e">
        <f aca="false">VLOOKUP(C1479,'A3-1-1 CONVIVENZA'!$A$2:$A$10000,"1",FALSE())</f>
        <v>#N/A</v>
      </c>
      <c r="I1479" s="5" t="n">
        <v>5</v>
      </c>
      <c r="J1479" s="6" t="n">
        <v>10.7439</v>
      </c>
      <c r="K1479" s="1" t="e">
        <f aca="false">VLOOKUP(C1479,lotti!$A$2:$A$1008,"1",FALSE())</f>
        <v>#N/A</v>
      </c>
      <c r="L1479" s="1" t="e">
        <f aca="false">VLOOKUP(C1479,'tutti contr'!$A$2:$G$5000,"1",FALSE())</f>
        <v>#N/A</v>
      </c>
      <c r="M1479" s="1" t="e">
        <f aca="false">VLOOKUP(C1479,'tutti contr'!$A$2:$G$10000,"3",FALSE())</f>
        <v>#N/A</v>
      </c>
      <c r="O1479" s="1" t="e">
        <f aca="false">VLOOKUP(C1479,'tutti contr'!$A$2:$H$10000,"8",FALSE())</f>
        <v>#N/A</v>
      </c>
    </row>
    <row r="1480" customFormat="false" ht="12" hidden="true" customHeight="true" outlineLevel="0" collapsed="false">
      <c r="A1480" s="4" t="s">
        <v>13</v>
      </c>
      <c r="B1480" s="4" t="s">
        <v>14</v>
      </c>
      <c r="C1480" s="4" t="n">
        <v>302187</v>
      </c>
      <c r="D1480" s="4" t="s">
        <v>1027</v>
      </c>
      <c r="E1480" s="4" t="s">
        <v>1028</v>
      </c>
      <c r="F1480" s="4" t="s">
        <v>1515</v>
      </c>
      <c r="G1480" s="4" t="s">
        <v>18</v>
      </c>
      <c r="H1480" s="4" t="e">
        <f aca="false">VLOOKUP(C1480,'A3-1-1 CONVIVENZA'!$A$2:$A$10000,"1",FALSE())</f>
        <v>#N/A</v>
      </c>
      <c r="I1480" s="5" t="n">
        <v>-91</v>
      </c>
      <c r="J1480" s="6" t="n">
        <v>-5928.468</v>
      </c>
      <c r="K1480" s="1" t="e">
        <f aca="false">VLOOKUP(C1480,lotti!$A$2:$A$1008,"1",FALSE())</f>
        <v>#N/A</v>
      </c>
      <c r="L1480" s="1" t="e">
        <f aca="false">VLOOKUP(C1480,'tutti contr'!$A$2:$G$5000,"1",FALSE())</f>
        <v>#N/A</v>
      </c>
      <c r="M1480" s="1" t="e">
        <f aca="false">VLOOKUP(C1480,'tutti contr'!$A$2:$G$10000,"3",FALSE())</f>
        <v>#N/A</v>
      </c>
      <c r="O1480" s="1" t="e">
        <f aca="false">VLOOKUP(C1480,'tutti contr'!$A$2:$H$10000,"8",FALSE())</f>
        <v>#N/A</v>
      </c>
    </row>
    <row r="1481" customFormat="false" ht="12" hidden="true" customHeight="true" outlineLevel="0" collapsed="false">
      <c r="A1481" s="4" t="s">
        <v>13</v>
      </c>
      <c r="B1481" s="4" t="s">
        <v>14</v>
      </c>
      <c r="C1481" s="4" t="n">
        <v>307926</v>
      </c>
      <c r="D1481" s="4" t="s">
        <v>1027</v>
      </c>
      <c r="E1481" s="4" t="s">
        <v>1028</v>
      </c>
      <c r="F1481" s="4" t="s">
        <v>1516</v>
      </c>
      <c r="G1481" s="4" t="s">
        <v>1100</v>
      </c>
      <c r="H1481" s="4" t="e">
        <f aca="false">VLOOKUP(C1481,'A3-1-1 CONVIVENZA'!$A$2:$A$10000,"1",FALSE())</f>
        <v>#N/A</v>
      </c>
      <c r="I1481" s="5" t="n">
        <v>3</v>
      </c>
      <c r="J1481" s="6" t="n">
        <v>0.6818181</v>
      </c>
      <c r="K1481" s="1" t="e">
        <f aca="false">VLOOKUP(C1481,lotti!$A$2:$A$1008,"1",FALSE())</f>
        <v>#N/A</v>
      </c>
      <c r="L1481" s="1" t="e">
        <f aca="false">VLOOKUP(C1481,'tutti contr'!$A$2:$G$5000,"1",FALSE())</f>
        <v>#N/A</v>
      </c>
      <c r="M1481" s="1" t="e">
        <f aca="false">VLOOKUP(C1481,'tutti contr'!$A$2:$G$10000,"3",FALSE())</f>
        <v>#N/A</v>
      </c>
      <c r="O1481" s="1" t="e">
        <f aca="false">VLOOKUP(C1481,'tutti contr'!$A$2:$H$10000,"8",FALSE())</f>
        <v>#N/A</v>
      </c>
    </row>
    <row r="1482" customFormat="false" ht="12" hidden="true" customHeight="true" outlineLevel="0" collapsed="false">
      <c r="A1482" s="4" t="s">
        <v>13</v>
      </c>
      <c r="B1482" s="4" t="s">
        <v>14</v>
      </c>
      <c r="C1482" s="4" t="n">
        <v>307946</v>
      </c>
      <c r="D1482" s="4" t="s">
        <v>1027</v>
      </c>
      <c r="E1482" s="4" t="s">
        <v>1028</v>
      </c>
      <c r="F1482" s="4" t="s">
        <v>1517</v>
      </c>
      <c r="G1482" s="4" t="s">
        <v>1100</v>
      </c>
      <c r="H1482" s="4" t="e">
        <f aca="false">VLOOKUP(C1482,'A3-1-1 CONVIVENZA'!$A$2:$A$10000,"1",FALSE())</f>
        <v>#N/A</v>
      </c>
      <c r="I1482" s="5" t="n">
        <v>5</v>
      </c>
      <c r="J1482" s="6" t="n">
        <v>1.2</v>
      </c>
      <c r="K1482" s="1" t="e">
        <f aca="false">VLOOKUP(C1482,lotti!$A$2:$A$1008,"1",FALSE())</f>
        <v>#N/A</v>
      </c>
      <c r="L1482" s="1" t="e">
        <f aca="false">VLOOKUP(C1482,'tutti contr'!$A$2:$G$5000,"1",FALSE())</f>
        <v>#N/A</v>
      </c>
      <c r="M1482" s="1" t="e">
        <f aca="false">VLOOKUP(C1482,'tutti contr'!$A$2:$G$10000,"3",FALSE())</f>
        <v>#N/A</v>
      </c>
      <c r="O1482" s="1" t="e">
        <f aca="false">VLOOKUP(C1482,'tutti contr'!$A$2:$H$10000,"8",FALSE())</f>
        <v>#N/A</v>
      </c>
    </row>
    <row r="1483" customFormat="false" ht="12" hidden="true" customHeight="true" outlineLevel="0" collapsed="false">
      <c r="A1483" s="4" t="s">
        <v>13</v>
      </c>
      <c r="B1483" s="4" t="s">
        <v>14</v>
      </c>
      <c r="C1483" s="4" t="n">
        <v>307947</v>
      </c>
      <c r="D1483" s="4" t="s">
        <v>1027</v>
      </c>
      <c r="E1483" s="4" t="s">
        <v>1028</v>
      </c>
      <c r="F1483" s="4" t="s">
        <v>1518</v>
      </c>
      <c r="G1483" s="4" t="s">
        <v>1100</v>
      </c>
      <c r="H1483" s="4" t="e">
        <f aca="false">VLOOKUP(C1483,'A3-1-1 CONVIVENZA'!$A$2:$A$10000,"1",FALSE())</f>
        <v>#N/A</v>
      </c>
      <c r="I1483" s="5" t="n">
        <v>56</v>
      </c>
      <c r="J1483" s="6" t="n">
        <v>13.4696082</v>
      </c>
      <c r="K1483" s="1" t="e">
        <f aca="false">VLOOKUP(C1483,lotti!$A$2:$A$1008,"1",FALSE())</f>
        <v>#N/A</v>
      </c>
      <c r="L1483" s="1" t="e">
        <f aca="false">VLOOKUP(C1483,'tutti contr'!$A$2:$G$5000,"1",FALSE())</f>
        <v>#N/A</v>
      </c>
      <c r="M1483" s="1" t="e">
        <f aca="false">VLOOKUP(C1483,'tutti contr'!$A$2:$G$10000,"3",FALSE())</f>
        <v>#N/A</v>
      </c>
      <c r="O1483" s="1" t="e">
        <f aca="false">VLOOKUP(C1483,'tutti contr'!$A$2:$H$10000,"8",FALSE())</f>
        <v>#N/A</v>
      </c>
    </row>
    <row r="1484" customFormat="false" ht="12" hidden="true" customHeight="true" outlineLevel="0" collapsed="false">
      <c r="A1484" s="4" t="s">
        <v>13</v>
      </c>
      <c r="B1484" s="4" t="s">
        <v>14</v>
      </c>
      <c r="C1484" s="4" t="n">
        <v>311066</v>
      </c>
      <c r="D1484" s="4" t="s">
        <v>1027</v>
      </c>
      <c r="E1484" s="4" t="s">
        <v>1028</v>
      </c>
      <c r="F1484" s="4" t="s">
        <v>1519</v>
      </c>
      <c r="G1484" s="4" t="s">
        <v>297</v>
      </c>
      <c r="H1484" s="4" t="e">
        <f aca="false">VLOOKUP(C1484,'A3-1-1 CONVIVENZA'!$A$2:$A$10000,"1",FALSE())</f>
        <v>#N/A</v>
      </c>
      <c r="I1484" s="5" t="n">
        <v>12350</v>
      </c>
      <c r="J1484" s="6" t="n">
        <v>0</v>
      </c>
      <c r="K1484" s="1" t="e">
        <f aca="false">VLOOKUP(C1484,lotti!$A$2:$A$1008,"1",FALSE())</f>
        <v>#N/A</v>
      </c>
      <c r="L1484" s="1" t="e">
        <f aca="false">VLOOKUP(C1484,'tutti contr'!$A$2:$G$5000,"1",FALSE())</f>
        <v>#N/A</v>
      </c>
      <c r="M1484" s="1" t="e">
        <f aca="false">VLOOKUP(C1484,'tutti contr'!$A$2:$G$10000,"3",FALSE())</f>
        <v>#N/A</v>
      </c>
      <c r="O1484" s="1" t="e">
        <f aca="false">VLOOKUP(C1484,'tutti contr'!$A$2:$H$10000,"8",FALSE())</f>
        <v>#N/A</v>
      </c>
    </row>
    <row r="1485" customFormat="false" ht="12" hidden="true" customHeight="true" outlineLevel="0" collapsed="false">
      <c r="A1485" s="4" t="s">
        <v>13</v>
      </c>
      <c r="B1485" s="4" t="s">
        <v>14</v>
      </c>
      <c r="C1485" s="4" t="n">
        <v>311625</v>
      </c>
      <c r="D1485" s="4" t="s">
        <v>1027</v>
      </c>
      <c r="E1485" s="4" t="s">
        <v>1028</v>
      </c>
      <c r="F1485" s="4" t="s">
        <v>1520</v>
      </c>
      <c r="G1485" s="4" t="s">
        <v>18</v>
      </c>
      <c r="H1485" s="4" t="e">
        <f aca="false">VLOOKUP(C1485,'A3-1-1 CONVIVENZA'!$A$2:$A$10000,"1",FALSE())</f>
        <v>#N/A</v>
      </c>
      <c r="I1485" s="5" t="n">
        <v>6</v>
      </c>
      <c r="J1485" s="6" t="n">
        <v>18.3</v>
      </c>
      <c r="K1485" s="1" t="e">
        <f aca="false">VLOOKUP(C1485,lotti!$A$2:$A$1008,"1",FALSE())</f>
        <v>#N/A</v>
      </c>
      <c r="L1485" s="1" t="e">
        <f aca="false">VLOOKUP(C1485,'tutti contr'!$A$2:$G$5000,"1",FALSE())</f>
        <v>#N/A</v>
      </c>
      <c r="M1485" s="1" t="e">
        <f aca="false">VLOOKUP(C1485,'tutti contr'!$A$2:$G$10000,"3",FALSE())</f>
        <v>#N/A</v>
      </c>
      <c r="O1485" s="1" t="e">
        <f aca="false">VLOOKUP(C1485,'tutti contr'!$A$2:$H$10000,"8",FALSE())</f>
        <v>#N/A</v>
      </c>
    </row>
    <row r="1486" customFormat="false" ht="12" hidden="true" customHeight="true" outlineLevel="0" collapsed="false">
      <c r="A1486" s="4" t="s">
        <v>13</v>
      </c>
      <c r="B1486" s="4" t="s">
        <v>14</v>
      </c>
      <c r="C1486" s="4" t="n">
        <v>314329</v>
      </c>
      <c r="D1486" s="4" t="s">
        <v>1027</v>
      </c>
      <c r="E1486" s="4" t="s">
        <v>1028</v>
      </c>
      <c r="F1486" s="4" t="s">
        <v>1521</v>
      </c>
      <c r="G1486" s="4" t="s">
        <v>18</v>
      </c>
      <c r="H1486" s="4" t="e">
        <f aca="false">VLOOKUP(C1486,'A3-1-1 CONVIVENZA'!$A$2:$A$10000,"1",FALSE())</f>
        <v>#N/A</v>
      </c>
      <c r="I1486" s="5" t="n">
        <v>2</v>
      </c>
      <c r="J1486" s="6" t="n">
        <v>43.1741733</v>
      </c>
      <c r="K1486" s="1" t="e">
        <f aca="false">VLOOKUP(C1486,lotti!$A$2:$A$1008,"1",FALSE())</f>
        <v>#N/A</v>
      </c>
      <c r="L1486" s="1" t="n">
        <f aca="false">VLOOKUP(C1486,'tutti contr'!$A$2:$G$5000,"1",FALSE())</f>
        <v>314329</v>
      </c>
      <c r="M1486" s="1" t="n">
        <f aca="false">VLOOKUP(C1486,'tutti contr'!$A$2:$G$10000,"3",FALSE())</f>
        <v>18</v>
      </c>
      <c r="O1486" s="1" t="str">
        <f aca="false">VLOOKUP(C1486,'tutti contr'!$A$2:$H$10000,"8",FALSE())</f>
        <v>ECONOMIA 442/15/MAG. ECON FORNITURA DI CARTUCCE</v>
      </c>
    </row>
    <row r="1487" customFormat="false" ht="12" hidden="true" customHeight="true" outlineLevel="0" collapsed="false">
      <c r="A1487" s="4" t="s">
        <v>13</v>
      </c>
      <c r="B1487" s="4" t="s">
        <v>14</v>
      </c>
      <c r="C1487" s="4" t="n">
        <v>373628</v>
      </c>
      <c r="D1487" s="4" t="s">
        <v>1027</v>
      </c>
      <c r="E1487" s="4" t="s">
        <v>1028</v>
      </c>
      <c r="F1487" s="4" t="s">
        <v>1522</v>
      </c>
      <c r="G1487" s="4" t="s">
        <v>18</v>
      </c>
      <c r="H1487" s="4" t="e">
        <f aca="false">VLOOKUP(C1487,'A3-1-1 CONVIVENZA'!$A$2:$A$10000,"1",FALSE())</f>
        <v>#N/A</v>
      </c>
      <c r="I1487" s="5" t="n">
        <v>6</v>
      </c>
      <c r="J1487" s="6" t="n">
        <v>58.207229</v>
      </c>
      <c r="K1487" s="1" t="e">
        <f aca="false">VLOOKUP(C1487,lotti!$A$2:$A$1008,"1",FALSE())</f>
        <v>#N/A</v>
      </c>
      <c r="L1487" s="1" t="n">
        <f aca="false">VLOOKUP(C1487,'tutti contr'!$A$2:$G$5000,"1",FALSE())</f>
        <v>373628</v>
      </c>
      <c r="M1487" s="1" t="n">
        <f aca="false">VLOOKUP(C1487,'tutti contr'!$A$2:$G$10000,"3",FALSE())</f>
        <v>18</v>
      </c>
      <c r="O1487" s="1" t="str">
        <f aca="false">VLOOKUP(C1487,'tutti contr'!$A$2:$H$10000,"8",FALSE())</f>
        <v>ECONOMIA 442/15/MAG. ECON FORNITURA DI CARTUCCE</v>
      </c>
    </row>
    <row r="1488" customFormat="false" ht="12" hidden="true" customHeight="true" outlineLevel="0" collapsed="false">
      <c r="A1488" s="4" t="s">
        <v>13</v>
      </c>
      <c r="B1488" s="4" t="s">
        <v>14</v>
      </c>
      <c r="C1488" s="4" t="n">
        <v>373629</v>
      </c>
      <c r="D1488" s="4" t="s">
        <v>1027</v>
      </c>
      <c r="E1488" s="4" t="s">
        <v>1028</v>
      </c>
      <c r="F1488" s="4" t="s">
        <v>1523</v>
      </c>
      <c r="G1488" s="4" t="s">
        <v>18</v>
      </c>
      <c r="H1488" s="4" t="e">
        <f aca="false">VLOOKUP(C1488,'A3-1-1 CONVIVENZA'!$A$2:$A$10000,"1",FALSE())</f>
        <v>#N/A</v>
      </c>
      <c r="I1488" s="5" t="n">
        <v>5</v>
      </c>
      <c r="J1488" s="6" t="n">
        <v>48.5350856</v>
      </c>
      <c r="K1488" s="1" t="e">
        <f aca="false">VLOOKUP(C1488,lotti!$A$2:$A$1008,"1",FALSE())</f>
        <v>#N/A</v>
      </c>
      <c r="L1488" s="1" t="n">
        <f aca="false">VLOOKUP(C1488,'tutti contr'!$A$2:$G$5000,"1",FALSE())</f>
        <v>373629</v>
      </c>
      <c r="M1488" s="1" t="n">
        <f aca="false">VLOOKUP(C1488,'tutti contr'!$A$2:$G$10000,"3",FALSE())</f>
        <v>18</v>
      </c>
      <c r="O1488" s="1" t="str">
        <f aca="false">VLOOKUP(C1488,'tutti contr'!$A$2:$H$10000,"8",FALSE())</f>
        <v>ECONOMIA 442/15/MAG. ECON FORNITURA DI CARTUCCE</v>
      </c>
    </row>
    <row r="1489" customFormat="false" ht="12" hidden="true" customHeight="true" outlineLevel="0" collapsed="false">
      <c r="A1489" s="4" t="s">
        <v>13</v>
      </c>
      <c r="B1489" s="4" t="s">
        <v>14</v>
      </c>
      <c r="C1489" s="4" t="n">
        <v>373630</v>
      </c>
      <c r="D1489" s="4" t="s">
        <v>1027</v>
      </c>
      <c r="E1489" s="4" t="s">
        <v>1028</v>
      </c>
      <c r="F1489" s="4" t="s">
        <v>1524</v>
      </c>
      <c r="G1489" s="4" t="s">
        <v>18</v>
      </c>
      <c r="H1489" s="4" t="e">
        <f aca="false">VLOOKUP(C1489,'A3-1-1 CONVIVENZA'!$A$2:$A$10000,"1",FALSE())</f>
        <v>#N/A</v>
      </c>
      <c r="I1489" s="5" t="n">
        <v>4</v>
      </c>
      <c r="J1489" s="6" t="n">
        <v>38.7766001</v>
      </c>
      <c r="K1489" s="1" t="e">
        <f aca="false">VLOOKUP(C1489,lotti!$A$2:$A$1008,"1",FALSE())</f>
        <v>#N/A</v>
      </c>
      <c r="L1489" s="1" t="n">
        <f aca="false">VLOOKUP(C1489,'tutti contr'!$A$2:$G$5000,"1",FALSE())</f>
        <v>373630</v>
      </c>
      <c r="M1489" s="1" t="n">
        <f aca="false">VLOOKUP(C1489,'tutti contr'!$A$2:$G$10000,"3",FALSE())</f>
        <v>18</v>
      </c>
      <c r="O1489" s="1" t="str">
        <f aca="false">VLOOKUP(C1489,'tutti contr'!$A$2:$H$10000,"8",FALSE())</f>
        <v>ECONOMIA 442/15/MAG. ECON FORNITURA DI CARTUCCE</v>
      </c>
    </row>
    <row r="1490" customFormat="false" ht="12" hidden="true" customHeight="true" outlineLevel="0" collapsed="false">
      <c r="A1490" s="4" t="s">
        <v>13</v>
      </c>
      <c r="B1490" s="4" t="s">
        <v>14</v>
      </c>
      <c r="C1490" s="4" t="n">
        <v>377503</v>
      </c>
      <c r="D1490" s="4" t="s">
        <v>1027</v>
      </c>
      <c r="E1490" s="4" t="s">
        <v>1028</v>
      </c>
      <c r="F1490" s="4" t="s">
        <v>1525</v>
      </c>
      <c r="G1490" s="4" t="s">
        <v>18</v>
      </c>
      <c r="H1490" s="4" t="e">
        <f aca="false">VLOOKUP(C1490,'A3-1-1 CONVIVENZA'!$A$2:$A$10000,"1",FALSE())</f>
        <v>#N/A</v>
      </c>
      <c r="I1490" s="5" t="n">
        <v>5</v>
      </c>
      <c r="J1490" s="6" t="n">
        <v>0</v>
      </c>
      <c r="K1490" s="1" t="e">
        <f aca="false">VLOOKUP(C1490,lotti!$A$2:$A$1008,"1",FALSE())</f>
        <v>#N/A</v>
      </c>
      <c r="L1490" s="1" t="e">
        <f aca="false">VLOOKUP(C1490,'tutti contr'!$A$2:$G$5000,"1",FALSE())</f>
        <v>#N/A</v>
      </c>
      <c r="M1490" s="1" t="e">
        <f aca="false">VLOOKUP(C1490,'tutti contr'!$A$2:$G$10000,"3",FALSE())</f>
        <v>#N/A</v>
      </c>
      <c r="O1490" s="1" t="e">
        <f aca="false">VLOOKUP(C1490,'tutti contr'!$A$2:$H$10000,"8",FALSE())</f>
        <v>#N/A</v>
      </c>
    </row>
    <row r="1491" customFormat="false" ht="12" hidden="true" customHeight="true" outlineLevel="0" collapsed="false">
      <c r="A1491" s="4" t="s">
        <v>13</v>
      </c>
      <c r="B1491" s="4" t="s">
        <v>14</v>
      </c>
      <c r="C1491" s="4" t="n">
        <v>377505</v>
      </c>
      <c r="D1491" s="4" t="s">
        <v>1027</v>
      </c>
      <c r="E1491" s="4" t="s">
        <v>1028</v>
      </c>
      <c r="F1491" s="4" t="s">
        <v>1526</v>
      </c>
      <c r="G1491" s="4" t="s">
        <v>18</v>
      </c>
      <c r="H1491" s="4" t="e">
        <f aca="false">VLOOKUP(C1491,'A3-1-1 CONVIVENZA'!$A$2:$A$10000,"1",FALSE())</f>
        <v>#N/A</v>
      </c>
      <c r="I1491" s="5" t="n">
        <v>30</v>
      </c>
      <c r="J1491" s="6" t="n">
        <v>5.2262621</v>
      </c>
      <c r="K1491" s="1" t="e">
        <f aca="false">VLOOKUP(C1491,lotti!$A$2:$A$1008,"1",FALSE())</f>
        <v>#N/A</v>
      </c>
      <c r="L1491" s="1" t="e">
        <f aca="false">VLOOKUP(C1491,'tutti contr'!$A$2:$G$5000,"1",FALSE())</f>
        <v>#N/A</v>
      </c>
      <c r="M1491" s="1" t="e">
        <f aca="false">VLOOKUP(C1491,'tutti contr'!$A$2:$G$10000,"3",FALSE())</f>
        <v>#N/A</v>
      </c>
      <c r="O1491" s="1" t="e">
        <f aca="false">VLOOKUP(C1491,'tutti contr'!$A$2:$H$10000,"8",FALSE())</f>
        <v>#N/A</v>
      </c>
    </row>
    <row r="1492" customFormat="false" ht="12" hidden="true" customHeight="true" outlineLevel="0" collapsed="false">
      <c r="A1492" s="4" t="s">
        <v>13</v>
      </c>
      <c r="B1492" s="4" t="s">
        <v>14</v>
      </c>
      <c r="C1492" s="4" t="n">
        <v>379571</v>
      </c>
      <c r="D1492" s="4" t="s">
        <v>1027</v>
      </c>
      <c r="E1492" s="4" t="s">
        <v>1028</v>
      </c>
      <c r="F1492" s="4" t="s">
        <v>1527</v>
      </c>
      <c r="G1492" s="4" t="s">
        <v>18</v>
      </c>
      <c r="H1492" s="4" t="e">
        <f aca="false">VLOOKUP(C1492,'A3-1-1 CONVIVENZA'!$A$2:$A$10000,"1",FALSE())</f>
        <v>#N/A</v>
      </c>
      <c r="I1492" s="5" t="n">
        <v>2200</v>
      </c>
      <c r="J1492" s="6" t="n">
        <v>22</v>
      </c>
      <c r="K1492" s="1" t="e">
        <f aca="false">VLOOKUP(C1492,lotti!$A$2:$A$1008,"1",FALSE())</f>
        <v>#N/A</v>
      </c>
      <c r="L1492" s="1" t="e">
        <f aca="false">VLOOKUP(C1492,'tutti contr'!$A$2:$G$5000,"1",FALSE())</f>
        <v>#N/A</v>
      </c>
      <c r="M1492" s="1" t="e">
        <f aca="false">VLOOKUP(C1492,'tutti contr'!$A$2:$G$10000,"3",FALSE())</f>
        <v>#N/A</v>
      </c>
      <c r="O1492" s="1" t="e">
        <f aca="false">VLOOKUP(C1492,'tutti contr'!$A$2:$H$10000,"8",FALSE())</f>
        <v>#N/A</v>
      </c>
    </row>
    <row r="1493" customFormat="false" ht="12" hidden="true" customHeight="true" outlineLevel="0" collapsed="false">
      <c r="A1493" s="4" t="s">
        <v>13</v>
      </c>
      <c r="B1493" s="4" t="s">
        <v>14</v>
      </c>
      <c r="C1493" s="4" t="n">
        <v>379572</v>
      </c>
      <c r="D1493" s="4" t="s">
        <v>1027</v>
      </c>
      <c r="E1493" s="4" t="s">
        <v>1028</v>
      </c>
      <c r="F1493" s="4" t="s">
        <v>1528</v>
      </c>
      <c r="G1493" s="4" t="s">
        <v>18</v>
      </c>
      <c r="H1493" s="4" t="e">
        <f aca="false">VLOOKUP(C1493,'A3-1-1 CONVIVENZA'!$A$2:$A$10000,"1",FALSE())</f>
        <v>#N/A</v>
      </c>
      <c r="I1493" s="5" t="n">
        <v>400</v>
      </c>
      <c r="J1493" s="6" t="n">
        <v>4</v>
      </c>
      <c r="K1493" s="1" t="e">
        <f aca="false">VLOOKUP(C1493,lotti!$A$2:$A$1008,"1",FALSE())</f>
        <v>#N/A</v>
      </c>
      <c r="L1493" s="1" t="e">
        <f aca="false">VLOOKUP(C1493,'tutti contr'!$A$2:$G$5000,"1",FALSE())</f>
        <v>#N/A</v>
      </c>
      <c r="M1493" s="1" t="e">
        <f aca="false">VLOOKUP(C1493,'tutti contr'!$A$2:$G$10000,"3",FALSE())</f>
        <v>#N/A</v>
      </c>
      <c r="O1493" s="1" t="e">
        <f aca="false">VLOOKUP(C1493,'tutti contr'!$A$2:$H$10000,"8",FALSE())</f>
        <v>#N/A</v>
      </c>
    </row>
    <row r="1494" customFormat="false" ht="12" hidden="true" customHeight="true" outlineLevel="0" collapsed="false">
      <c r="A1494" s="4" t="s">
        <v>13</v>
      </c>
      <c r="B1494" s="4" t="s">
        <v>14</v>
      </c>
      <c r="C1494" s="4" t="n">
        <v>381663</v>
      </c>
      <c r="D1494" s="4" t="s">
        <v>1027</v>
      </c>
      <c r="E1494" s="4" t="s">
        <v>1028</v>
      </c>
      <c r="F1494" s="4" t="s">
        <v>1529</v>
      </c>
      <c r="G1494" s="4" t="s">
        <v>18</v>
      </c>
      <c r="H1494" s="4" t="e">
        <f aca="false">VLOOKUP(C1494,'A3-1-1 CONVIVENZA'!$A$2:$A$10000,"1",FALSE())</f>
        <v>#N/A</v>
      </c>
      <c r="I1494" s="5" t="n">
        <v>2</v>
      </c>
      <c r="J1494" s="6" t="n">
        <v>0</v>
      </c>
      <c r="K1494" s="1" t="e">
        <f aca="false">VLOOKUP(C1494,lotti!$A$2:$A$1008,"1",FALSE())</f>
        <v>#N/A</v>
      </c>
      <c r="L1494" s="1" t="e">
        <f aca="false">VLOOKUP(C1494,'tutti contr'!$A$2:$G$5000,"1",FALSE())</f>
        <v>#N/A</v>
      </c>
      <c r="M1494" s="1" t="e">
        <f aca="false">VLOOKUP(C1494,'tutti contr'!$A$2:$G$10000,"3",FALSE())</f>
        <v>#N/A</v>
      </c>
      <c r="O1494" s="1" t="e">
        <f aca="false">VLOOKUP(C1494,'tutti contr'!$A$2:$H$10000,"8",FALSE())</f>
        <v>#N/A</v>
      </c>
    </row>
    <row r="1495" customFormat="false" ht="12" hidden="true" customHeight="true" outlineLevel="0" collapsed="false">
      <c r="A1495" s="4" t="s">
        <v>13</v>
      </c>
      <c r="B1495" s="4" t="s">
        <v>14</v>
      </c>
      <c r="C1495" s="4" t="n">
        <v>385522</v>
      </c>
      <c r="D1495" s="4" t="s">
        <v>1027</v>
      </c>
      <c r="E1495" s="4" t="s">
        <v>1028</v>
      </c>
      <c r="F1495" s="4" t="s">
        <v>1530</v>
      </c>
      <c r="G1495" s="4" t="s">
        <v>18</v>
      </c>
      <c r="H1495" s="4" t="e">
        <f aca="false">VLOOKUP(C1495,'A3-1-1 CONVIVENZA'!$A$2:$A$10000,"1",FALSE())</f>
        <v>#N/A</v>
      </c>
      <c r="I1495" s="5" t="n">
        <v>2400</v>
      </c>
      <c r="J1495" s="6" t="n">
        <v>24</v>
      </c>
      <c r="K1495" s="1" t="e">
        <f aca="false">VLOOKUP(C1495,lotti!$A$2:$A$1008,"1",FALSE())</f>
        <v>#N/A</v>
      </c>
      <c r="L1495" s="1" t="e">
        <f aca="false">VLOOKUP(C1495,'tutti contr'!$A$2:$G$5000,"1",FALSE())</f>
        <v>#N/A</v>
      </c>
      <c r="M1495" s="1" t="e">
        <f aca="false">VLOOKUP(C1495,'tutti contr'!$A$2:$G$10000,"3",FALSE())</f>
        <v>#N/A</v>
      </c>
      <c r="O1495" s="1" t="e">
        <f aca="false">VLOOKUP(C1495,'tutti contr'!$A$2:$H$10000,"8",FALSE())</f>
        <v>#N/A</v>
      </c>
    </row>
    <row r="1496" customFormat="false" ht="12" hidden="true" customHeight="true" outlineLevel="0" collapsed="false">
      <c r="A1496" s="4" t="s">
        <v>13</v>
      </c>
      <c r="B1496" s="4" t="s">
        <v>14</v>
      </c>
      <c r="C1496" s="4" t="n">
        <v>385702</v>
      </c>
      <c r="D1496" s="4" t="s">
        <v>1027</v>
      </c>
      <c r="E1496" s="4" t="s">
        <v>1028</v>
      </c>
      <c r="F1496" s="4" t="s">
        <v>1531</v>
      </c>
      <c r="G1496" s="4" t="s">
        <v>18</v>
      </c>
      <c r="H1496" s="4" t="e">
        <f aca="false">VLOOKUP(C1496,'A3-1-1 CONVIVENZA'!$A$2:$A$10000,"1",FALSE())</f>
        <v>#N/A</v>
      </c>
      <c r="I1496" s="5" t="n">
        <v>200</v>
      </c>
      <c r="J1496" s="6" t="n">
        <v>50</v>
      </c>
      <c r="K1496" s="1" t="e">
        <f aca="false">VLOOKUP(C1496,lotti!$A$2:$A$1008,"1",FALSE())</f>
        <v>#N/A</v>
      </c>
      <c r="L1496" s="1" t="e">
        <f aca="false">VLOOKUP(C1496,'tutti contr'!$A$2:$G$5000,"1",FALSE())</f>
        <v>#N/A</v>
      </c>
      <c r="M1496" s="1" t="e">
        <f aca="false">VLOOKUP(C1496,'tutti contr'!$A$2:$G$10000,"3",FALSE())</f>
        <v>#N/A</v>
      </c>
      <c r="O1496" s="1" t="e">
        <f aca="false">VLOOKUP(C1496,'tutti contr'!$A$2:$H$10000,"8",FALSE())</f>
        <v>#N/A</v>
      </c>
    </row>
    <row r="1497" customFormat="false" ht="12" hidden="true" customHeight="true" outlineLevel="0" collapsed="false">
      <c r="A1497" s="4" t="s">
        <v>13</v>
      </c>
      <c r="B1497" s="4" t="s">
        <v>14</v>
      </c>
      <c r="C1497" s="4" t="n">
        <v>389322</v>
      </c>
      <c r="D1497" s="4" t="s">
        <v>1027</v>
      </c>
      <c r="E1497" s="4" t="s">
        <v>1028</v>
      </c>
      <c r="F1497" s="4" t="s">
        <v>1532</v>
      </c>
      <c r="G1497" s="4" t="s">
        <v>18</v>
      </c>
      <c r="H1497" s="4" t="e">
        <f aca="false">VLOOKUP(C1497,'A3-1-1 CONVIVENZA'!$A$2:$A$10000,"1",FALSE())</f>
        <v>#N/A</v>
      </c>
      <c r="I1497" s="5" t="n">
        <v>485</v>
      </c>
      <c r="J1497" s="6" t="n">
        <v>38737.5699972</v>
      </c>
      <c r="K1497" s="1" t="e">
        <f aca="false">VLOOKUP(C1497,lotti!$A$2:$A$1008,"1",FALSE())</f>
        <v>#N/A</v>
      </c>
      <c r="L1497" s="1" t="n">
        <f aca="false">VLOOKUP(C1497,'tutti contr'!$A$2:$G$5000,"1",FALSE())</f>
        <v>389322</v>
      </c>
      <c r="M1497" s="1" t="n">
        <f aca="false">VLOOKUP(C1497,'tutti contr'!$A$2:$G$10000,"3",FALSE())</f>
        <v>363</v>
      </c>
      <c r="O1497" s="1" t="str">
        <f aca="false">VLOOKUP(C1497,'tutti contr'!$A$2:$H$10000,"8",FALSE())</f>
        <v>2016/438 215/16/APPROVV FORNITURA MATERIALE DI CANCELLERIA INDIZIONE
(lotto 12)</v>
      </c>
    </row>
    <row r="1498" customFormat="false" ht="12" hidden="true" customHeight="true" outlineLevel="0" collapsed="false">
      <c r="A1498" s="4" t="s">
        <v>13</v>
      </c>
      <c r="B1498" s="4" t="s">
        <v>14</v>
      </c>
      <c r="C1498" s="4" t="n">
        <v>399940</v>
      </c>
      <c r="D1498" s="4" t="s">
        <v>1027</v>
      </c>
      <c r="E1498" s="4" t="s">
        <v>1028</v>
      </c>
      <c r="F1498" s="4" t="s">
        <v>1533</v>
      </c>
      <c r="G1498" s="4" t="s">
        <v>18</v>
      </c>
      <c r="H1498" s="4" t="e">
        <f aca="false">VLOOKUP(C1498,'A3-1-1 CONVIVENZA'!$A$2:$A$10000,"1",FALSE())</f>
        <v>#N/A</v>
      </c>
      <c r="I1498" s="5" t="n">
        <v>128</v>
      </c>
      <c r="J1498" s="6" t="n">
        <v>542.8379698</v>
      </c>
      <c r="K1498" s="1" t="e">
        <f aca="false">VLOOKUP(C1498,lotti!$A$2:$A$1008,"1",FALSE())</f>
        <v>#N/A</v>
      </c>
      <c r="L1498" s="1" t="e">
        <f aca="false">VLOOKUP(C1498,'tutti contr'!$A$2:$G$5000,"1",FALSE())</f>
        <v>#N/A</v>
      </c>
      <c r="M1498" s="1" t="e">
        <f aca="false">VLOOKUP(C1498,'tutti contr'!$A$2:$G$10000,"3",FALSE())</f>
        <v>#N/A</v>
      </c>
      <c r="O1498" s="1" t="e">
        <f aca="false">VLOOKUP(C1498,'tutti contr'!$A$2:$H$10000,"8",FALSE())</f>
        <v>#N/A</v>
      </c>
    </row>
    <row r="1499" customFormat="false" ht="12" hidden="true" customHeight="true" outlineLevel="0" collapsed="false">
      <c r="A1499" s="4" t="s">
        <v>13</v>
      </c>
      <c r="B1499" s="4" t="s">
        <v>14</v>
      </c>
      <c r="C1499" s="4" t="n">
        <v>400343</v>
      </c>
      <c r="D1499" s="4" t="s">
        <v>1027</v>
      </c>
      <c r="E1499" s="4" t="s">
        <v>1028</v>
      </c>
      <c r="F1499" s="4" t="s">
        <v>1534</v>
      </c>
      <c r="G1499" s="4" t="s">
        <v>18</v>
      </c>
      <c r="H1499" s="4" t="e">
        <f aca="false">VLOOKUP(C1499,'A3-1-1 CONVIVENZA'!$A$2:$A$10000,"1",FALSE())</f>
        <v>#N/A</v>
      </c>
      <c r="I1499" s="5" t="n">
        <v>107</v>
      </c>
      <c r="J1499" s="6" t="n">
        <v>35.704636</v>
      </c>
      <c r="K1499" s="1" t="e">
        <f aca="false">VLOOKUP(C1499,lotti!$A$2:$A$1008,"1",FALSE())</f>
        <v>#N/A</v>
      </c>
      <c r="L1499" s="1" t="e">
        <f aca="false">VLOOKUP(C1499,'tutti contr'!$A$2:$G$5000,"1",FALSE())</f>
        <v>#N/A</v>
      </c>
      <c r="M1499" s="1" t="e">
        <f aca="false">VLOOKUP(C1499,'tutti contr'!$A$2:$G$10000,"3",FALSE())</f>
        <v>#N/A</v>
      </c>
      <c r="O1499" s="1" t="e">
        <f aca="false">VLOOKUP(C1499,'tutti contr'!$A$2:$H$10000,"8",FALSE())</f>
        <v>#N/A</v>
      </c>
    </row>
    <row r="1500" customFormat="false" ht="12" hidden="true" customHeight="true" outlineLevel="0" collapsed="false">
      <c r="A1500" s="4" t="s">
        <v>13</v>
      </c>
      <c r="B1500" s="4" t="s">
        <v>14</v>
      </c>
      <c r="C1500" s="4" t="n">
        <v>413867</v>
      </c>
      <c r="D1500" s="4" t="s">
        <v>1027</v>
      </c>
      <c r="E1500" s="4" t="s">
        <v>1028</v>
      </c>
      <c r="F1500" s="4" t="s">
        <v>1535</v>
      </c>
      <c r="G1500" s="4" t="s">
        <v>18</v>
      </c>
      <c r="H1500" s="4" t="e">
        <f aca="false">VLOOKUP(C1500,'A3-1-1 CONVIVENZA'!$A$2:$A$10000,"1",FALSE())</f>
        <v>#N/A</v>
      </c>
      <c r="I1500" s="5" t="n">
        <v>111</v>
      </c>
      <c r="J1500" s="6" t="n">
        <v>2642.52</v>
      </c>
      <c r="K1500" s="1" t="e">
        <f aca="false">VLOOKUP(C1500,lotti!$A$2:$A$1008,"1",FALSE())</f>
        <v>#N/A</v>
      </c>
      <c r="L1500" s="1" t="e">
        <f aca="false">VLOOKUP(C1500,'tutti contr'!$A$2:$G$5000,"1",FALSE())</f>
        <v>#N/A</v>
      </c>
      <c r="M1500" s="1" t="e">
        <f aca="false">VLOOKUP(C1500,'tutti contr'!$A$2:$G$10000,"3",FALSE())</f>
        <v>#N/A</v>
      </c>
      <c r="O1500" s="1" t="e">
        <f aca="false">VLOOKUP(C1500,'tutti contr'!$A$2:$H$10000,"8",FALSE())</f>
        <v>#N/A</v>
      </c>
    </row>
    <row r="1501" customFormat="false" ht="12" hidden="true" customHeight="true" outlineLevel="0" collapsed="false">
      <c r="A1501" s="4" t="s">
        <v>13</v>
      </c>
      <c r="B1501" s="4" t="s">
        <v>14</v>
      </c>
      <c r="C1501" s="4" t="n">
        <v>416065</v>
      </c>
      <c r="D1501" s="4" t="s">
        <v>1027</v>
      </c>
      <c r="E1501" s="4" t="s">
        <v>1028</v>
      </c>
      <c r="F1501" s="4" t="s">
        <v>1536</v>
      </c>
      <c r="G1501" s="4" t="s">
        <v>18</v>
      </c>
      <c r="H1501" s="4" t="e">
        <f aca="false">VLOOKUP(C1501,'A3-1-1 CONVIVENZA'!$A$2:$A$10000,"1",FALSE())</f>
        <v>#N/A</v>
      </c>
      <c r="I1501" s="5" t="n">
        <v>275</v>
      </c>
      <c r="J1501" s="6" t="n">
        <v>16.5</v>
      </c>
      <c r="K1501" s="1" t="e">
        <f aca="false">VLOOKUP(C1501,lotti!$A$2:$A$1008,"1",FALSE())</f>
        <v>#N/A</v>
      </c>
      <c r="L1501" s="1" t="e">
        <f aca="false">VLOOKUP(C1501,'tutti contr'!$A$2:$G$5000,"1",FALSE())</f>
        <v>#N/A</v>
      </c>
      <c r="M1501" s="1" t="e">
        <f aca="false">VLOOKUP(C1501,'tutti contr'!$A$2:$G$10000,"3",FALSE())</f>
        <v>#N/A</v>
      </c>
      <c r="O1501" s="1" t="e">
        <f aca="false">VLOOKUP(C1501,'tutti contr'!$A$2:$H$10000,"8",FALSE())</f>
        <v>#N/A</v>
      </c>
    </row>
    <row r="1502" customFormat="false" ht="12" hidden="true" customHeight="true" outlineLevel="0" collapsed="false">
      <c r="A1502" s="4" t="s">
        <v>13</v>
      </c>
      <c r="B1502" s="4" t="s">
        <v>14</v>
      </c>
      <c r="C1502" s="4" t="n">
        <v>416066</v>
      </c>
      <c r="D1502" s="4" t="s">
        <v>1027</v>
      </c>
      <c r="E1502" s="4" t="s">
        <v>1028</v>
      </c>
      <c r="F1502" s="4" t="s">
        <v>1537</v>
      </c>
      <c r="G1502" s="4" t="s">
        <v>18</v>
      </c>
      <c r="H1502" s="4" t="e">
        <f aca="false">VLOOKUP(C1502,'A3-1-1 CONVIVENZA'!$A$2:$A$10000,"1",FALSE())</f>
        <v>#N/A</v>
      </c>
      <c r="I1502" s="5" t="n">
        <v>7600</v>
      </c>
      <c r="J1502" s="6" t="n">
        <v>0</v>
      </c>
      <c r="K1502" s="1" t="e">
        <f aca="false">VLOOKUP(C1502,lotti!$A$2:$A$1008,"1",FALSE())</f>
        <v>#N/A</v>
      </c>
      <c r="L1502" s="1" t="e">
        <f aca="false">VLOOKUP(C1502,'tutti contr'!$A$2:$G$5000,"1",FALSE())</f>
        <v>#N/A</v>
      </c>
      <c r="M1502" s="1" t="e">
        <f aca="false">VLOOKUP(C1502,'tutti contr'!$A$2:$G$10000,"3",FALSE())</f>
        <v>#N/A</v>
      </c>
      <c r="O1502" s="1" t="e">
        <f aca="false">VLOOKUP(C1502,'tutti contr'!$A$2:$H$10000,"8",FALSE())</f>
        <v>#N/A</v>
      </c>
    </row>
    <row r="1503" customFormat="false" ht="12" hidden="true" customHeight="true" outlineLevel="0" collapsed="false">
      <c r="A1503" s="4" t="s">
        <v>13</v>
      </c>
      <c r="B1503" s="4" t="s">
        <v>14</v>
      </c>
      <c r="C1503" s="4" t="n">
        <v>417945</v>
      </c>
      <c r="D1503" s="4" t="s">
        <v>1027</v>
      </c>
      <c r="E1503" s="4" t="s">
        <v>1028</v>
      </c>
      <c r="F1503" s="4" t="s">
        <v>1538</v>
      </c>
      <c r="G1503" s="4" t="s">
        <v>18</v>
      </c>
      <c r="H1503" s="4" t="e">
        <f aca="false">VLOOKUP(C1503,'A3-1-1 CONVIVENZA'!$A$2:$A$10000,"1",FALSE())</f>
        <v>#N/A</v>
      </c>
      <c r="I1503" s="5" t="n">
        <v>2</v>
      </c>
      <c r="J1503" s="6" t="n">
        <v>0</v>
      </c>
      <c r="K1503" s="1" t="e">
        <f aca="false">VLOOKUP(C1503,lotti!$A$2:$A$1008,"1",FALSE())</f>
        <v>#N/A</v>
      </c>
      <c r="L1503" s="1" t="e">
        <f aca="false">VLOOKUP(C1503,'tutti contr'!$A$2:$G$5000,"1",FALSE())</f>
        <v>#N/A</v>
      </c>
      <c r="M1503" s="1" t="e">
        <f aca="false">VLOOKUP(C1503,'tutti contr'!$A$2:$G$10000,"3",FALSE())</f>
        <v>#N/A</v>
      </c>
      <c r="O1503" s="1" t="e">
        <f aca="false">VLOOKUP(C1503,'tutti contr'!$A$2:$H$10000,"8",FALSE())</f>
        <v>#N/A</v>
      </c>
    </row>
    <row r="1504" customFormat="false" ht="12" hidden="true" customHeight="true" outlineLevel="0" collapsed="false">
      <c r="A1504" s="4" t="s">
        <v>13</v>
      </c>
      <c r="B1504" s="4" t="s">
        <v>14</v>
      </c>
      <c r="C1504" s="4" t="n">
        <v>418045</v>
      </c>
      <c r="D1504" s="4" t="s">
        <v>1027</v>
      </c>
      <c r="E1504" s="4" t="s">
        <v>1028</v>
      </c>
      <c r="F1504" s="4" t="s">
        <v>1539</v>
      </c>
      <c r="G1504" s="4" t="s">
        <v>18</v>
      </c>
      <c r="H1504" s="4" t="e">
        <f aca="false">VLOOKUP(C1504,'A3-1-1 CONVIVENZA'!$A$2:$A$10000,"1",FALSE())</f>
        <v>#N/A</v>
      </c>
      <c r="I1504" s="5" t="n">
        <v>7</v>
      </c>
      <c r="J1504" s="6" t="n">
        <v>0.28</v>
      </c>
      <c r="K1504" s="1" t="e">
        <f aca="false">VLOOKUP(C1504,lotti!$A$2:$A$1008,"1",FALSE())</f>
        <v>#N/A</v>
      </c>
      <c r="L1504" s="1" t="e">
        <f aca="false">VLOOKUP(C1504,'tutti contr'!$A$2:$G$5000,"1",FALSE())</f>
        <v>#N/A</v>
      </c>
      <c r="M1504" s="1" t="e">
        <f aca="false">VLOOKUP(C1504,'tutti contr'!$A$2:$G$10000,"3",FALSE())</f>
        <v>#N/A</v>
      </c>
      <c r="O1504" s="1" t="e">
        <f aca="false">VLOOKUP(C1504,'tutti contr'!$A$2:$H$10000,"8",FALSE())</f>
        <v>#N/A</v>
      </c>
    </row>
    <row r="1505" customFormat="false" ht="12" hidden="true" customHeight="true" outlineLevel="0" collapsed="false">
      <c r="A1505" s="4" t="s">
        <v>13</v>
      </c>
      <c r="B1505" s="4" t="s">
        <v>14</v>
      </c>
      <c r="C1505" s="4" t="n">
        <v>422865</v>
      </c>
      <c r="D1505" s="4" t="s">
        <v>1027</v>
      </c>
      <c r="E1505" s="4" t="s">
        <v>1028</v>
      </c>
      <c r="F1505" s="4" t="s">
        <v>1540</v>
      </c>
      <c r="G1505" s="4" t="s">
        <v>18</v>
      </c>
      <c r="H1505" s="4" t="e">
        <f aca="false">VLOOKUP(C1505,'A3-1-1 CONVIVENZA'!$A$2:$A$10000,"1",FALSE())</f>
        <v>#N/A</v>
      </c>
      <c r="I1505" s="5" t="n">
        <v>1700</v>
      </c>
      <c r="J1505" s="6" t="n">
        <v>34</v>
      </c>
      <c r="K1505" s="1" t="e">
        <f aca="false">VLOOKUP(C1505,lotti!$A$2:$A$1008,"1",FALSE())</f>
        <v>#N/A</v>
      </c>
      <c r="L1505" s="1" t="e">
        <f aca="false">VLOOKUP(C1505,'tutti contr'!$A$2:$G$5000,"1",FALSE())</f>
        <v>#N/A</v>
      </c>
      <c r="M1505" s="1" t="e">
        <f aca="false">VLOOKUP(C1505,'tutti contr'!$A$2:$G$10000,"3",FALSE())</f>
        <v>#N/A</v>
      </c>
      <c r="O1505" s="1" t="e">
        <f aca="false">VLOOKUP(C1505,'tutti contr'!$A$2:$H$10000,"8",FALSE())</f>
        <v>#N/A</v>
      </c>
    </row>
    <row r="1506" customFormat="false" ht="12" hidden="true" customHeight="true" outlineLevel="0" collapsed="false">
      <c r="A1506" s="4" t="s">
        <v>13</v>
      </c>
      <c r="B1506" s="4" t="s">
        <v>14</v>
      </c>
      <c r="C1506" s="4" t="n">
        <v>423026</v>
      </c>
      <c r="D1506" s="4" t="s">
        <v>1027</v>
      </c>
      <c r="E1506" s="4" t="s">
        <v>1028</v>
      </c>
      <c r="F1506" s="4" t="s">
        <v>1541</v>
      </c>
      <c r="G1506" s="4" t="s">
        <v>18</v>
      </c>
      <c r="H1506" s="4" t="e">
        <f aca="false">VLOOKUP(C1506,'A3-1-1 CONVIVENZA'!$A$2:$A$10000,"1",FALSE())</f>
        <v>#N/A</v>
      </c>
      <c r="I1506" s="5" t="n">
        <v>23</v>
      </c>
      <c r="J1506" s="6" t="n">
        <v>6.348322</v>
      </c>
      <c r="K1506" s="1" t="e">
        <f aca="false">VLOOKUP(C1506,lotti!$A$2:$A$1008,"1",FALSE())</f>
        <v>#N/A</v>
      </c>
      <c r="L1506" s="1" t="e">
        <f aca="false">VLOOKUP(C1506,'tutti contr'!$A$2:$G$5000,"1",FALSE())</f>
        <v>#N/A</v>
      </c>
      <c r="M1506" s="1" t="e">
        <f aca="false">VLOOKUP(C1506,'tutti contr'!$A$2:$G$10000,"3",FALSE())</f>
        <v>#N/A</v>
      </c>
      <c r="O1506" s="1" t="e">
        <f aca="false">VLOOKUP(C1506,'tutti contr'!$A$2:$H$10000,"8",FALSE())</f>
        <v>#N/A</v>
      </c>
    </row>
    <row r="1507" customFormat="false" ht="12" hidden="true" customHeight="true" outlineLevel="0" collapsed="false">
      <c r="A1507" s="4" t="s">
        <v>13</v>
      </c>
      <c r="B1507" s="4" t="s">
        <v>14</v>
      </c>
      <c r="C1507" s="4" t="n">
        <v>424125</v>
      </c>
      <c r="D1507" s="4" t="s">
        <v>1027</v>
      </c>
      <c r="E1507" s="4" t="s">
        <v>1028</v>
      </c>
      <c r="F1507" s="4" t="s">
        <v>1542</v>
      </c>
      <c r="G1507" s="4" t="s">
        <v>297</v>
      </c>
      <c r="H1507" s="4" t="e">
        <f aca="false">VLOOKUP(C1507,'A3-1-1 CONVIVENZA'!$A$2:$A$10000,"1",FALSE())</f>
        <v>#N/A</v>
      </c>
      <c r="I1507" s="5" t="n">
        <v>4300</v>
      </c>
      <c r="J1507" s="6" t="n">
        <v>43</v>
      </c>
      <c r="K1507" s="1" t="e">
        <f aca="false">VLOOKUP(C1507,lotti!$A$2:$A$1008,"1",FALSE())</f>
        <v>#N/A</v>
      </c>
      <c r="L1507" s="1" t="e">
        <f aca="false">VLOOKUP(C1507,'tutti contr'!$A$2:$G$5000,"1",FALSE())</f>
        <v>#N/A</v>
      </c>
      <c r="M1507" s="1" t="e">
        <f aca="false">VLOOKUP(C1507,'tutti contr'!$A$2:$G$10000,"3",FALSE())</f>
        <v>#N/A</v>
      </c>
      <c r="O1507" s="1" t="e">
        <f aca="false">VLOOKUP(C1507,'tutti contr'!$A$2:$H$10000,"8",FALSE())</f>
        <v>#N/A</v>
      </c>
    </row>
    <row r="1508" customFormat="false" ht="12" hidden="true" customHeight="true" outlineLevel="0" collapsed="false">
      <c r="A1508" s="4" t="s">
        <v>13</v>
      </c>
      <c r="B1508" s="4" t="s">
        <v>14</v>
      </c>
      <c r="C1508" s="4" t="n">
        <v>425565</v>
      </c>
      <c r="D1508" s="4" t="s">
        <v>1027</v>
      </c>
      <c r="E1508" s="4" t="s">
        <v>1028</v>
      </c>
      <c r="F1508" s="4" t="s">
        <v>1543</v>
      </c>
      <c r="G1508" s="4" t="s">
        <v>18</v>
      </c>
      <c r="H1508" s="4" t="e">
        <f aca="false">VLOOKUP(C1508,'A3-1-1 CONVIVENZA'!$A$2:$A$10000,"1",FALSE())</f>
        <v>#N/A</v>
      </c>
      <c r="I1508" s="5" t="n">
        <v>30</v>
      </c>
      <c r="J1508" s="6" t="n">
        <v>12.81</v>
      </c>
      <c r="K1508" s="1" t="e">
        <f aca="false">VLOOKUP(C1508,lotti!$A$2:$A$1008,"1",FALSE())</f>
        <v>#N/A</v>
      </c>
      <c r="L1508" s="1" t="e">
        <f aca="false">VLOOKUP(C1508,'tutti contr'!$A$2:$G$5000,"1",FALSE())</f>
        <v>#N/A</v>
      </c>
      <c r="M1508" s="1" t="e">
        <f aca="false">VLOOKUP(C1508,'tutti contr'!$A$2:$G$10000,"3",FALSE())</f>
        <v>#N/A</v>
      </c>
      <c r="O1508" s="1" t="e">
        <f aca="false">VLOOKUP(C1508,'tutti contr'!$A$2:$H$10000,"8",FALSE())</f>
        <v>#N/A</v>
      </c>
    </row>
    <row r="1509" customFormat="false" ht="12" hidden="true" customHeight="true" outlineLevel="0" collapsed="false">
      <c r="A1509" s="4" t="s">
        <v>13</v>
      </c>
      <c r="B1509" s="4" t="s">
        <v>14</v>
      </c>
      <c r="C1509" s="4" t="n">
        <v>431106</v>
      </c>
      <c r="D1509" s="4" t="s">
        <v>1027</v>
      </c>
      <c r="E1509" s="4" t="s">
        <v>1028</v>
      </c>
      <c r="F1509" s="4" t="s">
        <v>1544</v>
      </c>
      <c r="G1509" s="4" t="s">
        <v>297</v>
      </c>
      <c r="H1509" s="4" t="e">
        <f aca="false">VLOOKUP(C1509,'A3-1-1 CONVIVENZA'!$A$2:$A$10000,"1",FALSE())</f>
        <v>#N/A</v>
      </c>
      <c r="I1509" s="5" t="n">
        <v>2850</v>
      </c>
      <c r="J1509" s="6" t="n">
        <v>28.5</v>
      </c>
      <c r="K1509" s="1" t="e">
        <f aca="false">VLOOKUP(C1509,lotti!$A$2:$A$1008,"1",FALSE())</f>
        <v>#N/A</v>
      </c>
      <c r="L1509" s="1" t="e">
        <f aca="false">VLOOKUP(C1509,'tutti contr'!$A$2:$G$5000,"1",FALSE())</f>
        <v>#N/A</v>
      </c>
      <c r="M1509" s="1" t="e">
        <f aca="false">VLOOKUP(C1509,'tutti contr'!$A$2:$G$10000,"3",FALSE())</f>
        <v>#N/A</v>
      </c>
      <c r="O1509" s="1" t="e">
        <f aca="false">VLOOKUP(C1509,'tutti contr'!$A$2:$H$10000,"8",FALSE())</f>
        <v>#N/A</v>
      </c>
    </row>
    <row r="1510" customFormat="false" ht="12" hidden="true" customHeight="true" outlineLevel="0" collapsed="false">
      <c r="A1510" s="4" t="s">
        <v>13</v>
      </c>
      <c r="B1510" s="4" t="s">
        <v>14</v>
      </c>
      <c r="C1510" s="4" t="n">
        <v>442425</v>
      </c>
      <c r="D1510" s="4" t="s">
        <v>1027</v>
      </c>
      <c r="E1510" s="4" t="s">
        <v>1028</v>
      </c>
      <c r="F1510" s="4" t="s">
        <v>1545</v>
      </c>
      <c r="G1510" s="4" t="s">
        <v>18</v>
      </c>
      <c r="H1510" s="4" t="e">
        <f aca="false">VLOOKUP(C1510,'A3-1-1 CONVIVENZA'!$A$2:$A$10000,"1",FALSE())</f>
        <v>#N/A</v>
      </c>
      <c r="I1510" s="5" t="n">
        <v>2</v>
      </c>
      <c r="J1510" s="6" t="n">
        <v>56.852</v>
      </c>
      <c r="K1510" s="1" t="e">
        <f aca="false">VLOOKUP(C1510,lotti!$A$2:$A$1008,"1",FALSE())</f>
        <v>#N/A</v>
      </c>
      <c r="L1510" s="1" t="e">
        <f aca="false">VLOOKUP(C1510,'tutti contr'!$A$2:$G$5000,"1",FALSE())</f>
        <v>#N/A</v>
      </c>
      <c r="M1510" s="1" t="e">
        <f aca="false">VLOOKUP(C1510,'tutti contr'!$A$2:$G$10000,"3",FALSE())</f>
        <v>#N/A</v>
      </c>
      <c r="O1510" s="1" t="e">
        <f aca="false">VLOOKUP(C1510,'tutti contr'!$A$2:$H$10000,"8",FALSE())</f>
        <v>#N/A</v>
      </c>
    </row>
    <row r="1511" customFormat="false" ht="12" hidden="true" customHeight="true" outlineLevel="0" collapsed="false">
      <c r="A1511" s="4" t="s">
        <v>13</v>
      </c>
      <c r="B1511" s="4" t="s">
        <v>14</v>
      </c>
      <c r="C1511" s="4" t="n">
        <v>447285</v>
      </c>
      <c r="D1511" s="4" t="s">
        <v>1027</v>
      </c>
      <c r="E1511" s="4" t="s">
        <v>1028</v>
      </c>
      <c r="F1511" s="4" t="s">
        <v>1546</v>
      </c>
      <c r="G1511" s="4" t="s">
        <v>18</v>
      </c>
      <c r="H1511" s="4" t="e">
        <f aca="false">VLOOKUP(C1511,'A3-1-1 CONVIVENZA'!$A$2:$A$10000,"1",FALSE())</f>
        <v>#N/A</v>
      </c>
      <c r="I1511" s="5" t="n">
        <v>3317</v>
      </c>
      <c r="J1511" s="6" t="n">
        <v>99.51</v>
      </c>
      <c r="K1511" s="1" t="e">
        <f aca="false">VLOOKUP(C1511,lotti!$A$2:$A$1008,"1",FALSE())</f>
        <v>#N/A</v>
      </c>
      <c r="L1511" s="1" t="e">
        <f aca="false">VLOOKUP(C1511,'tutti contr'!$A$2:$G$5000,"1",FALSE())</f>
        <v>#N/A</v>
      </c>
      <c r="M1511" s="1" t="e">
        <f aca="false">VLOOKUP(C1511,'tutti contr'!$A$2:$G$10000,"3",FALSE())</f>
        <v>#N/A</v>
      </c>
      <c r="O1511" s="1" t="e">
        <f aca="false">VLOOKUP(C1511,'tutti contr'!$A$2:$H$10000,"8",FALSE())</f>
        <v>#N/A</v>
      </c>
    </row>
    <row r="1512" customFormat="false" ht="12" hidden="true" customHeight="true" outlineLevel="0" collapsed="false">
      <c r="A1512" s="4" t="s">
        <v>13</v>
      </c>
      <c r="B1512" s="4" t="s">
        <v>14</v>
      </c>
      <c r="C1512" s="4" t="n">
        <v>453925</v>
      </c>
      <c r="D1512" s="4" t="s">
        <v>1027</v>
      </c>
      <c r="E1512" s="4" t="s">
        <v>1028</v>
      </c>
      <c r="F1512" s="4" t="s">
        <v>1547</v>
      </c>
      <c r="G1512" s="4" t="s">
        <v>18</v>
      </c>
      <c r="H1512" s="4" t="e">
        <f aca="false">VLOOKUP(C1512,'A3-1-1 CONVIVENZA'!$A$2:$A$10000,"1",FALSE())</f>
        <v>#N/A</v>
      </c>
      <c r="I1512" s="5" t="n">
        <v>7750</v>
      </c>
      <c r="J1512" s="6" t="n">
        <v>155</v>
      </c>
      <c r="K1512" s="1" t="e">
        <f aca="false">VLOOKUP(C1512,lotti!$A$2:$A$1008,"1",FALSE())</f>
        <v>#N/A</v>
      </c>
      <c r="L1512" s="1" t="e">
        <f aca="false">VLOOKUP(C1512,'tutti contr'!$A$2:$G$5000,"1",FALSE())</f>
        <v>#N/A</v>
      </c>
      <c r="M1512" s="1" t="e">
        <f aca="false">VLOOKUP(C1512,'tutti contr'!$A$2:$G$10000,"3",FALSE())</f>
        <v>#N/A</v>
      </c>
      <c r="O1512" s="1" t="e">
        <f aca="false">VLOOKUP(C1512,'tutti contr'!$A$2:$H$10000,"8",FALSE())</f>
        <v>#N/A</v>
      </c>
    </row>
    <row r="1513" customFormat="false" ht="12" hidden="true" customHeight="true" outlineLevel="0" collapsed="false">
      <c r="A1513" s="4" t="s">
        <v>13</v>
      </c>
      <c r="B1513" s="4" t="s">
        <v>14</v>
      </c>
      <c r="C1513" s="4" t="n">
        <v>459885</v>
      </c>
      <c r="D1513" s="4" t="s">
        <v>1027</v>
      </c>
      <c r="E1513" s="4" t="s">
        <v>1028</v>
      </c>
      <c r="F1513" s="4" t="s">
        <v>1548</v>
      </c>
      <c r="G1513" s="4" t="s">
        <v>18</v>
      </c>
      <c r="H1513" s="4" t="e">
        <f aca="false">VLOOKUP(C1513,'A3-1-1 CONVIVENZA'!$A$2:$A$10000,"1",FALSE())</f>
        <v>#N/A</v>
      </c>
      <c r="I1513" s="5" t="n">
        <v>3</v>
      </c>
      <c r="J1513" s="6" t="n">
        <v>447.618</v>
      </c>
      <c r="K1513" s="1" t="e">
        <f aca="false">VLOOKUP(C1513,lotti!$A$2:$A$1008,"1",FALSE())</f>
        <v>#N/A</v>
      </c>
      <c r="L1513" s="1" t="e">
        <f aca="false">VLOOKUP(C1513,'tutti contr'!$A$2:$G$5000,"1",FALSE())</f>
        <v>#N/A</v>
      </c>
      <c r="M1513" s="1" t="e">
        <f aca="false">VLOOKUP(C1513,'tutti contr'!$A$2:$G$10000,"3",FALSE())</f>
        <v>#N/A</v>
      </c>
      <c r="O1513" s="1" t="e">
        <f aca="false">VLOOKUP(C1513,'tutti contr'!$A$2:$H$10000,"8",FALSE())</f>
        <v>#N/A</v>
      </c>
    </row>
    <row r="1514" customFormat="false" ht="12" hidden="true" customHeight="true" outlineLevel="0" collapsed="false">
      <c r="A1514" s="4" t="s">
        <v>13</v>
      </c>
      <c r="B1514" s="4" t="s">
        <v>14</v>
      </c>
      <c r="C1514" s="4" t="n">
        <v>468225</v>
      </c>
      <c r="D1514" s="4" t="s">
        <v>1027</v>
      </c>
      <c r="E1514" s="4" t="s">
        <v>1028</v>
      </c>
      <c r="F1514" s="4" t="s">
        <v>1549</v>
      </c>
      <c r="G1514" s="4" t="s">
        <v>18</v>
      </c>
      <c r="H1514" s="4" t="e">
        <f aca="false">VLOOKUP(C1514,'A3-1-1 CONVIVENZA'!$A$2:$A$10000,"1",FALSE())</f>
        <v>#N/A</v>
      </c>
      <c r="I1514" s="5" t="n">
        <v>1750</v>
      </c>
      <c r="J1514" s="6" t="n">
        <v>197.5</v>
      </c>
      <c r="K1514" s="1" t="e">
        <f aca="false">VLOOKUP(C1514,lotti!$A$2:$A$1008,"1",FALSE())</f>
        <v>#N/A</v>
      </c>
      <c r="L1514" s="1" t="e">
        <f aca="false">VLOOKUP(C1514,'tutti contr'!$A$2:$G$5000,"1",FALSE())</f>
        <v>#N/A</v>
      </c>
      <c r="M1514" s="1" t="e">
        <f aca="false">VLOOKUP(C1514,'tutti contr'!$A$2:$G$10000,"3",FALSE())</f>
        <v>#N/A</v>
      </c>
      <c r="O1514" s="1" t="e">
        <f aca="false">VLOOKUP(C1514,'tutti contr'!$A$2:$H$10000,"8",FALSE())</f>
        <v>#N/A</v>
      </c>
    </row>
    <row r="1515" customFormat="false" ht="12" hidden="true" customHeight="true" outlineLevel="0" collapsed="false">
      <c r="A1515" s="4" t="s">
        <v>13</v>
      </c>
      <c r="B1515" s="4" t="s">
        <v>14</v>
      </c>
      <c r="C1515" s="4" t="n">
        <v>489326</v>
      </c>
      <c r="D1515" s="4" t="s">
        <v>1027</v>
      </c>
      <c r="E1515" s="4" t="s">
        <v>1028</v>
      </c>
      <c r="F1515" s="4" t="s">
        <v>1550</v>
      </c>
      <c r="G1515" s="4" t="s">
        <v>18</v>
      </c>
      <c r="H1515" s="4" t="e">
        <f aca="false">VLOOKUP(C1515,'A3-1-1 CONVIVENZA'!$A$2:$A$10000,"1",FALSE())</f>
        <v>#N/A</v>
      </c>
      <c r="I1515" s="5" t="n">
        <v>2</v>
      </c>
      <c r="J1515" s="6" t="n">
        <v>195.2</v>
      </c>
      <c r="K1515" s="1" t="e">
        <f aca="false">VLOOKUP(C1515,lotti!$A$2:$A$1008,"1",FALSE())</f>
        <v>#N/A</v>
      </c>
      <c r="L1515" s="1" t="e">
        <f aca="false">VLOOKUP(C1515,'tutti contr'!$A$2:$G$5000,"1",FALSE())</f>
        <v>#N/A</v>
      </c>
      <c r="M1515" s="1" t="e">
        <f aca="false">VLOOKUP(C1515,'tutti contr'!$A$2:$G$10000,"3",FALSE())</f>
        <v>#N/A</v>
      </c>
      <c r="O1515" s="1" t="e">
        <f aca="false">VLOOKUP(C1515,'tutti contr'!$A$2:$H$10000,"8",FALSE())</f>
        <v>#N/A</v>
      </c>
    </row>
    <row r="1516" customFormat="false" ht="12" hidden="true" customHeight="true" outlineLevel="0" collapsed="false">
      <c r="A1516" s="4" t="s">
        <v>13</v>
      </c>
      <c r="B1516" s="4" t="s">
        <v>14</v>
      </c>
      <c r="C1516" s="4" t="n">
        <v>547487</v>
      </c>
      <c r="D1516" s="4" t="s">
        <v>1027</v>
      </c>
      <c r="E1516" s="4" t="s">
        <v>1028</v>
      </c>
      <c r="F1516" s="4" t="s">
        <v>1551</v>
      </c>
      <c r="G1516" s="4" t="s">
        <v>18</v>
      </c>
      <c r="H1516" s="4" t="e">
        <f aca="false">VLOOKUP(C1516,'A3-1-1 CONVIVENZA'!$A$2:$A$10000,"1",FALSE())</f>
        <v>#N/A</v>
      </c>
      <c r="I1516" s="5" t="n">
        <v>63021</v>
      </c>
      <c r="J1516" s="6" t="n">
        <v>86.6223645</v>
      </c>
      <c r="K1516" s="1" t="e">
        <f aca="false">VLOOKUP(C1516,lotti!$A$2:$A$1008,"1",FALSE())</f>
        <v>#N/A</v>
      </c>
      <c r="L1516" s="1" t="n">
        <f aca="false">VLOOKUP(C1516,'tutti contr'!$A$2:$G$5000,"1",FALSE())</f>
        <v>547487</v>
      </c>
      <c r="M1516" s="1" t="n">
        <f aca="false">VLOOKUP(C1516,'tutti contr'!$A$2:$G$10000,"3",FALSE())</f>
        <v>356</v>
      </c>
      <c r="O1516" s="1" t="str">
        <f aca="false">VLOOKUP(C1516,'tutti contr'!$A$2:$H$10000,"8",FALSE())</f>
        <v>2016/438 215/16/APPROVV FORNITURA MATERIALE DI CANCELLERIA INDIZ.(4-5-8-10)
t</v>
      </c>
    </row>
    <row r="1517" customFormat="false" ht="12" hidden="true" customHeight="true" outlineLevel="0" collapsed="false">
      <c r="A1517" s="4" t="s">
        <v>13</v>
      </c>
      <c r="B1517" s="4" t="s">
        <v>14</v>
      </c>
      <c r="C1517" s="4" t="n">
        <v>549167</v>
      </c>
      <c r="D1517" s="4" t="s">
        <v>1027</v>
      </c>
      <c r="E1517" s="4" t="s">
        <v>1028</v>
      </c>
      <c r="F1517" s="4" t="s">
        <v>1552</v>
      </c>
      <c r="G1517" s="4" t="s">
        <v>18</v>
      </c>
      <c r="H1517" s="4" t="e">
        <f aca="false">VLOOKUP(C1517,'A3-1-1 CONVIVENZA'!$A$2:$A$10000,"1",FALSE())</f>
        <v>#N/A</v>
      </c>
      <c r="I1517" s="5" t="n">
        <v>300</v>
      </c>
      <c r="J1517" s="6" t="n">
        <v>9</v>
      </c>
      <c r="K1517" s="1" t="e">
        <f aca="false">VLOOKUP(C1517,lotti!$A$2:$A$1008,"1",FALSE())</f>
        <v>#N/A</v>
      </c>
      <c r="L1517" s="1" t="e">
        <f aca="false">VLOOKUP(C1517,'tutti contr'!$A$2:$G$5000,"1",FALSE())</f>
        <v>#N/A</v>
      </c>
      <c r="M1517" s="1" t="e">
        <f aca="false">VLOOKUP(C1517,'tutti contr'!$A$2:$G$10000,"3",FALSE())</f>
        <v>#N/A</v>
      </c>
      <c r="O1517" s="1" t="e">
        <f aca="false">VLOOKUP(C1517,'tutti contr'!$A$2:$H$10000,"8",FALSE())</f>
        <v>#N/A</v>
      </c>
    </row>
    <row r="1518" customFormat="false" ht="12" hidden="true" customHeight="true" outlineLevel="0" collapsed="false">
      <c r="A1518" s="4" t="s">
        <v>13</v>
      </c>
      <c r="B1518" s="4" t="s">
        <v>14</v>
      </c>
      <c r="C1518" s="4" t="n">
        <v>550312</v>
      </c>
      <c r="D1518" s="4" t="s">
        <v>1027</v>
      </c>
      <c r="E1518" s="4" t="s">
        <v>1028</v>
      </c>
      <c r="F1518" s="4" t="s">
        <v>1553</v>
      </c>
      <c r="G1518" s="4" t="s">
        <v>18</v>
      </c>
      <c r="H1518" s="4" t="e">
        <f aca="false">VLOOKUP(C1518,'A3-1-1 CONVIVENZA'!$A$2:$A$10000,"1",FALSE())</f>
        <v>#N/A</v>
      </c>
      <c r="I1518" s="5" t="n">
        <v>100</v>
      </c>
      <c r="J1518" s="6" t="n">
        <v>0</v>
      </c>
      <c r="K1518" s="1" t="e">
        <f aca="false">VLOOKUP(C1518,lotti!$A$2:$A$1008,"1",FALSE())</f>
        <v>#N/A</v>
      </c>
      <c r="L1518" s="1" t="e">
        <f aca="false">VLOOKUP(C1518,'tutti contr'!$A$2:$G$5000,"1",FALSE())</f>
        <v>#N/A</v>
      </c>
      <c r="M1518" s="1" t="e">
        <f aca="false">VLOOKUP(C1518,'tutti contr'!$A$2:$G$10000,"3",FALSE())</f>
        <v>#N/A</v>
      </c>
      <c r="O1518" s="1" t="e">
        <f aca="false">VLOOKUP(C1518,'tutti contr'!$A$2:$H$10000,"8",FALSE())</f>
        <v>#N/A</v>
      </c>
    </row>
    <row r="1519" customFormat="false" ht="12" hidden="true" customHeight="true" outlineLevel="0" collapsed="false">
      <c r="A1519" s="4" t="s">
        <v>13</v>
      </c>
      <c r="B1519" s="4" t="s">
        <v>14</v>
      </c>
      <c r="C1519" s="4" t="n">
        <v>1052</v>
      </c>
      <c r="D1519" s="4" t="s">
        <v>47</v>
      </c>
      <c r="E1519" s="4" t="s">
        <v>48</v>
      </c>
      <c r="F1519" s="4" t="s">
        <v>1554</v>
      </c>
      <c r="G1519" s="4" t="s">
        <v>18</v>
      </c>
      <c r="H1519" s="4" t="n">
        <f aca="false">VLOOKUP(C1519,'A3-1-1 CONVIVENZA'!$A$2:$A$10000,"1",FALSE())</f>
        <v>1052</v>
      </c>
      <c r="I1519" s="5" t="n">
        <v>281</v>
      </c>
      <c r="J1519" s="6" t="n">
        <v>154.2571452</v>
      </c>
      <c r="K1519" s="1" t="n">
        <f aca="false">VLOOKUP(C1519,lotti!$A$2:$A$1008,"1",FALSE())</f>
        <v>1052</v>
      </c>
      <c r="L1519" s="1" t="n">
        <f aca="false">VLOOKUP(C1519,'tutti contr'!$A$2:$G$5000,"1",FALSE())</f>
        <v>1052</v>
      </c>
      <c r="M1519" s="1" t="n">
        <f aca="false">VLOOKUP(C1519,'tutti contr'!$A$2:$G$10000,"3",FALSE())</f>
        <v>41</v>
      </c>
      <c r="N1519" s="7" t="n">
        <f aca="false">VLOOKUP(C1519,'tutti contr'!$A$2:$G$10000,"7",FALSE())</f>
        <v>42825</v>
      </c>
      <c r="O1519" s="1" t="str">
        <f aca="false">VLOOKUP(C1519,'tutti contr'!$A$2:$H$10000,"8",FALSE())</f>
        <v>2013/114 396/12/APPROVV FORNITURA CONVIVENZA </v>
      </c>
    </row>
    <row r="1520" customFormat="false" ht="12" hidden="true" customHeight="true" outlineLevel="0" collapsed="false">
      <c r="A1520" s="4" t="s">
        <v>13</v>
      </c>
      <c r="B1520" s="4" t="s">
        <v>14</v>
      </c>
      <c r="C1520" s="4" t="n">
        <v>1054</v>
      </c>
      <c r="D1520" s="4" t="s">
        <v>47</v>
      </c>
      <c r="E1520" s="4" t="s">
        <v>48</v>
      </c>
      <c r="F1520" s="4" t="s">
        <v>1555</v>
      </c>
      <c r="G1520" s="4" t="s">
        <v>18</v>
      </c>
      <c r="H1520" s="4" t="n">
        <f aca="false">VLOOKUP(C1520,'A3-1-1 CONVIVENZA'!$A$2:$A$10000,"1",FALSE())</f>
        <v>1054</v>
      </c>
      <c r="I1520" s="5" t="n">
        <v>12969</v>
      </c>
      <c r="J1520" s="6" t="n">
        <v>2578.9442529</v>
      </c>
      <c r="K1520" s="1" t="n">
        <f aca="false">VLOOKUP(C1520,lotti!$A$2:$A$1008,"1",FALSE())</f>
        <v>1054</v>
      </c>
      <c r="L1520" s="1" t="n">
        <f aca="false">VLOOKUP(C1520,'tutti contr'!$A$2:$G$5000,"1",FALSE())</f>
        <v>1054</v>
      </c>
      <c r="M1520" s="1" t="n">
        <f aca="false">VLOOKUP(C1520,'tutti contr'!$A$2:$G$10000,"3",FALSE())</f>
        <v>41</v>
      </c>
      <c r="N1520" s="7" t="n">
        <f aca="false">VLOOKUP(C1520,'tutti contr'!$A$2:$G$10000,"7",FALSE())</f>
        <v>42825</v>
      </c>
      <c r="O1520" s="1" t="str">
        <f aca="false">VLOOKUP(C1520,'tutti contr'!$A$2:$H$10000,"8",FALSE())</f>
        <v>2013/114 396/12/APPROVV FORNITURA CONVIVENZA </v>
      </c>
    </row>
    <row r="1521" customFormat="false" ht="12" hidden="false" customHeight="true" outlineLevel="0" collapsed="false">
      <c r="A1521" s="4" t="s">
        <v>13</v>
      </c>
      <c r="B1521" s="4" t="s">
        <v>14</v>
      </c>
      <c r="C1521" s="4" t="n">
        <v>479445</v>
      </c>
      <c r="D1521" s="4" t="s">
        <v>72</v>
      </c>
      <c r="E1521" s="4" t="s">
        <v>73</v>
      </c>
      <c r="F1521" s="4" t="s">
        <v>1556</v>
      </c>
      <c r="G1521" s="4" t="s">
        <v>18</v>
      </c>
      <c r="H1521" s="4" t="n">
        <f aca="false">VLOOKUP(C1521,'A3-1-1 CONVIVENZA'!$A$2:$A$10000,"1",FALSE())</f>
        <v>479445</v>
      </c>
      <c r="I1521" s="5" t="n">
        <v>26</v>
      </c>
      <c r="J1521" s="6" t="n">
        <v>0</v>
      </c>
      <c r="K1521" s="1" t="e">
        <f aca="false">VLOOKUP(C1521,lotti!$A$2:$A$1008,"1",FALSE())</f>
        <v>#N/A</v>
      </c>
      <c r="L1521" s="1" t="e">
        <f aca="false">VLOOKUP(C1521,'tutti contr'!$A$2:$G$5000,"1",FALSE())</f>
        <v>#N/A</v>
      </c>
      <c r="M1521" s="1" t="e">
        <f aca="false">VLOOKUP(C1521,'tutti contr'!$A$2:$G$10000,"3",FALSE())</f>
        <v>#N/A</v>
      </c>
      <c r="N1521" s="7" t="e">
        <f aca="false">VLOOKUP(C1521,'tutti contr'!$A$2:$G$10000,"7",FALSE())</f>
        <v>#N/A</v>
      </c>
      <c r="O1521" s="1" t="e">
        <f aca="false">VLOOKUP(C1521,'tutti contr'!$A$2:$H$10000,"8",FALSE())</f>
        <v>#N/A</v>
      </c>
    </row>
    <row r="1522" customFormat="false" ht="12" hidden="true" customHeight="true" outlineLevel="0" collapsed="false">
      <c r="A1522" s="4" t="s">
        <v>13</v>
      </c>
      <c r="B1522" s="4" t="s">
        <v>14</v>
      </c>
      <c r="C1522" s="4" t="n">
        <v>18138</v>
      </c>
      <c r="D1522" s="4" t="s">
        <v>47</v>
      </c>
      <c r="E1522" s="4" t="s">
        <v>48</v>
      </c>
      <c r="F1522" s="4" t="s">
        <v>1557</v>
      </c>
      <c r="G1522" s="4" t="s">
        <v>18</v>
      </c>
      <c r="H1522" s="4" t="n">
        <f aca="false">VLOOKUP(C1522,'A3-1-1 CONVIVENZA'!$A$2:$A$10000,"1",FALSE())</f>
        <v>18138</v>
      </c>
      <c r="I1522" s="5" t="n">
        <v>12</v>
      </c>
      <c r="J1522" s="6" t="n">
        <v>9.639912</v>
      </c>
      <c r="K1522" s="1" t="n">
        <f aca="false">VLOOKUP(C1522,lotti!$A$2:$A$1008,"1",FALSE())</f>
        <v>18138</v>
      </c>
      <c r="L1522" s="1" t="n">
        <f aca="false">VLOOKUP(C1522,'tutti contr'!$A$2:$G$5000,"1",FALSE())</f>
        <v>18138</v>
      </c>
      <c r="M1522" s="1" t="n">
        <f aca="false">VLOOKUP(C1522,'tutti contr'!$A$2:$G$10000,"3",FALSE())</f>
        <v>41</v>
      </c>
      <c r="N1522" s="7" t="n">
        <f aca="false">VLOOKUP(C1522,'tutti contr'!$A$2:$G$10000,"7",FALSE())</f>
        <v>42825</v>
      </c>
      <c r="O1522" s="1" t="str">
        <f aca="false">VLOOKUP(C1522,'tutti contr'!$A$2:$H$10000,"8",FALSE())</f>
        <v>2013/114 396/12/APPROVV FORNITURA CONVIVENZA </v>
      </c>
    </row>
    <row r="1523" customFormat="false" ht="12" hidden="true" customHeight="true" outlineLevel="0" collapsed="false">
      <c r="A1523" s="4" t="s">
        <v>13</v>
      </c>
      <c r="B1523" s="4" t="s">
        <v>14</v>
      </c>
      <c r="C1523" s="4" t="n">
        <v>20571</v>
      </c>
      <c r="D1523" s="4" t="s">
        <v>47</v>
      </c>
      <c r="E1523" s="4" t="s">
        <v>48</v>
      </c>
      <c r="F1523" s="4" t="s">
        <v>1558</v>
      </c>
      <c r="G1523" s="4" t="s">
        <v>18</v>
      </c>
      <c r="H1523" s="4" t="e">
        <f aca="false">VLOOKUP(C1523,'A3-1-1 CONVIVENZA'!$A$2:$A$10000,"1",FALSE())</f>
        <v>#N/A</v>
      </c>
      <c r="I1523" s="5" t="n">
        <v>3</v>
      </c>
      <c r="J1523" s="6" t="n">
        <v>695.4</v>
      </c>
      <c r="K1523" s="1" t="e">
        <f aca="false">VLOOKUP(C1523,lotti!$A$2:$A$1008,"1",FALSE())</f>
        <v>#N/A</v>
      </c>
      <c r="L1523" s="1" t="e">
        <f aca="false">VLOOKUP(C1523,'tutti contr'!$A$2:$G$5000,"1",FALSE())</f>
        <v>#N/A</v>
      </c>
      <c r="M1523" s="1" t="e">
        <f aca="false">VLOOKUP(C1523,'tutti contr'!$A$2:$G$10000,"3",FALSE())</f>
        <v>#N/A</v>
      </c>
      <c r="O1523" s="1" t="e">
        <f aca="false">VLOOKUP(C1523,'tutti contr'!$A$2:$H$10000,"8",FALSE())</f>
        <v>#N/A</v>
      </c>
    </row>
    <row r="1524" customFormat="false" ht="12" hidden="true" customHeight="true" outlineLevel="0" collapsed="false">
      <c r="A1524" s="4" t="s">
        <v>13</v>
      </c>
      <c r="B1524" s="4" t="s">
        <v>14</v>
      </c>
      <c r="C1524" s="4" t="n">
        <v>20806</v>
      </c>
      <c r="D1524" s="4" t="s">
        <v>47</v>
      </c>
      <c r="E1524" s="4" t="s">
        <v>48</v>
      </c>
      <c r="F1524" s="4" t="s">
        <v>1559</v>
      </c>
      <c r="G1524" s="4" t="s">
        <v>18</v>
      </c>
      <c r="H1524" s="4" t="e">
        <f aca="false">VLOOKUP(C1524,'A3-1-1 CONVIVENZA'!$A$2:$A$10000,"1",FALSE())</f>
        <v>#N/A</v>
      </c>
      <c r="I1524" s="5" t="n">
        <v>6</v>
      </c>
      <c r="J1524" s="6" t="n">
        <v>512.4</v>
      </c>
      <c r="K1524" s="1" t="e">
        <f aca="false">VLOOKUP(C1524,lotti!$A$2:$A$1008,"1",FALSE())</f>
        <v>#N/A</v>
      </c>
      <c r="L1524" s="1" t="e">
        <f aca="false">VLOOKUP(C1524,'tutti contr'!$A$2:$G$5000,"1",FALSE())</f>
        <v>#N/A</v>
      </c>
      <c r="M1524" s="1" t="e">
        <f aca="false">VLOOKUP(C1524,'tutti contr'!$A$2:$G$10000,"3",FALSE())</f>
        <v>#N/A</v>
      </c>
      <c r="O1524" s="1" t="e">
        <f aca="false">VLOOKUP(C1524,'tutti contr'!$A$2:$H$10000,"8",FALSE())</f>
        <v>#N/A</v>
      </c>
    </row>
    <row r="1525" customFormat="false" ht="12" hidden="true" customHeight="true" outlineLevel="0" collapsed="false">
      <c r="A1525" s="4" t="s">
        <v>13</v>
      </c>
      <c r="B1525" s="4" t="s">
        <v>14</v>
      </c>
      <c r="C1525" s="4" t="n">
        <v>23284</v>
      </c>
      <c r="D1525" s="4" t="s">
        <v>47</v>
      </c>
      <c r="E1525" s="4" t="s">
        <v>48</v>
      </c>
      <c r="F1525" s="4" t="s">
        <v>1560</v>
      </c>
      <c r="G1525" s="4" t="s">
        <v>18</v>
      </c>
      <c r="H1525" s="4" t="e">
        <f aca="false">VLOOKUP(C1525,'A3-1-1 CONVIVENZA'!$A$2:$A$10000,"1",FALSE())</f>
        <v>#N/A</v>
      </c>
      <c r="I1525" s="5" t="n">
        <v>6</v>
      </c>
      <c r="J1525" s="6" t="n">
        <v>102.48</v>
      </c>
      <c r="K1525" s="1" t="e">
        <f aca="false">VLOOKUP(C1525,lotti!$A$2:$A$1008,"1",FALSE())</f>
        <v>#N/A</v>
      </c>
      <c r="L1525" s="1" t="e">
        <f aca="false">VLOOKUP(C1525,'tutti contr'!$A$2:$G$5000,"1",FALSE())</f>
        <v>#N/A</v>
      </c>
      <c r="M1525" s="1" t="e">
        <f aca="false">VLOOKUP(C1525,'tutti contr'!$A$2:$G$10000,"3",FALSE())</f>
        <v>#N/A</v>
      </c>
      <c r="O1525" s="1" t="e">
        <f aca="false">VLOOKUP(C1525,'tutti contr'!$A$2:$H$10000,"8",FALSE())</f>
        <v>#N/A</v>
      </c>
    </row>
    <row r="1526" customFormat="false" ht="12" hidden="true" customHeight="true" outlineLevel="0" collapsed="false">
      <c r="A1526" s="4" t="s">
        <v>13</v>
      </c>
      <c r="B1526" s="4" t="s">
        <v>14</v>
      </c>
      <c r="C1526" s="4" t="n">
        <v>28435</v>
      </c>
      <c r="D1526" s="4" t="s">
        <v>47</v>
      </c>
      <c r="E1526" s="4" t="s">
        <v>48</v>
      </c>
      <c r="F1526" s="4" t="s">
        <v>1561</v>
      </c>
      <c r="G1526" s="4" t="s">
        <v>18</v>
      </c>
      <c r="H1526" s="4" t="e">
        <f aca="false">VLOOKUP(C1526,'A3-1-1 CONVIVENZA'!$A$2:$A$10000,"1",FALSE())</f>
        <v>#N/A</v>
      </c>
      <c r="I1526" s="5" t="n">
        <v>4</v>
      </c>
      <c r="J1526" s="6" t="n">
        <v>744.444</v>
      </c>
      <c r="K1526" s="1" t="e">
        <f aca="false">VLOOKUP(C1526,lotti!$A$2:$A$1008,"1",FALSE())</f>
        <v>#N/A</v>
      </c>
      <c r="L1526" s="1" t="e">
        <f aca="false">VLOOKUP(C1526,'tutti contr'!$A$2:$G$5000,"1",FALSE())</f>
        <v>#N/A</v>
      </c>
      <c r="M1526" s="1" t="e">
        <f aca="false">VLOOKUP(C1526,'tutti contr'!$A$2:$G$10000,"3",FALSE())</f>
        <v>#N/A</v>
      </c>
      <c r="O1526" s="1" t="e">
        <f aca="false">VLOOKUP(C1526,'tutti contr'!$A$2:$H$10000,"8",FALSE())</f>
        <v>#N/A</v>
      </c>
    </row>
    <row r="1527" customFormat="false" ht="12" hidden="true" customHeight="true" outlineLevel="0" collapsed="false">
      <c r="A1527" s="4" t="s">
        <v>13</v>
      </c>
      <c r="B1527" s="4" t="s">
        <v>14</v>
      </c>
      <c r="C1527" s="4" t="n">
        <v>28960</v>
      </c>
      <c r="D1527" s="4" t="s">
        <v>47</v>
      </c>
      <c r="E1527" s="4" t="s">
        <v>48</v>
      </c>
      <c r="F1527" s="4" t="s">
        <v>1562</v>
      </c>
      <c r="G1527" s="4" t="s">
        <v>18</v>
      </c>
      <c r="H1527" s="4" t="e">
        <f aca="false">VLOOKUP(C1527,'A3-1-1 CONVIVENZA'!$A$2:$A$10000,"1",FALSE())</f>
        <v>#N/A</v>
      </c>
      <c r="I1527" s="5" t="n">
        <v>4</v>
      </c>
      <c r="J1527" s="6" t="n">
        <v>146.4</v>
      </c>
      <c r="K1527" s="1" t="e">
        <f aca="false">VLOOKUP(C1527,lotti!$A$2:$A$1008,"1",FALSE())</f>
        <v>#N/A</v>
      </c>
      <c r="L1527" s="1" t="e">
        <f aca="false">VLOOKUP(C1527,'tutti contr'!$A$2:$G$5000,"1",FALSE())</f>
        <v>#N/A</v>
      </c>
      <c r="M1527" s="1" t="e">
        <f aca="false">VLOOKUP(C1527,'tutti contr'!$A$2:$G$10000,"3",FALSE())</f>
        <v>#N/A</v>
      </c>
      <c r="O1527" s="1" t="e">
        <f aca="false">VLOOKUP(C1527,'tutti contr'!$A$2:$H$10000,"8",FALSE())</f>
        <v>#N/A</v>
      </c>
    </row>
    <row r="1528" customFormat="false" ht="12" hidden="true" customHeight="true" outlineLevel="0" collapsed="false">
      <c r="A1528" s="4" t="s">
        <v>13</v>
      </c>
      <c r="B1528" s="4" t="s">
        <v>14</v>
      </c>
      <c r="C1528" s="4" t="n">
        <v>29272</v>
      </c>
      <c r="D1528" s="4" t="s">
        <v>47</v>
      </c>
      <c r="E1528" s="4" t="s">
        <v>48</v>
      </c>
      <c r="F1528" s="4" t="s">
        <v>1563</v>
      </c>
      <c r="G1528" s="4" t="s">
        <v>18</v>
      </c>
      <c r="H1528" s="4" t="e">
        <f aca="false">VLOOKUP(C1528,'A3-1-1 CONVIVENZA'!$A$2:$A$10000,"1",FALSE())</f>
        <v>#N/A</v>
      </c>
      <c r="I1528" s="5" t="n">
        <v>3034</v>
      </c>
      <c r="J1528" s="6" t="n">
        <v>6307.5003112</v>
      </c>
      <c r="K1528" s="1" t="e">
        <f aca="false">VLOOKUP(C1528,lotti!$A$2:$A$1008,"1",FALSE())</f>
        <v>#N/A</v>
      </c>
      <c r="L1528" s="1" t="e">
        <f aca="false">VLOOKUP(C1528,'tutti contr'!$A$2:$G$5000,"1",FALSE())</f>
        <v>#N/A</v>
      </c>
      <c r="M1528" s="1" t="e">
        <f aca="false">VLOOKUP(C1528,'tutti contr'!$A$2:$G$10000,"3",FALSE())</f>
        <v>#N/A</v>
      </c>
      <c r="O1528" s="1" t="e">
        <f aca="false">VLOOKUP(C1528,'tutti contr'!$A$2:$H$10000,"8",FALSE())</f>
        <v>#N/A</v>
      </c>
    </row>
    <row r="1529" customFormat="false" ht="12" hidden="true" customHeight="true" outlineLevel="0" collapsed="false">
      <c r="A1529" s="4" t="s">
        <v>13</v>
      </c>
      <c r="B1529" s="4" t="s">
        <v>14</v>
      </c>
      <c r="C1529" s="4" t="n">
        <v>29275</v>
      </c>
      <c r="D1529" s="4" t="s">
        <v>47</v>
      </c>
      <c r="E1529" s="4" t="s">
        <v>48</v>
      </c>
      <c r="F1529" s="4" t="s">
        <v>1564</v>
      </c>
      <c r="G1529" s="4" t="s">
        <v>18</v>
      </c>
      <c r="H1529" s="4" t="e">
        <f aca="false">VLOOKUP(C1529,'A3-1-1 CONVIVENZA'!$A$2:$A$10000,"1",FALSE())</f>
        <v>#N/A</v>
      </c>
      <c r="I1529" s="5" t="n">
        <v>3</v>
      </c>
      <c r="J1529" s="6" t="n">
        <v>270.108</v>
      </c>
      <c r="K1529" s="1" t="e">
        <f aca="false">VLOOKUP(C1529,lotti!$A$2:$A$1008,"1",FALSE())</f>
        <v>#N/A</v>
      </c>
      <c r="L1529" s="1" t="e">
        <f aca="false">VLOOKUP(C1529,'tutti contr'!$A$2:$G$5000,"1",FALSE())</f>
        <v>#N/A</v>
      </c>
      <c r="M1529" s="1" t="e">
        <f aca="false">VLOOKUP(C1529,'tutti contr'!$A$2:$G$10000,"3",FALSE())</f>
        <v>#N/A</v>
      </c>
      <c r="O1529" s="1" t="e">
        <f aca="false">VLOOKUP(C1529,'tutti contr'!$A$2:$H$10000,"8",FALSE())</f>
        <v>#N/A</v>
      </c>
    </row>
    <row r="1530" customFormat="false" ht="12" hidden="true" customHeight="true" outlineLevel="0" collapsed="false">
      <c r="A1530" s="4" t="s">
        <v>13</v>
      </c>
      <c r="B1530" s="4" t="s">
        <v>14</v>
      </c>
      <c r="C1530" s="4" t="n">
        <v>29425</v>
      </c>
      <c r="D1530" s="4" t="s">
        <v>47</v>
      </c>
      <c r="E1530" s="4" t="s">
        <v>48</v>
      </c>
      <c r="F1530" s="4" t="s">
        <v>1565</v>
      </c>
      <c r="G1530" s="4" t="s">
        <v>18</v>
      </c>
      <c r="H1530" s="4" t="e">
        <f aca="false">VLOOKUP(C1530,'A3-1-1 CONVIVENZA'!$A$2:$A$10000,"1",FALSE())</f>
        <v>#N/A</v>
      </c>
      <c r="I1530" s="5" t="n">
        <v>17</v>
      </c>
      <c r="J1530" s="6" t="n">
        <v>7.198</v>
      </c>
      <c r="K1530" s="1" t="e">
        <f aca="false">VLOOKUP(C1530,lotti!$A$2:$A$1008,"1",FALSE())</f>
        <v>#N/A</v>
      </c>
      <c r="L1530" s="1" t="e">
        <f aca="false">VLOOKUP(C1530,'tutti contr'!$A$2:$G$5000,"1",FALSE())</f>
        <v>#N/A</v>
      </c>
      <c r="M1530" s="1" t="e">
        <f aca="false">VLOOKUP(C1530,'tutti contr'!$A$2:$G$10000,"3",FALSE())</f>
        <v>#N/A</v>
      </c>
      <c r="O1530" s="1" t="e">
        <f aca="false">VLOOKUP(C1530,'tutti contr'!$A$2:$H$10000,"8",FALSE())</f>
        <v>#N/A</v>
      </c>
    </row>
    <row r="1531" customFormat="false" ht="12" hidden="true" customHeight="true" outlineLevel="0" collapsed="false">
      <c r="A1531" s="4" t="s">
        <v>13</v>
      </c>
      <c r="B1531" s="4" t="s">
        <v>14</v>
      </c>
      <c r="C1531" s="4" t="n">
        <v>29527</v>
      </c>
      <c r="D1531" s="4" t="s">
        <v>47</v>
      </c>
      <c r="E1531" s="4" t="s">
        <v>48</v>
      </c>
      <c r="F1531" s="4" t="s">
        <v>1566</v>
      </c>
      <c r="G1531" s="4" t="s">
        <v>18</v>
      </c>
      <c r="H1531" s="4" t="e">
        <f aca="false">VLOOKUP(C1531,'A3-1-1 CONVIVENZA'!$A$2:$A$10000,"1",FALSE())</f>
        <v>#N/A</v>
      </c>
      <c r="I1531" s="5" t="n">
        <v>1</v>
      </c>
      <c r="J1531" s="6" t="n">
        <v>90.158</v>
      </c>
      <c r="K1531" s="1" t="e">
        <f aca="false">VLOOKUP(C1531,lotti!$A$2:$A$1008,"1",FALSE())</f>
        <v>#N/A</v>
      </c>
      <c r="L1531" s="1" t="e">
        <f aca="false">VLOOKUP(C1531,'tutti contr'!$A$2:$G$5000,"1",FALSE())</f>
        <v>#N/A</v>
      </c>
      <c r="M1531" s="1" t="e">
        <f aca="false">VLOOKUP(C1531,'tutti contr'!$A$2:$G$10000,"3",FALSE())</f>
        <v>#N/A</v>
      </c>
      <c r="O1531" s="1" t="e">
        <f aca="false">VLOOKUP(C1531,'tutti contr'!$A$2:$H$10000,"8",FALSE())</f>
        <v>#N/A</v>
      </c>
    </row>
    <row r="1532" customFormat="false" ht="12" hidden="true" customHeight="true" outlineLevel="0" collapsed="false">
      <c r="A1532" s="4" t="s">
        <v>13</v>
      </c>
      <c r="B1532" s="4" t="s">
        <v>14</v>
      </c>
      <c r="C1532" s="4" t="n">
        <v>34288</v>
      </c>
      <c r="D1532" s="4" t="s">
        <v>47</v>
      </c>
      <c r="E1532" s="4" t="s">
        <v>48</v>
      </c>
      <c r="F1532" s="4" t="s">
        <v>1567</v>
      </c>
      <c r="G1532" s="4" t="s">
        <v>18</v>
      </c>
      <c r="H1532" s="4" t="e">
        <f aca="false">VLOOKUP(C1532,'A3-1-1 CONVIVENZA'!$A$2:$A$10000,"1",FALSE())</f>
        <v>#N/A</v>
      </c>
      <c r="I1532" s="5" t="n">
        <v>27</v>
      </c>
      <c r="J1532" s="6" t="n">
        <v>5041.3347097</v>
      </c>
      <c r="K1532" s="1" t="e">
        <f aca="false">VLOOKUP(C1532,lotti!$A$2:$A$1008,"1",FALSE())</f>
        <v>#N/A</v>
      </c>
      <c r="L1532" s="1" t="e">
        <f aca="false">VLOOKUP(C1532,'tutti contr'!$A$2:$G$5000,"1",FALSE())</f>
        <v>#N/A</v>
      </c>
      <c r="M1532" s="1" t="e">
        <f aca="false">VLOOKUP(C1532,'tutti contr'!$A$2:$G$10000,"3",FALSE())</f>
        <v>#N/A</v>
      </c>
      <c r="O1532" s="1" t="e">
        <f aca="false">VLOOKUP(C1532,'tutti contr'!$A$2:$H$10000,"8",FALSE())</f>
        <v>#N/A</v>
      </c>
    </row>
    <row r="1533" customFormat="false" ht="12" hidden="true" customHeight="true" outlineLevel="0" collapsed="false">
      <c r="A1533" s="4" t="s">
        <v>13</v>
      </c>
      <c r="B1533" s="4" t="s">
        <v>14</v>
      </c>
      <c r="C1533" s="4" t="n">
        <v>34742</v>
      </c>
      <c r="D1533" s="4" t="s">
        <v>47</v>
      </c>
      <c r="E1533" s="4" t="s">
        <v>48</v>
      </c>
      <c r="F1533" s="4" t="s">
        <v>1568</v>
      </c>
      <c r="G1533" s="4" t="s">
        <v>18</v>
      </c>
      <c r="H1533" s="4" t="n">
        <f aca="false">VLOOKUP(C1533,'A3-1-1 CONVIVENZA'!$A$2:$A$10000,"1",FALSE())</f>
        <v>34742</v>
      </c>
      <c r="I1533" s="5" t="n">
        <v>263</v>
      </c>
      <c r="J1533" s="6" t="n">
        <v>5074.9647308</v>
      </c>
      <c r="K1533" s="1" t="e">
        <f aca="false">VLOOKUP(C1533,lotti!$A$2:$A$1008,"1",FALSE())</f>
        <v>#N/A</v>
      </c>
      <c r="L1533" s="1" t="n">
        <f aca="false">VLOOKUP(C1533,'tutti contr'!$A$2:$G$5000,"1",FALSE())</f>
        <v>34742</v>
      </c>
      <c r="M1533" s="1" t="n">
        <f aca="false">VLOOKUP(C1533,'tutti contr'!$A$2:$G$10000,"3",FALSE())</f>
        <v>443</v>
      </c>
      <c r="N1533" s="7" t="n">
        <f aca="false">VLOOKUP(C1533,'tutti contr'!$A$2:$G$10000,"7",FALSE())</f>
        <v>43373</v>
      </c>
      <c r="O1533" s="1" t="str">
        <f aca="false">VLOOKUP(C1533,'tutti contr'!$A$2:$H$10000,"8",FALSE())</f>
        <v>2016/662 200/16/D.S. FORNITURA DI FILTRI ANTILEGGIONELLA</v>
      </c>
    </row>
    <row r="1534" customFormat="false" ht="12" hidden="false" customHeight="true" outlineLevel="0" collapsed="false">
      <c r="A1534" s="4" t="s">
        <v>13</v>
      </c>
      <c r="B1534" s="4" t="s">
        <v>14</v>
      </c>
      <c r="C1534" s="4" t="n">
        <v>206493</v>
      </c>
      <c r="D1534" s="4" t="s">
        <v>215</v>
      </c>
      <c r="E1534" s="4" t="s">
        <v>216</v>
      </c>
      <c r="F1534" s="8" t="s">
        <v>1569</v>
      </c>
      <c r="G1534" s="4" t="s">
        <v>18</v>
      </c>
      <c r="H1534" s="4" t="n">
        <f aca="false">VLOOKUP(C1534,'A3-1-1 CONVIVENZA'!$A$2:$A$10000,"1",FALSE())</f>
        <v>206493</v>
      </c>
      <c r="I1534" s="5" t="n">
        <v>500</v>
      </c>
      <c r="J1534" s="6" t="n">
        <v>51.85</v>
      </c>
      <c r="K1534" s="1" t="e">
        <f aca="false">VLOOKUP(C1534,lotti!$A$2:$A$1008,"1",FALSE())</f>
        <v>#N/A</v>
      </c>
      <c r="L1534" s="1" t="e">
        <f aca="false">VLOOKUP(C1534,'tutti contr'!$A$2:$G$5000,"1",FALSE())</f>
        <v>#N/A</v>
      </c>
      <c r="M1534" s="1" t="e">
        <f aca="false">VLOOKUP(C1534,'tutti contr'!$A$2:$G$10000,"3",FALSE())</f>
        <v>#N/A</v>
      </c>
      <c r="N1534" s="7" t="e">
        <f aca="false">VLOOKUP(C1534,'tutti contr'!$A$2:$G$10000,"7",FALSE())</f>
        <v>#N/A</v>
      </c>
      <c r="O1534" s="1" t="e">
        <f aca="false">VLOOKUP(C1534,'tutti contr'!$A$2:$H$10000,"8",FALSE())</f>
        <v>#N/A</v>
      </c>
    </row>
    <row r="1535" customFormat="false" ht="12" hidden="true" customHeight="true" outlineLevel="0" collapsed="false">
      <c r="A1535" s="4" t="s">
        <v>13</v>
      </c>
      <c r="B1535" s="4" t="s">
        <v>14</v>
      </c>
      <c r="C1535" s="4" t="n">
        <v>77384</v>
      </c>
      <c r="D1535" s="4" t="s">
        <v>47</v>
      </c>
      <c r="E1535" s="4" t="s">
        <v>48</v>
      </c>
      <c r="F1535" s="4" t="s">
        <v>1570</v>
      </c>
      <c r="G1535" s="4" t="s">
        <v>18</v>
      </c>
      <c r="H1535" s="4" t="e">
        <f aca="false">VLOOKUP(C1535,'A3-1-1 CONVIVENZA'!$A$2:$A$10000,"1",FALSE())</f>
        <v>#N/A</v>
      </c>
      <c r="I1535" s="5" t="n">
        <v>12</v>
      </c>
      <c r="J1535" s="6" t="n">
        <v>169.64832</v>
      </c>
      <c r="K1535" s="1" t="e">
        <f aca="false">VLOOKUP(C1535,lotti!$A$2:$A$1008,"1",FALSE())</f>
        <v>#N/A</v>
      </c>
      <c r="L1535" s="1" t="e">
        <f aca="false">VLOOKUP(C1535,'tutti contr'!$A$2:$G$5000,"1",FALSE())</f>
        <v>#N/A</v>
      </c>
      <c r="M1535" s="1" t="e">
        <f aca="false">VLOOKUP(C1535,'tutti contr'!$A$2:$G$10000,"3",FALSE())</f>
        <v>#N/A</v>
      </c>
      <c r="O1535" s="1" t="e">
        <f aca="false">VLOOKUP(C1535,'tutti contr'!$A$2:$H$10000,"8",FALSE())</f>
        <v>#N/A</v>
      </c>
    </row>
    <row r="1536" customFormat="false" ht="12" hidden="true" customHeight="true" outlineLevel="0" collapsed="false">
      <c r="A1536" s="4" t="s">
        <v>13</v>
      </c>
      <c r="B1536" s="4" t="s">
        <v>14</v>
      </c>
      <c r="C1536" s="4" t="n">
        <v>79641</v>
      </c>
      <c r="D1536" s="4" t="s">
        <v>47</v>
      </c>
      <c r="E1536" s="4" t="s">
        <v>48</v>
      </c>
      <c r="F1536" s="4" t="s">
        <v>1571</v>
      </c>
      <c r="G1536" s="4" t="s">
        <v>18</v>
      </c>
      <c r="H1536" s="4" t="e">
        <f aca="false">VLOOKUP(C1536,'A3-1-1 CONVIVENZA'!$A$2:$A$10000,"1",FALSE())</f>
        <v>#N/A</v>
      </c>
      <c r="I1536" s="5" t="n">
        <v>2</v>
      </c>
      <c r="J1536" s="6" t="n">
        <v>64.4</v>
      </c>
      <c r="K1536" s="1" t="e">
        <f aca="false">VLOOKUP(C1536,lotti!$A$2:$A$1008,"1",FALSE())</f>
        <v>#N/A</v>
      </c>
      <c r="L1536" s="1" t="e">
        <f aca="false">VLOOKUP(C1536,'tutti contr'!$A$2:$G$5000,"1",FALSE())</f>
        <v>#N/A</v>
      </c>
      <c r="M1536" s="1" t="e">
        <f aca="false">VLOOKUP(C1536,'tutti contr'!$A$2:$G$10000,"3",FALSE())</f>
        <v>#N/A</v>
      </c>
      <c r="O1536" s="1" t="e">
        <f aca="false">VLOOKUP(C1536,'tutti contr'!$A$2:$H$10000,"8",FALSE())</f>
        <v>#N/A</v>
      </c>
    </row>
    <row r="1537" customFormat="false" ht="12" hidden="true" customHeight="true" outlineLevel="0" collapsed="false">
      <c r="A1537" s="4" t="s">
        <v>13</v>
      </c>
      <c r="B1537" s="4" t="s">
        <v>14</v>
      </c>
      <c r="C1537" s="4" t="n">
        <v>83758</v>
      </c>
      <c r="D1537" s="4" t="s">
        <v>47</v>
      </c>
      <c r="E1537" s="4" t="s">
        <v>48</v>
      </c>
      <c r="F1537" s="4" t="s">
        <v>1572</v>
      </c>
      <c r="G1537" s="4" t="s">
        <v>18</v>
      </c>
      <c r="H1537" s="4" t="n">
        <f aca="false">VLOOKUP(C1537,'A3-1-1 CONVIVENZA'!$A$2:$A$10000,"1",FALSE())</f>
        <v>83758</v>
      </c>
      <c r="I1537" s="5" t="n">
        <v>390</v>
      </c>
      <c r="J1537" s="6" t="n">
        <v>152.2453496</v>
      </c>
      <c r="K1537" s="1" t="n">
        <f aca="false">VLOOKUP(C1537,lotti!$A$2:$A$1008,"1",FALSE())</f>
        <v>83758</v>
      </c>
      <c r="L1537" s="1" t="n">
        <f aca="false">VLOOKUP(C1537,'tutti contr'!$A$2:$G$5000,"1",FALSE())</f>
        <v>83758</v>
      </c>
      <c r="M1537" s="1" t="n">
        <f aca="false">VLOOKUP(C1537,'tutti contr'!$A$2:$G$10000,"3",FALSE())</f>
        <v>41</v>
      </c>
      <c r="N1537" s="7" t="n">
        <f aca="false">VLOOKUP(C1537,'tutti contr'!$A$2:$G$10000,"7",FALSE())</f>
        <v>42825</v>
      </c>
      <c r="O1537" s="1" t="str">
        <f aca="false">VLOOKUP(C1537,'tutti contr'!$A$2:$H$10000,"8",FALSE())</f>
        <v>2013/114 396/12/APPROVV FORNITURA CONVIVENZA </v>
      </c>
    </row>
    <row r="1538" customFormat="false" ht="12" hidden="true" customHeight="true" outlineLevel="0" collapsed="false">
      <c r="A1538" s="4" t="s">
        <v>13</v>
      </c>
      <c r="B1538" s="4" t="s">
        <v>14</v>
      </c>
      <c r="C1538" s="4" t="n">
        <v>200271</v>
      </c>
      <c r="D1538" s="4" t="s">
        <v>47</v>
      </c>
      <c r="E1538" s="4" t="s">
        <v>48</v>
      </c>
      <c r="F1538" s="4" t="s">
        <v>1573</v>
      </c>
      <c r="G1538" s="4" t="s">
        <v>18</v>
      </c>
      <c r="H1538" s="4" t="n">
        <f aca="false">VLOOKUP(C1538,'A3-1-1 CONVIVENZA'!$A$2:$A$10000,"1",FALSE())</f>
        <v>200271</v>
      </c>
      <c r="I1538" s="5" t="n">
        <v>191</v>
      </c>
      <c r="J1538" s="6" t="n">
        <v>165.4442</v>
      </c>
      <c r="K1538" s="1" t="n">
        <f aca="false">VLOOKUP(C1538,lotti!$A$2:$A$1008,"1",FALSE())</f>
        <v>200271</v>
      </c>
      <c r="L1538" s="1" t="n">
        <f aca="false">VLOOKUP(C1538,'tutti contr'!$A$2:$G$5000,"1",FALSE())</f>
        <v>200271</v>
      </c>
      <c r="M1538" s="1" t="n">
        <f aca="false">VLOOKUP(C1538,'tutti contr'!$A$2:$G$10000,"3",FALSE())</f>
        <v>41</v>
      </c>
      <c r="N1538" s="7" t="n">
        <f aca="false">VLOOKUP(C1538,'tutti contr'!$A$2:$G$10000,"7",FALSE())</f>
        <v>42825</v>
      </c>
      <c r="O1538" s="1" t="str">
        <f aca="false">VLOOKUP(C1538,'tutti contr'!$A$2:$H$10000,"8",FALSE())</f>
        <v>2013/114 396/12/APPROVV FORNITURA CONVIVENZA </v>
      </c>
    </row>
    <row r="1539" customFormat="false" ht="12" hidden="true" customHeight="true" outlineLevel="0" collapsed="false">
      <c r="A1539" s="4" t="s">
        <v>13</v>
      </c>
      <c r="B1539" s="4" t="s">
        <v>14</v>
      </c>
      <c r="C1539" s="4" t="n">
        <v>200273</v>
      </c>
      <c r="D1539" s="4" t="s">
        <v>47</v>
      </c>
      <c r="E1539" s="4" t="s">
        <v>48</v>
      </c>
      <c r="F1539" s="4" t="s">
        <v>1574</v>
      </c>
      <c r="G1539" s="4" t="s">
        <v>18</v>
      </c>
      <c r="H1539" s="4" t="n">
        <f aca="false">VLOOKUP(C1539,'A3-1-1 CONVIVENZA'!$A$2:$A$10000,"1",FALSE())</f>
        <v>200273</v>
      </c>
      <c r="I1539" s="5" t="n">
        <v>2682</v>
      </c>
      <c r="J1539" s="6" t="n">
        <v>523.5264</v>
      </c>
      <c r="K1539" s="1" t="n">
        <f aca="false">VLOOKUP(C1539,lotti!$A$2:$A$1008,"1",FALSE())</f>
        <v>200273</v>
      </c>
      <c r="L1539" s="1" t="n">
        <f aca="false">VLOOKUP(C1539,'tutti contr'!$A$2:$G$5000,"1",FALSE())</f>
        <v>200273</v>
      </c>
      <c r="M1539" s="1" t="n">
        <f aca="false">VLOOKUP(C1539,'tutti contr'!$A$2:$G$10000,"3",FALSE())</f>
        <v>41</v>
      </c>
      <c r="N1539" s="7" t="n">
        <f aca="false">VLOOKUP(C1539,'tutti contr'!$A$2:$G$10000,"7",FALSE())</f>
        <v>42825</v>
      </c>
      <c r="O1539" s="1" t="str">
        <f aca="false">VLOOKUP(C1539,'tutti contr'!$A$2:$H$10000,"8",FALSE())</f>
        <v>2013/114 396/12/APPROVV FORNITURA CONVIVENZA </v>
      </c>
    </row>
    <row r="1540" customFormat="false" ht="12" hidden="true" customHeight="true" outlineLevel="0" collapsed="false">
      <c r="A1540" s="4" t="s">
        <v>13</v>
      </c>
      <c r="B1540" s="4" t="s">
        <v>14</v>
      </c>
      <c r="C1540" s="4" t="n">
        <v>200648</v>
      </c>
      <c r="D1540" s="4" t="s">
        <v>47</v>
      </c>
      <c r="E1540" s="4" t="s">
        <v>48</v>
      </c>
      <c r="F1540" s="4" t="s">
        <v>1575</v>
      </c>
      <c r="G1540" s="4" t="s">
        <v>18</v>
      </c>
      <c r="H1540" s="4" t="e">
        <f aca="false">VLOOKUP(C1540,'A3-1-1 CONVIVENZA'!$A$2:$A$10000,"1",FALSE())</f>
        <v>#N/A</v>
      </c>
      <c r="I1540" s="5" t="n">
        <v>8</v>
      </c>
      <c r="J1540" s="6" t="n">
        <v>40753.355424</v>
      </c>
      <c r="K1540" s="1" t="e">
        <f aca="false">VLOOKUP(C1540,lotti!$A$2:$A$1008,"1",FALSE())</f>
        <v>#N/A</v>
      </c>
      <c r="L1540" s="1" t="e">
        <f aca="false">VLOOKUP(C1540,'tutti contr'!$A$2:$G$5000,"1",FALSE())</f>
        <v>#N/A</v>
      </c>
      <c r="M1540" s="1" t="e">
        <f aca="false">VLOOKUP(C1540,'tutti contr'!$A$2:$G$10000,"3",FALSE())</f>
        <v>#N/A</v>
      </c>
      <c r="O1540" s="1" t="e">
        <f aca="false">VLOOKUP(C1540,'tutti contr'!$A$2:$H$10000,"8",FALSE())</f>
        <v>#N/A</v>
      </c>
    </row>
    <row r="1541" customFormat="false" ht="12" hidden="true" customHeight="true" outlineLevel="0" collapsed="false">
      <c r="A1541" s="4" t="s">
        <v>13</v>
      </c>
      <c r="B1541" s="4" t="s">
        <v>14</v>
      </c>
      <c r="C1541" s="4" t="n">
        <v>201446</v>
      </c>
      <c r="D1541" s="4" t="s">
        <v>47</v>
      </c>
      <c r="E1541" s="4" t="s">
        <v>48</v>
      </c>
      <c r="F1541" s="4" t="s">
        <v>1576</v>
      </c>
      <c r="G1541" s="4" t="s">
        <v>898</v>
      </c>
      <c r="H1541" s="4" t="e">
        <f aca="false">VLOOKUP(C1541,'A3-1-1 CONVIVENZA'!$A$2:$A$10000,"1",FALSE())</f>
        <v>#N/A</v>
      </c>
      <c r="I1541" s="5" t="n">
        <v>6000</v>
      </c>
      <c r="J1541" s="6" t="n">
        <v>1281</v>
      </c>
      <c r="K1541" s="1" t="e">
        <f aca="false">VLOOKUP(C1541,lotti!$A$2:$A$1008,"1",FALSE())</f>
        <v>#N/A</v>
      </c>
      <c r="L1541" s="1" t="n">
        <f aca="false">VLOOKUP(C1541,'tutti contr'!$A$2:$G$5000,"1",FALSE())</f>
        <v>201446</v>
      </c>
      <c r="M1541" s="1" t="n">
        <f aca="false">VLOOKUP(C1541,'tutti contr'!$A$2:$G$10000,"3",FALSE())</f>
        <v>74</v>
      </c>
      <c r="O1541" s="1" t="str">
        <f aca="false">VLOOKUP(C1541,'tutti contr'!$A$2:$H$10000,"8",FALSE())</f>
        <v>2013/215 449/12/DS FORNITURA SALE IN PASTIGLIE + SALE MARINO </v>
      </c>
    </row>
    <row r="1542" customFormat="false" ht="12" hidden="true" customHeight="true" outlineLevel="0" collapsed="false">
      <c r="A1542" s="4" t="s">
        <v>13</v>
      </c>
      <c r="B1542" s="4" t="s">
        <v>14</v>
      </c>
      <c r="C1542" s="4" t="n">
        <v>206118</v>
      </c>
      <c r="D1542" s="4" t="s">
        <v>47</v>
      </c>
      <c r="E1542" s="4" t="s">
        <v>48</v>
      </c>
      <c r="F1542" s="4" t="s">
        <v>1577</v>
      </c>
      <c r="G1542" s="4" t="s">
        <v>18</v>
      </c>
      <c r="H1542" s="4" t="e">
        <f aca="false">VLOOKUP(C1542,'A3-1-1 CONVIVENZA'!$A$2:$A$10000,"1",FALSE())</f>
        <v>#N/A</v>
      </c>
      <c r="I1542" s="5" t="n">
        <v>6</v>
      </c>
      <c r="J1542" s="6" t="n">
        <v>2488.8</v>
      </c>
      <c r="K1542" s="1" t="e">
        <f aca="false">VLOOKUP(C1542,lotti!$A$2:$A$1008,"1",FALSE())</f>
        <v>#N/A</v>
      </c>
      <c r="L1542" s="1" t="e">
        <f aca="false">VLOOKUP(C1542,'tutti contr'!$A$2:$G$5000,"1",FALSE())</f>
        <v>#N/A</v>
      </c>
      <c r="M1542" s="1" t="e">
        <f aca="false">VLOOKUP(C1542,'tutti contr'!$A$2:$G$10000,"3",FALSE())</f>
        <v>#N/A</v>
      </c>
      <c r="O1542" s="1" t="e">
        <f aca="false">VLOOKUP(C1542,'tutti contr'!$A$2:$H$10000,"8",FALSE())</f>
        <v>#N/A</v>
      </c>
    </row>
    <row r="1543" customFormat="false" ht="12" hidden="true" customHeight="true" outlineLevel="0" collapsed="false">
      <c r="A1543" s="4" t="s">
        <v>13</v>
      </c>
      <c r="B1543" s="4" t="s">
        <v>14</v>
      </c>
      <c r="C1543" s="4" t="n">
        <v>241418</v>
      </c>
      <c r="D1543" s="4" t="s">
        <v>47</v>
      </c>
      <c r="E1543" s="4" t="s">
        <v>48</v>
      </c>
      <c r="F1543" s="4" t="s">
        <v>1578</v>
      </c>
      <c r="G1543" s="4" t="s">
        <v>18</v>
      </c>
      <c r="H1543" s="4" t="e">
        <f aca="false">VLOOKUP(C1543,'A3-1-1 CONVIVENZA'!$A$2:$A$10000,"1",FALSE())</f>
        <v>#N/A</v>
      </c>
      <c r="I1543" s="5" t="n">
        <v>60</v>
      </c>
      <c r="J1543" s="6" t="n">
        <v>724.68</v>
      </c>
      <c r="K1543" s="1" t="e">
        <f aca="false">VLOOKUP(C1543,lotti!$A$2:$A$1008,"1",FALSE())</f>
        <v>#N/A</v>
      </c>
      <c r="L1543" s="1" t="n">
        <f aca="false">VLOOKUP(C1543,'tutti contr'!$A$2:$G$5000,"1",FALSE())</f>
        <v>241418</v>
      </c>
      <c r="M1543" s="1" t="n">
        <f aca="false">VLOOKUP(C1543,'tutti contr'!$A$2:$G$10000,"3",FALSE())</f>
        <v>231</v>
      </c>
      <c r="O1543" s="1" t="str">
        <f aca="false">VLOOKUP(C1543,'tutti contr'!$A$2:$H$10000,"8",FALSE())</f>
        <v>2014/468 112/14/DS*3 FORNITURA MATERIALE SANITARIO VARIO</v>
      </c>
    </row>
    <row r="1544" customFormat="false" ht="12" hidden="true" customHeight="true" outlineLevel="0" collapsed="false">
      <c r="A1544" s="4" t="s">
        <v>13</v>
      </c>
      <c r="B1544" s="4" t="s">
        <v>14</v>
      </c>
      <c r="C1544" s="4" t="n">
        <v>244987</v>
      </c>
      <c r="D1544" s="4" t="s">
        <v>47</v>
      </c>
      <c r="E1544" s="4" t="s">
        <v>48</v>
      </c>
      <c r="F1544" s="4" t="s">
        <v>1579</v>
      </c>
      <c r="G1544" s="4" t="s">
        <v>18</v>
      </c>
      <c r="H1544" s="4" t="e">
        <f aca="false">VLOOKUP(C1544,'A3-1-1 CONVIVENZA'!$A$2:$A$10000,"1",FALSE())</f>
        <v>#N/A</v>
      </c>
      <c r="I1544" s="5" t="n">
        <v>135</v>
      </c>
      <c r="J1544" s="6" t="n">
        <v>60851.1052834</v>
      </c>
      <c r="K1544" s="1" t="e">
        <f aca="false">VLOOKUP(C1544,lotti!$A$2:$A$1008,"1",FALSE())</f>
        <v>#N/A</v>
      </c>
      <c r="L1544" s="1" t="e">
        <f aca="false">VLOOKUP(C1544,'tutti contr'!$A$2:$G$5000,"1",FALSE())</f>
        <v>#N/A</v>
      </c>
      <c r="M1544" s="1" t="e">
        <f aca="false">VLOOKUP(C1544,'tutti contr'!$A$2:$G$10000,"3",FALSE())</f>
        <v>#N/A</v>
      </c>
      <c r="O1544" s="1" t="e">
        <f aca="false">VLOOKUP(C1544,'tutti contr'!$A$2:$H$10000,"8",FALSE())</f>
        <v>#N/A</v>
      </c>
    </row>
    <row r="1545" customFormat="false" ht="12" hidden="true" customHeight="true" outlineLevel="0" collapsed="false">
      <c r="A1545" s="4" t="s">
        <v>13</v>
      </c>
      <c r="B1545" s="4" t="s">
        <v>14</v>
      </c>
      <c r="C1545" s="4" t="n">
        <v>264965</v>
      </c>
      <c r="D1545" s="4" t="s">
        <v>47</v>
      </c>
      <c r="E1545" s="4" t="s">
        <v>48</v>
      </c>
      <c r="F1545" s="4" t="s">
        <v>1580</v>
      </c>
      <c r="G1545" s="4" t="s">
        <v>18</v>
      </c>
      <c r="H1545" s="4" t="n">
        <f aca="false">VLOOKUP(C1545,'A3-1-1 CONVIVENZA'!$A$2:$A$10000,"1",FALSE())</f>
        <v>264965</v>
      </c>
      <c r="I1545" s="5" t="n">
        <v>30</v>
      </c>
      <c r="J1545" s="6" t="n">
        <v>656.8424034</v>
      </c>
      <c r="K1545" s="1" t="e">
        <f aca="false">VLOOKUP(C1545,lotti!$A$2:$A$1008,"1",FALSE())</f>
        <v>#N/A</v>
      </c>
      <c r="L1545" s="1" t="n">
        <f aca="false">VLOOKUP(C1545,'tutti contr'!$A$2:$G$5000,"1",FALSE())</f>
        <v>264965</v>
      </c>
      <c r="M1545" s="1" t="n">
        <f aca="false">VLOOKUP(C1545,'tutti contr'!$A$2:$G$10000,"3",FALSE())</f>
        <v>443</v>
      </c>
      <c r="N1545" s="7" t="n">
        <f aca="false">VLOOKUP(C1545,'tutti contr'!$A$2:$G$10000,"7",FALSE())</f>
        <v>43373</v>
      </c>
      <c r="O1545" s="1" t="str">
        <f aca="false">VLOOKUP(C1545,'tutti contr'!$A$2:$H$10000,"8",FALSE())</f>
        <v>2016/662 200/16/D.S. FORNITURA DI FILTRI ANTILEGGIONELLA</v>
      </c>
    </row>
    <row r="1546" customFormat="false" ht="12" hidden="true" customHeight="true" outlineLevel="0" collapsed="false">
      <c r="A1546" s="4" t="s">
        <v>13</v>
      </c>
      <c r="B1546" s="4" t="s">
        <v>14</v>
      </c>
      <c r="C1546" s="4" t="n">
        <v>301532</v>
      </c>
      <c r="D1546" s="4" t="s">
        <v>47</v>
      </c>
      <c r="E1546" s="4" t="s">
        <v>48</v>
      </c>
      <c r="F1546" s="4" t="s">
        <v>1581</v>
      </c>
      <c r="G1546" s="4" t="s">
        <v>18</v>
      </c>
      <c r="H1546" s="4" t="e">
        <f aca="false">VLOOKUP(C1546,'A3-1-1 CONVIVENZA'!$A$2:$A$10000,"1",FALSE())</f>
        <v>#N/A</v>
      </c>
      <c r="I1546" s="5" t="n">
        <v>11</v>
      </c>
      <c r="J1546" s="6" t="n">
        <v>279.51</v>
      </c>
      <c r="K1546" s="1" t="e">
        <f aca="false">VLOOKUP(C1546,lotti!$A$2:$A$1008,"1",FALSE())</f>
        <v>#N/A</v>
      </c>
      <c r="L1546" s="1" t="e">
        <f aca="false">VLOOKUP(C1546,'tutti contr'!$A$2:$G$5000,"1",FALSE())</f>
        <v>#N/A</v>
      </c>
      <c r="M1546" s="1" t="e">
        <f aca="false">VLOOKUP(C1546,'tutti contr'!$A$2:$G$10000,"3",FALSE())</f>
        <v>#N/A</v>
      </c>
      <c r="O1546" s="1" t="e">
        <f aca="false">VLOOKUP(C1546,'tutti contr'!$A$2:$H$10000,"8",FALSE())</f>
        <v>#N/A</v>
      </c>
    </row>
    <row r="1547" customFormat="false" ht="12" hidden="true" customHeight="true" outlineLevel="0" collapsed="false">
      <c r="A1547" s="4" t="s">
        <v>13</v>
      </c>
      <c r="B1547" s="4" t="s">
        <v>14</v>
      </c>
      <c r="C1547" s="4" t="n">
        <v>501208</v>
      </c>
      <c r="D1547" s="4" t="s">
        <v>47</v>
      </c>
      <c r="E1547" s="4" t="s">
        <v>48</v>
      </c>
      <c r="F1547" s="4" t="s">
        <v>1582</v>
      </c>
      <c r="G1547" s="4" t="s">
        <v>18</v>
      </c>
      <c r="H1547" s="4" t="e">
        <f aca="false">VLOOKUP(C1547,'A3-1-1 CONVIVENZA'!$A$2:$A$10000,"1",FALSE())</f>
        <v>#N/A</v>
      </c>
      <c r="I1547" s="5" t="n">
        <v>250</v>
      </c>
      <c r="J1547" s="6" t="n">
        <v>323.3</v>
      </c>
      <c r="K1547" s="1" t="e">
        <f aca="false">VLOOKUP(C1547,lotti!$A$2:$A$1008,"1",FALSE())</f>
        <v>#N/A</v>
      </c>
      <c r="L1547" s="1" t="n">
        <f aca="false">VLOOKUP(C1547,'tutti contr'!$A$2:$G$5000,"1",FALSE())</f>
        <v>501208</v>
      </c>
      <c r="M1547" s="1" t="n">
        <f aca="false">VLOOKUP(C1547,'tutti contr'!$A$2:$G$10000,"3",FALSE())</f>
        <v>190</v>
      </c>
      <c r="O1547" s="1" t="str">
        <f aca="false">VLOOKUP(C1547,'tutti contr'!$A$2:$H$10000,"8",FALSE())</f>
        <v>ECONOMIA 454/15/OTORINO *2 FORNITURA MATERIALE DI CONSUMO PER EMBLETTA</v>
      </c>
    </row>
    <row r="1548" customFormat="false" ht="12" hidden="true" customHeight="true" outlineLevel="0" collapsed="false">
      <c r="A1548" s="4" t="s">
        <v>13</v>
      </c>
      <c r="B1548" s="4" t="s">
        <v>14</v>
      </c>
      <c r="C1548" s="4" t="n">
        <v>20568</v>
      </c>
      <c r="D1548" s="4" t="s">
        <v>385</v>
      </c>
      <c r="E1548" s="4" t="s">
        <v>386</v>
      </c>
      <c r="F1548" s="4" t="s">
        <v>1583</v>
      </c>
      <c r="G1548" s="4" t="s">
        <v>18</v>
      </c>
      <c r="H1548" s="4" t="e">
        <f aca="false">VLOOKUP(C1548,'A3-1-1 CONVIVENZA'!$A$2:$A$10000,"1",FALSE())</f>
        <v>#N/A</v>
      </c>
      <c r="I1548" s="5" t="n">
        <v>2</v>
      </c>
      <c r="J1548" s="6" t="n">
        <v>73.2</v>
      </c>
      <c r="K1548" s="1" t="e">
        <f aca="false">VLOOKUP(C1548,lotti!$A$2:$A$1008,"1",FALSE())</f>
        <v>#N/A</v>
      </c>
      <c r="L1548" s="1" t="e">
        <f aca="false">VLOOKUP(C1548,'tutti contr'!$A$2:$G$5000,"1",FALSE())</f>
        <v>#N/A</v>
      </c>
      <c r="M1548" s="1" t="e">
        <f aca="false">VLOOKUP(C1548,'tutti contr'!$A$2:$G$10000,"3",FALSE())</f>
        <v>#N/A</v>
      </c>
      <c r="O1548" s="1" t="e">
        <f aca="false">VLOOKUP(C1548,'tutti contr'!$A$2:$H$10000,"8",FALSE())</f>
        <v>#N/A</v>
      </c>
    </row>
    <row r="1549" customFormat="false" ht="12" hidden="true" customHeight="true" outlineLevel="0" collapsed="false">
      <c r="A1549" s="4" t="s">
        <v>13</v>
      </c>
      <c r="B1549" s="4" t="s">
        <v>14</v>
      </c>
      <c r="C1549" s="4" t="n">
        <v>20580</v>
      </c>
      <c r="D1549" s="4" t="s">
        <v>385</v>
      </c>
      <c r="E1549" s="4" t="s">
        <v>386</v>
      </c>
      <c r="F1549" s="4" t="s">
        <v>1584</v>
      </c>
      <c r="G1549" s="4" t="s">
        <v>18</v>
      </c>
      <c r="H1549" s="4" t="e">
        <f aca="false">VLOOKUP(C1549,'A3-1-1 CONVIVENZA'!$A$2:$A$10000,"1",FALSE())</f>
        <v>#N/A</v>
      </c>
      <c r="I1549" s="5" t="n">
        <v>1</v>
      </c>
      <c r="J1549" s="6" t="n">
        <v>19.08</v>
      </c>
      <c r="K1549" s="1" t="e">
        <f aca="false">VLOOKUP(C1549,lotti!$A$2:$A$1008,"1",FALSE())</f>
        <v>#N/A</v>
      </c>
      <c r="L1549" s="1" t="e">
        <f aca="false">VLOOKUP(C1549,'tutti contr'!$A$2:$G$5000,"1",FALSE())</f>
        <v>#N/A</v>
      </c>
      <c r="M1549" s="1" t="e">
        <f aca="false">VLOOKUP(C1549,'tutti contr'!$A$2:$G$10000,"3",FALSE())</f>
        <v>#N/A</v>
      </c>
      <c r="O1549" s="1" t="e">
        <f aca="false">VLOOKUP(C1549,'tutti contr'!$A$2:$H$10000,"8",FALSE())</f>
        <v>#N/A</v>
      </c>
    </row>
    <row r="1550" customFormat="false" ht="12" hidden="true" customHeight="true" outlineLevel="0" collapsed="false">
      <c r="A1550" s="4" t="s">
        <v>13</v>
      </c>
      <c r="B1550" s="4" t="s">
        <v>14</v>
      </c>
      <c r="C1550" s="4" t="n">
        <v>27638</v>
      </c>
      <c r="D1550" s="4" t="s">
        <v>385</v>
      </c>
      <c r="E1550" s="4" t="s">
        <v>386</v>
      </c>
      <c r="F1550" s="4" t="s">
        <v>1585</v>
      </c>
      <c r="G1550" s="4" t="s">
        <v>18</v>
      </c>
      <c r="H1550" s="4" t="e">
        <f aca="false">VLOOKUP(C1550,'A3-1-1 CONVIVENZA'!$A$2:$A$10000,"1",FALSE())</f>
        <v>#N/A</v>
      </c>
      <c r="I1550" s="5" t="n">
        <v>6</v>
      </c>
      <c r="J1550" s="6" t="n">
        <v>71.004</v>
      </c>
      <c r="K1550" s="1" t="e">
        <f aca="false">VLOOKUP(C1550,lotti!$A$2:$A$1008,"1",FALSE())</f>
        <v>#N/A</v>
      </c>
      <c r="L1550" s="1" t="e">
        <f aca="false">VLOOKUP(C1550,'tutti contr'!$A$2:$G$5000,"1",FALSE())</f>
        <v>#N/A</v>
      </c>
      <c r="M1550" s="1" t="e">
        <f aca="false">VLOOKUP(C1550,'tutti contr'!$A$2:$G$10000,"3",FALSE())</f>
        <v>#N/A</v>
      </c>
      <c r="O1550" s="1" t="e">
        <f aca="false">VLOOKUP(C1550,'tutti contr'!$A$2:$H$10000,"8",FALSE())</f>
        <v>#N/A</v>
      </c>
    </row>
    <row r="1551" customFormat="false" ht="12" hidden="true" customHeight="true" outlineLevel="0" collapsed="false">
      <c r="A1551" s="4" t="s">
        <v>13</v>
      </c>
      <c r="B1551" s="4" t="s">
        <v>14</v>
      </c>
      <c r="C1551" s="4" t="n">
        <v>63223</v>
      </c>
      <c r="D1551" s="4" t="s">
        <v>385</v>
      </c>
      <c r="E1551" s="4" t="s">
        <v>386</v>
      </c>
      <c r="F1551" s="4" t="s">
        <v>1586</v>
      </c>
      <c r="G1551" s="4" t="s">
        <v>18</v>
      </c>
      <c r="H1551" s="4" t="e">
        <f aca="false">VLOOKUP(C1551,'A3-1-1 CONVIVENZA'!$A$2:$A$10000,"1",FALSE())</f>
        <v>#N/A</v>
      </c>
      <c r="I1551" s="5" t="n">
        <v>271</v>
      </c>
      <c r="J1551" s="6" t="n">
        <v>1594.5399894</v>
      </c>
      <c r="K1551" s="1" t="e">
        <f aca="false">VLOOKUP(C1551,lotti!$A$2:$A$1008,"1",FALSE())</f>
        <v>#N/A</v>
      </c>
      <c r="L1551" s="1" t="e">
        <f aca="false">VLOOKUP(C1551,'tutti contr'!$A$2:$G$5000,"1",FALSE())</f>
        <v>#N/A</v>
      </c>
      <c r="M1551" s="1" t="e">
        <f aca="false">VLOOKUP(C1551,'tutti contr'!$A$2:$G$10000,"3",FALSE())</f>
        <v>#N/A</v>
      </c>
      <c r="O1551" s="1" t="e">
        <f aca="false">VLOOKUP(C1551,'tutti contr'!$A$2:$H$10000,"8",FALSE())</f>
        <v>#N/A</v>
      </c>
    </row>
    <row r="1552" customFormat="false" ht="12" hidden="true" customHeight="true" outlineLevel="0" collapsed="false">
      <c r="A1552" s="4" t="s">
        <v>13</v>
      </c>
      <c r="B1552" s="4" t="s">
        <v>14</v>
      </c>
      <c r="C1552" s="4" t="n">
        <v>86123</v>
      </c>
      <c r="D1552" s="4" t="s">
        <v>385</v>
      </c>
      <c r="E1552" s="4" t="s">
        <v>386</v>
      </c>
      <c r="F1552" s="4" t="s">
        <v>1587</v>
      </c>
      <c r="G1552" s="4" t="s">
        <v>18</v>
      </c>
      <c r="H1552" s="4" t="e">
        <f aca="false">VLOOKUP(C1552,'A3-1-1 CONVIVENZA'!$A$2:$A$10000,"1",FALSE())</f>
        <v>#N/A</v>
      </c>
      <c r="I1552" s="5" t="n">
        <v>2</v>
      </c>
      <c r="J1552" s="6" t="n">
        <v>81.252</v>
      </c>
      <c r="K1552" s="1" t="e">
        <f aca="false">VLOOKUP(C1552,lotti!$A$2:$A$1008,"1",FALSE())</f>
        <v>#N/A</v>
      </c>
      <c r="L1552" s="1" t="e">
        <f aca="false">VLOOKUP(C1552,'tutti contr'!$A$2:$G$5000,"1",FALSE())</f>
        <v>#N/A</v>
      </c>
      <c r="M1552" s="1" t="e">
        <f aca="false">VLOOKUP(C1552,'tutti contr'!$A$2:$G$10000,"3",FALSE())</f>
        <v>#N/A</v>
      </c>
      <c r="O1552" s="1" t="e">
        <f aca="false">VLOOKUP(C1552,'tutti contr'!$A$2:$H$10000,"8",FALSE())</f>
        <v>#N/A</v>
      </c>
    </row>
    <row r="1553" customFormat="false" ht="12" hidden="true" customHeight="true" outlineLevel="0" collapsed="false">
      <c r="A1553" s="4" t="s">
        <v>13</v>
      </c>
      <c r="B1553" s="4" t="s">
        <v>14</v>
      </c>
      <c r="C1553" s="4" t="n">
        <v>138744</v>
      </c>
      <c r="D1553" s="4" t="s">
        <v>385</v>
      </c>
      <c r="E1553" s="4" t="s">
        <v>386</v>
      </c>
      <c r="F1553" s="4" t="s">
        <v>1588</v>
      </c>
      <c r="G1553" s="4" t="s">
        <v>18</v>
      </c>
      <c r="H1553" s="4" t="e">
        <f aca="false">VLOOKUP(C1553,'A3-1-1 CONVIVENZA'!$A$2:$A$10000,"1",FALSE())</f>
        <v>#N/A</v>
      </c>
      <c r="I1553" s="5" t="n">
        <v>34</v>
      </c>
      <c r="J1553" s="6" t="n">
        <v>1158.296</v>
      </c>
      <c r="K1553" s="1" t="e">
        <f aca="false">VLOOKUP(C1553,lotti!$A$2:$A$1008,"1",FALSE())</f>
        <v>#N/A</v>
      </c>
      <c r="L1553" s="1" t="e">
        <f aca="false">VLOOKUP(C1553,'tutti contr'!$A$2:$G$5000,"1",FALSE())</f>
        <v>#N/A</v>
      </c>
      <c r="M1553" s="1" t="e">
        <f aca="false">VLOOKUP(C1553,'tutti contr'!$A$2:$G$10000,"3",FALSE())</f>
        <v>#N/A</v>
      </c>
      <c r="O1553" s="1" t="e">
        <f aca="false">VLOOKUP(C1553,'tutti contr'!$A$2:$H$10000,"8",FALSE())</f>
        <v>#N/A</v>
      </c>
    </row>
    <row r="1554" customFormat="false" ht="12" hidden="false" customHeight="true" outlineLevel="0" collapsed="false">
      <c r="A1554" s="4" t="s">
        <v>13</v>
      </c>
      <c r="B1554" s="4" t="s">
        <v>14</v>
      </c>
      <c r="C1554" s="4" t="n">
        <v>38818</v>
      </c>
      <c r="D1554" s="4" t="s">
        <v>215</v>
      </c>
      <c r="E1554" s="4" t="s">
        <v>216</v>
      </c>
      <c r="F1554" s="8" t="s">
        <v>1589</v>
      </c>
      <c r="G1554" s="4" t="s">
        <v>18</v>
      </c>
      <c r="H1554" s="4" t="n">
        <f aca="false">VLOOKUP(C1554,'A3-1-1 CONVIVENZA'!$A$2:$A$10000,"1",FALSE())</f>
        <v>38818</v>
      </c>
      <c r="I1554" s="5" t="n">
        <v>1</v>
      </c>
      <c r="J1554" s="6" t="n">
        <v>15.3225</v>
      </c>
      <c r="K1554" s="1" t="e">
        <f aca="false">VLOOKUP(C1554,lotti!$A$2:$A$1008,"1",FALSE())</f>
        <v>#N/A</v>
      </c>
      <c r="L1554" s="1" t="e">
        <f aca="false">VLOOKUP(C1554,'tutti contr'!$A$2:$G$5000,"1",FALSE())</f>
        <v>#N/A</v>
      </c>
      <c r="M1554" s="1" t="e">
        <f aca="false">VLOOKUP(C1554,'tutti contr'!$A$2:$G$10000,"3",FALSE())</f>
        <v>#N/A</v>
      </c>
      <c r="N1554" s="7" t="e">
        <f aca="false">VLOOKUP(C1554,'tutti contr'!$A$2:$G$10000,"7",FALSE())</f>
        <v>#N/A</v>
      </c>
      <c r="O1554" s="1" t="e">
        <f aca="false">VLOOKUP(C1554,'tutti contr'!$A$2:$H$10000,"8",FALSE())</f>
        <v>#N/A</v>
      </c>
    </row>
    <row r="1555" customFormat="false" ht="12" hidden="false" customHeight="true" outlineLevel="0" collapsed="false">
      <c r="A1555" s="4" t="s">
        <v>13</v>
      </c>
      <c r="B1555" s="4" t="s">
        <v>14</v>
      </c>
      <c r="C1555" s="4" t="n">
        <v>38952</v>
      </c>
      <c r="D1555" s="4" t="s">
        <v>47</v>
      </c>
      <c r="E1555" s="4" t="s">
        <v>48</v>
      </c>
      <c r="F1555" s="8" t="s">
        <v>1590</v>
      </c>
      <c r="G1555" s="4" t="s">
        <v>898</v>
      </c>
      <c r="H1555" s="4" t="n">
        <f aca="false">VLOOKUP(C1555,'A3-1-1 CONVIVENZA'!$A$2:$A$10000,"1",FALSE())</f>
        <v>38952</v>
      </c>
      <c r="I1555" s="5" t="n">
        <v>47</v>
      </c>
      <c r="J1555" s="6" t="n">
        <v>0</v>
      </c>
      <c r="K1555" s="1" t="e">
        <f aca="false">VLOOKUP(C1555,lotti!$A$2:$A$1008,"1",FALSE())</f>
        <v>#N/A</v>
      </c>
      <c r="L1555" s="1" t="e">
        <f aca="false">VLOOKUP(C1555,'tutti contr'!$A$2:$G$5000,"1",FALSE())</f>
        <v>#N/A</v>
      </c>
      <c r="M1555" s="1" t="e">
        <f aca="false">VLOOKUP(C1555,'tutti contr'!$A$2:$G$10000,"3",FALSE())</f>
        <v>#N/A</v>
      </c>
      <c r="N1555" s="7" t="e">
        <f aca="false">VLOOKUP(C1555,'tutti contr'!$A$2:$G$10000,"7",FALSE())</f>
        <v>#N/A</v>
      </c>
      <c r="O1555" s="1" t="e">
        <f aca="false">VLOOKUP(C1555,'tutti contr'!$A$2:$H$10000,"8",FALSE())</f>
        <v>#N/A</v>
      </c>
    </row>
    <row r="1556" customFormat="false" ht="12" hidden="false" customHeight="true" outlineLevel="0" collapsed="false">
      <c r="A1556" s="4" t="s">
        <v>13</v>
      </c>
      <c r="B1556" s="4" t="s">
        <v>14</v>
      </c>
      <c r="C1556" s="4" t="n">
        <v>210034</v>
      </c>
      <c r="D1556" s="4" t="s">
        <v>15</v>
      </c>
      <c r="E1556" s="4" t="s">
        <v>16</v>
      </c>
      <c r="F1556" s="4" t="s">
        <v>1591</v>
      </c>
      <c r="G1556" s="4" t="s">
        <v>18</v>
      </c>
      <c r="H1556" s="4" t="n">
        <f aca="false">VLOOKUP(C1556,'A3-1-1 CONVIVENZA'!$A$2:$A$10000,"1",FALSE())</f>
        <v>210034</v>
      </c>
      <c r="I1556" s="5" t="n">
        <v>26</v>
      </c>
      <c r="J1556" s="6" t="n">
        <v>659.8553334</v>
      </c>
      <c r="K1556" s="1" t="e">
        <f aca="false">VLOOKUP(C1556,lotti!$A$2:$A$1008,"1",FALSE())</f>
        <v>#N/A</v>
      </c>
      <c r="L1556" s="1" t="e">
        <f aca="false">VLOOKUP(C1556,'tutti contr'!$A$2:$G$5000,"1",FALSE())</f>
        <v>#N/A</v>
      </c>
      <c r="M1556" s="1" t="e">
        <f aca="false">VLOOKUP(C1556,'tutti contr'!$A$2:$G$10000,"3",FALSE())</f>
        <v>#N/A</v>
      </c>
      <c r="N1556" s="7" t="e">
        <f aca="false">VLOOKUP(C1556,'tutti contr'!$A$2:$G$10000,"7",FALSE())</f>
        <v>#N/A</v>
      </c>
      <c r="O1556" s="1" t="e">
        <f aca="false">VLOOKUP(C1556,'tutti contr'!$A$2:$H$10000,"8",FALSE())</f>
        <v>#N/A</v>
      </c>
    </row>
    <row r="1557" customFormat="false" ht="12" hidden="true" customHeight="true" outlineLevel="0" collapsed="false">
      <c r="A1557" s="4" t="s">
        <v>13</v>
      </c>
      <c r="B1557" s="4" t="s">
        <v>14</v>
      </c>
      <c r="C1557" s="4" t="n">
        <v>299648</v>
      </c>
      <c r="D1557" s="4" t="s">
        <v>385</v>
      </c>
      <c r="E1557" s="4" t="s">
        <v>386</v>
      </c>
      <c r="F1557" s="4" t="s">
        <v>1592</v>
      </c>
      <c r="G1557" s="4" t="s">
        <v>18</v>
      </c>
      <c r="H1557" s="4" t="e">
        <f aca="false">VLOOKUP(C1557,'A3-1-1 CONVIVENZA'!$A$2:$A$10000,"1",FALSE())</f>
        <v>#N/A</v>
      </c>
      <c r="I1557" s="5" t="n">
        <v>50</v>
      </c>
      <c r="J1557" s="6" t="n">
        <v>875.35</v>
      </c>
      <c r="K1557" s="1" t="e">
        <f aca="false">VLOOKUP(C1557,lotti!$A$2:$A$1008,"1",FALSE())</f>
        <v>#N/A</v>
      </c>
      <c r="L1557" s="1" t="e">
        <f aca="false">VLOOKUP(C1557,'tutti contr'!$A$2:$G$5000,"1",FALSE())</f>
        <v>#N/A</v>
      </c>
      <c r="M1557" s="1" t="e">
        <f aca="false">VLOOKUP(C1557,'tutti contr'!$A$2:$G$10000,"3",FALSE())</f>
        <v>#N/A</v>
      </c>
      <c r="O1557" s="1" t="e">
        <f aca="false">VLOOKUP(C1557,'tutti contr'!$A$2:$H$10000,"8",FALSE())</f>
        <v>#N/A</v>
      </c>
    </row>
    <row r="1558" customFormat="false" ht="12" hidden="true" customHeight="true" outlineLevel="0" collapsed="false">
      <c r="A1558" s="4" t="s">
        <v>13</v>
      </c>
      <c r="B1558" s="4" t="s">
        <v>14</v>
      </c>
      <c r="C1558" s="4" t="n">
        <v>421326</v>
      </c>
      <c r="D1558" s="4" t="s">
        <v>1593</v>
      </c>
      <c r="E1558" s="4" t="s">
        <v>1594</v>
      </c>
      <c r="F1558" s="4" t="s">
        <v>1595</v>
      </c>
      <c r="G1558" s="4" t="s">
        <v>18</v>
      </c>
      <c r="H1558" s="4" t="e">
        <f aca="false">VLOOKUP(C1558,'A3-1-1 CONVIVENZA'!$A$2:$A$10000,"1",FALSE())</f>
        <v>#N/A</v>
      </c>
      <c r="I1558" s="5" t="n">
        <v>20</v>
      </c>
      <c r="J1558" s="6" t="n">
        <v>3281.7</v>
      </c>
      <c r="K1558" s="1" t="e">
        <f aca="false">VLOOKUP(C1558,lotti!$A$2:$A$1008,"1",FALSE())</f>
        <v>#N/A</v>
      </c>
      <c r="L1558" s="1" t="e">
        <f aca="false">VLOOKUP(C1558,'tutti contr'!$A$2:$G$5000,"1",FALSE())</f>
        <v>#N/A</v>
      </c>
      <c r="M1558" s="1" t="e">
        <f aca="false">VLOOKUP(C1558,'tutti contr'!$A$2:$G$10000,"3",FALSE())</f>
        <v>#N/A</v>
      </c>
      <c r="O1558" s="1" t="e">
        <f aca="false">VLOOKUP(C1558,'tutti contr'!$A$2:$H$10000,"8",FALSE())</f>
        <v>#N/A</v>
      </c>
    </row>
  </sheetData>
  <autoFilter ref="A1:O1558">
    <filterColumn colId="14">
      <filters>
        <filter val="#N/D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41" activeCellId="0" sqref="AD41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4.99"/>
    <col collapsed="false" customWidth="true" hidden="false" outlineLevel="0" max="3" min="3" style="1" width="9.99"/>
    <col collapsed="false" customWidth="true" hidden="false" outlineLevel="0" max="4" min="4" style="1" width="5.28"/>
    <col collapsed="false" customWidth="true" hidden="false" outlineLevel="0" max="6" min="5" style="1" width="9.85"/>
    <col collapsed="false" customWidth="true" hidden="false" outlineLevel="0" max="7" min="7" style="1" width="8.41"/>
    <col collapsed="false" customWidth="true" hidden="false" outlineLevel="0" max="8" min="8" style="1" width="6.99"/>
    <col collapsed="false" customWidth="true" hidden="true" outlineLevel="0" max="13" min="9" style="1" width="9.06"/>
    <col collapsed="false" customWidth="true" hidden="false" outlineLevel="0" max="14" min="14" style="1" width="7.85"/>
    <col collapsed="false" customWidth="true" hidden="false" outlineLevel="0" max="15" min="15" style="1" width="63.99"/>
    <col collapsed="false" customWidth="true" hidden="false" outlineLevel="0" max="16" min="16" style="1" width="14.56"/>
    <col collapsed="false" customWidth="true" hidden="false" outlineLevel="0" max="17" min="17" style="1" width="3.42"/>
    <col collapsed="false" customWidth="true" hidden="false" outlineLevel="0" max="18" min="18" style="1" width="3.85"/>
    <col collapsed="false" customWidth="true" hidden="false" outlineLevel="0" max="19" min="19" style="1" width="9.99"/>
    <col collapsed="false" customWidth="true" hidden="false" outlineLevel="0" max="20" min="20" style="1" width="3.85"/>
    <col collapsed="false" customWidth="true" hidden="false" outlineLevel="0" max="21" min="21" style="13" width="13.14"/>
    <col collapsed="false" customWidth="true" hidden="true" outlineLevel="0" max="25" min="22" style="1" width="9.06"/>
    <col collapsed="false" customWidth="true" hidden="false" outlineLevel="0" max="26" min="26" style="1" width="6.41"/>
    <col collapsed="false" customWidth="true" hidden="false" outlineLevel="0" max="27" min="27" style="1" width="11.42"/>
    <col collapsed="false" customWidth="true" hidden="false" outlineLevel="0" max="28" min="28" style="1" width="9.85"/>
    <col collapsed="false" customWidth="true" hidden="false" outlineLevel="0" max="29" min="29" style="1" width="7.85"/>
    <col collapsed="false" customWidth="true" hidden="false" outlineLevel="0" max="30" min="30" style="1" width="16.84"/>
    <col collapsed="false" customWidth="false" hidden="false" outlineLevel="0" max="257" min="31" style="1" width="9.14"/>
  </cols>
  <sheetData>
    <row r="1" customFormat="false" ht="12" hidden="false" customHeight="true" outlineLevel="0" collapsed="false">
      <c r="A1" s="2" t="s">
        <v>1596</v>
      </c>
      <c r="B1" s="2" t="s">
        <v>1597</v>
      </c>
      <c r="C1" s="2" t="s">
        <v>1598</v>
      </c>
      <c r="D1" s="2" t="s">
        <v>1599</v>
      </c>
      <c r="E1" s="2" t="s">
        <v>1600</v>
      </c>
      <c r="F1" s="2" t="s">
        <v>1601</v>
      </c>
      <c r="G1" s="2" t="s">
        <v>1</v>
      </c>
      <c r="H1" s="2" t="s">
        <v>1602</v>
      </c>
      <c r="I1" s="2" t="s">
        <v>1603</v>
      </c>
      <c r="J1" s="2" t="s">
        <v>1604</v>
      </c>
      <c r="K1" s="2" t="s">
        <v>1605</v>
      </c>
      <c r="L1" s="2" t="s">
        <v>1606</v>
      </c>
      <c r="M1" s="2" t="s">
        <v>1607</v>
      </c>
      <c r="N1" s="2" t="s">
        <v>2</v>
      </c>
      <c r="O1" s="2" t="s">
        <v>1608</v>
      </c>
      <c r="P1" s="2" t="s">
        <v>1609</v>
      </c>
      <c r="Q1" s="2" t="s">
        <v>1610</v>
      </c>
      <c r="R1" s="2" t="s">
        <v>1611</v>
      </c>
      <c r="S1" s="2" t="s">
        <v>1612</v>
      </c>
      <c r="T1" s="2" t="s">
        <v>1613</v>
      </c>
      <c r="U1" s="14" t="s">
        <v>1614</v>
      </c>
      <c r="V1" s="2" t="s">
        <v>1615</v>
      </c>
      <c r="W1" s="2" t="s">
        <v>1616</v>
      </c>
      <c r="X1" s="2" t="s">
        <v>1617</v>
      </c>
      <c r="Y1" s="2" t="s">
        <v>1618</v>
      </c>
      <c r="Z1" s="15" t="s">
        <v>1619</v>
      </c>
      <c r="AA1" s="16" t="s">
        <v>1620</v>
      </c>
      <c r="AB1" s="2" t="s">
        <v>1621</v>
      </c>
      <c r="AC1" s="2" t="s">
        <v>1622</v>
      </c>
    </row>
    <row r="2" customFormat="false" ht="12" hidden="false" customHeight="true" outlineLevel="0" collapsed="false">
      <c r="A2" s="4" t="n">
        <v>2013</v>
      </c>
      <c r="B2" s="4" t="n">
        <v>42</v>
      </c>
      <c r="C2" s="4" t="s">
        <v>1623</v>
      </c>
      <c r="D2" s="4" t="s">
        <v>1624</v>
      </c>
      <c r="E2" s="17" t="n">
        <v>41365</v>
      </c>
      <c r="F2" s="17" t="n">
        <v>42825</v>
      </c>
      <c r="G2" s="4" t="s">
        <v>1625</v>
      </c>
      <c r="H2" s="4"/>
      <c r="I2" s="4" t="s">
        <v>1626</v>
      </c>
      <c r="J2" s="4" t="n">
        <v>7055.53</v>
      </c>
      <c r="K2" s="4" t="s">
        <v>1627</v>
      </c>
      <c r="L2" s="4" t="s">
        <v>1628</v>
      </c>
      <c r="M2" s="4" t="s">
        <v>1629</v>
      </c>
      <c r="N2" s="4" t="n">
        <v>35309</v>
      </c>
      <c r="O2" s="4" t="s">
        <v>137</v>
      </c>
      <c r="P2" s="4" t="s">
        <v>1630</v>
      </c>
      <c r="Q2" s="4" t="s">
        <v>18</v>
      </c>
      <c r="R2" s="4" t="n">
        <v>0</v>
      </c>
      <c r="S2" s="4" t="n">
        <v>1.03</v>
      </c>
      <c r="T2" s="4"/>
      <c r="U2" s="18" t="n">
        <f aca="false">VLOOKUP(N2,'cons m1'!$C$2:$I$2000,"6",FALSE())</f>
        <v>35309</v>
      </c>
      <c r="V2" s="4" t="n">
        <v>0</v>
      </c>
      <c r="W2" s="4"/>
      <c r="X2" s="4"/>
      <c r="Y2" s="4"/>
      <c r="Z2" s="4"/>
      <c r="AA2" s="19" t="str">
        <f aca="false">VLOOKUP(N2,'cons m1'!$C$2:$I$2000,"3",FALSE())</f>
        <v>Acquisti di dispositivi medici</v>
      </c>
      <c r="AB2" s="4" t="n">
        <v>4398.1</v>
      </c>
      <c r="AC2" s="4" t="n">
        <v>3500</v>
      </c>
    </row>
    <row r="3" customFormat="false" ht="12" hidden="false" customHeight="true" outlineLevel="0" collapsed="false">
      <c r="A3" s="4" t="n">
        <v>2013</v>
      </c>
      <c r="B3" s="4" t="n">
        <v>36</v>
      </c>
      <c r="C3" s="4" t="s">
        <v>1631</v>
      </c>
      <c r="D3" s="4" t="s">
        <v>1624</v>
      </c>
      <c r="E3" s="17" t="n">
        <v>41365</v>
      </c>
      <c r="F3" s="17" t="n">
        <v>42825</v>
      </c>
      <c r="G3" s="4" t="s">
        <v>1625</v>
      </c>
      <c r="H3" s="4"/>
      <c r="I3" s="4" t="s">
        <v>1626</v>
      </c>
      <c r="J3" s="4" t="n">
        <v>292334.97</v>
      </c>
      <c r="K3" s="4" t="s">
        <v>1632</v>
      </c>
      <c r="L3" s="4" t="s">
        <v>1633</v>
      </c>
      <c r="M3" s="4" t="s">
        <v>1634</v>
      </c>
      <c r="N3" s="4" t="n">
        <v>13331</v>
      </c>
      <c r="O3" s="4" t="s">
        <v>935</v>
      </c>
      <c r="P3" s="4" t="s">
        <v>1635</v>
      </c>
      <c r="Q3" s="4" t="s">
        <v>18</v>
      </c>
      <c r="R3" s="4" t="n">
        <v>0</v>
      </c>
      <c r="S3" s="4" t="n">
        <v>1.062</v>
      </c>
      <c r="T3" s="4"/>
      <c r="U3" s="18" t="n">
        <f aca="false">VLOOKUP(N3,'cons m1'!$C$2:$I$2000,"6",FALSE())</f>
        <v>13331</v>
      </c>
      <c r="V3" s="4"/>
      <c r="W3" s="4"/>
      <c r="X3" s="4"/>
      <c r="Y3" s="4"/>
      <c r="Z3" s="4"/>
      <c r="AA3" s="20" t="str">
        <f aca="false">VLOOKUP(N3,'cons m1'!$C$2:$I$2000,"3",FALSE())</f>
        <v>Acquisti di materiali di guardaroba, di pulizia e di convivenza</v>
      </c>
      <c r="AB3" s="4" t="n">
        <v>108.836</v>
      </c>
      <c r="AC3" s="4" t="n">
        <v>84</v>
      </c>
    </row>
    <row r="4" customFormat="false" ht="12" hidden="false" customHeight="true" outlineLevel="0" collapsed="false">
      <c r="A4" s="4" t="n">
        <v>2013</v>
      </c>
      <c r="B4" s="4" t="n">
        <v>40</v>
      </c>
      <c r="C4" s="4" t="s">
        <v>1636</v>
      </c>
      <c r="D4" s="4" t="s">
        <v>1624</v>
      </c>
      <c r="E4" s="17" t="n">
        <v>41365</v>
      </c>
      <c r="F4" s="17" t="n">
        <v>42825</v>
      </c>
      <c r="G4" s="4" t="s">
        <v>1625</v>
      </c>
      <c r="H4" s="4"/>
      <c r="I4" s="4" t="s">
        <v>1626</v>
      </c>
      <c r="J4" s="4" t="n">
        <v>328186.99</v>
      </c>
      <c r="K4" s="4" t="s">
        <v>1637</v>
      </c>
      <c r="L4" s="4" t="s">
        <v>1638</v>
      </c>
      <c r="M4" s="4" t="s">
        <v>1634</v>
      </c>
      <c r="N4" s="4" t="n">
        <v>13318</v>
      </c>
      <c r="O4" s="4" t="s">
        <v>934</v>
      </c>
      <c r="P4" s="4" t="s">
        <v>1639</v>
      </c>
      <c r="Q4" s="4" t="s">
        <v>18</v>
      </c>
      <c r="R4" s="4" t="n">
        <v>0</v>
      </c>
      <c r="S4" s="4" t="n">
        <v>3.2</v>
      </c>
      <c r="T4" s="4"/>
      <c r="U4" s="18" t="n">
        <f aca="false">VLOOKUP(N4,'cons m1'!$C$2:$I$2000,"6",FALSE())</f>
        <v>13318</v>
      </c>
      <c r="V4" s="4" t="n">
        <v>0</v>
      </c>
      <c r="W4" s="4"/>
      <c r="X4" s="4"/>
      <c r="Y4" s="4"/>
      <c r="Z4" s="4"/>
      <c r="AA4" s="20" t="str">
        <f aca="false">VLOOKUP(N4,'cons m1'!$C$2:$I$2000,"3",FALSE())</f>
        <v>Acquisti di materiali di guardaroba, di pulizia e di convivenza</v>
      </c>
      <c r="AB4" s="4" t="n">
        <v>84935.434</v>
      </c>
      <c r="AC4" s="4" t="n">
        <v>21756</v>
      </c>
    </row>
    <row r="5" customFormat="false" ht="12" hidden="false" customHeight="true" outlineLevel="0" collapsed="false">
      <c r="A5" s="4" t="n">
        <v>2013</v>
      </c>
      <c r="B5" s="4" t="n">
        <v>40</v>
      </c>
      <c r="C5" s="4" t="s">
        <v>1636</v>
      </c>
      <c r="D5" s="4" t="s">
        <v>1624</v>
      </c>
      <c r="E5" s="17" t="n">
        <v>41365</v>
      </c>
      <c r="F5" s="17" t="n">
        <v>42825</v>
      </c>
      <c r="G5" s="4" t="s">
        <v>1625</v>
      </c>
      <c r="H5" s="4"/>
      <c r="I5" s="4" t="s">
        <v>1626</v>
      </c>
      <c r="J5" s="4" t="n">
        <v>328186.99</v>
      </c>
      <c r="K5" s="4" t="s">
        <v>1637</v>
      </c>
      <c r="L5" s="4" t="s">
        <v>1638</v>
      </c>
      <c r="M5" s="4" t="s">
        <v>1634</v>
      </c>
      <c r="N5" s="4" t="n">
        <v>206399</v>
      </c>
      <c r="O5" s="4" t="s">
        <v>1003</v>
      </c>
      <c r="P5" s="4" t="s">
        <v>1640</v>
      </c>
      <c r="Q5" s="4" t="s">
        <v>18</v>
      </c>
      <c r="R5" s="4" t="n">
        <v>1</v>
      </c>
      <c r="S5" s="4" t="n">
        <v>0.0031</v>
      </c>
      <c r="T5" s="4"/>
      <c r="U5" s="18" t="n">
        <f aca="false">VLOOKUP(N5,'cons m1'!$C$2:$I$2000,"6",FALSE())</f>
        <v>206399</v>
      </c>
      <c r="V5" s="4" t="n">
        <v>0</v>
      </c>
      <c r="W5" s="4"/>
      <c r="X5" s="4"/>
      <c r="Y5" s="4"/>
      <c r="Z5" s="4"/>
      <c r="AA5" s="20" t="str">
        <f aca="false">VLOOKUP(N5,'cons m1'!$C$2:$I$2000,"3",FALSE())</f>
        <v>Acquisti di materiali di guardaroba, di pulizia e di convivenza</v>
      </c>
      <c r="AB5" s="4" t="n">
        <v>62207.631</v>
      </c>
      <c r="AC5" s="4" t="n">
        <v>16462080</v>
      </c>
    </row>
    <row r="6" customFormat="false" ht="12" hidden="false" customHeight="true" outlineLevel="0" collapsed="false">
      <c r="A6" s="4" t="n">
        <v>2013</v>
      </c>
      <c r="B6" s="4" t="n">
        <v>40</v>
      </c>
      <c r="C6" s="4" t="s">
        <v>1636</v>
      </c>
      <c r="D6" s="4" t="s">
        <v>1624</v>
      </c>
      <c r="E6" s="17" t="n">
        <v>41365</v>
      </c>
      <c r="F6" s="17" t="n">
        <v>42825</v>
      </c>
      <c r="G6" s="4" t="s">
        <v>1625</v>
      </c>
      <c r="H6" s="4"/>
      <c r="I6" s="4" t="s">
        <v>1626</v>
      </c>
      <c r="J6" s="4" t="n">
        <v>328186.99</v>
      </c>
      <c r="K6" s="4" t="s">
        <v>1637</v>
      </c>
      <c r="L6" s="4" t="s">
        <v>1638</v>
      </c>
      <c r="M6" s="4" t="s">
        <v>1641</v>
      </c>
      <c r="N6" s="4" t="n">
        <v>206446</v>
      </c>
      <c r="O6" s="4" t="s">
        <v>1642</v>
      </c>
      <c r="P6" s="4" t="s">
        <v>1643</v>
      </c>
      <c r="Q6" s="4" t="s">
        <v>294</v>
      </c>
      <c r="R6" s="4" t="n">
        <v>1</v>
      </c>
      <c r="S6" s="4" t="n">
        <v>0.8</v>
      </c>
      <c r="T6" s="4"/>
      <c r="U6" s="18" t="e">
        <f aca="false">VLOOKUP(N6,'cons tutti mag'!$C$2:$I$15000,"6",FALSE())</f>
        <v>#N/A</v>
      </c>
      <c r="V6" s="4" t="n">
        <v>0</v>
      </c>
      <c r="W6" s="4"/>
      <c r="X6" s="4"/>
      <c r="Y6" s="4"/>
      <c r="Z6" s="4"/>
      <c r="AA6" s="4" t="e">
        <f aca="false">VLOOKUP(N6,'cons tutti mag'!$C$2:$F$15000,"3",FALSE())</f>
        <v>#N/A</v>
      </c>
      <c r="AB6" s="4" t="n">
        <v>0</v>
      </c>
      <c r="AC6" s="4" t="n">
        <v>0</v>
      </c>
    </row>
    <row r="7" customFormat="false" ht="12" hidden="false" customHeight="true" outlineLevel="0" collapsed="false">
      <c r="A7" s="4" t="n">
        <v>2013</v>
      </c>
      <c r="B7" s="4" t="n">
        <v>40</v>
      </c>
      <c r="C7" s="4" t="s">
        <v>1636</v>
      </c>
      <c r="D7" s="4" t="s">
        <v>1624</v>
      </c>
      <c r="E7" s="17" t="n">
        <v>41365</v>
      </c>
      <c r="F7" s="17" t="n">
        <v>42825</v>
      </c>
      <c r="G7" s="4" t="s">
        <v>1625</v>
      </c>
      <c r="H7" s="4"/>
      <c r="I7" s="4" t="s">
        <v>1626</v>
      </c>
      <c r="J7" s="4" t="n">
        <v>328186.99</v>
      </c>
      <c r="K7" s="4" t="s">
        <v>1637</v>
      </c>
      <c r="L7" s="4" t="s">
        <v>1638</v>
      </c>
      <c r="M7" s="4" t="s">
        <v>1634</v>
      </c>
      <c r="N7" s="4" t="n">
        <v>27458</v>
      </c>
      <c r="O7" s="4" t="s">
        <v>954</v>
      </c>
      <c r="P7" s="4" t="s">
        <v>1643</v>
      </c>
      <c r="Q7" s="4" t="s">
        <v>294</v>
      </c>
      <c r="R7" s="4" t="n">
        <v>1</v>
      </c>
      <c r="S7" s="4" t="n">
        <v>0.8</v>
      </c>
      <c r="T7" s="4"/>
      <c r="U7" s="18" t="n">
        <f aca="false">VLOOKUP(N7,'cons m1'!$C$2:$I$2000,"6",FALSE())</f>
        <v>27458</v>
      </c>
      <c r="V7" s="4" t="n">
        <v>0</v>
      </c>
      <c r="W7" s="4"/>
      <c r="X7" s="4"/>
      <c r="Y7" s="4"/>
      <c r="Z7" s="4"/>
      <c r="AA7" s="20" t="str">
        <f aca="false">VLOOKUP(N7,'cons m1'!$C$2:$I$2000,"3",FALSE())</f>
        <v>Acquisti di materiali di guardaroba, di pulizia e di convivenza</v>
      </c>
      <c r="AB7" s="4" t="n">
        <v>44.896</v>
      </c>
      <c r="AC7" s="4" t="n">
        <v>46</v>
      </c>
    </row>
    <row r="8" customFormat="false" ht="12" hidden="false" customHeight="true" outlineLevel="0" collapsed="false">
      <c r="A8" s="4" t="n">
        <v>2013</v>
      </c>
      <c r="B8" s="4" t="n">
        <v>41</v>
      </c>
      <c r="C8" s="4" t="s">
        <v>1644</v>
      </c>
      <c r="D8" s="4" t="s">
        <v>1624</v>
      </c>
      <c r="E8" s="17" t="n">
        <v>41365</v>
      </c>
      <c r="F8" s="17" t="n">
        <v>42825</v>
      </c>
      <c r="G8" s="4" t="s">
        <v>1625</v>
      </c>
      <c r="H8" s="4"/>
      <c r="I8" s="4" t="s">
        <v>1626</v>
      </c>
      <c r="J8" s="4" t="n">
        <v>12683.11</v>
      </c>
      <c r="K8" s="4" t="s">
        <v>1645</v>
      </c>
      <c r="L8" s="4" t="s">
        <v>1646</v>
      </c>
      <c r="M8" s="4" t="s">
        <v>1647</v>
      </c>
      <c r="N8" s="4" t="n">
        <v>200640</v>
      </c>
      <c r="O8" s="4" t="s">
        <v>1648</v>
      </c>
      <c r="P8" s="4" t="s">
        <v>1649</v>
      </c>
      <c r="Q8" s="4" t="s">
        <v>18</v>
      </c>
      <c r="R8" s="4" t="n">
        <v>1</v>
      </c>
      <c r="S8" s="4" t="n">
        <v>2.35</v>
      </c>
      <c r="T8" s="4"/>
      <c r="U8" s="18" t="e">
        <f aca="false">VLOOKUP(N8,'cons tutti mag'!$C$2:$I$15000,"6",FALSE())</f>
        <v>#N/A</v>
      </c>
      <c r="V8" s="4" t="n">
        <v>0</v>
      </c>
      <c r="W8" s="4"/>
      <c r="X8" s="4"/>
      <c r="Y8" s="4"/>
      <c r="Z8" s="4"/>
      <c r="AA8" s="4" t="e">
        <f aca="false">VLOOKUP(N8,'cons tutti mag'!$C$2:$F$15000,"3",FALSE())</f>
        <v>#N/A</v>
      </c>
      <c r="AB8" s="4" t="n">
        <v>0</v>
      </c>
      <c r="AC8" s="4" t="n">
        <v>0</v>
      </c>
    </row>
    <row r="9" customFormat="false" ht="12" hidden="false" customHeight="true" outlineLevel="0" collapsed="false">
      <c r="A9" s="4" t="n">
        <v>2013</v>
      </c>
      <c r="B9" s="4" t="n">
        <v>41</v>
      </c>
      <c r="C9" s="4" t="s">
        <v>1644</v>
      </c>
      <c r="D9" s="4" t="s">
        <v>1624</v>
      </c>
      <c r="E9" s="17" t="n">
        <v>41365</v>
      </c>
      <c r="F9" s="17" t="n">
        <v>42825</v>
      </c>
      <c r="G9" s="4" t="s">
        <v>1625</v>
      </c>
      <c r="H9" s="4"/>
      <c r="I9" s="4" t="s">
        <v>1626</v>
      </c>
      <c r="J9" s="4" t="n">
        <v>12683.11</v>
      </c>
      <c r="K9" s="4" t="s">
        <v>1645</v>
      </c>
      <c r="L9" s="4" t="s">
        <v>1646</v>
      </c>
      <c r="M9" s="4" t="s">
        <v>1647</v>
      </c>
      <c r="N9" s="4" t="n">
        <v>200271</v>
      </c>
      <c r="O9" s="4" t="s">
        <v>1573</v>
      </c>
      <c r="P9" s="4" t="s">
        <v>1650</v>
      </c>
      <c r="Q9" s="4" t="s">
        <v>18</v>
      </c>
      <c r="R9" s="4" t="n">
        <v>1</v>
      </c>
      <c r="S9" s="4" t="n">
        <v>0.71</v>
      </c>
      <c r="T9" s="4"/>
      <c r="U9" s="18" t="n">
        <f aca="false">VLOOKUP(N9,'cons m1'!$C$2:$I$2000,"6",FALSE())</f>
        <v>200271</v>
      </c>
      <c r="V9" s="4" t="n">
        <v>0</v>
      </c>
      <c r="W9" s="4"/>
      <c r="X9" s="4"/>
      <c r="Y9" s="4"/>
      <c r="Z9" s="4"/>
      <c r="AA9" s="21" t="str">
        <f aca="false">VLOOKUP(N9,'cons m1'!$C$2:$I$2000,"3",FALSE())</f>
        <v>Acquisti di materiale tecnico strumentale per manutenzioni e riparazioni</v>
      </c>
      <c r="AB9" s="4" t="n">
        <v>467.274</v>
      </c>
      <c r="AC9" s="4" t="n">
        <v>540</v>
      </c>
    </row>
    <row r="10" customFormat="false" ht="12" hidden="false" customHeight="true" outlineLevel="0" collapsed="false">
      <c r="A10" s="4" t="n">
        <v>2013</v>
      </c>
      <c r="B10" s="4" t="n">
        <v>41</v>
      </c>
      <c r="C10" s="4" t="s">
        <v>1644</v>
      </c>
      <c r="D10" s="4" t="s">
        <v>1624</v>
      </c>
      <c r="E10" s="17" t="n">
        <v>41365</v>
      </c>
      <c r="F10" s="17" t="n">
        <v>42825</v>
      </c>
      <c r="G10" s="4" t="s">
        <v>1625</v>
      </c>
      <c r="H10" s="4"/>
      <c r="I10" s="4" t="s">
        <v>1626</v>
      </c>
      <c r="J10" s="4" t="n">
        <v>12683.11</v>
      </c>
      <c r="K10" s="4" t="s">
        <v>1645</v>
      </c>
      <c r="L10" s="4" t="s">
        <v>1646</v>
      </c>
      <c r="M10" s="4" t="s">
        <v>1647</v>
      </c>
      <c r="N10" s="4" t="n">
        <v>373722</v>
      </c>
      <c r="O10" s="4" t="s">
        <v>1651</v>
      </c>
      <c r="P10" s="4" t="s">
        <v>1652</v>
      </c>
      <c r="Q10" s="4" t="s">
        <v>18</v>
      </c>
      <c r="R10" s="4" t="n">
        <v>1</v>
      </c>
      <c r="S10" s="4" t="n">
        <v>0.66</v>
      </c>
      <c r="T10" s="4"/>
      <c r="U10" s="18" t="e">
        <f aca="false">VLOOKUP(N10,'cons tutti mag'!$C$2:$I$15000,"6",FALSE())</f>
        <v>#N/A</v>
      </c>
      <c r="V10" s="4"/>
      <c r="W10" s="4"/>
      <c r="X10" s="4"/>
      <c r="Y10" s="4"/>
      <c r="Z10" s="4"/>
      <c r="AA10" s="4" t="e">
        <f aca="false">VLOOKUP(N10,'cons tutti mag'!$C$2:$F$15000,"3",FALSE())</f>
        <v>#N/A</v>
      </c>
      <c r="AB10" s="4" t="n">
        <v>9.583</v>
      </c>
      <c r="AC10" s="4" t="n">
        <v>12</v>
      </c>
    </row>
    <row r="11" customFormat="false" ht="12" hidden="false" customHeight="true" outlineLevel="0" collapsed="false">
      <c r="A11" s="4" t="n">
        <v>2013</v>
      </c>
      <c r="B11" s="4" t="n">
        <v>41</v>
      </c>
      <c r="C11" s="4" t="s">
        <v>1644</v>
      </c>
      <c r="D11" s="4" t="s">
        <v>1624</v>
      </c>
      <c r="E11" s="17" t="n">
        <v>41365</v>
      </c>
      <c r="F11" s="17" t="n">
        <v>42825</v>
      </c>
      <c r="G11" s="4" t="s">
        <v>1625</v>
      </c>
      <c r="H11" s="4"/>
      <c r="I11" s="4" t="s">
        <v>1626</v>
      </c>
      <c r="J11" s="4" t="n">
        <v>12683.11</v>
      </c>
      <c r="K11" s="4" t="s">
        <v>1645</v>
      </c>
      <c r="L11" s="4" t="s">
        <v>1646</v>
      </c>
      <c r="M11" s="4" t="s">
        <v>1653</v>
      </c>
      <c r="N11" s="4" t="n">
        <v>83758</v>
      </c>
      <c r="O11" s="4" t="s">
        <v>1572</v>
      </c>
      <c r="P11" s="4" t="s">
        <v>1654</v>
      </c>
      <c r="Q11" s="4" t="s">
        <v>18</v>
      </c>
      <c r="R11" s="4" t="n">
        <v>0</v>
      </c>
      <c r="S11" s="4" t="n">
        <v>0.32</v>
      </c>
      <c r="T11" s="4"/>
      <c r="U11" s="18" t="n">
        <f aca="false">VLOOKUP(N11,'cons m1'!$C$2:$I$2000,"6",FALSE())</f>
        <v>83758</v>
      </c>
      <c r="V11" s="4" t="n">
        <v>0</v>
      </c>
      <c r="W11" s="4"/>
      <c r="X11" s="4"/>
      <c r="Y11" s="4"/>
      <c r="Z11" s="4"/>
      <c r="AA11" s="21" t="str">
        <f aca="false">VLOOKUP(N11,'cons m1'!$C$2:$I$2000,"3",FALSE())</f>
        <v>Acquisti di materiale tecnico strumentale per manutenzioni e riparazioni</v>
      </c>
      <c r="AB11" s="4" t="n">
        <v>374.684</v>
      </c>
      <c r="AC11" s="4" t="n">
        <v>960</v>
      </c>
    </row>
    <row r="12" customFormat="false" ht="12" hidden="false" customHeight="true" outlineLevel="0" collapsed="false">
      <c r="A12" s="4" t="n">
        <v>2013</v>
      </c>
      <c r="B12" s="4" t="n">
        <v>41</v>
      </c>
      <c r="C12" s="4" t="s">
        <v>1644</v>
      </c>
      <c r="D12" s="4" t="s">
        <v>1624</v>
      </c>
      <c r="E12" s="17" t="n">
        <v>41365</v>
      </c>
      <c r="F12" s="17" t="n">
        <v>42825</v>
      </c>
      <c r="G12" s="4" t="s">
        <v>1625</v>
      </c>
      <c r="H12" s="4"/>
      <c r="I12" s="4" t="s">
        <v>1626</v>
      </c>
      <c r="J12" s="4" t="n">
        <v>12683.11</v>
      </c>
      <c r="K12" s="4" t="s">
        <v>1645</v>
      </c>
      <c r="L12" s="4" t="s">
        <v>1646</v>
      </c>
      <c r="M12" s="4" t="s">
        <v>1653</v>
      </c>
      <c r="N12" s="4" t="n">
        <v>18138</v>
      </c>
      <c r="O12" s="4" t="s">
        <v>1557</v>
      </c>
      <c r="P12" s="4" t="s">
        <v>1655</v>
      </c>
      <c r="Q12" s="4" t="s">
        <v>18</v>
      </c>
      <c r="R12" s="4" t="n">
        <v>0</v>
      </c>
      <c r="S12" s="4" t="n">
        <v>0.66</v>
      </c>
      <c r="T12" s="4"/>
      <c r="U12" s="18" t="n">
        <f aca="false">VLOOKUP(N12,'cons m1'!$C$2:$I$2000,"6",FALSE())</f>
        <v>18138</v>
      </c>
      <c r="V12" s="4" t="n">
        <v>0</v>
      </c>
      <c r="W12" s="4"/>
      <c r="X12" s="4"/>
      <c r="Y12" s="4"/>
      <c r="Z12" s="4"/>
      <c r="AA12" s="21" t="str">
        <f aca="false">VLOOKUP(N12,'cons m1'!$C$2:$I$2000,"3",FALSE())</f>
        <v>Acquisti di materiale tecnico strumentale per manutenzioni e riparazioni</v>
      </c>
      <c r="AB12" s="4" t="n">
        <v>144.892</v>
      </c>
      <c r="AC12" s="4" t="n">
        <v>180</v>
      </c>
    </row>
    <row r="13" customFormat="false" ht="12" hidden="false" customHeight="true" outlineLevel="0" collapsed="false">
      <c r="A13" s="4" t="n">
        <v>2013</v>
      </c>
      <c r="B13" s="4" t="n">
        <v>41</v>
      </c>
      <c r="C13" s="4" t="s">
        <v>1644</v>
      </c>
      <c r="D13" s="4" t="s">
        <v>1624</v>
      </c>
      <c r="E13" s="17" t="n">
        <v>41365</v>
      </c>
      <c r="F13" s="17" t="n">
        <v>42825</v>
      </c>
      <c r="G13" s="4" t="s">
        <v>1625</v>
      </c>
      <c r="H13" s="4"/>
      <c r="I13" s="4" t="s">
        <v>1626</v>
      </c>
      <c r="J13" s="4" t="n">
        <v>12683.11</v>
      </c>
      <c r="K13" s="4" t="s">
        <v>1645</v>
      </c>
      <c r="L13" s="4" t="s">
        <v>1646</v>
      </c>
      <c r="M13" s="4" t="s">
        <v>1656</v>
      </c>
      <c r="N13" s="4" t="n">
        <v>1054</v>
      </c>
      <c r="O13" s="4" t="s">
        <v>1555</v>
      </c>
      <c r="P13" s="4" t="s">
        <v>1657</v>
      </c>
      <c r="Q13" s="4" t="s">
        <v>18</v>
      </c>
      <c r="R13" s="4" t="n">
        <v>0</v>
      </c>
      <c r="S13" s="4" t="n">
        <v>0.163</v>
      </c>
      <c r="T13" s="4"/>
      <c r="U13" s="18" t="n">
        <f aca="false">VLOOKUP(N13,'cons m1'!$C$2:$I$2000,"6",FALSE())</f>
        <v>1054</v>
      </c>
      <c r="V13" s="4" t="n">
        <v>0</v>
      </c>
      <c r="W13" s="4"/>
      <c r="X13" s="4"/>
      <c r="Y13" s="4"/>
      <c r="Z13" s="4"/>
      <c r="AA13" s="21" t="str">
        <f aca="false">VLOOKUP(N13,'cons m1'!$C$2:$I$2000,"3",FALSE())</f>
        <v>Acquisti di materiale tecnico strumentale per manutenzioni e riparazioni</v>
      </c>
      <c r="AB13" s="4" t="n">
        <v>6761.55</v>
      </c>
      <c r="AC13" s="4" t="n">
        <v>34000</v>
      </c>
    </row>
    <row r="14" customFormat="false" ht="12" hidden="false" customHeight="true" outlineLevel="0" collapsed="false">
      <c r="A14" s="4" t="n">
        <v>2013</v>
      </c>
      <c r="B14" s="4" t="n">
        <v>41</v>
      </c>
      <c r="C14" s="4" t="s">
        <v>1644</v>
      </c>
      <c r="D14" s="4" t="s">
        <v>1624</v>
      </c>
      <c r="E14" s="17" t="n">
        <v>41365</v>
      </c>
      <c r="F14" s="17" t="n">
        <v>42825</v>
      </c>
      <c r="G14" s="4" t="s">
        <v>1625</v>
      </c>
      <c r="H14" s="4"/>
      <c r="I14" s="4" t="s">
        <v>1626</v>
      </c>
      <c r="J14" s="4" t="n">
        <v>12683.11</v>
      </c>
      <c r="K14" s="4" t="s">
        <v>1645</v>
      </c>
      <c r="L14" s="4" t="s">
        <v>1646</v>
      </c>
      <c r="M14" s="4" t="s">
        <v>1656</v>
      </c>
      <c r="N14" s="4" t="n">
        <v>1052</v>
      </c>
      <c r="O14" s="4" t="s">
        <v>1554</v>
      </c>
      <c r="P14" s="4" t="s">
        <v>1658</v>
      </c>
      <c r="Q14" s="4" t="s">
        <v>18</v>
      </c>
      <c r="R14" s="4" t="n">
        <v>1</v>
      </c>
      <c r="S14" s="4" t="n">
        <v>0.45</v>
      </c>
      <c r="T14" s="4"/>
      <c r="U14" s="18" t="n">
        <f aca="false">VLOOKUP(N14,'cons m1'!$C$2:$I$2000,"6",FALSE())</f>
        <v>1052</v>
      </c>
      <c r="V14" s="4" t="n">
        <v>0</v>
      </c>
      <c r="W14" s="4"/>
      <c r="X14" s="4"/>
      <c r="Y14" s="4"/>
      <c r="Z14" s="4"/>
      <c r="AA14" s="21" t="str">
        <f aca="false">VLOOKUP(N14,'cons m1'!$C$2:$I$2000,"3",FALSE())</f>
        <v>Acquisti di materiale tecnico strumentale per manutenzioni e riparazioni</v>
      </c>
      <c r="AB14" s="4" t="n">
        <v>483</v>
      </c>
      <c r="AC14" s="4" t="n">
        <v>880</v>
      </c>
    </row>
    <row r="15" customFormat="false" ht="12" hidden="false" customHeight="true" outlineLevel="0" collapsed="false">
      <c r="A15" s="4" t="n">
        <v>2013</v>
      </c>
      <c r="B15" s="4" t="n">
        <v>41</v>
      </c>
      <c r="C15" s="4" t="s">
        <v>1644</v>
      </c>
      <c r="D15" s="4" t="s">
        <v>1624</v>
      </c>
      <c r="E15" s="17" t="n">
        <v>41365</v>
      </c>
      <c r="F15" s="17" t="n">
        <v>42825</v>
      </c>
      <c r="G15" s="4" t="s">
        <v>1625</v>
      </c>
      <c r="H15" s="4"/>
      <c r="I15" s="4" t="s">
        <v>1626</v>
      </c>
      <c r="J15" s="4" t="n">
        <v>12683.11</v>
      </c>
      <c r="K15" s="4" t="s">
        <v>1645</v>
      </c>
      <c r="L15" s="4" t="s">
        <v>1646</v>
      </c>
      <c r="M15" s="4" t="s">
        <v>1647</v>
      </c>
      <c r="N15" s="4" t="n">
        <v>200273</v>
      </c>
      <c r="O15" s="4" t="s">
        <v>1574</v>
      </c>
      <c r="P15" s="4" t="s">
        <v>1659</v>
      </c>
      <c r="Q15" s="4" t="s">
        <v>18</v>
      </c>
      <c r="R15" s="4" t="n">
        <v>1</v>
      </c>
      <c r="S15" s="4" t="n">
        <v>0.16</v>
      </c>
      <c r="T15" s="4"/>
      <c r="U15" s="18" t="n">
        <f aca="false">VLOOKUP(N15,'cons m1'!$C$2:$I$2000,"6",FALSE())</f>
        <v>200273</v>
      </c>
      <c r="V15" s="4" t="n">
        <v>0</v>
      </c>
      <c r="W15" s="4"/>
      <c r="X15" s="4"/>
      <c r="Y15" s="4"/>
      <c r="Z15" s="4"/>
      <c r="AA15" s="21" t="str">
        <f aca="false">VLOOKUP(N15,'cons m1'!$C$2:$I$2000,"3",FALSE())</f>
        <v>Acquisti di materiale tecnico strumentale per manutenzioni e riparazioni</v>
      </c>
      <c r="AB15" s="4" t="n">
        <v>1794.24</v>
      </c>
      <c r="AC15" s="4" t="n">
        <v>9200</v>
      </c>
    </row>
    <row r="16" customFormat="false" ht="12" hidden="false" customHeight="true" outlineLevel="0" collapsed="false">
      <c r="A16" s="4" t="n">
        <v>2013</v>
      </c>
      <c r="B16" s="4" t="n">
        <v>41</v>
      </c>
      <c r="C16" s="4" t="s">
        <v>1644</v>
      </c>
      <c r="D16" s="4" t="s">
        <v>1624</v>
      </c>
      <c r="E16" s="17" t="n">
        <v>41365</v>
      </c>
      <c r="F16" s="17" t="n">
        <v>42825</v>
      </c>
      <c r="G16" s="4" t="s">
        <v>1625</v>
      </c>
      <c r="H16" s="4"/>
      <c r="I16" s="4" t="s">
        <v>1626</v>
      </c>
      <c r="J16" s="4" t="n">
        <v>12683.11</v>
      </c>
      <c r="K16" s="4" t="s">
        <v>1645</v>
      </c>
      <c r="L16" s="4" t="s">
        <v>1646</v>
      </c>
      <c r="M16" s="4" t="s">
        <v>1660</v>
      </c>
      <c r="N16" s="4" t="n">
        <v>200274</v>
      </c>
      <c r="O16" s="4" t="s">
        <v>1661</v>
      </c>
      <c r="P16" s="4" t="s">
        <v>1662</v>
      </c>
      <c r="Q16" s="4" t="s">
        <v>18</v>
      </c>
      <c r="R16" s="4" t="n">
        <v>1</v>
      </c>
      <c r="S16" s="4" t="n">
        <v>1.58</v>
      </c>
      <c r="T16" s="4"/>
      <c r="U16" s="18" t="e">
        <f aca="false">VLOOKUP(N16,'cons tutti mag'!$C$2:$I$15000,"6",FALSE())</f>
        <v>#N/A</v>
      </c>
      <c r="V16" s="4" t="n">
        <v>0</v>
      </c>
      <c r="W16" s="4"/>
      <c r="X16" s="4"/>
      <c r="Y16" s="4"/>
      <c r="Z16" s="4"/>
      <c r="AA16" s="4" t="e">
        <f aca="false">VLOOKUP(N16,'cons tutti mag'!$C$2:$F$15000,"3",FALSE())</f>
        <v>#N/A</v>
      </c>
      <c r="AB16" s="4" t="n">
        <v>0</v>
      </c>
      <c r="AC16" s="4" t="n">
        <v>0</v>
      </c>
    </row>
    <row r="17" customFormat="false" ht="12" hidden="false" customHeight="true" outlineLevel="0" collapsed="false">
      <c r="A17" s="4" t="n">
        <v>2013</v>
      </c>
      <c r="B17" s="4" t="n">
        <v>36</v>
      </c>
      <c r="C17" s="4" t="s">
        <v>1631</v>
      </c>
      <c r="D17" s="4" t="s">
        <v>1624</v>
      </c>
      <c r="E17" s="17" t="n">
        <v>41365</v>
      </c>
      <c r="F17" s="17" t="n">
        <v>42825</v>
      </c>
      <c r="G17" s="4" t="s">
        <v>1625</v>
      </c>
      <c r="H17" s="4"/>
      <c r="I17" s="4" t="s">
        <v>1626</v>
      </c>
      <c r="J17" s="4" t="n">
        <v>292334.97</v>
      </c>
      <c r="K17" s="4" t="s">
        <v>1632</v>
      </c>
      <c r="L17" s="4" t="s">
        <v>1633</v>
      </c>
      <c r="M17" s="4" t="s">
        <v>1634</v>
      </c>
      <c r="N17" s="22" t="n">
        <v>13317</v>
      </c>
      <c r="O17" s="4" t="s">
        <v>933</v>
      </c>
      <c r="P17" s="4" t="s">
        <v>1663</v>
      </c>
      <c r="Q17" s="4" t="s">
        <v>18</v>
      </c>
      <c r="R17" s="4" t="n">
        <v>0</v>
      </c>
      <c r="S17" s="4" t="n">
        <v>0.0064</v>
      </c>
      <c r="T17" s="4"/>
      <c r="U17" s="18" t="n">
        <f aca="false">VLOOKUP(N17,'cons m1'!$C$2:$I$2000,"6",FALSE())</f>
        <v>13317</v>
      </c>
      <c r="V17" s="4" t="n">
        <v>0</v>
      </c>
      <c r="W17" s="4"/>
      <c r="X17" s="4"/>
      <c r="Y17" s="4"/>
      <c r="Z17" s="4"/>
      <c r="AA17" s="20" t="str">
        <f aca="false">VLOOKUP(N17,'cons m1'!$C$2:$I$2000,"3",FALSE())</f>
        <v>Acquisti di materiali di guardaroba, di pulizia e di convivenza</v>
      </c>
      <c r="AB17" s="4" t="n">
        <v>13492.195</v>
      </c>
      <c r="AC17" s="4" t="n">
        <v>1728600</v>
      </c>
      <c r="AD17" s="1" t="s">
        <v>1664</v>
      </c>
    </row>
    <row r="18" customFormat="false" ht="12" hidden="false" customHeight="true" outlineLevel="0" collapsed="false">
      <c r="A18" s="4" t="n">
        <v>2013</v>
      </c>
      <c r="B18" s="4" t="n">
        <v>36</v>
      </c>
      <c r="C18" s="4" t="s">
        <v>1631</v>
      </c>
      <c r="D18" s="4" t="s">
        <v>1624</v>
      </c>
      <c r="E18" s="17" t="n">
        <v>41365</v>
      </c>
      <c r="F18" s="17" t="n">
        <v>42825</v>
      </c>
      <c r="G18" s="4" t="s">
        <v>1625</v>
      </c>
      <c r="H18" s="4"/>
      <c r="I18" s="4" t="s">
        <v>1626</v>
      </c>
      <c r="J18" s="4" t="n">
        <v>292334.97</v>
      </c>
      <c r="K18" s="4" t="s">
        <v>1632</v>
      </c>
      <c r="L18" s="4" t="s">
        <v>1633</v>
      </c>
      <c r="M18" s="4" t="s">
        <v>1634</v>
      </c>
      <c r="N18" s="4" t="n">
        <v>13441</v>
      </c>
      <c r="O18" s="4" t="s">
        <v>950</v>
      </c>
      <c r="P18" s="4" t="s">
        <v>1665</v>
      </c>
      <c r="Q18" s="4" t="s">
        <v>18</v>
      </c>
      <c r="R18" s="4" t="n">
        <v>0</v>
      </c>
      <c r="S18" s="4" t="n">
        <v>0.0057</v>
      </c>
      <c r="T18" s="4"/>
      <c r="U18" s="18" t="n">
        <f aca="false">VLOOKUP(N18,'cons m1'!$C$2:$I$2000,"6",FALSE())</f>
        <v>13441</v>
      </c>
      <c r="V18" s="4" t="n">
        <v>0</v>
      </c>
      <c r="W18" s="4"/>
      <c r="X18" s="4"/>
      <c r="Y18" s="4"/>
      <c r="Z18" s="4"/>
      <c r="AA18" s="20" t="str">
        <f aca="false">VLOOKUP(N18,'cons m1'!$C$2:$I$2000,"3",FALSE())</f>
        <v>Acquisti di materiali di guardaroba, di pulizia e di convivenza</v>
      </c>
      <c r="AB18" s="4" t="n">
        <v>1819.163</v>
      </c>
      <c r="AC18" s="4" t="n">
        <v>263600</v>
      </c>
    </row>
    <row r="19" customFormat="false" ht="12" hidden="false" customHeight="true" outlineLevel="0" collapsed="false">
      <c r="A19" s="4" t="n">
        <v>2013</v>
      </c>
      <c r="B19" s="4" t="n">
        <v>37</v>
      </c>
      <c r="C19" s="4" t="s">
        <v>1666</v>
      </c>
      <c r="D19" s="4" t="s">
        <v>1624</v>
      </c>
      <c r="E19" s="17" t="n">
        <v>41365</v>
      </c>
      <c r="F19" s="17" t="n">
        <v>42825</v>
      </c>
      <c r="G19" s="4" t="s">
        <v>1625</v>
      </c>
      <c r="H19" s="4"/>
      <c r="I19" s="4" t="s">
        <v>1626</v>
      </c>
      <c r="J19" s="4" t="n">
        <v>103513</v>
      </c>
      <c r="K19" s="4" t="s">
        <v>1667</v>
      </c>
      <c r="L19" s="4" t="s">
        <v>1668</v>
      </c>
      <c r="M19" s="4" t="s">
        <v>1634</v>
      </c>
      <c r="N19" s="4" t="n">
        <v>209259</v>
      </c>
      <c r="O19" s="4" t="s">
        <v>1013</v>
      </c>
      <c r="P19" s="4" t="s">
        <v>1669</v>
      </c>
      <c r="Q19" s="4" t="s">
        <v>18</v>
      </c>
      <c r="R19" s="4" t="n">
        <v>1</v>
      </c>
      <c r="S19" s="4" t="n">
        <v>0.024</v>
      </c>
      <c r="T19" s="4" t="n">
        <v>5</v>
      </c>
      <c r="U19" s="18" t="n">
        <f aca="false">VLOOKUP(N19,'cons m1'!$C$2:$I$2000,"6",FALSE())</f>
        <v>209259</v>
      </c>
      <c r="V19" s="4" t="n">
        <v>0</v>
      </c>
      <c r="W19" s="4"/>
      <c r="X19" s="4"/>
      <c r="Y19" s="4"/>
      <c r="Z19" s="4"/>
      <c r="AA19" s="20" t="str">
        <f aca="false">VLOOKUP(N19,'cons m1'!$C$2:$I$2000,"3",FALSE())</f>
        <v>Acquisti di materiali di guardaroba, di pulizia e di convivenza</v>
      </c>
      <c r="AB19" s="4" t="n">
        <v>112.729</v>
      </c>
      <c r="AC19" s="4" t="n">
        <v>4000</v>
      </c>
    </row>
    <row r="20" customFormat="false" ht="12" hidden="false" customHeight="true" outlineLevel="0" collapsed="false">
      <c r="A20" s="4" t="n">
        <v>2013</v>
      </c>
      <c r="B20" s="4" t="n">
        <v>37</v>
      </c>
      <c r="C20" s="4" t="s">
        <v>1666</v>
      </c>
      <c r="D20" s="4" t="s">
        <v>1624</v>
      </c>
      <c r="E20" s="17" t="n">
        <v>41365</v>
      </c>
      <c r="F20" s="17" t="n">
        <v>42825</v>
      </c>
      <c r="G20" s="4" t="s">
        <v>1625</v>
      </c>
      <c r="H20" s="4"/>
      <c r="I20" s="4" t="s">
        <v>1626</v>
      </c>
      <c r="J20" s="4" t="n">
        <v>103513</v>
      </c>
      <c r="K20" s="4" t="s">
        <v>1667</v>
      </c>
      <c r="L20" s="4" t="s">
        <v>1668</v>
      </c>
      <c r="M20" s="4" t="s">
        <v>1634</v>
      </c>
      <c r="N20" s="4" t="n">
        <v>206401</v>
      </c>
      <c r="O20" s="4" t="s">
        <v>1005</v>
      </c>
      <c r="P20" s="4" t="s">
        <v>1670</v>
      </c>
      <c r="Q20" s="4" t="s">
        <v>18</v>
      </c>
      <c r="R20" s="4" t="n">
        <v>1</v>
      </c>
      <c r="S20" s="4" t="n">
        <v>0.013</v>
      </c>
      <c r="T20" s="4" t="n">
        <v>5</v>
      </c>
      <c r="U20" s="18" t="n">
        <f aca="false">VLOOKUP(N20,'cons m1'!$C$2:$I$2000,"6",FALSE())</f>
        <v>206401</v>
      </c>
      <c r="V20" s="4" t="n">
        <v>0</v>
      </c>
      <c r="W20" s="4"/>
      <c r="X20" s="4"/>
      <c r="Y20" s="4"/>
      <c r="Z20" s="4"/>
      <c r="AA20" s="20" t="str">
        <f aca="false">VLOOKUP(N20,'cons m1'!$C$2:$I$2000,"3",FALSE())</f>
        <v>Acquisti di materiali di guardaroba, di pulizia e di convivenza</v>
      </c>
      <c r="AB20" s="4" t="n">
        <v>1685.684</v>
      </c>
      <c r="AC20" s="4" t="n">
        <v>108000</v>
      </c>
    </row>
    <row r="21" customFormat="false" ht="12" hidden="false" customHeight="true" outlineLevel="0" collapsed="false">
      <c r="A21" s="4" t="n">
        <v>2013</v>
      </c>
      <c r="B21" s="4" t="n">
        <v>36</v>
      </c>
      <c r="C21" s="4" t="s">
        <v>1631</v>
      </c>
      <c r="D21" s="4" t="s">
        <v>1624</v>
      </c>
      <c r="E21" s="17" t="n">
        <v>41365</v>
      </c>
      <c r="F21" s="17" t="n">
        <v>42825</v>
      </c>
      <c r="G21" s="4" t="s">
        <v>1625</v>
      </c>
      <c r="H21" s="4"/>
      <c r="I21" s="4" t="s">
        <v>1626</v>
      </c>
      <c r="J21" s="4" t="n">
        <v>292334.97</v>
      </c>
      <c r="K21" s="4" t="s">
        <v>1632</v>
      </c>
      <c r="L21" s="4" t="s">
        <v>1633</v>
      </c>
      <c r="M21" s="4" t="s">
        <v>1629</v>
      </c>
      <c r="N21" s="4" t="n">
        <v>39096</v>
      </c>
      <c r="O21" s="4" t="s">
        <v>139</v>
      </c>
      <c r="P21" s="4" t="s">
        <v>1671</v>
      </c>
      <c r="Q21" s="4" t="s">
        <v>18</v>
      </c>
      <c r="R21" s="4" t="n">
        <v>0</v>
      </c>
      <c r="S21" s="4" t="n">
        <v>2.99</v>
      </c>
      <c r="T21" s="4"/>
      <c r="U21" s="18" t="n">
        <f aca="false">VLOOKUP(N21,'cons m1'!$C$2:$I$2000,"6",FALSE())</f>
        <v>39096</v>
      </c>
      <c r="V21" s="4" t="n">
        <v>0</v>
      </c>
      <c r="W21" s="4"/>
      <c r="X21" s="4"/>
      <c r="Y21" s="4"/>
      <c r="Z21" s="4"/>
      <c r="AA21" s="19" t="str">
        <f aca="false">VLOOKUP(N21,'cons m1'!$C$2:$I$2000,"3",FALSE())</f>
        <v>Acquisti di dispositivi medici</v>
      </c>
      <c r="AB21" s="4" t="n">
        <v>215.22</v>
      </c>
      <c r="AC21" s="4" t="n">
        <v>59</v>
      </c>
    </row>
    <row r="22" customFormat="false" ht="12" hidden="false" customHeight="true" outlineLevel="0" collapsed="false">
      <c r="A22" s="4" t="n">
        <v>2013</v>
      </c>
      <c r="B22" s="4" t="n">
        <v>36</v>
      </c>
      <c r="C22" s="4" t="s">
        <v>1631</v>
      </c>
      <c r="D22" s="4" t="s">
        <v>1624</v>
      </c>
      <c r="E22" s="17" t="n">
        <v>41365</v>
      </c>
      <c r="F22" s="17" t="n">
        <v>42825</v>
      </c>
      <c r="G22" s="4" t="s">
        <v>1625</v>
      </c>
      <c r="H22" s="4"/>
      <c r="I22" s="4" t="s">
        <v>1626</v>
      </c>
      <c r="J22" s="4" t="n">
        <v>292334.97</v>
      </c>
      <c r="K22" s="4" t="s">
        <v>1632</v>
      </c>
      <c r="L22" s="4" t="s">
        <v>1633</v>
      </c>
      <c r="M22" s="4" t="s">
        <v>1641</v>
      </c>
      <c r="N22" s="4" t="n">
        <v>200263</v>
      </c>
      <c r="O22" s="4" t="s">
        <v>1672</v>
      </c>
      <c r="P22" s="4" t="s">
        <v>1673</v>
      </c>
      <c r="Q22" s="4" t="s">
        <v>18</v>
      </c>
      <c r="R22" s="4" t="n">
        <v>1</v>
      </c>
      <c r="S22" s="4" t="n">
        <v>2.93</v>
      </c>
      <c r="T22" s="4"/>
      <c r="U22" s="18" t="e">
        <f aca="false">VLOOKUP(N22,'cons tutti mag'!$C$2:$I$15000,"6",FALSE())</f>
        <v>#N/A</v>
      </c>
      <c r="V22" s="4" t="n">
        <v>0</v>
      </c>
      <c r="W22" s="4"/>
      <c r="X22" s="4"/>
      <c r="Y22" s="4"/>
      <c r="Z22" s="4"/>
      <c r="AA22" s="4" t="e">
        <f aca="false">VLOOKUP(N22,'cons tutti mag'!$C$2:$F$15000,"3",FALSE())</f>
        <v>#N/A</v>
      </c>
      <c r="AB22" s="4" t="n">
        <v>0</v>
      </c>
      <c r="AC22" s="4" t="n">
        <v>0</v>
      </c>
    </row>
    <row r="23" customFormat="false" ht="12" hidden="false" customHeight="true" outlineLevel="0" collapsed="false">
      <c r="A23" s="4" t="n">
        <v>2013</v>
      </c>
      <c r="B23" s="4" t="n">
        <v>36</v>
      </c>
      <c r="C23" s="4" t="s">
        <v>1631</v>
      </c>
      <c r="D23" s="4" t="s">
        <v>1624</v>
      </c>
      <c r="E23" s="17" t="n">
        <v>41365</v>
      </c>
      <c r="F23" s="17" t="n">
        <v>42825</v>
      </c>
      <c r="G23" s="4" t="s">
        <v>1625</v>
      </c>
      <c r="H23" s="4"/>
      <c r="I23" s="4" t="s">
        <v>1626</v>
      </c>
      <c r="J23" s="4" t="n">
        <v>292334.97</v>
      </c>
      <c r="K23" s="4" t="s">
        <v>1632</v>
      </c>
      <c r="L23" s="4" t="s">
        <v>1633</v>
      </c>
      <c r="M23" s="4" t="s">
        <v>1634</v>
      </c>
      <c r="N23" s="4" t="n">
        <v>288490</v>
      </c>
      <c r="O23" s="4" t="s">
        <v>1017</v>
      </c>
      <c r="P23" s="4" t="s">
        <v>1674</v>
      </c>
      <c r="Q23" s="4" t="s">
        <v>18</v>
      </c>
      <c r="R23" s="4" t="n">
        <v>0</v>
      </c>
      <c r="S23" s="4" t="n">
        <v>0.672</v>
      </c>
      <c r="T23" s="4"/>
      <c r="U23" s="18" t="n">
        <f aca="false">VLOOKUP(N23,'cons m1'!$C$2:$I$2000,"6",FALSE())</f>
        <v>288490</v>
      </c>
      <c r="V23" s="4"/>
      <c r="W23" s="4"/>
      <c r="X23" s="4"/>
      <c r="Y23" s="4"/>
      <c r="Z23" s="4"/>
      <c r="AA23" s="20" t="str">
        <f aca="false">VLOOKUP(N23,'cons m1'!$C$2:$I$2000,"3",FALSE())</f>
        <v>Acquisti di materiali di guardaroba, di pulizia e di convivenza</v>
      </c>
      <c r="AB23" s="4" t="n">
        <v>155.77</v>
      </c>
      <c r="AC23" s="4" t="n">
        <v>190</v>
      </c>
    </row>
    <row r="24" customFormat="false" ht="12" hidden="false" customHeight="true" outlineLevel="0" collapsed="false">
      <c r="A24" s="4" t="n">
        <v>2013</v>
      </c>
      <c r="B24" s="4" t="n">
        <v>36</v>
      </c>
      <c r="C24" s="4" t="s">
        <v>1631</v>
      </c>
      <c r="D24" s="4" t="s">
        <v>1624</v>
      </c>
      <c r="E24" s="17" t="n">
        <v>41365</v>
      </c>
      <c r="F24" s="17" t="n">
        <v>42825</v>
      </c>
      <c r="G24" s="4" t="s">
        <v>1625</v>
      </c>
      <c r="H24" s="4"/>
      <c r="I24" s="4" t="s">
        <v>1626</v>
      </c>
      <c r="J24" s="4" t="n">
        <v>292334.97</v>
      </c>
      <c r="K24" s="4" t="s">
        <v>1632</v>
      </c>
      <c r="L24" s="4" t="s">
        <v>1633</v>
      </c>
      <c r="M24" s="4" t="s">
        <v>1634</v>
      </c>
      <c r="N24" s="4" t="n">
        <v>13338</v>
      </c>
      <c r="O24" s="4" t="s">
        <v>937</v>
      </c>
      <c r="P24" s="4" t="s">
        <v>1675</v>
      </c>
      <c r="Q24" s="4" t="s">
        <v>18</v>
      </c>
      <c r="R24" s="4" t="n">
        <v>1</v>
      </c>
      <c r="S24" s="4" t="n">
        <v>0.98</v>
      </c>
      <c r="T24" s="4"/>
      <c r="U24" s="18" t="n">
        <f aca="false">VLOOKUP(N24,'cons m1'!$C$2:$I$2000,"6",FALSE())</f>
        <v>13338</v>
      </c>
      <c r="V24" s="4"/>
      <c r="W24" s="4"/>
      <c r="X24" s="4"/>
      <c r="Y24" s="4"/>
      <c r="Z24" s="4"/>
      <c r="AA24" s="20" t="str">
        <f aca="false">VLOOKUP(N24,'cons m1'!$C$2:$I$2000,"3",FALSE())</f>
        <v>Acquisti di materiali di guardaroba, di pulizia e di convivenza</v>
      </c>
      <c r="AB24" s="4" t="n">
        <v>166.992</v>
      </c>
      <c r="AC24" s="4" t="n">
        <v>140</v>
      </c>
    </row>
    <row r="25" customFormat="false" ht="12" hidden="false" customHeight="true" outlineLevel="0" collapsed="false">
      <c r="A25" s="4" t="n">
        <v>2013</v>
      </c>
      <c r="B25" s="4" t="n">
        <v>36</v>
      </c>
      <c r="C25" s="4" t="s">
        <v>1631</v>
      </c>
      <c r="D25" s="4" t="s">
        <v>1624</v>
      </c>
      <c r="E25" s="17" t="n">
        <v>41365</v>
      </c>
      <c r="F25" s="17" t="n">
        <v>42825</v>
      </c>
      <c r="G25" s="4" t="s">
        <v>1625</v>
      </c>
      <c r="H25" s="4"/>
      <c r="I25" s="4" t="s">
        <v>1626</v>
      </c>
      <c r="J25" s="4" t="n">
        <v>292334.97</v>
      </c>
      <c r="K25" s="4" t="s">
        <v>1632</v>
      </c>
      <c r="L25" s="4" t="s">
        <v>1633</v>
      </c>
      <c r="M25" s="4" t="s">
        <v>1634</v>
      </c>
      <c r="N25" s="4" t="n">
        <v>59381</v>
      </c>
      <c r="O25" s="4" t="s">
        <v>1676</v>
      </c>
      <c r="P25" s="4" t="s">
        <v>1677</v>
      </c>
      <c r="Q25" s="4" t="s">
        <v>18</v>
      </c>
      <c r="R25" s="4" t="n">
        <v>1</v>
      </c>
      <c r="S25" s="4" t="n">
        <v>1.2</v>
      </c>
      <c r="T25" s="4"/>
      <c r="U25" s="18" t="e">
        <f aca="false">VLOOKUP(N25,'cons tutti mag'!$C$2:$I$15000,"6",FALSE())</f>
        <v>#N/A</v>
      </c>
      <c r="V25" s="4"/>
      <c r="W25" s="4"/>
      <c r="X25" s="4"/>
      <c r="Y25" s="4"/>
      <c r="Z25" s="4"/>
      <c r="AA25" s="4" t="e">
        <f aca="false">VLOOKUP(N25,'cons tutti mag'!$C$2:$F$15000,"3",FALSE())</f>
        <v>#N/A</v>
      </c>
      <c r="AB25" s="4" t="n">
        <v>0</v>
      </c>
      <c r="AC25" s="4" t="n">
        <v>0</v>
      </c>
    </row>
    <row r="26" customFormat="false" ht="12" hidden="false" customHeight="true" outlineLevel="0" collapsed="false">
      <c r="A26" s="4" t="n">
        <v>2013</v>
      </c>
      <c r="B26" s="4" t="n">
        <v>36</v>
      </c>
      <c r="C26" s="4" t="s">
        <v>1631</v>
      </c>
      <c r="D26" s="4" t="s">
        <v>1624</v>
      </c>
      <c r="E26" s="17" t="n">
        <v>41365</v>
      </c>
      <c r="F26" s="17" t="n">
        <v>42825</v>
      </c>
      <c r="G26" s="4" t="s">
        <v>1625</v>
      </c>
      <c r="H26" s="4"/>
      <c r="I26" s="4" t="s">
        <v>1626</v>
      </c>
      <c r="J26" s="4" t="n">
        <v>292334.97</v>
      </c>
      <c r="K26" s="4" t="s">
        <v>1632</v>
      </c>
      <c r="L26" s="4" t="s">
        <v>1633</v>
      </c>
      <c r="M26" s="4" t="s">
        <v>1634</v>
      </c>
      <c r="N26" s="4" t="n">
        <v>371403</v>
      </c>
      <c r="O26" s="4" t="s">
        <v>1019</v>
      </c>
      <c r="P26" s="4" t="s">
        <v>1678</v>
      </c>
      <c r="Q26" s="4" t="s">
        <v>898</v>
      </c>
      <c r="R26" s="4" t="n">
        <v>1</v>
      </c>
      <c r="S26" s="4" t="n">
        <v>1.4</v>
      </c>
      <c r="T26" s="4"/>
      <c r="U26" s="18" t="n">
        <f aca="false">VLOOKUP(N26,'cons m1'!$C$2:$I$2000,"6",FALSE())</f>
        <v>371403</v>
      </c>
      <c r="V26" s="4"/>
      <c r="W26" s="4"/>
      <c r="X26" s="4"/>
      <c r="Y26" s="4"/>
      <c r="Z26" s="4"/>
      <c r="AA26" s="20" t="str">
        <f aca="false">VLOOKUP(N26,'cons m1'!$C$2:$I$2000,"3",FALSE())</f>
        <v>Acquisti di materiali di guardaroba, di pulizia e di convivenza</v>
      </c>
      <c r="AB26" s="4" t="n">
        <v>153.72</v>
      </c>
      <c r="AC26" s="4" t="n">
        <v>90</v>
      </c>
    </row>
    <row r="27" customFormat="false" ht="12" hidden="false" customHeight="true" outlineLevel="0" collapsed="false">
      <c r="A27" s="23" t="n">
        <f aca="false">VLOOKUP(N27,'tutti contr'!$A$2:$C$5000,"2",FALSE())</f>
        <v>2015</v>
      </c>
      <c r="B27" s="23" t="n">
        <f aca="false">VLOOKUP(N27,'tutti contr'!$A$2:$C$5000,"3",FALSE())</f>
        <v>383</v>
      </c>
      <c r="C27" s="23" t="str">
        <f aca="false">VLOOKUP(N27,'tutti contr'!$A$2:$D$5000,"4",FALSE())</f>
        <v>BERTOROTTA SRL</v>
      </c>
      <c r="D27" s="24" t="s">
        <v>1624</v>
      </c>
      <c r="E27" s="25" t="n">
        <f aca="false">VLOOKUP(N27,'tutti contr'!$A$2:$G$5000,"6",FALSE())</f>
        <v>42370</v>
      </c>
      <c r="F27" s="25" t="n">
        <f aca="false">VLOOKUP(N27,'tutti contr'!$A$2:$G$5000,"7",FALSE())</f>
        <v>43078</v>
      </c>
      <c r="G27" s="23" t="s">
        <v>1679</v>
      </c>
      <c r="H27" s="23"/>
      <c r="N27" s="22" t="n">
        <v>51640</v>
      </c>
      <c r="O27" s="4" t="s">
        <v>986</v>
      </c>
      <c r="Q27" s="4" t="s">
        <v>18</v>
      </c>
      <c r="U27" s="5" t="n">
        <v>52</v>
      </c>
      <c r="AA27" s="20" t="s">
        <v>216</v>
      </c>
      <c r="AD27" s="1" t="s">
        <v>1680</v>
      </c>
    </row>
    <row r="28" customFormat="false" ht="12" hidden="false" customHeight="true" outlineLevel="0" collapsed="false">
      <c r="A28" s="4" t="n">
        <v>2013</v>
      </c>
      <c r="B28" s="4" t="n">
        <v>36</v>
      </c>
      <c r="C28" s="4" t="s">
        <v>1631</v>
      </c>
      <c r="D28" s="4" t="s">
        <v>1624</v>
      </c>
      <c r="E28" s="17" t="n">
        <v>41365</v>
      </c>
      <c r="F28" s="17" t="n">
        <v>42825</v>
      </c>
      <c r="G28" s="4" t="s">
        <v>1625</v>
      </c>
      <c r="H28" s="4"/>
      <c r="I28" s="4" t="s">
        <v>1626</v>
      </c>
      <c r="J28" s="4" t="n">
        <v>292334.97</v>
      </c>
      <c r="K28" s="4" t="s">
        <v>1632</v>
      </c>
      <c r="L28" s="4" t="s">
        <v>1633</v>
      </c>
      <c r="M28" s="4" t="s">
        <v>1634</v>
      </c>
      <c r="N28" s="4" t="n">
        <v>86518</v>
      </c>
      <c r="O28" s="4" t="s">
        <v>991</v>
      </c>
      <c r="P28" s="4" t="s">
        <v>1681</v>
      </c>
      <c r="Q28" s="4" t="s">
        <v>18</v>
      </c>
      <c r="R28" s="4" t="n">
        <v>0</v>
      </c>
      <c r="S28" s="4" t="n">
        <v>0.0075</v>
      </c>
      <c r="T28" s="4"/>
      <c r="U28" s="18" t="n">
        <f aca="false">VLOOKUP(N28,'cons m1'!$C$2:$I$2000,"6",FALSE())</f>
        <v>86518</v>
      </c>
      <c r="V28" s="4" t="n">
        <v>0</v>
      </c>
      <c r="W28" s="4"/>
      <c r="X28" s="4"/>
      <c r="Y28" s="4"/>
      <c r="Z28" s="4"/>
      <c r="AA28" s="20" t="str">
        <f aca="false">VLOOKUP(N28,'cons m1'!$C$2:$I$2000,"3",FALSE())</f>
        <v>Acquisti di materiali di guardaroba, di pulizia e di convivenza</v>
      </c>
      <c r="AB28" s="4" t="n">
        <v>1104.395</v>
      </c>
      <c r="AC28" s="4" t="n">
        <v>122700</v>
      </c>
    </row>
    <row r="29" customFormat="false" ht="12" hidden="false" customHeight="true" outlineLevel="0" collapsed="false">
      <c r="A29" s="23" t="n">
        <f aca="false">VLOOKUP(N29,'tutti contr'!$A$2:$C$5000,"2",FALSE())</f>
        <v>2013</v>
      </c>
      <c r="B29" s="23" t="n">
        <f aca="false">VLOOKUP(N29,'tutti contr'!$A$2:$C$5000,"3",FALSE())</f>
        <v>28</v>
      </c>
      <c r="C29" s="23" t="str">
        <f aca="false">VLOOKUP(N29,'tutti contr'!$A$2:$D$5000,"4",FALSE())</f>
        <v>MON &amp; TEX SPA</v>
      </c>
      <c r="D29" s="24" t="s">
        <v>1624</v>
      </c>
      <c r="E29" s="25" t="n">
        <f aca="false">VLOOKUP(N29,'tutti contr'!$A$2:$G$5000,"6",FALSE())</f>
        <v>41348</v>
      </c>
      <c r="F29" s="25" t="n">
        <f aca="false">VLOOKUP(N29,'tutti contr'!$A$2:$G$5000,"7",FALSE())</f>
        <v>43173</v>
      </c>
      <c r="G29" s="23" t="s">
        <v>1679</v>
      </c>
      <c r="H29" s="23"/>
      <c r="N29" s="4" t="n">
        <v>76457</v>
      </c>
      <c r="O29" s="4" t="s">
        <v>990</v>
      </c>
      <c r="Q29" s="4" t="s">
        <v>18</v>
      </c>
      <c r="U29" s="5" t="n">
        <v>69800</v>
      </c>
      <c r="AA29" s="20" t="s">
        <v>216</v>
      </c>
    </row>
    <row r="30" customFormat="false" ht="12" hidden="false" customHeight="true" outlineLevel="0" collapsed="false">
      <c r="A30" s="4" t="n">
        <v>2013</v>
      </c>
      <c r="B30" s="4" t="n">
        <v>36</v>
      </c>
      <c r="C30" s="4" t="s">
        <v>1631</v>
      </c>
      <c r="D30" s="4" t="s">
        <v>1624</v>
      </c>
      <c r="E30" s="17" t="n">
        <v>41365</v>
      </c>
      <c r="F30" s="17" t="n">
        <v>42825</v>
      </c>
      <c r="G30" s="4" t="s">
        <v>1625</v>
      </c>
      <c r="H30" s="4"/>
      <c r="I30" s="4" t="s">
        <v>1626</v>
      </c>
      <c r="J30" s="4" t="n">
        <v>292334.97</v>
      </c>
      <c r="K30" s="4" t="s">
        <v>1632</v>
      </c>
      <c r="L30" s="4" t="s">
        <v>1633</v>
      </c>
      <c r="M30" s="4" t="s">
        <v>1634</v>
      </c>
      <c r="N30" s="4" t="n">
        <v>13280</v>
      </c>
      <c r="O30" s="4" t="s">
        <v>925</v>
      </c>
      <c r="P30" s="4" t="s">
        <v>1682</v>
      </c>
      <c r="Q30" s="4" t="s">
        <v>18</v>
      </c>
      <c r="R30" s="4" t="n">
        <v>0</v>
      </c>
      <c r="S30" s="4" t="n">
        <v>5.5</v>
      </c>
      <c r="T30" s="4"/>
      <c r="U30" s="18" t="n">
        <f aca="false">VLOOKUP(N30,'cons m1'!$C$2:$I$2000,"6",FALSE())</f>
        <v>13280</v>
      </c>
      <c r="V30" s="4" t="n">
        <v>0</v>
      </c>
      <c r="W30" s="4"/>
      <c r="X30" s="4"/>
      <c r="Y30" s="4"/>
      <c r="Z30" s="4"/>
      <c r="AA30" s="20" t="str">
        <f aca="false">VLOOKUP(N30,'cons m1'!$C$2:$I$2000,"3",FALSE())</f>
        <v>Acquisti di materiali di guardaroba, di pulizia e di convivenza</v>
      </c>
      <c r="AB30" s="4" t="n">
        <v>2415.59</v>
      </c>
      <c r="AC30" s="4" t="n">
        <v>360</v>
      </c>
    </row>
    <row r="31" customFormat="false" ht="12" hidden="false" customHeight="true" outlineLevel="0" collapsed="false">
      <c r="A31" s="4" t="n">
        <v>2013</v>
      </c>
      <c r="B31" s="4" t="n">
        <v>36</v>
      </c>
      <c r="C31" s="4" t="s">
        <v>1631</v>
      </c>
      <c r="D31" s="4" t="s">
        <v>1624</v>
      </c>
      <c r="E31" s="17" t="n">
        <v>41365</v>
      </c>
      <c r="F31" s="17" t="n">
        <v>42825</v>
      </c>
      <c r="G31" s="4" t="s">
        <v>1625</v>
      </c>
      <c r="H31" s="4"/>
      <c r="I31" s="4" t="s">
        <v>1626</v>
      </c>
      <c r="J31" s="4" t="n">
        <v>292334.97</v>
      </c>
      <c r="K31" s="4" t="s">
        <v>1632</v>
      </c>
      <c r="L31" s="4" t="s">
        <v>1633</v>
      </c>
      <c r="M31" s="4" t="s">
        <v>1634</v>
      </c>
      <c r="N31" s="4" t="n">
        <v>254854</v>
      </c>
      <c r="O31" s="4" t="s">
        <v>1015</v>
      </c>
      <c r="P31" s="4" t="s">
        <v>1683</v>
      </c>
      <c r="Q31" s="4" t="s">
        <v>898</v>
      </c>
      <c r="R31" s="4" t="n">
        <v>1</v>
      </c>
      <c r="S31" s="4" t="n">
        <v>3.49</v>
      </c>
      <c r="T31" s="4"/>
      <c r="U31" s="18" t="n">
        <f aca="false">VLOOKUP(N31,'cons m1'!$C$2:$I$2000,"6",FALSE())</f>
        <v>254854</v>
      </c>
      <c r="V31" s="4" t="n">
        <v>0</v>
      </c>
      <c r="W31" s="4"/>
      <c r="X31" s="4"/>
      <c r="Y31" s="4"/>
      <c r="Z31" s="4"/>
      <c r="AA31" s="20" t="str">
        <f aca="false">VLOOKUP(N31,'cons m1'!$C$2:$I$2000,"3",FALSE())</f>
        <v>Acquisti di materiali di guardaroba, di pulizia e di convivenza</v>
      </c>
      <c r="AB31" s="4" t="n">
        <v>766.404</v>
      </c>
      <c r="AC31" s="4" t="n">
        <v>180</v>
      </c>
    </row>
    <row r="32" customFormat="false" ht="12" hidden="false" customHeight="true" outlineLevel="0" collapsed="false">
      <c r="N32" s="26" t="n">
        <v>13292</v>
      </c>
      <c r="O32" s="23" t="s">
        <v>1684</v>
      </c>
      <c r="P32" s="1" t="s">
        <v>1685</v>
      </c>
      <c r="AA32" s="4"/>
      <c r="AD32" s="1" t="s">
        <v>1686</v>
      </c>
    </row>
    <row r="33" customFormat="false" ht="12" hidden="false" customHeight="true" outlineLevel="0" collapsed="false">
      <c r="A33" s="4" t="n">
        <v>2013</v>
      </c>
      <c r="B33" s="4" t="n">
        <v>40</v>
      </c>
      <c r="C33" s="4" t="s">
        <v>1636</v>
      </c>
      <c r="D33" s="4" t="s">
        <v>1624</v>
      </c>
      <c r="E33" s="17" t="n">
        <v>41365</v>
      </c>
      <c r="F33" s="17" t="n">
        <v>42825</v>
      </c>
      <c r="G33" s="4" t="s">
        <v>1625</v>
      </c>
      <c r="H33" s="4"/>
      <c r="I33" s="4" t="s">
        <v>1626</v>
      </c>
      <c r="J33" s="4" t="n">
        <v>328186.99</v>
      </c>
      <c r="K33" s="4" t="s">
        <v>1637</v>
      </c>
      <c r="L33" s="4" t="s">
        <v>1638</v>
      </c>
      <c r="M33" s="4" t="s">
        <v>1634</v>
      </c>
      <c r="N33" s="4" t="n">
        <v>13351</v>
      </c>
      <c r="O33" s="4" t="s">
        <v>940</v>
      </c>
      <c r="P33" s="4" t="s">
        <v>1687</v>
      </c>
      <c r="Q33" s="4" t="s">
        <v>176</v>
      </c>
      <c r="R33" s="4" t="n">
        <v>0</v>
      </c>
      <c r="S33" s="4" t="n">
        <v>0.14</v>
      </c>
      <c r="T33" s="4"/>
      <c r="U33" s="18" t="n">
        <f aca="false">VLOOKUP(N33,'cons m1'!$C$2:$I$2000,"6",FALSE())</f>
        <v>13351</v>
      </c>
      <c r="V33" s="4" t="n">
        <v>0</v>
      </c>
      <c r="W33" s="4"/>
      <c r="X33" s="4"/>
      <c r="Y33" s="4"/>
      <c r="Z33" s="4"/>
      <c r="AA33" s="20" t="str">
        <f aca="false">VLOOKUP(N33,'cons m1'!$C$2:$I$2000,"3",FALSE())</f>
        <v>Acquisti di materiali di guardaroba, di pulizia e di convivenza</v>
      </c>
      <c r="AB33" s="4" t="n">
        <v>41183.296</v>
      </c>
      <c r="AC33" s="4" t="n">
        <v>241120</v>
      </c>
    </row>
    <row r="34" customFormat="false" ht="12" hidden="false" customHeight="true" outlineLevel="0" collapsed="false">
      <c r="A34" s="4" t="n">
        <v>2013</v>
      </c>
      <c r="B34" s="4" t="n">
        <v>36</v>
      </c>
      <c r="C34" s="4" t="s">
        <v>1631</v>
      </c>
      <c r="D34" s="4" t="s">
        <v>1624</v>
      </c>
      <c r="E34" s="17" t="n">
        <v>41365</v>
      </c>
      <c r="F34" s="17" t="n">
        <v>42825</v>
      </c>
      <c r="G34" s="4" t="s">
        <v>1625</v>
      </c>
      <c r="H34" s="4"/>
      <c r="I34" s="4" t="s">
        <v>1626</v>
      </c>
      <c r="J34" s="4" t="n">
        <v>292334.97</v>
      </c>
      <c r="K34" s="4" t="s">
        <v>1632</v>
      </c>
      <c r="L34" s="4" t="s">
        <v>1633</v>
      </c>
      <c r="M34" s="4" t="s">
        <v>1634</v>
      </c>
      <c r="N34" s="4" t="n">
        <v>13340</v>
      </c>
      <c r="O34" s="4" t="s">
        <v>938</v>
      </c>
      <c r="P34" s="4" t="s">
        <v>1688</v>
      </c>
      <c r="Q34" s="4" t="s">
        <v>898</v>
      </c>
      <c r="R34" s="4" t="n">
        <v>1</v>
      </c>
      <c r="S34" s="4" t="n">
        <v>2.2</v>
      </c>
      <c r="T34" s="4"/>
      <c r="U34" s="18" t="n">
        <f aca="false">VLOOKUP(N34,'cons m1'!$C$2:$I$2000,"6",FALSE())</f>
        <v>13340</v>
      </c>
      <c r="V34" s="4" t="n">
        <v>0</v>
      </c>
      <c r="W34" s="4"/>
      <c r="X34" s="4"/>
      <c r="Y34" s="4"/>
      <c r="Z34" s="4"/>
      <c r="AA34" s="20" t="str">
        <f aca="false">VLOOKUP(N34,'cons m1'!$C$2:$I$2000,"3",FALSE())</f>
        <v>Acquisti di materiali di guardaroba, di pulizia e di convivenza</v>
      </c>
      <c r="AB34" s="4" t="n">
        <v>1608.2</v>
      </c>
      <c r="AC34" s="4" t="n">
        <v>600</v>
      </c>
    </row>
    <row r="35" customFormat="false" ht="12" hidden="false" customHeight="true" outlineLevel="0" collapsed="false">
      <c r="A35" s="4" t="n">
        <v>2013</v>
      </c>
      <c r="B35" s="4" t="n">
        <v>42</v>
      </c>
      <c r="C35" s="4" t="s">
        <v>1623</v>
      </c>
      <c r="D35" s="4" t="s">
        <v>1624</v>
      </c>
      <c r="E35" s="17" t="n">
        <v>41365</v>
      </c>
      <c r="F35" s="17" t="n">
        <v>42825</v>
      </c>
      <c r="G35" s="4" t="s">
        <v>1625</v>
      </c>
      <c r="H35" s="4"/>
      <c r="I35" s="4" t="s">
        <v>1626</v>
      </c>
      <c r="J35" s="4" t="n">
        <v>7055.53</v>
      </c>
      <c r="K35" s="4" t="s">
        <v>1627</v>
      </c>
      <c r="L35" s="4" t="s">
        <v>1628</v>
      </c>
      <c r="M35" s="4" t="s">
        <v>1689</v>
      </c>
      <c r="N35" s="22" t="n">
        <v>206405</v>
      </c>
      <c r="O35" s="4" t="s">
        <v>1690</v>
      </c>
      <c r="P35" s="4" t="s">
        <v>1691</v>
      </c>
      <c r="Q35" s="4" t="s">
        <v>18</v>
      </c>
      <c r="R35" s="4" t="n">
        <v>1</v>
      </c>
      <c r="S35" s="4" t="n">
        <v>1.49</v>
      </c>
      <c r="T35" s="4"/>
      <c r="U35" s="18" t="e">
        <f aca="false">VLOOKUP(N35,'cons tutti mag'!$C$2:$I$15000,"6",FALSE())</f>
        <v>#N/A</v>
      </c>
      <c r="V35" s="4" t="n">
        <v>0</v>
      </c>
      <c r="W35" s="4"/>
      <c r="X35" s="4"/>
      <c r="Y35" s="4"/>
      <c r="Z35" s="4"/>
      <c r="AA35" s="4" t="e">
        <f aca="false">VLOOKUP(N35,'cons tutti mag'!$C$2:$F$15000,"3",FALSE())</f>
        <v>#N/A</v>
      </c>
      <c r="AB35" s="4" t="n">
        <v>0</v>
      </c>
      <c r="AC35" s="4" t="n">
        <v>0</v>
      </c>
      <c r="AD35" s="1" t="s">
        <v>1692</v>
      </c>
    </row>
    <row r="36" customFormat="false" ht="12" hidden="false" customHeight="true" outlineLevel="0" collapsed="false">
      <c r="A36" s="4" t="n">
        <v>2013</v>
      </c>
      <c r="B36" s="4" t="n">
        <v>36</v>
      </c>
      <c r="C36" s="4" t="s">
        <v>1631</v>
      </c>
      <c r="D36" s="4" t="s">
        <v>1624</v>
      </c>
      <c r="E36" s="17" t="n">
        <v>41365</v>
      </c>
      <c r="F36" s="17" t="n">
        <v>42825</v>
      </c>
      <c r="G36" s="4" t="s">
        <v>1625</v>
      </c>
      <c r="H36" s="4"/>
      <c r="I36" s="4" t="s">
        <v>1626</v>
      </c>
      <c r="J36" s="4" t="n">
        <v>292334.97</v>
      </c>
      <c r="K36" s="4" t="s">
        <v>1632</v>
      </c>
      <c r="L36" s="4" t="s">
        <v>1633</v>
      </c>
      <c r="M36" s="4" t="s">
        <v>1634</v>
      </c>
      <c r="N36" s="22" t="n">
        <v>13394</v>
      </c>
      <c r="O36" s="4" t="s">
        <v>945</v>
      </c>
      <c r="P36" s="4" t="s">
        <v>1693</v>
      </c>
      <c r="Q36" s="4" t="s">
        <v>898</v>
      </c>
      <c r="R36" s="4" t="n">
        <v>1</v>
      </c>
      <c r="S36" s="4" t="n">
        <v>2.99</v>
      </c>
      <c r="T36" s="4"/>
      <c r="U36" s="18" t="n">
        <f aca="false">VLOOKUP(N36,'cons m1'!$C$2:$I$2000,"6",FALSE())</f>
        <v>13394</v>
      </c>
      <c r="V36" s="4" t="n">
        <v>0</v>
      </c>
      <c r="W36" s="4"/>
      <c r="X36" s="4"/>
      <c r="Y36" s="4"/>
      <c r="Z36" s="4"/>
      <c r="AA36" s="20" t="str">
        <f aca="false">VLOOKUP(N36,'cons m1'!$C$2:$I$2000,"3",FALSE())</f>
        <v>Acquisti di materiali di guardaroba, di pulizia e di convivenza</v>
      </c>
      <c r="AB36" s="4" t="n">
        <v>36.478</v>
      </c>
      <c r="AC36" s="4" t="n">
        <v>10</v>
      </c>
      <c r="AD36" s="1" t="s">
        <v>1692</v>
      </c>
    </row>
    <row r="37" customFormat="false" ht="12" hidden="false" customHeight="true" outlineLevel="0" collapsed="false">
      <c r="A37" s="4" t="n">
        <v>2013</v>
      </c>
      <c r="B37" s="4" t="n">
        <v>36</v>
      </c>
      <c r="C37" s="4" t="s">
        <v>1631</v>
      </c>
      <c r="D37" s="4" t="s">
        <v>1624</v>
      </c>
      <c r="E37" s="17" t="n">
        <v>41365</v>
      </c>
      <c r="F37" s="17" t="n">
        <v>42825</v>
      </c>
      <c r="G37" s="4" t="s">
        <v>1625</v>
      </c>
      <c r="H37" s="4"/>
      <c r="I37" s="4" t="s">
        <v>1626</v>
      </c>
      <c r="J37" s="4" t="n">
        <v>292334.97</v>
      </c>
      <c r="K37" s="4" t="s">
        <v>1632</v>
      </c>
      <c r="L37" s="4" t="s">
        <v>1633</v>
      </c>
      <c r="M37" s="4" t="s">
        <v>1634</v>
      </c>
      <c r="N37" s="4" t="n">
        <v>206407</v>
      </c>
      <c r="O37" s="4" t="s">
        <v>1006</v>
      </c>
      <c r="P37" s="4" t="s">
        <v>1694</v>
      </c>
      <c r="Q37" s="4" t="s">
        <v>18</v>
      </c>
      <c r="R37" s="4" t="n">
        <v>1</v>
      </c>
      <c r="S37" s="4" t="n">
        <v>1.206</v>
      </c>
      <c r="T37" s="4"/>
      <c r="U37" s="18" t="n">
        <f aca="false">VLOOKUP(N37,'cons m1'!$C$2:$I$2000,"6",FALSE())</f>
        <v>206407</v>
      </c>
      <c r="V37" s="4"/>
      <c r="W37" s="4"/>
      <c r="X37" s="4"/>
      <c r="Y37" s="4"/>
      <c r="Z37" s="4"/>
      <c r="AA37" s="20" t="str">
        <f aca="false">VLOOKUP(N37,'cons m1'!$C$2:$I$2000,"3",FALSE())</f>
        <v>Acquisti di materiali di guardaroba, di pulizia e di convivenza</v>
      </c>
      <c r="AB37" s="4" t="n">
        <v>352.85</v>
      </c>
      <c r="AC37" s="4" t="n">
        <v>240</v>
      </c>
    </row>
    <row r="38" customFormat="false" ht="12" hidden="false" customHeight="true" outlineLevel="0" collapsed="false">
      <c r="A38" s="4" t="n">
        <v>2013</v>
      </c>
      <c r="B38" s="4" t="n">
        <v>36</v>
      </c>
      <c r="C38" s="4" t="s">
        <v>1631</v>
      </c>
      <c r="D38" s="4" t="s">
        <v>1624</v>
      </c>
      <c r="E38" s="17" t="n">
        <v>41365</v>
      </c>
      <c r="F38" s="17" t="n">
        <v>42825</v>
      </c>
      <c r="G38" s="4" t="s">
        <v>1625</v>
      </c>
      <c r="H38" s="4"/>
      <c r="I38" s="4" t="s">
        <v>1626</v>
      </c>
      <c r="J38" s="4" t="n">
        <v>292334.97</v>
      </c>
      <c r="K38" s="4" t="s">
        <v>1632</v>
      </c>
      <c r="L38" s="4" t="s">
        <v>1633</v>
      </c>
      <c r="M38" s="4" t="s">
        <v>1634</v>
      </c>
      <c r="N38" s="22" t="n">
        <v>13433</v>
      </c>
      <c r="O38" s="4" t="s">
        <v>949</v>
      </c>
      <c r="P38" s="4" t="s">
        <v>1695</v>
      </c>
      <c r="Q38" s="4" t="s">
        <v>18</v>
      </c>
      <c r="R38" s="4" t="n">
        <v>0</v>
      </c>
      <c r="S38" s="4" t="n">
        <v>0.029</v>
      </c>
      <c r="T38" s="4"/>
      <c r="U38" s="18" t="n">
        <f aca="false">VLOOKUP(N38,'cons m1'!$C$2:$I$2000,"6",FALSE())</f>
        <v>13433</v>
      </c>
      <c r="V38" s="4" t="n">
        <v>0</v>
      </c>
      <c r="W38" s="4"/>
      <c r="X38" s="4"/>
      <c r="Y38" s="4"/>
      <c r="Z38" s="4"/>
      <c r="AA38" s="20" t="str">
        <f aca="false">VLOOKUP(N38,'cons m1'!$C$2:$I$2000,"3",FALSE())</f>
        <v>Acquisti di materiali di guardaroba, di pulizia e di convivenza</v>
      </c>
      <c r="AB38" s="4" t="n">
        <v>37148.964</v>
      </c>
      <c r="AC38" s="4" t="n">
        <v>1050000</v>
      </c>
      <c r="AD38" s="1" t="s">
        <v>1664</v>
      </c>
    </row>
    <row r="39" customFormat="false" ht="12" hidden="false" customHeight="true" outlineLevel="0" collapsed="false">
      <c r="A39" s="4" t="n">
        <v>2013</v>
      </c>
      <c r="B39" s="4" t="n">
        <v>60</v>
      </c>
      <c r="C39" s="4" t="s">
        <v>1696</v>
      </c>
      <c r="D39" s="4" t="s">
        <v>1624</v>
      </c>
      <c r="E39" s="17" t="n">
        <v>41365</v>
      </c>
      <c r="F39" s="17" t="n">
        <v>42825</v>
      </c>
      <c r="G39" s="4" t="s">
        <v>1625</v>
      </c>
      <c r="H39" s="4"/>
      <c r="I39" s="4" t="s">
        <v>1626</v>
      </c>
      <c r="J39" s="4" t="n">
        <v>5585.82</v>
      </c>
      <c r="K39" s="4" t="s">
        <v>1697</v>
      </c>
      <c r="L39" s="4" t="s">
        <v>1698</v>
      </c>
      <c r="M39" s="4" t="s">
        <v>1634</v>
      </c>
      <c r="N39" s="4" t="n">
        <v>200140</v>
      </c>
      <c r="O39" s="4" t="s">
        <v>996</v>
      </c>
      <c r="P39" s="4"/>
      <c r="Q39" s="4" t="s">
        <v>18</v>
      </c>
      <c r="R39" s="4" t="n">
        <v>1</v>
      </c>
      <c r="S39" s="4" t="n">
        <v>5.10256</v>
      </c>
      <c r="T39" s="4"/>
      <c r="U39" s="18" t="n">
        <f aca="false">VLOOKUP(N39,'cons m1'!$C$2:$I$2000,"6",FALSE())</f>
        <v>200140</v>
      </c>
      <c r="V39" s="4"/>
      <c r="W39" s="4"/>
      <c r="X39" s="4"/>
      <c r="Y39" s="4"/>
      <c r="Z39" s="4"/>
      <c r="AA39" s="20" t="str">
        <f aca="false">VLOOKUP(N39,'cons m1'!$C$2:$I$2000,"3",FALSE())</f>
        <v>Acquisti di materiali di guardaroba, di pulizia e di convivenza</v>
      </c>
      <c r="AB39" s="4" t="n">
        <v>4596.413</v>
      </c>
      <c r="AC39" s="4" t="n">
        <v>742</v>
      </c>
    </row>
    <row r="40" customFormat="false" ht="12" hidden="false" customHeight="true" outlineLevel="0" collapsed="false">
      <c r="A40" s="4" t="n">
        <v>2013</v>
      </c>
      <c r="B40" s="4" t="n">
        <v>39</v>
      </c>
      <c r="C40" s="4" t="s">
        <v>1699</v>
      </c>
      <c r="D40" s="4" t="s">
        <v>1624</v>
      </c>
      <c r="E40" s="17" t="n">
        <v>41365</v>
      </c>
      <c r="F40" s="17" t="n">
        <v>42825</v>
      </c>
      <c r="G40" s="4" t="s">
        <v>1625</v>
      </c>
      <c r="H40" s="4"/>
      <c r="I40" s="4" t="s">
        <v>1626</v>
      </c>
      <c r="J40" s="4" t="n">
        <v>128485.6</v>
      </c>
      <c r="K40" s="4" t="s">
        <v>1700</v>
      </c>
      <c r="L40" s="4" t="s">
        <v>1701</v>
      </c>
      <c r="M40" s="4" t="s">
        <v>1634</v>
      </c>
      <c r="N40" s="4" t="n">
        <v>253365</v>
      </c>
      <c r="O40" s="4" t="s">
        <v>1702</v>
      </c>
      <c r="P40" s="4" t="s">
        <v>1703</v>
      </c>
      <c r="Q40" s="4" t="s">
        <v>18</v>
      </c>
      <c r="R40" s="4" t="n">
        <v>1</v>
      </c>
      <c r="S40" s="4" t="n">
        <v>0.0451</v>
      </c>
      <c r="T40" s="4"/>
      <c r="U40" s="27" t="str">
        <f aca="false">VLOOKUP(N40,'cons tutti mag'!$C$2:$I$15000,"6",FALSE())</f>
        <v>NR</v>
      </c>
      <c r="V40" s="4"/>
      <c r="W40" s="4"/>
      <c r="X40" s="4"/>
      <c r="Y40" s="4"/>
      <c r="Z40" s="4"/>
      <c r="AA40" s="20" t="str">
        <f aca="false">VLOOKUP(N40,'cons tutti mag'!$C$2:$F$15000,"3",FALSE())</f>
        <v>0503020101</v>
      </c>
      <c r="AB40" s="4" t="n">
        <v>2826.949</v>
      </c>
      <c r="AC40" s="4" t="n">
        <v>54000</v>
      </c>
    </row>
    <row r="41" customFormat="false" ht="12" hidden="false" customHeight="true" outlineLevel="0" collapsed="false">
      <c r="A41" s="4" t="n">
        <v>2013</v>
      </c>
      <c r="B41" s="4" t="n">
        <v>39</v>
      </c>
      <c r="C41" s="4" t="s">
        <v>1699</v>
      </c>
      <c r="D41" s="4" t="s">
        <v>1624</v>
      </c>
      <c r="E41" s="17" t="n">
        <v>41365</v>
      </c>
      <c r="F41" s="17" t="n">
        <v>42825</v>
      </c>
      <c r="G41" s="4" t="s">
        <v>1625</v>
      </c>
      <c r="H41" s="4"/>
      <c r="I41" s="4" t="s">
        <v>1626</v>
      </c>
      <c r="J41" s="4" t="n">
        <v>128485.6</v>
      </c>
      <c r="K41" s="4" t="s">
        <v>1700</v>
      </c>
      <c r="L41" s="4" t="s">
        <v>1701</v>
      </c>
      <c r="M41" s="4" t="s">
        <v>1634</v>
      </c>
      <c r="N41" s="4" t="n">
        <v>209689</v>
      </c>
      <c r="O41" s="4" t="s">
        <v>1704</v>
      </c>
      <c r="P41" s="4" t="s">
        <v>1705</v>
      </c>
      <c r="Q41" s="4" t="s">
        <v>18</v>
      </c>
      <c r="R41" s="4" t="n">
        <v>1</v>
      </c>
      <c r="S41" s="4" t="n">
        <v>0.0814</v>
      </c>
      <c r="T41" s="4"/>
      <c r="U41" s="27" t="str">
        <f aca="false">VLOOKUP(N41,'cons tutti mag'!$C$2:$I$15000,"6",FALSE())</f>
        <v>NR</v>
      </c>
      <c r="V41" s="4"/>
      <c r="W41" s="4"/>
      <c r="X41" s="4"/>
      <c r="Y41" s="4"/>
      <c r="Z41" s="4"/>
      <c r="AA41" s="20" t="str">
        <f aca="false">VLOOKUP(N41,'cons tutti mag'!$C$2:$F$15000,"3",FALSE())</f>
        <v>0503020101</v>
      </c>
      <c r="AB41" s="4" t="n">
        <v>4943.142</v>
      </c>
      <c r="AC41" s="4" t="n">
        <v>52800</v>
      </c>
    </row>
    <row r="42" customFormat="false" ht="12" hidden="false" customHeight="true" outlineLevel="0" collapsed="false">
      <c r="A42" s="4" t="n">
        <v>2013</v>
      </c>
      <c r="B42" s="4" t="n">
        <v>39</v>
      </c>
      <c r="C42" s="4" t="s">
        <v>1699</v>
      </c>
      <c r="D42" s="4" t="s">
        <v>1624</v>
      </c>
      <c r="E42" s="17" t="n">
        <v>41365</v>
      </c>
      <c r="F42" s="17" t="n">
        <v>42825</v>
      </c>
      <c r="G42" s="4" t="s">
        <v>1625</v>
      </c>
      <c r="H42" s="4"/>
      <c r="I42" s="4" t="s">
        <v>1626</v>
      </c>
      <c r="J42" s="4" t="n">
        <v>128485.6</v>
      </c>
      <c r="K42" s="4" t="s">
        <v>1700</v>
      </c>
      <c r="L42" s="4" t="s">
        <v>1701</v>
      </c>
      <c r="M42" s="4" t="s">
        <v>1634</v>
      </c>
      <c r="N42" s="4" t="n">
        <v>208821</v>
      </c>
      <c r="O42" s="4" t="s">
        <v>1706</v>
      </c>
      <c r="P42" s="4" t="s">
        <v>1707</v>
      </c>
      <c r="Q42" s="4" t="s">
        <v>18</v>
      </c>
      <c r="R42" s="4" t="n">
        <v>1</v>
      </c>
      <c r="S42" s="4" t="n">
        <v>0.0418</v>
      </c>
      <c r="T42" s="4"/>
      <c r="U42" s="27" t="str">
        <f aca="false">VLOOKUP(N42,'cons tutti mag'!$C$2:$I$15000,"6",FALSE())</f>
        <v>NR</v>
      </c>
      <c r="V42" s="4"/>
      <c r="W42" s="4"/>
      <c r="X42" s="4"/>
      <c r="Y42" s="4"/>
      <c r="Z42" s="4"/>
      <c r="AA42" s="20" t="str">
        <f aca="false">VLOOKUP(N42,'cons tutti mag'!$C$2:$F$15000,"3",FALSE())</f>
        <v>0503020101</v>
      </c>
      <c r="AB42" s="4" t="n">
        <v>2629.064</v>
      </c>
      <c r="AC42" s="4" t="n">
        <v>57060</v>
      </c>
    </row>
    <row r="43" customFormat="false" ht="12" hidden="false" customHeight="true" outlineLevel="0" collapsed="false">
      <c r="A43" s="4" t="n">
        <v>2013</v>
      </c>
      <c r="B43" s="4" t="n">
        <v>39</v>
      </c>
      <c r="C43" s="4" t="s">
        <v>1699</v>
      </c>
      <c r="D43" s="4" t="s">
        <v>1624</v>
      </c>
      <c r="E43" s="17" t="n">
        <v>41365</v>
      </c>
      <c r="F43" s="17" t="n">
        <v>42825</v>
      </c>
      <c r="G43" s="4" t="s">
        <v>1625</v>
      </c>
      <c r="H43" s="4"/>
      <c r="I43" s="4" t="s">
        <v>1626</v>
      </c>
      <c r="J43" s="4" t="n">
        <v>128485.6</v>
      </c>
      <c r="K43" s="4" t="s">
        <v>1700</v>
      </c>
      <c r="L43" s="4" t="s">
        <v>1701</v>
      </c>
      <c r="M43" s="4" t="s">
        <v>1634</v>
      </c>
      <c r="N43" s="4" t="n">
        <v>253361</v>
      </c>
      <c r="O43" s="4" t="s">
        <v>1708</v>
      </c>
      <c r="P43" s="4" t="s">
        <v>1709</v>
      </c>
      <c r="Q43" s="4" t="s">
        <v>18</v>
      </c>
      <c r="R43" s="4" t="n">
        <v>1</v>
      </c>
      <c r="S43" s="4" t="n">
        <v>0.1375</v>
      </c>
      <c r="T43" s="4"/>
      <c r="U43" s="27" t="str">
        <f aca="false">VLOOKUP(N43,'cons tutti mag'!$C$2:$I$15000,"6",FALSE())</f>
        <v>NR</v>
      </c>
      <c r="V43" s="4"/>
      <c r="W43" s="4"/>
      <c r="X43" s="4"/>
      <c r="Y43" s="4"/>
      <c r="Z43" s="4"/>
      <c r="AA43" s="20" t="str">
        <f aca="false">VLOOKUP(N43,'cons tutti mag'!$C$2:$F$15000,"3",FALSE())</f>
        <v>0503020101</v>
      </c>
      <c r="AB43" s="4" t="n">
        <v>33242.409</v>
      </c>
      <c r="AC43" s="4" t="n">
        <v>208440</v>
      </c>
    </row>
    <row r="44" customFormat="false" ht="12" hidden="false" customHeight="true" outlineLevel="0" collapsed="false">
      <c r="A44" s="4" t="n">
        <v>2013</v>
      </c>
      <c r="B44" s="4" t="n">
        <v>39</v>
      </c>
      <c r="C44" s="4" t="s">
        <v>1699</v>
      </c>
      <c r="D44" s="4" t="s">
        <v>1624</v>
      </c>
      <c r="E44" s="17" t="n">
        <v>41365</v>
      </c>
      <c r="F44" s="17" t="n">
        <v>42825</v>
      </c>
      <c r="G44" s="4" t="s">
        <v>1625</v>
      </c>
      <c r="H44" s="4"/>
      <c r="I44" s="4" t="s">
        <v>1626</v>
      </c>
      <c r="J44" s="4" t="n">
        <v>128485.6</v>
      </c>
      <c r="K44" s="4" t="s">
        <v>1700</v>
      </c>
      <c r="L44" s="4" t="s">
        <v>1701</v>
      </c>
      <c r="M44" s="4" t="s">
        <v>1634</v>
      </c>
      <c r="N44" s="4" t="n">
        <v>209690</v>
      </c>
      <c r="O44" s="4" t="s">
        <v>1710</v>
      </c>
      <c r="P44" s="4" t="s">
        <v>1711</v>
      </c>
      <c r="Q44" s="4" t="s">
        <v>18</v>
      </c>
      <c r="R44" s="4" t="n">
        <v>1</v>
      </c>
      <c r="S44" s="4" t="n">
        <v>0.1375</v>
      </c>
      <c r="T44" s="4"/>
      <c r="U44" s="27" t="str">
        <f aca="false">VLOOKUP(N44,'cons tutti mag'!$C$2:$I$15000,"6",FALSE())</f>
        <v>NR</v>
      </c>
      <c r="V44" s="4"/>
      <c r="W44" s="4"/>
      <c r="X44" s="4"/>
      <c r="Y44" s="4"/>
      <c r="Z44" s="4"/>
      <c r="AA44" s="20" t="str">
        <f aca="false">VLOOKUP(N44,'cons tutti mag'!$C$2:$F$15000,"3",FALSE())</f>
        <v>0503020101</v>
      </c>
      <c r="AB44" s="4" t="n">
        <v>17363.71</v>
      </c>
      <c r="AC44" s="4" t="n">
        <v>108920</v>
      </c>
    </row>
    <row r="45" customFormat="false" ht="12" hidden="false" customHeight="true" outlineLevel="0" collapsed="false">
      <c r="A45" s="4" t="n">
        <v>2013</v>
      </c>
      <c r="B45" s="4" t="n">
        <v>39</v>
      </c>
      <c r="C45" s="4" t="s">
        <v>1699</v>
      </c>
      <c r="D45" s="4" t="s">
        <v>1624</v>
      </c>
      <c r="E45" s="17" t="n">
        <v>41365</v>
      </c>
      <c r="F45" s="17" t="n">
        <v>42825</v>
      </c>
      <c r="G45" s="4" t="s">
        <v>1625</v>
      </c>
      <c r="H45" s="4"/>
      <c r="I45" s="4" t="s">
        <v>1626</v>
      </c>
      <c r="J45" s="4" t="n">
        <v>128485.6</v>
      </c>
      <c r="K45" s="4" t="s">
        <v>1700</v>
      </c>
      <c r="L45" s="4" t="s">
        <v>1701</v>
      </c>
      <c r="M45" s="4" t="s">
        <v>1634</v>
      </c>
      <c r="N45" s="4" t="n">
        <v>272034</v>
      </c>
      <c r="O45" s="4" t="s">
        <v>1712</v>
      </c>
      <c r="P45" s="4" t="s">
        <v>1713</v>
      </c>
      <c r="Q45" s="4" t="s">
        <v>18</v>
      </c>
      <c r="R45" s="4" t="n">
        <v>1</v>
      </c>
      <c r="S45" s="4" t="n">
        <v>0.1628</v>
      </c>
      <c r="T45" s="4"/>
      <c r="U45" s="27" t="str">
        <f aca="false">VLOOKUP(N45,'cons tutti mag'!$C$2:$I$15000,"6",FALSE())</f>
        <v>NR</v>
      </c>
      <c r="V45" s="4"/>
      <c r="W45" s="4"/>
      <c r="X45" s="4"/>
      <c r="Y45" s="4"/>
      <c r="Z45" s="4"/>
      <c r="AA45" s="20" t="str">
        <f aca="false">VLOOKUP(N45,'cons tutti mag'!$C$2:$F$15000,"3",FALSE())</f>
        <v>0503020101</v>
      </c>
      <c r="AB45" s="4" t="n">
        <v>7180.295</v>
      </c>
      <c r="AC45" s="4" t="n">
        <v>39800</v>
      </c>
    </row>
    <row r="46" customFormat="false" ht="12" hidden="false" customHeight="true" outlineLevel="0" collapsed="false">
      <c r="A46" s="4" t="n">
        <v>2013</v>
      </c>
      <c r="B46" s="4" t="n">
        <v>39</v>
      </c>
      <c r="C46" s="4" t="s">
        <v>1699</v>
      </c>
      <c r="D46" s="4" t="s">
        <v>1624</v>
      </c>
      <c r="E46" s="17" t="n">
        <v>41365</v>
      </c>
      <c r="F46" s="17" t="n">
        <v>42825</v>
      </c>
      <c r="G46" s="4" t="s">
        <v>1625</v>
      </c>
      <c r="H46" s="4"/>
      <c r="I46" s="4" t="s">
        <v>1626</v>
      </c>
      <c r="J46" s="4" t="n">
        <v>128485.6</v>
      </c>
      <c r="K46" s="4" t="s">
        <v>1700</v>
      </c>
      <c r="L46" s="4" t="s">
        <v>1701</v>
      </c>
      <c r="M46" s="4" t="s">
        <v>1634</v>
      </c>
      <c r="N46" s="4" t="n">
        <v>208819</v>
      </c>
      <c r="O46" s="4" t="s">
        <v>1714</v>
      </c>
      <c r="P46" s="4" t="s">
        <v>1715</v>
      </c>
      <c r="Q46" s="4" t="s">
        <v>18</v>
      </c>
      <c r="R46" s="4" t="n">
        <v>1</v>
      </c>
      <c r="S46" s="4" t="n">
        <v>0.231</v>
      </c>
      <c r="T46" s="4"/>
      <c r="U46" s="27" t="str">
        <f aca="false">VLOOKUP(N46,'cons tutti mag'!$C$2:$I$15000,"6",FALSE())</f>
        <v>NR</v>
      </c>
      <c r="V46" s="4"/>
      <c r="W46" s="4"/>
      <c r="X46" s="4"/>
      <c r="Y46" s="4"/>
      <c r="Z46" s="4"/>
      <c r="AA46" s="20" t="str">
        <f aca="false">VLOOKUP(N46,'cons tutti mag'!$C$2:$F$15000,"3",FALSE())</f>
        <v>0503020101</v>
      </c>
      <c r="AB46" s="4" t="n">
        <v>14418.56</v>
      </c>
      <c r="AC46" s="4" t="n">
        <v>54124</v>
      </c>
    </row>
    <row r="47" customFormat="false" ht="12" hidden="false" customHeight="true" outlineLevel="0" collapsed="false">
      <c r="A47" s="4" t="n">
        <v>2013</v>
      </c>
      <c r="B47" s="4" t="n">
        <v>39</v>
      </c>
      <c r="C47" s="4" t="s">
        <v>1699</v>
      </c>
      <c r="D47" s="4" t="s">
        <v>1624</v>
      </c>
      <c r="E47" s="17" t="n">
        <v>41365</v>
      </c>
      <c r="F47" s="17" t="n">
        <v>42825</v>
      </c>
      <c r="G47" s="4" t="s">
        <v>1625</v>
      </c>
      <c r="H47" s="4"/>
      <c r="I47" s="4" t="s">
        <v>1626</v>
      </c>
      <c r="J47" s="4" t="n">
        <v>128485.6</v>
      </c>
      <c r="K47" s="4" t="s">
        <v>1700</v>
      </c>
      <c r="L47" s="4" t="s">
        <v>1701</v>
      </c>
      <c r="M47" s="4" t="s">
        <v>1634</v>
      </c>
      <c r="N47" s="4" t="n">
        <v>208820</v>
      </c>
      <c r="O47" s="4" t="s">
        <v>1716</v>
      </c>
      <c r="P47" s="4" t="s">
        <v>1717</v>
      </c>
      <c r="Q47" s="4" t="s">
        <v>18</v>
      </c>
      <c r="R47" s="4" t="n">
        <v>1</v>
      </c>
      <c r="S47" s="4" t="n">
        <v>0.275</v>
      </c>
      <c r="T47" s="4"/>
      <c r="U47" s="27" t="str">
        <f aca="false">VLOOKUP(N47,'cons tutti mag'!$C$2:$I$15000,"6",FALSE())</f>
        <v>NR</v>
      </c>
      <c r="V47" s="4"/>
      <c r="W47" s="4"/>
      <c r="X47" s="4"/>
      <c r="Y47" s="4"/>
      <c r="Z47" s="4"/>
      <c r="AA47" s="20" t="str">
        <f aca="false">VLOOKUP(N47,'cons tutti mag'!$C$2:$F$15000,"3",FALSE())</f>
        <v>0503020101</v>
      </c>
      <c r="AB47" s="4" t="n">
        <v>9656.842</v>
      </c>
      <c r="AC47" s="4" t="n">
        <v>30848</v>
      </c>
    </row>
    <row r="48" customFormat="false" ht="12" hidden="false" customHeight="true" outlineLevel="0" collapsed="false">
      <c r="A48" s="4" t="n">
        <v>2013</v>
      </c>
      <c r="B48" s="4" t="n">
        <v>39</v>
      </c>
      <c r="C48" s="4" t="s">
        <v>1699</v>
      </c>
      <c r="D48" s="4" t="s">
        <v>1624</v>
      </c>
      <c r="E48" s="17" t="n">
        <v>41365</v>
      </c>
      <c r="F48" s="17" t="n">
        <v>42825</v>
      </c>
      <c r="G48" s="4" t="s">
        <v>1625</v>
      </c>
      <c r="H48" s="4"/>
      <c r="I48" s="4" t="s">
        <v>1626</v>
      </c>
      <c r="J48" s="4" t="n">
        <v>128485.6</v>
      </c>
      <c r="K48" s="4" t="s">
        <v>1700</v>
      </c>
      <c r="L48" s="4" t="s">
        <v>1701</v>
      </c>
      <c r="M48" s="4" t="s">
        <v>1634</v>
      </c>
      <c r="N48" s="4" t="n">
        <v>209691</v>
      </c>
      <c r="O48" s="4" t="s">
        <v>1718</v>
      </c>
      <c r="P48" s="4" t="s">
        <v>1719</v>
      </c>
      <c r="Q48" s="4" t="s">
        <v>18</v>
      </c>
      <c r="R48" s="4" t="n">
        <v>1</v>
      </c>
      <c r="S48" s="4" t="n">
        <v>0.231</v>
      </c>
      <c r="T48" s="4"/>
      <c r="U48" s="27" t="str">
        <f aca="false">VLOOKUP(N48,'cons tutti mag'!$C$2:$I$15000,"6",FALSE())</f>
        <v>NR</v>
      </c>
      <c r="V48" s="4"/>
      <c r="W48" s="4"/>
      <c r="X48" s="4"/>
      <c r="Y48" s="4"/>
      <c r="Z48" s="4"/>
      <c r="AA48" s="20" t="str">
        <f aca="false">VLOOKUP(N48,'cons tutti mag'!$C$2:$F$15000,"3",FALSE())</f>
        <v>0503020101</v>
      </c>
      <c r="AB48" s="4" t="n">
        <v>5290.742</v>
      </c>
      <c r="AC48" s="4" t="n">
        <v>19712</v>
      </c>
    </row>
    <row r="49" customFormat="false" ht="12" hidden="false" customHeight="true" outlineLevel="0" collapsed="false">
      <c r="A49" s="23" t="n">
        <f aca="false">VLOOKUP(N49,'tutti contr'!$A$2:$C$5000,"2",FALSE())</f>
        <v>2013</v>
      </c>
      <c r="B49" s="23" t="n">
        <f aca="false">VLOOKUP(N49,'tutti contr'!$A$2:$C$5000,"3",FALSE())</f>
        <v>32</v>
      </c>
      <c r="C49" s="23" t="str">
        <f aca="false">VLOOKUP(N49,'tutti contr'!$A$2:$D$5000,"4",FALSE())</f>
        <v>MEDICAL SAN DI MARCOGIUSEPPE FRANCESCA</v>
      </c>
      <c r="D49" s="24" t="s">
        <v>1624</v>
      </c>
      <c r="E49" s="25" t="n">
        <f aca="false">VLOOKUP(N49,'tutti contr'!$A$2:$G$5000,"6",FALSE())</f>
        <v>41348</v>
      </c>
      <c r="F49" s="25" t="n">
        <f aca="false">VLOOKUP(N49,'tutti contr'!$A$2:$G$5000,"7",FALSE())</f>
        <v>43173</v>
      </c>
      <c r="G49" s="23" t="s">
        <v>1679</v>
      </c>
      <c r="H49" s="23"/>
      <c r="N49" s="4" t="n">
        <v>4306</v>
      </c>
      <c r="O49" s="4" t="s">
        <v>920</v>
      </c>
      <c r="Q49" s="4" t="s">
        <v>18</v>
      </c>
      <c r="U49" s="5" t="n">
        <v>169500</v>
      </c>
      <c r="AA49" s="20" t="s">
        <v>216</v>
      </c>
    </row>
    <row r="50" customFormat="false" ht="12" hidden="false" customHeight="true" outlineLevel="0" collapsed="false">
      <c r="A50" s="4" t="n">
        <v>2013</v>
      </c>
      <c r="B50" s="4" t="n">
        <v>36</v>
      </c>
      <c r="C50" s="4" t="s">
        <v>1631</v>
      </c>
      <c r="D50" s="4" t="s">
        <v>1624</v>
      </c>
      <c r="E50" s="17" t="n">
        <v>41365</v>
      </c>
      <c r="F50" s="17" t="n">
        <v>42825</v>
      </c>
      <c r="G50" s="4" t="s">
        <v>1625</v>
      </c>
      <c r="H50" s="4"/>
      <c r="I50" s="4" t="s">
        <v>1626</v>
      </c>
      <c r="J50" s="4" t="n">
        <v>292334.97</v>
      </c>
      <c r="K50" s="4" t="s">
        <v>1632</v>
      </c>
      <c r="L50" s="4" t="s">
        <v>1633</v>
      </c>
      <c r="M50" s="4" t="s">
        <v>1634</v>
      </c>
      <c r="N50" s="4" t="n">
        <v>13415</v>
      </c>
      <c r="O50" s="4" t="s">
        <v>947</v>
      </c>
      <c r="P50" s="4" t="s">
        <v>1720</v>
      </c>
      <c r="Q50" s="4" t="s">
        <v>18</v>
      </c>
      <c r="R50" s="4" t="n">
        <v>0</v>
      </c>
      <c r="S50" s="4" t="n">
        <v>0.01</v>
      </c>
      <c r="T50" s="4"/>
      <c r="U50" s="18" t="n">
        <f aca="false">VLOOKUP(N50,'cons m1'!$C$2:$I$2000,"6",FALSE())</f>
        <v>13415</v>
      </c>
      <c r="V50" s="4" t="n">
        <v>0</v>
      </c>
      <c r="W50" s="4"/>
      <c r="X50" s="4"/>
      <c r="Y50" s="4"/>
      <c r="Z50" s="4"/>
      <c r="AA50" s="20" t="str">
        <f aca="false">VLOOKUP(N50,'cons m1'!$C$2:$I$2000,"3",FALSE())</f>
        <v>Acquisti di materiali di guardaroba, di pulizia e di convivenza</v>
      </c>
      <c r="AB50" s="4" t="n">
        <v>6880.783</v>
      </c>
      <c r="AC50" s="4" t="n">
        <v>564000</v>
      </c>
    </row>
    <row r="51" customFormat="false" ht="12" hidden="false" customHeight="true" outlineLevel="0" collapsed="false">
      <c r="A51" s="23" t="e">
        <f aca="false">VLOOKUP(N51,'tutti contr'!$A$2:$C$5000,"2",FALSE())</f>
        <v>#N/A</v>
      </c>
      <c r="B51" s="23" t="e">
        <f aca="false">VLOOKUP(N51,'tutti contr'!$A$2:$C$5000,"3",FALSE())</f>
        <v>#N/A</v>
      </c>
      <c r="C51" s="23" t="e">
        <f aca="false">VLOOKUP(N51,'tutti contr'!$A$2:$D$5000,"4",FALSE())</f>
        <v>#N/A</v>
      </c>
      <c r="D51" s="24" t="s">
        <v>1624</v>
      </c>
      <c r="E51" s="25" t="e">
        <f aca="false">VLOOKUP(N51,'tutti contr'!$A$2:$G$5000,"6",FALSE())</f>
        <v>#N/A</v>
      </c>
      <c r="F51" s="25" t="e">
        <f aca="false">VLOOKUP(N51,'tutti contr'!$A$2:$G$5000,"7",FALSE())</f>
        <v>#N/A</v>
      </c>
      <c r="G51" s="23"/>
      <c r="H51" s="23"/>
      <c r="N51" s="4" t="n">
        <v>446145</v>
      </c>
      <c r="O51" s="4" t="s">
        <v>217</v>
      </c>
      <c r="Q51" s="4" t="s">
        <v>18</v>
      </c>
      <c r="U51" s="5" t="n">
        <v>25</v>
      </c>
      <c r="AA51" s="20" t="s">
        <v>216</v>
      </c>
    </row>
    <row r="52" customFormat="false" ht="12" hidden="false" customHeight="true" outlineLevel="0" collapsed="false">
      <c r="A52" s="4" t="n">
        <v>2013</v>
      </c>
      <c r="B52" s="4" t="n">
        <v>36</v>
      </c>
      <c r="C52" s="4" t="s">
        <v>1631</v>
      </c>
      <c r="D52" s="4" t="s">
        <v>1624</v>
      </c>
      <c r="E52" s="17" t="n">
        <v>41365</v>
      </c>
      <c r="F52" s="17" t="n">
        <v>42825</v>
      </c>
      <c r="G52" s="4" t="s">
        <v>1625</v>
      </c>
      <c r="H52" s="4"/>
      <c r="I52" s="4" t="s">
        <v>1626</v>
      </c>
      <c r="J52" s="4" t="n">
        <v>292334.97</v>
      </c>
      <c r="K52" s="4" t="s">
        <v>1632</v>
      </c>
      <c r="L52" s="4" t="s">
        <v>1633</v>
      </c>
      <c r="M52" s="4" t="s">
        <v>1721</v>
      </c>
      <c r="N52" s="22" t="n">
        <v>206408</v>
      </c>
      <c r="O52" s="4" t="s">
        <v>1722</v>
      </c>
      <c r="P52" s="4" t="s">
        <v>1723</v>
      </c>
      <c r="Q52" s="4" t="s">
        <v>898</v>
      </c>
      <c r="R52" s="4" t="n">
        <v>1</v>
      </c>
      <c r="S52" s="4" t="n">
        <v>1.89</v>
      </c>
      <c r="T52" s="4"/>
      <c r="U52" s="18" t="e">
        <f aca="false">VLOOKUP(N52,'cons tutti mag'!$C$2:$I$15000,"6",FALSE())</f>
        <v>#N/A</v>
      </c>
      <c r="V52" s="4"/>
      <c r="W52" s="4"/>
      <c r="X52" s="4"/>
      <c r="Y52" s="4"/>
      <c r="Z52" s="4"/>
      <c r="AA52" s="4" t="e">
        <f aca="false">VLOOKUP(N52,'cons tutti mag'!$C$2:$F$15000,"3",FALSE())</f>
        <v>#N/A</v>
      </c>
      <c r="AB52" s="4" t="n">
        <v>0</v>
      </c>
      <c r="AC52" s="4" t="n">
        <v>0</v>
      </c>
      <c r="AD52" s="1" t="s">
        <v>1692</v>
      </c>
    </row>
    <row r="53" customFormat="false" ht="12" hidden="false" customHeight="true" outlineLevel="0" collapsed="false">
      <c r="A53" s="4" t="n">
        <v>2013</v>
      </c>
      <c r="B53" s="4" t="n">
        <v>36</v>
      </c>
      <c r="C53" s="4" t="s">
        <v>1631</v>
      </c>
      <c r="D53" s="4" t="s">
        <v>1624</v>
      </c>
      <c r="E53" s="17" t="n">
        <v>41365</v>
      </c>
      <c r="F53" s="17" t="n">
        <v>42825</v>
      </c>
      <c r="G53" s="4" t="s">
        <v>1625</v>
      </c>
      <c r="H53" s="4"/>
      <c r="I53" s="4" t="s">
        <v>1626</v>
      </c>
      <c r="J53" s="4" t="n">
        <v>292334.97</v>
      </c>
      <c r="K53" s="4" t="s">
        <v>1632</v>
      </c>
      <c r="L53" s="4" t="s">
        <v>1633</v>
      </c>
      <c r="M53" s="4" t="s">
        <v>1634</v>
      </c>
      <c r="N53" s="4" t="n">
        <v>38776</v>
      </c>
      <c r="O53" s="4" t="s">
        <v>970</v>
      </c>
      <c r="P53" s="4" t="s">
        <v>1724</v>
      </c>
      <c r="Q53" s="4" t="s">
        <v>18</v>
      </c>
      <c r="R53" s="4" t="n">
        <v>0</v>
      </c>
      <c r="S53" s="4" t="n">
        <v>0.83</v>
      </c>
      <c r="T53" s="4"/>
      <c r="U53" s="18" t="n">
        <f aca="false">VLOOKUP(N53,'cons m1'!$C$2:$I$2000,"6",FALSE())</f>
        <v>38776</v>
      </c>
      <c r="V53" s="4" t="n">
        <v>0</v>
      </c>
      <c r="W53" s="4"/>
      <c r="X53" s="4"/>
      <c r="Y53" s="4"/>
      <c r="Z53" s="4"/>
      <c r="AA53" s="20" t="str">
        <f aca="false">VLOOKUP(N53,'cons m1'!$C$2:$I$2000,"3",FALSE())</f>
        <v>Acquisti di materiali di guardaroba, di pulizia e di convivenza</v>
      </c>
      <c r="AB53" s="4" t="n">
        <v>1239.424</v>
      </c>
      <c r="AC53" s="4" t="n">
        <v>1224</v>
      </c>
    </row>
    <row r="54" customFormat="false" ht="12" hidden="false" customHeight="true" outlineLevel="0" collapsed="false">
      <c r="A54" s="4" t="n">
        <v>2013</v>
      </c>
      <c r="B54" s="4" t="n">
        <v>36</v>
      </c>
      <c r="C54" s="4" t="s">
        <v>1631</v>
      </c>
      <c r="D54" s="4" t="s">
        <v>1624</v>
      </c>
      <c r="E54" s="17" t="n">
        <v>41365</v>
      </c>
      <c r="F54" s="17" t="n">
        <v>42825</v>
      </c>
      <c r="G54" s="4" t="s">
        <v>1625</v>
      </c>
      <c r="H54" s="4"/>
      <c r="I54" s="4" t="s">
        <v>1626</v>
      </c>
      <c r="J54" s="4" t="n">
        <v>292334.97</v>
      </c>
      <c r="K54" s="4" t="s">
        <v>1632</v>
      </c>
      <c r="L54" s="4" t="s">
        <v>1633</v>
      </c>
      <c r="M54" s="4" t="s">
        <v>1634</v>
      </c>
      <c r="N54" s="4" t="n">
        <v>13359</v>
      </c>
      <c r="O54" s="4" t="s">
        <v>941</v>
      </c>
      <c r="P54" s="4" t="s">
        <v>1725</v>
      </c>
      <c r="Q54" s="4" t="s">
        <v>18</v>
      </c>
      <c r="R54" s="4" t="n">
        <v>0</v>
      </c>
      <c r="S54" s="4" t="n">
        <v>0.69</v>
      </c>
      <c r="T54" s="4"/>
      <c r="U54" s="18" t="n">
        <f aca="false">VLOOKUP(N54,'cons m1'!$C$2:$I$2000,"6",FALSE())</f>
        <v>13359</v>
      </c>
      <c r="V54" s="4" t="n">
        <v>0</v>
      </c>
      <c r="W54" s="4"/>
      <c r="X54" s="4"/>
      <c r="Y54" s="4"/>
      <c r="Z54" s="4"/>
      <c r="AA54" s="20" t="str">
        <f aca="false">VLOOKUP(N54,'cons m1'!$C$2:$I$2000,"3",FALSE())</f>
        <v>Acquisti di materiali di guardaroba, di pulizia e di convivenza</v>
      </c>
      <c r="AB54" s="4" t="n">
        <v>686.909</v>
      </c>
      <c r="AC54" s="4" t="n">
        <v>816</v>
      </c>
    </row>
    <row r="55" customFormat="false" ht="12" hidden="false" customHeight="true" outlineLevel="0" collapsed="false">
      <c r="A55" s="4" t="n">
        <v>2013</v>
      </c>
      <c r="B55" s="4" t="n">
        <v>36</v>
      </c>
      <c r="C55" s="4" t="s">
        <v>1631</v>
      </c>
      <c r="D55" s="4" t="s">
        <v>1624</v>
      </c>
      <c r="E55" s="17" t="n">
        <v>41365</v>
      </c>
      <c r="F55" s="17" t="n">
        <v>42825</v>
      </c>
      <c r="G55" s="4" t="s">
        <v>1625</v>
      </c>
      <c r="H55" s="4"/>
      <c r="I55" s="4" t="s">
        <v>1626</v>
      </c>
      <c r="J55" s="4" t="n">
        <v>292334.97</v>
      </c>
      <c r="K55" s="4" t="s">
        <v>1632</v>
      </c>
      <c r="L55" s="4" t="s">
        <v>1633</v>
      </c>
      <c r="M55" s="4" t="s">
        <v>1634</v>
      </c>
      <c r="N55" s="4" t="n">
        <v>371402</v>
      </c>
      <c r="O55" s="4" t="s">
        <v>1018</v>
      </c>
      <c r="P55" s="4" t="s">
        <v>1726</v>
      </c>
      <c r="Q55" s="4" t="s">
        <v>898</v>
      </c>
      <c r="R55" s="4" t="n">
        <v>1</v>
      </c>
      <c r="S55" s="4" t="n">
        <v>1.15</v>
      </c>
      <c r="T55" s="4"/>
      <c r="U55" s="18" t="n">
        <f aca="false">VLOOKUP(N55,'cons m1'!$C$2:$I$2000,"6",FALSE())</f>
        <v>371402</v>
      </c>
      <c r="V55" s="4"/>
      <c r="W55" s="4"/>
      <c r="X55" s="4"/>
      <c r="Y55" s="4"/>
      <c r="Z55" s="4"/>
      <c r="AA55" s="20" t="str">
        <f aca="false">VLOOKUP(N55,'cons m1'!$C$2:$I$2000,"3",FALSE())</f>
        <v>Acquisti di materiali di guardaroba, di pulizia e di convivenza</v>
      </c>
      <c r="AB55" s="4" t="n">
        <v>364.774</v>
      </c>
      <c r="AC55" s="4" t="n">
        <v>260</v>
      </c>
    </row>
    <row r="56" customFormat="false" ht="12" hidden="false" customHeight="true" outlineLevel="0" collapsed="false">
      <c r="A56" s="4" t="n">
        <v>2013</v>
      </c>
      <c r="B56" s="4" t="n">
        <v>36</v>
      </c>
      <c r="C56" s="4" t="s">
        <v>1631</v>
      </c>
      <c r="D56" s="4" t="s">
        <v>1624</v>
      </c>
      <c r="E56" s="17" t="n">
        <v>41365</v>
      </c>
      <c r="F56" s="17" t="n">
        <v>42825</v>
      </c>
      <c r="G56" s="4" t="s">
        <v>1625</v>
      </c>
      <c r="H56" s="4"/>
      <c r="I56" s="4" t="s">
        <v>1626</v>
      </c>
      <c r="J56" s="4" t="n">
        <v>292334.97</v>
      </c>
      <c r="K56" s="4" t="s">
        <v>1632</v>
      </c>
      <c r="L56" s="4" t="s">
        <v>1633</v>
      </c>
      <c r="M56" s="4" t="s">
        <v>1634</v>
      </c>
      <c r="N56" s="4" t="n">
        <v>38781</v>
      </c>
      <c r="O56" s="4" t="s">
        <v>971</v>
      </c>
      <c r="P56" s="4" t="s">
        <v>1727</v>
      </c>
      <c r="Q56" s="4" t="s">
        <v>898</v>
      </c>
      <c r="R56" s="4" t="n">
        <v>0</v>
      </c>
      <c r="S56" s="4" t="n">
        <v>0.94</v>
      </c>
      <c r="T56" s="4"/>
      <c r="U56" s="18" t="n">
        <f aca="false">VLOOKUP(N56,'cons m1'!$C$2:$I$2000,"6",FALSE())</f>
        <v>38781</v>
      </c>
      <c r="V56" s="4" t="n">
        <v>0</v>
      </c>
      <c r="W56" s="4"/>
      <c r="X56" s="4"/>
      <c r="Y56" s="4"/>
      <c r="Z56" s="4"/>
      <c r="AA56" s="20" t="str">
        <f aca="false">VLOOKUP(N56,'cons m1'!$C$2:$I$2000,"3",FALSE())</f>
        <v>Acquisti di materiali di guardaroba, di pulizia e di convivenza</v>
      </c>
      <c r="AB56" s="4" t="n">
        <v>149.311</v>
      </c>
      <c r="AC56" s="4" t="n">
        <v>130.22</v>
      </c>
    </row>
    <row r="57" customFormat="false" ht="12" hidden="false" customHeight="true" outlineLevel="0" collapsed="false">
      <c r="A57" s="4" t="n">
        <v>2013</v>
      </c>
      <c r="B57" s="4" t="n">
        <v>36</v>
      </c>
      <c r="C57" s="4" t="s">
        <v>1631</v>
      </c>
      <c r="D57" s="4" t="s">
        <v>1624</v>
      </c>
      <c r="E57" s="17" t="n">
        <v>41365</v>
      </c>
      <c r="F57" s="17" t="n">
        <v>42825</v>
      </c>
      <c r="G57" s="4" t="s">
        <v>1625</v>
      </c>
      <c r="H57" s="4"/>
      <c r="I57" s="4" t="s">
        <v>1626</v>
      </c>
      <c r="J57" s="4" t="n">
        <v>292334.97</v>
      </c>
      <c r="K57" s="4" t="s">
        <v>1632</v>
      </c>
      <c r="L57" s="4" t="s">
        <v>1633</v>
      </c>
      <c r="M57" s="4" t="s">
        <v>1634</v>
      </c>
      <c r="N57" s="4" t="n">
        <v>13305</v>
      </c>
      <c r="O57" s="4" t="s">
        <v>931</v>
      </c>
      <c r="P57" s="4" t="s">
        <v>1728</v>
      </c>
      <c r="Q57" s="4" t="s">
        <v>898</v>
      </c>
      <c r="R57" s="4" t="n">
        <v>0</v>
      </c>
      <c r="S57" s="4" t="n">
        <v>0.48</v>
      </c>
      <c r="T57" s="4"/>
      <c r="U57" s="18" t="n">
        <f aca="false">VLOOKUP(N57,'cons m1'!$C$2:$I$2000,"6",FALSE())</f>
        <v>13305</v>
      </c>
      <c r="V57" s="4" t="n">
        <v>0</v>
      </c>
      <c r="W57" s="4"/>
      <c r="X57" s="4"/>
      <c r="Y57" s="4"/>
      <c r="Z57" s="4"/>
      <c r="AA57" s="20" t="str">
        <f aca="false">VLOOKUP(N57,'cons m1'!$C$2:$I$2000,"3",FALSE())</f>
        <v>Acquisti di materiali di guardaroba, di pulizia e di convivenza</v>
      </c>
      <c r="AB57" s="4" t="n">
        <v>3513.6</v>
      </c>
      <c r="AC57" s="4" t="n">
        <v>6000</v>
      </c>
    </row>
    <row r="58" customFormat="false" ht="12" hidden="false" customHeight="true" outlineLevel="0" collapsed="false">
      <c r="A58" s="4" t="n">
        <v>2013</v>
      </c>
      <c r="B58" s="4" t="n">
        <v>36</v>
      </c>
      <c r="C58" s="4" t="s">
        <v>1631</v>
      </c>
      <c r="D58" s="4" t="s">
        <v>1624</v>
      </c>
      <c r="E58" s="17" t="n">
        <v>41365</v>
      </c>
      <c r="F58" s="17" t="n">
        <v>42825</v>
      </c>
      <c r="G58" s="4" t="s">
        <v>1625</v>
      </c>
      <c r="H58" s="4"/>
      <c r="I58" s="4" t="s">
        <v>1626</v>
      </c>
      <c r="J58" s="4" t="n">
        <v>292334.97</v>
      </c>
      <c r="K58" s="4" t="s">
        <v>1632</v>
      </c>
      <c r="L58" s="4" t="s">
        <v>1633</v>
      </c>
      <c r="M58" s="4" t="s">
        <v>1634</v>
      </c>
      <c r="N58" s="4" t="n">
        <v>41677</v>
      </c>
      <c r="O58" s="4" t="s">
        <v>982</v>
      </c>
      <c r="P58" s="4" t="s">
        <v>1729</v>
      </c>
      <c r="Q58" s="4" t="s">
        <v>294</v>
      </c>
      <c r="R58" s="4" t="n">
        <v>1</v>
      </c>
      <c r="S58" s="4" t="n">
        <v>0.45</v>
      </c>
      <c r="T58" s="4"/>
      <c r="U58" s="18" t="n">
        <f aca="false">VLOOKUP(N58,'cons m1'!$C$2:$I$2000,"6",FALSE())</f>
        <v>41677</v>
      </c>
      <c r="V58" s="4" t="n">
        <v>0</v>
      </c>
      <c r="W58" s="4"/>
      <c r="X58" s="4"/>
      <c r="Y58" s="4"/>
      <c r="Z58" s="4"/>
      <c r="AA58" s="20" t="str">
        <f aca="false">VLOOKUP(N58,'cons m1'!$C$2:$I$2000,"3",FALSE())</f>
        <v>Acquisti di materiali di guardaroba, di pulizia e di convivenza</v>
      </c>
      <c r="AB58" s="4" t="n">
        <v>2854.79</v>
      </c>
      <c r="AC58" s="4" t="n">
        <v>5200</v>
      </c>
    </row>
    <row r="59" customFormat="false" ht="12" hidden="false" customHeight="true" outlineLevel="0" collapsed="false">
      <c r="A59" s="4" t="n">
        <v>2013</v>
      </c>
      <c r="B59" s="4" t="n">
        <v>36</v>
      </c>
      <c r="C59" s="4" t="s">
        <v>1631</v>
      </c>
      <c r="D59" s="4" t="s">
        <v>1624</v>
      </c>
      <c r="E59" s="17" t="n">
        <v>41365</v>
      </c>
      <c r="F59" s="17" t="n">
        <v>42825</v>
      </c>
      <c r="G59" s="4" t="s">
        <v>1625</v>
      </c>
      <c r="H59" s="4"/>
      <c r="I59" s="4" t="s">
        <v>1626</v>
      </c>
      <c r="J59" s="4" t="n">
        <v>292334.97</v>
      </c>
      <c r="K59" s="4" t="s">
        <v>1632</v>
      </c>
      <c r="L59" s="4" t="s">
        <v>1633</v>
      </c>
      <c r="M59" s="4" t="s">
        <v>1634</v>
      </c>
      <c r="N59" s="4" t="n">
        <v>41688</v>
      </c>
      <c r="O59" s="4" t="s">
        <v>984</v>
      </c>
      <c r="P59" s="4" t="s">
        <v>1730</v>
      </c>
      <c r="Q59" s="4" t="s">
        <v>294</v>
      </c>
      <c r="R59" s="4" t="n">
        <v>1</v>
      </c>
      <c r="S59" s="4" t="n">
        <v>0.88</v>
      </c>
      <c r="T59" s="4"/>
      <c r="U59" s="18" t="n">
        <f aca="false">VLOOKUP(N59,'cons m1'!$C$2:$I$2000,"6",FALSE())</f>
        <v>41688</v>
      </c>
      <c r="V59" s="4"/>
      <c r="W59" s="4"/>
      <c r="X59" s="4"/>
      <c r="Y59" s="4"/>
      <c r="Z59" s="4"/>
      <c r="AA59" s="20" t="str">
        <f aca="false">VLOOKUP(N59,'cons m1'!$C$2:$I$2000,"3",FALSE())</f>
        <v>Acquisti di materiali di guardaroba, di pulizia e di convivenza</v>
      </c>
      <c r="AB59" s="4" t="n">
        <v>1652.453</v>
      </c>
      <c r="AC59" s="4" t="n">
        <v>1550</v>
      </c>
    </row>
    <row r="60" customFormat="false" ht="12" hidden="false" customHeight="true" outlineLevel="0" collapsed="false">
      <c r="A60" s="4" t="n">
        <v>2013</v>
      </c>
      <c r="B60" s="4" t="n">
        <v>36</v>
      </c>
      <c r="C60" s="4" t="s">
        <v>1631</v>
      </c>
      <c r="D60" s="4" t="s">
        <v>1624</v>
      </c>
      <c r="E60" s="17" t="n">
        <v>41365</v>
      </c>
      <c r="F60" s="17" t="n">
        <v>42825</v>
      </c>
      <c r="G60" s="4" t="s">
        <v>1625</v>
      </c>
      <c r="H60" s="4"/>
      <c r="I60" s="4" t="s">
        <v>1626</v>
      </c>
      <c r="J60" s="4" t="n">
        <v>292334.97</v>
      </c>
      <c r="K60" s="4" t="s">
        <v>1632</v>
      </c>
      <c r="L60" s="4" t="s">
        <v>1633</v>
      </c>
      <c r="M60" s="4" t="s">
        <v>1634</v>
      </c>
      <c r="N60" s="4" t="n">
        <v>119088</v>
      </c>
      <c r="O60" s="4" t="s">
        <v>993</v>
      </c>
      <c r="P60" s="4" t="s">
        <v>1731</v>
      </c>
      <c r="Q60" s="4" t="s">
        <v>898</v>
      </c>
      <c r="R60" s="4" t="n">
        <v>0</v>
      </c>
      <c r="S60" s="4" t="n">
        <v>1.35</v>
      </c>
      <c r="T60" s="4"/>
      <c r="U60" s="18" t="n">
        <f aca="false">VLOOKUP(N60,'cons m1'!$C$2:$I$2000,"6",FALSE())</f>
        <v>119088</v>
      </c>
      <c r="V60" s="4"/>
      <c r="W60" s="4"/>
      <c r="X60" s="4"/>
      <c r="Y60" s="4"/>
      <c r="Z60" s="4"/>
      <c r="AA60" s="20" t="str">
        <f aca="false">VLOOKUP(N60,'cons m1'!$C$2:$I$2000,"3",FALSE())</f>
        <v>Acquisti di materiali di guardaroba, di pulizia e di convivenza</v>
      </c>
      <c r="AB60" s="4" t="n">
        <v>230.58</v>
      </c>
      <c r="AC60" s="4" t="n">
        <v>140</v>
      </c>
    </row>
    <row r="61" customFormat="false" ht="12" hidden="false" customHeight="true" outlineLevel="0" collapsed="false">
      <c r="A61" s="4" t="n">
        <v>2013</v>
      </c>
      <c r="B61" s="4" t="n">
        <v>36</v>
      </c>
      <c r="C61" s="4" t="s">
        <v>1631</v>
      </c>
      <c r="D61" s="4" t="s">
        <v>1624</v>
      </c>
      <c r="E61" s="17" t="n">
        <v>41365</v>
      </c>
      <c r="F61" s="17" t="n">
        <v>42825</v>
      </c>
      <c r="G61" s="4" t="s">
        <v>1625</v>
      </c>
      <c r="H61" s="4"/>
      <c r="I61" s="4" t="s">
        <v>1626</v>
      </c>
      <c r="J61" s="4" t="n">
        <v>292334.97</v>
      </c>
      <c r="K61" s="4" t="s">
        <v>1632</v>
      </c>
      <c r="L61" s="4" t="s">
        <v>1633</v>
      </c>
      <c r="M61" s="4" t="s">
        <v>1634</v>
      </c>
      <c r="N61" s="4" t="n">
        <v>29895</v>
      </c>
      <c r="O61" s="4" t="s">
        <v>960</v>
      </c>
      <c r="P61" s="4" t="s">
        <v>1732</v>
      </c>
      <c r="Q61" s="4" t="s">
        <v>898</v>
      </c>
      <c r="R61" s="4" t="n">
        <v>0</v>
      </c>
      <c r="S61" s="4" t="n">
        <v>0.867</v>
      </c>
      <c r="T61" s="4"/>
      <c r="U61" s="18" t="n">
        <f aca="false">VLOOKUP(N61,'cons m1'!$C$2:$I$2000,"6",FALSE())</f>
        <v>29895</v>
      </c>
      <c r="V61" s="4" t="n">
        <v>0</v>
      </c>
      <c r="W61" s="4"/>
      <c r="X61" s="4"/>
      <c r="Y61" s="4"/>
      <c r="Z61" s="4"/>
      <c r="AA61" s="20" t="str">
        <f aca="false">VLOOKUP(N61,'cons m1'!$C$2:$I$2000,"3",FALSE())</f>
        <v>Acquisti di materiali di guardaroba, di pulizia e di convivenza</v>
      </c>
      <c r="AB61" s="4" t="n">
        <v>317.322</v>
      </c>
      <c r="AC61" s="4" t="n">
        <v>300</v>
      </c>
    </row>
    <row r="62" customFormat="false" ht="12" hidden="false" customHeight="true" outlineLevel="0" collapsed="false">
      <c r="A62" s="4" t="n">
        <v>2013</v>
      </c>
      <c r="B62" s="4" t="n">
        <v>37</v>
      </c>
      <c r="C62" s="4" t="s">
        <v>1666</v>
      </c>
      <c r="D62" s="4" t="s">
        <v>1624</v>
      </c>
      <c r="E62" s="17" t="n">
        <v>41365</v>
      </c>
      <c r="F62" s="17" t="n">
        <v>42825</v>
      </c>
      <c r="G62" s="4" t="s">
        <v>1625</v>
      </c>
      <c r="H62" s="4"/>
      <c r="I62" s="4" t="s">
        <v>1626</v>
      </c>
      <c r="J62" s="4" t="n">
        <v>103513</v>
      </c>
      <c r="K62" s="4" t="s">
        <v>1667</v>
      </c>
      <c r="L62" s="4" t="s">
        <v>1668</v>
      </c>
      <c r="M62" s="4" t="s">
        <v>1634</v>
      </c>
      <c r="N62" s="4" t="n">
        <v>206411</v>
      </c>
      <c r="O62" s="4" t="s">
        <v>1007</v>
      </c>
      <c r="P62" s="4" t="s">
        <v>1733</v>
      </c>
      <c r="Q62" s="4" t="s">
        <v>18</v>
      </c>
      <c r="R62" s="4" t="n">
        <v>1</v>
      </c>
      <c r="S62" s="4" t="n">
        <v>5.98</v>
      </c>
      <c r="T62" s="4" t="n">
        <v>5</v>
      </c>
      <c r="U62" s="18" t="n">
        <f aca="false">VLOOKUP(N62,'cons m1'!$C$2:$I$2000,"6",FALSE())</f>
        <v>206411</v>
      </c>
      <c r="V62" s="4" t="n">
        <v>0</v>
      </c>
      <c r="W62" s="4"/>
      <c r="X62" s="4"/>
      <c r="Y62" s="4"/>
      <c r="Z62" s="4"/>
      <c r="AA62" s="20" t="str">
        <f aca="false">VLOOKUP(N62,'cons m1'!$C$2:$I$2000,"3",FALSE())</f>
        <v>Acquisti di materiali di guardaroba, di pulizia e di convivenza</v>
      </c>
      <c r="AB62" s="4" t="n">
        <v>788.305</v>
      </c>
      <c r="AC62" s="4" t="n">
        <v>111</v>
      </c>
    </row>
    <row r="63" customFormat="false" ht="12" hidden="false" customHeight="true" outlineLevel="0" collapsed="false">
      <c r="A63" s="4" t="n">
        <v>2013</v>
      </c>
      <c r="B63" s="4" t="n">
        <v>36</v>
      </c>
      <c r="C63" s="4" t="s">
        <v>1631</v>
      </c>
      <c r="D63" s="4" t="s">
        <v>1624</v>
      </c>
      <c r="E63" s="17" t="n">
        <v>41365</v>
      </c>
      <c r="F63" s="17" t="n">
        <v>42825</v>
      </c>
      <c r="G63" s="4" t="s">
        <v>1625</v>
      </c>
      <c r="H63" s="4"/>
      <c r="I63" s="4" t="s">
        <v>1626</v>
      </c>
      <c r="J63" s="4" t="n">
        <v>292334.97</v>
      </c>
      <c r="K63" s="4" t="s">
        <v>1632</v>
      </c>
      <c r="L63" s="4" t="s">
        <v>1633</v>
      </c>
      <c r="M63" s="4" t="s">
        <v>1634</v>
      </c>
      <c r="N63" s="4" t="n">
        <v>13430</v>
      </c>
      <c r="O63" s="4" t="s">
        <v>948</v>
      </c>
      <c r="P63" s="4" t="s">
        <v>1734</v>
      </c>
      <c r="Q63" s="4" t="s">
        <v>18</v>
      </c>
      <c r="R63" s="4" t="n">
        <v>0</v>
      </c>
      <c r="S63" s="4" t="n">
        <v>25</v>
      </c>
      <c r="T63" s="4"/>
      <c r="U63" s="18" t="n">
        <f aca="false">VLOOKUP(N63,'cons m1'!$C$2:$I$2000,"6",FALSE())</f>
        <v>13430</v>
      </c>
      <c r="V63" s="4" t="n">
        <v>0</v>
      </c>
      <c r="W63" s="4"/>
      <c r="X63" s="4"/>
      <c r="Y63" s="4"/>
      <c r="Z63" s="4"/>
      <c r="AA63" s="20" t="str">
        <f aca="false">VLOOKUP(N63,'cons m1'!$C$2:$I$2000,"3",FALSE())</f>
        <v>Acquisti di materiali di guardaroba, di pulizia e di convivenza</v>
      </c>
      <c r="AB63" s="4" t="n">
        <v>6344</v>
      </c>
      <c r="AC63" s="4" t="n">
        <v>273</v>
      </c>
    </row>
    <row r="64" customFormat="false" ht="12" hidden="false" customHeight="true" outlineLevel="0" collapsed="false">
      <c r="A64" s="4" t="n">
        <v>2013</v>
      </c>
      <c r="B64" s="4" t="n">
        <v>37</v>
      </c>
      <c r="C64" s="4" t="s">
        <v>1666</v>
      </c>
      <c r="D64" s="4" t="s">
        <v>1624</v>
      </c>
      <c r="E64" s="17" t="n">
        <v>41365</v>
      </c>
      <c r="F64" s="17" t="n">
        <v>42825</v>
      </c>
      <c r="G64" s="4" t="s">
        <v>1625</v>
      </c>
      <c r="H64" s="4"/>
      <c r="I64" s="4" t="s">
        <v>1626</v>
      </c>
      <c r="J64" s="4" t="n">
        <v>103513</v>
      </c>
      <c r="K64" s="4" t="s">
        <v>1667</v>
      </c>
      <c r="L64" s="4" t="s">
        <v>1668</v>
      </c>
      <c r="M64" s="4" t="s">
        <v>1735</v>
      </c>
      <c r="N64" s="4" t="n">
        <v>33331</v>
      </c>
      <c r="O64" s="4" t="s">
        <v>964</v>
      </c>
      <c r="P64" s="4" t="s">
        <v>1736</v>
      </c>
      <c r="Q64" s="4" t="s">
        <v>18</v>
      </c>
      <c r="R64" s="4" t="n">
        <v>1</v>
      </c>
      <c r="S64" s="4" t="n">
        <v>9.75</v>
      </c>
      <c r="T64" s="4" t="n">
        <v>5</v>
      </c>
      <c r="U64" s="18" t="n">
        <f aca="false">VLOOKUP(N64,'cons m1'!$C$2:$I$2000,"6",FALSE())</f>
        <v>33331</v>
      </c>
      <c r="V64" s="4" t="n">
        <v>0</v>
      </c>
      <c r="W64" s="4"/>
      <c r="X64" s="4"/>
      <c r="Y64" s="4"/>
      <c r="Z64" s="4"/>
      <c r="AA64" s="20" t="str">
        <f aca="false">VLOOKUP(N64,'cons m1'!$C$2:$I$2000,"3",FALSE())</f>
        <v>Acquisti di materiali di guardaroba, di pulizia e di convivenza</v>
      </c>
      <c r="AB64" s="4" t="n">
        <v>2552.073</v>
      </c>
      <c r="AC64" s="4" t="n">
        <v>219</v>
      </c>
    </row>
    <row r="65" customFormat="false" ht="12" hidden="false" customHeight="true" outlineLevel="0" collapsed="false">
      <c r="A65" s="4" t="n">
        <v>2013</v>
      </c>
      <c r="B65" s="4" t="n">
        <v>37</v>
      </c>
      <c r="C65" s="4" t="s">
        <v>1666</v>
      </c>
      <c r="D65" s="4" t="s">
        <v>1624</v>
      </c>
      <c r="E65" s="17" t="n">
        <v>41365</v>
      </c>
      <c r="F65" s="17" t="n">
        <v>42825</v>
      </c>
      <c r="G65" s="4" t="s">
        <v>1625</v>
      </c>
      <c r="H65" s="4"/>
      <c r="I65" s="4" t="s">
        <v>1626</v>
      </c>
      <c r="J65" s="4" t="n">
        <v>103513</v>
      </c>
      <c r="K65" s="4" t="s">
        <v>1667</v>
      </c>
      <c r="L65" s="4" t="s">
        <v>1668</v>
      </c>
      <c r="M65" s="4" t="s">
        <v>1634</v>
      </c>
      <c r="N65" s="22" t="n">
        <v>13267</v>
      </c>
      <c r="O65" s="4" t="s">
        <v>923</v>
      </c>
      <c r="P65" s="4" t="s">
        <v>1737</v>
      </c>
      <c r="Q65" s="4" t="s">
        <v>18</v>
      </c>
      <c r="R65" s="4" t="n">
        <v>1</v>
      </c>
      <c r="S65" s="4" t="n">
        <v>7.5</v>
      </c>
      <c r="T65" s="4" t="n">
        <v>5</v>
      </c>
      <c r="U65" s="18" t="n">
        <f aca="false">VLOOKUP(N65,'cons m1'!$C$2:$I$2000,"6",FALSE())</f>
        <v>13267</v>
      </c>
      <c r="V65" s="4" t="n">
        <v>0</v>
      </c>
      <c r="W65" s="4"/>
      <c r="X65" s="4"/>
      <c r="Y65" s="4"/>
      <c r="Z65" s="4"/>
      <c r="AA65" s="20" t="str">
        <f aca="false">VLOOKUP(N65,'cons m1'!$C$2:$I$2000,"3",FALSE())</f>
        <v>Acquisti di materiali di guardaroba, di pulizia e di convivenza</v>
      </c>
      <c r="AB65" s="4" t="n">
        <v>880.688</v>
      </c>
      <c r="AC65" s="4" t="n">
        <v>98</v>
      </c>
      <c r="AD65" s="1" t="s">
        <v>1738</v>
      </c>
    </row>
    <row r="66" customFormat="false" ht="12" hidden="false" customHeight="true" outlineLevel="0" collapsed="false">
      <c r="A66" s="4" t="n">
        <v>2013</v>
      </c>
      <c r="B66" s="4" t="n">
        <v>39</v>
      </c>
      <c r="C66" s="4" t="s">
        <v>1699</v>
      </c>
      <c r="D66" s="4" t="s">
        <v>1624</v>
      </c>
      <c r="E66" s="17" t="n">
        <v>41365</v>
      </c>
      <c r="F66" s="17" t="n">
        <v>42825</v>
      </c>
      <c r="G66" s="4" t="s">
        <v>1625</v>
      </c>
      <c r="H66" s="4"/>
      <c r="I66" s="4" t="s">
        <v>1626</v>
      </c>
      <c r="J66" s="4" t="n">
        <v>128485.6</v>
      </c>
      <c r="K66" s="4" t="s">
        <v>1700</v>
      </c>
      <c r="L66" s="4" t="s">
        <v>1701</v>
      </c>
      <c r="M66" s="4" t="s">
        <v>1634</v>
      </c>
      <c r="N66" s="22" t="n">
        <v>36268</v>
      </c>
      <c r="O66" s="4" t="s">
        <v>969</v>
      </c>
      <c r="P66" s="4" t="s">
        <v>1739</v>
      </c>
      <c r="Q66" s="4" t="s">
        <v>898</v>
      </c>
      <c r="R66" s="4" t="n">
        <v>1</v>
      </c>
      <c r="S66" s="4" t="n">
        <v>4.84</v>
      </c>
      <c r="T66" s="4"/>
      <c r="U66" s="18" t="str">
        <f aca="false">VLOOKUP(N66,'cons m1'!$C$2:$I$2000,"5",FALSE())</f>
        <v>KG</v>
      </c>
      <c r="V66" s="4"/>
      <c r="W66" s="4"/>
      <c r="X66" s="4"/>
      <c r="Y66" s="4"/>
      <c r="Z66" s="4"/>
      <c r="AA66" s="20" t="str">
        <f aca="false">VLOOKUP(N66,'cons tutti mag'!$C$2:$F$15000,"3",FALSE())</f>
        <v>0503020101</v>
      </c>
      <c r="AB66" s="4" t="n">
        <v>14834.2</v>
      </c>
      <c r="AC66" s="4" t="n">
        <v>2872.9</v>
      </c>
      <c r="AD66" s="1" t="s">
        <v>1740</v>
      </c>
    </row>
    <row r="67" customFormat="false" ht="12" hidden="false" customHeight="true" outlineLevel="0" collapsed="false">
      <c r="A67" s="4" t="n">
        <v>2013</v>
      </c>
      <c r="B67" s="4" t="n">
        <v>36</v>
      </c>
      <c r="C67" s="4" t="s">
        <v>1631</v>
      </c>
      <c r="D67" s="4" t="s">
        <v>1624</v>
      </c>
      <c r="E67" s="17" t="n">
        <v>41365</v>
      </c>
      <c r="F67" s="17" t="n">
        <v>42825</v>
      </c>
      <c r="G67" s="4" t="s">
        <v>1625</v>
      </c>
      <c r="H67" s="4"/>
      <c r="I67" s="4" t="s">
        <v>1626</v>
      </c>
      <c r="J67" s="4" t="n">
        <v>292334.97</v>
      </c>
      <c r="K67" s="4" t="s">
        <v>1632</v>
      </c>
      <c r="L67" s="4" t="s">
        <v>1633</v>
      </c>
      <c r="M67" s="4" t="s">
        <v>1634</v>
      </c>
      <c r="N67" s="4" t="n">
        <v>13368</v>
      </c>
      <c r="O67" s="4" t="s">
        <v>942</v>
      </c>
      <c r="P67" s="4" t="s">
        <v>1741</v>
      </c>
      <c r="Q67" s="4" t="s">
        <v>18</v>
      </c>
      <c r="R67" s="4" t="n">
        <v>0</v>
      </c>
      <c r="S67" s="4" t="n">
        <v>0.468</v>
      </c>
      <c r="T67" s="4"/>
      <c r="U67" s="18" t="n">
        <f aca="false">VLOOKUP(N67,'cons m1'!$C$2:$I$2000,"6",FALSE())</f>
        <v>13368</v>
      </c>
      <c r="V67" s="4"/>
      <c r="W67" s="4"/>
      <c r="X67" s="4"/>
      <c r="Y67" s="4"/>
      <c r="Z67" s="4"/>
      <c r="AA67" s="20" t="str">
        <f aca="false">VLOOKUP(N67,'cons m1'!$C$2:$I$2000,"3",FALSE())</f>
        <v>Acquisti di materiali di guardaroba, di pulizia e di convivenza</v>
      </c>
      <c r="AB67" s="4" t="n">
        <v>68.515</v>
      </c>
      <c r="AC67" s="4" t="n">
        <v>120</v>
      </c>
    </row>
    <row r="68" customFormat="false" ht="12" hidden="false" customHeight="true" outlineLevel="0" collapsed="false">
      <c r="A68" s="23" t="e">
        <f aca="false">VLOOKUP(N68,'tutti contr'!$A$2:$C$5000,"2",FALSE())</f>
        <v>#N/A</v>
      </c>
      <c r="B68" s="23" t="e">
        <f aca="false">VLOOKUP(N68,'tutti contr'!$A$2:$C$5000,"3",FALSE())</f>
        <v>#N/A</v>
      </c>
      <c r="C68" s="23" t="e">
        <f aca="false">VLOOKUP(N68,'tutti contr'!$A$2:$D$5000,"4",FALSE())</f>
        <v>#N/A</v>
      </c>
      <c r="D68" s="24" t="s">
        <v>1624</v>
      </c>
      <c r="E68" s="25" t="e">
        <f aca="false">VLOOKUP(N68,'tutti contr'!$A$2:$G$5000,"6",FALSE())</f>
        <v>#N/A</v>
      </c>
      <c r="F68" s="25" t="e">
        <f aca="false">VLOOKUP(N68,'tutti contr'!$A$2:$G$5000,"7",FALSE())</f>
        <v>#N/A</v>
      </c>
      <c r="G68" s="23"/>
      <c r="H68" s="23"/>
      <c r="N68" s="22" t="n">
        <v>436430</v>
      </c>
      <c r="O68" s="4" t="s">
        <v>1020</v>
      </c>
      <c r="Q68" s="4" t="s">
        <v>18</v>
      </c>
      <c r="U68" s="5" t="n">
        <v>12</v>
      </c>
      <c r="AA68" s="20" t="s">
        <v>216</v>
      </c>
      <c r="AD68" s="1" t="s">
        <v>1680</v>
      </c>
    </row>
    <row r="69" customFormat="false" ht="12" hidden="false" customHeight="true" outlineLevel="0" collapsed="false">
      <c r="A69" s="23" t="n">
        <f aca="false">VLOOKUP(N69,'tutti contr'!$A$2:$C$5000,"2",FALSE())</f>
        <v>2016</v>
      </c>
      <c r="B69" s="23" t="n">
        <f aca="false">VLOOKUP(N69,'tutti contr'!$A$2:$C$5000,"3",FALSE())</f>
        <v>447</v>
      </c>
      <c r="C69" s="23" t="str">
        <f aca="false">VLOOKUP(N69,'tutti contr'!$A$2:$D$5000,"4",FALSE())</f>
        <v>FRA.MIC. SRL</v>
      </c>
      <c r="D69" s="24" t="s">
        <v>1624</v>
      </c>
      <c r="E69" s="25" t="n">
        <f aca="false">VLOOKUP(N69,'tutti contr'!$A$2:$G$5000,"6",FALSE())</f>
        <v>42644</v>
      </c>
      <c r="F69" s="25" t="n">
        <f aca="false">VLOOKUP(N69,'tutti contr'!$A$2:$G$5000,"7",FALSE())</f>
        <v>43008</v>
      </c>
      <c r="G69" s="23" t="s">
        <v>1679</v>
      </c>
      <c r="H69" s="23"/>
      <c r="N69" s="22" t="n">
        <v>28857</v>
      </c>
      <c r="O69" s="8" t="s">
        <v>956</v>
      </c>
      <c r="Q69" s="4" t="s">
        <v>294</v>
      </c>
      <c r="U69" s="5" t="n">
        <v>9400</v>
      </c>
      <c r="AA69" s="20" t="s">
        <v>216</v>
      </c>
      <c r="AD69" s="1" t="s">
        <v>1680</v>
      </c>
    </row>
    <row r="70" customFormat="false" ht="12" hidden="false" customHeight="true" outlineLevel="0" collapsed="false">
      <c r="A70" s="23" t="n">
        <f aca="false">VLOOKUP(N70,'tutti contr'!$A$2:$C$5000,"2",FALSE())</f>
        <v>2016</v>
      </c>
      <c r="B70" s="23" t="n">
        <f aca="false">VLOOKUP(N70,'tutti contr'!$A$2:$C$5000,"3",FALSE())</f>
        <v>447</v>
      </c>
      <c r="C70" s="23" t="str">
        <f aca="false">VLOOKUP(N70,'tutti contr'!$A$2:$D$5000,"4",FALSE())</f>
        <v>FRA.MIC. SRL</v>
      </c>
      <c r="D70" s="24" t="s">
        <v>1624</v>
      </c>
      <c r="E70" s="25" t="n">
        <f aca="false">VLOOKUP(N70,'tutti contr'!$A$2:$G$5000,"6",FALSE())</f>
        <v>42644</v>
      </c>
      <c r="F70" s="25" t="n">
        <f aca="false">VLOOKUP(N70,'tutti contr'!$A$2:$G$5000,"7",FALSE())</f>
        <v>43008</v>
      </c>
      <c r="G70" s="23" t="s">
        <v>1679</v>
      </c>
      <c r="H70" s="23"/>
      <c r="N70" s="22" t="n">
        <v>28857</v>
      </c>
      <c r="O70" s="4" t="s">
        <v>956</v>
      </c>
      <c r="Q70" s="4" t="s">
        <v>294</v>
      </c>
      <c r="U70" s="5" t="n">
        <v>8100</v>
      </c>
      <c r="AA70" s="20" t="s">
        <v>216</v>
      </c>
      <c r="AD70" s="1" t="s">
        <v>1680</v>
      </c>
    </row>
    <row r="71" customFormat="false" ht="12" hidden="false" customHeight="true" outlineLevel="0" collapsed="false">
      <c r="A71" s="4" t="n">
        <v>2013</v>
      </c>
      <c r="B71" s="4" t="n">
        <v>36</v>
      </c>
      <c r="C71" s="4" t="s">
        <v>1631</v>
      </c>
      <c r="D71" s="4" t="s">
        <v>1624</v>
      </c>
      <c r="E71" s="17" t="n">
        <v>41365</v>
      </c>
      <c r="F71" s="17" t="n">
        <v>42825</v>
      </c>
      <c r="G71" s="4" t="s">
        <v>1625</v>
      </c>
      <c r="H71" s="4"/>
      <c r="I71" s="4" t="s">
        <v>1626</v>
      </c>
      <c r="J71" s="4" t="n">
        <v>292334.97</v>
      </c>
      <c r="K71" s="4" t="s">
        <v>1632</v>
      </c>
      <c r="L71" s="4" t="s">
        <v>1633</v>
      </c>
      <c r="M71" s="4" t="s">
        <v>1634</v>
      </c>
      <c r="N71" s="4" t="n">
        <v>41679</v>
      </c>
      <c r="O71" s="4" t="s">
        <v>983</v>
      </c>
      <c r="P71" s="4" t="s">
        <v>1742</v>
      </c>
      <c r="Q71" s="4" t="s">
        <v>294</v>
      </c>
      <c r="R71" s="4" t="n">
        <v>0</v>
      </c>
      <c r="S71" s="4" t="n">
        <v>0.23413</v>
      </c>
      <c r="T71" s="4"/>
      <c r="U71" s="18" t="n">
        <f aca="false">VLOOKUP(N71,'cons m1'!$C$2:$I$2000,"6",FALSE())</f>
        <v>41679</v>
      </c>
      <c r="V71" s="4" t="n">
        <v>0</v>
      </c>
      <c r="W71" s="4"/>
      <c r="X71" s="4"/>
      <c r="Y71" s="4"/>
      <c r="Z71" s="4"/>
      <c r="AA71" s="20" t="str">
        <f aca="false">VLOOKUP(N71,'cons m1'!$C$2:$I$2000,"3",FALSE())</f>
        <v>Acquisti di materiali di guardaroba, di pulizia e di convivenza</v>
      </c>
      <c r="AB71" s="4" t="n">
        <v>5676.204</v>
      </c>
      <c r="AC71" s="4" t="n">
        <v>19712</v>
      </c>
    </row>
    <row r="72" customFormat="false" ht="12" hidden="false" customHeight="true" outlineLevel="0" collapsed="false">
      <c r="A72" s="4" t="n">
        <v>2013</v>
      </c>
      <c r="B72" s="4" t="n">
        <v>36</v>
      </c>
      <c r="C72" s="4" t="s">
        <v>1631</v>
      </c>
      <c r="D72" s="4" t="s">
        <v>1624</v>
      </c>
      <c r="E72" s="17" t="n">
        <v>41365</v>
      </c>
      <c r="F72" s="17" t="n">
        <v>42825</v>
      </c>
      <c r="G72" s="4" t="s">
        <v>1625</v>
      </c>
      <c r="H72" s="4"/>
      <c r="I72" s="4" t="s">
        <v>1626</v>
      </c>
      <c r="J72" s="4" t="n">
        <v>292334.97</v>
      </c>
      <c r="K72" s="4" t="s">
        <v>1632</v>
      </c>
      <c r="L72" s="4" t="s">
        <v>1633</v>
      </c>
      <c r="M72" s="4" t="s">
        <v>1634</v>
      </c>
      <c r="N72" s="22" t="n">
        <v>138218</v>
      </c>
      <c r="O72" s="4" t="s">
        <v>994</v>
      </c>
      <c r="P72" s="4" t="s">
        <v>1743</v>
      </c>
      <c r="Q72" s="4" t="s">
        <v>18</v>
      </c>
      <c r="R72" s="4" t="n">
        <v>0</v>
      </c>
      <c r="S72" s="4" t="n">
        <v>0.04992</v>
      </c>
      <c r="T72" s="4"/>
      <c r="U72" s="18" t="n">
        <f aca="false">VLOOKUP(N72,'cons m1'!$C$2:$I$2000,"6",FALSE())</f>
        <v>138218</v>
      </c>
      <c r="V72" s="4" t="n">
        <v>0</v>
      </c>
      <c r="W72" s="4"/>
      <c r="X72" s="4"/>
      <c r="Y72" s="4"/>
      <c r="Z72" s="4"/>
      <c r="AA72" s="20" t="str">
        <f aca="false">VLOOKUP(N72,'cons m1'!$C$2:$I$2000,"3",FALSE())</f>
        <v>Acquisti di materiali di guardaroba, di pulizia e di convivenza</v>
      </c>
      <c r="AB72" s="4" t="n">
        <v>38185.773</v>
      </c>
      <c r="AC72" s="4" t="n">
        <v>623000</v>
      </c>
      <c r="AD72" s="1" t="s">
        <v>1744</v>
      </c>
    </row>
    <row r="73" customFormat="false" ht="12" hidden="false" customHeight="true" outlineLevel="0" collapsed="false">
      <c r="A73" s="4" t="n">
        <v>2013</v>
      </c>
      <c r="B73" s="4" t="n">
        <v>36</v>
      </c>
      <c r="C73" s="4" t="s">
        <v>1631</v>
      </c>
      <c r="D73" s="4" t="s">
        <v>1624</v>
      </c>
      <c r="E73" s="17" t="n">
        <v>41365</v>
      </c>
      <c r="F73" s="17" t="n">
        <v>42825</v>
      </c>
      <c r="G73" s="4" t="s">
        <v>1625</v>
      </c>
      <c r="H73" s="4"/>
      <c r="I73" s="4" t="s">
        <v>1626</v>
      </c>
      <c r="J73" s="4" t="n">
        <v>292334.97</v>
      </c>
      <c r="K73" s="4" t="s">
        <v>1632</v>
      </c>
      <c r="L73" s="4" t="s">
        <v>1633</v>
      </c>
      <c r="M73" s="4" t="s">
        <v>1634</v>
      </c>
      <c r="N73" s="4" t="n">
        <v>29892</v>
      </c>
      <c r="O73" s="4" t="s">
        <v>957</v>
      </c>
      <c r="P73" s="4" t="s">
        <v>1745</v>
      </c>
      <c r="Q73" s="4" t="s">
        <v>18</v>
      </c>
      <c r="R73" s="4" t="n">
        <v>0</v>
      </c>
      <c r="S73" s="4" t="n">
        <v>0.477</v>
      </c>
      <c r="T73" s="4"/>
      <c r="U73" s="18" t="n">
        <f aca="false">VLOOKUP(N73,'cons m1'!$C$2:$I$2000,"6",FALSE())</f>
        <v>29892</v>
      </c>
      <c r="V73" s="4"/>
      <c r="W73" s="4"/>
      <c r="X73" s="4"/>
      <c r="Y73" s="4"/>
      <c r="Z73" s="4"/>
      <c r="AA73" s="20" t="str">
        <f aca="false">VLOOKUP(N73,'cons m1'!$C$2:$I$2000,"3",FALSE())</f>
        <v>Acquisti di materiali di guardaroba, di pulizia e di convivenza</v>
      </c>
      <c r="AB73" s="4" t="n">
        <v>72.74</v>
      </c>
      <c r="AC73" s="4" t="n">
        <v>125</v>
      </c>
    </row>
    <row r="74" customFormat="false" ht="12" hidden="false" customHeight="true" outlineLevel="0" collapsed="false">
      <c r="A74" s="4" t="n">
        <v>2013</v>
      </c>
      <c r="B74" s="4" t="n">
        <v>36</v>
      </c>
      <c r="C74" s="4" t="s">
        <v>1631</v>
      </c>
      <c r="D74" s="4" t="s">
        <v>1624</v>
      </c>
      <c r="E74" s="17" t="n">
        <v>41365</v>
      </c>
      <c r="F74" s="17" t="n">
        <v>42825</v>
      </c>
      <c r="G74" s="4" t="s">
        <v>1625</v>
      </c>
      <c r="H74" s="4"/>
      <c r="I74" s="4" t="s">
        <v>1626</v>
      </c>
      <c r="J74" s="4" t="n">
        <v>292334.97</v>
      </c>
      <c r="K74" s="4" t="s">
        <v>1632</v>
      </c>
      <c r="L74" s="4" t="s">
        <v>1633</v>
      </c>
      <c r="M74" s="4" t="s">
        <v>1634</v>
      </c>
      <c r="N74" s="4" t="n">
        <v>38798</v>
      </c>
      <c r="O74" s="4" t="s">
        <v>974</v>
      </c>
      <c r="P74" s="4" t="s">
        <v>1746</v>
      </c>
      <c r="Q74" s="4" t="s">
        <v>18</v>
      </c>
      <c r="R74" s="4" t="n">
        <v>0</v>
      </c>
      <c r="S74" s="4" t="n">
        <v>3.087</v>
      </c>
      <c r="T74" s="4"/>
      <c r="U74" s="18" t="n">
        <f aca="false">VLOOKUP(N74,'cons m1'!$C$2:$I$2000,"6",FALSE())</f>
        <v>38798</v>
      </c>
      <c r="V74" s="4"/>
      <c r="W74" s="4"/>
      <c r="X74" s="4"/>
      <c r="Y74" s="4"/>
      <c r="Z74" s="4"/>
      <c r="AA74" s="20" t="str">
        <f aca="false">VLOOKUP(N74,'cons m1'!$C$2:$I$2000,"3",FALSE())</f>
        <v>Acquisti di materiali di guardaroba, di pulizia e di convivenza</v>
      </c>
      <c r="AB74" s="4" t="n">
        <v>37.661</v>
      </c>
      <c r="AC74" s="4" t="n">
        <v>10</v>
      </c>
    </row>
    <row r="75" customFormat="false" ht="12" hidden="false" customHeight="true" outlineLevel="0" collapsed="false">
      <c r="A75" s="4" t="n">
        <v>2013</v>
      </c>
      <c r="B75" s="4" t="n">
        <v>36</v>
      </c>
      <c r="C75" s="4" t="s">
        <v>1631</v>
      </c>
      <c r="D75" s="4" t="s">
        <v>1624</v>
      </c>
      <c r="E75" s="17" t="n">
        <v>41365</v>
      </c>
      <c r="F75" s="17" t="n">
        <v>42825</v>
      </c>
      <c r="G75" s="4" t="s">
        <v>1625</v>
      </c>
      <c r="H75" s="4"/>
      <c r="I75" s="4" t="s">
        <v>1626</v>
      </c>
      <c r="J75" s="4" t="n">
        <v>292334.97</v>
      </c>
      <c r="K75" s="4" t="s">
        <v>1632</v>
      </c>
      <c r="L75" s="4" t="s">
        <v>1633</v>
      </c>
      <c r="M75" s="4" t="s">
        <v>1634</v>
      </c>
      <c r="N75" s="4" t="n">
        <v>207301</v>
      </c>
      <c r="O75" s="4" t="s">
        <v>1747</v>
      </c>
      <c r="P75" s="4" t="s">
        <v>1748</v>
      </c>
      <c r="Q75" s="4" t="s">
        <v>18</v>
      </c>
      <c r="R75" s="4" t="n">
        <v>1</v>
      </c>
      <c r="S75" s="4" t="n">
        <v>8.37</v>
      </c>
      <c r="T75" s="4"/>
      <c r="U75" s="18" t="e">
        <f aca="false">VLOOKUP(N75,'cons tutti mag'!$C$2:$I$15000,"6",FALSE())</f>
        <v>#N/A</v>
      </c>
      <c r="V75" s="4"/>
      <c r="W75" s="4"/>
      <c r="X75" s="4"/>
      <c r="Y75" s="4"/>
      <c r="Z75" s="4"/>
      <c r="AA75" s="4" t="e">
        <f aca="false">VLOOKUP(N75,'cons tutti mag'!$C$2:$F$15000,"3",FALSE())</f>
        <v>#N/A</v>
      </c>
      <c r="AB75" s="4" t="n">
        <v>0</v>
      </c>
      <c r="AC75" s="4" t="n">
        <v>0</v>
      </c>
    </row>
    <row r="76" customFormat="false" ht="12" hidden="false" customHeight="true" outlineLevel="0" collapsed="false">
      <c r="A76" s="23" t="n">
        <f aca="false">VLOOKUP(N76,'tutti contr'!$A$2:$C$5000,"2",FALSE())</f>
        <v>2015</v>
      </c>
      <c r="B76" s="23" t="n">
        <f aca="false">VLOOKUP(N76,'tutti contr'!$A$2:$C$5000,"3",FALSE())</f>
        <v>375</v>
      </c>
      <c r="C76" s="23" t="str">
        <f aca="false">VLOOKUP(N76,'tutti contr'!$A$2:$D$5000,"4",FALSE())</f>
        <v>LA CASALINDA  SRL</v>
      </c>
      <c r="D76" s="24" t="s">
        <v>1624</v>
      </c>
      <c r="E76" s="25" t="n">
        <f aca="false">VLOOKUP(N76,'tutti contr'!$A$2:$G$5000,"6",FALSE())</f>
        <v>42370</v>
      </c>
      <c r="F76" s="25" t="n">
        <f aca="false">VLOOKUP(N76,'tutti contr'!$A$2:$G$5000,"7",FALSE())</f>
        <v>43100</v>
      </c>
      <c r="G76" s="23" t="s">
        <v>1679</v>
      </c>
      <c r="H76" s="23"/>
      <c r="N76" s="4" t="n">
        <v>201975</v>
      </c>
      <c r="O76" s="4" t="s">
        <v>1001</v>
      </c>
      <c r="Q76" s="4" t="s">
        <v>376</v>
      </c>
      <c r="U76" s="5" t="n">
        <v>70</v>
      </c>
      <c r="AA76" s="20" t="s">
        <v>216</v>
      </c>
    </row>
    <row r="77" customFormat="false" ht="12" hidden="false" customHeight="true" outlineLevel="0" collapsed="false">
      <c r="A77" s="23" t="n">
        <f aca="false">VLOOKUP(N77,'tutti contr'!$A$2:$C$5000,"2",FALSE())</f>
        <v>2013</v>
      </c>
      <c r="B77" s="23" t="n">
        <f aca="false">VLOOKUP(N77,'tutti contr'!$A$2:$C$5000,"3",FALSE())</f>
        <v>29</v>
      </c>
      <c r="C77" s="23" t="str">
        <f aca="false">VLOOKUP(N77,'tutti contr'!$A$2:$D$5000,"4",FALSE())</f>
        <v>COREMEC SRL</v>
      </c>
      <c r="D77" s="24" t="s">
        <v>1624</v>
      </c>
      <c r="E77" s="25" t="n">
        <f aca="false">VLOOKUP(N77,'tutti contr'!$A$2:$G$5000,"6",FALSE())</f>
        <v>41348</v>
      </c>
      <c r="F77" s="25" t="n">
        <f aca="false">VLOOKUP(N77,'tutti contr'!$A$2:$G$5000,"7",FALSE())</f>
        <v>43173</v>
      </c>
      <c r="G77" s="23" t="s">
        <v>1679</v>
      </c>
      <c r="H77" s="23"/>
      <c r="N77" s="4" t="n">
        <v>4283</v>
      </c>
      <c r="O77" s="4" t="s">
        <v>919</v>
      </c>
      <c r="Q77" s="4" t="s">
        <v>18</v>
      </c>
      <c r="U77" s="5" t="n">
        <v>143950</v>
      </c>
      <c r="AA77" s="20" t="s">
        <v>216</v>
      </c>
    </row>
    <row r="78" customFormat="false" ht="12" hidden="false" customHeight="true" outlineLevel="0" collapsed="false">
      <c r="A78" s="23" t="n">
        <f aca="false">VLOOKUP(N78,'tutti contr'!$A$2:$C$5000,"2",FALSE())</f>
        <v>2016</v>
      </c>
      <c r="B78" s="23" t="n">
        <f aca="false">VLOOKUP(N78,'tutti contr'!$A$2:$C$5000,"3",FALSE())</f>
        <v>324</v>
      </c>
      <c r="C78" s="23" t="str">
        <f aca="false">VLOOKUP(N78,'tutti contr'!$A$2:$D$5000,"4",FALSE())</f>
        <v>BETATEX SPA </v>
      </c>
      <c r="D78" s="24" t="s">
        <v>1624</v>
      </c>
      <c r="E78" s="25" t="n">
        <f aca="false">VLOOKUP(N78,'tutti contr'!$A$2:$G$5000,"6",FALSE())</f>
        <v>42552</v>
      </c>
      <c r="F78" s="25" t="n">
        <f aca="false">VLOOKUP(N78,'tutti contr'!$A$2:$G$5000,"7",FALSE())</f>
        <v>43100</v>
      </c>
      <c r="G78" s="23" t="s">
        <v>1679</v>
      </c>
      <c r="H78" s="23"/>
      <c r="N78" s="4" t="n">
        <v>200664</v>
      </c>
      <c r="O78" s="4" t="s">
        <v>999</v>
      </c>
      <c r="Q78" s="4" t="s">
        <v>18</v>
      </c>
      <c r="U78" s="5" t="n">
        <v>19750</v>
      </c>
      <c r="AA78" s="20" t="s">
        <v>216</v>
      </c>
    </row>
    <row r="79" customFormat="false" ht="12" hidden="false" customHeight="true" outlineLevel="0" collapsed="false">
      <c r="A79" s="23" t="e">
        <f aca="false">VLOOKUP(N79,'tutti contr'!$A$2:$C$5000,"2",FALSE())</f>
        <v>#N/A</v>
      </c>
      <c r="B79" s="23" t="e">
        <f aca="false">VLOOKUP(N79,'tutti contr'!$A$2:$C$5000,"3",FALSE())</f>
        <v>#N/A</v>
      </c>
      <c r="C79" s="23" t="e">
        <f aca="false">VLOOKUP(N79,'tutti contr'!$A$2:$D$5000,"4",FALSE())</f>
        <v>#N/A</v>
      </c>
      <c r="D79" s="24" t="s">
        <v>1624</v>
      </c>
      <c r="E79" s="25" t="e">
        <f aca="false">VLOOKUP(N79,'tutti contr'!$A$2:$G$5000,"6",FALSE())</f>
        <v>#N/A</v>
      </c>
      <c r="F79" s="25" t="e">
        <f aca="false">VLOOKUP(N79,'tutti contr'!$A$2:$G$5000,"7",FALSE())</f>
        <v>#N/A</v>
      </c>
      <c r="G79" s="23"/>
      <c r="H79" s="23"/>
      <c r="N79" s="4" t="n">
        <v>4370</v>
      </c>
      <c r="O79" s="4" t="s">
        <v>845</v>
      </c>
      <c r="Q79" s="4" t="s">
        <v>18</v>
      </c>
      <c r="U79" s="5" t="n">
        <v>75</v>
      </c>
      <c r="AA79" s="20" t="s">
        <v>216</v>
      </c>
    </row>
    <row r="80" customFormat="false" ht="12" hidden="false" customHeight="true" outlineLevel="0" collapsed="false">
      <c r="A80" s="23" t="e">
        <f aca="false">VLOOKUP(N80,'tutti contr'!$A$2:$C$5000,"2",FALSE())</f>
        <v>#N/A</v>
      </c>
      <c r="B80" s="23" t="e">
        <f aca="false">VLOOKUP(N80,'tutti contr'!$A$2:$C$5000,"3",FALSE())</f>
        <v>#N/A</v>
      </c>
      <c r="C80" s="23" t="e">
        <f aca="false">VLOOKUP(N80,'tutti contr'!$A$2:$D$5000,"4",FALSE())</f>
        <v>#N/A</v>
      </c>
      <c r="D80" s="24" t="s">
        <v>1624</v>
      </c>
      <c r="E80" s="25" t="e">
        <f aca="false">VLOOKUP(N80,'tutti contr'!$A$2:$G$5000,"6",FALSE())</f>
        <v>#N/A</v>
      </c>
      <c r="F80" s="25" t="e">
        <f aca="false">VLOOKUP(N80,'tutti contr'!$A$2:$G$5000,"7",FALSE())</f>
        <v>#N/A</v>
      </c>
      <c r="G80" s="23"/>
      <c r="H80" s="23"/>
      <c r="N80" s="4" t="n">
        <v>458686</v>
      </c>
      <c r="O80" s="4" t="s">
        <v>872</v>
      </c>
      <c r="Q80" s="4" t="s">
        <v>18</v>
      </c>
      <c r="U80" s="5" t="n">
        <v>6</v>
      </c>
      <c r="AA80" s="20" t="s">
        <v>216</v>
      </c>
    </row>
    <row r="81" customFormat="false" ht="12" hidden="false" customHeight="true" outlineLevel="0" collapsed="false">
      <c r="A81" s="23" t="n">
        <f aca="false">VLOOKUP(N81,'tutti contr'!$A$2:$C$5000,"2",FALSE())</f>
        <v>2013</v>
      </c>
      <c r="B81" s="23" t="n">
        <f aca="false">VLOOKUP(N81,'tutti contr'!$A$2:$C$5000,"3",FALSE())</f>
        <v>33</v>
      </c>
      <c r="C81" s="23" t="str">
        <f aca="false">VLOOKUP(N81,'tutti contr'!$A$2:$D$5000,"4",FALSE())</f>
        <v>DELTA MED SRL</v>
      </c>
      <c r="D81" s="24" t="s">
        <v>1624</v>
      </c>
      <c r="E81" s="25" t="n">
        <f aca="false">VLOOKUP(N81,'tutti contr'!$A$2:$G$5000,"6",FALSE())</f>
        <v>41348</v>
      </c>
      <c r="F81" s="25" t="n">
        <f aca="false">VLOOKUP(N81,'tutti contr'!$A$2:$G$5000,"7",FALSE())</f>
        <v>43173</v>
      </c>
      <c r="G81" s="23" t="s">
        <v>1679</v>
      </c>
      <c r="H81" s="23"/>
      <c r="N81" s="4" t="n">
        <v>163163</v>
      </c>
      <c r="O81" s="4" t="s">
        <v>995</v>
      </c>
      <c r="Q81" s="4" t="s">
        <v>18</v>
      </c>
      <c r="U81" s="5" t="n">
        <v>21</v>
      </c>
      <c r="AA81" s="20" t="s">
        <v>216</v>
      </c>
    </row>
    <row r="82" customFormat="false" ht="12" hidden="false" customHeight="true" outlineLevel="0" collapsed="false">
      <c r="A82" s="23" t="e">
        <f aca="false">VLOOKUP(N82,'tutti contr'!$A$2:$C$5000,"2",FALSE())</f>
        <v>#N/A</v>
      </c>
      <c r="B82" s="23" t="e">
        <f aca="false">VLOOKUP(N82,'tutti contr'!$A$2:$C$5000,"3",FALSE())</f>
        <v>#N/A</v>
      </c>
      <c r="C82" s="23" t="e">
        <f aca="false">VLOOKUP(N82,'tutti contr'!$A$2:$D$5000,"4",FALSE())</f>
        <v>#N/A</v>
      </c>
      <c r="D82" s="24" t="s">
        <v>1624</v>
      </c>
      <c r="E82" s="25" t="e">
        <f aca="false">VLOOKUP(N82,'tutti contr'!$A$2:$G$5000,"6",FALSE())</f>
        <v>#N/A</v>
      </c>
      <c r="F82" s="25" t="e">
        <f aca="false">VLOOKUP(N82,'tutti contr'!$A$2:$G$5000,"7",FALSE())</f>
        <v>#N/A</v>
      </c>
      <c r="G82" s="23"/>
      <c r="H82" s="23"/>
      <c r="N82" s="4" t="n">
        <v>4333</v>
      </c>
      <c r="O82" s="4" t="s">
        <v>873</v>
      </c>
      <c r="Q82" s="4" t="s">
        <v>18</v>
      </c>
      <c r="U82" s="5" t="n">
        <v>110</v>
      </c>
      <c r="AA82" s="20" t="s">
        <v>216</v>
      </c>
    </row>
    <row r="83" customFormat="false" ht="12" hidden="false" customHeight="true" outlineLevel="0" collapsed="false">
      <c r="A83" s="4" t="n">
        <v>2013</v>
      </c>
      <c r="B83" s="4" t="n">
        <v>42</v>
      </c>
      <c r="C83" s="4" t="s">
        <v>1623</v>
      </c>
      <c r="D83" s="4" t="s">
        <v>1624</v>
      </c>
      <c r="E83" s="17" t="n">
        <v>41365</v>
      </c>
      <c r="F83" s="17" t="n">
        <v>42825</v>
      </c>
      <c r="G83" s="4" t="s">
        <v>1625</v>
      </c>
      <c r="H83" s="4"/>
      <c r="I83" s="4" t="s">
        <v>1626</v>
      </c>
      <c r="J83" s="4" t="n">
        <v>7055.53</v>
      </c>
      <c r="K83" s="4" t="s">
        <v>1627</v>
      </c>
      <c r="L83" s="4" t="s">
        <v>1628</v>
      </c>
      <c r="M83" s="4" t="s">
        <v>1629</v>
      </c>
      <c r="N83" s="4" t="n">
        <v>12300</v>
      </c>
      <c r="O83" s="4" t="s">
        <v>1749</v>
      </c>
      <c r="P83" s="4" t="s">
        <v>1750</v>
      </c>
      <c r="Q83" s="4" t="s">
        <v>18</v>
      </c>
      <c r="R83" s="4" t="n">
        <v>0</v>
      </c>
      <c r="S83" s="4" t="n">
        <v>1.45</v>
      </c>
      <c r="T83" s="4"/>
      <c r="U83" s="18" t="e">
        <f aca="false">VLOOKUP(N83,'cons tutti mag'!$C$2:$I$15000,"6",FALSE())</f>
        <v>#N/A</v>
      </c>
      <c r="V83" s="4" t="n">
        <v>0</v>
      </c>
      <c r="W83" s="4"/>
      <c r="X83" s="4"/>
      <c r="Y83" s="4"/>
      <c r="Z83" s="4"/>
      <c r="AA83" s="4" t="e">
        <f aca="false">VLOOKUP(N83,'cons tutti mag'!$C$2:$F$15000,"3",FALSE())</f>
        <v>#N/A</v>
      </c>
      <c r="AB83" s="4" t="n">
        <v>44.225</v>
      </c>
      <c r="AC83" s="4" t="n">
        <v>25</v>
      </c>
      <c r="AD83" s="0"/>
    </row>
    <row r="84" customFormat="false" ht="12" hidden="false" customHeight="true" outlineLevel="0" collapsed="false">
      <c r="A84" s="4" t="n">
        <v>2013</v>
      </c>
      <c r="B84" s="4" t="n">
        <v>36</v>
      </c>
      <c r="C84" s="4" t="s">
        <v>1631</v>
      </c>
      <c r="D84" s="4" t="s">
        <v>1624</v>
      </c>
      <c r="E84" s="17" t="n">
        <v>41365</v>
      </c>
      <c r="F84" s="17" t="n">
        <v>42825</v>
      </c>
      <c r="G84" s="4" t="s">
        <v>1625</v>
      </c>
      <c r="H84" s="4"/>
      <c r="I84" s="4" t="s">
        <v>1626</v>
      </c>
      <c r="J84" s="4" t="n">
        <v>292334.97</v>
      </c>
      <c r="K84" s="4" t="s">
        <v>1632</v>
      </c>
      <c r="L84" s="4" t="s">
        <v>1633</v>
      </c>
      <c r="M84" s="4" t="s">
        <v>1634</v>
      </c>
      <c r="N84" s="4" t="n">
        <v>38817</v>
      </c>
      <c r="O84" s="4" t="s">
        <v>975</v>
      </c>
      <c r="P84" s="4" t="s">
        <v>1751</v>
      </c>
      <c r="Q84" s="4" t="s">
        <v>18</v>
      </c>
      <c r="R84" s="4" t="n">
        <v>0</v>
      </c>
      <c r="S84" s="4" t="n">
        <v>0.01133</v>
      </c>
      <c r="T84" s="4"/>
      <c r="U84" s="18" t="n">
        <f aca="false">VLOOKUP(N84,'cons m1'!$C$2:$I$2000,"6",FALSE())</f>
        <v>38817</v>
      </c>
      <c r="V84" s="4"/>
      <c r="W84" s="4"/>
      <c r="X84" s="4"/>
      <c r="Y84" s="4"/>
      <c r="Z84" s="4"/>
      <c r="AA84" s="20" t="str">
        <f aca="false">VLOOKUP(N84,'cons m1'!$C$2:$I$2000,"3",FALSE())</f>
        <v>Acquisti di materiali di guardaroba, di pulizia e di convivenza</v>
      </c>
      <c r="AB84" s="4" t="n">
        <v>580.547</v>
      </c>
      <c r="AC84" s="4" t="n">
        <v>42000</v>
      </c>
    </row>
    <row r="85" customFormat="false" ht="12" hidden="false" customHeight="true" outlineLevel="0" collapsed="false">
      <c r="A85" s="4" t="n">
        <v>2013</v>
      </c>
      <c r="B85" s="4" t="n">
        <v>37</v>
      </c>
      <c r="C85" s="4" t="s">
        <v>1666</v>
      </c>
      <c r="D85" s="4" t="s">
        <v>1624</v>
      </c>
      <c r="E85" s="17" t="n">
        <v>41365</v>
      </c>
      <c r="F85" s="17" t="n">
        <v>42825</v>
      </c>
      <c r="G85" s="4" t="s">
        <v>1625</v>
      </c>
      <c r="H85" s="4"/>
      <c r="I85" s="4" t="s">
        <v>1626</v>
      </c>
      <c r="J85" s="4" t="n">
        <v>103513</v>
      </c>
      <c r="K85" s="4" t="s">
        <v>1667</v>
      </c>
      <c r="L85" s="4" t="s">
        <v>1668</v>
      </c>
      <c r="M85" s="4" t="s">
        <v>1752</v>
      </c>
      <c r="N85" s="4" t="n">
        <v>184230</v>
      </c>
      <c r="O85" s="4" t="s">
        <v>277</v>
      </c>
      <c r="P85" s="4" t="s">
        <v>1753</v>
      </c>
      <c r="Q85" s="4" t="s">
        <v>18</v>
      </c>
      <c r="R85" s="4" t="n">
        <v>1</v>
      </c>
      <c r="S85" s="4" t="n">
        <v>0.0216</v>
      </c>
      <c r="T85" s="4" t="n">
        <v>5</v>
      </c>
      <c r="U85" s="18" t="n">
        <f aca="false">VLOOKUP(N85,'cons m1'!$C$2:$I$2000,"6",FALSE())</f>
        <v>184230</v>
      </c>
      <c r="V85" s="4" t="n">
        <v>0</v>
      </c>
      <c r="W85" s="4"/>
      <c r="X85" s="4"/>
      <c r="Y85" s="4"/>
      <c r="Z85" s="4"/>
      <c r="AA85" s="19" t="str">
        <f aca="false">VLOOKUP(N85,'cons m1'!$C$2:$I$2000,"3",FALSE())</f>
        <v>Acquisti di dispositivi medici</v>
      </c>
      <c r="AB85" s="4" t="n">
        <v>44205.48</v>
      </c>
      <c r="AC85" s="4" t="n">
        <v>1700000</v>
      </c>
    </row>
    <row r="86" customFormat="false" ht="12" hidden="false" customHeight="true" outlineLevel="0" collapsed="false">
      <c r="A86" s="4" t="n">
        <v>2013</v>
      </c>
      <c r="B86" s="4" t="n">
        <v>38</v>
      </c>
      <c r="C86" s="4" t="s">
        <v>1754</v>
      </c>
      <c r="D86" s="4" t="s">
        <v>1624</v>
      </c>
      <c r="E86" s="17" t="n">
        <v>41365</v>
      </c>
      <c r="F86" s="17" t="n">
        <v>42825</v>
      </c>
      <c r="G86" s="4" t="s">
        <v>1625</v>
      </c>
      <c r="H86" s="4"/>
      <c r="I86" s="4" t="s">
        <v>1626</v>
      </c>
      <c r="J86" s="4" t="n">
        <v>6443.68</v>
      </c>
      <c r="K86" s="4" t="s">
        <v>1755</v>
      </c>
      <c r="L86" s="4" t="s">
        <v>1756</v>
      </c>
      <c r="M86" s="4" t="s">
        <v>1634</v>
      </c>
      <c r="N86" s="4" t="n">
        <v>206621</v>
      </c>
      <c r="O86" s="4" t="s">
        <v>1012</v>
      </c>
      <c r="P86" s="4" t="s">
        <v>1757</v>
      </c>
      <c r="Q86" s="4" t="s">
        <v>18</v>
      </c>
      <c r="R86" s="4" t="n">
        <v>1</v>
      </c>
      <c r="S86" s="4" t="n">
        <v>0.099</v>
      </c>
      <c r="T86" s="4"/>
      <c r="U86" s="18" t="n">
        <f aca="false">VLOOKUP(N86,'cons m1'!$C$2:$I$2000,"6",FALSE())</f>
        <v>206621</v>
      </c>
      <c r="V86" s="4"/>
      <c r="W86" s="4"/>
      <c r="X86" s="4"/>
      <c r="Y86" s="4"/>
      <c r="Z86" s="4"/>
      <c r="AA86" s="20" t="str">
        <f aca="false">VLOOKUP(N86,'cons m1'!$C$2:$I$2000,"3",FALSE())</f>
        <v>Acquisti di materiali di guardaroba, di pulizia e di convivenza</v>
      </c>
      <c r="AB86" s="4" t="n">
        <v>6325.829</v>
      </c>
      <c r="AC86" s="4" t="n">
        <v>52808</v>
      </c>
    </row>
    <row r="87" customFormat="false" ht="12" hidden="false" customHeight="true" outlineLevel="0" collapsed="false">
      <c r="A87" s="4" t="n">
        <v>2013</v>
      </c>
      <c r="B87" s="4" t="n">
        <v>36</v>
      </c>
      <c r="C87" s="4" t="s">
        <v>1631</v>
      </c>
      <c r="D87" s="4" t="s">
        <v>1624</v>
      </c>
      <c r="E87" s="17" t="n">
        <v>41365</v>
      </c>
      <c r="F87" s="17" t="n">
        <v>42825</v>
      </c>
      <c r="G87" s="4" t="s">
        <v>1625</v>
      </c>
      <c r="H87" s="4"/>
      <c r="I87" s="4" t="s">
        <v>1626</v>
      </c>
      <c r="J87" s="4" t="n">
        <v>292334.97</v>
      </c>
      <c r="K87" s="4" t="s">
        <v>1632</v>
      </c>
      <c r="L87" s="4" t="s">
        <v>1633</v>
      </c>
      <c r="M87" s="4" t="s">
        <v>1634</v>
      </c>
      <c r="N87" s="4" t="n">
        <v>13348</v>
      </c>
      <c r="O87" s="4" t="s">
        <v>939</v>
      </c>
      <c r="P87" s="4" t="s">
        <v>1758</v>
      </c>
      <c r="Q87" s="4" t="s">
        <v>18</v>
      </c>
      <c r="R87" s="4" t="n">
        <v>0</v>
      </c>
      <c r="S87" s="4" t="n">
        <v>0.15</v>
      </c>
      <c r="T87" s="4"/>
      <c r="U87" s="18" t="n">
        <f aca="false">VLOOKUP(N87,'cons m1'!$C$2:$I$2000,"6",FALSE())</f>
        <v>13348</v>
      </c>
      <c r="V87" s="4"/>
      <c r="W87" s="4"/>
      <c r="X87" s="4"/>
      <c r="Y87" s="4"/>
      <c r="Z87" s="4"/>
      <c r="AA87" s="20" t="str">
        <f aca="false">VLOOKUP(N87,'cons m1'!$C$2:$I$2000,"3",FALSE())</f>
        <v>Acquisti di materiali di guardaroba, di pulizia e di convivenza</v>
      </c>
      <c r="AB87" s="4" t="n">
        <v>461.146</v>
      </c>
      <c r="AC87" s="4" t="n">
        <v>2520</v>
      </c>
    </row>
    <row r="88" customFormat="false" ht="12" hidden="false" customHeight="true" outlineLevel="0" collapsed="false">
      <c r="A88" s="23" t="n">
        <f aca="false">VLOOKUP(N88,'tutti contr'!$A$2:$C$5000,"2",FALSE())</f>
        <v>2014</v>
      </c>
      <c r="B88" s="23" t="n">
        <f aca="false">VLOOKUP(N88,'tutti contr'!$A$2:$C$5000,"3",FALSE())</f>
        <v>228</v>
      </c>
      <c r="C88" s="23" t="str">
        <f aca="false">VLOOKUP(N88,'tutti contr'!$A$2:$D$5000,"4",FALSE())</f>
        <v>FATER SPA</v>
      </c>
      <c r="D88" s="24" t="s">
        <v>1624</v>
      </c>
      <c r="E88" s="25" t="n">
        <f aca="false">VLOOKUP(N88,'tutti contr'!$A$2:$G$5000,"6",FALSE())</f>
        <v>41883</v>
      </c>
      <c r="F88" s="25" t="n">
        <f aca="false">VLOOKUP(N88,'tutti contr'!$A$2:$G$5000,"7",FALSE())</f>
        <v>43708</v>
      </c>
      <c r="G88" s="23" t="s">
        <v>1679</v>
      </c>
      <c r="H88" s="23"/>
      <c r="N88" s="4" t="n">
        <v>4277</v>
      </c>
      <c r="O88" s="4" t="s">
        <v>918</v>
      </c>
      <c r="Q88" s="4" t="s">
        <v>18</v>
      </c>
      <c r="U88" s="5" t="n">
        <v>21560</v>
      </c>
      <c r="AA88" s="20" t="s">
        <v>216</v>
      </c>
    </row>
    <row r="89" customFormat="false" ht="12" hidden="false" customHeight="true" outlineLevel="0" collapsed="false">
      <c r="A89" s="4" t="n">
        <v>2013</v>
      </c>
      <c r="B89" s="4" t="n">
        <v>36</v>
      </c>
      <c r="C89" s="4" t="s">
        <v>1631</v>
      </c>
      <c r="D89" s="4" t="s">
        <v>1624</v>
      </c>
      <c r="E89" s="17" t="n">
        <v>41365</v>
      </c>
      <c r="F89" s="17" t="n">
        <v>42825</v>
      </c>
      <c r="G89" s="4" t="s">
        <v>1625</v>
      </c>
      <c r="H89" s="4"/>
      <c r="I89" s="4" t="s">
        <v>1626</v>
      </c>
      <c r="J89" s="4" t="n">
        <v>292334.97</v>
      </c>
      <c r="K89" s="4" t="s">
        <v>1632</v>
      </c>
      <c r="L89" s="4" t="s">
        <v>1633</v>
      </c>
      <c r="M89" s="4" t="s">
        <v>1634</v>
      </c>
      <c r="N89" s="4" t="n">
        <v>206400</v>
      </c>
      <c r="O89" s="4" t="s">
        <v>1004</v>
      </c>
      <c r="P89" s="4" t="s">
        <v>1759</v>
      </c>
      <c r="Q89" s="4" t="s">
        <v>18</v>
      </c>
      <c r="R89" s="4" t="n">
        <v>1</v>
      </c>
      <c r="S89" s="4" t="n">
        <v>13.5</v>
      </c>
      <c r="T89" s="4"/>
      <c r="U89" s="18" t="n">
        <f aca="false">VLOOKUP(N89,'cons m1'!$C$2:$I$2000,"6",FALSE())</f>
        <v>206400</v>
      </c>
      <c r="V89" s="4"/>
      <c r="W89" s="4"/>
      <c r="X89" s="4"/>
      <c r="Y89" s="4"/>
      <c r="Z89" s="4"/>
      <c r="AA89" s="20" t="str">
        <f aca="false">VLOOKUP(N89,'cons m1'!$C$2:$I$2000,"3",FALSE())</f>
        <v>Acquisti di materiali di guardaroba, di pulizia e di convivenza</v>
      </c>
      <c r="AB89" s="4" t="n">
        <v>2499.188</v>
      </c>
      <c r="AC89" s="4" t="n">
        <v>161</v>
      </c>
    </row>
    <row r="90" customFormat="false" ht="12" hidden="false" customHeight="true" outlineLevel="0" collapsed="false">
      <c r="A90" s="4" t="n">
        <v>2013</v>
      </c>
      <c r="B90" s="4" t="n">
        <v>36</v>
      </c>
      <c r="C90" s="4" t="s">
        <v>1631</v>
      </c>
      <c r="D90" s="4" t="s">
        <v>1624</v>
      </c>
      <c r="E90" s="17" t="n">
        <v>41365</v>
      </c>
      <c r="F90" s="17" t="n">
        <v>42825</v>
      </c>
      <c r="G90" s="4" t="s">
        <v>1625</v>
      </c>
      <c r="H90" s="4"/>
      <c r="I90" s="4" t="s">
        <v>1626</v>
      </c>
      <c r="J90" s="4" t="n">
        <v>292334.97</v>
      </c>
      <c r="K90" s="4" t="s">
        <v>1632</v>
      </c>
      <c r="L90" s="4" t="s">
        <v>1633</v>
      </c>
      <c r="M90" s="4" t="s">
        <v>1634</v>
      </c>
      <c r="N90" s="4" t="n">
        <v>68641</v>
      </c>
      <c r="O90" s="4" t="s">
        <v>989</v>
      </c>
      <c r="P90" s="4" t="s">
        <v>1760</v>
      </c>
      <c r="Q90" s="4" t="s">
        <v>18</v>
      </c>
      <c r="R90" s="4" t="n">
        <v>0</v>
      </c>
      <c r="S90" s="4" t="n">
        <v>7.83</v>
      </c>
      <c r="T90" s="4"/>
      <c r="U90" s="18" t="n">
        <f aca="false">VLOOKUP(N90,'cons m1'!$C$2:$I$2000,"6",FALSE())</f>
        <v>68641</v>
      </c>
      <c r="V90" s="4"/>
      <c r="W90" s="4"/>
      <c r="X90" s="4"/>
      <c r="Y90" s="4"/>
      <c r="Z90" s="4"/>
      <c r="AA90" s="20" t="str">
        <f aca="false">VLOOKUP(N90,'cons m1'!$C$2:$I$2000,"3",FALSE())</f>
        <v>Acquisti di materiali di guardaroba, di pulizia e di convivenza</v>
      </c>
      <c r="AB90" s="4" t="n">
        <v>764.205</v>
      </c>
      <c r="AC90" s="4" t="n">
        <v>80</v>
      </c>
    </row>
    <row r="91" customFormat="false" ht="12" hidden="false" customHeight="true" outlineLevel="0" collapsed="false">
      <c r="A91" s="4" t="n">
        <v>2013</v>
      </c>
      <c r="B91" s="4" t="n">
        <v>36</v>
      </c>
      <c r="C91" s="4" t="s">
        <v>1631</v>
      </c>
      <c r="D91" s="4" t="s">
        <v>1624</v>
      </c>
      <c r="E91" s="17" t="n">
        <v>41365</v>
      </c>
      <c r="F91" s="17" t="n">
        <v>42825</v>
      </c>
      <c r="G91" s="4" t="s">
        <v>1625</v>
      </c>
      <c r="H91" s="4"/>
      <c r="I91" s="4" t="s">
        <v>1626</v>
      </c>
      <c r="J91" s="4" t="n">
        <v>292334.97</v>
      </c>
      <c r="K91" s="4" t="s">
        <v>1632</v>
      </c>
      <c r="L91" s="4" t="s">
        <v>1633</v>
      </c>
      <c r="M91" s="4" t="s">
        <v>1634</v>
      </c>
      <c r="N91" s="4" t="n">
        <v>200253</v>
      </c>
      <c r="O91" s="4" t="s">
        <v>997</v>
      </c>
      <c r="P91" s="4" t="s">
        <v>1761</v>
      </c>
      <c r="Q91" s="4" t="s">
        <v>18</v>
      </c>
      <c r="R91" s="4" t="n">
        <v>1</v>
      </c>
      <c r="S91" s="4" t="n">
        <v>3.94</v>
      </c>
      <c r="T91" s="4"/>
      <c r="U91" s="18" t="n">
        <f aca="false">VLOOKUP(N91,'cons m1'!$C$2:$I$2000,"6",FALSE())</f>
        <v>200253</v>
      </c>
      <c r="V91" s="4" t="n">
        <v>0</v>
      </c>
      <c r="W91" s="4"/>
      <c r="X91" s="4"/>
      <c r="Y91" s="4"/>
      <c r="Z91" s="4"/>
      <c r="AA91" s="20" t="str">
        <f aca="false">VLOOKUP(N91,'cons m1'!$C$2:$I$2000,"3",FALSE())</f>
        <v>Acquisti di materiali di guardaroba, di pulizia e di convivenza</v>
      </c>
      <c r="AB91" s="4" t="n">
        <v>1653.528</v>
      </c>
      <c r="AC91" s="4" t="n">
        <v>344</v>
      </c>
    </row>
    <row r="92" customFormat="false" ht="12" hidden="false" customHeight="true" outlineLevel="0" collapsed="false">
      <c r="A92" s="4" t="n">
        <v>2013</v>
      </c>
      <c r="B92" s="4" t="n">
        <v>36</v>
      </c>
      <c r="C92" s="4" t="s">
        <v>1631</v>
      </c>
      <c r="D92" s="4" t="s">
        <v>1624</v>
      </c>
      <c r="E92" s="17" t="n">
        <v>41365</v>
      </c>
      <c r="F92" s="17" t="n">
        <v>42825</v>
      </c>
      <c r="G92" s="4" t="s">
        <v>1625</v>
      </c>
      <c r="H92" s="4"/>
      <c r="I92" s="4" t="s">
        <v>1626</v>
      </c>
      <c r="J92" s="4" t="n">
        <v>292334.97</v>
      </c>
      <c r="K92" s="4" t="s">
        <v>1632</v>
      </c>
      <c r="L92" s="4" t="s">
        <v>1633</v>
      </c>
      <c r="M92" s="4" t="s">
        <v>1634</v>
      </c>
      <c r="N92" s="4" t="n">
        <v>210951</v>
      </c>
      <c r="O92" s="4" t="s">
        <v>1014</v>
      </c>
      <c r="P92" s="4" t="s">
        <v>1762</v>
      </c>
      <c r="Q92" s="4" t="s">
        <v>18</v>
      </c>
      <c r="R92" s="4" t="n">
        <v>1</v>
      </c>
      <c r="S92" s="4" t="n">
        <v>4.12</v>
      </c>
      <c r="T92" s="4"/>
      <c r="U92" s="18" t="n">
        <f aca="false">VLOOKUP(N92,'cons m1'!$C$2:$I$2000,"6",FALSE())</f>
        <v>210951</v>
      </c>
      <c r="V92" s="4" t="n">
        <v>0</v>
      </c>
      <c r="W92" s="4"/>
      <c r="X92" s="4"/>
      <c r="Y92" s="4"/>
      <c r="Z92" s="4"/>
      <c r="AA92" s="20" t="str">
        <f aca="false">VLOOKUP(N92,'cons m1'!$C$2:$I$2000,"3",FALSE())</f>
        <v>Acquisti di materiali di guardaroba, di pulizia e di convivenza</v>
      </c>
      <c r="AB92" s="4" t="n">
        <v>782.885</v>
      </c>
      <c r="AC92" s="4" t="n">
        <v>156</v>
      </c>
    </row>
    <row r="93" customFormat="false" ht="12" hidden="false" customHeight="true" outlineLevel="0" collapsed="false">
      <c r="A93" s="4" t="n">
        <v>2013</v>
      </c>
      <c r="B93" s="4" t="n">
        <v>39</v>
      </c>
      <c r="C93" s="4" t="s">
        <v>1699</v>
      </c>
      <c r="D93" s="4" t="s">
        <v>1624</v>
      </c>
      <c r="E93" s="17" t="n">
        <v>41365</v>
      </c>
      <c r="F93" s="17" t="n">
        <v>42825</v>
      </c>
      <c r="G93" s="4" t="s">
        <v>1625</v>
      </c>
      <c r="H93" s="4"/>
      <c r="I93" s="4" t="s">
        <v>1626</v>
      </c>
      <c r="J93" s="4" t="n">
        <v>128485.6</v>
      </c>
      <c r="K93" s="4" t="s">
        <v>1700</v>
      </c>
      <c r="L93" s="4" t="s">
        <v>1701</v>
      </c>
      <c r="M93" s="4" t="s">
        <v>1634</v>
      </c>
      <c r="N93" s="4" t="n">
        <v>371428</v>
      </c>
      <c r="O93" s="4" t="s">
        <v>1763</v>
      </c>
      <c r="P93" s="4" t="s">
        <v>1764</v>
      </c>
      <c r="Q93" s="4" t="s">
        <v>898</v>
      </c>
      <c r="R93" s="4" t="n">
        <v>1</v>
      </c>
      <c r="S93" s="4" t="n">
        <v>3.19</v>
      </c>
      <c r="T93" s="4"/>
      <c r="U93" s="27" t="str">
        <f aca="false">VLOOKUP(N93,'cons tutti mag'!$C$2:$I$15000,"6",FALSE())</f>
        <v>KG</v>
      </c>
      <c r="V93" s="4"/>
      <c r="W93" s="4"/>
      <c r="X93" s="4"/>
      <c r="Y93" s="4"/>
      <c r="Z93" s="4"/>
      <c r="AA93" s="20" t="str">
        <f aca="false">VLOOKUP(N93,'cons tutti mag'!$C$2:$F$15000,"3",FALSE())</f>
        <v>0503020101</v>
      </c>
      <c r="AB93" s="4" t="n">
        <v>455.341</v>
      </c>
      <c r="AC93" s="4" t="n">
        <v>127</v>
      </c>
    </row>
    <row r="94" customFormat="false" ht="12" hidden="false" customHeight="true" outlineLevel="0" collapsed="false">
      <c r="A94" s="4" t="n">
        <v>2013</v>
      </c>
      <c r="B94" s="4" t="n">
        <v>39</v>
      </c>
      <c r="C94" s="4" t="s">
        <v>1699</v>
      </c>
      <c r="D94" s="4" t="s">
        <v>1624</v>
      </c>
      <c r="E94" s="17" t="n">
        <v>41365</v>
      </c>
      <c r="F94" s="17" t="n">
        <v>42825</v>
      </c>
      <c r="G94" s="4" t="s">
        <v>1625</v>
      </c>
      <c r="H94" s="4"/>
      <c r="I94" s="4" t="s">
        <v>1626</v>
      </c>
      <c r="J94" s="4" t="n">
        <v>128485.6</v>
      </c>
      <c r="K94" s="4" t="s">
        <v>1700</v>
      </c>
      <c r="L94" s="4" t="s">
        <v>1701</v>
      </c>
      <c r="M94" s="4" t="s">
        <v>1634</v>
      </c>
      <c r="N94" s="4" t="n">
        <v>371427</v>
      </c>
      <c r="O94" s="4" t="s">
        <v>1765</v>
      </c>
      <c r="P94" s="4" t="s">
        <v>1766</v>
      </c>
      <c r="Q94" s="4" t="s">
        <v>898</v>
      </c>
      <c r="R94" s="4" t="n">
        <v>1</v>
      </c>
      <c r="S94" s="4" t="n">
        <v>3.19</v>
      </c>
      <c r="T94" s="4"/>
      <c r="U94" s="27" t="str">
        <f aca="false">VLOOKUP(N94,'cons tutti mag'!$C$2:$I$15000,"6",FALSE())</f>
        <v>KG</v>
      </c>
      <c r="V94" s="4"/>
      <c r="W94" s="4"/>
      <c r="X94" s="4"/>
      <c r="Y94" s="4"/>
      <c r="Z94" s="4"/>
      <c r="AA94" s="20" t="str">
        <f aca="false">VLOOKUP(N94,'cons tutti mag'!$C$2:$F$15000,"3",FALSE())</f>
        <v>0503020101</v>
      </c>
      <c r="AB94" s="4" t="n">
        <v>455.341</v>
      </c>
      <c r="AC94" s="4" t="n">
        <v>127</v>
      </c>
    </row>
    <row r="95" customFormat="false" ht="12" hidden="false" customHeight="true" outlineLevel="0" collapsed="false">
      <c r="A95" s="4" t="n">
        <v>2013</v>
      </c>
      <c r="B95" s="4" t="n">
        <v>36</v>
      </c>
      <c r="C95" s="4" t="s">
        <v>1631</v>
      </c>
      <c r="D95" s="4" t="s">
        <v>1624</v>
      </c>
      <c r="E95" s="17" t="n">
        <v>41365</v>
      </c>
      <c r="F95" s="17" t="n">
        <v>42825</v>
      </c>
      <c r="G95" s="4" t="s">
        <v>1625</v>
      </c>
      <c r="H95" s="4"/>
      <c r="I95" s="4" t="s">
        <v>1626</v>
      </c>
      <c r="J95" s="4" t="n">
        <v>292334.97</v>
      </c>
      <c r="K95" s="4" t="s">
        <v>1632</v>
      </c>
      <c r="L95" s="4" t="s">
        <v>1633</v>
      </c>
      <c r="M95" s="4" t="s">
        <v>1634</v>
      </c>
      <c r="N95" s="4" t="n">
        <v>13390</v>
      </c>
      <c r="O95" s="4" t="s">
        <v>944</v>
      </c>
      <c r="P95" s="4" t="s">
        <v>1767</v>
      </c>
      <c r="Q95" s="4" t="s">
        <v>18</v>
      </c>
      <c r="R95" s="4" t="n">
        <v>0</v>
      </c>
      <c r="S95" s="4" t="n">
        <v>0.034</v>
      </c>
      <c r="T95" s="4"/>
      <c r="U95" s="18" t="n">
        <f aca="false">VLOOKUP(N95,'cons m1'!$C$2:$I$2000,"6",FALSE())</f>
        <v>13390</v>
      </c>
      <c r="V95" s="4" t="n">
        <v>0</v>
      </c>
      <c r="W95" s="4"/>
      <c r="X95" s="4"/>
      <c r="Y95" s="4"/>
      <c r="Z95" s="4"/>
      <c r="AA95" s="20" t="str">
        <f aca="false">VLOOKUP(N95,'cons m1'!$C$2:$I$2000,"3",FALSE())</f>
        <v>Acquisti di materiali di guardaroba, di pulizia e di convivenza</v>
      </c>
      <c r="AB95" s="4" t="n">
        <v>45609.705</v>
      </c>
      <c r="AC95" s="4" t="n">
        <v>1103640</v>
      </c>
    </row>
    <row r="96" customFormat="false" ht="12" hidden="false" customHeight="true" outlineLevel="0" collapsed="false">
      <c r="A96" s="23" t="e">
        <f aca="false">VLOOKUP(N96,'tutti contr'!$A$2:$C$5000,"2",FALSE())</f>
        <v>#N/A</v>
      </c>
      <c r="B96" s="23" t="e">
        <f aca="false">VLOOKUP(N96,'tutti contr'!$A$2:$C$5000,"3",FALSE())</f>
        <v>#N/A</v>
      </c>
      <c r="C96" s="23" t="e">
        <f aca="false">VLOOKUP(N96,'tutti contr'!$A$2:$D$5000,"4",FALSE())</f>
        <v>#N/A</v>
      </c>
      <c r="D96" s="24" t="s">
        <v>1624</v>
      </c>
      <c r="E96" s="25" t="e">
        <f aca="false">VLOOKUP(N96,'tutti contr'!$A$2:$G$5000,"6",FALSE())</f>
        <v>#N/A</v>
      </c>
      <c r="F96" s="25" t="e">
        <f aca="false">VLOOKUP(N96,'tutti contr'!$A$2:$G$5000,"7",FALSE())</f>
        <v>#N/A</v>
      </c>
      <c r="G96" s="23"/>
      <c r="H96" s="23"/>
      <c r="N96" s="22" t="n">
        <v>201091</v>
      </c>
      <c r="O96" s="4" t="s">
        <v>1000</v>
      </c>
      <c r="Q96" s="4" t="s">
        <v>18</v>
      </c>
      <c r="U96" s="5" t="n">
        <v>15</v>
      </c>
      <c r="AA96" s="20" t="s">
        <v>216</v>
      </c>
      <c r="AD96" s="1" t="s">
        <v>1692</v>
      </c>
    </row>
    <row r="97" customFormat="false" ht="12" hidden="false" customHeight="true" outlineLevel="0" collapsed="false">
      <c r="A97" s="23" t="e">
        <f aca="false">VLOOKUP(N97,'tutti contr'!$A$2:$C$5000,"2",FALSE())</f>
        <v>#N/A</v>
      </c>
      <c r="B97" s="23" t="e">
        <f aca="false">VLOOKUP(N97,'tutti contr'!$A$2:$C$5000,"3",FALSE())</f>
        <v>#N/A</v>
      </c>
      <c r="C97" s="23" t="e">
        <f aca="false">VLOOKUP(N97,'tutti contr'!$A$2:$D$5000,"4",FALSE())</f>
        <v>#N/A</v>
      </c>
      <c r="D97" s="24" t="s">
        <v>1624</v>
      </c>
      <c r="E97" s="25" t="e">
        <f aca="false">VLOOKUP(N97,'tutti contr'!$A$2:$G$5000,"6",FALSE())</f>
        <v>#N/A</v>
      </c>
      <c r="F97" s="25" t="e">
        <f aca="false">VLOOKUP(N97,'tutti contr'!$A$2:$G$5000,"7",FALSE())</f>
        <v>#N/A</v>
      </c>
      <c r="G97" s="23"/>
      <c r="H97" s="23"/>
      <c r="N97" s="4" t="n">
        <v>200277</v>
      </c>
      <c r="O97" s="4" t="s">
        <v>921</v>
      </c>
      <c r="Q97" s="4" t="s">
        <v>18</v>
      </c>
      <c r="U97" s="5" t="n">
        <v>12</v>
      </c>
      <c r="AA97" s="20" t="s">
        <v>216</v>
      </c>
    </row>
    <row r="98" customFormat="false" ht="12" hidden="false" customHeight="true" outlineLevel="0" collapsed="false">
      <c r="A98" s="4" t="n">
        <v>2013</v>
      </c>
      <c r="B98" s="4" t="n">
        <v>36</v>
      </c>
      <c r="C98" s="4" t="s">
        <v>1631</v>
      </c>
      <c r="D98" s="4" t="s">
        <v>1624</v>
      </c>
      <c r="E98" s="17" t="n">
        <v>41365</v>
      </c>
      <c r="F98" s="17" t="n">
        <v>42825</v>
      </c>
      <c r="G98" s="4" t="s">
        <v>1625</v>
      </c>
      <c r="H98" s="4"/>
      <c r="I98" s="4" t="s">
        <v>1626</v>
      </c>
      <c r="J98" s="4" t="n">
        <v>292334.97</v>
      </c>
      <c r="K98" s="4" t="s">
        <v>1632</v>
      </c>
      <c r="L98" s="4" t="s">
        <v>1633</v>
      </c>
      <c r="M98" s="4" t="s">
        <v>1634</v>
      </c>
      <c r="N98" s="4" t="n">
        <v>13301</v>
      </c>
      <c r="O98" s="4" t="s">
        <v>929</v>
      </c>
      <c r="P98" s="4" t="s">
        <v>1768</v>
      </c>
      <c r="Q98" s="4" t="s">
        <v>18</v>
      </c>
      <c r="R98" s="4" t="n">
        <v>0</v>
      </c>
      <c r="S98" s="4" t="n">
        <v>1.458</v>
      </c>
      <c r="T98" s="4"/>
      <c r="U98" s="18" t="n">
        <f aca="false">VLOOKUP(N98,'cons m1'!$C$2:$I$2000,"6",FALSE())</f>
        <v>13301</v>
      </c>
      <c r="V98" s="4"/>
      <c r="W98" s="4"/>
      <c r="X98" s="4"/>
      <c r="Y98" s="4"/>
      <c r="Z98" s="4"/>
      <c r="AA98" s="20" t="str">
        <f aca="false">VLOOKUP(N98,'cons m1'!$C$2:$I$2000,"3",FALSE())</f>
        <v>Acquisti di materiali di guardaroba, di pulizia e di convivenza</v>
      </c>
      <c r="AB98" s="4" t="n">
        <v>83.604</v>
      </c>
      <c r="AC98" s="4" t="n">
        <v>47</v>
      </c>
    </row>
    <row r="99" customFormat="false" ht="12" hidden="false" customHeight="true" outlineLevel="0" collapsed="false">
      <c r="A99" s="23" t="e">
        <f aca="false">VLOOKUP(N99,'tutti contr'!$A$2:$C$5000,"2",FALSE())</f>
        <v>#N/A</v>
      </c>
      <c r="B99" s="23" t="e">
        <f aca="false">VLOOKUP(N99,'tutti contr'!$A$2:$C$5000,"3",FALSE())</f>
        <v>#N/A</v>
      </c>
      <c r="C99" s="23" t="e">
        <f aca="false">VLOOKUP(N99,'tutti contr'!$A$2:$D$5000,"4",FALSE())</f>
        <v>#N/A</v>
      </c>
      <c r="D99" s="24" t="s">
        <v>1624</v>
      </c>
      <c r="E99" s="25" t="e">
        <f aca="false">VLOOKUP(N99,'tutti contr'!$A$2:$G$5000,"6",FALSE())</f>
        <v>#N/A</v>
      </c>
      <c r="F99" s="25" t="e">
        <f aca="false">VLOOKUP(N99,'tutti contr'!$A$2:$G$5000,"7",FALSE())</f>
        <v>#N/A</v>
      </c>
      <c r="G99" s="23"/>
      <c r="H99" s="23"/>
      <c r="N99" s="4" t="n">
        <v>60862</v>
      </c>
      <c r="O99" s="4" t="s">
        <v>988</v>
      </c>
      <c r="Q99" s="4" t="s">
        <v>18</v>
      </c>
      <c r="U99" s="5" t="n">
        <v>1</v>
      </c>
      <c r="AA99" s="20" t="s">
        <v>216</v>
      </c>
    </row>
    <row r="100" customFormat="false" ht="12" hidden="false" customHeight="true" outlineLevel="0" collapsed="false">
      <c r="A100" s="23" t="e">
        <f aca="false">VLOOKUP(N100,'tutti contr'!$A$2:$C$5000,"2",FALSE())</f>
        <v>#N/A</v>
      </c>
      <c r="B100" s="23" t="e">
        <f aca="false">VLOOKUP(N100,'tutti contr'!$A$2:$C$5000,"3",FALSE())</f>
        <v>#N/A</v>
      </c>
      <c r="C100" s="23" t="e">
        <f aca="false">VLOOKUP(N100,'tutti contr'!$A$2:$D$5000,"4",FALSE())</f>
        <v>#N/A</v>
      </c>
      <c r="D100" s="24" t="s">
        <v>1624</v>
      </c>
      <c r="E100" s="25" t="e">
        <f aca="false">VLOOKUP(N100,'tutti contr'!$A$2:$G$5000,"6",FALSE())</f>
        <v>#N/A</v>
      </c>
      <c r="F100" s="25" t="e">
        <f aca="false">VLOOKUP(N100,'tutti contr'!$A$2:$G$5000,"7",FALSE())</f>
        <v>#N/A</v>
      </c>
      <c r="G100" s="23"/>
      <c r="H100" s="23"/>
      <c r="N100" s="4" t="n">
        <v>22712</v>
      </c>
      <c r="O100" s="4" t="s">
        <v>953</v>
      </c>
      <c r="Q100" s="4" t="s">
        <v>18</v>
      </c>
      <c r="U100" s="5" t="n">
        <v>5</v>
      </c>
      <c r="AA100" s="20" t="s">
        <v>216</v>
      </c>
    </row>
    <row r="101" customFormat="false" ht="12" hidden="false" customHeight="true" outlineLevel="0" collapsed="false">
      <c r="A101" s="4" t="n">
        <v>2013</v>
      </c>
      <c r="B101" s="4" t="n">
        <v>36</v>
      </c>
      <c r="C101" s="4" t="s">
        <v>1631</v>
      </c>
      <c r="D101" s="4" t="s">
        <v>1624</v>
      </c>
      <c r="E101" s="17" t="n">
        <v>41365</v>
      </c>
      <c r="F101" s="17" t="n">
        <v>42825</v>
      </c>
      <c r="G101" s="4" t="s">
        <v>1625</v>
      </c>
      <c r="H101" s="4"/>
      <c r="I101" s="4" t="s">
        <v>1626</v>
      </c>
      <c r="J101" s="4" t="n">
        <v>292334.97</v>
      </c>
      <c r="K101" s="4" t="s">
        <v>1632</v>
      </c>
      <c r="L101" s="4" t="s">
        <v>1633</v>
      </c>
      <c r="M101" s="4" t="s">
        <v>1634</v>
      </c>
      <c r="N101" s="4" t="n">
        <v>38822</v>
      </c>
      <c r="O101" s="4" t="s">
        <v>978</v>
      </c>
      <c r="P101" s="4" t="s">
        <v>1769</v>
      </c>
      <c r="Q101" s="4" t="s">
        <v>18</v>
      </c>
      <c r="R101" s="4" t="n">
        <v>0</v>
      </c>
      <c r="S101" s="4" t="n">
        <v>0.84</v>
      </c>
      <c r="T101" s="4"/>
      <c r="U101" s="18" t="n">
        <f aca="false">VLOOKUP(N101,'cons m1'!$C$2:$I$2000,"6",FALSE())</f>
        <v>38822</v>
      </c>
      <c r="V101" s="4"/>
      <c r="W101" s="4"/>
      <c r="X101" s="4"/>
      <c r="Y101" s="4"/>
      <c r="Z101" s="4"/>
      <c r="AA101" s="20" t="str">
        <f aca="false">VLOOKUP(N101,'cons m1'!$C$2:$I$2000,"3",FALSE())</f>
        <v>Acquisti di materiali di guardaroba, di pulizia e di convivenza</v>
      </c>
      <c r="AB101" s="4" t="n">
        <v>491.904</v>
      </c>
      <c r="AC101" s="4" t="n">
        <v>480</v>
      </c>
    </row>
    <row r="102" customFormat="false" ht="12" hidden="false" customHeight="true" outlineLevel="0" collapsed="false">
      <c r="A102" s="23" t="e">
        <f aca="false">VLOOKUP(N102,'tutti contr'!$A$2:$C$5000,"2",FALSE())</f>
        <v>#N/A</v>
      </c>
      <c r="B102" s="23" t="e">
        <f aca="false">VLOOKUP(N102,'tutti contr'!$A$2:$C$5000,"3",FALSE())</f>
        <v>#N/A</v>
      </c>
      <c r="C102" s="23" t="e">
        <f aca="false">VLOOKUP(N102,'tutti contr'!$A$2:$D$5000,"4",FALSE())</f>
        <v>#N/A</v>
      </c>
      <c r="D102" s="24" t="s">
        <v>1624</v>
      </c>
      <c r="E102" s="25" t="e">
        <f aca="false">VLOOKUP(N102,'tutti contr'!$A$2:$G$5000,"6",FALSE())</f>
        <v>#N/A</v>
      </c>
      <c r="F102" s="25" t="e">
        <f aca="false">VLOOKUP(N102,'tutti contr'!$A$2:$G$5000,"7",FALSE())</f>
        <v>#N/A</v>
      </c>
      <c r="G102" s="23"/>
      <c r="H102" s="23"/>
      <c r="N102" s="4" t="n">
        <v>31610</v>
      </c>
      <c r="O102" s="4" t="s">
        <v>962</v>
      </c>
      <c r="Q102" s="4" t="s">
        <v>963</v>
      </c>
      <c r="U102" s="5" t="n">
        <v>58</v>
      </c>
      <c r="AA102" s="20" t="s">
        <v>216</v>
      </c>
    </row>
    <row r="103" customFormat="false" ht="12" hidden="false" customHeight="true" outlineLevel="0" collapsed="false">
      <c r="A103" s="4" t="n">
        <v>2013</v>
      </c>
      <c r="B103" s="4" t="n">
        <v>36</v>
      </c>
      <c r="C103" s="4" t="s">
        <v>1631</v>
      </c>
      <c r="D103" s="4" t="s">
        <v>1624</v>
      </c>
      <c r="E103" s="17" t="n">
        <v>41365</v>
      </c>
      <c r="F103" s="17" t="n">
        <v>42825</v>
      </c>
      <c r="G103" s="4" t="s">
        <v>1625</v>
      </c>
      <c r="H103" s="4"/>
      <c r="I103" s="4" t="s">
        <v>1626</v>
      </c>
      <c r="J103" s="4" t="n">
        <v>292334.97</v>
      </c>
      <c r="K103" s="4" t="s">
        <v>1632</v>
      </c>
      <c r="L103" s="4" t="s">
        <v>1633</v>
      </c>
      <c r="M103" s="4" t="s">
        <v>1634</v>
      </c>
      <c r="N103" s="4" t="n">
        <v>42376</v>
      </c>
      <c r="O103" s="4" t="s">
        <v>1770</v>
      </c>
      <c r="P103" s="4" t="s">
        <v>1771</v>
      </c>
      <c r="Q103" s="4" t="s">
        <v>18</v>
      </c>
      <c r="R103" s="4" t="n">
        <v>1</v>
      </c>
      <c r="S103" s="4" t="n">
        <v>19</v>
      </c>
      <c r="T103" s="4"/>
      <c r="U103" s="18" t="e">
        <f aca="false">VLOOKUP(N103,'cons tutti mag'!$C$2:$I$15000,"6",FALSE())</f>
        <v>#N/A</v>
      </c>
      <c r="V103" s="4" t="n">
        <v>0</v>
      </c>
      <c r="W103" s="4"/>
      <c r="X103" s="4"/>
      <c r="Y103" s="4"/>
      <c r="Z103" s="4"/>
      <c r="AA103" s="4" t="e">
        <f aca="false">VLOOKUP(N103,'cons tutti mag'!$C$2:$F$15000,"3",FALSE())</f>
        <v>#N/A</v>
      </c>
      <c r="AB103" s="4" t="n">
        <v>0</v>
      </c>
      <c r="AC103" s="4" t="n">
        <v>0</v>
      </c>
    </row>
    <row r="104" customFormat="false" ht="12" hidden="false" customHeight="true" outlineLevel="0" collapsed="false">
      <c r="A104" s="4" t="n">
        <v>2013</v>
      </c>
      <c r="B104" s="4" t="n">
        <v>36</v>
      </c>
      <c r="C104" s="4" t="s">
        <v>1631</v>
      </c>
      <c r="D104" s="4" t="s">
        <v>1624</v>
      </c>
      <c r="E104" s="17" t="n">
        <v>41365</v>
      </c>
      <c r="F104" s="17" t="n">
        <v>42825</v>
      </c>
      <c r="G104" s="4" t="s">
        <v>1625</v>
      </c>
      <c r="H104" s="4"/>
      <c r="I104" s="4" t="s">
        <v>1626</v>
      </c>
      <c r="J104" s="4" t="n">
        <v>292334.97</v>
      </c>
      <c r="K104" s="4" t="s">
        <v>1632</v>
      </c>
      <c r="L104" s="4" t="s">
        <v>1633</v>
      </c>
      <c r="M104" s="4" t="s">
        <v>1634</v>
      </c>
      <c r="N104" s="4" t="n">
        <v>13304</v>
      </c>
      <c r="O104" s="4" t="s">
        <v>930</v>
      </c>
      <c r="P104" s="4" t="s">
        <v>1772</v>
      </c>
      <c r="Q104" s="4" t="s">
        <v>18</v>
      </c>
      <c r="R104" s="4" t="n">
        <v>0</v>
      </c>
      <c r="S104" s="4" t="n">
        <v>1.548</v>
      </c>
      <c r="T104" s="4"/>
      <c r="U104" s="18" t="n">
        <f aca="false">VLOOKUP(N104,'cons m1'!$C$2:$I$2000,"6",FALSE())</f>
        <v>13304</v>
      </c>
      <c r="V104" s="4"/>
      <c r="W104" s="4"/>
      <c r="X104" s="4"/>
      <c r="Y104" s="4"/>
      <c r="Z104" s="4"/>
      <c r="AA104" s="20" t="str">
        <f aca="false">VLOOKUP(N104,'cons m1'!$C$2:$I$2000,"3",FALSE())</f>
        <v>Acquisti di materiali di guardaroba, di pulizia e di convivenza</v>
      </c>
      <c r="AB104" s="4" t="n">
        <v>5099.114</v>
      </c>
      <c r="AC104" s="4" t="n">
        <v>2700</v>
      </c>
    </row>
    <row r="105" customFormat="false" ht="12" hidden="false" customHeight="true" outlineLevel="0" collapsed="false">
      <c r="A105" s="4" t="n">
        <v>2013</v>
      </c>
      <c r="B105" s="4" t="n">
        <v>40</v>
      </c>
      <c r="C105" s="4" t="s">
        <v>1636</v>
      </c>
      <c r="D105" s="4" t="s">
        <v>1624</v>
      </c>
      <c r="E105" s="17" t="n">
        <v>41365</v>
      </c>
      <c r="F105" s="17" t="n">
        <v>42825</v>
      </c>
      <c r="G105" s="4" t="s">
        <v>1625</v>
      </c>
      <c r="H105" s="4"/>
      <c r="I105" s="4" t="s">
        <v>1626</v>
      </c>
      <c r="J105" s="4" t="n">
        <v>328186.99</v>
      </c>
      <c r="K105" s="4" t="s">
        <v>1637</v>
      </c>
      <c r="L105" s="4" t="s">
        <v>1638</v>
      </c>
      <c r="M105" s="4" t="s">
        <v>1629</v>
      </c>
      <c r="N105" s="4" t="n">
        <v>50937</v>
      </c>
      <c r="O105" s="4" t="s">
        <v>985</v>
      </c>
      <c r="P105" s="4" t="s">
        <v>1773</v>
      </c>
      <c r="Q105" s="4" t="s">
        <v>18</v>
      </c>
      <c r="R105" s="4" t="n">
        <v>0</v>
      </c>
      <c r="S105" s="4" t="n">
        <v>1.25</v>
      </c>
      <c r="T105" s="4"/>
      <c r="U105" s="18" t="n">
        <f aca="false">VLOOKUP(N105,'cons m1'!$C$2:$I$2000,"6",FALSE())</f>
        <v>50937</v>
      </c>
      <c r="V105" s="4" t="n">
        <v>0</v>
      </c>
      <c r="W105" s="4"/>
      <c r="X105" s="4"/>
      <c r="Y105" s="4"/>
      <c r="Z105" s="4"/>
      <c r="AA105" s="20" t="str">
        <f aca="false">VLOOKUP(N105,'cons m1'!$C$2:$I$2000,"3",FALSE())</f>
        <v>Acquisti di materiali di guardaroba, di pulizia e di convivenza</v>
      </c>
      <c r="AB105" s="4" t="n">
        <v>61963.8</v>
      </c>
      <c r="AC105" s="4" t="n">
        <v>40704</v>
      </c>
    </row>
    <row r="106" customFormat="false" ht="12" hidden="false" customHeight="true" outlineLevel="0" collapsed="false">
      <c r="A106" s="4" t="n">
        <v>2013</v>
      </c>
      <c r="B106" s="4" t="n">
        <v>37</v>
      </c>
      <c r="C106" s="4" t="s">
        <v>1666</v>
      </c>
      <c r="D106" s="4" t="s">
        <v>1624</v>
      </c>
      <c r="E106" s="17" t="n">
        <v>41365</v>
      </c>
      <c r="F106" s="17" t="n">
        <v>42825</v>
      </c>
      <c r="G106" s="4" t="s">
        <v>1625</v>
      </c>
      <c r="H106" s="4"/>
      <c r="I106" s="4" t="s">
        <v>1626</v>
      </c>
      <c r="J106" s="4" t="n">
        <v>103513</v>
      </c>
      <c r="K106" s="4" t="s">
        <v>1667</v>
      </c>
      <c r="L106" s="4" t="s">
        <v>1668</v>
      </c>
      <c r="M106" s="4" t="s">
        <v>1634</v>
      </c>
      <c r="N106" s="4" t="n">
        <v>34810</v>
      </c>
      <c r="O106" s="4" t="s">
        <v>966</v>
      </c>
      <c r="P106" s="4" t="s">
        <v>1774</v>
      </c>
      <c r="Q106" s="4" t="s">
        <v>18</v>
      </c>
      <c r="R106" s="4" t="n">
        <v>1</v>
      </c>
      <c r="S106" s="4" t="n">
        <v>0.13</v>
      </c>
      <c r="T106" s="4" t="n">
        <v>5</v>
      </c>
      <c r="U106" s="18" t="n">
        <f aca="false">VLOOKUP(N106,'cons m1'!$C$2:$I$2000,"6",FALSE())</f>
        <v>34810</v>
      </c>
      <c r="V106" s="4" t="n">
        <v>0</v>
      </c>
      <c r="W106" s="4"/>
      <c r="X106" s="4"/>
      <c r="Y106" s="4"/>
      <c r="Z106" s="4"/>
      <c r="AA106" s="20" t="str">
        <f aca="false">VLOOKUP(N106,'cons m1'!$C$2:$I$2000,"3",FALSE())</f>
        <v>Acquisti di materiali di guardaroba, di pulizia e di convivenza</v>
      </c>
      <c r="AB106" s="4" t="n">
        <v>2899.052</v>
      </c>
      <c r="AC106" s="4" t="n">
        <v>19000</v>
      </c>
    </row>
    <row r="107" customFormat="false" ht="12" hidden="false" customHeight="true" outlineLevel="0" collapsed="false">
      <c r="A107" s="4" t="n">
        <v>2013</v>
      </c>
      <c r="B107" s="4" t="n">
        <v>37</v>
      </c>
      <c r="C107" s="4" t="s">
        <v>1666</v>
      </c>
      <c r="D107" s="4" t="s">
        <v>1624</v>
      </c>
      <c r="E107" s="17" t="n">
        <v>41365</v>
      </c>
      <c r="F107" s="17" t="n">
        <v>42825</v>
      </c>
      <c r="G107" s="4" t="s">
        <v>1625</v>
      </c>
      <c r="H107" s="4"/>
      <c r="I107" s="4" t="s">
        <v>1626</v>
      </c>
      <c r="J107" s="4" t="n">
        <v>103513</v>
      </c>
      <c r="K107" s="4" t="s">
        <v>1667</v>
      </c>
      <c r="L107" s="4" t="s">
        <v>1668</v>
      </c>
      <c r="M107" s="4" t="s">
        <v>1634</v>
      </c>
      <c r="N107" s="4" t="n">
        <v>33356</v>
      </c>
      <c r="O107" s="4" t="s">
        <v>965</v>
      </c>
      <c r="P107" s="4" t="s">
        <v>1775</v>
      </c>
      <c r="Q107" s="4" t="s">
        <v>18</v>
      </c>
      <c r="R107" s="4" t="n">
        <v>1</v>
      </c>
      <c r="S107" s="4" t="n">
        <v>0.026</v>
      </c>
      <c r="T107" s="4" t="n">
        <v>5</v>
      </c>
      <c r="U107" s="18" t="n">
        <f aca="false">VLOOKUP(N107,'cons m1'!$C$2:$I$2000,"6",FALSE())</f>
        <v>33356</v>
      </c>
      <c r="V107" s="4" t="n">
        <v>0</v>
      </c>
      <c r="W107" s="4"/>
      <c r="X107" s="4"/>
      <c r="Y107" s="4"/>
      <c r="Z107" s="4"/>
      <c r="AA107" s="20" t="str">
        <f aca="false">VLOOKUP(N107,'cons m1'!$C$2:$I$2000,"3",FALSE())</f>
        <v>Acquisti di materiali di guardaroba, di pulizia e di convivenza</v>
      </c>
      <c r="AB107" s="4" t="n">
        <v>3048.928</v>
      </c>
      <c r="AC107" s="4" t="n">
        <v>98600</v>
      </c>
    </row>
    <row r="108" customFormat="false" ht="12" hidden="false" customHeight="true" outlineLevel="0" collapsed="false">
      <c r="A108" s="4" t="n">
        <v>2013</v>
      </c>
      <c r="B108" s="4" t="n">
        <v>37</v>
      </c>
      <c r="C108" s="4" t="s">
        <v>1666</v>
      </c>
      <c r="D108" s="4" t="s">
        <v>1624</v>
      </c>
      <c r="E108" s="17" t="n">
        <v>41365</v>
      </c>
      <c r="F108" s="17" t="n">
        <v>42825</v>
      </c>
      <c r="G108" s="4" t="s">
        <v>1625</v>
      </c>
      <c r="H108" s="4"/>
      <c r="I108" s="4" t="s">
        <v>1626</v>
      </c>
      <c r="J108" s="4" t="n">
        <v>103513</v>
      </c>
      <c r="K108" s="4" t="s">
        <v>1667</v>
      </c>
      <c r="L108" s="4" t="s">
        <v>1668</v>
      </c>
      <c r="M108" s="4" t="s">
        <v>1634</v>
      </c>
      <c r="N108" s="4" t="n">
        <v>274903</v>
      </c>
      <c r="O108" s="4" t="s">
        <v>1016</v>
      </c>
      <c r="P108" s="4" t="s">
        <v>1776</v>
      </c>
      <c r="Q108" s="4" t="s">
        <v>18</v>
      </c>
      <c r="R108" s="4" t="n">
        <v>1</v>
      </c>
      <c r="S108" s="4" t="n">
        <v>0.072</v>
      </c>
      <c r="T108" s="4" t="n">
        <v>5</v>
      </c>
      <c r="U108" s="18" t="n">
        <f aca="false">VLOOKUP(N108,'cons m1'!$C$2:$I$2000,"6",FALSE())</f>
        <v>274903</v>
      </c>
      <c r="V108" s="4" t="n">
        <v>0</v>
      </c>
      <c r="W108" s="4"/>
      <c r="X108" s="4"/>
      <c r="Y108" s="4"/>
      <c r="Z108" s="4"/>
      <c r="AA108" s="20" t="str">
        <f aca="false">VLOOKUP(N108,'cons m1'!$C$2:$I$2000,"3",FALSE())</f>
        <v>Acquisti di materiali di guardaroba, di pulizia e di convivenza</v>
      </c>
      <c r="AB108" s="4" t="n">
        <v>20590.195</v>
      </c>
      <c r="AC108" s="4" t="n">
        <v>237500</v>
      </c>
    </row>
    <row r="109" customFormat="false" ht="12" hidden="false" customHeight="true" outlineLevel="0" collapsed="false">
      <c r="A109" s="4" t="n">
        <v>2013</v>
      </c>
      <c r="B109" s="4" t="n">
        <v>40</v>
      </c>
      <c r="C109" s="4" t="s">
        <v>1636</v>
      </c>
      <c r="D109" s="4" t="s">
        <v>1624</v>
      </c>
      <c r="E109" s="17" t="n">
        <v>41365</v>
      </c>
      <c r="F109" s="17" t="n">
        <v>42825</v>
      </c>
      <c r="G109" s="4" t="s">
        <v>1625</v>
      </c>
      <c r="H109" s="4"/>
      <c r="I109" s="4" t="s">
        <v>1626</v>
      </c>
      <c r="J109" s="4" t="n">
        <v>328186.99</v>
      </c>
      <c r="K109" s="4" t="s">
        <v>1637</v>
      </c>
      <c r="L109" s="4" t="s">
        <v>1638</v>
      </c>
      <c r="M109" s="4" t="s">
        <v>1634</v>
      </c>
      <c r="N109" s="4" t="n">
        <v>13311</v>
      </c>
      <c r="O109" s="4" t="s">
        <v>932</v>
      </c>
      <c r="P109" s="4" t="s">
        <v>1777</v>
      </c>
      <c r="Q109" s="4" t="s">
        <v>294</v>
      </c>
      <c r="R109" s="4" t="n">
        <v>1</v>
      </c>
      <c r="S109" s="4" t="n">
        <v>0.78</v>
      </c>
      <c r="T109" s="4"/>
      <c r="U109" s="18" t="n">
        <f aca="false">VLOOKUP(N109,'cons m1'!$C$2:$I$2000,"6",FALSE())</f>
        <v>13311</v>
      </c>
      <c r="V109" s="4" t="n">
        <v>0</v>
      </c>
      <c r="W109" s="4"/>
      <c r="X109" s="4"/>
      <c r="Y109" s="4"/>
      <c r="Z109" s="4"/>
      <c r="AA109" s="20" t="str">
        <f aca="false">VLOOKUP(N109,'cons m1'!$C$2:$I$2000,"3",FALSE())</f>
        <v>Acquisti di materiali di guardaroba, di pulizia e di convivenza</v>
      </c>
      <c r="AB109" s="4" t="n">
        <v>4816.999</v>
      </c>
      <c r="AC109" s="4" t="n">
        <v>5062</v>
      </c>
    </row>
    <row r="110" customFormat="false" ht="12" hidden="false" customHeight="true" outlineLevel="0" collapsed="false">
      <c r="A110" s="23" t="e">
        <f aca="false">VLOOKUP(N110,'tutti contr'!$A$2:$C$5000,"2",FALSE())</f>
        <v>#N/A</v>
      </c>
      <c r="B110" s="23" t="e">
        <f aca="false">VLOOKUP(N110,'tutti contr'!$A$2:$C$5000,"3",FALSE())</f>
        <v>#N/A</v>
      </c>
      <c r="C110" s="23" t="e">
        <f aca="false">VLOOKUP(N110,'tutti contr'!$A$2:$D$5000,"4",FALSE())</f>
        <v>#N/A</v>
      </c>
      <c r="D110" s="24" t="s">
        <v>1624</v>
      </c>
      <c r="E110" s="25" t="e">
        <f aca="false">VLOOKUP(N110,'tutti contr'!$A$2:$G$5000,"6",FALSE())</f>
        <v>#N/A</v>
      </c>
      <c r="F110" s="25" t="e">
        <f aca="false">VLOOKUP(N110,'tutti contr'!$A$2:$G$5000,"7",FALSE())</f>
        <v>#N/A</v>
      </c>
      <c r="G110" s="23"/>
      <c r="H110" s="23"/>
      <c r="N110" s="22" t="n">
        <v>38784</v>
      </c>
      <c r="O110" s="4" t="s">
        <v>972</v>
      </c>
      <c r="Q110" s="4" t="s">
        <v>294</v>
      </c>
      <c r="U110" s="5" t="n">
        <v>1729</v>
      </c>
      <c r="AA110" s="20" t="s">
        <v>216</v>
      </c>
      <c r="AD110" s="1" t="s">
        <v>1778</v>
      </c>
    </row>
    <row r="111" customFormat="false" ht="12" hidden="false" customHeight="true" outlineLevel="0" collapsed="false">
      <c r="A111" s="4" t="n">
        <v>2013</v>
      </c>
      <c r="B111" s="4" t="n">
        <v>36</v>
      </c>
      <c r="C111" s="4" t="s">
        <v>1631</v>
      </c>
      <c r="D111" s="4" t="s">
        <v>1624</v>
      </c>
      <c r="E111" s="17" t="n">
        <v>41365</v>
      </c>
      <c r="F111" s="17" t="n">
        <v>42825</v>
      </c>
      <c r="G111" s="4" t="s">
        <v>1625</v>
      </c>
      <c r="H111" s="4"/>
      <c r="I111" s="4" t="s">
        <v>1626</v>
      </c>
      <c r="J111" s="4" t="n">
        <v>292334.97</v>
      </c>
      <c r="K111" s="4" t="s">
        <v>1632</v>
      </c>
      <c r="L111" s="4" t="s">
        <v>1633</v>
      </c>
      <c r="M111" s="4" t="s">
        <v>1634</v>
      </c>
      <c r="N111" s="4" t="n">
        <v>202904</v>
      </c>
      <c r="O111" s="4" t="s">
        <v>1002</v>
      </c>
      <c r="P111" s="4" t="s">
        <v>1779</v>
      </c>
      <c r="Q111" s="4" t="s">
        <v>294</v>
      </c>
      <c r="R111" s="4" t="n">
        <v>1</v>
      </c>
      <c r="S111" s="4" t="n">
        <v>3.8</v>
      </c>
      <c r="T111" s="4"/>
      <c r="U111" s="18" t="n">
        <f aca="false">VLOOKUP(N111,'cons m1'!$C$2:$I$2000,"6",FALSE())</f>
        <v>202904</v>
      </c>
      <c r="V111" s="4" t="n">
        <v>0</v>
      </c>
      <c r="W111" s="4"/>
      <c r="X111" s="4"/>
      <c r="Y111" s="4"/>
      <c r="Z111" s="4"/>
      <c r="AA111" s="20" t="str">
        <f aca="false">VLOOKUP(N111,'cons m1'!$C$2:$I$2000,"3",FALSE())</f>
        <v>Acquisti di materiali di guardaroba, di pulizia e di convivenza</v>
      </c>
      <c r="AB111" s="4" t="n">
        <v>9895.181</v>
      </c>
      <c r="AC111" s="4" t="n">
        <v>2136</v>
      </c>
    </row>
    <row r="112" customFormat="false" ht="12" hidden="false" customHeight="true" outlineLevel="0" collapsed="false">
      <c r="A112" s="4" t="n">
        <v>2013</v>
      </c>
      <c r="B112" s="4" t="n">
        <v>36</v>
      </c>
      <c r="C112" s="4" t="s">
        <v>1631</v>
      </c>
      <c r="D112" s="4" t="s">
        <v>1624</v>
      </c>
      <c r="E112" s="17" t="n">
        <v>41365</v>
      </c>
      <c r="F112" s="17" t="n">
        <v>42825</v>
      </c>
      <c r="G112" s="4" t="s">
        <v>1625</v>
      </c>
      <c r="H112" s="4"/>
      <c r="I112" s="4" t="s">
        <v>1626</v>
      </c>
      <c r="J112" s="4" t="n">
        <v>292334.97</v>
      </c>
      <c r="K112" s="4" t="s">
        <v>1632</v>
      </c>
      <c r="L112" s="4" t="s">
        <v>1633</v>
      </c>
      <c r="M112" s="4" t="s">
        <v>1634</v>
      </c>
      <c r="N112" s="4" t="n">
        <v>13286</v>
      </c>
      <c r="O112" s="4" t="s">
        <v>927</v>
      </c>
      <c r="P112" s="4" t="s">
        <v>1780</v>
      </c>
      <c r="Q112" s="4" t="s">
        <v>18</v>
      </c>
      <c r="R112" s="4" t="n">
        <v>0</v>
      </c>
      <c r="S112" s="4" t="n">
        <v>0.711</v>
      </c>
      <c r="T112" s="4"/>
      <c r="U112" s="18" t="n">
        <f aca="false">VLOOKUP(N112,'cons m1'!$C$2:$I$2000,"6",FALSE())</f>
        <v>13286</v>
      </c>
      <c r="V112" s="4"/>
      <c r="W112" s="4"/>
      <c r="X112" s="4"/>
      <c r="Y112" s="4"/>
      <c r="Z112" s="4"/>
      <c r="AA112" s="20" t="str">
        <f aca="false">VLOOKUP(N112,'cons m1'!$C$2:$I$2000,"3",FALSE())</f>
        <v>Acquisti di materiali di guardaroba, di pulizia e di convivenza</v>
      </c>
      <c r="AB112" s="4" t="n">
        <v>164.808</v>
      </c>
      <c r="AC112" s="4" t="n">
        <v>190</v>
      </c>
    </row>
    <row r="113" customFormat="false" ht="12" hidden="false" customHeight="true" outlineLevel="0" collapsed="false">
      <c r="A113" s="4" t="n">
        <v>2013</v>
      </c>
      <c r="B113" s="4" t="n">
        <v>36</v>
      </c>
      <c r="C113" s="4" t="s">
        <v>1631</v>
      </c>
      <c r="D113" s="4" t="s">
        <v>1624</v>
      </c>
      <c r="E113" s="17" t="n">
        <v>41365</v>
      </c>
      <c r="F113" s="17" t="n">
        <v>42825</v>
      </c>
      <c r="G113" s="4" t="s">
        <v>1625</v>
      </c>
      <c r="H113" s="4"/>
      <c r="I113" s="4" t="s">
        <v>1626</v>
      </c>
      <c r="J113" s="4" t="n">
        <v>292334.97</v>
      </c>
      <c r="K113" s="4" t="s">
        <v>1632</v>
      </c>
      <c r="L113" s="4" t="s">
        <v>1633</v>
      </c>
      <c r="M113" s="4" t="s">
        <v>1634</v>
      </c>
      <c r="N113" s="4" t="n">
        <v>38821</v>
      </c>
      <c r="O113" s="4" t="s">
        <v>977</v>
      </c>
      <c r="P113" s="4" t="s">
        <v>1781</v>
      </c>
      <c r="Q113" s="4" t="s">
        <v>18</v>
      </c>
      <c r="R113" s="4" t="n">
        <v>0</v>
      </c>
      <c r="S113" s="4" t="n">
        <v>0.4</v>
      </c>
      <c r="T113" s="4"/>
      <c r="U113" s="18" t="n">
        <f aca="false">VLOOKUP(N113,'cons m1'!$C$2:$I$2000,"6",FALSE())</f>
        <v>38821</v>
      </c>
      <c r="V113" s="4"/>
      <c r="W113" s="4"/>
      <c r="X113" s="4"/>
      <c r="Y113" s="4"/>
      <c r="Z113" s="4"/>
      <c r="AA113" s="20" t="str">
        <f aca="false">VLOOKUP(N113,'cons m1'!$C$2:$I$2000,"3",FALSE())</f>
        <v>Acquisti di materiali di guardaroba, di pulizia e di convivenza</v>
      </c>
      <c r="AB113" s="4" t="n">
        <v>117.12</v>
      </c>
      <c r="AC113" s="4" t="n">
        <v>240</v>
      </c>
    </row>
    <row r="114" customFormat="false" ht="12" hidden="false" customHeight="true" outlineLevel="0" collapsed="false">
      <c r="A114" s="4" t="n">
        <v>2013</v>
      </c>
      <c r="B114" s="4" t="n">
        <v>36</v>
      </c>
      <c r="C114" s="4" t="s">
        <v>1631</v>
      </c>
      <c r="D114" s="4" t="s">
        <v>1624</v>
      </c>
      <c r="E114" s="17" t="n">
        <v>41365</v>
      </c>
      <c r="F114" s="17" t="n">
        <v>42825</v>
      </c>
      <c r="G114" s="4" t="s">
        <v>1625</v>
      </c>
      <c r="H114" s="4"/>
      <c r="I114" s="4" t="s">
        <v>1626</v>
      </c>
      <c r="J114" s="4" t="n">
        <v>292334.97</v>
      </c>
      <c r="K114" s="4" t="s">
        <v>1632</v>
      </c>
      <c r="L114" s="4" t="s">
        <v>1633</v>
      </c>
      <c r="M114" s="4" t="s">
        <v>1634</v>
      </c>
      <c r="N114" s="4" t="n">
        <v>206433</v>
      </c>
      <c r="O114" s="4" t="s">
        <v>1009</v>
      </c>
      <c r="P114" s="4" t="s">
        <v>1782</v>
      </c>
      <c r="Q114" s="4" t="s">
        <v>18</v>
      </c>
      <c r="R114" s="4" t="n">
        <v>1</v>
      </c>
      <c r="S114" s="4" t="n">
        <v>1.26</v>
      </c>
      <c r="T114" s="4"/>
      <c r="U114" s="18" t="n">
        <f aca="false">VLOOKUP(N114,'cons m1'!$C$2:$I$2000,"6",FALSE())</f>
        <v>206433</v>
      </c>
      <c r="V114" s="4"/>
      <c r="W114" s="4"/>
      <c r="X114" s="4"/>
      <c r="Y114" s="4"/>
      <c r="Z114" s="4"/>
      <c r="AA114" s="20" t="str">
        <f aca="false">VLOOKUP(N114,'cons m1'!$C$2:$I$2000,"3",FALSE())</f>
        <v>Acquisti di materiali di guardaroba, di pulizia e di convivenza</v>
      </c>
      <c r="AB114" s="4" t="n">
        <v>368.676</v>
      </c>
      <c r="AC114" s="4" t="n">
        <v>240</v>
      </c>
    </row>
    <row r="115" customFormat="false" ht="12" hidden="false" customHeight="true" outlineLevel="0" collapsed="false">
      <c r="A115" s="4" t="n">
        <v>2013</v>
      </c>
      <c r="B115" s="4" t="n">
        <v>36</v>
      </c>
      <c r="C115" s="4" t="s">
        <v>1631</v>
      </c>
      <c r="D115" s="4" t="s">
        <v>1624</v>
      </c>
      <c r="E115" s="17" t="n">
        <v>41365</v>
      </c>
      <c r="F115" s="17" t="n">
        <v>42825</v>
      </c>
      <c r="G115" s="4" t="s">
        <v>1625</v>
      </c>
      <c r="H115" s="4"/>
      <c r="I115" s="4" t="s">
        <v>1626</v>
      </c>
      <c r="J115" s="4" t="n">
        <v>292334.97</v>
      </c>
      <c r="K115" s="4" t="s">
        <v>1632</v>
      </c>
      <c r="L115" s="4" t="s">
        <v>1633</v>
      </c>
      <c r="M115" s="4" t="s">
        <v>1634</v>
      </c>
      <c r="N115" s="4" t="n">
        <v>206432</v>
      </c>
      <c r="O115" s="4" t="s">
        <v>1008</v>
      </c>
      <c r="P115" s="4" t="s">
        <v>1783</v>
      </c>
      <c r="Q115" s="4" t="s">
        <v>18</v>
      </c>
      <c r="R115" s="4" t="n">
        <v>1</v>
      </c>
      <c r="S115" s="4" t="n">
        <v>1.28</v>
      </c>
      <c r="T115" s="4"/>
      <c r="U115" s="18" t="n">
        <f aca="false">VLOOKUP(N115,'cons m1'!$C$2:$I$2000,"6",FALSE())</f>
        <v>206432</v>
      </c>
      <c r="V115" s="4"/>
      <c r="W115" s="4"/>
      <c r="X115" s="4"/>
      <c r="Y115" s="4"/>
      <c r="Z115" s="4"/>
      <c r="AA115" s="20" t="str">
        <f aca="false">VLOOKUP(N115,'cons m1'!$C$2:$I$2000,"3",FALSE())</f>
        <v>Acquisti di materiali di guardaroba, di pulizia e di convivenza</v>
      </c>
      <c r="AB115" s="4" t="n">
        <v>241.92</v>
      </c>
      <c r="AC115" s="4" t="n">
        <v>155</v>
      </c>
    </row>
    <row r="116" customFormat="false" ht="12" hidden="false" customHeight="true" outlineLevel="0" collapsed="false">
      <c r="A116" s="23" t="e">
        <f aca="false">VLOOKUP(N116,'tutti contr'!$A$2:$C$5000,"2",FALSE())</f>
        <v>#N/A</v>
      </c>
      <c r="B116" s="23" t="e">
        <f aca="false">VLOOKUP(N116,'tutti contr'!$A$2:$C$5000,"3",FALSE())</f>
        <v>#N/A</v>
      </c>
      <c r="C116" s="23" t="e">
        <f aca="false">VLOOKUP(N116,'tutti contr'!$A$2:$D$5000,"4",FALSE())</f>
        <v>#N/A</v>
      </c>
      <c r="D116" s="24" t="s">
        <v>1624</v>
      </c>
      <c r="E116" s="25" t="e">
        <f aca="false">VLOOKUP(N116,'tutti contr'!$A$2:$G$5000,"6",FALSE())</f>
        <v>#N/A</v>
      </c>
      <c r="F116" s="25" t="e">
        <f aca="false">VLOOKUP(N116,'tutti contr'!$A$2:$G$5000,"7",FALSE())</f>
        <v>#N/A</v>
      </c>
      <c r="G116" s="23"/>
      <c r="H116" s="23"/>
      <c r="N116" s="4" t="n">
        <v>29894</v>
      </c>
      <c r="O116" s="4" t="s">
        <v>998</v>
      </c>
      <c r="Q116" s="4" t="s">
        <v>18</v>
      </c>
      <c r="U116" s="5" t="n">
        <v>3</v>
      </c>
      <c r="AA116" s="20" t="s">
        <v>216</v>
      </c>
    </row>
    <row r="117" customFormat="false" ht="12" hidden="false" customHeight="true" outlineLevel="0" collapsed="false">
      <c r="A117" s="4" t="n">
        <v>2013</v>
      </c>
      <c r="B117" s="4" t="n">
        <v>36</v>
      </c>
      <c r="C117" s="4" t="s">
        <v>1631</v>
      </c>
      <c r="D117" s="4" t="s">
        <v>1624</v>
      </c>
      <c r="E117" s="17" t="n">
        <v>41365</v>
      </c>
      <c r="F117" s="17" t="n">
        <v>42825</v>
      </c>
      <c r="G117" s="4" t="s">
        <v>1625</v>
      </c>
      <c r="H117" s="4"/>
      <c r="I117" s="4" t="s">
        <v>1626</v>
      </c>
      <c r="J117" s="4" t="n">
        <v>292334.97</v>
      </c>
      <c r="K117" s="4" t="s">
        <v>1632</v>
      </c>
      <c r="L117" s="4" t="s">
        <v>1633</v>
      </c>
      <c r="M117" s="4" t="s">
        <v>1784</v>
      </c>
      <c r="N117" s="4" t="n">
        <v>206434</v>
      </c>
      <c r="O117" s="4" t="s">
        <v>1785</v>
      </c>
      <c r="P117" s="4" t="s">
        <v>1786</v>
      </c>
      <c r="Q117" s="4" t="s">
        <v>18</v>
      </c>
      <c r="R117" s="4" t="n">
        <v>1</v>
      </c>
      <c r="S117" s="4" t="n">
        <v>1.386</v>
      </c>
      <c r="T117" s="4"/>
      <c r="U117" s="18" t="e">
        <f aca="false">VLOOKUP(N117,'cons tutti mag'!$C$2:$I$15000,"6",FALSE())</f>
        <v>#N/A</v>
      </c>
      <c r="V117" s="4"/>
      <c r="W117" s="4"/>
      <c r="X117" s="4"/>
      <c r="Y117" s="4"/>
      <c r="Z117" s="4"/>
      <c r="AA117" s="4" t="e">
        <f aca="false">VLOOKUP(N117,'cons tutti mag'!$C$2:$F$15000,"3",FALSE())</f>
        <v>#N/A</v>
      </c>
      <c r="AB117" s="4" t="n">
        <v>0</v>
      </c>
      <c r="AC117" s="4" t="n">
        <v>0</v>
      </c>
    </row>
    <row r="118" customFormat="false" ht="12" hidden="false" customHeight="true" outlineLevel="0" collapsed="false">
      <c r="A118" s="4" t="n">
        <v>2013</v>
      </c>
      <c r="B118" s="4" t="n">
        <v>36</v>
      </c>
      <c r="C118" s="4" t="s">
        <v>1631</v>
      </c>
      <c r="D118" s="4" t="s">
        <v>1624</v>
      </c>
      <c r="E118" s="17" t="n">
        <v>41365</v>
      </c>
      <c r="F118" s="17" t="n">
        <v>42825</v>
      </c>
      <c r="G118" s="4" t="s">
        <v>1625</v>
      </c>
      <c r="H118" s="4"/>
      <c r="I118" s="4" t="s">
        <v>1626</v>
      </c>
      <c r="J118" s="4" t="n">
        <v>292334.97</v>
      </c>
      <c r="K118" s="4" t="s">
        <v>1632</v>
      </c>
      <c r="L118" s="4" t="s">
        <v>1633</v>
      </c>
      <c r="M118" s="4" t="s">
        <v>1784</v>
      </c>
      <c r="N118" s="4" t="n">
        <v>206435</v>
      </c>
      <c r="O118" s="4" t="s">
        <v>1011</v>
      </c>
      <c r="P118" s="4" t="s">
        <v>1787</v>
      </c>
      <c r="Q118" s="4" t="s">
        <v>18</v>
      </c>
      <c r="R118" s="4" t="n">
        <v>1</v>
      </c>
      <c r="S118" s="4" t="n">
        <v>6.75</v>
      </c>
      <c r="T118" s="4"/>
      <c r="U118" s="18" t="e">
        <f aca="false">VLOOKUP(N118,'cons tutti mag'!$C$2:$I$15000,"6",FALSE())</f>
        <v>#N/A</v>
      </c>
      <c r="V118" s="4"/>
      <c r="W118" s="4"/>
      <c r="X118" s="4"/>
      <c r="Y118" s="4"/>
      <c r="Z118" s="4"/>
      <c r="AA118" s="4" t="e">
        <f aca="false">VLOOKUP(N118,'cons tutti mag'!$C$2:$F$15000,"3",FALSE())</f>
        <v>#N/A</v>
      </c>
      <c r="AB118" s="4" t="n">
        <v>0</v>
      </c>
      <c r="AC118" s="4" t="n">
        <v>0</v>
      </c>
    </row>
    <row r="119" customFormat="false" ht="12" hidden="false" customHeight="true" outlineLevel="0" collapsed="false">
      <c r="A119" s="23" t="e">
        <f aca="false">VLOOKUP(N119,'tutti contr'!$A$2:$C$5000,"2",FALSE())</f>
        <v>#N/A</v>
      </c>
      <c r="B119" s="23" t="e">
        <f aca="false">VLOOKUP(N119,'tutti contr'!$A$2:$C$5000,"3",FALSE())</f>
        <v>#N/A</v>
      </c>
      <c r="C119" s="23" t="e">
        <f aca="false">VLOOKUP(N119,'tutti contr'!$A$2:$D$5000,"4",FALSE())</f>
        <v>#N/A</v>
      </c>
      <c r="D119" s="24" t="s">
        <v>1624</v>
      </c>
      <c r="E119" s="25" t="e">
        <f aca="false">VLOOKUP(N119,'tutti contr'!$A$2:$G$5000,"6",FALSE())</f>
        <v>#N/A</v>
      </c>
      <c r="F119" s="25" t="e">
        <f aca="false">VLOOKUP(N119,'tutti contr'!$A$2:$G$5000,"7",FALSE())</f>
        <v>#N/A</v>
      </c>
      <c r="G119" s="23"/>
      <c r="H119" s="23"/>
      <c r="N119" s="4" t="n">
        <v>38825</v>
      </c>
      <c r="O119" s="4" t="s">
        <v>1011</v>
      </c>
      <c r="Q119" s="4" t="s">
        <v>18</v>
      </c>
      <c r="U119" s="5" t="n">
        <v>1</v>
      </c>
      <c r="AA119" s="20" t="s">
        <v>216</v>
      </c>
    </row>
    <row r="120" customFormat="false" ht="12" hidden="false" customHeight="true" outlineLevel="0" collapsed="false">
      <c r="A120" s="4" t="n">
        <v>2013</v>
      </c>
      <c r="B120" s="4" t="n">
        <v>40</v>
      </c>
      <c r="C120" s="4" t="s">
        <v>1636</v>
      </c>
      <c r="D120" s="4" t="s">
        <v>1624</v>
      </c>
      <c r="E120" s="17" t="n">
        <v>41365</v>
      </c>
      <c r="F120" s="17" t="n">
        <v>42825</v>
      </c>
      <c r="G120" s="4" t="s">
        <v>1625</v>
      </c>
      <c r="H120" s="4"/>
      <c r="I120" s="4" t="s">
        <v>1626</v>
      </c>
      <c r="J120" s="4" t="n">
        <v>328186.99</v>
      </c>
      <c r="K120" s="4" t="s">
        <v>1637</v>
      </c>
      <c r="L120" s="4" t="s">
        <v>1638</v>
      </c>
      <c r="M120" s="4" t="s">
        <v>1634</v>
      </c>
      <c r="N120" s="4" t="n">
        <v>27817</v>
      </c>
      <c r="O120" s="4" t="s">
        <v>955</v>
      </c>
      <c r="P120" s="4" t="s">
        <v>1788</v>
      </c>
      <c r="Q120" s="4" t="s">
        <v>294</v>
      </c>
      <c r="R120" s="4" t="n">
        <v>0</v>
      </c>
      <c r="S120" s="4" t="n">
        <v>0.8</v>
      </c>
      <c r="T120" s="4"/>
      <c r="U120" s="18" t="n">
        <f aca="false">VLOOKUP(N120,'cons m1'!$C$2:$I$2000,"6",FALSE())</f>
        <v>27817</v>
      </c>
      <c r="V120" s="4" t="n">
        <v>0</v>
      </c>
      <c r="W120" s="4"/>
      <c r="X120" s="4"/>
      <c r="Y120" s="4"/>
      <c r="Z120" s="4"/>
      <c r="AA120" s="20" t="str">
        <f aca="false">VLOOKUP(N120,'cons m1'!$C$2:$I$2000,"3",FALSE())</f>
        <v>Acquisti di materiali di guardaroba, di pulizia e di convivenza</v>
      </c>
      <c r="AB120" s="4" t="n">
        <v>10.736</v>
      </c>
      <c r="AC120" s="4" t="n">
        <v>11</v>
      </c>
    </row>
    <row r="121" customFormat="false" ht="12" hidden="false" customHeight="true" outlineLevel="0" collapsed="false">
      <c r="A121" s="23" t="e">
        <f aca="false">VLOOKUP(N121,'tutti contr'!$A$2:$C$5000,"2",FALSE())</f>
        <v>#N/A</v>
      </c>
      <c r="B121" s="23" t="e">
        <f aca="false">VLOOKUP(N121,'tutti contr'!$A$2:$C$5000,"3",FALSE())</f>
        <v>#N/A</v>
      </c>
      <c r="C121" s="23" t="e">
        <f aca="false">VLOOKUP(N121,'tutti contr'!$A$2:$D$5000,"4",FALSE())</f>
        <v>#N/A</v>
      </c>
      <c r="D121" s="24" t="s">
        <v>1624</v>
      </c>
      <c r="E121" s="25" t="e">
        <f aca="false">VLOOKUP(N121,'tutti contr'!$A$2:$G$5000,"6",FALSE())</f>
        <v>#N/A</v>
      </c>
      <c r="F121" s="25" t="e">
        <f aca="false">VLOOKUP(N121,'tutti contr'!$A$2:$G$5000,"7",FALSE())</f>
        <v>#N/A</v>
      </c>
      <c r="G121" s="23"/>
      <c r="H121" s="23"/>
      <c r="N121" s="4" t="n">
        <v>206493</v>
      </c>
      <c r="O121" s="4" t="s">
        <v>1569</v>
      </c>
      <c r="Q121" s="4" t="s">
        <v>18</v>
      </c>
      <c r="U121" s="5" t="n">
        <v>500</v>
      </c>
      <c r="AA121" s="20" t="s">
        <v>216</v>
      </c>
    </row>
    <row r="122" customFormat="false" ht="12" hidden="false" customHeight="true" outlineLevel="0" collapsed="false">
      <c r="A122" s="4" t="n">
        <v>2013</v>
      </c>
      <c r="B122" s="4" t="n">
        <v>36</v>
      </c>
      <c r="C122" s="4" t="s">
        <v>1631</v>
      </c>
      <c r="D122" s="4" t="s">
        <v>1624</v>
      </c>
      <c r="E122" s="17" t="n">
        <v>41365</v>
      </c>
      <c r="F122" s="17" t="n">
        <v>42825</v>
      </c>
      <c r="G122" s="4" t="s">
        <v>1625</v>
      </c>
      <c r="H122" s="4"/>
      <c r="I122" s="4" t="s">
        <v>1626</v>
      </c>
      <c r="J122" s="4" t="n">
        <v>292334.97</v>
      </c>
      <c r="K122" s="4" t="s">
        <v>1632</v>
      </c>
      <c r="L122" s="4" t="s">
        <v>1633</v>
      </c>
      <c r="M122" s="4" t="s">
        <v>1634</v>
      </c>
      <c r="N122" s="4" t="n">
        <v>30014</v>
      </c>
      <c r="O122" s="4" t="s">
        <v>961</v>
      </c>
      <c r="P122" s="4" t="s">
        <v>1789</v>
      </c>
      <c r="Q122" s="4" t="s">
        <v>18</v>
      </c>
      <c r="R122" s="4" t="n">
        <v>1</v>
      </c>
      <c r="S122" s="4" t="n">
        <v>1.43</v>
      </c>
      <c r="T122" s="4"/>
      <c r="U122" s="18" t="n">
        <f aca="false">VLOOKUP(N122,'cons m1'!$C$2:$I$2000,"6",FALSE())</f>
        <v>30014</v>
      </c>
      <c r="V122" s="4" t="n">
        <v>0</v>
      </c>
      <c r="W122" s="4"/>
      <c r="X122" s="4"/>
      <c r="Y122" s="4"/>
      <c r="Z122" s="4"/>
      <c r="AA122" s="20" t="str">
        <f aca="false">VLOOKUP(N122,'cons m1'!$C$2:$I$2000,"3",FALSE())</f>
        <v>Acquisti di materiali di guardaroba, di pulizia e di convivenza</v>
      </c>
      <c r="AB122" s="4" t="n">
        <v>0</v>
      </c>
      <c r="AC122" s="4" t="n">
        <v>0</v>
      </c>
    </row>
    <row r="123" customFormat="false" ht="12" hidden="false" customHeight="true" outlineLevel="0" collapsed="false">
      <c r="A123" s="4" t="n">
        <v>2013</v>
      </c>
      <c r="B123" s="4" t="n">
        <v>36</v>
      </c>
      <c r="C123" s="4" t="s">
        <v>1631</v>
      </c>
      <c r="D123" s="4" t="s">
        <v>1624</v>
      </c>
      <c r="E123" s="17" t="n">
        <v>41365</v>
      </c>
      <c r="F123" s="17" t="n">
        <v>42825</v>
      </c>
      <c r="G123" s="4" t="s">
        <v>1625</v>
      </c>
      <c r="H123" s="4"/>
      <c r="I123" s="4" t="s">
        <v>1626</v>
      </c>
      <c r="J123" s="4" t="n">
        <v>292334.97</v>
      </c>
      <c r="K123" s="4" t="s">
        <v>1632</v>
      </c>
      <c r="L123" s="4" t="s">
        <v>1633</v>
      </c>
      <c r="M123" s="4" t="s">
        <v>1790</v>
      </c>
      <c r="N123" s="4" t="n">
        <v>102485</v>
      </c>
      <c r="O123" s="4" t="s">
        <v>992</v>
      </c>
      <c r="P123" s="4" t="s">
        <v>1791</v>
      </c>
      <c r="Q123" s="4" t="s">
        <v>18</v>
      </c>
      <c r="R123" s="4" t="n">
        <v>1</v>
      </c>
      <c r="S123" s="4" t="n">
        <v>3.114</v>
      </c>
      <c r="T123" s="4"/>
      <c r="U123" s="18" t="n">
        <f aca="false">VLOOKUP(N123,'cons m1'!$C$2:$I$2000,"6",FALSE())</f>
        <v>102485</v>
      </c>
      <c r="V123" s="4" t="n">
        <v>0</v>
      </c>
      <c r="W123" s="4"/>
      <c r="X123" s="4"/>
      <c r="Y123" s="4"/>
      <c r="Z123" s="4"/>
      <c r="AA123" s="20" t="str">
        <f aca="false">VLOOKUP(N123,'cons m1'!$C$2:$I$2000,"3",FALSE())</f>
        <v>Acquisti di materiali di guardaroba, di pulizia e di convivenza</v>
      </c>
      <c r="AB123" s="4" t="n">
        <v>0</v>
      </c>
      <c r="AC123" s="4" t="n">
        <v>0</v>
      </c>
    </row>
    <row r="124" customFormat="false" ht="12" hidden="false" customHeight="true" outlineLevel="0" collapsed="false">
      <c r="A124" s="4" t="n">
        <v>2013</v>
      </c>
      <c r="B124" s="4" t="n">
        <v>36</v>
      </c>
      <c r="C124" s="4" t="s">
        <v>1631</v>
      </c>
      <c r="D124" s="4" t="s">
        <v>1624</v>
      </c>
      <c r="E124" s="17" t="n">
        <v>41365</v>
      </c>
      <c r="F124" s="17" t="n">
        <v>42825</v>
      </c>
      <c r="G124" s="4" t="s">
        <v>1625</v>
      </c>
      <c r="H124" s="4"/>
      <c r="I124" s="4" t="s">
        <v>1626</v>
      </c>
      <c r="J124" s="4" t="n">
        <v>292334.97</v>
      </c>
      <c r="K124" s="4" t="s">
        <v>1632</v>
      </c>
      <c r="L124" s="4" t="s">
        <v>1633</v>
      </c>
      <c r="M124" s="4" t="s">
        <v>1634</v>
      </c>
      <c r="N124" s="4" t="n">
        <v>13379</v>
      </c>
      <c r="O124" s="4" t="s">
        <v>943</v>
      </c>
      <c r="P124" s="4" t="s">
        <v>1792</v>
      </c>
      <c r="Q124" s="4" t="s">
        <v>18</v>
      </c>
      <c r="R124" s="4" t="n">
        <v>0</v>
      </c>
      <c r="S124" s="4" t="n">
        <v>0.585</v>
      </c>
      <c r="T124" s="4"/>
      <c r="U124" s="18" t="n">
        <f aca="false">VLOOKUP(N124,'cons m1'!$C$2:$I$2000,"6",FALSE())</f>
        <v>13379</v>
      </c>
      <c r="V124" s="4"/>
      <c r="W124" s="4"/>
      <c r="X124" s="4"/>
      <c r="Y124" s="4"/>
      <c r="Z124" s="4"/>
      <c r="AA124" s="20" t="str">
        <f aca="false">VLOOKUP(N124,'cons m1'!$C$2:$I$2000,"3",FALSE())</f>
        <v>Acquisti di materiali di guardaroba, di pulizia e di convivenza</v>
      </c>
      <c r="AB124" s="4" t="n">
        <v>51.387</v>
      </c>
      <c r="AC124" s="4" t="n">
        <v>72</v>
      </c>
    </row>
    <row r="125" customFormat="false" ht="12" hidden="false" customHeight="true" outlineLevel="0" collapsed="false">
      <c r="A125" s="4" t="n">
        <v>2013</v>
      </c>
      <c r="B125" s="4" t="n">
        <v>36</v>
      </c>
      <c r="C125" s="4" t="s">
        <v>1631</v>
      </c>
      <c r="D125" s="4" t="s">
        <v>1624</v>
      </c>
      <c r="E125" s="17" t="n">
        <v>41365</v>
      </c>
      <c r="F125" s="17" t="n">
        <v>42825</v>
      </c>
      <c r="G125" s="4" t="s">
        <v>1625</v>
      </c>
      <c r="H125" s="4"/>
      <c r="I125" s="4" t="s">
        <v>1626</v>
      </c>
      <c r="J125" s="4" t="n">
        <v>292334.97</v>
      </c>
      <c r="K125" s="4" t="s">
        <v>1632</v>
      </c>
      <c r="L125" s="4" t="s">
        <v>1633</v>
      </c>
      <c r="M125" s="4" t="s">
        <v>1634</v>
      </c>
      <c r="N125" s="4" t="n">
        <v>13403</v>
      </c>
      <c r="O125" s="4" t="s">
        <v>946</v>
      </c>
      <c r="P125" s="4" t="s">
        <v>1793</v>
      </c>
      <c r="Q125" s="4" t="s">
        <v>18</v>
      </c>
      <c r="R125" s="4" t="n">
        <v>0</v>
      </c>
      <c r="S125" s="4" t="n">
        <v>0.1269</v>
      </c>
      <c r="T125" s="4"/>
      <c r="U125" s="18" t="n">
        <f aca="false">VLOOKUP(N125,'cons m1'!$C$2:$I$2000,"6",FALSE())</f>
        <v>13403</v>
      </c>
      <c r="V125" s="4"/>
      <c r="W125" s="4"/>
      <c r="X125" s="4"/>
      <c r="Y125" s="4"/>
      <c r="Z125" s="4"/>
      <c r="AA125" s="20" t="str">
        <f aca="false">VLOOKUP(N125,'cons m1'!$C$2:$I$2000,"3",FALSE())</f>
        <v>Acquisti di materiali di guardaroba, di pulizia e di convivenza</v>
      </c>
      <c r="AB125" s="4" t="n">
        <v>668.805</v>
      </c>
      <c r="AC125" s="4" t="n">
        <v>4320</v>
      </c>
    </row>
    <row r="126" customFormat="false" ht="12" hidden="false" customHeight="true" outlineLevel="0" collapsed="false">
      <c r="A126" s="4" t="n">
        <v>2013</v>
      </c>
      <c r="B126" s="4" t="n">
        <v>36</v>
      </c>
      <c r="C126" s="4" t="s">
        <v>1631</v>
      </c>
      <c r="D126" s="4" t="s">
        <v>1624</v>
      </c>
      <c r="E126" s="17" t="n">
        <v>41365</v>
      </c>
      <c r="F126" s="17" t="n">
        <v>42825</v>
      </c>
      <c r="G126" s="4" t="s">
        <v>1625</v>
      </c>
      <c r="H126" s="4"/>
      <c r="I126" s="4" t="s">
        <v>1626</v>
      </c>
      <c r="J126" s="4" t="n">
        <v>292334.97</v>
      </c>
      <c r="K126" s="4" t="s">
        <v>1632</v>
      </c>
      <c r="L126" s="4" t="s">
        <v>1633</v>
      </c>
      <c r="M126" s="4" t="s">
        <v>1634</v>
      </c>
      <c r="N126" s="4" t="n">
        <v>13285</v>
      </c>
      <c r="O126" s="4" t="s">
        <v>926</v>
      </c>
      <c r="P126" s="4" t="s">
        <v>1794</v>
      </c>
      <c r="Q126" s="4" t="s">
        <v>18</v>
      </c>
      <c r="R126" s="4" t="n">
        <v>0</v>
      </c>
      <c r="S126" s="4" t="n">
        <v>0.2934</v>
      </c>
      <c r="T126" s="4"/>
      <c r="U126" s="18" t="n">
        <f aca="false">VLOOKUP(N126,'cons m1'!$C$2:$I$2000,"6",FALSE())</f>
        <v>13285</v>
      </c>
      <c r="V126" s="4"/>
      <c r="W126" s="4"/>
      <c r="X126" s="4"/>
      <c r="Y126" s="4"/>
      <c r="Z126" s="4"/>
      <c r="AA126" s="20" t="str">
        <f aca="false">VLOOKUP(N126,'cons m1'!$C$2:$I$2000,"3",FALSE())</f>
        <v>Acquisti di materiali di guardaroba, di pulizia e di convivenza</v>
      </c>
      <c r="AB126" s="4" t="n">
        <v>411.64</v>
      </c>
      <c r="AC126" s="4" t="n">
        <v>1155</v>
      </c>
    </row>
    <row r="127" customFormat="false" ht="12" hidden="false" customHeight="true" outlineLevel="0" collapsed="false">
      <c r="A127" s="4" t="n">
        <v>2013</v>
      </c>
      <c r="B127" s="4" t="n">
        <v>36</v>
      </c>
      <c r="C127" s="4" t="s">
        <v>1631</v>
      </c>
      <c r="D127" s="4" t="s">
        <v>1624</v>
      </c>
      <c r="E127" s="17" t="n">
        <v>41365</v>
      </c>
      <c r="F127" s="17" t="n">
        <v>42825</v>
      </c>
      <c r="G127" s="4" t="s">
        <v>1625</v>
      </c>
      <c r="H127" s="4"/>
      <c r="I127" s="4" t="s">
        <v>1626</v>
      </c>
      <c r="J127" s="4" t="n">
        <v>292334.97</v>
      </c>
      <c r="K127" s="4" t="s">
        <v>1632</v>
      </c>
      <c r="L127" s="4" t="s">
        <v>1633</v>
      </c>
      <c r="M127" s="4" t="s">
        <v>1735</v>
      </c>
      <c r="N127" s="4" t="n">
        <v>38796</v>
      </c>
      <c r="O127" s="4" t="s">
        <v>973</v>
      </c>
      <c r="P127" s="4" t="s">
        <v>1795</v>
      </c>
      <c r="Q127" s="4" t="s">
        <v>18</v>
      </c>
      <c r="R127" s="4" t="n">
        <v>0</v>
      </c>
      <c r="S127" s="4" t="n">
        <v>0.0065</v>
      </c>
      <c r="T127" s="4"/>
      <c r="U127" s="18" t="n">
        <f aca="false">VLOOKUP(N127,'cons m1'!$C$2:$I$2000,"6",FALSE())</f>
        <v>38796</v>
      </c>
      <c r="V127" s="4" t="n">
        <v>0</v>
      </c>
      <c r="W127" s="4"/>
      <c r="X127" s="4"/>
      <c r="Y127" s="4"/>
      <c r="Z127" s="4"/>
      <c r="AA127" s="20" t="str">
        <f aca="false">VLOOKUP(N127,'cons m1'!$C$2:$I$2000,"3",FALSE())</f>
        <v>Acquisti di materiali di guardaroba, di pulizia e di convivenza</v>
      </c>
      <c r="AB127" s="4" t="n">
        <v>40.284</v>
      </c>
      <c r="AC127" s="4" t="n">
        <v>5080</v>
      </c>
    </row>
    <row r="128" customFormat="false" ht="12" hidden="false" customHeight="true" outlineLevel="0" collapsed="false">
      <c r="A128" s="4" t="n">
        <v>2013</v>
      </c>
      <c r="B128" s="4" t="n">
        <v>36</v>
      </c>
      <c r="C128" s="4" t="s">
        <v>1631</v>
      </c>
      <c r="D128" s="4" t="s">
        <v>1624</v>
      </c>
      <c r="E128" s="17" t="n">
        <v>41365</v>
      </c>
      <c r="F128" s="17" t="n">
        <v>42825</v>
      </c>
      <c r="G128" s="4" t="s">
        <v>1625</v>
      </c>
      <c r="H128" s="4"/>
      <c r="I128" s="4" t="s">
        <v>1626</v>
      </c>
      <c r="J128" s="4" t="n">
        <v>292334.97</v>
      </c>
      <c r="K128" s="4" t="s">
        <v>1632</v>
      </c>
      <c r="L128" s="4" t="s">
        <v>1633</v>
      </c>
      <c r="M128" s="4" t="s">
        <v>1634</v>
      </c>
      <c r="N128" s="4" t="n">
        <v>38826</v>
      </c>
      <c r="O128" s="4" t="s">
        <v>980</v>
      </c>
      <c r="P128" s="4" t="s">
        <v>1796</v>
      </c>
      <c r="Q128" s="4" t="s">
        <v>18</v>
      </c>
      <c r="R128" s="4" t="n">
        <v>1</v>
      </c>
      <c r="S128" s="4" t="n">
        <v>25.32</v>
      </c>
      <c r="T128" s="4"/>
      <c r="U128" s="18" t="n">
        <f aca="false">VLOOKUP(N128,'cons m1'!$C$2:$I$2000,"6",FALSE())</f>
        <v>38826</v>
      </c>
      <c r="V128" s="4" t="n">
        <v>0</v>
      </c>
      <c r="W128" s="4"/>
      <c r="X128" s="4"/>
      <c r="Y128" s="4"/>
      <c r="Z128" s="4"/>
      <c r="AA128" s="20" t="str">
        <f aca="false">VLOOKUP(N128,'cons m1'!$C$2:$I$2000,"3",FALSE())</f>
        <v>Acquisti di materiali di guardaroba, di pulizia e di convivenza</v>
      </c>
      <c r="AB128" s="4" t="n">
        <v>247.123</v>
      </c>
      <c r="AC128" s="4" t="n">
        <v>8</v>
      </c>
    </row>
    <row r="129" customFormat="false" ht="12" hidden="false" customHeight="true" outlineLevel="0" collapsed="false">
      <c r="A129" s="4" t="n">
        <v>2013</v>
      </c>
      <c r="B129" s="4" t="n">
        <v>36</v>
      </c>
      <c r="C129" s="4" t="s">
        <v>1631</v>
      </c>
      <c r="D129" s="4" t="s">
        <v>1624</v>
      </c>
      <c r="E129" s="17" t="n">
        <v>41365</v>
      </c>
      <c r="F129" s="17" t="n">
        <v>42825</v>
      </c>
      <c r="G129" s="4" t="s">
        <v>1625</v>
      </c>
      <c r="H129" s="4"/>
      <c r="I129" s="4" t="s">
        <v>1626</v>
      </c>
      <c r="J129" s="4" t="n">
        <v>292334.97</v>
      </c>
      <c r="K129" s="4" t="s">
        <v>1632</v>
      </c>
      <c r="L129" s="4" t="s">
        <v>1633</v>
      </c>
      <c r="M129" s="4" t="s">
        <v>1634</v>
      </c>
      <c r="N129" s="4" t="n">
        <v>13269</v>
      </c>
      <c r="O129" s="4" t="s">
        <v>924</v>
      </c>
      <c r="P129" s="4" t="s">
        <v>1797</v>
      </c>
      <c r="Q129" s="4" t="s">
        <v>18</v>
      </c>
      <c r="R129" s="4" t="n">
        <v>0</v>
      </c>
      <c r="S129" s="4" t="n">
        <v>0.53</v>
      </c>
      <c r="T129" s="4"/>
      <c r="U129" s="18" t="n">
        <f aca="false">VLOOKUP(N129,'cons m1'!$C$2:$I$2000,"6",FALSE())</f>
        <v>13269</v>
      </c>
      <c r="V129" s="4"/>
      <c r="W129" s="4"/>
      <c r="X129" s="4"/>
      <c r="Y129" s="4"/>
      <c r="Z129" s="4"/>
      <c r="AA129" s="20" t="str">
        <f aca="false">VLOOKUP(N129,'cons m1'!$C$2:$I$2000,"3",FALSE())</f>
        <v>Acquisti di materiali di guardaroba, di pulizia e di convivenza</v>
      </c>
      <c r="AB129" s="4" t="n">
        <v>48.495</v>
      </c>
      <c r="AC129" s="4" t="n">
        <v>75</v>
      </c>
    </row>
    <row r="130" customFormat="false" ht="12" hidden="false" customHeight="true" outlineLevel="0" collapsed="false">
      <c r="A130" s="4" t="n">
        <v>2013</v>
      </c>
      <c r="B130" s="4" t="n">
        <v>36</v>
      </c>
      <c r="C130" s="4" t="s">
        <v>1631</v>
      </c>
      <c r="D130" s="4" t="s">
        <v>1624</v>
      </c>
      <c r="E130" s="17" t="n">
        <v>41365</v>
      </c>
      <c r="F130" s="17" t="n">
        <v>42825</v>
      </c>
      <c r="G130" s="4" t="s">
        <v>1625</v>
      </c>
      <c r="H130" s="4"/>
      <c r="I130" s="4" t="s">
        <v>1626</v>
      </c>
      <c r="J130" s="4" t="n">
        <v>292334.97</v>
      </c>
      <c r="K130" s="4" t="s">
        <v>1632</v>
      </c>
      <c r="L130" s="4" t="s">
        <v>1633</v>
      </c>
      <c r="M130" s="4" t="s">
        <v>1798</v>
      </c>
      <c r="N130" s="4" t="n">
        <v>39059</v>
      </c>
      <c r="O130" s="4" t="s">
        <v>981</v>
      </c>
      <c r="P130" s="4" t="s">
        <v>1799</v>
      </c>
      <c r="Q130" s="4" t="s">
        <v>18</v>
      </c>
      <c r="R130" s="4" t="n">
        <v>0</v>
      </c>
      <c r="S130" s="4" t="n">
        <v>0.00326</v>
      </c>
      <c r="T130" s="4"/>
      <c r="U130" s="18" t="n">
        <f aca="false">VLOOKUP(N130,'cons m1'!$C$2:$I$2000,"6",FALSE())</f>
        <v>39059</v>
      </c>
      <c r="V130" s="4" t="n">
        <v>0</v>
      </c>
      <c r="W130" s="4"/>
      <c r="X130" s="4"/>
      <c r="Y130" s="4"/>
      <c r="Z130" s="4"/>
      <c r="AA130" s="20" t="str">
        <f aca="false">VLOOKUP(N130,'cons m1'!$C$2:$I$2000,"3",FALSE())</f>
        <v>Acquisti di materiali di guardaroba, di pulizia e di convivenza</v>
      </c>
      <c r="AB130" s="4" t="n">
        <v>59.662</v>
      </c>
      <c r="AC130" s="4" t="n">
        <v>15000</v>
      </c>
    </row>
    <row r="131" customFormat="false" ht="12" hidden="false" customHeight="true" outlineLevel="0" collapsed="false">
      <c r="A131" s="4" t="n">
        <v>2013</v>
      </c>
      <c r="B131" s="4" t="n">
        <v>36</v>
      </c>
      <c r="C131" s="4" t="s">
        <v>1631</v>
      </c>
      <c r="D131" s="4" t="s">
        <v>1624</v>
      </c>
      <c r="E131" s="17" t="n">
        <v>41365</v>
      </c>
      <c r="F131" s="17" t="n">
        <v>42825</v>
      </c>
      <c r="G131" s="4" t="s">
        <v>1625</v>
      </c>
      <c r="H131" s="4"/>
      <c r="I131" s="4" t="s">
        <v>1626</v>
      </c>
      <c r="J131" s="4" t="n">
        <v>292334.97</v>
      </c>
      <c r="K131" s="4" t="s">
        <v>1632</v>
      </c>
      <c r="L131" s="4" t="s">
        <v>1633</v>
      </c>
      <c r="M131" s="4" t="s">
        <v>1784</v>
      </c>
      <c r="N131" s="4" t="n">
        <v>204623</v>
      </c>
      <c r="O131" s="4" t="s">
        <v>1800</v>
      </c>
      <c r="P131" s="4" t="s">
        <v>1801</v>
      </c>
      <c r="Q131" s="4" t="s">
        <v>18</v>
      </c>
      <c r="R131" s="4" t="n">
        <v>1</v>
      </c>
      <c r="S131" s="4" t="n">
        <v>13</v>
      </c>
      <c r="T131" s="4"/>
      <c r="U131" s="18" t="e">
        <f aca="false">VLOOKUP(N131,'cons tutti mag'!$C$2:$I$15000,"6",FALSE())</f>
        <v>#N/A</v>
      </c>
      <c r="V131" s="4"/>
      <c r="W131" s="4"/>
      <c r="X131" s="4"/>
      <c r="Y131" s="4"/>
      <c r="Z131" s="4"/>
      <c r="AA131" s="4" t="e">
        <f aca="false">VLOOKUP(N131,'cons tutti mag'!$C$2:$F$15000,"3",FALSE())</f>
        <v>#N/A</v>
      </c>
      <c r="AB131" s="4" t="n">
        <v>0</v>
      </c>
      <c r="AC131" s="4" t="n">
        <v>0</v>
      </c>
    </row>
    <row r="132" customFormat="false" ht="12" hidden="false" customHeight="true" outlineLevel="0" collapsed="false">
      <c r="A132" s="23" t="n">
        <f aca="false">VLOOKUP(N132,'tutti contr'!$A$2:$C$5000,"2",FALSE())</f>
        <v>2013</v>
      </c>
      <c r="B132" s="23" t="n">
        <f aca="false">VLOOKUP(N132,'tutti contr'!$A$2:$C$5000,"3",FALSE())</f>
        <v>93</v>
      </c>
      <c r="C132" s="23" t="str">
        <f aca="false">VLOOKUP(N132,'tutti contr'!$A$2:$D$5000,"4",FALSE())</f>
        <v>PROMOS SPA</v>
      </c>
      <c r="D132" s="24" t="s">
        <v>1624</v>
      </c>
      <c r="E132" s="25" t="n">
        <f aca="false">VLOOKUP(N132,'tutti contr'!$A$2:$G$5000,"6",FALSE())</f>
        <v>41456</v>
      </c>
      <c r="F132" s="25" t="n">
        <f aca="false">VLOOKUP(N132,'tutti contr'!$A$2:$G$5000,"7",FALSE())</f>
        <v>43281</v>
      </c>
      <c r="G132" s="23" t="s">
        <v>1679</v>
      </c>
      <c r="H132" s="23"/>
      <c r="N132" s="22" t="n">
        <v>36254</v>
      </c>
      <c r="O132" s="4" t="s">
        <v>968</v>
      </c>
      <c r="Q132" s="4" t="s">
        <v>18</v>
      </c>
      <c r="U132" s="5" t="n">
        <v>47</v>
      </c>
      <c r="AA132" s="20" t="s">
        <v>216</v>
      </c>
      <c r="AD132" s="1" t="s">
        <v>1802</v>
      </c>
    </row>
    <row r="133" customFormat="false" ht="12" hidden="false" customHeight="true" outlineLevel="0" collapsed="false">
      <c r="A133" s="23" t="e">
        <f aca="false">VLOOKUP(N133,'tutti contr'!$A$2:$C$5000,"2",FALSE())</f>
        <v>#N/A</v>
      </c>
      <c r="B133" s="23" t="e">
        <f aca="false">VLOOKUP(N133,'tutti contr'!$A$2:$C$5000,"3",FALSE())</f>
        <v>#N/A</v>
      </c>
      <c r="C133" s="23" t="e">
        <f aca="false">VLOOKUP(N133,'tutti contr'!$A$2:$D$5000,"4",FALSE())</f>
        <v>#N/A</v>
      </c>
      <c r="D133" s="24" t="s">
        <v>1624</v>
      </c>
      <c r="E133" s="25" t="e">
        <f aca="false">VLOOKUP(N133,'tutti contr'!$A$2:$G$5000,"6",FALSE())</f>
        <v>#N/A</v>
      </c>
      <c r="F133" s="25" t="e">
        <f aca="false">VLOOKUP(N133,'tutti contr'!$A$2:$G$5000,"7",FALSE())</f>
        <v>#N/A</v>
      </c>
      <c r="G133" s="23"/>
      <c r="H133" s="23"/>
      <c r="N133" s="4" t="n">
        <v>20718</v>
      </c>
      <c r="O133" s="4" t="s">
        <v>951</v>
      </c>
      <c r="Q133" s="4" t="s">
        <v>18</v>
      </c>
      <c r="U133" s="5" t="n">
        <v>2</v>
      </c>
      <c r="AA133" s="20" t="s">
        <v>216</v>
      </c>
    </row>
    <row r="134" customFormat="false" ht="12" hidden="false" customHeight="true" outlineLevel="0" collapsed="false">
      <c r="A134" s="23" t="e">
        <f aca="false">VLOOKUP(N134,'tutti contr'!$A$2:$C$5000,"2",FALSE())</f>
        <v>#N/A</v>
      </c>
      <c r="B134" s="23" t="e">
        <f aca="false">VLOOKUP(N134,'tutti contr'!$A$2:$C$5000,"3",FALSE())</f>
        <v>#N/A</v>
      </c>
      <c r="C134" s="23" t="e">
        <f aca="false">VLOOKUP(N134,'tutti contr'!$A$2:$D$5000,"4",FALSE())</f>
        <v>#N/A</v>
      </c>
      <c r="D134" s="24" t="s">
        <v>1624</v>
      </c>
      <c r="E134" s="25" t="e">
        <f aca="false">VLOOKUP(N134,'tutti contr'!$A$2:$G$5000,"6",FALSE())</f>
        <v>#N/A</v>
      </c>
      <c r="F134" s="25" t="e">
        <f aca="false">VLOOKUP(N134,'tutti contr'!$A$2:$G$5000,"7",FALSE())</f>
        <v>#N/A</v>
      </c>
      <c r="G134" s="23"/>
      <c r="H134" s="23"/>
      <c r="N134" s="4" t="n">
        <v>38818</v>
      </c>
      <c r="O134" s="4" t="s">
        <v>1589</v>
      </c>
      <c r="Q134" s="4" t="s">
        <v>18</v>
      </c>
      <c r="U134" s="5" t="n">
        <v>1</v>
      </c>
      <c r="AA134" s="20" t="s">
        <v>216</v>
      </c>
    </row>
    <row r="135" customFormat="false" ht="12" hidden="false" customHeight="true" outlineLevel="0" collapsed="false">
      <c r="A135" s="23" t="e">
        <f aca="false">VLOOKUP(N135,'tutti contr'!$A$2:$C$5000,"2",FALSE())</f>
        <v>#N/A</v>
      </c>
      <c r="B135" s="23" t="e">
        <f aca="false">VLOOKUP(N135,'tutti contr'!$A$2:$C$5000,"3",FALSE())</f>
        <v>#N/A</v>
      </c>
      <c r="C135" s="23" t="e">
        <f aca="false">VLOOKUP(N135,'tutti contr'!$A$2:$D$5000,"4",FALSE())</f>
        <v>#N/A</v>
      </c>
      <c r="D135" s="24" t="s">
        <v>1624</v>
      </c>
      <c r="E135" s="25" t="e">
        <f aca="false">VLOOKUP(N135,'tutti contr'!$A$2:$G$5000,"6",FALSE())</f>
        <v>#N/A</v>
      </c>
      <c r="F135" s="25" t="e">
        <f aca="false">VLOOKUP(N135,'tutti contr'!$A$2:$G$5000,"7",FALSE())</f>
        <v>#N/A</v>
      </c>
      <c r="G135" s="23"/>
      <c r="H135" s="23"/>
      <c r="N135" s="22" t="n">
        <v>57003</v>
      </c>
      <c r="O135" s="4" t="s">
        <v>987</v>
      </c>
      <c r="Q135" s="4" t="s">
        <v>18</v>
      </c>
      <c r="U135" s="5" t="n">
        <v>9</v>
      </c>
      <c r="AA135" s="20" t="s">
        <v>216</v>
      </c>
      <c r="AD135" s="1" t="s">
        <v>1680</v>
      </c>
    </row>
    <row r="136" customFormat="false" ht="12" hidden="false" customHeight="true" outlineLevel="0" collapsed="false">
      <c r="A136" s="23" t="e">
        <f aca="false">VLOOKUP(N136,'tutti contr'!$A$2:$C$5000,"2",FALSE())</f>
        <v>#N/A</v>
      </c>
      <c r="B136" s="23" t="e">
        <f aca="false">VLOOKUP(N136,'tutti contr'!$A$2:$C$5000,"3",FALSE())</f>
        <v>#N/A</v>
      </c>
      <c r="C136" s="23" t="e">
        <f aca="false">VLOOKUP(N136,'tutti contr'!$A$2:$D$5000,"4",FALSE())</f>
        <v>#N/A</v>
      </c>
      <c r="D136" s="24" t="s">
        <v>1624</v>
      </c>
      <c r="E136" s="25" t="e">
        <f aca="false">VLOOKUP(N136,'tutti contr'!$A$2:$G$5000,"6",FALSE())</f>
        <v>#N/A</v>
      </c>
      <c r="F136" s="25" t="e">
        <f aca="false">VLOOKUP(N136,'tutti contr'!$A$2:$G$5000,"7",FALSE())</f>
        <v>#N/A</v>
      </c>
      <c r="G136" s="23"/>
      <c r="H136" s="23"/>
      <c r="N136" s="22" t="n">
        <v>36233</v>
      </c>
      <c r="O136" s="4" t="s">
        <v>967</v>
      </c>
      <c r="Q136" s="4" t="s">
        <v>18</v>
      </c>
      <c r="U136" s="5" t="n">
        <v>1</v>
      </c>
      <c r="AA136" s="20" t="s">
        <v>216</v>
      </c>
      <c r="AD136" s="1" t="s">
        <v>1680</v>
      </c>
    </row>
    <row r="137" customFormat="false" ht="12" hidden="false" customHeight="true" outlineLevel="0" collapsed="false">
      <c r="A137" s="4" t="n">
        <v>2013</v>
      </c>
      <c r="B137" s="4" t="n">
        <v>36</v>
      </c>
      <c r="C137" s="4" t="s">
        <v>1631</v>
      </c>
      <c r="D137" s="4" t="s">
        <v>1624</v>
      </c>
      <c r="E137" s="17" t="n">
        <v>41365</v>
      </c>
      <c r="F137" s="17" t="n">
        <v>42825</v>
      </c>
      <c r="G137" s="4" t="s">
        <v>1625</v>
      </c>
      <c r="H137" s="4"/>
      <c r="I137" s="4" t="s">
        <v>1626</v>
      </c>
      <c r="J137" s="4" t="n">
        <v>292334.97</v>
      </c>
      <c r="K137" s="4" t="s">
        <v>1632</v>
      </c>
      <c r="L137" s="4" t="s">
        <v>1633</v>
      </c>
      <c r="M137" s="4" t="s">
        <v>1784</v>
      </c>
      <c r="N137" s="4" t="n">
        <v>206443</v>
      </c>
      <c r="O137" s="4" t="s">
        <v>1803</v>
      </c>
      <c r="P137" s="4" t="s">
        <v>1804</v>
      </c>
      <c r="Q137" s="4" t="s">
        <v>18</v>
      </c>
      <c r="R137" s="4" t="n">
        <v>1</v>
      </c>
      <c r="S137" s="4" t="n">
        <v>0.675</v>
      </c>
      <c r="T137" s="4"/>
      <c r="U137" s="18" t="e">
        <f aca="false">VLOOKUP(N137,'cons tutti mag'!$C$2:$I$15000,"6",FALSE())</f>
        <v>#N/A</v>
      </c>
      <c r="V137" s="4"/>
      <c r="W137" s="4"/>
      <c r="X137" s="4"/>
      <c r="Y137" s="4"/>
      <c r="Z137" s="4"/>
      <c r="AA137" s="4" t="e">
        <f aca="false">VLOOKUP(N137,'cons tutti mag'!$C$2:$F$15000,"3",FALSE())</f>
        <v>#N/A</v>
      </c>
      <c r="AB137" s="4" t="n">
        <v>0</v>
      </c>
      <c r="AC137" s="4" t="n">
        <v>0</v>
      </c>
    </row>
    <row r="138" customFormat="false" ht="12" hidden="false" customHeight="true" outlineLevel="0" collapsed="false">
      <c r="A138" s="4" t="n">
        <v>2013</v>
      </c>
      <c r="B138" s="4" t="n">
        <v>40</v>
      </c>
      <c r="C138" s="4" t="s">
        <v>1636</v>
      </c>
      <c r="D138" s="4" t="s">
        <v>1624</v>
      </c>
      <c r="E138" s="17" t="n">
        <v>41365</v>
      </c>
      <c r="F138" s="17" t="n">
        <v>42825</v>
      </c>
      <c r="G138" s="4" t="s">
        <v>1625</v>
      </c>
      <c r="H138" s="4"/>
      <c r="I138" s="4" t="s">
        <v>1626</v>
      </c>
      <c r="J138" s="4" t="n">
        <v>328186.99</v>
      </c>
      <c r="K138" s="4" t="s">
        <v>1637</v>
      </c>
      <c r="L138" s="4" t="s">
        <v>1638</v>
      </c>
      <c r="M138" s="4" t="s">
        <v>1634</v>
      </c>
      <c r="N138" s="4" t="n">
        <v>206444</v>
      </c>
      <c r="O138" s="4" t="s">
        <v>1010</v>
      </c>
      <c r="P138" s="4" t="s">
        <v>1805</v>
      </c>
      <c r="Q138" s="4" t="s">
        <v>18</v>
      </c>
      <c r="R138" s="4" t="n">
        <v>1</v>
      </c>
      <c r="S138" s="4" t="n">
        <v>0.06</v>
      </c>
      <c r="T138" s="4"/>
      <c r="U138" s="18" t="n">
        <f aca="false">VLOOKUP(N138,'cons m1'!$C$2:$I$2000,"6",FALSE())</f>
        <v>206444</v>
      </c>
      <c r="V138" s="4" t="n">
        <v>0</v>
      </c>
      <c r="W138" s="4"/>
      <c r="X138" s="4"/>
      <c r="Y138" s="4"/>
      <c r="Z138" s="4"/>
      <c r="AA138" s="20" t="str">
        <f aca="false">VLOOKUP(N138,'cons m1'!$C$2:$I$2000,"3",FALSE())</f>
        <v>Acquisti di materiali di guardaroba, di pulizia e di convivenza</v>
      </c>
      <c r="AB138" s="4" t="n">
        <v>3714.3</v>
      </c>
      <c r="AC138" s="4" t="n">
        <v>50850</v>
      </c>
    </row>
    <row r="139" customFormat="false" ht="12" hidden="false" customHeight="true" outlineLevel="0" collapsed="false">
      <c r="A139" s="4" t="n">
        <v>2013</v>
      </c>
      <c r="B139" s="4" t="n">
        <v>60</v>
      </c>
      <c r="C139" s="4" t="s">
        <v>1696</v>
      </c>
      <c r="D139" s="4" t="s">
        <v>1624</v>
      </c>
      <c r="E139" s="17" t="n">
        <v>41365</v>
      </c>
      <c r="F139" s="17" t="n">
        <v>42825</v>
      </c>
      <c r="G139" s="4" t="s">
        <v>1625</v>
      </c>
      <c r="H139" s="4"/>
      <c r="I139" s="4" t="s">
        <v>1626</v>
      </c>
      <c r="J139" s="4" t="n">
        <v>5585.82</v>
      </c>
      <c r="K139" s="4" t="s">
        <v>1697</v>
      </c>
      <c r="L139" s="4" t="s">
        <v>1698</v>
      </c>
      <c r="M139" s="4" t="s">
        <v>1735</v>
      </c>
      <c r="N139" s="4" t="n">
        <v>29893</v>
      </c>
      <c r="O139" s="4" t="s">
        <v>958</v>
      </c>
      <c r="P139" s="4" t="s">
        <v>1806</v>
      </c>
      <c r="Q139" s="4" t="s">
        <v>18</v>
      </c>
      <c r="R139" s="4" t="n">
        <v>1</v>
      </c>
      <c r="S139" s="4" t="n">
        <v>7.45</v>
      </c>
      <c r="T139" s="4"/>
      <c r="U139" s="18" t="n">
        <f aca="false">VLOOKUP(N139,'cons m1'!$C$2:$I$2000,"6",FALSE())</f>
        <v>29893</v>
      </c>
      <c r="V139" s="4"/>
      <c r="W139" s="4"/>
      <c r="X139" s="4"/>
      <c r="Y139" s="4"/>
      <c r="Z139" s="4"/>
      <c r="AA139" s="20" t="str">
        <f aca="false">VLOOKUP(N139,'cons m1'!$C$2:$I$2000,"3",FALSE())</f>
        <v>Acquisti di materiali di guardaroba, di pulizia e di convivenza</v>
      </c>
      <c r="AB139" s="4" t="n">
        <v>799.84</v>
      </c>
      <c r="AC139" s="4" t="n">
        <v>90</v>
      </c>
    </row>
    <row r="140" customFormat="false" ht="12" hidden="false" customHeight="true" outlineLevel="0" collapsed="false">
      <c r="A140" s="4" t="n">
        <v>2013</v>
      </c>
      <c r="B140" s="4" t="n">
        <v>36</v>
      </c>
      <c r="C140" s="4" t="s">
        <v>1631</v>
      </c>
      <c r="D140" s="4" t="s">
        <v>1624</v>
      </c>
      <c r="E140" s="17" t="n">
        <v>41365</v>
      </c>
      <c r="F140" s="17" t="n">
        <v>42825</v>
      </c>
      <c r="G140" s="4" t="s">
        <v>1625</v>
      </c>
      <c r="H140" s="4"/>
      <c r="I140" s="4" t="s">
        <v>1626</v>
      </c>
      <c r="J140" s="4" t="n">
        <v>292334.97</v>
      </c>
      <c r="K140" s="4" t="s">
        <v>1632</v>
      </c>
      <c r="L140" s="4" t="s">
        <v>1633</v>
      </c>
      <c r="M140" s="4" t="s">
        <v>1634</v>
      </c>
      <c r="N140" s="4" t="n">
        <v>13333</v>
      </c>
      <c r="O140" s="4" t="s">
        <v>936</v>
      </c>
      <c r="P140" s="4" t="s">
        <v>1807</v>
      </c>
      <c r="Q140" s="4" t="s">
        <v>18</v>
      </c>
      <c r="R140" s="4" t="n">
        <v>1</v>
      </c>
      <c r="S140" s="4" t="n">
        <v>0.00732</v>
      </c>
      <c r="T140" s="4"/>
      <c r="U140" s="18" t="n">
        <f aca="false">VLOOKUP(N140,'cons m1'!$C$2:$I$2000,"6",FALSE())</f>
        <v>13333</v>
      </c>
      <c r="V140" s="4" t="n">
        <v>0</v>
      </c>
      <c r="W140" s="4"/>
      <c r="X140" s="4"/>
      <c r="Y140" s="4"/>
      <c r="Z140" s="4"/>
      <c r="AA140" s="20" t="str">
        <f aca="false">VLOOKUP(N140,'cons m1'!$C$2:$I$2000,"3",FALSE())</f>
        <v>Acquisti di materiali di guardaroba, di pulizia e di convivenza</v>
      </c>
      <c r="AB140" s="4" t="n">
        <v>178.608</v>
      </c>
      <c r="AC140" s="4" t="n">
        <v>20000</v>
      </c>
    </row>
    <row r="141" customFormat="false" ht="12" hidden="false" customHeight="true" outlineLevel="0" collapsed="false">
      <c r="A141" s="4" t="n">
        <v>2013</v>
      </c>
      <c r="B141" s="4" t="n">
        <v>40</v>
      </c>
      <c r="C141" s="4" t="s">
        <v>1636</v>
      </c>
      <c r="D141" s="4" t="s">
        <v>1624</v>
      </c>
      <c r="E141" s="17" t="n">
        <v>41365</v>
      </c>
      <c r="F141" s="17" t="n">
        <v>42825</v>
      </c>
      <c r="G141" s="4" t="s">
        <v>1625</v>
      </c>
      <c r="H141" s="4"/>
      <c r="I141" s="4" t="s">
        <v>1626</v>
      </c>
      <c r="J141" s="4" t="n">
        <v>328186.99</v>
      </c>
      <c r="K141" s="4" t="s">
        <v>1637</v>
      </c>
      <c r="L141" s="4" t="s">
        <v>1638</v>
      </c>
      <c r="M141" s="4" t="s">
        <v>1634</v>
      </c>
      <c r="N141" s="4" t="n">
        <v>13297</v>
      </c>
      <c r="O141" s="4" t="s">
        <v>928</v>
      </c>
      <c r="P141" s="4" t="s">
        <v>1808</v>
      </c>
      <c r="Q141" s="4" t="s">
        <v>18</v>
      </c>
      <c r="R141" s="4" t="n">
        <v>1</v>
      </c>
      <c r="S141" s="4" t="n">
        <v>0.0069</v>
      </c>
      <c r="T141" s="4"/>
      <c r="U141" s="18" t="n">
        <f aca="false">VLOOKUP(N141,'cons m1'!$C$2:$I$2000,"6",FALSE())</f>
        <v>13297</v>
      </c>
      <c r="V141" s="4" t="n">
        <v>0</v>
      </c>
      <c r="W141" s="4"/>
      <c r="X141" s="4"/>
      <c r="Y141" s="4"/>
      <c r="Z141" s="4"/>
      <c r="AA141" s="20" t="str">
        <f aca="false">VLOOKUP(N141,'cons m1'!$C$2:$I$2000,"3",FALSE())</f>
        <v>Acquisti di materiali di guardaroba, di pulizia e di convivenza</v>
      </c>
      <c r="AB141" s="4" t="n">
        <v>2098.747</v>
      </c>
      <c r="AC141" s="4" t="n">
        <v>249560</v>
      </c>
    </row>
    <row r="142" customFormat="false" ht="12" hidden="false" customHeight="true" outlineLevel="0" collapsed="false">
      <c r="A142" s="4" t="n">
        <v>2013</v>
      </c>
      <c r="B142" s="4" t="n">
        <v>42</v>
      </c>
      <c r="C142" s="4" t="s">
        <v>1623</v>
      </c>
      <c r="D142" s="4" t="s">
        <v>1624</v>
      </c>
      <c r="E142" s="17" t="n">
        <v>41365</v>
      </c>
      <c r="F142" s="17" t="n">
        <v>42825</v>
      </c>
      <c r="G142" s="4" t="s">
        <v>1625</v>
      </c>
      <c r="H142" s="4"/>
      <c r="I142" s="4" t="s">
        <v>1626</v>
      </c>
      <c r="J142" s="4" t="n">
        <v>7055.53</v>
      </c>
      <c r="K142" s="4" t="s">
        <v>1627</v>
      </c>
      <c r="L142" s="4" t="s">
        <v>1628</v>
      </c>
      <c r="M142" s="4" t="s">
        <v>1629</v>
      </c>
      <c r="N142" s="4" t="n">
        <v>50464</v>
      </c>
      <c r="O142" s="4" t="s">
        <v>167</v>
      </c>
      <c r="P142" s="4" t="s">
        <v>1809</v>
      </c>
      <c r="Q142" s="4" t="s">
        <v>18</v>
      </c>
      <c r="R142" s="4" t="n">
        <v>0</v>
      </c>
      <c r="S142" s="4" t="n">
        <v>0.65</v>
      </c>
      <c r="T142" s="4"/>
      <c r="U142" s="18" t="n">
        <f aca="false">VLOOKUP(N142,'cons m1'!$C$2:$I$2000,"6",FALSE())</f>
        <v>50464</v>
      </c>
      <c r="V142" s="4" t="n">
        <v>0</v>
      </c>
      <c r="W142" s="4"/>
      <c r="X142" s="4"/>
      <c r="Y142" s="4"/>
      <c r="Z142" s="4"/>
      <c r="AA142" s="19" t="str">
        <f aca="false">VLOOKUP(N142,'cons m1'!$C$2:$I$2000,"3",FALSE())</f>
        <v>Acquisti di dispositivi medici</v>
      </c>
      <c r="AB142" s="4" t="n">
        <v>166.53</v>
      </c>
      <c r="AC142" s="4" t="n">
        <v>210</v>
      </c>
    </row>
    <row r="143" customFormat="false" ht="12" hidden="false" customHeight="true" outlineLevel="0" collapsed="false">
      <c r="A143" s="23" t="n">
        <f aca="false">VLOOKUP(N143,'tutti contr'!$A$2:$C$5000,"2",FALSE())</f>
        <v>2015</v>
      </c>
      <c r="B143" s="23" t="n">
        <f aca="false">VLOOKUP(N143,'tutti contr'!$A$2:$C$5000,"3",FALSE())</f>
        <v>78</v>
      </c>
      <c r="C143" s="23" t="str">
        <f aca="false">VLOOKUP(N143,'tutti contr'!$A$2:$D$5000,"4",FALSE())</f>
        <v>GERMANI LUIGI ABBIGLIAMENTO</v>
      </c>
      <c r="D143" s="24" t="s">
        <v>1624</v>
      </c>
      <c r="E143" s="25" t="n">
        <f aca="false">VLOOKUP(N143,'tutti contr'!$A$2:$G$5000,"6",FALSE())</f>
        <v>42095</v>
      </c>
      <c r="F143" s="25" t="n">
        <f aca="false">VLOOKUP(N143,'tutti contr'!$A$2:$G$5000,"7",FALSE())</f>
        <v>42825</v>
      </c>
      <c r="G143" s="23" t="s">
        <v>1679</v>
      </c>
      <c r="H143" s="23"/>
      <c r="N143" s="22" t="n">
        <v>21174</v>
      </c>
      <c r="O143" s="4" t="s">
        <v>952</v>
      </c>
      <c r="Q143" s="4" t="s">
        <v>376</v>
      </c>
      <c r="U143" s="5" t="n">
        <v>192</v>
      </c>
      <c r="AA143" s="20" t="s">
        <v>216</v>
      </c>
      <c r="AD143" s="1" t="s">
        <v>1680</v>
      </c>
    </row>
    <row r="144" customFormat="false" ht="12" hidden="false" customHeight="true" outlineLevel="0" collapsed="false">
      <c r="AA144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28"/>
    <col collapsed="false" customWidth="false" hidden="false" outlineLevel="0" max="2" min="2" style="1" width="9.14"/>
    <col collapsed="false" customWidth="true" hidden="false" outlineLevel="0" max="3" min="3" style="1" width="7.28"/>
    <col collapsed="false" customWidth="true" hidden="false" outlineLevel="0" max="4" min="4" style="1" width="18.41"/>
    <col collapsed="false" customWidth="true" hidden="false" outlineLevel="0" max="5" min="5" style="1" width="18.14"/>
    <col collapsed="false" customWidth="true" hidden="false" outlineLevel="0" max="6" min="6" style="1" width="14.99"/>
    <col collapsed="false" customWidth="true" hidden="false" outlineLevel="0" max="7" min="7" style="1" width="19.99"/>
    <col collapsed="false" customWidth="true" hidden="false" outlineLevel="0" max="8" min="8" style="1" width="49.99"/>
    <col collapsed="false" customWidth="true" hidden="false" outlineLevel="0" max="9" min="9" style="1" width="4.85"/>
    <col collapsed="false" customWidth="true" hidden="false" outlineLevel="0" max="10" min="10" style="1" width="6.28"/>
    <col collapsed="false" customWidth="true" hidden="true" outlineLevel="0" max="14" min="11" style="1" width="9.06"/>
    <col collapsed="false" customWidth="true" hidden="false" outlineLevel="0" max="15" min="15" style="1" width="49.99"/>
    <col collapsed="false" customWidth="true" hidden="false" outlineLevel="0" max="16" min="16" style="1" width="4.56"/>
    <col collapsed="false" customWidth="true" hidden="false" outlineLevel="0" max="17" min="17" style="1" width="4.7"/>
    <col collapsed="false" customWidth="true" hidden="false" outlineLevel="0" max="20" min="18" style="1" width="9.99"/>
    <col collapsed="false" customWidth="true" hidden="false" outlineLevel="0" max="21" min="21" style="1" width="18.99"/>
    <col collapsed="false" customWidth="true" hidden="false" outlineLevel="0" max="22" min="22" style="1" width="12.99"/>
    <col collapsed="false" customWidth="true" hidden="false" outlineLevel="0" max="23" min="23" style="1" width="17.99"/>
    <col collapsed="false" customWidth="true" hidden="false" outlineLevel="0" max="24" min="24" style="1" width="34.99"/>
    <col collapsed="false" customWidth="true" hidden="false" outlineLevel="0" max="25" min="25" style="1" width="49.99"/>
    <col collapsed="false" customWidth="true" hidden="false" outlineLevel="0" max="26" min="26" style="1" width="17.99"/>
    <col collapsed="false" customWidth="true" hidden="false" outlineLevel="0" max="27" min="27" style="1" width="14.99"/>
    <col collapsed="false" customWidth="false" hidden="false" outlineLevel="0" max="257" min="28" style="1" width="9.14"/>
  </cols>
  <sheetData>
    <row r="1" customFormat="false" ht="12" hidden="false" customHeight="true" outlineLevel="0" collapsed="false">
      <c r="A1" s="2" t="s">
        <v>2</v>
      </c>
      <c r="B1" s="2" t="s">
        <v>1596</v>
      </c>
      <c r="C1" s="2" t="s">
        <v>1597</v>
      </c>
      <c r="D1" s="2" t="s">
        <v>1598</v>
      </c>
      <c r="E1" s="2" t="s">
        <v>1599</v>
      </c>
      <c r="F1" s="2" t="s">
        <v>1600</v>
      </c>
      <c r="G1" s="28" t="s">
        <v>1810</v>
      </c>
      <c r="H1" s="2" t="s">
        <v>1</v>
      </c>
      <c r="I1" s="2" t="s">
        <v>1602</v>
      </c>
      <c r="J1" s="2" t="s">
        <v>1603</v>
      </c>
      <c r="K1" s="2" t="s">
        <v>1604</v>
      </c>
      <c r="L1" s="2" t="s">
        <v>1605</v>
      </c>
      <c r="M1" s="2" t="s">
        <v>1606</v>
      </c>
      <c r="N1" s="2" t="s">
        <v>1607</v>
      </c>
      <c r="O1" s="2" t="s">
        <v>1608</v>
      </c>
      <c r="P1" s="2" t="s">
        <v>1610</v>
      </c>
      <c r="Q1" s="2" t="s">
        <v>1611</v>
      </c>
      <c r="R1" s="2" t="s">
        <v>1612</v>
      </c>
      <c r="S1" s="2" t="s">
        <v>1613</v>
      </c>
      <c r="T1" s="2" t="s">
        <v>1615</v>
      </c>
      <c r="U1" s="2" t="s">
        <v>1616</v>
      </c>
      <c r="V1" s="2" t="s">
        <v>1617</v>
      </c>
      <c r="W1" s="2" t="s">
        <v>1618</v>
      </c>
      <c r="X1" s="2" t="s">
        <v>1609</v>
      </c>
      <c r="Y1" s="2" t="s">
        <v>1619</v>
      </c>
      <c r="Z1" s="2" t="s">
        <v>1621</v>
      </c>
      <c r="AA1" s="2" t="s">
        <v>1622</v>
      </c>
    </row>
    <row r="2" customFormat="false" ht="12" hidden="false" customHeight="true" outlineLevel="0" collapsed="false">
      <c r="A2" s="4" t="n">
        <v>311187</v>
      </c>
      <c r="B2" s="4" t="n">
        <v>2012</v>
      </c>
      <c r="C2" s="4" t="n">
        <v>73</v>
      </c>
      <c r="D2" s="4" t="s">
        <v>1811</v>
      </c>
      <c r="E2" s="4" t="s">
        <v>1624</v>
      </c>
      <c r="F2" s="17" t="n">
        <v>41456</v>
      </c>
      <c r="G2" s="17" t="n">
        <v>43646</v>
      </c>
      <c r="H2" s="4" t="s">
        <v>1812</v>
      </c>
      <c r="I2" s="4"/>
      <c r="J2" s="4" t="s">
        <v>1626</v>
      </c>
      <c r="K2" s="4" t="n">
        <v>351240</v>
      </c>
      <c r="L2" s="4" t="s">
        <v>1813</v>
      </c>
      <c r="M2" s="4" t="s">
        <v>1814</v>
      </c>
      <c r="N2" s="4" t="s">
        <v>1815</v>
      </c>
      <c r="O2" s="4" t="s">
        <v>1816</v>
      </c>
      <c r="P2" s="4" t="s">
        <v>18</v>
      </c>
      <c r="Q2" s="4" t="n">
        <v>1</v>
      </c>
      <c r="R2" s="4" t="n">
        <v>4000</v>
      </c>
      <c r="S2" s="4"/>
      <c r="T2" s="4"/>
      <c r="U2" s="4"/>
      <c r="V2" s="4"/>
      <c r="W2" s="4"/>
      <c r="X2" s="4"/>
      <c r="Y2" s="4"/>
      <c r="Z2" s="4" t="n">
        <v>204840</v>
      </c>
      <c r="AA2" s="4" t="n">
        <v>42</v>
      </c>
    </row>
    <row r="3" customFormat="false" ht="12" hidden="false" customHeight="true" outlineLevel="0" collapsed="false">
      <c r="A3" s="4" t="n">
        <v>404080</v>
      </c>
      <c r="B3" s="4" t="n">
        <v>2012</v>
      </c>
      <c r="C3" s="4" t="n">
        <v>197</v>
      </c>
      <c r="D3" s="4" t="s">
        <v>1817</v>
      </c>
      <c r="E3" s="4" t="s">
        <v>1624</v>
      </c>
      <c r="F3" s="17" t="n">
        <v>41354</v>
      </c>
      <c r="G3" s="17" t="n">
        <v>42814</v>
      </c>
      <c r="H3" s="4" t="s">
        <v>1818</v>
      </c>
      <c r="I3" s="4"/>
      <c r="J3" s="4" t="s">
        <v>1626</v>
      </c>
      <c r="K3" s="4" t="n">
        <v>28783.29</v>
      </c>
      <c r="L3" s="4" t="s">
        <v>1819</v>
      </c>
      <c r="M3" s="4" t="s">
        <v>1820</v>
      </c>
      <c r="N3" s="4"/>
      <c r="O3" s="4" t="s">
        <v>1821</v>
      </c>
      <c r="P3" s="4" t="s">
        <v>18</v>
      </c>
      <c r="Q3" s="4" t="n">
        <v>1</v>
      </c>
      <c r="R3" s="4" t="n">
        <v>495.58</v>
      </c>
      <c r="S3" s="4"/>
      <c r="T3" s="4"/>
      <c r="U3" s="4"/>
      <c r="V3" s="4"/>
      <c r="W3" s="4"/>
      <c r="X3" s="4"/>
      <c r="Y3" s="4"/>
      <c r="Z3" s="4" t="n">
        <v>21765.883</v>
      </c>
      <c r="AA3" s="4" t="n">
        <v>36</v>
      </c>
    </row>
    <row r="4" customFormat="false" ht="12" hidden="false" customHeight="true" outlineLevel="0" collapsed="false">
      <c r="A4" s="4" t="n">
        <v>33534</v>
      </c>
      <c r="B4" s="4" t="n">
        <v>2012</v>
      </c>
      <c r="C4" s="4" t="n">
        <v>206</v>
      </c>
      <c r="D4" s="4" t="s">
        <v>1822</v>
      </c>
      <c r="E4" s="4" t="s">
        <v>1624</v>
      </c>
      <c r="F4" s="17" t="n">
        <v>41244</v>
      </c>
      <c r="G4" s="17" t="n">
        <v>43069</v>
      </c>
      <c r="H4" s="4" t="s">
        <v>1823</v>
      </c>
      <c r="I4" s="4"/>
      <c r="J4" s="4" t="s">
        <v>1626</v>
      </c>
      <c r="K4" s="4" t="n">
        <v>29144.36</v>
      </c>
      <c r="L4" s="4" t="s">
        <v>1824</v>
      </c>
      <c r="M4" s="4" t="s">
        <v>1825</v>
      </c>
      <c r="N4" s="4" t="s">
        <v>1629</v>
      </c>
      <c r="O4" s="4" t="s">
        <v>132</v>
      </c>
      <c r="P4" s="4" t="s">
        <v>18</v>
      </c>
      <c r="Q4" s="4" t="n">
        <v>0</v>
      </c>
      <c r="R4" s="4" t="n">
        <v>0.85</v>
      </c>
      <c r="S4" s="4"/>
      <c r="T4" s="4"/>
      <c r="U4" s="4"/>
      <c r="V4" s="4"/>
      <c r="W4" s="4"/>
      <c r="X4" s="4" t="s">
        <v>1826</v>
      </c>
      <c r="Y4" s="4"/>
      <c r="Z4" s="4" t="n">
        <v>5102.04</v>
      </c>
      <c r="AA4" s="4" t="n">
        <v>4920</v>
      </c>
    </row>
    <row r="5" customFormat="false" ht="12" hidden="false" customHeight="true" outlineLevel="0" collapsed="false">
      <c r="A5" s="4" t="n">
        <v>33106</v>
      </c>
      <c r="B5" s="4" t="n">
        <v>2012</v>
      </c>
      <c r="C5" s="4" t="n">
        <v>206</v>
      </c>
      <c r="D5" s="4" t="s">
        <v>1822</v>
      </c>
      <c r="E5" s="4" t="s">
        <v>1624</v>
      </c>
      <c r="F5" s="17" t="n">
        <v>41244</v>
      </c>
      <c r="G5" s="17" t="n">
        <v>43069</v>
      </c>
      <c r="H5" s="4" t="s">
        <v>1823</v>
      </c>
      <c r="I5" s="4"/>
      <c r="J5" s="4" t="s">
        <v>1626</v>
      </c>
      <c r="K5" s="4" t="n">
        <v>29144.36</v>
      </c>
      <c r="L5" s="4" t="s">
        <v>1824</v>
      </c>
      <c r="M5" s="4" t="s">
        <v>1825</v>
      </c>
      <c r="N5" s="4" t="s">
        <v>1629</v>
      </c>
      <c r="O5" s="4" t="s">
        <v>131</v>
      </c>
      <c r="P5" s="4" t="s">
        <v>18</v>
      </c>
      <c r="Q5" s="4" t="n">
        <v>0</v>
      </c>
      <c r="R5" s="4" t="n">
        <v>1.32</v>
      </c>
      <c r="S5" s="4"/>
      <c r="T5" s="4"/>
      <c r="U5" s="4"/>
      <c r="V5" s="4"/>
      <c r="W5" s="4"/>
      <c r="X5" s="4" t="s">
        <v>1827</v>
      </c>
      <c r="Y5" s="4"/>
      <c r="Z5" s="4" t="n">
        <v>14042.688</v>
      </c>
      <c r="AA5" s="4" t="n">
        <v>8720</v>
      </c>
    </row>
    <row r="6" customFormat="false" ht="12" hidden="false" customHeight="true" outlineLevel="0" collapsed="false">
      <c r="A6" s="4" t="n">
        <v>200717</v>
      </c>
      <c r="B6" s="4" t="n">
        <v>2012</v>
      </c>
      <c r="C6" s="4" t="n">
        <v>208</v>
      </c>
      <c r="D6" s="4" t="s">
        <v>1828</v>
      </c>
      <c r="E6" s="4" t="s">
        <v>1624</v>
      </c>
      <c r="F6" s="17" t="n">
        <v>41244</v>
      </c>
      <c r="G6" s="17" t="n">
        <v>43069</v>
      </c>
      <c r="H6" s="4" t="s">
        <v>1823</v>
      </c>
      <c r="I6" s="4"/>
      <c r="J6" s="4" t="s">
        <v>1626</v>
      </c>
      <c r="K6" s="4" t="n">
        <v>60363.27</v>
      </c>
      <c r="L6" s="4" t="s">
        <v>1829</v>
      </c>
      <c r="M6" s="4" t="s">
        <v>1830</v>
      </c>
      <c r="N6" s="4" t="s">
        <v>1752</v>
      </c>
      <c r="O6" s="4" t="s">
        <v>300</v>
      </c>
      <c r="P6" s="4" t="s">
        <v>18</v>
      </c>
      <c r="Q6" s="4" t="n">
        <v>1</v>
      </c>
      <c r="R6" s="4" t="n">
        <v>1.75</v>
      </c>
      <c r="S6" s="4"/>
      <c r="T6" s="4"/>
      <c r="U6" s="4"/>
      <c r="V6" s="4"/>
      <c r="W6" s="4" t="s">
        <v>1831</v>
      </c>
      <c r="X6" s="4" t="s">
        <v>1832</v>
      </c>
      <c r="Y6" s="4" t="s">
        <v>1833</v>
      </c>
      <c r="Z6" s="4" t="n">
        <v>12881.4</v>
      </c>
      <c r="AA6" s="4" t="n">
        <v>6048</v>
      </c>
    </row>
    <row r="7" customFormat="false" ht="12" hidden="false" customHeight="true" outlineLevel="0" collapsed="false">
      <c r="A7" s="4" t="n">
        <v>286289</v>
      </c>
      <c r="B7" s="4" t="n">
        <v>2012</v>
      </c>
      <c r="C7" s="4" t="n">
        <v>208</v>
      </c>
      <c r="D7" s="4" t="s">
        <v>1828</v>
      </c>
      <c r="E7" s="4" t="s">
        <v>1624</v>
      </c>
      <c r="F7" s="17" t="n">
        <v>41244</v>
      </c>
      <c r="G7" s="17" t="n">
        <v>43069</v>
      </c>
      <c r="H7" s="4" t="s">
        <v>1823</v>
      </c>
      <c r="I7" s="4"/>
      <c r="J7" s="4" t="s">
        <v>1626</v>
      </c>
      <c r="K7" s="4" t="n">
        <v>60363.27</v>
      </c>
      <c r="L7" s="4" t="s">
        <v>1829</v>
      </c>
      <c r="M7" s="4" t="s">
        <v>1830</v>
      </c>
      <c r="N7" s="4" t="s">
        <v>1752</v>
      </c>
      <c r="O7" s="4" t="s">
        <v>416</v>
      </c>
      <c r="P7" s="4" t="s">
        <v>18</v>
      </c>
      <c r="Q7" s="4" t="n">
        <v>1</v>
      </c>
      <c r="R7" s="4" t="n">
        <v>1.98</v>
      </c>
      <c r="S7" s="4"/>
      <c r="T7" s="4"/>
      <c r="U7" s="4"/>
      <c r="V7" s="4"/>
      <c r="W7" s="4" t="s">
        <v>1831</v>
      </c>
      <c r="X7" s="4" t="s">
        <v>1834</v>
      </c>
      <c r="Y7" s="4" t="s">
        <v>1835</v>
      </c>
      <c r="Z7" s="4" t="n">
        <v>8373.342</v>
      </c>
      <c r="AA7" s="4" t="n">
        <v>3472</v>
      </c>
    </row>
    <row r="8" customFormat="false" ht="12" hidden="false" customHeight="true" outlineLevel="0" collapsed="false">
      <c r="A8" s="4" t="n">
        <v>205439</v>
      </c>
      <c r="B8" s="4" t="n">
        <v>2012</v>
      </c>
      <c r="C8" s="4" t="n">
        <v>208</v>
      </c>
      <c r="D8" s="4" t="s">
        <v>1828</v>
      </c>
      <c r="E8" s="4" t="s">
        <v>1624</v>
      </c>
      <c r="F8" s="17" t="n">
        <v>41244</v>
      </c>
      <c r="G8" s="17" t="n">
        <v>43069</v>
      </c>
      <c r="H8" s="4" t="s">
        <v>1823</v>
      </c>
      <c r="I8" s="4"/>
      <c r="J8" s="4" t="s">
        <v>1626</v>
      </c>
      <c r="K8" s="4" t="n">
        <v>60363.27</v>
      </c>
      <c r="L8" s="4" t="s">
        <v>1829</v>
      </c>
      <c r="M8" s="4" t="s">
        <v>1830</v>
      </c>
      <c r="N8" s="4" t="s">
        <v>1836</v>
      </c>
      <c r="O8" s="4" t="s">
        <v>352</v>
      </c>
      <c r="P8" s="4" t="s">
        <v>18</v>
      </c>
      <c r="Q8" s="4" t="n">
        <v>1</v>
      </c>
      <c r="R8" s="4" t="n">
        <v>1.98</v>
      </c>
      <c r="S8" s="4" t="n">
        <v>0</v>
      </c>
      <c r="T8" s="4" t="n">
        <v>0</v>
      </c>
      <c r="U8" s="4"/>
      <c r="V8" s="4"/>
      <c r="W8" s="4"/>
      <c r="X8" s="4" t="s">
        <v>1837</v>
      </c>
      <c r="Y8" s="4" t="s">
        <v>1833</v>
      </c>
      <c r="Z8" s="4" t="n">
        <v>37015.461</v>
      </c>
      <c r="AA8" s="4" t="n">
        <v>15484</v>
      </c>
    </row>
    <row r="9" customFormat="false" ht="12" hidden="false" customHeight="true" outlineLevel="0" collapsed="false">
      <c r="A9" s="4" t="n">
        <v>311187</v>
      </c>
      <c r="B9" s="4" t="n">
        <v>2012</v>
      </c>
      <c r="C9" s="4" t="n">
        <v>231</v>
      </c>
      <c r="D9" s="4" t="s">
        <v>1838</v>
      </c>
      <c r="E9" s="4" t="s">
        <v>1624</v>
      </c>
      <c r="F9" s="17" t="n">
        <v>41456</v>
      </c>
      <c r="G9" s="17" t="n">
        <v>43646</v>
      </c>
      <c r="H9" s="4" t="s">
        <v>1839</v>
      </c>
      <c r="I9" s="4"/>
      <c r="J9" s="4" t="s">
        <v>1626</v>
      </c>
      <c r="K9" s="4" t="n">
        <v>105993.2</v>
      </c>
      <c r="L9" s="4" t="s">
        <v>1840</v>
      </c>
      <c r="M9" s="4" t="s">
        <v>1841</v>
      </c>
      <c r="N9" s="4" t="s">
        <v>1815</v>
      </c>
      <c r="O9" s="4" t="s">
        <v>1816</v>
      </c>
      <c r="P9" s="4" t="s">
        <v>18</v>
      </c>
      <c r="Q9" s="4" t="n">
        <v>1</v>
      </c>
      <c r="R9" s="4" t="n">
        <v>1206.66</v>
      </c>
      <c r="S9" s="4"/>
      <c r="T9" s="4"/>
      <c r="U9" s="4"/>
      <c r="V9" s="4"/>
      <c r="W9" s="4"/>
      <c r="X9" s="4"/>
      <c r="Y9" s="4"/>
      <c r="Z9" s="4" t="n">
        <v>61793.354</v>
      </c>
      <c r="AA9" s="4" t="n">
        <v>42</v>
      </c>
    </row>
    <row r="10" customFormat="false" ht="12" hidden="false" customHeight="true" outlineLevel="0" collapsed="false">
      <c r="A10" s="4" t="n">
        <v>311187</v>
      </c>
      <c r="B10" s="4" t="n">
        <v>2012</v>
      </c>
      <c r="C10" s="4" t="n">
        <v>232</v>
      </c>
      <c r="D10" s="4" t="s">
        <v>1842</v>
      </c>
      <c r="E10" s="4" t="s">
        <v>1624</v>
      </c>
      <c r="F10" s="17" t="n">
        <v>41456</v>
      </c>
      <c r="G10" s="17" t="n">
        <v>43646</v>
      </c>
      <c r="H10" s="4" t="s">
        <v>1843</v>
      </c>
      <c r="I10" s="4"/>
      <c r="J10" s="4" t="s">
        <v>1626</v>
      </c>
      <c r="K10" s="4" t="n">
        <v>47740.46</v>
      </c>
      <c r="L10" s="4" t="s">
        <v>1844</v>
      </c>
      <c r="M10" s="4" t="s">
        <v>1845</v>
      </c>
      <c r="N10" s="4" t="s">
        <v>1815</v>
      </c>
      <c r="O10" s="4" t="s">
        <v>1816</v>
      </c>
      <c r="P10" s="4" t="s">
        <v>18</v>
      </c>
      <c r="Q10" s="4" t="n">
        <v>1</v>
      </c>
      <c r="R10" s="4" t="n">
        <v>543.493</v>
      </c>
      <c r="S10" s="4"/>
      <c r="T10" s="4"/>
      <c r="U10" s="4"/>
      <c r="V10" s="4"/>
      <c r="W10" s="4"/>
      <c r="X10" s="4"/>
      <c r="Y10" s="4"/>
      <c r="Z10" s="4" t="n">
        <v>27848.001</v>
      </c>
      <c r="AA10" s="4" t="n">
        <v>42</v>
      </c>
    </row>
    <row r="11" customFormat="false" ht="12" hidden="false" customHeight="true" outlineLevel="0" collapsed="false">
      <c r="A11" s="4" t="n">
        <v>311187</v>
      </c>
      <c r="B11" s="4" t="n">
        <v>2012</v>
      </c>
      <c r="C11" s="4" t="n">
        <v>233</v>
      </c>
      <c r="D11" s="4" t="s">
        <v>1846</v>
      </c>
      <c r="E11" s="4" t="s">
        <v>1624</v>
      </c>
      <c r="F11" s="17" t="n">
        <v>41456</v>
      </c>
      <c r="G11" s="17" t="n">
        <v>43646</v>
      </c>
      <c r="H11" s="4" t="s">
        <v>1847</v>
      </c>
      <c r="I11" s="4"/>
      <c r="J11" s="4" t="s">
        <v>1626</v>
      </c>
      <c r="K11" s="4" t="n">
        <v>9575.72</v>
      </c>
      <c r="L11" s="4" t="s">
        <v>1848</v>
      </c>
      <c r="M11" s="4" t="s">
        <v>1849</v>
      </c>
      <c r="N11" s="4" t="s">
        <v>1815</v>
      </c>
      <c r="O11" s="4" t="s">
        <v>1816</v>
      </c>
      <c r="P11" s="4" t="s">
        <v>18</v>
      </c>
      <c r="Q11" s="4" t="n">
        <v>1</v>
      </c>
      <c r="R11" s="4" t="n">
        <v>109.011</v>
      </c>
      <c r="S11" s="4"/>
      <c r="T11" s="4"/>
      <c r="U11" s="4"/>
      <c r="V11" s="4"/>
      <c r="W11" s="4"/>
      <c r="X11" s="4"/>
      <c r="Y11" s="4"/>
      <c r="Z11" s="4" t="n">
        <v>5582.441</v>
      </c>
      <c r="AA11" s="4" t="n">
        <v>42</v>
      </c>
    </row>
    <row r="12" customFormat="false" ht="12" hidden="false" customHeight="true" outlineLevel="0" collapsed="false">
      <c r="A12" s="4" t="n">
        <v>311187</v>
      </c>
      <c r="B12" s="4" t="n">
        <v>2012</v>
      </c>
      <c r="C12" s="4" t="n">
        <v>234</v>
      </c>
      <c r="D12" s="4" t="s">
        <v>1838</v>
      </c>
      <c r="E12" s="4" t="s">
        <v>1624</v>
      </c>
      <c r="F12" s="17" t="n">
        <v>41456</v>
      </c>
      <c r="G12" s="17" t="n">
        <v>43646</v>
      </c>
      <c r="H12" s="4" t="s">
        <v>1850</v>
      </c>
      <c r="I12" s="4"/>
      <c r="J12" s="4" t="s">
        <v>1626</v>
      </c>
      <c r="K12" s="4" t="n">
        <v>3422896.83</v>
      </c>
      <c r="L12" s="4" t="s">
        <v>1851</v>
      </c>
      <c r="M12" s="4" t="s">
        <v>1852</v>
      </c>
      <c r="N12" s="4" t="s">
        <v>1815</v>
      </c>
      <c r="O12" s="4" t="s">
        <v>1816</v>
      </c>
      <c r="P12" s="4" t="s">
        <v>18</v>
      </c>
      <c r="Q12" s="4" t="n">
        <v>1</v>
      </c>
      <c r="R12" s="4" t="n">
        <v>38980.71</v>
      </c>
      <c r="S12" s="4"/>
      <c r="T12" s="4"/>
      <c r="U12" s="4"/>
      <c r="V12" s="4"/>
      <c r="W12" s="4"/>
      <c r="X12" s="4"/>
      <c r="Y12" s="4"/>
      <c r="Z12" s="4" t="n">
        <v>1997371.876</v>
      </c>
      <c r="AA12" s="4" t="n">
        <v>42</v>
      </c>
    </row>
    <row r="13" customFormat="false" ht="12" hidden="false" customHeight="true" outlineLevel="0" collapsed="false">
      <c r="A13" s="4" t="n">
        <v>382463</v>
      </c>
      <c r="B13" s="4" t="n">
        <v>2013</v>
      </c>
      <c r="C13" s="4" t="n">
        <v>1</v>
      </c>
      <c r="D13" s="4" t="s">
        <v>1853</v>
      </c>
      <c r="E13" s="4" t="s">
        <v>1624</v>
      </c>
      <c r="F13" s="17" t="n">
        <v>41275</v>
      </c>
      <c r="G13" s="17" t="n">
        <v>42735</v>
      </c>
      <c r="H13" s="4" t="s">
        <v>1854</v>
      </c>
      <c r="I13" s="4"/>
      <c r="J13" s="4" t="s">
        <v>1626</v>
      </c>
      <c r="K13" s="4" t="n">
        <v>31625.56</v>
      </c>
      <c r="L13" s="4" t="s">
        <v>1855</v>
      </c>
      <c r="M13" s="4" t="s">
        <v>1856</v>
      </c>
      <c r="N13" s="4" t="s">
        <v>1857</v>
      </c>
      <c r="O13" s="4" t="s">
        <v>1858</v>
      </c>
      <c r="P13" s="4" t="s">
        <v>18</v>
      </c>
      <c r="Q13" s="4" t="n">
        <v>1</v>
      </c>
      <c r="R13" s="4" t="n">
        <v>252.7</v>
      </c>
      <c r="S13" s="4"/>
      <c r="T13" s="4"/>
      <c r="U13" s="4"/>
      <c r="V13" s="4"/>
      <c r="W13" s="4"/>
      <c r="X13" s="4"/>
      <c r="Y13" s="4"/>
      <c r="Z13" s="4" t="n">
        <v>3620.478</v>
      </c>
      <c r="AA13" s="4" t="n">
        <v>13</v>
      </c>
    </row>
    <row r="14" customFormat="false" ht="12" hidden="false" customHeight="true" outlineLevel="0" collapsed="false">
      <c r="A14" s="4" t="n">
        <v>382464</v>
      </c>
      <c r="B14" s="4" t="n">
        <v>2013</v>
      </c>
      <c r="C14" s="4" t="n">
        <v>1</v>
      </c>
      <c r="D14" s="4" t="s">
        <v>1853</v>
      </c>
      <c r="E14" s="4" t="s">
        <v>1624</v>
      </c>
      <c r="F14" s="17" t="n">
        <v>41275</v>
      </c>
      <c r="G14" s="17" t="n">
        <v>42735</v>
      </c>
      <c r="H14" s="4" t="s">
        <v>1854</v>
      </c>
      <c r="I14" s="4"/>
      <c r="J14" s="4" t="s">
        <v>1626</v>
      </c>
      <c r="K14" s="4" t="n">
        <v>31625.56</v>
      </c>
      <c r="L14" s="4" t="s">
        <v>1855</v>
      </c>
      <c r="M14" s="4" t="s">
        <v>1856</v>
      </c>
      <c r="N14" s="4" t="s">
        <v>1857</v>
      </c>
      <c r="O14" s="4" t="s">
        <v>1859</v>
      </c>
      <c r="P14" s="4" t="s">
        <v>18</v>
      </c>
      <c r="Q14" s="4" t="n">
        <v>1</v>
      </c>
      <c r="R14" s="4" t="n">
        <v>207.575</v>
      </c>
      <c r="S14" s="4"/>
      <c r="T14" s="4"/>
      <c r="U14" s="4"/>
      <c r="V14" s="4"/>
      <c r="W14" s="4"/>
      <c r="X14" s="4"/>
      <c r="Y14" s="4"/>
      <c r="Z14" s="4" t="n">
        <v>11478.064</v>
      </c>
      <c r="AA14" s="4" t="n">
        <v>47</v>
      </c>
    </row>
    <row r="15" customFormat="false" ht="12" hidden="false" customHeight="true" outlineLevel="0" collapsed="false">
      <c r="A15" s="4" t="n">
        <v>382464</v>
      </c>
      <c r="B15" s="4" t="n">
        <v>2013</v>
      </c>
      <c r="C15" s="4" t="n">
        <v>1</v>
      </c>
      <c r="D15" s="4" t="s">
        <v>1853</v>
      </c>
      <c r="E15" s="4" t="s">
        <v>1624</v>
      </c>
      <c r="F15" s="17" t="n">
        <v>41275</v>
      </c>
      <c r="G15" s="17" t="n">
        <v>42735</v>
      </c>
      <c r="H15" s="4" t="s">
        <v>1854</v>
      </c>
      <c r="I15" s="4"/>
      <c r="J15" s="4" t="s">
        <v>1626</v>
      </c>
      <c r="K15" s="4" t="n">
        <v>31625.56</v>
      </c>
      <c r="L15" s="4" t="s">
        <v>1855</v>
      </c>
      <c r="M15" s="4" t="s">
        <v>1856</v>
      </c>
      <c r="N15" s="4" t="s">
        <v>1857</v>
      </c>
      <c r="O15" s="4" t="s">
        <v>1859</v>
      </c>
      <c r="P15" s="4" t="s">
        <v>18</v>
      </c>
      <c r="Q15" s="4" t="n">
        <v>1</v>
      </c>
      <c r="R15" s="4" t="n">
        <v>218.5</v>
      </c>
      <c r="S15" s="4"/>
      <c r="T15" s="4"/>
      <c r="U15" s="4"/>
      <c r="V15" s="4"/>
      <c r="W15" s="4"/>
      <c r="X15" s="4"/>
      <c r="Y15" s="4"/>
      <c r="Z15" s="4" t="n">
        <v>11478.064</v>
      </c>
      <c r="AA15" s="4" t="n">
        <v>47</v>
      </c>
    </row>
    <row r="16" customFormat="false" ht="12" hidden="false" customHeight="true" outlineLevel="0" collapsed="false">
      <c r="A16" s="4" t="n">
        <v>313649</v>
      </c>
      <c r="B16" s="4" t="n">
        <v>2013</v>
      </c>
      <c r="C16" s="4" t="n">
        <v>1</v>
      </c>
      <c r="D16" s="4" t="s">
        <v>1853</v>
      </c>
      <c r="E16" s="4" t="s">
        <v>1624</v>
      </c>
      <c r="F16" s="17" t="n">
        <v>41275</v>
      </c>
      <c r="G16" s="17" t="n">
        <v>42735</v>
      </c>
      <c r="H16" s="4" t="s">
        <v>1854</v>
      </c>
      <c r="I16" s="4"/>
      <c r="J16" s="4" t="s">
        <v>1626</v>
      </c>
      <c r="K16" s="4" t="n">
        <v>31625.56</v>
      </c>
      <c r="L16" s="4" t="s">
        <v>1855</v>
      </c>
      <c r="M16" s="4" t="s">
        <v>1856</v>
      </c>
      <c r="N16" s="4" t="s">
        <v>1857</v>
      </c>
      <c r="O16" s="4" t="s">
        <v>1860</v>
      </c>
      <c r="P16" s="4" t="s">
        <v>18</v>
      </c>
      <c r="Q16" s="4" t="n">
        <v>1</v>
      </c>
      <c r="R16" s="4" t="n">
        <v>271.45</v>
      </c>
      <c r="S16" s="4"/>
      <c r="T16" s="4"/>
      <c r="U16" s="4"/>
      <c r="V16" s="4"/>
      <c r="W16" s="4"/>
      <c r="X16" s="4"/>
      <c r="Y16" s="4"/>
      <c r="Z16" s="4" t="n">
        <v>15077.417</v>
      </c>
      <c r="AA16" s="4" t="n">
        <v>48</v>
      </c>
    </row>
    <row r="17" customFormat="false" ht="12" hidden="false" customHeight="true" outlineLevel="0" collapsed="false">
      <c r="A17" s="4" t="n">
        <v>313649</v>
      </c>
      <c r="B17" s="4" t="n">
        <v>2013</v>
      </c>
      <c r="C17" s="4" t="n">
        <v>1</v>
      </c>
      <c r="D17" s="4" t="s">
        <v>1853</v>
      </c>
      <c r="E17" s="4" t="s">
        <v>1624</v>
      </c>
      <c r="F17" s="17" t="n">
        <v>41275</v>
      </c>
      <c r="G17" s="17" t="n">
        <v>42735</v>
      </c>
      <c r="H17" s="4" t="s">
        <v>1854</v>
      </c>
      <c r="I17" s="4"/>
      <c r="J17" s="4" t="s">
        <v>1626</v>
      </c>
      <c r="K17" s="4" t="n">
        <v>31625.56</v>
      </c>
      <c r="L17" s="4" t="s">
        <v>1855</v>
      </c>
      <c r="M17" s="4" t="s">
        <v>1856</v>
      </c>
      <c r="N17" s="4" t="s">
        <v>1857</v>
      </c>
      <c r="O17" s="4" t="s">
        <v>1860</v>
      </c>
      <c r="P17" s="4" t="s">
        <v>18</v>
      </c>
      <c r="Q17" s="4" t="n">
        <v>1</v>
      </c>
      <c r="R17" s="4" t="n">
        <v>257.887</v>
      </c>
      <c r="S17" s="4"/>
      <c r="T17" s="4"/>
      <c r="U17" s="4"/>
      <c r="V17" s="4"/>
      <c r="W17" s="4"/>
      <c r="X17" s="4"/>
      <c r="Y17" s="4"/>
      <c r="Z17" s="4" t="n">
        <v>15077.417</v>
      </c>
      <c r="AA17" s="4" t="n">
        <v>48</v>
      </c>
    </row>
    <row r="18" customFormat="false" ht="12" hidden="false" customHeight="true" outlineLevel="0" collapsed="false">
      <c r="A18" s="4" t="n">
        <v>382463</v>
      </c>
      <c r="B18" s="4" t="n">
        <v>2013</v>
      </c>
      <c r="C18" s="4" t="n">
        <v>1</v>
      </c>
      <c r="D18" s="4" t="s">
        <v>1853</v>
      </c>
      <c r="E18" s="4" t="s">
        <v>1624</v>
      </c>
      <c r="F18" s="17" t="n">
        <v>41275</v>
      </c>
      <c r="G18" s="17" t="n">
        <v>42735</v>
      </c>
      <c r="H18" s="4" t="s">
        <v>1854</v>
      </c>
      <c r="I18" s="4"/>
      <c r="J18" s="4" t="s">
        <v>1626</v>
      </c>
      <c r="K18" s="4" t="n">
        <v>31625.56</v>
      </c>
      <c r="L18" s="4" t="s">
        <v>1855</v>
      </c>
      <c r="M18" s="4" t="s">
        <v>1856</v>
      </c>
      <c r="N18" s="4" t="s">
        <v>1857</v>
      </c>
      <c r="O18" s="4" t="s">
        <v>1858</v>
      </c>
      <c r="P18" s="4" t="s">
        <v>18</v>
      </c>
      <c r="Q18" s="4" t="n">
        <v>1</v>
      </c>
      <c r="R18" s="4" t="n">
        <v>266</v>
      </c>
      <c r="S18" s="4"/>
      <c r="T18" s="4"/>
      <c r="U18" s="4"/>
      <c r="V18" s="4"/>
      <c r="W18" s="4"/>
      <c r="X18" s="4"/>
      <c r="Y18" s="4"/>
      <c r="Z18" s="4" t="n">
        <v>3620.478</v>
      </c>
      <c r="AA18" s="4" t="n">
        <v>13</v>
      </c>
    </row>
    <row r="19" customFormat="false" ht="12" hidden="false" customHeight="true" outlineLevel="0" collapsed="false">
      <c r="A19" s="4" t="n">
        <v>375084</v>
      </c>
      <c r="B19" s="4" t="n">
        <v>2013</v>
      </c>
      <c r="C19" s="4" t="n">
        <v>8</v>
      </c>
      <c r="D19" s="4" t="s">
        <v>1828</v>
      </c>
      <c r="E19" s="4" t="s">
        <v>1624</v>
      </c>
      <c r="F19" s="17" t="n">
        <v>41275</v>
      </c>
      <c r="G19" s="17" t="n">
        <v>43100</v>
      </c>
      <c r="H19" s="4" t="s">
        <v>1861</v>
      </c>
      <c r="I19" s="4"/>
      <c r="J19" s="4" t="s">
        <v>1626</v>
      </c>
      <c r="K19" s="4" t="n">
        <v>21689.3</v>
      </c>
      <c r="L19" s="4" t="s">
        <v>1862</v>
      </c>
      <c r="M19" s="4" t="s">
        <v>1863</v>
      </c>
      <c r="N19" s="4" t="s">
        <v>1864</v>
      </c>
      <c r="O19" s="4" t="s">
        <v>1865</v>
      </c>
      <c r="P19" s="4" t="s">
        <v>18</v>
      </c>
      <c r="Q19" s="4" t="n">
        <v>1</v>
      </c>
      <c r="R19" s="4" t="n">
        <v>74.167</v>
      </c>
      <c r="S19" s="4"/>
      <c r="T19" s="4"/>
      <c r="U19" s="4"/>
      <c r="V19" s="4"/>
      <c r="W19" s="4"/>
      <c r="X19" s="4"/>
      <c r="Y19" s="4"/>
      <c r="Z19" s="4" t="n">
        <v>6497.03</v>
      </c>
      <c r="AA19" s="4" t="n">
        <v>72</v>
      </c>
    </row>
    <row r="20" customFormat="false" ht="12" hidden="false" customHeight="true" outlineLevel="0" collapsed="false">
      <c r="A20" s="4" t="n">
        <v>375083</v>
      </c>
      <c r="B20" s="4" t="n">
        <v>2013</v>
      </c>
      <c r="C20" s="4" t="n">
        <v>8</v>
      </c>
      <c r="D20" s="4" t="s">
        <v>1828</v>
      </c>
      <c r="E20" s="4" t="s">
        <v>1624</v>
      </c>
      <c r="F20" s="17" t="n">
        <v>41275</v>
      </c>
      <c r="G20" s="17" t="n">
        <v>43100</v>
      </c>
      <c r="H20" s="4" t="s">
        <v>1861</v>
      </c>
      <c r="I20" s="4"/>
      <c r="J20" s="4" t="s">
        <v>1626</v>
      </c>
      <c r="K20" s="4" t="n">
        <v>21689.3</v>
      </c>
      <c r="L20" s="4" t="s">
        <v>1862</v>
      </c>
      <c r="M20" s="4" t="s">
        <v>1863</v>
      </c>
      <c r="N20" s="4" t="s">
        <v>1864</v>
      </c>
      <c r="O20" s="4" t="s">
        <v>1866</v>
      </c>
      <c r="P20" s="4" t="s">
        <v>18</v>
      </c>
      <c r="Q20" s="4" t="n">
        <v>1</v>
      </c>
      <c r="R20" s="4" t="n">
        <v>148.33</v>
      </c>
      <c r="S20" s="4"/>
      <c r="T20" s="4"/>
      <c r="U20" s="4"/>
      <c r="V20" s="4"/>
      <c r="W20" s="4"/>
      <c r="X20" s="4"/>
      <c r="Y20" s="4"/>
      <c r="Z20" s="4" t="n">
        <v>6496.881</v>
      </c>
      <c r="AA20" s="4" t="n">
        <v>36</v>
      </c>
    </row>
    <row r="21" customFormat="false" ht="12" hidden="false" customHeight="true" outlineLevel="0" collapsed="false">
      <c r="A21" s="4" t="n">
        <v>202773</v>
      </c>
      <c r="B21" s="4" t="n">
        <v>2013</v>
      </c>
      <c r="C21" s="4" t="n">
        <v>19</v>
      </c>
      <c r="D21" s="4" t="s">
        <v>1828</v>
      </c>
      <c r="E21" s="4" t="s">
        <v>1624</v>
      </c>
      <c r="F21" s="17" t="n">
        <v>41334</v>
      </c>
      <c r="G21" s="17" t="n">
        <v>42794</v>
      </c>
      <c r="H21" s="4" t="s">
        <v>1867</v>
      </c>
      <c r="I21" s="4"/>
      <c r="J21" s="4" t="s">
        <v>1626</v>
      </c>
      <c r="K21" s="4" t="n">
        <v>299753.35</v>
      </c>
      <c r="L21" s="4" t="s">
        <v>1868</v>
      </c>
      <c r="M21" s="4" t="s">
        <v>1869</v>
      </c>
      <c r="N21" s="4" t="s">
        <v>1870</v>
      </c>
      <c r="O21" s="4" t="s">
        <v>316</v>
      </c>
      <c r="P21" s="4" t="s">
        <v>18</v>
      </c>
      <c r="Q21" s="4" t="n">
        <v>1</v>
      </c>
      <c r="R21" s="4" t="n">
        <v>26</v>
      </c>
      <c r="S21" s="4" t="n">
        <v>0</v>
      </c>
      <c r="T21" s="4" t="n">
        <v>0</v>
      </c>
      <c r="U21" s="4"/>
      <c r="V21" s="4"/>
      <c r="W21" s="4"/>
      <c r="X21" s="4" t="s">
        <v>1871</v>
      </c>
      <c r="Y21" s="4"/>
      <c r="Z21" s="4" t="n">
        <v>37909.93</v>
      </c>
      <c r="AA21" s="4" t="n">
        <v>1200</v>
      </c>
    </row>
    <row r="22" customFormat="false" ht="12" hidden="false" customHeight="true" outlineLevel="0" collapsed="false">
      <c r="A22" s="4" t="n">
        <v>226719</v>
      </c>
      <c r="B22" s="4" t="n">
        <v>2013</v>
      </c>
      <c r="C22" s="4" t="n">
        <v>19</v>
      </c>
      <c r="D22" s="4" t="s">
        <v>1828</v>
      </c>
      <c r="E22" s="4" t="s">
        <v>1624</v>
      </c>
      <c r="F22" s="17" t="n">
        <v>41334</v>
      </c>
      <c r="G22" s="17" t="n">
        <v>42794</v>
      </c>
      <c r="H22" s="4" t="s">
        <v>1867</v>
      </c>
      <c r="I22" s="4"/>
      <c r="J22" s="4" t="s">
        <v>1626</v>
      </c>
      <c r="K22" s="4" t="n">
        <v>299753.35</v>
      </c>
      <c r="L22" s="4" t="s">
        <v>1868</v>
      </c>
      <c r="M22" s="4" t="s">
        <v>1869</v>
      </c>
      <c r="N22" s="4" t="s">
        <v>1629</v>
      </c>
      <c r="O22" s="4" t="s">
        <v>396</v>
      </c>
      <c r="P22" s="4" t="s">
        <v>18</v>
      </c>
      <c r="Q22" s="4" t="n">
        <v>1</v>
      </c>
      <c r="R22" s="4" t="n">
        <v>0.29</v>
      </c>
      <c r="S22" s="4"/>
      <c r="T22" s="4"/>
      <c r="U22" s="4"/>
      <c r="V22" s="4"/>
      <c r="W22" s="4"/>
      <c r="X22" s="4" t="s">
        <v>1872</v>
      </c>
      <c r="Y22" s="4"/>
      <c r="Z22" s="4" t="n">
        <v>9894.8</v>
      </c>
      <c r="AA22" s="4" t="n">
        <v>28750</v>
      </c>
    </row>
    <row r="23" customFormat="false" ht="12" hidden="false" customHeight="true" outlineLevel="0" collapsed="false">
      <c r="A23" s="4" t="n">
        <v>202813</v>
      </c>
      <c r="B23" s="4" t="n">
        <v>2013</v>
      </c>
      <c r="C23" s="4" t="n">
        <v>19</v>
      </c>
      <c r="D23" s="4" t="s">
        <v>1828</v>
      </c>
      <c r="E23" s="4" t="s">
        <v>1624</v>
      </c>
      <c r="F23" s="17" t="n">
        <v>41334</v>
      </c>
      <c r="G23" s="17" t="n">
        <v>42794</v>
      </c>
      <c r="H23" s="4" t="s">
        <v>1867</v>
      </c>
      <c r="I23" s="4"/>
      <c r="J23" s="4" t="s">
        <v>1626</v>
      </c>
      <c r="K23" s="4" t="n">
        <v>299753.35</v>
      </c>
      <c r="L23" s="4" t="s">
        <v>1868</v>
      </c>
      <c r="M23" s="4" t="s">
        <v>1869</v>
      </c>
      <c r="N23" s="4" t="s">
        <v>1870</v>
      </c>
      <c r="O23" s="4" t="s">
        <v>318</v>
      </c>
      <c r="P23" s="4" t="s">
        <v>18</v>
      </c>
      <c r="Q23" s="4" t="n">
        <v>1</v>
      </c>
      <c r="R23" s="4" t="n">
        <v>0.047</v>
      </c>
      <c r="S23" s="4"/>
      <c r="T23" s="4"/>
      <c r="U23" s="4"/>
      <c r="V23" s="4"/>
      <c r="W23" s="4"/>
      <c r="X23" s="4" t="s">
        <v>1873</v>
      </c>
      <c r="Y23" s="4"/>
      <c r="Z23" s="4" t="n">
        <v>570.58</v>
      </c>
      <c r="AA23" s="4" t="n">
        <v>10000</v>
      </c>
    </row>
    <row r="24" customFormat="false" ht="12" hidden="false" customHeight="true" outlineLevel="0" collapsed="false">
      <c r="A24" s="4" t="n">
        <v>202831</v>
      </c>
      <c r="B24" s="4" t="n">
        <v>2013</v>
      </c>
      <c r="C24" s="4" t="n">
        <v>19</v>
      </c>
      <c r="D24" s="4" t="s">
        <v>1828</v>
      </c>
      <c r="E24" s="4" t="s">
        <v>1624</v>
      </c>
      <c r="F24" s="17" t="n">
        <v>41334</v>
      </c>
      <c r="G24" s="17" t="n">
        <v>42794</v>
      </c>
      <c r="H24" s="4" t="s">
        <v>1867</v>
      </c>
      <c r="I24" s="4"/>
      <c r="J24" s="4" t="s">
        <v>1626</v>
      </c>
      <c r="K24" s="4" t="n">
        <v>299753.35</v>
      </c>
      <c r="L24" s="4" t="s">
        <v>1868</v>
      </c>
      <c r="M24" s="4" t="s">
        <v>1869</v>
      </c>
      <c r="N24" s="4" t="s">
        <v>1870</v>
      </c>
      <c r="O24" s="4" t="s">
        <v>325</v>
      </c>
      <c r="P24" s="4" t="s">
        <v>176</v>
      </c>
      <c r="Q24" s="4" t="n">
        <v>1</v>
      </c>
      <c r="R24" s="4" t="n">
        <v>25</v>
      </c>
      <c r="S24" s="4"/>
      <c r="T24" s="4"/>
      <c r="U24" s="4"/>
      <c r="V24" s="4"/>
      <c r="W24" s="4"/>
      <c r="X24" s="4" t="s">
        <v>1874</v>
      </c>
      <c r="Y24" s="4"/>
      <c r="Z24" s="4" t="n">
        <v>671</v>
      </c>
      <c r="AA24" s="4" t="n">
        <v>22</v>
      </c>
    </row>
    <row r="25" customFormat="false" ht="12" hidden="false" customHeight="true" outlineLevel="0" collapsed="false">
      <c r="A25" s="4" t="n">
        <v>202828</v>
      </c>
      <c r="B25" s="4" t="n">
        <v>2013</v>
      </c>
      <c r="C25" s="4" t="n">
        <v>19</v>
      </c>
      <c r="D25" s="4" t="s">
        <v>1828</v>
      </c>
      <c r="E25" s="4" t="s">
        <v>1624</v>
      </c>
      <c r="F25" s="17" t="n">
        <v>41334</v>
      </c>
      <c r="G25" s="17" t="n">
        <v>42794</v>
      </c>
      <c r="H25" s="4" t="s">
        <v>1867</v>
      </c>
      <c r="I25" s="4"/>
      <c r="J25" s="4" t="s">
        <v>1626</v>
      </c>
      <c r="K25" s="4" t="n">
        <v>299753.35</v>
      </c>
      <c r="L25" s="4" t="s">
        <v>1868</v>
      </c>
      <c r="M25" s="4" t="s">
        <v>1869</v>
      </c>
      <c r="N25" s="4" t="s">
        <v>1870</v>
      </c>
      <c r="O25" s="4" t="s">
        <v>322</v>
      </c>
      <c r="P25" s="4" t="s">
        <v>176</v>
      </c>
      <c r="Q25" s="4" t="n">
        <v>1</v>
      </c>
      <c r="R25" s="4" t="n">
        <v>13</v>
      </c>
      <c r="S25" s="4"/>
      <c r="T25" s="4"/>
      <c r="U25" s="4"/>
      <c r="V25" s="4"/>
      <c r="W25" s="4"/>
      <c r="X25" s="4" t="s">
        <v>1875</v>
      </c>
      <c r="Y25" s="4"/>
      <c r="Z25" s="4" t="n">
        <v>3482.96</v>
      </c>
      <c r="AA25" s="4" t="n">
        <v>220</v>
      </c>
    </row>
    <row r="26" customFormat="false" ht="12" hidden="false" customHeight="true" outlineLevel="0" collapsed="false">
      <c r="A26" s="4" t="n">
        <v>202814</v>
      </c>
      <c r="B26" s="4" t="n">
        <v>2013</v>
      </c>
      <c r="C26" s="4" t="n">
        <v>19</v>
      </c>
      <c r="D26" s="4" t="s">
        <v>1828</v>
      </c>
      <c r="E26" s="4" t="s">
        <v>1624</v>
      </c>
      <c r="F26" s="17" t="n">
        <v>41334</v>
      </c>
      <c r="G26" s="17" t="n">
        <v>42794</v>
      </c>
      <c r="H26" s="4" t="s">
        <v>1867</v>
      </c>
      <c r="I26" s="4"/>
      <c r="J26" s="4" t="s">
        <v>1626</v>
      </c>
      <c r="K26" s="4" t="n">
        <v>299753.35</v>
      </c>
      <c r="L26" s="4" t="s">
        <v>1868</v>
      </c>
      <c r="M26" s="4" t="s">
        <v>1869</v>
      </c>
      <c r="N26" s="4" t="s">
        <v>1870</v>
      </c>
      <c r="O26" s="4" t="s">
        <v>319</v>
      </c>
      <c r="P26" s="4" t="s">
        <v>18</v>
      </c>
      <c r="Q26" s="4" t="n">
        <v>1</v>
      </c>
      <c r="R26" s="4" t="n">
        <v>0.0165</v>
      </c>
      <c r="S26" s="4"/>
      <c r="T26" s="4"/>
      <c r="U26" s="4"/>
      <c r="V26" s="4"/>
      <c r="W26" s="4"/>
      <c r="X26" s="4" t="s">
        <v>1876</v>
      </c>
      <c r="Y26" s="4"/>
      <c r="Z26" s="4" t="n">
        <v>1145.1</v>
      </c>
      <c r="AA26" s="4" t="n">
        <v>57000</v>
      </c>
    </row>
    <row r="27" customFormat="false" ht="12" hidden="false" customHeight="true" outlineLevel="0" collapsed="false">
      <c r="A27" s="4" t="n">
        <v>207698</v>
      </c>
      <c r="B27" s="4" t="n">
        <v>2013</v>
      </c>
      <c r="C27" s="4" t="n">
        <v>19</v>
      </c>
      <c r="D27" s="4" t="s">
        <v>1828</v>
      </c>
      <c r="E27" s="4" t="s">
        <v>1624</v>
      </c>
      <c r="F27" s="17" t="n">
        <v>41334</v>
      </c>
      <c r="G27" s="17" t="n">
        <v>42794</v>
      </c>
      <c r="H27" s="4" t="s">
        <v>1867</v>
      </c>
      <c r="I27" s="4"/>
      <c r="J27" s="4" t="s">
        <v>1626</v>
      </c>
      <c r="K27" s="4" t="n">
        <v>299753.35</v>
      </c>
      <c r="L27" s="4" t="s">
        <v>1868</v>
      </c>
      <c r="M27" s="4" t="s">
        <v>1869</v>
      </c>
      <c r="N27" s="4" t="s">
        <v>1870</v>
      </c>
      <c r="O27" s="4" t="s">
        <v>373</v>
      </c>
      <c r="P27" s="4" t="s">
        <v>70</v>
      </c>
      <c r="Q27" s="4" t="n">
        <v>1</v>
      </c>
      <c r="R27" s="4" t="n">
        <v>1660</v>
      </c>
      <c r="S27" s="4"/>
      <c r="T27" s="4"/>
      <c r="U27" s="4"/>
      <c r="V27" s="4"/>
      <c r="W27" s="4"/>
      <c r="X27" s="4" t="s">
        <v>1877</v>
      </c>
      <c r="Y27" s="4"/>
      <c r="Z27" s="4" t="n">
        <v>42462.8</v>
      </c>
      <c r="AA27" s="4" t="n">
        <v>21</v>
      </c>
    </row>
    <row r="28" customFormat="false" ht="12" hidden="false" customHeight="true" outlineLevel="0" collapsed="false">
      <c r="A28" s="4" t="n">
        <v>206146</v>
      </c>
      <c r="B28" s="4" t="n">
        <v>2013</v>
      </c>
      <c r="C28" s="4" t="n">
        <v>19</v>
      </c>
      <c r="D28" s="4" t="s">
        <v>1828</v>
      </c>
      <c r="E28" s="4" t="s">
        <v>1624</v>
      </c>
      <c r="F28" s="17" t="n">
        <v>41334</v>
      </c>
      <c r="G28" s="17" t="n">
        <v>42794</v>
      </c>
      <c r="H28" s="4" t="s">
        <v>1867</v>
      </c>
      <c r="I28" s="4"/>
      <c r="J28" s="4" t="s">
        <v>1626</v>
      </c>
      <c r="K28" s="4" t="n">
        <v>299753.35</v>
      </c>
      <c r="L28" s="4" t="s">
        <v>1868</v>
      </c>
      <c r="M28" s="4" t="s">
        <v>1869</v>
      </c>
      <c r="N28" s="4" t="s">
        <v>1870</v>
      </c>
      <c r="O28" s="4" t="s">
        <v>357</v>
      </c>
      <c r="P28" s="4" t="s">
        <v>297</v>
      </c>
      <c r="Q28" s="4" t="n">
        <v>1</v>
      </c>
      <c r="R28" s="4" t="n">
        <v>0.12</v>
      </c>
      <c r="S28" s="4"/>
      <c r="T28" s="4"/>
      <c r="U28" s="4"/>
      <c r="V28" s="4"/>
      <c r="W28" s="4"/>
      <c r="X28" s="4" t="s">
        <v>1878</v>
      </c>
      <c r="Y28" s="4"/>
      <c r="Z28" s="4" t="n">
        <v>1701.77</v>
      </c>
      <c r="AA28" s="4" t="n">
        <v>11750</v>
      </c>
    </row>
    <row r="29" customFormat="false" ht="12" hidden="false" customHeight="true" outlineLevel="0" collapsed="false">
      <c r="A29" s="4" t="n">
        <v>372882</v>
      </c>
      <c r="B29" s="4" t="n">
        <v>2013</v>
      </c>
      <c r="C29" s="4" t="n">
        <v>19</v>
      </c>
      <c r="D29" s="4" t="s">
        <v>1828</v>
      </c>
      <c r="E29" s="4" t="s">
        <v>1624</v>
      </c>
      <c r="F29" s="17" t="n">
        <v>41334</v>
      </c>
      <c r="G29" s="17" t="n">
        <v>42794</v>
      </c>
      <c r="H29" s="4" t="s">
        <v>1867</v>
      </c>
      <c r="I29" s="4"/>
      <c r="J29" s="4" t="s">
        <v>1626</v>
      </c>
      <c r="K29" s="4" t="n">
        <v>299753.35</v>
      </c>
      <c r="L29" s="4" t="s">
        <v>1868</v>
      </c>
      <c r="M29" s="4" t="s">
        <v>1869</v>
      </c>
      <c r="N29" s="4" t="s">
        <v>1870</v>
      </c>
      <c r="O29" s="4" t="s">
        <v>429</v>
      </c>
      <c r="P29" s="4" t="s">
        <v>176</v>
      </c>
      <c r="Q29" s="4" t="n">
        <v>1</v>
      </c>
      <c r="R29" s="4" t="n">
        <v>24</v>
      </c>
      <c r="S29" s="4"/>
      <c r="T29" s="4"/>
      <c r="U29" s="4"/>
      <c r="V29" s="4"/>
      <c r="W29" s="4"/>
      <c r="X29" s="4" t="s">
        <v>1879</v>
      </c>
      <c r="Y29" s="4"/>
      <c r="Z29" s="4" t="n">
        <v>2255.8</v>
      </c>
      <c r="AA29" s="4" t="n">
        <v>78</v>
      </c>
    </row>
    <row r="30" customFormat="false" ht="12" hidden="false" customHeight="true" outlineLevel="0" collapsed="false">
      <c r="A30" s="4" t="n">
        <v>202819</v>
      </c>
      <c r="B30" s="4" t="n">
        <v>2013</v>
      </c>
      <c r="C30" s="4" t="n">
        <v>19</v>
      </c>
      <c r="D30" s="4" t="s">
        <v>1828</v>
      </c>
      <c r="E30" s="4" t="s">
        <v>1624</v>
      </c>
      <c r="F30" s="17" t="n">
        <v>41334</v>
      </c>
      <c r="G30" s="17" t="n">
        <v>42794</v>
      </c>
      <c r="H30" s="4" t="s">
        <v>1867</v>
      </c>
      <c r="I30" s="4"/>
      <c r="J30" s="4" t="s">
        <v>1626</v>
      </c>
      <c r="K30" s="4" t="n">
        <v>299753.35</v>
      </c>
      <c r="L30" s="4" t="s">
        <v>1868</v>
      </c>
      <c r="M30" s="4" t="s">
        <v>1869</v>
      </c>
      <c r="N30" s="4" t="s">
        <v>1870</v>
      </c>
      <c r="O30" s="4" t="s">
        <v>1880</v>
      </c>
      <c r="P30" s="4" t="s">
        <v>18</v>
      </c>
      <c r="Q30" s="4" t="n">
        <v>1</v>
      </c>
      <c r="R30" s="4" t="n">
        <v>0.15</v>
      </c>
      <c r="S30" s="4"/>
      <c r="T30" s="4"/>
      <c r="U30" s="4"/>
      <c r="V30" s="4"/>
      <c r="W30" s="4"/>
      <c r="X30" s="4" t="s">
        <v>1881</v>
      </c>
      <c r="Y30" s="4"/>
      <c r="Z30" s="4" t="n">
        <v>0</v>
      </c>
      <c r="AA30" s="4" t="n">
        <v>0</v>
      </c>
    </row>
    <row r="31" customFormat="false" ht="12" hidden="false" customHeight="true" outlineLevel="0" collapsed="false">
      <c r="A31" s="4" t="n">
        <v>372884</v>
      </c>
      <c r="B31" s="4" t="n">
        <v>2013</v>
      </c>
      <c r="C31" s="4" t="n">
        <v>19</v>
      </c>
      <c r="D31" s="4" t="s">
        <v>1828</v>
      </c>
      <c r="E31" s="4" t="s">
        <v>1624</v>
      </c>
      <c r="F31" s="17" t="n">
        <v>41334</v>
      </c>
      <c r="G31" s="17" t="n">
        <v>42794</v>
      </c>
      <c r="H31" s="4" t="s">
        <v>1867</v>
      </c>
      <c r="I31" s="4"/>
      <c r="J31" s="4" t="s">
        <v>1626</v>
      </c>
      <c r="K31" s="4" t="n">
        <v>299753.35</v>
      </c>
      <c r="L31" s="4" t="s">
        <v>1868</v>
      </c>
      <c r="M31" s="4" t="s">
        <v>1869</v>
      </c>
      <c r="N31" s="4" t="s">
        <v>1870</v>
      </c>
      <c r="O31" s="4" t="s">
        <v>431</v>
      </c>
      <c r="P31" s="4" t="s">
        <v>176</v>
      </c>
      <c r="Q31" s="4" t="n">
        <v>1</v>
      </c>
      <c r="R31" s="4" t="n">
        <v>9.6</v>
      </c>
      <c r="S31" s="4"/>
      <c r="T31" s="4"/>
      <c r="U31" s="4"/>
      <c r="V31" s="4"/>
      <c r="W31" s="4"/>
      <c r="X31" s="4" t="s">
        <v>1882</v>
      </c>
      <c r="Y31" s="4"/>
      <c r="Z31" s="4" t="n">
        <v>3634.144</v>
      </c>
      <c r="AA31" s="4" t="n">
        <v>312</v>
      </c>
    </row>
    <row r="32" customFormat="false" ht="12" hidden="false" customHeight="true" outlineLevel="0" collapsed="false">
      <c r="A32" s="4" t="n">
        <v>372883</v>
      </c>
      <c r="B32" s="4" t="n">
        <v>2013</v>
      </c>
      <c r="C32" s="4" t="n">
        <v>19</v>
      </c>
      <c r="D32" s="4" t="s">
        <v>1828</v>
      </c>
      <c r="E32" s="4" t="s">
        <v>1624</v>
      </c>
      <c r="F32" s="17" t="n">
        <v>41334</v>
      </c>
      <c r="G32" s="17" t="n">
        <v>42794</v>
      </c>
      <c r="H32" s="4" t="s">
        <v>1867</v>
      </c>
      <c r="I32" s="4"/>
      <c r="J32" s="4" t="s">
        <v>1626</v>
      </c>
      <c r="K32" s="4" t="n">
        <v>299753.35</v>
      </c>
      <c r="L32" s="4" t="s">
        <v>1868</v>
      </c>
      <c r="M32" s="4" t="s">
        <v>1869</v>
      </c>
      <c r="N32" s="4" t="s">
        <v>1870</v>
      </c>
      <c r="O32" s="4" t="s">
        <v>430</v>
      </c>
      <c r="P32" s="4" t="s">
        <v>176</v>
      </c>
      <c r="Q32" s="4" t="n">
        <v>1</v>
      </c>
      <c r="R32" s="4" t="n">
        <v>19.4</v>
      </c>
      <c r="S32" s="4"/>
      <c r="T32" s="4"/>
      <c r="U32" s="4"/>
      <c r="V32" s="4"/>
      <c r="W32" s="4"/>
      <c r="X32" s="4" t="s">
        <v>1883</v>
      </c>
      <c r="Y32" s="4"/>
      <c r="Z32" s="4" t="n">
        <v>4840.774</v>
      </c>
      <c r="AA32" s="4" t="n">
        <v>208</v>
      </c>
    </row>
    <row r="33" customFormat="false" ht="12" hidden="false" customHeight="true" outlineLevel="0" collapsed="false">
      <c r="A33" s="4" t="n">
        <v>202830</v>
      </c>
      <c r="B33" s="4" t="n">
        <v>2013</v>
      </c>
      <c r="C33" s="4" t="n">
        <v>19</v>
      </c>
      <c r="D33" s="4" t="s">
        <v>1828</v>
      </c>
      <c r="E33" s="4" t="s">
        <v>1624</v>
      </c>
      <c r="F33" s="17" t="n">
        <v>41334</v>
      </c>
      <c r="G33" s="17" t="n">
        <v>42794</v>
      </c>
      <c r="H33" s="4" t="s">
        <v>1867</v>
      </c>
      <c r="I33" s="4"/>
      <c r="J33" s="4" t="s">
        <v>1626</v>
      </c>
      <c r="K33" s="4" t="n">
        <v>299753.35</v>
      </c>
      <c r="L33" s="4" t="s">
        <v>1868</v>
      </c>
      <c r="M33" s="4" t="s">
        <v>1869</v>
      </c>
      <c r="N33" s="4" t="s">
        <v>1870</v>
      </c>
      <c r="O33" s="4" t="s">
        <v>324</v>
      </c>
      <c r="P33" s="4" t="s">
        <v>176</v>
      </c>
      <c r="Q33" s="4" t="n">
        <v>1</v>
      </c>
      <c r="R33" s="4" t="n">
        <v>19</v>
      </c>
      <c r="S33" s="4"/>
      <c r="T33" s="4"/>
      <c r="U33" s="4"/>
      <c r="V33" s="4"/>
      <c r="W33" s="4"/>
      <c r="X33" s="4" t="s">
        <v>1884</v>
      </c>
      <c r="Y33" s="4"/>
      <c r="Z33" s="4" t="n">
        <v>1663.13</v>
      </c>
      <c r="AA33" s="4" t="n">
        <v>72</v>
      </c>
    </row>
    <row r="34" customFormat="false" ht="12" hidden="false" customHeight="true" outlineLevel="0" collapsed="false">
      <c r="A34" s="4" t="n">
        <v>202815</v>
      </c>
      <c r="B34" s="4" t="n">
        <v>2013</v>
      </c>
      <c r="C34" s="4" t="n">
        <v>19</v>
      </c>
      <c r="D34" s="4" t="s">
        <v>1828</v>
      </c>
      <c r="E34" s="4" t="s">
        <v>1624</v>
      </c>
      <c r="F34" s="17" t="n">
        <v>41334</v>
      </c>
      <c r="G34" s="17" t="n">
        <v>42794</v>
      </c>
      <c r="H34" s="4" t="s">
        <v>1867</v>
      </c>
      <c r="I34" s="4"/>
      <c r="J34" s="4" t="s">
        <v>1626</v>
      </c>
      <c r="K34" s="4" t="n">
        <v>299753.35</v>
      </c>
      <c r="L34" s="4" t="s">
        <v>1868</v>
      </c>
      <c r="M34" s="4" t="s">
        <v>1869</v>
      </c>
      <c r="N34" s="4" t="s">
        <v>1870</v>
      </c>
      <c r="O34" s="4" t="s">
        <v>320</v>
      </c>
      <c r="P34" s="4" t="s">
        <v>18</v>
      </c>
      <c r="Q34" s="4" t="n">
        <v>1</v>
      </c>
      <c r="R34" s="4" t="n">
        <v>0.03</v>
      </c>
      <c r="S34" s="4"/>
      <c r="T34" s="4"/>
      <c r="U34" s="4"/>
      <c r="V34" s="4"/>
      <c r="W34" s="4"/>
      <c r="X34" s="4" t="s">
        <v>1885</v>
      </c>
      <c r="Y34" s="4"/>
      <c r="Z34" s="4" t="n">
        <v>693</v>
      </c>
      <c r="AA34" s="4" t="n">
        <v>19000</v>
      </c>
    </row>
    <row r="35" customFormat="false" ht="12" hidden="false" customHeight="true" outlineLevel="0" collapsed="false">
      <c r="A35" s="4" t="n">
        <v>206953</v>
      </c>
      <c r="B35" s="4" t="n">
        <v>2013</v>
      </c>
      <c r="C35" s="4" t="n">
        <v>19</v>
      </c>
      <c r="D35" s="4" t="s">
        <v>1828</v>
      </c>
      <c r="E35" s="4" t="s">
        <v>1624</v>
      </c>
      <c r="F35" s="17" t="n">
        <v>41334</v>
      </c>
      <c r="G35" s="17" t="n">
        <v>42794</v>
      </c>
      <c r="H35" s="4" t="s">
        <v>1867</v>
      </c>
      <c r="I35" s="4"/>
      <c r="J35" s="4" t="s">
        <v>1626</v>
      </c>
      <c r="K35" s="4" t="n">
        <v>299753.35</v>
      </c>
      <c r="L35" s="4" t="s">
        <v>1868</v>
      </c>
      <c r="M35" s="4" t="s">
        <v>1869</v>
      </c>
      <c r="N35" s="4" t="s">
        <v>1870</v>
      </c>
      <c r="O35" s="4" t="s">
        <v>1886</v>
      </c>
      <c r="P35" s="4" t="s">
        <v>297</v>
      </c>
      <c r="Q35" s="4" t="n">
        <v>1</v>
      </c>
      <c r="R35" s="4" t="n">
        <v>0.054</v>
      </c>
      <c r="S35" s="4"/>
      <c r="T35" s="4"/>
      <c r="U35" s="4"/>
      <c r="V35" s="4"/>
      <c r="W35" s="4"/>
      <c r="X35" s="4" t="s">
        <v>1887</v>
      </c>
      <c r="Y35" s="4"/>
      <c r="Z35" s="4" t="n">
        <v>0</v>
      </c>
      <c r="AA35" s="4" t="n">
        <v>0</v>
      </c>
    </row>
    <row r="36" customFormat="false" ht="12" hidden="false" customHeight="true" outlineLevel="0" collapsed="false">
      <c r="A36" s="4" t="n">
        <v>202835</v>
      </c>
      <c r="B36" s="4" t="n">
        <v>2013</v>
      </c>
      <c r="C36" s="4" t="n">
        <v>19</v>
      </c>
      <c r="D36" s="4" t="s">
        <v>1828</v>
      </c>
      <c r="E36" s="4" t="s">
        <v>1624</v>
      </c>
      <c r="F36" s="17" t="n">
        <v>41334</v>
      </c>
      <c r="G36" s="17" t="n">
        <v>42794</v>
      </c>
      <c r="H36" s="4" t="s">
        <v>1867</v>
      </c>
      <c r="I36" s="4"/>
      <c r="J36" s="4" t="s">
        <v>1626</v>
      </c>
      <c r="K36" s="4" t="n">
        <v>299753.35</v>
      </c>
      <c r="L36" s="4" t="s">
        <v>1868</v>
      </c>
      <c r="M36" s="4" t="s">
        <v>1869</v>
      </c>
      <c r="N36" s="4" t="s">
        <v>1870</v>
      </c>
      <c r="O36" s="4" t="s">
        <v>1888</v>
      </c>
      <c r="P36" s="4" t="s">
        <v>18</v>
      </c>
      <c r="Q36" s="4" t="n">
        <v>1</v>
      </c>
      <c r="R36" s="4" t="n">
        <v>0.554</v>
      </c>
      <c r="S36" s="4"/>
      <c r="T36" s="4"/>
      <c r="U36" s="4"/>
      <c r="V36" s="4"/>
      <c r="W36" s="4"/>
      <c r="X36" s="4" t="s">
        <v>1889</v>
      </c>
      <c r="Y36" s="4"/>
      <c r="Z36" s="4" t="n">
        <v>0</v>
      </c>
      <c r="AA36" s="4" t="n">
        <v>0</v>
      </c>
    </row>
    <row r="37" customFormat="false" ht="12" hidden="false" customHeight="true" outlineLevel="0" collapsed="false">
      <c r="A37" s="4" t="n">
        <v>226720</v>
      </c>
      <c r="B37" s="4" t="n">
        <v>2013</v>
      </c>
      <c r="C37" s="4" t="n">
        <v>19</v>
      </c>
      <c r="D37" s="4" t="s">
        <v>1828</v>
      </c>
      <c r="E37" s="4" t="s">
        <v>1624</v>
      </c>
      <c r="F37" s="17" t="n">
        <v>41334</v>
      </c>
      <c r="G37" s="17" t="n">
        <v>42794</v>
      </c>
      <c r="H37" s="4" t="s">
        <v>1867</v>
      </c>
      <c r="I37" s="4"/>
      <c r="J37" s="4" t="s">
        <v>1626</v>
      </c>
      <c r="K37" s="4" t="n">
        <v>299753.35</v>
      </c>
      <c r="L37" s="4" t="s">
        <v>1868</v>
      </c>
      <c r="M37" s="4" t="s">
        <v>1869</v>
      </c>
      <c r="N37" s="4" t="s">
        <v>1629</v>
      </c>
      <c r="O37" s="4" t="s">
        <v>397</v>
      </c>
      <c r="P37" s="4" t="s">
        <v>18</v>
      </c>
      <c r="Q37" s="4" t="n">
        <v>1</v>
      </c>
      <c r="R37" s="4" t="n">
        <v>0.25</v>
      </c>
      <c r="S37" s="4"/>
      <c r="T37" s="4"/>
      <c r="U37" s="4"/>
      <c r="V37" s="4"/>
      <c r="W37" s="4"/>
      <c r="X37" s="4" t="s">
        <v>1890</v>
      </c>
      <c r="Y37" s="4"/>
      <c r="Z37" s="4" t="n">
        <v>5464.12</v>
      </c>
      <c r="AA37" s="4" t="n">
        <v>18000</v>
      </c>
    </row>
    <row r="38" customFormat="false" ht="12" hidden="false" customHeight="true" outlineLevel="0" collapsed="false">
      <c r="A38" s="4" t="n">
        <v>202816</v>
      </c>
      <c r="B38" s="4" t="n">
        <v>2013</v>
      </c>
      <c r="C38" s="4" t="n">
        <v>19</v>
      </c>
      <c r="D38" s="4" t="s">
        <v>1828</v>
      </c>
      <c r="E38" s="4" t="s">
        <v>1624</v>
      </c>
      <c r="F38" s="17" t="n">
        <v>41334</v>
      </c>
      <c r="G38" s="17" t="n">
        <v>42794</v>
      </c>
      <c r="H38" s="4" t="s">
        <v>1867</v>
      </c>
      <c r="I38" s="4"/>
      <c r="J38" s="4" t="s">
        <v>1626</v>
      </c>
      <c r="K38" s="4" t="n">
        <v>299753.35</v>
      </c>
      <c r="L38" s="4" t="s">
        <v>1868</v>
      </c>
      <c r="M38" s="4" t="s">
        <v>1869</v>
      </c>
      <c r="N38" s="4" t="s">
        <v>1870</v>
      </c>
      <c r="O38" s="4" t="s">
        <v>1891</v>
      </c>
      <c r="P38" s="4" t="s">
        <v>18</v>
      </c>
      <c r="Q38" s="4" t="n">
        <v>1</v>
      </c>
      <c r="R38" s="4" t="n">
        <v>0.024</v>
      </c>
      <c r="S38" s="4"/>
      <c r="T38" s="4"/>
      <c r="U38" s="4"/>
      <c r="V38" s="4"/>
      <c r="W38" s="4"/>
      <c r="X38" s="4" t="s">
        <v>1892</v>
      </c>
      <c r="Y38" s="4"/>
      <c r="Z38" s="4" t="n">
        <v>0</v>
      </c>
      <c r="AA38" s="4" t="n">
        <v>0</v>
      </c>
    </row>
    <row r="39" customFormat="false" ht="12" hidden="false" customHeight="true" outlineLevel="0" collapsed="false">
      <c r="A39" s="4" t="n">
        <v>202829</v>
      </c>
      <c r="B39" s="4" t="n">
        <v>2013</v>
      </c>
      <c r="C39" s="4" t="n">
        <v>19</v>
      </c>
      <c r="D39" s="4" t="s">
        <v>1828</v>
      </c>
      <c r="E39" s="4" t="s">
        <v>1624</v>
      </c>
      <c r="F39" s="17" t="n">
        <v>41334</v>
      </c>
      <c r="G39" s="17" t="n">
        <v>42794</v>
      </c>
      <c r="H39" s="4" t="s">
        <v>1867</v>
      </c>
      <c r="I39" s="4"/>
      <c r="J39" s="4" t="s">
        <v>1626</v>
      </c>
      <c r="K39" s="4" t="n">
        <v>299753.35</v>
      </c>
      <c r="L39" s="4" t="s">
        <v>1868</v>
      </c>
      <c r="M39" s="4" t="s">
        <v>1869</v>
      </c>
      <c r="N39" s="4" t="s">
        <v>1870</v>
      </c>
      <c r="O39" s="4" t="s">
        <v>323</v>
      </c>
      <c r="P39" s="4" t="s">
        <v>176</v>
      </c>
      <c r="Q39" s="4" t="n">
        <v>1</v>
      </c>
      <c r="R39" s="4" t="n">
        <v>17</v>
      </c>
      <c r="S39" s="4"/>
      <c r="T39" s="4"/>
      <c r="U39" s="4"/>
      <c r="V39" s="4"/>
      <c r="W39" s="4"/>
      <c r="X39" s="4" t="s">
        <v>1893</v>
      </c>
      <c r="Y39" s="4"/>
      <c r="Z39" s="4" t="n">
        <v>2882.6</v>
      </c>
      <c r="AA39" s="4" t="n">
        <v>140</v>
      </c>
    </row>
    <row r="40" customFormat="false" ht="12" hidden="false" customHeight="true" outlineLevel="0" collapsed="false">
      <c r="A40" s="4" t="n">
        <v>372863</v>
      </c>
      <c r="B40" s="4" t="n">
        <v>2013</v>
      </c>
      <c r="C40" s="4" t="n">
        <v>19</v>
      </c>
      <c r="D40" s="4" t="s">
        <v>1828</v>
      </c>
      <c r="E40" s="4" t="s">
        <v>1624</v>
      </c>
      <c r="F40" s="17" t="n">
        <v>41334</v>
      </c>
      <c r="G40" s="17" t="n">
        <v>42794</v>
      </c>
      <c r="H40" s="4" t="s">
        <v>1867</v>
      </c>
      <c r="I40" s="4"/>
      <c r="J40" s="4" t="s">
        <v>1626</v>
      </c>
      <c r="K40" s="4" t="n">
        <v>299753.35</v>
      </c>
      <c r="L40" s="4" t="s">
        <v>1868</v>
      </c>
      <c r="M40" s="4" t="s">
        <v>1869</v>
      </c>
      <c r="N40" s="4" t="s">
        <v>1870</v>
      </c>
      <c r="O40" s="4" t="s">
        <v>428</v>
      </c>
      <c r="P40" s="4" t="s">
        <v>176</v>
      </c>
      <c r="Q40" s="4" t="n">
        <v>1</v>
      </c>
      <c r="R40" s="4" t="n">
        <v>14.8</v>
      </c>
      <c r="S40" s="4"/>
      <c r="T40" s="4"/>
      <c r="U40" s="4"/>
      <c r="V40" s="4"/>
      <c r="W40" s="4"/>
      <c r="X40" s="4" t="s">
        <v>1894</v>
      </c>
      <c r="Y40" s="4"/>
      <c r="Z40" s="4" t="n">
        <v>4732.202</v>
      </c>
      <c r="AA40" s="4" t="n">
        <v>264</v>
      </c>
    </row>
    <row r="41" customFormat="false" ht="12" hidden="false" customHeight="true" outlineLevel="0" collapsed="false">
      <c r="A41" s="4" t="n">
        <v>449545</v>
      </c>
      <c r="B41" s="4" t="n">
        <v>2013</v>
      </c>
      <c r="C41" s="4" t="n">
        <v>19</v>
      </c>
      <c r="D41" s="4" t="s">
        <v>1828</v>
      </c>
      <c r="E41" s="4" t="s">
        <v>1624</v>
      </c>
      <c r="F41" s="17" t="n">
        <v>41334</v>
      </c>
      <c r="G41" s="17" t="n">
        <v>42794</v>
      </c>
      <c r="H41" s="4" t="s">
        <v>1867</v>
      </c>
      <c r="I41" s="4"/>
      <c r="J41" s="4" t="s">
        <v>1626</v>
      </c>
      <c r="K41" s="4" t="n">
        <v>299753.35</v>
      </c>
      <c r="L41" s="4" t="s">
        <v>1868</v>
      </c>
      <c r="M41" s="4" t="s">
        <v>1869</v>
      </c>
      <c r="N41" s="4"/>
      <c r="O41" s="4" t="s">
        <v>495</v>
      </c>
      <c r="P41" s="4" t="s">
        <v>18</v>
      </c>
      <c r="Q41" s="4" t="n">
        <v>1</v>
      </c>
      <c r="R41" s="4" t="n">
        <v>26</v>
      </c>
      <c r="S41" s="4" t="n">
        <v>0</v>
      </c>
      <c r="T41" s="4" t="n">
        <v>0</v>
      </c>
      <c r="U41" s="4"/>
      <c r="V41" s="4"/>
      <c r="W41" s="4"/>
      <c r="X41" s="4" t="s">
        <v>1895</v>
      </c>
      <c r="Y41" s="4"/>
      <c r="Z41" s="4" t="n">
        <v>68515.2</v>
      </c>
      <c r="AA41" s="4" t="n">
        <v>2160</v>
      </c>
    </row>
    <row r="42" customFormat="false" ht="12" hidden="false" customHeight="true" outlineLevel="0" collapsed="false">
      <c r="A42" s="4" t="n">
        <v>202833</v>
      </c>
      <c r="B42" s="4" t="n">
        <v>2013</v>
      </c>
      <c r="C42" s="4" t="n">
        <v>19</v>
      </c>
      <c r="D42" s="4" t="s">
        <v>1828</v>
      </c>
      <c r="E42" s="4" t="s">
        <v>1624</v>
      </c>
      <c r="F42" s="17" t="n">
        <v>41334</v>
      </c>
      <c r="G42" s="17" t="n">
        <v>42794</v>
      </c>
      <c r="H42" s="4" t="s">
        <v>1867</v>
      </c>
      <c r="I42" s="4"/>
      <c r="J42" s="4" t="s">
        <v>1626</v>
      </c>
      <c r="K42" s="4" t="n">
        <v>299753.35</v>
      </c>
      <c r="L42" s="4" t="s">
        <v>1868</v>
      </c>
      <c r="M42" s="4" t="s">
        <v>1869</v>
      </c>
      <c r="N42" s="4" t="s">
        <v>1870</v>
      </c>
      <c r="O42" s="4" t="s">
        <v>326</v>
      </c>
      <c r="P42" s="4" t="s">
        <v>18</v>
      </c>
      <c r="Q42" s="4" t="n">
        <v>1</v>
      </c>
      <c r="R42" s="4" t="n">
        <v>0.2929</v>
      </c>
      <c r="S42" s="4"/>
      <c r="T42" s="4"/>
      <c r="U42" s="4"/>
      <c r="V42" s="4"/>
      <c r="W42" s="4"/>
      <c r="X42" s="4" t="s">
        <v>1896</v>
      </c>
      <c r="Y42" s="4"/>
      <c r="Z42" s="4" t="n">
        <v>21380.67</v>
      </c>
      <c r="AA42" s="4" t="n">
        <v>60000</v>
      </c>
    </row>
    <row r="43" customFormat="false" ht="12" hidden="false" customHeight="true" outlineLevel="0" collapsed="false">
      <c r="A43" s="4" t="n">
        <v>372885</v>
      </c>
      <c r="B43" s="4" t="n">
        <v>2013</v>
      </c>
      <c r="C43" s="4" t="n">
        <v>19</v>
      </c>
      <c r="D43" s="4" t="s">
        <v>1828</v>
      </c>
      <c r="E43" s="4" t="s">
        <v>1624</v>
      </c>
      <c r="F43" s="17" t="n">
        <v>41334</v>
      </c>
      <c r="G43" s="17" t="n">
        <v>42794</v>
      </c>
      <c r="H43" s="4" t="s">
        <v>1867</v>
      </c>
      <c r="I43" s="4"/>
      <c r="J43" s="4" t="s">
        <v>1626</v>
      </c>
      <c r="K43" s="4" t="n">
        <v>299753.35</v>
      </c>
      <c r="L43" s="4" t="s">
        <v>1868</v>
      </c>
      <c r="M43" s="4" t="s">
        <v>1869</v>
      </c>
      <c r="N43" s="4" t="s">
        <v>1870</v>
      </c>
      <c r="O43" s="4" t="s">
        <v>432</v>
      </c>
      <c r="P43" s="4" t="s">
        <v>176</v>
      </c>
      <c r="Q43" s="4" t="n">
        <v>1</v>
      </c>
      <c r="R43" s="4" t="n">
        <v>7.3</v>
      </c>
      <c r="S43" s="4"/>
      <c r="T43" s="4"/>
      <c r="U43" s="4"/>
      <c r="V43" s="4"/>
      <c r="W43" s="4"/>
      <c r="X43" s="4" t="s">
        <v>1897</v>
      </c>
      <c r="Y43" s="4"/>
      <c r="Z43" s="4" t="n">
        <v>2414.896</v>
      </c>
      <c r="AA43" s="4" t="n">
        <v>272</v>
      </c>
    </row>
    <row r="44" customFormat="false" ht="12" hidden="false" customHeight="true" outlineLevel="0" collapsed="false">
      <c r="A44" s="4" t="n">
        <v>200588</v>
      </c>
      <c r="B44" s="4" t="n">
        <v>2013</v>
      </c>
      <c r="C44" s="4" t="n">
        <v>19</v>
      </c>
      <c r="D44" s="4" t="s">
        <v>1828</v>
      </c>
      <c r="E44" s="4" t="s">
        <v>1624</v>
      </c>
      <c r="F44" s="17" t="n">
        <v>41334</v>
      </c>
      <c r="G44" s="17" t="n">
        <v>42794</v>
      </c>
      <c r="H44" s="4" t="s">
        <v>1867</v>
      </c>
      <c r="I44" s="4"/>
      <c r="J44" s="4" t="s">
        <v>1626</v>
      </c>
      <c r="K44" s="4" t="n">
        <v>299753.35</v>
      </c>
      <c r="L44" s="4" t="s">
        <v>1868</v>
      </c>
      <c r="M44" s="4" t="s">
        <v>1869</v>
      </c>
      <c r="N44" s="4" t="s">
        <v>1870</v>
      </c>
      <c r="O44" s="4" t="s">
        <v>296</v>
      </c>
      <c r="P44" s="4" t="s">
        <v>297</v>
      </c>
      <c r="Q44" s="4" t="n">
        <v>1</v>
      </c>
      <c r="R44" s="4" t="n">
        <v>0.23</v>
      </c>
      <c r="S44" s="4"/>
      <c r="T44" s="4"/>
      <c r="U44" s="4"/>
      <c r="V44" s="4"/>
      <c r="W44" s="4"/>
      <c r="X44" s="4" t="s">
        <v>1898</v>
      </c>
      <c r="Y44" s="4"/>
      <c r="Z44" s="4" t="n">
        <v>1305.17</v>
      </c>
      <c r="AA44" s="4" t="n">
        <v>4700</v>
      </c>
    </row>
    <row r="45" customFormat="false" ht="12" hidden="false" customHeight="true" outlineLevel="0" collapsed="false">
      <c r="A45" s="4" t="n">
        <v>255450</v>
      </c>
      <c r="B45" s="4" t="n">
        <v>2013</v>
      </c>
      <c r="C45" s="4" t="n">
        <v>19</v>
      </c>
      <c r="D45" s="4" t="s">
        <v>1828</v>
      </c>
      <c r="E45" s="4" t="s">
        <v>1624</v>
      </c>
      <c r="F45" s="17" t="n">
        <v>41334</v>
      </c>
      <c r="G45" s="17" t="n">
        <v>42794</v>
      </c>
      <c r="H45" s="4" t="s">
        <v>1867</v>
      </c>
      <c r="I45" s="4"/>
      <c r="J45" s="4" t="s">
        <v>1626</v>
      </c>
      <c r="K45" s="4" t="n">
        <v>299753.35</v>
      </c>
      <c r="L45" s="4" t="s">
        <v>1868</v>
      </c>
      <c r="M45" s="4" t="s">
        <v>1869</v>
      </c>
      <c r="N45" s="4" t="s">
        <v>1870</v>
      </c>
      <c r="O45" s="4" t="s">
        <v>398</v>
      </c>
      <c r="P45" s="4" t="s">
        <v>176</v>
      </c>
      <c r="Q45" s="4" t="n">
        <v>1</v>
      </c>
      <c r="R45" s="4" t="n">
        <v>28</v>
      </c>
      <c r="S45" s="4"/>
      <c r="T45" s="4"/>
      <c r="U45" s="4"/>
      <c r="V45" s="4"/>
      <c r="W45" s="4"/>
      <c r="X45" s="4" t="s">
        <v>1899</v>
      </c>
      <c r="Y45" s="4"/>
      <c r="Z45" s="4" t="n">
        <v>1774.64</v>
      </c>
      <c r="AA45" s="4" t="n">
        <v>52</v>
      </c>
    </row>
    <row r="46" customFormat="false" ht="12" hidden="false" customHeight="true" outlineLevel="0" collapsed="false">
      <c r="A46" s="4" t="n">
        <v>180902</v>
      </c>
      <c r="B46" s="4" t="n">
        <v>2013</v>
      </c>
      <c r="C46" s="4" t="n">
        <v>19</v>
      </c>
      <c r="D46" s="4" t="s">
        <v>1828</v>
      </c>
      <c r="E46" s="4" t="s">
        <v>1624</v>
      </c>
      <c r="F46" s="17" t="n">
        <v>41334</v>
      </c>
      <c r="G46" s="17" t="n">
        <v>42794</v>
      </c>
      <c r="H46" s="4" t="s">
        <v>1867</v>
      </c>
      <c r="I46" s="4"/>
      <c r="J46" s="4" t="s">
        <v>1626</v>
      </c>
      <c r="K46" s="4" t="n">
        <v>299753.35</v>
      </c>
      <c r="L46" s="4" t="s">
        <v>1868</v>
      </c>
      <c r="M46" s="4" t="s">
        <v>1869</v>
      </c>
      <c r="N46" s="4" t="s">
        <v>1629</v>
      </c>
      <c r="O46" s="4" t="s">
        <v>276</v>
      </c>
      <c r="P46" s="4" t="s">
        <v>18</v>
      </c>
      <c r="Q46" s="4" t="n">
        <v>1</v>
      </c>
      <c r="R46" s="4" t="n">
        <v>0.42</v>
      </c>
      <c r="S46" s="4"/>
      <c r="T46" s="4"/>
      <c r="U46" s="4"/>
      <c r="V46" s="4"/>
      <c r="W46" s="4"/>
      <c r="X46" s="4" t="s">
        <v>1900</v>
      </c>
      <c r="Y46" s="4"/>
      <c r="Z46" s="4" t="n">
        <v>12910.21</v>
      </c>
      <c r="AA46" s="4" t="n">
        <v>26000</v>
      </c>
    </row>
    <row r="47" customFormat="false" ht="12" hidden="false" customHeight="true" outlineLevel="0" collapsed="false">
      <c r="A47" s="4" t="n">
        <v>202812</v>
      </c>
      <c r="B47" s="4" t="n">
        <v>2013</v>
      </c>
      <c r="C47" s="4" t="n">
        <v>19</v>
      </c>
      <c r="D47" s="4" t="s">
        <v>1828</v>
      </c>
      <c r="E47" s="4" t="s">
        <v>1624</v>
      </c>
      <c r="F47" s="17" t="n">
        <v>41334</v>
      </c>
      <c r="G47" s="17" t="n">
        <v>42794</v>
      </c>
      <c r="H47" s="4" t="s">
        <v>1867</v>
      </c>
      <c r="I47" s="4"/>
      <c r="J47" s="4" t="s">
        <v>1626</v>
      </c>
      <c r="K47" s="4" t="n">
        <v>299753.35</v>
      </c>
      <c r="L47" s="4" t="s">
        <v>1868</v>
      </c>
      <c r="M47" s="4" t="s">
        <v>1869</v>
      </c>
      <c r="N47" s="4" t="s">
        <v>1870</v>
      </c>
      <c r="O47" s="4" t="s">
        <v>317</v>
      </c>
      <c r="P47" s="4" t="s">
        <v>18</v>
      </c>
      <c r="Q47" s="4" t="n">
        <v>1</v>
      </c>
      <c r="R47" s="4" t="n">
        <v>0.0195</v>
      </c>
      <c r="S47" s="4"/>
      <c r="T47" s="4"/>
      <c r="U47" s="4"/>
      <c r="V47" s="4"/>
      <c r="W47" s="4"/>
      <c r="X47" s="4" t="s">
        <v>1901</v>
      </c>
      <c r="Y47" s="4"/>
      <c r="Z47" s="4" t="n">
        <v>237.9</v>
      </c>
      <c r="AA47" s="4" t="n">
        <v>10000</v>
      </c>
    </row>
    <row r="48" customFormat="false" ht="12" hidden="false" customHeight="true" outlineLevel="0" collapsed="false">
      <c r="A48" s="4" t="n">
        <v>204706</v>
      </c>
      <c r="B48" s="4" t="n">
        <v>2013</v>
      </c>
      <c r="C48" s="4" t="n">
        <v>19</v>
      </c>
      <c r="D48" s="4" t="s">
        <v>1828</v>
      </c>
      <c r="E48" s="4" t="s">
        <v>1624</v>
      </c>
      <c r="F48" s="17" t="n">
        <v>41334</v>
      </c>
      <c r="G48" s="17" t="n">
        <v>42794</v>
      </c>
      <c r="H48" s="4" t="s">
        <v>1867</v>
      </c>
      <c r="I48" s="4"/>
      <c r="J48" s="4" t="s">
        <v>1626</v>
      </c>
      <c r="K48" s="4" t="n">
        <v>299753.35</v>
      </c>
      <c r="L48" s="4" t="s">
        <v>1868</v>
      </c>
      <c r="M48" s="4" t="s">
        <v>1869</v>
      </c>
      <c r="N48" s="4" t="s">
        <v>1870</v>
      </c>
      <c r="O48" s="4" t="s">
        <v>335</v>
      </c>
      <c r="P48" s="4" t="s">
        <v>297</v>
      </c>
      <c r="Q48" s="4" t="n">
        <v>1</v>
      </c>
      <c r="R48" s="4" t="n">
        <v>0.147</v>
      </c>
      <c r="S48" s="4"/>
      <c r="T48" s="4"/>
      <c r="U48" s="4"/>
      <c r="V48" s="4"/>
      <c r="W48" s="4"/>
      <c r="X48" s="4" t="s">
        <v>1902</v>
      </c>
      <c r="Y48" s="4"/>
      <c r="Z48" s="4" t="n">
        <v>4324.755</v>
      </c>
      <c r="AA48" s="4" t="n">
        <v>24250</v>
      </c>
    </row>
    <row r="49" customFormat="false" ht="12" hidden="false" customHeight="true" outlineLevel="0" collapsed="false">
      <c r="A49" s="4" t="n">
        <v>209059</v>
      </c>
      <c r="B49" s="4" t="n">
        <v>2013</v>
      </c>
      <c r="C49" s="4" t="n">
        <v>19</v>
      </c>
      <c r="D49" s="4" t="s">
        <v>1828</v>
      </c>
      <c r="E49" s="4" t="s">
        <v>1624</v>
      </c>
      <c r="F49" s="17" t="n">
        <v>41334</v>
      </c>
      <c r="G49" s="17" t="n">
        <v>42794</v>
      </c>
      <c r="H49" s="4" t="s">
        <v>1867</v>
      </c>
      <c r="I49" s="4"/>
      <c r="J49" s="4" t="s">
        <v>1626</v>
      </c>
      <c r="K49" s="4" t="n">
        <v>299753.35</v>
      </c>
      <c r="L49" s="4" t="s">
        <v>1868</v>
      </c>
      <c r="M49" s="4" t="s">
        <v>1869</v>
      </c>
      <c r="N49" s="4" t="s">
        <v>1870</v>
      </c>
      <c r="O49" s="4" t="s">
        <v>380</v>
      </c>
      <c r="P49" s="4" t="s">
        <v>18</v>
      </c>
      <c r="Q49" s="4" t="n">
        <v>1</v>
      </c>
      <c r="R49" s="4" t="n">
        <v>5.75</v>
      </c>
      <c r="S49" s="4"/>
      <c r="T49" s="4"/>
      <c r="U49" s="4"/>
      <c r="V49" s="4"/>
      <c r="W49" s="4"/>
      <c r="X49" s="4" t="s">
        <v>1903</v>
      </c>
      <c r="Y49" s="4"/>
      <c r="Z49" s="4" t="n">
        <v>11018.745</v>
      </c>
      <c r="AA49" s="4" t="n">
        <v>1575</v>
      </c>
    </row>
    <row r="50" customFormat="false" ht="12" hidden="false" customHeight="true" outlineLevel="0" collapsed="false">
      <c r="A50" s="4" t="n">
        <v>202817</v>
      </c>
      <c r="B50" s="4" t="n">
        <v>2013</v>
      </c>
      <c r="C50" s="4" t="n">
        <v>19</v>
      </c>
      <c r="D50" s="4" t="s">
        <v>1828</v>
      </c>
      <c r="E50" s="4" t="s">
        <v>1624</v>
      </c>
      <c r="F50" s="17" t="n">
        <v>41334</v>
      </c>
      <c r="G50" s="17" t="n">
        <v>42794</v>
      </c>
      <c r="H50" s="4" t="s">
        <v>1867</v>
      </c>
      <c r="I50" s="4"/>
      <c r="J50" s="4" t="s">
        <v>1626</v>
      </c>
      <c r="K50" s="4" t="n">
        <v>299753.35</v>
      </c>
      <c r="L50" s="4" t="s">
        <v>1868</v>
      </c>
      <c r="M50" s="4" t="s">
        <v>1869</v>
      </c>
      <c r="N50" s="4" t="s">
        <v>1870</v>
      </c>
      <c r="O50" s="4" t="s">
        <v>1904</v>
      </c>
      <c r="P50" s="4" t="s">
        <v>18</v>
      </c>
      <c r="Q50" s="4" t="n">
        <v>1</v>
      </c>
      <c r="R50" s="4" t="n">
        <v>0.026</v>
      </c>
      <c r="S50" s="4"/>
      <c r="T50" s="4"/>
      <c r="U50" s="4"/>
      <c r="V50" s="4"/>
      <c r="W50" s="4"/>
      <c r="X50" s="4" t="s">
        <v>1905</v>
      </c>
      <c r="Y50" s="4"/>
      <c r="Z50" s="4" t="n">
        <v>0</v>
      </c>
      <c r="AA50" s="4" t="n">
        <v>0</v>
      </c>
    </row>
    <row r="51" customFormat="false" ht="12" hidden="false" customHeight="true" outlineLevel="0" collapsed="false">
      <c r="A51" s="4" t="n">
        <v>202834</v>
      </c>
      <c r="B51" s="4" t="n">
        <v>2013</v>
      </c>
      <c r="C51" s="4" t="n">
        <v>19</v>
      </c>
      <c r="D51" s="4" t="s">
        <v>1828</v>
      </c>
      <c r="E51" s="4" t="s">
        <v>1624</v>
      </c>
      <c r="F51" s="17" t="n">
        <v>41334</v>
      </c>
      <c r="G51" s="17" t="n">
        <v>42794</v>
      </c>
      <c r="H51" s="4" t="s">
        <v>1867</v>
      </c>
      <c r="I51" s="4"/>
      <c r="J51" s="4" t="s">
        <v>1626</v>
      </c>
      <c r="K51" s="4" t="n">
        <v>299753.35</v>
      </c>
      <c r="L51" s="4" t="s">
        <v>1868</v>
      </c>
      <c r="M51" s="4" t="s">
        <v>1869</v>
      </c>
      <c r="N51" s="4" t="s">
        <v>1870</v>
      </c>
      <c r="O51" s="4" t="s">
        <v>327</v>
      </c>
      <c r="P51" s="4" t="s">
        <v>18</v>
      </c>
      <c r="Q51" s="4" t="n">
        <v>1</v>
      </c>
      <c r="R51" s="4" t="n">
        <v>0.3555</v>
      </c>
      <c r="S51" s="4"/>
      <c r="T51" s="4"/>
      <c r="U51" s="4"/>
      <c r="V51" s="4"/>
      <c r="W51" s="4"/>
      <c r="X51" s="4" t="s">
        <v>1906</v>
      </c>
      <c r="Y51" s="4"/>
      <c r="Z51" s="4" t="n">
        <v>6064.83</v>
      </c>
      <c r="AA51" s="4" t="n">
        <v>14000</v>
      </c>
    </row>
    <row r="52" customFormat="false" ht="12" hidden="false" customHeight="true" outlineLevel="0" collapsed="false">
      <c r="A52" s="4" t="n">
        <v>372864</v>
      </c>
      <c r="B52" s="4" t="n">
        <v>2013</v>
      </c>
      <c r="C52" s="4" t="n">
        <v>19</v>
      </c>
      <c r="D52" s="4" t="s">
        <v>1828</v>
      </c>
      <c r="E52" s="4" t="s">
        <v>1624</v>
      </c>
      <c r="F52" s="17" t="n">
        <v>41334</v>
      </c>
      <c r="G52" s="17" t="n">
        <v>42794</v>
      </c>
      <c r="H52" s="4" t="s">
        <v>1867</v>
      </c>
      <c r="I52" s="4"/>
      <c r="J52" s="4" t="s">
        <v>1626</v>
      </c>
      <c r="K52" s="4" t="n">
        <v>299753.35</v>
      </c>
      <c r="L52" s="4" t="s">
        <v>1868</v>
      </c>
      <c r="M52" s="4" t="s">
        <v>1869</v>
      </c>
      <c r="N52" s="4" t="s">
        <v>1870</v>
      </c>
      <c r="O52" s="4" t="s">
        <v>1907</v>
      </c>
      <c r="P52" s="4" t="s">
        <v>176</v>
      </c>
      <c r="Q52" s="4" t="n">
        <v>1</v>
      </c>
      <c r="R52" s="4" t="n">
        <v>4.86</v>
      </c>
      <c r="S52" s="4"/>
      <c r="T52" s="4"/>
      <c r="U52" s="4"/>
      <c r="V52" s="4"/>
      <c r="W52" s="4"/>
      <c r="X52" s="4" t="s">
        <v>1908</v>
      </c>
      <c r="Y52" s="4"/>
      <c r="Z52" s="4" t="n">
        <v>0</v>
      </c>
      <c r="AA52" s="4" t="n">
        <v>0</v>
      </c>
    </row>
    <row r="53" customFormat="false" ht="12" hidden="false" customHeight="true" outlineLevel="0" collapsed="false">
      <c r="A53" s="4" t="n">
        <v>202818</v>
      </c>
      <c r="B53" s="4" t="n">
        <v>2013</v>
      </c>
      <c r="C53" s="4" t="n">
        <v>19</v>
      </c>
      <c r="D53" s="4" t="s">
        <v>1828</v>
      </c>
      <c r="E53" s="4" t="s">
        <v>1624</v>
      </c>
      <c r="F53" s="17" t="n">
        <v>41334</v>
      </c>
      <c r="G53" s="17" t="n">
        <v>42794</v>
      </c>
      <c r="H53" s="4" t="s">
        <v>1867</v>
      </c>
      <c r="I53" s="4"/>
      <c r="J53" s="4" t="s">
        <v>1626</v>
      </c>
      <c r="K53" s="4" t="n">
        <v>299753.35</v>
      </c>
      <c r="L53" s="4" t="s">
        <v>1868</v>
      </c>
      <c r="M53" s="4" t="s">
        <v>1869</v>
      </c>
      <c r="N53" s="4" t="s">
        <v>1870</v>
      </c>
      <c r="O53" s="4" t="s">
        <v>1909</v>
      </c>
      <c r="P53" s="4" t="s">
        <v>18</v>
      </c>
      <c r="Q53" s="4" t="n">
        <v>1</v>
      </c>
      <c r="R53" s="4" t="n">
        <v>0.0355</v>
      </c>
      <c r="S53" s="4"/>
      <c r="T53" s="4"/>
      <c r="U53" s="4"/>
      <c r="V53" s="4"/>
      <c r="W53" s="4"/>
      <c r="X53" s="4" t="s">
        <v>1910</v>
      </c>
      <c r="Y53" s="4"/>
      <c r="Z53" s="4" t="n">
        <v>0</v>
      </c>
      <c r="AA53" s="4" t="n">
        <v>0</v>
      </c>
    </row>
    <row r="54" customFormat="false" ht="12" hidden="false" customHeight="true" outlineLevel="0" collapsed="false">
      <c r="A54" s="4" t="n">
        <v>202827</v>
      </c>
      <c r="B54" s="4" t="n">
        <v>2013</v>
      </c>
      <c r="C54" s="4" t="n">
        <v>19</v>
      </c>
      <c r="D54" s="4" t="s">
        <v>1828</v>
      </c>
      <c r="E54" s="4" t="s">
        <v>1624</v>
      </c>
      <c r="F54" s="17" t="n">
        <v>41334</v>
      </c>
      <c r="G54" s="17" t="n">
        <v>42794</v>
      </c>
      <c r="H54" s="4" t="s">
        <v>1867</v>
      </c>
      <c r="I54" s="4"/>
      <c r="J54" s="4" t="s">
        <v>1626</v>
      </c>
      <c r="K54" s="4" t="n">
        <v>299753.35</v>
      </c>
      <c r="L54" s="4" t="s">
        <v>1868</v>
      </c>
      <c r="M54" s="4" t="s">
        <v>1869</v>
      </c>
      <c r="N54" s="4" t="s">
        <v>1870</v>
      </c>
      <c r="O54" s="4" t="s">
        <v>321</v>
      </c>
      <c r="P54" s="4" t="s">
        <v>176</v>
      </c>
      <c r="Q54" s="4" t="n">
        <v>1</v>
      </c>
      <c r="R54" s="4" t="n">
        <v>11.5</v>
      </c>
      <c r="S54" s="4"/>
      <c r="T54" s="4"/>
      <c r="U54" s="4"/>
      <c r="V54" s="4"/>
      <c r="W54" s="4"/>
      <c r="X54" s="4" t="s">
        <v>1911</v>
      </c>
      <c r="Y54" s="4"/>
      <c r="Z54" s="4" t="n">
        <v>3672.61</v>
      </c>
      <c r="AA54" s="4" t="n">
        <v>264</v>
      </c>
    </row>
    <row r="55" customFormat="false" ht="12" hidden="false" customHeight="true" outlineLevel="0" collapsed="false">
      <c r="A55" s="4" t="n">
        <v>173852</v>
      </c>
      <c r="B55" s="4" t="n">
        <v>2013</v>
      </c>
      <c r="C55" s="4" t="n">
        <v>20</v>
      </c>
      <c r="D55" s="4" t="s">
        <v>1912</v>
      </c>
      <c r="E55" s="4" t="s">
        <v>1624</v>
      </c>
      <c r="F55" s="17" t="n">
        <v>41334</v>
      </c>
      <c r="G55" s="17" t="n">
        <v>42794</v>
      </c>
      <c r="H55" s="4" t="s">
        <v>1867</v>
      </c>
      <c r="I55" s="4"/>
      <c r="J55" s="4" t="s">
        <v>1626</v>
      </c>
      <c r="K55" s="4" t="n">
        <v>30411.2</v>
      </c>
      <c r="L55" s="4" t="s">
        <v>1913</v>
      </c>
      <c r="M55" s="4" t="s">
        <v>1914</v>
      </c>
      <c r="N55" s="4" t="s">
        <v>1870</v>
      </c>
      <c r="O55" s="4" t="s">
        <v>271</v>
      </c>
      <c r="P55" s="4" t="s">
        <v>272</v>
      </c>
      <c r="Q55" s="4" t="n">
        <v>1</v>
      </c>
      <c r="R55" s="4" t="n">
        <v>0.37</v>
      </c>
      <c r="S55" s="4"/>
      <c r="T55" s="4"/>
      <c r="U55" s="4"/>
      <c r="V55" s="4"/>
      <c r="W55" s="4"/>
      <c r="X55" s="4" t="s">
        <v>1915</v>
      </c>
      <c r="Y55" s="4"/>
      <c r="Z55" s="4" t="n">
        <v>3942.35</v>
      </c>
      <c r="AA55" s="4" t="n">
        <v>8750</v>
      </c>
    </row>
    <row r="56" customFormat="false" ht="12" hidden="false" customHeight="true" outlineLevel="0" collapsed="false">
      <c r="A56" s="4" t="n">
        <v>302847</v>
      </c>
      <c r="B56" s="4" t="n">
        <v>2013</v>
      </c>
      <c r="C56" s="4" t="n">
        <v>20</v>
      </c>
      <c r="D56" s="4" t="s">
        <v>1912</v>
      </c>
      <c r="E56" s="4" t="s">
        <v>1624</v>
      </c>
      <c r="F56" s="17" t="n">
        <v>41334</v>
      </c>
      <c r="G56" s="17" t="n">
        <v>42794</v>
      </c>
      <c r="H56" s="4" t="s">
        <v>1867</v>
      </c>
      <c r="I56" s="4"/>
      <c r="J56" s="4" t="s">
        <v>1626</v>
      </c>
      <c r="K56" s="4" t="n">
        <v>30411.2</v>
      </c>
      <c r="L56" s="4" t="s">
        <v>1913</v>
      </c>
      <c r="M56" s="4" t="s">
        <v>1914</v>
      </c>
      <c r="N56" s="4" t="s">
        <v>1870</v>
      </c>
      <c r="O56" s="4" t="s">
        <v>423</v>
      </c>
      <c r="P56" s="4" t="s">
        <v>18</v>
      </c>
      <c r="Q56" s="4" t="n">
        <v>1</v>
      </c>
      <c r="R56" s="4" t="n">
        <v>0.0958</v>
      </c>
      <c r="S56" s="4"/>
      <c r="T56" s="4"/>
      <c r="U56" s="4"/>
      <c r="V56" s="4"/>
      <c r="W56" s="4"/>
      <c r="X56" s="4" t="s">
        <v>1916</v>
      </c>
      <c r="Y56" s="4"/>
      <c r="Z56" s="4" t="n">
        <v>24051.548</v>
      </c>
      <c r="AA56" s="4" t="n">
        <v>206000</v>
      </c>
    </row>
    <row r="57" customFormat="false" ht="12" hidden="false" customHeight="true" outlineLevel="0" collapsed="false">
      <c r="A57" s="4" t="n">
        <v>200720</v>
      </c>
      <c r="B57" s="4" t="n">
        <v>2013</v>
      </c>
      <c r="C57" s="4" t="n">
        <v>20</v>
      </c>
      <c r="D57" s="4" t="s">
        <v>1912</v>
      </c>
      <c r="E57" s="4" t="s">
        <v>1624</v>
      </c>
      <c r="F57" s="17" t="n">
        <v>41334</v>
      </c>
      <c r="G57" s="17" t="n">
        <v>42794</v>
      </c>
      <c r="H57" s="4" t="s">
        <v>1867</v>
      </c>
      <c r="I57" s="4"/>
      <c r="J57" s="4" t="s">
        <v>1626</v>
      </c>
      <c r="K57" s="4" t="n">
        <v>30411.2</v>
      </c>
      <c r="L57" s="4" t="s">
        <v>1913</v>
      </c>
      <c r="M57" s="4" t="s">
        <v>1914</v>
      </c>
      <c r="N57" s="4" t="s">
        <v>1870</v>
      </c>
      <c r="O57" s="4" t="s">
        <v>301</v>
      </c>
      <c r="P57" s="4" t="s">
        <v>963</v>
      </c>
      <c r="Q57" s="4" t="n">
        <v>1</v>
      </c>
      <c r="R57" s="4" t="n">
        <v>1.5</v>
      </c>
      <c r="S57" s="4" t="n">
        <v>0</v>
      </c>
      <c r="T57" s="4" t="n">
        <v>0</v>
      </c>
      <c r="U57" s="4"/>
      <c r="V57" s="4"/>
      <c r="W57" s="4"/>
      <c r="X57" s="4" t="s">
        <v>1917</v>
      </c>
      <c r="Y57" s="4"/>
      <c r="Z57" s="4" t="n">
        <v>2370.96</v>
      </c>
      <c r="AA57" s="4" t="n">
        <v>1296</v>
      </c>
    </row>
    <row r="58" customFormat="false" ht="12" hidden="false" customHeight="true" outlineLevel="0" collapsed="false">
      <c r="A58" s="4" t="n">
        <v>205825</v>
      </c>
      <c r="B58" s="4" t="n">
        <v>2013</v>
      </c>
      <c r="C58" s="4" t="n">
        <v>21</v>
      </c>
      <c r="D58" s="4" t="s">
        <v>1918</v>
      </c>
      <c r="E58" s="4" t="s">
        <v>1624</v>
      </c>
      <c r="F58" s="17" t="n">
        <v>41334</v>
      </c>
      <c r="G58" s="17" t="n">
        <v>42794</v>
      </c>
      <c r="H58" s="4" t="s">
        <v>1919</v>
      </c>
      <c r="I58" s="4"/>
      <c r="J58" s="4" t="s">
        <v>1626</v>
      </c>
      <c r="K58" s="4" t="n">
        <v>79790.65</v>
      </c>
      <c r="L58" s="4" t="s">
        <v>1920</v>
      </c>
      <c r="M58" s="4" t="s">
        <v>1921</v>
      </c>
      <c r="N58" s="4" t="s">
        <v>1870</v>
      </c>
      <c r="O58" s="4" t="s">
        <v>356</v>
      </c>
      <c r="P58" s="4" t="s">
        <v>18</v>
      </c>
      <c r="Q58" s="4" t="n">
        <v>1</v>
      </c>
      <c r="R58" s="4" t="n">
        <v>0.15</v>
      </c>
      <c r="S58" s="4"/>
      <c r="T58" s="4"/>
      <c r="U58" s="4"/>
      <c r="V58" s="4"/>
      <c r="W58" s="4"/>
      <c r="X58" s="4" t="s">
        <v>1922</v>
      </c>
      <c r="Y58" s="4"/>
      <c r="Z58" s="4" t="n">
        <v>3468.4</v>
      </c>
      <c r="AA58" s="4" t="n">
        <v>19000</v>
      </c>
    </row>
    <row r="59" customFormat="false" ht="12" hidden="false" customHeight="true" outlineLevel="0" collapsed="false">
      <c r="A59" s="4" t="n">
        <v>372822</v>
      </c>
      <c r="B59" s="4" t="n">
        <v>2013</v>
      </c>
      <c r="C59" s="4" t="n">
        <v>21</v>
      </c>
      <c r="D59" s="4" t="s">
        <v>1918</v>
      </c>
      <c r="E59" s="4" t="s">
        <v>1624</v>
      </c>
      <c r="F59" s="17" t="n">
        <v>41334</v>
      </c>
      <c r="G59" s="17" t="n">
        <v>42794</v>
      </c>
      <c r="H59" s="4" t="s">
        <v>1919</v>
      </c>
      <c r="I59" s="4"/>
      <c r="J59" s="4" t="s">
        <v>1626</v>
      </c>
      <c r="K59" s="4" t="n">
        <v>79790.65</v>
      </c>
      <c r="L59" s="4" t="s">
        <v>1920</v>
      </c>
      <c r="M59" s="4" t="s">
        <v>1921</v>
      </c>
      <c r="N59" s="4" t="s">
        <v>1923</v>
      </c>
      <c r="O59" s="4" t="s">
        <v>427</v>
      </c>
      <c r="P59" s="4" t="s">
        <v>18</v>
      </c>
      <c r="Q59" s="4" t="n">
        <v>1</v>
      </c>
      <c r="R59" s="4" t="n">
        <v>1.06</v>
      </c>
      <c r="S59" s="4"/>
      <c r="T59" s="4"/>
      <c r="U59" s="4"/>
      <c r="V59" s="4"/>
      <c r="W59" s="4"/>
      <c r="X59" s="4" t="s">
        <v>1924</v>
      </c>
      <c r="Y59" s="4"/>
      <c r="Z59" s="4" t="n">
        <v>6330.25</v>
      </c>
      <c r="AA59" s="4" t="n">
        <v>4900</v>
      </c>
    </row>
    <row r="60" customFormat="false" ht="12" hidden="false" customHeight="true" outlineLevel="0" collapsed="false">
      <c r="A60" s="4" t="n">
        <v>206956</v>
      </c>
      <c r="B60" s="4" t="n">
        <v>2013</v>
      </c>
      <c r="C60" s="4" t="n">
        <v>21</v>
      </c>
      <c r="D60" s="4" t="s">
        <v>1918</v>
      </c>
      <c r="E60" s="4" t="s">
        <v>1624</v>
      </c>
      <c r="F60" s="17" t="n">
        <v>41334</v>
      </c>
      <c r="G60" s="17" t="n">
        <v>42794</v>
      </c>
      <c r="H60" s="4" t="s">
        <v>1919</v>
      </c>
      <c r="I60" s="4"/>
      <c r="J60" s="4" t="s">
        <v>1626</v>
      </c>
      <c r="K60" s="4" t="n">
        <v>79790.65</v>
      </c>
      <c r="L60" s="4" t="s">
        <v>1920</v>
      </c>
      <c r="M60" s="4" t="s">
        <v>1921</v>
      </c>
      <c r="N60" s="4" t="s">
        <v>1870</v>
      </c>
      <c r="O60" s="4" t="s">
        <v>362</v>
      </c>
      <c r="P60" s="4" t="s">
        <v>18</v>
      </c>
      <c r="Q60" s="4" t="n">
        <v>1</v>
      </c>
      <c r="R60" s="4" t="n">
        <v>0.15</v>
      </c>
      <c r="S60" s="4"/>
      <c r="T60" s="4"/>
      <c r="U60" s="4"/>
      <c r="V60" s="4"/>
      <c r="W60" s="4"/>
      <c r="X60" s="4" t="s">
        <v>1925</v>
      </c>
      <c r="Y60" s="4"/>
      <c r="Z60" s="4" t="n">
        <v>14628.8</v>
      </c>
      <c r="AA60" s="4" t="n">
        <v>80000</v>
      </c>
    </row>
    <row r="61" customFormat="false" ht="12" hidden="false" customHeight="true" outlineLevel="0" collapsed="false">
      <c r="A61" s="4" t="n">
        <v>203951</v>
      </c>
      <c r="B61" s="4" t="n">
        <v>2013</v>
      </c>
      <c r="C61" s="4" t="n">
        <v>21</v>
      </c>
      <c r="D61" s="4" t="s">
        <v>1918</v>
      </c>
      <c r="E61" s="4" t="s">
        <v>1624</v>
      </c>
      <c r="F61" s="17" t="n">
        <v>41334</v>
      </c>
      <c r="G61" s="17" t="n">
        <v>42794</v>
      </c>
      <c r="H61" s="4" t="s">
        <v>1919</v>
      </c>
      <c r="I61" s="4"/>
      <c r="J61" s="4" t="s">
        <v>1626</v>
      </c>
      <c r="K61" s="4" t="n">
        <v>79790.65</v>
      </c>
      <c r="L61" s="4" t="s">
        <v>1920</v>
      </c>
      <c r="M61" s="4" t="s">
        <v>1921</v>
      </c>
      <c r="N61" s="4" t="s">
        <v>1870</v>
      </c>
      <c r="O61" s="4" t="s">
        <v>333</v>
      </c>
      <c r="P61" s="4" t="s">
        <v>18</v>
      </c>
      <c r="Q61" s="4" t="n">
        <v>1</v>
      </c>
      <c r="R61" s="4" t="n">
        <v>0.1</v>
      </c>
      <c r="S61" s="4"/>
      <c r="T61" s="4"/>
      <c r="U61" s="4"/>
      <c r="V61" s="4"/>
      <c r="W61" s="4"/>
      <c r="X61" s="4" t="s">
        <v>1926</v>
      </c>
      <c r="Y61" s="4"/>
      <c r="Z61" s="4" t="n">
        <v>2071.27</v>
      </c>
      <c r="AA61" s="4" t="n">
        <v>17000</v>
      </c>
    </row>
    <row r="62" customFormat="false" ht="12" hidden="false" customHeight="true" outlineLevel="0" collapsed="false">
      <c r="A62" s="4" t="n">
        <v>201540</v>
      </c>
      <c r="B62" s="4" t="n">
        <v>2013</v>
      </c>
      <c r="C62" s="4" t="n">
        <v>21</v>
      </c>
      <c r="D62" s="4" t="s">
        <v>1918</v>
      </c>
      <c r="E62" s="4" t="s">
        <v>1624</v>
      </c>
      <c r="F62" s="17" t="n">
        <v>41334</v>
      </c>
      <c r="G62" s="17" t="n">
        <v>42794</v>
      </c>
      <c r="H62" s="4" t="s">
        <v>1919</v>
      </c>
      <c r="I62" s="4"/>
      <c r="J62" s="4" t="s">
        <v>1626</v>
      </c>
      <c r="K62" s="4" t="n">
        <v>79790.65</v>
      </c>
      <c r="L62" s="4" t="s">
        <v>1920</v>
      </c>
      <c r="M62" s="4" t="s">
        <v>1921</v>
      </c>
      <c r="N62" s="4" t="s">
        <v>1870</v>
      </c>
      <c r="O62" s="4" t="s">
        <v>309</v>
      </c>
      <c r="P62" s="4" t="s">
        <v>18</v>
      </c>
      <c r="Q62" s="4" t="n">
        <v>1</v>
      </c>
      <c r="R62" s="4" t="n">
        <v>0.335</v>
      </c>
      <c r="S62" s="4"/>
      <c r="T62" s="4"/>
      <c r="U62" s="4"/>
      <c r="V62" s="4"/>
      <c r="W62" s="4"/>
      <c r="X62" s="4" t="s">
        <v>1927</v>
      </c>
      <c r="Y62" s="4"/>
      <c r="Z62" s="4" t="n">
        <v>5986.854</v>
      </c>
      <c r="AA62" s="4" t="n">
        <v>14660</v>
      </c>
    </row>
    <row r="63" customFormat="false" ht="12" hidden="false" customHeight="true" outlineLevel="0" collapsed="false">
      <c r="A63" s="4" t="n">
        <v>372802</v>
      </c>
      <c r="B63" s="4" t="n">
        <v>2013</v>
      </c>
      <c r="C63" s="4" t="n">
        <v>21</v>
      </c>
      <c r="D63" s="4" t="s">
        <v>1918</v>
      </c>
      <c r="E63" s="4" t="s">
        <v>1624</v>
      </c>
      <c r="F63" s="17" t="n">
        <v>41334</v>
      </c>
      <c r="G63" s="17" t="n">
        <v>42794</v>
      </c>
      <c r="H63" s="4" t="s">
        <v>1919</v>
      </c>
      <c r="I63" s="4"/>
      <c r="J63" s="4" t="s">
        <v>1626</v>
      </c>
      <c r="K63" s="4" t="n">
        <v>79790.65</v>
      </c>
      <c r="L63" s="4" t="s">
        <v>1920</v>
      </c>
      <c r="M63" s="4" t="s">
        <v>1921</v>
      </c>
      <c r="N63" s="4" t="s">
        <v>1870</v>
      </c>
      <c r="O63" s="4" t="s">
        <v>426</v>
      </c>
      <c r="P63" s="4" t="s">
        <v>18</v>
      </c>
      <c r="Q63" s="4" t="n">
        <v>1</v>
      </c>
      <c r="R63" s="4" t="n">
        <v>0.3</v>
      </c>
      <c r="S63" s="4"/>
      <c r="T63" s="4"/>
      <c r="U63" s="4"/>
      <c r="V63" s="4"/>
      <c r="W63" s="4"/>
      <c r="X63" s="4" t="s">
        <v>1928</v>
      </c>
      <c r="Y63" s="4"/>
      <c r="Z63" s="4" t="n">
        <v>26344.071</v>
      </c>
      <c r="AA63" s="4" t="n">
        <v>72000</v>
      </c>
    </row>
    <row r="64" customFormat="false" ht="12" hidden="false" customHeight="true" outlineLevel="0" collapsed="false">
      <c r="A64" s="4" t="n">
        <v>203610</v>
      </c>
      <c r="B64" s="4" t="n">
        <v>2013</v>
      </c>
      <c r="C64" s="4" t="n">
        <v>21</v>
      </c>
      <c r="D64" s="4" t="s">
        <v>1918</v>
      </c>
      <c r="E64" s="4" t="s">
        <v>1624</v>
      </c>
      <c r="F64" s="17" t="n">
        <v>41334</v>
      </c>
      <c r="G64" s="17" t="n">
        <v>42794</v>
      </c>
      <c r="H64" s="4" t="s">
        <v>1919</v>
      </c>
      <c r="I64" s="4"/>
      <c r="J64" s="4" t="s">
        <v>1626</v>
      </c>
      <c r="K64" s="4" t="n">
        <v>79790.65</v>
      </c>
      <c r="L64" s="4" t="s">
        <v>1920</v>
      </c>
      <c r="M64" s="4" t="s">
        <v>1921</v>
      </c>
      <c r="N64" s="4" t="s">
        <v>1870</v>
      </c>
      <c r="O64" s="4" t="s">
        <v>331</v>
      </c>
      <c r="P64" s="4" t="s">
        <v>18</v>
      </c>
      <c r="Q64" s="4" t="n">
        <v>1</v>
      </c>
      <c r="R64" s="4" t="n">
        <v>0.24</v>
      </c>
      <c r="S64" s="4"/>
      <c r="T64" s="4"/>
      <c r="U64" s="4"/>
      <c r="V64" s="4"/>
      <c r="W64" s="4"/>
      <c r="X64" s="4" t="s">
        <v>1929</v>
      </c>
      <c r="Y64" s="4"/>
      <c r="Z64" s="4" t="n">
        <v>3801.6</v>
      </c>
      <c r="AA64" s="4" t="n">
        <v>13000</v>
      </c>
    </row>
    <row r="65" customFormat="false" ht="12" hidden="false" customHeight="true" outlineLevel="0" collapsed="false">
      <c r="A65" s="4" t="n">
        <v>201538</v>
      </c>
      <c r="B65" s="4" t="n">
        <v>2013</v>
      </c>
      <c r="C65" s="4" t="n">
        <v>21</v>
      </c>
      <c r="D65" s="4" t="s">
        <v>1918</v>
      </c>
      <c r="E65" s="4" t="s">
        <v>1624</v>
      </c>
      <c r="F65" s="17" t="n">
        <v>41334</v>
      </c>
      <c r="G65" s="17" t="n">
        <v>42794</v>
      </c>
      <c r="H65" s="4" t="s">
        <v>1919</v>
      </c>
      <c r="I65" s="4"/>
      <c r="J65" s="4" t="s">
        <v>1626</v>
      </c>
      <c r="K65" s="4" t="n">
        <v>79790.65</v>
      </c>
      <c r="L65" s="4" t="s">
        <v>1920</v>
      </c>
      <c r="M65" s="4" t="s">
        <v>1921</v>
      </c>
      <c r="N65" s="4" t="s">
        <v>1870</v>
      </c>
      <c r="O65" s="4" t="s">
        <v>307</v>
      </c>
      <c r="P65" s="4" t="s">
        <v>18</v>
      </c>
      <c r="Q65" s="4" t="n">
        <v>1</v>
      </c>
      <c r="R65" s="4" t="n">
        <v>0.1</v>
      </c>
      <c r="S65" s="4"/>
      <c r="T65" s="4"/>
      <c r="U65" s="4"/>
      <c r="V65" s="4"/>
      <c r="W65" s="4"/>
      <c r="X65" s="4" t="s">
        <v>1930</v>
      </c>
      <c r="Y65" s="4"/>
      <c r="Z65" s="4" t="n">
        <v>4694.109</v>
      </c>
      <c r="AA65" s="4" t="n">
        <v>38475</v>
      </c>
    </row>
    <row r="66" customFormat="false" ht="12" hidden="false" customHeight="true" outlineLevel="0" collapsed="false">
      <c r="A66" s="4" t="n">
        <v>201539</v>
      </c>
      <c r="B66" s="4" t="n">
        <v>2013</v>
      </c>
      <c r="C66" s="4" t="n">
        <v>21</v>
      </c>
      <c r="D66" s="4" t="s">
        <v>1918</v>
      </c>
      <c r="E66" s="4" t="s">
        <v>1624</v>
      </c>
      <c r="F66" s="17" t="n">
        <v>41334</v>
      </c>
      <c r="G66" s="17" t="n">
        <v>42794</v>
      </c>
      <c r="H66" s="4" t="s">
        <v>1919</v>
      </c>
      <c r="I66" s="4"/>
      <c r="J66" s="4" t="s">
        <v>1626</v>
      </c>
      <c r="K66" s="4" t="n">
        <v>79790.65</v>
      </c>
      <c r="L66" s="4" t="s">
        <v>1920</v>
      </c>
      <c r="M66" s="4" t="s">
        <v>1921</v>
      </c>
      <c r="N66" s="4" t="s">
        <v>1870</v>
      </c>
      <c r="O66" s="4" t="s">
        <v>308</v>
      </c>
      <c r="P66" s="4" t="s">
        <v>18</v>
      </c>
      <c r="Q66" s="4" t="n">
        <v>1</v>
      </c>
      <c r="R66" s="4" t="n">
        <v>0.145</v>
      </c>
      <c r="S66" s="4"/>
      <c r="T66" s="4"/>
      <c r="U66" s="4"/>
      <c r="V66" s="4"/>
      <c r="W66" s="4"/>
      <c r="X66" s="4" t="s">
        <v>1742</v>
      </c>
      <c r="Y66" s="4"/>
      <c r="Z66" s="4" t="n">
        <v>5924.274</v>
      </c>
      <c r="AA66" s="4" t="n">
        <v>33515</v>
      </c>
    </row>
    <row r="67" customFormat="false" ht="12" hidden="false" customHeight="true" outlineLevel="0" collapsed="false">
      <c r="A67" s="4" t="n">
        <v>206954</v>
      </c>
      <c r="B67" s="4" t="n">
        <v>2013</v>
      </c>
      <c r="C67" s="4" t="n">
        <v>21</v>
      </c>
      <c r="D67" s="4" t="s">
        <v>1918</v>
      </c>
      <c r="E67" s="4" t="s">
        <v>1624</v>
      </c>
      <c r="F67" s="17" t="n">
        <v>41334</v>
      </c>
      <c r="G67" s="17" t="n">
        <v>42794</v>
      </c>
      <c r="H67" s="4" t="s">
        <v>1919</v>
      </c>
      <c r="I67" s="4"/>
      <c r="J67" s="4" t="s">
        <v>1626</v>
      </c>
      <c r="K67" s="4" t="n">
        <v>79790.65</v>
      </c>
      <c r="L67" s="4" t="s">
        <v>1920</v>
      </c>
      <c r="M67" s="4" t="s">
        <v>1921</v>
      </c>
      <c r="N67" s="4" t="s">
        <v>1870</v>
      </c>
      <c r="O67" s="4" t="s">
        <v>360</v>
      </c>
      <c r="P67" s="4" t="s">
        <v>18</v>
      </c>
      <c r="Q67" s="4" t="n">
        <v>1</v>
      </c>
      <c r="R67" s="4" t="n">
        <v>0.048</v>
      </c>
      <c r="S67" s="4"/>
      <c r="T67" s="4"/>
      <c r="U67" s="4"/>
      <c r="V67" s="4"/>
      <c r="W67" s="4"/>
      <c r="X67" s="4" t="s">
        <v>1931</v>
      </c>
      <c r="Y67" s="4"/>
      <c r="Z67" s="4" t="n">
        <v>1170.24</v>
      </c>
      <c r="AA67" s="4" t="n">
        <v>20000</v>
      </c>
    </row>
    <row r="68" customFormat="false" ht="12" hidden="false" customHeight="true" outlineLevel="0" collapsed="false">
      <c r="A68" s="4" t="n">
        <v>42054</v>
      </c>
      <c r="B68" s="4" t="n">
        <v>2013</v>
      </c>
      <c r="C68" s="4" t="n">
        <v>21</v>
      </c>
      <c r="D68" s="4" t="s">
        <v>1918</v>
      </c>
      <c r="E68" s="4" t="s">
        <v>1624</v>
      </c>
      <c r="F68" s="17" t="n">
        <v>41334</v>
      </c>
      <c r="G68" s="17" t="n">
        <v>42794</v>
      </c>
      <c r="H68" s="4" t="s">
        <v>1919</v>
      </c>
      <c r="I68" s="4"/>
      <c r="J68" s="4" t="s">
        <v>1626</v>
      </c>
      <c r="K68" s="4" t="n">
        <v>79790.65</v>
      </c>
      <c r="L68" s="4" t="s">
        <v>1920</v>
      </c>
      <c r="M68" s="4" t="s">
        <v>1921</v>
      </c>
      <c r="N68" s="4" t="s">
        <v>1629</v>
      </c>
      <c r="O68" s="4" t="s">
        <v>1932</v>
      </c>
      <c r="P68" s="4" t="s">
        <v>18</v>
      </c>
      <c r="Q68" s="4" t="n">
        <v>1</v>
      </c>
      <c r="R68" s="4" t="n">
        <v>0.182</v>
      </c>
      <c r="S68" s="4" t="n">
        <v>0</v>
      </c>
      <c r="T68" s="4" t="n">
        <v>0</v>
      </c>
      <c r="U68" s="4"/>
      <c r="V68" s="4"/>
      <c r="W68" s="4"/>
      <c r="X68" s="4" t="s">
        <v>1933</v>
      </c>
      <c r="Y68" s="4"/>
      <c r="Z68" s="4" t="n">
        <v>444.08</v>
      </c>
      <c r="AA68" s="4" t="n">
        <v>2000</v>
      </c>
    </row>
    <row r="69" customFormat="false" ht="12" hidden="false" customHeight="true" outlineLevel="0" collapsed="false">
      <c r="A69" s="4" t="n">
        <v>200709</v>
      </c>
      <c r="B69" s="4" t="n">
        <v>2013</v>
      </c>
      <c r="C69" s="4" t="n">
        <v>21</v>
      </c>
      <c r="D69" s="4" t="s">
        <v>1918</v>
      </c>
      <c r="E69" s="4" t="s">
        <v>1624</v>
      </c>
      <c r="F69" s="17" t="n">
        <v>41334</v>
      </c>
      <c r="G69" s="17" t="n">
        <v>42794</v>
      </c>
      <c r="H69" s="4" t="s">
        <v>1919</v>
      </c>
      <c r="I69" s="4"/>
      <c r="J69" s="4" t="s">
        <v>1626</v>
      </c>
      <c r="K69" s="4" t="n">
        <v>79790.65</v>
      </c>
      <c r="L69" s="4" t="s">
        <v>1920</v>
      </c>
      <c r="M69" s="4" t="s">
        <v>1921</v>
      </c>
      <c r="N69" s="4" t="s">
        <v>1870</v>
      </c>
      <c r="O69" s="4" t="s">
        <v>299</v>
      </c>
      <c r="P69" s="4" t="s">
        <v>70</v>
      </c>
      <c r="Q69" s="4" t="n">
        <v>1</v>
      </c>
      <c r="R69" s="4" t="n">
        <v>0.0485</v>
      </c>
      <c r="S69" s="4"/>
      <c r="T69" s="4"/>
      <c r="U69" s="4"/>
      <c r="V69" s="4"/>
      <c r="W69" s="4"/>
      <c r="X69" s="4" t="s">
        <v>1934</v>
      </c>
      <c r="Y69" s="4"/>
      <c r="Z69" s="4" t="n">
        <v>3136.23</v>
      </c>
      <c r="AA69" s="4" t="n">
        <v>53000</v>
      </c>
    </row>
    <row r="70" customFormat="false" ht="12" hidden="false" customHeight="true" outlineLevel="0" collapsed="false">
      <c r="A70" s="4" t="n">
        <v>527247</v>
      </c>
      <c r="B70" s="4" t="n">
        <v>2013</v>
      </c>
      <c r="C70" s="4" t="n">
        <v>21</v>
      </c>
      <c r="D70" s="4" t="s">
        <v>1918</v>
      </c>
      <c r="E70" s="4" t="s">
        <v>1624</v>
      </c>
      <c r="F70" s="17" t="n">
        <v>41334</v>
      </c>
      <c r="G70" s="17" t="n">
        <v>42794</v>
      </c>
      <c r="H70" s="4" t="s">
        <v>1919</v>
      </c>
      <c r="I70" s="4"/>
      <c r="J70" s="4" t="s">
        <v>1626</v>
      </c>
      <c r="K70" s="4" t="n">
        <v>79790.65</v>
      </c>
      <c r="L70" s="4" t="s">
        <v>1920</v>
      </c>
      <c r="M70" s="4" t="s">
        <v>1921</v>
      </c>
      <c r="N70" s="4"/>
      <c r="O70" s="4" t="s">
        <v>596</v>
      </c>
      <c r="P70" s="4" t="s">
        <v>18</v>
      </c>
      <c r="Q70" s="4" t="n">
        <v>1</v>
      </c>
      <c r="R70" s="4" t="n">
        <v>0.068</v>
      </c>
      <c r="S70" s="4" t="n">
        <v>0</v>
      </c>
      <c r="T70" s="4" t="n">
        <v>0</v>
      </c>
      <c r="U70" s="4"/>
      <c r="V70" s="4"/>
      <c r="W70" s="4"/>
      <c r="X70" s="4" t="s">
        <v>1935</v>
      </c>
      <c r="Y70" s="4"/>
      <c r="Z70" s="4" t="n">
        <v>165.92</v>
      </c>
      <c r="AA70" s="4" t="n">
        <v>2000</v>
      </c>
    </row>
    <row r="71" customFormat="false" ht="12" hidden="false" customHeight="true" outlineLevel="0" collapsed="false">
      <c r="A71" s="4" t="n">
        <v>205689</v>
      </c>
      <c r="B71" s="4" t="n">
        <v>2013</v>
      </c>
      <c r="C71" s="4" t="n">
        <v>22</v>
      </c>
      <c r="D71" s="4" t="s">
        <v>1936</v>
      </c>
      <c r="E71" s="4" t="s">
        <v>1624</v>
      </c>
      <c r="F71" s="17" t="n">
        <v>41334</v>
      </c>
      <c r="G71" s="17" t="n">
        <v>42794</v>
      </c>
      <c r="H71" s="4" t="s">
        <v>1937</v>
      </c>
      <c r="I71" s="4"/>
      <c r="J71" s="4" t="s">
        <v>1626</v>
      </c>
      <c r="K71" s="4" t="n">
        <v>1638.54</v>
      </c>
      <c r="L71" s="4" t="s">
        <v>1938</v>
      </c>
      <c r="M71" s="4" t="s">
        <v>1939</v>
      </c>
      <c r="N71" s="4" t="s">
        <v>1870</v>
      </c>
      <c r="O71" s="4" t="s">
        <v>1940</v>
      </c>
      <c r="P71" s="4" t="s">
        <v>176</v>
      </c>
      <c r="Q71" s="4" t="n">
        <v>1</v>
      </c>
      <c r="R71" s="4" t="n">
        <v>75</v>
      </c>
      <c r="S71" s="4"/>
      <c r="T71" s="4"/>
      <c r="U71" s="4"/>
      <c r="V71" s="4"/>
      <c r="W71" s="4"/>
      <c r="X71" s="4" t="s">
        <v>1941</v>
      </c>
      <c r="Y71" s="4"/>
      <c r="Z71" s="4" t="n">
        <v>181.5</v>
      </c>
      <c r="AA71" s="4" t="n">
        <v>2</v>
      </c>
    </row>
    <row r="72" customFormat="false" ht="12" hidden="false" customHeight="true" outlineLevel="0" collapsed="false">
      <c r="A72" s="4" t="n">
        <v>372803</v>
      </c>
      <c r="B72" s="4" t="n">
        <v>2013</v>
      </c>
      <c r="C72" s="4" t="n">
        <v>22</v>
      </c>
      <c r="D72" s="4" t="s">
        <v>1936</v>
      </c>
      <c r="E72" s="4" t="s">
        <v>1624</v>
      </c>
      <c r="F72" s="17" t="n">
        <v>41334</v>
      </c>
      <c r="G72" s="17" t="n">
        <v>42794</v>
      </c>
      <c r="H72" s="4" t="s">
        <v>1937</v>
      </c>
      <c r="I72" s="4"/>
      <c r="J72" s="4" t="s">
        <v>1626</v>
      </c>
      <c r="K72" s="4" t="n">
        <v>1638.54</v>
      </c>
      <c r="L72" s="4" t="s">
        <v>1938</v>
      </c>
      <c r="M72" s="4" t="s">
        <v>1939</v>
      </c>
      <c r="N72" s="4" t="s">
        <v>1870</v>
      </c>
      <c r="O72" s="4" t="s">
        <v>1942</v>
      </c>
      <c r="P72" s="4" t="s">
        <v>176</v>
      </c>
      <c r="Q72" s="4" t="n">
        <v>1</v>
      </c>
      <c r="R72" s="4" t="n">
        <v>140</v>
      </c>
      <c r="S72" s="4"/>
      <c r="T72" s="4"/>
      <c r="U72" s="4"/>
      <c r="V72" s="4"/>
      <c r="W72" s="4"/>
      <c r="X72" s="4" t="s">
        <v>1943</v>
      </c>
      <c r="Y72" s="4"/>
      <c r="Z72" s="4" t="n">
        <v>511</v>
      </c>
      <c r="AA72" s="4" t="n">
        <v>3</v>
      </c>
    </row>
    <row r="73" customFormat="false" ht="12" hidden="false" customHeight="true" outlineLevel="0" collapsed="false">
      <c r="A73" s="4" t="n">
        <v>202832</v>
      </c>
      <c r="B73" s="4" t="n">
        <v>2013</v>
      </c>
      <c r="C73" s="4" t="n">
        <v>22</v>
      </c>
      <c r="D73" s="4" t="s">
        <v>1936</v>
      </c>
      <c r="E73" s="4" t="s">
        <v>1624</v>
      </c>
      <c r="F73" s="17" t="n">
        <v>41334</v>
      </c>
      <c r="G73" s="17" t="n">
        <v>42794</v>
      </c>
      <c r="H73" s="4" t="s">
        <v>1937</v>
      </c>
      <c r="I73" s="4"/>
      <c r="J73" s="4" t="s">
        <v>1626</v>
      </c>
      <c r="K73" s="4" t="n">
        <v>1638.54</v>
      </c>
      <c r="L73" s="4" t="s">
        <v>1938</v>
      </c>
      <c r="M73" s="4" t="s">
        <v>1939</v>
      </c>
      <c r="N73" s="4" t="s">
        <v>1870</v>
      </c>
      <c r="O73" s="4" t="s">
        <v>1944</v>
      </c>
      <c r="P73" s="4" t="s">
        <v>176</v>
      </c>
      <c r="Q73" s="4" t="n">
        <v>1</v>
      </c>
      <c r="R73" s="4" t="n">
        <v>110</v>
      </c>
      <c r="S73" s="4"/>
      <c r="T73" s="4"/>
      <c r="U73" s="4"/>
      <c r="V73" s="4"/>
      <c r="W73" s="4"/>
      <c r="X73" s="4" t="s">
        <v>1945</v>
      </c>
      <c r="Y73" s="4"/>
      <c r="Z73" s="4" t="n">
        <v>399.3</v>
      </c>
      <c r="AA73" s="4" t="n">
        <v>3</v>
      </c>
    </row>
    <row r="74" customFormat="false" ht="12" hidden="false" customHeight="true" outlineLevel="0" collapsed="false">
      <c r="A74" s="4" t="n">
        <v>173853</v>
      </c>
      <c r="B74" s="4" t="n">
        <v>2013</v>
      </c>
      <c r="C74" s="4" t="n">
        <v>23</v>
      </c>
      <c r="D74" s="4" t="s">
        <v>1822</v>
      </c>
      <c r="E74" s="4" t="s">
        <v>1624</v>
      </c>
      <c r="F74" s="17" t="n">
        <v>41334</v>
      </c>
      <c r="G74" s="17" t="n">
        <v>42794</v>
      </c>
      <c r="H74" s="4" t="s">
        <v>1867</v>
      </c>
      <c r="I74" s="4"/>
      <c r="J74" s="4" t="s">
        <v>1626</v>
      </c>
      <c r="K74" s="4" t="n">
        <v>1089.01</v>
      </c>
      <c r="L74" s="4" t="s">
        <v>1946</v>
      </c>
      <c r="M74" s="4" t="s">
        <v>1947</v>
      </c>
      <c r="N74" s="4" t="s">
        <v>1870</v>
      </c>
      <c r="O74" s="4" t="s">
        <v>273</v>
      </c>
      <c r="P74" s="4" t="s">
        <v>272</v>
      </c>
      <c r="Q74" s="4" t="n">
        <v>1</v>
      </c>
      <c r="R74" s="4" t="n">
        <v>0.18</v>
      </c>
      <c r="S74" s="4"/>
      <c r="T74" s="4"/>
      <c r="U74" s="4"/>
      <c r="V74" s="4"/>
      <c r="W74" s="4"/>
      <c r="X74" s="4" t="s">
        <v>1948</v>
      </c>
      <c r="Y74" s="4"/>
      <c r="Z74" s="4" t="n">
        <v>878.4</v>
      </c>
      <c r="AA74" s="4" t="n">
        <v>4000</v>
      </c>
    </row>
    <row r="75" customFormat="false" ht="12" hidden="false" customHeight="true" outlineLevel="0" collapsed="false">
      <c r="A75" s="4" t="n">
        <v>13100</v>
      </c>
      <c r="B75" s="4" t="n">
        <v>2013</v>
      </c>
      <c r="C75" s="4" t="n">
        <v>24</v>
      </c>
      <c r="D75" s="4" t="s">
        <v>1949</v>
      </c>
      <c r="E75" s="4" t="s">
        <v>1624</v>
      </c>
      <c r="F75" s="17" t="n">
        <v>41333</v>
      </c>
      <c r="G75" s="17" t="n">
        <v>42794</v>
      </c>
      <c r="H75" s="4" t="s">
        <v>1867</v>
      </c>
      <c r="I75" s="4"/>
      <c r="J75" s="4" t="s">
        <v>1626</v>
      </c>
      <c r="K75" s="4" t="n">
        <v>80342.08</v>
      </c>
      <c r="L75" s="4" t="s">
        <v>1950</v>
      </c>
      <c r="M75" s="4" t="s">
        <v>1951</v>
      </c>
      <c r="N75" s="4" t="s">
        <v>1870</v>
      </c>
      <c r="O75" s="4" t="s">
        <v>85</v>
      </c>
      <c r="P75" s="4" t="s">
        <v>86</v>
      </c>
      <c r="Q75" s="4" t="n">
        <v>1</v>
      </c>
      <c r="R75" s="4" t="n">
        <v>10.53</v>
      </c>
      <c r="S75" s="4" t="n">
        <v>0</v>
      </c>
      <c r="T75" s="4" t="n">
        <v>0</v>
      </c>
      <c r="U75" s="4"/>
      <c r="V75" s="4"/>
      <c r="W75" s="4"/>
      <c r="X75" s="4" t="s">
        <v>1952</v>
      </c>
      <c r="Y75" s="4"/>
      <c r="Z75" s="4" t="n">
        <v>47978.892</v>
      </c>
      <c r="AA75" s="4" t="n">
        <v>3800</v>
      </c>
    </row>
    <row r="76" customFormat="false" ht="12" hidden="false" customHeight="true" outlineLevel="0" collapsed="false">
      <c r="A76" s="4" t="n">
        <v>51239</v>
      </c>
      <c r="B76" s="4" t="n">
        <v>2013</v>
      </c>
      <c r="C76" s="4" t="n">
        <v>27</v>
      </c>
      <c r="D76" s="4" t="s">
        <v>1953</v>
      </c>
      <c r="E76" s="4" t="s">
        <v>1624</v>
      </c>
      <c r="F76" s="17" t="n">
        <v>41348</v>
      </c>
      <c r="G76" s="17" t="n">
        <v>43173</v>
      </c>
      <c r="H76" s="4" t="s">
        <v>1954</v>
      </c>
      <c r="I76" s="4"/>
      <c r="J76" s="4" t="s">
        <v>1626</v>
      </c>
      <c r="K76" s="4" t="n">
        <v>3114.55</v>
      </c>
      <c r="L76" s="4" t="s">
        <v>1955</v>
      </c>
      <c r="M76" s="4" t="s">
        <v>1956</v>
      </c>
      <c r="N76" s="4" t="s">
        <v>1752</v>
      </c>
      <c r="O76" s="4" t="s">
        <v>173</v>
      </c>
      <c r="P76" s="4" t="s">
        <v>18</v>
      </c>
      <c r="Q76" s="4" t="n">
        <v>0</v>
      </c>
      <c r="R76" s="4" t="n">
        <v>0.026</v>
      </c>
      <c r="S76" s="4"/>
      <c r="T76" s="4"/>
      <c r="U76" s="4"/>
      <c r="V76" s="4"/>
      <c r="W76" s="4"/>
      <c r="X76" s="4" t="s">
        <v>1957</v>
      </c>
      <c r="Y76" s="4"/>
      <c r="Z76" s="4" t="n">
        <v>1222.804</v>
      </c>
      <c r="AA76" s="4" t="n">
        <v>38800</v>
      </c>
    </row>
    <row r="77" customFormat="false" ht="12" hidden="false" customHeight="true" outlineLevel="0" collapsed="false">
      <c r="A77" s="4" t="n">
        <v>51140</v>
      </c>
      <c r="B77" s="4" t="n">
        <v>2013</v>
      </c>
      <c r="C77" s="4" t="n">
        <v>28</v>
      </c>
      <c r="D77" s="4" t="s">
        <v>1958</v>
      </c>
      <c r="E77" s="4" t="s">
        <v>1624</v>
      </c>
      <c r="F77" s="17" t="n">
        <v>41348</v>
      </c>
      <c r="G77" s="17" t="n">
        <v>43173</v>
      </c>
      <c r="H77" s="4" t="s">
        <v>1954</v>
      </c>
      <c r="I77" s="4"/>
      <c r="J77" s="4" t="s">
        <v>1626</v>
      </c>
      <c r="K77" s="4" t="n">
        <v>28034.7</v>
      </c>
      <c r="L77" s="4" t="s">
        <v>1959</v>
      </c>
      <c r="M77" s="4" t="s">
        <v>1960</v>
      </c>
      <c r="N77" s="4" t="s">
        <v>1629</v>
      </c>
      <c r="O77" s="4" t="s">
        <v>172</v>
      </c>
      <c r="P77" s="4" t="s">
        <v>18</v>
      </c>
      <c r="Q77" s="4" t="n">
        <v>1</v>
      </c>
      <c r="R77" s="4" t="n">
        <v>0.0161</v>
      </c>
      <c r="S77" s="4"/>
      <c r="T77" s="4"/>
      <c r="U77" s="4"/>
      <c r="V77" s="4"/>
      <c r="W77" s="4"/>
      <c r="X77" s="4"/>
      <c r="Y77" s="4"/>
      <c r="Z77" s="4" t="n">
        <v>2278.472</v>
      </c>
      <c r="AA77" s="4" t="n">
        <v>116000</v>
      </c>
    </row>
    <row r="78" customFormat="false" ht="12" hidden="false" customHeight="true" outlineLevel="0" collapsed="false">
      <c r="A78" s="4" t="n">
        <v>206491</v>
      </c>
      <c r="B78" s="4" t="n">
        <v>2013</v>
      </c>
      <c r="C78" s="4" t="n">
        <v>28</v>
      </c>
      <c r="D78" s="4" t="s">
        <v>1958</v>
      </c>
      <c r="E78" s="4" t="s">
        <v>1624</v>
      </c>
      <c r="F78" s="17" t="n">
        <v>41348</v>
      </c>
      <c r="G78" s="17" t="n">
        <v>43173</v>
      </c>
      <c r="H78" s="4" t="s">
        <v>1954</v>
      </c>
      <c r="I78" s="4"/>
      <c r="J78" s="4" t="s">
        <v>1626</v>
      </c>
      <c r="K78" s="4" t="n">
        <v>28034.7</v>
      </c>
      <c r="L78" s="4" t="s">
        <v>1959</v>
      </c>
      <c r="M78" s="4" t="s">
        <v>1960</v>
      </c>
      <c r="N78" s="4" t="s">
        <v>1634</v>
      </c>
      <c r="O78" s="4" t="s">
        <v>359</v>
      </c>
      <c r="P78" s="4" t="s">
        <v>18</v>
      </c>
      <c r="Q78" s="4" t="n">
        <v>1</v>
      </c>
      <c r="R78" s="4" t="n">
        <v>1.95</v>
      </c>
      <c r="S78" s="4" t="n">
        <v>0</v>
      </c>
      <c r="T78" s="4" t="n">
        <v>0</v>
      </c>
      <c r="U78" s="4"/>
      <c r="V78" s="4"/>
      <c r="W78" s="4"/>
      <c r="X78" s="4" t="s">
        <v>1961</v>
      </c>
      <c r="Y78" s="4" t="s">
        <v>1833</v>
      </c>
      <c r="Z78" s="4" t="n">
        <v>5892.12</v>
      </c>
      <c r="AA78" s="4" t="n">
        <v>2480</v>
      </c>
    </row>
    <row r="79" customFormat="false" ht="12" hidden="false" customHeight="true" outlineLevel="0" collapsed="false">
      <c r="A79" s="4" t="n">
        <v>76457</v>
      </c>
      <c r="B79" s="4" t="n">
        <v>2013</v>
      </c>
      <c r="C79" s="4" t="n">
        <v>28</v>
      </c>
      <c r="D79" s="4" t="s">
        <v>1958</v>
      </c>
      <c r="E79" s="4" t="s">
        <v>1624</v>
      </c>
      <c r="F79" s="17" t="n">
        <v>41348</v>
      </c>
      <c r="G79" s="17" t="n">
        <v>43173</v>
      </c>
      <c r="H79" s="4" t="s">
        <v>1954</v>
      </c>
      <c r="I79" s="4"/>
      <c r="J79" s="4" t="s">
        <v>1626</v>
      </c>
      <c r="K79" s="4" t="n">
        <v>28034.7</v>
      </c>
      <c r="L79" s="4" t="s">
        <v>1959</v>
      </c>
      <c r="M79" s="4" t="s">
        <v>1960</v>
      </c>
      <c r="N79" s="4" t="s">
        <v>1735</v>
      </c>
      <c r="O79" s="4" t="s">
        <v>990</v>
      </c>
      <c r="P79" s="4" t="s">
        <v>18</v>
      </c>
      <c r="Q79" s="4" t="n">
        <v>0</v>
      </c>
      <c r="R79" s="4" t="n">
        <v>0.06</v>
      </c>
      <c r="S79" s="4"/>
      <c r="T79" s="4"/>
      <c r="U79" s="4"/>
      <c r="V79" s="4"/>
      <c r="W79" s="4"/>
      <c r="X79" s="4" t="s">
        <v>1962</v>
      </c>
      <c r="Y79" s="4"/>
      <c r="Z79" s="4" t="n">
        <v>15335.4</v>
      </c>
      <c r="AA79" s="4" t="n">
        <v>209500</v>
      </c>
    </row>
    <row r="80" customFormat="false" ht="12" hidden="false" customHeight="true" outlineLevel="0" collapsed="false">
      <c r="A80" s="4" t="n">
        <v>373042</v>
      </c>
      <c r="B80" s="4" t="n">
        <v>2013</v>
      </c>
      <c r="C80" s="4" t="n">
        <v>28</v>
      </c>
      <c r="D80" s="4" t="s">
        <v>1958</v>
      </c>
      <c r="E80" s="4" t="s">
        <v>1624</v>
      </c>
      <c r="F80" s="17" t="n">
        <v>41348</v>
      </c>
      <c r="G80" s="17" t="n">
        <v>43173</v>
      </c>
      <c r="H80" s="4" t="s">
        <v>1954</v>
      </c>
      <c r="I80" s="4"/>
      <c r="J80" s="4" t="s">
        <v>1626</v>
      </c>
      <c r="K80" s="4" t="n">
        <v>28034.7</v>
      </c>
      <c r="L80" s="4" t="s">
        <v>1959</v>
      </c>
      <c r="M80" s="4" t="s">
        <v>1960</v>
      </c>
      <c r="N80" s="4" t="s">
        <v>1752</v>
      </c>
      <c r="O80" s="4" t="s">
        <v>1963</v>
      </c>
      <c r="P80" s="4" t="s">
        <v>18</v>
      </c>
      <c r="Q80" s="4" t="n">
        <v>1</v>
      </c>
      <c r="R80" s="4" t="n">
        <v>0.631</v>
      </c>
      <c r="S80" s="4"/>
      <c r="T80" s="4"/>
      <c r="U80" s="4"/>
      <c r="V80" s="4"/>
      <c r="W80" s="4"/>
      <c r="X80" s="4" t="s">
        <v>1964</v>
      </c>
      <c r="Y80" s="4"/>
      <c r="Z80" s="4" t="n">
        <v>229.053</v>
      </c>
      <c r="AA80" s="4" t="n">
        <v>300</v>
      </c>
    </row>
    <row r="81" customFormat="false" ht="12" hidden="false" customHeight="true" outlineLevel="0" collapsed="false">
      <c r="A81" s="4" t="n">
        <v>4283</v>
      </c>
      <c r="B81" s="4" t="n">
        <v>2013</v>
      </c>
      <c r="C81" s="4" t="n">
        <v>29</v>
      </c>
      <c r="D81" s="4" t="s">
        <v>1965</v>
      </c>
      <c r="E81" s="4" t="s">
        <v>1624</v>
      </c>
      <c r="F81" s="17" t="n">
        <v>41348</v>
      </c>
      <c r="G81" s="17" t="n">
        <v>43173</v>
      </c>
      <c r="H81" s="4" t="s">
        <v>1954</v>
      </c>
      <c r="I81" s="4"/>
      <c r="J81" s="4" t="s">
        <v>1626</v>
      </c>
      <c r="K81" s="4" t="n">
        <v>21991.5</v>
      </c>
      <c r="L81" s="4" t="s">
        <v>1966</v>
      </c>
      <c r="M81" s="4" t="s">
        <v>1967</v>
      </c>
      <c r="N81" s="4" t="s">
        <v>1735</v>
      </c>
      <c r="O81" s="4" t="s">
        <v>919</v>
      </c>
      <c r="P81" s="4" t="s">
        <v>18</v>
      </c>
      <c r="Q81" s="4" t="n">
        <v>0</v>
      </c>
      <c r="R81" s="4" t="n">
        <v>0.024</v>
      </c>
      <c r="S81" s="4"/>
      <c r="T81" s="4"/>
      <c r="U81" s="4"/>
      <c r="V81" s="4"/>
      <c r="W81" s="4"/>
      <c r="X81" s="4" t="s">
        <v>1968</v>
      </c>
      <c r="Y81" s="4"/>
      <c r="Z81" s="4" t="n">
        <v>12534.768</v>
      </c>
      <c r="AA81" s="4" t="n">
        <v>428100</v>
      </c>
    </row>
    <row r="82" customFormat="false" ht="12" hidden="false" customHeight="true" outlineLevel="0" collapsed="false">
      <c r="A82" s="4" t="n">
        <v>314146</v>
      </c>
      <c r="B82" s="4" t="n">
        <v>2013</v>
      </c>
      <c r="C82" s="4" t="n">
        <v>29</v>
      </c>
      <c r="D82" s="4" t="s">
        <v>1965</v>
      </c>
      <c r="E82" s="4" t="s">
        <v>1624</v>
      </c>
      <c r="F82" s="17" t="n">
        <v>41348</v>
      </c>
      <c r="G82" s="17" t="n">
        <v>43173</v>
      </c>
      <c r="H82" s="4" t="s">
        <v>1954</v>
      </c>
      <c r="I82" s="4"/>
      <c r="J82" s="4" t="s">
        <v>1626</v>
      </c>
      <c r="K82" s="4" t="n">
        <v>21991.5</v>
      </c>
      <c r="L82" s="4" t="s">
        <v>1966</v>
      </c>
      <c r="M82" s="4" t="s">
        <v>1967</v>
      </c>
      <c r="N82" s="4" t="s">
        <v>1752</v>
      </c>
      <c r="O82" s="4" t="s">
        <v>425</v>
      </c>
      <c r="P82" s="4" t="s">
        <v>18</v>
      </c>
      <c r="Q82" s="4" t="n">
        <v>0</v>
      </c>
      <c r="R82" s="4" t="n">
        <v>0.061</v>
      </c>
      <c r="S82" s="4"/>
      <c r="T82" s="4"/>
      <c r="U82" s="4"/>
      <c r="V82" s="4"/>
      <c r="W82" s="4" t="s">
        <v>1969</v>
      </c>
      <c r="X82" s="4" t="s">
        <v>1970</v>
      </c>
      <c r="Y82" s="4"/>
      <c r="Z82" s="4" t="n">
        <v>1786.08</v>
      </c>
      <c r="AA82" s="4" t="n">
        <v>24000</v>
      </c>
    </row>
    <row r="83" customFormat="false" ht="12" hidden="false" customHeight="true" outlineLevel="0" collapsed="false">
      <c r="A83" s="4" t="n">
        <v>282297</v>
      </c>
      <c r="B83" s="4" t="n">
        <v>2013</v>
      </c>
      <c r="C83" s="4" t="n">
        <v>30</v>
      </c>
      <c r="D83" s="4" t="s">
        <v>1971</v>
      </c>
      <c r="E83" s="4" t="s">
        <v>1624</v>
      </c>
      <c r="F83" s="17" t="n">
        <v>41348</v>
      </c>
      <c r="G83" s="17" t="n">
        <v>43173</v>
      </c>
      <c r="H83" s="4" t="s">
        <v>1954</v>
      </c>
      <c r="I83" s="4"/>
      <c r="J83" s="4" t="s">
        <v>1626</v>
      </c>
      <c r="K83" s="4" t="n">
        <v>132900</v>
      </c>
      <c r="L83" s="4" t="s">
        <v>1972</v>
      </c>
      <c r="M83" s="4" t="s">
        <v>1973</v>
      </c>
      <c r="N83" s="4" t="s">
        <v>1752</v>
      </c>
      <c r="O83" s="4" t="s">
        <v>413</v>
      </c>
      <c r="P83" s="4" t="s">
        <v>18</v>
      </c>
      <c r="Q83" s="4" t="n">
        <v>1</v>
      </c>
      <c r="R83" s="4" t="n">
        <v>0.218</v>
      </c>
      <c r="S83" s="4"/>
      <c r="T83" s="4"/>
      <c r="U83" s="4"/>
      <c r="V83" s="4"/>
      <c r="W83" s="4"/>
      <c r="X83" s="4"/>
      <c r="Y83" s="4"/>
      <c r="Z83" s="4" t="n">
        <v>106915.92</v>
      </c>
      <c r="AA83" s="4" t="n">
        <v>402000</v>
      </c>
    </row>
    <row r="84" customFormat="false" ht="12" hidden="false" customHeight="true" outlineLevel="0" collapsed="false">
      <c r="A84" s="4" t="n">
        <v>50909</v>
      </c>
      <c r="B84" s="4" t="n">
        <v>2013</v>
      </c>
      <c r="C84" s="4" t="n">
        <v>31</v>
      </c>
      <c r="D84" s="4" t="s">
        <v>1974</v>
      </c>
      <c r="E84" s="4" t="s">
        <v>1624</v>
      </c>
      <c r="F84" s="17" t="n">
        <v>41348</v>
      </c>
      <c r="G84" s="17" t="n">
        <v>43173</v>
      </c>
      <c r="H84" s="4" t="s">
        <v>1954</v>
      </c>
      <c r="I84" s="4"/>
      <c r="J84" s="4" t="s">
        <v>1626</v>
      </c>
      <c r="K84" s="4" t="n">
        <v>552.45</v>
      </c>
      <c r="L84" s="4" t="s">
        <v>1975</v>
      </c>
      <c r="M84" s="4" t="s">
        <v>1976</v>
      </c>
      <c r="N84" s="4" t="s">
        <v>1629</v>
      </c>
      <c r="O84" s="4" t="s">
        <v>170</v>
      </c>
      <c r="P84" s="4" t="s">
        <v>18</v>
      </c>
      <c r="Q84" s="4" t="n">
        <v>1</v>
      </c>
      <c r="R84" s="4" t="n">
        <v>0.028</v>
      </c>
      <c r="S84" s="4" t="n">
        <v>0</v>
      </c>
      <c r="T84" s="4" t="n">
        <v>0</v>
      </c>
      <c r="U84" s="4"/>
      <c r="V84" s="4"/>
      <c r="W84" s="4" t="s">
        <v>1977</v>
      </c>
      <c r="X84" s="4" t="s">
        <v>1978</v>
      </c>
      <c r="Y84" s="4"/>
      <c r="Z84" s="4" t="n">
        <v>409.92</v>
      </c>
      <c r="AA84" s="4" t="n">
        <v>12000</v>
      </c>
    </row>
    <row r="85" customFormat="false" ht="12" hidden="false" customHeight="true" outlineLevel="0" collapsed="false">
      <c r="A85" s="4" t="n">
        <v>4306</v>
      </c>
      <c r="B85" s="4" t="n">
        <v>2013</v>
      </c>
      <c r="C85" s="4" t="n">
        <v>32</v>
      </c>
      <c r="D85" s="4" t="s">
        <v>1979</v>
      </c>
      <c r="E85" s="4" t="s">
        <v>1624</v>
      </c>
      <c r="F85" s="17" t="n">
        <v>41348</v>
      </c>
      <c r="G85" s="17" t="n">
        <v>43173</v>
      </c>
      <c r="H85" s="4" t="s">
        <v>1954</v>
      </c>
      <c r="I85" s="4"/>
      <c r="J85" s="4" t="s">
        <v>1626</v>
      </c>
      <c r="K85" s="4" t="n">
        <v>7555.08</v>
      </c>
      <c r="L85" s="4" t="s">
        <v>1980</v>
      </c>
      <c r="M85" s="4" t="s">
        <v>1981</v>
      </c>
      <c r="N85" s="4" t="s">
        <v>1735</v>
      </c>
      <c r="O85" s="4" t="s">
        <v>920</v>
      </c>
      <c r="P85" s="4" t="s">
        <v>18</v>
      </c>
      <c r="Q85" s="4" t="n">
        <v>0</v>
      </c>
      <c r="R85" s="4" t="n">
        <v>0.0081</v>
      </c>
      <c r="S85" s="4"/>
      <c r="T85" s="4"/>
      <c r="U85" s="4"/>
      <c r="V85" s="4"/>
      <c r="W85" s="4"/>
      <c r="X85" s="4" t="s">
        <v>1982</v>
      </c>
      <c r="Y85" s="4"/>
      <c r="Z85" s="4" t="n">
        <v>5039.82</v>
      </c>
      <c r="AA85" s="4" t="n">
        <v>510000</v>
      </c>
    </row>
    <row r="86" customFormat="false" ht="12" hidden="false" customHeight="true" outlineLevel="0" collapsed="false">
      <c r="A86" s="4" t="n">
        <v>163163</v>
      </c>
      <c r="B86" s="4" t="n">
        <v>2013</v>
      </c>
      <c r="C86" s="4" t="n">
        <v>33</v>
      </c>
      <c r="D86" s="4" t="s">
        <v>1983</v>
      </c>
      <c r="E86" s="4" t="s">
        <v>1624</v>
      </c>
      <c r="F86" s="17" t="n">
        <v>41348</v>
      </c>
      <c r="G86" s="17" t="n">
        <v>43173</v>
      </c>
      <c r="H86" s="4" t="s">
        <v>1984</v>
      </c>
      <c r="I86" s="4"/>
      <c r="J86" s="4" t="s">
        <v>1985</v>
      </c>
      <c r="K86" s="4" t="n">
        <v>7284.53</v>
      </c>
      <c r="L86" s="4" t="s">
        <v>1986</v>
      </c>
      <c r="M86" s="4" t="s">
        <v>1987</v>
      </c>
      <c r="N86" s="4" t="s">
        <v>1988</v>
      </c>
      <c r="O86" s="4" t="s">
        <v>995</v>
      </c>
      <c r="P86" s="4" t="s">
        <v>18</v>
      </c>
      <c r="Q86" s="4" t="n">
        <v>1</v>
      </c>
      <c r="R86" s="4" t="n">
        <v>7</v>
      </c>
      <c r="S86" s="4"/>
      <c r="T86" s="4"/>
      <c r="U86" s="4"/>
      <c r="V86" s="4"/>
      <c r="W86" s="4"/>
      <c r="X86" s="4" t="s">
        <v>1989</v>
      </c>
      <c r="Y86" s="4"/>
      <c r="Z86" s="4" t="n">
        <v>0</v>
      </c>
      <c r="AA86" s="4" t="n">
        <v>0</v>
      </c>
    </row>
    <row r="87" customFormat="false" ht="12" hidden="false" customHeight="true" outlineLevel="0" collapsed="false">
      <c r="A87" s="4" t="n">
        <v>41679</v>
      </c>
      <c r="B87" s="4" t="n">
        <v>2013</v>
      </c>
      <c r="C87" s="4" t="n">
        <v>36</v>
      </c>
      <c r="D87" s="4" t="s">
        <v>1631</v>
      </c>
      <c r="E87" s="4" t="s">
        <v>1624</v>
      </c>
      <c r="F87" s="17" t="n">
        <v>41365</v>
      </c>
      <c r="G87" s="17" t="n">
        <v>42825</v>
      </c>
      <c r="H87" s="4" t="s">
        <v>1625</v>
      </c>
      <c r="I87" s="4"/>
      <c r="J87" s="4" t="s">
        <v>1626</v>
      </c>
      <c r="K87" s="4" t="n">
        <v>292334.97</v>
      </c>
      <c r="L87" s="4" t="s">
        <v>1632</v>
      </c>
      <c r="M87" s="4" t="s">
        <v>1633</v>
      </c>
      <c r="N87" s="4" t="s">
        <v>1634</v>
      </c>
      <c r="O87" s="4" t="s">
        <v>983</v>
      </c>
      <c r="P87" s="4" t="s">
        <v>294</v>
      </c>
      <c r="Q87" s="4" t="n">
        <v>0</v>
      </c>
      <c r="R87" s="4" t="n">
        <v>0.23413</v>
      </c>
      <c r="S87" s="4" t="n">
        <v>0</v>
      </c>
      <c r="T87" s="4" t="n">
        <v>0</v>
      </c>
      <c r="U87" s="4"/>
      <c r="V87" s="4"/>
      <c r="W87" s="4"/>
      <c r="X87" s="4" t="s">
        <v>1742</v>
      </c>
      <c r="Y87" s="4"/>
      <c r="Z87" s="4" t="n">
        <v>5676.204</v>
      </c>
      <c r="AA87" s="4" t="n">
        <v>19712</v>
      </c>
    </row>
    <row r="88" customFormat="false" ht="12" hidden="false" customHeight="true" outlineLevel="0" collapsed="false">
      <c r="A88" s="4" t="n">
        <v>13394</v>
      </c>
      <c r="B88" s="4" t="n">
        <v>2013</v>
      </c>
      <c r="C88" s="4" t="n">
        <v>36</v>
      </c>
      <c r="D88" s="4" t="s">
        <v>1631</v>
      </c>
      <c r="E88" s="4" t="s">
        <v>1624</v>
      </c>
      <c r="F88" s="17" t="n">
        <v>41365</v>
      </c>
      <c r="G88" s="17" t="n">
        <v>42825</v>
      </c>
      <c r="H88" s="4" t="s">
        <v>1625</v>
      </c>
      <c r="I88" s="4"/>
      <c r="J88" s="4" t="s">
        <v>1626</v>
      </c>
      <c r="K88" s="4" t="n">
        <v>292334.97</v>
      </c>
      <c r="L88" s="4" t="s">
        <v>1632</v>
      </c>
      <c r="M88" s="4" t="s">
        <v>1633</v>
      </c>
      <c r="N88" s="4" t="s">
        <v>1634</v>
      </c>
      <c r="O88" s="4" t="s">
        <v>945</v>
      </c>
      <c r="P88" s="4" t="s">
        <v>898</v>
      </c>
      <c r="Q88" s="4" t="n">
        <v>1</v>
      </c>
      <c r="R88" s="4" t="n">
        <v>2.99</v>
      </c>
      <c r="S88" s="4" t="n">
        <v>0</v>
      </c>
      <c r="T88" s="4" t="n">
        <v>0</v>
      </c>
      <c r="U88" s="4"/>
      <c r="V88" s="4"/>
      <c r="W88" s="4"/>
      <c r="X88" s="4" t="s">
        <v>1693</v>
      </c>
      <c r="Y88" s="4"/>
      <c r="Z88" s="4" t="n">
        <v>36.478</v>
      </c>
      <c r="AA88" s="4" t="n">
        <v>10</v>
      </c>
    </row>
    <row r="89" customFormat="false" ht="12" hidden="false" customHeight="true" outlineLevel="0" collapsed="false">
      <c r="A89" s="4" t="n">
        <v>204623</v>
      </c>
      <c r="B89" s="4" t="n">
        <v>2013</v>
      </c>
      <c r="C89" s="4" t="n">
        <v>36</v>
      </c>
      <c r="D89" s="4" t="s">
        <v>1631</v>
      </c>
      <c r="E89" s="4" t="s">
        <v>1624</v>
      </c>
      <c r="F89" s="17" t="n">
        <v>41365</v>
      </c>
      <c r="G89" s="17" t="n">
        <v>42825</v>
      </c>
      <c r="H89" s="4" t="s">
        <v>1625</v>
      </c>
      <c r="I89" s="4"/>
      <c r="J89" s="4" t="s">
        <v>1626</v>
      </c>
      <c r="K89" s="4" t="n">
        <v>292334.97</v>
      </c>
      <c r="L89" s="4" t="s">
        <v>1632</v>
      </c>
      <c r="M89" s="4" t="s">
        <v>1633</v>
      </c>
      <c r="N89" s="4" t="s">
        <v>1784</v>
      </c>
      <c r="O89" s="4" t="s">
        <v>1800</v>
      </c>
      <c r="P89" s="4" t="s">
        <v>18</v>
      </c>
      <c r="Q89" s="4" t="n">
        <v>1</v>
      </c>
      <c r="R89" s="4" t="n">
        <v>13</v>
      </c>
      <c r="S89" s="4"/>
      <c r="T89" s="4"/>
      <c r="U89" s="4"/>
      <c r="V89" s="4"/>
      <c r="W89" s="4"/>
      <c r="X89" s="4" t="s">
        <v>1801</v>
      </c>
      <c r="Y89" s="4"/>
      <c r="Z89" s="4" t="n">
        <v>0</v>
      </c>
      <c r="AA89" s="4" t="n">
        <v>0</v>
      </c>
    </row>
    <row r="90" customFormat="false" ht="12" hidden="false" customHeight="true" outlineLevel="0" collapsed="false">
      <c r="A90" s="4" t="n">
        <v>206434</v>
      </c>
      <c r="B90" s="4" t="n">
        <v>2013</v>
      </c>
      <c r="C90" s="4" t="n">
        <v>36</v>
      </c>
      <c r="D90" s="4" t="s">
        <v>1631</v>
      </c>
      <c r="E90" s="4" t="s">
        <v>1624</v>
      </c>
      <c r="F90" s="17" t="n">
        <v>41365</v>
      </c>
      <c r="G90" s="17" t="n">
        <v>42825</v>
      </c>
      <c r="H90" s="4" t="s">
        <v>1625</v>
      </c>
      <c r="I90" s="4"/>
      <c r="J90" s="4" t="s">
        <v>1626</v>
      </c>
      <c r="K90" s="4" t="n">
        <v>292334.97</v>
      </c>
      <c r="L90" s="4" t="s">
        <v>1632</v>
      </c>
      <c r="M90" s="4" t="s">
        <v>1633</v>
      </c>
      <c r="N90" s="4" t="s">
        <v>1784</v>
      </c>
      <c r="O90" s="4" t="s">
        <v>1785</v>
      </c>
      <c r="P90" s="4" t="s">
        <v>18</v>
      </c>
      <c r="Q90" s="4" t="n">
        <v>1</v>
      </c>
      <c r="R90" s="4" t="n">
        <v>1.386</v>
      </c>
      <c r="S90" s="4"/>
      <c r="T90" s="4"/>
      <c r="U90" s="4"/>
      <c r="V90" s="4"/>
      <c r="W90" s="4"/>
      <c r="X90" s="4" t="s">
        <v>1786</v>
      </c>
      <c r="Y90" s="4"/>
      <c r="Z90" s="4" t="n">
        <v>0</v>
      </c>
      <c r="AA90" s="4" t="n">
        <v>0</v>
      </c>
    </row>
    <row r="91" customFormat="false" ht="12" hidden="false" customHeight="true" outlineLevel="0" collapsed="false">
      <c r="A91" s="4" t="n">
        <v>206432</v>
      </c>
      <c r="B91" s="4" t="n">
        <v>2013</v>
      </c>
      <c r="C91" s="4" t="n">
        <v>36</v>
      </c>
      <c r="D91" s="4" t="s">
        <v>1631</v>
      </c>
      <c r="E91" s="4" t="s">
        <v>1624</v>
      </c>
      <c r="F91" s="17" t="n">
        <v>41365</v>
      </c>
      <c r="G91" s="17" t="n">
        <v>42825</v>
      </c>
      <c r="H91" s="4" t="s">
        <v>1625</v>
      </c>
      <c r="I91" s="4"/>
      <c r="J91" s="4" t="s">
        <v>1626</v>
      </c>
      <c r="K91" s="4" t="n">
        <v>292334.97</v>
      </c>
      <c r="L91" s="4" t="s">
        <v>1632</v>
      </c>
      <c r="M91" s="4" t="s">
        <v>1633</v>
      </c>
      <c r="N91" s="4" t="s">
        <v>1634</v>
      </c>
      <c r="O91" s="4" t="s">
        <v>1008</v>
      </c>
      <c r="P91" s="4" t="s">
        <v>18</v>
      </c>
      <c r="Q91" s="4" t="n">
        <v>1</v>
      </c>
      <c r="R91" s="4" t="n">
        <v>1.28</v>
      </c>
      <c r="S91" s="4"/>
      <c r="T91" s="4"/>
      <c r="U91" s="4"/>
      <c r="V91" s="4"/>
      <c r="W91" s="4"/>
      <c r="X91" s="4" t="s">
        <v>1783</v>
      </c>
      <c r="Y91" s="4"/>
      <c r="Z91" s="4" t="n">
        <v>241.92</v>
      </c>
      <c r="AA91" s="4" t="n">
        <v>155</v>
      </c>
    </row>
    <row r="92" customFormat="false" ht="12" hidden="false" customHeight="true" outlineLevel="0" collapsed="false">
      <c r="A92" s="4" t="n">
        <v>254854</v>
      </c>
      <c r="B92" s="4" t="n">
        <v>2013</v>
      </c>
      <c r="C92" s="4" t="n">
        <v>36</v>
      </c>
      <c r="D92" s="4" t="s">
        <v>1631</v>
      </c>
      <c r="E92" s="4" t="s">
        <v>1624</v>
      </c>
      <c r="F92" s="17" t="n">
        <v>41365</v>
      </c>
      <c r="G92" s="17" t="n">
        <v>42825</v>
      </c>
      <c r="H92" s="4" t="s">
        <v>1625</v>
      </c>
      <c r="I92" s="4"/>
      <c r="J92" s="4" t="s">
        <v>1626</v>
      </c>
      <c r="K92" s="4" t="n">
        <v>292334.97</v>
      </c>
      <c r="L92" s="4" t="s">
        <v>1632</v>
      </c>
      <c r="M92" s="4" t="s">
        <v>1633</v>
      </c>
      <c r="N92" s="4" t="s">
        <v>1634</v>
      </c>
      <c r="O92" s="4" t="s">
        <v>1015</v>
      </c>
      <c r="P92" s="4" t="s">
        <v>898</v>
      </c>
      <c r="Q92" s="4" t="n">
        <v>1</v>
      </c>
      <c r="R92" s="4" t="n">
        <v>3.49</v>
      </c>
      <c r="S92" s="4" t="n">
        <v>0</v>
      </c>
      <c r="T92" s="4" t="n">
        <v>0</v>
      </c>
      <c r="U92" s="4"/>
      <c r="V92" s="4"/>
      <c r="W92" s="4"/>
      <c r="X92" s="4" t="s">
        <v>1683</v>
      </c>
      <c r="Y92" s="4"/>
      <c r="Z92" s="4" t="n">
        <v>766.404</v>
      </c>
      <c r="AA92" s="4" t="n">
        <v>180</v>
      </c>
    </row>
    <row r="93" customFormat="false" ht="12" hidden="false" customHeight="true" outlineLevel="0" collapsed="false">
      <c r="A93" s="4" t="n">
        <v>86518</v>
      </c>
      <c r="B93" s="4" t="n">
        <v>2013</v>
      </c>
      <c r="C93" s="4" t="n">
        <v>36</v>
      </c>
      <c r="D93" s="4" t="s">
        <v>1631</v>
      </c>
      <c r="E93" s="4" t="s">
        <v>1624</v>
      </c>
      <c r="F93" s="17" t="n">
        <v>41365</v>
      </c>
      <c r="G93" s="17" t="n">
        <v>42825</v>
      </c>
      <c r="H93" s="4" t="s">
        <v>1625</v>
      </c>
      <c r="I93" s="4"/>
      <c r="J93" s="4" t="s">
        <v>1626</v>
      </c>
      <c r="K93" s="4" t="n">
        <v>292334.97</v>
      </c>
      <c r="L93" s="4" t="s">
        <v>1632</v>
      </c>
      <c r="M93" s="4" t="s">
        <v>1633</v>
      </c>
      <c r="N93" s="4" t="s">
        <v>1634</v>
      </c>
      <c r="O93" s="4" t="s">
        <v>991</v>
      </c>
      <c r="P93" s="4" t="s">
        <v>18</v>
      </c>
      <c r="Q93" s="4" t="n">
        <v>0</v>
      </c>
      <c r="R93" s="4" t="n">
        <v>0.0075</v>
      </c>
      <c r="S93" s="4" t="n">
        <v>0</v>
      </c>
      <c r="T93" s="4" t="n">
        <v>0</v>
      </c>
      <c r="U93" s="4"/>
      <c r="V93" s="4"/>
      <c r="W93" s="4"/>
      <c r="X93" s="4" t="s">
        <v>1681</v>
      </c>
      <c r="Y93" s="4"/>
      <c r="Z93" s="4" t="n">
        <v>1104.395</v>
      </c>
      <c r="AA93" s="4" t="n">
        <v>122700</v>
      </c>
    </row>
    <row r="94" customFormat="false" ht="12" hidden="false" customHeight="true" outlineLevel="0" collapsed="false">
      <c r="A94" s="4" t="n">
        <v>206408</v>
      </c>
      <c r="B94" s="4" t="n">
        <v>2013</v>
      </c>
      <c r="C94" s="4" t="n">
        <v>36</v>
      </c>
      <c r="D94" s="4" t="s">
        <v>1631</v>
      </c>
      <c r="E94" s="4" t="s">
        <v>1624</v>
      </c>
      <c r="F94" s="17" t="n">
        <v>41365</v>
      </c>
      <c r="G94" s="17" t="n">
        <v>42825</v>
      </c>
      <c r="H94" s="4" t="s">
        <v>1625</v>
      </c>
      <c r="I94" s="4"/>
      <c r="J94" s="4" t="s">
        <v>1626</v>
      </c>
      <c r="K94" s="4" t="n">
        <v>292334.97</v>
      </c>
      <c r="L94" s="4" t="s">
        <v>1632</v>
      </c>
      <c r="M94" s="4" t="s">
        <v>1633</v>
      </c>
      <c r="N94" s="4" t="s">
        <v>1721</v>
      </c>
      <c r="O94" s="4" t="s">
        <v>1722</v>
      </c>
      <c r="P94" s="4" t="s">
        <v>898</v>
      </c>
      <c r="Q94" s="4" t="n">
        <v>1</v>
      </c>
      <c r="R94" s="4" t="n">
        <v>1.89</v>
      </c>
      <c r="S94" s="4"/>
      <c r="T94" s="4"/>
      <c r="U94" s="4"/>
      <c r="V94" s="4"/>
      <c r="W94" s="4"/>
      <c r="X94" s="4" t="s">
        <v>1723</v>
      </c>
      <c r="Y94" s="4"/>
      <c r="Z94" s="4" t="n">
        <v>0</v>
      </c>
      <c r="AA94" s="4" t="n">
        <v>0</v>
      </c>
    </row>
    <row r="95" customFormat="false" ht="12" hidden="false" customHeight="true" outlineLevel="0" collapsed="false">
      <c r="A95" s="4" t="n">
        <v>206433</v>
      </c>
      <c r="B95" s="4" t="n">
        <v>2013</v>
      </c>
      <c r="C95" s="4" t="n">
        <v>36</v>
      </c>
      <c r="D95" s="4" t="s">
        <v>1631</v>
      </c>
      <c r="E95" s="4" t="s">
        <v>1624</v>
      </c>
      <c r="F95" s="17" t="n">
        <v>41365</v>
      </c>
      <c r="G95" s="17" t="n">
        <v>42825</v>
      </c>
      <c r="H95" s="4" t="s">
        <v>1625</v>
      </c>
      <c r="I95" s="4"/>
      <c r="J95" s="4" t="s">
        <v>1626</v>
      </c>
      <c r="K95" s="4" t="n">
        <v>292334.97</v>
      </c>
      <c r="L95" s="4" t="s">
        <v>1632</v>
      </c>
      <c r="M95" s="4" t="s">
        <v>1633</v>
      </c>
      <c r="N95" s="4" t="s">
        <v>1634</v>
      </c>
      <c r="O95" s="4" t="s">
        <v>1009</v>
      </c>
      <c r="P95" s="4" t="s">
        <v>18</v>
      </c>
      <c r="Q95" s="4" t="n">
        <v>1</v>
      </c>
      <c r="R95" s="4" t="n">
        <v>1.26</v>
      </c>
      <c r="S95" s="4"/>
      <c r="T95" s="4"/>
      <c r="U95" s="4"/>
      <c r="V95" s="4"/>
      <c r="W95" s="4"/>
      <c r="X95" s="4" t="s">
        <v>1782</v>
      </c>
      <c r="Y95" s="4"/>
      <c r="Z95" s="4" t="n">
        <v>368.676</v>
      </c>
      <c r="AA95" s="4" t="n">
        <v>240</v>
      </c>
    </row>
    <row r="96" customFormat="false" ht="12" hidden="false" customHeight="true" outlineLevel="0" collapsed="false">
      <c r="A96" s="4" t="n">
        <v>200263</v>
      </c>
      <c r="B96" s="4" t="n">
        <v>2013</v>
      </c>
      <c r="C96" s="4" t="n">
        <v>36</v>
      </c>
      <c r="D96" s="4" t="s">
        <v>1631</v>
      </c>
      <c r="E96" s="4" t="s">
        <v>1624</v>
      </c>
      <c r="F96" s="17" t="n">
        <v>41365</v>
      </c>
      <c r="G96" s="17" t="n">
        <v>42825</v>
      </c>
      <c r="H96" s="4" t="s">
        <v>1625</v>
      </c>
      <c r="I96" s="4"/>
      <c r="J96" s="4" t="s">
        <v>1626</v>
      </c>
      <c r="K96" s="4" t="n">
        <v>292334.97</v>
      </c>
      <c r="L96" s="4" t="s">
        <v>1632</v>
      </c>
      <c r="M96" s="4" t="s">
        <v>1633</v>
      </c>
      <c r="N96" s="4" t="s">
        <v>1641</v>
      </c>
      <c r="O96" s="4" t="s">
        <v>1672</v>
      </c>
      <c r="P96" s="4" t="s">
        <v>18</v>
      </c>
      <c r="Q96" s="4" t="n">
        <v>1</v>
      </c>
      <c r="R96" s="4" t="n">
        <v>2.93</v>
      </c>
      <c r="S96" s="4" t="n">
        <v>0</v>
      </c>
      <c r="T96" s="4" t="n">
        <v>0</v>
      </c>
      <c r="U96" s="4"/>
      <c r="V96" s="4"/>
      <c r="W96" s="4"/>
      <c r="X96" s="4" t="s">
        <v>1673</v>
      </c>
      <c r="Y96" s="4"/>
      <c r="Z96" s="4" t="n">
        <v>0</v>
      </c>
      <c r="AA96" s="4" t="n">
        <v>0</v>
      </c>
    </row>
    <row r="97" customFormat="false" ht="12" hidden="false" customHeight="true" outlineLevel="0" collapsed="false">
      <c r="A97" s="4" t="n">
        <v>13280</v>
      </c>
      <c r="B97" s="4" t="n">
        <v>2013</v>
      </c>
      <c r="C97" s="4" t="n">
        <v>36</v>
      </c>
      <c r="D97" s="4" t="s">
        <v>1631</v>
      </c>
      <c r="E97" s="4" t="s">
        <v>1624</v>
      </c>
      <c r="F97" s="17" t="n">
        <v>41365</v>
      </c>
      <c r="G97" s="17" t="n">
        <v>42825</v>
      </c>
      <c r="H97" s="4" t="s">
        <v>1625</v>
      </c>
      <c r="I97" s="4"/>
      <c r="J97" s="4" t="s">
        <v>1626</v>
      </c>
      <c r="K97" s="4" t="n">
        <v>292334.97</v>
      </c>
      <c r="L97" s="4" t="s">
        <v>1632</v>
      </c>
      <c r="M97" s="4" t="s">
        <v>1633</v>
      </c>
      <c r="N97" s="4" t="s">
        <v>1634</v>
      </c>
      <c r="O97" s="4" t="s">
        <v>925</v>
      </c>
      <c r="P97" s="4" t="s">
        <v>18</v>
      </c>
      <c r="Q97" s="4" t="n">
        <v>0</v>
      </c>
      <c r="R97" s="4" t="n">
        <v>5.5</v>
      </c>
      <c r="S97" s="4" t="n">
        <v>0</v>
      </c>
      <c r="T97" s="4" t="n">
        <v>0</v>
      </c>
      <c r="U97" s="4"/>
      <c r="V97" s="4"/>
      <c r="W97" s="4"/>
      <c r="X97" s="4" t="s">
        <v>1682</v>
      </c>
      <c r="Y97" s="4"/>
      <c r="Z97" s="4" t="n">
        <v>2415.59</v>
      </c>
      <c r="AA97" s="4" t="n">
        <v>360</v>
      </c>
    </row>
    <row r="98" customFormat="false" ht="12" hidden="false" customHeight="true" outlineLevel="0" collapsed="false">
      <c r="A98" s="4" t="n">
        <v>13285</v>
      </c>
      <c r="B98" s="4" t="n">
        <v>2013</v>
      </c>
      <c r="C98" s="4" t="n">
        <v>36</v>
      </c>
      <c r="D98" s="4" t="s">
        <v>1631</v>
      </c>
      <c r="E98" s="4" t="s">
        <v>1624</v>
      </c>
      <c r="F98" s="17" t="n">
        <v>41365</v>
      </c>
      <c r="G98" s="17" t="n">
        <v>42825</v>
      </c>
      <c r="H98" s="4" t="s">
        <v>1625</v>
      </c>
      <c r="I98" s="4"/>
      <c r="J98" s="4" t="s">
        <v>1626</v>
      </c>
      <c r="K98" s="4" t="n">
        <v>292334.97</v>
      </c>
      <c r="L98" s="4" t="s">
        <v>1632</v>
      </c>
      <c r="M98" s="4" t="s">
        <v>1633</v>
      </c>
      <c r="N98" s="4" t="s">
        <v>1634</v>
      </c>
      <c r="O98" s="4" t="s">
        <v>926</v>
      </c>
      <c r="P98" s="4" t="s">
        <v>18</v>
      </c>
      <c r="Q98" s="4" t="n">
        <v>0</v>
      </c>
      <c r="R98" s="4" t="n">
        <v>0.2934</v>
      </c>
      <c r="S98" s="4"/>
      <c r="T98" s="4"/>
      <c r="U98" s="4"/>
      <c r="V98" s="4"/>
      <c r="W98" s="4"/>
      <c r="X98" s="4" t="s">
        <v>1794</v>
      </c>
      <c r="Y98" s="4"/>
      <c r="Z98" s="4" t="n">
        <v>411.64</v>
      </c>
      <c r="AA98" s="4" t="n">
        <v>1155</v>
      </c>
    </row>
    <row r="99" customFormat="false" ht="12" hidden="false" customHeight="true" outlineLevel="0" collapsed="false">
      <c r="A99" s="4" t="n">
        <v>13305</v>
      </c>
      <c r="B99" s="4" t="n">
        <v>2013</v>
      </c>
      <c r="C99" s="4" t="n">
        <v>36</v>
      </c>
      <c r="D99" s="4" t="s">
        <v>1631</v>
      </c>
      <c r="E99" s="4" t="s">
        <v>1624</v>
      </c>
      <c r="F99" s="17" t="n">
        <v>41365</v>
      </c>
      <c r="G99" s="17" t="n">
        <v>42825</v>
      </c>
      <c r="H99" s="4" t="s">
        <v>1625</v>
      </c>
      <c r="I99" s="4"/>
      <c r="J99" s="4" t="s">
        <v>1626</v>
      </c>
      <c r="K99" s="4" t="n">
        <v>292334.97</v>
      </c>
      <c r="L99" s="4" t="s">
        <v>1632</v>
      </c>
      <c r="M99" s="4" t="s">
        <v>1633</v>
      </c>
      <c r="N99" s="4" t="s">
        <v>1634</v>
      </c>
      <c r="O99" s="4" t="s">
        <v>931</v>
      </c>
      <c r="P99" s="4" t="s">
        <v>898</v>
      </c>
      <c r="Q99" s="4" t="n">
        <v>0</v>
      </c>
      <c r="R99" s="4" t="n">
        <v>0.48</v>
      </c>
      <c r="S99" s="4" t="n">
        <v>0</v>
      </c>
      <c r="T99" s="4" t="n">
        <v>0</v>
      </c>
      <c r="U99" s="4"/>
      <c r="V99" s="4"/>
      <c r="W99" s="4"/>
      <c r="X99" s="4" t="s">
        <v>1728</v>
      </c>
      <c r="Y99" s="4"/>
      <c r="Z99" s="4" t="n">
        <v>3513.6</v>
      </c>
      <c r="AA99" s="4" t="n">
        <v>6000</v>
      </c>
    </row>
    <row r="100" customFormat="false" ht="12" hidden="false" customHeight="true" outlineLevel="0" collapsed="false">
      <c r="A100" s="4" t="n">
        <v>13379</v>
      </c>
      <c r="B100" s="4" t="n">
        <v>2013</v>
      </c>
      <c r="C100" s="4" t="n">
        <v>36</v>
      </c>
      <c r="D100" s="4" t="s">
        <v>1631</v>
      </c>
      <c r="E100" s="4" t="s">
        <v>1624</v>
      </c>
      <c r="F100" s="17" t="n">
        <v>41365</v>
      </c>
      <c r="G100" s="17" t="n">
        <v>42825</v>
      </c>
      <c r="H100" s="4" t="s">
        <v>1625</v>
      </c>
      <c r="I100" s="4"/>
      <c r="J100" s="4" t="s">
        <v>1626</v>
      </c>
      <c r="K100" s="4" t="n">
        <v>292334.97</v>
      </c>
      <c r="L100" s="4" t="s">
        <v>1632</v>
      </c>
      <c r="M100" s="4" t="s">
        <v>1633</v>
      </c>
      <c r="N100" s="4" t="s">
        <v>1634</v>
      </c>
      <c r="O100" s="4" t="s">
        <v>943</v>
      </c>
      <c r="P100" s="4" t="s">
        <v>18</v>
      </c>
      <c r="Q100" s="4" t="n">
        <v>0</v>
      </c>
      <c r="R100" s="4" t="n">
        <v>0.585</v>
      </c>
      <c r="S100" s="4"/>
      <c r="T100" s="4"/>
      <c r="U100" s="4"/>
      <c r="V100" s="4"/>
      <c r="W100" s="4"/>
      <c r="X100" s="4" t="s">
        <v>1792</v>
      </c>
      <c r="Y100" s="4"/>
      <c r="Z100" s="4" t="n">
        <v>51.387</v>
      </c>
      <c r="AA100" s="4" t="n">
        <v>72</v>
      </c>
    </row>
    <row r="101" customFormat="false" ht="12" hidden="false" customHeight="true" outlineLevel="0" collapsed="false">
      <c r="A101" s="4" t="n">
        <v>13415</v>
      </c>
      <c r="B101" s="4" t="n">
        <v>2013</v>
      </c>
      <c r="C101" s="4" t="n">
        <v>36</v>
      </c>
      <c r="D101" s="4" t="s">
        <v>1631</v>
      </c>
      <c r="E101" s="4" t="s">
        <v>1624</v>
      </c>
      <c r="F101" s="17" t="n">
        <v>41365</v>
      </c>
      <c r="G101" s="17" t="n">
        <v>42825</v>
      </c>
      <c r="H101" s="4" t="s">
        <v>1625</v>
      </c>
      <c r="I101" s="4"/>
      <c r="J101" s="4" t="s">
        <v>1626</v>
      </c>
      <c r="K101" s="4" t="n">
        <v>292334.97</v>
      </c>
      <c r="L101" s="4" t="s">
        <v>1632</v>
      </c>
      <c r="M101" s="4" t="s">
        <v>1633</v>
      </c>
      <c r="N101" s="4" t="s">
        <v>1634</v>
      </c>
      <c r="O101" s="4" t="s">
        <v>947</v>
      </c>
      <c r="P101" s="4" t="s">
        <v>18</v>
      </c>
      <c r="Q101" s="4" t="n">
        <v>0</v>
      </c>
      <c r="R101" s="4" t="n">
        <v>0.01</v>
      </c>
      <c r="S101" s="4" t="n">
        <v>0</v>
      </c>
      <c r="T101" s="4" t="n">
        <v>0</v>
      </c>
      <c r="U101" s="4"/>
      <c r="V101" s="4"/>
      <c r="W101" s="4"/>
      <c r="X101" s="4" t="s">
        <v>1720</v>
      </c>
      <c r="Y101" s="4"/>
      <c r="Z101" s="4" t="n">
        <v>6880.783</v>
      </c>
      <c r="AA101" s="4" t="n">
        <v>564000</v>
      </c>
    </row>
    <row r="102" customFormat="false" ht="12" hidden="false" customHeight="true" outlineLevel="0" collapsed="false">
      <c r="A102" s="4" t="n">
        <v>13430</v>
      </c>
      <c r="B102" s="4" t="n">
        <v>2013</v>
      </c>
      <c r="C102" s="4" t="n">
        <v>36</v>
      </c>
      <c r="D102" s="4" t="s">
        <v>1631</v>
      </c>
      <c r="E102" s="4" t="s">
        <v>1624</v>
      </c>
      <c r="F102" s="17" t="n">
        <v>41365</v>
      </c>
      <c r="G102" s="17" t="n">
        <v>42825</v>
      </c>
      <c r="H102" s="4" t="s">
        <v>1625</v>
      </c>
      <c r="I102" s="4"/>
      <c r="J102" s="4" t="s">
        <v>1626</v>
      </c>
      <c r="K102" s="4" t="n">
        <v>292334.97</v>
      </c>
      <c r="L102" s="4" t="s">
        <v>1632</v>
      </c>
      <c r="M102" s="4" t="s">
        <v>1633</v>
      </c>
      <c r="N102" s="4" t="s">
        <v>1634</v>
      </c>
      <c r="O102" s="4" t="s">
        <v>948</v>
      </c>
      <c r="P102" s="4" t="s">
        <v>18</v>
      </c>
      <c r="Q102" s="4" t="n">
        <v>0</v>
      </c>
      <c r="R102" s="4" t="n">
        <v>25</v>
      </c>
      <c r="S102" s="4" t="n">
        <v>0</v>
      </c>
      <c r="T102" s="4" t="n">
        <v>0</v>
      </c>
      <c r="U102" s="4"/>
      <c r="V102" s="4"/>
      <c r="W102" s="4"/>
      <c r="X102" s="4" t="s">
        <v>1734</v>
      </c>
      <c r="Y102" s="4"/>
      <c r="Z102" s="4" t="n">
        <v>6344</v>
      </c>
      <c r="AA102" s="4" t="n">
        <v>273</v>
      </c>
    </row>
    <row r="103" customFormat="false" ht="12" hidden="false" customHeight="true" outlineLevel="0" collapsed="false">
      <c r="A103" s="4" t="n">
        <v>13441</v>
      </c>
      <c r="B103" s="4" t="n">
        <v>2013</v>
      </c>
      <c r="C103" s="4" t="n">
        <v>36</v>
      </c>
      <c r="D103" s="4" t="s">
        <v>1631</v>
      </c>
      <c r="E103" s="4" t="s">
        <v>1624</v>
      </c>
      <c r="F103" s="17" t="n">
        <v>41365</v>
      </c>
      <c r="G103" s="17" t="n">
        <v>42825</v>
      </c>
      <c r="H103" s="4" t="s">
        <v>1625</v>
      </c>
      <c r="I103" s="4"/>
      <c r="J103" s="4" t="s">
        <v>1626</v>
      </c>
      <c r="K103" s="4" t="n">
        <v>292334.97</v>
      </c>
      <c r="L103" s="4" t="s">
        <v>1632</v>
      </c>
      <c r="M103" s="4" t="s">
        <v>1633</v>
      </c>
      <c r="N103" s="4" t="s">
        <v>1634</v>
      </c>
      <c r="O103" s="4" t="s">
        <v>950</v>
      </c>
      <c r="P103" s="4" t="s">
        <v>18</v>
      </c>
      <c r="Q103" s="4" t="n">
        <v>0</v>
      </c>
      <c r="R103" s="4" t="n">
        <v>0.0057</v>
      </c>
      <c r="S103" s="4" t="n">
        <v>0</v>
      </c>
      <c r="T103" s="4" t="n">
        <v>0</v>
      </c>
      <c r="U103" s="4"/>
      <c r="V103" s="4"/>
      <c r="W103" s="4"/>
      <c r="X103" s="4" t="s">
        <v>1665</v>
      </c>
      <c r="Y103" s="4"/>
      <c r="Z103" s="4" t="n">
        <v>1819.163</v>
      </c>
      <c r="AA103" s="4" t="n">
        <v>263600</v>
      </c>
    </row>
    <row r="104" customFormat="false" ht="12" hidden="false" customHeight="true" outlineLevel="0" collapsed="false">
      <c r="A104" s="4" t="n">
        <v>29895</v>
      </c>
      <c r="B104" s="4" t="n">
        <v>2013</v>
      </c>
      <c r="C104" s="4" t="n">
        <v>36</v>
      </c>
      <c r="D104" s="4" t="s">
        <v>1631</v>
      </c>
      <c r="E104" s="4" t="s">
        <v>1624</v>
      </c>
      <c r="F104" s="17" t="n">
        <v>41365</v>
      </c>
      <c r="G104" s="17" t="n">
        <v>42825</v>
      </c>
      <c r="H104" s="4" t="s">
        <v>1625</v>
      </c>
      <c r="I104" s="4"/>
      <c r="J104" s="4" t="s">
        <v>1626</v>
      </c>
      <c r="K104" s="4" t="n">
        <v>292334.97</v>
      </c>
      <c r="L104" s="4" t="s">
        <v>1632</v>
      </c>
      <c r="M104" s="4" t="s">
        <v>1633</v>
      </c>
      <c r="N104" s="4" t="s">
        <v>1634</v>
      </c>
      <c r="O104" s="4" t="s">
        <v>960</v>
      </c>
      <c r="P104" s="4" t="s">
        <v>898</v>
      </c>
      <c r="Q104" s="4" t="n">
        <v>0</v>
      </c>
      <c r="R104" s="4" t="n">
        <v>0.867</v>
      </c>
      <c r="S104" s="4" t="n">
        <v>0</v>
      </c>
      <c r="T104" s="4" t="n">
        <v>0</v>
      </c>
      <c r="U104" s="4"/>
      <c r="V104" s="4"/>
      <c r="W104" s="4"/>
      <c r="X104" s="4" t="s">
        <v>1732</v>
      </c>
      <c r="Y104" s="4"/>
      <c r="Z104" s="4" t="n">
        <v>317.322</v>
      </c>
      <c r="AA104" s="4" t="n">
        <v>300</v>
      </c>
    </row>
    <row r="105" customFormat="false" ht="12" hidden="false" customHeight="true" outlineLevel="0" collapsed="false">
      <c r="A105" s="4" t="n">
        <v>38821</v>
      </c>
      <c r="B105" s="4" t="n">
        <v>2013</v>
      </c>
      <c r="C105" s="4" t="n">
        <v>36</v>
      </c>
      <c r="D105" s="4" t="s">
        <v>1631</v>
      </c>
      <c r="E105" s="4" t="s">
        <v>1624</v>
      </c>
      <c r="F105" s="17" t="n">
        <v>41365</v>
      </c>
      <c r="G105" s="17" t="n">
        <v>42825</v>
      </c>
      <c r="H105" s="4" t="s">
        <v>1625</v>
      </c>
      <c r="I105" s="4"/>
      <c r="J105" s="4" t="s">
        <v>1626</v>
      </c>
      <c r="K105" s="4" t="n">
        <v>292334.97</v>
      </c>
      <c r="L105" s="4" t="s">
        <v>1632</v>
      </c>
      <c r="M105" s="4" t="s">
        <v>1633</v>
      </c>
      <c r="N105" s="4" t="s">
        <v>1634</v>
      </c>
      <c r="O105" s="4" t="s">
        <v>977</v>
      </c>
      <c r="P105" s="4" t="s">
        <v>18</v>
      </c>
      <c r="Q105" s="4" t="n">
        <v>0</v>
      </c>
      <c r="R105" s="4" t="n">
        <v>0.4</v>
      </c>
      <c r="S105" s="4"/>
      <c r="T105" s="4"/>
      <c r="U105" s="4"/>
      <c r="V105" s="4"/>
      <c r="W105" s="4"/>
      <c r="X105" s="4" t="s">
        <v>1781</v>
      </c>
      <c r="Y105" s="4"/>
      <c r="Z105" s="4" t="n">
        <v>117.12</v>
      </c>
      <c r="AA105" s="4" t="n">
        <v>240</v>
      </c>
    </row>
    <row r="106" customFormat="false" ht="12" hidden="false" customHeight="true" outlineLevel="0" collapsed="false">
      <c r="A106" s="4" t="n">
        <v>39096</v>
      </c>
      <c r="B106" s="4" t="n">
        <v>2013</v>
      </c>
      <c r="C106" s="4" t="n">
        <v>36</v>
      </c>
      <c r="D106" s="4" t="s">
        <v>1631</v>
      </c>
      <c r="E106" s="4" t="s">
        <v>1624</v>
      </c>
      <c r="F106" s="17" t="n">
        <v>41365</v>
      </c>
      <c r="G106" s="17" t="n">
        <v>42825</v>
      </c>
      <c r="H106" s="4" t="s">
        <v>1625</v>
      </c>
      <c r="I106" s="4"/>
      <c r="J106" s="4" t="s">
        <v>1626</v>
      </c>
      <c r="K106" s="4" t="n">
        <v>292334.97</v>
      </c>
      <c r="L106" s="4" t="s">
        <v>1632</v>
      </c>
      <c r="M106" s="4" t="s">
        <v>1633</v>
      </c>
      <c r="N106" s="4" t="s">
        <v>1629</v>
      </c>
      <c r="O106" s="4" t="s">
        <v>139</v>
      </c>
      <c r="P106" s="4" t="s">
        <v>18</v>
      </c>
      <c r="Q106" s="4" t="n">
        <v>0</v>
      </c>
      <c r="R106" s="4" t="n">
        <v>2.99</v>
      </c>
      <c r="S106" s="4" t="n">
        <v>0</v>
      </c>
      <c r="T106" s="4" t="n">
        <v>0</v>
      </c>
      <c r="U106" s="4"/>
      <c r="V106" s="4"/>
      <c r="W106" s="4"/>
      <c r="X106" s="4" t="s">
        <v>1671</v>
      </c>
      <c r="Y106" s="4"/>
      <c r="Z106" s="4" t="n">
        <v>215.22</v>
      </c>
      <c r="AA106" s="4" t="n">
        <v>59</v>
      </c>
    </row>
    <row r="107" customFormat="false" ht="12" hidden="false" customHeight="true" outlineLevel="0" collapsed="false">
      <c r="A107" s="4" t="n">
        <v>38776</v>
      </c>
      <c r="B107" s="4" t="n">
        <v>2013</v>
      </c>
      <c r="C107" s="4" t="n">
        <v>36</v>
      </c>
      <c r="D107" s="4" t="s">
        <v>1631</v>
      </c>
      <c r="E107" s="4" t="s">
        <v>1624</v>
      </c>
      <c r="F107" s="17" t="n">
        <v>41365</v>
      </c>
      <c r="G107" s="17" t="n">
        <v>42825</v>
      </c>
      <c r="H107" s="4" t="s">
        <v>1625</v>
      </c>
      <c r="I107" s="4"/>
      <c r="J107" s="4" t="s">
        <v>1626</v>
      </c>
      <c r="K107" s="4" t="n">
        <v>292334.97</v>
      </c>
      <c r="L107" s="4" t="s">
        <v>1632</v>
      </c>
      <c r="M107" s="4" t="s">
        <v>1633</v>
      </c>
      <c r="N107" s="4" t="s">
        <v>1634</v>
      </c>
      <c r="O107" s="4" t="s">
        <v>970</v>
      </c>
      <c r="P107" s="4" t="s">
        <v>18</v>
      </c>
      <c r="Q107" s="4" t="n">
        <v>0</v>
      </c>
      <c r="R107" s="4" t="n">
        <v>0.83</v>
      </c>
      <c r="S107" s="4" t="n">
        <v>0</v>
      </c>
      <c r="T107" s="4" t="n">
        <v>0</v>
      </c>
      <c r="U107" s="4"/>
      <c r="V107" s="4"/>
      <c r="W107" s="4"/>
      <c r="X107" s="4" t="s">
        <v>1724</v>
      </c>
      <c r="Y107" s="4"/>
      <c r="Z107" s="4" t="n">
        <v>1239.424</v>
      </c>
      <c r="AA107" s="4" t="n">
        <v>1224</v>
      </c>
    </row>
    <row r="108" customFormat="false" ht="12" hidden="false" customHeight="true" outlineLevel="0" collapsed="false">
      <c r="A108" s="4" t="n">
        <v>38781</v>
      </c>
      <c r="B108" s="4" t="n">
        <v>2013</v>
      </c>
      <c r="C108" s="4" t="n">
        <v>36</v>
      </c>
      <c r="D108" s="4" t="s">
        <v>1631</v>
      </c>
      <c r="E108" s="4" t="s">
        <v>1624</v>
      </c>
      <c r="F108" s="17" t="n">
        <v>41365</v>
      </c>
      <c r="G108" s="17" t="n">
        <v>42825</v>
      </c>
      <c r="H108" s="4" t="s">
        <v>1625</v>
      </c>
      <c r="I108" s="4"/>
      <c r="J108" s="4" t="s">
        <v>1626</v>
      </c>
      <c r="K108" s="4" t="n">
        <v>292334.97</v>
      </c>
      <c r="L108" s="4" t="s">
        <v>1632</v>
      </c>
      <c r="M108" s="4" t="s">
        <v>1633</v>
      </c>
      <c r="N108" s="4" t="s">
        <v>1634</v>
      </c>
      <c r="O108" s="4" t="s">
        <v>971</v>
      </c>
      <c r="P108" s="4" t="s">
        <v>898</v>
      </c>
      <c r="Q108" s="4" t="n">
        <v>0</v>
      </c>
      <c r="R108" s="4" t="n">
        <v>0.94</v>
      </c>
      <c r="S108" s="4" t="n">
        <v>0</v>
      </c>
      <c r="T108" s="4" t="n">
        <v>0</v>
      </c>
      <c r="U108" s="4"/>
      <c r="V108" s="4"/>
      <c r="W108" s="4"/>
      <c r="X108" s="4" t="s">
        <v>1727</v>
      </c>
      <c r="Y108" s="4"/>
      <c r="Z108" s="4" t="n">
        <v>149.311</v>
      </c>
      <c r="AA108" s="4" t="n">
        <v>130.22</v>
      </c>
    </row>
    <row r="109" customFormat="false" ht="12" hidden="false" customHeight="true" outlineLevel="0" collapsed="false">
      <c r="A109" s="4" t="n">
        <v>39059</v>
      </c>
      <c r="B109" s="4" t="n">
        <v>2013</v>
      </c>
      <c r="C109" s="4" t="n">
        <v>36</v>
      </c>
      <c r="D109" s="4" t="s">
        <v>1631</v>
      </c>
      <c r="E109" s="4" t="s">
        <v>1624</v>
      </c>
      <c r="F109" s="17" t="n">
        <v>41365</v>
      </c>
      <c r="G109" s="17" t="n">
        <v>42825</v>
      </c>
      <c r="H109" s="4" t="s">
        <v>1625</v>
      </c>
      <c r="I109" s="4"/>
      <c r="J109" s="4" t="s">
        <v>1626</v>
      </c>
      <c r="K109" s="4" t="n">
        <v>292334.97</v>
      </c>
      <c r="L109" s="4" t="s">
        <v>1632</v>
      </c>
      <c r="M109" s="4" t="s">
        <v>1633</v>
      </c>
      <c r="N109" s="4" t="s">
        <v>1798</v>
      </c>
      <c r="O109" s="4" t="s">
        <v>981</v>
      </c>
      <c r="P109" s="4" t="s">
        <v>18</v>
      </c>
      <c r="Q109" s="4" t="n">
        <v>0</v>
      </c>
      <c r="R109" s="4" t="n">
        <v>0.00326</v>
      </c>
      <c r="S109" s="4" t="n">
        <v>0</v>
      </c>
      <c r="T109" s="4" t="n">
        <v>0</v>
      </c>
      <c r="U109" s="4"/>
      <c r="V109" s="4"/>
      <c r="W109" s="4"/>
      <c r="X109" s="4" t="s">
        <v>1799</v>
      </c>
      <c r="Y109" s="4"/>
      <c r="Z109" s="4" t="n">
        <v>59.662</v>
      </c>
      <c r="AA109" s="4" t="n">
        <v>15000</v>
      </c>
    </row>
    <row r="110" customFormat="false" ht="12" hidden="false" customHeight="true" outlineLevel="0" collapsed="false">
      <c r="A110" s="4" t="n">
        <v>41677</v>
      </c>
      <c r="B110" s="4" t="n">
        <v>2013</v>
      </c>
      <c r="C110" s="4" t="n">
        <v>36</v>
      </c>
      <c r="D110" s="4" t="s">
        <v>1631</v>
      </c>
      <c r="E110" s="4" t="s">
        <v>1624</v>
      </c>
      <c r="F110" s="17" t="n">
        <v>41365</v>
      </c>
      <c r="G110" s="17" t="n">
        <v>42825</v>
      </c>
      <c r="H110" s="4" t="s">
        <v>1625</v>
      </c>
      <c r="I110" s="4"/>
      <c r="J110" s="4" t="s">
        <v>1626</v>
      </c>
      <c r="K110" s="4" t="n">
        <v>292334.97</v>
      </c>
      <c r="L110" s="4" t="s">
        <v>1632</v>
      </c>
      <c r="M110" s="4" t="s">
        <v>1633</v>
      </c>
      <c r="N110" s="4" t="s">
        <v>1634</v>
      </c>
      <c r="O110" s="4" t="s">
        <v>982</v>
      </c>
      <c r="P110" s="4" t="s">
        <v>294</v>
      </c>
      <c r="Q110" s="4" t="n">
        <v>1</v>
      </c>
      <c r="R110" s="4" t="n">
        <v>0.45</v>
      </c>
      <c r="S110" s="4" t="n">
        <v>0</v>
      </c>
      <c r="T110" s="4" t="n">
        <v>0</v>
      </c>
      <c r="U110" s="4"/>
      <c r="V110" s="4"/>
      <c r="W110" s="4"/>
      <c r="X110" s="4" t="s">
        <v>1729</v>
      </c>
      <c r="Y110" s="4"/>
      <c r="Z110" s="4" t="n">
        <v>2854.79</v>
      </c>
      <c r="AA110" s="4" t="n">
        <v>5200</v>
      </c>
    </row>
    <row r="111" customFormat="false" ht="12" hidden="false" customHeight="true" outlineLevel="0" collapsed="false">
      <c r="A111" s="4" t="n">
        <v>42376</v>
      </c>
      <c r="B111" s="4" t="n">
        <v>2013</v>
      </c>
      <c r="C111" s="4" t="n">
        <v>36</v>
      </c>
      <c r="D111" s="4" t="s">
        <v>1631</v>
      </c>
      <c r="E111" s="4" t="s">
        <v>1624</v>
      </c>
      <c r="F111" s="17" t="n">
        <v>41365</v>
      </c>
      <c r="G111" s="17" t="n">
        <v>42825</v>
      </c>
      <c r="H111" s="4" t="s">
        <v>1625</v>
      </c>
      <c r="I111" s="4"/>
      <c r="J111" s="4" t="s">
        <v>1626</v>
      </c>
      <c r="K111" s="4" t="n">
        <v>292334.97</v>
      </c>
      <c r="L111" s="4" t="s">
        <v>1632</v>
      </c>
      <c r="M111" s="4" t="s">
        <v>1633</v>
      </c>
      <c r="N111" s="4" t="s">
        <v>1634</v>
      </c>
      <c r="O111" s="4" t="s">
        <v>1770</v>
      </c>
      <c r="P111" s="4" t="s">
        <v>18</v>
      </c>
      <c r="Q111" s="4" t="n">
        <v>1</v>
      </c>
      <c r="R111" s="4" t="n">
        <v>19</v>
      </c>
      <c r="S111" s="4" t="n">
        <v>0</v>
      </c>
      <c r="T111" s="4" t="n">
        <v>0</v>
      </c>
      <c r="U111" s="4"/>
      <c r="V111" s="4"/>
      <c r="W111" s="4"/>
      <c r="X111" s="4" t="s">
        <v>1771</v>
      </c>
      <c r="Y111" s="4"/>
      <c r="Z111" s="4" t="n">
        <v>0</v>
      </c>
      <c r="AA111" s="4" t="n">
        <v>0</v>
      </c>
    </row>
    <row r="112" customFormat="false" ht="12" hidden="false" customHeight="true" outlineLevel="0" collapsed="false">
      <c r="A112" s="4" t="n">
        <v>38826</v>
      </c>
      <c r="B112" s="4" t="n">
        <v>2013</v>
      </c>
      <c r="C112" s="4" t="n">
        <v>36</v>
      </c>
      <c r="D112" s="4" t="s">
        <v>1631</v>
      </c>
      <c r="E112" s="4" t="s">
        <v>1624</v>
      </c>
      <c r="F112" s="17" t="n">
        <v>41365</v>
      </c>
      <c r="G112" s="17" t="n">
        <v>42825</v>
      </c>
      <c r="H112" s="4" t="s">
        <v>1625</v>
      </c>
      <c r="I112" s="4"/>
      <c r="J112" s="4" t="s">
        <v>1626</v>
      </c>
      <c r="K112" s="4" t="n">
        <v>292334.97</v>
      </c>
      <c r="L112" s="4" t="s">
        <v>1632</v>
      </c>
      <c r="M112" s="4" t="s">
        <v>1633</v>
      </c>
      <c r="N112" s="4" t="s">
        <v>1634</v>
      </c>
      <c r="O112" s="4" t="s">
        <v>980</v>
      </c>
      <c r="P112" s="4" t="s">
        <v>18</v>
      </c>
      <c r="Q112" s="4" t="n">
        <v>1</v>
      </c>
      <c r="R112" s="4" t="n">
        <v>25.32</v>
      </c>
      <c r="S112" s="4" t="n">
        <v>0</v>
      </c>
      <c r="T112" s="4" t="n">
        <v>0</v>
      </c>
      <c r="U112" s="4"/>
      <c r="V112" s="4"/>
      <c r="W112" s="4"/>
      <c r="X112" s="4" t="s">
        <v>1796</v>
      </c>
      <c r="Y112" s="4"/>
      <c r="Z112" s="4" t="n">
        <v>247.123</v>
      </c>
      <c r="AA112" s="4" t="n">
        <v>8</v>
      </c>
    </row>
    <row r="113" customFormat="false" ht="12" hidden="false" customHeight="true" outlineLevel="0" collapsed="false">
      <c r="A113" s="4" t="n">
        <v>13286</v>
      </c>
      <c r="B113" s="4" t="n">
        <v>2013</v>
      </c>
      <c r="C113" s="4" t="n">
        <v>36</v>
      </c>
      <c r="D113" s="4" t="s">
        <v>1631</v>
      </c>
      <c r="E113" s="4" t="s">
        <v>1624</v>
      </c>
      <c r="F113" s="17" t="n">
        <v>41365</v>
      </c>
      <c r="G113" s="17" t="n">
        <v>42825</v>
      </c>
      <c r="H113" s="4" t="s">
        <v>1625</v>
      </c>
      <c r="I113" s="4"/>
      <c r="J113" s="4" t="s">
        <v>1626</v>
      </c>
      <c r="K113" s="4" t="n">
        <v>292334.97</v>
      </c>
      <c r="L113" s="4" t="s">
        <v>1632</v>
      </c>
      <c r="M113" s="4" t="s">
        <v>1633</v>
      </c>
      <c r="N113" s="4" t="s">
        <v>1634</v>
      </c>
      <c r="O113" s="4" t="s">
        <v>927</v>
      </c>
      <c r="P113" s="4" t="s">
        <v>18</v>
      </c>
      <c r="Q113" s="4" t="n">
        <v>0</v>
      </c>
      <c r="R113" s="4" t="n">
        <v>0.711</v>
      </c>
      <c r="S113" s="4"/>
      <c r="T113" s="4"/>
      <c r="U113" s="4"/>
      <c r="V113" s="4"/>
      <c r="W113" s="4"/>
      <c r="X113" s="4" t="s">
        <v>1780</v>
      </c>
      <c r="Y113" s="4"/>
      <c r="Z113" s="4" t="n">
        <v>164.808</v>
      </c>
      <c r="AA113" s="4" t="n">
        <v>190</v>
      </c>
    </row>
    <row r="114" customFormat="false" ht="12" hidden="false" customHeight="true" outlineLevel="0" collapsed="false">
      <c r="A114" s="4" t="n">
        <v>13317</v>
      </c>
      <c r="B114" s="4" t="n">
        <v>2013</v>
      </c>
      <c r="C114" s="4" t="n">
        <v>36</v>
      </c>
      <c r="D114" s="4" t="s">
        <v>1631</v>
      </c>
      <c r="E114" s="4" t="s">
        <v>1624</v>
      </c>
      <c r="F114" s="17" t="n">
        <v>41365</v>
      </c>
      <c r="G114" s="17" t="n">
        <v>42825</v>
      </c>
      <c r="H114" s="4" t="s">
        <v>1625</v>
      </c>
      <c r="I114" s="4"/>
      <c r="J114" s="4" t="s">
        <v>1626</v>
      </c>
      <c r="K114" s="4" t="n">
        <v>292334.97</v>
      </c>
      <c r="L114" s="4" t="s">
        <v>1632</v>
      </c>
      <c r="M114" s="4" t="s">
        <v>1633</v>
      </c>
      <c r="N114" s="4" t="s">
        <v>1634</v>
      </c>
      <c r="O114" s="4" t="s">
        <v>933</v>
      </c>
      <c r="P114" s="4" t="s">
        <v>18</v>
      </c>
      <c r="Q114" s="4" t="n">
        <v>0</v>
      </c>
      <c r="R114" s="4" t="n">
        <v>0.0064</v>
      </c>
      <c r="S114" s="4" t="n">
        <v>0</v>
      </c>
      <c r="T114" s="4" t="n">
        <v>0</v>
      </c>
      <c r="U114" s="4"/>
      <c r="V114" s="4"/>
      <c r="W114" s="4"/>
      <c r="X114" s="4" t="s">
        <v>1663</v>
      </c>
      <c r="Y114" s="4"/>
      <c r="Z114" s="4" t="n">
        <v>13492.195</v>
      </c>
      <c r="AA114" s="4" t="n">
        <v>1728600</v>
      </c>
    </row>
    <row r="115" customFormat="false" ht="12" hidden="false" customHeight="true" outlineLevel="0" collapsed="false">
      <c r="A115" s="4" t="n">
        <v>13433</v>
      </c>
      <c r="B115" s="4" t="n">
        <v>2013</v>
      </c>
      <c r="C115" s="4" t="n">
        <v>36</v>
      </c>
      <c r="D115" s="4" t="s">
        <v>1631</v>
      </c>
      <c r="E115" s="4" t="s">
        <v>1624</v>
      </c>
      <c r="F115" s="17" t="n">
        <v>41365</v>
      </c>
      <c r="G115" s="17" t="n">
        <v>42825</v>
      </c>
      <c r="H115" s="4" t="s">
        <v>1625</v>
      </c>
      <c r="I115" s="4"/>
      <c r="J115" s="4" t="s">
        <v>1626</v>
      </c>
      <c r="K115" s="4" t="n">
        <v>292334.97</v>
      </c>
      <c r="L115" s="4" t="s">
        <v>1632</v>
      </c>
      <c r="M115" s="4" t="s">
        <v>1633</v>
      </c>
      <c r="N115" s="4" t="s">
        <v>1634</v>
      </c>
      <c r="O115" s="4" t="s">
        <v>949</v>
      </c>
      <c r="P115" s="4" t="s">
        <v>18</v>
      </c>
      <c r="Q115" s="4" t="n">
        <v>0</v>
      </c>
      <c r="R115" s="4" t="n">
        <v>0.029</v>
      </c>
      <c r="S115" s="4" t="n">
        <v>0</v>
      </c>
      <c r="T115" s="4" t="n">
        <v>0</v>
      </c>
      <c r="U115" s="4"/>
      <c r="V115" s="4"/>
      <c r="W115" s="4"/>
      <c r="X115" s="4" t="s">
        <v>1695</v>
      </c>
      <c r="Y115" s="4"/>
      <c r="Z115" s="4" t="n">
        <v>37148.964</v>
      </c>
      <c r="AA115" s="4" t="n">
        <v>1050000</v>
      </c>
    </row>
    <row r="116" customFormat="false" ht="12" hidden="false" customHeight="true" outlineLevel="0" collapsed="false">
      <c r="A116" s="4" t="n">
        <v>38796</v>
      </c>
      <c r="B116" s="4" t="n">
        <v>2013</v>
      </c>
      <c r="C116" s="4" t="n">
        <v>36</v>
      </c>
      <c r="D116" s="4" t="s">
        <v>1631</v>
      </c>
      <c r="E116" s="4" t="s">
        <v>1624</v>
      </c>
      <c r="F116" s="17" t="n">
        <v>41365</v>
      </c>
      <c r="G116" s="17" t="n">
        <v>42825</v>
      </c>
      <c r="H116" s="4" t="s">
        <v>1625</v>
      </c>
      <c r="I116" s="4"/>
      <c r="J116" s="4" t="s">
        <v>1626</v>
      </c>
      <c r="K116" s="4" t="n">
        <v>292334.97</v>
      </c>
      <c r="L116" s="4" t="s">
        <v>1632</v>
      </c>
      <c r="M116" s="4" t="s">
        <v>1633</v>
      </c>
      <c r="N116" s="4" t="s">
        <v>1735</v>
      </c>
      <c r="O116" s="4" t="s">
        <v>973</v>
      </c>
      <c r="P116" s="4" t="s">
        <v>18</v>
      </c>
      <c r="Q116" s="4" t="n">
        <v>0</v>
      </c>
      <c r="R116" s="4" t="n">
        <v>0.0065</v>
      </c>
      <c r="S116" s="4" t="n">
        <v>0</v>
      </c>
      <c r="T116" s="4" t="n">
        <v>0</v>
      </c>
      <c r="U116" s="4"/>
      <c r="V116" s="4"/>
      <c r="W116" s="4"/>
      <c r="X116" s="4" t="s">
        <v>1795</v>
      </c>
      <c r="Y116" s="4"/>
      <c r="Z116" s="4" t="n">
        <v>40.284</v>
      </c>
      <c r="AA116" s="4" t="n">
        <v>5080</v>
      </c>
    </row>
    <row r="117" customFormat="false" ht="12" hidden="false" customHeight="true" outlineLevel="0" collapsed="false">
      <c r="A117" s="4" t="n">
        <v>13301</v>
      </c>
      <c r="B117" s="4" t="n">
        <v>2013</v>
      </c>
      <c r="C117" s="4" t="n">
        <v>36</v>
      </c>
      <c r="D117" s="4" t="s">
        <v>1631</v>
      </c>
      <c r="E117" s="4" t="s">
        <v>1624</v>
      </c>
      <c r="F117" s="17" t="n">
        <v>41365</v>
      </c>
      <c r="G117" s="17" t="n">
        <v>42825</v>
      </c>
      <c r="H117" s="4" t="s">
        <v>1625</v>
      </c>
      <c r="I117" s="4"/>
      <c r="J117" s="4" t="s">
        <v>1626</v>
      </c>
      <c r="K117" s="4" t="n">
        <v>292334.97</v>
      </c>
      <c r="L117" s="4" t="s">
        <v>1632</v>
      </c>
      <c r="M117" s="4" t="s">
        <v>1633</v>
      </c>
      <c r="N117" s="4" t="s">
        <v>1634</v>
      </c>
      <c r="O117" s="4" t="s">
        <v>929</v>
      </c>
      <c r="P117" s="4" t="s">
        <v>18</v>
      </c>
      <c r="Q117" s="4" t="n">
        <v>0</v>
      </c>
      <c r="R117" s="4" t="n">
        <v>1.458</v>
      </c>
      <c r="S117" s="4"/>
      <c r="T117" s="4"/>
      <c r="U117" s="4"/>
      <c r="V117" s="4"/>
      <c r="W117" s="4"/>
      <c r="X117" s="4" t="s">
        <v>1768</v>
      </c>
      <c r="Y117" s="4"/>
      <c r="Z117" s="4" t="n">
        <v>83.604</v>
      </c>
      <c r="AA117" s="4" t="n">
        <v>47</v>
      </c>
    </row>
    <row r="118" customFormat="false" ht="12" hidden="false" customHeight="true" outlineLevel="0" collapsed="false">
      <c r="A118" s="4" t="n">
        <v>38822</v>
      </c>
      <c r="B118" s="4" t="n">
        <v>2013</v>
      </c>
      <c r="C118" s="4" t="n">
        <v>36</v>
      </c>
      <c r="D118" s="4" t="s">
        <v>1631</v>
      </c>
      <c r="E118" s="4" t="s">
        <v>1624</v>
      </c>
      <c r="F118" s="17" t="n">
        <v>41365</v>
      </c>
      <c r="G118" s="17" t="n">
        <v>42825</v>
      </c>
      <c r="H118" s="4" t="s">
        <v>1625</v>
      </c>
      <c r="I118" s="4"/>
      <c r="J118" s="4" t="s">
        <v>1626</v>
      </c>
      <c r="K118" s="4" t="n">
        <v>292334.97</v>
      </c>
      <c r="L118" s="4" t="s">
        <v>1632</v>
      </c>
      <c r="M118" s="4" t="s">
        <v>1633</v>
      </c>
      <c r="N118" s="4" t="s">
        <v>1634</v>
      </c>
      <c r="O118" s="4" t="s">
        <v>978</v>
      </c>
      <c r="P118" s="4" t="s">
        <v>18</v>
      </c>
      <c r="Q118" s="4" t="n">
        <v>0</v>
      </c>
      <c r="R118" s="4" t="n">
        <v>0.84</v>
      </c>
      <c r="S118" s="4"/>
      <c r="T118" s="4"/>
      <c r="U118" s="4"/>
      <c r="V118" s="4"/>
      <c r="W118" s="4"/>
      <c r="X118" s="4" t="s">
        <v>1769</v>
      </c>
      <c r="Y118" s="4"/>
      <c r="Z118" s="4" t="n">
        <v>491.904</v>
      </c>
      <c r="AA118" s="4" t="n">
        <v>480</v>
      </c>
    </row>
    <row r="119" customFormat="false" ht="12" hidden="false" customHeight="true" outlineLevel="0" collapsed="false">
      <c r="A119" s="4" t="n">
        <v>207301</v>
      </c>
      <c r="B119" s="4" t="n">
        <v>2013</v>
      </c>
      <c r="C119" s="4" t="n">
        <v>36</v>
      </c>
      <c r="D119" s="4" t="s">
        <v>1631</v>
      </c>
      <c r="E119" s="4" t="s">
        <v>1624</v>
      </c>
      <c r="F119" s="17" t="n">
        <v>41365</v>
      </c>
      <c r="G119" s="17" t="n">
        <v>42825</v>
      </c>
      <c r="H119" s="4" t="s">
        <v>1625</v>
      </c>
      <c r="I119" s="4"/>
      <c r="J119" s="4" t="s">
        <v>1626</v>
      </c>
      <c r="K119" s="4" t="n">
        <v>292334.97</v>
      </c>
      <c r="L119" s="4" t="s">
        <v>1632</v>
      </c>
      <c r="M119" s="4" t="s">
        <v>1633</v>
      </c>
      <c r="N119" s="4" t="s">
        <v>1634</v>
      </c>
      <c r="O119" s="4" t="s">
        <v>1747</v>
      </c>
      <c r="P119" s="4" t="s">
        <v>18</v>
      </c>
      <c r="Q119" s="4" t="n">
        <v>1</v>
      </c>
      <c r="R119" s="4" t="n">
        <v>8.37</v>
      </c>
      <c r="S119" s="4"/>
      <c r="T119" s="4"/>
      <c r="U119" s="4"/>
      <c r="V119" s="4"/>
      <c r="W119" s="4"/>
      <c r="X119" s="4" t="s">
        <v>1748</v>
      </c>
      <c r="Y119" s="4"/>
      <c r="Z119" s="4" t="n">
        <v>0</v>
      </c>
      <c r="AA119" s="4" t="n">
        <v>0</v>
      </c>
    </row>
    <row r="120" customFormat="false" ht="12" hidden="false" customHeight="true" outlineLevel="0" collapsed="false">
      <c r="A120" s="4" t="n">
        <v>206443</v>
      </c>
      <c r="B120" s="4" t="n">
        <v>2013</v>
      </c>
      <c r="C120" s="4" t="n">
        <v>36</v>
      </c>
      <c r="D120" s="4" t="s">
        <v>1631</v>
      </c>
      <c r="E120" s="4" t="s">
        <v>1624</v>
      </c>
      <c r="F120" s="17" t="n">
        <v>41365</v>
      </c>
      <c r="G120" s="17" t="n">
        <v>42825</v>
      </c>
      <c r="H120" s="4" t="s">
        <v>1625</v>
      </c>
      <c r="I120" s="4"/>
      <c r="J120" s="4" t="s">
        <v>1626</v>
      </c>
      <c r="K120" s="4" t="n">
        <v>292334.97</v>
      </c>
      <c r="L120" s="4" t="s">
        <v>1632</v>
      </c>
      <c r="M120" s="4" t="s">
        <v>1633</v>
      </c>
      <c r="N120" s="4" t="s">
        <v>1784</v>
      </c>
      <c r="O120" s="4" t="s">
        <v>1803</v>
      </c>
      <c r="P120" s="4" t="s">
        <v>18</v>
      </c>
      <c r="Q120" s="4" t="n">
        <v>1</v>
      </c>
      <c r="R120" s="4" t="n">
        <v>0.675</v>
      </c>
      <c r="S120" s="4"/>
      <c r="T120" s="4"/>
      <c r="U120" s="4"/>
      <c r="V120" s="4"/>
      <c r="W120" s="4"/>
      <c r="X120" s="4" t="s">
        <v>1804</v>
      </c>
      <c r="Y120" s="4"/>
      <c r="Z120" s="4" t="n">
        <v>0</v>
      </c>
      <c r="AA120" s="4" t="n">
        <v>0</v>
      </c>
    </row>
    <row r="121" customFormat="false" ht="12" hidden="false" customHeight="true" outlineLevel="0" collapsed="false">
      <c r="A121" s="4" t="n">
        <v>30014</v>
      </c>
      <c r="B121" s="4" t="n">
        <v>2013</v>
      </c>
      <c r="C121" s="4" t="n">
        <v>36</v>
      </c>
      <c r="D121" s="4" t="s">
        <v>1631</v>
      </c>
      <c r="E121" s="4" t="s">
        <v>1624</v>
      </c>
      <c r="F121" s="17" t="n">
        <v>41365</v>
      </c>
      <c r="G121" s="17" t="n">
        <v>42825</v>
      </c>
      <c r="H121" s="4" t="s">
        <v>1625</v>
      </c>
      <c r="I121" s="4"/>
      <c r="J121" s="4" t="s">
        <v>1626</v>
      </c>
      <c r="K121" s="4" t="n">
        <v>292334.97</v>
      </c>
      <c r="L121" s="4" t="s">
        <v>1632</v>
      </c>
      <c r="M121" s="4" t="s">
        <v>1633</v>
      </c>
      <c r="N121" s="4" t="s">
        <v>1634</v>
      </c>
      <c r="O121" s="4" t="s">
        <v>961</v>
      </c>
      <c r="P121" s="4" t="s">
        <v>18</v>
      </c>
      <c r="Q121" s="4" t="n">
        <v>1</v>
      </c>
      <c r="R121" s="4" t="n">
        <v>1.43</v>
      </c>
      <c r="S121" s="4" t="n">
        <v>0</v>
      </c>
      <c r="T121" s="4" t="n">
        <v>0</v>
      </c>
      <c r="U121" s="4"/>
      <c r="V121" s="4"/>
      <c r="W121" s="4"/>
      <c r="X121" s="4" t="s">
        <v>1789</v>
      </c>
      <c r="Y121" s="4"/>
      <c r="Z121" s="4" t="n">
        <v>0</v>
      </c>
      <c r="AA121" s="4" t="n">
        <v>0</v>
      </c>
    </row>
    <row r="122" customFormat="false" ht="12" hidden="false" customHeight="true" outlineLevel="0" collapsed="false">
      <c r="A122" s="4" t="n">
        <v>206407</v>
      </c>
      <c r="B122" s="4" t="n">
        <v>2013</v>
      </c>
      <c r="C122" s="4" t="n">
        <v>36</v>
      </c>
      <c r="D122" s="4" t="s">
        <v>1631</v>
      </c>
      <c r="E122" s="4" t="s">
        <v>1624</v>
      </c>
      <c r="F122" s="17" t="n">
        <v>41365</v>
      </c>
      <c r="G122" s="17" t="n">
        <v>42825</v>
      </c>
      <c r="H122" s="4" t="s">
        <v>1625</v>
      </c>
      <c r="I122" s="4"/>
      <c r="J122" s="4" t="s">
        <v>1626</v>
      </c>
      <c r="K122" s="4" t="n">
        <v>292334.97</v>
      </c>
      <c r="L122" s="4" t="s">
        <v>1632</v>
      </c>
      <c r="M122" s="4" t="s">
        <v>1633</v>
      </c>
      <c r="N122" s="4" t="s">
        <v>1634</v>
      </c>
      <c r="O122" s="4" t="s">
        <v>1006</v>
      </c>
      <c r="P122" s="4" t="s">
        <v>18</v>
      </c>
      <c r="Q122" s="4" t="n">
        <v>1</v>
      </c>
      <c r="R122" s="4" t="n">
        <v>1.206</v>
      </c>
      <c r="S122" s="4"/>
      <c r="T122" s="4"/>
      <c r="U122" s="4"/>
      <c r="V122" s="4"/>
      <c r="W122" s="4"/>
      <c r="X122" s="4" t="s">
        <v>1694</v>
      </c>
      <c r="Y122" s="4"/>
      <c r="Z122" s="4" t="n">
        <v>352.85</v>
      </c>
      <c r="AA122" s="4" t="n">
        <v>240</v>
      </c>
    </row>
    <row r="123" customFormat="false" ht="12" hidden="false" customHeight="true" outlineLevel="0" collapsed="false">
      <c r="A123" s="4" t="n">
        <v>206400</v>
      </c>
      <c r="B123" s="4" t="n">
        <v>2013</v>
      </c>
      <c r="C123" s="4" t="n">
        <v>36</v>
      </c>
      <c r="D123" s="4" t="s">
        <v>1631</v>
      </c>
      <c r="E123" s="4" t="s">
        <v>1624</v>
      </c>
      <c r="F123" s="17" t="n">
        <v>41365</v>
      </c>
      <c r="G123" s="17" t="n">
        <v>42825</v>
      </c>
      <c r="H123" s="4" t="s">
        <v>1625</v>
      </c>
      <c r="I123" s="4"/>
      <c r="J123" s="4" t="s">
        <v>1626</v>
      </c>
      <c r="K123" s="4" t="n">
        <v>292334.97</v>
      </c>
      <c r="L123" s="4" t="s">
        <v>1632</v>
      </c>
      <c r="M123" s="4" t="s">
        <v>1633</v>
      </c>
      <c r="N123" s="4" t="s">
        <v>1634</v>
      </c>
      <c r="O123" s="4" t="s">
        <v>1004</v>
      </c>
      <c r="P123" s="4" t="s">
        <v>18</v>
      </c>
      <c r="Q123" s="4" t="n">
        <v>1</v>
      </c>
      <c r="R123" s="4" t="n">
        <v>13.5</v>
      </c>
      <c r="S123" s="4"/>
      <c r="T123" s="4"/>
      <c r="U123" s="4"/>
      <c r="V123" s="4"/>
      <c r="W123" s="4"/>
      <c r="X123" s="4" t="s">
        <v>1759</v>
      </c>
      <c r="Y123" s="4"/>
      <c r="Z123" s="4" t="n">
        <v>2499.188</v>
      </c>
      <c r="AA123" s="4" t="n">
        <v>161</v>
      </c>
    </row>
    <row r="124" customFormat="false" ht="12" hidden="false" customHeight="true" outlineLevel="0" collapsed="false">
      <c r="A124" s="4" t="n">
        <v>210951</v>
      </c>
      <c r="B124" s="4" t="n">
        <v>2013</v>
      </c>
      <c r="C124" s="4" t="n">
        <v>36</v>
      </c>
      <c r="D124" s="4" t="s">
        <v>1631</v>
      </c>
      <c r="E124" s="4" t="s">
        <v>1624</v>
      </c>
      <c r="F124" s="17" t="n">
        <v>41365</v>
      </c>
      <c r="G124" s="17" t="n">
        <v>42825</v>
      </c>
      <c r="H124" s="4" t="s">
        <v>1625</v>
      </c>
      <c r="I124" s="4"/>
      <c r="J124" s="4" t="s">
        <v>1626</v>
      </c>
      <c r="K124" s="4" t="n">
        <v>292334.97</v>
      </c>
      <c r="L124" s="4" t="s">
        <v>1632</v>
      </c>
      <c r="M124" s="4" t="s">
        <v>1633</v>
      </c>
      <c r="N124" s="4" t="s">
        <v>1634</v>
      </c>
      <c r="O124" s="4" t="s">
        <v>1014</v>
      </c>
      <c r="P124" s="4" t="s">
        <v>18</v>
      </c>
      <c r="Q124" s="4" t="n">
        <v>1</v>
      </c>
      <c r="R124" s="4" t="n">
        <v>4.12</v>
      </c>
      <c r="S124" s="4" t="n">
        <v>0</v>
      </c>
      <c r="T124" s="4" t="n">
        <v>0</v>
      </c>
      <c r="U124" s="4"/>
      <c r="V124" s="4"/>
      <c r="W124" s="4"/>
      <c r="X124" s="4" t="s">
        <v>1762</v>
      </c>
      <c r="Y124" s="4"/>
      <c r="Z124" s="4" t="n">
        <v>782.885</v>
      </c>
      <c r="AA124" s="4" t="n">
        <v>156</v>
      </c>
    </row>
    <row r="125" customFormat="false" ht="12" hidden="false" customHeight="true" outlineLevel="0" collapsed="false">
      <c r="A125" s="4" t="n">
        <v>13333</v>
      </c>
      <c r="B125" s="4" t="n">
        <v>2013</v>
      </c>
      <c r="C125" s="4" t="n">
        <v>36</v>
      </c>
      <c r="D125" s="4" t="s">
        <v>1631</v>
      </c>
      <c r="E125" s="4" t="s">
        <v>1624</v>
      </c>
      <c r="F125" s="17" t="n">
        <v>41365</v>
      </c>
      <c r="G125" s="17" t="n">
        <v>42825</v>
      </c>
      <c r="H125" s="4" t="s">
        <v>1625</v>
      </c>
      <c r="I125" s="4"/>
      <c r="J125" s="4" t="s">
        <v>1626</v>
      </c>
      <c r="K125" s="4" t="n">
        <v>292334.97</v>
      </c>
      <c r="L125" s="4" t="s">
        <v>1632</v>
      </c>
      <c r="M125" s="4" t="s">
        <v>1633</v>
      </c>
      <c r="N125" s="4" t="s">
        <v>1634</v>
      </c>
      <c r="O125" s="4" t="s">
        <v>936</v>
      </c>
      <c r="P125" s="4" t="s">
        <v>18</v>
      </c>
      <c r="Q125" s="4" t="n">
        <v>1</v>
      </c>
      <c r="R125" s="4" t="n">
        <v>0.00732</v>
      </c>
      <c r="S125" s="4" t="n">
        <v>0</v>
      </c>
      <c r="T125" s="4" t="n">
        <v>0</v>
      </c>
      <c r="U125" s="4"/>
      <c r="V125" s="4"/>
      <c r="W125" s="4"/>
      <c r="X125" s="4" t="s">
        <v>1807</v>
      </c>
      <c r="Y125" s="4"/>
      <c r="Z125" s="4" t="n">
        <v>178.608</v>
      </c>
      <c r="AA125" s="4" t="n">
        <v>20000</v>
      </c>
    </row>
    <row r="126" customFormat="false" ht="12" hidden="false" customHeight="true" outlineLevel="0" collapsed="false">
      <c r="A126" s="4" t="n">
        <v>13269</v>
      </c>
      <c r="B126" s="4" t="n">
        <v>2013</v>
      </c>
      <c r="C126" s="4" t="n">
        <v>36</v>
      </c>
      <c r="D126" s="4" t="s">
        <v>1631</v>
      </c>
      <c r="E126" s="4" t="s">
        <v>1624</v>
      </c>
      <c r="F126" s="17" t="n">
        <v>41365</v>
      </c>
      <c r="G126" s="17" t="n">
        <v>42825</v>
      </c>
      <c r="H126" s="4" t="s">
        <v>1625</v>
      </c>
      <c r="I126" s="4"/>
      <c r="J126" s="4" t="s">
        <v>1626</v>
      </c>
      <c r="K126" s="4" t="n">
        <v>292334.97</v>
      </c>
      <c r="L126" s="4" t="s">
        <v>1632</v>
      </c>
      <c r="M126" s="4" t="s">
        <v>1633</v>
      </c>
      <c r="N126" s="4" t="s">
        <v>1634</v>
      </c>
      <c r="O126" s="4" t="s">
        <v>924</v>
      </c>
      <c r="P126" s="4" t="s">
        <v>18</v>
      </c>
      <c r="Q126" s="4" t="n">
        <v>0</v>
      </c>
      <c r="R126" s="4" t="n">
        <v>0.53</v>
      </c>
      <c r="S126" s="4"/>
      <c r="T126" s="4"/>
      <c r="U126" s="4"/>
      <c r="V126" s="4"/>
      <c r="W126" s="4"/>
      <c r="X126" s="4" t="s">
        <v>1797</v>
      </c>
      <c r="Y126" s="4"/>
      <c r="Z126" s="4" t="n">
        <v>48.495</v>
      </c>
      <c r="AA126" s="4" t="n">
        <v>75</v>
      </c>
    </row>
    <row r="127" customFormat="false" ht="12" hidden="false" customHeight="true" outlineLevel="0" collapsed="false">
      <c r="A127" s="4" t="n">
        <v>13331</v>
      </c>
      <c r="B127" s="4" t="n">
        <v>2013</v>
      </c>
      <c r="C127" s="4" t="n">
        <v>36</v>
      </c>
      <c r="D127" s="4" t="s">
        <v>1631</v>
      </c>
      <c r="E127" s="4" t="s">
        <v>1624</v>
      </c>
      <c r="F127" s="17" t="n">
        <v>41365</v>
      </c>
      <c r="G127" s="17" t="n">
        <v>42825</v>
      </c>
      <c r="H127" s="4" t="s">
        <v>1625</v>
      </c>
      <c r="I127" s="4"/>
      <c r="J127" s="4" t="s">
        <v>1626</v>
      </c>
      <c r="K127" s="4" t="n">
        <v>292334.97</v>
      </c>
      <c r="L127" s="4" t="s">
        <v>1632</v>
      </c>
      <c r="M127" s="4" t="s">
        <v>1633</v>
      </c>
      <c r="N127" s="4" t="s">
        <v>1634</v>
      </c>
      <c r="O127" s="4" t="s">
        <v>935</v>
      </c>
      <c r="P127" s="4" t="s">
        <v>18</v>
      </c>
      <c r="Q127" s="4" t="n">
        <v>0</v>
      </c>
      <c r="R127" s="4" t="n">
        <v>1.062</v>
      </c>
      <c r="S127" s="4"/>
      <c r="T127" s="4"/>
      <c r="U127" s="4"/>
      <c r="V127" s="4"/>
      <c r="W127" s="4"/>
      <c r="X127" s="4" t="s">
        <v>1635</v>
      </c>
      <c r="Y127" s="4"/>
      <c r="Z127" s="4" t="n">
        <v>108.836</v>
      </c>
      <c r="AA127" s="4" t="n">
        <v>84</v>
      </c>
    </row>
    <row r="128" customFormat="false" ht="12" hidden="false" customHeight="true" outlineLevel="0" collapsed="false">
      <c r="A128" s="4" t="n">
        <v>13348</v>
      </c>
      <c r="B128" s="4" t="n">
        <v>2013</v>
      </c>
      <c r="C128" s="4" t="n">
        <v>36</v>
      </c>
      <c r="D128" s="4" t="s">
        <v>1631</v>
      </c>
      <c r="E128" s="4" t="s">
        <v>1624</v>
      </c>
      <c r="F128" s="17" t="n">
        <v>41365</v>
      </c>
      <c r="G128" s="17" t="n">
        <v>42825</v>
      </c>
      <c r="H128" s="4" t="s">
        <v>1625</v>
      </c>
      <c r="I128" s="4"/>
      <c r="J128" s="4" t="s">
        <v>1626</v>
      </c>
      <c r="K128" s="4" t="n">
        <v>292334.97</v>
      </c>
      <c r="L128" s="4" t="s">
        <v>1632</v>
      </c>
      <c r="M128" s="4" t="s">
        <v>1633</v>
      </c>
      <c r="N128" s="4" t="s">
        <v>1634</v>
      </c>
      <c r="O128" s="4" t="s">
        <v>939</v>
      </c>
      <c r="P128" s="4" t="s">
        <v>18</v>
      </c>
      <c r="Q128" s="4" t="n">
        <v>0</v>
      </c>
      <c r="R128" s="4" t="n">
        <v>0.15</v>
      </c>
      <c r="S128" s="4"/>
      <c r="T128" s="4"/>
      <c r="U128" s="4"/>
      <c r="V128" s="4"/>
      <c r="W128" s="4"/>
      <c r="X128" s="4" t="s">
        <v>1758</v>
      </c>
      <c r="Y128" s="4"/>
      <c r="Z128" s="4" t="n">
        <v>461.146</v>
      </c>
      <c r="AA128" s="4" t="n">
        <v>2520</v>
      </c>
    </row>
    <row r="129" customFormat="false" ht="12" hidden="false" customHeight="true" outlineLevel="0" collapsed="false">
      <c r="A129" s="4" t="n">
        <v>371402</v>
      </c>
      <c r="B129" s="4" t="n">
        <v>2013</v>
      </c>
      <c r="C129" s="4" t="n">
        <v>36</v>
      </c>
      <c r="D129" s="4" t="s">
        <v>1631</v>
      </c>
      <c r="E129" s="4" t="s">
        <v>1624</v>
      </c>
      <c r="F129" s="17" t="n">
        <v>41365</v>
      </c>
      <c r="G129" s="17" t="n">
        <v>42825</v>
      </c>
      <c r="H129" s="4" t="s">
        <v>1625</v>
      </c>
      <c r="I129" s="4"/>
      <c r="J129" s="4" t="s">
        <v>1626</v>
      </c>
      <c r="K129" s="4" t="n">
        <v>292334.97</v>
      </c>
      <c r="L129" s="4" t="s">
        <v>1632</v>
      </c>
      <c r="M129" s="4" t="s">
        <v>1633</v>
      </c>
      <c r="N129" s="4" t="s">
        <v>1634</v>
      </c>
      <c r="O129" s="4" t="s">
        <v>1018</v>
      </c>
      <c r="P129" s="4" t="s">
        <v>898</v>
      </c>
      <c r="Q129" s="4" t="n">
        <v>1</v>
      </c>
      <c r="R129" s="4" t="n">
        <v>1.15</v>
      </c>
      <c r="S129" s="4"/>
      <c r="T129" s="4"/>
      <c r="U129" s="4"/>
      <c r="V129" s="4"/>
      <c r="W129" s="4"/>
      <c r="X129" s="4" t="s">
        <v>1726</v>
      </c>
      <c r="Y129" s="4"/>
      <c r="Z129" s="4" t="n">
        <v>364.774</v>
      </c>
      <c r="AA129" s="4" t="n">
        <v>260</v>
      </c>
    </row>
    <row r="130" customFormat="false" ht="12" hidden="false" customHeight="true" outlineLevel="0" collapsed="false">
      <c r="A130" s="4" t="n">
        <v>371403</v>
      </c>
      <c r="B130" s="4" t="n">
        <v>2013</v>
      </c>
      <c r="C130" s="4" t="n">
        <v>36</v>
      </c>
      <c r="D130" s="4" t="s">
        <v>1631</v>
      </c>
      <c r="E130" s="4" t="s">
        <v>1624</v>
      </c>
      <c r="F130" s="17" t="n">
        <v>41365</v>
      </c>
      <c r="G130" s="17" t="n">
        <v>42825</v>
      </c>
      <c r="H130" s="4" t="s">
        <v>1625</v>
      </c>
      <c r="I130" s="4"/>
      <c r="J130" s="4" t="s">
        <v>1626</v>
      </c>
      <c r="K130" s="4" t="n">
        <v>292334.97</v>
      </c>
      <c r="L130" s="4" t="s">
        <v>1632</v>
      </c>
      <c r="M130" s="4" t="s">
        <v>1633</v>
      </c>
      <c r="N130" s="4" t="s">
        <v>1634</v>
      </c>
      <c r="O130" s="4" t="s">
        <v>1019</v>
      </c>
      <c r="P130" s="4" t="s">
        <v>898</v>
      </c>
      <c r="Q130" s="4" t="n">
        <v>1</v>
      </c>
      <c r="R130" s="4" t="n">
        <v>1.4</v>
      </c>
      <c r="S130" s="4"/>
      <c r="T130" s="4"/>
      <c r="U130" s="4"/>
      <c r="V130" s="4"/>
      <c r="W130" s="4"/>
      <c r="X130" s="4" t="s">
        <v>1678</v>
      </c>
      <c r="Y130" s="4"/>
      <c r="Z130" s="4" t="n">
        <v>153.72</v>
      </c>
      <c r="AA130" s="4" t="n">
        <v>90</v>
      </c>
    </row>
    <row r="131" customFormat="false" ht="12" hidden="false" customHeight="true" outlineLevel="0" collapsed="false">
      <c r="A131" s="4" t="n">
        <v>13359</v>
      </c>
      <c r="B131" s="4" t="n">
        <v>2013</v>
      </c>
      <c r="C131" s="4" t="n">
        <v>36</v>
      </c>
      <c r="D131" s="4" t="s">
        <v>1631</v>
      </c>
      <c r="E131" s="4" t="s">
        <v>1624</v>
      </c>
      <c r="F131" s="17" t="n">
        <v>41365</v>
      </c>
      <c r="G131" s="17" t="n">
        <v>42825</v>
      </c>
      <c r="H131" s="4" t="s">
        <v>1625</v>
      </c>
      <c r="I131" s="4"/>
      <c r="J131" s="4" t="s">
        <v>1626</v>
      </c>
      <c r="K131" s="4" t="n">
        <v>292334.97</v>
      </c>
      <c r="L131" s="4" t="s">
        <v>1632</v>
      </c>
      <c r="M131" s="4" t="s">
        <v>1633</v>
      </c>
      <c r="N131" s="4" t="s">
        <v>1634</v>
      </c>
      <c r="O131" s="4" t="s">
        <v>941</v>
      </c>
      <c r="P131" s="4" t="s">
        <v>18</v>
      </c>
      <c r="Q131" s="4" t="n">
        <v>0</v>
      </c>
      <c r="R131" s="4" t="n">
        <v>0.69</v>
      </c>
      <c r="S131" s="4" t="n">
        <v>0</v>
      </c>
      <c r="T131" s="4" t="n">
        <v>0</v>
      </c>
      <c r="U131" s="4"/>
      <c r="V131" s="4"/>
      <c r="W131" s="4"/>
      <c r="X131" s="4" t="s">
        <v>1725</v>
      </c>
      <c r="Y131" s="4"/>
      <c r="Z131" s="4" t="n">
        <v>686.909</v>
      </c>
      <c r="AA131" s="4" t="n">
        <v>816</v>
      </c>
    </row>
    <row r="132" customFormat="false" ht="12" hidden="false" customHeight="true" outlineLevel="0" collapsed="false">
      <c r="A132" s="4" t="n">
        <v>13390</v>
      </c>
      <c r="B132" s="4" t="n">
        <v>2013</v>
      </c>
      <c r="C132" s="4" t="n">
        <v>36</v>
      </c>
      <c r="D132" s="4" t="s">
        <v>1631</v>
      </c>
      <c r="E132" s="4" t="s">
        <v>1624</v>
      </c>
      <c r="F132" s="17" t="n">
        <v>41365</v>
      </c>
      <c r="G132" s="17" t="n">
        <v>42825</v>
      </c>
      <c r="H132" s="4" t="s">
        <v>1625</v>
      </c>
      <c r="I132" s="4"/>
      <c r="J132" s="4" t="s">
        <v>1626</v>
      </c>
      <c r="K132" s="4" t="n">
        <v>292334.97</v>
      </c>
      <c r="L132" s="4" t="s">
        <v>1632</v>
      </c>
      <c r="M132" s="4" t="s">
        <v>1633</v>
      </c>
      <c r="N132" s="4" t="s">
        <v>1634</v>
      </c>
      <c r="O132" s="4" t="s">
        <v>944</v>
      </c>
      <c r="P132" s="4" t="s">
        <v>18</v>
      </c>
      <c r="Q132" s="4" t="n">
        <v>0</v>
      </c>
      <c r="R132" s="4" t="n">
        <v>0.034</v>
      </c>
      <c r="S132" s="4" t="n">
        <v>0</v>
      </c>
      <c r="T132" s="4" t="n">
        <v>0</v>
      </c>
      <c r="U132" s="4"/>
      <c r="V132" s="4"/>
      <c r="W132" s="4"/>
      <c r="X132" s="4" t="s">
        <v>1767</v>
      </c>
      <c r="Y132" s="4"/>
      <c r="Z132" s="4" t="n">
        <v>45609.705</v>
      </c>
      <c r="AA132" s="4" t="n">
        <v>1103640</v>
      </c>
    </row>
    <row r="133" customFormat="false" ht="12" hidden="false" customHeight="true" outlineLevel="0" collapsed="false">
      <c r="A133" s="4" t="n">
        <v>68641</v>
      </c>
      <c r="B133" s="4" t="n">
        <v>2013</v>
      </c>
      <c r="C133" s="4" t="n">
        <v>36</v>
      </c>
      <c r="D133" s="4" t="s">
        <v>1631</v>
      </c>
      <c r="E133" s="4" t="s">
        <v>1624</v>
      </c>
      <c r="F133" s="17" t="n">
        <v>41365</v>
      </c>
      <c r="G133" s="17" t="n">
        <v>42825</v>
      </c>
      <c r="H133" s="4" t="s">
        <v>1625</v>
      </c>
      <c r="I133" s="4"/>
      <c r="J133" s="4" t="s">
        <v>1626</v>
      </c>
      <c r="K133" s="4" t="n">
        <v>292334.97</v>
      </c>
      <c r="L133" s="4" t="s">
        <v>1632</v>
      </c>
      <c r="M133" s="4" t="s">
        <v>1633</v>
      </c>
      <c r="N133" s="4" t="s">
        <v>1634</v>
      </c>
      <c r="O133" s="4" t="s">
        <v>989</v>
      </c>
      <c r="P133" s="4" t="s">
        <v>18</v>
      </c>
      <c r="Q133" s="4" t="n">
        <v>0</v>
      </c>
      <c r="R133" s="4" t="n">
        <v>7.83</v>
      </c>
      <c r="S133" s="4"/>
      <c r="T133" s="4"/>
      <c r="U133" s="4"/>
      <c r="V133" s="4"/>
      <c r="W133" s="4"/>
      <c r="X133" s="4" t="s">
        <v>1760</v>
      </c>
      <c r="Y133" s="4"/>
      <c r="Z133" s="4" t="n">
        <v>764.205</v>
      </c>
      <c r="AA133" s="4" t="n">
        <v>80</v>
      </c>
    </row>
    <row r="134" customFormat="false" ht="12" hidden="false" customHeight="true" outlineLevel="0" collapsed="false">
      <c r="A134" s="4" t="n">
        <v>119088</v>
      </c>
      <c r="B134" s="4" t="n">
        <v>2013</v>
      </c>
      <c r="C134" s="4" t="n">
        <v>36</v>
      </c>
      <c r="D134" s="4" t="s">
        <v>1631</v>
      </c>
      <c r="E134" s="4" t="s">
        <v>1624</v>
      </c>
      <c r="F134" s="17" t="n">
        <v>41365</v>
      </c>
      <c r="G134" s="17" t="n">
        <v>42825</v>
      </c>
      <c r="H134" s="4" t="s">
        <v>1625</v>
      </c>
      <c r="I134" s="4"/>
      <c r="J134" s="4" t="s">
        <v>1626</v>
      </c>
      <c r="K134" s="4" t="n">
        <v>292334.97</v>
      </c>
      <c r="L134" s="4" t="s">
        <v>1632</v>
      </c>
      <c r="M134" s="4" t="s">
        <v>1633</v>
      </c>
      <c r="N134" s="4" t="s">
        <v>1634</v>
      </c>
      <c r="O134" s="4" t="s">
        <v>993</v>
      </c>
      <c r="P134" s="4" t="s">
        <v>898</v>
      </c>
      <c r="Q134" s="4" t="n">
        <v>0</v>
      </c>
      <c r="R134" s="4" t="n">
        <v>1.35</v>
      </c>
      <c r="S134" s="4"/>
      <c r="T134" s="4"/>
      <c r="U134" s="4"/>
      <c r="V134" s="4"/>
      <c r="W134" s="4"/>
      <c r="X134" s="4" t="s">
        <v>1731</v>
      </c>
      <c r="Y134" s="4"/>
      <c r="Z134" s="4" t="n">
        <v>230.58</v>
      </c>
      <c r="AA134" s="4" t="n">
        <v>140</v>
      </c>
    </row>
    <row r="135" customFormat="false" ht="12" hidden="false" customHeight="true" outlineLevel="0" collapsed="false">
      <c r="A135" s="4" t="n">
        <v>288490</v>
      </c>
      <c r="B135" s="4" t="n">
        <v>2013</v>
      </c>
      <c r="C135" s="4" t="n">
        <v>36</v>
      </c>
      <c r="D135" s="4" t="s">
        <v>1631</v>
      </c>
      <c r="E135" s="4" t="s">
        <v>1624</v>
      </c>
      <c r="F135" s="17" t="n">
        <v>41365</v>
      </c>
      <c r="G135" s="17" t="n">
        <v>42825</v>
      </c>
      <c r="H135" s="4" t="s">
        <v>1625</v>
      </c>
      <c r="I135" s="4"/>
      <c r="J135" s="4" t="s">
        <v>1626</v>
      </c>
      <c r="K135" s="4" t="n">
        <v>292334.97</v>
      </c>
      <c r="L135" s="4" t="s">
        <v>1632</v>
      </c>
      <c r="M135" s="4" t="s">
        <v>1633</v>
      </c>
      <c r="N135" s="4" t="s">
        <v>1634</v>
      </c>
      <c r="O135" s="4" t="s">
        <v>1017</v>
      </c>
      <c r="P135" s="4" t="s">
        <v>18</v>
      </c>
      <c r="Q135" s="4" t="n">
        <v>0</v>
      </c>
      <c r="R135" s="4" t="n">
        <v>0.672</v>
      </c>
      <c r="S135" s="4"/>
      <c r="T135" s="4"/>
      <c r="U135" s="4"/>
      <c r="V135" s="4"/>
      <c r="W135" s="4"/>
      <c r="X135" s="4" t="s">
        <v>1674</v>
      </c>
      <c r="Y135" s="4"/>
      <c r="Z135" s="4" t="n">
        <v>155.77</v>
      </c>
      <c r="AA135" s="4" t="n">
        <v>190</v>
      </c>
    </row>
    <row r="136" customFormat="false" ht="12" hidden="false" customHeight="true" outlineLevel="0" collapsed="false">
      <c r="A136" s="4" t="n">
        <v>102485</v>
      </c>
      <c r="B136" s="4" t="n">
        <v>2013</v>
      </c>
      <c r="C136" s="4" t="n">
        <v>36</v>
      </c>
      <c r="D136" s="4" t="s">
        <v>1631</v>
      </c>
      <c r="E136" s="4" t="s">
        <v>1624</v>
      </c>
      <c r="F136" s="17" t="n">
        <v>41365</v>
      </c>
      <c r="G136" s="17" t="n">
        <v>42825</v>
      </c>
      <c r="H136" s="4" t="s">
        <v>1625</v>
      </c>
      <c r="I136" s="4"/>
      <c r="J136" s="4" t="s">
        <v>1626</v>
      </c>
      <c r="K136" s="4" t="n">
        <v>292334.97</v>
      </c>
      <c r="L136" s="4" t="s">
        <v>1632</v>
      </c>
      <c r="M136" s="4" t="s">
        <v>1633</v>
      </c>
      <c r="N136" s="4" t="s">
        <v>1790</v>
      </c>
      <c r="O136" s="4" t="s">
        <v>992</v>
      </c>
      <c r="P136" s="4" t="s">
        <v>18</v>
      </c>
      <c r="Q136" s="4" t="n">
        <v>1</v>
      </c>
      <c r="R136" s="4" t="n">
        <v>3.114</v>
      </c>
      <c r="S136" s="4" t="n">
        <v>0</v>
      </c>
      <c r="T136" s="4" t="n">
        <v>0</v>
      </c>
      <c r="U136" s="4"/>
      <c r="V136" s="4"/>
      <c r="W136" s="4"/>
      <c r="X136" s="4" t="s">
        <v>1791</v>
      </c>
      <c r="Y136" s="4"/>
      <c r="Z136" s="4" t="n">
        <v>0</v>
      </c>
      <c r="AA136" s="4" t="n">
        <v>0</v>
      </c>
    </row>
    <row r="137" customFormat="false" ht="12" hidden="false" customHeight="true" outlineLevel="0" collapsed="false">
      <c r="A137" s="4" t="n">
        <v>41688</v>
      </c>
      <c r="B137" s="4" t="n">
        <v>2013</v>
      </c>
      <c r="C137" s="4" t="n">
        <v>36</v>
      </c>
      <c r="D137" s="4" t="s">
        <v>1631</v>
      </c>
      <c r="E137" s="4" t="s">
        <v>1624</v>
      </c>
      <c r="F137" s="17" t="n">
        <v>41365</v>
      </c>
      <c r="G137" s="17" t="n">
        <v>42825</v>
      </c>
      <c r="H137" s="4" t="s">
        <v>1625</v>
      </c>
      <c r="I137" s="4"/>
      <c r="J137" s="4" t="s">
        <v>1626</v>
      </c>
      <c r="K137" s="4" t="n">
        <v>292334.97</v>
      </c>
      <c r="L137" s="4" t="s">
        <v>1632</v>
      </c>
      <c r="M137" s="4" t="s">
        <v>1633</v>
      </c>
      <c r="N137" s="4" t="s">
        <v>1634</v>
      </c>
      <c r="O137" s="4" t="s">
        <v>984</v>
      </c>
      <c r="P137" s="4" t="s">
        <v>294</v>
      </c>
      <c r="Q137" s="4" t="n">
        <v>1</v>
      </c>
      <c r="R137" s="4" t="n">
        <v>0.88</v>
      </c>
      <c r="S137" s="4"/>
      <c r="T137" s="4"/>
      <c r="U137" s="4"/>
      <c r="V137" s="4"/>
      <c r="W137" s="4"/>
      <c r="X137" s="4" t="s">
        <v>1730</v>
      </c>
      <c r="Y137" s="4"/>
      <c r="Z137" s="4" t="n">
        <v>1652.453</v>
      </c>
      <c r="AA137" s="4" t="n">
        <v>1550</v>
      </c>
    </row>
    <row r="138" customFormat="false" ht="12" hidden="false" customHeight="true" outlineLevel="0" collapsed="false">
      <c r="A138" s="4" t="n">
        <v>202904</v>
      </c>
      <c r="B138" s="4" t="n">
        <v>2013</v>
      </c>
      <c r="C138" s="4" t="n">
        <v>36</v>
      </c>
      <c r="D138" s="4" t="s">
        <v>1631</v>
      </c>
      <c r="E138" s="4" t="s">
        <v>1624</v>
      </c>
      <c r="F138" s="17" t="n">
        <v>41365</v>
      </c>
      <c r="G138" s="17" t="n">
        <v>42825</v>
      </c>
      <c r="H138" s="4" t="s">
        <v>1625</v>
      </c>
      <c r="I138" s="4"/>
      <c r="J138" s="4" t="s">
        <v>1626</v>
      </c>
      <c r="K138" s="4" t="n">
        <v>292334.97</v>
      </c>
      <c r="L138" s="4" t="s">
        <v>1632</v>
      </c>
      <c r="M138" s="4" t="s">
        <v>1633</v>
      </c>
      <c r="N138" s="4" t="s">
        <v>1634</v>
      </c>
      <c r="O138" s="4" t="s">
        <v>1002</v>
      </c>
      <c r="P138" s="4" t="s">
        <v>294</v>
      </c>
      <c r="Q138" s="4" t="n">
        <v>1</v>
      </c>
      <c r="R138" s="4" t="n">
        <v>3.8</v>
      </c>
      <c r="S138" s="4" t="n">
        <v>0</v>
      </c>
      <c r="T138" s="4" t="n">
        <v>0</v>
      </c>
      <c r="U138" s="4"/>
      <c r="V138" s="4"/>
      <c r="W138" s="4"/>
      <c r="X138" s="4" t="s">
        <v>1779</v>
      </c>
      <c r="Y138" s="4"/>
      <c r="Z138" s="4" t="n">
        <v>9895.181</v>
      </c>
      <c r="AA138" s="4" t="n">
        <v>2136</v>
      </c>
    </row>
    <row r="139" customFormat="false" ht="12" hidden="false" customHeight="true" outlineLevel="0" collapsed="false">
      <c r="A139" s="4" t="n">
        <v>200253</v>
      </c>
      <c r="B139" s="4" t="n">
        <v>2013</v>
      </c>
      <c r="C139" s="4" t="n">
        <v>36</v>
      </c>
      <c r="D139" s="4" t="s">
        <v>1631</v>
      </c>
      <c r="E139" s="4" t="s">
        <v>1624</v>
      </c>
      <c r="F139" s="17" t="n">
        <v>41365</v>
      </c>
      <c r="G139" s="17" t="n">
        <v>42825</v>
      </c>
      <c r="H139" s="4" t="s">
        <v>1625</v>
      </c>
      <c r="I139" s="4"/>
      <c r="J139" s="4" t="s">
        <v>1626</v>
      </c>
      <c r="K139" s="4" t="n">
        <v>292334.97</v>
      </c>
      <c r="L139" s="4" t="s">
        <v>1632</v>
      </c>
      <c r="M139" s="4" t="s">
        <v>1633</v>
      </c>
      <c r="N139" s="4" t="s">
        <v>1634</v>
      </c>
      <c r="O139" s="4" t="s">
        <v>997</v>
      </c>
      <c r="P139" s="4" t="s">
        <v>18</v>
      </c>
      <c r="Q139" s="4" t="n">
        <v>1</v>
      </c>
      <c r="R139" s="4" t="n">
        <v>3.94</v>
      </c>
      <c r="S139" s="4" t="n">
        <v>0</v>
      </c>
      <c r="T139" s="4" t="n">
        <v>0</v>
      </c>
      <c r="U139" s="4"/>
      <c r="V139" s="4"/>
      <c r="W139" s="4"/>
      <c r="X139" s="4" t="s">
        <v>1761</v>
      </c>
      <c r="Y139" s="4"/>
      <c r="Z139" s="4" t="n">
        <v>1653.528</v>
      </c>
      <c r="AA139" s="4" t="n">
        <v>344</v>
      </c>
    </row>
    <row r="140" customFormat="false" ht="12" hidden="false" customHeight="true" outlineLevel="0" collapsed="false">
      <c r="A140" s="4" t="n">
        <v>206435</v>
      </c>
      <c r="B140" s="4" t="n">
        <v>2013</v>
      </c>
      <c r="C140" s="4" t="n">
        <v>36</v>
      </c>
      <c r="D140" s="4" t="s">
        <v>1631</v>
      </c>
      <c r="E140" s="4" t="s">
        <v>1624</v>
      </c>
      <c r="F140" s="17" t="n">
        <v>41365</v>
      </c>
      <c r="G140" s="17" t="n">
        <v>42825</v>
      </c>
      <c r="H140" s="4" t="s">
        <v>1625</v>
      </c>
      <c r="I140" s="4"/>
      <c r="J140" s="4" t="s">
        <v>1626</v>
      </c>
      <c r="K140" s="4" t="n">
        <v>292334.97</v>
      </c>
      <c r="L140" s="4" t="s">
        <v>1632</v>
      </c>
      <c r="M140" s="4" t="s">
        <v>1633</v>
      </c>
      <c r="N140" s="4" t="s">
        <v>1784</v>
      </c>
      <c r="O140" s="4" t="s">
        <v>1011</v>
      </c>
      <c r="P140" s="4" t="s">
        <v>18</v>
      </c>
      <c r="Q140" s="4" t="n">
        <v>1</v>
      </c>
      <c r="R140" s="4" t="n">
        <v>6.75</v>
      </c>
      <c r="S140" s="4"/>
      <c r="T140" s="4"/>
      <c r="U140" s="4"/>
      <c r="V140" s="4"/>
      <c r="W140" s="4"/>
      <c r="X140" s="4" t="s">
        <v>1787</v>
      </c>
      <c r="Y140" s="4"/>
      <c r="Z140" s="4" t="n">
        <v>0</v>
      </c>
      <c r="AA140" s="4" t="n">
        <v>0</v>
      </c>
    </row>
    <row r="141" customFormat="false" ht="12" hidden="false" customHeight="true" outlineLevel="0" collapsed="false">
      <c r="A141" s="4" t="n">
        <v>13304</v>
      </c>
      <c r="B141" s="4" t="n">
        <v>2013</v>
      </c>
      <c r="C141" s="4" t="n">
        <v>36</v>
      </c>
      <c r="D141" s="4" t="s">
        <v>1631</v>
      </c>
      <c r="E141" s="4" t="s">
        <v>1624</v>
      </c>
      <c r="F141" s="17" t="n">
        <v>41365</v>
      </c>
      <c r="G141" s="17" t="n">
        <v>42825</v>
      </c>
      <c r="H141" s="4" t="s">
        <v>1625</v>
      </c>
      <c r="I141" s="4"/>
      <c r="J141" s="4" t="s">
        <v>1626</v>
      </c>
      <c r="K141" s="4" t="n">
        <v>292334.97</v>
      </c>
      <c r="L141" s="4" t="s">
        <v>1632</v>
      </c>
      <c r="M141" s="4" t="s">
        <v>1633</v>
      </c>
      <c r="N141" s="4" t="s">
        <v>1634</v>
      </c>
      <c r="O141" s="4" t="s">
        <v>930</v>
      </c>
      <c r="P141" s="4" t="s">
        <v>18</v>
      </c>
      <c r="Q141" s="4" t="n">
        <v>0</v>
      </c>
      <c r="R141" s="4" t="n">
        <v>1.548</v>
      </c>
      <c r="S141" s="4"/>
      <c r="T141" s="4"/>
      <c r="U141" s="4"/>
      <c r="V141" s="4"/>
      <c r="W141" s="4"/>
      <c r="X141" s="4" t="s">
        <v>1772</v>
      </c>
      <c r="Y141" s="4"/>
      <c r="Z141" s="4" t="n">
        <v>5099.114</v>
      </c>
      <c r="AA141" s="4" t="n">
        <v>2700</v>
      </c>
    </row>
    <row r="142" customFormat="false" ht="12" hidden="false" customHeight="true" outlineLevel="0" collapsed="false">
      <c r="A142" s="4" t="n">
        <v>13368</v>
      </c>
      <c r="B142" s="4" t="n">
        <v>2013</v>
      </c>
      <c r="C142" s="4" t="n">
        <v>36</v>
      </c>
      <c r="D142" s="4" t="s">
        <v>1631</v>
      </c>
      <c r="E142" s="4" t="s">
        <v>1624</v>
      </c>
      <c r="F142" s="17" t="n">
        <v>41365</v>
      </c>
      <c r="G142" s="17" t="n">
        <v>42825</v>
      </c>
      <c r="H142" s="4" t="s">
        <v>1625</v>
      </c>
      <c r="I142" s="4"/>
      <c r="J142" s="4" t="s">
        <v>1626</v>
      </c>
      <c r="K142" s="4" t="n">
        <v>292334.97</v>
      </c>
      <c r="L142" s="4" t="s">
        <v>1632</v>
      </c>
      <c r="M142" s="4" t="s">
        <v>1633</v>
      </c>
      <c r="N142" s="4" t="s">
        <v>1634</v>
      </c>
      <c r="O142" s="4" t="s">
        <v>942</v>
      </c>
      <c r="P142" s="4" t="s">
        <v>18</v>
      </c>
      <c r="Q142" s="4" t="n">
        <v>0</v>
      </c>
      <c r="R142" s="4" t="n">
        <v>0.468</v>
      </c>
      <c r="S142" s="4"/>
      <c r="T142" s="4"/>
      <c r="U142" s="4"/>
      <c r="V142" s="4"/>
      <c r="W142" s="4"/>
      <c r="X142" s="4" t="s">
        <v>1741</v>
      </c>
      <c r="Y142" s="4"/>
      <c r="Z142" s="4" t="n">
        <v>68.515</v>
      </c>
      <c r="AA142" s="4" t="n">
        <v>120</v>
      </c>
    </row>
    <row r="143" customFormat="false" ht="12" hidden="false" customHeight="true" outlineLevel="0" collapsed="false">
      <c r="A143" s="4" t="n">
        <v>13403</v>
      </c>
      <c r="B143" s="4" t="n">
        <v>2013</v>
      </c>
      <c r="C143" s="4" t="n">
        <v>36</v>
      </c>
      <c r="D143" s="4" t="s">
        <v>1631</v>
      </c>
      <c r="E143" s="4" t="s">
        <v>1624</v>
      </c>
      <c r="F143" s="17" t="n">
        <v>41365</v>
      </c>
      <c r="G143" s="17" t="n">
        <v>42825</v>
      </c>
      <c r="H143" s="4" t="s">
        <v>1625</v>
      </c>
      <c r="I143" s="4"/>
      <c r="J143" s="4" t="s">
        <v>1626</v>
      </c>
      <c r="K143" s="4" t="n">
        <v>292334.97</v>
      </c>
      <c r="L143" s="4" t="s">
        <v>1632</v>
      </c>
      <c r="M143" s="4" t="s">
        <v>1633</v>
      </c>
      <c r="N143" s="4" t="s">
        <v>1634</v>
      </c>
      <c r="O143" s="4" t="s">
        <v>946</v>
      </c>
      <c r="P143" s="4" t="s">
        <v>18</v>
      </c>
      <c r="Q143" s="4" t="n">
        <v>0</v>
      </c>
      <c r="R143" s="4" t="n">
        <v>0.1269</v>
      </c>
      <c r="S143" s="4"/>
      <c r="T143" s="4"/>
      <c r="U143" s="4"/>
      <c r="V143" s="4"/>
      <c r="W143" s="4"/>
      <c r="X143" s="4" t="s">
        <v>1793</v>
      </c>
      <c r="Y143" s="4"/>
      <c r="Z143" s="4" t="n">
        <v>668.805</v>
      </c>
      <c r="AA143" s="4" t="n">
        <v>4320</v>
      </c>
    </row>
    <row r="144" customFormat="false" ht="12" hidden="false" customHeight="true" outlineLevel="0" collapsed="false">
      <c r="A144" s="4" t="n">
        <v>29892</v>
      </c>
      <c r="B144" s="4" t="n">
        <v>2013</v>
      </c>
      <c r="C144" s="4" t="n">
        <v>36</v>
      </c>
      <c r="D144" s="4" t="s">
        <v>1631</v>
      </c>
      <c r="E144" s="4" t="s">
        <v>1624</v>
      </c>
      <c r="F144" s="17" t="n">
        <v>41365</v>
      </c>
      <c r="G144" s="17" t="n">
        <v>42825</v>
      </c>
      <c r="H144" s="4" t="s">
        <v>1625</v>
      </c>
      <c r="I144" s="4"/>
      <c r="J144" s="4" t="s">
        <v>1626</v>
      </c>
      <c r="K144" s="4" t="n">
        <v>292334.97</v>
      </c>
      <c r="L144" s="4" t="s">
        <v>1632</v>
      </c>
      <c r="M144" s="4" t="s">
        <v>1633</v>
      </c>
      <c r="N144" s="4" t="s">
        <v>1634</v>
      </c>
      <c r="O144" s="4" t="s">
        <v>957</v>
      </c>
      <c r="P144" s="4" t="s">
        <v>18</v>
      </c>
      <c r="Q144" s="4" t="n">
        <v>0</v>
      </c>
      <c r="R144" s="4" t="n">
        <v>0.477</v>
      </c>
      <c r="S144" s="4"/>
      <c r="T144" s="4"/>
      <c r="U144" s="4"/>
      <c r="V144" s="4"/>
      <c r="W144" s="4"/>
      <c r="X144" s="4" t="s">
        <v>1745</v>
      </c>
      <c r="Y144" s="4"/>
      <c r="Z144" s="4" t="n">
        <v>72.74</v>
      </c>
      <c r="AA144" s="4" t="n">
        <v>125</v>
      </c>
    </row>
    <row r="145" customFormat="false" ht="12" hidden="false" customHeight="true" outlineLevel="0" collapsed="false">
      <c r="A145" s="4" t="n">
        <v>38798</v>
      </c>
      <c r="B145" s="4" t="n">
        <v>2013</v>
      </c>
      <c r="C145" s="4" t="n">
        <v>36</v>
      </c>
      <c r="D145" s="4" t="s">
        <v>1631</v>
      </c>
      <c r="E145" s="4" t="s">
        <v>1624</v>
      </c>
      <c r="F145" s="17" t="n">
        <v>41365</v>
      </c>
      <c r="G145" s="17" t="n">
        <v>42825</v>
      </c>
      <c r="H145" s="4" t="s">
        <v>1625</v>
      </c>
      <c r="I145" s="4"/>
      <c r="J145" s="4" t="s">
        <v>1626</v>
      </c>
      <c r="K145" s="4" t="n">
        <v>292334.97</v>
      </c>
      <c r="L145" s="4" t="s">
        <v>1632</v>
      </c>
      <c r="M145" s="4" t="s">
        <v>1633</v>
      </c>
      <c r="N145" s="4" t="s">
        <v>1634</v>
      </c>
      <c r="O145" s="4" t="s">
        <v>974</v>
      </c>
      <c r="P145" s="4" t="s">
        <v>18</v>
      </c>
      <c r="Q145" s="4" t="n">
        <v>0</v>
      </c>
      <c r="R145" s="4" t="n">
        <v>3.087</v>
      </c>
      <c r="S145" s="4"/>
      <c r="T145" s="4"/>
      <c r="U145" s="4"/>
      <c r="V145" s="4"/>
      <c r="W145" s="4"/>
      <c r="X145" s="4" t="s">
        <v>1746</v>
      </c>
      <c r="Y145" s="4"/>
      <c r="Z145" s="4" t="n">
        <v>37.661</v>
      </c>
      <c r="AA145" s="4" t="n">
        <v>10</v>
      </c>
    </row>
    <row r="146" customFormat="false" ht="12" hidden="false" customHeight="true" outlineLevel="0" collapsed="false">
      <c r="A146" s="4" t="n">
        <v>38817</v>
      </c>
      <c r="B146" s="4" t="n">
        <v>2013</v>
      </c>
      <c r="C146" s="4" t="n">
        <v>36</v>
      </c>
      <c r="D146" s="4" t="s">
        <v>1631</v>
      </c>
      <c r="E146" s="4" t="s">
        <v>1624</v>
      </c>
      <c r="F146" s="17" t="n">
        <v>41365</v>
      </c>
      <c r="G146" s="17" t="n">
        <v>42825</v>
      </c>
      <c r="H146" s="4" t="s">
        <v>1625</v>
      </c>
      <c r="I146" s="4"/>
      <c r="J146" s="4" t="s">
        <v>1626</v>
      </c>
      <c r="K146" s="4" t="n">
        <v>292334.97</v>
      </c>
      <c r="L146" s="4" t="s">
        <v>1632</v>
      </c>
      <c r="M146" s="4" t="s">
        <v>1633</v>
      </c>
      <c r="N146" s="4" t="s">
        <v>1634</v>
      </c>
      <c r="O146" s="4" t="s">
        <v>975</v>
      </c>
      <c r="P146" s="4" t="s">
        <v>18</v>
      </c>
      <c r="Q146" s="4" t="n">
        <v>0</v>
      </c>
      <c r="R146" s="4" t="n">
        <v>0.01133</v>
      </c>
      <c r="S146" s="4"/>
      <c r="T146" s="4"/>
      <c r="U146" s="4"/>
      <c r="V146" s="4"/>
      <c r="W146" s="4"/>
      <c r="X146" s="4" t="s">
        <v>1751</v>
      </c>
      <c r="Y146" s="4"/>
      <c r="Z146" s="4" t="n">
        <v>580.547</v>
      </c>
      <c r="AA146" s="4" t="n">
        <v>42000</v>
      </c>
    </row>
    <row r="147" customFormat="false" ht="12" hidden="false" customHeight="true" outlineLevel="0" collapsed="false">
      <c r="A147" s="4" t="n">
        <v>138218</v>
      </c>
      <c r="B147" s="4" t="n">
        <v>2013</v>
      </c>
      <c r="C147" s="4" t="n">
        <v>36</v>
      </c>
      <c r="D147" s="4" t="s">
        <v>1631</v>
      </c>
      <c r="E147" s="4" t="s">
        <v>1624</v>
      </c>
      <c r="F147" s="17" t="n">
        <v>41365</v>
      </c>
      <c r="G147" s="17" t="n">
        <v>42825</v>
      </c>
      <c r="H147" s="4" t="s">
        <v>1625</v>
      </c>
      <c r="I147" s="4"/>
      <c r="J147" s="4" t="s">
        <v>1626</v>
      </c>
      <c r="K147" s="4" t="n">
        <v>292334.97</v>
      </c>
      <c r="L147" s="4" t="s">
        <v>1632</v>
      </c>
      <c r="M147" s="4" t="s">
        <v>1633</v>
      </c>
      <c r="N147" s="4" t="s">
        <v>1634</v>
      </c>
      <c r="O147" s="4" t="s">
        <v>994</v>
      </c>
      <c r="P147" s="4" t="s">
        <v>18</v>
      </c>
      <c r="Q147" s="4" t="n">
        <v>0</v>
      </c>
      <c r="R147" s="4" t="n">
        <v>0.04992</v>
      </c>
      <c r="S147" s="4" t="n">
        <v>0</v>
      </c>
      <c r="T147" s="4" t="n">
        <v>0</v>
      </c>
      <c r="U147" s="4"/>
      <c r="V147" s="4"/>
      <c r="W147" s="4"/>
      <c r="X147" s="4" t="s">
        <v>1743</v>
      </c>
      <c r="Y147" s="4"/>
      <c r="Z147" s="4" t="n">
        <v>38185.773</v>
      </c>
      <c r="AA147" s="4" t="n">
        <v>623000</v>
      </c>
    </row>
    <row r="148" customFormat="false" ht="12" hidden="false" customHeight="true" outlineLevel="0" collapsed="false">
      <c r="A148" s="4" t="n">
        <v>13338</v>
      </c>
      <c r="B148" s="4" t="n">
        <v>2013</v>
      </c>
      <c r="C148" s="4" t="n">
        <v>36</v>
      </c>
      <c r="D148" s="4" t="s">
        <v>1631</v>
      </c>
      <c r="E148" s="4" t="s">
        <v>1624</v>
      </c>
      <c r="F148" s="17" t="n">
        <v>41365</v>
      </c>
      <c r="G148" s="17" t="n">
        <v>42825</v>
      </c>
      <c r="H148" s="4" t="s">
        <v>1625</v>
      </c>
      <c r="I148" s="4"/>
      <c r="J148" s="4" t="s">
        <v>1626</v>
      </c>
      <c r="K148" s="4" t="n">
        <v>292334.97</v>
      </c>
      <c r="L148" s="4" t="s">
        <v>1632</v>
      </c>
      <c r="M148" s="4" t="s">
        <v>1633</v>
      </c>
      <c r="N148" s="4" t="s">
        <v>1634</v>
      </c>
      <c r="O148" s="4" t="s">
        <v>937</v>
      </c>
      <c r="P148" s="4" t="s">
        <v>18</v>
      </c>
      <c r="Q148" s="4" t="n">
        <v>1</v>
      </c>
      <c r="R148" s="4" t="n">
        <v>0.98</v>
      </c>
      <c r="S148" s="4"/>
      <c r="T148" s="4"/>
      <c r="U148" s="4"/>
      <c r="V148" s="4"/>
      <c r="W148" s="4"/>
      <c r="X148" s="4" t="s">
        <v>1675</v>
      </c>
      <c r="Y148" s="4"/>
      <c r="Z148" s="4" t="n">
        <v>166.992</v>
      </c>
      <c r="AA148" s="4" t="n">
        <v>140</v>
      </c>
    </row>
    <row r="149" customFormat="false" ht="12" hidden="false" customHeight="true" outlineLevel="0" collapsed="false">
      <c r="A149" s="4" t="n">
        <v>59381</v>
      </c>
      <c r="B149" s="4" t="n">
        <v>2013</v>
      </c>
      <c r="C149" s="4" t="n">
        <v>36</v>
      </c>
      <c r="D149" s="4" t="s">
        <v>1631</v>
      </c>
      <c r="E149" s="4" t="s">
        <v>1624</v>
      </c>
      <c r="F149" s="17" t="n">
        <v>41365</v>
      </c>
      <c r="G149" s="17" t="n">
        <v>42825</v>
      </c>
      <c r="H149" s="4" t="s">
        <v>1625</v>
      </c>
      <c r="I149" s="4"/>
      <c r="J149" s="4" t="s">
        <v>1626</v>
      </c>
      <c r="K149" s="4" t="n">
        <v>292334.97</v>
      </c>
      <c r="L149" s="4" t="s">
        <v>1632</v>
      </c>
      <c r="M149" s="4" t="s">
        <v>1633</v>
      </c>
      <c r="N149" s="4" t="s">
        <v>1634</v>
      </c>
      <c r="O149" s="4" t="s">
        <v>1676</v>
      </c>
      <c r="P149" s="4" t="s">
        <v>18</v>
      </c>
      <c r="Q149" s="4" t="n">
        <v>1</v>
      </c>
      <c r="R149" s="4" t="n">
        <v>1.2</v>
      </c>
      <c r="S149" s="4"/>
      <c r="T149" s="4"/>
      <c r="U149" s="4"/>
      <c r="V149" s="4"/>
      <c r="W149" s="4"/>
      <c r="X149" s="4" t="s">
        <v>1677</v>
      </c>
      <c r="Y149" s="4"/>
      <c r="Z149" s="4" t="n">
        <v>0</v>
      </c>
      <c r="AA149" s="4" t="n">
        <v>0</v>
      </c>
    </row>
    <row r="150" customFormat="false" ht="12" hidden="false" customHeight="true" outlineLevel="0" collapsed="false">
      <c r="A150" s="4" t="n">
        <v>13340</v>
      </c>
      <c r="B150" s="4" t="n">
        <v>2013</v>
      </c>
      <c r="C150" s="4" t="n">
        <v>36</v>
      </c>
      <c r="D150" s="4" t="s">
        <v>1631</v>
      </c>
      <c r="E150" s="4" t="s">
        <v>1624</v>
      </c>
      <c r="F150" s="17" t="n">
        <v>41365</v>
      </c>
      <c r="G150" s="17" t="n">
        <v>42825</v>
      </c>
      <c r="H150" s="4" t="s">
        <v>1625</v>
      </c>
      <c r="I150" s="4"/>
      <c r="J150" s="4" t="s">
        <v>1626</v>
      </c>
      <c r="K150" s="4" t="n">
        <v>292334.97</v>
      </c>
      <c r="L150" s="4" t="s">
        <v>1632</v>
      </c>
      <c r="M150" s="4" t="s">
        <v>1633</v>
      </c>
      <c r="N150" s="4" t="s">
        <v>1634</v>
      </c>
      <c r="O150" s="4" t="s">
        <v>938</v>
      </c>
      <c r="P150" s="4" t="s">
        <v>898</v>
      </c>
      <c r="Q150" s="4" t="n">
        <v>1</v>
      </c>
      <c r="R150" s="4" t="n">
        <v>2.2</v>
      </c>
      <c r="S150" s="4" t="n">
        <v>0</v>
      </c>
      <c r="T150" s="4" t="n">
        <v>0</v>
      </c>
      <c r="U150" s="4"/>
      <c r="V150" s="4"/>
      <c r="W150" s="4"/>
      <c r="X150" s="4" t="s">
        <v>1688</v>
      </c>
      <c r="Y150" s="4"/>
      <c r="Z150" s="4" t="n">
        <v>1608.2</v>
      </c>
      <c r="AA150" s="4" t="n">
        <v>600</v>
      </c>
    </row>
    <row r="151" customFormat="false" ht="12" hidden="false" customHeight="true" outlineLevel="0" collapsed="false">
      <c r="A151" s="4" t="n">
        <v>13267</v>
      </c>
      <c r="B151" s="4" t="n">
        <v>2013</v>
      </c>
      <c r="C151" s="4" t="n">
        <v>37</v>
      </c>
      <c r="D151" s="4" t="s">
        <v>1666</v>
      </c>
      <c r="E151" s="4" t="s">
        <v>1624</v>
      </c>
      <c r="F151" s="17" t="n">
        <v>41365</v>
      </c>
      <c r="G151" s="17" t="n">
        <v>42825</v>
      </c>
      <c r="H151" s="4" t="s">
        <v>1625</v>
      </c>
      <c r="I151" s="4"/>
      <c r="J151" s="4" t="s">
        <v>1626</v>
      </c>
      <c r="K151" s="4" t="n">
        <v>103513</v>
      </c>
      <c r="L151" s="4" t="s">
        <v>1667</v>
      </c>
      <c r="M151" s="4" t="s">
        <v>1668</v>
      </c>
      <c r="N151" s="4" t="s">
        <v>1634</v>
      </c>
      <c r="O151" s="4" t="s">
        <v>923</v>
      </c>
      <c r="P151" s="4" t="s">
        <v>18</v>
      </c>
      <c r="Q151" s="4" t="n">
        <v>1</v>
      </c>
      <c r="R151" s="4" t="n">
        <v>7.5</v>
      </c>
      <c r="S151" s="4" t="n">
        <v>5</v>
      </c>
      <c r="T151" s="4" t="n">
        <v>0</v>
      </c>
      <c r="U151" s="4"/>
      <c r="V151" s="4"/>
      <c r="W151" s="4"/>
      <c r="X151" s="4" t="s">
        <v>1737</v>
      </c>
      <c r="Y151" s="4"/>
      <c r="Z151" s="4" t="n">
        <v>880.688</v>
      </c>
      <c r="AA151" s="4" t="n">
        <v>98</v>
      </c>
    </row>
    <row r="152" customFormat="false" ht="12" hidden="false" customHeight="true" outlineLevel="0" collapsed="false">
      <c r="A152" s="4" t="n">
        <v>206411</v>
      </c>
      <c r="B152" s="4" t="n">
        <v>2013</v>
      </c>
      <c r="C152" s="4" t="n">
        <v>37</v>
      </c>
      <c r="D152" s="4" t="s">
        <v>1666</v>
      </c>
      <c r="E152" s="4" t="s">
        <v>1624</v>
      </c>
      <c r="F152" s="17" t="n">
        <v>41365</v>
      </c>
      <c r="G152" s="17" t="n">
        <v>42825</v>
      </c>
      <c r="H152" s="4" t="s">
        <v>1625</v>
      </c>
      <c r="I152" s="4"/>
      <c r="J152" s="4" t="s">
        <v>1626</v>
      </c>
      <c r="K152" s="4" t="n">
        <v>103513</v>
      </c>
      <c r="L152" s="4" t="s">
        <v>1667</v>
      </c>
      <c r="M152" s="4" t="s">
        <v>1668</v>
      </c>
      <c r="N152" s="4" t="s">
        <v>1634</v>
      </c>
      <c r="O152" s="4" t="s">
        <v>1007</v>
      </c>
      <c r="P152" s="4" t="s">
        <v>18</v>
      </c>
      <c r="Q152" s="4" t="n">
        <v>1</v>
      </c>
      <c r="R152" s="4" t="n">
        <v>5.98</v>
      </c>
      <c r="S152" s="4" t="n">
        <v>5</v>
      </c>
      <c r="T152" s="4" t="n">
        <v>0</v>
      </c>
      <c r="U152" s="4"/>
      <c r="V152" s="4"/>
      <c r="W152" s="4"/>
      <c r="X152" s="4" t="s">
        <v>1733</v>
      </c>
      <c r="Y152" s="4"/>
      <c r="Z152" s="4" t="n">
        <v>788.305</v>
      </c>
      <c r="AA152" s="4" t="n">
        <v>111</v>
      </c>
    </row>
    <row r="153" customFormat="false" ht="12" hidden="false" customHeight="true" outlineLevel="0" collapsed="false">
      <c r="A153" s="4" t="n">
        <v>34810</v>
      </c>
      <c r="B153" s="4" t="n">
        <v>2013</v>
      </c>
      <c r="C153" s="4" t="n">
        <v>37</v>
      </c>
      <c r="D153" s="4" t="s">
        <v>1666</v>
      </c>
      <c r="E153" s="4" t="s">
        <v>1624</v>
      </c>
      <c r="F153" s="17" t="n">
        <v>41365</v>
      </c>
      <c r="G153" s="17" t="n">
        <v>42825</v>
      </c>
      <c r="H153" s="4" t="s">
        <v>1625</v>
      </c>
      <c r="I153" s="4"/>
      <c r="J153" s="4" t="s">
        <v>1626</v>
      </c>
      <c r="K153" s="4" t="n">
        <v>103513</v>
      </c>
      <c r="L153" s="4" t="s">
        <v>1667</v>
      </c>
      <c r="M153" s="4" t="s">
        <v>1668</v>
      </c>
      <c r="N153" s="4" t="s">
        <v>1634</v>
      </c>
      <c r="O153" s="4" t="s">
        <v>966</v>
      </c>
      <c r="P153" s="4" t="s">
        <v>18</v>
      </c>
      <c r="Q153" s="4" t="n">
        <v>1</v>
      </c>
      <c r="R153" s="4" t="n">
        <v>0.13</v>
      </c>
      <c r="S153" s="4" t="n">
        <v>5</v>
      </c>
      <c r="T153" s="4" t="n">
        <v>0</v>
      </c>
      <c r="U153" s="4"/>
      <c r="V153" s="4"/>
      <c r="W153" s="4"/>
      <c r="X153" s="4" t="s">
        <v>1774</v>
      </c>
      <c r="Y153" s="4"/>
      <c r="Z153" s="4" t="n">
        <v>2899.052</v>
      </c>
      <c r="AA153" s="4" t="n">
        <v>19000</v>
      </c>
    </row>
    <row r="154" customFormat="false" ht="12" hidden="false" customHeight="true" outlineLevel="0" collapsed="false">
      <c r="A154" s="4" t="n">
        <v>206401</v>
      </c>
      <c r="B154" s="4" t="n">
        <v>2013</v>
      </c>
      <c r="C154" s="4" t="n">
        <v>37</v>
      </c>
      <c r="D154" s="4" t="s">
        <v>1666</v>
      </c>
      <c r="E154" s="4" t="s">
        <v>1624</v>
      </c>
      <c r="F154" s="17" t="n">
        <v>41365</v>
      </c>
      <c r="G154" s="17" t="n">
        <v>42825</v>
      </c>
      <c r="H154" s="4" t="s">
        <v>1625</v>
      </c>
      <c r="I154" s="4"/>
      <c r="J154" s="4" t="s">
        <v>1626</v>
      </c>
      <c r="K154" s="4" t="n">
        <v>103513</v>
      </c>
      <c r="L154" s="4" t="s">
        <v>1667</v>
      </c>
      <c r="M154" s="4" t="s">
        <v>1668</v>
      </c>
      <c r="N154" s="4" t="s">
        <v>1634</v>
      </c>
      <c r="O154" s="4" t="s">
        <v>1005</v>
      </c>
      <c r="P154" s="4" t="s">
        <v>18</v>
      </c>
      <c r="Q154" s="4" t="n">
        <v>1</v>
      </c>
      <c r="R154" s="4" t="n">
        <v>0.013</v>
      </c>
      <c r="S154" s="4" t="n">
        <v>5</v>
      </c>
      <c r="T154" s="4" t="n">
        <v>0</v>
      </c>
      <c r="U154" s="4"/>
      <c r="V154" s="4"/>
      <c r="W154" s="4"/>
      <c r="X154" s="4" t="s">
        <v>1670</v>
      </c>
      <c r="Y154" s="4"/>
      <c r="Z154" s="4" t="n">
        <v>1685.684</v>
      </c>
      <c r="AA154" s="4" t="n">
        <v>108000</v>
      </c>
    </row>
    <row r="155" customFormat="false" ht="12" hidden="false" customHeight="true" outlineLevel="0" collapsed="false">
      <c r="A155" s="4" t="n">
        <v>33356</v>
      </c>
      <c r="B155" s="4" t="n">
        <v>2013</v>
      </c>
      <c r="C155" s="4" t="n">
        <v>37</v>
      </c>
      <c r="D155" s="4" t="s">
        <v>1666</v>
      </c>
      <c r="E155" s="4" t="s">
        <v>1624</v>
      </c>
      <c r="F155" s="17" t="n">
        <v>41365</v>
      </c>
      <c r="G155" s="17" t="n">
        <v>42825</v>
      </c>
      <c r="H155" s="4" t="s">
        <v>1625</v>
      </c>
      <c r="I155" s="4"/>
      <c r="J155" s="4" t="s">
        <v>1626</v>
      </c>
      <c r="K155" s="4" t="n">
        <v>103513</v>
      </c>
      <c r="L155" s="4" t="s">
        <v>1667</v>
      </c>
      <c r="M155" s="4" t="s">
        <v>1668</v>
      </c>
      <c r="N155" s="4" t="s">
        <v>1634</v>
      </c>
      <c r="O155" s="4" t="s">
        <v>965</v>
      </c>
      <c r="P155" s="4" t="s">
        <v>18</v>
      </c>
      <c r="Q155" s="4" t="n">
        <v>1</v>
      </c>
      <c r="R155" s="4" t="n">
        <v>0.026</v>
      </c>
      <c r="S155" s="4" t="n">
        <v>5</v>
      </c>
      <c r="T155" s="4" t="n">
        <v>0</v>
      </c>
      <c r="U155" s="4"/>
      <c r="V155" s="4"/>
      <c r="W155" s="4"/>
      <c r="X155" s="4" t="s">
        <v>1775</v>
      </c>
      <c r="Y155" s="4"/>
      <c r="Z155" s="4" t="n">
        <v>3048.928</v>
      </c>
      <c r="AA155" s="4" t="n">
        <v>98600</v>
      </c>
    </row>
    <row r="156" customFormat="false" ht="12" hidden="false" customHeight="true" outlineLevel="0" collapsed="false">
      <c r="A156" s="4" t="n">
        <v>184230</v>
      </c>
      <c r="B156" s="4" t="n">
        <v>2013</v>
      </c>
      <c r="C156" s="4" t="n">
        <v>37</v>
      </c>
      <c r="D156" s="4" t="s">
        <v>1666</v>
      </c>
      <c r="E156" s="4" t="s">
        <v>1624</v>
      </c>
      <c r="F156" s="17" t="n">
        <v>41365</v>
      </c>
      <c r="G156" s="17" t="n">
        <v>42825</v>
      </c>
      <c r="H156" s="4" t="s">
        <v>1625</v>
      </c>
      <c r="I156" s="4"/>
      <c r="J156" s="4" t="s">
        <v>1626</v>
      </c>
      <c r="K156" s="4" t="n">
        <v>103513</v>
      </c>
      <c r="L156" s="4" t="s">
        <v>1667</v>
      </c>
      <c r="M156" s="4" t="s">
        <v>1668</v>
      </c>
      <c r="N156" s="4" t="s">
        <v>1752</v>
      </c>
      <c r="O156" s="4" t="s">
        <v>277</v>
      </c>
      <c r="P156" s="4" t="s">
        <v>18</v>
      </c>
      <c r="Q156" s="4" t="n">
        <v>1</v>
      </c>
      <c r="R156" s="4" t="n">
        <v>0.0216</v>
      </c>
      <c r="S156" s="4" t="n">
        <v>5</v>
      </c>
      <c r="T156" s="4" t="n">
        <v>0</v>
      </c>
      <c r="U156" s="4"/>
      <c r="V156" s="4"/>
      <c r="W156" s="4"/>
      <c r="X156" s="4" t="s">
        <v>1753</v>
      </c>
      <c r="Y156" s="4"/>
      <c r="Z156" s="4" t="n">
        <v>44205.48</v>
      </c>
      <c r="AA156" s="4" t="n">
        <v>1700000</v>
      </c>
    </row>
    <row r="157" customFormat="false" ht="12" hidden="false" customHeight="true" outlineLevel="0" collapsed="false">
      <c r="A157" s="4" t="n">
        <v>274903</v>
      </c>
      <c r="B157" s="4" t="n">
        <v>2013</v>
      </c>
      <c r="C157" s="4" t="n">
        <v>37</v>
      </c>
      <c r="D157" s="4" t="s">
        <v>1666</v>
      </c>
      <c r="E157" s="4" t="s">
        <v>1624</v>
      </c>
      <c r="F157" s="17" t="n">
        <v>41365</v>
      </c>
      <c r="G157" s="17" t="n">
        <v>42825</v>
      </c>
      <c r="H157" s="4" t="s">
        <v>1625</v>
      </c>
      <c r="I157" s="4"/>
      <c r="J157" s="4" t="s">
        <v>1626</v>
      </c>
      <c r="K157" s="4" t="n">
        <v>103513</v>
      </c>
      <c r="L157" s="4" t="s">
        <v>1667</v>
      </c>
      <c r="M157" s="4" t="s">
        <v>1668</v>
      </c>
      <c r="N157" s="4" t="s">
        <v>1634</v>
      </c>
      <c r="O157" s="4" t="s">
        <v>1016</v>
      </c>
      <c r="P157" s="4" t="s">
        <v>18</v>
      </c>
      <c r="Q157" s="4" t="n">
        <v>1</v>
      </c>
      <c r="R157" s="4" t="n">
        <v>0.072</v>
      </c>
      <c r="S157" s="4" t="n">
        <v>5</v>
      </c>
      <c r="T157" s="4" t="n">
        <v>0</v>
      </c>
      <c r="U157" s="4"/>
      <c r="V157" s="4"/>
      <c r="W157" s="4"/>
      <c r="X157" s="4" t="s">
        <v>1776</v>
      </c>
      <c r="Y157" s="4"/>
      <c r="Z157" s="4" t="n">
        <v>20590.195</v>
      </c>
      <c r="AA157" s="4" t="n">
        <v>237500</v>
      </c>
    </row>
    <row r="158" customFormat="false" ht="12" hidden="false" customHeight="true" outlineLevel="0" collapsed="false">
      <c r="A158" s="4" t="n">
        <v>33331</v>
      </c>
      <c r="B158" s="4" t="n">
        <v>2013</v>
      </c>
      <c r="C158" s="4" t="n">
        <v>37</v>
      </c>
      <c r="D158" s="4" t="s">
        <v>1666</v>
      </c>
      <c r="E158" s="4" t="s">
        <v>1624</v>
      </c>
      <c r="F158" s="17" t="n">
        <v>41365</v>
      </c>
      <c r="G158" s="17" t="n">
        <v>42825</v>
      </c>
      <c r="H158" s="4" t="s">
        <v>1625</v>
      </c>
      <c r="I158" s="4"/>
      <c r="J158" s="4" t="s">
        <v>1626</v>
      </c>
      <c r="K158" s="4" t="n">
        <v>103513</v>
      </c>
      <c r="L158" s="4" t="s">
        <v>1667</v>
      </c>
      <c r="M158" s="4" t="s">
        <v>1668</v>
      </c>
      <c r="N158" s="4" t="s">
        <v>1735</v>
      </c>
      <c r="O158" s="4" t="s">
        <v>964</v>
      </c>
      <c r="P158" s="4" t="s">
        <v>18</v>
      </c>
      <c r="Q158" s="4" t="n">
        <v>1</v>
      </c>
      <c r="R158" s="4" t="n">
        <v>9.75</v>
      </c>
      <c r="S158" s="4" t="n">
        <v>5</v>
      </c>
      <c r="T158" s="4" t="n">
        <v>0</v>
      </c>
      <c r="U158" s="4"/>
      <c r="V158" s="4"/>
      <c r="W158" s="4"/>
      <c r="X158" s="4" t="s">
        <v>1736</v>
      </c>
      <c r="Y158" s="4"/>
      <c r="Z158" s="4" t="n">
        <v>2552.073</v>
      </c>
      <c r="AA158" s="4" t="n">
        <v>219</v>
      </c>
    </row>
    <row r="159" customFormat="false" ht="12" hidden="false" customHeight="true" outlineLevel="0" collapsed="false">
      <c r="A159" s="4" t="n">
        <v>209259</v>
      </c>
      <c r="B159" s="4" t="n">
        <v>2013</v>
      </c>
      <c r="C159" s="4" t="n">
        <v>37</v>
      </c>
      <c r="D159" s="4" t="s">
        <v>1666</v>
      </c>
      <c r="E159" s="4" t="s">
        <v>1624</v>
      </c>
      <c r="F159" s="17" t="n">
        <v>41365</v>
      </c>
      <c r="G159" s="17" t="n">
        <v>42825</v>
      </c>
      <c r="H159" s="4" t="s">
        <v>1625</v>
      </c>
      <c r="I159" s="4"/>
      <c r="J159" s="4" t="s">
        <v>1626</v>
      </c>
      <c r="K159" s="4" t="n">
        <v>103513</v>
      </c>
      <c r="L159" s="4" t="s">
        <v>1667</v>
      </c>
      <c r="M159" s="4" t="s">
        <v>1668</v>
      </c>
      <c r="N159" s="4" t="s">
        <v>1634</v>
      </c>
      <c r="O159" s="4" t="s">
        <v>1013</v>
      </c>
      <c r="P159" s="4" t="s">
        <v>18</v>
      </c>
      <c r="Q159" s="4" t="n">
        <v>1</v>
      </c>
      <c r="R159" s="4" t="n">
        <v>0.024</v>
      </c>
      <c r="S159" s="4" t="n">
        <v>5</v>
      </c>
      <c r="T159" s="4" t="n">
        <v>0</v>
      </c>
      <c r="U159" s="4"/>
      <c r="V159" s="4"/>
      <c r="W159" s="4"/>
      <c r="X159" s="4" t="s">
        <v>1669</v>
      </c>
      <c r="Y159" s="4"/>
      <c r="Z159" s="4" t="n">
        <v>112.729</v>
      </c>
      <c r="AA159" s="4" t="n">
        <v>4000</v>
      </c>
    </row>
    <row r="160" customFormat="false" ht="12" hidden="false" customHeight="true" outlineLevel="0" collapsed="false">
      <c r="A160" s="4" t="n">
        <v>206621</v>
      </c>
      <c r="B160" s="4" t="n">
        <v>2013</v>
      </c>
      <c r="C160" s="4" t="n">
        <v>38</v>
      </c>
      <c r="D160" s="4" t="s">
        <v>1754</v>
      </c>
      <c r="E160" s="4" t="s">
        <v>1624</v>
      </c>
      <c r="F160" s="17" t="n">
        <v>41365</v>
      </c>
      <c r="G160" s="17" t="n">
        <v>42825</v>
      </c>
      <c r="H160" s="4" t="s">
        <v>1625</v>
      </c>
      <c r="I160" s="4"/>
      <c r="J160" s="4" t="s">
        <v>1626</v>
      </c>
      <c r="K160" s="4" t="n">
        <v>6443.68</v>
      </c>
      <c r="L160" s="4" t="s">
        <v>1755</v>
      </c>
      <c r="M160" s="4" t="s">
        <v>1756</v>
      </c>
      <c r="N160" s="4" t="s">
        <v>1634</v>
      </c>
      <c r="O160" s="4" t="s">
        <v>1012</v>
      </c>
      <c r="P160" s="4" t="s">
        <v>18</v>
      </c>
      <c r="Q160" s="4" t="n">
        <v>1</v>
      </c>
      <c r="R160" s="4" t="n">
        <v>0.099</v>
      </c>
      <c r="S160" s="4"/>
      <c r="T160" s="4"/>
      <c r="U160" s="4"/>
      <c r="V160" s="4"/>
      <c r="W160" s="4"/>
      <c r="X160" s="4" t="s">
        <v>1757</v>
      </c>
      <c r="Y160" s="4"/>
      <c r="Z160" s="4" t="n">
        <v>6325.829</v>
      </c>
      <c r="AA160" s="4" t="n">
        <v>52808</v>
      </c>
    </row>
    <row r="161" customFormat="false" ht="12" hidden="false" customHeight="true" outlineLevel="0" collapsed="false">
      <c r="A161" s="4" t="n">
        <v>253361</v>
      </c>
      <c r="B161" s="4" t="n">
        <v>2013</v>
      </c>
      <c r="C161" s="4" t="n">
        <v>39</v>
      </c>
      <c r="D161" s="4" t="s">
        <v>1699</v>
      </c>
      <c r="E161" s="4" t="s">
        <v>1624</v>
      </c>
      <c r="F161" s="17" t="n">
        <v>41365</v>
      </c>
      <c r="G161" s="17" t="n">
        <v>42825</v>
      </c>
      <c r="H161" s="4" t="s">
        <v>1625</v>
      </c>
      <c r="I161" s="4"/>
      <c r="J161" s="4" t="s">
        <v>1626</v>
      </c>
      <c r="K161" s="4" t="n">
        <v>128485.6</v>
      </c>
      <c r="L161" s="4" t="s">
        <v>1700</v>
      </c>
      <c r="M161" s="4" t="s">
        <v>1701</v>
      </c>
      <c r="N161" s="4" t="s">
        <v>1634</v>
      </c>
      <c r="O161" s="4" t="s">
        <v>1708</v>
      </c>
      <c r="P161" s="4" t="s">
        <v>18</v>
      </c>
      <c r="Q161" s="4" t="n">
        <v>1</v>
      </c>
      <c r="R161" s="4" t="n">
        <v>0.1375</v>
      </c>
      <c r="S161" s="4"/>
      <c r="T161" s="4"/>
      <c r="U161" s="4"/>
      <c r="V161" s="4"/>
      <c r="W161" s="4"/>
      <c r="X161" s="4" t="s">
        <v>1709</v>
      </c>
      <c r="Y161" s="4"/>
      <c r="Z161" s="4" t="n">
        <v>33242.409</v>
      </c>
      <c r="AA161" s="4" t="n">
        <v>208440</v>
      </c>
    </row>
    <row r="162" customFormat="false" ht="12" hidden="false" customHeight="true" outlineLevel="0" collapsed="false">
      <c r="A162" s="4" t="n">
        <v>371427</v>
      </c>
      <c r="B162" s="4" t="n">
        <v>2013</v>
      </c>
      <c r="C162" s="4" t="n">
        <v>39</v>
      </c>
      <c r="D162" s="4" t="s">
        <v>1699</v>
      </c>
      <c r="E162" s="4" t="s">
        <v>1624</v>
      </c>
      <c r="F162" s="17" t="n">
        <v>41365</v>
      </c>
      <c r="G162" s="17" t="n">
        <v>42825</v>
      </c>
      <c r="H162" s="4" t="s">
        <v>1625</v>
      </c>
      <c r="I162" s="4"/>
      <c r="J162" s="4" t="s">
        <v>1626</v>
      </c>
      <c r="K162" s="4" t="n">
        <v>128485.6</v>
      </c>
      <c r="L162" s="4" t="s">
        <v>1700</v>
      </c>
      <c r="M162" s="4" t="s">
        <v>1701</v>
      </c>
      <c r="N162" s="4" t="s">
        <v>1634</v>
      </c>
      <c r="O162" s="4" t="s">
        <v>1765</v>
      </c>
      <c r="P162" s="4" t="s">
        <v>898</v>
      </c>
      <c r="Q162" s="4" t="n">
        <v>1</v>
      </c>
      <c r="R162" s="4" t="n">
        <v>3.19</v>
      </c>
      <c r="S162" s="4"/>
      <c r="T162" s="4"/>
      <c r="U162" s="4"/>
      <c r="V162" s="4"/>
      <c r="W162" s="4"/>
      <c r="X162" s="4" t="s">
        <v>1766</v>
      </c>
      <c r="Y162" s="4"/>
      <c r="Z162" s="4" t="n">
        <v>455.341</v>
      </c>
      <c r="AA162" s="4" t="n">
        <v>127</v>
      </c>
    </row>
    <row r="163" customFormat="false" ht="12" hidden="false" customHeight="true" outlineLevel="0" collapsed="false">
      <c r="A163" s="4" t="n">
        <v>209689</v>
      </c>
      <c r="B163" s="4" t="n">
        <v>2013</v>
      </c>
      <c r="C163" s="4" t="n">
        <v>39</v>
      </c>
      <c r="D163" s="4" t="s">
        <v>1699</v>
      </c>
      <c r="E163" s="4" t="s">
        <v>1624</v>
      </c>
      <c r="F163" s="17" t="n">
        <v>41365</v>
      </c>
      <c r="G163" s="17" t="n">
        <v>42825</v>
      </c>
      <c r="H163" s="4" t="s">
        <v>1625</v>
      </c>
      <c r="I163" s="4"/>
      <c r="J163" s="4" t="s">
        <v>1626</v>
      </c>
      <c r="K163" s="4" t="n">
        <v>128485.6</v>
      </c>
      <c r="L163" s="4" t="s">
        <v>1700</v>
      </c>
      <c r="M163" s="4" t="s">
        <v>1701</v>
      </c>
      <c r="N163" s="4" t="s">
        <v>1634</v>
      </c>
      <c r="O163" s="4" t="s">
        <v>1704</v>
      </c>
      <c r="P163" s="4" t="s">
        <v>18</v>
      </c>
      <c r="Q163" s="4" t="n">
        <v>1</v>
      </c>
      <c r="R163" s="4" t="n">
        <v>0.0814</v>
      </c>
      <c r="S163" s="4"/>
      <c r="T163" s="4"/>
      <c r="U163" s="4"/>
      <c r="V163" s="4"/>
      <c r="W163" s="4"/>
      <c r="X163" s="4" t="s">
        <v>1705</v>
      </c>
      <c r="Y163" s="4"/>
      <c r="Z163" s="4" t="n">
        <v>4943.142</v>
      </c>
      <c r="AA163" s="4" t="n">
        <v>52800</v>
      </c>
    </row>
    <row r="164" customFormat="false" ht="12" hidden="false" customHeight="true" outlineLevel="0" collapsed="false">
      <c r="A164" s="4" t="n">
        <v>371428</v>
      </c>
      <c r="B164" s="4" t="n">
        <v>2013</v>
      </c>
      <c r="C164" s="4" t="n">
        <v>39</v>
      </c>
      <c r="D164" s="4" t="s">
        <v>1699</v>
      </c>
      <c r="E164" s="4" t="s">
        <v>1624</v>
      </c>
      <c r="F164" s="17" t="n">
        <v>41365</v>
      </c>
      <c r="G164" s="17" t="n">
        <v>42825</v>
      </c>
      <c r="H164" s="4" t="s">
        <v>1625</v>
      </c>
      <c r="I164" s="4"/>
      <c r="J164" s="4" t="s">
        <v>1626</v>
      </c>
      <c r="K164" s="4" t="n">
        <v>128485.6</v>
      </c>
      <c r="L164" s="4" t="s">
        <v>1700</v>
      </c>
      <c r="M164" s="4" t="s">
        <v>1701</v>
      </c>
      <c r="N164" s="4" t="s">
        <v>1634</v>
      </c>
      <c r="O164" s="4" t="s">
        <v>1763</v>
      </c>
      <c r="P164" s="4" t="s">
        <v>898</v>
      </c>
      <c r="Q164" s="4" t="n">
        <v>1</v>
      </c>
      <c r="R164" s="4" t="n">
        <v>3.19</v>
      </c>
      <c r="S164" s="4"/>
      <c r="T164" s="4"/>
      <c r="U164" s="4"/>
      <c r="V164" s="4"/>
      <c r="W164" s="4"/>
      <c r="X164" s="4" t="s">
        <v>1764</v>
      </c>
      <c r="Y164" s="4"/>
      <c r="Z164" s="4" t="n">
        <v>455.341</v>
      </c>
      <c r="AA164" s="4" t="n">
        <v>127</v>
      </c>
    </row>
    <row r="165" customFormat="false" ht="12" hidden="false" customHeight="true" outlineLevel="0" collapsed="false">
      <c r="A165" s="4" t="n">
        <v>253365</v>
      </c>
      <c r="B165" s="4" t="n">
        <v>2013</v>
      </c>
      <c r="C165" s="4" t="n">
        <v>39</v>
      </c>
      <c r="D165" s="4" t="s">
        <v>1699</v>
      </c>
      <c r="E165" s="4" t="s">
        <v>1624</v>
      </c>
      <c r="F165" s="17" t="n">
        <v>41365</v>
      </c>
      <c r="G165" s="17" t="n">
        <v>42825</v>
      </c>
      <c r="H165" s="4" t="s">
        <v>1625</v>
      </c>
      <c r="I165" s="4"/>
      <c r="J165" s="4" t="s">
        <v>1626</v>
      </c>
      <c r="K165" s="4" t="n">
        <v>128485.6</v>
      </c>
      <c r="L165" s="4" t="s">
        <v>1700</v>
      </c>
      <c r="M165" s="4" t="s">
        <v>1701</v>
      </c>
      <c r="N165" s="4" t="s">
        <v>1634</v>
      </c>
      <c r="O165" s="4" t="s">
        <v>1702</v>
      </c>
      <c r="P165" s="4" t="s">
        <v>18</v>
      </c>
      <c r="Q165" s="4" t="n">
        <v>1</v>
      </c>
      <c r="R165" s="4" t="n">
        <v>0.0451</v>
      </c>
      <c r="S165" s="4"/>
      <c r="T165" s="4"/>
      <c r="U165" s="4"/>
      <c r="V165" s="4"/>
      <c r="W165" s="4"/>
      <c r="X165" s="4" t="s">
        <v>1703</v>
      </c>
      <c r="Y165" s="4"/>
      <c r="Z165" s="4" t="n">
        <v>2826.949</v>
      </c>
      <c r="AA165" s="4" t="n">
        <v>54000</v>
      </c>
    </row>
    <row r="166" customFormat="false" ht="12" hidden="false" customHeight="true" outlineLevel="0" collapsed="false">
      <c r="A166" s="4" t="n">
        <v>208820</v>
      </c>
      <c r="B166" s="4" t="n">
        <v>2013</v>
      </c>
      <c r="C166" s="4" t="n">
        <v>39</v>
      </c>
      <c r="D166" s="4" t="s">
        <v>1699</v>
      </c>
      <c r="E166" s="4" t="s">
        <v>1624</v>
      </c>
      <c r="F166" s="17" t="n">
        <v>41365</v>
      </c>
      <c r="G166" s="17" t="n">
        <v>42825</v>
      </c>
      <c r="H166" s="4" t="s">
        <v>1625</v>
      </c>
      <c r="I166" s="4"/>
      <c r="J166" s="4" t="s">
        <v>1626</v>
      </c>
      <c r="K166" s="4" t="n">
        <v>128485.6</v>
      </c>
      <c r="L166" s="4" t="s">
        <v>1700</v>
      </c>
      <c r="M166" s="4" t="s">
        <v>1701</v>
      </c>
      <c r="N166" s="4" t="s">
        <v>1634</v>
      </c>
      <c r="O166" s="4" t="s">
        <v>1716</v>
      </c>
      <c r="P166" s="4" t="s">
        <v>18</v>
      </c>
      <c r="Q166" s="4" t="n">
        <v>1</v>
      </c>
      <c r="R166" s="4" t="n">
        <v>0.275</v>
      </c>
      <c r="S166" s="4"/>
      <c r="T166" s="4"/>
      <c r="U166" s="4"/>
      <c r="V166" s="4"/>
      <c r="W166" s="4"/>
      <c r="X166" s="4" t="s">
        <v>1717</v>
      </c>
      <c r="Y166" s="4"/>
      <c r="Z166" s="4" t="n">
        <v>9656.842</v>
      </c>
      <c r="AA166" s="4" t="n">
        <v>30848</v>
      </c>
    </row>
    <row r="167" customFormat="false" ht="12" hidden="false" customHeight="true" outlineLevel="0" collapsed="false">
      <c r="A167" s="4" t="n">
        <v>208819</v>
      </c>
      <c r="B167" s="4" t="n">
        <v>2013</v>
      </c>
      <c r="C167" s="4" t="n">
        <v>39</v>
      </c>
      <c r="D167" s="4" t="s">
        <v>1699</v>
      </c>
      <c r="E167" s="4" t="s">
        <v>1624</v>
      </c>
      <c r="F167" s="17" t="n">
        <v>41365</v>
      </c>
      <c r="G167" s="17" t="n">
        <v>42825</v>
      </c>
      <c r="H167" s="4" t="s">
        <v>1625</v>
      </c>
      <c r="I167" s="4"/>
      <c r="J167" s="4" t="s">
        <v>1626</v>
      </c>
      <c r="K167" s="4" t="n">
        <v>128485.6</v>
      </c>
      <c r="L167" s="4" t="s">
        <v>1700</v>
      </c>
      <c r="M167" s="4" t="s">
        <v>1701</v>
      </c>
      <c r="N167" s="4" t="s">
        <v>1634</v>
      </c>
      <c r="O167" s="4" t="s">
        <v>1714</v>
      </c>
      <c r="P167" s="4" t="s">
        <v>18</v>
      </c>
      <c r="Q167" s="4" t="n">
        <v>1</v>
      </c>
      <c r="R167" s="4" t="n">
        <v>0.231</v>
      </c>
      <c r="S167" s="4"/>
      <c r="T167" s="4"/>
      <c r="U167" s="4"/>
      <c r="V167" s="4"/>
      <c r="W167" s="4"/>
      <c r="X167" s="4" t="s">
        <v>1715</v>
      </c>
      <c r="Y167" s="4"/>
      <c r="Z167" s="4" t="n">
        <v>14418.56</v>
      </c>
      <c r="AA167" s="4" t="n">
        <v>54124</v>
      </c>
    </row>
    <row r="168" customFormat="false" ht="12" hidden="false" customHeight="true" outlineLevel="0" collapsed="false">
      <c r="A168" s="4" t="n">
        <v>209690</v>
      </c>
      <c r="B168" s="4" t="n">
        <v>2013</v>
      </c>
      <c r="C168" s="4" t="n">
        <v>39</v>
      </c>
      <c r="D168" s="4" t="s">
        <v>1699</v>
      </c>
      <c r="E168" s="4" t="s">
        <v>1624</v>
      </c>
      <c r="F168" s="17" t="n">
        <v>41365</v>
      </c>
      <c r="G168" s="17" t="n">
        <v>42825</v>
      </c>
      <c r="H168" s="4" t="s">
        <v>1625</v>
      </c>
      <c r="I168" s="4"/>
      <c r="J168" s="4" t="s">
        <v>1626</v>
      </c>
      <c r="K168" s="4" t="n">
        <v>128485.6</v>
      </c>
      <c r="L168" s="4" t="s">
        <v>1700</v>
      </c>
      <c r="M168" s="4" t="s">
        <v>1701</v>
      </c>
      <c r="N168" s="4" t="s">
        <v>1634</v>
      </c>
      <c r="O168" s="4" t="s">
        <v>1710</v>
      </c>
      <c r="P168" s="4" t="s">
        <v>18</v>
      </c>
      <c r="Q168" s="4" t="n">
        <v>1</v>
      </c>
      <c r="R168" s="4" t="n">
        <v>0.1375</v>
      </c>
      <c r="S168" s="4"/>
      <c r="T168" s="4"/>
      <c r="U168" s="4"/>
      <c r="V168" s="4"/>
      <c r="W168" s="4"/>
      <c r="X168" s="4" t="s">
        <v>1711</v>
      </c>
      <c r="Y168" s="4"/>
      <c r="Z168" s="4" t="n">
        <v>17363.71</v>
      </c>
      <c r="AA168" s="4" t="n">
        <v>108920</v>
      </c>
    </row>
    <row r="169" customFormat="false" ht="12" hidden="false" customHeight="true" outlineLevel="0" collapsed="false">
      <c r="A169" s="4" t="n">
        <v>208821</v>
      </c>
      <c r="B169" s="4" t="n">
        <v>2013</v>
      </c>
      <c r="C169" s="4" t="n">
        <v>39</v>
      </c>
      <c r="D169" s="4" t="s">
        <v>1699</v>
      </c>
      <c r="E169" s="4" t="s">
        <v>1624</v>
      </c>
      <c r="F169" s="17" t="n">
        <v>41365</v>
      </c>
      <c r="G169" s="17" t="n">
        <v>42825</v>
      </c>
      <c r="H169" s="4" t="s">
        <v>1625</v>
      </c>
      <c r="I169" s="4"/>
      <c r="J169" s="4" t="s">
        <v>1626</v>
      </c>
      <c r="K169" s="4" t="n">
        <v>128485.6</v>
      </c>
      <c r="L169" s="4" t="s">
        <v>1700</v>
      </c>
      <c r="M169" s="4" t="s">
        <v>1701</v>
      </c>
      <c r="N169" s="4" t="s">
        <v>1634</v>
      </c>
      <c r="O169" s="4" t="s">
        <v>1706</v>
      </c>
      <c r="P169" s="4" t="s">
        <v>18</v>
      </c>
      <c r="Q169" s="4" t="n">
        <v>1</v>
      </c>
      <c r="R169" s="4" t="n">
        <v>0.0418</v>
      </c>
      <c r="S169" s="4"/>
      <c r="T169" s="4"/>
      <c r="U169" s="4"/>
      <c r="V169" s="4"/>
      <c r="W169" s="4"/>
      <c r="X169" s="4" t="s">
        <v>1707</v>
      </c>
      <c r="Y169" s="4"/>
      <c r="Z169" s="4" t="n">
        <v>2629.064</v>
      </c>
      <c r="AA169" s="4" t="n">
        <v>57060</v>
      </c>
    </row>
    <row r="170" customFormat="false" ht="12" hidden="false" customHeight="true" outlineLevel="0" collapsed="false">
      <c r="A170" s="4" t="n">
        <v>36268</v>
      </c>
      <c r="B170" s="4" t="n">
        <v>2013</v>
      </c>
      <c r="C170" s="4" t="n">
        <v>39</v>
      </c>
      <c r="D170" s="4" t="s">
        <v>1699</v>
      </c>
      <c r="E170" s="4" t="s">
        <v>1624</v>
      </c>
      <c r="F170" s="17" t="n">
        <v>41365</v>
      </c>
      <c r="G170" s="17" t="n">
        <v>42825</v>
      </c>
      <c r="H170" s="4" t="s">
        <v>1625</v>
      </c>
      <c r="I170" s="4"/>
      <c r="J170" s="4" t="s">
        <v>1626</v>
      </c>
      <c r="K170" s="4" t="n">
        <v>128485.6</v>
      </c>
      <c r="L170" s="4" t="s">
        <v>1700</v>
      </c>
      <c r="M170" s="4" t="s">
        <v>1701</v>
      </c>
      <c r="N170" s="4" t="s">
        <v>1634</v>
      </c>
      <c r="O170" s="4" t="s">
        <v>969</v>
      </c>
      <c r="P170" s="4" t="s">
        <v>898</v>
      </c>
      <c r="Q170" s="4" t="n">
        <v>1</v>
      </c>
      <c r="R170" s="4" t="n">
        <v>4.84</v>
      </c>
      <c r="S170" s="4"/>
      <c r="T170" s="4"/>
      <c r="U170" s="4"/>
      <c r="V170" s="4"/>
      <c r="W170" s="4"/>
      <c r="X170" s="4" t="s">
        <v>1739</v>
      </c>
      <c r="Y170" s="4"/>
      <c r="Z170" s="4" t="n">
        <v>14834.2</v>
      </c>
      <c r="AA170" s="4" t="n">
        <v>2872.9</v>
      </c>
    </row>
    <row r="171" customFormat="false" ht="12" hidden="false" customHeight="true" outlineLevel="0" collapsed="false">
      <c r="A171" s="4" t="n">
        <v>272034</v>
      </c>
      <c r="B171" s="4" t="n">
        <v>2013</v>
      </c>
      <c r="C171" s="4" t="n">
        <v>39</v>
      </c>
      <c r="D171" s="4" t="s">
        <v>1699</v>
      </c>
      <c r="E171" s="4" t="s">
        <v>1624</v>
      </c>
      <c r="F171" s="17" t="n">
        <v>41365</v>
      </c>
      <c r="G171" s="17" t="n">
        <v>42825</v>
      </c>
      <c r="H171" s="4" t="s">
        <v>1625</v>
      </c>
      <c r="I171" s="4"/>
      <c r="J171" s="4" t="s">
        <v>1626</v>
      </c>
      <c r="K171" s="4" t="n">
        <v>128485.6</v>
      </c>
      <c r="L171" s="4" t="s">
        <v>1700</v>
      </c>
      <c r="M171" s="4" t="s">
        <v>1701</v>
      </c>
      <c r="N171" s="4" t="s">
        <v>1634</v>
      </c>
      <c r="O171" s="4" t="s">
        <v>1712</v>
      </c>
      <c r="P171" s="4" t="s">
        <v>18</v>
      </c>
      <c r="Q171" s="4" t="n">
        <v>1</v>
      </c>
      <c r="R171" s="4" t="n">
        <v>0.1628</v>
      </c>
      <c r="S171" s="4"/>
      <c r="T171" s="4"/>
      <c r="U171" s="4"/>
      <c r="V171" s="4"/>
      <c r="W171" s="4"/>
      <c r="X171" s="4" t="s">
        <v>1713</v>
      </c>
      <c r="Y171" s="4"/>
      <c r="Z171" s="4" t="n">
        <v>7180.295</v>
      </c>
      <c r="AA171" s="4" t="n">
        <v>39800</v>
      </c>
    </row>
    <row r="172" customFormat="false" ht="12" hidden="false" customHeight="true" outlineLevel="0" collapsed="false">
      <c r="A172" s="4" t="n">
        <v>209691</v>
      </c>
      <c r="B172" s="4" t="n">
        <v>2013</v>
      </c>
      <c r="C172" s="4" t="n">
        <v>39</v>
      </c>
      <c r="D172" s="4" t="s">
        <v>1699</v>
      </c>
      <c r="E172" s="4" t="s">
        <v>1624</v>
      </c>
      <c r="F172" s="17" t="n">
        <v>41365</v>
      </c>
      <c r="G172" s="17" t="n">
        <v>42825</v>
      </c>
      <c r="H172" s="4" t="s">
        <v>1625</v>
      </c>
      <c r="I172" s="4"/>
      <c r="J172" s="4" t="s">
        <v>1626</v>
      </c>
      <c r="K172" s="4" t="n">
        <v>128485.6</v>
      </c>
      <c r="L172" s="4" t="s">
        <v>1700</v>
      </c>
      <c r="M172" s="4" t="s">
        <v>1701</v>
      </c>
      <c r="N172" s="4" t="s">
        <v>1634</v>
      </c>
      <c r="O172" s="4" t="s">
        <v>1718</v>
      </c>
      <c r="P172" s="4" t="s">
        <v>18</v>
      </c>
      <c r="Q172" s="4" t="n">
        <v>1</v>
      </c>
      <c r="R172" s="4" t="n">
        <v>0.231</v>
      </c>
      <c r="S172" s="4"/>
      <c r="T172" s="4"/>
      <c r="U172" s="4"/>
      <c r="V172" s="4"/>
      <c r="W172" s="4"/>
      <c r="X172" s="4" t="s">
        <v>1719</v>
      </c>
      <c r="Y172" s="4"/>
      <c r="Z172" s="4" t="n">
        <v>5290.742</v>
      </c>
      <c r="AA172" s="4" t="n">
        <v>19712</v>
      </c>
    </row>
    <row r="173" customFormat="false" ht="12" hidden="false" customHeight="true" outlineLevel="0" collapsed="false">
      <c r="A173" s="4" t="n">
        <v>50937</v>
      </c>
      <c r="B173" s="4" t="n">
        <v>2013</v>
      </c>
      <c r="C173" s="4" t="n">
        <v>40</v>
      </c>
      <c r="D173" s="4" t="s">
        <v>1636</v>
      </c>
      <c r="E173" s="4" t="s">
        <v>1624</v>
      </c>
      <c r="F173" s="17" t="n">
        <v>41365</v>
      </c>
      <c r="G173" s="17" t="n">
        <v>42825</v>
      </c>
      <c r="H173" s="4" t="s">
        <v>1625</v>
      </c>
      <c r="I173" s="4"/>
      <c r="J173" s="4" t="s">
        <v>1626</v>
      </c>
      <c r="K173" s="4" t="n">
        <v>328186.99</v>
      </c>
      <c r="L173" s="4" t="s">
        <v>1637</v>
      </c>
      <c r="M173" s="4" t="s">
        <v>1638</v>
      </c>
      <c r="N173" s="4" t="s">
        <v>1629</v>
      </c>
      <c r="O173" s="4" t="s">
        <v>985</v>
      </c>
      <c r="P173" s="4" t="s">
        <v>18</v>
      </c>
      <c r="Q173" s="4" t="n">
        <v>0</v>
      </c>
      <c r="R173" s="4" t="n">
        <v>1.25</v>
      </c>
      <c r="S173" s="4" t="n">
        <v>0</v>
      </c>
      <c r="T173" s="4" t="n">
        <v>0</v>
      </c>
      <c r="U173" s="4"/>
      <c r="V173" s="4"/>
      <c r="W173" s="4"/>
      <c r="X173" s="4" t="s">
        <v>1773</v>
      </c>
      <c r="Y173" s="4"/>
      <c r="Z173" s="4" t="n">
        <v>61963.8</v>
      </c>
      <c r="AA173" s="4" t="n">
        <v>40704</v>
      </c>
    </row>
    <row r="174" customFormat="false" ht="12" hidden="false" customHeight="true" outlineLevel="0" collapsed="false">
      <c r="A174" s="4" t="n">
        <v>13351</v>
      </c>
      <c r="B174" s="4" t="n">
        <v>2013</v>
      </c>
      <c r="C174" s="4" t="n">
        <v>40</v>
      </c>
      <c r="D174" s="4" t="s">
        <v>1636</v>
      </c>
      <c r="E174" s="4" t="s">
        <v>1624</v>
      </c>
      <c r="F174" s="17" t="n">
        <v>41365</v>
      </c>
      <c r="G174" s="17" t="n">
        <v>42825</v>
      </c>
      <c r="H174" s="4" t="s">
        <v>1625</v>
      </c>
      <c r="I174" s="4"/>
      <c r="J174" s="4" t="s">
        <v>1626</v>
      </c>
      <c r="K174" s="4" t="n">
        <v>328186.99</v>
      </c>
      <c r="L174" s="4" t="s">
        <v>1637</v>
      </c>
      <c r="M174" s="4" t="s">
        <v>1638</v>
      </c>
      <c r="N174" s="4" t="s">
        <v>1634</v>
      </c>
      <c r="O174" s="4" t="s">
        <v>940</v>
      </c>
      <c r="P174" s="4" t="s">
        <v>176</v>
      </c>
      <c r="Q174" s="4" t="n">
        <v>0</v>
      </c>
      <c r="R174" s="4" t="n">
        <v>0.14</v>
      </c>
      <c r="S174" s="4" t="n">
        <v>0</v>
      </c>
      <c r="T174" s="4" t="n">
        <v>0</v>
      </c>
      <c r="U174" s="4"/>
      <c r="V174" s="4"/>
      <c r="W174" s="4"/>
      <c r="X174" s="4" t="s">
        <v>1687</v>
      </c>
      <c r="Y174" s="4"/>
      <c r="Z174" s="4" t="n">
        <v>41183.296</v>
      </c>
      <c r="AA174" s="4" t="n">
        <v>241120</v>
      </c>
    </row>
    <row r="175" customFormat="false" ht="12" hidden="false" customHeight="true" outlineLevel="0" collapsed="false">
      <c r="A175" s="4" t="n">
        <v>206399</v>
      </c>
      <c r="B175" s="4" t="n">
        <v>2013</v>
      </c>
      <c r="C175" s="4" t="n">
        <v>40</v>
      </c>
      <c r="D175" s="4" t="s">
        <v>1636</v>
      </c>
      <c r="E175" s="4" t="s">
        <v>1624</v>
      </c>
      <c r="F175" s="17" t="n">
        <v>41365</v>
      </c>
      <c r="G175" s="17" t="n">
        <v>42825</v>
      </c>
      <c r="H175" s="4" t="s">
        <v>1625</v>
      </c>
      <c r="I175" s="4"/>
      <c r="J175" s="4" t="s">
        <v>1626</v>
      </c>
      <c r="K175" s="4" t="n">
        <v>328186.99</v>
      </c>
      <c r="L175" s="4" t="s">
        <v>1637</v>
      </c>
      <c r="M175" s="4" t="s">
        <v>1638</v>
      </c>
      <c r="N175" s="4" t="s">
        <v>1634</v>
      </c>
      <c r="O175" s="4" t="s">
        <v>1003</v>
      </c>
      <c r="P175" s="4" t="s">
        <v>18</v>
      </c>
      <c r="Q175" s="4" t="n">
        <v>1</v>
      </c>
      <c r="R175" s="4" t="n">
        <v>0.0031</v>
      </c>
      <c r="S175" s="4" t="n">
        <v>0</v>
      </c>
      <c r="T175" s="4" t="n">
        <v>0</v>
      </c>
      <c r="U175" s="4"/>
      <c r="V175" s="4"/>
      <c r="W175" s="4"/>
      <c r="X175" s="4" t="s">
        <v>1640</v>
      </c>
      <c r="Y175" s="4"/>
      <c r="Z175" s="4" t="n">
        <v>62207.631</v>
      </c>
      <c r="AA175" s="4" t="n">
        <v>16462080</v>
      </c>
    </row>
    <row r="176" customFormat="false" ht="12" hidden="false" customHeight="true" outlineLevel="0" collapsed="false">
      <c r="A176" s="4" t="n">
        <v>13318</v>
      </c>
      <c r="B176" s="4" t="n">
        <v>2013</v>
      </c>
      <c r="C176" s="4" t="n">
        <v>40</v>
      </c>
      <c r="D176" s="4" t="s">
        <v>1636</v>
      </c>
      <c r="E176" s="4" t="s">
        <v>1624</v>
      </c>
      <c r="F176" s="17" t="n">
        <v>41365</v>
      </c>
      <c r="G176" s="17" t="n">
        <v>42825</v>
      </c>
      <c r="H176" s="4" t="s">
        <v>1625</v>
      </c>
      <c r="I176" s="4"/>
      <c r="J176" s="4" t="s">
        <v>1626</v>
      </c>
      <c r="K176" s="4" t="n">
        <v>328186.99</v>
      </c>
      <c r="L176" s="4" t="s">
        <v>1637</v>
      </c>
      <c r="M176" s="4" t="s">
        <v>1638</v>
      </c>
      <c r="N176" s="4" t="s">
        <v>1634</v>
      </c>
      <c r="O176" s="4" t="s">
        <v>934</v>
      </c>
      <c r="P176" s="4" t="s">
        <v>18</v>
      </c>
      <c r="Q176" s="4" t="n">
        <v>0</v>
      </c>
      <c r="R176" s="4" t="n">
        <v>3.2</v>
      </c>
      <c r="S176" s="4" t="n">
        <v>0</v>
      </c>
      <c r="T176" s="4" t="n">
        <v>0</v>
      </c>
      <c r="U176" s="4"/>
      <c r="V176" s="4"/>
      <c r="W176" s="4"/>
      <c r="X176" s="4" t="s">
        <v>1639</v>
      </c>
      <c r="Y176" s="4"/>
      <c r="Z176" s="4" t="n">
        <v>84935.434</v>
      </c>
      <c r="AA176" s="4" t="n">
        <v>21756</v>
      </c>
    </row>
    <row r="177" customFormat="false" ht="12" hidden="false" customHeight="true" outlineLevel="0" collapsed="false">
      <c r="A177" s="4" t="n">
        <v>13297</v>
      </c>
      <c r="B177" s="4" t="n">
        <v>2013</v>
      </c>
      <c r="C177" s="4" t="n">
        <v>40</v>
      </c>
      <c r="D177" s="4" t="s">
        <v>1636</v>
      </c>
      <c r="E177" s="4" t="s">
        <v>1624</v>
      </c>
      <c r="F177" s="17" t="n">
        <v>41365</v>
      </c>
      <c r="G177" s="17" t="n">
        <v>42825</v>
      </c>
      <c r="H177" s="4" t="s">
        <v>1625</v>
      </c>
      <c r="I177" s="4"/>
      <c r="J177" s="4" t="s">
        <v>1626</v>
      </c>
      <c r="K177" s="4" t="n">
        <v>328186.99</v>
      </c>
      <c r="L177" s="4" t="s">
        <v>1637</v>
      </c>
      <c r="M177" s="4" t="s">
        <v>1638</v>
      </c>
      <c r="N177" s="4" t="s">
        <v>1634</v>
      </c>
      <c r="O177" s="4" t="s">
        <v>928</v>
      </c>
      <c r="P177" s="4" t="s">
        <v>18</v>
      </c>
      <c r="Q177" s="4" t="n">
        <v>1</v>
      </c>
      <c r="R177" s="4" t="n">
        <v>0.0069</v>
      </c>
      <c r="S177" s="4" t="n">
        <v>0</v>
      </c>
      <c r="T177" s="4" t="n">
        <v>0</v>
      </c>
      <c r="U177" s="4"/>
      <c r="V177" s="4"/>
      <c r="W177" s="4"/>
      <c r="X177" s="4" t="s">
        <v>1808</v>
      </c>
      <c r="Y177" s="4"/>
      <c r="Z177" s="4" t="n">
        <v>2098.747</v>
      </c>
      <c r="AA177" s="4" t="n">
        <v>249560</v>
      </c>
    </row>
    <row r="178" customFormat="false" ht="12" hidden="false" customHeight="true" outlineLevel="0" collapsed="false">
      <c r="A178" s="4" t="n">
        <v>206446</v>
      </c>
      <c r="B178" s="4" t="n">
        <v>2013</v>
      </c>
      <c r="C178" s="4" t="n">
        <v>40</v>
      </c>
      <c r="D178" s="4" t="s">
        <v>1636</v>
      </c>
      <c r="E178" s="4" t="s">
        <v>1624</v>
      </c>
      <c r="F178" s="17" t="n">
        <v>41365</v>
      </c>
      <c r="G178" s="17" t="n">
        <v>42825</v>
      </c>
      <c r="H178" s="4" t="s">
        <v>1625</v>
      </c>
      <c r="I178" s="4"/>
      <c r="J178" s="4" t="s">
        <v>1626</v>
      </c>
      <c r="K178" s="4" t="n">
        <v>328186.99</v>
      </c>
      <c r="L178" s="4" t="s">
        <v>1637</v>
      </c>
      <c r="M178" s="4" t="s">
        <v>1638</v>
      </c>
      <c r="N178" s="4" t="s">
        <v>1641</v>
      </c>
      <c r="O178" s="4" t="s">
        <v>1642</v>
      </c>
      <c r="P178" s="4" t="s">
        <v>294</v>
      </c>
      <c r="Q178" s="4" t="n">
        <v>1</v>
      </c>
      <c r="R178" s="4" t="n">
        <v>0.8</v>
      </c>
      <c r="S178" s="4" t="n">
        <v>0</v>
      </c>
      <c r="T178" s="4" t="n">
        <v>0</v>
      </c>
      <c r="U178" s="4"/>
      <c r="V178" s="4"/>
      <c r="W178" s="4"/>
      <c r="X178" s="4" t="s">
        <v>1643</v>
      </c>
      <c r="Y178" s="4"/>
      <c r="Z178" s="4" t="n">
        <v>0</v>
      </c>
      <c r="AA178" s="4" t="n">
        <v>0</v>
      </c>
    </row>
    <row r="179" customFormat="false" ht="12" hidden="false" customHeight="true" outlineLevel="0" collapsed="false">
      <c r="A179" s="4" t="n">
        <v>206444</v>
      </c>
      <c r="B179" s="4" t="n">
        <v>2013</v>
      </c>
      <c r="C179" s="4" t="n">
        <v>40</v>
      </c>
      <c r="D179" s="4" t="s">
        <v>1636</v>
      </c>
      <c r="E179" s="4" t="s">
        <v>1624</v>
      </c>
      <c r="F179" s="17" t="n">
        <v>41365</v>
      </c>
      <c r="G179" s="17" t="n">
        <v>42825</v>
      </c>
      <c r="H179" s="4" t="s">
        <v>1625</v>
      </c>
      <c r="I179" s="4"/>
      <c r="J179" s="4" t="s">
        <v>1626</v>
      </c>
      <c r="K179" s="4" t="n">
        <v>328186.99</v>
      </c>
      <c r="L179" s="4" t="s">
        <v>1637</v>
      </c>
      <c r="M179" s="4" t="s">
        <v>1638</v>
      </c>
      <c r="N179" s="4" t="s">
        <v>1634</v>
      </c>
      <c r="O179" s="4" t="s">
        <v>1010</v>
      </c>
      <c r="P179" s="4" t="s">
        <v>18</v>
      </c>
      <c r="Q179" s="4" t="n">
        <v>1</v>
      </c>
      <c r="R179" s="4" t="n">
        <v>0.06</v>
      </c>
      <c r="S179" s="4" t="n">
        <v>0</v>
      </c>
      <c r="T179" s="4" t="n">
        <v>0</v>
      </c>
      <c r="U179" s="4"/>
      <c r="V179" s="4"/>
      <c r="W179" s="4"/>
      <c r="X179" s="4" t="s">
        <v>1805</v>
      </c>
      <c r="Y179" s="4"/>
      <c r="Z179" s="4" t="n">
        <v>3714.3</v>
      </c>
      <c r="AA179" s="4" t="n">
        <v>50850</v>
      </c>
    </row>
    <row r="180" customFormat="false" ht="12" hidden="false" customHeight="true" outlineLevel="0" collapsed="false">
      <c r="A180" s="4" t="n">
        <v>13311</v>
      </c>
      <c r="B180" s="4" t="n">
        <v>2013</v>
      </c>
      <c r="C180" s="4" t="n">
        <v>40</v>
      </c>
      <c r="D180" s="4" t="s">
        <v>1636</v>
      </c>
      <c r="E180" s="4" t="s">
        <v>1624</v>
      </c>
      <c r="F180" s="17" t="n">
        <v>41365</v>
      </c>
      <c r="G180" s="17" t="n">
        <v>42825</v>
      </c>
      <c r="H180" s="4" t="s">
        <v>1625</v>
      </c>
      <c r="I180" s="4"/>
      <c r="J180" s="4" t="s">
        <v>1626</v>
      </c>
      <c r="K180" s="4" t="n">
        <v>328186.99</v>
      </c>
      <c r="L180" s="4" t="s">
        <v>1637</v>
      </c>
      <c r="M180" s="4" t="s">
        <v>1638</v>
      </c>
      <c r="N180" s="4" t="s">
        <v>1634</v>
      </c>
      <c r="O180" s="4" t="s">
        <v>932</v>
      </c>
      <c r="P180" s="4" t="s">
        <v>294</v>
      </c>
      <c r="Q180" s="4" t="n">
        <v>1</v>
      </c>
      <c r="R180" s="4" t="n">
        <v>0.78</v>
      </c>
      <c r="S180" s="4" t="n">
        <v>0</v>
      </c>
      <c r="T180" s="4" t="n">
        <v>0</v>
      </c>
      <c r="U180" s="4"/>
      <c r="V180" s="4"/>
      <c r="W180" s="4"/>
      <c r="X180" s="4" t="s">
        <v>1777</v>
      </c>
      <c r="Y180" s="4"/>
      <c r="Z180" s="4" t="n">
        <v>4816.999</v>
      </c>
      <c r="AA180" s="4" t="n">
        <v>5062</v>
      </c>
    </row>
    <row r="181" customFormat="false" ht="12" hidden="false" customHeight="true" outlineLevel="0" collapsed="false">
      <c r="A181" s="4" t="n">
        <v>27458</v>
      </c>
      <c r="B181" s="4" t="n">
        <v>2013</v>
      </c>
      <c r="C181" s="4" t="n">
        <v>40</v>
      </c>
      <c r="D181" s="4" t="s">
        <v>1636</v>
      </c>
      <c r="E181" s="4" t="s">
        <v>1624</v>
      </c>
      <c r="F181" s="17" t="n">
        <v>41365</v>
      </c>
      <c r="G181" s="17" t="n">
        <v>42825</v>
      </c>
      <c r="H181" s="4" t="s">
        <v>1625</v>
      </c>
      <c r="I181" s="4"/>
      <c r="J181" s="4" t="s">
        <v>1626</v>
      </c>
      <c r="K181" s="4" t="n">
        <v>328186.99</v>
      </c>
      <c r="L181" s="4" t="s">
        <v>1637</v>
      </c>
      <c r="M181" s="4" t="s">
        <v>1638</v>
      </c>
      <c r="N181" s="4" t="s">
        <v>1634</v>
      </c>
      <c r="O181" s="4" t="s">
        <v>954</v>
      </c>
      <c r="P181" s="4" t="s">
        <v>294</v>
      </c>
      <c r="Q181" s="4" t="n">
        <v>1</v>
      </c>
      <c r="R181" s="4" t="n">
        <v>0.8</v>
      </c>
      <c r="S181" s="4" t="n">
        <v>0</v>
      </c>
      <c r="T181" s="4" t="n">
        <v>0</v>
      </c>
      <c r="U181" s="4"/>
      <c r="V181" s="4"/>
      <c r="W181" s="4"/>
      <c r="X181" s="4" t="s">
        <v>1643</v>
      </c>
      <c r="Y181" s="4"/>
      <c r="Z181" s="4" t="n">
        <v>44.896</v>
      </c>
      <c r="AA181" s="4" t="n">
        <v>46</v>
      </c>
    </row>
    <row r="182" customFormat="false" ht="12" hidden="false" customHeight="true" outlineLevel="0" collapsed="false">
      <c r="A182" s="4" t="n">
        <v>27817</v>
      </c>
      <c r="B182" s="4" t="n">
        <v>2013</v>
      </c>
      <c r="C182" s="4" t="n">
        <v>40</v>
      </c>
      <c r="D182" s="4" t="s">
        <v>1636</v>
      </c>
      <c r="E182" s="4" t="s">
        <v>1624</v>
      </c>
      <c r="F182" s="17" t="n">
        <v>41365</v>
      </c>
      <c r="G182" s="17" t="n">
        <v>42825</v>
      </c>
      <c r="H182" s="4" t="s">
        <v>1625</v>
      </c>
      <c r="I182" s="4"/>
      <c r="J182" s="4" t="s">
        <v>1626</v>
      </c>
      <c r="K182" s="4" t="n">
        <v>328186.99</v>
      </c>
      <c r="L182" s="4" t="s">
        <v>1637</v>
      </c>
      <c r="M182" s="4" t="s">
        <v>1638</v>
      </c>
      <c r="N182" s="4" t="s">
        <v>1634</v>
      </c>
      <c r="O182" s="4" t="s">
        <v>955</v>
      </c>
      <c r="P182" s="4" t="s">
        <v>294</v>
      </c>
      <c r="Q182" s="4" t="n">
        <v>0</v>
      </c>
      <c r="R182" s="4" t="n">
        <v>0.8</v>
      </c>
      <c r="S182" s="4" t="n">
        <v>0</v>
      </c>
      <c r="T182" s="4" t="n">
        <v>0</v>
      </c>
      <c r="U182" s="4"/>
      <c r="V182" s="4"/>
      <c r="W182" s="4"/>
      <c r="X182" s="4" t="s">
        <v>1788</v>
      </c>
      <c r="Y182" s="4"/>
      <c r="Z182" s="4" t="n">
        <v>10.736</v>
      </c>
      <c r="AA182" s="4" t="n">
        <v>11</v>
      </c>
    </row>
    <row r="183" customFormat="false" ht="12" hidden="false" customHeight="true" outlineLevel="0" collapsed="false">
      <c r="A183" s="4" t="n">
        <v>1054</v>
      </c>
      <c r="B183" s="4" t="n">
        <v>2013</v>
      </c>
      <c r="C183" s="4" t="n">
        <v>41</v>
      </c>
      <c r="D183" s="4" t="s">
        <v>1644</v>
      </c>
      <c r="E183" s="4" t="s">
        <v>1624</v>
      </c>
      <c r="F183" s="17" t="n">
        <v>41365</v>
      </c>
      <c r="G183" s="17" t="n">
        <v>42825</v>
      </c>
      <c r="H183" s="4" t="s">
        <v>1625</v>
      </c>
      <c r="I183" s="4"/>
      <c r="J183" s="4" t="s">
        <v>1626</v>
      </c>
      <c r="K183" s="4" t="n">
        <v>12683.11</v>
      </c>
      <c r="L183" s="4" t="s">
        <v>1645</v>
      </c>
      <c r="M183" s="4" t="s">
        <v>1646</v>
      </c>
      <c r="N183" s="4" t="s">
        <v>1656</v>
      </c>
      <c r="O183" s="4" t="s">
        <v>1555</v>
      </c>
      <c r="P183" s="4" t="s">
        <v>18</v>
      </c>
      <c r="Q183" s="4" t="n">
        <v>0</v>
      </c>
      <c r="R183" s="4" t="n">
        <v>0.163</v>
      </c>
      <c r="S183" s="4" t="n">
        <v>0</v>
      </c>
      <c r="T183" s="4" t="n">
        <v>0</v>
      </c>
      <c r="U183" s="4"/>
      <c r="V183" s="4"/>
      <c r="W183" s="4"/>
      <c r="X183" s="4" t="s">
        <v>1657</v>
      </c>
      <c r="Y183" s="4"/>
      <c r="Z183" s="4" t="n">
        <v>6761.55</v>
      </c>
      <c r="AA183" s="4" t="n">
        <v>34000</v>
      </c>
    </row>
    <row r="184" customFormat="false" ht="12" hidden="false" customHeight="true" outlineLevel="0" collapsed="false">
      <c r="A184" s="4" t="n">
        <v>200273</v>
      </c>
      <c r="B184" s="4" t="n">
        <v>2013</v>
      </c>
      <c r="C184" s="4" t="n">
        <v>41</v>
      </c>
      <c r="D184" s="4" t="s">
        <v>1644</v>
      </c>
      <c r="E184" s="4" t="s">
        <v>1624</v>
      </c>
      <c r="F184" s="17" t="n">
        <v>41365</v>
      </c>
      <c r="G184" s="17" t="n">
        <v>42825</v>
      </c>
      <c r="H184" s="4" t="s">
        <v>1625</v>
      </c>
      <c r="I184" s="4"/>
      <c r="J184" s="4" t="s">
        <v>1626</v>
      </c>
      <c r="K184" s="4" t="n">
        <v>12683.11</v>
      </c>
      <c r="L184" s="4" t="s">
        <v>1645</v>
      </c>
      <c r="M184" s="4" t="s">
        <v>1646</v>
      </c>
      <c r="N184" s="4" t="s">
        <v>1647</v>
      </c>
      <c r="O184" s="4" t="s">
        <v>1574</v>
      </c>
      <c r="P184" s="4" t="s">
        <v>18</v>
      </c>
      <c r="Q184" s="4" t="n">
        <v>1</v>
      </c>
      <c r="R184" s="4" t="n">
        <v>0.16</v>
      </c>
      <c r="S184" s="4" t="n">
        <v>0</v>
      </c>
      <c r="T184" s="4" t="n">
        <v>0</v>
      </c>
      <c r="U184" s="4"/>
      <c r="V184" s="4"/>
      <c r="W184" s="4"/>
      <c r="X184" s="4" t="s">
        <v>1659</v>
      </c>
      <c r="Y184" s="4"/>
      <c r="Z184" s="4" t="n">
        <v>1794.24</v>
      </c>
      <c r="AA184" s="4" t="n">
        <v>9200</v>
      </c>
    </row>
    <row r="185" customFormat="false" ht="12" hidden="false" customHeight="true" outlineLevel="0" collapsed="false">
      <c r="A185" s="4" t="n">
        <v>200274</v>
      </c>
      <c r="B185" s="4" t="n">
        <v>2013</v>
      </c>
      <c r="C185" s="4" t="n">
        <v>41</v>
      </c>
      <c r="D185" s="4" t="s">
        <v>1644</v>
      </c>
      <c r="E185" s="4" t="s">
        <v>1624</v>
      </c>
      <c r="F185" s="17" t="n">
        <v>41365</v>
      </c>
      <c r="G185" s="17" t="n">
        <v>42825</v>
      </c>
      <c r="H185" s="4" t="s">
        <v>1625</v>
      </c>
      <c r="I185" s="4"/>
      <c r="J185" s="4" t="s">
        <v>1626</v>
      </c>
      <c r="K185" s="4" t="n">
        <v>12683.11</v>
      </c>
      <c r="L185" s="4" t="s">
        <v>1645</v>
      </c>
      <c r="M185" s="4" t="s">
        <v>1646</v>
      </c>
      <c r="N185" s="4" t="s">
        <v>1660</v>
      </c>
      <c r="O185" s="4" t="s">
        <v>1661</v>
      </c>
      <c r="P185" s="4" t="s">
        <v>18</v>
      </c>
      <c r="Q185" s="4" t="n">
        <v>1</v>
      </c>
      <c r="R185" s="4" t="n">
        <v>1.58</v>
      </c>
      <c r="S185" s="4" t="n">
        <v>0</v>
      </c>
      <c r="T185" s="4" t="n">
        <v>0</v>
      </c>
      <c r="U185" s="4"/>
      <c r="V185" s="4"/>
      <c r="W185" s="4"/>
      <c r="X185" s="4" t="s">
        <v>1662</v>
      </c>
      <c r="Y185" s="4"/>
      <c r="Z185" s="4" t="n">
        <v>0</v>
      </c>
      <c r="AA185" s="4" t="n">
        <v>0</v>
      </c>
    </row>
    <row r="186" customFormat="false" ht="12" hidden="false" customHeight="true" outlineLevel="0" collapsed="false">
      <c r="A186" s="4" t="n">
        <v>200271</v>
      </c>
      <c r="B186" s="4" t="n">
        <v>2013</v>
      </c>
      <c r="C186" s="4" t="n">
        <v>41</v>
      </c>
      <c r="D186" s="4" t="s">
        <v>1644</v>
      </c>
      <c r="E186" s="4" t="s">
        <v>1624</v>
      </c>
      <c r="F186" s="17" t="n">
        <v>41365</v>
      </c>
      <c r="G186" s="17" t="n">
        <v>42825</v>
      </c>
      <c r="H186" s="4" t="s">
        <v>1625</v>
      </c>
      <c r="I186" s="4"/>
      <c r="J186" s="4" t="s">
        <v>1626</v>
      </c>
      <c r="K186" s="4" t="n">
        <v>12683.11</v>
      </c>
      <c r="L186" s="4" t="s">
        <v>1645</v>
      </c>
      <c r="M186" s="4" t="s">
        <v>1646</v>
      </c>
      <c r="N186" s="4" t="s">
        <v>1647</v>
      </c>
      <c r="O186" s="4" t="s">
        <v>1573</v>
      </c>
      <c r="P186" s="4" t="s">
        <v>18</v>
      </c>
      <c r="Q186" s="4" t="n">
        <v>1</v>
      </c>
      <c r="R186" s="4" t="n">
        <v>0.71</v>
      </c>
      <c r="S186" s="4" t="n">
        <v>0</v>
      </c>
      <c r="T186" s="4" t="n">
        <v>0</v>
      </c>
      <c r="U186" s="4"/>
      <c r="V186" s="4"/>
      <c r="W186" s="4"/>
      <c r="X186" s="4" t="s">
        <v>1650</v>
      </c>
      <c r="Y186" s="4"/>
      <c r="Z186" s="4" t="n">
        <v>467.274</v>
      </c>
      <c r="AA186" s="4" t="n">
        <v>540</v>
      </c>
    </row>
    <row r="187" customFormat="false" ht="12" hidden="false" customHeight="true" outlineLevel="0" collapsed="false">
      <c r="A187" s="4" t="n">
        <v>200640</v>
      </c>
      <c r="B187" s="4" t="n">
        <v>2013</v>
      </c>
      <c r="C187" s="4" t="n">
        <v>41</v>
      </c>
      <c r="D187" s="4" t="s">
        <v>1644</v>
      </c>
      <c r="E187" s="4" t="s">
        <v>1624</v>
      </c>
      <c r="F187" s="17" t="n">
        <v>41365</v>
      </c>
      <c r="G187" s="17" t="n">
        <v>42825</v>
      </c>
      <c r="H187" s="4" t="s">
        <v>1625</v>
      </c>
      <c r="I187" s="4"/>
      <c r="J187" s="4" t="s">
        <v>1626</v>
      </c>
      <c r="K187" s="4" t="n">
        <v>12683.11</v>
      </c>
      <c r="L187" s="4" t="s">
        <v>1645</v>
      </c>
      <c r="M187" s="4" t="s">
        <v>1646</v>
      </c>
      <c r="N187" s="4" t="s">
        <v>1647</v>
      </c>
      <c r="O187" s="4" t="s">
        <v>1648</v>
      </c>
      <c r="P187" s="4" t="s">
        <v>18</v>
      </c>
      <c r="Q187" s="4" t="n">
        <v>1</v>
      </c>
      <c r="R187" s="4" t="n">
        <v>2.35</v>
      </c>
      <c r="S187" s="4" t="n">
        <v>0</v>
      </c>
      <c r="T187" s="4" t="n">
        <v>0</v>
      </c>
      <c r="U187" s="4"/>
      <c r="V187" s="4"/>
      <c r="W187" s="4"/>
      <c r="X187" s="4" t="s">
        <v>1649</v>
      </c>
      <c r="Y187" s="4"/>
      <c r="Z187" s="4" t="n">
        <v>0</v>
      </c>
      <c r="AA187" s="4" t="n">
        <v>0</v>
      </c>
    </row>
    <row r="188" customFormat="false" ht="12" hidden="false" customHeight="true" outlineLevel="0" collapsed="false">
      <c r="A188" s="4" t="n">
        <v>373722</v>
      </c>
      <c r="B188" s="4" t="n">
        <v>2013</v>
      </c>
      <c r="C188" s="4" t="n">
        <v>41</v>
      </c>
      <c r="D188" s="4" t="s">
        <v>1644</v>
      </c>
      <c r="E188" s="4" t="s">
        <v>1624</v>
      </c>
      <c r="F188" s="17" t="n">
        <v>41365</v>
      </c>
      <c r="G188" s="17" t="n">
        <v>42825</v>
      </c>
      <c r="H188" s="4" t="s">
        <v>1625</v>
      </c>
      <c r="I188" s="4"/>
      <c r="J188" s="4" t="s">
        <v>1626</v>
      </c>
      <c r="K188" s="4" t="n">
        <v>12683.11</v>
      </c>
      <c r="L188" s="4" t="s">
        <v>1645</v>
      </c>
      <c r="M188" s="4" t="s">
        <v>1646</v>
      </c>
      <c r="N188" s="4" t="s">
        <v>1647</v>
      </c>
      <c r="O188" s="4" t="s">
        <v>1651</v>
      </c>
      <c r="P188" s="4" t="s">
        <v>18</v>
      </c>
      <c r="Q188" s="4" t="n">
        <v>1</v>
      </c>
      <c r="R188" s="4" t="n">
        <v>0.66</v>
      </c>
      <c r="S188" s="4"/>
      <c r="T188" s="4"/>
      <c r="U188" s="4"/>
      <c r="V188" s="4"/>
      <c r="W188" s="4"/>
      <c r="X188" s="4" t="s">
        <v>1652</v>
      </c>
      <c r="Y188" s="4"/>
      <c r="Z188" s="4" t="n">
        <v>9.583</v>
      </c>
      <c r="AA188" s="4" t="n">
        <v>12</v>
      </c>
    </row>
    <row r="189" customFormat="false" ht="12" hidden="false" customHeight="true" outlineLevel="0" collapsed="false">
      <c r="A189" s="4" t="n">
        <v>18138</v>
      </c>
      <c r="B189" s="4" t="n">
        <v>2013</v>
      </c>
      <c r="C189" s="4" t="n">
        <v>41</v>
      </c>
      <c r="D189" s="4" t="s">
        <v>1644</v>
      </c>
      <c r="E189" s="4" t="s">
        <v>1624</v>
      </c>
      <c r="F189" s="17" t="n">
        <v>41365</v>
      </c>
      <c r="G189" s="17" t="n">
        <v>42825</v>
      </c>
      <c r="H189" s="4" t="s">
        <v>1625</v>
      </c>
      <c r="I189" s="4"/>
      <c r="J189" s="4" t="s">
        <v>1626</v>
      </c>
      <c r="K189" s="4" t="n">
        <v>12683.11</v>
      </c>
      <c r="L189" s="4" t="s">
        <v>1645</v>
      </c>
      <c r="M189" s="4" t="s">
        <v>1646</v>
      </c>
      <c r="N189" s="4" t="s">
        <v>1653</v>
      </c>
      <c r="O189" s="4" t="s">
        <v>1557</v>
      </c>
      <c r="P189" s="4" t="s">
        <v>18</v>
      </c>
      <c r="Q189" s="4" t="n">
        <v>0</v>
      </c>
      <c r="R189" s="4" t="n">
        <v>0.66</v>
      </c>
      <c r="S189" s="4" t="n">
        <v>0</v>
      </c>
      <c r="T189" s="4" t="n">
        <v>0</v>
      </c>
      <c r="U189" s="4"/>
      <c r="V189" s="4"/>
      <c r="W189" s="4"/>
      <c r="X189" s="4" t="s">
        <v>1655</v>
      </c>
      <c r="Y189" s="4"/>
      <c r="Z189" s="4" t="n">
        <v>144.892</v>
      </c>
      <c r="AA189" s="4" t="n">
        <v>180</v>
      </c>
    </row>
    <row r="190" customFormat="false" ht="12" hidden="false" customHeight="true" outlineLevel="0" collapsed="false">
      <c r="A190" s="4" t="n">
        <v>83758</v>
      </c>
      <c r="B190" s="4" t="n">
        <v>2013</v>
      </c>
      <c r="C190" s="4" t="n">
        <v>41</v>
      </c>
      <c r="D190" s="4" t="s">
        <v>1644</v>
      </c>
      <c r="E190" s="4" t="s">
        <v>1624</v>
      </c>
      <c r="F190" s="17" t="n">
        <v>41365</v>
      </c>
      <c r="G190" s="17" t="n">
        <v>42825</v>
      </c>
      <c r="H190" s="4" t="s">
        <v>1625</v>
      </c>
      <c r="I190" s="4"/>
      <c r="J190" s="4" t="s">
        <v>1626</v>
      </c>
      <c r="K190" s="4" t="n">
        <v>12683.11</v>
      </c>
      <c r="L190" s="4" t="s">
        <v>1645</v>
      </c>
      <c r="M190" s="4" t="s">
        <v>1646</v>
      </c>
      <c r="N190" s="4" t="s">
        <v>1653</v>
      </c>
      <c r="O190" s="4" t="s">
        <v>1572</v>
      </c>
      <c r="P190" s="4" t="s">
        <v>18</v>
      </c>
      <c r="Q190" s="4" t="n">
        <v>0</v>
      </c>
      <c r="R190" s="4" t="n">
        <v>0.32</v>
      </c>
      <c r="S190" s="4" t="n">
        <v>0</v>
      </c>
      <c r="T190" s="4" t="n">
        <v>0</v>
      </c>
      <c r="U190" s="4"/>
      <c r="V190" s="4"/>
      <c r="W190" s="4"/>
      <c r="X190" s="4" t="s">
        <v>1654</v>
      </c>
      <c r="Y190" s="4"/>
      <c r="Z190" s="4" t="n">
        <v>374.684</v>
      </c>
      <c r="AA190" s="4" t="n">
        <v>960</v>
      </c>
    </row>
    <row r="191" customFormat="false" ht="12" hidden="false" customHeight="true" outlineLevel="0" collapsed="false">
      <c r="A191" s="4" t="n">
        <v>1052</v>
      </c>
      <c r="B191" s="4" t="n">
        <v>2013</v>
      </c>
      <c r="C191" s="4" t="n">
        <v>41</v>
      </c>
      <c r="D191" s="4" t="s">
        <v>1644</v>
      </c>
      <c r="E191" s="4" t="s">
        <v>1624</v>
      </c>
      <c r="F191" s="17" t="n">
        <v>41365</v>
      </c>
      <c r="G191" s="17" t="n">
        <v>42825</v>
      </c>
      <c r="H191" s="4" t="s">
        <v>1625</v>
      </c>
      <c r="I191" s="4"/>
      <c r="J191" s="4" t="s">
        <v>1626</v>
      </c>
      <c r="K191" s="4" t="n">
        <v>12683.11</v>
      </c>
      <c r="L191" s="4" t="s">
        <v>1645</v>
      </c>
      <c r="M191" s="4" t="s">
        <v>1646</v>
      </c>
      <c r="N191" s="4" t="s">
        <v>1656</v>
      </c>
      <c r="O191" s="4" t="s">
        <v>1554</v>
      </c>
      <c r="P191" s="4" t="s">
        <v>18</v>
      </c>
      <c r="Q191" s="4" t="n">
        <v>1</v>
      </c>
      <c r="R191" s="4" t="n">
        <v>0.45</v>
      </c>
      <c r="S191" s="4" t="n">
        <v>0</v>
      </c>
      <c r="T191" s="4" t="n">
        <v>0</v>
      </c>
      <c r="U191" s="4"/>
      <c r="V191" s="4"/>
      <c r="W191" s="4"/>
      <c r="X191" s="4" t="s">
        <v>1658</v>
      </c>
      <c r="Y191" s="4"/>
      <c r="Z191" s="4" t="n">
        <v>483</v>
      </c>
      <c r="AA191" s="4" t="n">
        <v>880</v>
      </c>
    </row>
    <row r="192" customFormat="false" ht="12" hidden="false" customHeight="true" outlineLevel="0" collapsed="false">
      <c r="A192" s="4" t="n">
        <v>206405</v>
      </c>
      <c r="B192" s="4" t="n">
        <v>2013</v>
      </c>
      <c r="C192" s="4" t="n">
        <v>42</v>
      </c>
      <c r="D192" s="4" t="s">
        <v>1623</v>
      </c>
      <c r="E192" s="4" t="s">
        <v>1624</v>
      </c>
      <c r="F192" s="17" t="n">
        <v>41365</v>
      </c>
      <c r="G192" s="17" t="n">
        <v>42825</v>
      </c>
      <c r="H192" s="4" t="s">
        <v>1625</v>
      </c>
      <c r="I192" s="4"/>
      <c r="J192" s="4" t="s">
        <v>1626</v>
      </c>
      <c r="K192" s="4" t="n">
        <v>7055.53</v>
      </c>
      <c r="L192" s="4" t="s">
        <v>1627</v>
      </c>
      <c r="M192" s="4" t="s">
        <v>1628</v>
      </c>
      <c r="N192" s="4" t="s">
        <v>1689</v>
      </c>
      <c r="O192" s="4" t="s">
        <v>1690</v>
      </c>
      <c r="P192" s="4" t="s">
        <v>18</v>
      </c>
      <c r="Q192" s="4" t="n">
        <v>1</v>
      </c>
      <c r="R192" s="4" t="n">
        <v>1.49</v>
      </c>
      <c r="S192" s="4" t="n">
        <v>0</v>
      </c>
      <c r="T192" s="4" t="n">
        <v>0</v>
      </c>
      <c r="U192" s="4"/>
      <c r="V192" s="4"/>
      <c r="W192" s="4"/>
      <c r="X192" s="4" t="s">
        <v>1691</v>
      </c>
      <c r="Y192" s="4"/>
      <c r="Z192" s="4" t="n">
        <v>0</v>
      </c>
      <c r="AA192" s="4" t="n">
        <v>0</v>
      </c>
    </row>
    <row r="193" customFormat="false" ht="12" hidden="false" customHeight="true" outlineLevel="0" collapsed="false">
      <c r="A193" s="4" t="n">
        <v>12300</v>
      </c>
      <c r="B193" s="4" t="n">
        <v>2013</v>
      </c>
      <c r="C193" s="4" t="n">
        <v>42</v>
      </c>
      <c r="D193" s="4" t="s">
        <v>1623</v>
      </c>
      <c r="E193" s="4" t="s">
        <v>1624</v>
      </c>
      <c r="F193" s="17" t="n">
        <v>41365</v>
      </c>
      <c r="G193" s="17" t="n">
        <v>42825</v>
      </c>
      <c r="H193" s="4" t="s">
        <v>1625</v>
      </c>
      <c r="I193" s="4"/>
      <c r="J193" s="4" t="s">
        <v>1626</v>
      </c>
      <c r="K193" s="4" t="n">
        <v>7055.53</v>
      </c>
      <c r="L193" s="4" t="s">
        <v>1627</v>
      </c>
      <c r="M193" s="4" t="s">
        <v>1628</v>
      </c>
      <c r="N193" s="4" t="s">
        <v>1629</v>
      </c>
      <c r="O193" s="4" t="s">
        <v>1749</v>
      </c>
      <c r="P193" s="4" t="s">
        <v>18</v>
      </c>
      <c r="Q193" s="4" t="n">
        <v>0</v>
      </c>
      <c r="R193" s="4" t="n">
        <v>1.45</v>
      </c>
      <c r="S193" s="4" t="n">
        <v>0</v>
      </c>
      <c r="T193" s="4" t="n">
        <v>0</v>
      </c>
      <c r="U193" s="4"/>
      <c r="V193" s="4"/>
      <c r="W193" s="4"/>
      <c r="X193" s="4" t="s">
        <v>1750</v>
      </c>
      <c r="Y193" s="4"/>
      <c r="Z193" s="4" t="n">
        <v>44.225</v>
      </c>
      <c r="AA193" s="4" t="n">
        <v>25</v>
      </c>
    </row>
    <row r="194" customFormat="false" ht="12" hidden="false" customHeight="true" outlineLevel="0" collapsed="false">
      <c r="A194" s="4" t="n">
        <v>35309</v>
      </c>
      <c r="B194" s="4" t="n">
        <v>2013</v>
      </c>
      <c r="C194" s="4" t="n">
        <v>42</v>
      </c>
      <c r="D194" s="4" t="s">
        <v>1623</v>
      </c>
      <c r="E194" s="4" t="s">
        <v>1624</v>
      </c>
      <c r="F194" s="17" t="n">
        <v>41365</v>
      </c>
      <c r="G194" s="17" t="n">
        <v>42825</v>
      </c>
      <c r="H194" s="4" t="s">
        <v>1625</v>
      </c>
      <c r="I194" s="4"/>
      <c r="J194" s="4" t="s">
        <v>1626</v>
      </c>
      <c r="K194" s="4" t="n">
        <v>7055.53</v>
      </c>
      <c r="L194" s="4" t="s">
        <v>1627</v>
      </c>
      <c r="M194" s="4" t="s">
        <v>1628</v>
      </c>
      <c r="N194" s="4" t="s">
        <v>1629</v>
      </c>
      <c r="O194" s="4" t="s">
        <v>137</v>
      </c>
      <c r="P194" s="4" t="s">
        <v>18</v>
      </c>
      <c r="Q194" s="4" t="n">
        <v>0</v>
      </c>
      <c r="R194" s="4" t="n">
        <v>1.03</v>
      </c>
      <c r="S194" s="4" t="n">
        <v>0</v>
      </c>
      <c r="T194" s="4" t="n">
        <v>0</v>
      </c>
      <c r="U194" s="4"/>
      <c r="V194" s="4"/>
      <c r="W194" s="4"/>
      <c r="X194" s="4" t="s">
        <v>1630</v>
      </c>
      <c r="Y194" s="4"/>
      <c r="Z194" s="4" t="n">
        <v>4398.1</v>
      </c>
      <c r="AA194" s="4" t="n">
        <v>3500</v>
      </c>
    </row>
    <row r="195" customFormat="false" ht="12" hidden="false" customHeight="true" outlineLevel="0" collapsed="false">
      <c r="A195" s="4" t="n">
        <v>50464</v>
      </c>
      <c r="B195" s="4" t="n">
        <v>2013</v>
      </c>
      <c r="C195" s="4" t="n">
        <v>42</v>
      </c>
      <c r="D195" s="4" t="s">
        <v>1623</v>
      </c>
      <c r="E195" s="4" t="s">
        <v>1624</v>
      </c>
      <c r="F195" s="17" t="n">
        <v>41365</v>
      </c>
      <c r="G195" s="17" t="n">
        <v>42825</v>
      </c>
      <c r="H195" s="4" t="s">
        <v>1625</v>
      </c>
      <c r="I195" s="4"/>
      <c r="J195" s="4" t="s">
        <v>1626</v>
      </c>
      <c r="K195" s="4" t="n">
        <v>7055.53</v>
      </c>
      <c r="L195" s="4" t="s">
        <v>1627</v>
      </c>
      <c r="M195" s="4" t="s">
        <v>1628</v>
      </c>
      <c r="N195" s="4" t="s">
        <v>1629</v>
      </c>
      <c r="O195" s="4" t="s">
        <v>167</v>
      </c>
      <c r="P195" s="4" t="s">
        <v>18</v>
      </c>
      <c r="Q195" s="4" t="n">
        <v>0</v>
      </c>
      <c r="R195" s="4" t="n">
        <v>0.65</v>
      </c>
      <c r="S195" s="4" t="n">
        <v>0</v>
      </c>
      <c r="T195" s="4" t="n">
        <v>0</v>
      </c>
      <c r="U195" s="4"/>
      <c r="V195" s="4"/>
      <c r="W195" s="4"/>
      <c r="X195" s="4" t="s">
        <v>1809</v>
      </c>
      <c r="Y195" s="4"/>
      <c r="Z195" s="4" t="n">
        <v>166.53</v>
      </c>
      <c r="AA195" s="4" t="n">
        <v>210</v>
      </c>
    </row>
    <row r="196" customFormat="false" ht="12" hidden="false" customHeight="true" outlineLevel="0" collapsed="false">
      <c r="A196" s="4" t="n">
        <v>370742</v>
      </c>
      <c r="B196" s="4" t="n">
        <v>2013</v>
      </c>
      <c r="C196" s="4" t="n">
        <v>50</v>
      </c>
      <c r="D196" s="4" t="s">
        <v>1990</v>
      </c>
      <c r="E196" s="4" t="s">
        <v>1624</v>
      </c>
      <c r="F196" s="17" t="n">
        <v>41275</v>
      </c>
      <c r="G196" s="17" t="n">
        <v>43100</v>
      </c>
      <c r="H196" s="4" t="s">
        <v>1991</v>
      </c>
      <c r="I196" s="4"/>
      <c r="J196" s="4" t="s">
        <v>1626</v>
      </c>
      <c r="K196" s="4" t="n">
        <v>60891.58</v>
      </c>
      <c r="L196" s="4" t="s">
        <v>1992</v>
      </c>
      <c r="M196" s="4" t="s">
        <v>1993</v>
      </c>
      <c r="N196" s="4" t="s">
        <v>1994</v>
      </c>
      <c r="O196" s="4" t="s">
        <v>1995</v>
      </c>
      <c r="P196" s="4" t="s">
        <v>18</v>
      </c>
      <c r="Q196" s="4" t="n">
        <v>1</v>
      </c>
      <c r="R196" s="4" t="n">
        <v>0.004999</v>
      </c>
      <c r="S196" s="4" t="n">
        <v>1</v>
      </c>
      <c r="T196" s="4"/>
      <c r="U196" s="4"/>
      <c r="V196" s="4"/>
      <c r="W196" s="4"/>
      <c r="X196" s="4"/>
      <c r="Y196" s="4"/>
      <c r="Z196" s="4" t="n">
        <v>45513.431</v>
      </c>
      <c r="AA196" s="4" t="n">
        <v>7475003.03</v>
      </c>
    </row>
    <row r="197" customFormat="false" ht="12" hidden="false" customHeight="true" outlineLevel="0" collapsed="false">
      <c r="A197" s="4" t="n">
        <v>372086</v>
      </c>
      <c r="B197" s="4" t="n">
        <v>2013</v>
      </c>
      <c r="C197" s="4" t="n">
        <v>55</v>
      </c>
      <c r="D197" s="4" t="s">
        <v>1996</v>
      </c>
      <c r="E197" s="4" t="s">
        <v>1624</v>
      </c>
      <c r="F197" s="17" t="n">
        <v>41352</v>
      </c>
      <c r="G197" s="17" t="n">
        <v>42812</v>
      </c>
      <c r="H197" s="4" t="s">
        <v>1997</v>
      </c>
      <c r="I197" s="4"/>
      <c r="J197" s="4" t="s">
        <v>1626</v>
      </c>
      <c r="K197" s="4" t="n">
        <v>6151.64</v>
      </c>
      <c r="L197" s="4" t="s">
        <v>1998</v>
      </c>
      <c r="M197" s="4" t="s">
        <v>1999</v>
      </c>
      <c r="N197" s="4" t="s">
        <v>1994</v>
      </c>
      <c r="O197" s="4" t="s">
        <v>2000</v>
      </c>
      <c r="P197" s="4" t="s">
        <v>18</v>
      </c>
      <c r="Q197" s="4" t="n">
        <v>9</v>
      </c>
      <c r="R197" s="4" t="n">
        <v>105.91</v>
      </c>
      <c r="S197" s="4"/>
      <c r="T197" s="4"/>
      <c r="U197" s="4"/>
      <c r="V197" s="4"/>
      <c r="W197" s="4"/>
      <c r="X197" s="4"/>
      <c r="Y197" s="4"/>
      <c r="Z197" s="4" t="n">
        <v>5808.482</v>
      </c>
      <c r="AA197" s="4" t="n">
        <v>45</v>
      </c>
    </row>
    <row r="198" customFormat="false" ht="12" hidden="false" customHeight="true" outlineLevel="0" collapsed="false">
      <c r="A198" s="4" t="n">
        <v>372086</v>
      </c>
      <c r="B198" s="4" t="n">
        <v>2013</v>
      </c>
      <c r="C198" s="4" t="n">
        <v>56</v>
      </c>
      <c r="D198" s="4" t="s">
        <v>2001</v>
      </c>
      <c r="E198" s="4" t="s">
        <v>1624</v>
      </c>
      <c r="F198" s="17" t="n">
        <v>41275</v>
      </c>
      <c r="G198" s="17" t="n">
        <v>42762</v>
      </c>
      <c r="H198" s="4" t="s">
        <v>2002</v>
      </c>
      <c r="I198" s="4"/>
      <c r="J198" s="4" t="s">
        <v>1985</v>
      </c>
      <c r="K198" s="4" t="n">
        <v>8828.16</v>
      </c>
      <c r="L198" s="4" t="s">
        <v>2003</v>
      </c>
      <c r="M198" s="4" t="s">
        <v>2004</v>
      </c>
      <c r="N198" s="4" t="s">
        <v>1994</v>
      </c>
      <c r="O198" s="4" t="s">
        <v>2000</v>
      </c>
      <c r="P198" s="4" t="s">
        <v>18</v>
      </c>
      <c r="Q198" s="4" t="n">
        <v>1</v>
      </c>
      <c r="R198" s="4" t="n">
        <v>76</v>
      </c>
      <c r="S198" s="4"/>
      <c r="T198" s="4"/>
      <c r="U198" s="4"/>
      <c r="V198" s="4"/>
      <c r="W198" s="4"/>
      <c r="X198" s="4"/>
      <c r="Y198" s="4"/>
      <c r="Z198" s="4" t="n">
        <v>3334.419</v>
      </c>
      <c r="AA198" s="4" t="n">
        <v>36</v>
      </c>
    </row>
    <row r="199" customFormat="false" ht="12" hidden="false" customHeight="true" outlineLevel="0" collapsed="false">
      <c r="A199" s="4" t="n">
        <v>313651</v>
      </c>
      <c r="B199" s="4" t="n">
        <v>2013</v>
      </c>
      <c r="C199" s="4" t="n">
        <v>56</v>
      </c>
      <c r="D199" s="4" t="s">
        <v>2001</v>
      </c>
      <c r="E199" s="4" t="s">
        <v>1624</v>
      </c>
      <c r="F199" s="17" t="n">
        <v>41275</v>
      </c>
      <c r="G199" s="17" t="n">
        <v>42762</v>
      </c>
      <c r="H199" s="4" t="s">
        <v>2002</v>
      </c>
      <c r="I199" s="4"/>
      <c r="J199" s="4" t="s">
        <v>1985</v>
      </c>
      <c r="K199" s="4" t="n">
        <v>8828.16</v>
      </c>
      <c r="L199" s="4" t="s">
        <v>2003</v>
      </c>
      <c r="M199" s="4" t="s">
        <v>2004</v>
      </c>
      <c r="N199" s="4" t="s">
        <v>1994</v>
      </c>
      <c r="O199" s="4" t="s">
        <v>2005</v>
      </c>
      <c r="P199" s="4" t="s">
        <v>18</v>
      </c>
      <c r="Q199" s="4" t="n">
        <v>1</v>
      </c>
      <c r="R199" s="4" t="n">
        <v>5.667</v>
      </c>
      <c r="S199" s="4"/>
      <c r="T199" s="4"/>
      <c r="U199" s="4"/>
      <c r="V199" s="4"/>
      <c r="W199" s="4"/>
      <c r="X199" s="4"/>
      <c r="Y199" s="4"/>
      <c r="Z199" s="4" t="n">
        <v>231.719</v>
      </c>
      <c r="AA199" s="4" t="n">
        <v>33.5</v>
      </c>
    </row>
    <row r="200" customFormat="false" ht="12" hidden="false" customHeight="true" outlineLevel="0" collapsed="false">
      <c r="A200" s="4" t="n">
        <v>372084</v>
      </c>
      <c r="B200" s="4" t="n">
        <v>2013</v>
      </c>
      <c r="C200" s="4" t="n">
        <v>57</v>
      </c>
      <c r="D200" s="4" t="s">
        <v>2001</v>
      </c>
      <c r="E200" s="4" t="s">
        <v>1624</v>
      </c>
      <c r="F200" s="17" t="n">
        <v>41275</v>
      </c>
      <c r="G200" s="17" t="n">
        <v>42790</v>
      </c>
      <c r="H200" s="4" t="s">
        <v>2006</v>
      </c>
      <c r="I200" s="4"/>
      <c r="J200" s="4" t="s">
        <v>1985</v>
      </c>
      <c r="K200" s="4" t="n">
        <v>18934.08</v>
      </c>
      <c r="L200" s="4" t="s">
        <v>2003</v>
      </c>
      <c r="M200" s="4" t="s">
        <v>2004</v>
      </c>
      <c r="N200" s="4" t="s">
        <v>1994</v>
      </c>
      <c r="O200" s="4" t="s">
        <v>2007</v>
      </c>
      <c r="P200" s="4" t="s">
        <v>18</v>
      </c>
      <c r="Q200" s="4" t="n">
        <v>1</v>
      </c>
      <c r="R200" s="4" t="n">
        <v>39.33</v>
      </c>
      <c r="S200" s="4"/>
      <c r="T200" s="4"/>
      <c r="U200" s="4"/>
      <c r="V200" s="4"/>
      <c r="W200" s="4"/>
      <c r="X200" s="4"/>
      <c r="Y200" s="4"/>
      <c r="Z200" s="4" t="n">
        <v>4857.552</v>
      </c>
      <c r="AA200" s="4" t="n">
        <v>105</v>
      </c>
    </row>
    <row r="201" customFormat="false" ht="12" hidden="false" customHeight="true" outlineLevel="0" collapsed="false">
      <c r="A201" s="4" t="n">
        <v>313651</v>
      </c>
      <c r="B201" s="4" t="n">
        <v>2013</v>
      </c>
      <c r="C201" s="4" t="n">
        <v>57</v>
      </c>
      <c r="D201" s="4" t="s">
        <v>2001</v>
      </c>
      <c r="E201" s="4" t="s">
        <v>1624</v>
      </c>
      <c r="F201" s="17" t="n">
        <v>41275</v>
      </c>
      <c r="G201" s="17" t="n">
        <v>42790</v>
      </c>
      <c r="H201" s="4" t="s">
        <v>2006</v>
      </c>
      <c r="I201" s="4"/>
      <c r="J201" s="4" t="s">
        <v>1985</v>
      </c>
      <c r="K201" s="4" t="n">
        <v>18934.08</v>
      </c>
      <c r="L201" s="4" t="s">
        <v>2003</v>
      </c>
      <c r="M201" s="4" t="s">
        <v>2004</v>
      </c>
      <c r="N201" s="4" t="s">
        <v>1994</v>
      </c>
      <c r="O201" s="4" t="s">
        <v>2005</v>
      </c>
      <c r="P201" s="4" t="s">
        <v>18</v>
      </c>
      <c r="Q201" s="4" t="n">
        <v>1</v>
      </c>
      <c r="R201" s="4" t="n">
        <v>26</v>
      </c>
      <c r="S201" s="4"/>
      <c r="T201" s="4"/>
      <c r="U201" s="4"/>
      <c r="V201" s="4"/>
      <c r="W201" s="4"/>
      <c r="X201" s="4"/>
      <c r="Y201" s="4"/>
      <c r="Z201" s="4" t="n">
        <v>8563.224</v>
      </c>
      <c r="AA201" s="4" t="n">
        <v>280</v>
      </c>
    </row>
    <row r="202" customFormat="false" ht="12" hidden="false" customHeight="true" outlineLevel="0" collapsed="false">
      <c r="A202" s="4" t="n">
        <v>313651</v>
      </c>
      <c r="B202" s="4" t="n">
        <v>2013</v>
      </c>
      <c r="C202" s="4" t="n">
        <v>58</v>
      </c>
      <c r="D202" s="4" t="s">
        <v>2001</v>
      </c>
      <c r="E202" s="4" t="s">
        <v>1624</v>
      </c>
      <c r="F202" s="17" t="n">
        <v>41275</v>
      </c>
      <c r="G202" s="17" t="n">
        <v>42792</v>
      </c>
      <c r="H202" s="4" t="s">
        <v>2002</v>
      </c>
      <c r="I202" s="4"/>
      <c r="J202" s="4" t="s">
        <v>1985</v>
      </c>
      <c r="K202" s="4" t="n">
        <v>14210.24</v>
      </c>
      <c r="L202" s="4" t="s">
        <v>2003</v>
      </c>
      <c r="M202" s="4" t="s">
        <v>2004</v>
      </c>
      <c r="N202" s="4" t="s">
        <v>1994</v>
      </c>
      <c r="O202" s="4" t="s">
        <v>2005</v>
      </c>
      <c r="P202" s="4" t="s">
        <v>18</v>
      </c>
      <c r="Q202" s="4" t="n">
        <v>1</v>
      </c>
      <c r="R202" s="4" t="n">
        <v>26</v>
      </c>
      <c r="S202" s="4"/>
      <c r="T202" s="4"/>
      <c r="U202" s="4"/>
      <c r="V202" s="4"/>
      <c r="W202" s="4"/>
      <c r="X202" s="4"/>
      <c r="Y202" s="4"/>
      <c r="Z202" s="4" t="n">
        <v>6422.508</v>
      </c>
      <c r="AA202" s="4" t="n">
        <v>210</v>
      </c>
    </row>
    <row r="203" customFormat="false" ht="12" hidden="false" customHeight="true" outlineLevel="0" collapsed="false">
      <c r="A203" s="4" t="n">
        <v>372084</v>
      </c>
      <c r="B203" s="4" t="n">
        <v>2013</v>
      </c>
      <c r="C203" s="4" t="n">
        <v>58</v>
      </c>
      <c r="D203" s="4" t="s">
        <v>2001</v>
      </c>
      <c r="E203" s="4" t="s">
        <v>1624</v>
      </c>
      <c r="F203" s="17" t="n">
        <v>41275</v>
      </c>
      <c r="G203" s="17" t="n">
        <v>42792</v>
      </c>
      <c r="H203" s="4" t="s">
        <v>2002</v>
      </c>
      <c r="I203" s="4"/>
      <c r="J203" s="4" t="s">
        <v>1985</v>
      </c>
      <c r="K203" s="4" t="n">
        <v>14210.24</v>
      </c>
      <c r="L203" s="4" t="s">
        <v>2003</v>
      </c>
      <c r="M203" s="4" t="s">
        <v>2004</v>
      </c>
      <c r="N203" s="4" t="s">
        <v>1994</v>
      </c>
      <c r="O203" s="4" t="s">
        <v>2007</v>
      </c>
      <c r="P203" s="4" t="s">
        <v>18</v>
      </c>
      <c r="Q203" s="4" t="n">
        <v>1</v>
      </c>
      <c r="R203" s="4" t="n">
        <v>39.33</v>
      </c>
      <c r="S203" s="4"/>
      <c r="T203" s="4"/>
      <c r="U203" s="4"/>
      <c r="V203" s="4"/>
      <c r="W203" s="4"/>
      <c r="X203" s="4"/>
      <c r="Y203" s="4"/>
      <c r="Z203" s="4" t="n">
        <v>1619.144</v>
      </c>
      <c r="AA203" s="4" t="n">
        <v>35</v>
      </c>
    </row>
    <row r="204" customFormat="false" ht="12" hidden="false" customHeight="true" outlineLevel="0" collapsed="false">
      <c r="A204" s="4" t="n">
        <v>372086</v>
      </c>
      <c r="B204" s="4" t="n">
        <v>2013</v>
      </c>
      <c r="C204" s="4" t="n">
        <v>58</v>
      </c>
      <c r="D204" s="4" t="s">
        <v>2001</v>
      </c>
      <c r="E204" s="4" t="s">
        <v>1624</v>
      </c>
      <c r="F204" s="17" t="n">
        <v>41275</v>
      </c>
      <c r="G204" s="17" t="n">
        <v>42792</v>
      </c>
      <c r="H204" s="4" t="s">
        <v>2002</v>
      </c>
      <c r="I204" s="4"/>
      <c r="J204" s="4" t="s">
        <v>1985</v>
      </c>
      <c r="K204" s="4" t="n">
        <v>14210.24</v>
      </c>
      <c r="L204" s="4" t="s">
        <v>2003</v>
      </c>
      <c r="M204" s="4" t="s">
        <v>2004</v>
      </c>
      <c r="N204" s="4" t="s">
        <v>1994</v>
      </c>
      <c r="O204" s="4" t="s">
        <v>2000</v>
      </c>
      <c r="P204" s="4" t="s">
        <v>18</v>
      </c>
      <c r="Q204" s="4" t="n">
        <v>1</v>
      </c>
      <c r="R204" s="4" t="n">
        <v>49.33</v>
      </c>
      <c r="S204" s="4"/>
      <c r="T204" s="4"/>
      <c r="U204" s="4"/>
      <c r="V204" s="4"/>
      <c r="W204" s="4"/>
      <c r="X204" s="4"/>
      <c r="Y204" s="4"/>
      <c r="Z204" s="4" t="n">
        <v>2104.6</v>
      </c>
      <c r="AA204" s="4" t="n">
        <v>35</v>
      </c>
    </row>
    <row r="205" customFormat="false" ht="12" hidden="false" customHeight="true" outlineLevel="0" collapsed="false">
      <c r="A205" s="4" t="n">
        <v>372084</v>
      </c>
      <c r="B205" s="4" t="n">
        <v>2013</v>
      </c>
      <c r="C205" s="4" t="n">
        <v>59</v>
      </c>
      <c r="D205" s="4" t="s">
        <v>2001</v>
      </c>
      <c r="E205" s="4" t="s">
        <v>1624</v>
      </c>
      <c r="F205" s="17" t="n">
        <v>41275</v>
      </c>
      <c r="G205" s="17" t="n">
        <v>42798</v>
      </c>
      <c r="H205" s="4" t="s">
        <v>2002</v>
      </c>
      <c r="I205" s="4"/>
      <c r="J205" s="4" t="s">
        <v>1985</v>
      </c>
      <c r="K205" s="4" t="n">
        <v>24896.96</v>
      </c>
      <c r="L205" s="4" t="s">
        <v>2003</v>
      </c>
      <c r="M205" s="4" t="s">
        <v>2004</v>
      </c>
      <c r="N205" s="4" t="s">
        <v>1994</v>
      </c>
      <c r="O205" s="4" t="s">
        <v>2007</v>
      </c>
      <c r="P205" s="4" t="s">
        <v>18</v>
      </c>
      <c r="Q205" s="4" t="n">
        <v>1</v>
      </c>
      <c r="R205" s="4" t="n">
        <v>39.33</v>
      </c>
      <c r="S205" s="4"/>
      <c r="T205" s="4"/>
      <c r="U205" s="4"/>
      <c r="V205" s="4"/>
      <c r="W205" s="4"/>
      <c r="X205" s="4"/>
      <c r="Y205" s="4"/>
      <c r="Z205" s="4" t="n">
        <v>11334.498</v>
      </c>
      <c r="AA205" s="4" t="n">
        <v>238</v>
      </c>
    </row>
    <row r="206" customFormat="false" ht="12" hidden="false" customHeight="true" outlineLevel="0" collapsed="false">
      <c r="A206" s="4" t="n">
        <v>372086</v>
      </c>
      <c r="B206" s="4" t="n">
        <v>2013</v>
      </c>
      <c r="C206" s="4" t="n">
        <v>59</v>
      </c>
      <c r="D206" s="4" t="s">
        <v>2001</v>
      </c>
      <c r="E206" s="4" t="s">
        <v>1624</v>
      </c>
      <c r="F206" s="17" t="n">
        <v>41275</v>
      </c>
      <c r="G206" s="17" t="n">
        <v>42798</v>
      </c>
      <c r="H206" s="4" t="s">
        <v>2002</v>
      </c>
      <c r="I206" s="4"/>
      <c r="J206" s="4" t="s">
        <v>1985</v>
      </c>
      <c r="K206" s="4" t="n">
        <v>24896.96</v>
      </c>
      <c r="L206" s="4" t="s">
        <v>2003</v>
      </c>
      <c r="M206" s="4" t="s">
        <v>2004</v>
      </c>
      <c r="N206" s="4" t="s">
        <v>1994</v>
      </c>
      <c r="O206" s="4" t="s">
        <v>2000</v>
      </c>
      <c r="P206" s="4" t="s">
        <v>18</v>
      </c>
      <c r="Q206" s="4" t="n">
        <v>1</v>
      </c>
      <c r="R206" s="4" t="n">
        <v>49.33</v>
      </c>
      <c r="S206" s="4"/>
      <c r="T206" s="4"/>
      <c r="U206" s="4"/>
      <c r="V206" s="4"/>
      <c r="W206" s="4"/>
      <c r="X206" s="4"/>
      <c r="Y206" s="4"/>
      <c r="Z206" s="4" t="n">
        <v>2044.884</v>
      </c>
      <c r="AA206" s="4" t="n">
        <v>34</v>
      </c>
    </row>
    <row r="207" customFormat="false" ht="12" hidden="false" customHeight="true" outlineLevel="0" collapsed="false">
      <c r="A207" s="4" t="n">
        <v>313651</v>
      </c>
      <c r="B207" s="4" t="n">
        <v>2013</v>
      </c>
      <c r="C207" s="4" t="n">
        <v>59</v>
      </c>
      <c r="D207" s="4" t="s">
        <v>2001</v>
      </c>
      <c r="E207" s="4" t="s">
        <v>1624</v>
      </c>
      <c r="F207" s="17" t="n">
        <v>41275</v>
      </c>
      <c r="G207" s="17" t="n">
        <v>42798</v>
      </c>
      <c r="H207" s="4" t="s">
        <v>2002</v>
      </c>
      <c r="I207" s="4"/>
      <c r="J207" s="4" t="s">
        <v>1985</v>
      </c>
      <c r="K207" s="4" t="n">
        <v>24896.96</v>
      </c>
      <c r="L207" s="4" t="s">
        <v>2003</v>
      </c>
      <c r="M207" s="4" t="s">
        <v>2004</v>
      </c>
      <c r="N207" s="4" t="s">
        <v>1994</v>
      </c>
      <c r="O207" s="4" t="s">
        <v>2005</v>
      </c>
      <c r="P207" s="4" t="s">
        <v>18</v>
      </c>
      <c r="Q207" s="4" t="n">
        <v>1</v>
      </c>
      <c r="R207" s="4" t="n">
        <v>26</v>
      </c>
      <c r="S207" s="4"/>
      <c r="T207" s="4"/>
      <c r="U207" s="4"/>
      <c r="V207" s="4"/>
      <c r="W207" s="4"/>
      <c r="X207" s="4"/>
      <c r="Y207" s="4"/>
      <c r="Z207" s="4" t="n">
        <v>4281.602</v>
      </c>
      <c r="AA207" s="4" t="n">
        <v>136</v>
      </c>
    </row>
    <row r="208" customFormat="false" ht="12" hidden="false" customHeight="true" outlineLevel="0" collapsed="false">
      <c r="A208" s="4" t="n">
        <v>200140</v>
      </c>
      <c r="B208" s="4" t="n">
        <v>2013</v>
      </c>
      <c r="C208" s="4" t="n">
        <v>60</v>
      </c>
      <c r="D208" s="4" t="s">
        <v>1696</v>
      </c>
      <c r="E208" s="4" t="s">
        <v>1624</v>
      </c>
      <c r="F208" s="17" t="n">
        <v>41365</v>
      </c>
      <c r="G208" s="17" t="n">
        <v>42825</v>
      </c>
      <c r="H208" s="4" t="s">
        <v>1625</v>
      </c>
      <c r="I208" s="4"/>
      <c r="J208" s="4" t="s">
        <v>1626</v>
      </c>
      <c r="K208" s="4" t="n">
        <v>5585.82</v>
      </c>
      <c r="L208" s="4" t="s">
        <v>1697</v>
      </c>
      <c r="M208" s="4" t="s">
        <v>1698</v>
      </c>
      <c r="N208" s="4" t="s">
        <v>1634</v>
      </c>
      <c r="O208" s="4" t="s">
        <v>996</v>
      </c>
      <c r="P208" s="4" t="s">
        <v>18</v>
      </c>
      <c r="Q208" s="4" t="n">
        <v>1</v>
      </c>
      <c r="R208" s="4" t="n">
        <v>5.10256</v>
      </c>
      <c r="S208" s="4"/>
      <c r="T208" s="4"/>
      <c r="U208" s="4"/>
      <c r="V208" s="4"/>
      <c r="W208" s="4"/>
      <c r="X208" s="4"/>
      <c r="Y208" s="4"/>
      <c r="Z208" s="4" t="n">
        <v>4596.413</v>
      </c>
      <c r="AA208" s="4" t="n">
        <v>742</v>
      </c>
    </row>
    <row r="209" customFormat="false" ht="12" hidden="false" customHeight="true" outlineLevel="0" collapsed="false">
      <c r="A209" s="4" t="n">
        <v>29893</v>
      </c>
      <c r="B209" s="4" t="n">
        <v>2013</v>
      </c>
      <c r="C209" s="4" t="n">
        <v>60</v>
      </c>
      <c r="D209" s="4" t="s">
        <v>1696</v>
      </c>
      <c r="E209" s="4" t="s">
        <v>1624</v>
      </c>
      <c r="F209" s="17" t="n">
        <v>41365</v>
      </c>
      <c r="G209" s="17" t="n">
        <v>42825</v>
      </c>
      <c r="H209" s="4" t="s">
        <v>1625</v>
      </c>
      <c r="I209" s="4"/>
      <c r="J209" s="4" t="s">
        <v>1626</v>
      </c>
      <c r="K209" s="4" t="n">
        <v>5585.82</v>
      </c>
      <c r="L209" s="4" t="s">
        <v>1697</v>
      </c>
      <c r="M209" s="4" t="s">
        <v>1698</v>
      </c>
      <c r="N209" s="4" t="s">
        <v>1735</v>
      </c>
      <c r="O209" s="4" t="s">
        <v>958</v>
      </c>
      <c r="P209" s="4" t="s">
        <v>18</v>
      </c>
      <c r="Q209" s="4" t="n">
        <v>1</v>
      </c>
      <c r="R209" s="4" t="n">
        <v>7.45</v>
      </c>
      <c r="S209" s="4"/>
      <c r="T209" s="4"/>
      <c r="U209" s="4"/>
      <c r="V209" s="4"/>
      <c r="W209" s="4"/>
      <c r="X209" s="4" t="s">
        <v>1806</v>
      </c>
      <c r="Y209" s="4"/>
      <c r="Z209" s="4" t="n">
        <v>799.84</v>
      </c>
      <c r="AA209" s="4" t="n">
        <v>90</v>
      </c>
    </row>
    <row r="210" customFormat="false" ht="12" hidden="false" customHeight="true" outlineLevel="0" collapsed="false">
      <c r="A210" s="4" t="n">
        <v>372086</v>
      </c>
      <c r="B210" s="4" t="n">
        <v>2013</v>
      </c>
      <c r="C210" s="4" t="n">
        <v>61</v>
      </c>
      <c r="D210" s="4" t="s">
        <v>2001</v>
      </c>
      <c r="E210" s="4" t="s">
        <v>1624</v>
      </c>
      <c r="F210" s="17" t="n">
        <v>41275</v>
      </c>
      <c r="G210" s="17" t="n">
        <v>42792</v>
      </c>
      <c r="H210" s="4" t="s">
        <v>2002</v>
      </c>
      <c r="I210" s="4"/>
      <c r="J210" s="4" t="s">
        <v>1985</v>
      </c>
      <c r="K210" s="4" t="n">
        <v>8828.16</v>
      </c>
      <c r="L210" s="4" t="s">
        <v>2003</v>
      </c>
      <c r="M210" s="4" t="s">
        <v>2004</v>
      </c>
      <c r="N210" s="4" t="s">
        <v>1994</v>
      </c>
      <c r="O210" s="4" t="s">
        <v>2000</v>
      </c>
      <c r="P210" s="4" t="s">
        <v>18</v>
      </c>
      <c r="Q210" s="4" t="n">
        <v>1</v>
      </c>
      <c r="R210" s="4" t="n">
        <v>76</v>
      </c>
      <c r="S210" s="4"/>
      <c r="T210" s="4"/>
      <c r="U210" s="4"/>
      <c r="V210" s="4"/>
      <c r="W210" s="4"/>
      <c r="X210" s="4"/>
      <c r="Y210" s="4"/>
      <c r="Z210" s="4" t="n">
        <v>6484.788</v>
      </c>
      <c r="AA210" s="4" t="n">
        <v>70</v>
      </c>
    </row>
    <row r="211" customFormat="false" ht="12" hidden="false" customHeight="true" outlineLevel="0" collapsed="false">
      <c r="A211" s="4" t="n">
        <v>372086</v>
      </c>
      <c r="B211" s="4" t="n">
        <v>2013</v>
      </c>
      <c r="C211" s="4" t="n">
        <v>62</v>
      </c>
      <c r="D211" s="4" t="s">
        <v>2001</v>
      </c>
      <c r="E211" s="4" t="s">
        <v>1624</v>
      </c>
      <c r="F211" s="17" t="n">
        <v>41275</v>
      </c>
      <c r="G211" s="17" t="n">
        <v>42798</v>
      </c>
      <c r="H211" s="4" t="s">
        <v>2002</v>
      </c>
      <c r="I211" s="4"/>
      <c r="J211" s="4" t="s">
        <v>1985</v>
      </c>
      <c r="K211" s="4" t="n">
        <v>4414.08</v>
      </c>
      <c r="L211" s="4" t="s">
        <v>2003</v>
      </c>
      <c r="M211" s="4" t="s">
        <v>2004</v>
      </c>
      <c r="N211" s="4" t="s">
        <v>1994</v>
      </c>
      <c r="O211" s="4" t="s">
        <v>2000</v>
      </c>
      <c r="P211" s="4" t="s">
        <v>18</v>
      </c>
      <c r="Q211" s="4" t="n">
        <v>1</v>
      </c>
      <c r="R211" s="4" t="n">
        <v>76</v>
      </c>
      <c r="S211" s="4"/>
      <c r="T211" s="4"/>
      <c r="U211" s="4"/>
      <c r="V211" s="4"/>
      <c r="W211" s="4"/>
      <c r="X211" s="4"/>
      <c r="Y211" s="4"/>
      <c r="Z211" s="4" t="n">
        <v>3150.449</v>
      </c>
      <c r="AA211" s="4" t="n">
        <v>34</v>
      </c>
    </row>
    <row r="212" customFormat="false" ht="12" hidden="false" customHeight="true" outlineLevel="0" collapsed="false">
      <c r="A212" s="4" t="n">
        <v>29296</v>
      </c>
      <c r="B212" s="4" t="n">
        <v>2013</v>
      </c>
      <c r="C212" s="4" t="n">
        <v>74</v>
      </c>
      <c r="D212" s="4" t="s">
        <v>2008</v>
      </c>
      <c r="E212" s="4" t="s">
        <v>1624</v>
      </c>
      <c r="F212" s="17" t="n">
        <v>41365</v>
      </c>
      <c r="G212" s="17" t="n">
        <v>42825</v>
      </c>
      <c r="H212" s="4" t="s">
        <v>2009</v>
      </c>
      <c r="I212" s="4"/>
      <c r="J212" s="4" t="s">
        <v>1626</v>
      </c>
      <c r="K212" s="4" t="n">
        <v>18029</v>
      </c>
      <c r="L212" s="4" t="s">
        <v>2010</v>
      </c>
      <c r="M212" s="4" t="s">
        <v>2011</v>
      </c>
      <c r="N212" s="4" t="s">
        <v>2012</v>
      </c>
      <c r="O212" s="4" t="s">
        <v>2013</v>
      </c>
      <c r="P212" s="4" t="s">
        <v>898</v>
      </c>
      <c r="Q212" s="4" t="n">
        <v>1</v>
      </c>
      <c r="R212" s="4" t="n">
        <v>0.2</v>
      </c>
      <c r="S212" s="4"/>
      <c r="T212" s="4"/>
      <c r="U212" s="4"/>
      <c r="V212" s="4"/>
      <c r="W212" s="4"/>
      <c r="X212" s="4"/>
      <c r="Y212" s="4"/>
      <c r="Z212" s="4" t="n">
        <v>1220</v>
      </c>
      <c r="AA212" s="4" t="n">
        <v>7000</v>
      </c>
    </row>
    <row r="213" customFormat="false" ht="12" hidden="false" customHeight="true" outlineLevel="0" collapsed="false">
      <c r="A213" s="4" t="n">
        <v>201446</v>
      </c>
      <c r="B213" s="4" t="n">
        <v>2013</v>
      </c>
      <c r="C213" s="4" t="n">
        <v>74</v>
      </c>
      <c r="D213" s="4" t="s">
        <v>2008</v>
      </c>
      <c r="E213" s="4" t="s">
        <v>1624</v>
      </c>
      <c r="F213" s="17" t="n">
        <v>41365</v>
      </c>
      <c r="G213" s="17" t="n">
        <v>42825</v>
      </c>
      <c r="H213" s="4" t="s">
        <v>2009</v>
      </c>
      <c r="I213" s="4"/>
      <c r="J213" s="4" t="s">
        <v>1626</v>
      </c>
      <c r="K213" s="4" t="n">
        <v>18029</v>
      </c>
      <c r="L213" s="4" t="s">
        <v>2010</v>
      </c>
      <c r="M213" s="4" t="s">
        <v>2011</v>
      </c>
      <c r="N213" s="4" t="s">
        <v>2014</v>
      </c>
      <c r="O213" s="4" t="s">
        <v>1576</v>
      </c>
      <c r="P213" s="4" t="s">
        <v>898</v>
      </c>
      <c r="Q213" s="4" t="n">
        <v>1</v>
      </c>
      <c r="R213" s="4" t="n">
        <v>0.175</v>
      </c>
      <c r="S213" s="4"/>
      <c r="T213" s="4"/>
      <c r="U213" s="4"/>
      <c r="V213" s="4"/>
      <c r="W213" s="4"/>
      <c r="X213" s="4"/>
      <c r="Y213" s="4"/>
      <c r="Z213" s="4" t="n">
        <v>11945.5</v>
      </c>
      <c r="AA213" s="4" t="n">
        <v>56000</v>
      </c>
    </row>
    <row r="214" customFormat="false" ht="12" hidden="false" customHeight="true" outlineLevel="0" collapsed="false">
      <c r="A214" s="4" t="n">
        <v>311187</v>
      </c>
      <c r="B214" s="4" t="n">
        <v>2013</v>
      </c>
      <c r="C214" s="4" t="n">
        <v>75</v>
      </c>
      <c r="D214" s="4" t="s">
        <v>2015</v>
      </c>
      <c r="E214" s="4" t="s">
        <v>1624</v>
      </c>
      <c r="F214" s="17" t="n">
        <v>41456</v>
      </c>
      <c r="G214" s="17" t="n">
        <v>43646</v>
      </c>
      <c r="H214" s="4" t="s">
        <v>2016</v>
      </c>
      <c r="I214" s="4"/>
      <c r="J214" s="4" t="s">
        <v>1626</v>
      </c>
      <c r="K214" s="4" t="n">
        <v>146357.32</v>
      </c>
      <c r="L214" s="4" t="s">
        <v>2017</v>
      </c>
      <c r="M214" s="4" t="s">
        <v>2018</v>
      </c>
      <c r="N214" s="4" t="s">
        <v>1815</v>
      </c>
      <c r="O214" s="4" t="s">
        <v>1816</v>
      </c>
      <c r="P214" s="4" t="s">
        <v>18</v>
      </c>
      <c r="Q214" s="4" t="n">
        <v>1</v>
      </c>
      <c r="R214" s="4" t="n">
        <v>1666.74</v>
      </c>
      <c r="S214" s="4" t="n">
        <v>5</v>
      </c>
      <c r="T214" s="4"/>
      <c r="U214" s="4"/>
      <c r="V214" s="4"/>
      <c r="W214" s="4"/>
      <c r="X214" s="4"/>
      <c r="Y214" s="4"/>
      <c r="Z214" s="4" t="n">
        <v>83879.167</v>
      </c>
      <c r="AA214" s="4" t="n">
        <v>42</v>
      </c>
    </row>
    <row r="215" customFormat="false" ht="12" hidden="false" customHeight="true" outlineLevel="0" collapsed="false">
      <c r="A215" s="4" t="n">
        <v>380985</v>
      </c>
      <c r="B215" s="4" t="n">
        <v>2013</v>
      </c>
      <c r="C215" s="4" t="n">
        <v>90</v>
      </c>
      <c r="D215" s="4" t="s">
        <v>1958</v>
      </c>
      <c r="E215" s="4" t="s">
        <v>1624</v>
      </c>
      <c r="F215" s="17" t="n">
        <v>41416</v>
      </c>
      <c r="G215" s="17" t="n">
        <v>43241</v>
      </c>
      <c r="H215" s="4" t="s">
        <v>2019</v>
      </c>
      <c r="I215" s="4"/>
      <c r="J215" s="4" t="s">
        <v>1626</v>
      </c>
      <c r="K215" s="4" t="n">
        <v>38764.64</v>
      </c>
      <c r="L215" s="4" t="s">
        <v>2020</v>
      </c>
      <c r="M215" s="4" t="s">
        <v>2021</v>
      </c>
      <c r="N215" s="4" t="s">
        <v>1752</v>
      </c>
      <c r="O215" s="4" t="s">
        <v>446</v>
      </c>
      <c r="P215" s="4" t="s">
        <v>18</v>
      </c>
      <c r="Q215" s="4" t="n">
        <v>1</v>
      </c>
      <c r="R215" s="4" t="n">
        <v>0.422</v>
      </c>
      <c r="S215" s="4"/>
      <c r="T215" s="4"/>
      <c r="U215" s="4"/>
      <c r="V215" s="4" t="s">
        <v>2022</v>
      </c>
      <c r="W215" s="4" t="s">
        <v>2023</v>
      </c>
      <c r="X215" s="4" t="s">
        <v>2024</v>
      </c>
      <c r="Y215" s="4"/>
      <c r="Z215" s="4" t="n">
        <v>38562.36</v>
      </c>
      <c r="AA215" s="4" t="n">
        <v>75000</v>
      </c>
    </row>
    <row r="216" customFormat="false" ht="12" hidden="false" customHeight="true" outlineLevel="0" collapsed="false">
      <c r="A216" s="4" t="n">
        <v>32616</v>
      </c>
      <c r="B216" s="4" t="n">
        <v>2013</v>
      </c>
      <c r="C216" s="4" t="n">
        <v>93</v>
      </c>
      <c r="D216" s="4" t="s">
        <v>2025</v>
      </c>
      <c r="E216" s="4" t="s">
        <v>1624</v>
      </c>
      <c r="F216" s="17" t="n">
        <v>41456</v>
      </c>
      <c r="G216" s="17" t="n">
        <v>43281</v>
      </c>
      <c r="H216" s="4" t="s">
        <v>2026</v>
      </c>
      <c r="I216" s="4"/>
      <c r="J216" s="4" t="s">
        <v>1626</v>
      </c>
      <c r="K216" s="4" t="n">
        <v>270834.3</v>
      </c>
      <c r="L216" s="4" t="s">
        <v>2027</v>
      </c>
      <c r="M216" s="4" t="s">
        <v>2028</v>
      </c>
      <c r="N216" s="4" t="s">
        <v>1629</v>
      </c>
      <c r="O216" s="4" t="s">
        <v>129</v>
      </c>
      <c r="P216" s="4" t="s">
        <v>18</v>
      </c>
      <c r="Q216" s="4" t="n">
        <v>0</v>
      </c>
      <c r="R216" s="4" t="n">
        <v>0.19</v>
      </c>
      <c r="S216" s="4"/>
      <c r="T216" s="4"/>
      <c r="U216" s="4"/>
      <c r="V216" s="4"/>
      <c r="W216" s="4"/>
      <c r="X216" s="4" t="s">
        <v>2029</v>
      </c>
      <c r="Y216" s="4"/>
      <c r="Z216" s="4" t="n">
        <v>79692.84</v>
      </c>
      <c r="AA216" s="4" t="n">
        <v>343800</v>
      </c>
    </row>
    <row r="217" customFormat="false" ht="12" hidden="false" customHeight="true" outlineLevel="0" collapsed="false">
      <c r="A217" s="4" t="n">
        <v>44689</v>
      </c>
      <c r="B217" s="4" t="n">
        <v>2013</v>
      </c>
      <c r="C217" s="4" t="n">
        <v>93</v>
      </c>
      <c r="D217" s="4" t="s">
        <v>2025</v>
      </c>
      <c r="E217" s="4" t="s">
        <v>1624</v>
      </c>
      <c r="F217" s="17" t="n">
        <v>41456</v>
      </c>
      <c r="G217" s="17" t="n">
        <v>43281</v>
      </c>
      <c r="H217" s="4" t="s">
        <v>2026</v>
      </c>
      <c r="I217" s="4"/>
      <c r="J217" s="4" t="s">
        <v>1626</v>
      </c>
      <c r="K217" s="4" t="n">
        <v>270834.3</v>
      </c>
      <c r="L217" s="4" t="s">
        <v>2027</v>
      </c>
      <c r="M217" s="4" t="s">
        <v>2028</v>
      </c>
      <c r="N217" s="4" t="s">
        <v>1629</v>
      </c>
      <c r="O217" s="4" t="s">
        <v>144</v>
      </c>
      <c r="P217" s="4" t="s">
        <v>18</v>
      </c>
      <c r="Q217" s="4" t="n">
        <v>0</v>
      </c>
      <c r="R217" s="4" t="n">
        <v>0.35</v>
      </c>
      <c r="S217" s="4"/>
      <c r="T217" s="4"/>
      <c r="U217" s="4"/>
      <c r="V217" s="4"/>
      <c r="W217" s="4"/>
      <c r="X217" s="4" t="s">
        <v>2030</v>
      </c>
      <c r="Y217" s="4"/>
      <c r="Z217" s="4" t="n">
        <v>30359.7</v>
      </c>
      <c r="AA217" s="4" t="n">
        <v>71100</v>
      </c>
    </row>
    <row r="218" customFormat="false" ht="12" hidden="false" customHeight="true" outlineLevel="0" collapsed="false">
      <c r="A218" s="4" t="n">
        <v>36254</v>
      </c>
      <c r="B218" s="4" t="n">
        <v>2013</v>
      </c>
      <c r="C218" s="4" t="n">
        <v>93</v>
      </c>
      <c r="D218" s="4" t="s">
        <v>2025</v>
      </c>
      <c r="E218" s="4" t="s">
        <v>1624</v>
      </c>
      <c r="F218" s="17" t="n">
        <v>41456</v>
      </c>
      <c r="G218" s="17" t="n">
        <v>43281</v>
      </c>
      <c r="H218" s="4" t="s">
        <v>2026</v>
      </c>
      <c r="I218" s="4"/>
      <c r="J218" s="4" t="s">
        <v>1626</v>
      </c>
      <c r="K218" s="4" t="n">
        <v>270834.3</v>
      </c>
      <c r="L218" s="4" t="s">
        <v>2027</v>
      </c>
      <c r="M218" s="4" t="s">
        <v>2028</v>
      </c>
      <c r="N218" s="4" t="s">
        <v>1634</v>
      </c>
      <c r="O218" s="4" t="s">
        <v>968</v>
      </c>
      <c r="P218" s="4" t="s">
        <v>18</v>
      </c>
      <c r="Q218" s="4" t="n">
        <v>1</v>
      </c>
      <c r="R218" s="4" t="n">
        <v>0</v>
      </c>
      <c r="S218" s="4" t="n">
        <v>0</v>
      </c>
      <c r="T218" s="4" t="n">
        <v>0</v>
      </c>
      <c r="U218" s="4"/>
      <c r="V218" s="4"/>
      <c r="W218" s="4"/>
      <c r="X218" s="4" t="s">
        <v>2031</v>
      </c>
      <c r="Y218" s="4"/>
      <c r="Z218" s="4" t="n">
        <v>0</v>
      </c>
      <c r="AA218" s="4" t="n">
        <v>80</v>
      </c>
    </row>
    <row r="219" customFormat="false" ht="12" hidden="false" customHeight="true" outlineLevel="0" collapsed="false">
      <c r="A219" s="4" t="n">
        <v>200519</v>
      </c>
      <c r="B219" s="4" t="n">
        <v>2013</v>
      </c>
      <c r="C219" s="4" t="n">
        <v>93</v>
      </c>
      <c r="D219" s="4" t="s">
        <v>2025</v>
      </c>
      <c r="E219" s="4" t="s">
        <v>1624</v>
      </c>
      <c r="F219" s="17" t="n">
        <v>41456</v>
      </c>
      <c r="G219" s="17" t="n">
        <v>43281</v>
      </c>
      <c r="H219" s="4" t="s">
        <v>2026</v>
      </c>
      <c r="I219" s="4"/>
      <c r="J219" s="4" t="s">
        <v>1626</v>
      </c>
      <c r="K219" s="4" t="n">
        <v>270834.3</v>
      </c>
      <c r="L219" s="4" t="s">
        <v>2027</v>
      </c>
      <c r="M219" s="4" t="s">
        <v>2028</v>
      </c>
      <c r="N219" s="4" t="s">
        <v>1634</v>
      </c>
      <c r="O219" s="4" t="s">
        <v>290</v>
      </c>
      <c r="P219" s="4" t="s">
        <v>18</v>
      </c>
      <c r="Q219" s="4" t="n">
        <v>1</v>
      </c>
      <c r="R219" s="4" t="n">
        <v>0.35</v>
      </c>
      <c r="S219" s="4"/>
      <c r="T219" s="4"/>
      <c r="U219" s="4"/>
      <c r="V219" s="4"/>
      <c r="W219" s="4"/>
      <c r="X219" s="4" t="s">
        <v>2032</v>
      </c>
      <c r="Y219" s="4"/>
      <c r="Z219" s="4" t="n">
        <v>42372.225</v>
      </c>
      <c r="AA219" s="4" t="n">
        <v>99300</v>
      </c>
    </row>
    <row r="220" customFormat="false" ht="12" hidden="false" customHeight="true" outlineLevel="0" collapsed="false">
      <c r="A220" s="4" t="n">
        <v>11713</v>
      </c>
      <c r="B220" s="4" t="n">
        <v>2013</v>
      </c>
      <c r="C220" s="4" t="n">
        <v>93</v>
      </c>
      <c r="D220" s="4" t="s">
        <v>2025</v>
      </c>
      <c r="E220" s="4" t="s">
        <v>1624</v>
      </c>
      <c r="F220" s="17" t="n">
        <v>41456</v>
      </c>
      <c r="G220" s="17" t="n">
        <v>43281</v>
      </c>
      <c r="H220" s="4" t="s">
        <v>2026</v>
      </c>
      <c r="I220" s="4"/>
      <c r="J220" s="4" t="s">
        <v>1626</v>
      </c>
      <c r="K220" s="4" t="n">
        <v>270834.3</v>
      </c>
      <c r="L220" s="4" t="s">
        <v>2027</v>
      </c>
      <c r="M220" s="4" t="s">
        <v>2028</v>
      </c>
      <c r="N220" s="4" t="s">
        <v>1629</v>
      </c>
      <c r="O220" s="4" t="s">
        <v>45</v>
      </c>
      <c r="P220" s="4" t="s">
        <v>18</v>
      </c>
      <c r="Q220" s="4" t="n">
        <v>0</v>
      </c>
      <c r="R220" s="4" t="n">
        <v>0.3</v>
      </c>
      <c r="S220" s="4"/>
      <c r="T220" s="4"/>
      <c r="U220" s="4"/>
      <c r="V220" s="4"/>
      <c r="W220" s="4"/>
      <c r="X220" s="4" t="s">
        <v>2033</v>
      </c>
      <c r="Y220" s="4"/>
      <c r="Z220" s="4" t="n">
        <v>2196</v>
      </c>
      <c r="AA220" s="4" t="n">
        <v>6000</v>
      </c>
    </row>
    <row r="221" customFormat="false" ht="12" hidden="false" customHeight="true" outlineLevel="0" collapsed="false">
      <c r="A221" s="4" t="n">
        <v>11957</v>
      </c>
      <c r="B221" s="4" t="n">
        <v>2013</v>
      </c>
      <c r="C221" s="4" t="n">
        <v>93</v>
      </c>
      <c r="D221" s="4" t="s">
        <v>2025</v>
      </c>
      <c r="E221" s="4" t="s">
        <v>1624</v>
      </c>
      <c r="F221" s="17" t="n">
        <v>41456</v>
      </c>
      <c r="G221" s="17" t="n">
        <v>43281</v>
      </c>
      <c r="H221" s="4" t="s">
        <v>2026</v>
      </c>
      <c r="I221" s="4"/>
      <c r="J221" s="4" t="s">
        <v>1626</v>
      </c>
      <c r="K221" s="4" t="n">
        <v>270834.3</v>
      </c>
      <c r="L221" s="4" t="s">
        <v>2027</v>
      </c>
      <c r="M221" s="4" t="s">
        <v>2028</v>
      </c>
      <c r="N221" s="4" t="s">
        <v>1629</v>
      </c>
      <c r="O221" s="4" t="s">
        <v>55</v>
      </c>
      <c r="P221" s="4" t="s">
        <v>18</v>
      </c>
      <c r="Q221" s="4" t="n">
        <v>0</v>
      </c>
      <c r="R221" s="4" t="n">
        <v>0.42</v>
      </c>
      <c r="S221" s="4"/>
      <c r="T221" s="4"/>
      <c r="U221" s="4"/>
      <c r="V221" s="4"/>
      <c r="W221" s="4"/>
      <c r="X221" s="4" t="s">
        <v>2034</v>
      </c>
      <c r="Y221" s="4"/>
      <c r="Z221" s="4" t="n">
        <v>39454.8</v>
      </c>
      <c r="AA221" s="4" t="n">
        <v>77000</v>
      </c>
    </row>
    <row r="222" customFormat="false" ht="12" hidden="false" customHeight="true" outlineLevel="0" collapsed="false">
      <c r="A222" s="4" t="n">
        <v>242516</v>
      </c>
      <c r="B222" s="4" t="n">
        <v>2013</v>
      </c>
      <c r="C222" s="4" t="n">
        <v>94</v>
      </c>
      <c r="D222" s="4" t="s">
        <v>2035</v>
      </c>
      <c r="E222" s="4" t="s">
        <v>1624</v>
      </c>
      <c r="F222" s="17" t="n">
        <v>41426</v>
      </c>
      <c r="G222" s="17" t="n">
        <v>43251</v>
      </c>
      <c r="H222" s="4" t="s">
        <v>2036</v>
      </c>
      <c r="I222" s="4"/>
      <c r="J222" s="4" t="s">
        <v>1626</v>
      </c>
      <c r="K222" s="4" t="n">
        <v>11699.79</v>
      </c>
      <c r="L222" s="4" t="s">
        <v>2037</v>
      </c>
      <c r="M222" s="4" t="s">
        <v>2038</v>
      </c>
      <c r="N222" s="4" t="s">
        <v>2039</v>
      </c>
      <c r="O222" s="4" t="s">
        <v>899</v>
      </c>
      <c r="P222" s="4" t="s">
        <v>18</v>
      </c>
      <c r="Q222" s="4" t="n">
        <v>1</v>
      </c>
      <c r="R222" s="4" t="n">
        <v>9.5</v>
      </c>
      <c r="S222" s="4" t="n">
        <v>0</v>
      </c>
      <c r="T222" s="4" t="n">
        <v>0</v>
      </c>
      <c r="U222" s="4"/>
      <c r="V222" s="4"/>
      <c r="W222" s="4"/>
      <c r="X222" s="4" t="s">
        <v>2040</v>
      </c>
      <c r="Y222" s="4"/>
      <c r="Z222" s="4" t="n">
        <v>8055.05</v>
      </c>
      <c r="AA222" s="4" t="n">
        <v>695</v>
      </c>
    </row>
    <row r="223" customFormat="false" ht="12" hidden="false" customHeight="true" outlineLevel="0" collapsed="false">
      <c r="A223" s="4" t="n">
        <v>200306</v>
      </c>
      <c r="B223" s="4" t="n">
        <v>2013</v>
      </c>
      <c r="C223" s="4" t="n">
        <v>94</v>
      </c>
      <c r="D223" s="4" t="s">
        <v>2035</v>
      </c>
      <c r="E223" s="4" t="s">
        <v>1624</v>
      </c>
      <c r="F223" s="17" t="n">
        <v>41426</v>
      </c>
      <c r="G223" s="17" t="n">
        <v>43251</v>
      </c>
      <c r="H223" s="4" t="s">
        <v>2036</v>
      </c>
      <c r="I223" s="4"/>
      <c r="J223" s="4" t="s">
        <v>1626</v>
      </c>
      <c r="K223" s="4" t="n">
        <v>11699.79</v>
      </c>
      <c r="L223" s="4" t="s">
        <v>2037</v>
      </c>
      <c r="M223" s="4" t="s">
        <v>2038</v>
      </c>
      <c r="N223" s="4" t="s">
        <v>1735</v>
      </c>
      <c r="O223" s="4" t="s">
        <v>287</v>
      </c>
      <c r="P223" s="4" t="s">
        <v>18</v>
      </c>
      <c r="Q223" s="4" t="n">
        <v>1</v>
      </c>
      <c r="R223" s="4" t="n">
        <v>2.3</v>
      </c>
      <c r="S223" s="4"/>
      <c r="T223" s="4"/>
      <c r="U223" s="4"/>
      <c r="V223" s="4"/>
      <c r="W223" s="4"/>
      <c r="X223" s="4" t="s">
        <v>2041</v>
      </c>
      <c r="Y223" s="4"/>
      <c r="Z223" s="4" t="n">
        <v>378.695</v>
      </c>
      <c r="AA223" s="4" t="n">
        <v>135</v>
      </c>
    </row>
    <row r="224" customFormat="false" ht="12" hidden="false" customHeight="true" outlineLevel="0" collapsed="false">
      <c r="A224" s="4" t="n">
        <v>381610</v>
      </c>
      <c r="B224" s="4" t="n">
        <v>2013</v>
      </c>
      <c r="C224" s="4" t="n">
        <v>94</v>
      </c>
      <c r="D224" s="4" t="s">
        <v>2035</v>
      </c>
      <c r="E224" s="4" t="s">
        <v>1624</v>
      </c>
      <c r="F224" s="17" t="n">
        <v>41426</v>
      </c>
      <c r="G224" s="17" t="n">
        <v>43251</v>
      </c>
      <c r="H224" s="4" t="s">
        <v>2036</v>
      </c>
      <c r="I224" s="4"/>
      <c r="J224" s="4" t="s">
        <v>1626</v>
      </c>
      <c r="K224" s="4" t="n">
        <v>11699.79</v>
      </c>
      <c r="L224" s="4" t="s">
        <v>2037</v>
      </c>
      <c r="M224" s="4" t="s">
        <v>2038</v>
      </c>
      <c r="N224" s="4" t="s">
        <v>1752</v>
      </c>
      <c r="O224" s="4" t="s">
        <v>447</v>
      </c>
      <c r="P224" s="4" t="s">
        <v>18</v>
      </c>
      <c r="Q224" s="4" t="n">
        <v>1</v>
      </c>
      <c r="R224" s="4" t="n">
        <v>1.95</v>
      </c>
      <c r="S224" s="4" t="n">
        <v>0</v>
      </c>
      <c r="T224" s="4" t="n">
        <v>0</v>
      </c>
      <c r="U224" s="4"/>
      <c r="V224" s="4"/>
      <c r="W224" s="4"/>
      <c r="X224" s="4" t="s">
        <v>2042</v>
      </c>
      <c r="Y224" s="4"/>
      <c r="Z224" s="4" t="n">
        <v>855.855</v>
      </c>
      <c r="AA224" s="4" t="n">
        <v>360</v>
      </c>
    </row>
    <row r="225" customFormat="false" ht="12" hidden="false" customHeight="true" outlineLevel="0" collapsed="false">
      <c r="A225" s="4" t="n">
        <v>49500</v>
      </c>
      <c r="B225" s="4" t="n">
        <v>2013</v>
      </c>
      <c r="C225" s="4" t="n">
        <v>95</v>
      </c>
      <c r="D225" s="4" t="s">
        <v>2043</v>
      </c>
      <c r="E225" s="4" t="s">
        <v>1624</v>
      </c>
      <c r="F225" s="17" t="n">
        <v>41426</v>
      </c>
      <c r="G225" s="17" t="n">
        <v>43251</v>
      </c>
      <c r="H225" s="4" t="s">
        <v>2044</v>
      </c>
      <c r="I225" s="4"/>
      <c r="J225" s="4" t="s">
        <v>1626</v>
      </c>
      <c r="K225" s="4" t="n">
        <v>1752.91</v>
      </c>
      <c r="L225" s="4" t="s">
        <v>2045</v>
      </c>
      <c r="M225" s="4" t="s">
        <v>2038</v>
      </c>
      <c r="N225" s="4" t="s">
        <v>1752</v>
      </c>
      <c r="O225" s="4" t="s">
        <v>160</v>
      </c>
      <c r="P225" s="4" t="s">
        <v>18</v>
      </c>
      <c r="Q225" s="4" t="n">
        <v>1</v>
      </c>
      <c r="R225" s="4" t="n">
        <v>0.23</v>
      </c>
      <c r="S225" s="4"/>
      <c r="T225" s="4"/>
      <c r="U225" s="4"/>
      <c r="V225" s="4"/>
      <c r="W225" s="4"/>
      <c r="X225" s="4" t="s">
        <v>2046</v>
      </c>
      <c r="Y225" s="4"/>
      <c r="Z225" s="4" t="n">
        <v>1667.27</v>
      </c>
      <c r="AA225" s="4" t="n">
        <v>7050</v>
      </c>
    </row>
    <row r="226" customFormat="false" ht="12" hidden="false" customHeight="true" outlineLevel="0" collapsed="false">
      <c r="A226" s="4" t="n">
        <v>369770</v>
      </c>
      <c r="B226" s="4" t="n">
        <v>2013</v>
      </c>
      <c r="C226" s="4" t="n">
        <v>116</v>
      </c>
      <c r="D226" s="4" t="s">
        <v>2047</v>
      </c>
      <c r="E226" s="4" t="s">
        <v>1624</v>
      </c>
      <c r="F226" s="17" t="n">
        <v>41426</v>
      </c>
      <c r="G226" s="17" t="n">
        <v>42886</v>
      </c>
      <c r="H226" s="4" t="s">
        <v>2048</v>
      </c>
      <c r="I226" s="4"/>
      <c r="J226" s="4" t="s">
        <v>1626</v>
      </c>
      <c r="K226" s="4" t="n">
        <v>3032872.55</v>
      </c>
      <c r="L226" s="4" t="s">
        <v>2049</v>
      </c>
      <c r="M226" s="4" t="s">
        <v>2050</v>
      </c>
      <c r="N226" s="4" t="s">
        <v>2051</v>
      </c>
      <c r="O226" s="4" t="s">
        <v>2052</v>
      </c>
      <c r="P226" s="4" t="s">
        <v>2053</v>
      </c>
      <c r="Q226" s="4" t="n">
        <v>1</v>
      </c>
      <c r="R226" s="4" t="n">
        <v>18.072</v>
      </c>
      <c r="S226" s="4"/>
      <c r="T226" s="4"/>
      <c r="U226" s="4"/>
      <c r="V226" s="4"/>
      <c r="W226" s="4"/>
      <c r="X226" s="4"/>
      <c r="Y226" s="4"/>
      <c r="Z226" s="4" t="n">
        <v>80074.643</v>
      </c>
      <c r="AA226" s="4" t="n">
        <v>3641.5</v>
      </c>
    </row>
    <row r="227" customFormat="false" ht="12" hidden="false" customHeight="true" outlineLevel="0" collapsed="false">
      <c r="A227" s="4" t="n">
        <v>33497</v>
      </c>
      <c r="B227" s="4" t="n">
        <v>2013</v>
      </c>
      <c r="C227" s="4" t="n">
        <v>116</v>
      </c>
      <c r="D227" s="4" t="s">
        <v>2047</v>
      </c>
      <c r="E227" s="4" t="s">
        <v>1624</v>
      </c>
      <c r="F227" s="17" t="n">
        <v>41426</v>
      </c>
      <c r="G227" s="17" t="n">
        <v>42886</v>
      </c>
      <c r="H227" s="4" t="s">
        <v>2048</v>
      </c>
      <c r="I227" s="4"/>
      <c r="J227" s="4" t="s">
        <v>1626</v>
      </c>
      <c r="K227" s="4" t="n">
        <v>3032872.55</v>
      </c>
      <c r="L227" s="4" t="s">
        <v>2049</v>
      </c>
      <c r="M227" s="4" t="s">
        <v>2050</v>
      </c>
      <c r="N227" s="4" t="s">
        <v>2051</v>
      </c>
      <c r="O227" s="4" t="s">
        <v>2054</v>
      </c>
      <c r="P227" s="4" t="s">
        <v>18</v>
      </c>
      <c r="Q227" s="4" t="n">
        <v>1</v>
      </c>
      <c r="R227" s="4" t="n">
        <v>200</v>
      </c>
      <c r="S227" s="4"/>
      <c r="T227" s="4"/>
      <c r="U227" s="4"/>
      <c r="V227" s="4"/>
      <c r="W227" s="4"/>
      <c r="X227" s="4"/>
      <c r="Y227" s="4"/>
      <c r="Z227" s="4" t="n">
        <v>2603533.638</v>
      </c>
      <c r="AA227" s="4" t="n">
        <v>2617990.155</v>
      </c>
    </row>
    <row r="228" customFormat="false" ht="12" hidden="false" customHeight="true" outlineLevel="0" collapsed="false">
      <c r="A228" s="4" t="n">
        <v>33497</v>
      </c>
      <c r="B228" s="4" t="n">
        <v>2013</v>
      </c>
      <c r="C228" s="4" t="n">
        <v>116</v>
      </c>
      <c r="D228" s="4" t="s">
        <v>2047</v>
      </c>
      <c r="E228" s="4" t="s">
        <v>1624</v>
      </c>
      <c r="F228" s="17" t="n">
        <v>41426</v>
      </c>
      <c r="G228" s="17" t="n">
        <v>42886</v>
      </c>
      <c r="H228" s="4" t="s">
        <v>2048</v>
      </c>
      <c r="I228" s="4"/>
      <c r="J228" s="4" t="s">
        <v>1626</v>
      </c>
      <c r="K228" s="4" t="n">
        <v>3032872.55</v>
      </c>
      <c r="L228" s="4" t="s">
        <v>2049</v>
      </c>
      <c r="M228" s="4" t="s">
        <v>2050</v>
      </c>
      <c r="N228" s="4" t="s">
        <v>2051</v>
      </c>
      <c r="O228" s="4" t="s">
        <v>2054</v>
      </c>
      <c r="P228" s="4" t="s">
        <v>18</v>
      </c>
      <c r="Q228" s="4" t="n">
        <v>1</v>
      </c>
      <c r="R228" s="4" t="n">
        <v>600000</v>
      </c>
      <c r="S228" s="4"/>
      <c r="T228" s="4"/>
      <c r="U228" s="4"/>
      <c r="V228" s="4"/>
      <c r="W228" s="4"/>
      <c r="X228" s="4"/>
      <c r="Y228" s="4"/>
      <c r="Z228" s="4" t="n">
        <v>2603533.638</v>
      </c>
      <c r="AA228" s="4" t="n">
        <v>2617990.155</v>
      </c>
    </row>
    <row r="229" customFormat="false" ht="12" hidden="false" customHeight="true" outlineLevel="0" collapsed="false">
      <c r="A229" s="4" t="n">
        <v>524687</v>
      </c>
      <c r="B229" s="4" t="n">
        <v>2013</v>
      </c>
      <c r="C229" s="4" t="n">
        <v>116</v>
      </c>
      <c r="D229" s="4" t="s">
        <v>2047</v>
      </c>
      <c r="E229" s="4" t="s">
        <v>1624</v>
      </c>
      <c r="F229" s="17" t="n">
        <v>41426</v>
      </c>
      <c r="G229" s="17" t="n">
        <v>42886</v>
      </c>
      <c r="H229" s="4" t="s">
        <v>2048</v>
      </c>
      <c r="I229" s="4"/>
      <c r="J229" s="4" t="s">
        <v>1626</v>
      </c>
      <c r="K229" s="4" t="n">
        <v>3032872.55</v>
      </c>
      <c r="L229" s="4" t="s">
        <v>2049</v>
      </c>
      <c r="M229" s="4" t="s">
        <v>2050</v>
      </c>
      <c r="N229" s="4"/>
      <c r="O229" s="4" t="s">
        <v>2055</v>
      </c>
      <c r="P229" s="4" t="s">
        <v>2053</v>
      </c>
      <c r="Q229" s="4" t="n">
        <v>1</v>
      </c>
      <c r="R229" s="4" t="n">
        <v>17.9</v>
      </c>
      <c r="S229" s="4" t="n">
        <v>0</v>
      </c>
      <c r="T229" s="4" t="n">
        <v>0</v>
      </c>
      <c r="U229" s="4"/>
      <c r="V229" s="4"/>
      <c r="W229" s="4"/>
      <c r="X229" s="4" t="s">
        <v>2056</v>
      </c>
      <c r="Y229" s="4"/>
      <c r="Z229" s="4" t="n">
        <v>115961.91</v>
      </c>
      <c r="AA229" s="4" t="n">
        <v>5310</v>
      </c>
    </row>
    <row r="230" customFormat="false" ht="12" hidden="false" customHeight="true" outlineLevel="0" collapsed="false">
      <c r="A230" s="4" t="n">
        <v>33497</v>
      </c>
      <c r="B230" s="4" t="n">
        <v>2013</v>
      </c>
      <c r="C230" s="4" t="n">
        <v>118</v>
      </c>
      <c r="D230" s="4" t="s">
        <v>2057</v>
      </c>
      <c r="E230" s="4" t="s">
        <v>1624</v>
      </c>
      <c r="F230" s="17" t="n">
        <v>41426</v>
      </c>
      <c r="G230" s="17" t="n">
        <v>42886</v>
      </c>
      <c r="H230" s="4" t="s">
        <v>2058</v>
      </c>
      <c r="I230" s="4"/>
      <c r="J230" s="4" t="s">
        <v>1985</v>
      </c>
      <c r="K230" s="4" t="n">
        <v>4549309.33</v>
      </c>
      <c r="L230" s="4" t="s">
        <v>2049</v>
      </c>
      <c r="M230" s="4" t="s">
        <v>2050</v>
      </c>
      <c r="N230" s="4" t="s">
        <v>2051</v>
      </c>
      <c r="O230" s="4" t="s">
        <v>2054</v>
      </c>
      <c r="P230" s="4" t="s">
        <v>18</v>
      </c>
      <c r="Q230" s="4" t="n">
        <v>1</v>
      </c>
      <c r="R230" s="4" t="n">
        <v>300</v>
      </c>
      <c r="S230" s="4"/>
      <c r="T230" s="4"/>
      <c r="U230" s="4"/>
      <c r="V230" s="4"/>
      <c r="W230" s="4"/>
      <c r="X230" s="4"/>
      <c r="Y230" s="4"/>
      <c r="Z230" s="4" t="n">
        <v>3087312.867</v>
      </c>
      <c r="AA230" s="4" t="n">
        <v>4034771.272</v>
      </c>
    </row>
    <row r="231" customFormat="false" ht="12" hidden="false" customHeight="true" outlineLevel="0" collapsed="false">
      <c r="A231" s="4" t="n">
        <v>33497</v>
      </c>
      <c r="B231" s="4" t="n">
        <v>2013</v>
      </c>
      <c r="C231" s="4" t="n">
        <v>118</v>
      </c>
      <c r="D231" s="4" t="s">
        <v>2057</v>
      </c>
      <c r="E231" s="4" t="s">
        <v>1624</v>
      </c>
      <c r="F231" s="17" t="n">
        <v>41426</v>
      </c>
      <c r="G231" s="17" t="n">
        <v>42886</v>
      </c>
      <c r="H231" s="4" t="s">
        <v>2058</v>
      </c>
      <c r="I231" s="4"/>
      <c r="J231" s="4" t="s">
        <v>1985</v>
      </c>
      <c r="K231" s="4" t="n">
        <v>4549309.33</v>
      </c>
      <c r="L231" s="4" t="s">
        <v>2049</v>
      </c>
      <c r="M231" s="4" t="s">
        <v>2050</v>
      </c>
      <c r="N231" s="4" t="s">
        <v>2051</v>
      </c>
      <c r="O231" s="4" t="s">
        <v>2054</v>
      </c>
      <c r="P231" s="4" t="s">
        <v>18</v>
      </c>
      <c r="Q231" s="4" t="n">
        <v>1</v>
      </c>
      <c r="R231" s="4" t="n">
        <v>10800</v>
      </c>
      <c r="S231" s="4"/>
      <c r="T231" s="4"/>
      <c r="U231" s="4"/>
      <c r="V231" s="4"/>
      <c r="W231" s="4"/>
      <c r="X231" s="4"/>
      <c r="Y231" s="4"/>
      <c r="Z231" s="4" t="n">
        <v>3087312.867</v>
      </c>
      <c r="AA231" s="4" t="n">
        <v>4034771.272</v>
      </c>
    </row>
    <row r="232" customFormat="false" ht="12" hidden="false" customHeight="true" outlineLevel="0" collapsed="false">
      <c r="A232" s="4" t="n">
        <v>33497</v>
      </c>
      <c r="B232" s="4" t="n">
        <v>2013</v>
      </c>
      <c r="C232" s="4" t="n">
        <v>118</v>
      </c>
      <c r="D232" s="4" t="s">
        <v>2057</v>
      </c>
      <c r="E232" s="4" t="s">
        <v>1624</v>
      </c>
      <c r="F232" s="17" t="n">
        <v>41426</v>
      </c>
      <c r="G232" s="17" t="n">
        <v>42886</v>
      </c>
      <c r="H232" s="4" t="s">
        <v>2058</v>
      </c>
      <c r="I232" s="4"/>
      <c r="J232" s="4" t="s">
        <v>1985</v>
      </c>
      <c r="K232" s="4" t="n">
        <v>4549309.33</v>
      </c>
      <c r="L232" s="4" t="s">
        <v>2049</v>
      </c>
      <c r="M232" s="4" t="s">
        <v>2050</v>
      </c>
      <c r="N232" s="4" t="s">
        <v>2051</v>
      </c>
      <c r="O232" s="4" t="s">
        <v>2054</v>
      </c>
      <c r="P232" s="4" t="s">
        <v>18</v>
      </c>
      <c r="Q232" s="4" t="n">
        <v>1</v>
      </c>
      <c r="R232" s="4" t="n">
        <v>4500</v>
      </c>
      <c r="S232" s="4"/>
      <c r="T232" s="4"/>
      <c r="U232" s="4"/>
      <c r="V232" s="4"/>
      <c r="W232" s="4"/>
      <c r="X232" s="4"/>
      <c r="Y232" s="4"/>
      <c r="Z232" s="4" t="n">
        <v>3087312.867</v>
      </c>
      <c r="AA232" s="4" t="n">
        <v>4034771.272</v>
      </c>
    </row>
    <row r="233" customFormat="false" ht="12" hidden="false" customHeight="true" outlineLevel="0" collapsed="false">
      <c r="A233" s="4" t="n">
        <v>33497</v>
      </c>
      <c r="B233" s="4" t="n">
        <v>2013</v>
      </c>
      <c r="C233" s="4" t="n">
        <v>118</v>
      </c>
      <c r="D233" s="4" t="s">
        <v>2057</v>
      </c>
      <c r="E233" s="4" t="s">
        <v>1624</v>
      </c>
      <c r="F233" s="17" t="n">
        <v>41426</v>
      </c>
      <c r="G233" s="17" t="n">
        <v>42886</v>
      </c>
      <c r="H233" s="4" t="s">
        <v>2058</v>
      </c>
      <c r="I233" s="4"/>
      <c r="J233" s="4" t="s">
        <v>1985</v>
      </c>
      <c r="K233" s="4" t="n">
        <v>4549309.33</v>
      </c>
      <c r="L233" s="4" t="s">
        <v>2049</v>
      </c>
      <c r="M233" s="4" t="s">
        <v>2050</v>
      </c>
      <c r="N233" s="4" t="s">
        <v>2051</v>
      </c>
      <c r="O233" s="4" t="s">
        <v>2054</v>
      </c>
      <c r="P233" s="4" t="s">
        <v>18</v>
      </c>
      <c r="Q233" s="4" t="n">
        <v>1</v>
      </c>
      <c r="R233" s="4" t="n">
        <v>240000</v>
      </c>
      <c r="S233" s="4"/>
      <c r="T233" s="4"/>
      <c r="U233" s="4"/>
      <c r="V233" s="4"/>
      <c r="W233" s="4"/>
      <c r="X233" s="4"/>
      <c r="Y233" s="4"/>
      <c r="Z233" s="4" t="n">
        <v>3087312.867</v>
      </c>
      <c r="AA233" s="4" t="n">
        <v>4034771.272</v>
      </c>
    </row>
    <row r="234" customFormat="false" ht="12" hidden="false" customHeight="true" outlineLevel="0" collapsed="false">
      <c r="A234" s="4" t="n">
        <v>33497</v>
      </c>
      <c r="B234" s="4" t="n">
        <v>2013</v>
      </c>
      <c r="C234" s="4" t="n">
        <v>118</v>
      </c>
      <c r="D234" s="4" t="s">
        <v>2057</v>
      </c>
      <c r="E234" s="4" t="s">
        <v>1624</v>
      </c>
      <c r="F234" s="17" t="n">
        <v>41426</v>
      </c>
      <c r="G234" s="17" t="n">
        <v>42886</v>
      </c>
      <c r="H234" s="4" t="s">
        <v>2058</v>
      </c>
      <c r="I234" s="4"/>
      <c r="J234" s="4" t="s">
        <v>1985</v>
      </c>
      <c r="K234" s="4" t="n">
        <v>4549309.33</v>
      </c>
      <c r="L234" s="4" t="s">
        <v>2049</v>
      </c>
      <c r="M234" s="4" t="s">
        <v>2050</v>
      </c>
      <c r="N234" s="4" t="s">
        <v>2051</v>
      </c>
      <c r="O234" s="4" t="s">
        <v>2054</v>
      </c>
      <c r="P234" s="4" t="s">
        <v>18</v>
      </c>
      <c r="Q234" s="4" t="n">
        <v>1</v>
      </c>
      <c r="R234" s="4" t="n">
        <v>750</v>
      </c>
      <c r="S234" s="4"/>
      <c r="T234" s="4"/>
      <c r="U234" s="4"/>
      <c r="V234" s="4"/>
      <c r="W234" s="4"/>
      <c r="X234" s="4"/>
      <c r="Y234" s="4"/>
      <c r="Z234" s="4" t="n">
        <v>3087312.867</v>
      </c>
      <c r="AA234" s="4" t="n">
        <v>4034771.272</v>
      </c>
    </row>
    <row r="235" customFormat="false" ht="12" hidden="false" customHeight="true" outlineLevel="0" collapsed="false">
      <c r="A235" s="4" t="n">
        <v>33497</v>
      </c>
      <c r="B235" s="4" t="n">
        <v>2013</v>
      </c>
      <c r="C235" s="4" t="n">
        <v>118</v>
      </c>
      <c r="D235" s="4" t="s">
        <v>2057</v>
      </c>
      <c r="E235" s="4" t="s">
        <v>1624</v>
      </c>
      <c r="F235" s="17" t="n">
        <v>41426</v>
      </c>
      <c r="G235" s="17" t="n">
        <v>42886</v>
      </c>
      <c r="H235" s="4" t="s">
        <v>2058</v>
      </c>
      <c r="I235" s="4"/>
      <c r="J235" s="4" t="s">
        <v>1985</v>
      </c>
      <c r="K235" s="4" t="n">
        <v>4549309.33</v>
      </c>
      <c r="L235" s="4" t="s">
        <v>2049</v>
      </c>
      <c r="M235" s="4" t="s">
        <v>2050</v>
      </c>
      <c r="N235" s="4" t="s">
        <v>2051</v>
      </c>
      <c r="O235" s="4" t="s">
        <v>2054</v>
      </c>
      <c r="P235" s="4" t="s">
        <v>18</v>
      </c>
      <c r="Q235" s="4" t="n">
        <v>1</v>
      </c>
      <c r="R235" s="4" t="n">
        <v>1000</v>
      </c>
      <c r="S235" s="4"/>
      <c r="T235" s="4"/>
      <c r="U235" s="4"/>
      <c r="V235" s="4"/>
      <c r="W235" s="4"/>
      <c r="X235" s="4"/>
      <c r="Y235" s="4"/>
      <c r="Z235" s="4" t="n">
        <v>3087312.867</v>
      </c>
      <c r="AA235" s="4" t="n">
        <v>4034771.272</v>
      </c>
    </row>
    <row r="236" customFormat="false" ht="12" hidden="false" customHeight="true" outlineLevel="0" collapsed="false">
      <c r="A236" s="4" t="n">
        <v>369770</v>
      </c>
      <c r="B236" s="4" t="n">
        <v>2013</v>
      </c>
      <c r="C236" s="4" t="n">
        <v>118</v>
      </c>
      <c r="D236" s="4" t="s">
        <v>2057</v>
      </c>
      <c r="E236" s="4" t="s">
        <v>1624</v>
      </c>
      <c r="F236" s="17" t="n">
        <v>41426</v>
      </c>
      <c r="G236" s="17" t="n">
        <v>42886</v>
      </c>
      <c r="H236" s="4" t="s">
        <v>2058</v>
      </c>
      <c r="I236" s="4"/>
      <c r="J236" s="4" t="s">
        <v>1985</v>
      </c>
      <c r="K236" s="4" t="n">
        <v>4549309.33</v>
      </c>
      <c r="L236" s="4" t="s">
        <v>2049</v>
      </c>
      <c r="M236" s="4" t="s">
        <v>2050</v>
      </c>
      <c r="N236" s="4" t="s">
        <v>2051</v>
      </c>
      <c r="O236" s="4" t="s">
        <v>2052</v>
      </c>
      <c r="P236" s="4" t="s">
        <v>2053</v>
      </c>
      <c r="Q236" s="4" t="n">
        <v>1</v>
      </c>
      <c r="R236" s="4" t="n">
        <v>18.072</v>
      </c>
      <c r="S236" s="4"/>
      <c r="T236" s="4"/>
      <c r="U236" s="4"/>
      <c r="V236" s="4"/>
      <c r="W236" s="4"/>
      <c r="X236" s="4"/>
      <c r="Y236" s="4"/>
      <c r="Z236" s="4" t="n">
        <v>30438.552</v>
      </c>
      <c r="AA236" s="4" t="n">
        <v>1389.4</v>
      </c>
    </row>
    <row r="237" customFormat="false" ht="12" hidden="false" customHeight="true" outlineLevel="0" collapsed="false">
      <c r="A237" s="4" t="n">
        <v>33497</v>
      </c>
      <c r="B237" s="4" t="n">
        <v>2013</v>
      </c>
      <c r="C237" s="4" t="n">
        <v>118</v>
      </c>
      <c r="D237" s="4" t="s">
        <v>2057</v>
      </c>
      <c r="E237" s="4" t="s">
        <v>1624</v>
      </c>
      <c r="F237" s="17" t="n">
        <v>41426</v>
      </c>
      <c r="G237" s="17" t="n">
        <v>42886</v>
      </c>
      <c r="H237" s="4" t="s">
        <v>2058</v>
      </c>
      <c r="I237" s="4"/>
      <c r="J237" s="4" t="s">
        <v>1985</v>
      </c>
      <c r="K237" s="4" t="n">
        <v>4549309.33</v>
      </c>
      <c r="L237" s="4" t="s">
        <v>2049</v>
      </c>
      <c r="M237" s="4" t="s">
        <v>2050</v>
      </c>
      <c r="N237" s="4" t="s">
        <v>2051</v>
      </c>
      <c r="O237" s="4" t="s">
        <v>2054</v>
      </c>
      <c r="P237" s="4" t="s">
        <v>18</v>
      </c>
      <c r="Q237" s="4" t="n">
        <v>1</v>
      </c>
      <c r="R237" s="4" t="n">
        <v>660000</v>
      </c>
      <c r="S237" s="4"/>
      <c r="T237" s="4"/>
      <c r="U237" s="4"/>
      <c r="V237" s="4"/>
      <c r="W237" s="4"/>
      <c r="X237" s="4"/>
      <c r="Y237" s="4"/>
      <c r="Z237" s="4" t="n">
        <v>3087312.867</v>
      </c>
      <c r="AA237" s="4" t="n">
        <v>4034771.272</v>
      </c>
    </row>
    <row r="238" customFormat="false" ht="12" hidden="false" customHeight="true" outlineLevel="0" collapsed="false">
      <c r="A238" s="4" t="n">
        <v>36374</v>
      </c>
      <c r="B238" s="4" t="n">
        <v>2013</v>
      </c>
      <c r="C238" s="4" t="n">
        <v>159</v>
      </c>
      <c r="D238" s="4" t="s">
        <v>2059</v>
      </c>
      <c r="E238" s="4" t="s">
        <v>1624</v>
      </c>
      <c r="F238" s="17" t="n">
        <v>41579</v>
      </c>
      <c r="G238" s="17" t="n">
        <v>43404</v>
      </c>
      <c r="H238" s="4" t="s">
        <v>2060</v>
      </c>
      <c r="I238" s="4"/>
      <c r="J238" s="4" t="s">
        <v>1626</v>
      </c>
      <c r="K238" s="4" t="n">
        <v>879149.74</v>
      </c>
      <c r="L238" s="4" t="s">
        <v>2061</v>
      </c>
      <c r="M238" s="4" t="s">
        <v>2062</v>
      </c>
      <c r="N238" s="4" t="s">
        <v>2063</v>
      </c>
      <c r="O238" s="4" t="s">
        <v>762</v>
      </c>
      <c r="P238" s="4" t="s">
        <v>18</v>
      </c>
      <c r="Q238" s="4" t="n">
        <v>1</v>
      </c>
      <c r="R238" s="4" t="n">
        <v>0.019</v>
      </c>
      <c r="S238" s="4" t="n">
        <v>0</v>
      </c>
      <c r="T238" s="4" t="n">
        <v>0</v>
      </c>
      <c r="U238" s="4"/>
      <c r="V238" s="4"/>
      <c r="W238" s="4"/>
      <c r="X238" s="4" t="s">
        <v>2064</v>
      </c>
      <c r="Y238" s="4"/>
      <c r="Z238" s="4" t="n">
        <v>16421.612</v>
      </c>
      <c r="AA238" s="4" t="n">
        <v>710800</v>
      </c>
    </row>
    <row r="239" customFormat="false" ht="12" hidden="false" customHeight="true" outlineLevel="0" collapsed="false">
      <c r="A239" s="4" t="n">
        <v>9708</v>
      </c>
      <c r="B239" s="4" t="n">
        <v>2013</v>
      </c>
      <c r="C239" s="4" t="n">
        <v>159</v>
      </c>
      <c r="D239" s="4" t="s">
        <v>2059</v>
      </c>
      <c r="E239" s="4" t="s">
        <v>1624</v>
      </c>
      <c r="F239" s="17" t="n">
        <v>41579</v>
      </c>
      <c r="G239" s="17" t="n">
        <v>43404</v>
      </c>
      <c r="H239" s="4" t="s">
        <v>2060</v>
      </c>
      <c r="I239" s="4"/>
      <c r="J239" s="4" t="s">
        <v>1626</v>
      </c>
      <c r="K239" s="4" t="n">
        <v>879149.74</v>
      </c>
      <c r="L239" s="4" t="s">
        <v>2061</v>
      </c>
      <c r="M239" s="4" t="s">
        <v>2062</v>
      </c>
      <c r="N239" s="4" t="s">
        <v>2065</v>
      </c>
      <c r="O239" s="4" t="s">
        <v>26</v>
      </c>
      <c r="P239" s="4" t="s">
        <v>18</v>
      </c>
      <c r="Q239" s="4" t="n">
        <v>1165100</v>
      </c>
      <c r="R239" s="4" t="n">
        <v>0.093</v>
      </c>
      <c r="S239" s="4" t="n">
        <v>0</v>
      </c>
      <c r="T239" s="4" t="n">
        <v>0</v>
      </c>
      <c r="U239" s="4"/>
      <c r="V239" s="4"/>
      <c r="W239" s="4" t="s">
        <v>2066</v>
      </c>
      <c r="X239" s="4" t="s">
        <v>2067</v>
      </c>
      <c r="Y239" s="4"/>
      <c r="Z239" s="4" t="n">
        <v>106279.171</v>
      </c>
      <c r="AA239" s="4" t="n">
        <v>939200</v>
      </c>
    </row>
    <row r="240" customFormat="false" ht="12" hidden="false" customHeight="true" outlineLevel="0" collapsed="false">
      <c r="A240" s="4" t="n">
        <v>151965</v>
      </c>
      <c r="B240" s="4" t="n">
        <v>2013</v>
      </c>
      <c r="C240" s="4" t="n">
        <v>159</v>
      </c>
      <c r="D240" s="4" t="s">
        <v>2059</v>
      </c>
      <c r="E240" s="4" t="s">
        <v>1624</v>
      </c>
      <c r="F240" s="17" t="n">
        <v>41579</v>
      </c>
      <c r="G240" s="17" t="n">
        <v>43404</v>
      </c>
      <c r="H240" s="4" t="s">
        <v>2060</v>
      </c>
      <c r="I240" s="4"/>
      <c r="J240" s="4" t="s">
        <v>1626</v>
      </c>
      <c r="K240" s="4" t="n">
        <v>879149.74</v>
      </c>
      <c r="L240" s="4" t="s">
        <v>2061</v>
      </c>
      <c r="M240" s="4" t="s">
        <v>2062</v>
      </c>
      <c r="N240" s="4" t="s">
        <v>2065</v>
      </c>
      <c r="O240" s="4" t="s">
        <v>236</v>
      </c>
      <c r="P240" s="4" t="s">
        <v>18</v>
      </c>
      <c r="Q240" s="4" t="n">
        <v>1</v>
      </c>
      <c r="R240" s="4" t="n">
        <v>0.05</v>
      </c>
      <c r="S240" s="4" t="n">
        <v>0</v>
      </c>
      <c r="T240" s="4" t="n">
        <v>0</v>
      </c>
      <c r="U240" s="4"/>
      <c r="V240" s="4"/>
      <c r="W240" s="4" t="s">
        <v>2068</v>
      </c>
      <c r="X240" s="4" t="s">
        <v>2069</v>
      </c>
      <c r="Y240" s="4"/>
      <c r="Z240" s="4" t="n">
        <v>21862.4</v>
      </c>
      <c r="AA240" s="4" t="n">
        <v>308000</v>
      </c>
    </row>
    <row r="241" customFormat="false" ht="12" hidden="false" customHeight="true" outlineLevel="0" collapsed="false">
      <c r="A241" s="4" t="n">
        <v>36380</v>
      </c>
      <c r="B241" s="4" t="n">
        <v>2013</v>
      </c>
      <c r="C241" s="4" t="n">
        <v>159</v>
      </c>
      <c r="D241" s="4" t="s">
        <v>2059</v>
      </c>
      <c r="E241" s="4" t="s">
        <v>1624</v>
      </c>
      <c r="F241" s="17" t="n">
        <v>41579</v>
      </c>
      <c r="G241" s="17" t="n">
        <v>43404</v>
      </c>
      <c r="H241" s="4" t="s">
        <v>2060</v>
      </c>
      <c r="I241" s="4"/>
      <c r="J241" s="4" t="s">
        <v>1626</v>
      </c>
      <c r="K241" s="4" t="n">
        <v>879149.74</v>
      </c>
      <c r="L241" s="4" t="s">
        <v>2061</v>
      </c>
      <c r="M241" s="4" t="s">
        <v>2062</v>
      </c>
      <c r="N241" s="4" t="s">
        <v>2063</v>
      </c>
      <c r="O241" s="4" t="s">
        <v>764</v>
      </c>
      <c r="P241" s="4" t="s">
        <v>18</v>
      </c>
      <c r="Q241" s="4" t="n">
        <v>1</v>
      </c>
      <c r="R241" s="4" t="n">
        <v>0.13</v>
      </c>
      <c r="S241" s="4" t="n">
        <v>0</v>
      </c>
      <c r="T241" s="4" t="n">
        <v>0</v>
      </c>
      <c r="U241" s="4"/>
      <c r="V241" s="4"/>
      <c r="W241" s="4"/>
      <c r="X241" s="4" t="s">
        <v>2070</v>
      </c>
      <c r="Y241" s="4"/>
      <c r="Z241" s="4" t="n">
        <v>12941.74</v>
      </c>
      <c r="AA241" s="4" t="n">
        <v>81600</v>
      </c>
    </row>
    <row r="242" customFormat="false" ht="12" hidden="false" customHeight="true" outlineLevel="0" collapsed="false">
      <c r="A242" s="4" t="n">
        <v>162130</v>
      </c>
      <c r="B242" s="4" t="n">
        <v>2013</v>
      </c>
      <c r="C242" s="4" t="n">
        <v>159</v>
      </c>
      <c r="D242" s="4" t="s">
        <v>2059</v>
      </c>
      <c r="E242" s="4" t="s">
        <v>1624</v>
      </c>
      <c r="F242" s="17" t="n">
        <v>41579</v>
      </c>
      <c r="G242" s="17" t="n">
        <v>43404</v>
      </c>
      <c r="H242" s="4" t="s">
        <v>2060</v>
      </c>
      <c r="I242" s="4"/>
      <c r="J242" s="4" t="s">
        <v>1626</v>
      </c>
      <c r="K242" s="4" t="n">
        <v>879149.74</v>
      </c>
      <c r="L242" s="4" t="s">
        <v>2061</v>
      </c>
      <c r="M242" s="4" t="s">
        <v>2062</v>
      </c>
      <c r="N242" s="4" t="s">
        <v>2063</v>
      </c>
      <c r="O242" s="4" t="s">
        <v>790</v>
      </c>
      <c r="P242" s="4" t="s">
        <v>18</v>
      </c>
      <c r="Q242" s="4" t="n">
        <v>1</v>
      </c>
      <c r="R242" s="4" t="n">
        <v>0.13</v>
      </c>
      <c r="S242" s="4" t="n">
        <v>0</v>
      </c>
      <c r="T242" s="4" t="n">
        <v>0</v>
      </c>
      <c r="U242" s="4"/>
      <c r="V242" s="4"/>
      <c r="W242" s="4"/>
      <c r="X242" s="4" t="s">
        <v>2071</v>
      </c>
      <c r="Y242" s="4"/>
      <c r="Z242" s="4" t="n">
        <v>51989.02</v>
      </c>
      <c r="AA242" s="4" t="n">
        <v>327800</v>
      </c>
    </row>
    <row r="243" customFormat="false" ht="12" hidden="false" customHeight="true" outlineLevel="0" collapsed="false">
      <c r="A243" s="4" t="n">
        <v>125825</v>
      </c>
      <c r="B243" s="4" t="n">
        <v>2013</v>
      </c>
      <c r="C243" s="4" t="n">
        <v>159</v>
      </c>
      <c r="D243" s="4" t="s">
        <v>2059</v>
      </c>
      <c r="E243" s="4" t="s">
        <v>1624</v>
      </c>
      <c r="F243" s="17" t="n">
        <v>41579</v>
      </c>
      <c r="G243" s="17" t="n">
        <v>43404</v>
      </c>
      <c r="H243" s="4" t="s">
        <v>2060</v>
      </c>
      <c r="I243" s="4"/>
      <c r="J243" s="4" t="s">
        <v>1626</v>
      </c>
      <c r="K243" s="4" t="n">
        <v>879149.74</v>
      </c>
      <c r="L243" s="4" t="s">
        <v>2061</v>
      </c>
      <c r="M243" s="4" t="s">
        <v>2062</v>
      </c>
      <c r="N243" s="4" t="s">
        <v>2063</v>
      </c>
      <c r="O243" s="4" t="s">
        <v>789</v>
      </c>
      <c r="P243" s="4" t="s">
        <v>18</v>
      </c>
      <c r="Q243" s="4" t="n">
        <v>1</v>
      </c>
      <c r="R243" s="4" t="n">
        <v>0.14</v>
      </c>
      <c r="S243" s="4" t="n">
        <v>0</v>
      </c>
      <c r="T243" s="4" t="n">
        <v>0</v>
      </c>
      <c r="U243" s="4"/>
      <c r="V243" s="4"/>
      <c r="W243" s="4"/>
      <c r="X243" s="4" t="s">
        <v>2072</v>
      </c>
      <c r="Y243" s="4"/>
      <c r="Z243" s="4" t="n">
        <v>11477.75</v>
      </c>
      <c r="AA243" s="4" t="n">
        <v>67200</v>
      </c>
    </row>
    <row r="244" customFormat="false" ht="12" hidden="false" customHeight="true" outlineLevel="0" collapsed="false">
      <c r="A244" s="4" t="n">
        <v>31770</v>
      </c>
      <c r="B244" s="4" t="n">
        <v>2013</v>
      </c>
      <c r="C244" s="4" t="n">
        <v>159</v>
      </c>
      <c r="D244" s="4" t="s">
        <v>2059</v>
      </c>
      <c r="E244" s="4" t="s">
        <v>1624</v>
      </c>
      <c r="F244" s="17" t="n">
        <v>41579</v>
      </c>
      <c r="G244" s="17" t="n">
        <v>43404</v>
      </c>
      <c r="H244" s="4" t="s">
        <v>2060</v>
      </c>
      <c r="I244" s="4"/>
      <c r="J244" s="4" t="s">
        <v>1626</v>
      </c>
      <c r="K244" s="4" t="n">
        <v>879149.74</v>
      </c>
      <c r="L244" s="4" t="s">
        <v>2061</v>
      </c>
      <c r="M244" s="4" t="s">
        <v>2062</v>
      </c>
      <c r="N244" s="4" t="s">
        <v>2063</v>
      </c>
      <c r="O244" s="4" t="s">
        <v>2073</v>
      </c>
      <c r="P244" s="4" t="s">
        <v>18</v>
      </c>
      <c r="Q244" s="4" t="n">
        <v>1</v>
      </c>
      <c r="R244" s="4" t="n">
        <v>0.09</v>
      </c>
      <c r="S244" s="4"/>
      <c r="T244" s="4"/>
      <c r="U244" s="4"/>
      <c r="V244" s="4"/>
      <c r="W244" s="4"/>
      <c r="X244" s="4" t="s">
        <v>2074</v>
      </c>
      <c r="Y244" s="4"/>
      <c r="Z244" s="4" t="n">
        <v>0</v>
      </c>
      <c r="AA244" s="4" t="n">
        <v>0</v>
      </c>
    </row>
    <row r="245" customFormat="false" ht="12" hidden="false" customHeight="true" outlineLevel="0" collapsed="false">
      <c r="A245" s="4" t="n">
        <v>272689</v>
      </c>
      <c r="B245" s="4" t="n">
        <v>2013</v>
      </c>
      <c r="C245" s="4" t="n">
        <v>159</v>
      </c>
      <c r="D245" s="4" t="s">
        <v>2059</v>
      </c>
      <c r="E245" s="4" t="s">
        <v>1624</v>
      </c>
      <c r="F245" s="17" t="n">
        <v>41579</v>
      </c>
      <c r="G245" s="17" t="n">
        <v>43404</v>
      </c>
      <c r="H245" s="4" t="s">
        <v>2060</v>
      </c>
      <c r="I245" s="4"/>
      <c r="J245" s="4" t="s">
        <v>1626</v>
      </c>
      <c r="K245" s="4" t="n">
        <v>879149.74</v>
      </c>
      <c r="L245" s="4" t="s">
        <v>2061</v>
      </c>
      <c r="M245" s="4" t="s">
        <v>2062</v>
      </c>
      <c r="N245" s="4" t="s">
        <v>2065</v>
      </c>
      <c r="O245" s="4" t="s">
        <v>409</v>
      </c>
      <c r="P245" s="4" t="s">
        <v>18</v>
      </c>
      <c r="Q245" s="4" t="n">
        <v>1</v>
      </c>
      <c r="R245" s="4" t="n">
        <v>0.12</v>
      </c>
      <c r="S245" s="4" t="n">
        <v>0</v>
      </c>
      <c r="T245" s="4" t="n">
        <v>0</v>
      </c>
      <c r="U245" s="4"/>
      <c r="V245" s="4"/>
      <c r="W245" s="4" t="s">
        <v>2066</v>
      </c>
      <c r="X245" s="4" t="s">
        <v>2075</v>
      </c>
      <c r="Y245" s="4"/>
      <c r="Z245" s="4" t="n">
        <v>61927.2</v>
      </c>
      <c r="AA245" s="4" t="n">
        <v>444000</v>
      </c>
    </row>
    <row r="246" customFormat="false" ht="12" hidden="false" customHeight="true" outlineLevel="0" collapsed="false">
      <c r="A246" s="4" t="n">
        <v>200737</v>
      </c>
      <c r="B246" s="4" t="n">
        <v>2013</v>
      </c>
      <c r="C246" s="4" t="n">
        <v>159</v>
      </c>
      <c r="D246" s="4" t="s">
        <v>2059</v>
      </c>
      <c r="E246" s="4" t="s">
        <v>1624</v>
      </c>
      <c r="F246" s="17" t="n">
        <v>41579</v>
      </c>
      <c r="G246" s="17" t="n">
        <v>43404</v>
      </c>
      <c r="H246" s="4" t="s">
        <v>2060</v>
      </c>
      <c r="I246" s="4"/>
      <c r="J246" s="4" t="s">
        <v>1626</v>
      </c>
      <c r="K246" s="4" t="n">
        <v>879149.74</v>
      </c>
      <c r="L246" s="4" t="s">
        <v>2061</v>
      </c>
      <c r="M246" s="4" t="s">
        <v>2062</v>
      </c>
      <c r="N246" s="4" t="s">
        <v>2063</v>
      </c>
      <c r="O246" s="4" t="s">
        <v>813</v>
      </c>
      <c r="P246" s="4" t="s">
        <v>18</v>
      </c>
      <c r="Q246" s="4" t="n">
        <v>1</v>
      </c>
      <c r="R246" s="4" t="n">
        <v>0.09</v>
      </c>
      <c r="S246" s="4" t="n">
        <v>0</v>
      </c>
      <c r="T246" s="4" t="n">
        <v>0</v>
      </c>
      <c r="U246" s="4"/>
      <c r="V246" s="4"/>
      <c r="W246" s="4"/>
      <c r="X246" s="4" t="s">
        <v>2076</v>
      </c>
      <c r="Y246" s="4"/>
      <c r="Z246" s="4" t="n">
        <v>20159.27</v>
      </c>
      <c r="AA246" s="4" t="n">
        <v>183600</v>
      </c>
    </row>
    <row r="247" customFormat="false" ht="12" hidden="false" customHeight="true" outlineLevel="0" collapsed="false">
      <c r="A247" s="4" t="n">
        <v>200736</v>
      </c>
      <c r="B247" s="4" t="n">
        <v>2013</v>
      </c>
      <c r="C247" s="4" t="n">
        <v>159</v>
      </c>
      <c r="D247" s="4" t="s">
        <v>2059</v>
      </c>
      <c r="E247" s="4" t="s">
        <v>1624</v>
      </c>
      <c r="F247" s="17" t="n">
        <v>41579</v>
      </c>
      <c r="G247" s="17" t="n">
        <v>43404</v>
      </c>
      <c r="H247" s="4" t="s">
        <v>2060</v>
      </c>
      <c r="I247" s="4"/>
      <c r="J247" s="4" t="s">
        <v>1626</v>
      </c>
      <c r="K247" s="4" t="n">
        <v>879149.74</v>
      </c>
      <c r="L247" s="4" t="s">
        <v>2061</v>
      </c>
      <c r="M247" s="4" t="s">
        <v>2062</v>
      </c>
      <c r="N247" s="4" t="s">
        <v>2063</v>
      </c>
      <c r="O247" s="4" t="s">
        <v>812</v>
      </c>
      <c r="P247" s="4" t="s">
        <v>18</v>
      </c>
      <c r="Q247" s="4" t="n">
        <v>1</v>
      </c>
      <c r="R247" s="4" t="n">
        <v>0.09</v>
      </c>
      <c r="S247" s="4" t="n">
        <v>0</v>
      </c>
      <c r="T247" s="4" t="n">
        <v>0</v>
      </c>
      <c r="U247" s="4"/>
      <c r="V247" s="4"/>
      <c r="W247" s="4"/>
      <c r="X247" s="4" t="s">
        <v>2077</v>
      </c>
      <c r="Y247" s="4"/>
      <c r="Z247" s="4" t="n">
        <v>6192.72</v>
      </c>
      <c r="AA247" s="4" t="n">
        <v>56400</v>
      </c>
    </row>
    <row r="248" customFormat="false" ht="12" hidden="false" customHeight="true" outlineLevel="0" collapsed="false">
      <c r="A248" s="4" t="n">
        <v>511107</v>
      </c>
      <c r="B248" s="4" t="n">
        <v>2013</v>
      </c>
      <c r="C248" s="4" t="n">
        <v>159</v>
      </c>
      <c r="D248" s="4" t="s">
        <v>2059</v>
      </c>
      <c r="E248" s="4" t="s">
        <v>1624</v>
      </c>
      <c r="F248" s="17" t="n">
        <v>41579</v>
      </c>
      <c r="G248" s="17" t="n">
        <v>43404</v>
      </c>
      <c r="H248" s="4" t="s">
        <v>2060</v>
      </c>
      <c r="I248" s="4"/>
      <c r="J248" s="4" t="s">
        <v>1626</v>
      </c>
      <c r="K248" s="4" t="n">
        <v>879149.74</v>
      </c>
      <c r="L248" s="4" t="s">
        <v>2061</v>
      </c>
      <c r="M248" s="4" t="s">
        <v>2062</v>
      </c>
      <c r="N248" s="4"/>
      <c r="O248" s="4" t="s">
        <v>881</v>
      </c>
      <c r="P248" s="4" t="s">
        <v>18</v>
      </c>
      <c r="Q248" s="4" t="n">
        <v>1</v>
      </c>
      <c r="R248" s="4" t="n">
        <v>0.095</v>
      </c>
      <c r="S248" s="4" t="n">
        <v>0</v>
      </c>
      <c r="T248" s="4" t="n">
        <v>0</v>
      </c>
      <c r="U248" s="4"/>
      <c r="V248" s="4"/>
      <c r="W248" s="4"/>
      <c r="X248" s="4" t="s">
        <v>2078</v>
      </c>
      <c r="Y248" s="4"/>
      <c r="Z248" s="4" t="n">
        <v>19193.04</v>
      </c>
      <c r="AA248" s="4" t="n">
        <v>165600</v>
      </c>
    </row>
    <row r="249" customFormat="false" ht="12" hidden="false" customHeight="true" outlineLevel="0" collapsed="false">
      <c r="A249" s="4" t="n">
        <v>200732</v>
      </c>
      <c r="B249" s="4" t="n">
        <v>2013</v>
      </c>
      <c r="C249" s="4" t="n">
        <v>159</v>
      </c>
      <c r="D249" s="4" t="s">
        <v>2059</v>
      </c>
      <c r="E249" s="4" t="s">
        <v>1624</v>
      </c>
      <c r="F249" s="17" t="n">
        <v>41579</v>
      </c>
      <c r="G249" s="17" t="n">
        <v>43404</v>
      </c>
      <c r="H249" s="4" t="s">
        <v>2060</v>
      </c>
      <c r="I249" s="4"/>
      <c r="J249" s="4" t="s">
        <v>1626</v>
      </c>
      <c r="K249" s="4" t="n">
        <v>879149.74</v>
      </c>
      <c r="L249" s="4" t="s">
        <v>2061</v>
      </c>
      <c r="M249" s="4" t="s">
        <v>2062</v>
      </c>
      <c r="N249" s="4" t="s">
        <v>2063</v>
      </c>
      <c r="O249" s="4" t="s">
        <v>810</v>
      </c>
      <c r="P249" s="4" t="s">
        <v>18</v>
      </c>
      <c r="Q249" s="4" t="n">
        <v>1</v>
      </c>
      <c r="R249" s="4" t="n">
        <v>0.09</v>
      </c>
      <c r="S249" s="4" t="n">
        <v>0</v>
      </c>
      <c r="T249" s="4" t="n">
        <v>0</v>
      </c>
      <c r="U249" s="4"/>
      <c r="V249" s="4"/>
      <c r="W249" s="4"/>
      <c r="X249" s="4" t="s">
        <v>2079</v>
      </c>
      <c r="Y249" s="4"/>
      <c r="Z249" s="4" t="n">
        <v>73161.06</v>
      </c>
      <c r="AA249" s="4" t="n">
        <v>667600</v>
      </c>
    </row>
    <row r="250" customFormat="false" ht="12" hidden="false" customHeight="true" outlineLevel="0" collapsed="false">
      <c r="A250" s="4" t="n">
        <v>399140</v>
      </c>
      <c r="B250" s="4" t="n">
        <v>2013</v>
      </c>
      <c r="C250" s="4" t="n">
        <v>159</v>
      </c>
      <c r="D250" s="4" t="s">
        <v>2059</v>
      </c>
      <c r="E250" s="4" t="s">
        <v>1624</v>
      </c>
      <c r="F250" s="17" t="n">
        <v>41579</v>
      </c>
      <c r="G250" s="17" t="n">
        <v>43404</v>
      </c>
      <c r="H250" s="4" t="s">
        <v>2060</v>
      </c>
      <c r="I250" s="4"/>
      <c r="J250" s="4" t="s">
        <v>1626</v>
      </c>
      <c r="K250" s="4" t="n">
        <v>879149.74</v>
      </c>
      <c r="L250" s="4" t="s">
        <v>2061</v>
      </c>
      <c r="M250" s="4" t="s">
        <v>2062</v>
      </c>
      <c r="N250" s="4" t="s">
        <v>2063</v>
      </c>
      <c r="O250" s="4" t="s">
        <v>861</v>
      </c>
      <c r="P250" s="4" t="s">
        <v>18</v>
      </c>
      <c r="Q250" s="4" t="n">
        <v>1</v>
      </c>
      <c r="R250" s="4" t="n">
        <v>0.13</v>
      </c>
      <c r="S250" s="4" t="n">
        <v>0</v>
      </c>
      <c r="T250" s="4" t="n">
        <v>0</v>
      </c>
      <c r="U250" s="4"/>
      <c r="V250" s="4"/>
      <c r="W250" s="4"/>
      <c r="X250" s="4" t="s">
        <v>2080</v>
      </c>
      <c r="Y250" s="4"/>
      <c r="Z250" s="4" t="n">
        <v>4377.349</v>
      </c>
      <c r="AA250" s="4" t="n">
        <v>27600</v>
      </c>
    </row>
    <row r="251" customFormat="false" ht="12" hidden="false" customHeight="true" outlineLevel="0" collapsed="false">
      <c r="A251" s="4" t="n">
        <v>382569</v>
      </c>
      <c r="B251" s="4" t="n">
        <v>2013</v>
      </c>
      <c r="C251" s="4" t="n">
        <v>159</v>
      </c>
      <c r="D251" s="4" t="s">
        <v>2059</v>
      </c>
      <c r="E251" s="4" t="s">
        <v>1624</v>
      </c>
      <c r="F251" s="17" t="n">
        <v>41579</v>
      </c>
      <c r="G251" s="17" t="n">
        <v>43404</v>
      </c>
      <c r="H251" s="4" t="s">
        <v>2060</v>
      </c>
      <c r="I251" s="4"/>
      <c r="J251" s="4" t="s">
        <v>1626</v>
      </c>
      <c r="K251" s="4" t="n">
        <v>879149.74</v>
      </c>
      <c r="L251" s="4" t="s">
        <v>2061</v>
      </c>
      <c r="M251" s="4" t="s">
        <v>2062</v>
      </c>
      <c r="N251" s="4" t="s">
        <v>2063</v>
      </c>
      <c r="O251" s="4" t="s">
        <v>859</v>
      </c>
      <c r="P251" s="4" t="s">
        <v>18</v>
      </c>
      <c r="Q251" s="4" t="n">
        <v>1</v>
      </c>
      <c r="R251" s="4" t="n">
        <v>0.24</v>
      </c>
      <c r="S251" s="4" t="n">
        <v>0</v>
      </c>
      <c r="T251" s="4" t="n">
        <v>0</v>
      </c>
      <c r="U251" s="4"/>
      <c r="V251" s="4"/>
      <c r="W251" s="4" t="s">
        <v>2081</v>
      </c>
      <c r="X251" s="4" t="s">
        <v>2082</v>
      </c>
      <c r="Y251" s="4"/>
      <c r="Z251" s="4" t="n">
        <v>7340.86</v>
      </c>
      <c r="AA251" s="4" t="n">
        <v>25200</v>
      </c>
    </row>
    <row r="252" customFormat="false" ht="12" hidden="false" customHeight="true" outlineLevel="0" collapsed="false">
      <c r="A252" s="4" t="n">
        <v>162131</v>
      </c>
      <c r="B252" s="4" t="n">
        <v>2013</v>
      </c>
      <c r="C252" s="4" t="n">
        <v>159</v>
      </c>
      <c r="D252" s="4" t="s">
        <v>2059</v>
      </c>
      <c r="E252" s="4" t="s">
        <v>1624</v>
      </c>
      <c r="F252" s="17" t="n">
        <v>41579</v>
      </c>
      <c r="G252" s="17" t="n">
        <v>43404</v>
      </c>
      <c r="H252" s="4" t="s">
        <v>2060</v>
      </c>
      <c r="I252" s="4"/>
      <c r="J252" s="4" t="s">
        <v>1626</v>
      </c>
      <c r="K252" s="4" t="n">
        <v>879149.74</v>
      </c>
      <c r="L252" s="4" t="s">
        <v>2061</v>
      </c>
      <c r="M252" s="4" t="s">
        <v>2062</v>
      </c>
      <c r="N252" s="4" t="s">
        <v>2063</v>
      </c>
      <c r="O252" s="4" t="s">
        <v>791</v>
      </c>
      <c r="P252" s="4" t="s">
        <v>18</v>
      </c>
      <c r="Q252" s="4" t="n">
        <v>1</v>
      </c>
      <c r="R252" s="4" t="n">
        <v>0.13</v>
      </c>
      <c r="S252" s="4" t="n">
        <v>0</v>
      </c>
      <c r="T252" s="4" t="n">
        <v>0</v>
      </c>
      <c r="U252" s="4"/>
      <c r="V252" s="4"/>
      <c r="W252" s="4"/>
      <c r="X252" s="4" t="s">
        <v>2083</v>
      </c>
      <c r="Y252" s="4"/>
      <c r="Z252" s="4" t="n">
        <v>14263.79</v>
      </c>
      <c r="AA252" s="4" t="n">
        <v>90000</v>
      </c>
    </row>
    <row r="253" customFormat="false" ht="12" hidden="false" customHeight="true" outlineLevel="0" collapsed="false">
      <c r="A253" s="4" t="n">
        <v>202519</v>
      </c>
      <c r="B253" s="4" t="n">
        <v>2013</v>
      </c>
      <c r="C253" s="4" t="n">
        <v>159</v>
      </c>
      <c r="D253" s="4" t="s">
        <v>2059</v>
      </c>
      <c r="E253" s="4" t="s">
        <v>1624</v>
      </c>
      <c r="F253" s="17" t="n">
        <v>41579</v>
      </c>
      <c r="G253" s="17" t="n">
        <v>43404</v>
      </c>
      <c r="H253" s="4" t="s">
        <v>2060</v>
      </c>
      <c r="I253" s="4"/>
      <c r="J253" s="4" t="s">
        <v>1626</v>
      </c>
      <c r="K253" s="4" t="n">
        <v>879149.74</v>
      </c>
      <c r="L253" s="4" t="s">
        <v>2061</v>
      </c>
      <c r="M253" s="4" t="s">
        <v>2062</v>
      </c>
      <c r="N253" s="4" t="s">
        <v>2063</v>
      </c>
      <c r="O253" s="4" t="s">
        <v>825</v>
      </c>
      <c r="P253" s="4" t="s">
        <v>18</v>
      </c>
      <c r="Q253" s="4" t="n">
        <v>1</v>
      </c>
      <c r="R253" s="4" t="n">
        <v>0.13</v>
      </c>
      <c r="S253" s="4" t="n">
        <v>0</v>
      </c>
      <c r="T253" s="4" t="n">
        <v>0</v>
      </c>
      <c r="U253" s="4"/>
      <c r="V253" s="4"/>
      <c r="W253" s="4"/>
      <c r="X253" s="4" t="s">
        <v>2084</v>
      </c>
      <c r="Y253" s="4"/>
      <c r="Z253" s="4" t="n">
        <v>144731.377</v>
      </c>
      <c r="AA253" s="4" t="n">
        <v>912000</v>
      </c>
    </row>
    <row r="254" customFormat="false" ht="12" hidden="false" customHeight="true" outlineLevel="0" collapsed="false">
      <c r="A254" s="4" t="n">
        <v>36400</v>
      </c>
      <c r="B254" s="4" t="n">
        <v>2013</v>
      </c>
      <c r="C254" s="4" t="n">
        <v>159</v>
      </c>
      <c r="D254" s="4" t="s">
        <v>2059</v>
      </c>
      <c r="E254" s="4" t="s">
        <v>1624</v>
      </c>
      <c r="F254" s="17" t="n">
        <v>41579</v>
      </c>
      <c r="G254" s="17" t="n">
        <v>43404</v>
      </c>
      <c r="H254" s="4" t="s">
        <v>2060</v>
      </c>
      <c r="I254" s="4"/>
      <c r="J254" s="4" t="s">
        <v>1626</v>
      </c>
      <c r="K254" s="4" t="n">
        <v>879149.74</v>
      </c>
      <c r="L254" s="4" t="s">
        <v>2061</v>
      </c>
      <c r="M254" s="4" t="s">
        <v>2062</v>
      </c>
      <c r="N254" s="4" t="s">
        <v>2063</v>
      </c>
      <c r="O254" s="4" t="s">
        <v>767</v>
      </c>
      <c r="P254" s="4" t="s">
        <v>18</v>
      </c>
      <c r="Q254" s="4" t="n">
        <v>1</v>
      </c>
      <c r="R254" s="4" t="n">
        <v>0.09</v>
      </c>
      <c r="S254" s="4" t="n">
        <v>0</v>
      </c>
      <c r="T254" s="4" t="n">
        <v>0</v>
      </c>
      <c r="U254" s="4"/>
      <c r="V254" s="4"/>
      <c r="W254" s="4"/>
      <c r="X254" s="4" t="s">
        <v>2085</v>
      </c>
      <c r="Y254" s="4"/>
      <c r="Z254" s="4" t="n">
        <v>32019.19</v>
      </c>
      <c r="AA254" s="4" t="n">
        <v>292000</v>
      </c>
    </row>
    <row r="255" customFormat="false" ht="12" hidden="false" customHeight="true" outlineLevel="0" collapsed="false">
      <c r="A255" s="4" t="n">
        <v>41186</v>
      </c>
      <c r="B255" s="4" t="n">
        <v>2013</v>
      </c>
      <c r="C255" s="4" t="n">
        <v>159</v>
      </c>
      <c r="D255" s="4" t="s">
        <v>2059</v>
      </c>
      <c r="E255" s="4" t="s">
        <v>1624</v>
      </c>
      <c r="F255" s="17" t="n">
        <v>41579</v>
      </c>
      <c r="G255" s="17" t="n">
        <v>43404</v>
      </c>
      <c r="H255" s="4" t="s">
        <v>2060</v>
      </c>
      <c r="I255" s="4"/>
      <c r="J255" s="4" t="s">
        <v>1626</v>
      </c>
      <c r="K255" s="4" t="n">
        <v>879149.74</v>
      </c>
      <c r="L255" s="4" t="s">
        <v>2061</v>
      </c>
      <c r="M255" s="4" t="s">
        <v>2062</v>
      </c>
      <c r="N255" s="4" t="s">
        <v>2063</v>
      </c>
      <c r="O255" s="4" t="s">
        <v>2086</v>
      </c>
      <c r="P255" s="4" t="s">
        <v>18</v>
      </c>
      <c r="Q255" s="4" t="n">
        <v>1</v>
      </c>
      <c r="R255" s="4" t="n">
        <v>0.13</v>
      </c>
      <c r="S255" s="4"/>
      <c r="T255" s="4"/>
      <c r="U255" s="4"/>
      <c r="V255" s="4"/>
      <c r="W255" s="4"/>
      <c r="X255" s="4" t="s">
        <v>2087</v>
      </c>
      <c r="Y255" s="4"/>
      <c r="Z255" s="4" t="n">
        <v>0</v>
      </c>
      <c r="AA255" s="4" t="n">
        <v>0</v>
      </c>
    </row>
    <row r="256" customFormat="false" ht="12" hidden="false" customHeight="true" outlineLevel="0" collapsed="false">
      <c r="A256" s="4" t="n">
        <v>200734</v>
      </c>
      <c r="B256" s="4" t="n">
        <v>2013</v>
      </c>
      <c r="C256" s="4" t="n">
        <v>159</v>
      </c>
      <c r="D256" s="4" t="s">
        <v>2059</v>
      </c>
      <c r="E256" s="4" t="s">
        <v>1624</v>
      </c>
      <c r="F256" s="17" t="n">
        <v>41579</v>
      </c>
      <c r="G256" s="17" t="n">
        <v>43404</v>
      </c>
      <c r="H256" s="4" t="s">
        <v>2060</v>
      </c>
      <c r="I256" s="4"/>
      <c r="J256" s="4" t="s">
        <v>1626</v>
      </c>
      <c r="K256" s="4" t="n">
        <v>879149.74</v>
      </c>
      <c r="L256" s="4" t="s">
        <v>2061</v>
      </c>
      <c r="M256" s="4" t="s">
        <v>2062</v>
      </c>
      <c r="N256" s="4" t="s">
        <v>2063</v>
      </c>
      <c r="O256" s="4" t="s">
        <v>811</v>
      </c>
      <c r="P256" s="4" t="s">
        <v>18</v>
      </c>
      <c r="Q256" s="4" t="n">
        <v>1</v>
      </c>
      <c r="R256" s="4" t="n">
        <v>0.09</v>
      </c>
      <c r="S256" s="4" t="n">
        <v>0</v>
      </c>
      <c r="T256" s="4" t="n">
        <v>0</v>
      </c>
      <c r="U256" s="4"/>
      <c r="V256" s="4"/>
      <c r="W256" s="4"/>
      <c r="X256" s="4" t="s">
        <v>2088</v>
      </c>
      <c r="Y256" s="4"/>
      <c r="Z256" s="4" t="n">
        <v>1976.4</v>
      </c>
      <c r="AA256" s="4" t="n">
        <v>18000</v>
      </c>
    </row>
    <row r="257" customFormat="false" ht="12" hidden="false" customHeight="true" outlineLevel="0" collapsed="false">
      <c r="A257" s="4" t="n">
        <v>19016</v>
      </c>
      <c r="B257" s="4" t="n">
        <v>2013</v>
      </c>
      <c r="C257" s="4" t="n">
        <v>160</v>
      </c>
      <c r="D257" s="4" t="s">
        <v>2089</v>
      </c>
      <c r="E257" s="4" t="s">
        <v>1624</v>
      </c>
      <c r="F257" s="17" t="n">
        <v>41548</v>
      </c>
      <c r="G257" s="17" t="n">
        <v>43404</v>
      </c>
      <c r="H257" s="4" t="s">
        <v>2090</v>
      </c>
      <c r="I257" s="4"/>
      <c r="J257" s="4" t="s">
        <v>1626</v>
      </c>
      <c r="K257" s="4" t="n">
        <v>42375.03</v>
      </c>
      <c r="L257" s="4" t="s">
        <v>2091</v>
      </c>
      <c r="M257" s="4" t="s">
        <v>2062</v>
      </c>
      <c r="N257" s="4" t="s">
        <v>2092</v>
      </c>
      <c r="O257" s="4" t="s">
        <v>757</v>
      </c>
      <c r="P257" s="4" t="s">
        <v>18</v>
      </c>
      <c r="Q257" s="4" t="n">
        <v>1</v>
      </c>
      <c r="R257" s="4" t="n">
        <v>0.02</v>
      </c>
      <c r="S257" s="4" t="n">
        <v>0</v>
      </c>
      <c r="T257" s="4" t="n">
        <v>0</v>
      </c>
      <c r="U257" s="4"/>
      <c r="V257" s="4"/>
      <c r="W257" s="4"/>
      <c r="X257" s="4" t="s">
        <v>2093</v>
      </c>
      <c r="Y257" s="4"/>
      <c r="Z257" s="4" t="n">
        <v>73.2</v>
      </c>
      <c r="AA257" s="4" t="n">
        <v>3000</v>
      </c>
    </row>
    <row r="258" customFormat="false" ht="12" hidden="false" customHeight="true" outlineLevel="0" collapsed="false">
      <c r="A258" s="4" t="n">
        <v>5117</v>
      </c>
      <c r="B258" s="4" t="n">
        <v>2013</v>
      </c>
      <c r="C258" s="4" t="n">
        <v>160</v>
      </c>
      <c r="D258" s="4" t="s">
        <v>2089</v>
      </c>
      <c r="E258" s="4" t="s">
        <v>1624</v>
      </c>
      <c r="F258" s="17" t="n">
        <v>41548</v>
      </c>
      <c r="G258" s="17" t="n">
        <v>43404</v>
      </c>
      <c r="H258" s="4" t="s">
        <v>2090</v>
      </c>
      <c r="I258" s="4"/>
      <c r="J258" s="4" t="s">
        <v>1626</v>
      </c>
      <c r="K258" s="4" t="n">
        <v>42375.03</v>
      </c>
      <c r="L258" s="4" t="s">
        <v>2091</v>
      </c>
      <c r="M258" s="4" t="s">
        <v>2062</v>
      </c>
      <c r="N258" s="4" t="s">
        <v>2092</v>
      </c>
      <c r="O258" s="4" t="s">
        <v>751</v>
      </c>
      <c r="P258" s="4" t="s">
        <v>18</v>
      </c>
      <c r="Q258" s="4" t="n">
        <v>0</v>
      </c>
      <c r="R258" s="4" t="n">
        <v>0.03</v>
      </c>
      <c r="S258" s="4" t="n">
        <v>0</v>
      </c>
      <c r="T258" s="4" t="n">
        <v>0</v>
      </c>
      <c r="U258" s="4"/>
      <c r="V258" s="4"/>
      <c r="W258" s="4"/>
      <c r="X258" s="4" t="s">
        <v>2094</v>
      </c>
      <c r="Y258" s="4"/>
      <c r="Z258" s="4" t="n">
        <v>9223.2</v>
      </c>
      <c r="AA258" s="4" t="n">
        <v>252000</v>
      </c>
    </row>
    <row r="259" customFormat="false" ht="12" hidden="false" customHeight="true" outlineLevel="0" collapsed="false">
      <c r="A259" s="4" t="n">
        <v>5109</v>
      </c>
      <c r="B259" s="4" t="n">
        <v>2013</v>
      </c>
      <c r="C259" s="4" t="n">
        <v>160</v>
      </c>
      <c r="D259" s="4" t="s">
        <v>2089</v>
      </c>
      <c r="E259" s="4" t="s">
        <v>1624</v>
      </c>
      <c r="F259" s="17" t="n">
        <v>41548</v>
      </c>
      <c r="G259" s="17" t="n">
        <v>43404</v>
      </c>
      <c r="H259" s="4" t="s">
        <v>2090</v>
      </c>
      <c r="I259" s="4"/>
      <c r="J259" s="4" t="s">
        <v>1626</v>
      </c>
      <c r="K259" s="4" t="n">
        <v>42375.03</v>
      </c>
      <c r="L259" s="4" t="s">
        <v>2091</v>
      </c>
      <c r="M259" s="4" t="s">
        <v>2062</v>
      </c>
      <c r="N259" s="4" t="s">
        <v>2092</v>
      </c>
      <c r="O259" s="4" t="s">
        <v>750</v>
      </c>
      <c r="P259" s="4" t="s">
        <v>18</v>
      </c>
      <c r="Q259" s="4" t="n">
        <v>0</v>
      </c>
      <c r="R259" s="4" t="n">
        <v>0.034</v>
      </c>
      <c r="S259" s="4" t="n">
        <v>0</v>
      </c>
      <c r="T259" s="4" t="n">
        <v>0</v>
      </c>
      <c r="U259" s="4"/>
      <c r="V259" s="4"/>
      <c r="W259" s="4"/>
      <c r="X259" s="4" t="s">
        <v>2095</v>
      </c>
      <c r="Y259" s="4"/>
      <c r="Z259" s="4" t="n">
        <v>5102.04</v>
      </c>
      <c r="AA259" s="4" t="n">
        <v>123000</v>
      </c>
    </row>
    <row r="260" customFormat="false" ht="12" hidden="false" customHeight="true" outlineLevel="0" collapsed="false">
      <c r="A260" s="4" t="n">
        <v>201909</v>
      </c>
      <c r="B260" s="4" t="n">
        <v>2013</v>
      </c>
      <c r="C260" s="4" t="n">
        <v>160</v>
      </c>
      <c r="D260" s="4" t="s">
        <v>2089</v>
      </c>
      <c r="E260" s="4" t="s">
        <v>1624</v>
      </c>
      <c r="F260" s="17" t="n">
        <v>41548</v>
      </c>
      <c r="G260" s="17" t="n">
        <v>43404</v>
      </c>
      <c r="H260" s="4" t="s">
        <v>2090</v>
      </c>
      <c r="I260" s="4"/>
      <c r="J260" s="4" t="s">
        <v>1626</v>
      </c>
      <c r="K260" s="4" t="n">
        <v>42375.03</v>
      </c>
      <c r="L260" s="4" t="s">
        <v>2091</v>
      </c>
      <c r="M260" s="4" t="s">
        <v>2062</v>
      </c>
      <c r="N260" s="4" t="s">
        <v>2092</v>
      </c>
      <c r="O260" s="4" t="s">
        <v>823</v>
      </c>
      <c r="P260" s="4" t="s">
        <v>18</v>
      </c>
      <c r="Q260" s="4" t="n">
        <v>1</v>
      </c>
      <c r="R260" s="4" t="n">
        <v>0.056</v>
      </c>
      <c r="S260" s="4" t="n">
        <v>0</v>
      </c>
      <c r="T260" s="4" t="n">
        <v>0</v>
      </c>
      <c r="U260" s="4"/>
      <c r="V260" s="4"/>
      <c r="W260" s="4"/>
      <c r="X260" s="4" t="s">
        <v>2096</v>
      </c>
      <c r="Y260" s="4"/>
      <c r="Z260" s="4" t="n">
        <v>2049.6</v>
      </c>
      <c r="AA260" s="4" t="n">
        <v>30000</v>
      </c>
    </row>
    <row r="261" customFormat="false" ht="12" hidden="false" customHeight="true" outlineLevel="0" collapsed="false">
      <c r="A261" s="4" t="n">
        <v>204033</v>
      </c>
      <c r="B261" s="4" t="n">
        <v>2013</v>
      </c>
      <c r="C261" s="4" t="n">
        <v>160</v>
      </c>
      <c r="D261" s="4" t="s">
        <v>2089</v>
      </c>
      <c r="E261" s="4" t="s">
        <v>1624</v>
      </c>
      <c r="F261" s="17" t="n">
        <v>41548</v>
      </c>
      <c r="G261" s="17" t="n">
        <v>43404</v>
      </c>
      <c r="H261" s="4" t="s">
        <v>2090</v>
      </c>
      <c r="I261" s="4"/>
      <c r="J261" s="4" t="s">
        <v>1626</v>
      </c>
      <c r="K261" s="4" t="n">
        <v>42375.03</v>
      </c>
      <c r="L261" s="4" t="s">
        <v>2091</v>
      </c>
      <c r="M261" s="4" t="s">
        <v>2062</v>
      </c>
      <c r="N261" s="4" t="s">
        <v>2097</v>
      </c>
      <c r="O261" s="4" t="s">
        <v>830</v>
      </c>
      <c r="P261" s="4" t="s">
        <v>18</v>
      </c>
      <c r="Q261" s="4" t="n">
        <v>1</v>
      </c>
      <c r="R261" s="4" t="n">
        <v>0.2</v>
      </c>
      <c r="S261" s="4"/>
      <c r="T261" s="4"/>
      <c r="U261" s="4"/>
      <c r="V261" s="4"/>
      <c r="W261" s="4"/>
      <c r="X261" s="4" t="s">
        <v>2098</v>
      </c>
      <c r="Y261" s="4"/>
      <c r="Z261" s="4" t="n">
        <v>146.4</v>
      </c>
      <c r="AA261" s="4" t="n">
        <v>600</v>
      </c>
    </row>
    <row r="262" customFormat="false" ht="12" hidden="false" customHeight="true" outlineLevel="0" collapsed="false">
      <c r="A262" s="4" t="n">
        <v>200428</v>
      </c>
      <c r="B262" s="4" t="n">
        <v>2013</v>
      </c>
      <c r="C262" s="4" t="n">
        <v>160</v>
      </c>
      <c r="D262" s="4" t="s">
        <v>2089</v>
      </c>
      <c r="E262" s="4" t="s">
        <v>1624</v>
      </c>
      <c r="F262" s="17" t="n">
        <v>41548</v>
      </c>
      <c r="G262" s="17" t="n">
        <v>43404</v>
      </c>
      <c r="H262" s="4" t="s">
        <v>2090</v>
      </c>
      <c r="I262" s="4"/>
      <c r="J262" s="4" t="s">
        <v>1626</v>
      </c>
      <c r="K262" s="4" t="n">
        <v>42375.03</v>
      </c>
      <c r="L262" s="4" t="s">
        <v>2091</v>
      </c>
      <c r="M262" s="4" t="s">
        <v>2062</v>
      </c>
      <c r="N262" s="4" t="s">
        <v>2099</v>
      </c>
      <c r="O262" s="4" t="s">
        <v>2100</v>
      </c>
      <c r="P262" s="4" t="s">
        <v>18</v>
      </c>
      <c r="Q262" s="4" t="n">
        <v>1</v>
      </c>
      <c r="R262" s="4" t="n">
        <v>0.05</v>
      </c>
      <c r="S262" s="4"/>
      <c r="T262" s="4"/>
      <c r="U262" s="4"/>
      <c r="V262" s="4"/>
      <c r="W262" s="4"/>
      <c r="X262" s="4" t="s">
        <v>2101</v>
      </c>
      <c r="Y262" s="4"/>
      <c r="Z262" s="4" t="n">
        <v>0</v>
      </c>
      <c r="AA262" s="4" t="n">
        <v>0</v>
      </c>
    </row>
    <row r="263" customFormat="false" ht="12" hidden="false" customHeight="true" outlineLevel="0" collapsed="false">
      <c r="A263" s="4" t="n">
        <v>87218</v>
      </c>
      <c r="B263" s="4" t="n">
        <v>2013</v>
      </c>
      <c r="C263" s="4" t="n">
        <v>160</v>
      </c>
      <c r="D263" s="4" t="s">
        <v>2089</v>
      </c>
      <c r="E263" s="4" t="s">
        <v>1624</v>
      </c>
      <c r="F263" s="17" t="n">
        <v>41548</v>
      </c>
      <c r="G263" s="17" t="n">
        <v>43404</v>
      </c>
      <c r="H263" s="4" t="s">
        <v>2090</v>
      </c>
      <c r="I263" s="4"/>
      <c r="J263" s="4" t="s">
        <v>1626</v>
      </c>
      <c r="K263" s="4" t="n">
        <v>42375.03</v>
      </c>
      <c r="L263" s="4" t="s">
        <v>2091</v>
      </c>
      <c r="M263" s="4" t="s">
        <v>2062</v>
      </c>
      <c r="N263" s="4" t="s">
        <v>2092</v>
      </c>
      <c r="O263" s="4" t="s">
        <v>788</v>
      </c>
      <c r="P263" s="4" t="s">
        <v>18</v>
      </c>
      <c r="Q263" s="4" t="n">
        <v>0</v>
      </c>
      <c r="R263" s="4" t="n">
        <v>0.018</v>
      </c>
      <c r="S263" s="4" t="n">
        <v>0</v>
      </c>
      <c r="T263" s="4" t="n">
        <v>0</v>
      </c>
      <c r="U263" s="4"/>
      <c r="V263" s="4"/>
      <c r="W263" s="4"/>
      <c r="X263" s="4" t="s">
        <v>2102</v>
      </c>
      <c r="Y263" s="4"/>
      <c r="Z263" s="4" t="n">
        <v>483.12</v>
      </c>
      <c r="AA263" s="4" t="n">
        <v>22500</v>
      </c>
    </row>
    <row r="264" customFormat="false" ht="12" hidden="false" customHeight="true" outlineLevel="0" collapsed="false">
      <c r="A264" s="4" t="n">
        <v>79690</v>
      </c>
      <c r="B264" s="4" t="n">
        <v>2013</v>
      </c>
      <c r="C264" s="4" t="n">
        <v>160</v>
      </c>
      <c r="D264" s="4" t="s">
        <v>2089</v>
      </c>
      <c r="E264" s="4" t="s">
        <v>1624</v>
      </c>
      <c r="F264" s="17" t="n">
        <v>41548</v>
      </c>
      <c r="G264" s="17" t="n">
        <v>43404</v>
      </c>
      <c r="H264" s="4" t="s">
        <v>2090</v>
      </c>
      <c r="I264" s="4"/>
      <c r="J264" s="4" t="s">
        <v>1626</v>
      </c>
      <c r="K264" s="4" t="n">
        <v>42375.03</v>
      </c>
      <c r="L264" s="4" t="s">
        <v>2091</v>
      </c>
      <c r="M264" s="4" t="s">
        <v>2062</v>
      </c>
      <c r="N264" s="4" t="s">
        <v>2097</v>
      </c>
      <c r="O264" s="4" t="s">
        <v>782</v>
      </c>
      <c r="P264" s="4" t="s">
        <v>18</v>
      </c>
      <c r="Q264" s="4" t="n">
        <v>1</v>
      </c>
      <c r="R264" s="4" t="n">
        <v>0.61</v>
      </c>
      <c r="S264" s="4"/>
      <c r="T264" s="4"/>
      <c r="U264" s="4"/>
      <c r="V264" s="4"/>
      <c r="W264" s="4"/>
      <c r="X264" s="4" t="s">
        <v>2103</v>
      </c>
      <c r="Y264" s="4"/>
      <c r="Z264" s="4" t="n">
        <v>967.46</v>
      </c>
      <c r="AA264" s="4" t="n">
        <v>1300</v>
      </c>
    </row>
    <row r="265" customFormat="false" ht="12" hidden="false" customHeight="true" outlineLevel="0" collapsed="false">
      <c r="A265" s="4" t="n">
        <v>77525</v>
      </c>
      <c r="B265" s="4" t="n">
        <v>2013</v>
      </c>
      <c r="C265" s="4" t="n">
        <v>160</v>
      </c>
      <c r="D265" s="4" t="s">
        <v>2089</v>
      </c>
      <c r="E265" s="4" t="s">
        <v>1624</v>
      </c>
      <c r="F265" s="17" t="n">
        <v>41548</v>
      </c>
      <c r="G265" s="17" t="n">
        <v>43404</v>
      </c>
      <c r="H265" s="4" t="s">
        <v>2090</v>
      </c>
      <c r="I265" s="4"/>
      <c r="J265" s="4" t="s">
        <v>1626</v>
      </c>
      <c r="K265" s="4" t="n">
        <v>42375.03</v>
      </c>
      <c r="L265" s="4" t="s">
        <v>2091</v>
      </c>
      <c r="M265" s="4" t="s">
        <v>2062</v>
      </c>
      <c r="N265" s="4" t="s">
        <v>2097</v>
      </c>
      <c r="O265" s="4" t="s">
        <v>781</v>
      </c>
      <c r="P265" s="4" t="s">
        <v>18</v>
      </c>
      <c r="Q265" s="4" t="n">
        <v>197</v>
      </c>
      <c r="R265" s="4" t="n">
        <v>0.15</v>
      </c>
      <c r="S265" s="4"/>
      <c r="T265" s="4"/>
      <c r="U265" s="4"/>
      <c r="V265" s="4"/>
      <c r="W265" s="4"/>
      <c r="X265" s="4" t="s">
        <v>2104</v>
      </c>
      <c r="Y265" s="4"/>
      <c r="Z265" s="4" t="n">
        <v>107.97</v>
      </c>
      <c r="AA265" s="4" t="n">
        <v>590</v>
      </c>
    </row>
    <row r="266" customFormat="false" ht="12" hidden="false" customHeight="true" outlineLevel="0" collapsed="false">
      <c r="A266" s="4" t="n">
        <v>165382</v>
      </c>
      <c r="B266" s="4" t="n">
        <v>2013</v>
      </c>
      <c r="C266" s="4" t="n">
        <v>160</v>
      </c>
      <c r="D266" s="4" t="s">
        <v>2089</v>
      </c>
      <c r="E266" s="4" t="s">
        <v>1624</v>
      </c>
      <c r="F266" s="17" t="n">
        <v>41548</v>
      </c>
      <c r="G266" s="17" t="n">
        <v>43404</v>
      </c>
      <c r="H266" s="4" t="s">
        <v>2090</v>
      </c>
      <c r="I266" s="4"/>
      <c r="J266" s="4" t="s">
        <v>1626</v>
      </c>
      <c r="K266" s="4" t="n">
        <v>42375.03</v>
      </c>
      <c r="L266" s="4" t="s">
        <v>2091</v>
      </c>
      <c r="M266" s="4" t="s">
        <v>2062</v>
      </c>
      <c r="N266" s="4" t="s">
        <v>2092</v>
      </c>
      <c r="O266" s="4" t="s">
        <v>793</v>
      </c>
      <c r="P266" s="4" t="s">
        <v>18</v>
      </c>
      <c r="Q266" s="4" t="n">
        <v>0</v>
      </c>
      <c r="R266" s="4" t="n">
        <v>0.056</v>
      </c>
      <c r="S266" s="4" t="n">
        <v>0</v>
      </c>
      <c r="T266" s="4" t="n">
        <v>0</v>
      </c>
      <c r="U266" s="4"/>
      <c r="V266" s="4"/>
      <c r="W266" s="4"/>
      <c r="X266" s="4" t="s">
        <v>2105</v>
      </c>
      <c r="Y266" s="4"/>
      <c r="Z266" s="4" t="n">
        <v>580.72</v>
      </c>
      <c r="AA266" s="4" t="n">
        <v>8500</v>
      </c>
    </row>
    <row r="267" customFormat="false" ht="12" hidden="false" customHeight="true" outlineLevel="0" collapsed="false">
      <c r="A267" s="4" t="n">
        <v>165384</v>
      </c>
      <c r="B267" s="4" t="n">
        <v>2013</v>
      </c>
      <c r="C267" s="4" t="n">
        <v>160</v>
      </c>
      <c r="D267" s="4" t="s">
        <v>2089</v>
      </c>
      <c r="E267" s="4" t="s">
        <v>1624</v>
      </c>
      <c r="F267" s="17" t="n">
        <v>41548</v>
      </c>
      <c r="G267" s="17" t="n">
        <v>43404</v>
      </c>
      <c r="H267" s="4" t="s">
        <v>2090</v>
      </c>
      <c r="I267" s="4"/>
      <c r="J267" s="4" t="s">
        <v>1626</v>
      </c>
      <c r="K267" s="4" t="n">
        <v>42375.03</v>
      </c>
      <c r="L267" s="4" t="s">
        <v>2091</v>
      </c>
      <c r="M267" s="4" t="s">
        <v>2062</v>
      </c>
      <c r="N267" s="4" t="s">
        <v>2092</v>
      </c>
      <c r="O267" s="4" t="s">
        <v>794</v>
      </c>
      <c r="P267" s="4" t="s">
        <v>18</v>
      </c>
      <c r="Q267" s="4" t="n">
        <v>0</v>
      </c>
      <c r="R267" s="4" t="n">
        <v>0.056</v>
      </c>
      <c r="S267" s="4" t="n">
        <v>0</v>
      </c>
      <c r="T267" s="4" t="n">
        <v>0</v>
      </c>
      <c r="U267" s="4"/>
      <c r="V267" s="4"/>
      <c r="W267" s="4"/>
      <c r="X267" s="4" t="s">
        <v>2106</v>
      </c>
      <c r="Y267" s="4"/>
      <c r="Z267" s="4" t="n">
        <v>888.16</v>
      </c>
      <c r="AA267" s="4" t="n">
        <v>13000</v>
      </c>
    </row>
    <row r="268" customFormat="false" ht="12" hidden="false" customHeight="true" outlineLevel="0" collapsed="false">
      <c r="A268" s="4" t="n">
        <v>202588</v>
      </c>
      <c r="B268" s="4" t="n">
        <v>2013</v>
      </c>
      <c r="C268" s="4" t="n">
        <v>160</v>
      </c>
      <c r="D268" s="4" t="s">
        <v>2089</v>
      </c>
      <c r="E268" s="4" t="s">
        <v>1624</v>
      </c>
      <c r="F268" s="17" t="n">
        <v>41548</v>
      </c>
      <c r="G268" s="17" t="n">
        <v>43404</v>
      </c>
      <c r="H268" s="4" t="s">
        <v>2090</v>
      </c>
      <c r="I268" s="4"/>
      <c r="J268" s="4" t="s">
        <v>1626</v>
      </c>
      <c r="K268" s="4" t="n">
        <v>42375.03</v>
      </c>
      <c r="L268" s="4" t="s">
        <v>2091</v>
      </c>
      <c r="M268" s="4" t="s">
        <v>2062</v>
      </c>
      <c r="N268" s="4" t="s">
        <v>2099</v>
      </c>
      <c r="O268" s="4" t="s">
        <v>2107</v>
      </c>
      <c r="P268" s="4" t="s">
        <v>18</v>
      </c>
      <c r="Q268" s="4" t="n">
        <v>1</v>
      </c>
      <c r="R268" s="4" t="n">
        <v>0.02</v>
      </c>
      <c r="S268" s="4" t="n">
        <v>0</v>
      </c>
      <c r="T268" s="4" t="n">
        <v>0</v>
      </c>
      <c r="U268" s="4"/>
      <c r="V268" s="4"/>
      <c r="W268" s="4"/>
      <c r="X268" s="4" t="s">
        <v>2093</v>
      </c>
      <c r="Y268" s="4"/>
      <c r="Z268" s="4" t="n">
        <v>0</v>
      </c>
      <c r="AA268" s="4" t="n">
        <v>0</v>
      </c>
    </row>
    <row r="269" customFormat="false" ht="12" hidden="false" customHeight="true" outlineLevel="0" collapsed="false">
      <c r="A269" s="4" t="n">
        <v>208240</v>
      </c>
      <c r="B269" s="4" t="n">
        <v>2013</v>
      </c>
      <c r="C269" s="4" t="n">
        <v>160</v>
      </c>
      <c r="D269" s="4" t="s">
        <v>2089</v>
      </c>
      <c r="E269" s="4" t="s">
        <v>1624</v>
      </c>
      <c r="F269" s="17" t="n">
        <v>41548</v>
      </c>
      <c r="G269" s="17" t="n">
        <v>43404</v>
      </c>
      <c r="H269" s="4" t="s">
        <v>2090</v>
      </c>
      <c r="I269" s="4"/>
      <c r="J269" s="4" t="s">
        <v>1626</v>
      </c>
      <c r="K269" s="4" t="n">
        <v>42375.03</v>
      </c>
      <c r="L269" s="4" t="s">
        <v>2091</v>
      </c>
      <c r="M269" s="4" t="s">
        <v>2062</v>
      </c>
      <c r="N269" s="4" t="s">
        <v>2092</v>
      </c>
      <c r="O269" s="4" t="s">
        <v>840</v>
      </c>
      <c r="P269" s="4" t="s">
        <v>18</v>
      </c>
      <c r="Q269" s="4" t="n">
        <v>1</v>
      </c>
      <c r="R269" s="4" t="n">
        <v>0.056</v>
      </c>
      <c r="S269" s="4" t="n">
        <v>0</v>
      </c>
      <c r="T269" s="4" t="n">
        <v>0</v>
      </c>
      <c r="U269" s="4"/>
      <c r="V269" s="4"/>
      <c r="W269" s="4"/>
      <c r="X269" s="4" t="s">
        <v>2108</v>
      </c>
      <c r="Y269" s="4"/>
      <c r="Z269" s="4" t="n">
        <v>17831.52</v>
      </c>
      <c r="AA269" s="4" t="n">
        <v>261000</v>
      </c>
    </row>
    <row r="270" customFormat="false" ht="12" hidden="false" customHeight="true" outlineLevel="0" collapsed="false">
      <c r="A270" s="4" t="n">
        <v>4764</v>
      </c>
      <c r="B270" s="4" t="n">
        <v>2013</v>
      </c>
      <c r="C270" s="4" t="n">
        <v>161</v>
      </c>
      <c r="D270" s="4" t="s">
        <v>2109</v>
      </c>
      <c r="E270" s="4" t="s">
        <v>1624</v>
      </c>
      <c r="F270" s="17" t="n">
        <v>41579</v>
      </c>
      <c r="G270" s="17" t="n">
        <v>43404</v>
      </c>
      <c r="H270" s="4" t="s">
        <v>2060</v>
      </c>
      <c r="I270" s="4"/>
      <c r="J270" s="4" t="s">
        <v>1626</v>
      </c>
      <c r="K270" s="4" t="n">
        <v>59507</v>
      </c>
      <c r="L270" s="4" t="s">
        <v>2110</v>
      </c>
      <c r="M270" s="4" t="s">
        <v>2111</v>
      </c>
      <c r="N270" s="4" t="s">
        <v>2097</v>
      </c>
      <c r="O270" s="4" t="s">
        <v>737</v>
      </c>
      <c r="P270" s="4" t="s">
        <v>18</v>
      </c>
      <c r="Q270" s="4" t="n">
        <v>0</v>
      </c>
      <c r="R270" s="4" t="n">
        <v>0.058</v>
      </c>
      <c r="S270" s="4" t="n">
        <v>0</v>
      </c>
      <c r="T270" s="4" t="n">
        <v>0</v>
      </c>
      <c r="U270" s="4"/>
      <c r="V270" s="4"/>
      <c r="W270" s="4"/>
      <c r="X270" s="4" t="s">
        <v>2112</v>
      </c>
      <c r="Y270" s="4"/>
      <c r="Z270" s="4" t="n">
        <v>14505.8</v>
      </c>
      <c r="AA270" s="4" t="n">
        <v>206000</v>
      </c>
    </row>
    <row r="271" customFormat="false" ht="12" hidden="false" customHeight="true" outlineLevel="0" collapsed="false">
      <c r="A271" s="4" t="n">
        <v>200771</v>
      </c>
      <c r="B271" s="4" t="n">
        <v>2013</v>
      </c>
      <c r="C271" s="4" t="n">
        <v>161</v>
      </c>
      <c r="D271" s="4" t="s">
        <v>2109</v>
      </c>
      <c r="E271" s="4" t="s">
        <v>1624</v>
      </c>
      <c r="F271" s="17" t="n">
        <v>41579</v>
      </c>
      <c r="G271" s="17" t="n">
        <v>43404</v>
      </c>
      <c r="H271" s="4" t="s">
        <v>2060</v>
      </c>
      <c r="I271" s="4"/>
      <c r="J271" s="4" t="s">
        <v>1626</v>
      </c>
      <c r="K271" s="4" t="n">
        <v>59507</v>
      </c>
      <c r="L271" s="4" t="s">
        <v>2110</v>
      </c>
      <c r="M271" s="4" t="s">
        <v>2111</v>
      </c>
      <c r="N271" s="4" t="s">
        <v>2113</v>
      </c>
      <c r="O271" s="4" t="s">
        <v>814</v>
      </c>
      <c r="P271" s="4" t="s">
        <v>18</v>
      </c>
      <c r="Q271" s="4" t="n">
        <v>1</v>
      </c>
      <c r="R271" s="4" t="n">
        <v>0.18</v>
      </c>
      <c r="S271" s="4"/>
      <c r="T271" s="4"/>
      <c r="U271" s="4"/>
      <c r="V271" s="4"/>
      <c r="W271" s="4"/>
      <c r="X271" s="4" t="s">
        <v>2114</v>
      </c>
      <c r="Y271" s="4"/>
      <c r="Z271" s="4" t="n">
        <v>5797.44</v>
      </c>
      <c r="AA271" s="4" t="n">
        <v>26400</v>
      </c>
    </row>
    <row r="272" customFormat="false" ht="12" hidden="false" customHeight="true" outlineLevel="0" collapsed="false">
      <c r="A272" s="4" t="n">
        <v>50960</v>
      </c>
      <c r="B272" s="4" t="n">
        <v>2013</v>
      </c>
      <c r="C272" s="4" t="n">
        <v>161</v>
      </c>
      <c r="D272" s="4" t="s">
        <v>2109</v>
      </c>
      <c r="E272" s="4" t="s">
        <v>1624</v>
      </c>
      <c r="F272" s="17" t="n">
        <v>41579</v>
      </c>
      <c r="G272" s="17" t="n">
        <v>43404</v>
      </c>
      <c r="H272" s="4" t="s">
        <v>2060</v>
      </c>
      <c r="I272" s="4"/>
      <c r="J272" s="4" t="s">
        <v>1626</v>
      </c>
      <c r="K272" s="4" t="n">
        <v>59507</v>
      </c>
      <c r="L272" s="4" t="s">
        <v>2110</v>
      </c>
      <c r="M272" s="4" t="s">
        <v>2111</v>
      </c>
      <c r="N272" s="4" t="s">
        <v>2115</v>
      </c>
      <c r="O272" s="4" t="s">
        <v>773</v>
      </c>
      <c r="P272" s="4" t="s">
        <v>18</v>
      </c>
      <c r="Q272" s="4" t="n">
        <v>0</v>
      </c>
      <c r="R272" s="4" t="n">
        <v>1.1</v>
      </c>
      <c r="S272" s="4"/>
      <c r="T272" s="4"/>
      <c r="U272" s="4"/>
      <c r="V272" s="4"/>
      <c r="W272" s="4"/>
      <c r="X272" s="4" t="s">
        <v>2116</v>
      </c>
      <c r="Y272" s="4"/>
      <c r="Z272" s="4" t="n">
        <v>1878.8</v>
      </c>
      <c r="AA272" s="4" t="n">
        <v>1400</v>
      </c>
    </row>
    <row r="273" customFormat="false" ht="12" hidden="false" customHeight="true" outlineLevel="0" collapsed="false">
      <c r="A273" s="4" t="n">
        <v>203737</v>
      </c>
      <c r="B273" s="4" t="n">
        <v>2013</v>
      </c>
      <c r="C273" s="4" t="n">
        <v>161</v>
      </c>
      <c r="D273" s="4" t="s">
        <v>2109</v>
      </c>
      <c r="E273" s="4" t="s">
        <v>1624</v>
      </c>
      <c r="F273" s="17" t="n">
        <v>41579</v>
      </c>
      <c r="G273" s="17" t="n">
        <v>43404</v>
      </c>
      <c r="H273" s="4" t="s">
        <v>2060</v>
      </c>
      <c r="I273" s="4"/>
      <c r="J273" s="4" t="s">
        <v>1626</v>
      </c>
      <c r="K273" s="4" t="n">
        <v>59507</v>
      </c>
      <c r="L273" s="4" t="s">
        <v>2110</v>
      </c>
      <c r="M273" s="4" t="s">
        <v>2111</v>
      </c>
      <c r="N273" s="4" t="s">
        <v>2097</v>
      </c>
      <c r="O273" s="4" t="s">
        <v>827</v>
      </c>
      <c r="P273" s="4" t="s">
        <v>18</v>
      </c>
      <c r="Q273" s="4" t="n">
        <v>1</v>
      </c>
      <c r="R273" s="4" t="n">
        <v>0.32</v>
      </c>
      <c r="S273" s="4"/>
      <c r="T273" s="4"/>
      <c r="U273" s="4"/>
      <c r="V273" s="4"/>
      <c r="W273" s="4"/>
      <c r="X273" s="4" t="s">
        <v>2117</v>
      </c>
      <c r="Y273" s="4"/>
      <c r="Z273" s="4" t="n">
        <v>7808</v>
      </c>
      <c r="AA273" s="4" t="n">
        <v>20000</v>
      </c>
    </row>
    <row r="274" customFormat="false" ht="12" hidden="false" customHeight="true" outlineLevel="0" collapsed="false">
      <c r="A274" s="4" t="n">
        <v>42194</v>
      </c>
      <c r="B274" s="4" t="n">
        <v>2013</v>
      </c>
      <c r="C274" s="4" t="n">
        <v>161</v>
      </c>
      <c r="D274" s="4" t="s">
        <v>2109</v>
      </c>
      <c r="E274" s="4" t="s">
        <v>1624</v>
      </c>
      <c r="F274" s="17" t="n">
        <v>41579</v>
      </c>
      <c r="G274" s="17" t="n">
        <v>43404</v>
      </c>
      <c r="H274" s="4" t="s">
        <v>2060</v>
      </c>
      <c r="I274" s="4"/>
      <c r="J274" s="4" t="s">
        <v>1626</v>
      </c>
      <c r="K274" s="4" t="n">
        <v>59507</v>
      </c>
      <c r="L274" s="4" t="s">
        <v>2110</v>
      </c>
      <c r="M274" s="4" t="s">
        <v>2111</v>
      </c>
      <c r="N274" s="4" t="s">
        <v>2097</v>
      </c>
      <c r="O274" s="4" t="s">
        <v>771</v>
      </c>
      <c r="P274" s="4" t="s">
        <v>18</v>
      </c>
      <c r="Q274" s="4" t="n">
        <v>1</v>
      </c>
      <c r="R274" s="4" t="n">
        <v>0.0298</v>
      </c>
      <c r="S274" s="4"/>
      <c r="T274" s="4"/>
      <c r="U274" s="4"/>
      <c r="V274" s="4"/>
      <c r="W274" s="4"/>
      <c r="X274" s="4" t="s">
        <v>2118</v>
      </c>
      <c r="Y274" s="4"/>
      <c r="Z274" s="4" t="n">
        <v>6907.65</v>
      </c>
      <c r="AA274" s="4" t="n">
        <v>190000</v>
      </c>
    </row>
    <row r="275" customFormat="false" ht="12" hidden="false" customHeight="true" outlineLevel="0" collapsed="false">
      <c r="A275" s="4" t="n">
        <v>50972</v>
      </c>
      <c r="B275" s="4" t="n">
        <v>2013</v>
      </c>
      <c r="C275" s="4" t="n">
        <v>161</v>
      </c>
      <c r="D275" s="4" t="s">
        <v>2109</v>
      </c>
      <c r="E275" s="4" t="s">
        <v>1624</v>
      </c>
      <c r="F275" s="17" t="n">
        <v>41579</v>
      </c>
      <c r="G275" s="17" t="n">
        <v>43404</v>
      </c>
      <c r="H275" s="4" t="s">
        <v>2060</v>
      </c>
      <c r="I275" s="4"/>
      <c r="J275" s="4" t="s">
        <v>1626</v>
      </c>
      <c r="K275" s="4" t="n">
        <v>59507</v>
      </c>
      <c r="L275" s="4" t="s">
        <v>2110</v>
      </c>
      <c r="M275" s="4" t="s">
        <v>2111</v>
      </c>
      <c r="N275" s="4" t="s">
        <v>2115</v>
      </c>
      <c r="O275" s="4" t="s">
        <v>775</v>
      </c>
      <c r="P275" s="4" t="s">
        <v>18</v>
      </c>
      <c r="Q275" s="4" t="n">
        <v>0</v>
      </c>
      <c r="R275" s="4" t="n">
        <v>0.41</v>
      </c>
      <c r="S275" s="4"/>
      <c r="T275" s="4"/>
      <c r="U275" s="4"/>
      <c r="V275" s="4"/>
      <c r="W275" s="4"/>
      <c r="X275" s="4" t="s">
        <v>2119</v>
      </c>
      <c r="Y275" s="4"/>
      <c r="Z275" s="4" t="n">
        <v>675.27</v>
      </c>
      <c r="AA275" s="4" t="n">
        <v>1350</v>
      </c>
    </row>
    <row r="276" customFormat="false" ht="12" hidden="false" customHeight="true" outlineLevel="0" collapsed="false">
      <c r="A276" s="4" t="n">
        <v>200677</v>
      </c>
      <c r="B276" s="4" t="n">
        <v>2013</v>
      </c>
      <c r="C276" s="4" t="n">
        <v>161</v>
      </c>
      <c r="D276" s="4" t="s">
        <v>2109</v>
      </c>
      <c r="E276" s="4" t="s">
        <v>1624</v>
      </c>
      <c r="F276" s="17" t="n">
        <v>41579</v>
      </c>
      <c r="G276" s="17" t="n">
        <v>43404</v>
      </c>
      <c r="H276" s="4" t="s">
        <v>2060</v>
      </c>
      <c r="I276" s="4"/>
      <c r="J276" s="4" t="s">
        <v>1626</v>
      </c>
      <c r="K276" s="4" t="n">
        <v>59507</v>
      </c>
      <c r="L276" s="4" t="s">
        <v>2110</v>
      </c>
      <c r="M276" s="4" t="s">
        <v>2111</v>
      </c>
      <c r="N276" s="4" t="s">
        <v>2099</v>
      </c>
      <c r="O276" s="4" t="s">
        <v>2120</v>
      </c>
      <c r="P276" s="4" t="s">
        <v>18</v>
      </c>
      <c r="Q276" s="4" t="n">
        <v>1</v>
      </c>
      <c r="R276" s="4" t="n">
        <v>0.026</v>
      </c>
      <c r="S276" s="4"/>
      <c r="T276" s="4"/>
      <c r="U276" s="4"/>
      <c r="V276" s="4"/>
      <c r="W276" s="4"/>
      <c r="X276" s="4" t="s">
        <v>2121</v>
      </c>
      <c r="Y276" s="4"/>
      <c r="Z276" s="4" t="n">
        <v>0</v>
      </c>
      <c r="AA276" s="4" t="n">
        <v>0</v>
      </c>
    </row>
    <row r="277" customFormat="false" ht="12" hidden="false" customHeight="true" outlineLevel="0" collapsed="false">
      <c r="A277" s="4" t="n">
        <v>4828</v>
      </c>
      <c r="B277" s="4" t="n">
        <v>2013</v>
      </c>
      <c r="C277" s="4" t="n">
        <v>161</v>
      </c>
      <c r="D277" s="4" t="s">
        <v>2109</v>
      </c>
      <c r="E277" s="4" t="s">
        <v>1624</v>
      </c>
      <c r="F277" s="17" t="n">
        <v>41579</v>
      </c>
      <c r="G277" s="17" t="n">
        <v>43404</v>
      </c>
      <c r="H277" s="4" t="s">
        <v>2060</v>
      </c>
      <c r="I277" s="4"/>
      <c r="J277" s="4" t="s">
        <v>1626</v>
      </c>
      <c r="K277" s="4" t="n">
        <v>59507</v>
      </c>
      <c r="L277" s="4" t="s">
        <v>2110</v>
      </c>
      <c r="M277" s="4" t="s">
        <v>2111</v>
      </c>
      <c r="N277" s="4" t="s">
        <v>2097</v>
      </c>
      <c r="O277" s="4" t="s">
        <v>741</v>
      </c>
      <c r="P277" s="4" t="s">
        <v>18</v>
      </c>
      <c r="Q277" s="4" t="n">
        <v>0</v>
      </c>
      <c r="R277" s="4" t="n">
        <v>0.058</v>
      </c>
      <c r="S277" s="4"/>
      <c r="T277" s="4"/>
      <c r="U277" s="4"/>
      <c r="V277" s="4"/>
      <c r="W277" s="4"/>
      <c r="X277" s="4" t="s">
        <v>2122</v>
      </c>
      <c r="Y277" s="4"/>
      <c r="Z277" s="4" t="n">
        <v>353.8</v>
      </c>
      <c r="AA277" s="4" t="n">
        <v>5000</v>
      </c>
    </row>
    <row r="278" customFormat="false" ht="12" hidden="false" customHeight="true" outlineLevel="0" collapsed="false">
      <c r="A278" s="4" t="n">
        <v>205396</v>
      </c>
      <c r="B278" s="4" t="n">
        <v>2013</v>
      </c>
      <c r="C278" s="4" t="n">
        <v>161</v>
      </c>
      <c r="D278" s="4" t="s">
        <v>2109</v>
      </c>
      <c r="E278" s="4" t="s">
        <v>1624</v>
      </c>
      <c r="F278" s="17" t="n">
        <v>41579</v>
      </c>
      <c r="G278" s="17" t="n">
        <v>43404</v>
      </c>
      <c r="H278" s="4" t="s">
        <v>2060</v>
      </c>
      <c r="I278" s="4"/>
      <c r="J278" s="4" t="s">
        <v>1626</v>
      </c>
      <c r="K278" s="4" t="n">
        <v>59507</v>
      </c>
      <c r="L278" s="4" t="s">
        <v>2110</v>
      </c>
      <c r="M278" s="4" t="s">
        <v>2111</v>
      </c>
      <c r="N278" s="4" t="s">
        <v>2113</v>
      </c>
      <c r="O278" s="4" t="s">
        <v>2123</v>
      </c>
      <c r="P278" s="4" t="s">
        <v>18</v>
      </c>
      <c r="Q278" s="4" t="n">
        <v>1</v>
      </c>
      <c r="R278" s="4" t="n">
        <v>0.2</v>
      </c>
      <c r="S278" s="4"/>
      <c r="T278" s="4"/>
      <c r="U278" s="4"/>
      <c r="V278" s="4"/>
      <c r="W278" s="4" t="s">
        <v>2124</v>
      </c>
      <c r="X278" s="4" t="s">
        <v>2125</v>
      </c>
      <c r="Y278" s="4"/>
      <c r="Z278" s="4" t="n">
        <v>0</v>
      </c>
      <c r="AA278" s="4" t="n">
        <v>0</v>
      </c>
    </row>
    <row r="279" customFormat="false" ht="12" hidden="false" customHeight="true" outlineLevel="0" collapsed="false">
      <c r="A279" s="4" t="n">
        <v>200432</v>
      </c>
      <c r="B279" s="4" t="n">
        <v>2013</v>
      </c>
      <c r="C279" s="4" t="n">
        <v>161</v>
      </c>
      <c r="D279" s="4" t="s">
        <v>2109</v>
      </c>
      <c r="E279" s="4" t="s">
        <v>1624</v>
      </c>
      <c r="F279" s="17" t="n">
        <v>41579</v>
      </c>
      <c r="G279" s="17" t="n">
        <v>43404</v>
      </c>
      <c r="H279" s="4" t="s">
        <v>2060</v>
      </c>
      <c r="I279" s="4"/>
      <c r="J279" s="4" t="s">
        <v>1626</v>
      </c>
      <c r="K279" s="4" t="n">
        <v>59507</v>
      </c>
      <c r="L279" s="4" t="s">
        <v>2110</v>
      </c>
      <c r="M279" s="4" t="s">
        <v>2111</v>
      </c>
      <c r="N279" s="4" t="s">
        <v>2099</v>
      </c>
      <c r="O279" s="4" t="s">
        <v>2126</v>
      </c>
      <c r="P279" s="4" t="s">
        <v>18</v>
      </c>
      <c r="Q279" s="4" t="n">
        <v>7880</v>
      </c>
      <c r="R279" s="4" t="n">
        <v>0.3</v>
      </c>
      <c r="S279" s="4"/>
      <c r="T279" s="4"/>
      <c r="U279" s="4"/>
      <c r="V279" s="4"/>
      <c r="W279" s="4"/>
      <c r="X279" s="4" t="s">
        <v>2127</v>
      </c>
      <c r="Y279" s="4"/>
      <c r="Z279" s="4" t="n">
        <v>0</v>
      </c>
      <c r="AA279" s="4" t="n">
        <v>0</v>
      </c>
    </row>
    <row r="280" customFormat="false" ht="12" hidden="false" customHeight="true" outlineLevel="0" collapsed="false">
      <c r="A280" s="4" t="n">
        <v>47841</v>
      </c>
      <c r="B280" s="4" t="n">
        <v>2013</v>
      </c>
      <c r="C280" s="4" t="n">
        <v>161</v>
      </c>
      <c r="D280" s="4" t="s">
        <v>2109</v>
      </c>
      <c r="E280" s="4" t="s">
        <v>1624</v>
      </c>
      <c r="F280" s="17" t="n">
        <v>41579</v>
      </c>
      <c r="G280" s="17" t="n">
        <v>43404</v>
      </c>
      <c r="H280" s="4" t="s">
        <v>2060</v>
      </c>
      <c r="I280" s="4"/>
      <c r="J280" s="4" t="s">
        <v>1626</v>
      </c>
      <c r="K280" s="4" t="n">
        <v>59507</v>
      </c>
      <c r="L280" s="4" t="s">
        <v>2110</v>
      </c>
      <c r="M280" s="4" t="s">
        <v>2111</v>
      </c>
      <c r="N280" s="4" t="s">
        <v>1629</v>
      </c>
      <c r="O280" s="4" t="s">
        <v>153</v>
      </c>
      <c r="P280" s="4" t="s">
        <v>18</v>
      </c>
      <c r="Q280" s="4" t="n">
        <v>0</v>
      </c>
      <c r="R280" s="4" t="n">
        <v>0.008</v>
      </c>
      <c r="S280" s="4"/>
      <c r="T280" s="4"/>
      <c r="U280" s="4"/>
      <c r="V280" s="4"/>
      <c r="W280" s="4"/>
      <c r="X280" s="4" t="s">
        <v>2128</v>
      </c>
      <c r="Y280" s="4"/>
      <c r="Z280" s="4" t="n">
        <v>1444.48</v>
      </c>
      <c r="AA280" s="4" t="n">
        <v>148000</v>
      </c>
    </row>
    <row r="281" customFormat="false" ht="12" hidden="false" customHeight="true" outlineLevel="0" collapsed="false">
      <c r="A281" s="4" t="n">
        <v>50971</v>
      </c>
      <c r="B281" s="4" t="n">
        <v>2013</v>
      </c>
      <c r="C281" s="4" t="n">
        <v>161</v>
      </c>
      <c r="D281" s="4" t="s">
        <v>2109</v>
      </c>
      <c r="E281" s="4" t="s">
        <v>1624</v>
      </c>
      <c r="F281" s="17" t="n">
        <v>41579</v>
      </c>
      <c r="G281" s="17" t="n">
        <v>43404</v>
      </c>
      <c r="H281" s="4" t="s">
        <v>2060</v>
      </c>
      <c r="I281" s="4"/>
      <c r="J281" s="4" t="s">
        <v>1626</v>
      </c>
      <c r="K281" s="4" t="n">
        <v>59507</v>
      </c>
      <c r="L281" s="4" t="s">
        <v>2110</v>
      </c>
      <c r="M281" s="4" t="s">
        <v>2111</v>
      </c>
      <c r="N281" s="4" t="s">
        <v>2115</v>
      </c>
      <c r="O281" s="4" t="s">
        <v>774</v>
      </c>
      <c r="P281" s="4" t="s">
        <v>18</v>
      </c>
      <c r="Q281" s="4" t="n">
        <v>0</v>
      </c>
      <c r="R281" s="4" t="n">
        <v>1.4</v>
      </c>
      <c r="S281" s="4"/>
      <c r="T281" s="4"/>
      <c r="U281" s="4"/>
      <c r="V281" s="4"/>
      <c r="W281" s="4"/>
      <c r="X281" s="4" t="s">
        <v>2129</v>
      </c>
      <c r="Y281" s="4"/>
      <c r="Z281" s="4" t="n">
        <v>1708</v>
      </c>
      <c r="AA281" s="4" t="n">
        <v>1000</v>
      </c>
    </row>
    <row r="282" customFormat="false" ht="12" hidden="false" customHeight="true" outlineLevel="0" collapsed="false">
      <c r="A282" s="4" t="n">
        <v>51784</v>
      </c>
      <c r="B282" s="4" t="n">
        <v>2013</v>
      </c>
      <c r="C282" s="4" t="n">
        <v>161</v>
      </c>
      <c r="D282" s="4" t="s">
        <v>2109</v>
      </c>
      <c r="E282" s="4" t="s">
        <v>1624</v>
      </c>
      <c r="F282" s="17" t="n">
        <v>41579</v>
      </c>
      <c r="G282" s="17" t="n">
        <v>43404</v>
      </c>
      <c r="H282" s="4" t="s">
        <v>2060</v>
      </c>
      <c r="I282" s="4"/>
      <c r="J282" s="4" t="s">
        <v>1626</v>
      </c>
      <c r="K282" s="4" t="n">
        <v>59507</v>
      </c>
      <c r="L282" s="4" t="s">
        <v>2110</v>
      </c>
      <c r="M282" s="4" t="s">
        <v>2111</v>
      </c>
      <c r="N282" s="4" t="s">
        <v>2115</v>
      </c>
      <c r="O282" s="4" t="s">
        <v>776</v>
      </c>
      <c r="P282" s="4" t="s">
        <v>18</v>
      </c>
      <c r="Q282" s="4" t="n">
        <v>0</v>
      </c>
      <c r="R282" s="4" t="n">
        <v>0.34</v>
      </c>
      <c r="S282" s="4"/>
      <c r="T282" s="4"/>
      <c r="U282" s="4"/>
      <c r="V282" s="4"/>
      <c r="W282" s="4"/>
      <c r="X282" s="4" t="s">
        <v>2130</v>
      </c>
      <c r="Y282" s="4"/>
      <c r="Z282" s="4" t="n">
        <v>1576.24</v>
      </c>
      <c r="AA282" s="4" t="n">
        <v>3800</v>
      </c>
    </row>
    <row r="283" customFormat="false" ht="12" hidden="false" customHeight="true" outlineLevel="0" collapsed="false">
      <c r="A283" s="4" t="n">
        <v>225921</v>
      </c>
      <c r="B283" s="4" t="n">
        <v>2013</v>
      </c>
      <c r="C283" s="4" t="n">
        <v>161</v>
      </c>
      <c r="D283" s="4" t="s">
        <v>2109</v>
      </c>
      <c r="E283" s="4" t="s">
        <v>1624</v>
      </c>
      <c r="F283" s="17" t="n">
        <v>41579</v>
      </c>
      <c r="G283" s="17" t="n">
        <v>43404</v>
      </c>
      <c r="H283" s="4" t="s">
        <v>2060</v>
      </c>
      <c r="I283" s="4"/>
      <c r="J283" s="4" t="s">
        <v>1626</v>
      </c>
      <c r="K283" s="4" t="n">
        <v>59507</v>
      </c>
      <c r="L283" s="4" t="s">
        <v>2110</v>
      </c>
      <c r="M283" s="4" t="s">
        <v>2111</v>
      </c>
      <c r="N283" s="4" t="s">
        <v>2131</v>
      </c>
      <c r="O283" s="4" t="s">
        <v>853</v>
      </c>
      <c r="P283" s="4" t="s">
        <v>18</v>
      </c>
      <c r="Q283" s="4" t="n">
        <v>0</v>
      </c>
      <c r="R283" s="4" t="n">
        <v>0.45</v>
      </c>
      <c r="S283" s="4"/>
      <c r="T283" s="4"/>
      <c r="U283" s="4"/>
      <c r="V283" s="4"/>
      <c r="W283" s="4"/>
      <c r="X283" s="4" t="s">
        <v>2132</v>
      </c>
      <c r="Y283" s="4"/>
      <c r="Z283" s="4" t="n">
        <v>3118.315</v>
      </c>
      <c r="AA283" s="4" t="n">
        <v>5720</v>
      </c>
    </row>
    <row r="284" customFormat="false" ht="12" hidden="false" customHeight="true" outlineLevel="0" collapsed="false">
      <c r="A284" s="4" t="n">
        <v>123242</v>
      </c>
      <c r="B284" s="4" t="n">
        <v>2013</v>
      </c>
      <c r="C284" s="4" t="n">
        <v>161</v>
      </c>
      <c r="D284" s="4" t="s">
        <v>2109</v>
      </c>
      <c r="E284" s="4" t="s">
        <v>1624</v>
      </c>
      <c r="F284" s="17" t="n">
        <v>41579</v>
      </c>
      <c r="G284" s="17" t="n">
        <v>43404</v>
      </c>
      <c r="H284" s="4" t="s">
        <v>2060</v>
      </c>
      <c r="I284" s="4"/>
      <c r="J284" s="4" t="s">
        <v>1626</v>
      </c>
      <c r="K284" s="4" t="n">
        <v>59507</v>
      </c>
      <c r="L284" s="4" t="s">
        <v>2110</v>
      </c>
      <c r="M284" s="4" t="s">
        <v>2111</v>
      </c>
      <c r="N284" s="4" t="s">
        <v>2097</v>
      </c>
      <c r="O284" s="4" t="s">
        <v>2133</v>
      </c>
      <c r="P284" s="4" t="s">
        <v>18</v>
      </c>
      <c r="Q284" s="4" t="n">
        <v>1</v>
      </c>
      <c r="R284" s="4" t="n">
        <v>0.5</v>
      </c>
      <c r="S284" s="4"/>
      <c r="T284" s="4"/>
      <c r="U284" s="4"/>
      <c r="V284" s="4"/>
      <c r="W284" s="4" t="s">
        <v>2134</v>
      </c>
      <c r="X284" s="4" t="s">
        <v>2135</v>
      </c>
      <c r="Y284" s="4"/>
      <c r="Z284" s="4" t="n">
        <v>0</v>
      </c>
      <c r="AA284" s="4" t="n">
        <v>0</v>
      </c>
    </row>
    <row r="285" customFormat="false" ht="12" hidden="false" customHeight="true" outlineLevel="0" collapsed="false">
      <c r="A285" s="4" t="n">
        <v>208477</v>
      </c>
      <c r="B285" s="4" t="n">
        <v>2013</v>
      </c>
      <c r="C285" s="4" t="n">
        <v>161</v>
      </c>
      <c r="D285" s="4" t="s">
        <v>2109</v>
      </c>
      <c r="E285" s="4" t="s">
        <v>1624</v>
      </c>
      <c r="F285" s="17" t="n">
        <v>41579</v>
      </c>
      <c r="G285" s="17" t="n">
        <v>43404</v>
      </c>
      <c r="H285" s="4" t="s">
        <v>2060</v>
      </c>
      <c r="I285" s="4"/>
      <c r="J285" s="4" t="s">
        <v>1626</v>
      </c>
      <c r="K285" s="4" t="n">
        <v>59507</v>
      </c>
      <c r="L285" s="4" t="s">
        <v>2110</v>
      </c>
      <c r="M285" s="4" t="s">
        <v>2111</v>
      </c>
      <c r="N285" s="4" t="s">
        <v>2097</v>
      </c>
      <c r="O285" s="4" t="s">
        <v>843</v>
      </c>
      <c r="P285" s="4" t="s">
        <v>18</v>
      </c>
      <c r="Q285" s="4" t="n">
        <v>1</v>
      </c>
      <c r="R285" s="4" t="n">
        <v>15</v>
      </c>
      <c r="S285" s="4"/>
      <c r="T285" s="4"/>
      <c r="U285" s="4"/>
      <c r="V285" s="4"/>
      <c r="W285" s="4"/>
      <c r="X285" s="4" t="s">
        <v>2136</v>
      </c>
      <c r="Y285" s="4"/>
      <c r="Z285" s="4" t="n">
        <v>640.5</v>
      </c>
      <c r="AA285" s="4" t="n">
        <v>35</v>
      </c>
    </row>
    <row r="286" customFormat="false" ht="12" hidden="false" customHeight="true" outlineLevel="0" collapsed="false">
      <c r="A286" s="4" t="n">
        <v>205275</v>
      </c>
      <c r="B286" s="4" t="n">
        <v>2013</v>
      </c>
      <c r="C286" s="4" t="n">
        <v>161</v>
      </c>
      <c r="D286" s="4" t="s">
        <v>2109</v>
      </c>
      <c r="E286" s="4" t="s">
        <v>1624</v>
      </c>
      <c r="F286" s="17" t="n">
        <v>41579</v>
      </c>
      <c r="G286" s="17" t="n">
        <v>43404</v>
      </c>
      <c r="H286" s="4" t="s">
        <v>2060</v>
      </c>
      <c r="I286" s="4"/>
      <c r="J286" s="4" t="s">
        <v>1626</v>
      </c>
      <c r="K286" s="4" t="n">
        <v>59507</v>
      </c>
      <c r="L286" s="4" t="s">
        <v>2110</v>
      </c>
      <c r="M286" s="4" t="s">
        <v>2111</v>
      </c>
      <c r="N286" s="4" t="s">
        <v>2113</v>
      </c>
      <c r="O286" s="4" t="s">
        <v>833</v>
      </c>
      <c r="P286" s="4" t="s">
        <v>18</v>
      </c>
      <c r="Q286" s="4" t="n">
        <v>1</v>
      </c>
      <c r="R286" s="4" t="n">
        <v>0.55</v>
      </c>
      <c r="S286" s="4"/>
      <c r="T286" s="4"/>
      <c r="U286" s="4"/>
      <c r="V286" s="4"/>
      <c r="W286" s="4"/>
      <c r="X286" s="4" t="s">
        <v>2137</v>
      </c>
      <c r="Y286" s="4"/>
      <c r="Z286" s="4" t="n">
        <v>2113.65</v>
      </c>
      <c r="AA286" s="4" t="n">
        <v>3150</v>
      </c>
    </row>
    <row r="287" customFormat="false" ht="12" hidden="false" customHeight="true" outlineLevel="0" collapsed="false">
      <c r="A287" s="4" t="n">
        <v>208476</v>
      </c>
      <c r="B287" s="4" t="n">
        <v>2013</v>
      </c>
      <c r="C287" s="4" t="n">
        <v>161</v>
      </c>
      <c r="D287" s="4" t="s">
        <v>2109</v>
      </c>
      <c r="E287" s="4" t="s">
        <v>1624</v>
      </c>
      <c r="F287" s="17" t="n">
        <v>41579</v>
      </c>
      <c r="G287" s="17" t="n">
        <v>43404</v>
      </c>
      <c r="H287" s="4" t="s">
        <v>2060</v>
      </c>
      <c r="I287" s="4"/>
      <c r="J287" s="4" t="s">
        <v>1626</v>
      </c>
      <c r="K287" s="4" t="n">
        <v>59507</v>
      </c>
      <c r="L287" s="4" t="s">
        <v>2110</v>
      </c>
      <c r="M287" s="4" t="s">
        <v>2111</v>
      </c>
      <c r="N287" s="4" t="s">
        <v>2097</v>
      </c>
      <c r="O287" s="4" t="s">
        <v>2138</v>
      </c>
      <c r="P287" s="4" t="s">
        <v>18</v>
      </c>
      <c r="Q287" s="4" t="n">
        <v>1</v>
      </c>
      <c r="R287" s="4" t="n">
        <v>6</v>
      </c>
      <c r="S287" s="4"/>
      <c r="T287" s="4"/>
      <c r="U287" s="4"/>
      <c r="V287" s="4"/>
      <c r="W287" s="4"/>
      <c r="X287" s="4" t="s">
        <v>2139</v>
      </c>
      <c r="Y287" s="4"/>
      <c r="Z287" s="4" t="n">
        <v>1024.8</v>
      </c>
      <c r="AA287" s="4" t="n">
        <v>140</v>
      </c>
    </row>
    <row r="288" customFormat="false" ht="12" hidden="false" customHeight="true" outlineLevel="0" collapsed="false">
      <c r="A288" s="4" t="n">
        <v>207164</v>
      </c>
      <c r="B288" s="4" t="n">
        <v>2013</v>
      </c>
      <c r="C288" s="4" t="n">
        <v>161</v>
      </c>
      <c r="D288" s="4" t="s">
        <v>2109</v>
      </c>
      <c r="E288" s="4" t="s">
        <v>1624</v>
      </c>
      <c r="F288" s="17" t="n">
        <v>41579</v>
      </c>
      <c r="G288" s="17" t="n">
        <v>43404</v>
      </c>
      <c r="H288" s="4" t="s">
        <v>2060</v>
      </c>
      <c r="I288" s="4"/>
      <c r="J288" s="4" t="s">
        <v>1626</v>
      </c>
      <c r="K288" s="4" t="n">
        <v>59507</v>
      </c>
      <c r="L288" s="4" t="s">
        <v>2110</v>
      </c>
      <c r="M288" s="4" t="s">
        <v>2111</v>
      </c>
      <c r="N288" s="4" t="s">
        <v>2097</v>
      </c>
      <c r="O288" s="4" t="s">
        <v>2140</v>
      </c>
      <c r="P288" s="4" t="s">
        <v>18</v>
      </c>
      <c r="Q288" s="4" t="n">
        <v>1</v>
      </c>
      <c r="R288" s="4" t="n">
        <v>0.058</v>
      </c>
      <c r="S288" s="4"/>
      <c r="T288" s="4"/>
      <c r="U288" s="4"/>
      <c r="V288" s="4"/>
      <c r="W288" s="4"/>
      <c r="X288" s="4" t="s">
        <v>2141</v>
      </c>
      <c r="Y288" s="4"/>
      <c r="Z288" s="4" t="n">
        <v>283.04</v>
      </c>
      <c r="AA288" s="4" t="n">
        <v>4000</v>
      </c>
    </row>
    <row r="289" customFormat="false" ht="12" hidden="false" customHeight="true" outlineLevel="0" collapsed="false">
      <c r="A289" s="4" t="n">
        <v>211039</v>
      </c>
      <c r="B289" s="4" t="n">
        <v>2013</v>
      </c>
      <c r="C289" s="4" t="n">
        <v>162</v>
      </c>
      <c r="D289" s="4" t="s">
        <v>2142</v>
      </c>
      <c r="E289" s="4" t="s">
        <v>1624</v>
      </c>
      <c r="F289" s="17" t="n">
        <v>41579</v>
      </c>
      <c r="G289" s="17" t="n">
        <v>43404</v>
      </c>
      <c r="H289" s="4" t="s">
        <v>2090</v>
      </c>
      <c r="I289" s="4"/>
      <c r="J289" s="4" t="s">
        <v>1626</v>
      </c>
      <c r="K289" s="4" t="n">
        <v>40193.88</v>
      </c>
      <c r="L289" s="4" t="s">
        <v>2143</v>
      </c>
      <c r="M289" s="4" t="s">
        <v>2062</v>
      </c>
      <c r="N289" s="4" t="s">
        <v>2097</v>
      </c>
      <c r="O289" s="4" t="s">
        <v>851</v>
      </c>
      <c r="P289" s="4" t="s">
        <v>18</v>
      </c>
      <c r="Q289" s="4" t="n">
        <v>1</v>
      </c>
      <c r="R289" s="4" t="n">
        <v>0.083</v>
      </c>
      <c r="S289" s="4" t="n">
        <v>0</v>
      </c>
      <c r="T289" s="4" t="n">
        <v>0</v>
      </c>
      <c r="U289" s="4"/>
      <c r="V289" s="4"/>
      <c r="W289" s="4"/>
      <c r="X289" s="4" t="s">
        <v>2144</v>
      </c>
      <c r="Y289" s="4" t="s">
        <v>2145</v>
      </c>
      <c r="Z289" s="4" t="n">
        <v>4790.242</v>
      </c>
      <c r="AA289" s="4" t="n">
        <v>76800</v>
      </c>
    </row>
    <row r="290" customFormat="false" ht="12" hidden="false" customHeight="true" outlineLevel="0" collapsed="false">
      <c r="A290" s="4" t="n">
        <v>200429</v>
      </c>
      <c r="B290" s="4" t="n">
        <v>2013</v>
      </c>
      <c r="C290" s="4" t="n">
        <v>162</v>
      </c>
      <c r="D290" s="4" t="s">
        <v>2142</v>
      </c>
      <c r="E290" s="4" t="s">
        <v>1624</v>
      </c>
      <c r="F290" s="17" t="n">
        <v>41579</v>
      </c>
      <c r="G290" s="17" t="n">
        <v>43404</v>
      </c>
      <c r="H290" s="4" t="s">
        <v>2090</v>
      </c>
      <c r="I290" s="4"/>
      <c r="J290" s="4" t="s">
        <v>1626</v>
      </c>
      <c r="K290" s="4" t="n">
        <v>40193.88</v>
      </c>
      <c r="L290" s="4" t="s">
        <v>2143</v>
      </c>
      <c r="M290" s="4" t="s">
        <v>2062</v>
      </c>
      <c r="N290" s="4" t="s">
        <v>2097</v>
      </c>
      <c r="O290" s="4" t="s">
        <v>799</v>
      </c>
      <c r="P290" s="4" t="s">
        <v>18</v>
      </c>
      <c r="Q290" s="4" t="n">
        <v>1</v>
      </c>
      <c r="R290" s="4" t="n">
        <v>0.0038</v>
      </c>
      <c r="S290" s="4" t="n">
        <v>0</v>
      </c>
      <c r="T290" s="4" t="n">
        <v>0</v>
      </c>
      <c r="U290" s="4"/>
      <c r="V290" s="4"/>
      <c r="W290" s="4"/>
      <c r="X290" s="4" t="s">
        <v>2146</v>
      </c>
      <c r="Y290" s="4"/>
      <c r="Z290" s="4" t="n">
        <v>139.08</v>
      </c>
      <c r="AA290" s="4" t="n">
        <v>30000</v>
      </c>
    </row>
    <row r="291" customFormat="false" ht="12" hidden="false" customHeight="true" outlineLevel="0" collapsed="false">
      <c r="A291" s="4" t="n">
        <v>5005</v>
      </c>
      <c r="B291" s="4" t="n">
        <v>2013</v>
      </c>
      <c r="C291" s="4" t="n">
        <v>162</v>
      </c>
      <c r="D291" s="4" t="s">
        <v>2142</v>
      </c>
      <c r="E291" s="4" t="s">
        <v>1624</v>
      </c>
      <c r="F291" s="17" t="n">
        <v>41579</v>
      </c>
      <c r="G291" s="17" t="n">
        <v>43404</v>
      </c>
      <c r="H291" s="4" t="s">
        <v>2090</v>
      </c>
      <c r="I291" s="4"/>
      <c r="J291" s="4" t="s">
        <v>1626</v>
      </c>
      <c r="K291" s="4" t="n">
        <v>40193.88</v>
      </c>
      <c r="L291" s="4" t="s">
        <v>2143</v>
      </c>
      <c r="M291" s="4" t="s">
        <v>2062</v>
      </c>
      <c r="N291" s="4" t="s">
        <v>2147</v>
      </c>
      <c r="O291" s="4" t="s">
        <v>746</v>
      </c>
      <c r="P291" s="4" t="s">
        <v>18</v>
      </c>
      <c r="Q291" s="4" t="n">
        <v>0</v>
      </c>
      <c r="R291" s="4" t="n">
        <v>0.083</v>
      </c>
      <c r="S291" s="4"/>
      <c r="T291" s="4"/>
      <c r="U291" s="4"/>
      <c r="V291" s="4"/>
      <c r="W291" s="4"/>
      <c r="X291" s="4" t="s">
        <v>2148</v>
      </c>
      <c r="Y291" s="4"/>
      <c r="Z291" s="4" t="n">
        <v>5068.503</v>
      </c>
      <c r="AA291" s="4" t="n">
        <v>50304</v>
      </c>
    </row>
    <row r="292" customFormat="false" ht="12" hidden="false" customHeight="true" outlineLevel="0" collapsed="false">
      <c r="A292" s="4" t="n">
        <v>200433</v>
      </c>
      <c r="B292" s="4" t="n">
        <v>2013</v>
      </c>
      <c r="C292" s="4" t="n">
        <v>162</v>
      </c>
      <c r="D292" s="4" t="s">
        <v>2142</v>
      </c>
      <c r="E292" s="4" t="s">
        <v>1624</v>
      </c>
      <c r="F292" s="17" t="n">
        <v>41579</v>
      </c>
      <c r="G292" s="17" t="n">
        <v>43404</v>
      </c>
      <c r="H292" s="4" t="s">
        <v>2090</v>
      </c>
      <c r="I292" s="4"/>
      <c r="J292" s="4" t="s">
        <v>1626</v>
      </c>
      <c r="K292" s="4" t="n">
        <v>40193.88</v>
      </c>
      <c r="L292" s="4" t="s">
        <v>2143</v>
      </c>
      <c r="M292" s="4" t="s">
        <v>2062</v>
      </c>
      <c r="N292" s="4" t="s">
        <v>2097</v>
      </c>
      <c r="O292" s="4" t="s">
        <v>800</v>
      </c>
      <c r="P292" s="4" t="s">
        <v>18</v>
      </c>
      <c r="Q292" s="4" t="n">
        <v>1</v>
      </c>
      <c r="R292" s="4" t="n">
        <v>0.041</v>
      </c>
      <c r="S292" s="4" t="n">
        <v>0</v>
      </c>
      <c r="T292" s="4" t="n">
        <v>0</v>
      </c>
      <c r="U292" s="4"/>
      <c r="V292" s="4"/>
      <c r="W292" s="4"/>
      <c r="X292" s="4" t="s">
        <v>2149</v>
      </c>
      <c r="Y292" s="4"/>
      <c r="Z292" s="4" t="n">
        <v>1511.902</v>
      </c>
      <c r="AA292" s="4" t="n">
        <v>30280</v>
      </c>
    </row>
    <row r="293" customFormat="false" ht="12" hidden="false" customHeight="true" outlineLevel="0" collapsed="false">
      <c r="A293" s="4" t="n">
        <v>208238</v>
      </c>
      <c r="B293" s="4" t="n">
        <v>2013</v>
      </c>
      <c r="C293" s="4" t="n">
        <v>162</v>
      </c>
      <c r="D293" s="4" t="s">
        <v>2142</v>
      </c>
      <c r="E293" s="4" t="s">
        <v>1624</v>
      </c>
      <c r="F293" s="17" t="n">
        <v>41579</v>
      </c>
      <c r="G293" s="17" t="n">
        <v>43404</v>
      </c>
      <c r="H293" s="4" t="s">
        <v>2090</v>
      </c>
      <c r="I293" s="4"/>
      <c r="J293" s="4" t="s">
        <v>1626</v>
      </c>
      <c r="K293" s="4" t="n">
        <v>40193.88</v>
      </c>
      <c r="L293" s="4" t="s">
        <v>2143</v>
      </c>
      <c r="M293" s="4" t="s">
        <v>2062</v>
      </c>
      <c r="N293" s="4" t="s">
        <v>2097</v>
      </c>
      <c r="O293" s="4" t="s">
        <v>839</v>
      </c>
      <c r="P293" s="4" t="s">
        <v>18</v>
      </c>
      <c r="Q293" s="4" t="n">
        <v>1</v>
      </c>
      <c r="R293" s="4" t="n">
        <v>0.0152</v>
      </c>
      <c r="S293" s="4" t="n">
        <v>0</v>
      </c>
      <c r="T293" s="4" t="n">
        <v>0</v>
      </c>
      <c r="U293" s="4"/>
      <c r="V293" s="4"/>
      <c r="W293" s="4"/>
      <c r="X293" s="4" t="s">
        <v>2150</v>
      </c>
      <c r="Y293" s="4"/>
      <c r="Z293" s="4" t="n">
        <v>8709.714</v>
      </c>
      <c r="AA293" s="4" t="n">
        <v>467550</v>
      </c>
    </row>
    <row r="294" customFormat="false" ht="12" hidden="false" customHeight="true" outlineLevel="0" collapsed="false">
      <c r="A294" s="4" t="n">
        <v>207690</v>
      </c>
      <c r="B294" s="4" t="n">
        <v>2013</v>
      </c>
      <c r="C294" s="4" t="n">
        <v>162</v>
      </c>
      <c r="D294" s="4" t="s">
        <v>2142</v>
      </c>
      <c r="E294" s="4" t="s">
        <v>1624</v>
      </c>
      <c r="F294" s="17" t="n">
        <v>41579</v>
      </c>
      <c r="G294" s="17" t="n">
        <v>43404</v>
      </c>
      <c r="H294" s="4" t="s">
        <v>2090</v>
      </c>
      <c r="I294" s="4"/>
      <c r="J294" s="4" t="s">
        <v>1626</v>
      </c>
      <c r="K294" s="4" t="n">
        <v>40193.88</v>
      </c>
      <c r="L294" s="4" t="s">
        <v>2143</v>
      </c>
      <c r="M294" s="4" t="s">
        <v>2062</v>
      </c>
      <c r="N294" s="4" t="s">
        <v>2097</v>
      </c>
      <c r="O294" s="4" t="s">
        <v>837</v>
      </c>
      <c r="P294" s="4" t="s">
        <v>18</v>
      </c>
      <c r="Q294" s="4" t="n">
        <v>756</v>
      </c>
      <c r="R294" s="4" t="n">
        <v>0.026</v>
      </c>
      <c r="S294" s="4"/>
      <c r="T294" s="4"/>
      <c r="U294" s="4"/>
      <c r="V294" s="4"/>
      <c r="W294" s="4"/>
      <c r="X294" s="4" t="s">
        <v>2151</v>
      </c>
      <c r="Y294" s="4"/>
      <c r="Z294" s="4" t="n">
        <v>118.754</v>
      </c>
      <c r="AA294" s="4" t="n">
        <v>8640</v>
      </c>
    </row>
    <row r="295" customFormat="false" ht="12" hidden="false" customHeight="true" outlineLevel="0" collapsed="false">
      <c r="A295" s="4" t="n">
        <v>209347</v>
      </c>
      <c r="B295" s="4" t="n">
        <v>2013</v>
      </c>
      <c r="C295" s="4" t="n">
        <v>162</v>
      </c>
      <c r="D295" s="4" t="s">
        <v>2142</v>
      </c>
      <c r="E295" s="4" t="s">
        <v>1624</v>
      </c>
      <c r="F295" s="17" t="n">
        <v>41579</v>
      </c>
      <c r="G295" s="17" t="n">
        <v>43404</v>
      </c>
      <c r="H295" s="4" t="s">
        <v>2090</v>
      </c>
      <c r="I295" s="4"/>
      <c r="J295" s="4" t="s">
        <v>1626</v>
      </c>
      <c r="K295" s="4" t="n">
        <v>40193.88</v>
      </c>
      <c r="L295" s="4" t="s">
        <v>2143</v>
      </c>
      <c r="M295" s="4" t="s">
        <v>2062</v>
      </c>
      <c r="N295" s="4" t="s">
        <v>2097</v>
      </c>
      <c r="O295" s="4" t="s">
        <v>2152</v>
      </c>
      <c r="P295" s="4" t="s">
        <v>18</v>
      </c>
      <c r="Q295" s="4" t="n">
        <v>1</v>
      </c>
      <c r="R295" s="4" t="n">
        <v>0.063</v>
      </c>
      <c r="S295" s="4"/>
      <c r="T295" s="4"/>
      <c r="U295" s="4"/>
      <c r="V295" s="4"/>
      <c r="W295" s="4"/>
      <c r="X295" s="4" t="s">
        <v>2153</v>
      </c>
      <c r="Y295" s="4"/>
      <c r="Z295" s="4" t="n">
        <v>172.196</v>
      </c>
      <c r="AA295" s="4" t="n">
        <v>2400</v>
      </c>
    </row>
    <row r="296" customFormat="false" ht="12" hidden="false" customHeight="true" outlineLevel="0" collapsed="false">
      <c r="A296" s="4" t="n">
        <v>201139</v>
      </c>
      <c r="B296" s="4" t="n">
        <v>2013</v>
      </c>
      <c r="C296" s="4" t="n">
        <v>162</v>
      </c>
      <c r="D296" s="4" t="s">
        <v>2142</v>
      </c>
      <c r="E296" s="4" t="s">
        <v>1624</v>
      </c>
      <c r="F296" s="17" t="n">
        <v>41579</v>
      </c>
      <c r="G296" s="17" t="n">
        <v>43404</v>
      </c>
      <c r="H296" s="4" t="s">
        <v>2090</v>
      </c>
      <c r="I296" s="4"/>
      <c r="J296" s="4" t="s">
        <v>1626</v>
      </c>
      <c r="K296" s="4" t="n">
        <v>40193.88</v>
      </c>
      <c r="L296" s="4" t="s">
        <v>2143</v>
      </c>
      <c r="M296" s="4" t="s">
        <v>2062</v>
      </c>
      <c r="N296" s="4" t="s">
        <v>2097</v>
      </c>
      <c r="O296" s="4" t="s">
        <v>822</v>
      </c>
      <c r="P296" s="4" t="s">
        <v>18</v>
      </c>
      <c r="Q296" s="4" t="n">
        <v>1</v>
      </c>
      <c r="R296" s="4" t="n">
        <v>0.018</v>
      </c>
      <c r="S296" s="4"/>
      <c r="T296" s="4"/>
      <c r="U296" s="4"/>
      <c r="V296" s="4"/>
      <c r="W296" s="4"/>
      <c r="X296" s="4" t="s">
        <v>2154</v>
      </c>
      <c r="Y296" s="4"/>
      <c r="Z296" s="4" t="n">
        <v>0</v>
      </c>
      <c r="AA296" s="4" t="n">
        <v>0</v>
      </c>
    </row>
    <row r="297" customFormat="false" ht="12" hidden="false" customHeight="true" outlineLevel="0" collapsed="false">
      <c r="A297" s="4" t="n">
        <v>31678</v>
      </c>
      <c r="B297" s="4" t="n">
        <v>2013</v>
      </c>
      <c r="C297" s="4" t="n">
        <v>162</v>
      </c>
      <c r="D297" s="4" t="s">
        <v>2142</v>
      </c>
      <c r="E297" s="4" t="s">
        <v>1624</v>
      </c>
      <c r="F297" s="17" t="n">
        <v>41579</v>
      </c>
      <c r="G297" s="17" t="n">
        <v>43404</v>
      </c>
      <c r="H297" s="4" t="s">
        <v>2090</v>
      </c>
      <c r="I297" s="4"/>
      <c r="J297" s="4" t="s">
        <v>1626</v>
      </c>
      <c r="K297" s="4" t="n">
        <v>40193.88</v>
      </c>
      <c r="L297" s="4" t="s">
        <v>2143</v>
      </c>
      <c r="M297" s="4" t="s">
        <v>2062</v>
      </c>
      <c r="N297" s="4" t="s">
        <v>2097</v>
      </c>
      <c r="O297" s="4" t="s">
        <v>759</v>
      </c>
      <c r="P297" s="4" t="s">
        <v>18</v>
      </c>
      <c r="Q297" s="4" t="n">
        <v>1</v>
      </c>
      <c r="R297" s="4" t="n">
        <v>0.15</v>
      </c>
      <c r="S297" s="4" t="n">
        <v>0</v>
      </c>
      <c r="T297" s="4" t="n">
        <v>0</v>
      </c>
      <c r="U297" s="4"/>
      <c r="V297" s="4"/>
      <c r="W297" s="4"/>
      <c r="X297" s="4" t="s">
        <v>2155</v>
      </c>
      <c r="Y297" s="4"/>
      <c r="Z297" s="4" t="n">
        <v>5025.77</v>
      </c>
      <c r="AA297" s="4" t="n">
        <v>27500</v>
      </c>
    </row>
    <row r="298" customFormat="false" ht="12" hidden="false" customHeight="true" outlineLevel="0" collapsed="false">
      <c r="A298" s="4" t="n">
        <v>211040</v>
      </c>
      <c r="B298" s="4" t="n">
        <v>2013</v>
      </c>
      <c r="C298" s="4" t="n">
        <v>162</v>
      </c>
      <c r="D298" s="4" t="s">
        <v>2142</v>
      </c>
      <c r="E298" s="4" t="s">
        <v>1624</v>
      </c>
      <c r="F298" s="17" t="n">
        <v>41579</v>
      </c>
      <c r="G298" s="17" t="n">
        <v>43404</v>
      </c>
      <c r="H298" s="4" t="s">
        <v>2090</v>
      </c>
      <c r="I298" s="4"/>
      <c r="J298" s="4" t="s">
        <v>1626</v>
      </c>
      <c r="K298" s="4" t="n">
        <v>40193.88</v>
      </c>
      <c r="L298" s="4" t="s">
        <v>2143</v>
      </c>
      <c r="M298" s="4" t="s">
        <v>2062</v>
      </c>
      <c r="N298" s="4" t="s">
        <v>2097</v>
      </c>
      <c r="O298" s="4" t="s">
        <v>852</v>
      </c>
      <c r="P298" s="4" t="s">
        <v>18</v>
      </c>
      <c r="Q298" s="4" t="n">
        <v>1</v>
      </c>
      <c r="R298" s="4" t="n">
        <v>0.032</v>
      </c>
      <c r="S298" s="4" t="n">
        <v>0</v>
      </c>
      <c r="T298" s="4" t="n">
        <v>0</v>
      </c>
      <c r="U298" s="4"/>
      <c r="V298" s="4"/>
      <c r="W298" s="4"/>
      <c r="X298" s="4" t="s">
        <v>2156</v>
      </c>
      <c r="Y298" s="4"/>
      <c r="Z298" s="4" t="n">
        <v>2848.344</v>
      </c>
      <c r="AA298" s="4" t="n">
        <v>72960</v>
      </c>
    </row>
    <row r="299" customFormat="false" ht="12" hidden="false" customHeight="true" outlineLevel="0" collapsed="false">
      <c r="A299" s="4" t="n">
        <v>5023</v>
      </c>
      <c r="B299" s="4" t="n">
        <v>2013</v>
      </c>
      <c r="C299" s="4" t="n">
        <v>162</v>
      </c>
      <c r="D299" s="4" t="s">
        <v>2142</v>
      </c>
      <c r="E299" s="4" t="s">
        <v>1624</v>
      </c>
      <c r="F299" s="17" t="n">
        <v>41579</v>
      </c>
      <c r="G299" s="17" t="n">
        <v>43404</v>
      </c>
      <c r="H299" s="4" t="s">
        <v>2090</v>
      </c>
      <c r="I299" s="4"/>
      <c r="J299" s="4" t="s">
        <v>1626</v>
      </c>
      <c r="K299" s="4" t="n">
        <v>40193.88</v>
      </c>
      <c r="L299" s="4" t="s">
        <v>2143</v>
      </c>
      <c r="M299" s="4" t="s">
        <v>2062</v>
      </c>
      <c r="N299" s="4" t="s">
        <v>2147</v>
      </c>
      <c r="O299" s="4" t="s">
        <v>749</v>
      </c>
      <c r="P299" s="4" t="s">
        <v>18</v>
      </c>
      <c r="Q299" s="4" t="n">
        <v>1</v>
      </c>
      <c r="R299" s="4" t="n">
        <v>0.032</v>
      </c>
      <c r="S299" s="4" t="n">
        <v>0</v>
      </c>
      <c r="T299" s="4" t="n">
        <v>0</v>
      </c>
      <c r="U299" s="4"/>
      <c r="V299" s="4"/>
      <c r="W299" s="4"/>
      <c r="X299" s="4" t="s">
        <v>2157</v>
      </c>
      <c r="Y299" s="4"/>
      <c r="Z299" s="4" t="n">
        <v>1064.386</v>
      </c>
      <c r="AA299" s="4" t="n">
        <v>27264</v>
      </c>
    </row>
    <row r="300" customFormat="false" ht="12" hidden="false" customHeight="true" outlineLevel="0" collapsed="false">
      <c r="A300" s="4" t="n">
        <v>5002</v>
      </c>
      <c r="B300" s="4" t="n">
        <v>2013</v>
      </c>
      <c r="C300" s="4" t="n">
        <v>162</v>
      </c>
      <c r="D300" s="4" t="s">
        <v>2142</v>
      </c>
      <c r="E300" s="4" t="s">
        <v>1624</v>
      </c>
      <c r="F300" s="17" t="n">
        <v>41579</v>
      </c>
      <c r="G300" s="17" t="n">
        <v>43404</v>
      </c>
      <c r="H300" s="4" t="s">
        <v>2090</v>
      </c>
      <c r="I300" s="4"/>
      <c r="J300" s="4" t="s">
        <v>1626</v>
      </c>
      <c r="K300" s="4" t="n">
        <v>40193.88</v>
      </c>
      <c r="L300" s="4" t="s">
        <v>2143</v>
      </c>
      <c r="M300" s="4" t="s">
        <v>2062</v>
      </c>
      <c r="N300" s="4" t="s">
        <v>2147</v>
      </c>
      <c r="O300" s="4" t="s">
        <v>745</v>
      </c>
      <c r="P300" s="4" t="s">
        <v>18</v>
      </c>
      <c r="Q300" s="4" t="n">
        <v>0</v>
      </c>
      <c r="R300" s="4" t="n">
        <v>0.032</v>
      </c>
      <c r="S300" s="4"/>
      <c r="T300" s="4"/>
      <c r="U300" s="4"/>
      <c r="V300" s="4"/>
      <c r="W300" s="4"/>
      <c r="X300" s="4" t="s">
        <v>2158</v>
      </c>
      <c r="Y300" s="4"/>
      <c r="Z300" s="4" t="n">
        <v>2395.409</v>
      </c>
      <c r="AA300" s="4" t="n">
        <v>59712</v>
      </c>
    </row>
    <row r="301" customFormat="false" ht="12" hidden="false" customHeight="true" outlineLevel="0" collapsed="false">
      <c r="A301" s="4" t="n">
        <v>200671</v>
      </c>
      <c r="B301" s="4" t="n">
        <v>2013</v>
      </c>
      <c r="C301" s="4" t="n">
        <v>162</v>
      </c>
      <c r="D301" s="4" t="s">
        <v>2142</v>
      </c>
      <c r="E301" s="4" t="s">
        <v>1624</v>
      </c>
      <c r="F301" s="17" t="n">
        <v>41579</v>
      </c>
      <c r="G301" s="17" t="n">
        <v>43404</v>
      </c>
      <c r="H301" s="4" t="s">
        <v>2090</v>
      </c>
      <c r="I301" s="4"/>
      <c r="J301" s="4" t="s">
        <v>1626</v>
      </c>
      <c r="K301" s="4" t="n">
        <v>40193.88</v>
      </c>
      <c r="L301" s="4" t="s">
        <v>2143</v>
      </c>
      <c r="M301" s="4" t="s">
        <v>2062</v>
      </c>
      <c r="N301" s="4" t="s">
        <v>2097</v>
      </c>
      <c r="O301" s="4" t="s">
        <v>805</v>
      </c>
      <c r="P301" s="4" t="s">
        <v>70</v>
      </c>
      <c r="Q301" s="4" t="n">
        <v>1</v>
      </c>
      <c r="R301" s="4" t="n">
        <v>0.35</v>
      </c>
      <c r="S301" s="4"/>
      <c r="T301" s="4"/>
      <c r="U301" s="4"/>
      <c r="V301" s="4"/>
      <c r="W301" s="4"/>
      <c r="X301" s="4" t="s">
        <v>2159</v>
      </c>
      <c r="Y301" s="4"/>
      <c r="Z301" s="4" t="n">
        <v>339.16</v>
      </c>
      <c r="AA301" s="4" t="n">
        <v>1400</v>
      </c>
    </row>
    <row r="302" customFormat="false" ht="12" hidden="false" customHeight="true" outlineLevel="0" collapsed="false">
      <c r="A302" s="4" t="n">
        <v>203869</v>
      </c>
      <c r="B302" s="4" t="n">
        <v>2013</v>
      </c>
      <c r="C302" s="4" t="n">
        <v>163</v>
      </c>
      <c r="D302" s="4" t="s">
        <v>2160</v>
      </c>
      <c r="E302" s="4" t="s">
        <v>1624</v>
      </c>
      <c r="F302" s="17" t="n">
        <v>41579</v>
      </c>
      <c r="G302" s="17" t="n">
        <v>43404</v>
      </c>
      <c r="H302" s="4" t="s">
        <v>2060</v>
      </c>
      <c r="I302" s="4"/>
      <c r="J302" s="4" t="s">
        <v>1626</v>
      </c>
      <c r="K302" s="4" t="n">
        <v>7580.17</v>
      </c>
      <c r="L302" s="4" t="s">
        <v>2161</v>
      </c>
      <c r="M302" s="4" t="s">
        <v>2162</v>
      </c>
      <c r="N302" s="4" t="s">
        <v>2097</v>
      </c>
      <c r="O302" s="4" t="s">
        <v>828</v>
      </c>
      <c r="P302" s="4" t="s">
        <v>18</v>
      </c>
      <c r="Q302" s="4" t="n">
        <v>1970</v>
      </c>
      <c r="R302" s="4" t="n">
        <v>1.64</v>
      </c>
      <c r="S302" s="4" t="n">
        <v>0</v>
      </c>
      <c r="T302" s="4" t="n">
        <v>0</v>
      </c>
      <c r="U302" s="4"/>
      <c r="V302" s="4"/>
      <c r="W302" s="4"/>
      <c r="X302" s="4" t="s">
        <v>2163</v>
      </c>
      <c r="Y302" s="4"/>
      <c r="Z302" s="4" t="n">
        <v>4081.632</v>
      </c>
      <c r="AA302" s="4" t="n">
        <v>2040</v>
      </c>
    </row>
    <row r="303" customFormat="false" ht="12" hidden="false" customHeight="true" outlineLevel="0" collapsed="false">
      <c r="A303" s="4" t="n">
        <v>203870</v>
      </c>
      <c r="B303" s="4" t="n">
        <v>2013</v>
      </c>
      <c r="C303" s="4" t="n">
        <v>163</v>
      </c>
      <c r="D303" s="4" t="s">
        <v>2160</v>
      </c>
      <c r="E303" s="4" t="s">
        <v>1624</v>
      </c>
      <c r="F303" s="17" t="n">
        <v>41579</v>
      </c>
      <c r="G303" s="17" t="n">
        <v>43404</v>
      </c>
      <c r="H303" s="4" t="s">
        <v>2060</v>
      </c>
      <c r="I303" s="4"/>
      <c r="J303" s="4" t="s">
        <v>1626</v>
      </c>
      <c r="K303" s="4" t="n">
        <v>7580.17</v>
      </c>
      <c r="L303" s="4" t="s">
        <v>2161</v>
      </c>
      <c r="M303" s="4" t="s">
        <v>2162</v>
      </c>
      <c r="N303" s="4" t="s">
        <v>2097</v>
      </c>
      <c r="O303" s="4" t="s">
        <v>829</v>
      </c>
      <c r="P303" s="4" t="s">
        <v>18</v>
      </c>
      <c r="Q303" s="4" t="n">
        <v>1970</v>
      </c>
      <c r="R303" s="4" t="n">
        <v>1.54</v>
      </c>
      <c r="S303" s="4" t="n">
        <v>0</v>
      </c>
      <c r="T303" s="4" t="n">
        <v>0</v>
      </c>
      <c r="U303" s="4"/>
      <c r="V303" s="4"/>
      <c r="W303" s="4"/>
      <c r="X303" s="4" t="s">
        <v>2164</v>
      </c>
      <c r="Y303" s="4"/>
      <c r="Z303" s="4" t="n">
        <v>2930.928</v>
      </c>
      <c r="AA303" s="4" t="n">
        <v>1560</v>
      </c>
    </row>
    <row r="304" customFormat="false" ht="12" hidden="false" customHeight="true" outlineLevel="0" collapsed="false">
      <c r="A304" s="4" t="n">
        <v>210250</v>
      </c>
      <c r="B304" s="4" t="n">
        <v>2013</v>
      </c>
      <c r="C304" s="4" t="n">
        <v>164</v>
      </c>
      <c r="D304" s="4" t="s">
        <v>2165</v>
      </c>
      <c r="E304" s="4" t="s">
        <v>1624</v>
      </c>
      <c r="F304" s="17" t="n">
        <v>41579</v>
      </c>
      <c r="G304" s="17" t="n">
        <v>43404</v>
      </c>
      <c r="H304" s="4" t="s">
        <v>2060</v>
      </c>
      <c r="I304" s="4"/>
      <c r="J304" s="4" t="s">
        <v>1626</v>
      </c>
      <c r="K304" s="4" t="n">
        <v>2717.42</v>
      </c>
      <c r="L304" s="4" t="s">
        <v>2161</v>
      </c>
      <c r="M304" s="4" t="s">
        <v>2162</v>
      </c>
      <c r="N304" s="4" t="s">
        <v>2113</v>
      </c>
      <c r="O304" s="4" t="s">
        <v>2166</v>
      </c>
      <c r="P304" s="4" t="s">
        <v>18</v>
      </c>
      <c r="Q304" s="4" t="n">
        <v>1</v>
      </c>
      <c r="R304" s="4" t="n">
        <v>0.285</v>
      </c>
      <c r="S304" s="4"/>
      <c r="T304" s="4"/>
      <c r="U304" s="4"/>
      <c r="V304" s="4"/>
      <c r="W304" s="4"/>
      <c r="X304" s="4" t="s">
        <v>2167</v>
      </c>
      <c r="Y304" s="4"/>
      <c r="Z304" s="4" t="n">
        <v>0</v>
      </c>
      <c r="AA304" s="4" t="n">
        <v>0</v>
      </c>
    </row>
    <row r="305" customFormat="false" ht="12" hidden="false" customHeight="true" outlineLevel="0" collapsed="false">
      <c r="A305" s="4" t="n">
        <v>207075</v>
      </c>
      <c r="B305" s="4" t="n">
        <v>2013</v>
      </c>
      <c r="C305" s="4" t="n">
        <v>179</v>
      </c>
      <c r="D305" s="4" t="s">
        <v>2168</v>
      </c>
      <c r="E305" s="4" t="s">
        <v>1624</v>
      </c>
      <c r="F305" s="17" t="n">
        <v>41609</v>
      </c>
      <c r="G305" s="17" t="n">
        <v>43465</v>
      </c>
      <c r="H305" s="4" t="s">
        <v>2169</v>
      </c>
      <c r="I305" s="4"/>
      <c r="J305" s="4" t="s">
        <v>1626</v>
      </c>
      <c r="K305" s="4" t="n">
        <v>18821.45</v>
      </c>
      <c r="L305" s="4" t="s">
        <v>2170</v>
      </c>
      <c r="M305" s="4" t="s">
        <v>2171</v>
      </c>
      <c r="N305" s="4" t="s">
        <v>1656</v>
      </c>
      <c r="O305" s="4" t="s">
        <v>365</v>
      </c>
      <c r="P305" s="4" t="s">
        <v>18</v>
      </c>
      <c r="Q305" s="4" t="n">
        <v>357630</v>
      </c>
      <c r="R305" s="4" t="n">
        <v>0.0397</v>
      </c>
      <c r="S305" s="4"/>
      <c r="T305" s="4"/>
      <c r="U305" s="4"/>
      <c r="V305" s="4"/>
      <c r="W305" s="4" t="s">
        <v>2172</v>
      </c>
      <c r="X305" s="4" t="s">
        <v>2173</v>
      </c>
      <c r="Y305" s="4"/>
      <c r="Z305" s="4" t="n">
        <v>18667.856</v>
      </c>
      <c r="AA305" s="4" t="n">
        <v>385500</v>
      </c>
    </row>
    <row r="306" customFormat="false" ht="12" hidden="false" customHeight="true" outlineLevel="0" collapsed="false">
      <c r="A306" s="4" t="n">
        <v>201509</v>
      </c>
      <c r="B306" s="4" t="n">
        <v>2013</v>
      </c>
      <c r="C306" s="4" t="n">
        <v>181</v>
      </c>
      <c r="D306" s="4" t="s">
        <v>1828</v>
      </c>
      <c r="E306" s="4" t="s">
        <v>1624</v>
      </c>
      <c r="F306" s="17" t="n">
        <v>41609</v>
      </c>
      <c r="G306" s="17" t="n">
        <v>43465</v>
      </c>
      <c r="H306" s="4" t="s">
        <v>2174</v>
      </c>
      <c r="I306" s="4"/>
      <c r="J306" s="4" t="s">
        <v>1626</v>
      </c>
      <c r="K306" s="4" t="n">
        <v>18738.8</v>
      </c>
      <c r="L306" s="4" t="s">
        <v>2175</v>
      </c>
      <c r="M306" s="4" t="s">
        <v>2176</v>
      </c>
      <c r="N306" s="4" t="s">
        <v>1629</v>
      </c>
      <c r="O306" s="4" t="s">
        <v>306</v>
      </c>
      <c r="P306" s="4" t="s">
        <v>18</v>
      </c>
      <c r="Q306" s="4" t="n">
        <v>33820</v>
      </c>
      <c r="R306" s="4" t="n">
        <v>0.4</v>
      </c>
      <c r="S306" s="4" t="n">
        <v>0</v>
      </c>
      <c r="T306" s="4" t="n">
        <v>0</v>
      </c>
      <c r="U306" s="4"/>
      <c r="V306" s="4"/>
      <c r="W306" s="4"/>
      <c r="X306" s="4" t="s">
        <v>2177</v>
      </c>
      <c r="Y306" s="4"/>
      <c r="Z306" s="4" t="n">
        <v>15225.6</v>
      </c>
      <c r="AA306" s="4" t="n">
        <v>31200</v>
      </c>
    </row>
    <row r="307" customFormat="false" ht="12" hidden="false" customHeight="true" outlineLevel="0" collapsed="false">
      <c r="A307" s="4" t="n">
        <v>200132</v>
      </c>
      <c r="B307" s="4" t="n">
        <v>2013</v>
      </c>
      <c r="C307" s="4" t="n">
        <v>181</v>
      </c>
      <c r="D307" s="4" t="s">
        <v>1828</v>
      </c>
      <c r="E307" s="4" t="s">
        <v>1624</v>
      </c>
      <c r="F307" s="17" t="n">
        <v>41609</v>
      </c>
      <c r="G307" s="17" t="n">
        <v>43465</v>
      </c>
      <c r="H307" s="4" t="s">
        <v>2174</v>
      </c>
      <c r="I307" s="4"/>
      <c r="J307" s="4" t="s">
        <v>1626</v>
      </c>
      <c r="K307" s="4" t="n">
        <v>18738.8</v>
      </c>
      <c r="L307" s="4" t="s">
        <v>2175</v>
      </c>
      <c r="M307" s="4" t="s">
        <v>2176</v>
      </c>
      <c r="N307" s="4" t="s">
        <v>1629</v>
      </c>
      <c r="O307" s="4" t="s">
        <v>281</v>
      </c>
      <c r="P307" s="4" t="s">
        <v>18</v>
      </c>
      <c r="Q307" s="4" t="n">
        <v>2530</v>
      </c>
      <c r="R307" s="4" t="n">
        <v>0.4</v>
      </c>
      <c r="S307" s="4"/>
      <c r="T307" s="4"/>
      <c r="U307" s="4"/>
      <c r="V307" s="4"/>
      <c r="W307" s="4"/>
      <c r="X307" s="4" t="s">
        <v>2178</v>
      </c>
      <c r="Y307" s="4"/>
      <c r="Z307" s="4" t="n">
        <v>780.8</v>
      </c>
      <c r="AA307" s="4" t="n">
        <v>1600</v>
      </c>
    </row>
    <row r="308" customFormat="false" ht="12" hidden="false" customHeight="true" outlineLevel="0" collapsed="false">
      <c r="A308" s="4" t="n">
        <v>207076</v>
      </c>
      <c r="B308" s="4" t="n">
        <v>2013</v>
      </c>
      <c r="C308" s="4" t="n">
        <v>182</v>
      </c>
      <c r="D308" s="4" t="s">
        <v>2179</v>
      </c>
      <c r="E308" s="4" t="s">
        <v>1624</v>
      </c>
      <c r="F308" s="17" t="n">
        <v>41609</v>
      </c>
      <c r="G308" s="17" t="n">
        <v>43465</v>
      </c>
      <c r="H308" s="4" t="s">
        <v>2180</v>
      </c>
      <c r="I308" s="4"/>
      <c r="J308" s="4" t="s">
        <v>1626</v>
      </c>
      <c r="K308" s="4" t="n">
        <v>11213.35</v>
      </c>
      <c r="L308" s="4" t="s">
        <v>2181</v>
      </c>
      <c r="M308" s="4" t="s">
        <v>2182</v>
      </c>
      <c r="N308" s="4" t="s">
        <v>1656</v>
      </c>
      <c r="O308" s="4" t="s">
        <v>366</v>
      </c>
      <c r="P308" s="4" t="s">
        <v>18</v>
      </c>
      <c r="Q308" s="4" t="n">
        <v>1</v>
      </c>
      <c r="R308" s="4" t="n">
        <v>0.28</v>
      </c>
      <c r="S308" s="4" t="n">
        <v>0</v>
      </c>
      <c r="T308" s="4" t="n">
        <v>0</v>
      </c>
      <c r="U308" s="4"/>
      <c r="V308" s="4"/>
      <c r="W308" s="4" t="s">
        <v>2172</v>
      </c>
      <c r="X308" s="4" t="s">
        <v>2183</v>
      </c>
      <c r="Y308" s="4"/>
      <c r="Z308" s="4" t="n">
        <v>2135.61</v>
      </c>
      <c r="AA308" s="4" t="n">
        <v>6750</v>
      </c>
    </row>
    <row r="309" customFormat="false" ht="12" hidden="false" customHeight="true" outlineLevel="0" collapsed="false">
      <c r="A309" s="4" t="n">
        <v>207074</v>
      </c>
      <c r="B309" s="4" t="n">
        <v>2013</v>
      </c>
      <c r="C309" s="4" t="n">
        <v>183</v>
      </c>
      <c r="D309" s="4" t="s">
        <v>2184</v>
      </c>
      <c r="E309" s="4" t="s">
        <v>1624</v>
      </c>
      <c r="F309" s="17" t="n">
        <v>41609</v>
      </c>
      <c r="G309" s="17" t="n">
        <v>43465</v>
      </c>
      <c r="H309" s="4" t="s">
        <v>2185</v>
      </c>
      <c r="I309" s="4"/>
      <c r="J309" s="4" t="s">
        <v>1626</v>
      </c>
      <c r="K309" s="4" t="n">
        <v>176966.25</v>
      </c>
      <c r="L309" s="4" t="s">
        <v>2186</v>
      </c>
      <c r="M309" s="4" t="s">
        <v>2187</v>
      </c>
      <c r="N309" s="4" t="s">
        <v>1656</v>
      </c>
      <c r="O309" s="4" t="s">
        <v>364</v>
      </c>
      <c r="P309" s="4" t="s">
        <v>18</v>
      </c>
      <c r="Q309" s="4" t="n">
        <v>3137375</v>
      </c>
      <c r="R309" s="4" t="n">
        <v>0.042</v>
      </c>
      <c r="S309" s="4"/>
      <c r="T309" s="4"/>
      <c r="U309" s="4"/>
      <c r="V309" s="4"/>
      <c r="W309" s="4" t="s">
        <v>2172</v>
      </c>
      <c r="X309" s="4" t="s">
        <v>2188</v>
      </c>
      <c r="Y309" s="4"/>
      <c r="Z309" s="4" t="n">
        <v>88337.72</v>
      </c>
      <c r="AA309" s="4" t="n">
        <v>1724000</v>
      </c>
    </row>
    <row r="310" customFormat="false" ht="12" hidden="false" customHeight="true" outlineLevel="0" collapsed="false">
      <c r="A310" s="4" t="n">
        <v>207077</v>
      </c>
      <c r="B310" s="4" t="n">
        <v>2013</v>
      </c>
      <c r="C310" s="4" t="n">
        <v>183</v>
      </c>
      <c r="D310" s="4" t="s">
        <v>2184</v>
      </c>
      <c r="E310" s="4" t="s">
        <v>1624</v>
      </c>
      <c r="F310" s="17" t="n">
        <v>41609</v>
      </c>
      <c r="G310" s="17" t="n">
        <v>43465</v>
      </c>
      <c r="H310" s="4" t="s">
        <v>2185</v>
      </c>
      <c r="I310" s="4"/>
      <c r="J310" s="4" t="s">
        <v>1626</v>
      </c>
      <c r="K310" s="4" t="n">
        <v>176966.25</v>
      </c>
      <c r="L310" s="4" t="s">
        <v>2186</v>
      </c>
      <c r="M310" s="4" t="s">
        <v>2187</v>
      </c>
      <c r="N310" s="4" t="s">
        <v>1656</v>
      </c>
      <c r="O310" s="4" t="s">
        <v>367</v>
      </c>
      <c r="P310" s="4" t="s">
        <v>18</v>
      </c>
      <c r="Q310" s="4" t="n">
        <v>268375</v>
      </c>
      <c r="R310" s="4" t="n">
        <v>0.0495</v>
      </c>
      <c r="S310" s="4"/>
      <c r="T310" s="4"/>
      <c r="U310" s="4"/>
      <c r="V310" s="4"/>
      <c r="W310" s="4" t="s">
        <v>2172</v>
      </c>
      <c r="X310" s="4" t="s">
        <v>2189</v>
      </c>
      <c r="Y310" s="4"/>
      <c r="Z310" s="4" t="n">
        <v>9926.946</v>
      </c>
      <c r="AA310" s="4" t="n">
        <v>164400</v>
      </c>
    </row>
    <row r="311" customFormat="false" ht="12" hidden="false" customHeight="true" outlineLevel="0" collapsed="false">
      <c r="A311" s="4" t="n">
        <v>200276</v>
      </c>
      <c r="B311" s="4" t="n">
        <v>2013</v>
      </c>
      <c r="C311" s="4" t="n">
        <v>184</v>
      </c>
      <c r="D311" s="4" t="s">
        <v>1912</v>
      </c>
      <c r="E311" s="4" t="s">
        <v>1624</v>
      </c>
      <c r="F311" s="17" t="n">
        <v>41609</v>
      </c>
      <c r="G311" s="17" t="n">
        <v>43465</v>
      </c>
      <c r="H311" s="4" t="s">
        <v>2185</v>
      </c>
      <c r="I311" s="4"/>
      <c r="J311" s="4" t="s">
        <v>1626</v>
      </c>
      <c r="K311" s="4" t="n">
        <v>59248.1</v>
      </c>
      <c r="L311" s="4" t="s">
        <v>2190</v>
      </c>
      <c r="M311" s="4" t="s">
        <v>2191</v>
      </c>
      <c r="N311" s="4" t="s">
        <v>1656</v>
      </c>
      <c r="O311" s="4" t="s">
        <v>286</v>
      </c>
      <c r="P311" s="4" t="s">
        <v>18</v>
      </c>
      <c r="Q311" s="4" t="n">
        <v>1140000</v>
      </c>
      <c r="R311" s="4" t="n">
        <v>0.0426</v>
      </c>
      <c r="S311" s="4"/>
      <c r="T311" s="4"/>
      <c r="U311" s="4"/>
      <c r="V311" s="4"/>
      <c r="W311" s="4"/>
      <c r="X311" s="4" t="s">
        <v>2192</v>
      </c>
      <c r="Y311" s="4"/>
      <c r="Z311" s="4" t="n">
        <v>30325.662</v>
      </c>
      <c r="AA311" s="4" t="n">
        <v>583500</v>
      </c>
    </row>
    <row r="312" customFormat="false" ht="12" hidden="false" customHeight="true" outlineLevel="0" collapsed="false">
      <c r="A312" s="4" t="n">
        <v>302631</v>
      </c>
      <c r="B312" s="4" t="n">
        <v>2013</v>
      </c>
      <c r="C312" s="4" t="n">
        <v>185</v>
      </c>
      <c r="D312" s="4" t="s">
        <v>2193</v>
      </c>
      <c r="E312" s="4" t="s">
        <v>1624</v>
      </c>
      <c r="F312" s="17" t="n">
        <v>41640</v>
      </c>
      <c r="G312" s="17" t="n">
        <v>42735</v>
      </c>
      <c r="H312" s="4" t="s">
        <v>2194</v>
      </c>
      <c r="I312" s="4"/>
      <c r="J312" s="4" t="s">
        <v>1626</v>
      </c>
      <c r="K312" s="4" t="n">
        <v>655000</v>
      </c>
      <c r="L312" s="4" t="s">
        <v>2195</v>
      </c>
      <c r="M312" s="4" t="s">
        <v>2196</v>
      </c>
      <c r="N312" s="4" t="s">
        <v>2197</v>
      </c>
      <c r="O312" s="4" t="s">
        <v>2198</v>
      </c>
      <c r="P312" s="4" t="s">
        <v>898</v>
      </c>
      <c r="Q312" s="4" t="n">
        <v>1</v>
      </c>
      <c r="R312" s="4" t="n">
        <v>0.28368</v>
      </c>
      <c r="S312" s="4"/>
      <c r="T312" s="4"/>
      <c r="U312" s="4"/>
      <c r="V312" s="4"/>
      <c r="W312" s="4"/>
      <c r="X312" s="4"/>
      <c r="Y312" s="4"/>
      <c r="Z312" s="4" t="n">
        <v>1443.827</v>
      </c>
      <c r="AA312" s="4" t="n">
        <v>6234.4</v>
      </c>
    </row>
    <row r="313" customFormat="false" ht="12" hidden="false" customHeight="true" outlineLevel="0" collapsed="false">
      <c r="A313" s="4" t="n">
        <v>408923</v>
      </c>
      <c r="B313" s="4" t="n">
        <v>2013</v>
      </c>
      <c r="C313" s="4" t="n">
        <v>185</v>
      </c>
      <c r="D313" s="4" t="s">
        <v>2193</v>
      </c>
      <c r="E313" s="4" t="s">
        <v>1624</v>
      </c>
      <c r="F313" s="17" t="n">
        <v>41640</v>
      </c>
      <c r="G313" s="17" t="n">
        <v>42735</v>
      </c>
      <c r="H313" s="4" t="s">
        <v>2194</v>
      </c>
      <c r="I313" s="4"/>
      <c r="J313" s="4" t="s">
        <v>1626</v>
      </c>
      <c r="K313" s="4" t="n">
        <v>655000</v>
      </c>
      <c r="L313" s="4" t="s">
        <v>2195</v>
      </c>
      <c r="M313" s="4" t="s">
        <v>2196</v>
      </c>
      <c r="N313" s="4"/>
      <c r="O313" s="4" t="s">
        <v>2199</v>
      </c>
      <c r="P313" s="4" t="s">
        <v>898</v>
      </c>
      <c r="Q313" s="4" t="n">
        <v>1</v>
      </c>
      <c r="R313" s="4" t="n">
        <v>2.955</v>
      </c>
      <c r="S313" s="4"/>
      <c r="T313" s="4"/>
      <c r="U313" s="4"/>
      <c r="V313" s="4"/>
      <c r="W313" s="4"/>
      <c r="X313" s="4"/>
      <c r="Y313" s="4"/>
      <c r="Z313" s="4" t="n">
        <v>135.42</v>
      </c>
      <c r="AA313" s="4" t="n">
        <v>37</v>
      </c>
    </row>
    <row r="314" customFormat="false" ht="12" hidden="false" customHeight="true" outlineLevel="0" collapsed="false">
      <c r="A314" s="4" t="n">
        <v>496627</v>
      </c>
      <c r="B314" s="4" t="n">
        <v>2013</v>
      </c>
      <c r="C314" s="4" t="n">
        <v>185</v>
      </c>
      <c r="D314" s="4" t="s">
        <v>2193</v>
      </c>
      <c r="E314" s="4" t="s">
        <v>1624</v>
      </c>
      <c r="F314" s="17" t="n">
        <v>41640</v>
      </c>
      <c r="G314" s="17" t="n">
        <v>42735</v>
      </c>
      <c r="H314" s="4" t="s">
        <v>2194</v>
      </c>
      <c r="I314" s="4"/>
      <c r="J314" s="4" t="s">
        <v>1626</v>
      </c>
      <c r="K314" s="4" t="n">
        <v>655000</v>
      </c>
      <c r="L314" s="4" t="s">
        <v>2195</v>
      </c>
      <c r="M314" s="4" t="s">
        <v>2196</v>
      </c>
      <c r="N314" s="4"/>
      <c r="O314" s="4" t="s">
        <v>2200</v>
      </c>
      <c r="P314" s="4" t="s">
        <v>898</v>
      </c>
      <c r="Q314" s="4" t="n">
        <v>1</v>
      </c>
      <c r="R314" s="4" t="n">
        <v>1.182</v>
      </c>
      <c r="S314" s="4"/>
      <c r="T314" s="4"/>
      <c r="U314" s="4"/>
      <c r="V314" s="4"/>
      <c r="W314" s="4"/>
      <c r="X314" s="4"/>
      <c r="Y314" s="4"/>
      <c r="Z314" s="4" t="n">
        <v>314.76</v>
      </c>
      <c r="AA314" s="4" t="n">
        <v>215</v>
      </c>
    </row>
    <row r="315" customFormat="false" ht="12" hidden="false" customHeight="true" outlineLevel="0" collapsed="false">
      <c r="A315" s="4" t="n">
        <v>313465</v>
      </c>
      <c r="B315" s="4" t="n">
        <v>2013</v>
      </c>
      <c r="C315" s="4" t="n">
        <v>185</v>
      </c>
      <c r="D315" s="4" t="s">
        <v>2193</v>
      </c>
      <c r="E315" s="4" t="s">
        <v>1624</v>
      </c>
      <c r="F315" s="17" t="n">
        <v>41640</v>
      </c>
      <c r="G315" s="17" t="n">
        <v>42735</v>
      </c>
      <c r="H315" s="4" t="s">
        <v>2194</v>
      </c>
      <c r="I315" s="4"/>
      <c r="J315" s="4" t="s">
        <v>1626</v>
      </c>
      <c r="K315" s="4" t="n">
        <v>655000</v>
      </c>
      <c r="L315" s="4" t="s">
        <v>2195</v>
      </c>
      <c r="M315" s="4" t="s">
        <v>2196</v>
      </c>
      <c r="N315" s="4" t="s">
        <v>2197</v>
      </c>
      <c r="O315" s="4" t="s">
        <v>2201</v>
      </c>
      <c r="P315" s="4" t="s">
        <v>898</v>
      </c>
      <c r="Q315" s="4" t="n">
        <v>1</v>
      </c>
      <c r="R315" s="4" t="n">
        <v>2.52948</v>
      </c>
      <c r="S315" s="4"/>
      <c r="T315" s="4"/>
      <c r="U315" s="4"/>
      <c r="V315" s="4"/>
      <c r="W315" s="4"/>
      <c r="X315" s="4"/>
      <c r="Y315" s="4"/>
      <c r="Z315" s="4" t="n">
        <v>172.312</v>
      </c>
      <c r="AA315" s="4" t="n">
        <v>55</v>
      </c>
    </row>
    <row r="316" customFormat="false" ht="12" hidden="false" customHeight="true" outlineLevel="0" collapsed="false">
      <c r="A316" s="4" t="n">
        <v>302609</v>
      </c>
      <c r="B316" s="4" t="n">
        <v>2013</v>
      </c>
      <c r="C316" s="4" t="n">
        <v>185</v>
      </c>
      <c r="D316" s="4" t="s">
        <v>2193</v>
      </c>
      <c r="E316" s="4" t="s">
        <v>1624</v>
      </c>
      <c r="F316" s="17" t="n">
        <v>41640</v>
      </c>
      <c r="G316" s="17" t="n">
        <v>42735</v>
      </c>
      <c r="H316" s="4" t="s">
        <v>2194</v>
      </c>
      <c r="I316" s="4"/>
      <c r="J316" s="4" t="s">
        <v>1626</v>
      </c>
      <c r="K316" s="4" t="n">
        <v>655000</v>
      </c>
      <c r="L316" s="4" t="s">
        <v>2195</v>
      </c>
      <c r="M316" s="4" t="s">
        <v>2196</v>
      </c>
      <c r="N316" s="4" t="s">
        <v>2197</v>
      </c>
      <c r="O316" s="4" t="s">
        <v>2202</v>
      </c>
      <c r="P316" s="4" t="s">
        <v>898</v>
      </c>
      <c r="Q316" s="4" t="n">
        <v>1</v>
      </c>
      <c r="R316" s="4" t="n">
        <v>0.903245</v>
      </c>
      <c r="S316" s="4"/>
      <c r="T316" s="4"/>
      <c r="U316" s="4"/>
      <c r="V316" s="4"/>
      <c r="W316" s="4"/>
      <c r="X316" s="4"/>
      <c r="Y316" s="4"/>
      <c r="Z316" s="4" t="n">
        <v>1559.53</v>
      </c>
      <c r="AA316" s="4" t="n">
        <v>1894.5</v>
      </c>
    </row>
    <row r="317" customFormat="false" ht="12" hidden="false" customHeight="true" outlineLevel="0" collapsed="false">
      <c r="A317" s="4" t="n">
        <v>302625</v>
      </c>
      <c r="B317" s="4" t="n">
        <v>2013</v>
      </c>
      <c r="C317" s="4" t="n">
        <v>185</v>
      </c>
      <c r="D317" s="4" t="s">
        <v>2193</v>
      </c>
      <c r="E317" s="4" t="s">
        <v>1624</v>
      </c>
      <c r="F317" s="17" t="n">
        <v>41640</v>
      </c>
      <c r="G317" s="17" t="n">
        <v>42735</v>
      </c>
      <c r="H317" s="4" t="s">
        <v>2194</v>
      </c>
      <c r="I317" s="4"/>
      <c r="J317" s="4" t="s">
        <v>1626</v>
      </c>
      <c r="K317" s="4" t="n">
        <v>655000</v>
      </c>
      <c r="L317" s="4" t="s">
        <v>2195</v>
      </c>
      <c r="M317" s="4" t="s">
        <v>2196</v>
      </c>
      <c r="N317" s="4" t="s">
        <v>2197</v>
      </c>
      <c r="O317" s="4" t="s">
        <v>2203</v>
      </c>
      <c r="P317" s="4" t="s">
        <v>898</v>
      </c>
      <c r="Q317" s="4" t="n">
        <v>1</v>
      </c>
      <c r="R317" s="4" t="n">
        <v>6.75316</v>
      </c>
      <c r="S317" s="4"/>
      <c r="T317" s="4"/>
      <c r="U317" s="4"/>
      <c r="V317" s="4"/>
      <c r="W317" s="4"/>
      <c r="X317" s="4"/>
      <c r="Y317" s="4"/>
      <c r="Z317" s="4" t="n">
        <v>2963.948</v>
      </c>
      <c r="AA317" s="4" t="n">
        <v>643</v>
      </c>
    </row>
    <row r="318" customFormat="false" ht="12" hidden="false" customHeight="true" outlineLevel="0" collapsed="false">
      <c r="A318" s="4" t="n">
        <v>302639</v>
      </c>
      <c r="B318" s="4" t="n">
        <v>2013</v>
      </c>
      <c r="C318" s="4" t="n">
        <v>185</v>
      </c>
      <c r="D318" s="4" t="s">
        <v>2193</v>
      </c>
      <c r="E318" s="4" t="s">
        <v>1624</v>
      </c>
      <c r="F318" s="17" t="n">
        <v>41640</v>
      </c>
      <c r="G318" s="17" t="n">
        <v>42735</v>
      </c>
      <c r="H318" s="4" t="s">
        <v>2194</v>
      </c>
      <c r="I318" s="4"/>
      <c r="J318" s="4" t="s">
        <v>1626</v>
      </c>
      <c r="K318" s="4" t="n">
        <v>655000</v>
      </c>
      <c r="L318" s="4" t="s">
        <v>2195</v>
      </c>
      <c r="M318" s="4" t="s">
        <v>2196</v>
      </c>
      <c r="N318" s="4" t="s">
        <v>2197</v>
      </c>
      <c r="O318" s="4" t="s">
        <v>2204</v>
      </c>
      <c r="P318" s="4" t="s">
        <v>898</v>
      </c>
      <c r="Q318" s="4" t="n">
        <v>1</v>
      </c>
      <c r="R318" s="4" t="n">
        <v>0.52205</v>
      </c>
      <c r="S318" s="4"/>
      <c r="T318" s="4"/>
      <c r="U318" s="4"/>
      <c r="V318" s="4"/>
      <c r="W318" s="4"/>
      <c r="X318" s="4"/>
      <c r="Y318" s="4"/>
      <c r="Z318" s="4" t="n">
        <v>101218.121</v>
      </c>
      <c r="AA318" s="4" t="n">
        <v>201537.23</v>
      </c>
    </row>
    <row r="319" customFormat="false" ht="12" hidden="false" customHeight="true" outlineLevel="0" collapsed="false">
      <c r="A319" s="4" t="n">
        <v>302647</v>
      </c>
      <c r="B319" s="4" t="n">
        <v>2013</v>
      </c>
      <c r="C319" s="4" t="n">
        <v>185</v>
      </c>
      <c r="D319" s="4" t="s">
        <v>2193</v>
      </c>
      <c r="E319" s="4" t="s">
        <v>1624</v>
      </c>
      <c r="F319" s="17" t="n">
        <v>41640</v>
      </c>
      <c r="G319" s="17" t="n">
        <v>42735</v>
      </c>
      <c r="H319" s="4" t="s">
        <v>2194</v>
      </c>
      <c r="I319" s="4"/>
      <c r="J319" s="4" t="s">
        <v>1626</v>
      </c>
      <c r="K319" s="4" t="n">
        <v>655000</v>
      </c>
      <c r="L319" s="4" t="s">
        <v>2195</v>
      </c>
      <c r="M319" s="4" t="s">
        <v>2196</v>
      </c>
      <c r="N319" s="4" t="s">
        <v>2197</v>
      </c>
      <c r="O319" s="4" t="s">
        <v>2205</v>
      </c>
      <c r="P319" s="4" t="s">
        <v>898</v>
      </c>
      <c r="Q319" s="4" t="n">
        <v>1</v>
      </c>
      <c r="R319" s="4" t="n">
        <v>2.955</v>
      </c>
      <c r="S319" s="4"/>
      <c r="T319" s="4"/>
      <c r="U319" s="4"/>
      <c r="V319" s="4"/>
      <c r="W319" s="4"/>
      <c r="X319" s="4"/>
      <c r="Y319" s="4"/>
      <c r="Z319" s="4" t="n">
        <v>413.58</v>
      </c>
      <c r="AA319" s="4" t="n">
        <v>114</v>
      </c>
    </row>
    <row r="320" customFormat="false" ht="12" hidden="false" customHeight="true" outlineLevel="0" collapsed="false">
      <c r="A320" s="4" t="n">
        <v>302633</v>
      </c>
      <c r="B320" s="4" t="n">
        <v>2013</v>
      </c>
      <c r="C320" s="4" t="n">
        <v>185</v>
      </c>
      <c r="D320" s="4" t="s">
        <v>2193</v>
      </c>
      <c r="E320" s="4" t="s">
        <v>1624</v>
      </c>
      <c r="F320" s="17" t="n">
        <v>41640</v>
      </c>
      <c r="G320" s="17" t="n">
        <v>42735</v>
      </c>
      <c r="H320" s="4" t="s">
        <v>2194</v>
      </c>
      <c r="I320" s="4"/>
      <c r="J320" s="4" t="s">
        <v>1626</v>
      </c>
      <c r="K320" s="4" t="n">
        <v>655000</v>
      </c>
      <c r="L320" s="4" t="s">
        <v>2195</v>
      </c>
      <c r="M320" s="4" t="s">
        <v>2196</v>
      </c>
      <c r="N320" s="4" t="s">
        <v>2197</v>
      </c>
      <c r="O320" s="4" t="s">
        <v>2206</v>
      </c>
      <c r="P320" s="4" t="s">
        <v>898</v>
      </c>
      <c r="Q320" s="4" t="n">
        <v>1</v>
      </c>
      <c r="R320" s="4" t="n">
        <v>0.17927</v>
      </c>
      <c r="S320" s="4"/>
      <c r="T320" s="4"/>
      <c r="U320" s="4"/>
      <c r="V320" s="4"/>
      <c r="W320" s="4"/>
      <c r="X320" s="4"/>
      <c r="Y320" s="4"/>
      <c r="Z320" s="4" t="n">
        <v>6600.421</v>
      </c>
      <c r="AA320" s="4" t="n">
        <v>44131.41</v>
      </c>
    </row>
    <row r="321" customFormat="false" ht="12" hidden="false" customHeight="true" outlineLevel="0" collapsed="false">
      <c r="A321" s="4" t="n">
        <v>476626</v>
      </c>
      <c r="B321" s="4" t="n">
        <v>2013</v>
      </c>
      <c r="C321" s="4" t="n">
        <v>185</v>
      </c>
      <c r="D321" s="4" t="s">
        <v>2193</v>
      </c>
      <c r="E321" s="4" t="s">
        <v>1624</v>
      </c>
      <c r="F321" s="17" t="n">
        <v>41640</v>
      </c>
      <c r="G321" s="17" t="n">
        <v>42735</v>
      </c>
      <c r="H321" s="4" t="s">
        <v>2194</v>
      </c>
      <c r="I321" s="4"/>
      <c r="J321" s="4" t="s">
        <v>1626</v>
      </c>
      <c r="K321" s="4" t="n">
        <v>655000</v>
      </c>
      <c r="L321" s="4" t="s">
        <v>2195</v>
      </c>
      <c r="M321" s="4" t="s">
        <v>2196</v>
      </c>
      <c r="N321" s="4"/>
      <c r="O321" s="4" t="s">
        <v>2207</v>
      </c>
      <c r="P321" s="4" t="s">
        <v>898</v>
      </c>
      <c r="Q321" s="4" t="n">
        <v>1</v>
      </c>
      <c r="R321" s="4" t="n">
        <v>0.42</v>
      </c>
      <c r="S321" s="4"/>
      <c r="T321" s="4"/>
      <c r="U321" s="4"/>
      <c r="V321" s="4"/>
      <c r="W321" s="4"/>
      <c r="X321" s="4"/>
      <c r="Y321" s="4"/>
      <c r="Z321" s="4" t="n">
        <v>127.588</v>
      </c>
      <c r="AA321" s="4" t="n">
        <v>249</v>
      </c>
    </row>
    <row r="322" customFormat="false" ht="12" hidden="false" customHeight="true" outlineLevel="0" collapsed="false">
      <c r="A322" s="4" t="n">
        <v>304686</v>
      </c>
      <c r="B322" s="4" t="n">
        <v>2013</v>
      </c>
      <c r="C322" s="4" t="n">
        <v>185</v>
      </c>
      <c r="D322" s="4" t="s">
        <v>2193</v>
      </c>
      <c r="E322" s="4" t="s">
        <v>1624</v>
      </c>
      <c r="F322" s="17" t="n">
        <v>41640</v>
      </c>
      <c r="G322" s="17" t="n">
        <v>42735</v>
      </c>
      <c r="H322" s="4" t="s">
        <v>2194</v>
      </c>
      <c r="I322" s="4"/>
      <c r="J322" s="4" t="s">
        <v>1626</v>
      </c>
      <c r="K322" s="4" t="n">
        <v>655000</v>
      </c>
      <c r="L322" s="4" t="s">
        <v>2195</v>
      </c>
      <c r="M322" s="4" t="s">
        <v>2196</v>
      </c>
      <c r="N322" s="4" t="s">
        <v>2197</v>
      </c>
      <c r="O322" s="4" t="s">
        <v>2208</v>
      </c>
      <c r="P322" s="4" t="s">
        <v>898</v>
      </c>
      <c r="Q322" s="4" t="n">
        <v>1</v>
      </c>
      <c r="R322" s="4" t="n">
        <v>3.160865</v>
      </c>
      <c r="S322" s="4"/>
      <c r="T322" s="4"/>
      <c r="U322" s="4"/>
      <c r="V322" s="4"/>
      <c r="W322" s="4"/>
      <c r="X322" s="4"/>
      <c r="Y322" s="4"/>
      <c r="Z322" s="4" t="n">
        <v>0</v>
      </c>
      <c r="AA322" s="4" t="n">
        <v>0</v>
      </c>
    </row>
    <row r="323" customFormat="false" ht="12" hidden="false" customHeight="true" outlineLevel="0" collapsed="false">
      <c r="A323" s="4" t="n">
        <v>302608</v>
      </c>
      <c r="B323" s="4" t="n">
        <v>2013</v>
      </c>
      <c r="C323" s="4" t="n">
        <v>185</v>
      </c>
      <c r="D323" s="4" t="s">
        <v>2193</v>
      </c>
      <c r="E323" s="4" t="s">
        <v>1624</v>
      </c>
      <c r="F323" s="17" t="n">
        <v>41640</v>
      </c>
      <c r="G323" s="17" t="n">
        <v>42735</v>
      </c>
      <c r="H323" s="4" t="s">
        <v>2194</v>
      </c>
      <c r="I323" s="4"/>
      <c r="J323" s="4" t="s">
        <v>1626</v>
      </c>
      <c r="K323" s="4" t="n">
        <v>655000</v>
      </c>
      <c r="L323" s="4" t="s">
        <v>2195</v>
      </c>
      <c r="M323" s="4" t="s">
        <v>2196</v>
      </c>
      <c r="N323" s="4" t="s">
        <v>2197</v>
      </c>
      <c r="O323" s="4" t="s">
        <v>2209</v>
      </c>
      <c r="P323" s="4" t="s">
        <v>898</v>
      </c>
      <c r="Q323" s="4" t="n">
        <v>1</v>
      </c>
      <c r="R323" s="4" t="n">
        <v>3.850365</v>
      </c>
      <c r="S323" s="4"/>
      <c r="T323" s="4"/>
      <c r="U323" s="4"/>
      <c r="V323" s="4"/>
      <c r="W323" s="4"/>
      <c r="X323" s="4"/>
      <c r="Y323" s="4"/>
      <c r="Z323" s="4" t="n">
        <v>5102.414</v>
      </c>
      <c r="AA323" s="4" t="n">
        <v>1574.92</v>
      </c>
    </row>
    <row r="324" customFormat="false" ht="12" hidden="false" customHeight="true" outlineLevel="0" collapsed="false">
      <c r="A324" s="4" t="n">
        <v>302618</v>
      </c>
      <c r="B324" s="4" t="n">
        <v>2013</v>
      </c>
      <c r="C324" s="4" t="n">
        <v>185</v>
      </c>
      <c r="D324" s="4" t="s">
        <v>2193</v>
      </c>
      <c r="E324" s="4" t="s">
        <v>1624</v>
      </c>
      <c r="F324" s="17" t="n">
        <v>41640</v>
      </c>
      <c r="G324" s="17" t="n">
        <v>42735</v>
      </c>
      <c r="H324" s="4" t="s">
        <v>2194</v>
      </c>
      <c r="I324" s="4"/>
      <c r="J324" s="4" t="s">
        <v>1626</v>
      </c>
      <c r="K324" s="4" t="n">
        <v>655000</v>
      </c>
      <c r="L324" s="4" t="s">
        <v>2195</v>
      </c>
      <c r="M324" s="4" t="s">
        <v>2196</v>
      </c>
      <c r="N324" s="4" t="s">
        <v>2197</v>
      </c>
      <c r="O324" s="4" t="s">
        <v>2210</v>
      </c>
      <c r="P324" s="4" t="s">
        <v>898</v>
      </c>
      <c r="Q324" s="4" t="n">
        <v>1</v>
      </c>
      <c r="R324" s="4" t="n">
        <v>2.948105</v>
      </c>
      <c r="S324" s="4"/>
      <c r="T324" s="4"/>
      <c r="U324" s="4"/>
      <c r="V324" s="4"/>
      <c r="W324" s="4"/>
      <c r="X324" s="4"/>
      <c r="Y324" s="4"/>
      <c r="Z324" s="4" t="n">
        <v>0</v>
      </c>
      <c r="AA324" s="4" t="n">
        <v>0</v>
      </c>
    </row>
    <row r="325" customFormat="false" ht="12" hidden="false" customHeight="true" outlineLevel="0" collapsed="false">
      <c r="A325" s="4" t="n">
        <v>35460</v>
      </c>
      <c r="B325" s="4" t="n">
        <v>2013</v>
      </c>
      <c r="C325" s="4" t="n">
        <v>185</v>
      </c>
      <c r="D325" s="4" t="s">
        <v>2193</v>
      </c>
      <c r="E325" s="4" t="s">
        <v>1624</v>
      </c>
      <c r="F325" s="17" t="n">
        <v>41640</v>
      </c>
      <c r="G325" s="17" t="n">
        <v>42735</v>
      </c>
      <c r="H325" s="4" t="s">
        <v>2194</v>
      </c>
      <c r="I325" s="4"/>
      <c r="J325" s="4" t="s">
        <v>1626</v>
      </c>
      <c r="K325" s="4" t="n">
        <v>655000</v>
      </c>
      <c r="L325" s="4" t="s">
        <v>2195</v>
      </c>
      <c r="M325" s="4" t="s">
        <v>2196</v>
      </c>
      <c r="N325" s="4" t="s">
        <v>2197</v>
      </c>
      <c r="O325" s="4" t="s">
        <v>2211</v>
      </c>
      <c r="P325" s="4" t="s">
        <v>18</v>
      </c>
      <c r="Q325" s="4" t="n">
        <v>1</v>
      </c>
      <c r="R325" s="4" t="n">
        <v>197</v>
      </c>
      <c r="S325" s="4"/>
      <c r="T325" s="4"/>
      <c r="U325" s="4"/>
      <c r="V325" s="4"/>
      <c r="W325" s="4"/>
      <c r="X325" s="4"/>
      <c r="Y325" s="4"/>
      <c r="Z325" s="4" t="n">
        <v>244</v>
      </c>
      <c r="AA325" s="4" t="n">
        <v>244</v>
      </c>
    </row>
    <row r="326" customFormat="false" ht="12" hidden="false" customHeight="true" outlineLevel="0" collapsed="false">
      <c r="A326" s="4" t="n">
        <v>408903</v>
      </c>
      <c r="B326" s="4" t="n">
        <v>2013</v>
      </c>
      <c r="C326" s="4" t="n">
        <v>185</v>
      </c>
      <c r="D326" s="4" t="s">
        <v>2193</v>
      </c>
      <c r="E326" s="4" t="s">
        <v>1624</v>
      </c>
      <c r="F326" s="17" t="n">
        <v>41640</v>
      </c>
      <c r="G326" s="17" t="n">
        <v>42735</v>
      </c>
      <c r="H326" s="4" t="s">
        <v>2194</v>
      </c>
      <c r="I326" s="4"/>
      <c r="J326" s="4" t="s">
        <v>1626</v>
      </c>
      <c r="K326" s="4" t="n">
        <v>655000</v>
      </c>
      <c r="L326" s="4" t="s">
        <v>2195</v>
      </c>
      <c r="M326" s="4" t="s">
        <v>2196</v>
      </c>
      <c r="N326" s="4"/>
      <c r="O326" s="4" t="s">
        <v>2212</v>
      </c>
      <c r="P326" s="4" t="s">
        <v>898</v>
      </c>
      <c r="Q326" s="4" t="n">
        <v>1</v>
      </c>
      <c r="R326" s="4" t="n">
        <v>0.974165</v>
      </c>
      <c r="S326" s="4"/>
      <c r="T326" s="4"/>
      <c r="U326" s="4"/>
      <c r="V326" s="4"/>
      <c r="W326" s="4"/>
      <c r="X326" s="4"/>
      <c r="Y326" s="4"/>
      <c r="Z326" s="4" t="n">
        <v>2136.352</v>
      </c>
      <c r="AA326" s="4" t="n">
        <v>1774.62</v>
      </c>
    </row>
    <row r="327" customFormat="false" ht="12" hidden="false" customHeight="true" outlineLevel="0" collapsed="false">
      <c r="A327" s="4" t="n">
        <v>302620</v>
      </c>
      <c r="B327" s="4" t="n">
        <v>2013</v>
      </c>
      <c r="C327" s="4" t="n">
        <v>185</v>
      </c>
      <c r="D327" s="4" t="s">
        <v>2193</v>
      </c>
      <c r="E327" s="4" t="s">
        <v>1624</v>
      </c>
      <c r="F327" s="17" t="n">
        <v>41640</v>
      </c>
      <c r="G327" s="17" t="n">
        <v>42735</v>
      </c>
      <c r="H327" s="4" t="s">
        <v>2194</v>
      </c>
      <c r="I327" s="4"/>
      <c r="J327" s="4" t="s">
        <v>1626</v>
      </c>
      <c r="K327" s="4" t="n">
        <v>655000</v>
      </c>
      <c r="L327" s="4" t="s">
        <v>2195</v>
      </c>
      <c r="M327" s="4" t="s">
        <v>2196</v>
      </c>
      <c r="N327" s="4" t="s">
        <v>2197</v>
      </c>
      <c r="O327" s="4" t="s">
        <v>2213</v>
      </c>
      <c r="P327" s="4" t="s">
        <v>898</v>
      </c>
      <c r="Q327" s="4" t="n">
        <v>1</v>
      </c>
      <c r="R327" s="4" t="n">
        <v>4.8265</v>
      </c>
      <c r="S327" s="4"/>
      <c r="T327" s="4"/>
      <c r="U327" s="4"/>
      <c r="V327" s="4"/>
      <c r="W327" s="4"/>
      <c r="X327" s="4"/>
      <c r="Y327" s="4"/>
      <c r="Z327" s="4" t="n">
        <v>458.82</v>
      </c>
      <c r="AA327" s="4" t="n">
        <v>85.75</v>
      </c>
    </row>
    <row r="328" customFormat="false" ht="12" hidden="false" customHeight="true" outlineLevel="0" collapsed="false">
      <c r="A328" s="4" t="n">
        <v>381203</v>
      </c>
      <c r="B328" s="4" t="n">
        <v>2013</v>
      </c>
      <c r="C328" s="4" t="n">
        <v>185</v>
      </c>
      <c r="D328" s="4" t="s">
        <v>2193</v>
      </c>
      <c r="E328" s="4" t="s">
        <v>1624</v>
      </c>
      <c r="F328" s="17" t="n">
        <v>41640</v>
      </c>
      <c r="G328" s="17" t="n">
        <v>42735</v>
      </c>
      <c r="H328" s="4" t="s">
        <v>2194</v>
      </c>
      <c r="I328" s="4"/>
      <c r="J328" s="4" t="s">
        <v>1626</v>
      </c>
      <c r="K328" s="4" t="n">
        <v>655000</v>
      </c>
      <c r="L328" s="4" t="s">
        <v>2195</v>
      </c>
      <c r="M328" s="4" t="s">
        <v>2196</v>
      </c>
      <c r="N328" s="4" t="s">
        <v>2197</v>
      </c>
      <c r="O328" s="4" t="s">
        <v>2214</v>
      </c>
      <c r="P328" s="4" t="s">
        <v>898</v>
      </c>
      <c r="Q328" s="4" t="n">
        <v>1</v>
      </c>
      <c r="R328" s="4" t="n">
        <v>0.84</v>
      </c>
      <c r="S328" s="4"/>
      <c r="T328" s="4"/>
      <c r="U328" s="4"/>
      <c r="V328" s="4"/>
      <c r="W328" s="4"/>
      <c r="X328" s="4"/>
      <c r="Y328" s="4"/>
      <c r="Z328" s="4" t="n">
        <v>1598.688</v>
      </c>
      <c r="AA328" s="4" t="n">
        <v>1560</v>
      </c>
    </row>
    <row r="329" customFormat="false" ht="12" hidden="false" customHeight="true" outlineLevel="0" collapsed="false">
      <c r="A329" s="4" t="n">
        <v>302627</v>
      </c>
      <c r="B329" s="4" t="n">
        <v>2013</v>
      </c>
      <c r="C329" s="4" t="n">
        <v>185</v>
      </c>
      <c r="D329" s="4" t="s">
        <v>2193</v>
      </c>
      <c r="E329" s="4" t="s">
        <v>1624</v>
      </c>
      <c r="F329" s="17" t="n">
        <v>41640</v>
      </c>
      <c r="G329" s="17" t="n">
        <v>42735</v>
      </c>
      <c r="H329" s="4" t="s">
        <v>2194</v>
      </c>
      <c r="I329" s="4"/>
      <c r="J329" s="4" t="s">
        <v>1626</v>
      </c>
      <c r="K329" s="4" t="n">
        <v>655000</v>
      </c>
      <c r="L329" s="4" t="s">
        <v>2195</v>
      </c>
      <c r="M329" s="4" t="s">
        <v>2196</v>
      </c>
      <c r="N329" s="4" t="s">
        <v>2197</v>
      </c>
      <c r="O329" s="4" t="s">
        <v>2215</v>
      </c>
      <c r="P329" s="4" t="s">
        <v>898</v>
      </c>
      <c r="Q329" s="4" t="n">
        <v>1</v>
      </c>
      <c r="R329" s="4" t="n">
        <v>0</v>
      </c>
      <c r="S329" s="4"/>
      <c r="T329" s="4"/>
      <c r="U329" s="4"/>
      <c r="V329" s="4"/>
      <c r="W329" s="4"/>
      <c r="X329" s="4"/>
      <c r="Y329" s="4"/>
      <c r="Z329" s="4" t="n">
        <v>0</v>
      </c>
      <c r="AA329" s="4" t="n">
        <v>134</v>
      </c>
    </row>
    <row r="330" customFormat="false" ht="12" hidden="false" customHeight="true" outlineLevel="0" collapsed="false">
      <c r="A330" s="4" t="n">
        <v>406102</v>
      </c>
      <c r="B330" s="4" t="n">
        <v>2013</v>
      </c>
      <c r="C330" s="4" t="n">
        <v>185</v>
      </c>
      <c r="D330" s="4" t="s">
        <v>2193</v>
      </c>
      <c r="E330" s="4" t="s">
        <v>1624</v>
      </c>
      <c r="F330" s="17" t="n">
        <v>41640</v>
      </c>
      <c r="G330" s="17" t="n">
        <v>42735</v>
      </c>
      <c r="H330" s="4" t="s">
        <v>2194</v>
      </c>
      <c r="I330" s="4"/>
      <c r="J330" s="4" t="s">
        <v>1626</v>
      </c>
      <c r="K330" s="4" t="n">
        <v>655000</v>
      </c>
      <c r="L330" s="4" t="s">
        <v>2195</v>
      </c>
      <c r="M330" s="4" t="s">
        <v>2196</v>
      </c>
      <c r="N330" s="4"/>
      <c r="O330" s="4" t="s">
        <v>2216</v>
      </c>
      <c r="P330" s="4" t="s">
        <v>898</v>
      </c>
      <c r="Q330" s="4" t="n">
        <v>1</v>
      </c>
      <c r="R330" s="4" t="n">
        <v>2.5</v>
      </c>
      <c r="S330" s="4"/>
      <c r="T330" s="4"/>
      <c r="U330" s="4"/>
      <c r="V330" s="4"/>
      <c r="W330" s="4"/>
      <c r="X330" s="4"/>
      <c r="Y330" s="4"/>
      <c r="Z330" s="4" t="n">
        <v>366</v>
      </c>
      <c r="AA330" s="4" t="n">
        <v>120</v>
      </c>
    </row>
    <row r="331" customFormat="false" ht="12" hidden="false" customHeight="true" outlineLevel="0" collapsed="false">
      <c r="A331" s="4" t="n">
        <v>302634</v>
      </c>
      <c r="B331" s="4" t="n">
        <v>2013</v>
      </c>
      <c r="C331" s="4" t="n">
        <v>185</v>
      </c>
      <c r="D331" s="4" t="s">
        <v>2193</v>
      </c>
      <c r="E331" s="4" t="s">
        <v>1624</v>
      </c>
      <c r="F331" s="17" t="n">
        <v>41640</v>
      </c>
      <c r="G331" s="17" t="n">
        <v>42735</v>
      </c>
      <c r="H331" s="4" t="s">
        <v>2194</v>
      </c>
      <c r="I331" s="4"/>
      <c r="J331" s="4" t="s">
        <v>1626</v>
      </c>
      <c r="K331" s="4" t="n">
        <v>655000</v>
      </c>
      <c r="L331" s="4" t="s">
        <v>2195</v>
      </c>
      <c r="M331" s="4" t="s">
        <v>2196</v>
      </c>
      <c r="N331" s="4" t="s">
        <v>2197</v>
      </c>
      <c r="O331" s="4" t="s">
        <v>2217</v>
      </c>
      <c r="P331" s="4" t="s">
        <v>898</v>
      </c>
      <c r="Q331" s="4" t="n">
        <v>1</v>
      </c>
      <c r="R331" s="4" t="n">
        <v>0.35066</v>
      </c>
      <c r="S331" s="4"/>
      <c r="T331" s="4"/>
      <c r="U331" s="4"/>
      <c r="V331" s="4"/>
      <c r="W331" s="4"/>
      <c r="X331" s="4"/>
      <c r="Y331" s="4"/>
      <c r="Z331" s="4" t="n">
        <v>1026.466</v>
      </c>
      <c r="AA331" s="4" t="n">
        <v>2370</v>
      </c>
    </row>
    <row r="332" customFormat="false" ht="12" hidden="false" customHeight="true" outlineLevel="0" collapsed="false">
      <c r="A332" s="4" t="n">
        <v>302622</v>
      </c>
      <c r="B332" s="4" t="n">
        <v>2013</v>
      </c>
      <c r="C332" s="4" t="n">
        <v>185</v>
      </c>
      <c r="D332" s="4" t="s">
        <v>2193</v>
      </c>
      <c r="E332" s="4" t="s">
        <v>1624</v>
      </c>
      <c r="F332" s="17" t="n">
        <v>41640</v>
      </c>
      <c r="G332" s="17" t="n">
        <v>42735</v>
      </c>
      <c r="H332" s="4" t="s">
        <v>2194</v>
      </c>
      <c r="I332" s="4"/>
      <c r="J332" s="4" t="s">
        <v>1626</v>
      </c>
      <c r="K332" s="4" t="n">
        <v>655000</v>
      </c>
      <c r="L332" s="4" t="s">
        <v>2195</v>
      </c>
      <c r="M332" s="4" t="s">
        <v>2196</v>
      </c>
      <c r="N332" s="4" t="s">
        <v>2197</v>
      </c>
      <c r="O332" s="4" t="s">
        <v>2218</v>
      </c>
      <c r="P332" s="4" t="s">
        <v>898</v>
      </c>
      <c r="Q332" s="4" t="n">
        <v>1</v>
      </c>
      <c r="R332" s="4" t="n">
        <v>2.98455</v>
      </c>
      <c r="S332" s="4"/>
      <c r="T332" s="4"/>
      <c r="U332" s="4"/>
      <c r="V332" s="4"/>
      <c r="W332" s="4"/>
      <c r="X332" s="4"/>
      <c r="Y332" s="4"/>
      <c r="Z332" s="4" t="n">
        <v>845.027</v>
      </c>
      <c r="AA332" s="4" t="n">
        <v>232</v>
      </c>
    </row>
    <row r="333" customFormat="false" ht="12" hidden="false" customHeight="true" outlineLevel="0" collapsed="false">
      <c r="A333" s="4" t="n">
        <v>408901</v>
      </c>
      <c r="B333" s="4" t="n">
        <v>2013</v>
      </c>
      <c r="C333" s="4" t="n">
        <v>185</v>
      </c>
      <c r="D333" s="4" t="s">
        <v>2193</v>
      </c>
      <c r="E333" s="4" t="s">
        <v>1624</v>
      </c>
      <c r="F333" s="17" t="n">
        <v>41640</v>
      </c>
      <c r="G333" s="17" t="n">
        <v>42735</v>
      </c>
      <c r="H333" s="4" t="s">
        <v>2194</v>
      </c>
      <c r="I333" s="4"/>
      <c r="J333" s="4" t="s">
        <v>1626</v>
      </c>
      <c r="K333" s="4" t="n">
        <v>655000</v>
      </c>
      <c r="L333" s="4" t="s">
        <v>2195</v>
      </c>
      <c r="M333" s="4" t="s">
        <v>2196</v>
      </c>
      <c r="N333" s="4"/>
      <c r="O333" s="4" t="s">
        <v>2219</v>
      </c>
      <c r="P333" s="4" t="s">
        <v>898</v>
      </c>
      <c r="Q333" s="4" t="n">
        <v>1</v>
      </c>
      <c r="R333" s="4" t="n">
        <v>1.452875</v>
      </c>
      <c r="S333" s="4"/>
      <c r="T333" s="4"/>
      <c r="U333" s="4"/>
      <c r="V333" s="4"/>
      <c r="W333" s="4"/>
      <c r="X333" s="4"/>
      <c r="Y333" s="4"/>
      <c r="Z333" s="4" t="n">
        <v>13892.914</v>
      </c>
      <c r="AA333" s="4" t="n">
        <v>34849.5</v>
      </c>
    </row>
    <row r="334" customFormat="false" ht="12" hidden="false" customHeight="true" outlineLevel="0" collapsed="false">
      <c r="A334" s="4" t="n">
        <v>408902</v>
      </c>
      <c r="B334" s="4" t="n">
        <v>2013</v>
      </c>
      <c r="C334" s="4" t="n">
        <v>185</v>
      </c>
      <c r="D334" s="4" t="s">
        <v>2193</v>
      </c>
      <c r="E334" s="4" t="s">
        <v>1624</v>
      </c>
      <c r="F334" s="17" t="n">
        <v>41640</v>
      </c>
      <c r="G334" s="17" t="n">
        <v>42735</v>
      </c>
      <c r="H334" s="4" t="s">
        <v>2194</v>
      </c>
      <c r="I334" s="4"/>
      <c r="J334" s="4" t="s">
        <v>1626</v>
      </c>
      <c r="K334" s="4" t="n">
        <v>655000</v>
      </c>
      <c r="L334" s="4" t="s">
        <v>2195</v>
      </c>
      <c r="M334" s="4" t="s">
        <v>2196</v>
      </c>
      <c r="N334" s="4"/>
      <c r="O334" s="4" t="s">
        <v>2220</v>
      </c>
      <c r="P334" s="4" t="s">
        <v>898</v>
      </c>
      <c r="Q334" s="4" t="n">
        <v>1</v>
      </c>
      <c r="R334" s="4" t="n">
        <v>0.743675</v>
      </c>
      <c r="S334" s="4"/>
      <c r="T334" s="4"/>
      <c r="U334" s="4"/>
      <c r="V334" s="4"/>
      <c r="W334" s="4"/>
      <c r="X334" s="4"/>
      <c r="Y334" s="4"/>
      <c r="Z334" s="4" t="n">
        <v>461445.555</v>
      </c>
      <c r="AA334" s="4" t="n">
        <v>690142.3</v>
      </c>
    </row>
    <row r="335" customFormat="false" ht="12" hidden="false" customHeight="true" outlineLevel="0" collapsed="false">
      <c r="A335" s="4" t="n">
        <v>302636</v>
      </c>
      <c r="B335" s="4" t="n">
        <v>2013</v>
      </c>
      <c r="C335" s="4" t="n">
        <v>185</v>
      </c>
      <c r="D335" s="4" t="s">
        <v>2193</v>
      </c>
      <c r="E335" s="4" t="s">
        <v>1624</v>
      </c>
      <c r="F335" s="17" t="n">
        <v>41640</v>
      </c>
      <c r="G335" s="17" t="n">
        <v>42735</v>
      </c>
      <c r="H335" s="4" t="s">
        <v>2194</v>
      </c>
      <c r="I335" s="4"/>
      <c r="J335" s="4" t="s">
        <v>1626</v>
      </c>
      <c r="K335" s="4" t="n">
        <v>655000</v>
      </c>
      <c r="L335" s="4" t="s">
        <v>2195</v>
      </c>
      <c r="M335" s="4" t="s">
        <v>2196</v>
      </c>
      <c r="N335" s="4" t="s">
        <v>2197</v>
      </c>
      <c r="O335" s="4" t="s">
        <v>2221</v>
      </c>
      <c r="P335" s="4" t="s">
        <v>898</v>
      </c>
      <c r="Q335" s="4" t="n">
        <v>1</v>
      </c>
      <c r="R335" s="4" t="n">
        <v>2.98455</v>
      </c>
      <c r="S335" s="4"/>
      <c r="T335" s="4"/>
      <c r="U335" s="4"/>
      <c r="V335" s="4"/>
      <c r="W335" s="4"/>
      <c r="X335" s="4"/>
      <c r="Y335" s="4"/>
      <c r="Z335" s="4" t="n">
        <v>0</v>
      </c>
      <c r="AA335" s="4" t="n">
        <v>0</v>
      </c>
    </row>
    <row r="336" customFormat="false" ht="12" hidden="false" customHeight="true" outlineLevel="0" collapsed="false">
      <c r="A336" s="4" t="n">
        <v>370422</v>
      </c>
      <c r="B336" s="4" t="n">
        <v>2013</v>
      </c>
      <c r="C336" s="4" t="n">
        <v>185</v>
      </c>
      <c r="D336" s="4" t="s">
        <v>2193</v>
      </c>
      <c r="E336" s="4" t="s">
        <v>1624</v>
      </c>
      <c r="F336" s="17" t="n">
        <v>41640</v>
      </c>
      <c r="G336" s="17" t="n">
        <v>42735</v>
      </c>
      <c r="H336" s="4" t="s">
        <v>2194</v>
      </c>
      <c r="I336" s="4"/>
      <c r="J336" s="4" t="s">
        <v>1626</v>
      </c>
      <c r="K336" s="4" t="n">
        <v>655000</v>
      </c>
      <c r="L336" s="4" t="s">
        <v>2195</v>
      </c>
      <c r="M336" s="4" t="s">
        <v>2196</v>
      </c>
      <c r="N336" s="4" t="s">
        <v>2197</v>
      </c>
      <c r="O336" s="4" t="s">
        <v>2222</v>
      </c>
      <c r="P336" s="4" t="s">
        <v>898</v>
      </c>
      <c r="Q336" s="4" t="n">
        <v>1</v>
      </c>
      <c r="R336" s="4" t="n">
        <v>3.70951</v>
      </c>
      <c r="S336" s="4"/>
      <c r="T336" s="4"/>
      <c r="U336" s="4"/>
      <c r="V336" s="4"/>
      <c r="W336" s="4"/>
      <c r="X336" s="4"/>
      <c r="Y336" s="4"/>
      <c r="Z336" s="4" t="n">
        <v>0</v>
      </c>
      <c r="AA336" s="4" t="n">
        <v>0</v>
      </c>
    </row>
    <row r="337" customFormat="false" ht="12" hidden="false" customHeight="true" outlineLevel="0" collapsed="false">
      <c r="A337" s="4" t="n">
        <v>302640</v>
      </c>
      <c r="B337" s="4" t="n">
        <v>2013</v>
      </c>
      <c r="C337" s="4" t="n">
        <v>185</v>
      </c>
      <c r="D337" s="4" t="s">
        <v>2193</v>
      </c>
      <c r="E337" s="4" t="s">
        <v>1624</v>
      </c>
      <c r="F337" s="17" t="n">
        <v>41640</v>
      </c>
      <c r="G337" s="17" t="n">
        <v>42735</v>
      </c>
      <c r="H337" s="4" t="s">
        <v>2194</v>
      </c>
      <c r="I337" s="4"/>
      <c r="J337" s="4" t="s">
        <v>1626</v>
      </c>
      <c r="K337" s="4" t="n">
        <v>655000</v>
      </c>
      <c r="L337" s="4" t="s">
        <v>2195</v>
      </c>
      <c r="M337" s="4" t="s">
        <v>2196</v>
      </c>
      <c r="N337" s="4" t="s">
        <v>2197</v>
      </c>
      <c r="O337" s="4" t="s">
        <v>2223</v>
      </c>
      <c r="P337" s="4" t="s">
        <v>898</v>
      </c>
      <c r="Q337" s="4" t="n">
        <v>1</v>
      </c>
      <c r="R337" s="4" t="n">
        <v>2.238905</v>
      </c>
      <c r="S337" s="4"/>
      <c r="T337" s="4"/>
      <c r="U337" s="4"/>
      <c r="V337" s="4"/>
      <c r="W337" s="4"/>
      <c r="X337" s="4"/>
      <c r="Y337" s="4"/>
      <c r="Z337" s="4" t="n">
        <v>1561.408</v>
      </c>
      <c r="AA337" s="4" t="n">
        <v>1358</v>
      </c>
    </row>
    <row r="338" customFormat="false" ht="12" hidden="false" customHeight="true" outlineLevel="0" collapsed="false">
      <c r="A338" s="4" t="n">
        <v>311526</v>
      </c>
      <c r="B338" s="4" t="n">
        <v>2013</v>
      </c>
      <c r="C338" s="4" t="n">
        <v>193</v>
      </c>
      <c r="D338" s="4" t="s">
        <v>2224</v>
      </c>
      <c r="E338" s="4" t="s">
        <v>1624</v>
      </c>
      <c r="F338" s="17" t="n">
        <v>41609</v>
      </c>
      <c r="G338" s="17" t="n">
        <v>43434</v>
      </c>
      <c r="H338" s="4" t="s">
        <v>2225</v>
      </c>
      <c r="I338" s="4"/>
      <c r="J338" s="4" t="s">
        <v>1626</v>
      </c>
      <c r="K338" s="4" t="n">
        <v>16866.5</v>
      </c>
      <c r="L338" s="4" t="s">
        <v>2226</v>
      </c>
      <c r="M338" s="4" t="s">
        <v>2227</v>
      </c>
      <c r="N338" s="4" t="s">
        <v>1857</v>
      </c>
      <c r="O338" s="4" t="s">
        <v>2228</v>
      </c>
      <c r="P338" s="4" t="s">
        <v>18</v>
      </c>
      <c r="Q338" s="4" t="n">
        <v>1</v>
      </c>
      <c r="R338" s="4" t="n">
        <v>39.5</v>
      </c>
      <c r="S338" s="4"/>
      <c r="T338" s="4"/>
      <c r="U338" s="4"/>
      <c r="V338" s="4"/>
      <c r="W338" s="4"/>
      <c r="X338" s="4"/>
      <c r="Y338" s="4"/>
      <c r="Z338" s="4" t="n">
        <v>8214.87</v>
      </c>
      <c r="AA338" s="4" t="n">
        <v>210</v>
      </c>
    </row>
    <row r="339" customFormat="false" ht="12" hidden="false" customHeight="true" outlineLevel="0" collapsed="false">
      <c r="A339" s="4" t="n">
        <v>377654</v>
      </c>
      <c r="B339" s="4" t="n">
        <v>2013</v>
      </c>
      <c r="C339" s="4" t="n">
        <v>197</v>
      </c>
      <c r="D339" s="4" t="s">
        <v>2229</v>
      </c>
      <c r="E339" s="4" t="s">
        <v>1624</v>
      </c>
      <c r="F339" s="17" t="n">
        <v>41671</v>
      </c>
      <c r="G339" s="17" t="n">
        <v>43496</v>
      </c>
      <c r="H339" s="4" t="s">
        <v>2230</v>
      </c>
      <c r="I339" s="4"/>
      <c r="J339" s="4" t="s">
        <v>1626</v>
      </c>
      <c r="K339" s="4" t="n">
        <v>300742.21</v>
      </c>
      <c r="L339" s="4" t="s">
        <v>2231</v>
      </c>
      <c r="M339" s="4" t="s">
        <v>2232</v>
      </c>
      <c r="N339" s="4" t="s">
        <v>1815</v>
      </c>
      <c r="O339" s="4" t="s">
        <v>2233</v>
      </c>
      <c r="P339" s="4" t="s">
        <v>18</v>
      </c>
      <c r="Q339" s="4" t="n">
        <v>1</v>
      </c>
      <c r="R339" s="4" t="n">
        <v>3</v>
      </c>
      <c r="S339" s="4" t="n">
        <v>5</v>
      </c>
      <c r="T339" s="4"/>
      <c r="U339" s="4"/>
      <c r="V339" s="4"/>
      <c r="W339" s="4"/>
      <c r="X339" s="4"/>
      <c r="Y339" s="4"/>
      <c r="Z339" s="4" t="n">
        <v>76028.612</v>
      </c>
      <c r="AA339" s="4" t="n">
        <v>21015</v>
      </c>
    </row>
    <row r="340" customFormat="false" ht="12" hidden="false" customHeight="true" outlineLevel="0" collapsed="false">
      <c r="A340" s="4" t="n">
        <v>377688</v>
      </c>
      <c r="B340" s="4" t="n">
        <v>2013</v>
      </c>
      <c r="C340" s="4" t="n">
        <v>197</v>
      </c>
      <c r="D340" s="4" t="s">
        <v>2229</v>
      </c>
      <c r="E340" s="4" t="s">
        <v>1624</v>
      </c>
      <c r="F340" s="17" t="n">
        <v>41671</v>
      </c>
      <c r="G340" s="17" t="n">
        <v>43496</v>
      </c>
      <c r="H340" s="4" t="s">
        <v>2230</v>
      </c>
      <c r="I340" s="4"/>
      <c r="J340" s="4" t="s">
        <v>1626</v>
      </c>
      <c r="K340" s="4" t="n">
        <v>300742.21</v>
      </c>
      <c r="L340" s="4" t="s">
        <v>2231</v>
      </c>
      <c r="M340" s="4" t="s">
        <v>2232</v>
      </c>
      <c r="N340" s="4" t="s">
        <v>1815</v>
      </c>
      <c r="O340" s="4" t="s">
        <v>2234</v>
      </c>
      <c r="P340" s="4" t="s">
        <v>18</v>
      </c>
      <c r="Q340" s="4" t="n">
        <v>1</v>
      </c>
      <c r="R340" s="4" t="n">
        <v>3</v>
      </c>
      <c r="S340" s="4" t="n">
        <v>5</v>
      </c>
      <c r="T340" s="4"/>
      <c r="U340" s="4"/>
      <c r="V340" s="4"/>
      <c r="W340" s="4"/>
      <c r="X340" s="4"/>
      <c r="Y340" s="4"/>
      <c r="Z340" s="4" t="n">
        <v>111741.832</v>
      </c>
      <c r="AA340" s="4" t="n">
        <v>30856</v>
      </c>
    </row>
    <row r="341" customFormat="false" ht="12" hidden="false" customHeight="true" outlineLevel="0" collapsed="false">
      <c r="A341" s="4" t="n">
        <v>377653</v>
      </c>
      <c r="B341" s="4" t="n">
        <v>2013</v>
      </c>
      <c r="C341" s="4" t="n">
        <v>198</v>
      </c>
      <c r="D341" s="4" t="s">
        <v>2235</v>
      </c>
      <c r="E341" s="4" t="s">
        <v>1624</v>
      </c>
      <c r="F341" s="17" t="n">
        <v>41671</v>
      </c>
      <c r="G341" s="17" t="n">
        <v>43496</v>
      </c>
      <c r="H341" s="4" t="s">
        <v>2236</v>
      </c>
      <c r="I341" s="4"/>
      <c r="J341" s="4" t="s">
        <v>1626</v>
      </c>
      <c r="K341" s="4" t="n">
        <v>714515.2</v>
      </c>
      <c r="L341" s="4" t="s">
        <v>2237</v>
      </c>
      <c r="M341" s="4" t="s">
        <v>2238</v>
      </c>
      <c r="N341" s="4" t="s">
        <v>1815</v>
      </c>
      <c r="O341" s="4" t="s">
        <v>2239</v>
      </c>
      <c r="P341" s="4" t="s">
        <v>18</v>
      </c>
      <c r="Q341" s="4" t="n">
        <v>1</v>
      </c>
      <c r="R341" s="4" t="n">
        <v>3.41</v>
      </c>
      <c r="S341" s="4"/>
      <c r="T341" s="4"/>
      <c r="U341" s="4"/>
      <c r="V341" s="4"/>
      <c r="W341" s="4"/>
      <c r="X341" s="4"/>
      <c r="Y341" s="4"/>
      <c r="Z341" s="4" t="n">
        <v>303382.145</v>
      </c>
      <c r="AA341" s="4" t="n">
        <v>72674</v>
      </c>
    </row>
    <row r="342" customFormat="false" ht="12" hidden="false" customHeight="true" outlineLevel="0" collapsed="false">
      <c r="A342" s="4" t="n">
        <v>377654</v>
      </c>
      <c r="B342" s="4" t="n">
        <v>2013</v>
      </c>
      <c r="C342" s="4" t="n">
        <v>198</v>
      </c>
      <c r="D342" s="4" t="s">
        <v>2235</v>
      </c>
      <c r="E342" s="4" t="s">
        <v>1624</v>
      </c>
      <c r="F342" s="17" t="n">
        <v>41671</v>
      </c>
      <c r="G342" s="17" t="n">
        <v>43496</v>
      </c>
      <c r="H342" s="4" t="s">
        <v>2236</v>
      </c>
      <c r="I342" s="4"/>
      <c r="J342" s="4" t="s">
        <v>1626</v>
      </c>
      <c r="K342" s="4" t="n">
        <v>714515.2</v>
      </c>
      <c r="L342" s="4" t="s">
        <v>2237</v>
      </c>
      <c r="M342" s="4" t="s">
        <v>2238</v>
      </c>
      <c r="N342" s="4" t="s">
        <v>1815</v>
      </c>
      <c r="O342" s="4" t="s">
        <v>2233</v>
      </c>
      <c r="P342" s="4" t="s">
        <v>18</v>
      </c>
      <c r="Q342" s="4" t="n">
        <v>1</v>
      </c>
      <c r="R342" s="4" t="n">
        <v>4.7</v>
      </c>
      <c r="S342" s="4"/>
      <c r="T342" s="4"/>
      <c r="U342" s="4"/>
      <c r="V342" s="4"/>
      <c r="W342" s="4"/>
      <c r="X342" s="4"/>
      <c r="Y342" s="4"/>
      <c r="Z342" s="4" t="n">
        <v>56631.136</v>
      </c>
      <c r="AA342" s="4" t="n">
        <v>9871</v>
      </c>
    </row>
    <row r="343" customFormat="false" ht="12" hidden="false" customHeight="true" outlineLevel="0" collapsed="false">
      <c r="A343" s="4" t="n">
        <v>377688</v>
      </c>
      <c r="B343" s="4" t="n">
        <v>2013</v>
      </c>
      <c r="C343" s="4" t="n">
        <v>198</v>
      </c>
      <c r="D343" s="4" t="s">
        <v>2235</v>
      </c>
      <c r="E343" s="4" t="s">
        <v>1624</v>
      </c>
      <c r="F343" s="17" t="n">
        <v>41671</v>
      </c>
      <c r="G343" s="17" t="n">
        <v>43496</v>
      </c>
      <c r="H343" s="4" t="s">
        <v>2236</v>
      </c>
      <c r="I343" s="4"/>
      <c r="J343" s="4" t="s">
        <v>1626</v>
      </c>
      <c r="K343" s="4" t="n">
        <v>714515.2</v>
      </c>
      <c r="L343" s="4" t="s">
        <v>2237</v>
      </c>
      <c r="M343" s="4" t="s">
        <v>2238</v>
      </c>
      <c r="N343" s="4" t="s">
        <v>1815</v>
      </c>
      <c r="O343" s="4" t="s">
        <v>2234</v>
      </c>
      <c r="P343" s="4" t="s">
        <v>18</v>
      </c>
      <c r="Q343" s="4" t="n">
        <v>1</v>
      </c>
      <c r="R343" s="4" t="n">
        <v>3.41</v>
      </c>
      <c r="S343" s="4"/>
      <c r="T343" s="4"/>
      <c r="U343" s="4"/>
      <c r="V343" s="4"/>
      <c r="W343" s="4"/>
      <c r="X343" s="4"/>
      <c r="Y343" s="4"/>
      <c r="Z343" s="4" t="n">
        <v>40027.042</v>
      </c>
      <c r="AA343" s="4" t="n">
        <v>9585</v>
      </c>
    </row>
    <row r="344" customFormat="false" ht="12" hidden="false" customHeight="true" outlineLevel="0" collapsed="false">
      <c r="A344" s="4" t="n">
        <v>31678</v>
      </c>
      <c r="B344" s="4" t="n">
        <v>2013</v>
      </c>
      <c r="C344" s="4" t="n">
        <v>211</v>
      </c>
      <c r="D344" s="4" t="s">
        <v>2142</v>
      </c>
      <c r="E344" s="4" t="s">
        <v>1624</v>
      </c>
      <c r="F344" s="17" t="n">
        <v>41640</v>
      </c>
      <c r="G344" s="17" t="n">
        <v>43465</v>
      </c>
      <c r="H344" s="4" t="s">
        <v>2240</v>
      </c>
      <c r="I344" s="4"/>
      <c r="J344" s="4" t="s">
        <v>1626</v>
      </c>
      <c r="K344" s="4" t="n">
        <v>62248.57</v>
      </c>
      <c r="L344" s="4" t="s">
        <v>2241</v>
      </c>
      <c r="M344" s="4" t="s">
        <v>2242</v>
      </c>
      <c r="N344" s="4" t="s">
        <v>2097</v>
      </c>
      <c r="O344" s="4" t="s">
        <v>759</v>
      </c>
      <c r="P344" s="4" t="s">
        <v>70</v>
      </c>
      <c r="Q344" s="4" t="n">
        <v>19700</v>
      </c>
      <c r="R344" s="4" t="n">
        <v>0.15</v>
      </c>
      <c r="S344" s="4" t="n">
        <v>0</v>
      </c>
      <c r="T344" s="4" t="n">
        <v>0</v>
      </c>
      <c r="U344" s="4"/>
      <c r="V344" s="4"/>
      <c r="W344" s="4"/>
      <c r="X344" s="4" t="s">
        <v>2243</v>
      </c>
      <c r="Y344" s="4"/>
      <c r="Z344" s="4" t="n">
        <v>366</v>
      </c>
      <c r="AA344" s="4" t="n">
        <v>2000</v>
      </c>
    </row>
    <row r="345" customFormat="false" ht="12" hidden="false" customHeight="true" outlineLevel="0" collapsed="false">
      <c r="A345" s="4" t="n">
        <v>200631</v>
      </c>
      <c r="B345" s="4" t="n">
        <v>2013</v>
      </c>
      <c r="C345" s="4" t="n">
        <v>211</v>
      </c>
      <c r="D345" s="4" t="s">
        <v>2142</v>
      </c>
      <c r="E345" s="4" t="s">
        <v>1624</v>
      </c>
      <c r="F345" s="17" t="n">
        <v>41640</v>
      </c>
      <c r="G345" s="17" t="n">
        <v>43465</v>
      </c>
      <c r="H345" s="4" t="s">
        <v>2240</v>
      </c>
      <c r="I345" s="4"/>
      <c r="J345" s="4" t="s">
        <v>1626</v>
      </c>
      <c r="K345" s="4" t="n">
        <v>62248.57</v>
      </c>
      <c r="L345" s="4" t="s">
        <v>2241</v>
      </c>
      <c r="M345" s="4" t="s">
        <v>2242</v>
      </c>
      <c r="N345" s="4" t="s">
        <v>2097</v>
      </c>
      <c r="O345" s="4" t="s">
        <v>803</v>
      </c>
      <c r="P345" s="4" t="s">
        <v>18</v>
      </c>
      <c r="Q345" s="4" t="n">
        <v>7880</v>
      </c>
      <c r="R345" s="4" t="n">
        <v>0.14</v>
      </c>
      <c r="S345" s="4"/>
      <c r="T345" s="4"/>
      <c r="U345" s="4"/>
      <c r="V345" s="4"/>
      <c r="W345" s="4"/>
      <c r="X345" s="4" t="s">
        <v>2244</v>
      </c>
      <c r="Y345" s="4"/>
      <c r="Z345" s="4" t="n">
        <v>854</v>
      </c>
      <c r="AA345" s="4" t="n">
        <v>5000</v>
      </c>
    </row>
    <row r="346" customFormat="false" ht="12" hidden="false" customHeight="true" outlineLevel="0" collapsed="false">
      <c r="A346" s="4" t="n">
        <v>15513</v>
      </c>
      <c r="B346" s="4" t="n">
        <v>2013</v>
      </c>
      <c r="C346" s="4" t="n">
        <v>211</v>
      </c>
      <c r="D346" s="4" t="s">
        <v>2142</v>
      </c>
      <c r="E346" s="4" t="s">
        <v>1624</v>
      </c>
      <c r="F346" s="17" t="n">
        <v>41640</v>
      </c>
      <c r="G346" s="17" t="n">
        <v>43465</v>
      </c>
      <c r="H346" s="4" t="s">
        <v>2240</v>
      </c>
      <c r="I346" s="4"/>
      <c r="J346" s="4" t="s">
        <v>1626</v>
      </c>
      <c r="K346" s="4" t="n">
        <v>62248.57</v>
      </c>
      <c r="L346" s="4" t="s">
        <v>2241</v>
      </c>
      <c r="M346" s="4" t="s">
        <v>2242</v>
      </c>
      <c r="N346" s="4" t="s">
        <v>2245</v>
      </c>
      <c r="O346" s="4" t="s">
        <v>755</v>
      </c>
      <c r="P346" s="4" t="s">
        <v>70</v>
      </c>
      <c r="Q346" s="4" t="n">
        <v>23640</v>
      </c>
      <c r="R346" s="4" t="n">
        <v>0.305</v>
      </c>
      <c r="S346" s="4" t="n">
        <v>0</v>
      </c>
      <c r="T346" s="4" t="n">
        <v>0</v>
      </c>
      <c r="U346" s="4"/>
      <c r="V346" s="4"/>
      <c r="W346" s="4" t="s">
        <v>2246</v>
      </c>
      <c r="X346" s="4" t="s">
        <v>2243</v>
      </c>
      <c r="Y346" s="4"/>
      <c r="Z346" s="4" t="n">
        <v>1116.3</v>
      </c>
      <c r="AA346" s="4" t="n">
        <v>3000</v>
      </c>
    </row>
    <row r="347" customFormat="false" ht="12" hidden="false" customHeight="true" outlineLevel="0" collapsed="false">
      <c r="A347" s="4" t="n">
        <v>200310</v>
      </c>
      <c r="B347" s="4" t="n">
        <v>2013</v>
      </c>
      <c r="C347" s="4" t="n">
        <v>211</v>
      </c>
      <c r="D347" s="4" t="s">
        <v>2142</v>
      </c>
      <c r="E347" s="4" t="s">
        <v>1624</v>
      </c>
      <c r="F347" s="17" t="n">
        <v>41640</v>
      </c>
      <c r="G347" s="17" t="n">
        <v>43465</v>
      </c>
      <c r="H347" s="4" t="s">
        <v>2240</v>
      </c>
      <c r="I347" s="4"/>
      <c r="J347" s="4" t="s">
        <v>1626</v>
      </c>
      <c r="K347" s="4" t="n">
        <v>62248.57</v>
      </c>
      <c r="L347" s="4" t="s">
        <v>2241</v>
      </c>
      <c r="M347" s="4" t="s">
        <v>2242</v>
      </c>
      <c r="N347" s="4" t="s">
        <v>2097</v>
      </c>
      <c r="O347" s="4" t="s">
        <v>797</v>
      </c>
      <c r="P347" s="4" t="s">
        <v>18</v>
      </c>
      <c r="Q347" s="4" t="n">
        <v>19700</v>
      </c>
      <c r="R347" s="4" t="n">
        <v>0.13</v>
      </c>
      <c r="S347" s="4"/>
      <c r="T347" s="4"/>
      <c r="U347" s="4"/>
      <c r="V347" s="4"/>
      <c r="W347" s="4"/>
      <c r="X347" s="4" t="s">
        <v>2247</v>
      </c>
      <c r="Y347" s="4"/>
      <c r="Z347" s="4" t="n">
        <v>317.2</v>
      </c>
      <c r="AA347" s="4" t="n">
        <v>2000</v>
      </c>
    </row>
    <row r="348" customFormat="false" ht="12" hidden="false" customHeight="true" outlineLevel="0" collapsed="false">
      <c r="A348" s="4" t="n">
        <v>203506</v>
      </c>
      <c r="B348" s="4" t="n">
        <v>2013</v>
      </c>
      <c r="C348" s="4" t="n">
        <v>211</v>
      </c>
      <c r="D348" s="4" t="s">
        <v>2142</v>
      </c>
      <c r="E348" s="4" t="s">
        <v>1624</v>
      </c>
      <c r="F348" s="17" t="n">
        <v>41640</v>
      </c>
      <c r="G348" s="17" t="n">
        <v>43465</v>
      </c>
      <c r="H348" s="4" t="s">
        <v>2240</v>
      </c>
      <c r="I348" s="4"/>
      <c r="J348" s="4" t="s">
        <v>1626</v>
      </c>
      <c r="K348" s="4" t="n">
        <v>62248.57</v>
      </c>
      <c r="L348" s="4" t="s">
        <v>2241</v>
      </c>
      <c r="M348" s="4" t="s">
        <v>2242</v>
      </c>
      <c r="N348" s="4" t="s">
        <v>2097</v>
      </c>
      <c r="O348" s="4" t="s">
        <v>826</v>
      </c>
      <c r="P348" s="4" t="s">
        <v>18</v>
      </c>
      <c r="Q348" s="4" t="n">
        <v>39400</v>
      </c>
      <c r="R348" s="4" t="n">
        <v>0.026</v>
      </c>
      <c r="S348" s="4"/>
      <c r="T348" s="4"/>
      <c r="U348" s="4"/>
      <c r="V348" s="4"/>
      <c r="W348" s="4"/>
      <c r="X348" s="4" t="s">
        <v>2248</v>
      </c>
      <c r="Y348" s="4"/>
      <c r="Z348" s="4" t="n">
        <v>1554.275</v>
      </c>
      <c r="AA348" s="4" t="n">
        <v>49000</v>
      </c>
    </row>
    <row r="349" customFormat="false" ht="12" hidden="false" customHeight="true" outlineLevel="0" collapsed="false">
      <c r="A349" s="4" t="n">
        <v>200711</v>
      </c>
      <c r="B349" s="4" t="n">
        <v>2013</v>
      </c>
      <c r="C349" s="4" t="n">
        <v>211</v>
      </c>
      <c r="D349" s="4" t="s">
        <v>2142</v>
      </c>
      <c r="E349" s="4" t="s">
        <v>1624</v>
      </c>
      <c r="F349" s="17" t="n">
        <v>41640</v>
      </c>
      <c r="G349" s="17" t="n">
        <v>43465</v>
      </c>
      <c r="H349" s="4" t="s">
        <v>2240</v>
      </c>
      <c r="I349" s="4"/>
      <c r="J349" s="4" t="s">
        <v>1626</v>
      </c>
      <c r="K349" s="4" t="n">
        <v>62248.57</v>
      </c>
      <c r="L349" s="4" t="s">
        <v>2241</v>
      </c>
      <c r="M349" s="4" t="s">
        <v>2242</v>
      </c>
      <c r="N349" s="4" t="s">
        <v>2097</v>
      </c>
      <c r="O349" s="4" t="s">
        <v>808</v>
      </c>
      <c r="P349" s="4" t="s">
        <v>70</v>
      </c>
      <c r="Q349" s="4" t="n">
        <v>4728</v>
      </c>
      <c r="R349" s="4" t="n">
        <v>113</v>
      </c>
      <c r="S349" s="4" t="n">
        <v>0</v>
      </c>
      <c r="T349" s="4" t="n">
        <v>0</v>
      </c>
      <c r="U349" s="4"/>
      <c r="V349" s="4"/>
      <c r="W349" s="4"/>
      <c r="X349" s="4" t="s">
        <v>2249</v>
      </c>
      <c r="Y349" s="4"/>
      <c r="Z349" s="4" t="n">
        <v>1407.68</v>
      </c>
      <c r="AA349" s="4" t="n">
        <v>10</v>
      </c>
    </row>
    <row r="350" customFormat="false" ht="12" hidden="false" customHeight="true" outlineLevel="0" collapsed="false">
      <c r="A350" s="4" t="n">
        <v>201935</v>
      </c>
      <c r="B350" s="4" t="n">
        <v>2013</v>
      </c>
      <c r="C350" s="4" t="n">
        <v>211</v>
      </c>
      <c r="D350" s="4" t="s">
        <v>2142</v>
      </c>
      <c r="E350" s="4" t="s">
        <v>1624</v>
      </c>
      <c r="F350" s="17" t="n">
        <v>41640</v>
      </c>
      <c r="G350" s="17" t="n">
        <v>43465</v>
      </c>
      <c r="H350" s="4" t="s">
        <v>2240</v>
      </c>
      <c r="I350" s="4"/>
      <c r="J350" s="4" t="s">
        <v>1626</v>
      </c>
      <c r="K350" s="4" t="n">
        <v>62248.57</v>
      </c>
      <c r="L350" s="4" t="s">
        <v>2241</v>
      </c>
      <c r="M350" s="4" t="s">
        <v>2242</v>
      </c>
      <c r="N350" s="4" t="s">
        <v>2097</v>
      </c>
      <c r="O350" s="4" t="s">
        <v>824</v>
      </c>
      <c r="P350" s="4" t="s">
        <v>18</v>
      </c>
      <c r="Q350" s="4" t="n">
        <v>236</v>
      </c>
      <c r="R350" s="4" t="n">
        <v>3.18</v>
      </c>
      <c r="S350" s="4"/>
      <c r="T350" s="4"/>
      <c r="U350" s="4"/>
      <c r="V350" s="4"/>
      <c r="W350" s="4"/>
      <c r="X350" s="4" t="s">
        <v>2250</v>
      </c>
      <c r="Y350" s="4"/>
      <c r="Z350" s="4" t="n">
        <v>372.442</v>
      </c>
      <c r="AA350" s="4" t="n">
        <v>96</v>
      </c>
    </row>
    <row r="351" customFormat="false" ht="12" hidden="false" customHeight="true" outlineLevel="0" collapsed="false">
      <c r="A351" s="4" t="n">
        <v>200676</v>
      </c>
      <c r="B351" s="4" t="n">
        <v>2013</v>
      </c>
      <c r="C351" s="4" t="n">
        <v>211</v>
      </c>
      <c r="D351" s="4" t="s">
        <v>2142</v>
      </c>
      <c r="E351" s="4" t="s">
        <v>1624</v>
      </c>
      <c r="F351" s="17" t="n">
        <v>41640</v>
      </c>
      <c r="G351" s="17" t="n">
        <v>43465</v>
      </c>
      <c r="H351" s="4" t="s">
        <v>2240</v>
      </c>
      <c r="I351" s="4"/>
      <c r="J351" s="4" t="s">
        <v>1626</v>
      </c>
      <c r="K351" s="4" t="n">
        <v>62248.57</v>
      </c>
      <c r="L351" s="4" t="s">
        <v>2241</v>
      </c>
      <c r="M351" s="4" t="s">
        <v>2242</v>
      </c>
      <c r="N351" s="4" t="s">
        <v>2063</v>
      </c>
      <c r="O351" s="4" t="s">
        <v>806</v>
      </c>
      <c r="P351" s="4" t="s">
        <v>18</v>
      </c>
      <c r="Q351" s="4" t="n">
        <v>9850</v>
      </c>
      <c r="R351" s="4" t="n">
        <v>0.18</v>
      </c>
      <c r="S351" s="4"/>
      <c r="T351" s="4"/>
      <c r="U351" s="4"/>
      <c r="V351" s="4"/>
      <c r="W351" s="4"/>
      <c r="X351" s="4" t="s">
        <v>2251</v>
      </c>
      <c r="Y351" s="4"/>
      <c r="Z351" s="4" t="n">
        <v>2437.56</v>
      </c>
      <c r="AA351" s="4" t="n">
        <v>11100</v>
      </c>
    </row>
    <row r="352" customFormat="false" ht="12" hidden="false" customHeight="true" outlineLevel="0" collapsed="false">
      <c r="A352" s="4" t="n">
        <v>209993</v>
      </c>
      <c r="B352" s="4" t="n">
        <v>2013</v>
      </c>
      <c r="C352" s="4" t="n">
        <v>211</v>
      </c>
      <c r="D352" s="4" t="s">
        <v>2142</v>
      </c>
      <c r="E352" s="4" t="s">
        <v>1624</v>
      </c>
      <c r="F352" s="17" t="n">
        <v>41640</v>
      </c>
      <c r="G352" s="17" t="n">
        <v>43465</v>
      </c>
      <c r="H352" s="4" t="s">
        <v>2240</v>
      </c>
      <c r="I352" s="4"/>
      <c r="J352" s="4" t="s">
        <v>1626</v>
      </c>
      <c r="K352" s="4" t="n">
        <v>62248.57</v>
      </c>
      <c r="L352" s="4" t="s">
        <v>2241</v>
      </c>
      <c r="M352" s="4" t="s">
        <v>2242</v>
      </c>
      <c r="N352" s="4" t="s">
        <v>1656</v>
      </c>
      <c r="O352" s="4" t="s">
        <v>847</v>
      </c>
      <c r="P352" s="4" t="s">
        <v>18</v>
      </c>
      <c r="Q352" s="4" t="n">
        <v>197000</v>
      </c>
      <c r="R352" s="4" t="n">
        <v>0.014</v>
      </c>
      <c r="S352" s="4"/>
      <c r="T352" s="4"/>
      <c r="U352" s="4"/>
      <c r="V352" s="4"/>
      <c r="W352" s="4" t="s">
        <v>2252</v>
      </c>
      <c r="X352" s="4" t="s">
        <v>2253</v>
      </c>
      <c r="Y352" s="4"/>
      <c r="Z352" s="4" t="n">
        <v>2982.731</v>
      </c>
      <c r="AA352" s="4" t="n">
        <v>174000</v>
      </c>
    </row>
    <row r="353" customFormat="false" ht="12" hidden="false" customHeight="true" outlineLevel="0" collapsed="false">
      <c r="A353" s="4" t="n">
        <v>37712</v>
      </c>
      <c r="B353" s="4" t="n">
        <v>2013</v>
      </c>
      <c r="C353" s="4" t="n">
        <v>211</v>
      </c>
      <c r="D353" s="4" t="s">
        <v>2142</v>
      </c>
      <c r="E353" s="4" t="s">
        <v>1624</v>
      </c>
      <c r="F353" s="17" t="n">
        <v>41640</v>
      </c>
      <c r="G353" s="17" t="n">
        <v>43465</v>
      </c>
      <c r="H353" s="4" t="s">
        <v>2240</v>
      </c>
      <c r="I353" s="4"/>
      <c r="J353" s="4" t="s">
        <v>1626</v>
      </c>
      <c r="K353" s="4" t="n">
        <v>62248.57</v>
      </c>
      <c r="L353" s="4" t="s">
        <v>2241</v>
      </c>
      <c r="M353" s="4" t="s">
        <v>2242</v>
      </c>
      <c r="N353" s="4" t="s">
        <v>2097</v>
      </c>
      <c r="O353" s="4" t="s">
        <v>770</v>
      </c>
      <c r="P353" s="4" t="s">
        <v>18</v>
      </c>
      <c r="Q353" s="4" t="n">
        <v>118200</v>
      </c>
      <c r="R353" s="4" t="n">
        <v>0.065</v>
      </c>
      <c r="S353" s="4"/>
      <c r="T353" s="4"/>
      <c r="U353" s="4"/>
      <c r="V353" s="4"/>
      <c r="W353" s="4" t="s">
        <v>2254</v>
      </c>
      <c r="X353" s="4" t="s">
        <v>2255</v>
      </c>
      <c r="Y353" s="4"/>
      <c r="Z353" s="4" t="n">
        <v>1147.51</v>
      </c>
      <c r="AA353" s="4" t="n">
        <v>14500</v>
      </c>
    </row>
    <row r="354" customFormat="false" ht="12" hidden="false" customHeight="true" outlineLevel="0" collapsed="false">
      <c r="A354" s="4" t="n">
        <v>208237</v>
      </c>
      <c r="B354" s="4" t="n">
        <v>2013</v>
      </c>
      <c r="C354" s="4" t="n">
        <v>211</v>
      </c>
      <c r="D354" s="4" t="s">
        <v>2142</v>
      </c>
      <c r="E354" s="4" t="s">
        <v>1624</v>
      </c>
      <c r="F354" s="17" t="n">
        <v>41640</v>
      </c>
      <c r="G354" s="17" t="n">
        <v>43465</v>
      </c>
      <c r="H354" s="4" t="s">
        <v>2240</v>
      </c>
      <c r="I354" s="4"/>
      <c r="J354" s="4" t="s">
        <v>1626</v>
      </c>
      <c r="K354" s="4" t="n">
        <v>62248.57</v>
      </c>
      <c r="L354" s="4" t="s">
        <v>2241</v>
      </c>
      <c r="M354" s="4" t="s">
        <v>2242</v>
      </c>
      <c r="N354" s="4" t="s">
        <v>2097</v>
      </c>
      <c r="O354" s="4" t="s">
        <v>838</v>
      </c>
      <c r="P354" s="4" t="s">
        <v>70</v>
      </c>
      <c r="Q354" s="4" t="n">
        <v>1</v>
      </c>
      <c r="R354" s="4" t="n">
        <v>128</v>
      </c>
      <c r="S354" s="4" t="n">
        <v>0</v>
      </c>
      <c r="T354" s="4" t="n">
        <v>0</v>
      </c>
      <c r="U354" s="4"/>
      <c r="V354" s="4"/>
      <c r="W354" s="4"/>
      <c r="X354" s="4" t="s">
        <v>2256</v>
      </c>
      <c r="Y354" s="4"/>
      <c r="Z354" s="4" t="n">
        <v>3624.64</v>
      </c>
      <c r="AA354" s="4" t="n">
        <v>620</v>
      </c>
    </row>
    <row r="355" customFormat="false" ht="12" hidden="false" customHeight="true" outlineLevel="0" collapsed="false">
      <c r="A355" s="4" t="n">
        <v>201096</v>
      </c>
      <c r="B355" s="4" t="n">
        <v>2013</v>
      </c>
      <c r="C355" s="4" t="n">
        <v>211</v>
      </c>
      <c r="D355" s="4" t="s">
        <v>2142</v>
      </c>
      <c r="E355" s="4" t="s">
        <v>1624</v>
      </c>
      <c r="F355" s="17" t="n">
        <v>41640</v>
      </c>
      <c r="G355" s="17" t="n">
        <v>43465</v>
      </c>
      <c r="H355" s="4" t="s">
        <v>2240</v>
      </c>
      <c r="I355" s="4"/>
      <c r="J355" s="4" t="s">
        <v>1626</v>
      </c>
      <c r="K355" s="4" t="n">
        <v>62248.57</v>
      </c>
      <c r="L355" s="4" t="s">
        <v>2241</v>
      </c>
      <c r="M355" s="4" t="s">
        <v>2242</v>
      </c>
      <c r="N355" s="4" t="s">
        <v>2097</v>
      </c>
      <c r="O355" s="4" t="s">
        <v>818</v>
      </c>
      <c r="P355" s="4" t="s">
        <v>18</v>
      </c>
      <c r="Q355" s="4" t="n">
        <v>7880</v>
      </c>
      <c r="R355" s="4" t="n">
        <v>0.0714</v>
      </c>
      <c r="S355" s="4"/>
      <c r="T355" s="4"/>
      <c r="U355" s="4"/>
      <c r="V355" s="4"/>
      <c r="W355" s="4"/>
      <c r="X355" s="4" t="s">
        <v>2257</v>
      </c>
      <c r="Y355" s="4"/>
      <c r="Z355" s="4" t="n">
        <v>261.334</v>
      </c>
      <c r="AA355" s="4" t="n">
        <v>3000</v>
      </c>
    </row>
    <row r="356" customFormat="false" ht="12" hidden="false" customHeight="true" outlineLevel="0" collapsed="false">
      <c r="A356" s="4" t="n">
        <v>31659</v>
      </c>
      <c r="B356" s="4" t="n">
        <v>2013</v>
      </c>
      <c r="C356" s="4" t="n">
        <v>211</v>
      </c>
      <c r="D356" s="4" t="s">
        <v>2142</v>
      </c>
      <c r="E356" s="4" t="s">
        <v>1624</v>
      </c>
      <c r="F356" s="17" t="n">
        <v>41640</v>
      </c>
      <c r="G356" s="17" t="n">
        <v>43465</v>
      </c>
      <c r="H356" s="4" t="s">
        <v>2240</v>
      </c>
      <c r="I356" s="4"/>
      <c r="J356" s="4" t="s">
        <v>1626</v>
      </c>
      <c r="K356" s="4" t="n">
        <v>62248.57</v>
      </c>
      <c r="L356" s="4" t="s">
        <v>2241</v>
      </c>
      <c r="M356" s="4" t="s">
        <v>2242</v>
      </c>
      <c r="N356" s="4" t="s">
        <v>2097</v>
      </c>
      <c r="O356" s="4" t="s">
        <v>758</v>
      </c>
      <c r="P356" s="4" t="s">
        <v>18</v>
      </c>
      <c r="Q356" s="4" t="n">
        <v>1</v>
      </c>
      <c r="R356" s="4" t="n">
        <v>0.06</v>
      </c>
      <c r="S356" s="4" t="n">
        <v>0</v>
      </c>
      <c r="T356" s="4" t="n">
        <v>0</v>
      </c>
      <c r="U356" s="4"/>
      <c r="V356" s="4"/>
      <c r="W356" s="4"/>
      <c r="X356" s="4" t="s">
        <v>2258</v>
      </c>
      <c r="Y356" s="4"/>
      <c r="Z356" s="4" t="n">
        <v>1464</v>
      </c>
      <c r="AA356" s="4" t="n">
        <v>20000</v>
      </c>
    </row>
    <row r="357" customFormat="false" ht="12" hidden="false" customHeight="true" outlineLevel="0" collapsed="false">
      <c r="A357" s="4" t="n">
        <v>201128</v>
      </c>
      <c r="B357" s="4" t="n">
        <v>2013</v>
      </c>
      <c r="C357" s="4" t="n">
        <v>211</v>
      </c>
      <c r="D357" s="4" t="s">
        <v>2142</v>
      </c>
      <c r="E357" s="4" t="s">
        <v>1624</v>
      </c>
      <c r="F357" s="17" t="n">
        <v>41640</v>
      </c>
      <c r="G357" s="17" t="n">
        <v>43465</v>
      </c>
      <c r="H357" s="4" t="s">
        <v>2240</v>
      </c>
      <c r="I357" s="4"/>
      <c r="J357" s="4" t="s">
        <v>1626</v>
      </c>
      <c r="K357" s="4" t="n">
        <v>62248.57</v>
      </c>
      <c r="L357" s="4" t="s">
        <v>2241</v>
      </c>
      <c r="M357" s="4" t="s">
        <v>2242</v>
      </c>
      <c r="N357" s="4" t="s">
        <v>2063</v>
      </c>
      <c r="O357" s="4" t="s">
        <v>820</v>
      </c>
      <c r="P357" s="4" t="s">
        <v>18</v>
      </c>
      <c r="Q357" s="4" t="n">
        <v>1</v>
      </c>
      <c r="R357" s="4" t="n">
        <v>0.14</v>
      </c>
      <c r="S357" s="4" t="n">
        <v>0</v>
      </c>
      <c r="T357" s="4" t="n">
        <v>0</v>
      </c>
      <c r="U357" s="4"/>
      <c r="V357" s="4"/>
      <c r="W357" s="4"/>
      <c r="X357" s="4" t="s">
        <v>2259</v>
      </c>
      <c r="Y357" s="4" t="s">
        <v>2260</v>
      </c>
      <c r="Z357" s="4" t="n">
        <v>3257.22</v>
      </c>
      <c r="AA357" s="4" t="n">
        <v>19000</v>
      </c>
    </row>
    <row r="358" customFormat="false" ht="12" hidden="false" customHeight="true" outlineLevel="0" collapsed="false">
      <c r="A358" s="4" t="n">
        <v>200630</v>
      </c>
      <c r="B358" s="4" t="n">
        <v>2013</v>
      </c>
      <c r="C358" s="4" t="n">
        <v>211</v>
      </c>
      <c r="D358" s="4" t="s">
        <v>2142</v>
      </c>
      <c r="E358" s="4" t="s">
        <v>1624</v>
      </c>
      <c r="F358" s="17" t="n">
        <v>41640</v>
      </c>
      <c r="G358" s="17" t="n">
        <v>43465</v>
      </c>
      <c r="H358" s="4" t="s">
        <v>2240</v>
      </c>
      <c r="I358" s="4"/>
      <c r="J358" s="4" t="s">
        <v>1626</v>
      </c>
      <c r="K358" s="4" t="n">
        <v>62248.57</v>
      </c>
      <c r="L358" s="4" t="s">
        <v>2241</v>
      </c>
      <c r="M358" s="4" t="s">
        <v>2242</v>
      </c>
      <c r="N358" s="4" t="s">
        <v>2097</v>
      </c>
      <c r="O358" s="4" t="s">
        <v>802</v>
      </c>
      <c r="P358" s="4" t="s">
        <v>18</v>
      </c>
      <c r="Q358" s="4" t="n">
        <v>9850</v>
      </c>
      <c r="R358" s="4" t="n">
        <v>0.131</v>
      </c>
      <c r="S358" s="4"/>
      <c r="T358" s="4"/>
      <c r="U358" s="4"/>
      <c r="V358" s="4"/>
      <c r="W358" s="4"/>
      <c r="X358" s="4" t="s">
        <v>2261</v>
      </c>
      <c r="Y358" s="4"/>
      <c r="Z358" s="4" t="n">
        <v>79.91</v>
      </c>
      <c r="AA358" s="4" t="n">
        <v>500</v>
      </c>
    </row>
    <row r="359" customFormat="false" ht="12" hidden="false" customHeight="true" outlineLevel="0" collapsed="false">
      <c r="A359" s="4" t="n">
        <v>200706</v>
      </c>
      <c r="B359" s="4" t="n">
        <v>2013</v>
      </c>
      <c r="C359" s="4" t="n">
        <v>211</v>
      </c>
      <c r="D359" s="4" t="s">
        <v>2142</v>
      </c>
      <c r="E359" s="4" t="s">
        <v>1624</v>
      </c>
      <c r="F359" s="17" t="n">
        <v>41640</v>
      </c>
      <c r="G359" s="17" t="n">
        <v>43465</v>
      </c>
      <c r="H359" s="4" t="s">
        <v>2240</v>
      </c>
      <c r="I359" s="4"/>
      <c r="J359" s="4" t="s">
        <v>1626</v>
      </c>
      <c r="K359" s="4" t="n">
        <v>62248.57</v>
      </c>
      <c r="L359" s="4" t="s">
        <v>2241</v>
      </c>
      <c r="M359" s="4" t="s">
        <v>2242</v>
      </c>
      <c r="N359" s="4" t="s">
        <v>2097</v>
      </c>
      <c r="O359" s="4" t="s">
        <v>807</v>
      </c>
      <c r="P359" s="4" t="s">
        <v>18</v>
      </c>
      <c r="Q359" s="4" t="n">
        <v>396</v>
      </c>
      <c r="R359" s="4" t="n">
        <v>18.24</v>
      </c>
      <c r="S359" s="4" t="n">
        <v>0</v>
      </c>
      <c r="T359" s="4" t="n">
        <v>0</v>
      </c>
      <c r="U359" s="4"/>
      <c r="V359" s="4"/>
      <c r="W359" s="4"/>
      <c r="X359" s="4" t="s">
        <v>2262</v>
      </c>
      <c r="Y359" s="4"/>
      <c r="Z359" s="4" t="n">
        <v>4802.598</v>
      </c>
      <c r="AA359" s="4" t="n">
        <v>216</v>
      </c>
    </row>
    <row r="360" customFormat="false" ht="12" hidden="false" customHeight="true" outlineLevel="0" collapsed="false">
      <c r="A360" s="4" t="n">
        <v>208461</v>
      </c>
      <c r="B360" s="4" t="n">
        <v>2013</v>
      </c>
      <c r="C360" s="4" t="n">
        <v>212</v>
      </c>
      <c r="D360" s="4" t="s">
        <v>2165</v>
      </c>
      <c r="E360" s="4" t="s">
        <v>1624</v>
      </c>
      <c r="F360" s="17" t="n">
        <v>41640</v>
      </c>
      <c r="G360" s="17" t="n">
        <v>43465</v>
      </c>
      <c r="H360" s="4" t="s">
        <v>2240</v>
      </c>
      <c r="I360" s="4"/>
      <c r="J360" s="4" t="s">
        <v>1626</v>
      </c>
      <c r="K360" s="4" t="n">
        <v>5620.13</v>
      </c>
      <c r="L360" s="4" t="s">
        <v>2263</v>
      </c>
      <c r="M360" s="4" t="s">
        <v>2264</v>
      </c>
      <c r="N360" s="4" t="s">
        <v>2063</v>
      </c>
      <c r="O360" s="4" t="s">
        <v>842</v>
      </c>
      <c r="P360" s="4" t="s">
        <v>70</v>
      </c>
      <c r="Q360" s="4" t="n">
        <v>63</v>
      </c>
      <c r="R360" s="4" t="n">
        <v>46.9</v>
      </c>
      <c r="S360" s="4" t="n">
        <v>0</v>
      </c>
      <c r="T360" s="4" t="n">
        <v>0</v>
      </c>
      <c r="U360" s="4"/>
      <c r="V360" s="4"/>
      <c r="W360" s="4"/>
      <c r="X360" s="4" t="s">
        <v>2265</v>
      </c>
      <c r="Y360" s="4"/>
      <c r="Z360" s="4" t="n">
        <v>1201.578</v>
      </c>
      <c r="AA360" s="4" t="n">
        <v>3258</v>
      </c>
    </row>
    <row r="361" customFormat="false" ht="12" hidden="false" customHeight="true" outlineLevel="0" collapsed="false">
      <c r="A361" s="4" t="n">
        <v>210044</v>
      </c>
      <c r="B361" s="4" t="n">
        <v>2013</v>
      </c>
      <c r="C361" s="4" t="n">
        <v>212</v>
      </c>
      <c r="D361" s="4" t="s">
        <v>2165</v>
      </c>
      <c r="E361" s="4" t="s">
        <v>1624</v>
      </c>
      <c r="F361" s="17" t="n">
        <v>41640</v>
      </c>
      <c r="G361" s="17" t="n">
        <v>43465</v>
      </c>
      <c r="H361" s="4" t="s">
        <v>2240</v>
      </c>
      <c r="I361" s="4"/>
      <c r="J361" s="4" t="s">
        <v>1626</v>
      </c>
      <c r="K361" s="4" t="n">
        <v>5620.13</v>
      </c>
      <c r="L361" s="4" t="s">
        <v>2263</v>
      </c>
      <c r="M361" s="4" t="s">
        <v>2264</v>
      </c>
      <c r="N361" s="4" t="s">
        <v>2097</v>
      </c>
      <c r="O361" s="4" t="s">
        <v>848</v>
      </c>
      <c r="P361" s="4" t="s">
        <v>18</v>
      </c>
      <c r="Q361" s="4" t="n">
        <v>11820</v>
      </c>
      <c r="R361" s="4" t="n">
        <v>0.1972</v>
      </c>
      <c r="S361" s="4"/>
      <c r="T361" s="4"/>
      <c r="U361" s="4"/>
      <c r="V361" s="4"/>
      <c r="W361" s="4" t="s">
        <v>2266</v>
      </c>
      <c r="X361" s="4" t="s">
        <v>2267</v>
      </c>
      <c r="Y361" s="4"/>
      <c r="Z361" s="4" t="n">
        <v>721.752</v>
      </c>
      <c r="AA361" s="4" t="n">
        <v>3000</v>
      </c>
    </row>
    <row r="362" customFormat="false" ht="12" hidden="false" customHeight="true" outlineLevel="0" collapsed="false">
      <c r="A362" s="4" t="n">
        <v>210365</v>
      </c>
      <c r="B362" s="4" t="n">
        <v>2013</v>
      </c>
      <c r="C362" s="4" t="n">
        <v>212</v>
      </c>
      <c r="D362" s="4" t="s">
        <v>2165</v>
      </c>
      <c r="E362" s="4" t="s">
        <v>1624</v>
      </c>
      <c r="F362" s="17" t="n">
        <v>41640</v>
      </c>
      <c r="G362" s="17" t="n">
        <v>43465</v>
      </c>
      <c r="H362" s="4" t="s">
        <v>2240</v>
      </c>
      <c r="I362" s="4"/>
      <c r="J362" s="4" t="s">
        <v>1626</v>
      </c>
      <c r="K362" s="4" t="n">
        <v>5620.13</v>
      </c>
      <c r="L362" s="4" t="s">
        <v>2263</v>
      </c>
      <c r="M362" s="4" t="s">
        <v>2264</v>
      </c>
      <c r="N362" s="4" t="s">
        <v>2063</v>
      </c>
      <c r="O362" s="4" t="s">
        <v>849</v>
      </c>
      <c r="P362" s="4" t="s">
        <v>18</v>
      </c>
      <c r="Q362" s="4" t="n">
        <v>9850</v>
      </c>
      <c r="R362" s="4" t="n">
        <v>0.11</v>
      </c>
      <c r="S362" s="4"/>
      <c r="T362" s="4"/>
      <c r="U362" s="4"/>
      <c r="V362" s="4"/>
      <c r="W362" s="4"/>
      <c r="X362" s="4" t="s">
        <v>2268</v>
      </c>
      <c r="Y362" s="4"/>
      <c r="Z362" s="4" t="n">
        <v>0</v>
      </c>
      <c r="AA362" s="4" t="n">
        <v>0</v>
      </c>
    </row>
    <row r="363" customFormat="false" ht="12" hidden="false" customHeight="true" outlineLevel="0" collapsed="false">
      <c r="A363" s="4" t="n">
        <v>49448</v>
      </c>
      <c r="B363" s="4" t="n">
        <v>2013</v>
      </c>
      <c r="C363" s="4" t="n">
        <v>212</v>
      </c>
      <c r="D363" s="4" t="s">
        <v>2165</v>
      </c>
      <c r="E363" s="4" t="s">
        <v>1624</v>
      </c>
      <c r="F363" s="17" t="n">
        <v>41640</v>
      </c>
      <c r="G363" s="17" t="n">
        <v>43465</v>
      </c>
      <c r="H363" s="4" t="s">
        <v>2240</v>
      </c>
      <c r="I363" s="4"/>
      <c r="J363" s="4" t="s">
        <v>1626</v>
      </c>
      <c r="K363" s="4" t="n">
        <v>5620.13</v>
      </c>
      <c r="L363" s="4" t="s">
        <v>2263</v>
      </c>
      <c r="M363" s="4" t="s">
        <v>2264</v>
      </c>
      <c r="N363" s="4" t="s">
        <v>2063</v>
      </c>
      <c r="O363" s="4" t="s">
        <v>2269</v>
      </c>
      <c r="P363" s="4" t="s">
        <v>18</v>
      </c>
      <c r="Q363" s="4" t="n">
        <v>1</v>
      </c>
      <c r="R363" s="4" t="n">
        <v>0.006</v>
      </c>
      <c r="S363" s="4"/>
      <c r="T363" s="4"/>
      <c r="U363" s="4"/>
      <c r="V363" s="4"/>
      <c r="W363" s="4"/>
      <c r="X363" s="4" t="s">
        <v>2270</v>
      </c>
      <c r="Y363" s="4"/>
      <c r="Z363" s="4" t="n">
        <v>131.76</v>
      </c>
      <c r="AA363" s="4" t="n">
        <v>18000</v>
      </c>
    </row>
    <row r="364" customFormat="false" ht="12" hidden="false" customHeight="true" outlineLevel="0" collapsed="false">
      <c r="A364" s="4" t="n">
        <v>201136</v>
      </c>
      <c r="B364" s="4" t="n">
        <v>2013</v>
      </c>
      <c r="C364" s="4" t="n">
        <v>213</v>
      </c>
      <c r="D364" s="4" t="s">
        <v>2271</v>
      </c>
      <c r="E364" s="4" t="s">
        <v>1624</v>
      </c>
      <c r="F364" s="17" t="n">
        <v>41640</v>
      </c>
      <c r="G364" s="17" t="n">
        <v>43465</v>
      </c>
      <c r="H364" s="4" t="s">
        <v>2240</v>
      </c>
      <c r="I364" s="4"/>
      <c r="J364" s="4" t="s">
        <v>1626</v>
      </c>
      <c r="K364" s="4" t="n">
        <v>15303.66</v>
      </c>
      <c r="L364" s="4" t="s">
        <v>2272</v>
      </c>
      <c r="M364" s="4" t="s">
        <v>2273</v>
      </c>
      <c r="N364" s="4" t="s">
        <v>2063</v>
      </c>
      <c r="O364" s="4" t="s">
        <v>821</v>
      </c>
      <c r="P364" s="4" t="s">
        <v>18</v>
      </c>
      <c r="Q364" s="4" t="n">
        <v>433400</v>
      </c>
      <c r="R364" s="4" t="n">
        <v>0.026</v>
      </c>
      <c r="S364" s="4"/>
      <c r="T364" s="4"/>
      <c r="U364" s="4"/>
      <c r="V364" s="4"/>
      <c r="W364" s="4"/>
      <c r="X364" s="4" t="s">
        <v>2274</v>
      </c>
      <c r="Y364" s="4"/>
      <c r="Z364" s="4" t="n">
        <v>9701.44</v>
      </c>
      <c r="AA364" s="4" t="n">
        <v>310000</v>
      </c>
    </row>
    <row r="365" customFormat="false" ht="12" hidden="false" customHeight="true" outlineLevel="0" collapsed="false">
      <c r="A365" s="4" t="n">
        <v>200774</v>
      </c>
      <c r="B365" s="4" t="n">
        <v>2013</v>
      </c>
      <c r="C365" s="4" t="n">
        <v>213</v>
      </c>
      <c r="D365" s="4" t="s">
        <v>2271</v>
      </c>
      <c r="E365" s="4" t="s">
        <v>1624</v>
      </c>
      <c r="F365" s="17" t="n">
        <v>41640</v>
      </c>
      <c r="G365" s="17" t="n">
        <v>43465</v>
      </c>
      <c r="H365" s="4" t="s">
        <v>2240</v>
      </c>
      <c r="I365" s="4"/>
      <c r="J365" s="4" t="s">
        <v>1626</v>
      </c>
      <c r="K365" s="4" t="n">
        <v>15303.66</v>
      </c>
      <c r="L365" s="4" t="s">
        <v>2272</v>
      </c>
      <c r="M365" s="4" t="s">
        <v>2273</v>
      </c>
      <c r="N365" s="4" t="s">
        <v>2063</v>
      </c>
      <c r="O365" s="4" t="s">
        <v>816</v>
      </c>
      <c r="P365" s="4" t="s">
        <v>18</v>
      </c>
      <c r="Q365" s="4" t="n">
        <v>98500</v>
      </c>
      <c r="R365" s="4" t="n">
        <v>0.0092</v>
      </c>
      <c r="S365" s="4"/>
      <c r="T365" s="4"/>
      <c r="U365" s="4"/>
      <c r="V365" s="4"/>
      <c r="W365" s="4"/>
      <c r="X365" s="4" t="s">
        <v>2275</v>
      </c>
      <c r="Y365" s="4"/>
      <c r="Z365" s="4" t="n">
        <v>774.456</v>
      </c>
      <c r="AA365" s="4" t="n">
        <v>74600</v>
      </c>
    </row>
    <row r="366" customFormat="false" ht="12" hidden="false" customHeight="true" outlineLevel="0" collapsed="false">
      <c r="A366" s="4" t="n">
        <v>200773</v>
      </c>
      <c r="B366" s="4" t="n">
        <v>2013</v>
      </c>
      <c r="C366" s="4" t="n">
        <v>213</v>
      </c>
      <c r="D366" s="4" t="s">
        <v>2271</v>
      </c>
      <c r="E366" s="4" t="s">
        <v>1624</v>
      </c>
      <c r="F366" s="17" t="n">
        <v>41640</v>
      </c>
      <c r="G366" s="17" t="n">
        <v>43465</v>
      </c>
      <c r="H366" s="4" t="s">
        <v>2240</v>
      </c>
      <c r="I366" s="4"/>
      <c r="J366" s="4" t="s">
        <v>1626</v>
      </c>
      <c r="K366" s="4" t="n">
        <v>15303.66</v>
      </c>
      <c r="L366" s="4" t="s">
        <v>2272</v>
      </c>
      <c r="M366" s="4" t="s">
        <v>2273</v>
      </c>
      <c r="N366" s="4" t="s">
        <v>2063</v>
      </c>
      <c r="O366" s="4" t="s">
        <v>815</v>
      </c>
      <c r="P366" s="4" t="s">
        <v>18</v>
      </c>
      <c r="Q366" s="4" t="n">
        <v>29550</v>
      </c>
      <c r="R366" s="4" t="n">
        <v>0.0125</v>
      </c>
      <c r="S366" s="4"/>
      <c r="T366" s="4"/>
      <c r="U366" s="4"/>
      <c r="V366" s="4"/>
      <c r="W366" s="4"/>
      <c r="X366" s="4" t="s">
        <v>2276</v>
      </c>
      <c r="Y366" s="4"/>
      <c r="Z366" s="4" t="n">
        <v>61</v>
      </c>
      <c r="AA366" s="4" t="n">
        <v>5000</v>
      </c>
    </row>
    <row r="367" customFormat="false" ht="12" hidden="false" customHeight="true" outlineLevel="0" collapsed="false">
      <c r="A367" s="4" t="n">
        <v>313465</v>
      </c>
      <c r="B367" s="4" t="n">
        <v>2013</v>
      </c>
      <c r="C367" s="4" t="n">
        <v>218</v>
      </c>
      <c r="D367" s="4" t="s">
        <v>2193</v>
      </c>
      <c r="E367" s="4" t="s">
        <v>1624</v>
      </c>
      <c r="F367" s="17" t="n">
        <v>41640</v>
      </c>
      <c r="G367" s="17" t="n">
        <v>42735</v>
      </c>
      <c r="H367" s="4" t="s">
        <v>2277</v>
      </c>
      <c r="I367" s="4"/>
      <c r="J367" s="4" t="s">
        <v>1626</v>
      </c>
      <c r="K367" s="4" t="n">
        <v>1045000</v>
      </c>
      <c r="L367" s="4" t="s">
        <v>2195</v>
      </c>
      <c r="M367" s="4" t="s">
        <v>2196</v>
      </c>
      <c r="N367" s="4" t="s">
        <v>2197</v>
      </c>
      <c r="O367" s="4" t="s">
        <v>2201</v>
      </c>
      <c r="P367" s="4" t="s">
        <v>898</v>
      </c>
      <c r="Q367" s="4" t="n">
        <v>1</v>
      </c>
      <c r="R367" s="4" t="n">
        <v>2.52948</v>
      </c>
      <c r="S367" s="4"/>
      <c r="T367" s="4"/>
      <c r="U367" s="4"/>
      <c r="V367" s="4"/>
      <c r="W367" s="4"/>
      <c r="X367" s="4"/>
      <c r="Y367" s="4"/>
      <c r="Z367" s="4" t="n">
        <v>93.989</v>
      </c>
      <c r="AA367" s="4" t="n">
        <v>30</v>
      </c>
    </row>
    <row r="368" customFormat="false" ht="12" hidden="false" customHeight="true" outlineLevel="0" collapsed="false">
      <c r="A368" s="4" t="n">
        <v>304686</v>
      </c>
      <c r="B368" s="4" t="n">
        <v>2013</v>
      </c>
      <c r="C368" s="4" t="n">
        <v>218</v>
      </c>
      <c r="D368" s="4" t="s">
        <v>2193</v>
      </c>
      <c r="E368" s="4" t="s">
        <v>1624</v>
      </c>
      <c r="F368" s="17" t="n">
        <v>41640</v>
      </c>
      <c r="G368" s="17" t="n">
        <v>42735</v>
      </c>
      <c r="H368" s="4" t="s">
        <v>2277</v>
      </c>
      <c r="I368" s="4"/>
      <c r="J368" s="4" t="s">
        <v>1626</v>
      </c>
      <c r="K368" s="4" t="n">
        <v>1045000</v>
      </c>
      <c r="L368" s="4" t="s">
        <v>2195</v>
      </c>
      <c r="M368" s="4" t="s">
        <v>2196</v>
      </c>
      <c r="N368" s="4" t="s">
        <v>2197</v>
      </c>
      <c r="O368" s="4" t="s">
        <v>2208</v>
      </c>
      <c r="P368" s="4" t="s">
        <v>898</v>
      </c>
      <c r="Q368" s="4" t="n">
        <v>1</v>
      </c>
      <c r="R368" s="4" t="n">
        <v>3.160865</v>
      </c>
      <c r="S368" s="4"/>
      <c r="T368" s="4"/>
      <c r="U368" s="4"/>
      <c r="V368" s="4"/>
      <c r="W368" s="4"/>
      <c r="X368" s="4"/>
      <c r="Y368" s="4"/>
      <c r="Z368" s="4" t="n">
        <v>0</v>
      </c>
      <c r="AA368" s="4" t="n">
        <v>0</v>
      </c>
    </row>
    <row r="369" customFormat="false" ht="12" hidden="false" customHeight="true" outlineLevel="0" collapsed="false">
      <c r="A369" s="4" t="n">
        <v>302636</v>
      </c>
      <c r="B369" s="4" t="n">
        <v>2013</v>
      </c>
      <c r="C369" s="4" t="n">
        <v>218</v>
      </c>
      <c r="D369" s="4" t="s">
        <v>2193</v>
      </c>
      <c r="E369" s="4" t="s">
        <v>1624</v>
      </c>
      <c r="F369" s="17" t="n">
        <v>41640</v>
      </c>
      <c r="G369" s="17" t="n">
        <v>42735</v>
      </c>
      <c r="H369" s="4" t="s">
        <v>2277</v>
      </c>
      <c r="I369" s="4"/>
      <c r="J369" s="4" t="s">
        <v>1626</v>
      </c>
      <c r="K369" s="4" t="n">
        <v>1045000</v>
      </c>
      <c r="L369" s="4" t="s">
        <v>2195</v>
      </c>
      <c r="M369" s="4" t="s">
        <v>2196</v>
      </c>
      <c r="N369" s="4" t="s">
        <v>2197</v>
      </c>
      <c r="O369" s="4" t="s">
        <v>2221</v>
      </c>
      <c r="P369" s="4" t="s">
        <v>898</v>
      </c>
      <c r="Q369" s="4" t="n">
        <v>1</v>
      </c>
      <c r="R369" s="4" t="n">
        <v>2.98455</v>
      </c>
      <c r="S369" s="4"/>
      <c r="T369" s="4"/>
      <c r="U369" s="4"/>
      <c r="V369" s="4"/>
      <c r="W369" s="4"/>
      <c r="X369" s="4"/>
      <c r="Y369" s="4"/>
      <c r="Z369" s="4" t="n">
        <v>0</v>
      </c>
      <c r="AA369" s="4" t="n">
        <v>0</v>
      </c>
    </row>
    <row r="370" customFormat="false" ht="12" hidden="false" customHeight="true" outlineLevel="0" collapsed="false">
      <c r="A370" s="4" t="n">
        <v>35460</v>
      </c>
      <c r="B370" s="4" t="n">
        <v>2013</v>
      </c>
      <c r="C370" s="4" t="n">
        <v>218</v>
      </c>
      <c r="D370" s="4" t="s">
        <v>2193</v>
      </c>
      <c r="E370" s="4" t="s">
        <v>1624</v>
      </c>
      <c r="F370" s="17" t="n">
        <v>41640</v>
      </c>
      <c r="G370" s="17" t="n">
        <v>42735</v>
      </c>
      <c r="H370" s="4" t="s">
        <v>2277</v>
      </c>
      <c r="I370" s="4"/>
      <c r="J370" s="4" t="s">
        <v>1626</v>
      </c>
      <c r="K370" s="4" t="n">
        <v>1045000</v>
      </c>
      <c r="L370" s="4" t="s">
        <v>2195</v>
      </c>
      <c r="M370" s="4" t="s">
        <v>2196</v>
      </c>
      <c r="N370" s="4" t="s">
        <v>2197</v>
      </c>
      <c r="O370" s="4" t="s">
        <v>2211</v>
      </c>
      <c r="P370" s="4" t="s">
        <v>18</v>
      </c>
      <c r="Q370" s="4" t="n">
        <v>1</v>
      </c>
      <c r="R370" s="4" t="n">
        <v>896.993205</v>
      </c>
      <c r="S370" s="4"/>
      <c r="T370" s="4"/>
      <c r="U370" s="4"/>
      <c r="V370" s="4"/>
      <c r="W370" s="4"/>
      <c r="X370" s="4"/>
      <c r="Y370" s="4"/>
      <c r="Z370" s="4" t="n">
        <v>15995.369</v>
      </c>
      <c r="AA370" s="4" t="n">
        <v>15995.376</v>
      </c>
    </row>
    <row r="371" customFormat="false" ht="12" hidden="false" customHeight="true" outlineLevel="0" collapsed="false">
      <c r="A371" s="4" t="n">
        <v>302608</v>
      </c>
      <c r="B371" s="4" t="n">
        <v>2013</v>
      </c>
      <c r="C371" s="4" t="n">
        <v>218</v>
      </c>
      <c r="D371" s="4" t="s">
        <v>2193</v>
      </c>
      <c r="E371" s="4" t="s">
        <v>1624</v>
      </c>
      <c r="F371" s="17" t="n">
        <v>41640</v>
      </c>
      <c r="G371" s="17" t="n">
        <v>42735</v>
      </c>
      <c r="H371" s="4" t="s">
        <v>2277</v>
      </c>
      <c r="I371" s="4"/>
      <c r="J371" s="4" t="s">
        <v>1626</v>
      </c>
      <c r="K371" s="4" t="n">
        <v>1045000</v>
      </c>
      <c r="L371" s="4" t="s">
        <v>2195</v>
      </c>
      <c r="M371" s="4" t="s">
        <v>2196</v>
      </c>
      <c r="N371" s="4" t="s">
        <v>2197</v>
      </c>
      <c r="O371" s="4" t="s">
        <v>2209</v>
      </c>
      <c r="P371" s="4" t="s">
        <v>898</v>
      </c>
      <c r="Q371" s="4" t="n">
        <v>1</v>
      </c>
      <c r="R371" s="4" t="n">
        <v>4.1545438</v>
      </c>
      <c r="S371" s="4"/>
      <c r="T371" s="4"/>
      <c r="U371" s="4"/>
      <c r="V371" s="4"/>
      <c r="W371" s="4"/>
      <c r="X371" s="4"/>
      <c r="Y371" s="4"/>
      <c r="Z371" s="4" t="n">
        <v>26638.263</v>
      </c>
      <c r="AA371" s="4" t="n">
        <v>6000.73</v>
      </c>
    </row>
    <row r="372" customFormat="false" ht="12" hidden="false" customHeight="true" outlineLevel="0" collapsed="false">
      <c r="A372" s="4" t="n">
        <v>302631</v>
      </c>
      <c r="B372" s="4" t="n">
        <v>2013</v>
      </c>
      <c r="C372" s="4" t="n">
        <v>218</v>
      </c>
      <c r="D372" s="4" t="s">
        <v>2193</v>
      </c>
      <c r="E372" s="4" t="s">
        <v>1624</v>
      </c>
      <c r="F372" s="17" t="n">
        <v>41640</v>
      </c>
      <c r="G372" s="17" t="n">
        <v>42735</v>
      </c>
      <c r="H372" s="4" t="s">
        <v>2277</v>
      </c>
      <c r="I372" s="4"/>
      <c r="J372" s="4" t="s">
        <v>1626</v>
      </c>
      <c r="K372" s="4" t="n">
        <v>1045000</v>
      </c>
      <c r="L372" s="4" t="s">
        <v>2195</v>
      </c>
      <c r="M372" s="4" t="s">
        <v>2196</v>
      </c>
      <c r="N372" s="4" t="s">
        <v>2197</v>
      </c>
      <c r="O372" s="4" t="s">
        <v>2198</v>
      </c>
      <c r="P372" s="4" t="s">
        <v>898</v>
      </c>
      <c r="Q372" s="4" t="n">
        <v>1</v>
      </c>
      <c r="R372" s="4" t="n">
        <v>0.28368</v>
      </c>
      <c r="S372" s="4"/>
      <c r="T372" s="4"/>
      <c r="U372" s="4"/>
      <c r="V372" s="4"/>
      <c r="W372" s="4"/>
      <c r="X372" s="4"/>
      <c r="Y372" s="4"/>
      <c r="Z372" s="4" t="n">
        <v>0</v>
      </c>
      <c r="AA372" s="4" t="n">
        <v>0</v>
      </c>
    </row>
    <row r="373" customFormat="false" ht="12" hidden="false" customHeight="true" outlineLevel="0" collapsed="false">
      <c r="A373" s="4" t="n">
        <v>302627</v>
      </c>
      <c r="B373" s="4" t="n">
        <v>2013</v>
      </c>
      <c r="C373" s="4" t="n">
        <v>218</v>
      </c>
      <c r="D373" s="4" t="s">
        <v>2193</v>
      </c>
      <c r="E373" s="4" t="s">
        <v>1624</v>
      </c>
      <c r="F373" s="17" t="n">
        <v>41640</v>
      </c>
      <c r="G373" s="17" t="n">
        <v>42735</v>
      </c>
      <c r="H373" s="4" t="s">
        <v>2277</v>
      </c>
      <c r="I373" s="4"/>
      <c r="J373" s="4" t="s">
        <v>1626</v>
      </c>
      <c r="K373" s="4" t="n">
        <v>1045000</v>
      </c>
      <c r="L373" s="4" t="s">
        <v>2195</v>
      </c>
      <c r="M373" s="4" t="s">
        <v>2196</v>
      </c>
      <c r="N373" s="4" t="s">
        <v>2197</v>
      </c>
      <c r="O373" s="4" t="s">
        <v>2215</v>
      </c>
      <c r="P373" s="4" t="s">
        <v>898</v>
      </c>
      <c r="Q373" s="4" t="n">
        <v>1</v>
      </c>
      <c r="R373" s="4" t="n">
        <v>0</v>
      </c>
      <c r="S373" s="4"/>
      <c r="T373" s="4"/>
      <c r="U373" s="4"/>
      <c r="V373" s="4"/>
      <c r="W373" s="4"/>
      <c r="X373" s="4"/>
      <c r="Y373" s="4"/>
      <c r="Z373" s="4" t="n">
        <v>0</v>
      </c>
      <c r="AA373" s="4" t="n">
        <v>2375</v>
      </c>
    </row>
    <row r="374" customFormat="false" ht="12" hidden="false" customHeight="true" outlineLevel="0" collapsed="false">
      <c r="A374" s="4" t="n">
        <v>302609</v>
      </c>
      <c r="B374" s="4" t="n">
        <v>2013</v>
      </c>
      <c r="C374" s="4" t="n">
        <v>218</v>
      </c>
      <c r="D374" s="4" t="s">
        <v>2193</v>
      </c>
      <c r="E374" s="4" t="s">
        <v>1624</v>
      </c>
      <c r="F374" s="17" t="n">
        <v>41640</v>
      </c>
      <c r="G374" s="17" t="n">
        <v>42735</v>
      </c>
      <c r="H374" s="4" t="s">
        <v>2277</v>
      </c>
      <c r="I374" s="4"/>
      <c r="J374" s="4" t="s">
        <v>1626</v>
      </c>
      <c r="K374" s="4" t="n">
        <v>1045000</v>
      </c>
      <c r="L374" s="4" t="s">
        <v>2195</v>
      </c>
      <c r="M374" s="4" t="s">
        <v>2196</v>
      </c>
      <c r="N374" s="4" t="s">
        <v>2197</v>
      </c>
      <c r="O374" s="4" t="s">
        <v>2202</v>
      </c>
      <c r="P374" s="4" t="s">
        <v>898</v>
      </c>
      <c r="Q374" s="4" t="n">
        <v>1</v>
      </c>
      <c r="R374" s="4" t="n">
        <v>0.9746014</v>
      </c>
      <c r="S374" s="4"/>
      <c r="T374" s="4"/>
      <c r="U374" s="4"/>
      <c r="V374" s="4"/>
      <c r="W374" s="4"/>
      <c r="X374" s="4"/>
      <c r="Y374" s="4"/>
      <c r="Z374" s="4" t="n">
        <v>29151.075</v>
      </c>
      <c r="AA374" s="4" t="n">
        <v>26648.5</v>
      </c>
    </row>
    <row r="375" customFormat="false" ht="12" hidden="false" customHeight="true" outlineLevel="0" collapsed="false">
      <c r="A375" s="4" t="n">
        <v>302639</v>
      </c>
      <c r="B375" s="4" t="n">
        <v>2013</v>
      </c>
      <c r="C375" s="4" t="n">
        <v>218</v>
      </c>
      <c r="D375" s="4" t="s">
        <v>2193</v>
      </c>
      <c r="E375" s="4" t="s">
        <v>1624</v>
      </c>
      <c r="F375" s="17" t="n">
        <v>41640</v>
      </c>
      <c r="G375" s="17" t="n">
        <v>42735</v>
      </c>
      <c r="H375" s="4" t="s">
        <v>2277</v>
      </c>
      <c r="I375" s="4"/>
      <c r="J375" s="4" t="s">
        <v>1626</v>
      </c>
      <c r="K375" s="4" t="n">
        <v>1045000</v>
      </c>
      <c r="L375" s="4" t="s">
        <v>2195</v>
      </c>
      <c r="M375" s="4" t="s">
        <v>2196</v>
      </c>
      <c r="N375" s="4" t="s">
        <v>2197</v>
      </c>
      <c r="O375" s="4" t="s">
        <v>2204</v>
      </c>
      <c r="P375" s="4" t="s">
        <v>898</v>
      </c>
      <c r="Q375" s="4" t="n">
        <v>1</v>
      </c>
      <c r="R375" s="4" t="n">
        <v>0.52205</v>
      </c>
      <c r="S375" s="4"/>
      <c r="T375" s="4"/>
      <c r="U375" s="4"/>
      <c r="V375" s="4"/>
      <c r="W375" s="4"/>
      <c r="X375" s="4"/>
      <c r="Y375" s="4"/>
      <c r="Z375" s="4" t="n">
        <v>126634.891</v>
      </c>
      <c r="AA375" s="4" t="n">
        <v>197296</v>
      </c>
    </row>
    <row r="376" customFormat="false" ht="12" hidden="false" customHeight="true" outlineLevel="0" collapsed="false">
      <c r="A376" s="4" t="n">
        <v>302634</v>
      </c>
      <c r="B376" s="4" t="n">
        <v>2013</v>
      </c>
      <c r="C376" s="4" t="n">
        <v>218</v>
      </c>
      <c r="D376" s="4" t="s">
        <v>2193</v>
      </c>
      <c r="E376" s="4" t="s">
        <v>1624</v>
      </c>
      <c r="F376" s="17" t="n">
        <v>41640</v>
      </c>
      <c r="G376" s="17" t="n">
        <v>42735</v>
      </c>
      <c r="H376" s="4" t="s">
        <v>2277</v>
      </c>
      <c r="I376" s="4"/>
      <c r="J376" s="4" t="s">
        <v>1626</v>
      </c>
      <c r="K376" s="4" t="n">
        <v>1045000</v>
      </c>
      <c r="L376" s="4" t="s">
        <v>2195</v>
      </c>
      <c r="M376" s="4" t="s">
        <v>2196</v>
      </c>
      <c r="N376" s="4" t="s">
        <v>2197</v>
      </c>
      <c r="O376" s="4" t="s">
        <v>2217</v>
      </c>
      <c r="P376" s="4" t="s">
        <v>898</v>
      </c>
      <c r="Q376" s="4" t="n">
        <v>1</v>
      </c>
      <c r="R376" s="4" t="n">
        <v>0.35066</v>
      </c>
      <c r="S376" s="4"/>
      <c r="T376" s="4"/>
      <c r="U376" s="4"/>
      <c r="V376" s="4"/>
      <c r="W376" s="4"/>
      <c r="X376" s="4"/>
      <c r="Y376" s="4"/>
      <c r="Z376" s="4" t="n">
        <v>981.563</v>
      </c>
      <c r="AA376" s="4" t="n">
        <v>2260</v>
      </c>
    </row>
    <row r="377" customFormat="false" ht="12" hidden="false" customHeight="true" outlineLevel="0" collapsed="false">
      <c r="A377" s="4" t="n">
        <v>302633</v>
      </c>
      <c r="B377" s="4" t="n">
        <v>2013</v>
      </c>
      <c r="C377" s="4" t="n">
        <v>218</v>
      </c>
      <c r="D377" s="4" t="s">
        <v>2193</v>
      </c>
      <c r="E377" s="4" t="s">
        <v>1624</v>
      </c>
      <c r="F377" s="17" t="n">
        <v>41640</v>
      </c>
      <c r="G377" s="17" t="n">
        <v>42735</v>
      </c>
      <c r="H377" s="4" t="s">
        <v>2277</v>
      </c>
      <c r="I377" s="4"/>
      <c r="J377" s="4" t="s">
        <v>1626</v>
      </c>
      <c r="K377" s="4" t="n">
        <v>1045000</v>
      </c>
      <c r="L377" s="4" t="s">
        <v>2195</v>
      </c>
      <c r="M377" s="4" t="s">
        <v>2196</v>
      </c>
      <c r="N377" s="4" t="s">
        <v>2197</v>
      </c>
      <c r="O377" s="4" t="s">
        <v>2206</v>
      </c>
      <c r="P377" s="4" t="s">
        <v>898</v>
      </c>
      <c r="Q377" s="4" t="n">
        <v>1</v>
      </c>
      <c r="R377" s="4" t="n">
        <v>0.17927</v>
      </c>
      <c r="S377" s="4"/>
      <c r="T377" s="4"/>
      <c r="U377" s="4"/>
      <c r="V377" s="4"/>
      <c r="W377" s="4"/>
      <c r="X377" s="4"/>
      <c r="Y377" s="4"/>
      <c r="Z377" s="4" t="n">
        <v>13513.977</v>
      </c>
      <c r="AA377" s="4" t="n">
        <v>61201.01</v>
      </c>
    </row>
    <row r="378" customFormat="false" ht="12" hidden="false" customHeight="true" outlineLevel="0" collapsed="false">
      <c r="A378" s="4" t="n">
        <v>372624</v>
      </c>
      <c r="B378" s="4" t="n">
        <v>2013</v>
      </c>
      <c r="C378" s="4" t="n">
        <v>218</v>
      </c>
      <c r="D378" s="4" t="s">
        <v>2193</v>
      </c>
      <c r="E378" s="4" t="s">
        <v>1624</v>
      </c>
      <c r="F378" s="17" t="n">
        <v>41640</v>
      </c>
      <c r="G378" s="17" t="n">
        <v>42735</v>
      </c>
      <c r="H378" s="4" t="s">
        <v>2277</v>
      </c>
      <c r="I378" s="4"/>
      <c r="J378" s="4" t="s">
        <v>1626</v>
      </c>
      <c r="K378" s="4" t="n">
        <v>1045000</v>
      </c>
      <c r="L378" s="4" t="s">
        <v>2195</v>
      </c>
      <c r="M378" s="4" t="s">
        <v>2196</v>
      </c>
      <c r="N378" s="4" t="s">
        <v>2197</v>
      </c>
      <c r="O378" s="4" t="s">
        <v>2278</v>
      </c>
      <c r="P378" s="4" t="s">
        <v>898</v>
      </c>
      <c r="Q378" s="4" t="n">
        <v>1</v>
      </c>
      <c r="R378" s="4" t="n">
        <v>394</v>
      </c>
      <c r="S378" s="4"/>
      <c r="T378" s="4"/>
      <c r="U378" s="4"/>
      <c r="V378" s="4"/>
      <c r="W378" s="4"/>
      <c r="X378" s="4"/>
      <c r="Y378" s="4"/>
      <c r="Z378" s="4" t="n">
        <v>7808</v>
      </c>
      <c r="AA378" s="4" t="n">
        <v>100</v>
      </c>
    </row>
    <row r="379" customFormat="false" ht="12" hidden="false" customHeight="true" outlineLevel="0" collapsed="false">
      <c r="A379" s="4" t="n">
        <v>35460</v>
      </c>
      <c r="B379" s="4" t="n">
        <v>2013</v>
      </c>
      <c r="C379" s="4" t="n">
        <v>218</v>
      </c>
      <c r="D379" s="4" t="s">
        <v>2193</v>
      </c>
      <c r="E379" s="4" t="s">
        <v>1624</v>
      </c>
      <c r="F379" s="17" t="n">
        <v>41640</v>
      </c>
      <c r="G379" s="17" t="n">
        <v>42735</v>
      </c>
      <c r="H379" s="4" t="s">
        <v>2277</v>
      </c>
      <c r="I379" s="4"/>
      <c r="J379" s="4" t="s">
        <v>1626</v>
      </c>
      <c r="K379" s="4" t="n">
        <v>1045000</v>
      </c>
      <c r="L379" s="4" t="s">
        <v>2195</v>
      </c>
      <c r="M379" s="4" t="s">
        <v>2196</v>
      </c>
      <c r="N379" s="4" t="s">
        <v>2197</v>
      </c>
      <c r="O379" s="4" t="s">
        <v>2211</v>
      </c>
      <c r="P379" s="4" t="s">
        <v>18</v>
      </c>
      <c r="Q379" s="4" t="n">
        <v>1</v>
      </c>
      <c r="R379" s="4" t="n">
        <v>216.29812</v>
      </c>
      <c r="S379" s="4"/>
      <c r="T379" s="4"/>
      <c r="U379" s="4"/>
      <c r="V379" s="4"/>
      <c r="W379" s="4"/>
      <c r="X379" s="4"/>
      <c r="Y379" s="4"/>
      <c r="Z379" s="4" t="n">
        <v>15995.369</v>
      </c>
      <c r="AA379" s="4" t="n">
        <v>15995.376</v>
      </c>
    </row>
    <row r="380" customFormat="false" ht="12" hidden="false" customHeight="true" outlineLevel="0" collapsed="false">
      <c r="A380" s="4" t="n">
        <v>370422</v>
      </c>
      <c r="B380" s="4" t="n">
        <v>2013</v>
      </c>
      <c r="C380" s="4" t="n">
        <v>218</v>
      </c>
      <c r="D380" s="4" t="s">
        <v>2193</v>
      </c>
      <c r="E380" s="4" t="s">
        <v>1624</v>
      </c>
      <c r="F380" s="17" t="n">
        <v>41640</v>
      </c>
      <c r="G380" s="17" t="n">
        <v>42735</v>
      </c>
      <c r="H380" s="4" t="s">
        <v>2277</v>
      </c>
      <c r="I380" s="4"/>
      <c r="J380" s="4" t="s">
        <v>1626</v>
      </c>
      <c r="K380" s="4" t="n">
        <v>1045000</v>
      </c>
      <c r="L380" s="4" t="s">
        <v>2195</v>
      </c>
      <c r="M380" s="4" t="s">
        <v>2196</v>
      </c>
      <c r="N380" s="4" t="s">
        <v>2197</v>
      </c>
      <c r="O380" s="4" t="s">
        <v>2222</v>
      </c>
      <c r="P380" s="4" t="s">
        <v>898</v>
      </c>
      <c r="Q380" s="4" t="n">
        <v>1</v>
      </c>
      <c r="R380" s="4" t="n">
        <v>3.70951</v>
      </c>
      <c r="S380" s="4"/>
      <c r="T380" s="4"/>
      <c r="U380" s="4"/>
      <c r="V380" s="4"/>
      <c r="W380" s="4"/>
      <c r="X380" s="4"/>
      <c r="Y380" s="4"/>
      <c r="Z380" s="4" t="n">
        <v>0</v>
      </c>
      <c r="AA380" s="4" t="n">
        <v>0</v>
      </c>
    </row>
    <row r="381" customFormat="false" ht="12" hidden="false" customHeight="true" outlineLevel="0" collapsed="false">
      <c r="A381" s="4" t="n">
        <v>406102</v>
      </c>
      <c r="B381" s="4" t="n">
        <v>2013</v>
      </c>
      <c r="C381" s="4" t="n">
        <v>218</v>
      </c>
      <c r="D381" s="4" t="s">
        <v>2193</v>
      </c>
      <c r="E381" s="4" t="s">
        <v>1624</v>
      </c>
      <c r="F381" s="17" t="n">
        <v>41640</v>
      </c>
      <c r="G381" s="17" t="n">
        <v>42735</v>
      </c>
      <c r="H381" s="4" t="s">
        <v>2277</v>
      </c>
      <c r="I381" s="4"/>
      <c r="J381" s="4" t="s">
        <v>1626</v>
      </c>
      <c r="K381" s="4" t="n">
        <v>1045000</v>
      </c>
      <c r="L381" s="4" t="s">
        <v>2195</v>
      </c>
      <c r="M381" s="4" t="s">
        <v>2196</v>
      </c>
      <c r="N381" s="4"/>
      <c r="O381" s="4" t="s">
        <v>2216</v>
      </c>
      <c r="P381" s="4" t="s">
        <v>898</v>
      </c>
      <c r="Q381" s="4" t="n">
        <v>1</v>
      </c>
      <c r="R381" s="4" t="n">
        <v>2.5</v>
      </c>
      <c r="S381" s="4"/>
      <c r="T381" s="4"/>
      <c r="U381" s="4"/>
      <c r="V381" s="4"/>
      <c r="W381" s="4"/>
      <c r="X381" s="4"/>
      <c r="Y381" s="4"/>
      <c r="Z381" s="4" t="n">
        <v>3266.55</v>
      </c>
      <c r="AA381" s="4" t="n">
        <v>1071</v>
      </c>
    </row>
    <row r="382" customFormat="false" ht="12" hidden="false" customHeight="true" outlineLevel="0" collapsed="false">
      <c r="A382" s="4" t="n">
        <v>408902</v>
      </c>
      <c r="B382" s="4" t="n">
        <v>2013</v>
      </c>
      <c r="C382" s="4" t="n">
        <v>218</v>
      </c>
      <c r="D382" s="4" t="s">
        <v>2193</v>
      </c>
      <c r="E382" s="4" t="s">
        <v>1624</v>
      </c>
      <c r="F382" s="17" t="n">
        <v>41640</v>
      </c>
      <c r="G382" s="17" t="n">
        <v>42735</v>
      </c>
      <c r="H382" s="4" t="s">
        <v>2277</v>
      </c>
      <c r="I382" s="4"/>
      <c r="J382" s="4" t="s">
        <v>1626</v>
      </c>
      <c r="K382" s="4" t="n">
        <v>1045000</v>
      </c>
      <c r="L382" s="4" t="s">
        <v>2195</v>
      </c>
      <c r="M382" s="4" t="s">
        <v>2196</v>
      </c>
      <c r="N382" s="4"/>
      <c r="O382" s="4" t="s">
        <v>2220</v>
      </c>
      <c r="P382" s="4" t="s">
        <v>898</v>
      </c>
      <c r="Q382" s="4" t="n">
        <v>1</v>
      </c>
      <c r="R382" s="4" t="n">
        <v>0.859</v>
      </c>
      <c r="S382" s="4"/>
      <c r="T382" s="4"/>
      <c r="U382" s="4"/>
      <c r="V382" s="4"/>
      <c r="W382" s="4"/>
      <c r="X382" s="4"/>
      <c r="Y382" s="4"/>
      <c r="Z382" s="4" t="n">
        <v>701042.992</v>
      </c>
      <c r="AA382" s="4" t="n">
        <v>741820.2</v>
      </c>
    </row>
    <row r="383" customFormat="false" ht="12" hidden="false" customHeight="true" outlineLevel="0" collapsed="false">
      <c r="A383" s="4" t="n">
        <v>35460</v>
      </c>
      <c r="B383" s="4" t="n">
        <v>2013</v>
      </c>
      <c r="C383" s="4" t="n">
        <v>218</v>
      </c>
      <c r="D383" s="4" t="s">
        <v>2193</v>
      </c>
      <c r="E383" s="4" t="s">
        <v>1624</v>
      </c>
      <c r="F383" s="17" t="n">
        <v>41640</v>
      </c>
      <c r="G383" s="17" t="n">
        <v>42735</v>
      </c>
      <c r="H383" s="4" t="s">
        <v>2277</v>
      </c>
      <c r="I383" s="4"/>
      <c r="J383" s="4" t="s">
        <v>1626</v>
      </c>
      <c r="K383" s="4" t="n">
        <v>1045000</v>
      </c>
      <c r="L383" s="4" t="s">
        <v>2195</v>
      </c>
      <c r="M383" s="4" t="s">
        <v>2196</v>
      </c>
      <c r="N383" s="4" t="s">
        <v>2197</v>
      </c>
      <c r="O383" s="4" t="s">
        <v>2211</v>
      </c>
      <c r="P383" s="4" t="s">
        <v>18</v>
      </c>
      <c r="Q383" s="4" t="n">
        <v>1</v>
      </c>
      <c r="R383" s="4" t="n">
        <v>1888.953215</v>
      </c>
      <c r="S383" s="4"/>
      <c r="T383" s="4"/>
      <c r="U383" s="4"/>
      <c r="V383" s="4"/>
      <c r="W383" s="4"/>
      <c r="X383" s="4"/>
      <c r="Y383" s="4"/>
      <c r="Z383" s="4" t="n">
        <v>15995.369</v>
      </c>
      <c r="AA383" s="4" t="n">
        <v>15995.376</v>
      </c>
    </row>
    <row r="384" customFormat="false" ht="12" hidden="false" customHeight="true" outlineLevel="0" collapsed="false">
      <c r="A384" s="4" t="n">
        <v>408903</v>
      </c>
      <c r="B384" s="4" t="n">
        <v>2013</v>
      </c>
      <c r="C384" s="4" t="n">
        <v>218</v>
      </c>
      <c r="D384" s="4" t="s">
        <v>2193</v>
      </c>
      <c r="E384" s="4" t="s">
        <v>1624</v>
      </c>
      <c r="F384" s="17" t="n">
        <v>41640</v>
      </c>
      <c r="G384" s="17" t="n">
        <v>42735</v>
      </c>
      <c r="H384" s="4" t="s">
        <v>2277</v>
      </c>
      <c r="I384" s="4"/>
      <c r="J384" s="4" t="s">
        <v>1626</v>
      </c>
      <c r="K384" s="4" t="n">
        <v>1045000</v>
      </c>
      <c r="L384" s="4" t="s">
        <v>2195</v>
      </c>
      <c r="M384" s="4" t="s">
        <v>2196</v>
      </c>
      <c r="N384" s="4"/>
      <c r="O384" s="4" t="s">
        <v>2212</v>
      </c>
      <c r="P384" s="4" t="s">
        <v>898</v>
      </c>
      <c r="Q384" s="4" t="n">
        <v>1</v>
      </c>
      <c r="R384" s="4" t="n">
        <v>1.084</v>
      </c>
      <c r="S384" s="4"/>
      <c r="T384" s="4"/>
      <c r="U384" s="4"/>
      <c r="V384" s="4"/>
      <c r="W384" s="4"/>
      <c r="X384" s="4"/>
      <c r="Y384" s="4"/>
      <c r="Z384" s="4" t="n">
        <v>1485.089</v>
      </c>
      <c r="AA384" s="4" t="n">
        <v>1137.86</v>
      </c>
    </row>
    <row r="385" customFormat="false" ht="12" hidden="false" customHeight="true" outlineLevel="0" collapsed="false">
      <c r="A385" s="4" t="n">
        <v>302622</v>
      </c>
      <c r="B385" s="4" t="n">
        <v>2013</v>
      </c>
      <c r="C385" s="4" t="n">
        <v>218</v>
      </c>
      <c r="D385" s="4" t="s">
        <v>2193</v>
      </c>
      <c r="E385" s="4" t="s">
        <v>1624</v>
      </c>
      <c r="F385" s="17" t="n">
        <v>41640</v>
      </c>
      <c r="G385" s="17" t="n">
        <v>42735</v>
      </c>
      <c r="H385" s="4" t="s">
        <v>2277</v>
      </c>
      <c r="I385" s="4"/>
      <c r="J385" s="4" t="s">
        <v>1626</v>
      </c>
      <c r="K385" s="4" t="n">
        <v>1045000</v>
      </c>
      <c r="L385" s="4" t="s">
        <v>2195</v>
      </c>
      <c r="M385" s="4" t="s">
        <v>2196</v>
      </c>
      <c r="N385" s="4" t="s">
        <v>2197</v>
      </c>
      <c r="O385" s="4" t="s">
        <v>2218</v>
      </c>
      <c r="P385" s="4" t="s">
        <v>898</v>
      </c>
      <c r="Q385" s="4" t="n">
        <v>1</v>
      </c>
      <c r="R385" s="4" t="n">
        <v>2.98455</v>
      </c>
      <c r="S385" s="4"/>
      <c r="T385" s="4"/>
      <c r="U385" s="4"/>
      <c r="V385" s="4"/>
      <c r="W385" s="4"/>
      <c r="X385" s="4"/>
      <c r="Y385" s="4"/>
      <c r="Z385" s="4" t="n">
        <v>1663.47</v>
      </c>
      <c r="AA385" s="4" t="n">
        <v>450</v>
      </c>
    </row>
    <row r="386" customFormat="false" ht="12" hidden="false" customHeight="true" outlineLevel="0" collapsed="false">
      <c r="A386" s="4" t="n">
        <v>302625</v>
      </c>
      <c r="B386" s="4" t="n">
        <v>2013</v>
      </c>
      <c r="C386" s="4" t="n">
        <v>218</v>
      </c>
      <c r="D386" s="4" t="s">
        <v>2193</v>
      </c>
      <c r="E386" s="4" t="s">
        <v>1624</v>
      </c>
      <c r="F386" s="17" t="n">
        <v>41640</v>
      </c>
      <c r="G386" s="17" t="n">
        <v>42735</v>
      </c>
      <c r="H386" s="4" t="s">
        <v>2277</v>
      </c>
      <c r="I386" s="4"/>
      <c r="J386" s="4" t="s">
        <v>1626</v>
      </c>
      <c r="K386" s="4" t="n">
        <v>1045000</v>
      </c>
      <c r="L386" s="4" t="s">
        <v>2195</v>
      </c>
      <c r="M386" s="4" t="s">
        <v>2196</v>
      </c>
      <c r="N386" s="4" t="s">
        <v>2197</v>
      </c>
      <c r="O386" s="4" t="s">
        <v>2203</v>
      </c>
      <c r="P386" s="4" t="s">
        <v>898</v>
      </c>
      <c r="Q386" s="4" t="n">
        <v>1</v>
      </c>
      <c r="R386" s="4" t="n">
        <v>6.75316</v>
      </c>
      <c r="S386" s="4"/>
      <c r="T386" s="4"/>
      <c r="U386" s="4"/>
      <c r="V386" s="4"/>
      <c r="W386" s="4"/>
      <c r="X386" s="4"/>
      <c r="Y386" s="4"/>
      <c r="Z386" s="4" t="n">
        <v>13731.656</v>
      </c>
      <c r="AA386" s="4" t="n">
        <v>1692</v>
      </c>
    </row>
    <row r="387" customFormat="false" ht="12" hidden="false" customHeight="true" outlineLevel="0" collapsed="false">
      <c r="A387" s="4" t="n">
        <v>302618</v>
      </c>
      <c r="B387" s="4" t="n">
        <v>2013</v>
      </c>
      <c r="C387" s="4" t="n">
        <v>218</v>
      </c>
      <c r="D387" s="4" t="s">
        <v>2193</v>
      </c>
      <c r="E387" s="4" t="s">
        <v>1624</v>
      </c>
      <c r="F387" s="17" t="n">
        <v>41640</v>
      </c>
      <c r="G387" s="17" t="n">
        <v>42735</v>
      </c>
      <c r="H387" s="4" t="s">
        <v>2277</v>
      </c>
      <c r="I387" s="4"/>
      <c r="J387" s="4" t="s">
        <v>1626</v>
      </c>
      <c r="K387" s="4" t="n">
        <v>1045000</v>
      </c>
      <c r="L387" s="4" t="s">
        <v>2195</v>
      </c>
      <c r="M387" s="4" t="s">
        <v>2196</v>
      </c>
      <c r="N387" s="4" t="s">
        <v>2197</v>
      </c>
      <c r="O387" s="4" t="s">
        <v>2210</v>
      </c>
      <c r="P387" s="4" t="s">
        <v>898</v>
      </c>
      <c r="Q387" s="4" t="n">
        <v>1</v>
      </c>
      <c r="R387" s="4" t="n">
        <v>2.948105</v>
      </c>
      <c r="S387" s="4"/>
      <c r="T387" s="4"/>
      <c r="U387" s="4"/>
      <c r="V387" s="4"/>
      <c r="W387" s="4"/>
      <c r="X387" s="4"/>
      <c r="Y387" s="4"/>
      <c r="Z387" s="4" t="n">
        <v>0</v>
      </c>
      <c r="AA387" s="4" t="n">
        <v>0</v>
      </c>
    </row>
    <row r="388" customFormat="false" ht="12" hidden="false" customHeight="true" outlineLevel="0" collapsed="false">
      <c r="A388" s="4" t="n">
        <v>35460</v>
      </c>
      <c r="B388" s="4" t="n">
        <v>2013</v>
      </c>
      <c r="C388" s="4" t="n">
        <v>218</v>
      </c>
      <c r="D388" s="4" t="s">
        <v>2193</v>
      </c>
      <c r="E388" s="4" t="s">
        <v>1624</v>
      </c>
      <c r="F388" s="17" t="n">
        <v>41640</v>
      </c>
      <c r="G388" s="17" t="n">
        <v>42735</v>
      </c>
      <c r="H388" s="4" t="s">
        <v>2277</v>
      </c>
      <c r="I388" s="4"/>
      <c r="J388" s="4" t="s">
        <v>1626</v>
      </c>
      <c r="K388" s="4" t="n">
        <v>1045000</v>
      </c>
      <c r="L388" s="4" t="s">
        <v>2195</v>
      </c>
      <c r="M388" s="4" t="s">
        <v>2196</v>
      </c>
      <c r="N388" s="4" t="s">
        <v>2197</v>
      </c>
      <c r="O388" s="4" t="s">
        <v>2211</v>
      </c>
      <c r="P388" s="4" t="s">
        <v>18</v>
      </c>
      <c r="Q388" s="4" t="n">
        <v>1</v>
      </c>
      <c r="R388" s="4" t="n">
        <v>9912.055</v>
      </c>
      <c r="S388" s="4"/>
      <c r="T388" s="4"/>
      <c r="U388" s="4"/>
      <c r="V388" s="4"/>
      <c r="W388" s="4"/>
      <c r="X388" s="4"/>
      <c r="Y388" s="4"/>
      <c r="Z388" s="4" t="n">
        <v>15995.369</v>
      </c>
      <c r="AA388" s="4" t="n">
        <v>15995.376</v>
      </c>
    </row>
    <row r="389" customFormat="false" ht="12" hidden="false" customHeight="true" outlineLevel="0" collapsed="false">
      <c r="A389" s="4" t="n">
        <v>302640</v>
      </c>
      <c r="B389" s="4" t="n">
        <v>2013</v>
      </c>
      <c r="C389" s="4" t="n">
        <v>218</v>
      </c>
      <c r="D389" s="4" t="s">
        <v>2193</v>
      </c>
      <c r="E389" s="4" t="s">
        <v>1624</v>
      </c>
      <c r="F389" s="17" t="n">
        <v>41640</v>
      </c>
      <c r="G389" s="17" t="n">
        <v>42735</v>
      </c>
      <c r="H389" s="4" t="s">
        <v>2277</v>
      </c>
      <c r="I389" s="4"/>
      <c r="J389" s="4" t="s">
        <v>1626</v>
      </c>
      <c r="K389" s="4" t="n">
        <v>1045000</v>
      </c>
      <c r="L389" s="4" t="s">
        <v>2195</v>
      </c>
      <c r="M389" s="4" t="s">
        <v>2196</v>
      </c>
      <c r="N389" s="4" t="s">
        <v>2197</v>
      </c>
      <c r="O389" s="4" t="s">
        <v>2223</v>
      </c>
      <c r="P389" s="4" t="s">
        <v>898</v>
      </c>
      <c r="Q389" s="4" t="n">
        <v>1</v>
      </c>
      <c r="R389" s="4" t="n">
        <v>2.238905</v>
      </c>
      <c r="S389" s="4"/>
      <c r="T389" s="4"/>
      <c r="U389" s="4"/>
      <c r="V389" s="4"/>
      <c r="W389" s="4"/>
      <c r="X389" s="4"/>
      <c r="Y389" s="4"/>
      <c r="Z389" s="4" t="n">
        <v>0</v>
      </c>
      <c r="AA389" s="4" t="n">
        <v>0</v>
      </c>
    </row>
    <row r="390" customFormat="false" ht="12" hidden="false" customHeight="true" outlineLevel="0" collapsed="false">
      <c r="A390" s="4" t="n">
        <v>408923</v>
      </c>
      <c r="B390" s="4" t="n">
        <v>2013</v>
      </c>
      <c r="C390" s="4" t="n">
        <v>218</v>
      </c>
      <c r="D390" s="4" t="s">
        <v>2193</v>
      </c>
      <c r="E390" s="4" t="s">
        <v>1624</v>
      </c>
      <c r="F390" s="17" t="n">
        <v>41640</v>
      </c>
      <c r="G390" s="17" t="n">
        <v>42735</v>
      </c>
      <c r="H390" s="4" t="s">
        <v>2277</v>
      </c>
      <c r="I390" s="4"/>
      <c r="J390" s="4" t="s">
        <v>1626</v>
      </c>
      <c r="K390" s="4" t="n">
        <v>1045000</v>
      </c>
      <c r="L390" s="4" t="s">
        <v>2195</v>
      </c>
      <c r="M390" s="4" t="s">
        <v>2196</v>
      </c>
      <c r="N390" s="4"/>
      <c r="O390" s="4" t="s">
        <v>2199</v>
      </c>
      <c r="P390" s="4" t="s">
        <v>898</v>
      </c>
      <c r="Q390" s="4" t="n">
        <v>1</v>
      </c>
      <c r="R390" s="4" t="n">
        <v>3.793235</v>
      </c>
      <c r="S390" s="4"/>
      <c r="T390" s="4"/>
      <c r="U390" s="4"/>
      <c r="V390" s="4"/>
      <c r="W390" s="4"/>
      <c r="X390" s="4"/>
      <c r="Y390" s="4"/>
      <c r="Z390" s="4" t="n">
        <v>2776.808</v>
      </c>
      <c r="AA390" s="4" t="n">
        <v>1341</v>
      </c>
    </row>
    <row r="391" customFormat="false" ht="12" hidden="false" customHeight="true" outlineLevel="0" collapsed="false">
      <c r="A391" s="4" t="n">
        <v>476626</v>
      </c>
      <c r="B391" s="4" t="n">
        <v>2013</v>
      </c>
      <c r="C391" s="4" t="n">
        <v>218</v>
      </c>
      <c r="D391" s="4" t="s">
        <v>2193</v>
      </c>
      <c r="E391" s="4" t="s">
        <v>1624</v>
      </c>
      <c r="F391" s="17" t="n">
        <v>41640</v>
      </c>
      <c r="G391" s="17" t="n">
        <v>42735</v>
      </c>
      <c r="H391" s="4" t="s">
        <v>2277</v>
      </c>
      <c r="I391" s="4"/>
      <c r="J391" s="4" t="s">
        <v>1626</v>
      </c>
      <c r="K391" s="4" t="n">
        <v>1045000</v>
      </c>
      <c r="L391" s="4" t="s">
        <v>2195</v>
      </c>
      <c r="M391" s="4" t="s">
        <v>2196</v>
      </c>
      <c r="N391" s="4"/>
      <c r="O391" s="4" t="s">
        <v>2207</v>
      </c>
      <c r="P391" s="4" t="s">
        <v>898</v>
      </c>
      <c r="Q391" s="4" t="n">
        <v>1</v>
      </c>
      <c r="R391" s="4" t="n">
        <v>0.42</v>
      </c>
      <c r="S391" s="4"/>
      <c r="T391" s="4"/>
      <c r="U391" s="4"/>
      <c r="V391" s="4"/>
      <c r="W391" s="4"/>
      <c r="X391" s="4"/>
      <c r="Y391" s="4"/>
      <c r="Z391" s="4" t="n">
        <v>4146.341</v>
      </c>
      <c r="AA391" s="4" t="n">
        <v>8092</v>
      </c>
    </row>
    <row r="392" customFormat="false" ht="12" hidden="false" customHeight="true" outlineLevel="0" collapsed="false">
      <c r="A392" s="4" t="n">
        <v>408901</v>
      </c>
      <c r="B392" s="4" t="n">
        <v>2013</v>
      </c>
      <c r="C392" s="4" t="n">
        <v>218</v>
      </c>
      <c r="D392" s="4" t="s">
        <v>2193</v>
      </c>
      <c r="E392" s="4" t="s">
        <v>1624</v>
      </c>
      <c r="F392" s="17" t="n">
        <v>41640</v>
      </c>
      <c r="G392" s="17" t="n">
        <v>42735</v>
      </c>
      <c r="H392" s="4" t="s">
        <v>2277</v>
      </c>
      <c r="I392" s="4"/>
      <c r="J392" s="4" t="s">
        <v>1626</v>
      </c>
      <c r="K392" s="4" t="n">
        <v>1045000</v>
      </c>
      <c r="L392" s="4" t="s">
        <v>2195</v>
      </c>
      <c r="M392" s="4" t="s">
        <v>2196</v>
      </c>
      <c r="N392" s="4"/>
      <c r="O392" s="4" t="s">
        <v>2219</v>
      </c>
      <c r="P392" s="4" t="s">
        <v>898</v>
      </c>
      <c r="Q392" s="4" t="n">
        <v>1</v>
      </c>
      <c r="R392" s="4" t="n">
        <v>1.605</v>
      </c>
      <c r="S392" s="4"/>
      <c r="T392" s="4"/>
      <c r="U392" s="4"/>
      <c r="V392" s="4"/>
      <c r="W392" s="4"/>
      <c r="X392" s="4"/>
      <c r="Y392" s="4"/>
      <c r="Z392" s="4" t="n">
        <v>11152.858</v>
      </c>
      <c r="AA392" s="4" t="n">
        <v>6711.14</v>
      </c>
    </row>
    <row r="393" customFormat="false" ht="12" hidden="false" customHeight="true" outlineLevel="0" collapsed="false">
      <c r="A393" s="4" t="n">
        <v>302647</v>
      </c>
      <c r="B393" s="4" t="n">
        <v>2013</v>
      </c>
      <c r="C393" s="4" t="n">
        <v>218</v>
      </c>
      <c r="D393" s="4" t="s">
        <v>2193</v>
      </c>
      <c r="E393" s="4" t="s">
        <v>1624</v>
      </c>
      <c r="F393" s="17" t="n">
        <v>41640</v>
      </c>
      <c r="G393" s="17" t="n">
        <v>42735</v>
      </c>
      <c r="H393" s="4" t="s">
        <v>2277</v>
      </c>
      <c r="I393" s="4"/>
      <c r="J393" s="4" t="s">
        <v>1626</v>
      </c>
      <c r="K393" s="4" t="n">
        <v>1045000</v>
      </c>
      <c r="L393" s="4" t="s">
        <v>2195</v>
      </c>
      <c r="M393" s="4" t="s">
        <v>2196</v>
      </c>
      <c r="N393" s="4" t="s">
        <v>2197</v>
      </c>
      <c r="O393" s="4" t="s">
        <v>2205</v>
      </c>
      <c r="P393" s="4" t="s">
        <v>898</v>
      </c>
      <c r="Q393" s="4" t="n">
        <v>1</v>
      </c>
      <c r="R393" s="4" t="n">
        <v>2.955</v>
      </c>
      <c r="S393" s="4"/>
      <c r="T393" s="4"/>
      <c r="U393" s="4"/>
      <c r="V393" s="4"/>
      <c r="W393" s="4"/>
      <c r="X393" s="4"/>
      <c r="Y393" s="4"/>
      <c r="Z393" s="4" t="n">
        <v>1782.42</v>
      </c>
      <c r="AA393" s="4" t="n">
        <v>547</v>
      </c>
    </row>
    <row r="394" customFormat="false" ht="12" hidden="false" customHeight="true" outlineLevel="0" collapsed="false">
      <c r="A394" s="4" t="n">
        <v>408920</v>
      </c>
      <c r="B394" s="4" t="n">
        <v>2013</v>
      </c>
      <c r="C394" s="4" t="n">
        <v>219</v>
      </c>
      <c r="D394" s="4" t="s">
        <v>2279</v>
      </c>
      <c r="E394" s="4" t="s">
        <v>1624</v>
      </c>
      <c r="F394" s="17" t="n">
        <v>41640</v>
      </c>
      <c r="G394" s="17" t="n">
        <v>42735</v>
      </c>
      <c r="H394" s="4" t="s">
        <v>2280</v>
      </c>
      <c r="I394" s="4"/>
      <c r="J394" s="4" t="s">
        <v>1626</v>
      </c>
      <c r="K394" s="4" t="n">
        <v>1109271.22</v>
      </c>
      <c r="L394" s="4" t="s">
        <v>2195</v>
      </c>
      <c r="M394" s="4" t="s">
        <v>2196</v>
      </c>
      <c r="N394" s="4"/>
      <c r="O394" s="4" t="s">
        <v>2281</v>
      </c>
      <c r="P394" s="4" t="s">
        <v>898</v>
      </c>
      <c r="Q394" s="4" t="n">
        <v>1</v>
      </c>
      <c r="R394" s="4" t="n">
        <v>0.71905</v>
      </c>
      <c r="S394" s="4"/>
      <c r="T394" s="4"/>
      <c r="U394" s="4"/>
      <c r="V394" s="4"/>
      <c r="W394" s="4"/>
      <c r="X394" s="4"/>
      <c r="Y394" s="4"/>
      <c r="Z394" s="4" t="n">
        <v>1069641.228</v>
      </c>
      <c r="AA394" s="4" t="n">
        <v>1237600.81</v>
      </c>
    </row>
    <row r="395" customFormat="false" ht="12" hidden="false" customHeight="true" outlineLevel="0" collapsed="false">
      <c r="A395" s="4" t="n">
        <v>408921</v>
      </c>
      <c r="B395" s="4" t="n">
        <v>2013</v>
      </c>
      <c r="C395" s="4" t="n">
        <v>219</v>
      </c>
      <c r="D395" s="4" t="s">
        <v>2279</v>
      </c>
      <c r="E395" s="4" t="s">
        <v>1624</v>
      </c>
      <c r="F395" s="17" t="n">
        <v>41640</v>
      </c>
      <c r="G395" s="17" t="n">
        <v>42735</v>
      </c>
      <c r="H395" s="4" t="s">
        <v>2280</v>
      </c>
      <c r="I395" s="4"/>
      <c r="J395" s="4" t="s">
        <v>1626</v>
      </c>
      <c r="K395" s="4" t="n">
        <v>1109271.22</v>
      </c>
      <c r="L395" s="4" t="s">
        <v>2195</v>
      </c>
      <c r="M395" s="4" t="s">
        <v>2196</v>
      </c>
      <c r="N395" s="4"/>
      <c r="O395" s="4" t="s">
        <v>2282</v>
      </c>
      <c r="P395" s="4" t="s">
        <v>898</v>
      </c>
      <c r="Q395" s="4" t="n">
        <v>1</v>
      </c>
      <c r="R395" s="4" t="n">
        <v>0.4137</v>
      </c>
      <c r="S395" s="4"/>
      <c r="T395" s="4"/>
      <c r="U395" s="4"/>
      <c r="V395" s="4"/>
      <c r="W395" s="4"/>
      <c r="X395" s="4"/>
      <c r="Y395" s="4"/>
      <c r="Z395" s="4" t="n">
        <v>1466.825</v>
      </c>
      <c r="AA395" s="4" t="n">
        <v>2877.41</v>
      </c>
    </row>
    <row r="396" customFormat="false" ht="12" hidden="false" customHeight="true" outlineLevel="0" collapsed="false">
      <c r="A396" s="4" t="n">
        <v>408900</v>
      </c>
      <c r="B396" s="4" t="n">
        <v>2013</v>
      </c>
      <c r="C396" s="4" t="n">
        <v>219</v>
      </c>
      <c r="D396" s="4" t="s">
        <v>2279</v>
      </c>
      <c r="E396" s="4" t="s">
        <v>1624</v>
      </c>
      <c r="F396" s="17" t="n">
        <v>41640</v>
      </c>
      <c r="G396" s="17" t="n">
        <v>42735</v>
      </c>
      <c r="H396" s="4" t="s">
        <v>2280</v>
      </c>
      <c r="I396" s="4"/>
      <c r="J396" s="4" t="s">
        <v>1626</v>
      </c>
      <c r="K396" s="4" t="n">
        <v>1109271.22</v>
      </c>
      <c r="L396" s="4" t="s">
        <v>2195</v>
      </c>
      <c r="M396" s="4" t="s">
        <v>2196</v>
      </c>
      <c r="N396" s="4"/>
      <c r="O396" s="4" t="s">
        <v>2283</v>
      </c>
      <c r="P396" s="4" t="s">
        <v>898</v>
      </c>
      <c r="Q396" s="4" t="n">
        <v>1</v>
      </c>
      <c r="R396" s="4" t="n">
        <v>0.4728</v>
      </c>
      <c r="S396" s="4"/>
      <c r="T396" s="4"/>
      <c r="U396" s="4"/>
      <c r="V396" s="4"/>
      <c r="W396" s="4"/>
      <c r="X396" s="4"/>
      <c r="Y396" s="4"/>
      <c r="Z396" s="4" t="n">
        <v>9652.212</v>
      </c>
      <c r="AA396" s="4" t="n">
        <v>16669.88</v>
      </c>
    </row>
    <row r="397" customFormat="false" ht="12" hidden="false" customHeight="true" outlineLevel="0" collapsed="false">
      <c r="A397" s="4" t="n">
        <v>163163</v>
      </c>
      <c r="B397" s="4" t="n">
        <v>2013</v>
      </c>
      <c r="C397" s="4" t="n">
        <v>225</v>
      </c>
      <c r="D397" s="4" t="s">
        <v>2284</v>
      </c>
      <c r="E397" s="4" t="s">
        <v>1624</v>
      </c>
      <c r="F397" s="17" t="n">
        <v>41348</v>
      </c>
      <c r="G397" s="17" t="n">
        <v>43173</v>
      </c>
      <c r="H397" s="4" t="s">
        <v>1984</v>
      </c>
      <c r="I397" s="4"/>
      <c r="J397" s="4" t="s">
        <v>1626</v>
      </c>
      <c r="K397" s="4" t="n">
        <v>7284.53</v>
      </c>
      <c r="L397" s="4" t="s">
        <v>1986</v>
      </c>
      <c r="M397" s="4" t="s">
        <v>1987</v>
      </c>
      <c r="N397" s="4" t="s">
        <v>1988</v>
      </c>
      <c r="O397" s="4" t="s">
        <v>995</v>
      </c>
      <c r="P397" s="4" t="s">
        <v>18</v>
      </c>
      <c r="Q397" s="4" t="n">
        <v>1</v>
      </c>
      <c r="R397" s="4" t="n">
        <v>7</v>
      </c>
      <c r="S397" s="4"/>
      <c r="T397" s="4"/>
      <c r="U397" s="4"/>
      <c r="V397" s="4"/>
      <c r="W397" s="4"/>
      <c r="X397" s="4" t="s">
        <v>1989</v>
      </c>
      <c r="Y397" s="4"/>
      <c r="Z397" s="4" t="n">
        <v>1187.06</v>
      </c>
      <c r="AA397" s="4" t="n">
        <v>139</v>
      </c>
    </row>
    <row r="398" customFormat="false" ht="12" hidden="false" customHeight="true" outlineLevel="0" collapsed="false">
      <c r="A398" s="4" t="n">
        <v>313651</v>
      </c>
      <c r="B398" s="4" t="n">
        <v>2013</v>
      </c>
      <c r="C398" s="4" t="n">
        <v>226</v>
      </c>
      <c r="D398" s="4" t="s">
        <v>2001</v>
      </c>
      <c r="E398" s="4" t="s">
        <v>1624</v>
      </c>
      <c r="F398" s="17" t="n">
        <v>41302</v>
      </c>
      <c r="G398" s="17" t="n">
        <v>42762</v>
      </c>
      <c r="H398" s="4" t="s">
        <v>2285</v>
      </c>
      <c r="I398" s="4"/>
      <c r="J398" s="4" t="s">
        <v>1626</v>
      </c>
      <c r="K398" s="4" t="n">
        <v>8828.16</v>
      </c>
      <c r="L398" s="4" t="s">
        <v>2003</v>
      </c>
      <c r="M398" s="4" t="s">
        <v>2004</v>
      </c>
      <c r="N398" s="4" t="s">
        <v>1994</v>
      </c>
      <c r="O398" s="4" t="s">
        <v>2005</v>
      </c>
      <c r="P398" s="4" t="s">
        <v>18</v>
      </c>
      <c r="Q398" s="4" t="n">
        <v>1</v>
      </c>
      <c r="R398" s="4" t="n">
        <v>5.667</v>
      </c>
      <c r="S398" s="4"/>
      <c r="T398" s="4"/>
      <c r="U398" s="4"/>
      <c r="V398" s="4"/>
      <c r="W398" s="4"/>
      <c r="X398" s="4"/>
      <c r="Y398" s="4"/>
      <c r="Z398" s="4" t="n">
        <v>82.968</v>
      </c>
      <c r="AA398" s="4" t="n">
        <v>12</v>
      </c>
    </row>
    <row r="399" customFormat="false" ht="12" hidden="false" customHeight="true" outlineLevel="0" collapsed="false">
      <c r="A399" s="4" t="n">
        <v>372086</v>
      </c>
      <c r="B399" s="4" t="n">
        <v>2013</v>
      </c>
      <c r="C399" s="4" t="n">
        <v>226</v>
      </c>
      <c r="D399" s="4" t="s">
        <v>2001</v>
      </c>
      <c r="E399" s="4" t="s">
        <v>1624</v>
      </c>
      <c r="F399" s="17" t="n">
        <v>41302</v>
      </c>
      <c r="G399" s="17" t="n">
        <v>42762</v>
      </c>
      <c r="H399" s="4" t="s">
        <v>2285</v>
      </c>
      <c r="I399" s="4"/>
      <c r="J399" s="4" t="s">
        <v>1626</v>
      </c>
      <c r="K399" s="4" t="n">
        <v>8828.16</v>
      </c>
      <c r="L399" s="4" t="s">
        <v>2003</v>
      </c>
      <c r="M399" s="4" t="s">
        <v>2004</v>
      </c>
      <c r="N399" s="4" t="s">
        <v>1994</v>
      </c>
      <c r="O399" s="4" t="s">
        <v>2000</v>
      </c>
      <c r="P399" s="4" t="s">
        <v>18</v>
      </c>
      <c r="Q399" s="4" t="n">
        <v>1</v>
      </c>
      <c r="R399" s="4" t="n">
        <v>76</v>
      </c>
      <c r="S399" s="4"/>
      <c r="T399" s="4"/>
      <c r="U399" s="4"/>
      <c r="V399" s="4"/>
      <c r="W399" s="4"/>
      <c r="X399" s="4"/>
      <c r="Y399" s="4"/>
      <c r="Z399" s="4" t="n">
        <v>2225.31</v>
      </c>
      <c r="AA399" s="4" t="n">
        <v>24</v>
      </c>
    </row>
    <row r="400" customFormat="false" ht="12" hidden="false" customHeight="true" outlineLevel="0" collapsed="false">
      <c r="A400" s="4" t="n">
        <v>372084</v>
      </c>
      <c r="B400" s="4" t="n">
        <v>2013</v>
      </c>
      <c r="C400" s="4" t="n">
        <v>227</v>
      </c>
      <c r="D400" s="4" t="s">
        <v>2001</v>
      </c>
      <c r="E400" s="4" t="s">
        <v>1624</v>
      </c>
      <c r="F400" s="17" t="n">
        <v>41330</v>
      </c>
      <c r="G400" s="17" t="n">
        <v>42790</v>
      </c>
      <c r="H400" s="4" t="s">
        <v>2002</v>
      </c>
      <c r="I400" s="4"/>
      <c r="J400" s="4" t="s">
        <v>1626</v>
      </c>
      <c r="K400" s="4" t="n">
        <v>18934.08</v>
      </c>
      <c r="L400" s="4" t="s">
        <v>2003</v>
      </c>
      <c r="M400" s="4" t="s">
        <v>2004</v>
      </c>
      <c r="N400" s="4" t="s">
        <v>1994</v>
      </c>
      <c r="O400" s="4" t="s">
        <v>2007</v>
      </c>
      <c r="P400" s="4" t="s">
        <v>18</v>
      </c>
      <c r="Q400" s="4" t="n">
        <v>1</v>
      </c>
      <c r="R400" s="4" t="n">
        <v>39.33</v>
      </c>
      <c r="S400" s="4"/>
      <c r="T400" s="4"/>
      <c r="U400" s="4"/>
      <c r="V400" s="4"/>
      <c r="W400" s="4"/>
      <c r="X400" s="4"/>
      <c r="Y400" s="4"/>
      <c r="Z400" s="4" t="n">
        <v>1727.444</v>
      </c>
      <c r="AA400" s="4" t="n">
        <v>36</v>
      </c>
    </row>
    <row r="401" customFormat="false" ht="12" hidden="false" customHeight="true" outlineLevel="0" collapsed="false">
      <c r="A401" s="4" t="n">
        <v>313651</v>
      </c>
      <c r="B401" s="4" t="n">
        <v>2013</v>
      </c>
      <c r="C401" s="4" t="n">
        <v>227</v>
      </c>
      <c r="D401" s="4" t="s">
        <v>2001</v>
      </c>
      <c r="E401" s="4" t="s">
        <v>1624</v>
      </c>
      <c r="F401" s="17" t="n">
        <v>41330</v>
      </c>
      <c r="G401" s="17" t="n">
        <v>42790</v>
      </c>
      <c r="H401" s="4" t="s">
        <v>2002</v>
      </c>
      <c r="I401" s="4"/>
      <c r="J401" s="4" t="s">
        <v>1626</v>
      </c>
      <c r="K401" s="4" t="n">
        <v>18934.08</v>
      </c>
      <c r="L401" s="4" t="s">
        <v>2003</v>
      </c>
      <c r="M401" s="4" t="s">
        <v>2004</v>
      </c>
      <c r="N401" s="4" t="s">
        <v>1994</v>
      </c>
      <c r="O401" s="4" t="s">
        <v>2005</v>
      </c>
      <c r="P401" s="4" t="s">
        <v>18</v>
      </c>
      <c r="Q401" s="4" t="n">
        <v>1</v>
      </c>
      <c r="R401" s="4" t="n">
        <v>26</v>
      </c>
      <c r="S401" s="4"/>
      <c r="T401" s="4"/>
      <c r="U401" s="4"/>
      <c r="V401" s="4"/>
      <c r="W401" s="4"/>
      <c r="X401" s="4"/>
      <c r="Y401" s="4"/>
      <c r="Z401" s="4" t="n">
        <v>3045.21</v>
      </c>
      <c r="AA401" s="4" t="n">
        <v>96</v>
      </c>
    </row>
    <row r="402" customFormat="false" ht="12" hidden="false" customHeight="true" outlineLevel="0" collapsed="false">
      <c r="A402" s="4" t="n">
        <v>313651</v>
      </c>
      <c r="B402" s="4" t="n">
        <v>2013</v>
      </c>
      <c r="C402" s="4" t="n">
        <v>228</v>
      </c>
      <c r="D402" s="4" t="s">
        <v>2001</v>
      </c>
      <c r="E402" s="4" t="s">
        <v>1624</v>
      </c>
      <c r="F402" s="17" t="n">
        <v>41332</v>
      </c>
      <c r="G402" s="17" t="n">
        <v>42792</v>
      </c>
      <c r="H402" s="4" t="s">
        <v>2002</v>
      </c>
      <c r="I402" s="4"/>
      <c r="J402" s="4" t="s">
        <v>1626</v>
      </c>
      <c r="K402" s="4" t="n">
        <v>14210.24</v>
      </c>
      <c r="L402" s="4" t="s">
        <v>2003</v>
      </c>
      <c r="M402" s="4" t="s">
        <v>2004</v>
      </c>
      <c r="N402" s="4" t="s">
        <v>1994</v>
      </c>
      <c r="O402" s="4" t="s">
        <v>2005</v>
      </c>
      <c r="P402" s="4" t="s">
        <v>18</v>
      </c>
      <c r="Q402" s="4" t="n">
        <v>1</v>
      </c>
      <c r="R402" s="4" t="n">
        <v>26</v>
      </c>
      <c r="S402" s="4"/>
      <c r="T402" s="4"/>
      <c r="U402" s="4"/>
      <c r="V402" s="4"/>
      <c r="W402" s="4"/>
      <c r="X402" s="4"/>
      <c r="Y402" s="4"/>
      <c r="Z402" s="4" t="n">
        <v>2283.9</v>
      </c>
      <c r="AA402" s="4" t="n">
        <v>72</v>
      </c>
    </row>
    <row r="403" customFormat="false" ht="12" hidden="false" customHeight="true" outlineLevel="0" collapsed="false">
      <c r="A403" s="4" t="n">
        <v>372084</v>
      </c>
      <c r="B403" s="4" t="n">
        <v>2013</v>
      </c>
      <c r="C403" s="4" t="n">
        <v>228</v>
      </c>
      <c r="D403" s="4" t="s">
        <v>2001</v>
      </c>
      <c r="E403" s="4" t="s">
        <v>1624</v>
      </c>
      <c r="F403" s="17" t="n">
        <v>41332</v>
      </c>
      <c r="G403" s="17" t="n">
        <v>42792</v>
      </c>
      <c r="H403" s="4" t="s">
        <v>2002</v>
      </c>
      <c r="I403" s="4"/>
      <c r="J403" s="4" t="s">
        <v>1626</v>
      </c>
      <c r="K403" s="4" t="n">
        <v>14210.24</v>
      </c>
      <c r="L403" s="4" t="s">
        <v>2003</v>
      </c>
      <c r="M403" s="4" t="s">
        <v>2004</v>
      </c>
      <c r="N403" s="4" t="s">
        <v>1994</v>
      </c>
      <c r="O403" s="4" t="s">
        <v>2007</v>
      </c>
      <c r="P403" s="4" t="s">
        <v>18</v>
      </c>
      <c r="Q403" s="4" t="n">
        <v>1</v>
      </c>
      <c r="R403" s="4" t="n">
        <v>39.33</v>
      </c>
      <c r="S403" s="4"/>
      <c r="T403" s="4"/>
      <c r="U403" s="4"/>
      <c r="V403" s="4"/>
      <c r="W403" s="4"/>
      <c r="X403" s="4"/>
      <c r="Y403" s="4"/>
      <c r="Z403" s="4" t="n">
        <v>575.806</v>
      </c>
      <c r="AA403" s="4" t="n">
        <v>12</v>
      </c>
    </row>
    <row r="404" customFormat="false" ht="12" hidden="false" customHeight="true" outlineLevel="0" collapsed="false">
      <c r="A404" s="4" t="n">
        <v>372086</v>
      </c>
      <c r="B404" s="4" t="n">
        <v>2013</v>
      </c>
      <c r="C404" s="4" t="n">
        <v>228</v>
      </c>
      <c r="D404" s="4" t="s">
        <v>2001</v>
      </c>
      <c r="E404" s="4" t="s">
        <v>1624</v>
      </c>
      <c r="F404" s="17" t="n">
        <v>41332</v>
      </c>
      <c r="G404" s="17" t="n">
        <v>42792</v>
      </c>
      <c r="H404" s="4" t="s">
        <v>2002</v>
      </c>
      <c r="I404" s="4"/>
      <c r="J404" s="4" t="s">
        <v>1626</v>
      </c>
      <c r="K404" s="4" t="n">
        <v>14210.24</v>
      </c>
      <c r="L404" s="4" t="s">
        <v>2003</v>
      </c>
      <c r="M404" s="4" t="s">
        <v>2004</v>
      </c>
      <c r="N404" s="4" t="s">
        <v>1994</v>
      </c>
      <c r="O404" s="4" t="s">
        <v>2000</v>
      </c>
      <c r="P404" s="4" t="s">
        <v>18</v>
      </c>
      <c r="Q404" s="4" t="n">
        <v>1</v>
      </c>
      <c r="R404" s="4" t="n">
        <v>49.33</v>
      </c>
      <c r="S404" s="4"/>
      <c r="T404" s="4"/>
      <c r="U404" s="4"/>
      <c r="V404" s="4"/>
      <c r="W404" s="4"/>
      <c r="X404" s="4"/>
      <c r="Y404" s="4"/>
      <c r="Z404" s="4" t="n">
        <v>722.202</v>
      </c>
      <c r="AA404" s="4" t="n">
        <v>12</v>
      </c>
    </row>
    <row r="405" customFormat="false" ht="12" hidden="false" customHeight="true" outlineLevel="0" collapsed="false">
      <c r="A405" s="4" t="n">
        <v>372086</v>
      </c>
      <c r="B405" s="4" t="n">
        <v>2013</v>
      </c>
      <c r="C405" s="4" t="n">
        <v>229</v>
      </c>
      <c r="D405" s="4" t="s">
        <v>2001</v>
      </c>
      <c r="E405" s="4" t="s">
        <v>1624</v>
      </c>
      <c r="F405" s="17" t="n">
        <v>41338</v>
      </c>
      <c r="G405" s="17" t="n">
        <v>42798</v>
      </c>
      <c r="H405" s="4" t="s">
        <v>2002</v>
      </c>
      <c r="I405" s="4"/>
      <c r="J405" s="4" t="s">
        <v>1626</v>
      </c>
      <c r="K405" s="4" t="n">
        <v>24896.96</v>
      </c>
      <c r="L405" s="4" t="s">
        <v>2003</v>
      </c>
      <c r="M405" s="4" t="s">
        <v>2004</v>
      </c>
      <c r="N405" s="4" t="s">
        <v>1994</v>
      </c>
      <c r="O405" s="4" t="s">
        <v>2000</v>
      </c>
      <c r="P405" s="4" t="s">
        <v>18</v>
      </c>
      <c r="Q405" s="4" t="n">
        <v>1</v>
      </c>
      <c r="R405" s="4" t="n">
        <v>49.33</v>
      </c>
      <c r="S405" s="4"/>
      <c r="T405" s="4"/>
      <c r="U405" s="4"/>
      <c r="V405" s="4"/>
      <c r="W405" s="4"/>
      <c r="X405" s="4"/>
      <c r="Y405" s="4"/>
      <c r="Z405" s="4" t="n">
        <v>722.216</v>
      </c>
      <c r="AA405" s="4" t="n">
        <v>12</v>
      </c>
    </row>
    <row r="406" customFormat="false" ht="12" hidden="false" customHeight="true" outlineLevel="0" collapsed="false">
      <c r="A406" s="4" t="n">
        <v>313651</v>
      </c>
      <c r="B406" s="4" t="n">
        <v>2013</v>
      </c>
      <c r="C406" s="4" t="n">
        <v>229</v>
      </c>
      <c r="D406" s="4" t="s">
        <v>2001</v>
      </c>
      <c r="E406" s="4" t="s">
        <v>1624</v>
      </c>
      <c r="F406" s="17" t="n">
        <v>41338</v>
      </c>
      <c r="G406" s="17" t="n">
        <v>42798</v>
      </c>
      <c r="H406" s="4" t="s">
        <v>2002</v>
      </c>
      <c r="I406" s="4"/>
      <c r="J406" s="4" t="s">
        <v>1626</v>
      </c>
      <c r="K406" s="4" t="n">
        <v>24896.96</v>
      </c>
      <c r="L406" s="4" t="s">
        <v>2003</v>
      </c>
      <c r="M406" s="4" t="s">
        <v>2004</v>
      </c>
      <c r="N406" s="4" t="s">
        <v>1994</v>
      </c>
      <c r="O406" s="4" t="s">
        <v>2005</v>
      </c>
      <c r="P406" s="4" t="s">
        <v>18</v>
      </c>
      <c r="Q406" s="4" t="n">
        <v>1</v>
      </c>
      <c r="R406" s="4" t="n">
        <v>26</v>
      </c>
      <c r="S406" s="4"/>
      <c r="T406" s="4"/>
      <c r="U406" s="4"/>
      <c r="V406" s="4"/>
      <c r="W406" s="4"/>
      <c r="X406" s="4"/>
      <c r="Y406" s="4"/>
      <c r="Z406" s="4" t="n">
        <v>1522.61</v>
      </c>
      <c r="AA406" s="4" t="n">
        <v>48</v>
      </c>
    </row>
    <row r="407" customFormat="false" ht="12" hidden="false" customHeight="true" outlineLevel="0" collapsed="false">
      <c r="A407" s="4" t="n">
        <v>372084</v>
      </c>
      <c r="B407" s="4" t="n">
        <v>2013</v>
      </c>
      <c r="C407" s="4" t="n">
        <v>229</v>
      </c>
      <c r="D407" s="4" t="s">
        <v>2001</v>
      </c>
      <c r="E407" s="4" t="s">
        <v>1624</v>
      </c>
      <c r="F407" s="17" t="n">
        <v>41338</v>
      </c>
      <c r="G407" s="17" t="n">
        <v>42798</v>
      </c>
      <c r="H407" s="4" t="s">
        <v>2002</v>
      </c>
      <c r="I407" s="4"/>
      <c r="J407" s="4" t="s">
        <v>1626</v>
      </c>
      <c r="K407" s="4" t="n">
        <v>24896.96</v>
      </c>
      <c r="L407" s="4" t="s">
        <v>2003</v>
      </c>
      <c r="M407" s="4" t="s">
        <v>2004</v>
      </c>
      <c r="N407" s="4" t="s">
        <v>1994</v>
      </c>
      <c r="O407" s="4" t="s">
        <v>2007</v>
      </c>
      <c r="P407" s="4" t="s">
        <v>18</v>
      </c>
      <c r="Q407" s="4" t="n">
        <v>1</v>
      </c>
      <c r="R407" s="4" t="n">
        <v>39.33</v>
      </c>
      <c r="S407" s="4"/>
      <c r="T407" s="4"/>
      <c r="U407" s="4"/>
      <c r="V407" s="4"/>
      <c r="W407" s="4"/>
      <c r="X407" s="4"/>
      <c r="Y407" s="4"/>
      <c r="Z407" s="4" t="n">
        <v>4030.66</v>
      </c>
      <c r="AA407" s="4" t="n">
        <v>84</v>
      </c>
    </row>
    <row r="408" customFormat="false" ht="12" hidden="false" customHeight="true" outlineLevel="0" collapsed="false">
      <c r="A408" s="4" t="n">
        <v>372086</v>
      </c>
      <c r="B408" s="4" t="n">
        <v>2013</v>
      </c>
      <c r="C408" s="4" t="n">
        <v>230</v>
      </c>
      <c r="D408" s="4" t="s">
        <v>2001</v>
      </c>
      <c r="E408" s="4" t="s">
        <v>1624</v>
      </c>
      <c r="F408" s="17" t="n">
        <v>41332</v>
      </c>
      <c r="G408" s="17" t="n">
        <v>42792</v>
      </c>
      <c r="H408" s="4" t="s">
        <v>2002</v>
      </c>
      <c r="I408" s="4"/>
      <c r="J408" s="4" t="s">
        <v>1626</v>
      </c>
      <c r="K408" s="4" t="n">
        <v>8828.16</v>
      </c>
      <c r="L408" s="4" t="s">
        <v>2003</v>
      </c>
      <c r="M408" s="4" t="s">
        <v>2004</v>
      </c>
      <c r="N408" s="4" t="s">
        <v>1994</v>
      </c>
      <c r="O408" s="4" t="s">
        <v>2000</v>
      </c>
      <c r="P408" s="4" t="s">
        <v>18</v>
      </c>
      <c r="Q408" s="4" t="n">
        <v>1</v>
      </c>
      <c r="R408" s="4" t="n">
        <v>76</v>
      </c>
      <c r="S408" s="4"/>
      <c r="T408" s="4"/>
      <c r="U408" s="4"/>
      <c r="V408" s="4"/>
      <c r="W408" s="4"/>
      <c r="X408" s="4"/>
      <c r="Y408" s="4"/>
      <c r="Z408" s="4" t="n">
        <v>2225.29</v>
      </c>
      <c r="AA408" s="4" t="n">
        <v>24</v>
      </c>
    </row>
    <row r="409" customFormat="false" ht="12" hidden="false" customHeight="true" outlineLevel="0" collapsed="false">
      <c r="A409" s="4" t="n">
        <v>372086</v>
      </c>
      <c r="B409" s="4" t="n">
        <v>2013</v>
      </c>
      <c r="C409" s="4" t="n">
        <v>231</v>
      </c>
      <c r="D409" s="4" t="s">
        <v>2001</v>
      </c>
      <c r="E409" s="4" t="s">
        <v>1624</v>
      </c>
      <c r="F409" s="17" t="n">
        <v>41338</v>
      </c>
      <c r="G409" s="17" t="n">
        <v>42798</v>
      </c>
      <c r="H409" s="4" t="s">
        <v>2002</v>
      </c>
      <c r="I409" s="4"/>
      <c r="J409" s="4" t="s">
        <v>1626</v>
      </c>
      <c r="K409" s="4" t="n">
        <v>4414.08</v>
      </c>
      <c r="L409" s="4" t="s">
        <v>2003</v>
      </c>
      <c r="M409" s="4" t="s">
        <v>2004</v>
      </c>
      <c r="N409" s="4" t="s">
        <v>1994</v>
      </c>
      <c r="O409" s="4" t="s">
        <v>2000</v>
      </c>
      <c r="P409" s="4" t="s">
        <v>18</v>
      </c>
      <c r="Q409" s="4" t="n">
        <v>1</v>
      </c>
      <c r="R409" s="4" t="n">
        <v>76</v>
      </c>
      <c r="S409" s="4"/>
      <c r="T409" s="4"/>
      <c r="U409" s="4"/>
      <c r="V409" s="4"/>
      <c r="W409" s="4"/>
      <c r="X409" s="4"/>
      <c r="Y409" s="4"/>
      <c r="Z409" s="4" t="n">
        <v>1112.643</v>
      </c>
      <c r="AA409" s="4" t="n">
        <v>12</v>
      </c>
    </row>
    <row r="410" customFormat="false" ht="12" hidden="false" customHeight="true" outlineLevel="0" collapsed="false">
      <c r="A410" s="4" t="n">
        <v>310985</v>
      </c>
      <c r="B410" s="4" t="n">
        <v>2014</v>
      </c>
      <c r="C410" s="4" t="n">
        <v>1</v>
      </c>
      <c r="D410" s="4" t="s">
        <v>2286</v>
      </c>
      <c r="E410" s="4" t="s">
        <v>1624</v>
      </c>
      <c r="F410" s="17" t="n">
        <v>41640</v>
      </c>
      <c r="G410" s="17" t="n">
        <v>42825</v>
      </c>
      <c r="H410" s="4" t="s">
        <v>2287</v>
      </c>
      <c r="I410" s="4"/>
      <c r="J410" s="4" t="s">
        <v>1626</v>
      </c>
      <c r="K410" s="4" t="n">
        <v>1568369.58</v>
      </c>
      <c r="L410" s="4" t="s">
        <v>2288</v>
      </c>
      <c r="M410" s="4" t="s">
        <v>2289</v>
      </c>
      <c r="N410" s="4" t="s">
        <v>1857</v>
      </c>
      <c r="O410" s="4" t="s">
        <v>2290</v>
      </c>
      <c r="P410" s="4" t="s">
        <v>18</v>
      </c>
      <c r="Q410" s="4" t="n">
        <v>1</v>
      </c>
      <c r="R410" s="4" t="n">
        <v>5922.33</v>
      </c>
      <c r="S410" s="4"/>
      <c r="T410" s="4"/>
      <c r="U410" s="4"/>
      <c r="V410" s="4"/>
      <c r="W410" s="4"/>
      <c r="X410" s="4"/>
      <c r="Y410" s="4"/>
      <c r="Z410" s="4" t="n">
        <v>1452652.801</v>
      </c>
      <c r="AA410" s="4" t="n">
        <v>45</v>
      </c>
    </row>
    <row r="411" customFormat="false" ht="12" hidden="false" customHeight="true" outlineLevel="0" collapsed="false">
      <c r="A411" s="4" t="n">
        <v>310985</v>
      </c>
      <c r="B411" s="4" t="n">
        <v>2014</v>
      </c>
      <c r="C411" s="4" t="n">
        <v>1</v>
      </c>
      <c r="D411" s="4" t="s">
        <v>2286</v>
      </c>
      <c r="E411" s="4" t="s">
        <v>1624</v>
      </c>
      <c r="F411" s="17" t="n">
        <v>41640</v>
      </c>
      <c r="G411" s="17" t="n">
        <v>42825</v>
      </c>
      <c r="H411" s="4" t="s">
        <v>2287</v>
      </c>
      <c r="I411" s="4"/>
      <c r="J411" s="4" t="s">
        <v>1626</v>
      </c>
      <c r="K411" s="4" t="n">
        <v>1568369.58</v>
      </c>
      <c r="L411" s="4" t="s">
        <v>2288</v>
      </c>
      <c r="M411" s="4" t="s">
        <v>2289</v>
      </c>
      <c r="N411" s="4" t="s">
        <v>1857</v>
      </c>
      <c r="O411" s="4" t="s">
        <v>2290</v>
      </c>
      <c r="P411" s="4" t="s">
        <v>18</v>
      </c>
      <c r="Q411" s="4" t="n">
        <v>1</v>
      </c>
      <c r="R411" s="4" t="n">
        <v>31615.41</v>
      </c>
      <c r="S411" s="4"/>
      <c r="T411" s="4"/>
      <c r="U411" s="4"/>
      <c r="V411" s="4"/>
      <c r="W411" s="4"/>
      <c r="X411" s="4"/>
      <c r="Y411" s="4"/>
      <c r="Z411" s="4" t="n">
        <v>1452652.801</v>
      </c>
      <c r="AA411" s="4" t="n">
        <v>45</v>
      </c>
    </row>
    <row r="412" customFormat="false" ht="12" hidden="false" customHeight="true" outlineLevel="0" collapsed="false">
      <c r="A412" s="4" t="n">
        <v>163659</v>
      </c>
      <c r="B412" s="4" t="n">
        <v>2014</v>
      </c>
      <c r="C412" s="4" t="n">
        <v>5</v>
      </c>
      <c r="D412" s="4" t="s">
        <v>1811</v>
      </c>
      <c r="E412" s="4" t="s">
        <v>1624</v>
      </c>
      <c r="F412" s="17" t="n">
        <v>41699</v>
      </c>
      <c r="G412" s="17" t="n">
        <v>43159</v>
      </c>
      <c r="H412" s="4" t="s">
        <v>2291</v>
      </c>
      <c r="I412" s="4"/>
      <c r="J412" s="4" t="s">
        <v>1626</v>
      </c>
      <c r="K412" s="4" t="n">
        <v>64660</v>
      </c>
      <c r="L412" s="4" t="s">
        <v>2292</v>
      </c>
      <c r="M412" s="4" t="s">
        <v>2293</v>
      </c>
      <c r="N412" s="4" t="s">
        <v>1629</v>
      </c>
      <c r="O412" s="4" t="s">
        <v>258</v>
      </c>
      <c r="P412" s="4" t="s">
        <v>18</v>
      </c>
      <c r="Q412" s="4" t="n">
        <v>1</v>
      </c>
      <c r="R412" s="4" t="n">
        <v>73</v>
      </c>
      <c r="S412" s="4" t="n">
        <v>0</v>
      </c>
      <c r="T412" s="4" t="n">
        <v>0</v>
      </c>
      <c r="U412" s="4"/>
      <c r="V412" s="4"/>
      <c r="W412" s="4"/>
      <c r="X412" s="4" t="s">
        <v>2294</v>
      </c>
      <c r="Y412" s="4"/>
      <c r="Z412" s="4" t="n">
        <v>25826.78</v>
      </c>
      <c r="AA412" s="4" t="n">
        <v>295</v>
      </c>
    </row>
    <row r="413" customFormat="false" ht="12" hidden="false" customHeight="true" outlineLevel="0" collapsed="false">
      <c r="A413" s="4" t="n">
        <v>408800</v>
      </c>
      <c r="B413" s="4" t="n">
        <v>2014</v>
      </c>
      <c r="C413" s="4" t="n">
        <v>5</v>
      </c>
      <c r="D413" s="4" t="s">
        <v>1811</v>
      </c>
      <c r="E413" s="4" t="s">
        <v>1624</v>
      </c>
      <c r="F413" s="17" t="n">
        <v>41699</v>
      </c>
      <c r="G413" s="17" t="n">
        <v>43159</v>
      </c>
      <c r="H413" s="4" t="s">
        <v>2291</v>
      </c>
      <c r="I413" s="4"/>
      <c r="J413" s="4" t="s">
        <v>1626</v>
      </c>
      <c r="K413" s="4" t="n">
        <v>64660</v>
      </c>
      <c r="L413" s="4" t="s">
        <v>2292</v>
      </c>
      <c r="M413" s="4" t="s">
        <v>2293</v>
      </c>
      <c r="N413" s="4" t="s">
        <v>1629</v>
      </c>
      <c r="O413" s="4" t="s">
        <v>2295</v>
      </c>
      <c r="P413" s="4" t="s">
        <v>18</v>
      </c>
      <c r="Q413" s="4" t="n">
        <v>1</v>
      </c>
      <c r="R413" s="4" t="n">
        <v>237</v>
      </c>
      <c r="S413" s="4" t="n">
        <v>0</v>
      </c>
      <c r="T413" s="4" t="n">
        <v>0</v>
      </c>
      <c r="U413" s="4"/>
      <c r="V413" s="4" t="s">
        <v>2296</v>
      </c>
      <c r="W413" s="4" t="s">
        <v>2297</v>
      </c>
      <c r="X413" s="4" t="s">
        <v>2298</v>
      </c>
      <c r="Y413" s="4"/>
      <c r="Z413" s="4" t="n">
        <v>0</v>
      </c>
      <c r="AA413" s="4" t="n">
        <v>0</v>
      </c>
    </row>
    <row r="414" customFormat="false" ht="12" hidden="false" customHeight="true" outlineLevel="0" collapsed="false">
      <c r="A414" s="4" t="n">
        <v>163658</v>
      </c>
      <c r="B414" s="4" t="n">
        <v>2014</v>
      </c>
      <c r="C414" s="4" t="n">
        <v>5</v>
      </c>
      <c r="D414" s="4" t="s">
        <v>1811</v>
      </c>
      <c r="E414" s="4" t="s">
        <v>1624</v>
      </c>
      <c r="F414" s="17" t="n">
        <v>41699</v>
      </c>
      <c r="G414" s="17" t="n">
        <v>43159</v>
      </c>
      <c r="H414" s="4" t="s">
        <v>2291</v>
      </c>
      <c r="I414" s="4"/>
      <c r="J414" s="4" t="s">
        <v>1626</v>
      </c>
      <c r="K414" s="4" t="n">
        <v>64660</v>
      </c>
      <c r="L414" s="4" t="s">
        <v>2292</v>
      </c>
      <c r="M414" s="4" t="s">
        <v>2293</v>
      </c>
      <c r="N414" s="4" t="s">
        <v>1629</v>
      </c>
      <c r="O414" s="4" t="s">
        <v>257</v>
      </c>
      <c r="P414" s="4" t="s">
        <v>18</v>
      </c>
      <c r="Q414" s="4" t="n">
        <v>1</v>
      </c>
      <c r="R414" s="4" t="n">
        <v>30.5</v>
      </c>
      <c r="S414" s="4" t="n">
        <v>0</v>
      </c>
      <c r="T414" s="4" t="n">
        <v>0</v>
      </c>
      <c r="U414" s="4"/>
      <c r="V414" s="4"/>
      <c r="W414" s="4"/>
      <c r="X414" s="4" t="s">
        <v>2299</v>
      </c>
      <c r="Y414" s="4"/>
      <c r="Z414" s="4" t="n">
        <v>6140.27</v>
      </c>
      <c r="AA414" s="4" t="n">
        <v>166</v>
      </c>
    </row>
    <row r="415" customFormat="false" ht="12" hidden="false" customHeight="true" outlineLevel="0" collapsed="false">
      <c r="A415" s="4" t="n">
        <v>243368</v>
      </c>
      <c r="B415" s="4" t="n">
        <v>2014</v>
      </c>
      <c r="C415" s="4" t="n">
        <v>5</v>
      </c>
      <c r="D415" s="4" t="s">
        <v>1811</v>
      </c>
      <c r="E415" s="4" t="s">
        <v>1624</v>
      </c>
      <c r="F415" s="17" t="n">
        <v>41699</v>
      </c>
      <c r="G415" s="17" t="n">
        <v>43159</v>
      </c>
      <c r="H415" s="4" t="s">
        <v>2291</v>
      </c>
      <c r="I415" s="4"/>
      <c r="J415" s="4" t="s">
        <v>1626</v>
      </c>
      <c r="K415" s="4" t="n">
        <v>64660</v>
      </c>
      <c r="L415" s="4" t="s">
        <v>2292</v>
      </c>
      <c r="M415" s="4" t="s">
        <v>2293</v>
      </c>
      <c r="N415" s="4" t="s">
        <v>1629</v>
      </c>
      <c r="O415" s="4" t="s">
        <v>2300</v>
      </c>
      <c r="P415" s="4" t="s">
        <v>18</v>
      </c>
      <c r="Q415" s="4" t="n">
        <v>1</v>
      </c>
      <c r="R415" s="4" t="n">
        <v>30.5</v>
      </c>
      <c r="S415" s="4"/>
      <c r="T415" s="4"/>
      <c r="U415" s="4"/>
      <c r="V415" s="4"/>
      <c r="W415" s="4" t="s">
        <v>2297</v>
      </c>
      <c r="X415" s="4" t="s">
        <v>2301</v>
      </c>
      <c r="Y415" s="4"/>
      <c r="Z415" s="4" t="n">
        <v>1116.3</v>
      </c>
      <c r="AA415" s="4" t="n">
        <v>30</v>
      </c>
    </row>
    <row r="416" customFormat="false" ht="12" hidden="false" customHeight="true" outlineLevel="0" collapsed="false">
      <c r="A416" s="4" t="n">
        <v>408820</v>
      </c>
      <c r="B416" s="4" t="n">
        <v>2014</v>
      </c>
      <c r="C416" s="4" t="n">
        <v>5</v>
      </c>
      <c r="D416" s="4" t="s">
        <v>1811</v>
      </c>
      <c r="E416" s="4" t="s">
        <v>1624</v>
      </c>
      <c r="F416" s="17" t="n">
        <v>41699</v>
      </c>
      <c r="G416" s="17" t="n">
        <v>43159</v>
      </c>
      <c r="H416" s="4" t="s">
        <v>2291</v>
      </c>
      <c r="I416" s="4"/>
      <c r="J416" s="4" t="s">
        <v>1626</v>
      </c>
      <c r="K416" s="4" t="n">
        <v>64660</v>
      </c>
      <c r="L416" s="4" t="s">
        <v>2292</v>
      </c>
      <c r="M416" s="4" t="s">
        <v>2293</v>
      </c>
      <c r="N416" s="4" t="s">
        <v>1629</v>
      </c>
      <c r="O416" s="4" t="s">
        <v>462</v>
      </c>
      <c r="P416" s="4" t="s">
        <v>2302</v>
      </c>
      <c r="Q416" s="4" t="n">
        <v>1</v>
      </c>
      <c r="R416" s="4" t="n">
        <v>50</v>
      </c>
      <c r="S416" s="4" t="n">
        <v>0</v>
      </c>
      <c r="T416" s="4" t="n">
        <v>0</v>
      </c>
      <c r="U416" s="4"/>
      <c r="V416" s="4" t="s">
        <v>2303</v>
      </c>
      <c r="W416" s="4" t="s">
        <v>2304</v>
      </c>
      <c r="X416" s="4" t="s">
        <v>2305</v>
      </c>
      <c r="Y416" s="4"/>
      <c r="Z416" s="4" t="n">
        <v>1098</v>
      </c>
      <c r="AA416" s="4" t="n">
        <v>18</v>
      </c>
    </row>
    <row r="417" customFormat="false" ht="12" hidden="false" customHeight="true" outlineLevel="0" collapsed="false">
      <c r="A417" s="4" t="n">
        <v>408801</v>
      </c>
      <c r="B417" s="4" t="n">
        <v>2014</v>
      </c>
      <c r="C417" s="4" t="n">
        <v>5</v>
      </c>
      <c r="D417" s="4" t="s">
        <v>1811</v>
      </c>
      <c r="E417" s="4" t="s">
        <v>1624</v>
      </c>
      <c r="F417" s="17" t="n">
        <v>41699</v>
      </c>
      <c r="G417" s="17" t="n">
        <v>43159</v>
      </c>
      <c r="H417" s="4" t="s">
        <v>2291</v>
      </c>
      <c r="I417" s="4"/>
      <c r="J417" s="4" t="s">
        <v>1626</v>
      </c>
      <c r="K417" s="4" t="n">
        <v>64660</v>
      </c>
      <c r="L417" s="4" t="s">
        <v>2292</v>
      </c>
      <c r="M417" s="4" t="s">
        <v>2293</v>
      </c>
      <c r="N417" s="4" t="s">
        <v>1629</v>
      </c>
      <c r="O417" s="4" t="s">
        <v>2306</v>
      </c>
      <c r="P417" s="4" t="s">
        <v>18</v>
      </c>
      <c r="Q417" s="4" t="n">
        <v>1</v>
      </c>
      <c r="R417" s="4" t="n">
        <v>363</v>
      </c>
      <c r="S417" s="4" t="n">
        <v>0</v>
      </c>
      <c r="T417" s="4" t="n">
        <v>0</v>
      </c>
      <c r="U417" s="4"/>
      <c r="V417" s="4" t="s">
        <v>2296</v>
      </c>
      <c r="W417" s="4" t="s">
        <v>2297</v>
      </c>
      <c r="X417" s="4" t="s">
        <v>2307</v>
      </c>
      <c r="Y417" s="4"/>
      <c r="Z417" s="4" t="n">
        <v>0</v>
      </c>
      <c r="AA417" s="4" t="n">
        <v>0</v>
      </c>
    </row>
    <row r="418" customFormat="false" ht="12" hidden="false" customHeight="true" outlineLevel="0" collapsed="false">
      <c r="A418" s="4" t="n">
        <v>452187</v>
      </c>
      <c r="B418" s="4" t="n">
        <v>2014</v>
      </c>
      <c r="C418" s="4" t="n">
        <v>15</v>
      </c>
      <c r="D418" s="4" t="s">
        <v>2308</v>
      </c>
      <c r="E418" s="4" t="s">
        <v>1624</v>
      </c>
      <c r="F418" s="17" t="n">
        <v>41640</v>
      </c>
      <c r="G418" s="17" t="n">
        <v>42735</v>
      </c>
      <c r="H418" s="4" t="s">
        <v>2309</v>
      </c>
      <c r="I418" s="4"/>
      <c r="J418" s="4" t="s">
        <v>1626</v>
      </c>
      <c r="K418" s="4" t="n">
        <v>31831.96</v>
      </c>
      <c r="L418" s="4" t="s">
        <v>2310</v>
      </c>
      <c r="M418" s="4" t="s">
        <v>2311</v>
      </c>
      <c r="N418" s="4" t="s">
        <v>2312</v>
      </c>
      <c r="O418" s="4" t="s">
        <v>2313</v>
      </c>
      <c r="P418" s="4" t="s">
        <v>18</v>
      </c>
      <c r="Q418" s="4" t="n">
        <v>1</v>
      </c>
      <c r="R418" s="4" t="n">
        <v>779.54</v>
      </c>
      <c r="S418" s="4"/>
      <c r="T418" s="4"/>
      <c r="U418" s="4"/>
      <c r="V418" s="4"/>
      <c r="W418" s="4"/>
      <c r="X418" s="4"/>
      <c r="Y418" s="4"/>
      <c r="Z418" s="4" t="n">
        <v>24118.41</v>
      </c>
      <c r="AA418" s="4" t="n">
        <v>25</v>
      </c>
    </row>
    <row r="419" customFormat="false" ht="12" hidden="false" customHeight="true" outlineLevel="0" collapsed="false">
      <c r="A419" s="4" t="n">
        <v>452187</v>
      </c>
      <c r="B419" s="4" t="n">
        <v>2014</v>
      </c>
      <c r="C419" s="4" t="n">
        <v>15</v>
      </c>
      <c r="D419" s="4" t="s">
        <v>2308</v>
      </c>
      <c r="E419" s="4" t="s">
        <v>1624</v>
      </c>
      <c r="F419" s="17" t="n">
        <v>41640</v>
      </c>
      <c r="G419" s="17" t="n">
        <v>42735</v>
      </c>
      <c r="H419" s="4" t="s">
        <v>2309</v>
      </c>
      <c r="I419" s="4"/>
      <c r="J419" s="4" t="s">
        <v>1626</v>
      </c>
      <c r="K419" s="4" t="n">
        <v>31831.96</v>
      </c>
      <c r="L419" s="4" t="s">
        <v>2310</v>
      </c>
      <c r="M419" s="4" t="s">
        <v>2311</v>
      </c>
      <c r="N419" s="4" t="s">
        <v>2312</v>
      </c>
      <c r="O419" s="4" t="s">
        <v>2313</v>
      </c>
      <c r="P419" s="4" t="s">
        <v>18</v>
      </c>
      <c r="Q419" s="4" t="n">
        <v>1</v>
      </c>
      <c r="R419" s="4" t="n">
        <v>2257.68</v>
      </c>
      <c r="S419" s="4"/>
      <c r="T419" s="4"/>
      <c r="U419" s="4"/>
      <c r="V419" s="4"/>
      <c r="W419" s="4"/>
      <c r="X419" s="4"/>
      <c r="Y419" s="4"/>
      <c r="Z419" s="4" t="n">
        <v>24118.41</v>
      </c>
      <c r="AA419" s="4" t="n">
        <v>25</v>
      </c>
    </row>
    <row r="420" customFormat="false" ht="12" hidden="false" customHeight="true" outlineLevel="0" collapsed="false">
      <c r="A420" s="4" t="n">
        <v>452005</v>
      </c>
      <c r="B420" s="4" t="n">
        <v>2014</v>
      </c>
      <c r="C420" s="4" t="n">
        <v>15</v>
      </c>
      <c r="D420" s="4" t="s">
        <v>2308</v>
      </c>
      <c r="E420" s="4" t="s">
        <v>1624</v>
      </c>
      <c r="F420" s="17" t="n">
        <v>41640</v>
      </c>
      <c r="G420" s="17" t="n">
        <v>42735</v>
      </c>
      <c r="H420" s="4" t="s">
        <v>2309</v>
      </c>
      <c r="I420" s="4"/>
      <c r="J420" s="4" t="s">
        <v>1626</v>
      </c>
      <c r="K420" s="4" t="n">
        <v>31831.96</v>
      </c>
      <c r="L420" s="4" t="s">
        <v>2310</v>
      </c>
      <c r="M420" s="4" t="s">
        <v>2311</v>
      </c>
      <c r="N420" s="4" t="s">
        <v>2312</v>
      </c>
      <c r="O420" s="4" t="s">
        <v>2314</v>
      </c>
      <c r="P420" s="4" t="s">
        <v>18</v>
      </c>
      <c r="Q420" s="4" t="n">
        <v>1</v>
      </c>
      <c r="R420" s="4" t="n">
        <v>125</v>
      </c>
      <c r="S420" s="4"/>
      <c r="T420" s="4"/>
      <c r="U420" s="4"/>
      <c r="V420" s="4"/>
      <c r="W420" s="4"/>
      <c r="X420" s="4"/>
      <c r="Y420" s="4"/>
      <c r="Z420" s="4" t="n">
        <v>3304.63</v>
      </c>
      <c r="AA420" s="4" t="n">
        <v>25</v>
      </c>
    </row>
    <row r="421" customFormat="false" ht="12" hidden="false" customHeight="true" outlineLevel="0" collapsed="false">
      <c r="A421" s="4" t="n">
        <v>452005</v>
      </c>
      <c r="B421" s="4" t="n">
        <v>2014</v>
      </c>
      <c r="C421" s="4" t="n">
        <v>15</v>
      </c>
      <c r="D421" s="4" t="s">
        <v>2308</v>
      </c>
      <c r="E421" s="4" t="s">
        <v>1624</v>
      </c>
      <c r="F421" s="17" t="n">
        <v>41640</v>
      </c>
      <c r="G421" s="17" t="n">
        <v>42735</v>
      </c>
      <c r="H421" s="4" t="s">
        <v>2309</v>
      </c>
      <c r="I421" s="4"/>
      <c r="J421" s="4" t="s">
        <v>1626</v>
      </c>
      <c r="K421" s="4" t="n">
        <v>31831.96</v>
      </c>
      <c r="L421" s="4" t="s">
        <v>2310</v>
      </c>
      <c r="M421" s="4" t="s">
        <v>2311</v>
      </c>
      <c r="N421" s="4" t="s">
        <v>2312</v>
      </c>
      <c r="O421" s="4" t="s">
        <v>2314</v>
      </c>
      <c r="P421" s="4" t="s">
        <v>18</v>
      </c>
      <c r="Q421" s="4" t="n">
        <v>1</v>
      </c>
      <c r="R421" s="4" t="n">
        <v>304.63</v>
      </c>
      <c r="S421" s="4"/>
      <c r="T421" s="4"/>
      <c r="U421" s="4"/>
      <c r="V421" s="4"/>
      <c r="W421" s="4"/>
      <c r="X421" s="4"/>
      <c r="Y421" s="4"/>
      <c r="Z421" s="4" t="n">
        <v>3304.63</v>
      </c>
      <c r="AA421" s="4" t="n">
        <v>25</v>
      </c>
    </row>
    <row r="422" customFormat="false" ht="12" hidden="false" customHeight="true" outlineLevel="0" collapsed="false">
      <c r="A422" s="4" t="n">
        <v>452187</v>
      </c>
      <c r="B422" s="4" t="n">
        <v>2014</v>
      </c>
      <c r="C422" s="4" t="n">
        <v>15</v>
      </c>
      <c r="D422" s="4" t="s">
        <v>2308</v>
      </c>
      <c r="E422" s="4" t="s">
        <v>1624</v>
      </c>
      <c r="F422" s="17" t="n">
        <v>41640</v>
      </c>
      <c r="G422" s="17" t="n">
        <v>42735</v>
      </c>
      <c r="H422" s="4" t="s">
        <v>2309</v>
      </c>
      <c r="I422" s="4"/>
      <c r="J422" s="4" t="s">
        <v>1626</v>
      </c>
      <c r="K422" s="4" t="n">
        <v>31831.96</v>
      </c>
      <c r="L422" s="4" t="s">
        <v>2310</v>
      </c>
      <c r="M422" s="4" t="s">
        <v>2311</v>
      </c>
      <c r="N422" s="4" t="s">
        <v>2312</v>
      </c>
      <c r="O422" s="4" t="s">
        <v>2313</v>
      </c>
      <c r="P422" s="4" t="s">
        <v>18</v>
      </c>
      <c r="Q422" s="4" t="n">
        <v>1</v>
      </c>
      <c r="R422" s="4" t="n">
        <v>1042.18</v>
      </c>
      <c r="S422" s="4"/>
      <c r="T422" s="4"/>
      <c r="U422" s="4"/>
      <c r="V422" s="4"/>
      <c r="W422" s="4"/>
      <c r="X422" s="4"/>
      <c r="Y422" s="4"/>
      <c r="Z422" s="4" t="n">
        <v>24118.41</v>
      </c>
      <c r="AA422" s="4" t="n">
        <v>25</v>
      </c>
    </row>
    <row r="423" customFormat="false" ht="12" hidden="false" customHeight="true" outlineLevel="0" collapsed="false">
      <c r="A423" s="4" t="n">
        <v>421488</v>
      </c>
      <c r="B423" s="4" t="n">
        <v>2014</v>
      </c>
      <c r="C423" s="4" t="n">
        <v>39</v>
      </c>
      <c r="D423" s="4" t="s">
        <v>2315</v>
      </c>
      <c r="E423" s="4" t="s">
        <v>1624</v>
      </c>
      <c r="F423" s="17" t="n">
        <v>41730</v>
      </c>
      <c r="G423" s="17" t="n">
        <v>42735</v>
      </c>
      <c r="H423" s="4" t="s">
        <v>2316</v>
      </c>
      <c r="I423" s="4"/>
      <c r="J423" s="4" t="s">
        <v>1626</v>
      </c>
      <c r="K423" s="4" t="n">
        <v>10467.6</v>
      </c>
      <c r="L423" s="4" t="s">
        <v>2317</v>
      </c>
      <c r="M423" s="4" t="s">
        <v>2318</v>
      </c>
      <c r="N423" s="4" t="s">
        <v>1857</v>
      </c>
      <c r="O423" s="4" t="s">
        <v>2319</v>
      </c>
      <c r="P423" s="4" t="s">
        <v>18</v>
      </c>
      <c r="Q423" s="4" t="n">
        <v>1</v>
      </c>
      <c r="R423" s="4" t="n">
        <v>260</v>
      </c>
      <c r="S423" s="4"/>
      <c r="T423" s="4"/>
      <c r="U423" s="4"/>
      <c r="V423" s="4"/>
      <c r="W423" s="4"/>
      <c r="X423" s="4"/>
      <c r="Y423" s="4"/>
      <c r="Z423" s="4" t="n">
        <v>10467.6</v>
      </c>
      <c r="AA423" s="4" t="n">
        <v>33</v>
      </c>
    </row>
    <row r="424" customFormat="false" ht="12" hidden="false" customHeight="true" outlineLevel="0" collapsed="false">
      <c r="A424" s="4" t="n">
        <v>402720</v>
      </c>
      <c r="B424" s="4" t="n">
        <v>2014</v>
      </c>
      <c r="C424" s="4" t="n">
        <v>56</v>
      </c>
      <c r="D424" s="4" t="s">
        <v>2320</v>
      </c>
      <c r="E424" s="4" t="s">
        <v>1624</v>
      </c>
      <c r="F424" s="17" t="n">
        <v>41640</v>
      </c>
      <c r="G424" s="17" t="n">
        <v>42735</v>
      </c>
      <c r="H424" s="4" t="s">
        <v>2321</v>
      </c>
      <c r="I424" s="4"/>
      <c r="J424" s="4" t="s">
        <v>1626</v>
      </c>
      <c r="K424" s="4" t="n">
        <v>96409.68</v>
      </c>
      <c r="L424" s="4" t="s">
        <v>2322</v>
      </c>
      <c r="M424" s="4" t="s">
        <v>2323</v>
      </c>
      <c r="N424" s="4" t="s">
        <v>2324</v>
      </c>
      <c r="O424" s="4" t="s">
        <v>2325</v>
      </c>
      <c r="P424" s="4" t="s">
        <v>2326</v>
      </c>
      <c r="Q424" s="4" t="n">
        <v>9450</v>
      </c>
      <c r="R424" s="4" t="n">
        <v>4.542</v>
      </c>
      <c r="S424" s="4" t="n">
        <v>77.322</v>
      </c>
      <c r="T424" s="4" t="n">
        <v>0</v>
      </c>
      <c r="U424" s="4"/>
      <c r="V424" s="4"/>
      <c r="W424" s="4"/>
      <c r="X424" s="4" t="s">
        <v>2327</v>
      </c>
      <c r="Y424" s="4" t="s">
        <v>2328</v>
      </c>
      <c r="Z424" s="4" t="n">
        <v>17329.505</v>
      </c>
      <c r="AA424" s="4" t="n">
        <v>15300</v>
      </c>
    </row>
    <row r="425" customFormat="false" ht="12" hidden="false" customHeight="true" outlineLevel="0" collapsed="false">
      <c r="A425" s="4" t="n">
        <v>402176</v>
      </c>
      <c r="B425" s="4" t="n">
        <v>2014</v>
      </c>
      <c r="C425" s="4" t="n">
        <v>56</v>
      </c>
      <c r="D425" s="4" t="s">
        <v>2320</v>
      </c>
      <c r="E425" s="4" t="s">
        <v>1624</v>
      </c>
      <c r="F425" s="17" t="n">
        <v>41640</v>
      </c>
      <c r="G425" s="17" t="n">
        <v>42735</v>
      </c>
      <c r="H425" s="4" t="s">
        <v>2321</v>
      </c>
      <c r="I425" s="4"/>
      <c r="J425" s="4" t="s">
        <v>1626</v>
      </c>
      <c r="K425" s="4" t="n">
        <v>96409.68</v>
      </c>
      <c r="L425" s="4" t="s">
        <v>2329</v>
      </c>
      <c r="M425" s="4" t="s">
        <v>2330</v>
      </c>
      <c r="N425" s="4" t="s">
        <v>2324</v>
      </c>
      <c r="O425" s="4" t="s">
        <v>2331</v>
      </c>
      <c r="P425" s="4" t="s">
        <v>2332</v>
      </c>
      <c r="Q425" s="4" t="n">
        <v>9381</v>
      </c>
      <c r="R425" s="4" t="n">
        <v>6.425</v>
      </c>
      <c r="S425" s="4" t="n">
        <v>91.439</v>
      </c>
      <c r="T425" s="4" t="n">
        <v>0</v>
      </c>
      <c r="U425" s="4"/>
      <c r="V425" s="4"/>
      <c r="W425" s="4"/>
      <c r="X425" s="4" t="s">
        <v>2333</v>
      </c>
      <c r="Y425" s="4" t="s">
        <v>2328</v>
      </c>
      <c r="Z425" s="4" t="n">
        <v>7259.348</v>
      </c>
      <c r="AA425" s="4" t="n">
        <v>12000</v>
      </c>
    </row>
    <row r="426" customFormat="false" ht="12" hidden="false" customHeight="true" outlineLevel="0" collapsed="false">
      <c r="A426" s="4" t="n">
        <v>402403</v>
      </c>
      <c r="B426" s="4" t="n">
        <v>2014</v>
      </c>
      <c r="C426" s="4" t="n">
        <v>56</v>
      </c>
      <c r="D426" s="4" t="s">
        <v>2320</v>
      </c>
      <c r="E426" s="4" t="s">
        <v>1624</v>
      </c>
      <c r="F426" s="17" t="n">
        <v>41640</v>
      </c>
      <c r="G426" s="17" t="n">
        <v>42735</v>
      </c>
      <c r="H426" s="4" t="s">
        <v>2321</v>
      </c>
      <c r="I426" s="4"/>
      <c r="J426" s="4" t="s">
        <v>1626</v>
      </c>
      <c r="K426" s="4" t="n">
        <v>96409.68</v>
      </c>
      <c r="L426" s="4" t="s">
        <v>2334</v>
      </c>
      <c r="M426" s="4" t="s">
        <v>2335</v>
      </c>
      <c r="N426" s="4" t="s">
        <v>2324</v>
      </c>
      <c r="O426" s="4" t="s">
        <v>2336</v>
      </c>
      <c r="P426" s="4" t="s">
        <v>2326</v>
      </c>
      <c r="Q426" s="4" t="n">
        <v>21798</v>
      </c>
      <c r="R426" s="4" t="n">
        <v>2.58952</v>
      </c>
      <c r="S426" s="4" t="n">
        <v>88.028</v>
      </c>
      <c r="T426" s="4" t="n">
        <v>0</v>
      </c>
      <c r="U426" s="4"/>
      <c r="V426" s="4"/>
      <c r="W426" s="4"/>
      <c r="X426" s="4" t="s">
        <v>2337</v>
      </c>
      <c r="Y426" s="4" t="s">
        <v>2328</v>
      </c>
      <c r="Z426" s="4" t="n">
        <v>3805.126</v>
      </c>
      <c r="AA426" s="4" t="n">
        <v>11151</v>
      </c>
    </row>
    <row r="427" customFormat="false" ht="12" hidden="false" customHeight="true" outlineLevel="0" collapsed="false">
      <c r="A427" s="4" t="n">
        <v>386822</v>
      </c>
      <c r="B427" s="4" t="n">
        <v>2014</v>
      </c>
      <c r="C427" s="4" t="n">
        <v>56</v>
      </c>
      <c r="D427" s="4" t="s">
        <v>2320</v>
      </c>
      <c r="E427" s="4" t="s">
        <v>1624</v>
      </c>
      <c r="F427" s="17" t="n">
        <v>41640</v>
      </c>
      <c r="G427" s="17" t="n">
        <v>42735</v>
      </c>
      <c r="H427" s="4" t="s">
        <v>2321</v>
      </c>
      <c r="I427" s="4"/>
      <c r="J427" s="4" t="s">
        <v>1626</v>
      </c>
      <c r="K427" s="4" t="n">
        <v>96409.68</v>
      </c>
      <c r="L427" s="4" t="s">
        <v>2338</v>
      </c>
      <c r="M427" s="4" t="s">
        <v>2339</v>
      </c>
      <c r="N427" s="4" t="s">
        <v>2324</v>
      </c>
      <c r="O427" s="4" t="s">
        <v>2340</v>
      </c>
      <c r="P427" s="4" t="s">
        <v>2332</v>
      </c>
      <c r="Q427" s="4" t="n">
        <v>57660</v>
      </c>
      <c r="R427" s="4" t="n">
        <v>13.59</v>
      </c>
      <c r="S427" s="4" t="n">
        <v>93.451</v>
      </c>
      <c r="T427" s="4" t="n">
        <v>0</v>
      </c>
      <c r="U427" s="4"/>
      <c r="V427" s="4"/>
      <c r="W427" s="4"/>
      <c r="X427" s="4" t="s">
        <v>2341</v>
      </c>
      <c r="Y427" s="4" t="s">
        <v>2328</v>
      </c>
      <c r="Z427" s="4" t="n">
        <v>26667.628</v>
      </c>
      <c r="AA427" s="4" t="n">
        <v>27244</v>
      </c>
    </row>
    <row r="428" customFormat="false" ht="12" hidden="false" customHeight="true" outlineLevel="0" collapsed="false">
      <c r="A428" s="4" t="n">
        <v>487165</v>
      </c>
      <c r="B428" s="4" t="n">
        <v>2014</v>
      </c>
      <c r="C428" s="4" t="n">
        <v>56</v>
      </c>
      <c r="D428" s="4" t="s">
        <v>2320</v>
      </c>
      <c r="E428" s="4" t="s">
        <v>1624</v>
      </c>
      <c r="F428" s="17" t="n">
        <v>41640</v>
      </c>
      <c r="G428" s="17" t="n">
        <v>42735</v>
      </c>
      <c r="H428" s="4" t="s">
        <v>2321</v>
      </c>
      <c r="I428" s="4"/>
      <c r="J428" s="4" t="s">
        <v>1626</v>
      </c>
      <c r="K428" s="4" t="n">
        <v>96409.68</v>
      </c>
      <c r="L428" s="4" t="s">
        <v>2338</v>
      </c>
      <c r="M428" s="4" t="s">
        <v>2339</v>
      </c>
      <c r="N428" s="4"/>
      <c r="O428" s="4" t="s">
        <v>2342</v>
      </c>
      <c r="P428" s="4" t="s">
        <v>2332</v>
      </c>
      <c r="Q428" s="4" t="n">
        <v>57600</v>
      </c>
      <c r="R428" s="4" t="n">
        <v>13.59</v>
      </c>
      <c r="S428" s="4" t="n">
        <v>93.451</v>
      </c>
      <c r="T428" s="4" t="n">
        <v>0</v>
      </c>
      <c r="U428" s="4"/>
      <c r="V428" s="4"/>
      <c r="W428" s="4"/>
      <c r="X428" s="4" t="s">
        <v>2343</v>
      </c>
      <c r="Y428" s="4"/>
      <c r="Z428" s="4" t="n">
        <v>8223.592</v>
      </c>
      <c r="AA428" s="4" t="n">
        <v>8400</v>
      </c>
    </row>
    <row r="429" customFormat="false" ht="12" hidden="false" customHeight="true" outlineLevel="0" collapsed="false">
      <c r="A429" s="4" t="n">
        <v>402342</v>
      </c>
      <c r="B429" s="4" t="n">
        <v>2014</v>
      </c>
      <c r="C429" s="4" t="n">
        <v>56</v>
      </c>
      <c r="D429" s="4" t="s">
        <v>2320</v>
      </c>
      <c r="E429" s="4" t="s">
        <v>1624</v>
      </c>
      <c r="F429" s="17" t="n">
        <v>41640</v>
      </c>
      <c r="G429" s="17" t="n">
        <v>42735</v>
      </c>
      <c r="H429" s="4" t="s">
        <v>2321</v>
      </c>
      <c r="I429" s="4"/>
      <c r="J429" s="4" t="s">
        <v>1626</v>
      </c>
      <c r="K429" s="4" t="n">
        <v>96409.68</v>
      </c>
      <c r="L429" s="4" t="s">
        <v>2344</v>
      </c>
      <c r="M429" s="4" t="s">
        <v>2335</v>
      </c>
      <c r="N429" s="4" t="s">
        <v>2345</v>
      </c>
      <c r="O429" s="4" t="s">
        <v>2346</v>
      </c>
      <c r="P429" s="4" t="s">
        <v>2347</v>
      </c>
      <c r="Q429" s="4" t="n">
        <v>40680</v>
      </c>
      <c r="R429" s="4" t="n">
        <v>1.57717</v>
      </c>
      <c r="S429" s="4" t="n">
        <v>90.489</v>
      </c>
      <c r="T429" s="4" t="n">
        <v>0</v>
      </c>
      <c r="U429" s="4"/>
      <c r="V429" s="4"/>
      <c r="W429" s="4"/>
      <c r="X429" s="4" t="s">
        <v>2348</v>
      </c>
      <c r="Y429" s="4" t="s">
        <v>2328</v>
      </c>
      <c r="Z429" s="4" t="n">
        <v>0</v>
      </c>
      <c r="AA429" s="4" t="n">
        <v>0</v>
      </c>
    </row>
    <row r="430" customFormat="false" ht="12" hidden="false" customHeight="true" outlineLevel="0" collapsed="false">
      <c r="A430" s="4" t="n">
        <v>370382</v>
      </c>
      <c r="B430" s="4" t="n">
        <v>2014</v>
      </c>
      <c r="C430" s="4" t="n">
        <v>56</v>
      </c>
      <c r="D430" s="4" t="s">
        <v>2320</v>
      </c>
      <c r="E430" s="4" t="s">
        <v>1624</v>
      </c>
      <c r="F430" s="17" t="n">
        <v>41640</v>
      </c>
      <c r="G430" s="17" t="n">
        <v>42735</v>
      </c>
      <c r="H430" s="4" t="s">
        <v>2321</v>
      </c>
      <c r="I430" s="4"/>
      <c r="J430" s="4" t="s">
        <v>1626</v>
      </c>
      <c r="K430" s="4" t="n">
        <v>96409.68</v>
      </c>
      <c r="L430" s="4" t="s">
        <v>2349</v>
      </c>
      <c r="M430" s="4" t="s">
        <v>2335</v>
      </c>
      <c r="N430" s="4" t="s">
        <v>2350</v>
      </c>
      <c r="O430" s="4" t="s">
        <v>2351</v>
      </c>
      <c r="P430" s="4" t="s">
        <v>2326</v>
      </c>
      <c r="Q430" s="4" t="n">
        <v>42372</v>
      </c>
      <c r="R430" s="4" t="n">
        <v>0.57083</v>
      </c>
      <c r="S430" s="4" t="n">
        <v>85.687</v>
      </c>
      <c r="T430" s="4" t="n">
        <v>0</v>
      </c>
      <c r="U430" s="4"/>
      <c r="V430" s="4"/>
      <c r="W430" s="4"/>
      <c r="X430" s="4" t="s">
        <v>2352</v>
      </c>
      <c r="Y430" s="4" t="s">
        <v>2328</v>
      </c>
      <c r="Z430" s="4" t="n">
        <v>2076.347</v>
      </c>
      <c r="AA430" s="4" t="n">
        <v>23100</v>
      </c>
    </row>
    <row r="431" customFormat="false" ht="12" hidden="false" customHeight="true" outlineLevel="0" collapsed="false">
      <c r="A431" s="4" t="n">
        <v>402741</v>
      </c>
      <c r="B431" s="4" t="n">
        <v>2014</v>
      </c>
      <c r="C431" s="4" t="n">
        <v>56</v>
      </c>
      <c r="D431" s="4" t="s">
        <v>2320</v>
      </c>
      <c r="E431" s="4" t="s">
        <v>1624</v>
      </c>
      <c r="F431" s="17" t="n">
        <v>41640</v>
      </c>
      <c r="G431" s="17" t="n">
        <v>42735</v>
      </c>
      <c r="H431" s="4" t="s">
        <v>2321</v>
      </c>
      <c r="I431" s="4"/>
      <c r="J431" s="4" t="s">
        <v>1626</v>
      </c>
      <c r="K431" s="4" t="n">
        <v>96409.68</v>
      </c>
      <c r="L431" s="4" t="s">
        <v>2353</v>
      </c>
      <c r="M431" s="4" t="s">
        <v>2354</v>
      </c>
      <c r="N431" s="4" t="s">
        <v>2324</v>
      </c>
      <c r="O431" s="4" t="s">
        <v>2355</v>
      </c>
      <c r="P431" s="4" t="s">
        <v>2326</v>
      </c>
      <c r="Q431" s="4" t="n">
        <v>2520</v>
      </c>
      <c r="R431" s="4" t="n">
        <v>1.70383</v>
      </c>
      <c r="S431" s="4" t="n">
        <v>77.11</v>
      </c>
      <c r="T431" s="4" t="n">
        <v>0</v>
      </c>
      <c r="U431" s="4"/>
      <c r="V431" s="4"/>
      <c r="W431" s="4"/>
      <c r="X431" s="4" t="s">
        <v>2356</v>
      </c>
      <c r="Y431" s="4" t="s">
        <v>2328</v>
      </c>
      <c r="Z431" s="4" t="n">
        <v>3013.21</v>
      </c>
      <c r="AA431" s="4" t="n">
        <v>7020</v>
      </c>
    </row>
    <row r="432" customFormat="false" ht="12" hidden="false" customHeight="true" outlineLevel="0" collapsed="false">
      <c r="A432" s="4" t="n">
        <v>402743</v>
      </c>
      <c r="B432" s="4" t="n">
        <v>2014</v>
      </c>
      <c r="C432" s="4" t="n">
        <v>56</v>
      </c>
      <c r="D432" s="4" t="s">
        <v>2320</v>
      </c>
      <c r="E432" s="4" t="s">
        <v>1624</v>
      </c>
      <c r="F432" s="17" t="n">
        <v>41640</v>
      </c>
      <c r="G432" s="17" t="n">
        <v>42735</v>
      </c>
      <c r="H432" s="4" t="s">
        <v>2321</v>
      </c>
      <c r="I432" s="4"/>
      <c r="J432" s="4" t="s">
        <v>1626</v>
      </c>
      <c r="K432" s="4" t="n">
        <v>96409.68</v>
      </c>
      <c r="L432" s="4" t="s">
        <v>2357</v>
      </c>
      <c r="M432" s="4" t="s">
        <v>2335</v>
      </c>
      <c r="N432" s="4" t="s">
        <v>2358</v>
      </c>
      <c r="O432" s="4" t="s">
        <v>2359</v>
      </c>
      <c r="P432" s="4" t="s">
        <v>2326</v>
      </c>
      <c r="Q432" s="4" t="n">
        <v>1440</v>
      </c>
      <c r="R432" s="4" t="n">
        <v>0.45467</v>
      </c>
      <c r="S432" s="4" t="n">
        <v>69.208</v>
      </c>
      <c r="T432" s="4" t="n">
        <v>0</v>
      </c>
      <c r="U432" s="4"/>
      <c r="V432" s="4"/>
      <c r="W432" s="4"/>
      <c r="X432" s="4" t="s">
        <v>2360</v>
      </c>
      <c r="Y432" s="4" t="s">
        <v>2328</v>
      </c>
      <c r="Z432" s="4" t="n">
        <v>0</v>
      </c>
      <c r="AA432" s="4" t="n">
        <v>0</v>
      </c>
    </row>
    <row r="433" customFormat="false" ht="12" hidden="false" customHeight="true" outlineLevel="0" collapsed="false">
      <c r="A433" s="4" t="n">
        <v>370402</v>
      </c>
      <c r="B433" s="4" t="n">
        <v>2014</v>
      </c>
      <c r="C433" s="4" t="n">
        <v>56</v>
      </c>
      <c r="D433" s="4" t="s">
        <v>2320</v>
      </c>
      <c r="E433" s="4" t="s">
        <v>1624</v>
      </c>
      <c r="F433" s="17" t="n">
        <v>41640</v>
      </c>
      <c r="G433" s="17" t="n">
        <v>42735</v>
      </c>
      <c r="H433" s="4" t="s">
        <v>2321</v>
      </c>
      <c r="I433" s="4"/>
      <c r="J433" s="4" t="s">
        <v>1626</v>
      </c>
      <c r="K433" s="4" t="n">
        <v>96409.68</v>
      </c>
      <c r="L433" s="4" t="s">
        <v>2361</v>
      </c>
      <c r="M433" s="4" t="s">
        <v>2335</v>
      </c>
      <c r="N433" s="4" t="s">
        <v>2350</v>
      </c>
      <c r="O433" s="4" t="s">
        <v>2362</v>
      </c>
      <c r="P433" s="4" t="s">
        <v>2326</v>
      </c>
      <c r="Q433" s="4" t="n">
        <v>12600</v>
      </c>
      <c r="R433" s="4" t="n">
        <v>1.09567</v>
      </c>
      <c r="S433" s="4" t="n">
        <v>84.094</v>
      </c>
      <c r="T433" s="4" t="n">
        <v>0</v>
      </c>
      <c r="U433" s="4"/>
      <c r="V433" s="4"/>
      <c r="W433" s="4"/>
      <c r="X433" s="4" t="s">
        <v>2363</v>
      </c>
      <c r="Y433" s="4" t="s">
        <v>2328</v>
      </c>
      <c r="Z433" s="4" t="n">
        <v>978.906</v>
      </c>
      <c r="AA433" s="4" t="n">
        <v>5110</v>
      </c>
    </row>
    <row r="434" customFormat="false" ht="12" hidden="false" customHeight="true" outlineLevel="0" collapsed="false">
      <c r="A434" s="4" t="n">
        <v>402304</v>
      </c>
      <c r="B434" s="4" t="n">
        <v>2014</v>
      </c>
      <c r="C434" s="4" t="n">
        <v>56</v>
      </c>
      <c r="D434" s="4" t="s">
        <v>2320</v>
      </c>
      <c r="E434" s="4" t="s">
        <v>1624</v>
      </c>
      <c r="F434" s="17" t="n">
        <v>41640</v>
      </c>
      <c r="G434" s="17" t="n">
        <v>42735</v>
      </c>
      <c r="H434" s="4" t="s">
        <v>2321</v>
      </c>
      <c r="I434" s="4"/>
      <c r="J434" s="4" t="s">
        <v>1626</v>
      </c>
      <c r="K434" s="4" t="n">
        <v>96409.68</v>
      </c>
      <c r="L434" s="4" t="s">
        <v>2364</v>
      </c>
      <c r="M434" s="4" t="s">
        <v>2335</v>
      </c>
      <c r="N434" s="4" t="s">
        <v>2345</v>
      </c>
      <c r="O434" s="4" t="s">
        <v>2365</v>
      </c>
      <c r="P434" s="4" t="s">
        <v>2347</v>
      </c>
      <c r="Q434" s="4" t="n">
        <v>2520</v>
      </c>
      <c r="R434" s="4" t="n">
        <v>7.31833</v>
      </c>
      <c r="S434" s="4" t="n">
        <v>90.68</v>
      </c>
      <c r="T434" s="4" t="n">
        <v>0</v>
      </c>
      <c r="U434" s="4"/>
      <c r="V434" s="4"/>
      <c r="W434" s="4"/>
      <c r="X434" s="4" t="s">
        <v>2366</v>
      </c>
      <c r="Y434" s="4" t="s">
        <v>2328</v>
      </c>
      <c r="Z434" s="4" t="n">
        <v>0</v>
      </c>
      <c r="AA434" s="4" t="n">
        <v>0</v>
      </c>
    </row>
    <row r="435" customFormat="false" ht="12" hidden="false" customHeight="true" outlineLevel="0" collapsed="false">
      <c r="A435" s="4" t="n">
        <v>89684</v>
      </c>
      <c r="B435" s="4" t="n">
        <v>2014</v>
      </c>
      <c r="C435" s="4" t="n">
        <v>56</v>
      </c>
      <c r="D435" s="4" t="s">
        <v>2320</v>
      </c>
      <c r="E435" s="4" t="s">
        <v>1624</v>
      </c>
      <c r="F435" s="17" t="n">
        <v>41640</v>
      </c>
      <c r="G435" s="17" t="n">
        <v>42735</v>
      </c>
      <c r="H435" s="4" t="s">
        <v>2321</v>
      </c>
      <c r="I435" s="4"/>
      <c r="J435" s="4" t="s">
        <v>1626</v>
      </c>
      <c r="K435" s="4" t="n">
        <v>96409.68</v>
      </c>
      <c r="L435" s="4" t="s">
        <v>2367</v>
      </c>
      <c r="M435" s="4" t="s">
        <v>2335</v>
      </c>
      <c r="N435" s="4" t="s">
        <v>2368</v>
      </c>
      <c r="O435" s="4" t="s">
        <v>2369</v>
      </c>
      <c r="P435" s="4" t="s">
        <v>2326</v>
      </c>
      <c r="Q435" s="4" t="n">
        <v>180</v>
      </c>
      <c r="R435" s="4" t="n">
        <v>0.16767</v>
      </c>
      <c r="S435" s="4" t="n">
        <v>51.219</v>
      </c>
      <c r="T435" s="4" t="n">
        <v>0</v>
      </c>
      <c r="U435" s="4"/>
      <c r="V435" s="4"/>
      <c r="W435" s="4"/>
      <c r="X435" s="4" t="s">
        <v>2370</v>
      </c>
      <c r="Y435" s="4" t="s">
        <v>2328</v>
      </c>
      <c r="Z435" s="4" t="n">
        <v>0</v>
      </c>
      <c r="AA435" s="4" t="n">
        <v>0</v>
      </c>
    </row>
    <row r="436" customFormat="false" ht="12" hidden="false" customHeight="true" outlineLevel="0" collapsed="false">
      <c r="A436" s="4" t="n">
        <v>1379</v>
      </c>
      <c r="B436" s="4" t="n">
        <v>2014</v>
      </c>
      <c r="C436" s="4" t="n">
        <v>57</v>
      </c>
      <c r="D436" s="4" t="s">
        <v>2371</v>
      </c>
      <c r="E436" s="4" t="s">
        <v>1624</v>
      </c>
      <c r="F436" s="17" t="n">
        <v>41640</v>
      </c>
      <c r="G436" s="17" t="n">
        <v>42735</v>
      </c>
      <c r="H436" s="4" t="s">
        <v>2321</v>
      </c>
      <c r="I436" s="4"/>
      <c r="J436" s="4" t="s">
        <v>1626</v>
      </c>
      <c r="K436" s="4" t="n">
        <v>4787.19</v>
      </c>
      <c r="L436" s="4" t="s">
        <v>2372</v>
      </c>
      <c r="M436" s="4" t="s">
        <v>2373</v>
      </c>
      <c r="N436" s="4" t="s">
        <v>2374</v>
      </c>
      <c r="O436" s="4" t="s">
        <v>2375</v>
      </c>
      <c r="P436" s="4" t="s">
        <v>2376</v>
      </c>
      <c r="Q436" s="4" t="n">
        <v>29208</v>
      </c>
      <c r="R436" s="4" t="n">
        <v>0.57272</v>
      </c>
      <c r="S436" s="4" t="n">
        <v>73.983</v>
      </c>
      <c r="T436" s="4" t="n">
        <v>0</v>
      </c>
      <c r="U436" s="4"/>
      <c r="V436" s="4"/>
      <c r="W436" s="4"/>
      <c r="X436" s="4" t="s">
        <v>2377</v>
      </c>
      <c r="Y436" s="4" t="s">
        <v>2328</v>
      </c>
      <c r="Z436" s="4" t="n">
        <v>2229.04</v>
      </c>
      <c r="AA436" s="4" t="n">
        <v>13600</v>
      </c>
    </row>
    <row r="437" customFormat="false" ht="12" hidden="false" customHeight="true" outlineLevel="0" collapsed="false">
      <c r="A437" s="4" t="n">
        <v>181230</v>
      </c>
      <c r="B437" s="4" t="n">
        <v>2014</v>
      </c>
      <c r="C437" s="4" t="n">
        <v>58</v>
      </c>
      <c r="D437" s="4" t="s">
        <v>2378</v>
      </c>
      <c r="E437" s="4" t="s">
        <v>1624</v>
      </c>
      <c r="F437" s="17" t="n">
        <v>41640</v>
      </c>
      <c r="G437" s="17" t="n">
        <v>42735</v>
      </c>
      <c r="H437" s="4" t="s">
        <v>2321</v>
      </c>
      <c r="I437" s="4"/>
      <c r="J437" s="4" t="s">
        <v>1626</v>
      </c>
      <c r="K437" s="4" t="n">
        <v>3235.03</v>
      </c>
      <c r="L437" s="4" t="s">
        <v>2379</v>
      </c>
      <c r="M437" s="4" t="s">
        <v>2335</v>
      </c>
      <c r="N437" s="4" t="s">
        <v>2380</v>
      </c>
      <c r="O437" s="4" t="s">
        <v>2381</v>
      </c>
      <c r="P437" s="4" t="s">
        <v>2326</v>
      </c>
      <c r="Q437" s="4" t="n">
        <v>67173</v>
      </c>
      <c r="R437" s="4" t="n">
        <v>0.05345</v>
      </c>
      <c r="S437" s="4" t="n">
        <v>66.323</v>
      </c>
      <c r="T437" s="4" t="n">
        <v>0</v>
      </c>
      <c r="U437" s="4"/>
      <c r="V437" s="4"/>
      <c r="W437" s="4"/>
      <c r="X437" s="4" t="s">
        <v>2382</v>
      </c>
      <c r="Y437" s="4" t="s">
        <v>2328</v>
      </c>
      <c r="Z437" s="4" t="n">
        <v>621.907</v>
      </c>
      <c r="AA437" s="4" t="n">
        <v>32000</v>
      </c>
    </row>
    <row r="438" customFormat="false" ht="12" hidden="false" customHeight="true" outlineLevel="0" collapsed="false">
      <c r="A438" s="4" t="n">
        <v>90079</v>
      </c>
      <c r="B438" s="4" t="n">
        <v>2014</v>
      </c>
      <c r="C438" s="4" t="n">
        <v>58</v>
      </c>
      <c r="D438" s="4" t="s">
        <v>2378</v>
      </c>
      <c r="E438" s="4" t="s">
        <v>1624</v>
      </c>
      <c r="F438" s="17" t="n">
        <v>41640</v>
      </c>
      <c r="G438" s="17" t="n">
        <v>42735</v>
      </c>
      <c r="H438" s="4" t="s">
        <v>2321</v>
      </c>
      <c r="I438" s="4"/>
      <c r="J438" s="4" t="s">
        <v>1626</v>
      </c>
      <c r="K438" s="4" t="n">
        <v>3235.03</v>
      </c>
      <c r="L438" s="4" t="s">
        <v>2383</v>
      </c>
      <c r="M438" s="4" t="s">
        <v>2335</v>
      </c>
      <c r="N438" s="4" t="s">
        <v>2380</v>
      </c>
      <c r="O438" s="4" t="s">
        <v>2384</v>
      </c>
      <c r="P438" s="4" t="s">
        <v>2326</v>
      </c>
      <c r="Q438" s="4" t="n">
        <v>97584</v>
      </c>
      <c r="R438" s="4" t="n">
        <v>0.04981</v>
      </c>
      <c r="S438" s="4" t="n">
        <v>65.87</v>
      </c>
      <c r="T438" s="4" t="n">
        <v>0</v>
      </c>
      <c r="U438" s="4"/>
      <c r="V438" s="4"/>
      <c r="W438" s="4"/>
      <c r="X438" s="4" t="s">
        <v>2385</v>
      </c>
      <c r="Y438" s="4" t="s">
        <v>2328</v>
      </c>
      <c r="Z438" s="4" t="n">
        <v>727.603</v>
      </c>
      <c r="AA438" s="4" t="n">
        <v>39500</v>
      </c>
    </row>
    <row r="439" customFormat="false" ht="12" hidden="false" customHeight="true" outlineLevel="0" collapsed="false">
      <c r="A439" s="4" t="n">
        <v>310225</v>
      </c>
      <c r="B439" s="4" t="n">
        <v>2014</v>
      </c>
      <c r="C439" s="4" t="n">
        <v>58</v>
      </c>
      <c r="D439" s="4" t="s">
        <v>2378</v>
      </c>
      <c r="E439" s="4" t="s">
        <v>1624</v>
      </c>
      <c r="F439" s="17" t="n">
        <v>41640</v>
      </c>
      <c r="G439" s="17" t="n">
        <v>42735</v>
      </c>
      <c r="H439" s="4" t="s">
        <v>2321</v>
      </c>
      <c r="I439" s="4"/>
      <c r="J439" s="4" t="s">
        <v>1626</v>
      </c>
      <c r="K439" s="4" t="n">
        <v>3235.03</v>
      </c>
      <c r="L439" s="4" t="s">
        <v>2386</v>
      </c>
      <c r="M439" s="4" t="s">
        <v>2335</v>
      </c>
      <c r="N439" s="4" t="s">
        <v>2368</v>
      </c>
      <c r="O439" s="4" t="s">
        <v>2387</v>
      </c>
      <c r="P439" s="4" t="s">
        <v>2388</v>
      </c>
      <c r="Q439" s="4" t="n">
        <v>270</v>
      </c>
      <c r="R439" s="4" t="n">
        <v>1.43939</v>
      </c>
      <c r="S439" s="4" t="n">
        <v>81.242</v>
      </c>
      <c r="T439" s="4" t="n">
        <v>0</v>
      </c>
      <c r="U439" s="4"/>
      <c r="V439" s="4"/>
      <c r="W439" s="4"/>
      <c r="X439" s="4" t="s">
        <v>2389</v>
      </c>
      <c r="Y439" s="4" t="s">
        <v>2328</v>
      </c>
      <c r="Z439" s="4" t="n">
        <v>0</v>
      </c>
      <c r="AA439" s="4" t="n">
        <v>0</v>
      </c>
    </row>
    <row r="440" customFormat="false" ht="12" hidden="false" customHeight="true" outlineLevel="0" collapsed="false">
      <c r="A440" s="4" t="n">
        <v>61966</v>
      </c>
      <c r="B440" s="4" t="n">
        <v>2014</v>
      </c>
      <c r="C440" s="4" t="n">
        <v>59</v>
      </c>
      <c r="D440" s="4" t="s">
        <v>2390</v>
      </c>
      <c r="E440" s="4" t="s">
        <v>1624</v>
      </c>
      <c r="F440" s="17" t="n">
        <v>41640</v>
      </c>
      <c r="G440" s="17" t="n">
        <v>42735</v>
      </c>
      <c r="H440" s="4" t="s">
        <v>2321</v>
      </c>
      <c r="I440" s="4"/>
      <c r="J440" s="4" t="s">
        <v>1626</v>
      </c>
      <c r="K440" s="4" t="n">
        <v>10866.99</v>
      </c>
      <c r="L440" s="4" t="s">
        <v>2391</v>
      </c>
      <c r="M440" s="4" t="s">
        <v>2335</v>
      </c>
      <c r="N440" s="4" t="s">
        <v>2324</v>
      </c>
      <c r="O440" s="4" t="s">
        <v>2392</v>
      </c>
      <c r="P440" s="4" t="s">
        <v>2326</v>
      </c>
      <c r="Q440" s="4" t="n">
        <v>3582</v>
      </c>
      <c r="R440" s="4" t="n">
        <v>2.56364</v>
      </c>
      <c r="S440" s="4" t="n">
        <v>90</v>
      </c>
      <c r="T440" s="4" t="n">
        <v>0</v>
      </c>
      <c r="U440" s="4"/>
      <c r="V440" s="4"/>
      <c r="W440" s="4"/>
      <c r="X440" s="4" t="s">
        <v>2393</v>
      </c>
      <c r="Y440" s="4" t="s">
        <v>2328</v>
      </c>
      <c r="Z440" s="4" t="n">
        <v>591.987</v>
      </c>
      <c r="AA440" s="4" t="n">
        <v>2100</v>
      </c>
    </row>
    <row r="441" customFormat="false" ht="12" hidden="false" customHeight="true" outlineLevel="0" collapsed="false">
      <c r="A441" s="4" t="n">
        <v>2006</v>
      </c>
      <c r="B441" s="4" t="n">
        <v>2014</v>
      </c>
      <c r="C441" s="4" t="n">
        <v>59</v>
      </c>
      <c r="D441" s="4" t="s">
        <v>2390</v>
      </c>
      <c r="E441" s="4" t="s">
        <v>1624</v>
      </c>
      <c r="F441" s="17" t="n">
        <v>41640</v>
      </c>
      <c r="G441" s="17" t="n">
        <v>42735</v>
      </c>
      <c r="H441" s="4" t="s">
        <v>2321</v>
      </c>
      <c r="I441" s="4"/>
      <c r="J441" s="4" t="s">
        <v>1626</v>
      </c>
      <c r="K441" s="4" t="n">
        <v>10866.99</v>
      </c>
      <c r="L441" s="4" t="s">
        <v>2394</v>
      </c>
      <c r="M441" s="4" t="s">
        <v>2335</v>
      </c>
      <c r="N441" s="4" t="s">
        <v>2395</v>
      </c>
      <c r="O441" s="4" t="s">
        <v>2396</v>
      </c>
      <c r="P441" s="4" t="s">
        <v>2326</v>
      </c>
      <c r="Q441" s="4" t="n">
        <v>53820</v>
      </c>
      <c r="R441" s="4" t="n">
        <v>0.22591</v>
      </c>
      <c r="S441" s="4" t="n">
        <v>71.001</v>
      </c>
      <c r="T441" s="4" t="n">
        <v>0</v>
      </c>
      <c r="U441" s="4"/>
      <c r="V441" s="4"/>
      <c r="W441" s="4"/>
      <c r="X441" s="4" t="s">
        <v>2397</v>
      </c>
      <c r="Y441" s="4" t="s">
        <v>2328</v>
      </c>
      <c r="Z441" s="4" t="n">
        <v>1398.606</v>
      </c>
      <c r="AA441" s="4" t="n">
        <v>19400</v>
      </c>
    </row>
    <row r="442" customFormat="false" ht="12" hidden="false" customHeight="true" outlineLevel="0" collapsed="false">
      <c r="A442" s="4" t="n">
        <v>402410</v>
      </c>
      <c r="B442" s="4" t="n">
        <v>2014</v>
      </c>
      <c r="C442" s="4" t="n">
        <v>59</v>
      </c>
      <c r="D442" s="4" t="s">
        <v>2390</v>
      </c>
      <c r="E442" s="4" t="s">
        <v>1624</v>
      </c>
      <c r="F442" s="17" t="n">
        <v>41640</v>
      </c>
      <c r="G442" s="17" t="n">
        <v>42735</v>
      </c>
      <c r="H442" s="4" t="s">
        <v>2321</v>
      </c>
      <c r="I442" s="4"/>
      <c r="J442" s="4" t="s">
        <v>1626</v>
      </c>
      <c r="K442" s="4" t="n">
        <v>10866.99</v>
      </c>
      <c r="L442" s="4" t="s">
        <v>2398</v>
      </c>
      <c r="M442" s="4" t="s">
        <v>2335</v>
      </c>
      <c r="N442" s="4" t="s">
        <v>2324</v>
      </c>
      <c r="O442" s="4" t="s">
        <v>2399</v>
      </c>
      <c r="P442" s="4" t="s">
        <v>2326</v>
      </c>
      <c r="Q442" s="4" t="n">
        <v>4383</v>
      </c>
      <c r="R442" s="4" t="n">
        <v>4.14727</v>
      </c>
      <c r="S442" s="4" t="n">
        <v>71.999</v>
      </c>
      <c r="T442" s="4" t="n">
        <v>0</v>
      </c>
      <c r="U442" s="4"/>
      <c r="V442" s="4"/>
      <c r="W442" s="4"/>
      <c r="X442" s="4" t="s">
        <v>2400</v>
      </c>
      <c r="Y442" s="4" t="s">
        <v>2328</v>
      </c>
      <c r="Z442" s="4" t="n">
        <v>62.87</v>
      </c>
      <c r="AA442" s="4" t="n">
        <v>350</v>
      </c>
    </row>
    <row r="443" customFormat="false" ht="12" hidden="false" customHeight="true" outlineLevel="0" collapsed="false">
      <c r="A443" s="4" t="n">
        <v>164918</v>
      </c>
      <c r="B443" s="4" t="n">
        <v>2014</v>
      </c>
      <c r="C443" s="4" t="n">
        <v>59</v>
      </c>
      <c r="D443" s="4" t="s">
        <v>2390</v>
      </c>
      <c r="E443" s="4" t="s">
        <v>1624</v>
      </c>
      <c r="F443" s="17" t="n">
        <v>41640</v>
      </c>
      <c r="G443" s="17" t="n">
        <v>42735</v>
      </c>
      <c r="H443" s="4" t="s">
        <v>2321</v>
      </c>
      <c r="I443" s="4"/>
      <c r="J443" s="4" t="s">
        <v>1626</v>
      </c>
      <c r="K443" s="4" t="n">
        <v>10866.99</v>
      </c>
      <c r="L443" s="4" t="s">
        <v>2401</v>
      </c>
      <c r="M443" s="4" t="s">
        <v>2335</v>
      </c>
      <c r="N443" s="4" t="s">
        <v>2324</v>
      </c>
      <c r="O443" s="4" t="s">
        <v>2402</v>
      </c>
      <c r="P443" s="4" t="s">
        <v>2347</v>
      </c>
      <c r="Q443" s="4" t="n">
        <v>1401</v>
      </c>
      <c r="R443" s="4" t="n">
        <v>4.86364</v>
      </c>
      <c r="S443" s="4" t="n">
        <v>95</v>
      </c>
      <c r="T443" s="4" t="n">
        <v>0</v>
      </c>
      <c r="U443" s="4"/>
      <c r="V443" s="4"/>
      <c r="W443" s="4"/>
      <c r="X443" s="4" t="s">
        <v>2403</v>
      </c>
      <c r="Y443" s="4" t="s">
        <v>2328</v>
      </c>
      <c r="Z443" s="4" t="n">
        <v>64.224</v>
      </c>
      <c r="AA443" s="4" t="n">
        <v>240</v>
      </c>
    </row>
    <row r="444" customFormat="false" ht="12" hidden="false" customHeight="true" outlineLevel="0" collapsed="false">
      <c r="A444" s="4" t="n">
        <v>19200</v>
      </c>
      <c r="B444" s="4" t="n">
        <v>2014</v>
      </c>
      <c r="C444" s="4" t="n">
        <v>60</v>
      </c>
      <c r="D444" s="4" t="s">
        <v>2404</v>
      </c>
      <c r="E444" s="4" t="s">
        <v>1624</v>
      </c>
      <c r="F444" s="17" t="n">
        <v>41640</v>
      </c>
      <c r="G444" s="17" t="n">
        <v>42735</v>
      </c>
      <c r="H444" s="4" t="s">
        <v>2321</v>
      </c>
      <c r="I444" s="4"/>
      <c r="J444" s="4" t="s">
        <v>1626</v>
      </c>
      <c r="K444" s="4" t="n">
        <v>470.69</v>
      </c>
      <c r="L444" s="4" t="s">
        <v>2405</v>
      </c>
      <c r="M444" s="4" t="s">
        <v>2335</v>
      </c>
      <c r="N444" s="4" t="s">
        <v>2395</v>
      </c>
      <c r="O444" s="4" t="s">
        <v>2406</v>
      </c>
      <c r="P444" s="4" t="s">
        <v>2326</v>
      </c>
      <c r="Q444" s="4" t="n">
        <v>1200</v>
      </c>
      <c r="R444" s="4" t="n">
        <v>0.11273</v>
      </c>
      <c r="S444" s="4" t="n">
        <v>69.839</v>
      </c>
      <c r="T444" s="4" t="n">
        <v>0</v>
      </c>
      <c r="U444" s="4"/>
      <c r="V444" s="4"/>
      <c r="W444" s="4"/>
      <c r="X444" s="4" t="s">
        <v>2407</v>
      </c>
      <c r="Y444" s="4" t="s">
        <v>2328</v>
      </c>
      <c r="Z444" s="4" t="n">
        <v>0</v>
      </c>
      <c r="AA444" s="4" t="n">
        <v>0</v>
      </c>
    </row>
    <row r="445" customFormat="false" ht="12" hidden="false" customHeight="true" outlineLevel="0" collapsed="false">
      <c r="A445" s="4" t="n">
        <v>19537</v>
      </c>
      <c r="B445" s="4" t="n">
        <v>2014</v>
      </c>
      <c r="C445" s="4" t="n">
        <v>60</v>
      </c>
      <c r="D445" s="4" t="s">
        <v>2404</v>
      </c>
      <c r="E445" s="4" t="s">
        <v>1624</v>
      </c>
      <c r="F445" s="17" t="n">
        <v>41640</v>
      </c>
      <c r="G445" s="17" t="n">
        <v>42735</v>
      </c>
      <c r="H445" s="4" t="s">
        <v>2321</v>
      </c>
      <c r="I445" s="4"/>
      <c r="J445" s="4" t="s">
        <v>1626</v>
      </c>
      <c r="K445" s="4" t="n">
        <v>470.69</v>
      </c>
      <c r="L445" s="4" t="s">
        <v>2408</v>
      </c>
      <c r="M445" s="4" t="s">
        <v>2335</v>
      </c>
      <c r="N445" s="4" t="s">
        <v>2395</v>
      </c>
      <c r="O445" s="4" t="s">
        <v>2409</v>
      </c>
      <c r="P445" s="4" t="s">
        <v>2326</v>
      </c>
      <c r="Q445" s="4" t="n">
        <v>600</v>
      </c>
      <c r="R445" s="4" t="n">
        <v>0.07636</v>
      </c>
      <c r="S445" s="4" t="n">
        <v>63.331</v>
      </c>
      <c r="T445" s="4" t="n">
        <v>0</v>
      </c>
      <c r="U445" s="4"/>
      <c r="V445" s="4"/>
      <c r="W445" s="4"/>
      <c r="X445" s="4" t="s">
        <v>2410</v>
      </c>
      <c r="Y445" s="4" t="s">
        <v>2328</v>
      </c>
      <c r="Z445" s="4" t="n">
        <v>0</v>
      </c>
      <c r="AA445" s="4" t="n">
        <v>0</v>
      </c>
    </row>
    <row r="446" customFormat="false" ht="12" hidden="false" customHeight="true" outlineLevel="0" collapsed="false">
      <c r="A446" s="4" t="n">
        <v>47355</v>
      </c>
      <c r="B446" s="4" t="n">
        <v>2014</v>
      </c>
      <c r="C446" s="4" t="n">
        <v>61</v>
      </c>
      <c r="D446" s="4" t="s">
        <v>2411</v>
      </c>
      <c r="E446" s="4" t="s">
        <v>1624</v>
      </c>
      <c r="F446" s="17" t="n">
        <v>41640</v>
      </c>
      <c r="G446" s="17" t="n">
        <v>42735</v>
      </c>
      <c r="H446" s="4" t="s">
        <v>2321</v>
      </c>
      <c r="I446" s="4"/>
      <c r="J446" s="4" t="s">
        <v>1626</v>
      </c>
      <c r="K446" s="4" t="n">
        <v>25736.33</v>
      </c>
      <c r="L446" s="4" t="s">
        <v>2412</v>
      </c>
      <c r="M446" s="4" t="s">
        <v>2335</v>
      </c>
      <c r="N446" s="4" t="s">
        <v>2350</v>
      </c>
      <c r="O446" s="4" t="s">
        <v>2413</v>
      </c>
      <c r="P446" s="4" t="s">
        <v>2332</v>
      </c>
      <c r="Q446" s="4" t="n">
        <v>11400</v>
      </c>
      <c r="R446" s="4" t="n">
        <v>14.18272</v>
      </c>
      <c r="S446" s="4" t="n">
        <v>97.405</v>
      </c>
      <c r="T446" s="4" t="n">
        <v>0</v>
      </c>
      <c r="U446" s="4"/>
      <c r="V446" s="4"/>
      <c r="W446" s="4"/>
      <c r="X446" s="4" t="s">
        <v>2414</v>
      </c>
      <c r="Y446" s="4" t="s">
        <v>2328</v>
      </c>
      <c r="Z446" s="4" t="n">
        <v>3116.977</v>
      </c>
      <c r="AA446" s="4" t="n">
        <v>7700</v>
      </c>
    </row>
    <row r="447" customFormat="false" ht="12" hidden="false" customHeight="true" outlineLevel="0" collapsed="false">
      <c r="A447" s="4" t="n">
        <v>402085</v>
      </c>
      <c r="B447" s="4" t="n">
        <v>2014</v>
      </c>
      <c r="C447" s="4" t="n">
        <v>61</v>
      </c>
      <c r="D447" s="4" t="s">
        <v>2411</v>
      </c>
      <c r="E447" s="4" t="s">
        <v>1624</v>
      </c>
      <c r="F447" s="17" t="n">
        <v>41640</v>
      </c>
      <c r="G447" s="17" t="n">
        <v>42735</v>
      </c>
      <c r="H447" s="4" t="s">
        <v>2321</v>
      </c>
      <c r="I447" s="4"/>
      <c r="J447" s="4" t="s">
        <v>1626</v>
      </c>
      <c r="K447" s="4" t="n">
        <v>25736.33</v>
      </c>
      <c r="L447" s="4" t="s">
        <v>2415</v>
      </c>
      <c r="M447" s="4" t="s">
        <v>2335</v>
      </c>
      <c r="N447" s="4" t="s">
        <v>2358</v>
      </c>
      <c r="O447" s="4" t="s">
        <v>2416</v>
      </c>
      <c r="P447" s="4" t="s">
        <v>2332</v>
      </c>
      <c r="Q447" s="4" t="n">
        <v>42</v>
      </c>
      <c r="R447" s="4" t="n">
        <v>2.0509</v>
      </c>
      <c r="S447" s="4" t="n">
        <v>85.957</v>
      </c>
      <c r="T447" s="4" t="n">
        <v>0</v>
      </c>
      <c r="U447" s="4"/>
      <c r="V447" s="4"/>
      <c r="W447" s="4"/>
      <c r="X447" s="4" t="s">
        <v>2417</v>
      </c>
      <c r="Y447" s="4" t="s">
        <v>2328</v>
      </c>
      <c r="Z447" s="4" t="n">
        <v>0</v>
      </c>
      <c r="AA447" s="4" t="n">
        <v>0</v>
      </c>
    </row>
    <row r="448" customFormat="false" ht="12" hidden="false" customHeight="true" outlineLevel="0" collapsed="false">
      <c r="A448" s="4" t="n">
        <v>170005</v>
      </c>
      <c r="B448" s="4" t="n">
        <v>2014</v>
      </c>
      <c r="C448" s="4" t="n">
        <v>61</v>
      </c>
      <c r="D448" s="4" t="s">
        <v>2411</v>
      </c>
      <c r="E448" s="4" t="s">
        <v>1624</v>
      </c>
      <c r="F448" s="17" t="n">
        <v>41640</v>
      </c>
      <c r="G448" s="17" t="n">
        <v>42735</v>
      </c>
      <c r="H448" s="4" t="s">
        <v>2321</v>
      </c>
      <c r="I448" s="4"/>
      <c r="J448" s="4" t="s">
        <v>1626</v>
      </c>
      <c r="K448" s="4" t="n">
        <v>25736.33</v>
      </c>
      <c r="L448" s="4" t="s">
        <v>2418</v>
      </c>
      <c r="M448" s="4" t="s">
        <v>2335</v>
      </c>
      <c r="N448" s="4" t="s">
        <v>2358</v>
      </c>
      <c r="O448" s="4" t="s">
        <v>2419</v>
      </c>
      <c r="P448" s="4" t="s">
        <v>64</v>
      </c>
      <c r="Q448" s="4" t="n">
        <v>1635</v>
      </c>
      <c r="R448" s="4" t="n">
        <v>3</v>
      </c>
      <c r="S448" s="4" t="n">
        <v>75.066</v>
      </c>
      <c r="T448" s="4" t="n">
        <v>0</v>
      </c>
      <c r="U448" s="4"/>
      <c r="V448" s="4"/>
      <c r="W448" s="4"/>
      <c r="X448" s="4" t="s">
        <v>2420</v>
      </c>
      <c r="Y448" s="4" t="s">
        <v>2328</v>
      </c>
      <c r="Z448" s="4" t="n">
        <v>4558.396</v>
      </c>
      <c r="AA448" s="4" t="n">
        <v>5550</v>
      </c>
    </row>
    <row r="449" customFormat="false" ht="12" hidden="false" customHeight="true" outlineLevel="0" collapsed="false">
      <c r="A449" s="4" t="n">
        <v>62396</v>
      </c>
      <c r="B449" s="4" t="n">
        <v>2014</v>
      </c>
      <c r="C449" s="4" t="n">
        <v>61</v>
      </c>
      <c r="D449" s="4" t="s">
        <v>2411</v>
      </c>
      <c r="E449" s="4" t="s">
        <v>1624</v>
      </c>
      <c r="F449" s="17" t="n">
        <v>41640</v>
      </c>
      <c r="G449" s="17" t="n">
        <v>42735</v>
      </c>
      <c r="H449" s="4" t="s">
        <v>2321</v>
      </c>
      <c r="I449" s="4"/>
      <c r="J449" s="4" t="s">
        <v>1626</v>
      </c>
      <c r="K449" s="4" t="n">
        <v>25736.33</v>
      </c>
      <c r="L449" s="4" t="s">
        <v>2421</v>
      </c>
      <c r="M449" s="4" t="s">
        <v>2335</v>
      </c>
      <c r="N449" s="4" t="s">
        <v>2395</v>
      </c>
      <c r="O449" s="4" t="s">
        <v>2422</v>
      </c>
      <c r="P449" s="4" t="s">
        <v>2332</v>
      </c>
      <c r="Q449" s="4" t="n">
        <v>498</v>
      </c>
      <c r="R449" s="4" t="n">
        <v>0.61818</v>
      </c>
      <c r="S449" s="4" t="n">
        <v>64.735</v>
      </c>
      <c r="T449" s="4" t="n">
        <v>0</v>
      </c>
      <c r="U449" s="4"/>
      <c r="V449" s="4"/>
      <c r="W449" s="4"/>
      <c r="X449" s="4" t="s">
        <v>2423</v>
      </c>
      <c r="Y449" s="4" t="s">
        <v>2328</v>
      </c>
      <c r="Z449" s="4" t="n">
        <v>119.905</v>
      </c>
      <c r="AA449" s="4" t="n">
        <v>500</v>
      </c>
    </row>
    <row r="450" customFormat="false" ht="12" hidden="false" customHeight="true" outlineLevel="0" collapsed="false">
      <c r="A450" s="4" t="n">
        <v>302271</v>
      </c>
      <c r="B450" s="4" t="n">
        <v>2014</v>
      </c>
      <c r="C450" s="4" t="n">
        <v>61</v>
      </c>
      <c r="D450" s="4" t="s">
        <v>2411</v>
      </c>
      <c r="E450" s="4" t="s">
        <v>1624</v>
      </c>
      <c r="F450" s="17" t="n">
        <v>41640</v>
      </c>
      <c r="G450" s="17" t="n">
        <v>42735</v>
      </c>
      <c r="H450" s="4" t="s">
        <v>2321</v>
      </c>
      <c r="I450" s="4"/>
      <c r="J450" s="4" t="s">
        <v>1626</v>
      </c>
      <c r="K450" s="4" t="n">
        <v>25736.33</v>
      </c>
      <c r="L450" s="4" t="s">
        <v>2424</v>
      </c>
      <c r="M450" s="4" t="s">
        <v>2335</v>
      </c>
      <c r="N450" s="4" t="s">
        <v>2350</v>
      </c>
      <c r="O450" s="4" t="s">
        <v>2425</v>
      </c>
      <c r="P450" s="4" t="s">
        <v>2332</v>
      </c>
      <c r="Q450" s="4" t="n">
        <v>17283</v>
      </c>
      <c r="R450" s="4" t="n">
        <v>13.5109</v>
      </c>
      <c r="S450" s="4" t="n">
        <v>97.668</v>
      </c>
      <c r="T450" s="4" t="n">
        <v>0</v>
      </c>
      <c r="U450" s="4"/>
      <c r="V450" s="4"/>
      <c r="W450" s="4"/>
      <c r="X450" s="4" t="s">
        <v>2426</v>
      </c>
      <c r="Y450" s="4" t="s">
        <v>2328</v>
      </c>
      <c r="Z450" s="4" t="n">
        <v>1975.069</v>
      </c>
      <c r="AA450" s="4" t="n">
        <v>5700</v>
      </c>
    </row>
    <row r="451" customFormat="false" ht="12" hidden="false" customHeight="true" outlineLevel="0" collapsed="false">
      <c r="A451" s="4" t="n">
        <v>38100</v>
      </c>
      <c r="B451" s="4" t="n">
        <v>2014</v>
      </c>
      <c r="C451" s="4" t="n">
        <v>61</v>
      </c>
      <c r="D451" s="4" t="s">
        <v>2411</v>
      </c>
      <c r="E451" s="4" t="s">
        <v>1624</v>
      </c>
      <c r="F451" s="17" t="n">
        <v>41640</v>
      </c>
      <c r="G451" s="17" t="n">
        <v>42735</v>
      </c>
      <c r="H451" s="4" t="s">
        <v>2321</v>
      </c>
      <c r="I451" s="4"/>
      <c r="J451" s="4" t="s">
        <v>1626</v>
      </c>
      <c r="K451" s="4" t="n">
        <v>25736.33</v>
      </c>
      <c r="L451" s="4" t="s">
        <v>2427</v>
      </c>
      <c r="M451" s="4" t="s">
        <v>2335</v>
      </c>
      <c r="N451" s="4" t="s">
        <v>2350</v>
      </c>
      <c r="O451" s="4" t="s">
        <v>2428</v>
      </c>
      <c r="P451" s="4" t="s">
        <v>2332</v>
      </c>
      <c r="Q451" s="4" t="n">
        <v>1500</v>
      </c>
      <c r="R451" s="4" t="n">
        <v>0.95363</v>
      </c>
      <c r="S451" s="4" t="n">
        <v>75.462</v>
      </c>
      <c r="T451" s="4" t="n">
        <v>0</v>
      </c>
      <c r="U451" s="4"/>
      <c r="V451" s="4"/>
      <c r="W451" s="4"/>
      <c r="X451" s="4" t="s">
        <v>2429</v>
      </c>
      <c r="Y451" s="4" t="s">
        <v>2328</v>
      </c>
      <c r="Z451" s="4" t="n">
        <v>0</v>
      </c>
      <c r="AA451" s="4" t="n">
        <v>0</v>
      </c>
    </row>
    <row r="452" customFormat="false" ht="12" hidden="false" customHeight="true" outlineLevel="0" collapsed="false">
      <c r="A452" s="4" t="n">
        <v>3721</v>
      </c>
      <c r="B452" s="4" t="n">
        <v>2014</v>
      </c>
      <c r="C452" s="4" t="n">
        <v>61</v>
      </c>
      <c r="D452" s="4" t="s">
        <v>2411</v>
      </c>
      <c r="E452" s="4" t="s">
        <v>1624</v>
      </c>
      <c r="F452" s="17" t="n">
        <v>41640</v>
      </c>
      <c r="G452" s="17" t="n">
        <v>42735</v>
      </c>
      <c r="H452" s="4" t="s">
        <v>2321</v>
      </c>
      <c r="I452" s="4"/>
      <c r="J452" s="4" t="s">
        <v>1626</v>
      </c>
      <c r="K452" s="4" t="n">
        <v>25736.33</v>
      </c>
      <c r="L452" s="4" t="s">
        <v>2430</v>
      </c>
      <c r="M452" s="4" t="s">
        <v>2431</v>
      </c>
      <c r="N452" s="4" t="s">
        <v>2432</v>
      </c>
      <c r="O452" s="4" t="s">
        <v>2433</v>
      </c>
      <c r="P452" s="4" t="s">
        <v>2332</v>
      </c>
      <c r="Q452" s="4" t="n">
        <v>2370</v>
      </c>
      <c r="R452" s="4" t="n">
        <v>3</v>
      </c>
      <c r="S452" s="4" t="n">
        <v>91.533</v>
      </c>
      <c r="T452" s="4" t="n">
        <v>0</v>
      </c>
      <c r="U452" s="4"/>
      <c r="V452" s="4"/>
      <c r="W452" s="4"/>
      <c r="X452" s="4" t="s">
        <v>2434</v>
      </c>
      <c r="Y452" s="4" t="s">
        <v>2328</v>
      </c>
      <c r="Z452" s="4" t="n">
        <v>223.523</v>
      </c>
      <c r="AA452" s="4" t="n">
        <v>800</v>
      </c>
    </row>
    <row r="453" customFormat="false" ht="12" hidden="false" customHeight="true" outlineLevel="0" collapsed="false">
      <c r="A453" s="4" t="n">
        <v>1391</v>
      </c>
      <c r="B453" s="4" t="n">
        <v>2014</v>
      </c>
      <c r="C453" s="4" t="n">
        <v>61</v>
      </c>
      <c r="D453" s="4" t="s">
        <v>2411</v>
      </c>
      <c r="E453" s="4" t="s">
        <v>1624</v>
      </c>
      <c r="F453" s="17" t="n">
        <v>41640</v>
      </c>
      <c r="G453" s="17" t="n">
        <v>42735</v>
      </c>
      <c r="H453" s="4" t="s">
        <v>2321</v>
      </c>
      <c r="I453" s="4"/>
      <c r="J453" s="4" t="s">
        <v>1626</v>
      </c>
      <c r="K453" s="4" t="n">
        <v>25736.33</v>
      </c>
      <c r="L453" s="4" t="s">
        <v>2435</v>
      </c>
      <c r="M453" s="4" t="s">
        <v>2335</v>
      </c>
      <c r="N453" s="4" t="s">
        <v>2374</v>
      </c>
      <c r="O453" s="4" t="s">
        <v>2436</v>
      </c>
      <c r="P453" s="4" t="s">
        <v>2332</v>
      </c>
      <c r="Q453" s="4" t="n">
        <v>86310</v>
      </c>
      <c r="R453" s="4" t="n">
        <v>0.64636</v>
      </c>
      <c r="S453" s="4" t="n">
        <v>83.151</v>
      </c>
      <c r="T453" s="4" t="n">
        <v>0</v>
      </c>
      <c r="U453" s="4"/>
      <c r="V453" s="4"/>
      <c r="W453" s="4"/>
      <c r="X453" s="4" t="s">
        <v>2437</v>
      </c>
      <c r="Y453" s="4" t="s">
        <v>2328</v>
      </c>
      <c r="Z453" s="4" t="n">
        <v>4252.514</v>
      </c>
      <c r="AA453" s="4" t="n">
        <v>35500</v>
      </c>
    </row>
    <row r="454" customFormat="false" ht="12" hidden="false" customHeight="true" outlineLevel="0" collapsed="false">
      <c r="A454" s="4" t="n">
        <v>3501</v>
      </c>
      <c r="B454" s="4" t="n">
        <v>2014</v>
      </c>
      <c r="C454" s="4" t="n">
        <v>61</v>
      </c>
      <c r="D454" s="4" t="s">
        <v>2411</v>
      </c>
      <c r="E454" s="4" t="s">
        <v>1624</v>
      </c>
      <c r="F454" s="17" t="n">
        <v>41640</v>
      </c>
      <c r="G454" s="17" t="n">
        <v>42735</v>
      </c>
      <c r="H454" s="4" t="s">
        <v>2321</v>
      </c>
      <c r="I454" s="4"/>
      <c r="J454" s="4" t="s">
        <v>1626</v>
      </c>
      <c r="K454" s="4" t="n">
        <v>25736.33</v>
      </c>
      <c r="L454" s="4" t="s">
        <v>2438</v>
      </c>
      <c r="M454" s="4" t="s">
        <v>2335</v>
      </c>
      <c r="N454" s="4" t="s">
        <v>2350</v>
      </c>
      <c r="O454" s="4" t="s">
        <v>2439</v>
      </c>
      <c r="P454" s="4" t="s">
        <v>2332</v>
      </c>
      <c r="Q454" s="4" t="n">
        <v>870</v>
      </c>
      <c r="R454" s="4" t="n">
        <v>10.09455</v>
      </c>
      <c r="S454" s="4" t="n">
        <v>95.155</v>
      </c>
      <c r="T454" s="4" t="n">
        <v>0</v>
      </c>
      <c r="U454" s="4"/>
      <c r="V454" s="4"/>
      <c r="W454" s="4"/>
      <c r="X454" s="4" t="s">
        <v>2440</v>
      </c>
      <c r="Y454" s="4" t="s">
        <v>2328</v>
      </c>
      <c r="Z454" s="4" t="n">
        <v>511.04</v>
      </c>
      <c r="AA454" s="4" t="n">
        <v>950</v>
      </c>
    </row>
    <row r="455" customFormat="false" ht="12" hidden="false" customHeight="true" outlineLevel="0" collapsed="false">
      <c r="A455" s="4" t="n">
        <v>3025</v>
      </c>
      <c r="B455" s="4" t="n">
        <v>2014</v>
      </c>
      <c r="C455" s="4" t="n">
        <v>62</v>
      </c>
      <c r="D455" s="4" t="s">
        <v>2441</v>
      </c>
      <c r="E455" s="4" t="s">
        <v>1624</v>
      </c>
      <c r="F455" s="17" t="n">
        <v>41640</v>
      </c>
      <c r="G455" s="17" t="n">
        <v>42735</v>
      </c>
      <c r="H455" s="4" t="s">
        <v>2321</v>
      </c>
      <c r="I455" s="4"/>
      <c r="J455" s="4" t="s">
        <v>1626</v>
      </c>
      <c r="K455" s="4" t="n">
        <v>35583.82</v>
      </c>
      <c r="L455" s="4" t="s">
        <v>2442</v>
      </c>
      <c r="M455" s="4" t="s">
        <v>2443</v>
      </c>
      <c r="N455" s="4" t="s">
        <v>2444</v>
      </c>
      <c r="O455" s="4" t="s">
        <v>2445</v>
      </c>
      <c r="P455" s="4" t="s">
        <v>2326</v>
      </c>
      <c r="Q455" s="4" t="n">
        <v>14820</v>
      </c>
      <c r="R455" s="4" t="n">
        <v>0.24</v>
      </c>
      <c r="S455" s="4" t="n">
        <v>79.166</v>
      </c>
      <c r="T455" s="4" t="n">
        <v>0</v>
      </c>
      <c r="U455" s="4"/>
      <c r="V455" s="4"/>
      <c r="W455" s="4"/>
      <c r="X455" s="4" t="s">
        <v>2446</v>
      </c>
      <c r="Y455" s="4" t="s">
        <v>2328</v>
      </c>
      <c r="Z455" s="4" t="n">
        <v>55.002</v>
      </c>
      <c r="AA455" s="4" t="n">
        <v>1000</v>
      </c>
    </row>
    <row r="456" customFormat="false" ht="12" hidden="false" customHeight="true" outlineLevel="0" collapsed="false">
      <c r="A456" s="4" t="n">
        <v>19049</v>
      </c>
      <c r="B456" s="4" t="n">
        <v>2014</v>
      </c>
      <c r="C456" s="4" t="n">
        <v>62</v>
      </c>
      <c r="D456" s="4" t="s">
        <v>2441</v>
      </c>
      <c r="E456" s="4" t="s">
        <v>1624</v>
      </c>
      <c r="F456" s="17" t="n">
        <v>41640</v>
      </c>
      <c r="G456" s="17" t="n">
        <v>42735</v>
      </c>
      <c r="H456" s="4" t="s">
        <v>2321</v>
      </c>
      <c r="I456" s="4"/>
      <c r="J456" s="4" t="s">
        <v>1626</v>
      </c>
      <c r="K456" s="4" t="n">
        <v>35583.82</v>
      </c>
      <c r="L456" s="4" t="s">
        <v>2447</v>
      </c>
      <c r="M456" s="4" t="s">
        <v>2335</v>
      </c>
      <c r="N456" s="4" t="s">
        <v>2374</v>
      </c>
      <c r="O456" s="4" t="s">
        <v>2448</v>
      </c>
      <c r="P456" s="4" t="s">
        <v>2326</v>
      </c>
      <c r="Q456" s="4" t="n">
        <v>36696</v>
      </c>
      <c r="R456" s="4" t="n">
        <v>0.6303</v>
      </c>
      <c r="S456" s="4" t="n">
        <v>95.399</v>
      </c>
      <c r="T456" s="4" t="n">
        <v>0</v>
      </c>
      <c r="U456" s="4"/>
      <c r="V456" s="4"/>
      <c r="W456" s="4"/>
      <c r="X456" s="4" t="s">
        <v>2449</v>
      </c>
      <c r="Y456" s="4" t="s">
        <v>2328</v>
      </c>
      <c r="Z456" s="4" t="n">
        <v>708.181</v>
      </c>
      <c r="AA456" s="4" t="n">
        <v>22200</v>
      </c>
    </row>
    <row r="457" customFormat="false" ht="12" hidden="false" customHeight="true" outlineLevel="0" collapsed="false">
      <c r="A457" s="4" t="n">
        <v>19895</v>
      </c>
      <c r="B457" s="4" t="n">
        <v>2014</v>
      </c>
      <c r="C457" s="4" t="n">
        <v>62</v>
      </c>
      <c r="D457" s="4" t="s">
        <v>2441</v>
      </c>
      <c r="E457" s="4" t="s">
        <v>1624</v>
      </c>
      <c r="F457" s="17" t="n">
        <v>41640</v>
      </c>
      <c r="G457" s="17" t="n">
        <v>42735</v>
      </c>
      <c r="H457" s="4" t="s">
        <v>2321</v>
      </c>
      <c r="I457" s="4"/>
      <c r="J457" s="4" t="s">
        <v>1626</v>
      </c>
      <c r="K457" s="4" t="n">
        <v>35583.82</v>
      </c>
      <c r="L457" s="4" t="s">
        <v>2450</v>
      </c>
      <c r="M457" s="4" t="s">
        <v>2335</v>
      </c>
      <c r="N457" s="4" t="s">
        <v>2444</v>
      </c>
      <c r="O457" s="4" t="s">
        <v>2451</v>
      </c>
      <c r="P457" s="4" t="s">
        <v>2326</v>
      </c>
      <c r="Q457" s="4" t="n">
        <v>9990</v>
      </c>
      <c r="R457" s="4" t="n">
        <v>0.11696</v>
      </c>
      <c r="S457" s="4" t="n">
        <v>74.35</v>
      </c>
      <c r="T457" s="4" t="n">
        <v>0</v>
      </c>
      <c r="U457" s="4"/>
      <c r="V457" s="4"/>
      <c r="W457" s="4"/>
      <c r="X457" s="4" t="s">
        <v>2452</v>
      </c>
      <c r="Y457" s="4" t="s">
        <v>2328</v>
      </c>
      <c r="Z457" s="4" t="n">
        <v>59.4</v>
      </c>
      <c r="AA457" s="4" t="n">
        <v>1800</v>
      </c>
    </row>
    <row r="458" customFormat="false" ht="12" hidden="false" customHeight="true" outlineLevel="0" collapsed="false">
      <c r="A458" s="4" t="n">
        <v>38070</v>
      </c>
      <c r="B458" s="4" t="n">
        <v>2014</v>
      </c>
      <c r="C458" s="4" t="n">
        <v>62</v>
      </c>
      <c r="D458" s="4" t="s">
        <v>2441</v>
      </c>
      <c r="E458" s="4" t="s">
        <v>1624</v>
      </c>
      <c r="F458" s="17" t="n">
        <v>41640</v>
      </c>
      <c r="G458" s="17" t="n">
        <v>42735</v>
      </c>
      <c r="H458" s="4" t="s">
        <v>2321</v>
      </c>
      <c r="I458" s="4"/>
      <c r="J458" s="4" t="s">
        <v>1626</v>
      </c>
      <c r="K458" s="4" t="n">
        <v>35583.82</v>
      </c>
      <c r="L458" s="4" t="s">
        <v>2453</v>
      </c>
      <c r="M458" s="4" t="s">
        <v>2335</v>
      </c>
      <c r="N458" s="4" t="s">
        <v>2454</v>
      </c>
      <c r="O458" s="4" t="s">
        <v>2455</v>
      </c>
      <c r="P458" s="4" t="s">
        <v>2332</v>
      </c>
      <c r="Q458" s="4" t="n">
        <v>23445</v>
      </c>
      <c r="R458" s="4" t="n">
        <v>7.61</v>
      </c>
      <c r="S458" s="4" t="n">
        <v>83.048</v>
      </c>
      <c r="T458" s="4" t="n">
        <v>0</v>
      </c>
      <c r="U458" s="4"/>
      <c r="V458" s="4"/>
      <c r="W458" s="4"/>
      <c r="X458" s="4" t="s">
        <v>2456</v>
      </c>
      <c r="Y458" s="4" t="s">
        <v>2328</v>
      </c>
      <c r="Z458" s="4" t="n">
        <v>0</v>
      </c>
      <c r="AA458" s="4" t="n">
        <v>0</v>
      </c>
    </row>
    <row r="459" customFormat="false" ht="12" hidden="false" customHeight="true" outlineLevel="0" collapsed="false">
      <c r="A459" s="4" t="n">
        <v>402203</v>
      </c>
      <c r="B459" s="4" t="n">
        <v>2014</v>
      </c>
      <c r="C459" s="4" t="n">
        <v>63</v>
      </c>
      <c r="D459" s="4" t="s">
        <v>2457</v>
      </c>
      <c r="E459" s="4" t="s">
        <v>1624</v>
      </c>
      <c r="F459" s="17" t="n">
        <v>41640</v>
      </c>
      <c r="G459" s="17" t="n">
        <v>42735</v>
      </c>
      <c r="H459" s="4" t="s">
        <v>2321</v>
      </c>
      <c r="I459" s="4"/>
      <c r="J459" s="4" t="s">
        <v>1626</v>
      </c>
      <c r="K459" s="4" t="n">
        <v>58670.26</v>
      </c>
      <c r="L459" s="4" t="s">
        <v>2458</v>
      </c>
      <c r="M459" s="4" t="s">
        <v>2335</v>
      </c>
      <c r="N459" s="4" t="s">
        <v>2374</v>
      </c>
      <c r="O459" s="4" t="s">
        <v>2459</v>
      </c>
      <c r="P459" s="4" t="s">
        <v>2376</v>
      </c>
      <c r="Q459" s="4" t="n">
        <v>90</v>
      </c>
      <c r="R459" s="4" t="n">
        <v>0.78977</v>
      </c>
      <c r="S459" s="4" t="n">
        <v>79.74</v>
      </c>
      <c r="T459" s="4" t="n">
        <v>0</v>
      </c>
      <c r="U459" s="4"/>
      <c r="V459" s="4"/>
      <c r="W459" s="4"/>
      <c r="X459" s="4" t="s">
        <v>2460</v>
      </c>
      <c r="Y459" s="4" t="s">
        <v>2328</v>
      </c>
      <c r="Z459" s="4" t="n">
        <v>723.713</v>
      </c>
      <c r="AA459" s="4" t="n">
        <v>4112</v>
      </c>
    </row>
    <row r="460" customFormat="false" ht="12" hidden="false" customHeight="true" outlineLevel="0" collapsed="false">
      <c r="A460" s="4" t="n">
        <v>1371</v>
      </c>
      <c r="B460" s="4" t="n">
        <v>2014</v>
      </c>
      <c r="C460" s="4" t="n">
        <v>63</v>
      </c>
      <c r="D460" s="4" t="s">
        <v>2457</v>
      </c>
      <c r="E460" s="4" t="s">
        <v>1624</v>
      </c>
      <c r="F460" s="17" t="n">
        <v>41640</v>
      </c>
      <c r="G460" s="17" t="n">
        <v>42735</v>
      </c>
      <c r="H460" s="4" t="s">
        <v>2321</v>
      </c>
      <c r="I460" s="4"/>
      <c r="J460" s="4" t="s">
        <v>1626</v>
      </c>
      <c r="K460" s="4" t="n">
        <v>58670.26</v>
      </c>
      <c r="L460" s="4" t="s">
        <v>2461</v>
      </c>
      <c r="M460" s="4" t="s">
        <v>2462</v>
      </c>
      <c r="N460" s="4" t="s">
        <v>2374</v>
      </c>
      <c r="O460" s="4" t="s">
        <v>2463</v>
      </c>
      <c r="P460" s="4" t="s">
        <v>2464</v>
      </c>
      <c r="Q460" s="4" t="n">
        <v>1188</v>
      </c>
      <c r="R460" s="4" t="n">
        <v>0.20202</v>
      </c>
      <c r="S460" s="4" t="n">
        <v>85.644</v>
      </c>
      <c r="T460" s="4" t="n">
        <v>0</v>
      </c>
      <c r="U460" s="4"/>
      <c r="V460" s="4"/>
      <c r="W460" s="4"/>
      <c r="X460" s="4" t="s">
        <v>2465</v>
      </c>
      <c r="Y460" s="4" t="s">
        <v>2328</v>
      </c>
      <c r="Z460" s="4" t="n">
        <v>5.742</v>
      </c>
      <c r="AA460" s="4" t="n">
        <v>180</v>
      </c>
    </row>
    <row r="461" customFormat="false" ht="12" hidden="false" customHeight="true" outlineLevel="0" collapsed="false">
      <c r="A461" s="4" t="n">
        <v>402201</v>
      </c>
      <c r="B461" s="4" t="n">
        <v>2014</v>
      </c>
      <c r="C461" s="4" t="n">
        <v>63</v>
      </c>
      <c r="D461" s="4" t="s">
        <v>2457</v>
      </c>
      <c r="E461" s="4" t="s">
        <v>1624</v>
      </c>
      <c r="F461" s="17" t="n">
        <v>41640</v>
      </c>
      <c r="G461" s="17" t="n">
        <v>42735</v>
      </c>
      <c r="H461" s="4" t="s">
        <v>2321</v>
      </c>
      <c r="I461" s="4"/>
      <c r="J461" s="4" t="s">
        <v>1626</v>
      </c>
      <c r="K461" s="4" t="n">
        <v>58670.26</v>
      </c>
      <c r="L461" s="4" t="s">
        <v>2466</v>
      </c>
      <c r="M461" s="4" t="s">
        <v>2335</v>
      </c>
      <c r="N461" s="4" t="s">
        <v>2374</v>
      </c>
      <c r="O461" s="4" t="s">
        <v>2467</v>
      </c>
      <c r="P461" s="4" t="s">
        <v>64</v>
      </c>
      <c r="Q461" s="4" t="n">
        <v>69684</v>
      </c>
      <c r="R461" s="4" t="n">
        <v>1.3409</v>
      </c>
      <c r="S461" s="4" t="n">
        <v>45.931</v>
      </c>
      <c r="T461" s="4" t="n">
        <v>0</v>
      </c>
      <c r="U461" s="4"/>
      <c r="V461" s="4"/>
      <c r="W461" s="4"/>
      <c r="X461" s="4" t="s">
        <v>2468</v>
      </c>
      <c r="Y461" s="4" t="s">
        <v>2328</v>
      </c>
      <c r="Z461" s="4" t="n">
        <v>18502.718</v>
      </c>
      <c r="AA461" s="4" t="n">
        <v>23200</v>
      </c>
    </row>
    <row r="462" customFormat="false" ht="12" hidden="false" customHeight="true" outlineLevel="0" collapsed="false">
      <c r="A462" s="4" t="n">
        <v>2326</v>
      </c>
      <c r="B462" s="4" t="n">
        <v>2014</v>
      </c>
      <c r="C462" s="4" t="n">
        <v>63</v>
      </c>
      <c r="D462" s="4" t="s">
        <v>2457</v>
      </c>
      <c r="E462" s="4" t="s">
        <v>1624</v>
      </c>
      <c r="F462" s="17" t="n">
        <v>41640</v>
      </c>
      <c r="G462" s="17" t="n">
        <v>42735</v>
      </c>
      <c r="H462" s="4" t="s">
        <v>2321</v>
      </c>
      <c r="I462" s="4"/>
      <c r="J462" s="4" t="s">
        <v>1626</v>
      </c>
      <c r="K462" s="4" t="n">
        <v>58670.26</v>
      </c>
      <c r="L462" s="4" t="s">
        <v>2469</v>
      </c>
      <c r="M462" s="4" t="s">
        <v>2335</v>
      </c>
      <c r="N462" s="4" t="s">
        <v>2470</v>
      </c>
      <c r="O462" s="4" t="s">
        <v>2471</v>
      </c>
      <c r="P462" s="4" t="s">
        <v>70</v>
      </c>
      <c r="Q462" s="4" t="n">
        <v>15</v>
      </c>
      <c r="R462" s="4" t="n">
        <v>11.81818</v>
      </c>
      <c r="S462" s="4" t="n">
        <v>78.846</v>
      </c>
      <c r="T462" s="4" t="n">
        <v>0</v>
      </c>
      <c r="U462" s="4"/>
      <c r="V462" s="4"/>
      <c r="W462" s="4"/>
      <c r="X462" s="4" t="s">
        <v>2472</v>
      </c>
      <c r="Y462" s="4" t="s">
        <v>2328</v>
      </c>
      <c r="Z462" s="4" t="n">
        <v>0</v>
      </c>
      <c r="AA462" s="4" t="n">
        <v>0</v>
      </c>
    </row>
    <row r="463" customFormat="false" ht="12" hidden="false" customHeight="true" outlineLevel="0" collapsed="false">
      <c r="A463" s="4" t="n">
        <v>38477</v>
      </c>
      <c r="B463" s="4" t="n">
        <v>2014</v>
      </c>
      <c r="C463" s="4" t="n">
        <v>63</v>
      </c>
      <c r="D463" s="4" t="s">
        <v>2457</v>
      </c>
      <c r="E463" s="4" t="s">
        <v>1624</v>
      </c>
      <c r="F463" s="17" t="n">
        <v>41640</v>
      </c>
      <c r="G463" s="17" t="n">
        <v>42735</v>
      </c>
      <c r="H463" s="4" t="s">
        <v>2321</v>
      </c>
      <c r="I463" s="4"/>
      <c r="J463" s="4" t="s">
        <v>1626</v>
      </c>
      <c r="K463" s="4" t="n">
        <v>58670.26</v>
      </c>
      <c r="L463" s="4" t="s">
        <v>2473</v>
      </c>
      <c r="M463" s="4" t="s">
        <v>2474</v>
      </c>
      <c r="N463" s="4" t="s">
        <v>2374</v>
      </c>
      <c r="O463" s="4" t="s">
        <v>2475</v>
      </c>
      <c r="P463" s="4" t="s">
        <v>2347</v>
      </c>
      <c r="Q463" s="4" t="n">
        <v>37068</v>
      </c>
      <c r="R463" s="4" t="n">
        <v>0.20136</v>
      </c>
      <c r="S463" s="4" t="n">
        <v>93.047</v>
      </c>
      <c r="T463" s="4" t="n">
        <v>0</v>
      </c>
      <c r="U463" s="4"/>
      <c r="V463" s="4"/>
      <c r="W463" s="4"/>
      <c r="X463" s="4" t="s">
        <v>2476</v>
      </c>
      <c r="Y463" s="4" t="s">
        <v>2328</v>
      </c>
      <c r="Z463" s="4" t="n">
        <v>129.364</v>
      </c>
      <c r="AA463" s="4" t="n">
        <v>8400</v>
      </c>
    </row>
    <row r="464" customFormat="false" ht="12" hidden="false" customHeight="true" outlineLevel="0" collapsed="false">
      <c r="A464" s="4" t="n">
        <v>19447</v>
      </c>
      <c r="B464" s="4" t="n">
        <v>2014</v>
      </c>
      <c r="C464" s="4" t="n">
        <v>63</v>
      </c>
      <c r="D464" s="4" t="s">
        <v>2457</v>
      </c>
      <c r="E464" s="4" t="s">
        <v>1624</v>
      </c>
      <c r="F464" s="17" t="n">
        <v>41640</v>
      </c>
      <c r="G464" s="17" t="n">
        <v>42735</v>
      </c>
      <c r="H464" s="4" t="s">
        <v>2321</v>
      </c>
      <c r="I464" s="4"/>
      <c r="J464" s="4" t="s">
        <v>1626</v>
      </c>
      <c r="K464" s="4" t="n">
        <v>58670.26</v>
      </c>
      <c r="L464" s="4" t="s">
        <v>2477</v>
      </c>
      <c r="M464" s="4" t="s">
        <v>2335</v>
      </c>
      <c r="N464" s="4" t="s">
        <v>2374</v>
      </c>
      <c r="O464" s="4" t="s">
        <v>2478</v>
      </c>
      <c r="P464" s="4" t="s">
        <v>2326</v>
      </c>
      <c r="Q464" s="4" t="n">
        <v>420</v>
      </c>
      <c r="R464" s="4" t="n">
        <v>0.44772</v>
      </c>
      <c r="S464" s="4" t="n">
        <v>79.898</v>
      </c>
      <c r="T464" s="4" t="n">
        <v>0</v>
      </c>
      <c r="U464" s="4"/>
      <c r="V464" s="4"/>
      <c r="W464" s="4"/>
      <c r="X464" s="4" t="s">
        <v>2479</v>
      </c>
      <c r="Y464" s="4" t="s">
        <v>2328</v>
      </c>
      <c r="Z464" s="4" t="n">
        <v>99.001</v>
      </c>
      <c r="AA464" s="4" t="n">
        <v>1000</v>
      </c>
    </row>
    <row r="465" customFormat="false" ht="12" hidden="false" customHeight="true" outlineLevel="0" collapsed="false">
      <c r="A465" s="4" t="n">
        <v>402170</v>
      </c>
      <c r="B465" s="4" t="n">
        <v>2014</v>
      </c>
      <c r="C465" s="4" t="n">
        <v>63</v>
      </c>
      <c r="D465" s="4" t="s">
        <v>2457</v>
      </c>
      <c r="E465" s="4" t="s">
        <v>1624</v>
      </c>
      <c r="F465" s="17" t="n">
        <v>41640</v>
      </c>
      <c r="G465" s="17" t="n">
        <v>42735</v>
      </c>
      <c r="H465" s="4" t="s">
        <v>2321</v>
      </c>
      <c r="I465" s="4"/>
      <c r="J465" s="4" t="s">
        <v>1626</v>
      </c>
      <c r="K465" s="4" t="n">
        <v>58670.26</v>
      </c>
      <c r="L465" s="4" t="s">
        <v>2480</v>
      </c>
      <c r="M465" s="4" t="s">
        <v>2335</v>
      </c>
      <c r="N465" s="4" t="s">
        <v>2345</v>
      </c>
      <c r="O465" s="4" t="s">
        <v>2481</v>
      </c>
      <c r="P465" s="4" t="s">
        <v>2326</v>
      </c>
      <c r="Q465" s="4" t="n">
        <v>5550</v>
      </c>
      <c r="R465" s="4" t="n">
        <v>0.26781</v>
      </c>
      <c r="S465" s="4" t="n">
        <v>75.729</v>
      </c>
      <c r="T465" s="4" t="n">
        <v>0</v>
      </c>
      <c r="U465" s="4"/>
      <c r="V465" s="4"/>
      <c r="W465" s="4"/>
      <c r="X465" s="4" t="s">
        <v>2482</v>
      </c>
      <c r="Y465" s="4" t="s">
        <v>2328</v>
      </c>
      <c r="Z465" s="4" t="n">
        <v>107.25</v>
      </c>
      <c r="AA465" s="4" t="n">
        <v>1500</v>
      </c>
    </row>
    <row r="466" customFormat="false" ht="12" hidden="false" customHeight="true" outlineLevel="0" collapsed="false">
      <c r="A466" s="4" t="n">
        <v>1370</v>
      </c>
      <c r="B466" s="4" t="n">
        <v>2014</v>
      </c>
      <c r="C466" s="4" t="n">
        <v>63</v>
      </c>
      <c r="D466" s="4" t="s">
        <v>2457</v>
      </c>
      <c r="E466" s="4" t="s">
        <v>1624</v>
      </c>
      <c r="F466" s="17" t="n">
        <v>41640</v>
      </c>
      <c r="G466" s="17" t="n">
        <v>42735</v>
      </c>
      <c r="H466" s="4" t="s">
        <v>2321</v>
      </c>
      <c r="I466" s="4"/>
      <c r="J466" s="4" t="s">
        <v>1626</v>
      </c>
      <c r="K466" s="4" t="n">
        <v>58670.26</v>
      </c>
      <c r="L466" s="4" t="s">
        <v>2483</v>
      </c>
      <c r="M466" s="4" t="s">
        <v>2335</v>
      </c>
      <c r="N466" s="4" t="s">
        <v>2374</v>
      </c>
      <c r="O466" s="4" t="s">
        <v>2484</v>
      </c>
      <c r="P466" s="4" t="s">
        <v>2464</v>
      </c>
      <c r="Q466" s="4" t="n">
        <v>29850</v>
      </c>
      <c r="R466" s="4" t="n">
        <v>0.20202</v>
      </c>
      <c r="S466" s="4" t="n">
        <v>85.644</v>
      </c>
      <c r="T466" s="4" t="n">
        <v>0</v>
      </c>
      <c r="U466" s="4"/>
      <c r="V466" s="4"/>
      <c r="W466" s="4"/>
      <c r="X466" s="4" t="s">
        <v>2485</v>
      </c>
      <c r="Y466" s="4" t="s">
        <v>2328</v>
      </c>
      <c r="Z466" s="4" t="n">
        <v>496.135</v>
      </c>
      <c r="AA466" s="4" t="n">
        <v>15552</v>
      </c>
    </row>
    <row r="467" customFormat="false" ht="12" hidden="false" customHeight="true" outlineLevel="0" collapsed="false">
      <c r="A467" s="4" t="n">
        <v>2119</v>
      </c>
      <c r="B467" s="4" t="n">
        <v>2014</v>
      </c>
      <c r="C467" s="4" t="n">
        <v>64</v>
      </c>
      <c r="D467" s="4" t="s">
        <v>2486</v>
      </c>
      <c r="E467" s="4" t="s">
        <v>1624</v>
      </c>
      <c r="F467" s="17" t="n">
        <v>41640</v>
      </c>
      <c r="G467" s="17" t="n">
        <v>42735</v>
      </c>
      <c r="H467" s="4" t="s">
        <v>2321</v>
      </c>
      <c r="I467" s="4"/>
      <c r="J467" s="4" t="s">
        <v>1626</v>
      </c>
      <c r="K467" s="4" t="n">
        <v>0.68</v>
      </c>
      <c r="L467" s="4" t="s">
        <v>2487</v>
      </c>
      <c r="M467" s="4" t="s">
        <v>2474</v>
      </c>
      <c r="N467" s="4" t="s">
        <v>2395</v>
      </c>
      <c r="O467" s="4" t="s">
        <v>2488</v>
      </c>
      <c r="P467" s="4" t="s">
        <v>2326</v>
      </c>
      <c r="Q467" s="4" t="n">
        <v>14760</v>
      </c>
      <c r="R467" s="4" t="n">
        <v>0.43</v>
      </c>
      <c r="S467" s="4" t="n">
        <v>99.993</v>
      </c>
      <c r="T467" s="4" t="n">
        <v>0</v>
      </c>
      <c r="U467" s="4"/>
      <c r="V467" s="4"/>
      <c r="W467" s="4"/>
      <c r="X467" s="4" t="s">
        <v>2489</v>
      </c>
      <c r="Y467" s="4" t="s">
        <v>2328</v>
      </c>
      <c r="Z467" s="4" t="n">
        <v>0.085</v>
      </c>
      <c r="AA467" s="4" t="n">
        <v>3450</v>
      </c>
    </row>
    <row r="468" customFormat="false" ht="12" hidden="false" customHeight="true" outlineLevel="0" collapsed="false">
      <c r="A468" s="4" t="n">
        <v>1584</v>
      </c>
      <c r="B468" s="4" t="n">
        <v>2014</v>
      </c>
      <c r="C468" s="4" t="n">
        <v>64</v>
      </c>
      <c r="D468" s="4" t="s">
        <v>2486</v>
      </c>
      <c r="E468" s="4" t="s">
        <v>1624</v>
      </c>
      <c r="F468" s="17" t="n">
        <v>41640</v>
      </c>
      <c r="G468" s="17" t="n">
        <v>42735</v>
      </c>
      <c r="H468" s="4" t="s">
        <v>2321</v>
      </c>
      <c r="I468" s="4"/>
      <c r="J468" s="4" t="s">
        <v>1626</v>
      </c>
      <c r="K468" s="4" t="n">
        <v>0.68</v>
      </c>
      <c r="L468" s="4" t="s">
        <v>2490</v>
      </c>
      <c r="M468" s="4" t="s">
        <v>2335</v>
      </c>
      <c r="N468" s="4" t="s">
        <v>2374</v>
      </c>
      <c r="O468" s="4" t="s">
        <v>2491</v>
      </c>
      <c r="P468" s="4" t="s">
        <v>2326</v>
      </c>
      <c r="Q468" s="4" t="n">
        <v>17970</v>
      </c>
      <c r="R468" s="4" t="n">
        <v>0.18</v>
      </c>
      <c r="S468" s="4" t="n">
        <v>99.994</v>
      </c>
      <c r="T468" s="4" t="n">
        <v>0</v>
      </c>
      <c r="U468" s="4"/>
      <c r="V468" s="4"/>
      <c r="W468" s="4"/>
      <c r="X468" s="4" t="s">
        <v>2492</v>
      </c>
      <c r="Y468" s="4" t="s">
        <v>2328</v>
      </c>
      <c r="Z468" s="4" t="n">
        <v>0.06</v>
      </c>
      <c r="AA468" s="4" t="n">
        <v>5400</v>
      </c>
    </row>
    <row r="469" customFormat="false" ht="12" hidden="false" customHeight="true" outlineLevel="0" collapsed="false">
      <c r="A469" s="4" t="n">
        <v>62233</v>
      </c>
      <c r="B469" s="4" t="n">
        <v>2014</v>
      </c>
      <c r="C469" s="4" t="n">
        <v>65</v>
      </c>
      <c r="D469" s="4" t="s">
        <v>2493</v>
      </c>
      <c r="E469" s="4" t="s">
        <v>1624</v>
      </c>
      <c r="F469" s="17" t="n">
        <v>41640</v>
      </c>
      <c r="G469" s="17" t="n">
        <v>42735</v>
      </c>
      <c r="H469" s="4" t="s">
        <v>2321</v>
      </c>
      <c r="I469" s="4"/>
      <c r="J469" s="4" t="s">
        <v>1626</v>
      </c>
      <c r="K469" s="4" t="n">
        <v>51.28</v>
      </c>
      <c r="L469" s="4" t="s">
        <v>2494</v>
      </c>
      <c r="M469" s="4" t="s">
        <v>2335</v>
      </c>
      <c r="N469" s="4" t="s">
        <v>2495</v>
      </c>
      <c r="O469" s="4" t="s">
        <v>2496</v>
      </c>
      <c r="P469" s="4" t="s">
        <v>2332</v>
      </c>
      <c r="Q469" s="4" t="n">
        <v>9</v>
      </c>
      <c r="R469" s="4" t="n">
        <v>10.36</v>
      </c>
      <c r="S469" s="4" t="n">
        <v>50</v>
      </c>
      <c r="T469" s="4" t="n">
        <v>0</v>
      </c>
      <c r="U469" s="4"/>
      <c r="V469" s="4"/>
      <c r="W469" s="4"/>
      <c r="X469" s="4" t="s">
        <v>2497</v>
      </c>
      <c r="Y469" s="4" t="s">
        <v>2328</v>
      </c>
      <c r="Z469" s="4" t="n">
        <v>0</v>
      </c>
      <c r="AA469" s="4" t="n">
        <v>0</v>
      </c>
    </row>
    <row r="470" customFormat="false" ht="12" hidden="false" customHeight="true" outlineLevel="0" collapsed="false">
      <c r="A470" s="4" t="n">
        <v>19030</v>
      </c>
      <c r="B470" s="4" t="n">
        <v>2014</v>
      </c>
      <c r="C470" s="4" t="n">
        <v>66</v>
      </c>
      <c r="D470" s="4" t="s">
        <v>2498</v>
      </c>
      <c r="E470" s="4" t="s">
        <v>1624</v>
      </c>
      <c r="F470" s="17" t="n">
        <v>41640</v>
      </c>
      <c r="G470" s="17" t="n">
        <v>42735</v>
      </c>
      <c r="H470" s="4" t="s">
        <v>2321</v>
      </c>
      <c r="I470" s="4"/>
      <c r="J470" s="4" t="s">
        <v>1626</v>
      </c>
      <c r="K470" s="4" t="n">
        <v>1058638.81</v>
      </c>
      <c r="L470" s="4" t="s">
        <v>2499</v>
      </c>
      <c r="M470" s="4" t="s">
        <v>2335</v>
      </c>
      <c r="N470" s="4" t="s">
        <v>2358</v>
      </c>
      <c r="O470" s="4" t="s">
        <v>2500</v>
      </c>
      <c r="P470" s="4" t="s">
        <v>2332</v>
      </c>
      <c r="Q470" s="4" t="n">
        <v>6153</v>
      </c>
      <c r="R470" s="4" t="n">
        <v>155.11</v>
      </c>
      <c r="S470" s="4" t="n">
        <v>8.581</v>
      </c>
      <c r="T470" s="4" t="n">
        <v>0</v>
      </c>
      <c r="U470" s="4"/>
      <c r="V470" s="4"/>
      <c r="W470" s="4"/>
      <c r="X470" s="4" t="s">
        <v>2501</v>
      </c>
      <c r="Y470" s="4" t="s">
        <v>2328</v>
      </c>
      <c r="Z470" s="4" t="n">
        <v>0</v>
      </c>
      <c r="AA470" s="4" t="n">
        <v>0</v>
      </c>
    </row>
    <row r="471" customFormat="false" ht="12" hidden="false" customHeight="true" outlineLevel="0" collapsed="false">
      <c r="A471" s="4" t="n">
        <v>402831</v>
      </c>
      <c r="B471" s="4" t="n">
        <v>2014</v>
      </c>
      <c r="C471" s="4" t="n">
        <v>66</v>
      </c>
      <c r="D471" s="4" t="s">
        <v>2498</v>
      </c>
      <c r="E471" s="4" t="s">
        <v>1624</v>
      </c>
      <c r="F471" s="17" t="n">
        <v>41640</v>
      </c>
      <c r="G471" s="17" t="n">
        <v>42735</v>
      </c>
      <c r="H471" s="4" t="s">
        <v>2321</v>
      </c>
      <c r="I471" s="4"/>
      <c r="J471" s="4" t="s">
        <v>1626</v>
      </c>
      <c r="K471" s="4" t="n">
        <v>1058638.81</v>
      </c>
      <c r="L471" s="4" t="s">
        <v>2502</v>
      </c>
      <c r="M471" s="4" t="s">
        <v>2462</v>
      </c>
      <c r="N471" s="4" t="s">
        <v>2358</v>
      </c>
      <c r="O471" s="4" t="s">
        <v>2503</v>
      </c>
      <c r="P471" s="4" t="s">
        <v>64</v>
      </c>
      <c r="Q471" s="4" t="n">
        <v>1</v>
      </c>
      <c r="R471" s="4" t="n">
        <v>0.41</v>
      </c>
      <c r="S471" s="4" t="n">
        <v>0</v>
      </c>
      <c r="T471" s="4" t="n">
        <v>0</v>
      </c>
      <c r="U471" s="4"/>
      <c r="V471" s="4"/>
      <c r="W471" s="4"/>
      <c r="X471" s="4" t="s">
        <v>2504</v>
      </c>
      <c r="Y471" s="4" t="s">
        <v>2328</v>
      </c>
      <c r="Z471" s="4" t="n">
        <v>135.3</v>
      </c>
      <c r="AA471" s="4" t="n">
        <v>300</v>
      </c>
    </row>
    <row r="472" customFormat="false" ht="12" hidden="false" customHeight="true" outlineLevel="0" collapsed="false">
      <c r="A472" s="4" t="n">
        <v>402832</v>
      </c>
      <c r="B472" s="4" t="n">
        <v>2014</v>
      </c>
      <c r="C472" s="4" t="n">
        <v>66</v>
      </c>
      <c r="D472" s="4" t="s">
        <v>2498</v>
      </c>
      <c r="E472" s="4" t="s">
        <v>1624</v>
      </c>
      <c r="F472" s="17" t="n">
        <v>41640</v>
      </c>
      <c r="G472" s="17" t="n">
        <v>42735</v>
      </c>
      <c r="H472" s="4" t="s">
        <v>2321</v>
      </c>
      <c r="I472" s="4"/>
      <c r="J472" s="4" t="s">
        <v>1626</v>
      </c>
      <c r="K472" s="4" t="n">
        <v>1058638.81</v>
      </c>
      <c r="L472" s="4" t="s">
        <v>2505</v>
      </c>
      <c r="M472" s="4" t="s">
        <v>2335</v>
      </c>
      <c r="N472" s="4" t="s">
        <v>2358</v>
      </c>
      <c r="O472" s="4" t="s">
        <v>2506</v>
      </c>
      <c r="P472" s="4" t="s">
        <v>64</v>
      </c>
      <c r="Q472" s="4" t="n">
        <v>1470</v>
      </c>
      <c r="R472" s="4" t="n">
        <v>6.96</v>
      </c>
      <c r="S472" s="4" t="n">
        <v>51.149</v>
      </c>
      <c r="T472" s="4" t="n">
        <v>0</v>
      </c>
      <c r="U472" s="4"/>
      <c r="V472" s="4"/>
      <c r="W472" s="4"/>
      <c r="X472" s="4" t="s">
        <v>2507</v>
      </c>
      <c r="Y472" s="4" t="s">
        <v>2328</v>
      </c>
      <c r="Z472" s="4" t="n">
        <v>5385.639</v>
      </c>
      <c r="AA472" s="4" t="n">
        <v>1440</v>
      </c>
    </row>
    <row r="473" customFormat="false" ht="12" hidden="false" customHeight="true" outlineLevel="0" collapsed="false">
      <c r="A473" s="4" t="n">
        <v>35732</v>
      </c>
      <c r="B473" s="4" t="n">
        <v>2014</v>
      </c>
      <c r="C473" s="4" t="n">
        <v>66</v>
      </c>
      <c r="D473" s="4" t="s">
        <v>2498</v>
      </c>
      <c r="E473" s="4" t="s">
        <v>1624</v>
      </c>
      <c r="F473" s="17" t="n">
        <v>41640</v>
      </c>
      <c r="G473" s="17" t="n">
        <v>42735</v>
      </c>
      <c r="H473" s="4" t="s">
        <v>2321</v>
      </c>
      <c r="I473" s="4"/>
      <c r="J473" s="4" t="s">
        <v>1626</v>
      </c>
      <c r="K473" s="4" t="n">
        <v>1058638.81</v>
      </c>
      <c r="L473" s="4" t="s">
        <v>2508</v>
      </c>
      <c r="M473" s="4" t="s">
        <v>2335</v>
      </c>
      <c r="N473" s="4" t="s">
        <v>2358</v>
      </c>
      <c r="O473" s="4" t="s">
        <v>2509</v>
      </c>
      <c r="P473" s="4" t="s">
        <v>64</v>
      </c>
      <c r="Q473" s="4" t="n">
        <v>28800</v>
      </c>
      <c r="R473" s="4" t="n">
        <v>1.55</v>
      </c>
      <c r="S473" s="4" t="n">
        <v>82.258</v>
      </c>
      <c r="T473" s="4" t="n">
        <v>0</v>
      </c>
      <c r="U473" s="4"/>
      <c r="V473" s="4"/>
      <c r="W473" s="4"/>
      <c r="X473" s="4" t="s">
        <v>2510</v>
      </c>
      <c r="Y473" s="4" t="s">
        <v>2328</v>
      </c>
      <c r="Z473" s="4" t="n">
        <v>642.813</v>
      </c>
      <c r="AA473" s="4" t="n">
        <v>2125</v>
      </c>
    </row>
    <row r="474" customFormat="false" ht="12" hidden="false" customHeight="true" outlineLevel="0" collapsed="false">
      <c r="A474" s="4" t="n">
        <v>1630</v>
      </c>
      <c r="B474" s="4" t="n">
        <v>2014</v>
      </c>
      <c r="C474" s="4" t="n">
        <v>66</v>
      </c>
      <c r="D474" s="4" t="s">
        <v>2498</v>
      </c>
      <c r="E474" s="4" t="s">
        <v>1624</v>
      </c>
      <c r="F474" s="17" t="n">
        <v>41640</v>
      </c>
      <c r="G474" s="17" t="n">
        <v>42735</v>
      </c>
      <c r="H474" s="4" t="s">
        <v>2321</v>
      </c>
      <c r="I474" s="4"/>
      <c r="J474" s="4" t="s">
        <v>1626</v>
      </c>
      <c r="K474" s="4" t="n">
        <v>1058638.81</v>
      </c>
      <c r="L474" s="4" t="s">
        <v>2511</v>
      </c>
      <c r="M474" s="4" t="s">
        <v>2335</v>
      </c>
      <c r="N474" s="4" t="s">
        <v>2358</v>
      </c>
      <c r="O474" s="4" t="s">
        <v>2512</v>
      </c>
      <c r="P474" s="4" t="s">
        <v>2513</v>
      </c>
      <c r="Q474" s="4" t="n">
        <v>12264</v>
      </c>
      <c r="R474" s="4" t="n">
        <v>2.58</v>
      </c>
      <c r="S474" s="4" t="n">
        <v>74.689</v>
      </c>
      <c r="T474" s="4" t="n">
        <v>0</v>
      </c>
      <c r="U474" s="4"/>
      <c r="V474" s="4"/>
      <c r="W474" s="4"/>
      <c r="X474" s="4" t="s">
        <v>2514</v>
      </c>
      <c r="Y474" s="4" t="s">
        <v>2328</v>
      </c>
      <c r="Z474" s="4" t="n">
        <v>0</v>
      </c>
      <c r="AA474" s="4" t="n">
        <v>0</v>
      </c>
    </row>
    <row r="475" customFormat="false" ht="12" hidden="false" customHeight="true" outlineLevel="0" collapsed="false">
      <c r="A475" s="4" t="n">
        <v>372842</v>
      </c>
      <c r="B475" s="4" t="n">
        <v>2014</v>
      </c>
      <c r="C475" s="4" t="n">
        <v>66</v>
      </c>
      <c r="D475" s="4" t="s">
        <v>2498</v>
      </c>
      <c r="E475" s="4" t="s">
        <v>1624</v>
      </c>
      <c r="F475" s="17" t="n">
        <v>41640</v>
      </c>
      <c r="G475" s="17" t="n">
        <v>42735</v>
      </c>
      <c r="H475" s="4" t="s">
        <v>2321</v>
      </c>
      <c r="I475" s="4"/>
      <c r="J475" s="4" t="s">
        <v>1626</v>
      </c>
      <c r="K475" s="4" t="n">
        <v>1058638.81</v>
      </c>
      <c r="L475" s="4" t="s">
        <v>2515</v>
      </c>
      <c r="M475" s="4" t="s">
        <v>2335</v>
      </c>
      <c r="N475" s="4" t="s">
        <v>2358</v>
      </c>
      <c r="O475" s="4" t="s">
        <v>2516</v>
      </c>
      <c r="P475" s="4" t="s">
        <v>2513</v>
      </c>
      <c r="Q475" s="4" t="n">
        <v>16257</v>
      </c>
      <c r="R475" s="4" t="n">
        <v>2.38</v>
      </c>
      <c r="S475" s="4" t="n">
        <v>73.529</v>
      </c>
      <c r="T475" s="4" t="n">
        <v>0</v>
      </c>
      <c r="U475" s="4"/>
      <c r="V475" s="4"/>
      <c r="W475" s="4"/>
      <c r="X475" s="4" t="s">
        <v>2517</v>
      </c>
      <c r="Y475" s="4" t="s">
        <v>2328</v>
      </c>
      <c r="Z475" s="4" t="n">
        <v>16632.17</v>
      </c>
      <c r="AA475" s="4" t="n">
        <v>24000</v>
      </c>
    </row>
    <row r="476" customFormat="false" ht="12" hidden="false" customHeight="true" outlineLevel="0" collapsed="false">
      <c r="A476" s="4" t="n">
        <v>234616</v>
      </c>
      <c r="B476" s="4" t="n">
        <v>2014</v>
      </c>
      <c r="C476" s="4" t="n">
        <v>66</v>
      </c>
      <c r="D476" s="4" t="s">
        <v>2498</v>
      </c>
      <c r="E476" s="4" t="s">
        <v>1624</v>
      </c>
      <c r="F476" s="17" t="n">
        <v>41640</v>
      </c>
      <c r="G476" s="17" t="n">
        <v>42735</v>
      </c>
      <c r="H476" s="4" t="s">
        <v>2321</v>
      </c>
      <c r="I476" s="4"/>
      <c r="J476" s="4" t="s">
        <v>1626</v>
      </c>
      <c r="K476" s="4" t="n">
        <v>1058638.81</v>
      </c>
      <c r="L476" s="4" t="s">
        <v>2518</v>
      </c>
      <c r="M476" s="4" t="s">
        <v>2335</v>
      </c>
      <c r="N476" s="4" t="s">
        <v>2358</v>
      </c>
      <c r="O476" s="4" t="s">
        <v>2519</v>
      </c>
      <c r="P476" s="4" t="s">
        <v>2513</v>
      </c>
      <c r="Q476" s="4" t="n">
        <v>60</v>
      </c>
      <c r="R476" s="4" t="n">
        <v>9.55</v>
      </c>
      <c r="S476" s="4" t="n">
        <v>85.445</v>
      </c>
      <c r="T476" s="4" t="n">
        <v>0</v>
      </c>
      <c r="U476" s="4"/>
      <c r="V476" s="4"/>
      <c r="W476" s="4"/>
      <c r="X476" s="4" t="s">
        <v>2520</v>
      </c>
      <c r="Y476" s="4" t="s">
        <v>2328</v>
      </c>
      <c r="Z476" s="4" t="n">
        <v>16256.336</v>
      </c>
      <c r="AA476" s="4" t="n">
        <v>10636</v>
      </c>
    </row>
    <row r="477" customFormat="false" ht="12" hidden="false" customHeight="true" outlineLevel="0" collapsed="false">
      <c r="A477" s="4" t="n">
        <v>44256</v>
      </c>
      <c r="B477" s="4" t="n">
        <v>2014</v>
      </c>
      <c r="C477" s="4" t="n">
        <v>66</v>
      </c>
      <c r="D477" s="4" t="s">
        <v>2498</v>
      </c>
      <c r="E477" s="4" t="s">
        <v>1624</v>
      </c>
      <c r="F477" s="17" t="n">
        <v>41640</v>
      </c>
      <c r="G477" s="17" t="n">
        <v>42735</v>
      </c>
      <c r="H477" s="4" t="s">
        <v>2321</v>
      </c>
      <c r="I477" s="4"/>
      <c r="J477" s="4" t="s">
        <v>1626</v>
      </c>
      <c r="K477" s="4" t="n">
        <v>1058638.81</v>
      </c>
      <c r="L477" s="4" t="s">
        <v>2521</v>
      </c>
      <c r="M477" s="4" t="s">
        <v>2522</v>
      </c>
      <c r="N477" s="4" t="s">
        <v>2324</v>
      </c>
      <c r="O477" s="4" t="s">
        <v>2523</v>
      </c>
      <c r="P477" s="4" t="s">
        <v>64</v>
      </c>
      <c r="Q477" s="4" t="n">
        <v>32412</v>
      </c>
      <c r="R477" s="4" t="n">
        <v>3.86</v>
      </c>
      <c r="S477" s="4" t="n">
        <v>92.15</v>
      </c>
      <c r="T477" s="4" t="n">
        <v>0</v>
      </c>
      <c r="U477" s="4"/>
      <c r="V477" s="4"/>
      <c r="W477" s="4"/>
      <c r="X477" s="4" t="s">
        <v>2524</v>
      </c>
      <c r="Y477" s="4" t="s">
        <v>2328</v>
      </c>
      <c r="Z477" s="4" t="n">
        <v>7032.701</v>
      </c>
      <c r="AA477" s="4" t="n">
        <v>21100</v>
      </c>
    </row>
    <row r="478" customFormat="false" ht="12" hidden="false" customHeight="true" outlineLevel="0" collapsed="false">
      <c r="A478" s="4" t="n">
        <v>3613</v>
      </c>
      <c r="B478" s="4" t="n">
        <v>2014</v>
      </c>
      <c r="C478" s="4" t="n">
        <v>67</v>
      </c>
      <c r="D478" s="4" t="s">
        <v>2525</v>
      </c>
      <c r="E478" s="4" t="s">
        <v>1624</v>
      </c>
      <c r="F478" s="17" t="n">
        <v>41640</v>
      </c>
      <c r="G478" s="17" t="n">
        <v>42735</v>
      </c>
      <c r="H478" s="4" t="s">
        <v>2321</v>
      </c>
      <c r="I478" s="4"/>
      <c r="J478" s="4" t="s">
        <v>1626</v>
      </c>
      <c r="K478" s="4" t="n">
        <v>2171.36</v>
      </c>
      <c r="L478" s="4" t="s">
        <v>2526</v>
      </c>
      <c r="M478" s="4" t="s">
        <v>2527</v>
      </c>
      <c r="N478" s="4" t="s">
        <v>2528</v>
      </c>
      <c r="O478" s="4" t="s">
        <v>2529</v>
      </c>
      <c r="P478" s="4" t="s">
        <v>2326</v>
      </c>
      <c r="Q478" s="4" t="n">
        <v>4059</v>
      </c>
      <c r="R478" s="4" t="n">
        <v>0.1168</v>
      </c>
      <c r="S478" s="4" t="n">
        <v>67.037</v>
      </c>
      <c r="T478" s="4" t="n">
        <v>0</v>
      </c>
      <c r="U478" s="4"/>
      <c r="V478" s="4"/>
      <c r="W478" s="4"/>
      <c r="X478" s="4" t="s">
        <v>2530</v>
      </c>
      <c r="Y478" s="4" t="s">
        <v>2328</v>
      </c>
      <c r="Z478" s="4" t="n">
        <v>33.881</v>
      </c>
      <c r="AA478" s="4" t="n">
        <v>800</v>
      </c>
    </row>
    <row r="479" customFormat="false" ht="12" hidden="false" customHeight="true" outlineLevel="0" collapsed="false">
      <c r="A479" s="4" t="n">
        <v>402302</v>
      </c>
      <c r="B479" s="4" t="n">
        <v>2014</v>
      </c>
      <c r="C479" s="4" t="n">
        <v>67</v>
      </c>
      <c r="D479" s="4" t="s">
        <v>2525</v>
      </c>
      <c r="E479" s="4" t="s">
        <v>1624</v>
      </c>
      <c r="F479" s="17" t="n">
        <v>41640</v>
      </c>
      <c r="G479" s="17" t="n">
        <v>42735</v>
      </c>
      <c r="H479" s="4" t="s">
        <v>2321</v>
      </c>
      <c r="I479" s="4"/>
      <c r="J479" s="4" t="s">
        <v>1626</v>
      </c>
      <c r="K479" s="4" t="n">
        <v>2171.36</v>
      </c>
      <c r="L479" s="4" t="s">
        <v>2531</v>
      </c>
      <c r="M479" s="4" t="s">
        <v>2532</v>
      </c>
      <c r="N479" s="4" t="s">
        <v>2444</v>
      </c>
      <c r="O479" s="4" t="s">
        <v>2533</v>
      </c>
      <c r="P479" s="4" t="s">
        <v>2376</v>
      </c>
      <c r="Q479" s="4" t="n">
        <v>17190</v>
      </c>
      <c r="R479" s="4" t="n">
        <v>0.1948</v>
      </c>
      <c r="S479" s="4" t="n">
        <v>68.018</v>
      </c>
      <c r="T479" s="4" t="n">
        <v>0</v>
      </c>
      <c r="U479" s="4"/>
      <c r="V479" s="4"/>
      <c r="W479" s="4"/>
      <c r="X479" s="4" t="s">
        <v>2534</v>
      </c>
      <c r="Y479" s="4" t="s">
        <v>2328</v>
      </c>
      <c r="Z479" s="4" t="n">
        <v>1706.411</v>
      </c>
      <c r="AA479" s="4" t="n">
        <v>24900</v>
      </c>
    </row>
    <row r="480" customFormat="false" ht="12" hidden="false" customHeight="true" outlineLevel="0" collapsed="false">
      <c r="A480" s="4" t="n">
        <v>209024</v>
      </c>
      <c r="B480" s="4" t="n">
        <v>2014</v>
      </c>
      <c r="C480" s="4" t="n">
        <v>67</v>
      </c>
      <c r="D480" s="4" t="s">
        <v>2525</v>
      </c>
      <c r="E480" s="4" t="s">
        <v>1624</v>
      </c>
      <c r="F480" s="17" t="n">
        <v>41640</v>
      </c>
      <c r="G480" s="17" t="n">
        <v>42735</v>
      </c>
      <c r="H480" s="4" t="s">
        <v>2321</v>
      </c>
      <c r="I480" s="4"/>
      <c r="J480" s="4" t="s">
        <v>1626</v>
      </c>
      <c r="K480" s="4" t="n">
        <v>2171.36</v>
      </c>
      <c r="L480" s="4" t="s">
        <v>2535</v>
      </c>
      <c r="M480" s="4" t="s">
        <v>2335</v>
      </c>
      <c r="N480" s="4" t="s">
        <v>2368</v>
      </c>
      <c r="O480" s="4" t="s">
        <v>2536</v>
      </c>
      <c r="P480" s="4" t="s">
        <v>64</v>
      </c>
      <c r="Q480" s="4" t="n">
        <v>885</v>
      </c>
      <c r="R480" s="4" t="n">
        <v>2.1636</v>
      </c>
      <c r="S480" s="4" t="n">
        <v>61</v>
      </c>
      <c r="T480" s="4" t="n">
        <v>0</v>
      </c>
      <c r="U480" s="4"/>
      <c r="V480" s="4"/>
      <c r="W480" s="4"/>
      <c r="X480" s="4" t="s">
        <v>2537</v>
      </c>
      <c r="Y480" s="4" t="s">
        <v>2328</v>
      </c>
      <c r="Z480" s="4" t="n">
        <v>0</v>
      </c>
      <c r="AA480" s="4" t="n">
        <v>0</v>
      </c>
    </row>
    <row r="481" customFormat="false" ht="12" hidden="false" customHeight="true" outlineLevel="0" collapsed="false">
      <c r="A481" s="4" t="n">
        <v>1359</v>
      </c>
      <c r="B481" s="4" t="n">
        <v>2014</v>
      </c>
      <c r="C481" s="4" t="n">
        <v>68</v>
      </c>
      <c r="D481" s="4" t="s">
        <v>2538</v>
      </c>
      <c r="E481" s="4" t="s">
        <v>1624</v>
      </c>
      <c r="F481" s="17" t="n">
        <v>41640</v>
      </c>
      <c r="G481" s="17" t="n">
        <v>42735</v>
      </c>
      <c r="H481" s="4" t="s">
        <v>2321</v>
      </c>
      <c r="I481" s="4"/>
      <c r="J481" s="4" t="s">
        <v>1626</v>
      </c>
      <c r="K481" s="4" t="n">
        <v>2758.16</v>
      </c>
      <c r="L481" s="4" t="s">
        <v>2539</v>
      </c>
      <c r="M481" s="4" t="s">
        <v>2335</v>
      </c>
      <c r="N481" s="4" t="s">
        <v>2374</v>
      </c>
      <c r="O481" s="4" t="s">
        <v>2540</v>
      </c>
      <c r="P481" s="4" t="s">
        <v>2326</v>
      </c>
      <c r="Q481" s="4" t="n">
        <v>58380</v>
      </c>
      <c r="R481" s="4" t="n">
        <v>0.08591</v>
      </c>
      <c r="S481" s="4" t="n">
        <v>50.005</v>
      </c>
      <c r="T481" s="4" t="n">
        <v>0</v>
      </c>
      <c r="U481" s="4"/>
      <c r="V481" s="4"/>
      <c r="W481" s="4"/>
      <c r="X481" s="4" t="s">
        <v>2541</v>
      </c>
      <c r="Y481" s="4" t="s">
        <v>2328</v>
      </c>
      <c r="Z481" s="4" t="n">
        <v>1701.308</v>
      </c>
      <c r="AA481" s="4" t="n">
        <v>36000</v>
      </c>
    </row>
    <row r="482" customFormat="false" ht="12" hidden="false" customHeight="true" outlineLevel="0" collapsed="false">
      <c r="A482" s="4" t="n">
        <v>3088</v>
      </c>
      <c r="B482" s="4" t="n">
        <v>2014</v>
      </c>
      <c r="C482" s="4" t="n">
        <v>69</v>
      </c>
      <c r="D482" s="4" t="s">
        <v>2542</v>
      </c>
      <c r="E482" s="4" t="s">
        <v>1624</v>
      </c>
      <c r="F482" s="17" t="n">
        <v>41640</v>
      </c>
      <c r="G482" s="17" t="n">
        <v>42735</v>
      </c>
      <c r="H482" s="4" t="s">
        <v>2321</v>
      </c>
      <c r="I482" s="4"/>
      <c r="J482" s="4" t="s">
        <v>1626</v>
      </c>
      <c r="K482" s="4" t="n">
        <v>10435.69</v>
      </c>
      <c r="L482" s="4" t="s">
        <v>2543</v>
      </c>
      <c r="M482" s="4" t="s">
        <v>2544</v>
      </c>
      <c r="N482" s="4" t="s">
        <v>2444</v>
      </c>
      <c r="O482" s="4" t="s">
        <v>2545</v>
      </c>
      <c r="P482" s="4" t="s">
        <v>2332</v>
      </c>
      <c r="Q482" s="4" t="n">
        <v>37974</v>
      </c>
      <c r="R482" s="4" t="n">
        <v>4.37273</v>
      </c>
      <c r="S482" s="4" t="n">
        <v>95.275</v>
      </c>
      <c r="T482" s="4" t="n">
        <v>0</v>
      </c>
      <c r="U482" s="4"/>
      <c r="V482" s="4"/>
      <c r="W482" s="4"/>
      <c r="X482" s="4" t="s">
        <v>2546</v>
      </c>
      <c r="Y482" s="4" t="s">
        <v>2328</v>
      </c>
      <c r="Z482" s="4" t="n">
        <v>4702.895</v>
      </c>
      <c r="AA482" s="4" t="n">
        <v>20700</v>
      </c>
    </row>
    <row r="483" customFormat="false" ht="12" hidden="false" customHeight="true" outlineLevel="0" collapsed="false">
      <c r="A483" s="4" t="n">
        <v>19390</v>
      </c>
      <c r="B483" s="4" t="n">
        <v>2014</v>
      </c>
      <c r="C483" s="4" t="n">
        <v>69</v>
      </c>
      <c r="D483" s="4" t="s">
        <v>2542</v>
      </c>
      <c r="E483" s="4" t="s">
        <v>1624</v>
      </c>
      <c r="F483" s="17" t="n">
        <v>41640</v>
      </c>
      <c r="G483" s="17" t="n">
        <v>42735</v>
      </c>
      <c r="H483" s="4" t="s">
        <v>2321</v>
      </c>
      <c r="I483" s="4"/>
      <c r="J483" s="4" t="s">
        <v>1626</v>
      </c>
      <c r="K483" s="4" t="n">
        <v>10435.69</v>
      </c>
      <c r="L483" s="4" t="s">
        <v>2547</v>
      </c>
      <c r="M483" s="4" t="s">
        <v>2335</v>
      </c>
      <c r="N483" s="4" t="s">
        <v>2444</v>
      </c>
      <c r="O483" s="4" t="s">
        <v>2548</v>
      </c>
      <c r="P483" s="4" t="s">
        <v>2332</v>
      </c>
      <c r="Q483" s="4" t="n">
        <v>795</v>
      </c>
      <c r="R483" s="4" t="n">
        <v>6.63636</v>
      </c>
      <c r="S483" s="4" t="n">
        <v>68.871</v>
      </c>
      <c r="T483" s="4" t="n">
        <v>0</v>
      </c>
      <c r="U483" s="4"/>
      <c r="V483" s="4"/>
      <c r="W483" s="4"/>
      <c r="X483" s="4" t="s">
        <v>2549</v>
      </c>
      <c r="Y483" s="4" t="s">
        <v>2328</v>
      </c>
      <c r="Z483" s="4" t="n">
        <v>1249.83</v>
      </c>
      <c r="AA483" s="4" t="n">
        <v>550</v>
      </c>
    </row>
    <row r="484" customFormat="false" ht="12" hidden="false" customHeight="true" outlineLevel="0" collapsed="false">
      <c r="A484" s="4" t="n">
        <v>19093</v>
      </c>
      <c r="B484" s="4" t="n">
        <v>2014</v>
      </c>
      <c r="C484" s="4" t="n">
        <v>70</v>
      </c>
      <c r="D484" s="4" t="s">
        <v>2550</v>
      </c>
      <c r="E484" s="4" t="s">
        <v>1624</v>
      </c>
      <c r="F484" s="17" t="n">
        <v>41640</v>
      </c>
      <c r="G484" s="17" t="n">
        <v>42735</v>
      </c>
      <c r="H484" s="4" t="s">
        <v>2321</v>
      </c>
      <c r="I484" s="4"/>
      <c r="J484" s="4" t="s">
        <v>1626</v>
      </c>
      <c r="K484" s="4" t="n">
        <v>7477.23</v>
      </c>
      <c r="L484" s="4" t="s">
        <v>2551</v>
      </c>
      <c r="M484" s="4" t="s">
        <v>2335</v>
      </c>
      <c r="N484" s="4" t="s">
        <v>2470</v>
      </c>
      <c r="O484" s="4" t="s">
        <v>2552</v>
      </c>
      <c r="P484" s="4" t="s">
        <v>70</v>
      </c>
      <c r="Q484" s="4" t="n">
        <v>1</v>
      </c>
      <c r="R484" s="4" t="n">
        <v>0.7898</v>
      </c>
      <c r="S484" s="4" t="n">
        <v>0</v>
      </c>
      <c r="T484" s="4" t="n">
        <v>0</v>
      </c>
      <c r="U484" s="4"/>
      <c r="V484" s="4"/>
      <c r="W484" s="4"/>
      <c r="X484" s="4" t="s">
        <v>2031</v>
      </c>
      <c r="Y484" s="4" t="s">
        <v>2553</v>
      </c>
      <c r="Z484" s="4" t="n">
        <v>2259.153</v>
      </c>
      <c r="AA484" s="4" t="n">
        <v>2600</v>
      </c>
    </row>
    <row r="485" customFormat="false" ht="12" hidden="false" customHeight="true" outlineLevel="0" collapsed="false">
      <c r="A485" s="4" t="n">
        <v>2270</v>
      </c>
      <c r="B485" s="4" t="n">
        <v>2014</v>
      </c>
      <c r="C485" s="4" t="n">
        <v>70</v>
      </c>
      <c r="D485" s="4" t="s">
        <v>2550</v>
      </c>
      <c r="E485" s="4" t="s">
        <v>1624</v>
      </c>
      <c r="F485" s="17" t="n">
        <v>41640</v>
      </c>
      <c r="G485" s="17" t="n">
        <v>42735</v>
      </c>
      <c r="H485" s="4" t="s">
        <v>2321</v>
      </c>
      <c r="I485" s="4"/>
      <c r="J485" s="4" t="s">
        <v>1626</v>
      </c>
      <c r="K485" s="4" t="n">
        <v>7477.23</v>
      </c>
      <c r="L485" s="4" t="s">
        <v>2551</v>
      </c>
      <c r="M485" s="4" t="s">
        <v>2335</v>
      </c>
      <c r="N485" s="4" t="s">
        <v>2470</v>
      </c>
      <c r="O485" s="4" t="s">
        <v>2554</v>
      </c>
      <c r="P485" s="4" t="s">
        <v>70</v>
      </c>
      <c r="Q485" s="4" t="n">
        <v>7815</v>
      </c>
      <c r="R485" s="4" t="n">
        <v>13.55</v>
      </c>
      <c r="S485" s="4" t="n">
        <v>93.58</v>
      </c>
      <c r="T485" s="4" t="n">
        <v>0</v>
      </c>
      <c r="U485" s="4"/>
      <c r="V485" s="4"/>
      <c r="W485" s="4"/>
      <c r="X485" s="4" t="s">
        <v>2555</v>
      </c>
      <c r="Y485" s="4" t="s">
        <v>2328</v>
      </c>
      <c r="Z485" s="4" t="n">
        <v>4688.491</v>
      </c>
      <c r="AA485" s="4" t="n">
        <v>4900</v>
      </c>
    </row>
    <row r="486" customFormat="false" ht="12" hidden="false" customHeight="true" outlineLevel="0" collapsed="false">
      <c r="A486" s="4" t="n">
        <v>63736</v>
      </c>
      <c r="B486" s="4" t="n">
        <v>2014</v>
      </c>
      <c r="C486" s="4" t="n">
        <v>71</v>
      </c>
      <c r="D486" s="4" t="s">
        <v>2556</v>
      </c>
      <c r="E486" s="4" t="s">
        <v>1624</v>
      </c>
      <c r="F486" s="17" t="n">
        <v>41640</v>
      </c>
      <c r="G486" s="17" t="n">
        <v>42735</v>
      </c>
      <c r="H486" s="4" t="s">
        <v>2321</v>
      </c>
      <c r="I486" s="4"/>
      <c r="J486" s="4" t="s">
        <v>1626</v>
      </c>
      <c r="K486" s="4" t="n">
        <v>1873</v>
      </c>
      <c r="L486" s="4" t="s">
        <v>2557</v>
      </c>
      <c r="M486" s="4" t="s">
        <v>2335</v>
      </c>
      <c r="N486" s="4" t="s">
        <v>2350</v>
      </c>
      <c r="O486" s="4" t="s">
        <v>2558</v>
      </c>
      <c r="P486" s="4" t="s">
        <v>2332</v>
      </c>
      <c r="Q486" s="4" t="n">
        <v>150</v>
      </c>
      <c r="R486" s="4" t="n">
        <v>0.612</v>
      </c>
      <c r="S486" s="4" t="n">
        <v>70.392</v>
      </c>
      <c r="T486" s="4" t="n">
        <v>0</v>
      </c>
      <c r="U486" s="4"/>
      <c r="V486" s="4"/>
      <c r="W486" s="4"/>
      <c r="X486" s="4" t="s">
        <v>2559</v>
      </c>
      <c r="Y486" s="4" t="s">
        <v>2328</v>
      </c>
      <c r="Z486" s="4" t="n">
        <v>119.004</v>
      </c>
      <c r="AA486" s="4" t="n">
        <v>600</v>
      </c>
    </row>
    <row r="487" customFormat="false" ht="12" hidden="false" customHeight="true" outlineLevel="0" collapsed="false">
      <c r="A487" s="4" t="n">
        <v>402086</v>
      </c>
      <c r="B487" s="4" t="n">
        <v>2014</v>
      </c>
      <c r="C487" s="4" t="n">
        <v>72</v>
      </c>
      <c r="D487" s="4" t="s">
        <v>2560</v>
      </c>
      <c r="E487" s="4" t="s">
        <v>1624</v>
      </c>
      <c r="F487" s="17" t="n">
        <v>41640</v>
      </c>
      <c r="G487" s="17" t="n">
        <v>42735</v>
      </c>
      <c r="H487" s="4" t="s">
        <v>2321</v>
      </c>
      <c r="I487" s="4"/>
      <c r="J487" s="4" t="s">
        <v>1626</v>
      </c>
      <c r="K487" s="4" t="n">
        <v>126.44</v>
      </c>
      <c r="L487" s="4" t="s">
        <v>2561</v>
      </c>
      <c r="M487" s="4" t="s">
        <v>2335</v>
      </c>
      <c r="N487" s="4" t="s">
        <v>2470</v>
      </c>
      <c r="O487" s="4" t="s">
        <v>2562</v>
      </c>
      <c r="P487" s="4" t="s">
        <v>64</v>
      </c>
      <c r="Q487" s="4" t="n">
        <v>9</v>
      </c>
      <c r="R487" s="4" t="n">
        <v>8.63636</v>
      </c>
      <c r="S487" s="4" t="n">
        <v>79.945</v>
      </c>
      <c r="T487" s="4" t="n">
        <v>0</v>
      </c>
      <c r="U487" s="4"/>
      <c r="V487" s="4"/>
      <c r="W487" s="4"/>
      <c r="X487" s="4" t="s">
        <v>2563</v>
      </c>
      <c r="Y487" s="4" t="s">
        <v>2328</v>
      </c>
      <c r="Z487" s="4" t="n">
        <v>0</v>
      </c>
      <c r="AA487" s="4" t="n">
        <v>0</v>
      </c>
    </row>
    <row r="488" customFormat="false" ht="12" hidden="false" customHeight="true" outlineLevel="0" collapsed="false">
      <c r="A488" s="4" t="n">
        <v>40468</v>
      </c>
      <c r="B488" s="4" t="n">
        <v>2014</v>
      </c>
      <c r="C488" s="4" t="n">
        <v>72</v>
      </c>
      <c r="D488" s="4" t="s">
        <v>2560</v>
      </c>
      <c r="E488" s="4" t="s">
        <v>1624</v>
      </c>
      <c r="F488" s="17" t="n">
        <v>41640</v>
      </c>
      <c r="G488" s="17" t="n">
        <v>42735</v>
      </c>
      <c r="H488" s="4" t="s">
        <v>2321</v>
      </c>
      <c r="I488" s="4"/>
      <c r="J488" s="4" t="s">
        <v>1626</v>
      </c>
      <c r="K488" s="4" t="n">
        <v>126.44</v>
      </c>
      <c r="L488" s="4" t="s">
        <v>2564</v>
      </c>
      <c r="M488" s="4" t="s">
        <v>2335</v>
      </c>
      <c r="N488" s="4" t="s">
        <v>2470</v>
      </c>
      <c r="O488" s="4" t="s">
        <v>2565</v>
      </c>
      <c r="P488" s="4" t="s">
        <v>64</v>
      </c>
      <c r="Q488" s="4" t="n">
        <v>54</v>
      </c>
      <c r="R488" s="4" t="n">
        <v>7.04545</v>
      </c>
      <c r="S488" s="4" t="n">
        <v>73.883</v>
      </c>
      <c r="T488" s="4" t="n">
        <v>0</v>
      </c>
      <c r="U488" s="4"/>
      <c r="V488" s="4"/>
      <c r="W488" s="4"/>
      <c r="X488" s="4" t="s">
        <v>2566</v>
      </c>
      <c r="Y488" s="4" t="s">
        <v>2328</v>
      </c>
      <c r="Z488" s="4" t="n">
        <v>0</v>
      </c>
      <c r="AA488" s="4" t="n">
        <v>0</v>
      </c>
    </row>
    <row r="489" customFormat="false" ht="12" hidden="false" customHeight="true" outlineLevel="0" collapsed="false">
      <c r="A489" s="4" t="n">
        <v>3427</v>
      </c>
      <c r="B489" s="4" t="n">
        <v>2014</v>
      </c>
      <c r="C489" s="4" t="n">
        <v>73</v>
      </c>
      <c r="D489" s="4" t="s">
        <v>2567</v>
      </c>
      <c r="E489" s="4" t="s">
        <v>1624</v>
      </c>
      <c r="F489" s="17" t="n">
        <v>41640</v>
      </c>
      <c r="G489" s="17" t="n">
        <v>42735</v>
      </c>
      <c r="H489" s="4" t="s">
        <v>2321</v>
      </c>
      <c r="I489" s="4"/>
      <c r="J489" s="4" t="s">
        <v>1626</v>
      </c>
      <c r="K489" s="4" t="n">
        <v>118503.5</v>
      </c>
      <c r="L489" s="4" t="s">
        <v>2568</v>
      </c>
      <c r="M489" s="4" t="s">
        <v>2335</v>
      </c>
      <c r="N489" s="4" t="s">
        <v>2350</v>
      </c>
      <c r="O489" s="4" t="s">
        <v>2569</v>
      </c>
      <c r="P489" s="4" t="s">
        <v>2326</v>
      </c>
      <c r="Q489" s="4" t="n">
        <v>9960</v>
      </c>
      <c r="R489" s="4" t="n">
        <v>0.124</v>
      </c>
      <c r="S489" s="4" t="n">
        <v>50</v>
      </c>
      <c r="T489" s="4" t="n">
        <v>0</v>
      </c>
      <c r="U489" s="4"/>
      <c r="V489" s="4"/>
      <c r="W489" s="4"/>
      <c r="X489" s="4" t="s">
        <v>2570</v>
      </c>
      <c r="Y489" s="4" t="s">
        <v>2328</v>
      </c>
      <c r="Z489" s="4" t="n">
        <v>225.01</v>
      </c>
      <c r="AA489" s="4" t="n">
        <v>3300</v>
      </c>
    </row>
    <row r="490" customFormat="false" ht="12" hidden="false" customHeight="true" outlineLevel="0" collapsed="false">
      <c r="A490" s="4" t="n">
        <v>1973</v>
      </c>
      <c r="B490" s="4" t="n">
        <v>2014</v>
      </c>
      <c r="C490" s="4" t="n">
        <v>73</v>
      </c>
      <c r="D490" s="4" t="s">
        <v>2567</v>
      </c>
      <c r="E490" s="4" t="s">
        <v>1624</v>
      </c>
      <c r="F490" s="17" t="n">
        <v>41640</v>
      </c>
      <c r="G490" s="17" t="n">
        <v>42735</v>
      </c>
      <c r="H490" s="4" t="s">
        <v>2321</v>
      </c>
      <c r="I490" s="4"/>
      <c r="J490" s="4" t="s">
        <v>1626</v>
      </c>
      <c r="K490" s="4" t="n">
        <v>118503.5</v>
      </c>
      <c r="L490" s="4" t="s">
        <v>2571</v>
      </c>
      <c r="M490" s="4" t="s">
        <v>2335</v>
      </c>
      <c r="N490" s="4" t="s">
        <v>2395</v>
      </c>
      <c r="O490" s="4" t="s">
        <v>2572</v>
      </c>
      <c r="P490" s="4" t="s">
        <v>2326</v>
      </c>
      <c r="Q490" s="4" t="n">
        <v>6216</v>
      </c>
      <c r="R490" s="4" t="n">
        <v>0.28964</v>
      </c>
      <c r="S490" s="4" t="n">
        <v>99.996</v>
      </c>
      <c r="T490" s="4" t="n">
        <v>0</v>
      </c>
      <c r="U490" s="4"/>
      <c r="V490" s="4"/>
      <c r="W490" s="4"/>
      <c r="X490" s="4" t="s">
        <v>2573</v>
      </c>
      <c r="Y490" s="4" t="s">
        <v>2328</v>
      </c>
      <c r="Z490" s="4" t="n">
        <v>0.018</v>
      </c>
      <c r="AA490" s="4" t="n">
        <v>1400</v>
      </c>
    </row>
    <row r="491" customFormat="false" ht="12" hidden="false" customHeight="true" outlineLevel="0" collapsed="false">
      <c r="A491" s="4" t="n">
        <v>140692</v>
      </c>
      <c r="B491" s="4" t="n">
        <v>2014</v>
      </c>
      <c r="C491" s="4" t="n">
        <v>73</v>
      </c>
      <c r="D491" s="4" t="s">
        <v>2567</v>
      </c>
      <c r="E491" s="4" t="s">
        <v>1624</v>
      </c>
      <c r="F491" s="17" t="n">
        <v>41640</v>
      </c>
      <c r="G491" s="17" t="n">
        <v>42735</v>
      </c>
      <c r="H491" s="4" t="s">
        <v>2321</v>
      </c>
      <c r="I491" s="4"/>
      <c r="J491" s="4" t="s">
        <v>1626</v>
      </c>
      <c r="K491" s="4" t="n">
        <v>118503.5</v>
      </c>
      <c r="L491" s="4" t="s">
        <v>2574</v>
      </c>
      <c r="M491" s="4" t="s">
        <v>2335</v>
      </c>
      <c r="N491" s="4" t="s">
        <v>2444</v>
      </c>
      <c r="O491" s="4" t="s">
        <v>2575</v>
      </c>
      <c r="P491" s="4" t="s">
        <v>2326</v>
      </c>
      <c r="Q491" s="4" t="n">
        <v>240</v>
      </c>
      <c r="R491" s="4" t="n">
        <v>0.645</v>
      </c>
      <c r="S491" s="4" t="n">
        <v>52.325</v>
      </c>
      <c r="T491" s="4" t="n">
        <v>0</v>
      </c>
      <c r="U491" s="4"/>
      <c r="V491" s="4"/>
      <c r="W491" s="4"/>
      <c r="X491" s="4" t="s">
        <v>2576</v>
      </c>
      <c r="Y491" s="4" t="s">
        <v>2328</v>
      </c>
      <c r="Z491" s="4" t="n">
        <v>0</v>
      </c>
      <c r="AA491" s="4" t="n">
        <v>0</v>
      </c>
    </row>
    <row r="492" customFormat="false" ht="12" hidden="false" customHeight="true" outlineLevel="0" collapsed="false">
      <c r="A492" s="4" t="n">
        <v>3870</v>
      </c>
      <c r="B492" s="4" t="n">
        <v>2014</v>
      </c>
      <c r="C492" s="4" t="n">
        <v>73</v>
      </c>
      <c r="D492" s="4" t="s">
        <v>2567</v>
      </c>
      <c r="E492" s="4" t="s">
        <v>1624</v>
      </c>
      <c r="F492" s="17" t="n">
        <v>41640</v>
      </c>
      <c r="G492" s="17" t="n">
        <v>42735</v>
      </c>
      <c r="H492" s="4" t="s">
        <v>2321</v>
      </c>
      <c r="I492" s="4"/>
      <c r="J492" s="4" t="s">
        <v>1626</v>
      </c>
      <c r="K492" s="4" t="n">
        <v>118503.5</v>
      </c>
      <c r="L492" s="4" t="s">
        <v>2577</v>
      </c>
      <c r="M492" s="4" t="s">
        <v>2335</v>
      </c>
      <c r="N492" s="4" t="s">
        <v>2454</v>
      </c>
      <c r="O492" s="4" t="s">
        <v>2578</v>
      </c>
      <c r="P492" s="4" t="s">
        <v>64</v>
      </c>
      <c r="Q492" s="4" t="n">
        <v>2118</v>
      </c>
      <c r="R492" s="4" t="n">
        <v>64.33</v>
      </c>
      <c r="S492" s="4" t="n">
        <v>36.88</v>
      </c>
      <c r="T492" s="4" t="n">
        <v>0</v>
      </c>
      <c r="U492" s="4"/>
      <c r="V492" s="4"/>
      <c r="W492" s="4"/>
      <c r="X492" s="4" t="s">
        <v>2579</v>
      </c>
      <c r="Y492" s="4" t="s">
        <v>2328</v>
      </c>
      <c r="Z492" s="4" t="n">
        <v>0</v>
      </c>
      <c r="AA492" s="4" t="n">
        <v>0</v>
      </c>
    </row>
    <row r="493" customFormat="false" ht="12" hidden="false" customHeight="true" outlineLevel="0" collapsed="false">
      <c r="A493" s="4" t="n">
        <v>3424</v>
      </c>
      <c r="B493" s="4" t="n">
        <v>2014</v>
      </c>
      <c r="C493" s="4" t="n">
        <v>73</v>
      </c>
      <c r="D493" s="4" t="s">
        <v>2567</v>
      </c>
      <c r="E493" s="4" t="s">
        <v>1624</v>
      </c>
      <c r="F493" s="17" t="n">
        <v>41640</v>
      </c>
      <c r="G493" s="17" t="n">
        <v>42735</v>
      </c>
      <c r="H493" s="4" t="s">
        <v>2321</v>
      </c>
      <c r="I493" s="4"/>
      <c r="J493" s="4" t="s">
        <v>1626</v>
      </c>
      <c r="K493" s="4" t="n">
        <v>118503.5</v>
      </c>
      <c r="L493" s="4" t="s">
        <v>2580</v>
      </c>
      <c r="M493" s="4" t="s">
        <v>2335</v>
      </c>
      <c r="N493" s="4" t="s">
        <v>2350</v>
      </c>
      <c r="O493" s="4" t="s">
        <v>2581</v>
      </c>
      <c r="P493" s="4" t="s">
        <v>2326</v>
      </c>
      <c r="Q493" s="4" t="n">
        <v>17820</v>
      </c>
      <c r="R493" s="4" t="n">
        <v>0.17733</v>
      </c>
      <c r="S493" s="4" t="n">
        <v>50.008</v>
      </c>
      <c r="T493" s="4" t="n">
        <v>0</v>
      </c>
      <c r="U493" s="4"/>
      <c r="V493" s="4"/>
      <c r="W493" s="4"/>
      <c r="X493" s="4" t="s">
        <v>2582</v>
      </c>
      <c r="Y493" s="4" t="s">
        <v>2328</v>
      </c>
      <c r="Z493" s="4" t="n">
        <v>175.26</v>
      </c>
      <c r="AA493" s="4" t="n">
        <v>1800</v>
      </c>
    </row>
    <row r="494" customFormat="false" ht="12" hidden="false" customHeight="true" outlineLevel="0" collapsed="false">
      <c r="A494" s="4" t="n">
        <v>3379</v>
      </c>
      <c r="B494" s="4" t="n">
        <v>2014</v>
      </c>
      <c r="C494" s="4" t="n">
        <v>73</v>
      </c>
      <c r="D494" s="4" t="s">
        <v>2567</v>
      </c>
      <c r="E494" s="4" t="s">
        <v>1624</v>
      </c>
      <c r="F494" s="17" t="n">
        <v>41640</v>
      </c>
      <c r="G494" s="17" t="n">
        <v>42735</v>
      </c>
      <c r="H494" s="4" t="s">
        <v>2321</v>
      </c>
      <c r="I494" s="4"/>
      <c r="J494" s="4" t="s">
        <v>1626</v>
      </c>
      <c r="K494" s="4" t="n">
        <v>118503.5</v>
      </c>
      <c r="L494" s="4" t="s">
        <v>2583</v>
      </c>
      <c r="M494" s="4" t="s">
        <v>2335</v>
      </c>
      <c r="N494" s="4" t="s">
        <v>2350</v>
      </c>
      <c r="O494" s="4" t="s">
        <v>2584</v>
      </c>
      <c r="P494" s="4" t="s">
        <v>2326</v>
      </c>
      <c r="Q494" s="4" t="n">
        <v>14610</v>
      </c>
      <c r="R494" s="4" t="n">
        <v>0.29321</v>
      </c>
      <c r="S494" s="4" t="n">
        <v>89.768</v>
      </c>
      <c r="T494" s="4" t="n">
        <v>0</v>
      </c>
      <c r="U494" s="4"/>
      <c r="V494" s="4"/>
      <c r="W494" s="4"/>
      <c r="X494" s="4" t="s">
        <v>2585</v>
      </c>
      <c r="Y494" s="4" t="s">
        <v>2328</v>
      </c>
      <c r="Z494" s="4" t="n">
        <v>0</v>
      </c>
      <c r="AA494" s="4" t="n">
        <v>0</v>
      </c>
    </row>
    <row r="495" customFormat="false" ht="12" hidden="false" customHeight="true" outlineLevel="0" collapsed="false">
      <c r="A495" s="4" t="n">
        <v>3422</v>
      </c>
      <c r="B495" s="4" t="n">
        <v>2014</v>
      </c>
      <c r="C495" s="4" t="n">
        <v>73</v>
      </c>
      <c r="D495" s="4" t="s">
        <v>2567</v>
      </c>
      <c r="E495" s="4" t="s">
        <v>1624</v>
      </c>
      <c r="F495" s="17" t="n">
        <v>41640</v>
      </c>
      <c r="G495" s="17" t="n">
        <v>42735</v>
      </c>
      <c r="H495" s="4" t="s">
        <v>2321</v>
      </c>
      <c r="I495" s="4"/>
      <c r="J495" s="4" t="s">
        <v>1626</v>
      </c>
      <c r="K495" s="4" t="n">
        <v>118503.5</v>
      </c>
      <c r="L495" s="4" t="s">
        <v>2586</v>
      </c>
      <c r="M495" s="4" t="s">
        <v>2335</v>
      </c>
      <c r="N495" s="4" t="s">
        <v>2350</v>
      </c>
      <c r="O495" s="4" t="s">
        <v>2587</v>
      </c>
      <c r="P495" s="4" t="s">
        <v>2326</v>
      </c>
      <c r="Q495" s="4" t="n">
        <v>1950</v>
      </c>
      <c r="R495" s="4" t="n">
        <v>0.5046</v>
      </c>
      <c r="S495" s="4" t="n">
        <v>50</v>
      </c>
      <c r="T495" s="4" t="n">
        <v>0</v>
      </c>
      <c r="U495" s="4"/>
      <c r="V495" s="4"/>
      <c r="W495" s="4"/>
      <c r="X495" s="4" t="s">
        <v>2588</v>
      </c>
      <c r="Y495" s="4" t="s">
        <v>2328</v>
      </c>
      <c r="Z495" s="4" t="n">
        <v>0</v>
      </c>
      <c r="AA495" s="4" t="n">
        <v>0</v>
      </c>
    </row>
    <row r="496" customFormat="false" ht="12" hidden="false" customHeight="true" outlineLevel="0" collapsed="false">
      <c r="A496" s="4" t="n">
        <v>378162</v>
      </c>
      <c r="B496" s="4" t="n">
        <v>2014</v>
      </c>
      <c r="C496" s="4" t="n">
        <v>73</v>
      </c>
      <c r="D496" s="4" t="s">
        <v>2567</v>
      </c>
      <c r="E496" s="4" t="s">
        <v>1624</v>
      </c>
      <c r="F496" s="17" t="n">
        <v>41640</v>
      </c>
      <c r="G496" s="17" t="n">
        <v>42735</v>
      </c>
      <c r="H496" s="4" t="s">
        <v>2321</v>
      </c>
      <c r="I496" s="4"/>
      <c r="J496" s="4" t="s">
        <v>1626</v>
      </c>
      <c r="K496" s="4" t="n">
        <v>118503.5</v>
      </c>
      <c r="L496" s="4" t="s">
        <v>2589</v>
      </c>
      <c r="M496" s="4" t="s">
        <v>2590</v>
      </c>
      <c r="N496" s="4" t="s">
        <v>2395</v>
      </c>
      <c r="O496" s="4" t="s">
        <v>2591</v>
      </c>
      <c r="P496" s="4" t="s">
        <v>2326</v>
      </c>
      <c r="Q496" s="4" t="n">
        <v>11970</v>
      </c>
      <c r="R496" s="4" t="n">
        <v>0.29857</v>
      </c>
      <c r="S496" s="4" t="n">
        <v>99.996</v>
      </c>
      <c r="T496" s="4" t="n">
        <v>0</v>
      </c>
      <c r="U496" s="4"/>
      <c r="V496" s="4"/>
      <c r="W496" s="4"/>
      <c r="X496" s="4" t="s">
        <v>2592</v>
      </c>
      <c r="Y496" s="4" t="s">
        <v>2328</v>
      </c>
      <c r="Z496" s="4" t="n">
        <v>0.018</v>
      </c>
      <c r="AA496" s="4" t="n">
        <v>1400</v>
      </c>
    </row>
    <row r="497" customFormat="false" ht="12" hidden="false" customHeight="true" outlineLevel="0" collapsed="false">
      <c r="A497" s="4" t="n">
        <v>19557</v>
      </c>
      <c r="B497" s="4" t="n">
        <v>2014</v>
      </c>
      <c r="C497" s="4" t="n">
        <v>73</v>
      </c>
      <c r="D497" s="4" t="s">
        <v>2567</v>
      </c>
      <c r="E497" s="4" t="s">
        <v>1624</v>
      </c>
      <c r="F497" s="17" t="n">
        <v>41640</v>
      </c>
      <c r="G497" s="17" t="n">
        <v>42735</v>
      </c>
      <c r="H497" s="4" t="s">
        <v>2321</v>
      </c>
      <c r="I497" s="4"/>
      <c r="J497" s="4" t="s">
        <v>1626</v>
      </c>
      <c r="K497" s="4" t="n">
        <v>118503.5</v>
      </c>
      <c r="L497" s="4" t="s">
        <v>2593</v>
      </c>
      <c r="M497" s="4" t="s">
        <v>2335</v>
      </c>
      <c r="N497" s="4" t="s">
        <v>2368</v>
      </c>
      <c r="O497" s="4" t="s">
        <v>2594</v>
      </c>
      <c r="P497" s="4" t="s">
        <v>2326</v>
      </c>
      <c r="Q497" s="4" t="n">
        <v>6465</v>
      </c>
      <c r="R497" s="4" t="n">
        <v>0.08467</v>
      </c>
      <c r="S497" s="4" t="n">
        <v>50.005</v>
      </c>
      <c r="T497" s="4" t="n">
        <v>0</v>
      </c>
      <c r="U497" s="4"/>
      <c r="V497" s="4"/>
      <c r="W497" s="4"/>
      <c r="X497" s="4" t="s">
        <v>2595</v>
      </c>
      <c r="Y497" s="4" t="s">
        <v>2328</v>
      </c>
      <c r="Z497" s="4" t="n">
        <v>0</v>
      </c>
      <c r="AA497" s="4" t="n">
        <v>0</v>
      </c>
    </row>
    <row r="498" customFormat="false" ht="12" hidden="false" customHeight="true" outlineLevel="0" collapsed="false">
      <c r="A498" s="4" t="n">
        <v>381922</v>
      </c>
      <c r="B498" s="4" t="n">
        <v>2014</v>
      </c>
      <c r="C498" s="4" t="n">
        <v>73</v>
      </c>
      <c r="D498" s="4" t="s">
        <v>2567</v>
      </c>
      <c r="E498" s="4" t="s">
        <v>1624</v>
      </c>
      <c r="F498" s="17" t="n">
        <v>41640</v>
      </c>
      <c r="G498" s="17" t="n">
        <v>42735</v>
      </c>
      <c r="H498" s="4" t="s">
        <v>2321</v>
      </c>
      <c r="I498" s="4"/>
      <c r="J498" s="4" t="s">
        <v>1626</v>
      </c>
      <c r="K498" s="4" t="n">
        <v>118503.5</v>
      </c>
      <c r="L498" s="4" t="s">
        <v>2596</v>
      </c>
      <c r="M498" s="4" t="s">
        <v>2335</v>
      </c>
      <c r="N498" s="4" t="s">
        <v>2395</v>
      </c>
      <c r="O498" s="4" t="s">
        <v>2597</v>
      </c>
      <c r="P498" s="4" t="s">
        <v>2326</v>
      </c>
      <c r="Q498" s="4" t="n">
        <v>14868</v>
      </c>
      <c r="R498" s="4" t="n">
        <v>0.275</v>
      </c>
      <c r="S498" s="4" t="n">
        <v>99.996</v>
      </c>
      <c r="T498" s="4" t="n">
        <v>0</v>
      </c>
      <c r="U498" s="4"/>
      <c r="V498" s="4"/>
      <c r="W498" s="4"/>
      <c r="X498" s="4" t="s">
        <v>2598</v>
      </c>
      <c r="Y498" s="4" t="s">
        <v>2328</v>
      </c>
      <c r="Z498" s="4" t="n">
        <v>0.038</v>
      </c>
      <c r="AA498" s="4" t="n">
        <v>3640</v>
      </c>
    </row>
    <row r="499" customFormat="false" ht="12" hidden="false" customHeight="true" outlineLevel="0" collapsed="false">
      <c r="A499" s="4" t="n">
        <v>2505</v>
      </c>
      <c r="B499" s="4" t="n">
        <v>2014</v>
      </c>
      <c r="C499" s="4" t="n">
        <v>73</v>
      </c>
      <c r="D499" s="4" t="s">
        <v>2567</v>
      </c>
      <c r="E499" s="4" t="s">
        <v>1624</v>
      </c>
      <c r="F499" s="17" t="n">
        <v>41640</v>
      </c>
      <c r="G499" s="17" t="n">
        <v>42735</v>
      </c>
      <c r="H499" s="4" t="s">
        <v>2321</v>
      </c>
      <c r="I499" s="4"/>
      <c r="J499" s="4" t="s">
        <v>1626</v>
      </c>
      <c r="K499" s="4" t="n">
        <v>118503.5</v>
      </c>
      <c r="L499" s="4" t="s">
        <v>2599</v>
      </c>
      <c r="M499" s="4" t="s">
        <v>2335</v>
      </c>
      <c r="N499" s="4" t="s">
        <v>2380</v>
      </c>
      <c r="O499" s="4" t="s">
        <v>2600</v>
      </c>
      <c r="P499" s="4" t="s">
        <v>64</v>
      </c>
      <c r="Q499" s="4" t="n">
        <v>3</v>
      </c>
      <c r="R499" s="4" t="n">
        <v>1521.66</v>
      </c>
      <c r="S499" s="4" t="n">
        <v>52.7</v>
      </c>
      <c r="T499" s="4" t="n">
        <v>0</v>
      </c>
      <c r="U499" s="4"/>
      <c r="V499" s="4"/>
      <c r="W499" s="4"/>
      <c r="X499" s="4" t="s">
        <v>2601</v>
      </c>
      <c r="Y499" s="4" t="s">
        <v>2328</v>
      </c>
      <c r="Z499" s="4" t="n">
        <v>0</v>
      </c>
      <c r="AA499" s="4" t="n">
        <v>0</v>
      </c>
    </row>
    <row r="500" customFormat="false" ht="12" hidden="false" customHeight="true" outlineLevel="0" collapsed="false">
      <c r="A500" s="4" t="n">
        <v>3049</v>
      </c>
      <c r="B500" s="4" t="n">
        <v>2014</v>
      </c>
      <c r="C500" s="4" t="n">
        <v>73</v>
      </c>
      <c r="D500" s="4" t="s">
        <v>2567</v>
      </c>
      <c r="E500" s="4" t="s">
        <v>1624</v>
      </c>
      <c r="F500" s="17" t="n">
        <v>41640</v>
      </c>
      <c r="G500" s="17" t="n">
        <v>42735</v>
      </c>
      <c r="H500" s="4" t="s">
        <v>2321</v>
      </c>
      <c r="I500" s="4"/>
      <c r="J500" s="4" t="s">
        <v>1626</v>
      </c>
      <c r="K500" s="4" t="n">
        <v>118503.5</v>
      </c>
      <c r="L500" s="4" t="s">
        <v>2602</v>
      </c>
      <c r="M500" s="4" t="s">
        <v>2335</v>
      </c>
      <c r="N500" s="4" t="s">
        <v>2444</v>
      </c>
      <c r="O500" s="4" t="s">
        <v>2603</v>
      </c>
      <c r="P500" s="4" t="s">
        <v>2332</v>
      </c>
      <c r="Q500" s="4" t="n">
        <v>26409</v>
      </c>
      <c r="R500" s="4" t="n">
        <v>0.534</v>
      </c>
      <c r="S500" s="4" t="n">
        <v>50</v>
      </c>
      <c r="T500" s="4" t="n">
        <v>0</v>
      </c>
      <c r="U500" s="4"/>
      <c r="V500" s="4"/>
      <c r="W500" s="4"/>
      <c r="X500" s="4" t="s">
        <v>2604</v>
      </c>
      <c r="Y500" s="4" t="s">
        <v>2328</v>
      </c>
      <c r="Z500" s="4" t="n">
        <v>614.86</v>
      </c>
      <c r="AA500" s="4" t="n">
        <v>2100</v>
      </c>
    </row>
    <row r="501" customFormat="false" ht="12" hidden="false" customHeight="true" outlineLevel="0" collapsed="false">
      <c r="A501" s="4" t="n">
        <v>19918</v>
      </c>
      <c r="B501" s="4" t="n">
        <v>2014</v>
      </c>
      <c r="C501" s="4" t="n">
        <v>74</v>
      </c>
      <c r="D501" s="4" t="s">
        <v>2605</v>
      </c>
      <c r="E501" s="4" t="s">
        <v>1624</v>
      </c>
      <c r="F501" s="17" t="n">
        <v>41640</v>
      </c>
      <c r="G501" s="17" t="n">
        <v>42735</v>
      </c>
      <c r="H501" s="4" t="s">
        <v>2321</v>
      </c>
      <c r="I501" s="4"/>
      <c r="J501" s="4" t="s">
        <v>1626</v>
      </c>
      <c r="K501" s="4" t="n">
        <v>2328.48</v>
      </c>
      <c r="L501" s="4" t="s">
        <v>2606</v>
      </c>
      <c r="M501" s="4" t="s">
        <v>2335</v>
      </c>
      <c r="N501" s="4" t="s">
        <v>2374</v>
      </c>
      <c r="O501" s="4" t="s">
        <v>2607</v>
      </c>
      <c r="P501" s="4" t="s">
        <v>2332</v>
      </c>
      <c r="Q501" s="4" t="n">
        <v>1764</v>
      </c>
      <c r="R501" s="4" t="n">
        <v>6.27</v>
      </c>
      <c r="S501" s="4" t="n">
        <v>80.861</v>
      </c>
      <c r="T501" s="4" t="n">
        <v>0</v>
      </c>
      <c r="U501" s="4"/>
      <c r="V501" s="4"/>
      <c r="W501" s="4"/>
      <c r="X501" s="4" t="s">
        <v>2608</v>
      </c>
      <c r="Y501" s="4" t="s">
        <v>2328</v>
      </c>
      <c r="Z501" s="4" t="n">
        <v>778.838</v>
      </c>
      <c r="AA501" s="4" t="n">
        <v>590</v>
      </c>
    </row>
    <row r="502" customFormat="false" ht="12" hidden="false" customHeight="true" outlineLevel="0" collapsed="false">
      <c r="A502" s="4" t="n">
        <v>1604</v>
      </c>
      <c r="B502" s="4" t="n">
        <v>2014</v>
      </c>
      <c r="C502" s="4" t="n">
        <v>75</v>
      </c>
      <c r="D502" s="4" t="s">
        <v>2609</v>
      </c>
      <c r="E502" s="4" t="s">
        <v>1624</v>
      </c>
      <c r="F502" s="17" t="n">
        <v>41640</v>
      </c>
      <c r="G502" s="17" t="n">
        <v>42735</v>
      </c>
      <c r="H502" s="4" t="s">
        <v>2321</v>
      </c>
      <c r="I502" s="4"/>
      <c r="J502" s="4" t="s">
        <v>1626</v>
      </c>
      <c r="K502" s="4" t="n">
        <v>1895.22</v>
      </c>
      <c r="L502" s="4" t="s">
        <v>2610</v>
      </c>
      <c r="M502" s="4" t="s">
        <v>2335</v>
      </c>
      <c r="N502" s="4" t="s">
        <v>2374</v>
      </c>
      <c r="O502" s="4" t="s">
        <v>2611</v>
      </c>
      <c r="P502" s="4" t="s">
        <v>2326</v>
      </c>
      <c r="Q502" s="4" t="n">
        <v>648</v>
      </c>
      <c r="R502" s="4" t="n">
        <v>0.09394</v>
      </c>
      <c r="S502" s="4" t="n">
        <v>70.002</v>
      </c>
      <c r="T502" s="4" t="n">
        <v>0</v>
      </c>
      <c r="U502" s="4"/>
      <c r="V502" s="4"/>
      <c r="W502" s="4"/>
      <c r="X502" s="4" t="s">
        <v>2612</v>
      </c>
      <c r="Y502" s="4" t="s">
        <v>2328</v>
      </c>
      <c r="Z502" s="4" t="n">
        <v>0</v>
      </c>
      <c r="AA502" s="4" t="n">
        <v>0</v>
      </c>
    </row>
    <row r="503" customFormat="false" ht="12" hidden="false" customHeight="true" outlineLevel="0" collapsed="false">
      <c r="A503" s="4" t="n">
        <v>3817</v>
      </c>
      <c r="B503" s="4" t="n">
        <v>2014</v>
      </c>
      <c r="C503" s="4" t="n">
        <v>76</v>
      </c>
      <c r="D503" s="4" t="s">
        <v>2613</v>
      </c>
      <c r="E503" s="4" t="s">
        <v>1624</v>
      </c>
      <c r="F503" s="17" t="n">
        <v>41640</v>
      </c>
      <c r="G503" s="17" t="n">
        <v>42735</v>
      </c>
      <c r="H503" s="4" t="s">
        <v>2321</v>
      </c>
      <c r="I503" s="4"/>
      <c r="J503" s="4" t="s">
        <v>1626</v>
      </c>
      <c r="K503" s="4" t="n">
        <v>905.52</v>
      </c>
      <c r="L503" s="4" t="s">
        <v>2614</v>
      </c>
      <c r="M503" s="4" t="s">
        <v>2335</v>
      </c>
      <c r="N503" s="4" t="s">
        <v>2495</v>
      </c>
      <c r="O503" s="4" t="s">
        <v>2615</v>
      </c>
      <c r="P503" s="4" t="s">
        <v>64</v>
      </c>
      <c r="Q503" s="4" t="n">
        <v>1</v>
      </c>
      <c r="R503" s="4" t="n">
        <v>7.64</v>
      </c>
      <c r="S503" s="4" t="n">
        <v>58.12</v>
      </c>
      <c r="T503" s="4" t="n">
        <v>0</v>
      </c>
      <c r="U503" s="4"/>
      <c r="V503" s="4"/>
      <c r="W503" s="4"/>
      <c r="X503" s="4" t="s">
        <v>2616</v>
      </c>
      <c r="Y503" s="4" t="s">
        <v>2328</v>
      </c>
      <c r="Z503" s="4" t="n">
        <v>175.936</v>
      </c>
      <c r="AA503" s="4" t="n">
        <v>50</v>
      </c>
    </row>
    <row r="504" customFormat="false" ht="12" hidden="false" customHeight="true" outlineLevel="0" collapsed="false">
      <c r="A504" s="4" t="n">
        <v>47563</v>
      </c>
      <c r="B504" s="4" t="n">
        <v>2014</v>
      </c>
      <c r="C504" s="4" t="n">
        <v>76</v>
      </c>
      <c r="D504" s="4" t="s">
        <v>2613</v>
      </c>
      <c r="E504" s="4" t="s">
        <v>1624</v>
      </c>
      <c r="F504" s="17" t="n">
        <v>41640</v>
      </c>
      <c r="G504" s="17" t="n">
        <v>42735</v>
      </c>
      <c r="H504" s="4" t="s">
        <v>2321</v>
      </c>
      <c r="I504" s="4"/>
      <c r="J504" s="4" t="s">
        <v>1626</v>
      </c>
      <c r="K504" s="4" t="n">
        <v>905.52</v>
      </c>
      <c r="L504" s="4" t="s">
        <v>2614</v>
      </c>
      <c r="M504" s="4" t="s">
        <v>2335</v>
      </c>
      <c r="N504" s="4" t="s">
        <v>2324</v>
      </c>
      <c r="O504" s="4" t="s">
        <v>2617</v>
      </c>
      <c r="P504" s="4" t="s">
        <v>2347</v>
      </c>
      <c r="Q504" s="4" t="n">
        <v>240</v>
      </c>
      <c r="R504" s="4" t="n">
        <v>0.347</v>
      </c>
      <c r="S504" s="4" t="n">
        <v>45.244</v>
      </c>
      <c r="T504" s="4" t="n">
        <v>0</v>
      </c>
      <c r="U504" s="4"/>
      <c r="V504" s="4"/>
      <c r="W504" s="4"/>
      <c r="X504" s="4" t="s">
        <v>2618</v>
      </c>
      <c r="Y504" s="4" t="s">
        <v>2328</v>
      </c>
      <c r="Z504" s="4" t="n">
        <v>0</v>
      </c>
      <c r="AA504" s="4" t="n">
        <v>0</v>
      </c>
    </row>
    <row r="505" customFormat="false" ht="12" hidden="false" customHeight="true" outlineLevel="0" collapsed="false">
      <c r="A505" s="4" t="n">
        <v>386783</v>
      </c>
      <c r="B505" s="4" t="n">
        <v>2014</v>
      </c>
      <c r="C505" s="4" t="n">
        <v>77</v>
      </c>
      <c r="D505" s="4" t="s">
        <v>2619</v>
      </c>
      <c r="E505" s="4" t="s">
        <v>1624</v>
      </c>
      <c r="F505" s="17" t="n">
        <v>41640</v>
      </c>
      <c r="G505" s="17" t="n">
        <v>42735</v>
      </c>
      <c r="H505" s="4" t="s">
        <v>2321</v>
      </c>
      <c r="I505" s="4"/>
      <c r="J505" s="4" t="s">
        <v>1626</v>
      </c>
      <c r="K505" s="4" t="n">
        <v>182876.63</v>
      </c>
      <c r="L505" s="4" t="s">
        <v>2620</v>
      </c>
      <c r="M505" s="4" t="s">
        <v>2335</v>
      </c>
      <c r="N505" s="4" t="s">
        <v>2395</v>
      </c>
      <c r="O505" s="4" t="s">
        <v>2621</v>
      </c>
      <c r="P505" s="4" t="s">
        <v>2326</v>
      </c>
      <c r="Q505" s="4" t="n">
        <v>1</v>
      </c>
      <c r="R505" s="4" t="n">
        <v>0.28636</v>
      </c>
      <c r="S505" s="4" t="n">
        <v>91.688</v>
      </c>
      <c r="T505" s="4" t="n">
        <v>0</v>
      </c>
      <c r="U505" s="4"/>
      <c r="V505" s="4"/>
      <c r="W505" s="4"/>
      <c r="X505" s="4" t="s">
        <v>2622</v>
      </c>
      <c r="Y505" s="4" t="s">
        <v>2328</v>
      </c>
      <c r="Z505" s="4" t="n">
        <v>76.976</v>
      </c>
      <c r="AA505" s="4" t="n">
        <v>2940</v>
      </c>
    </row>
    <row r="506" customFormat="false" ht="12" hidden="false" customHeight="true" outlineLevel="0" collapsed="false">
      <c r="A506" s="4" t="n">
        <v>87327</v>
      </c>
      <c r="B506" s="4" t="n">
        <v>2014</v>
      </c>
      <c r="C506" s="4" t="n">
        <v>77</v>
      </c>
      <c r="D506" s="4" t="s">
        <v>2619</v>
      </c>
      <c r="E506" s="4" t="s">
        <v>1624</v>
      </c>
      <c r="F506" s="17" t="n">
        <v>41640</v>
      </c>
      <c r="G506" s="17" t="n">
        <v>42735</v>
      </c>
      <c r="H506" s="4" t="s">
        <v>2321</v>
      </c>
      <c r="I506" s="4"/>
      <c r="J506" s="4" t="s">
        <v>1626</v>
      </c>
      <c r="K506" s="4" t="n">
        <v>182876.63</v>
      </c>
      <c r="L506" s="4" t="s">
        <v>2623</v>
      </c>
      <c r="M506" s="4" t="s">
        <v>2335</v>
      </c>
      <c r="N506" s="4" t="s">
        <v>2350</v>
      </c>
      <c r="O506" s="4" t="s">
        <v>2624</v>
      </c>
      <c r="P506" s="4" t="s">
        <v>2326</v>
      </c>
      <c r="Q506" s="4" t="n">
        <v>2340</v>
      </c>
      <c r="R506" s="4" t="n">
        <v>0.19545</v>
      </c>
      <c r="S506" s="4" t="n">
        <v>74.423</v>
      </c>
      <c r="T506" s="4" t="n">
        <v>0</v>
      </c>
      <c r="U506" s="4"/>
      <c r="V506" s="4"/>
      <c r="W506" s="4"/>
      <c r="X506" s="4" t="s">
        <v>2625</v>
      </c>
      <c r="Y506" s="4" t="s">
        <v>2328</v>
      </c>
      <c r="Z506" s="4" t="n">
        <v>0</v>
      </c>
      <c r="AA506" s="4" t="n">
        <v>0</v>
      </c>
    </row>
    <row r="507" customFormat="false" ht="12" hidden="false" customHeight="true" outlineLevel="0" collapsed="false">
      <c r="A507" s="4" t="n">
        <v>374564</v>
      </c>
      <c r="B507" s="4" t="n">
        <v>2014</v>
      </c>
      <c r="C507" s="4" t="n">
        <v>77</v>
      </c>
      <c r="D507" s="4" t="s">
        <v>2619</v>
      </c>
      <c r="E507" s="4" t="s">
        <v>1624</v>
      </c>
      <c r="F507" s="17" t="n">
        <v>41640</v>
      </c>
      <c r="G507" s="17" t="n">
        <v>42735</v>
      </c>
      <c r="H507" s="4" t="s">
        <v>2321</v>
      </c>
      <c r="I507" s="4"/>
      <c r="J507" s="4" t="s">
        <v>1626</v>
      </c>
      <c r="K507" s="4" t="n">
        <v>182876.63</v>
      </c>
      <c r="L507" s="4" t="s">
        <v>2626</v>
      </c>
      <c r="M507" s="4" t="s">
        <v>2335</v>
      </c>
      <c r="N507" s="4" t="s">
        <v>2350</v>
      </c>
      <c r="O507" s="4" t="s">
        <v>2627</v>
      </c>
      <c r="P507" s="4" t="s">
        <v>2326</v>
      </c>
      <c r="Q507" s="4" t="n">
        <v>5040</v>
      </c>
      <c r="R507" s="4" t="n">
        <v>0.90909</v>
      </c>
      <c r="S507" s="4" t="n">
        <v>81.079</v>
      </c>
      <c r="T507" s="4" t="n">
        <v>0</v>
      </c>
      <c r="U507" s="4"/>
      <c r="V507" s="4"/>
      <c r="W507" s="4"/>
      <c r="X507" s="4" t="s">
        <v>2628</v>
      </c>
      <c r="Y507" s="4" t="s">
        <v>2328</v>
      </c>
      <c r="Z507" s="4" t="n">
        <v>0</v>
      </c>
      <c r="AA507" s="4" t="n">
        <v>0</v>
      </c>
    </row>
    <row r="508" customFormat="false" ht="12" hidden="false" customHeight="true" outlineLevel="0" collapsed="false">
      <c r="A508" s="4" t="n">
        <v>376784</v>
      </c>
      <c r="B508" s="4" t="n">
        <v>2014</v>
      </c>
      <c r="C508" s="4" t="n">
        <v>77</v>
      </c>
      <c r="D508" s="4" t="s">
        <v>2619</v>
      </c>
      <c r="E508" s="4" t="s">
        <v>1624</v>
      </c>
      <c r="F508" s="17" t="n">
        <v>41640</v>
      </c>
      <c r="G508" s="17" t="n">
        <v>42735</v>
      </c>
      <c r="H508" s="4" t="s">
        <v>2321</v>
      </c>
      <c r="I508" s="4"/>
      <c r="J508" s="4" t="s">
        <v>1626</v>
      </c>
      <c r="K508" s="4" t="n">
        <v>182876.63</v>
      </c>
      <c r="L508" s="4" t="s">
        <v>2629</v>
      </c>
      <c r="M508" s="4" t="s">
        <v>2335</v>
      </c>
      <c r="N508" s="4" t="s">
        <v>2345</v>
      </c>
      <c r="O508" s="4" t="s">
        <v>2630</v>
      </c>
      <c r="P508" s="4" t="s">
        <v>2326</v>
      </c>
      <c r="Q508" s="4" t="n">
        <v>1890</v>
      </c>
      <c r="R508" s="4" t="n">
        <v>2.00182</v>
      </c>
      <c r="S508" s="4" t="n">
        <v>97.052</v>
      </c>
      <c r="T508" s="4" t="n">
        <v>0</v>
      </c>
      <c r="U508" s="4"/>
      <c r="V508" s="4"/>
      <c r="W508" s="4"/>
      <c r="X508" s="4" t="s">
        <v>2631</v>
      </c>
      <c r="Y508" s="4" t="s">
        <v>2328</v>
      </c>
      <c r="Z508" s="4" t="n">
        <v>0</v>
      </c>
      <c r="AA508" s="4" t="n">
        <v>0</v>
      </c>
    </row>
    <row r="509" customFormat="false" ht="12" hidden="false" customHeight="true" outlineLevel="0" collapsed="false">
      <c r="A509" s="4" t="n">
        <v>313605</v>
      </c>
      <c r="B509" s="4" t="n">
        <v>2014</v>
      </c>
      <c r="C509" s="4" t="n">
        <v>77</v>
      </c>
      <c r="D509" s="4" t="s">
        <v>2619</v>
      </c>
      <c r="E509" s="4" t="s">
        <v>1624</v>
      </c>
      <c r="F509" s="17" t="n">
        <v>41640</v>
      </c>
      <c r="G509" s="17" t="n">
        <v>42735</v>
      </c>
      <c r="H509" s="4" t="s">
        <v>2321</v>
      </c>
      <c r="I509" s="4"/>
      <c r="J509" s="4" t="s">
        <v>1626</v>
      </c>
      <c r="K509" s="4" t="n">
        <v>182876.63</v>
      </c>
      <c r="L509" s="4" t="s">
        <v>2632</v>
      </c>
      <c r="M509" s="4" t="s">
        <v>2335</v>
      </c>
      <c r="N509" s="4" t="s">
        <v>2350</v>
      </c>
      <c r="O509" s="4" t="s">
        <v>2633</v>
      </c>
      <c r="P509" s="4" t="s">
        <v>2326</v>
      </c>
      <c r="Q509" s="4" t="n">
        <v>26124</v>
      </c>
      <c r="R509" s="4" t="n">
        <v>1.59091</v>
      </c>
      <c r="S509" s="4" t="n">
        <v>96.982</v>
      </c>
      <c r="T509" s="4" t="n">
        <v>0</v>
      </c>
      <c r="U509" s="4"/>
      <c r="V509" s="4"/>
      <c r="W509" s="4"/>
      <c r="X509" s="4" t="s">
        <v>2634</v>
      </c>
      <c r="Y509" s="4" t="s">
        <v>2328</v>
      </c>
      <c r="Z509" s="4" t="n">
        <v>14.668</v>
      </c>
      <c r="AA509" s="4" t="n">
        <v>280</v>
      </c>
    </row>
    <row r="510" customFormat="false" ht="12" hidden="false" customHeight="true" outlineLevel="0" collapsed="false">
      <c r="A510" s="4" t="n">
        <v>80043</v>
      </c>
      <c r="B510" s="4" t="n">
        <v>2014</v>
      </c>
      <c r="C510" s="4" t="n">
        <v>77</v>
      </c>
      <c r="D510" s="4" t="s">
        <v>2619</v>
      </c>
      <c r="E510" s="4" t="s">
        <v>1624</v>
      </c>
      <c r="F510" s="17" t="n">
        <v>41640</v>
      </c>
      <c r="G510" s="17" t="n">
        <v>42735</v>
      </c>
      <c r="H510" s="4" t="s">
        <v>2321</v>
      </c>
      <c r="I510" s="4"/>
      <c r="J510" s="4" t="s">
        <v>1626</v>
      </c>
      <c r="K510" s="4" t="n">
        <v>182876.63</v>
      </c>
      <c r="L510" s="4" t="s">
        <v>2635</v>
      </c>
      <c r="M510" s="4" t="s">
        <v>2335</v>
      </c>
      <c r="N510" s="4" t="s">
        <v>2395</v>
      </c>
      <c r="O510" s="4" t="s">
        <v>2636</v>
      </c>
      <c r="P510" s="4" t="s">
        <v>2326</v>
      </c>
      <c r="Q510" s="4" t="n">
        <v>1950</v>
      </c>
      <c r="R510" s="4" t="n">
        <v>0.07691</v>
      </c>
      <c r="S510" s="4" t="n">
        <v>50.019</v>
      </c>
      <c r="T510" s="4" t="n">
        <v>0</v>
      </c>
      <c r="U510" s="4"/>
      <c r="V510" s="4"/>
      <c r="W510" s="4"/>
      <c r="X510" s="4" t="s">
        <v>2637</v>
      </c>
      <c r="Y510" s="4" t="s">
        <v>2328</v>
      </c>
      <c r="Z510" s="4" t="n">
        <v>0</v>
      </c>
      <c r="AA510" s="4" t="n">
        <v>0</v>
      </c>
    </row>
    <row r="511" customFormat="false" ht="12" hidden="false" customHeight="true" outlineLevel="0" collapsed="false">
      <c r="A511" s="4" t="n">
        <v>274393</v>
      </c>
      <c r="B511" s="4" t="n">
        <v>2014</v>
      </c>
      <c r="C511" s="4" t="n">
        <v>77</v>
      </c>
      <c r="D511" s="4" t="s">
        <v>2619</v>
      </c>
      <c r="E511" s="4" t="s">
        <v>1624</v>
      </c>
      <c r="F511" s="17" t="n">
        <v>41640</v>
      </c>
      <c r="G511" s="17" t="n">
        <v>42735</v>
      </c>
      <c r="H511" s="4" t="s">
        <v>2321</v>
      </c>
      <c r="I511" s="4"/>
      <c r="J511" s="4" t="s">
        <v>1626</v>
      </c>
      <c r="K511" s="4" t="n">
        <v>182876.63</v>
      </c>
      <c r="L511" s="4" t="s">
        <v>2638</v>
      </c>
      <c r="M511" s="4" t="s">
        <v>2639</v>
      </c>
      <c r="N511" s="4" t="s">
        <v>2324</v>
      </c>
      <c r="O511" s="4" t="s">
        <v>2640</v>
      </c>
      <c r="P511" s="4" t="s">
        <v>2326</v>
      </c>
      <c r="Q511" s="4" t="n">
        <v>55257</v>
      </c>
      <c r="R511" s="4" t="n">
        <v>1.13636</v>
      </c>
      <c r="S511" s="4" t="n">
        <v>86.8</v>
      </c>
      <c r="T511" s="4" t="n">
        <v>0</v>
      </c>
      <c r="U511" s="4"/>
      <c r="V511" s="4"/>
      <c r="W511" s="4"/>
      <c r="X511" s="4" t="s">
        <v>2641</v>
      </c>
      <c r="Y511" s="4" t="s">
        <v>2328</v>
      </c>
      <c r="Z511" s="4" t="n">
        <v>1366.775</v>
      </c>
      <c r="AA511" s="4" t="n">
        <v>8300</v>
      </c>
    </row>
    <row r="512" customFormat="false" ht="12" hidden="false" customHeight="true" outlineLevel="0" collapsed="false">
      <c r="A512" s="4" t="n">
        <v>377630</v>
      </c>
      <c r="B512" s="4" t="n">
        <v>2014</v>
      </c>
      <c r="C512" s="4" t="n">
        <v>77</v>
      </c>
      <c r="D512" s="4" t="s">
        <v>2619</v>
      </c>
      <c r="E512" s="4" t="s">
        <v>1624</v>
      </c>
      <c r="F512" s="17" t="n">
        <v>41640</v>
      </c>
      <c r="G512" s="17" t="n">
        <v>42735</v>
      </c>
      <c r="H512" s="4" t="s">
        <v>2321</v>
      </c>
      <c r="I512" s="4"/>
      <c r="J512" s="4" t="s">
        <v>1626</v>
      </c>
      <c r="K512" s="4" t="n">
        <v>182876.63</v>
      </c>
      <c r="L512" s="4" t="s">
        <v>2642</v>
      </c>
      <c r="M512" s="4" t="s">
        <v>2335</v>
      </c>
      <c r="N512" s="4" t="s">
        <v>2374</v>
      </c>
      <c r="O512" s="4" t="s">
        <v>2643</v>
      </c>
      <c r="P512" s="4" t="s">
        <v>2326</v>
      </c>
      <c r="Q512" s="4" t="n">
        <v>34563</v>
      </c>
      <c r="R512" s="4" t="n">
        <v>0.07879</v>
      </c>
      <c r="S512" s="4" t="n">
        <v>61.416</v>
      </c>
      <c r="T512" s="4" t="n">
        <v>0</v>
      </c>
      <c r="U512" s="4"/>
      <c r="V512" s="4"/>
      <c r="W512" s="4"/>
      <c r="X512" s="4" t="s">
        <v>2644</v>
      </c>
      <c r="Y512" s="4" t="s">
        <v>2328</v>
      </c>
      <c r="Z512" s="4" t="n">
        <v>90.308</v>
      </c>
      <c r="AA512" s="4" t="n">
        <v>2700</v>
      </c>
    </row>
    <row r="513" customFormat="false" ht="12" hidden="false" customHeight="true" outlineLevel="0" collapsed="false">
      <c r="A513" s="4" t="n">
        <v>314267</v>
      </c>
      <c r="B513" s="4" t="n">
        <v>2014</v>
      </c>
      <c r="C513" s="4" t="n">
        <v>77</v>
      </c>
      <c r="D513" s="4" t="s">
        <v>2619</v>
      </c>
      <c r="E513" s="4" t="s">
        <v>1624</v>
      </c>
      <c r="F513" s="17" t="n">
        <v>41640</v>
      </c>
      <c r="G513" s="17" t="n">
        <v>42735</v>
      </c>
      <c r="H513" s="4" t="s">
        <v>2321</v>
      </c>
      <c r="I513" s="4"/>
      <c r="J513" s="4" t="s">
        <v>1626</v>
      </c>
      <c r="K513" s="4" t="n">
        <v>182876.63</v>
      </c>
      <c r="L513" s="4" t="s">
        <v>2645</v>
      </c>
      <c r="M513" s="4" t="s">
        <v>2335</v>
      </c>
      <c r="N513" s="4" t="s">
        <v>2350</v>
      </c>
      <c r="O513" s="4" t="s">
        <v>2646</v>
      </c>
      <c r="P513" s="4" t="s">
        <v>2326</v>
      </c>
      <c r="Q513" s="4" t="n">
        <v>2016</v>
      </c>
      <c r="R513" s="4" t="n">
        <v>0.38961</v>
      </c>
      <c r="S513" s="4" t="n">
        <v>91.529</v>
      </c>
      <c r="T513" s="4" t="n">
        <v>0</v>
      </c>
      <c r="U513" s="4"/>
      <c r="V513" s="4"/>
      <c r="W513" s="4"/>
      <c r="X513" s="4" t="s">
        <v>2647</v>
      </c>
      <c r="Y513" s="4" t="s">
        <v>2328</v>
      </c>
      <c r="Z513" s="4" t="n">
        <v>5.043</v>
      </c>
      <c r="AA513" s="4" t="n">
        <v>140</v>
      </c>
    </row>
    <row r="514" customFormat="false" ht="12" hidden="false" customHeight="true" outlineLevel="0" collapsed="false">
      <c r="A514" s="4" t="n">
        <v>175210</v>
      </c>
      <c r="B514" s="4" t="n">
        <v>2014</v>
      </c>
      <c r="C514" s="4" t="n">
        <v>77</v>
      </c>
      <c r="D514" s="4" t="s">
        <v>2619</v>
      </c>
      <c r="E514" s="4" t="s">
        <v>1624</v>
      </c>
      <c r="F514" s="17" t="n">
        <v>41640</v>
      </c>
      <c r="G514" s="17" t="n">
        <v>42735</v>
      </c>
      <c r="H514" s="4" t="s">
        <v>2321</v>
      </c>
      <c r="I514" s="4"/>
      <c r="J514" s="4" t="s">
        <v>1626</v>
      </c>
      <c r="K514" s="4" t="n">
        <v>182876.63</v>
      </c>
      <c r="L514" s="4" t="s">
        <v>2648</v>
      </c>
      <c r="M514" s="4" t="s">
        <v>2443</v>
      </c>
      <c r="N514" s="4" t="s">
        <v>2350</v>
      </c>
      <c r="O514" s="4" t="s">
        <v>2649</v>
      </c>
      <c r="P514" s="4" t="s">
        <v>2326</v>
      </c>
      <c r="Q514" s="4" t="n">
        <v>225</v>
      </c>
      <c r="R514" s="4" t="n">
        <v>8.8</v>
      </c>
      <c r="S514" s="4" t="n">
        <v>78.409</v>
      </c>
      <c r="T514" s="4" t="n">
        <v>0</v>
      </c>
      <c r="U514" s="4"/>
      <c r="V514" s="4"/>
      <c r="W514" s="4"/>
      <c r="X514" s="4" t="s">
        <v>2650</v>
      </c>
      <c r="Y514" s="4" t="s">
        <v>2328</v>
      </c>
      <c r="Z514" s="4" t="n">
        <v>116.77</v>
      </c>
      <c r="AA514" s="4" t="n">
        <v>56</v>
      </c>
    </row>
    <row r="515" customFormat="false" ht="12" hidden="false" customHeight="true" outlineLevel="0" collapsed="false">
      <c r="A515" s="4" t="n">
        <v>402083</v>
      </c>
      <c r="B515" s="4" t="n">
        <v>2014</v>
      </c>
      <c r="C515" s="4" t="n">
        <v>77</v>
      </c>
      <c r="D515" s="4" t="s">
        <v>2619</v>
      </c>
      <c r="E515" s="4" t="s">
        <v>1624</v>
      </c>
      <c r="F515" s="17" t="n">
        <v>41640</v>
      </c>
      <c r="G515" s="17" t="n">
        <v>42735</v>
      </c>
      <c r="H515" s="4" t="s">
        <v>2321</v>
      </c>
      <c r="I515" s="4"/>
      <c r="J515" s="4" t="s">
        <v>1626</v>
      </c>
      <c r="K515" s="4" t="n">
        <v>182876.63</v>
      </c>
      <c r="L515" s="4" t="s">
        <v>2651</v>
      </c>
      <c r="M515" s="4" t="s">
        <v>2335</v>
      </c>
      <c r="N515" s="4" t="s">
        <v>2395</v>
      </c>
      <c r="O515" s="4" t="s">
        <v>2652</v>
      </c>
      <c r="P515" s="4" t="s">
        <v>2326</v>
      </c>
      <c r="Q515" s="4" t="n">
        <v>11886</v>
      </c>
      <c r="R515" s="4" t="n">
        <v>0.21636</v>
      </c>
      <c r="S515" s="4" t="n">
        <v>65.335</v>
      </c>
      <c r="T515" s="4" t="n">
        <v>0</v>
      </c>
      <c r="U515" s="4"/>
      <c r="V515" s="4"/>
      <c r="W515" s="4"/>
      <c r="X515" s="4" t="s">
        <v>2653</v>
      </c>
      <c r="Y515" s="4" t="s">
        <v>2328</v>
      </c>
      <c r="Z515" s="4" t="n">
        <v>0</v>
      </c>
      <c r="AA515" s="4" t="n">
        <v>0</v>
      </c>
    </row>
    <row r="516" customFormat="false" ht="12" hidden="false" customHeight="true" outlineLevel="0" collapsed="false">
      <c r="A516" s="4" t="n">
        <v>117061</v>
      </c>
      <c r="B516" s="4" t="n">
        <v>2014</v>
      </c>
      <c r="C516" s="4" t="n">
        <v>77</v>
      </c>
      <c r="D516" s="4" t="s">
        <v>2619</v>
      </c>
      <c r="E516" s="4" t="s">
        <v>1624</v>
      </c>
      <c r="F516" s="17" t="n">
        <v>41640</v>
      </c>
      <c r="G516" s="17" t="n">
        <v>42735</v>
      </c>
      <c r="H516" s="4" t="s">
        <v>2321</v>
      </c>
      <c r="I516" s="4"/>
      <c r="J516" s="4" t="s">
        <v>1626</v>
      </c>
      <c r="K516" s="4" t="n">
        <v>182876.63</v>
      </c>
      <c r="L516" s="4" t="s">
        <v>2654</v>
      </c>
      <c r="M516" s="4" t="s">
        <v>2443</v>
      </c>
      <c r="N516" s="4" t="s">
        <v>2324</v>
      </c>
      <c r="O516" s="4" t="s">
        <v>2655</v>
      </c>
      <c r="P516" s="4" t="s">
        <v>18</v>
      </c>
      <c r="Q516" s="4" t="n">
        <v>25647</v>
      </c>
      <c r="R516" s="4" t="n">
        <v>1.71818</v>
      </c>
      <c r="S516" s="4" t="n">
        <v>50</v>
      </c>
      <c r="T516" s="4" t="n">
        <v>0</v>
      </c>
      <c r="U516" s="4"/>
      <c r="V516" s="4"/>
      <c r="W516" s="4"/>
      <c r="X516" s="4" t="s">
        <v>2656</v>
      </c>
      <c r="Y516" s="4" t="s">
        <v>2328</v>
      </c>
      <c r="Z516" s="4" t="n">
        <v>30960.942</v>
      </c>
      <c r="AA516" s="4" t="n">
        <v>32766</v>
      </c>
    </row>
    <row r="517" customFormat="false" ht="12" hidden="false" customHeight="true" outlineLevel="0" collapsed="false">
      <c r="A517" s="4" t="n">
        <v>2852</v>
      </c>
      <c r="B517" s="4" t="n">
        <v>2014</v>
      </c>
      <c r="C517" s="4" t="n">
        <v>77</v>
      </c>
      <c r="D517" s="4" t="s">
        <v>2619</v>
      </c>
      <c r="E517" s="4" t="s">
        <v>1624</v>
      </c>
      <c r="F517" s="17" t="n">
        <v>41640</v>
      </c>
      <c r="G517" s="17" t="n">
        <v>42735</v>
      </c>
      <c r="H517" s="4" t="s">
        <v>2321</v>
      </c>
      <c r="I517" s="4"/>
      <c r="J517" s="4" t="s">
        <v>1626</v>
      </c>
      <c r="K517" s="4" t="n">
        <v>182876.63</v>
      </c>
      <c r="L517" s="4" t="s">
        <v>2657</v>
      </c>
      <c r="M517" s="4" t="s">
        <v>2658</v>
      </c>
      <c r="N517" s="4" t="s">
        <v>2345</v>
      </c>
      <c r="O517" s="4" t="s">
        <v>2659</v>
      </c>
      <c r="P517" s="4" t="s">
        <v>2332</v>
      </c>
      <c r="Q517" s="4" t="n">
        <v>2148</v>
      </c>
      <c r="R517" s="4" t="n">
        <v>10.63636</v>
      </c>
      <c r="S517" s="4" t="n">
        <v>50</v>
      </c>
      <c r="T517" s="4" t="n">
        <v>0</v>
      </c>
      <c r="U517" s="4"/>
      <c r="V517" s="4"/>
      <c r="W517" s="4"/>
      <c r="X517" s="4" t="s">
        <v>2660</v>
      </c>
      <c r="Y517" s="4" t="s">
        <v>2328</v>
      </c>
      <c r="Z517" s="4" t="n">
        <v>3977.99</v>
      </c>
      <c r="AA517" s="4" t="n">
        <v>710</v>
      </c>
    </row>
    <row r="518" customFormat="false" ht="12" hidden="false" customHeight="true" outlineLevel="0" collapsed="false">
      <c r="A518" s="4" t="n">
        <v>77509</v>
      </c>
      <c r="B518" s="4" t="n">
        <v>2014</v>
      </c>
      <c r="C518" s="4" t="n">
        <v>77</v>
      </c>
      <c r="D518" s="4" t="s">
        <v>2619</v>
      </c>
      <c r="E518" s="4" t="s">
        <v>1624</v>
      </c>
      <c r="F518" s="17" t="n">
        <v>41640</v>
      </c>
      <c r="G518" s="17" t="n">
        <v>42735</v>
      </c>
      <c r="H518" s="4" t="s">
        <v>2321</v>
      </c>
      <c r="I518" s="4"/>
      <c r="J518" s="4" t="s">
        <v>1626</v>
      </c>
      <c r="K518" s="4" t="n">
        <v>182876.63</v>
      </c>
      <c r="L518" s="4" t="s">
        <v>2661</v>
      </c>
      <c r="M518" s="4" t="s">
        <v>2335</v>
      </c>
      <c r="N518" s="4" t="s">
        <v>2395</v>
      </c>
      <c r="O518" s="4" t="s">
        <v>2662</v>
      </c>
      <c r="P518" s="4" t="s">
        <v>2326</v>
      </c>
      <c r="Q518" s="4" t="n">
        <v>288</v>
      </c>
      <c r="R518" s="4" t="n">
        <v>0.14962</v>
      </c>
      <c r="S518" s="4" t="n">
        <v>50.006</v>
      </c>
      <c r="T518" s="4" t="n">
        <v>0</v>
      </c>
      <c r="U518" s="4"/>
      <c r="V518" s="4"/>
      <c r="W518" s="4"/>
      <c r="X518" s="4" t="s">
        <v>2663</v>
      </c>
      <c r="Y518" s="4" t="s">
        <v>2328</v>
      </c>
      <c r="Z518" s="4" t="n">
        <v>0</v>
      </c>
      <c r="AA518" s="4" t="n">
        <v>0</v>
      </c>
    </row>
    <row r="519" customFormat="false" ht="12" hidden="false" customHeight="true" outlineLevel="0" collapsed="false">
      <c r="A519" s="4" t="n">
        <v>86660</v>
      </c>
      <c r="B519" s="4" t="n">
        <v>2014</v>
      </c>
      <c r="C519" s="4" t="n">
        <v>77</v>
      </c>
      <c r="D519" s="4" t="s">
        <v>2619</v>
      </c>
      <c r="E519" s="4" t="s">
        <v>1624</v>
      </c>
      <c r="F519" s="17" t="n">
        <v>41640</v>
      </c>
      <c r="G519" s="17" t="n">
        <v>42735</v>
      </c>
      <c r="H519" s="4" t="s">
        <v>2321</v>
      </c>
      <c r="I519" s="4"/>
      <c r="J519" s="4" t="s">
        <v>1626</v>
      </c>
      <c r="K519" s="4" t="n">
        <v>182876.63</v>
      </c>
      <c r="L519" s="4" t="s">
        <v>2664</v>
      </c>
      <c r="M519" s="4" t="s">
        <v>2335</v>
      </c>
      <c r="N519" s="4" t="s">
        <v>2350</v>
      </c>
      <c r="O519" s="4" t="s">
        <v>2665</v>
      </c>
      <c r="P519" s="4" t="s">
        <v>2326</v>
      </c>
      <c r="Q519" s="4" t="n">
        <v>5460</v>
      </c>
      <c r="R519" s="4" t="n">
        <v>0.44156</v>
      </c>
      <c r="S519" s="4" t="n">
        <v>87.317</v>
      </c>
      <c r="T519" s="4" t="n">
        <v>0</v>
      </c>
      <c r="U519" s="4"/>
      <c r="V519" s="4"/>
      <c r="W519" s="4"/>
      <c r="X519" s="4" t="s">
        <v>2666</v>
      </c>
      <c r="Y519" s="4" t="s">
        <v>2328</v>
      </c>
      <c r="Z519" s="4" t="n">
        <v>0</v>
      </c>
      <c r="AA519" s="4" t="n">
        <v>0</v>
      </c>
    </row>
    <row r="520" customFormat="false" ht="12" hidden="false" customHeight="true" outlineLevel="0" collapsed="false">
      <c r="A520" s="4" t="n">
        <v>148298</v>
      </c>
      <c r="B520" s="4" t="n">
        <v>2014</v>
      </c>
      <c r="C520" s="4" t="n">
        <v>77</v>
      </c>
      <c r="D520" s="4" t="s">
        <v>2619</v>
      </c>
      <c r="E520" s="4" t="s">
        <v>1624</v>
      </c>
      <c r="F520" s="17" t="n">
        <v>41640</v>
      </c>
      <c r="G520" s="17" t="n">
        <v>42735</v>
      </c>
      <c r="H520" s="4" t="s">
        <v>2321</v>
      </c>
      <c r="I520" s="4"/>
      <c r="J520" s="4" t="s">
        <v>1626</v>
      </c>
      <c r="K520" s="4" t="n">
        <v>182876.63</v>
      </c>
      <c r="L520" s="4" t="s">
        <v>2667</v>
      </c>
      <c r="M520" s="4" t="s">
        <v>2335</v>
      </c>
      <c r="N520" s="4" t="s">
        <v>2350</v>
      </c>
      <c r="O520" s="4" t="s">
        <v>2668</v>
      </c>
      <c r="P520" s="4" t="s">
        <v>18</v>
      </c>
      <c r="Q520" s="4" t="n">
        <v>23760</v>
      </c>
      <c r="R520" s="4" t="n">
        <v>0.35</v>
      </c>
      <c r="S520" s="4" t="n">
        <v>90.002</v>
      </c>
      <c r="T520" s="4" t="n">
        <v>0</v>
      </c>
      <c r="U520" s="4"/>
      <c r="V520" s="4"/>
      <c r="W520" s="4"/>
      <c r="X520" s="4" t="s">
        <v>2669</v>
      </c>
      <c r="Y520" s="4" t="s">
        <v>2328</v>
      </c>
      <c r="Z520" s="4" t="n">
        <v>0</v>
      </c>
      <c r="AA520" s="4" t="n">
        <v>0</v>
      </c>
    </row>
    <row r="521" customFormat="false" ht="12" hidden="false" customHeight="true" outlineLevel="0" collapsed="false">
      <c r="A521" s="4" t="n">
        <v>176467</v>
      </c>
      <c r="B521" s="4" t="n">
        <v>2014</v>
      </c>
      <c r="C521" s="4" t="n">
        <v>77</v>
      </c>
      <c r="D521" s="4" t="s">
        <v>2619</v>
      </c>
      <c r="E521" s="4" t="s">
        <v>1624</v>
      </c>
      <c r="F521" s="17" t="n">
        <v>41640</v>
      </c>
      <c r="G521" s="17" t="n">
        <v>42735</v>
      </c>
      <c r="H521" s="4" t="s">
        <v>2321</v>
      </c>
      <c r="I521" s="4"/>
      <c r="J521" s="4" t="s">
        <v>1626</v>
      </c>
      <c r="K521" s="4" t="n">
        <v>182876.63</v>
      </c>
      <c r="L521" s="4" t="s">
        <v>2670</v>
      </c>
      <c r="M521" s="4" t="s">
        <v>2335</v>
      </c>
      <c r="N521" s="4" t="s">
        <v>2395</v>
      </c>
      <c r="O521" s="4" t="s">
        <v>2671</v>
      </c>
      <c r="P521" s="4" t="s">
        <v>2326</v>
      </c>
      <c r="Q521" s="4" t="n">
        <v>32694</v>
      </c>
      <c r="R521" s="4" t="n">
        <v>0.11753</v>
      </c>
      <c r="S521" s="4" t="n">
        <v>78.728</v>
      </c>
      <c r="T521" s="4" t="n">
        <v>0</v>
      </c>
      <c r="U521" s="4"/>
      <c r="V521" s="4"/>
      <c r="W521" s="4"/>
      <c r="X521" s="4" t="s">
        <v>2672</v>
      </c>
      <c r="Y521" s="4" t="s">
        <v>2328</v>
      </c>
      <c r="Z521" s="4" t="n">
        <v>238.85</v>
      </c>
      <c r="AA521" s="4" t="n">
        <v>8708</v>
      </c>
    </row>
    <row r="522" customFormat="false" ht="12" hidden="false" customHeight="true" outlineLevel="0" collapsed="false">
      <c r="A522" s="4" t="n">
        <v>402061</v>
      </c>
      <c r="B522" s="4" t="n">
        <v>2014</v>
      </c>
      <c r="C522" s="4" t="n">
        <v>77</v>
      </c>
      <c r="D522" s="4" t="s">
        <v>2619</v>
      </c>
      <c r="E522" s="4" t="s">
        <v>1624</v>
      </c>
      <c r="F522" s="17" t="n">
        <v>41640</v>
      </c>
      <c r="G522" s="17" t="n">
        <v>42735</v>
      </c>
      <c r="H522" s="4" t="s">
        <v>2321</v>
      </c>
      <c r="I522" s="4"/>
      <c r="J522" s="4" t="s">
        <v>1626</v>
      </c>
      <c r="K522" s="4" t="n">
        <v>182876.63</v>
      </c>
      <c r="L522" s="4" t="s">
        <v>2673</v>
      </c>
      <c r="M522" s="4" t="s">
        <v>2335</v>
      </c>
      <c r="N522" s="4" t="s">
        <v>2395</v>
      </c>
      <c r="O522" s="4" t="s">
        <v>2674</v>
      </c>
      <c r="P522" s="4" t="s">
        <v>2326</v>
      </c>
      <c r="Q522" s="4" t="n">
        <v>25992</v>
      </c>
      <c r="R522" s="4" t="n">
        <v>0.29513</v>
      </c>
      <c r="S522" s="4" t="n">
        <v>88.14</v>
      </c>
      <c r="T522" s="4" t="n">
        <v>0</v>
      </c>
      <c r="U522" s="4"/>
      <c r="V522" s="4"/>
      <c r="W522" s="4"/>
      <c r="X522" s="4" t="s">
        <v>2675</v>
      </c>
      <c r="Y522" s="4" t="s">
        <v>2328</v>
      </c>
      <c r="Z522" s="4" t="n">
        <v>208.329</v>
      </c>
      <c r="AA522" s="4" t="n">
        <v>5488</v>
      </c>
    </row>
    <row r="523" customFormat="false" ht="12" hidden="false" customHeight="true" outlineLevel="0" collapsed="false">
      <c r="A523" s="4" t="n">
        <v>402828</v>
      </c>
      <c r="B523" s="4" t="n">
        <v>2014</v>
      </c>
      <c r="C523" s="4" t="n">
        <v>77</v>
      </c>
      <c r="D523" s="4" t="s">
        <v>2619</v>
      </c>
      <c r="E523" s="4" t="s">
        <v>1624</v>
      </c>
      <c r="F523" s="17" t="n">
        <v>41640</v>
      </c>
      <c r="G523" s="17" t="n">
        <v>42735</v>
      </c>
      <c r="H523" s="4" t="s">
        <v>2321</v>
      </c>
      <c r="I523" s="4"/>
      <c r="J523" s="4" t="s">
        <v>1626</v>
      </c>
      <c r="K523" s="4" t="n">
        <v>182876.63</v>
      </c>
      <c r="L523" s="4" t="s">
        <v>2676</v>
      </c>
      <c r="M523" s="4" t="s">
        <v>2335</v>
      </c>
      <c r="N523" s="4" t="s">
        <v>2358</v>
      </c>
      <c r="O523" s="4" t="s">
        <v>2677</v>
      </c>
      <c r="P523" s="4" t="s">
        <v>2678</v>
      </c>
      <c r="Q523" s="4" t="n">
        <v>840000</v>
      </c>
      <c r="R523" s="4" t="n">
        <v>0.01278</v>
      </c>
      <c r="S523" s="4" t="n">
        <v>76.525</v>
      </c>
      <c r="T523" s="4" t="n">
        <v>0</v>
      </c>
      <c r="U523" s="4"/>
      <c r="V523" s="4"/>
      <c r="W523" s="4"/>
      <c r="X523" s="4" t="s">
        <v>2679</v>
      </c>
      <c r="Y523" s="4" t="s">
        <v>2328</v>
      </c>
      <c r="Z523" s="4" t="n">
        <v>0</v>
      </c>
      <c r="AA523" s="4" t="n">
        <v>0</v>
      </c>
    </row>
    <row r="524" customFormat="false" ht="12" hidden="false" customHeight="true" outlineLevel="0" collapsed="false">
      <c r="A524" s="4" t="n">
        <v>2854</v>
      </c>
      <c r="B524" s="4" t="n">
        <v>2014</v>
      </c>
      <c r="C524" s="4" t="n">
        <v>77</v>
      </c>
      <c r="D524" s="4" t="s">
        <v>2619</v>
      </c>
      <c r="E524" s="4" t="s">
        <v>1624</v>
      </c>
      <c r="F524" s="17" t="n">
        <v>41640</v>
      </c>
      <c r="G524" s="17" t="n">
        <v>42735</v>
      </c>
      <c r="H524" s="4" t="s">
        <v>2321</v>
      </c>
      <c r="I524" s="4"/>
      <c r="J524" s="4" t="s">
        <v>1626</v>
      </c>
      <c r="K524" s="4" t="n">
        <v>182876.63</v>
      </c>
      <c r="L524" s="4" t="s">
        <v>2680</v>
      </c>
      <c r="M524" s="4" t="s">
        <v>2335</v>
      </c>
      <c r="N524" s="4" t="s">
        <v>2345</v>
      </c>
      <c r="O524" s="4" t="s">
        <v>2681</v>
      </c>
      <c r="P524" s="4" t="s">
        <v>64</v>
      </c>
      <c r="Q524" s="4" t="n">
        <v>270</v>
      </c>
      <c r="R524" s="4" t="n">
        <v>19.3</v>
      </c>
      <c r="S524" s="4" t="n">
        <v>50</v>
      </c>
      <c r="T524" s="4" t="n">
        <v>0</v>
      </c>
      <c r="U524" s="4"/>
      <c r="V524" s="4"/>
      <c r="W524" s="4"/>
      <c r="X524" s="4" t="s">
        <v>2682</v>
      </c>
      <c r="Y524" s="4" t="s">
        <v>2328</v>
      </c>
      <c r="Z524" s="4" t="n">
        <v>2653.83</v>
      </c>
      <c r="AA524" s="4" t="n">
        <v>250</v>
      </c>
    </row>
    <row r="525" customFormat="false" ht="12" hidden="false" customHeight="true" outlineLevel="0" collapsed="false">
      <c r="A525" s="4" t="n">
        <v>2860</v>
      </c>
      <c r="B525" s="4" t="n">
        <v>2014</v>
      </c>
      <c r="C525" s="4" t="n">
        <v>77</v>
      </c>
      <c r="D525" s="4" t="s">
        <v>2619</v>
      </c>
      <c r="E525" s="4" t="s">
        <v>1624</v>
      </c>
      <c r="F525" s="17" t="n">
        <v>41640</v>
      </c>
      <c r="G525" s="17" t="n">
        <v>42735</v>
      </c>
      <c r="H525" s="4" t="s">
        <v>2321</v>
      </c>
      <c r="I525" s="4"/>
      <c r="J525" s="4" t="s">
        <v>1626</v>
      </c>
      <c r="K525" s="4" t="n">
        <v>182876.63</v>
      </c>
      <c r="L525" s="4" t="s">
        <v>2683</v>
      </c>
      <c r="M525" s="4" t="s">
        <v>2684</v>
      </c>
      <c r="N525" s="4" t="s">
        <v>2345</v>
      </c>
      <c r="O525" s="4" t="s">
        <v>2685</v>
      </c>
      <c r="P525" s="4" t="s">
        <v>64</v>
      </c>
      <c r="Q525" s="4" t="n">
        <v>66</v>
      </c>
      <c r="R525" s="4" t="n">
        <v>10.20909</v>
      </c>
      <c r="S525" s="4" t="n">
        <v>49.999</v>
      </c>
      <c r="T525" s="4" t="n">
        <v>0</v>
      </c>
      <c r="U525" s="4"/>
      <c r="V525" s="4"/>
      <c r="W525" s="4"/>
      <c r="X525" s="4" t="s">
        <v>2686</v>
      </c>
      <c r="Y525" s="4" t="s">
        <v>2328</v>
      </c>
      <c r="Z525" s="4" t="n">
        <v>6401.197</v>
      </c>
      <c r="AA525" s="4" t="n">
        <v>1140</v>
      </c>
    </row>
    <row r="526" customFormat="false" ht="12" hidden="false" customHeight="true" outlineLevel="0" collapsed="false">
      <c r="A526" s="4" t="n">
        <v>123800</v>
      </c>
      <c r="B526" s="4" t="n">
        <v>2014</v>
      </c>
      <c r="C526" s="4" t="n">
        <v>77</v>
      </c>
      <c r="D526" s="4" t="s">
        <v>2619</v>
      </c>
      <c r="E526" s="4" t="s">
        <v>1624</v>
      </c>
      <c r="F526" s="17" t="n">
        <v>41640</v>
      </c>
      <c r="G526" s="17" t="n">
        <v>42735</v>
      </c>
      <c r="H526" s="4" t="s">
        <v>2321</v>
      </c>
      <c r="I526" s="4"/>
      <c r="J526" s="4" t="s">
        <v>1626</v>
      </c>
      <c r="K526" s="4" t="n">
        <v>182876.63</v>
      </c>
      <c r="L526" s="4" t="s">
        <v>2687</v>
      </c>
      <c r="M526" s="4" t="s">
        <v>2688</v>
      </c>
      <c r="N526" s="4" t="s">
        <v>2470</v>
      </c>
      <c r="O526" s="4" t="s">
        <v>2689</v>
      </c>
      <c r="P526" s="4" t="s">
        <v>70</v>
      </c>
      <c r="Q526" s="4" t="n">
        <v>6492</v>
      </c>
      <c r="R526" s="4" t="n">
        <v>8.63636</v>
      </c>
      <c r="S526" s="4" t="n">
        <v>92.01</v>
      </c>
      <c r="T526" s="4" t="n">
        <v>0</v>
      </c>
      <c r="U526" s="4"/>
      <c r="V526" s="4"/>
      <c r="W526" s="4"/>
      <c r="X526" s="4" t="s">
        <v>2690</v>
      </c>
      <c r="Y526" s="4" t="s">
        <v>2328</v>
      </c>
      <c r="Z526" s="4" t="n">
        <v>417.472</v>
      </c>
      <c r="AA526" s="4" t="n">
        <v>550</v>
      </c>
    </row>
    <row r="527" customFormat="false" ht="12" hidden="false" customHeight="true" outlineLevel="0" collapsed="false">
      <c r="A527" s="4" t="n">
        <v>148181</v>
      </c>
      <c r="B527" s="4" t="n">
        <v>2014</v>
      </c>
      <c r="C527" s="4" t="n">
        <v>77</v>
      </c>
      <c r="D527" s="4" t="s">
        <v>2619</v>
      </c>
      <c r="E527" s="4" t="s">
        <v>1624</v>
      </c>
      <c r="F527" s="17" t="n">
        <v>41640</v>
      </c>
      <c r="G527" s="17" t="n">
        <v>42735</v>
      </c>
      <c r="H527" s="4" t="s">
        <v>2321</v>
      </c>
      <c r="I527" s="4"/>
      <c r="J527" s="4" t="s">
        <v>1626</v>
      </c>
      <c r="K527" s="4" t="n">
        <v>182876.63</v>
      </c>
      <c r="L527" s="4" t="s">
        <v>2691</v>
      </c>
      <c r="M527" s="4" t="s">
        <v>2335</v>
      </c>
      <c r="N527" s="4" t="s">
        <v>2432</v>
      </c>
      <c r="O527" s="4" t="s">
        <v>2692</v>
      </c>
      <c r="P527" s="4" t="s">
        <v>2326</v>
      </c>
      <c r="Q527" s="4" t="n">
        <v>17910</v>
      </c>
      <c r="R527" s="4" t="n">
        <v>0.30303</v>
      </c>
      <c r="S527" s="4" t="n">
        <v>77.889</v>
      </c>
      <c r="T527" s="4" t="n">
        <v>0</v>
      </c>
      <c r="U527" s="4"/>
      <c r="V527" s="4"/>
      <c r="W527" s="4"/>
      <c r="X527" s="4" t="s">
        <v>2693</v>
      </c>
      <c r="Y527" s="4" t="s">
        <v>2328</v>
      </c>
      <c r="Z527" s="4" t="n">
        <v>391.013</v>
      </c>
      <c r="AA527" s="4" t="n">
        <v>5310</v>
      </c>
    </row>
    <row r="528" customFormat="false" ht="12" hidden="false" customHeight="true" outlineLevel="0" collapsed="false">
      <c r="A528" s="4" t="n">
        <v>262652</v>
      </c>
      <c r="B528" s="4" t="n">
        <v>2014</v>
      </c>
      <c r="C528" s="4" t="n">
        <v>77</v>
      </c>
      <c r="D528" s="4" t="s">
        <v>2619</v>
      </c>
      <c r="E528" s="4" t="s">
        <v>1624</v>
      </c>
      <c r="F528" s="17" t="n">
        <v>41640</v>
      </c>
      <c r="G528" s="17" t="n">
        <v>42735</v>
      </c>
      <c r="H528" s="4" t="s">
        <v>2321</v>
      </c>
      <c r="I528" s="4"/>
      <c r="J528" s="4" t="s">
        <v>1626</v>
      </c>
      <c r="K528" s="4" t="n">
        <v>182876.63</v>
      </c>
      <c r="L528" s="4" t="s">
        <v>2694</v>
      </c>
      <c r="M528" s="4" t="s">
        <v>2335</v>
      </c>
      <c r="N528" s="4" t="s">
        <v>2350</v>
      </c>
      <c r="O528" s="4" t="s">
        <v>2695</v>
      </c>
      <c r="P528" s="4" t="s">
        <v>2326</v>
      </c>
      <c r="Q528" s="4" t="n">
        <v>396</v>
      </c>
      <c r="R528" s="4" t="n">
        <v>8.8</v>
      </c>
      <c r="S528" s="4" t="n">
        <v>78.409</v>
      </c>
      <c r="T528" s="4" t="n">
        <v>0</v>
      </c>
      <c r="U528" s="4"/>
      <c r="V528" s="4"/>
      <c r="W528" s="4"/>
      <c r="X528" s="4" t="s">
        <v>2696</v>
      </c>
      <c r="Y528" s="4" t="s">
        <v>2328</v>
      </c>
      <c r="Z528" s="4" t="n">
        <v>116.778</v>
      </c>
      <c r="AA528" s="4" t="n">
        <v>56</v>
      </c>
    </row>
    <row r="529" customFormat="false" ht="12" hidden="false" customHeight="true" outlineLevel="0" collapsed="false">
      <c r="A529" s="4" t="n">
        <v>271589</v>
      </c>
      <c r="B529" s="4" t="n">
        <v>2014</v>
      </c>
      <c r="C529" s="4" t="n">
        <v>77</v>
      </c>
      <c r="D529" s="4" t="s">
        <v>2619</v>
      </c>
      <c r="E529" s="4" t="s">
        <v>1624</v>
      </c>
      <c r="F529" s="17" t="n">
        <v>41640</v>
      </c>
      <c r="G529" s="17" t="n">
        <v>42735</v>
      </c>
      <c r="H529" s="4" t="s">
        <v>2321</v>
      </c>
      <c r="I529" s="4"/>
      <c r="J529" s="4" t="s">
        <v>1626</v>
      </c>
      <c r="K529" s="4" t="n">
        <v>182876.63</v>
      </c>
      <c r="L529" s="4" t="s">
        <v>2697</v>
      </c>
      <c r="M529" s="4" t="s">
        <v>2335</v>
      </c>
      <c r="N529" s="4" t="s">
        <v>2345</v>
      </c>
      <c r="O529" s="4" t="s">
        <v>2698</v>
      </c>
      <c r="P529" s="4" t="s">
        <v>2326</v>
      </c>
      <c r="Q529" s="4" t="n">
        <v>1098</v>
      </c>
      <c r="R529" s="4" t="n">
        <v>1.16234</v>
      </c>
      <c r="S529" s="4" t="n">
        <v>93.547</v>
      </c>
      <c r="T529" s="4" t="n">
        <v>0</v>
      </c>
      <c r="U529" s="4"/>
      <c r="V529" s="4"/>
      <c r="W529" s="4"/>
      <c r="X529" s="4" t="s">
        <v>2699</v>
      </c>
      <c r="Y529" s="4" t="s">
        <v>2328</v>
      </c>
      <c r="Z529" s="4" t="n">
        <v>0</v>
      </c>
      <c r="AA529" s="4" t="n">
        <v>0</v>
      </c>
    </row>
    <row r="530" customFormat="false" ht="12" hidden="false" customHeight="true" outlineLevel="0" collapsed="false">
      <c r="A530" s="4" t="n">
        <v>377631</v>
      </c>
      <c r="B530" s="4" t="n">
        <v>2014</v>
      </c>
      <c r="C530" s="4" t="n">
        <v>77</v>
      </c>
      <c r="D530" s="4" t="s">
        <v>2619</v>
      </c>
      <c r="E530" s="4" t="s">
        <v>1624</v>
      </c>
      <c r="F530" s="17" t="n">
        <v>41640</v>
      </c>
      <c r="G530" s="17" t="n">
        <v>42735</v>
      </c>
      <c r="H530" s="4" t="s">
        <v>2321</v>
      </c>
      <c r="I530" s="4"/>
      <c r="J530" s="4" t="s">
        <v>1626</v>
      </c>
      <c r="K530" s="4" t="n">
        <v>182876.63</v>
      </c>
      <c r="L530" s="4" t="s">
        <v>2700</v>
      </c>
      <c r="M530" s="4" t="s">
        <v>2335</v>
      </c>
      <c r="N530" s="4" t="s">
        <v>2374</v>
      </c>
      <c r="O530" s="4" t="s">
        <v>2701</v>
      </c>
      <c r="P530" s="4" t="s">
        <v>2326</v>
      </c>
      <c r="Q530" s="4" t="n">
        <v>2430</v>
      </c>
      <c r="R530" s="4" t="n">
        <v>0.07879</v>
      </c>
      <c r="S530" s="4" t="n">
        <v>51.77</v>
      </c>
      <c r="T530" s="4" t="n">
        <v>0</v>
      </c>
      <c r="U530" s="4"/>
      <c r="V530" s="4"/>
      <c r="W530" s="4"/>
      <c r="X530" s="4" t="s">
        <v>2702</v>
      </c>
      <c r="Y530" s="4" t="s">
        <v>2328</v>
      </c>
      <c r="Z530" s="4" t="n">
        <v>150.48</v>
      </c>
      <c r="AA530" s="4" t="n">
        <v>3600</v>
      </c>
    </row>
    <row r="531" customFormat="false" ht="12" hidden="false" customHeight="true" outlineLevel="0" collapsed="false">
      <c r="A531" s="4" t="n">
        <v>378507</v>
      </c>
      <c r="B531" s="4" t="n">
        <v>2014</v>
      </c>
      <c r="C531" s="4" t="n">
        <v>77</v>
      </c>
      <c r="D531" s="4" t="s">
        <v>2619</v>
      </c>
      <c r="E531" s="4" t="s">
        <v>1624</v>
      </c>
      <c r="F531" s="17" t="n">
        <v>41640</v>
      </c>
      <c r="G531" s="17" t="n">
        <v>42735</v>
      </c>
      <c r="H531" s="4" t="s">
        <v>2321</v>
      </c>
      <c r="I531" s="4"/>
      <c r="J531" s="4" t="s">
        <v>1626</v>
      </c>
      <c r="K531" s="4" t="n">
        <v>182876.63</v>
      </c>
      <c r="L531" s="4" t="s">
        <v>2703</v>
      </c>
      <c r="M531" s="4" t="s">
        <v>2335</v>
      </c>
      <c r="N531" s="4" t="s">
        <v>2324</v>
      </c>
      <c r="O531" s="4" t="s">
        <v>2704</v>
      </c>
      <c r="P531" s="4" t="s">
        <v>2347</v>
      </c>
      <c r="Q531" s="4" t="n">
        <v>237</v>
      </c>
      <c r="R531" s="4" t="n">
        <v>2.92987</v>
      </c>
      <c r="S531" s="4" t="n">
        <v>92.491</v>
      </c>
      <c r="T531" s="4" t="n">
        <v>0</v>
      </c>
      <c r="U531" s="4"/>
      <c r="V531" s="4"/>
      <c r="W531" s="4"/>
      <c r="X531" s="4" t="s">
        <v>2705</v>
      </c>
      <c r="Y531" s="4" t="s">
        <v>2328</v>
      </c>
      <c r="Z531" s="4" t="n">
        <v>16.94</v>
      </c>
      <c r="AA531" s="4" t="n">
        <v>105</v>
      </c>
    </row>
    <row r="532" customFormat="false" ht="12" hidden="false" customHeight="true" outlineLevel="0" collapsed="false">
      <c r="A532" s="4" t="n">
        <v>389843</v>
      </c>
      <c r="B532" s="4" t="n">
        <v>2014</v>
      </c>
      <c r="C532" s="4" t="n">
        <v>77</v>
      </c>
      <c r="D532" s="4" t="s">
        <v>2619</v>
      </c>
      <c r="E532" s="4" t="s">
        <v>1624</v>
      </c>
      <c r="F532" s="17" t="n">
        <v>41640</v>
      </c>
      <c r="G532" s="17" t="n">
        <v>42735</v>
      </c>
      <c r="H532" s="4" t="s">
        <v>2321</v>
      </c>
      <c r="I532" s="4"/>
      <c r="J532" s="4" t="s">
        <v>1626</v>
      </c>
      <c r="K532" s="4" t="n">
        <v>182876.63</v>
      </c>
      <c r="L532" s="4" t="s">
        <v>2706</v>
      </c>
      <c r="M532" s="4" t="s">
        <v>2335</v>
      </c>
      <c r="N532" s="4" t="s">
        <v>2395</v>
      </c>
      <c r="O532" s="4" t="s">
        <v>2707</v>
      </c>
      <c r="P532" s="4" t="s">
        <v>2326</v>
      </c>
      <c r="Q532" s="4" t="n">
        <v>8316</v>
      </c>
      <c r="R532" s="4" t="n">
        <v>0.47792</v>
      </c>
      <c r="S532" s="4" t="n">
        <v>87.447</v>
      </c>
      <c r="T532" s="4" t="n">
        <v>0</v>
      </c>
      <c r="U532" s="4"/>
      <c r="V532" s="4"/>
      <c r="W532" s="4"/>
      <c r="X532" s="4" t="s">
        <v>2708</v>
      </c>
      <c r="Y532" s="4" t="s">
        <v>2328</v>
      </c>
      <c r="Z532" s="4" t="n">
        <v>0</v>
      </c>
      <c r="AA532" s="4" t="n">
        <v>0</v>
      </c>
    </row>
    <row r="533" customFormat="false" ht="12" hidden="false" customHeight="true" outlineLevel="0" collapsed="false">
      <c r="A533" s="4" t="n">
        <v>402092</v>
      </c>
      <c r="B533" s="4" t="n">
        <v>2014</v>
      </c>
      <c r="C533" s="4" t="n">
        <v>77</v>
      </c>
      <c r="D533" s="4" t="s">
        <v>2619</v>
      </c>
      <c r="E533" s="4" t="s">
        <v>1624</v>
      </c>
      <c r="F533" s="17" t="n">
        <v>41640</v>
      </c>
      <c r="G533" s="17" t="n">
        <v>42735</v>
      </c>
      <c r="H533" s="4" t="s">
        <v>2321</v>
      </c>
      <c r="I533" s="4"/>
      <c r="J533" s="4" t="s">
        <v>1626</v>
      </c>
      <c r="K533" s="4" t="n">
        <v>182876.63</v>
      </c>
      <c r="L533" s="4" t="s">
        <v>2709</v>
      </c>
      <c r="M533" s="4" t="s">
        <v>2335</v>
      </c>
      <c r="N533" s="4" t="s">
        <v>2444</v>
      </c>
      <c r="O533" s="4" t="s">
        <v>2710</v>
      </c>
      <c r="P533" s="4" t="s">
        <v>2326</v>
      </c>
      <c r="Q533" s="4" t="n">
        <v>528</v>
      </c>
      <c r="R533" s="4" t="n">
        <v>3.225</v>
      </c>
      <c r="S533" s="4" t="n">
        <v>76.124</v>
      </c>
      <c r="T533" s="4" t="n">
        <v>0</v>
      </c>
      <c r="U533" s="4"/>
      <c r="V533" s="4"/>
      <c r="W533" s="4"/>
      <c r="X533" s="4" t="s">
        <v>2711</v>
      </c>
      <c r="Y533" s="4" t="s">
        <v>2328</v>
      </c>
      <c r="Z533" s="4" t="n">
        <v>0</v>
      </c>
      <c r="AA533" s="4" t="n">
        <v>0</v>
      </c>
    </row>
    <row r="534" customFormat="false" ht="12" hidden="false" customHeight="true" outlineLevel="0" collapsed="false">
      <c r="A534" s="4" t="n">
        <v>19941</v>
      </c>
      <c r="B534" s="4" t="n">
        <v>2014</v>
      </c>
      <c r="C534" s="4" t="n">
        <v>77</v>
      </c>
      <c r="D534" s="4" t="s">
        <v>2619</v>
      </c>
      <c r="E534" s="4" t="s">
        <v>1624</v>
      </c>
      <c r="F534" s="17" t="n">
        <v>41640</v>
      </c>
      <c r="G534" s="17" t="n">
        <v>42735</v>
      </c>
      <c r="H534" s="4" t="s">
        <v>2321</v>
      </c>
      <c r="I534" s="4"/>
      <c r="J534" s="4" t="s">
        <v>1626</v>
      </c>
      <c r="K534" s="4" t="n">
        <v>182876.63</v>
      </c>
      <c r="L534" s="4" t="s">
        <v>2712</v>
      </c>
      <c r="M534" s="4" t="s">
        <v>2335</v>
      </c>
      <c r="N534" s="4" t="s">
        <v>2395</v>
      </c>
      <c r="O534" s="4" t="s">
        <v>2713</v>
      </c>
      <c r="P534" s="4" t="s">
        <v>2326</v>
      </c>
      <c r="Q534" s="4" t="n">
        <v>3330</v>
      </c>
      <c r="R534" s="4" t="n">
        <v>0.06788</v>
      </c>
      <c r="S534" s="4" t="n">
        <v>64.643</v>
      </c>
      <c r="T534" s="4" t="n">
        <v>0</v>
      </c>
      <c r="U534" s="4"/>
      <c r="V534" s="4"/>
      <c r="W534" s="4"/>
      <c r="X534" s="4" t="s">
        <v>2714</v>
      </c>
      <c r="Y534" s="4" t="s">
        <v>2328</v>
      </c>
      <c r="Z534" s="4" t="n">
        <v>0</v>
      </c>
      <c r="AA534" s="4" t="n">
        <v>0</v>
      </c>
    </row>
    <row r="535" customFormat="false" ht="12" hidden="false" customHeight="true" outlineLevel="0" collapsed="false">
      <c r="A535" s="4" t="n">
        <v>23455</v>
      </c>
      <c r="B535" s="4" t="n">
        <v>2014</v>
      </c>
      <c r="C535" s="4" t="n">
        <v>77</v>
      </c>
      <c r="D535" s="4" t="s">
        <v>2619</v>
      </c>
      <c r="E535" s="4" t="s">
        <v>1624</v>
      </c>
      <c r="F535" s="17" t="n">
        <v>41640</v>
      </c>
      <c r="G535" s="17" t="n">
        <v>42735</v>
      </c>
      <c r="H535" s="4" t="s">
        <v>2321</v>
      </c>
      <c r="I535" s="4"/>
      <c r="J535" s="4" t="s">
        <v>1626</v>
      </c>
      <c r="K535" s="4" t="n">
        <v>182876.63</v>
      </c>
      <c r="L535" s="4" t="s">
        <v>2715</v>
      </c>
      <c r="M535" s="4" t="s">
        <v>2335</v>
      </c>
      <c r="N535" s="4" t="s">
        <v>2350</v>
      </c>
      <c r="O535" s="4" t="s">
        <v>2716</v>
      </c>
      <c r="P535" s="4" t="s">
        <v>2326</v>
      </c>
      <c r="Q535" s="4" t="n">
        <v>14364</v>
      </c>
      <c r="R535" s="4" t="n">
        <v>0.22078</v>
      </c>
      <c r="S535" s="4" t="n">
        <v>86.864</v>
      </c>
      <c r="T535" s="4" t="n">
        <v>0</v>
      </c>
      <c r="U535" s="4"/>
      <c r="V535" s="4"/>
      <c r="W535" s="4"/>
      <c r="X535" s="4" t="s">
        <v>2717</v>
      </c>
      <c r="Y535" s="4" t="s">
        <v>2328</v>
      </c>
      <c r="Z535" s="4" t="n">
        <v>26.805</v>
      </c>
      <c r="AA535" s="4" t="n">
        <v>840</v>
      </c>
    </row>
    <row r="536" customFormat="false" ht="12" hidden="false" customHeight="true" outlineLevel="0" collapsed="false">
      <c r="A536" s="4" t="n">
        <v>302052</v>
      </c>
      <c r="B536" s="4" t="n">
        <v>2014</v>
      </c>
      <c r="C536" s="4" t="n">
        <v>77</v>
      </c>
      <c r="D536" s="4" t="s">
        <v>2619</v>
      </c>
      <c r="E536" s="4" t="s">
        <v>1624</v>
      </c>
      <c r="F536" s="17" t="n">
        <v>41640</v>
      </c>
      <c r="G536" s="17" t="n">
        <v>42735</v>
      </c>
      <c r="H536" s="4" t="s">
        <v>2321</v>
      </c>
      <c r="I536" s="4"/>
      <c r="J536" s="4" t="s">
        <v>1626</v>
      </c>
      <c r="K536" s="4" t="n">
        <v>182876.63</v>
      </c>
      <c r="L536" s="4" t="s">
        <v>2620</v>
      </c>
      <c r="M536" s="4" t="s">
        <v>2335</v>
      </c>
      <c r="N536" s="4" t="s">
        <v>2395</v>
      </c>
      <c r="O536" s="4" t="s">
        <v>2718</v>
      </c>
      <c r="P536" s="4" t="s">
        <v>2326</v>
      </c>
      <c r="Q536" s="4" t="n">
        <v>50739</v>
      </c>
      <c r="R536" s="4" t="n">
        <v>0.56409</v>
      </c>
      <c r="S536" s="4" t="n">
        <v>90.604</v>
      </c>
      <c r="T536" s="4" t="n">
        <v>0</v>
      </c>
      <c r="U536" s="4"/>
      <c r="V536" s="4"/>
      <c r="W536" s="4"/>
      <c r="X536" s="4" t="s">
        <v>2719</v>
      </c>
      <c r="Y536" s="4" t="s">
        <v>2328</v>
      </c>
      <c r="Z536" s="4" t="n">
        <v>1783.886</v>
      </c>
      <c r="AA536" s="4" t="n">
        <v>30600</v>
      </c>
    </row>
    <row r="537" customFormat="false" ht="12" hidden="false" customHeight="true" outlineLevel="0" collapsed="false">
      <c r="A537" s="4" t="n">
        <v>374563</v>
      </c>
      <c r="B537" s="4" t="n">
        <v>2014</v>
      </c>
      <c r="C537" s="4" t="n">
        <v>77</v>
      </c>
      <c r="D537" s="4" t="s">
        <v>2619</v>
      </c>
      <c r="E537" s="4" t="s">
        <v>1624</v>
      </c>
      <c r="F537" s="17" t="n">
        <v>41640</v>
      </c>
      <c r="G537" s="17" t="n">
        <v>42735</v>
      </c>
      <c r="H537" s="4" t="s">
        <v>2321</v>
      </c>
      <c r="I537" s="4"/>
      <c r="J537" s="4" t="s">
        <v>1626</v>
      </c>
      <c r="K537" s="4" t="n">
        <v>182876.63</v>
      </c>
      <c r="L537" s="4" t="s">
        <v>2720</v>
      </c>
      <c r="M537" s="4" t="s">
        <v>2335</v>
      </c>
      <c r="N537" s="4" t="s">
        <v>2350</v>
      </c>
      <c r="O537" s="4" t="s">
        <v>2721</v>
      </c>
      <c r="P537" s="4" t="s">
        <v>2326</v>
      </c>
      <c r="Q537" s="4" t="n">
        <v>24159</v>
      </c>
      <c r="R537" s="4" t="n">
        <v>0.75758</v>
      </c>
      <c r="S537" s="4" t="n">
        <v>84.028</v>
      </c>
      <c r="T537" s="4" t="n">
        <v>0</v>
      </c>
      <c r="U537" s="4"/>
      <c r="V537" s="4"/>
      <c r="W537" s="4"/>
      <c r="X537" s="4" t="s">
        <v>2722</v>
      </c>
      <c r="Y537" s="4" t="s">
        <v>2328</v>
      </c>
      <c r="Z537" s="4" t="n">
        <v>79.86</v>
      </c>
      <c r="AA537" s="4" t="n">
        <v>600</v>
      </c>
    </row>
    <row r="538" customFormat="false" ht="12" hidden="false" customHeight="true" outlineLevel="0" collapsed="false">
      <c r="A538" s="4" t="n">
        <v>402174</v>
      </c>
      <c r="B538" s="4" t="n">
        <v>2014</v>
      </c>
      <c r="C538" s="4" t="n">
        <v>77</v>
      </c>
      <c r="D538" s="4" t="s">
        <v>2619</v>
      </c>
      <c r="E538" s="4" t="s">
        <v>1624</v>
      </c>
      <c r="F538" s="17" t="n">
        <v>41640</v>
      </c>
      <c r="G538" s="17" t="n">
        <v>42735</v>
      </c>
      <c r="H538" s="4" t="s">
        <v>2321</v>
      </c>
      <c r="I538" s="4"/>
      <c r="J538" s="4" t="s">
        <v>1626</v>
      </c>
      <c r="K538" s="4" t="n">
        <v>182876.63</v>
      </c>
      <c r="L538" s="4" t="s">
        <v>2723</v>
      </c>
      <c r="M538" s="4" t="s">
        <v>2335</v>
      </c>
      <c r="N538" s="4" t="s">
        <v>2350</v>
      </c>
      <c r="O538" s="4" t="s">
        <v>2724</v>
      </c>
      <c r="P538" s="4" t="s">
        <v>2326</v>
      </c>
      <c r="Q538" s="4" t="n">
        <v>1074</v>
      </c>
      <c r="R538" s="4" t="n">
        <v>3.40227</v>
      </c>
      <c r="S538" s="4" t="n">
        <v>82.476</v>
      </c>
      <c r="T538" s="4" t="n">
        <v>0</v>
      </c>
      <c r="U538" s="4"/>
      <c r="V538" s="4"/>
      <c r="W538" s="4"/>
      <c r="X538" s="4" t="s">
        <v>2725</v>
      </c>
      <c r="Y538" s="4" t="s">
        <v>2328</v>
      </c>
      <c r="Z538" s="4" t="n">
        <v>188.884</v>
      </c>
      <c r="AA538" s="4" t="n">
        <v>528</v>
      </c>
    </row>
    <row r="539" customFormat="false" ht="12" hidden="false" customHeight="true" outlineLevel="0" collapsed="false">
      <c r="A539" s="4" t="n">
        <v>402625</v>
      </c>
      <c r="B539" s="4" t="n">
        <v>2014</v>
      </c>
      <c r="C539" s="4" t="n">
        <v>77</v>
      </c>
      <c r="D539" s="4" t="s">
        <v>2619</v>
      </c>
      <c r="E539" s="4" t="s">
        <v>1624</v>
      </c>
      <c r="F539" s="17" t="n">
        <v>41640</v>
      </c>
      <c r="G539" s="17" t="n">
        <v>42735</v>
      </c>
      <c r="H539" s="4" t="s">
        <v>2321</v>
      </c>
      <c r="I539" s="4"/>
      <c r="J539" s="4" t="s">
        <v>1626</v>
      </c>
      <c r="K539" s="4" t="n">
        <v>182876.63</v>
      </c>
      <c r="L539" s="4" t="s">
        <v>2726</v>
      </c>
      <c r="M539" s="4" t="s">
        <v>2335</v>
      </c>
      <c r="N539" s="4" t="s">
        <v>2432</v>
      </c>
      <c r="O539" s="4" t="s">
        <v>2727</v>
      </c>
      <c r="P539" s="4" t="s">
        <v>2332</v>
      </c>
      <c r="Q539" s="4" t="n">
        <v>480</v>
      </c>
      <c r="R539" s="4" t="n">
        <v>0.32091</v>
      </c>
      <c r="S539" s="4" t="n">
        <v>35.807</v>
      </c>
      <c r="T539" s="4" t="n">
        <v>0</v>
      </c>
      <c r="U539" s="4"/>
      <c r="V539" s="4"/>
      <c r="W539" s="4"/>
      <c r="X539" s="4" t="s">
        <v>2728</v>
      </c>
      <c r="Y539" s="4" t="s">
        <v>2328</v>
      </c>
      <c r="Z539" s="4" t="n">
        <v>113.301</v>
      </c>
      <c r="AA539" s="4" t="n">
        <v>500</v>
      </c>
    </row>
    <row r="540" customFormat="false" ht="12" hidden="false" customHeight="true" outlineLevel="0" collapsed="false">
      <c r="A540" s="4" t="n">
        <v>157670</v>
      </c>
      <c r="B540" s="4" t="n">
        <v>2014</v>
      </c>
      <c r="C540" s="4" t="n">
        <v>77</v>
      </c>
      <c r="D540" s="4" t="s">
        <v>2619</v>
      </c>
      <c r="E540" s="4" t="s">
        <v>1624</v>
      </c>
      <c r="F540" s="17" t="n">
        <v>41640</v>
      </c>
      <c r="G540" s="17" t="n">
        <v>42735</v>
      </c>
      <c r="H540" s="4" t="s">
        <v>2321</v>
      </c>
      <c r="I540" s="4"/>
      <c r="J540" s="4" t="s">
        <v>1626</v>
      </c>
      <c r="K540" s="4" t="n">
        <v>182876.63</v>
      </c>
      <c r="L540" s="4" t="s">
        <v>2729</v>
      </c>
      <c r="M540" s="4" t="s">
        <v>2443</v>
      </c>
      <c r="N540" s="4" t="s">
        <v>2345</v>
      </c>
      <c r="O540" s="4" t="s">
        <v>2730</v>
      </c>
      <c r="P540" s="4" t="s">
        <v>2326</v>
      </c>
      <c r="Q540" s="4" t="n">
        <v>3984</v>
      </c>
      <c r="R540" s="4" t="n">
        <v>3.26104</v>
      </c>
      <c r="S540" s="4" t="n">
        <v>97.7</v>
      </c>
      <c r="T540" s="4" t="n">
        <v>0</v>
      </c>
      <c r="U540" s="4"/>
      <c r="V540" s="4"/>
      <c r="W540" s="4"/>
      <c r="X540" s="4" t="s">
        <v>2731</v>
      </c>
      <c r="Y540" s="4" t="s">
        <v>2328</v>
      </c>
      <c r="Z540" s="4" t="n">
        <v>69.301</v>
      </c>
      <c r="AA540" s="4" t="n">
        <v>840</v>
      </c>
    </row>
    <row r="541" customFormat="false" ht="12" hidden="false" customHeight="true" outlineLevel="0" collapsed="false">
      <c r="A541" s="4" t="n">
        <v>313625</v>
      </c>
      <c r="B541" s="4" t="n">
        <v>2014</v>
      </c>
      <c r="C541" s="4" t="n">
        <v>77</v>
      </c>
      <c r="D541" s="4" t="s">
        <v>2619</v>
      </c>
      <c r="E541" s="4" t="s">
        <v>1624</v>
      </c>
      <c r="F541" s="17" t="n">
        <v>41640</v>
      </c>
      <c r="G541" s="17" t="n">
        <v>42735</v>
      </c>
      <c r="H541" s="4" t="s">
        <v>2321</v>
      </c>
      <c r="I541" s="4"/>
      <c r="J541" s="4" t="s">
        <v>1626</v>
      </c>
      <c r="K541" s="4" t="n">
        <v>182876.63</v>
      </c>
      <c r="L541" s="4" t="s">
        <v>2732</v>
      </c>
      <c r="M541" s="4" t="s">
        <v>2335</v>
      </c>
      <c r="N541" s="4" t="s">
        <v>2350</v>
      </c>
      <c r="O541" s="4" t="s">
        <v>2733</v>
      </c>
      <c r="P541" s="4" t="s">
        <v>2326</v>
      </c>
      <c r="Q541" s="4" t="n">
        <v>17640</v>
      </c>
      <c r="R541" s="4" t="n">
        <v>0.79545</v>
      </c>
      <c r="S541" s="4" t="n">
        <v>94.845</v>
      </c>
      <c r="T541" s="4" t="n">
        <v>0</v>
      </c>
      <c r="U541" s="4"/>
      <c r="V541" s="4"/>
      <c r="W541" s="4"/>
      <c r="X541" s="4" t="s">
        <v>2734</v>
      </c>
      <c r="Y541" s="4" t="s">
        <v>2328</v>
      </c>
      <c r="Z541" s="4" t="n">
        <v>6.265</v>
      </c>
      <c r="AA541" s="4" t="n">
        <v>140</v>
      </c>
    </row>
    <row r="542" customFormat="false" ht="12" hidden="false" customHeight="true" outlineLevel="0" collapsed="false">
      <c r="A542" s="4" t="n">
        <v>377629</v>
      </c>
      <c r="B542" s="4" t="n">
        <v>2014</v>
      </c>
      <c r="C542" s="4" t="n">
        <v>77</v>
      </c>
      <c r="D542" s="4" t="s">
        <v>2619</v>
      </c>
      <c r="E542" s="4" t="s">
        <v>1624</v>
      </c>
      <c r="F542" s="17" t="n">
        <v>41640</v>
      </c>
      <c r="G542" s="17" t="n">
        <v>42735</v>
      </c>
      <c r="H542" s="4" t="s">
        <v>2321</v>
      </c>
      <c r="I542" s="4"/>
      <c r="J542" s="4" t="s">
        <v>1626</v>
      </c>
      <c r="K542" s="4" t="n">
        <v>182876.63</v>
      </c>
      <c r="L542" s="4" t="s">
        <v>2735</v>
      </c>
      <c r="M542" s="4" t="s">
        <v>2335</v>
      </c>
      <c r="N542" s="4" t="s">
        <v>2374</v>
      </c>
      <c r="O542" s="4" t="s">
        <v>2736</v>
      </c>
      <c r="P542" s="4" t="s">
        <v>2326</v>
      </c>
      <c r="Q542" s="4" t="n">
        <v>19353</v>
      </c>
      <c r="R542" s="4" t="n">
        <v>0.07879</v>
      </c>
      <c r="S542" s="4" t="n">
        <v>66.366</v>
      </c>
      <c r="T542" s="4" t="n">
        <v>0</v>
      </c>
      <c r="U542" s="4"/>
      <c r="V542" s="4"/>
      <c r="W542" s="4"/>
      <c r="X542" s="4" t="s">
        <v>2737</v>
      </c>
      <c r="Y542" s="4" t="s">
        <v>2328</v>
      </c>
      <c r="Z542" s="4" t="n">
        <v>104.94</v>
      </c>
      <c r="AA542" s="4" t="n">
        <v>3600</v>
      </c>
    </row>
    <row r="543" customFormat="false" ht="12" hidden="false" customHeight="true" outlineLevel="0" collapsed="false">
      <c r="A543" s="4" t="n">
        <v>402621</v>
      </c>
      <c r="B543" s="4" t="n">
        <v>2014</v>
      </c>
      <c r="C543" s="4" t="n">
        <v>77</v>
      </c>
      <c r="D543" s="4" t="s">
        <v>2619</v>
      </c>
      <c r="E543" s="4" t="s">
        <v>1624</v>
      </c>
      <c r="F543" s="17" t="n">
        <v>41640</v>
      </c>
      <c r="G543" s="17" t="n">
        <v>42735</v>
      </c>
      <c r="H543" s="4" t="s">
        <v>2321</v>
      </c>
      <c r="I543" s="4"/>
      <c r="J543" s="4" t="s">
        <v>1626</v>
      </c>
      <c r="K543" s="4" t="n">
        <v>182876.63</v>
      </c>
      <c r="L543" s="4" t="s">
        <v>2738</v>
      </c>
      <c r="M543" s="4" t="s">
        <v>2335</v>
      </c>
      <c r="N543" s="4" t="s">
        <v>2395</v>
      </c>
      <c r="O543" s="4" t="s">
        <v>2739</v>
      </c>
      <c r="P543" s="4" t="s">
        <v>2326</v>
      </c>
      <c r="Q543" s="4" t="n">
        <v>7560</v>
      </c>
      <c r="R543" s="4" t="n">
        <v>0.24578</v>
      </c>
      <c r="S543" s="4" t="n">
        <v>85.759</v>
      </c>
      <c r="T543" s="4" t="n">
        <v>0</v>
      </c>
      <c r="U543" s="4"/>
      <c r="V543" s="4"/>
      <c r="W543" s="4"/>
      <c r="X543" s="4" t="s">
        <v>2740</v>
      </c>
      <c r="Y543" s="4" t="s">
        <v>2328</v>
      </c>
      <c r="Z543" s="4" t="n">
        <v>0</v>
      </c>
      <c r="AA543" s="4" t="n">
        <v>0</v>
      </c>
    </row>
    <row r="544" customFormat="false" ht="12" hidden="false" customHeight="true" outlineLevel="0" collapsed="false">
      <c r="A544" s="4" t="n">
        <v>85598</v>
      </c>
      <c r="B544" s="4" t="n">
        <v>2014</v>
      </c>
      <c r="C544" s="4" t="n">
        <v>77</v>
      </c>
      <c r="D544" s="4" t="s">
        <v>2619</v>
      </c>
      <c r="E544" s="4" t="s">
        <v>1624</v>
      </c>
      <c r="F544" s="17" t="n">
        <v>41640</v>
      </c>
      <c r="G544" s="17" t="n">
        <v>42735</v>
      </c>
      <c r="H544" s="4" t="s">
        <v>2321</v>
      </c>
      <c r="I544" s="4"/>
      <c r="J544" s="4" t="s">
        <v>1626</v>
      </c>
      <c r="K544" s="4" t="n">
        <v>182876.63</v>
      </c>
      <c r="L544" s="4" t="s">
        <v>2741</v>
      </c>
      <c r="M544" s="4" t="s">
        <v>2335</v>
      </c>
      <c r="N544" s="4" t="s">
        <v>2444</v>
      </c>
      <c r="O544" s="4" t="s">
        <v>2742</v>
      </c>
      <c r="P544" s="4" t="s">
        <v>2326</v>
      </c>
      <c r="Q544" s="4" t="n">
        <v>1548</v>
      </c>
      <c r="R544" s="4" t="n">
        <v>3.49318</v>
      </c>
      <c r="S544" s="4" t="n">
        <v>95.992</v>
      </c>
      <c r="T544" s="4" t="n">
        <v>0</v>
      </c>
      <c r="U544" s="4"/>
      <c r="V544" s="4"/>
      <c r="W544" s="4"/>
      <c r="X544" s="4" t="s">
        <v>2743</v>
      </c>
      <c r="Y544" s="4" t="s">
        <v>2328</v>
      </c>
      <c r="Z544" s="4" t="n">
        <v>0</v>
      </c>
      <c r="AA544" s="4" t="n">
        <v>0</v>
      </c>
    </row>
    <row r="545" customFormat="false" ht="12" hidden="false" customHeight="true" outlineLevel="0" collapsed="false">
      <c r="A545" s="4" t="n">
        <v>93015</v>
      </c>
      <c r="B545" s="4" t="n">
        <v>2014</v>
      </c>
      <c r="C545" s="4" t="n">
        <v>77</v>
      </c>
      <c r="D545" s="4" t="s">
        <v>2619</v>
      </c>
      <c r="E545" s="4" t="s">
        <v>1624</v>
      </c>
      <c r="F545" s="17" t="n">
        <v>41640</v>
      </c>
      <c r="G545" s="17" t="n">
        <v>42735</v>
      </c>
      <c r="H545" s="4" t="s">
        <v>2321</v>
      </c>
      <c r="I545" s="4"/>
      <c r="J545" s="4" t="s">
        <v>1626</v>
      </c>
      <c r="K545" s="4" t="n">
        <v>182876.63</v>
      </c>
      <c r="L545" s="4" t="s">
        <v>2744</v>
      </c>
      <c r="M545" s="4" t="s">
        <v>2745</v>
      </c>
      <c r="N545" s="4" t="s">
        <v>2345</v>
      </c>
      <c r="O545" s="4" t="s">
        <v>2746</v>
      </c>
      <c r="P545" s="4" t="s">
        <v>64</v>
      </c>
      <c r="Q545" s="4" t="n">
        <v>651</v>
      </c>
      <c r="R545" s="4" t="n">
        <v>121.21818</v>
      </c>
      <c r="S545" s="4" t="n">
        <v>89.275</v>
      </c>
      <c r="T545" s="4" t="n">
        <v>0</v>
      </c>
      <c r="U545" s="4"/>
      <c r="V545" s="4"/>
      <c r="W545" s="4"/>
      <c r="X545" s="4" t="s">
        <v>2747</v>
      </c>
      <c r="Y545" s="4" t="s">
        <v>2328</v>
      </c>
      <c r="Z545" s="4" t="n">
        <v>3675.237</v>
      </c>
      <c r="AA545" s="4" t="n">
        <v>264</v>
      </c>
    </row>
    <row r="546" customFormat="false" ht="12" hidden="false" customHeight="true" outlineLevel="0" collapsed="false">
      <c r="A546" s="4" t="n">
        <v>313728</v>
      </c>
      <c r="B546" s="4" t="n">
        <v>2014</v>
      </c>
      <c r="C546" s="4" t="n">
        <v>77</v>
      </c>
      <c r="D546" s="4" t="s">
        <v>2619</v>
      </c>
      <c r="E546" s="4" t="s">
        <v>1624</v>
      </c>
      <c r="F546" s="17" t="n">
        <v>41640</v>
      </c>
      <c r="G546" s="17" t="n">
        <v>42735</v>
      </c>
      <c r="H546" s="4" t="s">
        <v>2321</v>
      </c>
      <c r="I546" s="4"/>
      <c r="J546" s="4" t="s">
        <v>1626</v>
      </c>
      <c r="K546" s="4" t="n">
        <v>182876.63</v>
      </c>
      <c r="L546" s="4" t="s">
        <v>2748</v>
      </c>
      <c r="M546" s="4" t="s">
        <v>2749</v>
      </c>
      <c r="N546" s="4" t="s">
        <v>2454</v>
      </c>
      <c r="O546" s="4" t="s">
        <v>2750</v>
      </c>
      <c r="P546" s="4" t="s">
        <v>2332</v>
      </c>
      <c r="Q546" s="4" t="n">
        <v>15201</v>
      </c>
      <c r="R546" s="4" t="n">
        <v>14.01818</v>
      </c>
      <c r="S546" s="4" t="n">
        <v>80.382</v>
      </c>
      <c r="T546" s="4" t="n">
        <v>0</v>
      </c>
      <c r="U546" s="4"/>
      <c r="V546" s="4"/>
      <c r="W546" s="4"/>
      <c r="X546" s="4" t="s">
        <v>2751</v>
      </c>
      <c r="Y546" s="4" t="s">
        <v>2328</v>
      </c>
      <c r="Z546" s="4" t="n">
        <v>13684.33</v>
      </c>
      <c r="AA546" s="4" t="n">
        <v>4524</v>
      </c>
    </row>
    <row r="547" customFormat="false" ht="12" hidden="false" customHeight="true" outlineLevel="0" collapsed="false">
      <c r="A547" s="4" t="n">
        <v>390042</v>
      </c>
      <c r="B547" s="4" t="n">
        <v>2014</v>
      </c>
      <c r="C547" s="4" t="n">
        <v>77</v>
      </c>
      <c r="D547" s="4" t="s">
        <v>2619</v>
      </c>
      <c r="E547" s="4" t="s">
        <v>1624</v>
      </c>
      <c r="F547" s="17" t="n">
        <v>41640</v>
      </c>
      <c r="G547" s="17" t="n">
        <v>42735</v>
      </c>
      <c r="H547" s="4" t="s">
        <v>2321</v>
      </c>
      <c r="I547" s="4"/>
      <c r="J547" s="4" t="s">
        <v>1626</v>
      </c>
      <c r="K547" s="4" t="n">
        <v>182876.63</v>
      </c>
      <c r="L547" s="4" t="s">
        <v>2752</v>
      </c>
      <c r="M547" s="4" t="s">
        <v>2335</v>
      </c>
      <c r="N547" s="4" t="s">
        <v>2324</v>
      </c>
      <c r="O547" s="4" t="s">
        <v>2753</v>
      </c>
      <c r="P547" s="4" t="s">
        <v>2347</v>
      </c>
      <c r="Q547" s="4" t="n">
        <v>35259</v>
      </c>
      <c r="R547" s="4" t="n">
        <v>2.42091</v>
      </c>
      <c r="S547" s="4" t="n">
        <v>95.951</v>
      </c>
      <c r="T547" s="4" t="n">
        <v>0</v>
      </c>
      <c r="U547" s="4"/>
      <c r="V547" s="4"/>
      <c r="W547" s="4"/>
      <c r="X547" s="4" t="s">
        <v>2754</v>
      </c>
      <c r="Y547" s="4" t="s">
        <v>2328</v>
      </c>
      <c r="Z547" s="4" t="n">
        <v>43.127</v>
      </c>
      <c r="AA547" s="4" t="n">
        <v>400</v>
      </c>
    </row>
    <row r="548" customFormat="false" ht="12" hidden="false" customHeight="true" outlineLevel="0" collapsed="false">
      <c r="A548" s="4" t="n">
        <v>402163</v>
      </c>
      <c r="B548" s="4" t="n">
        <v>2014</v>
      </c>
      <c r="C548" s="4" t="n">
        <v>77</v>
      </c>
      <c r="D548" s="4" t="s">
        <v>2619</v>
      </c>
      <c r="E548" s="4" t="s">
        <v>1624</v>
      </c>
      <c r="F548" s="17" t="n">
        <v>41640</v>
      </c>
      <c r="G548" s="17" t="n">
        <v>42735</v>
      </c>
      <c r="H548" s="4" t="s">
        <v>2321</v>
      </c>
      <c r="I548" s="4"/>
      <c r="J548" s="4" t="s">
        <v>1626</v>
      </c>
      <c r="K548" s="4" t="n">
        <v>182876.63</v>
      </c>
      <c r="L548" s="4" t="s">
        <v>2755</v>
      </c>
      <c r="M548" s="4" t="s">
        <v>2335</v>
      </c>
      <c r="N548" s="4" t="s">
        <v>2350</v>
      </c>
      <c r="O548" s="4" t="s">
        <v>2756</v>
      </c>
      <c r="P548" s="4" t="s">
        <v>2326</v>
      </c>
      <c r="Q548" s="4" t="n">
        <v>104160</v>
      </c>
      <c r="R548" s="4" t="n">
        <v>0.24758</v>
      </c>
      <c r="S548" s="4" t="n">
        <v>82.995</v>
      </c>
      <c r="T548" s="4" t="n">
        <v>0</v>
      </c>
      <c r="U548" s="4"/>
      <c r="V548" s="4"/>
      <c r="W548" s="4"/>
      <c r="X548" s="4" t="s">
        <v>2757</v>
      </c>
      <c r="Y548" s="4" t="s">
        <v>2328</v>
      </c>
      <c r="Z548" s="4" t="n">
        <v>0</v>
      </c>
      <c r="AA548" s="4" t="n">
        <v>0</v>
      </c>
    </row>
    <row r="549" customFormat="false" ht="12" hidden="false" customHeight="true" outlineLevel="0" collapsed="false">
      <c r="A549" s="4" t="n">
        <v>402200</v>
      </c>
      <c r="B549" s="4" t="n">
        <v>2014</v>
      </c>
      <c r="C549" s="4" t="n">
        <v>77</v>
      </c>
      <c r="D549" s="4" t="s">
        <v>2619</v>
      </c>
      <c r="E549" s="4" t="s">
        <v>1624</v>
      </c>
      <c r="F549" s="17" t="n">
        <v>41640</v>
      </c>
      <c r="G549" s="17" t="n">
        <v>42735</v>
      </c>
      <c r="H549" s="4" t="s">
        <v>2321</v>
      </c>
      <c r="I549" s="4"/>
      <c r="J549" s="4" t="s">
        <v>1626</v>
      </c>
      <c r="K549" s="4" t="n">
        <v>182876.63</v>
      </c>
      <c r="L549" s="4" t="s">
        <v>2758</v>
      </c>
      <c r="M549" s="4" t="s">
        <v>2759</v>
      </c>
      <c r="N549" s="4" t="s">
        <v>2444</v>
      </c>
      <c r="O549" s="4" t="s">
        <v>2760</v>
      </c>
      <c r="P549" s="4" t="s">
        <v>2332</v>
      </c>
      <c r="Q549" s="4" t="n">
        <v>8730</v>
      </c>
      <c r="R549" s="4" t="n">
        <v>20.78182</v>
      </c>
      <c r="S549" s="4" t="n">
        <v>90.453</v>
      </c>
      <c r="T549" s="4" t="n">
        <v>0</v>
      </c>
      <c r="U549" s="4"/>
      <c r="V549" s="4"/>
      <c r="W549" s="4"/>
      <c r="X549" s="4" t="s">
        <v>2761</v>
      </c>
      <c r="Y549" s="4" t="s">
        <v>2328</v>
      </c>
      <c r="Z549" s="4" t="n">
        <v>0</v>
      </c>
      <c r="AA549" s="4" t="n">
        <v>200</v>
      </c>
    </row>
    <row r="550" customFormat="false" ht="12" hidden="false" customHeight="true" outlineLevel="0" collapsed="false">
      <c r="A550" s="4" t="n">
        <v>374582</v>
      </c>
      <c r="B550" s="4" t="n">
        <v>2014</v>
      </c>
      <c r="C550" s="4" t="n">
        <v>77</v>
      </c>
      <c r="D550" s="4" t="s">
        <v>2619</v>
      </c>
      <c r="E550" s="4" t="s">
        <v>1624</v>
      </c>
      <c r="F550" s="17" t="n">
        <v>41640</v>
      </c>
      <c r="G550" s="17" t="n">
        <v>42735</v>
      </c>
      <c r="H550" s="4" t="s">
        <v>2321</v>
      </c>
      <c r="I550" s="4"/>
      <c r="J550" s="4" t="s">
        <v>1626</v>
      </c>
      <c r="K550" s="4" t="n">
        <v>182876.63</v>
      </c>
      <c r="L550" s="4" t="s">
        <v>2762</v>
      </c>
      <c r="M550" s="4" t="s">
        <v>2474</v>
      </c>
      <c r="N550" s="4" t="s">
        <v>2350</v>
      </c>
      <c r="O550" s="4" t="s">
        <v>2763</v>
      </c>
      <c r="P550" s="4" t="s">
        <v>2326</v>
      </c>
      <c r="Q550" s="4" t="n">
        <v>39258</v>
      </c>
      <c r="R550" s="4" t="n">
        <v>0.60606</v>
      </c>
      <c r="S550" s="4" t="n">
        <v>89.934</v>
      </c>
      <c r="T550" s="4" t="n">
        <v>0</v>
      </c>
      <c r="U550" s="4"/>
      <c r="V550" s="4"/>
      <c r="W550" s="4"/>
      <c r="X550" s="4" t="s">
        <v>2764</v>
      </c>
      <c r="Y550" s="4" t="s">
        <v>2328</v>
      </c>
      <c r="Z550" s="4" t="n">
        <v>40.265</v>
      </c>
      <c r="AA550" s="4" t="n">
        <v>600</v>
      </c>
    </row>
    <row r="551" customFormat="false" ht="12" hidden="false" customHeight="true" outlineLevel="0" collapsed="false">
      <c r="A551" s="4" t="n">
        <v>377404</v>
      </c>
      <c r="B551" s="4" t="n">
        <v>2014</v>
      </c>
      <c r="C551" s="4" t="n">
        <v>77</v>
      </c>
      <c r="D551" s="4" t="s">
        <v>2619</v>
      </c>
      <c r="E551" s="4" t="s">
        <v>1624</v>
      </c>
      <c r="F551" s="17" t="n">
        <v>41640</v>
      </c>
      <c r="G551" s="17" t="n">
        <v>42735</v>
      </c>
      <c r="H551" s="4" t="s">
        <v>2321</v>
      </c>
      <c r="I551" s="4"/>
      <c r="J551" s="4" t="s">
        <v>1626</v>
      </c>
      <c r="K551" s="4" t="n">
        <v>182876.63</v>
      </c>
      <c r="L551" s="4" t="s">
        <v>2765</v>
      </c>
      <c r="M551" s="4" t="s">
        <v>2335</v>
      </c>
      <c r="N551" s="4" t="s">
        <v>2345</v>
      </c>
      <c r="O551" s="4" t="s">
        <v>2766</v>
      </c>
      <c r="P551" s="4" t="s">
        <v>2347</v>
      </c>
      <c r="Q551" s="4" t="n">
        <v>525</v>
      </c>
      <c r="R551" s="4" t="n">
        <v>160.70545</v>
      </c>
      <c r="S551" s="4" t="n">
        <v>91.288</v>
      </c>
      <c r="T551" s="4" t="n">
        <v>0</v>
      </c>
      <c r="U551" s="4"/>
      <c r="V551" s="4"/>
      <c r="W551" s="4"/>
      <c r="X551" s="4" t="s">
        <v>2767</v>
      </c>
      <c r="Y551" s="4" t="s">
        <v>2328</v>
      </c>
      <c r="Z551" s="4" t="n">
        <v>3921.034</v>
      </c>
      <c r="AA551" s="4" t="n">
        <v>255</v>
      </c>
    </row>
    <row r="552" customFormat="false" ht="12" hidden="false" customHeight="true" outlineLevel="0" collapsed="false">
      <c r="A552" s="4" t="n">
        <v>228917</v>
      </c>
      <c r="B552" s="4" t="n">
        <v>2014</v>
      </c>
      <c r="C552" s="4" t="n">
        <v>77</v>
      </c>
      <c r="D552" s="4" t="s">
        <v>2619</v>
      </c>
      <c r="E552" s="4" t="s">
        <v>1624</v>
      </c>
      <c r="F552" s="17" t="n">
        <v>41640</v>
      </c>
      <c r="G552" s="17" t="n">
        <v>42735</v>
      </c>
      <c r="H552" s="4" t="s">
        <v>2321</v>
      </c>
      <c r="I552" s="4"/>
      <c r="J552" s="4" t="s">
        <v>1626</v>
      </c>
      <c r="K552" s="4" t="n">
        <v>182876.63</v>
      </c>
      <c r="L552" s="4" t="s">
        <v>2768</v>
      </c>
      <c r="M552" s="4" t="s">
        <v>2335</v>
      </c>
      <c r="N552" s="4" t="s">
        <v>2350</v>
      </c>
      <c r="O552" s="4" t="s">
        <v>2769</v>
      </c>
      <c r="P552" s="4" t="s">
        <v>2326</v>
      </c>
      <c r="Q552" s="4" t="n">
        <v>351</v>
      </c>
      <c r="R552" s="4" t="n">
        <v>8.8</v>
      </c>
      <c r="S552" s="4" t="n">
        <v>78.409</v>
      </c>
      <c r="T552" s="4" t="n">
        <v>0</v>
      </c>
      <c r="U552" s="4"/>
      <c r="V552" s="4"/>
      <c r="W552" s="4"/>
      <c r="X552" s="4" t="s">
        <v>2770</v>
      </c>
      <c r="Y552" s="4" t="s">
        <v>2328</v>
      </c>
      <c r="Z552" s="4" t="n">
        <v>8.3</v>
      </c>
      <c r="AA552" s="4" t="n">
        <v>4</v>
      </c>
    </row>
    <row r="553" customFormat="false" ht="12" hidden="false" customHeight="true" outlineLevel="0" collapsed="false">
      <c r="A553" s="4" t="n">
        <v>157906</v>
      </c>
      <c r="B553" s="4" t="n">
        <v>2014</v>
      </c>
      <c r="C553" s="4" t="n">
        <v>77</v>
      </c>
      <c r="D553" s="4" t="s">
        <v>2619</v>
      </c>
      <c r="E553" s="4" t="s">
        <v>1624</v>
      </c>
      <c r="F553" s="17" t="n">
        <v>41640</v>
      </c>
      <c r="G553" s="17" t="n">
        <v>42735</v>
      </c>
      <c r="H553" s="4" t="s">
        <v>2321</v>
      </c>
      <c r="I553" s="4"/>
      <c r="J553" s="4" t="s">
        <v>1626</v>
      </c>
      <c r="K553" s="4" t="n">
        <v>182876.63</v>
      </c>
      <c r="L553" s="4" t="s">
        <v>2771</v>
      </c>
      <c r="M553" s="4" t="s">
        <v>2443</v>
      </c>
      <c r="N553" s="4" t="s">
        <v>2345</v>
      </c>
      <c r="O553" s="4" t="s">
        <v>2772</v>
      </c>
      <c r="P553" s="4" t="s">
        <v>2326</v>
      </c>
      <c r="Q553" s="4" t="n">
        <v>1764</v>
      </c>
      <c r="R553" s="4" t="n">
        <v>9.63701</v>
      </c>
      <c r="S553" s="4" t="n">
        <v>98.132</v>
      </c>
      <c r="T553" s="4" t="n">
        <v>0</v>
      </c>
      <c r="U553" s="4"/>
      <c r="V553" s="4"/>
      <c r="W553" s="4"/>
      <c r="X553" s="4" t="s">
        <v>2773</v>
      </c>
      <c r="Y553" s="4" t="s">
        <v>2328</v>
      </c>
      <c r="Z553" s="4" t="n">
        <v>166.392</v>
      </c>
      <c r="AA553" s="4" t="n">
        <v>840</v>
      </c>
    </row>
    <row r="554" customFormat="false" ht="12" hidden="false" customHeight="true" outlineLevel="0" collapsed="false">
      <c r="A554" s="4" t="n">
        <v>314287</v>
      </c>
      <c r="B554" s="4" t="n">
        <v>2014</v>
      </c>
      <c r="C554" s="4" t="n">
        <v>77</v>
      </c>
      <c r="D554" s="4" t="s">
        <v>2619</v>
      </c>
      <c r="E554" s="4" t="s">
        <v>1624</v>
      </c>
      <c r="F554" s="17" t="n">
        <v>41640</v>
      </c>
      <c r="G554" s="17" t="n">
        <v>42735</v>
      </c>
      <c r="H554" s="4" t="s">
        <v>2321</v>
      </c>
      <c r="I554" s="4"/>
      <c r="J554" s="4" t="s">
        <v>1626</v>
      </c>
      <c r="K554" s="4" t="n">
        <v>182876.63</v>
      </c>
      <c r="L554" s="4" t="s">
        <v>2774</v>
      </c>
      <c r="M554" s="4" t="s">
        <v>2335</v>
      </c>
      <c r="N554" s="4" t="s">
        <v>2345</v>
      </c>
      <c r="O554" s="4" t="s">
        <v>2775</v>
      </c>
      <c r="P554" s="4" t="s">
        <v>2332</v>
      </c>
      <c r="Q554" s="4" t="n">
        <v>336</v>
      </c>
      <c r="R554" s="4" t="n">
        <v>229.45091</v>
      </c>
      <c r="S554" s="4" t="n">
        <v>96.971</v>
      </c>
      <c r="T554" s="4" t="n">
        <v>0</v>
      </c>
      <c r="U554" s="4"/>
      <c r="V554" s="4"/>
      <c r="W554" s="4"/>
      <c r="X554" s="4" t="s">
        <v>2776</v>
      </c>
      <c r="Y554" s="4" t="s">
        <v>2328</v>
      </c>
      <c r="Z554" s="4" t="n">
        <v>535.155</v>
      </c>
      <c r="AA554" s="4" t="n">
        <v>75</v>
      </c>
    </row>
    <row r="555" customFormat="false" ht="12" hidden="false" customHeight="true" outlineLevel="0" collapsed="false">
      <c r="A555" s="4" t="n">
        <v>2897</v>
      </c>
      <c r="B555" s="4" t="n">
        <v>2014</v>
      </c>
      <c r="C555" s="4" t="n">
        <v>78</v>
      </c>
      <c r="D555" s="4" t="s">
        <v>2777</v>
      </c>
      <c r="E555" s="4" t="s">
        <v>1624</v>
      </c>
      <c r="F555" s="17" t="n">
        <v>41640</v>
      </c>
      <c r="G555" s="17" t="n">
        <v>42735</v>
      </c>
      <c r="H555" s="4" t="s">
        <v>2321</v>
      </c>
      <c r="I555" s="4"/>
      <c r="J555" s="4" t="s">
        <v>1626</v>
      </c>
      <c r="K555" s="4" t="n">
        <v>12117.6</v>
      </c>
      <c r="L555" s="4" t="s">
        <v>2778</v>
      </c>
      <c r="M555" s="4" t="s">
        <v>2335</v>
      </c>
      <c r="N555" s="4" t="s">
        <v>2345</v>
      </c>
      <c r="O555" s="4" t="s">
        <v>2779</v>
      </c>
      <c r="P555" s="4" t="s">
        <v>2678</v>
      </c>
      <c r="Q555" s="4" t="n">
        <v>162</v>
      </c>
      <c r="R555" s="4" t="n">
        <v>150.55</v>
      </c>
      <c r="S555" s="4" t="n">
        <v>54.832</v>
      </c>
      <c r="T555" s="4" t="n">
        <v>0</v>
      </c>
      <c r="U555" s="4"/>
      <c r="V555" s="4"/>
      <c r="W555" s="4"/>
      <c r="X555" s="4" t="s">
        <v>2780</v>
      </c>
      <c r="Y555" s="4" t="s">
        <v>2328</v>
      </c>
      <c r="Z555" s="4" t="n">
        <v>0</v>
      </c>
      <c r="AA555" s="4" t="n">
        <v>0</v>
      </c>
    </row>
    <row r="556" customFormat="false" ht="12" hidden="false" customHeight="true" outlineLevel="0" collapsed="false">
      <c r="A556" s="4" t="n">
        <v>38478</v>
      </c>
      <c r="B556" s="4" t="n">
        <v>2014</v>
      </c>
      <c r="C556" s="4" t="n">
        <v>79</v>
      </c>
      <c r="D556" s="4" t="s">
        <v>2781</v>
      </c>
      <c r="E556" s="4" t="s">
        <v>1624</v>
      </c>
      <c r="F556" s="17" t="n">
        <v>41640</v>
      </c>
      <c r="G556" s="17" t="n">
        <v>42735</v>
      </c>
      <c r="H556" s="4" t="s">
        <v>2321</v>
      </c>
      <c r="I556" s="4"/>
      <c r="J556" s="4" t="s">
        <v>1626</v>
      </c>
      <c r="K556" s="4" t="n">
        <v>258.29</v>
      </c>
      <c r="L556" s="4" t="s">
        <v>2782</v>
      </c>
      <c r="M556" s="4" t="s">
        <v>2335</v>
      </c>
      <c r="N556" s="4" t="s">
        <v>2350</v>
      </c>
      <c r="O556" s="4" t="s">
        <v>2783</v>
      </c>
      <c r="P556" s="4" t="s">
        <v>2347</v>
      </c>
      <c r="Q556" s="4" t="n">
        <v>2700</v>
      </c>
      <c r="R556" s="4" t="n">
        <v>0.32</v>
      </c>
      <c r="S556" s="4" t="n">
        <v>93.75</v>
      </c>
      <c r="T556" s="4" t="n">
        <v>0</v>
      </c>
      <c r="U556" s="4"/>
      <c r="V556" s="4"/>
      <c r="W556" s="4"/>
      <c r="X556" s="4" t="s">
        <v>2784</v>
      </c>
      <c r="Y556" s="4" t="s">
        <v>2328</v>
      </c>
      <c r="Z556" s="4" t="n">
        <v>0</v>
      </c>
      <c r="AA556" s="4" t="n">
        <v>0</v>
      </c>
    </row>
    <row r="557" customFormat="false" ht="12" hidden="false" customHeight="true" outlineLevel="0" collapsed="false">
      <c r="A557" s="4" t="n">
        <v>38481</v>
      </c>
      <c r="B557" s="4" t="n">
        <v>2014</v>
      </c>
      <c r="C557" s="4" t="n">
        <v>79</v>
      </c>
      <c r="D557" s="4" t="s">
        <v>2781</v>
      </c>
      <c r="E557" s="4" t="s">
        <v>1624</v>
      </c>
      <c r="F557" s="17" t="n">
        <v>41640</v>
      </c>
      <c r="G557" s="17" t="n">
        <v>42735</v>
      </c>
      <c r="H557" s="4" t="s">
        <v>2321</v>
      </c>
      <c r="I557" s="4"/>
      <c r="J557" s="4" t="s">
        <v>1626</v>
      </c>
      <c r="K557" s="4" t="n">
        <v>258.29</v>
      </c>
      <c r="L557" s="4" t="s">
        <v>2785</v>
      </c>
      <c r="M557" s="4" t="s">
        <v>2335</v>
      </c>
      <c r="N557" s="4" t="s">
        <v>2350</v>
      </c>
      <c r="O557" s="4" t="s">
        <v>2786</v>
      </c>
      <c r="P557" s="4" t="s">
        <v>2347</v>
      </c>
      <c r="Q557" s="4" t="n">
        <v>7380</v>
      </c>
      <c r="R557" s="4" t="n">
        <v>0.43</v>
      </c>
      <c r="S557" s="4" t="n">
        <v>94.302</v>
      </c>
      <c r="T557" s="4" t="n">
        <v>0</v>
      </c>
      <c r="U557" s="4"/>
      <c r="V557" s="4"/>
      <c r="W557" s="4"/>
      <c r="X557" s="4" t="s">
        <v>2787</v>
      </c>
      <c r="Y557" s="4" t="s">
        <v>2328</v>
      </c>
      <c r="Z557" s="4" t="n">
        <v>0</v>
      </c>
      <c r="AA557" s="4" t="n">
        <v>0</v>
      </c>
    </row>
    <row r="558" customFormat="false" ht="12" hidden="false" customHeight="true" outlineLevel="0" collapsed="false">
      <c r="A558" s="4" t="n">
        <v>3642</v>
      </c>
      <c r="B558" s="4" t="n">
        <v>2014</v>
      </c>
      <c r="C558" s="4" t="n">
        <v>80</v>
      </c>
      <c r="D558" s="4" t="s">
        <v>2788</v>
      </c>
      <c r="E558" s="4" t="s">
        <v>1624</v>
      </c>
      <c r="F558" s="17" t="n">
        <v>41640</v>
      </c>
      <c r="G558" s="17" t="n">
        <v>42735</v>
      </c>
      <c r="H558" s="4" t="s">
        <v>2321</v>
      </c>
      <c r="I558" s="4"/>
      <c r="J558" s="4" t="s">
        <v>1626</v>
      </c>
      <c r="K558" s="4" t="n">
        <v>448697.78</v>
      </c>
      <c r="L558" s="4" t="s">
        <v>2789</v>
      </c>
      <c r="M558" s="4" t="s">
        <v>2335</v>
      </c>
      <c r="N558" s="4" t="s">
        <v>2432</v>
      </c>
      <c r="O558" s="4" t="s">
        <v>2790</v>
      </c>
      <c r="P558" s="4" t="s">
        <v>64</v>
      </c>
      <c r="Q558" s="4" t="n">
        <v>15102</v>
      </c>
      <c r="R558" s="4" t="n">
        <v>59.72727</v>
      </c>
      <c r="S558" s="4" t="n">
        <v>66.514</v>
      </c>
      <c r="T558" s="4" t="n">
        <v>0</v>
      </c>
      <c r="U558" s="4"/>
      <c r="V558" s="4"/>
      <c r="W558" s="4"/>
      <c r="X558" s="4" t="s">
        <v>2791</v>
      </c>
      <c r="Y558" s="4" t="s">
        <v>2328</v>
      </c>
      <c r="Z558" s="4" t="n">
        <v>3882.824</v>
      </c>
      <c r="AA558" s="4" t="n">
        <v>180</v>
      </c>
    </row>
    <row r="559" customFormat="false" ht="12" hidden="false" customHeight="true" outlineLevel="0" collapsed="false">
      <c r="A559" s="4" t="n">
        <v>59534</v>
      </c>
      <c r="B559" s="4" t="n">
        <v>2014</v>
      </c>
      <c r="C559" s="4" t="n">
        <v>80</v>
      </c>
      <c r="D559" s="4" t="s">
        <v>2788</v>
      </c>
      <c r="E559" s="4" t="s">
        <v>1624</v>
      </c>
      <c r="F559" s="17" t="n">
        <v>41640</v>
      </c>
      <c r="G559" s="17" t="n">
        <v>42735</v>
      </c>
      <c r="H559" s="4" t="s">
        <v>2321</v>
      </c>
      <c r="I559" s="4"/>
      <c r="J559" s="4" t="s">
        <v>1626</v>
      </c>
      <c r="K559" s="4" t="n">
        <v>448697.78</v>
      </c>
      <c r="L559" s="4" t="s">
        <v>2792</v>
      </c>
      <c r="M559" s="4" t="s">
        <v>2335</v>
      </c>
      <c r="N559" s="4" t="s">
        <v>2374</v>
      </c>
      <c r="O559" s="4" t="s">
        <v>2793</v>
      </c>
      <c r="P559" s="4" t="s">
        <v>2326</v>
      </c>
      <c r="Q559" s="4" t="n">
        <v>15375</v>
      </c>
      <c r="R559" s="4" t="n">
        <v>0.29481</v>
      </c>
      <c r="S559" s="4" t="n">
        <v>89.823</v>
      </c>
      <c r="T559" s="4" t="n">
        <v>0</v>
      </c>
      <c r="U559" s="4"/>
      <c r="V559" s="4"/>
      <c r="W559" s="4"/>
      <c r="X559" s="4" t="s">
        <v>2794</v>
      </c>
      <c r="Y559" s="4" t="s">
        <v>2328</v>
      </c>
      <c r="Z559" s="4" t="n">
        <v>0</v>
      </c>
      <c r="AA559" s="4" t="n">
        <v>0</v>
      </c>
    </row>
    <row r="560" customFormat="false" ht="12" hidden="false" customHeight="true" outlineLevel="0" collapsed="false">
      <c r="A560" s="4" t="n">
        <v>160979</v>
      </c>
      <c r="B560" s="4" t="n">
        <v>2014</v>
      </c>
      <c r="C560" s="4" t="n">
        <v>80</v>
      </c>
      <c r="D560" s="4" t="s">
        <v>2788</v>
      </c>
      <c r="E560" s="4" t="s">
        <v>1624</v>
      </c>
      <c r="F560" s="17" t="n">
        <v>41640</v>
      </c>
      <c r="G560" s="17" t="n">
        <v>42735</v>
      </c>
      <c r="H560" s="4" t="s">
        <v>2321</v>
      </c>
      <c r="I560" s="4"/>
      <c r="J560" s="4" t="s">
        <v>1626</v>
      </c>
      <c r="K560" s="4" t="n">
        <v>448697.78</v>
      </c>
      <c r="L560" s="4" t="s">
        <v>2795</v>
      </c>
      <c r="M560" s="4" t="s">
        <v>2335</v>
      </c>
      <c r="N560" s="4" t="s">
        <v>2350</v>
      </c>
      <c r="O560" s="4" t="s">
        <v>2796</v>
      </c>
      <c r="P560" s="4" t="s">
        <v>2326</v>
      </c>
      <c r="Q560" s="4" t="n">
        <v>17910</v>
      </c>
      <c r="R560" s="4" t="n">
        <v>3.90258</v>
      </c>
      <c r="S560" s="4" t="n">
        <v>36.349</v>
      </c>
      <c r="T560" s="4" t="n">
        <v>0</v>
      </c>
      <c r="U560" s="4"/>
      <c r="V560" s="4"/>
      <c r="W560" s="4"/>
      <c r="X560" s="4" t="s">
        <v>2797</v>
      </c>
      <c r="Y560" s="4" t="s">
        <v>2328</v>
      </c>
      <c r="Z560" s="4" t="n">
        <v>0</v>
      </c>
      <c r="AA560" s="4" t="n">
        <v>0</v>
      </c>
    </row>
    <row r="561" customFormat="false" ht="12" hidden="false" customHeight="true" outlineLevel="0" collapsed="false">
      <c r="A561" s="4" t="n">
        <v>160977</v>
      </c>
      <c r="B561" s="4" t="n">
        <v>2014</v>
      </c>
      <c r="C561" s="4" t="n">
        <v>80</v>
      </c>
      <c r="D561" s="4" t="s">
        <v>2788</v>
      </c>
      <c r="E561" s="4" t="s">
        <v>1624</v>
      </c>
      <c r="F561" s="17" t="n">
        <v>41640</v>
      </c>
      <c r="G561" s="17" t="n">
        <v>42735</v>
      </c>
      <c r="H561" s="4" t="s">
        <v>2321</v>
      </c>
      <c r="I561" s="4"/>
      <c r="J561" s="4" t="s">
        <v>1626</v>
      </c>
      <c r="K561" s="4" t="n">
        <v>448697.78</v>
      </c>
      <c r="L561" s="4" t="s">
        <v>2798</v>
      </c>
      <c r="M561" s="4" t="s">
        <v>2335</v>
      </c>
      <c r="N561" s="4" t="s">
        <v>2350</v>
      </c>
      <c r="O561" s="4" t="s">
        <v>2799</v>
      </c>
      <c r="P561" s="4" t="s">
        <v>2326</v>
      </c>
      <c r="Q561" s="4" t="n">
        <v>17820</v>
      </c>
      <c r="R561" s="4" t="n">
        <v>2.93265</v>
      </c>
      <c r="S561" s="4" t="n">
        <v>37.019</v>
      </c>
      <c r="T561" s="4" t="n">
        <v>0</v>
      </c>
      <c r="U561" s="4"/>
      <c r="V561" s="4"/>
      <c r="W561" s="4"/>
      <c r="X561" s="4" t="s">
        <v>2800</v>
      </c>
      <c r="Y561" s="4" t="s">
        <v>2328</v>
      </c>
      <c r="Z561" s="4" t="n">
        <v>0</v>
      </c>
      <c r="AA561" s="4" t="n">
        <v>0</v>
      </c>
    </row>
    <row r="562" customFormat="false" ht="12" hidden="false" customHeight="true" outlineLevel="0" collapsed="false">
      <c r="A562" s="4" t="n">
        <v>1414</v>
      </c>
      <c r="B562" s="4" t="n">
        <v>2014</v>
      </c>
      <c r="C562" s="4" t="n">
        <v>80</v>
      </c>
      <c r="D562" s="4" t="s">
        <v>2788</v>
      </c>
      <c r="E562" s="4" t="s">
        <v>1624</v>
      </c>
      <c r="F562" s="17" t="n">
        <v>41640</v>
      </c>
      <c r="G562" s="17" t="n">
        <v>42735</v>
      </c>
      <c r="H562" s="4" t="s">
        <v>2321</v>
      </c>
      <c r="I562" s="4"/>
      <c r="J562" s="4" t="s">
        <v>1626</v>
      </c>
      <c r="K562" s="4" t="n">
        <v>448697.78</v>
      </c>
      <c r="L562" s="4" t="s">
        <v>2801</v>
      </c>
      <c r="M562" s="4" t="s">
        <v>2802</v>
      </c>
      <c r="N562" s="4" t="s">
        <v>2374</v>
      </c>
      <c r="O562" s="4" t="s">
        <v>2803</v>
      </c>
      <c r="P562" s="4" t="s">
        <v>2347</v>
      </c>
      <c r="Q562" s="4" t="n">
        <v>546885</v>
      </c>
      <c r="R562" s="4" t="n">
        <v>0.49221</v>
      </c>
      <c r="S562" s="4" t="n">
        <v>89.841</v>
      </c>
      <c r="T562" s="4" t="n">
        <v>0</v>
      </c>
      <c r="U562" s="4"/>
      <c r="V562" s="4"/>
      <c r="W562" s="4"/>
      <c r="X562" s="4" t="s">
        <v>2804</v>
      </c>
      <c r="Y562" s="4" t="s">
        <v>2328</v>
      </c>
      <c r="Z562" s="4" t="n">
        <v>3819.133</v>
      </c>
      <c r="AA562" s="4" t="n">
        <v>69440</v>
      </c>
    </row>
    <row r="563" customFormat="false" ht="12" hidden="false" customHeight="true" outlineLevel="0" collapsed="false">
      <c r="A563" s="4" t="n">
        <v>2088</v>
      </c>
      <c r="B563" s="4" t="n">
        <v>2014</v>
      </c>
      <c r="C563" s="4" t="n">
        <v>80</v>
      </c>
      <c r="D563" s="4" t="s">
        <v>2788</v>
      </c>
      <c r="E563" s="4" t="s">
        <v>1624</v>
      </c>
      <c r="F563" s="17" t="n">
        <v>41640</v>
      </c>
      <c r="G563" s="17" t="n">
        <v>42735</v>
      </c>
      <c r="H563" s="4" t="s">
        <v>2321</v>
      </c>
      <c r="I563" s="4"/>
      <c r="J563" s="4" t="s">
        <v>1626</v>
      </c>
      <c r="K563" s="4" t="n">
        <v>448697.78</v>
      </c>
      <c r="L563" s="4" t="s">
        <v>2805</v>
      </c>
      <c r="M563" s="4" t="s">
        <v>2335</v>
      </c>
      <c r="N563" s="4" t="s">
        <v>2395</v>
      </c>
      <c r="O563" s="4" t="s">
        <v>2806</v>
      </c>
      <c r="P563" s="4" t="s">
        <v>2326</v>
      </c>
      <c r="Q563" s="4" t="n">
        <v>8946</v>
      </c>
      <c r="R563" s="4" t="n">
        <v>0.38831</v>
      </c>
      <c r="S563" s="4" t="n">
        <v>99.997</v>
      </c>
      <c r="T563" s="4" t="n">
        <v>0</v>
      </c>
      <c r="U563" s="4"/>
      <c r="V563" s="4"/>
      <c r="W563" s="4"/>
      <c r="X563" s="4" t="s">
        <v>2807</v>
      </c>
      <c r="Y563" s="4" t="s">
        <v>2328</v>
      </c>
      <c r="Z563" s="4" t="n">
        <v>0.014</v>
      </c>
      <c r="AA563" s="4" t="n">
        <v>994</v>
      </c>
    </row>
    <row r="564" customFormat="false" ht="12" hidden="false" customHeight="true" outlineLevel="0" collapsed="false">
      <c r="A564" s="4" t="n">
        <v>2095</v>
      </c>
      <c r="B564" s="4" t="n">
        <v>2014</v>
      </c>
      <c r="C564" s="4" t="n">
        <v>80</v>
      </c>
      <c r="D564" s="4" t="s">
        <v>2788</v>
      </c>
      <c r="E564" s="4" t="s">
        <v>1624</v>
      </c>
      <c r="F564" s="17" t="n">
        <v>41640</v>
      </c>
      <c r="G564" s="17" t="n">
        <v>42735</v>
      </c>
      <c r="H564" s="4" t="s">
        <v>2321</v>
      </c>
      <c r="I564" s="4"/>
      <c r="J564" s="4" t="s">
        <v>1626</v>
      </c>
      <c r="K564" s="4" t="n">
        <v>448697.78</v>
      </c>
      <c r="L564" s="4" t="s">
        <v>2808</v>
      </c>
      <c r="M564" s="4" t="s">
        <v>2335</v>
      </c>
      <c r="N564" s="4" t="s">
        <v>2395</v>
      </c>
      <c r="O564" s="4" t="s">
        <v>2809</v>
      </c>
      <c r="P564" s="4" t="s">
        <v>2326</v>
      </c>
      <c r="Q564" s="4" t="n">
        <v>2436</v>
      </c>
      <c r="R564" s="4" t="n">
        <v>0.27361</v>
      </c>
      <c r="S564" s="4" t="n">
        <v>99.996</v>
      </c>
      <c r="T564" s="4" t="n">
        <v>0</v>
      </c>
      <c r="U564" s="4"/>
      <c r="V564" s="4"/>
      <c r="W564" s="4"/>
      <c r="X564" s="4" t="s">
        <v>2810</v>
      </c>
      <c r="Y564" s="4" t="s">
        <v>2328</v>
      </c>
      <c r="Z564" s="4" t="n">
        <v>0.01</v>
      </c>
      <c r="AA564" s="4" t="n">
        <v>840</v>
      </c>
    </row>
    <row r="565" customFormat="false" ht="12" hidden="false" customHeight="true" outlineLevel="0" collapsed="false">
      <c r="A565" s="4" t="n">
        <v>1416</v>
      </c>
      <c r="B565" s="4" t="n">
        <v>2014</v>
      </c>
      <c r="C565" s="4" t="n">
        <v>80</v>
      </c>
      <c r="D565" s="4" t="s">
        <v>2788</v>
      </c>
      <c r="E565" s="4" t="s">
        <v>1624</v>
      </c>
      <c r="F565" s="17" t="n">
        <v>41640</v>
      </c>
      <c r="G565" s="17" t="n">
        <v>42735</v>
      </c>
      <c r="H565" s="4" t="s">
        <v>2321</v>
      </c>
      <c r="I565" s="4"/>
      <c r="J565" s="4" t="s">
        <v>1626</v>
      </c>
      <c r="K565" s="4" t="n">
        <v>448697.78</v>
      </c>
      <c r="L565" s="4" t="s">
        <v>2811</v>
      </c>
      <c r="M565" s="4" t="s">
        <v>2812</v>
      </c>
      <c r="N565" s="4" t="s">
        <v>2374</v>
      </c>
      <c r="O565" s="4" t="s">
        <v>2813</v>
      </c>
      <c r="P565" s="4" t="s">
        <v>2326</v>
      </c>
      <c r="Q565" s="4" t="n">
        <v>294</v>
      </c>
      <c r="R565" s="4" t="n">
        <v>0.45974</v>
      </c>
      <c r="S565" s="4" t="n">
        <v>91.516</v>
      </c>
      <c r="T565" s="4" t="n">
        <v>0</v>
      </c>
      <c r="U565" s="4"/>
      <c r="V565" s="4"/>
      <c r="W565" s="4"/>
      <c r="X565" s="4" t="s">
        <v>2814</v>
      </c>
      <c r="Y565" s="4" t="s">
        <v>2328</v>
      </c>
      <c r="Z565" s="4" t="n">
        <v>36.723</v>
      </c>
      <c r="AA565" s="4" t="n">
        <v>840</v>
      </c>
    </row>
    <row r="566" customFormat="false" ht="12" hidden="false" customHeight="true" outlineLevel="0" collapsed="false">
      <c r="A566" s="4" t="n">
        <v>44246</v>
      </c>
      <c r="B566" s="4" t="n">
        <v>2014</v>
      </c>
      <c r="C566" s="4" t="n">
        <v>81</v>
      </c>
      <c r="D566" s="4" t="s">
        <v>2815</v>
      </c>
      <c r="E566" s="4" t="s">
        <v>1624</v>
      </c>
      <c r="F566" s="17" t="n">
        <v>41640</v>
      </c>
      <c r="G566" s="17" t="n">
        <v>42735</v>
      </c>
      <c r="H566" s="4" t="s">
        <v>2321</v>
      </c>
      <c r="I566" s="4"/>
      <c r="J566" s="4" t="s">
        <v>1985</v>
      </c>
      <c r="K566" s="4" t="n">
        <v>109852.74</v>
      </c>
      <c r="L566" s="4" t="s">
        <v>2816</v>
      </c>
      <c r="M566" s="4" t="s">
        <v>2335</v>
      </c>
      <c r="N566" s="4" t="s">
        <v>2380</v>
      </c>
      <c r="O566" s="4" t="s">
        <v>2817</v>
      </c>
      <c r="P566" s="4" t="s">
        <v>2332</v>
      </c>
      <c r="Q566" s="4" t="n">
        <v>2655</v>
      </c>
      <c r="R566" s="4" t="n">
        <v>38.89</v>
      </c>
      <c r="S566" s="4" t="n">
        <v>85.394</v>
      </c>
      <c r="T566" s="4" t="n">
        <v>0</v>
      </c>
      <c r="U566" s="4"/>
      <c r="V566" s="4"/>
      <c r="W566" s="4"/>
      <c r="X566" s="4" t="s">
        <v>2818</v>
      </c>
      <c r="Y566" s="4" t="s">
        <v>2328</v>
      </c>
      <c r="Z566" s="4" t="n">
        <v>374.899</v>
      </c>
      <c r="AA566" s="4" t="n">
        <v>60</v>
      </c>
    </row>
    <row r="567" customFormat="false" ht="12" hidden="false" customHeight="true" outlineLevel="0" collapsed="false">
      <c r="A567" s="4" t="n">
        <v>19949</v>
      </c>
      <c r="B567" s="4" t="n">
        <v>2014</v>
      </c>
      <c r="C567" s="4" t="n">
        <v>81</v>
      </c>
      <c r="D567" s="4" t="s">
        <v>2815</v>
      </c>
      <c r="E567" s="4" t="s">
        <v>1624</v>
      </c>
      <c r="F567" s="17" t="n">
        <v>41640</v>
      </c>
      <c r="G567" s="17" t="n">
        <v>42735</v>
      </c>
      <c r="H567" s="4" t="s">
        <v>2321</v>
      </c>
      <c r="I567" s="4"/>
      <c r="J567" s="4" t="s">
        <v>1985</v>
      </c>
      <c r="K567" s="4" t="n">
        <v>109852.74</v>
      </c>
      <c r="L567" s="4" t="s">
        <v>2819</v>
      </c>
      <c r="M567" s="4" t="s">
        <v>2820</v>
      </c>
      <c r="N567" s="4" t="s">
        <v>2324</v>
      </c>
      <c r="O567" s="4" t="s">
        <v>2821</v>
      </c>
      <c r="P567" s="4" t="s">
        <v>2332</v>
      </c>
      <c r="Q567" s="4" t="n">
        <v>3540</v>
      </c>
      <c r="R567" s="4" t="n">
        <v>3.76</v>
      </c>
      <c r="S567" s="4" t="n">
        <v>86.702</v>
      </c>
      <c r="T567" s="4" t="n">
        <v>0</v>
      </c>
      <c r="U567" s="4"/>
      <c r="V567" s="4"/>
      <c r="W567" s="4"/>
      <c r="X567" s="4" t="s">
        <v>2822</v>
      </c>
      <c r="Y567" s="4" t="s">
        <v>2328</v>
      </c>
      <c r="Z567" s="4" t="n">
        <v>368.504</v>
      </c>
      <c r="AA567" s="4" t="n">
        <v>670</v>
      </c>
    </row>
    <row r="568" customFormat="false" ht="12" hidden="false" customHeight="true" outlineLevel="0" collapsed="false">
      <c r="A568" s="4" t="n">
        <v>402171</v>
      </c>
      <c r="B568" s="4" t="n">
        <v>2014</v>
      </c>
      <c r="C568" s="4" t="n">
        <v>82</v>
      </c>
      <c r="D568" s="4" t="s">
        <v>2823</v>
      </c>
      <c r="E568" s="4" t="s">
        <v>1624</v>
      </c>
      <c r="F568" s="17" t="n">
        <v>41640</v>
      </c>
      <c r="G568" s="17" t="n">
        <v>42735</v>
      </c>
      <c r="H568" s="4" t="s">
        <v>2321</v>
      </c>
      <c r="I568" s="4"/>
      <c r="J568" s="4" t="s">
        <v>1626</v>
      </c>
      <c r="K568" s="4" t="n">
        <v>89136.02</v>
      </c>
      <c r="L568" s="4" t="s">
        <v>2824</v>
      </c>
      <c r="M568" s="4" t="s">
        <v>2335</v>
      </c>
      <c r="N568" s="4" t="s">
        <v>2444</v>
      </c>
      <c r="O568" s="4" t="s">
        <v>2825</v>
      </c>
      <c r="P568" s="4" t="s">
        <v>2332</v>
      </c>
      <c r="Q568" s="4" t="n">
        <v>36</v>
      </c>
      <c r="R568" s="4" t="n">
        <v>59.92</v>
      </c>
      <c r="S568" s="4" t="n">
        <v>54.105</v>
      </c>
      <c r="T568" s="4" t="n">
        <v>0</v>
      </c>
      <c r="U568" s="4"/>
      <c r="V568" s="4"/>
      <c r="W568" s="4"/>
      <c r="X568" s="4" t="s">
        <v>2826</v>
      </c>
      <c r="Y568" s="4" t="s">
        <v>2328</v>
      </c>
      <c r="Z568" s="4" t="n">
        <v>0</v>
      </c>
      <c r="AA568" s="4" t="n">
        <v>0</v>
      </c>
    </row>
    <row r="569" customFormat="false" ht="12" hidden="false" customHeight="true" outlineLevel="0" collapsed="false">
      <c r="A569" s="4" t="n">
        <v>375991</v>
      </c>
      <c r="B569" s="4" t="n">
        <v>2014</v>
      </c>
      <c r="C569" s="4" t="n">
        <v>82</v>
      </c>
      <c r="D569" s="4" t="s">
        <v>2823</v>
      </c>
      <c r="E569" s="4" t="s">
        <v>1624</v>
      </c>
      <c r="F569" s="17" t="n">
        <v>41640</v>
      </c>
      <c r="G569" s="17" t="n">
        <v>42735</v>
      </c>
      <c r="H569" s="4" t="s">
        <v>2321</v>
      </c>
      <c r="I569" s="4"/>
      <c r="J569" s="4" t="s">
        <v>1626</v>
      </c>
      <c r="K569" s="4" t="n">
        <v>89136.02</v>
      </c>
      <c r="L569" s="4" t="s">
        <v>2827</v>
      </c>
      <c r="M569" s="4" t="s">
        <v>2335</v>
      </c>
      <c r="N569" s="4" t="s">
        <v>2350</v>
      </c>
      <c r="O569" s="4" t="s">
        <v>2828</v>
      </c>
      <c r="P569" s="4" t="s">
        <v>2332</v>
      </c>
      <c r="Q569" s="4" t="n">
        <v>3780</v>
      </c>
      <c r="R569" s="4" t="n">
        <v>23.52</v>
      </c>
      <c r="S569" s="4" t="n">
        <v>95.578</v>
      </c>
      <c r="T569" s="4" t="n">
        <v>0</v>
      </c>
      <c r="U569" s="4"/>
      <c r="V569" s="4"/>
      <c r="W569" s="4"/>
      <c r="X569" s="4" t="s">
        <v>2829</v>
      </c>
      <c r="Y569" s="4" t="s">
        <v>2328</v>
      </c>
      <c r="Z569" s="4" t="n">
        <v>6520.721</v>
      </c>
      <c r="AA569" s="4" t="n">
        <v>5700</v>
      </c>
    </row>
    <row r="570" customFormat="false" ht="12" hidden="false" customHeight="true" outlineLevel="0" collapsed="false">
      <c r="A570" s="4" t="n">
        <v>372422</v>
      </c>
      <c r="B570" s="4" t="n">
        <v>2014</v>
      </c>
      <c r="C570" s="4" t="n">
        <v>82</v>
      </c>
      <c r="D570" s="4" t="s">
        <v>2823</v>
      </c>
      <c r="E570" s="4" t="s">
        <v>1624</v>
      </c>
      <c r="F570" s="17" t="n">
        <v>41640</v>
      </c>
      <c r="G570" s="17" t="n">
        <v>42735</v>
      </c>
      <c r="H570" s="4" t="s">
        <v>2321</v>
      </c>
      <c r="I570" s="4"/>
      <c r="J570" s="4" t="s">
        <v>1626</v>
      </c>
      <c r="K570" s="4" t="n">
        <v>89136.02</v>
      </c>
      <c r="L570" s="4" t="s">
        <v>2830</v>
      </c>
      <c r="M570" s="4" t="s">
        <v>2831</v>
      </c>
      <c r="N570" s="4" t="s">
        <v>2324</v>
      </c>
      <c r="O570" s="4" t="s">
        <v>2832</v>
      </c>
      <c r="P570" s="4" t="s">
        <v>64</v>
      </c>
      <c r="Q570" s="4" t="n">
        <v>16857</v>
      </c>
      <c r="R570" s="4" t="n">
        <v>20.55</v>
      </c>
      <c r="S570" s="4" t="n">
        <v>96.593</v>
      </c>
      <c r="T570" s="4" t="n">
        <v>0</v>
      </c>
      <c r="U570" s="4"/>
      <c r="V570" s="4"/>
      <c r="W570" s="4"/>
      <c r="X570" s="4" t="s">
        <v>2833</v>
      </c>
      <c r="Y570" s="4" t="s">
        <v>2328</v>
      </c>
      <c r="Z570" s="4" t="n">
        <v>13822.109</v>
      </c>
      <c r="AA570" s="4" t="n">
        <v>17950</v>
      </c>
    </row>
    <row r="571" customFormat="false" ht="12" hidden="false" customHeight="true" outlineLevel="0" collapsed="false">
      <c r="A571" s="4" t="n">
        <v>138883</v>
      </c>
      <c r="B571" s="4" t="n">
        <v>2014</v>
      </c>
      <c r="C571" s="4" t="n">
        <v>82</v>
      </c>
      <c r="D571" s="4" t="s">
        <v>2823</v>
      </c>
      <c r="E571" s="4" t="s">
        <v>1624</v>
      </c>
      <c r="F571" s="17" t="n">
        <v>41640</v>
      </c>
      <c r="G571" s="17" t="n">
        <v>42735</v>
      </c>
      <c r="H571" s="4" t="s">
        <v>2321</v>
      </c>
      <c r="I571" s="4"/>
      <c r="J571" s="4" t="s">
        <v>1626</v>
      </c>
      <c r="K571" s="4" t="n">
        <v>89136.02</v>
      </c>
      <c r="L571" s="4" t="s">
        <v>2834</v>
      </c>
      <c r="M571" s="4" t="s">
        <v>2335</v>
      </c>
      <c r="N571" s="4" t="s">
        <v>2358</v>
      </c>
      <c r="O571" s="4" t="s">
        <v>2835</v>
      </c>
      <c r="P571" s="4" t="s">
        <v>2332</v>
      </c>
      <c r="Q571" s="4" t="n">
        <v>18534</v>
      </c>
      <c r="R571" s="4" t="n">
        <v>0.72</v>
      </c>
      <c r="S571" s="4" t="n">
        <v>55.555</v>
      </c>
      <c r="T571" s="4" t="n">
        <v>0</v>
      </c>
      <c r="U571" s="4"/>
      <c r="V571" s="4"/>
      <c r="W571" s="4"/>
      <c r="X571" s="4" t="s">
        <v>2836</v>
      </c>
      <c r="Y571" s="4" t="s">
        <v>2328</v>
      </c>
      <c r="Z571" s="4" t="n">
        <v>6103.625</v>
      </c>
      <c r="AA571" s="4" t="n">
        <v>18240</v>
      </c>
    </row>
    <row r="572" customFormat="false" ht="12" hidden="false" customHeight="true" outlineLevel="0" collapsed="false">
      <c r="A572" s="4" t="n">
        <v>402101</v>
      </c>
      <c r="B572" s="4" t="n">
        <v>2014</v>
      </c>
      <c r="C572" s="4" t="n">
        <v>82</v>
      </c>
      <c r="D572" s="4" t="s">
        <v>2823</v>
      </c>
      <c r="E572" s="4" t="s">
        <v>1624</v>
      </c>
      <c r="F572" s="17" t="n">
        <v>41640</v>
      </c>
      <c r="G572" s="17" t="n">
        <v>42735</v>
      </c>
      <c r="H572" s="4" t="s">
        <v>2321</v>
      </c>
      <c r="I572" s="4"/>
      <c r="J572" s="4" t="s">
        <v>1626</v>
      </c>
      <c r="K572" s="4" t="n">
        <v>89136.02</v>
      </c>
      <c r="L572" s="4" t="s">
        <v>2837</v>
      </c>
      <c r="M572" s="4" t="s">
        <v>2335</v>
      </c>
      <c r="N572" s="4" t="s">
        <v>2358</v>
      </c>
      <c r="O572" s="4" t="s">
        <v>2838</v>
      </c>
      <c r="P572" s="4" t="s">
        <v>64</v>
      </c>
      <c r="Q572" s="4" t="n">
        <v>1134</v>
      </c>
      <c r="R572" s="4" t="n">
        <v>3.28</v>
      </c>
      <c r="S572" s="4" t="n">
        <v>65.548</v>
      </c>
      <c r="T572" s="4" t="n">
        <v>0</v>
      </c>
      <c r="U572" s="4"/>
      <c r="V572" s="4"/>
      <c r="W572" s="4"/>
      <c r="X572" s="4" t="s">
        <v>2839</v>
      </c>
      <c r="Y572" s="4" t="s">
        <v>2328</v>
      </c>
      <c r="Z572" s="4" t="n">
        <v>1957.756</v>
      </c>
      <c r="AA572" s="4" t="n">
        <v>1575</v>
      </c>
    </row>
    <row r="573" customFormat="false" ht="12" hidden="false" customHeight="true" outlineLevel="0" collapsed="false">
      <c r="A573" s="4" t="n">
        <v>310010</v>
      </c>
      <c r="B573" s="4" t="n">
        <v>2014</v>
      </c>
      <c r="C573" s="4" t="n">
        <v>82</v>
      </c>
      <c r="D573" s="4" t="s">
        <v>2823</v>
      </c>
      <c r="E573" s="4" t="s">
        <v>1624</v>
      </c>
      <c r="F573" s="17" t="n">
        <v>41640</v>
      </c>
      <c r="G573" s="17" t="n">
        <v>42735</v>
      </c>
      <c r="H573" s="4" t="s">
        <v>2321</v>
      </c>
      <c r="I573" s="4"/>
      <c r="J573" s="4" t="s">
        <v>1626</v>
      </c>
      <c r="K573" s="4" t="n">
        <v>89136.02</v>
      </c>
      <c r="L573" s="4" t="s">
        <v>2840</v>
      </c>
      <c r="M573" s="4" t="s">
        <v>2335</v>
      </c>
      <c r="N573" s="4" t="s">
        <v>2358</v>
      </c>
      <c r="O573" s="4" t="s">
        <v>2841</v>
      </c>
      <c r="P573" s="4" t="s">
        <v>64</v>
      </c>
      <c r="Q573" s="4" t="n">
        <v>6960</v>
      </c>
      <c r="R573" s="4" t="n">
        <v>1.93</v>
      </c>
      <c r="S573" s="4" t="n">
        <v>73.056</v>
      </c>
      <c r="T573" s="4" t="n">
        <v>0</v>
      </c>
      <c r="U573" s="4"/>
      <c r="V573" s="4"/>
      <c r="W573" s="4"/>
      <c r="X573" s="4" t="s">
        <v>2842</v>
      </c>
      <c r="Y573" s="4" t="s">
        <v>2328</v>
      </c>
      <c r="Z573" s="4" t="n">
        <v>20334.826</v>
      </c>
      <c r="AA573" s="4" t="n">
        <v>35550</v>
      </c>
    </row>
    <row r="574" customFormat="false" ht="12" hidden="false" customHeight="true" outlineLevel="0" collapsed="false">
      <c r="A574" s="4" t="n">
        <v>157527</v>
      </c>
      <c r="B574" s="4" t="n">
        <v>2014</v>
      </c>
      <c r="C574" s="4" t="n">
        <v>82</v>
      </c>
      <c r="D574" s="4" t="s">
        <v>2823</v>
      </c>
      <c r="E574" s="4" t="s">
        <v>1624</v>
      </c>
      <c r="F574" s="17" t="n">
        <v>41640</v>
      </c>
      <c r="G574" s="17" t="n">
        <v>42735</v>
      </c>
      <c r="H574" s="4" t="s">
        <v>2321</v>
      </c>
      <c r="I574" s="4"/>
      <c r="J574" s="4" t="s">
        <v>1626</v>
      </c>
      <c r="K574" s="4" t="n">
        <v>89136.02</v>
      </c>
      <c r="L574" s="4" t="s">
        <v>2843</v>
      </c>
      <c r="M574" s="4" t="s">
        <v>2335</v>
      </c>
      <c r="N574" s="4" t="s">
        <v>2324</v>
      </c>
      <c r="O574" s="4" t="s">
        <v>2844</v>
      </c>
      <c r="P574" s="4" t="s">
        <v>2332</v>
      </c>
      <c r="Q574" s="4" t="n">
        <v>354</v>
      </c>
      <c r="R574" s="4" t="n">
        <v>14.94</v>
      </c>
      <c r="S574" s="4" t="n">
        <v>94.109</v>
      </c>
      <c r="T574" s="4" t="n">
        <v>0</v>
      </c>
      <c r="U574" s="4"/>
      <c r="V574" s="4"/>
      <c r="W574" s="4"/>
      <c r="X574" s="4" t="s">
        <v>2845</v>
      </c>
      <c r="Y574" s="4" t="s">
        <v>2328</v>
      </c>
      <c r="Z574" s="4" t="n">
        <v>290.418</v>
      </c>
      <c r="AA574" s="4" t="n">
        <v>300</v>
      </c>
    </row>
    <row r="575" customFormat="false" ht="12" hidden="false" customHeight="true" outlineLevel="0" collapsed="false">
      <c r="A575" s="4" t="n">
        <v>375979</v>
      </c>
      <c r="B575" s="4" t="n">
        <v>2014</v>
      </c>
      <c r="C575" s="4" t="n">
        <v>82</v>
      </c>
      <c r="D575" s="4" t="s">
        <v>2823</v>
      </c>
      <c r="E575" s="4" t="s">
        <v>1624</v>
      </c>
      <c r="F575" s="17" t="n">
        <v>41640</v>
      </c>
      <c r="G575" s="17" t="n">
        <v>42735</v>
      </c>
      <c r="H575" s="4" t="s">
        <v>2321</v>
      </c>
      <c r="I575" s="4"/>
      <c r="J575" s="4" t="s">
        <v>1626</v>
      </c>
      <c r="K575" s="4" t="n">
        <v>89136.02</v>
      </c>
      <c r="L575" s="4" t="s">
        <v>2846</v>
      </c>
      <c r="M575" s="4" t="s">
        <v>2335</v>
      </c>
      <c r="N575" s="4" t="s">
        <v>2350</v>
      </c>
      <c r="O575" s="4" t="s">
        <v>2847</v>
      </c>
      <c r="P575" s="4" t="s">
        <v>2332</v>
      </c>
      <c r="Q575" s="4" t="n">
        <v>1335</v>
      </c>
      <c r="R575" s="4" t="n">
        <v>19.02</v>
      </c>
      <c r="S575" s="4" t="n">
        <v>95.899</v>
      </c>
      <c r="T575" s="4" t="n">
        <v>0</v>
      </c>
      <c r="U575" s="4"/>
      <c r="V575" s="4"/>
      <c r="W575" s="4"/>
      <c r="X575" s="4" t="s">
        <v>2848</v>
      </c>
      <c r="Y575" s="4" t="s">
        <v>2328</v>
      </c>
      <c r="Z575" s="4" t="n">
        <v>2659.727</v>
      </c>
      <c r="AA575" s="4" t="n">
        <v>3100</v>
      </c>
    </row>
    <row r="576" customFormat="false" ht="12" hidden="false" customHeight="true" outlineLevel="0" collapsed="false">
      <c r="A576" s="4" t="n">
        <v>380422</v>
      </c>
      <c r="B576" s="4" t="n">
        <v>2014</v>
      </c>
      <c r="C576" s="4" t="n">
        <v>82</v>
      </c>
      <c r="D576" s="4" t="s">
        <v>2823</v>
      </c>
      <c r="E576" s="4" t="s">
        <v>1624</v>
      </c>
      <c r="F576" s="17" t="n">
        <v>41640</v>
      </c>
      <c r="G576" s="17" t="n">
        <v>42735</v>
      </c>
      <c r="H576" s="4" t="s">
        <v>2321</v>
      </c>
      <c r="I576" s="4"/>
      <c r="J576" s="4" t="s">
        <v>1626</v>
      </c>
      <c r="K576" s="4" t="n">
        <v>89136.02</v>
      </c>
      <c r="L576" s="4" t="s">
        <v>2849</v>
      </c>
      <c r="M576" s="4" t="s">
        <v>2335</v>
      </c>
      <c r="N576" s="4" t="s">
        <v>2358</v>
      </c>
      <c r="O576" s="4" t="s">
        <v>2850</v>
      </c>
      <c r="P576" s="4" t="s">
        <v>2332</v>
      </c>
      <c r="Q576" s="4" t="n">
        <v>843</v>
      </c>
      <c r="R576" s="4" t="n">
        <v>8.14</v>
      </c>
      <c r="S576" s="4" t="n">
        <v>51.105</v>
      </c>
      <c r="T576" s="4" t="n">
        <v>0</v>
      </c>
      <c r="U576" s="4"/>
      <c r="V576" s="4"/>
      <c r="W576" s="4"/>
      <c r="X576" s="4" t="s">
        <v>2851</v>
      </c>
      <c r="Y576" s="4" t="s">
        <v>2328</v>
      </c>
      <c r="Z576" s="4" t="n">
        <v>0</v>
      </c>
      <c r="AA576" s="4" t="n">
        <v>0</v>
      </c>
    </row>
    <row r="577" customFormat="false" ht="12" hidden="false" customHeight="true" outlineLevel="0" collapsed="false">
      <c r="A577" s="4" t="n">
        <v>375942</v>
      </c>
      <c r="B577" s="4" t="n">
        <v>2014</v>
      </c>
      <c r="C577" s="4" t="n">
        <v>82</v>
      </c>
      <c r="D577" s="4" t="s">
        <v>2823</v>
      </c>
      <c r="E577" s="4" t="s">
        <v>1624</v>
      </c>
      <c r="F577" s="17" t="n">
        <v>41640</v>
      </c>
      <c r="G577" s="17" t="n">
        <v>42735</v>
      </c>
      <c r="H577" s="4" t="s">
        <v>2321</v>
      </c>
      <c r="I577" s="4"/>
      <c r="J577" s="4" t="s">
        <v>1626</v>
      </c>
      <c r="K577" s="4" t="n">
        <v>89136.02</v>
      </c>
      <c r="L577" s="4" t="s">
        <v>2852</v>
      </c>
      <c r="M577" s="4" t="s">
        <v>2335</v>
      </c>
      <c r="N577" s="4" t="s">
        <v>2350</v>
      </c>
      <c r="O577" s="4" t="s">
        <v>2853</v>
      </c>
      <c r="P577" s="4" t="s">
        <v>2332</v>
      </c>
      <c r="Q577" s="4" t="n">
        <v>6510</v>
      </c>
      <c r="R577" s="4" t="n">
        <v>22.02</v>
      </c>
      <c r="S577" s="4" t="n">
        <v>95.958</v>
      </c>
      <c r="T577" s="4" t="n">
        <v>0</v>
      </c>
      <c r="U577" s="4"/>
      <c r="V577" s="4"/>
      <c r="W577" s="4"/>
      <c r="X577" s="4" t="s">
        <v>2854</v>
      </c>
      <c r="Y577" s="4" t="s">
        <v>2328</v>
      </c>
      <c r="Z577" s="4" t="n">
        <v>2104.804</v>
      </c>
      <c r="AA577" s="4" t="n">
        <v>2150</v>
      </c>
    </row>
    <row r="578" customFormat="false" ht="12" hidden="false" customHeight="true" outlineLevel="0" collapsed="false">
      <c r="A578" s="4" t="n">
        <v>37626</v>
      </c>
      <c r="B578" s="4" t="n">
        <v>2014</v>
      </c>
      <c r="C578" s="4" t="n">
        <v>82</v>
      </c>
      <c r="D578" s="4" t="s">
        <v>2823</v>
      </c>
      <c r="E578" s="4" t="s">
        <v>1624</v>
      </c>
      <c r="F578" s="17" t="n">
        <v>41640</v>
      </c>
      <c r="G578" s="17" t="n">
        <v>42735</v>
      </c>
      <c r="H578" s="4" t="s">
        <v>2321</v>
      </c>
      <c r="I578" s="4"/>
      <c r="J578" s="4" t="s">
        <v>1626</v>
      </c>
      <c r="K578" s="4" t="n">
        <v>89136.02</v>
      </c>
      <c r="L578" s="4" t="s">
        <v>2855</v>
      </c>
      <c r="M578" s="4" t="s">
        <v>2335</v>
      </c>
      <c r="N578" s="4" t="s">
        <v>2395</v>
      </c>
      <c r="O578" s="4" t="s">
        <v>2856</v>
      </c>
      <c r="P578" s="4" t="s">
        <v>2332</v>
      </c>
      <c r="Q578" s="4" t="n">
        <v>3636</v>
      </c>
      <c r="R578" s="4" t="n">
        <v>8.52</v>
      </c>
      <c r="S578" s="4" t="n">
        <v>50.117</v>
      </c>
      <c r="T578" s="4" t="n">
        <v>0</v>
      </c>
      <c r="U578" s="4"/>
      <c r="V578" s="4"/>
      <c r="W578" s="4"/>
      <c r="X578" s="4" t="s">
        <v>2857</v>
      </c>
      <c r="Y578" s="4" t="s">
        <v>2328</v>
      </c>
      <c r="Z578" s="4" t="n">
        <v>9817.395</v>
      </c>
      <c r="AA578" s="4" t="n">
        <v>2100</v>
      </c>
    </row>
    <row r="579" customFormat="false" ht="12" hidden="false" customHeight="true" outlineLevel="0" collapsed="false">
      <c r="A579" s="4" t="n">
        <v>37171</v>
      </c>
      <c r="B579" s="4" t="n">
        <v>2014</v>
      </c>
      <c r="C579" s="4" t="n">
        <v>82</v>
      </c>
      <c r="D579" s="4" t="s">
        <v>2823</v>
      </c>
      <c r="E579" s="4" t="s">
        <v>1624</v>
      </c>
      <c r="F579" s="17" t="n">
        <v>41640</v>
      </c>
      <c r="G579" s="17" t="n">
        <v>42735</v>
      </c>
      <c r="H579" s="4" t="s">
        <v>2321</v>
      </c>
      <c r="I579" s="4"/>
      <c r="J579" s="4" t="s">
        <v>1626</v>
      </c>
      <c r="K579" s="4" t="n">
        <v>89136.02</v>
      </c>
      <c r="L579" s="4" t="s">
        <v>2858</v>
      </c>
      <c r="M579" s="4" t="s">
        <v>2859</v>
      </c>
      <c r="N579" s="4" t="s">
        <v>2374</v>
      </c>
      <c r="O579" s="4" t="s">
        <v>2860</v>
      </c>
      <c r="P579" s="4" t="s">
        <v>2332</v>
      </c>
      <c r="Q579" s="4" t="n">
        <v>18684</v>
      </c>
      <c r="R579" s="4" t="n">
        <v>0.9363</v>
      </c>
      <c r="S579" s="4" t="n">
        <v>84.62</v>
      </c>
      <c r="T579" s="4" t="n">
        <v>0</v>
      </c>
      <c r="U579" s="4"/>
      <c r="V579" s="4"/>
      <c r="W579" s="4"/>
      <c r="X579" s="4" t="s">
        <v>2861</v>
      </c>
      <c r="Y579" s="4" t="s">
        <v>2328</v>
      </c>
      <c r="Z579" s="4" t="n">
        <v>3803.553</v>
      </c>
      <c r="AA579" s="4" t="n">
        <v>24000</v>
      </c>
    </row>
    <row r="580" customFormat="false" ht="12" hidden="false" customHeight="true" outlineLevel="0" collapsed="false">
      <c r="A580" s="4" t="n">
        <v>93786</v>
      </c>
      <c r="B580" s="4" t="n">
        <v>2014</v>
      </c>
      <c r="C580" s="4" t="n">
        <v>83</v>
      </c>
      <c r="D580" s="4" t="s">
        <v>2862</v>
      </c>
      <c r="E580" s="4" t="s">
        <v>1624</v>
      </c>
      <c r="F580" s="17" t="n">
        <v>41640</v>
      </c>
      <c r="G580" s="17" t="n">
        <v>42735</v>
      </c>
      <c r="H580" s="4" t="s">
        <v>2321</v>
      </c>
      <c r="I580" s="4"/>
      <c r="J580" s="4" t="s">
        <v>1626</v>
      </c>
      <c r="K580" s="4" t="n">
        <v>1457711.41</v>
      </c>
      <c r="L580" s="4" t="s">
        <v>2863</v>
      </c>
      <c r="M580" s="4" t="s">
        <v>2335</v>
      </c>
      <c r="N580" s="4" t="s">
        <v>2324</v>
      </c>
      <c r="O580" s="4" t="s">
        <v>2864</v>
      </c>
      <c r="P580" s="4" t="s">
        <v>2678</v>
      </c>
      <c r="Q580" s="4" t="n">
        <v>234</v>
      </c>
      <c r="R580" s="4" t="n">
        <v>43.19</v>
      </c>
      <c r="S580" s="4" t="n">
        <v>35.216</v>
      </c>
      <c r="T580" s="4" t="n">
        <v>0</v>
      </c>
      <c r="U580" s="4"/>
      <c r="V580" s="4"/>
      <c r="W580" s="4"/>
      <c r="X580" s="4" t="s">
        <v>2865</v>
      </c>
      <c r="Y580" s="4" t="s">
        <v>2328</v>
      </c>
      <c r="Z580" s="4" t="n">
        <v>18774.626</v>
      </c>
      <c r="AA580" s="4" t="n">
        <v>610</v>
      </c>
    </row>
    <row r="581" customFormat="false" ht="12" hidden="false" customHeight="true" outlineLevel="0" collapsed="false">
      <c r="A581" s="4" t="n">
        <v>1839</v>
      </c>
      <c r="B581" s="4" t="n">
        <v>2014</v>
      </c>
      <c r="C581" s="4" t="n">
        <v>83</v>
      </c>
      <c r="D581" s="4" t="s">
        <v>2862</v>
      </c>
      <c r="E581" s="4" t="s">
        <v>1624</v>
      </c>
      <c r="F581" s="17" t="n">
        <v>41640</v>
      </c>
      <c r="G581" s="17" t="n">
        <v>42735</v>
      </c>
      <c r="H581" s="4" t="s">
        <v>2321</v>
      </c>
      <c r="I581" s="4"/>
      <c r="J581" s="4" t="s">
        <v>1626</v>
      </c>
      <c r="K581" s="4" t="n">
        <v>1457711.41</v>
      </c>
      <c r="L581" s="4" t="s">
        <v>2866</v>
      </c>
      <c r="M581" s="4" t="s">
        <v>2462</v>
      </c>
      <c r="N581" s="4" t="s">
        <v>2358</v>
      </c>
      <c r="O581" s="4" t="s">
        <v>2867</v>
      </c>
      <c r="P581" s="4" t="s">
        <v>64</v>
      </c>
      <c r="Q581" s="4" t="n">
        <v>9</v>
      </c>
      <c r="R581" s="4" t="n">
        <v>26.98</v>
      </c>
      <c r="S581" s="4" t="n">
        <v>0</v>
      </c>
      <c r="T581" s="4" t="n">
        <v>0</v>
      </c>
      <c r="U581" s="4"/>
      <c r="V581" s="4"/>
      <c r="W581" s="4"/>
      <c r="X581" s="4" t="s">
        <v>2868</v>
      </c>
      <c r="Y581" s="4"/>
      <c r="Z581" s="4" t="n">
        <v>2077.46</v>
      </c>
      <c r="AA581" s="4" t="n">
        <v>70</v>
      </c>
    </row>
    <row r="582" customFormat="false" ht="12" hidden="false" customHeight="true" outlineLevel="0" collapsed="false">
      <c r="A582" s="4" t="n">
        <v>2619</v>
      </c>
      <c r="B582" s="4" t="n">
        <v>2014</v>
      </c>
      <c r="C582" s="4" t="n">
        <v>84</v>
      </c>
      <c r="D582" s="4" t="s">
        <v>2869</v>
      </c>
      <c r="E582" s="4" t="s">
        <v>1624</v>
      </c>
      <c r="F582" s="17" t="n">
        <v>41640</v>
      </c>
      <c r="G582" s="17" t="n">
        <v>42735</v>
      </c>
      <c r="H582" s="4" t="s">
        <v>2321</v>
      </c>
      <c r="I582" s="4"/>
      <c r="J582" s="4" t="s">
        <v>1626</v>
      </c>
      <c r="K582" s="4" t="n">
        <v>188186.72</v>
      </c>
      <c r="L582" s="4" t="s">
        <v>2870</v>
      </c>
      <c r="M582" s="4" t="s">
        <v>2335</v>
      </c>
      <c r="N582" s="4" t="s">
        <v>2324</v>
      </c>
      <c r="O582" s="4" t="s">
        <v>2871</v>
      </c>
      <c r="P582" s="4" t="s">
        <v>64</v>
      </c>
      <c r="Q582" s="4" t="n">
        <v>189</v>
      </c>
      <c r="R582" s="4" t="n">
        <v>348.33</v>
      </c>
      <c r="S582" s="4" t="n">
        <v>56.937</v>
      </c>
      <c r="T582" s="4" t="n">
        <v>0</v>
      </c>
      <c r="U582" s="4"/>
      <c r="V582" s="4"/>
      <c r="W582" s="4"/>
      <c r="X582" s="4" t="s">
        <v>2872</v>
      </c>
      <c r="Y582" s="4" t="s">
        <v>2328</v>
      </c>
      <c r="Z582" s="4" t="n">
        <v>7920.014</v>
      </c>
      <c r="AA582" s="4" t="n">
        <v>48</v>
      </c>
    </row>
    <row r="583" customFormat="false" ht="12" hidden="false" customHeight="true" outlineLevel="0" collapsed="false">
      <c r="A583" s="4" t="n">
        <v>315525</v>
      </c>
      <c r="B583" s="4" t="n">
        <v>2014</v>
      </c>
      <c r="C583" s="4" t="n">
        <v>84</v>
      </c>
      <c r="D583" s="4" t="s">
        <v>2869</v>
      </c>
      <c r="E583" s="4" t="s">
        <v>1624</v>
      </c>
      <c r="F583" s="17" t="n">
        <v>41640</v>
      </c>
      <c r="G583" s="17" t="n">
        <v>42735</v>
      </c>
      <c r="H583" s="4" t="s">
        <v>2321</v>
      </c>
      <c r="I583" s="4"/>
      <c r="J583" s="4" t="s">
        <v>1626</v>
      </c>
      <c r="K583" s="4" t="n">
        <v>188186.72</v>
      </c>
      <c r="L583" s="4"/>
      <c r="M583" s="4"/>
      <c r="N583" s="4" t="s">
        <v>2324</v>
      </c>
      <c r="O583" s="4" t="s">
        <v>2873</v>
      </c>
      <c r="P583" s="4" t="s">
        <v>64</v>
      </c>
      <c r="Q583" s="4" t="n">
        <v>60</v>
      </c>
      <c r="R583" s="4" t="n">
        <v>645</v>
      </c>
      <c r="S583" s="4" t="n">
        <v>0</v>
      </c>
      <c r="T583" s="4" t="n">
        <v>0</v>
      </c>
      <c r="U583" s="4"/>
      <c r="V583" s="4"/>
      <c r="W583" s="4"/>
      <c r="X583" s="4" t="s">
        <v>2874</v>
      </c>
      <c r="Y583" s="4" t="s">
        <v>2328</v>
      </c>
      <c r="Z583" s="4" t="n">
        <v>1419</v>
      </c>
      <c r="AA583" s="4" t="n">
        <v>2</v>
      </c>
    </row>
    <row r="584" customFormat="false" ht="12" hidden="false" customHeight="true" outlineLevel="0" collapsed="false">
      <c r="A584" s="4" t="n">
        <v>1362</v>
      </c>
      <c r="B584" s="4" t="n">
        <v>2014</v>
      </c>
      <c r="C584" s="4" t="n">
        <v>84</v>
      </c>
      <c r="D584" s="4" t="s">
        <v>2869</v>
      </c>
      <c r="E584" s="4" t="s">
        <v>1624</v>
      </c>
      <c r="F584" s="17" t="n">
        <v>41640</v>
      </c>
      <c r="G584" s="17" t="n">
        <v>42735</v>
      </c>
      <c r="H584" s="4" t="s">
        <v>2321</v>
      </c>
      <c r="I584" s="4"/>
      <c r="J584" s="4" t="s">
        <v>1626</v>
      </c>
      <c r="K584" s="4" t="n">
        <v>188186.72</v>
      </c>
      <c r="L584" s="4" t="s">
        <v>2875</v>
      </c>
      <c r="M584" s="4" t="s">
        <v>2335</v>
      </c>
      <c r="N584" s="4" t="s">
        <v>2374</v>
      </c>
      <c r="O584" s="4" t="s">
        <v>2876</v>
      </c>
      <c r="P584" s="4" t="s">
        <v>2332</v>
      </c>
      <c r="Q584" s="4" t="n">
        <v>192</v>
      </c>
      <c r="R584" s="4" t="n">
        <v>1.784</v>
      </c>
      <c r="S584" s="4" t="n">
        <v>81.502</v>
      </c>
      <c r="T584" s="4" t="n">
        <v>0</v>
      </c>
      <c r="U584" s="4"/>
      <c r="V584" s="4"/>
      <c r="W584" s="4"/>
      <c r="X584" s="4" t="s">
        <v>2877</v>
      </c>
      <c r="Y584" s="4" t="s">
        <v>2328</v>
      </c>
      <c r="Z584" s="4" t="n">
        <v>0</v>
      </c>
      <c r="AA584" s="4" t="n">
        <v>0</v>
      </c>
    </row>
    <row r="585" customFormat="false" ht="12" hidden="false" customHeight="true" outlineLevel="0" collapsed="false">
      <c r="A585" s="4" t="n">
        <v>2759</v>
      </c>
      <c r="B585" s="4" t="n">
        <v>2014</v>
      </c>
      <c r="C585" s="4" t="n">
        <v>84</v>
      </c>
      <c r="D585" s="4" t="s">
        <v>2869</v>
      </c>
      <c r="E585" s="4" t="s">
        <v>1624</v>
      </c>
      <c r="F585" s="17" t="n">
        <v>41640</v>
      </c>
      <c r="G585" s="17" t="n">
        <v>42735</v>
      </c>
      <c r="H585" s="4" t="s">
        <v>2321</v>
      </c>
      <c r="I585" s="4"/>
      <c r="J585" s="4" t="s">
        <v>1626</v>
      </c>
      <c r="K585" s="4" t="n">
        <v>188186.72</v>
      </c>
      <c r="L585" s="4"/>
      <c r="M585" s="4"/>
      <c r="N585" s="4" t="s">
        <v>2324</v>
      </c>
      <c r="O585" s="4" t="s">
        <v>2878</v>
      </c>
      <c r="P585" s="4" t="s">
        <v>64</v>
      </c>
      <c r="Q585" s="4" t="n">
        <v>600</v>
      </c>
      <c r="R585" s="4" t="n">
        <v>229</v>
      </c>
      <c r="S585" s="4"/>
      <c r="T585" s="4"/>
      <c r="U585" s="4"/>
      <c r="V585" s="4"/>
      <c r="W585" s="4"/>
      <c r="X585" s="4"/>
      <c r="Y585" s="4"/>
      <c r="Z585" s="4" t="n">
        <v>0</v>
      </c>
      <c r="AA585" s="4" t="n">
        <v>0</v>
      </c>
    </row>
    <row r="586" customFormat="false" ht="12" hidden="false" customHeight="true" outlineLevel="0" collapsed="false">
      <c r="A586" s="4" t="n">
        <v>1840</v>
      </c>
      <c r="B586" s="4" t="n">
        <v>2014</v>
      </c>
      <c r="C586" s="4" t="n">
        <v>84</v>
      </c>
      <c r="D586" s="4" t="s">
        <v>2869</v>
      </c>
      <c r="E586" s="4" t="s">
        <v>1624</v>
      </c>
      <c r="F586" s="17" t="n">
        <v>41640</v>
      </c>
      <c r="G586" s="17" t="n">
        <v>42735</v>
      </c>
      <c r="H586" s="4" t="s">
        <v>2321</v>
      </c>
      <c r="I586" s="4"/>
      <c r="J586" s="4" t="s">
        <v>1626</v>
      </c>
      <c r="K586" s="4" t="n">
        <v>188186.72</v>
      </c>
      <c r="L586" s="4" t="s">
        <v>2879</v>
      </c>
      <c r="M586" s="4" t="s">
        <v>2335</v>
      </c>
      <c r="N586" s="4" t="s">
        <v>2358</v>
      </c>
      <c r="O586" s="4" t="s">
        <v>2880</v>
      </c>
      <c r="P586" s="4" t="s">
        <v>2513</v>
      </c>
      <c r="Q586" s="4" t="n">
        <v>1902</v>
      </c>
      <c r="R586" s="4" t="n">
        <v>75</v>
      </c>
      <c r="S586" s="4" t="n">
        <v>0</v>
      </c>
      <c r="T586" s="4" t="n">
        <v>0</v>
      </c>
      <c r="U586" s="4"/>
      <c r="V586" s="4"/>
      <c r="W586" s="4"/>
      <c r="X586" s="4" t="s">
        <v>2881</v>
      </c>
      <c r="Y586" s="4" t="s">
        <v>2328</v>
      </c>
      <c r="Z586" s="4" t="n">
        <v>0</v>
      </c>
      <c r="AA586" s="4" t="n">
        <v>0</v>
      </c>
    </row>
    <row r="587" customFormat="false" ht="12" hidden="false" customHeight="true" outlineLevel="0" collapsed="false">
      <c r="A587" s="4" t="n">
        <v>2488</v>
      </c>
      <c r="B587" s="4" t="n">
        <v>2014</v>
      </c>
      <c r="C587" s="4" t="n">
        <v>85</v>
      </c>
      <c r="D587" s="4" t="s">
        <v>2882</v>
      </c>
      <c r="E587" s="4" t="s">
        <v>1624</v>
      </c>
      <c r="F587" s="17" t="n">
        <v>41640</v>
      </c>
      <c r="G587" s="17" t="n">
        <v>42735</v>
      </c>
      <c r="H587" s="4" t="s">
        <v>2321</v>
      </c>
      <c r="I587" s="4"/>
      <c r="J587" s="4" t="s">
        <v>1626</v>
      </c>
      <c r="K587" s="4" t="n">
        <v>31009.65</v>
      </c>
      <c r="L587" s="4" t="s">
        <v>2883</v>
      </c>
      <c r="M587" s="4" t="s">
        <v>2335</v>
      </c>
      <c r="N587" s="4" t="s">
        <v>2380</v>
      </c>
      <c r="O587" s="4" t="s">
        <v>2884</v>
      </c>
      <c r="P587" s="4" t="s">
        <v>2332</v>
      </c>
      <c r="Q587" s="4" t="n">
        <v>8532</v>
      </c>
      <c r="R587" s="4" t="n">
        <v>0.53333</v>
      </c>
      <c r="S587" s="4" t="n">
        <v>33.348</v>
      </c>
      <c r="T587" s="4" t="n">
        <v>0</v>
      </c>
      <c r="U587" s="4"/>
      <c r="V587" s="4"/>
      <c r="W587" s="4"/>
      <c r="X587" s="4" t="s">
        <v>2885</v>
      </c>
      <c r="Y587" s="4" t="s">
        <v>2328</v>
      </c>
      <c r="Z587" s="4" t="n">
        <v>1574.097</v>
      </c>
      <c r="AA587" s="4" t="n">
        <v>4038</v>
      </c>
    </row>
    <row r="588" customFormat="false" ht="12" hidden="false" customHeight="true" outlineLevel="0" collapsed="false">
      <c r="A588" s="4" t="n">
        <v>3459</v>
      </c>
      <c r="B588" s="4" t="n">
        <v>2014</v>
      </c>
      <c r="C588" s="4" t="n">
        <v>85</v>
      </c>
      <c r="D588" s="4" t="s">
        <v>2882</v>
      </c>
      <c r="E588" s="4" t="s">
        <v>1624</v>
      </c>
      <c r="F588" s="17" t="n">
        <v>41640</v>
      </c>
      <c r="G588" s="17" t="n">
        <v>42735</v>
      </c>
      <c r="H588" s="4" t="s">
        <v>2321</v>
      </c>
      <c r="I588" s="4"/>
      <c r="J588" s="4" t="s">
        <v>1626</v>
      </c>
      <c r="K588" s="4" t="n">
        <v>31009.65</v>
      </c>
      <c r="L588" s="4" t="s">
        <v>2886</v>
      </c>
      <c r="M588" s="4" t="s">
        <v>2335</v>
      </c>
      <c r="N588" s="4" t="s">
        <v>2350</v>
      </c>
      <c r="O588" s="4" t="s">
        <v>2887</v>
      </c>
      <c r="P588" s="4" t="s">
        <v>2332</v>
      </c>
      <c r="Q588" s="4" t="n">
        <v>891</v>
      </c>
      <c r="R588" s="4" t="n">
        <v>4.54545</v>
      </c>
      <c r="S588" s="4" t="n">
        <v>49.999</v>
      </c>
      <c r="T588" s="4" t="n">
        <v>0</v>
      </c>
      <c r="U588" s="4"/>
      <c r="V588" s="4"/>
      <c r="W588" s="4"/>
      <c r="X588" s="4" t="s">
        <v>2888</v>
      </c>
      <c r="Y588" s="4" t="s">
        <v>2328</v>
      </c>
      <c r="Z588" s="4" t="n">
        <v>624.96</v>
      </c>
      <c r="AA588" s="4" t="n">
        <v>250</v>
      </c>
    </row>
    <row r="589" customFormat="false" ht="12" hidden="false" customHeight="true" outlineLevel="0" collapsed="false">
      <c r="A589" s="4" t="n">
        <v>2456</v>
      </c>
      <c r="B589" s="4" t="n">
        <v>2014</v>
      </c>
      <c r="C589" s="4" t="n">
        <v>85</v>
      </c>
      <c r="D589" s="4" t="s">
        <v>2882</v>
      </c>
      <c r="E589" s="4" t="s">
        <v>1624</v>
      </c>
      <c r="F589" s="17" t="n">
        <v>41640</v>
      </c>
      <c r="G589" s="17" t="n">
        <v>42735</v>
      </c>
      <c r="H589" s="4" t="s">
        <v>2321</v>
      </c>
      <c r="I589" s="4"/>
      <c r="J589" s="4" t="s">
        <v>1626</v>
      </c>
      <c r="K589" s="4" t="n">
        <v>31009.65</v>
      </c>
      <c r="L589" s="4" t="s">
        <v>2889</v>
      </c>
      <c r="M589" s="4" t="s">
        <v>2335</v>
      </c>
      <c r="N589" s="4" t="s">
        <v>2380</v>
      </c>
      <c r="O589" s="4" t="s">
        <v>2890</v>
      </c>
      <c r="P589" s="4" t="s">
        <v>2326</v>
      </c>
      <c r="Q589" s="4" t="n">
        <v>22056</v>
      </c>
      <c r="R589" s="4" t="n">
        <v>0.13364</v>
      </c>
      <c r="S589" s="4" t="n">
        <v>33.35</v>
      </c>
      <c r="T589" s="4" t="n">
        <v>0</v>
      </c>
      <c r="U589" s="4"/>
      <c r="V589" s="4"/>
      <c r="W589" s="4"/>
      <c r="X589" s="4" t="s">
        <v>2891</v>
      </c>
      <c r="Y589" s="4" t="s">
        <v>2328</v>
      </c>
      <c r="Z589" s="4" t="n">
        <v>712.739</v>
      </c>
      <c r="AA589" s="4" t="n">
        <v>7850</v>
      </c>
    </row>
    <row r="590" customFormat="false" ht="12" hidden="false" customHeight="true" outlineLevel="0" collapsed="false">
      <c r="A590" s="4" t="n">
        <v>2512</v>
      </c>
      <c r="B590" s="4" t="n">
        <v>2014</v>
      </c>
      <c r="C590" s="4" t="n">
        <v>85</v>
      </c>
      <c r="D590" s="4" t="s">
        <v>2882</v>
      </c>
      <c r="E590" s="4" t="s">
        <v>1624</v>
      </c>
      <c r="F590" s="17" t="n">
        <v>41640</v>
      </c>
      <c r="G590" s="17" t="n">
        <v>42735</v>
      </c>
      <c r="H590" s="4" t="s">
        <v>2321</v>
      </c>
      <c r="I590" s="4"/>
      <c r="J590" s="4" t="s">
        <v>1626</v>
      </c>
      <c r="K590" s="4" t="n">
        <v>31009.65</v>
      </c>
      <c r="L590" s="4" t="s">
        <v>2892</v>
      </c>
      <c r="M590" s="4" t="s">
        <v>2335</v>
      </c>
      <c r="N590" s="4" t="s">
        <v>2380</v>
      </c>
      <c r="O590" s="4" t="s">
        <v>2893</v>
      </c>
      <c r="P590" s="4" t="s">
        <v>64</v>
      </c>
      <c r="Q590" s="4" t="n">
        <v>29316</v>
      </c>
      <c r="R590" s="4" t="n">
        <v>0.4697</v>
      </c>
      <c r="S590" s="4" t="n">
        <v>50</v>
      </c>
      <c r="T590" s="4" t="n">
        <v>0</v>
      </c>
      <c r="U590" s="4"/>
      <c r="V590" s="4"/>
      <c r="W590" s="4"/>
      <c r="X590" s="4" t="s">
        <v>2894</v>
      </c>
      <c r="Y590" s="4" t="s">
        <v>2328</v>
      </c>
      <c r="Z590" s="4" t="n">
        <v>4629.531</v>
      </c>
      <c r="AA590" s="4" t="n">
        <v>17910</v>
      </c>
    </row>
    <row r="591" customFormat="false" ht="12" hidden="false" customHeight="true" outlineLevel="0" collapsed="false">
      <c r="A591" s="4" t="n">
        <v>3199</v>
      </c>
      <c r="B591" s="4" t="n">
        <v>2014</v>
      </c>
      <c r="C591" s="4" t="n">
        <v>85</v>
      </c>
      <c r="D591" s="4" t="s">
        <v>2882</v>
      </c>
      <c r="E591" s="4" t="s">
        <v>1624</v>
      </c>
      <c r="F591" s="17" t="n">
        <v>41640</v>
      </c>
      <c r="G591" s="17" t="n">
        <v>42735</v>
      </c>
      <c r="H591" s="4" t="s">
        <v>2321</v>
      </c>
      <c r="I591" s="4"/>
      <c r="J591" s="4" t="s">
        <v>1626</v>
      </c>
      <c r="K591" s="4" t="n">
        <v>31009.65</v>
      </c>
      <c r="L591" s="4" t="s">
        <v>2895</v>
      </c>
      <c r="M591" s="4" t="s">
        <v>2335</v>
      </c>
      <c r="N591" s="4" t="s">
        <v>2350</v>
      </c>
      <c r="O591" s="4" t="s">
        <v>2896</v>
      </c>
      <c r="P591" s="4" t="s">
        <v>2376</v>
      </c>
      <c r="Q591" s="4" t="n">
        <v>660</v>
      </c>
      <c r="R591" s="4" t="n">
        <v>0.93182</v>
      </c>
      <c r="S591" s="4" t="n">
        <v>50</v>
      </c>
      <c r="T591" s="4" t="n">
        <v>0</v>
      </c>
      <c r="U591" s="4"/>
      <c r="V591" s="4"/>
      <c r="W591" s="4"/>
      <c r="X591" s="4" t="s">
        <v>2897</v>
      </c>
      <c r="Y591" s="4" t="s">
        <v>2328</v>
      </c>
      <c r="Z591" s="4" t="n">
        <v>410.41</v>
      </c>
      <c r="AA591" s="4" t="n">
        <v>800</v>
      </c>
    </row>
    <row r="592" customFormat="false" ht="12" hidden="false" customHeight="true" outlineLevel="0" collapsed="false">
      <c r="A592" s="4" t="n">
        <v>19458</v>
      </c>
      <c r="B592" s="4" t="n">
        <v>2014</v>
      </c>
      <c r="C592" s="4" t="n">
        <v>85</v>
      </c>
      <c r="D592" s="4" t="s">
        <v>2882</v>
      </c>
      <c r="E592" s="4" t="s">
        <v>1624</v>
      </c>
      <c r="F592" s="17" t="n">
        <v>41640</v>
      </c>
      <c r="G592" s="17" t="n">
        <v>42735</v>
      </c>
      <c r="H592" s="4" t="s">
        <v>2321</v>
      </c>
      <c r="I592" s="4"/>
      <c r="J592" s="4" t="s">
        <v>1626</v>
      </c>
      <c r="K592" s="4" t="n">
        <v>31009.65</v>
      </c>
      <c r="L592" s="4" t="s">
        <v>2898</v>
      </c>
      <c r="M592" s="4" t="s">
        <v>2335</v>
      </c>
      <c r="N592" s="4" t="s">
        <v>2350</v>
      </c>
      <c r="O592" s="4" t="s">
        <v>2899</v>
      </c>
      <c r="P592" s="4" t="s">
        <v>2326</v>
      </c>
      <c r="Q592" s="4" t="n">
        <v>1770</v>
      </c>
      <c r="R592" s="4" t="n">
        <v>0.75758</v>
      </c>
      <c r="S592" s="4" t="n">
        <v>50</v>
      </c>
      <c r="T592" s="4" t="n">
        <v>0</v>
      </c>
      <c r="U592" s="4"/>
      <c r="V592" s="4"/>
      <c r="W592" s="4"/>
      <c r="X592" s="4" t="s">
        <v>2900</v>
      </c>
      <c r="Y592" s="4" t="s">
        <v>2328</v>
      </c>
      <c r="Z592" s="4" t="n">
        <v>0</v>
      </c>
      <c r="AA592" s="4" t="n">
        <v>0</v>
      </c>
    </row>
    <row r="593" customFormat="false" ht="12" hidden="false" customHeight="true" outlineLevel="0" collapsed="false">
      <c r="A593" s="4" t="n">
        <v>2465</v>
      </c>
      <c r="B593" s="4" t="n">
        <v>2014</v>
      </c>
      <c r="C593" s="4" t="n">
        <v>85</v>
      </c>
      <c r="D593" s="4" t="s">
        <v>2882</v>
      </c>
      <c r="E593" s="4" t="s">
        <v>1624</v>
      </c>
      <c r="F593" s="17" t="n">
        <v>41640</v>
      </c>
      <c r="G593" s="17" t="n">
        <v>42735</v>
      </c>
      <c r="H593" s="4" t="s">
        <v>2321</v>
      </c>
      <c r="I593" s="4"/>
      <c r="J593" s="4" t="s">
        <v>1626</v>
      </c>
      <c r="K593" s="4" t="n">
        <v>31009.65</v>
      </c>
      <c r="L593" s="4" t="s">
        <v>2901</v>
      </c>
      <c r="M593" s="4" t="s">
        <v>2335</v>
      </c>
      <c r="N593" s="4" t="s">
        <v>2380</v>
      </c>
      <c r="O593" s="4" t="s">
        <v>2902</v>
      </c>
      <c r="P593" s="4" t="s">
        <v>2332</v>
      </c>
      <c r="Q593" s="4" t="n">
        <v>42222</v>
      </c>
      <c r="R593" s="4" t="n">
        <v>1.00606</v>
      </c>
      <c r="S593" s="4" t="n">
        <v>64</v>
      </c>
      <c r="T593" s="4" t="n">
        <v>0</v>
      </c>
      <c r="U593" s="4"/>
      <c r="V593" s="4"/>
      <c r="W593" s="4"/>
      <c r="X593" s="4" t="s">
        <v>2903</v>
      </c>
      <c r="Y593" s="4" t="s">
        <v>2328</v>
      </c>
      <c r="Z593" s="4" t="n">
        <v>5638.37</v>
      </c>
      <c r="AA593" s="4" t="n">
        <v>14160</v>
      </c>
    </row>
    <row r="594" customFormat="false" ht="12" hidden="false" customHeight="true" outlineLevel="0" collapsed="false">
      <c r="A594" s="4" t="n">
        <v>3420</v>
      </c>
      <c r="B594" s="4" t="n">
        <v>2014</v>
      </c>
      <c r="C594" s="4" t="n">
        <v>85</v>
      </c>
      <c r="D594" s="4" t="s">
        <v>2882</v>
      </c>
      <c r="E594" s="4" t="s">
        <v>1624</v>
      </c>
      <c r="F594" s="17" t="n">
        <v>41640</v>
      </c>
      <c r="G594" s="17" t="n">
        <v>42735</v>
      </c>
      <c r="H594" s="4" t="s">
        <v>2321</v>
      </c>
      <c r="I594" s="4"/>
      <c r="J594" s="4" t="s">
        <v>1626</v>
      </c>
      <c r="K594" s="4" t="n">
        <v>31009.65</v>
      </c>
      <c r="L594" s="4" t="s">
        <v>2904</v>
      </c>
      <c r="M594" s="4" t="s">
        <v>2335</v>
      </c>
      <c r="N594" s="4" t="s">
        <v>2350</v>
      </c>
      <c r="O594" s="4" t="s">
        <v>2905</v>
      </c>
      <c r="P594" s="4" t="s">
        <v>2326</v>
      </c>
      <c r="Q594" s="4" t="n">
        <v>4080</v>
      </c>
      <c r="R594" s="4" t="n">
        <v>0.10455</v>
      </c>
      <c r="S594" s="4" t="n">
        <v>50.502</v>
      </c>
      <c r="T594" s="4" t="n">
        <v>0</v>
      </c>
      <c r="U594" s="4"/>
      <c r="V594" s="4"/>
      <c r="W594" s="4"/>
      <c r="X594" s="4" t="s">
        <v>2906</v>
      </c>
      <c r="Y594" s="4" t="s">
        <v>2328</v>
      </c>
      <c r="Z594" s="4" t="n">
        <v>11.5</v>
      </c>
      <c r="AA594" s="4" t="n">
        <v>200</v>
      </c>
    </row>
    <row r="595" customFormat="false" ht="12" hidden="false" customHeight="true" outlineLevel="0" collapsed="false">
      <c r="A595" s="4" t="n">
        <v>3035</v>
      </c>
      <c r="B595" s="4" t="n">
        <v>2014</v>
      </c>
      <c r="C595" s="4" t="n">
        <v>85</v>
      </c>
      <c r="D595" s="4" t="s">
        <v>2882</v>
      </c>
      <c r="E595" s="4" t="s">
        <v>1624</v>
      </c>
      <c r="F595" s="17" t="n">
        <v>41640</v>
      </c>
      <c r="G595" s="17" t="n">
        <v>42735</v>
      </c>
      <c r="H595" s="4" t="s">
        <v>2321</v>
      </c>
      <c r="I595" s="4"/>
      <c r="J595" s="4" t="s">
        <v>1626</v>
      </c>
      <c r="K595" s="4" t="n">
        <v>31009.65</v>
      </c>
      <c r="L595" s="4" t="s">
        <v>2907</v>
      </c>
      <c r="M595" s="4" t="s">
        <v>2335</v>
      </c>
      <c r="N595" s="4" t="s">
        <v>2444</v>
      </c>
      <c r="O595" s="4" t="s">
        <v>2908</v>
      </c>
      <c r="P595" s="4" t="s">
        <v>2347</v>
      </c>
      <c r="Q595" s="4" t="n">
        <v>2775</v>
      </c>
      <c r="R595" s="4" t="n">
        <v>0.05273</v>
      </c>
      <c r="S595" s="4" t="n">
        <v>50.843</v>
      </c>
      <c r="T595" s="4" t="n">
        <v>0</v>
      </c>
      <c r="U595" s="4"/>
      <c r="V595" s="4"/>
      <c r="W595" s="4"/>
      <c r="X595" s="4" t="s">
        <v>2909</v>
      </c>
      <c r="Y595" s="4" t="s">
        <v>2328</v>
      </c>
      <c r="Z595" s="4" t="n">
        <v>32.639</v>
      </c>
      <c r="AA595" s="4" t="n">
        <v>1150</v>
      </c>
    </row>
    <row r="596" customFormat="false" ht="12" hidden="false" customHeight="true" outlineLevel="0" collapsed="false">
      <c r="A596" s="4" t="n">
        <v>3114</v>
      </c>
      <c r="B596" s="4" t="n">
        <v>2014</v>
      </c>
      <c r="C596" s="4" t="n">
        <v>85</v>
      </c>
      <c r="D596" s="4" t="s">
        <v>2882</v>
      </c>
      <c r="E596" s="4" t="s">
        <v>1624</v>
      </c>
      <c r="F596" s="17" t="n">
        <v>41640</v>
      </c>
      <c r="G596" s="17" t="n">
        <v>42735</v>
      </c>
      <c r="H596" s="4" t="s">
        <v>2321</v>
      </c>
      <c r="I596" s="4"/>
      <c r="J596" s="4" t="s">
        <v>1626</v>
      </c>
      <c r="K596" s="4" t="n">
        <v>31009.65</v>
      </c>
      <c r="L596" s="4" t="s">
        <v>2910</v>
      </c>
      <c r="M596" s="4" t="s">
        <v>2335</v>
      </c>
      <c r="N596" s="4" t="s">
        <v>2444</v>
      </c>
      <c r="O596" s="4" t="s">
        <v>2911</v>
      </c>
      <c r="P596" s="4" t="s">
        <v>2347</v>
      </c>
      <c r="Q596" s="4" t="n">
        <v>375</v>
      </c>
      <c r="R596" s="4" t="n">
        <v>0.09782</v>
      </c>
      <c r="S596" s="4" t="n">
        <v>50</v>
      </c>
      <c r="T596" s="4" t="n">
        <v>0</v>
      </c>
      <c r="U596" s="4"/>
      <c r="V596" s="4"/>
      <c r="W596" s="4"/>
      <c r="X596" s="4" t="s">
        <v>2912</v>
      </c>
      <c r="Y596" s="4" t="s">
        <v>2328</v>
      </c>
      <c r="Z596" s="4" t="n">
        <v>13.48</v>
      </c>
      <c r="AA596" s="4" t="n">
        <v>250</v>
      </c>
    </row>
    <row r="597" customFormat="false" ht="12" hidden="false" customHeight="true" outlineLevel="0" collapsed="false">
      <c r="A597" s="4" t="n">
        <v>402145</v>
      </c>
      <c r="B597" s="4" t="n">
        <v>2014</v>
      </c>
      <c r="C597" s="4" t="n">
        <v>86</v>
      </c>
      <c r="D597" s="4" t="s">
        <v>2913</v>
      </c>
      <c r="E597" s="4" t="s">
        <v>1624</v>
      </c>
      <c r="F597" s="17" t="n">
        <v>41640</v>
      </c>
      <c r="G597" s="17" t="n">
        <v>42735</v>
      </c>
      <c r="H597" s="4" t="s">
        <v>2321</v>
      </c>
      <c r="I597" s="4"/>
      <c r="J597" s="4" t="s">
        <v>1626</v>
      </c>
      <c r="K597" s="4" t="n">
        <v>702.23</v>
      </c>
      <c r="L597" s="4" t="s">
        <v>2914</v>
      </c>
      <c r="M597" s="4" t="s">
        <v>2335</v>
      </c>
      <c r="N597" s="4" t="s">
        <v>2350</v>
      </c>
      <c r="O597" s="4" t="s">
        <v>2915</v>
      </c>
      <c r="P597" s="4" t="s">
        <v>2332</v>
      </c>
      <c r="Q597" s="4" t="n">
        <v>420</v>
      </c>
      <c r="R597" s="4" t="n">
        <v>17.43455</v>
      </c>
      <c r="S597" s="4" t="n">
        <v>98.107</v>
      </c>
      <c r="T597" s="4" t="n">
        <v>0</v>
      </c>
      <c r="U597" s="4"/>
      <c r="V597" s="4"/>
      <c r="W597" s="4"/>
      <c r="X597" s="4" t="s">
        <v>2916</v>
      </c>
      <c r="Y597" s="4" t="s">
        <v>2328</v>
      </c>
      <c r="Z597" s="4" t="n">
        <v>290.4</v>
      </c>
      <c r="AA597" s="4" t="n">
        <v>800</v>
      </c>
    </row>
    <row r="598" customFormat="false" ht="12" hidden="false" customHeight="true" outlineLevel="0" collapsed="false">
      <c r="A598" s="4" t="n">
        <v>77564</v>
      </c>
      <c r="B598" s="4" t="n">
        <v>2014</v>
      </c>
      <c r="C598" s="4" t="n">
        <v>86</v>
      </c>
      <c r="D598" s="4" t="s">
        <v>2913</v>
      </c>
      <c r="E598" s="4" t="s">
        <v>1624</v>
      </c>
      <c r="F598" s="17" t="n">
        <v>41640</v>
      </c>
      <c r="G598" s="17" t="n">
        <v>42735</v>
      </c>
      <c r="H598" s="4" t="s">
        <v>2321</v>
      </c>
      <c r="I598" s="4"/>
      <c r="J598" s="4" t="s">
        <v>1626</v>
      </c>
      <c r="K598" s="4" t="n">
        <v>702.23</v>
      </c>
      <c r="L598" s="4" t="s">
        <v>2917</v>
      </c>
      <c r="M598" s="4" t="s">
        <v>2335</v>
      </c>
      <c r="N598" s="4" t="s">
        <v>2350</v>
      </c>
      <c r="O598" s="4" t="s">
        <v>2918</v>
      </c>
      <c r="P598" s="4" t="s">
        <v>2332</v>
      </c>
      <c r="Q598" s="4" t="n">
        <v>1470</v>
      </c>
      <c r="R598" s="4" t="n">
        <v>17.79545</v>
      </c>
      <c r="S598" s="4" t="n">
        <v>98.089</v>
      </c>
      <c r="T598" s="4" t="n">
        <v>0</v>
      </c>
      <c r="U598" s="4"/>
      <c r="V598" s="4"/>
      <c r="W598" s="4"/>
      <c r="X598" s="4" t="s">
        <v>2919</v>
      </c>
      <c r="Y598" s="4" t="s">
        <v>2328</v>
      </c>
      <c r="Z598" s="4" t="n">
        <v>262.059</v>
      </c>
      <c r="AA598" s="4" t="n">
        <v>700</v>
      </c>
    </row>
    <row r="599" customFormat="false" ht="12" hidden="false" customHeight="true" outlineLevel="0" collapsed="false">
      <c r="A599" s="4" t="n">
        <v>2882</v>
      </c>
      <c r="B599" s="4" t="n">
        <v>2014</v>
      </c>
      <c r="C599" s="4" t="n">
        <v>87</v>
      </c>
      <c r="D599" s="4" t="s">
        <v>2920</v>
      </c>
      <c r="E599" s="4" t="s">
        <v>1624</v>
      </c>
      <c r="F599" s="17" t="n">
        <v>41640</v>
      </c>
      <c r="G599" s="17" t="n">
        <v>42735</v>
      </c>
      <c r="H599" s="4" t="s">
        <v>2321</v>
      </c>
      <c r="I599" s="4"/>
      <c r="J599" s="4" t="s">
        <v>1626</v>
      </c>
      <c r="K599" s="4" t="n">
        <v>1086.39</v>
      </c>
      <c r="L599" s="4" t="s">
        <v>2921</v>
      </c>
      <c r="M599" s="4" t="s">
        <v>2335</v>
      </c>
      <c r="N599" s="4" t="s">
        <v>2345</v>
      </c>
      <c r="O599" s="4" t="s">
        <v>2922</v>
      </c>
      <c r="P599" s="4" t="s">
        <v>2326</v>
      </c>
      <c r="Q599" s="4" t="n">
        <v>1800</v>
      </c>
      <c r="R599" s="4" t="n">
        <v>2.17576</v>
      </c>
      <c r="S599" s="4" t="n">
        <v>93.183</v>
      </c>
      <c r="T599" s="4" t="n">
        <v>0</v>
      </c>
      <c r="U599" s="4"/>
      <c r="V599" s="4"/>
      <c r="W599" s="4"/>
      <c r="X599" s="4" t="s">
        <v>2923</v>
      </c>
      <c r="Y599" s="4" t="s">
        <v>2328</v>
      </c>
      <c r="Z599" s="4" t="n">
        <v>0</v>
      </c>
      <c r="AA599" s="4" t="n">
        <v>0</v>
      </c>
    </row>
    <row r="600" customFormat="false" ht="12" hidden="false" customHeight="true" outlineLevel="0" collapsed="false">
      <c r="A600" s="4" t="n">
        <v>2203</v>
      </c>
      <c r="B600" s="4" t="n">
        <v>2014</v>
      </c>
      <c r="C600" s="4" t="n">
        <v>87</v>
      </c>
      <c r="D600" s="4" t="s">
        <v>2920</v>
      </c>
      <c r="E600" s="4" t="s">
        <v>1624</v>
      </c>
      <c r="F600" s="17" t="n">
        <v>41640</v>
      </c>
      <c r="G600" s="17" t="n">
        <v>42735</v>
      </c>
      <c r="H600" s="4" t="s">
        <v>2321</v>
      </c>
      <c r="I600" s="4"/>
      <c r="J600" s="4" t="s">
        <v>1626</v>
      </c>
      <c r="K600" s="4" t="n">
        <v>1086.39</v>
      </c>
      <c r="L600" s="4" t="s">
        <v>2924</v>
      </c>
      <c r="M600" s="4" t="s">
        <v>2335</v>
      </c>
      <c r="N600" s="4" t="s">
        <v>2395</v>
      </c>
      <c r="O600" s="4" t="s">
        <v>2925</v>
      </c>
      <c r="P600" s="4" t="s">
        <v>2347</v>
      </c>
      <c r="Q600" s="4" t="n">
        <v>72162</v>
      </c>
      <c r="R600" s="4" t="n">
        <v>0.84091</v>
      </c>
      <c r="S600" s="4" t="n">
        <v>99.998</v>
      </c>
      <c r="T600" s="4" t="n">
        <v>0</v>
      </c>
      <c r="U600" s="4"/>
      <c r="V600" s="4"/>
      <c r="W600" s="4"/>
      <c r="X600" s="4" t="s">
        <v>2926</v>
      </c>
      <c r="Y600" s="4" t="s">
        <v>2328</v>
      </c>
      <c r="Z600" s="4" t="n">
        <v>0.549</v>
      </c>
      <c r="AA600" s="4" t="n">
        <v>34200</v>
      </c>
    </row>
    <row r="601" customFormat="false" ht="12" hidden="false" customHeight="true" outlineLevel="0" collapsed="false">
      <c r="A601" s="4" t="n">
        <v>3461</v>
      </c>
      <c r="B601" s="4" t="n">
        <v>2014</v>
      </c>
      <c r="C601" s="4" t="n">
        <v>87</v>
      </c>
      <c r="D601" s="4" t="s">
        <v>2920</v>
      </c>
      <c r="E601" s="4" t="s">
        <v>1624</v>
      </c>
      <c r="F601" s="17" t="n">
        <v>41640</v>
      </c>
      <c r="G601" s="17" t="n">
        <v>42735</v>
      </c>
      <c r="H601" s="4" t="s">
        <v>2321</v>
      </c>
      <c r="I601" s="4"/>
      <c r="J601" s="4" t="s">
        <v>1626</v>
      </c>
      <c r="K601" s="4" t="n">
        <v>1086.39</v>
      </c>
      <c r="L601" s="4" t="s">
        <v>2927</v>
      </c>
      <c r="M601" s="4" t="s">
        <v>2335</v>
      </c>
      <c r="N601" s="4" t="s">
        <v>2350</v>
      </c>
      <c r="O601" s="4" t="s">
        <v>2928</v>
      </c>
      <c r="P601" s="4" t="s">
        <v>2347</v>
      </c>
      <c r="Q601" s="4" t="n">
        <v>4470</v>
      </c>
      <c r="R601" s="4" t="n">
        <v>0.90091</v>
      </c>
      <c r="S601" s="4" t="n">
        <v>99.998</v>
      </c>
      <c r="T601" s="4" t="n">
        <v>0</v>
      </c>
      <c r="U601" s="4"/>
      <c r="V601" s="4"/>
      <c r="W601" s="4"/>
      <c r="X601" s="4" t="s">
        <v>2929</v>
      </c>
      <c r="Y601" s="4" t="s">
        <v>2328</v>
      </c>
      <c r="Z601" s="4" t="n">
        <v>0.02</v>
      </c>
      <c r="AA601" s="4" t="n">
        <v>1000</v>
      </c>
    </row>
    <row r="602" customFormat="false" ht="12" hidden="false" customHeight="true" outlineLevel="0" collapsed="false">
      <c r="A602" s="4" t="n">
        <v>3142</v>
      </c>
      <c r="B602" s="4" t="n">
        <v>2014</v>
      </c>
      <c r="C602" s="4" t="n">
        <v>87</v>
      </c>
      <c r="D602" s="4" t="s">
        <v>2920</v>
      </c>
      <c r="E602" s="4" t="s">
        <v>1624</v>
      </c>
      <c r="F602" s="17" t="n">
        <v>41640</v>
      </c>
      <c r="G602" s="17" t="n">
        <v>42735</v>
      </c>
      <c r="H602" s="4" t="s">
        <v>2321</v>
      </c>
      <c r="I602" s="4"/>
      <c r="J602" s="4" t="s">
        <v>1626</v>
      </c>
      <c r="K602" s="4" t="n">
        <v>1086.39</v>
      </c>
      <c r="L602" s="4" t="s">
        <v>2930</v>
      </c>
      <c r="M602" s="4" t="s">
        <v>2335</v>
      </c>
      <c r="N602" s="4" t="s">
        <v>2350</v>
      </c>
      <c r="O602" s="4" t="s">
        <v>2931</v>
      </c>
      <c r="P602" s="4" t="s">
        <v>64</v>
      </c>
      <c r="Q602" s="4" t="n">
        <v>1290</v>
      </c>
      <c r="R602" s="4" t="n">
        <v>8.36364</v>
      </c>
      <c r="S602" s="4" t="n">
        <v>96.413</v>
      </c>
      <c r="T602" s="4" t="n">
        <v>0</v>
      </c>
      <c r="U602" s="4"/>
      <c r="V602" s="4"/>
      <c r="W602" s="4"/>
      <c r="X602" s="4" t="s">
        <v>2932</v>
      </c>
      <c r="Y602" s="4" t="s">
        <v>2328</v>
      </c>
      <c r="Z602" s="4" t="n">
        <v>158.401</v>
      </c>
      <c r="AA602" s="4" t="n">
        <v>480</v>
      </c>
    </row>
    <row r="603" customFormat="false" ht="12" hidden="false" customHeight="true" outlineLevel="0" collapsed="false">
      <c r="A603" s="4" t="n">
        <v>2181</v>
      </c>
      <c r="B603" s="4" t="n">
        <v>2014</v>
      </c>
      <c r="C603" s="4" t="n">
        <v>87</v>
      </c>
      <c r="D603" s="4" t="s">
        <v>2920</v>
      </c>
      <c r="E603" s="4" t="s">
        <v>1624</v>
      </c>
      <c r="F603" s="17" t="n">
        <v>41640</v>
      </c>
      <c r="G603" s="17" t="n">
        <v>42735</v>
      </c>
      <c r="H603" s="4" t="s">
        <v>2321</v>
      </c>
      <c r="I603" s="4"/>
      <c r="J603" s="4" t="s">
        <v>1626</v>
      </c>
      <c r="K603" s="4" t="n">
        <v>1086.39</v>
      </c>
      <c r="L603" s="4" t="s">
        <v>2933</v>
      </c>
      <c r="M603" s="4" t="s">
        <v>2934</v>
      </c>
      <c r="N603" s="4" t="s">
        <v>2395</v>
      </c>
      <c r="O603" s="4" t="s">
        <v>2935</v>
      </c>
      <c r="P603" s="4" t="s">
        <v>2326</v>
      </c>
      <c r="Q603" s="4" t="n">
        <v>43470</v>
      </c>
      <c r="R603" s="4" t="n">
        <v>0.38545</v>
      </c>
      <c r="S603" s="4" t="n">
        <v>99.997</v>
      </c>
      <c r="T603" s="4" t="n">
        <v>0</v>
      </c>
      <c r="U603" s="4"/>
      <c r="V603" s="4"/>
      <c r="W603" s="4"/>
      <c r="X603" s="4" t="s">
        <v>2936</v>
      </c>
      <c r="Y603" s="4" t="s">
        <v>2328</v>
      </c>
      <c r="Z603" s="4" t="n">
        <v>0.9</v>
      </c>
      <c r="AA603" s="4" t="n">
        <v>77170</v>
      </c>
    </row>
    <row r="604" customFormat="false" ht="12" hidden="false" customHeight="true" outlineLevel="0" collapsed="false">
      <c r="A604" s="4" t="n">
        <v>3511</v>
      </c>
      <c r="B604" s="4" t="n">
        <v>2014</v>
      </c>
      <c r="C604" s="4" t="n">
        <v>87</v>
      </c>
      <c r="D604" s="4" t="s">
        <v>2920</v>
      </c>
      <c r="E604" s="4" t="s">
        <v>1624</v>
      </c>
      <c r="F604" s="17" t="n">
        <v>41640</v>
      </c>
      <c r="G604" s="17" t="n">
        <v>42735</v>
      </c>
      <c r="H604" s="4" t="s">
        <v>2321</v>
      </c>
      <c r="I604" s="4"/>
      <c r="J604" s="4" t="s">
        <v>1626</v>
      </c>
      <c r="K604" s="4" t="n">
        <v>1086.39</v>
      </c>
      <c r="L604" s="4" t="s">
        <v>2937</v>
      </c>
      <c r="M604" s="4" t="s">
        <v>2335</v>
      </c>
      <c r="N604" s="4" t="s">
        <v>2350</v>
      </c>
      <c r="O604" s="4" t="s">
        <v>2938</v>
      </c>
      <c r="P604" s="4" t="s">
        <v>2326</v>
      </c>
      <c r="Q604" s="4" t="n">
        <v>38880</v>
      </c>
      <c r="R604" s="4" t="n">
        <v>0.33182</v>
      </c>
      <c r="S604" s="4" t="n">
        <v>99.996</v>
      </c>
      <c r="T604" s="4" t="n">
        <v>0</v>
      </c>
      <c r="U604" s="4"/>
      <c r="V604" s="4"/>
      <c r="W604" s="4"/>
      <c r="X604" s="4" t="s">
        <v>2939</v>
      </c>
      <c r="Y604" s="4" t="s">
        <v>2328</v>
      </c>
      <c r="Z604" s="4" t="n">
        <v>0.244</v>
      </c>
      <c r="AA604" s="4" t="n">
        <v>16900</v>
      </c>
    </row>
    <row r="605" customFormat="false" ht="12" hidden="false" customHeight="true" outlineLevel="0" collapsed="false">
      <c r="A605" s="4" t="n">
        <v>1968</v>
      </c>
      <c r="B605" s="4" t="n">
        <v>2014</v>
      </c>
      <c r="C605" s="4" t="n">
        <v>87</v>
      </c>
      <c r="D605" s="4" t="s">
        <v>2920</v>
      </c>
      <c r="E605" s="4" t="s">
        <v>1624</v>
      </c>
      <c r="F605" s="17" t="n">
        <v>41640</v>
      </c>
      <c r="G605" s="17" t="n">
        <v>42735</v>
      </c>
      <c r="H605" s="4" t="s">
        <v>2321</v>
      </c>
      <c r="I605" s="4"/>
      <c r="J605" s="4" t="s">
        <v>1626</v>
      </c>
      <c r="K605" s="4" t="n">
        <v>1086.39</v>
      </c>
      <c r="L605" s="4" t="s">
        <v>2940</v>
      </c>
      <c r="M605" s="4" t="s">
        <v>2335</v>
      </c>
      <c r="N605" s="4" t="s">
        <v>2395</v>
      </c>
      <c r="O605" s="4" t="s">
        <v>2941</v>
      </c>
      <c r="P605" s="4" t="s">
        <v>2326</v>
      </c>
      <c r="Q605" s="4" t="n">
        <v>108282</v>
      </c>
      <c r="R605" s="4" t="n">
        <v>0.31833</v>
      </c>
      <c r="S605" s="4" t="n">
        <v>99.996</v>
      </c>
      <c r="T605" s="4" t="n">
        <v>0</v>
      </c>
      <c r="U605" s="4"/>
      <c r="V605" s="4"/>
      <c r="W605" s="4"/>
      <c r="X605" s="4" t="s">
        <v>2942</v>
      </c>
      <c r="Y605" s="4" t="s">
        <v>2328</v>
      </c>
      <c r="Z605" s="4" t="n">
        <v>0.579</v>
      </c>
      <c r="AA605" s="4" t="n">
        <v>49200</v>
      </c>
    </row>
    <row r="606" customFormat="false" ht="12" hidden="false" customHeight="true" outlineLevel="0" collapsed="false">
      <c r="A606" s="4" t="n">
        <v>2179</v>
      </c>
      <c r="B606" s="4" t="n">
        <v>2014</v>
      </c>
      <c r="C606" s="4" t="n">
        <v>87</v>
      </c>
      <c r="D606" s="4" t="s">
        <v>2920</v>
      </c>
      <c r="E606" s="4" t="s">
        <v>1624</v>
      </c>
      <c r="F606" s="17" t="n">
        <v>41640</v>
      </c>
      <c r="G606" s="17" t="n">
        <v>42735</v>
      </c>
      <c r="H606" s="4" t="s">
        <v>2321</v>
      </c>
      <c r="I606" s="4"/>
      <c r="J606" s="4" t="s">
        <v>1626</v>
      </c>
      <c r="K606" s="4" t="n">
        <v>1086.39</v>
      </c>
      <c r="L606" s="4" t="s">
        <v>2943</v>
      </c>
      <c r="M606" s="4" t="s">
        <v>2944</v>
      </c>
      <c r="N606" s="4" t="s">
        <v>2395</v>
      </c>
      <c r="O606" s="4" t="s">
        <v>2945</v>
      </c>
      <c r="P606" s="4" t="s">
        <v>2326</v>
      </c>
      <c r="Q606" s="4" t="n">
        <v>21120</v>
      </c>
      <c r="R606" s="4" t="n">
        <v>0.28576</v>
      </c>
      <c r="S606" s="4" t="n">
        <v>96.5</v>
      </c>
      <c r="T606" s="4" t="n">
        <v>0</v>
      </c>
      <c r="U606" s="4"/>
      <c r="V606" s="4"/>
      <c r="W606" s="4"/>
      <c r="X606" s="4" t="s">
        <v>2946</v>
      </c>
      <c r="Y606" s="4" t="s">
        <v>2328</v>
      </c>
      <c r="Z606" s="4" t="n">
        <v>135.312</v>
      </c>
      <c r="AA606" s="4" t="n">
        <v>14100</v>
      </c>
    </row>
    <row r="607" customFormat="false" ht="12" hidden="false" customHeight="true" outlineLevel="0" collapsed="false">
      <c r="A607" s="4" t="n">
        <v>2067</v>
      </c>
      <c r="B607" s="4" t="n">
        <v>2014</v>
      </c>
      <c r="C607" s="4" t="n">
        <v>87</v>
      </c>
      <c r="D607" s="4" t="s">
        <v>2920</v>
      </c>
      <c r="E607" s="4" t="s">
        <v>1624</v>
      </c>
      <c r="F607" s="17" t="n">
        <v>41640</v>
      </c>
      <c r="G607" s="17" t="n">
        <v>42735</v>
      </c>
      <c r="H607" s="4" t="s">
        <v>2321</v>
      </c>
      <c r="I607" s="4"/>
      <c r="J607" s="4" t="s">
        <v>1626</v>
      </c>
      <c r="K607" s="4" t="n">
        <v>1086.39</v>
      </c>
      <c r="L607" s="4" t="s">
        <v>2947</v>
      </c>
      <c r="M607" s="4" t="s">
        <v>2335</v>
      </c>
      <c r="N607" s="4" t="s">
        <v>2395</v>
      </c>
      <c r="O607" s="4" t="s">
        <v>2948</v>
      </c>
      <c r="P607" s="4" t="s">
        <v>2326</v>
      </c>
      <c r="Q607" s="4" t="n">
        <v>101016</v>
      </c>
      <c r="R607" s="4" t="n">
        <v>0.17955</v>
      </c>
      <c r="S607" s="4" t="n">
        <v>99.994</v>
      </c>
      <c r="T607" s="4" t="n">
        <v>0</v>
      </c>
      <c r="U607" s="4"/>
      <c r="V607" s="4"/>
      <c r="W607" s="4"/>
      <c r="X607" s="4" t="s">
        <v>2949</v>
      </c>
      <c r="Y607" s="4" t="s">
        <v>2328</v>
      </c>
      <c r="Z607" s="4" t="n">
        <v>1.608</v>
      </c>
      <c r="AA607" s="4" t="n">
        <v>135764</v>
      </c>
    </row>
    <row r="608" customFormat="false" ht="12" hidden="false" customHeight="true" outlineLevel="0" collapsed="false">
      <c r="A608" s="4" t="n">
        <v>89212</v>
      </c>
      <c r="B608" s="4" t="n">
        <v>2014</v>
      </c>
      <c r="C608" s="4" t="n">
        <v>87</v>
      </c>
      <c r="D608" s="4" t="s">
        <v>2920</v>
      </c>
      <c r="E608" s="4" t="s">
        <v>1624</v>
      </c>
      <c r="F608" s="17" t="n">
        <v>41640</v>
      </c>
      <c r="G608" s="17" t="n">
        <v>42735</v>
      </c>
      <c r="H608" s="4" t="s">
        <v>2321</v>
      </c>
      <c r="I608" s="4"/>
      <c r="J608" s="4" t="s">
        <v>1626</v>
      </c>
      <c r="K608" s="4" t="n">
        <v>1086.39</v>
      </c>
      <c r="L608" s="4" t="s">
        <v>2950</v>
      </c>
      <c r="M608" s="4" t="s">
        <v>2335</v>
      </c>
      <c r="N608" s="4" t="s">
        <v>2395</v>
      </c>
      <c r="O608" s="4" t="s">
        <v>2951</v>
      </c>
      <c r="P608" s="4" t="s">
        <v>2326</v>
      </c>
      <c r="Q608" s="4" t="n">
        <v>46260</v>
      </c>
      <c r="R608" s="4" t="n">
        <v>0.48545</v>
      </c>
      <c r="S608" s="4" t="n">
        <v>99.997</v>
      </c>
      <c r="T608" s="4" t="n">
        <v>0</v>
      </c>
      <c r="U608" s="4"/>
      <c r="V608" s="4"/>
      <c r="W608" s="4"/>
      <c r="X608" s="4" t="s">
        <v>2952</v>
      </c>
      <c r="Y608" s="4" t="s">
        <v>2328</v>
      </c>
      <c r="Z608" s="4" t="n">
        <v>0.114</v>
      </c>
      <c r="AA608" s="4" t="n">
        <v>7500</v>
      </c>
    </row>
    <row r="609" customFormat="false" ht="12" hidden="false" customHeight="true" outlineLevel="0" collapsed="false">
      <c r="A609" s="4" t="n">
        <v>1960</v>
      </c>
      <c r="B609" s="4" t="n">
        <v>2014</v>
      </c>
      <c r="C609" s="4" t="n">
        <v>87</v>
      </c>
      <c r="D609" s="4" t="s">
        <v>2920</v>
      </c>
      <c r="E609" s="4" t="s">
        <v>1624</v>
      </c>
      <c r="F609" s="17" t="n">
        <v>41640</v>
      </c>
      <c r="G609" s="17" t="n">
        <v>42735</v>
      </c>
      <c r="H609" s="4" t="s">
        <v>2321</v>
      </c>
      <c r="I609" s="4"/>
      <c r="J609" s="4" t="s">
        <v>1626</v>
      </c>
      <c r="K609" s="4" t="n">
        <v>1086.39</v>
      </c>
      <c r="L609" s="4" t="s">
        <v>2953</v>
      </c>
      <c r="M609" s="4" t="s">
        <v>2335</v>
      </c>
      <c r="N609" s="4" t="s">
        <v>2395</v>
      </c>
      <c r="O609" s="4" t="s">
        <v>2954</v>
      </c>
      <c r="P609" s="4" t="s">
        <v>2326</v>
      </c>
      <c r="Q609" s="4" t="n">
        <v>22500</v>
      </c>
      <c r="R609" s="4" t="n">
        <v>0.19267</v>
      </c>
      <c r="S609" s="4" t="n">
        <v>99.994</v>
      </c>
      <c r="T609" s="4" t="n">
        <v>0</v>
      </c>
      <c r="U609" s="4"/>
      <c r="V609" s="4"/>
      <c r="W609" s="4"/>
      <c r="X609" s="4" t="s">
        <v>2955</v>
      </c>
      <c r="Y609" s="4" t="s">
        <v>2328</v>
      </c>
      <c r="Z609" s="4" t="n">
        <v>0.1</v>
      </c>
      <c r="AA609" s="4" t="n">
        <v>9400</v>
      </c>
    </row>
    <row r="610" customFormat="false" ht="12" hidden="false" customHeight="true" outlineLevel="0" collapsed="false">
      <c r="A610" s="4" t="n">
        <v>2222</v>
      </c>
      <c r="B610" s="4" t="n">
        <v>2014</v>
      </c>
      <c r="C610" s="4" t="n">
        <v>87</v>
      </c>
      <c r="D610" s="4" t="s">
        <v>2920</v>
      </c>
      <c r="E610" s="4" t="s">
        <v>1624</v>
      </c>
      <c r="F610" s="17" t="n">
        <v>41640</v>
      </c>
      <c r="G610" s="17" t="n">
        <v>42735</v>
      </c>
      <c r="H610" s="4" t="s">
        <v>2321</v>
      </c>
      <c r="I610" s="4"/>
      <c r="J610" s="4" t="s">
        <v>1626</v>
      </c>
      <c r="K610" s="4" t="n">
        <v>1086.39</v>
      </c>
      <c r="L610" s="4" t="s">
        <v>2956</v>
      </c>
      <c r="M610" s="4" t="s">
        <v>2335</v>
      </c>
      <c r="N610" s="4" t="s">
        <v>2395</v>
      </c>
      <c r="O610" s="4" t="s">
        <v>2957</v>
      </c>
      <c r="P610" s="4" t="s">
        <v>2326</v>
      </c>
      <c r="Q610" s="4" t="n">
        <v>62679</v>
      </c>
      <c r="R610" s="4" t="n">
        <v>0.32013</v>
      </c>
      <c r="S610" s="4" t="n">
        <v>99.996</v>
      </c>
      <c r="T610" s="4" t="n">
        <v>0</v>
      </c>
      <c r="U610" s="4"/>
      <c r="V610" s="4"/>
      <c r="W610" s="4"/>
      <c r="X610" s="4" t="s">
        <v>2958</v>
      </c>
      <c r="Y610" s="4" t="s">
        <v>2328</v>
      </c>
      <c r="Z610" s="4" t="n">
        <v>1.157</v>
      </c>
      <c r="AA610" s="4" t="n">
        <v>85219</v>
      </c>
    </row>
    <row r="611" customFormat="false" ht="12" hidden="false" customHeight="true" outlineLevel="0" collapsed="false">
      <c r="A611" s="4" t="n">
        <v>38730</v>
      </c>
      <c r="B611" s="4" t="n">
        <v>2014</v>
      </c>
      <c r="C611" s="4" t="n">
        <v>87</v>
      </c>
      <c r="D611" s="4" t="s">
        <v>2920</v>
      </c>
      <c r="E611" s="4" t="s">
        <v>1624</v>
      </c>
      <c r="F611" s="17" t="n">
        <v>41640</v>
      </c>
      <c r="G611" s="17" t="n">
        <v>42735</v>
      </c>
      <c r="H611" s="4" t="s">
        <v>2321</v>
      </c>
      <c r="I611" s="4"/>
      <c r="J611" s="4" t="s">
        <v>1626</v>
      </c>
      <c r="K611" s="4" t="n">
        <v>1086.39</v>
      </c>
      <c r="L611" s="4" t="s">
        <v>2950</v>
      </c>
      <c r="M611" s="4" t="s">
        <v>2335</v>
      </c>
      <c r="N611" s="4" t="s">
        <v>2395</v>
      </c>
      <c r="O611" s="4" t="s">
        <v>2959</v>
      </c>
      <c r="P611" s="4" t="s">
        <v>2326</v>
      </c>
      <c r="Q611" s="4" t="n">
        <v>5420</v>
      </c>
      <c r="R611" s="4" t="n">
        <v>1E-005</v>
      </c>
      <c r="S611" s="4" t="n">
        <v>0</v>
      </c>
      <c r="T611" s="4" t="n">
        <v>0</v>
      </c>
      <c r="U611" s="4"/>
      <c r="V611" s="4"/>
      <c r="W611" s="4"/>
      <c r="X611" s="4" t="s">
        <v>2960</v>
      </c>
      <c r="Y611" s="4" t="s">
        <v>2328</v>
      </c>
      <c r="Z611" s="4" t="n">
        <v>0.301</v>
      </c>
      <c r="AA611" s="4" t="n">
        <v>31500</v>
      </c>
    </row>
    <row r="612" customFormat="false" ht="12" hidden="false" customHeight="true" outlineLevel="0" collapsed="false">
      <c r="A612" s="4" t="n">
        <v>3041</v>
      </c>
      <c r="B612" s="4" t="n">
        <v>2014</v>
      </c>
      <c r="C612" s="4" t="n">
        <v>87</v>
      </c>
      <c r="D612" s="4" t="s">
        <v>2920</v>
      </c>
      <c r="E612" s="4" t="s">
        <v>1624</v>
      </c>
      <c r="F612" s="17" t="n">
        <v>41640</v>
      </c>
      <c r="G612" s="17" t="n">
        <v>42735</v>
      </c>
      <c r="H612" s="4" t="s">
        <v>2321</v>
      </c>
      <c r="I612" s="4"/>
      <c r="J612" s="4" t="s">
        <v>1626</v>
      </c>
      <c r="K612" s="4" t="n">
        <v>1086.39</v>
      </c>
      <c r="L612" s="4" t="s">
        <v>2961</v>
      </c>
      <c r="M612" s="4" t="s">
        <v>2335</v>
      </c>
      <c r="N612" s="4" t="s">
        <v>2444</v>
      </c>
      <c r="O612" s="4" t="s">
        <v>2962</v>
      </c>
      <c r="P612" s="4" t="s">
        <v>2332</v>
      </c>
      <c r="Q612" s="4" t="n">
        <v>90</v>
      </c>
      <c r="R612" s="4" t="n">
        <v>0.69697</v>
      </c>
      <c r="S612" s="4" t="n">
        <v>86.243</v>
      </c>
      <c r="T612" s="4" t="n">
        <v>0</v>
      </c>
      <c r="U612" s="4"/>
      <c r="V612" s="4"/>
      <c r="W612" s="4"/>
      <c r="X612" s="4" t="s">
        <v>2963</v>
      </c>
      <c r="Y612" s="4" t="s">
        <v>2328</v>
      </c>
      <c r="Z612" s="4" t="n">
        <v>0</v>
      </c>
      <c r="AA612" s="4" t="n">
        <v>0</v>
      </c>
    </row>
    <row r="613" customFormat="false" ht="12" hidden="false" customHeight="true" outlineLevel="0" collapsed="false">
      <c r="A613" s="4" t="n">
        <v>2944</v>
      </c>
      <c r="B613" s="4" t="n">
        <v>2014</v>
      </c>
      <c r="C613" s="4" t="n">
        <v>87</v>
      </c>
      <c r="D613" s="4" t="s">
        <v>2920</v>
      </c>
      <c r="E613" s="4" t="s">
        <v>1624</v>
      </c>
      <c r="F613" s="17" t="n">
        <v>41640</v>
      </c>
      <c r="G613" s="17" t="n">
        <v>42735</v>
      </c>
      <c r="H613" s="4" t="s">
        <v>2321</v>
      </c>
      <c r="I613" s="4"/>
      <c r="J613" s="4" t="s">
        <v>1626</v>
      </c>
      <c r="K613" s="4" t="n">
        <v>1086.39</v>
      </c>
      <c r="L613" s="4" t="s">
        <v>2964</v>
      </c>
      <c r="M613" s="4" t="s">
        <v>2335</v>
      </c>
      <c r="N613" s="4" t="s">
        <v>2345</v>
      </c>
      <c r="O613" s="4" t="s">
        <v>2965</v>
      </c>
      <c r="P613" s="4" t="s">
        <v>2326</v>
      </c>
      <c r="Q613" s="4" t="n">
        <v>1200</v>
      </c>
      <c r="R613" s="4" t="n">
        <v>0.1814</v>
      </c>
      <c r="S613" s="4" t="n">
        <v>50</v>
      </c>
      <c r="T613" s="4" t="n">
        <v>0</v>
      </c>
      <c r="U613" s="4"/>
      <c r="V613" s="4"/>
      <c r="W613" s="4"/>
      <c r="X613" s="4" t="s">
        <v>2966</v>
      </c>
      <c r="Y613" s="4" t="s">
        <v>2328</v>
      </c>
      <c r="Z613" s="4" t="n">
        <v>0</v>
      </c>
      <c r="AA613" s="4" t="n">
        <v>0</v>
      </c>
    </row>
    <row r="614" customFormat="false" ht="12" hidden="false" customHeight="true" outlineLevel="0" collapsed="false">
      <c r="A614" s="4" t="n">
        <v>19140</v>
      </c>
      <c r="B614" s="4" t="n">
        <v>2014</v>
      </c>
      <c r="C614" s="4" t="n">
        <v>88</v>
      </c>
      <c r="D614" s="4" t="s">
        <v>2967</v>
      </c>
      <c r="E614" s="4" t="s">
        <v>1624</v>
      </c>
      <c r="F614" s="17" t="n">
        <v>41640</v>
      </c>
      <c r="G614" s="17" t="n">
        <v>42735</v>
      </c>
      <c r="H614" s="4" t="s">
        <v>2321</v>
      </c>
      <c r="I614" s="4"/>
      <c r="J614" s="4" t="s">
        <v>1626</v>
      </c>
      <c r="K614" s="4" t="n">
        <v>62942.39</v>
      </c>
      <c r="L614" s="4" t="s">
        <v>2968</v>
      </c>
      <c r="M614" s="4" t="s">
        <v>2335</v>
      </c>
      <c r="N614" s="4" t="s">
        <v>2444</v>
      </c>
      <c r="O614" s="4" t="s">
        <v>2969</v>
      </c>
      <c r="P614" s="4" t="s">
        <v>2332</v>
      </c>
      <c r="Q614" s="4" t="n">
        <v>789</v>
      </c>
      <c r="R614" s="4" t="n">
        <v>12.09091</v>
      </c>
      <c r="S614" s="4" t="n">
        <v>77.669</v>
      </c>
      <c r="T614" s="4" t="n">
        <v>0</v>
      </c>
      <c r="U614" s="4"/>
      <c r="V614" s="4"/>
      <c r="W614" s="4"/>
      <c r="X614" s="4" t="s">
        <v>2970</v>
      </c>
      <c r="Y614" s="4" t="s">
        <v>2328</v>
      </c>
      <c r="Z614" s="4" t="n">
        <v>326.319</v>
      </c>
      <c r="AA614" s="4" t="n">
        <v>110</v>
      </c>
    </row>
    <row r="615" customFormat="false" ht="12" hidden="false" customHeight="true" outlineLevel="0" collapsed="false">
      <c r="A615" s="4" t="n">
        <v>1427</v>
      </c>
      <c r="B615" s="4" t="n">
        <v>2014</v>
      </c>
      <c r="C615" s="4" t="n">
        <v>88</v>
      </c>
      <c r="D615" s="4" t="s">
        <v>2967</v>
      </c>
      <c r="E615" s="4" t="s">
        <v>1624</v>
      </c>
      <c r="F615" s="17" t="n">
        <v>41640</v>
      </c>
      <c r="G615" s="17" t="n">
        <v>42735</v>
      </c>
      <c r="H615" s="4" t="s">
        <v>2321</v>
      </c>
      <c r="I615" s="4"/>
      <c r="J615" s="4" t="s">
        <v>1626</v>
      </c>
      <c r="K615" s="4" t="n">
        <v>62942.39</v>
      </c>
      <c r="L615" s="4" t="s">
        <v>2971</v>
      </c>
      <c r="M615" s="4" t="s">
        <v>2335</v>
      </c>
      <c r="N615" s="4" t="s">
        <v>2374</v>
      </c>
      <c r="O615" s="4" t="s">
        <v>2972</v>
      </c>
      <c r="P615" s="4" t="s">
        <v>2326</v>
      </c>
      <c r="Q615" s="4" t="n">
        <v>264663</v>
      </c>
      <c r="R615" s="4" t="n">
        <v>0.37273</v>
      </c>
      <c r="S615" s="4" t="n">
        <v>99.997</v>
      </c>
      <c r="T615" s="4" t="n">
        <v>0</v>
      </c>
      <c r="U615" s="4"/>
      <c r="V615" s="4"/>
      <c r="W615" s="4"/>
      <c r="X615" s="4" t="s">
        <v>2973</v>
      </c>
      <c r="Y615" s="4" t="s">
        <v>2328</v>
      </c>
      <c r="Z615" s="4" t="n">
        <v>2.54</v>
      </c>
      <c r="AA615" s="4" t="n">
        <v>204260</v>
      </c>
    </row>
    <row r="616" customFormat="false" ht="12" hidden="false" customHeight="true" outlineLevel="0" collapsed="false">
      <c r="A616" s="4" t="n">
        <v>2005</v>
      </c>
      <c r="B616" s="4" t="n">
        <v>2014</v>
      </c>
      <c r="C616" s="4" t="n">
        <v>88</v>
      </c>
      <c r="D616" s="4" t="s">
        <v>2967</v>
      </c>
      <c r="E616" s="4" t="s">
        <v>1624</v>
      </c>
      <c r="F616" s="17" t="n">
        <v>41640</v>
      </c>
      <c r="G616" s="17" t="n">
        <v>42735</v>
      </c>
      <c r="H616" s="4" t="s">
        <v>2321</v>
      </c>
      <c r="I616" s="4"/>
      <c r="J616" s="4" t="s">
        <v>1626</v>
      </c>
      <c r="K616" s="4" t="n">
        <v>62942.39</v>
      </c>
      <c r="L616" s="4" t="s">
        <v>2974</v>
      </c>
      <c r="M616" s="4" t="s">
        <v>2335</v>
      </c>
      <c r="N616" s="4" t="s">
        <v>2395</v>
      </c>
      <c r="O616" s="4" t="s">
        <v>2975</v>
      </c>
      <c r="P616" s="4" t="s">
        <v>2332</v>
      </c>
      <c r="Q616" s="4" t="n">
        <v>2850</v>
      </c>
      <c r="R616" s="4" t="n">
        <v>13.12727</v>
      </c>
      <c r="S616" s="4" t="n">
        <v>90.554</v>
      </c>
      <c r="T616" s="4" t="n">
        <v>0</v>
      </c>
      <c r="U616" s="4"/>
      <c r="V616" s="4"/>
      <c r="W616" s="4"/>
      <c r="X616" s="4" t="s">
        <v>2976</v>
      </c>
      <c r="Y616" s="4" t="s">
        <v>2328</v>
      </c>
      <c r="Z616" s="4" t="n">
        <v>2618.635</v>
      </c>
      <c r="AA616" s="4" t="n">
        <v>1920</v>
      </c>
    </row>
    <row r="617" customFormat="false" ht="12" hidden="false" customHeight="true" outlineLevel="0" collapsed="false">
      <c r="A617" s="4" t="n">
        <v>3032</v>
      </c>
      <c r="B617" s="4" t="n">
        <v>2014</v>
      </c>
      <c r="C617" s="4" t="n">
        <v>88</v>
      </c>
      <c r="D617" s="4" t="s">
        <v>2967</v>
      </c>
      <c r="E617" s="4" t="s">
        <v>1624</v>
      </c>
      <c r="F617" s="17" t="n">
        <v>41640</v>
      </c>
      <c r="G617" s="17" t="n">
        <v>42735</v>
      </c>
      <c r="H617" s="4" t="s">
        <v>2321</v>
      </c>
      <c r="I617" s="4"/>
      <c r="J617" s="4" t="s">
        <v>1626</v>
      </c>
      <c r="K617" s="4" t="n">
        <v>62942.39</v>
      </c>
      <c r="L617" s="4" t="s">
        <v>2977</v>
      </c>
      <c r="M617" s="4" t="s">
        <v>2335</v>
      </c>
      <c r="N617" s="4" t="s">
        <v>2444</v>
      </c>
      <c r="O617" s="4" t="s">
        <v>2978</v>
      </c>
      <c r="P617" s="4" t="s">
        <v>2326</v>
      </c>
      <c r="Q617" s="4" t="n">
        <v>2844</v>
      </c>
      <c r="R617" s="4" t="n">
        <v>1.11818</v>
      </c>
      <c r="S617" s="4" t="n">
        <v>87.479</v>
      </c>
      <c r="T617" s="4" t="n">
        <v>0</v>
      </c>
      <c r="U617" s="4"/>
      <c r="V617" s="4"/>
      <c r="W617" s="4"/>
      <c r="X617" s="4" t="s">
        <v>2979</v>
      </c>
      <c r="Y617" s="4" t="s">
        <v>2328</v>
      </c>
      <c r="Z617" s="4" t="n">
        <v>0</v>
      </c>
      <c r="AA617" s="4" t="n">
        <v>0</v>
      </c>
    </row>
    <row r="618" customFormat="false" ht="12" hidden="false" customHeight="true" outlineLevel="0" collapsed="false">
      <c r="A618" s="4" t="n">
        <v>3108</v>
      </c>
      <c r="B618" s="4" t="n">
        <v>2014</v>
      </c>
      <c r="C618" s="4" t="n">
        <v>88</v>
      </c>
      <c r="D618" s="4" t="s">
        <v>2967</v>
      </c>
      <c r="E618" s="4" t="s">
        <v>1624</v>
      </c>
      <c r="F618" s="17" t="n">
        <v>41640</v>
      </c>
      <c r="G618" s="17" t="n">
        <v>42735</v>
      </c>
      <c r="H618" s="4" t="s">
        <v>2321</v>
      </c>
      <c r="I618" s="4"/>
      <c r="J618" s="4" t="s">
        <v>1626</v>
      </c>
      <c r="K618" s="4" t="n">
        <v>62942.39</v>
      </c>
      <c r="L618" s="4" t="s">
        <v>2980</v>
      </c>
      <c r="M618" s="4" t="s">
        <v>2335</v>
      </c>
      <c r="N618" s="4" t="s">
        <v>2444</v>
      </c>
      <c r="O618" s="4" t="s">
        <v>2981</v>
      </c>
      <c r="P618" s="4" t="s">
        <v>2376</v>
      </c>
      <c r="Q618" s="4" t="n">
        <v>90</v>
      </c>
      <c r="R618" s="4" t="n">
        <v>0.23333</v>
      </c>
      <c r="S618" s="4" t="n">
        <v>54.999</v>
      </c>
      <c r="T618" s="4" t="n">
        <v>0</v>
      </c>
      <c r="U618" s="4"/>
      <c r="V618" s="4"/>
      <c r="W618" s="4"/>
      <c r="X618" s="4" t="s">
        <v>2982</v>
      </c>
      <c r="Y618" s="4" t="s">
        <v>2328</v>
      </c>
      <c r="Z618" s="4" t="n">
        <v>0</v>
      </c>
      <c r="AA618" s="4" t="n">
        <v>0</v>
      </c>
    </row>
    <row r="619" customFormat="false" ht="12" hidden="false" customHeight="true" outlineLevel="0" collapsed="false">
      <c r="A619" s="4" t="n">
        <v>1947</v>
      </c>
      <c r="B619" s="4" t="n">
        <v>2014</v>
      </c>
      <c r="C619" s="4" t="n">
        <v>88</v>
      </c>
      <c r="D619" s="4" t="s">
        <v>2967</v>
      </c>
      <c r="E619" s="4" t="s">
        <v>1624</v>
      </c>
      <c r="F619" s="17" t="n">
        <v>41640</v>
      </c>
      <c r="G619" s="17" t="n">
        <v>42735</v>
      </c>
      <c r="H619" s="4" t="s">
        <v>2321</v>
      </c>
      <c r="I619" s="4"/>
      <c r="J619" s="4" t="s">
        <v>1626</v>
      </c>
      <c r="K619" s="4" t="n">
        <v>62942.39</v>
      </c>
      <c r="L619" s="4" t="s">
        <v>2983</v>
      </c>
      <c r="M619" s="4" t="s">
        <v>2335</v>
      </c>
      <c r="N619" s="4" t="s">
        <v>2395</v>
      </c>
      <c r="O619" s="4" t="s">
        <v>2984</v>
      </c>
      <c r="P619" s="4" t="s">
        <v>2326</v>
      </c>
      <c r="Q619" s="4" t="n">
        <v>104676</v>
      </c>
      <c r="R619" s="4" t="n">
        <v>0.14773</v>
      </c>
      <c r="S619" s="4" t="n">
        <v>86.461</v>
      </c>
      <c r="T619" s="4" t="n">
        <v>0</v>
      </c>
      <c r="U619" s="4"/>
      <c r="V619" s="4"/>
      <c r="W619" s="4"/>
      <c r="X619" s="4" t="s">
        <v>2985</v>
      </c>
      <c r="Y619" s="4" t="s">
        <v>2328</v>
      </c>
      <c r="Z619" s="4" t="n">
        <v>1729.621</v>
      </c>
      <c r="AA619" s="4" t="n">
        <v>80192</v>
      </c>
    </row>
    <row r="620" customFormat="false" ht="12" hidden="false" customHeight="true" outlineLevel="0" collapsed="false">
      <c r="A620" s="4" t="n">
        <v>1945</v>
      </c>
      <c r="B620" s="4" t="n">
        <v>2014</v>
      </c>
      <c r="C620" s="4" t="n">
        <v>88</v>
      </c>
      <c r="D620" s="4" t="s">
        <v>2967</v>
      </c>
      <c r="E620" s="4" t="s">
        <v>1624</v>
      </c>
      <c r="F620" s="17" t="n">
        <v>41640</v>
      </c>
      <c r="G620" s="17" t="n">
        <v>42735</v>
      </c>
      <c r="H620" s="4" t="s">
        <v>2321</v>
      </c>
      <c r="I620" s="4"/>
      <c r="J620" s="4" t="s">
        <v>1626</v>
      </c>
      <c r="K620" s="4" t="n">
        <v>62942.39</v>
      </c>
      <c r="L620" s="4" t="s">
        <v>2986</v>
      </c>
      <c r="M620" s="4" t="s">
        <v>2335</v>
      </c>
      <c r="N620" s="4" t="s">
        <v>2395</v>
      </c>
      <c r="O620" s="4" t="s">
        <v>2987</v>
      </c>
      <c r="P620" s="4" t="s">
        <v>2326</v>
      </c>
      <c r="Q620" s="4" t="n">
        <v>88050</v>
      </c>
      <c r="R620" s="4" t="n">
        <v>0.15747</v>
      </c>
      <c r="S620" s="4" t="n">
        <v>86.029</v>
      </c>
      <c r="T620" s="4" t="n">
        <v>0</v>
      </c>
      <c r="U620" s="4"/>
      <c r="V620" s="4"/>
      <c r="W620" s="4"/>
      <c r="X620" s="4" t="s">
        <v>2988</v>
      </c>
      <c r="Y620" s="4" t="s">
        <v>2328</v>
      </c>
      <c r="Z620" s="4" t="n">
        <v>1687.97</v>
      </c>
      <c r="AA620" s="4" t="n">
        <v>70140</v>
      </c>
    </row>
    <row r="621" customFormat="false" ht="12" hidden="false" customHeight="true" outlineLevel="0" collapsed="false">
      <c r="A621" s="4" t="n">
        <v>3054</v>
      </c>
      <c r="B621" s="4" t="n">
        <v>2014</v>
      </c>
      <c r="C621" s="4" t="n">
        <v>88</v>
      </c>
      <c r="D621" s="4" t="s">
        <v>2967</v>
      </c>
      <c r="E621" s="4" t="s">
        <v>1624</v>
      </c>
      <c r="F621" s="17" t="n">
        <v>41640</v>
      </c>
      <c r="G621" s="17" t="n">
        <v>42735</v>
      </c>
      <c r="H621" s="4" t="s">
        <v>2321</v>
      </c>
      <c r="I621" s="4"/>
      <c r="J621" s="4" t="s">
        <v>1626</v>
      </c>
      <c r="K621" s="4" t="n">
        <v>62942.39</v>
      </c>
      <c r="L621" s="4" t="s">
        <v>2989</v>
      </c>
      <c r="M621" s="4" t="s">
        <v>2335</v>
      </c>
      <c r="N621" s="4" t="s">
        <v>2444</v>
      </c>
      <c r="O621" s="4" t="s">
        <v>2990</v>
      </c>
      <c r="P621" s="4" t="s">
        <v>2332</v>
      </c>
      <c r="Q621" s="4" t="n">
        <v>146673</v>
      </c>
      <c r="R621" s="4" t="n">
        <v>1.2303</v>
      </c>
      <c r="S621" s="4" t="n">
        <v>86.182</v>
      </c>
      <c r="T621" s="4" t="n">
        <v>0</v>
      </c>
      <c r="U621" s="4"/>
      <c r="V621" s="4"/>
      <c r="W621" s="4"/>
      <c r="X621" s="4" t="s">
        <v>2991</v>
      </c>
      <c r="Y621" s="4" t="s">
        <v>2328</v>
      </c>
      <c r="Z621" s="4" t="n">
        <v>1681.169</v>
      </c>
      <c r="AA621" s="4" t="n">
        <v>9000</v>
      </c>
    </row>
    <row r="622" customFormat="false" ht="12" hidden="false" customHeight="true" outlineLevel="0" collapsed="false">
      <c r="A622" s="4" t="n">
        <v>4175</v>
      </c>
      <c r="B622" s="4" t="n">
        <v>2014</v>
      </c>
      <c r="C622" s="4" t="n">
        <v>88</v>
      </c>
      <c r="D622" s="4" t="s">
        <v>2967</v>
      </c>
      <c r="E622" s="4" t="s">
        <v>1624</v>
      </c>
      <c r="F622" s="17" t="n">
        <v>41640</v>
      </c>
      <c r="G622" s="17" t="n">
        <v>42735</v>
      </c>
      <c r="H622" s="4" t="s">
        <v>2321</v>
      </c>
      <c r="I622" s="4"/>
      <c r="J622" s="4" t="s">
        <v>1626</v>
      </c>
      <c r="K622" s="4" t="n">
        <v>62942.39</v>
      </c>
      <c r="L622" s="4" t="s">
        <v>2992</v>
      </c>
      <c r="M622" s="4" t="s">
        <v>2335</v>
      </c>
      <c r="N622" s="4" t="s">
        <v>2324</v>
      </c>
      <c r="O622" s="4" t="s">
        <v>2993</v>
      </c>
      <c r="P622" s="4" t="s">
        <v>2347</v>
      </c>
      <c r="Q622" s="4" t="n">
        <v>468</v>
      </c>
      <c r="R622" s="4" t="n">
        <v>3.4803</v>
      </c>
      <c r="S622" s="4" t="n">
        <v>68.393</v>
      </c>
      <c r="T622" s="4" t="n">
        <v>0</v>
      </c>
      <c r="U622" s="4"/>
      <c r="V622" s="4"/>
      <c r="W622" s="4"/>
      <c r="X622" s="4" t="s">
        <v>2994</v>
      </c>
      <c r="Y622" s="4" t="s">
        <v>2328</v>
      </c>
      <c r="Z622" s="4" t="n">
        <v>0</v>
      </c>
      <c r="AA622" s="4" t="n">
        <v>0</v>
      </c>
    </row>
    <row r="623" customFormat="false" ht="12" hidden="false" customHeight="true" outlineLevel="0" collapsed="false">
      <c r="A623" s="4" t="n">
        <v>2629</v>
      </c>
      <c r="B623" s="4" t="n">
        <v>2014</v>
      </c>
      <c r="C623" s="4" t="n">
        <v>88</v>
      </c>
      <c r="D623" s="4" t="s">
        <v>2967</v>
      </c>
      <c r="E623" s="4" t="s">
        <v>1624</v>
      </c>
      <c r="F623" s="17" t="n">
        <v>41640</v>
      </c>
      <c r="G623" s="17" t="n">
        <v>42735</v>
      </c>
      <c r="H623" s="4" t="s">
        <v>2321</v>
      </c>
      <c r="I623" s="4"/>
      <c r="J623" s="4" t="s">
        <v>1626</v>
      </c>
      <c r="K623" s="4" t="n">
        <v>62942.39</v>
      </c>
      <c r="L623" s="4" t="s">
        <v>2995</v>
      </c>
      <c r="M623" s="4" t="s">
        <v>2335</v>
      </c>
      <c r="N623" s="4" t="s">
        <v>2324</v>
      </c>
      <c r="O623" s="4" t="s">
        <v>2996</v>
      </c>
      <c r="P623" s="4" t="s">
        <v>2332</v>
      </c>
      <c r="Q623" s="4" t="n">
        <v>1590</v>
      </c>
      <c r="R623" s="4" t="n">
        <v>52.42727</v>
      </c>
      <c r="S623" s="4" t="n">
        <v>79.018</v>
      </c>
      <c r="T623" s="4" t="n">
        <v>0</v>
      </c>
      <c r="U623" s="4"/>
      <c r="V623" s="4"/>
      <c r="W623" s="4"/>
      <c r="X623" s="4" t="s">
        <v>2997</v>
      </c>
      <c r="Y623" s="4" t="s">
        <v>2328</v>
      </c>
      <c r="Z623" s="4" t="n">
        <v>3388.026</v>
      </c>
      <c r="AA623" s="4" t="n">
        <v>280</v>
      </c>
    </row>
    <row r="624" customFormat="false" ht="12" hidden="false" customHeight="true" outlineLevel="0" collapsed="false">
      <c r="A624" s="4" t="n">
        <v>1422</v>
      </c>
      <c r="B624" s="4" t="n">
        <v>2014</v>
      </c>
      <c r="C624" s="4" t="n">
        <v>88</v>
      </c>
      <c r="D624" s="4" t="s">
        <v>2967</v>
      </c>
      <c r="E624" s="4" t="s">
        <v>1624</v>
      </c>
      <c r="F624" s="17" t="n">
        <v>41640</v>
      </c>
      <c r="G624" s="17" t="n">
        <v>42735</v>
      </c>
      <c r="H624" s="4" t="s">
        <v>2321</v>
      </c>
      <c r="I624" s="4"/>
      <c r="J624" s="4" t="s">
        <v>1626</v>
      </c>
      <c r="K624" s="4" t="n">
        <v>62942.39</v>
      </c>
      <c r="L624" s="4" t="s">
        <v>2998</v>
      </c>
      <c r="M624" s="4" t="s">
        <v>2335</v>
      </c>
      <c r="N624" s="4" t="s">
        <v>2374</v>
      </c>
      <c r="O624" s="4" t="s">
        <v>2999</v>
      </c>
      <c r="P624" s="4" t="s">
        <v>2326</v>
      </c>
      <c r="Q624" s="4" t="n">
        <v>224535</v>
      </c>
      <c r="R624" s="4" t="n">
        <v>0.62143</v>
      </c>
      <c r="S624" s="4" t="n">
        <v>99.998</v>
      </c>
      <c r="T624" s="4" t="n">
        <v>0</v>
      </c>
      <c r="U624" s="4"/>
      <c r="V624" s="4"/>
      <c r="W624" s="4"/>
      <c r="X624" s="4" t="s">
        <v>3000</v>
      </c>
      <c r="Y624" s="4" t="s">
        <v>2328</v>
      </c>
      <c r="Z624" s="4" t="n">
        <v>1.791</v>
      </c>
      <c r="AA624" s="4" t="n">
        <v>138600</v>
      </c>
    </row>
    <row r="625" customFormat="false" ht="12" hidden="false" customHeight="true" outlineLevel="0" collapsed="false">
      <c r="A625" s="4" t="n">
        <v>19711</v>
      </c>
      <c r="B625" s="4" t="n">
        <v>2014</v>
      </c>
      <c r="C625" s="4" t="n">
        <v>88</v>
      </c>
      <c r="D625" s="4" t="s">
        <v>2967</v>
      </c>
      <c r="E625" s="4" t="s">
        <v>1624</v>
      </c>
      <c r="F625" s="17" t="n">
        <v>41640</v>
      </c>
      <c r="G625" s="17" t="n">
        <v>42735</v>
      </c>
      <c r="H625" s="4" t="s">
        <v>2321</v>
      </c>
      <c r="I625" s="4"/>
      <c r="J625" s="4" t="s">
        <v>1626</v>
      </c>
      <c r="K625" s="4" t="n">
        <v>62942.39</v>
      </c>
      <c r="L625" s="4" t="s">
        <v>3001</v>
      </c>
      <c r="M625" s="4" t="s">
        <v>2335</v>
      </c>
      <c r="N625" s="4" t="s">
        <v>2432</v>
      </c>
      <c r="O625" s="4" t="s">
        <v>3002</v>
      </c>
      <c r="P625" s="4" t="s">
        <v>2332</v>
      </c>
      <c r="Q625" s="4" t="n">
        <v>1926</v>
      </c>
      <c r="R625" s="4" t="n">
        <v>0.63091</v>
      </c>
      <c r="S625" s="4" t="n">
        <v>90.489</v>
      </c>
      <c r="T625" s="4" t="n">
        <v>0</v>
      </c>
      <c r="U625" s="4"/>
      <c r="V625" s="4"/>
      <c r="W625" s="4"/>
      <c r="X625" s="4" t="s">
        <v>3003</v>
      </c>
      <c r="Y625" s="4" t="s">
        <v>2328</v>
      </c>
      <c r="Z625" s="4" t="n">
        <v>83.165</v>
      </c>
      <c r="AA625" s="4" t="n">
        <v>1260</v>
      </c>
    </row>
    <row r="626" customFormat="false" ht="12" hidden="false" customHeight="true" outlineLevel="0" collapsed="false">
      <c r="A626" s="4" t="n">
        <v>2198</v>
      </c>
      <c r="B626" s="4" t="n">
        <v>2014</v>
      </c>
      <c r="C626" s="4" t="n">
        <v>88</v>
      </c>
      <c r="D626" s="4" t="s">
        <v>2967</v>
      </c>
      <c r="E626" s="4" t="s">
        <v>1624</v>
      </c>
      <c r="F626" s="17" t="n">
        <v>41640</v>
      </c>
      <c r="G626" s="17" t="n">
        <v>42735</v>
      </c>
      <c r="H626" s="4" t="s">
        <v>2321</v>
      </c>
      <c r="I626" s="4"/>
      <c r="J626" s="4" t="s">
        <v>1626</v>
      </c>
      <c r="K626" s="4" t="n">
        <v>62942.39</v>
      </c>
      <c r="L626" s="4" t="s">
        <v>3004</v>
      </c>
      <c r="M626" s="4" t="s">
        <v>3005</v>
      </c>
      <c r="N626" s="4" t="s">
        <v>2395</v>
      </c>
      <c r="O626" s="4" t="s">
        <v>3006</v>
      </c>
      <c r="P626" s="4" t="s">
        <v>2332</v>
      </c>
      <c r="Q626" s="4" t="n">
        <v>783</v>
      </c>
      <c r="R626" s="4" t="n">
        <v>29.06363</v>
      </c>
      <c r="S626" s="4" t="n">
        <v>93.462</v>
      </c>
      <c r="T626" s="4" t="n">
        <v>0</v>
      </c>
      <c r="U626" s="4"/>
      <c r="V626" s="4"/>
      <c r="W626" s="4"/>
      <c r="X626" s="4" t="s">
        <v>3007</v>
      </c>
      <c r="Y626" s="4" t="s">
        <v>2328</v>
      </c>
      <c r="Z626" s="4" t="n">
        <v>542.267</v>
      </c>
      <c r="AA626" s="4" t="n">
        <v>340</v>
      </c>
    </row>
    <row r="627" customFormat="false" ht="12" hidden="false" customHeight="true" outlineLevel="0" collapsed="false">
      <c r="A627" s="4" t="n">
        <v>225716</v>
      </c>
      <c r="B627" s="4" t="n">
        <v>2014</v>
      </c>
      <c r="C627" s="4" t="n">
        <v>88</v>
      </c>
      <c r="D627" s="4" t="s">
        <v>2967</v>
      </c>
      <c r="E627" s="4" t="s">
        <v>1624</v>
      </c>
      <c r="F627" s="17" t="n">
        <v>41640</v>
      </c>
      <c r="G627" s="17" t="n">
        <v>42735</v>
      </c>
      <c r="H627" s="4" t="s">
        <v>2321</v>
      </c>
      <c r="I627" s="4"/>
      <c r="J627" s="4" t="s">
        <v>1626</v>
      </c>
      <c r="K627" s="4" t="n">
        <v>62942.39</v>
      </c>
      <c r="L627" s="4" t="s">
        <v>3008</v>
      </c>
      <c r="M627" s="4" t="s">
        <v>2335</v>
      </c>
      <c r="N627" s="4" t="s">
        <v>2470</v>
      </c>
      <c r="O627" s="4" t="s">
        <v>3009</v>
      </c>
      <c r="P627" s="4" t="s">
        <v>70</v>
      </c>
      <c r="Q627" s="4" t="n">
        <v>141</v>
      </c>
      <c r="R627" s="4" t="n">
        <v>4.36364</v>
      </c>
      <c r="S627" s="4" t="n">
        <v>61.27</v>
      </c>
      <c r="T627" s="4" t="n">
        <v>0</v>
      </c>
      <c r="U627" s="4"/>
      <c r="V627" s="4"/>
      <c r="W627" s="4"/>
      <c r="X627" s="4" t="s">
        <v>3010</v>
      </c>
      <c r="Y627" s="4" t="s">
        <v>2328</v>
      </c>
      <c r="Z627" s="4" t="n">
        <v>0</v>
      </c>
      <c r="AA627" s="4" t="n">
        <v>0</v>
      </c>
    </row>
    <row r="628" customFormat="false" ht="12" hidden="false" customHeight="true" outlineLevel="0" collapsed="false">
      <c r="A628" s="4" t="n">
        <v>1953</v>
      </c>
      <c r="B628" s="4" t="n">
        <v>2014</v>
      </c>
      <c r="C628" s="4" t="n">
        <v>88</v>
      </c>
      <c r="D628" s="4" t="s">
        <v>2967</v>
      </c>
      <c r="E628" s="4" t="s">
        <v>1624</v>
      </c>
      <c r="F628" s="17" t="n">
        <v>41640</v>
      </c>
      <c r="G628" s="17" t="n">
        <v>42735</v>
      </c>
      <c r="H628" s="4" t="s">
        <v>2321</v>
      </c>
      <c r="I628" s="4"/>
      <c r="J628" s="4" t="s">
        <v>1626</v>
      </c>
      <c r="K628" s="4" t="n">
        <v>62942.39</v>
      </c>
      <c r="L628" s="4" t="s">
        <v>3011</v>
      </c>
      <c r="M628" s="4" t="s">
        <v>2335</v>
      </c>
      <c r="N628" s="4" t="s">
        <v>2395</v>
      </c>
      <c r="O628" s="4" t="s">
        <v>3012</v>
      </c>
      <c r="P628" s="4" t="s">
        <v>2326</v>
      </c>
      <c r="Q628" s="4" t="n">
        <v>28497</v>
      </c>
      <c r="R628" s="4" t="n">
        <v>0.1987</v>
      </c>
      <c r="S628" s="4" t="n">
        <v>86.411</v>
      </c>
      <c r="T628" s="4" t="n">
        <v>0</v>
      </c>
      <c r="U628" s="4"/>
      <c r="V628" s="4"/>
      <c r="W628" s="4"/>
      <c r="X628" s="4" t="s">
        <v>3013</v>
      </c>
      <c r="Y628" s="4" t="s">
        <v>2328</v>
      </c>
      <c r="Z628" s="4" t="n">
        <v>703.222</v>
      </c>
      <c r="AA628" s="4" t="n">
        <v>23772</v>
      </c>
    </row>
    <row r="629" customFormat="false" ht="12" hidden="false" customHeight="true" outlineLevel="0" collapsed="false">
      <c r="A629" s="4" t="n">
        <v>32123</v>
      </c>
      <c r="B629" s="4" t="n">
        <v>2014</v>
      </c>
      <c r="C629" s="4" t="n">
        <v>88</v>
      </c>
      <c r="D629" s="4" t="s">
        <v>2967</v>
      </c>
      <c r="E629" s="4" t="s">
        <v>1624</v>
      </c>
      <c r="F629" s="17" t="n">
        <v>41640</v>
      </c>
      <c r="G629" s="17" t="n">
        <v>42735</v>
      </c>
      <c r="H629" s="4" t="s">
        <v>2321</v>
      </c>
      <c r="I629" s="4"/>
      <c r="J629" s="4" t="s">
        <v>1626</v>
      </c>
      <c r="K629" s="4" t="n">
        <v>62942.39</v>
      </c>
      <c r="L629" s="4" t="s">
        <v>3014</v>
      </c>
      <c r="M629" s="4" t="s">
        <v>2335</v>
      </c>
      <c r="N629" s="4" t="s">
        <v>2395</v>
      </c>
      <c r="O629" s="4" t="s">
        <v>3015</v>
      </c>
      <c r="P629" s="4" t="s">
        <v>2326</v>
      </c>
      <c r="Q629" s="4" t="n">
        <v>7398</v>
      </c>
      <c r="R629" s="4" t="n">
        <v>0.20779</v>
      </c>
      <c r="S629" s="4" t="n">
        <v>84.118</v>
      </c>
      <c r="T629" s="4" t="n">
        <v>0</v>
      </c>
      <c r="U629" s="4"/>
      <c r="V629" s="4"/>
      <c r="W629" s="4"/>
      <c r="X629" s="4" t="s">
        <v>3016</v>
      </c>
      <c r="Y629" s="4" t="s">
        <v>2328</v>
      </c>
      <c r="Z629" s="4" t="n">
        <v>0</v>
      </c>
      <c r="AA629" s="4" t="n">
        <v>0</v>
      </c>
    </row>
    <row r="630" customFormat="false" ht="12" hidden="false" customHeight="true" outlineLevel="0" collapsed="false">
      <c r="A630" s="4" t="n">
        <v>3226</v>
      </c>
      <c r="B630" s="4" t="n">
        <v>2014</v>
      </c>
      <c r="C630" s="4" t="n">
        <v>88</v>
      </c>
      <c r="D630" s="4" t="s">
        <v>2967</v>
      </c>
      <c r="E630" s="4" t="s">
        <v>1624</v>
      </c>
      <c r="F630" s="17" t="n">
        <v>41640</v>
      </c>
      <c r="G630" s="17" t="n">
        <v>42735</v>
      </c>
      <c r="H630" s="4" t="s">
        <v>2321</v>
      </c>
      <c r="I630" s="4"/>
      <c r="J630" s="4" t="s">
        <v>1626</v>
      </c>
      <c r="K630" s="4" t="n">
        <v>62942.39</v>
      </c>
      <c r="L630" s="4" t="s">
        <v>3017</v>
      </c>
      <c r="M630" s="4" t="s">
        <v>2335</v>
      </c>
      <c r="N630" s="4" t="s">
        <v>2350</v>
      </c>
      <c r="O630" s="4" t="s">
        <v>3018</v>
      </c>
      <c r="P630" s="4" t="s">
        <v>2326</v>
      </c>
      <c r="Q630" s="4" t="n">
        <v>2952</v>
      </c>
      <c r="R630" s="4" t="n">
        <v>0.77013</v>
      </c>
      <c r="S630" s="4" t="n">
        <v>67</v>
      </c>
      <c r="T630" s="4" t="n">
        <v>0</v>
      </c>
      <c r="U630" s="4"/>
      <c r="V630" s="4"/>
      <c r="W630" s="4"/>
      <c r="X630" s="4" t="s">
        <v>3019</v>
      </c>
      <c r="Y630" s="4" t="s">
        <v>2328</v>
      </c>
      <c r="Z630" s="4" t="n">
        <v>234.487</v>
      </c>
      <c r="AA630" s="4" t="n">
        <v>1400</v>
      </c>
    </row>
    <row r="631" customFormat="false" ht="12" hidden="false" customHeight="true" outlineLevel="0" collapsed="false">
      <c r="A631" s="4" t="n">
        <v>19513</v>
      </c>
      <c r="B631" s="4" t="n">
        <v>2014</v>
      </c>
      <c r="C631" s="4" t="n">
        <v>88</v>
      </c>
      <c r="D631" s="4" t="s">
        <v>2967</v>
      </c>
      <c r="E631" s="4" t="s">
        <v>1624</v>
      </c>
      <c r="F631" s="17" t="n">
        <v>41640</v>
      </c>
      <c r="G631" s="17" t="n">
        <v>42735</v>
      </c>
      <c r="H631" s="4" t="s">
        <v>2321</v>
      </c>
      <c r="I631" s="4"/>
      <c r="J631" s="4" t="s">
        <v>1626</v>
      </c>
      <c r="K631" s="4" t="n">
        <v>62942.39</v>
      </c>
      <c r="L631" s="4" t="s">
        <v>3020</v>
      </c>
      <c r="M631" s="4" t="s">
        <v>2335</v>
      </c>
      <c r="N631" s="4" t="s">
        <v>2350</v>
      </c>
      <c r="O631" s="4" t="s">
        <v>3021</v>
      </c>
      <c r="P631" s="4" t="s">
        <v>2326</v>
      </c>
      <c r="Q631" s="4" t="n">
        <v>504</v>
      </c>
      <c r="R631" s="4" t="n">
        <v>1.51883</v>
      </c>
      <c r="S631" s="4" t="n">
        <v>67</v>
      </c>
      <c r="T631" s="4" t="n">
        <v>0</v>
      </c>
      <c r="U631" s="4"/>
      <c r="V631" s="4"/>
      <c r="W631" s="4"/>
      <c r="X631" s="4" t="s">
        <v>3022</v>
      </c>
      <c r="Y631" s="4" t="s">
        <v>2328</v>
      </c>
      <c r="Z631" s="4" t="n">
        <v>0</v>
      </c>
      <c r="AA631" s="4" t="n">
        <v>0</v>
      </c>
    </row>
    <row r="632" customFormat="false" ht="12" hidden="false" customHeight="true" outlineLevel="0" collapsed="false">
      <c r="A632" s="4" t="n">
        <v>1920</v>
      </c>
      <c r="B632" s="4" t="n">
        <v>2014</v>
      </c>
      <c r="C632" s="4" t="n">
        <v>88</v>
      </c>
      <c r="D632" s="4" t="s">
        <v>2967</v>
      </c>
      <c r="E632" s="4" t="s">
        <v>1624</v>
      </c>
      <c r="F632" s="17" t="n">
        <v>41640</v>
      </c>
      <c r="G632" s="17" t="n">
        <v>42735</v>
      </c>
      <c r="H632" s="4" t="s">
        <v>2321</v>
      </c>
      <c r="I632" s="4"/>
      <c r="J632" s="4" t="s">
        <v>1626</v>
      </c>
      <c r="K632" s="4" t="n">
        <v>62942.39</v>
      </c>
      <c r="L632" s="4" t="s">
        <v>3023</v>
      </c>
      <c r="M632" s="4" t="s">
        <v>2335</v>
      </c>
      <c r="N632" s="4" t="s">
        <v>2395</v>
      </c>
      <c r="O632" s="4" t="s">
        <v>3024</v>
      </c>
      <c r="P632" s="4" t="s">
        <v>2326</v>
      </c>
      <c r="Q632" s="4" t="n">
        <v>84</v>
      </c>
      <c r="R632" s="4" t="n">
        <v>0.1737</v>
      </c>
      <c r="S632" s="4" t="n">
        <v>97.121</v>
      </c>
      <c r="T632" s="4" t="n">
        <v>0</v>
      </c>
      <c r="U632" s="4"/>
      <c r="V632" s="4"/>
      <c r="W632" s="4"/>
      <c r="X632" s="4" t="s">
        <v>3025</v>
      </c>
      <c r="Y632" s="4" t="s">
        <v>2328</v>
      </c>
      <c r="Z632" s="4" t="n">
        <v>0</v>
      </c>
      <c r="AA632" s="4" t="n">
        <v>0</v>
      </c>
    </row>
    <row r="633" customFormat="false" ht="12" hidden="false" customHeight="true" outlineLevel="0" collapsed="false">
      <c r="A633" s="4" t="n">
        <v>2219</v>
      </c>
      <c r="B633" s="4" t="n">
        <v>2014</v>
      </c>
      <c r="C633" s="4" t="n">
        <v>88</v>
      </c>
      <c r="D633" s="4" t="s">
        <v>2967</v>
      </c>
      <c r="E633" s="4" t="s">
        <v>1624</v>
      </c>
      <c r="F633" s="17" t="n">
        <v>41640</v>
      </c>
      <c r="G633" s="17" t="n">
        <v>42735</v>
      </c>
      <c r="H633" s="4" t="s">
        <v>2321</v>
      </c>
      <c r="I633" s="4"/>
      <c r="J633" s="4" t="s">
        <v>1626</v>
      </c>
      <c r="K633" s="4" t="n">
        <v>62942.39</v>
      </c>
      <c r="L633" s="4" t="s">
        <v>3026</v>
      </c>
      <c r="M633" s="4" t="s">
        <v>2335</v>
      </c>
      <c r="N633" s="4" t="s">
        <v>2395</v>
      </c>
      <c r="O633" s="4" t="s">
        <v>3027</v>
      </c>
      <c r="P633" s="4" t="s">
        <v>2326</v>
      </c>
      <c r="Q633" s="4" t="n">
        <v>1008</v>
      </c>
      <c r="R633" s="4" t="n">
        <v>0.39091</v>
      </c>
      <c r="S633" s="4" t="n">
        <v>82.093</v>
      </c>
      <c r="T633" s="4" t="n">
        <v>0</v>
      </c>
      <c r="U633" s="4"/>
      <c r="V633" s="4"/>
      <c r="W633" s="4"/>
      <c r="X633" s="4" t="s">
        <v>3028</v>
      </c>
      <c r="Y633" s="4" t="s">
        <v>2328</v>
      </c>
      <c r="Z633" s="4" t="n">
        <v>21.56</v>
      </c>
      <c r="AA633" s="4" t="n">
        <v>280</v>
      </c>
    </row>
    <row r="634" customFormat="false" ht="12" hidden="false" customHeight="true" outlineLevel="0" collapsed="false">
      <c r="A634" s="4" t="n">
        <v>402168</v>
      </c>
      <c r="B634" s="4" t="n">
        <v>2014</v>
      </c>
      <c r="C634" s="4" t="n">
        <v>89</v>
      </c>
      <c r="D634" s="4" t="s">
        <v>3029</v>
      </c>
      <c r="E634" s="4" t="s">
        <v>1624</v>
      </c>
      <c r="F634" s="17" t="n">
        <v>41640</v>
      </c>
      <c r="G634" s="17" t="n">
        <v>42735</v>
      </c>
      <c r="H634" s="4" t="s">
        <v>2321</v>
      </c>
      <c r="I634" s="4"/>
      <c r="J634" s="4" t="s">
        <v>1626</v>
      </c>
      <c r="K634" s="4" t="n">
        <v>147186.78</v>
      </c>
      <c r="L634" s="4" t="s">
        <v>3030</v>
      </c>
      <c r="M634" s="4" t="s">
        <v>2335</v>
      </c>
      <c r="N634" s="4" t="s">
        <v>2324</v>
      </c>
      <c r="O634" s="4" t="s">
        <v>3031</v>
      </c>
      <c r="P634" s="4" t="s">
        <v>2332</v>
      </c>
      <c r="Q634" s="4" t="n">
        <v>11643</v>
      </c>
      <c r="R634" s="4" t="n">
        <v>2.74636</v>
      </c>
      <c r="S634" s="4" t="n">
        <v>83.905</v>
      </c>
      <c r="T634" s="4" t="n">
        <v>0</v>
      </c>
      <c r="U634" s="4"/>
      <c r="V634" s="4"/>
      <c r="W634" s="4"/>
      <c r="X634" s="4" t="s">
        <v>3032</v>
      </c>
      <c r="Y634" s="4" t="s">
        <v>2328</v>
      </c>
      <c r="Z634" s="4" t="n">
        <v>4808.663</v>
      </c>
      <c r="AA634" s="4" t="n">
        <v>9890</v>
      </c>
    </row>
    <row r="635" customFormat="false" ht="12" hidden="false" customHeight="true" outlineLevel="0" collapsed="false">
      <c r="A635" s="4" t="n">
        <v>402344</v>
      </c>
      <c r="B635" s="4" t="n">
        <v>2014</v>
      </c>
      <c r="C635" s="4" t="n">
        <v>89</v>
      </c>
      <c r="D635" s="4" t="s">
        <v>3029</v>
      </c>
      <c r="E635" s="4" t="s">
        <v>1624</v>
      </c>
      <c r="F635" s="17" t="n">
        <v>41640</v>
      </c>
      <c r="G635" s="17" t="n">
        <v>42735</v>
      </c>
      <c r="H635" s="4" t="s">
        <v>2321</v>
      </c>
      <c r="I635" s="4"/>
      <c r="J635" s="4" t="s">
        <v>1626</v>
      </c>
      <c r="K635" s="4" t="n">
        <v>147186.78</v>
      </c>
      <c r="L635" s="4" t="s">
        <v>3033</v>
      </c>
      <c r="M635" s="4" t="s">
        <v>3034</v>
      </c>
      <c r="N635" s="4" t="s">
        <v>2324</v>
      </c>
      <c r="O635" s="4" t="s">
        <v>3035</v>
      </c>
      <c r="P635" s="4" t="s">
        <v>2332</v>
      </c>
      <c r="Q635" s="4" t="n">
        <v>125286</v>
      </c>
      <c r="R635" s="4" t="n">
        <v>7.30909</v>
      </c>
      <c r="S635" s="4" t="n">
        <v>86.592</v>
      </c>
      <c r="T635" s="4" t="n">
        <v>0</v>
      </c>
      <c r="U635" s="4"/>
      <c r="V635" s="4"/>
      <c r="W635" s="4"/>
      <c r="X635" s="4" t="s">
        <v>3036</v>
      </c>
      <c r="Y635" s="4" t="s">
        <v>2328</v>
      </c>
      <c r="Z635" s="4" t="n">
        <v>15846.588</v>
      </c>
      <c r="AA635" s="4" t="n">
        <v>14700</v>
      </c>
    </row>
    <row r="636" customFormat="false" ht="12" hidden="false" customHeight="true" outlineLevel="0" collapsed="false">
      <c r="A636" s="4" t="n">
        <v>402089</v>
      </c>
      <c r="B636" s="4" t="n">
        <v>2014</v>
      </c>
      <c r="C636" s="4" t="n">
        <v>90</v>
      </c>
      <c r="D636" s="4" t="s">
        <v>3037</v>
      </c>
      <c r="E636" s="4" t="s">
        <v>1624</v>
      </c>
      <c r="F636" s="17" t="n">
        <v>41640</v>
      </c>
      <c r="G636" s="17" t="n">
        <v>42735</v>
      </c>
      <c r="H636" s="4" t="s">
        <v>2321</v>
      </c>
      <c r="I636" s="4"/>
      <c r="J636" s="4" t="s">
        <v>1626</v>
      </c>
      <c r="K636" s="4" t="n">
        <v>21739.37</v>
      </c>
      <c r="L636" s="4" t="s">
        <v>3038</v>
      </c>
      <c r="M636" s="4" t="s">
        <v>2474</v>
      </c>
      <c r="N636" s="4" t="s">
        <v>2350</v>
      </c>
      <c r="O636" s="4" t="s">
        <v>3039</v>
      </c>
      <c r="P636" s="4" t="s">
        <v>2326</v>
      </c>
      <c r="Q636" s="4" t="n">
        <v>840</v>
      </c>
      <c r="R636" s="4" t="n">
        <v>3.65065</v>
      </c>
      <c r="S636" s="4" t="n">
        <v>91.586</v>
      </c>
      <c r="T636" s="4" t="n">
        <v>0</v>
      </c>
      <c r="U636" s="4"/>
      <c r="V636" s="4"/>
      <c r="W636" s="4"/>
      <c r="X636" s="4" t="s">
        <v>3040</v>
      </c>
      <c r="Y636" s="4" t="s">
        <v>2328</v>
      </c>
      <c r="Z636" s="4" t="n">
        <v>0</v>
      </c>
      <c r="AA636" s="4" t="n">
        <v>0</v>
      </c>
    </row>
    <row r="637" customFormat="false" ht="12" hidden="false" customHeight="true" outlineLevel="0" collapsed="false">
      <c r="A637" s="4" t="n">
        <v>402065</v>
      </c>
      <c r="B637" s="4" t="n">
        <v>2014</v>
      </c>
      <c r="C637" s="4" t="n">
        <v>90</v>
      </c>
      <c r="D637" s="4" t="s">
        <v>3037</v>
      </c>
      <c r="E637" s="4" t="s">
        <v>1624</v>
      </c>
      <c r="F637" s="17" t="n">
        <v>41640</v>
      </c>
      <c r="G637" s="17" t="n">
        <v>42735</v>
      </c>
      <c r="H637" s="4" t="s">
        <v>2321</v>
      </c>
      <c r="I637" s="4"/>
      <c r="J637" s="4" t="s">
        <v>1626</v>
      </c>
      <c r="K637" s="4" t="n">
        <v>21739.37</v>
      </c>
      <c r="L637" s="4" t="s">
        <v>3041</v>
      </c>
      <c r="M637" s="4" t="s">
        <v>2474</v>
      </c>
      <c r="N637" s="4" t="s">
        <v>2395</v>
      </c>
      <c r="O637" s="4" t="s">
        <v>3042</v>
      </c>
      <c r="P637" s="4" t="s">
        <v>3043</v>
      </c>
      <c r="Q637" s="4" t="n">
        <v>252</v>
      </c>
      <c r="R637" s="4" t="n">
        <v>10</v>
      </c>
      <c r="S637" s="4" t="n">
        <v>58</v>
      </c>
      <c r="T637" s="4" t="n">
        <v>0</v>
      </c>
      <c r="U637" s="4"/>
      <c r="V637" s="4"/>
      <c r="W637" s="4"/>
      <c r="X637" s="4" t="s">
        <v>3044</v>
      </c>
      <c r="Y637" s="4" t="s">
        <v>2328</v>
      </c>
      <c r="Z637" s="4" t="n">
        <v>1524.95</v>
      </c>
      <c r="AA637" s="4" t="n">
        <v>330</v>
      </c>
    </row>
    <row r="638" customFormat="false" ht="12" hidden="false" customHeight="true" outlineLevel="0" collapsed="false">
      <c r="A638" s="4" t="n">
        <v>19366</v>
      </c>
      <c r="B638" s="4" t="n">
        <v>2014</v>
      </c>
      <c r="C638" s="4" t="n">
        <v>90</v>
      </c>
      <c r="D638" s="4" t="s">
        <v>3037</v>
      </c>
      <c r="E638" s="4" t="s">
        <v>1624</v>
      </c>
      <c r="F638" s="17" t="n">
        <v>41640</v>
      </c>
      <c r="G638" s="17" t="n">
        <v>42735</v>
      </c>
      <c r="H638" s="4" t="s">
        <v>2321</v>
      </c>
      <c r="I638" s="4"/>
      <c r="J638" s="4" t="s">
        <v>1626</v>
      </c>
      <c r="K638" s="4" t="n">
        <v>21739.37</v>
      </c>
      <c r="L638" s="4" t="s">
        <v>3045</v>
      </c>
      <c r="M638" s="4" t="s">
        <v>2474</v>
      </c>
      <c r="N638" s="4" t="s">
        <v>2395</v>
      </c>
      <c r="O638" s="4" t="s">
        <v>3046</v>
      </c>
      <c r="P638" s="4" t="s">
        <v>2326</v>
      </c>
      <c r="Q638" s="4" t="n">
        <v>58500</v>
      </c>
      <c r="R638" s="4" t="n">
        <v>0.08939</v>
      </c>
      <c r="S638" s="4" t="n">
        <v>62.725</v>
      </c>
      <c r="T638" s="4" t="n">
        <v>0</v>
      </c>
      <c r="U638" s="4"/>
      <c r="V638" s="4"/>
      <c r="W638" s="4"/>
      <c r="X638" s="4" t="s">
        <v>3047</v>
      </c>
      <c r="Y638" s="4" t="s">
        <v>2328</v>
      </c>
      <c r="Z638" s="4" t="n">
        <v>297.052</v>
      </c>
      <c r="AA638" s="4" t="n">
        <v>8100</v>
      </c>
    </row>
    <row r="639" customFormat="false" ht="12" hidden="false" customHeight="true" outlineLevel="0" collapsed="false">
      <c r="A639" s="4" t="n">
        <v>372402</v>
      </c>
      <c r="B639" s="4" t="n">
        <v>2014</v>
      </c>
      <c r="C639" s="4" t="n">
        <v>90</v>
      </c>
      <c r="D639" s="4" t="s">
        <v>3037</v>
      </c>
      <c r="E639" s="4" t="s">
        <v>1624</v>
      </c>
      <c r="F639" s="17" t="n">
        <v>41640</v>
      </c>
      <c r="G639" s="17" t="n">
        <v>42735</v>
      </c>
      <c r="H639" s="4" t="s">
        <v>2321</v>
      </c>
      <c r="I639" s="4"/>
      <c r="J639" s="4" t="s">
        <v>1626</v>
      </c>
      <c r="K639" s="4" t="n">
        <v>21739.37</v>
      </c>
      <c r="L639" s="4" t="s">
        <v>3048</v>
      </c>
      <c r="M639" s="4" t="s">
        <v>3049</v>
      </c>
      <c r="N639" s="4" t="s">
        <v>2395</v>
      </c>
      <c r="O639" s="4" t="s">
        <v>3050</v>
      </c>
      <c r="P639" s="4" t="s">
        <v>2326</v>
      </c>
      <c r="Q639" s="4" t="n">
        <v>12240</v>
      </c>
      <c r="R639" s="4" t="n">
        <v>0.30727</v>
      </c>
      <c r="S639" s="4" t="n">
        <v>56.064</v>
      </c>
      <c r="T639" s="4" t="n">
        <v>0</v>
      </c>
      <c r="U639" s="4"/>
      <c r="V639" s="4"/>
      <c r="W639" s="4"/>
      <c r="X639" s="4" t="s">
        <v>3051</v>
      </c>
      <c r="Y639" s="4" t="s">
        <v>2328</v>
      </c>
      <c r="Z639" s="4" t="n">
        <v>188.64</v>
      </c>
      <c r="AA639" s="4" t="n">
        <v>1400</v>
      </c>
    </row>
    <row r="640" customFormat="false" ht="12" hidden="false" customHeight="true" outlineLevel="0" collapsed="false">
      <c r="A640" s="4" t="n">
        <v>157458</v>
      </c>
      <c r="B640" s="4" t="n">
        <v>2014</v>
      </c>
      <c r="C640" s="4" t="n">
        <v>90</v>
      </c>
      <c r="D640" s="4" t="s">
        <v>3037</v>
      </c>
      <c r="E640" s="4" t="s">
        <v>1624</v>
      </c>
      <c r="F640" s="17" t="n">
        <v>41640</v>
      </c>
      <c r="G640" s="17" t="n">
        <v>42735</v>
      </c>
      <c r="H640" s="4" t="s">
        <v>2321</v>
      </c>
      <c r="I640" s="4"/>
      <c r="J640" s="4" t="s">
        <v>1626</v>
      </c>
      <c r="K640" s="4" t="n">
        <v>21739.37</v>
      </c>
      <c r="L640" s="4" t="s">
        <v>3052</v>
      </c>
      <c r="M640" s="4" t="s">
        <v>2474</v>
      </c>
      <c r="N640" s="4" t="s">
        <v>2395</v>
      </c>
      <c r="O640" s="4" t="s">
        <v>3053</v>
      </c>
      <c r="P640" s="4" t="s">
        <v>2326</v>
      </c>
      <c r="Q640" s="4" t="n">
        <v>21888</v>
      </c>
      <c r="R640" s="4" t="n">
        <v>0.19682</v>
      </c>
      <c r="S640" s="4" t="n">
        <v>50</v>
      </c>
      <c r="T640" s="4" t="n">
        <v>0</v>
      </c>
      <c r="U640" s="4"/>
      <c r="V640" s="4"/>
      <c r="W640" s="4"/>
      <c r="X640" s="4" t="s">
        <v>3054</v>
      </c>
      <c r="Y640" s="4" t="s">
        <v>2328</v>
      </c>
      <c r="Z640" s="4" t="n">
        <v>1450.233</v>
      </c>
      <c r="AA640" s="4" t="n">
        <v>13400</v>
      </c>
    </row>
    <row r="641" customFormat="false" ht="12" hidden="false" customHeight="true" outlineLevel="0" collapsed="false">
      <c r="A641" s="4" t="n">
        <v>35699</v>
      </c>
      <c r="B641" s="4" t="n">
        <v>2014</v>
      </c>
      <c r="C641" s="4" t="n">
        <v>90</v>
      </c>
      <c r="D641" s="4" t="s">
        <v>3037</v>
      </c>
      <c r="E641" s="4" t="s">
        <v>1624</v>
      </c>
      <c r="F641" s="17" t="n">
        <v>41640</v>
      </c>
      <c r="G641" s="17" t="n">
        <v>42735</v>
      </c>
      <c r="H641" s="4" t="s">
        <v>2321</v>
      </c>
      <c r="I641" s="4"/>
      <c r="J641" s="4" t="s">
        <v>1626</v>
      </c>
      <c r="K641" s="4" t="n">
        <v>21739.37</v>
      </c>
      <c r="L641" s="4" t="s">
        <v>3055</v>
      </c>
      <c r="M641" s="4" t="s">
        <v>2462</v>
      </c>
      <c r="N641" s="4" t="s">
        <v>2395</v>
      </c>
      <c r="O641" s="4" t="s">
        <v>3056</v>
      </c>
      <c r="P641" s="4" t="s">
        <v>2326</v>
      </c>
      <c r="Q641" s="4" t="n">
        <v>15750</v>
      </c>
      <c r="R641" s="4" t="n">
        <v>0.1197</v>
      </c>
      <c r="S641" s="4" t="n">
        <v>80.309</v>
      </c>
      <c r="T641" s="4"/>
      <c r="U641" s="4"/>
      <c r="V641" s="4"/>
      <c r="W641" s="4"/>
      <c r="X641" s="4" t="s">
        <v>3057</v>
      </c>
      <c r="Y641" s="4" t="s">
        <v>2328</v>
      </c>
      <c r="Z641" s="4" t="n">
        <v>129.641</v>
      </c>
      <c r="AA641" s="4" t="n">
        <v>5040</v>
      </c>
    </row>
    <row r="642" customFormat="false" ht="12" hidden="false" customHeight="true" outlineLevel="0" collapsed="false">
      <c r="A642" s="4" t="n">
        <v>157456</v>
      </c>
      <c r="B642" s="4" t="n">
        <v>2014</v>
      </c>
      <c r="C642" s="4" t="n">
        <v>90</v>
      </c>
      <c r="D642" s="4" t="s">
        <v>3037</v>
      </c>
      <c r="E642" s="4" t="s">
        <v>1624</v>
      </c>
      <c r="F642" s="17" t="n">
        <v>41640</v>
      </c>
      <c r="G642" s="17" t="n">
        <v>42735</v>
      </c>
      <c r="H642" s="4" t="s">
        <v>2321</v>
      </c>
      <c r="I642" s="4"/>
      <c r="J642" s="4" t="s">
        <v>1626</v>
      </c>
      <c r="K642" s="4" t="n">
        <v>21739.37</v>
      </c>
      <c r="L642" s="4" t="s">
        <v>3058</v>
      </c>
      <c r="M642" s="4" t="s">
        <v>2474</v>
      </c>
      <c r="N642" s="4" t="s">
        <v>2395</v>
      </c>
      <c r="O642" s="4" t="s">
        <v>3059</v>
      </c>
      <c r="P642" s="4" t="s">
        <v>2326</v>
      </c>
      <c r="Q642" s="4" t="n">
        <v>468</v>
      </c>
      <c r="R642" s="4" t="n">
        <v>0.17197</v>
      </c>
      <c r="S642" s="4" t="n">
        <v>34.116</v>
      </c>
      <c r="T642" s="4" t="n">
        <v>0</v>
      </c>
      <c r="U642" s="4"/>
      <c r="V642" s="4"/>
      <c r="W642" s="4"/>
      <c r="X642" s="4" t="s">
        <v>3060</v>
      </c>
      <c r="Y642" s="4" t="s">
        <v>2328</v>
      </c>
      <c r="Z642" s="4" t="n">
        <v>0</v>
      </c>
      <c r="AA642" s="4" t="n">
        <v>0</v>
      </c>
    </row>
    <row r="643" customFormat="false" ht="12" hidden="false" customHeight="true" outlineLevel="0" collapsed="false">
      <c r="A643" s="4" t="n">
        <v>402087</v>
      </c>
      <c r="B643" s="4" t="n">
        <v>2014</v>
      </c>
      <c r="C643" s="4" t="n">
        <v>90</v>
      </c>
      <c r="D643" s="4" t="s">
        <v>3037</v>
      </c>
      <c r="E643" s="4" t="s">
        <v>1624</v>
      </c>
      <c r="F643" s="17" t="n">
        <v>41640</v>
      </c>
      <c r="G643" s="17" t="n">
        <v>42735</v>
      </c>
      <c r="H643" s="4" t="s">
        <v>2321</v>
      </c>
      <c r="I643" s="4"/>
      <c r="J643" s="4" t="s">
        <v>1626</v>
      </c>
      <c r="K643" s="4" t="n">
        <v>21739.37</v>
      </c>
      <c r="L643" s="4" t="s">
        <v>3061</v>
      </c>
      <c r="M643" s="4" t="s">
        <v>2474</v>
      </c>
      <c r="N643" s="4" t="s">
        <v>2395</v>
      </c>
      <c r="O643" s="4" t="s">
        <v>3062</v>
      </c>
      <c r="P643" s="4" t="s">
        <v>2326</v>
      </c>
      <c r="Q643" s="4" t="n">
        <v>6300</v>
      </c>
      <c r="R643" s="4" t="n">
        <v>0.10727</v>
      </c>
      <c r="S643" s="4" t="n">
        <v>58.049</v>
      </c>
      <c r="T643" s="4" t="n">
        <v>0</v>
      </c>
      <c r="U643" s="4"/>
      <c r="V643" s="4"/>
      <c r="W643" s="4"/>
      <c r="X643" s="4" t="s">
        <v>3063</v>
      </c>
      <c r="Y643" s="4" t="s">
        <v>2328</v>
      </c>
      <c r="Z643" s="4" t="n">
        <v>0</v>
      </c>
      <c r="AA643" s="4" t="n">
        <v>0</v>
      </c>
    </row>
    <row r="644" customFormat="false" ht="12" hidden="false" customHeight="true" outlineLevel="0" collapsed="false">
      <c r="A644" s="4" t="n">
        <v>372542</v>
      </c>
      <c r="B644" s="4" t="n">
        <v>2014</v>
      </c>
      <c r="C644" s="4" t="n">
        <v>90</v>
      </c>
      <c r="D644" s="4" t="s">
        <v>3037</v>
      </c>
      <c r="E644" s="4" t="s">
        <v>1624</v>
      </c>
      <c r="F644" s="17" t="n">
        <v>41640</v>
      </c>
      <c r="G644" s="17" t="n">
        <v>42735</v>
      </c>
      <c r="H644" s="4" t="s">
        <v>2321</v>
      </c>
      <c r="I644" s="4"/>
      <c r="J644" s="4" t="s">
        <v>1626</v>
      </c>
      <c r="K644" s="4" t="n">
        <v>21739.37</v>
      </c>
      <c r="L644" s="4" t="s">
        <v>3064</v>
      </c>
      <c r="M644" s="4" t="s">
        <v>2474</v>
      </c>
      <c r="N644" s="4" t="s">
        <v>2444</v>
      </c>
      <c r="O644" s="4" t="s">
        <v>3065</v>
      </c>
      <c r="P644" s="4" t="s">
        <v>18</v>
      </c>
      <c r="Q644" s="4" t="n">
        <v>45</v>
      </c>
      <c r="R644" s="4" t="n">
        <v>5.63636</v>
      </c>
      <c r="S644" s="4" t="n">
        <v>87.403</v>
      </c>
      <c r="T644" s="4" t="n">
        <v>0</v>
      </c>
      <c r="U644" s="4"/>
      <c r="V644" s="4"/>
      <c r="W644" s="4"/>
      <c r="X644" s="4" t="s">
        <v>3066</v>
      </c>
      <c r="Y644" s="4" t="s">
        <v>2328</v>
      </c>
      <c r="Z644" s="4" t="n">
        <v>0</v>
      </c>
      <c r="AA644" s="4" t="n">
        <v>0</v>
      </c>
    </row>
    <row r="645" customFormat="false" ht="12" hidden="false" customHeight="true" outlineLevel="0" collapsed="false">
      <c r="A645" s="4" t="n">
        <v>402072</v>
      </c>
      <c r="B645" s="4" t="n">
        <v>2014</v>
      </c>
      <c r="C645" s="4" t="n">
        <v>90</v>
      </c>
      <c r="D645" s="4" t="s">
        <v>3037</v>
      </c>
      <c r="E645" s="4" t="s">
        <v>1624</v>
      </c>
      <c r="F645" s="17" t="n">
        <v>41640</v>
      </c>
      <c r="G645" s="17" t="n">
        <v>42735</v>
      </c>
      <c r="H645" s="4" t="s">
        <v>2321</v>
      </c>
      <c r="I645" s="4"/>
      <c r="J645" s="4" t="s">
        <v>1626</v>
      </c>
      <c r="K645" s="4" t="n">
        <v>21739.37</v>
      </c>
      <c r="L645" s="4" t="s">
        <v>3067</v>
      </c>
      <c r="M645" s="4" t="s">
        <v>2474</v>
      </c>
      <c r="N645" s="4" t="s">
        <v>2395</v>
      </c>
      <c r="O645" s="4" t="s">
        <v>3068</v>
      </c>
      <c r="P645" s="4" t="s">
        <v>2326</v>
      </c>
      <c r="Q645" s="4" t="n">
        <v>4860</v>
      </c>
      <c r="R645" s="4" t="n">
        <v>0.19576</v>
      </c>
      <c r="S645" s="4" t="n">
        <v>64.752</v>
      </c>
      <c r="T645" s="4" t="n">
        <v>0</v>
      </c>
      <c r="U645" s="4"/>
      <c r="V645" s="4"/>
      <c r="W645" s="4"/>
      <c r="X645" s="4" t="s">
        <v>3069</v>
      </c>
      <c r="Y645" s="4" t="s">
        <v>2328</v>
      </c>
      <c r="Z645" s="4" t="n">
        <v>0</v>
      </c>
      <c r="AA645" s="4" t="n">
        <v>0</v>
      </c>
    </row>
    <row r="646" customFormat="false" ht="12" hidden="false" customHeight="true" outlineLevel="0" collapsed="false">
      <c r="A646" s="4" t="n">
        <v>400101</v>
      </c>
      <c r="B646" s="4" t="n">
        <v>2014</v>
      </c>
      <c r="C646" s="4" t="n">
        <v>90</v>
      </c>
      <c r="D646" s="4" t="s">
        <v>3037</v>
      </c>
      <c r="E646" s="4" t="s">
        <v>1624</v>
      </c>
      <c r="F646" s="17" t="n">
        <v>41640</v>
      </c>
      <c r="G646" s="17" t="n">
        <v>42735</v>
      </c>
      <c r="H646" s="4" t="s">
        <v>2321</v>
      </c>
      <c r="I646" s="4"/>
      <c r="J646" s="4" t="s">
        <v>1626</v>
      </c>
      <c r="K646" s="4" t="n">
        <v>21739.37</v>
      </c>
      <c r="L646" s="4" t="s">
        <v>3070</v>
      </c>
      <c r="M646" s="4" t="s">
        <v>2474</v>
      </c>
      <c r="N646" s="4" t="s">
        <v>2350</v>
      </c>
      <c r="O646" s="4" t="s">
        <v>3071</v>
      </c>
      <c r="P646" s="4" t="s">
        <v>2326</v>
      </c>
      <c r="Q646" s="4" t="n">
        <v>1890</v>
      </c>
      <c r="R646" s="4" t="n">
        <v>0.54545</v>
      </c>
      <c r="S646" s="4" t="n">
        <v>72.499</v>
      </c>
      <c r="T646" s="4" t="n">
        <v>0</v>
      </c>
      <c r="U646" s="4"/>
      <c r="V646" s="4"/>
      <c r="W646" s="4"/>
      <c r="X646" s="4" t="s">
        <v>3072</v>
      </c>
      <c r="Y646" s="4" t="s">
        <v>2328</v>
      </c>
      <c r="Z646" s="4" t="n">
        <v>0</v>
      </c>
      <c r="AA646" s="4" t="n">
        <v>0</v>
      </c>
    </row>
    <row r="647" customFormat="false" ht="12" hidden="false" customHeight="true" outlineLevel="0" collapsed="false">
      <c r="A647" s="4" t="n">
        <v>402840</v>
      </c>
      <c r="B647" s="4" t="n">
        <v>2014</v>
      </c>
      <c r="C647" s="4" t="n">
        <v>91</v>
      </c>
      <c r="D647" s="4" t="s">
        <v>3073</v>
      </c>
      <c r="E647" s="4" t="s">
        <v>1624</v>
      </c>
      <c r="F647" s="17" t="n">
        <v>41640</v>
      </c>
      <c r="G647" s="17" t="n">
        <v>42735</v>
      </c>
      <c r="H647" s="4" t="s">
        <v>2321</v>
      </c>
      <c r="I647" s="4"/>
      <c r="J647" s="4" t="s">
        <v>1626</v>
      </c>
      <c r="K647" s="4" t="n">
        <v>142744.29</v>
      </c>
      <c r="L647" s="4" t="s">
        <v>3074</v>
      </c>
      <c r="M647" s="4" t="s">
        <v>2335</v>
      </c>
      <c r="N647" s="4" t="s">
        <v>2358</v>
      </c>
      <c r="O647" s="4" t="s">
        <v>3075</v>
      </c>
      <c r="P647" s="4" t="s">
        <v>64</v>
      </c>
      <c r="Q647" s="4" t="n">
        <v>9045</v>
      </c>
      <c r="R647" s="4" t="n">
        <v>1.60636</v>
      </c>
      <c r="S647" s="4" t="n">
        <v>81.012</v>
      </c>
      <c r="T647" s="4" t="n">
        <v>0</v>
      </c>
      <c r="U647" s="4"/>
      <c r="V647" s="4"/>
      <c r="W647" s="4"/>
      <c r="X647" s="4" t="s">
        <v>3076</v>
      </c>
      <c r="Y647" s="4" t="s">
        <v>2328</v>
      </c>
      <c r="Z647" s="4" t="n">
        <v>0</v>
      </c>
      <c r="AA647" s="4" t="n">
        <v>0</v>
      </c>
    </row>
    <row r="648" customFormat="false" ht="12" hidden="false" customHeight="true" outlineLevel="0" collapsed="false">
      <c r="A648" s="4" t="n">
        <v>3877</v>
      </c>
      <c r="B648" s="4" t="n">
        <v>2014</v>
      </c>
      <c r="C648" s="4" t="n">
        <v>91</v>
      </c>
      <c r="D648" s="4" t="s">
        <v>3073</v>
      </c>
      <c r="E648" s="4" t="s">
        <v>1624</v>
      </c>
      <c r="F648" s="17" t="n">
        <v>41640</v>
      </c>
      <c r="G648" s="17" t="n">
        <v>42735</v>
      </c>
      <c r="H648" s="4" t="s">
        <v>2321</v>
      </c>
      <c r="I648" s="4"/>
      <c r="J648" s="4" t="s">
        <v>1626</v>
      </c>
      <c r="K648" s="4" t="n">
        <v>142744.29</v>
      </c>
      <c r="L648" s="4" t="s">
        <v>3077</v>
      </c>
      <c r="M648" s="4" t="s">
        <v>2335</v>
      </c>
      <c r="N648" s="4" t="s">
        <v>2454</v>
      </c>
      <c r="O648" s="4" t="s">
        <v>3078</v>
      </c>
      <c r="P648" s="4" t="s">
        <v>2332</v>
      </c>
      <c r="Q648" s="4" t="n">
        <v>29910</v>
      </c>
      <c r="R648" s="4" t="n">
        <v>2.52727</v>
      </c>
      <c r="S648" s="4" t="n">
        <v>72.42</v>
      </c>
      <c r="T648" s="4" t="n">
        <v>0</v>
      </c>
      <c r="U648" s="4"/>
      <c r="V648" s="4"/>
      <c r="W648" s="4"/>
      <c r="X648" s="4" t="s">
        <v>3079</v>
      </c>
      <c r="Y648" s="4" t="s">
        <v>2328</v>
      </c>
      <c r="Z648" s="4" t="n">
        <v>10749.264</v>
      </c>
      <c r="AA648" s="4" t="n">
        <v>14020</v>
      </c>
    </row>
    <row r="649" customFormat="false" ht="12" hidden="false" customHeight="true" outlineLevel="0" collapsed="false">
      <c r="A649" s="4" t="n">
        <v>402165</v>
      </c>
      <c r="B649" s="4" t="n">
        <v>2014</v>
      </c>
      <c r="C649" s="4" t="n">
        <v>91</v>
      </c>
      <c r="D649" s="4" t="s">
        <v>3073</v>
      </c>
      <c r="E649" s="4" t="s">
        <v>1624</v>
      </c>
      <c r="F649" s="17" t="n">
        <v>41640</v>
      </c>
      <c r="G649" s="17" t="n">
        <v>42735</v>
      </c>
      <c r="H649" s="4" t="s">
        <v>2321</v>
      </c>
      <c r="I649" s="4"/>
      <c r="J649" s="4" t="s">
        <v>1626</v>
      </c>
      <c r="K649" s="4" t="n">
        <v>142744.29</v>
      </c>
      <c r="L649" s="4" t="s">
        <v>3080</v>
      </c>
      <c r="M649" s="4" t="s">
        <v>2335</v>
      </c>
      <c r="N649" s="4" t="s">
        <v>2454</v>
      </c>
      <c r="O649" s="4" t="s">
        <v>3081</v>
      </c>
      <c r="P649" s="4" t="s">
        <v>64</v>
      </c>
      <c r="Q649" s="4" t="n">
        <v>480</v>
      </c>
      <c r="R649" s="4" t="n">
        <v>1.39</v>
      </c>
      <c r="S649" s="4" t="n">
        <v>68.776</v>
      </c>
      <c r="T649" s="4" t="n">
        <v>0</v>
      </c>
      <c r="U649" s="4"/>
      <c r="V649" s="4"/>
      <c r="W649" s="4"/>
      <c r="X649" s="4" t="s">
        <v>3082</v>
      </c>
      <c r="Y649" s="4" t="s">
        <v>2328</v>
      </c>
      <c r="Z649" s="4" t="n">
        <v>1518.169</v>
      </c>
      <c r="AA649" s="4" t="n">
        <v>3180</v>
      </c>
    </row>
    <row r="650" customFormat="false" ht="12" hidden="false" customHeight="true" outlineLevel="0" collapsed="false">
      <c r="A650" s="4" t="n">
        <v>169521</v>
      </c>
      <c r="B650" s="4" t="n">
        <v>2014</v>
      </c>
      <c r="C650" s="4" t="n">
        <v>91</v>
      </c>
      <c r="D650" s="4" t="s">
        <v>3073</v>
      </c>
      <c r="E650" s="4" t="s">
        <v>1624</v>
      </c>
      <c r="F650" s="17" t="n">
        <v>41640</v>
      </c>
      <c r="G650" s="17" t="n">
        <v>42735</v>
      </c>
      <c r="H650" s="4" t="s">
        <v>2321</v>
      </c>
      <c r="I650" s="4"/>
      <c r="J650" s="4" t="s">
        <v>1626</v>
      </c>
      <c r="K650" s="4" t="n">
        <v>142744.29</v>
      </c>
      <c r="L650" s="4" t="s">
        <v>3083</v>
      </c>
      <c r="M650" s="4" t="s">
        <v>2335</v>
      </c>
      <c r="N650" s="4" t="s">
        <v>2358</v>
      </c>
      <c r="O650" s="4" t="s">
        <v>3084</v>
      </c>
      <c r="P650" s="4" t="s">
        <v>64</v>
      </c>
      <c r="Q650" s="4" t="n">
        <v>59868</v>
      </c>
      <c r="R650" s="4" t="n">
        <v>1.95045</v>
      </c>
      <c r="S650" s="4" t="n">
        <v>81.337</v>
      </c>
      <c r="T650" s="4" t="n">
        <v>0</v>
      </c>
      <c r="U650" s="4"/>
      <c r="V650" s="4"/>
      <c r="W650" s="4"/>
      <c r="X650" s="4" t="s">
        <v>3085</v>
      </c>
      <c r="Y650" s="4" t="s">
        <v>2328</v>
      </c>
      <c r="Z650" s="4" t="n">
        <v>12332.587</v>
      </c>
      <c r="AA650" s="4" t="n">
        <v>30800</v>
      </c>
    </row>
    <row r="651" customFormat="false" ht="12" hidden="false" customHeight="true" outlineLevel="0" collapsed="false">
      <c r="A651" s="4" t="n">
        <v>167054</v>
      </c>
      <c r="B651" s="4" t="n">
        <v>2014</v>
      </c>
      <c r="C651" s="4" t="n">
        <v>91</v>
      </c>
      <c r="D651" s="4" t="s">
        <v>3073</v>
      </c>
      <c r="E651" s="4" t="s">
        <v>1624</v>
      </c>
      <c r="F651" s="17" t="n">
        <v>41640</v>
      </c>
      <c r="G651" s="17" t="n">
        <v>42735</v>
      </c>
      <c r="H651" s="4" t="s">
        <v>2321</v>
      </c>
      <c r="I651" s="4"/>
      <c r="J651" s="4" t="s">
        <v>1626</v>
      </c>
      <c r="K651" s="4" t="n">
        <v>142744.29</v>
      </c>
      <c r="L651" s="4" t="s">
        <v>3086</v>
      </c>
      <c r="M651" s="4" t="s">
        <v>2335</v>
      </c>
      <c r="N651" s="4" t="s">
        <v>2358</v>
      </c>
      <c r="O651" s="4" t="s">
        <v>3087</v>
      </c>
      <c r="P651" s="4" t="s">
        <v>64</v>
      </c>
      <c r="Q651" s="4" t="n">
        <v>181905</v>
      </c>
      <c r="R651" s="4" t="n">
        <v>1.64591</v>
      </c>
      <c r="S651" s="4" t="n">
        <v>79.403</v>
      </c>
      <c r="T651" s="4" t="n">
        <v>0</v>
      </c>
      <c r="U651" s="4"/>
      <c r="V651" s="4"/>
      <c r="W651" s="4"/>
      <c r="X651" s="4" t="s">
        <v>3088</v>
      </c>
      <c r="Y651" s="4" t="s">
        <v>2328</v>
      </c>
      <c r="Z651" s="4" t="n">
        <v>0</v>
      </c>
      <c r="AA651" s="4" t="n">
        <v>0</v>
      </c>
    </row>
    <row r="652" customFormat="false" ht="12" hidden="false" customHeight="true" outlineLevel="0" collapsed="false">
      <c r="A652" s="4" t="n">
        <v>4196</v>
      </c>
      <c r="B652" s="4" t="n">
        <v>2014</v>
      </c>
      <c r="C652" s="4" t="n">
        <v>91</v>
      </c>
      <c r="D652" s="4" t="s">
        <v>3073</v>
      </c>
      <c r="E652" s="4" t="s">
        <v>1624</v>
      </c>
      <c r="F652" s="17" t="n">
        <v>41640</v>
      </c>
      <c r="G652" s="17" t="n">
        <v>42735</v>
      </c>
      <c r="H652" s="4" t="s">
        <v>2321</v>
      </c>
      <c r="I652" s="4"/>
      <c r="J652" s="4" t="s">
        <v>1626</v>
      </c>
      <c r="K652" s="4" t="n">
        <v>142744.29</v>
      </c>
      <c r="L652" s="4" t="s">
        <v>3083</v>
      </c>
      <c r="M652" s="4" t="s">
        <v>2335</v>
      </c>
      <c r="N652" s="4" t="s">
        <v>2358</v>
      </c>
      <c r="O652" s="4" t="s">
        <v>3089</v>
      </c>
      <c r="P652" s="4" t="s">
        <v>64</v>
      </c>
      <c r="Q652" s="4" t="n">
        <v>1</v>
      </c>
      <c r="R652" s="4" t="n">
        <v>0.44</v>
      </c>
      <c r="S652" s="4" t="n">
        <v>0</v>
      </c>
      <c r="T652" s="4" t="n">
        <v>0</v>
      </c>
      <c r="U652" s="4"/>
      <c r="V652" s="4"/>
      <c r="W652" s="4"/>
      <c r="X652" s="4" t="s">
        <v>3090</v>
      </c>
      <c r="Y652" s="4"/>
      <c r="Z652" s="4" t="n">
        <v>0</v>
      </c>
      <c r="AA652" s="4" t="n">
        <v>0</v>
      </c>
    </row>
    <row r="653" customFormat="false" ht="12" hidden="false" customHeight="true" outlineLevel="0" collapsed="false">
      <c r="A653" s="4" t="n">
        <v>3893</v>
      </c>
      <c r="B653" s="4" t="n">
        <v>2014</v>
      </c>
      <c r="C653" s="4" t="n">
        <v>91</v>
      </c>
      <c r="D653" s="4" t="s">
        <v>3073</v>
      </c>
      <c r="E653" s="4" t="s">
        <v>1624</v>
      </c>
      <c r="F653" s="17" t="n">
        <v>41640</v>
      </c>
      <c r="G653" s="17" t="n">
        <v>42735</v>
      </c>
      <c r="H653" s="4" t="s">
        <v>2321</v>
      </c>
      <c r="I653" s="4"/>
      <c r="J653" s="4" t="s">
        <v>1626</v>
      </c>
      <c r="K653" s="4" t="n">
        <v>142744.29</v>
      </c>
      <c r="L653" s="4" t="s">
        <v>3091</v>
      </c>
      <c r="M653" s="4" t="s">
        <v>2335</v>
      </c>
      <c r="N653" s="4" t="s">
        <v>2454</v>
      </c>
      <c r="O653" s="4" t="s">
        <v>3092</v>
      </c>
      <c r="P653" s="4" t="s">
        <v>2513</v>
      </c>
      <c r="Q653" s="4" t="n">
        <v>3705</v>
      </c>
      <c r="R653" s="4" t="n">
        <v>7</v>
      </c>
      <c r="S653" s="4" t="n">
        <v>63.571</v>
      </c>
      <c r="T653" s="4" t="n">
        <v>0</v>
      </c>
      <c r="U653" s="4"/>
      <c r="V653" s="4"/>
      <c r="W653" s="4"/>
      <c r="X653" s="4" t="s">
        <v>3093</v>
      </c>
      <c r="Y653" s="4" t="s">
        <v>2328</v>
      </c>
      <c r="Z653" s="4" t="n">
        <v>22440.135</v>
      </c>
      <c r="AA653" s="4" t="n">
        <v>8000</v>
      </c>
    </row>
    <row r="654" customFormat="false" ht="12" hidden="false" customHeight="true" outlineLevel="0" collapsed="false">
      <c r="A654" s="4" t="n">
        <v>64388</v>
      </c>
      <c r="B654" s="4" t="n">
        <v>2014</v>
      </c>
      <c r="C654" s="4" t="n">
        <v>91</v>
      </c>
      <c r="D654" s="4" t="s">
        <v>3073</v>
      </c>
      <c r="E654" s="4" t="s">
        <v>1624</v>
      </c>
      <c r="F654" s="17" t="n">
        <v>41640</v>
      </c>
      <c r="G654" s="17" t="n">
        <v>42735</v>
      </c>
      <c r="H654" s="4" t="s">
        <v>2321</v>
      </c>
      <c r="I654" s="4"/>
      <c r="J654" s="4" t="s">
        <v>1626</v>
      </c>
      <c r="K654" s="4" t="n">
        <v>142744.29</v>
      </c>
      <c r="L654" s="4" t="s">
        <v>3094</v>
      </c>
      <c r="M654" s="4" t="s">
        <v>2335</v>
      </c>
      <c r="N654" s="4" t="s">
        <v>2358</v>
      </c>
      <c r="O654" s="4" t="s">
        <v>3095</v>
      </c>
      <c r="P654" s="4" t="s">
        <v>2332</v>
      </c>
      <c r="Q654" s="4" t="n">
        <v>3600</v>
      </c>
      <c r="R654" s="4" t="n">
        <v>1.81818</v>
      </c>
      <c r="S654" s="4" t="n">
        <v>71.729</v>
      </c>
      <c r="T654" s="4" t="n">
        <v>0</v>
      </c>
      <c r="U654" s="4"/>
      <c r="V654" s="4"/>
      <c r="W654" s="4"/>
      <c r="X654" s="4" t="s">
        <v>3096</v>
      </c>
      <c r="Y654" s="4" t="s">
        <v>2328</v>
      </c>
      <c r="Z654" s="4" t="n">
        <v>294.009</v>
      </c>
      <c r="AA654" s="4" t="n">
        <v>520</v>
      </c>
    </row>
    <row r="655" customFormat="false" ht="12" hidden="false" customHeight="true" outlineLevel="0" collapsed="false">
      <c r="A655" s="4" t="n">
        <v>37559</v>
      </c>
      <c r="B655" s="4" t="n">
        <v>2014</v>
      </c>
      <c r="C655" s="4" t="n">
        <v>91</v>
      </c>
      <c r="D655" s="4" t="s">
        <v>3073</v>
      </c>
      <c r="E655" s="4" t="s">
        <v>1624</v>
      </c>
      <c r="F655" s="17" t="n">
        <v>41640</v>
      </c>
      <c r="G655" s="17" t="n">
        <v>42735</v>
      </c>
      <c r="H655" s="4" t="s">
        <v>2321</v>
      </c>
      <c r="I655" s="4"/>
      <c r="J655" s="4" t="s">
        <v>1626</v>
      </c>
      <c r="K655" s="4" t="n">
        <v>142744.29</v>
      </c>
      <c r="L655" s="4" t="s">
        <v>3097</v>
      </c>
      <c r="M655" s="4" t="s">
        <v>2335</v>
      </c>
      <c r="N655" s="4" t="s">
        <v>2358</v>
      </c>
      <c r="O655" s="4" t="s">
        <v>3098</v>
      </c>
      <c r="P655" s="4" t="s">
        <v>64</v>
      </c>
      <c r="Q655" s="4" t="n">
        <v>720</v>
      </c>
      <c r="R655" s="4" t="n">
        <v>1.79091</v>
      </c>
      <c r="S655" s="4" t="n">
        <v>66.497</v>
      </c>
      <c r="T655" s="4" t="n">
        <v>0</v>
      </c>
      <c r="U655" s="4"/>
      <c r="V655" s="4"/>
      <c r="W655" s="4"/>
      <c r="X655" s="4" t="s">
        <v>3099</v>
      </c>
      <c r="Y655" s="4" t="s">
        <v>2328</v>
      </c>
      <c r="Z655" s="4" t="n">
        <v>522.724</v>
      </c>
      <c r="AA655" s="4" t="n">
        <v>792</v>
      </c>
    </row>
    <row r="656" customFormat="false" ht="12" hidden="false" customHeight="true" outlineLevel="0" collapsed="false">
      <c r="A656" s="4" t="n">
        <v>402073</v>
      </c>
      <c r="B656" s="4" t="n">
        <v>2014</v>
      </c>
      <c r="C656" s="4" t="n">
        <v>91</v>
      </c>
      <c r="D656" s="4" t="s">
        <v>3073</v>
      </c>
      <c r="E656" s="4" t="s">
        <v>1624</v>
      </c>
      <c r="F656" s="17" t="n">
        <v>41640</v>
      </c>
      <c r="G656" s="17" t="n">
        <v>42735</v>
      </c>
      <c r="H656" s="4" t="s">
        <v>2321</v>
      </c>
      <c r="I656" s="4"/>
      <c r="J656" s="4" t="s">
        <v>1626</v>
      </c>
      <c r="K656" s="4" t="n">
        <v>142744.29</v>
      </c>
      <c r="L656" s="4" t="s">
        <v>3100</v>
      </c>
      <c r="M656" s="4" t="s">
        <v>2335</v>
      </c>
      <c r="N656" s="4" t="s">
        <v>2358</v>
      </c>
      <c r="O656" s="4" t="s">
        <v>3101</v>
      </c>
      <c r="P656" s="4" t="s">
        <v>64</v>
      </c>
      <c r="Q656" s="4" t="n">
        <v>11580</v>
      </c>
      <c r="R656" s="4" t="n">
        <v>2.28045</v>
      </c>
      <c r="S656" s="4" t="n">
        <v>84.52</v>
      </c>
      <c r="T656" s="4" t="n">
        <v>0</v>
      </c>
      <c r="U656" s="4"/>
      <c r="V656" s="4"/>
      <c r="W656" s="4"/>
      <c r="X656" s="4" t="s">
        <v>3102</v>
      </c>
      <c r="Y656" s="4" t="s">
        <v>2328</v>
      </c>
      <c r="Z656" s="4" t="n">
        <v>0</v>
      </c>
      <c r="AA656" s="4" t="n">
        <v>0</v>
      </c>
    </row>
    <row r="657" customFormat="false" ht="12" hidden="false" customHeight="true" outlineLevel="0" collapsed="false">
      <c r="A657" s="4" t="n">
        <v>1777</v>
      </c>
      <c r="B657" s="4" t="n">
        <v>2014</v>
      </c>
      <c r="C657" s="4" t="n">
        <v>91</v>
      </c>
      <c r="D657" s="4" t="s">
        <v>3073</v>
      </c>
      <c r="E657" s="4" t="s">
        <v>1624</v>
      </c>
      <c r="F657" s="17" t="n">
        <v>41640</v>
      </c>
      <c r="G657" s="17" t="n">
        <v>42735</v>
      </c>
      <c r="H657" s="4" t="s">
        <v>2321</v>
      </c>
      <c r="I657" s="4"/>
      <c r="J657" s="4" t="s">
        <v>1626</v>
      </c>
      <c r="K657" s="4" t="n">
        <v>142744.29</v>
      </c>
      <c r="L657" s="4" t="s">
        <v>3103</v>
      </c>
      <c r="M657" s="4" t="s">
        <v>2335</v>
      </c>
      <c r="N657" s="4" t="s">
        <v>2358</v>
      </c>
      <c r="O657" s="4" t="s">
        <v>3104</v>
      </c>
      <c r="P657" s="4" t="s">
        <v>64</v>
      </c>
      <c r="Q657" s="4" t="n">
        <v>7455</v>
      </c>
      <c r="R657" s="4" t="n">
        <v>1.64545</v>
      </c>
      <c r="S657" s="4" t="n">
        <v>74.475</v>
      </c>
      <c r="T657" s="4" t="n">
        <v>0</v>
      </c>
      <c r="U657" s="4"/>
      <c r="V657" s="4"/>
      <c r="W657" s="4"/>
      <c r="X657" s="4" t="s">
        <v>3105</v>
      </c>
      <c r="Y657" s="4" t="s">
        <v>2328</v>
      </c>
      <c r="Z657" s="4" t="n">
        <v>0</v>
      </c>
      <c r="AA657" s="4" t="n">
        <v>0</v>
      </c>
    </row>
    <row r="658" customFormat="false" ht="12" hidden="false" customHeight="true" outlineLevel="0" collapsed="false">
      <c r="A658" s="4" t="n">
        <v>302811</v>
      </c>
      <c r="B658" s="4" t="n">
        <v>2014</v>
      </c>
      <c r="C658" s="4" t="n">
        <v>92</v>
      </c>
      <c r="D658" s="4" t="s">
        <v>3106</v>
      </c>
      <c r="E658" s="4" t="s">
        <v>1624</v>
      </c>
      <c r="F658" s="17" t="n">
        <v>41640</v>
      </c>
      <c r="G658" s="17" t="n">
        <v>42735</v>
      </c>
      <c r="H658" s="4" t="s">
        <v>2321</v>
      </c>
      <c r="I658" s="4"/>
      <c r="J658" s="4" t="s">
        <v>1626</v>
      </c>
      <c r="K658" s="4" t="n">
        <v>230995.17</v>
      </c>
      <c r="L658" s="4" t="s">
        <v>3107</v>
      </c>
      <c r="M658" s="4" t="s">
        <v>2335</v>
      </c>
      <c r="N658" s="4" t="s">
        <v>2358</v>
      </c>
      <c r="O658" s="4" t="s">
        <v>3108</v>
      </c>
      <c r="P658" s="4" t="s">
        <v>2678</v>
      </c>
      <c r="Q658" s="4" t="n">
        <v>300</v>
      </c>
      <c r="R658" s="4" t="n">
        <v>13.76</v>
      </c>
      <c r="S658" s="4" t="n">
        <v>0</v>
      </c>
      <c r="T658" s="4" t="n">
        <v>0</v>
      </c>
      <c r="U658" s="4"/>
      <c r="V658" s="4"/>
      <c r="W658" s="4"/>
      <c r="X658" s="4" t="s">
        <v>2868</v>
      </c>
      <c r="Y658" s="4"/>
      <c r="Z658" s="4" t="n">
        <v>7719.35</v>
      </c>
      <c r="AA658" s="4" t="n">
        <v>510</v>
      </c>
    </row>
    <row r="659" customFormat="false" ht="12" hidden="false" customHeight="true" outlineLevel="0" collapsed="false">
      <c r="A659" s="4" t="n">
        <v>19152</v>
      </c>
      <c r="B659" s="4" t="n">
        <v>2014</v>
      </c>
      <c r="C659" s="4" t="n">
        <v>92</v>
      </c>
      <c r="D659" s="4" t="s">
        <v>3106</v>
      </c>
      <c r="E659" s="4" t="s">
        <v>1624</v>
      </c>
      <c r="F659" s="17" t="n">
        <v>41640</v>
      </c>
      <c r="G659" s="17" t="n">
        <v>42735</v>
      </c>
      <c r="H659" s="4" t="s">
        <v>2321</v>
      </c>
      <c r="I659" s="4"/>
      <c r="J659" s="4" t="s">
        <v>1626</v>
      </c>
      <c r="K659" s="4" t="n">
        <v>230995.17</v>
      </c>
      <c r="L659" s="4" t="s">
        <v>3109</v>
      </c>
      <c r="M659" s="4" t="s">
        <v>2335</v>
      </c>
      <c r="N659" s="4" t="s">
        <v>2395</v>
      </c>
      <c r="O659" s="4" t="s">
        <v>3110</v>
      </c>
      <c r="P659" s="4" t="s">
        <v>2332</v>
      </c>
      <c r="Q659" s="4" t="n">
        <v>29418</v>
      </c>
      <c r="R659" s="4" t="n">
        <v>0.646</v>
      </c>
      <c r="S659" s="4" t="n">
        <v>0</v>
      </c>
      <c r="T659" s="4" t="n">
        <v>0</v>
      </c>
      <c r="U659" s="4"/>
      <c r="V659" s="4"/>
      <c r="W659" s="4"/>
      <c r="X659" s="4" t="s">
        <v>3111</v>
      </c>
      <c r="Y659" s="4" t="s">
        <v>2328</v>
      </c>
      <c r="Z659" s="4" t="n">
        <v>11540.056</v>
      </c>
      <c r="AA659" s="4" t="n">
        <v>16240</v>
      </c>
    </row>
    <row r="660" customFormat="false" ht="12" hidden="false" customHeight="true" outlineLevel="0" collapsed="false">
      <c r="A660" s="4" t="n">
        <v>536448</v>
      </c>
      <c r="B660" s="4" t="n">
        <v>2014</v>
      </c>
      <c r="C660" s="4" t="n">
        <v>92</v>
      </c>
      <c r="D660" s="4" t="s">
        <v>3106</v>
      </c>
      <c r="E660" s="4" t="s">
        <v>1624</v>
      </c>
      <c r="F660" s="17" t="n">
        <v>41640</v>
      </c>
      <c r="G660" s="17" t="n">
        <v>42735</v>
      </c>
      <c r="H660" s="4" t="s">
        <v>2321</v>
      </c>
      <c r="I660" s="4"/>
      <c r="J660" s="4" t="s">
        <v>1626</v>
      </c>
      <c r="K660" s="4" t="n">
        <v>230995.17</v>
      </c>
      <c r="L660" s="4" t="s">
        <v>3107</v>
      </c>
      <c r="M660" s="4" t="s">
        <v>2335</v>
      </c>
      <c r="N660" s="4" t="s">
        <v>2358</v>
      </c>
      <c r="O660" s="4" t="s">
        <v>3112</v>
      </c>
      <c r="P660" s="4" t="s">
        <v>3113</v>
      </c>
      <c r="Q660" s="4" t="n">
        <v>200</v>
      </c>
      <c r="R660" s="4" t="n">
        <v>3.44</v>
      </c>
      <c r="S660" s="4"/>
      <c r="T660" s="4"/>
      <c r="U660" s="4"/>
      <c r="V660" s="4"/>
      <c r="W660" s="4"/>
      <c r="X660" s="4"/>
      <c r="Y660" s="4"/>
      <c r="Z660" s="4" t="n">
        <v>264.88</v>
      </c>
      <c r="AA660" s="4" t="n">
        <v>70</v>
      </c>
    </row>
    <row r="661" customFormat="false" ht="12" hidden="false" customHeight="true" outlineLevel="0" collapsed="false">
      <c r="A661" s="4" t="n">
        <v>171313</v>
      </c>
      <c r="B661" s="4" t="n">
        <v>2014</v>
      </c>
      <c r="C661" s="4" t="n">
        <v>92</v>
      </c>
      <c r="D661" s="4" t="s">
        <v>3106</v>
      </c>
      <c r="E661" s="4" t="s">
        <v>1624</v>
      </c>
      <c r="F661" s="17" t="n">
        <v>41640</v>
      </c>
      <c r="G661" s="17" t="n">
        <v>42735</v>
      </c>
      <c r="H661" s="4" t="s">
        <v>2321</v>
      </c>
      <c r="I661" s="4"/>
      <c r="J661" s="4" t="s">
        <v>1626</v>
      </c>
      <c r="K661" s="4" t="n">
        <v>230995.17</v>
      </c>
      <c r="L661" s="4" t="s">
        <v>3107</v>
      </c>
      <c r="M661" s="4" t="s">
        <v>2335</v>
      </c>
      <c r="N661" s="4" t="s">
        <v>2358</v>
      </c>
      <c r="O661" s="4" t="s">
        <v>3114</v>
      </c>
      <c r="P661" s="4" t="s">
        <v>2678</v>
      </c>
      <c r="Q661" s="4" t="n">
        <v>500</v>
      </c>
      <c r="R661" s="4" t="n">
        <v>68.8</v>
      </c>
      <c r="S661" s="4" t="n">
        <v>0</v>
      </c>
      <c r="T661" s="4" t="n">
        <v>0</v>
      </c>
      <c r="U661" s="4"/>
      <c r="V661" s="4"/>
      <c r="W661" s="4"/>
      <c r="X661" s="4" t="s">
        <v>3115</v>
      </c>
      <c r="Y661" s="4" t="s">
        <v>2328</v>
      </c>
      <c r="Z661" s="4" t="n">
        <v>38596.726</v>
      </c>
      <c r="AA661" s="4" t="n">
        <v>510</v>
      </c>
    </row>
    <row r="662" customFormat="false" ht="12" hidden="false" customHeight="true" outlineLevel="0" collapsed="false">
      <c r="A662" s="4" t="n">
        <v>548927</v>
      </c>
      <c r="B662" s="4" t="n">
        <v>2014</v>
      </c>
      <c r="C662" s="4" t="n">
        <v>92</v>
      </c>
      <c r="D662" s="4" t="s">
        <v>3106</v>
      </c>
      <c r="E662" s="4" t="s">
        <v>1624</v>
      </c>
      <c r="F662" s="17" t="n">
        <v>41640</v>
      </c>
      <c r="G662" s="17" t="n">
        <v>42735</v>
      </c>
      <c r="H662" s="4" t="s">
        <v>2321</v>
      </c>
      <c r="I662" s="4"/>
      <c r="J662" s="4" t="s">
        <v>1626</v>
      </c>
      <c r="K662" s="4" t="n">
        <v>230995.17</v>
      </c>
      <c r="L662" s="4" t="s">
        <v>3107</v>
      </c>
      <c r="M662" s="4" t="s">
        <v>2335</v>
      </c>
      <c r="N662" s="4"/>
      <c r="O662" s="4" t="s">
        <v>3116</v>
      </c>
      <c r="P662" s="4" t="s">
        <v>2678</v>
      </c>
      <c r="Q662" s="4" t="n">
        <v>300</v>
      </c>
      <c r="R662" s="4" t="n">
        <v>10.32</v>
      </c>
      <c r="S662" s="4" t="n">
        <v>0</v>
      </c>
      <c r="T662" s="4" t="n">
        <v>0</v>
      </c>
      <c r="U662" s="4"/>
      <c r="V662" s="4"/>
      <c r="W662" s="4"/>
      <c r="X662" s="4"/>
      <c r="Y662" s="4"/>
      <c r="Z662" s="4" t="n">
        <v>908.16</v>
      </c>
      <c r="AA662" s="4" t="n">
        <v>80</v>
      </c>
    </row>
    <row r="663" customFormat="false" ht="12" hidden="false" customHeight="true" outlineLevel="0" collapsed="false">
      <c r="A663" s="4" t="n">
        <v>304455</v>
      </c>
      <c r="B663" s="4" t="n">
        <v>2014</v>
      </c>
      <c r="C663" s="4" t="n">
        <v>92</v>
      </c>
      <c r="D663" s="4" t="s">
        <v>3106</v>
      </c>
      <c r="E663" s="4" t="s">
        <v>1624</v>
      </c>
      <c r="F663" s="17" t="n">
        <v>41640</v>
      </c>
      <c r="G663" s="17" t="n">
        <v>42735</v>
      </c>
      <c r="H663" s="4" t="s">
        <v>2321</v>
      </c>
      <c r="I663" s="4"/>
      <c r="J663" s="4" t="s">
        <v>1626</v>
      </c>
      <c r="K663" s="4" t="n">
        <v>230995.17</v>
      </c>
      <c r="L663" s="4" t="s">
        <v>3107</v>
      </c>
      <c r="M663" s="4" t="s">
        <v>2335</v>
      </c>
      <c r="N663" s="4" t="s">
        <v>2358</v>
      </c>
      <c r="O663" s="4" t="s">
        <v>3117</v>
      </c>
      <c r="P663" s="4" t="s">
        <v>2678</v>
      </c>
      <c r="Q663" s="4" t="n">
        <v>300</v>
      </c>
      <c r="R663" s="4" t="n">
        <v>51.6</v>
      </c>
      <c r="S663" s="4" t="n">
        <v>0</v>
      </c>
      <c r="T663" s="4" t="n">
        <v>0</v>
      </c>
      <c r="U663" s="4"/>
      <c r="V663" s="4"/>
      <c r="W663" s="4"/>
      <c r="X663" s="4" t="s">
        <v>2868</v>
      </c>
      <c r="Y663" s="4"/>
      <c r="Z663" s="4" t="n">
        <v>22420.19</v>
      </c>
      <c r="AA663" s="4" t="n">
        <v>395</v>
      </c>
    </row>
    <row r="664" customFormat="false" ht="12" hidden="false" customHeight="true" outlineLevel="0" collapsed="false">
      <c r="A664" s="4" t="n">
        <v>312987</v>
      </c>
      <c r="B664" s="4" t="n">
        <v>2014</v>
      </c>
      <c r="C664" s="4" t="n">
        <v>92</v>
      </c>
      <c r="D664" s="4" t="s">
        <v>3106</v>
      </c>
      <c r="E664" s="4" t="s">
        <v>1624</v>
      </c>
      <c r="F664" s="17" t="n">
        <v>41640</v>
      </c>
      <c r="G664" s="17" t="n">
        <v>42735</v>
      </c>
      <c r="H664" s="4" t="s">
        <v>2321</v>
      </c>
      <c r="I664" s="4"/>
      <c r="J664" s="4" t="s">
        <v>1626</v>
      </c>
      <c r="K664" s="4" t="n">
        <v>230995.17</v>
      </c>
      <c r="L664" s="4" t="s">
        <v>3118</v>
      </c>
      <c r="M664" s="4" t="s">
        <v>2335</v>
      </c>
      <c r="N664" s="4" t="s">
        <v>2345</v>
      </c>
      <c r="O664" s="4" t="s">
        <v>3119</v>
      </c>
      <c r="P664" s="4" t="s">
        <v>3113</v>
      </c>
      <c r="Q664" s="4" t="n">
        <v>222</v>
      </c>
      <c r="R664" s="4" t="n">
        <v>57.67</v>
      </c>
      <c r="S664" s="4" t="n">
        <v>86.493</v>
      </c>
      <c r="T664" s="4" t="n">
        <v>0</v>
      </c>
      <c r="U664" s="4"/>
      <c r="V664" s="4"/>
      <c r="W664" s="4"/>
      <c r="X664" s="4" t="s">
        <v>3120</v>
      </c>
      <c r="Y664" s="4" t="s">
        <v>2328</v>
      </c>
      <c r="Z664" s="4" t="n">
        <v>29833.756</v>
      </c>
      <c r="AA664" s="4" t="n">
        <v>3482</v>
      </c>
    </row>
    <row r="665" customFormat="false" ht="12" hidden="false" customHeight="true" outlineLevel="0" collapsed="false">
      <c r="A665" s="4" t="n">
        <v>2368</v>
      </c>
      <c r="B665" s="4" t="n">
        <v>2014</v>
      </c>
      <c r="C665" s="4" t="n">
        <v>92</v>
      </c>
      <c r="D665" s="4" t="s">
        <v>3106</v>
      </c>
      <c r="E665" s="4" t="s">
        <v>1624</v>
      </c>
      <c r="F665" s="17" t="n">
        <v>41640</v>
      </c>
      <c r="G665" s="17" t="n">
        <v>42735</v>
      </c>
      <c r="H665" s="4" t="s">
        <v>2321</v>
      </c>
      <c r="I665" s="4"/>
      <c r="J665" s="4" t="s">
        <v>1626</v>
      </c>
      <c r="K665" s="4" t="n">
        <v>230995.17</v>
      </c>
      <c r="L665" s="4" t="s">
        <v>3121</v>
      </c>
      <c r="M665" s="4" t="s">
        <v>2335</v>
      </c>
      <c r="N665" s="4" t="s">
        <v>2368</v>
      </c>
      <c r="O665" s="4" t="s">
        <v>3122</v>
      </c>
      <c r="P665" s="4" t="s">
        <v>2332</v>
      </c>
      <c r="Q665" s="4" t="n">
        <v>4158</v>
      </c>
      <c r="R665" s="4" t="n">
        <v>0.418</v>
      </c>
      <c r="S665" s="4" t="n">
        <v>53.827</v>
      </c>
      <c r="T665" s="4" t="n">
        <v>0</v>
      </c>
      <c r="U665" s="4"/>
      <c r="V665" s="4"/>
      <c r="W665" s="4"/>
      <c r="X665" s="4" t="s">
        <v>3123</v>
      </c>
      <c r="Y665" s="4" t="s">
        <v>2328</v>
      </c>
      <c r="Z665" s="4" t="n">
        <v>201.689</v>
      </c>
      <c r="AA665" s="4" t="n">
        <v>950</v>
      </c>
    </row>
    <row r="666" customFormat="false" ht="12" hidden="false" customHeight="true" outlineLevel="0" collapsed="false">
      <c r="A666" s="4" t="n">
        <v>536450</v>
      </c>
      <c r="B666" s="4" t="n">
        <v>2014</v>
      </c>
      <c r="C666" s="4" t="n">
        <v>92</v>
      </c>
      <c r="D666" s="4" t="s">
        <v>3106</v>
      </c>
      <c r="E666" s="4" t="s">
        <v>1624</v>
      </c>
      <c r="F666" s="17" t="n">
        <v>41640</v>
      </c>
      <c r="G666" s="17" t="n">
        <v>42735</v>
      </c>
      <c r="H666" s="4" t="s">
        <v>2321</v>
      </c>
      <c r="I666" s="4"/>
      <c r="J666" s="4" t="s">
        <v>1626</v>
      </c>
      <c r="K666" s="4" t="n">
        <v>230995.17</v>
      </c>
      <c r="L666" s="4" t="s">
        <v>3107</v>
      </c>
      <c r="M666" s="4" t="s">
        <v>2335</v>
      </c>
      <c r="N666" s="4" t="s">
        <v>2358</v>
      </c>
      <c r="O666" s="4" t="s">
        <v>3124</v>
      </c>
      <c r="P666" s="4" t="s">
        <v>3113</v>
      </c>
      <c r="Q666" s="4" t="n">
        <v>500</v>
      </c>
      <c r="R666" s="4" t="n">
        <v>8.6</v>
      </c>
      <c r="S666" s="4"/>
      <c r="T666" s="4"/>
      <c r="U666" s="4"/>
      <c r="V666" s="4"/>
      <c r="W666" s="4"/>
      <c r="X666" s="4"/>
      <c r="Y666" s="4"/>
      <c r="Z666" s="4" t="n">
        <v>993.3</v>
      </c>
      <c r="AA666" s="4" t="n">
        <v>105</v>
      </c>
    </row>
    <row r="667" customFormat="false" ht="12" hidden="false" customHeight="true" outlineLevel="0" collapsed="false">
      <c r="A667" s="4" t="n">
        <v>536447</v>
      </c>
      <c r="B667" s="4" t="n">
        <v>2014</v>
      </c>
      <c r="C667" s="4" t="n">
        <v>92</v>
      </c>
      <c r="D667" s="4" t="s">
        <v>3106</v>
      </c>
      <c r="E667" s="4" t="s">
        <v>1624</v>
      </c>
      <c r="F667" s="17" t="n">
        <v>41640</v>
      </c>
      <c r="G667" s="17" t="n">
        <v>42735</v>
      </c>
      <c r="H667" s="4" t="s">
        <v>2321</v>
      </c>
      <c r="I667" s="4"/>
      <c r="J667" s="4" t="s">
        <v>1626</v>
      </c>
      <c r="K667" s="4" t="n">
        <v>230995.17</v>
      </c>
      <c r="L667" s="4"/>
      <c r="M667" s="4"/>
      <c r="N667" s="4" t="s">
        <v>2358</v>
      </c>
      <c r="O667" s="4" t="s">
        <v>3125</v>
      </c>
      <c r="P667" s="4" t="s">
        <v>3113</v>
      </c>
      <c r="Q667" s="4" t="n">
        <v>100</v>
      </c>
      <c r="R667" s="4" t="n">
        <v>1.7</v>
      </c>
      <c r="S667" s="4"/>
      <c r="T667" s="4"/>
      <c r="U667" s="4"/>
      <c r="V667" s="4"/>
      <c r="W667" s="4"/>
      <c r="X667" s="4"/>
      <c r="Y667" s="4"/>
      <c r="Z667" s="4" t="n">
        <v>0</v>
      </c>
      <c r="AA667" s="4" t="n">
        <v>0</v>
      </c>
    </row>
    <row r="668" customFormat="false" ht="12" hidden="false" customHeight="true" outlineLevel="0" collapsed="false">
      <c r="A668" s="4" t="n">
        <v>19034</v>
      </c>
      <c r="B668" s="4" t="n">
        <v>2014</v>
      </c>
      <c r="C668" s="4" t="n">
        <v>92</v>
      </c>
      <c r="D668" s="4" t="s">
        <v>3106</v>
      </c>
      <c r="E668" s="4" t="s">
        <v>1624</v>
      </c>
      <c r="F668" s="17" t="n">
        <v>41640</v>
      </c>
      <c r="G668" s="17" t="n">
        <v>42735</v>
      </c>
      <c r="H668" s="4" t="s">
        <v>2321</v>
      </c>
      <c r="I668" s="4"/>
      <c r="J668" s="4" t="s">
        <v>1626</v>
      </c>
      <c r="K668" s="4" t="n">
        <v>230995.17</v>
      </c>
      <c r="L668" s="4" t="s">
        <v>3126</v>
      </c>
      <c r="M668" s="4" t="s">
        <v>2335</v>
      </c>
      <c r="N668" s="4" t="s">
        <v>2374</v>
      </c>
      <c r="O668" s="4" t="s">
        <v>3127</v>
      </c>
      <c r="P668" s="4" t="s">
        <v>2332</v>
      </c>
      <c r="Q668" s="4" t="n">
        <v>3720</v>
      </c>
      <c r="R668" s="4" t="n">
        <v>0.701</v>
      </c>
      <c r="S668" s="4" t="n">
        <v>50.071</v>
      </c>
      <c r="T668" s="4" t="n">
        <v>0</v>
      </c>
      <c r="U668" s="4"/>
      <c r="V668" s="4"/>
      <c r="W668" s="4"/>
      <c r="X668" s="4" t="s">
        <v>3128</v>
      </c>
      <c r="Y668" s="4" t="s">
        <v>2328</v>
      </c>
      <c r="Z668" s="4" t="n">
        <v>192.501</v>
      </c>
      <c r="AA668" s="4" t="n">
        <v>500</v>
      </c>
    </row>
    <row r="669" customFormat="false" ht="12" hidden="false" customHeight="true" outlineLevel="0" collapsed="false">
      <c r="A669" s="4" t="n">
        <v>1844</v>
      </c>
      <c r="B669" s="4" t="n">
        <v>2014</v>
      </c>
      <c r="C669" s="4" t="n">
        <v>92</v>
      </c>
      <c r="D669" s="4" t="s">
        <v>3106</v>
      </c>
      <c r="E669" s="4" t="s">
        <v>1624</v>
      </c>
      <c r="F669" s="17" t="n">
        <v>41640</v>
      </c>
      <c r="G669" s="17" t="n">
        <v>42735</v>
      </c>
      <c r="H669" s="4" t="s">
        <v>2321</v>
      </c>
      <c r="I669" s="4"/>
      <c r="J669" s="4" t="s">
        <v>1626</v>
      </c>
      <c r="K669" s="4" t="n">
        <v>230995.17</v>
      </c>
      <c r="L669" s="4" t="s">
        <v>3129</v>
      </c>
      <c r="M669" s="4" t="s">
        <v>2335</v>
      </c>
      <c r="N669" s="4" t="s">
        <v>2358</v>
      </c>
      <c r="O669" s="4" t="s">
        <v>3130</v>
      </c>
      <c r="P669" s="4" t="s">
        <v>64</v>
      </c>
      <c r="Q669" s="4" t="n">
        <v>780</v>
      </c>
      <c r="R669" s="4" t="n">
        <v>50.29</v>
      </c>
      <c r="S669" s="4" t="n">
        <v>50</v>
      </c>
      <c r="T669" s="4" t="n">
        <v>0</v>
      </c>
      <c r="U669" s="4"/>
      <c r="V669" s="4"/>
      <c r="W669" s="4"/>
      <c r="X669" s="4" t="s">
        <v>3131</v>
      </c>
      <c r="Y669" s="4" t="s">
        <v>2328</v>
      </c>
      <c r="Z669" s="4" t="n">
        <v>20329.623</v>
      </c>
      <c r="AA669" s="4" t="n">
        <v>735</v>
      </c>
    </row>
    <row r="670" customFormat="false" ht="12" hidden="false" customHeight="true" outlineLevel="0" collapsed="false">
      <c r="A670" s="4" t="n">
        <v>536451</v>
      </c>
      <c r="B670" s="4" t="n">
        <v>2014</v>
      </c>
      <c r="C670" s="4" t="n">
        <v>92</v>
      </c>
      <c r="D670" s="4" t="s">
        <v>3106</v>
      </c>
      <c r="E670" s="4" t="s">
        <v>1624</v>
      </c>
      <c r="F670" s="17" t="n">
        <v>41640</v>
      </c>
      <c r="G670" s="17" t="n">
        <v>42735</v>
      </c>
      <c r="H670" s="4" t="s">
        <v>2321</v>
      </c>
      <c r="I670" s="4"/>
      <c r="J670" s="4" t="s">
        <v>1626</v>
      </c>
      <c r="K670" s="4" t="n">
        <v>230995.17</v>
      </c>
      <c r="L670" s="4"/>
      <c r="M670" s="4"/>
      <c r="N670" s="4" t="s">
        <v>2358</v>
      </c>
      <c r="O670" s="4" t="s">
        <v>3132</v>
      </c>
      <c r="P670" s="4" t="s">
        <v>3113</v>
      </c>
      <c r="Q670" s="4" t="n">
        <v>1200</v>
      </c>
      <c r="R670" s="4" t="n">
        <v>17.2</v>
      </c>
      <c r="S670" s="4"/>
      <c r="T670" s="4"/>
      <c r="U670" s="4"/>
      <c r="V670" s="4"/>
      <c r="W670" s="4"/>
      <c r="X670" s="4"/>
      <c r="Y670" s="4"/>
      <c r="Z670" s="4" t="n">
        <v>1892</v>
      </c>
      <c r="AA670" s="4" t="n">
        <v>100</v>
      </c>
    </row>
    <row r="671" customFormat="false" ht="12" hidden="false" customHeight="true" outlineLevel="0" collapsed="false">
      <c r="A671" s="4" t="n">
        <v>377649</v>
      </c>
      <c r="B671" s="4" t="n">
        <v>2014</v>
      </c>
      <c r="C671" s="4" t="n">
        <v>92</v>
      </c>
      <c r="D671" s="4" t="s">
        <v>3106</v>
      </c>
      <c r="E671" s="4" t="s">
        <v>1624</v>
      </c>
      <c r="F671" s="17" t="n">
        <v>41640</v>
      </c>
      <c r="G671" s="17" t="n">
        <v>42735</v>
      </c>
      <c r="H671" s="4" t="s">
        <v>2321</v>
      </c>
      <c r="I671" s="4"/>
      <c r="J671" s="4" t="s">
        <v>1626</v>
      </c>
      <c r="K671" s="4" t="n">
        <v>230995.17</v>
      </c>
      <c r="L671" s="4" t="s">
        <v>3133</v>
      </c>
      <c r="M671" s="4" t="s">
        <v>2335</v>
      </c>
      <c r="N671" s="4" t="s">
        <v>2345</v>
      </c>
      <c r="O671" s="4" t="s">
        <v>3134</v>
      </c>
      <c r="P671" s="4" t="s">
        <v>2332</v>
      </c>
      <c r="Q671" s="4" t="n">
        <v>2724</v>
      </c>
      <c r="R671" s="4" t="n">
        <v>61.37</v>
      </c>
      <c r="S671" s="4" t="n">
        <v>80.462</v>
      </c>
      <c r="T671" s="4" t="n">
        <v>0</v>
      </c>
      <c r="U671" s="4"/>
      <c r="V671" s="4"/>
      <c r="W671" s="4"/>
      <c r="X671" s="4" t="s">
        <v>3135</v>
      </c>
      <c r="Y671" s="4" t="s">
        <v>2328</v>
      </c>
      <c r="Z671" s="4" t="n">
        <v>30334.752</v>
      </c>
      <c r="AA671" s="4" t="n">
        <v>2300</v>
      </c>
    </row>
    <row r="672" customFormat="false" ht="12" hidden="false" customHeight="true" outlineLevel="0" collapsed="false">
      <c r="A672" s="4" t="n">
        <v>36303</v>
      </c>
      <c r="B672" s="4" t="n">
        <v>2014</v>
      </c>
      <c r="C672" s="4" t="n">
        <v>92</v>
      </c>
      <c r="D672" s="4" t="s">
        <v>3106</v>
      </c>
      <c r="E672" s="4" t="s">
        <v>1624</v>
      </c>
      <c r="F672" s="17" t="n">
        <v>41640</v>
      </c>
      <c r="G672" s="17" t="n">
        <v>42735</v>
      </c>
      <c r="H672" s="4" t="s">
        <v>2321</v>
      </c>
      <c r="I672" s="4"/>
      <c r="J672" s="4" t="s">
        <v>1626</v>
      </c>
      <c r="K672" s="4" t="n">
        <v>230995.17</v>
      </c>
      <c r="L672" s="4" t="s">
        <v>3136</v>
      </c>
      <c r="M672" s="4" t="s">
        <v>3137</v>
      </c>
      <c r="N672" s="4" t="s">
        <v>2345</v>
      </c>
      <c r="O672" s="4" t="s">
        <v>3138</v>
      </c>
      <c r="P672" s="4" t="s">
        <v>2332</v>
      </c>
      <c r="Q672" s="4" t="n">
        <v>1617</v>
      </c>
      <c r="R672" s="4" t="n">
        <v>13.864</v>
      </c>
      <c r="S672" s="4" t="n">
        <v>50.014</v>
      </c>
      <c r="T672" s="4" t="n">
        <v>0</v>
      </c>
      <c r="U672" s="4"/>
      <c r="V672" s="4"/>
      <c r="W672" s="4"/>
      <c r="X672" s="4" t="s">
        <v>3139</v>
      </c>
      <c r="Y672" s="4" t="s">
        <v>2328</v>
      </c>
      <c r="Z672" s="4" t="n">
        <v>0</v>
      </c>
      <c r="AA672" s="4" t="n">
        <v>0</v>
      </c>
    </row>
    <row r="673" customFormat="false" ht="12" hidden="false" customHeight="true" outlineLevel="0" collapsed="false">
      <c r="A673" s="4" t="n">
        <v>2810</v>
      </c>
      <c r="B673" s="4" t="n">
        <v>2014</v>
      </c>
      <c r="C673" s="4" t="n">
        <v>92</v>
      </c>
      <c r="D673" s="4" t="s">
        <v>3106</v>
      </c>
      <c r="E673" s="4" t="s">
        <v>1624</v>
      </c>
      <c r="F673" s="17" t="n">
        <v>41640</v>
      </c>
      <c r="G673" s="17" t="n">
        <v>42735</v>
      </c>
      <c r="H673" s="4" t="s">
        <v>2321</v>
      </c>
      <c r="I673" s="4"/>
      <c r="J673" s="4" t="s">
        <v>1626</v>
      </c>
      <c r="K673" s="4" t="n">
        <v>230995.17</v>
      </c>
      <c r="L673" s="4" t="s">
        <v>3140</v>
      </c>
      <c r="M673" s="4" t="s">
        <v>2335</v>
      </c>
      <c r="N673" s="4" t="s">
        <v>2324</v>
      </c>
      <c r="O673" s="4" t="s">
        <v>3141</v>
      </c>
      <c r="P673" s="4" t="s">
        <v>2332</v>
      </c>
      <c r="Q673" s="4" t="n">
        <v>5517</v>
      </c>
      <c r="R673" s="4" t="n">
        <v>18.57</v>
      </c>
      <c r="S673" s="4" t="n">
        <v>90.791</v>
      </c>
      <c r="T673" s="4" t="n">
        <v>0</v>
      </c>
      <c r="U673" s="4"/>
      <c r="V673" s="4"/>
      <c r="W673" s="4"/>
      <c r="X673" s="4" t="s">
        <v>3142</v>
      </c>
      <c r="Y673" s="4" t="s">
        <v>2328</v>
      </c>
      <c r="Z673" s="4" t="n">
        <v>8972.615</v>
      </c>
      <c r="AA673" s="4" t="n">
        <v>4770</v>
      </c>
    </row>
    <row r="674" customFormat="false" ht="12" hidden="false" customHeight="true" outlineLevel="0" collapsed="false">
      <c r="A674" s="4" t="n">
        <v>1826</v>
      </c>
      <c r="B674" s="4" t="n">
        <v>2014</v>
      </c>
      <c r="C674" s="4" t="n">
        <v>92</v>
      </c>
      <c r="D674" s="4" t="s">
        <v>3106</v>
      </c>
      <c r="E674" s="4" t="s">
        <v>1624</v>
      </c>
      <c r="F674" s="17" t="n">
        <v>41640</v>
      </c>
      <c r="G674" s="17" t="n">
        <v>42735</v>
      </c>
      <c r="H674" s="4" t="s">
        <v>2321</v>
      </c>
      <c r="I674" s="4"/>
      <c r="J674" s="4" t="s">
        <v>1626</v>
      </c>
      <c r="K674" s="4" t="n">
        <v>230995.17</v>
      </c>
      <c r="L674" s="4" t="s">
        <v>3143</v>
      </c>
      <c r="M674" s="4" t="s">
        <v>2335</v>
      </c>
      <c r="N674" s="4" t="s">
        <v>2358</v>
      </c>
      <c r="O674" s="4" t="s">
        <v>3144</v>
      </c>
      <c r="P674" s="4" t="s">
        <v>2332</v>
      </c>
      <c r="Q674" s="4" t="n">
        <v>5481</v>
      </c>
      <c r="R674" s="4" t="n">
        <v>0.86</v>
      </c>
      <c r="S674" s="4" t="n">
        <v>24.534</v>
      </c>
      <c r="T674" s="4" t="n">
        <v>0</v>
      </c>
      <c r="U674" s="4"/>
      <c r="V674" s="4"/>
      <c r="W674" s="4"/>
      <c r="X674" s="4" t="s">
        <v>3145</v>
      </c>
      <c r="Y674" s="4" t="s">
        <v>2328</v>
      </c>
      <c r="Z674" s="4" t="n">
        <v>5782.631</v>
      </c>
      <c r="AA674" s="4" t="n">
        <v>8100</v>
      </c>
    </row>
    <row r="675" customFormat="false" ht="12" hidden="false" customHeight="true" outlineLevel="0" collapsed="false">
      <c r="A675" s="4" t="n">
        <v>536449</v>
      </c>
      <c r="B675" s="4" t="n">
        <v>2014</v>
      </c>
      <c r="C675" s="4" t="n">
        <v>92</v>
      </c>
      <c r="D675" s="4" t="s">
        <v>3106</v>
      </c>
      <c r="E675" s="4" t="s">
        <v>1624</v>
      </c>
      <c r="F675" s="17" t="n">
        <v>41640</v>
      </c>
      <c r="G675" s="17" t="n">
        <v>42735</v>
      </c>
      <c r="H675" s="4" t="s">
        <v>2321</v>
      </c>
      <c r="I675" s="4"/>
      <c r="J675" s="4" t="s">
        <v>1626</v>
      </c>
      <c r="K675" s="4" t="n">
        <v>230995.17</v>
      </c>
      <c r="L675" s="4" t="s">
        <v>3107</v>
      </c>
      <c r="M675" s="4" t="s">
        <v>2335</v>
      </c>
      <c r="N675" s="4" t="s">
        <v>2358</v>
      </c>
      <c r="O675" s="4" t="s">
        <v>3146</v>
      </c>
      <c r="P675" s="4" t="s">
        <v>3113</v>
      </c>
      <c r="Q675" s="4" t="n">
        <v>100</v>
      </c>
      <c r="R675" s="4" t="n">
        <v>5.16</v>
      </c>
      <c r="S675" s="4"/>
      <c r="T675" s="4"/>
      <c r="U675" s="4"/>
      <c r="V675" s="4"/>
      <c r="W675" s="4"/>
      <c r="X675" s="4"/>
      <c r="Y675" s="4"/>
      <c r="Z675" s="4" t="n">
        <v>624.36</v>
      </c>
      <c r="AA675" s="4" t="n">
        <v>110</v>
      </c>
    </row>
    <row r="676" customFormat="false" ht="12" hidden="false" customHeight="true" outlineLevel="0" collapsed="false">
      <c r="A676" s="4" t="n">
        <v>540888</v>
      </c>
      <c r="B676" s="4" t="n">
        <v>2014</v>
      </c>
      <c r="C676" s="4" t="n">
        <v>92</v>
      </c>
      <c r="D676" s="4" t="s">
        <v>3106</v>
      </c>
      <c r="E676" s="4" t="s">
        <v>1624</v>
      </c>
      <c r="F676" s="17" t="n">
        <v>41640</v>
      </c>
      <c r="G676" s="17" t="n">
        <v>42735</v>
      </c>
      <c r="H676" s="4" t="s">
        <v>2321</v>
      </c>
      <c r="I676" s="4"/>
      <c r="J676" s="4" t="s">
        <v>1626</v>
      </c>
      <c r="K676" s="4" t="n">
        <v>230995.17</v>
      </c>
      <c r="L676" s="4" t="s">
        <v>3107</v>
      </c>
      <c r="M676" s="4" t="s">
        <v>2335</v>
      </c>
      <c r="N676" s="4" t="s">
        <v>2358</v>
      </c>
      <c r="O676" s="4" t="s">
        <v>3147</v>
      </c>
      <c r="P676" s="4" t="s">
        <v>3113</v>
      </c>
      <c r="Q676" s="4" t="n">
        <v>300</v>
      </c>
      <c r="R676" s="4" t="n">
        <v>6.88</v>
      </c>
      <c r="S676" s="4"/>
      <c r="T676" s="4"/>
      <c r="U676" s="4"/>
      <c r="V676" s="4"/>
      <c r="W676" s="4"/>
      <c r="X676" s="4"/>
      <c r="Y676" s="4"/>
      <c r="Z676" s="4" t="n">
        <v>1892</v>
      </c>
      <c r="AA676" s="4" t="n">
        <v>250</v>
      </c>
    </row>
    <row r="677" customFormat="false" ht="12" hidden="false" customHeight="true" outlineLevel="0" collapsed="false">
      <c r="A677" s="4" t="n">
        <v>3929</v>
      </c>
      <c r="B677" s="4" t="n">
        <v>2014</v>
      </c>
      <c r="C677" s="4" t="n">
        <v>93</v>
      </c>
      <c r="D677" s="4" t="s">
        <v>3148</v>
      </c>
      <c r="E677" s="4" t="s">
        <v>1624</v>
      </c>
      <c r="F677" s="17" t="n">
        <v>41640</v>
      </c>
      <c r="G677" s="17" t="n">
        <v>42735</v>
      </c>
      <c r="H677" s="4" t="s">
        <v>2321</v>
      </c>
      <c r="I677" s="4"/>
      <c r="J677" s="4" t="s">
        <v>1626</v>
      </c>
      <c r="K677" s="4" t="n">
        <v>33121.93</v>
      </c>
      <c r="L677" s="4" t="s">
        <v>3149</v>
      </c>
      <c r="M677" s="4" t="s">
        <v>2335</v>
      </c>
      <c r="N677" s="4" t="s">
        <v>2454</v>
      </c>
      <c r="O677" s="4" t="s">
        <v>3150</v>
      </c>
      <c r="P677" s="4" t="s">
        <v>64</v>
      </c>
      <c r="Q677" s="4" t="n">
        <v>240</v>
      </c>
      <c r="R677" s="4" t="n">
        <v>60.4909</v>
      </c>
      <c r="S677" s="4" t="n">
        <v>76.872</v>
      </c>
      <c r="T677" s="4" t="n">
        <v>0</v>
      </c>
      <c r="U677" s="4"/>
      <c r="V677" s="4"/>
      <c r="W677" s="4"/>
      <c r="X677" s="4" t="s">
        <v>3151</v>
      </c>
      <c r="Y677" s="4" t="s">
        <v>2328</v>
      </c>
      <c r="Z677" s="4" t="n">
        <v>0</v>
      </c>
      <c r="AA677" s="4" t="n">
        <v>0</v>
      </c>
    </row>
    <row r="678" customFormat="false" ht="12" hidden="false" customHeight="true" outlineLevel="0" collapsed="false">
      <c r="A678" s="4" t="n">
        <v>3939</v>
      </c>
      <c r="B678" s="4" t="n">
        <v>2014</v>
      </c>
      <c r="C678" s="4" t="n">
        <v>93</v>
      </c>
      <c r="D678" s="4" t="s">
        <v>3148</v>
      </c>
      <c r="E678" s="4" t="s">
        <v>1624</v>
      </c>
      <c r="F678" s="17" t="n">
        <v>41640</v>
      </c>
      <c r="G678" s="17" t="n">
        <v>42735</v>
      </c>
      <c r="H678" s="4" t="s">
        <v>2321</v>
      </c>
      <c r="I678" s="4"/>
      <c r="J678" s="4" t="s">
        <v>1626</v>
      </c>
      <c r="K678" s="4" t="n">
        <v>33121.93</v>
      </c>
      <c r="L678" s="4" t="s">
        <v>3152</v>
      </c>
      <c r="M678" s="4" t="s">
        <v>2335</v>
      </c>
      <c r="N678" s="4" t="s">
        <v>2454</v>
      </c>
      <c r="O678" s="4" t="s">
        <v>3153</v>
      </c>
      <c r="P678" s="4" t="s">
        <v>64</v>
      </c>
      <c r="Q678" s="4" t="n">
        <v>198</v>
      </c>
      <c r="R678" s="4" t="n">
        <v>58.00909</v>
      </c>
      <c r="S678" s="4" t="n">
        <v>75.883</v>
      </c>
      <c r="T678" s="4" t="n">
        <v>0</v>
      </c>
      <c r="U678" s="4"/>
      <c r="V678" s="4"/>
      <c r="W678" s="4"/>
      <c r="X678" s="4" t="s">
        <v>3154</v>
      </c>
      <c r="Y678" s="4" t="s">
        <v>2328</v>
      </c>
      <c r="Z678" s="4" t="n">
        <v>0</v>
      </c>
      <c r="AA678" s="4" t="n">
        <v>0</v>
      </c>
    </row>
    <row r="679" customFormat="false" ht="12" hidden="false" customHeight="true" outlineLevel="0" collapsed="false">
      <c r="A679" s="4" t="n">
        <v>3886</v>
      </c>
      <c r="B679" s="4" t="n">
        <v>2014</v>
      </c>
      <c r="C679" s="4" t="n">
        <v>93</v>
      </c>
      <c r="D679" s="4" t="s">
        <v>3148</v>
      </c>
      <c r="E679" s="4" t="s">
        <v>1624</v>
      </c>
      <c r="F679" s="17" t="n">
        <v>41640</v>
      </c>
      <c r="G679" s="17" t="n">
        <v>42735</v>
      </c>
      <c r="H679" s="4" t="s">
        <v>2321</v>
      </c>
      <c r="I679" s="4"/>
      <c r="J679" s="4" t="s">
        <v>1626</v>
      </c>
      <c r="K679" s="4" t="n">
        <v>33121.93</v>
      </c>
      <c r="L679" s="4" t="s">
        <v>3155</v>
      </c>
      <c r="M679" s="4" t="s">
        <v>3156</v>
      </c>
      <c r="N679" s="4" t="s">
        <v>2454</v>
      </c>
      <c r="O679" s="4" t="s">
        <v>3157</v>
      </c>
      <c r="P679" s="4" t="s">
        <v>2332</v>
      </c>
      <c r="Q679" s="4" t="n">
        <v>3093</v>
      </c>
      <c r="R679" s="4" t="n">
        <v>5.82727</v>
      </c>
      <c r="S679" s="4" t="n">
        <v>72.371</v>
      </c>
      <c r="T679" s="4" t="n">
        <v>0</v>
      </c>
      <c r="U679" s="4"/>
      <c r="V679" s="4"/>
      <c r="W679" s="4"/>
      <c r="X679" s="4" t="s">
        <v>3158</v>
      </c>
      <c r="Y679" s="4" t="s">
        <v>2328</v>
      </c>
      <c r="Z679" s="4" t="n">
        <v>3205.555</v>
      </c>
      <c r="AA679" s="4" t="n">
        <v>1810</v>
      </c>
    </row>
    <row r="680" customFormat="false" ht="12" hidden="false" customHeight="true" outlineLevel="0" collapsed="false">
      <c r="A680" s="4" t="n">
        <v>19545</v>
      </c>
      <c r="B680" s="4" t="n">
        <v>2014</v>
      </c>
      <c r="C680" s="4" t="n">
        <v>93</v>
      </c>
      <c r="D680" s="4" t="s">
        <v>3148</v>
      </c>
      <c r="E680" s="4" t="s">
        <v>1624</v>
      </c>
      <c r="F680" s="17" t="n">
        <v>41640</v>
      </c>
      <c r="G680" s="17" t="n">
        <v>42735</v>
      </c>
      <c r="H680" s="4" t="s">
        <v>2321</v>
      </c>
      <c r="I680" s="4"/>
      <c r="J680" s="4" t="s">
        <v>1626</v>
      </c>
      <c r="K680" s="4" t="n">
        <v>33121.93</v>
      </c>
      <c r="L680" s="4" t="s">
        <v>3159</v>
      </c>
      <c r="M680" s="4" t="s">
        <v>2335</v>
      </c>
      <c r="N680" s="4" t="s">
        <v>2454</v>
      </c>
      <c r="O680" s="4" t="s">
        <v>3160</v>
      </c>
      <c r="P680" s="4" t="s">
        <v>2332</v>
      </c>
      <c r="Q680" s="4" t="n">
        <v>927</v>
      </c>
      <c r="R680" s="4" t="n">
        <v>58.00909</v>
      </c>
      <c r="S680" s="4" t="n">
        <v>64.66</v>
      </c>
      <c r="T680" s="4" t="n">
        <v>0</v>
      </c>
      <c r="U680" s="4"/>
      <c r="V680" s="4"/>
      <c r="W680" s="4"/>
      <c r="X680" s="4" t="s">
        <v>3161</v>
      </c>
      <c r="Y680" s="4" t="s">
        <v>2328</v>
      </c>
      <c r="Z680" s="4" t="n">
        <v>3923.836</v>
      </c>
      <c r="AA680" s="4" t="n">
        <v>174</v>
      </c>
    </row>
    <row r="681" customFormat="false" ht="12" hidden="false" customHeight="true" outlineLevel="0" collapsed="false">
      <c r="A681" s="4" t="n">
        <v>2695</v>
      </c>
      <c r="B681" s="4" t="n">
        <v>2014</v>
      </c>
      <c r="C681" s="4" t="n">
        <v>94</v>
      </c>
      <c r="D681" s="4" t="s">
        <v>3162</v>
      </c>
      <c r="E681" s="4" t="s">
        <v>1624</v>
      </c>
      <c r="F681" s="17" t="n">
        <v>41640</v>
      </c>
      <c r="G681" s="17" t="n">
        <v>42735</v>
      </c>
      <c r="H681" s="4" t="s">
        <v>2321</v>
      </c>
      <c r="I681" s="4"/>
      <c r="J681" s="4" t="s">
        <v>1626</v>
      </c>
      <c r="K681" s="4" t="n">
        <v>47876.26</v>
      </c>
      <c r="L681" s="4" t="s">
        <v>3163</v>
      </c>
      <c r="M681" s="4" t="s">
        <v>2335</v>
      </c>
      <c r="N681" s="4" t="s">
        <v>2324</v>
      </c>
      <c r="O681" s="4" t="s">
        <v>3164</v>
      </c>
      <c r="P681" s="4" t="s">
        <v>2332</v>
      </c>
      <c r="Q681" s="4" t="n">
        <v>13248</v>
      </c>
      <c r="R681" s="4" t="n">
        <v>4.87273</v>
      </c>
      <c r="S681" s="4" t="n">
        <v>81.55</v>
      </c>
      <c r="T681" s="4" t="n">
        <v>0</v>
      </c>
      <c r="U681" s="4"/>
      <c r="V681" s="4"/>
      <c r="W681" s="4"/>
      <c r="X681" s="4" t="s">
        <v>3165</v>
      </c>
      <c r="Y681" s="4" t="s">
        <v>2328</v>
      </c>
      <c r="Z681" s="4" t="n">
        <v>8611.421</v>
      </c>
      <c r="AA681" s="4" t="n">
        <v>8708</v>
      </c>
    </row>
    <row r="682" customFormat="false" ht="12" hidden="false" customHeight="true" outlineLevel="0" collapsed="false">
      <c r="A682" s="4" t="n">
        <v>402408</v>
      </c>
      <c r="B682" s="4" t="n">
        <v>2014</v>
      </c>
      <c r="C682" s="4" t="n">
        <v>94</v>
      </c>
      <c r="D682" s="4" t="s">
        <v>3162</v>
      </c>
      <c r="E682" s="4" t="s">
        <v>1624</v>
      </c>
      <c r="F682" s="17" t="n">
        <v>41640</v>
      </c>
      <c r="G682" s="17" t="n">
        <v>42735</v>
      </c>
      <c r="H682" s="4" t="s">
        <v>2321</v>
      </c>
      <c r="I682" s="4"/>
      <c r="J682" s="4" t="s">
        <v>1626</v>
      </c>
      <c r="K682" s="4" t="n">
        <v>47876.26</v>
      </c>
      <c r="L682" s="4" t="s">
        <v>3166</v>
      </c>
      <c r="M682" s="4" t="s">
        <v>2335</v>
      </c>
      <c r="N682" s="4" t="s">
        <v>2324</v>
      </c>
      <c r="O682" s="4" t="s">
        <v>3167</v>
      </c>
      <c r="P682" s="4" t="s">
        <v>2326</v>
      </c>
      <c r="Q682" s="4" t="n">
        <v>12114</v>
      </c>
      <c r="R682" s="4" t="n">
        <v>0.35545</v>
      </c>
      <c r="S682" s="4" t="n">
        <v>87.339</v>
      </c>
      <c r="T682" s="4" t="n">
        <v>0</v>
      </c>
      <c r="U682" s="4"/>
      <c r="V682" s="4"/>
      <c r="W682" s="4"/>
      <c r="X682" s="4" t="s">
        <v>3168</v>
      </c>
      <c r="Y682" s="4" t="s">
        <v>2328</v>
      </c>
      <c r="Z682" s="4" t="n">
        <v>54.454</v>
      </c>
      <c r="AA682" s="4" t="n">
        <v>1100</v>
      </c>
    </row>
    <row r="683" customFormat="false" ht="12" hidden="false" customHeight="true" outlineLevel="0" collapsed="false">
      <c r="A683" s="4" t="n">
        <v>19299</v>
      </c>
      <c r="B683" s="4" t="n">
        <v>2014</v>
      </c>
      <c r="C683" s="4" t="n">
        <v>94</v>
      </c>
      <c r="D683" s="4" t="s">
        <v>3162</v>
      </c>
      <c r="E683" s="4" t="s">
        <v>1624</v>
      </c>
      <c r="F683" s="17" t="n">
        <v>41640</v>
      </c>
      <c r="G683" s="17" t="n">
        <v>42735</v>
      </c>
      <c r="H683" s="4" t="s">
        <v>2321</v>
      </c>
      <c r="I683" s="4"/>
      <c r="J683" s="4" t="s">
        <v>1626</v>
      </c>
      <c r="K683" s="4" t="n">
        <v>47876.26</v>
      </c>
      <c r="L683" s="4" t="s">
        <v>3169</v>
      </c>
      <c r="M683" s="4" t="s">
        <v>3170</v>
      </c>
      <c r="N683" s="4" t="s">
        <v>2374</v>
      </c>
      <c r="O683" s="4" t="s">
        <v>3171</v>
      </c>
      <c r="P683" s="4" t="s">
        <v>2326</v>
      </c>
      <c r="Q683" s="4" t="n">
        <v>11940</v>
      </c>
      <c r="R683" s="4" t="n">
        <v>0.29954</v>
      </c>
      <c r="S683" s="4" t="n">
        <v>69.286</v>
      </c>
      <c r="T683" s="4" t="n">
        <v>0</v>
      </c>
      <c r="U683" s="4"/>
      <c r="V683" s="4"/>
      <c r="W683" s="4"/>
      <c r="X683" s="4" t="s">
        <v>3172</v>
      </c>
      <c r="Y683" s="4" t="s">
        <v>2328</v>
      </c>
      <c r="Z683" s="4" t="n">
        <v>287.41</v>
      </c>
      <c r="AA683" s="4" t="n">
        <v>2840</v>
      </c>
    </row>
    <row r="684" customFormat="false" ht="12" hidden="false" customHeight="true" outlineLevel="0" collapsed="false">
      <c r="A684" s="4" t="n">
        <v>402148</v>
      </c>
      <c r="B684" s="4" t="n">
        <v>2014</v>
      </c>
      <c r="C684" s="4" t="n">
        <v>94</v>
      </c>
      <c r="D684" s="4" t="s">
        <v>3162</v>
      </c>
      <c r="E684" s="4" t="s">
        <v>1624</v>
      </c>
      <c r="F684" s="17" t="n">
        <v>41640</v>
      </c>
      <c r="G684" s="17" t="n">
        <v>42735</v>
      </c>
      <c r="H684" s="4" t="s">
        <v>2321</v>
      </c>
      <c r="I684" s="4"/>
      <c r="J684" s="4" t="s">
        <v>1626</v>
      </c>
      <c r="K684" s="4" t="n">
        <v>47876.26</v>
      </c>
      <c r="L684" s="4" t="s">
        <v>3173</v>
      </c>
      <c r="M684" s="4" t="s">
        <v>2335</v>
      </c>
      <c r="N684" s="4" t="s">
        <v>2324</v>
      </c>
      <c r="O684" s="4" t="s">
        <v>3174</v>
      </c>
      <c r="P684" s="4" t="s">
        <v>2513</v>
      </c>
      <c r="Q684" s="4" t="n">
        <v>38319</v>
      </c>
      <c r="R684" s="4" t="n">
        <v>12.11818</v>
      </c>
      <c r="S684" s="4" t="n">
        <v>93.819</v>
      </c>
      <c r="T684" s="4" t="n">
        <v>0</v>
      </c>
      <c r="U684" s="4"/>
      <c r="V684" s="4"/>
      <c r="W684" s="4"/>
      <c r="X684" s="4" t="s">
        <v>3175</v>
      </c>
      <c r="Y684" s="4" t="s">
        <v>2328</v>
      </c>
      <c r="Z684" s="4" t="n">
        <v>20499.058</v>
      </c>
      <c r="AA684" s="4" t="n">
        <v>24880</v>
      </c>
    </row>
    <row r="685" customFormat="false" ht="12" hidden="false" customHeight="true" outlineLevel="0" collapsed="false">
      <c r="A685" s="4" t="n">
        <v>2117</v>
      </c>
      <c r="B685" s="4" t="n">
        <v>2014</v>
      </c>
      <c r="C685" s="4" t="n">
        <v>94</v>
      </c>
      <c r="D685" s="4" t="s">
        <v>3162</v>
      </c>
      <c r="E685" s="4" t="s">
        <v>1624</v>
      </c>
      <c r="F685" s="17" t="n">
        <v>41640</v>
      </c>
      <c r="G685" s="17" t="n">
        <v>42735</v>
      </c>
      <c r="H685" s="4" t="s">
        <v>2321</v>
      </c>
      <c r="I685" s="4"/>
      <c r="J685" s="4" t="s">
        <v>1626</v>
      </c>
      <c r="K685" s="4" t="n">
        <v>47876.26</v>
      </c>
      <c r="L685" s="4" t="s">
        <v>3176</v>
      </c>
      <c r="M685" s="4" t="s">
        <v>2335</v>
      </c>
      <c r="N685" s="4" t="s">
        <v>2395</v>
      </c>
      <c r="O685" s="4" t="s">
        <v>3177</v>
      </c>
      <c r="P685" s="4" t="s">
        <v>2326</v>
      </c>
      <c r="Q685" s="4" t="n">
        <v>10188</v>
      </c>
      <c r="R685" s="4" t="n">
        <v>0.31515</v>
      </c>
      <c r="S685" s="4" t="n">
        <v>65.095</v>
      </c>
      <c r="T685" s="4" t="n">
        <v>0</v>
      </c>
      <c r="U685" s="4"/>
      <c r="V685" s="4"/>
      <c r="W685" s="4"/>
      <c r="X685" s="4" t="s">
        <v>3178</v>
      </c>
      <c r="Y685" s="4" t="s">
        <v>2328</v>
      </c>
      <c r="Z685" s="4" t="n">
        <v>326.705</v>
      </c>
      <c r="AA685" s="4" t="n">
        <v>2700</v>
      </c>
    </row>
    <row r="686" customFormat="false" ht="12" hidden="false" customHeight="true" outlineLevel="0" collapsed="false">
      <c r="A686" s="4" t="n">
        <v>402160</v>
      </c>
      <c r="B686" s="4" t="n">
        <v>2014</v>
      </c>
      <c r="C686" s="4" t="n">
        <v>95</v>
      </c>
      <c r="D686" s="4" t="s">
        <v>3179</v>
      </c>
      <c r="E686" s="4" t="s">
        <v>1624</v>
      </c>
      <c r="F686" s="17" t="n">
        <v>41640</v>
      </c>
      <c r="G686" s="17" t="n">
        <v>42735</v>
      </c>
      <c r="H686" s="4" t="s">
        <v>2321</v>
      </c>
      <c r="I686" s="4"/>
      <c r="J686" s="4" t="s">
        <v>1626</v>
      </c>
      <c r="K686" s="4" t="n">
        <v>993.09</v>
      </c>
      <c r="L686" s="4" t="s">
        <v>3180</v>
      </c>
      <c r="M686" s="4" t="s">
        <v>2335</v>
      </c>
      <c r="N686" s="4" t="s">
        <v>2395</v>
      </c>
      <c r="O686" s="4" t="s">
        <v>3181</v>
      </c>
      <c r="P686" s="4" t="s">
        <v>2326</v>
      </c>
      <c r="Q686" s="4" t="n">
        <v>1176</v>
      </c>
      <c r="R686" s="4" t="n">
        <v>0.18279</v>
      </c>
      <c r="S686" s="4" t="n">
        <v>67</v>
      </c>
      <c r="T686" s="4" t="n">
        <v>0</v>
      </c>
      <c r="U686" s="4"/>
      <c r="V686" s="4"/>
      <c r="W686" s="4"/>
      <c r="X686" s="4" t="s">
        <v>3182</v>
      </c>
      <c r="Y686" s="4" t="s">
        <v>2328</v>
      </c>
      <c r="Z686" s="4" t="n">
        <v>0</v>
      </c>
      <c r="AA686" s="4" t="n">
        <v>0</v>
      </c>
    </row>
    <row r="687" customFormat="false" ht="12" hidden="false" customHeight="true" outlineLevel="0" collapsed="false">
      <c r="A687" s="4" t="n">
        <v>19328</v>
      </c>
      <c r="B687" s="4" t="n">
        <v>2014</v>
      </c>
      <c r="C687" s="4" t="n">
        <v>95</v>
      </c>
      <c r="D687" s="4" t="s">
        <v>3179</v>
      </c>
      <c r="E687" s="4" t="s">
        <v>1624</v>
      </c>
      <c r="F687" s="17" t="n">
        <v>41640</v>
      </c>
      <c r="G687" s="17" t="n">
        <v>42735</v>
      </c>
      <c r="H687" s="4" t="s">
        <v>2321</v>
      </c>
      <c r="I687" s="4"/>
      <c r="J687" s="4" t="s">
        <v>1626</v>
      </c>
      <c r="K687" s="4" t="n">
        <v>993.09</v>
      </c>
      <c r="L687" s="4" t="s">
        <v>3183</v>
      </c>
      <c r="M687" s="4" t="s">
        <v>2335</v>
      </c>
      <c r="N687" s="4" t="s">
        <v>2374</v>
      </c>
      <c r="O687" s="4" t="s">
        <v>3184</v>
      </c>
      <c r="P687" s="4" t="s">
        <v>2326</v>
      </c>
      <c r="Q687" s="4" t="n">
        <v>17418</v>
      </c>
      <c r="R687" s="4" t="n">
        <v>0.13667</v>
      </c>
      <c r="S687" s="4" t="n">
        <v>79.044</v>
      </c>
      <c r="T687" s="4" t="n">
        <v>0</v>
      </c>
      <c r="U687" s="4"/>
      <c r="V687" s="4"/>
      <c r="W687" s="4"/>
      <c r="X687" s="4" t="s">
        <v>3185</v>
      </c>
      <c r="Y687" s="4" t="s">
        <v>2328</v>
      </c>
      <c r="Z687" s="4" t="n">
        <v>0</v>
      </c>
      <c r="AA687" s="4" t="n">
        <v>0</v>
      </c>
    </row>
    <row r="688" customFormat="false" ht="12" hidden="false" customHeight="true" outlineLevel="0" collapsed="false">
      <c r="A688" s="4" t="n">
        <v>234718</v>
      </c>
      <c r="B688" s="4" t="n">
        <v>2014</v>
      </c>
      <c r="C688" s="4" t="n">
        <v>95</v>
      </c>
      <c r="D688" s="4" t="s">
        <v>3179</v>
      </c>
      <c r="E688" s="4" t="s">
        <v>1624</v>
      </c>
      <c r="F688" s="17" t="n">
        <v>41640</v>
      </c>
      <c r="G688" s="17" t="n">
        <v>42735</v>
      </c>
      <c r="H688" s="4" t="s">
        <v>2321</v>
      </c>
      <c r="I688" s="4"/>
      <c r="J688" s="4" t="s">
        <v>1626</v>
      </c>
      <c r="K688" s="4" t="n">
        <v>993.09</v>
      </c>
      <c r="L688" s="4" t="s">
        <v>3186</v>
      </c>
      <c r="M688" s="4" t="s">
        <v>2335</v>
      </c>
      <c r="N688" s="4" t="s">
        <v>2374</v>
      </c>
      <c r="O688" s="4" t="s">
        <v>3187</v>
      </c>
      <c r="P688" s="4" t="s">
        <v>2326</v>
      </c>
      <c r="Q688" s="4" t="n">
        <v>7896</v>
      </c>
      <c r="R688" s="4" t="n">
        <v>0.12733</v>
      </c>
      <c r="S688" s="4" t="n">
        <v>88.769</v>
      </c>
      <c r="T688" s="4" t="n">
        <v>0</v>
      </c>
      <c r="U688" s="4"/>
      <c r="V688" s="4"/>
      <c r="W688" s="4"/>
      <c r="X688" s="4" t="s">
        <v>3188</v>
      </c>
      <c r="Y688" s="4" t="s">
        <v>2328</v>
      </c>
      <c r="Z688" s="4" t="n">
        <v>14.157</v>
      </c>
      <c r="AA688" s="4" t="n">
        <v>900</v>
      </c>
    </row>
    <row r="689" customFormat="false" ht="12" hidden="false" customHeight="true" outlineLevel="0" collapsed="false">
      <c r="A689" s="4" t="n">
        <v>402120</v>
      </c>
      <c r="B689" s="4" t="n">
        <v>2014</v>
      </c>
      <c r="C689" s="4" t="n">
        <v>95</v>
      </c>
      <c r="D689" s="4" t="s">
        <v>3179</v>
      </c>
      <c r="E689" s="4" t="s">
        <v>1624</v>
      </c>
      <c r="F689" s="17" t="n">
        <v>41640</v>
      </c>
      <c r="G689" s="17" t="n">
        <v>42735</v>
      </c>
      <c r="H689" s="4" t="s">
        <v>2321</v>
      </c>
      <c r="I689" s="4"/>
      <c r="J689" s="4" t="s">
        <v>1626</v>
      </c>
      <c r="K689" s="4" t="n">
        <v>993.09</v>
      </c>
      <c r="L689" s="4" t="s">
        <v>3189</v>
      </c>
      <c r="M689" s="4" t="s">
        <v>2462</v>
      </c>
      <c r="N689" s="4" t="s">
        <v>2395</v>
      </c>
      <c r="O689" s="4" t="s">
        <v>3190</v>
      </c>
      <c r="P689" s="4" t="s">
        <v>2326</v>
      </c>
      <c r="Q689" s="4" t="n">
        <v>2490</v>
      </c>
      <c r="R689" s="4" t="n">
        <v>0.13667</v>
      </c>
      <c r="S689" s="4" t="n">
        <v>88.095</v>
      </c>
      <c r="T689" s="4" t="n">
        <v>0</v>
      </c>
      <c r="U689" s="4"/>
      <c r="V689" s="4"/>
      <c r="W689" s="4"/>
      <c r="X689" s="4" t="s">
        <v>3191</v>
      </c>
      <c r="Y689" s="4" t="s">
        <v>2328</v>
      </c>
      <c r="Z689" s="4" t="n">
        <v>0</v>
      </c>
      <c r="AA689" s="4" t="n">
        <v>0</v>
      </c>
    </row>
    <row r="690" customFormat="false" ht="12" hidden="false" customHeight="true" outlineLevel="0" collapsed="false">
      <c r="A690" s="4" t="n">
        <v>402121</v>
      </c>
      <c r="B690" s="4" t="n">
        <v>2014</v>
      </c>
      <c r="C690" s="4" t="n">
        <v>95</v>
      </c>
      <c r="D690" s="4" t="s">
        <v>3179</v>
      </c>
      <c r="E690" s="4" t="s">
        <v>1624</v>
      </c>
      <c r="F690" s="17" t="n">
        <v>41640</v>
      </c>
      <c r="G690" s="17" t="n">
        <v>42735</v>
      </c>
      <c r="H690" s="4" t="s">
        <v>2321</v>
      </c>
      <c r="I690" s="4"/>
      <c r="J690" s="4" t="s">
        <v>1626</v>
      </c>
      <c r="K690" s="4" t="n">
        <v>993.09</v>
      </c>
      <c r="L690" s="4" t="s">
        <v>3192</v>
      </c>
      <c r="M690" s="4" t="s">
        <v>2335</v>
      </c>
      <c r="N690" s="4" t="s">
        <v>2495</v>
      </c>
      <c r="O690" s="4" t="s">
        <v>3193</v>
      </c>
      <c r="P690" s="4" t="s">
        <v>3043</v>
      </c>
      <c r="Q690" s="4" t="n">
        <v>3</v>
      </c>
      <c r="R690" s="4" t="n">
        <v>6.64</v>
      </c>
      <c r="S690" s="4" t="n">
        <v>69.712</v>
      </c>
      <c r="T690" s="4" t="n">
        <v>0</v>
      </c>
      <c r="U690" s="4"/>
      <c r="V690" s="4"/>
      <c r="W690" s="4"/>
      <c r="X690" s="4" t="s">
        <v>3194</v>
      </c>
      <c r="Y690" s="4" t="s">
        <v>2328</v>
      </c>
      <c r="Z690" s="4" t="n">
        <v>0</v>
      </c>
      <c r="AA690" s="4" t="n">
        <v>0</v>
      </c>
    </row>
    <row r="691" customFormat="false" ht="12" hidden="false" customHeight="true" outlineLevel="0" collapsed="false">
      <c r="A691" s="4" t="n">
        <v>47426</v>
      </c>
      <c r="B691" s="4" t="n">
        <v>2014</v>
      </c>
      <c r="C691" s="4" t="n">
        <v>95</v>
      </c>
      <c r="D691" s="4" t="s">
        <v>3179</v>
      </c>
      <c r="E691" s="4" t="s">
        <v>1624</v>
      </c>
      <c r="F691" s="17" t="n">
        <v>41640</v>
      </c>
      <c r="G691" s="17" t="n">
        <v>42735</v>
      </c>
      <c r="H691" s="4" t="s">
        <v>2321</v>
      </c>
      <c r="I691" s="4"/>
      <c r="J691" s="4" t="s">
        <v>1626</v>
      </c>
      <c r="K691" s="4" t="n">
        <v>993.09</v>
      </c>
      <c r="L691" s="4" t="s">
        <v>3195</v>
      </c>
      <c r="M691" s="4" t="s">
        <v>2335</v>
      </c>
      <c r="N691" s="4" t="s">
        <v>2470</v>
      </c>
      <c r="O691" s="4" t="s">
        <v>3196</v>
      </c>
      <c r="P691" s="4" t="s">
        <v>18</v>
      </c>
      <c r="Q691" s="4" t="n">
        <v>84</v>
      </c>
      <c r="R691" s="4" t="n">
        <v>4.46</v>
      </c>
      <c r="S691" s="4" t="n">
        <v>79.596</v>
      </c>
      <c r="T691" s="4" t="n">
        <v>0</v>
      </c>
      <c r="U691" s="4"/>
      <c r="V691" s="4"/>
      <c r="W691" s="4"/>
      <c r="X691" s="4" t="s">
        <v>3197</v>
      </c>
      <c r="Y691" s="4" t="s">
        <v>2328</v>
      </c>
      <c r="Z691" s="4" t="n">
        <v>120.122</v>
      </c>
      <c r="AA691" s="4" t="n">
        <v>120</v>
      </c>
    </row>
    <row r="692" customFormat="false" ht="12" hidden="false" customHeight="true" outlineLevel="0" collapsed="false">
      <c r="A692" s="4" t="n">
        <v>3249</v>
      </c>
      <c r="B692" s="4" t="n">
        <v>2014</v>
      </c>
      <c r="C692" s="4" t="n">
        <v>96</v>
      </c>
      <c r="D692" s="4" t="s">
        <v>3198</v>
      </c>
      <c r="E692" s="4" t="s">
        <v>1624</v>
      </c>
      <c r="F692" s="17" t="n">
        <v>41640</v>
      </c>
      <c r="G692" s="17" t="n">
        <v>42735</v>
      </c>
      <c r="H692" s="4" t="s">
        <v>2321</v>
      </c>
      <c r="I692" s="4"/>
      <c r="J692" s="4" t="s">
        <v>1626</v>
      </c>
      <c r="K692" s="4" t="n">
        <v>89848.04</v>
      </c>
      <c r="L692" s="4" t="s">
        <v>3199</v>
      </c>
      <c r="M692" s="4" t="s">
        <v>2462</v>
      </c>
      <c r="N692" s="4" t="s">
        <v>2350</v>
      </c>
      <c r="O692" s="4" t="s">
        <v>3200</v>
      </c>
      <c r="P692" s="4" t="s">
        <v>2464</v>
      </c>
      <c r="Q692" s="4" t="n">
        <v>4758</v>
      </c>
      <c r="R692" s="4" t="n">
        <v>0.45</v>
      </c>
      <c r="S692" s="4" t="n">
        <v>84.444</v>
      </c>
      <c r="T692" s="4" t="n">
        <v>0</v>
      </c>
      <c r="U692" s="4"/>
      <c r="V692" s="4"/>
      <c r="W692" s="4"/>
      <c r="X692" s="4" t="s">
        <v>3201</v>
      </c>
      <c r="Y692" s="4" t="s">
        <v>2328</v>
      </c>
      <c r="Z692" s="4" t="n">
        <v>85.472</v>
      </c>
      <c r="AA692" s="4" t="n">
        <v>1110</v>
      </c>
    </row>
    <row r="693" customFormat="false" ht="12" hidden="false" customHeight="true" outlineLevel="0" collapsed="false">
      <c r="A693" s="4" t="n">
        <v>3246</v>
      </c>
      <c r="B693" s="4" t="n">
        <v>2014</v>
      </c>
      <c r="C693" s="4" t="n">
        <v>96</v>
      </c>
      <c r="D693" s="4" t="s">
        <v>3198</v>
      </c>
      <c r="E693" s="4" t="s">
        <v>1624</v>
      </c>
      <c r="F693" s="17" t="n">
        <v>41640</v>
      </c>
      <c r="G693" s="17" t="n">
        <v>42735</v>
      </c>
      <c r="H693" s="4" t="s">
        <v>2321</v>
      </c>
      <c r="I693" s="4"/>
      <c r="J693" s="4" t="s">
        <v>1626</v>
      </c>
      <c r="K693" s="4" t="n">
        <v>89848.04</v>
      </c>
      <c r="L693" s="4" t="s">
        <v>3202</v>
      </c>
      <c r="M693" s="4" t="s">
        <v>2335</v>
      </c>
      <c r="N693" s="4" t="s">
        <v>2350</v>
      </c>
      <c r="O693" s="4" t="s">
        <v>3203</v>
      </c>
      <c r="P693" s="4" t="s">
        <v>64</v>
      </c>
      <c r="Q693" s="4" t="n">
        <v>507</v>
      </c>
      <c r="R693" s="4" t="n">
        <v>4.36</v>
      </c>
      <c r="S693" s="4" t="n">
        <v>84.862</v>
      </c>
      <c r="T693" s="4" t="n">
        <v>0</v>
      </c>
      <c r="U693" s="4"/>
      <c r="V693" s="4"/>
      <c r="W693" s="4"/>
      <c r="X693" s="4" t="s">
        <v>3204</v>
      </c>
      <c r="Y693" s="4" t="s">
        <v>2328</v>
      </c>
      <c r="Z693" s="4" t="n">
        <v>174.234</v>
      </c>
      <c r="AA693" s="4" t="n">
        <v>240</v>
      </c>
    </row>
    <row r="694" customFormat="false" ht="12" hidden="false" customHeight="true" outlineLevel="0" collapsed="false">
      <c r="A694" s="4" t="n">
        <v>2338</v>
      </c>
      <c r="B694" s="4" t="n">
        <v>2014</v>
      </c>
      <c r="C694" s="4" t="n">
        <v>96</v>
      </c>
      <c r="D694" s="4" t="s">
        <v>3198</v>
      </c>
      <c r="E694" s="4" t="s">
        <v>1624</v>
      </c>
      <c r="F694" s="17" t="n">
        <v>41640</v>
      </c>
      <c r="G694" s="17" t="n">
        <v>42735</v>
      </c>
      <c r="H694" s="4" t="s">
        <v>2321</v>
      </c>
      <c r="I694" s="4"/>
      <c r="J694" s="4" t="s">
        <v>1626</v>
      </c>
      <c r="K694" s="4" t="n">
        <v>89848.04</v>
      </c>
      <c r="L694" s="4" t="s">
        <v>3205</v>
      </c>
      <c r="M694" s="4" t="s">
        <v>3206</v>
      </c>
      <c r="N694" s="4" t="s">
        <v>2470</v>
      </c>
      <c r="O694" s="4" t="s">
        <v>3207</v>
      </c>
      <c r="P694" s="4" t="s">
        <v>70</v>
      </c>
      <c r="Q694" s="4" t="n">
        <v>32853</v>
      </c>
      <c r="R694" s="4" t="n">
        <v>4.54</v>
      </c>
      <c r="S694" s="4" t="n">
        <v>60.385</v>
      </c>
      <c r="T694" s="4" t="n">
        <v>0</v>
      </c>
      <c r="U694" s="4"/>
      <c r="V694" s="4"/>
      <c r="W694" s="4"/>
      <c r="X694" s="4" t="s">
        <v>3208</v>
      </c>
      <c r="Y694" s="4" t="s">
        <v>2328</v>
      </c>
      <c r="Z694" s="4" t="n">
        <v>34816.156</v>
      </c>
      <c r="AA694" s="4" t="n">
        <v>17600</v>
      </c>
    </row>
    <row r="695" customFormat="false" ht="12" hidden="false" customHeight="true" outlineLevel="0" collapsed="false">
      <c r="A695" s="4" t="n">
        <v>3257</v>
      </c>
      <c r="B695" s="4" t="n">
        <v>2014</v>
      </c>
      <c r="C695" s="4" t="n">
        <v>96</v>
      </c>
      <c r="D695" s="4" t="s">
        <v>3198</v>
      </c>
      <c r="E695" s="4" t="s">
        <v>1624</v>
      </c>
      <c r="F695" s="17" t="n">
        <v>41640</v>
      </c>
      <c r="G695" s="17" t="n">
        <v>42735</v>
      </c>
      <c r="H695" s="4" t="s">
        <v>2321</v>
      </c>
      <c r="I695" s="4"/>
      <c r="J695" s="4" t="s">
        <v>1626</v>
      </c>
      <c r="K695" s="4" t="n">
        <v>89848.04</v>
      </c>
      <c r="L695" s="4" t="s">
        <v>3209</v>
      </c>
      <c r="M695" s="4" t="s">
        <v>2335</v>
      </c>
      <c r="N695" s="4" t="s">
        <v>2350</v>
      </c>
      <c r="O695" s="4" t="s">
        <v>3210</v>
      </c>
      <c r="P695" s="4" t="s">
        <v>2376</v>
      </c>
      <c r="Q695" s="4" t="n">
        <v>48588</v>
      </c>
      <c r="R695" s="4" t="n">
        <v>0.241</v>
      </c>
      <c r="S695" s="4" t="n">
        <v>59.751</v>
      </c>
      <c r="T695" s="4" t="n">
        <v>0</v>
      </c>
      <c r="U695" s="4"/>
      <c r="V695" s="4"/>
      <c r="W695" s="4"/>
      <c r="X695" s="4" t="s">
        <v>3211</v>
      </c>
      <c r="Y695" s="4" t="s">
        <v>2328</v>
      </c>
      <c r="Z695" s="4" t="n">
        <v>1075.488</v>
      </c>
      <c r="AA695" s="4" t="n">
        <v>10080</v>
      </c>
    </row>
    <row r="696" customFormat="false" ht="12" hidden="false" customHeight="true" outlineLevel="0" collapsed="false">
      <c r="A696" s="4" t="n">
        <v>3471</v>
      </c>
      <c r="B696" s="4" t="n">
        <v>2014</v>
      </c>
      <c r="C696" s="4" t="n">
        <v>96</v>
      </c>
      <c r="D696" s="4" t="s">
        <v>3198</v>
      </c>
      <c r="E696" s="4" t="s">
        <v>1624</v>
      </c>
      <c r="F696" s="17" t="n">
        <v>41640</v>
      </c>
      <c r="G696" s="17" t="n">
        <v>42735</v>
      </c>
      <c r="H696" s="4" t="s">
        <v>2321</v>
      </c>
      <c r="I696" s="4"/>
      <c r="J696" s="4" t="s">
        <v>1626</v>
      </c>
      <c r="K696" s="4" t="n">
        <v>89848.04</v>
      </c>
      <c r="L696" s="4" t="s">
        <v>3212</v>
      </c>
      <c r="M696" s="4" t="s">
        <v>2335</v>
      </c>
      <c r="N696" s="4" t="s">
        <v>2350</v>
      </c>
      <c r="O696" s="4" t="s">
        <v>3213</v>
      </c>
      <c r="P696" s="4" t="s">
        <v>2332</v>
      </c>
      <c r="Q696" s="4" t="n">
        <v>5355</v>
      </c>
      <c r="R696" s="4" t="n">
        <v>15.544</v>
      </c>
      <c r="S696" s="4" t="n">
        <v>84.31</v>
      </c>
      <c r="T696" s="4" t="n">
        <v>0</v>
      </c>
      <c r="U696" s="4"/>
      <c r="V696" s="4"/>
      <c r="W696" s="4"/>
      <c r="X696" s="4" t="s">
        <v>3214</v>
      </c>
      <c r="Y696" s="4" t="s">
        <v>2328</v>
      </c>
      <c r="Z696" s="4" t="n">
        <v>0</v>
      </c>
      <c r="AA696" s="4" t="n">
        <v>0</v>
      </c>
    </row>
    <row r="697" customFormat="false" ht="12" hidden="false" customHeight="true" outlineLevel="0" collapsed="false">
      <c r="A697" s="4" t="n">
        <v>1750</v>
      </c>
      <c r="B697" s="4" t="n">
        <v>2014</v>
      </c>
      <c r="C697" s="4" t="n">
        <v>96</v>
      </c>
      <c r="D697" s="4" t="s">
        <v>3198</v>
      </c>
      <c r="E697" s="4" t="s">
        <v>1624</v>
      </c>
      <c r="F697" s="17" t="n">
        <v>41640</v>
      </c>
      <c r="G697" s="17" t="n">
        <v>42735</v>
      </c>
      <c r="H697" s="4" t="s">
        <v>2321</v>
      </c>
      <c r="I697" s="4"/>
      <c r="J697" s="4" t="s">
        <v>1626</v>
      </c>
      <c r="K697" s="4" t="n">
        <v>89848.04</v>
      </c>
      <c r="L697" s="4" t="s">
        <v>3215</v>
      </c>
      <c r="M697" s="4" t="s">
        <v>2335</v>
      </c>
      <c r="N697" s="4" t="s">
        <v>2358</v>
      </c>
      <c r="O697" s="4" t="s">
        <v>3216</v>
      </c>
      <c r="P697" s="4" t="s">
        <v>2332</v>
      </c>
      <c r="Q697" s="4" t="n">
        <v>3465</v>
      </c>
      <c r="R697" s="4" t="n">
        <v>1.344</v>
      </c>
      <c r="S697" s="4" t="n">
        <v>50</v>
      </c>
      <c r="T697" s="4" t="n">
        <v>0</v>
      </c>
      <c r="U697" s="4"/>
      <c r="V697" s="4"/>
      <c r="W697" s="4"/>
      <c r="X697" s="4" t="s">
        <v>3217</v>
      </c>
      <c r="Y697" s="4" t="s">
        <v>2328</v>
      </c>
      <c r="Z697" s="4" t="n">
        <v>1847.93</v>
      </c>
      <c r="AA697" s="4" t="n">
        <v>2500</v>
      </c>
    </row>
    <row r="698" customFormat="false" ht="12" hidden="false" customHeight="true" outlineLevel="0" collapsed="false">
      <c r="A698" s="4" t="n">
        <v>3255</v>
      </c>
      <c r="B698" s="4" t="n">
        <v>2014</v>
      </c>
      <c r="C698" s="4" t="n">
        <v>96</v>
      </c>
      <c r="D698" s="4" t="s">
        <v>3198</v>
      </c>
      <c r="E698" s="4" t="s">
        <v>1624</v>
      </c>
      <c r="F698" s="17" t="n">
        <v>41640</v>
      </c>
      <c r="G698" s="17" t="n">
        <v>42735</v>
      </c>
      <c r="H698" s="4" t="s">
        <v>2321</v>
      </c>
      <c r="I698" s="4"/>
      <c r="J698" s="4" t="s">
        <v>1626</v>
      </c>
      <c r="K698" s="4" t="n">
        <v>89848.04</v>
      </c>
      <c r="L698" s="4" t="s">
        <v>3218</v>
      </c>
      <c r="M698" s="4" t="s">
        <v>2335</v>
      </c>
      <c r="N698" s="4" t="s">
        <v>2350</v>
      </c>
      <c r="O698" s="4" t="s">
        <v>3219</v>
      </c>
      <c r="P698" s="4" t="s">
        <v>2464</v>
      </c>
      <c r="Q698" s="4" t="n">
        <v>5436</v>
      </c>
      <c r="R698" s="4" t="n">
        <v>0.426</v>
      </c>
      <c r="S698" s="4" t="n">
        <v>85.521</v>
      </c>
      <c r="T698" s="4" t="n">
        <v>0</v>
      </c>
      <c r="U698" s="4"/>
      <c r="V698" s="4"/>
      <c r="W698" s="4"/>
      <c r="X698" s="4" t="s">
        <v>3220</v>
      </c>
      <c r="Y698" s="4" t="s">
        <v>2328</v>
      </c>
      <c r="Z698" s="4" t="n">
        <v>163.446</v>
      </c>
      <c r="AA698" s="4" t="n">
        <v>2410</v>
      </c>
    </row>
    <row r="699" customFormat="false" ht="12" hidden="false" customHeight="true" outlineLevel="0" collapsed="false">
      <c r="A699" s="4" t="n">
        <v>33661</v>
      </c>
      <c r="B699" s="4" t="n">
        <v>2014</v>
      </c>
      <c r="C699" s="4" t="n">
        <v>97</v>
      </c>
      <c r="D699" s="4" t="s">
        <v>3221</v>
      </c>
      <c r="E699" s="4" t="s">
        <v>1624</v>
      </c>
      <c r="F699" s="17" t="n">
        <v>41640</v>
      </c>
      <c r="G699" s="17" t="n">
        <v>42735</v>
      </c>
      <c r="H699" s="4" t="s">
        <v>2321</v>
      </c>
      <c r="I699" s="4"/>
      <c r="J699" s="4" t="s">
        <v>1626</v>
      </c>
      <c r="K699" s="4" t="n">
        <v>99626</v>
      </c>
      <c r="L699" s="4" t="s">
        <v>3222</v>
      </c>
      <c r="M699" s="4" t="s">
        <v>3223</v>
      </c>
      <c r="N699" s="4" t="s">
        <v>2358</v>
      </c>
      <c r="O699" s="4" t="s">
        <v>3224</v>
      </c>
      <c r="P699" s="4" t="s">
        <v>2332</v>
      </c>
      <c r="Q699" s="4" t="n">
        <v>330</v>
      </c>
      <c r="R699" s="4" t="n">
        <v>0.74</v>
      </c>
      <c r="S699" s="4" t="n">
        <v>91.31</v>
      </c>
      <c r="T699" s="4" t="n">
        <v>0</v>
      </c>
      <c r="U699" s="4"/>
      <c r="V699" s="4"/>
      <c r="W699" s="4"/>
      <c r="X699" s="4" t="s">
        <v>3225</v>
      </c>
      <c r="Y699" s="4" t="s">
        <v>2328</v>
      </c>
      <c r="Z699" s="4" t="n">
        <v>1199.06</v>
      </c>
      <c r="AA699" s="4" t="n">
        <v>16900</v>
      </c>
    </row>
    <row r="700" customFormat="false" ht="12" hidden="false" customHeight="true" outlineLevel="0" collapsed="false">
      <c r="A700" s="4" t="n">
        <v>33633</v>
      </c>
      <c r="B700" s="4" t="n">
        <v>2014</v>
      </c>
      <c r="C700" s="4" t="n">
        <v>97</v>
      </c>
      <c r="D700" s="4" t="s">
        <v>3221</v>
      </c>
      <c r="E700" s="4" t="s">
        <v>1624</v>
      </c>
      <c r="F700" s="17" t="n">
        <v>41640</v>
      </c>
      <c r="G700" s="17" t="n">
        <v>42735</v>
      </c>
      <c r="H700" s="4" t="s">
        <v>2321</v>
      </c>
      <c r="I700" s="4"/>
      <c r="J700" s="4" t="s">
        <v>1626</v>
      </c>
      <c r="K700" s="4" t="n">
        <v>99626</v>
      </c>
      <c r="L700" s="4" t="s">
        <v>3226</v>
      </c>
      <c r="M700" s="4" t="s">
        <v>2462</v>
      </c>
      <c r="N700" s="4" t="s">
        <v>2454</v>
      </c>
      <c r="O700" s="4" t="s">
        <v>3227</v>
      </c>
      <c r="P700" s="4" t="s">
        <v>64</v>
      </c>
      <c r="Q700" s="4" t="n">
        <v>5535</v>
      </c>
      <c r="R700" s="4" t="n">
        <v>2.80364</v>
      </c>
      <c r="S700" s="4" t="n">
        <v>87.99</v>
      </c>
      <c r="T700" s="4" t="n">
        <v>0</v>
      </c>
      <c r="U700" s="4"/>
      <c r="V700" s="4"/>
      <c r="W700" s="4"/>
      <c r="X700" s="4" t="s">
        <v>3228</v>
      </c>
      <c r="Y700" s="4" t="s">
        <v>2328</v>
      </c>
      <c r="Z700" s="4" t="n">
        <v>4050.502</v>
      </c>
      <c r="AA700" s="4" t="n">
        <v>10935</v>
      </c>
    </row>
    <row r="701" customFormat="false" ht="12" hidden="false" customHeight="true" outlineLevel="0" collapsed="false">
      <c r="A701" s="4" t="n">
        <v>402067</v>
      </c>
      <c r="B701" s="4" t="n">
        <v>2014</v>
      </c>
      <c r="C701" s="4" t="n">
        <v>97</v>
      </c>
      <c r="D701" s="4" t="s">
        <v>3221</v>
      </c>
      <c r="E701" s="4" t="s">
        <v>1624</v>
      </c>
      <c r="F701" s="17" t="n">
        <v>41640</v>
      </c>
      <c r="G701" s="17" t="n">
        <v>42735</v>
      </c>
      <c r="H701" s="4" t="s">
        <v>2321</v>
      </c>
      <c r="I701" s="4"/>
      <c r="J701" s="4" t="s">
        <v>1626</v>
      </c>
      <c r="K701" s="4" t="n">
        <v>99626</v>
      </c>
      <c r="L701" s="4" t="s">
        <v>3229</v>
      </c>
      <c r="M701" s="4" t="s">
        <v>2335</v>
      </c>
      <c r="N701" s="4" t="s">
        <v>2350</v>
      </c>
      <c r="O701" s="4" t="s">
        <v>3230</v>
      </c>
      <c r="P701" s="4" t="s">
        <v>64</v>
      </c>
      <c r="Q701" s="4" t="n">
        <v>66534</v>
      </c>
      <c r="R701" s="4" t="n">
        <v>6.8</v>
      </c>
      <c r="S701" s="4" t="n">
        <v>92.367</v>
      </c>
      <c r="T701" s="4" t="n">
        <v>0</v>
      </c>
      <c r="U701" s="4"/>
      <c r="V701" s="4"/>
      <c r="W701" s="4"/>
      <c r="X701" s="4" t="s">
        <v>3231</v>
      </c>
      <c r="Y701" s="4" t="s">
        <v>2328</v>
      </c>
      <c r="Z701" s="4" t="n">
        <v>30086.913</v>
      </c>
      <c r="AA701" s="4" t="n">
        <v>58200</v>
      </c>
    </row>
    <row r="702" customFormat="false" ht="12" hidden="false" customHeight="true" outlineLevel="0" collapsed="false">
      <c r="A702" s="4" t="n">
        <v>44177</v>
      </c>
      <c r="B702" s="4" t="n">
        <v>2014</v>
      </c>
      <c r="C702" s="4" t="n">
        <v>97</v>
      </c>
      <c r="D702" s="4" t="s">
        <v>3221</v>
      </c>
      <c r="E702" s="4" t="s">
        <v>1624</v>
      </c>
      <c r="F702" s="17" t="n">
        <v>41640</v>
      </c>
      <c r="G702" s="17" t="n">
        <v>42735</v>
      </c>
      <c r="H702" s="4" t="s">
        <v>2321</v>
      </c>
      <c r="I702" s="4"/>
      <c r="J702" s="4" t="s">
        <v>1626</v>
      </c>
      <c r="K702" s="4" t="n">
        <v>99626</v>
      </c>
      <c r="L702" s="4" t="s">
        <v>3232</v>
      </c>
      <c r="M702" s="4" t="s">
        <v>3233</v>
      </c>
      <c r="N702" s="4" t="s">
        <v>2358</v>
      </c>
      <c r="O702" s="4" t="s">
        <v>3234</v>
      </c>
      <c r="P702" s="4" t="s">
        <v>2332</v>
      </c>
      <c r="Q702" s="4" t="n">
        <v>395742</v>
      </c>
      <c r="R702" s="4" t="n">
        <v>0.54</v>
      </c>
      <c r="S702" s="4" t="n">
        <v>91.596</v>
      </c>
      <c r="T702" s="4" t="n">
        <v>0</v>
      </c>
      <c r="U702" s="4"/>
      <c r="V702" s="4"/>
      <c r="W702" s="4"/>
      <c r="X702" s="4" t="s">
        <v>3235</v>
      </c>
      <c r="Y702" s="4" t="s">
        <v>2328</v>
      </c>
      <c r="Z702" s="4" t="n">
        <v>13260.108</v>
      </c>
      <c r="AA702" s="4" t="n">
        <v>283000</v>
      </c>
    </row>
    <row r="703" customFormat="false" ht="12" hidden="false" customHeight="true" outlineLevel="0" collapsed="false">
      <c r="A703" s="4" t="n">
        <v>134464</v>
      </c>
      <c r="B703" s="4" t="n">
        <v>2014</v>
      </c>
      <c r="C703" s="4" t="n">
        <v>97</v>
      </c>
      <c r="D703" s="4" t="s">
        <v>3221</v>
      </c>
      <c r="E703" s="4" t="s">
        <v>1624</v>
      </c>
      <c r="F703" s="17" t="n">
        <v>41640</v>
      </c>
      <c r="G703" s="17" t="n">
        <v>42735</v>
      </c>
      <c r="H703" s="4" t="s">
        <v>2321</v>
      </c>
      <c r="I703" s="4"/>
      <c r="J703" s="4" t="s">
        <v>1626</v>
      </c>
      <c r="K703" s="4" t="n">
        <v>99626</v>
      </c>
      <c r="L703" s="4" t="s">
        <v>3236</v>
      </c>
      <c r="M703" s="4" t="s">
        <v>2335</v>
      </c>
      <c r="N703" s="4" t="s">
        <v>2358</v>
      </c>
      <c r="O703" s="4" t="s">
        <v>3237</v>
      </c>
      <c r="P703" s="4" t="s">
        <v>2332</v>
      </c>
      <c r="Q703" s="4" t="n">
        <v>15252</v>
      </c>
      <c r="R703" s="4" t="n">
        <v>0.37045</v>
      </c>
      <c r="S703" s="4" t="n">
        <v>74.679</v>
      </c>
      <c r="T703" s="4" t="n">
        <v>0</v>
      </c>
      <c r="U703" s="4"/>
      <c r="V703" s="4"/>
      <c r="W703" s="4"/>
      <c r="X703" s="4" t="s">
        <v>3238</v>
      </c>
      <c r="Y703" s="4" t="s">
        <v>2328</v>
      </c>
      <c r="Z703" s="4" t="n">
        <v>671.464</v>
      </c>
      <c r="AA703" s="4" t="n">
        <v>6500</v>
      </c>
    </row>
    <row r="704" customFormat="false" ht="12" hidden="false" customHeight="true" outlineLevel="0" collapsed="false">
      <c r="A704" s="4" t="n">
        <v>1780</v>
      </c>
      <c r="B704" s="4" t="n">
        <v>2014</v>
      </c>
      <c r="C704" s="4" t="n">
        <v>97</v>
      </c>
      <c r="D704" s="4" t="s">
        <v>3221</v>
      </c>
      <c r="E704" s="4" t="s">
        <v>1624</v>
      </c>
      <c r="F704" s="17" t="n">
        <v>41640</v>
      </c>
      <c r="G704" s="17" t="n">
        <v>42735</v>
      </c>
      <c r="H704" s="4" t="s">
        <v>2321</v>
      </c>
      <c r="I704" s="4"/>
      <c r="J704" s="4" t="s">
        <v>1626</v>
      </c>
      <c r="K704" s="4" t="n">
        <v>99626</v>
      </c>
      <c r="L704" s="4" t="s">
        <v>3239</v>
      </c>
      <c r="M704" s="4" t="s">
        <v>2335</v>
      </c>
      <c r="N704" s="4" t="s">
        <v>2358</v>
      </c>
      <c r="O704" s="4" t="s">
        <v>3240</v>
      </c>
      <c r="P704" s="4" t="s">
        <v>64</v>
      </c>
      <c r="Q704" s="4" t="n">
        <v>50145</v>
      </c>
      <c r="R704" s="4" t="n">
        <v>1.82318</v>
      </c>
      <c r="S704" s="4" t="n">
        <v>81.625</v>
      </c>
      <c r="T704" s="4" t="n">
        <v>0</v>
      </c>
      <c r="U704" s="4"/>
      <c r="V704" s="4"/>
      <c r="W704" s="4"/>
      <c r="X704" s="4" t="s">
        <v>3241</v>
      </c>
      <c r="Y704" s="4" t="s">
        <v>2328</v>
      </c>
      <c r="Z704" s="4" t="n">
        <v>41447.443</v>
      </c>
      <c r="AA704" s="4" t="n">
        <v>118660</v>
      </c>
    </row>
    <row r="705" customFormat="false" ht="12" hidden="false" customHeight="true" outlineLevel="0" collapsed="false">
      <c r="A705" s="4" t="n">
        <v>402143</v>
      </c>
      <c r="B705" s="4" t="n">
        <v>2014</v>
      </c>
      <c r="C705" s="4" t="n">
        <v>97</v>
      </c>
      <c r="D705" s="4" t="s">
        <v>3221</v>
      </c>
      <c r="E705" s="4" t="s">
        <v>1624</v>
      </c>
      <c r="F705" s="17" t="n">
        <v>41640</v>
      </c>
      <c r="G705" s="17" t="n">
        <v>42735</v>
      </c>
      <c r="H705" s="4" t="s">
        <v>2321</v>
      </c>
      <c r="I705" s="4"/>
      <c r="J705" s="4" t="s">
        <v>1626</v>
      </c>
      <c r="K705" s="4" t="n">
        <v>99626</v>
      </c>
      <c r="L705" s="4" t="s">
        <v>3242</v>
      </c>
      <c r="M705" s="4" t="s">
        <v>2335</v>
      </c>
      <c r="N705" s="4" t="s">
        <v>2358</v>
      </c>
      <c r="O705" s="4" t="s">
        <v>3243</v>
      </c>
      <c r="P705" s="4" t="s">
        <v>64</v>
      </c>
      <c r="Q705" s="4" t="n">
        <v>120</v>
      </c>
      <c r="R705" s="4" t="n">
        <v>10.25636</v>
      </c>
      <c r="S705" s="4" t="n">
        <v>76.492</v>
      </c>
      <c r="T705" s="4" t="n">
        <v>0</v>
      </c>
      <c r="U705" s="4"/>
      <c r="V705" s="4"/>
      <c r="W705" s="4"/>
      <c r="X705" s="4" t="s">
        <v>3244</v>
      </c>
      <c r="Y705" s="4" t="s">
        <v>2328</v>
      </c>
      <c r="Z705" s="4" t="n">
        <v>0</v>
      </c>
      <c r="AA705" s="4" t="n">
        <v>0</v>
      </c>
    </row>
    <row r="706" customFormat="false" ht="12" hidden="false" customHeight="true" outlineLevel="0" collapsed="false">
      <c r="A706" s="4" t="n">
        <v>1773</v>
      </c>
      <c r="B706" s="4" t="n">
        <v>2014</v>
      </c>
      <c r="C706" s="4" t="n">
        <v>97</v>
      </c>
      <c r="D706" s="4" t="s">
        <v>3221</v>
      </c>
      <c r="E706" s="4" t="s">
        <v>1624</v>
      </c>
      <c r="F706" s="17" t="n">
        <v>41640</v>
      </c>
      <c r="G706" s="17" t="n">
        <v>42735</v>
      </c>
      <c r="H706" s="4" t="s">
        <v>2321</v>
      </c>
      <c r="I706" s="4"/>
      <c r="J706" s="4" t="s">
        <v>1626</v>
      </c>
      <c r="K706" s="4" t="n">
        <v>99626</v>
      </c>
      <c r="L706" s="4" t="s">
        <v>3245</v>
      </c>
      <c r="M706" s="4" t="s">
        <v>2462</v>
      </c>
      <c r="N706" s="4" t="s">
        <v>2358</v>
      </c>
      <c r="O706" s="4" t="s">
        <v>3246</v>
      </c>
      <c r="P706" s="4" t="s">
        <v>64</v>
      </c>
      <c r="Q706" s="4" t="n">
        <v>4800</v>
      </c>
      <c r="R706" s="4" t="n">
        <v>4.20727</v>
      </c>
      <c r="S706" s="4" t="n">
        <v>87.217</v>
      </c>
      <c r="T706" s="4" t="n">
        <v>0</v>
      </c>
      <c r="U706" s="4"/>
      <c r="V706" s="4"/>
      <c r="W706" s="4"/>
      <c r="X706" s="4" t="s">
        <v>3247</v>
      </c>
      <c r="Y706" s="4" t="s">
        <v>2328</v>
      </c>
      <c r="Z706" s="4" t="n">
        <v>0</v>
      </c>
      <c r="AA706" s="4" t="n">
        <v>0</v>
      </c>
    </row>
    <row r="707" customFormat="false" ht="12" hidden="false" customHeight="true" outlineLevel="0" collapsed="false">
      <c r="A707" s="4" t="n">
        <v>3265</v>
      </c>
      <c r="B707" s="4" t="n">
        <v>2014</v>
      </c>
      <c r="C707" s="4" t="n">
        <v>98</v>
      </c>
      <c r="D707" s="4" t="s">
        <v>3248</v>
      </c>
      <c r="E707" s="4" t="s">
        <v>1624</v>
      </c>
      <c r="F707" s="17" t="n">
        <v>41640</v>
      </c>
      <c r="G707" s="17" t="n">
        <v>42735</v>
      </c>
      <c r="H707" s="4" t="s">
        <v>2321</v>
      </c>
      <c r="I707" s="4"/>
      <c r="J707" s="4" t="s">
        <v>1626</v>
      </c>
      <c r="K707" s="4" t="n">
        <v>42463.58</v>
      </c>
      <c r="L707" s="4" t="s">
        <v>3249</v>
      </c>
      <c r="M707" s="4" t="s">
        <v>2335</v>
      </c>
      <c r="N707" s="4" t="s">
        <v>2350</v>
      </c>
      <c r="O707" s="4" t="s">
        <v>3250</v>
      </c>
      <c r="P707" s="4" t="s">
        <v>2326</v>
      </c>
      <c r="Q707" s="4" t="n">
        <v>90</v>
      </c>
      <c r="R707" s="4" t="n">
        <v>0.11818</v>
      </c>
      <c r="S707" s="4" t="n">
        <v>50.076</v>
      </c>
      <c r="T707" s="4" t="n">
        <v>0</v>
      </c>
      <c r="U707" s="4"/>
      <c r="V707" s="4"/>
      <c r="W707" s="4"/>
      <c r="X707" s="4" t="s">
        <v>3251</v>
      </c>
      <c r="Y707" s="4" t="s">
        <v>2328</v>
      </c>
      <c r="Z707" s="4" t="n">
        <v>38.94</v>
      </c>
      <c r="AA707" s="4" t="n">
        <v>600</v>
      </c>
    </row>
    <row r="708" customFormat="false" ht="12" hidden="false" customHeight="true" outlineLevel="0" collapsed="false">
      <c r="A708" s="4" t="n">
        <v>2221</v>
      </c>
      <c r="B708" s="4" t="n">
        <v>2014</v>
      </c>
      <c r="C708" s="4" t="n">
        <v>98</v>
      </c>
      <c r="D708" s="4" t="s">
        <v>3248</v>
      </c>
      <c r="E708" s="4" t="s">
        <v>1624</v>
      </c>
      <c r="F708" s="17" t="n">
        <v>41640</v>
      </c>
      <c r="G708" s="17" t="n">
        <v>42735</v>
      </c>
      <c r="H708" s="4" t="s">
        <v>2321</v>
      </c>
      <c r="I708" s="4"/>
      <c r="J708" s="4" t="s">
        <v>1626</v>
      </c>
      <c r="K708" s="4" t="n">
        <v>42463.58</v>
      </c>
      <c r="L708" s="4" t="s">
        <v>3252</v>
      </c>
      <c r="M708" s="4" t="s">
        <v>2335</v>
      </c>
      <c r="N708" s="4" t="s">
        <v>2395</v>
      </c>
      <c r="O708" s="4" t="s">
        <v>3253</v>
      </c>
      <c r="P708" s="4" t="s">
        <v>2326</v>
      </c>
      <c r="Q708" s="4" t="n">
        <v>14880</v>
      </c>
      <c r="R708" s="4" t="n">
        <v>0.59221</v>
      </c>
      <c r="S708" s="4" t="n">
        <v>91.557</v>
      </c>
      <c r="T708" s="4" t="n">
        <v>0</v>
      </c>
      <c r="U708" s="4"/>
      <c r="V708" s="4"/>
      <c r="W708" s="4"/>
      <c r="X708" s="4" t="s">
        <v>3254</v>
      </c>
      <c r="Y708" s="4" t="s">
        <v>2328</v>
      </c>
      <c r="Z708" s="4" t="n">
        <v>284.89</v>
      </c>
      <c r="AA708" s="4" t="n">
        <v>5180</v>
      </c>
    </row>
    <row r="709" customFormat="false" ht="12" hidden="false" customHeight="true" outlineLevel="0" collapsed="false">
      <c r="A709" s="4" t="n">
        <v>1459</v>
      </c>
      <c r="B709" s="4" t="n">
        <v>2014</v>
      </c>
      <c r="C709" s="4" t="n">
        <v>98</v>
      </c>
      <c r="D709" s="4" t="s">
        <v>3248</v>
      </c>
      <c r="E709" s="4" t="s">
        <v>1624</v>
      </c>
      <c r="F709" s="17" t="n">
        <v>41640</v>
      </c>
      <c r="G709" s="17" t="n">
        <v>42735</v>
      </c>
      <c r="H709" s="4" t="s">
        <v>2321</v>
      </c>
      <c r="I709" s="4"/>
      <c r="J709" s="4" t="s">
        <v>1626</v>
      </c>
      <c r="K709" s="4" t="n">
        <v>42463.58</v>
      </c>
      <c r="L709" s="4" t="s">
        <v>3255</v>
      </c>
      <c r="M709" s="4" t="s">
        <v>2335</v>
      </c>
      <c r="N709" s="4" t="s">
        <v>2374</v>
      </c>
      <c r="O709" s="4" t="s">
        <v>3256</v>
      </c>
      <c r="P709" s="4" t="s">
        <v>2326</v>
      </c>
      <c r="Q709" s="4" t="n">
        <v>1536</v>
      </c>
      <c r="R709" s="4" t="n">
        <v>0.82091</v>
      </c>
      <c r="S709" s="4" t="n">
        <v>50.055</v>
      </c>
      <c r="T709" s="4" t="n">
        <v>0</v>
      </c>
      <c r="U709" s="4"/>
      <c r="V709" s="4"/>
      <c r="W709" s="4"/>
      <c r="X709" s="4" t="s">
        <v>3257</v>
      </c>
      <c r="Y709" s="4" t="s">
        <v>2328</v>
      </c>
      <c r="Z709" s="4" t="n">
        <v>766.706</v>
      </c>
      <c r="AA709" s="4" t="n">
        <v>1700</v>
      </c>
    </row>
    <row r="710" customFormat="false" ht="12" hidden="false" customHeight="true" outlineLevel="0" collapsed="false">
      <c r="A710" s="4" t="n">
        <v>2386</v>
      </c>
      <c r="B710" s="4" t="n">
        <v>2014</v>
      </c>
      <c r="C710" s="4" t="n">
        <v>98</v>
      </c>
      <c r="D710" s="4" t="s">
        <v>3248</v>
      </c>
      <c r="E710" s="4" t="s">
        <v>1624</v>
      </c>
      <c r="F710" s="17" t="n">
        <v>41640</v>
      </c>
      <c r="G710" s="17" t="n">
        <v>42735</v>
      </c>
      <c r="H710" s="4" t="s">
        <v>2321</v>
      </c>
      <c r="I710" s="4"/>
      <c r="J710" s="4" t="s">
        <v>1626</v>
      </c>
      <c r="K710" s="4" t="n">
        <v>42463.58</v>
      </c>
      <c r="L710" s="4" t="s">
        <v>3258</v>
      </c>
      <c r="M710" s="4" t="s">
        <v>2335</v>
      </c>
      <c r="N710" s="4" t="s">
        <v>2368</v>
      </c>
      <c r="O710" s="4" t="s">
        <v>3259</v>
      </c>
      <c r="P710" s="4" t="s">
        <v>2326</v>
      </c>
      <c r="Q710" s="4" t="n">
        <v>330</v>
      </c>
      <c r="R710" s="4" t="n">
        <v>0.91061</v>
      </c>
      <c r="S710" s="4" t="n">
        <v>50.033</v>
      </c>
      <c r="T710" s="4" t="n">
        <v>0</v>
      </c>
      <c r="U710" s="4"/>
      <c r="V710" s="4"/>
      <c r="W710" s="4"/>
      <c r="X710" s="4" t="s">
        <v>3260</v>
      </c>
      <c r="Y710" s="4" t="s">
        <v>2328</v>
      </c>
      <c r="Z710" s="4" t="n">
        <v>60.061</v>
      </c>
      <c r="AA710" s="4" t="n">
        <v>120</v>
      </c>
    </row>
    <row r="711" customFormat="false" ht="12" hidden="false" customHeight="true" outlineLevel="0" collapsed="false">
      <c r="A711" s="4" t="n">
        <v>1930</v>
      </c>
      <c r="B711" s="4" t="n">
        <v>2014</v>
      </c>
      <c r="C711" s="4" t="n">
        <v>98</v>
      </c>
      <c r="D711" s="4" t="s">
        <v>3248</v>
      </c>
      <c r="E711" s="4" t="s">
        <v>1624</v>
      </c>
      <c r="F711" s="17" t="n">
        <v>41640</v>
      </c>
      <c r="G711" s="17" t="n">
        <v>42735</v>
      </c>
      <c r="H711" s="4" t="s">
        <v>2321</v>
      </c>
      <c r="I711" s="4"/>
      <c r="J711" s="4" t="s">
        <v>1626</v>
      </c>
      <c r="K711" s="4" t="n">
        <v>42463.58</v>
      </c>
      <c r="L711" s="4" t="s">
        <v>3261</v>
      </c>
      <c r="M711" s="4" t="s">
        <v>2335</v>
      </c>
      <c r="N711" s="4" t="s">
        <v>2395</v>
      </c>
      <c r="O711" s="4" t="s">
        <v>3262</v>
      </c>
      <c r="P711" s="4" t="s">
        <v>64</v>
      </c>
      <c r="Q711" s="4" t="n">
        <v>375</v>
      </c>
      <c r="R711" s="4" t="n">
        <v>16.90909</v>
      </c>
      <c r="S711" s="4" t="n">
        <v>50.026</v>
      </c>
      <c r="T711" s="4" t="n">
        <v>0</v>
      </c>
      <c r="U711" s="4"/>
      <c r="V711" s="4"/>
      <c r="W711" s="4"/>
      <c r="X711" s="4" t="s">
        <v>3263</v>
      </c>
      <c r="Y711" s="4" t="s">
        <v>2328</v>
      </c>
      <c r="Z711" s="4" t="n">
        <v>13201.628</v>
      </c>
      <c r="AA711" s="4" t="n">
        <v>1420</v>
      </c>
    </row>
    <row r="712" customFormat="false" ht="12" hidden="false" customHeight="true" outlineLevel="0" collapsed="false">
      <c r="A712" s="4" t="n">
        <v>2349</v>
      </c>
      <c r="B712" s="4" t="n">
        <v>2014</v>
      </c>
      <c r="C712" s="4" t="n">
        <v>98</v>
      </c>
      <c r="D712" s="4" t="s">
        <v>3248</v>
      </c>
      <c r="E712" s="4" t="s">
        <v>1624</v>
      </c>
      <c r="F712" s="17" t="n">
        <v>41640</v>
      </c>
      <c r="G712" s="17" t="n">
        <v>42735</v>
      </c>
      <c r="H712" s="4" t="s">
        <v>2321</v>
      </c>
      <c r="I712" s="4"/>
      <c r="J712" s="4" t="s">
        <v>1626</v>
      </c>
      <c r="K712" s="4" t="n">
        <v>42463.58</v>
      </c>
      <c r="L712" s="4" t="s">
        <v>3264</v>
      </c>
      <c r="M712" s="4" t="s">
        <v>2335</v>
      </c>
      <c r="N712" s="4" t="s">
        <v>2470</v>
      </c>
      <c r="O712" s="4" t="s">
        <v>3265</v>
      </c>
      <c r="P712" s="4" t="s">
        <v>70</v>
      </c>
      <c r="Q712" s="4" t="n">
        <v>3933</v>
      </c>
      <c r="R712" s="4" t="n">
        <v>8.6</v>
      </c>
      <c r="S712" s="4" t="n">
        <v>50</v>
      </c>
      <c r="T712" s="4" t="n">
        <v>0</v>
      </c>
      <c r="U712" s="4"/>
      <c r="V712" s="4"/>
      <c r="W712" s="4"/>
      <c r="X712" s="4" t="s">
        <v>3266</v>
      </c>
      <c r="Y712" s="4" t="s">
        <v>2328</v>
      </c>
      <c r="Z712" s="4" t="n">
        <v>6858.44</v>
      </c>
      <c r="AA712" s="4" t="n">
        <v>1450</v>
      </c>
    </row>
    <row r="713" customFormat="false" ht="12" hidden="false" customHeight="true" outlineLevel="0" collapsed="false">
      <c r="A713" s="4" t="n">
        <v>2827</v>
      </c>
      <c r="B713" s="4" t="n">
        <v>2014</v>
      </c>
      <c r="C713" s="4" t="n">
        <v>98</v>
      </c>
      <c r="D713" s="4" t="s">
        <v>3248</v>
      </c>
      <c r="E713" s="4" t="s">
        <v>1624</v>
      </c>
      <c r="F713" s="17" t="n">
        <v>41640</v>
      </c>
      <c r="G713" s="17" t="n">
        <v>42735</v>
      </c>
      <c r="H713" s="4" t="s">
        <v>2321</v>
      </c>
      <c r="I713" s="4"/>
      <c r="J713" s="4" t="s">
        <v>1626</v>
      </c>
      <c r="K713" s="4" t="n">
        <v>42463.58</v>
      </c>
      <c r="L713" s="4" t="s">
        <v>3267</v>
      </c>
      <c r="M713" s="4" t="s">
        <v>3268</v>
      </c>
      <c r="N713" s="4" t="s">
        <v>2324</v>
      </c>
      <c r="O713" s="4" t="s">
        <v>3269</v>
      </c>
      <c r="P713" s="4" t="s">
        <v>2326</v>
      </c>
      <c r="Q713" s="4" t="n">
        <v>49806</v>
      </c>
      <c r="R713" s="4" t="n">
        <v>1.28636</v>
      </c>
      <c r="S713" s="4" t="n">
        <v>96.113</v>
      </c>
      <c r="T713" s="4" t="n">
        <v>0</v>
      </c>
      <c r="U713" s="4"/>
      <c r="V713" s="4"/>
      <c r="W713" s="4"/>
      <c r="X713" s="4" t="s">
        <v>3270</v>
      </c>
      <c r="Y713" s="4" t="s">
        <v>2328</v>
      </c>
      <c r="Z713" s="4" t="n">
        <v>577.504</v>
      </c>
      <c r="AA713" s="4" t="n">
        <v>10500</v>
      </c>
    </row>
    <row r="714" customFormat="false" ht="12" hidden="false" customHeight="true" outlineLevel="0" collapsed="false">
      <c r="A714" s="4" t="n">
        <v>2068</v>
      </c>
      <c r="B714" s="4" t="n">
        <v>2014</v>
      </c>
      <c r="C714" s="4" t="n">
        <v>98</v>
      </c>
      <c r="D714" s="4" t="s">
        <v>3248</v>
      </c>
      <c r="E714" s="4" t="s">
        <v>1624</v>
      </c>
      <c r="F714" s="17" t="n">
        <v>41640</v>
      </c>
      <c r="G714" s="17" t="n">
        <v>42735</v>
      </c>
      <c r="H714" s="4" t="s">
        <v>2321</v>
      </c>
      <c r="I714" s="4"/>
      <c r="J714" s="4" t="s">
        <v>1626</v>
      </c>
      <c r="K714" s="4" t="n">
        <v>42463.58</v>
      </c>
      <c r="L714" s="4" t="s">
        <v>3271</v>
      </c>
      <c r="M714" s="4" t="s">
        <v>2335</v>
      </c>
      <c r="N714" s="4" t="s">
        <v>2395</v>
      </c>
      <c r="O714" s="4" t="s">
        <v>3272</v>
      </c>
      <c r="P714" s="4" t="s">
        <v>2326</v>
      </c>
      <c r="Q714" s="4" t="n">
        <v>26592</v>
      </c>
      <c r="R714" s="4" t="n">
        <v>0.43961</v>
      </c>
      <c r="S714" s="4" t="n">
        <v>94.631</v>
      </c>
      <c r="T714" s="4" t="n">
        <v>0</v>
      </c>
      <c r="U714" s="4"/>
      <c r="V714" s="4"/>
      <c r="W714" s="4"/>
      <c r="X714" s="4" t="s">
        <v>3273</v>
      </c>
      <c r="Y714" s="4" t="s">
        <v>2328</v>
      </c>
      <c r="Z714" s="4" t="n">
        <v>253.221</v>
      </c>
      <c r="AA714" s="4" t="n">
        <v>9758</v>
      </c>
    </row>
    <row r="715" customFormat="false" ht="12" hidden="false" customHeight="true" outlineLevel="0" collapsed="false">
      <c r="A715" s="4" t="n">
        <v>19442</v>
      </c>
      <c r="B715" s="4" t="n">
        <v>2014</v>
      </c>
      <c r="C715" s="4" t="n">
        <v>98</v>
      </c>
      <c r="D715" s="4" t="s">
        <v>3248</v>
      </c>
      <c r="E715" s="4" t="s">
        <v>1624</v>
      </c>
      <c r="F715" s="17" t="n">
        <v>41640</v>
      </c>
      <c r="G715" s="17" t="n">
        <v>42735</v>
      </c>
      <c r="H715" s="4" t="s">
        <v>2321</v>
      </c>
      <c r="I715" s="4"/>
      <c r="J715" s="4" t="s">
        <v>1626</v>
      </c>
      <c r="K715" s="4" t="n">
        <v>42463.58</v>
      </c>
      <c r="L715" s="4" t="s">
        <v>3274</v>
      </c>
      <c r="M715" s="4" t="s">
        <v>3275</v>
      </c>
      <c r="N715" s="4" t="s">
        <v>2350</v>
      </c>
      <c r="O715" s="4" t="s">
        <v>3276</v>
      </c>
      <c r="P715" s="4" t="s">
        <v>2326</v>
      </c>
      <c r="Q715" s="4" t="n">
        <v>3690</v>
      </c>
      <c r="R715" s="4" t="n">
        <v>0.47909</v>
      </c>
      <c r="S715" s="4" t="n">
        <v>50.113</v>
      </c>
      <c r="T715" s="4" t="n">
        <v>0</v>
      </c>
      <c r="U715" s="4"/>
      <c r="V715" s="4"/>
      <c r="W715" s="4"/>
      <c r="X715" s="4" t="s">
        <v>3277</v>
      </c>
      <c r="Y715" s="4" t="s">
        <v>2328</v>
      </c>
      <c r="Z715" s="4" t="n">
        <v>407.477</v>
      </c>
      <c r="AA715" s="4" t="n">
        <v>1550</v>
      </c>
    </row>
    <row r="716" customFormat="false" ht="12" hidden="false" customHeight="true" outlineLevel="0" collapsed="false">
      <c r="A716" s="4" t="n">
        <v>3903</v>
      </c>
      <c r="B716" s="4" t="n">
        <v>2014</v>
      </c>
      <c r="C716" s="4" t="n">
        <v>98</v>
      </c>
      <c r="D716" s="4" t="s">
        <v>3248</v>
      </c>
      <c r="E716" s="4" t="s">
        <v>1624</v>
      </c>
      <c r="F716" s="17" t="n">
        <v>41640</v>
      </c>
      <c r="G716" s="17" t="n">
        <v>42735</v>
      </c>
      <c r="H716" s="4" t="s">
        <v>2321</v>
      </c>
      <c r="I716" s="4"/>
      <c r="J716" s="4" t="s">
        <v>1626</v>
      </c>
      <c r="K716" s="4" t="n">
        <v>42463.58</v>
      </c>
      <c r="L716" s="4" t="s">
        <v>3278</v>
      </c>
      <c r="M716" s="4" t="s">
        <v>2462</v>
      </c>
      <c r="N716" s="4" t="s">
        <v>2454</v>
      </c>
      <c r="O716" s="4" t="s">
        <v>3279</v>
      </c>
      <c r="P716" s="4" t="s">
        <v>64</v>
      </c>
      <c r="Q716" s="4" t="n">
        <v>99</v>
      </c>
      <c r="R716" s="4" t="n">
        <v>51.93636</v>
      </c>
      <c r="S716" s="4" t="n">
        <v>71.118</v>
      </c>
      <c r="T716" s="4" t="n">
        <v>0</v>
      </c>
      <c r="U716" s="4"/>
      <c r="V716" s="4"/>
      <c r="W716" s="4"/>
      <c r="X716" s="4" t="s">
        <v>3280</v>
      </c>
      <c r="Y716" s="4" t="s">
        <v>2328</v>
      </c>
      <c r="Z716" s="4" t="n">
        <v>0</v>
      </c>
      <c r="AA716" s="4" t="n">
        <v>0</v>
      </c>
    </row>
    <row r="717" customFormat="false" ht="12" hidden="false" customHeight="true" outlineLevel="0" collapsed="false">
      <c r="A717" s="4" t="n">
        <v>1589</v>
      </c>
      <c r="B717" s="4" t="n">
        <v>2014</v>
      </c>
      <c r="C717" s="4" t="n">
        <v>98</v>
      </c>
      <c r="D717" s="4" t="s">
        <v>3248</v>
      </c>
      <c r="E717" s="4" t="s">
        <v>1624</v>
      </c>
      <c r="F717" s="17" t="n">
        <v>41640</v>
      </c>
      <c r="G717" s="17" t="n">
        <v>42735</v>
      </c>
      <c r="H717" s="4" t="s">
        <v>2321</v>
      </c>
      <c r="I717" s="4"/>
      <c r="J717" s="4" t="s">
        <v>1626</v>
      </c>
      <c r="K717" s="4" t="n">
        <v>42463.58</v>
      </c>
      <c r="L717" s="4" t="s">
        <v>3281</v>
      </c>
      <c r="M717" s="4" t="s">
        <v>2335</v>
      </c>
      <c r="N717" s="4" t="s">
        <v>2374</v>
      </c>
      <c r="O717" s="4" t="s">
        <v>3282</v>
      </c>
      <c r="P717" s="4" t="s">
        <v>2326</v>
      </c>
      <c r="Q717" s="4" t="n">
        <v>90</v>
      </c>
      <c r="R717" s="4" t="n">
        <v>0.37425</v>
      </c>
      <c r="S717" s="4" t="n">
        <v>50.033</v>
      </c>
      <c r="T717" s="4" t="n">
        <v>0</v>
      </c>
      <c r="U717" s="4"/>
      <c r="V717" s="4"/>
      <c r="W717" s="4"/>
      <c r="X717" s="4" t="s">
        <v>3283</v>
      </c>
      <c r="Y717" s="4" t="s">
        <v>2328</v>
      </c>
      <c r="Z717" s="4" t="n">
        <v>0</v>
      </c>
      <c r="AA717" s="4" t="n">
        <v>0</v>
      </c>
    </row>
    <row r="718" customFormat="false" ht="12" hidden="false" customHeight="true" outlineLevel="0" collapsed="false">
      <c r="A718" s="4" t="n">
        <v>1470</v>
      </c>
      <c r="B718" s="4" t="n">
        <v>2014</v>
      </c>
      <c r="C718" s="4" t="n">
        <v>98</v>
      </c>
      <c r="D718" s="4" t="s">
        <v>3248</v>
      </c>
      <c r="E718" s="4" t="s">
        <v>1624</v>
      </c>
      <c r="F718" s="17" t="n">
        <v>41640</v>
      </c>
      <c r="G718" s="17" t="n">
        <v>42735</v>
      </c>
      <c r="H718" s="4" t="s">
        <v>2321</v>
      </c>
      <c r="I718" s="4"/>
      <c r="J718" s="4" t="s">
        <v>1626</v>
      </c>
      <c r="K718" s="4" t="n">
        <v>42463.58</v>
      </c>
      <c r="L718" s="4" t="s">
        <v>3284</v>
      </c>
      <c r="M718" s="4" t="s">
        <v>2462</v>
      </c>
      <c r="N718" s="4" t="s">
        <v>2374</v>
      </c>
      <c r="O718" s="4" t="s">
        <v>3285</v>
      </c>
      <c r="P718" s="4" t="s">
        <v>2332</v>
      </c>
      <c r="Q718" s="4" t="n">
        <v>420</v>
      </c>
      <c r="R718" s="4" t="n">
        <v>2.10606</v>
      </c>
      <c r="S718" s="4" t="n">
        <v>50.064</v>
      </c>
      <c r="T718" s="4" t="n">
        <v>0</v>
      </c>
      <c r="U718" s="4"/>
      <c r="V718" s="4"/>
      <c r="W718" s="4"/>
      <c r="X718" s="4" t="s">
        <v>3286</v>
      </c>
      <c r="Y718" s="4" t="s">
        <v>2328</v>
      </c>
      <c r="Z718" s="4" t="n">
        <v>312.35</v>
      </c>
      <c r="AA718" s="4" t="n">
        <v>270</v>
      </c>
    </row>
    <row r="719" customFormat="false" ht="12" hidden="false" customHeight="true" outlineLevel="0" collapsed="false">
      <c r="A719" s="4" t="n">
        <v>3902</v>
      </c>
      <c r="B719" s="4" t="n">
        <v>2014</v>
      </c>
      <c r="C719" s="4" t="n">
        <v>98</v>
      </c>
      <c r="D719" s="4" t="s">
        <v>3248</v>
      </c>
      <c r="E719" s="4" t="s">
        <v>1624</v>
      </c>
      <c r="F719" s="17" t="n">
        <v>41640</v>
      </c>
      <c r="G719" s="17" t="n">
        <v>42735</v>
      </c>
      <c r="H719" s="4" t="s">
        <v>2321</v>
      </c>
      <c r="I719" s="4"/>
      <c r="J719" s="4" t="s">
        <v>1626</v>
      </c>
      <c r="K719" s="4" t="n">
        <v>42463.58</v>
      </c>
      <c r="L719" s="4" t="s">
        <v>3287</v>
      </c>
      <c r="M719" s="4" t="s">
        <v>2335</v>
      </c>
      <c r="N719" s="4" t="s">
        <v>2454</v>
      </c>
      <c r="O719" s="4" t="s">
        <v>3288</v>
      </c>
      <c r="P719" s="4" t="s">
        <v>64</v>
      </c>
      <c r="Q719" s="4" t="n">
        <v>180</v>
      </c>
      <c r="R719" s="4" t="n">
        <v>78.93636</v>
      </c>
      <c r="S719" s="4" t="n">
        <v>61.994</v>
      </c>
      <c r="T719" s="4" t="n">
        <v>0</v>
      </c>
      <c r="U719" s="4"/>
      <c r="V719" s="4"/>
      <c r="W719" s="4"/>
      <c r="X719" s="4" t="s">
        <v>3289</v>
      </c>
      <c r="Y719" s="4" t="s">
        <v>2328</v>
      </c>
      <c r="Z719" s="4" t="n">
        <v>0</v>
      </c>
      <c r="AA719" s="4" t="n">
        <v>0</v>
      </c>
    </row>
    <row r="720" customFormat="false" ht="12" hidden="false" customHeight="true" outlineLevel="0" collapsed="false">
      <c r="A720" s="4" t="n">
        <v>1469</v>
      </c>
      <c r="B720" s="4" t="n">
        <v>2014</v>
      </c>
      <c r="C720" s="4" t="n">
        <v>98</v>
      </c>
      <c r="D720" s="4" t="s">
        <v>3248</v>
      </c>
      <c r="E720" s="4" t="s">
        <v>1624</v>
      </c>
      <c r="F720" s="17" t="n">
        <v>41640</v>
      </c>
      <c r="G720" s="17" t="n">
        <v>42735</v>
      </c>
      <c r="H720" s="4" t="s">
        <v>2321</v>
      </c>
      <c r="I720" s="4"/>
      <c r="J720" s="4" t="s">
        <v>1626</v>
      </c>
      <c r="K720" s="4" t="n">
        <v>42463.58</v>
      </c>
      <c r="L720" s="4" t="s">
        <v>3290</v>
      </c>
      <c r="M720" s="4" t="s">
        <v>2335</v>
      </c>
      <c r="N720" s="4" t="s">
        <v>2374</v>
      </c>
      <c r="O720" s="4" t="s">
        <v>3291</v>
      </c>
      <c r="P720" s="4" t="s">
        <v>2332</v>
      </c>
      <c r="Q720" s="4" t="n">
        <v>1944</v>
      </c>
      <c r="R720" s="4" t="n">
        <v>1.87879</v>
      </c>
      <c r="S720" s="4" t="n">
        <v>50.056</v>
      </c>
      <c r="T720" s="4" t="n">
        <v>0</v>
      </c>
      <c r="U720" s="4"/>
      <c r="V720" s="4"/>
      <c r="W720" s="4"/>
      <c r="X720" s="4" t="s">
        <v>3292</v>
      </c>
      <c r="Y720" s="4" t="s">
        <v>2328</v>
      </c>
      <c r="Z720" s="4" t="n">
        <v>743.167</v>
      </c>
      <c r="AA720" s="4" t="n">
        <v>730</v>
      </c>
    </row>
    <row r="721" customFormat="false" ht="12" hidden="false" customHeight="true" outlineLevel="0" collapsed="false">
      <c r="A721" s="4" t="n">
        <v>9836</v>
      </c>
      <c r="B721" s="4" t="n">
        <v>2014</v>
      </c>
      <c r="C721" s="4" t="n">
        <v>98</v>
      </c>
      <c r="D721" s="4" t="s">
        <v>3248</v>
      </c>
      <c r="E721" s="4" t="s">
        <v>1624</v>
      </c>
      <c r="F721" s="17" t="n">
        <v>41640</v>
      </c>
      <c r="G721" s="17" t="n">
        <v>42735</v>
      </c>
      <c r="H721" s="4" t="s">
        <v>2321</v>
      </c>
      <c r="I721" s="4"/>
      <c r="J721" s="4" t="s">
        <v>1626</v>
      </c>
      <c r="K721" s="4" t="n">
        <v>42463.58</v>
      </c>
      <c r="L721" s="4"/>
      <c r="M721" s="4"/>
      <c r="N721" s="4" t="s">
        <v>3293</v>
      </c>
      <c r="O721" s="4" t="s">
        <v>3294</v>
      </c>
      <c r="P721" s="4" t="s">
        <v>18</v>
      </c>
      <c r="Q721" s="4" t="n">
        <v>1</v>
      </c>
      <c r="R721" s="4" t="n">
        <v>17.5</v>
      </c>
      <c r="S721" s="4" t="n">
        <v>0</v>
      </c>
      <c r="T721" s="4" t="n">
        <v>0</v>
      </c>
      <c r="U721" s="4"/>
      <c r="V721" s="4"/>
      <c r="W721" s="4"/>
      <c r="X721" s="4" t="s">
        <v>3295</v>
      </c>
      <c r="Y721" s="4" t="s">
        <v>3296</v>
      </c>
      <c r="Z721" s="4" t="n">
        <v>5337.5</v>
      </c>
      <c r="AA721" s="4" t="n">
        <v>250</v>
      </c>
    </row>
    <row r="722" customFormat="false" ht="12" hidden="false" customHeight="true" outlineLevel="0" collapsed="false">
      <c r="A722" s="4" t="n">
        <v>19933</v>
      </c>
      <c r="B722" s="4" t="n">
        <v>2014</v>
      </c>
      <c r="C722" s="4" t="n">
        <v>98</v>
      </c>
      <c r="D722" s="4" t="s">
        <v>3248</v>
      </c>
      <c r="E722" s="4" t="s">
        <v>1624</v>
      </c>
      <c r="F722" s="17" t="n">
        <v>41640</v>
      </c>
      <c r="G722" s="17" t="n">
        <v>42735</v>
      </c>
      <c r="H722" s="4" t="s">
        <v>2321</v>
      </c>
      <c r="I722" s="4"/>
      <c r="J722" s="4" t="s">
        <v>1626</v>
      </c>
      <c r="K722" s="4" t="n">
        <v>42463.58</v>
      </c>
      <c r="L722" s="4" t="s">
        <v>3297</v>
      </c>
      <c r="M722" s="4" t="s">
        <v>2335</v>
      </c>
      <c r="N722" s="4" t="s">
        <v>2395</v>
      </c>
      <c r="O722" s="4" t="s">
        <v>3298</v>
      </c>
      <c r="P722" s="4" t="s">
        <v>2326</v>
      </c>
      <c r="Q722" s="4" t="n">
        <v>6216</v>
      </c>
      <c r="R722" s="4" t="n">
        <v>0.66948</v>
      </c>
      <c r="S722" s="4" t="n">
        <v>99.998</v>
      </c>
      <c r="T722" s="4" t="n">
        <v>0</v>
      </c>
      <c r="U722" s="4"/>
      <c r="V722" s="4"/>
      <c r="W722" s="4"/>
      <c r="X722" s="4" t="s">
        <v>3299</v>
      </c>
      <c r="Y722" s="4" t="s">
        <v>2328</v>
      </c>
      <c r="Z722" s="4" t="n">
        <v>0.012</v>
      </c>
      <c r="AA722" s="4" t="n">
        <v>840</v>
      </c>
    </row>
    <row r="723" customFormat="false" ht="12" hidden="false" customHeight="true" outlineLevel="0" collapsed="false">
      <c r="A723" s="4" t="n">
        <v>3901</v>
      </c>
      <c r="B723" s="4" t="n">
        <v>2014</v>
      </c>
      <c r="C723" s="4" t="n">
        <v>98</v>
      </c>
      <c r="D723" s="4" t="s">
        <v>3248</v>
      </c>
      <c r="E723" s="4" t="s">
        <v>1624</v>
      </c>
      <c r="F723" s="17" t="n">
        <v>41640</v>
      </c>
      <c r="G723" s="17" t="n">
        <v>42735</v>
      </c>
      <c r="H723" s="4" t="s">
        <v>2321</v>
      </c>
      <c r="I723" s="4"/>
      <c r="J723" s="4" t="s">
        <v>1626</v>
      </c>
      <c r="K723" s="4" t="n">
        <v>42463.58</v>
      </c>
      <c r="L723" s="4" t="s">
        <v>3300</v>
      </c>
      <c r="M723" s="4" t="s">
        <v>2335</v>
      </c>
      <c r="N723" s="4" t="s">
        <v>2454</v>
      </c>
      <c r="O723" s="4" t="s">
        <v>3301</v>
      </c>
      <c r="P723" s="4" t="s">
        <v>64</v>
      </c>
      <c r="Q723" s="4" t="n">
        <v>144</v>
      </c>
      <c r="R723" s="4" t="n">
        <v>77.9</v>
      </c>
      <c r="S723" s="4" t="n">
        <v>71.116</v>
      </c>
      <c r="T723" s="4" t="n">
        <v>0</v>
      </c>
      <c r="U723" s="4"/>
      <c r="V723" s="4"/>
      <c r="W723" s="4"/>
      <c r="X723" s="4" t="s">
        <v>3302</v>
      </c>
      <c r="Y723" s="4" t="s">
        <v>2328</v>
      </c>
      <c r="Z723" s="4" t="n">
        <v>0</v>
      </c>
      <c r="AA723" s="4" t="n">
        <v>0</v>
      </c>
    </row>
    <row r="724" customFormat="false" ht="12" hidden="false" customHeight="true" outlineLevel="0" collapsed="false">
      <c r="A724" s="4" t="n">
        <v>1466</v>
      </c>
      <c r="B724" s="4" t="n">
        <v>2014</v>
      </c>
      <c r="C724" s="4" t="n">
        <v>98</v>
      </c>
      <c r="D724" s="4" t="s">
        <v>3248</v>
      </c>
      <c r="E724" s="4" t="s">
        <v>1624</v>
      </c>
      <c r="F724" s="17" t="n">
        <v>41640</v>
      </c>
      <c r="G724" s="17" t="n">
        <v>42735</v>
      </c>
      <c r="H724" s="4" t="s">
        <v>2321</v>
      </c>
      <c r="I724" s="4"/>
      <c r="J724" s="4" t="s">
        <v>1626</v>
      </c>
      <c r="K724" s="4" t="n">
        <v>42463.58</v>
      </c>
      <c r="L724" s="4" t="s">
        <v>3303</v>
      </c>
      <c r="M724" s="4" t="s">
        <v>2335</v>
      </c>
      <c r="N724" s="4" t="s">
        <v>2374</v>
      </c>
      <c r="O724" s="4" t="s">
        <v>3304</v>
      </c>
      <c r="P724" s="4" t="s">
        <v>2326</v>
      </c>
      <c r="Q724" s="4" t="n">
        <v>120</v>
      </c>
      <c r="R724" s="4" t="n">
        <v>0.40455</v>
      </c>
      <c r="S724" s="4" t="n">
        <v>50.067</v>
      </c>
      <c r="T724" s="4" t="n">
        <v>0</v>
      </c>
      <c r="U724" s="4"/>
      <c r="V724" s="4"/>
      <c r="W724" s="4"/>
      <c r="X724" s="4" t="s">
        <v>3305</v>
      </c>
      <c r="Y724" s="4" t="s">
        <v>2328</v>
      </c>
      <c r="Z724" s="4" t="n">
        <v>0</v>
      </c>
      <c r="AA724" s="4" t="n">
        <v>0</v>
      </c>
    </row>
    <row r="725" customFormat="false" ht="12" hidden="false" customHeight="true" outlineLevel="0" collapsed="false">
      <c r="A725" s="4" t="n">
        <v>3259</v>
      </c>
      <c r="B725" s="4" t="n">
        <v>2014</v>
      </c>
      <c r="C725" s="4" t="n">
        <v>99</v>
      </c>
      <c r="D725" s="4" t="s">
        <v>3306</v>
      </c>
      <c r="E725" s="4" t="s">
        <v>1624</v>
      </c>
      <c r="F725" s="17" t="n">
        <v>41640</v>
      </c>
      <c r="G725" s="17" t="n">
        <v>42735</v>
      </c>
      <c r="H725" s="4" t="s">
        <v>2321</v>
      </c>
      <c r="I725" s="4"/>
      <c r="J725" s="4" t="s">
        <v>1626</v>
      </c>
      <c r="K725" s="4" t="n">
        <v>14470.43</v>
      </c>
      <c r="L725" s="4" t="s">
        <v>3307</v>
      </c>
      <c r="M725" s="4" t="s">
        <v>2335</v>
      </c>
      <c r="N725" s="4" t="s">
        <v>2350</v>
      </c>
      <c r="O725" s="4" t="s">
        <v>3308</v>
      </c>
      <c r="P725" s="4" t="s">
        <v>2464</v>
      </c>
      <c r="Q725" s="4" t="n">
        <v>2772</v>
      </c>
      <c r="R725" s="4" t="n">
        <v>0.98</v>
      </c>
      <c r="S725" s="4" t="n">
        <v>52.38</v>
      </c>
      <c r="T725" s="4" t="n">
        <v>0</v>
      </c>
      <c r="U725" s="4"/>
      <c r="V725" s="4"/>
      <c r="W725" s="4"/>
      <c r="X725" s="4" t="s">
        <v>3309</v>
      </c>
      <c r="Y725" s="4" t="s">
        <v>2328</v>
      </c>
      <c r="Z725" s="4" t="n">
        <v>0</v>
      </c>
      <c r="AA725" s="4" t="n">
        <v>0</v>
      </c>
    </row>
    <row r="726" customFormat="false" ht="12" hidden="false" customHeight="true" outlineLevel="0" collapsed="false">
      <c r="A726" s="4" t="n">
        <v>1560</v>
      </c>
      <c r="B726" s="4" t="n">
        <v>2014</v>
      </c>
      <c r="C726" s="4" t="n">
        <v>99</v>
      </c>
      <c r="D726" s="4" t="s">
        <v>3306</v>
      </c>
      <c r="E726" s="4" t="s">
        <v>1624</v>
      </c>
      <c r="F726" s="17" t="n">
        <v>41640</v>
      </c>
      <c r="G726" s="17" t="n">
        <v>42735</v>
      </c>
      <c r="H726" s="4" t="s">
        <v>2321</v>
      </c>
      <c r="I726" s="4"/>
      <c r="J726" s="4" t="s">
        <v>1626</v>
      </c>
      <c r="K726" s="4" t="n">
        <v>14470.43</v>
      </c>
      <c r="L726" s="4" t="s">
        <v>3310</v>
      </c>
      <c r="M726" s="4" t="s">
        <v>2335</v>
      </c>
      <c r="N726" s="4" t="s">
        <v>2374</v>
      </c>
      <c r="O726" s="4" t="s">
        <v>3311</v>
      </c>
      <c r="P726" s="4" t="s">
        <v>2332</v>
      </c>
      <c r="Q726" s="4" t="n">
        <v>16158</v>
      </c>
      <c r="R726" s="4" t="n">
        <v>0.4083</v>
      </c>
      <c r="S726" s="4" t="n">
        <v>49.791</v>
      </c>
      <c r="T726" s="4" t="n">
        <v>0</v>
      </c>
      <c r="U726" s="4"/>
      <c r="V726" s="4"/>
      <c r="W726" s="4"/>
      <c r="X726" s="4" t="s">
        <v>3312</v>
      </c>
      <c r="Y726" s="4" t="s">
        <v>2328</v>
      </c>
      <c r="Z726" s="4" t="n">
        <v>434.114</v>
      </c>
      <c r="AA726" s="4" t="n">
        <v>1938</v>
      </c>
    </row>
    <row r="727" customFormat="false" ht="12" hidden="false" customHeight="true" outlineLevel="0" collapsed="false">
      <c r="A727" s="4" t="n">
        <v>3292</v>
      </c>
      <c r="B727" s="4" t="n">
        <v>2014</v>
      </c>
      <c r="C727" s="4" t="n">
        <v>99</v>
      </c>
      <c r="D727" s="4" t="s">
        <v>3306</v>
      </c>
      <c r="E727" s="4" t="s">
        <v>1624</v>
      </c>
      <c r="F727" s="17" t="n">
        <v>41640</v>
      </c>
      <c r="G727" s="17" t="n">
        <v>42735</v>
      </c>
      <c r="H727" s="4" t="s">
        <v>2321</v>
      </c>
      <c r="I727" s="4"/>
      <c r="J727" s="4" t="s">
        <v>1626</v>
      </c>
      <c r="K727" s="4" t="n">
        <v>14470.43</v>
      </c>
      <c r="L727" s="4" t="s">
        <v>3313</v>
      </c>
      <c r="M727" s="4" t="s">
        <v>2443</v>
      </c>
      <c r="N727" s="4" t="s">
        <v>2350</v>
      </c>
      <c r="O727" s="4" t="s">
        <v>3314</v>
      </c>
      <c r="P727" s="4" t="s">
        <v>2326</v>
      </c>
      <c r="Q727" s="4" t="n">
        <v>26820</v>
      </c>
      <c r="R727" s="4" t="n">
        <v>0.499</v>
      </c>
      <c r="S727" s="4" t="n">
        <v>50</v>
      </c>
      <c r="T727" s="4" t="n">
        <v>0</v>
      </c>
      <c r="U727" s="4"/>
      <c r="V727" s="4"/>
      <c r="W727" s="4"/>
      <c r="X727" s="4" t="s">
        <v>3315</v>
      </c>
      <c r="Y727" s="4" t="s">
        <v>2328</v>
      </c>
      <c r="Z727" s="4" t="n">
        <v>2632.367</v>
      </c>
      <c r="AA727" s="4" t="n">
        <v>9600</v>
      </c>
    </row>
    <row r="728" customFormat="false" ht="12" hidden="false" customHeight="true" outlineLevel="0" collapsed="false">
      <c r="A728" s="4" t="n">
        <v>2127</v>
      </c>
      <c r="B728" s="4" t="n">
        <v>2014</v>
      </c>
      <c r="C728" s="4" t="n">
        <v>99</v>
      </c>
      <c r="D728" s="4" t="s">
        <v>3306</v>
      </c>
      <c r="E728" s="4" t="s">
        <v>1624</v>
      </c>
      <c r="F728" s="17" t="n">
        <v>41640</v>
      </c>
      <c r="G728" s="17" t="n">
        <v>42735</v>
      </c>
      <c r="H728" s="4" t="s">
        <v>2321</v>
      </c>
      <c r="I728" s="4"/>
      <c r="J728" s="4" t="s">
        <v>1626</v>
      </c>
      <c r="K728" s="4" t="n">
        <v>14470.43</v>
      </c>
      <c r="L728" s="4" t="s">
        <v>3316</v>
      </c>
      <c r="M728" s="4" t="s">
        <v>2335</v>
      </c>
      <c r="N728" s="4" t="s">
        <v>2395</v>
      </c>
      <c r="O728" s="4" t="s">
        <v>3317</v>
      </c>
      <c r="P728" s="4" t="s">
        <v>2326</v>
      </c>
      <c r="Q728" s="4" t="n">
        <v>15288</v>
      </c>
      <c r="R728" s="4" t="n">
        <v>0.9325</v>
      </c>
      <c r="S728" s="4" t="n">
        <v>99.998</v>
      </c>
      <c r="T728" s="4" t="n">
        <v>0</v>
      </c>
      <c r="U728" s="4"/>
      <c r="V728" s="4"/>
      <c r="W728" s="4"/>
      <c r="X728" s="4" t="s">
        <v>3318</v>
      </c>
      <c r="Y728" s="4" t="s">
        <v>2328</v>
      </c>
      <c r="Z728" s="4" t="n">
        <v>0.111</v>
      </c>
      <c r="AA728" s="4" t="n">
        <v>5460</v>
      </c>
    </row>
    <row r="729" customFormat="false" ht="12" hidden="false" customHeight="true" outlineLevel="0" collapsed="false">
      <c r="A729" s="4" t="n">
        <v>1810</v>
      </c>
      <c r="B729" s="4" t="n">
        <v>2014</v>
      </c>
      <c r="C729" s="4" t="n">
        <v>99</v>
      </c>
      <c r="D729" s="4" t="s">
        <v>3306</v>
      </c>
      <c r="E729" s="4" t="s">
        <v>1624</v>
      </c>
      <c r="F729" s="17" t="n">
        <v>41640</v>
      </c>
      <c r="G729" s="17" t="n">
        <v>42735</v>
      </c>
      <c r="H729" s="4" t="s">
        <v>2321</v>
      </c>
      <c r="I729" s="4"/>
      <c r="J729" s="4" t="s">
        <v>1626</v>
      </c>
      <c r="K729" s="4" t="n">
        <v>14470.43</v>
      </c>
      <c r="L729" s="4" t="s">
        <v>3319</v>
      </c>
      <c r="M729" s="4" t="s">
        <v>2335</v>
      </c>
      <c r="N729" s="4" t="s">
        <v>2358</v>
      </c>
      <c r="O729" s="4" t="s">
        <v>3320</v>
      </c>
      <c r="P729" s="4" t="s">
        <v>2326</v>
      </c>
      <c r="Q729" s="4" t="n">
        <v>90</v>
      </c>
      <c r="R729" s="4" t="n">
        <v>0.3027</v>
      </c>
      <c r="S729" s="4" t="n">
        <v>54.555</v>
      </c>
      <c r="T729" s="4" t="n">
        <v>0</v>
      </c>
      <c r="U729" s="4"/>
      <c r="V729" s="4"/>
      <c r="W729" s="4"/>
      <c r="X729" s="4" t="s">
        <v>3321</v>
      </c>
      <c r="Y729" s="4" t="s">
        <v>2328</v>
      </c>
      <c r="Z729" s="4" t="n">
        <v>0</v>
      </c>
      <c r="AA729" s="4" t="n">
        <v>0</v>
      </c>
    </row>
    <row r="730" customFormat="false" ht="12" hidden="false" customHeight="true" outlineLevel="0" collapsed="false">
      <c r="A730" s="4" t="n">
        <v>1387</v>
      </c>
      <c r="B730" s="4" t="n">
        <v>2014</v>
      </c>
      <c r="C730" s="4" t="n">
        <v>99</v>
      </c>
      <c r="D730" s="4" t="s">
        <v>3306</v>
      </c>
      <c r="E730" s="4" t="s">
        <v>1624</v>
      </c>
      <c r="F730" s="17" t="n">
        <v>41640</v>
      </c>
      <c r="G730" s="17" t="n">
        <v>42735</v>
      </c>
      <c r="H730" s="4" t="s">
        <v>2321</v>
      </c>
      <c r="I730" s="4"/>
      <c r="J730" s="4" t="s">
        <v>1626</v>
      </c>
      <c r="K730" s="4" t="n">
        <v>14470.43</v>
      </c>
      <c r="L730" s="4" t="s">
        <v>3322</v>
      </c>
      <c r="M730" s="4" t="s">
        <v>2335</v>
      </c>
      <c r="N730" s="4" t="s">
        <v>2374</v>
      </c>
      <c r="O730" s="4" t="s">
        <v>3323</v>
      </c>
      <c r="P730" s="4" t="s">
        <v>64</v>
      </c>
      <c r="Q730" s="4" t="n">
        <v>375</v>
      </c>
      <c r="R730" s="4" t="n">
        <v>5.27</v>
      </c>
      <c r="S730" s="4" t="n">
        <v>49.979</v>
      </c>
      <c r="T730" s="4" t="n">
        <v>0</v>
      </c>
      <c r="U730" s="4"/>
      <c r="V730" s="4"/>
      <c r="W730" s="4"/>
      <c r="X730" s="4" t="s">
        <v>3324</v>
      </c>
      <c r="Y730" s="4" t="s">
        <v>2328</v>
      </c>
      <c r="Z730" s="4" t="n">
        <v>434.28</v>
      </c>
      <c r="AA730" s="4" t="n">
        <v>150</v>
      </c>
    </row>
    <row r="731" customFormat="false" ht="12" hidden="false" customHeight="true" outlineLevel="0" collapsed="false">
      <c r="A731" s="4" t="n">
        <v>1559</v>
      </c>
      <c r="B731" s="4" t="n">
        <v>2014</v>
      </c>
      <c r="C731" s="4" t="n">
        <v>99</v>
      </c>
      <c r="D731" s="4" t="s">
        <v>3306</v>
      </c>
      <c r="E731" s="4" t="s">
        <v>1624</v>
      </c>
      <c r="F731" s="17" t="n">
        <v>41640</v>
      </c>
      <c r="G731" s="17" t="n">
        <v>42735</v>
      </c>
      <c r="H731" s="4" t="s">
        <v>2321</v>
      </c>
      <c r="I731" s="4"/>
      <c r="J731" s="4" t="s">
        <v>1626</v>
      </c>
      <c r="K731" s="4" t="n">
        <v>14470.43</v>
      </c>
      <c r="L731" s="4" t="s">
        <v>3325</v>
      </c>
      <c r="M731" s="4" t="s">
        <v>2335</v>
      </c>
      <c r="N731" s="4" t="s">
        <v>2374</v>
      </c>
      <c r="O731" s="4" t="s">
        <v>3326</v>
      </c>
      <c r="P731" s="4" t="s">
        <v>2326</v>
      </c>
      <c r="Q731" s="4" t="n">
        <v>9420</v>
      </c>
      <c r="R731" s="4" t="n">
        <v>0.203</v>
      </c>
      <c r="S731" s="4" t="n">
        <v>55.221</v>
      </c>
      <c r="T731" s="4" t="n">
        <v>0</v>
      </c>
      <c r="U731" s="4"/>
      <c r="V731" s="4"/>
      <c r="W731" s="4"/>
      <c r="X731" s="4" t="s">
        <v>3327</v>
      </c>
      <c r="Y731" s="4" t="s">
        <v>2328</v>
      </c>
      <c r="Z731" s="4" t="n">
        <v>0</v>
      </c>
      <c r="AA731" s="4" t="n">
        <v>0</v>
      </c>
    </row>
    <row r="732" customFormat="false" ht="12" hidden="false" customHeight="true" outlineLevel="0" collapsed="false">
      <c r="A732" s="4" t="n">
        <v>372107</v>
      </c>
      <c r="B732" s="4" t="n">
        <v>2014</v>
      </c>
      <c r="C732" s="4" t="n">
        <v>100</v>
      </c>
      <c r="D732" s="4" t="s">
        <v>3328</v>
      </c>
      <c r="E732" s="4" t="s">
        <v>1624</v>
      </c>
      <c r="F732" s="17" t="n">
        <v>41640</v>
      </c>
      <c r="G732" s="17" t="n">
        <v>42735</v>
      </c>
      <c r="H732" s="4" t="s">
        <v>2321</v>
      </c>
      <c r="I732" s="4"/>
      <c r="J732" s="4" t="s">
        <v>1626</v>
      </c>
      <c r="K732" s="4" t="n">
        <v>71.63</v>
      </c>
      <c r="L732" s="4" t="s">
        <v>3329</v>
      </c>
      <c r="M732" s="4" t="s">
        <v>3330</v>
      </c>
      <c r="N732" s="4" t="s">
        <v>2374</v>
      </c>
      <c r="O732" s="4" t="s">
        <v>3331</v>
      </c>
      <c r="P732" s="4" t="s">
        <v>2326</v>
      </c>
      <c r="Q732" s="4" t="n">
        <v>6294</v>
      </c>
      <c r="R732" s="4" t="n">
        <v>0.25106</v>
      </c>
      <c r="S732" s="4" t="n">
        <v>99.996</v>
      </c>
      <c r="T732" s="4" t="n">
        <v>0</v>
      </c>
      <c r="U732" s="4"/>
      <c r="V732" s="4"/>
      <c r="W732" s="4"/>
      <c r="X732" s="4" t="s">
        <v>3332</v>
      </c>
      <c r="Y732" s="4" t="s">
        <v>2328</v>
      </c>
      <c r="Z732" s="4" t="n">
        <v>0.013</v>
      </c>
      <c r="AA732" s="4" t="n">
        <v>2400</v>
      </c>
    </row>
    <row r="733" customFormat="false" ht="12" hidden="false" customHeight="true" outlineLevel="0" collapsed="false">
      <c r="A733" s="4" t="n">
        <v>19553</v>
      </c>
      <c r="B733" s="4" t="n">
        <v>2014</v>
      </c>
      <c r="C733" s="4" t="n">
        <v>100</v>
      </c>
      <c r="D733" s="4" t="s">
        <v>3328</v>
      </c>
      <c r="E733" s="4" t="s">
        <v>1624</v>
      </c>
      <c r="F733" s="17" t="n">
        <v>41640</v>
      </c>
      <c r="G733" s="17" t="n">
        <v>42735</v>
      </c>
      <c r="H733" s="4" t="s">
        <v>2321</v>
      </c>
      <c r="I733" s="4"/>
      <c r="J733" s="4" t="s">
        <v>1626</v>
      </c>
      <c r="K733" s="4" t="n">
        <v>71.63</v>
      </c>
      <c r="L733" s="4" t="s">
        <v>3333</v>
      </c>
      <c r="M733" s="4" t="s">
        <v>2335</v>
      </c>
      <c r="N733" s="4" t="s">
        <v>2470</v>
      </c>
      <c r="O733" s="4" t="s">
        <v>3334</v>
      </c>
      <c r="P733" s="4" t="s">
        <v>2376</v>
      </c>
      <c r="Q733" s="4" t="n">
        <v>360</v>
      </c>
      <c r="R733" s="4" t="n">
        <v>0.6</v>
      </c>
      <c r="S733" s="4" t="n">
        <v>88.333</v>
      </c>
      <c r="T733" s="4" t="n">
        <v>0</v>
      </c>
      <c r="U733" s="4"/>
      <c r="V733" s="4"/>
      <c r="W733" s="4"/>
      <c r="X733" s="4" t="s">
        <v>3335</v>
      </c>
      <c r="Y733" s="4" t="s">
        <v>2328</v>
      </c>
      <c r="Z733" s="4" t="n">
        <v>0</v>
      </c>
      <c r="AA733" s="4" t="n">
        <v>0</v>
      </c>
    </row>
    <row r="734" customFormat="false" ht="12" hidden="false" customHeight="true" outlineLevel="0" collapsed="false">
      <c r="A734" s="4" t="n">
        <v>135879</v>
      </c>
      <c r="B734" s="4" t="n">
        <v>2014</v>
      </c>
      <c r="C734" s="4" t="n">
        <v>100</v>
      </c>
      <c r="D734" s="4" t="s">
        <v>3328</v>
      </c>
      <c r="E734" s="4" t="s">
        <v>1624</v>
      </c>
      <c r="F734" s="17" t="n">
        <v>41640</v>
      </c>
      <c r="G734" s="17" t="n">
        <v>42735</v>
      </c>
      <c r="H734" s="4" t="s">
        <v>2321</v>
      </c>
      <c r="I734" s="4"/>
      <c r="J734" s="4" t="s">
        <v>1626</v>
      </c>
      <c r="K734" s="4" t="n">
        <v>71.63</v>
      </c>
      <c r="L734" s="4" t="s">
        <v>3336</v>
      </c>
      <c r="M734" s="4" t="s">
        <v>2335</v>
      </c>
      <c r="N734" s="4" t="s">
        <v>2374</v>
      </c>
      <c r="O734" s="4" t="s">
        <v>3337</v>
      </c>
      <c r="P734" s="4" t="s">
        <v>2326</v>
      </c>
      <c r="Q734" s="4" t="n">
        <v>59040</v>
      </c>
      <c r="R734" s="4" t="n">
        <v>0.38318</v>
      </c>
      <c r="S734" s="4" t="n">
        <v>99.997</v>
      </c>
      <c r="T734" s="4" t="n">
        <v>0</v>
      </c>
      <c r="U734" s="4"/>
      <c r="V734" s="4"/>
      <c r="W734" s="4"/>
      <c r="X734" s="4" t="s">
        <v>3338</v>
      </c>
      <c r="Y734" s="4" t="s">
        <v>2328</v>
      </c>
      <c r="Z734" s="4" t="n">
        <v>0.015</v>
      </c>
      <c r="AA734" s="4" t="n">
        <v>2400</v>
      </c>
    </row>
    <row r="735" customFormat="false" ht="12" hidden="false" customHeight="true" outlineLevel="0" collapsed="false">
      <c r="A735" s="4" t="n">
        <v>402204</v>
      </c>
      <c r="B735" s="4" t="n">
        <v>2014</v>
      </c>
      <c r="C735" s="4" t="n">
        <v>100</v>
      </c>
      <c r="D735" s="4" t="s">
        <v>3328</v>
      </c>
      <c r="E735" s="4" t="s">
        <v>1624</v>
      </c>
      <c r="F735" s="17" t="n">
        <v>41640</v>
      </c>
      <c r="G735" s="17" t="n">
        <v>42735</v>
      </c>
      <c r="H735" s="4" t="s">
        <v>2321</v>
      </c>
      <c r="I735" s="4"/>
      <c r="J735" s="4" t="s">
        <v>1626</v>
      </c>
      <c r="K735" s="4" t="n">
        <v>71.63</v>
      </c>
      <c r="L735" s="4" t="s">
        <v>3339</v>
      </c>
      <c r="M735" s="4" t="s">
        <v>2335</v>
      </c>
      <c r="N735" s="4" t="s">
        <v>2495</v>
      </c>
      <c r="O735" s="4" t="s">
        <v>3340</v>
      </c>
      <c r="P735" s="4" t="s">
        <v>3043</v>
      </c>
      <c r="Q735" s="4" t="n">
        <v>33</v>
      </c>
      <c r="R735" s="4" t="n">
        <v>5.81818</v>
      </c>
      <c r="S735" s="4" t="n">
        <v>79.546</v>
      </c>
      <c r="T735" s="4" t="n">
        <v>0</v>
      </c>
      <c r="U735" s="4"/>
      <c r="V735" s="4"/>
      <c r="W735" s="4"/>
      <c r="X735" s="4" t="s">
        <v>3341</v>
      </c>
      <c r="Y735" s="4" t="s">
        <v>2328</v>
      </c>
      <c r="Z735" s="4" t="n">
        <v>0</v>
      </c>
      <c r="AA735" s="4" t="n">
        <v>0</v>
      </c>
    </row>
    <row r="736" customFormat="false" ht="12" hidden="false" customHeight="true" outlineLevel="0" collapsed="false">
      <c r="A736" s="4" t="n">
        <v>38066</v>
      </c>
      <c r="B736" s="4" t="n">
        <v>2014</v>
      </c>
      <c r="C736" s="4" t="n">
        <v>101</v>
      </c>
      <c r="D736" s="4" t="s">
        <v>3342</v>
      </c>
      <c r="E736" s="4" t="s">
        <v>1624</v>
      </c>
      <c r="F736" s="17" t="n">
        <v>41640</v>
      </c>
      <c r="G736" s="17" t="n">
        <v>42735</v>
      </c>
      <c r="H736" s="4" t="s">
        <v>2321</v>
      </c>
      <c r="I736" s="4"/>
      <c r="J736" s="4" t="s">
        <v>1985</v>
      </c>
      <c r="K736" s="4" t="n">
        <v>99988.35</v>
      </c>
      <c r="L736" s="4" t="s">
        <v>3343</v>
      </c>
      <c r="M736" s="4" t="s">
        <v>2335</v>
      </c>
      <c r="N736" s="4" t="s">
        <v>2374</v>
      </c>
      <c r="O736" s="4" t="s">
        <v>3344</v>
      </c>
      <c r="P736" s="4" t="s">
        <v>2326</v>
      </c>
      <c r="Q736" s="4" t="n">
        <v>14523</v>
      </c>
      <c r="R736" s="4" t="n">
        <v>0.36104</v>
      </c>
      <c r="S736" s="4" t="n">
        <v>51.501</v>
      </c>
      <c r="T736" s="4" t="n">
        <v>0</v>
      </c>
      <c r="U736" s="4"/>
      <c r="V736" s="4"/>
      <c r="W736" s="4"/>
      <c r="X736" s="4" t="s">
        <v>3345</v>
      </c>
      <c r="Y736" s="4" t="s">
        <v>2328</v>
      </c>
      <c r="Z736" s="4" t="n">
        <v>0</v>
      </c>
      <c r="AA736" s="4" t="n">
        <v>0</v>
      </c>
    </row>
    <row r="737" customFormat="false" ht="12" hidden="false" customHeight="true" outlineLevel="0" collapsed="false">
      <c r="A737" s="4" t="n">
        <v>19585</v>
      </c>
      <c r="B737" s="4" t="n">
        <v>2014</v>
      </c>
      <c r="C737" s="4" t="n">
        <v>101</v>
      </c>
      <c r="D737" s="4" t="s">
        <v>3342</v>
      </c>
      <c r="E737" s="4" t="s">
        <v>1624</v>
      </c>
      <c r="F737" s="17" t="n">
        <v>41640</v>
      </c>
      <c r="G737" s="17" t="n">
        <v>42735</v>
      </c>
      <c r="H737" s="4" t="s">
        <v>2321</v>
      </c>
      <c r="I737" s="4"/>
      <c r="J737" s="4" t="s">
        <v>1985</v>
      </c>
      <c r="K737" s="4" t="n">
        <v>99988.35</v>
      </c>
      <c r="L737" s="4" t="s">
        <v>3346</v>
      </c>
      <c r="M737" s="4" t="s">
        <v>2335</v>
      </c>
      <c r="N737" s="4" t="s">
        <v>2374</v>
      </c>
      <c r="O737" s="4" t="s">
        <v>3347</v>
      </c>
      <c r="P737" s="4" t="s">
        <v>2326</v>
      </c>
      <c r="Q737" s="4" t="n">
        <v>1974</v>
      </c>
      <c r="R737" s="4" t="n">
        <v>0.61623</v>
      </c>
      <c r="S737" s="4" t="n">
        <v>99.998</v>
      </c>
      <c r="T737" s="4" t="n">
        <v>0</v>
      </c>
      <c r="U737" s="4"/>
      <c r="V737" s="4"/>
      <c r="W737" s="4"/>
      <c r="X737" s="4" t="s">
        <v>3348</v>
      </c>
      <c r="Y737" s="4" t="s">
        <v>2328</v>
      </c>
      <c r="Z737" s="4" t="n">
        <v>0</v>
      </c>
      <c r="AA737" s="4" t="n">
        <v>0</v>
      </c>
    </row>
    <row r="738" customFormat="false" ht="12" hidden="false" customHeight="true" outlineLevel="0" collapsed="false">
      <c r="A738" s="4" t="n">
        <v>19103</v>
      </c>
      <c r="B738" s="4" t="n">
        <v>2014</v>
      </c>
      <c r="C738" s="4" t="n">
        <v>101</v>
      </c>
      <c r="D738" s="4" t="s">
        <v>3342</v>
      </c>
      <c r="E738" s="4" t="s">
        <v>1624</v>
      </c>
      <c r="F738" s="17" t="n">
        <v>41640</v>
      </c>
      <c r="G738" s="17" t="n">
        <v>42735</v>
      </c>
      <c r="H738" s="4" t="s">
        <v>2321</v>
      </c>
      <c r="I738" s="4"/>
      <c r="J738" s="4" t="s">
        <v>1985</v>
      </c>
      <c r="K738" s="4" t="n">
        <v>99988.35</v>
      </c>
      <c r="L738" s="4" t="s">
        <v>3349</v>
      </c>
      <c r="M738" s="4" t="s">
        <v>2462</v>
      </c>
      <c r="N738" s="4" t="s">
        <v>2374</v>
      </c>
      <c r="O738" s="4" t="s">
        <v>3350</v>
      </c>
      <c r="P738" s="4" t="s">
        <v>2326</v>
      </c>
      <c r="Q738" s="4" t="n">
        <v>1974</v>
      </c>
      <c r="R738" s="4" t="n">
        <v>0.36104</v>
      </c>
      <c r="S738" s="4" t="n">
        <v>99.997</v>
      </c>
      <c r="T738" s="4" t="n">
        <v>0</v>
      </c>
      <c r="U738" s="4"/>
      <c r="V738" s="4"/>
      <c r="W738" s="4"/>
      <c r="X738" s="4" t="s">
        <v>3351</v>
      </c>
      <c r="Y738" s="4" t="s">
        <v>2328</v>
      </c>
      <c r="Z738" s="4" t="n">
        <v>0</v>
      </c>
      <c r="AA738" s="4" t="n">
        <v>0</v>
      </c>
    </row>
    <row r="739" customFormat="false" ht="12" hidden="false" customHeight="true" outlineLevel="0" collapsed="false">
      <c r="A739" s="4" t="n">
        <v>19453</v>
      </c>
      <c r="B739" s="4" t="n">
        <v>2014</v>
      </c>
      <c r="C739" s="4" t="n">
        <v>101</v>
      </c>
      <c r="D739" s="4" t="s">
        <v>3342</v>
      </c>
      <c r="E739" s="4" t="s">
        <v>1624</v>
      </c>
      <c r="F739" s="17" t="n">
        <v>41640</v>
      </c>
      <c r="G739" s="17" t="n">
        <v>42735</v>
      </c>
      <c r="H739" s="4" t="s">
        <v>2321</v>
      </c>
      <c r="I739" s="4"/>
      <c r="J739" s="4" t="s">
        <v>1985</v>
      </c>
      <c r="K739" s="4" t="n">
        <v>99988.35</v>
      </c>
      <c r="L739" s="4" t="s">
        <v>3352</v>
      </c>
      <c r="M739" s="4" t="s">
        <v>3353</v>
      </c>
      <c r="N739" s="4" t="s">
        <v>2374</v>
      </c>
      <c r="O739" s="4" t="s">
        <v>3354</v>
      </c>
      <c r="P739" s="4" t="s">
        <v>2326</v>
      </c>
      <c r="Q739" s="4" t="n">
        <v>7995</v>
      </c>
      <c r="R739" s="4" t="n">
        <v>0.61623</v>
      </c>
      <c r="S739" s="4" t="n">
        <v>82.96</v>
      </c>
      <c r="T739" s="4" t="n">
        <v>0</v>
      </c>
      <c r="U739" s="4"/>
      <c r="V739" s="4"/>
      <c r="W739" s="4"/>
      <c r="X739" s="4" t="s">
        <v>3355</v>
      </c>
      <c r="Y739" s="4" t="s">
        <v>2328</v>
      </c>
      <c r="Z739" s="4" t="n">
        <v>0</v>
      </c>
      <c r="AA739" s="4" t="n">
        <v>0</v>
      </c>
    </row>
    <row r="740" customFormat="false" ht="12" hidden="false" customHeight="true" outlineLevel="0" collapsed="false">
      <c r="A740" s="4" t="n">
        <v>3695</v>
      </c>
      <c r="B740" s="4" t="n">
        <v>2014</v>
      </c>
      <c r="C740" s="4" t="n">
        <v>101</v>
      </c>
      <c r="D740" s="4" t="s">
        <v>3342</v>
      </c>
      <c r="E740" s="4" t="s">
        <v>1624</v>
      </c>
      <c r="F740" s="17" t="n">
        <v>41640</v>
      </c>
      <c r="G740" s="17" t="n">
        <v>42735</v>
      </c>
      <c r="H740" s="4" t="s">
        <v>2321</v>
      </c>
      <c r="I740" s="4"/>
      <c r="J740" s="4" t="s">
        <v>1985</v>
      </c>
      <c r="K740" s="4" t="n">
        <v>99988.35</v>
      </c>
      <c r="L740" s="4" t="s">
        <v>3356</v>
      </c>
      <c r="M740" s="4" t="s">
        <v>2335</v>
      </c>
      <c r="N740" s="4" t="s">
        <v>2432</v>
      </c>
      <c r="O740" s="4" t="s">
        <v>3357</v>
      </c>
      <c r="P740" s="4" t="s">
        <v>2347</v>
      </c>
      <c r="Q740" s="4" t="n">
        <v>540</v>
      </c>
      <c r="R740" s="4" t="n">
        <v>0.12667</v>
      </c>
      <c r="S740" s="4" t="n">
        <v>84.21</v>
      </c>
      <c r="T740" s="4" t="n">
        <v>0</v>
      </c>
      <c r="U740" s="4"/>
      <c r="V740" s="4"/>
      <c r="W740" s="4"/>
      <c r="X740" s="4" t="s">
        <v>3358</v>
      </c>
      <c r="Y740" s="4" t="s">
        <v>2328</v>
      </c>
      <c r="Z740" s="4" t="n">
        <v>0</v>
      </c>
      <c r="AA740" s="4" t="n">
        <v>0</v>
      </c>
    </row>
    <row r="741" customFormat="false" ht="12" hidden="false" customHeight="true" outlineLevel="0" collapsed="false">
      <c r="A741" s="4" t="n">
        <v>1417</v>
      </c>
      <c r="B741" s="4" t="n">
        <v>2014</v>
      </c>
      <c r="C741" s="4" t="n">
        <v>101</v>
      </c>
      <c r="D741" s="4" t="s">
        <v>3342</v>
      </c>
      <c r="E741" s="4" t="s">
        <v>1624</v>
      </c>
      <c r="F741" s="17" t="n">
        <v>41640</v>
      </c>
      <c r="G741" s="17" t="n">
        <v>42735</v>
      </c>
      <c r="H741" s="4" t="s">
        <v>2321</v>
      </c>
      <c r="I741" s="4"/>
      <c r="J741" s="4" t="s">
        <v>1985</v>
      </c>
      <c r="K741" s="4" t="n">
        <v>99988.35</v>
      </c>
      <c r="L741" s="4" t="s">
        <v>3359</v>
      </c>
      <c r="M741" s="4" t="s">
        <v>3360</v>
      </c>
      <c r="N741" s="4" t="s">
        <v>2374</v>
      </c>
      <c r="O741" s="4" t="s">
        <v>3361</v>
      </c>
      <c r="P741" s="4" t="s">
        <v>64</v>
      </c>
      <c r="Q741" s="4" t="n">
        <v>102942</v>
      </c>
      <c r="R741" s="4" t="n">
        <v>7.68</v>
      </c>
      <c r="S741" s="4" t="n">
        <v>88.932</v>
      </c>
      <c r="T741" s="4" t="n">
        <v>0</v>
      </c>
      <c r="U741" s="4"/>
      <c r="V741" s="4"/>
      <c r="W741" s="4"/>
      <c r="X741" s="4" t="s">
        <v>3362</v>
      </c>
      <c r="Y741" s="4" t="s">
        <v>2328</v>
      </c>
      <c r="Z741" s="4" t="n">
        <v>0</v>
      </c>
      <c r="AA741" s="4" t="n">
        <v>0</v>
      </c>
    </row>
    <row r="742" customFormat="false" ht="12" hidden="false" customHeight="true" outlineLevel="0" collapsed="false">
      <c r="A742" s="4" t="n">
        <v>92545</v>
      </c>
      <c r="B742" s="4" t="n">
        <v>2014</v>
      </c>
      <c r="C742" s="4" t="n">
        <v>102</v>
      </c>
      <c r="D742" s="4" t="s">
        <v>3363</v>
      </c>
      <c r="E742" s="4" t="s">
        <v>1624</v>
      </c>
      <c r="F742" s="17" t="n">
        <v>41640</v>
      </c>
      <c r="G742" s="17" t="n">
        <v>42735</v>
      </c>
      <c r="H742" s="4" t="s">
        <v>2321</v>
      </c>
      <c r="I742" s="4"/>
      <c r="J742" s="4" t="s">
        <v>1626</v>
      </c>
      <c r="K742" s="4" t="n">
        <v>36775.26</v>
      </c>
      <c r="L742" s="4" t="s">
        <v>3364</v>
      </c>
      <c r="M742" s="4" t="s">
        <v>2335</v>
      </c>
      <c r="N742" s="4" t="s">
        <v>2432</v>
      </c>
      <c r="O742" s="4" t="s">
        <v>3365</v>
      </c>
      <c r="P742" s="4" t="s">
        <v>64</v>
      </c>
      <c r="Q742" s="4" t="n">
        <v>33</v>
      </c>
      <c r="R742" s="4" t="n">
        <v>49.17</v>
      </c>
      <c r="S742" s="4" t="n">
        <v>47.122</v>
      </c>
      <c r="T742" s="4" t="n">
        <v>0</v>
      </c>
      <c r="U742" s="4"/>
      <c r="V742" s="4"/>
      <c r="W742" s="4"/>
      <c r="X742" s="4" t="s">
        <v>3366</v>
      </c>
      <c r="Y742" s="4" t="s">
        <v>2328</v>
      </c>
      <c r="Z742" s="4" t="n">
        <v>0</v>
      </c>
      <c r="AA742" s="4" t="n">
        <v>0</v>
      </c>
    </row>
    <row r="743" customFormat="false" ht="12" hidden="false" customHeight="true" outlineLevel="0" collapsed="false">
      <c r="A743" s="4" t="n">
        <v>88774</v>
      </c>
      <c r="B743" s="4" t="n">
        <v>2014</v>
      </c>
      <c r="C743" s="4" t="n">
        <v>102</v>
      </c>
      <c r="D743" s="4" t="s">
        <v>3363</v>
      </c>
      <c r="E743" s="4" t="s">
        <v>1624</v>
      </c>
      <c r="F743" s="17" t="n">
        <v>41640</v>
      </c>
      <c r="G743" s="17" t="n">
        <v>42735</v>
      </c>
      <c r="H743" s="4" t="s">
        <v>2321</v>
      </c>
      <c r="I743" s="4"/>
      <c r="J743" s="4" t="s">
        <v>1626</v>
      </c>
      <c r="K743" s="4" t="n">
        <v>36775.26</v>
      </c>
      <c r="L743" s="4" t="s">
        <v>3367</v>
      </c>
      <c r="M743" s="4" t="s">
        <v>2335</v>
      </c>
      <c r="N743" s="4" t="s">
        <v>2324</v>
      </c>
      <c r="O743" s="4" t="s">
        <v>3368</v>
      </c>
      <c r="P743" s="4" t="s">
        <v>64</v>
      </c>
      <c r="Q743" s="4" t="n">
        <v>2016</v>
      </c>
      <c r="R743" s="4" t="n">
        <v>48.28864</v>
      </c>
      <c r="S743" s="4" t="n">
        <v>71.214</v>
      </c>
      <c r="T743" s="4" t="n">
        <v>0</v>
      </c>
      <c r="U743" s="4"/>
      <c r="V743" s="4"/>
      <c r="W743" s="4"/>
      <c r="X743" s="4" t="s">
        <v>3369</v>
      </c>
      <c r="Y743" s="4" t="s">
        <v>2328</v>
      </c>
      <c r="Z743" s="4" t="n">
        <v>0</v>
      </c>
      <c r="AA743" s="4" t="n">
        <v>0</v>
      </c>
    </row>
    <row r="744" customFormat="false" ht="12" hidden="false" customHeight="true" outlineLevel="0" collapsed="false">
      <c r="A744" s="4" t="n">
        <v>19059</v>
      </c>
      <c r="B744" s="4" t="n">
        <v>2014</v>
      </c>
      <c r="C744" s="4" t="n">
        <v>102</v>
      </c>
      <c r="D744" s="4" t="s">
        <v>3363</v>
      </c>
      <c r="E744" s="4" t="s">
        <v>1624</v>
      </c>
      <c r="F744" s="17" t="n">
        <v>41640</v>
      </c>
      <c r="G744" s="17" t="n">
        <v>42735</v>
      </c>
      <c r="H744" s="4" t="s">
        <v>2321</v>
      </c>
      <c r="I744" s="4"/>
      <c r="J744" s="4" t="s">
        <v>1626</v>
      </c>
      <c r="K744" s="4" t="n">
        <v>36775.26</v>
      </c>
      <c r="L744" s="4" t="s">
        <v>3370</v>
      </c>
      <c r="M744" s="4" t="s">
        <v>2335</v>
      </c>
      <c r="N744" s="4" t="s">
        <v>2432</v>
      </c>
      <c r="O744" s="4" t="s">
        <v>3371</v>
      </c>
      <c r="P744" s="4" t="s">
        <v>2332</v>
      </c>
      <c r="Q744" s="4" t="n">
        <v>14430</v>
      </c>
      <c r="R744" s="4" t="n">
        <v>0.53136</v>
      </c>
      <c r="S744" s="4" t="n">
        <v>57.14</v>
      </c>
      <c r="T744" s="4" t="n">
        <v>0</v>
      </c>
      <c r="U744" s="4"/>
      <c r="V744" s="4"/>
      <c r="W744" s="4"/>
      <c r="X744" s="4" t="s">
        <v>3372</v>
      </c>
      <c r="Y744" s="4" t="s">
        <v>2328</v>
      </c>
      <c r="Z744" s="4" t="n">
        <v>4659.57</v>
      </c>
      <c r="AA744" s="4" t="n">
        <v>18600</v>
      </c>
    </row>
    <row r="745" customFormat="false" ht="12" hidden="false" customHeight="true" outlineLevel="0" collapsed="false">
      <c r="A745" s="4" t="n">
        <v>3635</v>
      </c>
      <c r="B745" s="4" t="n">
        <v>2014</v>
      </c>
      <c r="C745" s="4" t="n">
        <v>102</v>
      </c>
      <c r="D745" s="4" t="s">
        <v>3363</v>
      </c>
      <c r="E745" s="4" t="s">
        <v>1624</v>
      </c>
      <c r="F745" s="17" t="n">
        <v>41640</v>
      </c>
      <c r="G745" s="17" t="n">
        <v>42735</v>
      </c>
      <c r="H745" s="4" t="s">
        <v>2321</v>
      </c>
      <c r="I745" s="4"/>
      <c r="J745" s="4" t="s">
        <v>1626</v>
      </c>
      <c r="K745" s="4" t="n">
        <v>36775.26</v>
      </c>
      <c r="L745" s="4" t="s">
        <v>3373</v>
      </c>
      <c r="M745" s="4" t="s">
        <v>2335</v>
      </c>
      <c r="N745" s="4" t="s">
        <v>2432</v>
      </c>
      <c r="O745" s="4" t="s">
        <v>3374</v>
      </c>
      <c r="P745" s="4" t="s">
        <v>64</v>
      </c>
      <c r="Q745" s="4" t="n">
        <v>123</v>
      </c>
      <c r="R745" s="4" t="n">
        <v>25.34545</v>
      </c>
      <c r="S745" s="4" t="n">
        <v>84.218</v>
      </c>
      <c r="T745" s="4" t="n">
        <v>0</v>
      </c>
      <c r="U745" s="4"/>
      <c r="V745" s="4"/>
      <c r="W745" s="4"/>
      <c r="X745" s="4" t="s">
        <v>3375</v>
      </c>
      <c r="Y745" s="4" t="s">
        <v>2328</v>
      </c>
      <c r="Z745" s="4" t="n">
        <v>0</v>
      </c>
      <c r="AA745" s="4" t="n">
        <v>0</v>
      </c>
    </row>
    <row r="746" customFormat="false" ht="12" hidden="false" customHeight="true" outlineLevel="0" collapsed="false">
      <c r="A746" s="4" t="n">
        <v>19288</v>
      </c>
      <c r="B746" s="4" t="n">
        <v>2014</v>
      </c>
      <c r="C746" s="4" t="n">
        <v>102</v>
      </c>
      <c r="D746" s="4" t="s">
        <v>3363</v>
      </c>
      <c r="E746" s="4" t="s">
        <v>1624</v>
      </c>
      <c r="F746" s="17" t="n">
        <v>41640</v>
      </c>
      <c r="G746" s="17" t="n">
        <v>42735</v>
      </c>
      <c r="H746" s="4" t="s">
        <v>2321</v>
      </c>
      <c r="I746" s="4"/>
      <c r="J746" s="4" t="s">
        <v>1626</v>
      </c>
      <c r="K746" s="4" t="n">
        <v>36775.26</v>
      </c>
      <c r="L746" s="4" t="s">
        <v>3376</v>
      </c>
      <c r="M746" s="4" t="s">
        <v>2335</v>
      </c>
      <c r="N746" s="4" t="s">
        <v>2444</v>
      </c>
      <c r="O746" s="4" t="s">
        <v>3377</v>
      </c>
      <c r="P746" s="4" t="s">
        <v>2376</v>
      </c>
      <c r="Q746" s="4" t="n">
        <v>1560</v>
      </c>
      <c r="R746" s="4" t="n">
        <v>0.45137</v>
      </c>
      <c r="S746" s="4" t="n">
        <v>49.985</v>
      </c>
      <c r="T746" s="4" t="n">
        <v>0</v>
      </c>
      <c r="U746" s="4"/>
      <c r="V746" s="4"/>
      <c r="W746" s="4"/>
      <c r="X746" s="4" t="s">
        <v>3378</v>
      </c>
      <c r="Y746" s="4" t="s">
        <v>2328</v>
      </c>
      <c r="Z746" s="4" t="n">
        <v>0</v>
      </c>
      <c r="AA746" s="4" t="n">
        <v>0</v>
      </c>
    </row>
    <row r="747" customFormat="false" ht="12" hidden="false" customHeight="true" outlineLevel="0" collapsed="false">
      <c r="A747" s="4" t="n">
        <v>1447</v>
      </c>
      <c r="B747" s="4" t="n">
        <v>2014</v>
      </c>
      <c r="C747" s="4" t="n">
        <v>103</v>
      </c>
      <c r="D747" s="4" t="s">
        <v>3379</v>
      </c>
      <c r="E747" s="4" t="s">
        <v>1624</v>
      </c>
      <c r="F747" s="17" t="n">
        <v>41640</v>
      </c>
      <c r="G747" s="17" t="n">
        <v>42735</v>
      </c>
      <c r="H747" s="4" t="s">
        <v>2321</v>
      </c>
      <c r="I747" s="4"/>
      <c r="J747" s="4" t="s">
        <v>1626</v>
      </c>
      <c r="K747" s="4" t="n">
        <v>1286.01</v>
      </c>
      <c r="L747" s="4" t="s">
        <v>3380</v>
      </c>
      <c r="M747" s="4" t="s">
        <v>2335</v>
      </c>
      <c r="N747" s="4" t="s">
        <v>2374</v>
      </c>
      <c r="O747" s="4" t="s">
        <v>3381</v>
      </c>
      <c r="P747" s="4" t="s">
        <v>64</v>
      </c>
      <c r="Q747" s="4" t="n">
        <v>48</v>
      </c>
      <c r="R747" s="4" t="n">
        <v>13.38182</v>
      </c>
      <c r="S747" s="4" t="n">
        <v>55.163</v>
      </c>
      <c r="T747" s="4" t="n">
        <v>0</v>
      </c>
      <c r="U747" s="4"/>
      <c r="V747" s="4"/>
      <c r="W747" s="4"/>
      <c r="X747" s="4" t="s">
        <v>3382</v>
      </c>
      <c r="Y747" s="4" t="s">
        <v>2328</v>
      </c>
      <c r="Z747" s="4" t="n">
        <v>0</v>
      </c>
      <c r="AA747" s="4" t="n">
        <v>0</v>
      </c>
    </row>
    <row r="748" customFormat="false" ht="12" hidden="false" customHeight="true" outlineLevel="0" collapsed="false">
      <c r="A748" s="4" t="n">
        <v>1443</v>
      </c>
      <c r="B748" s="4" t="n">
        <v>2014</v>
      </c>
      <c r="C748" s="4" t="n">
        <v>103</v>
      </c>
      <c r="D748" s="4" t="s">
        <v>3379</v>
      </c>
      <c r="E748" s="4" t="s">
        <v>1624</v>
      </c>
      <c r="F748" s="17" t="n">
        <v>41640</v>
      </c>
      <c r="G748" s="17" t="n">
        <v>42735</v>
      </c>
      <c r="H748" s="4" t="s">
        <v>2321</v>
      </c>
      <c r="I748" s="4"/>
      <c r="J748" s="4" t="s">
        <v>1626</v>
      </c>
      <c r="K748" s="4" t="n">
        <v>1286.01</v>
      </c>
      <c r="L748" s="4" t="s">
        <v>3383</v>
      </c>
      <c r="M748" s="4" t="s">
        <v>2335</v>
      </c>
      <c r="N748" s="4" t="s">
        <v>2374</v>
      </c>
      <c r="O748" s="4" t="s">
        <v>3384</v>
      </c>
      <c r="P748" s="4" t="s">
        <v>64</v>
      </c>
      <c r="Q748" s="4" t="n">
        <v>51</v>
      </c>
      <c r="R748" s="4" t="n">
        <v>13.38182</v>
      </c>
      <c r="S748" s="4" t="n">
        <v>55.163</v>
      </c>
      <c r="T748" s="4" t="n">
        <v>0</v>
      </c>
      <c r="U748" s="4"/>
      <c r="V748" s="4"/>
      <c r="W748" s="4"/>
      <c r="X748" s="4" t="s">
        <v>3385</v>
      </c>
      <c r="Y748" s="4" t="s">
        <v>2328</v>
      </c>
      <c r="Z748" s="4" t="n">
        <v>0</v>
      </c>
      <c r="AA748" s="4" t="n">
        <v>0</v>
      </c>
    </row>
    <row r="749" customFormat="false" ht="12" hidden="false" customHeight="true" outlineLevel="0" collapsed="false">
      <c r="A749" s="4" t="n">
        <v>1573</v>
      </c>
      <c r="B749" s="4" t="n">
        <v>2014</v>
      </c>
      <c r="C749" s="4" t="n">
        <v>103</v>
      </c>
      <c r="D749" s="4" t="s">
        <v>3379</v>
      </c>
      <c r="E749" s="4" t="s">
        <v>1624</v>
      </c>
      <c r="F749" s="17" t="n">
        <v>41640</v>
      </c>
      <c r="G749" s="17" t="n">
        <v>42735</v>
      </c>
      <c r="H749" s="4" t="s">
        <v>2321</v>
      </c>
      <c r="I749" s="4"/>
      <c r="J749" s="4" t="s">
        <v>1626</v>
      </c>
      <c r="K749" s="4" t="n">
        <v>1286.01</v>
      </c>
      <c r="L749" s="4" t="s">
        <v>3386</v>
      </c>
      <c r="M749" s="4" t="s">
        <v>2335</v>
      </c>
      <c r="N749" s="4" t="s">
        <v>2374</v>
      </c>
      <c r="O749" s="4" t="s">
        <v>3387</v>
      </c>
      <c r="P749" s="4" t="s">
        <v>64</v>
      </c>
      <c r="Q749" s="4" t="n">
        <v>162</v>
      </c>
      <c r="R749" s="4" t="n">
        <v>13.3818</v>
      </c>
      <c r="S749" s="4" t="n">
        <v>73.471</v>
      </c>
      <c r="T749" s="4" t="n">
        <v>0</v>
      </c>
      <c r="U749" s="4"/>
      <c r="V749" s="4"/>
      <c r="W749" s="4"/>
      <c r="X749" s="4" t="s">
        <v>3388</v>
      </c>
      <c r="Y749" s="4" t="s">
        <v>2328</v>
      </c>
      <c r="Z749" s="4" t="n">
        <v>437.36</v>
      </c>
      <c r="AA749" s="4" t="n">
        <v>130</v>
      </c>
    </row>
    <row r="750" customFormat="false" ht="12" hidden="false" customHeight="true" outlineLevel="0" collapsed="false">
      <c r="A750" s="4" t="n">
        <v>2288</v>
      </c>
      <c r="B750" s="4" t="n">
        <v>2014</v>
      </c>
      <c r="C750" s="4" t="n">
        <v>104</v>
      </c>
      <c r="D750" s="4" t="s">
        <v>3389</v>
      </c>
      <c r="E750" s="4" t="s">
        <v>1624</v>
      </c>
      <c r="F750" s="17" t="n">
        <v>41640</v>
      </c>
      <c r="G750" s="17" t="n">
        <v>42735</v>
      </c>
      <c r="H750" s="4" t="s">
        <v>2321</v>
      </c>
      <c r="I750" s="4"/>
      <c r="J750" s="4" t="s">
        <v>1626</v>
      </c>
      <c r="K750" s="4" t="n">
        <v>22838.25</v>
      </c>
      <c r="L750" s="4" t="s">
        <v>3390</v>
      </c>
      <c r="M750" s="4" t="s">
        <v>3391</v>
      </c>
      <c r="N750" s="4" t="s">
        <v>2470</v>
      </c>
      <c r="O750" s="4" t="s">
        <v>3392</v>
      </c>
      <c r="P750" s="4" t="s">
        <v>18</v>
      </c>
      <c r="Q750" s="4" t="n">
        <v>55536</v>
      </c>
      <c r="R750" s="4" t="n">
        <v>1.08636</v>
      </c>
      <c r="S750" s="4" t="n">
        <v>85.548</v>
      </c>
      <c r="T750" s="4" t="n">
        <v>0</v>
      </c>
      <c r="U750" s="4"/>
      <c r="V750" s="4"/>
      <c r="W750" s="4"/>
      <c r="X750" s="4" t="s">
        <v>3393</v>
      </c>
      <c r="Y750" s="4" t="s">
        <v>2328</v>
      </c>
      <c r="Z750" s="4" t="n">
        <v>4196.619</v>
      </c>
      <c r="AA750" s="4" t="n">
        <v>24300</v>
      </c>
    </row>
    <row r="751" customFormat="false" ht="12" hidden="false" customHeight="true" outlineLevel="0" collapsed="false">
      <c r="A751" s="4" t="n">
        <v>87525</v>
      </c>
      <c r="B751" s="4" t="n">
        <v>2014</v>
      </c>
      <c r="C751" s="4" t="n">
        <v>104</v>
      </c>
      <c r="D751" s="4" t="s">
        <v>3389</v>
      </c>
      <c r="E751" s="4" t="s">
        <v>1624</v>
      </c>
      <c r="F751" s="17" t="n">
        <v>41640</v>
      </c>
      <c r="G751" s="17" t="n">
        <v>42735</v>
      </c>
      <c r="H751" s="4" t="s">
        <v>2321</v>
      </c>
      <c r="I751" s="4"/>
      <c r="J751" s="4" t="s">
        <v>1626</v>
      </c>
      <c r="K751" s="4" t="n">
        <v>22838.25</v>
      </c>
      <c r="L751" s="4" t="s">
        <v>3394</v>
      </c>
      <c r="M751" s="4" t="s">
        <v>2335</v>
      </c>
      <c r="N751" s="4" t="s">
        <v>3395</v>
      </c>
      <c r="O751" s="4" t="s">
        <v>3396</v>
      </c>
      <c r="P751" s="4" t="s">
        <v>64</v>
      </c>
      <c r="Q751" s="4" t="n">
        <v>1791</v>
      </c>
      <c r="R751" s="4" t="n">
        <v>10.7438</v>
      </c>
      <c r="S751" s="4" t="n">
        <v>69.284</v>
      </c>
      <c r="T751" s="4" t="n">
        <v>0</v>
      </c>
      <c r="U751" s="4"/>
      <c r="V751" s="4"/>
      <c r="W751" s="4" t="s">
        <v>3397</v>
      </c>
      <c r="X751" s="4" t="s">
        <v>3398</v>
      </c>
      <c r="Y751" s="4" t="s">
        <v>2328</v>
      </c>
      <c r="Z751" s="4" t="n">
        <v>6957.456</v>
      </c>
      <c r="AA751" s="4" t="n">
        <v>1728</v>
      </c>
    </row>
    <row r="752" customFormat="false" ht="12" hidden="false" customHeight="true" outlineLevel="0" collapsed="false">
      <c r="A752" s="4" t="n">
        <v>19341</v>
      </c>
      <c r="B752" s="4" t="n">
        <v>2014</v>
      </c>
      <c r="C752" s="4" t="n">
        <v>104</v>
      </c>
      <c r="D752" s="4" t="s">
        <v>3389</v>
      </c>
      <c r="E752" s="4" t="s">
        <v>1624</v>
      </c>
      <c r="F752" s="17" t="n">
        <v>41640</v>
      </c>
      <c r="G752" s="17" t="n">
        <v>42735</v>
      </c>
      <c r="H752" s="4" t="s">
        <v>2321</v>
      </c>
      <c r="I752" s="4"/>
      <c r="J752" s="4" t="s">
        <v>1626</v>
      </c>
      <c r="K752" s="4" t="n">
        <v>22838.25</v>
      </c>
      <c r="L752" s="4" t="s">
        <v>3399</v>
      </c>
      <c r="M752" s="4" t="s">
        <v>3400</v>
      </c>
      <c r="N752" s="4" t="s">
        <v>2324</v>
      </c>
      <c r="O752" s="4" t="s">
        <v>3401</v>
      </c>
      <c r="P752" s="4" t="s">
        <v>2326</v>
      </c>
      <c r="Q752" s="4" t="n">
        <v>1470</v>
      </c>
      <c r="R752" s="4" t="n">
        <v>0.65039</v>
      </c>
      <c r="S752" s="4" t="n">
        <v>92.312</v>
      </c>
      <c r="T752" s="4" t="n">
        <v>0</v>
      </c>
      <c r="U752" s="4"/>
      <c r="V752" s="4"/>
      <c r="W752" s="4"/>
      <c r="X752" s="4" t="s">
        <v>3402</v>
      </c>
      <c r="Y752" s="4" t="s">
        <v>2328</v>
      </c>
      <c r="Z752" s="4" t="n">
        <v>88.563</v>
      </c>
      <c r="AA752" s="4" t="n">
        <v>1610</v>
      </c>
    </row>
    <row r="753" customFormat="false" ht="12" hidden="false" customHeight="true" outlineLevel="0" collapsed="false">
      <c r="A753" s="4" t="n">
        <v>52426</v>
      </c>
      <c r="B753" s="4" t="n">
        <v>2014</v>
      </c>
      <c r="C753" s="4" t="n">
        <v>104</v>
      </c>
      <c r="D753" s="4" t="s">
        <v>3389</v>
      </c>
      <c r="E753" s="4" t="s">
        <v>1624</v>
      </c>
      <c r="F753" s="17" t="n">
        <v>41640</v>
      </c>
      <c r="G753" s="17" t="n">
        <v>42735</v>
      </c>
      <c r="H753" s="4" t="s">
        <v>2321</v>
      </c>
      <c r="I753" s="4"/>
      <c r="J753" s="4" t="s">
        <v>1626</v>
      </c>
      <c r="K753" s="4" t="n">
        <v>22838.25</v>
      </c>
      <c r="L753" s="4" t="s">
        <v>3403</v>
      </c>
      <c r="M753" s="4" t="s">
        <v>3404</v>
      </c>
      <c r="N753" s="4" t="s">
        <v>2324</v>
      </c>
      <c r="O753" s="4" t="s">
        <v>3405</v>
      </c>
      <c r="P753" s="4" t="s">
        <v>2326</v>
      </c>
      <c r="Q753" s="4" t="n">
        <v>1500</v>
      </c>
      <c r="R753" s="4" t="n">
        <v>0.32764</v>
      </c>
      <c r="S753" s="4" t="n">
        <v>87.486</v>
      </c>
      <c r="T753" s="4" t="n">
        <v>0</v>
      </c>
      <c r="U753" s="4"/>
      <c r="V753" s="4"/>
      <c r="W753" s="4"/>
      <c r="X753" s="4" t="s">
        <v>3406</v>
      </c>
      <c r="Y753" s="4" t="s">
        <v>2328</v>
      </c>
      <c r="Z753" s="4" t="n">
        <v>47.357</v>
      </c>
      <c r="AA753" s="4" t="n">
        <v>1050</v>
      </c>
    </row>
    <row r="754" customFormat="false" ht="12" hidden="false" customHeight="true" outlineLevel="0" collapsed="false">
      <c r="A754" s="4" t="n">
        <v>2289</v>
      </c>
      <c r="B754" s="4" t="n">
        <v>2014</v>
      </c>
      <c r="C754" s="4" t="n">
        <v>104</v>
      </c>
      <c r="D754" s="4" t="s">
        <v>3389</v>
      </c>
      <c r="E754" s="4" t="s">
        <v>1624</v>
      </c>
      <c r="F754" s="17" t="n">
        <v>41640</v>
      </c>
      <c r="G754" s="17" t="n">
        <v>42735</v>
      </c>
      <c r="H754" s="4" t="s">
        <v>2321</v>
      </c>
      <c r="I754" s="4"/>
      <c r="J754" s="4" t="s">
        <v>1626</v>
      </c>
      <c r="K754" s="4" t="n">
        <v>22838.25</v>
      </c>
      <c r="L754" s="4" t="s">
        <v>3407</v>
      </c>
      <c r="M754" s="4" t="s">
        <v>2335</v>
      </c>
      <c r="N754" s="4" t="s">
        <v>2470</v>
      </c>
      <c r="O754" s="4" t="s">
        <v>3408</v>
      </c>
      <c r="P754" s="4" t="s">
        <v>70</v>
      </c>
      <c r="Q754" s="4" t="n">
        <v>4998</v>
      </c>
      <c r="R754" s="4" t="n">
        <v>9.63636</v>
      </c>
      <c r="S754" s="4" t="n">
        <v>87.547</v>
      </c>
      <c r="T754" s="4" t="n">
        <v>0</v>
      </c>
      <c r="U754" s="4"/>
      <c r="V754" s="4"/>
      <c r="W754" s="4"/>
      <c r="X754" s="4" t="s">
        <v>3409</v>
      </c>
      <c r="Y754" s="4" t="s">
        <v>2328</v>
      </c>
      <c r="Z754" s="4" t="n">
        <v>4358.679</v>
      </c>
      <c r="AA754" s="4" t="n">
        <v>3302</v>
      </c>
    </row>
    <row r="755" customFormat="false" ht="12" hidden="false" customHeight="true" outlineLevel="0" collapsed="false">
      <c r="A755" s="4" t="n">
        <v>3705</v>
      </c>
      <c r="B755" s="4" t="n">
        <v>2014</v>
      </c>
      <c r="C755" s="4" t="n">
        <v>105</v>
      </c>
      <c r="D755" s="4" t="s">
        <v>3410</v>
      </c>
      <c r="E755" s="4" t="s">
        <v>1624</v>
      </c>
      <c r="F755" s="17" t="n">
        <v>41640</v>
      </c>
      <c r="G755" s="17" t="n">
        <v>42735</v>
      </c>
      <c r="H755" s="4" t="s">
        <v>2321</v>
      </c>
      <c r="I755" s="4"/>
      <c r="J755" s="4" t="s">
        <v>1626</v>
      </c>
      <c r="K755" s="4" t="n">
        <v>923413.79</v>
      </c>
      <c r="L755" s="4" t="s">
        <v>3411</v>
      </c>
      <c r="M755" s="4" t="s">
        <v>3412</v>
      </c>
      <c r="N755" s="4" t="s">
        <v>2432</v>
      </c>
      <c r="O755" s="4" t="s">
        <v>3413</v>
      </c>
      <c r="P755" s="4" t="s">
        <v>70</v>
      </c>
      <c r="Q755" s="4" t="n">
        <v>27972</v>
      </c>
      <c r="R755" s="4" t="n">
        <v>68.71818</v>
      </c>
      <c r="S755" s="4" t="n">
        <v>70.75</v>
      </c>
      <c r="T755" s="4" t="n">
        <v>0</v>
      </c>
      <c r="U755" s="4"/>
      <c r="V755" s="4"/>
      <c r="W755" s="4"/>
      <c r="X755" s="4" t="s">
        <v>3414</v>
      </c>
      <c r="Y755" s="4" t="s">
        <v>2328</v>
      </c>
      <c r="Z755" s="4" t="n">
        <v>13265.859</v>
      </c>
      <c r="AA755" s="4" t="n">
        <v>610</v>
      </c>
    </row>
    <row r="756" customFormat="false" ht="12" hidden="false" customHeight="true" outlineLevel="0" collapsed="false">
      <c r="A756" s="4" t="n">
        <v>19782</v>
      </c>
      <c r="B756" s="4" t="n">
        <v>2014</v>
      </c>
      <c r="C756" s="4" t="n">
        <v>105</v>
      </c>
      <c r="D756" s="4" t="s">
        <v>3410</v>
      </c>
      <c r="E756" s="4" t="s">
        <v>1624</v>
      </c>
      <c r="F756" s="17" t="n">
        <v>41640</v>
      </c>
      <c r="G756" s="17" t="n">
        <v>42735</v>
      </c>
      <c r="H756" s="4" t="s">
        <v>2321</v>
      </c>
      <c r="I756" s="4"/>
      <c r="J756" s="4" t="s">
        <v>1626</v>
      </c>
      <c r="K756" s="4" t="n">
        <v>923413.79</v>
      </c>
      <c r="L756" s="4" t="s">
        <v>3415</v>
      </c>
      <c r="M756" s="4" t="s">
        <v>2335</v>
      </c>
      <c r="N756" s="4" t="s">
        <v>2324</v>
      </c>
      <c r="O756" s="4" t="s">
        <v>3416</v>
      </c>
      <c r="P756" s="4" t="s">
        <v>2332</v>
      </c>
      <c r="Q756" s="4" t="n">
        <v>20469</v>
      </c>
      <c r="R756" s="4" t="n">
        <v>11.27091</v>
      </c>
      <c r="S756" s="4" t="n">
        <v>90.4</v>
      </c>
      <c r="T756" s="4" t="n">
        <v>0</v>
      </c>
      <c r="U756" s="4"/>
      <c r="V756" s="4"/>
      <c r="W756" s="4"/>
      <c r="X756" s="4" t="s">
        <v>3417</v>
      </c>
      <c r="Y756" s="4" t="s">
        <v>2328</v>
      </c>
      <c r="Z756" s="4" t="n">
        <v>14401.41</v>
      </c>
      <c r="AA756" s="4" t="n">
        <v>12100</v>
      </c>
    </row>
    <row r="757" customFormat="false" ht="12" hidden="false" customHeight="true" outlineLevel="0" collapsed="false">
      <c r="A757" s="4" t="n">
        <v>2280</v>
      </c>
      <c r="B757" s="4" t="n">
        <v>2014</v>
      </c>
      <c r="C757" s="4" t="n">
        <v>105</v>
      </c>
      <c r="D757" s="4" t="s">
        <v>3410</v>
      </c>
      <c r="E757" s="4" t="s">
        <v>1624</v>
      </c>
      <c r="F757" s="17" t="n">
        <v>41640</v>
      </c>
      <c r="G757" s="17" t="n">
        <v>42735</v>
      </c>
      <c r="H757" s="4" t="s">
        <v>2321</v>
      </c>
      <c r="I757" s="4"/>
      <c r="J757" s="4" t="s">
        <v>1626</v>
      </c>
      <c r="K757" s="4" t="n">
        <v>923413.79</v>
      </c>
      <c r="L757" s="4" t="s">
        <v>3418</v>
      </c>
      <c r="M757" s="4" t="s">
        <v>2335</v>
      </c>
      <c r="N757" s="4" t="s">
        <v>2470</v>
      </c>
      <c r="O757" s="4" t="s">
        <v>3419</v>
      </c>
      <c r="P757" s="4" t="s">
        <v>70</v>
      </c>
      <c r="Q757" s="4" t="n">
        <v>609</v>
      </c>
      <c r="R757" s="4" t="n">
        <v>4.08182</v>
      </c>
      <c r="S757" s="4" t="n">
        <v>51.002</v>
      </c>
      <c r="T757" s="4" t="n">
        <v>0</v>
      </c>
      <c r="U757" s="4"/>
      <c r="V757" s="4"/>
      <c r="W757" s="4"/>
      <c r="X757" s="4" t="s">
        <v>3420</v>
      </c>
      <c r="Y757" s="4" t="s">
        <v>2328</v>
      </c>
      <c r="Z757" s="4" t="n">
        <v>904.263</v>
      </c>
      <c r="AA757" s="4" t="n">
        <v>410</v>
      </c>
    </row>
    <row r="758" customFormat="false" ht="12" hidden="false" customHeight="true" outlineLevel="0" collapsed="false">
      <c r="A758" s="4" t="n">
        <v>1531</v>
      </c>
      <c r="B758" s="4" t="n">
        <v>2014</v>
      </c>
      <c r="C758" s="4" t="n">
        <v>105</v>
      </c>
      <c r="D758" s="4" t="s">
        <v>3410</v>
      </c>
      <c r="E758" s="4" t="s">
        <v>1624</v>
      </c>
      <c r="F758" s="17" t="n">
        <v>41640</v>
      </c>
      <c r="G758" s="17" t="n">
        <v>42735</v>
      </c>
      <c r="H758" s="4" t="s">
        <v>2321</v>
      </c>
      <c r="I758" s="4"/>
      <c r="J758" s="4" t="s">
        <v>1626</v>
      </c>
      <c r="K758" s="4" t="n">
        <v>923413.79</v>
      </c>
      <c r="L758" s="4" t="s">
        <v>3421</v>
      </c>
      <c r="M758" s="4" t="s">
        <v>3422</v>
      </c>
      <c r="N758" s="4" t="s">
        <v>2374</v>
      </c>
      <c r="O758" s="4" t="s">
        <v>3423</v>
      </c>
      <c r="P758" s="4" t="s">
        <v>2332</v>
      </c>
      <c r="Q758" s="4" t="n">
        <v>312753</v>
      </c>
      <c r="R758" s="4" t="n">
        <v>0.92363</v>
      </c>
      <c r="S758" s="4" t="n">
        <v>86.141</v>
      </c>
      <c r="T758" s="4" t="n">
        <v>0</v>
      </c>
      <c r="U758" s="4"/>
      <c r="V758" s="4"/>
      <c r="W758" s="4"/>
      <c r="X758" s="4" t="s">
        <v>3424</v>
      </c>
      <c r="Y758" s="4" t="s">
        <v>2328</v>
      </c>
      <c r="Z758" s="4" t="n">
        <v>439.309</v>
      </c>
      <c r="AA758" s="4" t="n">
        <v>3520</v>
      </c>
    </row>
    <row r="759" customFormat="false" ht="12" hidden="false" customHeight="true" outlineLevel="0" collapsed="false">
      <c r="A759" s="4" t="n">
        <v>1802</v>
      </c>
      <c r="B759" s="4" t="n">
        <v>2014</v>
      </c>
      <c r="C759" s="4" t="n">
        <v>105</v>
      </c>
      <c r="D759" s="4" t="s">
        <v>3410</v>
      </c>
      <c r="E759" s="4" t="s">
        <v>1624</v>
      </c>
      <c r="F759" s="17" t="n">
        <v>41640</v>
      </c>
      <c r="G759" s="17" t="n">
        <v>42735</v>
      </c>
      <c r="H759" s="4" t="s">
        <v>2321</v>
      </c>
      <c r="I759" s="4"/>
      <c r="J759" s="4" t="s">
        <v>1626</v>
      </c>
      <c r="K759" s="4" t="n">
        <v>923413.79</v>
      </c>
      <c r="L759" s="4" t="s">
        <v>3425</v>
      </c>
      <c r="M759" s="4" t="s">
        <v>2335</v>
      </c>
      <c r="N759" s="4" t="s">
        <v>2358</v>
      </c>
      <c r="O759" s="4" t="s">
        <v>3426</v>
      </c>
      <c r="P759" s="4" t="s">
        <v>64</v>
      </c>
      <c r="Q759" s="4" t="n">
        <v>54</v>
      </c>
      <c r="R759" s="4" t="n">
        <v>210.10909</v>
      </c>
      <c r="S759" s="4" t="n">
        <v>76.212</v>
      </c>
      <c r="T759" s="4" t="n">
        <v>0</v>
      </c>
      <c r="U759" s="4"/>
      <c r="V759" s="4"/>
      <c r="W759" s="4"/>
      <c r="X759" s="4" t="s">
        <v>3427</v>
      </c>
      <c r="Y759" s="4" t="s">
        <v>2328</v>
      </c>
      <c r="Z759" s="4" t="n">
        <v>3683.502</v>
      </c>
      <c r="AA759" s="4" t="n">
        <v>67</v>
      </c>
    </row>
    <row r="760" customFormat="false" ht="12" hidden="false" customHeight="true" outlineLevel="0" collapsed="false">
      <c r="A760" s="4" t="n">
        <v>2677</v>
      </c>
      <c r="B760" s="4" t="n">
        <v>2014</v>
      </c>
      <c r="C760" s="4" t="n">
        <v>105</v>
      </c>
      <c r="D760" s="4" t="s">
        <v>3410</v>
      </c>
      <c r="E760" s="4" t="s">
        <v>1624</v>
      </c>
      <c r="F760" s="17" t="n">
        <v>41640</v>
      </c>
      <c r="G760" s="17" t="n">
        <v>42735</v>
      </c>
      <c r="H760" s="4" t="s">
        <v>2321</v>
      </c>
      <c r="I760" s="4"/>
      <c r="J760" s="4" t="s">
        <v>1626</v>
      </c>
      <c r="K760" s="4" t="n">
        <v>923413.79</v>
      </c>
      <c r="L760" s="4" t="s">
        <v>3428</v>
      </c>
      <c r="M760" s="4" t="s">
        <v>2335</v>
      </c>
      <c r="N760" s="4" t="s">
        <v>2324</v>
      </c>
      <c r="O760" s="4" t="s">
        <v>3429</v>
      </c>
      <c r="P760" s="4" t="s">
        <v>64</v>
      </c>
      <c r="Q760" s="4" t="n">
        <v>174</v>
      </c>
      <c r="R760" s="4" t="n">
        <v>5.18182</v>
      </c>
      <c r="S760" s="4" t="n">
        <v>81.087</v>
      </c>
      <c r="T760" s="4" t="n">
        <v>0</v>
      </c>
      <c r="U760" s="4"/>
      <c r="V760" s="4"/>
      <c r="W760" s="4"/>
      <c r="X760" s="4" t="s">
        <v>3430</v>
      </c>
      <c r="Y760" s="4" t="s">
        <v>2328</v>
      </c>
      <c r="Z760" s="4" t="n">
        <v>1379.83</v>
      </c>
      <c r="AA760" s="4" t="n">
        <v>1280</v>
      </c>
    </row>
    <row r="761" customFormat="false" ht="12" hidden="false" customHeight="true" outlineLevel="0" collapsed="false">
      <c r="A761" s="4" t="n">
        <v>2791</v>
      </c>
      <c r="B761" s="4" t="n">
        <v>2014</v>
      </c>
      <c r="C761" s="4" t="n">
        <v>105</v>
      </c>
      <c r="D761" s="4" t="s">
        <v>3410</v>
      </c>
      <c r="E761" s="4" t="s">
        <v>1624</v>
      </c>
      <c r="F761" s="17" t="n">
        <v>41640</v>
      </c>
      <c r="G761" s="17" t="n">
        <v>42735</v>
      </c>
      <c r="H761" s="4" t="s">
        <v>2321</v>
      </c>
      <c r="I761" s="4"/>
      <c r="J761" s="4" t="s">
        <v>1626</v>
      </c>
      <c r="K761" s="4" t="n">
        <v>923413.79</v>
      </c>
      <c r="L761" s="4" t="s">
        <v>3431</v>
      </c>
      <c r="M761" s="4" t="s">
        <v>2335</v>
      </c>
      <c r="N761" s="4" t="s">
        <v>2324</v>
      </c>
      <c r="O761" s="4" t="s">
        <v>3432</v>
      </c>
      <c r="P761" s="4" t="s">
        <v>2326</v>
      </c>
      <c r="Q761" s="4" t="n">
        <v>14532</v>
      </c>
      <c r="R761" s="4" t="n">
        <v>2.85681</v>
      </c>
      <c r="S761" s="4" t="n">
        <v>86.068</v>
      </c>
      <c r="T761" s="4" t="n">
        <v>0</v>
      </c>
      <c r="U761" s="4"/>
      <c r="V761" s="4"/>
      <c r="W761" s="4"/>
      <c r="X761" s="4" t="s">
        <v>3433</v>
      </c>
      <c r="Y761" s="4" t="s">
        <v>2328</v>
      </c>
      <c r="Z761" s="4" t="n">
        <v>2022.674</v>
      </c>
      <c r="AA761" s="4" t="n">
        <v>4620</v>
      </c>
    </row>
    <row r="762" customFormat="false" ht="12" hidden="false" customHeight="true" outlineLevel="0" collapsed="false">
      <c r="A762" s="4" t="n">
        <v>19776</v>
      </c>
      <c r="B762" s="4" t="n">
        <v>2014</v>
      </c>
      <c r="C762" s="4" t="n">
        <v>105</v>
      </c>
      <c r="D762" s="4" t="s">
        <v>3410</v>
      </c>
      <c r="E762" s="4" t="s">
        <v>1624</v>
      </c>
      <c r="F762" s="17" t="n">
        <v>41640</v>
      </c>
      <c r="G762" s="17" t="n">
        <v>42735</v>
      </c>
      <c r="H762" s="4" t="s">
        <v>2321</v>
      </c>
      <c r="I762" s="4"/>
      <c r="J762" s="4" t="s">
        <v>1626</v>
      </c>
      <c r="K762" s="4" t="n">
        <v>923413.79</v>
      </c>
      <c r="L762" s="4" t="s">
        <v>3434</v>
      </c>
      <c r="M762" s="4" t="s">
        <v>3435</v>
      </c>
      <c r="N762" s="4" t="s">
        <v>2324</v>
      </c>
      <c r="O762" s="4" t="s">
        <v>3436</v>
      </c>
      <c r="P762" s="4" t="s">
        <v>2332</v>
      </c>
      <c r="Q762" s="4" t="n">
        <v>492</v>
      </c>
      <c r="R762" s="4" t="n">
        <v>17.46364</v>
      </c>
      <c r="S762" s="4" t="n">
        <v>96.277</v>
      </c>
      <c r="T762" s="4" t="n">
        <v>0</v>
      </c>
      <c r="U762" s="4"/>
      <c r="V762" s="4"/>
      <c r="W762" s="4"/>
      <c r="X762" s="4" t="s">
        <v>3437</v>
      </c>
      <c r="Y762" s="4" t="s">
        <v>2328</v>
      </c>
      <c r="Z762" s="4" t="n">
        <v>1215.714</v>
      </c>
      <c r="AA762" s="4" t="n">
        <v>1700</v>
      </c>
    </row>
    <row r="763" customFormat="false" ht="12" hidden="false" customHeight="true" outlineLevel="0" collapsed="false">
      <c r="A763" s="4" t="n">
        <v>57874</v>
      </c>
      <c r="B763" s="4" t="n">
        <v>2014</v>
      </c>
      <c r="C763" s="4" t="n">
        <v>105</v>
      </c>
      <c r="D763" s="4" t="s">
        <v>3410</v>
      </c>
      <c r="E763" s="4" t="s">
        <v>1624</v>
      </c>
      <c r="F763" s="17" t="n">
        <v>41640</v>
      </c>
      <c r="G763" s="17" t="n">
        <v>42735</v>
      </c>
      <c r="H763" s="4" t="s">
        <v>2321</v>
      </c>
      <c r="I763" s="4"/>
      <c r="J763" s="4" t="s">
        <v>1626</v>
      </c>
      <c r="K763" s="4" t="n">
        <v>923413.79</v>
      </c>
      <c r="L763" s="4" t="s">
        <v>3438</v>
      </c>
      <c r="M763" s="4" t="s">
        <v>2335</v>
      </c>
      <c r="N763" s="4" t="s">
        <v>2324</v>
      </c>
      <c r="O763" s="4" t="s">
        <v>3439</v>
      </c>
      <c r="P763" s="4" t="s">
        <v>2332</v>
      </c>
      <c r="Q763" s="4" t="n">
        <v>870</v>
      </c>
      <c r="R763" s="4" t="n">
        <v>11.45455</v>
      </c>
      <c r="S763" s="4" t="n">
        <v>51.984</v>
      </c>
      <c r="T763" s="4" t="n">
        <v>0</v>
      </c>
      <c r="U763" s="4"/>
      <c r="V763" s="4"/>
      <c r="W763" s="4"/>
      <c r="X763" s="4" t="s">
        <v>3440</v>
      </c>
      <c r="Y763" s="4" t="s">
        <v>2328</v>
      </c>
      <c r="Z763" s="4" t="n">
        <v>5263.5</v>
      </c>
      <c r="AA763" s="4" t="n">
        <v>870</v>
      </c>
    </row>
    <row r="764" customFormat="false" ht="12" hidden="false" customHeight="true" outlineLevel="0" collapsed="false">
      <c r="A764" s="4" t="n">
        <v>59946</v>
      </c>
      <c r="B764" s="4" t="n">
        <v>2014</v>
      </c>
      <c r="C764" s="4" t="n">
        <v>105</v>
      </c>
      <c r="D764" s="4" t="s">
        <v>3410</v>
      </c>
      <c r="E764" s="4" t="s">
        <v>1624</v>
      </c>
      <c r="F764" s="17" t="n">
        <v>41640</v>
      </c>
      <c r="G764" s="17" t="n">
        <v>42735</v>
      </c>
      <c r="H764" s="4" t="s">
        <v>2321</v>
      </c>
      <c r="I764" s="4"/>
      <c r="J764" s="4" t="s">
        <v>1626</v>
      </c>
      <c r="K764" s="4" t="n">
        <v>923413.79</v>
      </c>
      <c r="L764" s="4" t="s">
        <v>3441</v>
      </c>
      <c r="M764" s="4" t="s">
        <v>2335</v>
      </c>
      <c r="N764" s="4" t="s">
        <v>2374</v>
      </c>
      <c r="O764" s="4" t="s">
        <v>3442</v>
      </c>
      <c r="P764" s="4" t="s">
        <v>2332</v>
      </c>
      <c r="Q764" s="4" t="n">
        <v>10443</v>
      </c>
      <c r="R764" s="4" t="n">
        <v>1.81818</v>
      </c>
      <c r="S764" s="4" t="n">
        <v>72.884</v>
      </c>
      <c r="T764" s="4" t="n">
        <v>0</v>
      </c>
      <c r="U764" s="4"/>
      <c r="V764" s="4"/>
      <c r="W764" s="4"/>
      <c r="X764" s="4" t="s">
        <v>3443</v>
      </c>
      <c r="Y764" s="4" t="s">
        <v>2328</v>
      </c>
      <c r="Z764" s="4" t="n">
        <v>0</v>
      </c>
      <c r="AA764" s="4" t="n">
        <v>0</v>
      </c>
    </row>
    <row r="765" customFormat="false" ht="12" hidden="false" customHeight="true" outlineLevel="0" collapsed="false">
      <c r="A765" s="4" t="n">
        <v>3684</v>
      </c>
      <c r="B765" s="4" t="n">
        <v>2014</v>
      </c>
      <c r="C765" s="4" t="n">
        <v>105</v>
      </c>
      <c r="D765" s="4" t="s">
        <v>3410</v>
      </c>
      <c r="E765" s="4" t="s">
        <v>1624</v>
      </c>
      <c r="F765" s="17" t="n">
        <v>41640</v>
      </c>
      <c r="G765" s="17" t="n">
        <v>42735</v>
      </c>
      <c r="H765" s="4" t="s">
        <v>2321</v>
      </c>
      <c r="I765" s="4"/>
      <c r="J765" s="4" t="s">
        <v>1626</v>
      </c>
      <c r="K765" s="4" t="n">
        <v>923413.79</v>
      </c>
      <c r="L765" s="4" t="s">
        <v>3444</v>
      </c>
      <c r="M765" s="4" t="s">
        <v>3445</v>
      </c>
      <c r="N765" s="4" t="s">
        <v>2432</v>
      </c>
      <c r="O765" s="4" t="s">
        <v>3446</v>
      </c>
      <c r="P765" s="4" t="s">
        <v>70</v>
      </c>
      <c r="Q765" s="4" t="n">
        <v>6081</v>
      </c>
      <c r="R765" s="4" t="n">
        <v>52.5</v>
      </c>
      <c r="S765" s="4" t="n">
        <v>67.619</v>
      </c>
      <c r="T765" s="4" t="n">
        <v>0</v>
      </c>
      <c r="U765" s="4"/>
      <c r="V765" s="4"/>
      <c r="W765" s="4"/>
      <c r="X765" s="4" t="s">
        <v>3447</v>
      </c>
      <c r="Y765" s="4" t="s">
        <v>2328</v>
      </c>
      <c r="Z765" s="4" t="n">
        <v>1795.271</v>
      </c>
      <c r="AA765" s="4" t="n">
        <v>100</v>
      </c>
    </row>
    <row r="766" customFormat="false" ht="12" hidden="false" customHeight="true" outlineLevel="0" collapsed="false">
      <c r="A766" s="4" t="n">
        <v>3076</v>
      </c>
      <c r="B766" s="4" t="n">
        <v>2014</v>
      </c>
      <c r="C766" s="4" t="n">
        <v>105</v>
      </c>
      <c r="D766" s="4" t="s">
        <v>3410</v>
      </c>
      <c r="E766" s="4" t="s">
        <v>1624</v>
      </c>
      <c r="F766" s="17" t="n">
        <v>41640</v>
      </c>
      <c r="G766" s="17" t="n">
        <v>42735</v>
      </c>
      <c r="H766" s="4" t="s">
        <v>2321</v>
      </c>
      <c r="I766" s="4"/>
      <c r="J766" s="4" t="s">
        <v>1626</v>
      </c>
      <c r="K766" s="4" t="n">
        <v>923413.79</v>
      </c>
      <c r="L766" s="4" t="s">
        <v>3448</v>
      </c>
      <c r="M766" s="4" t="s">
        <v>2335</v>
      </c>
      <c r="N766" s="4" t="s">
        <v>2444</v>
      </c>
      <c r="O766" s="4" t="s">
        <v>3449</v>
      </c>
      <c r="P766" s="4" t="s">
        <v>64</v>
      </c>
      <c r="Q766" s="4" t="n">
        <v>2370</v>
      </c>
      <c r="R766" s="4" t="n">
        <v>12</v>
      </c>
      <c r="S766" s="4" t="n">
        <v>87.416</v>
      </c>
      <c r="T766" s="4" t="n">
        <v>0</v>
      </c>
      <c r="U766" s="4"/>
      <c r="V766" s="4"/>
      <c r="W766" s="4"/>
      <c r="X766" s="4" t="s">
        <v>3450</v>
      </c>
      <c r="Y766" s="4" t="s">
        <v>2328</v>
      </c>
      <c r="Z766" s="4" t="n">
        <v>3986.436</v>
      </c>
      <c r="AA766" s="4" t="n">
        <v>2400</v>
      </c>
    </row>
    <row r="767" customFormat="false" ht="12" hidden="false" customHeight="true" outlineLevel="0" collapsed="false">
      <c r="A767" s="4" t="n">
        <v>2636</v>
      </c>
      <c r="B767" s="4" t="n">
        <v>2014</v>
      </c>
      <c r="C767" s="4" t="n">
        <v>105</v>
      </c>
      <c r="D767" s="4" t="s">
        <v>3410</v>
      </c>
      <c r="E767" s="4" t="s">
        <v>1624</v>
      </c>
      <c r="F767" s="17" t="n">
        <v>41640</v>
      </c>
      <c r="G767" s="17" t="n">
        <v>42735</v>
      </c>
      <c r="H767" s="4" t="s">
        <v>2321</v>
      </c>
      <c r="I767" s="4"/>
      <c r="J767" s="4" t="s">
        <v>1626</v>
      </c>
      <c r="K767" s="4" t="n">
        <v>923413.79</v>
      </c>
      <c r="L767" s="4" t="s">
        <v>3451</v>
      </c>
      <c r="M767" s="4" t="s">
        <v>2335</v>
      </c>
      <c r="N767" s="4" t="s">
        <v>2324</v>
      </c>
      <c r="O767" s="4" t="s">
        <v>3452</v>
      </c>
      <c r="P767" s="4" t="s">
        <v>2326</v>
      </c>
      <c r="Q767" s="4" t="n">
        <v>375</v>
      </c>
      <c r="R767" s="4" t="n">
        <v>0.65745</v>
      </c>
      <c r="S767" s="4" t="n">
        <v>83.725</v>
      </c>
      <c r="T767" s="4" t="n">
        <v>0</v>
      </c>
      <c r="U767" s="4"/>
      <c r="V767" s="4"/>
      <c r="W767" s="4"/>
      <c r="X767" s="4" t="s">
        <v>3453</v>
      </c>
      <c r="Y767" s="4" t="s">
        <v>2328</v>
      </c>
      <c r="Z767" s="4" t="n">
        <v>0</v>
      </c>
      <c r="AA767" s="4" t="n">
        <v>0</v>
      </c>
    </row>
    <row r="768" customFormat="false" ht="12" hidden="false" customHeight="true" outlineLevel="0" collapsed="false">
      <c r="A768" s="4" t="n">
        <v>2783</v>
      </c>
      <c r="B768" s="4" t="n">
        <v>2014</v>
      </c>
      <c r="C768" s="4" t="n">
        <v>105</v>
      </c>
      <c r="D768" s="4" t="s">
        <v>3410</v>
      </c>
      <c r="E768" s="4" t="s">
        <v>1624</v>
      </c>
      <c r="F768" s="17" t="n">
        <v>41640</v>
      </c>
      <c r="G768" s="17" t="n">
        <v>42735</v>
      </c>
      <c r="H768" s="4" t="s">
        <v>2321</v>
      </c>
      <c r="I768" s="4"/>
      <c r="J768" s="4" t="s">
        <v>1626</v>
      </c>
      <c r="K768" s="4" t="n">
        <v>923413.79</v>
      </c>
      <c r="L768" s="4" t="s">
        <v>3454</v>
      </c>
      <c r="M768" s="4" t="s">
        <v>3455</v>
      </c>
      <c r="N768" s="4" t="s">
        <v>2324</v>
      </c>
      <c r="O768" s="4" t="s">
        <v>3456</v>
      </c>
      <c r="P768" s="4" t="s">
        <v>64</v>
      </c>
      <c r="Q768" s="4" t="n">
        <v>963</v>
      </c>
      <c r="R768" s="4" t="n">
        <v>6.88182</v>
      </c>
      <c r="S768" s="4" t="n">
        <v>84.015</v>
      </c>
      <c r="T768" s="4" t="n">
        <v>0</v>
      </c>
      <c r="U768" s="4"/>
      <c r="V768" s="4"/>
      <c r="W768" s="4"/>
      <c r="X768" s="4" t="s">
        <v>3457</v>
      </c>
      <c r="Y768" s="4" t="s">
        <v>2328</v>
      </c>
      <c r="Z768" s="4" t="n">
        <v>314.606</v>
      </c>
      <c r="AA768" s="4" t="n">
        <v>260</v>
      </c>
    </row>
    <row r="769" customFormat="false" ht="12" hidden="false" customHeight="true" outlineLevel="0" collapsed="false">
      <c r="A769" s="4" t="n">
        <v>1534</v>
      </c>
      <c r="B769" s="4" t="n">
        <v>2014</v>
      </c>
      <c r="C769" s="4" t="n">
        <v>105</v>
      </c>
      <c r="D769" s="4" t="s">
        <v>3410</v>
      </c>
      <c r="E769" s="4" t="s">
        <v>1624</v>
      </c>
      <c r="F769" s="17" t="n">
        <v>41640</v>
      </c>
      <c r="G769" s="17" t="n">
        <v>42735</v>
      </c>
      <c r="H769" s="4" t="s">
        <v>2321</v>
      </c>
      <c r="I769" s="4"/>
      <c r="J769" s="4" t="s">
        <v>1626</v>
      </c>
      <c r="K769" s="4" t="n">
        <v>923413.79</v>
      </c>
      <c r="L769" s="4" t="s">
        <v>3458</v>
      </c>
      <c r="M769" s="4" t="s">
        <v>3459</v>
      </c>
      <c r="N769" s="4" t="s">
        <v>2374</v>
      </c>
      <c r="O769" s="4" t="s">
        <v>3460</v>
      </c>
      <c r="P769" s="4" t="s">
        <v>2326</v>
      </c>
      <c r="Q769" s="4" t="n">
        <v>20340</v>
      </c>
      <c r="R769" s="4" t="n">
        <v>0.94455</v>
      </c>
      <c r="S769" s="4" t="n">
        <v>96.506</v>
      </c>
      <c r="T769" s="4" t="n">
        <v>0</v>
      </c>
      <c r="U769" s="4"/>
      <c r="V769" s="4"/>
      <c r="W769" s="4"/>
      <c r="X769" s="4" t="s">
        <v>3461</v>
      </c>
      <c r="Y769" s="4" t="s">
        <v>2328</v>
      </c>
      <c r="Z769" s="4" t="n">
        <v>0</v>
      </c>
      <c r="AA769" s="4" t="n">
        <v>0</v>
      </c>
    </row>
    <row r="770" customFormat="false" ht="12" hidden="false" customHeight="true" outlineLevel="0" collapsed="false">
      <c r="A770" s="4" t="n">
        <v>3636</v>
      </c>
      <c r="B770" s="4" t="n">
        <v>2014</v>
      </c>
      <c r="C770" s="4" t="n">
        <v>105</v>
      </c>
      <c r="D770" s="4" t="s">
        <v>3410</v>
      </c>
      <c r="E770" s="4" t="s">
        <v>1624</v>
      </c>
      <c r="F770" s="17" t="n">
        <v>41640</v>
      </c>
      <c r="G770" s="17" t="n">
        <v>42735</v>
      </c>
      <c r="H770" s="4" t="s">
        <v>2321</v>
      </c>
      <c r="I770" s="4"/>
      <c r="J770" s="4" t="s">
        <v>1626</v>
      </c>
      <c r="K770" s="4" t="n">
        <v>923413.79</v>
      </c>
      <c r="L770" s="4" t="s">
        <v>3462</v>
      </c>
      <c r="M770" s="4" t="s">
        <v>2335</v>
      </c>
      <c r="N770" s="4" t="s">
        <v>2432</v>
      </c>
      <c r="O770" s="4" t="s">
        <v>3463</v>
      </c>
      <c r="P770" s="4" t="s">
        <v>64</v>
      </c>
      <c r="Q770" s="4" t="n">
        <v>477</v>
      </c>
      <c r="R770" s="4" t="n">
        <v>48.24545</v>
      </c>
      <c r="S770" s="4" t="n">
        <v>67.25</v>
      </c>
      <c r="T770" s="4" t="n">
        <v>0</v>
      </c>
      <c r="U770" s="4"/>
      <c r="V770" s="4"/>
      <c r="W770" s="4"/>
      <c r="X770" s="4" t="s">
        <v>3464</v>
      </c>
      <c r="Y770" s="4" t="s">
        <v>2328</v>
      </c>
      <c r="Z770" s="4" t="n">
        <v>0</v>
      </c>
      <c r="AA770" s="4" t="n">
        <v>0</v>
      </c>
    </row>
    <row r="771" customFormat="false" ht="12" hidden="false" customHeight="true" outlineLevel="0" collapsed="false">
      <c r="A771" s="4" t="n">
        <v>3626</v>
      </c>
      <c r="B771" s="4" t="n">
        <v>2014</v>
      </c>
      <c r="C771" s="4" t="n">
        <v>105</v>
      </c>
      <c r="D771" s="4" t="s">
        <v>3410</v>
      </c>
      <c r="E771" s="4" t="s">
        <v>1624</v>
      </c>
      <c r="F771" s="17" t="n">
        <v>41640</v>
      </c>
      <c r="G771" s="17" t="n">
        <v>42735</v>
      </c>
      <c r="H771" s="4" t="s">
        <v>2321</v>
      </c>
      <c r="I771" s="4"/>
      <c r="J771" s="4" t="s">
        <v>1626</v>
      </c>
      <c r="K771" s="4" t="n">
        <v>923413.79</v>
      </c>
      <c r="L771" s="4" t="s">
        <v>3465</v>
      </c>
      <c r="M771" s="4" t="s">
        <v>2335</v>
      </c>
      <c r="N771" s="4" t="s">
        <v>2432</v>
      </c>
      <c r="O771" s="4" t="s">
        <v>3466</v>
      </c>
      <c r="P771" s="4" t="s">
        <v>64</v>
      </c>
      <c r="Q771" s="4" t="n">
        <v>1263</v>
      </c>
      <c r="R771" s="4" t="n">
        <v>29.72727</v>
      </c>
      <c r="S771" s="4" t="n">
        <v>59.633</v>
      </c>
      <c r="T771" s="4" t="n">
        <v>0</v>
      </c>
      <c r="U771" s="4"/>
      <c r="V771" s="4"/>
      <c r="W771" s="4"/>
      <c r="X771" s="4" t="s">
        <v>3467</v>
      </c>
      <c r="Y771" s="4" t="s">
        <v>2328</v>
      </c>
      <c r="Z771" s="4" t="n">
        <v>0</v>
      </c>
      <c r="AA771" s="4" t="n">
        <v>0</v>
      </c>
    </row>
    <row r="772" customFormat="false" ht="12" hidden="false" customHeight="true" outlineLevel="0" collapsed="false">
      <c r="A772" s="4" t="n">
        <v>3472</v>
      </c>
      <c r="B772" s="4" t="n">
        <v>2014</v>
      </c>
      <c r="C772" s="4" t="n">
        <v>105</v>
      </c>
      <c r="D772" s="4" t="s">
        <v>3410</v>
      </c>
      <c r="E772" s="4" t="s">
        <v>1624</v>
      </c>
      <c r="F772" s="17" t="n">
        <v>41640</v>
      </c>
      <c r="G772" s="17" t="n">
        <v>42735</v>
      </c>
      <c r="H772" s="4" t="s">
        <v>2321</v>
      </c>
      <c r="I772" s="4"/>
      <c r="J772" s="4" t="s">
        <v>1626</v>
      </c>
      <c r="K772" s="4" t="n">
        <v>923413.79</v>
      </c>
      <c r="L772" s="4" t="s">
        <v>3468</v>
      </c>
      <c r="M772" s="4" t="s">
        <v>3469</v>
      </c>
      <c r="N772" s="4" t="s">
        <v>2350</v>
      </c>
      <c r="O772" s="4" t="s">
        <v>3470</v>
      </c>
      <c r="P772" s="4" t="s">
        <v>64</v>
      </c>
      <c r="Q772" s="4" t="n">
        <v>18255</v>
      </c>
      <c r="R772" s="4" t="n">
        <v>11.09091</v>
      </c>
      <c r="S772" s="4" t="n">
        <v>91.515</v>
      </c>
      <c r="T772" s="4" t="n">
        <v>0</v>
      </c>
      <c r="U772" s="4"/>
      <c r="V772" s="4"/>
      <c r="W772" s="4"/>
      <c r="X772" s="4" t="s">
        <v>3471</v>
      </c>
      <c r="Y772" s="4" t="s">
        <v>2328</v>
      </c>
      <c r="Z772" s="4" t="n">
        <v>6728.208</v>
      </c>
      <c r="AA772" s="4" t="n">
        <v>6500</v>
      </c>
    </row>
    <row r="773" customFormat="false" ht="12" hidden="false" customHeight="true" outlineLevel="0" collapsed="false">
      <c r="A773" s="4" t="n">
        <v>19050</v>
      </c>
      <c r="B773" s="4" t="n">
        <v>2014</v>
      </c>
      <c r="C773" s="4" t="n">
        <v>105</v>
      </c>
      <c r="D773" s="4" t="s">
        <v>3410</v>
      </c>
      <c r="E773" s="4" t="s">
        <v>1624</v>
      </c>
      <c r="F773" s="17" t="n">
        <v>41640</v>
      </c>
      <c r="G773" s="17" t="n">
        <v>42735</v>
      </c>
      <c r="H773" s="4" t="s">
        <v>2321</v>
      </c>
      <c r="I773" s="4"/>
      <c r="J773" s="4" t="s">
        <v>1626</v>
      </c>
      <c r="K773" s="4" t="n">
        <v>923413.79</v>
      </c>
      <c r="L773" s="4" t="s">
        <v>3472</v>
      </c>
      <c r="M773" s="4" t="s">
        <v>2335</v>
      </c>
      <c r="N773" s="4" t="s">
        <v>2324</v>
      </c>
      <c r="O773" s="4" t="s">
        <v>3473</v>
      </c>
      <c r="P773" s="4" t="s">
        <v>70</v>
      </c>
      <c r="Q773" s="4" t="n">
        <v>255</v>
      </c>
      <c r="R773" s="4" t="n">
        <v>6.69091</v>
      </c>
      <c r="S773" s="4" t="n">
        <v>56.059</v>
      </c>
      <c r="T773" s="4" t="n">
        <v>0</v>
      </c>
      <c r="U773" s="4"/>
      <c r="V773" s="4"/>
      <c r="W773" s="4"/>
      <c r="X773" s="4" t="s">
        <v>3474</v>
      </c>
      <c r="Y773" s="4" t="s">
        <v>2328</v>
      </c>
      <c r="Z773" s="4" t="n">
        <v>32.341</v>
      </c>
      <c r="AA773" s="4" t="n">
        <v>40</v>
      </c>
    </row>
    <row r="774" customFormat="false" ht="12" hidden="false" customHeight="true" outlineLevel="0" collapsed="false">
      <c r="A774" s="4" t="n">
        <v>2787</v>
      </c>
      <c r="B774" s="4" t="n">
        <v>2014</v>
      </c>
      <c r="C774" s="4" t="n">
        <v>105</v>
      </c>
      <c r="D774" s="4" t="s">
        <v>3410</v>
      </c>
      <c r="E774" s="4" t="s">
        <v>1624</v>
      </c>
      <c r="F774" s="17" t="n">
        <v>41640</v>
      </c>
      <c r="G774" s="17" t="n">
        <v>42735</v>
      </c>
      <c r="H774" s="4" t="s">
        <v>2321</v>
      </c>
      <c r="I774" s="4"/>
      <c r="J774" s="4" t="s">
        <v>1626</v>
      </c>
      <c r="K774" s="4" t="n">
        <v>923413.79</v>
      </c>
      <c r="L774" s="4" t="s">
        <v>3475</v>
      </c>
      <c r="M774" s="4" t="s">
        <v>2335</v>
      </c>
      <c r="N774" s="4" t="s">
        <v>2324</v>
      </c>
      <c r="O774" s="4" t="s">
        <v>3476</v>
      </c>
      <c r="P774" s="4" t="s">
        <v>2326</v>
      </c>
      <c r="Q774" s="4" t="n">
        <v>104943</v>
      </c>
      <c r="R774" s="4" t="n">
        <v>0.77273</v>
      </c>
      <c r="S774" s="4" t="n">
        <v>89.235</v>
      </c>
      <c r="T774" s="4" t="n">
        <v>0</v>
      </c>
      <c r="U774" s="4"/>
      <c r="V774" s="4"/>
      <c r="W774" s="4"/>
      <c r="X774" s="4" t="s">
        <v>3477</v>
      </c>
      <c r="Y774" s="4" t="s">
        <v>2328</v>
      </c>
      <c r="Z774" s="4" t="n">
        <v>3140.263</v>
      </c>
      <c r="AA774" s="4" t="n">
        <v>34320</v>
      </c>
    </row>
    <row r="775" customFormat="false" ht="12" hidden="false" customHeight="true" outlineLevel="0" collapsed="false">
      <c r="A775" s="4" t="n">
        <v>2287</v>
      </c>
      <c r="B775" s="4" t="n">
        <v>2014</v>
      </c>
      <c r="C775" s="4" t="n">
        <v>105</v>
      </c>
      <c r="D775" s="4" t="s">
        <v>3410</v>
      </c>
      <c r="E775" s="4" t="s">
        <v>1624</v>
      </c>
      <c r="F775" s="17" t="n">
        <v>41640</v>
      </c>
      <c r="G775" s="17" t="n">
        <v>42735</v>
      </c>
      <c r="H775" s="4" t="s">
        <v>2321</v>
      </c>
      <c r="I775" s="4"/>
      <c r="J775" s="4" t="s">
        <v>1626</v>
      </c>
      <c r="K775" s="4" t="n">
        <v>923413.79</v>
      </c>
      <c r="L775" s="4" t="s">
        <v>3478</v>
      </c>
      <c r="M775" s="4" t="s">
        <v>2335</v>
      </c>
      <c r="N775" s="4" t="s">
        <v>2470</v>
      </c>
      <c r="O775" s="4" t="s">
        <v>3479</v>
      </c>
      <c r="P775" s="4" t="s">
        <v>70</v>
      </c>
      <c r="Q775" s="4" t="n">
        <v>87</v>
      </c>
      <c r="R775" s="4" t="n">
        <v>17.72727</v>
      </c>
      <c r="S775" s="4" t="n">
        <v>96.023</v>
      </c>
      <c r="T775" s="4" t="n">
        <v>0</v>
      </c>
      <c r="U775" s="4"/>
      <c r="V775" s="4"/>
      <c r="W775" s="4"/>
      <c r="X775" s="4" t="s">
        <v>3480</v>
      </c>
      <c r="Y775" s="4" t="s">
        <v>2328</v>
      </c>
      <c r="Z775" s="4" t="n">
        <v>0</v>
      </c>
      <c r="AA775" s="4" t="n">
        <v>0</v>
      </c>
    </row>
    <row r="776" customFormat="false" ht="12" hidden="false" customHeight="true" outlineLevel="0" collapsed="false">
      <c r="A776" s="4" t="n">
        <v>19080</v>
      </c>
      <c r="B776" s="4" t="n">
        <v>2014</v>
      </c>
      <c r="C776" s="4" t="n">
        <v>105</v>
      </c>
      <c r="D776" s="4" t="s">
        <v>3410</v>
      </c>
      <c r="E776" s="4" t="s">
        <v>1624</v>
      </c>
      <c r="F776" s="17" t="n">
        <v>41640</v>
      </c>
      <c r="G776" s="17" t="n">
        <v>42735</v>
      </c>
      <c r="H776" s="4" t="s">
        <v>2321</v>
      </c>
      <c r="I776" s="4"/>
      <c r="J776" s="4" t="s">
        <v>1626</v>
      </c>
      <c r="K776" s="4" t="n">
        <v>923413.79</v>
      </c>
      <c r="L776" s="4" t="s">
        <v>3481</v>
      </c>
      <c r="M776" s="4" t="s">
        <v>2335</v>
      </c>
      <c r="N776" s="4" t="s">
        <v>2444</v>
      </c>
      <c r="O776" s="4" t="s">
        <v>3482</v>
      </c>
      <c r="P776" s="4" t="s">
        <v>2332</v>
      </c>
      <c r="Q776" s="4" t="n">
        <v>660</v>
      </c>
      <c r="R776" s="4" t="n">
        <v>7.43636</v>
      </c>
      <c r="S776" s="4" t="n">
        <v>76.87</v>
      </c>
      <c r="T776" s="4" t="n">
        <v>0</v>
      </c>
      <c r="U776" s="4"/>
      <c r="V776" s="4"/>
      <c r="W776" s="4"/>
      <c r="X776" s="4" t="s">
        <v>3483</v>
      </c>
      <c r="Y776" s="4" t="s">
        <v>2328</v>
      </c>
      <c r="Z776" s="4" t="n">
        <v>302.725</v>
      </c>
      <c r="AA776" s="4" t="n">
        <v>160</v>
      </c>
    </row>
    <row r="777" customFormat="false" ht="12" hidden="false" customHeight="true" outlineLevel="0" collapsed="false">
      <c r="A777" s="4" t="n">
        <v>32960</v>
      </c>
      <c r="B777" s="4" t="n">
        <v>2014</v>
      </c>
      <c r="C777" s="4" t="n">
        <v>105</v>
      </c>
      <c r="D777" s="4" t="s">
        <v>3410</v>
      </c>
      <c r="E777" s="4" t="s">
        <v>1624</v>
      </c>
      <c r="F777" s="17" t="n">
        <v>41640</v>
      </c>
      <c r="G777" s="17" t="n">
        <v>42735</v>
      </c>
      <c r="H777" s="4" t="s">
        <v>2321</v>
      </c>
      <c r="I777" s="4"/>
      <c r="J777" s="4" t="s">
        <v>1626</v>
      </c>
      <c r="K777" s="4" t="n">
        <v>923413.79</v>
      </c>
      <c r="L777" s="4" t="s">
        <v>3484</v>
      </c>
      <c r="M777" s="4" t="s">
        <v>3485</v>
      </c>
      <c r="N777" s="4" t="s">
        <v>2324</v>
      </c>
      <c r="O777" s="4" t="s">
        <v>3486</v>
      </c>
      <c r="P777" s="4" t="s">
        <v>2332</v>
      </c>
      <c r="Q777" s="4" t="n">
        <v>21666</v>
      </c>
      <c r="R777" s="4" t="n">
        <v>37.11818</v>
      </c>
      <c r="S777" s="4" t="n">
        <v>96.578</v>
      </c>
      <c r="T777" s="4" t="n">
        <v>0</v>
      </c>
      <c r="U777" s="4"/>
      <c r="V777" s="4"/>
      <c r="W777" s="4"/>
      <c r="X777" s="4" t="s">
        <v>3487</v>
      </c>
      <c r="Y777" s="4" t="s">
        <v>2328</v>
      </c>
      <c r="Z777" s="4" t="n">
        <v>2347.013</v>
      </c>
      <c r="AA777" s="4" t="n">
        <v>2040</v>
      </c>
    </row>
    <row r="778" customFormat="false" ht="12" hidden="false" customHeight="true" outlineLevel="0" collapsed="false">
      <c r="A778" s="4" t="n">
        <v>3648</v>
      </c>
      <c r="B778" s="4" t="n">
        <v>2014</v>
      </c>
      <c r="C778" s="4" t="n">
        <v>105</v>
      </c>
      <c r="D778" s="4" t="s">
        <v>3410</v>
      </c>
      <c r="E778" s="4" t="s">
        <v>1624</v>
      </c>
      <c r="F778" s="17" t="n">
        <v>41640</v>
      </c>
      <c r="G778" s="17" t="n">
        <v>42735</v>
      </c>
      <c r="H778" s="4" t="s">
        <v>2321</v>
      </c>
      <c r="I778" s="4"/>
      <c r="J778" s="4" t="s">
        <v>1626</v>
      </c>
      <c r="K778" s="4" t="n">
        <v>923413.79</v>
      </c>
      <c r="L778" s="4" t="s">
        <v>3488</v>
      </c>
      <c r="M778" s="4" t="s">
        <v>3489</v>
      </c>
      <c r="N778" s="4" t="s">
        <v>2432</v>
      </c>
      <c r="O778" s="4" t="s">
        <v>3490</v>
      </c>
      <c r="P778" s="4" t="s">
        <v>64</v>
      </c>
      <c r="Q778" s="4" t="n">
        <v>1863</v>
      </c>
      <c r="R778" s="4" t="n">
        <v>3.71818</v>
      </c>
      <c r="S778" s="4" t="n">
        <v>81.953</v>
      </c>
      <c r="T778" s="4" t="n">
        <v>0</v>
      </c>
      <c r="U778" s="4"/>
      <c r="V778" s="4"/>
      <c r="W778" s="4"/>
      <c r="X778" s="4" t="s">
        <v>3491</v>
      </c>
      <c r="Y778" s="4" t="s">
        <v>2328</v>
      </c>
      <c r="Z778" s="4" t="n">
        <v>1003.821</v>
      </c>
      <c r="AA778" s="4" t="n">
        <v>1360</v>
      </c>
    </row>
    <row r="779" customFormat="false" ht="12" hidden="false" customHeight="true" outlineLevel="0" collapsed="false">
      <c r="A779" s="4" t="n">
        <v>2568</v>
      </c>
      <c r="B779" s="4" t="n">
        <v>2014</v>
      </c>
      <c r="C779" s="4" t="n">
        <v>105</v>
      </c>
      <c r="D779" s="4" t="s">
        <v>3410</v>
      </c>
      <c r="E779" s="4" t="s">
        <v>1624</v>
      </c>
      <c r="F779" s="17" t="n">
        <v>41640</v>
      </c>
      <c r="G779" s="17" t="n">
        <v>42735</v>
      </c>
      <c r="H779" s="4" t="s">
        <v>2321</v>
      </c>
      <c r="I779" s="4"/>
      <c r="J779" s="4" t="s">
        <v>1626</v>
      </c>
      <c r="K779" s="4" t="n">
        <v>923413.79</v>
      </c>
      <c r="L779" s="4" t="s">
        <v>3492</v>
      </c>
      <c r="M779" s="4" t="s">
        <v>2335</v>
      </c>
      <c r="N779" s="4" t="s">
        <v>2324</v>
      </c>
      <c r="O779" s="4" t="s">
        <v>3493</v>
      </c>
      <c r="P779" s="4" t="s">
        <v>2332</v>
      </c>
      <c r="Q779" s="4" t="n">
        <v>1674</v>
      </c>
      <c r="R779" s="4" t="n">
        <v>7.27273</v>
      </c>
      <c r="S779" s="4" t="n">
        <v>72.5</v>
      </c>
      <c r="T779" s="4" t="n">
        <v>0</v>
      </c>
      <c r="U779" s="4"/>
      <c r="V779" s="4"/>
      <c r="W779" s="4"/>
      <c r="X779" s="4" t="s">
        <v>3494</v>
      </c>
      <c r="Y779" s="4" t="s">
        <v>2328</v>
      </c>
      <c r="Z779" s="4" t="n">
        <v>880</v>
      </c>
      <c r="AA779" s="4" t="n">
        <v>400</v>
      </c>
    </row>
    <row r="780" customFormat="false" ht="12" hidden="false" customHeight="true" outlineLevel="0" collapsed="false">
      <c r="A780" s="4" t="n">
        <v>3135</v>
      </c>
      <c r="B780" s="4" t="n">
        <v>2014</v>
      </c>
      <c r="C780" s="4" t="n">
        <v>105</v>
      </c>
      <c r="D780" s="4" t="s">
        <v>3410</v>
      </c>
      <c r="E780" s="4" t="s">
        <v>1624</v>
      </c>
      <c r="F780" s="17" t="n">
        <v>41640</v>
      </c>
      <c r="G780" s="17" t="n">
        <v>42735</v>
      </c>
      <c r="H780" s="4" t="s">
        <v>2321</v>
      </c>
      <c r="I780" s="4"/>
      <c r="J780" s="4" t="s">
        <v>1626</v>
      </c>
      <c r="K780" s="4" t="n">
        <v>923413.79</v>
      </c>
      <c r="L780" s="4" t="s">
        <v>3495</v>
      </c>
      <c r="M780" s="4" t="s">
        <v>2335</v>
      </c>
      <c r="N780" s="4" t="s">
        <v>2350</v>
      </c>
      <c r="O780" s="4" t="s">
        <v>3496</v>
      </c>
      <c r="P780" s="4" t="s">
        <v>2326</v>
      </c>
      <c r="Q780" s="4" t="n">
        <v>3444</v>
      </c>
      <c r="R780" s="4" t="n">
        <v>0.21851</v>
      </c>
      <c r="S780" s="4" t="n">
        <v>80.778</v>
      </c>
      <c r="T780" s="4" t="n">
        <v>0</v>
      </c>
      <c r="U780" s="4"/>
      <c r="V780" s="4"/>
      <c r="W780" s="4"/>
      <c r="X780" s="4" t="s">
        <v>3497</v>
      </c>
      <c r="Y780" s="4" t="s">
        <v>2328</v>
      </c>
      <c r="Z780" s="4" t="n">
        <v>0</v>
      </c>
      <c r="AA780" s="4" t="n">
        <v>0</v>
      </c>
    </row>
    <row r="781" customFormat="false" ht="12" hidden="false" customHeight="true" outlineLevel="0" collapsed="false">
      <c r="A781" s="4" t="n">
        <v>39668</v>
      </c>
      <c r="B781" s="4" t="n">
        <v>2014</v>
      </c>
      <c r="C781" s="4" t="n">
        <v>105</v>
      </c>
      <c r="D781" s="4" t="s">
        <v>3410</v>
      </c>
      <c r="E781" s="4" t="s">
        <v>1624</v>
      </c>
      <c r="F781" s="17" t="n">
        <v>41640</v>
      </c>
      <c r="G781" s="17" t="n">
        <v>42735</v>
      </c>
      <c r="H781" s="4" t="s">
        <v>2321</v>
      </c>
      <c r="I781" s="4"/>
      <c r="J781" s="4" t="s">
        <v>1626</v>
      </c>
      <c r="K781" s="4" t="n">
        <v>923413.79</v>
      </c>
      <c r="L781" s="4" t="s">
        <v>3498</v>
      </c>
      <c r="M781" s="4" t="s">
        <v>2335</v>
      </c>
      <c r="N781" s="4" t="s">
        <v>2374</v>
      </c>
      <c r="O781" s="4" t="s">
        <v>3499</v>
      </c>
      <c r="P781" s="4" t="s">
        <v>2326</v>
      </c>
      <c r="Q781" s="4" t="n">
        <v>4467</v>
      </c>
      <c r="R781" s="4" t="n">
        <v>17.02424</v>
      </c>
      <c r="S781" s="4" t="n">
        <v>95.535</v>
      </c>
      <c r="T781" s="4" t="n">
        <v>0</v>
      </c>
      <c r="U781" s="4"/>
      <c r="V781" s="4"/>
      <c r="W781" s="4"/>
      <c r="X781" s="4" t="s">
        <v>3500</v>
      </c>
      <c r="Y781" s="4" t="s">
        <v>2328</v>
      </c>
      <c r="Z781" s="4" t="n">
        <v>0</v>
      </c>
      <c r="AA781" s="4" t="n">
        <v>0</v>
      </c>
    </row>
    <row r="782" customFormat="false" ht="12" hidden="false" customHeight="true" outlineLevel="0" collapsed="false">
      <c r="A782" s="4" t="n">
        <v>3263</v>
      </c>
      <c r="B782" s="4" t="n">
        <v>2014</v>
      </c>
      <c r="C782" s="4" t="n">
        <v>106</v>
      </c>
      <c r="D782" s="4" t="s">
        <v>3501</v>
      </c>
      <c r="E782" s="4" t="s">
        <v>1624</v>
      </c>
      <c r="F782" s="17" t="n">
        <v>41640</v>
      </c>
      <c r="G782" s="17" t="n">
        <v>42735</v>
      </c>
      <c r="H782" s="4" t="s">
        <v>2321</v>
      </c>
      <c r="I782" s="4"/>
      <c r="J782" s="4" t="s">
        <v>1626</v>
      </c>
      <c r="K782" s="4" t="n">
        <v>1089178.87</v>
      </c>
      <c r="L782" s="4" t="s">
        <v>3502</v>
      </c>
      <c r="M782" s="4" t="s">
        <v>2474</v>
      </c>
      <c r="N782" s="4" t="s">
        <v>2350</v>
      </c>
      <c r="O782" s="4" t="s">
        <v>3503</v>
      </c>
      <c r="P782" s="4" t="s">
        <v>2332</v>
      </c>
      <c r="Q782" s="4" t="n">
        <v>675</v>
      </c>
      <c r="R782" s="4" t="n">
        <v>1.09091</v>
      </c>
      <c r="S782" s="4" t="n">
        <v>71.95</v>
      </c>
      <c r="T782" s="4" t="n">
        <v>0</v>
      </c>
      <c r="U782" s="4"/>
      <c r="V782" s="4"/>
      <c r="W782" s="4"/>
      <c r="X782" s="4" t="s">
        <v>3504</v>
      </c>
      <c r="Y782" s="4" t="s">
        <v>2328</v>
      </c>
      <c r="Z782" s="4" t="n">
        <v>6.73</v>
      </c>
      <c r="AA782" s="4" t="n">
        <v>20</v>
      </c>
    </row>
    <row r="783" customFormat="false" ht="12" hidden="false" customHeight="true" outlineLevel="0" collapsed="false">
      <c r="A783" s="4" t="n">
        <v>1996</v>
      </c>
      <c r="B783" s="4" t="n">
        <v>2014</v>
      </c>
      <c r="C783" s="4" t="n">
        <v>106</v>
      </c>
      <c r="D783" s="4" t="s">
        <v>3501</v>
      </c>
      <c r="E783" s="4" t="s">
        <v>1624</v>
      </c>
      <c r="F783" s="17" t="n">
        <v>41640</v>
      </c>
      <c r="G783" s="17" t="n">
        <v>42735</v>
      </c>
      <c r="H783" s="4" t="s">
        <v>2321</v>
      </c>
      <c r="I783" s="4"/>
      <c r="J783" s="4" t="s">
        <v>1626</v>
      </c>
      <c r="K783" s="4" t="n">
        <v>1089178.87</v>
      </c>
      <c r="L783" s="4" t="s">
        <v>3505</v>
      </c>
      <c r="M783" s="4" t="s">
        <v>3506</v>
      </c>
      <c r="N783" s="4" t="s">
        <v>2395</v>
      </c>
      <c r="O783" s="4" t="s">
        <v>3507</v>
      </c>
      <c r="P783" s="4" t="s">
        <v>2326</v>
      </c>
      <c r="Q783" s="4" t="n">
        <v>38580</v>
      </c>
      <c r="R783" s="4" t="n">
        <v>0.22078</v>
      </c>
      <c r="S783" s="4" t="n">
        <v>99.995</v>
      </c>
      <c r="T783" s="4" t="n">
        <v>0</v>
      </c>
      <c r="U783" s="4"/>
      <c r="V783" s="4"/>
      <c r="W783" s="4"/>
      <c r="X783" s="4" t="s">
        <v>3508</v>
      </c>
      <c r="Y783" s="4" t="s">
        <v>2328</v>
      </c>
      <c r="Z783" s="4" t="n">
        <v>0.107</v>
      </c>
      <c r="AA783" s="4" t="n">
        <v>8680</v>
      </c>
    </row>
    <row r="784" customFormat="false" ht="12" hidden="false" customHeight="true" outlineLevel="0" collapsed="false">
      <c r="A784" s="4" t="n">
        <v>1977</v>
      </c>
      <c r="B784" s="4" t="n">
        <v>2014</v>
      </c>
      <c r="C784" s="4" t="n">
        <v>106</v>
      </c>
      <c r="D784" s="4" t="s">
        <v>3501</v>
      </c>
      <c r="E784" s="4" t="s">
        <v>1624</v>
      </c>
      <c r="F784" s="17" t="n">
        <v>41640</v>
      </c>
      <c r="G784" s="17" t="n">
        <v>42735</v>
      </c>
      <c r="H784" s="4" t="s">
        <v>2321</v>
      </c>
      <c r="I784" s="4"/>
      <c r="J784" s="4" t="s">
        <v>1626</v>
      </c>
      <c r="K784" s="4" t="n">
        <v>1089178.87</v>
      </c>
      <c r="L784" s="4" t="s">
        <v>3509</v>
      </c>
      <c r="M784" s="4" t="s">
        <v>2335</v>
      </c>
      <c r="N784" s="4" t="s">
        <v>2395</v>
      </c>
      <c r="O784" s="4" t="s">
        <v>3510</v>
      </c>
      <c r="P784" s="4" t="s">
        <v>2326</v>
      </c>
      <c r="Q784" s="4" t="n">
        <v>9660</v>
      </c>
      <c r="R784" s="4" t="n">
        <v>0.70155</v>
      </c>
      <c r="S784" s="4" t="n">
        <v>99.998</v>
      </c>
      <c r="T784" s="4" t="n">
        <v>0</v>
      </c>
      <c r="U784" s="4"/>
      <c r="V784" s="4"/>
      <c r="W784" s="4"/>
      <c r="X784" s="4" t="s">
        <v>3511</v>
      </c>
      <c r="Y784" s="4" t="s">
        <v>2328</v>
      </c>
      <c r="Z784" s="4" t="n">
        <v>0.03</v>
      </c>
      <c r="AA784" s="4" t="n">
        <v>1960</v>
      </c>
    </row>
    <row r="785" customFormat="false" ht="12" hidden="false" customHeight="true" outlineLevel="0" collapsed="false">
      <c r="A785" s="4" t="n">
        <v>402384</v>
      </c>
      <c r="B785" s="4" t="n">
        <v>2014</v>
      </c>
      <c r="C785" s="4" t="n">
        <v>106</v>
      </c>
      <c r="D785" s="4" t="s">
        <v>3501</v>
      </c>
      <c r="E785" s="4" t="s">
        <v>1624</v>
      </c>
      <c r="F785" s="17" t="n">
        <v>41640</v>
      </c>
      <c r="G785" s="17" t="n">
        <v>42735</v>
      </c>
      <c r="H785" s="4" t="s">
        <v>2321</v>
      </c>
      <c r="I785" s="4"/>
      <c r="J785" s="4" t="s">
        <v>1626</v>
      </c>
      <c r="K785" s="4" t="n">
        <v>1089178.87</v>
      </c>
      <c r="L785" s="4" t="s">
        <v>3512</v>
      </c>
      <c r="M785" s="4" t="s">
        <v>2474</v>
      </c>
      <c r="N785" s="4" t="s">
        <v>2374</v>
      </c>
      <c r="O785" s="4" t="s">
        <v>3513</v>
      </c>
      <c r="P785" s="4" t="s">
        <v>2326</v>
      </c>
      <c r="Q785" s="4" t="n">
        <v>6210</v>
      </c>
      <c r="R785" s="4" t="n">
        <v>0.03848</v>
      </c>
      <c r="S785" s="4" t="n">
        <v>74.012</v>
      </c>
      <c r="T785" s="4" t="n">
        <v>0</v>
      </c>
      <c r="U785" s="4"/>
      <c r="V785" s="4"/>
      <c r="W785" s="4"/>
      <c r="X785" s="4" t="s">
        <v>3514</v>
      </c>
      <c r="Y785" s="4" t="s">
        <v>2328</v>
      </c>
      <c r="Z785" s="4" t="n">
        <v>155.802</v>
      </c>
      <c r="AA785" s="4" t="n">
        <v>14160</v>
      </c>
    </row>
    <row r="786" customFormat="false" ht="12" hidden="false" customHeight="true" outlineLevel="0" collapsed="false">
      <c r="A786" s="4" t="n">
        <v>245739</v>
      </c>
      <c r="B786" s="4" t="n">
        <v>2014</v>
      </c>
      <c r="C786" s="4" t="n">
        <v>106</v>
      </c>
      <c r="D786" s="4" t="s">
        <v>3501</v>
      </c>
      <c r="E786" s="4" t="s">
        <v>1624</v>
      </c>
      <c r="F786" s="17" t="n">
        <v>41640</v>
      </c>
      <c r="G786" s="17" t="n">
        <v>42735</v>
      </c>
      <c r="H786" s="4" t="s">
        <v>2321</v>
      </c>
      <c r="I786" s="4"/>
      <c r="J786" s="4" t="s">
        <v>1626</v>
      </c>
      <c r="K786" s="4" t="n">
        <v>1089178.87</v>
      </c>
      <c r="L786" s="4" t="s">
        <v>3515</v>
      </c>
      <c r="M786" s="4" t="s">
        <v>2474</v>
      </c>
      <c r="N786" s="4" t="s">
        <v>2350</v>
      </c>
      <c r="O786" s="4" t="s">
        <v>3516</v>
      </c>
      <c r="P786" s="4" t="s">
        <v>2326</v>
      </c>
      <c r="Q786" s="4" t="n">
        <v>9930</v>
      </c>
      <c r="R786" s="4" t="n">
        <v>0.1793</v>
      </c>
      <c r="S786" s="4" t="n">
        <v>50</v>
      </c>
      <c r="T786" s="4" t="n">
        <v>0</v>
      </c>
      <c r="U786" s="4"/>
      <c r="V786" s="4"/>
      <c r="W786" s="4"/>
      <c r="X786" s="4" t="s">
        <v>3517</v>
      </c>
      <c r="Y786" s="4" t="s">
        <v>2328</v>
      </c>
      <c r="Z786" s="4" t="n">
        <v>90.73</v>
      </c>
      <c r="AA786" s="4" t="n">
        <v>920</v>
      </c>
    </row>
    <row r="787" customFormat="false" ht="12" hidden="false" customHeight="true" outlineLevel="0" collapsed="false">
      <c r="A787" s="4" t="n">
        <v>402417</v>
      </c>
      <c r="B787" s="4" t="n">
        <v>2014</v>
      </c>
      <c r="C787" s="4" t="n">
        <v>106</v>
      </c>
      <c r="D787" s="4" t="s">
        <v>3501</v>
      </c>
      <c r="E787" s="4" t="s">
        <v>1624</v>
      </c>
      <c r="F787" s="17" t="n">
        <v>41640</v>
      </c>
      <c r="G787" s="17" t="n">
        <v>42735</v>
      </c>
      <c r="H787" s="4" t="s">
        <v>2321</v>
      </c>
      <c r="I787" s="4"/>
      <c r="J787" s="4" t="s">
        <v>1626</v>
      </c>
      <c r="K787" s="4" t="n">
        <v>1089178.87</v>
      </c>
      <c r="L787" s="4" t="s">
        <v>3518</v>
      </c>
      <c r="M787" s="4" t="s">
        <v>3519</v>
      </c>
      <c r="N787" s="4" t="s">
        <v>2350</v>
      </c>
      <c r="O787" s="4" t="s">
        <v>3520</v>
      </c>
      <c r="P787" s="4" t="s">
        <v>3521</v>
      </c>
      <c r="Q787" s="4" t="n">
        <v>1269</v>
      </c>
      <c r="R787" s="4" t="n">
        <v>4.20867</v>
      </c>
      <c r="S787" s="4" t="n">
        <v>99.922</v>
      </c>
      <c r="T787" s="4" t="n">
        <v>0</v>
      </c>
      <c r="U787" s="4"/>
      <c r="V787" s="4"/>
      <c r="W787" s="4"/>
      <c r="X787" s="4" t="s">
        <v>3522</v>
      </c>
      <c r="Y787" s="4" t="s">
        <v>2328</v>
      </c>
      <c r="Z787" s="4" t="n">
        <v>4.942</v>
      </c>
      <c r="AA787" s="4" t="n">
        <v>1458</v>
      </c>
    </row>
    <row r="788" customFormat="false" ht="12" hidden="false" customHeight="true" outlineLevel="0" collapsed="false">
      <c r="A788" s="4" t="n">
        <v>1884</v>
      </c>
      <c r="B788" s="4" t="n">
        <v>2014</v>
      </c>
      <c r="C788" s="4" t="n">
        <v>106</v>
      </c>
      <c r="D788" s="4" t="s">
        <v>3501</v>
      </c>
      <c r="E788" s="4" t="s">
        <v>1624</v>
      </c>
      <c r="F788" s="17" t="n">
        <v>41640</v>
      </c>
      <c r="G788" s="17" t="n">
        <v>42735</v>
      </c>
      <c r="H788" s="4" t="s">
        <v>2321</v>
      </c>
      <c r="I788" s="4"/>
      <c r="J788" s="4" t="s">
        <v>1626</v>
      </c>
      <c r="K788" s="4" t="n">
        <v>1089178.87</v>
      </c>
      <c r="L788" s="4" t="s">
        <v>3523</v>
      </c>
      <c r="M788" s="4" t="s">
        <v>2474</v>
      </c>
      <c r="N788" s="4" t="s">
        <v>2395</v>
      </c>
      <c r="O788" s="4" t="s">
        <v>3524</v>
      </c>
      <c r="P788" s="4" t="s">
        <v>2326</v>
      </c>
      <c r="Q788" s="4" t="n">
        <v>1590</v>
      </c>
      <c r="R788" s="4" t="n">
        <v>0.44909</v>
      </c>
      <c r="S788" s="4" t="n">
        <v>77.732</v>
      </c>
      <c r="T788" s="4" t="n">
        <v>0</v>
      </c>
      <c r="U788" s="4"/>
      <c r="V788" s="4"/>
      <c r="W788" s="4"/>
      <c r="X788" s="4" t="s">
        <v>3525</v>
      </c>
      <c r="Y788" s="4" t="s">
        <v>2328</v>
      </c>
      <c r="Z788" s="4" t="n">
        <v>0</v>
      </c>
      <c r="AA788" s="4" t="n">
        <v>0</v>
      </c>
    </row>
    <row r="789" customFormat="false" ht="12" hidden="false" customHeight="true" outlineLevel="0" collapsed="false">
      <c r="A789" s="4" t="n">
        <v>402385</v>
      </c>
      <c r="B789" s="4" t="n">
        <v>2014</v>
      </c>
      <c r="C789" s="4" t="n">
        <v>106</v>
      </c>
      <c r="D789" s="4" t="s">
        <v>3501</v>
      </c>
      <c r="E789" s="4" t="s">
        <v>1624</v>
      </c>
      <c r="F789" s="17" t="n">
        <v>41640</v>
      </c>
      <c r="G789" s="17" t="n">
        <v>42735</v>
      </c>
      <c r="H789" s="4" t="s">
        <v>2321</v>
      </c>
      <c r="I789" s="4"/>
      <c r="J789" s="4" t="s">
        <v>1626</v>
      </c>
      <c r="K789" s="4" t="n">
        <v>1089178.87</v>
      </c>
      <c r="L789" s="4" t="s">
        <v>3526</v>
      </c>
      <c r="M789" s="4" t="s">
        <v>2474</v>
      </c>
      <c r="N789" s="4" t="s">
        <v>2374</v>
      </c>
      <c r="O789" s="4" t="s">
        <v>3527</v>
      </c>
      <c r="P789" s="4" t="s">
        <v>2326</v>
      </c>
      <c r="Q789" s="4" t="n">
        <v>840</v>
      </c>
      <c r="R789" s="4" t="n">
        <v>0.07</v>
      </c>
      <c r="S789" s="4" t="n">
        <v>85.714</v>
      </c>
      <c r="T789" s="4" t="n">
        <v>0</v>
      </c>
      <c r="U789" s="4"/>
      <c r="V789" s="4"/>
      <c r="W789" s="4"/>
      <c r="X789" s="4" t="s">
        <v>3528</v>
      </c>
      <c r="Y789" s="4" t="s">
        <v>2328</v>
      </c>
      <c r="Z789" s="4" t="n">
        <v>33.736</v>
      </c>
      <c r="AA789" s="4" t="n">
        <v>3200</v>
      </c>
    </row>
    <row r="790" customFormat="false" ht="12" hidden="false" customHeight="true" outlineLevel="0" collapsed="false">
      <c r="A790" s="4" t="n">
        <v>19251</v>
      </c>
      <c r="B790" s="4" t="n">
        <v>2014</v>
      </c>
      <c r="C790" s="4" t="n">
        <v>106</v>
      </c>
      <c r="D790" s="4" t="s">
        <v>3501</v>
      </c>
      <c r="E790" s="4" t="s">
        <v>1624</v>
      </c>
      <c r="F790" s="17" t="n">
        <v>41640</v>
      </c>
      <c r="G790" s="17" t="n">
        <v>42735</v>
      </c>
      <c r="H790" s="4" t="s">
        <v>2321</v>
      </c>
      <c r="I790" s="4"/>
      <c r="J790" s="4" t="s">
        <v>1626</v>
      </c>
      <c r="K790" s="4" t="n">
        <v>1089178.87</v>
      </c>
      <c r="L790" s="4" t="s">
        <v>3529</v>
      </c>
      <c r="M790" s="4" t="s">
        <v>2474</v>
      </c>
      <c r="N790" s="4" t="s">
        <v>2395</v>
      </c>
      <c r="O790" s="4" t="s">
        <v>3530</v>
      </c>
      <c r="P790" s="4" t="s">
        <v>2326</v>
      </c>
      <c r="Q790" s="4" t="n">
        <v>12930</v>
      </c>
      <c r="R790" s="4" t="n">
        <v>0.10671</v>
      </c>
      <c r="S790" s="4" t="n">
        <v>91.959</v>
      </c>
      <c r="T790" s="4" t="n">
        <v>0</v>
      </c>
      <c r="U790" s="4"/>
      <c r="V790" s="4"/>
      <c r="W790" s="4"/>
      <c r="X790" s="4" t="s">
        <v>3531</v>
      </c>
      <c r="Y790" s="4" t="s">
        <v>2328</v>
      </c>
      <c r="Z790" s="4" t="n">
        <v>51.952</v>
      </c>
      <c r="AA790" s="4" t="n">
        <v>5500</v>
      </c>
    </row>
    <row r="791" customFormat="false" ht="12" hidden="false" customHeight="true" outlineLevel="0" collapsed="false">
      <c r="A791" s="4" t="n">
        <v>19116</v>
      </c>
      <c r="B791" s="4" t="n">
        <v>2014</v>
      </c>
      <c r="C791" s="4" t="n">
        <v>106</v>
      </c>
      <c r="D791" s="4" t="s">
        <v>3501</v>
      </c>
      <c r="E791" s="4" t="s">
        <v>1624</v>
      </c>
      <c r="F791" s="17" t="n">
        <v>41640</v>
      </c>
      <c r="G791" s="17" t="n">
        <v>42735</v>
      </c>
      <c r="H791" s="4" t="s">
        <v>2321</v>
      </c>
      <c r="I791" s="4"/>
      <c r="J791" s="4" t="s">
        <v>1626</v>
      </c>
      <c r="K791" s="4" t="n">
        <v>1089178.87</v>
      </c>
      <c r="L791" s="4" t="s">
        <v>3532</v>
      </c>
      <c r="M791" s="4" t="s">
        <v>2474</v>
      </c>
      <c r="N791" s="4" t="s">
        <v>2374</v>
      </c>
      <c r="O791" s="4" t="s">
        <v>3533</v>
      </c>
      <c r="P791" s="4" t="s">
        <v>2332</v>
      </c>
      <c r="Q791" s="4" t="n">
        <v>58878</v>
      </c>
      <c r="R791" s="4" t="n">
        <v>0.34364</v>
      </c>
      <c r="S791" s="4" t="n">
        <v>33.351</v>
      </c>
      <c r="T791" s="4" t="n">
        <v>0</v>
      </c>
      <c r="U791" s="4"/>
      <c r="V791" s="4"/>
      <c r="W791" s="4"/>
      <c r="X791" s="4" t="s">
        <v>3534</v>
      </c>
      <c r="Y791" s="4" t="s">
        <v>2328</v>
      </c>
      <c r="Z791" s="4" t="n">
        <v>7639.983</v>
      </c>
      <c r="AA791" s="4" t="n">
        <v>30250</v>
      </c>
    </row>
    <row r="792" customFormat="false" ht="12" hidden="false" customHeight="true" outlineLevel="0" collapsed="false">
      <c r="A792" s="4" t="n">
        <v>59017</v>
      </c>
      <c r="B792" s="4" t="n">
        <v>2014</v>
      </c>
      <c r="C792" s="4" t="n">
        <v>106</v>
      </c>
      <c r="D792" s="4" t="s">
        <v>3501</v>
      </c>
      <c r="E792" s="4" t="s">
        <v>1624</v>
      </c>
      <c r="F792" s="17" t="n">
        <v>41640</v>
      </c>
      <c r="G792" s="17" t="n">
        <v>42735</v>
      </c>
      <c r="H792" s="4" t="s">
        <v>2321</v>
      </c>
      <c r="I792" s="4"/>
      <c r="J792" s="4" t="s">
        <v>1626</v>
      </c>
      <c r="K792" s="4" t="n">
        <v>1089178.87</v>
      </c>
      <c r="L792" s="4"/>
      <c r="M792" s="4"/>
      <c r="N792" s="4" t="s">
        <v>2350</v>
      </c>
      <c r="O792" s="4" t="s">
        <v>3535</v>
      </c>
      <c r="P792" s="4" t="s">
        <v>3536</v>
      </c>
      <c r="Q792" s="4" t="n">
        <v>1</v>
      </c>
      <c r="R792" s="4" t="n">
        <v>0.82</v>
      </c>
      <c r="S792" s="4" t="n">
        <v>0</v>
      </c>
      <c r="T792" s="4" t="n">
        <v>0</v>
      </c>
      <c r="U792" s="4"/>
      <c r="V792" s="4"/>
      <c r="W792" s="4"/>
      <c r="X792" s="4" t="s">
        <v>2868</v>
      </c>
      <c r="Y792" s="4"/>
      <c r="Z792" s="4" t="n">
        <v>0</v>
      </c>
      <c r="AA792" s="4" t="n">
        <v>0</v>
      </c>
    </row>
    <row r="793" customFormat="false" ht="12" hidden="false" customHeight="true" outlineLevel="0" collapsed="false">
      <c r="A793" s="4" t="n">
        <v>3311</v>
      </c>
      <c r="B793" s="4" t="n">
        <v>2014</v>
      </c>
      <c r="C793" s="4" t="n">
        <v>106</v>
      </c>
      <c r="D793" s="4" t="s">
        <v>3501</v>
      </c>
      <c r="E793" s="4" t="s">
        <v>1624</v>
      </c>
      <c r="F793" s="17" t="n">
        <v>41640</v>
      </c>
      <c r="G793" s="17" t="n">
        <v>42735</v>
      </c>
      <c r="H793" s="4" t="s">
        <v>2321</v>
      </c>
      <c r="I793" s="4"/>
      <c r="J793" s="4" t="s">
        <v>1626</v>
      </c>
      <c r="K793" s="4" t="n">
        <v>1089178.87</v>
      </c>
      <c r="L793" s="4" t="s">
        <v>3537</v>
      </c>
      <c r="M793" s="4" t="s">
        <v>2474</v>
      </c>
      <c r="N793" s="4" t="s">
        <v>2350</v>
      </c>
      <c r="O793" s="4" t="s">
        <v>3538</v>
      </c>
      <c r="P793" s="4" t="s">
        <v>2332</v>
      </c>
      <c r="Q793" s="4" t="n">
        <v>1428</v>
      </c>
      <c r="R793" s="4" t="n">
        <v>11.45794</v>
      </c>
      <c r="S793" s="4" t="n">
        <v>50.034</v>
      </c>
      <c r="T793" s="4" t="n">
        <v>0</v>
      </c>
      <c r="U793" s="4"/>
      <c r="V793" s="4"/>
      <c r="W793" s="4"/>
      <c r="X793" s="4" t="s">
        <v>3539</v>
      </c>
      <c r="Y793" s="4" t="s">
        <v>2328</v>
      </c>
      <c r="Z793" s="4" t="n">
        <v>4333.69</v>
      </c>
      <c r="AA793" s="4" t="n">
        <v>688</v>
      </c>
    </row>
    <row r="794" customFormat="false" ht="12" hidden="false" customHeight="true" outlineLevel="0" collapsed="false">
      <c r="A794" s="4" t="n">
        <v>2132</v>
      </c>
      <c r="B794" s="4" t="n">
        <v>2014</v>
      </c>
      <c r="C794" s="4" t="n">
        <v>106</v>
      </c>
      <c r="D794" s="4" t="s">
        <v>3501</v>
      </c>
      <c r="E794" s="4" t="s">
        <v>1624</v>
      </c>
      <c r="F794" s="17" t="n">
        <v>41640</v>
      </c>
      <c r="G794" s="17" t="n">
        <v>42735</v>
      </c>
      <c r="H794" s="4" t="s">
        <v>2321</v>
      </c>
      <c r="I794" s="4"/>
      <c r="J794" s="4" t="s">
        <v>1626</v>
      </c>
      <c r="K794" s="4" t="n">
        <v>1089178.87</v>
      </c>
      <c r="L794" s="4" t="s">
        <v>3540</v>
      </c>
      <c r="M794" s="4" t="s">
        <v>2474</v>
      </c>
      <c r="N794" s="4" t="s">
        <v>2395</v>
      </c>
      <c r="O794" s="4" t="s">
        <v>3541</v>
      </c>
      <c r="P794" s="4" t="s">
        <v>2326</v>
      </c>
      <c r="Q794" s="4" t="n">
        <v>25788</v>
      </c>
      <c r="R794" s="4" t="n">
        <v>0.36461</v>
      </c>
      <c r="S794" s="4" t="n">
        <v>99.997</v>
      </c>
      <c r="T794" s="4" t="n">
        <v>0</v>
      </c>
      <c r="U794" s="4"/>
      <c r="V794" s="4"/>
      <c r="W794" s="4"/>
      <c r="X794" s="4" t="s">
        <v>3542</v>
      </c>
      <c r="Y794" s="4" t="s">
        <v>2328</v>
      </c>
      <c r="Z794" s="4" t="n">
        <v>0.465</v>
      </c>
      <c r="AA794" s="4" t="n">
        <v>9240</v>
      </c>
    </row>
    <row r="795" customFormat="false" ht="12" hidden="false" customHeight="true" outlineLevel="0" collapsed="false">
      <c r="A795" s="4" t="n">
        <v>374003</v>
      </c>
      <c r="B795" s="4" t="n">
        <v>2014</v>
      </c>
      <c r="C795" s="4" t="n">
        <v>106</v>
      </c>
      <c r="D795" s="4" t="s">
        <v>3501</v>
      </c>
      <c r="E795" s="4" t="s">
        <v>1624</v>
      </c>
      <c r="F795" s="17" t="n">
        <v>41640</v>
      </c>
      <c r="G795" s="17" t="n">
        <v>42735</v>
      </c>
      <c r="H795" s="4" t="s">
        <v>2321</v>
      </c>
      <c r="I795" s="4"/>
      <c r="J795" s="4" t="s">
        <v>1626</v>
      </c>
      <c r="K795" s="4" t="n">
        <v>1089178.87</v>
      </c>
      <c r="L795" s="4" t="s">
        <v>3543</v>
      </c>
      <c r="M795" s="4" t="s">
        <v>2335</v>
      </c>
      <c r="N795" s="4" t="s">
        <v>2395</v>
      </c>
      <c r="O795" s="4" t="s">
        <v>3544</v>
      </c>
      <c r="P795" s="4" t="s">
        <v>2332</v>
      </c>
      <c r="Q795" s="4" t="n">
        <v>24666</v>
      </c>
      <c r="R795" s="4" t="n">
        <v>0.85303</v>
      </c>
      <c r="S795" s="4" t="n">
        <v>77.846</v>
      </c>
      <c r="T795" s="4" t="n">
        <v>0</v>
      </c>
      <c r="U795" s="4"/>
      <c r="V795" s="4"/>
      <c r="W795" s="4"/>
      <c r="X795" s="4" t="s">
        <v>3545</v>
      </c>
      <c r="Y795" s="4" t="s">
        <v>2328</v>
      </c>
      <c r="Z795" s="4" t="n">
        <v>1995.194</v>
      </c>
      <c r="AA795" s="4" t="n">
        <v>9606</v>
      </c>
    </row>
    <row r="796" customFormat="false" ht="12" hidden="false" customHeight="true" outlineLevel="0" collapsed="false">
      <c r="A796" s="4" t="n">
        <v>19655</v>
      </c>
      <c r="B796" s="4" t="n">
        <v>2014</v>
      </c>
      <c r="C796" s="4" t="n">
        <v>106</v>
      </c>
      <c r="D796" s="4" t="s">
        <v>3501</v>
      </c>
      <c r="E796" s="4" t="s">
        <v>1624</v>
      </c>
      <c r="F796" s="17" t="n">
        <v>41640</v>
      </c>
      <c r="G796" s="17" t="n">
        <v>42735</v>
      </c>
      <c r="H796" s="4" t="s">
        <v>2321</v>
      </c>
      <c r="I796" s="4"/>
      <c r="J796" s="4" t="s">
        <v>1626</v>
      </c>
      <c r="K796" s="4" t="n">
        <v>1089178.87</v>
      </c>
      <c r="L796" s="4" t="s">
        <v>3546</v>
      </c>
      <c r="M796" s="4" t="s">
        <v>2474</v>
      </c>
      <c r="N796" s="4" t="s">
        <v>2374</v>
      </c>
      <c r="O796" s="4" t="s">
        <v>3547</v>
      </c>
      <c r="P796" s="4" t="s">
        <v>2326</v>
      </c>
      <c r="Q796" s="4" t="n">
        <v>27576</v>
      </c>
      <c r="R796" s="4" t="n">
        <v>0.09863</v>
      </c>
      <c r="S796" s="4" t="n">
        <v>80.046</v>
      </c>
      <c r="T796" s="4" t="n">
        <v>0</v>
      </c>
      <c r="U796" s="4"/>
      <c r="V796" s="4"/>
      <c r="W796" s="4"/>
      <c r="X796" s="4" t="s">
        <v>3548</v>
      </c>
      <c r="Y796" s="4" t="s">
        <v>2328</v>
      </c>
      <c r="Z796" s="4" t="n">
        <v>0</v>
      </c>
      <c r="AA796" s="4" t="n">
        <v>0</v>
      </c>
    </row>
    <row r="797" customFormat="false" ht="12" hidden="false" customHeight="true" outlineLevel="0" collapsed="false">
      <c r="A797" s="4" t="n">
        <v>52392</v>
      </c>
      <c r="B797" s="4" t="n">
        <v>2014</v>
      </c>
      <c r="C797" s="4" t="n">
        <v>106</v>
      </c>
      <c r="D797" s="4" t="s">
        <v>3501</v>
      </c>
      <c r="E797" s="4" t="s">
        <v>1624</v>
      </c>
      <c r="F797" s="17" t="n">
        <v>41640</v>
      </c>
      <c r="G797" s="17" t="n">
        <v>42735</v>
      </c>
      <c r="H797" s="4" t="s">
        <v>2321</v>
      </c>
      <c r="I797" s="4"/>
      <c r="J797" s="4" t="s">
        <v>1626</v>
      </c>
      <c r="K797" s="4" t="n">
        <v>1089178.87</v>
      </c>
      <c r="L797" s="4" t="s">
        <v>3529</v>
      </c>
      <c r="M797" s="4" t="s">
        <v>2474</v>
      </c>
      <c r="N797" s="4" t="s">
        <v>2395</v>
      </c>
      <c r="O797" s="4" t="s">
        <v>3549</v>
      </c>
      <c r="P797" s="4" t="s">
        <v>2326</v>
      </c>
      <c r="Q797" s="4" t="n">
        <v>12930</v>
      </c>
      <c r="R797" s="4" t="n">
        <v>0.10671</v>
      </c>
      <c r="S797" s="4" t="n">
        <v>92.96</v>
      </c>
      <c r="T797" s="4"/>
      <c r="U797" s="4"/>
      <c r="V797" s="4"/>
      <c r="W797" s="4"/>
      <c r="X797" s="4" t="s">
        <v>3550</v>
      </c>
      <c r="Y797" s="4"/>
      <c r="Z797" s="4" t="n">
        <v>16.528</v>
      </c>
      <c r="AA797" s="4" t="n">
        <v>2000</v>
      </c>
    </row>
    <row r="798" customFormat="false" ht="12" hidden="false" customHeight="true" outlineLevel="0" collapsed="false">
      <c r="A798" s="4" t="n">
        <v>19077</v>
      </c>
      <c r="B798" s="4" t="n">
        <v>2014</v>
      </c>
      <c r="C798" s="4" t="n">
        <v>106</v>
      </c>
      <c r="D798" s="4" t="s">
        <v>3501</v>
      </c>
      <c r="E798" s="4" t="s">
        <v>1624</v>
      </c>
      <c r="F798" s="17" t="n">
        <v>41640</v>
      </c>
      <c r="G798" s="17" t="n">
        <v>42735</v>
      </c>
      <c r="H798" s="4" t="s">
        <v>2321</v>
      </c>
      <c r="I798" s="4"/>
      <c r="J798" s="4" t="s">
        <v>1626</v>
      </c>
      <c r="K798" s="4" t="n">
        <v>1089178.87</v>
      </c>
      <c r="L798" s="4" t="s">
        <v>3551</v>
      </c>
      <c r="M798" s="4" t="s">
        <v>3552</v>
      </c>
      <c r="N798" s="4" t="s">
        <v>2395</v>
      </c>
      <c r="O798" s="4" t="s">
        <v>3553</v>
      </c>
      <c r="P798" s="4" t="s">
        <v>2332</v>
      </c>
      <c r="Q798" s="4" t="n">
        <v>217380</v>
      </c>
      <c r="R798" s="4" t="n">
        <v>0.37269</v>
      </c>
      <c r="S798" s="4" t="n">
        <v>77.461</v>
      </c>
      <c r="T798" s="4" t="n">
        <v>0</v>
      </c>
      <c r="U798" s="4"/>
      <c r="V798" s="4"/>
      <c r="W798" s="4"/>
      <c r="X798" s="4" t="s">
        <v>3554</v>
      </c>
      <c r="Y798" s="4" t="s">
        <v>2328</v>
      </c>
      <c r="Z798" s="4" t="n">
        <v>3696.296</v>
      </c>
      <c r="AA798" s="4" t="n">
        <v>40000</v>
      </c>
    </row>
    <row r="799" customFormat="false" ht="12" hidden="false" customHeight="true" outlineLevel="0" collapsed="false">
      <c r="A799" s="4" t="n">
        <v>34910</v>
      </c>
      <c r="B799" s="4" t="n">
        <v>2014</v>
      </c>
      <c r="C799" s="4" t="n">
        <v>106</v>
      </c>
      <c r="D799" s="4" t="s">
        <v>3501</v>
      </c>
      <c r="E799" s="4" t="s">
        <v>1624</v>
      </c>
      <c r="F799" s="17" t="n">
        <v>41640</v>
      </c>
      <c r="G799" s="17" t="n">
        <v>42735</v>
      </c>
      <c r="H799" s="4" t="s">
        <v>2321</v>
      </c>
      <c r="I799" s="4"/>
      <c r="J799" s="4" t="s">
        <v>1626</v>
      </c>
      <c r="K799" s="4" t="n">
        <v>1089178.87</v>
      </c>
      <c r="L799" s="4" t="s">
        <v>3555</v>
      </c>
      <c r="M799" s="4" t="s">
        <v>2474</v>
      </c>
      <c r="N799" s="4" t="s">
        <v>2380</v>
      </c>
      <c r="O799" s="4" t="s">
        <v>3556</v>
      </c>
      <c r="P799" s="4" t="s">
        <v>2332</v>
      </c>
      <c r="Q799" s="4" t="n">
        <v>12885</v>
      </c>
      <c r="R799" s="4" t="n">
        <v>3.18182</v>
      </c>
      <c r="S799" s="4" t="n">
        <v>81.174</v>
      </c>
      <c r="T799" s="4" t="n">
        <v>0</v>
      </c>
      <c r="U799" s="4"/>
      <c r="V799" s="4"/>
      <c r="W799" s="4"/>
      <c r="X799" s="4" t="s">
        <v>3557</v>
      </c>
      <c r="Y799" s="4" t="s">
        <v>2328</v>
      </c>
      <c r="Z799" s="4" t="n">
        <v>5465.037</v>
      </c>
      <c r="AA799" s="4" t="n">
        <v>8288</v>
      </c>
    </row>
    <row r="800" customFormat="false" ht="12" hidden="false" customHeight="true" outlineLevel="0" collapsed="false">
      <c r="A800" s="4" t="n">
        <v>3313</v>
      </c>
      <c r="B800" s="4" t="n">
        <v>2014</v>
      </c>
      <c r="C800" s="4" t="n">
        <v>106</v>
      </c>
      <c r="D800" s="4" t="s">
        <v>3501</v>
      </c>
      <c r="E800" s="4" t="s">
        <v>1624</v>
      </c>
      <c r="F800" s="17" t="n">
        <v>41640</v>
      </c>
      <c r="G800" s="17" t="n">
        <v>42735</v>
      </c>
      <c r="H800" s="4" t="s">
        <v>2321</v>
      </c>
      <c r="I800" s="4"/>
      <c r="J800" s="4" t="s">
        <v>1626</v>
      </c>
      <c r="K800" s="4" t="n">
        <v>1089178.87</v>
      </c>
      <c r="L800" s="4" t="s">
        <v>3558</v>
      </c>
      <c r="M800" s="4" t="s">
        <v>2474</v>
      </c>
      <c r="N800" s="4" t="s">
        <v>2350</v>
      </c>
      <c r="O800" s="4" t="s">
        <v>3559</v>
      </c>
      <c r="P800" s="4" t="s">
        <v>64</v>
      </c>
      <c r="Q800" s="4" t="n">
        <v>387</v>
      </c>
      <c r="R800" s="4" t="n">
        <v>4.1814</v>
      </c>
      <c r="S800" s="4" t="n">
        <v>50.016</v>
      </c>
      <c r="T800" s="4" t="n">
        <v>0</v>
      </c>
      <c r="U800" s="4"/>
      <c r="V800" s="4"/>
      <c r="W800" s="4"/>
      <c r="X800" s="4" t="s">
        <v>3560</v>
      </c>
      <c r="Y800" s="4" t="s">
        <v>2328</v>
      </c>
      <c r="Z800" s="4" t="n">
        <v>333.488</v>
      </c>
      <c r="AA800" s="4" t="n">
        <v>145</v>
      </c>
    </row>
    <row r="801" customFormat="false" ht="12" hidden="false" customHeight="true" outlineLevel="0" collapsed="false">
      <c r="A801" s="4" t="n">
        <v>3442</v>
      </c>
      <c r="B801" s="4" t="n">
        <v>2014</v>
      </c>
      <c r="C801" s="4" t="n">
        <v>106</v>
      </c>
      <c r="D801" s="4" t="s">
        <v>3501</v>
      </c>
      <c r="E801" s="4" t="s">
        <v>1624</v>
      </c>
      <c r="F801" s="17" t="n">
        <v>41640</v>
      </c>
      <c r="G801" s="17" t="n">
        <v>42735</v>
      </c>
      <c r="H801" s="4" t="s">
        <v>2321</v>
      </c>
      <c r="I801" s="4"/>
      <c r="J801" s="4" t="s">
        <v>1626</v>
      </c>
      <c r="K801" s="4" t="n">
        <v>1089178.87</v>
      </c>
      <c r="L801" s="4" t="s">
        <v>3561</v>
      </c>
      <c r="M801" s="4" t="s">
        <v>2335</v>
      </c>
      <c r="N801" s="4" t="s">
        <v>2350</v>
      </c>
      <c r="O801" s="4" t="s">
        <v>3562</v>
      </c>
      <c r="P801" s="4" t="s">
        <v>2326</v>
      </c>
      <c r="Q801" s="4" t="n">
        <v>9540</v>
      </c>
      <c r="R801" s="4" t="n">
        <v>0.04545</v>
      </c>
      <c r="S801" s="4" t="n">
        <v>78.239</v>
      </c>
      <c r="T801" s="4" t="n">
        <v>0</v>
      </c>
      <c r="U801" s="4"/>
      <c r="V801" s="4"/>
      <c r="W801" s="4"/>
      <c r="X801" s="4" t="s">
        <v>3563</v>
      </c>
      <c r="Y801" s="4" t="s">
        <v>2328</v>
      </c>
      <c r="Z801" s="4" t="n">
        <v>3.27</v>
      </c>
      <c r="AA801" s="4" t="n">
        <v>300</v>
      </c>
    </row>
    <row r="802" customFormat="false" ht="12" hidden="false" customHeight="true" outlineLevel="0" collapsed="false">
      <c r="A802" s="4" t="n">
        <v>1491</v>
      </c>
      <c r="B802" s="4" t="n">
        <v>2014</v>
      </c>
      <c r="C802" s="4" t="n">
        <v>106</v>
      </c>
      <c r="D802" s="4" t="s">
        <v>3501</v>
      </c>
      <c r="E802" s="4" t="s">
        <v>1624</v>
      </c>
      <c r="F802" s="17" t="n">
        <v>41640</v>
      </c>
      <c r="G802" s="17" t="n">
        <v>42735</v>
      </c>
      <c r="H802" s="4" t="s">
        <v>2321</v>
      </c>
      <c r="I802" s="4"/>
      <c r="J802" s="4" t="s">
        <v>1626</v>
      </c>
      <c r="K802" s="4" t="n">
        <v>1089178.87</v>
      </c>
      <c r="L802" s="4" t="s">
        <v>3564</v>
      </c>
      <c r="M802" s="4" t="s">
        <v>3565</v>
      </c>
      <c r="N802" s="4" t="s">
        <v>2374</v>
      </c>
      <c r="O802" s="4" t="s">
        <v>3566</v>
      </c>
      <c r="P802" s="4" t="s">
        <v>64</v>
      </c>
      <c r="Q802" s="4" t="n">
        <v>83433</v>
      </c>
      <c r="R802" s="4" t="n">
        <v>0.75454</v>
      </c>
      <c r="S802" s="4" t="n">
        <v>86.746</v>
      </c>
      <c r="T802" s="4" t="n">
        <v>0</v>
      </c>
      <c r="U802" s="4"/>
      <c r="V802" s="4"/>
      <c r="W802" s="4"/>
      <c r="X802" s="4" t="s">
        <v>3567</v>
      </c>
      <c r="Y802" s="4" t="s">
        <v>2328</v>
      </c>
      <c r="Z802" s="4" t="n">
        <v>6755.725</v>
      </c>
      <c r="AA802" s="4" t="n">
        <v>61400</v>
      </c>
    </row>
    <row r="803" customFormat="false" ht="12" hidden="false" customHeight="true" outlineLevel="0" collapsed="false">
      <c r="A803" s="4" t="n">
        <v>1900</v>
      </c>
      <c r="B803" s="4" t="n">
        <v>2014</v>
      </c>
      <c r="C803" s="4" t="n">
        <v>106</v>
      </c>
      <c r="D803" s="4" t="s">
        <v>3501</v>
      </c>
      <c r="E803" s="4" t="s">
        <v>1624</v>
      </c>
      <c r="F803" s="17" t="n">
        <v>41640</v>
      </c>
      <c r="G803" s="17" t="n">
        <v>42735</v>
      </c>
      <c r="H803" s="4" t="s">
        <v>2321</v>
      </c>
      <c r="I803" s="4"/>
      <c r="J803" s="4" t="s">
        <v>1626</v>
      </c>
      <c r="K803" s="4" t="n">
        <v>1089178.87</v>
      </c>
      <c r="L803" s="4" t="s">
        <v>3568</v>
      </c>
      <c r="M803" s="4" t="s">
        <v>2474</v>
      </c>
      <c r="N803" s="4" t="s">
        <v>2395</v>
      </c>
      <c r="O803" s="4" t="s">
        <v>3569</v>
      </c>
      <c r="P803" s="4" t="s">
        <v>2326</v>
      </c>
      <c r="Q803" s="4" t="n">
        <v>376896</v>
      </c>
      <c r="R803" s="4" t="n">
        <v>0.05212</v>
      </c>
      <c r="S803" s="4" t="n">
        <v>83.115</v>
      </c>
      <c r="T803" s="4" t="n">
        <v>0</v>
      </c>
      <c r="U803" s="4"/>
      <c r="V803" s="4"/>
      <c r="W803" s="4"/>
      <c r="X803" s="4" t="s">
        <v>3570</v>
      </c>
      <c r="Y803" s="4" t="s">
        <v>2328</v>
      </c>
      <c r="Z803" s="4" t="n">
        <v>1593.91</v>
      </c>
      <c r="AA803" s="4" t="n">
        <v>165390</v>
      </c>
    </row>
    <row r="804" customFormat="false" ht="12" hidden="false" customHeight="true" outlineLevel="0" collapsed="false">
      <c r="A804" s="4" t="n">
        <v>402405</v>
      </c>
      <c r="B804" s="4" t="n">
        <v>2014</v>
      </c>
      <c r="C804" s="4" t="n">
        <v>106</v>
      </c>
      <c r="D804" s="4" t="s">
        <v>3501</v>
      </c>
      <c r="E804" s="4" t="s">
        <v>1624</v>
      </c>
      <c r="F804" s="17" t="n">
        <v>41640</v>
      </c>
      <c r="G804" s="17" t="n">
        <v>42735</v>
      </c>
      <c r="H804" s="4" t="s">
        <v>2321</v>
      </c>
      <c r="I804" s="4"/>
      <c r="J804" s="4" t="s">
        <v>1626</v>
      </c>
      <c r="K804" s="4" t="n">
        <v>1089178.87</v>
      </c>
      <c r="L804" s="4" t="s">
        <v>3571</v>
      </c>
      <c r="M804" s="4" t="s">
        <v>2474</v>
      </c>
      <c r="N804" s="4" t="s">
        <v>2374</v>
      </c>
      <c r="O804" s="4" t="s">
        <v>3572</v>
      </c>
      <c r="P804" s="4" t="s">
        <v>2326</v>
      </c>
      <c r="Q804" s="4" t="n">
        <v>18900</v>
      </c>
      <c r="R804" s="4" t="n">
        <v>0.06545</v>
      </c>
      <c r="S804" s="4" t="n">
        <v>84.721</v>
      </c>
      <c r="T804" s="4" t="n">
        <v>0</v>
      </c>
      <c r="U804" s="4"/>
      <c r="V804" s="4"/>
      <c r="W804" s="4"/>
      <c r="X804" s="4" t="s">
        <v>3573</v>
      </c>
      <c r="Y804" s="4" t="s">
        <v>2328</v>
      </c>
      <c r="Z804" s="4" t="n">
        <v>122.418</v>
      </c>
      <c r="AA804" s="4" t="n">
        <v>11400</v>
      </c>
    </row>
    <row r="805" customFormat="false" ht="12" hidden="false" customHeight="true" outlineLevel="0" collapsed="false">
      <c r="A805" s="4" t="n">
        <v>402415</v>
      </c>
      <c r="B805" s="4" t="n">
        <v>2014</v>
      </c>
      <c r="C805" s="4" t="n">
        <v>106</v>
      </c>
      <c r="D805" s="4" t="s">
        <v>3501</v>
      </c>
      <c r="E805" s="4" t="s">
        <v>1624</v>
      </c>
      <c r="F805" s="17" t="n">
        <v>41640</v>
      </c>
      <c r="G805" s="17" t="n">
        <v>42735</v>
      </c>
      <c r="H805" s="4" t="s">
        <v>2321</v>
      </c>
      <c r="I805" s="4"/>
      <c r="J805" s="4" t="s">
        <v>1626</v>
      </c>
      <c r="K805" s="4" t="n">
        <v>1089178.87</v>
      </c>
      <c r="L805" s="4" t="s">
        <v>3574</v>
      </c>
      <c r="M805" s="4" t="s">
        <v>2474</v>
      </c>
      <c r="N805" s="4" t="s">
        <v>2350</v>
      </c>
      <c r="O805" s="4" t="s">
        <v>3575</v>
      </c>
      <c r="P805" s="4" t="s">
        <v>3521</v>
      </c>
      <c r="Q805" s="4" t="n">
        <v>900</v>
      </c>
      <c r="R805" s="4" t="n">
        <v>13.55925</v>
      </c>
      <c r="S805" s="4" t="n">
        <v>99.975</v>
      </c>
      <c r="T805" s="4" t="n">
        <v>0</v>
      </c>
      <c r="U805" s="4"/>
      <c r="V805" s="4"/>
      <c r="W805" s="4"/>
      <c r="X805" s="4" t="s">
        <v>3576</v>
      </c>
      <c r="Y805" s="4" t="s">
        <v>2328</v>
      </c>
      <c r="Z805" s="4" t="n">
        <v>0.554</v>
      </c>
      <c r="AA805" s="4" t="n">
        <v>150</v>
      </c>
    </row>
    <row r="806" customFormat="false" ht="12" hidden="false" customHeight="true" outlineLevel="0" collapsed="false">
      <c r="A806" s="4" t="n">
        <v>19199</v>
      </c>
      <c r="B806" s="4" t="n">
        <v>2014</v>
      </c>
      <c r="C806" s="4" t="n">
        <v>106</v>
      </c>
      <c r="D806" s="4" t="s">
        <v>3501</v>
      </c>
      <c r="E806" s="4" t="s">
        <v>1624</v>
      </c>
      <c r="F806" s="17" t="n">
        <v>41640</v>
      </c>
      <c r="G806" s="17" t="n">
        <v>42735</v>
      </c>
      <c r="H806" s="4" t="s">
        <v>2321</v>
      </c>
      <c r="I806" s="4"/>
      <c r="J806" s="4" t="s">
        <v>1626</v>
      </c>
      <c r="K806" s="4" t="n">
        <v>1089178.87</v>
      </c>
      <c r="L806" s="4" t="s">
        <v>3577</v>
      </c>
      <c r="M806" s="4" t="s">
        <v>2335</v>
      </c>
      <c r="N806" s="4" t="s">
        <v>2395</v>
      </c>
      <c r="O806" s="4" t="s">
        <v>3578</v>
      </c>
      <c r="P806" s="4" t="s">
        <v>2326</v>
      </c>
      <c r="Q806" s="4" t="n">
        <v>1227</v>
      </c>
      <c r="R806" s="4" t="n">
        <v>0.24808</v>
      </c>
      <c r="S806" s="4" t="n">
        <v>91.135</v>
      </c>
      <c r="T806" s="4" t="n">
        <v>0</v>
      </c>
      <c r="U806" s="4"/>
      <c r="V806" s="4"/>
      <c r="W806" s="4"/>
      <c r="X806" s="4" t="s">
        <v>3550</v>
      </c>
      <c r="Y806" s="4" t="s">
        <v>2328</v>
      </c>
      <c r="Z806" s="4" t="n">
        <v>52.252</v>
      </c>
      <c r="AA806" s="4" t="n">
        <v>2160</v>
      </c>
    </row>
    <row r="807" customFormat="false" ht="12" hidden="false" customHeight="true" outlineLevel="0" collapsed="false">
      <c r="A807" s="4" t="n">
        <v>2652</v>
      </c>
      <c r="B807" s="4" t="n">
        <v>2014</v>
      </c>
      <c r="C807" s="4" t="n">
        <v>106</v>
      </c>
      <c r="D807" s="4" t="s">
        <v>3501</v>
      </c>
      <c r="E807" s="4" t="s">
        <v>1624</v>
      </c>
      <c r="F807" s="17" t="n">
        <v>41640</v>
      </c>
      <c r="G807" s="17" t="n">
        <v>42735</v>
      </c>
      <c r="H807" s="4" t="s">
        <v>2321</v>
      </c>
      <c r="I807" s="4"/>
      <c r="J807" s="4" t="s">
        <v>1626</v>
      </c>
      <c r="K807" s="4" t="n">
        <v>1089178.87</v>
      </c>
      <c r="L807" s="4" t="s">
        <v>3579</v>
      </c>
      <c r="M807" s="4" t="s">
        <v>2474</v>
      </c>
      <c r="N807" s="4" t="s">
        <v>2324</v>
      </c>
      <c r="O807" s="4" t="s">
        <v>3580</v>
      </c>
      <c r="P807" s="4" t="s">
        <v>2326</v>
      </c>
      <c r="Q807" s="4" t="n">
        <v>252</v>
      </c>
      <c r="R807" s="4" t="n">
        <v>0.63706</v>
      </c>
      <c r="S807" s="4" t="n">
        <v>50</v>
      </c>
      <c r="T807" s="4" t="n">
        <v>0</v>
      </c>
      <c r="U807" s="4"/>
      <c r="V807" s="4"/>
      <c r="W807" s="4"/>
      <c r="X807" s="4" t="s">
        <v>3581</v>
      </c>
      <c r="Y807" s="4" t="s">
        <v>2328</v>
      </c>
      <c r="Z807" s="4" t="n">
        <v>42.02</v>
      </c>
      <c r="AA807" s="4" t="n">
        <v>120</v>
      </c>
    </row>
    <row r="808" customFormat="false" ht="12" hidden="false" customHeight="true" outlineLevel="0" collapsed="false">
      <c r="A808" s="4" t="n">
        <v>1549</v>
      </c>
      <c r="B808" s="4" t="n">
        <v>2014</v>
      </c>
      <c r="C808" s="4" t="n">
        <v>106</v>
      </c>
      <c r="D808" s="4" t="s">
        <v>3501</v>
      </c>
      <c r="E808" s="4" t="s">
        <v>1624</v>
      </c>
      <c r="F808" s="17" t="n">
        <v>41640</v>
      </c>
      <c r="G808" s="17" t="n">
        <v>42735</v>
      </c>
      <c r="H808" s="4" t="s">
        <v>2321</v>
      </c>
      <c r="I808" s="4"/>
      <c r="J808" s="4" t="s">
        <v>1626</v>
      </c>
      <c r="K808" s="4" t="n">
        <v>1089178.87</v>
      </c>
      <c r="L808" s="4" t="s">
        <v>3582</v>
      </c>
      <c r="M808" s="4" t="s">
        <v>2335</v>
      </c>
      <c r="N808" s="4" t="s">
        <v>2374</v>
      </c>
      <c r="O808" s="4" t="s">
        <v>3583</v>
      </c>
      <c r="P808" s="4" t="s">
        <v>2326</v>
      </c>
      <c r="Q808" s="4" t="n">
        <v>44172</v>
      </c>
      <c r="R808" s="4" t="n">
        <v>0.26515</v>
      </c>
      <c r="S808" s="4" t="n">
        <v>50.001</v>
      </c>
      <c r="T808" s="4" t="n">
        <v>0</v>
      </c>
      <c r="U808" s="4"/>
      <c r="V808" s="4"/>
      <c r="W808" s="4"/>
      <c r="X808" s="4" t="s">
        <v>3584</v>
      </c>
      <c r="Y808" s="4" t="s">
        <v>2328</v>
      </c>
      <c r="Z808" s="4" t="n">
        <v>2190.95</v>
      </c>
      <c r="AA808" s="4" t="n">
        <v>14688</v>
      </c>
    </row>
    <row r="809" customFormat="false" ht="12" hidden="false" customHeight="true" outlineLevel="0" collapsed="false">
      <c r="A809" s="4" t="n">
        <v>2459</v>
      </c>
      <c r="B809" s="4" t="n">
        <v>2014</v>
      </c>
      <c r="C809" s="4" t="n">
        <v>106</v>
      </c>
      <c r="D809" s="4" t="s">
        <v>3501</v>
      </c>
      <c r="E809" s="4" t="s">
        <v>1624</v>
      </c>
      <c r="F809" s="17" t="n">
        <v>41640</v>
      </c>
      <c r="G809" s="17" t="n">
        <v>42735</v>
      </c>
      <c r="H809" s="4" t="s">
        <v>2321</v>
      </c>
      <c r="I809" s="4"/>
      <c r="J809" s="4" t="s">
        <v>1626</v>
      </c>
      <c r="K809" s="4" t="n">
        <v>1089178.87</v>
      </c>
      <c r="L809" s="4" t="s">
        <v>3585</v>
      </c>
      <c r="M809" s="4" t="s">
        <v>2474</v>
      </c>
      <c r="N809" s="4" t="s">
        <v>2380</v>
      </c>
      <c r="O809" s="4" t="s">
        <v>3586</v>
      </c>
      <c r="P809" s="4" t="s">
        <v>2332</v>
      </c>
      <c r="Q809" s="4" t="n">
        <v>139677</v>
      </c>
      <c r="R809" s="4" t="n">
        <v>1.36364</v>
      </c>
      <c r="S809" s="4" t="n">
        <v>71.473</v>
      </c>
      <c r="T809" s="4" t="n">
        <v>0</v>
      </c>
      <c r="U809" s="4"/>
      <c r="V809" s="4"/>
      <c r="W809" s="4"/>
      <c r="X809" s="4" t="s">
        <v>3587</v>
      </c>
      <c r="Y809" s="4" t="s">
        <v>2328</v>
      </c>
      <c r="Z809" s="4" t="n">
        <v>40886.193</v>
      </c>
      <c r="AA809" s="4" t="n">
        <v>95400</v>
      </c>
    </row>
    <row r="810" customFormat="false" ht="12" hidden="false" customHeight="true" outlineLevel="0" collapsed="false">
      <c r="A810" s="4" t="n">
        <v>1986</v>
      </c>
      <c r="B810" s="4" t="n">
        <v>2014</v>
      </c>
      <c r="C810" s="4" t="n">
        <v>106</v>
      </c>
      <c r="D810" s="4" t="s">
        <v>3501</v>
      </c>
      <c r="E810" s="4" t="s">
        <v>1624</v>
      </c>
      <c r="F810" s="17" t="n">
        <v>41640</v>
      </c>
      <c r="G810" s="17" t="n">
        <v>42735</v>
      </c>
      <c r="H810" s="4" t="s">
        <v>2321</v>
      </c>
      <c r="I810" s="4"/>
      <c r="J810" s="4" t="s">
        <v>1626</v>
      </c>
      <c r="K810" s="4" t="n">
        <v>1089178.87</v>
      </c>
      <c r="L810" s="4" t="s">
        <v>3588</v>
      </c>
      <c r="M810" s="4" t="s">
        <v>2474</v>
      </c>
      <c r="N810" s="4" t="s">
        <v>2395</v>
      </c>
      <c r="O810" s="4" t="s">
        <v>3589</v>
      </c>
      <c r="P810" s="4" t="s">
        <v>2326</v>
      </c>
      <c r="Q810" s="4" t="n">
        <v>13584</v>
      </c>
      <c r="R810" s="4" t="n">
        <v>0.9473</v>
      </c>
      <c r="S810" s="4" t="n">
        <v>99.998</v>
      </c>
      <c r="T810" s="4" t="n">
        <v>0</v>
      </c>
      <c r="U810" s="4"/>
      <c r="V810" s="4"/>
      <c r="W810" s="4"/>
      <c r="X810" s="4" t="s">
        <v>3590</v>
      </c>
      <c r="Y810" s="4" t="s">
        <v>2328</v>
      </c>
      <c r="Z810" s="4" t="n">
        <v>0.745</v>
      </c>
      <c r="AA810" s="4" t="n">
        <v>1960</v>
      </c>
    </row>
    <row r="811" customFormat="false" ht="12" hidden="false" customHeight="true" outlineLevel="0" collapsed="false">
      <c r="A811" s="4" t="n">
        <v>3314</v>
      </c>
      <c r="B811" s="4" t="n">
        <v>2014</v>
      </c>
      <c r="C811" s="4" t="n">
        <v>106</v>
      </c>
      <c r="D811" s="4" t="s">
        <v>3501</v>
      </c>
      <c r="E811" s="4" t="s">
        <v>1624</v>
      </c>
      <c r="F811" s="17" t="n">
        <v>41640</v>
      </c>
      <c r="G811" s="17" t="n">
        <v>42735</v>
      </c>
      <c r="H811" s="4" t="s">
        <v>2321</v>
      </c>
      <c r="I811" s="4"/>
      <c r="J811" s="4" t="s">
        <v>1626</v>
      </c>
      <c r="K811" s="4" t="n">
        <v>1089178.87</v>
      </c>
      <c r="L811" s="4" t="s">
        <v>3591</v>
      </c>
      <c r="M811" s="4" t="s">
        <v>2474</v>
      </c>
      <c r="N811" s="4" t="s">
        <v>2350</v>
      </c>
      <c r="O811" s="4" t="s">
        <v>3592</v>
      </c>
      <c r="P811" s="4" t="s">
        <v>2326</v>
      </c>
      <c r="Q811" s="4" t="n">
        <v>11070</v>
      </c>
      <c r="R811" s="4" t="n">
        <v>0.23512</v>
      </c>
      <c r="S811" s="4" t="n">
        <v>98.77</v>
      </c>
      <c r="T811" s="4" t="n">
        <v>0</v>
      </c>
      <c r="U811" s="4"/>
      <c r="V811" s="4"/>
      <c r="W811" s="4"/>
      <c r="X811" s="4" t="s">
        <v>3593</v>
      </c>
      <c r="Y811" s="4" t="s">
        <v>2328</v>
      </c>
      <c r="Z811" s="4" t="n">
        <v>5.833</v>
      </c>
      <c r="AA811" s="4" t="n">
        <v>1800</v>
      </c>
    </row>
    <row r="812" customFormat="false" ht="12" hidden="false" customHeight="true" outlineLevel="0" collapsed="false">
      <c r="A812" s="4" t="n">
        <v>1901</v>
      </c>
      <c r="B812" s="4" t="n">
        <v>2014</v>
      </c>
      <c r="C812" s="4" t="n">
        <v>106</v>
      </c>
      <c r="D812" s="4" t="s">
        <v>3501</v>
      </c>
      <c r="E812" s="4" t="s">
        <v>1624</v>
      </c>
      <c r="F812" s="17" t="n">
        <v>41640</v>
      </c>
      <c r="G812" s="17" t="n">
        <v>42735</v>
      </c>
      <c r="H812" s="4" t="s">
        <v>2321</v>
      </c>
      <c r="I812" s="4"/>
      <c r="J812" s="4" t="s">
        <v>1626</v>
      </c>
      <c r="K812" s="4" t="n">
        <v>1089178.87</v>
      </c>
      <c r="L812" s="4" t="s">
        <v>3594</v>
      </c>
      <c r="M812" s="4" t="s">
        <v>3595</v>
      </c>
      <c r="N812" s="4" t="s">
        <v>2395</v>
      </c>
      <c r="O812" s="4" t="s">
        <v>3596</v>
      </c>
      <c r="P812" s="4" t="s">
        <v>2332</v>
      </c>
      <c r="Q812" s="4" t="n">
        <v>18420</v>
      </c>
      <c r="R812" s="4" t="n">
        <v>3.01788</v>
      </c>
      <c r="S812" s="4" t="n">
        <v>50</v>
      </c>
      <c r="T812" s="4" t="n">
        <v>0</v>
      </c>
      <c r="U812" s="4"/>
      <c r="V812" s="4"/>
      <c r="W812" s="4"/>
      <c r="X812" s="4" t="s">
        <v>3597</v>
      </c>
      <c r="Y812" s="4" t="s">
        <v>2328</v>
      </c>
      <c r="Z812" s="4" t="n">
        <v>37927.393</v>
      </c>
      <c r="AA812" s="4" t="n">
        <v>22860</v>
      </c>
    </row>
    <row r="813" customFormat="false" ht="12" hidden="false" customHeight="true" outlineLevel="0" collapsed="false">
      <c r="A813" s="4" t="n">
        <v>1807</v>
      </c>
      <c r="B813" s="4" t="n">
        <v>2014</v>
      </c>
      <c r="C813" s="4" t="n">
        <v>106</v>
      </c>
      <c r="D813" s="4" t="s">
        <v>3501</v>
      </c>
      <c r="E813" s="4" t="s">
        <v>1624</v>
      </c>
      <c r="F813" s="17" t="n">
        <v>41640</v>
      </c>
      <c r="G813" s="17" t="n">
        <v>42735</v>
      </c>
      <c r="H813" s="4" t="s">
        <v>2321</v>
      </c>
      <c r="I813" s="4"/>
      <c r="J813" s="4" t="s">
        <v>1626</v>
      </c>
      <c r="K813" s="4" t="n">
        <v>1089178.87</v>
      </c>
      <c r="L813" s="4" t="s">
        <v>3598</v>
      </c>
      <c r="M813" s="4" t="s">
        <v>2335</v>
      </c>
      <c r="N813" s="4" t="s">
        <v>2358</v>
      </c>
      <c r="O813" s="4" t="s">
        <v>3599</v>
      </c>
      <c r="P813" s="4" t="s">
        <v>2326</v>
      </c>
      <c r="Q813" s="4" t="n">
        <v>99498</v>
      </c>
      <c r="R813" s="4" t="n">
        <v>0.14634</v>
      </c>
      <c r="S813" s="4" t="n">
        <v>93.166</v>
      </c>
      <c r="T813" s="4" t="n">
        <v>0</v>
      </c>
      <c r="U813" s="4"/>
      <c r="V813" s="4"/>
      <c r="W813" s="4"/>
      <c r="X813" s="4" t="s">
        <v>3600</v>
      </c>
      <c r="Y813" s="4" t="s">
        <v>2328</v>
      </c>
      <c r="Z813" s="4" t="n">
        <v>148.534</v>
      </c>
      <c r="AA813" s="4" t="n">
        <v>13500</v>
      </c>
    </row>
    <row r="814" customFormat="false" ht="12" hidden="false" customHeight="true" outlineLevel="0" collapsed="false">
      <c r="A814" s="4" t="n">
        <v>1812</v>
      </c>
      <c r="B814" s="4" t="n">
        <v>2014</v>
      </c>
      <c r="C814" s="4" t="n">
        <v>106</v>
      </c>
      <c r="D814" s="4" t="s">
        <v>3501</v>
      </c>
      <c r="E814" s="4" t="s">
        <v>1624</v>
      </c>
      <c r="F814" s="17" t="n">
        <v>41640</v>
      </c>
      <c r="G814" s="17" t="n">
        <v>42735</v>
      </c>
      <c r="H814" s="4" t="s">
        <v>2321</v>
      </c>
      <c r="I814" s="4"/>
      <c r="J814" s="4" t="s">
        <v>1626</v>
      </c>
      <c r="K814" s="4" t="n">
        <v>1089178.87</v>
      </c>
      <c r="L814" s="4" t="s">
        <v>3601</v>
      </c>
      <c r="M814" s="4" t="s">
        <v>2474</v>
      </c>
      <c r="N814" s="4" t="s">
        <v>2358</v>
      </c>
      <c r="O814" s="4" t="s">
        <v>3602</v>
      </c>
      <c r="P814" s="4" t="s">
        <v>2376</v>
      </c>
      <c r="Q814" s="4" t="n">
        <v>57114</v>
      </c>
      <c r="R814" s="4" t="n">
        <v>0.0909</v>
      </c>
      <c r="S814" s="4" t="n">
        <v>50.44</v>
      </c>
      <c r="T814" s="4" t="n">
        <v>0</v>
      </c>
      <c r="U814" s="4"/>
      <c r="V814" s="4"/>
      <c r="W814" s="4"/>
      <c r="X814" s="4" t="s">
        <v>3603</v>
      </c>
      <c r="Y814" s="4" t="s">
        <v>2328</v>
      </c>
      <c r="Z814" s="4" t="n">
        <v>0</v>
      </c>
      <c r="AA814" s="4" t="n">
        <v>0</v>
      </c>
    </row>
    <row r="815" customFormat="false" ht="12" hidden="false" customHeight="true" outlineLevel="0" collapsed="false">
      <c r="A815" s="4" t="n">
        <v>1994</v>
      </c>
      <c r="B815" s="4" t="n">
        <v>2014</v>
      </c>
      <c r="C815" s="4" t="n">
        <v>106</v>
      </c>
      <c r="D815" s="4" t="s">
        <v>3501</v>
      </c>
      <c r="E815" s="4" t="s">
        <v>1624</v>
      </c>
      <c r="F815" s="17" t="n">
        <v>41640</v>
      </c>
      <c r="G815" s="17" t="n">
        <v>42735</v>
      </c>
      <c r="H815" s="4" t="s">
        <v>2321</v>
      </c>
      <c r="I815" s="4"/>
      <c r="J815" s="4" t="s">
        <v>1626</v>
      </c>
      <c r="K815" s="4" t="n">
        <v>1089178.87</v>
      </c>
      <c r="L815" s="4" t="s">
        <v>3604</v>
      </c>
      <c r="M815" s="4" t="s">
        <v>3605</v>
      </c>
      <c r="N815" s="4" t="s">
        <v>2395</v>
      </c>
      <c r="O815" s="4" t="s">
        <v>3606</v>
      </c>
      <c r="P815" s="4" t="s">
        <v>2326</v>
      </c>
      <c r="Q815" s="4" t="n">
        <v>47055</v>
      </c>
      <c r="R815" s="4" t="n">
        <v>0.18669</v>
      </c>
      <c r="S815" s="4" t="n">
        <v>99.994</v>
      </c>
      <c r="T815" s="4" t="n">
        <v>0</v>
      </c>
      <c r="U815" s="4"/>
      <c r="V815" s="4"/>
      <c r="W815" s="4"/>
      <c r="X815" s="4" t="s">
        <v>3607</v>
      </c>
      <c r="Y815" s="4" t="s">
        <v>2328</v>
      </c>
      <c r="Z815" s="4" t="n">
        <v>1.402</v>
      </c>
      <c r="AA815" s="4" t="n">
        <v>27440</v>
      </c>
    </row>
    <row r="816" customFormat="false" ht="12" hidden="false" customHeight="true" outlineLevel="0" collapsed="false">
      <c r="A816" s="4" t="n">
        <v>2093</v>
      </c>
      <c r="B816" s="4" t="n">
        <v>2014</v>
      </c>
      <c r="C816" s="4" t="n">
        <v>106</v>
      </c>
      <c r="D816" s="4" t="s">
        <v>3501</v>
      </c>
      <c r="E816" s="4" t="s">
        <v>1624</v>
      </c>
      <c r="F816" s="17" t="n">
        <v>41640</v>
      </c>
      <c r="G816" s="17" t="n">
        <v>42735</v>
      </c>
      <c r="H816" s="4" t="s">
        <v>2321</v>
      </c>
      <c r="I816" s="4"/>
      <c r="J816" s="4" t="s">
        <v>1626</v>
      </c>
      <c r="K816" s="4" t="n">
        <v>1089178.87</v>
      </c>
      <c r="L816" s="4" t="s">
        <v>3608</v>
      </c>
      <c r="M816" s="4" t="s">
        <v>3609</v>
      </c>
      <c r="N816" s="4" t="s">
        <v>2395</v>
      </c>
      <c r="O816" s="4" t="s">
        <v>3610</v>
      </c>
      <c r="P816" s="4" t="s">
        <v>2326</v>
      </c>
      <c r="Q816" s="4" t="n">
        <v>21462</v>
      </c>
      <c r="R816" s="4" t="n">
        <v>0.26104</v>
      </c>
      <c r="S816" s="4" t="n">
        <v>99.996</v>
      </c>
      <c r="T816" s="4" t="n">
        <v>0</v>
      </c>
      <c r="U816" s="4"/>
      <c r="V816" s="4"/>
      <c r="W816" s="4"/>
      <c r="X816" s="4" t="s">
        <v>3611</v>
      </c>
      <c r="Y816" s="4" t="s">
        <v>2328</v>
      </c>
      <c r="Z816" s="4" t="n">
        <v>0.043</v>
      </c>
      <c r="AA816" s="4" t="n">
        <v>3780</v>
      </c>
    </row>
    <row r="817" customFormat="false" ht="12" hidden="false" customHeight="true" outlineLevel="0" collapsed="false">
      <c r="A817" s="4" t="n">
        <v>183125</v>
      </c>
      <c r="B817" s="4" t="n">
        <v>2014</v>
      </c>
      <c r="C817" s="4" t="n">
        <v>106</v>
      </c>
      <c r="D817" s="4" t="s">
        <v>3501</v>
      </c>
      <c r="E817" s="4" t="s">
        <v>1624</v>
      </c>
      <c r="F817" s="17" t="n">
        <v>41640</v>
      </c>
      <c r="G817" s="17" t="n">
        <v>42735</v>
      </c>
      <c r="H817" s="4" t="s">
        <v>2321</v>
      </c>
      <c r="I817" s="4"/>
      <c r="J817" s="4" t="s">
        <v>1626</v>
      </c>
      <c r="K817" s="4" t="n">
        <v>1089178.87</v>
      </c>
      <c r="L817" s="4" t="s">
        <v>3612</v>
      </c>
      <c r="M817" s="4" t="s">
        <v>2474</v>
      </c>
      <c r="N817" s="4" t="s">
        <v>2350</v>
      </c>
      <c r="O817" s="4" t="s">
        <v>3613</v>
      </c>
      <c r="P817" s="4" t="s">
        <v>2326</v>
      </c>
      <c r="Q817" s="4" t="n">
        <v>8520</v>
      </c>
      <c r="R817" s="4" t="n">
        <v>0.0943</v>
      </c>
      <c r="S817" s="4" t="n">
        <v>50</v>
      </c>
      <c r="T817" s="4" t="n">
        <v>0</v>
      </c>
      <c r="U817" s="4"/>
      <c r="V817" s="4"/>
      <c r="W817" s="4"/>
      <c r="X817" s="4" t="s">
        <v>3614</v>
      </c>
      <c r="Y817" s="4" t="s">
        <v>2328</v>
      </c>
      <c r="Z817" s="4" t="n">
        <v>83.078</v>
      </c>
      <c r="AA817" s="4" t="n">
        <v>1600</v>
      </c>
    </row>
    <row r="818" customFormat="false" ht="12" hidden="false" customHeight="true" outlineLevel="0" collapsed="false">
      <c r="A818" s="4" t="n">
        <v>2812</v>
      </c>
      <c r="B818" s="4" t="n">
        <v>2014</v>
      </c>
      <c r="C818" s="4" t="n">
        <v>106</v>
      </c>
      <c r="D818" s="4" t="s">
        <v>3501</v>
      </c>
      <c r="E818" s="4" t="s">
        <v>1624</v>
      </c>
      <c r="F818" s="17" t="n">
        <v>41640</v>
      </c>
      <c r="G818" s="17" t="n">
        <v>42735</v>
      </c>
      <c r="H818" s="4" t="s">
        <v>2321</v>
      </c>
      <c r="I818" s="4"/>
      <c r="J818" s="4" t="s">
        <v>1626</v>
      </c>
      <c r="K818" s="4" t="n">
        <v>1089178.87</v>
      </c>
      <c r="L818" s="4" t="s">
        <v>3615</v>
      </c>
      <c r="M818" s="4" t="s">
        <v>3616</v>
      </c>
      <c r="N818" s="4" t="s">
        <v>2324</v>
      </c>
      <c r="O818" s="4" t="s">
        <v>3617</v>
      </c>
      <c r="P818" s="4" t="s">
        <v>2332</v>
      </c>
      <c r="Q818" s="4" t="n">
        <v>43359</v>
      </c>
      <c r="R818" s="4" t="n">
        <v>37.82349</v>
      </c>
      <c r="S818" s="4" t="n">
        <v>50</v>
      </c>
      <c r="T818" s="4" t="n">
        <v>0</v>
      </c>
      <c r="U818" s="4"/>
      <c r="V818" s="4"/>
      <c r="W818" s="4"/>
      <c r="X818" s="4" t="s">
        <v>3618</v>
      </c>
      <c r="Y818" s="4" t="s">
        <v>2328</v>
      </c>
      <c r="Z818" s="4" t="n">
        <v>253793.545</v>
      </c>
      <c r="AA818" s="4" t="n">
        <v>12200</v>
      </c>
    </row>
    <row r="819" customFormat="false" ht="12" hidden="false" customHeight="true" outlineLevel="0" collapsed="false">
      <c r="A819" s="4" t="n">
        <v>3153</v>
      </c>
      <c r="B819" s="4" t="n">
        <v>2014</v>
      </c>
      <c r="C819" s="4" t="n">
        <v>106</v>
      </c>
      <c r="D819" s="4" t="s">
        <v>3501</v>
      </c>
      <c r="E819" s="4" t="s">
        <v>1624</v>
      </c>
      <c r="F819" s="17" t="n">
        <v>41640</v>
      </c>
      <c r="G819" s="17" t="n">
        <v>42735</v>
      </c>
      <c r="H819" s="4" t="s">
        <v>2321</v>
      </c>
      <c r="I819" s="4"/>
      <c r="J819" s="4" t="s">
        <v>1626</v>
      </c>
      <c r="K819" s="4" t="n">
        <v>1089178.87</v>
      </c>
      <c r="L819" s="4" t="s">
        <v>3619</v>
      </c>
      <c r="M819" s="4" t="s">
        <v>3620</v>
      </c>
      <c r="N819" s="4" t="s">
        <v>2350</v>
      </c>
      <c r="O819" s="4" t="s">
        <v>3621</v>
      </c>
      <c r="P819" s="4" t="s">
        <v>2326</v>
      </c>
      <c r="Q819" s="4" t="n">
        <v>2430</v>
      </c>
      <c r="R819" s="4" t="n">
        <v>1.67394</v>
      </c>
      <c r="S819" s="4" t="n">
        <v>76.702</v>
      </c>
      <c r="T819" s="4" t="n">
        <v>0</v>
      </c>
      <c r="U819" s="4"/>
      <c r="V819" s="4"/>
      <c r="W819" s="4"/>
      <c r="X819" s="4" t="s">
        <v>3622</v>
      </c>
      <c r="Y819" s="4" t="s">
        <v>2328</v>
      </c>
      <c r="Z819" s="4" t="n">
        <v>128.69</v>
      </c>
      <c r="AA819" s="4" t="n">
        <v>300</v>
      </c>
    </row>
    <row r="820" customFormat="false" ht="12" hidden="false" customHeight="true" outlineLevel="0" collapsed="false">
      <c r="A820" s="4" t="n">
        <v>3555</v>
      </c>
      <c r="B820" s="4" t="n">
        <v>2014</v>
      </c>
      <c r="C820" s="4" t="n">
        <v>106</v>
      </c>
      <c r="D820" s="4" t="s">
        <v>3501</v>
      </c>
      <c r="E820" s="4" t="s">
        <v>1624</v>
      </c>
      <c r="F820" s="17" t="n">
        <v>41640</v>
      </c>
      <c r="G820" s="17" t="n">
        <v>42735</v>
      </c>
      <c r="H820" s="4" t="s">
        <v>2321</v>
      </c>
      <c r="I820" s="4"/>
      <c r="J820" s="4" t="s">
        <v>1626</v>
      </c>
      <c r="K820" s="4" t="n">
        <v>1089178.87</v>
      </c>
      <c r="L820" s="4" t="s">
        <v>3623</v>
      </c>
      <c r="M820" s="4" t="s">
        <v>2474</v>
      </c>
      <c r="N820" s="4" t="s">
        <v>2350</v>
      </c>
      <c r="O820" s="4" t="s">
        <v>3624</v>
      </c>
      <c r="P820" s="4" t="s">
        <v>2332</v>
      </c>
      <c r="Q820" s="4" t="n">
        <v>3882</v>
      </c>
      <c r="R820" s="4" t="n">
        <v>1.66195</v>
      </c>
      <c r="S820" s="4" t="n">
        <v>57.279</v>
      </c>
      <c r="T820" s="4" t="n">
        <v>0</v>
      </c>
      <c r="U820" s="4"/>
      <c r="V820" s="4"/>
      <c r="W820" s="4"/>
      <c r="X820" s="4" t="s">
        <v>3625</v>
      </c>
      <c r="Y820" s="4" t="s">
        <v>2328</v>
      </c>
      <c r="Z820" s="4" t="n">
        <v>1560.923</v>
      </c>
      <c r="AA820" s="4" t="n">
        <v>1998</v>
      </c>
    </row>
    <row r="821" customFormat="false" ht="12" hidden="false" customHeight="true" outlineLevel="0" collapsed="false">
      <c r="A821" s="4" t="n">
        <v>402416</v>
      </c>
      <c r="B821" s="4" t="n">
        <v>2014</v>
      </c>
      <c r="C821" s="4" t="n">
        <v>106</v>
      </c>
      <c r="D821" s="4" t="s">
        <v>3501</v>
      </c>
      <c r="E821" s="4" t="s">
        <v>1624</v>
      </c>
      <c r="F821" s="17" t="n">
        <v>41640</v>
      </c>
      <c r="G821" s="17" t="n">
        <v>42735</v>
      </c>
      <c r="H821" s="4" t="s">
        <v>2321</v>
      </c>
      <c r="I821" s="4"/>
      <c r="J821" s="4" t="s">
        <v>1626</v>
      </c>
      <c r="K821" s="4" t="n">
        <v>1089178.87</v>
      </c>
      <c r="L821" s="4" t="s">
        <v>3626</v>
      </c>
      <c r="M821" s="4" t="s">
        <v>2474</v>
      </c>
      <c r="N821" s="4" t="s">
        <v>2350</v>
      </c>
      <c r="O821" s="4" t="s">
        <v>3627</v>
      </c>
      <c r="P821" s="4" t="s">
        <v>3521</v>
      </c>
      <c r="Q821" s="4" t="n">
        <v>1287</v>
      </c>
      <c r="R821" s="4" t="n">
        <v>7.88103</v>
      </c>
      <c r="S821" s="4" t="n">
        <v>99.958</v>
      </c>
      <c r="T821" s="4" t="n">
        <v>0</v>
      </c>
      <c r="U821" s="4"/>
      <c r="V821" s="4"/>
      <c r="W821" s="4"/>
      <c r="X821" s="4" t="s">
        <v>3628</v>
      </c>
      <c r="Y821" s="4" t="s">
        <v>2328</v>
      </c>
      <c r="Z821" s="4" t="n">
        <v>5.155</v>
      </c>
      <c r="AA821" s="4" t="n">
        <v>1434</v>
      </c>
    </row>
    <row r="822" customFormat="false" ht="12" hidden="false" customHeight="true" outlineLevel="0" collapsed="false">
      <c r="A822" s="4" t="n">
        <v>2123</v>
      </c>
      <c r="B822" s="4" t="n">
        <v>2014</v>
      </c>
      <c r="C822" s="4" t="n">
        <v>106</v>
      </c>
      <c r="D822" s="4" t="s">
        <v>3501</v>
      </c>
      <c r="E822" s="4" t="s">
        <v>1624</v>
      </c>
      <c r="F822" s="17" t="n">
        <v>41640</v>
      </c>
      <c r="G822" s="17" t="n">
        <v>42735</v>
      </c>
      <c r="H822" s="4" t="s">
        <v>2321</v>
      </c>
      <c r="I822" s="4"/>
      <c r="J822" s="4" t="s">
        <v>1626</v>
      </c>
      <c r="K822" s="4" t="n">
        <v>1089178.87</v>
      </c>
      <c r="L822" s="4" t="s">
        <v>3629</v>
      </c>
      <c r="M822" s="4" t="s">
        <v>2335</v>
      </c>
      <c r="N822" s="4" t="s">
        <v>2395</v>
      </c>
      <c r="O822" s="4" t="s">
        <v>3630</v>
      </c>
      <c r="P822" s="4" t="s">
        <v>2326</v>
      </c>
      <c r="Q822" s="4" t="n">
        <v>26733</v>
      </c>
      <c r="R822" s="4" t="n">
        <v>0.28701</v>
      </c>
      <c r="S822" s="4" t="n">
        <v>99.996</v>
      </c>
      <c r="T822" s="4" t="n">
        <v>0</v>
      </c>
      <c r="U822" s="4"/>
      <c r="V822" s="4"/>
      <c r="W822" s="4"/>
      <c r="X822" s="4" t="s">
        <v>3631</v>
      </c>
      <c r="Y822" s="4" t="s">
        <v>2328</v>
      </c>
      <c r="Z822" s="4" t="n">
        <v>0.666</v>
      </c>
      <c r="AA822" s="4" t="n">
        <v>10528</v>
      </c>
    </row>
    <row r="823" customFormat="false" ht="12" hidden="false" customHeight="true" outlineLevel="0" collapsed="false">
      <c r="A823" s="4" t="n">
        <v>274529</v>
      </c>
      <c r="B823" s="4" t="n">
        <v>2014</v>
      </c>
      <c r="C823" s="4" t="n">
        <v>107</v>
      </c>
      <c r="D823" s="4" t="s">
        <v>3632</v>
      </c>
      <c r="E823" s="4" t="s">
        <v>1624</v>
      </c>
      <c r="F823" s="17" t="n">
        <v>41640</v>
      </c>
      <c r="G823" s="17" t="n">
        <v>42735</v>
      </c>
      <c r="H823" s="4" t="s">
        <v>2321</v>
      </c>
      <c r="I823" s="4"/>
      <c r="J823" s="4" t="s">
        <v>1626</v>
      </c>
      <c r="K823" s="4" t="n">
        <v>62207.35</v>
      </c>
      <c r="L823" s="4" t="s">
        <v>3633</v>
      </c>
      <c r="M823" s="4" t="s">
        <v>2335</v>
      </c>
      <c r="N823" s="4" t="s">
        <v>2350</v>
      </c>
      <c r="O823" s="4" t="s">
        <v>3634</v>
      </c>
      <c r="P823" s="4" t="s">
        <v>2326</v>
      </c>
      <c r="Q823" s="4" t="n">
        <v>6762</v>
      </c>
      <c r="R823" s="4" t="n">
        <v>0.42398</v>
      </c>
      <c r="S823" s="4" t="n">
        <v>99.997</v>
      </c>
      <c r="T823" s="4" t="n">
        <v>0</v>
      </c>
      <c r="U823" s="4"/>
      <c r="V823" s="4"/>
      <c r="W823" s="4"/>
      <c r="X823" s="4" t="s">
        <v>3635</v>
      </c>
      <c r="Y823" s="4" t="s">
        <v>2328</v>
      </c>
      <c r="Z823" s="4" t="n">
        <v>0</v>
      </c>
      <c r="AA823" s="4" t="n">
        <v>0</v>
      </c>
    </row>
    <row r="824" customFormat="false" ht="12" hidden="false" customHeight="true" outlineLevel="0" collapsed="false">
      <c r="A824" s="4" t="n">
        <v>1793</v>
      </c>
      <c r="B824" s="4" t="n">
        <v>2014</v>
      </c>
      <c r="C824" s="4" t="n">
        <v>107</v>
      </c>
      <c r="D824" s="4" t="s">
        <v>3632</v>
      </c>
      <c r="E824" s="4" t="s">
        <v>1624</v>
      </c>
      <c r="F824" s="17" t="n">
        <v>41640</v>
      </c>
      <c r="G824" s="17" t="n">
        <v>42735</v>
      </c>
      <c r="H824" s="4" t="s">
        <v>2321</v>
      </c>
      <c r="I824" s="4"/>
      <c r="J824" s="4" t="s">
        <v>1626</v>
      </c>
      <c r="K824" s="4" t="n">
        <v>62207.35</v>
      </c>
      <c r="L824" s="4" t="s">
        <v>3636</v>
      </c>
      <c r="M824" s="4" t="s">
        <v>2335</v>
      </c>
      <c r="N824" s="4" t="s">
        <v>2358</v>
      </c>
      <c r="O824" s="4" t="s">
        <v>3637</v>
      </c>
      <c r="P824" s="4" t="s">
        <v>2678</v>
      </c>
      <c r="Q824" s="4" t="n">
        <v>810</v>
      </c>
      <c r="R824" s="4" t="n">
        <v>5.25311</v>
      </c>
      <c r="S824" s="4" t="n">
        <v>50.001</v>
      </c>
      <c r="T824" s="4" t="n">
        <v>0</v>
      </c>
      <c r="U824" s="4"/>
      <c r="V824" s="4"/>
      <c r="W824" s="4"/>
      <c r="X824" s="4" t="s">
        <v>3638</v>
      </c>
      <c r="Y824" s="4" t="s">
        <v>2328</v>
      </c>
      <c r="Z824" s="4" t="n">
        <v>0</v>
      </c>
      <c r="AA824" s="4" t="n">
        <v>0</v>
      </c>
    </row>
    <row r="825" customFormat="false" ht="12" hidden="false" customHeight="true" outlineLevel="0" collapsed="false">
      <c r="A825" s="4" t="n">
        <v>19493</v>
      </c>
      <c r="B825" s="4" t="n">
        <v>2014</v>
      </c>
      <c r="C825" s="4" t="n">
        <v>107</v>
      </c>
      <c r="D825" s="4" t="s">
        <v>3632</v>
      </c>
      <c r="E825" s="4" t="s">
        <v>1624</v>
      </c>
      <c r="F825" s="17" t="n">
        <v>41640</v>
      </c>
      <c r="G825" s="17" t="n">
        <v>42735</v>
      </c>
      <c r="H825" s="4" t="s">
        <v>2321</v>
      </c>
      <c r="I825" s="4"/>
      <c r="J825" s="4" t="s">
        <v>1626</v>
      </c>
      <c r="K825" s="4" t="n">
        <v>62207.35</v>
      </c>
      <c r="L825" s="4" t="s">
        <v>3639</v>
      </c>
      <c r="M825" s="4" t="s">
        <v>2335</v>
      </c>
      <c r="N825" s="4" t="s">
        <v>2454</v>
      </c>
      <c r="O825" s="4" t="s">
        <v>3640</v>
      </c>
      <c r="P825" s="4" t="s">
        <v>2326</v>
      </c>
      <c r="Q825" s="4" t="n">
        <v>8295</v>
      </c>
      <c r="R825" s="4" t="n">
        <v>0.68144</v>
      </c>
      <c r="S825" s="4" t="n">
        <v>83.123</v>
      </c>
      <c r="T825" s="4" t="n">
        <v>0</v>
      </c>
      <c r="U825" s="4"/>
      <c r="V825" s="4"/>
      <c r="W825" s="4"/>
      <c r="X825" s="4" t="s">
        <v>3641</v>
      </c>
      <c r="Y825" s="4" t="s">
        <v>2328</v>
      </c>
      <c r="Z825" s="4" t="n">
        <v>151.8</v>
      </c>
      <c r="AA825" s="4" t="n">
        <v>1200</v>
      </c>
    </row>
    <row r="826" customFormat="false" ht="12" hidden="false" customHeight="true" outlineLevel="0" collapsed="false">
      <c r="A826" s="4" t="n">
        <v>1795</v>
      </c>
      <c r="B826" s="4" t="n">
        <v>2014</v>
      </c>
      <c r="C826" s="4" t="n">
        <v>107</v>
      </c>
      <c r="D826" s="4" t="s">
        <v>3632</v>
      </c>
      <c r="E826" s="4" t="s">
        <v>1624</v>
      </c>
      <c r="F826" s="17" t="n">
        <v>41640</v>
      </c>
      <c r="G826" s="17" t="n">
        <v>42735</v>
      </c>
      <c r="H826" s="4" t="s">
        <v>2321</v>
      </c>
      <c r="I826" s="4"/>
      <c r="J826" s="4" t="s">
        <v>1626</v>
      </c>
      <c r="K826" s="4" t="n">
        <v>62207.35</v>
      </c>
      <c r="L826" s="4" t="s">
        <v>3642</v>
      </c>
      <c r="M826" s="4" t="s">
        <v>2335</v>
      </c>
      <c r="N826" s="4" t="s">
        <v>2358</v>
      </c>
      <c r="O826" s="4" t="s">
        <v>3643</v>
      </c>
      <c r="P826" s="4" t="s">
        <v>2678</v>
      </c>
      <c r="Q826" s="4" t="n">
        <v>1260</v>
      </c>
      <c r="R826" s="4" t="n">
        <v>3.96627</v>
      </c>
      <c r="S826" s="4" t="n">
        <v>50</v>
      </c>
      <c r="T826" s="4" t="n">
        <v>0</v>
      </c>
      <c r="U826" s="4"/>
      <c r="V826" s="4"/>
      <c r="W826" s="4"/>
      <c r="X826" s="4" t="s">
        <v>3644</v>
      </c>
      <c r="Y826" s="4" t="s">
        <v>2328</v>
      </c>
      <c r="Z826" s="4" t="n">
        <v>0</v>
      </c>
      <c r="AA826" s="4" t="n">
        <v>0</v>
      </c>
    </row>
    <row r="827" customFormat="false" ht="12" hidden="false" customHeight="true" outlineLevel="0" collapsed="false">
      <c r="A827" s="4" t="n">
        <v>1845</v>
      </c>
      <c r="B827" s="4" t="n">
        <v>2014</v>
      </c>
      <c r="C827" s="4" t="n">
        <v>107</v>
      </c>
      <c r="D827" s="4" t="s">
        <v>3632</v>
      </c>
      <c r="E827" s="4" t="s">
        <v>1624</v>
      </c>
      <c r="F827" s="17" t="n">
        <v>41640</v>
      </c>
      <c r="G827" s="17" t="n">
        <v>42735</v>
      </c>
      <c r="H827" s="4" t="s">
        <v>2321</v>
      </c>
      <c r="I827" s="4"/>
      <c r="J827" s="4" t="s">
        <v>1626</v>
      </c>
      <c r="K827" s="4" t="n">
        <v>62207.35</v>
      </c>
      <c r="L827" s="4" t="s">
        <v>3645</v>
      </c>
      <c r="M827" s="4" t="s">
        <v>2335</v>
      </c>
      <c r="N827" s="4" t="s">
        <v>2358</v>
      </c>
      <c r="O827" s="4" t="s">
        <v>3646</v>
      </c>
      <c r="P827" s="4" t="s">
        <v>2332</v>
      </c>
      <c r="Q827" s="4" t="n">
        <v>546</v>
      </c>
      <c r="R827" s="4" t="n">
        <v>165.24711</v>
      </c>
      <c r="S827" s="4" t="n">
        <v>51.587</v>
      </c>
      <c r="T827" s="4" t="n">
        <v>0</v>
      </c>
      <c r="U827" s="4"/>
      <c r="V827" s="4"/>
      <c r="W827" s="4"/>
      <c r="X827" s="4" t="s">
        <v>3647</v>
      </c>
      <c r="Y827" s="4" t="s">
        <v>2328</v>
      </c>
      <c r="Z827" s="4" t="n">
        <v>5279.752</v>
      </c>
      <c r="AA827" s="4" t="n">
        <v>60</v>
      </c>
    </row>
    <row r="828" customFormat="false" ht="12" hidden="false" customHeight="true" outlineLevel="0" collapsed="false">
      <c r="A828" s="4" t="n">
        <v>1831</v>
      </c>
      <c r="B828" s="4" t="n">
        <v>2014</v>
      </c>
      <c r="C828" s="4" t="n">
        <v>107</v>
      </c>
      <c r="D828" s="4" t="s">
        <v>3632</v>
      </c>
      <c r="E828" s="4" t="s">
        <v>1624</v>
      </c>
      <c r="F828" s="17" t="n">
        <v>41640</v>
      </c>
      <c r="G828" s="17" t="n">
        <v>42735</v>
      </c>
      <c r="H828" s="4" t="s">
        <v>2321</v>
      </c>
      <c r="I828" s="4"/>
      <c r="J828" s="4" t="s">
        <v>1626</v>
      </c>
      <c r="K828" s="4" t="n">
        <v>62207.35</v>
      </c>
      <c r="L828" s="4" t="s">
        <v>3648</v>
      </c>
      <c r="M828" s="4" t="s">
        <v>2335</v>
      </c>
      <c r="N828" s="4" t="s">
        <v>2358</v>
      </c>
      <c r="O828" s="4" t="s">
        <v>3649</v>
      </c>
      <c r="P828" s="4" t="s">
        <v>2678</v>
      </c>
      <c r="Q828" s="4" t="n">
        <v>72</v>
      </c>
      <c r="R828" s="4" t="n">
        <v>10.65803</v>
      </c>
      <c r="S828" s="4" t="n">
        <v>50</v>
      </c>
      <c r="T828" s="4" t="n">
        <v>0</v>
      </c>
      <c r="U828" s="4"/>
      <c r="V828" s="4"/>
      <c r="W828" s="4"/>
      <c r="X828" s="4" t="s">
        <v>3650</v>
      </c>
      <c r="Y828" s="4" t="s">
        <v>2328</v>
      </c>
      <c r="Z828" s="4" t="n">
        <v>0</v>
      </c>
      <c r="AA828" s="4" t="n">
        <v>0</v>
      </c>
    </row>
    <row r="829" customFormat="false" ht="12" hidden="false" customHeight="true" outlineLevel="0" collapsed="false">
      <c r="A829" s="4" t="n">
        <v>1824</v>
      </c>
      <c r="B829" s="4" t="n">
        <v>2014</v>
      </c>
      <c r="C829" s="4" t="n">
        <v>107</v>
      </c>
      <c r="D829" s="4" t="s">
        <v>3632</v>
      </c>
      <c r="E829" s="4" t="s">
        <v>1624</v>
      </c>
      <c r="F829" s="17" t="n">
        <v>41640</v>
      </c>
      <c r="G829" s="17" t="n">
        <v>42735</v>
      </c>
      <c r="H829" s="4" t="s">
        <v>2321</v>
      </c>
      <c r="I829" s="4"/>
      <c r="J829" s="4" t="s">
        <v>1626</v>
      </c>
      <c r="K829" s="4" t="n">
        <v>62207.35</v>
      </c>
      <c r="L829" s="4" t="s">
        <v>3651</v>
      </c>
      <c r="M829" s="4" t="s">
        <v>2335</v>
      </c>
      <c r="N829" s="4" t="s">
        <v>2358</v>
      </c>
      <c r="O829" s="4" t="s">
        <v>3652</v>
      </c>
      <c r="P829" s="4" t="s">
        <v>2678</v>
      </c>
      <c r="Q829" s="4" t="n">
        <v>6</v>
      </c>
      <c r="R829" s="4" t="n">
        <v>8.00375</v>
      </c>
      <c r="S829" s="4" t="n">
        <v>50</v>
      </c>
      <c r="T829" s="4" t="n">
        <v>0</v>
      </c>
      <c r="U829" s="4"/>
      <c r="V829" s="4"/>
      <c r="W829" s="4"/>
      <c r="X829" s="4" t="s">
        <v>3653</v>
      </c>
      <c r="Y829" s="4" t="s">
        <v>2328</v>
      </c>
      <c r="Z829" s="4" t="n">
        <v>0</v>
      </c>
      <c r="AA829" s="4" t="n">
        <v>0</v>
      </c>
    </row>
    <row r="830" customFormat="false" ht="12" hidden="false" customHeight="true" outlineLevel="0" collapsed="false">
      <c r="A830" s="4" t="n">
        <v>1798</v>
      </c>
      <c r="B830" s="4" t="n">
        <v>2014</v>
      </c>
      <c r="C830" s="4" t="n">
        <v>107</v>
      </c>
      <c r="D830" s="4" t="s">
        <v>3632</v>
      </c>
      <c r="E830" s="4" t="s">
        <v>1624</v>
      </c>
      <c r="F830" s="17" t="n">
        <v>41640</v>
      </c>
      <c r="G830" s="17" t="n">
        <v>42735</v>
      </c>
      <c r="H830" s="4" t="s">
        <v>2321</v>
      </c>
      <c r="I830" s="4"/>
      <c r="J830" s="4" t="s">
        <v>1626</v>
      </c>
      <c r="K830" s="4" t="n">
        <v>62207.35</v>
      </c>
      <c r="L830" s="4" t="s">
        <v>3654</v>
      </c>
      <c r="M830" s="4" t="s">
        <v>2443</v>
      </c>
      <c r="N830" s="4" t="s">
        <v>2358</v>
      </c>
      <c r="O830" s="4" t="s">
        <v>3655</v>
      </c>
      <c r="P830" s="4" t="s">
        <v>2332</v>
      </c>
      <c r="Q830" s="4" t="n">
        <v>4680</v>
      </c>
      <c r="R830" s="4" t="n">
        <v>2.94213</v>
      </c>
      <c r="S830" s="4" t="n">
        <v>50.002</v>
      </c>
      <c r="T830" s="4" t="n">
        <v>0</v>
      </c>
      <c r="U830" s="4"/>
      <c r="V830" s="4"/>
      <c r="W830" s="4"/>
      <c r="X830" s="4" t="s">
        <v>3656</v>
      </c>
      <c r="Y830" s="4" t="s">
        <v>2328</v>
      </c>
      <c r="Z830" s="4" t="n">
        <v>0</v>
      </c>
      <c r="AA830" s="4" t="n">
        <v>0</v>
      </c>
    </row>
    <row r="831" customFormat="false" ht="12" hidden="false" customHeight="true" outlineLevel="0" collapsed="false">
      <c r="A831" s="4" t="n">
        <v>1513</v>
      </c>
      <c r="B831" s="4" t="n">
        <v>2014</v>
      </c>
      <c r="C831" s="4" t="n">
        <v>108</v>
      </c>
      <c r="D831" s="4" t="s">
        <v>3657</v>
      </c>
      <c r="E831" s="4" t="s">
        <v>1624</v>
      </c>
      <c r="F831" s="17" t="n">
        <v>41640</v>
      </c>
      <c r="G831" s="17" t="n">
        <v>42735</v>
      </c>
      <c r="H831" s="4" t="s">
        <v>3658</v>
      </c>
      <c r="I831" s="4"/>
      <c r="J831" s="4" t="s">
        <v>1985</v>
      </c>
      <c r="K831" s="4" t="n">
        <v>4866.74</v>
      </c>
      <c r="L831" s="4" t="s">
        <v>3659</v>
      </c>
      <c r="M831" s="4" t="s">
        <v>2335</v>
      </c>
      <c r="N831" s="4" t="s">
        <v>2374</v>
      </c>
      <c r="O831" s="4" t="s">
        <v>3660</v>
      </c>
      <c r="P831" s="4" t="s">
        <v>70</v>
      </c>
      <c r="Q831" s="4" t="n">
        <v>1233</v>
      </c>
      <c r="R831" s="4" t="n">
        <v>7.0904</v>
      </c>
      <c r="S831" s="4" t="n">
        <v>0</v>
      </c>
      <c r="T831" s="4" t="n">
        <v>0</v>
      </c>
      <c r="U831" s="4"/>
      <c r="V831" s="4"/>
      <c r="W831" s="4"/>
      <c r="X831" s="4" t="s">
        <v>3661</v>
      </c>
      <c r="Y831" s="4" t="s">
        <v>2328</v>
      </c>
      <c r="Z831" s="4" t="n">
        <v>4648.23</v>
      </c>
      <c r="AA831" s="4" t="n">
        <v>696</v>
      </c>
    </row>
    <row r="832" customFormat="false" ht="12" hidden="false" customHeight="true" outlineLevel="0" collapsed="false">
      <c r="A832" s="4" t="n">
        <v>2727</v>
      </c>
      <c r="B832" s="4" t="n">
        <v>2014</v>
      </c>
      <c r="C832" s="4" t="n">
        <v>108</v>
      </c>
      <c r="D832" s="4" t="s">
        <v>3657</v>
      </c>
      <c r="E832" s="4" t="s">
        <v>1624</v>
      </c>
      <c r="F832" s="17" t="n">
        <v>41640</v>
      </c>
      <c r="G832" s="17" t="n">
        <v>42735</v>
      </c>
      <c r="H832" s="4" t="s">
        <v>3658</v>
      </c>
      <c r="I832" s="4"/>
      <c r="J832" s="4" t="s">
        <v>1985</v>
      </c>
      <c r="K832" s="4" t="n">
        <v>4866.74</v>
      </c>
      <c r="L832" s="4" t="s">
        <v>3662</v>
      </c>
      <c r="M832" s="4" t="s">
        <v>2335</v>
      </c>
      <c r="N832" s="4" t="s">
        <v>2324</v>
      </c>
      <c r="O832" s="4" t="s">
        <v>3663</v>
      </c>
      <c r="P832" s="4" t="s">
        <v>64</v>
      </c>
      <c r="Q832" s="4" t="n">
        <v>237</v>
      </c>
      <c r="R832" s="4" t="n">
        <v>78.02</v>
      </c>
      <c r="S832" s="4" t="n">
        <v>85.901</v>
      </c>
      <c r="T832" s="4" t="n">
        <v>0</v>
      </c>
      <c r="U832" s="4"/>
      <c r="V832" s="4"/>
      <c r="W832" s="4"/>
      <c r="X832" s="4" t="s">
        <v>3664</v>
      </c>
      <c r="Y832" s="4" t="s">
        <v>2328</v>
      </c>
      <c r="Z832" s="4" t="n">
        <v>0</v>
      </c>
      <c r="AA832" s="4" t="n">
        <v>0</v>
      </c>
    </row>
    <row r="833" customFormat="false" ht="12" hidden="false" customHeight="true" outlineLevel="0" collapsed="false">
      <c r="A833" s="4" t="n">
        <v>1540</v>
      </c>
      <c r="B833" s="4" t="n">
        <v>2014</v>
      </c>
      <c r="C833" s="4" t="n">
        <v>108</v>
      </c>
      <c r="D833" s="4" t="s">
        <v>3657</v>
      </c>
      <c r="E833" s="4" t="s">
        <v>1624</v>
      </c>
      <c r="F833" s="17" t="n">
        <v>41640</v>
      </c>
      <c r="G833" s="17" t="n">
        <v>42735</v>
      </c>
      <c r="H833" s="4" t="s">
        <v>3658</v>
      </c>
      <c r="I833" s="4"/>
      <c r="J833" s="4" t="s">
        <v>1985</v>
      </c>
      <c r="K833" s="4" t="n">
        <v>4866.74</v>
      </c>
      <c r="L833" s="4" t="s">
        <v>3665</v>
      </c>
      <c r="M833" s="4" t="s">
        <v>2335</v>
      </c>
      <c r="N833" s="4" t="s">
        <v>2374</v>
      </c>
      <c r="O833" s="4" t="s">
        <v>3666</v>
      </c>
      <c r="P833" s="4" t="s">
        <v>64</v>
      </c>
      <c r="Q833" s="4" t="n">
        <v>1101</v>
      </c>
      <c r="R833" s="4" t="n">
        <v>3.77</v>
      </c>
      <c r="S833" s="4" t="n">
        <v>73.474</v>
      </c>
      <c r="T833" s="4" t="n">
        <v>0</v>
      </c>
      <c r="U833" s="4"/>
      <c r="V833" s="4"/>
      <c r="W833" s="4"/>
      <c r="X833" s="4" t="s">
        <v>3667</v>
      </c>
      <c r="Y833" s="4" t="s">
        <v>2328</v>
      </c>
      <c r="Z833" s="4" t="n">
        <v>33</v>
      </c>
      <c r="AA833" s="4" t="n">
        <v>30</v>
      </c>
    </row>
    <row r="834" customFormat="false" ht="12" hidden="false" customHeight="true" outlineLevel="0" collapsed="false">
      <c r="A834" s="4" t="n">
        <v>3396</v>
      </c>
      <c r="B834" s="4" t="n">
        <v>2014</v>
      </c>
      <c r="C834" s="4" t="n">
        <v>108</v>
      </c>
      <c r="D834" s="4" t="s">
        <v>3657</v>
      </c>
      <c r="E834" s="4" t="s">
        <v>1624</v>
      </c>
      <c r="F834" s="17" t="n">
        <v>41640</v>
      </c>
      <c r="G834" s="17" t="n">
        <v>42735</v>
      </c>
      <c r="H834" s="4" t="s">
        <v>3658</v>
      </c>
      <c r="I834" s="4"/>
      <c r="J834" s="4" t="s">
        <v>1985</v>
      </c>
      <c r="K834" s="4" t="n">
        <v>4866.74</v>
      </c>
      <c r="L834" s="4" t="s">
        <v>3668</v>
      </c>
      <c r="M834" s="4" t="s">
        <v>2335</v>
      </c>
      <c r="N834" s="4" t="s">
        <v>2350</v>
      </c>
      <c r="O834" s="4" t="s">
        <v>3669</v>
      </c>
      <c r="P834" s="4" t="s">
        <v>2326</v>
      </c>
      <c r="Q834" s="4" t="n">
        <v>300</v>
      </c>
      <c r="R834" s="4" t="n">
        <v>0.06567</v>
      </c>
      <c r="S834" s="4" t="n">
        <v>55.002</v>
      </c>
      <c r="T834" s="4" t="n">
        <v>0</v>
      </c>
      <c r="U834" s="4"/>
      <c r="V834" s="4"/>
      <c r="W834" s="4"/>
      <c r="X834" s="4" t="s">
        <v>3670</v>
      </c>
      <c r="Y834" s="4" t="s">
        <v>2328</v>
      </c>
      <c r="Z834" s="4" t="n">
        <v>9.76</v>
      </c>
      <c r="AA834" s="4" t="n">
        <v>300</v>
      </c>
    </row>
    <row r="835" customFormat="false" ht="12" hidden="false" customHeight="true" outlineLevel="0" collapsed="false">
      <c r="A835" s="4" t="n">
        <v>19044</v>
      </c>
      <c r="B835" s="4" t="n">
        <v>2014</v>
      </c>
      <c r="C835" s="4" t="n">
        <v>108</v>
      </c>
      <c r="D835" s="4" t="s">
        <v>3657</v>
      </c>
      <c r="E835" s="4" t="s">
        <v>1624</v>
      </c>
      <c r="F835" s="17" t="n">
        <v>41640</v>
      </c>
      <c r="G835" s="17" t="n">
        <v>42735</v>
      </c>
      <c r="H835" s="4" t="s">
        <v>3658</v>
      </c>
      <c r="I835" s="4"/>
      <c r="J835" s="4" t="s">
        <v>1985</v>
      </c>
      <c r="K835" s="4" t="n">
        <v>4866.74</v>
      </c>
      <c r="L835" s="4" t="s">
        <v>3671</v>
      </c>
      <c r="M835" s="4" t="s">
        <v>2335</v>
      </c>
      <c r="N835" s="4" t="s">
        <v>2324</v>
      </c>
      <c r="O835" s="4" t="s">
        <v>3672</v>
      </c>
      <c r="P835" s="4" t="s">
        <v>2326</v>
      </c>
      <c r="Q835" s="4" t="n">
        <v>3048</v>
      </c>
      <c r="R835" s="4" t="n">
        <v>0.98875</v>
      </c>
      <c r="S835" s="4" t="n">
        <v>80.151</v>
      </c>
      <c r="T835" s="4" t="n">
        <v>0</v>
      </c>
      <c r="U835" s="4"/>
      <c r="V835" s="4"/>
      <c r="W835" s="4"/>
      <c r="X835" s="4" t="s">
        <v>3673</v>
      </c>
      <c r="Y835" s="4" t="s">
        <v>2328</v>
      </c>
      <c r="Z835" s="4" t="n">
        <v>172.706</v>
      </c>
      <c r="AA835" s="4" t="n">
        <v>800</v>
      </c>
    </row>
    <row r="836" customFormat="false" ht="12" hidden="false" customHeight="true" outlineLevel="0" collapsed="false">
      <c r="A836" s="4" t="n">
        <v>382566</v>
      </c>
      <c r="B836" s="4" t="n">
        <v>2014</v>
      </c>
      <c r="C836" s="4" t="n">
        <v>109</v>
      </c>
      <c r="D836" s="4" t="s">
        <v>3674</v>
      </c>
      <c r="E836" s="4" t="s">
        <v>1624</v>
      </c>
      <c r="F836" s="17" t="n">
        <v>41640</v>
      </c>
      <c r="G836" s="17" t="n">
        <v>42735</v>
      </c>
      <c r="H836" s="4" t="s">
        <v>2321</v>
      </c>
      <c r="I836" s="4"/>
      <c r="J836" s="4" t="s">
        <v>1626</v>
      </c>
      <c r="K836" s="4" t="n">
        <v>2605.68</v>
      </c>
      <c r="L836" s="4" t="s">
        <v>3675</v>
      </c>
      <c r="M836" s="4" t="s">
        <v>2474</v>
      </c>
      <c r="N836" s="4" t="s">
        <v>2358</v>
      </c>
      <c r="O836" s="4" t="s">
        <v>3676</v>
      </c>
      <c r="P836" s="4" t="s">
        <v>2326</v>
      </c>
      <c r="Q836" s="4" t="n">
        <v>42300</v>
      </c>
      <c r="R836" s="4" t="n">
        <v>0.11243</v>
      </c>
      <c r="S836" s="4" t="n">
        <v>50.191</v>
      </c>
      <c r="T836" s="4" t="n">
        <v>0</v>
      </c>
      <c r="U836" s="4"/>
      <c r="V836" s="4"/>
      <c r="W836" s="4"/>
      <c r="X836" s="4" t="s">
        <v>3677</v>
      </c>
      <c r="Y836" s="4" t="s">
        <v>2328</v>
      </c>
      <c r="Z836" s="4" t="n">
        <v>314.161</v>
      </c>
      <c r="AA836" s="4" t="n">
        <v>5100</v>
      </c>
    </row>
    <row r="837" customFormat="false" ht="12" hidden="false" customHeight="true" outlineLevel="0" collapsed="false">
      <c r="A837" s="4" t="n">
        <v>19520</v>
      </c>
      <c r="B837" s="4" t="n">
        <v>2014</v>
      </c>
      <c r="C837" s="4" t="n">
        <v>110</v>
      </c>
      <c r="D837" s="4" t="s">
        <v>3678</v>
      </c>
      <c r="E837" s="4" t="s">
        <v>1624</v>
      </c>
      <c r="F837" s="17" t="n">
        <v>41640</v>
      </c>
      <c r="G837" s="17" t="n">
        <v>42735</v>
      </c>
      <c r="H837" s="4" t="s">
        <v>3679</v>
      </c>
      <c r="I837" s="4"/>
      <c r="J837" s="4" t="s">
        <v>1985</v>
      </c>
      <c r="K837" s="4" t="n">
        <v>24997.41</v>
      </c>
      <c r="L837" s="4" t="s">
        <v>3680</v>
      </c>
      <c r="M837" s="4" t="s">
        <v>2335</v>
      </c>
      <c r="N837" s="4" t="s">
        <v>2395</v>
      </c>
      <c r="O837" s="4" t="s">
        <v>3681</v>
      </c>
      <c r="P837" s="4" t="s">
        <v>2326</v>
      </c>
      <c r="Q837" s="4" t="n">
        <v>5190</v>
      </c>
      <c r="R837" s="4" t="n">
        <v>0.27013</v>
      </c>
      <c r="S837" s="4" t="n">
        <v>79.646</v>
      </c>
      <c r="T837" s="4" t="n">
        <v>0</v>
      </c>
      <c r="U837" s="4"/>
      <c r="V837" s="4"/>
      <c r="W837" s="4"/>
      <c r="X837" s="4" t="s">
        <v>3682</v>
      </c>
      <c r="Y837" s="4" t="s">
        <v>2328</v>
      </c>
      <c r="Z837" s="4" t="n">
        <v>50.77</v>
      </c>
      <c r="AA837" s="4" t="n">
        <v>840</v>
      </c>
    </row>
    <row r="838" customFormat="false" ht="12" hidden="false" customHeight="true" outlineLevel="0" collapsed="false">
      <c r="A838" s="4" t="n">
        <v>93678</v>
      </c>
      <c r="B838" s="4" t="n">
        <v>2014</v>
      </c>
      <c r="C838" s="4" t="n">
        <v>110</v>
      </c>
      <c r="D838" s="4" t="s">
        <v>3678</v>
      </c>
      <c r="E838" s="4" t="s">
        <v>1624</v>
      </c>
      <c r="F838" s="17" t="n">
        <v>41640</v>
      </c>
      <c r="G838" s="17" t="n">
        <v>42735</v>
      </c>
      <c r="H838" s="4" t="s">
        <v>3679</v>
      </c>
      <c r="I838" s="4"/>
      <c r="J838" s="4" t="s">
        <v>1985</v>
      </c>
      <c r="K838" s="4" t="n">
        <v>24997.41</v>
      </c>
      <c r="L838" s="4" t="s">
        <v>3683</v>
      </c>
      <c r="M838" s="4" t="s">
        <v>2335</v>
      </c>
      <c r="N838" s="4" t="s">
        <v>2395</v>
      </c>
      <c r="O838" s="4" t="s">
        <v>3684</v>
      </c>
      <c r="P838" s="4" t="s">
        <v>3521</v>
      </c>
      <c r="Q838" s="4" t="n">
        <v>18135</v>
      </c>
      <c r="R838" s="4" t="n">
        <v>0.49636</v>
      </c>
      <c r="S838" s="4" t="n">
        <v>99.997</v>
      </c>
      <c r="T838" s="4" t="n">
        <v>0</v>
      </c>
      <c r="U838" s="4"/>
      <c r="V838" s="4"/>
      <c r="W838" s="4"/>
      <c r="X838" s="4" t="s">
        <v>3685</v>
      </c>
      <c r="Y838" s="4" t="s">
        <v>2328</v>
      </c>
      <c r="Z838" s="4" t="n">
        <v>0</v>
      </c>
      <c r="AA838" s="4" t="n">
        <v>0</v>
      </c>
    </row>
    <row r="839" customFormat="false" ht="12" hidden="false" customHeight="true" outlineLevel="0" collapsed="false">
      <c r="A839" s="4" t="n">
        <v>2097</v>
      </c>
      <c r="B839" s="4" t="n">
        <v>2014</v>
      </c>
      <c r="C839" s="4" t="n">
        <v>110</v>
      </c>
      <c r="D839" s="4" t="s">
        <v>3678</v>
      </c>
      <c r="E839" s="4" t="s">
        <v>1624</v>
      </c>
      <c r="F839" s="17" t="n">
        <v>41640</v>
      </c>
      <c r="G839" s="17" t="n">
        <v>42735</v>
      </c>
      <c r="H839" s="4" t="s">
        <v>3679</v>
      </c>
      <c r="I839" s="4"/>
      <c r="J839" s="4" t="s">
        <v>1985</v>
      </c>
      <c r="K839" s="4" t="n">
        <v>24997.41</v>
      </c>
      <c r="L839" s="4" t="s">
        <v>3686</v>
      </c>
      <c r="M839" s="4" t="s">
        <v>2335</v>
      </c>
      <c r="N839" s="4" t="s">
        <v>2395</v>
      </c>
      <c r="O839" s="4" t="s">
        <v>3687</v>
      </c>
      <c r="P839" s="4" t="s">
        <v>2326</v>
      </c>
      <c r="Q839" s="4" t="n">
        <v>16641</v>
      </c>
      <c r="R839" s="4" t="n">
        <v>0.13896</v>
      </c>
      <c r="S839" s="4" t="n">
        <v>84.182</v>
      </c>
      <c r="T839" s="4" t="n">
        <v>0</v>
      </c>
      <c r="U839" s="4"/>
      <c r="V839" s="4"/>
      <c r="W839" s="4"/>
      <c r="X839" s="4" t="s">
        <v>3688</v>
      </c>
      <c r="Y839" s="4" t="s">
        <v>2328</v>
      </c>
      <c r="Z839" s="4" t="n">
        <v>67.6</v>
      </c>
      <c r="AA839" s="4" t="n">
        <v>2800</v>
      </c>
    </row>
    <row r="840" customFormat="false" ht="12" hidden="false" customHeight="true" outlineLevel="0" collapsed="false">
      <c r="A840" s="4" t="n">
        <v>298013</v>
      </c>
      <c r="B840" s="4" t="n">
        <v>2014</v>
      </c>
      <c r="C840" s="4" t="n">
        <v>110</v>
      </c>
      <c r="D840" s="4" t="s">
        <v>3678</v>
      </c>
      <c r="E840" s="4" t="s">
        <v>1624</v>
      </c>
      <c r="F840" s="17" t="n">
        <v>41640</v>
      </c>
      <c r="G840" s="17" t="n">
        <v>42735</v>
      </c>
      <c r="H840" s="4" t="s">
        <v>3679</v>
      </c>
      <c r="I840" s="4"/>
      <c r="J840" s="4" t="s">
        <v>1985</v>
      </c>
      <c r="K840" s="4" t="n">
        <v>24997.41</v>
      </c>
      <c r="L840" s="4" t="s">
        <v>3689</v>
      </c>
      <c r="M840" s="4" t="s">
        <v>2335</v>
      </c>
      <c r="N840" s="4" t="s">
        <v>2345</v>
      </c>
      <c r="O840" s="4" t="s">
        <v>3690</v>
      </c>
      <c r="P840" s="4" t="s">
        <v>2376</v>
      </c>
      <c r="Q840" s="4" t="n">
        <v>1335</v>
      </c>
      <c r="R840" s="4" t="n">
        <v>5.73818</v>
      </c>
      <c r="S840" s="4" t="n">
        <v>94.336</v>
      </c>
      <c r="T840" s="4" t="n">
        <v>0</v>
      </c>
      <c r="U840" s="4"/>
      <c r="V840" s="4"/>
      <c r="W840" s="4"/>
      <c r="X840" s="4" t="s">
        <v>3691</v>
      </c>
      <c r="Y840" s="4" t="s">
        <v>2328</v>
      </c>
      <c r="Z840" s="4" t="n">
        <v>346.785</v>
      </c>
      <c r="AA840" s="4" t="n">
        <v>970</v>
      </c>
    </row>
    <row r="841" customFormat="false" ht="12" hidden="false" customHeight="true" outlineLevel="0" collapsed="false">
      <c r="A841" s="4" t="n">
        <v>3742</v>
      </c>
      <c r="B841" s="4" t="n">
        <v>2014</v>
      </c>
      <c r="C841" s="4" t="n">
        <v>110</v>
      </c>
      <c r="D841" s="4" t="s">
        <v>3678</v>
      </c>
      <c r="E841" s="4" t="s">
        <v>1624</v>
      </c>
      <c r="F841" s="17" t="n">
        <v>41640</v>
      </c>
      <c r="G841" s="17" t="n">
        <v>42735</v>
      </c>
      <c r="H841" s="4" t="s">
        <v>3679</v>
      </c>
      <c r="I841" s="4"/>
      <c r="J841" s="4" t="s">
        <v>1985</v>
      </c>
      <c r="K841" s="4" t="n">
        <v>24997.41</v>
      </c>
      <c r="L841" s="4" t="s">
        <v>3692</v>
      </c>
      <c r="M841" s="4" t="s">
        <v>3693</v>
      </c>
      <c r="N841" s="4" t="s">
        <v>2495</v>
      </c>
      <c r="O841" s="4" t="s">
        <v>3694</v>
      </c>
      <c r="P841" s="4" t="s">
        <v>2332</v>
      </c>
      <c r="Q841" s="4" t="n">
        <v>447</v>
      </c>
      <c r="R841" s="4" t="n">
        <v>9.95</v>
      </c>
      <c r="S841" s="4" t="n">
        <v>80.1</v>
      </c>
      <c r="T841" s="4" t="n">
        <v>0</v>
      </c>
      <c r="U841" s="4"/>
      <c r="V841" s="4"/>
      <c r="W841" s="4"/>
      <c r="X841" s="4" t="s">
        <v>3695</v>
      </c>
      <c r="Y841" s="4" t="s">
        <v>2328</v>
      </c>
      <c r="Z841" s="4" t="n">
        <v>217.796</v>
      </c>
      <c r="AA841" s="4" t="n">
        <v>125</v>
      </c>
    </row>
    <row r="842" customFormat="false" ht="12" hidden="false" customHeight="true" outlineLevel="0" collapsed="false">
      <c r="A842" s="4" t="n">
        <v>1880</v>
      </c>
      <c r="B842" s="4" t="n">
        <v>2014</v>
      </c>
      <c r="C842" s="4" t="n">
        <v>110</v>
      </c>
      <c r="D842" s="4" t="s">
        <v>3678</v>
      </c>
      <c r="E842" s="4" t="s">
        <v>1624</v>
      </c>
      <c r="F842" s="17" t="n">
        <v>41640</v>
      </c>
      <c r="G842" s="17" t="n">
        <v>42735</v>
      </c>
      <c r="H842" s="4" t="s">
        <v>3679</v>
      </c>
      <c r="I842" s="4"/>
      <c r="J842" s="4" t="s">
        <v>1985</v>
      </c>
      <c r="K842" s="4" t="n">
        <v>24997.41</v>
      </c>
      <c r="L842" s="4" t="s">
        <v>3696</v>
      </c>
      <c r="M842" s="4" t="s">
        <v>2335</v>
      </c>
      <c r="N842" s="4" t="s">
        <v>2395</v>
      </c>
      <c r="O842" s="4" t="s">
        <v>3697</v>
      </c>
      <c r="P842" s="4" t="s">
        <v>2326</v>
      </c>
      <c r="Q842" s="4" t="n">
        <v>22992</v>
      </c>
      <c r="R842" s="4" t="n">
        <v>0.31883</v>
      </c>
      <c r="S842" s="4" t="n">
        <v>92.792</v>
      </c>
      <c r="T842" s="4" t="n">
        <v>0</v>
      </c>
      <c r="U842" s="4"/>
      <c r="V842" s="4"/>
      <c r="W842" s="4"/>
      <c r="X842" s="4" t="s">
        <v>3698</v>
      </c>
      <c r="Y842" s="4" t="s">
        <v>2328</v>
      </c>
      <c r="Z842" s="4" t="n">
        <v>77.84</v>
      </c>
      <c r="AA842" s="4" t="n">
        <v>3080</v>
      </c>
    </row>
    <row r="843" customFormat="false" ht="12" hidden="false" customHeight="true" outlineLevel="0" collapsed="false">
      <c r="A843" s="4" t="n">
        <v>19118</v>
      </c>
      <c r="B843" s="4" t="n">
        <v>2014</v>
      </c>
      <c r="C843" s="4" t="n">
        <v>110</v>
      </c>
      <c r="D843" s="4" t="s">
        <v>3678</v>
      </c>
      <c r="E843" s="4" t="s">
        <v>1624</v>
      </c>
      <c r="F843" s="17" t="n">
        <v>41640</v>
      </c>
      <c r="G843" s="17" t="n">
        <v>42735</v>
      </c>
      <c r="H843" s="4" t="s">
        <v>3679</v>
      </c>
      <c r="I843" s="4"/>
      <c r="J843" s="4" t="s">
        <v>1985</v>
      </c>
      <c r="K843" s="4" t="n">
        <v>24997.41</v>
      </c>
      <c r="L843" s="4" t="s">
        <v>3699</v>
      </c>
      <c r="M843" s="4" t="s">
        <v>2335</v>
      </c>
      <c r="N843" s="4" t="s">
        <v>2350</v>
      </c>
      <c r="O843" s="4" t="s">
        <v>3700</v>
      </c>
      <c r="P843" s="4" t="s">
        <v>2326</v>
      </c>
      <c r="Q843" s="4" t="n">
        <v>600</v>
      </c>
      <c r="R843" s="4" t="n">
        <v>0.12727</v>
      </c>
      <c r="S843" s="4" t="n">
        <v>49.996</v>
      </c>
      <c r="T843" s="4" t="n">
        <v>0</v>
      </c>
      <c r="U843" s="4"/>
      <c r="V843" s="4"/>
      <c r="W843" s="4"/>
      <c r="X843" s="4" t="s">
        <v>3701</v>
      </c>
      <c r="Y843" s="4" t="s">
        <v>2328</v>
      </c>
      <c r="Z843" s="4" t="n">
        <v>0</v>
      </c>
      <c r="AA843" s="4" t="n">
        <v>0</v>
      </c>
    </row>
    <row r="844" customFormat="false" ht="12" hidden="false" customHeight="true" outlineLevel="0" collapsed="false">
      <c r="A844" s="4" t="n">
        <v>19060</v>
      </c>
      <c r="B844" s="4" t="n">
        <v>2014</v>
      </c>
      <c r="C844" s="4" t="n">
        <v>110</v>
      </c>
      <c r="D844" s="4" t="s">
        <v>3678</v>
      </c>
      <c r="E844" s="4" t="s">
        <v>1624</v>
      </c>
      <c r="F844" s="17" t="n">
        <v>41640</v>
      </c>
      <c r="G844" s="17" t="n">
        <v>42735</v>
      </c>
      <c r="H844" s="4" t="s">
        <v>3679</v>
      </c>
      <c r="I844" s="4"/>
      <c r="J844" s="4" t="s">
        <v>1985</v>
      </c>
      <c r="K844" s="4" t="n">
        <v>24997.41</v>
      </c>
      <c r="L844" s="4" t="s">
        <v>3702</v>
      </c>
      <c r="M844" s="4" t="s">
        <v>2335</v>
      </c>
      <c r="N844" s="4" t="s">
        <v>2380</v>
      </c>
      <c r="O844" s="4" t="s">
        <v>3703</v>
      </c>
      <c r="P844" s="4" t="s">
        <v>2332</v>
      </c>
      <c r="Q844" s="4" t="n">
        <v>216</v>
      </c>
      <c r="R844" s="4" t="n">
        <v>1.41212</v>
      </c>
      <c r="S844" s="4" t="n">
        <v>50</v>
      </c>
      <c r="T844" s="4" t="n">
        <v>0</v>
      </c>
      <c r="U844" s="4"/>
      <c r="V844" s="4"/>
      <c r="W844" s="4"/>
      <c r="X844" s="4" t="s">
        <v>3704</v>
      </c>
      <c r="Y844" s="4" t="s">
        <v>2328</v>
      </c>
      <c r="Z844" s="4" t="n">
        <v>0</v>
      </c>
      <c r="AA844" s="4" t="n">
        <v>0</v>
      </c>
    </row>
    <row r="845" customFormat="false" ht="12" hidden="false" customHeight="true" outlineLevel="0" collapsed="false">
      <c r="A845" s="4" t="n">
        <v>43171</v>
      </c>
      <c r="B845" s="4" t="n">
        <v>2014</v>
      </c>
      <c r="C845" s="4" t="n">
        <v>110</v>
      </c>
      <c r="D845" s="4" t="s">
        <v>3678</v>
      </c>
      <c r="E845" s="4" t="s">
        <v>1624</v>
      </c>
      <c r="F845" s="17" t="n">
        <v>41640</v>
      </c>
      <c r="G845" s="17" t="n">
        <v>42735</v>
      </c>
      <c r="H845" s="4" t="s">
        <v>3679</v>
      </c>
      <c r="I845" s="4"/>
      <c r="J845" s="4" t="s">
        <v>1985</v>
      </c>
      <c r="K845" s="4" t="n">
        <v>24997.41</v>
      </c>
      <c r="L845" s="4" t="s">
        <v>3705</v>
      </c>
      <c r="M845" s="4" t="s">
        <v>2335</v>
      </c>
      <c r="N845" s="4" t="s">
        <v>2395</v>
      </c>
      <c r="O845" s="4" t="s">
        <v>3706</v>
      </c>
      <c r="P845" s="4" t="s">
        <v>2326</v>
      </c>
      <c r="Q845" s="4" t="n">
        <v>85830</v>
      </c>
      <c r="R845" s="4" t="n">
        <v>0.24643</v>
      </c>
      <c r="S845" s="4" t="n">
        <v>93.109</v>
      </c>
      <c r="T845" s="4" t="n">
        <v>0</v>
      </c>
      <c r="U845" s="4"/>
      <c r="V845" s="4"/>
      <c r="W845" s="4"/>
      <c r="X845" s="4" t="s">
        <v>3707</v>
      </c>
      <c r="Y845" s="4" t="s">
        <v>2328</v>
      </c>
      <c r="Z845" s="4" t="n">
        <v>358.249</v>
      </c>
      <c r="AA845" s="4" t="n">
        <v>19180</v>
      </c>
    </row>
    <row r="846" customFormat="false" ht="12" hidden="false" customHeight="true" outlineLevel="0" collapsed="false">
      <c r="A846" s="4" t="n">
        <v>19197</v>
      </c>
      <c r="B846" s="4" t="n">
        <v>2014</v>
      </c>
      <c r="C846" s="4" t="n">
        <v>110</v>
      </c>
      <c r="D846" s="4" t="s">
        <v>3678</v>
      </c>
      <c r="E846" s="4" t="s">
        <v>1624</v>
      </c>
      <c r="F846" s="17" t="n">
        <v>41640</v>
      </c>
      <c r="G846" s="17" t="n">
        <v>42735</v>
      </c>
      <c r="H846" s="4" t="s">
        <v>3679</v>
      </c>
      <c r="I846" s="4"/>
      <c r="J846" s="4" t="s">
        <v>1985</v>
      </c>
      <c r="K846" s="4" t="n">
        <v>24997.41</v>
      </c>
      <c r="L846" s="4" t="s">
        <v>3708</v>
      </c>
      <c r="M846" s="4" t="s">
        <v>2335</v>
      </c>
      <c r="N846" s="4" t="s">
        <v>2395</v>
      </c>
      <c r="O846" s="4" t="s">
        <v>3709</v>
      </c>
      <c r="P846" s="4" t="s">
        <v>2326</v>
      </c>
      <c r="Q846" s="4" t="n">
        <v>1722</v>
      </c>
      <c r="R846" s="4" t="n">
        <v>0.42468</v>
      </c>
      <c r="S846" s="4" t="n">
        <v>93.646</v>
      </c>
      <c r="T846" s="4" t="n">
        <v>0</v>
      </c>
      <c r="U846" s="4"/>
      <c r="V846" s="4"/>
      <c r="W846" s="4"/>
      <c r="X846" s="4" t="s">
        <v>3710</v>
      </c>
      <c r="Y846" s="4" t="s">
        <v>2328</v>
      </c>
      <c r="Z846" s="4" t="n">
        <v>0</v>
      </c>
      <c r="AA846" s="4" t="n">
        <v>0</v>
      </c>
    </row>
    <row r="847" customFormat="false" ht="12" hidden="false" customHeight="true" outlineLevel="0" collapsed="false">
      <c r="A847" s="4" t="n">
        <v>87287</v>
      </c>
      <c r="B847" s="4" t="n">
        <v>2014</v>
      </c>
      <c r="C847" s="4" t="n">
        <v>111</v>
      </c>
      <c r="D847" s="4" t="s">
        <v>3711</v>
      </c>
      <c r="E847" s="4" t="s">
        <v>1624</v>
      </c>
      <c r="F847" s="17" t="n">
        <v>41640</v>
      </c>
      <c r="G847" s="17" t="n">
        <v>42735</v>
      </c>
      <c r="H847" s="4" t="s">
        <v>2321</v>
      </c>
      <c r="I847" s="4"/>
      <c r="J847" s="4" t="s">
        <v>1626</v>
      </c>
      <c r="K847" s="4" t="n">
        <v>41665.08</v>
      </c>
      <c r="L847" s="4" t="s">
        <v>3712</v>
      </c>
      <c r="M847" s="4" t="s">
        <v>2335</v>
      </c>
      <c r="N847" s="4" t="s">
        <v>2350</v>
      </c>
      <c r="O847" s="4" t="s">
        <v>3713</v>
      </c>
      <c r="P847" s="4" t="s">
        <v>2332</v>
      </c>
      <c r="Q847" s="4" t="n">
        <v>90045</v>
      </c>
      <c r="R847" s="4" t="n">
        <v>0.62909</v>
      </c>
      <c r="S847" s="4" t="n">
        <v>58.67</v>
      </c>
      <c r="T847" s="4" t="n">
        <v>0</v>
      </c>
      <c r="U847" s="4"/>
      <c r="V847" s="4"/>
      <c r="W847" s="4"/>
      <c r="X847" s="4" t="s">
        <v>3714</v>
      </c>
      <c r="Y847" s="4" t="s">
        <v>2328</v>
      </c>
      <c r="Z847" s="4" t="n">
        <v>4404.408</v>
      </c>
      <c r="AA847" s="4" t="n">
        <v>15400</v>
      </c>
    </row>
    <row r="848" customFormat="false" ht="12" hidden="false" customHeight="true" outlineLevel="0" collapsed="false">
      <c r="A848" s="4" t="n">
        <v>147961</v>
      </c>
      <c r="B848" s="4" t="n">
        <v>2014</v>
      </c>
      <c r="C848" s="4" t="n">
        <v>111</v>
      </c>
      <c r="D848" s="4" t="s">
        <v>3711</v>
      </c>
      <c r="E848" s="4" t="s">
        <v>1624</v>
      </c>
      <c r="F848" s="17" t="n">
        <v>41640</v>
      </c>
      <c r="G848" s="17" t="n">
        <v>42735</v>
      </c>
      <c r="H848" s="4" t="s">
        <v>2321</v>
      </c>
      <c r="I848" s="4"/>
      <c r="J848" s="4" t="s">
        <v>1626</v>
      </c>
      <c r="K848" s="4" t="n">
        <v>41665.08</v>
      </c>
      <c r="L848" s="4" t="s">
        <v>3715</v>
      </c>
      <c r="M848" s="4" t="s">
        <v>2335</v>
      </c>
      <c r="N848" s="4" t="s">
        <v>2454</v>
      </c>
      <c r="O848" s="4" t="s">
        <v>3716</v>
      </c>
      <c r="P848" s="4" t="s">
        <v>2332</v>
      </c>
      <c r="Q848" s="4" t="n">
        <v>1200</v>
      </c>
      <c r="R848" s="4" t="n">
        <v>0.68</v>
      </c>
      <c r="S848" s="4" t="n">
        <v>61.911</v>
      </c>
      <c r="T848" s="4" t="n">
        <v>0</v>
      </c>
      <c r="U848" s="4"/>
      <c r="V848" s="4"/>
      <c r="W848" s="4"/>
      <c r="X848" s="4" t="s">
        <v>3717</v>
      </c>
      <c r="Y848" s="4" t="s">
        <v>2328</v>
      </c>
      <c r="Z848" s="4" t="n">
        <v>0</v>
      </c>
      <c r="AA848" s="4" t="n">
        <v>0</v>
      </c>
    </row>
    <row r="849" customFormat="false" ht="12" hidden="false" customHeight="true" outlineLevel="0" collapsed="false">
      <c r="A849" s="4" t="n">
        <v>35472</v>
      </c>
      <c r="B849" s="4" t="n">
        <v>2014</v>
      </c>
      <c r="C849" s="4" t="n">
        <v>111</v>
      </c>
      <c r="D849" s="4" t="s">
        <v>3711</v>
      </c>
      <c r="E849" s="4" t="s">
        <v>1624</v>
      </c>
      <c r="F849" s="17" t="n">
        <v>41640</v>
      </c>
      <c r="G849" s="17" t="n">
        <v>42735</v>
      </c>
      <c r="H849" s="4" t="s">
        <v>2321</v>
      </c>
      <c r="I849" s="4"/>
      <c r="J849" s="4" t="s">
        <v>1626</v>
      </c>
      <c r="K849" s="4" t="n">
        <v>41665.08</v>
      </c>
      <c r="L849" s="4" t="s">
        <v>3718</v>
      </c>
      <c r="M849" s="4" t="s">
        <v>2335</v>
      </c>
      <c r="N849" s="4" t="s">
        <v>2350</v>
      </c>
      <c r="O849" s="4" t="s">
        <v>3719</v>
      </c>
      <c r="P849" s="4" t="s">
        <v>2332</v>
      </c>
      <c r="Q849" s="4" t="n">
        <v>2610</v>
      </c>
      <c r="R849" s="4" t="n">
        <v>1.73455</v>
      </c>
      <c r="S849" s="4" t="n">
        <v>67.196</v>
      </c>
      <c r="T849" s="4" t="n">
        <v>0</v>
      </c>
      <c r="U849" s="4"/>
      <c r="V849" s="4"/>
      <c r="W849" s="4"/>
      <c r="X849" s="4" t="s">
        <v>3720</v>
      </c>
      <c r="Y849" s="4" t="s">
        <v>2328</v>
      </c>
      <c r="Z849" s="4" t="n">
        <v>563.311</v>
      </c>
      <c r="AA849" s="4" t="n">
        <v>900</v>
      </c>
    </row>
    <row r="850" customFormat="false" ht="12" hidden="false" customHeight="true" outlineLevel="0" collapsed="false">
      <c r="A850" s="4" t="n">
        <v>23431</v>
      </c>
      <c r="B850" s="4" t="n">
        <v>2014</v>
      </c>
      <c r="C850" s="4" t="n">
        <v>111</v>
      </c>
      <c r="D850" s="4" t="s">
        <v>3711</v>
      </c>
      <c r="E850" s="4" t="s">
        <v>1624</v>
      </c>
      <c r="F850" s="17" t="n">
        <v>41640</v>
      </c>
      <c r="G850" s="17" t="n">
        <v>42735</v>
      </c>
      <c r="H850" s="4" t="s">
        <v>2321</v>
      </c>
      <c r="I850" s="4"/>
      <c r="J850" s="4" t="s">
        <v>1626</v>
      </c>
      <c r="K850" s="4" t="n">
        <v>41665.08</v>
      </c>
      <c r="L850" s="4" t="s">
        <v>3721</v>
      </c>
      <c r="M850" s="4" t="s">
        <v>2335</v>
      </c>
      <c r="N850" s="4" t="s">
        <v>2350</v>
      </c>
      <c r="O850" s="4" t="s">
        <v>3722</v>
      </c>
      <c r="P850" s="4" t="s">
        <v>2332</v>
      </c>
      <c r="Q850" s="4" t="n">
        <v>15015</v>
      </c>
      <c r="R850" s="4" t="n">
        <v>0.89091</v>
      </c>
      <c r="S850" s="4" t="n">
        <v>58.357</v>
      </c>
      <c r="T850" s="4" t="n">
        <v>0</v>
      </c>
      <c r="U850" s="4"/>
      <c r="V850" s="4"/>
      <c r="W850" s="4"/>
      <c r="X850" s="4" t="s">
        <v>3723</v>
      </c>
      <c r="Y850" s="4" t="s">
        <v>2328</v>
      </c>
      <c r="Z850" s="4" t="n">
        <v>0</v>
      </c>
      <c r="AA850" s="4" t="n">
        <v>0</v>
      </c>
    </row>
    <row r="851" customFormat="false" ht="12" hidden="false" customHeight="true" outlineLevel="0" collapsed="false">
      <c r="A851" s="4" t="n">
        <v>19432</v>
      </c>
      <c r="B851" s="4" t="n">
        <v>2014</v>
      </c>
      <c r="C851" s="4" t="n">
        <v>111</v>
      </c>
      <c r="D851" s="4" t="s">
        <v>3711</v>
      </c>
      <c r="E851" s="4" t="s">
        <v>1624</v>
      </c>
      <c r="F851" s="17" t="n">
        <v>41640</v>
      </c>
      <c r="G851" s="17" t="n">
        <v>42735</v>
      </c>
      <c r="H851" s="4" t="s">
        <v>2321</v>
      </c>
      <c r="I851" s="4"/>
      <c r="J851" s="4" t="s">
        <v>1626</v>
      </c>
      <c r="K851" s="4" t="n">
        <v>41665.08</v>
      </c>
      <c r="L851" s="4" t="s">
        <v>3724</v>
      </c>
      <c r="M851" s="4" t="s">
        <v>2335</v>
      </c>
      <c r="N851" s="4" t="s">
        <v>2350</v>
      </c>
      <c r="O851" s="4" t="s">
        <v>3725</v>
      </c>
      <c r="P851" s="4" t="s">
        <v>2332</v>
      </c>
      <c r="Q851" s="4" t="n">
        <v>7650</v>
      </c>
      <c r="R851" s="4" t="n">
        <v>1.78182</v>
      </c>
      <c r="S851" s="4" t="n">
        <v>52.295</v>
      </c>
      <c r="T851" s="4" t="n">
        <v>0</v>
      </c>
      <c r="U851" s="4"/>
      <c r="V851" s="4"/>
      <c r="W851" s="4"/>
      <c r="X851" s="4" t="s">
        <v>3726</v>
      </c>
      <c r="Y851" s="4" t="s">
        <v>2328</v>
      </c>
      <c r="Z851" s="4" t="n">
        <v>467.51</v>
      </c>
      <c r="AA851" s="4" t="n">
        <v>500</v>
      </c>
    </row>
    <row r="852" customFormat="false" ht="12" hidden="false" customHeight="true" outlineLevel="0" collapsed="false">
      <c r="A852" s="4" t="n">
        <v>19581</v>
      </c>
      <c r="B852" s="4" t="n">
        <v>2014</v>
      </c>
      <c r="C852" s="4" t="n">
        <v>112</v>
      </c>
      <c r="D852" s="4" t="s">
        <v>3727</v>
      </c>
      <c r="E852" s="4" t="s">
        <v>1624</v>
      </c>
      <c r="F852" s="17" t="n">
        <v>41640</v>
      </c>
      <c r="G852" s="17" t="n">
        <v>42735</v>
      </c>
      <c r="H852" s="4" t="s">
        <v>2321</v>
      </c>
      <c r="I852" s="4"/>
      <c r="J852" s="4" t="s">
        <v>1626</v>
      </c>
      <c r="K852" s="4" t="n">
        <v>61954.2</v>
      </c>
      <c r="L852" s="4" t="s">
        <v>3728</v>
      </c>
      <c r="M852" s="4" t="s">
        <v>2474</v>
      </c>
      <c r="N852" s="4" t="s">
        <v>2324</v>
      </c>
      <c r="O852" s="4" t="s">
        <v>3729</v>
      </c>
      <c r="P852" s="4" t="s">
        <v>2326</v>
      </c>
      <c r="Q852" s="4" t="n">
        <v>7560</v>
      </c>
      <c r="R852" s="4" t="n">
        <v>29.94667</v>
      </c>
      <c r="S852" s="4" t="n">
        <v>75.122</v>
      </c>
      <c r="T852" s="4" t="n">
        <v>0</v>
      </c>
      <c r="U852" s="4"/>
      <c r="V852" s="4"/>
      <c r="W852" s="4"/>
      <c r="X852" s="4" t="s">
        <v>3730</v>
      </c>
      <c r="Y852" s="4" t="s">
        <v>2328</v>
      </c>
      <c r="Z852" s="4" t="n">
        <v>33927.277</v>
      </c>
      <c r="AA852" s="4" t="n">
        <v>4140</v>
      </c>
    </row>
    <row r="853" customFormat="false" ht="12" hidden="false" customHeight="true" outlineLevel="0" collapsed="false">
      <c r="A853" s="4" t="n">
        <v>389802</v>
      </c>
      <c r="B853" s="4" t="n">
        <v>2014</v>
      </c>
      <c r="C853" s="4" t="n">
        <v>114</v>
      </c>
      <c r="D853" s="4" t="s">
        <v>3731</v>
      </c>
      <c r="E853" s="4" t="s">
        <v>1624</v>
      </c>
      <c r="F853" s="17" t="n">
        <v>41640</v>
      </c>
      <c r="G853" s="17" t="n">
        <v>42735</v>
      </c>
      <c r="H853" s="4" t="s">
        <v>2321</v>
      </c>
      <c r="I853" s="4"/>
      <c r="J853" s="4" t="s">
        <v>1626</v>
      </c>
      <c r="K853" s="4" t="n">
        <v>7894.52</v>
      </c>
      <c r="L853" s="4" t="s">
        <v>3732</v>
      </c>
      <c r="M853" s="4" t="s">
        <v>2335</v>
      </c>
      <c r="N853" s="4" t="s">
        <v>2350</v>
      </c>
      <c r="O853" s="4" t="s">
        <v>3733</v>
      </c>
      <c r="P853" s="4" t="s">
        <v>2332</v>
      </c>
      <c r="Q853" s="4" t="n">
        <v>2130</v>
      </c>
      <c r="R853" s="4" t="n">
        <v>55.36364</v>
      </c>
      <c r="S853" s="4" t="n">
        <v>99.096</v>
      </c>
      <c r="T853" s="4" t="n">
        <v>0</v>
      </c>
      <c r="U853" s="4"/>
      <c r="V853" s="4"/>
      <c r="W853" s="4"/>
      <c r="X853" s="4" t="s">
        <v>3734</v>
      </c>
      <c r="Y853" s="4" t="s">
        <v>2328</v>
      </c>
      <c r="Z853" s="4" t="n">
        <v>0</v>
      </c>
      <c r="AA853" s="4" t="n">
        <v>0</v>
      </c>
    </row>
    <row r="854" customFormat="false" ht="12" hidden="false" customHeight="true" outlineLevel="0" collapsed="false">
      <c r="A854" s="4" t="n">
        <v>402202</v>
      </c>
      <c r="B854" s="4" t="n">
        <v>2014</v>
      </c>
      <c r="C854" s="4" t="n">
        <v>114</v>
      </c>
      <c r="D854" s="4" t="s">
        <v>3731</v>
      </c>
      <c r="E854" s="4" t="s">
        <v>1624</v>
      </c>
      <c r="F854" s="17" t="n">
        <v>41640</v>
      </c>
      <c r="G854" s="17" t="n">
        <v>42735</v>
      </c>
      <c r="H854" s="4" t="s">
        <v>2321</v>
      </c>
      <c r="I854" s="4"/>
      <c r="J854" s="4" t="s">
        <v>1626</v>
      </c>
      <c r="K854" s="4" t="n">
        <v>7894.52</v>
      </c>
      <c r="L854" s="4" t="s">
        <v>3735</v>
      </c>
      <c r="M854" s="4" t="s">
        <v>2335</v>
      </c>
      <c r="N854" s="4" t="s">
        <v>2350</v>
      </c>
      <c r="O854" s="4" t="s">
        <v>3736</v>
      </c>
      <c r="P854" s="4" t="s">
        <v>2326</v>
      </c>
      <c r="Q854" s="4" t="n">
        <v>71904</v>
      </c>
      <c r="R854" s="4" t="n">
        <v>0.80292</v>
      </c>
      <c r="S854" s="4" t="n">
        <v>89.413</v>
      </c>
      <c r="T854" s="4" t="n">
        <v>0</v>
      </c>
      <c r="U854" s="4"/>
      <c r="V854" s="4"/>
      <c r="W854" s="4"/>
      <c r="X854" s="4" t="s">
        <v>3737</v>
      </c>
      <c r="Y854" s="4" t="s">
        <v>2328</v>
      </c>
      <c r="Z854" s="4" t="n">
        <v>0</v>
      </c>
      <c r="AA854" s="4" t="n">
        <v>0</v>
      </c>
    </row>
    <row r="855" customFormat="false" ht="12" hidden="false" customHeight="true" outlineLevel="0" collapsed="false">
      <c r="A855" s="4" t="n">
        <v>19849</v>
      </c>
      <c r="B855" s="4" t="n">
        <v>2014</v>
      </c>
      <c r="C855" s="4" t="n">
        <v>115</v>
      </c>
      <c r="D855" s="4" t="s">
        <v>3738</v>
      </c>
      <c r="E855" s="4" t="s">
        <v>1624</v>
      </c>
      <c r="F855" s="17" t="n">
        <v>41640</v>
      </c>
      <c r="G855" s="17" t="n">
        <v>42735</v>
      </c>
      <c r="H855" s="4" t="s">
        <v>2321</v>
      </c>
      <c r="I855" s="4"/>
      <c r="J855" s="4" t="s">
        <v>1626</v>
      </c>
      <c r="K855" s="4" t="n">
        <v>1243.44</v>
      </c>
      <c r="L855" s="4" t="s">
        <v>3739</v>
      </c>
      <c r="M855" s="4" t="s">
        <v>2335</v>
      </c>
      <c r="N855" s="4" t="s">
        <v>2345</v>
      </c>
      <c r="O855" s="4" t="s">
        <v>3740</v>
      </c>
      <c r="P855" s="4" t="s">
        <v>2326</v>
      </c>
      <c r="Q855" s="4" t="n">
        <v>1440</v>
      </c>
      <c r="R855" s="4" t="n">
        <v>2.02393</v>
      </c>
      <c r="S855" s="4" t="n">
        <v>61.214</v>
      </c>
      <c r="T855" s="4" t="n">
        <v>0</v>
      </c>
      <c r="U855" s="4"/>
      <c r="V855" s="4"/>
      <c r="W855" s="4"/>
      <c r="X855" s="4" t="s">
        <v>3741</v>
      </c>
      <c r="Y855" s="4" t="s">
        <v>2328</v>
      </c>
      <c r="Z855" s="4" t="n">
        <v>0</v>
      </c>
      <c r="AA855" s="4" t="n">
        <v>0</v>
      </c>
    </row>
    <row r="856" customFormat="false" ht="12" hidden="false" customHeight="true" outlineLevel="0" collapsed="false">
      <c r="A856" s="4" t="n">
        <v>62075</v>
      </c>
      <c r="B856" s="4" t="n">
        <v>2014</v>
      </c>
      <c r="C856" s="4" t="n">
        <v>116</v>
      </c>
      <c r="D856" s="4" t="s">
        <v>3742</v>
      </c>
      <c r="E856" s="4" t="s">
        <v>1624</v>
      </c>
      <c r="F856" s="17" t="n">
        <v>41640</v>
      </c>
      <c r="G856" s="17" t="n">
        <v>42735</v>
      </c>
      <c r="H856" s="4" t="s">
        <v>2321</v>
      </c>
      <c r="I856" s="4"/>
      <c r="J856" s="4" t="s">
        <v>1626</v>
      </c>
      <c r="K856" s="4" t="n">
        <v>1832.7</v>
      </c>
      <c r="L856" s="4" t="s">
        <v>3743</v>
      </c>
      <c r="M856" s="4" t="s">
        <v>3744</v>
      </c>
      <c r="N856" s="4" t="s">
        <v>2324</v>
      </c>
      <c r="O856" s="4" t="s">
        <v>3745</v>
      </c>
      <c r="P856" s="4" t="s">
        <v>2326</v>
      </c>
      <c r="Q856" s="4" t="n">
        <v>5688</v>
      </c>
      <c r="R856" s="4" t="n">
        <v>0.2210088</v>
      </c>
      <c r="S856" s="4" t="n">
        <v>0</v>
      </c>
      <c r="T856" s="4" t="n">
        <v>0</v>
      </c>
      <c r="U856" s="4"/>
      <c r="V856" s="4"/>
      <c r="W856" s="4"/>
      <c r="X856" s="4" t="s">
        <v>3746</v>
      </c>
      <c r="Y856" s="4"/>
      <c r="Z856" s="4" t="n">
        <v>374</v>
      </c>
      <c r="AA856" s="4" t="n">
        <v>1500</v>
      </c>
    </row>
    <row r="857" customFormat="false" ht="12" hidden="false" customHeight="true" outlineLevel="0" collapsed="false">
      <c r="A857" s="4" t="n">
        <v>4093</v>
      </c>
      <c r="B857" s="4" t="n">
        <v>2014</v>
      </c>
      <c r="C857" s="4" t="n">
        <v>116</v>
      </c>
      <c r="D857" s="4" t="s">
        <v>3742</v>
      </c>
      <c r="E857" s="4" t="s">
        <v>1624</v>
      </c>
      <c r="F857" s="17" t="n">
        <v>41640</v>
      </c>
      <c r="G857" s="17" t="n">
        <v>42735</v>
      </c>
      <c r="H857" s="4" t="s">
        <v>2321</v>
      </c>
      <c r="I857" s="4"/>
      <c r="J857" s="4" t="s">
        <v>1626</v>
      </c>
      <c r="K857" s="4" t="n">
        <v>1832.7</v>
      </c>
      <c r="L857" s="4" t="s">
        <v>3747</v>
      </c>
      <c r="M857" s="4" t="s">
        <v>2474</v>
      </c>
      <c r="N857" s="4" t="s">
        <v>2324</v>
      </c>
      <c r="O857" s="4" t="s">
        <v>3748</v>
      </c>
      <c r="P857" s="4" t="s">
        <v>64</v>
      </c>
      <c r="Q857" s="4" t="n">
        <v>303</v>
      </c>
      <c r="R857" s="4" t="n">
        <v>8.53636</v>
      </c>
      <c r="S857" s="4" t="n">
        <v>84.185</v>
      </c>
      <c r="T857" s="4" t="n">
        <v>0</v>
      </c>
      <c r="U857" s="4"/>
      <c r="V857" s="4"/>
      <c r="W857" s="4"/>
      <c r="X857" s="4" t="s">
        <v>3749</v>
      </c>
      <c r="Y857" s="4" t="s">
        <v>2328</v>
      </c>
      <c r="Z857" s="4" t="n">
        <v>341.557</v>
      </c>
      <c r="AA857" s="4" t="n">
        <v>230</v>
      </c>
    </row>
    <row r="858" customFormat="false" ht="12" hidden="false" customHeight="true" outlineLevel="0" collapsed="false">
      <c r="A858" s="4" t="n">
        <v>402830</v>
      </c>
      <c r="B858" s="4" t="n">
        <v>2014</v>
      </c>
      <c r="C858" s="4" t="n">
        <v>117</v>
      </c>
      <c r="D858" s="4" t="s">
        <v>3750</v>
      </c>
      <c r="E858" s="4" t="s">
        <v>1624</v>
      </c>
      <c r="F858" s="17" t="n">
        <v>41640</v>
      </c>
      <c r="G858" s="17" t="n">
        <v>42735</v>
      </c>
      <c r="H858" s="4" t="s">
        <v>2321</v>
      </c>
      <c r="I858" s="4"/>
      <c r="J858" s="4" t="s">
        <v>1626</v>
      </c>
      <c r="K858" s="4" t="n">
        <v>10598.28</v>
      </c>
      <c r="L858" s="4" t="s">
        <v>3751</v>
      </c>
      <c r="M858" s="4" t="s">
        <v>2474</v>
      </c>
      <c r="N858" s="4" t="s">
        <v>2358</v>
      </c>
      <c r="O858" s="4" t="s">
        <v>3752</v>
      </c>
      <c r="P858" s="4" t="s">
        <v>64</v>
      </c>
      <c r="Q858" s="4" t="n">
        <v>3108</v>
      </c>
      <c r="R858" s="4" t="n">
        <v>3.73</v>
      </c>
      <c r="S858" s="4" t="n">
        <v>16.89</v>
      </c>
      <c r="T858" s="4" t="n">
        <v>0</v>
      </c>
      <c r="U858" s="4"/>
      <c r="V858" s="4"/>
      <c r="W858" s="4"/>
      <c r="X858" s="4" t="s">
        <v>3753</v>
      </c>
      <c r="Y858" s="4" t="s">
        <v>2328</v>
      </c>
      <c r="Z858" s="4" t="n">
        <v>954.801</v>
      </c>
      <c r="AA858" s="4" t="n">
        <v>280</v>
      </c>
    </row>
    <row r="859" customFormat="false" ht="12" hidden="false" customHeight="true" outlineLevel="0" collapsed="false">
      <c r="A859" s="4" t="n">
        <v>402341</v>
      </c>
      <c r="B859" s="4" t="n">
        <v>2014</v>
      </c>
      <c r="C859" s="4" t="n">
        <v>118</v>
      </c>
      <c r="D859" s="4" t="s">
        <v>3754</v>
      </c>
      <c r="E859" s="4" t="s">
        <v>1624</v>
      </c>
      <c r="F859" s="17" t="n">
        <v>41640</v>
      </c>
      <c r="G859" s="17" t="n">
        <v>42735</v>
      </c>
      <c r="H859" s="4" t="s">
        <v>2321</v>
      </c>
      <c r="I859" s="4"/>
      <c r="J859" s="4" t="s">
        <v>1626</v>
      </c>
      <c r="K859" s="4" t="n">
        <v>43683.69</v>
      </c>
      <c r="L859" s="4" t="s">
        <v>3755</v>
      </c>
      <c r="M859" s="4" t="s">
        <v>3756</v>
      </c>
      <c r="N859" s="4" t="s">
        <v>2345</v>
      </c>
      <c r="O859" s="4" t="s">
        <v>3757</v>
      </c>
      <c r="P859" s="4" t="s">
        <v>2347</v>
      </c>
      <c r="Q859" s="4" t="n">
        <v>9660</v>
      </c>
      <c r="R859" s="4" t="n">
        <v>0.73696</v>
      </c>
      <c r="S859" s="4" t="n">
        <v>87.288</v>
      </c>
      <c r="T859" s="4" t="n">
        <v>0</v>
      </c>
      <c r="U859" s="4"/>
      <c r="V859" s="4"/>
      <c r="W859" s="4"/>
      <c r="X859" s="4" t="s">
        <v>3758</v>
      </c>
      <c r="Y859" s="4" t="s">
        <v>2328</v>
      </c>
      <c r="Z859" s="4" t="n">
        <v>0</v>
      </c>
      <c r="AA859" s="4" t="n">
        <v>0</v>
      </c>
    </row>
    <row r="860" customFormat="false" ht="12" hidden="false" customHeight="true" outlineLevel="0" collapsed="false">
      <c r="A860" s="4" t="n">
        <v>402382</v>
      </c>
      <c r="B860" s="4" t="n">
        <v>2014</v>
      </c>
      <c r="C860" s="4" t="n">
        <v>119</v>
      </c>
      <c r="D860" s="4" t="s">
        <v>3759</v>
      </c>
      <c r="E860" s="4" t="s">
        <v>1624</v>
      </c>
      <c r="F860" s="17" t="n">
        <v>41640</v>
      </c>
      <c r="G860" s="17" t="n">
        <v>42735</v>
      </c>
      <c r="H860" s="4" t="s">
        <v>3760</v>
      </c>
      <c r="I860" s="4"/>
      <c r="J860" s="4" t="s">
        <v>1985</v>
      </c>
      <c r="K860" s="4" t="n">
        <v>1837.29</v>
      </c>
      <c r="L860" s="4" t="s">
        <v>3761</v>
      </c>
      <c r="M860" s="4" t="s">
        <v>2335</v>
      </c>
      <c r="N860" s="4" t="s">
        <v>2324</v>
      </c>
      <c r="O860" s="4" t="s">
        <v>3762</v>
      </c>
      <c r="P860" s="4" t="s">
        <v>3113</v>
      </c>
      <c r="Q860" s="4" t="n">
        <v>36</v>
      </c>
      <c r="R860" s="4" t="n">
        <v>12.36363</v>
      </c>
      <c r="S860" s="4" t="n">
        <v>68.31</v>
      </c>
      <c r="T860" s="4" t="n">
        <v>0</v>
      </c>
      <c r="U860" s="4"/>
      <c r="V860" s="4"/>
      <c r="W860" s="4"/>
      <c r="X860" s="4" t="s">
        <v>3763</v>
      </c>
      <c r="Y860" s="4" t="s">
        <v>2328</v>
      </c>
      <c r="Z860" s="4" t="n">
        <v>0</v>
      </c>
      <c r="AA860" s="4" t="n">
        <v>0</v>
      </c>
    </row>
    <row r="861" customFormat="false" ht="12" hidden="false" customHeight="true" outlineLevel="0" collapsed="false">
      <c r="A861" s="4" t="n">
        <v>19434</v>
      </c>
      <c r="B861" s="4" t="n">
        <v>2014</v>
      </c>
      <c r="C861" s="4" t="n">
        <v>119</v>
      </c>
      <c r="D861" s="4" t="s">
        <v>3759</v>
      </c>
      <c r="E861" s="4" t="s">
        <v>1624</v>
      </c>
      <c r="F861" s="17" t="n">
        <v>41640</v>
      </c>
      <c r="G861" s="17" t="n">
        <v>42735</v>
      </c>
      <c r="H861" s="4" t="s">
        <v>3760</v>
      </c>
      <c r="I861" s="4"/>
      <c r="J861" s="4" t="s">
        <v>1985</v>
      </c>
      <c r="K861" s="4" t="n">
        <v>1837.29</v>
      </c>
      <c r="L861" s="4" t="s">
        <v>3764</v>
      </c>
      <c r="M861" s="4" t="s">
        <v>2335</v>
      </c>
      <c r="N861" s="4" t="s">
        <v>2395</v>
      </c>
      <c r="O861" s="4" t="s">
        <v>3765</v>
      </c>
      <c r="P861" s="4" t="s">
        <v>2326</v>
      </c>
      <c r="Q861" s="4" t="n">
        <v>18270</v>
      </c>
      <c r="R861" s="4" t="n">
        <v>0.075</v>
      </c>
      <c r="S861" s="4" t="n">
        <v>41.432</v>
      </c>
      <c r="T861" s="4" t="n">
        <v>0</v>
      </c>
      <c r="U861" s="4"/>
      <c r="V861" s="4"/>
      <c r="W861" s="4"/>
      <c r="X861" s="4" t="s">
        <v>3766</v>
      </c>
      <c r="Y861" s="4" t="s">
        <v>2328</v>
      </c>
      <c r="Z861" s="4" t="n">
        <v>8.25</v>
      </c>
      <c r="AA861" s="4" t="n">
        <v>1000</v>
      </c>
    </row>
    <row r="862" customFormat="false" ht="12" hidden="false" customHeight="true" outlineLevel="0" collapsed="false">
      <c r="A862" s="4" t="n">
        <v>2477</v>
      </c>
      <c r="B862" s="4" t="n">
        <v>2014</v>
      </c>
      <c r="C862" s="4" t="n">
        <v>119</v>
      </c>
      <c r="D862" s="4" t="s">
        <v>3759</v>
      </c>
      <c r="E862" s="4" t="s">
        <v>1624</v>
      </c>
      <c r="F862" s="17" t="n">
        <v>41640</v>
      </c>
      <c r="G862" s="17" t="n">
        <v>42735</v>
      </c>
      <c r="H862" s="4" t="s">
        <v>3760</v>
      </c>
      <c r="I862" s="4"/>
      <c r="J862" s="4" t="s">
        <v>1985</v>
      </c>
      <c r="K862" s="4" t="n">
        <v>1837.29</v>
      </c>
      <c r="L862" s="4" t="s">
        <v>3767</v>
      </c>
      <c r="M862" s="4" t="s">
        <v>2335</v>
      </c>
      <c r="N862" s="4" t="s">
        <v>2380</v>
      </c>
      <c r="O862" s="4" t="s">
        <v>3768</v>
      </c>
      <c r="P862" s="4" t="s">
        <v>2326</v>
      </c>
      <c r="Q862" s="4" t="n">
        <v>60</v>
      </c>
      <c r="R862" s="4" t="n">
        <v>2</v>
      </c>
      <c r="S862" s="4" t="n">
        <v>56</v>
      </c>
      <c r="T862" s="4" t="n">
        <v>0</v>
      </c>
      <c r="U862" s="4"/>
      <c r="V862" s="4"/>
      <c r="W862" s="4"/>
      <c r="X862" s="4" t="s">
        <v>3769</v>
      </c>
      <c r="Y862" s="4" t="s">
        <v>2328</v>
      </c>
      <c r="Z862" s="4" t="n">
        <v>0</v>
      </c>
      <c r="AA862" s="4" t="n">
        <v>0</v>
      </c>
    </row>
    <row r="863" customFormat="false" ht="12" hidden="false" customHeight="true" outlineLevel="0" collapsed="false">
      <c r="A863" s="4" t="n">
        <v>2062</v>
      </c>
      <c r="B863" s="4" t="n">
        <v>2014</v>
      </c>
      <c r="C863" s="4" t="n">
        <v>119</v>
      </c>
      <c r="D863" s="4" t="s">
        <v>3759</v>
      </c>
      <c r="E863" s="4" t="s">
        <v>1624</v>
      </c>
      <c r="F863" s="17" t="n">
        <v>41640</v>
      </c>
      <c r="G863" s="17" t="n">
        <v>42735</v>
      </c>
      <c r="H863" s="4" t="s">
        <v>3760</v>
      </c>
      <c r="I863" s="4"/>
      <c r="J863" s="4" t="s">
        <v>1985</v>
      </c>
      <c r="K863" s="4" t="n">
        <v>1837.29</v>
      </c>
      <c r="L863" s="4" t="s">
        <v>3770</v>
      </c>
      <c r="M863" s="4" t="s">
        <v>2335</v>
      </c>
      <c r="N863" s="4" t="s">
        <v>2395</v>
      </c>
      <c r="O863" s="4" t="s">
        <v>3771</v>
      </c>
      <c r="P863" s="4" t="s">
        <v>64</v>
      </c>
      <c r="Q863" s="4" t="n">
        <v>84</v>
      </c>
      <c r="R863" s="4" t="n">
        <v>8.18181</v>
      </c>
      <c r="S863" s="4" t="n">
        <v>57.222</v>
      </c>
      <c r="T863" s="4" t="n">
        <v>0</v>
      </c>
      <c r="U863" s="4"/>
      <c r="V863" s="4"/>
      <c r="W863" s="4"/>
      <c r="X863" s="4" t="s">
        <v>3772</v>
      </c>
      <c r="Y863" s="4" t="s">
        <v>2328</v>
      </c>
      <c r="Z863" s="4" t="n">
        <v>0</v>
      </c>
      <c r="AA863" s="4" t="n">
        <v>0</v>
      </c>
    </row>
    <row r="864" customFormat="false" ht="12" hidden="false" customHeight="true" outlineLevel="0" collapsed="false">
      <c r="A864" s="4" t="n">
        <v>2135</v>
      </c>
      <c r="B864" s="4" t="n">
        <v>2014</v>
      </c>
      <c r="C864" s="4" t="n">
        <v>119</v>
      </c>
      <c r="D864" s="4" t="s">
        <v>3759</v>
      </c>
      <c r="E864" s="4" t="s">
        <v>1624</v>
      </c>
      <c r="F864" s="17" t="n">
        <v>41640</v>
      </c>
      <c r="G864" s="17" t="n">
        <v>42735</v>
      </c>
      <c r="H864" s="4" t="s">
        <v>3760</v>
      </c>
      <c r="I864" s="4"/>
      <c r="J864" s="4" t="s">
        <v>1985</v>
      </c>
      <c r="K864" s="4" t="n">
        <v>1837.29</v>
      </c>
      <c r="L864" s="4" t="s">
        <v>3773</v>
      </c>
      <c r="M864" s="4" t="s">
        <v>2335</v>
      </c>
      <c r="N864" s="4" t="s">
        <v>2395</v>
      </c>
      <c r="O864" s="4" t="s">
        <v>3774</v>
      </c>
      <c r="P864" s="4" t="s">
        <v>2326</v>
      </c>
      <c r="Q864" s="4" t="n">
        <v>84</v>
      </c>
      <c r="R864" s="4" t="n">
        <v>0.86233</v>
      </c>
      <c r="S864" s="4" t="n">
        <v>74</v>
      </c>
      <c r="T864" s="4" t="n">
        <v>0</v>
      </c>
      <c r="U864" s="4"/>
      <c r="V864" s="4"/>
      <c r="W864" s="4"/>
      <c r="X864" s="4" t="s">
        <v>3775</v>
      </c>
      <c r="Y864" s="4" t="s">
        <v>2328</v>
      </c>
      <c r="Z864" s="4" t="n">
        <v>0</v>
      </c>
      <c r="AA864" s="4" t="n">
        <v>0</v>
      </c>
    </row>
    <row r="865" customFormat="false" ht="12" hidden="false" customHeight="true" outlineLevel="0" collapsed="false">
      <c r="A865" s="4" t="n">
        <v>19355</v>
      </c>
      <c r="B865" s="4" t="n">
        <v>2014</v>
      </c>
      <c r="C865" s="4" t="n">
        <v>119</v>
      </c>
      <c r="D865" s="4" t="s">
        <v>3759</v>
      </c>
      <c r="E865" s="4" t="s">
        <v>1624</v>
      </c>
      <c r="F865" s="17" t="n">
        <v>41640</v>
      </c>
      <c r="G865" s="17" t="n">
        <v>42735</v>
      </c>
      <c r="H865" s="4" t="s">
        <v>3760</v>
      </c>
      <c r="I865" s="4"/>
      <c r="J865" s="4" t="s">
        <v>1985</v>
      </c>
      <c r="K865" s="4" t="n">
        <v>1837.29</v>
      </c>
      <c r="L865" s="4" t="s">
        <v>3776</v>
      </c>
      <c r="M865" s="4" t="s">
        <v>3777</v>
      </c>
      <c r="N865" s="4" t="s">
        <v>2324</v>
      </c>
      <c r="O865" s="4" t="s">
        <v>3778</v>
      </c>
      <c r="P865" s="4" t="s">
        <v>2326</v>
      </c>
      <c r="Q865" s="4" t="n">
        <v>84</v>
      </c>
      <c r="R865" s="4" t="n">
        <v>0.79545</v>
      </c>
      <c r="S865" s="4" t="n">
        <v>77</v>
      </c>
      <c r="T865" s="4" t="n">
        <v>0</v>
      </c>
      <c r="U865" s="4"/>
      <c r="V865" s="4"/>
      <c r="W865" s="4"/>
      <c r="X865" s="4" t="s">
        <v>3779</v>
      </c>
      <c r="Y865" s="4" t="s">
        <v>2328</v>
      </c>
      <c r="Z865" s="4" t="n">
        <v>1754.552</v>
      </c>
      <c r="AA865" s="4" t="n">
        <v>8722</v>
      </c>
    </row>
    <row r="866" customFormat="false" ht="12" hidden="false" customHeight="true" outlineLevel="0" collapsed="false">
      <c r="A866" s="4" t="n">
        <v>19297</v>
      </c>
      <c r="B866" s="4" t="n">
        <v>2014</v>
      </c>
      <c r="C866" s="4" t="n">
        <v>119</v>
      </c>
      <c r="D866" s="4" t="s">
        <v>3759</v>
      </c>
      <c r="E866" s="4" t="s">
        <v>1624</v>
      </c>
      <c r="F866" s="17" t="n">
        <v>41640</v>
      </c>
      <c r="G866" s="17" t="n">
        <v>42735</v>
      </c>
      <c r="H866" s="4" t="s">
        <v>3760</v>
      </c>
      <c r="I866" s="4"/>
      <c r="J866" s="4" t="s">
        <v>1985</v>
      </c>
      <c r="K866" s="4" t="n">
        <v>1837.29</v>
      </c>
      <c r="L866" s="4" t="s">
        <v>3780</v>
      </c>
      <c r="M866" s="4" t="s">
        <v>2335</v>
      </c>
      <c r="N866" s="4" t="s">
        <v>2432</v>
      </c>
      <c r="O866" s="4" t="s">
        <v>3781</v>
      </c>
      <c r="P866" s="4" t="s">
        <v>2332</v>
      </c>
      <c r="Q866" s="4" t="n">
        <v>54</v>
      </c>
      <c r="R866" s="4" t="n">
        <v>14.15454</v>
      </c>
      <c r="S866" s="4" t="n">
        <v>53.371</v>
      </c>
      <c r="T866" s="4" t="n">
        <v>0</v>
      </c>
      <c r="U866" s="4"/>
      <c r="V866" s="4"/>
      <c r="W866" s="4"/>
      <c r="X866" s="4" t="s">
        <v>3782</v>
      </c>
      <c r="Y866" s="4" t="s">
        <v>2328</v>
      </c>
      <c r="Z866" s="4" t="n">
        <v>0</v>
      </c>
      <c r="AA866" s="4" t="n">
        <v>0</v>
      </c>
    </row>
    <row r="867" customFormat="false" ht="12" hidden="false" customHeight="true" outlineLevel="0" collapsed="false">
      <c r="A867" s="4" t="n">
        <v>316786</v>
      </c>
      <c r="B867" s="4" t="n">
        <v>2014</v>
      </c>
      <c r="C867" s="4" t="n">
        <v>120</v>
      </c>
      <c r="D867" s="4" t="s">
        <v>3783</v>
      </c>
      <c r="E867" s="4" t="s">
        <v>1624</v>
      </c>
      <c r="F867" s="17" t="n">
        <v>41640</v>
      </c>
      <c r="G867" s="17" t="n">
        <v>42735</v>
      </c>
      <c r="H867" s="4" t="s">
        <v>3784</v>
      </c>
      <c r="I867" s="4"/>
      <c r="J867" s="4" t="s">
        <v>1985</v>
      </c>
      <c r="K867" s="4" t="n">
        <v>70325.75</v>
      </c>
      <c r="L867" s="4" t="s">
        <v>3785</v>
      </c>
      <c r="M867" s="4" t="s">
        <v>2335</v>
      </c>
      <c r="N867" s="4" t="s">
        <v>2345</v>
      </c>
      <c r="O867" s="4" t="s">
        <v>3786</v>
      </c>
      <c r="P867" s="4" t="s">
        <v>64</v>
      </c>
      <c r="Q867" s="4" t="n">
        <v>1401</v>
      </c>
      <c r="R867" s="4" t="n">
        <v>518.29</v>
      </c>
      <c r="S867" s="4" t="n">
        <v>97.299</v>
      </c>
      <c r="T867" s="4" t="n">
        <v>0</v>
      </c>
      <c r="U867" s="4"/>
      <c r="V867" s="4"/>
      <c r="W867" s="4"/>
      <c r="X867" s="4" t="s">
        <v>3787</v>
      </c>
      <c r="Y867" s="4" t="s">
        <v>2328</v>
      </c>
      <c r="Z867" s="4" t="n">
        <v>13473.91</v>
      </c>
      <c r="AA867" s="4" t="n">
        <v>930</v>
      </c>
    </row>
    <row r="868" customFormat="false" ht="12" hidden="false" customHeight="true" outlineLevel="0" collapsed="false">
      <c r="A868" s="4" t="n">
        <v>402411</v>
      </c>
      <c r="B868" s="4" t="n">
        <v>2014</v>
      </c>
      <c r="C868" s="4" t="n">
        <v>120</v>
      </c>
      <c r="D868" s="4" t="s">
        <v>3783</v>
      </c>
      <c r="E868" s="4" t="s">
        <v>1624</v>
      </c>
      <c r="F868" s="17" t="n">
        <v>41640</v>
      </c>
      <c r="G868" s="17" t="n">
        <v>42735</v>
      </c>
      <c r="H868" s="4" t="s">
        <v>3784</v>
      </c>
      <c r="I868" s="4"/>
      <c r="J868" s="4" t="s">
        <v>1985</v>
      </c>
      <c r="K868" s="4" t="n">
        <v>70325.75</v>
      </c>
      <c r="L868" s="4" t="s">
        <v>3788</v>
      </c>
      <c r="M868" s="4" t="s">
        <v>2335</v>
      </c>
      <c r="N868" s="4" t="s">
        <v>2345</v>
      </c>
      <c r="O868" s="4" t="s">
        <v>3789</v>
      </c>
      <c r="P868" s="4" t="s">
        <v>64</v>
      </c>
      <c r="Q868" s="4" t="n">
        <v>1689</v>
      </c>
      <c r="R868" s="4" t="n">
        <v>60.94</v>
      </c>
      <c r="S868" s="4" t="n">
        <v>90.154</v>
      </c>
      <c r="T868" s="4" t="n">
        <v>0</v>
      </c>
      <c r="U868" s="4"/>
      <c r="V868" s="4"/>
      <c r="W868" s="4"/>
      <c r="X868" s="4" t="s">
        <v>3790</v>
      </c>
      <c r="Y868" s="4" t="s">
        <v>2328</v>
      </c>
      <c r="Z868" s="4" t="n">
        <v>990.025</v>
      </c>
      <c r="AA868" s="4" t="n">
        <v>150</v>
      </c>
    </row>
    <row r="869" customFormat="false" ht="12" hidden="false" customHeight="true" outlineLevel="0" collapsed="false">
      <c r="A869" s="4" t="n">
        <v>402412</v>
      </c>
      <c r="B869" s="4" t="n">
        <v>2014</v>
      </c>
      <c r="C869" s="4" t="n">
        <v>120</v>
      </c>
      <c r="D869" s="4" t="s">
        <v>3783</v>
      </c>
      <c r="E869" s="4" t="s">
        <v>1624</v>
      </c>
      <c r="F869" s="17" t="n">
        <v>41640</v>
      </c>
      <c r="G869" s="17" t="n">
        <v>42735</v>
      </c>
      <c r="H869" s="4" t="s">
        <v>3784</v>
      </c>
      <c r="I869" s="4"/>
      <c r="J869" s="4" t="s">
        <v>1985</v>
      </c>
      <c r="K869" s="4" t="n">
        <v>70325.75</v>
      </c>
      <c r="L869" s="4" t="s">
        <v>3791</v>
      </c>
      <c r="M869" s="4" t="s">
        <v>2335</v>
      </c>
      <c r="N869" s="4" t="s">
        <v>2345</v>
      </c>
      <c r="O869" s="4" t="s">
        <v>3792</v>
      </c>
      <c r="P869" s="4" t="s">
        <v>64</v>
      </c>
      <c r="Q869" s="4" t="n">
        <v>1071</v>
      </c>
      <c r="R869" s="4" t="n">
        <v>177.96</v>
      </c>
      <c r="S869" s="4" t="n">
        <v>89.885</v>
      </c>
      <c r="T869" s="4" t="n">
        <v>0</v>
      </c>
      <c r="U869" s="4"/>
      <c r="V869" s="4"/>
      <c r="W869" s="4"/>
      <c r="X869" s="4" t="s">
        <v>3793</v>
      </c>
      <c r="Y869" s="4" t="s">
        <v>2328</v>
      </c>
      <c r="Z869" s="4" t="n">
        <v>6534.264</v>
      </c>
      <c r="AA869" s="4" t="n">
        <v>350</v>
      </c>
    </row>
    <row r="870" customFormat="false" ht="12" hidden="false" customHeight="true" outlineLevel="0" collapsed="false">
      <c r="A870" s="4" t="n">
        <v>380182</v>
      </c>
      <c r="B870" s="4" t="n">
        <v>2014</v>
      </c>
      <c r="C870" s="4" t="n">
        <v>120</v>
      </c>
      <c r="D870" s="4" t="s">
        <v>3783</v>
      </c>
      <c r="E870" s="4" t="s">
        <v>1624</v>
      </c>
      <c r="F870" s="17" t="n">
        <v>41640</v>
      </c>
      <c r="G870" s="17" t="n">
        <v>42735</v>
      </c>
      <c r="H870" s="4" t="s">
        <v>3784</v>
      </c>
      <c r="I870" s="4"/>
      <c r="J870" s="4" t="s">
        <v>1985</v>
      </c>
      <c r="K870" s="4" t="n">
        <v>70325.75</v>
      </c>
      <c r="L870" s="4" t="s">
        <v>3794</v>
      </c>
      <c r="M870" s="4" t="s">
        <v>2335</v>
      </c>
      <c r="N870" s="4" t="s">
        <v>2345</v>
      </c>
      <c r="O870" s="4" t="s">
        <v>3795</v>
      </c>
      <c r="P870" s="4" t="s">
        <v>2332</v>
      </c>
      <c r="Q870" s="4" t="n">
        <v>4260</v>
      </c>
      <c r="R870" s="4" t="n">
        <v>185.15</v>
      </c>
      <c r="S870" s="4" t="n">
        <v>98.109</v>
      </c>
      <c r="T870" s="4" t="n">
        <v>0</v>
      </c>
      <c r="U870" s="4"/>
      <c r="V870" s="4"/>
      <c r="W870" s="4"/>
      <c r="X870" s="4" t="s">
        <v>3796</v>
      </c>
      <c r="Y870" s="4" t="s">
        <v>2328</v>
      </c>
      <c r="Z870" s="4" t="n">
        <v>0</v>
      </c>
      <c r="AA870" s="4" t="n">
        <v>0</v>
      </c>
    </row>
    <row r="871" customFormat="false" ht="12" hidden="false" customHeight="true" outlineLevel="0" collapsed="false">
      <c r="A871" s="4" t="n">
        <v>402205</v>
      </c>
      <c r="B871" s="4" t="n">
        <v>2014</v>
      </c>
      <c r="C871" s="4" t="n">
        <v>121</v>
      </c>
      <c r="D871" s="4" t="s">
        <v>3797</v>
      </c>
      <c r="E871" s="4" t="s">
        <v>1624</v>
      </c>
      <c r="F871" s="17" t="n">
        <v>41640</v>
      </c>
      <c r="G871" s="17" t="n">
        <v>42735</v>
      </c>
      <c r="H871" s="4" t="s">
        <v>3798</v>
      </c>
      <c r="I871" s="4"/>
      <c r="J871" s="4" t="s">
        <v>1985</v>
      </c>
      <c r="K871" s="4" t="n">
        <v>42208.19</v>
      </c>
      <c r="L871" s="4" t="s">
        <v>3799</v>
      </c>
      <c r="M871" s="4" t="s">
        <v>2335</v>
      </c>
      <c r="N871" s="4" t="s">
        <v>2380</v>
      </c>
      <c r="O871" s="4" t="s">
        <v>3800</v>
      </c>
      <c r="P871" s="4" t="s">
        <v>2332</v>
      </c>
      <c r="Q871" s="4" t="n">
        <v>46284</v>
      </c>
      <c r="R871" s="4" t="n">
        <v>1.48333</v>
      </c>
      <c r="S871" s="4" t="n">
        <v>81.46</v>
      </c>
      <c r="T871" s="4" t="n">
        <v>0</v>
      </c>
      <c r="U871" s="4"/>
      <c r="V871" s="4"/>
      <c r="W871" s="4"/>
      <c r="X871" s="4" t="s">
        <v>3801</v>
      </c>
      <c r="Y871" s="4" t="s">
        <v>2328</v>
      </c>
      <c r="Z871" s="4" t="n">
        <v>2477.513</v>
      </c>
      <c r="AA871" s="4" t="n">
        <v>9450</v>
      </c>
    </row>
    <row r="872" customFormat="false" ht="12" hidden="false" customHeight="true" outlineLevel="0" collapsed="false">
      <c r="A872" s="4" t="n">
        <v>402206</v>
      </c>
      <c r="B872" s="4" t="n">
        <v>2014</v>
      </c>
      <c r="C872" s="4" t="n">
        <v>121</v>
      </c>
      <c r="D872" s="4" t="s">
        <v>3797</v>
      </c>
      <c r="E872" s="4" t="s">
        <v>1624</v>
      </c>
      <c r="F872" s="17" t="n">
        <v>41640</v>
      </c>
      <c r="G872" s="17" t="n">
        <v>42735</v>
      </c>
      <c r="H872" s="4" t="s">
        <v>3798</v>
      </c>
      <c r="I872" s="4"/>
      <c r="J872" s="4" t="s">
        <v>1985</v>
      </c>
      <c r="K872" s="4" t="n">
        <v>42208.19</v>
      </c>
      <c r="L872" s="4" t="s">
        <v>3802</v>
      </c>
      <c r="M872" s="4" t="s">
        <v>2335</v>
      </c>
      <c r="N872" s="4" t="s">
        <v>2380</v>
      </c>
      <c r="O872" s="4" t="s">
        <v>3803</v>
      </c>
      <c r="P872" s="4" t="s">
        <v>2332</v>
      </c>
      <c r="Q872" s="4" t="n">
        <v>54903</v>
      </c>
      <c r="R872" s="4" t="n">
        <v>2.09</v>
      </c>
      <c r="S872" s="4" t="n">
        <v>77.99</v>
      </c>
      <c r="T872" s="4" t="n">
        <v>0</v>
      </c>
      <c r="U872" s="4"/>
      <c r="V872" s="4"/>
      <c r="W872" s="4"/>
      <c r="X872" s="4" t="s">
        <v>3804</v>
      </c>
      <c r="Y872" s="4" t="s">
        <v>2328</v>
      </c>
      <c r="Z872" s="4" t="n">
        <v>10762.616</v>
      </c>
      <c r="AA872" s="4" t="n">
        <v>23160</v>
      </c>
    </row>
    <row r="873" customFormat="false" ht="12" hidden="false" customHeight="true" outlineLevel="0" collapsed="false">
      <c r="A873" s="4" t="n">
        <v>2544</v>
      </c>
      <c r="B873" s="4" t="n">
        <v>2014</v>
      </c>
      <c r="C873" s="4" t="n">
        <v>121</v>
      </c>
      <c r="D873" s="4" t="s">
        <v>3797</v>
      </c>
      <c r="E873" s="4" t="s">
        <v>1624</v>
      </c>
      <c r="F873" s="17" t="n">
        <v>41640</v>
      </c>
      <c r="G873" s="17" t="n">
        <v>42735</v>
      </c>
      <c r="H873" s="4" t="s">
        <v>3798</v>
      </c>
      <c r="I873" s="4"/>
      <c r="J873" s="4" t="s">
        <v>1985</v>
      </c>
      <c r="K873" s="4" t="n">
        <v>42208.19</v>
      </c>
      <c r="L873" s="4" t="s">
        <v>3805</v>
      </c>
      <c r="M873" s="4" t="s">
        <v>2335</v>
      </c>
      <c r="N873" s="4" t="s">
        <v>2380</v>
      </c>
      <c r="O873" s="4" t="s">
        <v>3806</v>
      </c>
      <c r="P873" s="4" t="s">
        <v>2326</v>
      </c>
      <c r="Q873" s="4" t="n">
        <v>480</v>
      </c>
      <c r="R873" s="4" t="n">
        <v>0.159</v>
      </c>
      <c r="S873" s="4" t="n">
        <v>50</v>
      </c>
      <c r="T873" s="4" t="n">
        <v>0</v>
      </c>
      <c r="U873" s="4"/>
      <c r="V873" s="4"/>
      <c r="W873" s="4"/>
      <c r="X873" s="4" t="s">
        <v>3807</v>
      </c>
      <c r="Y873" s="4" t="s">
        <v>2328</v>
      </c>
      <c r="Z873" s="4" t="n">
        <v>0</v>
      </c>
      <c r="AA873" s="4" t="n">
        <v>0</v>
      </c>
    </row>
    <row r="874" customFormat="false" ht="12" hidden="false" customHeight="true" outlineLevel="0" collapsed="false">
      <c r="A874" s="4" t="n">
        <v>402207</v>
      </c>
      <c r="B874" s="4" t="n">
        <v>2014</v>
      </c>
      <c r="C874" s="4" t="n">
        <v>121</v>
      </c>
      <c r="D874" s="4" t="s">
        <v>3797</v>
      </c>
      <c r="E874" s="4" t="s">
        <v>1624</v>
      </c>
      <c r="F874" s="17" t="n">
        <v>41640</v>
      </c>
      <c r="G874" s="17" t="n">
        <v>42735</v>
      </c>
      <c r="H874" s="4" t="s">
        <v>3798</v>
      </c>
      <c r="I874" s="4"/>
      <c r="J874" s="4" t="s">
        <v>1985</v>
      </c>
      <c r="K874" s="4" t="n">
        <v>42208.19</v>
      </c>
      <c r="L874" s="4" t="s">
        <v>3808</v>
      </c>
      <c r="M874" s="4" t="s">
        <v>2335</v>
      </c>
      <c r="N874" s="4" t="s">
        <v>2380</v>
      </c>
      <c r="O874" s="4" t="s">
        <v>3809</v>
      </c>
      <c r="P874" s="4" t="s">
        <v>3043</v>
      </c>
      <c r="Q874" s="4" t="n">
        <v>168</v>
      </c>
      <c r="R874" s="4" t="n">
        <v>3.74</v>
      </c>
      <c r="S874" s="4" t="n">
        <v>44.385</v>
      </c>
      <c r="T874" s="4" t="n">
        <v>0</v>
      </c>
      <c r="U874" s="4"/>
      <c r="V874" s="4"/>
      <c r="W874" s="4"/>
      <c r="X874" s="4" t="s">
        <v>3810</v>
      </c>
      <c r="Y874" s="4" t="s">
        <v>2328</v>
      </c>
      <c r="Z874" s="4" t="n">
        <v>0</v>
      </c>
      <c r="AA874" s="4" t="n">
        <v>0</v>
      </c>
    </row>
    <row r="875" customFormat="false" ht="12" hidden="false" customHeight="true" outlineLevel="0" collapsed="false">
      <c r="A875" s="4" t="n">
        <v>3557</v>
      </c>
      <c r="B875" s="4" t="n">
        <v>2014</v>
      </c>
      <c r="C875" s="4" t="n">
        <v>122</v>
      </c>
      <c r="D875" s="4" t="s">
        <v>3811</v>
      </c>
      <c r="E875" s="4" t="s">
        <v>1624</v>
      </c>
      <c r="F875" s="17" t="n">
        <v>41640</v>
      </c>
      <c r="G875" s="17" t="n">
        <v>42735</v>
      </c>
      <c r="H875" s="4" t="s">
        <v>2321</v>
      </c>
      <c r="I875" s="4"/>
      <c r="J875" s="4" t="s">
        <v>1626</v>
      </c>
      <c r="K875" s="4" t="n">
        <v>9524.58</v>
      </c>
      <c r="L875" s="4" t="s">
        <v>3812</v>
      </c>
      <c r="M875" s="4" t="s">
        <v>2335</v>
      </c>
      <c r="N875" s="4" t="s">
        <v>2350</v>
      </c>
      <c r="O875" s="4" t="s">
        <v>3813</v>
      </c>
      <c r="P875" s="4" t="s">
        <v>64</v>
      </c>
      <c r="Q875" s="4" t="n">
        <v>1185</v>
      </c>
      <c r="R875" s="4" t="n">
        <v>4.2</v>
      </c>
      <c r="S875" s="4" t="n">
        <v>84.047</v>
      </c>
      <c r="T875" s="4" t="n">
        <v>0</v>
      </c>
      <c r="U875" s="4"/>
      <c r="V875" s="4"/>
      <c r="W875" s="4"/>
      <c r="X875" s="4" t="s">
        <v>3814</v>
      </c>
      <c r="Y875" s="4" t="s">
        <v>2328</v>
      </c>
      <c r="Z875" s="4" t="n">
        <v>257.96</v>
      </c>
      <c r="AA875" s="4" t="n">
        <v>350</v>
      </c>
    </row>
    <row r="876" customFormat="false" ht="12" hidden="false" customHeight="true" outlineLevel="0" collapsed="false">
      <c r="A876" s="4" t="n">
        <v>3185</v>
      </c>
      <c r="B876" s="4" t="n">
        <v>2014</v>
      </c>
      <c r="C876" s="4" t="n">
        <v>122</v>
      </c>
      <c r="D876" s="4" t="s">
        <v>3811</v>
      </c>
      <c r="E876" s="4" t="s">
        <v>1624</v>
      </c>
      <c r="F876" s="17" t="n">
        <v>41640</v>
      </c>
      <c r="G876" s="17" t="n">
        <v>42735</v>
      </c>
      <c r="H876" s="4" t="s">
        <v>2321</v>
      </c>
      <c r="I876" s="4"/>
      <c r="J876" s="4" t="s">
        <v>1626</v>
      </c>
      <c r="K876" s="4" t="n">
        <v>9524.58</v>
      </c>
      <c r="L876" s="4" t="s">
        <v>3815</v>
      </c>
      <c r="M876" s="4" t="s">
        <v>2335</v>
      </c>
      <c r="N876" s="4" t="s">
        <v>2350</v>
      </c>
      <c r="O876" s="4" t="s">
        <v>3816</v>
      </c>
      <c r="P876" s="4" t="s">
        <v>2326</v>
      </c>
      <c r="Q876" s="4" t="n">
        <v>2820</v>
      </c>
      <c r="R876" s="4" t="n">
        <v>0.38591</v>
      </c>
      <c r="S876" s="4" t="n">
        <v>85.229</v>
      </c>
      <c r="T876" s="4" t="n">
        <v>0</v>
      </c>
      <c r="U876" s="4"/>
      <c r="V876" s="4"/>
      <c r="W876" s="4"/>
      <c r="X876" s="4" t="s">
        <v>3817</v>
      </c>
      <c r="Y876" s="4" t="s">
        <v>2328</v>
      </c>
      <c r="Z876" s="4" t="n">
        <v>0</v>
      </c>
      <c r="AA876" s="4" t="n">
        <v>0</v>
      </c>
    </row>
    <row r="877" customFormat="false" ht="12" hidden="false" customHeight="true" outlineLevel="0" collapsed="false">
      <c r="A877" s="4" t="n">
        <v>61115</v>
      </c>
      <c r="B877" s="4" t="n">
        <v>2014</v>
      </c>
      <c r="C877" s="4" t="n">
        <v>122</v>
      </c>
      <c r="D877" s="4" t="s">
        <v>3811</v>
      </c>
      <c r="E877" s="4" t="s">
        <v>1624</v>
      </c>
      <c r="F877" s="17" t="n">
        <v>41640</v>
      </c>
      <c r="G877" s="17" t="n">
        <v>42735</v>
      </c>
      <c r="H877" s="4" t="s">
        <v>2321</v>
      </c>
      <c r="I877" s="4"/>
      <c r="J877" s="4" t="s">
        <v>1626</v>
      </c>
      <c r="K877" s="4" t="n">
        <v>9524.58</v>
      </c>
      <c r="L877" s="4" t="s">
        <v>3818</v>
      </c>
      <c r="M877" s="4" t="s">
        <v>2335</v>
      </c>
      <c r="N877" s="4" t="s">
        <v>2374</v>
      </c>
      <c r="O877" s="4" t="s">
        <v>3819</v>
      </c>
      <c r="P877" s="4" t="s">
        <v>2332</v>
      </c>
      <c r="Q877" s="4" t="n">
        <v>9</v>
      </c>
      <c r="R877" s="4" t="n">
        <v>4.36364</v>
      </c>
      <c r="S877" s="4" t="n">
        <v>68.232</v>
      </c>
      <c r="T877" s="4" t="n">
        <v>0</v>
      </c>
      <c r="U877" s="4"/>
      <c r="V877" s="4"/>
      <c r="W877" s="4"/>
      <c r="X877" s="4" t="s">
        <v>3820</v>
      </c>
      <c r="Y877" s="4" t="s">
        <v>2328</v>
      </c>
      <c r="Z877" s="4" t="n">
        <v>0</v>
      </c>
      <c r="AA877" s="4" t="n">
        <v>0</v>
      </c>
    </row>
    <row r="878" customFormat="false" ht="12" hidden="false" customHeight="true" outlineLevel="0" collapsed="false">
      <c r="A878" s="4" t="n">
        <v>3483</v>
      </c>
      <c r="B878" s="4" t="n">
        <v>2014</v>
      </c>
      <c r="C878" s="4" t="n">
        <v>122</v>
      </c>
      <c r="D878" s="4" t="s">
        <v>3811</v>
      </c>
      <c r="E878" s="4" t="s">
        <v>1624</v>
      </c>
      <c r="F878" s="17" t="n">
        <v>41640</v>
      </c>
      <c r="G878" s="17" t="n">
        <v>42735</v>
      </c>
      <c r="H878" s="4" t="s">
        <v>2321</v>
      </c>
      <c r="I878" s="4"/>
      <c r="J878" s="4" t="s">
        <v>1626</v>
      </c>
      <c r="K878" s="4" t="n">
        <v>9524.58</v>
      </c>
      <c r="L878" s="4" t="s">
        <v>3821</v>
      </c>
      <c r="M878" s="4" t="s">
        <v>2443</v>
      </c>
      <c r="N878" s="4" t="s">
        <v>2350</v>
      </c>
      <c r="O878" s="4" t="s">
        <v>3822</v>
      </c>
      <c r="P878" s="4" t="s">
        <v>2326</v>
      </c>
      <c r="Q878" s="4" t="n">
        <v>6906</v>
      </c>
      <c r="R878" s="4" t="n">
        <v>0.23273</v>
      </c>
      <c r="S878" s="4" t="n">
        <v>88.69</v>
      </c>
      <c r="T878" s="4" t="n">
        <v>0</v>
      </c>
      <c r="U878" s="4"/>
      <c r="V878" s="4"/>
      <c r="W878" s="4"/>
      <c r="X878" s="4" t="s">
        <v>3823</v>
      </c>
      <c r="Y878" s="4" t="s">
        <v>2328</v>
      </c>
      <c r="Z878" s="4" t="n">
        <v>86.862</v>
      </c>
      <c r="AA878" s="4" t="n">
        <v>3000</v>
      </c>
    </row>
    <row r="879" customFormat="false" ht="12" hidden="false" customHeight="true" outlineLevel="0" collapsed="false">
      <c r="A879" s="4" t="n">
        <v>3184</v>
      </c>
      <c r="B879" s="4" t="n">
        <v>2014</v>
      </c>
      <c r="C879" s="4" t="n">
        <v>122</v>
      </c>
      <c r="D879" s="4" t="s">
        <v>3811</v>
      </c>
      <c r="E879" s="4" t="s">
        <v>1624</v>
      </c>
      <c r="F879" s="17" t="n">
        <v>41640</v>
      </c>
      <c r="G879" s="17" t="n">
        <v>42735</v>
      </c>
      <c r="H879" s="4" t="s">
        <v>2321</v>
      </c>
      <c r="I879" s="4"/>
      <c r="J879" s="4" t="s">
        <v>1626</v>
      </c>
      <c r="K879" s="4" t="n">
        <v>9524.58</v>
      </c>
      <c r="L879" s="4" t="s">
        <v>3824</v>
      </c>
      <c r="M879" s="4" t="s">
        <v>3825</v>
      </c>
      <c r="N879" s="4" t="s">
        <v>2350</v>
      </c>
      <c r="O879" s="4" t="s">
        <v>3826</v>
      </c>
      <c r="P879" s="4" t="s">
        <v>2332</v>
      </c>
      <c r="Q879" s="4" t="n">
        <v>41721</v>
      </c>
      <c r="R879" s="4" t="n">
        <v>0.94909</v>
      </c>
      <c r="S879" s="4" t="n">
        <v>81.034</v>
      </c>
      <c r="T879" s="4" t="n">
        <v>0</v>
      </c>
      <c r="U879" s="4"/>
      <c r="V879" s="4"/>
      <c r="W879" s="4"/>
      <c r="X879" s="4" t="s">
        <v>3827</v>
      </c>
      <c r="Y879" s="4" t="s">
        <v>2328</v>
      </c>
      <c r="Z879" s="4" t="n">
        <v>3761.976</v>
      </c>
      <c r="AA879" s="4" t="n">
        <v>19000</v>
      </c>
    </row>
    <row r="880" customFormat="false" ht="12" hidden="false" customHeight="true" outlineLevel="0" collapsed="false">
      <c r="A880" s="4" t="n">
        <v>37843</v>
      </c>
      <c r="B880" s="4" t="n">
        <v>2014</v>
      </c>
      <c r="C880" s="4" t="n">
        <v>123</v>
      </c>
      <c r="D880" s="4" t="s">
        <v>3828</v>
      </c>
      <c r="E880" s="4" t="s">
        <v>1624</v>
      </c>
      <c r="F880" s="17" t="n">
        <v>41640</v>
      </c>
      <c r="G880" s="17" t="n">
        <v>42735</v>
      </c>
      <c r="H880" s="4" t="s">
        <v>2321</v>
      </c>
      <c r="I880" s="4"/>
      <c r="J880" s="4" t="s">
        <v>1626</v>
      </c>
      <c r="K880" s="4" t="n">
        <v>1107.64</v>
      </c>
      <c r="L880" s="4" t="s">
        <v>3829</v>
      </c>
      <c r="M880" s="4" t="s">
        <v>2335</v>
      </c>
      <c r="N880" s="4" t="s">
        <v>2368</v>
      </c>
      <c r="O880" s="4" t="s">
        <v>3830</v>
      </c>
      <c r="P880" s="4" t="s">
        <v>2326</v>
      </c>
      <c r="Q880" s="4" t="n">
        <v>17067</v>
      </c>
      <c r="R880" s="4" t="n">
        <v>0.60606</v>
      </c>
      <c r="S880" s="4" t="n">
        <v>90.264</v>
      </c>
      <c r="T880" s="4" t="n">
        <v>0</v>
      </c>
      <c r="U880" s="4"/>
      <c r="V880" s="4"/>
      <c r="W880" s="4"/>
      <c r="X880" s="4" t="s">
        <v>3831</v>
      </c>
      <c r="Y880" s="4" t="s">
        <v>2328</v>
      </c>
      <c r="Z880" s="4" t="n">
        <v>301.796</v>
      </c>
      <c r="AA880" s="4" t="n">
        <v>4650</v>
      </c>
    </row>
    <row r="881" customFormat="false" ht="12" hidden="false" customHeight="true" outlineLevel="0" collapsed="false">
      <c r="A881" s="4" t="n">
        <v>312885</v>
      </c>
      <c r="B881" s="4" t="n">
        <v>2014</v>
      </c>
      <c r="C881" s="4" t="n">
        <v>129</v>
      </c>
      <c r="D881" s="4" t="s">
        <v>3832</v>
      </c>
      <c r="E881" s="4" t="s">
        <v>1624</v>
      </c>
      <c r="F881" s="17" t="n">
        <v>41821</v>
      </c>
      <c r="G881" s="17" t="n">
        <v>43646</v>
      </c>
      <c r="H881" s="4" t="s">
        <v>3833</v>
      </c>
      <c r="I881" s="4"/>
      <c r="J881" s="4" t="s">
        <v>1626</v>
      </c>
      <c r="K881" s="4" t="n">
        <v>490171.6</v>
      </c>
      <c r="L881" s="4" t="s">
        <v>3834</v>
      </c>
      <c r="M881" s="4" t="s">
        <v>3835</v>
      </c>
      <c r="N881" s="4" t="s">
        <v>1857</v>
      </c>
      <c r="O881" s="4" t="s">
        <v>3836</v>
      </c>
      <c r="P881" s="4" t="s">
        <v>18</v>
      </c>
      <c r="Q881" s="4" t="n">
        <v>1</v>
      </c>
      <c r="R881" s="4" t="n">
        <v>4799.04</v>
      </c>
      <c r="S881" s="4"/>
      <c r="T881" s="4"/>
      <c r="U881" s="4"/>
      <c r="V881" s="4"/>
      <c r="W881" s="4"/>
      <c r="X881" s="4"/>
      <c r="Y881" s="4"/>
      <c r="Z881" s="4" t="n">
        <v>190017.93</v>
      </c>
      <c r="AA881" s="4" t="n">
        <v>64</v>
      </c>
    </row>
    <row r="882" customFormat="false" ht="12" hidden="false" customHeight="true" outlineLevel="0" collapsed="false">
      <c r="A882" s="4" t="n">
        <v>312885</v>
      </c>
      <c r="B882" s="4" t="n">
        <v>2014</v>
      </c>
      <c r="C882" s="4" t="n">
        <v>129</v>
      </c>
      <c r="D882" s="4" t="s">
        <v>3832</v>
      </c>
      <c r="E882" s="4" t="s">
        <v>1624</v>
      </c>
      <c r="F882" s="17" t="n">
        <v>41821</v>
      </c>
      <c r="G882" s="17" t="n">
        <v>43646</v>
      </c>
      <c r="H882" s="4" t="s">
        <v>3833</v>
      </c>
      <c r="I882" s="4"/>
      <c r="J882" s="4" t="s">
        <v>1626</v>
      </c>
      <c r="K882" s="4" t="n">
        <v>490171.6</v>
      </c>
      <c r="L882" s="4" t="s">
        <v>3834</v>
      </c>
      <c r="M882" s="4" t="s">
        <v>3835</v>
      </c>
      <c r="N882" s="4" t="s">
        <v>1857</v>
      </c>
      <c r="O882" s="4" t="s">
        <v>3836</v>
      </c>
      <c r="P882" s="4" t="s">
        <v>18</v>
      </c>
      <c r="Q882" s="4" t="n">
        <v>1</v>
      </c>
      <c r="R882" s="4" t="n">
        <v>451.2</v>
      </c>
      <c r="S882" s="4"/>
      <c r="T882" s="4"/>
      <c r="U882" s="4"/>
      <c r="V882" s="4"/>
      <c r="W882" s="4"/>
      <c r="X882" s="4"/>
      <c r="Y882" s="4"/>
      <c r="Z882" s="4" t="n">
        <v>190017.93</v>
      </c>
      <c r="AA882" s="4" t="n">
        <v>64</v>
      </c>
    </row>
    <row r="883" customFormat="false" ht="12" hidden="false" customHeight="true" outlineLevel="0" collapsed="false">
      <c r="A883" s="4" t="n">
        <v>312885</v>
      </c>
      <c r="B883" s="4" t="n">
        <v>2014</v>
      </c>
      <c r="C883" s="4" t="n">
        <v>129</v>
      </c>
      <c r="D883" s="4" t="s">
        <v>3832</v>
      </c>
      <c r="E883" s="4" t="s">
        <v>1624</v>
      </c>
      <c r="F883" s="17" t="n">
        <v>41821</v>
      </c>
      <c r="G883" s="17" t="n">
        <v>43646</v>
      </c>
      <c r="H883" s="4" t="s">
        <v>3833</v>
      </c>
      <c r="I883" s="4"/>
      <c r="J883" s="4" t="s">
        <v>1626</v>
      </c>
      <c r="K883" s="4" t="n">
        <v>490171.6</v>
      </c>
      <c r="L883" s="4" t="s">
        <v>3834</v>
      </c>
      <c r="M883" s="4" t="s">
        <v>3835</v>
      </c>
      <c r="N883" s="4" t="s">
        <v>1857</v>
      </c>
      <c r="O883" s="4" t="s">
        <v>3836</v>
      </c>
      <c r="P883" s="4" t="s">
        <v>18</v>
      </c>
      <c r="Q883" s="4" t="n">
        <v>1</v>
      </c>
      <c r="R883" s="4" t="n">
        <v>1238.4</v>
      </c>
      <c r="S883" s="4"/>
      <c r="T883" s="4"/>
      <c r="U883" s="4"/>
      <c r="V883" s="4"/>
      <c r="W883" s="4"/>
      <c r="X883" s="4"/>
      <c r="Y883" s="4"/>
      <c r="Z883" s="4" t="n">
        <v>190017.93</v>
      </c>
      <c r="AA883" s="4" t="n">
        <v>64</v>
      </c>
    </row>
    <row r="884" customFormat="false" ht="12" hidden="false" customHeight="true" outlineLevel="0" collapsed="false">
      <c r="A884" s="4" t="n">
        <v>437325</v>
      </c>
      <c r="B884" s="4" t="n">
        <v>2014</v>
      </c>
      <c r="C884" s="4" t="n">
        <v>210</v>
      </c>
      <c r="D884" s="4" t="s">
        <v>1990</v>
      </c>
      <c r="E884" s="4" t="s">
        <v>1624</v>
      </c>
      <c r="F884" s="17" t="n">
        <v>41852</v>
      </c>
      <c r="G884" s="17" t="n">
        <v>42855</v>
      </c>
      <c r="H884" s="4" t="s">
        <v>3837</v>
      </c>
      <c r="I884" s="4"/>
      <c r="J884" s="4" t="s">
        <v>1626</v>
      </c>
      <c r="K884" s="4" t="n">
        <v>14784</v>
      </c>
      <c r="L884" s="4" t="s">
        <v>3838</v>
      </c>
      <c r="M884" s="4" t="s">
        <v>3839</v>
      </c>
      <c r="N884" s="4" t="s">
        <v>3840</v>
      </c>
      <c r="O884" s="4" t="s">
        <v>3841</v>
      </c>
      <c r="P884" s="4" t="s">
        <v>18</v>
      </c>
      <c r="Q884" s="4" t="n">
        <v>6600</v>
      </c>
      <c r="R884" s="4" t="n">
        <v>1</v>
      </c>
      <c r="S884" s="4" t="n">
        <v>5</v>
      </c>
      <c r="T884" s="4"/>
      <c r="U884" s="4"/>
      <c r="V884" s="4"/>
      <c r="W884" s="4"/>
      <c r="X884" s="4"/>
      <c r="Y884" s="4"/>
      <c r="Z884" s="4" t="n">
        <v>13161.177</v>
      </c>
      <c r="AA884" s="4" t="n">
        <v>11071</v>
      </c>
    </row>
    <row r="885" customFormat="false" ht="12" hidden="false" customHeight="true" outlineLevel="0" collapsed="false">
      <c r="A885" s="4" t="n">
        <v>200111</v>
      </c>
      <c r="B885" s="4" t="n">
        <v>2014</v>
      </c>
      <c r="C885" s="4" t="n">
        <v>215</v>
      </c>
      <c r="D885" s="4" t="s">
        <v>1912</v>
      </c>
      <c r="E885" s="4" t="s">
        <v>1624</v>
      </c>
      <c r="F885" s="17" t="n">
        <v>41883</v>
      </c>
      <c r="G885" s="17" t="n">
        <v>43708</v>
      </c>
      <c r="H885" s="4" t="s">
        <v>3842</v>
      </c>
      <c r="I885" s="4"/>
      <c r="J885" s="4" t="s">
        <v>1985</v>
      </c>
      <c r="K885" s="4" t="n">
        <v>19316.87</v>
      </c>
      <c r="L885" s="4"/>
      <c r="M885" s="4"/>
      <c r="N885" s="4" t="s">
        <v>1629</v>
      </c>
      <c r="O885" s="4" t="s">
        <v>279</v>
      </c>
      <c r="P885" s="4" t="s">
        <v>18</v>
      </c>
      <c r="Q885" s="4" t="n">
        <v>1</v>
      </c>
      <c r="R885" s="4" t="n">
        <v>4.75</v>
      </c>
      <c r="S885" s="4" t="n">
        <v>0</v>
      </c>
      <c r="T885" s="4" t="n">
        <v>0</v>
      </c>
      <c r="U885" s="4"/>
      <c r="V885" s="4"/>
      <c r="W885" s="4"/>
      <c r="X885" s="4" t="s">
        <v>3843</v>
      </c>
      <c r="Y885" s="4"/>
      <c r="Z885" s="4" t="n">
        <v>0</v>
      </c>
      <c r="AA885" s="4" t="n">
        <v>0</v>
      </c>
    </row>
    <row r="886" customFormat="false" ht="12" hidden="false" customHeight="true" outlineLevel="0" collapsed="false">
      <c r="A886" s="4" t="n">
        <v>264776</v>
      </c>
      <c r="B886" s="4" t="n">
        <v>2014</v>
      </c>
      <c r="C886" s="4" t="n">
        <v>215</v>
      </c>
      <c r="D886" s="4" t="s">
        <v>1912</v>
      </c>
      <c r="E886" s="4" t="s">
        <v>1624</v>
      </c>
      <c r="F886" s="17" t="n">
        <v>41883</v>
      </c>
      <c r="G886" s="17" t="n">
        <v>43708</v>
      </c>
      <c r="H886" s="4" t="s">
        <v>3842</v>
      </c>
      <c r="I886" s="4"/>
      <c r="J886" s="4" t="s">
        <v>1985</v>
      </c>
      <c r="K886" s="4" t="n">
        <v>19316.87</v>
      </c>
      <c r="L886" s="4"/>
      <c r="M886" s="4"/>
      <c r="N886" s="4" t="s">
        <v>1656</v>
      </c>
      <c r="O886" s="4" t="s">
        <v>404</v>
      </c>
      <c r="P886" s="4" t="s">
        <v>18</v>
      </c>
      <c r="Q886" s="4" t="n">
        <v>1</v>
      </c>
      <c r="R886" s="4" t="n">
        <v>12.8</v>
      </c>
      <c r="S886" s="4" t="n">
        <v>0</v>
      </c>
      <c r="T886" s="4" t="n">
        <v>0</v>
      </c>
      <c r="U886" s="4"/>
      <c r="V886" s="4"/>
      <c r="W886" s="4" t="s">
        <v>3844</v>
      </c>
      <c r="X886" s="4" t="s">
        <v>3845</v>
      </c>
      <c r="Y886" s="4"/>
      <c r="Z886" s="4" t="n">
        <v>0</v>
      </c>
      <c r="AA886" s="4" t="n">
        <v>0</v>
      </c>
    </row>
    <row r="887" customFormat="false" ht="12" hidden="false" customHeight="true" outlineLevel="0" collapsed="false">
      <c r="A887" s="4" t="n">
        <v>276692</v>
      </c>
      <c r="B887" s="4" t="n">
        <v>2014</v>
      </c>
      <c r="C887" s="4" t="n">
        <v>215</v>
      </c>
      <c r="D887" s="4" t="s">
        <v>1912</v>
      </c>
      <c r="E887" s="4" t="s">
        <v>1624</v>
      </c>
      <c r="F887" s="17" t="n">
        <v>41883</v>
      </c>
      <c r="G887" s="17" t="n">
        <v>43708</v>
      </c>
      <c r="H887" s="4" t="s">
        <v>3842</v>
      </c>
      <c r="I887" s="4"/>
      <c r="J887" s="4" t="s">
        <v>1985</v>
      </c>
      <c r="K887" s="4" t="n">
        <v>19316.87</v>
      </c>
      <c r="L887" s="4"/>
      <c r="M887" s="4"/>
      <c r="N887" s="4" t="s">
        <v>1629</v>
      </c>
      <c r="O887" s="4" t="s">
        <v>411</v>
      </c>
      <c r="P887" s="4" t="s">
        <v>18</v>
      </c>
      <c r="Q887" s="4" t="n">
        <v>1</v>
      </c>
      <c r="R887" s="4" t="n">
        <v>12.8</v>
      </c>
      <c r="S887" s="4" t="n">
        <v>0</v>
      </c>
      <c r="T887" s="4" t="n">
        <v>0</v>
      </c>
      <c r="U887" s="4"/>
      <c r="V887" s="4"/>
      <c r="W887" s="4" t="s">
        <v>3844</v>
      </c>
      <c r="X887" s="4" t="s">
        <v>3846</v>
      </c>
      <c r="Y887" s="4"/>
      <c r="Z887" s="4" t="n">
        <v>468.48</v>
      </c>
      <c r="AA887" s="4" t="n">
        <v>30</v>
      </c>
    </row>
    <row r="888" customFormat="false" ht="12" hidden="false" customHeight="true" outlineLevel="0" collapsed="false">
      <c r="A888" s="4" t="n">
        <v>153790</v>
      </c>
      <c r="B888" s="4" t="n">
        <v>2014</v>
      </c>
      <c r="C888" s="4" t="n">
        <v>215</v>
      </c>
      <c r="D888" s="4" t="s">
        <v>1912</v>
      </c>
      <c r="E888" s="4" t="s">
        <v>1624</v>
      </c>
      <c r="F888" s="17" t="n">
        <v>41883</v>
      </c>
      <c r="G888" s="17" t="n">
        <v>43708</v>
      </c>
      <c r="H888" s="4" t="s">
        <v>3842</v>
      </c>
      <c r="I888" s="4"/>
      <c r="J888" s="4" t="s">
        <v>1985</v>
      </c>
      <c r="K888" s="4" t="n">
        <v>19316.87</v>
      </c>
      <c r="L888" s="4"/>
      <c r="M888" s="4"/>
      <c r="N888" s="4" t="s">
        <v>1629</v>
      </c>
      <c r="O888" s="4" t="s">
        <v>239</v>
      </c>
      <c r="P888" s="4" t="s">
        <v>18</v>
      </c>
      <c r="Q888" s="4" t="n">
        <v>1</v>
      </c>
      <c r="R888" s="4" t="n">
        <v>9.5</v>
      </c>
      <c r="S888" s="4" t="n">
        <v>0</v>
      </c>
      <c r="T888" s="4" t="n">
        <v>0</v>
      </c>
      <c r="U888" s="4"/>
      <c r="V888" s="4"/>
      <c r="W888" s="4" t="s">
        <v>3844</v>
      </c>
      <c r="X888" s="4" t="s">
        <v>3847</v>
      </c>
      <c r="Y888" s="4"/>
      <c r="Z888" s="4" t="n">
        <v>0</v>
      </c>
      <c r="AA888" s="4" t="n">
        <v>0</v>
      </c>
    </row>
    <row r="889" customFormat="false" ht="12" hidden="false" customHeight="true" outlineLevel="0" collapsed="false">
      <c r="A889" s="4" t="n">
        <v>436885</v>
      </c>
      <c r="B889" s="4" t="n">
        <v>2014</v>
      </c>
      <c r="C889" s="4" t="n">
        <v>217</v>
      </c>
      <c r="D889" s="4" t="s">
        <v>2179</v>
      </c>
      <c r="E889" s="4" t="s">
        <v>1624</v>
      </c>
      <c r="F889" s="17" t="n">
        <v>41883</v>
      </c>
      <c r="G889" s="17" t="n">
        <v>43708</v>
      </c>
      <c r="H889" s="4" t="s">
        <v>3842</v>
      </c>
      <c r="I889" s="4"/>
      <c r="J889" s="4" t="s">
        <v>1626</v>
      </c>
      <c r="K889" s="4" t="n">
        <v>8418</v>
      </c>
      <c r="L889" s="4" t="s">
        <v>3848</v>
      </c>
      <c r="M889" s="4" t="s">
        <v>3849</v>
      </c>
      <c r="N889" s="4" t="s">
        <v>1656</v>
      </c>
      <c r="O889" s="4" t="s">
        <v>488</v>
      </c>
      <c r="P889" s="4" t="s">
        <v>18</v>
      </c>
      <c r="Q889" s="4" t="n">
        <v>1</v>
      </c>
      <c r="R889" s="4" t="n">
        <v>11.5</v>
      </c>
      <c r="S889" s="4" t="n">
        <v>0</v>
      </c>
      <c r="T889" s="4" t="n">
        <v>0</v>
      </c>
      <c r="U889" s="4"/>
      <c r="V889" s="4" t="s">
        <v>3850</v>
      </c>
      <c r="W889" s="4" t="s">
        <v>3844</v>
      </c>
      <c r="X889" s="4" t="s">
        <v>3851</v>
      </c>
      <c r="Y889" s="4"/>
      <c r="Z889" s="4" t="n">
        <v>1403</v>
      </c>
      <c r="AA889" s="4" t="n">
        <v>100</v>
      </c>
    </row>
    <row r="890" customFormat="false" ht="12" hidden="false" customHeight="true" outlineLevel="0" collapsed="false">
      <c r="A890" s="4" t="n">
        <v>8934</v>
      </c>
      <c r="B890" s="4" t="n">
        <v>2014</v>
      </c>
      <c r="C890" s="4" t="n">
        <v>217</v>
      </c>
      <c r="D890" s="4" t="s">
        <v>2179</v>
      </c>
      <c r="E890" s="4" t="s">
        <v>1624</v>
      </c>
      <c r="F890" s="17" t="n">
        <v>41883</v>
      </c>
      <c r="G890" s="17" t="n">
        <v>43708</v>
      </c>
      <c r="H890" s="4" t="s">
        <v>3842</v>
      </c>
      <c r="I890" s="4"/>
      <c r="J890" s="4" t="s">
        <v>1626</v>
      </c>
      <c r="K890" s="4" t="n">
        <v>8418</v>
      </c>
      <c r="L890" s="4" t="s">
        <v>3848</v>
      </c>
      <c r="M890" s="4" t="s">
        <v>3849</v>
      </c>
      <c r="N890" s="4" t="s">
        <v>3852</v>
      </c>
      <c r="O890" s="4" t="s">
        <v>24</v>
      </c>
      <c r="P890" s="4" t="s">
        <v>18</v>
      </c>
      <c r="Q890" s="4" t="n">
        <v>1</v>
      </c>
      <c r="R890" s="4" t="n">
        <v>11.5</v>
      </c>
      <c r="S890" s="4" t="n">
        <v>0</v>
      </c>
      <c r="T890" s="4" t="n">
        <v>0</v>
      </c>
      <c r="U890" s="4"/>
      <c r="V890" s="4" t="s">
        <v>3853</v>
      </c>
      <c r="W890" s="4" t="s">
        <v>3844</v>
      </c>
      <c r="X890" s="4" t="s">
        <v>3854</v>
      </c>
      <c r="Y890" s="4"/>
      <c r="Z890" s="4" t="n">
        <v>561.2</v>
      </c>
      <c r="AA890" s="4" t="n">
        <v>40</v>
      </c>
    </row>
    <row r="891" customFormat="false" ht="12" hidden="false" customHeight="true" outlineLevel="0" collapsed="false">
      <c r="A891" s="4" t="n">
        <v>447465</v>
      </c>
      <c r="B891" s="4" t="n">
        <v>2014</v>
      </c>
      <c r="C891" s="4" t="n">
        <v>217</v>
      </c>
      <c r="D891" s="4" t="s">
        <v>2179</v>
      </c>
      <c r="E891" s="4" t="s">
        <v>1624</v>
      </c>
      <c r="F891" s="17" t="n">
        <v>41883</v>
      </c>
      <c r="G891" s="17" t="n">
        <v>43708</v>
      </c>
      <c r="H891" s="4" t="s">
        <v>3842</v>
      </c>
      <c r="I891" s="4"/>
      <c r="J891" s="4" t="s">
        <v>1626</v>
      </c>
      <c r="K891" s="4" t="n">
        <v>8418</v>
      </c>
      <c r="L891" s="4" t="s">
        <v>3848</v>
      </c>
      <c r="M891" s="4" t="s">
        <v>3849</v>
      </c>
      <c r="N891" s="4" t="s">
        <v>3852</v>
      </c>
      <c r="O891" s="4" t="s">
        <v>3855</v>
      </c>
      <c r="P891" s="4" t="s">
        <v>18</v>
      </c>
      <c r="Q891" s="4" t="n">
        <v>100</v>
      </c>
      <c r="R891" s="4" t="n">
        <v>11.5</v>
      </c>
      <c r="S891" s="4" t="n">
        <v>0</v>
      </c>
      <c r="T891" s="4" t="n">
        <v>0</v>
      </c>
      <c r="U891" s="4"/>
      <c r="V891" s="4"/>
      <c r="W891" s="4" t="s">
        <v>3844</v>
      </c>
      <c r="X891" s="4" t="s">
        <v>3856</v>
      </c>
      <c r="Y891" s="4"/>
      <c r="Z891" s="4" t="n">
        <v>280.6</v>
      </c>
      <c r="AA891" s="4" t="n">
        <v>20</v>
      </c>
    </row>
    <row r="892" customFormat="false" ht="12" hidden="false" customHeight="true" outlineLevel="0" collapsed="false">
      <c r="A892" s="4" t="n">
        <v>11982</v>
      </c>
      <c r="B892" s="4" t="n">
        <v>2014</v>
      </c>
      <c r="C892" s="4" t="n">
        <v>218</v>
      </c>
      <c r="D892" s="4" t="s">
        <v>3857</v>
      </c>
      <c r="E892" s="4" t="s">
        <v>1624</v>
      </c>
      <c r="F892" s="17" t="n">
        <v>41852</v>
      </c>
      <c r="G892" s="17" t="n">
        <v>43707</v>
      </c>
      <c r="H892" s="4" t="s">
        <v>3842</v>
      </c>
      <c r="I892" s="4"/>
      <c r="J892" s="4" t="s">
        <v>1626</v>
      </c>
      <c r="K892" s="4" t="n">
        <v>39678.98</v>
      </c>
      <c r="L892" s="4" t="s">
        <v>3858</v>
      </c>
      <c r="M892" s="4" t="s">
        <v>3859</v>
      </c>
      <c r="N892" s="4" t="s">
        <v>1629</v>
      </c>
      <c r="O892" s="4" t="s">
        <v>57</v>
      </c>
      <c r="P892" s="4" t="s">
        <v>18</v>
      </c>
      <c r="Q892" s="4" t="n">
        <v>1</v>
      </c>
      <c r="R892" s="4" t="n">
        <v>0.195</v>
      </c>
      <c r="S892" s="4" t="n">
        <v>0</v>
      </c>
      <c r="T892" s="4" t="n">
        <v>0</v>
      </c>
      <c r="U892" s="4"/>
      <c r="V892" s="4"/>
      <c r="W892" s="4"/>
      <c r="X892" s="4" t="s">
        <v>3860</v>
      </c>
      <c r="Y892" s="4"/>
      <c r="Z892" s="4" t="n">
        <v>6066.45</v>
      </c>
      <c r="AA892" s="4" t="n">
        <v>25500</v>
      </c>
    </row>
    <row r="893" customFormat="false" ht="12" hidden="false" customHeight="true" outlineLevel="0" collapsed="false">
      <c r="A893" s="4" t="n">
        <v>12335</v>
      </c>
      <c r="B893" s="4" t="n">
        <v>2014</v>
      </c>
      <c r="C893" s="4" t="n">
        <v>218</v>
      </c>
      <c r="D893" s="4" t="s">
        <v>3857</v>
      </c>
      <c r="E893" s="4" t="s">
        <v>1624</v>
      </c>
      <c r="F893" s="17" t="n">
        <v>41852</v>
      </c>
      <c r="G893" s="17" t="n">
        <v>43707</v>
      </c>
      <c r="H893" s="4" t="s">
        <v>3842</v>
      </c>
      <c r="I893" s="4"/>
      <c r="J893" s="4" t="s">
        <v>1626</v>
      </c>
      <c r="K893" s="4" t="n">
        <v>39678.98</v>
      </c>
      <c r="L893" s="4" t="s">
        <v>3858</v>
      </c>
      <c r="M893" s="4" t="s">
        <v>3859</v>
      </c>
      <c r="N893" s="4" t="s">
        <v>1629</v>
      </c>
      <c r="O893" s="4" t="s">
        <v>78</v>
      </c>
      <c r="P893" s="4" t="s">
        <v>18</v>
      </c>
      <c r="Q893" s="4" t="n">
        <v>1</v>
      </c>
      <c r="R893" s="4" t="n">
        <v>0.215</v>
      </c>
      <c r="S893" s="4" t="n">
        <v>0</v>
      </c>
      <c r="T893" s="4" t="n">
        <v>0</v>
      </c>
      <c r="U893" s="4"/>
      <c r="V893" s="4"/>
      <c r="W893" s="4"/>
      <c r="X893" s="4" t="s">
        <v>3861</v>
      </c>
      <c r="Y893" s="4"/>
      <c r="Z893" s="4" t="n">
        <v>7239.48</v>
      </c>
      <c r="AA893" s="4" t="n">
        <v>27600</v>
      </c>
    </row>
    <row r="894" customFormat="false" ht="12" hidden="false" customHeight="true" outlineLevel="0" collapsed="false">
      <c r="A894" s="4" t="n">
        <v>202869</v>
      </c>
      <c r="B894" s="4" t="n">
        <v>2014</v>
      </c>
      <c r="C894" s="4" t="n">
        <v>218</v>
      </c>
      <c r="D894" s="4" t="s">
        <v>3857</v>
      </c>
      <c r="E894" s="4" t="s">
        <v>1624</v>
      </c>
      <c r="F894" s="17" t="n">
        <v>41852</v>
      </c>
      <c r="G894" s="17" t="n">
        <v>43707</v>
      </c>
      <c r="H894" s="4" t="s">
        <v>3842</v>
      </c>
      <c r="I894" s="4"/>
      <c r="J894" s="4" t="s">
        <v>1626</v>
      </c>
      <c r="K894" s="4" t="n">
        <v>39678.98</v>
      </c>
      <c r="L894" s="4" t="s">
        <v>3858</v>
      </c>
      <c r="M894" s="4" t="s">
        <v>3859</v>
      </c>
      <c r="N894" s="4" t="s">
        <v>1629</v>
      </c>
      <c r="O894" s="4" t="s">
        <v>328</v>
      </c>
      <c r="P894" s="4" t="s">
        <v>18</v>
      </c>
      <c r="Q894" s="4" t="n">
        <v>1</v>
      </c>
      <c r="R894" s="4" t="n">
        <v>0.195</v>
      </c>
      <c r="S894" s="4" t="n">
        <v>0</v>
      </c>
      <c r="T894" s="4" t="n">
        <v>0</v>
      </c>
      <c r="U894" s="4"/>
      <c r="V894" s="4"/>
      <c r="W894" s="4"/>
      <c r="X894" s="4" t="s">
        <v>3862</v>
      </c>
      <c r="Y894" s="4"/>
      <c r="Z894" s="4" t="n">
        <v>475.8</v>
      </c>
      <c r="AA894" s="4" t="n">
        <v>2000</v>
      </c>
    </row>
    <row r="895" customFormat="false" ht="12" hidden="false" customHeight="true" outlineLevel="0" collapsed="false">
      <c r="A895" s="4" t="n">
        <v>263752</v>
      </c>
      <c r="B895" s="4" t="n">
        <v>2014</v>
      </c>
      <c r="C895" s="4" t="n">
        <v>219</v>
      </c>
      <c r="D895" s="4" t="s">
        <v>3863</v>
      </c>
      <c r="E895" s="4" t="s">
        <v>1624</v>
      </c>
      <c r="F895" s="17" t="n">
        <v>41883</v>
      </c>
      <c r="G895" s="17" t="n">
        <v>43708</v>
      </c>
      <c r="H895" s="4" t="s">
        <v>3842</v>
      </c>
      <c r="I895" s="4"/>
      <c r="J895" s="4" t="s">
        <v>1626</v>
      </c>
      <c r="K895" s="4" t="n">
        <v>57448.09</v>
      </c>
      <c r="L895" s="4" t="s">
        <v>3864</v>
      </c>
      <c r="M895" s="4" t="s">
        <v>3865</v>
      </c>
      <c r="N895" s="4" t="s">
        <v>1629</v>
      </c>
      <c r="O895" s="4" t="s">
        <v>402</v>
      </c>
      <c r="P895" s="4" t="s">
        <v>18</v>
      </c>
      <c r="Q895" s="4" t="n">
        <v>1</v>
      </c>
      <c r="R895" s="4" t="n">
        <v>15</v>
      </c>
      <c r="S895" s="4" t="n">
        <v>0</v>
      </c>
      <c r="T895" s="4" t="n">
        <v>0</v>
      </c>
      <c r="U895" s="4"/>
      <c r="V895" s="4"/>
      <c r="W895" s="4" t="s">
        <v>3866</v>
      </c>
      <c r="X895" s="4" t="s">
        <v>3867</v>
      </c>
      <c r="Y895" s="4"/>
      <c r="Z895" s="4" t="n">
        <v>2745</v>
      </c>
      <c r="AA895" s="4" t="n">
        <v>150</v>
      </c>
    </row>
    <row r="896" customFormat="false" ht="12" hidden="false" customHeight="true" outlineLevel="0" collapsed="false">
      <c r="A896" s="4" t="n">
        <v>209238</v>
      </c>
      <c r="B896" s="4" t="n">
        <v>2014</v>
      </c>
      <c r="C896" s="4" t="n">
        <v>219</v>
      </c>
      <c r="D896" s="4" t="s">
        <v>3863</v>
      </c>
      <c r="E896" s="4" t="s">
        <v>1624</v>
      </c>
      <c r="F896" s="17" t="n">
        <v>41883</v>
      </c>
      <c r="G896" s="17" t="n">
        <v>43708</v>
      </c>
      <c r="H896" s="4" t="s">
        <v>3842</v>
      </c>
      <c r="I896" s="4"/>
      <c r="J896" s="4" t="s">
        <v>1626</v>
      </c>
      <c r="K896" s="4" t="n">
        <v>57448.09</v>
      </c>
      <c r="L896" s="4" t="s">
        <v>3864</v>
      </c>
      <c r="M896" s="4" t="s">
        <v>3865</v>
      </c>
      <c r="N896" s="4" t="s">
        <v>1629</v>
      </c>
      <c r="O896" s="4" t="s">
        <v>381</v>
      </c>
      <c r="P896" s="4" t="s">
        <v>18</v>
      </c>
      <c r="Q896" s="4" t="n">
        <v>1</v>
      </c>
      <c r="R896" s="4" t="n">
        <v>0.13</v>
      </c>
      <c r="S896" s="4" t="n">
        <v>0</v>
      </c>
      <c r="T896" s="4" t="n">
        <v>0</v>
      </c>
      <c r="U896" s="4"/>
      <c r="V896" s="4"/>
      <c r="W896" s="4"/>
      <c r="X896" s="4" t="s">
        <v>3868</v>
      </c>
      <c r="Y896" s="4"/>
      <c r="Z896" s="4" t="n">
        <v>2379</v>
      </c>
      <c r="AA896" s="4" t="n">
        <v>15000</v>
      </c>
    </row>
    <row r="897" customFormat="false" ht="12" hidden="false" customHeight="true" outlineLevel="0" collapsed="false">
      <c r="A897" s="4" t="n">
        <v>447525</v>
      </c>
      <c r="B897" s="4" t="n">
        <v>2014</v>
      </c>
      <c r="C897" s="4" t="n">
        <v>219</v>
      </c>
      <c r="D897" s="4" t="s">
        <v>3863</v>
      </c>
      <c r="E897" s="4" t="s">
        <v>1624</v>
      </c>
      <c r="F897" s="17" t="n">
        <v>41883</v>
      </c>
      <c r="G897" s="17" t="n">
        <v>43708</v>
      </c>
      <c r="H897" s="4" t="s">
        <v>3842</v>
      </c>
      <c r="I897" s="4"/>
      <c r="J897" s="4" t="s">
        <v>1626</v>
      </c>
      <c r="K897" s="4" t="n">
        <v>57448.09</v>
      </c>
      <c r="L897" s="4" t="s">
        <v>3864</v>
      </c>
      <c r="M897" s="4" t="s">
        <v>3865</v>
      </c>
      <c r="N897" s="4" t="s">
        <v>1629</v>
      </c>
      <c r="O897" s="4" t="s">
        <v>3869</v>
      </c>
      <c r="P897" s="4" t="s">
        <v>18</v>
      </c>
      <c r="Q897" s="4" t="n">
        <v>70</v>
      </c>
      <c r="R897" s="4" t="n">
        <v>22</v>
      </c>
      <c r="S897" s="4" t="n">
        <v>0</v>
      </c>
      <c r="T897" s="4" t="n">
        <v>0</v>
      </c>
      <c r="U897" s="4"/>
      <c r="V897" s="4" t="s">
        <v>3870</v>
      </c>
      <c r="W897" s="4" t="s">
        <v>3866</v>
      </c>
      <c r="X897" s="4" t="s">
        <v>3871</v>
      </c>
      <c r="Y897" s="4"/>
      <c r="Z897" s="4" t="n">
        <v>0</v>
      </c>
      <c r="AA897" s="4" t="n">
        <v>0</v>
      </c>
    </row>
    <row r="898" customFormat="false" ht="12" hidden="false" customHeight="true" outlineLevel="0" collapsed="false">
      <c r="A898" s="4" t="n">
        <v>263750</v>
      </c>
      <c r="B898" s="4" t="n">
        <v>2014</v>
      </c>
      <c r="C898" s="4" t="n">
        <v>219</v>
      </c>
      <c r="D898" s="4" t="s">
        <v>3863</v>
      </c>
      <c r="E898" s="4" t="s">
        <v>1624</v>
      </c>
      <c r="F898" s="17" t="n">
        <v>41883</v>
      </c>
      <c r="G898" s="17" t="n">
        <v>43708</v>
      </c>
      <c r="H898" s="4" t="s">
        <v>3842</v>
      </c>
      <c r="I898" s="4"/>
      <c r="J898" s="4" t="s">
        <v>1626</v>
      </c>
      <c r="K898" s="4" t="n">
        <v>57448.09</v>
      </c>
      <c r="L898" s="4" t="s">
        <v>3864</v>
      </c>
      <c r="M898" s="4" t="s">
        <v>3865</v>
      </c>
      <c r="N898" s="4" t="s">
        <v>1629</v>
      </c>
      <c r="O898" s="4" t="s">
        <v>401</v>
      </c>
      <c r="P898" s="4" t="s">
        <v>18</v>
      </c>
      <c r="Q898" s="4" t="n">
        <v>1</v>
      </c>
      <c r="R898" s="4" t="n">
        <v>85</v>
      </c>
      <c r="S898" s="4" t="n">
        <v>0</v>
      </c>
      <c r="T898" s="4" t="n">
        <v>0</v>
      </c>
      <c r="U898" s="4"/>
      <c r="V898" s="4"/>
      <c r="W898" s="4" t="s">
        <v>3866</v>
      </c>
      <c r="X898" s="4" t="s">
        <v>3872</v>
      </c>
      <c r="Y898" s="4"/>
      <c r="Z898" s="4" t="n">
        <v>207.4</v>
      </c>
      <c r="AA898" s="4" t="n">
        <v>2</v>
      </c>
    </row>
    <row r="899" customFormat="false" ht="12" hidden="false" customHeight="true" outlineLevel="0" collapsed="false">
      <c r="A899" s="4" t="n">
        <v>447485</v>
      </c>
      <c r="B899" s="4" t="n">
        <v>2014</v>
      </c>
      <c r="C899" s="4" t="n">
        <v>219</v>
      </c>
      <c r="D899" s="4" t="s">
        <v>3863</v>
      </c>
      <c r="E899" s="4" t="s">
        <v>1624</v>
      </c>
      <c r="F899" s="17" t="n">
        <v>41883</v>
      </c>
      <c r="G899" s="17" t="n">
        <v>43708</v>
      </c>
      <c r="H899" s="4" t="s">
        <v>3842</v>
      </c>
      <c r="I899" s="4"/>
      <c r="J899" s="4" t="s">
        <v>1626</v>
      </c>
      <c r="K899" s="4" t="n">
        <v>57448.09</v>
      </c>
      <c r="L899" s="4" t="s">
        <v>3864</v>
      </c>
      <c r="M899" s="4" t="s">
        <v>3865</v>
      </c>
      <c r="N899" s="4" t="s">
        <v>3852</v>
      </c>
      <c r="O899" s="4" t="s">
        <v>3873</v>
      </c>
      <c r="P899" s="4" t="s">
        <v>18</v>
      </c>
      <c r="Q899" s="4" t="n">
        <v>60</v>
      </c>
      <c r="R899" s="4" t="n">
        <v>2.9</v>
      </c>
      <c r="S899" s="4" t="n">
        <v>0</v>
      </c>
      <c r="T899" s="4" t="n">
        <v>0</v>
      </c>
      <c r="U899" s="4"/>
      <c r="V899" s="4" t="s">
        <v>3874</v>
      </c>
      <c r="W899" s="4" t="s">
        <v>3875</v>
      </c>
      <c r="X899" s="4" t="s">
        <v>3876</v>
      </c>
      <c r="Y899" s="4"/>
      <c r="Z899" s="4" t="n">
        <v>0</v>
      </c>
      <c r="AA899" s="4" t="n">
        <v>0</v>
      </c>
    </row>
    <row r="900" customFormat="false" ht="12" hidden="false" customHeight="true" outlineLevel="0" collapsed="false">
      <c r="A900" s="4" t="n">
        <v>263749</v>
      </c>
      <c r="B900" s="4" t="n">
        <v>2014</v>
      </c>
      <c r="C900" s="4" t="n">
        <v>219</v>
      </c>
      <c r="D900" s="4" t="s">
        <v>3863</v>
      </c>
      <c r="E900" s="4" t="s">
        <v>1624</v>
      </c>
      <c r="F900" s="17" t="n">
        <v>41883</v>
      </c>
      <c r="G900" s="17" t="n">
        <v>43708</v>
      </c>
      <c r="H900" s="4" t="s">
        <v>3842</v>
      </c>
      <c r="I900" s="4"/>
      <c r="J900" s="4" t="s">
        <v>1626</v>
      </c>
      <c r="K900" s="4" t="n">
        <v>57448.09</v>
      </c>
      <c r="L900" s="4" t="s">
        <v>3864</v>
      </c>
      <c r="M900" s="4" t="s">
        <v>3865</v>
      </c>
      <c r="N900" s="4" t="s">
        <v>1629</v>
      </c>
      <c r="O900" s="4" t="s">
        <v>400</v>
      </c>
      <c r="P900" s="4" t="s">
        <v>18</v>
      </c>
      <c r="Q900" s="4" t="n">
        <v>1</v>
      </c>
      <c r="R900" s="4" t="n">
        <v>145</v>
      </c>
      <c r="S900" s="4" t="n">
        <v>0</v>
      </c>
      <c r="T900" s="4" t="n">
        <v>0</v>
      </c>
      <c r="U900" s="4"/>
      <c r="V900" s="4"/>
      <c r="W900" s="4" t="s">
        <v>3866</v>
      </c>
      <c r="X900" s="4" t="s">
        <v>3877</v>
      </c>
      <c r="Y900" s="4"/>
      <c r="Z900" s="4" t="n">
        <v>6368.4</v>
      </c>
      <c r="AA900" s="4" t="n">
        <v>36</v>
      </c>
    </row>
    <row r="901" customFormat="false" ht="12" hidden="false" customHeight="true" outlineLevel="0" collapsed="false">
      <c r="A901" s="4" t="n">
        <v>11017</v>
      </c>
      <c r="B901" s="4" t="n">
        <v>2014</v>
      </c>
      <c r="C901" s="4" t="n">
        <v>219</v>
      </c>
      <c r="D901" s="4" t="s">
        <v>3863</v>
      </c>
      <c r="E901" s="4" t="s">
        <v>1624</v>
      </c>
      <c r="F901" s="17" t="n">
        <v>41883</v>
      </c>
      <c r="G901" s="17" t="n">
        <v>43708</v>
      </c>
      <c r="H901" s="4" t="s">
        <v>3842</v>
      </c>
      <c r="I901" s="4"/>
      <c r="J901" s="4" t="s">
        <v>1626</v>
      </c>
      <c r="K901" s="4" t="n">
        <v>57448.09</v>
      </c>
      <c r="L901" s="4" t="s">
        <v>3864</v>
      </c>
      <c r="M901" s="4" t="s">
        <v>3865</v>
      </c>
      <c r="N901" s="4" t="s">
        <v>3878</v>
      </c>
      <c r="O901" s="4" t="s">
        <v>34</v>
      </c>
      <c r="P901" s="4" t="s">
        <v>18</v>
      </c>
      <c r="Q901" s="4" t="n">
        <v>1</v>
      </c>
      <c r="R901" s="4" t="n">
        <v>47</v>
      </c>
      <c r="S901" s="4" t="n">
        <v>0</v>
      </c>
      <c r="T901" s="4" t="n">
        <v>0</v>
      </c>
      <c r="U901" s="4"/>
      <c r="V901" s="4"/>
      <c r="W901" s="4"/>
      <c r="X901" s="4" t="s">
        <v>3879</v>
      </c>
      <c r="Y901" s="4"/>
      <c r="Z901" s="4" t="n">
        <v>1146.8</v>
      </c>
      <c r="AA901" s="4" t="n">
        <v>20</v>
      </c>
    </row>
    <row r="902" customFormat="false" ht="12" hidden="false" customHeight="true" outlineLevel="0" collapsed="false">
      <c r="A902" s="4" t="n">
        <v>263753</v>
      </c>
      <c r="B902" s="4" t="n">
        <v>2014</v>
      </c>
      <c r="C902" s="4" t="n">
        <v>219</v>
      </c>
      <c r="D902" s="4" t="s">
        <v>3863</v>
      </c>
      <c r="E902" s="4" t="s">
        <v>1624</v>
      </c>
      <c r="F902" s="17" t="n">
        <v>41883</v>
      </c>
      <c r="G902" s="17" t="n">
        <v>43708</v>
      </c>
      <c r="H902" s="4" t="s">
        <v>3842</v>
      </c>
      <c r="I902" s="4"/>
      <c r="J902" s="4" t="s">
        <v>1626</v>
      </c>
      <c r="K902" s="4" t="n">
        <v>57448.09</v>
      </c>
      <c r="L902" s="4" t="s">
        <v>3864</v>
      </c>
      <c r="M902" s="4" t="s">
        <v>3865</v>
      </c>
      <c r="N902" s="4" t="s">
        <v>1629</v>
      </c>
      <c r="O902" s="4" t="s">
        <v>403</v>
      </c>
      <c r="P902" s="4" t="s">
        <v>18</v>
      </c>
      <c r="Q902" s="4" t="n">
        <v>1</v>
      </c>
      <c r="R902" s="4" t="n">
        <v>110</v>
      </c>
      <c r="S902" s="4" t="n">
        <v>0</v>
      </c>
      <c r="T902" s="4" t="n">
        <v>0</v>
      </c>
      <c r="U902" s="4"/>
      <c r="V902" s="4"/>
      <c r="W902" s="4" t="s">
        <v>3866</v>
      </c>
      <c r="X902" s="4" t="s">
        <v>3880</v>
      </c>
      <c r="Y902" s="4"/>
      <c r="Z902" s="4" t="n">
        <v>2415.6</v>
      </c>
      <c r="AA902" s="4" t="n">
        <v>18</v>
      </c>
    </row>
    <row r="903" customFormat="false" ht="12" hidden="false" customHeight="true" outlineLevel="0" collapsed="false">
      <c r="A903" s="4" t="n">
        <v>210295</v>
      </c>
      <c r="B903" s="4" t="n">
        <v>2014</v>
      </c>
      <c r="C903" s="4" t="n">
        <v>219</v>
      </c>
      <c r="D903" s="4" t="s">
        <v>3863</v>
      </c>
      <c r="E903" s="4" t="s">
        <v>1624</v>
      </c>
      <c r="F903" s="17" t="n">
        <v>41883</v>
      </c>
      <c r="G903" s="17" t="n">
        <v>43708</v>
      </c>
      <c r="H903" s="4" t="s">
        <v>3842</v>
      </c>
      <c r="I903" s="4"/>
      <c r="J903" s="4" t="s">
        <v>1626</v>
      </c>
      <c r="K903" s="4" t="n">
        <v>57448.09</v>
      </c>
      <c r="L903" s="4" t="s">
        <v>3864</v>
      </c>
      <c r="M903" s="4" t="s">
        <v>3865</v>
      </c>
      <c r="N903" s="4" t="s">
        <v>1629</v>
      </c>
      <c r="O903" s="4" t="s">
        <v>394</v>
      </c>
      <c r="P903" s="4" t="s">
        <v>18</v>
      </c>
      <c r="Q903" s="4" t="n">
        <v>1</v>
      </c>
      <c r="R903" s="4" t="n">
        <v>8.77</v>
      </c>
      <c r="S903" s="4" t="n">
        <v>0</v>
      </c>
      <c r="T903" s="4" t="n">
        <v>0</v>
      </c>
      <c r="U903" s="4"/>
      <c r="V903" s="4"/>
      <c r="W903" s="4"/>
      <c r="X903" s="4" t="s">
        <v>3881</v>
      </c>
      <c r="Y903" s="4"/>
      <c r="Z903" s="4" t="n">
        <v>1176.934</v>
      </c>
      <c r="AA903" s="4" t="n">
        <v>110</v>
      </c>
    </row>
    <row r="904" customFormat="false" ht="12" hidden="false" customHeight="true" outlineLevel="0" collapsed="false">
      <c r="A904" s="4" t="n">
        <v>200267</v>
      </c>
      <c r="B904" s="4" t="n">
        <v>2014</v>
      </c>
      <c r="C904" s="4" t="n">
        <v>220</v>
      </c>
      <c r="D904" s="4" t="s">
        <v>2168</v>
      </c>
      <c r="E904" s="4" t="s">
        <v>1624</v>
      </c>
      <c r="F904" s="17" t="n">
        <v>41883</v>
      </c>
      <c r="G904" s="17" t="n">
        <v>43708</v>
      </c>
      <c r="H904" s="4" t="s">
        <v>3842</v>
      </c>
      <c r="I904" s="4"/>
      <c r="J904" s="4" t="s">
        <v>1626</v>
      </c>
      <c r="K904" s="4" t="n">
        <v>138915.24</v>
      </c>
      <c r="L904" s="4" t="s">
        <v>3882</v>
      </c>
      <c r="M904" s="4" t="s">
        <v>3883</v>
      </c>
      <c r="N904" s="4" t="s">
        <v>1629</v>
      </c>
      <c r="O904" s="4" t="s">
        <v>285</v>
      </c>
      <c r="P904" s="4" t="s">
        <v>64</v>
      </c>
      <c r="Q904" s="4" t="n">
        <v>1</v>
      </c>
      <c r="R904" s="4" t="n">
        <v>0.36</v>
      </c>
      <c r="S904" s="4" t="n">
        <v>0</v>
      </c>
      <c r="T904" s="4" t="n">
        <v>0</v>
      </c>
      <c r="U904" s="4"/>
      <c r="V904" s="4"/>
      <c r="W904" s="4"/>
      <c r="X904" s="4" t="s">
        <v>3884</v>
      </c>
      <c r="Y904" s="4"/>
      <c r="Z904" s="4" t="n">
        <v>3512.56</v>
      </c>
      <c r="AA904" s="4" t="n">
        <v>8000</v>
      </c>
    </row>
    <row r="905" customFormat="false" ht="12" hidden="false" customHeight="true" outlineLevel="0" collapsed="false">
      <c r="A905" s="4" t="n">
        <v>43510</v>
      </c>
      <c r="B905" s="4" t="n">
        <v>2014</v>
      </c>
      <c r="C905" s="4" t="n">
        <v>220</v>
      </c>
      <c r="D905" s="4" t="s">
        <v>2168</v>
      </c>
      <c r="E905" s="4" t="s">
        <v>1624</v>
      </c>
      <c r="F905" s="17" t="n">
        <v>41883</v>
      </c>
      <c r="G905" s="17" t="n">
        <v>43708</v>
      </c>
      <c r="H905" s="4" t="s">
        <v>3842</v>
      </c>
      <c r="I905" s="4"/>
      <c r="J905" s="4" t="s">
        <v>1626</v>
      </c>
      <c r="K905" s="4" t="n">
        <v>138915.24</v>
      </c>
      <c r="L905" s="4" t="s">
        <v>3882</v>
      </c>
      <c r="M905" s="4" t="s">
        <v>3883</v>
      </c>
      <c r="N905" s="4" t="s">
        <v>3885</v>
      </c>
      <c r="O905" s="4" t="s">
        <v>143</v>
      </c>
      <c r="P905" s="4" t="s">
        <v>18</v>
      </c>
      <c r="Q905" s="4" t="n">
        <v>1</v>
      </c>
      <c r="R905" s="4" t="n">
        <v>23.2</v>
      </c>
      <c r="S905" s="4" t="n">
        <v>0</v>
      </c>
      <c r="T905" s="4" t="n">
        <v>0</v>
      </c>
      <c r="U905" s="4"/>
      <c r="V905" s="4"/>
      <c r="W905" s="4"/>
      <c r="X905" s="4" t="s">
        <v>3886</v>
      </c>
      <c r="Y905" s="4"/>
      <c r="Z905" s="4" t="n">
        <v>5660.8</v>
      </c>
      <c r="AA905" s="4" t="n">
        <v>200</v>
      </c>
    </row>
    <row r="906" customFormat="false" ht="12" hidden="false" customHeight="true" outlineLevel="0" collapsed="false">
      <c r="A906" s="4" t="n">
        <v>373862</v>
      </c>
      <c r="B906" s="4" t="n">
        <v>2014</v>
      </c>
      <c r="C906" s="4" t="n">
        <v>220</v>
      </c>
      <c r="D906" s="4" t="s">
        <v>2168</v>
      </c>
      <c r="E906" s="4" t="s">
        <v>1624</v>
      </c>
      <c r="F906" s="17" t="n">
        <v>41883</v>
      </c>
      <c r="G906" s="17" t="n">
        <v>43708</v>
      </c>
      <c r="H906" s="4" t="s">
        <v>3842</v>
      </c>
      <c r="I906" s="4"/>
      <c r="J906" s="4" t="s">
        <v>1626</v>
      </c>
      <c r="K906" s="4" t="n">
        <v>138915.24</v>
      </c>
      <c r="L906" s="4" t="s">
        <v>3882</v>
      </c>
      <c r="M906" s="4" t="s">
        <v>3883</v>
      </c>
      <c r="N906" s="4" t="s">
        <v>3885</v>
      </c>
      <c r="O906" s="4" t="s">
        <v>3887</v>
      </c>
      <c r="P906" s="4" t="s">
        <v>18</v>
      </c>
      <c r="Q906" s="4" t="n">
        <v>1</v>
      </c>
      <c r="R906" s="4" t="n">
        <v>4.3</v>
      </c>
      <c r="S906" s="4" t="n">
        <v>0</v>
      </c>
      <c r="T906" s="4" t="n">
        <v>0</v>
      </c>
      <c r="U906" s="4"/>
      <c r="V906" s="4"/>
      <c r="W906" s="4"/>
      <c r="X906" s="4" t="s">
        <v>3888</v>
      </c>
      <c r="Y906" s="4"/>
      <c r="Z906" s="4" t="n">
        <v>0</v>
      </c>
      <c r="AA906" s="4" t="n">
        <v>0</v>
      </c>
    </row>
    <row r="907" customFormat="false" ht="12" hidden="false" customHeight="true" outlineLevel="0" collapsed="false">
      <c r="A907" s="4" t="n">
        <v>209845</v>
      </c>
      <c r="B907" s="4" t="n">
        <v>2014</v>
      </c>
      <c r="C907" s="4" t="n">
        <v>220</v>
      </c>
      <c r="D907" s="4" t="s">
        <v>2168</v>
      </c>
      <c r="E907" s="4" t="s">
        <v>1624</v>
      </c>
      <c r="F907" s="17" t="n">
        <v>41883</v>
      </c>
      <c r="G907" s="17" t="n">
        <v>43708</v>
      </c>
      <c r="H907" s="4" t="s">
        <v>3842</v>
      </c>
      <c r="I907" s="4"/>
      <c r="J907" s="4" t="s">
        <v>1626</v>
      </c>
      <c r="K907" s="4" t="n">
        <v>138915.24</v>
      </c>
      <c r="L907" s="4" t="s">
        <v>3882</v>
      </c>
      <c r="M907" s="4" t="s">
        <v>3883</v>
      </c>
      <c r="N907" s="4" t="s">
        <v>1656</v>
      </c>
      <c r="O907" s="4" t="s">
        <v>382</v>
      </c>
      <c r="P907" s="4" t="s">
        <v>18</v>
      </c>
      <c r="Q907" s="4" t="n">
        <v>1</v>
      </c>
      <c r="R907" s="4" t="n">
        <v>0.65</v>
      </c>
      <c r="S907" s="4" t="n">
        <v>0</v>
      </c>
      <c r="T907" s="4" t="n">
        <v>0</v>
      </c>
      <c r="U907" s="4"/>
      <c r="V907" s="4"/>
      <c r="W907" s="4"/>
      <c r="X907" s="4" t="s">
        <v>3889</v>
      </c>
      <c r="Y907" s="4"/>
      <c r="Z907" s="4" t="n">
        <v>1681.16</v>
      </c>
      <c r="AA907" s="4" t="n">
        <v>2120</v>
      </c>
    </row>
    <row r="908" customFormat="false" ht="12" hidden="false" customHeight="true" outlineLevel="0" collapsed="false">
      <c r="A908" s="4" t="n">
        <v>210054</v>
      </c>
      <c r="B908" s="4" t="n">
        <v>2014</v>
      </c>
      <c r="C908" s="4" t="n">
        <v>220</v>
      </c>
      <c r="D908" s="4" t="s">
        <v>2168</v>
      </c>
      <c r="E908" s="4" t="s">
        <v>1624</v>
      </c>
      <c r="F908" s="17" t="n">
        <v>41883</v>
      </c>
      <c r="G908" s="17" t="n">
        <v>43708</v>
      </c>
      <c r="H908" s="4" t="s">
        <v>3842</v>
      </c>
      <c r="I908" s="4"/>
      <c r="J908" s="4" t="s">
        <v>1626</v>
      </c>
      <c r="K908" s="4" t="n">
        <v>138915.24</v>
      </c>
      <c r="L908" s="4" t="s">
        <v>3882</v>
      </c>
      <c r="M908" s="4" t="s">
        <v>3883</v>
      </c>
      <c r="N908" s="4" t="s">
        <v>3885</v>
      </c>
      <c r="O908" s="4" t="s">
        <v>384</v>
      </c>
      <c r="P908" s="4" t="s">
        <v>70</v>
      </c>
      <c r="Q908" s="4" t="n">
        <v>1</v>
      </c>
      <c r="R908" s="4" t="n">
        <v>65.95</v>
      </c>
      <c r="S908" s="4" t="n">
        <v>0</v>
      </c>
      <c r="T908" s="4" t="n">
        <v>0</v>
      </c>
      <c r="U908" s="4"/>
      <c r="V908" s="4"/>
      <c r="W908" s="4"/>
      <c r="X908" s="4" t="s">
        <v>3890</v>
      </c>
      <c r="Y908" s="4"/>
      <c r="Z908" s="4" t="n">
        <v>20517.04</v>
      </c>
      <c r="AA908" s="4" t="n">
        <v>255</v>
      </c>
    </row>
    <row r="909" customFormat="false" ht="12" hidden="false" customHeight="true" outlineLevel="0" collapsed="false">
      <c r="A909" s="4" t="n">
        <v>374702</v>
      </c>
      <c r="B909" s="4" t="n">
        <v>2014</v>
      </c>
      <c r="C909" s="4" t="n">
        <v>220</v>
      </c>
      <c r="D909" s="4" t="s">
        <v>2168</v>
      </c>
      <c r="E909" s="4" t="s">
        <v>1624</v>
      </c>
      <c r="F909" s="17" t="n">
        <v>41883</v>
      </c>
      <c r="G909" s="17" t="n">
        <v>43708</v>
      </c>
      <c r="H909" s="4" t="s">
        <v>3842</v>
      </c>
      <c r="I909" s="4"/>
      <c r="J909" s="4" t="s">
        <v>1626</v>
      </c>
      <c r="K909" s="4" t="n">
        <v>138915.24</v>
      </c>
      <c r="L909" s="4" t="s">
        <v>3882</v>
      </c>
      <c r="M909" s="4" t="s">
        <v>3883</v>
      </c>
      <c r="N909" s="4" t="s">
        <v>3885</v>
      </c>
      <c r="O909" s="4" t="s">
        <v>3891</v>
      </c>
      <c r="P909" s="4" t="s">
        <v>18</v>
      </c>
      <c r="Q909" s="4" t="n">
        <v>1</v>
      </c>
      <c r="R909" s="4" t="n">
        <v>10.08</v>
      </c>
      <c r="S909" s="4" t="n">
        <v>0</v>
      </c>
      <c r="T909" s="4" t="n">
        <v>0</v>
      </c>
      <c r="U909" s="4"/>
      <c r="V909" s="4"/>
      <c r="W909" s="4"/>
      <c r="X909" s="4" t="s">
        <v>2031</v>
      </c>
      <c r="Y909" s="4"/>
      <c r="Z909" s="4" t="n">
        <v>0</v>
      </c>
      <c r="AA909" s="4" t="n">
        <v>0</v>
      </c>
    </row>
    <row r="910" customFormat="false" ht="12" hidden="false" customHeight="true" outlineLevel="0" collapsed="false">
      <c r="A910" s="4" t="n">
        <v>1029</v>
      </c>
      <c r="B910" s="4" t="n">
        <v>2014</v>
      </c>
      <c r="C910" s="4" t="n">
        <v>220</v>
      </c>
      <c r="D910" s="4" t="s">
        <v>2168</v>
      </c>
      <c r="E910" s="4" t="s">
        <v>1624</v>
      </c>
      <c r="F910" s="17" t="n">
        <v>41883</v>
      </c>
      <c r="G910" s="17" t="n">
        <v>43708</v>
      </c>
      <c r="H910" s="4" t="s">
        <v>3842</v>
      </c>
      <c r="I910" s="4"/>
      <c r="J910" s="4" t="s">
        <v>1626</v>
      </c>
      <c r="K910" s="4" t="n">
        <v>138915.24</v>
      </c>
      <c r="L910" s="4" t="s">
        <v>3882</v>
      </c>
      <c r="M910" s="4" t="s">
        <v>3883</v>
      </c>
      <c r="N910" s="4" t="s">
        <v>1656</v>
      </c>
      <c r="O910" s="4" t="s">
        <v>17</v>
      </c>
      <c r="P910" s="4" t="s">
        <v>18</v>
      </c>
      <c r="Q910" s="4" t="n">
        <v>1</v>
      </c>
      <c r="R910" s="4" t="n">
        <v>20.85</v>
      </c>
      <c r="S910" s="4" t="n">
        <v>0</v>
      </c>
      <c r="T910" s="4" t="n">
        <v>0</v>
      </c>
      <c r="U910" s="4"/>
      <c r="V910" s="4"/>
      <c r="W910" s="4"/>
      <c r="X910" s="4" t="s">
        <v>3892</v>
      </c>
      <c r="Y910" s="4"/>
      <c r="Z910" s="4" t="n">
        <v>1220.976</v>
      </c>
      <c r="AA910" s="4" t="n">
        <v>49</v>
      </c>
    </row>
    <row r="911" customFormat="false" ht="12" hidden="false" customHeight="true" outlineLevel="0" collapsed="false">
      <c r="A911" s="4" t="n">
        <v>1044</v>
      </c>
      <c r="B911" s="4" t="n">
        <v>2014</v>
      </c>
      <c r="C911" s="4" t="n">
        <v>220</v>
      </c>
      <c r="D911" s="4" t="s">
        <v>2168</v>
      </c>
      <c r="E911" s="4" t="s">
        <v>1624</v>
      </c>
      <c r="F911" s="17" t="n">
        <v>41883</v>
      </c>
      <c r="G911" s="17" t="n">
        <v>43708</v>
      </c>
      <c r="H911" s="4" t="s">
        <v>3842</v>
      </c>
      <c r="I911" s="4"/>
      <c r="J911" s="4" t="s">
        <v>1626</v>
      </c>
      <c r="K911" s="4" t="n">
        <v>138915.24</v>
      </c>
      <c r="L911" s="4" t="s">
        <v>3882</v>
      </c>
      <c r="M911" s="4" t="s">
        <v>3883</v>
      </c>
      <c r="N911" s="4" t="s">
        <v>1656</v>
      </c>
      <c r="O911" s="4" t="s">
        <v>19</v>
      </c>
      <c r="P911" s="4" t="s">
        <v>18</v>
      </c>
      <c r="Q911" s="4" t="n">
        <v>1</v>
      </c>
      <c r="R911" s="4" t="n">
        <v>0.39</v>
      </c>
      <c r="S911" s="4" t="n">
        <v>0</v>
      </c>
      <c r="T911" s="4" t="n">
        <v>0</v>
      </c>
      <c r="U911" s="4"/>
      <c r="V911" s="4"/>
      <c r="W911" s="4"/>
      <c r="X911" s="4" t="s">
        <v>3893</v>
      </c>
      <c r="Y911" s="4"/>
      <c r="Z911" s="4" t="n">
        <v>39.491</v>
      </c>
      <c r="AA911" s="4" t="n">
        <v>83</v>
      </c>
    </row>
    <row r="912" customFormat="false" ht="12" hidden="false" customHeight="true" outlineLevel="0" collapsed="false">
      <c r="A912" s="4" t="n">
        <v>208880</v>
      </c>
      <c r="B912" s="4" t="n">
        <v>2014</v>
      </c>
      <c r="C912" s="4" t="n">
        <v>220</v>
      </c>
      <c r="D912" s="4" t="s">
        <v>2168</v>
      </c>
      <c r="E912" s="4" t="s">
        <v>1624</v>
      </c>
      <c r="F912" s="17" t="n">
        <v>41883</v>
      </c>
      <c r="G912" s="17" t="n">
        <v>43708</v>
      </c>
      <c r="H912" s="4" t="s">
        <v>3842</v>
      </c>
      <c r="I912" s="4"/>
      <c r="J912" s="4" t="s">
        <v>1626</v>
      </c>
      <c r="K912" s="4" t="n">
        <v>138915.24</v>
      </c>
      <c r="L912" s="4" t="s">
        <v>3882</v>
      </c>
      <c r="M912" s="4" t="s">
        <v>3883</v>
      </c>
      <c r="N912" s="4" t="s">
        <v>1656</v>
      </c>
      <c r="O912" s="4" t="s">
        <v>379</v>
      </c>
      <c r="P912" s="4" t="s">
        <v>18</v>
      </c>
      <c r="Q912" s="4" t="n">
        <v>1</v>
      </c>
      <c r="R912" s="4" t="n">
        <v>0.67</v>
      </c>
      <c r="S912" s="4" t="n">
        <v>0</v>
      </c>
      <c r="T912" s="4" t="n">
        <v>0</v>
      </c>
      <c r="U912" s="4"/>
      <c r="V912" s="4"/>
      <c r="W912" s="4"/>
      <c r="X912" s="4" t="s">
        <v>3894</v>
      </c>
      <c r="Y912" s="4"/>
      <c r="Z912" s="4" t="n">
        <v>1637.659</v>
      </c>
      <c r="AA912" s="4" t="n">
        <v>2032</v>
      </c>
    </row>
    <row r="913" customFormat="false" ht="12" hidden="false" customHeight="true" outlineLevel="0" collapsed="false">
      <c r="A913" s="4" t="n">
        <v>201131</v>
      </c>
      <c r="B913" s="4" t="n">
        <v>2014</v>
      </c>
      <c r="C913" s="4" t="n">
        <v>220</v>
      </c>
      <c r="D913" s="4" t="s">
        <v>2168</v>
      </c>
      <c r="E913" s="4" t="s">
        <v>1624</v>
      </c>
      <c r="F913" s="17" t="n">
        <v>41883</v>
      </c>
      <c r="G913" s="17" t="n">
        <v>43708</v>
      </c>
      <c r="H913" s="4" t="s">
        <v>3842</v>
      </c>
      <c r="I913" s="4"/>
      <c r="J913" s="4" t="s">
        <v>1626</v>
      </c>
      <c r="K913" s="4" t="n">
        <v>138915.24</v>
      </c>
      <c r="L913" s="4" t="s">
        <v>3882</v>
      </c>
      <c r="M913" s="4" t="s">
        <v>3883</v>
      </c>
      <c r="N913" s="4" t="s">
        <v>1656</v>
      </c>
      <c r="O913" s="4" t="s">
        <v>304</v>
      </c>
      <c r="P913" s="4" t="s">
        <v>18</v>
      </c>
      <c r="Q913" s="4" t="n">
        <v>1</v>
      </c>
      <c r="R913" s="4" t="n">
        <v>11.9</v>
      </c>
      <c r="S913" s="4" t="n">
        <v>0</v>
      </c>
      <c r="T913" s="4" t="n">
        <v>0</v>
      </c>
      <c r="U913" s="4"/>
      <c r="V913" s="4"/>
      <c r="W913" s="4" t="s">
        <v>3895</v>
      </c>
      <c r="X913" s="4" t="s">
        <v>3896</v>
      </c>
      <c r="Y913" s="4"/>
      <c r="Z913" s="4" t="n">
        <v>145.18</v>
      </c>
      <c r="AA913" s="4" t="n">
        <v>10</v>
      </c>
    </row>
    <row r="914" customFormat="false" ht="12" hidden="false" customHeight="true" outlineLevel="0" collapsed="false">
      <c r="A914" s="4" t="n">
        <v>469965</v>
      </c>
      <c r="B914" s="4" t="n">
        <v>2014</v>
      </c>
      <c r="C914" s="4" t="n">
        <v>220</v>
      </c>
      <c r="D914" s="4" t="s">
        <v>2168</v>
      </c>
      <c r="E914" s="4" t="s">
        <v>1624</v>
      </c>
      <c r="F914" s="17" t="n">
        <v>41883</v>
      </c>
      <c r="G914" s="17" t="n">
        <v>43708</v>
      </c>
      <c r="H914" s="4" t="s">
        <v>3842</v>
      </c>
      <c r="I914" s="4"/>
      <c r="J914" s="4" t="s">
        <v>1626</v>
      </c>
      <c r="K914" s="4" t="n">
        <v>138915.24</v>
      </c>
      <c r="L914" s="4" t="s">
        <v>3882</v>
      </c>
      <c r="M914" s="4" t="s">
        <v>3883</v>
      </c>
      <c r="N914" s="4"/>
      <c r="O914" s="4" t="s">
        <v>3897</v>
      </c>
      <c r="P914" s="4" t="s">
        <v>18</v>
      </c>
      <c r="Q914" s="4" t="n">
        <v>1</v>
      </c>
      <c r="R914" s="4" t="n">
        <v>1.4</v>
      </c>
      <c r="S914" s="4"/>
      <c r="T914" s="4"/>
      <c r="U914" s="4"/>
      <c r="V914" s="4" t="s">
        <v>3898</v>
      </c>
      <c r="W914" s="4" t="s">
        <v>3899</v>
      </c>
      <c r="X914" s="4" t="s">
        <v>3900</v>
      </c>
      <c r="Y914" s="4"/>
      <c r="Z914" s="4" t="n">
        <v>163.968</v>
      </c>
      <c r="AA914" s="4" t="n">
        <v>96</v>
      </c>
    </row>
    <row r="915" customFormat="false" ht="12" hidden="false" customHeight="true" outlineLevel="0" collapsed="false">
      <c r="A915" s="4" t="n">
        <v>1296</v>
      </c>
      <c r="B915" s="4" t="n">
        <v>2014</v>
      </c>
      <c r="C915" s="4" t="n">
        <v>220</v>
      </c>
      <c r="D915" s="4" t="s">
        <v>2168</v>
      </c>
      <c r="E915" s="4" t="s">
        <v>1624</v>
      </c>
      <c r="F915" s="17" t="n">
        <v>41883</v>
      </c>
      <c r="G915" s="17" t="n">
        <v>43708</v>
      </c>
      <c r="H915" s="4" t="s">
        <v>3842</v>
      </c>
      <c r="I915" s="4"/>
      <c r="J915" s="4" t="s">
        <v>1626</v>
      </c>
      <c r="K915" s="4" t="n">
        <v>138915.24</v>
      </c>
      <c r="L915" s="4" t="s">
        <v>3882</v>
      </c>
      <c r="M915" s="4" t="s">
        <v>3883</v>
      </c>
      <c r="N915" s="4" t="s">
        <v>3885</v>
      </c>
      <c r="O915" s="4" t="s">
        <v>21</v>
      </c>
      <c r="P915" s="4" t="s">
        <v>18</v>
      </c>
      <c r="Q915" s="4" t="n">
        <v>1</v>
      </c>
      <c r="R915" s="4" t="n">
        <v>8.04</v>
      </c>
      <c r="S915" s="4" t="n">
        <v>0</v>
      </c>
      <c r="T915" s="4" t="n">
        <v>0</v>
      </c>
      <c r="U915" s="4"/>
      <c r="V915" s="4"/>
      <c r="W915" s="4"/>
      <c r="X915" s="4" t="s">
        <v>3901</v>
      </c>
      <c r="Y915" s="4"/>
      <c r="Z915" s="4" t="n">
        <v>29034.058</v>
      </c>
      <c r="AA915" s="4" t="n">
        <v>2960</v>
      </c>
    </row>
    <row r="916" customFormat="false" ht="12" hidden="false" customHeight="true" outlineLevel="0" collapsed="false">
      <c r="A916" s="4" t="n">
        <v>201132</v>
      </c>
      <c r="B916" s="4" t="n">
        <v>2014</v>
      </c>
      <c r="C916" s="4" t="n">
        <v>220</v>
      </c>
      <c r="D916" s="4" t="s">
        <v>2168</v>
      </c>
      <c r="E916" s="4" t="s">
        <v>1624</v>
      </c>
      <c r="F916" s="17" t="n">
        <v>41883</v>
      </c>
      <c r="G916" s="17" t="n">
        <v>43708</v>
      </c>
      <c r="H916" s="4" t="s">
        <v>3842</v>
      </c>
      <c r="I916" s="4"/>
      <c r="J916" s="4" t="s">
        <v>1626</v>
      </c>
      <c r="K916" s="4" t="n">
        <v>138915.24</v>
      </c>
      <c r="L916" s="4" t="s">
        <v>3882</v>
      </c>
      <c r="M916" s="4" t="s">
        <v>3883</v>
      </c>
      <c r="N916" s="4" t="s">
        <v>1656</v>
      </c>
      <c r="O916" s="4" t="s">
        <v>305</v>
      </c>
      <c r="P916" s="4" t="s">
        <v>18</v>
      </c>
      <c r="Q916" s="4" t="n">
        <v>1</v>
      </c>
      <c r="R916" s="4" t="n">
        <v>0.98</v>
      </c>
      <c r="S916" s="4" t="n">
        <v>0</v>
      </c>
      <c r="T916" s="4" t="n">
        <v>0</v>
      </c>
      <c r="U916" s="4"/>
      <c r="V916" s="4"/>
      <c r="W916" s="4"/>
      <c r="X916" s="4" t="s">
        <v>3902</v>
      </c>
      <c r="Y916" s="4"/>
      <c r="Z916" s="4" t="n">
        <v>2391.2</v>
      </c>
      <c r="AA916" s="4" t="n">
        <v>2000</v>
      </c>
    </row>
    <row r="917" customFormat="false" ht="12" hidden="false" customHeight="true" outlineLevel="0" collapsed="false">
      <c r="A917" s="4" t="n">
        <v>210104</v>
      </c>
      <c r="B917" s="4" t="n">
        <v>2014</v>
      </c>
      <c r="C917" s="4" t="n">
        <v>220</v>
      </c>
      <c r="D917" s="4" t="s">
        <v>2168</v>
      </c>
      <c r="E917" s="4" t="s">
        <v>1624</v>
      </c>
      <c r="F917" s="17" t="n">
        <v>41883</v>
      </c>
      <c r="G917" s="17" t="n">
        <v>43708</v>
      </c>
      <c r="H917" s="4" t="s">
        <v>3842</v>
      </c>
      <c r="I917" s="4"/>
      <c r="J917" s="4" t="s">
        <v>1626</v>
      </c>
      <c r="K917" s="4" t="n">
        <v>138915.24</v>
      </c>
      <c r="L917" s="4" t="s">
        <v>3882</v>
      </c>
      <c r="M917" s="4" t="s">
        <v>3883</v>
      </c>
      <c r="N917" s="4" t="s">
        <v>3885</v>
      </c>
      <c r="O917" s="4" t="s">
        <v>3903</v>
      </c>
      <c r="P917" s="4" t="s">
        <v>70</v>
      </c>
      <c r="Q917" s="4" t="n">
        <v>1</v>
      </c>
      <c r="R917" s="4" t="n">
        <v>47.95</v>
      </c>
      <c r="S917" s="4" t="n">
        <v>0</v>
      </c>
      <c r="T917" s="4" t="n">
        <v>0</v>
      </c>
      <c r="U917" s="4"/>
      <c r="V917" s="4"/>
      <c r="W917" s="4"/>
      <c r="X917" s="4" t="s">
        <v>3904</v>
      </c>
      <c r="Y917" s="4"/>
      <c r="Z917" s="4" t="n">
        <v>877.485</v>
      </c>
      <c r="AA917" s="4" t="n">
        <v>15</v>
      </c>
    </row>
    <row r="918" customFormat="false" ht="12" hidden="false" customHeight="true" outlineLevel="0" collapsed="false">
      <c r="A918" s="4" t="n">
        <v>202517</v>
      </c>
      <c r="B918" s="4" t="n">
        <v>2014</v>
      </c>
      <c r="C918" s="4" t="n">
        <v>221</v>
      </c>
      <c r="D918" s="4" t="s">
        <v>3905</v>
      </c>
      <c r="E918" s="4" t="s">
        <v>1624</v>
      </c>
      <c r="F918" s="17" t="n">
        <v>41883</v>
      </c>
      <c r="G918" s="17" t="n">
        <v>43708</v>
      </c>
      <c r="H918" s="4" t="s">
        <v>3842</v>
      </c>
      <c r="I918" s="4"/>
      <c r="J918" s="4" t="s">
        <v>1626</v>
      </c>
      <c r="K918" s="4" t="n">
        <v>5573.57</v>
      </c>
      <c r="L918" s="4" t="s">
        <v>3906</v>
      </c>
      <c r="M918" s="4" t="s">
        <v>3907</v>
      </c>
      <c r="N918" s="4" t="s">
        <v>1629</v>
      </c>
      <c r="O918" s="4" t="s">
        <v>313</v>
      </c>
      <c r="P918" s="4" t="s">
        <v>18</v>
      </c>
      <c r="Q918" s="4" t="n">
        <v>1</v>
      </c>
      <c r="R918" s="4" t="n">
        <v>0.03</v>
      </c>
      <c r="S918" s="4" t="n">
        <v>0</v>
      </c>
      <c r="T918" s="4" t="n">
        <v>0</v>
      </c>
      <c r="U918" s="4"/>
      <c r="V918" s="4"/>
      <c r="W918" s="4"/>
      <c r="X918" s="4" t="s">
        <v>3908</v>
      </c>
      <c r="Y918" s="4"/>
      <c r="Z918" s="4" t="n">
        <v>549</v>
      </c>
      <c r="AA918" s="4" t="n">
        <v>15000</v>
      </c>
    </row>
    <row r="919" customFormat="false" ht="12" hidden="false" customHeight="true" outlineLevel="0" collapsed="false">
      <c r="A919" s="4" t="n">
        <v>12138</v>
      </c>
      <c r="B919" s="4" t="n">
        <v>2014</v>
      </c>
      <c r="C919" s="4" t="n">
        <v>221</v>
      </c>
      <c r="D919" s="4" t="s">
        <v>3905</v>
      </c>
      <c r="E919" s="4" t="s">
        <v>1624</v>
      </c>
      <c r="F919" s="17" t="n">
        <v>41883</v>
      </c>
      <c r="G919" s="17" t="n">
        <v>43708</v>
      </c>
      <c r="H919" s="4" t="s">
        <v>3842</v>
      </c>
      <c r="I919" s="4"/>
      <c r="J919" s="4" t="s">
        <v>1626</v>
      </c>
      <c r="K919" s="4" t="n">
        <v>5573.57</v>
      </c>
      <c r="L919" s="4" t="s">
        <v>3906</v>
      </c>
      <c r="M919" s="4" t="s">
        <v>3907</v>
      </c>
      <c r="N919" s="4" t="s">
        <v>1629</v>
      </c>
      <c r="O919" s="4" t="s">
        <v>69</v>
      </c>
      <c r="P919" s="4" t="s">
        <v>70</v>
      </c>
      <c r="Q919" s="4" t="n">
        <v>1</v>
      </c>
      <c r="R919" s="4" t="n">
        <v>0.11</v>
      </c>
      <c r="S919" s="4" t="n">
        <v>0</v>
      </c>
      <c r="T919" s="4" t="n">
        <v>0</v>
      </c>
      <c r="U919" s="4"/>
      <c r="V919" s="4"/>
      <c r="W919" s="4"/>
      <c r="X919" s="4" t="s">
        <v>3909</v>
      </c>
      <c r="Y919" s="4"/>
      <c r="Z919" s="4" t="n">
        <v>0</v>
      </c>
      <c r="AA919" s="4" t="n">
        <v>0</v>
      </c>
    </row>
    <row r="920" customFormat="false" ht="12" hidden="false" customHeight="true" outlineLevel="0" collapsed="false">
      <c r="A920" s="4" t="n">
        <v>10779</v>
      </c>
      <c r="B920" s="4" t="n">
        <v>2014</v>
      </c>
      <c r="C920" s="4" t="n">
        <v>221</v>
      </c>
      <c r="D920" s="4" t="s">
        <v>3905</v>
      </c>
      <c r="E920" s="4" t="s">
        <v>1624</v>
      </c>
      <c r="F920" s="17" t="n">
        <v>41883</v>
      </c>
      <c r="G920" s="17" t="n">
        <v>43708</v>
      </c>
      <c r="H920" s="4" t="s">
        <v>3842</v>
      </c>
      <c r="I920" s="4"/>
      <c r="J920" s="4" t="s">
        <v>1626</v>
      </c>
      <c r="K920" s="4" t="n">
        <v>5573.57</v>
      </c>
      <c r="L920" s="4" t="s">
        <v>3906</v>
      </c>
      <c r="M920" s="4" t="s">
        <v>3907</v>
      </c>
      <c r="N920" s="4" t="s">
        <v>3910</v>
      </c>
      <c r="O920" s="4" t="s">
        <v>29</v>
      </c>
      <c r="P920" s="4" t="s">
        <v>18</v>
      </c>
      <c r="Q920" s="4" t="n">
        <v>1</v>
      </c>
      <c r="R920" s="4" t="n">
        <v>0.8</v>
      </c>
      <c r="S920" s="4" t="n">
        <v>0</v>
      </c>
      <c r="T920" s="4" t="n">
        <v>0</v>
      </c>
      <c r="U920" s="4"/>
      <c r="V920" s="4"/>
      <c r="W920" s="4"/>
      <c r="X920" s="4" t="s">
        <v>3911</v>
      </c>
      <c r="Y920" s="4"/>
      <c r="Z920" s="4" t="n">
        <v>683.2</v>
      </c>
      <c r="AA920" s="4" t="n">
        <v>700</v>
      </c>
    </row>
    <row r="921" customFormat="false" ht="12" hidden="false" customHeight="true" outlineLevel="0" collapsed="false">
      <c r="A921" s="4" t="n">
        <v>202518</v>
      </c>
      <c r="B921" s="4" t="n">
        <v>2014</v>
      </c>
      <c r="C921" s="4" t="n">
        <v>221</v>
      </c>
      <c r="D921" s="4" t="s">
        <v>3905</v>
      </c>
      <c r="E921" s="4" t="s">
        <v>1624</v>
      </c>
      <c r="F921" s="17" t="n">
        <v>41883</v>
      </c>
      <c r="G921" s="17" t="n">
        <v>43708</v>
      </c>
      <c r="H921" s="4" t="s">
        <v>3842</v>
      </c>
      <c r="I921" s="4"/>
      <c r="J921" s="4" t="s">
        <v>1626</v>
      </c>
      <c r="K921" s="4" t="n">
        <v>5573.57</v>
      </c>
      <c r="L921" s="4" t="s">
        <v>3906</v>
      </c>
      <c r="M921" s="4" t="s">
        <v>3907</v>
      </c>
      <c r="N921" s="4" t="s">
        <v>1629</v>
      </c>
      <c r="O921" s="4" t="s">
        <v>314</v>
      </c>
      <c r="P921" s="4" t="s">
        <v>18</v>
      </c>
      <c r="Q921" s="4" t="n">
        <v>1</v>
      </c>
      <c r="R921" s="4" t="n">
        <v>0.03</v>
      </c>
      <c r="S921" s="4" t="n">
        <v>0</v>
      </c>
      <c r="T921" s="4" t="n">
        <v>0</v>
      </c>
      <c r="U921" s="4"/>
      <c r="V921" s="4"/>
      <c r="W921" s="4"/>
      <c r="X921" s="4" t="s">
        <v>3912</v>
      </c>
      <c r="Y921" s="4"/>
      <c r="Z921" s="4" t="n">
        <v>512.4</v>
      </c>
      <c r="AA921" s="4" t="n">
        <v>14000</v>
      </c>
    </row>
    <row r="922" customFormat="false" ht="12" hidden="false" customHeight="true" outlineLevel="0" collapsed="false">
      <c r="A922" s="4" t="n">
        <v>68588</v>
      </c>
      <c r="B922" s="4" t="n">
        <v>2014</v>
      </c>
      <c r="C922" s="4" t="n">
        <v>222</v>
      </c>
      <c r="D922" s="4" t="s">
        <v>3913</v>
      </c>
      <c r="E922" s="4" t="s">
        <v>1624</v>
      </c>
      <c r="F922" s="17" t="n">
        <v>41883</v>
      </c>
      <c r="G922" s="17" t="n">
        <v>43708</v>
      </c>
      <c r="H922" s="4" t="s">
        <v>3842</v>
      </c>
      <c r="I922" s="4"/>
      <c r="J922" s="4" t="s">
        <v>1626</v>
      </c>
      <c r="K922" s="4" t="n">
        <v>10248</v>
      </c>
      <c r="L922" s="4" t="s">
        <v>3914</v>
      </c>
      <c r="M922" s="4" t="s">
        <v>3915</v>
      </c>
      <c r="N922" s="4" t="s">
        <v>1656</v>
      </c>
      <c r="O922" s="4" t="s">
        <v>3916</v>
      </c>
      <c r="P922" s="4" t="s">
        <v>18</v>
      </c>
      <c r="Q922" s="4" t="n">
        <v>1</v>
      </c>
      <c r="R922" s="4" t="n">
        <v>168</v>
      </c>
      <c r="S922" s="4"/>
      <c r="T922" s="4"/>
      <c r="U922" s="4"/>
      <c r="V922" s="4"/>
      <c r="W922" s="4"/>
      <c r="X922" s="4"/>
      <c r="Y922" s="4"/>
      <c r="Z922" s="4" t="n">
        <v>0</v>
      </c>
      <c r="AA922" s="4" t="n">
        <v>0</v>
      </c>
    </row>
    <row r="923" customFormat="false" ht="12" hidden="false" customHeight="true" outlineLevel="0" collapsed="false">
      <c r="A923" s="4" t="n">
        <v>50923</v>
      </c>
      <c r="B923" s="4" t="n">
        <v>2014</v>
      </c>
      <c r="C923" s="4" t="n">
        <v>223</v>
      </c>
      <c r="D923" s="4" t="s">
        <v>3917</v>
      </c>
      <c r="E923" s="4" t="s">
        <v>1624</v>
      </c>
      <c r="F923" s="17" t="n">
        <v>41883</v>
      </c>
      <c r="G923" s="17" t="n">
        <v>43708</v>
      </c>
      <c r="H923" s="4" t="s">
        <v>3918</v>
      </c>
      <c r="I923" s="4"/>
      <c r="J923" s="4" t="s">
        <v>1626</v>
      </c>
      <c r="K923" s="4" t="n">
        <v>7380.53</v>
      </c>
      <c r="L923" s="4" t="s">
        <v>3919</v>
      </c>
      <c r="M923" s="4" t="s">
        <v>3920</v>
      </c>
      <c r="N923" s="4" t="s">
        <v>1629</v>
      </c>
      <c r="O923" s="4" t="s">
        <v>171</v>
      </c>
      <c r="P923" s="4" t="s">
        <v>18</v>
      </c>
      <c r="Q923" s="4" t="n">
        <v>1</v>
      </c>
      <c r="R923" s="4" t="n">
        <v>0</v>
      </c>
      <c r="S923" s="4" t="n">
        <v>0</v>
      </c>
      <c r="T923" s="4" t="n">
        <v>0</v>
      </c>
      <c r="U923" s="4"/>
      <c r="V923" s="4"/>
      <c r="W923" s="4"/>
      <c r="X923" s="4" t="s">
        <v>3921</v>
      </c>
      <c r="Y923" s="4"/>
      <c r="Z923" s="4" t="n">
        <v>0</v>
      </c>
      <c r="AA923" s="4" t="n">
        <v>1600</v>
      </c>
    </row>
    <row r="924" customFormat="false" ht="12" hidden="false" customHeight="true" outlineLevel="0" collapsed="false">
      <c r="A924" s="4" t="n">
        <v>45252</v>
      </c>
      <c r="B924" s="4" t="n">
        <v>2014</v>
      </c>
      <c r="C924" s="4" t="n">
        <v>223</v>
      </c>
      <c r="D924" s="4" t="s">
        <v>3917</v>
      </c>
      <c r="E924" s="4" t="s">
        <v>1624</v>
      </c>
      <c r="F924" s="17" t="n">
        <v>41883</v>
      </c>
      <c r="G924" s="17" t="n">
        <v>43708</v>
      </c>
      <c r="H924" s="4" t="s">
        <v>3918</v>
      </c>
      <c r="I924" s="4"/>
      <c r="J924" s="4" t="s">
        <v>1626</v>
      </c>
      <c r="K924" s="4" t="n">
        <v>7380.53</v>
      </c>
      <c r="L924" s="4" t="s">
        <v>3919</v>
      </c>
      <c r="M924" s="4" t="s">
        <v>3920</v>
      </c>
      <c r="N924" s="4" t="s">
        <v>1629</v>
      </c>
      <c r="O924" s="4" t="s">
        <v>3922</v>
      </c>
      <c r="P924" s="4" t="s">
        <v>18</v>
      </c>
      <c r="Q924" s="4" t="n">
        <v>1</v>
      </c>
      <c r="R924" s="4" t="n">
        <v>0</v>
      </c>
      <c r="S924" s="4" t="n">
        <v>0</v>
      </c>
      <c r="T924" s="4" t="n">
        <v>0</v>
      </c>
      <c r="U924" s="4"/>
      <c r="V924" s="4"/>
      <c r="W924" s="4"/>
      <c r="X924" s="4" t="s">
        <v>3923</v>
      </c>
      <c r="Y924" s="4"/>
      <c r="Z924" s="4" t="n">
        <v>0</v>
      </c>
      <c r="AA924" s="4" t="n">
        <v>0</v>
      </c>
    </row>
    <row r="925" customFormat="false" ht="12" hidden="false" customHeight="true" outlineLevel="0" collapsed="false">
      <c r="A925" s="4" t="n">
        <v>11657</v>
      </c>
      <c r="B925" s="4" t="n">
        <v>2014</v>
      </c>
      <c r="C925" s="4" t="n">
        <v>223</v>
      </c>
      <c r="D925" s="4" t="s">
        <v>3917</v>
      </c>
      <c r="E925" s="4" t="s">
        <v>1624</v>
      </c>
      <c r="F925" s="17" t="n">
        <v>41883</v>
      </c>
      <c r="G925" s="17" t="n">
        <v>43708</v>
      </c>
      <c r="H925" s="4" t="s">
        <v>3918</v>
      </c>
      <c r="I925" s="4"/>
      <c r="J925" s="4" t="s">
        <v>1626</v>
      </c>
      <c r="K925" s="4" t="n">
        <v>7380.53</v>
      </c>
      <c r="L925" s="4" t="s">
        <v>3919</v>
      </c>
      <c r="M925" s="4" t="s">
        <v>3920</v>
      </c>
      <c r="N925" s="4" t="s">
        <v>1629</v>
      </c>
      <c r="O925" s="4" t="s">
        <v>43</v>
      </c>
      <c r="P925" s="4" t="s">
        <v>18</v>
      </c>
      <c r="Q925" s="4" t="n">
        <v>1</v>
      </c>
      <c r="R925" s="4" t="n">
        <v>0.459</v>
      </c>
      <c r="S925" s="4" t="n">
        <v>0</v>
      </c>
      <c r="T925" s="4" t="n">
        <v>0</v>
      </c>
      <c r="U925" s="4"/>
      <c r="V925" s="4"/>
      <c r="W925" s="4"/>
      <c r="X925" s="4" t="s">
        <v>3924</v>
      </c>
      <c r="Y925" s="4"/>
      <c r="Z925" s="4" t="n">
        <v>1791.936</v>
      </c>
      <c r="AA925" s="4" t="n">
        <v>3850</v>
      </c>
    </row>
    <row r="926" customFormat="false" ht="12" hidden="false" customHeight="true" outlineLevel="0" collapsed="false">
      <c r="A926" s="4" t="n">
        <v>460985</v>
      </c>
      <c r="B926" s="4" t="n">
        <v>2014</v>
      </c>
      <c r="C926" s="4" t="n">
        <v>223</v>
      </c>
      <c r="D926" s="4" t="s">
        <v>3917</v>
      </c>
      <c r="E926" s="4" t="s">
        <v>1624</v>
      </c>
      <c r="F926" s="17" t="n">
        <v>41883</v>
      </c>
      <c r="G926" s="17" t="n">
        <v>43708</v>
      </c>
      <c r="H926" s="4" t="s">
        <v>3918</v>
      </c>
      <c r="I926" s="4"/>
      <c r="J926" s="4" t="s">
        <v>1626</v>
      </c>
      <c r="K926" s="4" t="n">
        <v>7380.53</v>
      </c>
      <c r="L926" s="4" t="s">
        <v>3919</v>
      </c>
      <c r="M926" s="4" t="s">
        <v>3920</v>
      </c>
      <c r="N926" s="4" t="s">
        <v>1629</v>
      </c>
      <c r="O926" s="4" t="s">
        <v>3925</v>
      </c>
      <c r="P926" s="4" t="s">
        <v>18</v>
      </c>
      <c r="Q926" s="4" t="n">
        <v>1</v>
      </c>
      <c r="R926" s="4" t="n">
        <v>0.459</v>
      </c>
      <c r="S926" s="4" t="n">
        <v>0</v>
      </c>
      <c r="T926" s="4" t="n">
        <v>0</v>
      </c>
      <c r="U926" s="4"/>
      <c r="V926" s="4" t="s">
        <v>3926</v>
      </c>
      <c r="W926" s="4" t="s">
        <v>3927</v>
      </c>
      <c r="X926" s="4" t="s">
        <v>3928</v>
      </c>
      <c r="Y926" s="4"/>
      <c r="Z926" s="4" t="n">
        <v>0</v>
      </c>
      <c r="AA926" s="4" t="n">
        <v>600</v>
      </c>
    </row>
    <row r="927" customFormat="false" ht="12" hidden="false" customHeight="true" outlineLevel="0" collapsed="false">
      <c r="A927" s="4" t="n">
        <v>392842</v>
      </c>
      <c r="B927" s="4" t="n">
        <v>2014</v>
      </c>
      <c r="C927" s="4" t="n">
        <v>224</v>
      </c>
      <c r="D927" s="4" t="s">
        <v>3929</v>
      </c>
      <c r="E927" s="4" t="s">
        <v>1624</v>
      </c>
      <c r="F927" s="17" t="n">
        <v>41883</v>
      </c>
      <c r="G927" s="17" t="n">
        <v>43708</v>
      </c>
      <c r="H927" s="4" t="s">
        <v>3842</v>
      </c>
      <c r="I927" s="4"/>
      <c r="J927" s="4" t="s">
        <v>1626</v>
      </c>
      <c r="K927" s="4" t="n">
        <v>605.73</v>
      </c>
      <c r="L927" s="4" t="s">
        <v>3930</v>
      </c>
      <c r="M927" s="4" t="s">
        <v>3931</v>
      </c>
      <c r="N927" s="4" t="s">
        <v>1629</v>
      </c>
      <c r="O927" s="4" t="s">
        <v>455</v>
      </c>
      <c r="P927" s="4" t="s">
        <v>18</v>
      </c>
      <c r="Q927" s="4" t="n">
        <v>1</v>
      </c>
      <c r="R927" s="4" t="n">
        <v>0.662</v>
      </c>
      <c r="S927" s="4" t="n">
        <v>0</v>
      </c>
      <c r="T927" s="4" t="n">
        <v>0</v>
      </c>
      <c r="U927" s="4"/>
      <c r="V927" s="4"/>
      <c r="W927" s="4" t="s">
        <v>3932</v>
      </c>
      <c r="X927" s="4" t="s">
        <v>3933</v>
      </c>
      <c r="Y927" s="4"/>
      <c r="Z927" s="4" t="n">
        <v>0</v>
      </c>
      <c r="AA927" s="4" t="n">
        <v>0</v>
      </c>
    </row>
    <row r="928" customFormat="false" ht="12" hidden="false" customHeight="true" outlineLevel="0" collapsed="false">
      <c r="A928" s="4" t="n">
        <v>22886</v>
      </c>
      <c r="B928" s="4" t="n">
        <v>2014</v>
      </c>
      <c r="C928" s="4" t="n">
        <v>225</v>
      </c>
      <c r="D928" s="4" t="s">
        <v>3934</v>
      </c>
      <c r="E928" s="4" t="s">
        <v>1624</v>
      </c>
      <c r="F928" s="17" t="n">
        <v>41883</v>
      </c>
      <c r="G928" s="17" t="n">
        <v>43708</v>
      </c>
      <c r="H928" s="4" t="s">
        <v>3842</v>
      </c>
      <c r="I928" s="4"/>
      <c r="J928" s="4" t="s">
        <v>1626</v>
      </c>
      <c r="K928" s="4" t="n">
        <v>11324.04</v>
      </c>
      <c r="L928" s="4" t="s">
        <v>3935</v>
      </c>
      <c r="M928" s="4" t="s">
        <v>3936</v>
      </c>
      <c r="N928" s="4" t="s">
        <v>1629</v>
      </c>
      <c r="O928" s="4" t="s">
        <v>104</v>
      </c>
      <c r="P928" s="4" t="s">
        <v>18</v>
      </c>
      <c r="Q928" s="4" t="n">
        <v>1</v>
      </c>
      <c r="R928" s="4" t="n">
        <v>1.768</v>
      </c>
      <c r="S928" s="4"/>
      <c r="T928" s="4"/>
      <c r="U928" s="4"/>
      <c r="V928" s="4"/>
      <c r="W928" s="4"/>
      <c r="X928" s="4"/>
      <c r="Y928" s="4"/>
      <c r="Z928" s="4" t="n">
        <v>5176.704</v>
      </c>
      <c r="AA928" s="4" t="n">
        <v>2400</v>
      </c>
    </row>
    <row r="929" customFormat="false" ht="12" hidden="false" customHeight="true" outlineLevel="0" collapsed="false">
      <c r="A929" s="4" t="n">
        <v>208123</v>
      </c>
      <c r="B929" s="4" t="n">
        <v>2014</v>
      </c>
      <c r="C929" s="4" t="n">
        <v>226</v>
      </c>
      <c r="D929" s="4" t="s">
        <v>3937</v>
      </c>
      <c r="E929" s="4" t="s">
        <v>1624</v>
      </c>
      <c r="F929" s="17" t="n">
        <v>41883</v>
      </c>
      <c r="G929" s="17" t="n">
        <v>43708</v>
      </c>
      <c r="H929" s="4" t="s">
        <v>3842</v>
      </c>
      <c r="I929" s="4"/>
      <c r="J929" s="4" t="s">
        <v>1626</v>
      </c>
      <c r="K929" s="4" t="n">
        <v>169092</v>
      </c>
      <c r="L929" s="4" t="s">
        <v>3938</v>
      </c>
      <c r="M929" s="4" t="s">
        <v>3939</v>
      </c>
      <c r="N929" s="4" t="s">
        <v>1629</v>
      </c>
      <c r="O929" s="4" t="s">
        <v>374</v>
      </c>
      <c r="P929" s="4" t="s">
        <v>18</v>
      </c>
      <c r="Q929" s="4" t="n">
        <v>1</v>
      </c>
      <c r="R929" s="4" t="n">
        <v>2.5</v>
      </c>
      <c r="S929" s="4" t="n">
        <v>0</v>
      </c>
      <c r="T929" s="4" t="n">
        <v>0</v>
      </c>
      <c r="U929" s="4"/>
      <c r="V929" s="4"/>
      <c r="W929" s="4"/>
      <c r="X929" s="4" t="s">
        <v>3940</v>
      </c>
      <c r="Y929" s="4"/>
      <c r="Z929" s="4" t="n">
        <v>90951</v>
      </c>
      <c r="AA929" s="4" t="n">
        <v>29820</v>
      </c>
    </row>
    <row r="930" customFormat="false" ht="12" hidden="false" customHeight="true" outlineLevel="0" collapsed="false">
      <c r="A930" s="4" t="n">
        <v>83269</v>
      </c>
      <c r="B930" s="4" t="n">
        <v>2014</v>
      </c>
      <c r="C930" s="4" t="n">
        <v>227</v>
      </c>
      <c r="D930" s="4" t="s">
        <v>3941</v>
      </c>
      <c r="E930" s="4" t="s">
        <v>1624</v>
      </c>
      <c r="F930" s="17" t="n">
        <v>41883</v>
      </c>
      <c r="G930" s="17" t="n">
        <v>43708</v>
      </c>
      <c r="H930" s="4" t="s">
        <v>3842</v>
      </c>
      <c r="I930" s="4"/>
      <c r="J930" s="4" t="s">
        <v>1626</v>
      </c>
      <c r="K930" s="4" t="n">
        <v>9880</v>
      </c>
      <c r="L930" s="4" t="s">
        <v>3942</v>
      </c>
      <c r="M930" s="4" t="s">
        <v>3943</v>
      </c>
      <c r="N930" s="4" t="s">
        <v>1656</v>
      </c>
      <c r="O930" s="4" t="s">
        <v>201</v>
      </c>
      <c r="P930" s="4" t="s">
        <v>18</v>
      </c>
      <c r="Q930" s="4" t="n">
        <v>1</v>
      </c>
      <c r="R930" s="4" t="n">
        <v>1</v>
      </c>
      <c r="S930" s="4" t="n">
        <v>0</v>
      </c>
      <c r="T930" s="4" t="n">
        <v>0</v>
      </c>
      <c r="U930" s="4"/>
      <c r="V930" s="4"/>
      <c r="W930" s="4"/>
      <c r="X930" s="4" t="s">
        <v>3944</v>
      </c>
      <c r="Y930" s="4"/>
      <c r="Z930" s="4" t="n">
        <v>8296</v>
      </c>
      <c r="AA930" s="4" t="n">
        <v>6800</v>
      </c>
    </row>
    <row r="931" customFormat="false" ht="12" hidden="false" customHeight="true" outlineLevel="0" collapsed="false">
      <c r="A931" s="4" t="n">
        <v>4277</v>
      </c>
      <c r="B931" s="4" t="n">
        <v>2014</v>
      </c>
      <c r="C931" s="4" t="n">
        <v>228</v>
      </c>
      <c r="D931" s="4" t="s">
        <v>3945</v>
      </c>
      <c r="E931" s="4" t="s">
        <v>1624</v>
      </c>
      <c r="F931" s="17" t="n">
        <v>41883</v>
      </c>
      <c r="G931" s="17" t="n">
        <v>43708</v>
      </c>
      <c r="H931" s="4" t="s">
        <v>3842</v>
      </c>
      <c r="I931" s="4"/>
      <c r="J931" s="4" t="s">
        <v>1626</v>
      </c>
      <c r="K931" s="4" t="n">
        <v>13200.3</v>
      </c>
      <c r="L931" s="4" t="s">
        <v>3946</v>
      </c>
      <c r="M931" s="4" t="s">
        <v>3947</v>
      </c>
      <c r="N931" s="4" t="s">
        <v>1735</v>
      </c>
      <c r="O931" s="4" t="s">
        <v>918</v>
      </c>
      <c r="P931" s="4" t="s">
        <v>18</v>
      </c>
      <c r="Q931" s="4" t="n">
        <v>1</v>
      </c>
      <c r="R931" s="4" t="n">
        <v>0.08</v>
      </c>
      <c r="S931" s="4" t="n">
        <v>0</v>
      </c>
      <c r="T931" s="4" t="n">
        <v>0</v>
      </c>
      <c r="U931" s="4"/>
      <c r="V931" s="4"/>
      <c r="W931" s="4"/>
      <c r="X931" s="4" t="s">
        <v>3948</v>
      </c>
      <c r="Y931" s="4"/>
      <c r="Z931" s="4" t="n">
        <v>4181.184</v>
      </c>
      <c r="AA931" s="4" t="n">
        <v>42840</v>
      </c>
    </row>
    <row r="932" customFormat="false" ht="12" hidden="false" customHeight="true" outlineLevel="0" collapsed="false">
      <c r="A932" s="4" t="n">
        <v>200594</v>
      </c>
      <c r="B932" s="4" t="n">
        <v>2014</v>
      </c>
      <c r="C932" s="4" t="n">
        <v>228</v>
      </c>
      <c r="D932" s="4" t="s">
        <v>3945</v>
      </c>
      <c r="E932" s="4" t="s">
        <v>1624</v>
      </c>
      <c r="F932" s="17" t="n">
        <v>41883</v>
      </c>
      <c r="G932" s="17" t="n">
        <v>43708</v>
      </c>
      <c r="H932" s="4" t="s">
        <v>3842</v>
      </c>
      <c r="I932" s="4"/>
      <c r="J932" s="4" t="s">
        <v>1626</v>
      </c>
      <c r="K932" s="4" t="n">
        <v>13200.3</v>
      </c>
      <c r="L932" s="4" t="s">
        <v>3946</v>
      </c>
      <c r="M932" s="4" t="s">
        <v>3947</v>
      </c>
      <c r="N932" s="4" t="s">
        <v>1629</v>
      </c>
      <c r="O932" s="4" t="s">
        <v>298</v>
      </c>
      <c r="P932" s="4" t="s">
        <v>18</v>
      </c>
      <c r="Q932" s="4" t="n">
        <v>1</v>
      </c>
      <c r="R932" s="4" t="n">
        <v>0.011</v>
      </c>
      <c r="S932" s="4" t="n">
        <v>0</v>
      </c>
      <c r="T932" s="4" t="n">
        <v>0</v>
      </c>
      <c r="U932" s="4"/>
      <c r="V932" s="4"/>
      <c r="W932" s="4"/>
      <c r="X932" s="4" t="s">
        <v>3949</v>
      </c>
      <c r="Y932" s="4"/>
      <c r="Z932" s="4" t="n">
        <v>1333.412</v>
      </c>
      <c r="AA932" s="4" t="n">
        <v>100760</v>
      </c>
    </row>
    <row r="933" customFormat="false" ht="12" hidden="false" customHeight="true" outlineLevel="0" collapsed="false">
      <c r="A933" s="4" t="n">
        <v>90900</v>
      </c>
      <c r="B933" s="4" t="n">
        <v>2014</v>
      </c>
      <c r="C933" s="4" t="n">
        <v>229</v>
      </c>
      <c r="D933" s="4" t="s">
        <v>3950</v>
      </c>
      <c r="E933" s="4" t="s">
        <v>1624</v>
      </c>
      <c r="F933" s="17" t="n">
        <v>41883</v>
      </c>
      <c r="G933" s="17" t="n">
        <v>43708</v>
      </c>
      <c r="H933" s="4" t="s">
        <v>3842</v>
      </c>
      <c r="I933" s="4"/>
      <c r="J933" s="4" t="s">
        <v>1626</v>
      </c>
      <c r="K933" s="4" t="n">
        <v>18944.16</v>
      </c>
      <c r="L933" s="4" t="s">
        <v>3951</v>
      </c>
      <c r="M933" s="4" t="s">
        <v>3952</v>
      </c>
      <c r="N933" s="4" t="s">
        <v>3878</v>
      </c>
      <c r="O933" s="4" t="s">
        <v>3953</v>
      </c>
      <c r="P933" s="4" t="s">
        <v>18</v>
      </c>
      <c r="Q933" s="4" t="n">
        <v>1</v>
      </c>
      <c r="R933" s="4" t="n">
        <v>15.2</v>
      </c>
      <c r="S933" s="4" t="n">
        <v>0</v>
      </c>
      <c r="T933" s="4" t="n">
        <v>0</v>
      </c>
      <c r="U933" s="4"/>
      <c r="V933" s="4"/>
      <c r="W933" s="4"/>
      <c r="X933" s="4" t="s">
        <v>3954</v>
      </c>
      <c r="Y933" s="4"/>
      <c r="Z933" s="4" t="n">
        <v>0</v>
      </c>
      <c r="AA933" s="4" t="n">
        <v>0</v>
      </c>
    </row>
    <row r="934" customFormat="false" ht="12" hidden="false" customHeight="true" outlineLevel="0" collapsed="false">
      <c r="A934" s="4" t="n">
        <v>66212</v>
      </c>
      <c r="B934" s="4" t="n">
        <v>2014</v>
      </c>
      <c r="C934" s="4" t="n">
        <v>229</v>
      </c>
      <c r="D934" s="4" t="s">
        <v>3950</v>
      </c>
      <c r="E934" s="4" t="s">
        <v>1624</v>
      </c>
      <c r="F934" s="17" t="n">
        <v>41883</v>
      </c>
      <c r="G934" s="17" t="n">
        <v>43708</v>
      </c>
      <c r="H934" s="4" t="s">
        <v>3842</v>
      </c>
      <c r="I934" s="4"/>
      <c r="J934" s="4" t="s">
        <v>1626</v>
      </c>
      <c r="K934" s="4" t="n">
        <v>18944.16</v>
      </c>
      <c r="L934" s="4" t="s">
        <v>3951</v>
      </c>
      <c r="M934" s="4" t="s">
        <v>3952</v>
      </c>
      <c r="N934" s="4" t="s">
        <v>3878</v>
      </c>
      <c r="O934" s="4" t="s">
        <v>3955</v>
      </c>
      <c r="P934" s="4" t="s">
        <v>18</v>
      </c>
      <c r="Q934" s="4" t="n">
        <v>1</v>
      </c>
      <c r="R934" s="4" t="n">
        <v>15.2</v>
      </c>
      <c r="S934" s="4" t="n">
        <v>0</v>
      </c>
      <c r="T934" s="4" t="n">
        <v>0</v>
      </c>
      <c r="U934" s="4"/>
      <c r="V934" s="4"/>
      <c r="W934" s="4"/>
      <c r="X934" s="4" t="s">
        <v>3956</v>
      </c>
      <c r="Y934" s="4"/>
      <c r="Z934" s="4" t="n">
        <v>0</v>
      </c>
      <c r="AA934" s="4" t="n">
        <v>0</v>
      </c>
    </row>
    <row r="935" customFormat="false" ht="12" hidden="false" customHeight="true" outlineLevel="0" collapsed="false">
      <c r="A935" s="4" t="n">
        <v>10840</v>
      </c>
      <c r="B935" s="4" t="n">
        <v>2014</v>
      </c>
      <c r="C935" s="4" t="n">
        <v>229</v>
      </c>
      <c r="D935" s="4" t="s">
        <v>3950</v>
      </c>
      <c r="E935" s="4" t="s">
        <v>1624</v>
      </c>
      <c r="F935" s="17" t="n">
        <v>41883</v>
      </c>
      <c r="G935" s="17" t="n">
        <v>43708</v>
      </c>
      <c r="H935" s="4" t="s">
        <v>3842</v>
      </c>
      <c r="I935" s="4"/>
      <c r="J935" s="4" t="s">
        <v>1626</v>
      </c>
      <c r="K935" s="4" t="n">
        <v>18944.16</v>
      </c>
      <c r="L935" s="4" t="s">
        <v>3951</v>
      </c>
      <c r="M935" s="4" t="s">
        <v>3952</v>
      </c>
      <c r="N935" s="4" t="s">
        <v>3878</v>
      </c>
      <c r="O935" s="4" t="s">
        <v>3957</v>
      </c>
      <c r="P935" s="4" t="s">
        <v>18</v>
      </c>
      <c r="Q935" s="4" t="n">
        <v>1</v>
      </c>
      <c r="R935" s="4" t="n">
        <v>15.2</v>
      </c>
      <c r="S935" s="4" t="n">
        <v>0</v>
      </c>
      <c r="T935" s="4" t="n">
        <v>0</v>
      </c>
      <c r="U935" s="4"/>
      <c r="V935" s="4" t="s">
        <v>3958</v>
      </c>
      <c r="W935" s="4" t="s">
        <v>3959</v>
      </c>
      <c r="X935" s="4" t="s">
        <v>3960</v>
      </c>
      <c r="Y935" s="4"/>
      <c r="Z935" s="4" t="n">
        <v>0</v>
      </c>
      <c r="AA935" s="4" t="n">
        <v>0</v>
      </c>
    </row>
    <row r="936" customFormat="false" ht="12" hidden="false" customHeight="true" outlineLevel="0" collapsed="false">
      <c r="A936" s="4" t="n">
        <v>10841</v>
      </c>
      <c r="B936" s="4" t="n">
        <v>2014</v>
      </c>
      <c r="C936" s="4" t="n">
        <v>229</v>
      </c>
      <c r="D936" s="4" t="s">
        <v>3950</v>
      </c>
      <c r="E936" s="4" t="s">
        <v>1624</v>
      </c>
      <c r="F936" s="17" t="n">
        <v>41883</v>
      </c>
      <c r="G936" s="17" t="n">
        <v>43708</v>
      </c>
      <c r="H936" s="4" t="s">
        <v>3842</v>
      </c>
      <c r="I936" s="4"/>
      <c r="J936" s="4" t="s">
        <v>1626</v>
      </c>
      <c r="K936" s="4" t="n">
        <v>18944.16</v>
      </c>
      <c r="L936" s="4" t="s">
        <v>3951</v>
      </c>
      <c r="M936" s="4" t="s">
        <v>3952</v>
      </c>
      <c r="N936" s="4" t="s">
        <v>3878</v>
      </c>
      <c r="O936" s="4" t="s">
        <v>3961</v>
      </c>
      <c r="P936" s="4" t="s">
        <v>18</v>
      </c>
      <c r="Q936" s="4" t="n">
        <v>1</v>
      </c>
      <c r="R936" s="4" t="n">
        <v>15.2</v>
      </c>
      <c r="S936" s="4" t="n">
        <v>0</v>
      </c>
      <c r="T936" s="4" t="n">
        <v>0</v>
      </c>
      <c r="U936" s="4"/>
      <c r="V936" s="4" t="s">
        <v>3962</v>
      </c>
      <c r="W936" s="4" t="s">
        <v>3959</v>
      </c>
      <c r="X936" s="4" t="s">
        <v>3963</v>
      </c>
      <c r="Y936" s="4"/>
      <c r="Z936" s="4" t="n">
        <v>0</v>
      </c>
      <c r="AA936" s="4" t="n">
        <v>0</v>
      </c>
    </row>
    <row r="937" customFormat="false" ht="12" hidden="false" customHeight="true" outlineLevel="0" collapsed="false">
      <c r="A937" s="4" t="n">
        <v>202476</v>
      </c>
      <c r="B937" s="4" t="n">
        <v>2014</v>
      </c>
      <c r="C937" s="4" t="n">
        <v>230</v>
      </c>
      <c r="D937" s="4" t="s">
        <v>3964</v>
      </c>
      <c r="E937" s="4" t="s">
        <v>1624</v>
      </c>
      <c r="F937" s="17" t="n">
        <v>41883</v>
      </c>
      <c r="G937" s="17" t="n">
        <v>43708</v>
      </c>
      <c r="H937" s="4" t="s">
        <v>3842</v>
      </c>
      <c r="I937" s="4"/>
      <c r="J937" s="4" t="s">
        <v>1626</v>
      </c>
      <c r="K937" s="4" t="n">
        <v>110579.58</v>
      </c>
      <c r="L937" s="4" t="s">
        <v>3965</v>
      </c>
      <c r="M937" s="4" t="s">
        <v>3966</v>
      </c>
      <c r="N937" s="4" t="s">
        <v>3967</v>
      </c>
      <c r="O937" s="4" t="s">
        <v>312</v>
      </c>
      <c r="P937" s="4" t="s">
        <v>18</v>
      </c>
      <c r="Q937" s="4" t="n">
        <v>1</v>
      </c>
      <c r="R937" s="4" t="n">
        <v>3</v>
      </c>
      <c r="S937" s="4" t="n">
        <v>0</v>
      </c>
      <c r="T937" s="4" t="n">
        <v>0</v>
      </c>
      <c r="U937" s="4"/>
      <c r="V937" s="4"/>
      <c r="W937" s="4"/>
      <c r="X937" s="4" t="s">
        <v>3968</v>
      </c>
      <c r="Y937" s="4"/>
      <c r="Z937" s="4" t="n">
        <v>670.66</v>
      </c>
      <c r="AA937" s="4" t="n">
        <v>215</v>
      </c>
    </row>
    <row r="938" customFormat="false" ht="12" hidden="false" customHeight="true" outlineLevel="0" collapsed="false">
      <c r="A938" s="4" t="n">
        <v>12010</v>
      </c>
      <c r="B938" s="4" t="n">
        <v>2014</v>
      </c>
      <c r="C938" s="4" t="n">
        <v>230</v>
      </c>
      <c r="D938" s="4" t="s">
        <v>3964</v>
      </c>
      <c r="E938" s="4" t="s">
        <v>1624</v>
      </c>
      <c r="F938" s="17" t="n">
        <v>41883</v>
      </c>
      <c r="G938" s="17" t="n">
        <v>43708</v>
      </c>
      <c r="H938" s="4" t="s">
        <v>3842</v>
      </c>
      <c r="I938" s="4"/>
      <c r="J938" s="4" t="s">
        <v>1626</v>
      </c>
      <c r="K938" s="4" t="n">
        <v>110579.58</v>
      </c>
      <c r="L938" s="4" t="s">
        <v>3965</v>
      </c>
      <c r="M938" s="4" t="s">
        <v>3966</v>
      </c>
      <c r="N938" s="4" t="s">
        <v>1629</v>
      </c>
      <c r="O938" s="4" t="s">
        <v>60</v>
      </c>
      <c r="P938" s="4" t="s">
        <v>18</v>
      </c>
      <c r="Q938" s="4" t="n">
        <v>1</v>
      </c>
      <c r="R938" s="4" t="n">
        <v>9</v>
      </c>
      <c r="S938" s="4" t="n">
        <v>0</v>
      </c>
      <c r="T938" s="4" t="n">
        <v>0</v>
      </c>
      <c r="U938" s="4"/>
      <c r="V938" s="4"/>
      <c r="W938" s="4"/>
      <c r="X938" s="4" t="s">
        <v>3969</v>
      </c>
      <c r="Y938" s="4"/>
      <c r="Z938" s="4" t="n">
        <v>1514.17</v>
      </c>
      <c r="AA938" s="4" t="n">
        <v>162</v>
      </c>
    </row>
    <row r="939" customFormat="false" ht="12" hidden="false" customHeight="true" outlineLevel="0" collapsed="false">
      <c r="A939" s="4" t="n">
        <v>210982</v>
      </c>
      <c r="B939" s="4" t="n">
        <v>2014</v>
      </c>
      <c r="C939" s="4" t="n">
        <v>230</v>
      </c>
      <c r="D939" s="4" t="s">
        <v>3964</v>
      </c>
      <c r="E939" s="4" t="s">
        <v>1624</v>
      </c>
      <c r="F939" s="17" t="n">
        <v>41883</v>
      </c>
      <c r="G939" s="17" t="n">
        <v>43708</v>
      </c>
      <c r="H939" s="4" t="s">
        <v>3842</v>
      </c>
      <c r="I939" s="4"/>
      <c r="J939" s="4" t="s">
        <v>1626</v>
      </c>
      <c r="K939" s="4" t="n">
        <v>110579.58</v>
      </c>
      <c r="L939" s="4" t="s">
        <v>3965</v>
      </c>
      <c r="M939" s="4" t="s">
        <v>3966</v>
      </c>
      <c r="N939" s="4" t="s">
        <v>3967</v>
      </c>
      <c r="O939" s="4" t="s">
        <v>395</v>
      </c>
      <c r="P939" s="4" t="s">
        <v>18</v>
      </c>
      <c r="Q939" s="4" t="n">
        <v>1</v>
      </c>
      <c r="R939" s="4" t="n">
        <v>9</v>
      </c>
      <c r="S939" s="4" t="n">
        <v>0</v>
      </c>
      <c r="T939" s="4" t="n">
        <v>0</v>
      </c>
      <c r="U939" s="4"/>
      <c r="V939" s="4"/>
      <c r="W939" s="4"/>
      <c r="X939" s="4" t="s">
        <v>3970</v>
      </c>
      <c r="Y939" s="4"/>
      <c r="Z939" s="4" t="n">
        <v>2816.63</v>
      </c>
      <c r="AA939" s="4" t="n">
        <v>301</v>
      </c>
    </row>
    <row r="940" customFormat="false" ht="12" hidden="false" customHeight="true" outlineLevel="0" collapsed="false">
      <c r="A940" s="4" t="n">
        <v>200478</v>
      </c>
      <c r="B940" s="4" t="n">
        <v>2014</v>
      </c>
      <c r="C940" s="4" t="n">
        <v>230</v>
      </c>
      <c r="D940" s="4" t="s">
        <v>3964</v>
      </c>
      <c r="E940" s="4" t="s">
        <v>1624</v>
      </c>
      <c r="F940" s="17" t="n">
        <v>41883</v>
      </c>
      <c r="G940" s="17" t="n">
        <v>43708</v>
      </c>
      <c r="H940" s="4" t="s">
        <v>3842</v>
      </c>
      <c r="I940" s="4"/>
      <c r="J940" s="4" t="s">
        <v>1626</v>
      </c>
      <c r="K940" s="4" t="n">
        <v>110579.58</v>
      </c>
      <c r="L940" s="4" t="s">
        <v>3965</v>
      </c>
      <c r="M940" s="4" t="s">
        <v>3966</v>
      </c>
      <c r="N940" s="4" t="s">
        <v>3967</v>
      </c>
      <c r="O940" s="4" t="s">
        <v>289</v>
      </c>
      <c r="P940" s="4" t="s">
        <v>18</v>
      </c>
      <c r="Q940" s="4" t="n">
        <v>1</v>
      </c>
      <c r="R940" s="4" t="n">
        <v>5</v>
      </c>
      <c r="S940" s="4" t="n">
        <v>0</v>
      </c>
      <c r="T940" s="4" t="n">
        <v>0</v>
      </c>
      <c r="U940" s="4"/>
      <c r="V940" s="4"/>
      <c r="W940" s="4"/>
      <c r="X940" s="4" t="s">
        <v>3971</v>
      </c>
      <c r="Y940" s="4"/>
      <c r="Z940" s="4" t="n">
        <v>426.18</v>
      </c>
      <c r="AA940" s="4" t="n">
        <v>82</v>
      </c>
    </row>
    <row r="941" customFormat="false" ht="12" hidden="false" customHeight="true" outlineLevel="0" collapsed="false">
      <c r="A941" s="4" t="n">
        <v>49963</v>
      </c>
      <c r="B941" s="4" t="n">
        <v>2014</v>
      </c>
      <c r="C941" s="4" t="n">
        <v>230</v>
      </c>
      <c r="D941" s="4" t="s">
        <v>3964</v>
      </c>
      <c r="E941" s="4" t="s">
        <v>1624</v>
      </c>
      <c r="F941" s="17" t="n">
        <v>41883</v>
      </c>
      <c r="G941" s="17" t="n">
        <v>43708</v>
      </c>
      <c r="H941" s="4" t="s">
        <v>3842</v>
      </c>
      <c r="I941" s="4"/>
      <c r="J941" s="4" t="s">
        <v>1626</v>
      </c>
      <c r="K941" s="4" t="n">
        <v>110579.58</v>
      </c>
      <c r="L941" s="4" t="s">
        <v>3965</v>
      </c>
      <c r="M941" s="4" t="s">
        <v>3966</v>
      </c>
      <c r="N941" s="4" t="s">
        <v>3972</v>
      </c>
      <c r="O941" s="4" t="s">
        <v>164</v>
      </c>
      <c r="P941" s="4" t="s">
        <v>18</v>
      </c>
      <c r="Q941" s="4" t="n">
        <v>1</v>
      </c>
      <c r="R941" s="4" t="n">
        <v>5</v>
      </c>
      <c r="S941" s="4" t="n">
        <v>0</v>
      </c>
      <c r="T941" s="4" t="n">
        <v>0</v>
      </c>
      <c r="U941" s="4"/>
      <c r="V941" s="4"/>
      <c r="W941" s="4" t="s">
        <v>3973</v>
      </c>
      <c r="X941" s="4" t="s">
        <v>3974</v>
      </c>
      <c r="Y941" s="4"/>
      <c r="Z941" s="4" t="n">
        <v>1070.754</v>
      </c>
      <c r="AA941" s="4" t="n">
        <v>206</v>
      </c>
    </row>
    <row r="942" customFormat="false" ht="12" hidden="false" customHeight="true" outlineLevel="0" collapsed="false">
      <c r="A942" s="4" t="n">
        <v>204839</v>
      </c>
      <c r="B942" s="4" t="n">
        <v>2014</v>
      </c>
      <c r="C942" s="4" t="n">
        <v>230</v>
      </c>
      <c r="D942" s="4" t="s">
        <v>3964</v>
      </c>
      <c r="E942" s="4" t="s">
        <v>1624</v>
      </c>
      <c r="F942" s="17" t="n">
        <v>41883</v>
      </c>
      <c r="G942" s="17" t="n">
        <v>43708</v>
      </c>
      <c r="H942" s="4" t="s">
        <v>3842</v>
      </c>
      <c r="I942" s="4"/>
      <c r="J942" s="4" t="s">
        <v>1626</v>
      </c>
      <c r="K942" s="4" t="n">
        <v>110579.58</v>
      </c>
      <c r="L942" s="4" t="s">
        <v>3965</v>
      </c>
      <c r="M942" s="4" t="s">
        <v>3966</v>
      </c>
      <c r="N942" s="4" t="s">
        <v>3967</v>
      </c>
      <c r="O942" s="4" t="s">
        <v>340</v>
      </c>
      <c r="P942" s="4" t="s">
        <v>18</v>
      </c>
      <c r="Q942" s="4" t="n">
        <v>1</v>
      </c>
      <c r="R942" s="4" t="n">
        <v>8.5</v>
      </c>
      <c r="S942" s="4" t="n">
        <v>0</v>
      </c>
      <c r="T942" s="4" t="n">
        <v>0</v>
      </c>
      <c r="U942" s="4"/>
      <c r="V942" s="4"/>
      <c r="W942" s="4"/>
      <c r="X942" s="4" t="s">
        <v>3975</v>
      </c>
      <c r="Y942" s="4"/>
      <c r="Z942" s="4" t="n">
        <v>1546.59</v>
      </c>
      <c r="AA942" s="4" t="n">
        <v>175</v>
      </c>
    </row>
    <row r="943" customFormat="false" ht="12" hidden="false" customHeight="true" outlineLevel="0" collapsed="false">
      <c r="A943" s="4" t="n">
        <v>205260</v>
      </c>
      <c r="B943" s="4" t="n">
        <v>2014</v>
      </c>
      <c r="C943" s="4" t="n">
        <v>230</v>
      </c>
      <c r="D943" s="4" t="s">
        <v>3964</v>
      </c>
      <c r="E943" s="4" t="s">
        <v>1624</v>
      </c>
      <c r="F943" s="17" t="n">
        <v>41883</v>
      </c>
      <c r="G943" s="17" t="n">
        <v>43708</v>
      </c>
      <c r="H943" s="4" t="s">
        <v>3842</v>
      </c>
      <c r="I943" s="4"/>
      <c r="J943" s="4" t="s">
        <v>1626</v>
      </c>
      <c r="K943" s="4" t="n">
        <v>110579.58</v>
      </c>
      <c r="L943" s="4" t="s">
        <v>3965</v>
      </c>
      <c r="M943" s="4" t="s">
        <v>3966</v>
      </c>
      <c r="N943" s="4" t="s">
        <v>3967</v>
      </c>
      <c r="O943" s="4" t="s">
        <v>347</v>
      </c>
      <c r="P943" s="4" t="s">
        <v>18</v>
      </c>
      <c r="Q943" s="4" t="n">
        <v>1</v>
      </c>
      <c r="R943" s="4" t="n">
        <v>0.3</v>
      </c>
      <c r="S943" s="4" t="n">
        <v>0</v>
      </c>
      <c r="T943" s="4" t="n">
        <v>0</v>
      </c>
      <c r="U943" s="4"/>
      <c r="V943" s="4"/>
      <c r="W943" s="4"/>
      <c r="X943" s="4" t="s">
        <v>3976</v>
      </c>
      <c r="Y943" s="4"/>
      <c r="Z943" s="4" t="n">
        <v>46.8</v>
      </c>
      <c r="AA943" s="4" t="n">
        <v>150</v>
      </c>
    </row>
    <row r="944" customFormat="false" ht="12" hidden="false" customHeight="true" outlineLevel="0" collapsed="false">
      <c r="A944" s="4" t="n">
        <v>200100</v>
      </c>
      <c r="B944" s="4" t="n">
        <v>2014</v>
      </c>
      <c r="C944" s="4" t="n">
        <v>230</v>
      </c>
      <c r="D944" s="4" t="s">
        <v>3964</v>
      </c>
      <c r="E944" s="4" t="s">
        <v>1624</v>
      </c>
      <c r="F944" s="17" t="n">
        <v>41883</v>
      </c>
      <c r="G944" s="17" t="n">
        <v>43708</v>
      </c>
      <c r="H944" s="4" t="s">
        <v>3842</v>
      </c>
      <c r="I944" s="4"/>
      <c r="J944" s="4" t="s">
        <v>1626</v>
      </c>
      <c r="K944" s="4" t="n">
        <v>110579.58</v>
      </c>
      <c r="L944" s="4" t="s">
        <v>3965</v>
      </c>
      <c r="M944" s="4" t="s">
        <v>3966</v>
      </c>
      <c r="N944" s="4" t="s">
        <v>3967</v>
      </c>
      <c r="O944" s="4" t="s">
        <v>278</v>
      </c>
      <c r="P944" s="4" t="s">
        <v>18</v>
      </c>
      <c r="Q944" s="4" t="n">
        <v>1</v>
      </c>
      <c r="R944" s="4" t="n">
        <v>1.15</v>
      </c>
      <c r="S944" s="4" t="n">
        <v>0</v>
      </c>
      <c r="T944" s="4" t="n">
        <v>0</v>
      </c>
      <c r="U944" s="4"/>
      <c r="V944" s="4"/>
      <c r="W944" s="4"/>
      <c r="X944" s="4" t="s">
        <v>3977</v>
      </c>
      <c r="Y944" s="4"/>
      <c r="Z944" s="4" t="n">
        <v>546.108</v>
      </c>
      <c r="AA944" s="4" t="n">
        <v>458</v>
      </c>
    </row>
    <row r="945" customFormat="false" ht="12" hidden="false" customHeight="true" outlineLevel="0" collapsed="false">
      <c r="A945" s="4" t="n">
        <v>207251</v>
      </c>
      <c r="B945" s="4" t="n">
        <v>2014</v>
      </c>
      <c r="C945" s="4" t="n">
        <v>230</v>
      </c>
      <c r="D945" s="4" t="s">
        <v>3964</v>
      </c>
      <c r="E945" s="4" t="s">
        <v>1624</v>
      </c>
      <c r="F945" s="17" t="n">
        <v>41883</v>
      </c>
      <c r="G945" s="17" t="n">
        <v>43708</v>
      </c>
      <c r="H945" s="4" t="s">
        <v>3842</v>
      </c>
      <c r="I945" s="4"/>
      <c r="J945" s="4" t="s">
        <v>1626</v>
      </c>
      <c r="K945" s="4" t="n">
        <v>110579.58</v>
      </c>
      <c r="L945" s="4" t="s">
        <v>3965</v>
      </c>
      <c r="M945" s="4" t="s">
        <v>3966</v>
      </c>
      <c r="N945" s="4" t="s">
        <v>3967</v>
      </c>
      <c r="O945" s="4" t="s">
        <v>371</v>
      </c>
      <c r="P945" s="4" t="s">
        <v>18</v>
      </c>
      <c r="Q945" s="4" t="n">
        <v>1</v>
      </c>
      <c r="R945" s="4" t="n">
        <v>9</v>
      </c>
      <c r="S945" s="4" t="n">
        <v>0</v>
      </c>
      <c r="T945" s="4" t="n">
        <v>0</v>
      </c>
      <c r="U945" s="4"/>
      <c r="V945" s="4"/>
      <c r="W945" s="4"/>
      <c r="X945" s="4" t="s">
        <v>3978</v>
      </c>
      <c r="Y945" s="4"/>
      <c r="Z945" s="4" t="n">
        <v>1083.872</v>
      </c>
      <c r="AA945" s="4" t="n">
        <v>116</v>
      </c>
    </row>
    <row r="946" customFormat="false" ht="12" hidden="false" customHeight="true" outlineLevel="0" collapsed="false">
      <c r="A946" s="4" t="n">
        <v>49965</v>
      </c>
      <c r="B946" s="4" t="n">
        <v>2014</v>
      </c>
      <c r="C946" s="4" t="n">
        <v>230</v>
      </c>
      <c r="D946" s="4" t="s">
        <v>3964</v>
      </c>
      <c r="E946" s="4" t="s">
        <v>1624</v>
      </c>
      <c r="F946" s="17" t="n">
        <v>41883</v>
      </c>
      <c r="G946" s="17" t="n">
        <v>43708</v>
      </c>
      <c r="H946" s="4" t="s">
        <v>3842</v>
      </c>
      <c r="I946" s="4"/>
      <c r="J946" s="4" t="s">
        <v>1626</v>
      </c>
      <c r="K946" s="4" t="n">
        <v>110579.58</v>
      </c>
      <c r="L946" s="4" t="s">
        <v>3965</v>
      </c>
      <c r="M946" s="4" t="s">
        <v>3966</v>
      </c>
      <c r="N946" s="4" t="s">
        <v>3972</v>
      </c>
      <c r="O946" s="4" t="s">
        <v>165</v>
      </c>
      <c r="P946" s="4" t="s">
        <v>18</v>
      </c>
      <c r="Q946" s="4" t="n">
        <v>1</v>
      </c>
      <c r="R946" s="4" t="n">
        <v>5</v>
      </c>
      <c r="S946" s="4" t="n">
        <v>0</v>
      </c>
      <c r="T946" s="4" t="n">
        <v>0</v>
      </c>
      <c r="U946" s="4"/>
      <c r="V946" s="4"/>
      <c r="W946" s="4" t="s">
        <v>3973</v>
      </c>
      <c r="X946" s="4" t="s">
        <v>3979</v>
      </c>
      <c r="Y946" s="4"/>
      <c r="Z946" s="4" t="n">
        <v>234</v>
      </c>
      <c r="AA946" s="4" t="n">
        <v>45</v>
      </c>
    </row>
    <row r="947" customFormat="false" ht="12" hidden="false" customHeight="true" outlineLevel="0" collapsed="false">
      <c r="A947" s="4" t="n">
        <v>11900</v>
      </c>
      <c r="B947" s="4" t="n">
        <v>2014</v>
      </c>
      <c r="C947" s="4" t="n">
        <v>230</v>
      </c>
      <c r="D947" s="4" t="s">
        <v>3964</v>
      </c>
      <c r="E947" s="4" t="s">
        <v>1624</v>
      </c>
      <c r="F947" s="17" t="n">
        <v>41883</v>
      </c>
      <c r="G947" s="17" t="n">
        <v>43708</v>
      </c>
      <c r="H947" s="4" t="s">
        <v>3842</v>
      </c>
      <c r="I947" s="4"/>
      <c r="J947" s="4" t="s">
        <v>1626</v>
      </c>
      <c r="K947" s="4" t="n">
        <v>110579.58</v>
      </c>
      <c r="L947" s="4" t="s">
        <v>3965</v>
      </c>
      <c r="M947" s="4" t="s">
        <v>3966</v>
      </c>
      <c r="N947" s="4" t="s">
        <v>1629</v>
      </c>
      <c r="O947" s="4" t="s">
        <v>54</v>
      </c>
      <c r="P947" s="4" t="s">
        <v>18</v>
      </c>
      <c r="Q947" s="4" t="n">
        <v>1</v>
      </c>
      <c r="R947" s="4" t="n">
        <v>2.3</v>
      </c>
      <c r="S947" s="4" t="n">
        <v>0</v>
      </c>
      <c r="T947" s="4" t="n">
        <v>0</v>
      </c>
      <c r="U947" s="4"/>
      <c r="V947" s="4"/>
      <c r="W947" s="4"/>
      <c r="X947" s="4" t="s">
        <v>3980</v>
      </c>
      <c r="Y947" s="4"/>
      <c r="Z947" s="4" t="n">
        <v>243.924</v>
      </c>
      <c r="AA947" s="4" t="n">
        <v>102</v>
      </c>
    </row>
    <row r="948" customFormat="false" ht="12" hidden="false" customHeight="true" outlineLevel="0" collapsed="false">
      <c r="A948" s="4" t="n">
        <v>66129</v>
      </c>
      <c r="B948" s="4" t="n">
        <v>2014</v>
      </c>
      <c r="C948" s="4" t="n">
        <v>230</v>
      </c>
      <c r="D948" s="4" t="s">
        <v>3964</v>
      </c>
      <c r="E948" s="4" t="s">
        <v>1624</v>
      </c>
      <c r="F948" s="17" t="n">
        <v>41883</v>
      </c>
      <c r="G948" s="17" t="n">
        <v>43708</v>
      </c>
      <c r="H948" s="4" t="s">
        <v>3842</v>
      </c>
      <c r="I948" s="4"/>
      <c r="J948" s="4" t="s">
        <v>1626</v>
      </c>
      <c r="K948" s="4" t="n">
        <v>110579.58</v>
      </c>
      <c r="L948" s="4" t="s">
        <v>3965</v>
      </c>
      <c r="M948" s="4" t="s">
        <v>3966</v>
      </c>
      <c r="N948" s="4" t="s">
        <v>3967</v>
      </c>
      <c r="O948" s="4" t="s">
        <v>185</v>
      </c>
      <c r="P948" s="4" t="s">
        <v>18</v>
      </c>
      <c r="Q948" s="4" t="n">
        <v>1</v>
      </c>
      <c r="R948" s="4" t="n">
        <v>9</v>
      </c>
      <c r="S948" s="4" t="n">
        <v>0</v>
      </c>
      <c r="T948" s="4" t="n">
        <v>0</v>
      </c>
      <c r="U948" s="4"/>
      <c r="V948" s="4"/>
      <c r="W948" s="4"/>
      <c r="X948" s="4" t="s">
        <v>3981</v>
      </c>
      <c r="Y948" s="4"/>
      <c r="Z948" s="4" t="n">
        <v>2180.88</v>
      </c>
      <c r="AA948" s="4" t="n">
        <v>233</v>
      </c>
    </row>
    <row r="949" customFormat="false" ht="12" hidden="false" customHeight="true" outlineLevel="0" collapsed="false">
      <c r="A949" s="4" t="n">
        <v>12065</v>
      </c>
      <c r="B949" s="4" t="n">
        <v>2014</v>
      </c>
      <c r="C949" s="4" t="n">
        <v>230</v>
      </c>
      <c r="D949" s="4" t="s">
        <v>3964</v>
      </c>
      <c r="E949" s="4" t="s">
        <v>1624</v>
      </c>
      <c r="F949" s="17" t="n">
        <v>41883</v>
      </c>
      <c r="G949" s="17" t="n">
        <v>43708</v>
      </c>
      <c r="H949" s="4" t="s">
        <v>3842</v>
      </c>
      <c r="I949" s="4"/>
      <c r="J949" s="4" t="s">
        <v>1626</v>
      </c>
      <c r="K949" s="4" t="n">
        <v>110579.58</v>
      </c>
      <c r="L949" s="4" t="s">
        <v>3965</v>
      </c>
      <c r="M949" s="4" t="s">
        <v>3966</v>
      </c>
      <c r="N949" s="4" t="s">
        <v>1629</v>
      </c>
      <c r="O949" s="4" t="s">
        <v>62</v>
      </c>
      <c r="P949" s="4" t="s">
        <v>18</v>
      </c>
      <c r="Q949" s="4" t="n">
        <v>1</v>
      </c>
      <c r="R949" s="4" t="n">
        <v>2.3</v>
      </c>
      <c r="S949" s="4" t="n">
        <v>0</v>
      </c>
      <c r="T949" s="4" t="n">
        <v>0</v>
      </c>
      <c r="U949" s="4"/>
      <c r="V949" s="4"/>
      <c r="W949" s="4"/>
      <c r="X949" s="4" t="s">
        <v>3982</v>
      </c>
      <c r="Y949" s="4"/>
      <c r="Z949" s="4" t="n">
        <v>288.462</v>
      </c>
      <c r="AA949" s="4" t="n">
        <v>121</v>
      </c>
    </row>
    <row r="950" customFormat="false" ht="12" hidden="false" customHeight="true" outlineLevel="0" collapsed="false">
      <c r="A950" s="4" t="n">
        <v>44696</v>
      </c>
      <c r="B950" s="4" t="n">
        <v>2014</v>
      </c>
      <c r="C950" s="4" t="n">
        <v>230</v>
      </c>
      <c r="D950" s="4" t="s">
        <v>3964</v>
      </c>
      <c r="E950" s="4" t="s">
        <v>1624</v>
      </c>
      <c r="F950" s="17" t="n">
        <v>41883</v>
      </c>
      <c r="G950" s="17" t="n">
        <v>43708</v>
      </c>
      <c r="H950" s="4" t="s">
        <v>3842</v>
      </c>
      <c r="I950" s="4"/>
      <c r="J950" s="4" t="s">
        <v>1626</v>
      </c>
      <c r="K950" s="4" t="n">
        <v>110579.58</v>
      </c>
      <c r="L950" s="4" t="s">
        <v>3965</v>
      </c>
      <c r="M950" s="4" t="s">
        <v>3966</v>
      </c>
      <c r="N950" s="4" t="s">
        <v>1629</v>
      </c>
      <c r="O950" s="4" t="s">
        <v>145</v>
      </c>
      <c r="P950" s="4" t="s">
        <v>18</v>
      </c>
      <c r="Q950" s="4" t="n">
        <v>1</v>
      </c>
      <c r="R950" s="4" t="n">
        <v>1.15</v>
      </c>
      <c r="S950" s="4" t="n">
        <v>0</v>
      </c>
      <c r="T950" s="4" t="n">
        <v>0</v>
      </c>
      <c r="U950" s="4"/>
      <c r="V950" s="4"/>
      <c r="W950" s="4"/>
      <c r="X950" s="4" t="s">
        <v>3983</v>
      </c>
      <c r="Y950" s="4"/>
      <c r="Z950" s="4" t="n">
        <v>628.012</v>
      </c>
      <c r="AA950" s="4" t="n">
        <v>522</v>
      </c>
    </row>
    <row r="951" customFormat="false" ht="12" hidden="false" customHeight="true" outlineLevel="0" collapsed="false">
      <c r="A951" s="4" t="n">
        <v>12369</v>
      </c>
      <c r="B951" s="4" t="n">
        <v>2014</v>
      </c>
      <c r="C951" s="4" t="n">
        <v>230</v>
      </c>
      <c r="D951" s="4" t="s">
        <v>3964</v>
      </c>
      <c r="E951" s="4" t="s">
        <v>1624</v>
      </c>
      <c r="F951" s="17" t="n">
        <v>41883</v>
      </c>
      <c r="G951" s="17" t="n">
        <v>43708</v>
      </c>
      <c r="H951" s="4" t="s">
        <v>3842</v>
      </c>
      <c r="I951" s="4"/>
      <c r="J951" s="4" t="s">
        <v>1626</v>
      </c>
      <c r="K951" s="4" t="n">
        <v>110579.58</v>
      </c>
      <c r="L951" s="4" t="s">
        <v>3965</v>
      </c>
      <c r="M951" s="4" t="s">
        <v>3966</v>
      </c>
      <c r="N951" s="4" t="s">
        <v>1629</v>
      </c>
      <c r="O951" s="4" t="s">
        <v>79</v>
      </c>
      <c r="P951" s="4" t="s">
        <v>18</v>
      </c>
      <c r="Q951" s="4" t="n">
        <v>1</v>
      </c>
      <c r="R951" s="4" t="n">
        <v>2.3</v>
      </c>
      <c r="S951" s="4" t="n">
        <v>0</v>
      </c>
      <c r="T951" s="4" t="n">
        <v>0</v>
      </c>
      <c r="U951" s="4"/>
      <c r="V951" s="4"/>
      <c r="W951" s="4"/>
      <c r="X951" s="4" t="s">
        <v>3984</v>
      </c>
      <c r="Y951" s="4"/>
      <c r="Z951" s="4" t="n">
        <v>415.448</v>
      </c>
      <c r="AA951" s="4" t="n">
        <v>174</v>
      </c>
    </row>
    <row r="952" customFormat="false" ht="12" hidden="false" customHeight="true" outlineLevel="0" collapsed="false">
      <c r="A952" s="4" t="n">
        <v>210232</v>
      </c>
      <c r="B952" s="4" t="n">
        <v>2014</v>
      </c>
      <c r="C952" s="4" t="n">
        <v>230</v>
      </c>
      <c r="D952" s="4" t="s">
        <v>3964</v>
      </c>
      <c r="E952" s="4" t="s">
        <v>1624</v>
      </c>
      <c r="F952" s="17" t="n">
        <v>41883</v>
      </c>
      <c r="G952" s="17" t="n">
        <v>43708</v>
      </c>
      <c r="H952" s="4" t="s">
        <v>3842</v>
      </c>
      <c r="I952" s="4"/>
      <c r="J952" s="4" t="s">
        <v>1626</v>
      </c>
      <c r="K952" s="4" t="n">
        <v>110579.58</v>
      </c>
      <c r="L952" s="4" t="s">
        <v>3965</v>
      </c>
      <c r="M952" s="4" t="s">
        <v>3966</v>
      </c>
      <c r="N952" s="4" t="s">
        <v>3967</v>
      </c>
      <c r="O952" s="4" t="s">
        <v>389</v>
      </c>
      <c r="P952" s="4" t="s">
        <v>18</v>
      </c>
      <c r="Q952" s="4" t="n">
        <v>1</v>
      </c>
      <c r="R952" s="4" t="n">
        <v>3</v>
      </c>
      <c r="S952" s="4" t="n">
        <v>0</v>
      </c>
      <c r="T952" s="4" t="n">
        <v>0</v>
      </c>
      <c r="U952" s="4"/>
      <c r="V952" s="4"/>
      <c r="W952" s="4"/>
      <c r="X952" s="4" t="s">
        <v>3985</v>
      </c>
      <c r="Y952" s="4"/>
      <c r="Z952" s="4" t="n">
        <v>271.23</v>
      </c>
      <c r="AA952" s="4" t="n">
        <v>87</v>
      </c>
    </row>
    <row r="953" customFormat="false" ht="12" hidden="false" customHeight="true" outlineLevel="0" collapsed="false">
      <c r="A953" s="4" t="n">
        <v>439325</v>
      </c>
      <c r="B953" s="4" t="n">
        <v>2014</v>
      </c>
      <c r="C953" s="4" t="n">
        <v>230</v>
      </c>
      <c r="D953" s="4" t="s">
        <v>3964</v>
      </c>
      <c r="E953" s="4" t="s">
        <v>1624</v>
      </c>
      <c r="F953" s="17" t="n">
        <v>41883</v>
      </c>
      <c r="G953" s="17" t="n">
        <v>43708</v>
      </c>
      <c r="H953" s="4" t="s">
        <v>3842</v>
      </c>
      <c r="I953" s="4"/>
      <c r="J953" s="4" t="s">
        <v>1626</v>
      </c>
      <c r="K953" s="4" t="n">
        <v>110579.58</v>
      </c>
      <c r="L953" s="4" t="s">
        <v>3965</v>
      </c>
      <c r="M953" s="4" t="s">
        <v>3966</v>
      </c>
      <c r="N953" s="4" t="s">
        <v>1629</v>
      </c>
      <c r="O953" s="4" t="s">
        <v>3986</v>
      </c>
      <c r="P953" s="4" t="s">
        <v>18</v>
      </c>
      <c r="Q953" s="4" t="n">
        <v>1</v>
      </c>
      <c r="R953" s="4" t="n">
        <v>10</v>
      </c>
      <c r="S953" s="4" t="n">
        <v>0</v>
      </c>
      <c r="T953" s="4" t="n">
        <v>0</v>
      </c>
      <c r="U953" s="4"/>
      <c r="V953" s="4"/>
      <c r="W953" s="4"/>
      <c r="X953" s="4" t="s">
        <v>3987</v>
      </c>
      <c r="Y953" s="4"/>
      <c r="Z953" s="4" t="n">
        <v>0</v>
      </c>
      <c r="AA953" s="4" t="n">
        <v>0</v>
      </c>
    </row>
    <row r="954" customFormat="false" ht="12" hidden="false" customHeight="true" outlineLevel="0" collapsed="false">
      <c r="A954" s="4" t="n">
        <v>64008</v>
      </c>
      <c r="B954" s="4" t="n">
        <v>2014</v>
      </c>
      <c r="C954" s="4" t="n">
        <v>230</v>
      </c>
      <c r="D954" s="4" t="s">
        <v>3964</v>
      </c>
      <c r="E954" s="4" t="s">
        <v>1624</v>
      </c>
      <c r="F954" s="17" t="n">
        <v>41883</v>
      </c>
      <c r="G954" s="17" t="n">
        <v>43708</v>
      </c>
      <c r="H954" s="4" t="s">
        <v>3842</v>
      </c>
      <c r="I954" s="4"/>
      <c r="J954" s="4" t="s">
        <v>1626</v>
      </c>
      <c r="K954" s="4" t="n">
        <v>110579.58</v>
      </c>
      <c r="L954" s="4" t="s">
        <v>3965</v>
      </c>
      <c r="M954" s="4" t="s">
        <v>3966</v>
      </c>
      <c r="N954" s="4" t="s">
        <v>3967</v>
      </c>
      <c r="O954" s="4" t="s">
        <v>184</v>
      </c>
      <c r="P954" s="4" t="s">
        <v>18</v>
      </c>
      <c r="Q954" s="4" t="n">
        <v>1</v>
      </c>
      <c r="R954" s="4" t="n">
        <v>0.3</v>
      </c>
      <c r="S954" s="4" t="n">
        <v>0</v>
      </c>
      <c r="T954" s="4" t="n">
        <v>0</v>
      </c>
      <c r="U954" s="4"/>
      <c r="V954" s="4"/>
      <c r="W954" s="4"/>
      <c r="X954" s="4" t="s">
        <v>3988</v>
      </c>
      <c r="Y954" s="4"/>
      <c r="Z954" s="4" t="n">
        <v>46.8</v>
      </c>
      <c r="AA954" s="4" t="n">
        <v>150</v>
      </c>
    </row>
    <row r="955" customFormat="false" ht="12" hidden="false" customHeight="true" outlineLevel="0" collapsed="false">
      <c r="A955" s="4" t="n">
        <v>163891</v>
      </c>
      <c r="B955" s="4" t="n">
        <v>2014</v>
      </c>
      <c r="C955" s="4" t="n">
        <v>230</v>
      </c>
      <c r="D955" s="4" t="s">
        <v>3964</v>
      </c>
      <c r="E955" s="4" t="s">
        <v>1624</v>
      </c>
      <c r="F955" s="17" t="n">
        <v>41883</v>
      </c>
      <c r="G955" s="17" t="n">
        <v>43708</v>
      </c>
      <c r="H955" s="4" t="s">
        <v>3842</v>
      </c>
      <c r="I955" s="4"/>
      <c r="J955" s="4" t="s">
        <v>1626</v>
      </c>
      <c r="K955" s="4" t="n">
        <v>110579.58</v>
      </c>
      <c r="L955" s="4" t="s">
        <v>3965</v>
      </c>
      <c r="M955" s="4" t="s">
        <v>3966</v>
      </c>
      <c r="N955" s="4" t="s">
        <v>1629</v>
      </c>
      <c r="O955" s="4" t="s">
        <v>260</v>
      </c>
      <c r="P955" s="4" t="s">
        <v>18</v>
      </c>
      <c r="Q955" s="4" t="n">
        <v>1</v>
      </c>
      <c r="R955" s="4" t="n">
        <v>9</v>
      </c>
      <c r="S955" s="4" t="n">
        <v>0</v>
      </c>
      <c r="T955" s="4" t="n">
        <v>0</v>
      </c>
      <c r="U955" s="4"/>
      <c r="V955" s="4"/>
      <c r="W955" s="4"/>
      <c r="X955" s="4" t="s">
        <v>3989</v>
      </c>
      <c r="Y955" s="4"/>
      <c r="Z955" s="4" t="n">
        <v>980.88</v>
      </c>
      <c r="AA955" s="4" t="n">
        <v>105</v>
      </c>
    </row>
    <row r="956" customFormat="false" ht="12" hidden="false" customHeight="true" outlineLevel="0" collapsed="false">
      <c r="A956" s="4" t="n">
        <v>204845</v>
      </c>
      <c r="B956" s="4" t="n">
        <v>2014</v>
      </c>
      <c r="C956" s="4" t="n">
        <v>230</v>
      </c>
      <c r="D956" s="4" t="s">
        <v>3964</v>
      </c>
      <c r="E956" s="4" t="s">
        <v>1624</v>
      </c>
      <c r="F956" s="17" t="n">
        <v>41883</v>
      </c>
      <c r="G956" s="17" t="n">
        <v>43708</v>
      </c>
      <c r="H956" s="4" t="s">
        <v>3842</v>
      </c>
      <c r="I956" s="4"/>
      <c r="J956" s="4" t="s">
        <v>1626</v>
      </c>
      <c r="K956" s="4" t="n">
        <v>110579.58</v>
      </c>
      <c r="L956" s="4" t="s">
        <v>3965</v>
      </c>
      <c r="M956" s="4" t="s">
        <v>3966</v>
      </c>
      <c r="N956" s="4" t="s">
        <v>3967</v>
      </c>
      <c r="O956" s="4" t="s">
        <v>346</v>
      </c>
      <c r="P956" s="4" t="s">
        <v>18</v>
      </c>
      <c r="Q956" s="4" t="n">
        <v>1</v>
      </c>
      <c r="R956" s="4" t="n">
        <v>10</v>
      </c>
      <c r="S956" s="4" t="n">
        <v>0</v>
      </c>
      <c r="T956" s="4" t="n">
        <v>0</v>
      </c>
      <c r="U956" s="4"/>
      <c r="V956" s="4"/>
      <c r="W956" s="4"/>
      <c r="X956" s="4" t="s">
        <v>3990</v>
      </c>
      <c r="Y956" s="4"/>
      <c r="Z956" s="4" t="n">
        <v>1037.06</v>
      </c>
      <c r="AA956" s="4" t="n">
        <v>100</v>
      </c>
    </row>
    <row r="957" customFormat="false" ht="12" hidden="false" customHeight="true" outlineLevel="0" collapsed="false">
      <c r="A957" s="4" t="n">
        <v>205268</v>
      </c>
      <c r="B957" s="4" t="n">
        <v>2014</v>
      </c>
      <c r="C957" s="4" t="n">
        <v>230</v>
      </c>
      <c r="D957" s="4" t="s">
        <v>3964</v>
      </c>
      <c r="E957" s="4" t="s">
        <v>1624</v>
      </c>
      <c r="F957" s="17" t="n">
        <v>41883</v>
      </c>
      <c r="G957" s="17" t="n">
        <v>43708</v>
      </c>
      <c r="H957" s="4" t="s">
        <v>3842</v>
      </c>
      <c r="I957" s="4"/>
      <c r="J957" s="4" t="s">
        <v>1626</v>
      </c>
      <c r="K957" s="4" t="n">
        <v>110579.58</v>
      </c>
      <c r="L957" s="4" t="s">
        <v>3965</v>
      </c>
      <c r="M957" s="4" t="s">
        <v>3966</v>
      </c>
      <c r="N957" s="4" t="s">
        <v>1629</v>
      </c>
      <c r="O957" s="4" t="s">
        <v>349</v>
      </c>
      <c r="P957" s="4" t="s">
        <v>18</v>
      </c>
      <c r="Q957" s="4" t="n">
        <v>1</v>
      </c>
      <c r="R957" s="4" t="n">
        <v>1</v>
      </c>
      <c r="S957" s="4" t="n">
        <v>0</v>
      </c>
      <c r="T957" s="4" t="n">
        <v>0</v>
      </c>
      <c r="U957" s="4"/>
      <c r="V957" s="4"/>
      <c r="W957" s="4"/>
      <c r="X957" s="4" t="s">
        <v>3991</v>
      </c>
      <c r="Y957" s="4"/>
      <c r="Z957" s="4" t="n">
        <v>62.4</v>
      </c>
      <c r="AA957" s="4" t="n">
        <v>60</v>
      </c>
    </row>
    <row r="958" customFormat="false" ht="12" hidden="false" customHeight="true" outlineLevel="0" collapsed="false">
      <c r="A958" s="4" t="n">
        <v>210229</v>
      </c>
      <c r="B958" s="4" t="n">
        <v>2014</v>
      </c>
      <c r="C958" s="4" t="n">
        <v>230</v>
      </c>
      <c r="D958" s="4" t="s">
        <v>3964</v>
      </c>
      <c r="E958" s="4" t="s">
        <v>1624</v>
      </c>
      <c r="F958" s="17" t="n">
        <v>41883</v>
      </c>
      <c r="G958" s="17" t="n">
        <v>43708</v>
      </c>
      <c r="H958" s="4" t="s">
        <v>3842</v>
      </c>
      <c r="I958" s="4"/>
      <c r="J958" s="4" t="s">
        <v>1626</v>
      </c>
      <c r="K958" s="4" t="n">
        <v>110579.58</v>
      </c>
      <c r="L958" s="4" t="s">
        <v>3965</v>
      </c>
      <c r="M958" s="4" t="s">
        <v>3966</v>
      </c>
      <c r="N958" s="4" t="s">
        <v>3967</v>
      </c>
      <c r="O958" s="4" t="s">
        <v>3992</v>
      </c>
      <c r="P958" s="4" t="s">
        <v>18</v>
      </c>
      <c r="Q958" s="4" t="n">
        <v>1</v>
      </c>
      <c r="R958" s="4" t="n">
        <v>3</v>
      </c>
      <c r="S958" s="4" t="n">
        <v>0</v>
      </c>
      <c r="T958" s="4" t="n">
        <v>0</v>
      </c>
      <c r="U958" s="4"/>
      <c r="V958" s="4"/>
      <c r="W958" s="4"/>
      <c r="X958" s="4" t="s">
        <v>3993</v>
      </c>
      <c r="Y958" s="4"/>
      <c r="Z958" s="4" t="n">
        <v>0</v>
      </c>
      <c r="AA958" s="4" t="n">
        <v>0</v>
      </c>
    </row>
    <row r="959" customFormat="false" ht="12" hidden="false" customHeight="true" outlineLevel="0" collapsed="false">
      <c r="A959" s="4" t="n">
        <v>64006</v>
      </c>
      <c r="B959" s="4" t="n">
        <v>2014</v>
      </c>
      <c r="C959" s="4" t="n">
        <v>230</v>
      </c>
      <c r="D959" s="4" t="s">
        <v>3964</v>
      </c>
      <c r="E959" s="4" t="s">
        <v>1624</v>
      </c>
      <c r="F959" s="17" t="n">
        <v>41883</v>
      </c>
      <c r="G959" s="17" t="n">
        <v>43708</v>
      </c>
      <c r="H959" s="4" t="s">
        <v>3842</v>
      </c>
      <c r="I959" s="4"/>
      <c r="J959" s="4" t="s">
        <v>1626</v>
      </c>
      <c r="K959" s="4" t="n">
        <v>110579.58</v>
      </c>
      <c r="L959" s="4" t="s">
        <v>3965</v>
      </c>
      <c r="M959" s="4" t="s">
        <v>3966</v>
      </c>
      <c r="N959" s="4" t="s">
        <v>3967</v>
      </c>
      <c r="O959" s="4" t="s">
        <v>182</v>
      </c>
      <c r="P959" s="4" t="s">
        <v>18</v>
      </c>
      <c r="Q959" s="4" t="n">
        <v>1</v>
      </c>
      <c r="R959" s="4" t="n">
        <v>0.3</v>
      </c>
      <c r="S959" s="4" t="n">
        <v>0</v>
      </c>
      <c r="T959" s="4" t="n">
        <v>0</v>
      </c>
      <c r="U959" s="4"/>
      <c r="V959" s="4"/>
      <c r="W959" s="4"/>
      <c r="X959" s="4" t="s">
        <v>3994</v>
      </c>
      <c r="Y959" s="4"/>
      <c r="Z959" s="4" t="n">
        <v>62.4</v>
      </c>
      <c r="AA959" s="4" t="n">
        <v>200</v>
      </c>
    </row>
    <row r="960" customFormat="false" ht="12" hidden="false" customHeight="true" outlineLevel="0" collapsed="false">
      <c r="A960" s="4" t="n">
        <v>210234</v>
      </c>
      <c r="B960" s="4" t="n">
        <v>2014</v>
      </c>
      <c r="C960" s="4" t="n">
        <v>230</v>
      </c>
      <c r="D960" s="4" t="s">
        <v>3964</v>
      </c>
      <c r="E960" s="4" t="s">
        <v>1624</v>
      </c>
      <c r="F960" s="17" t="n">
        <v>41883</v>
      </c>
      <c r="G960" s="17" t="n">
        <v>43708</v>
      </c>
      <c r="H960" s="4" t="s">
        <v>3842</v>
      </c>
      <c r="I960" s="4"/>
      <c r="J960" s="4" t="s">
        <v>1626</v>
      </c>
      <c r="K960" s="4" t="n">
        <v>110579.58</v>
      </c>
      <c r="L960" s="4" t="s">
        <v>3965</v>
      </c>
      <c r="M960" s="4" t="s">
        <v>3966</v>
      </c>
      <c r="N960" s="4" t="s">
        <v>3967</v>
      </c>
      <c r="O960" s="4" t="s">
        <v>391</v>
      </c>
      <c r="P960" s="4" t="s">
        <v>18</v>
      </c>
      <c r="Q960" s="4" t="n">
        <v>1</v>
      </c>
      <c r="R960" s="4" t="n">
        <v>0.3</v>
      </c>
      <c r="S960" s="4" t="n">
        <v>0</v>
      </c>
      <c r="T960" s="4" t="n">
        <v>0</v>
      </c>
      <c r="U960" s="4"/>
      <c r="V960" s="4"/>
      <c r="W960" s="4"/>
      <c r="X960" s="4" t="s">
        <v>3995</v>
      </c>
      <c r="Y960" s="4"/>
      <c r="Z960" s="4" t="n">
        <v>31.2</v>
      </c>
      <c r="AA960" s="4" t="n">
        <v>100</v>
      </c>
    </row>
    <row r="961" customFormat="false" ht="12" hidden="false" customHeight="true" outlineLevel="0" collapsed="false">
      <c r="A961" s="4" t="n">
        <v>210226</v>
      </c>
      <c r="B961" s="4" t="n">
        <v>2014</v>
      </c>
      <c r="C961" s="4" t="n">
        <v>230</v>
      </c>
      <c r="D961" s="4" t="s">
        <v>3964</v>
      </c>
      <c r="E961" s="4" t="s">
        <v>1624</v>
      </c>
      <c r="F961" s="17" t="n">
        <v>41883</v>
      </c>
      <c r="G961" s="17" t="n">
        <v>43708</v>
      </c>
      <c r="H961" s="4" t="s">
        <v>3842</v>
      </c>
      <c r="I961" s="4"/>
      <c r="J961" s="4" t="s">
        <v>1626</v>
      </c>
      <c r="K961" s="4" t="n">
        <v>110579.58</v>
      </c>
      <c r="L961" s="4" t="s">
        <v>3965</v>
      </c>
      <c r="M961" s="4" t="s">
        <v>3966</v>
      </c>
      <c r="N961" s="4" t="s">
        <v>3967</v>
      </c>
      <c r="O961" s="4" t="s">
        <v>388</v>
      </c>
      <c r="P961" s="4" t="s">
        <v>18</v>
      </c>
      <c r="Q961" s="4" t="n">
        <v>1</v>
      </c>
      <c r="R961" s="4" t="n">
        <v>3</v>
      </c>
      <c r="S961" s="4" t="n">
        <v>0</v>
      </c>
      <c r="T961" s="4" t="n">
        <v>0</v>
      </c>
      <c r="U961" s="4"/>
      <c r="V961" s="4"/>
      <c r="W961" s="4"/>
      <c r="X961" s="4" t="s">
        <v>3996</v>
      </c>
      <c r="Y961" s="4"/>
      <c r="Z961" s="4" t="n">
        <v>361.92</v>
      </c>
      <c r="AA961" s="4" t="n">
        <v>116</v>
      </c>
    </row>
    <row r="962" customFormat="false" ht="12" hidden="false" customHeight="true" outlineLevel="0" collapsed="false">
      <c r="A962" s="4" t="n">
        <v>32514</v>
      </c>
      <c r="B962" s="4" t="n">
        <v>2014</v>
      </c>
      <c r="C962" s="4" t="n">
        <v>230</v>
      </c>
      <c r="D962" s="4" t="s">
        <v>3964</v>
      </c>
      <c r="E962" s="4" t="s">
        <v>1624</v>
      </c>
      <c r="F962" s="17" t="n">
        <v>41883</v>
      </c>
      <c r="G962" s="17" t="n">
        <v>43708</v>
      </c>
      <c r="H962" s="4" t="s">
        <v>3842</v>
      </c>
      <c r="I962" s="4"/>
      <c r="J962" s="4" t="s">
        <v>1626</v>
      </c>
      <c r="K962" s="4" t="n">
        <v>110579.58</v>
      </c>
      <c r="L962" s="4" t="s">
        <v>3965</v>
      </c>
      <c r="M962" s="4" t="s">
        <v>3966</v>
      </c>
      <c r="N962" s="4" t="s">
        <v>1629</v>
      </c>
      <c r="O962" s="4" t="s">
        <v>124</v>
      </c>
      <c r="P962" s="4" t="s">
        <v>18</v>
      </c>
      <c r="Q962" s="4" t="n">
        <v>1</v>
      </c>
      <c r="R962" s="4" t="n">
        <v>3</v>
      </c>
      <c r="S962" s="4" t="n">
        <v>0</v>
      </c>
      <c r="T962" s="4" t="n">
        <v>0</v>
      </c>
      <c r="U962" s="4"/>
      <c r="V962" s="4"/>
      <c r="W962" s="4"/>
      <c r="X962" s="4" t="s">
        <v>3997</v>
      </c>
      <c r="Y962" s="4"/>
      <c r="Z962" s="4" t="n">
        <v>521.67</v>
      </c>
      <c r="AA962" s="4" t="n">
        <v>163</v>
      </c>
    </row>
    <row r="963" customFormat="false" ht="12" hidden="false" customHeight="true" outlineLevel="0" collapsed="false">
      <c r="A963" s="4" t="n">
        <v>32596</v>
      </c>
      <c r="B963" s="4" t="n">
        <v>2014</v>
      </c>
      <c r="C963" s="4" t="n">
        <v>230</v>
      </c>
      <c r="D963" s="4" t="s">
        <v>3964</v>
      </c>
      <c r="E963" s="4" t="s">
        <v>1624</v>
      </c>
      <c r="F963" s="17" t="n">
        <v>41883</v>
      </c>
      <c r="G963" s="17" t="n">
        <v>43708</v>
      </c>
      <c r="H963" s="4" t="s">
        <v>3842</v>
      </c>
      <c r="I963" s="4"/>
      <c r="J963" s="4" t="s">
        <v>1626</v>
      </c>
      <c r="K963" s="4" t="n">
        <v>110579.58</v>
      </c>
      <c r="L963" s="4" t="s">
        <v>3965</v>
      </c>
      <c r="M963" s="4" t="s">
        <v>3966</v>
      </c>
      <c r="N963" s="4" t="s">
        <v>1629</v>
      </c>
      <c r="O963" s="4" t="s">
        <v>126</v>
      </c>
      <c r="P963" s="4" t="s">
        <v>18</v>
      </c>
      <c r="Q963" s="4" t="n">
        <v>1</v>
      </c>
      <c r="R963" s="4" t="n">
        <v>2.7</v>
      </c>
      <c r="S963" s="4" t="n">
        <v>0</v>
      </c>
      <c r="T963" s="4" t="n">
        <v>0</v>
      </c>
      <c r="U963" s="4"/>
      <c r="V963" s="4"/>
      <c r="W963" s="4"/>
      <c r="X963" s="4" t="s">
        <v>3998</v>
      </c>
      <c r="Y963" s="4"/>
      <c r="Z963" s="4" t="n">
        <v>231.53</v>
      </c>
      <c r="AA963" s="4" t="n">
        <v>80</v>
      </c>
    </row>
    <row r="964" customFormat="false" ht="12" hidden="false" customHeight="true" outlineLevel="0" collapsed="false">
      <c r="A964" s="4" t="n">
        <v>204838</v>
      </c>
      <c r="B964" s="4" t="n">
        <v>2014</v>
      </c>
      <c r="C964" s="4" t="n">
        <v>230</v>
      </c>
      <c r="D964" s="4" t="s">
        <v>3964</v>
      </c>
      <c r="E964" s="4" t="s">
        <v>1624</v>
      </c>
      <c r="F964" s="17" t="n">
        <v>41883</v>
      </c>
      <c r="G964" s="17" t="n">
        <v>43708</v>
      </c>
      <c r="H964" s="4" t="s">
        <v>3842</v>
      </c>
      <c r="I964" s="4"/>
      <c r="J964" s="4" t="s">
        <v>1626</v>
      </c>
      <c r="K964" s="4" t="n">
        <v>110579.58</v>
      </c>
      <c r="L964" s="4" t="s">
        <v>3965</v>
      </c>
      <c r="M964" s="4" t="s">
        <v>3966</v>
      </c>
      <c r="N964" s="4" t="s">
        <v>3967</v>
      </c>
      <c r="O964" s="4" t="s">
        <v>339</v>
      </c>
      <c r="P964" s="4" t="s">
        <v>18</v>
      </c>
      <c r="Q964" s="4" t="n">
        <v>1</v>
      </c>
      <c r="R964" s="4" t="n">
        <v>8.5</v>
      </c>
      <c r="S964" s="4" t="n">
        <v>0</v>
      </c>
      <c r="T964" s="4" t="n">
        <v>0</v>
      </c>
      <c r="U964" s="4"/>
      <c r="V964" s="4"/>
      <c r="W964" s="4"/>
      <c r="X964" s="4" t="s">
        <v>3999</v>
      </c>
      <c r="Y964" s="4"/>
      <c r="Z964" s="4" t="n">
        <v>2218.26</v>
      </c>
      <c r="AA964" s="4" t="n">
        <v>251</v>
      </c>
    </row>
    <row r="965" customFormat="false" ht="12" hidden="false" customHeight="true" outlineLevel="0" collapsed="false">
      <c r="A965" s="4" t="n">
        <v>204837</v>
      </c>
      <c r="B965" s="4" t="n">
        <v>2014</v>
      </c>
      <c r="C965" s="4" t="n">
        <v>230</v>
      </c>
      <c r="D965" s="4" t="s">
        <v>3964</v>
      </c>
      <c r="E965" s="4" t="s">
        <v>1624</v>
      </c>
      <c r="F965" s="17" t="n">
        <v>41883</v>
      </c>
      <c r="G965" s="17" t="n">
        <v>43708</v>
      </c>
      <c r="H965" s="4" t="s">
        <v>3842</v>
      </c>
      <c r="I965" s="4"/>
      <c r="J965" s="4" t="s">
        <v>1626</v>
      </c>
      <c r="K965" s="4" t="n">
        <v>110579.58</v>
      </c>
      <c r="L965" s="4" t="s">
        <v>3965</v>
      </c>
      <c r="M965" s="4" t="s">
        <v>3966</v>
      </c>
      <c r="N965" s="4" t="s">
        <v>3967</v>
      </c>
      <c r="O965" s="4" t="s">
        <v>338</v>
      </c>
      <c r="P965" s="4" t="s">
        <v>18</v>
      </c>
      <c r="Q965" s="4" t="n">
        <v>1</v>
      </c>
      <c r="R965" s="4" t="n">
        <v>8.5</v>
      </c>
      <c r="S965" s="4" t="n">
        <v>0</v>
      </c>
      <c r="T965" s="4" t="n">
        <v>0</v>
      </c>
      <c r="U965" s="4"/>
      <c r="V965" s="4"/>
      <c r="W965" s="4"/>
      <c r="X965" s="4" t="s">
        <v>4000</v>
      </c>
      <c r="Y965" s="4"/>
      <c r="Z965" s="4" t="n">
        <v>1325.8</v>
      </c>
      <c r="AA965" s="4" t="n">
        <v>150</v>
      </c>
    </row>
    <row r="966" customFormat="false" ht="12" hidden="false" customHeight="true" outlineLevel="0" collapsed="false">
      <c r="A966" s="4" t="n">
        <v>202475</v>
      </c>
      <c r="B966" s="4" t="n">
        <v>2014</v>
      </c>
      <c r="C966" s="4" t="n">
        <v>230</v>
      </c>
      <c r="D966" s="4" t="s">
        <v>3964</v>
      </c>
      <c r="E966" s="4" t="s">
        <v>1624</v>
      </c>
      <c r="F966" s="17" t="n">
        <v>41883</v>
      </c>
      <c r="G966" s="17" t="n">
        <v>43708</v>
      </c>
      <c r="H966" s="4" t="s">
        <v>3842</v>
      </c>
      <c r="I966" s="4"/>
      <c r="J966" s="4" t="s">
        <v>1626</v>
      </c>
      <c r="K966" s="4" t="n">
        <v>110579.58</v>
      </c>
      <c r="L966" s="4" t="s">
        <v>3965</v>
      </c>
      <c r="M966" s="4" t="s">
        <v>3966</v>
      </c>
      <c r="N966" s="4" t="s">
        <v>3967</v>
      </c>
      <c r="O966" s="4" t="s">
        <v>311</v>
      </c>
      <c r="P966" s="4" t="s">
        <v>18</v>
      </c>
      <c r="Q966" s="4" t="n">
        <v>1</v>
      </c>
      <c r="R966" s="4" t="n">
        <v>3</v>
      </c>
      <c r="S966" s="4" t="n">
        <v>0</v>
      </c>
      <c r="T966" s="4" t="n">
        <v>0</v>
      </c>
      <c r="U966" s="4"/>
      <c r="V966" s="4"/>
      <c r="W966" s="4"/>
      <c r="X966" s="4" t="s">
        <v>4001</v>
      </c>
      <c r="Y966" s="4"/>
      <c r="Z966" s="4" t="n">
        <v>239.59</v>
      </c>
      <c r="AA966" s="4" t="n">
        <v>77</v>
      </c>
    </row>
    <row r="967" customFormat="false" ht="12" hidden="false" customHeight="true" outlineLevel="0" collapsed="false">
      <c r="A967" s="4" t="n">
        <v>203189</v>
      </c>
      <c r="B967" s="4" t="n">
        <v>2014</v>
      </c>
      <c r="C967" s="4" t="n">
        <v>230</v>
      </c>
      <c r="D967" s="4" t="s">
        <v>3964</v>
      </c>
      <c r="E967" s="4" t="s">
        <v>1624</v>
      </c>
      <c r="F967" s="17" t="n">
        <v>41883</v>
      </c>
      <c r="G967" s="17" t="n">
        <v>43708</v>
      </c>
      <c r="H967" s="4" t="s">
        <v>3842</v>
      </c>
      <c r="I967" s="4"/>
      <c r="J967" s="4" t="s">
        <v>1626</v>
      </c>
      <c r="K967" s="4" t="n">
        <v>110579.58</v>
      </c>
      <c r="L967" s="4" t="s">
        <v>3965</v>
      </c>
      <c r="M967" s="4" t="s">
        <v>3966</v>
      </c>
      <c r="N967" s="4" t="s">
        <v>3967</v>
      </c>
      <c r="O967" s="4" t="s">
        <v>329</v>
      </c>
      <c r="P967" s="4" t="s">
        <v>18</v>
      </c>
      <c r="Q967" s="4" t="n">
        <v>1</v>
      </c>
      <c r="R967" s="4" t="n">
        <v>18.5</v>
      </c>
      <c r="S967" s="4" t="n">
        <v>0</v>
      </c>
      <c r="T967" s="4" t="n">
        <v>0</v>
      </c>
      <c r="U967" s="4"/>
      <c r="V967" s="4"/>
      <c r="W967" s="4"/>
      <c r="X967" s="4" t="s">
        <v>4002</v>
      </c>
      <c r="Y967" s="4"/>
      <c r="Z967" s="4" t="n">
        <v>0</v>
      </c>
      <c r="AA967" s="4" t="n">
        <v>0</v>
      </c>
    </row>
    <row r="968" customFormat="false" ht="12" hidden="false" customHeight="true" outlineLevel="0" collapsed="false">
      <c r="A968" s="4" t="n">
        <v>203188</v>
      </c>
      <c r="B968" s="4" t="n">
        <v>2014</v>
      </c>
      <c r="C968" s="4" t="n">
        <v>230</v>
      </c>
      <c r="D968" s="4" t="s">
        <v>3964</v>
      </c>
      <c r="E968" s="4" t="s">
        <v>1624</v>
      </c>
      <c r="F968" s="17" t="n">
        <v>41883</v>
      </c>
      <c r="G968" s="17" t="n">
        <v>43708</v>
      </c>
      <c r="H968" s="4" t="s">
        <v>3842</v>
      </c>
      <c r="I968" s="4"/>
      <c r="J968" s="4" t="s">
        <v>1626</v>
      </c>
      <c r="K968" s="4" t="n">
        <v>110579.58</v>
      </c>
      <c r="L968" s="4" t="s">
        <v>3965</v>
      </c>
      <c r="M968" s="4" t="s">
        <v>3966</v>
      </c>
      <c r="N968" s="4" t="s">
        <v>3967</v>
      </c>
      <c r="O968" s="4" t="s">
        <v>4003</v>
      </c>
      <c r="P968" s="4" t="s">
        <v>18</v>
      </c>
      <c r="Q968" s="4" t="n">
        <v>1</v>
      </c>
      <c r="R968" s="4" t="n">
        <v>18.5</v>
      </c>
      <c r="S968" s="4" t="n">
        <v>0</v>
      </c>
      <c r="T968" s="4" t="n">
        <v>0</v>
      </c>
      <c r="U968" s="4"/>
      <c r="V968" s="4"/>
      <c r="W968" s="4"/>
      <c r="X968" s="4" t="s">
        <v>4004</v>
      </c>
      <c r="Y968" s="4"/>
      <c r="Z968" s="4" t="n">
        <v>192.4</v>
      </c>
      <c r="AA968" s="4" t="n">
        <v>10</v>
      </c>
    </row>
    <row r="969" customFormat="false" ht="12" hidden="false" customHeight="true" outlineLevel="0" collapsed="false">
      <c r="A969" s="4" t="n">
        <v>27501</v>
      </c>
      <c r="B969" s="4" t="n">
        <v>2014</v>
      </c>
      <c r="C969" s="4" t="n">
        <v>230</v>
      </c>
      <c r="D969" s="4" t="s">
        <v>3964</v>
      </c>
      <c r="E969" s="4" t="s">
        <v>1624</v>
      </c>
      <c r="F969" s="17" t="n">
        <v>41883</v>
      </c>
      <c r="G969" s="17" t="n">
        <v>43708</v>
      </c>
      <c r="H969" s="4" t="s">
        <v>3842</v>
      </c>
      <c r="I969" s="4"/>
      <c r="J969" s="4" t="s">
        <v>1626</v>
      </c>
      <c r="K969" s="4" t="n">
        <v>110579.58</v>
      </c>
      <c r="L969" s="4" t="s">
        <v>3965</v>
      </c>
      <c r="M969" s="4" t="s">
        <v>3966</v>
      </c>
      <c r="N969" s="4" t="s">
        <v>1629</v>
      </c>
      <c r="O969" s="4" t="s">
        <v>4005</v>
      </c>
      <c r="P969" s="4" t="s">
        <v>18</v>
      </c>
      <c r="Q969" s="4" t="n">
        <v>1</v>
      </c>
      <c r="R969" s="4" t="n">
        <v>3</v>
      </c>
      <c r="S969" s="4" t="n">
        <v>0</v>
      </c>
      <c r="T969" s="4" t="n">
        <v>0</v>
      </c>
      <c r="U969" s="4"/>
      <c r="V969" s="4"/>
      <c r="W969" s="4"/>
      <c r="X969" s="4" t="s">
        <v>4006</v>
      </c>
      <c r="Y969" s="4"/>
      <c r="Z969" s="4" t="n">
        <v>0</v>
      </c>
      <c r="AA969" s="4" t="n">
        <v>0</v>
      </c>
    </row>
    <row r="970" customFormat="false" ht="12" hidden="false" customHeight="true" outlineLevel="0" collapsed="false">
      <c r="A970" s="4" t="n">
        <v>32494</v>
      </c>
      <c r="B970" s="4" t="n">
        <v>2014</v>
      </c>
      <c r="C970" s="4" t="n">
        <v>230</v>
      </c>
      <c r="D970" s="4" t="s">
        <v>3964</v>
      </c>
      <c r="E970" s="4" t="s">
        <v>1624</v>
      </c>
      <c r="F970" s="17" t="n">
        <v>41883</v>
      </c>
      <c r="G970" s="17" t="n">
        <v>43708</v>
      </c>
      <c r="H970" s="4" t="s">
        <v>3842</v>
      </c>
      <c r="I970" s="4"/>
      <c r="J970" s="4" t="s">
        <v>1626</v>
      </c>
      <c r="K970" s="4" t="n">
        <v>110579.58</v>
      </c>
      <c r="L970" s="4" t="s">
        <v>3965</v>
      </c>
      <c r="M970" s="4" t="s">
        <v>3966</v>
      </c>
      <c r="N970" s="4" t="s">
        <v>1629</v>
      </c>
      <c r="O970" s="4" t="s">
        <v>4007</v>
      </c>
      <c r="P970" s="4" t="s">
        <v>18</v>
      </c>
      <c r="Q970" s="4" t="n">
        <v>1</v>
      </c>
      <c r="R970" s="4" t="n">
        <v>3</v>
      </c>
      <c r="S970" s="4" t="n">
        <v>0</v>
      </c>
      <c r="T970" s="4" t="n">
        <v>0</v>
      </c>
      <c r="U970" s="4"/>
      <c r="V970" s="4"/>
      <c r="W970" s="4"/>
      <c r="X970" s="4" t="s">
        <v>4008</v>
      </c>
      <c r="Y970" s="4"/>
      <c r="Z970" s="4" t="n">
        <v>0</v>
      </c>
      <c r="AA970" s="4" t="n">
        <v>0</v>
      </c>
    </row>
    <row r="971" customFormat="false" ht="12" hidden="false" customHeight="true" outlineLevel="0" collapsed="false">
      <c r="A971" s="4" t="n">
        <v>204843</v>
      </c>
      <c r="B971" s="4" t="n">
        <v>2014</v>
      </c>
      <c r="C971" s="4" t="n">
        <v>230</v>
      </c>
      <c r="D971" s="4" t="s">
        <v>3964</v>
      </c>
      <c r="E971" s="4" t="s">
        <v>1624</v>
      </c>
      <c r="F971" s="17" t="n">
        <v>41883</v>
      </c>
      <c r="G971" s="17" t="n">
        <v>43708</v>
      </c>
      <c r="H971" s="4" t="s">
        <v>3842</v>
      </c>
      <c r="I971" s="4"/>
      <c r="J971" s="4" t="s">
        <v>1626</v>
      </c>
      <c r="K971" s="4" t="n">
        <v>110579.58</v>
      </c>
      <c r="L971" s="4" t="s">
        <v>3965</v>
      </c>
      <c r="M971" s="4" t="s">
        <v>3966</v>
      </c>
      <c r="N971" s="4" t="s">
        <v>3967</v>
      </c>
      <c r="O971" s="4" t="s">
        <v>344</v>
      </c>
      <c r="P971" s="4" t="s">
        <v>18</v>
      </c>
      <c r="Q971" s="4" t="n">
        <v>1</v>
      </c>
      <c r="R971" s="4" t="n">
        <v>10</v>
      </c>
      <c r="S971" s="4" t="n">
        <v>0</v>
      </c>
      <c r="T971" s="4" t="n">
        <v>0</v>
      </c>
      <c r="U971" s="4"/>
      <c r="V971" s="4"/>
      <c r="W971" s="4"/>
      <c r="X971" s="4" t="s">
        <v>4009</v>
      </c>
      <c r="Y971" s="4"/>
      <c r="Z971" s="4" t="n">
        <v>467.51</v>
      </c>
      <c r="AA971" s="4" t="n">
        <v>65</v>
      </c>
    </row>
    <row r="972" customFormat="false" ht="12" hidden="false" customHeight="true" outlineLevel="0" collapsed="false">
      <c r="A972" s="4" t="n">
        <v>12323</v>
      </c>
      <c r="B972" s="4" t="n">
        <v>2014</v>
      </c>
      <c r="C972" s="4" t="n">
        <v>230</v>
      </c>
      <c r="D972" s="4" t="s">
        <v>3964</v>
      </c>
      <c r="E972" s="4" t="s">
        <v>1624</v>
      </c>
      <c r="F972" s="17" t="n">
        <v>41883</v>
      </c>
      <c r="G972" s="17" t="n">
        <v>43708</v>
      </c>
      <c r="H972" s="4" t="s">
        <v>3842</v>
      </c>
      <c r="I972" s="4"/>
      <c r="J972" s="4" t="s">
        <v>1626</v>
      </c>
      <c r="K972" s="4" t="n">
        <v>110579.58</v>
      </c>
      <c r="L972" s="4" t="s">
        <v>3965</v>
      </c>
      <c r="M972" s="4" t="s">
        <v>3966</v>
      </c>
      <c r="N972" s="4" t="s">
        <v>1629</v>
      </c>
      <c r="O972" s="4" t="s">
        <v>77</v>
      </c>
      <c r="P972" s="4" t="s">
        <v>18</v>
      </c>
      <c r="Q972" s="4" t="n">
        <v>1</v>
      </c>
      <c r="R972" s="4" t="n">
        <v>9</v>
      </c>
      <c r="S972" s="4" t="n">
        <v>0</v>
      </c>
      <c r="T972" s="4" t="n">
        <v>0</v>
      </c>
      <c r="U972" s="4"/>
      <c r="V972" s="4"/>
      <c r="W972" s="4"/>
      <c r="X972" s="4" t="s">
        <v>4010</v>
      </c>
      <c r="Y972" s="4"/>
      <c r="Z972" s="4" t="n">
        <v>3104.39</v>
      </c>
      <c r="AA972" s="4" t="n">
        <v>332</v>
      </c>
    </row>
    <row r="973" customFormat="false" ht="12" hidden="false" customHeight="true" outlineLevel="0" collapsed="false">
      <c r="A973" s="4" t="n">
        <v>32519</v>
      </c>
      <c r="B973" s="4" t="n">
        <v>2014</v>
      </c>
      <c r="C973" s="4" t="n">
        <v>230</v>
      </c>
      <c r="D973" s="4" t="s">
        <v>3964</v>
      </c>
      <c r="E973" s="4" t="s">
        <v>1624</v>
      </c>
      <c r="F973" s="17" t="n">
        <v>41883</v>
      </c>
      <c r="G973" s="17" t="n">
        <v>43708</v>
      </c>
      <c r="H973" s="4" t="s">
        <v>3842</v>
      </c>
      <c r="I973" s="4"/>
      <c r="J973" s="4" t="s">
        <v>1626</v>
      </c>
      <c r="K973" s="4" t="n">
        <v>110579.58</v>
      </c>
      <c r="L973" s="4" t="s">
        <v>3965</v>
      </c>
      <c r="M973" s="4" t="s">
        <v>3966</v>
      </c>
      <c r="N973" s="4" t="s">
        <v>1629</v>
      </c>
      <c r="O973" s="4" t="s">
        <v>125</v>
      </c>
      <c r="P973" s="4" t="s">
        <v>18</v>
      </c>
      <c r="Q973" s="4" t="n">
        <v>1</v>
      </c>
      <c r="R973" s="4" t="n">
        <v>3</v>
      </c>
      <c r="S973" s="4" t="n">
        <v>0</v>
      </c>
      <c r="T973" s="4" t="n">
        <v>0</v>
      </c>
      <c r="U973" s="4"/>
      <c r="V973" s="4"/>
      <c r="W973" s="4"/>
      <c r="X973" s="4" t="s">
        <v>4011</v>
      </c>
      <c r="Y973" s="4"/>
      <c r="Z973" s="4" t="n">
        <v>158.09</v>
      </c>
      <c r="AA973" s="4" t="n">
        <v>50</v>
      </c>
    </row>
    <row r="974" customFormat="false" ht="12" hidden="false" customHeight="true" outlineLevel="0" collapsed="false">
      <c r="A974" s="4" t="n">
        <v>205732</v>
      </c>
      <c r="B974" s="4" t="n">
        <v>2014</v>
      </c>
      <c r="C974" s="4" t="n">
        <v>230</v>
      </c>
      <c r="D974" s="4" t="s">
        <v>3964</v>
      </c>
      <c r="E974" s="4" t="s">
        <v>1624</v>
      </c>
      <c r="F974" s="17" t="n">
        <v>41883</v>
      </c>
      <c r="G974" s="17" t="n">
        <v>43708</v>
      </c>
      <c r="H974" s="4" t="s">
        <v>3842</v>
      </c>
      <c r="I974" s="4"/>
      <c r="J974" s="4" t="s">
        <v>1626</v>
      </c>
      <c r="K974" s="4" t="n">
        <v>110579.58</v>
      </c>
      <c r="L974" s="4" t="s">
        <v>3965</v>
      </c>
      <c r="M974" s="4" t="s">
        <v>3966</v>
      </c>
      <c r="N974" s="4" t="s">
        <v>3967</v>
      </c>
      <c r="O974" s="4" t="s">
        <v>354</v>
      </c>
      <c r="P974" s="4" t="s">
        <v>18</v>
      </c>
      <c r="Q974" s="4" t="n">
        <v>1</v>
      </c>
      <c r="R974" s="4" t="n">
        <v>0.3</v>
      </c>
      <c r="S974" s="4" t="n">
        <v>0</v>
      </c>
      <c r="T974" s="4" t="n">
        <v>0</v>
      </c>
      <c r="U974" s="4"/>
      <c r="V974" s="4"/>
      <c r="W974" s="4"/>
      <c r="X974" s="4" t="s">
        <v>4012</v>
      </c>
      <c r="Y974" s="4"/>
      <c r="Z974" s="4" t="n">
        <v>78</v>
      </c>
      <c r="AA974" s="4" t="n">
        <v>250</v>
      </c>
    </row>
    <row r="975" customFormat="false" ht="12" hidden="false" customHeight="true" outlineLevel="0" collapsed="false">
      <c r="A975" s="4" t="n">
        <v>11219</v>
      </c>
      <c r="B975" s="4" t="n">
        <v>2014</v>
      </c>
      <c r="C975" s="4" t="n">
        <v>230</v>
      </c>
      <c r="D975" s="4" t="s">
        <v>3964</v>
      </c>
      <c r="E975" s="4" t="s">
        <v>1624</v>
      </c>
      <c r="F975" s="17" t="n">
        <v>41883</v>
      </c>
      <c r="G975" s="17" t="n">
        <v>43708</v>
      </c>
      <c r="H975" s="4" t="s">
        <v>3842</v>
      </c>
      <c r="I975" s="4"/>
      <c r="J975" s="4" t="s">
        <v>1626</v>
      </c>
      <c r="K975" s="4" t="n">
        <v>110579.58</v>
      </c>
      <c r="L975" s="4" t="s">
        <v>3965</v>
      </c>
      <c r="M975" s="4" t="s">
        <v>3966</v>
      </c>
      <c r="N975" s="4" t="s">
        <v>3967</v>
      </c>
      <c r="O975" s="4" t="s">
        <v>38</v>
      </c>
      <c r="P975" s="4" t="s">
        <v>18</v>
      </c>
      <c r="Q975" s="4" t="n">
        <v>1</v>
      </c>
      <c r="R975" s="4" t="n">
        <v>0.56</v>
      </c>
      <c r="S975" s="4" t="n">
        <v>0</v>
      </c>
      <c r="T975" s="4" t="n">
        <v>0</v>
      </c>
      <c r="U975" s="4"/>
      <c r="V975" s="4"/>
      <c r="W975" s="4"/>
      <c r="X975" s="4" t="s">
        <v>4013</v>
      </c>
      <c r="Y975" s="4"/>
      <c r="Z975" s="4" t="n">
        <v>579.081</v>
      </c>
      <c r="AA975" s="4" t="n">
        <v>996</v>
      </c>
    </row>
    <row r="976" customFormat="false" ht="12" hidden="false" customHeight="true" outlineLevel="0" collapsed="false">
      <c r="A976" s="4" t="n">
        <v>204842</v>
      </c>
      <c r="B976" s="4" t="n">
        <v>2014</v>
      </c>
      <c r="C976" s="4" t="n">
        <v>230</v>
      </c>
      <c r="D976" s="4" t="s">
        <v>3964</v>
      </c>
      <c r="E976" s="4" t="s">
        <v>1624</v>
      </c>
      <c r="F976" s="17" t="n">
        <v>41883</v>
      </c>
      <c r="G976" s="17" t="n">
        <v>43708</v>
      </c>
      <c r="H976" s="4" t="s">
        <v>3842</v>
      </c>
      <c r="I976" s="4"/>
      <c r="J976" s="4" t="s">
        <v>1626</v>
      </c>
      <c r="K976" s="4" t="n">
        <v>110579.58</v>
      </c>
      <c r="L976" s="4" t="s">
        <v>3965</v>
      </c>
      <c r="M976" s="4" t="s">
        <v>3966</v>
      </c>
      <c r="N976" s="4" t="s">
        <v>3967</v>
      </c>
      <c r="O976" s="4" t="s">
        <v>343</v>
      </c>
      <c r="P976" s="4" t="s">
        <v>18</v>
      </c>
      <c r="Q976" s="4" t="n">
        <v>1</v>
      </c>
      <c r="R976" s="4" t="n">
        <v>10</v>
      </c>
      <c r="S976" s="4" t="n">
        <v>0</v>
      </c>
      <c r="T976" s="4" t="n">
        <v>0</v>
      </c>
      <c r="U976" s="4"/>
      <c r="V976" s="4"/>
      <c r="W976" s="4"/>
      <c r="X976" s="4" t="s">
        <v>4014</v>
      </c>
      <c r="Y976" s="4"/>
      <c r="Z976" s="4" t="n">
        <v>952.832</v>
      </c>
      <c r="AA976" s="4" t="n">
        <v>92</v>
      </c>
    </row>
    <row r="977" customFormat="false" ht="12" hidden="false" customHeight="true" outlineLevel="0" collapsed="false">
      <c r="A977" s="4" t="n">
        <v>203190</v>
      </c>
      <c r="B977" s="4" t="n">
        <v>2014</v>
      </c>
      <c r="C977" s="4" t="n">
        <v>230</v>
      </c>
      <c r="D977" s="4" t="s">
        <v>3964</v>
      </c>
      <c r="E977" s="4" t="s">
        <v>1624</v>
      </c>
      <c r="F977" s="17" t="n">
        <v>41883</v>
      </c>
      <c r="G977" s="17" t="n">
        <v>43708</v>
      </c>
      <c r="H977" s="4" t="s">
        <v>3842</v>
      </c>
      <c r="I977" s="4"/>
      <c r="J977" s="4" t="s">
        <v>1626</v>
      </c>
      <c r="K977" s="4" t="n">
        <v>110579.58</v>
      </c>
      <c r="L977" s="4" t="s">
        <v>3965</v>
      </c>
      <c r="M977" s="4" t="s">
        <v>3966</v>
      </c>
      <c r="N977" s="4" t="s">
        <v>3967</v>
      </c>
      <c r="O977" s="4" t="s">
        <v>330</v>
      </c>
      <c r="P977" s="4" t="s">
        <v>18</v>
      </c>
      <c r="Q977" s="4" t="n">
        <v>1</v>
      </c>
      <c r="R977" s="4" t="n">
        <v>18.5</v>
      </c>
      <c r="S977" s="4" t="n">
        <v>0</v>
      </c>
      <c r="T977" s="4" t="n">
        <v>0</v>
      </c>
      <c r="U977" s="4"/>
      <c r="V977" s="4"/>
      <c r="W977" s="4"/>
      <c r="X977" s="4" t="s">
        <v>4015</v>
      </c>
      <c r="Y977" s="4"/>
      <c r="Z977" s="4" t="n">
        <v>269.36</v>
      </c>
      <c r="AA977" s="4" t="n">
        <v>14</v>
      </c>
    </row>
    <row r="978" customFormat="false" ht="12" hidden="false" customHeight="true" outlineLevel="0" collapsed="false">
      <c r="A978" s="4" t="n">
        <v>205731</v>
      </c>
      <c r="B978" s="4" t="n">
        <v>2014</v>
      </c>
      <c r="C978" s="4" t="n">
        <v>230</v>
      </c>
      <c r="D978" s="4" t="s">
        <v>3964</v>
      </c>
      <c r="E978" s="4" t="s">
        <v>1624</v>
      </c>
      <c r="F978" s="17" t="n">
        <v>41883</v>
      </c>
      <c r="G978" s="17" t="n">
        <v>43708</v>
      </c>
      <c r="H978" s="4" t="s">
        <v>3842</v>
      </c>
      <c r="I978" s="4"/>
      <c r="J978" s="4" t="s">
        <v>1626</v>
      </c>
      <c r="K978" s="4" t="n">
        <v>110579.58</v>
      </c>
      <c r="L978" s="4" t="s">
        <v>3965</v>
      </c>
      <c r="M978" s="4" t="s">
        <v>3966</v>
      </c>
      <c r="N978" s="4" t="s">
        <v>3967</v>
      </c>
      <c r="O978" s="4" t="s">
        <v>353</v>
      </c>
      <c r="P978" s="4" t="s">
        <v>18</v>
      </c>
      <c r="Q978" s="4" t="n">
        <v>1</v>
      </c>
      <c r="R978" s="4" t="n">
        <v>0.3</v>
      </c>
      <c r="S978" s="4" t="n">
        <v>0</v>
      </c>
      <c r="T978" s="4" t="n">
        <v>0</v>
      </c>
      <c r="U978" s="4"/>
      <c r="V978" s="4"/>
      <c r="W978" s="4"/>
      <c r="X978" s="4" t="s">
        <v>4016</v>
      </c>
      <c r="Y978" s="4"/>
      <c r="Z978" s="4" t="n">
        <v>46.8</v>
      </c>
      <c r="AA978" s="4" t="n">
        <v>150</v>
      </c>
    </row>
    <row r="979" customFormat="false" ht="12" hidden="false" customHeight="true" outlineLevel="0" collapsed="false">
      <c r="A979" s="4" t="n">
        <v>11278</v>
      </c>
      <c r="B979" s="4" t="n">
        <v>2014</v>
      </c>
      <c r="C979" s="4" t="n">
        <v>230</v>
      </c>
      <c r="D979" s="4" t="s">
        <v>3964</v>
      </c>
      <c r="E979" s="4" t="s">
        <v>1624</v>
      </c>
      <c r="F979" s="17" t="n">
        <v>41883</v>
      </c>
      <c r="G979" s="17" t="n">
        <v>43708</v>
      </c>
      <c r="H979" s="4" t="s">
        <v>3842</v>
      </c>
      <c r="I979" s="4"/>
      <c r="J979" s="4" t="s">
        <v>1626</v>
      </c>
      <c r="K979" s="4" t="n">
        <v>110579.58</v>
      </c>
      <c r="L979" s="4" t="s">
        <v>3965</v>
      </c>
      <c r="M979" s="4" t="s">
        <v>3966</v>
      </c>
      <c r="N979" s="4" t="s">
        <v>3967</v>
      </c>
      <c r="O979" s="4" t="s">
        <v>39</v>
      </c>
      <c r="P979" s="4" t="s">
        <v>18</v>
      </c>
      <c r="Q979" s="4" t="n">
        <v>1</v>
      </c>
      <c r="R979" s="4" t="n">
        <v>0.56</v>
      </c>
      <c r="S979" s="4" t="n">
        <v>0</v>
      </c>
      <c r="T979" s="4" t="n">
        <v>0</v>
      </c>
      <c r="U979" s="4"/>
      <c r="V979" s="4"/>
      <c r="W979" s="4"/>
      <c r="X979" s="4" t="s">
        <v>4017</v>
      </c>
      <c r="Y979" s="4"/>
      <c r="Z979" s="4" t="n">
        <v>41.933</v>
      </c>
      <c r="AA979" s="4" t="n">
        <v>72</v>
      </c>
    </row>
    <row r="980" customFormat="false" ht="12" hidden="false" customHeight="true" outlineLevel="0" collapsed="false">
      <c r="A980" s="4" t="n">
        <v>11311</v>
      </c>
      <c r="B980" s="4" t="n">
        <v>2014</v>
      </c>
      <c r="C980" s="4" t="n">
        <v>230</v>
      </c>
      <c r="D980" s="4" t="s">
        <v>3964</v>
      </c>
      <c r="E980" s="4" t="s">
        <v>1624</v>
      </c>
      <c r="F980" s="17" t="n">
        <v>41883</v>
      </c>
      <c r="G980" s="17" t="n">
        <v>43708</v>
      </c>
      <c r="H980" s="4" t="s">
        <v>3842</v>
      </c>
      <c r="I980" s="4"/>
      <c r="J980" s="4" t="s">
        <v>1626</v>
      </c>
      <c r="K980" s="4" t="n">
        <v>110579.58</v>
      </c>
      <c r="L980" s="4" t="s">
        <v>3965</v>
      </c>
      <c r="M980" s="4" t="s">
        <v>3966</v>
      </c>
      <c r="N980" s="4" t="s">
        <v>3967</v>
      </c>
      <c r="O980" s="4" t="s">
        <v>40</v>
      </c>
      <c r="P980" s="4" t="s">
        <v>18</v>
      </c>
      <c r="Q980" s="4" t="n">
        <v>1</v>
      </c>
      <c r="R980" s="4" t="n">
        <v>0.56</v>
      </c>
      <c r="S980" s="4" t="n">
        <v>0</v>
      </c>
      <c r="T980" s="4" t="n">
        <v>0</v>
      </c>
      <c r="U980" s="4"/>
      <c r="V980" s="4"/>
      <c r="W980" s="4"/>
      <c r="X980" s="4" t="s">
        <v>4018</v>
      </c>
      <c r="Y980" s="4"/>
      <c r="Z980" s="4" t="n">
        <v>530.269</v>
      </c>
      <c r="AA980" s="4" t="n">
        <v>912</v>
      </c>
    </row>
    <row r="981" customFormat="false" ht="12" hidden="false" customHeight="true" outlineLevel="0" collapsed="false">
      <c r="A981" s="4" t="n">
        <v>207250</v>
      </c>
      <c r="B981" s="4" t="n">
        <v>2014</v>
      </c>
      <c r="C981" s="4" t="n">
        <v>230</v>
      </c>
      <c r="D981" s="4" t="s">
        <v>3964</v>
      </c>
      <c r="E981" s="4" t="s">
        <v>1624</v>
      </c>
      <c r="F981" s="17" t="n">
        <v>41883</v>
      </c>
      <c r="G981" s="17" t="n">
        <v>43708</v>
      </c>
      <c r="H981" s="4" t="s">
        <v>3842</v>
      </c>
      <c r="I981" s="4"/>
      <c r="J981" s="4" t="s">
        <v>1626</v>
      </c>
      <c r="K981" s="4" t="n">
        <v>110579.58</v>
      </c>
      <c r="L981" s="4" t="s">
        <v>3965</v>
      </c>
      <c r="M981" s="4" t="s">
        <v>3966</v>
      </c>
      <c r="N981" s="4" t="s">
        <v>3967</v>
      </c>
      <c r="O981" s="4" t="s">
        <v>370</v>
      </c>
      <c r="P981" s="4" t="s">
        <v>18</v>
      </c>
      <c r="Q981" s="4" t="n">
        <v>1</v>
      </c>
      <c r="R981" s="4" t="n">
        <v>9</v>
      </c>
      <c r="S981" s="4" t="n">
        <v>0</v>
      </c>
      <c r="T981" s="4" t="n">
        <v>0</v>
      </c>
      <c r="U981" s="4"/>
      <c r="V981" s="4"/>
      <c r="W981" s="4"/>
      <c r="X981" s="4" t="s">
        <v>4019</v>
      </c>
      <c r="Y981" s="4"/>
      <c r="Z981" s="4" t="n">
        <v>2934.82</v>
      </c>
      <c r="AA981" s="4" t="n">
        <v>314</v>
      </c>
    </row>
    <row r="982" customFormat="false" ht="12" hidden="false" customHeight="true" outlineLevel="0" collapsed="false">
      <c r="A982" s="4" t="n">
        <v>12172</v>
      </c>
      <c r="B982" s="4" t="n">
        <v>2014</v>
      </c>
      <c r="C982" s="4" t="n">
        <v>230</v>
      </c>
      <c r="D982" s="4" t="s">
        <v>3964</v>
      </c>
      <c r="E982" s="4" t="s">
        <v>1624</v>
      </c>
      <c r="F982" s="17" t="n">
        <v>41883</v>
      </c>
      <c r="G982" s="17" t="n">
        <v>43708</v>
      </c>
      <c r="H982" s="4" t="s">
        <v>3842</v>
      </c>
      <c r="I982" s="4"/>
      <c r="J982" s="4" t="s">
        <v>1626</v>
      </c>
      <c r="K982" s="4" t="n">
        <v>110579.58</v>
      </c>
      <c r="L982" s="4" t="s">
        <v>3965</v>
      </c>
      <c r="M982" s="4" t="s">
        <v>3966</v>
      </c>
      <c r="N982" s="4" t="s">
        <v>1629</v>
      </c>
      <c r="O982" s="4" t="s">
        <v>71</v>
      </c>
      <c r="P982" s="4" t="s">
        <v>18</v>
      </c>
      <c r="Q982" s="4" t="n">
        <v>1</v>
      </c>
      <c r="R982" s="4" t="n">
        <v>9</v>
      </c>
      <c r="S982" s="4" t="n">
        <v>0</v>
      </c>
      <c r="T982" s="4" t="n">
        <v>0</v>
      </c>
      <c r="U982" s="4"/>
      <c r="V982" s="4"/>
      <c r="W982" s="4"/>
      <c r="X982" s="4" t="s">
        <v>4020</v>
      </c>
      <c r="Y982" s="4"/>
      <c r="Z982" s="4" t="n">
        <v>1366.56</v>
      </c>
      <c r="AA982" s="4" t="n">
        <v>146</v>
      </c>
    </row>
    <row r="983" customFormat="false" ht="12" hidden="false" customHeight="true" outlineLevel="0" collapsed="false">
      <c r="A983" s="4" t="n">
        <v>210233</v>
      </c>
      <c r="B983" s="4" t="n">
        <v>2014</v>
      </c>
      <c r="C983" s="4" t="n">
        <v>230</v>
      </c>
      <c r="D983" s="4" t="s">
        <v>3964</v>
      </c>
      <c r="E983" s="4" t="s">
        <v>1624</v>
      </c>
      <c r="F983" s="17" t="n">
        <v>41883</v>
      </c>
      <c r="G983" s="17" t="n">
        <v>43708</v>
      </c>
      <c r="H983" s="4" t="s">
        <v>3842</v>
      </c>
      <c r="I983" s="4"/>
      <c r="J983" s="4" t="s">
        <v>1626</v>
      </c>
      <c r="K983" s="4" t="n">
        <v>110579.58</v>
      </c>
      <c r="L983" s="4" t="s">
        <v>3965</v>
      </c>
      <c r="M983" s="4" t="s">
        <v>3966</v>
      </c>
      <c r="N983" s="4" t="s">
        <v>3967</v>
      </c>
      <c r="O983" s="4" t="s">
        <v>390</v>
      </c>
      <c r="P983" s="4" t="s">
        <v>18</v>
      </c>
      <c r="Q983" s="4" t="n">
        <v>1</v>
      </c>
      <c r="R983" s="4" t="n">
        <v>3</v>
      </c>
      <c r="S983" s="4" t="n">
        <v>0</v>
      </c>
      <c r="T983" s="4" t="n">
        <v>0</v>
      </c>
      <c r="U983" s="4"/>
      <c r="V983" s="4"/>
      <c r="W983" s="4"/>
      <c r="X983" s="4" t="s">
        <v>4021</v>
      </c>
      <c r="Y983" s="4"/>
      <c r="Z983" s="4" t="n">
        <v>741.82</v>
      </c>
      <c r="AA983" s="4" t="n">
        <v>238</v>
      </c>
    </row>
    <row r="984" customFormat="false" ht="12" hidden="false" customHeight="true" outlineLevel="0" collapsed="false">
      <c r="A984" s="4" t="n">
        <v>32604</v>
      </c>
      <c r="B984" s="4" t="n">
        <v>2014</v>
      </c>
      <c r="C984" s="4" t="n">
        <v>230</v>
      </c>
      <c r="D984" s="4" t="s">
        <v>3964</v>
      </c>
      <c r="E984" s="4" t="s">
        <v>1624</v>
      </c>
      <c r="F984" s="17" t="n">
        <v>41883</v>
      </c>
      <c r="G984" s="17" t="n">
        <v>43708</v>
      </c>
      <c r="H984" s="4" t="s">
        <v>3842</v>
      </c>
      <c r="I984" s="4"/>
      <c r="J984" s="4" t="s">
        <v>1626</v>
      </c>
      <c r="K984" s="4" t="n">
        <v>110579.58</v>
      </c>
      <c r="L984" s="4" t="s">
        <v>3965</v>
      </c>
      <c r="M984" s="4" t="s">
        <v>3966</v>
      </c>
      <c r="N984" s="4" t="s">
        <v>1629</v>
      </c>
      <c r="O984" s="4" t="s">
        <v>128</v>
      </c>
      <c r="P984" s="4" t="s">
        <v>18</v>
      </c>
      <c r="Q984" s="4" t="n">
        <v>1</v>
      </c>
      <c r="R984" s="4" t="n">
        <v>2.7</v>
      </c>
      <c r="S984" s="4" t="n">
        <v>0</v>
      </c>
      <c r="T984" s="4" t="n">
        <v>0</v>
      </c>
      <c r="U984" s="4"/>
      <c r="V984" s="4"/>
      <c r="W984" s="4"/>
      <c r="X984" s="4" t="s">
        <v>4022</v>
      </c>
      <c r="Y984" s="4"/>
      <c r="Z984" s="4" t="n">
        <v>425.896</v>
      </c>
      <c r="AA984" s="4" t="n">
        <v>142</v>
      </c>
    </row>
    <row r="985" customFormat="false" ht="12" hidden="false" customHeight="true" outlineLevel="0" collapsed="false">
      <c r="A985" s="4" t="n">
        <v>204844</v>
      </c>
      <c r="B985" s="4" t="n">
        <v>2014</v>
      </c>
      <c r="C985" s="4" t="n">
        <v>230</v>
      </c>
      <c r="D985" s="4" t="s">
        <v>3964</v>
      </c>
      <c r="E985" s="4" t="s">
        <v>1624</v>
      </c>
      <c r="F985" s="17" t="n">
        <v>41883</v>
      </c>
      <c r="G985" s="17" t="n">
        <v>43708</v>
      </c>
      <c r="H985" s="4" t="s">
        <v>3842</v>
      </c>
      <c r="I985" s="4"/>
      <c r="J985" s="4" t="s">
        <v>1626</v>
      </c>
      <c r="K985" s="4" t="n">
        <v>110579.58</v>
      </c>
      <c r="L985" s="4" t="s">
        <v>3965</v>
      </c>
      <c r="M985" s="4" t="s">
        <v>3966</v>
      </c>
      <c r="N985" s="4" t="s">
        <v>3967</v>
      </c>
      <c r="O985" s="4" t="s">
        <v>345</v>
      </c>
      <c r="P985" s="4" t="s">
        <v>18</v>
      </c>
      <c r="Q985" s="4" t="n">
        <v>1</v>
      </c>
      <c r="R985" s="4" t="n">
        <v>10</v>
      </c>
      <c r="S985" s="4" t="n">
        <v>0</v>
      </c>
      <c r="T985" s="4" t="n">
        <v>0</v>
      </c>
      <c r="U985" s="4"/>
      <c r="V985" s="4"/>
      <c r="W985" s="4"/>
      <c r="X985" s="4" t="s">
        <v>4023</v>
      </c>
      <c r="Y985" s="4"/>
      <c r="Z985" s="4" t="n">
        <v>1036.34</v>
      </c>
      <c r="AA985" s="4" t="n">
        <v>105</v>
      </c>
    </row>
    <row r="986" customFormat="false" ht="12" hidden="false" customHeight="true" outlineLevel="0" collapsed="false">
      <c r="A986" s="4" t="n">
        <v>49966</v>
      </c>
      <c r="B986" s="4" t="n">
        <v>2014</v>
      </c>
      <c r="C986" s="4" t="n">
        <v>230</v>
      </c>
      <c r="D986" s="4" t="s">
        <v>3964</v>
      </c>
      <c r="E986" s="4" t="s">
        <v>1624</v>
      </c>
      <c r="F986" s="17" t="n">
        <v>41883</v>
      </c>
      <c r="G986" s="17" t="n">
        <v>43708</v>
      </c>
      <c r="H986" s="4" t="s">
        <v>3842</v>
      </c>
      <c r="I986" s="4"/>
      <c r="J986" s="4" t="s">
        <v>1626</v>
      </c>
      <c r="K986" s="4" t="n">
        <v>110579.58</v>
      </c>
      <c r="L986" s="4" t="s">
        <v>3965</v>
      </c>
      <c r="M986" s="4" t="s">
        <v>3966</v>
      </c>
      <c r="N986" s="4" t="s">
        <v>3972</v>
      </c>
      <c r="O986" s="4" t="s">
        <v>166</v>
      </c>
      <c r="P986" s="4" t="s">
        <v>18</v>
      </c>
      <c r="Q986" s="4" t="n">
        <v>1</v>
      </c>
      <c r="R986" s="4" t="n">
        <v>5</v>
      </c>
      <c r="S986" s="4" t="n">
        <v>0</v>
      </c>
      <c r="T986" s="4" t="n">
        <v>0</v>
      </c>
      <c r="U986" s="4"/>
      <c r="V986" s="4"/>
      <c r="W986" s="4" t="s">
        <v>3973</v>
      </c>
      <c r="X986" s="4" t="s">
        <v>4024</v>
      </c>
      <c r="Y986" s="4"/>
      <c r="Z986" s="4" t="n">
        <v>690.77</v>
      </c>
      <c r="AA986" s="4" t="n">
        <v>132</v>
      </c>
    </row>
    <row r="987" customFormat="false" ht="12" hidden="false" customHeight="true" outlineLevel="0" collapsed="false">
      <c r="A987" s="4" t="n">
        <v>11696</v>
      </c>
      <c r="B987" s="4" t="n">
        <v>2014</v>
      </c>
      <c r="C987" s="4" t="n">
        <v>230</v>
      </c>
      <c r="D987" s="4" t="s">
        <v>3964</v>
      </c>
      <c r="E987" s="4" t="s">
        <v>1624</v>
      </c>
      <c r="F987" s="17" t="n">
        <v>41883</v>
      </c>
      <c r="G987" s="17" t="n">
        <v>43708</v>
      </c>
      <c r="H987" s="4" t="s">
        <v>3842</v>
      </c>
      <c r="I987" s="4"/>
      <c r="J987" s="4" t="s">
        <v>1626</v>
      </c>
      <c r="K987" s="4" t="n">
        <v>110579.58</v>
      </c>
      <c r="L987" s="4" t="s">
        <v>3965</v>
      </c>
      <c r="M987" s="4" t="s">
        <v>3966</v>
      </c>
      <c r="N987" s="4" t="s">
        <v>1629</v>
      </c>
      <c r="O987" s="4" t="s">
        <v>44</v>
      </c>
      <c r="P987" s="4" t="s">
        <v>18</v>
      </c>
      <c r="Q987" s="4" t="n">
        <v>1</v>
      </c>
      <c r="R987" s="4" t="n">
        <v>2.3</v>
      </c>
      <c r="S987" s="4" t="n">
        <v>0</v>
      </c>
      <c r="T987" s="4" t="n">
        <v>0</v>
      </c>
      <c r="U987" s="4"/>
      <c r="V987" s="4"/>
      <c r="W987" s="4"/>
      <c r="X987" s="4" t="s">
        <v>4025</v>
      </c>
      <c r="Y987" s="4"/>
      <c r="Z987" s="4" t="n">
        <v>397.072</v>
      </c>
      <c r="AA987" s="4" t="n">
        <v>166</v>
      </c>
    </row>
    <row r="988" customFormat="false" ht="12" hidden="false" customHeight="true" outlineLevel="0" collapsed="false">
      <c r="A988" s="4" t="n">
        <v>89203</v>
      </c>
      <c r="B988" s="4" t="n">
        <v>2014</v>
      </c>
      <c r="C988" s="4" t="n">
        <v>230</v>
      </c>
      <c r="D988" s="4" t="s">
        <v>3964</v>
      </c>
      <c r="E988" s="4" t="s">
        <v>1624</v>
      </c>
      <c r="F988" s="17" t="n">
        <v>41883</v>
      </c>
      <c r="G988" s="17" t="n">
        <v>43708</v>
      </c>
      <c r="H988" s="4" t="s">
        <v>3842</v>
      </c>
      <c r="I988" s="4"/>
      <c r="J988" s="4" t="s">
        <v>1626</v>
      </c>
      <c r="K988" s="4" t="n">
        <v>110579.58</v>
      </c>
      <c r="L988" s="4" t="s">
        <v>3965</v>
      </c>
      <c r="M988" s="4" t="s">
        <v>3966</v>
      </c>
      <c r="N988" s="4" t="s">
        <v>1629</v>
      </c>
      <c r="O988" s="4" t="s">
        <v>207</v>
      </c>
      <c r="P988" s="4" t="s">
        <v>18</v>
      </c>
      <c r="Q988" s="4" t="n">
        <v>1</v>
      </c>
      <c r="R988" s="4" t="n">
        <v>10</v>
      </c>
      <c r="S988" s="4" t="n">
        <v>0</v>
      </c>
      <c r="T988" s="4" t="n">
        <v>0</v>
      </c>
      <c r="U988" s="4"/>
      <c r="V988" s="4"/>
      <c r="W988" s="4"/>
      <c r="X988" s="4" t="s">
        <v>4026</v>
      </c>
      <c r="Y988" s="4" t="s">
        <v>4027</v>
      </c>
      <c r="Z988" s="4" t="n">
        <v>343.2</v>
      </c>
      <c r="AA988" s="4" t="n">
        <v>33</v>
      </c>
    </row>
    <row r="989" customFormat="false" ht="12" hidden="false" customHeight="true" outlineLevel="0" collapsed="false">
      <c r="A989" s="4" t="n">
        <v>204841</v>
      </c>
      <c r="B989" s="4" t="n">
        <v>2014</v>
      </c>
      <c r="C989" s="4" t="n">
        <v>230</v>
      </c>
      <c r="D989" s="4" t="s">
        <v>3964</v>
      </c>
      <c r="E989" s="4" t="s">
        <v>1624</v>
      </c>
      <c r="F989" s="17" t="n">
        <v>41883</v>
      </c>
      <c r="G989" s="17" t="n">
        <v>43708</v>
      </c>
      <c r="H989" s="4" t="s">
        <v>3842</v>
      </c>
      <c r="I989" s="4"/>
      <c r="J989" s="4" t="s">
        <v>1626</v>
      </c>
      <c r="K989" s="4" t="n">
        <v>110579.58</v>
      </c>
      <c r="L989" s="4" t="s">
        <v>3965</v>
      </c>
      <c r="M989" s="4" t="s">
        <v>3966</v>
      </c>
      <c r="N989" s="4" t="s">
        <v>3967</v>
      </c>
      <c r="O989" s="4" t="s">
        <v>342</v>
      </c>
      <c r="P989" s="4" t="s">
        <v>18</v>
      </c>
      <c r="Q989" s="4" t="n">
        <v>1</v>
      </c>
      <c r="R989" s="4" t="n">
        <v>10</v>
      </c>
      <c r="S989" s="4" t="n">
        <v>0</v>
      </c>
      <c r="T989" s="4" t="n">
        <v>0</v>
      </c>
      <c r="U989" s="4"/>
      <c r="V989" s="4"/>
      <c r="W989" s="4"/>
      <c r="X989" s="4" t="s">
        <v>4028</v>
      </c>
      <c r="Y989" s="4"/>
      <c r="Z989" s="4" t="n">
        <v>1035.51</v>
      </c>
      <c r="AA989" s="4" t="n">
        <v>100</v>
      </c>
    </row>
    <row r="990" customFormat="false" ht="12" hidden="false" customHeight="true" outlineLevel="0" collapsed="false">
      <c r="A990" s="4" t="n">
        <v>207017</v>
      </c>
      <c r="B990" s="4" t="n">
        <v>2014</v>
      </c>
      <c r="C990" s="4" t="n">
        <v>230</v>
      </c>
      <c r="D990" s="4" t="s">
        <v>3964</v>
      </c>
      <c r="E990" s="4" t="s">
        <v>1624</v>
      </c>
      <c r="F990" s="17" t="n">
        <v>41883</v>
      </c>
      <c r="G990" s="17" t="n">
        <v>43708</v>
      </c>
      <c r="H990" s="4" t="s">
        <v>3842</v>
      </c>
      <c r="I990" s="4"/>
      <c r="J990" s="4" t="s">
        <v>1626</v>
      </c>
      <c r="K990" s="4" t="n">
        <v>110579.58</v>
      </c>
      <c r="L990" s="4" t="s">
        <v>3965</v>
      </c>
      <c r="M990" s="4" t="s">
        <v>3966</v>
      </c>
      <c r="N990" s="4" t="s">
        <v>3967</v>
      </c>
      <c r="O990" s="4" t="s">
        <v>363</v>
      </c>
      <c r="P990" s="4" t="s">
        <v>18</v>
      </c>
      <c r="Q990" s="4" t="n">
        <v>1</v>
      </c>
      <c r="R990" s="4" t="n">
        <v>18.5</v>
      </c>
      <c r="S990" s="4" t="n">
        <v>0</v>
      </c>
      <c r="T990" s="4" t="n">
        <v>0</v>
      </c>
      <c r="U990" s="4"/>
      <c r="V990" s="4"/>
      <c r="W990" s="4"/>
      <c r="X990" s="4" t="s">
        <v>4029</v>
      </c>
      <c r="Y990" s="4"/>
      <c r="Z990" s="4" t="n">
        <v>346.32</v>
      </c>
      <c r="AA990" s="4" t="n">
        <v>18</v>
      </c>
    </row>
    <row r="991" customFormat="false" ht="12" hidden="false" customHeight="true" outlineLevel="0" collapsed="false">
      <c r="A991" s="4" t="n">
        <v>207249</v>
      </c>
      <c r="B991" s="4" t="n">
        <v>2014</v>
      </c>
      <c r="C991" s="4" t="n">
        <v>230</v>
      </c>
      <c r="D991" s="4" t="s">
        <v>3964</v>
      </c>
      <c r="E991" s="4" t="s">
        <v>1624</v>
      </c>
      <c r="F991" s="17" t="n">
        <v>41883</v>
      </c>
      <c r="G991" s="17" t="n">
        <v>43708</v>
      </c>
      <c r="H991" s="4" t="s">
        <v>3842</v>
      </c>
      <c r="I991" s="4"/>
      <c r="J991" s="4" t="s">
        <v>1626</v>
      </c>
      <c r="K991" s="4" t="n">
        <v>110579.58</v>
      </c>
      <c r="L991" s="4" t="s">
        <v>3965</v>
      </c>
      <c r="M991" s="4" t="s">
        <v>3966</v>
      </c>
      <c r="N991" s="4" t="s">
        <v>3967</v>
      </c>
      <c r="O991" s="4" t="s">
        <v>369</v>
      </c>
      <c r="P991" s="4" t="s">
        <v>18</v>
      </c>
      <c r="Q991" s="4" t="n">
        <v>1</v>
      </c>
      <c r="R991" s="4" t="n">
        <v>9</v>
      </c>
      <c r="S991" s="4" t="n">
        <v>0</v>
      </c>
      <c r="T991" s="4" t="n">
        <v>0</v>
      </c>
      <c r="U991" s="4"/>
      <c r="V991" s="4"/>
      <c r="W991" s="4"/>
      <c r="X991" s="4" t="s">
        <v>4030</v>
      </c>
      <c r="Y991" s="4"/>
      <c r="Z991" s="4" t="n">
        <v>3776.18</v>
      </c>
      <c r="AA991" s="4" t="n">
        <v>404</v>
      </c>
    </row>
    <row r="992" customFormat="false" ht="12" hidden="false" customHeight="true" outlineLevel="0" collapsed="false">
      <c r="A992" s="4" t="n">
        <v>49962</v>
      </c>
      <c r="B992" s="4" t="n">
        <v>2014</v>
      </c>
      <c r="C992" s="4" t="n">
        <v>230</v>
      </c>
      <c r="D992" s="4" t="s">
        <v>3964</v>
      </c>
      <c r="E992" s="4" t="s">
        <v>1624</v>
      </c>
      <c r="F992" s="17" t="n">
        <v>41883</v>
      </c>
      <c r="G992" s="17" t="n">
        <v>43708</v>
      </c>
      <c r="H992" s="4" t="s">
        <v>3842</v>
      </c>
      <c r="I992" s="4"/>
      <c r="J992" s="4" t="s">
        <v>1626</v>
      </c>
      <c r="K992" s="4" t="n">
        <v>110579.58</v>
      </c>
      <c r="L992" s="4" t="s">
        <v>3965</v>
      </c>
      <c r="M992" s="4" t="s">
        <v>3966</v>
      </c>
      <c r="N992" s="4" t="s">
        <v>3972</v>
      </c>
      <c r="O992" s="4" t="s">
        <v>163</v>
      </c>
      <c r="P992" s="4" t="s">
        <v>18</v>
      </c>
      <c r="Q992" s="4" t="n">
        <v>1</v>
      </c>
      <c r="R992" s="4" t="n">
        <v>5</v>
      </c>
      <c r="S992" s="4" t="n">
        <v>0</v>
      </c>
      <c r="T992" s="4" t="n">
        <v>0</v>
      </c>
      <c r="U992" s="4"/>
      <c r="V992" s="4"/>
      <c r="W992" s="4" t="s">
        <v>3973</v>
      </c>
      <c r="X992" s="4" t="s">
        <v>4031</v>
      </c>
      <c r="Y992" s="4"/>
      <c r="Z992" s="4" t="n">
        <v>571.78</v>
      </c>
      <c r="AA992" s="4" t="n">
        <v>110</v>
      </c>
    </row>
    <row r="993" customFormat="false" ht="12" hidden="false" customHeight="true" outlineLevel="0" collapsed="false">
      <c r="A993" s="4" t="n">
        <v>439345</v>
      </c>
      <c r="B993" s="4" t="n">
        <v>2014</v>
      </c>
      <c r="C993" s="4" t="n">
        <v>230</v>
      </c>
      <c r="D993" s="4" t="s">
        <v>3964</v>
      </c>
      <c r="E993" s="4" t="s">
        <v>1624</v>
      </c>
      <c r="F993" s="17" t="n">
        <v>41883</v>
      </c>
      <c r="G993" s="17" t="n">
        <v>43708</v>
      </c>
      <c r="H993" s="4" t="s">
        <v>3842</v>
      </c>
      <c r="I993" s="4"/>
      <c r="J993" s="4" t="s">
        <v>1626</v>
      </c>
      <c r="K993" s="4" t="n">
        <v>110579.58</v>
      </c>
      <c r="L993" s="4" t="s">
        <v>3965</v>
      </c>
      <c r="M993" s="4" t="s">
        <v>3966</v>
      </c>
      <c r="N993" s="4" t="s">
        <v>1629</v>
      </c>
      <c r="O993" s="4" t="s">
        <v>489</v>
      </c>
      <c r="P993" s="4" t="s">
        <v>18</v>
      </c>
      <c r="Q993" s="4" t="n">
        <v>1</v>
      </c>
      <c r="R993" s="4" t="n">
        <v>10</v>
      </c>
      <c r="S993" s="4" t="n">
        <v>0</v>
      </c>
      <c r="T993" s="4" t="n">
        <v>0</v>
      </c>
      <c r="U993" s="4"/>
      <c r="V993" s="4"/>
      <c r="W993" s="4"/>
      <c r="X993" s="4" t="s">
        <v>4032</v>
      </c>
      <c r="Y993" s="4"/>
      <c r="Z993" s="4" t="n">
        <v>207.63</v>
      </c>
      <c r="AA993" s="4" t="n">
        <v>20</v>
      </c>
    </row>
    <row r="994" customFormat="false" ht="12" hidden="false" customHeight="true" outlineLevel="0" collapsed="false">
      <c r="A994" s="4" t="n">
        <v>44698</v>
      </c>
      <c r="B994" s="4" t="n">
        <v>2014</v>
      </c>
      <c r="C994" s="4" t="n">
        <v>230</v>
      </c>
      <c r="D994" s="4" t="s">
        <v>3964</v>
      </c>
      <c r="E994" s="4" t="s">
        <v>1624</v>
      </c>
      <c r="F994" s="17" t="n">
        <v>41883</v>
      </c>
      <c r="G994" s="17" t="n">
        <v>43708</v>
      </c>
      <c r="H994" s="4" t="s">
        <v>3842</v>
      </c>
      <c r="I994" s="4"/>
      <c r="J994" s="4" t="s">
        <v>1626</v>
      </c>
      <c r="K994" s="4" t="n">
        <v>110579.58</v>
      </c>
      <c r="L994" s="4" t="s">
        <v>3965</v>
      </c>
      <c r="M994" s="4" t="s">
        <v>3966</v>
      </c>
      <c r="N994" s="4" t="s">
        <v>1629</v>
      </c>
      <c r="O994" s="4" t="s">
        <v>146</v>
      </c>
      <c r="P994" s="4" t="s">
        <v>18</v>
      </c>
      <c r="Q994" s="4" t="n">
        <v>1</v>
      </c>
      <c r="R994" s="4" t="n">
        <v>1.15</v>
      </c>
      <c r="S994" s="4" t="n">
        <v>0</v>
      </c>
      <c r="T994" s="4" t="n">
        <v>0</v>
      </c>
      <c r="U994" s="4"/>
      <c r="V994" s="4"/>
      <c r="W994" s="4"/>
      <c r="X994" s="4" t="s">
        <v>4033</v>
      </c>
      <c r="Y994" s="4"/>
      <c r="Z994" s="4" t="n">
        <v>536.032</v>
      </c>
      <c r="AA994" s="4" t="n">
        <v>442</v>
      </c>
    </row>
    <row r="995" customFormat="false" ht="12" hidden="false" customHeight="true" outlineLevel="0" collapsed="false">
      <c r="A995" s="4" t="n">
        <v>200022</v>
      </c>
      <c r="B995" s="4" t="n">
        <v>2014</v>
      </c>
      <c r="C995" s="4" t="n">
        <v>230</v>
      </c>
      <c r="D995" s="4" t="s">
        <v>3964</v>
      </c>
      <c r="E995" s="4" t="s">
        <v>1624</v>
      </c>
      <c r="F995" s="17" t="n">
        <v>41883</v>
      </c>
      <c r="G995" s="17" t="n">
        <v>43708</v>
      </c>
      <c r="H995" s="4" t="s">
        <v>3842</v>
      </c>
      <c r="I995" s="4"/>
      <c r="J995" s="4" t="s">
        <v>1626</v>
      </c>
      <c r="K995" s="4" t="n">
        <v>110579.58</v>
      </c>
      <c r="L995" s="4" t="s">
        <v>3965</v>
      </c>
      <c r="M995" s="4" t="s">
        <v>3966</v>
      </c>
      <c r="N995" s="4" t="s">
        <v>3967</v>
      </c>
      <c r="O995" s="4" t="s">
        <v>4034</v>
      </c>
      <c r="P995" s="4" t="s">
        <v>18</v>
      </c>
      <c r="Q995" s="4" t="n">
        <v>1</v>
      </c>
      <c r="R995" s="4" t="n">
        <v>2.7</v>
      </c>
      <c r="S995" s="4" t="n">
        <v>0</v>
      </c>
      <c r="T995" s="4" t="n">
        <v>0</v>
      </c>
      <c r="U995" s="4"/>
      <c r="V995" s="4"/>
      <c r="W995" s="4"/>
      <c r="X995" s="4" t="s">
        <v>4035</v>
      </c>
      <c r="Y995" s="4"/>
      <c r="Z995" s="4" t="n">
        <v>0</v>
      </c>
      <c r="AA995" s="4" t="n">
        <v>0</v>
      </c>
    </row>
    <row r="996" customFormat="false" ht="12" hidden="false" customHeight="true" outlineLevel="0" collapsed="false">
      <c r="A996" s="4" t="n">
        <v>204840</v>
      </c>
      <c r="B996" s="4" t="n">
        <v>2014</v>
      </c>
      <c r="C996" s="4" t="n">
        <v>230</v>
      </c>
      <c r="D996" s="4" t="s">
        <v>3964</v>
      </c>
      <c r="E996" s="4" t="s">
        <v>1624</v>
      </c>
      <c r="F996" s="17" t="n">
        <v>41883</v>
      </c>
      <c r="G996" s="17" t="n">
        <v>43708</v>
      </c>
      <c r="H996" s="4" t="s">
        <v>3842</v>
      </c>
      <c r="I996" s="4"/>
      <c r="J996" s="4" t="s">
        <v>1626</v>
      </c>
      <c r="K996" s="4" t="n">
        <v>110579.58</v>
      </c>
      <c r="L996" s="4" t="s">
        <v>3965</v>
      </c>
      <c r="M996" s="4" t="s">
        <v>3966</v>
      </c>
      <c r="N996" s="4" t="s">
        <v>3967</v>
      </c>
      <c r="O996" s="4" t="s">
        <v>341</v>
      </c>
      <c r="P996" s="4" t="s">
        <v>18</v>
      </c>
      <c r="Q996" s="4" t="n">
        <v>1</v>
      </c>
      <c r="R996" s="4" t="n">
        <v>10</v>
      </c>
      <c r="S996" s="4" t="n">
        <v>0</v>
      </c>
      <c r="T996" s="4" t="n">
        <v>0</v>
      </c>
      <c r="U996" s="4"/>
      <c r="V996" s="4"/>
      <c r="W996" s="4"/>
      <c r="X996" s="4" t="s">
        <v>4036</v>
      </c>
      <c r="Y996" s="4"/>
      <c r="Z996" s="4" t="n">
        <v>466.36</v>
      </c>
      <c r="AA996" s="4" t="n">
        <v>50</v>
      </c>
    </row>
    <row r="997" customFormat="false" ht="12" hidden="false" customHeight="true" outlineLevel="0" collapsed="false">
      <c r="A997" s="4" t="n">
        <v>210235</v>
      </c>
      <c r="B997" s="4" t="n">
        <v>2014</v>
      </c>
      <c r="C997" s="4" t="n">
        <v>230</v>
      </c>
      <c r="D997" s="4" t="s">
        <v>3964</v>
      </c>
      <c r="E997" s="4" t="s">
        <v>1624</v>
      </c>
      <c r="F997" s="17" t="n">
        <v>41883</v>
      </c>
      <c r="G997" s="17" t="n">
        <v>43708</v>
      </c>
      <c r="H997" s="4" t="s">
        <v>3842</v>
      </c>
      <c r="I997" s="4"/>
      <c r="J997" s="4" t="s">
        <v>1626</v>
      </c>
      <c r="K997" s="4" t="n">
        <v>110579.58</v>
      </c>
      <c r="L997" s="4" t="s">
        <v>3965</v>
      </c>
      <c r="M997" s="4" t="s">
        <v>3966</v>
      </c>
      <c r="N997" s="4" t="s">
        <v>3967</v>
      </c>
      <c r="O997" s="4" t="s">
        <v>392</v>
      </c>
      <c r="P997" s="4" t="s">
        <v>18</v>
      </c>
      <c r="Q997" s="4" t="n">
        <v>1</v>
      </c>
      <c r="R997" s="4" t="n">
        <v>0.3</v>
      </c>
      <c r="S997" s="4" t="n">
        <v>0</v>
      </c>
      <c r="T997" s="4" t="n">
        <v>0</v>
      </c>
      <c r="U997" s="4"/>
      <c r="V997" s="4"/>
      <c r="W997" s="4"/>
      <c r="X997" s="4" t="s">
        <v>4037</v>
      </c>
      <c r="Y997" s="4"/>
      <c r="Z997" s="4" t="n">
        <v>40.56</v>
      </c>
      <c r="AA997" s="4" t="n">
        <v>130</v>
      </c>
    </row>
    <row r="998" customFormat="false" ht="12" hidden="false" customHeight="true" outlineLevel="0" collapsed="false">
      <c r="A998" s="4" t="n">
        <v>27502</v>
      </c>
      <c r="B998" s="4" t="n">
        <v>2014</v>
      </c>
      <c r="C998" s="4" t="n">
        <v>230</v>
      </c>
      <c r="D998" s="4" t="s">
        <v>3964</v>
      </c>
      <c r="E998" s="4" t="s">
        <v>1624</v>
      </c>
      <c r="F998" s="17" t="n">
        <v>41883</v>
      </c>
      <c r="G998" s="17" t="n">
        <v>43708</v>
      </c>
      <c r="H998" s="4" t="s">
        <v>3842</v>
      </c>
      <c r="I998" s="4"/>
      <c r="J998" s="4" t="s">
        <v>1626</v>
      </c>
      <c r="K998" s="4" t="n">
        <v>110579.58</v>
      </c>
      <c r="L998" s="4" t="s">
        <v>3965</v>
      </c>
      <c r="M998" s="4" t="s">
        <v>3966</v>
      </c>
      <c r="N998" s="4" t="s">
        <v>1629</v>
      </c>
      <c r="O998" s="4" t="s">
        <v>108</v>
      </c>
      <c r="P998" s="4" t="s">
        <v>18</v>
      </c>
      <c r="Q998" s="4" t="n">
        <v>1</v>
      </c>
      <c r="R998" s="4" t="n">
        <v>3</v>
      </c>
      <c r="S998" s="4" t="n">
        <v>0</v>
      </c>
      <c r="T998" s="4" t="n">
        <v>0</v>
      </c>
      <c r="U998" s="4"/>
      <c r="V998" s="4"/>
      <c r="W998" s="4"/>
      <c r="X998" s="4" t="s">
        <v>4038</v>
      </c>
      <c r="Y998" s="4"/>
      <c r="Z998" s="4" t="n">
        <v>0</v>
      </c>
      <c r="AA998" s="4" t="n">
        <v>0</v>
      </c>
    </row>
    <row r="999" customFormat="false" ht="12" hidden="false" customHeight="true" outlineLevel="0" collapsed="false">
      <c r="A999" s="4" t="n">
        <v>27500</v>
      </c>
      <c r="B999" s="4" t="n">
        <v>2014</v>
      </c>
      <c r="C999" s="4" t="n">
        <v>230</v>
      </c>
      <c r="D999" s="4" t="s">
        <v>3964</v>
      </c>
      <c r="E999" s="4" t="s">
        <v>1624</v>
      </c>
      <c r="F999" s="17" t="n">
        <v>41883</v>
      </c>
      <c r="G999" s="17" t="n">
        <v>43708</v>
      </c>
      <c r="H999" s="4" t="s">
        <v>3842</v>
      </c>
      <c r="I999" s="4"/>
      <c r="J999" s="4" t="s">
        <v>1626</v>
      </c>
      <c r="K999" s="4" t="n">
        <v>110579.58</v>
      </c>
      <c r="L999" s="4" t="s">
        <v>3965</v>
      </c>
      <c r="M999" s="4" t="s">
        <v>3966</v>
      </c>
      <c r="N999" s="4" t="s">
        <v>1629</v>
      </c>
      <c r="O999" s="4" t="s">
        <v>4039</v>
      </c>
      <c r="P999" s="4" t="s">
        <v>18</v>
      </c>
      <c r="Q999" s="4" t="n">
        <v>1</v>
      </c>
      <c r="R999" s="4" t="n">
        <v>3</v>
      </c>
      <c r="S999" s="4" t="n">
        <v>0</v>
      </c>
      <c r="T999" s="4" t="n">
        <v>0</v>
      </c>
      <c r="U999" s="4"/>
      <c r="V999" s="4"/>
      <c r="W999" s="4"/>
      <c r="X999" s="4" t="s">
        <v>4040</v>
      </c>
      <c r="Y999" s="4"/>
      <c r="Z999" s="4" t="n">
        <v>0</v>
      </c>
      <c r="AA999" s="4" t="n">
        <v>0</v>
      </c>
    </row>
    <row r="1000" customFormat="false" ht="12" hidden="false" customHeight="true" outlineLevel="0" collapsed="false">
      <c r="A1000" s="4" t="n">
        <v>44700</v>
      </c>
      <c r="B1000" s="4" t="n">
        <v>2014</v>
      </c>
      <c r="C1000" s="4" t="n">
        <v>230</v>
      </c>
      <c r="D1000" s="4" t="s">
        <v>3964</v>
      </c>
      <c r="E1000" s="4" t="s">
        <v>1624</v>
      </c>
      <c r="F1000" s="17" t="n">
        <v>41883</v>
      </c>
      <c r="G1000" s="17" t="n">
        <v>43708</v>
      </c>
      <c r="H1000" s="4" t="s">
        <v>3842</v>
      </c>
      <c r="I1000" s="4"/>
      <c r="J1000" s="4" t="s">
        <v>1626</v>
      </c>
      <c r="K1000" s="4" t="n">
        <v>110579.58</v>
      </c>
      <c r="L1000" s="4" t="s">
        <v>3965</v>
      </c>
      <c r="M1000" s="4" t="s">
        <v>3966</v>
      </c>
      <c r="N1000" s="4" t="s">
        <v>1629</v>
      </c>
      <c r="O1000" s="4" t="s">
        <v>4041</v>
      </c>
      <c r="P1000" s="4" t="s">
        <v>18</v>
      </c>
      <c r="Q1000" s="4" t="n">
        <v>1</v>
      </c>
      <c r="R1000" s="4" t="n">
        <v>1.15</v>
      </c>
      <c r="S1000" s="4" t="n">
        <v>0</v>
      </c>
      <c r="T1000" s="4" t="n">
        <v>0</v>
      </c>
      <c r="U1000" s="4"/>
      <c r="V1000" s="4"/>
      <c r="W1000" s="4"/>
      <c r="X1000" s="4" t="s">
        <v>4042</v>
      </c>
      <c r="Y1000" s="4"/>
      <c r="Z1000" s="4" t="n">
        <v>29.068</v>
      </c>
      <c r="AA1000" s="4" t="n">
        <v>24</v>
      </c>
    </row>
    <row r="1001" customFormat="false" ht="12" hidden="false" customHeight="true" outlineLevel="0" collapsed="false">
      <c r="A1001" s="4" t="n">
        <v>32602</v>
      </c>
      <c r="B1001" s="4" t="n">
        <v>2014</v>
      </c>
      <c r="C1001" s="4" t="n">
        <v>230</v>
      </c>
      <c r="D1001" s="4" t="s">
        <v>3964</v>
      </c>
      <c r="E1001" s="4" t="s">
        <v>1624</v>
      </c>
      <c r="F1001" s="17" t="n">
        <v>41883</v>
      </c>
      <c r="G1001" s="17" t="n">
        <v>43708</v>
      </c>
      <c r="H1001" s="4" t="s">
        <v>3842</v>
      </c>
      <c r="I1001" s="4"/>
      <c r="J1001" s="4" t="s">
        <v>1626</v>
      </c>
      <c r="K1001" s="4" t="n">
        <v>110579.58</v>
      </c>
      <c r="L1001" s="4" t="s">
        <v>3965</v>
      </c>
      <c r="M1001" s="4" t="s">
        <v>3966</v>
      </c>
      <c r="N1001" s="4" t="s">
        <v>1629</v>
      </c>
      <c r="O1001" s="4" t="s">
        <v>127</v>
      </c>
      <c r="P1001" s="4" t="s">
        <v>18</v>
      </c>
      <c r="Q1001" s="4" t="n">
        <v>1</v>
      </c>
      <c r="R1001" s="4" t="n">
        <v>2.7</v>
      </c>
      <c r="S1001" s="4" t="n">
        <v>0</v>
      </c>
      <c r="T1001" s="4" t="n">
        <v>0</v>
      </c>
      <c r="U1001" s="4"/>
      <c r="V1001" s="4"/>
      <c r="W1001" s="4"/>
      <c r="X1001" s="4" t="s">
        <v>4043</v>
      </c>
      <c r="Y1001" s="4"/>
      <c r="Z1001" s="4" t="n">
        <v>475.53</v>
      </c>
      <c r="AA1001" s="4" t="n">
        <v>166</v>
      </c>
    </row>
    <row r="1002" customFormat="false" ht="12" hidden="false" customHeight="true" outlineLevel="0" collapsed="false">
      <c r="A1002" s="4" t="n">
        <v>204836</v>
      </c>
      <c r="B1002" s="4" t="n">
        <v>2014</v>
      </c>
      <c r="C1002" s="4" t="n">
        <v>230</v>
      </c>
      <c r="D1002" s="4" t="s">
        <v>3964</v>
      </c>
      <c r="E1002" s="4" t="s">
        <v>1624</v>
      </c>
      <c r="F1002" s="17" t="n">
        <v>41883</v>
      </c>
      <c r="G1002" s="17" t="n">
        <v>43708</v>
      </c>
      <c r="H1002" s="4" t="s">
        <v>3842</v>
      </c>
      <c r="I1002" s="4"/>
      <c r="J1002" s="4" t="s">
        <v>1626</v>
      </c>
      <c r="K1002" s="4" t="n">
        <v>110579.58</v>
      </c>
      <c r="L1002" s="4" t="s">
        <v>3965</v>
      </c>
      <c r="M1002" s="4" t="s">
        <v>3966</v>
      </c>
      <c r="N1002" s="4" t="s">
        <v>3967</v>
      </c>
      <c r="O1002" s="4" t="s">
        <v>337</v>
      </c>
      <c r="P1002" s="4" t="s">
        <v>18</v>
      </c>
      <c r="Q1002" s="4" t="n">
        <v>1</v>
      </c>
      <c r="R1002" s="4" t="n">
        <v>8.5</v>
      </c>
      <c r="S1002" s="4" t="n">
        <v>0</v>
      </c>
      <c r="T1002" s="4" t="n">
        <v>0</v>
      </c>
      <c r="U1002" s="4"/>
      <c r="V1002" s="4"/>
      <c r="W1002" s="4"/>
      <c r="X1002" s="4" t="s">
        <v>4044</v>
      </c>
      <c r="Y1002" s="4"/>
      <c r="Z1002" s="4" t="n">
        <v>618.8</v>
      </c>
      <c r="AA1002" s="4" t="n">
        <v>70</v>
      </c>
    </row>
    <row r="1003" customFormat="false" ht="12" hidden="false" customHeight="true" outlineLevel="0" collapsed="false">
      <c r="A1003" s="4" t="n">
        <v>64007</v>
      </c>
      <c r="B1003" s="4" t="n">
        <v>2014</v>
      </c>
      <c r="C1003" s="4" t="n">
        <v>230</v>
      </c>
      <c r="D1003" s="4" t="s">
        <v>3964</v>
      </c>
      <c r="E1003" s="4" t="s">
        <v>1624</v>
      </c>
      <c r="F1003" s="17" t="n">
        <v>41883</v>
      </c>
      <c r="G1003" s="17" t="n">
        <v>43708</v>
      </c>
      <c r="H1003" s="4" t="s">
        <v>3842</v>
      </c>
      <c r="I1003" s="4"/>
      <c r="J1003" s="4" t="s">
        <v>1626</v>
      </c>
      <c r="K1003" s="4" t="n">
        <v>110579.58</v>
      </c>
      <c r="L1003" s="4" t="s">
        <v>3965</v>
      </c>
      <c r="M1003" s="4" t="s">
        <v>3966</v>
      </c>
      <c r="N1003" s="4" t="s">
        <v>3967</v>
      </c>
      <c r="O1003" s="4" t="s">
        <v>183</v>
      </c>
      <c r="P1003" s="4" t="s">
        <v>18</v>
      </c>
      <c r="Q1003" s="4" t="n">
        <v>1</v>
      </c>
      <c r="R1003" s="4" t="n">
        <v>0.3</v>
      </c>
      <c r="S1003" s="4" t="n">
        <v>0</v>
      </c>
      <c r="T1003" s="4" t="n">
        <v>0</v>
      </c>
      <c r="U1003" s="4"/>
      <c r="V1003" s="4"/>
      <c r="W1003" s="4"/>
      <c r="X1003" s="4" t="s">
        <v>4045</v>
      </c>
      <c r="Y1003" s="4"/>
      <c r="Z1003" s="4" t="n">
        <v>46.8</v>
      </c>
      <c r="AA1003" s="4" t="n">
        <v>150</v>
      </c>
    </row>
    <row r="1004" customFormat="false" ht="12" hidden="false" customHeight="true" outlineLevel="0" collapsed="false">
      <c r="A1004" s="4" t="n">
        <v>241418</v>
      </c>
      <c r="B1004" s="4" t="n">
        <v>2014</v>
      </c>
      <c r="C1004" s="4" t="n">
        <v>231</v>
      </c>
      <c r="D1004" s="4" t="s">
        <v>4046</v>
      </c>
      <c r="E1004" s="4" t="s">
        <v>1624</v>
      </c>
      <c r="F1004" s="17" t="n">
        <v>41883</v>
      </c>
      <c r="G1004" s="17" t="n">
        <v>43708</v>
      </c>
      <c r="H1004" s="4" t="s">
        <v>3842</v>
      </c>
      <c r="I1004" s="4"/>
      <c r="J1004" s="4" t="s">
        <v>1626</v>
      </c>
      <c r="K1004" s="4" t="n">
        <v>10406.2</v>
      </c>
      <c r="L1004" s="4" t="s">
        <v>4047</v>
      </c>
      <c r="M1004" s="4" t="s">
        <v>4048</v>
      </c>
      <c r="N1004" s="4" t="s">
        <v>1647</v>
      </c>
      <c r="O1004" s="4" t="s">
        <v>1578</v>
      </c>
      <c r="P1004" s="4" t="s">
        <v>18</v>
      </c>
      <c r="Q1004" s="4" t="n">
        <v>1</v>
      </c>
      <c r="R1004" s="4" t="n">
        <v>9.9</v>
      </c>
      <c r="S1004" s="4" t="n">
        <v>0</v>
      </c>
      <c r="T1004" s="4" t="n">
        <v>0</v>
      </c>
      <c r="U1004" s="4"/>
      <c r="V1004" s="4"/>
      <c r="W1004" s="4"/>
      <c r="X1004" s="4" t="s">
        <v>4049</v>
      </c>
      <c r="Y1004" s="4"/>
      <c r="Z1004" s="4" t="n">
        <v>1570.14</v>
      </c>
      <c r="AA1004" s="4" t="n">
        <v>130</v>
      </c>
    </row>
    <row r="1005" customFormat="false" ht="12" hidden="false" customHeight="true" outlineLevel="0" collapsed="false">
      <c r="A1005" s="4" t="n">
        <v>282395</v>
      </c>
      <c r="B1005" s="4" t="n">
        <v>2014</v>
      </c>
      <c r="C1005" s="4" t="n">
        <v>231</v>
      </c>
      <c r="D1005" s="4" t="s">
        <v>4046</v>
      </c>
      <c r="E1005" s="4" t="s">
        <v>1624</v>
      </c>
      <c r="F1005" s="17" t="n">
        <v>41883</v>
      </c>
      <c r="G1005" s="17" t="n">
        <v>43708</v>
      </c>
      <c r="H1005" s="4" t="s">
        <v>3842</v>
      </c>
      <c r="I1005" s="4"/>
      <c r="J1005" s="4" t="s">
        <v>1626</v>
      </c>
      <c r="K1005" s="4" t="n">
        <v>10406.2</v>
      </c>
      <c r="L1005" s="4" t="s">
        <v>4047</v>
      </c>
      <c r="M1005" s="4" t="s">
        <v>4048</v>
      </c>
      <c r="N1005" s="4" t="s">
        <v>3910</v>
      </c>
      <c r="O1005" s="4" t="s">
        <v>415</v>
      </c>
      <c r="P1005" s="4" t="s">
        <v>18</v>
      </c>
      <c r="Q1005" s="4" t="n">
        <v>1</v>
      </c>
      <c r="R1005" s="4" t="n">
        <v>0.85</v>
      </c>
      <c r="S1005" s="4" t="n">
        <v>0</v>
      </c>
      <c r="T1005" s="4" t="n">
        <v>0</v>
      </c>
      <c r="U1005" s="4"/>
      <c r="V1005" s="4"/>
      <c r="W1005" s="4"/>
      <c r="X1005" s="4" t="s">
        <v>4050</v>
      </c>
      <c r="Y1005" s="4"/>
      <c r="Z1005" s="4" t="n">
        <v>207.4</v>
      </c>
      <c r="AA1005" s="4" t="n">
        <v>200</v>
      </c>
    </row>
    <row r="1006" customFormat="false" ht="12" hidden="false" customHeight="true" outlineLevel="0" collapsed="false">
      <c r="A1006" s="4" t="n">
        <v>282394</v>
      </c>
      <c r="B1006" s="4" t="n">
        <v>2014</v>
      </c>
      <c r="C1006" s="4" t="n">
        <v>231</v>
      </c>
      <c r="D1006" s="4" t="s">
        <v>4046</v>
      </c>
      <c r="E1006" s="4" t="s">
        <v>1624</v>
      </c>
      <c r="F1006" s="17" t="n">
        <v>41883</v>
      </c>
      <c r="G1006" s="17" t="n">
        <v>43708</v>
      </c>
      <c r="H1006" s="4" t="s">
        <v>3842</v>
      </c>
      <c r="I1006" s="4"/>
      <c r="J1006" s="4" t="s">
        <v>1626</v>
      </c>
      <c r="K1006" s="4" t="n">
        <v>10406.2</v>
      </c>
      <c r="L1006" s="4" t="s">
        <v>4047</v>
      </c>
      <c r="M1006" s="4" t="s">
        <v>4048</v>
      </c>
      <c r="N1006" s="4" t="s">
        <v>3910</v>
      </c>
      <c r="O1006" s="4" t="s">
        <v>414</v>
      </c>
      <c r="P1006" s="4" t="s">
        <v>18</v>
      </c>
      <c r="Q1006" s="4" t="n">
        <v>1</v>
      </c>
      <c r="R1006" s="4" t="n">
        <v>0.85</v>
      </c>
      <c r="S1006" s="4" t="n">
        <v>0</v>
      </c>
      <c r="T1006" s="4" t="n">
        <v>0</v>
      </c>
      <c r="U1006" s="4"/>
      <c r="V1006" s="4"/>
      <c r="W1006" s="4"/>
      <c r="X1006" s="4" t="s">
        <v>4051</v>
      </c>
      <c r="Y1006" s="4"/>
      <c r="Z1006" s="4" t="n">
        <v>207.4</v>
      </c>
      <c r="AA1006" s="4" t="n">
        <v>200</v>
      </c>
    </row>
    <row r="1007" customFormat="false" ht="12" hidden="false" customHeight="true" outlineLevel="0" collapsed="false">
      <c r="A1007" s="4" t="n">
        <v>282396</v>
      </c>
      <c r="B1007" s="4" t="n">
        <v>2014</v>
      </c>
      <c r="C1007" s="4" t="n">
        <v>231</v>
      </c>
      <c r="D1007" s="4" t="s">
        <v>4046</v>
      </c>
      <c r="E1007" s="4" t="s">
        <v>1624</v>
      </c>
      <c r="F1007" s="17" t="n">
        <v>41883</v>
      </c>
      <c r="G1007" s="17" t="n">
        <v>43708</v>
      </c>
      <c r="H1007" s="4" t="s">
        <v>3842</v>
      </c>
      <c r="I1007" s="4"/>
      <c r="J1007" s="4" t="s">
        <v>1626</v>
      </c>
      <c r="K1007" s="4" t="n">
        <v>10406.2</v>
      </c>
      <c r="L1007" s="4" t="s">
        <v>4047</v>
      </c>
      <c r="M1007" s="4" t="s">
        <v>4048</v>
      </c>
      <c r="N1007" s="4" t="s">
        <v>3910</v>
      </c>
      <c r="O1007" s="4" t="s">
        <v>4052</v>
      </c>
      <c r="P1007" s="4" t="s">
        <v>18</v>
      </c>
      <c r="Q1007" s="4" t="n">
        <v>1</v>
      </c>
      <c r="R1007" s="4" t="n">
        <v>0.85</v>
      </c>
      <c r="S1007" s="4" t="n">
        <v>0</v>
      </c>
      <c r="T1007" s="4" t="n">
        <v>0</v>
      </c>
      <c r="U1007" s="4"/>
      <c r="V1007" s="4"/>
      <c r="W1007" s="4"/>
      <c r="X1007" s="4" t="s">
        <v>4053</v>
      </c>
      <c r="Y1007" s="4"/>
      <c r="Z1007" s="4" t="n">
        <v>0</v>
      </c>
      <c r="AA1007" s="4" t="n">
        <v>0</v>
      </c>
    </row>
    <row r="1008" customFormat="false" ht="12" hidden="false" customHeight="true" outlineLevel="0" collapsed="false">
      <c r="A1008" s="4" t="n">
        <v>201541</v>
      </c>
      <c r="B1008" s="4" t="n">
        <v>2014</v>
      </c>
      <c r="C1008" s="4" t="n">
        <v>232</v>
      </c>
      <c r="D1008" s="4" t="s">
        <v>4054</v>
      </c>
      <c r="E1008" s="4" t="s">
        <v>1624</v>
      </c>
      <c r="F1008" s="17" t="n">
        <v>41883</v>
      </c>
      <c r="G1008" s="17" t="n">
        <v>43708</v>
      </c>
      <c r="H1008" s="4" t="s">
        <v>3842</v>
      </c>
      <c r="I1008" s="4"/>
      <c r="J1008" s="4" t="s">
        <v>1626</v>
      </c>
      <c r="K1008" s="4" t="n">
        <v>68515.2</v>
      </c>
      <c r="L1008" s="4" t="s">
        <v>4055</v>
      </c>
      <c r="M1008" s="4" t="s">
        <v>4056</v>
      </c>
      <c r="N1008" s="4" t="s">
        <v>1629</v>
      </c>
      <c r="O1008" s="4" t="s">
        <v>310</v>
      </c>
      <c r="P1008" s="4" t="s">
        <v>18</v>
      </c>
      <c r="Q1008" s="4" t="n">
        <v>1</v>
      </c>
      <c r="R1008" s="4" t="n">
        <v>2.08</v>
      </c>
      <c r="S1008" s="4" t="n">
        <v>0</v>
      </c>
      <c r="T1008" s="4" t="n">
        <v>0</v>
      </c>
      <c r="U1008" s="4"/>
      <c r="V1008" s="4"/>
      <c r="W1008" s="4"/>
      <c r="X1008" s="4" t="s">
        <v>4057</v>
      </c>
      <c r="Y1008" s="4"/>
      <c r="Z1008" s="4" t="n">
        <v>25883.52</v>
      </c>
      <c r="AA1008" s="4" t="n">
        <v>10200</v>
      </c>
    </row>
    <row r="1009" customFormat="false" ht="12" hidden="false" customHeight="true" outlineLevel="0" collapsed="false">
      <c r="A1009" s="4" t="n">
        <v>200072</v>
      </c>
      <c r="B1009" s="4" t="n">
        <v>2014</v>
      </c>
      <c r="C1009" s="4" t="n">
        <v>233</v>
      </c>
      <c r="D1009" s="4" t="s">
        <v>4058</v>
      </c>
      <c r="E1009" s="4" t="s">
        <v>1624</v>
      </c>
      <c r="F1009" s="17" t="n">
        <v>41883</v>
      </c>
      <c r="G1009" s="17" t="n">
        <v>43708</v>
      </c>
      <c r="H1009" s="4" t="s">
        <v>3842</v>
      </c>
      <c r="I1009" s="4"/>
      <c r="J1009" s="4" t="s">
        <v>1626</v>
      </c>
      <c r="K1009" s="4" t="n">
        <v>1171.2</v>
      </c>
      <c r="L1009" s="4" t="s">
        <v>4059</v>
      </c>
      <c r="M1009" s="4" t="s">
        <v>4060</v>
      </c>
      <c r="N1009" s="4" t="s">
        <v>3967</v>
      </c>
      <c r="O1009" s="4" t="s">
        <v>4061</v>
      </c>
      <c r="P1009" s="4" t="s">
        <v>18</v>
      </c>
      <c r="Q1009" s="4" t="n">
        <v>1</v>
      </c>
      <c r="R1009" s="4" t="n">
        <v>32</v>
      </c>
      <c r="S1009" s="4" t="n">
        <v>0</v>
      </c>
      <c r="T1009" s="4" t="n">
        <v>0</v>
      </c>
      <c r="U1009" s="4"/>
      <c r="V1009" s="4"/>
      <c r="W1009" s="4"/>
      <c r="X1009" s="4" t="s">
        <v>4062</v>
      </c>
      <c r="Y1009" s="4"/>
      <c r="Z1009" s="4" t="n">
        <v>0</v>
      </c>
      <c r="AA1009" s="4" t="n">
        <v>0</v>
      </c>
    </row>
    <row r="1010" customFormat="false" ht="12" hidden="false" customHeight="true" outlineLevel="0" collapsed="false">
      <c r="A1010" s="4" t="n">
        <v>9151</v>
      </c>
      <c r="B1010" s="4" t="n">
        <v>2014</v>
      </c>
      <c r="C1010" s="4" t="n">
        <v>234</v>
      </c>
      <c r="D1010" s="4" t="s">
        <v>4063</v>
      </c>
      <c r="E1010" s="4" t="s">
        <v>1624</v>
      </c>
      <c r="F1010" s="17" t="n">
        <v>41883</v>
      </c>
      <c r="G1010" s="17" t="n">
        <v>43708</v>
      </c>
      <c r="H1010" s="4" t="s">
        <v>3842</v>
      </c>
      <c r="I1010" s="4"/>
      <c r="J1010" s="4" t="s">
        <v>1626</v>
      </c>
      <c r="K1010" s="4" t="n">
        <v>4837.3</v>
      </c>
      <c r="L1010" s="4" t="s">
        <v>4064</v>
      </c>
      <c r="M1010" s="4" t="s">
        <v>4065</v>
      </c>
      <c r="N1010" s="4" t="s">
        <v>4066</v>
      </c>
      <c r="O1010" s="4" t="s">
        <v>4067</v>
      </c>
      <c r="P1010" s="4" t="s">
        <v>18</v>
      </c>
      <c r="Q1010" s="4" t="n">
        <v>1</v>
      </c>
      <c r="R1010" s="4" t="n">
        <v>4.5</v>
      </c>
      <c r="S1010" s="4" t="n">
        <v>0</v>
      </c>
      <c r="T1010" s="4" t="n">
        <v>0</v>
      </c>
      <c r="U1010" s="4"/>
      <c r="V1010" s="4"/>
      <c r="W1010" s="4"/>
      <c r="X1010" s="4" t="s">
        <v>4068</v>
      </c>
      <c r="Y1010" s="4"/>
      <c r="Z1010" s="4" t="n">
        <v>655.2</v>
      </c>
      <c r="AA1010" s="4" t="n">
        <v>140</v>
      </c>
    </row>
    <row r="1011" customFormat="false" ht="12" hidden="false" customHeight="true" outlineLevel="0" collapsed="false">
      <c r="A1011" s="4" t="n">
        <v>9143</v>
      </c>
      <c r="B1011" s="4" t="n">
        <v>2014</v>
      </c>
      <c r="C1011" s="4" t="n">
        <v>234</v>
      </c>
      <c r="D1011" s="4" t="s">
        <v>4063</v>
      </c>
      <c r="E1011" s="4" t="s">
        <v>1624</v>
      </c>
      <c r="F1011" s="17" t="n">
        <v>41883</v>
      </c>
      <c r="G1011" s="17" t="n">
        <v>43708</v>
      </c>
      <c r="H1011" s="4" t="s">
        <v>3842</v>
      </c>
      <c r="I1011" s="4"/>
      <c r="J1011" s="4" t="s">
        <v>1626</v>
      </c>
      <c r="K1011" s="4" t="n">
        <v>4837.3</v>
      </c>
      <c r="L1011" s="4" t="s">
        <v>4064</v>
      </c>
      <c r="M1011" s="4" t="s">
        <v>4065</v>
      </c>
      <c r="N1011" s="4" t="s">
        <v>4066</v>
      </c>
      <c r="O1011" s="4" t="s">
        <v>25</v>
      </c>
      <c r="P1011" s="4" t="s">
        <v>18</v>
      </c>
      <c r="Q1011" s="4" t="n">
        <v>1</v>
      </c>
      <c r="R1011" s="4" t="n">
        <v>3.5</v>
      </c>
      <c r="S1011" s="4" t="n">
        <v>0</v>
      </c>
      <c r="T1011" s="4" t="n">
        <v>0</v>
      </c>
      <c r="U1011" s="4"/>
      <c r="V1011" s="4"/>
      <c r="W1011" s="4"/>
      <c r="X1011" s="4" t="s">
        <v>4069</v>
      </c>
      <c r="Y1011" s="4"/>
      <c r="Z1011" s="4" t="n">
        <v>0</v>
      </c>
      <c r="AA1011" s="4" t="n">
        <v>0</v>
      </c>
    </row>
    <row r="1012" customFormat="false" ht="12" hidden="false" customHeight="true" outlineLevel="0" collapsed="false">
      <c r="A1012" s="4" t="n">
        <v>200560</v>
      </c>
      <c r="B1012" s="4" t="n">
        <v>2014</v>
      </c>
      <c r="C1012" s="4" t="n">
        <v>234</v>
      </c>
      <c r="D1012" s="4" t="s">
        <v>4063</v>
      </c>
      <c r="E1012" s="4" t="s">
        <v>1624</v>
      </c>
      <c r="F1012" s="17" t="n">
        <v>41883</v>
      </c>
      <c r="G1012" s="17" t="n">
        <v>43708</v>
      </c>
      <c r="H1012" s="4" t="s">
        <v>3842</v>
      </c>
      <c r="I1012" s="4"/>
      <c r="J1012" s="4" t="s">
        <v>1626</v>
      </c>
      <c r="K1012" s="4" t="n">
        <v>4837.3</v>
      </c>
      <c r="L1012" s="4" t="s">
        <v>4064</v>
      </c>
      <c r="M1012" s="4" t="s">
        <v>4065</v>
      </c>
      <c r="N1012" s="4" t="s">
        <v>3967</v>
      </c>
      <c r="O1012" s="4" t="s">
        <v>291</v>
      </c>
      <c r="P1012" s="4" t="s">
        <v>18</v>
      </c>
      <c r="Q1012" s="4" t="n">
        <v>1</v>
      </c>
      <c r="R1012" s="4" t="n">
        <v>3.9</v>
      </c>
      <c r="S1012" s="4" t="n">
        <v>0</v>
      </c>
      <c r="T1012" s="4" t="n">
        <v>0</v>
      </c>
      <c r="U1012" s="4"/>
      <c r="V1012" s="4"/>
      <c r="W1012" s="4"/>
      <c r="X1012" s="4" t="s">
        <v>4070</v>
      </c>
      <c r="Y1012" s="4"/>
      <c r="Z1012" s="4" t="n">
        <v>118.95</v>
      </c>
      <c r="AA1012" s="4" t="n">
        <v>25</v>
      </c>
    </row>
    <row r="1013" customFormat="false" ht="12" hidden="false" customHeight="true" outlineLevel="0" collapsed="false">
      <c r="A1013" s="4" t="n">
        <v>200562</v>
      </c>
      <c r="B1013" s="4" t="n">
        <v>2014</v>
      </c>
      <c r="C1013" s="4" t="n">
        <v>234</v>
      </c>
      <c r="D1013" s="4" t="s">
        <v>4063</v>
      </c>
      <c r="E1013" s="4" t="s">
        <v>1624</v>
      </c>
      <c r="F1013" s="17" t="n">
        <v>41883</v>
      </c>
      <c r="G1013" s="17" t="n">
        <v>43708</v>
      </c>
      <c r="H1013" s="4" t="s">
        <v>3842</v>
      </c>
      <c r="I1013" s="4"/>
      <c r="J1013" s="4" t="s">
        <v>1626</v>
      </c>
      <c r="K1013" s="4" t="n">
        <v>4837.3</v>
      </c>
      <c r="L1013" s="4" t="s">
        <v>4064</v>
      </c>
      <c r="M1013" s="4" t="s">
        <v>4065</v>
      </c>
      <c r="N1013" s="4" t="s">
        <v>3967</v>
      </c>
      <c r="O1013" s="4" t="s">
        <v>292</v>
      </c>
      <c r="P1013" s="4" t="s">
        <v>18</v>
      </c>
      <c r="Q1013" s="4" t="n">
        <v>1</v>
      </c>
      <c r="R1013" s="4" t="n">
        <v>5.5</v>
      </c>
      <c r="S1013" s="4" t="n">
        <v>0</v>
      </c>
      <c r="T1013" s="4" t="n">
        <v>0</v>
      </c>
      <c r="U1013" s="4"/>
      <c r="V1013" s="4"/>
      <c r="W1013" s="4"/>
      <c r="X1013" s="4" t="s">
        <v>4071</v>
      </c>
      <c r="Y1013" s="4"/>
      <c r="Z1013" s="4" t="n">
        <v>0</v>
      </c>
      <c r="AA1013" s="4" t="n">
        <v>0</v>
      </c>
    </row>
    <row r="1014" customFormat="false" ht="12" hidden="false" customHeight="true" outlineLevel="0" collapsed="false">
      <c r="A1014" s="4" t="n">
        <v>312968</v>
      </c>
      <c r="B1014" s="4" t="n">
        <v>2014</v>
      </c>
      <c r="C1014" s="4" t="n">
        <v>235</v>
      </c>
      <c r="D1014" s="4" t="s">
        <v>4072</v>
      </c>
      <c r="E1014" s="4" t="s">
        <v>1624</v>
      </c>
      <c r="F1014" s="17" t="n">
        <v>41883</v>
      </c>
      <c r="G1014" s="17" t="n">
        <v>43708</v>
      </c>
      <c r="H1014" s="4" t="s">
        <v>3842</v>
      </c>
      <c r="I1014" s="4"/>
      <c r="J1014" s="4" t="s">
        <v>1626</v>
      </c>
      <c r="K1014" s="4" t="n">
        <v>30444.61</v>
      </c>
      <c r="L1014" s="4" t="s">
        <v>4073</v>
      </c>
      <c r="M1014" s="4" t="s">
        <v>4074</v>
      </c>
      <c r="N1014" s="4" t="s">
        <v>3885</v>
      </c>
      <c r="O1014" s="4" t="s">
        <v>4075</v>
      </c>
      <c r="P1014" s="4" t="s">
        <v>176</v>
      </c>
      <c r="Q1014" s="4" t="n">
        <v>1</v>
      </c>
      <c r="R1014" s="4" t="n">
        <v>0.4</v>
      </c>
      <c r="S1014" s="4" t="n">
        <v>0</v>
      </c>
      <c r="T1014" s="4" t="n">
        <v>0</v>
      </c>
      <c r="U1014" s="4"/>
      <c r="V1014" s="4"/>
      <c r="W1014" s="4"/>
      <c r="X1014" s="4" t="s">
        <v>4076</v>
      </c>
      <c r="Y1014" s="4"/>
      <c r="Z1014" s="4" t="n">
        <v>0</v>
      </c>
      <c r="AA1014" s="4" t="n">
        <v>0</v>
      </c>
    </row>
    <row r="1015" customFormat="false" ht="12" hidden="false" customHeight="true" outlineLevel="0" collapsed="false">
      <c r="A1015" s="4" t="n">
        <v>207107</v>
      </c>
      <c r="B1015" s="4" t="n">
        <v>2014</v>
      </c>
      <c r="C1015" s="4" t="n">
        <v>235</v>
      </c>
      <c r="D1015" s="4" t="s">
        <v>4072</v>
      </c>
      <c r="E1015" s="4" t="s">
        <v>1624</v>
      </c>
      <c r="F1015" s="17" t="n">
        <v>41883</v>
      </c>
      <c r="G1015" s="17" t="n">
        <v>43708</v>
      </c>
      <c r="H1015" s="4" t="s">
        <v>3842</v>
      </c>
      <c r="I1015" s="4"/>
      <c r="J1015" s="4" t="s">
        <v>1626</v>
      </c>
      <c r="K1015" s="4" t="n">
        <v>30444.61</v>
      </c>
      <c r="L1015" s="4" t="s">
        <v>4073</v>
      </c>
      <c r="M1015" s="4" t="s">
        <v>4074</v>
      </c>
      <c r="N1015" s="4" t="s">
        <v>3885</v>
      </c>
      <c r="O1015" s="4" t="s">
        <v>368</v>
      </c>
      <c r="P1015" s="4" t="s">
        <v>18</v>
      </c>
      <c r="Q1015" s="4" t="n">
        <v>1</v>
      </c>
      <c r="R1015" s="4" t="n">
        <v>0.48</v>
      </c>
      <c r="S1015" s="4" t="n">
        <v>0</v>
      </c>
      <c r="T1015" s="4" t="n">
        <v>0</v>
      </c>
      <c r="U1015" s="4"/>
      <c r="V1015" s="4"/>
      <c r="W1015" s="4"/>
      <c r="X1015" s="4" t="s">
        <v>4077</v>
      </c>
      <c r="Y1015" s="4"/>
      <c r="Z1015" s="4" t="n">
        <v>819.84</v>
      </c>
      <c r="AA1015" s="4" t="n">
        <v>1400</v>
      </c>
    </row>
    <row r="1016" customFormat="false" ht="12" hidden="false" customHeight="true" outlineLevel="0" collapsed="false">
      <c r="A1016" s="4" t="n">
        <v>205808</v>
      </c>
      <c r="B1016" s="4" t="n">
        <v>2014</v>
      </c>
      <c r="C1016" s="4" t="n">
        <v>235</v>
      </c>
      <c r="D1016" s="4" t="s">
        <v>4072</v>
      </c>
      <c r="E1016" s="4" t="s">
        <v>1624</v>
      </c>
      <c r="F1016" s="17" t="n">
        <v>41883</v>
      </c>
      <c r="G1016" s="17" t="n">
        <v>43708</v>
      </c>
      <c r="H1016" s="4" t="s">
        <v>3842</v>
      </c>
      <c r="I1016" s="4"/>
      <c r="J1016" s="4" t="s">
        <v>1626</v>
      </c>
      <c r="K1016" s="4" t="n">
        <v>30444.61</v>
      </c>
      <c r="L1016" s="4" t="s">
        <v>4073</v>
      </c>
      <c r="M1016" s="4" t="s">
        <v>4074</v>
      </c>
      <c r="N1016" s="4" t="s">
        <v>3885</v>
      </c>
      <c r="O1016" s="4" t="s">
        <v>355</v>
      </c>
      <c r="P1016" s="4" t="s">
        <v>176</v>
      </c>
      <c r="Q1016" s="4" t="n">
        <v>1</v>
      </c>
      <c r="R1016" s="4" t="n">
        <v>0.34</v>
      </c>
      <c r="S1016" s="4" t="n">
        <v>0</v>
      </c>
      <c r="T1016" s="4" t="n">
        <v>0</v>
      </c>
      <c r="U1016" s="4"/>
      <c r="V1016" s="4" t="s">
        <v>4078</v>
      </c>
      <c r="W1016" s="4" t="s">
        <v>4079</v>
      </c>
      <c r="X1016" s="4" t="s">
        <v>4080</v>
      </c>
      <c r="Y1016" s="4"/>
      <c r="Z1016" s="4" t="n">
        <v>414.8</v>
      </c>
      <c r="AA1016" s="4" t="n">
        <v>1000</v>
      </c>
    </row>
    <row r="1017" customFormat="false" ht="12" hidden="false" customHeight="true" outlineLevel="0" collapsed="false">
      <c r="A1017" s="4" t="n">
        <v>61411</v>
      </c>
      <c r="B1017" s="4" t="n">
        <v>2014</v>
      </c>
      <c r="C1017" s="4" t="n">
        <v>235</v>
      </c>
      <c r="D1017" s="4" t="s">
        <v>4072</v>
      </c>
      <c r="E1017" s="4" t="s">
        <v>1624</v>
      </c>
      <c r="F1017" s="17" t="n">
        <v>41883</v>
      </c>
      <c r="G1017" s="17" t="n">
        <v>43708</v>
      </c>
      <c r="H1017" s="4" t="s">
        <v>3842</v>
      </c>
      <c r="I1017" s="4"/>
      <c r="J1017" s="4" t="s">
        <v>1626</v>
      </c>
      <c r="K1017" s="4" t="n">
        <v>30444.61</v>
      </c>
      <c r="L1017" s="4" t="s">
        <v>4073</v>
      </c>
      <c r="M1017" s="4" t="s">
        <v>4074</v>
      </c>
      <c r="N1017" s="4" t="s">
        <v>3885</v>
      </c>
      <c r="O1017" s="4" t="s">
        <v>181</v>
      </c>
      <c r="P1017" s="4" t="s">
        <v>18</v>
      </c>
      <c r="Q1017" s="4" t="n">
        <v>1</v>
      </c>
      <c r="R1017" s="4" t="n">
        <v>0.5</v>
      </c>
      <c r="S1017" s="4" t="n">
        <v>0</v>
      </c>
      <c r="T1017" s="4" t="n">
        <v>0</v>
      </c>
      <c r="U1017" s="4"/>
      <c r="V1017" s="4"/>
      <c r="W1017" s="4"/>
      <c r="X1017" s="4" t="s">
        <v>4081</v>
      </c>
      <c r="Y1017" s="4"/>
      <c r="Z1017" s="4" t="n">
        <v>61</v>
      </c>
      <c r="AA1017" s="4" t="n">
        <v>100</v>
      </c>
    </row>
    <row r="1018" customFormat="false" ht="12" hidden="false" customHeight="true" outlineLevel="0" collapsed="false">
      <c r="A1018" s="4" t="n">
        <v>102997</v>
      </c>
      <c r="B1018" s="4" t="n">
        <v>2014</v>
      </c>
      <c r="C1018" s="4" t="n">
        <v>235</v>
      </c>
      <c r="D1018" s="4" t="s">
        <v>4072</v>
      </c>
      <c r="E1018" s="4" t="s">
        <v>1624</v>
      </c>
      <c r="F1018" s="17" t="n">
        <v>41883</v>
      </c>
      <c r="G1018" s="17" t="n">
        <v>43708</v>
      </c>
      <c r="H1018" s="4" t="s">
        <v>3842</v>
      </c>
      <c r="I1018" s="4"/>
      <c r="J1018" s="4" t="s">
        <v>1626</v>
      </c>
      <c r="K1018" s="4" t="n">
        <v>30444.61</v>
      </c>
      <c r="L1018" s="4" t="s">
        <v>4073</v>
      </c>
      <c r="M1018" s="4" t="s">
        <v>4074</v>
      </c>
      <c r="N1018" s="4" t="s">
        <v>3885</v>
      </c>
      <c r="O1018" s="4" t="s">
        <v>4082</v>
      </c>
      <c r="P1018" s="4" t="s">
        <v>18</v>
      </c>
      <c r="Q1018" s="4" t="n">
        <v>1</v>
      </c>
      <c r="R1018" s="4" t="n">
        <v>5.8</v>
      </c>
      <c r="S1018" s="4" t="n">
        <v>0</v>
      </c>
      <c r="T1018" s="4" t="n">
        <v>0</v>
      </c>
      <c r="U1018" s="4"/>
      <c r="V1018" s="4"/>
      <c r="W1018" s="4"/>
      <c r="X1018" s="4" t="s">
        <v>4083</v>
      </c>
      <c r="Y1018" s="4"/>
      <c r="Z1018" s="4" t="n">
        <v>141.52</v>
      </c>
      <c r="AA1018" s="4" t="n">
        <v>20</v>
      </c>
    </row>
    <row r="1019" customFormat="false" ht="12" hidden="false" customHeight="true" outlineLevel="0" collapsed="false">
      <c r="A1019" s="4" t="n">
        <v>202693</v>
      </c>
      <c r="B1019" s="4" t="n">
        <v>2014</v>
      </c>
      <c r="C1019" s="4" t="n">
        <v>235</v>
      </c>
      <c r="D1019" s="4" t="s">
        <v>4072</v>
      </c>
      <c r="E1019" s="4" t="s">
        <v>1624</v>
      </c>
      <c r="F1019" s="17" t="n">
        <v>41883</v>
      </c>
      <c r="G1019" s="17" t="n">
        <v>43708</v>
      </c>
      <c r="H1019" s="4" t="s">
        <v>3842</v>
      </c>
      <c r="I1019" s="4"/>
      <c r="J1019" s="4" t="s">
        <v>1626</v>
      </c>
      <c r="K1019" s="4" t="n">
        <v>30444.61</v>
      </c>
      <c r="L1019" s="4" t="s">
        <v>4073</v>
      </c>
      <c r="M1019" s="4" t="s">
        <v>4074</v>
      </c>
      <c r="N1019" s="4" t="s">
        <v>3885</v>
      </c>
      <c r="O1019" s="4" t="s">
        <v>315</v>
      </c>
      <c r="P1019" s="4" t="s">
        <v>176</v>
      </c>
      <c r="Q1019" s="4" t="n">
        <v>1</v>
      </c>
      <c r="R1019" s="4" t="n">
        <v>0.4</v>
      </c>
      <c r="S1019" s="4" t="n">
        <v>0</v>
      </c>
      <c r="T1019" s="4" t="n">
        <v>0</v>
      </c>
      <c r="U1019" s="4"/>
      <c r="V1019" s="4"/>
      <c r="W1019" s="4"/>
      <c r="X1019" s="4" t="s">
        <v>4084</v>
      </c>
      <c r="Y1019" s="4"/>
      <c r="Z1019" s="4" t="n">
        <v>97.6</v>
      </c>
      <c r="AA1019" s="4" t="n">
        <v>200</v>
      </c>
    </row>
    <row r="1020" customFormat="false" ht="12" hidden="false" customHeight="true" outlineLevel="0" collapsed="false">
      <c r="A1020" s="4" t="n">
        <v>207305</v>
      </c>
      <c r="B1020" s="4" t="n">
        <v>2014</v>
      </c>
      <c r="C1020" s="4" t="n">
        <v>235</v>
      </c>
      <c r="D1020" s="4" t="s">
        <v>4072</v>
      </c>
      <c r="E1020" s="4" t="s">
        <v>1624</v>
      </c>
      <c r="F1020" s="17" t="n">
        <v>41883</v>
      </c>
      <c r="G1020" s="17" t="n">
        <v>43708</v>
      </c>
      <c r="H1020" s="4" t="s">
        <v>3842</v>
      </c>
      <c r="I1020" s="4"/>
      <c r="J1020" s="4" t="s">
        <v>1626</v>
      </c>
      <c r="K1020" s="4" t="n">
        <v>30444.61</v>
      </c>
      <c r="L1020" s="4" t="s">
        <v>4073</v>
      </c>
      <c r="M1020" s="4" t="s">
        <v>4074</v>
      </c>
      <c r="N1020" s="4" t="s">
        <v>3885</v>
      </c>
      <c r="O1020" s="4" t="s">
        <v>372</v>
      </c>
      <c r="P1020" s="4" t="s">
        <v>70</v>
      </c>
      <c r="Q1020" s="4" t="n">
        <v>1</v>
      </c>
      <c r="R1020" s="4" t="n">
        <v>2.6</v>
      </c>
      <c r="S1020" s="4" t="n">
        <v>0</v>
      </c>
      <c r="T1020" s="4" t="n">
        <v>0</v>
      </c>
      <c r="U1020" s="4"/>
      <c r="V1020" s="4"/>
      <c r="W1020" s="4"/>
      <c r="X1020" s="4" t="s">
        <v>4085</v>
      </c>
      <c r="Y1020" s="4"/>
      <c r="Z1020" s="4" t="n">
        <v>2061.8</v>
      </c>
      <c r="AA1020" s="4" t="n">
        <v>650</v>
      </c>
    </row>
    <row r="1021" customFormat="false" ht="12" hidden="false" customHeight="true" outlineLevel="0" collapsed="false">
      <c r="A1021" s="4" t="n">
        <v>119165</v>
      </c>
      <c r="B1021" s="4" t="n">
        <v>2014</v>
      </c>
      <c r="C1021" s="4" t="n">
        <v>235</v>
      </c>
      <c r="D1021" s="4" t="s">
        <v>4072</v>
      </c>
      <c r="E1021" s="4" t="s">
        <v>1624</v>
      </c>
      <c r="F1021" s="17" t="n">
        <v>41883</v>
      </c>
      <c r="G1021" s="17" t="n">
        <v>43708</v>
      </c>
      <c r="H1021" s="4" t="s">
        <v>3842</v>
      </c>
      <c r="I1021" s="4"/>
      <c r="J1021" s="4" t="s">
        <v>1626</v>
      </c>
      <c r="K1021" s="4" t="n">
        <v>30444.61</v>
      </c>
      <c r="L1021" s="4" t="s">
        <v>4073</v>
      </c>
      <c r="M1021" s="4" t="s">
        <v>4074</v>
      </c>
      <c r="N1021" s="4" t="s">
        <v>3885</v>
      </c>
      <c r="O1021" s="4" t="s">
        <v>220</v>
      </c>
      <c r="P1021" s="4" t="s">
        <v>18</v>
      </c>
      <c r="Q1021" s="4" t="n">
        <v>1</v>
      </c>
      <c r="R1021" s="4" t="n">
        <v>24</v>
      </c>
      <c r="S1021" s="4" t="n">
        <v>0</v>
      </c>
      <c r="T1021" s="4" t="n">
        <v>0</v>
      </c>
      <c r="U1021" s="4"/>
      <c r="V1021" s="4"/>
      <c r="W1021" s="4"/>
      <c r="X1021" s="4" t="s">
        <v>4086</v>
      </c>
      <c r="Y1021" s="4"/>
      <c r="Z1021" s="4" t="n">
        <v>0</v>
      </c>
      <c r="AA1021" s="4" t="n">
        <v>0</v>
      </c>
    </row>
    <row r="1022" customFormat="false" ht="12" hidden="false" customHeight="true" outlineLevel="0" collapsed="false">
      <c r="A1022" s="4" t="n">
        <v>206727</v>
      </c>
      <c r="B1022" s="4" t="n">
        <v>2014</v>
      </c>
      <c r="C1022" s="4" t="n">
        <v>235</v>
      </c>
      <c r="D1022" s="4" t="s">
        <v>4072</v>
      </c>
      <c r="E1022" s="4" t="s">
        <v>1624</v>
      </c>
      <c r="F1022" s="17" t="n">
        <v>41883</v>
      </c>
      <c r="G1022" s="17" t="n">
        <v>43708</v>
      </c>
      <c r="H1022" s="4" t="s">
        <v>3842</v>
      </c>
      <c r="I1022" s="4"/>
      <c r="J1022" s="4" t="s">
        <v>1626</v>
      </c>
      <c r="K1022" s="4" t="n">
        <v>30444.61</v>
      </c>
      <c r="L1022" s="4" t="s">
        <v>4073</v>
      </c>
      <c r="M1022" s="4" t="s">
        <v>4074</v>
      </c>
      <c r="N1022" s="4" t="s">
        <v>3885</v>
      </c>
      <c r="O1022" s="4" t="s">
        <v>4087</v>
      </c>
      <c r="P1022" s="4" t="s">
        <v>176</v>
      </c>
      <c r="Q1022" s="4" t="n">
        <v>1</v>
      </c>
      <c r="R1022" s="4" t="n">
        <v>0.8</v>
      </c>
      <c r="S1022" s="4" t="n">
        <v>0</v>
      </c>
      <c r="T1022" s="4" t="n">
        <v>0</v>
      </c>
      <c r="U1022" s="4"/>
      <c r="V1022" s="4"/>
      <c r="W1022" s="4"/>
      <c r="X1022" s="4" t="s">
        <v>4088</v>
      </c>
      <c r="Y1022" s="4"/>
      <c r="Z1022" s="4" t="n">
        <v>48.8</v>
      </c>
      <c r="AA1022" s="4" t="n">
        <v>50</v>
      </c>
    </row>
    <row r="1023" customFormat="false" ht="12" hidden="false" customHeight="true" outlineLevel="0" collapsed="false">
      <c r="A1023" s="4" t="n">
        <v>200735</v>
      </c>
      <c r="B1023" s="4" t="n">
        <v>2014</v>
      </c>
      <c r="C1023" s="4" t="n">
        <v>235</v>
      </c>
      <c r="D1023" s="4" t="s">
        <v>4072</v>
      </c>
      <c r="E1023" s="4" t="s">
        <v>1624</v>
      </c>
      <c r="F1023" s="17" t="n">
        <v>41883</v>
      </c>
      <c r="G1023" s="17" t="n">
        <v>43708</v>
      </c>
      <c r="H1023" s="4" t="s">
        <v>3842</v>
      </c>
      <c r="I1023" s="4"/>
      <c r="J1023" s="4" t="s">
        <v>1626</v>
      </c>
      <c r="K1023" s="4" t="n">
        <v>30444.61</v>
      </c>
      <c r="L1023" s="4" t="s">
        <v>4073</v>
      </c>
      <c r="M1023" s="4" t="s">
        <v>4074</v>
      </c>
      <c r="N1023" s="4" t="s">
        <v>3885</v>
      </c>
      <c r="O1023" s="4" t="s">
        <v>302</v>
      </c>
      <c r="P1023" s="4" t="s">
        <v>70</v>
      </c>
      <c r="Q1023" s="4" t="n">
        <v>1</v>
      </c>
      <c r="R1023" s="4" t="n">
        <v>1.6</v>
      </c>
      <c r="S1023" s="4" t="n">
        <v>0</v>
      </c>
      <c r="T1023" s="4" t="n">
        <v>0</v>
      </c>
      <c r="U1023" s="4"/>
      <c r="V1023" s="4"/>
      <c r="W1023" s="4"/>
      <c r="X1023" s="4" t="s">
        <v>4089</v>
      </c>
      <c r="Y1023" s="4"/>
      <c r="Z1023" s="4" t="n">
        <v>19.52</v>
      </c>
      <c r="AA1023" s="4" t="n">
        <v>10</v>
      </c>
    </row>
    <row r="1024" customFormat="false" ht="12" hidden="false" customHeight="true" outlineLevel="0" collapsed="false">
      <c r="A1024" s="4" t="n">
        <v>200002</v>
      </c>
      <c r="B1024" s="4" t="n">
        <v>2014</v>
      </c>
      <c r="C1024" s="4" t="n">
        <v>235</v>
      </c>
      <c r="D1024" s="4" t="s">
        <v>4072</v>
      </c>
      <c r="E1024" s="4" t="s">
        <v>1624</v>
      </c>
      <c r="F1024" s="17" t="n">
        <v>41883</v>
      </c>
      <c r="G1024" s="17" t="n">
        <v>43708</v>
      </c>
      <c r="H1024" s="4" t="s">
        <v>3842</v>
      </c>
      <c r="I1024" s="4"/>
      <c r="J1024" s="4" t="s">
        <v>1626</v>
      </c>
      <c r="K1024" s="4" t="n">
        <v>30444.61</v>
      </c>
      <c r="L1024" s="4" t="s">
        <v>4073</v>
      </c>
      <c r="M1024" s="4" t="s">
        <v>4074</v>
      </c>
      <c r="N1024" s="4" t="s">
        <v>3885</v>
      </c>
      <c r="O1024" s="4" t="s">
        <v>4090</v>
      </c>
      <c r="P1024" s="4" t="s">
        <v>18</v>
      </c>
      <c r="Q1024" s="4" t="n">
        <v>1</v>
      </c>
      <c r="R1024" s="4" t="n">
        <v>0.6</v>
      </c>
      <c r="S1024" s="4" t="n">
        <v>0</v>
      </c>
      <c r="T1024" s="4" t="n">
        <v>0</v>
      </c>
      <c r="U1024" s="4"/>
      <c r="V1024" s="4"/>
      <c r="W1024" s="4"/>
      <c r="X1024" s="4" t="s">
        <v>4091</v>
      </c>
      <c r="Y1024" s="4"/>
      <c r="Z1024" s="4" t="n">
        <v>0</v>
      </c>
      <c r="AA1024" s="4" t="n">
        <v>0</v>
      </c>
    </row>
    <row r="1025" customFormat="false" ht="12" hidden="false" customHeight="true" outlineLevel="0" collapsed="false">
      <c r="A1025" s="4" t="n">
        <v>200112</v>
      </c>
      <c r="B1025" s="4" t="n">
        <v>2014</v>
      </c>
      <c r="C1025" s="4" t="n">
        <v>235</v>
      </c>
      <c r="D1025" s="4" t="s">
        <v>4072</v>
      </c>
      <c r="E1025" s="4" t="s">
        <v>1624</v>
      </c>
      <c r="F1025" s="17" t="n">
        <v>41883</v>
      </c>
      <c r="G1025" s="17" t="n">
        <v>43708</v>
      </c>
      <c r="H1025" s="4" t="s">
        <v>3842</v>
      </c>
      <c r="I1025" s="4"/>
      <c r="J1025" s="4" t="s">
        <v>1626</v>
      </c>
      <c r="K1025" s="4" t="n">
        <v>30444.61</v>
      </c>
      <c r="L1025" s="4" t="s">
        <v>4073</v>
      </c>
      <c r="M1025" s="4" t="s">
        <v>4074</v>
      </c>
      <c r="N1025" s="4" t="s">
        <v>3885</v>
      </c>
      <c r="O1025" s="4" t="s">
        <v>280</v>
      </c>
      <c r="P1025" s="4" t="s">
        <v>176</v>
      </c>
      <c r="Q1025" s="4" t="n">
        <v>1</v>
      </c>
      <c r="R1025" s="4" t="n">
        <v>0.6</v>
      </c>
      <c r="S1025" s="4" t="n">
        <v>0</v>
      </c>
      <c r="T1025" s="4" t="n">
        <v>0</v>
      </c>
      <c r="U1025" s="4"/>
      <c r="V1025" s="4"/>
      <c r="W1025" s="4"/>
      <c r="X1025" s="4" t="s">
        <v>4092</v>
      </c>
      <c r="Y1025" s="4"/>
      <c r="Z1025" s="4" t="n">
        <v>219.6</v>
      </c>
      <c r="AA1025" s="4" t="n">
        <v>300</v>
      </c>
    </row>
    <row r="1026" customFormat="false" ht="12" hidden="false" customHeight="true" outlineLevel="0" collapsed="false">
      <c r="A1026" s="4" t="n">
        <v>200180</v>
      </c>
      <c r="B1026" s="4" t="n">
        <v>2014</v>
      </c>
      <c r="C1026" s="4" t="n">
        <v>235</v>
      </c>
      <c r="D1026" s="4" t="s">
        <v>4072</v>
      </c>
      <c r="E1026" s="4" t="s">
        <v>1624</v>
      </c>
      <c r="F1026" s="17" t="n">
        <v>41883</v>
      </c>
      <c r="G1026" s="17" t="n">
        <v>43708</v>
      </c>
      <c r="H1026" s="4" t="s">
        <v>3842</v>
      </c>
      <c r="I1026" s="4"/>
      <c r="J1026" s="4" t="s">
        <v>1626</v>
      </c>
      <c r="K1026" s="4" t="n">
        <v>30444.61</v>
      </c>
      <c r="L1026" s="4" t="s">
        <v>4073</v>
      </c>
      <c r="M1026" s="4" t="s">
        <v>4074</v>
      </c>
      <c r="N1026" s="4" t="s">
        <v>3885</v>
      </c>
      <c r="O1026" s="4" t="s">
        <v>284</v>
      </c>
      <c r="P1026" s="4" t="s">
        <v>18</v>
      </c>
      <c r="Q1026" s="4" t="n">
        <v>1</v>
      </c>
      <c r="R1026" s="4" t="n">
        <v>0.8</v>
      </c>
      <c r="S1026" s="4" t="n">
        <v>0</v>
      </c>
      <c r="T1026" s="4" t="n">
        <v>0</v>
      </c>
      <c r="U1026" s="4"/>
      <c r="V1026" s="4"/>
      <c r="W1026" s="4"/>
      <c r="X1026" s="4" t="s">
        <v>4093</v>
      </c>
      <c r="Y1026" s="4"/>
      <c r="Z1026" s="4" t="n">
        <v>0</v>
      </c>
      <c r="AA1026" s="4" t="n">
        <v>0</v>
      </c>
    </row>
    <row r="1027" customFormat="false" ht="12" hidden="false" customHeight="true" outlineLevel="0" collapsed="false">
      <c r="A1027" s="4" t="n">
        <v>200176</v>
      </c>
      <c r="B1027" s="4" t="n">
        <v>2014</v>
      </c>
      <c r="C1027" s="4" t="n">
        <v>235</v>
      </c>
      <c r="D1027" s="4" t="s">
        <v>4072</v>
      </c>
      <c r="E1027" s="4" t="s">
        <v>1624</v>
      </c>
      <c r="F1027" s="17" t="n">
        <v>41883</v>
      </c>
      <c r="G1027" s="17" t="n">
        <v>43708</v>
      </c>
      <c r="H1027" s="4" t="s">
        <v>3842</v>
      </c>
      <c r="I1027" s="4"/>
      <c r="J1027" s="4" t="s">
        <v>1626</v>
      </c>
      <c r="K1027" s="4" t="n">
        <v>30444.61</v>
      </c>
      <c r="L1027" s="4" t="s">
        <v>4073</v>
      </c>
      <c r="M1027" s="4" t="s">
        <v>4074</v>
      </c>
      <c r="N1027" s="4" t="s">
        <v>3885</v>
      </c>
      <c r="O1027" s="4" t="s">
        <v>282</v>
      </c>
      <c r="P1027" s="4" t="s">
        <v>64</v>
      </c>
      <c r="Q1027" s="4" t="n">
        <v>1</v>
      </c>
      <c r="R1027" s="4" t="n">
        <v>2.7</v>
      </c>
      <c r="S1027" s="4" t="n">
        <v>0</v>
      </c>
      <c r="T1027" s="4" t="n">
        <v>0</v>
      </c>
      <c r="U1027" s="4"/>
      <c r="V1027" s="4"/>
      <c r="W1027" s="4"/>
      <c r="X1027" s="4" t="s">
        <v>4094</v>
      </c>
      <c r="Y1027" s="4"/>
      <c r="Z1027" s="4" t="n">
        <v>263.52</v>
      </c>
      <c r="AA1027" s="4" t="n">
        <v>80</v>
      </c>
    </row>
    <row r="1028" customFormat="false" ht="12" hidden="false" customHeight="true" outlineLevel="0" collapsed="false">
      <c r="A1028" s="4" t="n">
        <v>85821</v>
      </c>
      <c r="B1028" s="4" t="n">
        <v>2014</v>
      </c>
      <c r="C1028" s="4" t="n">
        <v>235</v>
      </c>
      <c r="D1028" s="4" t="s">
        <v>4072</v>
      </c>
      <c r="E1028" s="4" t="s">
        <v>1624</v>
      </c>
      <c r="F1028" s="17" t="n">
        <v>41883</v>
      </c>
      <c r="G1028" s="17" t="n">
        <v>43708</v>
      </c>
      <c r="H1028" s="4" t="s">
        <v>3842</v>
      </c>
      <c r="I1028" s="4"/>
      <c r="J1028" s="4" t="s">
        <v>1626</v>
      </c>
      <c r="K1028" s="4" t="n">
        <v>30444.61</v>
      </c>
      <c r="L1028" s="4" t="s">
        <v>4073</v>
      </c>
      <c r="M1028" s="4" t="s">
        <v>4074</v>
      </c>
      <c r="N1028" s="4" t="s">
        <v>3885</v>
      </c>
      <c r="O1028" s="4" t="s">
        <v>204</v>
      </c>
      <c r="P1028" s="4" t="s">
        <v>176</v>
      </c>
      <c r="Q1028" s="4" t="n">
        <v>1</v>
      </c>
      <c r="R1028" s="4" t="n">
        <v>0.4</v>
      </c>
      <c r="S1028" s="4" t="n">
        <v>0</v>
      </c>
      <c r="T1028" s="4" t="n">
        <v>0</v>
      </c>
      <c r="U1028" s="4"/>
      <c r="V1028" s="4"/>
      <c r="W1028" s="4"/>
      <c r="X1028" s="4" t="s">
        <v>4095</v>
      </c>
      <c r="Y1028" s="4"/>
      <c r="Z1028" s="4" t="n">
        <v>97.6</v>
      </c>
      <c r="AA1028" s="4" t="n">
        <v>200</v>
      </c>
    </row>
    <row r="1029" customFormat="false" ht="12" hidden="false" customHeight="true" outlineLevel="0" collapsed="false">
      <c r="A1029" s="4" t="n">
        <v>200177</v>
      </c>
      <c r="B1029" s="4" t="n">
        <v>2014</v>
      </c>
      <c r="C1029" s="4" t="n">
        <v>235</v>
      </c>
      <c r="D1029" s="4" t="s">
        <v>4072</v>
      </c>
      <c r="E1029" s="4" t="s">
        <v>1624</v>
      </c>
      <c r="F1029" s="17" t="n">
        <v>41883</v>
      </c>
      <c r="G1029" s="17" t="n">
        <v>43708</v>
      </c>
      <c r="H1029" s="4" t="s">
        <v>3842</v>
      </c>
      <c r="I1029" s="4"/>
      <c r="J1029" s="4" t="s">
        <v>1626</v>
      </c>
      <c r="K1029" s="4" t="n">
        <v>30444.61</v>
      </c>
      <c r="L1029" s="4" t="s">
        <v>4073</v>
      </c>
      <c r="M1029" s="4" t="s">
        <v>4074</v>
      </c>
      <c r="N1029" s="4" t="s">
        <v>3885</v>
      </c>
      <c r="O1029" s="4" t="s">
        <v>283</v>
      </c>
      <c r="P1029" s="4" t="s">
        <v>176</v>
      </c>
      <c r="Q1029" s="4" t="n">
        <v>1</v>
      </c>
      <c r="R1029" s="4" t="n">
        <v>0.4</v>
      </c>
      <c r="S1029" s="4" t="n">
        <v>0</v>
      </c>
      <c r="T1029" s="4" t="n">
        <v>0</v>
      </c>
      <c r="U1029" s="4"/>
      <c r="V1029" s="4"/>
      <c r="W1029" s="4"/>
      <c r="X1029" s="4" t="s">
        <v>4096</v>
      </c>
      <c r="Y1029" s="4"/>
      <c r="Z1029" s="4" t="n">
        <v>97.6</v>
      </c>
      <c r="AA1029" s="4" t="n">
        <v>200</v>
      </c>
    </row>
    <row r="1030" customFormat="false" ht="12" hidden="false" customHeight="true" outlineLevel="0" collapsed="false">
      <c r="A1030" s="4" t="n">
        <v>201082</v>
      </c>
      <c r="B1030" s="4" t="n">
        <v>2014</v>
      </c>
      <c r="C1030" s="4" t="n">
        <v>235</v>
      </c>
      <c r="D1030" s="4" t="s">
        <v>4072</v>
      </c>
      <c r="E1030" s="4" t="s">
        <v>1624</v>
      </c>
      <c r="F1030" s="17" t="n">
        <v>41883</v>
      </c>
      <c r="G1030" s="17" t="n">
        <v>43708</v>
      </c>
      <c r="H1030" s="4" t="s">
        <v>3842</v>
      </c>
      <c r="I1030" s="4"/>
      <c r="J1030" s="4" t="s">
        <v>1626</v>
      </c>
      <c r="K1030" s="4" t="n">
        <v>30444.61</v>
      </c>
      <c r="L1030" s="4" t="s">
        <v>4073</v>
      </c>
      <c r="M1030" s="4" t="s">
        <v>4074</v>
      </c>
      <c r="N1030" s="4" t="s">
        <v>3885</v>
      </c>
      <c r="O1030" s="4" t="s">
        <v>303</v>
      </c>
      <c r="P1030" s="4" t="s">
        <v>176</v>
      </c>
      <c r="Q1030" s="4" t="n">
        <v>1</v>
      </c>
      <c r="R1030" s="4" t="n">
        <v>1.2</v>
      </c>
      <c r="S1030" s="4" t="n">
        <v>0</v>
      </c>
      <c r="T1030" s="4" t="n">
        <v>0</v>
      </c>
      <c r="U1030" s="4"/>
      <c r="V1030" s="4"/>
      <c r="W1030" s="4"/>
      <c r="X1030" s="4" t="s">
        <v>4097</v>
      </c>
      <c r="Y1030" s="4"/>
      <c r="Z1030" s="4" t="n">
        <v>922.32</v>
      </c>
      <c r="AA1030" s="4" t="n">
        <v>630</v>
      </c>
    </row>
    <row r="1031" customFormat="false" ht="12" hidden="false" customHeight="true" outlineLevel="0" collapsed="false">
      <c r="A1031" s="4" t="n">
        <v>1297</v>
      </c>
      <c r="B1031" s="4" t="n">
        <v>2014</v>
      </c>
      <c r="C1031" s="4" t="n">
        <v>235</v>
      </c>
      <c r="D1031" s="4" t="s">
        <v>4072</v>
      </c>
      <c r="E1031" s="4" t="s">
        <v>1624</v>
      </c>
      <c r="F1031" s="17" t="n">
        <v>41883</v>
      </c>
      <c r="G1031" s="17" t="n">
        <v>43708</v>
      </c>
      <c r="H1031" s="4" t="s">
        <v>3842</v>
      </c>
      <c r="I1031" s="4"/>
      <c r="J1031" s="4" t="s">
        <v>1626</v>
      </c>
      <c r="K1031" s="4" t="n">
        <v>30444.61</v>
      </c>
      <c r="L1031" s="4" t="s">
        <v>4073</v>
      </c>
      <c r="M1031" s="4" t="s">
        <v>4074</v>
      </c>
      <c r="N1031" s="4" t="s">
        <v>3885</v>
      </c>
      <c r="O1031" s="4" t="s">
        <v>22</v>
      </c>
      <c r="P1031" s="4" t="s">
        <v>18</v>
      </c>
      <c r="Q1031" s="4" t="n">
        <v>1</v>
      </c>
      <c r="R1031" s="4" t="n">
        <v>2.2</v>
      </c>
      <c r="S1031" s="4" t="n">
        <v>0</v>
      </c>
      <c r="T1031" s="4" t="n">
        <v>0</v>
      </c>
      <c r="U1031" s="4"/>
      <c r="V1031" s="4"/>
      <c r="W1031" s="4"/>
      <c r="X1031" s="4" t="s">
        <v>4098</v>
      </c>
      <c r="Y1031" s="4"/>
      <c r="Z1031" s="4" t="n">
        <v>4026</v>
      </c>
      <c r="AA1031" s="4" t="n">
        <v>1500</v>
      </c>
    </row>
    <row r="1032" customFormat="false" ht="12" hidden="false" customHeight="true" outlineLevel="0" collapsed="false">
      <c r="A1032" s="4" t="n">
        <v>483045</v>
      </c>
      <c r="B1032" s="4" t="n">
        <v>2014</v>
      </c>
      <c r="C1032" s="4" t="n">
        <v>235</v>
      </c>
      <c r="D1032" s="4" t="s">
        <v>4072</v>
      </c>
      <c r="E1032" s="4" t="s">
        <v>1624</v>
      </c>
      <c r="F1032" s="17" t="n">
        <v>41883</v>
      </c>
      <c r="G1032" s="17" t="n">
        <v>43708</v>
      </c>
      <c r="H1032" s="4" t="s">
        <v>3842</v>
      </c>
      <c r="I1032" s="4"/>
      <c r="J1032" s="4" t="s">
        <v>1626</v>
      </c>
      <c r="K1032" s="4" t="n">
        <v>30444.61</v>
      </c>
      <c r="L1032" s="4" t="s">
        <v>4073</v>
      </c>
      <c r="M1032" s="4" t="s">
        <v>4074</v>
      </c>
      <c r="N1032" s="4"/>
      <c r="O1032" s="4" t="s">
        <v>4099</v>
      </c>
      <c r="P1032" s="4" t="s">
        <v>18</v>
      </c>
      <c r="Q1032" s="4" t="n">
        <v>1</v>
      </c>
      <c r="R1032" s="4" t="n">
        <v>0.4</v>
      </c>
      <c r="S1032" s="4" t="n">
        <v>0</v>
      </c>
      <c r="T1032" s="4" t="n">
        <v>0</v>
      </c>
      <c r="U1032" s="4"/>
      <c r="V1032" s="4"/>
      <c r="W1032" s="4"/>
      <c r="X1032" s="4" t="s">
        <v>4100</v>
      </c>
      <c r="Y1032" s="4"/>
      <c r="Z1032" s="4" t="n">
        <v>48.8</v>
      </c>
      <c r="AA1032" s="4" t="n">
        <v>100</v>
      </c>
    </row>
    <row r="1033" customFormat="false" ht="12" hidden="false" customHeight="true" outlineLevel="0" collapsed="false">
      <c r="A1033" s="4" t="n">
        <v>134540</v>
      </c>
      <c r="B1033" s="4" t="n">
        <v>2014</v>
      </c>
      <c r="C1033" s="4" t="n">
        <v>235</v>
      </c>
      <c r="D1033" s="4" t="s">
        <v>4072</v>
      </c>
      <c r="E1033" s="4" t="s">
        <v>1624</v>
      </c>
      <c r="F1033" s="17" t="n">
        <v>41883</v>
      </c>
      <c r="G1033" s="17" t="n">
        <v>43708</v>
      </c>
      <c r="H1033" s="4" t="s">
        <v>3842</v>
      </c>
      <c r="I1033" s="4"/>
      <c r="J1033" s="4" t="s">
        <v>1626</v>
      </c>
      <c r="K1033" s="4" t="n">
        <v>30444.61</v>
      </c>
      <c r="L1033" s="4" t="s">
        <v>4073</v>
      </c>
      <c r="M1033" s="4" t="s">
        <v>4074</v>
      </c>
      <c r="N1033" s="4" t="s">
        <v>3885</v>
      </c>
      <c r="O1033" s="4" t="s">
        <v>226</v>
      </c>
      <c r="P1033" s="4" t="s">
        <v>18</v>
      </c>
      <c r="Q1033" s="4" t="n">
        <v>1</v>
      </c>
      <c r="R1033" s="4" t="n">
        <v>0.64</v>
      </c>
      <c r="S1033" s="4" t="n">
        <v>0</v>
      </c>
      <c r="T1033" s="4" t="n">
        <v>0</v>
      </c>
      <c r="U1033" s="4"/>
      <c r="V1033" s="4"/>
      <c r="W1033" s="4"/>
      <c r="X1033" s="4" t="s">
        <v>4101</v>
      </c>
      <c r="Y1033" s="4"/>
      <c r="Z1033" s="4" t="n">
        <v>429.44</v>
      </c>
      <c r="AA1033" s="4" t="n">
        <v>550</v>
      </c>
    </row>
    <row r="1034" customFormat="false" ht="12" hidden="false" customHeight="true" outlineLevel="0" collapsed="false">
      <c r="A1034" s="4" t="n">
        <v>404380</v>
      </c>
      <c r="B1034" s="4" t="n">
        <v>2014</v>
      </c>
      <c r="C1034" s="4" t="n">
        <v>235</v>
      </c>
      <c r="D1034" s="4" t="s">
        <v>4072</v>
      </c>
      <c r="E1034" s="4" t="s">
        <v>1624</v>
      </c>
      <c r="F1034" s="17" t="n">
        <v>41883</v>
      </c>
      <c r="G1034" s="17" t="n">
        <v>43708</v>
      </c>
      <c r="H1034" s="4" t="s">
        <v>3842</v>
      </c>
      <c r="I1034" s="4"/>
      <c r="J1034" s="4" t="s">
        <v>1626</v>
      </c>
      <c r="K1034" s="4" t="n">
        <v>30444.61</v>
      </c>
      <c r="L1034" s="4" t="s">
        <v>4073</v>
      </c>
      <c r="M1034" s="4" t="s">
        <v>4074</v>
      </c>
      <c r="N1034" s="4" t="s">
        <v>3885</v>
      </c>
      <c r="O1034" s="4" t="s">
        <v>458</v>
      </c>
      <c r="P1034" s="4" t="s">
        <v>18</v>
      </c>
      <c r="Q1034" s="4" t="n">
        <v>1</v>
      </c>
      <c r="R1034" s="4" t="n">
        <v>4</v>
      </c>
      <c r="S1034" s="4" t="n">
        <v>0</v>
      </c>
      <c r="T1034" s="4" t="n">
        <v>0</v>
      </c>
      <c r="U1034" s="4"/>
      <c r="V1034" s="4"/>
      <c r="W1034" s="4"/>
      <c r="X1034" s="4" t="s">
        <v>4102</v>
      </c>
      <c r="Y1034" s="4"/>
      <c r="Z1034" s="4" t="n">
        <v>195.2</v>
      </c>
      <c r="AA1034" s="4" t="n">
        <v>40</v>
      </c>
    </row>
    <row r="1035" customFormat="false" ht="12" hidden="false" customHeight="true" outlineLevel="0" collapsed="false">
      <c r="A1035" s="4" t="n">
        <v>200179</v>
      </c>
      <c r="B1035" s="4" t="n">
        <v>2014</v>
      </c>
      <c r="C1035" s="4" t="n">
        <v>235</v>
      </c>
      <c r="D1035" s="4" t="s">
        <v>4072</v>
      </c>
      <c r="E1035" s="4" t="s">
        <v>1624</v>
      </c>
      <c r="F1035" s="17" t="n">
        <v>41883</v>
      </c>
      <c r="G1035" s="17" t="n">
        <v>43708</v>
      </c>
      <c r="H1035" s="4" t="s">
        <v>3842</v>
      </c>
      <c r="I1035" s="4"/>
      <c r="J1035" s="4" t="s">
        <v>1626</v>
      </c>
      <c r="K1035" s="4" t="n">
        <v>30444.61</v>
      </c>
      <c r="L1035" s="4" t="s">
        <v>4073</v>
      </c>
      <c r="M1035" s="4" t="s">
        <v>4074</v>
      </c>
      <c r="N1035" s="4" t="s">
        <v>3885</v>
      </c>
      <c r="O1035" s="4" t="s">
        <v>4103</v>
      </c>
      <c r="P1035" s="4" t="s">
        <v>18</v>
      </c>
      <c r="Q1035" s="4" t="n">
        <v>1</v>
      </c>
      <c r="R1035" s="4" t="n">
        <v>0.6</v>
      </c>
      <c r="S1035" s="4" t="n">
        <v>0</v>
      </c>
      <c r="T1035" s="4" t="n">
        <v>0</v>
      </c>
      <c r="U1035" s="4"/>
      <c r="V1035" s="4"/>
      <c r="W1035" s="4"/>
      <c r="X1035" s="4" t="s">
        <v>4104</v>
      </c>
      <c r="Y1035" s="4"/>
      <c r="Z1035" s="4" t="n">
        <v>0</v>
      </c>
      <c r="AA1035" s="4" t="n">
        <v>0</v>
      </c>
    </row>
    <row r="1036" customFormat="false" ht="12" hidden="false" customHeight="true" outlineLevel="0" collapsed="false">
      <c r="A1036" s="4" t="n">
        <v>89534</v>
      </c>
      <c r="B1036" s="4" t="n">
        <v>2014</v>
      </c>
      <c r="C1036" s="4" t="n">
        <v>235</v>
      </c>
      <c r="D1036" s="4" t="s">
        <v>4072</v>
      </c>
      <c r="E1036" s="4" t="s">
        <v>1624</v>
      </c>
      <c r="F1036" s="17" t="n">
        <v>41883</v>
      </c>
      <c r="G1036" s="17" t="n">
        <v>43708</v>
      </c>
      <c r="H1036" s="4" t="s">
        <v>3842</v>
      </c>
      <c r="I1036" s="4"/>
      <c r="J1036" s="4" t="s">
        <v>1626</v>
      </c>
      <c r="K1036" s="4" t="n">
        <v>30444.61</v>
      </c>
      <c r="L1036" s="4" t="s">
        <v>4073</v>
      </c>
      <c r="M1036" s="4" t="s">
        <v>4074</v>
      </c>
      <c r="N1036" s="4" t="s">
        <v>3885</v>
      </c>
      <c r="O1036" s="4" t="s">
        <v>208</v>
      </c>
      <c r="P1036" s="4" t="s">
        <v>18</v>
      </c>
      <c r="Q1036" s="4" t="n">
        <v>1</v>
      </c>
      <c r="R1036" s="4" t="n">
        <v>0.6</v>
      </c>
      <c r="S1036" s="4" t="n">
        <v>0</v>
      </c>
      <c r="T1036" s="4" t="n">
        <v>0</v>
      </c>
      <c r="U1036" s="4"/>
      <c r="V1036" s="4"/>
      <c r="W1036" s="4"/>
      <c r="X1036" s="4" t="s">
        <v>4105</v>
      </c>
      <c r="Y1036" s="4"/>
      <c r="Z1036" s="4" t="n">
        <v>146.4</v>
      </c>
      <c r="AA1036" s="4" t="n">
        <v>200</v>
      </c>
    </row>
    <row r="1037" customFormat="false" ht="12" hidden="false" customHeight="true" outlineLevel="0" collapsed="false">
      <c r="A1037" s="4" t="n">
        <v>205321</v>
      </c>
      <c r="B1037" s="4" t="n">
        <v>2014</v>
      </c>
      <c r="C1037" s="4" t="n">
        <v>235</v>
      </c>
      <c r="D1037" s="4" t="s">
        <v>4072</v>
      </c>
      <c r="E1037" s="4" t="s">
        <v>1624</v>
      </c>
      <c r="F1037" s="17" t="n">
        <v>41883</v>
      </c>
      <c r="G1037" s="17" t="n">
        <v>43708</v>
      </c>
      <c r="H1037" s="4" t="s">
        <v>3842</v>
      </c>
      <c r="I1037" s="4"/>
      <c r="J1037" s="4" t="s">
        <v>1626</v>
      </c>
      <c r="K1037" s="4" t="n">
        <v>30444.61</v>
      </c>
      <c r="L1037" s="4" t="s">
        <v>4073</v>
      </c>
      <c r="M1037" s="4" t="s">
        <v>4074</v>
      </c>
      <c r="N1037" s="4" t="s">
        <v>3885</v>
      </c>
      <c r="O1037" s="4" t="s">
        <v>4106</v>
      </c>
      <c r="P1037" s="4" t="s">
        <v>176</v>
      </c>
      <c r="Q1037" s="4" t="n">
        <v>1</v>
      </c>
      <c r="R1037" s="4" t="n">
        <v>4</v>
      </c>
      <c r="S1037" s="4" t="n">
        <v>0</v>
      </c>
      <c r="T1037" s="4" t="n">
        <v>0</v>
      </c>
      <c r="U1037" s="4"/>
      <c r="V1037" s="4"/>
      <c r="W1037" s="4"/>
      <c r="X1037" s="4" t="s">
        <v>4107</v>
      </c>
      <c r="Y1037" s="4"/>
      <c r="Z1037" s="4" t="n">
        <v>0</v>
      </c>
      <c r="AA1037" s="4" t="n">
        <v>0</v>
      </c>
    </row>
    <row r="1038" customFormat="false" ht="12" hidden="false" customHeight="true" outlineLevel="0" collapsed="false">
      <c r="A1038" s="4" t="n">
        <v>205427</v>
      </c>
      <c r="B1038" s="4" t="n">
        <v>2014</v>
      </c>
      <c r="C1038" s="4" t="n">
        <v>235</v>
      </c>
      <c r="D1038" s="4" t="s">
        <v>4072</v>
      </c>
      <c r="E1038" s="4" t="s">
        <v>1624</v>
      </c>
      <c r="F1038" s="17" t="n">
        <v>41883</v>
      </c>
      <c r="G1038" s="17" t="n">
        <v>43708</v>
      </c>
      <c r="H1038" s="4" t="s">
        <v>3842</v>
      </c>
      <c r="I1038" s="4"/>
      <c r="J1038" s="4" t="s">
        <v>1626</v>
      </c>
      <c r="K1038" s="4" t="n">
        <v>30444.61</v>
      </c>
      <c r="L1038" s="4" t="s">
        <v>4073</v>
      </c>
      <c r="M1038" s="4" t="s">
        <v>4074</v>
      </c>
      <c r="N1038" s="4" t="s">
        <v>3885</v>
      </c>
      <c r="O1038" s="4" t="s">
        <v>351</v>
      </c>
      <c r="P1038" s="4" t="s">
        <v>176</v>
      </c>
      <c r="Q1038" s="4" t="n">
        <v>1</v>
      </c>
      <c r="R1038" s="4" t="n">
        <v>0.7</v>
      </c>
      <c r="S1038" s="4" t="n">
        <v>0</v>
      </c>
      <c r="T1038" s="4" t="n">
        <v>0</v>
      </c>
      <c r="U1038" s="4"/>
      <c r="V1038" s="4"/>
      <c r="W1038" s="4"/>
      <c r="X1038" s="4" t="s">
        <v>4108</v>
      </c>
      <c r="Y1038" s="4"/>
      <c r="Z1038" s="4" t="n">
        <v>320.25</v>
      </c>
      <c r="AA1038" s="4" t="n">
        <v>375</v>
      </c>
    </row>
    <row r="1039" customFormat="false" ht="12" hidden="false" customHeight="true" outlineLevel="0" collapsed="false">
      <c r="A1039" s="4" t="n">
        <v>373422</v>
      </c>
      <c r="B1039" s="4" t="n">
        <v>2014</v>
      </c>
      <c r="C1039" s="4" t="n">
        <v>235</v>
      </c>
      <c r="D1039" s="4" t="s">
        <v>4072</v>
      </c>
      <c r="E1039" s="4" t="s">
        <v>1624</v>
      </c>
      <c r="F1039" s="17" t="n">
        <v>41883</v>
      </c>
      <c r="G1039" s="17" t="n">
        <v>43708</v>
      </c>
      <c r="H1039" s="4" t="s">
        <v>3842</v>
      </c>
      <c r="I1039" s="4"/>
      <c r="J1039" s="4" t="s">
        <v>1626</v>
      </c>
      <c r="K1039" s="4" t="n">
        <v>30444.61</v>
      </c>
      <c r="L1039" s="4" t="s">
        <v>4073</v>
      </c>
      <c r="M1039" s="4" t="s">
        <v>4074</v>
      </c>
      <c r="N1039" s="4" t="s">
        <v>3885</v>
      </c>
      <c r="O1039" s="4" t="s">
        <v>4109</v>
      </c>
      <c r="P1039" s="4" t="s">
        <v>176</v>
      </c>
      <c r="Q1039" s="4" t="n">
        <v>1</v>
      </c>
      <c r="R1039" s="4" t="n">
        <v>1.8</v>
      </c>
      <c r="S1039" s="4" t="n">
        <v>0</v>
      </c>
      <c r="T1039" s="4" t="n">
        <v>0</v>
      </c>
      <c r="U1039" s="4"/>
      <c r="V1039" s="4"/>
      <c r="W1039" s="4"/>
      <c r="X1039" s="4" t="s">
        <v>4110</v>
      </c>
      <c r="Y1039" s="4"/>
      <c r="Z1039" s="4" t="n">
        <v>0</v>
      </c>
      <c r="AA1039" s="4" t="n">
        <v>0</v>
      </c>
    </row>
    <row r="1040" customFormat="false" ht="12" hidden="false" customHeight="true" outlineLevel="0" collapsed="false">
      <c r="A1040" s="4" t="n">
        <v>263359</v>
      </c>
      <c r="B1040" s="4" t="n">
        <v>2014</v>
      </c>
      <c r="C1040" s="4" t="n">
        <v>236</v>
      </c>
      <c r="D1040" s="4" t="s">
        <v>4111</v>
      </c>
      <c r="E1040" s="4" t="s">
        <v>1624</v>
      </c>
      <c r="F1040" s="17" t="n">
        <v>41883</v>
      </c>
      <c r="G1040" s="17" t="n">
        <v>43708</v>
      </c>
      <c r="H1040" s="4" t="s">
        <v>3842</v>
      </c>
      <c r="I1040" s="4"/>
      <c r="J1040" s="4" t="s">
        <v>1626</v>
      </c>
      <c r="K1040" s="4" t="n">
        <v>7167.5</v>
      </c>
      <c r="L1040" s="4" t="s">
        <v>4112</v>
      </c>
      <c r="M1040" s="4" t="s">
        <v>4113</v>
      </c>
      <c r="N1040" s="4" t="s">
        <v>3878</v>
      </c>
      <c r="O1040" s="4" t="s">
        <v>399</v>
      </c>
      <c r="P1040" s="4" t="s">
        <v>2302</v>
      </c>
      <c r="Q1040" s="4" t="n">
        <v>1</v>
      </c>
      <c r="R1040" s="4" t="n">
        <v>550</v>
      </c>
      <c r="S1040" s="4" t="n">
        <v>0</v>
      </c>
      <c r="T1040" s="4" t="n">
        <v>0</v>
      </c>
      <c r="U1040" s="4"/>
      <c r="V1040" s="4"/>
      <c r="W1040" s="4"/>
      <c r="X1040" s="4" t="s">
        <v>4114</v>
      </c>
      <c r="Y1040" s="4"/>
      <c r="Z1040" s="4" t="n">
        <v>5368</v>
      </c>
      <c r="AA1040" s="4" t="n">
        <v>8</v>
      </c>
    </row>
    <row r="1041" customFormat="false" ht="12" hidden="false" customHeight="true" outlineLevel="0" collapsed="false">
      <c r="A1041" s="4" t="n">
        <v>263355</v>
      </c>
      <c r="B1041" s="4" t="n">
        <v>2014</v>
      </c>
      <c r="C1041" s="4" t="n">
        <v>236</v>
      </c>
      <c r="D1041" s="4" t="s">
        <v>4111</v>
      </c>
      <c r="E1041" s="4" t="s">
        <v>1624</v>
      </c>
      <c r="F1041" s="17" t="n">
        <v>41883</v>
      </c>
      <c r="G1041" s="17" t="n">
        <v>43708</v>
      </c>
      <c r="H1041" s="4" t="s">
        <v>3842</v>
      </c>
      <c r="I1041" s="4"/>
      <c r="J1041" s="4" t="s">
        <v>1626</v>
      </c>
      <c r="K1041" s="4" t="n">
        <v>7167.5</v>
      </c>
      <c r="L1041" s="4" t="s">
        <v>4112</v>
      </c>
      <c r="M1041" s="4" t="s">
        <v>4113</v>
      </c>
      <c r="N1041" s="4" t="s">
        <v>4115</v>
      </c>
      <c r="O1041" s="4" t="s">
        <v>4116</v>
      </c>
      <c r="P1041" s="4" t="s">
        <v>70</v>
      </c>
      <c r="Q1041" s="4" t="n">
        <v>1</v>
      </c>
      <c r="R1041" s="4" t="n">
        <v>0.75</v>
      </c>
      <c r="S1041" s="4" t="n">
        <v>0</v>
      </c>
      <c r="T1041" s="4" t="n">
        <v>0</v>
      </c>
      <c r="U1041" s="4"/>
      <c r="V1041" s="4"/>
      <c r="W1041" s="4"/>
      <c r="X1041" s="4" t="s">
        <v>4117</v>
      </c>
      <c r="Y1041" s="4"/>
      <c r="Z1041" s="4" t="n">
        <v>0</v>
      </c>
      <c r="AA1041" s="4" t="n">
        <v>0</v>
      </c>
    </row>
    <row r="1042" customFormat="false" ht="12" hidden="false" customHeight="true" outlineLevel="0" collapsed="false">
      <c r="A1042" s="4" t="n">
        <v>210266</v>
      </c>
      <c r="B1042" s="4" t="n">
        <v>2014</v>
      </c>
      <c r="C1042" s="4" t="n">
        <v>237</v>
      </c>
      <c r="D1042" s="4" t="s">
        <v>1953</v>
      </c>
      <c r="E1042" s="4" t="s">
        <v>1624</v>
      </c>
      <c r="F1042" s="17" t="n">
        <v>41883</v>
      </c>
      <c r="G1042" s="17" t="n">
        <v>43708</v>
      </c>
      <c r="H1042" s="4" t="s">
        <v>3842</v>
      </c>
      <c r="I1042" s="4"/>
      <c r="J1042" s="4" t="s">
        <v>1626</v>
      </c>
      <c r="K1042" s="4" t="n">
        <v>4893.42</v>
      </c>
      <c r="L1042" s="4" t="s">
        <v>4118</v>
      </c>
      <c r="M1042" s="4" t="s">
        <v>4119</v>
      </c>
      <c r="N1042" s="4" t="s">
        <v>1629</v>
      </c>
      <c r="O1042" s="4" t="s">
        <v>393</v>
      </c>
      <c r="P1042" s="4" t="s">
        <v>18</v>
      </c>
      <c r="Q1042" s="4" t="n">
        <v>1</v>
      </c>
      <c r="R1042" s="4" t="n">
        <v>1.36</v>
      </c>
      <c r="S1042" s="4" t="n">
        <v>0</v>
      </c>
      <c r="T1042" s="4" t="n">
        <v>0</v>
      </c>
      <c r="U1042" s="4"/>
      <c r="V1042" s="4"/>
      <c r="W1042" s="4"/>
      <c r="X1042" s="4" t="s">
        <v>4120</v>
      </c>
      <c r="Y1042" s="4"/>
      <c r="Z1042" s="4" t="n">
        <v>331.84</v>
      </c>
      <c r="AA1042" s="4" t="n">
        <v>200</v>
      </c>
    </row>
    <row r="1043" customFormat="false" ht="12" hidden="false" customHeight="true" outlineLevel="0" collapsed="false">
      <c r="A1043" s="4" t="n">
        <v>313651</v>
      </c>
      <c r="B1043" s="4" t="n">
        <v>2014</v>
      </c>
      <c r="C1043" s="4" t="n">
        <v>292</v>
      </c>
      <c r="D1043" s="4" t="s">
        <v>2001</v>
      </c>
      <c r="E1043" s="4" t="s">
        <v>1624</v>
      </c>
      <c r="F1043" s="17" t="n">
        <v>41944</v>
      </c>
      <c r="G1043" s="17" t="n">
        <v>43524</v>
      </c>
      <c r="H1043" s="4" t="s">
        <v>4121</v>
      </c>
      <c r="I1043" s="4"/>
      <c r="J1043" s="4" t="s">
        <v>1626</v>
      </c>
      <c r="K1043" s="4" t="n">
        <v>25661.48</v>
      </c>
      <c r="L1043" s="4" t="s">
        <v>4122</v>
      </c>
      <c r="M1043" s="4" t="s">
        <v>4123</v>
      </c>
      <c r="N1043" s="4" t="s">
        <v>1994</v>
      </c>
      <c r="O1043" s="4" t="s">
        <v>2005</v>
      </c>
      <c r="P1043" s="4" t="s">
        <v>18</v>
      </c>
      <c r="Q1043" s="4" t="n">
        <v>432</v>
      </c>
      <c r="R1043" s="4" t="n">
        <v>26.333</v>
      </c>
      <c r="S1043" s="4"/>
      <c r="T1043" s="4"/>
      <c r="U1043" s="4"/>
      <c r="V1043" s="4"/>
      <c r="W1043" s="4"/>
      <c r="X1043" s="4"/>
      <c r="Y1043" s="4"/>
      <c r="Z1043" s="4" t="n">
        <v>6849.795</v>
      </c>
      <c r="AA1043" s="4" t="n">
        <v>234</v>
      </c>
    </row>
    <row r="1044" customFormat="false" ht="12" hidden="false" customHeight="true" outlineLevel="0" collapsed="false">
      <c r="A1044" s="4" t="n">
        <v>372084</v>
      </c>
      <c r="B1044" s="4" t="n">
        <v>2014</v>
      </c>
      <c r="C1044" s="4" t="n">
        <v>292</v>
      </c>
      <c r="D1044" s="4" t="s">
        <v>2001</v>
      </c>
      <c r="E1044" s="4" t="s">
        <v>1624</v>
      </c>
      <c r="F1044" s="17" t="n">
        <v>41944</v>
      </c>
      <c r="G1044" s="17" t="n">
        <v>43524</v>
      </c>
      <c r="H1044" s="4" t="s">
        <v>4121</v>
      </c>
      <c r="I1044" s="4"/>
      <c r="J1044" s="4" t="s">
        <v>1626</v>
      </c>
      <c r="K1044" s="4" t="n">
        <v>25661.48</v>
      </c>
      <c r="L1044" s="4" t="s">
        <v>4122</v>
      </c>
      <c r="M1044" s="4" t="s">
        <v>4123</v>
      </c>
      <c r="N1044" s="4" t="s">
        <v>1994</v>
      </c>
      <c r="O1044" s="4" t="s">
        <v>2007</v>
      </c>
      <c r="P1044" s="4" t="s">
        <v>18</v>
      </c>
      <c r="Q1044" s="4" t="n">
        <v>96</v>
      </c>
      <c r="R1044" s="4" t="n">
        <v>39.667</v>
      </c>
      <c r="S1044" s="4"/>
      <c r="T1044" s="4"/>
      <c r="U1044" s="4"/>
      <c r="V1044" s="4"/>
      <c r="W1044" s="4"/>
      <c r="X1044" s="4"/>
      <c r="Y1044" s="4"/>
      <c r="Z1044" s="4" t="n">
        <v>2299.793</v>
      </c>
      <c r="AA1044" s="4" t="n">
        <v>52</v>
      </c>
    </row>
    <row r="1045" customFormat="false" ht="12" hidden="false" customHeight="true" outlineLevel="0" collapsed="false">
      <c r="A1045" s="4" t="n">
        <v>372086</v>
      </c>
      <c r="B1045" s="4" t="n">
        <v>2014</v>
      </c>
      <c r="C1045" s="4" t="n">
        <v>293</v>
      </c>
      <c r="D1045" s="4" t="s">
        <v>2001</v>
      </c>
      <c r="E1045" s="4" t="s">
        <v>1624</v>
      </c>
      <c r="F1045" s="17" t="n">
        <v>42036</v>
      </c>
      <c r="G1045" s="17" t="n">
        <v>43524</v>
      </c>
      <c r="H1045" s="4" t="s">
        <v>4121</v>
      </c>
      <c r="I1045" s="4"/>
      <c r="J1045" s="4" t="s">
        <v>1626</v>
      </c>
      <c r="K1045" s="4" t="n">
        <v>13823</v>
      </c>
      <c r="L1045" s="4" t="s">
        <v>4122</v>
      </c>
      <c r="M1045" s="4" t="s">
        <v>4123</v>
      </c>
      <c r="N1045" s="4" t="s">
        <v>1994</v>
      </c>
      <c r="O1045" s="4" t="s">
        <v>2000</v>
      </c>
      <c r="P1045" s="4" t="s">
        <v>18</v>
      </c>
      <c r="Q1045" s="4" t="n">
        <v>96</v>
      </c>
      <c r="R1045" s="4" t="n">
        <v>76.67</v>
      </c>
      <c r="S1045" s="4"/>
      <c r="T1045" s="4"/>
      <c r="U1045" s="4"/>
      <c r="V1045" s="4"/>
      <c r="W1045" s="4"/>
      <c r="X1045" s="4"/>
      <c r="Y1045" s="4"/>
      <c r="Z1045" s="4" t="n">
        <v>5844.917</v>
      </c>
      <c r="AA1045" s="4" t="n">
        <v>72</v>
      </c>
    </row>
    <row r="1046" customFormat="false" ht="12" hidden="false" customHeight="true" outlineLevel="0" collapsed="false">
      <c r="A1046" s="4" t="n">
        <v>372086</v>
      </c>
      <c r="B1046" s="4" t="n">
        <v>2014</v>
      </c>
      <c r="C1046" s="4" t="n">
        <v>293</v>
      </c>
      <c r="D1046" s="4" t="s">
        <v>2001</v>
      </c>
      <c r="E1046" s="4" t="s">
        <v>1624</v>
      </c>
      <c r="F1046" s="17" t="n">
        <v>42036</v>
      </c>
      <c r="G1046" s="17" t="n">
        <v>43524</v>
      </c>
      <c r="H1046" s="4" t="s">
        <v>4121</v>
      </c>
      <c r="I1046" s="4"/>
      <c r="J1046" s="4" t="s">
        <v>1626</v>
      </c>
      <c r="K1046" s="4" t="n">
        <v>13823</v>
      </c>
      <c r="L1046" s="4" t="s">
        <v>4122</v>
      </c>
      <c r="M1046" s="4" t="s">
        <v>4123</v>
      </c>
      <c r="N1046" s="4" t="s">
        <v>1994</v>
      </c>
      <c r="O1046" s="4" t="s">
        <v>2000</v>
      </c>
      <c r="P1046" s="4" t="s">
        <v>18</v>
      </c>
      <c r="Q1046" s="4" t="n">
        <v>48</v>
      </c>
      <c r="R1046" s="4" t="n">
        <v>82.67</v>
      </c>
      <c r="S1046" s="4"/>
      <c r="T1046" s="4"/>
      <c r="U1046" s="4"/>
      <c r="V1046" s="4"/>
      <c r="W1046" s="4"/>
      <c r="X1046" s="4"/>
      <c r="Y1046" s="4"/>
      <c r="Z1046" s="4" t="n">
        <v>5844.917</v>
      </c>
      <c r="AA1046" s="4" t="n">
        <v>72</v>
      </c>
    </row>
    <row r="1047" customFormat="false" ht="12" hidden="false" customHeight="true" outlineLevel="0" collapsed="false">
      <c r="A1047" s="4" t="n">
        <v>452005</v>
      </c>
      <c r="B1047" s="4" t="n">
        <v>2014</v>
      </c>
      <c r="C1047" s="4" t="n">
        <v>309</v>
      </c>
      <c r="D1047" s="4" t="s">
        <v>2308</v>
      </c>
      <c r="E1047" s="4" t="s">
        <v>1624</v>
      </c>
      <c r="F1047" s="17" t="n">
        <v>41640</v>
      </c>
      <c r="G1047" s="17" t="n">
        <v>42735</v>
      </c>
      <c r="H1047" s="4" t="s">
        <v>4124</v>
      </c>
      <c r="I1047" s="4"/>
      <c r="J1047" s="4" t="s">
        <v>1626</v>
      </c>
      <c r="K1047" s="4" t="n">
        <v>4500</v>
      </c>
      <c r="L1047" s="4" t="s">
        <v>4125</v>
      </c>
      <c r="M1047" s="4" t="s">
        <v>4126</v>
      </c>
      <c r="N1047" s="4" t="s">
        <v>2312</v>
      </c>
      <c r="O1047" s="4" t="s">
        <v>2314</v>
      </c>
      <c r="P1047" s="4" t="s">
        <v>18</v>
      </c>
      <c r="Q1047" s="4" t="n">
        <v>1</v>
      </c>
      <c r="R1047" s="4" t="n">
        <v>256.25</v>
      </c>
      <c r="S1047" s="4"/>
      <c r="T1047" s="4"/>
      <c r="U1047" s="4"/>
      <c r="V1047" s="4"/>
      <c r="W1047" s="4"/>
      <c r="X1047" s="4"/>
      <c r="Y1047" s="4"/>
      <c r="Z1047" s="4" t="n">
        <v>256.25</v>
      </c>
      <c r="AA1047" s="4" t="n">
        <v>1</v>
      </c>
    </row>
    <row r="1048" customFormat="false" ht="12" hidden="false" customHeight="true" outlineLevel="0" collapsed="false">
      <c r="A1048" s="4" t="n">
        <v>452005</v>
      </c>
      <c r="B1048" s="4" t="n">
        <v>2014</v>
      </c>
      <c r="C1048" s="4" t="n">
        <v>309</v>
      </c>
      <c r="D1048" s="4" t="s">
        <v>2308</v>
      </c>
      <c r="E1048" s="4" t="s">
        <v>1624</v>
      </c>
      <c r="F1048" s="17" t="n">
        <v>41640</v>
      </c>
      <c r="G1048" s="17" t="n">
        <v>42735</v>
      </c>
      <c r="H1048" s="4" t="s">
        <v>4124</v>
      </c>
      <c r="I1048" s="4"/>
      <c r="J1048" s="4" t="s">
        <v>1626</v>
      </c>
      <c r="K1048" s="4" t="n">
        <v>4500</v>
      </c>
      <c r="L1048" s="4" t="s">
        <v>4125</v>
      </c>
      <c r="M1048" s="4" t="s">
        <v>4126</v>
      </c>
      <c r="N1048" s="4" t="s">
        <v>2312</v>
      </c>
      <c r="O1048" s="4" t="s">
        <v>2314</v>
      </c>
      <c r="P1048" s="4" t="s">
        <v>18</v>
      </c>
      <c r="Q1048" s="4" t="n">
        <v>3</v>
      </c>
      <c r="R1048" s="4" t="n">
        <v>1500</v>
      </c>
      <c r="S1048" s="4"/>
      <c r="T1048" s="4"/>
      <c r="U1048" s="4"/>
      <c r="V1048" s="4"/>
      <c r="W1048" s="4"/>
      <c r="X1048" s="4"/>
      <c r="Y1048" s="4"/>
      <c r="Z1048" s="4" t="n">
        <v>256.25</v>
      </c>
      <c r="AA1048" s="4" t="n">
        <v>1</v>
      </c>
    </row>
    <row r="1049" customFormat="false" ht="12" hidden="false" customHeight="true" outlineLevel="0" collapsed="false">
      <c r="A1049" s="4" t="n">
        <v>452186</v>
      </c>
      <c r="B1049" s="4" t="n">
        <v>2014</v>
      </c>
      <c r="C1049" s="4" t="n">
        <v>321</v>
      </c>
      <c r="D1049" s="4" t="s">
        <v>4127</v>
      </c>
      <c r="E1049" s="4" t="s">
        <v>1624</v>
      </c>
      <c r="F1049" s="17" t="n">
        <v>41640</v>
      </c>
      <c r="G1049" s="17" t="n">
        <v>42735</v>
      </c>
      <c r="H1049" s="4" t="s">
        <v>4128</v>
      </c>
      <c r="I1049" s="4"/>
      <c r="J1049" s="4" t="s">
        <v>1985</v>
      </c>
      <c r="K1049" s="4" t="n">
        <v>13818</v>
      </c>
      <c r="L1049" s="4" t="s">
        <v>4129</v>
      </c>
      <c r="M1049" s="4" t="s">
        <v>4130</v>
      </c>
      <c r="N1049" s="4" t="s">
        <v>2312</v>
      </c>
      <c r="O1049" s="4" t="s">
        <v>4131</v>
      </c>
      <c r="P1049" s="4" t="s">
        <v>18</v>
      </c>
      <c r="Q1049" s="4" t="n">
        <v>1</v>
      </c>
      <c r="R1049" s="4" t="n">
        <v>465.5</v>
      </c>
      <c r="S1049" s="4"/>
      <c r="T1049" s="4"/>
      <c r="U1049" s="4"/>
      <c r="V1049" s="4"/>
      <c r="W1049" s="4"/>
      <c r="X1049" s="4"/>
      <c r="Y1049" s="4"/>
      <c r="Z1049" s="4" t="n">
        <v>4605.996</v>
      </c>
      <c r="AA1049" s="4" t="n">
        <v>12</v>
      </c>
    </row>
    <row r="1050" customFormat="false" ht="12" hidden="false" customHeight="true" outlineLevel="0" collapsed="false">
      <c r="A1050" s="4" t="n">
        <v>452186</v>
      </c>
      <c r="B1050" s="4" t="n">
        <v>2014</v>
      </c>
      <c r="C1050" s="4" t="n">
        <v>321</v>
      </c>
      <c r="D1050" s="4" t="s">
        <v>4127</v>
      </c>
      <c r="E1050" s="4" t="s">
        <v>1624</v>
      </c>
      <c r="F1050" s="17" t="n">
        <v>41640</v>
      </c>
      <c r="G1050" s="17" t="n">
        <v>42735</v>
      </c>
      <c r="H1050" s="4" t="s">
        <v>4128</v>
      </c>
      <c r="I1050" s="4"/>
      <c r="J1050" s="4" t="s">
        <v>1985</v>
      </c>
      <c r="K1050" s="4" t="n">
        <v>13818</v>
      </c>
      <c r="L1050" s="4" t="s">
        <v>4129</v>
      </c>
      <c r="M1050" s="4" t="s">
        <v>4130</v>
      </c>
      <c r="N1050" s="4" t="s">
        <v>2312</v>
      </c>
      <c r="O1050" s="4" t="s">
        <v>4131</v>
      </c>
      <c r="P1050" s="4" t="s">
        <v>18</v>
      </c>
      <c r="Q1050" s="4" t="n">
        <v>1</v>
      </c>
      <c r="R1050" s="4" t="n">
        <v>285.59</v>
      </c>
      <c r="S1050" s="4"/>
      <c r="T1050" s="4"/>
      <c r="U1050" s="4"/>
      <c r="V1050" s="4"/>
      <c r="W1050" s="4"/>
      <c r="X1050" s="4"/>
      <c r="Y1050" s="4"/>
      <c r="Z1050" s="4" t="n">
        <v>4605.996</v>
      </c>
      <c r="AA1050" s="4" t="n">
        <v>12</v>
      </c>
    </row>
    <row r="1051" customFormat="false" ht="12" hidden="false" customHeight="true" outlineLevel="0" collapsed="false">
      <c r="A1051" s="4" t="n">
        <v>452186</v>
      </c>
      <c r="B1051" s="4" t="n">
        <v>2014</v>
      </c>
      <c r="C1051" s="4" t="n">
        <v>321</v>
      </c>
      <c r="D1051" s="4" t="s">
        <v>4127</v>
      </c>
      <c r="E1051" s="4" t="s">
        <v>1624</v>
      </c>
      <c r="F1051" s="17" t="n">
        <v>41640</v>
      </c>
      <c r="G1051" s="17" t="n">
        <v>42735</v>
      </c>
      <c r="H1051" s="4" t="s">
        <v>4128</v>
      </c>
      <c r="I1051" s="4"/>
      <c r="J1051" s="4" t="s">
        <v>1985</v>
      </c>
      <c r="K1051" s="4" t="n">
        <v>13818</v>
      </c>
      <c r="L1051" s="4" t="s">
        <v>4129</v>
      </c>
      <c r="M1051" s="4" t="s">
        <v>4130</v>
      </c>
      <c r="N1051" s="4" t="s">
        <v>2312</v>
      </c>
      <c r="O1051" s="4" t="s">
        <v>4131</v>
      </c>
      <c r="P1051" s="4" t="s">
        <v>18</v>
      </c>
      <c r="Q1051" s="4" t="n">
        <v>1</v>
      </c>
      <c r="R1051" s="4" t="n">
        <v>383.8333</v>
      </c>
      <c r="S1051" s="4"/>
      <c r="T1051" s="4"/>
      <c r="U1051" s="4"/>
      <c r="V1051" s="4"/>
      <c r="W1051" s="4"/>
      <c r="X1051" s="4"/>
      <c r="Y1051" s="4"/>
      <c r="Z1051" s="4" t="n">
        <v>4605.996</v>
      </c>
      <c r="AA1051" s="4" t="n">
        <v>12</v>
      </c>
    </row>
    <row r="1052" customFormat="false" ht="12" hidden="false" customHeight="true" outlineLevel="0" collapsed="false">
      <c r="A1052" s="4" t="n">
        <v>452885</v>
      </c>
      <c r="B1052" s="4" t="n">
        <v>2014</v>
      </c>
      <c r="C1052" s="4" t="n">
        <v>326</v>
      </c>
      <c r="D1052" s="4" t="s">
        <v>4132</v>
      </c>
      <c r="E1052" s="4" t="s">
        <v>1624</v>
      </c>
      <c r="F1052" s="17" t="n">
        <v>41821</v>
      </c>
      <c r="G1052" s="17" t="n">
        <v>44377</v>
      </c>
      <c r="H1052" s="4" t="s">
        <v>4133</v>
      </c>
      <c r="I1052" s="4"/>
      <c r="J1052" s="4" t="s">
        <v>1626</v>
      </c>
      <c r="K1052" s="4" t="n">
        <v>994721.63</v>
      </c>
      <c r="L1052" s="4" t="s">
        <v>4134</v>
      </c>
      <c r="M1052" s="4" t="s">
        <v>4135</v>
      </c>
      <c r="N1052" s="4" t="s">
        <v>1857</v>
      </c>
      <c r="O1052" s="4" t="s">
        <v>4136</v>
      </c>
      <c r="P1052" s="4" t="s">
        <v>963</v>
      </c>
      <c r="Q1052" s="4" t="n">
        <v>1</v>
      </c>
      <c r="R1052" s="4" t="n">
        <v>0.482</v>
      </c>
      <c r="S1052" s="4"/>
      <c r="T1052" s="4"/>
      <c r="U1052" s="4"/>
      <c r="V1052" s="4"/>
      <c r="W1052" s="4"/>
      <c r="X1052" s="4"/>
      <c r="Y1052" s="4"/>
      <c r="Z1052" s="4" t="n">
        <v>140736.798</v>
      </c>
      <c r="AA1052" s="4" t="n">
        <v>239332</v>
      </c>
    </row>
    <row r="1053" customFormat="false" ht="12" hidden="false" customHeight="true" outlineLevel="0" collapsed="false">
      <c r="A1053" s="4" t="n">
        <v>200111</v>
      </c>
      <c r="B1053" s="4" t="n">
        <v>2014</v>
      </c>
      <c r="C1053" s="4" t="n">
        <v>356</v>
      </c>
      <c r="D1053" s="4" t="s">
        <v>2179</v>
      </c>
      <c r="E1053" s="4" t="s">
        <v>1624</v>
      </c>
      <c r="F1053" s="17" t="n">
        <v>42005</v>
      </c>
      <c r="G1053" s="17" t="n">
        <v>43708</v>
      </c>
      <c r="H1053" s="4" t="s">
        <v>4137</v>
      </c>
      <c r="I1053" s="4"/>
      <c r="J1053" s="4" t="s">
        <v>1626</v>
      </c>
      <c r="K1053" s="4" t="n">
        <v>19412.5</v>
      </c>
      <c r="L1053" s="4" t="s">
        <v>4138</v>
      </c>
      <c r="M1053" s="4" t="s">
        <v>4139</v>
      </c>
      <c r="N1053" s="4" t="s">
        <v>1629</v>
      </c>
      <c r="O1053" s="4" t="s">
        <v>279</v>
      </c>
      <c r="P1053" s="4" t="s">
        <v>18</v>
      </c>
      <c r="Q1053" s="4" t="n">
        <v>1</v>
      </c>
      <c r="R1053" s="4" t="n">
        <v>11.5</v>
      </c>
      <c r="S1053" s="4"/>
      <c r="T1053" s="4"/>
      <c r="U1053" s="4"/>
      <c r="V1053" s="4"/>
      <c r="W1053" s="4"/>
      <c r="X1053" s="4"/>
      <c r="Y1053" s="4"/>
      <c r="Z1053" s="4" t="n">
        <v>12065.8</v>
      </c>
      <c r="AA1053" s="4" t="n">
        <v>1140</v>
      </c>
    </row>
    <row r="1054" customFormat="false" ht="12" hidden="false" customHeight="true" outlineLevel="0" collapsed="false">
      <c r="A1054" s="4" t="n">
        <v>276692</v>
      </c>
      <c r="B1054" s="4" t="n">
        <v>2014</v>
      </c>
      <c r="C1054" s="4" t="n">
        <v>356</v>
      </c>
      <c r="D1054" s="4" t="s">
        <v>2179</v>
      </c>
      <c r="E1054" s="4" t="s">
        <v>1624</v>
      </c>
      <c r="F1054" s="17" t="n">
        <v>42005</v>
      </c>
      <c r="G1054" s="17" t="n">
        <v>43708</v>
      </c>
      <c r="H1054" s="4" t="s">
        <v>4137</v>
      </c>
      <c r="I1054" s="4"/>
      <c r="J1054" s="4" t="s">
        <v>1626</v>
      </c>
      <c r="K1054" s="4" t="n">
        <v>19412.5</v>
      </c>
      <c r="L1054" s="4" t="s">
        <v>4138</v>
      </c>
      <c r="M1054" s="4" t="s">
        <v>4139</v>
      </c>
      <c r="N1054" s="4" t="s">
        <v>1629</v>
      </c>
      <c r="O1054" s="4" t="s">
        <v>411</v>
      </c>
      <c r="P1054" s="4" t="s">
        <v>18</v>
      </c>
      <c r="Q1054" s="4" t="n">
        <v>1</v>
      </c>
      <c r="R1054" s="4" t="n">
        <v>14</v>
      </c>
      <c r="S1054" s="4" t="n">
        <v>0</v>
      </c>
      <c r="T1054" s="4" t="n">
        <v>0</v>
      </c>
      <c r="U1054" s="4"/>
      <c r="V1054" s="4"/>
      <c r="W1054" s="4" t="s">
        <v>3844</v>
      </c>
      <c r="X1054" s="4" t="s">
        <v>4140</v>
      </c>
      <c r="Y1054" s="4"/>
      <c r="Z1054" s="4" t="n">
        <v>0</v>
      </c>
      <c r="AA1054" s="4" t="n">
        <v>0</v>
      </c>
    </row>
    <row r="1055" customFormat="false" ht="12" hidden="false" customHeight="true" outlineLevel="0" collapsed="false">
      <c r="A1055" s="4" t="n">
        <v>153790</v>
      </c>
      <c r="B1055" s="4" t="n">
        <v>2014</v>
      </c>
      <c r="C1055" s="4" t="n">
        <v>356</v>
      </c>
      <c r="D1055" s="4" t="s">
        <v>2179</v>
      </c>
      <c r="E1055" s="4" t="s">
        <v>1624</v>
      </c>
      <c r="F1055" s="17" t="n">
        <v>42005</v>
      </c>
      <c r="G1055" s="17" t="n">
        <v>43708</v>
      </c>
      <c r="H1055" s="4" t="s">
        <v>4137</v>
      </c>
      <c r="I1055" s="4"/>
      <c r="J1055" s="4" t="s">
        <v>1626</v>
      </c>
      <c r="K1055" s="4" t="n">
        <v>19412.5</v>
      </c>
      <c r="L1055" s="4" t="s">
        <v>4138</v>
      </c>
      <c r="M1055" s="4" t="s">
        <v>4139</v>
      </c>
      <c r="N1055" s="4" t="s">
        <v>1629</v>
      </c>
      <c r="O1055" s="4" t="s">
        <v>239</v>
      </c>
      <c r="P1055" s="4" t="s">
        <v>18</v>
      </c>
      <c r="Q1055" s="4" t="n">
        <v>1</v>
      </c>
      <c r="R1055" s="4" t="n">
        <v>14</v>
      </c>
      <c r="S1055" s="4" t="n">
        <v>0</v>
      </c>
      <c r="T1055" s="4" t="n">
        <v>0</v>
      </c>
      <c r="U1055" s="4"/>
      <c r="V1055" s="4"/>
      <c r="W1055" s="4" t="s">
        <v>3844</v>
      </c>
      <c r="X1055" s="4" t="s">
        <v>4140</v>
      </c>
      <c r="Y1055" s="4"/>
      <c r="Z1055" s="4" t="n">
        <v>4953.2</v>
      </c>
      <c r="AA1055" s="4" t="n">
        <v>290</v>
      </c>
    </row>
    <row r="1056" customFormat="false" ht="12" hidden="false" customHeight="true" outlineLevel="0" collapsed="false">
      <c r="A1056" s="4" t="n">
        <v>264776</v>
      </c>
      <c r="B1056" s="4" t="n">
        <v>2014</v>
      </c>
      <c r="C1056" s="4" t="n">
        <v>356</v>
      </c>
      <c r="D1056" s="4" t="s">
        <v>2179</v>
      </c>
      <c r="E1056" s="4" t="s">
        <v>1624</v>
      </c>
      <c r="F1056" s="17" t="n">
        <v>42005</v>
      </c>
      <c r="G1056" s="17" t="n">
        <v>43708</v>
      </c>
      <c r="H1056" s="4" t="s">
        <v>4137</v>
      </c>
      <c r="I1056" s="4"/>
      <c r="J1056" s="4" t="s">
        <v>1626</v>
      </c>
      <c r="K1056" s="4" t="n">
        <v>19412.5</v>
      </c>
      <c r="L1056" s="4" t="s">
        <v>4138</v>
      </c>
      <c r="M1056" s="4" t="s">
        <v>4139</v>
      </c>
      <c r="N1056" s="4" t="s">
        <v>1656</v>
      </c>
      <c r="O1056" s="4" t="s">
        <v>404</v>
      </c>
      <c r="P1056" s="4" t="s">
        <v>18</v>
      </c>
      <c r="Q1056" s="4" t="n">
        <v>1</v>
      </c>
      <c r="R1056" s="4" t="n">
        <v>11.5</v>
      </c>
      <c r="S1056" s="4" t="n">
        <v>0</v>
      </c>
      <c r="T1056" s="4" t="n">
        <v>0</v>
      </c>
      <c r="U1056" s="4"/>
      <c r="V1056" s="4"/>
      <c r="W1056" s="4" t="s">
        <v>3844</v>
      </c>
      <c r="X1056" s="4" t="s">
        <v>4141</v>
      </c>
      <c r="Y1056" s="4"/>
      <c r="Z1056" s="4" t="n">
        <v>0</v>
      </c>
      <c r="AA1056" s="4" t="n">
        <v>0</v>
      </c>
    </row>
    <row r="1057" customFormat="false" ht="12" hidden="false" customHeight="true" outlineLevel="0" collapsed="false">
      <c r="A1057" s="4" t="n">
        <v>3372</v>
      </c>
      <c r="B1057" s="4" t="n">
        <v>2014</v>
      </c>
      <c r="C1057" s="4" t="n">
        <v>371</v>
      </c>
      <c r="D1057" s="4" t="s">
        <v>3198</v>
      </c>
      <c r="E1057" s="4" t="s">
        <v>1624</v>
      </c>
      <c r="F1057" s="17" t="n">
        <v>41730</v>
      </c>
      <c r="G1057" s="17" t="n">
        <v>42825</v>
      </c>
      <c r="H1057" s="4" t="s">
        <v>4142</v>
      </c>
      <c r="I1057" s="4"/>
      <c r="J1057" s="4" t="s">
        <v>1626</v>
      </c>
      <c r="K1057" s="4" t="n">
        <v>959.54</v>
      </c>
      <c r="L1057" s="4" t="s">
        <v>4143</v>
      </c>
      <c r="M1057" s="4" t="s">
        <v>4144</v>
      </c>
      <c r="N1057" s="4" t="s">
        <v>2350</v>
      </c>
      <c r="O1057" s="4" t="s">
        <v>4145</v>
      </c>
      <c r="P1057" s="4" t="s">
        <v>2376</v>
      </c>
      <c r="Q1057" s="4" t="n">
        <v>1</v>
      </c>
      <c r="R1057" s="4" t="n">
        <v>0.482</v>
      </c>
      <c r="S1057" s="4" t="n">
        <v>99.998</v>
      </c>
      <c r="T1057" s="4" t="n">
        <v>0</v>
      </c>
      <c r="U1057" s="4"/>
      <c r="V1057" s="4"/>
      <c r="W1057" s="4"/>
      <c r="X1057" s="4" t="s">
        <v>4146</v>
      </c>
      <c r="Y1057" s="4"/>
      <c r="Z1057" s="4" t="n">
        <v>222.933</v>
      </c>
      <c r="AA1057" s="4" t="n">
        <v>18540</v>
      </c>
    </row>
    <row r="1058" customFormat="false" ht="12" hidden="false" customHeight="true" outlineLevel="0" collapsed="false">
      <c r="A1058" s="4" t="n">
        <v>402140</v>
      </c>
      <c r="B1058" s="4" t="n">
        <v>2014</v>
      </c>
      <c r="C1058" s="4" t="n">
        <v>371</v>
      </c>
      <c r="D1058" s="4" t="s">
        <v>3198</v>
      </c>
      <c r="E1058" s="4" t="s">
        <v>1624</v>
      </c>
      <c r="F1058" s="17" t="n">
        <v>41730</v>
      </c>
      <c r="G1058" s="17" t="n">
        <v>42825</v>
      </c>
      <c r="H1058" s="4" t="s">
        <v>4142</v>
      </c>
      <c r="I1058" s="4"/>
      <c r="J1058" s="4" t="s">
        <v>1626</v>
      </c>
      <c r="K1058" s="4" t="n">
        <v>959.54</v>
      </c>
      <c r="L1058" s="4" t="s">
        <v>4143</v>
      </c>
      <c r="M1058" s="4" t="s">
        <v>4144</v>
      </c>
      <c r="N1058" s="4" t="s">
        <v>2495</v>
      </c>
      <c r="O1058" s="4" t="s">
        <v>4147</v>
      </c>
      <c r="P1058" s="4" t="s">
        <v>3043</v>
      </c>
      <c r="Q1058" s="4" t="n">
        <v>1</v>
      </c>
      <c r="R1058" s="4" t="n">
        <v>5.22</v>
      </c>
      <c r="S1058" s="4" t="n">
        <v>55.7</v>
      </c>
      <c r="T1058" s="4" t="n">
        <v>0</v>
      </c>
      <c r="U1058" s="4"/>
      <c r="V1058" s="4"/>
      <c r="W1058" s="4"/>
      <c r="X1058" s="4" t="s">
        <v>4148</v>
      </c>
      <c r="Y1058" s="4" t="s">
        <v>2328</v>
      </c>
      <c r="Z1058" s="4" t="n">
        <v>127.185</v>
      </c>
      <c r="AA1058" s="4" t="n">
        <v>50</v>
      </c>
    </row>
    <row r="1059" customFormat="false" ht="12" hidden="false" customHeight="true" outlineLevel="0" collapsed="false">
      <c r="A1059" s="4" t="n">
        <v>392962</v>
      </c>
      <c r="B1059" s="4" t="n">
        <v>2014</v>
      </c>
      <c r="C1059" s="4" t="n">
        <v>372</v>
      </c>
      <c r="D1059" s="4" t="s">
        <v>2609</v>
      </c>
      <c r="E1059" s="4" t="s">
        <v>1624</v>
      </c>
      <c r="F1059" s="17" t="n">
        <v>41730</v>
      </c>
      <c r="G1059" s="17" t="n">
        <v>42825</v>
      </c>
      <c r="H1059" s="4" t="s">
        <v>4142</v>
      </c>
      <c r="I1059" s="4"/>
      <c r="J1059" s="4" t="s">
        <v>1626</v>
      </c>
      <c r="K1059" s="4" t="n">
        <v>51.41</v>
      </c>
      <c r="L1059" s="4" t="s">
        <v>4149</v>
      </c>
      <c r="M1059" s="4" t="s">
        <v>4150</v>
      </c>
      <c r="N1059" s="4" t="s">
        <v>2444</v>
      </c>
      <c r="O1059" s="4" t="s">
        <v>4151</v>
      </c>
      <c r="P1059" s="4" t="s">
        <v>2332</v>
      </c>
      <c r="Q1059" s="4" t="n">
        <v>1</v>
      </c>
      <c r="R1059" s="4" t="n">
        <v>0.61818</v>
      </c>
      <c r="S1059" s="4"/>
      <c r="T1059" s="4"/>
      <c r="U1059" s="4"/>
      <c r="V1059" s="4"/>
      <c r="W1059" s="4"/>
      <c r="X1059" s="4"/>
      <c r="Y1059" s="4"/>
      <c r="Z1059" s="4" t="n">
        <v>0</v>
      </c>
      <c r="AA1059" s="4" t="n">
        <v>0</v>
      </c>
    </row>
    <row r="1060" customFormat="false" ht="12" hidden="false" customHeight="true" outlineLevel="0" collapsed="false">
      <c r="A1060" s="4" t="n">
        <v>375295</v>
      </c>
      <c r="B1060" s="4" t="n">
        <v>2014</v>
      </c>
      <c r="C1060" s="4" t="n">
        <v>373</v>
      </c>
      <c r="D1060" s="4" t="s">
        <v>3754</v>
      </c>
      <c r="E1060" s="4" t="s">
        <v>1624</v>
      </c>
      <c r="F1060" s="17" t="n">
        <v>41730</v>
      </c>
      <c r="G1060" s="17" t="n">
        <v>42825</v>
      </c>
      <c r="H1060" s="4" t="s">
        <v>4142</v>
      </c>
      <c r="I1060" s="4"/>
      <c r="J1060" s="4" t="s">
        <v>1626</v>
      </c>
      <c r="K1060" s="4" t="n">
        <v>30781.1</v>
      </c>
      <c r="L1060" s="4" t="s">
        <v>4152</v>
      </c>
      <c r="M1060" s="4" t="s">
        <v>4153</v>
      </c>
      <c r="N1060" s="4" t="s">
        <v>2345</v>
      </c>
      <c r="O1060" s="4" t="s">
        <v>4154</v>
      </c>
      <c r="P1060" s="4" t="s">
        <v>2332</v>
      </c>
      <c r="Q1060" s="4" t="n">
        <v>1</v>
      </c>
      <c r="R1060" s="4" t="n">
        <v>11.54</v>
      </c>
      <c r="S1060" s="4"/>
      <c r="T1060" s="4" t="n">
        <v>0</v>
      </c>
      <c r="U1060" s="4"/>
      <c r="V1060" s="4"/>
      <c r="W1060" s="4"/>
      <c r="X1060" s="4" t="s">
        <v>4155</v>
      </c>
      <c r="Y1060" s="4" t="s">
        <v>4156</v>
      </c>
      <c r="Z1060" s="4" t="n">
        <v>2919.59</v>
      </c>
      <c r="AA1060" s="4" t="n">
        <v>230</v>
      </c>
    </row>
    <row r="1061" customFormat="false" ht="12" hidden="false" customHeight="true" outlineLevel="0" collapsed="false">
      <c r="A1061" s="4" t="n">
        <v>2975</v>
      </c>
      <c r="B1061" s="4" t="n">
        <v>2014</v>
      </c>
      <c r="C1061" s="4" t="n">
        <v>374</v>
      </c>
      <c r="D1061" s="4" t="s">
        <v>2498</v>
      </c>
      <c r="E1061" s="4" t="s">
        <v>1624</v>
      </c>
      <c r="F1061" s="17" t="n">
        <v>41730</v>
      </c>
      <c r="G1061" s="17" t="n">
        <v>42825</v>
      </c>
      <c r="H1061" s="4" t="s">
        <v>4142</v>
      </c>
      <c r="I1061" s="4"/>
      <c r="J1061" s="4" t="s">
        <v>1626</v>
      </c>
      <c r="K1061" s="4" t="n">
        <v>1695.62</v>
      </c>
      <c r="L1061" s="4" t="s">
        <v>4157</v>
      </c>
      <c r="M1061" s="4" t="s">
        <v>4158</v>
      </c>
      <c r="N1061" s="4" t="s">
        <v>2345</v>
      </c>
      <c r="O1061" s="4" t="s">
        <v>4159</v>
      </c>
      <c r="P1061" s="4" t="s">
        <v>64</v>
      </c>
      <c r="Q1061" s="4" t="n">
        <v>1</v>
      </c>
      <c r="R1061" s="4" t="n">
        <v>104</v>
      </c>
      <c r="S1061" s="4"/>
      <c r="T1061" s="4"/>
      <c r="U1061" s="4"/>
      <c r="V1061" s="4"/>
      <c r="W1061" s="4"/>
      <c r="X1061" s="4"/>
      <c r="Y1061" s="4"/>
      <c r="Z1061" s="4" t="n">
        <v>0</v>
      </c>
      <c r="AA1061" s="4" t="n">
        <v>0</v>
      </c>
    </row>
    <row r="1062" customFormat="false" ht="12" hidden="false" customHeight="true" outlineLevel="0" collapsed="false">
      <c r="A1062" s="4" t="n">
        <v>19905</v>
      </c>
      <c r="B1062" s="4" t="n">
        <v>2014</v>
      </c>
      <c r="C1062" s="4" t="n">
        <v>375</v>
      </c>
      <c r="D1062" s="4" t="s">
        <v>3306</v>
      </c>
      <c r="E1062" s="4" t="s">
        <v>1624</v>
      </c>
      <c r="F1062" s="17" t="n">
        <v>41730</v>
      </c>
      <c r="G1062" s="17" t="n">
        <v>42825</v>
      </c>
      <c r="H1062" s="4" t="s">
        <v>4142</v>
      </c>
      <c r="I1062" s="4"/>
      <c r="J1062" s="4" t="s">
        <v>1626</v>
      </c>
      <c r="K1062" s="4" t="n">
        <v>206</v>
      </c>
      <c r="L1062" s="4" t="s">
        <v>4160</v>
      </c>
      <c r="M1062" s="4" t="s">
        <v>4161</v>
      </c>
      <c r="N1062" s="4" t="s">
        <v>2368</v>
      </c>
      <c r="O1062" s="4" t="s">
        <v>4162</v>
      </c>
      <c r="P1062" s="4" t="s">
        <v>2326</v>
      </c>
      <c r="Q1062" s="4" t="n">
        <v>1</v>
      </c>
      <c r="R1062" s="4" t="n">
        <v>0.033</v>
      </c>
      <c r="S1062" s="4"/>
      <c r="T1062" s="4" t="n">
        <v>0</v>
      </c>
      <c r="U1062" s="4"/>
      <c r="V1062" s="4"/>
      <c r="W1062" s="4"/>
      <c r="X1062" s="4" t="s">
        <v>4163</v>
      </c>
      <c r="Y1062" s="4" t="s">
        <v>2328</v>
      </c>
      <c r="Z1062" s="4" t="n">
        <v>203.28</v>
      </c>
      <c r="AA1062" s="4" t="n">
        <v>5600</v>
      </c>
    </row>
    <row r="1063" customFormat="false" ht="12" hidden="false" customHeight="true" outlineLevel="0" collapsed="false">
      <c r="A1063" s="4" t="n">
        <v>2190</v>
      </c>
      <c r="B1063" s="4" t="n">
        <v>2014</v>
      </c>
      <c r="C1063" s="4" t="n">
        <v>376</v>
      </c>
      <c r="D1063" s="4" t="s">
        <v>3073</v>
      </c>
      <c r="E1063" s="4" t="s">
        <v>1624</v>
      </c>
      <c r="F1063" s="17" t="n">
        <v>41730</v>
      </c>
      <c r="G1063" s="17" t="n">
        <v>42825</v>
      </c>
      <c r="H1063" s="4" t="s">
        <v>4142</v>
      </c>
      <c r="I1063" s="4"/>
      <c r="J1063" s="4" t="s">
        <v>1985</v>
      </c>
      <c r="K1063" s="4" t="n">
        <v>16504.94</v>
      </c>
      <c r="L1063" s="4" t="s">
        <v>4164</v>
      </c>
      <c r="M1063" s="4" t="s">
        <v>4165</v>
      </c>
      <c r="N1063" s="4" t="s">
        <v>2395</v>
      </c>
      <c r="O1063" s="4" t="s">
        <v>4166</v>
      </c>
      <c r="P1063" s="4" t="s">
        <v>64</v>
      </c>
      <c r="Q1063" s="4" t="n">
        <v>1</v>
      </c>
      <c r="R1063" s="4" t="n">
        <v>6.5</v>
      </c>
      <c r="S1063" s="4" t="n">
        <v>0</v>
      </c>
      <c r="T1063" s="4" t="n">
        <v>0</v>
      </c>
      <c r="U1063" s="4"/>
      <c r="V1063" s="4"/>
      <c r="W1063" s="4"/>
      <c r="X1063" s="4" t="s">
        <v>4167</v>
      </c>
      <c r="Y1063" s="4" t="s">
        <v>2328</v>
      </c>
      <c r="Z1063" s="4" t="n">
        <v>0</v>
      </c>
      <c r="AA1063" s="4" t="n">
        <v>0</v>
      </c>
    </row>
    <row r="1064" customFormat="false" ht="12" hidden="false" customHeight="true" outlineLevel="0" collapsed="false">
      <c r="A1064" s="4" t="n">
        <v>287590</v>
      </c>
      <c r="B1064" s="4" t="n">
        <v>2014</v>
      </c>
      <c r="C1064" s="4" t="n">
        <v>377</v>
      </c>
      <c r="D1064" s="4" t="s">
        <v>2862</v>
      </c>
      <c r="E1064" s="4" t="s">
        <v>1624</v>
      </c>
      <c r="F1064" s="17" t="n">
        <v>41730</v>
      </c>
      <c r="G1064" s="17" t="n">
        <v>42825</v>
      </c>
      <c r="H1064" s="4" t="s">
        <v>4142</v>
      </c>
      <c r="I1064" s="4"/>
      <c r="J1064" s="4" t="s">
        <v>1626</v>
      </c>
      <c r="K1064" s="4" t="n">
        <v>9229</v>
      </c>
      <c r="L1064" s="4" t="s">
        <v>4168</v>
      </c>
      <c r="M1064" s="4" t="s">
        <v>4169</v>
      </c>
      <c r="N1064" s="4" t="s">
        <v>2324</v>
      </c>
      <c r="O1064" s="4" t="s">
        <v>4170</v>
      </c>
      <c r="P1064" s="4" t="s">
        <v>64</v>
      </c>
      <c r="Q1064" s="4" t="n">
        <v>1</v>
      </c>
      <c r="R1064" s="4" t="n">
        <v>229</v>
      </c>
      <c r="S1064" s="4" t="n">
        <v>0</v>
      </c>
      <c r="T1064" s="4" t="n">
        <v>0</v>
      </c>
      <c r="U1064" s="4"/>
      <c r="V1064" s="4"/>
      <c r="W1064" s="4"/>
      <c r="X1064" s="4" t="s">
        <v>4171</v>
      </c>
      <c r="Y1064" s="4"/>
      <c r="Z1064" s="4" t="n">
        <v>12595</v>
      </c>
      <c r="AA1064" s="4" t="n">
        <v>50</v>
      </c>
    </row>
    <row r="1065" customFormat="false" ht="12" hidden="false" customHeight="true" outlineLevel="0" collapsed="false">
      <c r="A1065" s="4" t="n">
        <v>373349</v>
      </c>
      <c r="B1065" s="4" t="n">
        <v>2014</v>
      </c>
      <c r="C1065" s="4" t="n">
        <v>378</v>
      </c>
      <c r="D1065" s="4" t="s">
        <v>2815</v>
      </c>
      <c r="E1065" s="4" t="s">
        <v>1624</v>
      </c>
      <c r="F1065" s="17" t="n">
        <v>41730</v>
      </c>
      <c r="G1065" s="17" t="n">
        <v>42825</v>
      </c>
      <c r="H1065" s="4" t="s">
        <v>4172</v>
      </c>
      <c r="I1065" s="4"/>
      <c r="J1065" s="4" t="s">
        <v>1985</v>
      </c>
      <c r="K1065" s="4" t="n">
        <v>3500</v>
      </c>
      <c r="L1065" s="4" t="s">
        <v>4173</v>
      </c>
      <c r="M1065" s="4" t="s">
        <v>4174</v>
      </c>
      <c r="N1065" s="4" t="s">
        <v>2345</v>
      </c>
      <c r="O1065" s="4" t="s">
        <v>4175</v>
      </c>
      <c r="P1065" s="4" t="s">
        <v>2332</v>
      </c>
      <c r="Q1065" s="4" t="n">
        <v>1</v>
      </c>
      <c r="R1065" s="4" t="n">
        <v>0.48</v>
      </c>
      <c r="S1065" s="4" t="n">
        <v>0</v>
      </c>
      <c r="T1065" s="4" t="n">
        <v>0</v>
      </c>
      <c r="U1065" s="4"/>
      <c r="V1065" s="4"/>
      <c r="W1065" s="4"/>
      <c r="X1065" s="4" t="s">
        <v>4176</v>
      </c>
      <c r="Y1065" s="4" t="s">
        <v>2328</v>
      </c>
      <c r="Z1065" s="4" t="n">
        <v>3220.8</v>
      </c>
      <c r="AA1065" s="4" t="n">
        <v>6100</v>
      </c>
    </row>
    <row r="1066" customFormat="false" ht="12" hidden="false" customHeight="true" outlineLevel="0" collapsed="false">
      <c r="A1066" s="4" t="n">
        <v>416691</v>
      </c>
      <c r="B1066" s="4" t="n">
        <v>2014</v>
      </c>
      <c r="C1066" s="4" t="n">
        <v>379</v>
      </c>
      <c r="D1066" s="4" t="s">
        <v>2320</v>
      </c>
      <c r="E1066" s="4" t="s">
        <v>1624</v>
      </c>
      <c r="F1066" s="17" t="n">
        <v>41730</v>
      </c>
      <c r="G1066" s="17" t="n">
        <v>42825</v>
      </c>
      <c r="H1066" s="4" t="s">
        <v>4142</v>
      </c>
      <c r="I1066" s="4"/>
      <c r="J1066" s="4" t="s">
        <v>1626</v>
      </c>
      <c r="K1066" s="4" t="n">
        <v>846.58</v>
      </c>
      <c r="L1066" s="4" t="s">
        <v>4177</v>
      </c>
      <c r="M1066" s="4" t="s">
        <v>4178</v>
      </c>
      <c r="N1066" s="4" t="s">
        <v>2324</v>
      </c>
      <c r="O1066" s="4" t="s">
        <v>4179</v>
      </c>
      <c r="P1066" s="4" t="s">
        <v>2326</v>
      </c>
      <c r="Q1066" s="4" t="n">
        <v>1</v>
      </c>
      <c r="R1066" s="4" t="n">
        <v>1.074</v>
      </c>
      <c r="S1066" s="4"/>
      <c r="T1066" s="4"/>
      <c r="U1066" s="4"/>
      <c r="V1066" s="4"/>
      <c r="W1066" s="4"/>
      <c r="X1066" s="4"/>
      <c r="Y1066" s="4"/>
      <c r="Z1066" s="4" t="n">
        <v>0</v>
      </c>
      <c r="AA1066" s="4" t="n">
        <v>0</v>
      </c>
    </row>
    <row r="1067" customFormat="false" ht="12" hidden="false" customHeight="true" outlineLevel="0" collapsed="false">
      <c r="A1067" s="4" t="n">
        <v>314265</v>
      </c>
      <c r="B1067" s="4" t="n">
        <v>2014</v>
      </c>
      <c r="C1067" s="4" t="n">
        <v>380</v>
      </c>
      <c r="D1067" s="4" t="s">
        <v>2567</v>
      </c>
      <c r="E1067" s="4" t="s">
        <v>1624</v>
      </c>
      <c r="F1067" s="17" t="n">
        <v>41730</v>
      </c>
      <c r="G1067" s="17" t="n">
        <v>42825</v>
      </c>
      <c r="H1067" s="4" t="s">
        <v>4142</v>
      </c>
      <c r="I1067" s="4"/>
      <c r="J1067" s="4" t="s">
        <v>1626</v>
      </c>
      <c r="K1067" s="4" t="n">
        <v>1</v>
      </c>
      <c r="L1067" s="4" t="s">
        <v>4180</v>
      </c>
      <c r="M1067" s="4" t="s">
        <v>4181</v>
      </c>
      <c r="N1067" s="4" t="s">
        <v>2395</v>
      </c>
      <c r="O1067" s="4" t="s">
        <v>4182</v>
      </c>
      <c r="P1067" s="4" t="s">
        <v>3521</v>
      </c>
      <c r="Q1067" s="4" t="n">
        <v>1</v>
      </c>
      <c r="R1067" s="4" t="n">
        <v>1E-005</v>
      </c>
      <c r="S1067" s="4"/>
      <c r="T1067" s="4"/>
      <c r="U1067" s="4"/>
      <c r="V1067" s="4"/>
      <c r="W1067" s="4"/>
      <c r="X1067" s="4"/>
      <c r="Y1067" s="4"/>
      <c r="Z1067" s="4" t="n">
        <v>0.017</v>
      </c>
      <c r="AA1067" s="4" t="n">
        <v>1500</v>
      </c>
    </row>
    <row r="1068" customFormat="false" ht="12" hidden="false" customHeight="true" outlineLevel="0" collapsed="false">
      <c r="A1068" s="4" t="n">
        <v>378163</v>
      </c>
      <c r="B1068" s="4" t="n">
        <v>2014</v>
      </c>
      <c r="C1068" s="4" t="n">
        <v>380</v>
      </c>
      <c r="D1068" s="4" t="s">
        <v>2567</v>
      </c>
      <c r="E1068" s="4" t="s">
        <v>1624</v>
      </c>
      <c r="F1068" s="17" t="n">
        <v>41730</v>
      </c>
      <c r="G1068" s="17" t="n">
        <v>42825</v>
      </c>
      <c r="H1068" s="4" t="s">
        <v>4142</v>
      </c>
      <c r="I1068" s="4"/>
      <c r="J1068" s="4" t="s">
        <v>1626</v>
      </c>
      <c r="K1068" s="4" t="n">
        <v>1</v>
      </c>
      <c r="L1068" s="4" t="s">
        <v>4183</v>
      </c>
      <c r="M1068" s="4" t="s">
        <v>4184</v>
      </c>
      <c r="N1068" s="4" t="s">
        <v>2395</v>
      </c>
      <c r="O1068" s="4" t="s">
        <v>4185</v>
      </c>
      <c r="P1068" s="4" t="s">
        <v>2326</v>
      </c>
      <c r="Q1068" s="4" t="n">
        <v>1</v>
      </c>
      <c r="R1068" s="4" t="n">
        <v>1E-005</v>
      </c>
      <c r="S1068" s="4" t="n">
        <v>0</v>
      </c>
      <c r="T1068" s="4" t="n">
        <v>0</v>
      </c>
      <c r="U1068" s="4"/>
      <c r="V1068" s="4"/>
      <c r="W1068" s="4"/>
      <c r="X1068" s="4" t="s">
        <v>4186</v>
      </c>
      <c r="Y1068" s="4" t="s">
        <v>2328</v>
      </c>
      <c r="Z1068" s="4" t="n">
        <v>0.042</v>
      </c>
      <c r="AA1068" s="4" t="n">
        <v>4620</v>
      </c>
    </row>
    <row r="1069" customFormat="false" ht="12" hidden="false" customHeight="true" outlineLevel="0" collapsed="false">
      <c r="A1069" s="4" t="n">
        <v>306756</v>
      </c>
      <c r="B1069" s="4" t="n">
        <v>2014</v>
      </c>
      <c r="C1069" s="4" t="n">
        <v>380</v>
      </c>
      <c r="D1069" s="4" t="s">
        <v>2567</v>
      </c>
      <c r="E1069" s="4" t="s">
        <v>1624</v>
      </c>
      <c r="F1069" s="17" t="n">
        <v>41730</v>
      </c>
      <c r="G1069" s="17" t="n">
        <v>42825</v>
      </c>
      <c r="H1069" s="4" t="s">
        <v>4142</v>
      </c>
      <c r="I1069" s="4"/>
      <c r="J1069" s="4" t="s">
        <v>1626</v>
      </c>
      <c r="K1069" s="4" t="n">
        <v>1</v>
      </c>
      <c r="L1069" s="4" t="s">
        <v>4187</v>
      </c>
      <c r="M1069" s="4" t="s">
        <v>4188</v>
      </c>
      <c r="N1069" s="4" t="s">
        <v>2395</v>
      </c>
      <c r="O1069" s="4" t="s">
        <v>4189</v>
      </c>
      <c r="P1069" s="4" t="s">
        <v>3521</v>
      </c>
      <c r="Q1069" s="4" t="n">
        <v>1</v>
      </c>
      <c r="R1069" s="4" t="n">
        <v>1E-005</v>
      </c>
      <c r="S1069" s="4" t="n">
        <v>0</v>
      </c>
      <c r="T1069" s="4" t="n">
        <v>0</v>
      </c>
      <c r="U1069" s="4"/>
      <c r="V1069" s="4"/>
      <c r="W1069" s="4"/>
      <c r="X1069" s="4" t="s">
        <v>4190</v>
      </c>
      <c r="Y1069" s="4" t="s">
        <v>2328</v>
      </c>
      <c r="Z1069" s="4" t="n">
        <v>0.046</v>
      </c>
      <c r="AA1069" s="4" t="n">
        <v>4350</v>
      </c>
    </row>
    <row r="1070" customFormat="false" ht="12" hidden="false" customHeight="true" outlineLevel="0" collapsed="false">
      <c r="A1070" s="4" t="n">
        <v>306774</v>
      </c>
      <c r="B1070" s="4" t="n">
        <v>2014</v>
      </c>
      <c r="C1070" s="4" t="n">
        <v>380</v>
      </c>
      <c r="D1070" s="4" t="s">
        <v>2567</v>
      </c>
      <c r="E1070" s="4" t="s">
        <v>1624</v>
      </c>
      <c r="F1070" s="17" t="n">
        <v>41730</v>
      </c>
      <c r="G1070" s="17" t="n">
        <v>42825</v>
      </c>
      <c r="H1070" s="4" t="s">
        <v>4142</v>
      </c>
      <c r="I1070" s="4"/>
      <c r="J1070" s="4" t="s">
        <v>1626</v>
      </c>
      <c r="K1070" s="4" t="n">
        <v>1</v>
      </c>
      <c r="L1070" s="4" t="s">
        <v>4191</v>
      </c>
      <c r="M1070" s="4" t="s">
        <v>4192</v>
      </c>
      <c r="N1070" s="4" t="s">
        <v>2395</v>
      </c>
      <c r="O1070" s="4" t="s">
        <v>4193</v>
      </c>
      <c r="P1070" s="4" t="s">
        <v>3521</v>
      </c>
      <c r="Q1070" s="4" t="n">
        <v>1</v>
      </c>
      <c r="R1070" s="4" t="n">
        <v>1E-005</v>
      </c>
      <c r="S1070" s="4" t="n">
        <v>0</v>
      </c>
      <c r="T1070" s="4" t="n">
        <v>0</v>
      </c>
      <c r="U1070" s="4"/>
      <c r="V1070" s="4"/>
      <c r="W1070" s="4"/>
      <c r="X1070" s="4" t="s">
        <v>4194</v>
      </c>
      <c r="Y1070" s="4" t="s">
        <v>2328</v>
      </c>
      <c r="Z1070" s="4" t="n">
        <v>0.073</v>
      </c>
      <c r="AA1070" s="4" t="n">
        <v>7350</v>
      </c>
    </row>
    <row r="1071" customFormat="false" ht="12" hidden="false" customHeight="true" outlineLevel="0" collapsed="false">
      <c r="A1071" s="4" t="n">
        <v>426485</v>
      </c>
      <c r="B1071" s="4" t="n">
        <v>2014</v>
      </c>
      <c r="C1071" s="4" t="n">
        <v>381</v>
      </c>
      <c r="D1071" s="4" t="s">
        <v>3162</v>
      </c>
      <c r="E1071" s="4" t="s">
        <v>1624</v>
      </c>
      <c r="F1071" s="17" t="n">
        <v>41730</v>
      </c>
      <c r="G1071" s="17" t="n">
        <v>42825</v>
      </c>
      <c r="H1071" s="4" t="s">
        <v>4142</v>
      </c>
      <c r="I1071" s="4"/>
      <c r="J1071" s="4" t="s">
        <v>1626</v>
      </c>
      <c r="K1071" s="4" t="n">
        <v>1116.2</v>
      </c>
      <c r="L1071" s="4" t="s">
        <v>4195</v>
      </c>
      <c r="M1071" s="4" t="s">
        <v>4196</v>
      </c>
      <c r="N1071" s="4" t="s">
        <v>2324</v>
      </c>
      <c r="O1071" s="4" t="s">
        <v>4197</v>
      </c>
      <c r="P1071" s="4" t="s">
        <v>2332</v>
      </c>
      <c r="Q1071" s="4" t="n">
        <v>1</v>
      </c>
      <c r="R1071" s="4" t="n">
        <v>1.9</v>
      </c>
      <c r="S1071" s="4"/>
      <c r="T1071" s="4"/>
      <c r="U1071" s="4"/>
      <c r="V1071" s="4"/>
      <c r="W1071" s="4"/>
      <c r="X1071" s="4"/>
      <c r="Y1071" s="4"/>
      <c r="Z1071" s="4" t="n">
        <v>0</v>
      </c>
      <c r="AA1071" s="4" t="n">
        <v>0</v>
      </c>
    </row>
    <row r="1072" customFormat="false" ht="12" hidden="false" customHeight="true" outlineLevel="0" collapsed="false">
      <c r="A1072" s="4" t="n">
        <v>3522</v>
      </c>
      <c r="B1072" s="4" t="n">
        <v>2014</v>
      </c>
      <c r="C1072" s="4" t="n">
        <v>382</v>
      </c>
      <c r="D1072" s="4" t="s">
        <v>2920</v>
      </c>
      <c r="E1072" s="4" t="s">
        <v>1624</v>
      </c>
      <c r="F1072" s="17" t="n">
        <v>41730</v>
      </c>
      <c r="G1072" s="17" t="n">
        <v>42825</v>
      </c>
      <c r="H1072" s="4" t="s">
        <v>4142</v>
      </c>
      <c r="I1072" s="4"/>
      <c r="J1072" s="4" t="s">
        <v>1626</v>
      </c>
      <c r="K1072" s="4" t="n">
        <v>17.09</v>
      </c>
      <c r="L1072" s="4" t="s">
        <v>4198</v>
      </c>
      <c r="M1072" s="4" t="s">
        <v>4199</v>
      </c>
      <c r="N1072" s="4" t="s">
        <v>2350</v>
      </c>
      <c r="O1072" s="4" t="s">
        <v>4200</v>
      </c>
      <c r="P1072" s="4" t="s">
        <v>2326</v>
      </c>
      <c r="Q1072" s="4" t="n">
        <v>1</v>
      </c>
      <c r="R1072" s="4" t="n">
        <v>0.007</v>
      </c>
      <c r="S1072" s="4"/>
      <c r="T1072" s="4" t="n">
        <v>0</v>
      </c>
      <c r="U1072" s="4"/>
      <c r="V1072" s="4"/>
      <c r="W1072" s="4"/>
      <c r="X1072" s="4" t="s">
        <v>4201</v>
      </c>
      <c r="Y1072" s="4"/>
      <c r="Z1072" s="4" t="n">
        <v>15.4</v>
      </c>
      <c r="AA1072" s="4" t="n">
        <v>4000</v>
      </c>
    </row>
    <row r="1073" customFormat="false" ht="12" hidden="false" customHeight="true" outlineLevel="0" collapsed="false">
      <c r="A1073" s="4" t="n">
        <v>2491</v>
      </c>
      <c r="B1073" s="4" t="n">
        <v>2014</v>
      </c>
      <c r="C1073" s="4" t="n">
        <v>383</v>
      </c>
      <c r="D1073" s="4" t="s">
        <v>3501</v>
      </c>
      <c r="E1073" s="4" t="s">
        <v>1624</v>
      </c>
      <c r="F1073" s="17" t="n">
        <v>41730</v>
      </c>
      <c r="G1073" s="17" t="n">
        <v>42825</v>
      </c>
      <c r="H1073" s="4" t="s">
        <v>4202</v>
      </c>
      <c r="I1073" s="4"/>
      <c r="J1073" s="4" t="s">
        <v>1626</v>
      </c>
      <c r="K1073" s="4" t="n">
        <v>29934.64</v>
      </c>
      <c r="L1073" s="4" t="s">
        <v>4203</v>
      </c>
      <c r="M1073" s="4" t="s">
        <v>4204</v>
      </c>
      <c r="N1073" s="4" t="s">
        <v>2380</v>
      </c>
      <c r="O1073" s="4" t="s">
        <v>4205</v>
      </c>
      <c r="P1073" s="4" t="s">
        <v>2332</v>
      </c>
      <c r="Q1073" s="4" t="n">
        <v>1</v>
      </c>
      <c r="R1073" s="4" t="n">
        <v>4.82</v>
      </c>
      <c r="S1073" s="4" t="n">
        <v>0</v>
      </c>
      <c r="T1073" s="4" t="n">
        <v>0</v>
      </c>
      <c r="U1073" s="4"/>
      <c r="V1073" s="4"/>
      <c r="W1073" s="4"/>
      <c r="X1073" s="4" t="s">
        <v>4206</v>
      </c>
      <c r="Y1073" s="4" t="s">
        <v>2328</v>
      </c>
      <c r="Z1073" s="4" t="n">
        <v>8668.77</v>
      </c>
      <c r="AA1073" s="4" t="n">
        <v>1710</v>
      </c>
    </row>
    <row r="1074" customFormat="false" ht="12" hidden="false" customHeight="true" outlineLevel="0" collapsed="false">
      <c r="A1074" s="4" t="n">
        <v>2535</v>
      </c>
      <c r="B1074" s="4" t="n">
        <v>2014</v>
      </c>
      <c r="C1074" s="4" t="n">
        <v>383</v>
      </c>
      <c r="D1074" s="4" t="s">
        <v>3501</v>
      </c>
      <c r="E1074" s="4" t="s">
        <v>1624</v>
      </c>
      <c r="F1074" s="17" t="n">
        <v>41730</v>
      </c>
      <c r="G1074" s="17" t="n">
        <v>42825</v>
      </c>
      <c r="H1074" s="4" t="s">
        <v>4202</v>
      </c>
      <c r="I1074" s="4"/>
      <c r="J1074" s="4" t="s">
        <v>1626</v>
      </c>
      <c r="K1074" s="4" t="n">
        <v>29934.64</v>
      </c>
      <c r="L1074" s="4" t="s">
        <v>4203</v>
      </c>
      <c r="M1074" s="4" t="s">
        <v>4204</v>
      </c>
      <c r="N1074" s="4" t="s">
        <v>2380</v>
      </c>
      <c r="O1074" s="4" t="s">
        <v>4207</v>
      </c>
      <c r="P1074" s="4" t="s">
        <v>64</v>
      </c>
      <c r="Q1074" s="4" t="n">
        <v>1</v>
      </c>
      <c r="R1074" s="4" t="n">
        <v>2.72727</v>
      </c>
      <c r="S1074" s="4" t="n">
        <v>0</v>
      </c>
      <c r="T1074" s="4" t="n">
        <v>0</v>
      </c>
      <c r="U1074" s="4"/>
      <c r="V1074" s="4"/>
      <c r="W1074" s="4"/>
      <c r="X1074" s="4" t="s">
        <v>4208</v>
      </c>
      <c r="Y1074" s="4" t="s">
        <v>2328</v>
      </c>
      <c r="Z1074" s="4" t="n">
        <v>2850.808</v>
      </c>
      <c r="AA1074" s="4" t="n">
        <v>1000</v>
      </c>
    </row>
    <row r="1075" customFormat="false" ht="12" hidden="false" customHeight="true" outlineLevel="0" collapsed="false">
      <c r="A1075" s="4" t="n">
        <v>3260</v>
      </c>
      <c r="B1075" s="4" t="n">
        <v>2014</v>
      </c>
      <c r="C1075" s="4" t="n">
        <v>383</v>
      </c>
      <c r="D1075" s="4" t="s">
        <v>3501</v>
      </c>
      <c r="E1075" s="4" t="s">
        <v>1624</v>
      </c>
      <c r="F1075" s="17" t="n">
        <v>41730</v>
      </c>
      <c r="G1075" s="17" t="n">
        <v>42825</v>
      </c>
      <c r="H1075" s="4" t="s">
        <v>4202</v>
      </c>
      <c r="I1075" s="4"/>
      <c r="J1075" s="4" t="s">
        <v>1626</v>
      </c>
      <c r="K1075" s="4" t="n">
        <v>29934.64</v>
      </c>
      <c r="L1075" s="4" t="s">
        <v>4209</v>
      </c>
      <c r="M1075" s="4" t="s">
        <v>4210</v>
      </c>
      <c r="N1075" s="4" t="s">
        <v>2350</v>
      </c>
      <c r="O1075" s="4" t="s">
        <v>4211</v>
      </c>
      <c r="P1075" s="4" t="s">
        <v>4212</v>
      </c>
      <c r="Q1075" s="4" t="n">
        <v>1</v>
      </c>
      <c r="R1075" s="4" t="n">
        <v>2.72727</v>
      </c>
      <c r="S1075" s="4"/>
      <c r="T1075" s="4" t="n">
        <v>0</v>
      </c>
      <c r="U1075" s="4"/>
      <c r="V1075" s="4"/>
      <c r="W1075" s="4"/>
      <c r="X1075" s="4" t="s">
        <v>2868</v>
      </c>
      <c r="Y1075" s="4"/>
      <c r="Z1075" s="4" t="n">
        <v>45.03</v>
      </c>
      <c r="AA1075" s="4" t="n">
        <v>15</v>
      </c>
    </row>
    <row r="1076" customFormat="false" ht="12" hidden="false" customHeight="true" outlineLevel="0" collapsed="false">
      <c r="A1076" s="4" t="n">
        <v>3058</v>
      </c>
      <c r="B1076" s="4" t="n">
        <v>2014</v>
      </c>
      <c r="C1076" s="4" t="n">
        <v>383</v>
      </c>
      <c r="D1076" s="4" t="s">
        <v>3501</v>
      </c>
      <c r="E1076" s="4" t="s">
        <v>1624</v>
      </c>
      <c r="F1076" s="17" t="n">
        <v>41730</v>
      </c>
      <c r="G1076" s="17" t="n">
        <v>42825</v>
      </c>
      <c r="H1076" s="4" t="s">
        <v>4202</v>
      </c>
      <c r="I1076" s="4"/>
      <c r="J1076" s="4" t="s">
        <v>1626</v>
      </c>
      <c r="K1076" s="4" t="n">
        <v>29934.64</v>
      </c>
      <c r="L1076" s="4" t="s">
        <v>4213</v>
      </c>
      <c r="M1076" s="4" t="s">
        <v>4214</v>
      </c>
      <c r="N1076" s="4" t="s">
        <v>2444</v>
      </c>
      <c r="O1076" s="4" t="s">
        <v>4215</v>
      </c>
      <c r="P1076" s="4" t="s">
        <v>2332</v>
      </c>
      <c r="Q1076" s="4" t="n">
        <v>1</v>
      </c>
      <c r="R1076" s="4" t="n">
        <v>0.87</v>
      </c>
      <c r="S1076" s="4" t="n">
        <v>0</v>
      </c>
      <c r="T1076" s="4" t="n">
        <v>0</v>
      </c>
      <c r="U1076" s="4"/>
      <c r="V1076" s="4"/>
      <c r="W1076" s="4"/>
      <c r="X1076" s="4" t="s">
        <v>4216</v>
      </c>
      <c r="Y1076" s="4" t="s">
        <v>2328</v>
      </c>
      <c r="Z1076" s="4" t="n">
        <v>3907.043</v>
      </c>
      <c r="AA1076" s="4" t="n">
        <v>4320</v>
      </c>
    </row>
    <row r="1077" customFormat="false" ht="12" hidden="false" customHeight="true" outlineLevel="0" collapsed="false">
      <c r="A1077" s="4" t="n">
        <v>50835</v>
      </c>
      <c r="B1077" s="4" t="n">
        <v>2014</v>
      </c>
      <c r="C1077" s="4" t="n">
        <v>384</v>
      </c>
      <c r="D1077" s="4" t="s">
        <v>2619</v>
      </c>
      <c r="E1077" s="4" t="s">
        <v>1624</v>
      </c>
      <c r="F1077" s="17" t="n">
        <v>41730</v>
      </c>
      <c r="G1077" s="17" t="n">
        <v>42825</v>
      </c>
      <c r="H1077" s="4" t="s">
        <v>4202</v>
      </c>
      <c r="I1077" s="4"/>
      <c r="J1077" s="4" t="s">
        <v>1626</v>
      </c>
      <c r="K1077" s="4" t="n">
        <v>4121.21</v>
      </c>
      <c r="L1077" s="4" t="s">
        <v>4217</v>
      </c>
      <c r="M1077" s="4" t="s">
        <v>4218</v>
      </c>
      <c r="N1077" s="4" t="s">
        <v>2374</v>
      </c>
      <c r="O1077" s="4" t="s">
        <v>4219</v>
      </c>
      <c r="P1077" s="4" t="s">
        <v>2347</v>
      </c>
      <c r="Q1077" s="4" t="n">
        <v>1</v>
      </c>
      <c r="R1077" s="4" t="n">
        <v>0.08999</v>
      </c>
      <c r="S1077" s="4" t="n">
        <v>0</v>
      </c>
      <c r="T1077" s="4" t="n">
        <v>0</v>
      </c>
      <c r="U1077" s="4"/>
      <c r="V1077" s="4"/>
      <c r="W1077" s="4"/>
      <c r="X1077" s="4" t="s">
        <v>4220</v>
      </c>
      <c r="Y1077" s="4" t="s">
        <v>2328</v>
      </c>
      <c r="Z1077" s="4" t="n">
        <v>592.711</v>
      </c>
      <c r="AA1077" s="4" t="n">
        <v>6000</v>
      </c>
    </row>
    <row r="1078" customFormat="false" ht="12" hidden="false" customHeight="true" outlineLevel="0" collapsed="false">
      <c r="A1078" s="4" t="n">
        <v>303091</v>
      </c>
      <c r="B1078" s="4" t="n">
        <v>2014</v>
      </c>
      <c r="C1078" s="4" t="n">
        <v>384</v>
      </c>
      <c r="D1078" s="4" t="s">
        <v>2619</v>
      </c>
      <c r="E1078" s="4" t="s">
        <v>1624</v>
      </c>
      <c r="F1078" s="17" t="n">
        <v>41730</v>
      </c>
      <c r="G1078" s="17" t="n">
        <v>42825</v>
      </c>
      <c r="H1078" s="4" t="s">
        <v>4202</v>
      </c>
      <c r="I1078" s="4"/>
      <c r="J1078" s="4" t="s">
        <v>1626</v>
      </c>
      <c r="K1078" s="4" t="n">
        <v>4121.21</v>
      </c>
      <c r="L1078" s="4" t="s">
        <v>4221</v>
      </c>
      <c r="M1078" s="4" t="s">
        <v>4222</v>
      </c>
      <c r="N1078" s="4" t="s">
        <v>2345</v>
      </c>
      <c r="O1078" s="4" t="s">
        <v>4223</v>
      </c>
      <c r="P1078" s="4" t="s">
        <v>64</v>
      </c>
      <c r="Q1078" s="4" t="n">
        <v>1</v>
      </c>
      <c r="R1078" s="4" t="n">
        <v>6.54293</v>
      </c>
      <c r="S1078" s="4" t="n">
        <v>0</v>
      </c>
      <c r="T1078" s="4" t="n">
        <v>0</v>
      </c>
      <c r="U1078" s="4"/>
      <c r="V1078" s="4"/>
      <c r="W1078" s="4"/>
      <c r="X1078" s="4" t="s">
        <v>2868</v>
      </c>
      <c r="Y1078" s="4"/>
      <c r="Z1078" s="4" t="n">
        <v>503.76</v>
      </c>
      <c r="AA1078" s="4" t="n">
        <v>70</v>
      </c>
    </row>
    <row r="1079" customFormat="false" ht="12" hidden="false" customHeight="true" outlineLevel="0" collapsed="false">
      <c r="A1079" s="4" t="n">
        <v>416693</v>
      </c>
      <c r="B1079" s="4" t="n">
        <v>2014</v>
      </c>
      <c r="C1079" s="4" t="n">
        <v>384</v>
      </c>
      <c r="D1079" s="4" t="s">
        <v>2619</v>
      </c>
      <c r="E1079" s="4" t="s">
        <v>1624</v>
      </c>
      <c r="F1079" s="17" t="n">
        <v>41730</v>
      </c>
      <c r="G1079" s="17" t="n">
        <v>42825</v>
      </c>
      <c r="H1079" s="4" t="s">
        <v>4202</v>
      </c>
      <c r="I1079" s="4"/>
      <c r="J1079" s="4" t="s">
        <v>1626</v>
      </c>
      <c r="K1079" s="4" t="n">
        <v>4121.21</v>
      </c>
      <c r="L1079" s="4" t="s">
        <v>4224</v>
      </c>
      <c r="M1079" s="4" t="s">
        <v>4225</v>
      </c>
      <c r="N1079" s="4" t="s">
        <v>2345</v>
      </c>
      <c r="O1079" s="4" t="s">
        <v>4226</v>
      </c>
      <c r="P1079" s="4" t="s">
        <v>64</v>
      </c>
      <c r="Q1079" s="4" t="n">
        <v>1</v>
      </c>
      <c r="R1079" s="4" t="n">
        <v>9.02804</v>
      </c>
      <c r="S1079" s="4"/>
      <c r="T1079" s="4"/>
      <c r="U1079" s="4"/>
      <c r="V1079" s="4"/>
      <c r="W1079" s="4"/>
      <c r="X1079" s="4"/>
      <c r="Y1079" s="4"/>
      <c r="Z1079" s="4" t="n">
        <v>0</v>
      </c>
      <c r="AA1079" s="4" t="n">
        <v>0</v>
      </c>
    </row>
    <row r="1080" customFormat="false" ht="12" hidden="false" customHeight="true" outlineLevel="0" collapsed="false">
      <c r="A1080" s="4" t="n">
        <v>452186</v>
      </c>
      <c r="B1080" s="4" t="n">
        <v>2014</v>
      </c>
      <c r="C1080" s="4" t="n">
        <v>387</v>
      </c>
      <c r="D1080" s="4" t="s">
        <v>4127</v>
      </c>
      <c r="E1080" s="4" t="s">
        <v>1624</v>
      </c>
      <c r="F1080" s="17" t="n">
        <v>41640</v>
      </c>
      <c r="G1080" s="17" t="n">
        <v>42735</v>
      </c>
      <c r="H1080" s="4" t="s">
        <v>4227</v>
      </c>
      <c r="I1080" s="4"/>
      <c r="J1080" s="4" t="s">
        <v>1626</v>
      </c>
      <c r="K1080" s="4" t="n">
        <v>13818</v>
      </c>
      <c r="L1080" s="4" t="s">
        <v>4129</v>
      </c>
      <c r="M1080" s="4" t="s">
        <v>4130</v>
      </c>
      <c r="N1080" s="4" t="s">
        <v>2312</v>
      </c>
      <c r="O1080" s="4" t="s">
        <v>4131</v>
      </c>
      <c r="P1080" s="4" t="s">
        <v>18</v>
      </c>
      <c r="Q1080" s="4" t="n">
        <v>1</v>
      </c>
      <c r="R1080" s="4" t="n">
        <v>383.8333</v>
      </c>
      <c r="S1080" s="4"/>
      <c r="T1080" s="4"/>
      <c r="U1080" s="4"/>
      <c r="V1080" s="4"/>
      <c r="W1080" s="4"/>
      <c r="X1080" s="4"/>
      <c r="Y1080" s="4"/>
      <c r="Z1080" s="4" t="n">
        <v>5357.086</v>
      </c>
      <c r="AA1080" s="4" t="n">
        <v>14</v>
      </c>
    </row>
    <row r="1081" customFormat="false" ht="12" hidden="false" customHeight="true" outlineLevel="0" collapsed="false">
      <c r="A1081" s="4" t="n">
        <v>452186</v>
      </c>
      <c r="B1081" s="4" t="n">
        <v>2014</v>
      </c>
      <c r="C1081" s="4" t="n">
        <v>387</v>
      </c>
      <c r="D1081" s="4" t="s">
        <v>4127</v>
      </c>
      <c r="E1081" s="4" t="s">
        <v>1624</v>
      </c>
      <c r="F1081" s="17" t="n">
        <v>41640</v>
      </c>
      <c r="G1081" s="17" t="n">
        <v>42735</v>
      </c>
      <c r="H1081" s="4" t="s">
        <v>4227</v>
      </c>
      <c r="I1081" s="4"/>
      <c r="J1081" s="4" t="s">
        <v>1626</v>
      </c>
      <c r="K1081" s="4" t="n">
        <v>13818</v>
      </c>
      <c r="L1081" s="4" t="s">
        <v>4129</v>
      </c>
      <c r="M1081" s="4" t="s">
        <v>4130</v>
      </c>
      <c r="N1081" s="4" t="s">
        <v>2312</v>
      </c>
      <c r="O1081" s="4" t="s">
        <v>4131</v>
      </c>
      <c r="P1081" s="4" t="s">
        <v>18</v>
      </c>
      <c r="Q1081" s="4" t="n">
        <v>1</v>
      </c>
      <c r="R1081" s="4" t="n">
        <v>285.59</v>
      </c>
      <c r="S1081" s="4"/>
      <c r="T1081" s="4"/>
      <c r="U1081" s="4"/>
      <c r="V1081" s="4"/>
      <c r="W1081" s="4"/>
      <c r="X1081" s="4"/>
      <c r="Y1081" s="4"/>
      <c r="Z1081" s="4" t="n">
        <v>5357.086</v>
      </c>
      <c r="AA1081" s="4" t="n">
        <v>14</v>
      </c>
    </row>
    <row r="1082" customFormat="false" ht="12" hidden="false" customHeight="true" outlineLevel="0" collapsed="false">
      <c r="A1082" s="4" t="n">
        <v>452186</v>
      </c>
      <c r="B1082" s="4" t="n">
        <v>2014</v>
      </c>
      <c r="C1082" s="4" t="n">
        <v>387</v>
      </c>
      <c r="D1082" s="4" t="s">
        <v>4127</v>
      </c>
      <c r="E1082" s="4" t="s">
        <v>1624</v>
      </c>
      <c r="F1082" s="17" t="n">
        <v>41640</v>
      </c>
      <c r="G1082" s="17" t="n">
        <v>42735</v>
      </c>
      <c r="H1082" s="4" t="s">
        <v>4227</v>
      </c>
      <c r="I1082" s="4"/>
      <c r="J1082" s="4" t="s">
        <v>1626</v>
      </c>
      <c r="K1082" s="4" t="n">
        <v>13818</v>
      </c>
      <c r="L1082" s="4" t="s">
        <v>4129</v>
      </c>
      <c r="M1082" s="4" t="s">
        <v>4130</v>
      </c>
      <c r="N1082" s="4" t="s">
        <v>2312</v>
      </c>
      <c r="O1082" s="4" t="s">
        <v>4131</v>
      </c>
      <c r="P1082" s="4" t="s">
        <v>18</v>
      </c>
      <c r="Q1082" s="4" t="n">
        <v>1</v>
      </c>
      <c r="R1082" s="4" t="n">
        <v>465.5</v>
      </c>
      <c r="S1082" s="4"/>
      <c r="T1082" s="4"/>
      <c r="U1082" s="4"/>
      <c r="V1082" s="4"/>
      <c r="W1082" s="4"/>
      <c r="X1082" s="4"/>
      <c r="Y1082" s="4"/>
      <c r="Z1082" s="4" t="n">
        <v>5357.086</v>
      </c>
      <c r="AA1082" s="4" t="n">
        <v>14</v>
      </c>
    </row>
    <row r="1083" customFormat="false" ht="12" hidden="false" customHeight="true" outlineLevel="0" collapsed="false">
      <c r="A1083" s="4" t="n">
        <v>439185</v>
      </c>
      <c r="B1083" s="4" t="n">
        <v>2014</v>
      </c>
      <c r="C1083" s="4" t="n">
        <v>388</v>
      </c>
      <c r="D1083" s="4" t="s">
        <v>3221</v>
      </c>
      <c r="E1083" s="4" t="s">
        <v>1624</v>
      </c>
      <c r="F1083" s="17" t="n">
        <v>41944</v>
      </c>
      <c r="G1083" s="17" t="n">
        <v>43404</v>
      </c>
      <c r="H1083" s="4" t="s">
        <v>4228</v>
      </c>
      <c r="I1083" s="4"/>
      <c r="J1083" s="4" t="s">
        <v>1626</v>
      </c>
      <c r="K1083" s="4" t="n">
        <v>20836.2</v>
      </c>
      <c r="L1083" s="4" t="s">
        <v>4229</v>
      </c>
      <c r="M1083" s="4" t="s">
        <v>4230</v>
      </c>
      <c r="N1083" s="4" t="s">
        <v>2358</v>
      </c>
      <c r="O1083" s="4" t="s">
        <v>4231</v>
      </c>
      <c r="P1083" s="4" t="s">
        <v>2513</v>
      </c>
      <c r="Q1083" s="4" t="n">
        <v>1200</v>
      </c>
      <c r="R1083" s="4" t="n">
        <v>15.785</v>
      </c>
      <c r="S1083" s="4" t="n">
        <v>0</v>
      </c>
      <c r="T1083" s="4" t="n">
        <v>0</v>
      </c>
      <c r="U1083" s="4"/>
      <c r="V1083" s="4"/>
      <c r="W1083" s="4"/>
      <c r="X1083" s="4" t="s">
        <v>4232</v>
      </c>
      <c r="Y1083" s="4"/>
      <c r="Z1083" s="4" t="n">
        <v>7119.635</v>
      </c>
      <c r="AA1083" s="4" t="n">
        <v>410</v>
      </c>
    </row>
    <row r="1084" customFormat="false" ht="12" hidden="false" customHeight="true" outlineLevel="0" collapsed="false">
      <c r="A1084" s="4" t="n">
        <v>300881</v>
      </c>
      <c r="B1084" s="4" t="n">
        <v>2014</v>
      </c>
      <c r="C1084" s="4" t="n">
        <v>389</v>
      </c>
      <c r="D1084" s="4" t="s">
        <v>3073</v>
      </c>
      <c r="E1084" s="4" t="s">
        <v>1624</v>
      </c>
      <c r="F1084" s="17" t="n">
        <v>41944</v>
      </c>
      <c r="G1084" s="17" t="n">
        <v>43404</v>
      </c>
      <c r="H1084" s="4" t="s">
        <v>4228</v>
      </c>
      <c r="I1084" s="4"/>
      <c r="J1084" s="4" t="s">
        <v>1626</v>
      </c>
      <c r="K1084" s="4" t="n">
        <v>3344</v>
      </c>
      <c r="L1084" s="4" t="s">
        <v>4233</v>
      </c>
      <c r="M1084" s="4" t="s">
        <v>4234</v>
      </c>
      <c r="N1084" s="4" t="s">
        <v>2358</v>
      </c>
      <c r="O1084" s="4" t="s">
        <v>4235</v>
      </c>
      <c r="P1084" s="4" t="s">
        <v>2513</v>
      </c>
      <c r="Q1084" s="4" t="n">
        <v>50</v>
      </c>
      <c r="R1084" s="4" t="n">
        <v>15.2</v>
      </c>
      <c r="S1084" s="4"/>
      <c r="T1084" s="4"/>
      <c r="U1084" s="4"/>
      <c r="V1084" s="4"/>
      <c r="W1084" s="4"/>
      <c r="X1084" s="4"/>
      <c r="Y1084" s="4"/>
      <c r="Z1084" s="4" t="n">
        <v>0</v>
      </c>
      <c r="AA1084" s="4" t="n">
        <v>0</v>
      </c>
    </row>
    <row r="1085" customFormat="false" ht="12" hidden="false" customHeight="true" outlineLevel="0" collapsed="false">
      <c r="A1085" s="4" t="n">
        <v>310986</v>
      </c>
      <c r="B1085" s="4" t="n">
        <v>2015</v>
      </c>
      <c r="C1085" s="4" t="n">
        <v>5</v>
      </c>
      <c r="D1085" s="4" t="s">
        <v>4236</v>
      </c>
      <c r="E1085" s="4" t="s">
        <v>1624</v>
      </c>
      <c r="F1085" s="17" t="n">
        <v>42064</v>
      </c>
      <c r="G1085" s="17" t="n">
        <v>43159</v>
      </c>
      <c r="H1085" s="4" t="s">
        <v>4237</v>
      </c>
      <c r="I1085" s="4"/>
      <c r="J1085" s="4" t="s">
        <v>1626</v>
      </c>
      <c r="K1085" s="4" t="n">
        <v>3281834.4</v>
      </c>
      <c r="L1085" s="4" t="s">
        <v>4238</v>
      </c>
      <c r="M1085" s="4" t="s">
        <v>4239</v>
      </c>
      <c r="N1085" s="4" t="s">
        <v>1857</v>
      </c>
      <c r="O1085" s="4" t="s">
        <v>4240</v>
      </c>
      <c r="P1085" s="4" t="s">
        <v>18</v>
      </c>
      <c r="Q1085" s="4" t="n">
        <v>1</v>
      </c>
      <c r="R1085" s="4" t="n">
        <v>0.458</v>
      </c>
      <c r="S1085" s="4"/>
      <c r="T1085" s="4"/>
      <c r="U1085" s="4"/>
      <c r="V1085" s="4"/>
      <c r="W1085" s="4"/>
      <c r="X1085" s="4"/>
      <c r="Y1085" s="4"/>
      <c r="Z1085" s="4" t="n">
        <v>2475656.432</v>
      </c>
      <c r="AA1085" s="4" t="n">
        <v>508.866</v>
      </c>
    </row>
    <row r="1086" customFormat="false" ht="12" hidden="false" customHeight="true" outlineLevel="0" collapsed="false">
      <c r="A1086" s="4" t="n">
        <v>310986</v>
      </c>
      <c r="B1086" s="4" t="n">
        <v>2015</v>
      </c>
      <c r="C1086" s="4" t="n">
        <v>5</v>
      </c>
      <c r="D1086" s="4" t="s">
        <v>4236</v>
      </c>
      <c r="E1086" s="4" t="s">
        <v>1624</v>
      </c>
      <c r="F1086" s="17" t="n">
        <v>42064</v>
      </c>
      <c r="G1086" s="17" t="n">
        <v>43159</v>
      </c>
      <c r="H1086" s="4" t="s">
        <v>4237</v>
      </c>
      <c r="I1086" s="4"/>
      <c r="J1086" s="4" t="s">
        <v>1626</v>
      </c>
      <c r="K1086" s="4" t="n">
        <v>3281834.4</v>
      </c>
      <c r="L1086" s="4" t="s">
        <v>4238</v>
      </c>
      <c r="M1086" s="4" t="s">
        <v>4239</v>
      </c>
      <c r="N1086" s="4" t="s">
        <v>1857</v>
      </c>
      <c r="O1086" s="4" t="s">
        <v>4240</v>
      </c>
      <c r="P1086" s="4" t="s">
        <v>18</v>
      </c>
      <c r="Q1086" s="4" t="n">
        <v>1</v>
      </c>
      <c r="R1086" s="4" t="n">
        <v>268.48</v>
      </c>
      <c r="S1086" s="4"/>
      <c r="T1086" s="4"/>
      <c r="U1086" s="4"/>
      <c r="V1086" s="4"/>
      <c r="W1086" s="4"/>
      <c r="X1086" s="4"/>
      <c r="Y1086" s="4"/>
      <c r="Z1086" s="4" t="n">
        <v>2475656.432</v>
      </c>
      <c r="AA1086" s="4" t="n">
        <v>508.866</v>
      </c>
    </row>
    <row r="1087" customFormat="false" ht="12" hidden="false" customHeight="true" outlineLevel="0" collapsed="false">
      <c r="A1087" s="4" t="n">
        <v>310986</v>
      </c>
      <c r="B1087" s="4" t="n">
        <v>2015</v>
      </c>
      <c r="C1087" s="4" t="n">
        <v>5</v>
      </c>
      <c r="D1087" s="4" t="s">
        <v>4236</v>
      </c>
      <c r="E1087" s="4" t="s">
        <v>1624</v>
      </c>
      <c r="F1087" s="17" t="n">
        <v>42064</v>
      </c>
      <c r="G1087" s="17" t="n">
        <v>43159</v>
      </c>
      <c r="H1087" s="4" t="s">
        <v>4237</v>
      </c>
      <c r="I1087" s="4"/>
      <c r="J1087" s="4" t="s">
        <v>1626</v>
      </c>
      <c r="K1087" s="4" t="n">
        <v>3281834.4</v>
      </c>
      <c r="L1087" s="4" t="s">
        <v>4238</v>
      </c>
      <c r="M1087" s="4" t="s">
        <v>4239</v>
      </c>
      <c r="N1087" s="4" t="s">
        <v>1857</v>
      </c>
      <c r="O1087" s="4" t="s">
        <v>4240</v>
      </c>
      <c r="P1087" s="4" t="s">
        <v>18</v>
      </c>
      <c r="Q1087" s="4" t="n">
        <v>1</v>
      </c>
      <c r="R1087" s="4" t="n">
        <v>39480.82</v>
      </c>
      <c r="S1087" s="4"/>
      <c r="T1087" s="4"/>
      <c r="U1087" s="4"/>
      <c r="V1087" s="4"/>
      <c r="W1087" s="4"/>
      <c r="X1087" s="4"/>
      <c r="Y1087" s="4"/>
      <c r="Z1087" s="4" t="n">
        <v>2475656.432</v>
      </c>
      <c r="AA1087" s="4" t="n">
        <v>508.866</v>
      </c>
    </row>
    <row r="1088" customFormat="false" ht="12" hidden="false" customHeight="true" outlineLevel="0" collapsed="false">
      <c r="A1088" s="4" t="n">
        <v>310986</v>
      </c>
      <c r="B1088" s="4" t="n">
        <v>2015</v>
      </c>
      <c r="C1088" s="4" t="n">
        <v>5</v>
      </c>
      <c r="D1088" s="4" t="s">
        <v>4236</v>
      </c>
      <c r="E1088" s="4" t="s">
        <v>1624</v>
      </c>
      <c r="F1088" s="17" t="n">
        <v>42064</v>
      </c>
      <c r="G1088" s="17" t="n">
        <v>43159</v>
      </c>
      <c r="H1088" s="4" t="s">
        <v>4237</v>
      </c>
      <c r="I1088" s="4"/>
      <c r="J1088" s="4" t="s">
        <v>1626</v>
      </c>
      <c r="K1088" s="4" t="n">
        <v>3281834.4</v>
      </c>
      <c r="L1088" s="4" t="s">
        <v>4238</v>
      </c>
      <c r="M1088" s="4" t="s">
        <v>4239</v>
      </c>
      <c r="N1088" s="4" t="s">
        <v>1857</v>
      </c>
      <c r="O1088" s="4" t="s">
        <v>4240</v>
      </c>
      <c r="P1088" s="4" t="s">
        <v>18</v>
      </c>
      <c r="Q1088" s="4" t="n">
        <v>1</v>
      </c>
      <c r="R1088" s="4" t="n">
        <v>226.53</v>
      </c>
      <c r="S1088" s="4"/>
      <c r="T1088" s="4"/>
      <c r="U1088" s="4"/>
      <c r="V1088" s="4"/>
      <c r="W1088" s="4"/>
      <c r="X1088" s="4"/>
      <c r="Y1088" s="4"/>
      <c r="Z1088" s="4" t="n">
        <v>2475656.432</v>
      </c>
      <c r="AA1088" s="4" t="n">
        <v>508.866</v>
      </c>
    </row>
    <row r="1089" customFormat="false" ht="12" hidden="false" customHeight="true" outlineLevel="0" collapsed="false">
      <c r="A1089" s="4" t="n">
        <v>452565</v>
      </c>
      <c r="B1089" s="4" t="n">
        <v>2015</v>
      </c>
      <c r="C1089" s="4" t="n">
        <v>5</v>
      </c>
      <c r="D1089" s="4" t="s">
        <v>4236</v>
      </c>
      <c r="E1089" s="4" t="s">
        <v>1624</v>
      </c>
      <c r="F1089" s="17" t="n">
        <v>42064</v>
      </c>
      <c r="G1089" s="17" t="n">
        <v>43159</v>
      </c>
      <c r="H1089" s="4" t="s">
        <v>4237</v>
      </c>
      <c r="I1089" s="4"/>
      <c r="J1089" s="4" t="s">
        <v>1626</v>
      </c>
      <c r="K1089" s="4" t="n">
        <v>3281834.4</v>
      </c>
      <c r="L1089" s="4" t="s">
        <v>4238</v>
      </c>
      <c r="M1089" s="4" t="s">
        <v>4239</v>
      </c>
      <c r="N1089" s="4" t="s">
        <v>4241</v>
      </c>
      <c r="O1089" s="4" t="s">
        <v>4242</v>
      </c>
      <c r="P1089" s="4" t="s">
        <v>18</v>
      </c>
      <c r="Q1089" s="4" t="n">
        <v>1</v>
      </c>
      <c r="R1089" s="4" t="n">
        <v>6727.5</v>
      </c>
      <c r="S1089" s="4"/>
      <c r="T1089" s="4"/>
      <c r="U1089" s="4"/>
      <c r="V1089" s="4"/>
      <c r="W1089" s="4"/>
      <c r="X1089" s="4"/>
      <c r="Y1089" s="4"/>
      <c r="Z1089" s="4" t="n">
        <v>210114.03</v>
      </c>
      <c r="AA1089" s="4" t="n">
        <v>32</v>
      </c>
    </row>
    <row r="1090" customFormat="false" ht="12" hidden="false" customHeight="true" outlineLevel="0" collapsed="false">
      <c r="A1090" s="4" t="n">
        <v>310986</v>
      </c>
      <c r="B1090" s="4" t="n">
        <v>2015</v>
      </c>
      <c r="C1090" s="4" t="n">
        <v>5</v>
      </c>
      <c r="D1090" s="4" t="s">
        <v>4236</v>
      </c>
      <c r="E1090" s="4" t="s">
        <v>1624</v>
      </c>
      <c r="F1090" s="17" t="n">
        <v>42064</v>
      </c>
      <c r="G1090" s="17" t="n">
        <v>43159</v>
      </c>
      <c r="H1090" s="4" t="s">
        <v>4237</v>
      </c>
      <c r="I1090" s="4"/>
      <c r="J1090" s="4" t="s">
        <v>1626</v>
      </c>
      <c r="K1090" s="4" t="n">
        <v>3281834.4</v>
      </c>
      <c r="L1090" s="4" t="s">
        <v>4238</v>
      </c>
      <c r="M1090" s="4" t="s">
        <v>4239</v>
      </c>
      <c r="N1090" s="4" t="s">
        <v>1857</v>
      </c>
      <c r="O1090" s="4" t="s">
        <v>4240</v>
      </c>
      <c r="P1090" s="4" t="s">
        <v>18</v>
      </c>
      <c r="Q1090" s="4" t="n">
        <v>1</v>
      </c>
      <c r="R1090" s="4" t="n">
        <v>536.96</v>
      </c>
      <c r="S1090" s="4"/>
      <c r="T1090" s="4"/>
      <c r="U1090" s="4"/>
      <c r="V1090" s="4"/>
      <c r="W1090" s="4"/>
      <c r="X1090" s="4"/>
      <c r="Y1090" s="4"/>
      <c r="Z1090" s="4" t="n">
        <v>2475656.432</v>
      </c>
      <c r="AA1090" s="4" t="n">
        <v>508.866</v>
      </c>
    </row>
    <row r="1091" customFormat="false" ht="12" hidden="false" customHeight="true" outlineLevel="0" collapsed="false">
      <c r="A1091" s="4" t="n">
        <v>310986</v>
      </c>
      <c r="B1091" s="4" t="n">
        <v>2015</v>
      </c>
      <c r="C1091" s="4" t="n">
        <v>5</v>
      </c>
      <c r="D1091" s="4" t="s">
        <v>4236</v>
      </c>
      <c r="E1091" s="4" t="s">
        <v>1624</v>
      </c>
      <c r="F1091" s="17" t="n">
        <v>42064</v>
      </c>
      <c r="G1091" s="17" t="n">
        <v>43159</v>
      </c>
      <c r="H1091" s="4" t="s">
        <v>4237</v>
      </c>
      <c r="I1091" s="4"/>
      <c r="J1091" s="4" t="s">
        <v>1626</v>
      </c>
      <c r="K1091" s="4" t="n">
        <v>3281834.4</v>
      </c>
      <c r="L1091" s="4" t="s">
        <v>4238</v>
      </c>
      <c r="M1091" s="4" t="s">
        <v>4239</v>
      </c>
      <c r="N1091" s="4" t="s">
        <v>1857</v>
      </c>
      <c r="O1091" s="4" t="s">
        <v>4240</v>
      </c>
      <c r="P1091" s="4" t="s">
        <v>18</v>
      </c>
      <c r="Q1091" s="4" t="n">
        <v>1</v>
      </c>
      <c r="R1091" s="4" t="n">
        <v>352.38</v>
      </c>
      <c r="S1091" s="4"/>
      <c r="T1091" s="4"/>
      <c r="U1091" s="4"/>
      <c r="V1091" s="4"/>
      <c r="W1091" s="4"/>
      <c r="X1091" s="4"/>
      <c r="Y1091" s="4"/>
      <c r="Z1091" s="4" t="n">
        <v>2475656.432</v>
      </c>
      <c r="AA1091" s="4" t="n">
        <v>508.866</v>
      </c>
    </row>
    <row r="1092" customFormat="false" ht="12" hidden="false" customHeight="true" outlineLevel="0" collapsed="false">
      <c r="A1092" s="4" t="n">
        <v>310986</v>
      </c>
      <c r="B1092" s="4" t="n">
        <v>2015</v>
      </c>
      <c r="C1092" s="4" t="n">
        <v>5</v>
      </c>
      <c r="D1092" s="4" t="s">
        <v>4236</v>
      </c>
      <c r="E1092" s="4" t="s">
        <v>1624</v>
      </c>
      <c r="F1092" s="17" t="n">
        <v>42064</v>
      </c>
      <c r="G1092" s="17" t="n">
        <v>43159</v>
      </c>
      <c r="H1092" s="4" t="s">
        <v>4237</v>
      </c>
      <c r="I1092" s="4"/>
      <c r="J1092" s="4" t="s">
        <v>1626</v>
      </c>
      <c r="K1092" s="4" t="n">
        <v>3281834.4</v>
      </c>
      <c r="L1092" s="4" t="s">
        <v>4238</v>
      </c>
      <c r="M1092" s="4" t="s">
        <v>4239</v>
      </c>
      <c r="N1092" s="4" t="s">
        <v>1857</v>
      </c>
      <c r="O1092" s="4" t="s">
        <v>4240</v>
      </c>
      <c r="P1092" s="4" t="s">
        <v>18</v>
      </c>
      <c r="Q1092" s="4" t="n">
        <v>1</v>
      </c>
      <c r="R1092" s="4" t="n">
        <v>8035.43</v>
      </c>
      <c r="S1092" s="4"/>
      <c r="T1092" s="4"/>
      <c r="U1092" s="4"/>
      <c r="V1092" s="4"/>
      <c r="W1092" s="4"/>
      <c r="X1092" s="4"/>
      <c r="Y1092" s="4"/>
      <c r="Z1092" s="4" t="n">
        <v>2475656.432</v>
      </c>
      <c r="AA1092" s="4" t="n">
        <v>508.866</v>
      </c>
    </row>
    <row r="1093" customFormat="false" ht="12" hidden="false" customHeight="true" outlineLevel="0" collapsed="false">
      <c r="A1093" s="4" t="n">
        <v>310986</v>
      </c>
      <c r="B1093" s="4" t="n">
        <v>2015</v>
      </c>
      <c r="C1093" s="4" t="n">
        <v>5</v>
      </c>
      <c r="D1093" s="4" t="s">
        <v>4236</v>
      </c>
      <c r="E1093" s="4" t="s">
        <v>1624</v>
      </c>
      <c r="F1093" s="17" t="n">
        <v>42064</v>
      </c>
      <c r="G1093" s="17" t="n">
        <v>43159</v>
      </c>
      <c r="H1093" s="4" t="s">
        <v>4237</v>
      </c>
      <c r="I1093" s="4"/>
      <c r="J1093" s="4" t="s">
        <v>1626</v>
      </c>
      <c r="K1093" s="4" t="n">
        <v>3281834.4</v>
      </c>
      <c r="L1093" s="4" t="s">
        <v>4238</v>
      </c>
      <c r="M1093" s="4" t="s">
        <v>4239</v>
      </c>
      <c r="N1093" s="4" t="s">
        <v>1857</v>
      </c>
      <c r="O1093" s="4" t="s">
        <v>4240</v>
      </c>
      <c r="P1093" s="4" t="s">
        <v>18</v>
      </c>
      <c r="Q1093" s="4" t="n">
        <v>1</v>
      </c>
      <c r="R1093" s="4" t="n">
        <v>57.5</v>
      </c>
      <c r="S1093" s="4"/>
      <c r="T1093" s="4"/>
      <c r="U1093" s="4"/>
      <c r="V1093" s="4"/>
      <c r="W1093" s="4"/>
      <c r="X1093" s="4"/>
      <c r="Y1093" s="4"/>
      <c r="Z1093" s="4" t="n">
        <v>2475656.432</v>
      </c>
      <c r="AA1093" s="4" t="n">
        <v>508.866</v>
      </c>
    </row>
    <row r="1094" customFormat="false" ht="12" hidden="false" customHeight="true" outlineLevel="0" collapsed="false">
      <c r="A1094" s="4" t="n">
        <v>310986</v>
      </c>
      <c r="B1094" s="4" t="n">
        <v>2015</v>
      </c>
      <c r="C1094" s="4" t="n">
        <v>5</v>
      </c>
      <c r="D1094" s="4" t="s">
        <v>4236</v>
      </c>
      <c r="E1094" s="4" t="s">
        <v>1624</v>
      </c>
      <c r="F1094" s="17" t="n">
        <v>42064</v>
      </c>
      <c r="G1094" s="17" t="n">
        <v>43159</v>
      </c>
      <c r="H1094" s="4" t="s">
        <v>4237</v>
      </c>
      <c r="I1094" s="4"/>
      <c r="J1094" s="4" t="s">
        <v>1626</v>
      </c>
      <c r="K1094" s="4" t="n">
        <v>3281834.4</v>
      </c>
      <c r="L1094" s="4" t="s">
        <v>4238</v>
      </c>
      <c r="M1094" s="4" t="s">
        <v>4239</v>
      </c>
      <c r="N1094" s="4" t="s">
        <v>1857</v>
      </c>
      <c r="O1094" s="4" t="s">
        <v>4240</v>
      </c>
      <c r="P1094" s="4" t="s">
        <v>18</v>
      </c>
      <c r="Q1094" s="4" t="n">
        <v>1</v>
      </c>
      <c r="R1094" s="4" t="n">
        <v>7642.45</v>
      </c>
      <c r="S1094" s="4"/>
      <c r="T1094" s="4"/>
      <c r="U1094" s="4"/>
      <c r="V1094" s="4"/>
      <c r="W1094" s="4"/>
      <c r="X1094" s="4"/>
      <c r="Y1094" s="4"/>
      <c r="Z1094" s="4" t="n">
        <v>2475656.432</v>
      </c>
      <c r="AA1094" s="4" t="n">
        <v>508.866</v>
      </c>
    </row>
    <row r="1095" customFormat="false" ht="12" hidden="false" customHeight="true" outlineLevel="0" collapsed="false">
      <c r="A1095" s="4" t="n">
        <v>310986</v>
      </c>
      <c r="B1095" s="4" t="n">
        <v>2015</v>
      </c>
      <c r="C1095" s="4" t="n">
        <v>5</v>
      </c>
      <c r="D1095" s="4" t="s">
        <v>4236</v>
      </c>
      <c r="E1095" s="4" t="s">
        <v>1624</v>
      </c>
      <c r="F1095" s="17" t="n">
        <v>42064</v>
      </c>
      <c r="G1095" s="17" t="n">
        <v>43159</v>
      </c>
      <c r="H1095" s="4" t="s">
        <v>4237</v>
      </c>
      <c r="I1095" s="4"/>
      <c r="J1095" s="4" t="s">
        <v>1626</v>
      </c>
      <c r="K1095" s="4" t="n">
        <v>3281834.4</v>
      </c>
      <c r="L1095" s="4" t="s">
        <v>4238</v>
      </c>
      <c r="M1095" s="4" t="s">
        <v>4239</v>
      </c>
      <c r="N1095" s="4" t="s">
        <v>1857</v>
      </c>
      <c r="O1095" s="4" t="s">
        <v>4240</v>
      </c>
      <c r="P1095" s="4" t="s">
        <v>18</v>
      </c>
      <c r="Q1095" s="4" t="n">
        <v>1</v>
      </c>
      <c r="R1095" s="4" t="n">
        <v>1455.12</v>
      </c>
      <c r="S1095" s="4"/>
      <c r="T1095" s="4"/>
      <c r="U1095" s="4"/>
      <c r="V1095" s="4"/>
      <c r="W1095" s="4"/>
      <c r="X1095" s="4"/>
      <c r="Y1095" s="4"/>
      <c r="Z1095" s="4" t="n">
        <v>2475656.432</v>
      </c>
      <c r="AA1095" s="4" t="n">
        <v>508.866</v>
      </c>
    </row>
    <row r="1096" customFormat="false" ht="12" hidden="false" customHeight="true" outlineLevel="0" collapsed="false">
      <c r="A1096" s="4" t="n">
        <v>310986</v>
      </c>
      <c r="B1096" s="4" t="n">
        <v>2015</v>
      </c>
      <c r="C1096" s="4" t="n">
        <v>5</v>
      </c>
      <c r="D1096" s="4" t="s">
        <v>4236</v>
      </c>
      <c r="E1096" s="4" t="s">
        <v>1624</v>
      </c>
      <c r="F1096" s="17" t="n">
        <v>42064</v>
      </c>
      <c r="G1096" s="17" t="n">
        <v>43159</v>
      </c>
      <c r="H1096" s="4" t="s">
        <v>4237</v>
      </c>
      <c r="I1096" s="4"/>
      <c r="J1096" s="4" t="s">
        <v>1626</v>
      </c>
      <c r="K1096" s="4" t="n">
        <v>3281834.4</v>
      </c>
      <c r="L1096" s="4" t="s">
        <v>4238</v>
      </c>
      <c r="M1096" s="4" t="s">
        <v>4239</v>
      </c>
      <c r="N1096" s="4" t="s">
        <v>1857</v>
      </c>
      <c r="O1096" s="4" t="s">
        <v>4240</v>
      </c>
      <c r="P1096" s="4" t="s">
        <v>18</v>
      </c>
      <c r="Q1096" s="4" t="n">
        <v>1</v>
      </c>
      <c r="R1096" s="4" t="n">
        <v>113.94</v>
      </c>
      <c r="S1096" s="4"/>
      <c r="T1096" s="4"/>
      <c r="U1096" s="4"/>
      <c r="V1096" s="4"/>
      <c r="W1096" s="4"/>
      <c r="X1096" s="4"/>
      <c r="Y1096" s="4"/>
      <c r="Z1096" s="4" t="n">
        <v>2475656.432</v>
      </c>
      <c r="AA1096" s="4" t="n">
        <v>508.866</v>
      </c>
    </row>
    <row r="1097" customFormat="false" ht="12" hidden="false" customHeight="true" outlineLevel="0" collapsed="false">
      <c r="A1097" s="4" t="n">
        <v>310986</v>
      </c>
      <c r="B1097" s="4" t="n">
        <v>2015</v>
      </c>
      <c r="C1097" s="4" t="n">
        <v>5</v>
      </c>
      <c r="D1097" s="4" t="s">
        <v>4236</v>
      </c>
      <c r="E1097" s="4" t="s">
        <v>1624</v>
      </c>
      <c r="F1097" s="17" t="n">
        <v>42064</v>
      </c>
      <c r="G1097" s="17" t="n">
        <v>43159</v>
      </c>
      <c r="H1097" s="4" t="s">
        <v>4237</v>
      </c>
      <c r="I1097" s="4"/>
      <c r="J1097" s="4" t="s">
        <v>1626</v>
      </c>
      <c r="K1097" s="4" t="n">
        <v>3281834.4</v>
      </c>
      <c r="L1097" s="4" t="s">
        <v>4238</v>
      </c>
      <c r="M1097" s="4" t="s">
        <v>4239</v>
      </c>
      <c r="N1097" s="4" t="s">
        <v>1857</v>
      </c>
      <c r="O1097" s="4" t="s">
        <v>4240</v>
      </c>
      <c r="P1097" s="4" t="s">
        <v>18</v>
      </c>
      <c r="Q1097" s="4" t="n">
        <v>1</v>
      </c>
      <c r="R1097" s="4" t="n">
        <v>5962.2</v>
      </c>
      <c r="S1097" s="4"/>
      <c r="T1097" s="4"/>
      <c r="U1097" s="4"/>
      <c r="V1097" s="4"/>
      <c r="W1097" s="4"/>
      <c r="X1097" s="4"/>
      <c r="Y1097" s="4"/>
      <c r="Z1097" s="4" t="n">
        <v>2475656.432</v>
      </c>
      <c r="AA1097" s="4" t="n">
        <v>508.866</v>
      </c>
    </row>
    <row r="1098" customFormat="false" ht="12" hidden="false" customHeight="true" outlineLevel="0" collapsed="false">
      <c r="A1098" s="4" t="n">
        <v>310986</v>
      </c>
      <c r="B1098" s="4" t="n">
        <v>2015</v>
      </c>
      <c r="C1098" s="4" t="n">
        <v>5</v>
      </c>
      <c r="D1098" s="4" t="s">
        <v>4236</v>
      </c>
      <c r="E1098" s="4" t="s">
        <v>1624</v>
      </c>
      <c r="F1098" s="17" t="n">
        <v>42064</v>
      </c>
      <c r="G1098" s="17" t="n">
        <v>43159</v>
      </c>
      <c r="H1098" s="4" t="s">
        <v>4237</v>
      </c>
      <c r="I1098" s="4"/>
      <c r="J1098" s="4" t="s">
        <v>1626</v>
      </c>
      <c r="K1098" s="4" t="n">
        <v>3281834.4</v>
      </c>
      <c r="L1098" s="4" t="s">
        <v>4238</v>
      </c>
      <c r="M1098" s="4" t="s">
        <v>4239</v>
      </c>
      <c r="N1098" s="4" t="s">
        <v>1857</v>
      </c>
      <c r="O1098" s="4" t="s">
        <v>4240</v>
      </c>
      <c r="P1098" s="4" t="s">
        <v>18</v>
      </c>
      <c r="Q1098" s="4" t="n">
        <v>1</v>
      </c>
      <c r="R1098" s="4" t="n">
        <v>1195.66</v>
      </c>
      <c r="S1098" s="4"/>
      <c r="T1098" s="4"/>
      <c r="U1098" s="4"/>
      <c r="V1098" s="4"/>
      <c r="W1098" s="4"/>
      <c r="X1098" s="4"/>
      <c r="Y1098" s="4"/>
      <c r="Z1098" s="4" t="n">
        <v>2475656.432</v>
      </c>
      <c r="AA1098" s="4" t="n">
        <v>508.866</v>
      </c>
    </row>
    <row r="1099" customFormat="false" ht="12" hidden="false" customHeight="true" outlineLevel="0" collapsed="false">
      <c r="A1099" s="4" t="n">
        <v>310986</v>
      </c>
      <c r="B1099" s="4" t="n">
        <v>2015</v>
      </c>
      <c r="C1099" s="4" t="n">
        <v>5</v>
      </c>
      <c r="D1099" s="4" t="s">
        <v>4236</v>
      </c>
      <c r="E1099" s="4" t="s">
        <v>1624</v>
      </c>
      <c r="F1099" s="17" t="n">
        <v>42064</v>
      </c>
      <c r="G1099" s="17" t="n">
        <v>43159</v>
      </c>
      <c r="H1099" s="4" t="s">
        <v>4237</v>
      </c>
      <c r="I1099" s="4"/>
      <c r="J1099" s="4" t="s">
        <v>1626</v>
      </c>
      <c r="K1099" s="4" t="n">
        <v>3281834.4</v>
      </c>
      <c r="L1099" s="4" t="s">
        <v>4238</v>
      </c>
      <c r="M1099" s="4" t="s">
        <v>4239</v>
      </c>
      <c r="N1099" s="4" t="s">
        <v>1857</v>
      </c>
      <c r="O1099" s="4" t="s">
        <v>4240</v>
      </c>
      <c r="P1099" s="4" t="s">
        <v>18</v>
      </c>
      <c r="Q1099" s="4" t="n">
        <v>1</v>
      </c>
      <c r="R1099" s="4" t="n">
        <v>16.78</v>
      </c>
      <c r="S1099" s="4"/>
      <c r="T1099" s="4"/>
      <c r="U1099" s="4"/>
      <c r="V1099" s="4"/>
      <c r="W1099" s="4"/>
      <c r="X1099" s="4"/>
      <c r="Y1099" s="4"/>
      <c r="Z1099" s="4" t="n">
        <v>2475656.432</v>
      </c>
      <c r="AA1099" s="4" t="n">
        <v>508.866</v>
      </c>
    </row>
    <row r="1100" customFormat="false" ht="12" hidden="false" customHeight="true" outlineLevel="0" collapsed="false">
      <c r="A1100" s="4" t="n">
        <v>310986</v>
      </c>
      <c r="B1100" s="4" t="n">
        <v>2015</v>
      </c>
      <c r="C1100" s="4" t="n">
        <v>5</v>
      </c>
      <c r="D1100" s="4" t="s">
        <v>4236</v>
      </c>
      <c r="E1100" s="4" t="s">
        <v>1624</v>
      </c>
      <c r="F1100" s="17" t="n">
        <v>42064</v>
      </c>
      <c r="G1100" s="17" t="n">
        <v>43159</v>
      </c>
      <c r="H1100" s="4" t="s">
        <v>4237</v>
      </c>
      <c r="I1100" s="4"/>
      <c r="J1100" s="4" t="s">
        <v>1626</v>
      </c>
      <c r="K1100" s="4" t="n">
        <v>3281834.4</v>
      </c>
      <c r="L1100" s="4" t="s">
        <v>4238</v>
      </c>
      <c r="M1100" s="4" t="s">
        <v>4239</v>
      </c>
      <c r="N1100" s="4" t="s">
        <v>1857</v>
      </c>
      <c r="O1100" s="4" t="s">
        <v>4240</v>
      </c>
      <c r="P1100" s="4" t="s">
        <v>18</v>
      </c>
      <c r="Q1100" s="4" t="n">
        <v>1</v>
      </c>
      <c r="R1100" s="4" t="n">
        <v>1818.9</v>
      </c>
      <c r="S1100" s="4"/>
      <c r="T1100" s="4"/>
      <c r="U1100" s="4"/>
      <c r="V1100" s="4"/>
      <c r="W1100" s="4"/>
      <c r="X1100" s="4"/>
      <c r="Y1100" s="4"/>
      <c r="Z1100" s="4" t="n">
        <v>2475656.432</v>
      </c>
      <c r="AA1100" s="4" t="n">
        <v>508.866</v>
      </c>
    </row>
    <row r="1101" customFormat="false" ht="12" hidden="false" customHeight="true" outlineLevel="0" collapsed="false">
      <c r="A1101" s="4" t="n">
        <v>310986</v>
      </c>
      <c r="B1101" s="4" t="n">
        <v>2015</v>
      </c>
      <c r="C1101" s="4" t="n">
        <v>5</v>
      </c>
      <c r="D1101" s="4" t="s">
        <v>4236</v>
      </c>
      <c r="E1101" s="4" t="s">
        <v>1624</v>
      </c>
      <c r="F1101" s="17" t="n">
        <v>42064</v>
      </c>
      <c r="G1101" s="17" t="n">
        <v>43159</v>
      </c>
      <c r="H1101" s="4" t="s">
        <v>4237</v>
      </c>
      <c r="I1101" s="4"/>
      <c r="J1101" s="4" t="s">
        <v>1626</v>
      </c>
      <c r="K1101" s="4" t="n">
        <v>3281834.4</v>
      </c>
      <c r="L1101" s="4" t="s">
        <v>4238</v>
      </c>
      <c r="M1101" s="4" t="s">
        <v>4239</v>
      </c>
      <c r="N1101" s="4" t="s">
        <v>1857</v>
      </c>
      <c r="O1101" s="4" t="s">
        <v>4240</v>
      </c>
      <c r="P1101" s="4" t="s">
        <v>18</v>
      </c>
      <c r="Q1101" s="4" t="n">
        <v>1</v>
      </c>
      <c r="R1101" s="4" t="n">
        <v>1309.6</v>
      </c>
      <c r="S1101" s="4"/>
      <c r="T1101" s="4"/>
      <c r="U1101" s="4"/>
      <c r="V1101" s="4"/>
      <c r="W1101" s="4"/>
      <c r="X1101" s="4"/>
      <c r="Y1101" s="4"/>
      <c r="Z1101" s="4" t="n">
        <v>2475656.432</v>
      </c>
      <c r="AA1101" s="4" t="n">
        <v>508.866</v>
      </c>
    </row>
    <row r="1102" customFormat="false" ht="12" hidden="false" customHeight="true" outlineLevel="0" collapsed="false">
      <c r="A1102" s="4" t="n">
        <v>310986</v>
      </c>
      <c r="B1102" s="4" t="n">
        <v>2015</v>
      </c>
      <c r="C1102" s="4" t="n">
        <v>5</v>
      </c>
      <c r="D1102" s="4" t="s">
        <v>4236</v>
      </c>
      <c r="E1102" s="4" t="s">
        <v>1624</v>
      </c>
      <c r="F1102" s="17" t="n">
        <v>42064</v>
      </c>
      <c r="G1102" s="17" t="n">
        <v>43159</v>
      </c>
      <c r="H1102" s="4" t="s">
        <v>4237</v>
      </c>
      <c r="I1102" s="4"/>
      <c r="J1102" s="4" t="s">
        <v>1626</v>
      </c>
      <c r="K1102" s="4" t="n">
        <v>3281834.4</v>
      </c>
      <c r="L1102" s="4" t="s">
        <v>4238</v>
      </c>
      <c r="M1102" s="4" t="s">
        <v>4239</v>
      </c>
      <c r="N1102" s="4" t="s">
        <v>1857</v>
      </c>
      <c r="O1102" s="4" t="s">
        <v>4240</v>
      </c>
      <c r="P1102" s="4" t="s">
        <v>18</v>
      </c>
      <c r="Q1102" s="4" t="n">
        <v>1</v>
      </c>
      <c r="R1102" s="4" t="n">
        <v>1409.52</v>
      </c>
      <c r="S1102" s="4"/>
      <c r="T1102" s="4"/>
      <c r="U1102" s="4"/>
      <c r="V1102" s="4"/>
      <c r="W1102" s="4"/>
      <c r="X1102" s="4"/>
      <c r="Y1102" s="4"/>
      <c r="Z1102" s="4" t="n">
        <v>2475656.432</v>
      </c>
      <c r="AA1102" s="4" t="n">
        <v>508.866</v>
      </c>
    </row>
    <row r="1103" customFormat="false" ht="12" hidden="false" customHeight="true" outlineLevel="0" collapsed="false">
      <c r="A1103" s="4" t="n">
        <v>310986</v>
      </c>
      <c r="B1103" s="4" t="n">
        <v>2015</v>
      </c>
      <c r="C1103" s="4" t="n">
        <v>5</v>
      </c>
      <c r="D1103" s="4" t="s">
        <v>4236</v>
      </c>
      <c r="E1103" s="4" t="s">
        <v>1624</v>
      </c>
      <c r="F1103" s="17" t="n">
        <v>42064</v>
      </c>
      <c r="G1103" s="17" t="n">
        <v>43159</v>
      </c>
      <c r="H1103" s="4" t="s">
        <v>4237</v>
      </c>
      <c r="I1103" s="4"/>
      <c r="J1103" s="4" t="s">
        <v>1626</v>
      </c>
      <c r="K1103" s="4" t="n">
        <v>3281834.4</v>
      </c>
      <c r="L1103" s="4" t="s">
        <v>4238</v>
      </c>
      <c r="M1103" s="4" t="s">
        <v>4239</v>
      </c>
      <c r="N1103" s="4" t="s">
        <v>1857</v>
      </c>
      <c r="O1103" s="4" t="s">
        <v>4240</v>
      </c>
      <c r="P1103" s="4" t="s">
        <v>18</v>
      </c>
      <c r="Q1103" s="4" t="n">
        <v>1</v>
      </c>
      <c r="R1103" s="4" t="n">
        <v>9276.36</v>
      </c>
      <c r="S1103" s="4"/>
      <c r="T1103" s="4"/>
      <c r="U1103" s="4"/>
      <c r="V1103" s="4"/>
      <c r="W1103" s="4"/>
      <c r="X1103" s="4"/>
      <c r="Y1103" s="4"/>
      <c r="Z1103" s="4" t="n">
        <v>2475656.432</v>
      </c>
      <c r="AA1103" s="4" t="n">
        <v>508.866</v>
      </c>
    </row>
    <row r="1104" customFormat="false" ht="12" hidden="false" customHeight="true" outlineLevel="0" collapsed="false">
      <c r="A1104" s="4" t="n">
        <v>310986</v>
      </c>
      <c r="B1104" s="4" t="n">
        <v>2015</v>
      </c>
      <c r="C1104" s="4" t="n">
        <v>5</v>
      </c>
      <c r="D1104" s="4" t="s">
        <v>4236</v>
      </c>
      <c r="E1104" s="4" t="s">
        <v>1624</v>
      </c>
      <c r="F1104" s="17" t="n">
        <v>42064</v>
      </c>
      <c r="G1104" s="17" t="n">
        <v>43159</v>
      </c>
      <c r="H1104" s="4" t="s">
        <v>4237</v>
      </c>
      <c r="I1104" s="4"/>
      <c r="J1104" s="4" t="s">
        <v>1626</v>
      </c>
      <c r="K1104" s="4" t="n">
        <v>3281834.4</v>
      </c>
      <c r="L1104" s="4" t="s">
        <v>4238</v>
      </c>
      <c r="M1104" s="4" t="s">
        <v>4239</v>
      </c>
      <c r="N1104" s="4" t="s">
        <v>1857</v>
      </c>
      <c r="O1104" s="4" t="s">
        <v>4240</v>
      </c>
      <c r="P1104" s="4" t="s">
        <v>18</v>
      </c>
      <c r="Q1104" s="4" t="n">
        <v>1</v>
      </c>
      <c r="R1104" s="4" t="n">
        <v>7450.08</v>
      </c>
      <c r="S1104" s="4"/>
      <c r="T1104" s="4"/>
      <c r="U1104" s="4"/>
      <c r="V1104" s="4"/>
      <c r="W1104" s="4"/>
      <c r="X1104" s="4"/>
      <c r="Y1104" s="4"/>
      <c r="Z1104" s="4" t="n">
        <v>2475656.432</v>
      </c>
      <c r="AA1104" s="4" t="n">
        <v>508.866</v>
      </c>
    </row>
    <row r="1105" customFormat="false" ht="12" hidden="false" customHeight="true" outlineLevel="0" collapsed="false">
      <c r="A1105" s="4" t="n">
        <v>372002</v>
      </c>
      <c r="B1105" s="4" t="n">
        <v>2015</v>
      </c>
      <c r="C1105" s="4" t="n">
        <v>5</v>
      </c>
      <c r="D1105" s="4" t="s">
        <v>4236</v>
      </c>
      <c r="E1105" s="4" t="s">
        <v>1624</v>
      </c>
      <c r="F1105" s="17" t="n">
        <v>42064</v>
      </c>
      <c r="G1105" s="17" t="n">
        <v>43159</v>
      </c>
      <c r="H1105" s="4" t="s">
        <v>4237</v>
      </c>
      <c r="I1105" s="4"/>
      <c r="J1105" s="4" t="s">
        <v>1626</v>
      </c>
      <c r="K1105" s="4" t="n">
        <v>3281834.4</v>
      </c>
      <c r="L1105" s="4" t="s">
        <v>4238</v>
      </c>
      <c r="M1105" s="4" t="s">
        <v>4239</v>
      </c>
      <c r="N1105" s="4" t="s">
        <v>4241</v>
      </c>
      <c r="O1105" s="4" t="s">
        <v>4242</v>
      </c>
      <c r="P1105" s="4" t="s">
        <v>4243</v>
      </c>
      <c r="Q1105" s="4" t="n">
        <v>1</v>
      </c>
      <c r="R1105" s="4" t="n">
        <v>0.458</v>
      </c>
      <c r="S1105" s="4"/>
      <c r="T1105" s="4"/>
      <c r="U1105" s="4"/>
      <c r="V1105" s="4"/>
      <c r="W1105" s="4"/>
      <c r="X1105" s="4"/>
      <c r="Y1105" s="4"/>
      <c r="Z1105" s="4" t="n">
        <v>17521.729</v>
      </c>
      <c r="AA1105" s="4" t="n">
        <v>31359</v>
      </c>
    </row>
    <row r="1106" customFormat="false" ht="12" hidden="false" customHeight="true" outlineLevel="0" collapsed="false">
      <c r="A1106" s="4" t="n">
        <v>310986</v>
      </c>
      <c r="B1106" s="4" t="n">
        <v>2015</v>
      </c>
      <c r="C1106" s="4" t="n">
        <v>5</v>
      </c>
      <c r="D1106" s="4" t="s">
        <v>4236</v>
      </c>
      <c r="E1106" s="4" t="s">
        <v>1624</v>
      </c>
      <c r="F1106" s="17" t="n">
        <v>42064</v>
      </c>
      <c r="G1106" s="17" t="n">
        <v>43159</v>
      </c>
      <c r="H1106" s="4" t="s">
        <v>4237</v>
      </c>
      <c r="I1106" s="4"/>
      <c r="J1106" s="4" t="s">
        <v>1626</v>
      </c>
      <c r="K1106" s="4" t="n">
        <v>3281834.4</v>
      </c>
      <c r="L1106" s="4" t="s">
        <v>4238</v>
      </c>
      <c r="M1106" s="4" t="s">
        <v>4239</v>
      </c>
      <c r="N1106" s="4" t="s">
        <v>1857</v>
      </c>
      <c r="O1106" s="4" t="s">
        <v>4240</v>
      </c>
      <c r="P1106" s="4" t="s">
        <v>18</v>
      </c>
      <c r="Q1106" s="4" t="n">
        <v>1</v>
      </c>
      <c r="R1106" s="4" t="n">
        <v>34519.18</v>
      </c>
      <c r="S1106" s="4"/>
      <c r="T1106" s="4"/>
      <c r="U1106" s="4"/>
      <c r="V1106" s="4"/>
      <c r="W1106" s="4"/>
      <c r="X1106" s="4"/>
      <c r="Y1106" s="4"/>
      <c r="Z1106" s="4" t="n">
        <v>2475656.432</v>
      </c>
      <c r="AA1106" s="4" t="n">
        <v>508.866</v>
      </c>
    </row>
    <row r="1107" customFormat="false" ht="12" hidden="false" customHeight="true" outlineLevel="0" collapsed="false">
      <c r="A1107" s="4" t="n">
        <v>310986</v>
      </c>
      <c r="B1107" s="4" t="n">
        <v>2015</v>
      </c>
      <c r="C1107" s="4" t="n">
        <v>5</v>
      </c>
      <c r="D1107" s="4" t="s">
        <v>4236</v>
      </c>
      <c r="E1107" s="4" t="s">
        <v>1624</v>
      </c>
      <c r="F1107" s="17" t="n">
        <v>42064</v>
      </c>
      <c r="G1107" s="17" t="n">
        <v>43159</v>
      </c>
      <c r="H1107" s="4" t="s">
        <v>4237</v>
      </c>
      <c r="I1107" s="4"/>
      <c r="J1107" s="4" t="s">
        <v>1626</v>
      </c>
      <c r="K1107" s="4" t="n">
        <v>3281834.4</v>
      </c>
      <c r="L1107" s="4" t="s">
        <v>4238</v>
      </c>
      <c r="M1107" s="4" t="s">
        <v>4239</v>
      </c>
      <c r="N1107" s="4" t="s">
        <v>1857</v>
      </c>
      <c r="O1107" s="4" t="s">
        <v>4240</v>
      </c>
      <c r="P1107" s="4" t="s">
        <v>18</v>
      </c>
      <c r="Q1107" s="4" t="n">
        <v>1</v>
      </c>
      <c r="R1107" s="4" t="n">
        <v>1818.89</v>
      </c>
      <c r="S1107" s="4"/>
      <c r="T1107" s="4"/>
      <c r="U1107" s="4"/>
      <c r="V1107" s="4"/>
      <c r="W1107" s="4"/>
      <c r="X1107" s="4"/>
      <c r="Y1107" s="4"/>
      <c r="Z1107" s="4" t="n">
        <v>2475656.432</v>
      </c>
      <c r="AA1107" s="4" t="n">
        <v>508.866</v>
      </c>
    </row>
    <row r="1108" customFormat="false" ht="12" hidden="false" customHeight="true" outlineLevel="0" collapsed="false">
      <c r="A1108" s="4" t="n">
        <v>310986</v>
      </c>
      <c r="B1108" s="4" t="n">
        <v>2015</v>
      </c>
      <c r="C1108" s="4" t="n">
        <v>5</v>
      </c>
      <c r="D1108" s="4" t="s">
        <v>4236</v>
      </c>
      <c r="E1108" s="4" t="s">
        <v>1624</v>
      </c>
      <c r="F1108" s="17" t="n">
        <v>42064</v>
      </c>
      <c r="G1108" s="17" t="n">
        <v>43159</v>
      </c>
      <c r="H1108" s="4" t="s">
        <v>4237</v>
      </c>
      <c r="I1108" s="4"/>
      <c r="J1108" s="4" t="s">
        <v>1626</v>
      </c>
      <c r="K1108" s="4" t="n">
        <v>3281834.4</v>
      </c>
      <c r="L1108" s="4" t="s">
        <v>4238</v>
      </c>
      <c r="M1108" s="4" t="s">
        <v>4239</v>
      </c>
      <c r="N1108" s="4" t="s">
        <v>1857</v>
      </c>
      <c r="O1108" s="4" t="s">
        <v>4240</v>
      </c>
      <c r="P1108" s="4" t="s">
        <v>18</v>
      </c>
      <c r="Q1108" s="4" t="n">
        <v>1</v>
      </c>
      <c r="R1108" s="4" t="n">
        <v>1208.16</v>
      </c>
      <c r="S1108" s="4"/>
      <c r="T1108" s="4"/>
      <c r="U1108" s="4"/>
      <c r="V1108" s="4"/>
      <c r="W1108" s="4"/>
      <c r="X1108" s="4"/>
      <c r="Y1108" s="4"/>
      <c r="Z1108" s="4" t="n">
        <v>2475656.432</v>
      </c>
      <c r="AA1108" s="4" t="n">
        <v>508.866</v>
      </c>
    </row>
    <row r="1109" customFormat="false" ht="12" hidden="false" customHeight="true" outlineLevel="0" collapsed="false">
      <c r="A1109" s="4" t="n">
        <v>310986</v>
      </c>
      <c r="B1109" s="4" t="n">
        <v>2015</v>
      </c>
      <c r="C1109" s="4" t="n">
        <v>5</v>
      </c>
      <c r="D1109" s="4" t="s">
        <v>4236</v>
      </c>
      <c r="E1109" s="4" t="s">
        <v>1624</v>
      </c>
      <c r="F1109" s="17" t="n">
        <v>42064</v>
      </c>
      <c r="G1109" s="17" t="n">
        <v>43159</v>
      </c>
      <c r="H1109" s="4" t="s">
        <v>4237</v>
      </c>
      <c r="I1109" s="4"/>
      <c r="J1109" s="4" t="s">
        <v>1626</v>
      </c>
      <c r="K1109" s="4" t="n">
        <v>3281834.4</v>
      </c>
      <c r="L1109" s="4" t="s">
        <v>4238</v>
      </c>
      <c r="M1109" s="4" t="s">
        <v>4239</v>
      </c>
      <c r="N1109" s="4" t="s">
        <v>1857</v>
      </c>
      <c r="O1109" s="4" t="s">
        <v>4240</v>
      </c>
      <c r="P1109" s="4" t="s">
        <v>18</v>
      </c>
      <c r="Q1109" s="4" t="n">
        <v>1</v>
      </c>
      <c r="R1109" s="4" t="n">
        <v>178.62</v>
      </c>
      <c r="S1109" s="4"/>
      <c r="T1109" s="4"/>
      <c r="U1109" s="4"/>
      <c r="V1109" s="4"/>
      <c r="W1109" s="4"/>
      <c r="X1109" s="4"/>
      <c r="Y1109" s="4"/>
      <c r="Z1109" s="4" t="n">
        <v>2475656.432</v>
      </c>
      <c r="AA1109" s="4" t="n">
        <v>508.866</v>
      </c>
    </row>
    <row r="1110" customFormat="false" ht="12" hidden="false" customHeight="true" outlineLevel="0" collapsed="false">
      <c r="A1110" s="4" t="n">
        <v>310986</v>
      </c>
      <c r="B1110" s="4" t="n">
        <v>2015</v>
      </c>
      <c r="C1110" s="4" t="n">
        <v>5</v>
      </c>
      <c r="D1110" s="4" t="s">
        <v>4236</v>
      </c>
      <c r="E1110" s="4" t="s">
        <v>1624</v>
      </c>
      <c r="F1110" s="17" t="n">
        <v>42064</v>
      </c>
      <c r="G1110" s="17" t="n">
        <v>43159</v>
      </c>
      <c r="H1110" s="4" t="s">
        <v>4237</v>
      </c>
      <c r="I1110" s="4"/>
      <c r="J1110" s="4" t="s">
        <v>1626</v>
      </c>
      <c r="K1110" s="4" t="n">
        <v>3281834.4</v>
      </c>
      <c r="L1110" s="4" t="s">
        <v>4238</v>
      </c>
      <c r="M1110" s="4" t="s">
        <v>4239</v>
      </c>
      <c r="N1110" s="4" t="s">
        <v>1857</v>
      </c>
      <c r="O1110" s="4" t="s">
        <v>4240</v>
      </c>
      <c r="P1110" s="4" t="s">
        <v>18</v>
      </c>
      <c r="Q1110" s="4" t="n">
        <v>1</v>
      </c>
      <c r="R1110" s="4" t="n">
        <v>6910.2</v>
      </c>
      <c r="S1110" s="4"/>
      <c r="T1110" s="4"/>
      <c r="U1110" s="4"/>
      <c r="V1110" s="4"/>
      <c r="W1110" s="4"/>
      <c r="X1110" s="4"/>
      <c r="Y1110" s="4"/>
      <c r="Z1110" s="4" t="n">
        <v>2475656.432</v>
      </c>
      <c r="AA1110" s="4" t="n">
        <v>508.866</v>
      </c>
    </row>
    <row r="1111" customFormat="false" ht="12" hidden="false" customHeight="true" outlineLevel="0" collapsed="false">
      <c r="A1111" s="4" t="n">
        <v>310986</v>
      </c>
      <c r="B1111" s="4" t="n">
        <v>2015</v>
      </c>
      <c r="C1111" s="4" t="n">
        <v>5</v>
      </c>
      <c r="D1111" s="4" t="s">
        <v>4236</v>
      </c>
      <c r="E1111" s="4" t="s">
        <v>1624</v>
      </c>
      <c r="F1111" s="17" t="n">
        <v>42064</v>
      </c>
      <c r="G1111" s="17" t="n">
        <v>43159</v>
      </c>
      <c r="H1111" s="4" t="s">
        <v>4237</v>
      </c>
      <c r="I1111" s="4"/>
      <c r="J1111" s="4" t="s">
        <v>1626</v>
      </c>
      <c r="K1111" s="4" t="n">
        <v>3281834.4</v>
      </c>
      <c r="L1111" s="4" t="s">
        <v>4238</v>
      </c>
      <c r="M1111" s="4" t="s">
        <v>4239</v>
      </c>
      <c r="N1111" s="4" t="s">
        <v>1857</v>
      </c>
      <c r="O1111" s="4" t="s">
        <v>4240</v>
      </c>
      <c r="P1111" s="4" t="s">
        <v>18</v>
      </c>
      <c r="Q1111" s="4" t="n">
        <v>1</v>
      </c>
      <c r="R1111" s="4" t="n">
        <v>167.8</v>
      </c>
      <c r="S1111" s="4"/>
      <c r="T1111" s="4"/>
      <c r="U1111" s="4"/>
      <c r="V1111" s="4"/>
      <c r="W1111" s="4"/>
      <c r="X1111" s="4"/>
      <c r="Y1111" s="4"/>
      <c r="Z1111" s="4" t="n">
        <v>2475656.432</v>
      </c>
      <c r="AA1111" s="4" t="n">
        <v>508.866</v>
      </c>
    </row>
    <row r="1112" customFormat="false" ht="12" hidden="false" customHeight="true" outlineLevel="0" collapsed="false">
      <c r="A1112" s="4" t="n">
        <v>452565</v>
      </c>
      <c r="B1112" s="4" t="n">
        <v>2015</v>
      </c>
      <c r="C1112" s="4" t="n">
        <v>5</v>
      </c>
      <c r="D1112" s="4" t="s">
        <v>4236</v>
      </c>
      <c r="E1112" s="4" t="s">
        <v>1624</v>
      </c>
      <c r="F1112" s="17" t="n">
        <v>42064</v>
      </c>
      <c r="G1112" s="17" t="n">
        <v>43159</v>
      </c>
      <c r="H1112" s="4" t="s">
        <v>4237</v>
      </c>
      <c r="I1112" s="4"/>
      <c r="J1112" s="4" t="s">
        <v>1626</v>
      </c>
      <c r="K1112" s="4" t="n">
        <v>3281834.4</v>
      </c>
      <c r="L1112" s="4" t="s">
        <v>4238</v>
      </c>
      <c r="M1112" s="4" t="s">
        <v>4239</v>
      </c>
      <c r="N1112" s="4" t="s">
        <v>4241</v>
      </c>
      <c r="O1112" s="4" t="s">
        <v>4242</v>
      </c>
      <c r="P1112" s="4" t="s">
        <v>18</v>
      </c>
      <c r="Q1112" s="4" t="n">
        <v>1</v>
      </c>
      <c r="R1112" s="4" t="n">
        <v>4036.5</v>
      </c>
      <c r="S1112" s="4"/>
      <c r="T1112" s="4"/>
      <c r="U1112" s="4"/>
      <c r="V1112" s="4"/>
      <c r="W1112" s="4"/>
      <c r="X1112" s="4"/>
      <c r="Y1112" s="4"/>
      <c r="Z1112" s="4" t="n">
        <v>210114.03</v>
      </c>
      <c r="AA1112" s="4" t="n">
        <v>32</v>
      </c>
    </row>
    <row r="1113" customFormat="false" ht="12" hidden="false" customHeight="true" outlineLevel="0" collapsed="false">
      <c r="A1113" s="4" t="n">
        <v>310986</v>
      </c>
      <c r="B1113" s="4" t="n">
        <v>2015</v>
      </c>
      <c r="C1113" s="4" t="n">
        <v>5</v>
      </c>
      <c r="D1113" s="4" t="s">
        <v>4236</v>
      </c>
      <c r="E1113" s="4" t="s">
        <v>1624</v>
      </c>
      <c r="F1113" s="17" t="n">
        <v>42064</v>
      </c>
      <c r="G1113" s="17" t="n">
        <v>43159</v>
      </c>
      <c r="H1113" s="4" t="s">
        <v>4237</v>
      </c>
      <c r="I1113" s="4"/>
      <c r="J1113" s="4" t="s">
        <v>1626</v>
      </c>
      <c r="K1113" s="4" t="n">
        <v>3281834.4</v>
      </c>
      <c r="L1113" s="4" t="s">
        <v>4238</v>
      </c>
      <c r="M1113" s="4" t="s">
        <v>4239</v>
      </c>
      <c r="N1113" s="4" t="s">
        <v>1857</v>
      </c>
      <c r="O1113" s="4" t="s">
        <v>4240</v>
      </c>
      <c r="P1113" s="4" t="s">
        <v>18</v>
      </c>
      <c r="Q1113" s="4" t="n">
        <v>1</v>
      </c>
      <c r="R1113" s="4" t="n">
        <v>134.24</v>
      </c>
      <c r="S1113" s="4"/>
      <c r="T1113" s="4"/>
      <c r="U1113" s="4"/>
      <c r="V1113" s="4"/>
      <c r="W1113" s="4"/>
      <c r="X1113" s="4"/>
      <c r="Y1113" s="4"/>
      <c r="Z1113" s="4" t="n">
        <v>2475656.432</v>
      </c>
      <c r="AA1113" s="4" t="n">
        <v>508.866</v>
      </c>
    </row>
    <row r="1114" customFormat="false" ht="12" hidden="false" customHeight="true" outlineLevel="0" collapsed="false">
      <c r="A1114" s="4" t="n">
        <v>165124</v>
      </c>
      <c r="B1114" s="4" t="n">
        <v>2015</v>
      </c>
      <c r="C1114" s="4" t="n">
        <v>29</v>
      </c>
      <c r="D1114" s="4" t="s">
        <v>4244</v>
      </c>
      <c r="E1114" s="4" t="s">
        <v>1624</v>
      </c>
      <c r="F1114" s="17" t="n">
        <v>42064</v>
      </c>
      <c r="G1114" s="17" t="n">
        <v>43159</v>
      </c>
      <c r="H1114" s="4" t="s">
        <v>4245</v>
      </c>
      <c r="I1114" s="4"/>
      <c r="J1114" s="4" t="s">
        <v>1626</v>
      </c>
      <c r="K1114" s="4" t="n">
        <v>5393729</v>
      </c>
      <c r="L1114" s="4" t="s">
        <v>4246</v>
      </c>
      <c r="M1114" s="4" t="s">
        <v>4247</v>
      </c>
      <c r="N1114" s="4" t="s">
        <v>4248</v>
      </c>
      <c r="O1114" s="4" t="s">
        <v>4249</v>
      </c>
      <c r="P1114" s="4" t="s">
        <v>18</v>
      </c>
      <c r="Q1114" s="4" t="n">
        <v>1</v>
      </c>
      <c r="R1114" s="4" t="n">
        <v>6.799</v>
      </c>
      <c r="S1114" s="4"/>
      <c r="T1114" s="4"/>
      <c r="U1114" s="4"/>
      <c r="V1114" s="4"/>
      <c r="W1114" s="4"/>
      <c r="X1114" s="4" t="s">
        <v>4250</v>
      </c>
      <c r="Y1114" s="4"/>
      <c r="Z1114" s="4" t="n">
        <v>79115.528</v>
      </c>
      <c r="AA1114" s="4" t="n">
        <v>9830</v>
      </c>
    </row>
    <row r="1115" customFormat="false" ht="12" hidden="false" customHeight="true" outlineLevel="0" collapsed="false">
      <c r="A1115" s="4" t="n">
        <v>209830</v>
      </c>
      <c r="B1115" s="4" t="n">
        <v>2015</v>
      </c>
      <c r="C1115" s="4" t="n">
        <v>29</v>
      </c>
      <c r="D1115" s="4" t="s">
        <v>4244</v>
      </c>
      <c r="E1115" s="4" t="s">
        <v>1624</v>
      </c>
      <c r="F1115" s="17" t="n">
        <v>42064</v>
      </c>
      <c r="G1115" s="17" t="n">
        <v>43159</v>
      </c>
      <c r="H1115" s="4" t="s">
        <v>4245</v>
      </c>
      <c r="I1115" s="4"/>
      <c r="J1115" s="4" t="s">
        <v>1626</v>
      </c>
      <c r="K1115" s="4" t="n">
        <v>5393729</v>
      </c>
      <c r="L1115" s="4" t="s">
        <v>4246</v>
      </c>
      <c r="M1115" s="4" t="s">
        <v>4247</v>
      </c>
      <c r="N1115" s="4" t="s">
        <v>4248</v>
      </c>
      <c r="O1115" s="4" t="s">
        <v>4251</v>
      </c>
      <c r="P1115" s="4" t="s">
        <v>18</v>
      </c>
      <c r="Q1115" s="4" t="n">
        <v>1</v>
      </c>
      <c r="R1115" s="4" t="n">
        <v>1.954</v>
      </c>
      <c r="S1115" s="4"/>
      <c r="T1115" s="4"/>
      <c r="U1115" s="4"/>
      <c r="V1115" s="4"/>
      <c r="W1115" s="4"/>
      <c r="X1115" s="4" t="s">
        <v>4252</v>
      </c>
      <c r="Y1115" s="4"/>
      <c r="Z1115" s="4" t="n">
        <v>548.173</v>
      </c>
      <c r="AA1115" s="4" t="n">
        <v>465</v>
      </c>
    </row>
    <row r="1116" customFormat="false" ht="12" hidden="false" customHeight="true" outlineLevel="0" collapsed="false">
      <c r="A1116" s="4" t="n">
        <v>204558</v>
      </c>
      <c r="B1116" s="4" t="n">
        <v>2015</v>
      </c>
      <c r="C1116" s="4" t="n">
        <v>29</v>
      </c>
      <c r="D1116" s="4" t="s">
        <v>4244</v>
      </c>
      <c r="E1116" s="4" t="s">
        <v>1624</v>
      </c>
      <c r="F1116" s="17" t="n">
        <v>42064</v>
      </c>
      <c r="G1116" s="17" t="n">
        <v>43159</v>
      </c>
      <c r="H1116" s="4" t="s">
        <v>4245</v>
      </c>
      <c r="I1116" s="4"/>
      <c r="J1116" s="4" t="s">
        <v>1626</v>
      </c>
      <c r="K1116" s="4" t="n">
        <v>5393729</v>
      </c>
      <c r="L1116" s="4" t="s">
        <v>4246</v>
      </c>
      <c r="M1116" s="4" t="s">
        <v>4247</v>
      </c>
      <c r="N1116" s="4" t="s">
        <v>4248</v>
      </c>
      <c r="O1116" s="4" t="s">
        <v>4253</v>
      </c>
      <c r="P1116" s="4" t="s">
        <v>18</v>
      </c>
      <c r="Q1116" s="4" t="n">
        <v>1</v>
      </c>
      <c r="R1116" s="4" t="n">
        <v>0.235</v>
      </c>
      <c r="S1116" s="4"/>
      <c r="T1116" s="4"/>
      <c r="U1116" s="4"/>
      <c r="V1116" s="4"/>
      <c r="W1116" s="4"/>
      <c r="X1116" s="4" t="s">
        <v>4254</v>
      </c>
      <c r="Y1116" s="4"/>
      <c r="Z1116" s="4" t="n">
        <v>9126.446</v>
      </c>
      <c r="AA1116" s="4" t="n">
        <v>32406</v>
      </c>
    </row>
    <row r="1117" customFormat="false" ht="12" hidden="false" customHeight="true" outlineLevel="0" collapsed="false">
      <c r="A1117" s="4" t="n">
        <v>210343</v>
      </c>
      <c r="B1117" s="4" t="n">
        <v>2015</v>
      </c>
      <c r="C1117" s="4" t="n">
        <v>29</v>
      </c>
      <c r="D1117" s="4" t="s">
        <v>4244</v>
      </c>
      <c r="E1117" s="4" t="s">
        <v>1624</v>
      </c>
      <c r="F1117" s="17" t="n">
        <v>42064</v>
      </c>
      <c r="G1117" s="17" t="n">
        <v>43159</v>
      </c>
      <c r="H1117" s="4" t="s">
        <v>4245</v>
      </c>
      <c r="I1117" s="4"/>
      <c r="J1117" s="4" t="s">
        <v>1626</v>
      </c>
      <c r="K1117" s="4" t="n">
        <v>5393729</v>
      </c>
      <c r="L1117" s="4" t="s">
        <v>4246</v>
      </c>
      <c r="M1117" s="4" t="s">
        <v>4247</v>
      </c>
      <c r="N1117" s="4" t="s">
        <v>4248</v>
      </c>
      <c r="O1117" s="4" t="s">
        <v>4255</v>
      </c>
      <c r="P1117" s="4" t="s">
        <v>18</v>
      </c>
      <c r="Q1117" s="4" t="n">
        <v>1</v>
      </c>
      <c r="R1117" s="4" t="n">
        <v>55.417</v>
      </c>
      <c r="S1117" s="4"/>
      <c r="T1117" s="4"/>
      <c r="U1117" s="4"/>
      <c r="V1117" s="4"/>
      <c r="W1117" s="4"/>
      <c r="X1117" s="4" t="s">
        <v>4256</v>
      </c>
      <c r="Y1117" s="4"/>
      <c r="Z1117" s="4" t="n">
        <v>0</v>
      </c>
      <c r="AA1117" s="4" t="n">
        <v>0</v>
      </c>
    </row>
    <row r="1118" customFormat="false" ht="12" hidden="false" customHeight="true" outlineLevel="0" collapsed="false">
      <c r="A1118" s="4" t="n">
        <v>430105</v>
      </c>
      <c r="B1118" s="4" t="n">
        <v>2015</v>
      </c>
      <c r="C1118" s="4" t="n">
        <v>29</v>
      </c>
      <c r="D1118" s="4" t="s">
        <v>4244</v>
      </c>
      <c r="E1118" s="4" t="s">
        <v>1624</v>
      </c>
      <c r="F1118" s="17" t="n">
        <v>42064</v>
      </c>
      <c r="G1118" s="17" t="n">
        <v>43159</v>
      </c>
      <c r="H1118" s="4" t="s">
        <v>4245</v>
      </c>
      <c r="I1118" s="4"/>
      <c r="J1118" s="4" t="s">
        <v>1626</v>
      </c>
      <c r="K1118" s="4" t="n">
        <v>5393729</v>
      </c>
      <c r="L1118" s="4" t="s">
        <v>4246</v>
      </c>
      <c r="M1118" s="4" t="s">
        <v>4247</v>
      </c>
      <c r="N1118" s="4" t="s">
        <v>4248</v>
      </c>
      <c r="O1118" s="4" t="s">
        <v>4257</v>
      </c>
      <c r="P1118" s="4" t="s">
        <v>18</v>
      </c>
      <c r="Q1118" s="4" t="n">
        <v>1</v>
      </c>
      <c r="R1118" s="4" t="n">
        <v>1.914</v>
      </c>
      <c r="S1118" s="4" t="n">
        <v>0</v>
      </c>
      <c r="T1118" s="4" t="n">
        <v>0</v>
      </c>
      <c r="U1118" s="4"/>
      <c r="V1118" s="4"/>
      <c r="W1118" s="4"/>
      <c r="X1118" s="4" t="s">
        <v>4258</v>
      </c>
      <c r="Y1118" s="4"/>
      <c r="Z1118" s="4" t="n">
        <v>1068.827</v>
      </c>
      <c r="AA1118" s="4" t="n">
        <v>448</v>
      </c>
    </row>
    <row r="1119" customFormat="false" ht="12" hidden="false" customHeight="true" outlineLevel="0" collapsed="false">
      <c r="A1119" s="4" t="n">
        <v>505728</v>
      </c>
      <c r="B1119" s="4" t="n">
        <v>2015</v>
      </c>
      <c r="C1119" s="4" t="n">
        <v>29</v>
      </c>
      <c r="D1119" s="4" t="s">
        <v>4244</v>
      </c>
      <c r="E1119" s="4" t="s">
        <v>1624</v>
      </c>
      <c r="F1119" s="17" t="n">
        <v>42064</v>
      </c>
      <c r="G1119" s="17" t="n">
        <v>43159</v>
      </c>
      <c r="H1119" s="4" t="s">
        <v>4245</v>
      </c>
      <c r="I1119" s="4"/>
      <c r="J1119" s="4" t="s">
        <v>1626</v>
      </c>
      <c r="K1119" s="4" t="n">
        <v>5393729</v>
      </c>
      <c r="L1119" s="4" t="s">
        <v>4246</v>
      </c>
      <c r="M1119" s="4" t="s">
        <v>4247</v>
      </c>
      <c r="N1119" s="4"/>
      <c r="O1119" s="4" t="s">
        <v>4259</v>
      </c>
      <c r="P1119" s="4" t="s">
        <v>18</v>
      </c>
      <c r="Q1119" s="4" t="n">
        <v>1</v>
      </c>
      <c r="R1119" s="4" t="n">
        <v>2.533</v>
      </c>
      <c r="S1119" s="4" t="n">
        <v>0</v>
      </c>
      <c r="T1119" s="4" t="n">
        <v>0</v>
      </c>
      <c r="U1119" s="4"/>
      <c r="V1119" s="4"/>
      <c r="W1119" s="4"/>
      <c r="X1119" s="4" t="s">
        <v>4260</v>
      </c>
      <c r="Y1119" s="4"/>
      <c r="Z1119" s="4" t="n">
        <v>0</v>
      </c>
      <c r="AA1119" s="4" t="n">
        <v>1</v>
      </c>
    </row>
    <row r="1120" customFormat="false" ht="12" hidden="false" customHeight="true" outlineLevel="0" collapsed="false">
      <c r="A1120" s="4" t="n">
        <v>499188</v>
      </c>
      <c r="B1120" s="4" t="n">
        <v>2015</v>
      </c>
      <c r="C1120" s="4" t="n">
        <v>29</v>
      </c>
      <c r="D1120" s="4" t="s">
        <v>4244</v>
      </c>
      <c r="E1120" s="4" t="s">
        <v>1624</v>
      </c>
      <c r="F1120" s="17" t="n">
        <v>42064</v>
      </c>
      <c r="G1120" s="17" t="n">
        <v>43159</v>
      </c>
      <c r="H1120" s="4" t="s">
        <v>4245</v>
      </c>
      <c r="I1120" s="4"/>
      <c r="J1120" s="4" t="s">
        <v>1626</v>
      </c>
      <c r="K1120" s="4" t="n">
        <v>5393729</v>
      </c>
      <c r="L1120" s="4" t="s">
        <v>4246</v>
      </c>
      <c r="M1120" s="4" t="s">
        <v>4247</v>
      </c>
      <c r="N1120" s="4" t="s">
        <v>4248</v>
      </c>
      <c r="O1120" s="4" t="s">
        <v>4261</v>
      </c>
      <c r="P1120" s="4" t="s">
        <v>18</v>
      </c>
      <c r="Q1120" s="4" t="n">
        <v>1</v>
      </c>
      <c r="R1120" s="4" t="n">
        <v>0.356</v>
      </c>
      <c r="S1120" s="4" t="n">
        <v>0</v>
      </c>
      <c r="T1120" s="4" t="n">
        <v>0</v>
      </c>
      <c r="U1120" s="4"/>
      <c r="V1120" s="4"/>
      <c r="W1120" s="4"/>
      <c r="X1120" s="4" t="s">
        <v>4262</v>
      </c>
      <c r="Y1120" s="4"/>
      <c r="Z1120" s="4" t="n">
        <v>23362.209</v>
      </c>
      <c r="AA1120" s="4" t="n">
        <v>54350</v>
      </c>
    </row>
    <row r="1121" customFormat="false" ht="12" hidden="false" customHeight="true" outlineLevel="0" collapsed="false">
      <c r="A1121" s="4" t="n">
        <v>210649</v>
      </c>
      <c r="B1121" s="4" t="n">
        <v>2015</v>
      </c>
      <c r="C1121" s="4" t="n">
        <v>29</v>
      </c>
      <c r="D1121" s="4" t="s">
        <v>4244</v>
      </c>
      <c r="E1121" s="4" t="s">
        <v>1624</v>
      </c>
      <c r="F1121" s="17" t="n">
        <v>42064</v>
      </c>
      <c r="G1121" s="17" t="n">
        <v>43159</v>
      </c>
      <c r="H1121" s="4" t="s">
        <v>4245</v>
      </c>
      <c r="I1121" s="4"/>
      <c r="J1121" s="4" t="s">
        <v>1626</v>
      </c>
      <c r="K1121" s="4" t="n">
        <v>5393729</v>
      </c>
      <c r="L1121" s="4" t="s">
        <v>4246</v>
      </c>
      <c r="M1121" s="4" t="s">
        <v>4247</v>
      </c>
      <c r="N1121" s="4" t="s">
        <v>4248</v>
      </c>
      <c r="O1121" s="4" t="s">
        <v>4263</v>
      </c>
      <c r="P1121" s="4" t="s">
        <v>18</v>
      </c>
      <c r="Q1121" s="4" t="n">
        <v>1</v>
      </c>
      <c r="R1121" s="4" t="n">
        <v>5.608</v>
      </c>
      <c r="S1121" s="4"/>
      <c r="T1121" s="4"/>
      <c r="U1121" s="4"/>
      <c r="V1121" s="4"/>
      <c r="W1121" s="4"/>
      <c r="X1121" s="4" t="s">
        <v>4264</v>
      </c>
      <c r="Y1121" s="4"/>
      <c r="Z1121" s="4" t="n">
        <v>13.684</v>
      </c>
      <c r="AA1121" s="4" t="n">
        <v>21</v>
      </c>
    </row>
    <row r="1122" customFormat="false" ht="12" hidden="false" customHeight="true" outlineLevel="0" collapsed="false">
      <c r="A1122" s="4" t="n">
        <v>210350</v>
      </c>
      <c r="B1122" s="4" t="n">
        <v>2015</v>
      </c>
      <c r="C1122" s="4" t="n">
        <v>29</v>
      </c>
      <c r="D1122" s="4" t="s">
        <v>4244</v>
      </c>
      <c r="E1122" s="4" t="s">
        <v>1624</v>
      </c>
      <c r="F1122" s="17" t="n">
        <v>42064</v>
      </c>
      <c r="G1122" s="17" t="n">
        <v>43159</v>
      </c>
      <c r="H1122" s="4" t="s">
        <v>4245</v>
      </c>
      <c r="I1122" s="4"/>
      <c r="J1122" s="4" t="s">
        <v>1626</v>
      </c>
      <c r="K1122" s="4" t="n">
        <v>5393729</v>
      </c>
      <c r="L1122" s="4" t="s">
        <v>4246</v>
      </c>
      <c r="M1122" s="4" t="s">
        <v>4247</v>
      </c>
      <c r="N1122" s="4" t="s">
        <v>4248</v>
      </c>
      <c r="O1122" s="4" t="s">
        <v>4265</v>
      </c>
      <c r="P1122" s="4" t="s">
        <v>18</v>
      </c>
      <c r="Q1122" s="4" t="n">
        <v>1</v>
      </c>
      <c r="R1122" s="4" t="n">
        <v>6.442</v>
      </c>
      <c r="S1122" s="4"/>
      <c r="T1122" s="4"/>
      <c r="U1122" s="4"/>
      <c r="V1122" s="4"/>
      <c r="W1122" s="4"/>
      <c r="X1122" s="4" t="s">
        <v>4266</v>
      </c>
      <c r="Y1122" s="4"/>
      <c r="Z1122" s="4" t="n">
        <v>4706.585</v>
      </c>
      <c r="AA1122" s="4" t="n">
        <v>578</v>
      </c>
    </row>
    <row r="1123" customFormat="false" ht="12" hidden="false" customHeight="true" outlineLevel="0" collapsed="false">
      <c r="A1123" s="4" t="n">
        <v>204574</v>
      </c>
      <c r="B1123" s="4" t="n">
        <v>2015</v>
      </c>
      <c r="C1123" s="4" t="n">
        <v>29</v>
      </c>
      <c r="D1123" s="4" t="s">
        <v>4244</v>
      </c>
      <c r="E1123" s="4" t="s">
        <v>1624</v>
      </c>
      <c r="F1123" s="17" t="n">
        <v>42064</v>
      </c>
      <c r="G1123" s="17" t="n">
        <v>43159</v>
      </c>
      <c r="H1123" s="4" t="s">
        <v>4245</v>
      </c>
      <c r="I1123" s="4"/>
      <c r="J1123" s="4" t="s">
        <v>1626</v>
      </c>
      <c r="K1123" s="4" t="n">
        <v>5393729</v>
      </c>
      <c r="L1123" s="4" t="s">
        <v>4246</v>
      </c>
      <c r="M1123" s="4" t="s">
        <v>4247</v>
      </c>
      <c r="N1123" s="4" t="s">
        <v>4248</v>
      </c>
      <c r="O1123" s="4" t="s">
        <v>4267</v>
      </c>
      <c r="P1123" s="4" t="s">
        <v>18</v>
      </c>
      <c r="Q1123" s="4" t="n">
        <v>1</v>
      </c>
      <c r="R1123" s="4" t="n">
        <v>1.964</v>
      </c>
      <c r="S1123" s="4"/>
      <c r="T1123" s="4"/>
      <c r="U1123" s="4"/>
      <c r="V1123" s="4"/>
      <c r="W1123" s="4"/>
      <c r="X1123" s="4" t="s">
        <v>4268</v>
      </c>
      <c r="Y1123" s="4"/>
      <c r="Z1123" s="4" t="n">
        <v>1135.524</v>
      </c>
      <c r="AA1123" s="4" t="n">
        <v>514</v>
      </c>
    </row>
    <row r="1124" customFormat="false" ht="12" hidden="false" customHeight="true" outlineLevel="0" collapsed="false">
      <c r="A1124" s="4" t="n">
        <v>201875</v>
      </c>
      <c r="B1124" s="4" t="n">
        <v>2015</v>
      </c>
      <c r="C1124" s="4" t="n">
        <v>29</v>
      </c>
      <c r="D1124" s="4" t="s">
        <v>4244</v>
      </c>
      <c r="E1124" s="4" t="s">
        <v>1624</v>
      </c>
      <c r="F1124" s="17" t="n">
        <v>42064</v>
      </c>
      <c r="G1124" s="17" t="n">
        <v>43159</v>
      </c>
      <c r="H1124" s="4" t="s">
        <v>4245</v>
      </c>
      <c r="I1124" s="4"/>
      <c r="J1124" s="4" t="s">
        <v>1626</v>
      </c>
      <c r="K1124" s="4" t="n">
        <v>5393729</v>
      </c>
      <c r="L1124" s="4" t="s">
        <v>4246</v>
      </c>
      <c r="M1124" s="4" t="s">
        <v>4247</v>
      </c>
      <c r="N1124" s="4"/>
      <c r="O1124" s="4" t="s">
        <v>4269</v>
      </c>
      <c r="P1124" s="4" t="s">
        <v>18</v>
      </c>
      <c r="Q1124" s="4" t="n">
        <v>1</v>
      </c>
      <c r="R1124" s="4" t="n">
        <v>2.473</v>
      </c>
      <c r="S1124" s="4"/>
      <c r="T1124" s="4"/>
      <c r="U1124" s="4"/>
      <c r="V1124" s="4"/>
      <c r="W1124" s="4"/>
      <c r="X1124" s="4" t="s">
        <v>4270</v>
      </c>
      <c r="Y1124" s="4"/>
      <c r="Z1124" s="4" t="n">
        <v>0</v>
      </c>
      <c r="AA1124" s="4" t="n">
        <v>0</v>
      </c>
    </row>
    <row r="1125" customFormat="false" ht="12" hidden="false" customHeight="true" outlineLevel="0" collapsed="false">
      <c r="A1125" s="4" t="n">
        <v>210349</v>
      </c>
      <c r="B1125" s="4" t="n">
        <v>2015</v>
      </c>
      <c r="C1125" s="4" t="n">
        <v>29</v>
      </c>
      <c r="D1125" s="4" t="s">
        <v>4244</v>
      </c>
      <c r="E1125" s="4" t="s">
        <v>1624</v>
      </c>
      <c r="F1125" s="17" t="n">
        <v>42064</v>
      </c>
      <c r="G1125" s="17" t="n">
        <v>43159</v>
      </c>
      <c r="H1125" s="4" t="s">
        <v>4245</v>
      </c>
      <c r="I1125" s="4"/>
      <c r="J1125" s="4" t="s">
        <v>1626</v>
      </c>
      <c r="K1125" s="4" t="n">
        <v>5393729</v>
      </c>
      <c r="L1125" s="4" t="s">
        <v>4246</v>
      </c>
      <c r="M1125" s="4" t="s">
        <v>4247</v>
      </c>
      <c r="N1125" s="4" t="s">
        <v>4248</v>
      </c>
      <c r="O1125" s="4" t="s">
        <v>4271</v>
      </c>
      <c r="P1125" s="4" t="s">
        <v>18</v>
      </c>
      <c r="Q1125" s="4" t="n">
        <v>1</v>
      </c>
      <c r="R1125" s="4" t="n">
        <v>8.641</v>
      </c>
      <c r="S1125" s="4"/>
      <c r="T1125" s="4"/>
      <c r="U1125" s="4"/>
      <c r="V1125" s="4"/>
      <c r="W1125" s="4"/>
      <c r="X1125" s="4" t="s">
        <v>4272</v>
      </c>
      <c r="Y1125" s="4"/>
      <c r="Z1125" s="4" t="n">
        <v>15325.087</v>
      </c>
      <c r="AA1125" s="4" t="n">
        <v>1774</v>
      </c>
    </row>
    <row r="1126" customFormat="false" ht="12" hidden="false" customHeight="true" outlineLevel="0" collapsed="false">
      <c r="A1126" s="4" t="n">
        <v>210621</v>
      </c>
      <c r="B1126" s="4" t="n">
        <v>2015</v>
      </c>
      <c r="C1126" s="4" t="n">
        <v>29</v>
      </c>
      <c r="D1126" s="4" t="s">
        <v>4244</v>
      </c>
      <c r="E1126" s="4" t="s">
        <v>1624</v>
      </c>
      <c r="F1126" s="17" t="n">
        <v>42064</v>
      </c>
      <c r="G1126" s="17" t="n">
        <v>43159</v>
      </c>
      <c r="H1126" s="4" t="s">
        <v>4245</v>
      </c>
      <c r="I1126" s="4"/>
      <c r="J1126" s="4" t="s">
        <v>1626</v>
      </c>
      <c r="K1126" s="4" t="n">
        <v>5393729</v>
      </c>
      <c r="L1126" s="4" t="s">
        <v>4246</v>
      </c>
      <c r="M1126" s="4" t="s">
        <v>4247</v>
      </c>
      <c r="N1126" s="4" t="s">
        <v>4248</v>
      </c>
      <c r="O1126" s="4" t="s">
        <v>4273</v>
      </c>
      <c r="P1126" s="4" t="s">
        <v>18</v>
      </c>
      <c r="Q1126" s="4" t="n">
        <v>1</v>
      </c>
      <c r="R1126" s="4" t="n">
        <v>0</v>
      </c>
      <c r="S1126" s="4"/>
      <c r="T1126" s="4"/>
      <c r="U1126" s="4"/>
      <c r="V1126" s="4"/>
      <c r="W1126" s="4"/>
      <c r="X1126" s="4" t="s">
        <v>4274</v>
      </c>
      <c r="Y1126" s="4"/>
      <c r="Z1126" s="4" t="n">
        <v>0</v>
      </c>
      <c r="AA1126" s="4" t="n">
        <v>68571</v>
      </c>
    </row>
    <row r="1127" customFormat="false" ht="12" hidden="false" customHeight="true" outlineLevel="0" collapsed="false">
      <c r="A1127" s="4" t="n">
        <v>315967</v>
      </c>
      <c r="B1127" s="4" t="n">
        <v>2015</v>
      </c>
      <c r="C1127" s="4" t="n">
        <v>29</v>
      </c>
      <c r="D1127" s="4" t="s">
        <v>4244</v>
      </c>
      <c r="E1127" s="4" t="s">
        <v>1624</v>
      </c>
      <c r="F1127" s="17" t="n">
        <v>42064</v>
      </c>
      <c r="G1127" s="17" t="n">
        <v>43159</v>
      </c>
      <c r="H1127" s="4" t="s">
        <v>4245</v>
      </c>
      <c r="I1127" s="4"/>
      <c r="J1127" s="4" t="s">
        <v>1626</v>
      </c>
      <c r="K1127" s="4" t="n">
        <v>5393729</v>
      </c>
      <c r="L1127" s="4" t="s">
        <v>4246</v>
      </c>
      <c r="M1127" s="4" t="s">
        <v>4247</v>
      </c>
      <c r="N1127" s="4" t="s">
        <v>4248</v>
      </c>
      <c r="O1127" s="4" t="s">
        <v>4275</v>
      </c>
      <c r="P1127" s="4" t="s">
        <v>18</v>
      </c>
      <c r="Q1127" s="4" t="n">
        <v>1</v>
      </c>
      <c r="R1127" s="4" t="n">
        <v>0</v>
      </c>
      <c r="S1127" s="4"/>
      <c r="T1127" s="4"/>
      <c r="U1127" s="4"/>
      <c r="V1127" s="4"/>
      <c r="W1127" s="4"/>
      <c r="X1127" s="4"/>
      <c r="Y1127" s="4"/>
      <c r="Z1127" s="4" t="n">
        <v>0</v>
      </c>
      <c r="AA1127" s="4" t="n">
        <v>4462</v>
      </c>
    </row>
    <row r="1128" customFormat="false" ht="12" hidden="false" customHeight="true" outlineLevel="0" collapsed="false">
      <c r="A1128" s="4" t="n">
        <v>310665</v>
      </c>
      <c r="B1128" s="4" t="n">
        <v>2015</v>
      </c>
      <c r="C1128" s="4" t="n">
        <v>29</v>
      </c>
      <c r="D1128" s="4" t="s">
        <v>4244</v>
      </c>
      <c r="E1128" s="4" t="s">
        <v>1624</v>
      </c>
      <c r="F1128" s="17" t="n">
        <v>42064</v>
      </c>
      <c r="G1128" s="17" t="n">
        <v>43159</v>
      </c>
      <c r="H1128" s="4" t="s">
        <v>4245</v>
      </c>
      <c r="I1128" s="4"/>
      <c r="J1128" s="4" t="s">
        <v>1626</v>
      </c>
      <c r="K1128" s="4" t="n">
        <v>5393729</v>
      </c>
      <c r="L1128" s="4" t="s">
        <v>4246</v>
      </c>
      <c r="M1128" s="4" t="s">
        <v>4247</v>
      </c>
      <c r="N1128" s="4" t="s">
        <v>4248</v>
      </c>
      <c r="O1128" s="4" t="s">
        <v>4276</v>
      </c>
      <c r="P1128" s="4" t="s">
        <v>18</v>
      </c>
      <c r="Q1128" s="4" t="n">
        <v>1</v>
      </c>
      <c r="R1128" s="4" t="n">
        <v>1.964</v>
      </c>
      <c r="S1128" s="4" t="n">
        <v>0</v>
      </c>
      <c r="T1128" s="4" t="n">
        <v>0</v>
      </c>
      <c r="U1128" s="4"/>
      <c r="V1128" s="4"/>
      <c r="W1128" s="4"/>
      <c r="X1128" s="4" t="s">
        <v>4277</v>
      </c>
      <c r="Y1128" s="4" t="s">
        <v>4278</v>
      </c>
      <c r="Z1128" s="4" t="n">
        <v>0</v>
      </c>
      <c r="AA1128" s="4" t="n">
        <v>0</v>
      </c>
    </row>
    <row r="1129" customFormat="false" ht="12" hidden="false" customHeight="true" outlineLevel="0" collapsed="false">
      <c r="A1129" s="4" t="n">
        <v>310645</v>
      </c>
      <c r="B1129" s="4" t="n">
        <v>2015</v>
      </c>
      <c r="C1129" s="4" t="n">
        <v>29</v>
      </c>
      <c r="D1129" s="4" t="s">
        <v>4244</v>
      </c>
      <c r="E1129" s="4" t="s">
        <v>1624</v>
      </c>
      <c r="F1129" s="17" t="n">
        <v>42064</v>
      </c>
      <c r="G1129" s="17" t="n">
        <v>43159</v>
      </c>
      <c r="H1129" s="4" t="s">
        <v>4245</v>
      </c>
      <c r="I1129" s="4"/>
      <c r="J1129" s="4" t="s">
        <v>1626</v>
      </c>
      <c r="K1129" s="4" t="n">
        <v>5393729</v>
      </c>
      <c r="L1129" s="4" t="s">
        <v>4246</v>
      </c>
      <c r="M1129" s="4" t="s">
        <v>4247</v>
      </c>
      <c r="N1129" s="4" t="s">
        <v>4248</v>
      </c>
      <c r="O1129" s="4" t="s">
        <v>4279</v>
      </c>
      <c r="P1129" s="4" t="s">
        <v>18</v>
      </c>
      <c r="Q1129" s="4" t="n">
        <v>1</v>
      </c>
      <c r="R1129" s="4" t="n">
        <v>1.964</v>
      </c>
      <c r="S1129" s="4" t="n">
        <v>0</v>
      </c>
      <c r="T1129" s="4" t="n">
        <v>0</v>
      </c>
      <c r="U1129" s="4"/>
      <c r="V1129" s="4"/>
      <c r="W1129" s="4"/>
      <c r="X1129" s="4" t="s">
        <v>4277</v>
      </c>
      <c r="Y1129" s="4"/>
      <c r="Z1129" s="4" t="n">
        <v>5416.379</v>
      </c>
      <c r="AA1129" s="4" t="n">
        <v>2335</v>
      </c>
    </row>
    <row r="1130" customFormat="false" ht="12" hidden="false" customHeight="true" outlineLevel="0" collapsed="false">
      <c r="A1130" s="4" t="n">
        <v>310650</v>
      </c>
      <c r="B1130" s="4" t="n">
        <v>2015</v>
      </c>
      <c r="C1130" s="4" t="n">
        <v>29</v>
      </c>
      <c r="D1130" s="4" t="s">
        <v>4244</v>
      </c>
      <c r="E1130" s="4" t="s">
        <v>1624</v>
      </c>
      <c r="F1130" s="17" t="n">
        <v>42064</v>
      </c>
      <c r="G1130" s="17" t="n">
        <v>43159</v>
      </c>
      <c r="H1130" s="4" t="s">
        <v>4245</v>
      </c>
      <c r="I1130" s="4"/>
      <c r="J1130" s="4" t="s">
        <v>1626</v>
      </c>
      <c r="K1130" s="4" t="n">
        <v>5393729</v>
      </c>
      <c r="L1130" s="4" t="s">
        <v>4246</v>
      </c>
      <c r="M1130" s="4" t="s">
        <v>4247</v>
      </c>
      <c r="N1130" s="4" t="s">
        <v>4248</v>
      </c>
      <c r="O1130" s="4" t="s">
        <v>4280</v>
      </c>
      <c r="P1130" s="4" t="s">
        <v>18</v>
      </c>
      <c r="Q1130" s="4" t="n">
        <v>1</v>
      </c>
      <c r="R1130" s="4" t="n">
        <v>1.964</v>
      </c>
      <c r="S1130" s="4" t="n">
        <v>0</v>
      </c>
      <c r="T1130" s="4" t="n">
        <v>0</v>
      </c>
      <c r="U1130" s="4"/>
      <c r="V1130" s="4"/>
      <c r="W1130" s="4"/>
      <c r="X1130" s="4" t="s">
        <v>4281</v>
      </c>
      <c r="Y1130" s="4"/>
      <c r="Z1130" s="4" t="n">
        <v>1561.895</v>
      </c>
      <c r="AA1130" s="4" t="n">
        <v>657</v>
      </c>
    </row>
    <row r="1131" customFormat="false" ht="12" hidden="false" customHeight="true" outlineLevel="0" collapsed="false">
      <c r="A1131" s="4" t="n">
        <v>301962</v>
      </c>
      <c r="B1131" s="4" t="n">
        <v>2015</v>
      </c>
      <c r="C1131" s="4" t="n">
        <v>29</v>
      </c>
      <c r="D1131" s="4" t="s">
        <v>4244</v>
      </c>
      <c r="E1131" s="4" t="s">
        <v>1624</v>
      </c>
      <c r="F1131" s="17" t="n">
        <v>42064</v>
      </c>
      <c r="G1131" s="17" t="n">
        <v>43159</v>
      </c>
      <c r="H1131" s="4" t="s">
        <v>4245</v>
      </c>
      <c r="I1131" s="4"/>
      <c r="J1131" s="4" t="s">
        <v>1626</v>
      </c>
      <c r="K1131" s="4" t="n">
        <v>5393729</v>
      </c>
      <c r="L1131" s="4" t="s">
        <v>4246</v>
      </c>
      <c r="M1131" s="4" t="s">
        <v>4247</v>
      </c>
      <c r="N1131" s="4" t="s">
        <v>4248</v>
      </c>
      <c r="O1131" s="4" t="s">
        <v>4282</v>
      </c>
      <c r="P1131" s="4" t="s">
        <v>18</v>
      </c>
      <c r="Q1131" s="4" t="n">
        <v>1</v>
      </c>
      <c r="R1131" s="4" t="n">
        <v>52.679</v>
      </c>
      <c r="S1131" s="4" t="n">
        <v>0</v>
      </c>
      <c r="T1131" s="4" t="n">
        <v>0</v>
      </c>
      <c r="U1131" s="4"/>
      <c r="V1131" s="4"/>
      <c r="W1131" s="4"/>
      <c r="X1131" s="4" t="s">
        <v>4283</v>
      </c>
      <c r="Y1131" s="4"/>
      <c r="Z1131" s="4" t="n">
        <v>0</v>
      </c>
      <c r="AA1131" s="4" t="n">
        <v>0</v>
      </c>
    </row>
    <row r="1132" customFormat="false" ht="12" hidden="false" customHeight="true" outlineLevel="0" collapsed="false">
      <c r="A1132" s="4" t="n">
        <v>503187</v>
      </c>
      <c r="B1132" s="4" t="n">
        <v>2015</v>
      </c>
      <c r="C1132" s="4" t="n">
        <v>29</v>
      </c>
      <c r="D1132" s="4" t="s">
        <v>4244</v>
      </c>
      <c r="E1132" s="4" t="s">
        <v>1624</v>
      </c>
      <c r="F1132" s="17" t="n">
        <v>42064</v>
      </c>
      <c r="G1132" s="17" t="n">
        <v>43159</v>
      </c>
      <c r="H1132" s="4" t="s">
        <v>4245</v>
      </c>
      <c r="I1132" s="4"/>
      <c r="J1132" s="4" t="s">
        <v>1626</v>
      </c>
      <c r="K1132" s="4" t="n">
        <v>5393729</v>
      </c>
      <c r="L1132" s="4" t="s">
        <v>4246</v>
      </c>
      <c r="M1132" s="4" t="s">
        <v>4247</v>
      </c>
      <c r="N1132" s="4" t="s">
        <v>4248</v>
      </c>
      <c r="O1132" s="4" t="s">
        <v>4284</v>
      </c>
      <c r="P1132" s="4" t="s">
        <v>18</v>
      </c>
      <c r="Q1132" s="4" t="n">
        <v>1</v>
      </c>
      <c r="R1132" s="4" t="n">
        <v>37.336</v>
      </c>
      <c r="S1132" s="4"/>
      <c r="T1132" s="4"/>
      <c r="U1132" s="4"/>
      <c r="V1132" s="4"/>
      <c r="W1132" s="4"/>
      <c r="X1132" s="4"/>
      <c r="Y1132" s="4"/>
      <c r="Z1132" s="4" t="n">
        <v>3551.399</v>
      </c>
      <c r="AA1132" s="4" t="n">
        <v>85.967</v>
      </c>
    </row>
    <row r="1133" customFormat="false" ht="12" hidden="false" customHeight="true" outlineLevel="0" collapsed="false">
      <c r="A1133" s="4" t="n">
        <v>204585</v>
      </c>
      <c r="B1133" s="4" t="n">
        <v>2015</v>
      </c>
      <c r="C1133" s="4" t="n">
        <v>29</v>
      </c>
      <c r="D1133" s="4" t="s">
        <v>4244</v>
      </c>
      <c r="E1133" s="4" t="s">
        <v>1624</v>
      </c>
      <c r="F1133" s="17" t="n">
        <v>42064</v>
      </c>
      <c r="G1133" s="17" t="n">
        <v>43159</v>
      </c>
      <c r="H1133" s="4" t="s">
        <v>4245</v>
      </c>
      <c r="I1133" s="4"/>
      <c r="J1133" s="4" t="s">
        <v>1626</v>
      </c>
      <c r="K1133" s="4" t="n">
        <v>5393729</v>
      </c>
      <c r="L1133" s="4" t="s">
        <v>4246</v>
      </c>
      <c r="M1133" s="4" t="s">
        <v>4247</v>
      </c>
      <c r="N1133" s="4" t="s">
        <v>4248</v>
      </c>
      <c r="O1133" s="4" t="s">
        <v>4285</v>
      </c>
      <c r="P1133" s="4" t="s">
        <v>18</v>
      </c>
      <c r="Q1133" s="4" t="n">
        <v>1</v>
      </c>
      <c r="R1133" s="4" t="n">
        <v>0.265</v>
      </c>
      <c r="S1133" s="4"/>
      <c r="T1133" s="4"/>
      <c r="U1133" s="4"/>
      <c r="V1133" s="4"/>
      <c r="W1133" s="4"/>
      <c r="X1133" s="4" t="s">
        <v>4286</v>
      </c>
      <c r="Y1133" s="4"/>
      <c r="Z1133" s="4" t="n">
        <v>70095.985</v>
      </c>
      <c r="AA1133" s="4" t="n">
        <v>218120</v>
      </c>
    </row>
    <row r="1134" customFormat="false" ht="12" hidden="false" customHeight="true" outlineLevel="0" collapsed="false">
      <c r="A1134" s="4" t="n">
        <v>210356</v>
      </c>
      <c r="B1134" s="4" t="n">
        <v>2015</v>
      </c>
      <c r="C1134" s="4" t="n">
        <v>29</v>
      </c>
      <c r="D1134" s="4" t="s">
        <v>4244</v>
      </c>
      <c r="E1134" s="4" t="s">
        <v>1624</v>
      </c>
      <c r="F1134" s="17" t="n">
        <v>42064</v>
      </c>
      <c r="G1134" s="17" t="n">
        <v>43159</v>
      </c>
      <c r="H1134" s="4" t="s">
        <v>4245</v>
      </c>
      <c r="I1134" s="4"/>
      <c r="J1134" s="4" t="s">
        <v>1626</v>
      </c>
      <c r="K1134" s="4" t="n">
        <v>5393729</v>
      </c>
      <c r="L1134" s="4" t="s">
        <v>4246</v>
      </c>
      <c r="M1134" s="4" t="s">
        <v>4247</v>
      </c>
      <c r="N1134" s="4" t="s">
        <v>4248</v>
      </c>
      <c r="O1134" s="4" t="s">
        <v>4287</v>
      </c>
      <c r="P1134" s="4" t="s">
        <v>18</v>
      </c>
      <c r="Q1134" s="4" t="n">
        <v>1</v>
      </c>
      <c r="R1134" s="4" t="n">
        <v>6.799</v>
      </c>
      <c r="S1134" s="4"/>
      <c r="T1134" s="4"/>
      <c r="U1134" s="4"/>
      <c r="V1134" s="4"/>
      <c r="W1134" s="4"/>
      <c r="X1134" s="4" t="s">
        <v>4288</v>
      </c>
      <c r="Y1134" s="4"/>
      <c r="Z1134" s="4" t="n">
        <v>829.339</v>
      </c>
      <c r="AA1134" s="4" t="n">
        <v>240</v>
      </c>
    </row>
    <row r="1135" customFormat="false" ht="12" hidden="false" customHeight="true" outlineLevel="0" collapsed="false">
      <c r="A1135" s="4" t="n">
        <v>210352</v>
      </c>
      <c r="B1135" s="4" t="n">
        <v>2015</v>
      </c>
      <c r="C1135" s="4" t="n">
        <v>29</v>
      </c>
      <c r="D1135" s="4" t="s">
        <v>4244</v>
      </c>
      <c r="E1135" s="4" t="s">
        <v>1624</v>
      </c>
      <c r="F1135" s="17" t="n">
        <v>42064</v>
      </c>
      <c r="G1135" s="17" t="n">
        <v>43159</v>
      </c>
      <c r="H1135" s="4" t="s">
        <v>4245</v>
      </c>
      <c r="I1135" s="4"/>
      <c r="J1135" s="4" t="s">
        <v>1626</v>
      </c>
      <c r="K1135" s="4" t="n">
        <v>5393729</v>
      </c>
      <c r="L1135" s="4" t="s">
        <v>4246</v>
      </c>
      <c r="M1135" s="4" t="s">
        <v>4247</v>
      </c>
      <c r="N1135" s="4" t="s">
        <v>4248</v>
      </c>
      <c r="O1135" s="4" t="s">
        <v>4289</v>
      </c>
      <c r="P1135" s="4" t="s">
        <v>18</v>
      </c>
      <c r="Q1135" s="4" t="n">
        <v>1</v>
      </c>
      <c r="R1135" s="4" t="n">
        <v>3.165</v>
      </c>
      <c r="S1135" s="4"/>
      <c r="T1135" s="4"/>
      <c r="U1135" s="4"/>
      <c r="V1135" s="4"/>
      <c r="W1135" s="4"/>
      <c r="X1135" s="4" t="s">
        <v>4290</v>
      </c>
      <c r="Y1135" s="4"/>
      <c r="Z1135" s="4" t="n">
        <v>5532.164</v>
      </c>
      <c r="AA1135" s="4" t="n">
        <v>1524</v>
      </c>
    </row>
    <row r="1136" customFormat="false" ht="12" hidden="false" customHeight="true" outlineLevel="0" collapsed="false">
      <c r="A1136" s="4" t="n">
        <v>304047</v>
      </c>
      <c r="B1136" s="4" t="n">
        <v>2015</v>
      </c>
      <c r="C1136" s="4" t="n">
        <v>29</v>
      </c>
      <c r="D1136" s="4" t="s">
        <v>4244</v>
      </c>
      <c r="E1136" s="4" t="s">
        <v>1624</v>
      </c>
      <c r="F1136" s="17" t="n">
        <v>42064</v>
      </c>
      <c r="G1136" s="17" t="n">
        <v>43159</v>
      </c>
      <c r="H1136" s="4" t="s">
        <v>4245</v>
      </c>
      <c r="I1136" s="4"/>
      <c r="J1136" s="4" t="s">
        <v>1626</v>
      </c>
      <c r="K1136" s="4" t="n">
        <v>5393729</v>
      </c>
      <c r="L1136" s="4" t="s">
        <v>4246</v>
      </c>
      <c r="M1136" s="4" t="s">
        <v>4247</v>
      </c>
      <c r="N1136" s="4" t="s">
        <v>4248</v>
      </c>
      <c r="O1136" s="4" t="s">
        <v>4291</v>
      </c>
      <c r="P1136" s="4" t="s">
        <v>18</v>
      </c>
      <c r="Q1136" s="4" t="n">
        <v>1</v>
      </c>
      <c r="R1136" s="4" t="n">
        <v>19.38</v>
      </c>
      <c r="S1136" s="4"/>
      <c r="T1136" s="4"/>
      <c r="U1136" s="4"/>
      <c r="V1136" s="4"/>
      <c r="W1136" s="4"/>
      <c r="X1136" s="4"/>
      <c r="Y1136" s="4"/>
      <c r="Z1136" s="4" t="n">
        <v>560.856</v>
      </c>
      <c r="AA1136" s="4" t="n">
        <v>30.724</v>
      </c>
    </row>
    <row r="1137" customFormat="false" ht="12" hidden="false" customHeight="true" outlineLevel="0" collapsed="false">
      <c r="A1137" s="4" t="n">
        <v>378662</v>
      </c>
      <c r="B1137" s="4" t="n">
        <v>2015</v>
      </c>
      <c r="C1137" s="4" t="n">
        <v>29</v>
      </c>
      <c r="D1137" s="4" t="s">
        <v>4244</v>
      </c>
      <c r="E1137" s="4" t="s">
        <v>1624</v>
      </c>
      <c r="F1137" s="17" t="n">
        <v>42064</v>
      </c>
      <c r="G1137" s="17" t="n">
        <v>43159</v>
      </c>
      <c r="H1137" s="4" t="s">
        <v>4245</v>
      </c>
      <c r="I1137" s="4"/>
      <c r="J1137" s="4" t="s">
        <v>1626</v>
      </c>
      <c r="K1137" s="4" t="n">
        <v>5393729</v>
      </c>
      <c r="L1137" s="4" t="s">
        <v>4246</v>
      </c>
      <c r="M1137" s="4" t="s">
        <v>4247</v>
      </c>
      <c r="N1137" s="4" t="s">
        <v>4248</v>
      </c>
      <c r="O1137" s="4" t="s">
        <v>4292</v>
      </c>
      <c r="P1137" s="4" t="s">
        <v>18</v>
      </c>
      <c r="Q1137" s="4" t="n">
        <v>1</v>
      </c>
      <c r="R1137" s="4" t="n">
        <v>7.52</v>
      </c>
      <c r="S1137" s="4" t="n">
        <v>0</v>
      </c>
      <c r="T1137" s="4" t="n">
        <v>0</v>
      </c>
      <c r="U1137" s="4"/>
      <c r="V1137" s="4"/>
      <c r="W1137" s="4"/>
      <c r="X1137" s="4" t="s">
        <v>4293</v>
      </c>
      <c r="Y1137" s="4"/>
      <c r="Z1137" s="4" t="n">
        <v>4072.674</v>
      </c>
      <c r="AA1137" s="4" t="n">
        <v>506</v>
      </c>
    </row>
    <row r="1138" customFormat="false" ht="12" hidden="false" customHeight="true" outlineLevel="0" collapsed="false">
      <c r="A1138" s="4" t="n">
        <v>303295</v>
      </c>
      <c r="B1138" s="4" t="n">
        <v>2015</v>
      </c>
      <c r="C1138" s="4" t="n">
        <v>29</v>
      </c>
      <c r="D1138" s="4" t="s">
        <v>4244</v>
      </c>
      <c r="E1138" s="4" t="s">
        <v>1624</v>
      </c>
      <c r="F1138" s="17" t="n">
        <v>42064</v>
      </c>
      <c r="G1138" s="17" t="n">
        <v>43159</v>
      </c>
      <c r="H1138" s="4" t="s">
        <v>4245</v>
      </c>
      <c r="I1138" s="4"/>
      <c r="J1138" s="4" t="s">
        <v>1626</v>
      </c>
      <c r="K1138" s="4" t="n">
        <v>5393729</v>
      </c>
      <c r="L1138" s="4" t="s">
        <v>4246</v>
      </c>
      <c r="M1138" s="4" t="s">
        <v>4247</v>
      </c>
      <c r="N1138" s="4" t="s">
        <v>4248</v>
      </c>
      <c r="O1138" s="4" t="s">
        <v>4294</v>
      </c>
      <c r="P1138" s="4" t="s">
        <v>18</v>
      </c>
      <c r="Q1138" s="4" t="n">
        <v>1</v>
      </c>
      <c r="R1138" s="4" t="n">
        <v>0</v>
      </c>
      <c r="S1138" s="4"/>
      <c r="T1138" s="4"/>
      <c r="U1138" s="4"/>
      <c r="V1138" s="4"/>
      <c r="W1138" s="4"/>
      <c r="X1138" s="4" t="s">
        <v>4295</v>
      </c>
      <c r="Y1138" s="4"/>
      <c r="Z1138" s="4" t="n">
        <v>0</v>
      </c>
      <c r="AA1138" s="4" t="n">
        <v>4826</v>
      </c>
    </row>
    <row r="1139" customFormat="false" ht="12" hidden="false" customHeight="true" outlineLevel="0" collapsed="false">
      <c r="A1139" s="4" t="n">
        <v>301952</v>
      </c>
      <c r="B1139" s="4" t="n">
        <v>2015</v>
      </c>
      <c r="C1139" s="4" t="n">
        <v>29</v>
      </c>
      <c r="D1139" s="4" t="s">
        <v>4244</v>
      </c>
      <c r="E1139" s="4" t="s">
        <v>1624</v>
      </c>
      <c r="F1139" s="17" t="n">
        <v>42064</v>
      </c>
      <c r="G1139" s="17" t="n">
        <v>43159</v>
      </c>
      <c r="H1139" s="4" t="s">
        <v>4245</v>
      </c>
      <c r="I1139" s="4"/>
      <c r="J1139" s="4" t="s">
        <v>1626</v>
      </c>
      <c r="K1139" s="4" t="n">
        <v>5393729</v>
      </c>
      <c r="L1139" s="4" t="s">
        <v>4246</v>
      </c>
      <c r="M1139" s="4" t="s">
        <v>4247</v>
      </c>
      <c r="N1139" s="4" t="s">
        <v>4248</v>
      </c>
      <c r="O1139" s="4" t="s">
        <v>4296</v>
      </c>
      <c r="P1139" s="4" t="s">
        <v>18</v>
      </c>
      <c r="Q1139" s="4" t="n">
        <v>1</v>
      </c>
      <c r="R1139" s="4" t="n">
        <v>2.477</v>
      </c>
      <c r="S1139" s="4" t="n">
        <v>0</v>
      </c>
      <c r="T1139" s="4" t="n">
        <v>0</v>
      </c>
      <c r="U1139" s="4"/>
      <c r="V1139" s="4"/>
      <c r="W1139" s="4"/>
      <c r="X1139" s="4" t="s">
        <v>4297</v>
      </c>
      <c r="Y1139" s="4"/>
      <c r="Z1139" s="4" t="n">
        <v>0</v>
      </c>
      <c r="AA1139" s="4" t="n">
        <v>0</v>
      </c>
    </row>
    <row r="1140" customFormat="false" ht="12" hidden="false" customHeight="true" outlineLevel="0" collapsed="false">
      <c r="A1140" s="4" t="n">
        <v>310669</v>
      </c>
      <c r="B1140" s="4" t="n">
        <v>2015</v>
      </c>
      <c r="C1140" s="4" t="n">
        <v>29</v>
      </c>
      <c r="D1140" s="4" t="s">
        <v>4244</v>
      </c>
      <c r="E1140" s="4" t="s">
        <v>1624</v>
      </c>
      <c r="F1140" s="17" t="n">
        <v>42064</v>
      </c>
      <c r="G1140" s="17" t="n">
        <v>43159</v>
      </c>
      <c r="H1140" s="4" t="s">
        <v>4245</v>
      </c>
      <c r="I1140" s="4"/>
      <c r="J1140" s="4" t="s">
        <v>1626</v>
      </c>
      <c r="K1140" s="4" t="n">
        <v>5393729</v>
      </c>
      <c r="L1140" s="4" t="s">
        <v>4246</v>
      </c>
      <c r="M1140" s="4" t="s">
        <v>4247</v>
      </c>
      <c r="N1140" s="4" t="s">
        <v>4248</v>
      </c>
      <c r="O1140" s="4" t="s">
        <v>4298</v>
      </c>
      <c r="P1140" s="4" t="s">
        <v>18</v>
      </c>
      <c r="Q1140" s="4" t="n">
        <v>1</v>
      </c>
      <c r="R1140" s="4" t="n">
        <v>0.445</v>
      </c>
      <c r="S1140" s="4" t="n">
        <v>0</v>
      </c>
      <c r="T1140" s="4" t="n">
        <v>0</v>
      </c>
      <c r="U1140" s="4"/>
      <c r="V1140" s="4"/>
      <c r="W1140" s="4"/>
      <c r="X1140" s="4" t="s">
        <v>4299</v>
      </c>
      <c r="Y1140" s="4"/>
      <c r="Z1140" s="4" t="n">
        <v>244.78</v>
      </c>
      <c r="AA1140" s="4" t="n">
        <v>469</v>
      </c>
    </row>
    <row r="1141" customFormat="false" ht="12" hidden="false" customHeight="true" outlineLevel="0" collapsed="false">
      <c r="A1141" s="4" t="n">
        <v>301944</v>
      </c>
      <c r="B1141" s="4" t="n">
        <v>2015</v>
      </c>
      <c r="C1141" s="4" t="n">
        <v>29</v>
      </c>
      <c r="D1141" s="4" t="s">
        <v>4244</v>
      </c>
      <c r="E1141" s="4" t="s">
        <v>1624</v>
      </c>
      <c r="F1141" s="17" t="n">
        <v>42064</v>
      </c>
      <c r="G1141" s="17" t="n">
        <v>43159</v>
      </c>
      <c r="H1141" s="4" t="s">
        <v>4245</v>
      </c>
      <c r="I1141" s="4"/>
      <c r="J1141" s="4" t="s">
        <v>1626</v>
      </c>
      <c r="K1141" s="4" t="n">
        <v>5393729</v>
      </c>
      <c r="L1141" s="4" t="s">
        <v>4246</v>
      </c>
      <c r="M1141" s="4" t="s">
        <v>4247</v>
      </c>
      <c r="N1141" s="4" t="s">
        <v>4248</v>
      </c>
      <c r="O1141" s="4" t="s">
        <v>4300</v>
      </c>
      <c r="P1141" s="4" t="s">
        <v>18</v>
      </c>
      <c r="Q1141" s="4" t="n">
        <v>1</v>
      </c>
      <c r="R1141" s="4" t="n">
        <v>3.118</v>
      </c>
      <c r="S1141" s="4" t="n">
        <v>0</v>
      </c>
      <c r="T1141" s="4" t="n">
        <v>0</v>
      </c>
      <c r="U1141" s="4"/>
      <c r="V1141" s="4"/>
      <c r="W1141" s="4"/>
      <c r="X1141" s="4" t="s">
        <v>4301</v>
      </c>
      <c r="Y1141" s="4"/>
      <c r="Z1141" s="4" t="n">
        <v>11.412</v>
      </c>
      <c r="AA1141" s="4" t="n">
        <v>3</v>
      </c>
    </row>
    <row r="1142" customFormat="false" ht="12" hidden="false" customHeight="true" outlineLevel="0" collapsed="false">
      <c r="A1142" s="4" t="n">
        <v>310651</v>
      </c>
      <c r="B1142" s="4" t="n">
        <v>2015</v>
      </c>
      <c r="C1142" s="4" t="n">
        <v>29</v>
      </c>
      <c r="D1142" s="4" t="s">
        <v>4244</v>
      </c>
      <c r="E1142" s="4" t="s">
        <v>1624</v>
      </c>
      <c r="F1142" s="17" t="n">
        <v>42064</v>
      </c>
      <c r="G1142" s="17" t="n">
        <v>43159</v>
      </c>
      <c r="H1142" s="4" t="s">
        <v>4245</v>
      </c>
      <c r="I1142" s="4"/>
      <c r="J1142" s="4" t="s">
        <v>1626</v>
      </c>
      <c r="K1142" s="4" t="n">
        <v>5393729</v>
      </c>
      <c r="L1142" s="4" t="s">
        <v>4246</v>
      </c>
      <c r="M1142" s="4" t="s">
        <v>4247</v>
      </c>
      <c r="N1142" s="4" t="s">
        <v>4248</v>
      </c>
      <c r="O1142" s="4" t="s">
        <v>4302</v>
      </c>
      <c r="P1142" s="4" t="s">
        <v>18</v>
      </c>
      <c r="Q1142" s="4" t="n">
        <v>1</v>
      </c>
      <c r="R1142" s="4" t="n">
        <v>1.66</v>
      </c>
      <c r="S1142" s="4" t="n">
        <v>0</v>
      </c>
      <c r="T1142" s="4" t="n">
        <v>0</v>
      </c>
      <c r="U1142" s="4"/>
      <c r="V1142" s="4"/>
      <c r="W1142" s="4"/>
      <c r="X1142" s="4" t="s">
        <v>4303</v>
      </c>
      <c r="Y1142" s="4"/>
      <c r="Z1142" s="4" t="n">
        <v>36.453</v>
      </c>
      <c r="AA1142" s="4" t="n">
        <v>60</v>
      </c>
    </row>
    <row r="1143" customFormat="false" ht="12" hidden="false" customHeight="true" outlineLevel="0" collapsed="false">
      <c r="A1143" s="4" t="n">
        <v>310606</v>
      </c>
      <c r="B1143" s="4" t="n">
        <v>2015</v>
      </c>
      <c r="C1143" s="4" t="n">
        <v>29</v>
      </c>
      <c r="D1143" s="4" t="s">
        <v>4244</v>
      </c>
      <c r="E1143" s="4" t="s">
        <v>1624</v>
      </c>
      <c r="F1143" s="17" t="n">
        <v>42064</v>
      </c>
      <c r="G1143" s="17" t="n">
        <v>43159</v>
      </c>
      <c r="H1143" s="4" t="s">
        <v>4245</v>
      </c>
      <c r="I1143" s="4"/>
      <c r="J1143" s="4" t="s">
        <v>1626</v>
      </c>
      <c r="K1143" s="4" t="n">
        <v>5393729</v>
      </c>
      <c r="L1143" s="4" t="s">
        <v>4246</v>
      </c>
      <c r="M1143" s="4" t="s">
        <v>4247</v>
      </c>
      <c r="N1143" s="4" t="s">
        <v>4248</v>
      </c>
      <c r="O1143" s="4" t="s">
        <v>4304</v>
      </c>
      <c r="P1143" s="4" t="s">
        <v>18</v>
      </c>
      <c r="Q1143" s="4" t="n">
        <v>1</v>
      </c>
      <c r="R1143" s="4" t="n">
        <v>1.964</v>
      </c>
      <c r="S1143" s="4" t="n">
        <v>0</v>
      </c>
      <c r="T1143" s="4" t="n">
        <v>0</v>
      </c>
      <c r="U1143" s="4"/>
      <c r="V1143" s="4"/>
      <c r="W1143" s="4"/>
      <c r="X1143" s="4" t="s">
        <v>4305</v>
      </c>
      <c r="Y1143" s="4"/>
      <c r="Z1143" s="4" t="n">
        <v>4477.284</v>
      </c>
      <c r="AA1143" s="4" t="n">
        <v>1897</v>
      </c>
    </row>
    <row r="1144" customFormat="false" ht="12" hidden="false" customHeight="true" outlineLevel="0" collapsed="false">
      <c r="A1144" s="4" t="n">
        <v>200143</v>
      </c>
      <c r="B1144" s="4" t="n">
        <v>2015</v>
      </c>
      <c r="C1144" s="4" t="n">
        <v>29</v>
      </c>
      <c r="D1144" s="4" t="s">
        <v>4244</v>
      </c>
      <c r="E1144" s="4" t="s">
        <v>1624</v>
      </c>
      <c r="F1144" s="17" t="n">
        <v>42064</v>
      </c>
      <c r="G1144" s="17" t="n">
        <v>43159</v>
      </c>
      <c r="H1144" s="4" t="s">
        <v>4245</v>
      </c>
      <c r="I1144" s="4"/>
      <c r="J1144" s="4" t="s">
        <v>1626</v>
      </c>
      <c r="K1144" s="4" t="n">
        <v>5393729</v>
      </c>
      <c r="L1144" s="4" t="s">
        <v>4246</v>
      </c>
      <c r="M1144" s="4" t="s">
        <v>4247</v>
      </c>
      <c r="N1144" s="4" t="s">
        <v>4248</v>
      </c>
      <c r="O1144" s="4" t="s">
        <v>4306</v>
      </c>
      <c r="P1144" s="4" t="s">
        <v>18</v>
      </c>
      <c r="Q1144" s="4" t="n">
        <v>1</v>
      </c>
      <c r="R1144" s="4" t="n">
        <v>2.067</v>
      </c>
      <c r="S1144" s="4"/>
      <c r="T1144" s="4"/>
      <c r="U1144" s="4"/>
      <c r="V1144" s="4"/>
      <c r="W1144" s="4"/>
      <c r="X1144" s="4" t="s">
        <v>4307</v>
      </c>
      <c r="Y1144" s="4"/>
      <c r="Z1144" s="4" t="n">
        <v>27839.276</v>
      </c>
      <c r="AA1144" s="4" t="n">
        <v>11428</v>
      </c>
    </row>
    <row r="1145" customFormat="false" ht="12" hidden="false" customHeight="true" outlineLevel="0" collapsed="false">
      <c r="A1145" s="4" t="n">
        <v>206714</v>
      </c>
      <c r="B1145" s="4" t="n">
        <v>2015</v>
      </c>
      <c r="C1145" s="4" t="n">
        <v>29</v>
      </c>
      <c r="D1145" s="4" t="s">
        <v>4244</v>
      </c>
      <c r="E1145" s="4" t="s">
        <v>1624</v>
      </c>
      <c r="F1145" s="17" t="n">
        <v>42064</v>
      </c>
      <c r="G1145" s="17" t="n">
        <v>43159</v>
      </c>
      <c r="H1145" s="4" t="s">
        <v>4245</v>
      </c>
      <c r="I1145" s="4"/>
      <c r="J1145" s="4" t="s">
        <v>1626</v>
      </c>
      <c r="K1145" s="4" t="n">
        <v>5393729</v>
      </c>
      <c r="L1145" s="4" t="s">
        <v>4246</v>
      </c>
      <c r="M1145" s="4" t="s">
        <v>4247</v>
      </c>
      <c r="N1145" s="4" t="s">
        <v>4248</v>
      </c>
      <c r="O1145" s="4" t="s">
        <v>4308</v>
      </c>
      <c r="P1145" s="4" t="s">
        <v>18</v>
      </c>
      <c r="Q1145" s="4" t="n">
        <v>1</v>
      </c>
      <c r="R1145" s="4" t="n">
        <v>5.995</v>
      </c>
      <c r="S1145" s="4"/>
      <c r="T1145" s="4"/>
      <c r="U1145" s="4"/>
      <c r="V1145" s="4"/>
      <c r="W1145" s="4"/>
      <c r="X1145" s="4" t="s">
        <v>4309</v>
      </c>
      <c r="Y1145" s="4"/>
      <c r="Z1145" s="4" t="n">
        <v>219.418</v>
      </c>
      <c r="AA1145" s="4" t="n">
        <v>300</v>
      </c>
    </row>
    <row r="1146" customFormat="false" ht="12" hidden="false" customHeight="true" outlineLevel="0" collapsed="false">
      <c r="A1146" s="4" t="n">
        <v>161958</v>
      </c>
      <c r="B1146" s="4" t="n">
        <v>2015</v>
      </c>
      <c r="C1146" s="4" t="n">
        <v>29</v>
      </c>
      <c r="D1146" s="4" t="s">
        <v>4244</v>
      </c>
      <c r="E1146" s="4" t="s">
        <v>1624</v>
      </c>
      <c r="F1146" s="17" t="n">
        <v>42064</v>
      </c>
      <c r="G1146" s="17" t="n">
        <v>43159</v>
      </c>
      <c r="H1146" s="4" t="s">
        <v>4245</v>
      </c>
      <c r="I1146" s="4"/>
      <c r="J1146" s="4" t="s">
        <v>1626</v>
      </c>
      <c r="K1146" s="4" t="n">
        <v>5393729</v>
      </c>
      <c r="L1146" s="4" t="s">
        <v>4246</v>
      </c>
      <c r="M1146" s="4" t="s">
        <v>4247</v>
      </c>
      <c r="N1146" s="4" t="s">
        <v>4248</v>
      </c>
      <c r="O1146" s="4" t="s">
        <v>4310</v>
      </c>
      <c r="P1146" s="4" t="s">
        <v>18</v>
      </c>
      <c r="Q1146" s="4" t="n">
        <v>1</v>
      </c>
      <c r="R1146" s="4" t="n">
        <v>1.486</v>
      </c>
      <c r="S1146" s="4"/>
      <c r="T1146" s="4"/>
      <c r="U1146" s="4"/>
      <c r="V1146" s="4"/>
      <c r="W1146" s="4"/>
      <c r="X1146" s="4" t="s">
        <v>4311</v>
      </c>
      <c r="Y1146" s="4"/>
      <c r="Z1146" s="4" t="n">
        <v>155437.603</v>
      </c>
      <c r="AA1146" s="4" t="n">
        <v>87927</v>
      </c>
    </row>
    <row r="1147" customFormat="false" ht="12" hidden="false" customHeight="true" outlineLevel="0" collapsed="false">
      <c r="A1147" s="4" t="n">
        <v>210642</v>
      </c>
      <c r="B1147" s="4" t="n">
        <v>2015</v>
      </c>
      <c r="C1147" s="4" t="n">
        <v>29</v>
      </c>
      <c r="D1147" s="4" t="s">
        <v>4244</v>
      </c>
      <c r="E1147" s="4" t="s">
        <v>1624</v>
      </c>
      <c r="F1147" s="17" t="n">
        <v>42064</v>
      </c>
      <c r="G1147" s="17" t="n">
        <v>43159</v>
      </c>
      <c r="H1147" s="4" t="s">
        <v>4245</v>
      </c>
      <c r="I1147" s="4"/>
      <c r="J1147" s="4" t="s">
        <v>1626</v>
      </c>
      <c r="K1147" s="4" t="n">
        <v>5393729</v>
      </c>
      <c r="L1147" s="4" t="s">
        <v>4246</v>
      </c>
      <c r="M1147" s="4" t="s">
        <v>4247</v>
      </c>
      <c r="N1147" s="4" t="s">
        <v>4248</v>
      </c>
      <c r="O1147" s="4" t="s">
        <v>4312</v>
      </c>
      <c r="P1147" s="4" t="s">
        <v>18</v>
      </c>
      <c r="Q1147" s="4" t="n">
        <v>1</v>
      </c>
      <c r="R1147" s="4" t="n">
        <v>19.541</v>
      </c>
      <c r="S1147" s="4"/>
      <c r="T1147" s="4"/>
      <c r="U1147" s="4"/>
      <c r="V1147" s="4"/>
      <c r="W1147" s="4"/>
      <c r="X1147" s="4" t="s">
        <v>4313</v>
      </c>
      <c r="Y1147" s="4"/>
      <c r="Z1147" s="4" t="n">
        <v>1907.202</v>
      </c>
      <c r="AA1147" s="4" t="n">
        <v>791</v>
      </c>
    </row>
    <row r="1148" customFormat="false" ht="12" hidden="false" customHeight="true" outlineLevel="0" collapsed="false">
      <c r="A1148" s="4" t="n">
        <v>204622</v>
      </c>
      <c r="B1148" s="4" t="n">
        <v>2015</v>
      </c>
      <c r="C1148" s="4" t="n">
        <v>29</v>
      </c>
      <c r="D1148" s="4" t="s">
        <v>4244</v>
      </c>
      <c r="E1148" s="4" t="s">
        <v>1624</v>
      </c>
      <c r="F1148" s="17" t="n">
        <v>42064</v>
      </c>
      <c r="G1148" s="17" t="n">
        <v>43159</v>
      </c>
      <c r="H1148" s="4" t="s">
        <v>4245</v>
      </c>
      <c r="I1148" s="4"/>
      <c r="J1148" s="4" t="s">
        <v>1626</v>
      </c>
      <c r="K1148" s="4" t="n">
        <v>5393729</v>
      </c>
      <c r="L1148" s="4" t="s">
        <v>4246</v>
      </c>
      <c r="M1148" s="4" t="s">
        <v>4247</v>
      </c>
      <c r="N1148" s="4"/>
      <c r="O1148" s="4" t="s">
        <v>4314</v>
      </c>
      <c r="P1148" s="4" t="s">
        <v>18</v>
      </c>
      <c r="Q1148" s="4" t="n">
        <v>1</v>
      </c>
      <c r="R1148" s="4" t="n">
        <v>1.576</v>
      </c>
      <c r="S1148" s="4"/>
      <c r="T1148" s="4"/>
      <c r="U1148" s="4"/>
      <c r="V1148" s="4"/>
      <c r="W1148" s="4"/>
      <c r="X1148" s="4" t="s">
        <v>4315</v>
      </c>
      <c r="Y1148" s="4"/>
      <c r="Z1148" s="4" t="n">
        <v>0</v>
      </c>
      <c r="AA1148" s="4" t="n">
        <v>0</v>
      </c>
    </row>
    <row r="1149" customFormat="false" ht="12" hidden="false" customHeight="true" outlineLevel="0" collapsed="false">
      <c r="A1149" s="4" t="n">
        <v>161947</v>
      </c>
      <c r="B1149" s="4" t="n">
        <v>2015</v>
      </c>
      <c r="C1149" s="4" t="n">
        <v>29</v>
      </c>
      <c r="D1149" s="4" t="s">
        <v>4244</v>
      </c>
      <c r="E1149" s="4" t="s">
        <v>1624</v>
      </c>
      <c r="F1149" s="17" t="n">
        <v>42064</v>
      </c>
      <c r="G1149" s="17" t="n">
        <v>43159</v>
      </c>
      <c r="H1149" s="4" t="s">
        <v>4245</v>
      </c>
      <c r="I1149" s="4"/>
      <c r="J1149" s="4" t="s">
        <v>1626</v>
      </c>
      <c r="K1149" s="4" t="n">
        <v>5393729</v>
      </c>
      <c r="L1149" s="4" t="s">
        <v>4246</v>
      </c>
      <c r="M1149" s="4" t="s">
        <v>4247</v>
      </c>
      <c r="N1149" s="4" t="s">
        <v>4248</v>
      </c>
      <c r="O1149" s="4" t="s">
        <v>4316</v>
      </c>
      <c r="P1149" s="4" t="s">
        <v>18</v>
      </c>
      <c r="Q1149" s="4" t="n">
        <v>1</v>
      </c>
      <c r="R1149" s="4" t="n">
        <v>2.716</v>
      </c>
      <c r="S1149" s="4"/>
      <c r="T1149" s="4"/>
      <c r="U1149" s="4"/>
      <c r="V1149" s="4"/>
      <c r="W1149" s="4"/>
      <c r="X1149" s="4" t="s">
        <v>4317</v>
      </c>
      <c r="Y1149" s="4"/>
      <c r="Z1149" s="4" t="n">
        <v>599.629</v>
      </c>
      <c r="AA1149" s="4" t="n">
        <v>186</v>
      </c>
    </row>
    <row r="1150" customFormat="false" ht="12" hidden="false" customHeight="true" outlineLevel="0" collapsed="false">
      <c r="A1150" s="4" t="n">
        <v>201869</v>
      </c>
      <c r="B1150" s="4" t="n">
        <v>2015</v>
      </c>
      <c r="C1150" s="4" t="n">
        <v>29</v>
      </c>
      <c r="D1150" s="4" t="s">
        <v>4244</v>
      </c>
      <c r="E1150" s="4" t="s">
        <v>1624</v>
      </c>
      <c r="F1150" s="17" t="n">
        <v>42064</v>
      </c>
      <c r="G1150" s="17" t="n">
        <v>43159</v>
      </c>
      <c r="H1150" s="4" t="s">
        <v>4245</v>
      </c>
      <c r="I1150" s="4"/>
      <c r="J1150" s="4" t="s">
        <v>1626</v>
      </c>
      <c r="K1150" s="4" t="n">
        <v>5393729</v>
      </c>
      <c r="L1150" s="4" t="s">
        <v>4246</v>
      </c>
      <c r="M1150" s="4" t="s">
        <v>4247</v>
      </c>
      <c r="N1150" s="4" t="s">
        <v>4248</v>
      </c>
      <c r="O1150" s="4" t="s">
        <v>4318</v>
      </c>
      <c r="P1150" s="4" t="s">
        <v>18</v>
      </c>
      <c r="Q1150" s="4" t="n">
        <v>1</v>
      </c>
      <c r="R1150" s="4" t="n">
        <v>1.609</v>
      </c>
      <c r="S1150" s="4" t="n">
        <v>0</v>
      </c>
      <c r="T1150" s="4" t="n">
        <v>0</v>
      </c>
      <c r="U1150" s="4"/>
      <c r="V1150" s="4"/>
      <c r="W1150" s="4"/>
      <c r="X1150" s="4" t="s">
        <v>4319</v>
      </c>
      <c r="Y1150" s="4"/>
      <c r="Z1150" s="4" t="n">
        <v>580.953</v>
      </c>
      <c r="AA1150" s="4" t="n">
        <v>410</v>
      </c>
    </row>
    <row r="1151" customFormat="false" ht="12" hidden="false" customHeight="true" outlineLevel="0" collapsed="false">
      <c r="A1151" s="4" t="n">
        <v>503667</v>
      </c>
      <c r="B1151" s="4" t="n">
        <v>2015</v>
      </c>
      <c r="C1151" s="4" t="n">
        <v>29</v>
      </c>
      <c r="D1151" s="4" t="s">
        <v>4244</v>
      </c>
      <c r="E1151" s="4" t="s">
        <v>1624</v>
      </c>
      <c r="F1151" s="17" t="n">
        <v>42064</v>
      </c>
      <c r="G1151" s="17" t="n">
        <v>43159</v>
      </c>
      <c r="H1151" s="4" t="s">
        <v>4245</v>
      </c>
      <c r="I1151" s="4"/>
      <c r="J1151" s="4" t="s">
        <v>1626</v>
      </c>
      <c r="K1151" s="4" t="n">
        <v>5393729</v>
      </c>
      <c r="L1151" s="4" t="s">
        <v>4246</v>
      </c>
      <c r="M1151" s="4" t="s">
        <v>4247</v>
      </c>
      <c r="N1151" s="4"/>
      <c r="O1151" s="4" t="s">
        <v>4320</v>
      </c>
      <c r="P1151" s="4" t="s">
        <v>18</v>
      </c>
      <c r="Q1151" s="4" t="n">
        <v>1</v>
      </c>
      <c r="R1151" s="4" t="n">
        <v>2.35</v>
      </c>
      <c r="S1151" s="4"/>
      <c r="T1151" s="4"/>
      <c r="U1151" s="4"/>
      <c r="V1151" s="4"/>
      <c r="W1151" s="4"/>
      <c r="X1151" s="4" t="s">
        <v>4321</v>
      </c>
      <c r="Y1151" s="4"/>
      <c r="Z1151" s="4" t="n">
        <v>355.513</v>
      </c>
      <c r="AA1151" s="4" t="n">
        <v>137.58</v>
      </c>
    </row>
    <row r="1152" customFormat="false" ht="12" hidden="false" customHeight="true" outlineLevel="0" collapsed="false">
      <c r="A1152" s="4" t="n">
        <v>486885</v>
      </c>
      <c r="B1152" s="4" t="n">
        <v>2015</v>
      </c>
      <c r="C1152" s="4" t="n">
        <v>29</v>
      </c>
      <c r="D1152" s="4" t="s">
        <v>4244</v>
      </c>
      <c r="E1152" s="4" t="s">
        <v>1624</v>
      </c>
      <c r="F1152" s="17" t="n">
        <v>42064</v>
      </c>
      <c r="G1152" s="17" t="n">
        <v>43159</v>
      </c>
      <c r="H1152" s="4" t="s">
        <v>4245</v>
      </c>
      <c r="I1152" s="4"/>
      <c r="J1152" s="4" t="s">
        <v>1626</v>
      </c>
      <c r="K1152" s="4" t="n">
        <v>5393729</v>
      </c>
      <c r="L1152" s="4" t="s">
        <v>4246</v>
      </c>
      <c r="M1152" s="4" t="s">
        <v>4247</v>
      </c>
      <c r="N1152" s="4" t="s">
        <v>4248</v>
      </c>
      <c r="O1152" s="4" t="s">
        <v>4322</v>
      </c>
      <c r="P1152" s="4" t="s">
        <v>18</v>
      </c>
      <c r="Q1152" s="4" t="n">
        <v>1</v>
      </c>
      <c r="R1152" s="4" t="n">
        <v>2.95</v>
      </c>
      <c r="S1152" s="4" t="n">
        <v>0</v>
      </c>
      <c r="T1152" s="4" t="n">
        <v>0</v>
      </c>
      <c r="U1152" s="4"/>
      <c r="V1152" s="4"/>
      <c r="W1152" s="4"/>
      <c r="X1152" s="4" t="s">
        <v>4323</v>
      </c>
      <c r="Y1152" s="4"/>
      <c r="Z1152" s="4" t="n">
        <v>151.128</v>
      </c>
      <c r="AA1152" s="4" t="n">
        <v>51</v>
      </c>
    </row>
    <row r="1153" customFormat="false" ht="12" hidden="false" customHeight="true" outlineLevel="0" collapsed="false">
      <c r="A1153" s="4" t="n">
        <v>161876</v>
      </c>
      <c r="B1153" s="4" t="n">
        <v>2015</v>
      </c>
      <c r="C1153" s="4" t="n">
        <v>29</v>
      </c>
      <c r="D1153" s="4" t="s">
        <v>4244</v>
      </c>
      <c r="E1153" s="4" t="s">
        <v>1624</v>
      </c>
      <c r="F1153" s="17" t="n">
        <v>42064</v>
      </c>
      <c r="G1153" s="17" t="n">
        <v>43159</v>
      </c>
      <c r="H1153" s="4" t="s">
        <v>4245</v>
      </c>
      <c r="I1153" s="4"/>
      <c r="J1153" s="4" t="s">
        <v>1626</v>
      </c>
      <c r="K1153" s="4" t="n">
        <v>5393729</v>
      </c>
      <c r="L1153" s="4" t="s">
        <v>4246</v>
      </c>
      <c r="M1153" s="4" t="s">
        <v>4247</v>
      </c>
      <c r="N1153" s="4" t="s">
        <v>4248</v>
      </c>
      <c r="O1153" s="4" t="s">
        <v>4324</v>
      </c>
      <c r="P1153" s="4" t="s">
        <v>18</v>
      </c>
      <c r="Q1153" s="4" t="n">
        <v>1</v>
      </c>
      <c r="R1153" s="4" t="n">
        <v>1.143</v>
      </c>
      <c r="S1153" s="4"/>
      <c r="T1153" s="4"/>
      <c r="U1153" s="4"/>
      <c r="V1153" s="4"/>
      <c r="W1153" s="4"/>
      <c r="X1153" s="4" t="s">
        <v>4325</v>
      </c>
      <c r="Y1153" s="4"/>
      <c r="Z1153" s="4" t="n">
        <v>64368.766</v>
      </c>
      <c r="AA1153" s="4" t="n">
        <v>46970</v>
      </c>
    </row>
    <row r="1154" customFormat="false" ht="12" hidden="false" customHeight="true" outlineLevel="0" collapsed="false">
      <c r="A1154" s="4" t="n">
        <v>298848</v>
      </c>
      <c r="B1154" s="4" t="n">
        <v>2015</v>
      </c>
      <c r="C1154" s="4" t="n">
        <v>29</v>
      </c>
      <c r="D1154" s="4" t="s">
        <v>4244</v>
      </c>
      <c r="E1154" s="4" t="s">
        <v>1624</v>
      </c>
      <c r="F1154" s="17" t="n">
        <v>42064</v>
      </c>
      <c r="G1154" s="17" t="n">
        <v>43159</v>
      </c>
      <c r="H1154" s="4" t="s">
        <v>4245</v>
      </c>
      <c r="I1154" s="4"/>
      <c r="J1154" s="4" t="s">
        <v>1626</v>
      </c>
      <c r="K1154" s="4" t="n">
        <v>5393729</v>
      </c>
      <c r="L1154" s="4" t="s">
        <v>4246</v>
      </c>
      <c r="M1154" s="4" t="s">
        <v>4247</v>
      </c>
      <c r="N1154" s="4" t="s">
        <v>4248</v>
      </c>
      <c r="O1154" s="4" t="s">
        <v>4326</v>
      </c>
      <c r="P1154" s="4" t="s">
        <v>18</v>
      </c>
      <c r="Q1154" s="4" t="n">
        <v>1</v>
      </c>
      <c r="R1154" s="4" t="n">
        <v>1.2</v>
      </c>
      <c r="S1154" s="4" t="n">
        <v>0</v>
      </c>
      <c r="T1154" s="4" t="n">
        <v>0</v>
      </c>
      <c r="U1154" s="4"/>
      <c r="V1154" s="4"/>
      <c r="W1154" s="4"/>
      <c r="X1154" s="4" t="s">
        <v>4327</v>
      </c>
      <c r="Y1154" s="4"/>
      <c r="Z1154" s="4" t="n">
        <v>29895.61</v>
      </c>
      <c r="AA1154" s="4" t="n">
        <v>21345</v>
      </c>
    </row>
    <row r="1155" customFormat="false" ht="12" hidden="false" customHeight="true" outlineLevel="0" collapsed="false">
      <c r="A1155" s="4" t="n">
        <v>421310</v>
      </c>
      <c r="B1155" s="4" t="n">
        <v>2015</v>
      </c>
      <c r="C1155" s="4" t="n">
        <v>29</v>
      </c>
      <c r="D1155" s="4" t="s">
        <v>4244</v>
      </c>
      <c r="E1155" s="4" t="s">
        <v>1624</v>
      </c>
      <c r="F1155" s="17" t="n">
        <v>42064</v>
      </c>
      <c r="G1155" s="17" t="n">
        <v>43159</v>
      </c>
      <c r="H1155" s="4" t="s">
        <v>4245</v>
      </c>
      <c r="I1155" s="4"/>
      <c r="J1155" s="4" t="s">
        <v>1626</v>
      </c>
      <c r="K1155" s="4" t="n">
        <v>5393729</v>
      </c>
      <c r="L1155" s="4" t="s">
        <v>4246</v>
      </c>
      <c r="M1155" s="4" t="s">
        <v>4247</v>
      </c>
      <c r="N1155" s="4" t="s">
        <v>4248</v>
      </c>
      <c r="O1155" s="4" t="s">
        <v>4328</v>
      </c>
      <c r="P1155" s="4" t="s">
        <v>18</v>
      </c>
      <c r="Q1155" s="4" t="n">
        <v>1</v>
      </c>
      <c r="R1155" s="4" t="n">
        <v>33.78</v>
      </c>
      <c r="S1155" s="4"/>
      <c r="T1155" s="4"/>
      <c r="U1155" s="4"/>
      <c r="V1155" s="4"/>
      <c r="W1155" s="4"/>
      <c r="X1155" s="4"/>
      <c r="Y1155" s="4"/>
      <c r="Z1155" s="4" t="n">
        <v>320.314</v>
      </c>
      <c r="AA1155" s="4" t="n">
        <v>22.771</v>
      </c>
    </row>
    <row r="1156" customFormat="false" ht="12" hidden="false" customHeight="true" outlineLevel="0" collapsed="false">
      <c r="A1156" s="4" t="n">
        <v>310670</v>
      </c>
      <c r="B1156" s="4" t="n">
        <v>2015</v>
      </c>
      <c r="C1156" s="4" t="n">
        <v>29</v>
      </c>
      <c r="D1156" s="4" t="s">
        <v>4244</v>
      </c>
      <c r="E1156" s="4" t="s">
        <v>1624</v>
      </c>
      <c r="F1156" s="17" t="n">
        <v>42064</v>
      </c>
      <c r="G1156" s="17" t="n">
        <v>43159</v>
      </c>
      <c r="H1156" s="4" t="s">
        <v>4245</v>
      </c>
      <c r="I1156" s="4"/>
      <c r="J1156" s="4" t="s">
        <v>1626</v>
      </c>
      <c r="K1156" s="4" t="n">
        <v>5393729</v>
      </c>
      <c r="L1156" s="4" t="s">
        <v>4246</v>
      </c>
      <c r="M1156" s="4" t="s">
        <v>4247</v>
      </c>
      <c r="N1156" s="4" t="s">
        <v>4248</v>
      </c>
      <c r="O1156" s="4" t="s">
        <v>4329</v>
      </c>
      <c r="P1156" s="4" t="s">
        <v>18</v>
      </c>
      <c r="Q1156" s="4" t="n">
        <v>1</v>
      </c>
      <c r="R1156" s="4" t="n">
        <v>1.714</v>
      </c>
      <c r="S1156" s="4" t="n">
        <v>0</v>
      </c>
      <c r="T1156" s="4" t="n">
        <v>0</v>
      </c>
      <c r="U1156" s="4"/>
      <c r="V1156" s="4"/>
      <c r="W1156" s="4"/>
      <c r="X1156" s="4" t="s">
        <v>4330</v>
      </c>
      <c r="Y1156" s="4"/>
      <c r="Z1156" s="4" t="n">
        <v>430.681</v>
      </c>
      <c r="AA1156" s="4" t="n">
        <v>215</v>
      </c>
    </row>
    <row r="1157" customFormat="false" ht="12" hidden="false" customHeight="true" outlineLevel="0" collapsed="false">
      <c r="A1157" s="4" t="n">
        <v>310652</v>
      </c>
      <c r="B1157" s="4" t="n">
        <v>2015</v>
      </c>
      <c r="C1157" s="4" t="n">
        <v>29</v>
      </c>
      <c r="D1157" s="4" t="s">
        <v>4244</v>
      </c>
      <c r="E1157" s="4" t="s">
        <v>1624</v>
      </c>
      <c r="F1157" s="17" t="n">
        <v>42064</v>
      </c>
      <c r="G1157" s="17" t="n">
        <v>43159</v>
      </c>
      <c r="H1157" s="4" t="s">
        <v>4245</v>
      </c>
      <c r="I1157" s="4"/>
      <c r="J1157" s="4" t="s">
        <v>1626</v>
      </c>
      <c r="K1157" s="4" t="n">
        <v>5393729</v>
      </c>
      <c r="L1157" s="4" t="s">
        <v>4246</v>
      </c>
      <c r="M1157" s="4" t="s">
        <v>4247</v>
      </c>
      <c r="N1157" s="4" t="s">
        <v>4248</v>
      </c>
      <c r="O1157" s="4" t="s">
        <v>4331</v>
      </c>
      <c r="P1157" s="4" t="s">
        <v>18</v>
      </c>
      <c r="Q1157" s="4" t="n">
        <v>1</v>
      </c>
      <c r="R1157" s="4" t="n">
        <v>1.458</v>
      </c>
      <c r="S1157" s="4" t="n">
        <v>0</v>
      </c>
      <c r="T1157" s="4" t="n">
        <v>0</v>
      </c>
      <c r="U1157" s="4"/>
      <c r="V1157" s="4"/>
      <c r="W1157" s="4"/>
      <c r="X1157" s="4" t="s">
        <v>4332</v>
      </c>
      <c r="Y1157" s="4"/>
      <c r="Z1157" s="4" t="n">
        <v>7280.613</v>
      </c>
      <c r="AA1157" s="4" t="n">
        <v>4340</v>
      </c>
    </row>
    <row r="1158" customFormat="false" ht="12" hidden="false" customHeight="true" outlineLevel="0" collapsed="false">
      <c r="A1158" s="4" t="n">
        <v>301941</v>
      </c>
      <c r="B1158" s="4" t="n">
        <v>2015</v>
      </c>
      <c r="C1158" s="4" t="n">
        <v>29</v>
      </c>
      <c r="D1158" s="4" t="s">
        <v>4244</v>
      </c>
      <c r="E1158" s="4" t="s">
        <v>1624</v>
      </c>
      <c r="F1158" s="17" t="n">
        <v>42064</v>
      </c>
      <c r="G1158" s="17" t="n">
        <v>43159</v>
      </c>
      <c r="H1158" s="4" t="s">
        <v>4245</v>
      </c>
      <c r="I1158" s="4"/>
      <c r="J1158" s="4" t="s">
        <v>1626</v>
      </c>
      <c r="K1158" s="4" t="n">
        <v>5393729</v>
      </c>
      <c r="L1158" s="4" t="s">
        <v>4246</v>
      </c>
      <c r="M1158" s="4" t="s">
        <v>4247</v>
      </c>
      <c r="N1158" s="4" t="s">
        <v>4248</v>
      </c>
      <c r="O1158" s="4" t="s">
        <v>4333</v>
      </c>
      <c r="P1158" s="4" t="s">
        <v>18</v>
      </c>
      <c r="Q1158" s="4" t="n">
        <v>1</v>
      </c>
      <c r="R1158" s="4" t="n">
        <v>1.809</v>
      </c>
      <c r="S1158" s="4" t="n">
        <v>0</v>
      </c>
      <c r="T1158" s="4" t="n">
        <v>0</v>
      </c>
      <c r="U1158" s="4"/>
      <c r="V1158" s="4"/>
      <c r="W1158" s="4"/>
      <c r="X1158" s="4" t="s">
        <v>4334</v>
      </c>
      <c r="Y1158" s="4"/>
      <c r="Z1158" s="4" t="n">
        <v>211.831</v>
      </c>
      <c r="AA1158" s="4" t="n">
        <v>326</v>
      </c>
    </row>
    <row r="1159" customFormat="false" ht="12" hidden="false" customHeight="true" outlineLevel="0" collapsed="false">
      <c r="A1159" s="4" t="n">
        <v>303294</v>
      </c>
      <c r="B1159" s="4" t="n">
        <v>2015</v>
      </c>
      <c r="C1159" s="4" t="n">
        <v>29</v>
      </c>
      <c r="D1159" s="4" t="s">
        <v>4244</v>
      </c>
      <c r="E1159" s="4" t="s">
        <v>1624</v>
      </c>
      <c r="F1159" s="17" t="n">
        <v>42064</v>
      </c>
      <c r="G1159" s="17" t="n">
        <v>43159</v>
      </c>
      <c r="H1159" s="4" t="s">
        <v>4245</v>
      </c>
      <c r="I1159" s="4"/>
      <c r="J1159" s="4" t="s">
        <v>1626</v>
      </c>
      <c r="K1159" s="4" t="n">
        <v>5393729</v>
      </c>
      <c r="L1159" s="4" t="s">
        <v>4246</v>
      </c>
      <c r="M1159" s="4" t="s">
        <v>4247</v>
      </c>
      <c r="N1159" s="4" t="s">
        <v>4248</v>
      </c>
      <c r="O1159" s="4" t="s">
        <v>4335</v>
      </c>
      <c r="P1159" s="4" t="s">
        <v>18</v>
      </c>
      <c r="Q1159" s="4" t="n">
        <v>1</v>
      </c>
      <c r="R1159" s="4" t="n">
        <v>0</v>
      </c>
      <c r="S1159" s="4"/>
      <c r="T1159" s="4"/>
      <c r="U1159" s="4"/>
      <c r="V1159" s="4"/>
      <c r="W1159" s="4"/>
      <c r="X1159" s="4" t="s">
        <v>4336</v>
      </c>
      <c r="Y1159" s="4"/>
      <c r="Z1159" s="4" t="n">
        <v>0</v>
      </c>
      <c r="AA1159" s="4" t="n">
        <v>3</v>
      </c>
    </row>
    <row r="1160" customFormat="false" ht="12" hidden="false" customHeight="true" outlineLevel="0" collapsed="false">
      <c r="A1160" s="4" t="n">
        <v>301947</v>
      </c>
      <c r="B1160" s="4" t="n">
        <v>2015</v>
      </c>
      <c r="C1160" s="4" t="n">
        <v>29</v>
      </c>
      <c r="D1160" s="4" t="s">
        <v>4244</v>
      </c>
      <c r="E1160" s="4" t="s">
        <v>1624</v>
      </c>
      <c r="F1160" s="17" t="n">
        <v>42064</v>
      </c>
      <c r="G1160" s="17" t="n">
        <v>43159</v>
      </c>
      <c r="H1160" s="4" t="s">
        <v>4245</v>
      </c>
      <c r="I1160" s="4"/>
      <c r="J1160" s="4" t="s">
        <v>1626</v>
      </c>
      <c r="K1160" s="4" t="n">
        <v>5393729</v>
      </c>
      <c r="L1160" s="4" t="s">
        <v>4246</v>
      </c>
      <c r="M1160" s="4" t="s">
        <v>4247</v>
      </c>
      <c r="N1160" s="4" t="s">
        <v>4248</v>
      </c>
      <c r="O1160" s="4" t="s">
        <v>4337</v>
      </c>
      <c r="P1160" s="4" t="s">
        <v>18</v>
      </c>
      <c r="Q1160" s="4" t="n">
        <v>1</v>
      </c>
      <c r="R1160" s="4" t="n">
        <v>9.512</v>
      </c>
      <c r="S1160" s="4" t="n">
        <v>0</v>
      </c>
      <c r="T1160" s="4" t="n">
        <v>0</v>
      </c>
      <c r="U1160" s="4"/>
      <c r="V1160" s="4"/>
      <c r="W1160" s="4"/>
      <c r="X1160" s="4" t="s">
        <v>4338</v>
      </c>
      <c r="Y1160" s="4"/>
      <c r="Z1160" s="4" t="n">
        <v>498.891</v>
      </c>
      <c r="AA1160" s="4" t="n">
        <v>74</v>
      </c>
    </row>
    <row r="1161" customFormat="false" ht="12" hidden="false" customHeight="true" outlineLevel="0" collapsed="false">
      <c r="A1161" s="4" t="n">
        <v>301966</v>
      </c>
      <c r="B1161" s="4" t="n">
        <v>2015</v>
      </c>
      <c r="C1161" s="4" t="n">
        <v>29</v>
      </c>
      <c r="D1161" s="4" t="s">
        <v>4244</v>
      </c>
      <c r="E1161" s="4" t="s">
        <v>1624</v>
      </c>
      <c r="F1161" s="17" t="n">
        <v>42064</v>
      </c>
      <c r="G1161" s="17" t="n">
        <v>43159</v>
      </c>
      <c r="H1161" s="4" t="s">
        <v>4245</v>
      </c>
      <c r="I1161" s="4"/>
      <c r="J1161" s="4" t="s">
        <v>1626</v>
      </c>
      <c r="K1161" s="4" t="n">
        <v>5393729</v>
      </c>
      <c r="L1161" s="4" t="s">
        <v>4246</v>
      </c>
      <c r="M1161" s="4" t="s">
        <v>4247</v>
      </c>
      <c r="N1161" s="4" t="s">
        <v>4248</v>
      </c>
      <c r="O1161" s="4" t="s">
        <v>4339</v>
      </c>
      <c r="P1161" s="4" t="s">
        <v>18</v>
      </c>
      <c r="Q1161" s="4" t="n">
        <v>1</v>
      </c>
      <c r="R1161" s="4" t="n">
        <v>59.301</v>
      </c>
      <c r="S1161" s="4" t="n">
        <v>0</v>
      </c>
      <c r="T1161" s="4" t="n">
        <v>0</v>
      </c>
      <c r="U1161" s="4"/>
      <c r="V1161" s="4"/>
      <c r="W1161" s="4"/>
      <c r="X1161" s="4" t="s">
        <v>4340</v>
      </c>
      <c r="Y1161" s="4"/>
      <c r="Z1161" s="4" t="n">
        <v>190663.881</v>
      </c>
      <c r="AA1161" s="4" t="n">
        <v>2950</v>
      </c>
    </row>
    <row r="1162" customFormat="false" ht="12" hidden="false" customHeight="true" outlineLevel="0" collapsed="false">
      <c r="A1162" s="4" t="n">
        <v>208388</v>
      </c>
      <c r="B1162" s="4" t="n">
        <v>2015</v>
      </c>
      <c r="C1162" s="4" t="n">
        <v>29</v>
      </c>
      <c r="D1162" s="4" t="s">
        <v>4244</v>
      </c>
      <c r="E1162" s="4" t="s">
        <v>1624</v>
      </c>
      <c r="F1162" s="17" t="n">
        <v>42064</v>
      </c>
      <c r="G1162" s="17" t="n">
        <v>43159</v>
      </c>
      <c r="H1162" s="4" t="s">
        <v>4245</v>
      </c>
      <c r="I1162" s="4"/>
      <c r="J1162" s="4" t="s">
        <v>1626</v>
      </c>
      <c r="K1162" s="4" t="n">
        <v>5393729</v>
      </c>
      <c r="L1162" s="4" t="s">
        <v>4246</v>
      </c>
      <c r="M1162" s="4" t="s">
        <v>4247</v>
      </c>
      <c r="N1162" s="4" t="s">
        <v>4248</v>
      </c>
      <c r="O1162" s="4" t="s">
        <v>4341</v>
      </c>
      <c r="P1162" s="4" t="s">
        <v>18</v>
      </c>
      <c r="Q1162" s="4" t="n">
        <v>1</v>
      </c>
      <c r="R1162" s="4" t="n">
        <v>58.978</v>
      </c>
      <c r="S1162" s="4"/>
      <c r="T1162" s="4"/>
      <c r="U1162" s="4"/>
      <c r="V1162" s="4"/>
      <c r="W1162" s="4"/>
      <c r="X1162" s="4"/>
      <c r="Y1162" s="4"/>
      <c r="Z1162" s="4" t="n">
        <v>24829.208</v>
      </c>
      <c r="AA1162" s="4" t="n">
        <v>344.685</v>
      </c>
    </row>
    <row r="1163" customFormat="false" ht="12" hidden="false" customHeight="true" outlineLevel="0" collapsed="false">
      <c r="A1163" s="4" t="n">
        <v>210641</v>
      </c>
      <c r="B1163" s="4" t="n">
        <v>2015</v>
      </c>
      <c r="C1163" s="4" t="n">
        <v>29</v>
      </c>
      <c r="D1163" s="4" t="s">
        <v>4244</v>
      </c>
      <c r="E1163" s="4" t="s">
        <v>1624</v>
      </c>
      <c r="F1163" s="17" t="n">
        <v>42064</v>
      </c>
      <c r="G1163" s="17" t="n">
        <v>43159</v>
      </c>
      <c r="H1163" s="4" t="s">
        <v>4245</v>
      </c>
      <c r="I1163" s="4"/>
      <c r="J1163" s="4" t="s">
        <v>1626</v>
      </c>
      <c r="K1163" s="4" t="n">
        <v>5393729</v>
      </c>
      <c r="L1163" s="4" t="s">
        <v>4246</v>
      </c>
      <c r="M1163" s="4" t="s">
        <v>4247</v>
      </c>
      <c r="N1163" s="4" t="s">
        <v>4248</v>
      </c>
      <c r="O1163" s="4" t="s">
        <v>4342</v>
      </c>
      <c r="P1163" s="4" t="s">
        <v>18</v>
      </c>
      <c r="Q1163" s="4" t="n">
        <v>1</v>
      </c>
      <c r="R1163" s="4" t="n">
        <v>45.413</v>
      </c>
      <c r="S1163" s="4"/>
      <c r="T1163" s="4"/>
      <c r="U1163" s="4"/>
      <c r="V1163" s="4"/>
      <c r="W1163" s="4"/>
      <c r="X1163" s="4" t="s">
        <v>4343</v>
      </c>
      <c r="Y1163" s="4"/>
      <c r="Z1163" s="4" t="n">
        <v>4099.043</v>
      </c>
      <c r="AA1163" s="4" t="n">
        <v>121</v>
      </c>
    </row>
    <row r="1164" customFormat="false" ht="12" hidden="false" customHeight="true" outlineLevel="0" collapsed="false">
      <c r="A1164" s="4" t="n">
        <v>210619</v>
      </c>
      <c r="B1164" s="4" t="n">
        <v>2015</v>
      </c>
      <c r="C1164" s="4" t="n">
        <v>29</v>
      </c>
      <c r="D1164" s="4" t="s">
        <v>4244</v>
      </c>
      <c r="E1164" s="4" t="s">
        <v>1624</v>
      </c>
      <c r="F1164" s="17" t="n">
        <v>42064</v>
      </c>
      <c r="G1164" s="17" t="n">
        <v>43159</v>
      </c>
      <c r="H1164" s="4" t="s">
        <v>4245</v>
      </c>
      <c r="I1164" s="4"/>
      <c r="J1164" s="4" t="s">
        <v>1626</v>
      </c>
      <c r="K1164" s="4" t="n">
        <v>5393729</v>
      </c>
      <c r="L1164" s="4" t="s">
        <v>4246</v>
      </c>
      <c r="M1164" s="4" t="s">
        <v>4247</v>
      </c>
      <c r="N1164" s="4" t="s">
        <v>4248</v>
      </c>
      <c r="O1164" s="4" t="s">
        <v>4344</v>
      </c>
      <c r="P1164" s="4" t="s">
        <v>18</v>
      </c>
      <c r="Q1164" s="4" t="n">
        <v>1</v>
      </c>
      <c r="R1164" s="4" t="n">
        <v>1.954</v>
      </c>
      <c r="S1164" s="4"/>
      <c r="T1164" s="4"/>
      <c r="U1164" s="4"/>
      <c r="V1164" s="4"/>
      <c r="W1164" s="4"/>
      <c r="X1164" s="4" t="s">
        <v>4345</v>
      </c>
      <c r="Y1164" s="4"/>
      <c r="Z1164" s="4" t="n">
        <v>143939.547</v>
      </c>
      <c r="AA1164" s="4" t="n">
        <v>60833</v>
      </c>
    </row>
    <row r="1165" customFormat="false" ht="12" hidden="false" customHeight="true" outlineLevel="0" collapsed="false">
      <c r="A1165" s="4" t="n">
        <v>210620</v>
      </c>
      <c r="B1165" s="4" t="n">
        <v>2015</v>
      </c>
      <c r="C1165" s="4" t="n">
        <v>29</v>
      </c>
      <c r="D1165" s="4" t="s">
        <v>4244</v>
      </c>
      <c r="E1165" s="4" t="s">
        <v>1624</v>
      </c>
      <c r="F1165" s="17" t="n">
        <v>42064</v>
      </c>
      <c r="G1165" s="17" t="n">
        <v>43159</v>
      </c>
      <c r="H1165" s="4" t="s">
        <v>4245</v>
      </c>
      <c r="I1165" s="4"/>
      <c r="J1165" s="4" t="s">
        <v>1626</v>
      </c>
      <c r="K1165" s="4" t="n">
        <v>5393729</v>
      </c>
      <c r="L1165" s="4" t="s">
        <v>4246</v>
      </c>
      <c r="M1165" s="4" t="s">
        <v>4247</v>
      </c>
      <c r="N1165" s="4" t="s">
        <v>4248</v>
      </c>
      <c r="O1165" s="4" t="s">
        <v>4346</v>
      </c>
      <c r="P1165" s="4" t="s">
        <v>18</v>
      </c>
      <c r="Q1165" s="4" t="n">
        <v>1</v>
      </c>
      <c r="R1165" s="4" t="n">
        <v>0.356</v>
      </c>
      <c r="S1165" s="4"/>
      <c r="T1165" s="4"/>
      <c r="U1165" s="4"/>
      <c r="V1165" s="4"/>
      <c r="W1165" s="4"/>
      <c r="X1165" s="4" t="s">
        <v>4262</v>
      </c>
      <c r="Y1165" s="4"/>
      <c r="Z1165" s="4" t="n">
        <v>23564.595</v>
      </c>
      <c r="AA1165" s="4" t="n">
        <v>58280</v>
      </c>
    </row>
    <row r="1166" customFormat="false" ht="12" hidden="false" customHeight="true" outlineLevel="0" collapsed="false">
      <c r="A1166" s="4" t="n">
        <v>204564</v>
      </c>
      <c r="B1166" s="4" t="n">
        <v>2015</v>
      </c>
      <c r="C1166" s="4" t="n">
        <v>29</v>
      </c>
      <c r="D1166" s="4" t="s">
        <v>4244</v>
      </c>
      <c r="E1166" s="4" t="s">
        <v>1624</v>
      </c>
      <c r="F1166" s="17" t="n">
        <v>42064</v>
      </c>
      <c r="G1166" s="17" t="n">
        <v>43159</v>
      </c>
      <c r="H1166" s="4" t="s">
        <v>4245</v>
      </c>
      <c r="I1166" s="4"/>
      <c r="J1166" s="4" t="s">
        <v>1626</v>
      </c>
      <c r="K1166" s="4" t="n">
        <v>5393729</v>
      </c>
      <c r="L1166" s="4" t="s">
        <v>4246</v>
      </c>
      <c r="M1166" s="4" t="s">
        <v>4247</v>
      </c>
      <c r="N1166" s="4" t="s">
        <v>4248</v>
      </c>
      <c r="O1166" s="4" t="s">
        <v>4347</v>
      </c>
      <c r="P1166" s="4" t="s">
        <v>18</v>
      </c>
      <c r="Q1166" s="4" t="n">
        <v>1</v>
      </c>
      <c r="R1166" s="4" t="n">
        <v>0.886</v>
      </c>
      <c r="S1166" s="4"/>
      <c r="T1166" s="4"/>
      <c r="U1166" s="4"/>
      <c r="V1166" s="4"/>
      <c r="W1166" s="4"/>
      <c r="X1166" s="4" t="s">
        <v>4348</v>
      </c>
      <c r="Y1166" s="4"/>
      <c r="Z1166" s="4" t="n">
        <v>5770.932</v>
      </c>
      <c r="AA1166" s="4" t="n">
        <v>5300</v>
      </c>
    </row>
    <row r="1167" customFormat="false" ht="12" hidden="false" customHeight="true" outlineLevel="0" collapsed="false">
      <c r="A1167" s="4" t="n">
        <v>210347</v>
      </c>
      <c r="B1167" s="4" t="n">
        <v>2015</v>
      </c>
      <c r="C1167" s="4" t="n">
        <v>29</v>
      </c>
      <c r="D1167" s="4" t="s">
        <v>4244</v>
      </c>
      <c r="E1167" s="4" t="s">
        <v>1624</v>
      </c>
      <c r="F1167" s="17" t="n">
        <v>42064</v>
      </c>
      <c r="G1167" s="17" t="n">
        <v>43159</v>
      </c>
      <c r="H1167" s="4" t="s">
        <v>4245</v>
      </c>
      <c r="I1167" s="4"/>
      <c r="J1167" s="4" t="s">
        <v>1626</v>
      </c>
      <c r="K1167" s="4" t="n">
        <v>5393729</v>
      </c>
      <c r="L1167" s="4" t="s">
        <v>4246</v>
      </c>
      <c r="M1167" s="4" t="s">
        <v>4247</v>
      </c>
      <c r="N1167" s="4" t="s">
        <v>4248</v>
      </c>
      <c r="O1167" s="4" t="s">
        <v>4349</v>
      </c>
      <c r="P1167" s="4" t="s">
        <v>18</v>
      </c>
      <c r="Q1167" s="4" t="n">
        <v>1</v>
      </c>
      <c r="R1167" s="4" t="n">
        <v>48.1</v>
      </c>
      <c r="S1167" s="4"/>
      <c r="T1167" s="4"/>
      <c r="U1167" s="4"/>
      <c r="V1167" s="4"/>
      <c r="W1167" s="4"/>
      <c r="X1167" s="4" t="s">
        <v>4350</v>
      </c>
      <c r="Y1167" s="4"/>
      <c r="Z1167" s="4" t="n">
        <v>1466.77</v>
      </c>
      <c r="AA1167" s="4" t="n">
        <v>66</v>
      </c>
    </row>
    <row r="1168" customFormat="false" ht="12" hidden="false" customHeight="true" outlineLevel="0" collapsed="false">
      <c r="A1168" s="4" t="n">
        <v>210651</v>
      </c>
      <c r="B1168" s="4" t="n">
        <v>2015</v>
      </c>
      <c r="C1168" s="4" t="n">
        <v>29</v>
      </c>
      <c r="D1168" s="4" t="s">
        <v>4244</v>
      </c>
      <c r="E1168" s="4" t="s">
        <v>1624</v>
      </c>
      <c r="F1168" s="17" t="n">
        <v>42064</v>
      </c>
      <c r="G1168" s="17" t="n">
        <v>43159</v>
      </c>
      <c r="H1168" s="4" t="s">
        <v>4245</v>
      </c>
      <c r="I1168" s="4"/>
      <c r="J1168" s="4" t="s">
        <v>1626</v>
      </c>
      <c r="K1168" s="4" t="n">
        <v>5393729</v>
      </c>
      <c r="L1168" s="4" t="s">
        <v>4246</v>
      </c>
      <c r="M1168" s="4" t="s">
        <v>4247</v>
      </c>
      <c r="N1168" s="4" t="s">
        <v>4248</v>
      </c>
      <c r="O1168" s="4" t="s">
        <v>4351</v>
      </c>
      <c r="P1168" s="4" t="s">
        <v>18</v>
      </c>
      <c r="Q1168" s="4" t="n">
        <v>1</v>
      </c>
      <c r="R1168" s="4" t="n">
        <v>1.058</v>
      </c>
      <c r="S1168" s="4"/>
      <c r="T1168" s="4"/>
      <c r="U1168" s="4"/>
      <c r="V1168" s="4"/>
      <c r="W1168" s="4"/>
      <c r="X1168" s="4" t="s">
        <v>4352</v>
      </c>
      <c r="Y1168" s="4"/>
      <c r="Z1168" s="4" t="n">
        <v>2437.697</v>
      </c>
      <c r="AA1168" s="4" t="n">
        <v>2099</v>
      </c>
    </row>
    <row r="1169" customFormat="false" ht="12" hidden="false" customHeight="true" outlineLevel="0" collapsed="false">
      <c r="A1169" s="4" t="n">
        <v>204586</v>
      </c>
      <c r="B1169" s="4" t="n">
        <v>2015</v>
      </c>
      <c r="C1169" s="4" t="n">
        <v>29</v>
      </c>
      <c r="D1169" s="4" t="s">
        <v>4244</v>
      </c>
      <c r="E1169" s="4" t="s">
        <v>1624</v>
      </c>
      <c r="F1169" s="17" t="n">
        <v>42064</v>
      </c>
      <c r="G1169" s="17" t="n">
        <v>43159</v>
      </c>
      <c r="H1169" s="4" t="s">
        <v>4245</v>
      </c>
      <c r="I1169" s="4"/>
      <c r="J1169" s="4" t="s">
        <v>1626</v>
      </c>
      <c r="K1169" s="4" t="n">
        <v>5393729</v>
      </c>
      <c r="L1169" s="4" t="s">
        <v>4246</v>
      </c>
      <c r="M1169" s="4" t="s">
        <v>4247</v>
      </c>
      <c r="N1169" s="4" t="s">
        <v>4248</v>
      </c>
      <c r="O1169" s="4" t="s">
        <v>4353</v>
      </c>
      <c r="P1169" s="4" t="s">
        <v>18</v>
      </c>
      <c r="Q1169" s="4" t="n">
        <v>1</v>
      </c>
      <c r="R1169" s="4" t="n">
        <v>0.265</v>
      </c>
      <c r="S1169" s="4"/>
      <c r="T1169" s="4"/>
      <c r="U1169" s="4"/>
      <c r="V1169" s="4"/>
      <c r="W1169" s="4"/>
      <c r="X1169" s="4" t="s">
        <v>4354</v>
      </c>
      <c r="Y1169" s="4"/>
      <c r="Z1169" s="4" t="n">
        <v>4363.623</v>
      </c>
      <c r="AA1169" s="4" t="n">
        <v>13620</v>
      </c>
    </row>
    <row r="1170" customFormat="false" ht="12" hidden="false" customHeight="true" outlineLevel="0" collapsed="false">
      <c r="A1170" s="4" t="n">
        <v>204578</v>
      </c>
      <c r="B1170" s="4" t="n">
        <v>2015</v>
      </c>
      <c r="C1170" s="4" t="n">
        <v>29</v>
      </c>
      <c r="D1170" s="4" t="s">
        <v>4244</v>
      </c>
      <c r="E1170" s="4" t="s">
        <v>1624</v>
      </c>
      <c r="F1170" s="17" t="n">
        <v>42064</v>
      </c>
      <c r="G1170" s="17" t="n">
        <v>43159</v>
      </c>
      <c r="H1170" s="4" t="s">
        <v>4245</v>
      </c>
      <c r="I1170" s="4"/>
      <c r="J1170" s="4" t="s">
        <v>1626</v>
      </c>
      <c r="K1170" s="4" t="n">
        <v>5393729</v>
      </c>
      <c r="L1170" s="4" t="s">
        <v>4246</v>
      </c>
      <c r="M1170" s="4" t="s">
        <v>4247</v>
      </c>
      <c r="N1170" s="4" t="s">
        <v>4248</v>
      </c>
      <c r="O1170" s="4" t="s">
        <v>4355</v>
      </c>
      <c r="P1170" s="4" t="s">
        <v>18</v>
      </c>
      <c r="Q1170" s="4" t="n">
        <v>1</v>
      </c>
      <c r="R1170" s="4" t="n">
        <v>1.964</v>
      </c>
      <c r="S1170" s="4"/>
      <c r="T1170" s="4"/>
      <c r="U1170" s="4"/>
      <c r="V1170" s="4"/>
      <c r="W1170" s="4"/>
      <c r="X1170" s="4" t="s">
        <v>4356</v>
      </c>
      <c r="Y1170" s="4"/>
      <c r="Z1170" s="4" t="n">
        <v>7560.437</v>
      </c>
      <c r="AA1170" s="4" t="n">
        <v>3226</v>
      </c>
    </row>
    <row r="1171" customFormat="false" ht="12" hidden="false" customHeight="true" outlineLevel="0" collapsed="false">
      <c r="A1171" s="4" t="n">
        <v>161746</v>
      </c>
      <c r="B1171" s="4" t="n">
        <v>2015</v>
      </c>
      <c r="C1171" s="4" t="n">
        <v>29</v>
      </c>
      <c r="D1171" s="4" t="s">
        <v>4244</v>
      </c>
      <c r="E1171" s="4" t="s">
        <v>1624</v>
      </c>
      <c r="F1171" s="17" t="n">
        <v>42064</v>
      </c>
      <c r="G1171" s="17" t="n">
        <v>43159</v>
      </c>
      <c r="H1171" s="4" t="s">
        <v>4245</v>
      </c>
      <c r="I1171" s="4"/>
      <c r="J1171" s="4" t="s">
        <v>1626</v>
      </c>
      <c r="K1171" s="4" t="n">
        <v>5393729</v>
      </c>
      <c r="L1171" s="4" t="s">
        <v>4246</v>
      </c>
      <c r="M1171" s="4" t="s">
        <v>4247</v>
      </c>
      <c r="N1171" s="4" t="s">
        <v>4248</v>
      </c>
      <c r="O1171" s="4" t="s">
        <v>4357</v>
      </c>
      <c r="P1171" s="4" t="s">
        <v>18</v>
      </c>
      <c r="Q1171" s="4" t="n">
        <v>1</v>
      </c>
      <c r="R1171" s="4" t="n">
        <v>1.954</v>
      </c>
      <c r="S1171" s="4"/>
      <c r="T1171" s="4"/>
      <c r="U1171" s="4"/>
      <c r="V1171" s="4"/>
      <c r="W1171" s="4"/>
      <c r="X1171" s="4" t="s">
        <v>4358</v>
      </c>
      <c r="Y1171" s="4"/>
      <c r="Z1171" s="4" t="n">
        <v>333.664</v>
      </c>
      <c r="AA1171" s="4" t="n">
        <v>557</v>
      </c>
    </row>
    <row r="1172" customFormat="false" ht="12" hidden="false" customHeight="true" outlineLevel="0" collapsed="false">
      <c r="A1172" s="4" t="n">
        <v>210351</v>
      </c>
      <c r="B1172" s="4" t="n">
        <v>2015</v>
      </c>
      <c r="C1172" s="4" t="n">
        <v>29</v>
      </c>
      <c r="D1172" s="4" t="s">
        <v>4244</v>
      </c>
      <c r="E1172" s="4" t="s">
        <v>1624</v>
      </c>
      <c r="F1172" s="17" t="n">
        <v>42064</v>
      </c>
      <c r="G1172" s="17" t="n">
        <v>43159</v>
      </c>
      <c r="H1172" s="4" t="s">
        <v>4245</v>
      </c>
      <c r="I1172" s="4"/>
      <c r="J1172" s="4" t="s">
        <v>1626</v>
      </c>
      <c r="K1172" s="4" t="n">
        <v>5393729</v>
      </c>
      <c r="L1172" s="4" t="s">
        <v>4246</v>
      </c>
      <c r="M1172" s="4" t="s">
        <v>4247</v>
      </c>
      <c r="N1172" s="4" t="s">
        <v>4248</v>
      </c>
      <c r="O1172" s="4" t="s">
        <v>4359</v>
      </c>
      <c r="P1172" s="4" t="s">
        <v>18</v>
      </c>
      <c r="Q1172" s="4" t="n">
        <v>1</v>
      </c>
      <c r="R1172" s="4" t="n">
        <v>7.002</v>
      </c>
      <c r="S1172" s="4"/>
      <c r="T1172" s="4"/>
      <c r="U1172" s="4"/>
      <c r="V1172" s="4"/>
      <c r="W1172" s="4"/>
      <c r="X1172" s="4" t="s">
        <v>4360</v>
      </c>
      <c r="Y1172" s="4"/>
      <c r="Z1172" s="4" t="n">
        <v>7661.129</v>
      </c>
      <c r="AA1172" s="4" t="n">
        <v>887</v>
      </c>
    </row>
    <row r="1173" customFormat="false" ht="12" hidden="false" customHeight="true" outlineLevel="0" collapsed="false">
      <c r="A1173" s="4" t="n">
        <v>210348</v>
      </c>
      <c r="B1173" s="4" t="n">
        <v>2015</v>
      </c>
      <c r="C1173" s="4" t="n">
        <v>29</v>
      </c>
      <c r="D1173" s="4" t="s">
        <v>4244</v>
      </c>
      <c r="E1173" s="4" t="s">
        <v>1624</v>
      </c>
      <c r="F1173" s="17" t="n">
        <v>42064</v>
      </c>
      <c r="G1173" s="17" t="n">
        <v>43159</v>
      </c>
      <c r="H1173" s="4" t="s">
        <v>4245</v>
      </c>
      <c r="I1173" s="4"/>
      <c r="J1173" s="4" t="s">
        <v>1626</v>
      </c>
      <c r="K1173" s="4" t="n">
        <v>5393729</v>
      </c>
      <c r="L1173" s="4" t="s">
        <v>4246</v>
      </c>
      <c r="M1173" s="4" t="s">
        <v>4247</v>
      </c>
      <c r="N1173" s="4" t="s">
        <v>4248</v>
      </c>
      <c r="O1173" s="4" t="s">
        <v>4361</v>
      </c>
      <c r="P1173" s="4" t="s">
        <v>18</v>
      </c>
      <c r="Q1173" s="4" t="n">
        <v>1</v>
      </c>
      <c r="R1173" s="4" t="n">
        <v>41.668</v>
      </c>
      <c r="S1173" s="4"/>
      <c r="T1173" s="4"/>
      <c r="U1173" s="4"/>
      <c r="V1173" s="4"/>
      <c r="W1173" s="4"/>
      <c r="X1173" s="4" t="s">
        <v>4362</v>
      </c>
      <c r="Y1173" s="4"/>
      <c r="Z1173" s="4" t="n">
        <v>8436.867</v>
      </c>
      <c r="AA1173" s="4" t="n">
        <v>199</v>
      </c>
    </row>
    <row r="1174" customFormat="false" ht="12" hidden="false" customHeight="true" outlineLevel="0" collapsed="false">
      <c r="A1174" s="4" t="n">
        <v>165123</v>
      </c>
      <c r="B1174" s="4" t="n">
        <v>2015</v>
      </c>
      <c r="C1174" s="4" t="n">
        <v>29</v>
      </c>
      <c r="D1174" s="4" t="s">
        <v>4244</v>
      </c>
      <c r="E1174" s="4" t="s">
        <v>1624</v>
      </c>
      <c r="F1174" s="17" t="n">
        <v>42064</v>
      </c>
      <c r="G1174" s="17" t="n">
        <v>43159</v>
      </c>
      <c r="H1174" s="4" t="s">
        <v>4245</v>
      </c>
      <c r="I1174" s="4"/>
      <c r="J1174" s="4" t="s">
        <v>1626</v>
      </c>
      <c r="K1174" s="4" t="n">
        <v>5393729</v>
      </c>
      <c r="L1174" s="4" t="s">
        <v>4246</v>
      </c>
      <c r="M1174" s="4" t="s">
        <v>4247</v>
      </c>
      <c r="N1174" s="4" t="s">
        <v>4248</v>
      </c>
      <c r="O1174" s="4" t="s">
        <v>4363</v>
      </c>
      <c r="P1174" s="4" t="s">
        <v>18</v>
      </c>
      <c r="Q1174" s="4" t="n">
        <v>1</v>
      </c>
      <c r="R1174" s="4" t="n">
        <v>6.799</v>
      </c>
      <c r="S1174" s="4"/>
      <c r="T1174" s="4"/>
      <c r="U1174" s="4"/>
      <c r="V1174" s="4"/>
      <c r="W1174" s="4"/>
      <c r="X1174" s="4" t="s">
        <v>4364</v>
      </c>
      <c r="Y1174" s="4"/>
      <c r="Z1174" s="4" t="n">
        <v>13077.886</v>
      </c>
      <c r="AA1174" s="4" t="n">
        <v>1622</v>
      </c>
    </row>
    <row r="1175" customFormat="false" ht="12" hidden="false" customHeight="true" outlineLevel="0" collapsed="false">
      <c r="A1175" s="4" t="n">
        <v>208490</v>
      </c>
      <c r="B1175" s="4" t="n">
        <v>2015</v>
      </c>
      <c r="C1175" s="4" t="n">
        <v>29</v>
      </c>
      <c r="D1175" s="4" t="s">
        <v>4244</v>
      </c>
      <c r="E1175" s="4" t="s">
        <v>1624</v>
      </c>
      <c r="F1175" s="17" t="n">
        <v>42064</v>
      </c>
      <c r="G1175" s="17" t="n">
        <v>43159</v>
      </c>
      <c r="H1175" s="4" t="s">
        <v>4245</v>
      </c>
      <c r="I1175" s="4"/>
      <c r="J1175" s="4" t="s">
        <v>1626</v>
      </c>
      <c r="K1175" s="4" t="n">
        <v>5393729</v>
      </c>
      <c r="L1175" s="4" t="s">
        <v>4246</v>
      </c>
      <c r="M1175" s="4" t="s">
        <v>4247</v>
      </c>
      <c r="N1175" s="4" t="s">
        <v>4248</v>
      </c>
      <c r="O1175" s="4" t="s">
        <v>4365</v>
      </c>
      <c r="P1175" s="4" t="s">
        <v>18</v>
      </c>
      <c r="Q1175" s="4" t="n">
        <v>1</v>
      </c>
      <c r="R1175" s="4" t="n">
        <v>1.527</v>
      </c>
      <c r="S1175" s="4"/>
      <c r="T1175" s="4"/>
      <c r="U1175" s="4"/>
      <c r="V1175" s="4"/>
      <c r="W1175" s="4"/>
      <c r="X1175" s="4" t="s">
        <v>4366</v>
      </c>
      <c r="Y1175" s="4"/>
      <c r="Z1175" s="4" t="n">
        <v>18.63</v>
      </c>
      <c r="AA1175" s="4" t="n">
        <v>100</v>
      </c>
    </row>
    <row r="1176" customFormat="false" ht="12" hidden="false" customHeight="true" outlineLevel="0" collapsed="false">
      <c r="A1176" s="4" t="n">
        <v>210345</v>
      </c>
      <c r="B1176" s="4" t="n">
        <v>2015</v>
      </c>
      <c r="C1176" s="4" t="n">
        <v>29</v>
      </c>
      <c r="D1176" s="4" t="s">
        <v>4244</v>
      </c>
      <c r="E1176" s="4" t="s">
        <v>1624</v>
      </c>
      <c r="F1176" s="17" t="n">
        <v>42064</v>
      </c>
      <c r="G1176" s="17" t="n">
        <v>43159</v>
      </c>
      <c r="H1176" s="4" t="s">
        <v>4245</v>
      </c>
      <c r="I1176" s="4"/>
      <c r="J1176" s="4" t="s">
        <v>1626</v>
      </c>
      <c r="K1176" s="4" t="n">
        <v>5393729</v>
      </c>
      <c r="L1176" s="4" t="s">
        <v>4246</v>
      </c>
      <c r="M1176" s="4" t="s">
        <v>4247</v>
      </c>
      <c r="N1176" s="4" t="s">
        <v>4248</v>
      </c>
      <c r="O1176" s="4" t="s">
        <v>4367</v>
      </c>
      <c r="P1176" s="4" t="s">
        <v>18</v>
      </c>
      <c r="Q1176" s="4" t="n">
        <v>1</v>
      </c>
      <c r="R1176" s="4" t="n">
        <v>93.217</v>
      </c>
      <c r="S1176" s="4"/>
      <c r="T1176" s="4"/>
      <c r="U1176" s="4"/>
      <c r="V1176" s="4"/>
      <c r="W1176" s="4"/>
      <c r="X1176" s="4" t="s">
        <v>4368</v>
      </c>
      <c r="Y1176" s="4"/>
      <c r="Z1176" s="4" t="n">
        <v>4548.99</v>
      </c>
      <c r="AA1176" s="4" t="n">
        <v>420</v>
      </c>
    </row>
    <row r="1177" customFormat="false" ht="12" hidden="false" customHeight="true" outlineLevel="0" collapsed="false">
      <c r="A1177" s="4" t="n">
        <v>210648</v>
      </c>
      <c r="B1177" s="4" t="n">
        <v>2015</v>
      </c>
      <c r="C1177" s="4" t="n">
        <v>29</v>
      </c>
      <c r="D1177" s="4" t="s">
        <v>4244</v>
      </c>
      <c r="E1177" s="4" t="s">
        <v>1624</v>
      </c>
      <c r="F1177" s="17" t="n">
        <v>42064</v>
      </c>
      <c r="G1177" s="17" t="n">
        <v>43159</v>
      </c>
      <c r="H1177" s="4" t="s">
        <v>4245</v>
      </c>
      <c r="I1177" s="4"/>
      <c r="J1177" s="4" t="s">
        <v>1626</v>
      </c>
      <c r="K1177" s="4" t="n">
        <v>5393729</v>
      </c>
      <c r="L1177" s="4" t="s">
        <v>4246</v>
      </c>
      <c r="M1177" s="4" t="s">
        <v>4247</v>
      </c>
      <c r="N1177" s="4" t="s">
        <v>4248</v>
      </c>
      <c r="O1177" s="4" t="s">
        <v>4369</v>
      </c>
      <c r="P1177" s="4" t="s">
        <v>18</v>
      </c>
      <c r="Q1177" s="4" t="n">
        <v>1</v>
      </c>
      <c r="R1177" s="4" t="n">
        <v>5.608</v>
      </c>
      <c r="S1177" s="4"/>
      <c r="T1177" s="4"/>
      <c r="U1177" s="4"/>
      <c r="V1177" s="4"/>
      <c r="W1177" s="4"/>
      <c r="X1177" s="4" t="s">
        <v>4370</v>
      </c>
      <c r="Y1177" s="4"/>
      <c r="Z1177" s="4" t="n">
        <v>74155.165</v>
      </c>
      <c r="AA1177" s="4" t="n">
        <v>10964</v>
      </c>
    </row>
    <row r="1178" customFormat="false" ht="12" hidden="false" customHeight="true" outlineLevel="0" collapsed="false">
      <c r="A1178" s="4" t="n">
        <v>204569</v>
      </c>
      <c r="B1178" s="4" t="n">
        <v>2015</v>
      </c>
      <c r="C1178" s="4" t="n">
        <v>29</v>
      </c>
      <c r="D1178" s="4" t="s">
        <v>4244</v>
      </c>
      <c r="E1178" s="4" t="s">
        <v>1624</v>
      </c>
      <c r="F1178" s="17" t="n">
        <v>42064</v>
      </c>
      <c r="G1178" s="17" t="n">
        <v>43159</v>
      </c>
      <c r="H1178" s="4" t="s">
        <v>4245</v>
      </c>
      <c r="I1178" s="4"/>
      <c r="J1178" s="4" t="s">
        <v>1626</v>
      </c>
      <c r="K1178" s="4" t="n">
        <v>5393729</v>
      </c>
      <c r="L1178" s="4" t="s">
        <v>4246</v>
      </c>
      <c r="M1178" s="4" t="s">
        <v>4247</v>
      </c>
      <c r="N1178" s="4" t="s">
        <v>4248</v>
      </c>
      <c r="O1178" s="4" t="s">
        <v>4371</v>
      </c>
      <c r="P1178" s="4" t="s">
        <v>18</v>
      </c>
      <c r="Q1178" s="4" t="n">
        <v>1</v>
      </c>
      <c r="R1178" s="4" t="n">
        <v>0.265</v>
      </c>
      <c r="S1178" s="4"/>
      <c r="T1178" s="4"/>
      <c r="U1178" s="4"/>
      <c r="V1178" s="4"/>
      <c r="W1178" s="4"/>
      <c r="X1178" s="4" t="s">
        <v>4372</v>
      </c>
      <c r="Y1178" s="4"/>
      <c r="Z1178" s="4" t="n">
        <v>16835.791</v>
      </c>
      <c r="AA1178" s="4" t="n">
        <v>52612</v>
      </c>
    </row>
    <row r="1179" customFormat="false" ht="12" hidden="false" customHeight="true" outlineLevel="0" collapsed="false">
      <c r="A1179" s="4" t="n">
        <v>204579</v>
      </c>
      <c r="B1179" s="4" t="n">
        <v>2015</v>
      </c>
      <c r="C1179" s="4" t="n">
        <v>29</v>
      </c>
      <c r="D1179" s="4" t="s">
        <v>4244</v>
      </c>
      <c r="E1179" s="4" t="s">
        <v>1624</v>
      </c>
      <c r="F1179" s="17" t="n">
        <v>42064</v>
      </c>
      <c r="G1179" s="17" t="n">
        <v>43159</v>
      </c>
      <c r="H1179" s="4" t="s">
        <v>4245</v>
      </c>
      <c r="I1179" s="4"/>
      <c r="J1179" s="4" t="s">
        <v>1626</v>
      </c>
      <c r="K1179" s="4" t="n">
        <v>5393729</v>
      </c>
      <c r="L1179" s="4" t="s">
        <v>4246</v>
      </c>
      <c r="M1179" s="4" t="s">
        <v>4247</v>
      </c>
      <c r="N1179" s="4" t="s">
        <v>4248</v>
      </c>
      <c r="O1179" s="4" t="s">
        <v>4373</v>
      </c>
      <c r="P1179" s="4" t="s">
        <v>18</v>
      </c>
      <c r="Q1179" s="4" t="n">
        <v>1</v>
      </c>
      <c r="R1179" s="4" t="n">
        <v>0.58</v>
      </c>
      <c r="S1179" s="4"/>
      <c r="T1179" s="4"/>
      <c r="U1179" s="4"/>
      <c r="V1179" s="4"/>
      <c r="W1179" s="4"/>
      <c r="X1179" s="4" t="s">
        <v>4374</v>
      </c>
      <c r="Y1179" s="4"/>
      <c r="Z1179" s="4" t="n">
        <v>244027.255</v>
      </c>
      <c r="AA1179" s="4" t="n">
        <v>349260</v>
      </c>
    </row>
    <row r="1180" customFormat="false" ht="12" hidden="false" customHeight="true" outlineLevel="0" collapsed="false">
      <c r="A1180" s="4" t="n">
        <v>161875</v>
      </c>
      <c r="B1180" s="4" t="n">
        <v>2015</v>
      </c>
      <c r="C1180" s="4" t="n">
        <v>29</v>
      </c>
      <c r="D1180" s="4" t="s">
        <v>4244</v>
      </c>
      <c r="E1180" s="4" t="s">
        <v>1624</v>
      </c>
      <c r="F1180" s="17" t="n">
        <v>42064</v>
      </c>
      <c r="G1180" s="17" t="n">
        <v>43159</v>
      </c>
      <c r="H1180" s="4" t="s">
        <v>4245</v>
      </c>
      <c r="I1180" s="4"/>
      <c r="J1180" s="4" t="s">
        <v>1626</v>
      </c>
      <c r="K1180" s="4" t="n">
        <v>5393729</v>
      </c>
      <c r="L1180" s="4" t="s">
        <v>4246</v>
      </c>
      <c r="M1180" s="4" t="s">
        <v>4247</v>
      </c>
      <c r="N1180" s="4" t="s">
        <v>4248</v>
      </c>
      <c r="O1180" s="4" t="s">
        <v>4375</v>
      </c>
      <c r="P1180" s="4" t="s">
        <v>18</v>
      </c>
      <c r="Q1180" s="4" t="n">
        <v>1</v>
      </c>
      <c r="R1180" s="4" t="n">
        <v>0.552</v>
      </c>
      <c r="S1180" s="4"/>
      <c r="T1180" s="4"/>
      <c r="U1180" s="4"/>
      <c r="V1180" s="4"/>
      <c r="W1180" s="4"/>
      <c r="X1180" s="4" t="s">
        <v>4376</v>
      </c>
      <c r="Y1180" s="4"/>
      <c r="Z1180" s="4" t="n">
        <v>69191.875</v>
      </c>
      <c r="AA1180" s="4" t="n">
        <v>105206</v>
      </c>
    </row>
    <row r="1181" customFormat="false" ht="12" hidden="false" customHeight="true" outlineLevel="0" collapsed="false">
      <c r="A1181" s="4" t="n">
        <v>425526</v>
      </c>
      <c r="B1181" s="4" t="n">
        <v>2015</v>
      </c>
      <c r="C1181" s="4" t="n">
        <v>29</v>
      </c>
      <c r="D1181" s="4" t="s">
        <v>4244</v>
      </c>
      <c r="E1181" s="4" t="s">
        <v>1624</v>
      </c>
      <c r="F1181" s="17" t="n">
        <v>42064</v>
      </c>
      <c r="G1181" s="17" t="n">
        <v>43159</v>
      </c>
      <c r="H1181" s="4" t="s">
        <v>4245</v>
      </c>
      <c r="I1181" s="4"/>
      <c r="J1181" s="4" t="s">
        <v>1626</v>
      </c>
      <c r="K1181" s="4" t="n">
        <v>5393729</v>
      </c>
      <c r="L1181" s="4" t="s">
        <v>4246</v>
      </c>
      <c r="M1181" s="4" t="s">
        <v>4247</v>
      </c>
      <c r="N1181" s="4" t="s">
        <v>4248</v>
      </c>
      <c r="O1181" s="4" t="s">
        <v>4377</v>
      </c>
      <c r="P1181" s="4" t="s">
        <v>18</v>
      </c>
      <c r="Q1181" s="4" t="n">
        <v>1</v>
      </c>
      <c r="R1181" s="4" t="n">
        <v>1.964</v>
      </c>
      <c r="S1181" s="4"/>
      <c r="T1181" s="4"/>
      <c r="U1181" s="4"/>
      <c r="V1181" s="4"/>
      <c r="W1181" s="4"/>
      <c r="X1181" s="4"/>
      <c r="Y1181" s="4"/>
      <c r="Z1181" s="4" t="n">
        <v>57.494</v>
      </c>
      <c r="AA1181" s="4" t="n">
        <v>68</v>
      </c>
    </row>
    <row r="1182" customFormat="false" ht="12" hidden="false" customHeight="true" outlineLevel="0" collapsed="false">
      <c r="A1182" s="4" t="n">
        <v>301953</v>
      </c>
      <c r="B1182" s="4" t="n">
        <v>2015</v>
      </c>
      <c r="C1182" s="4" t="n">
        <v>29</v>
      </c>
      <c r="D1182" s="4" t="s">
        <v>4244</v>
      </c>
      <c r="E1182" s="4" t="s">
        <v>1624</v>
      </c>
      <c r="F1182" s="17" t="n">
        <v>42064</v>
      </c>
      <c r="G1182" s="17" t="n">
        <v>43159</v>
      </c>
      <c r="H1182" s="4" t="s">
        <v>4245</v>
      </c>
      <c r="I1182" s="4"/>
      <c r="J1182" s="4" t="s">
        <v>1626</v>
      </c>
      <c r="K1182" s="4" t="n">
        <v>5393729</v>
      </c>
      <c r="L1182" s="4" t="s">
        <v>4246</v>
      </c>
      <c r="M1182" s="4" t="s">
        <v>4247</v>
      </c>
      <c r="N1182" s="4" t="s">
        <v>4248</v>
      </c>
      <c r="O1182" s="4" t="s">
        <v>4378</v>
      </c>
      <c r="P1182" s="4" t="s">
        <v>18</v>
      </c>
      <c r="Q1182" s="4" t="n">
        <v>1</v>
      </c>
      <c r="R1182" s="4" t="n">
        <v>4.233</v>
      </c>
      <c r="S1182" s="4" t="n">
        <v>0</v>
      </c>
      <c r="T1182" s="4" t="n">
        <v>0</v>
      </c>
      <c r="U1182" s="4"/>
      <c r="V1182" s="4"/>
      <c r="W1182" s="4"/>
      <c r="X1182" s="4" t="s">
        <v>4379</v>
      </c>
      <c r="Y1182" s="4"/>
      <c r="Z1182" s="4" t="n">
        <v>191.028</v>
      </c>
      <c r="AA1182" s="4" t="n">
        <v>57</v>
      </c>
    </row>
    <row r="1183" customFormat="false" ht="12" hidden="false" customHeight="true" outlineLevel="0" collapsed="false">
      <c r="A1183" s="4" t="n">
        <v>301964</v>
      </c>
      <c r="B1183" s="4" t="n">
        <v>2015</v>
      </c>
      <c r="C1183" s="4" t="n">
        <v>29</v>
      </c>
      <c r="D1183" s="4" t="s">
        <v>4244</v>
      </c>
      <c r="E1183" s="4" t="s">
        <v>1624</v>
      </c>
      <c r="F1183" s="17" t="n">
        <v>42064</v>
      </c>
      <c r="G1183" s="17" t="n">
        <v>43159</v>
      </c>
      <c r="H1183" s="4" t="s">
        <v>4245</v>
      </c>
      <c r="I1183" s="4"/>
      <c r="J1183" s="4" t="s">
        <v>1626</v>
      </c>
      <c r="K1183" s="4" t="n">
        <v>5393729</v>
      </c>
      <c r="L1183" s="4" t="s">
        <v>4246</v>
      </c>
      <c r="M1183" s="4" t="s">
        <v>4247</v>
      </c>
      <c r="N1183" s="4" t="s">
        <v>4248</v>
      </c>
      <c r="O1183" s="4" t="s">
        <v>4380</v>
      </c>
      <c r="P1183" s="4" t="s">
        <v>18</v>
      </c>
      <c r="Q1183" s="4" t="n">
        <v>1</v>
      </c>
      <c r="R1183" s="4" t="n">
        <v>58.274</v>
      </c>
      <c r="S1183" s="4" t="n">
        <v>0</v>
      </c>
      <c r="T1183" s="4" t="n">
        <v>0</v>
      </c>
      <c r="U1183" s="4"/>
      <c r="V1183" s="4"/>
      <c r="W1183" s="4"/>
      <c r="X1183" s="4" t="s">
        <v>4381</v>
      </c>
      <c r="Y1183" s="4"/>
      <c r="Z1183" s="4" t="n">
        <v>0</v>
      </c>
      <c r="AA1183" s="4" t="n">
        <v>0</v>
      </c>
    </row>
    <row r="1184" customFormat="false" ht="12" hidden="false" customHeight="true" outlineLevel="0" collapsed="false">
      <c r="A1184" s="4" t="n">
        <v>301940</v>
      </c>
      <c r="B1184" s="4" t="n">
        <v>2015</v>
      </c>
      <c r="C1184" s="4" t="n">
        <v>29</v>
      </c>
      <c r="D1184" s="4" t="s">
        <v>4244</v>
      </c>
      <c r="E1184" s="4" t="s">
        <v>1624</v>
      </c>
      <c r="F1184" s="17" t="n">
        <v>42064</v>
      </c>
      <c r="G1184" s="17" t="n">
        <v>43159</v>
      </c>
      <c r="H1184" s="4" t="s">
        <v>4245</v>
      </c>
      <c r="I1184" s="4"/>
      <c r="J1184" s="4" t="s">
        <v>1626</v>
      </c>
      <c r="K1184" s="4" t="n">
        <v>5393729</v>
      </c>
      <c r="L1184" s="4" t="s">
        <v>4246</v>
      </c>
      <c r="M1184" s="4" t="s">
        <v>4247</v>
      </c>
      <c r="N1184" s="4" t="s">
        <v>4248</v>
      </c>
      <c r="O1184" s="4" t="s">
        <v>4382</v>
      </c>
      <c r="P1184" s="4" t="s">
        <v>18</v>
      </c>
      <c r="Q1184" s="4" t="n">
        <v>1</v>
      </c>
      <c r="R1184" s="4" t="n">
        <v>4.787</v>
      </c>
      <c r="S1184" s="4" t="n">
        <v>0</v>
      </c>
      <c r="T1184" s="4" t="n">
        <v>0</v>
      </c>
      <c r="U1184" s="4"/>
      <c r="V1184" s="4"/>
      <c r="W1184" s="4"/>
      <c r="X1184" s="4" t="s">
        <v>4383</v>
      </c>
      <c r="Y1184" s="4"/>
      <c r="Z1184" s="4" t="n">
        <v>1897.644</v>
      </c>
      <c r="AA1184" s="4" t="n">
        <v>345</v>
      </c>
    </row>
    <row r="1185" customFormat="false" ht="12" hidden="false" customHeight="true" outlineLevel="0" collapsed="false">
      <c r="A1185" s="4" t="n">
        <v>301965</v>
      </c>
      <c r="B1185" s="4" t="n">
        <v>2015</v>
      </c>
      <c r="C1185" s="4" t="n">
        <v>29</v>
      </c>
      <c r="D1185" s="4" t="s">
        <v>4244</v>
      </c>
      <c r="E1185" s="4" t="s">
        <v>1624</v>
      </c>
      <c r="F1185" s="17" t="n">
        <v>42064</v>
      </c>
      <c r="G1185" s="17" t="n">
        <v>43159</v>
      </c>
      <c r="H1185" s="4" t="s">
        <v>4245</v>
      </c>
      <c r="I1185" s="4"/>
      <c r="J1185" s="4" t="s">
        <v>1626</v>
      </c>
      <c r="K1185" s="4" t="n">
        <v>5393729</v>
      </c>
      <c r="L1185" s="4" t="s">
        <v>4246</v>
      </c>
      <c r="M1185" s="4" t="s">
        <v>4247</v>
      </c>
      <c r="N1185" s="4" t="s">
        <v>4248</v>
      </c>
      <c r="O1185" s="4" t="s">
        <v>4384</v>
      </c>
      <c r="P1185" s="4" t="s">
        <v>18</v>
      </c>
      <c r="Q1185" s="4" t="n">
        <v>1</v>
      </c>
      <c r="R1185" s="4" t="n">
        <v>73.451</v>
      </c>
      <c r="S1185" s="4" t="n">
        <v>0</v>
      </c>
      <c r="T1185" s="4" t="n">
        <v>0</v>
      </c>
      <c r="U1185" s="4"/>
      <c r="V1185" s="4"/>
      <c r="W1185" s="4"/>
      <c r="X1185" s="4" t="s">
        <v>4385</v>
      </c>
      <c r="Y1185" s="4"/>
      <c r="Z1185" s="4" t="n">
        <v>716.882</v>
      </c>
      <c r="AA1185" s="4" t="n">
        <v>8</v>
      </c>
    </row>
    <row r="1186" customFormat="false" ht="12" hidden="false" customHeight="true" outlineLevel="0" collapsed="false">
      <c r="A1186" s="4" t="n">
        <v>310649</v>
      </c>
      <c r="B1186" s="4" t="n">
        <v>2015</v>
      </c>
      <c r="C1186" s="4" t="n">
        <v>29</v>
      </c>
      <c r="D1186" s="4" t="s">
        <v>4244</v>
      </c>
      <c r="E1186" s="4" t="s">
        <v>1624</v>
      </c>
      <c r="F1186" s="17" t="n">
        <v>42064</v>
      </c>
      <c r="G1186" s="17" t="n">
        <v>43159</v>
      </c>
      <c r="H1186" s="4" t="s">
        <v>4245</v>
      </c>
      <c r="I1186" s="4"/>
      <c r="J1186" s="4" t="s">
        <v>1626</v>
      </c>
      <c r="K1186" s="4" t="n">
        <v>5393729</v>
      </c>
      <c r="L1186" s="4" t="s">
        <v>4246</v>
      </c>
      <c r="M1186" s="4" t="s">
        <v>4247</v>
      </c>
      <c r="N1186" s="4" t="s">
        <v>4248</v>
      </c>
      <c r="O1186" s="4" t="s">
        <v>4386</v>
      </c>
      <c r="P1186" s="4" t="s">
        <v>18</v>
      </c>
      <c r="Q1186" s="4" t="n">
        <v>1</v>
      </c>
      <c r="R1186" s="4" t="n">
        <v>1.964</v>
      </c>
      <c r="S1186" s="4" t="n">
        <v>0</v>
      </c>
      <c r="T1186" s="4" t="n">
        <v>0</v>
      </c>
      <c r="U1186" s="4"/>
      <c r="V1186" s="4"/>
      <c r="W1186" s="4"/>
      <c r="X1186" s="4" t="s">
        <v>4387</v>
      </c>
      <c r="Y1186" s="4"/>
      <c r="Z1186" s="4" t="n">
        <v>189.257</v>
      </c>
      <c r="AA1186" s="4" t="n">
        <v>93</v>
      </c>
    </row>
    <row r="1187" customFormat="false" ht="12" hidden="false" customHeight="true" outlineLevel="0" collapsed="false">
      <c r="A1187" s="4" t="n">
        <v>301967</v>
      </c>
      <c r="B1187" s="4" t="n">
        <v>2015</v>
      </c>
      <c r="C1187" s="4" t="n">
        <v>29</v>
      </c>
      <c r="D1187" s="4" t="s">
        <v>4244</v>
      </c>
      <c r="E1187" s="4" t="s">
        <v>1624</v>
      </c>
      <c r="F1187" s="17" t="n">
        <v>42064</v>
      </c>
      <c r="G1187" s="17" t="n">
        <v>43159</v>
      </c>
      <c r="H1187" s="4" t="s">
        <v>4245</v>
      </c>
      <c r="I1187" s="4"/>
      <c r="J1187" s="4" t="s">
        <v>1626</v>
      </c>
      <c r="K1187" s="4" t="n">
        <v>5393729</v>
      </c>
      <c r="L1187" s="4" t="s">
        <v>4246</v>
      </c>
      <c r="M1187" s="4" t="s">
        <v>4247</v>
      </c>
      <c r="N1187" s="4" t="s">
        <v>4248</v>
      </c>
      <c r="O1187" s="4" t="s">
        <v>4388</v>
      </c>
      <c r="P1187" s="4" t="s">
        <v>18</v>
      </c>
      <c r="Q1187" s="4" t="n">
        <v>1</v>
      </c>
      <c r="R1187" s="4" t="n">
        <v>57.712</v>
      </c>
      <c r="S1187" s="4" t="n">
        <v>0</v>
      </c>
      <c r="T1187" s="4" t="n">
        <v>0</v>
      </c>
      <c r="U1187" s="4"/>
      <c r="V1187" s="4"/>
      <c r="W1187" s="4"/>
      <c r="X1187" s="4" t="s">
        <v>4389</v>
      </c>
      <c r="Y1187" s="4"/>
      <c r="Z1187" s="4" t="n">
        <v>7040.274</v>
      </c>
      <c r="AA1187" s="4" t="n">
        <v>100</v>
      </c>
    </row>
    <row r="1188" customFormat="false" ht="12" hidden="false" customHeight="true" outlineLevel="0" collapsed="false">
      <c r="A1188" s="4" t="n">
        <v>310608</v>
      </c>
      <c r="B1188" s="4" t="n">
        <v>2015</v>
      </c>
      <c r="C1188" s="4" t="n">
        <v>29</v>
      </c>
      <c r="D1188" s="4" t="s">
        <v>4244</v>
      </c>
      <c r="E1188" s="4" t="s">
        <v>1624</v>
      </c>
      <c r="F1188" s="17" t="n">
        <v>42064</v>
      </c>
      <c r="G1188" s="17" t="n">
        <v>43159</v>
      </c>
      <c r="H1188" s="4" t="s">
        <v>4245</v>
      </c>
      <c r="I1188" s="4"/>
      <c r="J1188" s="4" t="s">
        <v>1626</v>
      </c>
      <c r="K1188" s="4" t="n">
        <v>5393729</v>
      </c>
      <c r="L1188" s="4" t="s">
        <v>4246</v>
      </c>
      <c r="M1188" s="4" t="s">
        <v>4247</v>
      </c>
      <c r="N1188" s="4" t="s">
        <v>4248</v>
      </c>
      <c r="O1188" s="4" t="s">
        <v>4390</v>
      </c>
      <c r="P1188" s="4" t="s">
        <v>18</v>
      </c>
      <c r="Q1188" s="4" t="n">
        <v>1</v>
      </c>
      <c r="R1188" s="4" t="n">
        <v>1.964</v>
      </c>
      <c r="S1188" s="4" t="n">
        <v>0</v>
      </c>
      <c r="T1188" s="4" t="n">
        <v>0</v>
      </c>
      <c r="U1188" s="4"/>
      <c r="V1188" s="4"/>
      <c r="W1188" s="4"/>
      <c r="X1188" s="4" t="s">
        <v>4391</v>
      </c>
      <c r="Y1188" s="4"/>
      <c r="Z1188" s="4" t="n">
        <v>8727.109</v>
      </c>
      <c r="AA1188" s="4" t="n">
        <v>3695</v>
      </c>
    </row>
    <row r="1189" customFormat="false" ht="12" hidden="false" customHeight="true" outlineLevel="0" collapsed="false">
      <c r="A1189" s="4" t="n">
        <v>310625</v>
      </c>
      <c r="B1189" s="4" t="n">
        <v>2015</v>
      </c>
      <c r="C1189" s="4" t="n">
        <v>29</v>
      </c>
      <c r="D1189" s="4" t="s">
        <v>4244</v>
      </c>
      <c r="E1189" s="4" t="s">
        <v>1624</v>
      </c>
      <c r="F1189" s="17" t="n">
        <v>42064</v>
      </c>
      <c r="G1189" s="17" t="n">
        <v>43159</v>
      </c>
      <c r="H1189" s="4" t="s">
        <v>4245</v>
      </c>
      <c r="I1189" s="4"/>
      <c r="J1189" s="4" t="s">
        <v>1626</v>
      </c>
      <c r="K1189" s="4" t="n">
        <v>5393729</v>
      </c>
      <c r="L1189" s="4" t="s">
        <v>4246</v>
      </c>
      <c r="M1189" s="4" t="s">
        <v>4247</v>
      </c>
      <c r="N1189" s="4" t="s">
        <v>4248</v>
      </c>
      <c r="O1189" s="4" t="s">
        <v>4392</v>
      </c>
      <c r="P1189" s="4" t="s">
        <v>18</v>
      </c>
      <c r="Q1189" s="4" t="n">
        <v>1</v>
      </c>
      <c r="R1189" s="4" t="n">
        <v>0.274</v>
      </c>
      <c r="S1189" s="4" t="n">
        <v>0</v>
      </c>
      <c r="T1189" s="4" t="n">
        <v>0</v>
      </c>
      <c r="U1189" s="4"/>
      <c r="V1189" s="4"/>
      <c r="W1189" s="4"/>
      <c r="X1189" s="4" t="s">
        <v>4393</v>
      </c>
      <c r="Y1189" s="4"/>
      <c r="Z1189" s="4" t="n">
        <v>247.642</v>
      </c>
      <c r="AA1189" s="4" t="n">
        <v>772</v>
      </c>
    </row>
    <row r="1190" customFormat="false" ht="12" hidden="false" customHeight="true" outlineLevel="0" collapsed="false">
      <c r="A1190" s="4" t="n">
        <v>310626</v>
      </c>
      <c r="B1190" s="4" t="n">
        <v>2015</v>
      </c>
      <c r="C1190" s="4" t="n">
        <v>29</v>
      </c>
      <c r="D1190" s="4" t="s">
        <v>4244</v>
      </c>
      <c r="E1190" s="4" t="s">
        <v>1624</v>
      </c>
      <c r="F1190" s="17" t="n">
        <v>42064</v>
      </c>
      <c r="G1190" s="17" t="n">
        <v>43159</v>
      </c>
      <c r="H1190" s="4" t="s">
        <v>4245</v>
      </c>
      <c r="I1190" s="4"/>
      <c r="J1190" s="4" t="s">
        <v>1626</v>
      </c>
      <c r="K1190" s="4" t="n">
        <v>5393729</v>
      </c>
      <c r="L1190" s="4" t="s">
        <v>4246</v>
      </c>
      <c r="M1190" s="4" t="s">
        <v>4247</v>
      </c>
      <c r="N1190" s="4" t="s">
        <v>4248</v>
      </c>
      <c r="O1190" s="4" t="s">
        <v>4394</v>
      </c>
      <c r="P1190" s="4" t="s">
        <v>18</v>
      </c>
      <c r="Q1190" s="4" t="n">
        <v>1</v>
      </c>
      <c r="R1190" s="4" t="n">
        <v>1.964</v>
      </c>
      <c r="S1190" s="4" t="n">
        <v>0</v>
      </c>
      <c r="T1190" s="4" t="n">
        <v>0</v>
      </c>
      <c r="U1190" s="4"/>
      <c r="V1190" s="4"/>
      <c r="W1190" s="4"/>
      <c r="X1190" s="4" t="s">
        <v>4395</v>
      </c>
      <c r="Y1190" s="4"/>
      <c r="Z1190" s="4" t="n">
        <v>421.639</v>
      </c>
      <c r="AA1190" s="4" t="n">
        <v>190</v>
      </c>
    </row>
    <row r="1191" customFormat="false" ht="12" hidden="false" customHeight="true" outlineLevel="0" collapsed="false">
      <c r="A1191" s="4" t="n">
        <v>201891</v>
      </c>
      <c r="B1191" s="4" t="n">
        <v>2015</v>
      </c>
      <c r="C1191" s="4" t="n">
        <v>29</v>
      </c>
      <c r="D1191" s="4" t="s">
        <v>4244</v>
      </c>
      <c r="E1191" s="4" t="s">
        <v>1624</v>
      </c>
      <c r="F1191" s="17" t="n">
        <v>42064</v>
      </c>
      <c r="G1191" s="17" t="n">
        <v>43159</v>
      </c>
      <c r="H1191" s="4" t="s">
        <v>4245</v>
      </c>
      <c r="I1191" s="4"/>
      <c r="J1191" s="4" t="s">
        <v>1626</v>
      </c>
      <c r="K1191" s="4" t="n">
        <v>5393729</v>
      </c>
      <c r="L1191" s="4" t="s">
        <v>4246</v>
      </c>
      <c r="M1191" s="4" t="s">
        <v>4247</v>
      </c>
      <c r="N1191" s="4"/>
      <c r="O1191" s="4" t="s">
        <v>4396</v>
      </c>
      <c r="P1191" s="4" t="s">
        <v>18</v>
      </c>
      <c r="Q1191" s="4" t="n">
        <v>1</v>
      </c>
      <c r="R1191" s="4" t="n">
        <v>1.705</v>
      </c>
      <c r="S1191" s="4"/>
      <c r="T1191" s="4"/>
      <c r="U1191" s="4"/>
      <c r="V1191" s="4"/>
      <c r="W1191" s="4"/>
      <c r="X1191" s="4" t="s">
        <v>4397</v>
      </c>
      <c r="Y1191" s="4"/>
      <c r="Z1191" s="4" t="n">
        <v>0</v>
      </c>
      <c r="AA1191" s="4" t="n">
        <v>0</v>
      </c>
    </row>
    <row r="1192" customFormat="false" ht="12" hidden="false" customHeight="true" outlineLevel="0" collapsed="false">
      <c r="A1192" s="4" t="n">
        <v>204568</v>
      </c>
      <c r="B1192" s="4" t="n">
        <v>2015</v>
      </c>
      <c r="C1192" s="4" t="n">
        <v>29</v>
      </c>
      <c r="D1192" s="4" t="s">
        <v>4244</v>
      </c>
      <c r="E1192" s="4" t="s">
        <v>1624</v>
      </c>
      <c r="F1192" s="17" t="n">
        <v>42064</v>
      </c>
      <c r="G1192" s="17" t="n">
        <v>43159</v>
      </c>
      <c r="H1192" s="4" t="s">
        <v>4245</v>
      </c>
      <c r="I1192" s="4"/>
      <c r="J1192" s="4" t="s">
        <v>1626</v>
      </c>
      <c r="K1192" s="4" t="n">
        <v>5393729</v>
      </c>
      <c r="L1192" s="4" t="s">
        <v>4246</v>
      </c>
      <c r="M1192" s="4" t="s">
        <v>4247</v>
      </c>
      <c r="N1192" s="4" t="s">
        <v>4248</v>
      </c>
      <c r="O1192" s="4" t="s">
        <v>4398</v>
      </c>
      <c r="P1192" s="4" t="s">
        <v>18</v>
      </c>
      <c r="Q1192" s="4" t="n">
        <v>1</v>
      </c>
      <c r="R1192" s="4" t="n">
        <v>0.263</v>
      </c>
      <c r="S1192" s="4"/>
      <c r="T1192" s="4"/>
      <c r="U1192" s="4"/>
      <c r="V1192" s="4"/>
      <c r="W1192" s="4"/>
      <c r="X1192" s="4" t="s">
        <v>4399</v>
      </c>
      <c r="Y1192" s="4"/>
      <c r="Z1192" s="4" t="n">
        <v>48.771</v>
      </c>
      <c r="AA1192" s="4" t="n">
        <v>187</v>
      </c>
    </row>
    <row r="1193" customFormat="false" ht="12" hidden="false" customHeight="true" outlineLevel="0" collapsed="false">
      <c r="A1193" s="4" t="n">
        <v>204567</v>
      </c>
      <c r="B1193" s="4" t="n">
        <v>2015</v>
      </c>
      <c r="C1193" s="4" t="n">
        <v>29</v>
      </c>
      <c r="D1193" s="4" t="s">
        <v>4244</v>
      </c>
      <c r="E1193" s="4" t="s">
        <v>1624</v>
      </c>
      <c r="F1193" s="17" t="n">
        <v>42064</v>
      </c>
      <c r="G1193" s="17" t="n">
        <v>43159</v>
      </c>
      <c r="H1193" s="4" t="s">
        <v>4245</v>
      </c>
      <c r="I1193" s="4"/>
      <c r="J1193" s="4" t="s">
        <v>1626</v>
      </c>
      <c r="K1193" s="4" t="n">
        <v>5393729</v>
      </c>
      <c r="L1193" s="4" t="s">
        <v>4246</v>
      </c>
      <c r="M1193" s="4" t="s">
        <v>4247</v>
      </c>
      <c r="N1193" s="4"/>
      <c r="O1193" s="4" t="s">
        <v>4400</v>
      </c>
      <c r="P1193" s="4" t="s">
        <v>18</v>
      </c>
      <c r="Q1193" s="4" t="n">
        <v>1</v>
      </c>
      <c r="R1193" s="4" t="n">
        <v>2.871</v>
      </c>
      <c r="S1193" s="4"/>
      <c r="T1193" s="4"/>
      <c r="U1193" s="4"/>
      <c r="V1193" s="4"/>
      <c r="W1193" s="4"/>
      <c r="X1193" s="4" t="s">
        <v>4401</v>
      </c>
      <c r="Y1193" s="4"/>
      <c r="Z1193" s="4" t="n">
        <v>0</v>
      </c>
      <c r="AA1193" s="4" t="n">
        <v>0</v>
      </c>
    </row>
    <row r="1194" customFormat="false" ht="12" hidden="false" customHeight="true" outlineLevel="0" collapsed="false">
      <c r="A1194" s="4" t="n">
        <v>200148</v>
      </c>
      <c r="B1194" s="4" t="n">
        <v>2015</v>
      </c>
      <c r="C1194" s="4" t="n">
        <v>29</v>
      </c>
      <c r="D1194" s="4" t="s">
        <v>4244</v>
      </c>
      <c r="E1194" s="4" t="s">
        <v>1624</v>
      </c>
      <c r="F1194" s="17" t="n">
        <v>42064</v>
      </c>
      <c r="G1194" s="17" t="n">
        <v>43159</v>
      </c>
      <c r="H1194" s="4" t="s">
        <v>4245</v>
      </c>
      <c r="I1194" s="4"/>
      <c r="J1194" s="4" t="s">
        <v>1626</v>
      </c>
      <c r="K1194" s="4" t="n">
        <v>5393729</v>
      </c>
      <c r="L1194" s="4" t="s">
        <v>4246</v>
      </c>
      <c r="M1194" s="4" t="s">
        <v>4247</v>
      </c>
      <c r="N1194" s="4"/>
      <c r="O1194" s="4" t="s">
        <v>4402</v>
      </c>
      <c r="P1194" s="4" t="s">
        <v>18</v>
      </c>
      <c r="Q1194" s="4" t="n">
        <v>1</v>
      </c>
      <c r="R1194" s="4" t="n">
        <v>4.228</v>
      </c>
      <c r="S1194" s="4"/>
      <c r="T1194" s="4"/>
      <c r="U1194" s="4"/>
      <c r="V1194" s="4"/>
      <c r="W1194" s="4"/>
      <c r="X1194" s="4" t="s">
        <v>4403</v>
      </c>
      <c r="Y1194" s="4"/>
      <c r="Z1194" s="4" t="n">
        <v>0</v>
      </c>
      <c r="AA1194" s="4" t="n">
        <v>0</v>
      </c>
    </row>
    <row r="1195" customFormat="false" ht="12" hidden="false" customHeight="true" outlineLevel="0" collapsed="false">
      <c r="A1195" s="4" t="n">
        <v>210358</v>
      </c>
      <c r="B1195" s="4" t="n">
        <v>2015</v>
      </c>
      <c r="C1195" s="4" t="n">
        <v>29</v>
      </c>
      <c r="D1195" s="4" t="s">
        <v>4244</v>
      </c>
      <c r="E1195" s="4" t="s">
        <v>1624</v>
      </c>
      <c r="F1195" s="17" t="n">
        <v>42064</v>
      </c>
      <c r="G1195" s="17" t="n">
        <v>43159</v>
      </c>
      <c r="H1195" s="4" t="s">
        <v>4245</v>
      </c>
      <c r="I1195" s="4"/>
      <c r="J1195" s="4" t="s">
        <v>1626</v>
      </c>
      <c r="K1195" s="4" t="n">
        <v>5393729</v>
      </c>
      <c r="L1195" s="4" t="s">
        <v>4246</v>
      </c>
      <c r="M1195" s="4" t="s">
        <v>4247</v>
      </c>
      <c r="N1195" s="4" t="s">
        <v>4248</v>
      </c>
      <c r="O1195" s="4" t="s">
        <v>4404</v>
      </c>
      <c r="P1195" s="4" t="s">
        <v>18</v>
      </c>
      <c r="Q1195" s="4" t="n">
        <v>1</v>
      </c>
      <c r="R1195" s="4" t="n">
        <v>5.608</v>
      </c>
      <c r="S1195" s="4"/>
      <c r="T1195" s="4"/>
      <c r="U1195" s="4"/>
      <c r="V1195" s="4"/>
      <c r="W1195" s="4"/>
      <c r="X1195" s="4" t="s">
        <v>4405</v>
      </c>
      <c r="Y1195" s="4"/>
      <c r="Z1195" s="4" t="n">
        <v>28592.604</v>
      </c>
      <c r="AA1195" s="4" t="n">
        <v>4240</v>
      </c>
    </row>
    <row r="1196" customFormat="false" ht="12" hidden="false" customHeight="true" outlineLevel="0" collapsed="false">
      <c r="A1196" s="4" t="n">
        <v>210346</v>
      </c>
      <c r="B1196" s="4" t="n">
        <v>2015</v>
      </c>
      <c r="C1196" s="4" t="n">
        <v>29</v>
      </c>
      <c r="D1196" s="4" t="s">
        <v>4244</v>
      </c>
      <c r="E1196" s="4" t="s">
        <v>1624</v>
      </c>
      <c r="F1196" s="17" t="n">
        <v>42064</v>
      </c>
      <c r="G1196" s="17" t="n">
        <v>43159</v>
      </c>
      <c r="H1196" s="4" t="s">
        <v>4245</v>
      </c>
      <c r="I1196" s="4"/>
      <c r="J1196" s="4" t="s">
        <v>1626</v>
      </c>
      <c r="K1196" s="4" t="n">
        <v>5393729</v>
      </c>
      <c r="L1196" s="4" t="s">
        <v>4246</v>
      </c>
      <c r="M1196" s="4" t="s">
        <v>4247</v>
      </c>
      <c r="N1196" s="4" t="s">
        <v>4248</v>
      </c>
      <c r="O1196" s="4" t="s">
        <v>4406</v>
      </c>
      <c r="P1196" s="4" t="s">
        <v>18</v>
      </c>
      <c r="Q1196" s="4" t="n">
        <v>1</v>
      </c>
      <c r="R1196" s="4" t="n">
        <v>93.33</v>
      </c>
      <c r="S1196" s="4"/>
      <c r="T1196" s="4"/>
      <c r="U1196" s="4"/>
      <c r="V1196" s="4"/>
      <c r="W1196" s="4"/>
      <c r="X1196" s="4" t="s">
        <v>4407</v>
      </c>
      <c r="Y1196" s="4"/>
      <c r="Z1196" s="4" t="n">
        <v>3871.328</v>
      </c>
      <c r="AA1196" s="4" t="n">
        <v>340</v>
      </c>
    </row>
    <row r="1197" customFormat="false" ht="12" hidden="false" customHeight="true" outlineLevel="0" collapsed="false">
      <c r="A1197" s="4" t="n">
        <v>201872</v>
      </c>
      <c r="B1197" s="4" t="n">
        <v>2015</v>
      </c>
      <c r="C1197" s="4" t="n">
        <v>29</v>
      </c>
      <c r="D1197" s="4" t="s">
        <v>4244</v>
      </c>
      <c r="E1197" s="4" t="s">
        <v>1624</v>
      </c>
      <c r="F1197" s="17" t="n">
        <v>42064</v>
      </c>
      <c r="G1197" s="17" t="n">
        <v>43159</v>
      </c>
      <c r="H1197" s="4" t="s">
        <v>4245</v>
      </c>
      <c r="I1197" s="4"/>
      <c r="J1197" s="4" t="s">
        <v>1626</v>
      </c>
      <c r="K1197" s="4" t="n">
        <v>5393729</v>
      </c>
      <c r="L1197" s="4" t="s">
        <v>4246</v>
      </c>
      <c r="M1197" s="4" t="s">
        <v>4247</v>
      </c>
      <c r="N1197" s="4" t="s">
        <v>4248</v>
      </c>
      <c r="O1197" s="4" t="s">
        <v>4408</v>
      </c>
      <c r="P1197" s="4" t="s">
        <v>18</v>
      </c>
      <c r="Q1197" s="4" t="n">
        <v>1</v>
      </c>
      <c r="R1197" s="4" t="n">
        <v>0.219</v>
      </c>
      <c r="S1197" s="4"/>
      <c r="T1197" s="4"/>
      <c r="U1197" s="4"/>
      <c r="V1197" s="4"/>
      <c r="W1197" s="4"/>
      <c r="X1197" s="4" t="s">
        <v>4409</v>
      </c>
      <c r="Y1197" s="4"/>
      <c r="Z1197" s="4" t="n">
        <v>0.534</v>
      </c>
      <c r="AA1197" s="4" t="n">
        <v>20</v>
      </c>
    </row>
    <row r="1198" customFormat="false" ht="12" hidden="false" customHeight="true" outlineLevel="0" collapsed="false">
      <c r="A1198" s="4" t="n">
        <v>204576</v>
      </c>
      <c r="B1198" s="4" t="n">
        <v>2015</v>
      </c>
      <c r="C1198" s="4" t="n">
        <v>29</v>
      </c>
      <c r="D1198" s="4" t="s">
        <v>4244</v>
      </c>
      <c r="E1198" s="4" t="s">
        <v>1624</v>
      </c>
      <c r="F1198" s="17" t="n">
        <v>42064</v>
      </c>
      <c r="G1198" s="17" t="n">
        <v>43159</v>
      </c>
      <c r="H1198" s="4" t="s">
        <v>4245</v>
      </c>
      <c r="I1198" s="4"/>
      <c r="J1198" s="4" t="s">
        <v>1626</v>
      </c>
      <c r="K1198" s="4" t="n">
        <v>5393729</v>
      </c>
      <c r="L1198" s="4" t="s">
        <v>4246</v>
      </c>
      <c r="M1198" s="4" t="s">
        <v>4247</v>
      </c>
      <c r="N1198" s="4" t="s">
        <v>4248</v>
      </c>
      <c r="O1198" s="4" t="s">
        <v>4410</v>
      </c>
      <c r="P1198" s="4" t="s">
        <v>18</v>
      </c>
      <c r="Q1198" s="4" t="n">
        <v>1</v>
      </c>
      <c r="R1198" s="4" t="n">
        <v>0.356</v>
      </c>
      <c r="S1198" s="4"/>
      <c r="T1198" s="4"/>
      <c r="U1198" s="4"/>
      <c r="V1198" s="4"/>
      <c r="W1198" s="4"/>
      <c r="X1198" s="4" t="s">
        <v>4411</v>
      </c>
      <c r="Y1198" s="4"/>
      <c r="Z1198" s="4" t="n">
        <v>4407.449</v>
      </c>
      <c r="AA1198" s="4" t="n">
        <v>10350</v>
      </c>
    </row>
    <row r="1199" customFormat="false" ht="12" hidden="false" customHeight="true" outlineLevel="0" collapsed="false">
      <c r="A1199" s="4" t="n">
        <v>161957</v>
      </c>
      <c r="B1199" s="4" t="n">
        <v>2015</v>
      </c>
      <c r="C1199" s="4" t="n">
        <v>29</v>
      </c>
      <c r="D1199" s="4" t="s">
        <v>4244</v>
      </c>
      <c r="E1199" s="4" t="s">
        <v>1624</v>
      </c>
      <c r="F1199" s="17" t="n">
        <v>42064</v>
      </c>
      <c r="G1199" s="17" t="n">
        <v>43159</v>
      </c>
      <c r="H1199" s="4" t="s">
        <v>4245</v>
      </c>
      <c r="I1199" s="4"/>
      <c r="J1199" s="4" t="s">
        <v>1626</v>
      </c>
      <c r="K1199" s="4" t="n">
        <v>5393729</v>
      </c>
      <c r="L1199" s="4" t="s">
        <v>4246</v>
      </c>
      <c r="M1199" s="4" t="s">
        <v>4247</v>
      </c>
      <c r="N1199" s="4" t="s">
        <v>4248</v>
      </c>
      <c r="O1199" s="4" t="s">
        <v>4412</v>
      </c>
      <c r="P1199" s="4" t="s">
        <v>18</v>
      </c>
      <c r="Q1199" s="4" t="n">
        <v>1</v>
      </c>
      <c r="R1199" s="4" t="n">
        <v>1.944</v>
      </c>
      <c r="S1199" s="4"/>
      <c r="T1199" s="4"/>
      <c r="U1199" s="4"/>
      <c r="V1199" s="4"/>
      <c r="W1199" s="4"/>
      <c r="X1199" s="4" t="s">
        <v>4413</v>
      </c>
      <c r="Y1199" s="4"/>
      <c r="Z1199" s="4" t="n">
        <v>213467.595</v>
      </c>
      <c r="AA1199" s="4" t="n">
        <v>91166</v>
      </c>
    </row>
    <row r="1200" customFormat="false" ht="12" hidden="false" customHeight="true" outlineLevel="0" collapsed="false">
      <c r="A1200" s="4" t="n">
        <v>204562</v>
      </c>
      <c r="B1200" s="4" t="n">
        <v>2015</v>
      </c>
      <c r="C1200" s="4" t="n">
        <v>29</v>
      </c>
      <c r="D1200" s="4" t="s">
        <v>4244</v>
      </c>
      <c r="E1200" s="4" t="s">
        <v>1624</v>
      </c>
      <c r="F1200" s="17" t="n">
        <v>42064</v>
      </c>
      <c r="G1200" s="17" t="n">
        <v>43159</v>
      </c>
      <c r="H1200" s="4" t="s">
        <v>4245</v>
      </c>
      <c r="I1200" s="4"/>
      <c r="J1200" s="4" t="s">
        <v>1626</v>
      </c>
      <c r="K1200" s="4" t="n">
        <v>5393729</v>
      </c>
      <c r="L1200" s="4" t="s">
        <v>4246</v>
      </c>
      <c r="M1200" s="4" t="s">
        <v>4247</v>
      </c>
      <c r="N1200" s="4" t="s">
        <v>4248</v>
      </c>
      <c r="O1200" s="4" t="s">
        <v>4414</v>
      </c>
      <c r="P1200" s="4" t="s">
        <v>18</v>
      </c>
      <c r="Q1200" s="4" t="n">
        <v>1</v>
      </c>
      <c r="R1200" s="4" t="n">
        <v>0.886</v>
      </c>
      <c r="S1200" s="4"/>
      <c r="T1200" s="4"/>
      <c r="U1200" s="4"/>
      <c r="V1200" s="4"/>
      <c r="W1200" s="4"/>
      <c r="X1200" s="4" t="s">
        <v>4415</v>
      </c>
      <c r="Y1200" s="4"/>
      <c r="Z1200" s="4" t="n">
        <v>842.918</v>
      </c>
      <c r="AA1200" s="4" t="n">
        <v>956</v>
      </c>
    </row>
    <row r="1201" customFormat="false" ht="12" hidden="false" customHeight="true" outlineLevel="0" collapsed="false">
      <c r="A1201" s="4" t="n">
        <v>210644</v>
      </c>
      <c r="B1201" s="4" t="n">
        <v>2015</v>
      </c>
      <c r="C1201" s="4" t="n">
        <v>29</v>
      </c>
      <c r="D1201" s="4" t="s">
        <v>4244</v>
      </c>
      <c r="E1201" s="4" t="s">
        <v>1624</v>
      </c>
      <c r="F1201" s="17" t="n">
        <v>42064</v>
      </c>
      <c r="G1201" s="17" t="n">
        <v>43159</v>
      </c>
      <c r="H1201" s="4" t="s">
        <v>4245</v>
      </c>
      <c r="I1201" s="4"/>
      <c r="J1201" s="4" t="s">
        <v>1626</v>
      </c>
      <c r="K1201" s="4" t="n">
        <v>5393729</v>
      </c>
      <c r="L1201" s="4" t="s">
        <v>4246</v>
      </c>
      <c r="M1201" s="4" t="s">
        <v>4247</v>
      </c>
      <c r="N1201" s="4" t="s">
        <v>4248</v>
      </c>
      <c r="O1201" s="4" t="s">
        <v>4416</v>
      </c>
      <c r="P1201" s="4" t="s">
        <v>18</v>
      </c>
      <c r="Q1201" s="4" t="n">
        <v>1</v>
      </c>
      <c r="R1201" s="4" t="n">
        <v>6.442</v>
      </c>
      <c r="S1201" s="4"/>
      <c r="T1201" s="4"/>
      <c r="U1201" s="4"/>
      <c r="V1201" s="4"/>
      <c r="W1201" s="4"/>
      <c r="X1201" s="4" t="s">
        <v>4417</v>
      </c>
      <c r="Y1201" s="4"/>
      <c r="Z1201" s="4" t="n">
        <v>0</v>
      </c>
      <c r="AA1201" s="4" t="n">
        <v>0</v>
      </c>
    </row>
    <row r="1202" customFormat="false" ht="12" hidden="false" customHeight="true" outlineLevel="0" collapsed="false">
      <c r="A1202" s="4" t="n">
        <v>204583</v>
      </c>
      <c r="B1202" s="4" t="n">
        <v>2015</v>
      </c>
      <c r="C1202" s="4" t="n">
        <v>29</v>
      </c>
      <c r="D1202" s="4" t="s">
        <v>4244</v>
      </c>
      <c r="E1202" s="4" t="s">
        <v>1624</v>
      </c>
      <c r="F1202" s="17" t="n">
        <v>42064</v>
      </c>
      <c r="G1202" s="17" t="n">
        <v>43159</v>
      </c>
      <c r="H1202" s="4" t="s">
        <v>4245</v>
      </c>
      <c r="I1202" s="4"/>
      <c r="J1202" s="4" t="s">
        <v>1626</v>
      </c>
      <c r="K1202" s="4" t="n">
        <v>5393729</v>
      </c>
      <c r="L1202" s="4" t="s">
        <v>4246</v>
      </c>
      <c r="M1202" s="4" t="s">
        <v>4247</v>
      </c>
      <c r="N1202" s="4" t="s">
        <v>4248</v>
      </c>
      <c r="O1202" s="4" t="s">
        <v>4418</v>
      </c>
      <c r="P1202" s="4" t="s">
        <v>18</v>
      </c>
      <c r="Q1202" s="4" t="n">
        <v>1</v>
      </c>
      <c r="R1202" s="4" t="n">
        <v>1.458</v>
      </c>
      <c r="S1202" s="4"/>
      <c r="T1202" s="4"/>
      <c r="U1202" s="4"/>
      <c r="V1202" s="4"/>
      <c r="W1202" s="4"/>
      <c r="X1202" s="4" t="s">
        <v>4419</v>
      </c>
      <c r="Y1202" s="4"/>
      <c r="Z1202" s="4" t="n">
        <v>3044.545</v>
      </c>
      <c r="AA1202" s="4" t="n">
        <v>2068</v>
      </c>
    </row>
    <row r="1203" customFormat="false" ht="12" hidden="false" customHeight="true" outlineLevel="0" collapsed="false">
      <c r="A1203" s="4" t="n">
        <v>232216</v>
      </c>
      <c r="B1203" s="4" t="n">
        <v>2015</v>
      </c>
      <c r="C1203" s="4" t="n">
        <v>29</v>
      </c>
      <c r="D1203" s="4" t="s">
        <v>4244</v>
      </c>
      <c r="E1203" s="4" t="s">
        <v>1624</v>
      </c>
      <c r="F1203" s="17" t="n">
        <v>42064</v>
      </c>
      <c r="G1203" s="17" t="n">
        <v>43159</v>
      </c>
      <c r="H1203" s="4" t="s">
        <v>4245</v>
      </c>
      <c r="I1203" s="4"/>
      <c r="J1203" s="4" t="s">
        <v>1626</v>
      </c>
      <c r="K1203" s="4" t="n">
        <v>5393729</v>
      </c>
      <c r="L1203" s="4" t="s">
        <v>4246</v>
      </c>
      <c r="M1203" s="4" t="s">
        <v>4247</v>
      </c>
      <c r="N1203" s="4" t="s">
        <v>4248</v>
      </c>
      <c r="O1203" s="4" t="s">
        <v>4420</v>
      </c>
      <c r="P1203" s="4" t="s">
        <v>18</v>
      </c>
      <c r="Q1203" s="4" t="n">
        <v>1</v>
      </c>
      <c r="R1203" s="4" t="n">
        <v>4.306</v>
      </c>
      <c r="S1203" s="4"/>
      <c r="T1203" s="4"/>
      <c r="U1203" s="4"/>
      <c r="V1203" s="4"/>
      <c r="W1203" s="4"/>
      <c r="X1203" s="4" t="s">
        <v>4421</v>
      </c>
      <c r="Y1203" s="4"/>
      <c r="Z1203" s="4" t="n">
        <v>4306.806</v>
      </c>
      <c r="AA1203" s="4" t="n">
        <v>830</v>
      </c>
    </row>
    <row r="1204" customFormat="false" ht="12" hidden="false" customHeight="true" outlineLevel="0" collapsed="false">
      <c r="A1204" s="4" t="n">
        <v>204584</v>
      </c>
      <c r="B1204" s="4" t="n">
        <v>2015</v>
      </c>
      <c r="C1204" s="4" t="n">
        <v>29</v>
      </c>
      <c r="D1204" s="4" t="s">
        <v>4244</v>
      </c>
      <c r="E1204" s="4" t="s">
        <v>1624</v>
      </c>
      <c r="F1204" s="17" t="n">
        <v>42064</v>
      </c>
      <c r="G1204" s="17" t="n">
        <v>43159</v>
      </c>
      <c r="H1204" s="4" t="s">
        <v>4245</v>
      </c>
      <c r="I1204" s="4"/>
      <c r="J1204" s="4" t="s">
        <v>1626</v>
      </c>
      <c r="K1204" s="4" t="n">
        <v>5393729</v>
      </c>
      <c r="L1204" s="4" t="s">
        <v>4246</v>
      </c>
      <c r="M1204" s="4" t="s">
        <v>4247</v>
      </c>
      <c r="N1204" s="4" t="s">
        <v>4248</v>
      </c>
      <c r="O1204" s="4" t="s">
        <v>4422</v>
      </c>
      <c r="P1204" s="4" t="s">
        <v>18</v>
      </c>
      <c r="Q1204" s="4" t="n">
        <v>1</v>
      </c>
      <c r="R1204" s="4" t="n">
        <v>1.373</v>
      </c>
      <c r="S1204" s="4"/>
      <c r="T1204" s="4"/>
      <c r="U1204" s="4"/>
      <c r="V1204" s="4"/>
      <c r="W1204" s="4"/>
      <c r="X1204" s="4" t="s">
        <v>4423</v>
      </c>
      <c r="Y1204" s="4"/>
      <c r="Z1204" s="4" t="n">
        <v>3.35</v>
      </c>
      <c r="AA1204" s="4" t="n">
        <v>20</v>
      </c>
    </row>
    <row r="1205" customFormat="false" ht="12" hidden="false" customHeight="true" outlineLevel="0" collapsed="false">
      <c r="A1205" s="4" t="n">
        <v>376362</v>
      </c>
      <c r="B1205" s="4" t="n">
        <v>2015</v>
      </c>
      <c r="C1205" s="4" t="n">
        <v>29</v>
      </c>
      <c r="D1205" s="4" t="s">
        <v>4244</v>
      </c>
      <c r="E1205" s="4" t="s">
        <v>1624</v>
      </c>
      <c r="F1205" s="17" t="n">
        <v>42064</v>
      </c>
      <c r="G1205" s="17" t="n">
        <v>43159</v>
      </c>
      <c r="H1205" s="4" t="s">
        <v>4245</v>
      </c>
      <c r="I1205" s="4"/>
      <c r="J1205" s="4" t="s">
        <v>1626</v>
      </c>
      <c r="K1205" s="4" t="n">
        <v>5393729</v>
      </c>
      <c r="L1205" s="4" t="s">
        <v>4246</v>
      </c>
      <c r="M1205" s="4" t="s">
        <v>4247</v>
      </c>
      <c r="N1205" s="4" t="s">
        <v>4248</v>
      </c>
      <c r="O1205" s="4" t="s">
        <v>4424</v>
      </c>
      <c r="P1205" s="4" t="s">
        <v>18</v>
      </c>
      <c r="Q1205" s="4" t="n">
        <v>1</v>
      </c>
      <c r="R1205" s="4" t="n">
        <v>14.923</v>
      </c>
      <c r="S1205" s="4"/>
      <c r="T1205" s="4"/>
      <c r="U1205" s="4"/>
      <c r="V1205" s="4"/>
      <c r="W1205" s="4"/>
      <c r="X1205" s="4"/>
      <c r="Y1205" s="4"/>
      <c r="Z1205" s="4" t="n">
        <v>189783.53</v>
      </c>
      <c r="AA1205" s="4" t="n">
        <v>12850</v>
      </c>
    </row>
    <row r="1206" customFormat="false" ht="12" hidden="false" customHeight="true" outlineLevel="0" collapsed="false">
      <c r="A1206" s="4" t="n">
        <v>369782</v>
      </c>
      <c r="B1206" s="4" t="n">
        <v>2015</v>
      </c>
      <c r="C1206" s="4" t="n">
        <v>29</v>
      </c>
      <c r="D1206" s="4" t="s">
        <v>4244</v>
      </c>
      <c r="E1206" s="4" t="s">
        <v>1624</v>
      </c>
      <c r="F1206" s="17" t="n">
        <v>42064</v>
      </c>
      <c r="G1206" s="17" t="n">
        <v>43159</v>
      </c>
      <c r="H1206" s="4" t="s">
        <v>4245</v>
      </c>
      <c r="I1206" s="4"/>
      <c r="J1206" s="4" t="s">
        <v>1626</v>
      </c>
      <c r="K1206" s="4" t="n">
        <v>5393729</v>
      </c>
      <c r="L1206" s="4" t="s">
        <v>4246</v>
      </c>
      <c r="M1206" s="4" t="s">
        <v>4247</v>
      </c>
      <c r="N1206" s="4" t="s">
        <v>4248</v>
      </c>
      <c r="O1206" s="4" t="s">
        <v>4425</v>
      </c>
      <c r="P1206" s="4" t="s">
        <v>18</v>
      </c>
      <c r="Q1206" s="4" t="n">
        <v>1</v>
      </c>
      <c r="R1206" s="4" t="n">
        <v>1.964</v>
      </c>
      <c r="S1206" s="4" t="n">
        <v>0</v>
      </c>
      <c r="T1206" s="4" t="n">
        <v>0</v>
      </c>
      <c r="U1206" s="4"/>
      <c r="V1206" s="4"/>
      <c r="W1206" s="4"/>
      <c r="X1206" s="4" t="s">
        <v>4426</v>
      </c>
      <c r="Y1206" s="4"/>
      <c r="Z1206" s="4" t="n">
        <v>31.148</v>
      </c>
      <c r="AA1206" s="4" t="n">
        <v>35</v>
      </c>
    </row>
    <row r="1207" customFormat="false" ht="12" hidden="false" customHeight="true" outlineLevel="0" collapsed="false">
      <c r="A1207" s="4" t="n">
        <v>310627</v>
      </c>
      <c r="B1207" s="4" t="n">
        <v>2015</v>
      </c>
      <c r="C1207" s="4" t="n">
        <v>29</v>
      </c>
      <c r="D1207" s="4" t="s">
        <v>4244</v>
      </c>
      <c r="E1207" s="4" t="s">
        <v>1624</v>
      </c>
      <c r="F1207" s="17" t="n">
        <v>42064</v>
      </c>
      <c r="G1207" s="17" t="n">
        <v>43159</v>
      </c>
      <c r="H1207" s="4" t="s">
        <v>4245</v>
      </c>
      <c r="I1207" s="4"/>
      <c r="J1207" s="4" t="s">
        <v>1626</v>
      </c>
      <c r="K1207" s="4" t="n">
        <v>5393729</v>
      </c>
      <c r="L1207" s="4" t="s">
        <v>4246</v>
      </c>
      <c r="M1207" s="4" t="s">
        <v>4247</v>
      </c>
      <c r="N1207" s="4" t="s">
        <v>4248</v>
      </c>
      <c r="O1207" s="4" t="s">
        <v>4427</v>
      </c>
      <c r="P1207" s="4" t="s">
        <v>18</v>
      </c>
      <c r="Q1207" s="4" t="n">
        <v>1</v>
      </c>
      <c r="R1207" s="4" t="n">
        <v>1.964</v>
      </c>
      <c r="S1207" s="4" t="n">
        <v>0</v>
      </c>
      <c r="T1207" s="4" t="n">
        <v>0</v>
      </c>
      <c r="U1207" s="4"/>
      <c r="V1207" s="4"/>
      <c r="W1207" s="4"/>
      <c r="X1207" s="4" t="s">
        <v>4428</v>
      </c>
      <c r="Y1207" s="4"/>
      <c r="Z1207" s="4" t="n">
        <v>11103.423</v>
      </c>
      <c r="AA1207" s="4" t="n">
        <v>4723</v>
      </c>
    </row>
    <row r="1208" customFormat="false" ht="12" hidden="false" customHeight="true" outlineLevel="0" collapsed="false">
      <c r="A1208" s="4" t="n">
        <v>310672</v>
      </c>
      <c r="B1208" s="4" t="n">
        <v>2015</v>
      </c>
      <c r="C1208" s="4" t="n">
        <v>29</v>
      </c>
      <c r="D1208" s="4" t="s">
        <v>4244</v>
      </c>
      <c r="E1208" s="4" t="s">
        <v>1624</v>
      </c>
      <c r="F1208" s="17" t="n">
        <v>42064</v>
      </c>
      <c r="G1208" s="17" t="n">
        <v>43159</v>
      </c>
      <c r="H1208" s="4" t="s">
        <v>4245</v>
      </c>
      <c r="I1208" s="4"/>
      <c r="J1208" s="4" t="s">
        <v>1626</v>
      </c>
      <c r="K1208" s="4" t="n">
        <v>5393729</v>
      </c>
      <c r="L1208" s="4" t="s">
        <v>4246</v>
      </c>
      <c r="M1208" s="4" t="s">
        <v>4247</v>
      </c>
      <c r="N1208" s="4" t="s">
        <v>4248</v>
      </c>
      <c r="O1208" s="4" t="s">
        <v>4429</v>
      </c>
      <c r="P1208" s="4" t="s">
        <v>18</v>
      </c>
      <c r="Q1208" s="4" t="n">
        <v>1</v>
      </c>
      <c r="R1208" s="4" t="n">
        <v>1.458</v>
      </c>
      <c r="S1208" s="4" t="n">
        <v>0</v>
      </c>
      <c r="T1208" s="4" t="n">
        <v>0</v>
      </c>
      <c r="U1208" s="4"/>
      <c r="V1208" s="4"/>
      <c r="W1208" s="4"/>
      <c r="X1208" s="4" t="s">
        <v>1796</v>
      </c>
      <c r="Y1208" s="4"/>
      <c r="Z1208" s="4" t="n">
        <v>115993.363</v>
      </c>
      <c r="AA1208" s="4" t="n">
        <v>65697</v>
      </c>
    </row>
    <row r="1209" customFormat="false" ht="12" hidden="false" customHeight="true" outlineLevel="0" collapsed="false">
      <c r="A1209" s="4" t="n">
        <v>301958</v>
      </c>
      <c r="B1209" s="4" t="n">
        <v>2015</v>
      </c>
      <c r="C1209" s="4" t="n">
        <v>29</v>
      </c>
      <c r="D1209" s="4" t="s">
        <v>4244</v>
      </c>
      <c r="E1209" s="4" t="s">
        <v>1624</v>
      </c>
      <c r="F1209" s="17" t="n">
        <v>42064</v>
      </c>
      <c r="G1209" s="17" t="n">
        <v>43159</v>
      </c>
      <c r="H1209" s="4" t="s">
        <v>4245</v>
      </c>
      <c r="I1209" s="4"/>
      <c r="J1209" s="4" t="s">
        <v>1626</v>
      </c>
      <c r="K1209" s="4" t="n">
        <v>5393729</v>
      </c>
      <c r="L1209" s="4" t="s">
        <v>4246</v>
      </c>
      <c r="M1209" s="4" t="s">
        <v>4247</v>
      </c>
      <c r="N1209" s="4" t="s">
        <v>4248</v>
      </c>
      <c r="O1209" s="4" t="s">
        <v>4430</v>
      </c>
      <c r="P1209" s="4" t="s">
        <v>18</v>
      </c>
      <c r="Q1209" s="4" t="n">
        <v>1</v>
      </c>
      <c r="R1209" s="4" t="n">
        <v>53.874</v>
      </c>
      <c r="S1209" s="4" t="n">
        <v>0</v>
      </c>
      <c r="T1209" s="4" t="n">
        <v>0</v>
      </c>
      <c r="U1209" s="4"/>
      <c r="V1209" s="4"/>
      <c r="W1209" s="4"/>
      <c r="X1209" s="4" t="s">
        <v>4431</v>
      </c>
      <c r="Y1209" s="4"/>
      <c r="Z1209" s="4" t="n">
        <v>25036.104</v>
      </c>
      <c r="AA1209" s="4" t="n">
        <v>442</v>
      </c>
    </row>
    <row r="1210" customFormat="false" ht="12" hidden="false" customHeight="true" outlineLevel="0" collapsed="false">
      <c r="A1210" s="4" t="n">
        <v>301957</v>
      </c>
      <c r="B1210" s="4" t="n">
        <v>2015</v>
      </c>
      <c r="C1210" s="4" t="n">
        <v>29</v>
      </c>
      <c r="D1210" s="4" t="s">
        <v>4244</v>
      </c>
      <c r="E1210" s="4" t="s">
        <v>1624</v>
      </c>
      <c r="F1210" s="17" t="n">
        <v>42064</v>
      </c>
      <c r="G1210" s="17" t="n">
        <v>43159</v>
      </c>
      <c r="H1210" s="4" t="s">
        <v>4245</v>
      </c>
      <c r="I1210" s="4"/>
      <c r="J1210" s="4" t="s">
        <v>1626</v>
      </c>
      <c r="K1210" s="4" t="n">
        <v>5393729</v>
      </c>
      <c r="L1210" s="4" t="s">
        <v>4246</v>
      </c>
      <c r="M1210" s="4" t="s">
        <v>4247</v>
      </c>
      <c r="N1210" s="4" t="s">
        <v>4248</v>
      </c>
      <c r="O1210" s="4" t="s">
        <v>4432</v>
      </c>
      <c r="P1210" s="4" t="s">
        <v>18</v>
      </c>
      <c r="Q1210" s="4" t="n">
        <v>1</v>
      </c>
      <c r="R1210" s="4" t="n">
        <v>0.808</v>
      </c>
      <c r="S1210" s="4" t="n">
        <v>0</v>
      </c>
      <c r="T1210" s="4" t="n">
        <v>0</v>
      </c>
      <c r="U1210" s="4"/>
      <c r="V1210" s="4"/>
      <c r="W1210" s="4"/>
      <c r="X1210" s="4" t="s">
        <v>4433</v>
      </c>
      <c r="Y1210" s="4"/>
      <c r="Z1210" s="4" t="n">
        <v>824.89</v>
      </c>
      <c r="AA1210" s="4" t="n">
        <v>967</v>
      </c>
    </row>
    <row r="1211" customFormat="false" ht="12" hidden="false" customHeight="true" outlineLevel="0" collapsed="false">
      <c r="A1211" s="4" t="n">
        <v>310648</v>
      </c>
      <c r="B1211" s="4" t="n">
        <v>2015</v>
      </c>
      <c r="C1211" s="4" t="n">
        <v>29</v>
      </c>
      <c r="D1211" s="4" t="s">
        <v>4244</v>
      </c>
      <c r="E1211" s="4" t="s">
        <v>1624</v>
      </c>
      <c r="F1211" s="17" t="n">
        <v>42064</v>
      </c>
      <c r="G1211" s="17" t="n">
        <v>43159</v>
      </c>
      <c r="H1211" s="4" t="s">
        <v>4245</v>
      </c>
      <c r="I1211" s="4"/>
      <c r="J1211" s="4" t="s">
        <v>1626</v>
      </c>
      <c r="K1211" s="4" t="n">
        <v>5393729</v>
      </c>
      <c r="L1211" s="4" t="s">
        <v>4246</v>
      </c>
      <c r="M1211" s="4" t="s">
        <v>4247</v>
      </c>
      <c r="N1211" s="4" t="s">
        <v>4248</v>
      </c>
      <c r="O1211" s="4" t="s">
        <v>4434</v>
      </c>
      <c r="P1211" s="4" t="s">
        <v>18</v>
      </c>
      <c r="Q1211" s="4" t="n">
        <v>1</v>
      </c>
      <c r="R1211" s="4" t="n">
        <v>1.964</v>
      </c>
      <c r="S1211" s="4" t="n">
        <v>0</v>
      </c>
      <c r="T1211" s="4" t="n">
        <v>0</v>
      </c>
      <c r="U1211" s="4"/>
      <c r="V1211" s="4"/>
      <c r="W1211" s="4"/>
      <c r="X1211" s="4" t="s">
        <v>4435</v>
      </c>
      <c r="Y1211" s="4"/>
      <c r="Z1211" s="4" t="n">
        <v>0</v>
      </c>
      <c r="AA1211" s="4" t="n">
        <v>0</v>
      </c>
    </row>
    <row r="1212" customFormat="false" ht="12" hidden="false" customHeight="true" outlineLevel="0" collapsed="false">
      <c r="A1212" s="4" t="n">
        <v>310668</v>
      </c>
      <c r="B1212" s="4" t="n">
        <v>2015</v>
      </c>
      <c r="C1212" s="4" t="n">
        <v>29</v>
      </c>
      <c r="D1212" s="4" t="s">
        <v>4244</v>
      </c>
      <c r="E1212" s="4" t="s">
        <v>1624</v>
      </c>
      <c r="F1212" s="17" t="n">
        <v>42064</v>
      </c>
      <c r="G1212" s="17" t="n">
        <v>43159</v>
      </c>
      <c r="H1212" s="4" t="s">
        <v>4245</v>
      </c>
      <c r="I1212" s="4"/>
      <c r="J1212" s="4" t="s">
        <v>1626</v>
      </c>
      <c r="K1212" s="4" t="n">
        <v>5393729</v>
      </c>
      <c r="L1212" s="4" t="s">
        <v>4246</v>
      </c>
      <c r="M1212" s="4" t="s">
        <v>4247</v>
      </c>
      <c r="N1212" s="4" t="s">
        <v>4248</v>
      </c>
      <c r="O1212" s="4" t="s">
        <v>4436</v>
      </c>
      <c r="P1212" s="4" t="s">
        <v>18</v>
      </c>
      <c r="Q1212" s="4" t="n">
        <v>1</v>
      </c>
      <c r="R1212" s="4" t="n">
        <v>1.964</v>
      </c>
      <c r="S1212" s="4" t="n">
        <v>0</v>
      </c>
      <c r="T1212" s="4" t="n">
        <v>0</v>
      </c>
      <c r="U1212" s="4"/>
      <c r="V1212" s="4"/>
      <c r="W1212" s="4"/>
      <c r="X1212" s="4" t="s">
        <v>4437</v>
      </c>
      <c r="Y1212" s="4"/>
      <c r="Z1212" s="4" t="n">
        <v>225.192</v>
      </c>
      <c r="AA1212" s="4" t="n">
        <v>138</v>
      </c>
    </row>
    <row r="1213" customFormat="false" ht="12" hidden="false" customHeight="true" outlineLevel="0" collapsed="false">
      <c r="A1213" s="4" t="n">
        <v>303297</v>
      </c>
      <c r="B1213" s="4" t="n">
        <v>2015</v>
      </c>
      <c r="C1213" s="4" t="n">
        <v>29</v>
      </c>
      <c r="D1213" s="4" t="s">
        <v>4244</v>
      </c>
      <c r="E1213" s="4" t="s">
        <v>1624</v>
      </c>
      <c r="F1213" s="17" t="n">
        <v>42064</v>
      </c>
      <c r="G1213" s="17" t="n">
        <v>43159</v>
      </c>
      <c r="H1213" s="4" t="s">
        <v>4245</v>
      </c>
      <c r="I1213" s="4"/>
      <c r="J1213" s="4" t="s">
        <v>1626</v>
      </c>
      <c r="K1213" s="4" t="n">
        <v>5393729</v>
      </c>
      <c r="L1213" s="4" t="s">
        <v>4246</v>
      </c>
      <c r="M1213" s="4" t="s">
        <v>4247</v>
      </c>
      <c r="N1213" s="4" t="s">
        <v>4248</v>
      </c>
      <c r="O1213" s="4" t="s">
        <v>4438</v>
      </c>
      <c r="P1213" s="4" t="s">
        <v>18</v>
      </c>
      <c r="Q1213" s="4" t="n">
        <v>1</v>
      </c>
      <c r="R1213" s="4" t="n">
        <v>0</v>
      </c>
      <c r="S1213" s="4"/>
      <c r="T1213" s="4"/>
      <c r="U1213" s="4"/>
      <c r="V1213" s="4"/>
      <c r="W1213" s="4"/>
      <c r="X1213" s="4" t="s">
        <v>4439</v>
      </c>
      <c r="Y1213" s="4"/>
      <c r="Z1213" s="4" t="n">
        <v>0</v>
      </c>
      <c r="AA1213" s="4" t="n">
        <v>0</v>
      </c>
    </row>
    <row r="1214" customFormat="false" ht="12" hidden="false" customHeight="true" outlineLevel="0" collapsed="false">
      <c r="A1214" s="4" t="n">
        <v>210344</v>
      </c>
      <c r="B1214" s="4" t="n">
        <v>2015</v>
      </c>
      <c r="C1214" s="4" t="n">
        <v>29</v>
      </c>
      <c r="D1214" s="4" t="s">
        <v>4244</v>
      </c>
      <c r="E1214" s="4" t="s">
        <v>1624</v>
      </c>
      <c r="F1214" s="17" t="n">
        <v>42064</v>
      </c>
      <c r="G1214" s="17" t="n">
        <v>43159</v>
      </c>
      <c r="H1214" s="4" t="s">
        <v>4245</v>
      </c>
      <c r="I1214" s="4"/>
      <c r="J1214" s="4" t="s">
        <v>1626</v>
      </c>
      <c r="K1214" s="4" t="n">
        <v>5393729</v>
      </c>
      <c r="L1214" s="4" t="s">
        <v>4246</v>
      </c>
      <c r="M1214" s="4" t="s">
        <v>4247</v>
      </c>
      <c r="N1214" s="4" t="s">
        <v>4248</v>
      </c>
      <c r="O1214" s="4" t="s">
        <v>4440</v>
      </c>
      <c r="P1214" s="4" t="s">
        <v>18</v>
      </c>
      <c r="Q1214" s="4" t="n">
        <v>1</v>
      </c>
      <c r="R1214" s="4" t="n">
        <v>58.003</v>
      </c>
      <c r="S1214" s="4"/>
      <c r="T1214" s="4"/>
      <c r="U1214" s="4"/>
      <c r="V1214" s="4"/>
      <c r="W1214" s="4"/>
      <c r="X1214" s="4" t="s">
        <v>4441</v>
      </c>
      <c r="Y1214" s="4"/>
      <c r="Z1214" s="4" t="n">
        <v>12168.79</v>
      </c>
      <c r="AA1214" s="4" t="n">
        <v>445</v>
      </c>
    </row>
    <row r="1215" customFormat="false" ht="12" hidden="false" customHeight="true" outlineLevel="0" collapsed="false">
      <c r="A1215" s="4" t="n">
        <v>204587</v>
      </c>
      <c r="B1215" s="4" t="n">
        <v>2015</v>
      </c>
      <c r="C1215" s="4" t="n">
        <v>29</v>
      </c>
      <c r="D1215" s="4" t="s">
        <v>4244</v>
      </c>
      <c r="E1215" s="4" t="s">
        <v>1624</v>
      </c>
      <c r="F1215" s="17" t="n">
        <v>42064</v>
      </c>
      <c r="G1215" s="17" t="n">
        <v>43159</v>
      </c>
      <c r="H1215" s="4" t="s">
        <v>4245</v>
      </c>
      <c r="I1215" s="4"/>
      <c r="J1215" s="4" t="s">
        <v>1626</v>
      </c>
      <c r="K1215" s="4" t="n">
        <v>5393729</v>
      </c>
      <c r="L1215" s="4" t="s">
        <v>4246</v>
      </c>
      <c r="M1215" s="4" t="s">
        <v>4247</v>
      </c>
      <c r="N1215" s="4" t="s">
        <v>4248</v>
      </c>
      <c r="O1215" s="4" t="s">
        <v>4442</v>
      </c>
      <c r="P1215" s="4" t="s">
        <v>18</v>
      </c>
      <c r="Q1215" s="4" t="n">
        <v>1</v>
      </c>
      <c r="R1215" s="4" t="n">
        <v>0.445</v>
      </c>
      <c r="S1215" s="4"/>
      <c r="T1215" s="4"/>
      <c r="U1215" s="4"/>
      <c r="V1215" s="4"/>
      <c r="W1215" s="4"/>
      <c r="X1215" s="4" t="s">
        <v>4443</v>
      </c>
      <c r="Y1215" s="4"/>
      <c r="Z1215" s="4" t="n">
        <v>41025.834</v>
      </c>
      <c r="AA1215" s="4" t="n">
        <v>76741</v>
      </c>
    </row>
    <row r="1216" customFormat="false" ht="12" hidden="false" customHeight="true" outlineLevel="0" collapsed="false">
      <c r="A1216" s="4" t="n">
        <v>206632</v>
      </c>
      <c r="B1216" s="4" t="n">
        <v>2015</v>
      </c>
      <c r="C1216" s="4" t="n">
        <v>29</v>
      </c>
      <c r="D1216" s="4" t="s">
        <v>4244</v>
      </c>
      <c r="E1216" s="4" t="s">
        <v>1624</v>
      </c>
      <c r="F1216" s="17" t="n">
        <v>42064</v>
      </c>
      <c r="G1216" s="17" t="n">
        <v>43159</v>
      </c>
      <c r="H1216" s="4" t="s">
        <v>4245</v>
      </c>
      <c r="I1216" s="4"/>
      <c r="J1216" s="4" t="s">
        <v>1626</v>
      </c>
      <c r="K1216" s="4" t="n">
        <v>5393729</v>
      </c>
      <c r="L1216" s="4" t="s">
        <v>4246</v>
      </c>
      <c r="M1216" s="4" t="s">
        <v>4247</v>
      </c>
      <c r="N1216" s="4" t="s">
        <v>4248</v>
      </c>
      <c r="O1216" s="4" t="s">
        <v>4444</v>
      </c>
      <c r="P1216" s="4" t="s">
        <v>18</v>
      </c>
      <c r="Q1216" s="4" t="n">
        <v>1</v>
      </c>
      <c r="R1216" s="4" t="n">
        <v>9.659</v>
      </c>
      <c r="S1216" s="4"/>
      <c r="T1216" s="4"/>
      <c r="U1216" s="4"/>
      <c r="V1216" s="4"/>
      <c r="W1216" s="4"/>
      <c r="X1216" s="4" t="s">
        <v>4445</v>
      </c>
      <c r="Y1216" s="4"/>
      <c r="Z1216" s="4" t="n">
        <v>23.568</v>
      </c>
      <c r="AA1216" s="4" t="n">
        <v>20</v>
      </c>
    </row>
    <row r="1217" customFormat="false" ht="12" hidden="false" customHeight="true" outlineLevel="0" collapsed="false">
      <c r="A1217" s="4" t="n">
        <v>201890</v>
      </c>
      <c r="B1217" s="4" t="n">
        <v>2015</v>
      </c>
      <c r="C1217" s="4" t="n">
        <v>29</v>
      </c>
      <c r="D1217" s="4" t="s">
        <v>4244</v>
      </c>
      <c r="E1217" s="4" t="s">
        <v>1624</v>
      </c>
      <c r="F1217" s="17" t="n">
        <v>42064</v>
      </c>
      <c r="G1217" s="17" t="n">
        <v>43159</v>
      </c>
      <c r="H1217" s="4" t="s">
        <v>4245</v>
      </c>
      <c r="I1217" s="4"/>
      <c r="J1217" s="4" t="s">
        <v>1626</v>
      </c>
      <c r="K1217" s="4" t="n">
        <v>5393729</v>
      </c>
      <c r="L1217" s="4" t="s">
        <v>4246</v>
      </c>
      <c r="M1217" s="4" t="s">
        <v>4247</v>
      </c>
      <c r="N1217" s="4" t="s">
        <v>4248</v>
      </c>
      <c r="O1217" s="4" t="s">
        <v>4446</v>
      </c>
      <c r="P1217" s="4" t="s">
        <v>18</v>
      </c>
      <c r="Q1217" s="4" t="n">
        <v>1</v>
      </c>
      <c r="R1217" s="4" t="n">
        <v>2.533</v>
      </c>
      <c r="S1217" s="4"/>
      <c r="T1217" s="4"/>
      <c r="U1217" s="4"/>
      <c r="V1217" s="4"/>
      <c r="W1217" s="4"/>
      <c r="X1217" s="4" t="s">
        <v>4447</v>
      </c>
      <c r="Y1217" s="4"/>
      <c r="Z1217" s="4" t="n">
        <v>92.687</v>
      </c>
      <c r="AA1217" s="4" t="n">
        <v>81</v>
      </c>
    </row>
    <row r="1218" customFormat="false" ht="12" hidden="false" customHeight="true" outlineLevel="0" collapsed="false">
      <c r="A1218" s="4" t="n">
        <v>201876</v>
      </c>
      <c r="B1218" s="4" t="n">
        <v>2015</v>
      </c>
      <c r="C1218" s="4" t="n">
        <v>29</v>
      </c>
      <c r="D1218" s="4" t="s">
        <v>4244</v>
      </c>
      <c r="E1218" s="4" t="s">
        <v>1624</v>
      </c>
      <c r="F1218" s="17" t="n">
        <v>42064</v>
      </c>
      <c r="G1218" s="17" t="n">
        <v>43159</v>
      </c>
      <c r="H1218" s="4" t="s">
        <v>4245</v>
      </c>
      <c r="I1218" s="4"/>
      <c r="J1218" s="4" t="s">
        <v>1626</v>
      </c>
      <c r="K1218" s="4" t="n">
        <v>5393729</v>
      </c>
      <c r="L1218" s="4" t="s">
        <v>4246</v>
      </c>
      <c r="M1218" s="4" t="s">
        <v>4247</v>
      </c>
      <c r="N1218" s="4" t="s">
        <v>4248</v>
      </c>
      <c r="O1218" s="4" t="s">
        <v>4448</v>
      </c>
      <c r="P1218" s="4" t="s">
        <v>18</v>
      </c>
      <c r="Q1218" s="4" t="n">
        <v>1</v>
      </c>
      <c r="R1218" s="4" t="n">
        <v>1.211</v>
      </c>
      <c r="S1218" s="4"/>
      <c r="T1218" s="4"/>
      <c r="U1218" s="4"/>
      <c r="V1218" s="4"/>
      <c r="W1218" s="4"/>
      <c r="X1218" s="4" t="s">
        <v>4449</v>
      </c>
      <c r="Y1218" s="4"/>
      <c r="Z1218" s="4" t="n">
        <v>47.276</v>
      </c>
      <c r="AA1218" s="4" t="n">
        <v>59</v>
      </c>
    </row>
    <row r="1219" customFormat="false" ht="12" hidden="false" customHeight="true" outlineLevel="0" collapsed="false">
      <c r="A1219" s="4" t="n">
        <v>201873</v>
      </c>
      <c r="B1219" s="4" t="n">
        <v>2015</v>
      </c>
      <c r="C1219" s="4" t="n">
        <v>29</v>
      </c>
      <c r="D1219" s="4" t="s">
        <v>4244</v>
      </c>
      <c r="E1219" s="4" t="s">
        <v>1624</v>
      </c>
      <c r="F1219" s="17" t="n">
        <v>42064</v>
      </c>
      <c r="G1219" s="17" t="n">
        <v>43159</v>
      </c>
      <c r="H1219" s="4" t="s">
        <v>4245</v>
      </c>
      <c r="I1219" s="4"/>
      <c r="J1219" s="4" t="s">
        <v>1626</v>
      </c>
      <c r="K1219" s="4" t="n">
        <v>5393729</v>
      </c>
      <c r="L1219" s="4" t="s">
        <v>4246</v>
      </c>
      <c r="M1219" s="4" t="s">
        <v>4247</v>
      </c>
      <c r="N1219" s="4" t="s">
        <v>4248</v>
      </c>
      <c r="O1219" s="4" t="s">
        <v>4450</v>
      </c>
      <c r="P1219" s="4" t="s">
        <v>18</v>
      </c>
      <c r="Q1219" s="4" t="n">
        <v>1</v>
      </c>
      <c r="R1219" s="4" t="n">
        <v>1.546</v>
      </c>
      <c r="S1219" s="4"/>
      <c r="T1219" s="4"/>
      <c r="U1219" s="4"/>
      <c r="V1219" s="4"/>
      <c r="W1219" s="4"/>
      <c r="X1219" s="4" t="s">
        <v>4451</v>
      </c>
      <c r="Y1219" s="4"/>
      <c r="Z1219" s="4" t="n">
        <v>7.544</v>
      </c>
      <c r="AA1219" s="4" t="n">
        <v>20</v>
      </c>
    </row>
    <row r="1220" customFormat="false" ht="12" hidden="false" customHeight="true" outlineLevel="0" collapsed="false">
      <c r="A1220" s="4" t="n">
        <v>301948</v>
      </c>
      <c r="B1220" s="4" t="n">
        <v>2015</v>
      </c>
      <c r="C1220" s="4" t="n">
        <v>29</v>
      </c>
      <c r="D1220" s="4" t="s">
        <v>4244</v>
      </c>
      <c r="E1220" s="4" t="s">
        <v>1624</v>
      </c>
      <c r="F1220" s="17" t="n">
        <v>42064</v>
      </c>
      <c r="G1220" s="17" t="n">
        <v>43159</v>
      </c>
      <c r="H1220" s="4" t="s">
        <v>4245</v>
      </c>
      <c r="I1220" s="4"/>
      <c r="J1220" s="4" t="s">
        <v>1626</v>
      </c>
      <c r="K1220" s="4" t="n">
        <v>5393729</v>
      </c>
      <c r="L1220" s="4" t="s">
        <v>4246</v>
      </c>
      <c r="M1220" s="4" t="s">
        <v>4247</v>
      </c>
      <c r="N1220" s="4" t="s">
        <v>4248</v>
      </c>
      <c r="O1220" s="4" t="s">
        <v>4452</v>
      </c>
      <c r="P1220" s="4" t="s">
        <v>18</v>
      </c>
      <c r="Q1220" s="4" t="n">
        <v>1</v>
      </c>
      <c r="R1220" s="4" t="n">
        <v>9.854</v>
      </c>
      <c r="S1220" s="4" t="n">
        <v>0</v>
      </c>
      <c r="T1220" s="4" t="n">
        <v>0</v>
      </c>
      <c r="U1220" s="4"/>
      <c r="V1220" s="4"/>
      <c r="W1220" s="4"/>
      <c r="X1220" s="4" t="s">
        <v>4453</v>
      </c>
      <c r="Y1220" s="4"/>
      <c r="Z1220" s="4" t="n">
        <v>456.735</v>
      </c>
      <c r="AA1220" s="4" t="n">
        <v>62</v>
      </c>
    </row>
    <row r="1221" customFormat="false" ht="12" hidden="false" customHeight="true" outlineLevel="0" collapsed="false">
      <c r="A1221" s="4" t="n">
        <v>301955</v>
      </c>
      <c r="B1221" s="4" t="n">
        <v>2015</v>
      </c>
      <c r="C1221" s="4" t="n">
        <v>29</v>
      </c>
      <c r="D1221" s="4" t="s">
        <v>4244</v>
      </c>
      <c r="E1221" s="4" t="s">
        <v>1624</v>
      </c>
      <c r="F1221" s="17" t="n">
        <v>42064</v>
      </c>
      <c r="G1221" s="17" t="n">
        <v>43159</v>
      </c>
      <c r="H1221" s="4" t="s">
        <v>4245</v>
      </c>
      <c r="I1221" s="4"/>
      <c r="J1221" s="4" t="s">
        <v>1626</v>
      </c>
      <c r="K1221" s="4" t="n">
        <v>5393729</v>
      </c>
      <c r="L1221" s="4" t="s">
        <v>4246</v>
      </c>
      <c r="M1221" s="4" t="s">
        <v>4247</v>
      </c>
      <c r="N1221" s="4" t="s">
        <v>4248</v>
      </c>
      <c r="O1221" s="4" t="s">
        <v>4454</v>
      </c>
      <c r="P1221" s="4" t="s">
        <v>18</v>
      </c>
      <c r="Q1221" s="4" t="n">
        <v>1</v>
      </c>
      <c r="R1221" s="4" t="n">
        <v>1.634</v>
      </c>
      <c r="S1221" s="4" t="n">
        <v>0</v>
      </c>
      <c r="T1221" s="4" t="n">
        <v>0</v>
      </c>
      <c r="U1221" s="4"/>
      <c r="V1221" s="4"/>
      <c r="W1221" s="4"/>
      <c r="X1221" s="4" t="s">
        <v>4455</v>
      </c>
      <c r="Y1221" s="4"/>
      <c r="Z1221" s="4" t="n">
        <v>0</v>
      </c>
      <c r="AA1221" s="4" t="n">
        <v>0</v>
      </c>
    </row>
    <row r="1222" customFormat="false" ht="12" hidden="false" customHeight="true" outlineLevel="0" collapsed="false">
      <c r="A1222" s="4" t="n">
        <v>301963</v>
      </c>
      <c r="B1222" s="4" t="n">
        <v>2015</v>
      </c>
      <c r="C1222" s="4" t="n">
        <v>29</v>
      </c>
      <c r="D1222" s="4" t="s">
        <v>4244</v>
      </c>
      <c r="E1222" s="4" t="s">
        <v>1624</v>
      </c>
      <c r="F1222" s="17" t="n">
        <v>42064</v>
      </c>
      <c r="G1222" s="17" t="n">
        <v>43159</v>
      </c>
      <c r="H1222" s="4" t="s">
        <v>4245</v>
      </c>
      <c r="I1222" s="4"/>
      <c r="J1222" s="4" t="s">
        <v>1626</v>
      </c>
      <c r="K1222" s="4" t="n">
        <v>5393729</v>
      </c>
      <c r="L1222" s="4" t="s">
        <v>4246</v>
      </c>
      <c r="M1222" s="4" t="s">
        <v>4247</v>
      </c>
      <c r="N1222" s="4" t="s">
        <v>4248</v>
      </c>
      <c r="O1222" s="4" t="s">
        <v>4456</v>
      </c>
      <c r="P1222" s="4" t="s">
        <v>18</v>
      </c>
      <c r="Q1222" s="4" t="n">
        <v>1</v>
      </c>
      <c r="R1222" s="4" t="n">
        <v>36.879</v>
      </c>
      <c r="S1222" s="4" t="n">
        <v>0</v>
      </c>
      <c r="T1222" s="4" t="n">
        <v>0</v>
      </c>
      <c r="U1222" s="4"/>
      <c r="V1222" s="4"/>
      <c r="W1222" s="4"/>
      <c r="X1222" s="4" t="s">
        <v>4457</v>
      </c>
      <c r="Y1222" s="4"/>
      <c r="Z1222" s="4" t="n">
        <v>6432.541</v>
      </c>
      <c r="AA1222" s="4" t="n">
        <v>217</v>
      </c>
    </row>
    <row r="1223" customFormat="false" ht="12" hidden="false" customHeight="true" outlineLevel="0" collapsed="false">
      <c r="A1223" s="4" t="n">
        <v>303296</v>
      </c>
      <c r="B1223" s="4" t="n">
        <v>2015</v>
      </c>
      <c r="C1223" s="4" t="n">
        <v>29</v>
      </c>
      <c r="D1223" s="4" t="s">
        <v>4244</v>
      </c>
      <c r="E1223" s="4" t="s">
        <v>1624</v>
      </c>
      <c r="F1223" s="17" t="n">
        <v>42064</v>
      </c>
      <c r="G1223" s="17" t="n">
        <v>43159</v>
      </c>
      <c r="H1223" s="4" t="s">
        <v>4245</v>
      </c>
      <c r="I1223" s="4"/>
      <c r="J1223" s="4" t="s">
        <v>1626</v>
      </c>
      <c r="K1223" s="4" t="n">
        <v>5393729</v>
      </c>
      <c r="L1223" s="4" t="s">
        <v>4246</v>
      </c>
      <c r="M1223" s="4" t="s">
        <v>4247</v>
      </c>
      <c r="N1223" s="4" t="s">
        <v>4248</v>
      </c>
      <c r="O1223" s="4" t="s">
        <v>4458</v>
      </c>
      <c r="P1223" s="4" t="s">
        <v>18</v>
      </c>
      <c r="Q1223" s="4" t="n">
        <v>1</v>
      </c>
      <c r="R1223" s="4" t="n">
        <v>0</v>
      </c>
      <c r="S1223" s="4"/>
      <c r="T1223" s="4"/>
      <c r="U1223" s="4"/>
      <c r="V1223" s="4"/>
      <c r="W1223" s="4"/>
      <c r="X1223" s="4" t="s">
        <v>4459</v>
      </c>
      <c r="Y1223" s="4"/>
      <c r="Z1223" s="4" t="n">
        <v>0</v>
      </c>
      <c r="AA1223" s="4" t="n">
        <v>4</v>
      </c>
    </row>
    <row r="1224" customFormat="false" ht="12" hidden="false" customHeight="true" outlineLevel="0" collapsed="false">
      <c r="A1224" s="4" t="n">
        <v>310647</v>
      </c>
      <c r="B1224" s="4" t="n">
        <v>2015</v>
      </c>
      <c r="C1224" s="4" t="n">
        <v>29</v>
      </c>
      <c r="D1224" s="4" t="s">
        <v>4244</v>
      </c>
      <c r="E1224" s="4" t="s">
        <v>1624</v>
      </c>
      <c r="F1224" s="17" t="n">
        <v>42064</v>
      </c>
      <c r="G1224" s="17" t="n">
        <v>43159</v>
      </c>
      <c r="H1224" s="4" t="s">
        <v>4245</v>
      </c>
      <c r="I1224" s="4"/>
      <c r="J1224" s="4" t="s">
        <v>1626</v>
      </c>
      <c r="K1224" s="4" t="n">
        <v>5393729</v>
      </c>
      <c r="L1224" s="4" t="s">
        <v>4246</v>
      </c>
      <c r="M1224" s="4" t="s">
        <v>4247</v>
      </c>
      <c r="N1224" s="4" t="s">
        <v>4248</v>
      </c>
      <c r="O1224" s="4" t="s">
        <v>4460</v>
      </c>
      <c r="P1224" s="4" t="s">
        <v>18</v>
      </c>
      <c r="Q1224" s="4" t="n">
        <v>1</v>
      </c>
      <c r="R1224" s="4" t="n">
        <v>1.964</v>
      </c>
      <c r="S1224" s="4" t="n">
        <v>0</v>
      </c>
      <c r="T1224" s="4" t="n">
        <v>0</v>
      </c>
      <c r="U1224" s="4"/>
      <c r="V1224" s="4"/>
      <c r="W1224" s="4"/>
      <c r="X1224" s="4" t="s">
        <v>4461</v>
      </c>
      <c r="Y1224" s="4"/>
      <c r="Z1224" s="4" t="n">
        <v>3121.453</v>
      </c>
      <c r="AA1224" s="4" t="n">
        <v>1355</v>
      </c>
    </row>
    <row r="1225" customFormat="false" ht="12" hidden="false" customHeight="true" outlineLevel="0" collapsed="false">
      <c r="A1225" s="4" t="n">
        <v>301954</v>
      </c>
      <c r="B1225" s="4" t="n">
        <v>2015</v>
      </c>
      <c r="C1225" s="4" t="n">
        <v>29</v>
      </c>
      <c r="D1225" s="4" t="s">
        <v>4244</v>
      </c>
      <c r="E1225" s="4" t="s">
        <v>1624</v>
      </c>
      <c r="F1225" s="17" t="n">
        <v>42064</v>
      </c>
      <c r="G1225" s="17" t="n">
        <v>43159</v>
      </c>
      <c r="H1225" s="4" t="s">
        <v>4245</v>
      </c>
      <c r="I1225" s="4"/>
      <c r="J1225" s="4" t="s">
        <v>1626</v>
      </c>
      <c r="K1225" s="4" t="n">
        <v>5393729</v>
      </c>
      <c r="L1225" s="4" t="s">
        <v>4246</v>
      </c>
      <c r="M1225" s="4" t="s">
        <v>4247</v>
      </c>
      <c r="N1225" s="4" t="s">
        <v>4248</v>
      </c>
      <c r="O1225" s="4" t="s">
        <v>4462</v>
      </c>
      <c r="P1225" s="4" t="s">
        <v>18</v>
      </c>
      <c r="Q1225" s="4" t="n">
        <v>1</v>
      </c>
      <c r="R1225" s="4" t="n">
        <v>1.704</v>
      </c>
      <c r="S1225" s="4" t="n">
        <v>0</v>
      </c>
      <c r="T1225" s="4" t="n">
        <v>0</v>
      </c>
      <c r="U1225" s="4"/>
      <c r="V1225" s="4"/>
      <c r="W1225" s="4"/>
      <c r="X1225" s="4" t="s">
        <v>4463</v>
      </c>
      <c r="Y1225" s="4"/>
      <c r="Z1225" s="4" t="n">
        <v>633.94</v>
      </c>
      <c r="AA1225" s="4" t="n">
        <v>323</v>
      </c>
    </row>
    <row r="1226" customFormat="false" ht="12" hidden="false" customHeight="true" outlineLevel="0" collapsed="false">
      <c r="A1226" s="4" t="n">
        <v>301959</v>
      </c>
      <c r="B1226" s="4" t="n">
        <v>2015</v>
      </c>
      <c r="C1226" s="4" t="n">
        <v>29</v>
      </c>
      <c r="D1226" s="4" t="s">
        <v>4244</v>
      </c>
      <c r="E1226" s="4" t="s">
        <v>1624</v>
      </c>
      <c r="F1226" s="17" t="n">
        <v>42064</v>
      </c>
      <c r="G1226" s="17" t="n">
        <v>43159</v>
      </c>
      <c r="H1226" s="4" t="s">
        <v>4245</v>
      </c>
      <c r="I1226" s="4"/>
      <c r="J1226" s="4" t="s">
        <v>1626</v>
      </c>
      <c r="K1226" s="4" t="n">
        <v>5393729</v>
      </c>
      <c r="L1226" s="4" t="s">
        <v>4246</v>
      </c>
      <c r="M1226" s="4" t="s">
        <v>4247</v>
      </c>
      <c r="N1226" s="4" t="s">
        <v>4248</v>
      </c>
      <c r="O1226" s="4" t="s">
        <v>4464</v>
      </c>
      <c r="P1226" s="4" t="s">
        <v>18</v>
      </c>
      <c r="Q1226" s="4" t="n">
        <v>1</v>
      </c>
      <c r="R1226" s="4" t="n">
        <v>23.345</v>
      </c>
      <c r="S1226" s="4" t="n">
        <v>0</v>
      </c>
      <c r="T1226" s="4" t="n">
        <v>0</v>
      </c>
      <c r="U1226" s="4"/>
      <c r="V1226" s="4"/>
      <c r="W1226" s="4"/>
      <c r="X1226" s="4" t="s">
        <v>4465</v>
      </c>
      <c r="Y1226" s="4"/>
      <c r="Z1226" s="4" t="n">
        <v>10677.917</v>
      </c>
      <c r="AA1226" s="4" t="n">
        <v>470</v>
      </c>
    </row>
    <row r="1227" customFormat="false" ht="12" hidden="false" customHeight="true" outlineLevel="0" collapsed="false">
      <c r="A1227" s="4" t="n">
        <v>301943</v>
      </c>
      <c r="B1227" s="4" t="n">
        <v>2015</v>
      </c>
      <c r="C1227" s="4" t="n">
        <v>29</v>
      </c>
      <c r="D1227" s="4" t="s">
        <v>4244</v>
      </c>
      <c r="E1227" s="4" t="s">
        <v>1624</v>
      </c>
      <c r="F1227" s="17" t="n">
        <v>42064</v>
      </c>
      <c r="G1227" s="17" t="n">
        <v>43159</v>
      </c>
      <c r="H1227" s="4" t="s">
        <v>4245</v>
      </c>
      <c r="I1227" s="4"/>
      <c r="J1227" s="4" t="s">
        <v>1626</v>
      </c>
      <c r="K1227" s="4" t="n">
        <v>5393729</v>
      </c>
      <c r="L1227" s="4" t="s">
        <v>4246</v>
      </c>
      <c r="M1227" s="4" t="s">
        <v>4247</v>
      </c>
      <c r="N1227" s="4" t="s">
        <v>4248</v>
      </c>
      <c r="O1227" s="4" t="s">
        <v>4466</v>
      </c>
      <c r="P1227" s="4" t="s">
        <v>18</v>
      </c>
      <c r="Q1227" s="4" t="n">
        <v>1</v>
      </c>
      <c r="R1227" s="4" t="n">
        <v>9.415</v>
      </c>
      <c r="S1227" s="4" t="n">
        <v>0</v>
      </c>
      <c r="T1227" s="4" t="n">
        <v>0</v>
      </c>
      <c r="U1227" s="4"/>
      <c r="V1227" s="4"/>
      <c r="W1227" s="4"/>
      <c r="X1227" s="4" t="s">
        <v>4467</v>
      </c>
      <c r="Y1227" s="4"/>
      <c r="Z1227" s="4" t="n">
        <v>1182.888</v>
      </c>
      <c r="AA1227" s="4" t="n">
        <v>150</v>
      </c>
    </row>
    <row r="1228" customFormat="false" ht="12" hidden="false" customHeight="true" outlineLevel="0" collapsed="false">
      <c r="A1228" s="4" t="n">
        <v>161744</v>
      </c>
      <c r="B1228" s="4" t="n">
        <v>2015</v>
      </c>
      <c r="C1228" s="4" t="n">
        <v>29</v>
      </c>
      <c r="D1228" s="4" t="s">
        <v>4244</v>
      </c>
      <c r="E1228" s="4" t="s">
        <v>1624</v>
      </c>
      <c r="F1228" s="17" t="n">
        <v>42064</v>
      </c>
      <c r="G1228" s="17" t="n">
        <v>43159</v>
      </c>
      <c r="H1228" s="4" t="s">
        <v>4245</v>
      </c>
      <c r="I1228" s="4"/>
      <c r="J1228" s="4" t="s">
        <v>1626</v>
      </c>
      <c r="K1228" s="4" t="n">
        <v>5393729</v>
      </c>
      <c r="L1228" s="4" t="s">
        <v>4246</v>
      </c>
      <c r="M1228" s="4" t="s">
        <v>4247</v>
      </c>
      <c r="N1228" s="4" t="s">
        <v>4248</v>
      </c>
      <c r="O1228" s="4" t="s">
        <v>4468</v>
      </c>
      <c r="P1228" s="4" t="s">
        <v>18</v>
      </c>
      <c r="Q1228" s="4" t="n">
        <v>1</v>
      </c>
      <c r="R1228" s="4" t="n">
        <v>1.914</v>
      </c>
      <c r="S1228" s="4"/>
      <c r="T1228" s="4"/>
      <c r="U1228" s="4"/>
      <c r="V1228" s="4"/>
      <c r="W1228" s="4"/>
      <c r="X1228" s="4" t="s">
        <v>4469</v>
      </c>
      <c r="Y1228" s="4"/>
      <c r="Z1228" s="4" t="n">
        <v>6095.627</v>
      </c>
      <c r="AA1228" s="4" t="n">
        <v>3050</v>
      </c>
    </row>
    <row r="1229" customFormat="false" ht="12" hidden="false" customHeight="true" outlineLevel="0" collapsed="false">
      <c r="A1229" s="4" t="n">
        <v>161948</v>
      </c>
      <c r="B1229" s="4" t="n">
        <v>2015</v>
      </c>
      <c r="C1229" s="4" t="n">
        <v>29</v>
      </c>
      <c r="D1229" s="4" t="s">
        <v>4244</v>
      </c>
      <c r="E1229" s="4" t="s">
        <v>1624</v>
      </c>
      <c r="F1229" s="17" t="n">
        <v>42064</v>
      </c>
      <c r="G1229" s="17" t="n">
        <v>43159</v>
      </c>
      <c r="H1229" s="4" t="s">
        <v>4245</v>
      </c>
      <c r="I1229" s="4"/>
      <c r="J1229" s="4" t="s">
        <v>1626</v>
      </c>
      <c r="K1229" s="4" t="n">
        <v>5393729</v>
      </c>
      <c r="L1229" s="4" t="s">
        <v>4246</v>
      </c>
      <c r="M1229" s="4" t="s">
        <v>4247</v>
      </c>
      <c r="N1229" s="4" t="s">
        <v>4248</v>
      </c>
      <c r="O1229" s="4" t="s">
        <v>4470</v>
      </c>
      <c r="P1229" s="4" t="s">
        <v>18</v>
      </c>
      <c r="Q1229" s="4" t="n">
        <v>1</v>
      </c>
      <c r="R1229" s="4" t="n">
        <v>1.554</v>
      </c>
      <c r="S1229" s="4"/>
      <c r="T1229" s="4"/>
      <c r="U1229" s="4"/>
      <c r="V1229" s="4"/>
      <c r="W1229" s="4"/>
      <c r="X1229" s="4" t="s">
        <v>4471</v>
      </c>
      <c r="Y1229" s="4"/>
      <c r="Z1229" s="4" t="n">
        <v>813.154</v>
      </c>
      <c r="AA1229" s="4" t="n">
        <v>439</v>
      </c>
    </row>
    <row r="1230" customFormat="false" ht="12" hidden="false" customHeight="true" outlineLevel="0" collapsed="false">
      <c r="A1230" s="4" t="n">
        <v>204554</v>
      </c>
      <c r="B1230" s="4" t="n">
        <v>2015</v>
      </c>
      <c r="C1230" s="4" t="n">
        <v>29</v>
      </c>
      <c r="D1230" s="4" t="s">
        <v>4244</v>
      </c>
      <c r="E1230" s="4" t="s">
        <v>1624</v>
      </c>
      <c r="F1230" s="17" t="n">
        <v>42064</v>
      </c>
      <c r="G1230" s="17" t="n">
        <v>43159</v>
      </c>
      <c r="H1230" s="4" t="s">
        <v>4245</v>
      </c>
      <c r="I1230" s="4"/>
      <c r="J1230" s="4" t="s">
        <v>1626</v>
      </c>
      <c r="K1230" s="4" t="n">
        <v>5393729</v>
      </c>
      <c r="L1230" s="4" t="s">
        <v>4246</v>
      </c>
      <c r="M1230" s="4" t="s">
        <v>4247</v>
      </c>
      <c r="N1230" s="4" t="s">
        <v>4248</v>
      </c>
      <c r="O1230" s="4" t="s">
        <v>4472</v>
      </c>
      <c r="P1230" s="4" t="s">
        <v>18</v>
      </c>
      <c r="Q1230" s="4" t="n">
        <v>1</v>
      </c>
      <c r="R1230" s="4" t="n">
        <v>0.611</v>
      </c>
      <c r="S1230" s="4"/>
      <c r="T1230" s="4"/>
      <c r="U1230" s="4"/>
      <c r="V1230" s="4"/>
      <c r="W1230" s="4"/>
      <c r="X1230" s="4" t="s">
        <v>4278</v>
      </c>
      <c r="Y1230" s="4"/>
      <c r="Z1230" s="4" t="n">
        <v>260655.27</v>
      </c>
      <c r="AA1230" s="4" t="n">
        <v>354400</v>
      </c>
    </row>
    <row r="1231" customFormat="false" ht="12" hidden="false" customHeight="true" outlineLevel="0" collapsed="false">
      <c r="A1231" s="4" t="n">
        <v>204517</v>
      </c>
      <c r="B1231" s="4" t="n">
        <v>2015</v>
      </c>
      <c r="C1231" s="4" t="n">
        <v>29</v>
      </c>
      <c r="D1231" s="4" t="s">
        <v>4244</v>
      </c>
      <c r="E1231" s="4" t="s">
        <v>1624</v>
      </c>
      <c r="F1231" s="17" t="n">
        <v>42064</v>
      </c>
      <c r="G1231" s="17" t="n">
        <v>43159</v>
      </c>
      <c r="H1231" s="4" t="s">
        <v>4245</v>
      </c>
      <c r="I1231" s="4"/>
      <c r="J1231" s="4" t="s">
        <v>1626</v>
      </c>
      <c r="K1231" s="4" t="n">
        <v>5393729</v>
      </c>
      <c r="L1231" s="4" t="s">
        <v>4246</v>
      </c>
      <c r="M1231" s="4" t="s">
        <v>4247</v>
      </c>
      <c r="N1231" s="4" t="s">
        <v>4248</v>
      </c>
      <c r="O1231" s="4" t="s">
        <v>4473</v>
      </c>
      <c r="P1231" s="4" t="s">
        <v>18</v>
      </c>
      <c r="Q1231" s="4" t="n">
        <v>1</v>
      </c>
      <c r="R1231" s="4" t="n">
        <v>1.588</v>
      </c>
      <c r="S1231" s="4"/>
      <c r="T1231" s="4"/>
      <c r="U1231" s="4"/>
      <c r="V1231" s="4"/>
      <c r="W1231" s="4"/>
      <c r="X1231" s="4" t="s">
        <v>4474</v>
      </c>
      <c r="Y1231" s="4"/>
      <c r="Z1231" s="4" t="n">
        <v>222.748</v>
      </c>
      <c r="AA1231" s="4" t="n">
        <v>212</v>
      </c>
    </row>
    <row r="1232" customFormat="false" ht="12" hidden="false" customHeight="true" outlineLevel="0" collapsed="false">
      <c r="A1232" s="4" t="n">
        <v>204575</v>
      </c>
      <c r="B1232" s="4" t="n">
        <v>2015</v>
      </c>
      <c r="C1232" s="4" t="n">
        <v>29</v>
      </c>
      <c r="D1232" s="4" t="s">
        <v>4244</v>
      </c>
      <c r="E1232" s="4" t="s">
        <v>1624</v>
      </c>
      <c r="F1232" s="17" t="n">
        <v>42064</v>
      </c>
      <c r="G1232" s="17" t="n">
        <v>43159</v>
      </c>
      <c r="H1232" s="4" t="s">
        <v>4245</v>
      </c>
      <c r="I1232" s="4"/>
      <c r="J1232" s="4" t="s">
        <v>1626</v>
      </c>
      <c r="K1232" s="4" t="n">
        <v>5393729</v>
      </c>
      <c r="L1232" s="4" t="s">
        <v>4246</v>
      </c>
      <c r="M1232" s="4" t="s">
        <v>4247</v>
      </c>
      <c r="N1232" s="4" t="s">
        <v>4248</v>
      </c>
      <c r="O1232" s="4" t="s">
        <v>4475</v>
      </c>
      <c r="P1232" s="4" t="s">
        <v>898</v>
      </c>
      <c r="Q1232" s="4" t="n">
        <v>1</v>
      </c>
      <c r="R1232" s="4" t="n">
        <v>1.067</v>
      </c>
      <c r="S1232" s="4"/>
      <c r="T1232" s="4"/>
      <c r="U1232" s="4"/>
      <c r="V1232" s="4"/>
      <c r="W1232" s="4"/>
      <c r="X1232" s="4" t="s">
        <v>4476</v>
      </c>
      <c r="Y1232" s="4"/>
      <c r="Z1232" s="4" t="n">
        <v>7442.96</v>
      </c>
      <c r="AA1232" s="4" t="n">
        <v>5994</v>
      </c>
    </row>
    <row r="1233" customFormat="false" ht="12" hidden="false" customHeight="true" outlineLevel="0" collapsed="false">
      <c r="A1233" s="4" t="n">
        <v>204561</v>
      </c>
      <c r="B1233" s="4" t="n">
        <v>2015</v>
      </c>
      <c r="C1233" s="4" t="n">
        <v>29</v>
      </c>
      <c r="D1233" s="4" t="s">
        <v>4244</v>
      </c>
      <c r="E1233" s="4" t="s">
        <v>1624</v>
      </c>
      <c r="F1233" s="17" t="n">
        <v>42064</v>
      </c>
      <c r="G1233" s="17" t="n">
        <v>43159</v>
      </c>
      <c r="H1233" s="4" t="s">
        <v>4245</v>
      </c>
      <c r="I1233" s="4"/>
      <c r="J1233" s="4" t="s">
        <v>1626</v>
      </c>
      <c r="K1233" s="4" t="n">
        <v>5393729</v>
      </c>
      <c r="L1233" s="4" t="s">
        <v>4246</v>
      </c>
      <c r="M1233" s="4" t="s">
        <v>4247</v>
      </c>
      <c r="N1233" s="4" t="s">
        <v>4248</v>
      </c>
      <c r="O1233" s="4" t="s">
        <v>4477</v>
      </c>
      <c r="P1233" s="4" t="s">
        <v>18</v>
      </c>
      <c r="Q1233" s="4" t="n">
        <v>1</v>
      </c>
      <c r="R1233" s="4" t="n">
        <v>1.608</v>
      </c>
      <c r="S1233" s="4"/>
      <c r="T1233" s="4"/>
      <c r="U1233" s="4"/>
      <c r="V1233" s="4"/>
      <c r="W1233" s="4"/>
      <c r="X1233" s="4" t="s">
        <v>4478</v>
      </c>
      <c r="Y1233" s="4"/>
      <c r="Z1233" s="4" t="n">
        <v>201773.251</v>
      </c>
      <c r="AA1233" s="4" t="n">
        <v>104395</v>
      </c>
    </row>
    <row r="1234" customFormat="false" ht="12" hidden="false" customHeight="true" outlineLevel="0" collapsed="false">
      <c r="A1234" s="4" t="n">
        <v>204580</v>
      </c>
      <c r="B1234" s="4" t="n">
        <v>2015</v>
      </c>
      <c r="C1234" s="4" t="n">
        <v>29</v>
      </c>
      <c r="D1234" s="4" t="s">
        <v>4244</v>
      </c>
      <c r="E1234" s="4" t="s">
        <v>1624</v>
      </c>
      <c r="F1234" s="17" t="n">
        <v>42064</v>
      </c>
      <c r="G1234" s="17" t="n">
        <v>43159</v>
      </c>
      <c r="H1234" s="4" t="s">
        <v>4245</v>
      </c>
      <c r="I1234" s="4"/>
      <c r="J1234" s="4" t="s">
        <v>1626</v>
      </c>
      <c r="K1234" s="4" t="n">
        <v>5393729</v>
      </c>
      <c r="L1234" s="4" t="s">
        <v>4246</v>
      </c>
      <c r="M1234" s="4" t="s">
        <v>4247</v>
      </c>
      <c r="N1234" s="4" t="s">
        <v>4248</v>
      </c>
      <c r="O1234" s="4" t="s">
        <v>4479</v>
      </c>
      <c r="P1234" s="4" t="s">
        <v>18</v>
      </c>
      <c r="Q1234" s="4" t="n">
        <v>1</v>
      </c>
      <c r="R1234" s="4" t="n">
        <v>0.539</v>
      </c>
      <c r="S1234" s="4"/>
      <c r="T1234" s="4"/>
      <c r="U1234" s="4"/>
      <c r="V1234" s="4"/>
      <c r="W1234" s="4"/>
      <c r="X1234" s="4" t="s">
        <v>4480</v>
      </c>
      <c r="Y1234" s="4"/>
      <c r="Z1234" s="4" t="n">
        <v>453.641</v>
      </c>
      <c r="AA1234" s="4" t="n">
        <v>691</v>
      </c>
    </row>
    <row r="1235" customFormat="false" ht="12" hidden="false" customHeight="true" outlineLevel="0" collapsed="false">
      <c r="A1235" s="4" t="n">
        <v>204701</v>
      </c>
      <c r="B1235" s="4" t="n">
        <v>2015</v>
      </c>
      <c r="C1235" s="4" t="n">
        <v>29</v>
      </c>
      <c r="D1235" s="4" t="s">
        <v>4244</v>
      </c>
      <c r="E1235" s="4" t="s">
        <v>1624</v>
      </c>
      <c r="F1235" s="17" t="n">
        <v>42064</v>
      </c>
      <c r="G1235" s="17" t="n">
        <v>43159</v>
      </c>
      <c r="H1235" s="4" t="s">
        <v>4245</v>
      </c>
      <c r="I1235" s="4"/>
      <c r="J1235" s="4" t="s">
        <v>1626</v>
      </c>
      <c r="K1235" s="4" t="n">
        <v>5393729</v>
      </c>
      <c r="L1235" s="4" t="s">
        <v>4246</v>
      </c>
      <c r="M1235" s="4" t="s">
        <v>4247</v>
      </c>
      <c r="N1235" s="4" t="s">
        <v>4248</v>
      </c>
      <c r="O1235" s="4" t="s">
        <v>4481</v>
      </c>
      <c r="P1235" s="4" t="s">
        <v>18</v>
      </c>
      <c r="Q1235" s="4" t="n">
        <v>1</v>
      </c>
      <c r="R1235" s="4" t="n">
        <v>0.57</v>
      </c>
      <c r="S1235" s="4"/>
      <c r="T1235" s="4"/>
      <c r="U1235" s="4"/>
      <c r="V1235" s="4"/>
      <c r="W1235" s="4"/>
      <c r="X1235" s="4" t="s">
        <v>4482</v>
      </c>
      <c r="Y1235" s="4"/>
      <c r="Z1235" s="4" t="n">
        <v>305.907</v>
      </c>
      <c r="AA1235" s="4" t="n">
        <v>510</v>
      </c>
    </row>
    <row r="1236" customFormat="false" ht="12" hidden="false" customHeight="true" outlineLevel="0" collapsed="false">
      <c r="A1236" s="4" t="n">
        <v>204573</v>
      </c>
      <c r="B1236" s="4" t="n">
        <v>2015</v>
      </c>
      <c r="C1236" s="4" t="n">
        <v>29</v>
      </c>
      <c r="D1236" s="4" t="s">
        <v>4244</v>
      </c>
      <c r="E1236" s="4" t="s">
        <v>1624</v>
      </c>
      <c r="F1236" s="17" t="n">
        <v>42064</v>
      </c>
      <c r="G1236" s="17" t="n">
        <v>43159</v>
      </c>
      <c r="H1236" s="4" t="s">
        <v>4245</v>
      </c>
      <c r="I1236" s="4"/>
      <c r="J1236" s="4" t="s">
        <v>1626</v>
      </c>
      <c r="K1236" s="4" t="n">
        <v>5393729</v>
      </c>
      <c r="L1236" s="4" t="s">
        <v>4246</v>
      </c>
      <c r="M1236" s="4" t="s">
        <v>4247</v>
      </c>
      <c r="N1236" s="4" t="s">
        <v>4248</v>
      </c>
      <c r="O1236" s="4" t="s">
        <v>4483</v>
      </c>
      <c r="P1236" s="4" t="s">
        <v>898</v>
      </c>
      <c r="Q1236" s="4" t="n">
        <v>1</v>
      </c>
      <c r="R1236" s="4" t="n">
        <v>2.134</v>
      </c>
      <c r="S1236" s="4"/>
      <c r="T1236" s="4"/>
      <c r="U1236" s="4"/>
      <c r="V1236" s="4"/>
      <c r="W1236" s="4"/>
      <c r="X1236" s="4" t="s">
        <v>4484</v>
      </c>
      <c r="Y1236" s="4"/>
      <c r="Z1236" s="4" t="n">
        <v>1538.326</v>
      </c>
      <c r="AA1236" s="4" t="n">
        <v>615</v>
      </c>
    </row>
    <row r="1237" customFormat="false" ht="12" hidden="false" customHeight="true" outlineLevel="0" collapsed="false">
      <c r="A1237" s="4" t="n">
        <v>161949</v>
      </c>
      <c r="B1237" s="4" t="n">
        <v>2015</v>
      </c>
      <c r="C1237" s="4" t="n">
        <v>29</v>
      </c>
      <c r="D1237" s="4" t="s">
        <v>4244</v>
      </c>
      <c r="E1237" s="4" t="s">
        <v>1624</v>
      </c>
      <c r="F1237" s="17" t="n">
        <v>42064</v>
      </c>
      <c r="G1237" s="17" t="n">
        <v>43159</v>
      </c>
      <c r="H1237" s="4" t="s">
        <v>4245</v>
      </c>
      <c r="I1237" s="4"/>
      <c r="J1237" s="4" t="s">
        <v>1626</v>
      </c>
      <c r="K1237" s="4" t="n">
        <v>5393729</v>
      </c>
      <c r="L1237" s="4" t="s">
        <v>4246</v>
      </c>
      <c r="M1237" s="4" t="s">
        <v>4247</v>
      </c>
      <c r="N1237" s="4" t="s">
        <v>4248</v>
      </c>
      <c r="O1237" s="4" t="s">
        <v>4485</v>
      </c>
      <c r="P1237" s="4" t="s">
        <v>18</v>
      </c>
      <c r="Q1237" s="4" t="n">
        <v>1</v>
      </c>
      <c r="R1237" s="4" t="n">
        <v>1.714</v>
      </c>
      <c r="S1237" s="4"/>
      <c r="T1237" s="4"/>
      <c r="U1237" s="4"/>
      <c r="V1237" s="4"/>
      <c r="W1237" s="4"/>
      <c r="X1237" s="4" t="s">
        <v>4486</v>
      </c>
      <c r="Y1237" s="4"/>
      <c r="Z1237" s="4" t="n">
        <v>811.159</v>
      </c>
      <c r="AA1237" s="4" t="n">
        <v>373</v>
      </c>
    </row>
    <row r="1238" customFormat="false" ht="12" hidden="false" customHeight="true" outlineLevel="0" collapsed="false">
      <c r="A1238" s="4" t="n">
        <v>490565</v>
      </c>
      <c r="B1238" s="4" t="n">
        <v>2015</v>
      </c>
      <c r="C1238" s="4" t="n">
        <v>29</v>
      </c>
      <c r="D1238" s="4" t="s">
        <v>4244</v>
      </c>
      <c r="E1238" s="4" t="s">
        <v>1624</v>
      </c>
      <c r="F1238" s="17" t="n">
        <v>42064</v>
      </c>
      <c r="G1238" s="17" t="n">
        <v>43159</v>
      </c>
      <c r="H1238" s="4" t="s">
        <v>4245</v>
      </c>
      <c r="I1238" s="4"/>
      <c r="J1238" s="4" t="s">
        <v>1626</v>
      </c>
      <c r="K1238" s="4" t="n">
        <v>5393729</v>
      </c>
      <c r="L1238" s="4" t="s">
        <v>4246</v>
      </c>
      <c r="M1238" s="4" t="s">
        <v>4247</v>
      </c>
      <c r="N1238" s="4" t="s">
        <v>4248</v>
      </c>
      <c r="O1238" s="4" t="s">
        <v>4487</v>
      </c>
      <c r="P1238" s="4" t="s">
        <v>18</v>
      </c>
      <c r="Q1238" s="4" t="n">
        <v>1</v>
      </c>
      <c r="R1238" s="4" t="n">
        <v>3.307</v>
      </c>
      <c r="S1238" s="4" t="n">
        <v>0</v>
      </c>
      <c r="T1238" s="4" t="n">
        <v>0</v>
      </c>
      <c r="U1238" s="4"/>
      <c r="V1238" s="4"/>
      <c r="W1238" s="4"/>
      <c r="X1238" s="4" t="s">
        <v>4488</v>
      </c>
      <c r="Y1238" s="4"/>
      <c r="Z1238" s="4" t="n">
        <v>657.507</v>
      </c>
      <c r="AA1238" s="4" t="n">
        <v>221</v>
      </c>
    </row>
    <row r="1239" customFormat="false" ht="12" hidden="false" customHeight="true" outlineLevel="0" collapsed="false">
      <c r="A1239" s="4" t="n">
        <v>161946</v>
      </c>
      <c r="B1239" s="4" t="n">
        <v>2015</v>
      </c>
      <c r="C1239" s="4" t="n">
        <v>29</v>
      </c>
      <c r="D1239" s="4" t="s">
        <v>4244</v>
      </c>
      <c r="E1239" s="4" t="s">
        <v>1624</v>
      </c>
      <c r="F1239" s="17" t="n">
        <v>42064</v>
      </c>
      <c r="G1239" s="17" t="n">
        <v>43159</v>
      </c>
      <c r="H1239" s="4" t="s">
        <v>4245</v>
      </c>
      <c r="I1239" s="4"/>
      <c r="J1239" s="4" t="s">
        <v>1626</v>
      </c>
      <c r="K1239" s="4" t="n">
        <v>5393729</v>
      </c>
      <c r="L1239" s="4" t="s">
        <v>4246</v>
      </c>
      <c r="M1239" s="4" t="s">
        <v>4247</v>
      </c>
      <c r="N1239" s="4" t="s">
        <v>4248</v>
      </c>
      <c r="O1239" s="4" t="s">
        <v>4489</v>
      </c>
      <c r="P1239" s="4" t="s">
        <v>18</v>
      </c>
      <c r="Q1239" s="4" t="n">
        <v>1</v>
      </c>
      <c r="R1239" s="4" t="n">
        <v>2.486</v>
      </c>
      <c r="S1239" s="4"/>
      <c r="T1239" s="4"/>
      <c r="U1239" s="4"/>
      <c r="V1239" s="4"/>
      <c r="W1239" s="4"/>
      <c r="X1239" s="4" t="s">
        <v>4490</v>
      </c>
      <c r="Y1239" s="4"/>
      <c r="Z1239" s="4" t="n">
        <v>54.584</v>
      </c>
      <c r="AA1239" s="4" t="n">
        <v>44</v>
      </c>
    </row>
    <row r="1240" customFormat="false" ht="12" hidden="false" customHeight="true" outlineLevel="0" collapsed="false">
      <c r="A1240" s="4" t="n">
        <v>93443</v>
      </c>
      <c r="B1240" s="4" t="n">
        <v>2015</v>
      </c>
      <c r="C1240" s="4" t="n">
        <v>29</v>
      </c>
      <c r="D1240" s="4" t="s">
        <v>4244</v>
      </c>
      <c r="E1240" s="4" t="s">
        <v>1624</v>
      </c>
      <c r="F1240" s="17" t="n">
        <v>42064</v>
      </c>
      <c r="G1240" s="17" t="n">
        <v>43159</v>
      </c>
      <c r="H1240" s="4" t="s">
        <v>4245</v>
      </c>
      <c r="I1240" s="4"/>
      <c r="J1240" s="4" t="s">
        <v>1626</v>
      </c>
      <c r="K1240" s="4" t="n">
        <v>5393729</v>
      </c>
      <c r="L1240" s="4" t="s">
        <v>4246</v>
      </c>
      <c r="M1240" s="4" t="s">
        <v>4247</v>
      </c>
      <c r="N1240" s="4" t="s">
        <v>4248</v>
      </c>
      <c r="O1240" s="4" t="s">
        <v>4491</v>
      </c>
      <c r="P1240" s="4" t="s">
        <v>18</v>
      </c>
      <c r="Q1240" s="4" t="n">
        <v>1</v>
      </c>
      <c r="R1240" s="4" t="n">
        <v>28.08</v>
      </c>
      <c r="S1240" s="4"/>
      <c r="T1240" s="4"/>
      <c r="U1240" s="4"/>
      <c r="V1240" s="4"/>
      <c r="W1240" s="4"/>
      <c r="X1240" s="4"/>
      <c r="Y1240" s="4"/>
      <c r="Z1240" s="4" t="n">
        <v>24.351</v>
      </c>
      <c r="AA1240" s="4" t="n">
        <v>24.351</v>
      </c>
    </row>
    <row r="1241" customFormat="false" ht="12" hidden="false" customHeight="true" outlineLevel="0" collapsed="false">
      <c r="A1241" s="4" t="n">
        <v>463006</v>
      </c>
      <c r="B1241" s="4" t="n">
        <v>2015</v>
      </c>
      <c r="C1241" s="4" t="n">
        <v>29</v>
      </c>
      <c r="D1241" s="4" t="s">
        <v>4244</v>
      </c>
      <c r="E1241" s="4" t="s">
        <v>1624</v>
      </c>
      <c r="F1241" s="17" t="n">
        <v>42064</v>
      </c>
      <c r="G1241" s="17" t="n">
        <v>43159</v>
      </c>
      <c r="H1241" s="4" t="s">
        <v>4245</v>
      </c>
      <c r="I1241" s="4"/>
      <c r="J1241" s="4" t="s">
        <v>1626</v>
      </c>
      <c r="K1241" s="4" t="n">
        <v>5393729</v>
      </c>
      <c r="L1241" s="4" t="s">
        <v>4246</v>
      </c>
      <c r="M1241" s="4" t="s">
        <v>4247</v>
      </c>
      <c r="N1241" s="4" t="s">
        <v>4248</v>
      </c>
      <c r="O1241" s="4" t="s">
        <v>4492</v>
      </c>
      <c r="P1241" s="4" t="s">
        <v>18</v>
      </c>
      <c r="Q1241" s="4" t="n">
        <v>1</v>
      </c>
      <c r="R1241" s="4" t="n">
        <v>1.458</v>
      </c>
      <c r="S1241" s="4" t="n">
        <v>0</v>
      </c>
      <c r="T1241" s="4" t="n">
        <v>0</v>
      </c>
      <c r="U1241" s="4"/>
      <c r="V1241" s="4"/>
      <c r="W1241" s="4"/>
      <c r="X1241" s="4" t="s">
        <v>4493</v>
      </c>
      <c r="Y1241" s="4"/>
      <c r="Z1241" s="4" t="n">
        <v>259.669</v>
      </c>
      <c r="AA1241" s="4" t="n">
        <v>142</v>
      </c>
    </row>
    <row r="1242" customFormat="false" ht="12" hidden="false" customHeight="true" outlineLevel="0" collapsed="false">
      <c r="A1242" s="4" t="n">
        <v>301951</v>
      </c>
      <c r="B1242" s="4" t="n">
        <v>2015</v>
      </c>
      <c r="C1242" s="4" t="n">
        <v>29</v>
      </c>
      <c r="D1242" s="4" t="s">
        <v>4244</v>
      </c>
      <c r="E1242" s="4" t="s">
        <v>1624</v>
      </c>
      <c r="F1242" s="17" t="n">
        <v>42064</v>
      </c>
      <c r="G1242" s="17" t="n">
        <v>43159</v>
      </c>
      <c r="H1242" s="4" t="s">
        <v>4245</v>
      </c>
      <c r="I1242" s="4"/>
      <c r="J1242" s="4" t="s">
        <v>1626</v>
      </c>
      <c r="K1242" s="4" t="n">
        <v>5393729</v>
      </c>
      <c r="L1242" s="4" t="s">
        <v>4246</v>
      </c>
      <c r="M1242" s="4" t="s">
        <v>4247</v>
      </c>
      <c r="N1242" s="4" t="s">
        <v>4248</v>
      </c>
      <c r="O1242" s="4" t="s">
        <v>4494</v>
      </c>
      <c r="P1242" s="4" t="s">
        <v>18</v>
      </c>
      <c r="Q1242" s="4" t="n">
        <v>1</v>
      </c>
      <c r="R1242" s="4" t="n">
        <v>1.3</v>
      </c>
      <c r="S1242" s="4" t="n">
        <v>0</v>
      </c>
      <c r="T1242" s="4" t="n">
        <v>0</v>
      </c>
      <c r="U1242" s="4"/>
      <c r="V1242" s="4"/>
      <c r="W1242" s="4"/>
      <c r="X1242" s="4" t="s">
        <v>4495</v>
      </c>
      <c r="Y1242" s="4"/>
      <c r="Z1242" s="4" t="n">
        <v>6.344</v>
      </c>
      <c r="AA1242" s="4" t="n">
        <v>4</v>
      </c>
    </row>
    <row r="1243" customFormat="false" ht="12" hidden="false" customHeight="true" outlineLevel="0" collapsed="false">
      <c r="A1243" s="4" t="n">
        <v>310666</v>
      </c>
      <c r="B1243" s="4" t="n">
        <v>2015</v>
      </c>
      <c r="C1243" s="4" t="n">
        <v>29</v>
      </c>
      <c r="D1243" s="4" t="s">
        <v>4244</v>
      </c>
      <c r="E1243" s="4" t="s">
        <v>1624</v>
      </c>
      <c r="F1243" s="17" t="n">
        <v>42064</v>
      </c>
      <c r="G1243" s="17" t="n">
        <v>43159</v>
      </c>
      <c r="H1243" s="4" t="s">
        <v>4245</v>
      </c>
      <c r="I1243" s="4"/>
      <c r="J1243" s="4" t="s">
        <v>1626</v>
      </c>
      <c r="K1243" s="4" t="n">
        <v>5393729</v>
      </c>
      <c r="L1243" s="4" t="s">
        <v>4246</v>
      </c>
      <c r="M1243" s="4" t="s">
        <v>4247</v>
      </c>
      <c r="N1243" s="4" t="s">
        <v>4248</v>
      </c>
      <c r="O1243" s="4" t="s">
        <v>4496</v>
      </c>
      <c r="P1243" s="4" t="s">
        <v>18</v>
      </c>
      <c r="Q1243" s="4" t="n">
        <v>1</v>
      </c>
      <c r="R1243" s="4" t="n">
        <v>1.964</v>
      </c>
      <c r="S1243" s="4" t="n">
        <v>0</v>
      </c>
      <c r="T1243" s="4" t="n">
        <v>0</v>
      </c>
      <c r="U1243" s="4"/>
      <c r="V1243" s="4"/>
      <c r="W1243" s="4"/>
      <c r="X1243" s="4" t="s">
        <v>4497</v>
      </c>
      <c r="Y1243" s="4"/>
      <c r="Z1243" s="4" t="n">
        <v>119.791</v>
      </c>
      <c r="AA1243" s="4" t="n">
        <v>137</v>
      </c>
    </row>
    <row r="1244" customFormat="false" ht="12" hidden="false" customHeight="true" outlineLevel="0" collapsed="false">
      <c r="A1244" s="4" t="n">
        <v>310607</v>
      </c>
      <c r="B1244" s="4" t="n">
        <v>2015</v>
      </c>
      <c r="C1244" s="4" t="n">
        <v>29</v>
      </c>
      <c r="D1244" s="4" t="s">
        <v>4244</v>
      </c>
      <c r="E1244" s="4" t="s">
        <v>1624</v>
      </c>
      <c r="F1244" s="17" t="n">
        <v>42064</v>
      </c>
      <c r="G1244" s="17" t="n">
        <v>43159</v>
      </c>
      <c r="H1244" s="4" t="s">
        <v>4245</v>
      </c>
      <c r="I1244" s="4"/>
      <c r="J1244" s="4" t="s">
        <v>1626</v>
      </c>
      <c r="K1244" s="4" t="n">
        <v>5393729</v>
      </c>
      <c r="L1244" s="4" t="s">
        <v>4246</v>
      </c>
      <c r="M1244" s="4" t="s">
        <v>4247</v>
      </c>
      <c r="N1244" s="4" t="s">
        <v>4248</v>
      </c>
      <c r="O1244" s="4" t="s">
        <v>4498</v>
      </c>
      <c r="P1244" s="4" t="s">
        <v>18</v>
      </c>
      <c r="Q1244" s="4" t="n">
        <v>1</v>
      </c>
      <c r="R1244" s="4" t="n">
        <v>0.274</v>
      </c>
      <c r="S1244" s="4" t="n">
        <v>0</v>
      </c>
      <c r="T1244" s="4" t="n">
        <v>0</v>
      </c>
      <c r="U1244" s="4"/>
      <c r="V1244" s="4"/>
      <c r="W1244" s="4"/>
      <c r="X1244" s="4" t="s">
        <v>4499</v>
      </c>
      <c r="Y1244" s="4"/>
      <c r="Z1244" s="4" t="n">
        <v>0</v>
      </c>
      <c r="AA1244" s="4" t="n">
        <v>0</v>
      </c>
    </row>
    <row r="1245" customFormat="false" ht="12" hidden="false" customHeight="true" outlineLevel="0" collapsed="false">
      <c r="A1245" s="4" t="n">
        <v>310628</v>
      </c>
      <c r="B1245" s="4" t="n">
        <v>2015</v>
      </c>
      <c r="C1245" s="4" t="n">
        <v>29</v>
      </c>
      <c r="D1245" s="4" t="s">
        <v>4244</v>
      </c>
      <c r="E1245" s="4" t="s">
        <v>1624</v>
      </c>
      <c r="F1245" s="17" t="n">
        <v>42064</v>
      </c>
      <c r="G1245" s="17" t="n">
        <v>43159</v>
      </c>
      <c r="H1245" s="4" t="s">
        <v>4245</v>
      </c>
      <c r="I1245" s="4"/>
      <c r="J1245" s="4" t="s">
        <v>1626</v>
      </c>
      <c r="K1245" s="4" t="n">
        <v>5393729</v>
      </c>
      <c r="L1245" s="4" t="s">
        <v>4246</v>
      </c>
      <c r="M1245" s="4" t="s">
        <v>4247</v>
      </c>
      <c r="N1245" s="4" t="s">
        <v>4248</v>
      </c>
      <c r="O1245" s="4" t="s">
        <v>4500</v>
      </c>
      <c r="P1245" s="4" t="s">
        <v>18</v>
      </c>
      <c r="Q1245" s="4" t="n">
        <v>1</v>
      </c>
      <c r="R1245" s="4" t="n">
        <v>1.964</v>
      </c>
      <c r="S1245" s="4" t="n">
        <v>0</v>
      </c>
      <c r="T1245" s="4" t="n">
        <v>0</v>
      </c>
      <c r="U1245" s="4"/>
      <c r="V1245" s="4"/>
      <c r="W1245" s="4"/>
      <c r="X1245" s="4" t="s">
        <v>4501</v>
      </c>
      <c r="Y1245" s="4"/>
      <c r="Z1245" s="4" t="n">
        <v>83658.045</v>
      </c>
      <c r="AA1245" s="4" t="n">
        <v>35200</v>
      </c>
    </row>
    <row r="1246" customFormat="false" ht="12" hidden="false" customHeight="true" outlineLevel="0" collapsed="false">
      <c r="A1246" s="4" t="n">
        <v>248839</v>
      </c>
      <c r="B1246" s="4" t="n">
        <v>2015</v>
      </c>
      <c r="C1246" s="4" t="n">
        <v>29</v>
      </c>
      <c r="D1246" s="4" t="s">
        <v>4244</v>
      </c>
      <c r="E1246" s="4" t="s">
        <v>1624</v>
      </c>
      <c r="F1246" s="17" t="n">
        <v>42064</v>
      </c>
      <c r="G1246" s="17" t="n">
        <v>43159</v>
      </c>
      <c r="H1246" s="4" t="s">
        <v>4245</v>
      </c>
      <c r="I1246" s="4"/>
      <c r="J1246" s="4" t="s">
        <v>1626</v>
      </c>
      <c r="K1246" s="4" t="n">
        <v>5393729</v>
      </c>
      <c r="L1246" s="4" t="s">
        <v>4246</v>
      </c>
      <c r="M1246" s="4" t="s">
        <v>4247</v>
      </c>
      <c r="N1246" s="4"/>
      <c r="O1246" s="4" t="s">
        <v>4502</v>
      </c>
      <c r="P1246" s="4" t="s">
        <v>18</v>
      </c>
      <c r="Q1246" s="4" t="n">
        <v>1</v>
      </c>
      <c r="R1246" s="4" t="n">
        <v>0.356</v>
      </c>
      <c r="S1246" s="4"/>
      <c r="T1246" s="4"/>
      <c r="U1246" s="4"/>
      <c r="V1246" s="4"/>
      <c r="W1246" s="4"/>
      <c r="X1246" s="4" t="s">
        <v>4503</v>
      </c>
      <c r="Y1246" s="4"/>
      <c r="Z1246" s="4" t="n">
        <v>0</v>
      </c>
      <c r="AA1246" s="4" t="n">
        <v>0</v>
      </c>
    </row>
    <row r="1247" customFormat="false" ht="12" hidden="false" customHeight="true" outlineLevel="0" collapsed="false">
      <c r="A1247" s="4" t="n">
        <v>201980</v>
      </c>
      <c r="B1247" s="4" t="n">
        <v>2015</v>
      </c>
      <c r="C1247" s="4" t="n">
        <v>29</v>
      </c>
      <c r="D1247" s="4" t="s">
        <v>4244</v>
      </c>
      <c r="E1247" s="4" t="s">
        <v>1624</v>
      </c>
      <c r="F1247" s="17" t="n">
        <v>42064</v>
      </c>
      <c r="G1247" s="17" t="n">
        <v>43159</v>
      </c>
      <c r="H1247" s="4" t="s">
        <v>4245</v>
      </c>
      <c r="I1247" s="4"/>
      <c r="J1247" s="4" t="s">
        <v>1626</v>
      </c>
      <c r="K1247" s="4" t="n">
        <v>5393729</v>
      </c>
      <c r="L1247" s="4" t="s">
        <v>4246</v>
      </c>
      <c r="M1247" s="4" t="s">
        <v>4247</v>
      </c>
      <c r="N1247" s="4" t="s">
        <v>4248</v>
      </c>
      <c r="O1247" s="4" t="s">
        <v>4504</v>
      </c>
      <c r="P1247" s="4" t="s">
        <v>18</v>
      </c>
      <c r="Q1247" s="4" t="n">
        <v>1</v>
      </c>
      <c r="R1247" s="4" t="n">
        <v>2.055</v>
      </c>
      <c r="S1247" s="4"/>
      <c r="T1247" s="4"/>
      <c r="U1247" s="4"/>
      <c r="V1247" s="4"/>
      <c r="W1247" s="4"/>
      <c r="X1247" s="4" t="s">
        <v>4505</v>
      </c>
      <c r="Y1247" s="4"/>
      <c r="Z1247" s="4" t="n">
        <v>358.446</v>
      </c>
      <c r="AA1247" s="4" t="n">
        <v>248</v>
      </c>
    </row>
    <row r="1248" customFormat="false" ht="12" hidden="false" customHeight="true" outlineLevel="0" collapsed="false">
      <c r="A1248" s="4" t="n">
        <v>208393</v>
      </c>
      <c r="B1248" s="4" t="n">
        <v>2015</v>
      </c>
      <c r="C1248" s="4" t="n">
        <v>29</v>
      </c>
      <c r="D1248" s="4" t="s">
        <v>4244</v>
      </c>
      <c r="E1248" s="4" t="s">
        <v>1624</v>
      </c>
      <c r="F1248" s="17" t="n">
        <v>42064</v>
      </c>
      <c r="G1248" s="17" t="n">
        <v>43159</v>
      </c>
      <c r="H1248" s="4" t="s">
        <v>4245</v>
      </c>
      <c r="I1248" s="4"/>
      <c r="J1248" s="4" t="s">
        <v>1626</v>
      </c>
      <c r="K1248" s="4" t="n">
        <v>5393729</v>
      </c>
      <c r="L1248" s="4" t="s">
        <v>4246</v>
      </c>
      <c r="M1248" s="4" t="s">
        <v>4247</v>
      </c>
      <c r="N1248" s="4" t="s">
        <v>4248</v>
      </c>
      <c r="O1248" s="4" t="s">
        <v>4506</v>
      </c>
      <c r="P1248" s="4" t="s">
        <v>18</v>
      </c>
      <c r="Q1248" s="4" t="n">
        <v>1</v>
      </c>
      <c r="R1248" s="4" t="n">
        <v>0.995</v>
      </c>
      <c r="S1248" s="4"/>
      <c r="T1248" s="4"/>
      <c r="U1248" s="4"/>
      <c r="V1248" s="4"/>
      <c r="W1248" s="4"/>
      <c r="X1248" s="4" t="s">
        <v>4507</v>
      </c>
      <c r="Y1248" s="4"/>
      <c r="Z1248" s="4" t="n">
        <v>2.428</v>
      </c>
      <c r="AA1248" s="4" t="n">
        <v>20</v>
      </c>
    </row>
    <row r="1249" customFormat="false" ht="12" hidden="false" customHeight="true" outlineLevel="0" collapsed="false">
      <c r="A1249" s="4" t="n">
        <v>201870</v>
      </c>
      <c r="B1249" s="4" t="n">
        <v>2015</v>
      </c>
      <c r="C1249" s="4" t="n">
        <v>29</v>
      </c>
      <c r="D1249" s="4" t="s">
        <v>4244</v>
      </c>
      <c r="E1249" s="4" t="s">
        <v>1624</v>
      </c>
      <c r="F1249" s="17" t="n">
        <v>42064</v>
      </c>
      <c r="G1249" s="17" t="n">
        <v>43159</v>
      </c>
      <c r="H1249" s="4" t="s">
        <v>4245</v>
      </c>
      <c r="I1249" s="4"/>
      <c r="J1249" s="4" t="s">
        <v>1626</v>
      </c>
      <c r="K1249" s="4" t="n">
        <v>5393729</v>
      </c>
      <c r="L1249" s="4" t="s">
        <v>4246</v>
      </c>
      <c r="M1249" s="4" t="s">
        <v>4247</v>
      </c>
      <c r="N1249" s="4" t="s">
        <v>4248</v>
      </c>
      <c r="O1249" s="4" t="s">
        <v>4508</v>
      </c>
      <c r="P1249" s="4" t="s">
        <v>18</v>
      </c>
      <c r="Q1249" s="4" t="n">
        <v>1</v>
      </c>
      <c r="R1249" s="4" t="n">
        <v>1.66</v>
      </c>
      <c r="S1249" s="4"/>
      <c r="T1249" s="4"/>
      <c r="U1249" s="4"/>
      <c r="V1249" s="4"/>
      <c r="W1249" s="4"/>
      <c r="X1249" s="4" t="s">
        <v>4509</v>
      </c>
      <c r="Y1249" s="4"/>
      <c r="Z1249" s="4" t="n">
        <v>111.385</v>
      </c>
      <c r="AA1249" s="4" t="n">
        <v>55</v>
      </c>
    </row>
    <row r="1250" customFormat="false" ht="12" hidden="false" customHeight="true" outlineLevel="0" collapsed="false">
      <c r="A1250" s="4" t="n">
        <v>210355</v>
      </c>
      <c r="B1250" s="4" t="n">
        <v>2015</v>
      </c>
      <c r="C1250" s="4" t="n">
        <v>29</v>
      </c>
      <c r="D1250" s="4" t="s">
        <v>4244</v>
      </c>
      <c r="E1250" s="4" t="s">
        <v>1624</v>
      </c>
      <c r="F1250" s="17" t="n">
        <v>42064</v>
      </c>
      <c r="G1250" s="17" t="n">
        <v>43159</v>
      </c>
      <c r="H1250" s="4" t="s">
        <v>4245</v>
      </c>
      <c r="I1250" s="4"/>
      <c r="J1250" s="4" t="s">
        <v>1626</v>
      </c>
      <c r="K1250" s="4" t="n">
        <v>5393729</v>
      </c>
      <c r="L1250" s="4" t="s">
        <v>4246</v>
      </c>
      <c r="M1250" s="4" t="s">
        <v>4247</v>
      </c>
      <c r="N1250" s="4" t="s">
        <v>4248</v>
      </c>
      <c r="O1250" s="4" t="s">
        <v>4510</v>
      </c>
      <c r="P1250" s="4" t="s">
        <v>18</v>
      </c>
      <c r="Q1250" s="4" t="n">
        <v>1</v>
      </c>
      <c r="R1250" s="4" t="n">
        <v>33.098</v>
      </c>
      <c r="S1250" s="4"/>
      <c r="T1250" s="4"/>
      <c r="U1250" s="4"/>
      <c r="V1250" s="4"/>
      <c r="W1250" s="4"/>
      <c r="X1250" s="4" t="s">
        <v>4511</v>
      </c>
      <c r="Y1250" s="4"/>
      <c r="Z1250" s="4" t="n">
        <v>14493.294</v>
      </c>
      <c r="AA1250" s="4" t="n">
        <v>408</v>
      </c>
    </row>
    <row r="1251" customFormat="false" ht="12" hidden="false" customHeight="true" outlineLevel="0" collapsed="false">
      <c r="A1251" s="4" t="n">
        <v>201874</v>
      </c>
      <c r="B1251" s="4" t="n">
        <v>2015</v>
      </c>
      <c r="C1251" s="4" t="n">
        <v>29</v>
      </c>
      <c r="D1251" s="4" t="s">
        <v>4244</v>
      </c>
      <c r="E1251" s="4" t="s">
        <v>1624</v>
      </c>
      <c r="F1251" s="17" t="n">
        <v>42064</v>
      </c>
      <c r="G1251" s="17" t="n">
        <v>43159</v>
      </c>
      <c r="H1251" s="4" t="s">
        <v>4245</v>
      </c>
      <c r="I1251" s="4"/>
      <c r="J1251" s="4" t="s">
        <v>1626</v>
      </c>
      <c r="K1251" s="4" t="n">
        <v>5393729</v>
      </c>
      <c r="L1251" s="4" t="s">
        <v>4246</v>
      </c>
      <c r="M1251" s="4" t="s">
        <v>4247</v>
      </c>
      <c r="N1251" s="4" t="s">
        <v>4248</v>
      </c>
      <c r="O1251" s="4" t="s">
        <v>4512</v>
      </c>
      <c r="P1251" s="4" t="s">
        <v>18</v>
      </c>
      <c r="Q1251" s="4" t="n">
        <v>1</v>
      </c>
      <c r="R1251" s="4" t="n">
        <v>2.702</v>
      </c>
      <c r="S1251" s="4"/>
      <c r="T1251" s="4"/>
      <c r="U1251" s="4"/>
      <c r="V1251" s="4"/>
      <c r="W1251" s="4"/>
      <c r="X1251" s="4" t="s">
        <v>4513</v>
      </c>
      <c r="Y1251" s="4"/>
      <c r="Z1251" s="4" t="n">
        <v>23.063</v>
      </c>
      <c r="AA1251" s="4" t="n">
        <v>25</v>
      </c>
    </row>
    <row r="1252" customFormat="false" ht="12" hidden="false" customHeight="true" outlineLevel="0" collapsed="false">
      <c r="A1252" s="4" t="n">
        <v>207123</v>
      </c>
      <c r="B1252" s="4" t="n">
        <v>2015</v>
      </c>
      <c r="C1252" s="4" t="n">
        <v>29</v>
      </c>
      <c r="D1252" s="4" t="s">
        <v>4244</v>
      </c>
      <c r="E1252" s="4" t="s">
        <v>1624</v>
      </c>
      <c r="F1252" s="17" t="n">
        <v>42064</v>
      </c>
      <c r="G1252" s="17" t="n">
        <v>43159</v>
      </c>
      <c r="H1252" s="4" t="s">
        <v>4245</v>
      </c>
      <c r="I1252" s="4"/>
      <c r="J1252" s="4" t="s">
        <v>1626</v>
      </c>
      <c r="K1252" s="4" t="n">
        <v>5393729</v>
      </c>
      <c r="L1252" s="4" t="s">
        <v>4246</v>
      </c>
      <c r="M1252" s="4" t="s">
        <v>4247</v>
      </c>
      <c r="N1252" s="4" t="s">
        <v>4248</v>
      </c>
      <c r="O1252" s="4" t="s">
        <v>4514</v>
      </c>
      <c r="P1252" s="4" t="s">
        <v>18</v>
      </c>
      <c r="Q1252" s="4" t="n">
        <v>1</v>
      </c>
      <c r="R1252" s="4" t="n">
        <v>3.307</v>
      </c>
      <c r="S1252" s="4"/>
      <c r="T1252" s="4"/>
      <c r="U1252" s="4"/>
      <c r="V1252" s="4"/>
      <c r="W1252" s="4"/>
      <c r="X1252" s="4" t="s">
        <v>4515</v>
      </c>
      <c r="Y1252" s="4"/>
      <c r="Z1252" s="4" t="n">
        <v>11645.277</v>
      </c>
      <c r="AA1252" s="4" t="n">
        <v>3027</v>
      </c>
    </row>
    <row r="1253" customFormat="false" ht="12" hidden="false" customHeight="true" outlineLevel="0" collapsed="false">
      <c r="A1253" s="4" t="n">
        <v>204588</v>
      </c>
      <c r="B1253" s="4" t="n">
        <v>2015</v>
      </c>
      <c r="C1253" s="4" t="n">
        <v>29</v>
      </c>
      <c r="D1253" s="4" t="s">
        <v>4244</v>
      </c>
      <c r="E1253" s="4" t="s">
        <v>1624</v>
      </c>
      <c r="F1253" s="17" t="n">
        <v>42064</v>
      </c>
      <c r="G1253" s="17" t="n">
        <v>43159</v>
      </c>
      <c r="H1253" s="4" t="s">
        <v>4245</v>
      </c>
      <c r="I1253" s="4"/>
      <c r="J1253" s="4" t="s">
        <v>1626</v>
      </c>
      <c r="K1253" s="4" t="n">
        <v>5393729</v>
      </c>
      <c r="L1253" s="4" t="s">
        <v>4246</v>
      </c>
      <c r="M1253" s="4" t="s">
        <v>4247</v>
      </c>
      <c r="N1253" s="4" t="s">
        <v>4248</v>
      </c>
      <c r="O1253" s="4" t="s">
        <v>4516</v>
      </c>
      <c r="P1253" s="4" t="s">
        <v>18</v>
      </c>
      <c r="Q1253" s="4" t="n">
        <v>1</v>
      </c>
      <c r="R1253" s="4" t="n">
        <v>0.274</v>
      </c>
      <c r="S1253" s="4"/>
      <c r="T1253" s="4"/>
      <c r="U1253" s="4"/>
      <c r="V1253" s="4"/>
      <c r="W1253" s="4"/>
      <c r="X1253" s="4" t="s">
        <v>4517</v>
      </c>
      <c r="Y1253" s="4"/>
      <c r="Z1253" s="4" t="n">
        <v>31.738</v>
      </c>
      <c r="AA1253" s="4" t="n">
        <v>250</v>
      </c>
    </row>
    <row r="1254" customFormat="false" ht="12" hidden="false" customHeight="true" outlineLevel="0" collapsed="false">
      <c r="A1254" s="4" t="n">
        <v>210353</v>
      </c>
      <c r="B1254" s="4" t="n">
        <v>2015</v>
      </c>
      <c r="C1254" s="4" t="n">
        <v>29</v>
      </c>
      <c r="D1254" s="4" t="s">
        <v>4244</v>
      </c>
      <c r="E1254" s="4" t="s">
        <v>1624</v>
      </c>
      <c r="F1254" s="17" t="n">
        <v>42064</v>
      </c>
      <c r="G1254" s="17" t="n">
        <v>43159</v>
      </c>
      <c r="H1254" s="4" t="s">
        <v>4245</v>
      </c>
      <c r="I1254" s="4"/>
      <c r="J1254" s="4" t="s">
        <v>1626</v>
      </c>
      <c r="K1254" s="4" t="n">
        <v>5393729</v>
      </c>
      <c r="L1254" s="4" t="s">
        <v>4246</v>
      </c>
      <c r="M1254" s="4" t="s">
        <v>4247</v>
      </c>
      <c r="N1254" s="4" t="s">
        <v>4248</v>
      </c>
      <c r="O1254" s="4" t="s">
        <v>4518</v>
      </c>
      <c r="P1254" s="4" t="s">
        <v>18</v>
      </c>
      <c r="Q1254" s="4" t="n">
        <v>1</v>
      </c>
      <c r="R1254" s="4" t="n">
        <v>13.648</v>
      </c>
      <c r="S1254" s="4"/>
      <c r="T1254" s="4"/>
      <c r="U1254" s="4"/>
      <c r="V1254" s="4"/>
      <c r="W1254" s="4"/>
      <c r="X1254" s="4" t="s">
        <v>4519</v>
      </c>
      <c r="Y1254" s="4"/>
      <c r="Z1254" s="4" t="n">
        <v>682.584</v>
      </c>
      <c r="AA1254" s="4" t="n">
        <v>195</v>
      </c>
    </row>
    <row r="1255" customFormat="false" ht="12" hidden="false" customHeight="true" outlineLevel="0" collapsed="false">
      <c r="A1255" s="4" t="n">
        <v>210354</v>
      </c>
      <c r="B1255" s="4" t="n">
        <v>2015</v>
      </c>
      <c r="C1255" s="4" t="n">
        <v>29</v>
      </c>
      <c r="D1255" s="4" t="s">
        <v>4244</v>
      </c>
      <c r="E1255" s="4" t="s">
        <v>1624</v>
      </c>
      <c r="F1255" s="17" t="n">
        <v>42064</v>
      </c>
      <c r="G1255" s="17" t="n">
        <v>43159</v>
      </c>
      <c r="H1255" s="4" t="s">
        <v>4245</v>
      </c>
      <c r="I1255" s="4"/>
      <c r="J1255" s="4" t="s">
        <v>1626</v>
      </c>
      <c r="K1255" s="4" t="n">
        <v>5393729</v>
      </c>
      <c r="L1255" s="4" t="s">
        <v>4246</v>
      </c>
      <c r="M1255" s="4" t="s">
        <v>4247</v>
      </c>
      <c r="N1255" s="4" t="s">
        <v>4248</v>
      </c>
      <c r="O1255" s="4" t="s">
        <v>4520</v>
      </c>
      <c r="P1255" s="4" t="s">
        <v>18</v>
      </c>
      <c r="Q1255" s="4" t="n">
        <v>1</v>
      </c>
      <c r="R1255" s="4" t="n">
        <v>60.374</v>
      </c>
      <c r="S1255" s="4"/>
      <c r="T1255" s="4"/>
      <c r="U1255" s="4"/>
      <c r="V1255" s="4"/>
      <c r="W1255" s="4"/>
      <c r="X1255" s="4" t="s">
        <v>4521</v>
      </c>
      <c r="Y1255" s="4"/>
      <c r="Z1255" s="4" t="n">
        <v>1915.064</v>
      </c>
      <c r="AA1255" s="4" t="n">
        <v>273</v>
      </c>
    </row>
    <row r="1256" customFormat="false" ht="12" hidden="false" customHeight="true" outlineLevel="0" collapsed="false">
      <c r="A1256" s="4" t="n">
        <v>161747</v>
      </c>
      <c r="B1256" s="4" t="n">
        <v>2015</v>
      </c>
      <c r="C1256" s="4" t="n">
        <v>29</v>
      </c>
      <c r="D1256" s="4" t="s">
        <v>4244</v>
      </c>
      <c r="E1256" s="4" t="s">
        <v>1624</v>
      </c>
      <c r="F1256" s="17" t="n">
        <v>42064</v>
      </c>
      <c r="G1256" s="17" t="n">
        <v>43159</v>
      </c>
      <c r="H1256" s="4" t="s">
        <v>4245</v>
      </c>
      <c r="I1256" s="4"/>
      <c r="J1256" s="4" t="s">
        <v>1626</v>
      </c>
      <c r="K1256" s="4" t="n">
        <v>5393729</v>
      </c>
      <c r="L1256" s="4" t="s">
        <v>4246</v>
      </c>
      <c r="M1256" s="4" t="s">
        <v>4247</v>
      </c>
      <c r="N1256" s="4" t="s">
        <v>4248</v>
      </c>
      <c r="O1256" s="4" t="s">
        <v>4522</v>
      </c>
      <c r="P1256" s="4" t="s">
        <v>18</v>
      </c>
      <c r="Q1256" s="4" t="n">
        <v>1</v>
      </c>
      <c r="R1256" s="4" t="n">
        <v>1.944</v>
      </c>
      <c r="S1256" s="4"/>
      <c r="T1256" s="4"/>
      <c r="U1256" s="4"/>
      <c r="V1256" s="4"/>
      <c r="W1256" s="4"/>
      <c r="X1256" s="4" t="s">
        <v>4523</v>
      </c>
      <c r="Y1256" s="4"/>
      <c r="Z1256" s="4" t="n">
        <v>4495.763</v>
      </c>
      <c r="AA1256" s="4" t="n">
        <v>2161</v>
      </c>
    </row>
    <row r="1257" customFormat="false" ht="12" hidden="false" customHeight="true" outlineLevel="0" collapsed="false">
      <c r="A1257" s="4" t="n">
        <v>161956</v>
      </c>
      <c r="B1257" s="4" t="n">
        <v>2015</v>
      </c>
      <c r="C1257" s="4" t="n">
        <v>29</v>
      </c>
      <c r="D1257" s="4" t="s">
        <v>4244</v>
      </c>
      <c r="E1257" s="4" t="s">
        <v>1624</v>
      </c>
      <c r="F1257" s="17" t="n">
        <v>42064</v>
      </c>
      <c r="G1257" s="17" t="n">
        <v>43159</v>
      </c>
      <c r="H1257" s="4" t="s">
        <v>4245</v>
      </c>
      <c r="I1257" s="4"/>
      <c r="J1257" s="4" t="s">
        <v>1626</v>
      </c>
      <c r="K1257" s="4" t="n">
        <v>5393729</v>
      </c>
      <c r="L1257" s="4" t="s">
        <v>4246</v>
      </c>
      <c r="M1257" s="4" t="s">
        <v>4247</v>
      </c>
      <c r="N1257" s="4" t="s">
        <v>4248</v>
      </c>
      <c r="O1257" s="4" t="s">
        <v>4524</v>
      </c>
      <c r="P1257" s="4" t="s">
        <v>18</v>
      </c>
      <c r="Q1257" s="4" t="n">
        <v>1</v>
      </c>
      <c r="R1257" s="4" t="n">
        <v>1.143</v>
      </c>
      <c r="S1257" s="4"/>
      <c r="T1257" s="4"/>
      <c r="U1257" s="4"/>
      <c r="V1257" s="4"/>
      <c r="W1257" s="4"/>
      <c r="X1257" s="4" t="s">
        <v>4525</v>
      </c>
      <c r="Y1257" s="4"/>
      <c r="Z1257" s="4" t="n">
        <v>85615.31</v>
      </c>
      <c r="AA1257" s="4" t="n">
        <v>62790</v>
      </c>
    </row>
    <row r="1258" customFormat="false" ht="12" hidden="false" customHeight="true" outlineLevel="0" collapsed="false">
      <c r="A1258" s="4" t="n">
        <v>210622</v>
      </c>
      <c r="B1258" s="4" t="n">
        <v>2015</v>
      </c>
      <c r="C1258" s="4" t="n">
        <v>29</v>
      </c>
      <c r="D1258" s="4" t="s">
        <v>4244</v>
      </c>
      <c r="E1258" s="4" t="s">
        <v>1624</v>
      </c>
      <c r="F1258" s="17" t="n">
        <v>42064</v>
      </c>
      <c r="G1258" s="17" t="n">
        <v>43159</v>
      </c>
      <c r="H1258" s="4" t="s">
        <v>4245</v>
      </c>
      <c r="I1258" s="4"/>
      <c r="J1258" s="4" t="s">
        <v>1626</v>
      </c>
      <c r="K1258" s="4" t="n">
        <v>5393729</v>
      </c>
      <c r="L1258" s="4" t="s">
        <v>4246</v>
      </c>
      <c r="M1258" s="4" t="s">
        <v>4247</v>
      </c>
      <c r="N1258" s="4" t="s">
        <v>4248</v>
      </c>
      <c r="O1258" s="4" t="s">
        <v>4526</v>
      </c>
      <c r="P1258" s="4" t="s">
        <v>18</v>
      </c>
      <c r="Q1258" s="4" t="n">
        <v>1</v>
      </c>
      <c r="R1258" s="4" t="n">
        <v>0</v>
      </c>
      <c r="S1258" s="4"/>
      <c r="T1258" s="4"/>
      <c r="U1258" s="4"/>
      <c r="V1258" s="4"/>
      <c r="W1258" s="4"/>
      <c r="X1258" s="4" t="s">
        <v>4527</v>
      </c>
      <c r="Y1258" s="4"/>
      <c r="Z1258" s="4" t="n">
        <v>0</v>
      </c>
      <c r="AA1258" s="4" t="n">
        <v>2242</v>
      </c>
    </row>
    <row r="1259" customFormat="false" ht="12" hidden="false" customHeight="true" outlineLevel="0" collapsed="false">
      <c r="A1259" s="4" t="n">
        <v>308245</v>
      </c>
      <c r="B1259" s="4" t="n">
        <v>2015</v>
      </c>
      <c r="C1259" s="4" t="n">
        <v>29</v>
      </c>
      <c r="D1259" s="4" t="s">
        <v>4244</v>
      </c>
      <c r="E1259" s="4" t="s">
        <v>1624</v>
      </c>
      <c r="F1259" s="17" t="n">
        <v>42064</v>
      </c>
      <c r="G1259" s="17" t="n">
        <v>43159</v>
      </c>
      <c r="H1259" s="4" t="s">
        <v>4245</v>
      </c>
      <c r="I1259" s="4"/>
      <c r="J1259" s="4" t="s">
        <v>1626</v>
      </c>
      <c r="K1259" s="4" t="n">
        <v>5393729</v>
      </c>
      <c r="L1259" s="4" t="s">
        <v>4246</v>
      </c>
      <c r="M1259" s="4" t="s">
        <v>4247</v>
      </c>
      <c r="N1259" s="4" t="s">
        <v>1857</v>
      </c>
      <c r="O1259" s="4" t="s">
        <v>4528</v>
      </c>
      <c r="P1259" s="4" t="s">
        <v>18</v>
      </c>
      <c r="Q1259" s="4" t="n">
        <v>1</v>
      </c>
      <c r="R1259" s="4" t="n">
        <v>12083.33</v>
      </c>
      <c r="S1259" s="4"/>
      <c r="T1259" s="4"/>
      <c r="U1259" s="4"/>
      <c r="V1259" s="4"/>
      <c r="W1259" s="4"/>
      <c r="X1259" s="4"/>
      <c r="Y1259" s="4"/>
      <c r="Z1259" s="4" t="n">
        <v>324316.577</v>
      </c>
      <c r="AA1259" s="4" t="n">
        <v>22</v>
      </c>
    </row>
    <row r="1260" customFormat="false" ht="12" hidden="false" customHeight="true" outlineLevel="0" collapsed="false">
      <c r="A1260" s="4" t="n">
        <v>463025</v>
      </c>
      <c r="B1260" s="4" t="n">
        <v>2015</v>
      </c>
      <c r="C1260" s="4" t="n">
        <v>29</v>
      </c>
      <c r="D1260" s="4" t="s">
        <v>4244</v>
      </c>
      <c r="E1260" s="4" t="s">
        <v>1624</v>
      </c>
      <c r="F1260" s="17" t="n">
        <v>42064</v>
      </c>
      <c r="G1260" s="17" t="n">
        <v>43159</v>
      </c>
      <c r="H1260" s="4" t="s">
        <v>4245</v>
      </c>
      <c r="I1260" s="4"/>
      <c r="J1260" s="4" t="s">
        <v>1626</v>
      </c>
      <c r="K1260" s="4" t="n">
        <v>5393729</v>
      </c>
      <c r="L1260" s="4" t="s">
        <v>4246</v>
      </c>
      <c r="M1260" s="4" t="s">
        <v>4247</v>
      </c>
      <c r="N1260" s="4" t="s">
        <v>4248</v>
      </c>
      <c r="O1260" s="4" t="s">
        <v>4529</v>
      </c>
      <c r="P1260" s="4" t="s">
        <v>18</v>
      </c>
      <c r="Q1260" s="4" t="n">
        <v>1</v>
      </c>
      <c r="R1260" s="4" t="n">
        <v>1.964</v>
      </c>
      <c r="S1260" s="4" t="n">
        <v>0</v>
      </c>
      <c r="T1260" s="4" t="n">
        <v>0</v>
      </c>
      <c r="U1260" s="4"/>
      <c r="V1260" s="4"/>
      <c r="W1260" s="4"/>
      <c r="X1260" s="4" t="s">
        <v>4530</v>
      </c>
      <c r="Y1260" s="4"/>
      <c r="Z1260" s="4" t="n">
        <v>304.215</v>
      </c>
      <c r="AA1260" s="4" t="n">
        <v>148</v>
      </c>
    </row>
    <row r="1261" customFormat="false" ht="12" hidden="false" customHeight="true" outlineLevel="0" collapsed="false">
      <c r="A1261" s="4" t="n">
        <v>310605</v>
      </c>
      <c r="B1261" s="4" t="n">
        <v>2015</v>
      </c>
      <c r="C1261" s="4" t="n">
        <v>29</v>
      </c>
      <c r="D1261" s="4" t="s">
        <v>4244</v>
      </c>
      <c r="E1261" s="4" t="s">
        <v>1624</v>
      </c>
      <c r="F1261" s="17" t="n">
        <v>42064</v>
      </c>
      <c r="G1261" s="17" t="n">
        <v>43159</v>
      </c>
      <c r="H1261" s="4" t="s">
        <v>4245</v>
      </c>
      <c r="I1261" s="4"/>
      <c r="J1261" s="4" t="s">
        <v>1626</v>
      </c>
      <c r="K1261" s="4" t="n">
        <v>5393729</v>
      </c>
      <c r="L1261" s="4" t="s">
        <v>4246</v>
      </c>
      <c r="M1261" s="4" t="s">
        <v>4247</v>
      </c>
      <c r="N1261" s="4" t="s">
        <v>4248</v>
      </c>
      <c r="O1261" s="4" t="s">
        <v>4531</v>
      </c>
      <c r="P1261" s="4" t="s">
        <v>18</v>
      </c>
      <c r="Q1261" s="4" t="n">
        <v>1</v>
      </c>
      <c r="R1261" s="4" t="n">
        <v>1.964</v>
      </c>
      <c r="S1261" s="4" t="n">
        <v>0</v>
      </c>
      <c r="T1261" s="4" t="n">
        <v>0</v>
      </c>
      <c r="U1261" s="4"/>
      <c r="V1261" s="4"/>
      <c r="W1261" s="4"/>
      <c r="X1261" s="4" t="s">
        <v>4532</v>
      </c>
      <c r="Y1261" s="4"/>
      <c r="Z1261" s="4" t="n">
        <v>35710.805</v>
      </c>
      <c r="AA1261" s="4" t="n">
        <v>15219</v>
      </c>
    </row>
    <row r="1262" customFormat="false" ht="12" hidden="false" customHeight="true" outlineLevel="0" collapsed="false">
      <c r="A1262" s="4" t="n">
        <v>310646</v>
      </c>
      <c r="B1262" s="4" t="n">
        <v>2015</v>
      </c>
      <c r="C1262" s="4" t="n">
        <v>29</v>
      </c>
      <c r="D1262" s="4" t="s">
        <v>4244</v>
      </c>
      <c r="E1262" s="4" t="s">
        <v>1624</v>
      </c>
      <c r="F1262" s="17" t="n">
        <v>42064</v>
      </c>
      <c r="G1262" s="17" t="n">
        <v>43159</v>
      </c>
      <c r="H1262" s="4" t="s">
        <v>4245</v>
      </c>
      <c r="I1262" s="4"/>
      <c r="J1262" s="4" t="s">
        <v>1626</v>
      </c>
      <c r="K1262" s="4" t="n">
        <v>5393729</v>
      </c>
      <c r="L1262" s="4" t="s">
        <v>4246</v>
      </c>
      <c r="M1262" s="4" t="s">
        <v>4247</v>
      </c>
      <c r="N1262" s="4" t="s">
        <v>4248</v>
      </c>
      <c r="O1262" s="4" t="s">
        <v>4533</v>
      </c>
      <c r="P1262" s="4" t="s">
        <v>18</v>
      </c>
      <c r="Q1262" s="4" t="n">
        <v>1</v>
      </c>
      <c r="R1262" s="4" t="n">
        <v>1.964</v>
      </c>
      <c r="S1262" s="4" t="n">
        <v>0</v>
      </c>
      <c r="T1262" s="4" t="n">
        <v>0</v>
      </c>
      <c r="U1262" s="4"/>
      <c r="V1262" s="4"/>
      <c r="W1262" s="4"/>
      <c r="X1262" s="4" t="s">
        <v>4534</v>
      </c>
      <c r="Y1262" s="4"/>
      <c r="Z1262" s="4" t="n">
        <v>1044.447</v>
      </c>
      <c r="AA1262" s="4" t="n">
        <v>474</v>
      </c>
    </row>
    <row r="1263" customFormat="false" ht="12" hidden="false" customHeight="true" outlineLevel="0" collapsed="false">
      <c r="A1263" s="4" t="n">
        <v>301950</v>
      </c>
      <c r="B1263" s="4" t="n">
        <v>2015</v>
      </c>
      <c r="C1263" s="4" t="n">
        <v>29</v>
      </c>
      <c r="D1263" s="4" t="s">
        <v>4244</v>
      </c>
      <c r="E1263" s="4" t="s">
        <v>1624</v>
      </c>
      <c r="F1263" s="17" t="n">
        <v>42064</v>
      </c>
      <c r="G1263" s="17" t="n">
        <v>43159</v>
      </c>
      <c r="H1263" s="4" t="s">
        <v>4245</v>
      </c>
      <c r="I1263" s="4"/>
      <c r="J1263" s="4" t="s">
        <v>1626</v>
      </c>
      <c r="K1263" s="4" t="n">
        <v>5393729</v>
      </c>
      <c r="L1263" s="4" t="s">
        <v>4246</v>
      </c>
      <c r="M1263" s="4" t="s">
        <v>4247</v>
      </c>
      <c r="N1263" s="4" t="s">
        <v>4248</v>
      </c>
      <c r="O1263" s="4" t="s">
        <v>4535</v>
      </c>
      <c r="P1263" s="4" t="s">
        <v>18</v>
      </c>
      <c r="Q1263" s="4" t="n">
        <v>1</v>
      </c>
      <c r="R1263" s="4" t="n">
        <v>3.399</v>
      </c>
      <c r="S1263" s="4" t="n">
        <v>0</v>
      </c>
      <c r="T1263" s="4" t="n">
        <v>0</v>
      </c>
      <c r="U1263" s="4"/>
      <c r="V1263" s="4"/>
      <c r="W1263" s="4"/>
      <c r="X1263" s="4" t="s">
        <v>4536</v>
      </c>
      <c r="Y1263" s="4"/>
      <c r="Z1263" s="4" t="n">
        <v>339.967</v>
      </c>
      <c r="AA1263" s="4" t="n">
        <v>100</v>
      </c>
    </row>
    <row r="1264" customFormat="false" ht="12" hidden="false" customHeight="true" outlineLevel="0" collapsed="false">
      <c r="A1264" s="4" t="n">
        <v>376364</v>
      </c>
      <c r="B1264" s="4" t="n">
        <v>2015</v>
      </c>
      <c r="C1264" s="4" t="n">
        <v>29</v>
      </c>
      <c r="D1264" s="4" t="s">
        <v>4244</v>
      </c>
      <c r="E1264" s="4" t="s">
        <v>1624</v>
      </c>
      <c r="F1264" s="17" t="n">
        <v>42064</v>
      </c>
      <c r="G1264" s="17" t="n">
        <v>43159</v>
      </c>
      <c r="H1264" s="4" t="s">
        <v>4245</v>
      </c>
      <c r="I1264" s="4"/>
      <c r="J1264" s="4" t="s">
        <v>1626</v>
      </c>
      <c r="K1264" s="4" t="n">
        <v>5393729</v>
      </c>
      <c r="L1264" s="4" t="s">
        <v>4246</v>
      </c>
      <c r="M1264" s="4" t="s">
        <v>4247</v>
      </c>
      <c r="N1264" s="4" t="s">
        <v>4248</v>
      </c>
      <c r="O1264" s="4" t="s">
        <v>4537</v>
      </c>
      <c r="P1264" s="4" t="s">
        <v>18</v>
      </c>
      <c r="Q1264" s="4" t="n">
        <v>1</v>
      </c>
      <c r="R1264" s="4" t="n">
        <v>11.784</v>
      </c>
      <c r="S1264" s="4"/>
      <c r="T1264" s="4"/>
      <c r="U1264" s="4"/>
      <c r="V1264" s="4"/>
      <c r="W1264" s="4"/>
      <c r="X1264" s="4"/>
      <c r="Y1264" s="4"/>
      <c r="Z1264" s="4" t="n">
        <v>2526.559</v>
      </c>
      <c r="AA1264" s="4" t="n">
        <v>176</v>
      </c>
    </row>
    <row r="1265" customFormat="false" ht="12" hidden="false" customHeight="true" outlineLevel="0" collapsed="false">
      <c r="A1265" s="4" t="n">
        <v>376983</v>
      </c>
      <c r="B1265" s="4" t="n">
        <v>2015</v>
      </c>
      <c r="C1265" s="4" t="n">
        <v>29</v>
      </c>
      <c r="D1265" s="4" t="s">
        <v>4244</v>
      </c>
      <c r="E1265" s="4" t="s">
        <v>1624</v>
      </c>
      <c r="F1265" s="17" t="n">
        <v>42064</v>
      </c>
      <c r="G1265" s="17" t="n">
        <v>43159</v>
      </c>
      <c r="H1265" s="4" t="s">
        <v>4245</v>
      </c>
      <c r="I1265" s="4"/>
      <c r="J1265" s="4" t="s">
        <v>1626</v>
      </c>
      <c r="K1265" s="4" t="n">
        <v>5393729</v>
      </c>
      <c r="L1265" s="4" t="s">
        <v>4246</v>
      </c>
      <c r="M1265" s="4" t="s">
        <v>4247</v>
      </c>
      <c r="N1265" s="4"/>
      <c r="O1265" s="4" t="s">
        <v>4538</v>
      </c>
      <c r="P1265" s="4" t="s">
        <v>18</v>
      </c>
      <c r="Q1265" s="4" t="n">
        <v>1</v>
      </c>
      <c r="R1265" s="4" t="n">
        <v>34.388</v>
      </c>
      <c r="S1265" s="4"/>
      <c r="T1265" s="4"/>
      <c r="U1265" s="4"/>
      <c r="V1265" s="4"/>
      <c r="W1265" s="4"/>
      <c r="X1265" s="4"/>
      <c r="Y1265" s="4"/>
      <c r="Z1265" s="4" t="n">
        <v>0</v>
      </c>
      <c r="AA1265" s="4" t="n">
        <v>0</v>
      </c>
    </row>
    <row r="1266" customFormat="false" ht="12" hidden="false" customHeight="true" outlineLevel="0" collapsed="false">
      <c r="A1266" s="4" t="n">
        <v>301961</v>
      </c>
      <c r="B1266" s="4" t="n">
        <v>2015</v>
      </c>
      <c r="C1266" s="4" t="n">
        <v>29</v>
      </c>
      <c r="D1266" s="4" t="s">
        <v>4244</v>
      </c>
      <c r="E1266" s="4" t="s">
        <v>1624</v>
      </c>
      <c r="F1266" s="17" t="n">
        <v>42064</v>
      </c>
      <c r="G1266" s="17" t="n">
        <v>43159</v>
      </c>
      <c r="H1266" s="4" t="s">
        <v>4245</v>
      </c>
      <c r="I1266" s="4"/>
      <c r="J1266" s="4" t="s">
        <v>1626</v>
      </c>
      <c r="K1266" s="4" t="n">
        <v>5393729</v>
      </c>
      <c r="L1266" s="4" t="s">
        <v>4246</v>
      </c>
      <c r="M1266" s="4" t="s">
        <v>4247</v>
      </c>
      <c r="N1266" s="4" t="s">
        <v>4248</v>
      </c>
      <c r="O1266" s="4" t="s">
        <v>4539</v>
      </c>
      <c r="P1266" s="4" t="s">
        <v>18</v>
      </c>
      <c r="Q1266" s="4" t="n">
        <v>1</v>
      </c>
      <c r="R1266" s="4" t="n">
        <v>5.814</v>
      </c>
      <c r="S1266" s="4" t="n">
        <v>0</v>
      </c>
      <c r="T1266" s="4" t="n">
        <v>0</v>
      </c>
      <c r="U1266" s="4"/>
      <c r="V1266" s="4"/>
      <c r="W1266" s="4"/>
      <c r="X1266" s="4" t="s">
        <v>4540</v>
      </c>
      <c r="Y1266" s="4"/>
      <c r="Z1266" s="4" t="n">
        <v>1425.42</v>
      </c>
      <c r="AA1266" s="4" t="n">
        <v>406</v>
      </c>
    </row>
    <row r="1267" customFormat="false" ht="12" hidden="false" customHeight="true" outlineLevel="0" collapsed="false">
      <c r="A1267" s="4" t="n">
        <v>201868</v>
      </c>
      <c r="B1267" s="4" t="n">
        <v>2015</v>
      </c>
      <c r="C1267" s="4" t="n">
        <v>29</v>
      </c>
      <c r="D1267" s="4" t="s">
        <v>4244</v>
      </c>
      <c r="E1267" s="4" t="s">
        <v>1624</v>
      </c>
      <c r="F1267" s="17" t="n">
        <v>42064</v>
      </c>
      <c r="G1267" s="17" t="n">
        <v>43159</v>
      </c>
      <c r="H1267" s="4" t="s">
        <v>4245</v>
      </c>
      <c r="I1267" s="4"/>
      <c r="J1267" s="4" t="s">
        <v>1626</v>
      </c>
      <c r="K1267" s="4" t="n">
        <v>5393729</v>
      </c>
      <c r="L1267" s="4" t="s">
        <v>4246</v>
      </c>
      <c r="M1267" s="4" t="s">
        <v>4247</v>
      </c>
      <c r="N1267" s="4" t="s">
        <v>4248</v>
      </c>
      <c r="O1267" s="4" t="s">
        <v>4541</v>
      </c>
      <c r="P1267" s="4" t="s">
        <v>18</v>
      </c>
      <c r="Q1267" s="4" t="n">
        <v>1</v>
      </c>
      <c r="R1267" s="4" t="n">
        <v>1.337</v>
      </c>
      <c r="S1267" s="4"/>
      <c r="T1267" s="4"/>
      <c r="U1267" s="4"/>
      <c r="V1267" s="4"/>
      <c r="W1267" s="4"/>
      <c r="X1267" s="4" t="s">
        <v>4542</v>
      </c>
      <c r="Y1267" s="4"/>
      <c r="Z1267" s="4" t="n">
        <v>21674.822</v>
      </c>
      <c r="AA1267" s="4" t="n">
        <v>13523</v>
      </c>
    </row>
    <row r="1268" customFormat="false" ht="12" hidden="false" customHeight="true" outlineLevel="0" collapsed="false">
      <c r="A1268" s="4" t="n">
        <v>201871</v>
      </c>
      <c r="B1268" s="4" t="n">
        <v>2015</v>
      </c>
      <c r="C1268" s="4" t="n">
        <v>29</v>
      </c>
      <c r="D1268" s="4" t="s">
        <v>4244</v>
      </c>
      <c r="E1268" s="4" t="s">
        <v>1624</v>
      </c>
      <c r="F1268" s="17" t="n">
        <v>42064</v>
      </c>
      <c r="G1268" s="17" t="n">
        <v>43159</v>
      </c>
      <c r="H1268" s="4" t="s">
        <v>4245</v>
      </c>
      <c r="I1268" s="4"/>
      <c r="J1268" s="4" t="s">
        <v>1626</v>
      </c>
      <c r="K1268" s="4" t="n">
        <v>5393729</v>
      </c>
      <c r="L1268" s="4" t="s">
        <v>4246</v>
      </c>
      <c r="M1268" s="4" t="s">
        <v>4247</v>
      </c>
      <c r="N1268" s="4"/>
      <c r="O1268" s="4" t="s">
        <v>4543</v>
      </c>
      <c r="P1268" s="4" t="s">
        <v>18</v>
      </c>
      <c r="Q1268" s="4" t="n">
        <v>1</v>
      </c>
      <c r="R1268" s="4" t="n">
        <v>1.197</v>
      </c>
      <c r="S1268" s="4"/>
      <c r="T1268" s="4"/>
      <c r="U1268" s="4"/>
      <c r="V1268" s="4"/>
      <c r="W1268" s="4"/>
      <c r="X1268" s="4" t="s">
        <v>4544</v>
      </c>
      <c r="Y1268" s="4"/>
      <c r="Z1268" s="4" t="n">
        <v>0</v>
      </c>
      <c r="AA1268" s="4" t="n">
        <v>0</v>
      </c>
    </row>
    <row r="1269" customFormat="false" ht="12" hidden="false" customHeight="true" outlineLevel="0" collapsed="false">
      <c r="A1269" s="4" t="n">
        <v>165122</v>
      </c>
      <c r="B1269" s="4" t="n">
        <v>2015</v>
      </c>
      <c r="C1269" s="4" t="n">
        <v>29</v>
      </c>
      <c r="D1269" s="4" t="s">
        <v>4244</v>
      </c>
      <c r="E1269" s="4" t="s">
        <v>1624</v>
      </c>
      <c r="F1269" s="17" t="n">
        <v>42064</v>
      </c>
      <c r="G1269" s="17" t="n">
        <v>43159</v>
      </c>
      <c r="H1269" s="4" t="s">
        <v>4245</v>
      </c>
      <c r="I1269" s="4"/>
      <c r="J1269" s="4" t="s">
        <v>1626</v>
      </c>
      <c r="K1269" s="4" t="n">
        <v>5393729</v>
      </c>
      <c r="L1269" s="4" t="s">
        <v>4246</v>
      </c>
      <c r="M1269" s="4" t="s">
        <v>4247</v>
      </c>
      <c r="N1269" s="4" t="s">
        <v>4248</v>
      </c>
      <c r="O1269" s="4" t="s">
        <v>4545</v>
      </c>
      <c r="P1269" s="4" t="s">
        <v>18</v>
      </c>
      <c r="Q1269" s="4" t="n">
        <v>1</v>
      </c>
      <c r="R1269" s="4" t="n">
        <v>6.799</v>
      </c>
      <c r="S1269" s="4"/>
      <c r="T1269" s="4"/>
      <c r="U1269" s="4"/>
      <c r="V1269" s="4"/>
      <c r="W1269" s="4"/>
      <c r="X1269" s="4" t="s">
        <v>4546</v>
      </c>
      <c r="Y1269" s="4"/>
      <c r="Z1269" s="4" t="n">
        <v>5216.338</v>
      </c>
      <c r="AA1269" s="4" t="n">
        <v>764</v>
      </c>
    </row>
    <row r="1270" customFormat="false" ht="12" hidden="false" customHeight="true" outlineLevel="0" collapsed="false">
      <c r="A1270" s="4" t="n">
        <v>201866</v>
      </c>
      <c r="B1270" s="4" t="n">
        <v>2015</v>
      </c>
      <c r="C1270" s="4" t="n">
        <v>29</v>
      </c>
      <c r="D1270" s="4" t="s">
        <v>4244</v>
      </c>
      <c r="E1270" s="4" t="s">
        <v>1624</v>
      </c>
      <c r="F1270" s="17" t="n">
        <v>42064</v>
      </c>
      <c r="G1270" s="17" t="n">
        <v>43159</v>
      </c>
      <c r="H1270" s="4" t="s">
        <v>4245</v>
      </c>
      <c r="I1270" s="4"/>
      <c r="J1270" s="4" t="s">
        <v>1626</v>
      </c>
      <c r="K1270" s="4" t="n">
        <v>5393729</v>
      </c>
      <c r="L1270" s="4" t="s">
        <v>4246</v>
      </c>
      <c r="M1270" s="4" t="s">
        <v>4247</v>
      </c>
      <c r="N1270" s="4" t="s">
        <v>4248</v>
      </c>
      <c r="O1270" s="4" t="s">
        <v>4547</v>
      </c>
      <c r="P1270" s="4" t="s">
        <v>18</v>
      </c>
      <c r="Q1270" s="4" t="n">
        <v>1</v>
      </c>
      <c r="R1270" s="4" t="n">
        <v>2.198</v>
      </c>
      <c r="S1270" s="4"/>
      <c r="T1270" s="4"/>
      <c r="U1270" s="4"/>
      <c r="V1270" s="4"/>
      <c r="W1270" s="4"/>
      <c r="X1270" s="4" t="s">
        <v>4548</v>
      </c>
      <c r="Y1270" s="4"/>
      <c r="Z1270" s="4" t="n">
        <v>16.091</v>
      </c>
      <c r="AA1270" s="4" t="n">
        <v>672</v>
      </c>
    </row>
    <row r="1271" customFormat="false" ht="12" hidden="false" customHeight="true" outlineLevel="0" collapsed="false">
      <c r="A1271" s="4" t="n">
        <v>430106</v>
      </c>
      <c r="B1271" s="4" t="n">
        <v>2015</v>
      </c>
      <c r="C1271" s="4" t="n">
        <v>29</v>
      </c>
      <c r="D1271" s="4" t="s">
        <v>4244</v>
      </c>
      <c r="E1271" s="4" t="s">
        <v>1624</v>
      </c>
      <c r="F1271" s="17" t="n">
        <v>42064</v>
      </c>
      <c r="G1271" s="17" t="n">
        <v>43159</v>
      </c>
      <c r="H1271" s="4" t="s">
        <v>4245</v>
      </c>
      <c r="I1271" s="4"/>
      <c r="J1271" s="4" t="s">
        <v>1626</v>
      </c>
      <c r="K1271" s="4" t="n">
        <v>5393729</v>
      </c>
      <c r="L1271" s="4" t="s">
        <v>4246</v>
      </c>
      <c r="M1271" s="4" t="s">
        <v>4247</v>
      </c>
      <c r="N1271" s="4" t="s">
        <v>4248</v>
      </c>
      <c r="O1271" s="4" t="s">
        <v>4549</v>
      </c>
      <c r="P1271" s="4" t="s">
        <v>18</v>
      </c>
      <c r="Q1271" s="4" t="n">
        <v>1</v>
      </c>
      <c r="R1271" s="4" t="n">
        <v>1.914</v>
      </c>
      <c r="S1271" s="4"/>
      <c r="T1271" s="4"/>
      <c r="U1271" s="4"/>
      <c r="V1271" s="4"/>
      <c r="W1271" s="4"/>
      <c r="X1271" s="4"/>
      <c r="Y1271" s="4"/>
      <c r="Z1271" s="4" t="n">
        <v>7.066</v>
      </c>
      <c r="AA1271" s="4" t="n">
        <v>54</v>
      </c>
    </row>
    <row r="1272" customFormat="false" ht="12" hidden="false" customHeight="true" outlineLevel="0" collapsed="false">
      <c r="A1272" s="4" t="n">
        <v>310685</v>
      </c>
      <c r="B1272" s="4" t="n">
        <v>2015</v>
      </c>
      <c r="C1272" s="4" t="n">
        <v>29</v>
      </c>
      <c r="D1272" s="4" t="s">
        <v>4244</v>
      </c>
      <c r="E1272" s="4" t="s">
        <v>1624</v>
      </c>
      <c r="F1272" s="17" t="n">
        <v>42064</v>
      </c>
      <c r="G1272" s="17" t="n">
        <v>43159</v>
      </c>
      <c r="H1272" s="4" t="s">
        <v>4245</v>
      </c>
      <c r="I1272" s="4"/>
      <c r="J1272" s="4" t="s">
        <v>1626</v>
      </c>
      <c r="K1272" s="4" t="n">
        <v>5393729</v>
      </c>
      <c r="L1272" s="4" t="s">
        <v>4246</v>
      </c>
      <c r="M1272" s="4" t="s">
        <v>4247</v>
      </c>
      <c r="N1272" s="4" t="s">
        <v>4248</v>
      </c>
      <c r="O1272" s="4" t="s">
        <v>4550</v>
      </c>
      <c r="P1272" s="4" t="s">
        <v>18</v>
      </c>
      <c r="Q1272" s="4" t="n">
        <v>1</v>
      </c>
      <c r="R1272" s="4" t="n">
        <v>1.458</v>
      </c>
      <c r="S1272" s="4" t="n">
        <v>0</v>
      </c>
      <c r="T1272" s="4" t="n">
        <v>0</v>
      </c>
      <c r="U1272" s="4"/>
      <c r="V1272" s="4"/>
      <c r="W1272" s="4"/>
      <c r="X1272" s="4" t="s">
        <v>4551</v>
      </c>
      <c r="Y1272" s="4"/>
      <c r="Z1272" s="4" t="n">
        <v>695.358</v>
      </c>
      <c r="AA1272" s="4" t="n">
        <v>467</v>
      </c>
    </row>
    <row r="1273" customFormat="false" ht="12" hidden="false" customHeight="true" outlineLevel="0" collapsed="false">
      <c r="A1273" s="4" t="n">
        <v>208389</v>
      </c>
      <c r="B1273" s="4" t="n">
        <v>2015</v>
      </c>
      <c r="C1273" s="4" t="n">
        <v>29</v>
      </c>
      <c r="D1273" s="4" t="s">
        <v>4244</v>
      </c>
      <c r="E1273" s="4" t="s">
        <v>1624</v>
      </c>
      <c r="F1273" s="17" t="n">
        <v>42064</v>
      </c>
      <c r="G1273" s="17" t="n">
        <v>43159</v>
      </c>
      <c r="H1273" s="4" t="s">
        <v>4245</v>
      </c>
      <c r="I1273" s="4"/>
      <c r="J1273" s="4" t="s">
        <v>1626</v>
      </c>
      <c r="K1273" s="4" t="n">
        <v>5393729</v>
      </c>
      <c r="L1273" s="4" t="s">
        <v>4246</v>
      </c>
      <c r="M1273" s="4" t="s">
        <v>4247</v>
      </c>
      <c r="N1273" s="4" t="s">
        <v>4248</v>
      </c>
      <c r="O1273" s="4" t="s">
        <v>4552</v>
      </c>
      <c r="P1273" s="4" t="s">
        <v>18</v>
      </c>
      <c r="Q1273" s="4" t="n">
        <v>1</v>
      </c>
      <c r="R1273" s="4" t="n">
        <v>19.223</v>
      </c>
      <c r="S1273" s="4"/>
      <c r="T1273" s="4"/>
      <c r="U1273" s="4"/>
      <c r="V1273" s="4"/>
      <c r="W1273" s="4"/>
      <c r="X1273" s="4"/>
      <c r="Y1273" s="4"/>
      <c r="Z1273" s="4" t="n">
        <v>1852.667</v>
      </c>
      <c r="AA1273" s="4" t="n">
        <v>79</v>
      </c>
    </row>
    <row r="1274" customFormat="false" ht="12" hidden="false" customHeight="true" outlineLevel="0" collapsed="false">
      <c r="A1274" s="4" t="n">
        <v>210647</v>
      </c>
      <c r="B1274" s="4" t="n">
        <v>2015</v>
      </c>
      <c r="C1274" s="4" t="n">
        <v>29</v>
      </c>
      <c r="D1274" s="4" t="s">
        <v>4244</v>
      </c>
      <c r="E1274" s="4" t="s">
        <v>1624</v>
      </c>
      <c r="F1274" s="17" t="n">
        <v>42064</v>
      </c>
      <c r="G1274" s="17" t="n">
        <v>43159</v>
      </c>
      <c r="H1274" s="4" t="s">
        <v>4245</v>
      </c>
      <c r="I1274" s="4"/>
      <c r="J1274" s="4" t="s">
        <v>1626</v>
      </c>
      <c r="K1274" s="4" t="n">
        <v>5393729</v>
      </c>
      <c r="L1274" s="4" t="s">
        <v>4246</v>
      </c>
      <c r="M1274" s="4" t="s">
        <v>4247</v>
      </c>
      <c r="N1274" s="4" t="s">
        <v>4248</v>
      </c>
      <c r="O1274" s="4" t="s">
        <v>4553</v>
      </c>
      <c r="P1274" s="4" t="s">
        <v>18</v>
      </c>
      <c r="Q1274" s="4" t="n">
        <v>1</v>
      </c>
      <c r="R1274" s="4" t="n">
        <v>5.608</v>
      </c>
      <c r="S1274" s="4"/>
      <c r="T1274" s="4"/>
      <c r="U1274" s="4"/>
      <c r="V1274" s="4"/>
      <c r="W1274" s="4"/>
      <c r="X1274" s="4" t="s">
        <v>4554</v>
      </c>
      <c r="Y1274" s="4"/>
      <c r="Z1274" s="4" t="n">
        <v>10431.414</v>
      </c>
      <c r="AA1274" s="4" t="n">
        <v>1666</v>
      </c>
    </row>
    <row r="1275" customFormat="false" ht="12" hidden="false" customHeight="true" outlineLevel="0" collapsed="false">
      <c r="A1275" s="4" t="n">
        <v>204565</v>
      </c>
      <c r="B1275" s="4" t="n">
        <v>2015</v>
      </c>
      <c r="C1275" s="4" t="n">
        <v>29</v>
      </c>
      <c r="D1275" s="4" t="s">
        <v>4244</v>
      </c>
      <c r="E1275" s="4" t="s">
        <v>1624</v>
      </c>
      <c r="F1275" s="17" t="n">
        <v>42064</v>
      </c>
      <c r="G1275" s="17" t="n">
        <v>43159</v>
      </c>
      <c r="H1275" s="4" t="s">
        <v>4245</v>
      </c>
      <c r="I1275" s="4"/>
      <c r="J1275" s="4" t="s">
        <v>1626</v>
      </c>
      <c r="K1275" s="4" t="n">
        <v>5393729</v>
      </c>
      <c r="L1275" s="4" t="s">
        <v>4246</v>
      </c>
      <c r="M1275" s="4" t="s">
        <v>4247</v>
      </c>
      <c r="N1275" s="4" t="s">
        <v>4248</v>
      </c>
      <c r="O1275" s="4" t="s">
        <v>4555</v>
      </c>
      <c r="P1275" s="4" t="s">
        <v>18</v>
      </c>
      <c r="Q1275" s="4" t="n">
        <v>1</v>
      </c>
      <c r="R1275" s="4" t="n">
        <v>1.343</v>
      </c>
      <c r="S1275" s="4"/>
      <c r="T1275" s="4"/>
      <c r="U1275" s="4"/>
      <c r="V1275" s="4"/>
      <c r="W1275" s="4"/>
      <c r="X1275" s="4" t="s">
        <v>4556</v>
      </c>
      <c r="Y1275" s="4"/>
      <c r="Z1275" s="4" t="n">
        <v>40376.563</v>
      </c>
      <c r="AA1275" s="4" t="n">
        <v>25223</v>
      </c>
    </row>
    <row r="1276" customFormat="false" ht="12" hidden="false" customHeight="true" outlineLevel="0" collapsed="false">
      <c r="A1276" s="4" t="n">
        <v>210869</v>
      </c>
      <c r="B1276" s="4" t="n">
        <v>2015</v>
      </c>
      <c r="C1276" s="4" t="n">
        <v>29</v>
      </c>
      <c r="D1276" s="4" t="s">
        <v>4244</v>
      </c>
      <c r="E1276" s="4" t="s">
        <v>1624</v>
      </c>
      <c r="F1276" s="17" t="n">
        <v>42064</v>
      </c>
      <c r="G1276" s="17" t="n">
        <v>43159</v>
      </c>
      <c r="H1276" s="4" t="s">
        <v>4245</v>
      </c>
      <c r="I1276" s="4"/>
      <c r="J1276" s="4" t="s">
        <v>1626</v>
      </c>
      <c r="K1276" s="4" t="n">
        <v>5393729</v>
      </c>
      <c r="L1276" s="4" t="s">
        <v>4246</v>
      </c>
      <c r="M1276" s="4" t="s">
        <v>4247</v>
      </c>
      <c r="N1276" s="4" t="s">
        <v>4248</v>
      </c>
      <c r="O1276" s="4" t="s">
        <v>4557</v>
      </c>
      <c r="P1276" s="4" t="s">
        <v>18</v>
      </c>
      <c r="Q1276" s="4" t="n">
        <v>1</v>
      </c>
      <c r="R1276" s="4" t="n">
        <v>4.102</v>
      </c>
      <c r="S1276" s="4"/>
      <c r="T1276" s="4"/>
      <c r="U1276" s="4"/>
      <c r="V1276" s="4"/>
      <c r="W1276" s="4"/>
      <c r="X1276" s="4" t="s">
        <v>4558</v>
      </c>
      <c r="Y1276" s="4"/>
      <c r="Z1276" s="4" t="n">
        <v>18882.907</v>
      </c>
      <c r="AA1276" s="4" t="n">
        <v>4024</v>
      </c>
    </row>
    <row r="1277" customFormat="false" ht="12" hidden="false" customHeight="true" outlineLevel="0" collapsed="false">
      <c r="A1277" s="4" t="n">
        <v>376363</v>
      </c>
      <c r="B1277" s="4" t="n">
        <v>2015</v>
      </c>
      <c r="C1277" s="4" t="n">
        <v>29</v>
      </c>
      <c r="D1277" s="4" t="s">
        <v>4244</v>
      </c>
      <c r="E1277" s="4" t="s">
        <v>1624</v>
      </c>
      <c r="F1277" s="17" t="n">
        <v>42064</v>
      </c>
      <c r="G1277" s="17" t="n">
        <v>43159</v>
      </c>
      <c r="H1277" s="4" t="s">
        <v>4245</v>
      </c>
      <c r="I1277" s="4"/>
      <c r="J1277" s="4" t="s">
        <v>1626</v>
      </c>
      <c r="K1277" s="4" t="n">
        <v>5393729</v>
      </c>
      <c r="L1277" s="4" t="s">
        <v>4246</v>
      </c>
      <c r="M1277" s="4" t="s">
        <v>4247</v>
      </c>
      <c r="N1277" s="4" t="s">
        <v>4248</v>
      </c>
      <c r="O1277" s="4" t="s">
        <v>4559</v>
      </c>
      <c r="P1277" s="4" t="s">
        <v>18</v>
      </c>
      <c r="Q1277" s="4" t="n">
        <v>1</v>
      </c>
      <c r="R1277" s="4" t="n">
        <v>9.045</v>
      </c>
      <c r="S1277" s="4"/>
      <c r="T1277" s="4"/>
      <c r="U1277" s="4"/>
      <c r="V1277" s="4"/>
      <c r="W1277" s="4"/>
      <c r="X1277" s="4"/>
      <c r="Y1277" s="4"/>
      <c r="Z1277" s="4" t="n">
        <v>7515.013</v>
      </c>
      <c r="AA1277" s="4" t="n">
        <v>682</v>
      </c>
    </row>
    <row r="1278" customFormat="false" ht="12" hidden="false" customHeight="true" outlineLevel="0" collapsed="false">
      <c r="A1278" s="4" t="n">
        <v>301960</v>
      </c>
      <c r="B1278" s="4" t="n">
        <v>2015</v>
      </c>
      <c r="C1278" s="4" t="n">
        <v>29</v>
      </c>
      <c r="D1278" s="4" t="s">
        <v>4244</v>
      </c>
      <c r="E1278" s="4" t="s">
        <v>1624</v>
      </c>
      <c r="F1278" s="17" t="n">
        <v>42064</v>
      </c>
      <c r="G1278" s="17" t="n">
        <v>43159</v>
      </c>
      <c r="H1278" s="4" t="s">
        <v>4245</v>
      </c>
      <c r="I1278" s="4"/>
      <c r="J1278" s="4" t="s">
        <v>1626</v>
      </c>
      <c r="K1278" s="4" t="n">
        <v>5393729</v>
      </c>
      <c r="L1278" s="4" t="s">
        <v>4246</v>
      </c>
      <c r="M1278" s="4" t="s">
        <v>4247</v>
      </c>
      <c r="N1278" s="4" t="s">
        <v>4248</v>
      </c>
      <c r="O1278" s="4" t="s">
        <v>4560</v>
      </c>
      <c r="P1278" s="4" t="s">
        <v>18</v>
      </c>
      <c r="Q1278" s="4" t="n">
        <v>1</v>
      </c>
      <c r="R1278" s="4" t="n">
        <v>71.949</v>
      </c>
      <c r="S1278" s="4" t="n">
        <v>0</v>
      </c>
      <c r="T1278" s="4" t="n">
        <v>0</v>
      </c>
      <c r="U1278" s="4"/>
      <c r="V1278" s="4"/>
      <c r="W1278" s="4"/>
      <c r="X1278" s="4" t="s">
        <v>4561</v>
      </c>
      <c r="Y1278" s="4"/>
      <c r="Z1278" s="4" t="n">
        <v>18780.093</v>
      </c>
      <c r="AA1278" s="4" t="n">
        <v>265</v>
      </c>
    </row>
    <row r="1279" customFormat="false" ht="12" hidden="false" customHeight="true" outlineLevel="0" collapsed="false">
      <c r="A1279" s="4" t="n">
        <v>93443</v>
      </c>
      <c r="B1279" s="4" t="n">
        <v>2015</v>
      </c>
      <c r="C1279" s="4" t="n">
        <v>29</v>
      </c>
      <c r="D1279" s="4" t="s">
        <v>4244</v>
      </c>
      <c r="E1279" s="4" t="s">
        <v>1624</v>
      </c>
      <c r="F1279" s="17" t="n">
        <v>42064</v>
      </c>
      <c r="G1279" s="17" t="n">
        <v>43159</v>
      </c>
      <c r="H1279" s="4" t="s">
        <v>4245</v>
      </c>
      <c r="I1279" s="4"/>
      <c r="J1279" s="4" t="s">
        <v>1626</v>
      </c>
      <c r="K1279" s="4" t="n">
        <v>5393729</v>
      </c>
      <c r="L1279" s="4" t="s">
        <v>4246</v>
      </c>
      <c r="M1279" s="4" t="s">
        <v>4247</v>
      </c>
      <c r="N1279" s="4" t="s">
        <v>4248</v>
      </c>
      <c r="O1279" s="4" t="s">
        <v>4491</v>
      </c>
      <c r="P1279" s="4" t="s">
        <v>18</v>
      </c>
      <c r="Q1279" s="4" t="n">
        <v>1</v>
      </c>
      <c r="R1279" s="4" t="n">
        <v>19.96</v>
      </c>
      <c r="S1279" s="4"/>
      <c r="T1279" s="4"/>
      <c r="U1279" s="4"/>
      <c r="V1279" s="4"/>
      <c r="W1279" s="4"/>
      <c r="X1279" s="4"/>
      <c r="Y1279" s="4"/>
      <c r="Z1279" s="4" t="n">
        <v>24.351</v>
      </c>
      <c r="AA1279" s="4" t="n">
        <v>24.351</v>
      </c>
    </row>
    <row r="1280" customFormat="false" ht="12" hidden="false" customHeight="true" outlineLevel="0" collapsed="false">
      <c r="A1280" s="4" t="n">
        <v>161945</v>
      </c>
      <c r="B1280" s="4" t="n">
        <v>2015</v>
      </c>
      <c r="C1280" s="4" t="n">
        <v>29</v>
      </c>
      <c r="D1280" s="4" t="s">
        <v>4244</v>
      </c>
      <c r="E1280" s="4" t="s">
        <v>1624</v>
      </c>
      <c r="F1280" s="17" t="n">
        <v>42064</v>
      </c>
      <c r="G1280" s="17" t="n">
        <v>43159</v>
      </c>
      <c r="H1280" s="4" t="s">
        <v>4245</v>
      </c>
      <c r="I1280" s="4"/>
      <c r="J1280" s="4" t="s">
        <v>1626</v>
      </c>
      <c r="K1280" s="4" t="n">
        <v>5393729</v>
      </c>
      <c r="L1280" s="4" t="s">
        <v>4246</v>
      </c>
      <c r="M1280" s="4" t="s">
        <v>4247</v>
      </c>
      <c r="N1280" s="4" t="s">
        <v>4248</v>
      </c>
      <c r="O1280" s="4" t="s">
        <v>4562</v>
      </c>
      <c r="P1280" s="4" t="s">
        <v>18</v>
      </c>
      <c r="Q1280" s="4" t="n">
        <v>1</v>
      </c>
      <c r="R1280" s="4" t="n">
        <v>2.887</v>
      </c>
      <c r="S1280" s="4"/>
      <c r="T1280" s="4"/>
      <c r="U1280" s="4"/>
      <c r="V1280" s="4"/>
      <c r="W1280" s="4"/>
      <c r="X1280" s="4" t="s">
        <v>4563</v>
      </c>
      <c r="Y1280" s="4"/>
      <c r="Z1280" s="4" t="n">
        <v>21.132</v>
      </c>
      <c r="AA1280" s="4" t="n">
        <v>21</v>
      </c>
    </row>
    <row r="1281" customFormat="false" ht="12" hidden="false" customHeight="true" outlineLevel="0" collapsed="false">
      <c r="A1281" s="4" t="n">
        <v>166082</v>
      </c>
      <c r="B1281" s="4" t="n">
        <v>2015</v>
      </c>
      <c r="C1281" s="4" t="n">
        <v>29</v>
      </c>
      <c r="D1281" s="4" t="s">
        <v>4244</v>
      </c>
      <c r="E1281" s="4" t="s">
        <v>1624</v>
      </c>
      <c r="F1281" s="17" t="n">
        <v>42064</v>
      </c>
      <c r="G1281" s="17" t="n">
        <v>43159</v>
      </c>
      <c r="H1281" s="4" t="s">
        <v>4245</v>
      </c>
      <c r="I1281" s="4"/>
      <c r="J1281" s="4" t="s">
        <v>1626</v>
      </c>
      <c r="K1281" s="4" t="n">
        <v>5393729</v>
      </c>
      <c r="L1281" s="4" t="s">
        <v>4246</v>
      </c>
      <c r="M1281" s="4" t="s">
        <v>4247</v>
      </c>
      <c r="N1281" s="4" t="s">
        <v>4248</v>
      </c>
      <c r="O1281" s="4" t="s">
        <v>4564</v>
      </c>
      <c r="P1281" s="4" t="s">
        <v>18</v>
      </c>
      <c r="Q1281" s="4" t="n">
        <v>1</v>
      </c>
      <c r="R1281" s="4" t="n">
        <v>0.842</v>
      </c>
      <c r="S1281" s="4"/>
      <c r="T1281" s="4"/>
      <c r="U1281" s="4"/>
      <c r="V1281" s="4"/>
      <c r="W1281" s="4"/>
      <c r="X1281" s="4" t="s">
        <v>4565</v>
      </c>
      <c r="Y1281" s="4"/>
      <c r="Z1281" s="4" t="n">
        <v>8760.466</v>
      </c>
      <c r="AA1281" s="4" t="n">
        <v>8940</v>
      </c>
    </row>
    <row r="1282" customFormat="false" ht="12" hidden="false" customHeight="true" outlineLevel="0" collapsed="false">
      <c r="A1282" s="4" t="n">
        <v>467827</v>
      </c>
      <c r="B1282" s="4" t="n">
        <v>2015</v>
      </c>
      <c r="C1282" s="4" t="n">
        <v>30</v>
      </c>
      <c r="D1282" s="4" t="s">
        <v>4566</v>
      </c>
      <c r="E1282" s="4" t="s">
        <v>1624</v>
      </c>
      <c r="F1282" s="17" t="n">
        <v>42064</v>
      </c>
      <c r="G1282" s="17" t="n">
        <v>43159</v>
      </c>
      <c r="H1282" s="4" t="s">
        <v>4567</v>
      </c>
      <c r="I1282" s="4"/>
      <c r="J1282" s="4" t="s">
        <v>1626</v>
      </c>
      <c r="K1282" s="4" t="n">
        <v>2809255.5</v>
      </c>
      <c r="L1282" s="4" t="s">
        <v>4246</v>
      </c>
      <c r="M1282" s="4" t="s">
        <v>4247</v>
      </c>
      <c r="N1282" s="4" t="s">
        <v>4248</v>
      </c>
      <c r="O1282" s="4" t="s">
        <v>4568</v>
      </c>
      <c r="P1282" s="4" t="s">
        <v>18</v>
      </c>
      <c r="Q1282" s="4" t="n">
        <v>1</v>
      </c>
      <c r="R1282" s="4" t="n">
        <v>1.4858423</v>
      </c>
      <c r="S1282" s="4"/>
      <c r="T1282" s="4"/>
      <c r="U1282" s="4"/>
      <c r="V1282" s="4"/>
      <c r="W1282" s="4"/>
      <c r="X1282" s="4" t="s">
        <v>4569</v>
      </c>
      <c r="Y1282" s="4"/>
      <c r="Z1282" s="4" t="n">
        <v>0</v>
      </c>
      <c r="AA1282" s="4" t="n">
        <v>0</v>
      </c>
    </row>
    <row r="1283" customFormat="false" ht="12" hidden="false" customHeight="true" outlineLevel="0" collapsed="false">
      <c r="A1283" s="4" t="n">
        <v>204585</v>
      </c>
      <c r="B1283" s="4" t="n">
        <v>2015</v>
      </c>
      <c r="C1283" s="4" t="n">
        <v>30</v>
      </c>
      <c r="D1283" s="4" t="s">
        <v>4566</v>
      </c>
      <c r="E1283" s="4" t="s">
        <v>1624</v>
      </c>
      <c r="F1283" s="17" t="n">
        <v>42064</v>
      </c>
      <c r="G1283" s="17" t="n">
        <v>43159</v>
      </c>
      <c r="H1283" s="4" t="s">
        <v>4567</v>
      </c>
      <c r="I1283" s="4"/>
      <c r="J1283" s="4" t="s">
        <v>1626</v>
      </c>
      <c r="K1283" s="4" t="n">
        <v>2809255.5</v>
      </c>
      <c r="L1283" s="4" t="s">
        <v>4246</v>
      </c>
      <c r="M1283" s="4" t="s">
        <v>4247</v>
      </c>
      <c r="N1283" s="4" t="s">
        <v>4248</v>
      </c>
      <c r="O1283" s="4" t="s">
        <v>4285</v>
      </c>
      <c r="P1283" s="4" t="s">
        <v>18</v>
      </c>
      <c r="Q1283" s="4" t="n">
        <v>1</v>
      </c>
      <c r="R1283" s="4" t="n">
        <v>0.2645171</v>
      </c>
      <c r="S1283" s="4"/>
      <c r="T1283" s="4"/>
      <c r="U1283" s="4"/>
      <c r="V1283" s="4"/>
      <c r="W1283" s="4"/>
      <c r="X1283" s="4" t="s">
        <v>4570</v>
      </c>
      <c r="Y1283" s="4"/>
      <c r="Z1283" s="4" t="n">
        <v>59646.092</v>
      </c>
      <c r="AA1283" s="4" t="n">
        <v>179755</v>
      </c>
    </row>
    <row r="1284" customFormat="false" ht="12" hidden="false" customHeight="true" outlineLevel="0" collapsed="false">
      <c r="A1284" s="4" t="n">
        <v>201870</v>
      </c>
      <c r="B1284" s="4" t="n">
        <v>2015</v>
      </c>
      <c r="C1284" s="4" t="n">
        <v>30</v>
      </c>
      <c r="D1284" s="4" t="s">
        <v>4566</v>
      </c>
      <c r="E1284" s="4" t="s">
        <v>1624</v>
      </c>
      <c r="F1284" s="17" t="n">
        <v>42064</v>
      </c>
      <c r="G1284" s="17" t="n">
        <v>43159</v>
      </c>
      <c r="H1284" s="4" t="s">
        <v>4567</v>
      </c>
      <c r="I1284" s="4"/>
      <c r="J1284" s="4" t="s">
        <v>1626</v>
      </c>
      <c r="K1284" s="4" t="n">
        <v>2809255.5</v>
      </c>
      <c r="L1284" s="4" t="s">
        <v>4246</v>
      </c>
      <c r="M1284" s="4" t="s">
        <v>4247</v>
      </c>
      <c r="N1284" s="4" t="s">
        <v>4248</v>
      </c>
      <c r="O1284" s="4" t="s">
        <v>4508</v>
      </c>
      <c r="P1284" s="4" t="s">
        <v>18</v>
      </c>
      <c r="Q1284" s="4" t="n">
        <v>1</v>
      </c>
      <c r="R1284" s="4" t="n">
        <v>1.6604649</v>
      </c>
      <c r="S1284" s="4"/>
      <c r="T1284" s="4"/>
      <c r="U1284" s="4"/>
      <c r="V1284" s="4"/>
      <c r="W1284" s="4"/>
      <c r="X1284" s="4"/>
      <c r="Y1284" s="4"/>
      <c r="Z1284" s="4" t="n">
        <v>4.052</v>
      </c>
      <c r="AA1284" s="4" t="n">
        <v>22</v>
      </c>
    </row>
    <row r="1285" customFormat="false" ht="12" hidden="false" customHeight="true" outlineLevel="0" collapsed="false">
      <c r="A1285" s="4" t="n">
        <v>204578</v>
      </c>
      <c r="B1285" s="4" t="n">
        <v>2015</v>
      </c>
      <c r="C1285" s="4" t="n">
        <v>30</v>
      </c>
      <c r="D1285" s="4" t="s">
        <v>4566</v>
      </c>
      <c r="E1285" s="4" t="s">
        <v>1624</v>
      </c>
      <c r="F1285" s="17" t="n">
        <v>42064</v>
      </c>
      <c r="G1285" s="17" t="n">
        <v>43159</v>
      </c>
      <c r="H1285" s="4" t="s">
        <v>4567</v>
      </c>
      <c r="I1285" s="4"/>
      <c r="J1285" s="4" t="s">
        <v>1626</v>
      </c>
      <c r="K1285" s="4" t="n">
        <v>2809255.5</v>
      </c>
      <c r="L1285" s="4" t="s">
        <v>4246</v>
      </c>
      <c r="M1285" s="4" t="s">
        <v>4247</v>
      </c>
      <c r="N1285" s="4" t="s">
        <v>4248</v>
      </c>
      <c r="O1285" s="4" t="s">
        <v>4355</v>
      </c>
      <c r="P1285" s="4" t="s">
        <v>18</v>
      </c>
      <c r="Q1285" s="4" t="n">
        <v>1</v>
      </c>
      <c r="R1285" s="4" t="n">
        <v>1.9642463</v>
      </c>
      <c r="S1285" s="4"/>
      <c r="T1285" s="4"/>
      <c r="U1285" s="4"/>
      <c r="V1285" s="4"/>
      <c r="W1285" s="4"/>
      <c r="X1285" s="4" t="s">
        <v>4571</v>
      </c>
      <c r="Y1285" s="4"/>
      <c r="Z1285" s="4" t="n">
        <v>5165.386</v>
      </c>
      <c r="AA1285" s="4" t="n">
        <v>2296</v>
      </c>
    </row>
    <row r="1286" customFormat="false" ht="12" hidden="false" customHeight="true" outlineLevel="0" collapsed="false">
      <c r="A1286" s="4" t="n">
        <v>201869</v>
      </c>
      <c r="B1286" s="4" t="n">
        <v>2015</v>
      </c>
      <c r="C1286" s="4" t="n">
        <v>30</v>
      </c>
      <c r="D1286" s="4" t="s">
        <v>4566</v>
      </c>
      <c r="E1286" s="4" t="s">
        <v>1624</v>
      </c>
      <c r="F1286" s="17" t="n">
        <v>42064</v>
      </c>
      <c r="G1286" s="17" t="n">
        <v>43159</v>
      </c>
      <c r="H1286" s="4" t="s">
        <v>4567</v>
      </c>
      <c r="I1286" s="4"/>
      <c r="J1286" s="4" t="s">
        <v>1626</v>
      </c>
      <c r="K1286" s="4" t="n">
        <v>2809255.5</v>
      </c>
      <c r="L1286" s="4" t="s">
        <v>4246</v>
      </c>
      <c r="M1286" s="4" t="s">
        <v>4247</v>
      </c>
      <c r="N1286" s="4" t="s">
        <v>4248</v>
      </c>
      <c r="O1286" s="4" t="s">
        <v>4318</v>
      </c>
      <c r="P1286" s="4" t="s">
        <v>18</v>
      </c>
      <c r="Q1286" s="4" t="n">
        <v>1</v>
      </c>
      <c r="R1286" s="4" t="n">
        <v>1.6098347</v>
      </c>
      <c r="S1286" s="4"/>
      <c r="T1286" s="4"/>
      <c r="U1286" s="4"/>
      <c r="V1286" s="4"/>
      <c r="W1286" s="4"/>
      <c r="X1286" s="4"/>
      <c r="Y1286" s="4"/>
      <c r="Z1286" s="4" t="n">
        <v>3.928</v>
      </c>
      <c r="AA1286" s="4" t="n">
        <v>22</v>
      </c>
    </row>
    <row r="1287" customFormat="false" ht="12" hidden="false" customHeight="true" outlineLevel="0" collapsed="false">
      <c r="A1287" s="4" t="n">
        <v>204575</v>
      </c>
      <c r="B1287" s="4" t="n">
        <v>2015</v>
      </c>
      <c r="C1287" s="4" t="n">
        <v>30</v>
      </c>
      <c r="D1287" s="4" t="s">
        <v>4566</v>
      </c>
      <c r="E1287" s="4" t="s">
        <v>1624</v>
      </c>
      <c r="F1287" s="17" t="n">
        <v>42064</v>
      </c>
      <c r="G1287" s="17" t="n">
        <v>43159</v>
      </c>
      <c r="H1287" s="4" t="s">
        <v>4567</v>
      </c>
      <c r="I1287" s="4"/>
      <c r="J1287" s="4" t="s">
        <v>1626</v>
      </c>
      <c r="K1287" s="4" t="n">
        <v>2809255.5</v>
      </c>
      <c r="L1287" s="4" t="s">
        <v>4246</v>
      </c>
      <c r="M1287" s="4" t="s">
        <v>4247</v>
      </c>
      <c r="N1287" s="4" t="s">
        <v>4248</v>
      </c>
      <c r="O1287" s="4" t="s">
        <v>4475</v>
      </c>
      <c r="P1287" s="4" t="s">
        <v>898</v>
      </c>
      <c r="Q1287" s="4" t="n">
        <v>1</v>
      </c>
      <c r="R1287" s="4" t="n">
        <v>1.0673679</v>
      </c>
      <c r="S1287" s="4"/>
      <c r="T1287" s="4"/>
      <c r="U1287" s="4"/>
      <c r="V1287" s="4"/>
      <c r="W1287" s="4"/>
      <c r="X1287" s="4" t="s">
        <v>4572</v>
      </c>
      <c r="Y1287" s="4"/>
      <c r="Z1287" s="4" t="n">
        <v>999.118</v>
      </c>
      <c r="AA1287" s="4" t="n">
        <v>794</v>
      </c>
    </row>
    <row r="1288" customFormat="false" ht="12" hidden="false" customHeight="true" outlineLevel="0" collapsed="false">
      <c r="A1288" s="4" t="n">
        <v>161956</v>
      </c>
      <c r="B1288" s="4" t="n">
        <v>2015</v>
      </c>
      <c r="C1288" s="4" t="n">
        <v>30</v>
      </c>
      <c r="D1288" s="4" t="s">
        <v>4566</v>
      </c>
      <c r="E1288" s="4" t="s">
        <v>1624</v>
      </c>
      <c r="F1288" s="17" t="n">
        <v>42064</v>
      </c>
      <c r="G1288" s="17" t="n">
        <v>43159</v>
      </c>
      <c r="H1288" s="4" t="s">
        <v>4567</v>
      </c>
      <c r="I1288" s="4"/>
      <c r="J1288" s="4" t="s">
        <v>1626</v>
      </c>
      <c r="K1288" s="4" t="n">
        <v>2809255.5</v>
      </c>
      <c r="L1288" s="4" t="s">
        <v>4246</v>
      </c>
      <c r="M1288" s="4" t="s">
        <v>4247</v>
      </c>
      <c r="N1288" s="4" t="s">
        <v>4248</v>
      </c>
      <c r="O1288" s="4" t="s">
        <v>4524</v>
      </c>
      <c r="P1288" s="4" t="s">
        <v>18</v>
      </c>
      <c r="Q1288" s="4" t="n">
        <v>1</v>
      </c>
      <c r="R1288" s="4" t="n">
        <v>1.1427966</v>
      </c>
      <c r="S1288" s="4"/>
      <c r="T1288" s="4"/>
      <c r="U1288" s="4"/>
      <c r="V1288" s="4"/>
      <c r="W1288" s="4"/>
      <c r="X1288" s="4" t="s">
        <v>4573</v>
      </c>
      <c r="Y1288" s="4"/>
      <c r="Z1288" s="4" t="n">
        <v>57805.004</v>
      </c>
      <c r="AA1288" s="4" t="n">
        <v>42260</v>
      </c>
    </row>
    <row r="1289" customFormat="false" ht="12" hidden="false" customHeight="true" outlineLevel="0" collapsed="false">
      <c r="A1289" s="4" t="n">
        <v>298848</v>
      </c>
      <c r="B1289" s="4" t="n">
        <v>2015</v>
      </c>
      <c r="C1289" s="4" t="n">
        <v>30</v>
      </c>
      <c r="D1289" s="4" t="s">
        <v>4566</v>
      </c>
      <c r="E1289" s="4" t="s">
        <v>1624</v>
      </c>
      <c r="F1289" s="17" t="n">
        <v>42064</v>
      </c>
      <c r="G1289" s="17" t="n">
        <v>43159</v>
      </c>
      <c r="H1289" s="4" t="s">
        <v>4567</v>
      </c>
      <c r="I1289" s="4"/>
      <c r="J1289" s="4" t="s">
        <v>1626</v>
      </c>
      <c r="K1289" s="4" t="n">
        <v>2809255.5</v>
      </c>
      <c r="L1289" s="4" t="s">
        <v>4246</v>
      </c>
      <c r="M1289" s="4" t="s">
        <v>4247</v>
      </c>
      <c r="N1289" s="4" t="s">
        <v>4248</v>
      </c>
      <c r="O1289" s="4" t="s">
        <v>4326</v>
      </c>
      <c r="P1289" s="4" t="s">
        <v>18</v>
      </c>
      <c r="Q1289" s="4" t="n">
        <v>1</v>
      </c>
      <c r="R1289" s="4" t="n">
        <v>1.2216</v>
      </c>
      <c r="S1289" s="4" t="n">
        <v>0</v>
      </c>
      <c r="T1289" s="4" t="n">
        <v>0</v>
      </c>
      <c r="U1289" s="4"/>
      <c r="V1289" s="4"/>
      <c r="W1289" s="4"/>
      <c r="X1289" s="4" t="s">
        <v>4574</v>
      </c>
      <c r="Y1289" s="4"/>
      <c r="Z1289" s="4" t="n">
        <v>0</v>
      </c>
      <c r="AA1289" s="4" t="n">
        <v>0</v>
      </c>
    </row>
    <row r="1290" customFormat="false" ht="12" hidden="false" customHeight="true" outlineLevel="0" collapsed="false">
      <c r="A1290" s="4" t="n">
        <v>467816</v>
      </c>
      <c r="B1290" s="4" t="n">
        <v>2015</v>
      </c>
      <c r="C1290" s="4" t="n">
        <v>30</v>
      </c>
      <c r="D1290" s="4" t="s">
        <v>4566</v>
      </c>
      <c r="E1290" s="4" t="s">
        <v>1624</v>
      </c>
      <c r="F1290" s="17" t="n">
        <v>42064</v>
      </c>
      <c r="G1290" s="17" t="n">
        <v>43159</v>
      </c>
      <c r="H1290" s="4" t="s">
        <v>4567</v>
      </c>
      <c r="I1290" s="4"/>
      <c r="J1290" s="4" t="s">
        <v>1626</v>
      </c>
      <c r="K1290" s="4" t="n">
        <v>2809255.5</v>
      </c>
      <c r="L1290" s="4" t="s">
        <v>4246</v>
      </c>
      <c r="M1290" s="4" t="s">
        <v>4247</v>
      </c>
      <c r="N1290" s="4" t="s">
        <v>4248</v>
      </c>
      <c r="O1290" s="4" t="s">
        <v>4575</v>
      </c>
      <c r="P1290" s="4" t="s">
        <v>18</v>
      </c>
      <c r="Q1290" s="4" t="n">
        <v>1</v>
      </c>
      <c r="R1290" s="4" t="n">
        <v>1.9642463</v>
      </c>
      <c r="S1290" s="4"/>
      <c r="T1290" s="4"/>
      <c r="U1290" s="4"/>
      <c r="V1290" s="4"/>
      <c r="W1290" s="4"/>
      <c r="X1290" s="4"/>
      <c r="Y1290" s="4"/>
      <c r="Z1290" s="4" t="n">
        <v>2783.389</v>
      </c>
      <c r="AA1290" s="4" t="n">
        <v>1213</v>
      </c>
    </row>
    <row r="1291" customFormat="false" ht="12" hidden="false" customHeight="true" outlineLevel="0" collapsed="false">
      <c r="A1291" s="4" t="n">
        <v>467817</v>
      </c>
      <c r="B1291" s="4" t="n">
        <v>2015</v>
      </c>
      <c r="C1291" s="4" t="n">
        <v>30</v>
      </c>
      <c r="D1291" s="4" t="s">
        <v>4566</v>
      </c>
      <c r="E1291" s="4" t="s">
        <v>1624</v>
      </c>
      <c r="F1291" s="17" t="n">
        <v>42064</v>
      </c>
      <c r="G1291" s="17" t="n">
        <v>43159</v>
      </c>
      <c r="H1291" s="4" t="s">
        <v>4567</v>
      </c>
      <c r="I1291" s="4"/>
      <c r="J1291" s="4" t="s">
        <v>1626</v>
      </c>
      <c r="K1291" s="4" t="n">
        <v>2809255.5</v>
      </c>
      <c r="L1291" s="4" t="s">
        <v>4246</v>
      </c>
      <c r="M1291" s="4" t="s">
        <v>4247</v>
      </c>
      <c r="N1291" s="4" t="s">
        <v>4248</v>
      </c>
      <c r="O1291" s="4" t="s">
        <v>4576</v>
      </c>
      <c r="P1291" s="4" t="s">
        <v>18</v>
      </c>
      <c r="Q1291" s="4" t="n">
        <v>1</v>
      </c>
      <c r="R1291" s="4" t="n">
        <v>1.457944</v>
      </c>
      <c r="S1291" s="4"/>
      <c r="T1291" s="4"/>
      <c r="U1291" s="4"/>
      <c r="V1291" s="4"/>
      <c r="W1291" s="4"/>
      <c r="X1291" s="4" t="s">
        <v>4577</v>
      </c>
      <c r="Y1291" s="4"/>
      <c r="Z1291" s="4" t="n">
        <v>774.217</v>
      </c>
      <c r="AA1291" s="4" t="n">
        <v>2921</v>
      </c>
    </row>
    <row r="1292" customFormat="false" ht="12" hidden="false" customHeight="true" outlineLevel="0" collapsed="false">
      <c r="A1292" s="4" t="n">
        <v>467826</v>
      </c>
      <c r="B1292" s="4" t="n">
        <v>2015</v>
      </c>
      <c r="C1292" s="4" t="n">
        <v>30</v>
      </c>
      <c r="D1292" s="4" t="s">
        <v>4566</v>
      </c>
      <c r="E1292" s="4" t="s">
        <v>1624</v>
      </c>
      <c r="F1292" s="17" t="n">
        <v>42064</v>
      </c>
      <c r="G1292" s="17" t="n">
        <v>43159</v>
      </c>
      <c r="H1292" s="4" t="s">
        <v>4567</v>
      </c>
      <c r="I1292" s="4"/>
      <c r="J1292" s="4" t="s">
        <v>1626</v>
      </c>
      <c r="K1292" s="4" t="n">
        <v>2809255.5</v>
      </c>
      <c r="L1292" s="4" t="s">
        <v>4246</v>
      </c>
      <c r="M1292" s="4" t="s">
        <v>4247</v>
      </c>
      <c r="N1292" s="4" t="s">
        <v>4248</v>
      </c>
      <c r="O1292" s="4" t="s">
        <v>4578</v>
      </c>
      <c r="P1292" s="4" t="s">
        <v>18</v>
      </c>
      <c r="Q1292" s="4" t="n">
        <v>1</v>
      </c>
      <c r="R1292" s="4" t="n">
        <v>1.457944</v>
      </c>
      <c r="S1292" s="4"/>
      <c r="T1292" s="4"/>
      <c r="U1292" s="4"/>
      <c r="V1292" s="4"/>
      <c r="W1292" s="4"/>
      <c r="X1292" s="4" t="s">
        <v>4579</v>
      </c>
      <c r="Y1292" s="4"/>
      <c r="Z1292" s="4" t="n">
        <v>0</v>
      </c>
      <c r="AA1292" s="4" t="n">
        <v>1</v>
      </c>
    </row>
    <row r="1293" customFormat="false" ht="12" hidden="false" customHeight="true" outlineLevel="0" collapsed="false">
      <c r="A1293" s="4" t="n">
        <v>467820</v>
      </c>
      <c r="B1293" s="4" t="n">
        <v>2015</v>
      </c>
      <c r="C1293" s="4" t="n">
        <v>30</v>
      </c>
      <c r="D1293" s="4" t="s">
        <v>4566</v>
      </c>
      <c r="E1293" s="4" t="s">
        <v>1624</v>
      </c>
      <c r="F1293" s="17" t="n">
        <v>42064</v>
      </c>
      <c r="G1293" s="17" t="n">
        <v>43159</v>
      </c>
      <c r="H1293" s="4" t="s">
        <v>4567</v>
      </c>
      <c r="I1293" s="4"/>
      <c r="J1293" s="4" t="s">
        <v>1626</v>
      </c>
      <c r="K1293" s="4" t="n">
        <v>2809255.5</v>
      </c>
      <c r="L1293" s="4" t="s">
        <v>4246</v>
      </c>
      <c r="M1293" s="4" t="s">
        <v>4247</v>
      </c>
      <c r="N1293" s="4" t="s">
        <v>4248</v>
      </c>
      <c r="O1293" s="4" t="s">
        <v>4580</v>
      </c>
      <c r="P1293" s="4" t="s">
        <v>18</v>
      </c>
      <c r="Q1293" s="4" t="n">
        <v>1</v>
      </c>
      <c r="R1293" s="4" t="n">
        <v>1.457944</v>
      </c>
      <c r="S1293" s="4"/>
      <c r="T1293" s="4"/>
      <c r="U1293" s="4"/>
      <c r="V1293" s="4"/>
      <c r="W1293" s="4"/>
      <c r="X1293" s="4" t="s">
        <v>4581</v>
      </c>
      <c r="Y1293" s="4"/>
      <c r="Z1293" s="4" t="n">
        <v>0</v>
      </c>
      <c r="AA1293" s="4" t="n">
        <v>0</v>
      </c>
    </row>
    <row r="1294" customFormat="false" ht="12" hidden="false" customHeight="true" outlineLevel="0" collapsed="false">
      <c r="A1294" s="4" t="n">
        <v>204554</v>
      </c>
      <c r="B1294" s="4" t="n">
        <v>2015</v>
      </c>
      <c r="C1294" s="4" t="n">
        <v>30</v>
      </c>
      <c r="D1294" s="4" t="s">
        <v>4566</v>
      </c>
      <c r="E1294" s="4" t="s">
        <v>1624</v>
      </c>
      <c r="F1294" s="17" t="n">
        <v>42064</v>
      </c>
      <c r="G1294" s="17" t="n">
        <v>43159</v>
      </c>
      <c r="H1294" s="4" t="s">
        <v>4567</v>
      </c>
      <c r="I1294" s="4"/>
      <c r="J1294" s="4" t="s">
        <v>1626</v>
      </c>
      <c r="K1294" s="4" t="n">
        <v>2809255.5</v>
      </c>
      <c r="L1294" s="4" t="s">
        <v>4246</v>
      </c>
      <c r="M1294" s="4" t="s">
        <v>4247</v>
      </c>
      <c r="N1294" s="4" t="s">
        <v>4248</v>
      </c>
      <c r="O1294" s="4" t="s">
        <v>4472</v>
      </c>
      <c r="P1294" s="4" t="s">
        <v>18</v>
      </c>
      <c r="Q1294" s="4" t="n">
        <v>1</v>
      </c>
      <c r="R1294" s="4" t="n">
        <v>0.6106626</v>
      </c>
      <c r="S1294" s="4"/>
      <c r="T1294" s="4"/>
      <c r="U1294" s="4"/>
      <c r="V1294" s="4"/>
      <c r="W1294" s="4"/>
      <c r="X1294" s="4" t="s">
        <v>4582</v>
      </c>
      <c r="Y1294" s="4"/>
      <c r="Z1294" s="4" t="n">
        <v>220511.531</v>
      </c>
      <c r="AA1294" s="4" t="n">
        <v>302090</v>
      </c>
    </row>
    <row r="1295" customFormat="false" ht="12" hidden="false" customHeight="true" outlineLevel="0" collapsed="false">
      <c r="A1295" s="4" t="n">
        <v>210619</v>
      </c>
      <c r="B1295" s="4" t="n">
        <v>2015</v>
      </c>
      <c r="C1295" s="4" t="n">
        <v>30</v>
      </c>
      <c r="D1295" s="4" t="s">
        <v>4566</v>
      </c>
      <c r="E1295" s="4" t="s">
        <v>1624</v>
      </c>
      <c r="F1295" s="17" t="n">
        <v>42064</v>
      </c>
      <c r="G1295" s="17" t="n">
        <v>43159</v>
      </c>
      <c r="H1295" s="4" t="s">
        <v>4567</v>
      </c>
      <c r="I1295" s="4"/>
      <c r="J1295" s="4" t="s">
        <v>1626</v>
      </c>
      <c r="K1295" s="4" t="n">
        <v>2809255.5</v>
      </c>
      <c r="L1295" s="4" t="s">
        <v>4246</v>
      </c>
      <c r="M1295" s="4" t="s">
        <v>4247</v>
      </c>
      <c r="N1295" s="4" t="s">
        <v>4248</v>
      </c>
      <c r="O1295" s="4" t="s">
        <v>4344</v>
      </c>
      <c r="P1295" s="4" t="s">
        <v>18</v>
      </c>
      <c r="Q1295" s="4" t="n">
        <v>1</v>
      </c>
      <c r="R1295" s="4" t="n">
        <v>1.9539136</v>
      </c>
      <c r="S1295" s="4"/>
      <c r="T1295" s="4"/>
      <c r="U1295" s="4"/>
      <c r="V1295" s="4"/>
      <c r="W1295" s="4"/>
      <c r="X1295" s="4" t="s">
        <v>4583</v>
      </c>
      <c r="Y1295" s="4"/>
      <c r="Z1295" s="4" t="n">
        <v>45617.511</v>
      </c>
      <c r="AA1295" s="4" t="n">
        <v>18750.1</v>
      </c>
    </row>
    <row r="1296" customFormat="false" ht="12" hidden="false" customHeight="true" outlineLevel="0" collapsed="false">
      <c r="A1296" s="4" t="n">
        <v>204588</v>
      </c>
      <c r="B1296" s="4" t="n">
        <v>2015</v>
      </c>
      <c r="C1296" s="4" t="n">
        <v>30</v>
      </c>
      <c r="D1296" s="4" t="s">
        <v>4566</v>
      </c>
      <c r="E1296" s="4" t="s">
        <v>1624</v>
      </c>
      <c r="F1296" s="17" t="n">
        <v>42064</v>
      </c>
      <c r="G1296" s="17" t="n">
        <v>43159</v>
      </c>
      <c r="H1296" s="4" t="s">
        <v>4567</v>
      </c>
      <c r="I1296" s="4"/>
      <c r="J1296" s="4" t="s">
        <v>1626</v>
      </c>
      <c r="K1296" s="4" t="n">
        <v>2809255.5</v>
      </c>
      <c r="L1296" s="4" t="s">
        <v>4246</v>
      </c>
      <c r="M1296" s="4" t="s">
        <v>4247</v>
      </c>
      <c r="N1296" s="4" t="s">
        <v>4248</v>
      </c>
      <c r="O1296" s="4" t="s">
        <v>4516</v>
      </c>
      <c r="P1296" s="4" t="s">
        <v>18</v>
      </c>
      <c r="Q1296" s="4" t="n">
        <v>1</v>
      </c>
      <c r="R1296" s="4" t="n">
        <v>0.2738166</v>
      </c>
      <c r="S1296" s="4"/>
      <c r="T1296" s="4"/>
      <c r="U1296" s="4"/>
      <c r="V1296" s="4"/>
      <c r="W1296" s="4"/>
      <c r="X1296" s="4"/>
      <c r="Y1296" s="4"/>
      <c r="Z1296" s="4" t="n">
        <v>0.668</v>
      </c>
      <c r="AA1296" s="4" t="n">
        <v>22</v>
      </c>
    </row>
    <row r="1297" customFormat="false" ht="12" hidden="false" customHeight="true" outlineLevel="0" collapsed="false">
      <c r="A1297" s="4" t="n">
        <v>201875</v>
      </c>
      <c r="B1297" s="4" t="n">
        <v>2015</v>
      </c>
      <c r="C1297" s="4" t="n">
        <v>30</v>
      </c>
      <c r="D1297" s="4" t="s">
        <v>4566</v>
      </c>
      <c r="E1297" s="4" t="s">
        <v>1624</v>
      </c>
      <c r="F1297" s="17" t="n">
        <v>42064</v>
      </c>
      <c r="G1297" s="17" t="n">
        <v>43159</v>
      </c>
      <c r="H1297" s="4" t="s">
        <v>4567</v>
      </c>
      <c r="I1297" s="4"/>
      <c r="J1297" s="4" t="s">
        <v>1626</v>
      </c>
      <c r="K1297" s="4" t="n">
        <v>2809255.5</v>
      </c>
      <c r="L1297" s="4" t="s">
        <v>4246</v>
      </c>
      <c r="M1297" s="4" t="s">
        <v>4247</v>
      </c>
      <c r="N1297" s="4"/>
      <c r="O1297" s="4" t="s">
        <v>4269</v>
      </c>
      <c r="P1297" s="4" t="s">
        <v>18</v>
      </c>
      <c r="Q1297" s="4" t="n">
        <v>1</v>
      </c>
      <c r="R1297" s="4" t="n">
        <v>2.4726151</v>
      </c>
      <c r="S1297" s="4"/>
      <c r="T1297" s="4"/>
      <c r="U1297" s="4"/>
      <c r="V1297" s="4"/>
      <c r="W1297" s="4"/>
      <c r="X1297" s="4"/>
      <c r="Y1297" s="4"/>
      <c r="Z1297" s="4" t="n">
        <v>0</v>
      </c>
      <c r="AA1297" s="4" t="n">
        <v>0</v>
      </c>
    </row>
    <row r="1298" customFormat="false" ht="12" hidden="false" customHeight="true" outlineLevel="0" collapsed="false">
      <c r="A1298" s="4" t="n">
        <v>204564</v>
      </c>
      <c r="B1298" s="4" t="n">
        <v>2015</v>
      </c>
      <c r="C1298" s="4" t="n">
        <v>30</v>
      </c>
      <c r="D1298" s="4" t="s">
        <v>4566</v>
      </c>
      <c r="E1298" s="4" t="s">
        <v>1624</v>
      </c>
      <c r="F1298" s="17" t="n">
        <v>42064</v>
      </c>
      <c r="G1298" s="17" t="n">
        <v>43159</v>
      </c>
      <c r="H1298" s="4" t="s">
        <v>4567</v>
      </c>
      <c r="I1298" s="4"/>
      <c r="J1298" s="4" t="s">
        <v>1626</v>
      </c>
      <c r="K1298" s="4" t="n">
        <v>2809255.5</v>
      </c>
      <c r="L1298" s="4" t="s">
        <v>4246</v>
      </c>
      <c r="M1298" s="4" t="s">
        <v>4247</v>
      </c>
      <c r="N1298" s="4" t="s">
        <v>4248</v>
      </c>
      <c r="O1298" s="4" t="s">
        <v>4347</v>
      </c>
      <c r="P1298" s="4" t="s">
        <v>18</v>
      </c>
      <c r="Q1298" s="4" t="n">
        <v>1</v>
      </c>
      <c r="R1298" s="4" t="n">
        <v>0.8855124</v>
      </c>
      <c r="S1298" s="4"/>
      <c r="T1298" s="4"/>
      <c r="U1298" s="4"/>
      <c r="V1298" s="4"/>
      <c r="W1298" s="4"/>
      <c r="X1298" s="4"/>
      <c r="Y1298" s="4"/>
      <c r="Z1298" s="4" t="n">
        <v>12.763</v>
      </c>
      <c r="AA1298" s="4" t="n">
        <v>31</v>
      </c>
    </row>
    <row r="1299" customFormat="false" ht="12" hidden="false" customHeight="true" outlineLevel="0" collapsed="false">
      <c r="A1299" s="4" t="n">
        <v>204701</v>
      </c>
      <c r="B1299" s="4" t="n">
        <v>2015</v>
      </c>
      <c r="C1299" s="4" t="n">
        <v>30</v>
      </c>
      <c r="D1299" s="4" t="s">
        <v>4566</v>
      </c>
      <c r="E1299" s="4" t="s">
        <v>1624</v>
      </c>
      <c r="F1299" s="17" t="n">
        <v>42064</v>
      </c>
      <c r="G1299" s="17" t="n">
        <v>43159</v>
      </c>
      <c r="H1299" s="4" t="s">
        <v>4567</v>
      </c>
      <c r="I1299" s="4"/>
      <c r="J1299" s="4" t="s">
        <v>1626</v>
      </c>
      <c r="K1299" s="4" t="n">
        <v>2809255.5</v>
      </c>
      <c r="L1299" s="4" t="s">
        <v>4246</v>
      </c>
      <c r="M1299" s="4" t="s">
        <v>4247</v>
      </c>
      <c r="N1299" s="4" t="s">
        <v>4248</v>
      </c>
      <c r="O1299" s="4" t="s">
        <v>4481</v>
      </c>
      <c r="P1299" s="4" t="s">
        <v>18</v>
      </c>
      <c r="Q1299" s="4" t="n">
        <v>1</v>
      </c>
      <c r="R1299" s="4" t="n">
        <v>0.570365</v>
      </c>
      <c r="S1299" s="4"/>
      <c r="T1299" s="4"/>
      <c r="U1299" s="4"/>
      <c r="V1299" s="4"/>
      <c r="W1299" s="4"/>
      <c r="X1299" s="4"/>
      <c r="Y1299" s="4"/>
      <c r="Z1299" s="4" t="n">
        <v>1.392</v>
      </c>
      <c r="AA1299" s="4" t="n">
        <v>22</v>
      </c>
    </row>
    <row r="1300" customFormat="false" ht="12" hidden="false" customHeight="true" outlineLevel="0" collapsed="false">
      <c r="A1300" s="4" t="n">
        <v>201866</v>
      </c>
      <c r="B1300" s="4" t="n">
        <v>2015</v>
      </c>
      <c r="C1300" s="4" t="n">
        <v>30</v>
      </c>
      <c r="D1300" s="4" t="s">
        <v>4566</v>
      </c>
      <c r="E1300" s="4" t="s">
        <v>1624</v>
      </c>
      <c r="F1300" s="17" t="n">
        <v>42064</v>
      </c>
      <c r="G1300" s="17" t="n">
        <v>43159</v>
      </c>
      <c r="H1300" s="4" t="s">
        <v>4567</v>
      </c>
      <c r="I1300" s="4"/>
      <c r="J1300" s="4" t="s">
        <v>1626</v>
      </c>
      <c r="K1300" s="4" t="n">
        <v>2809255.5</v>
      </c>
      <c r="L1300" s="4" t="s">
        <v>4246</v>
      </c>
      <c r="M1300" s="4" t="s">
        <v>4247</v>
      </c>
      <c r="N1300" s="4" t="s">
        <v>4248</v>
      </c>
      <c r="O1300" s="4" t="s">
        <v>4547</v>
      </c>
      <c r="P1300" s="4" t="s">
        <v>18</v>
      </c>
      <c r="Q1300" s="4" t="n">
        <v>1</v>
      </c>
      <c r="R1300" s="4" t="n">
        <v>2.1977653</v>
      </c>
      <c r="S1300" s="4"/>
      <c r="T1300" s="4"/>
      <c r="U1300" s="4"/>
      <c r="V1300" s="4"/>
      <c r="W1300" s="4"/>
      <c r="X1300" s="4"/>
      <c r="Y1300" s="4"/>
      <c r="Z1300" s="4" t="n">
        <v>5.362</v>
      </c>
      <c r="AA1300" s="4" t="n">
        <v>82</v>
      </c>
    </row>
    <row r="1301" customFormat="false" ht="12" hidden="false" customHeight="true" outlineLevel="0" collapsed="false">
      <c r="A1301" s="4" t="n">
        <v>376362</v>
      </c>
      <c r="B1301" s="4" t="n">
        <v>2015</v>
      </c>
      <c r="C1301" s="4" t="n">
        <v>30</v>
      </c>
      <c r="D1301" s="4" t="s">
        <v>4566</v>
      </c>
      <c r="E1301" s="4" t="s">
        <v>1624</v>
      </c>
      <c r="F1301" s="17" t="n">
        <v>42064</v>
      </c>
      <c r="G1301" s="17" t="n">
        <v>43159</v>
      </c>
      <c r="H1301" s="4" t="s">
        <v>4567</v>
      </c>
      <c r="I1301" s="4"/>
      <c r="J1301" s="4" t="s">
        <v>1626</v>
      </c>
      <c r="K1301" s="4" t="n">
        <v>2809255.5</v>
      </c>
      <c r="L1301" s="4" t="s">
        <v>4246</v>
      </c>
      <c r="M1301" s="4" t="s">
        <v>4247</v>
      </c>
      <c r="N1301" s="4" t="s">
        <v>4248</v>
      </c>
      <c r="O1301" s="4" t="s">
        <v>4424</v>
      </c>
      <c r="P1301" s="4" t="s">
        <v>18</v>
      </c>
      <c r="Q1301" s="4" t="n">
        <v>1</v>
      </c>
      <c r="R1301" s="4" t="n">
        <v>14.92326</v>
      </c>
      <c r="S1301" s="4"/>
      <c r="T1301" s="4"/>
      <c r="U1301" s="4"/>
      <c r="V1301" s="4"/>
      <c r="W1301" s="4"/>
      <c r="X1301" s="4"/>
      <c r="Y1301" s="4"/>
      <c r="Z1301" s="4" t="n">
        <v>123454.674</v>
      </c>
      <c r="AA1301" s="4" t="n">
        <v>6886</v>
      </c>
    </row>
    <row r="1302" customFormat="false" ht="12" hidden="false" customHeight="true" outlineLevel="0" collapsed="false">
      <c r="A1302" s="4" t="n">
        <v>376364</v>
      </c>
      <c r="B1302" s="4" t="n">
        <v>2015</v>
      </c>
      <c r="C1302" s="4" t="n">
        <v>30</v>
      </c>
      <c r="D1302" s="4" t="s">
        <v>4566</v>
      </c>
      <c r="E1302" s="4" t="s">
        <v>1624</v>
      </c>
      <c r="F1302" s="17" t="n">
        <v>42064</v>
      </c>
      <c r="G1302" s="17" t="n">
        <v>43159</v>
      </c>
      <c r="H1302" s="4" t="s">
        <v>4567</v>
      </c>
      <c r="I1302" s="4"/>
      <c r="J1302" s="4" t="s">
        <v>1626</v>
      </c>
      <c r="K1302" s="4" t="n">
        <v>2809255.5</v>
      </c>
      <c r="L1302" s="4" t="s">
        <v>4246</v>
      </c>
      <c r="M1302" s="4" t="s">
        <v>4247</v>
      </c>
      <c r="N1302" s="4" t="s">
        <v>4248</v>
      </c>
      <c r="O1302" s="4" t="s">
        <v>4537</v>
      </c>
      <c r="P1302" s="4" t="s">
        <v>18</v>
      </c>
      <c r="Q1302" s="4" t="n">
        <v>1</v>
      </c>
      <c r="R1302" s="4" t="n">
        <v>11.78844</v>
      </c>
      <c r="S1302" s="4"/>
      <c r="T1302" s="4"/>
      <c r="U1302" s="4"/>
      <c r="V1302" s="4"/>
      <c r="W1302" s="4"/>
      <c r="X1302" s="4"/>
      <c r="Y1302" s="4"/>
      <c r="Z1302" s="4" t="n">
        <v>3115.754</v>
      </c>
      <c r="AA1302" s="4" t="n">
        <v>220</v>
      </c>
    </row>
    <row r="1303" customFormat="false" ht="12" hidden="false" customHeight="true" outlineLevel="0" collapsed="false">
      <c r="A1303" s="4" t="n">
        <v>161746</v>
      </c>
      <c r="B1303" s="4" t="n">
        <v>2015</v>
      </c>
      <c r="C1303" s="4" t="n">
        <v>30</v>
      </c>
      <c r="D1303" s="4" t="s">
        <v>4566</v>
      </c>
      <c r="E1303" s="4" t="s">
        <v>1624</v>
      </c>
      <c r="F1303" s="17" t="n">
        <v>42064</v>
      </c>
      <c r="G1303" s="17" t="n">
        <v>43159</v>
      </c>
      <c r="H1303" s="4" t="s">
        <v>4567</v>
      </c>
      <c r="I1303" s="4"/>
      <c r="J1303" s="4" t="s">
        <v>1626</v>
      </c>
      <c r="K1303" s="4" t="n">
        <v>2809255.5</v>
      </c>
      <c r="L1303" s="4" t="s">
        <v>4246</v>
      </c>
      <c r="M1303" s="4" t="s">
        <v>4247</v>
      </c>
      <c r="N1303" s="4" t="s">
        <v>4248</v>
      </c>
      <c r="O1303" s="4" t="s">
        <v>4357</v>
      </c>
      <c r="P1303" s="4" t="s">
        <v>18</v>
      </c>
      <c r="Q1303" s="4" t="n">
        <v>1</v>
      </c>
      <c r="R1303" s="4" t="n">
        <v>1.9539136</v>
      </c>
      <c r="S1303" s="4"/>
      <c r="T1303" s="4"/>
      <c r="U1303" s="4"/>
      <c r="V1303" s="4"/>
      <c r="W1303" s="4"/>
      <c r="X1303" s="4"/>
      <c r="Y1303" s="4"/>
      <c r="Z1303" s="4" t="n">
        <v>141.245</v>
      </c>
      <c r="AA1303" s="4" t="n">
        <v>402</v>
      </c>
    </row>
    <row r="1304" customFormat="false" ht="12" hidden="false" customHeight="true" outlineLevel="0" collapsed="false">
      <c r="A1304" s="4" t="n">
        <v>204583</v>
      </c>
      <c r="B1304" s="4" t="n">
        <v>2015</v>
      </c>
      <c r="C1304" s="4" t="n">
        <v>30</v>
      </c>
      <c r="D1304" s="4" t="s">
        <v>4566</v>
      </c>
      <c r="E1304" s="4" t="s">
        <v>1624</v>
      </c>
      <c r="F1304" s="17" t="n">
        <v>42064</v>
      </c>
      <c r="G1304" s="17" t="n">
        <v>43159</v>
      </c>
      <c r="H1304" s="4" t="s">
        <v>4567</v>
      </c>
      <c r="I1304" s="4"/>
      <c r="J1304" s="4" t="s">
        <v>1626</v>
      </c>
      <c r="K1304" s="4" t="n">
        <v>2809255.5</v>
      </c>
      <c r="L1304" s="4" t="s">
        <v>4246</v>
      </c>
      <c r="M1304" s="4" t="s">
        <v>4247</v>
      </c>
      <c r="N1304" s="4" t="s">
        <v>4248</v>
      </c>
      <c r="O1304" s="4" t="s">
        <v>4418</v>
      </c>
      <c r="P1304" s="4" t="s">
        <v>18</v>
      </c>
      <c r="Q1304" s="4" t="n">
        <v>1</v>
      </c>
      <c r="R1304" s="4" t="n">
        <v>1.457944</v>
      </c>
      <c r="S1304" s="4"/>
      <c r="T1304" s="4"/>
      <c r="U1304" s="4"/>
      <c r="V1304" s="4"/>
      <c r="W1304" s="4"/>
      <c r="X1304" s="4" t="s">
        <v>4584</v>
      </c>
      <c r="Y1304" s="4"/>
      <c r="Z1304" s="4" t="n">
        <v>3.558</v>
      </c>
      <c r="AA1304" s="4" t="n">
        <v>22</v>
      </c>
    </row>
    <row r="1305" customFormat="false" ht="12" hidden="false" customHeight="true" outlineLevel="0" collapsed="false">
      <c r="A1305" s="4" t="n">
        <v>161945</v>
      </c>
      <c r="B1305" s="4" t="n">
        <v>2015</v>
      </c>
      <c r="C1305" s="4" t="n">
        <v>30</v>
      </c>
      <c r="D1305" s="4" t="s">
        <v>4566</v>
      </c>
      <c r="E1305" s="4" t="s">
        <v>1624</v>
      </c>
      <c r="F1305" s="17" t="n">
        <v>42064</v>
      </c>
      <c r="G1305" s="17" t="n">
        <v>43159</v>
      </c>
      <c r="H1305" s="4" t="s">
        <v>4567</v>
      </c>
      <c r="I1305" s="4"/>
      <c r="J1305" s="4" t="s">
        <v>1626</v>
      </c>
      <c r="K1305" s="4" t="n">
        <v>2809255.5</v>
      </c>
      <c r="L1305" s="4" t="s">
        <v>4246</v>
      </c>
      <c r="M1305" s="4" t="s">
        <v>4247</v>
      </c>
      <c r="N1305" s="4" t="s">
        <v>4248</v>
      </c>
      <c r="O1305" s="4" t="s">
        <v>4562</v>
      </c>
      <c r="P1305" s="4" t="s">
        <v>18</v>
      </c>
      <c r="Q1305" s="4" t="n">
        <v>1</v>
      </c>
      <c r="R1305" s="4" t="n">
        <v>2.8869564</v>
      </c>
      <c r="S1305" s="4"/>
      <c r="T1305" s="4"/>
      <c r="U1305" s="4"/>
      <c r="V1305" s="4"/>
      <c r="W1305" s="4"/>
      <c r="X1305" s="4"/>
      <c r="Y1305" s="4"/>
      <c r="Z1305" s="4" t="n">
        <v>27.786</v>
      </c>
      <c r="AA1305" s="4" t="n">
        <v>26</v>
      </c>
    </row>
    <row r="1306" customFormat="false" ht="12" hidden="false" customHeight="true" outlineLevel="0" collapsed="false">
      <c r="A1306" s="4" t="n">
        <v>201873</v>
      </c>
      <c r="B1306" s="4" t="n">
        <v>2015</v>
      </c>
      <c r="C1306" s="4" t="n">
        <v>30</v>
      </c>
      <c r="D1306" s="4" t="s">
        <v>4566</v>
      </c>
      <c r="E1306" s="4" t="s">
        <v>1624</v>
      </c>
      <c r="F1306" s="17" t="n">
        <v>42064</v>
      </c>
      <c r="G1306" s="17" t="n">
        <v>43159</v>
      </c>
      <c r="H1306" s="4" t="s">
        <v>4567</v>
      </c>
      <c r="I1306" s="4"/>
      <c r="J1306" s="4" t="s">
        <v>1626</v>
      </c>
      <c r="K1306" s="4" t="n">
        <v>2809255.5</v>
      </c>
      <c r="L1306" s="4" t="s">
        <v>4246</v>
      </c>
      <c r="M1306" s="4" t="s">
        <v>4247</v>
      </c>
      <c r="N1306" s="4" t="s">
        <v>4248</v>
      </c>
      <c r="O1306" s="4" t="s">
        <v>4450</v>
      </c>
      <c r="P1306" s="4" t="s">
        <v>18</v>
      </c>
      <c r="Q1306" s="4" t="n">
        <v>1</v>
      </c>
      <c r="R1306" s="4" t="n">
        <v>1.5457719</v>
      </c>
      <c r="S1306" s="4"/>
      <c r="T1306" s="4"/>
      <c r="U1306" s="4"/>
      <c r="V1306" s="4"/>
      <c r="W1306" s="4"/>
      <c r="X1306" s="4"/>
      <c r="Y1306" s="4"/>
      <c r="Z1306" s="4" t="n">
        <v>3.772</v>
      </c>
      <c r="AA1306" s="4" t="n">
        <v>22</v>
      </c>
    </row>
    <row r="1307" customFormat="false" ht="12" hidden="false" customHeight="true" outlineLevel="0" collapsed="false">
      <c r="A1307" s="4" t="n">
        <v>200143</v>
      </c>
      <c r="B1307" s="4" t="n">
        <v>2015</v>
      </c>
      <c r="C1307" s="4" t="n">
        <v>30</v>
      </c>
      <c r="D1307" s="4" t="s">
        <v>4566</v>
      </c>
      <c r="E1307" s="4" t="s">
        <v>1624</v>
      </c>
      <c r="F1307" s="17" t="n">
        <v>42064</v>
      </c>
      <c r="G1307" s="17" t="n">
        <v>43159</v>
      </c>
      <c r="H1307" s="4" t="s">
        <v>4567</v>
      </c>
      <c r="I1307" s="4"/>
      <c r="J1307" s="4" t="s">
        <v>1626</v>
      </c>
      <c r="K1307" s="4" t="n">
        <v>2809255.5</v>
      </c>
      <c r="L1307" s="4" t="s">
        <v>4246</v>
      </c>
      <c r="M1307" s="4" t="s">
        <v>4247</v>
      </c>
      <c r="N1307" s="4" t="s">
        <v>4248</v>
      </c>
      <c r="O1307" s="4" t="s">
        <v>4306</v>
      </c>
      <c r="P1307" s="4" t="s">
        <v>18</v>
      </c>
      <c r="Q1307" s="4" t="n">
        <v>1</v>
      </c>
      <c r="R1307" s="4" t="n">
        <v>2.06654</v>
      </c>
      <c r="S1307" s="4"/>
      <c r="T1307" s="4"/>
      <c r="U1307" s="4"/>
      <c r="V1307" s="4"/>
      <c r="W1307" s="4"/>
      <c r="X1307" s="4" t="s">
        <v>4585</v>
      </c>
      <c r="Y1307" s="4"/>
      <c r="Z1307" s="4" t="n">
        <v>14156.137</v>
      </c>
      <c r="AA1307" s="4" t="n">
        <v>5732</v>
      </c>
    </row>
    <row r="1308" customFormat="false" ht="12" hidden="false" customHeight="true" outlineLevel="0" collapsed="false">
      <c r="A1308" s="4" t="n">
        <v>430105</v>
      </c>
      <c r="B1308" s="4" t="n">
        <v>2015</v>
      </c>
      <c r="C1308" s="4" t="n">
        <v>30</v>
      </c>
      <c r="D1308" s="4" t="s">
        <v>4566</v>
      </c>
      <c r="E1308" s="4" t="s">
        <v>1624</v>
      </c>
      <c r="F1308" s="17" t="n">
        <v>42064</v>
      </c>
      <c r="G1308" s="17" t="n">
        <v>43159</v>
      </c>
      <c r="H1308" s="4" t="s">
        <v>4567</v>
      </c>
      <c r="I1308" s="4"/>
      <c r="J1308" s="4" t="s">
        <v>1626</v>
      </c>
      <c r="K1308" s="4" t="n">
        <v>2809255.5</v>
      </c>
      <c r="L1308" s="4" t="s">
        <v>4246</v>
      </c>
      <c r="M1308" s="4" t="s">
        <v>4247</v>
      </c>
      <c r="N1308" s="4" t="s">
        <v>4248</v>
      </c>
      <c r="O1308" s="4" t="s">
        <v>4257</v>
      </c>
      <c r="P1308" s="4" t="s">
        <v>18</v>
      </c>
      <c r="Q1308" s="4" t="n">
        <v>1</v>
      </c>
      <c r="R1308" s="4" t="n">
        <v>1.964</v>
      </c>
      <c r="S1308" s="4"/>
      <c r="T1308" s="4"/>
      <c r="U1308" s="4"/>
      <c r="V1308" s="4"/>
      <c r="W1308" s="4"/>
      <c r="X1308" s="4"/>
      <c r="Y1308" s="4"/>
      <c r="Z1308" s="4" t="n">
        <v>0</v>
      </c>
      <c r="AA1308" s="4" t="n">
        <v>0</v>
      </c>
    </row>
    <row r="1309" customFormat="false" ht="12" hidden="false" customHeight="true" outlineLevel="0" collapsed="false">
      <c r="A1309" s="4" t="n">
        <v>467815</v>
      </c>
      <c r="B1309" s="4" t="n">
        <v>2015</v>
      </c>
      <c r="C1309" s="4" t="n">
        <v>30</v>
      </c>
      <c r="D1309" s="4" t="s">
        <v>4566</v>
      </c>
      <c r="E1309" s="4" t="s">
        <v>1624</v>
      </c>
      <c r="F1309" s="17" t="n">
        <v>42064</v>
      </c>
      <c r="G1309" s="17" t="n">
        <v>43159</v>
      </c>
      <c r="H1309" s="4" t="s">
        <v>4567</v>
      </c>
      <c r="I1309" s="4"/>
      <c r="J1309" s="4" t="s">
        <v>1626</v>
      </c>
      <c r="K1309" s="4" t="n">
        <v>2809255.5</v>
      </c>
      <c r="L1309" s="4" t="s">
        <v>4246</v>
      </c>
      <c r="M1309" s="4" t="s">
        <v>4247</v>
      </c>
      <c r="N1309" s="4" t="s">
        <v>4248</v>
      </c>
      <c r="O1309" s="4" t="s">
        <v>4586</v>
      </c>
      <c r="P1309" s="4" t="s">
        <v>18</v>
      </c>
      <c r="Q1309" s="4" t="n">
        <v>1</v>
      </c>
      <c r="R1309" s="4" t="n">
        <v>1.9642463</v>
      </c>
      <c r="S1309" s="4"/>
      <c r="T1309" s="4"/>
      <c r="U1309" s="4"/>
      <c r="V1309" s="4"/>
      <c r="W1309" s="4"/>
      <c r="X1309" s="4" t="s">
        <v>4587</v>
      </c>
      <c r="Y1309" s="4"/>
      <c r="Z1309" s="4" t="n">
        <v>1910.251</v>
      </c>
      <c r="AA1309" s="4" t="n">
        <v>821</v>
      </c>
    </row>
    <row r="1310" customFormat="false" ht="12" hidden="false" customHeight="true" outlineLevel="0" collapsed="false">
      <c r="A1310" s="4" t="n">
        <v>467818</v>
      </c>
      <c r="B1310" s="4" t="n">
        <v>2015</v>
      </c>
      <c r="C1310" s="4" t="n">
        <v>30</v>
      </c>
      <c r="D1310" s="4" t="s">
        <v>4566</v>
      </c>
      <c r="E1310" s="4" t="s">
        <v>1624</v>
      </c>
      <c r="F1310" s="17" t="n">
        <v>42064</v>
      </c>
      <c r="G1310" s="17" t="n">
        <v>43159</v>
      </c>
      <c r="H1310" s="4" t="s">
        <v>4567</v>
      </c>
      <c r="I1310" s="4"/>
      <c r="J1310" s="4" t="s">
        <v>1626</v>
      </c>
      <c r="K1310" s="4" t="n">
        <v>2809255.5</v>
      </c>
      <c r="L1310" s="4" t="s">
        <v>4246</v>
      </c>
      <c r="M1310" s="4" t="s">
        <v>4247</v>
      </c>
      <c r="N1310" s="4" t="s">
        <v>4248</v>
      </c>
      <c r="O1310" s="4" t="s">
        <v>4588</v>
      </c>
      <c r="P1310" s="4" t="s">
        <v>18</v>
      </c>
      <c r="Q1310" s="4" t="n">
        <v>1</v>
      </c>
      <c r="R1310" s="4" t="n">
        <v>1.457944</v>
      </c>
      <c r="S1310" s="4"/>
      <c r="T1310" s="4"/>
      <c r="U1310" s="4"/>
      <c r="V1310" s="4"/>
      <c r="W1310" s="4"/>
      <c r="X1310" s="4" t="s">
        <v>4589</v>
      </c>
      <c r="Y1310" s="4"/>
      <c r="Z1310" s="4" t="n">
        <v>61376.423</v>
      </c>
      <c r="AA1310" s="4" t="n">
        <v>34950</v>
      </c>
    </row>
    <row r="1311" customFormat="false" ht="12" hidden="false" customHeight="true" outlineLevel="0" collapsed="false">
      <c r="A1311" s="4" t="n">
        <v>310670</v>
      </c>
      <c r="B1311" s="4" t="n">
        <v>2015</v>
      </c>
      <c r="C1311" s="4" t="n">
        <v>30</v>
      </c>
      <c r="D1311" s="4" t="s">
        <v>4566</v>
      </c>
      <c r="E1311" s="4" t="s">
        <v>1624</v>
      </c>
      <c r="F1311" s="17" t="n">
        <v>42064</v>
      </c>
      <c r="G1311" s="17" t="n">
        <v>43159</v>
      </c>
      <c r="H1311" s="4" t="s">
        <v>4567</v>
      </c>
      <c r="I1311" s="4"/>
      <c r="J1311" s="4" t="s">
        <v>1626</v>
      </c>
      <c r="K1311" s="4" t="n">
        <v>2809255.5</v>
      </c>
      <c r="L1311" s="4" t="s">
        <v>4246</v>
      </c>
      <c r="M1311" s="4" t="s">
        <v>4247</v>
      </c>
      <c r="N1311" s="4" t="s">
        <v>4248</v>
      </c>
      <c r="O1311" s="4" t="s">
        <v>4329</v>
      </c>
      <c r="P1311" s="4" t="s">
        <v>18</v>
      </c>
      <c r="Q1311" s="4" t="n">
        <v>1</v>
      </c>
      <c r="R1311" s="4" t="n">
        <v>1.7141949</v>
      </c>
      <c r="S1311" s="4"/>
      <c r="T1311" s="4"/>
      <c r="U1311" s="4"/>
      <c r="V1311" s="4"/>
      <c r="W1311" s="4"/>
      <c r="X1311" s="4" t="s">
        <v>4590</v>
      </c>
      <c r="Y1311" s="4"/>
      <c r="Z1311" s="4" t="n">
        <v>47.21</v>
      </c>
      <c r="AA1311" s="4" t="n">
        <v>23</v>
      </c>
    </row>
    <row r="1312" customFormat="false" ht="12" hidden="false" customHeight="true" outlineLevel="0" collapsed="false">
      <c r="A1312" s="4" t="n">
        <v>467807</v>
      </c>
      <c r="B1312" s="4" t="n">
        <v>2015</v>
      </c>
      <c r="C1312" s="4" t="n">
        <v>30</v>
      </c>
      <c r="D1312" s="4" t="s">
        <v>4566</v>
      </c>
      <c r="E1312" s="4" t="s">
        <v>1624</v>
      </c>
      <c r="F1312" s="17" t="n">
        <v>42064</v>
      </c>
      <c r="G1312" s="17" t="n">
        <v>43159</v>
      </c>
      <c r="H1312" s="4" t="s">
        <v>4567</v>
      </c>
      <c r="I1312" s="4"/>
      <c r="J1312" s="4" t="s">
        <v>1626</v>
      </c>
      <c r="K1312" s="4" t="n">
        <v>2809255.5</v>
      </c>
      <c r="L1312" s="4" t="s">
        <v>4246</v>
      </c>
      <c r="M1312" s="4" t="s">
        <v>4247</v>
      </c>
      <c r="N1312" s="4" t="s">
        <v>4248</v>
      </c>
      <c r="O1312" s="4" t="s">
        <v>4591</v>
      </c>
      <c r="P1312" s="4" t="s">
        <v>18</v>
      </c>
      <c r="Q1312" s="4" t="n">
        <v>1</v>
      </c>
      <c r="R1312" s="4" t="n">
        <v>1.913616</v>
      </c>
      <c r="S1312" s="4"/>
      <c r="T1312" s="4"/>
      <c r="U1312" s="4"/>
      <c r="V1312" s="4"/>
      <c r="W1312" s="4"/>
      <c r="X1312" s="4" t="s">
        <v>4592</v>
      </c>
      <c r="Y1312" s="4"/>
      <c r="Z1312" s="4" t="n">
        <v>0</v>
      </c>
      <c r="AA1312" s="4" t="n">
        <v>0</v>
      </c>
    </row>
    <row r="1313" customFormat="false" ht="12" hidden="false" customHeight="true" outlineLevel="0" collapsed="false">
      <c r="A1313" s="4" t="n">
        <v>210622</v>
      </c>
      <c r="B1313" s="4" t="n">
        <v>2015</v>
      </c>
      <c r="C1313" s="4" t="n">
        <v>30</v>
      </c>
      <c r="D1313" s="4" t="s">
        <v>4566</v>
      </c>
      <c r="E1313" s="4" t="s">
        <v>1624</v>
      </c>
      <c r="F1313" s="17" t="n">
        <v>42064</v>
      </c>
      <c r="G1313" s="17" t="n">
        <v>43159</v>
      </c>
      <c r="H1313" s="4" t="s">
        <v>4567</v>
      </c>
      <c r="I1313" s="4"/>
      <c r="J1313" s="4" t="s">
        <v>1626</v>
      </c>
      <c r="K1313" s="4" t="n">
        <v>2809255.5</v>
      </c>
      <c r="L1313" s="4" t="s">
        <v>4246</v>
      </c>
      <c r="M1313" s="4" t="s">
        <v>4247</v>
      </c>
      <c r="N1313" s="4" t="s">
        <v>4248</v>
      </c>
      <c r="O1313" s="4" t="s">
        <v>4526</v>
      </c>
      <c r="P1313" s="4" t="s">
        <v>18</v>
      </c>
      <c r="Q1313" s="4" t="n">
        <v>1</v>
      </c>
      <c r="R1313" s="4" t="n">
        <v>0</v>
      </c>
      <c r="S1313" s="4"/>
      <c r="T1313" s="4"/>
      <c r="U1313" s="4"/>
      <c r="V1313" s="4"/>
      <c r="W1313" s="4"/>
      <c r="X1313" s="4" t="s">
        <v>4593</v>
      </c>
      <c r="Y1313" s="4"/>
      <c r="Z1313" s="4" t="n">
        <v>0</v>
      </c>
      <c r="AA1313" s="4" t="n">
        <v>1482</v>
      </c>
    </row>
    <row r="1314" customFormat="false" ht="12" hidden="false" customHeight="true" outlineLevel="0" collapsed="false">
      <c r="A1314" s="4" t="n">
        <v>204558</v>
      </c>
      <c r="B1314" s="4" t="n">
        <v>2015</v>
      </c>
      <c r="C1314" s="4" t="n">
        <v>30</v>
      </c>
      <c r="D1314" s="4" t="s">
        <v>4566</v>
      </c>
      <c r="E1314" s="4" t="s">
        <v>1624</v>
      </c>
      <c r="F1314" s="17" t="n">
        <v>42064</v>
      </c>
      <c r="G1314" s="17" t="n">
        <v>43159</v>
      </c>
      <c r="H1314" s="4" t="s">
        <v>4567</v>
      </c>
      <c r="I1314" s="4"/>
      <c r="J1314" s="4" t="s">
        <v>1626</v>
      </c>
      <c r="K1314" s="4" t="n">
        <v>2809255.5</v>
      </c>
      <c r="L1314" s="4" t="s">
        <v>4246</v>
      </c>
      <c r="M1314" s="4" t="s">
        <v>4247</v>
      </c>
      <c r="N1314" s="4" t="s">
        <v>4248</v>
      </c>
      <c r="O1314" s="4" t="s">
        <v>4253</v>
      </c>
      <c r="P1314" s="4" t="s">
        <v>18</v>
      </c>
      <c r="Q1314" s="4" t="n">
        <v>1</v>
      </c>
      <c r="R1314" s="4" t="n">
        <v>0.2345523</v>
      </c>
      <c r="S1314" s="4"/>
      <c r="T1314" s="4"/>
      <c r="U1314" s="4"/>
      <c r="V1314" s="4"/>
      <c r="W1314" s="4"/>
      <c r="X1314" s="4"/>
      <c r="Y1314" s="4"/>
      <c r="Z1314" s="4" t="n">
        <v>0.572</v>
      </c>
      <c r="AA1314" s="4" t="n">
        <v>22</v>
      </c>
    </row>
    <row r="1315" customFormat="false" ht="12" hidden="false" customHeight="true" outlineLevel="0" collapsed="false">
      <c r="A1315" s="4" t="n">
        <v>204586</v>
      </c>
      <c r="B1315" s="4" t="n">
        <v>2015</v>
      </c>
      <c r="C1315" s="4" t="n">
        <v>30</v>
      </c>
      <c r="D1315" s="4" t="s">
        <v>4566</v>
      </c>
      <c r="E1315" s="4" t="s">
        <v>1624</v>
      </c>
      <c r="F1315" s="17" t="n">
        <v>42064</v>
      </c>
      <c r="G1315" s="17" t="n">
        <v>43159</v>
      </c>
      <c r="H1315" s="4" t="s">
        <v>4567</v>
      </c>
      <c r="I1315" s="4"/>
      <c r="J1315" s="4" t="s">
        <v>1626</v>
      </c>
      <c r="K1315" s="4" t="n">
        <v>2809255.5</v>
      </c>
      <c r="L1315" s="4" t="s">
        <v>4246</v>
      </c>
      <c r="M1315" s="4" t="s">
        <v>4247</v>
      </c>
      <c r="N1315" s="4" t="s">
        <v>4248</v>
      </c>
      <c r="O1315" s="4" t="s">
        <v>4353</v>
      </c>
      <c r="P1315" s="4" t="s">
        <v>18</v>
      </c>
      <c r="Q1315" s="4" t="n">
        <v>1</v>
      </c>
      <c r="R1315" s="4" t="n">
        <v>0.2645171</v>
      </c>
      <c r="S1315" s="4"/>
      <c r="T1315" s="4"/>
      <c r="U1315" s="4"/>
      <c r="V1315" s="4"/>
      <c r="W1315" s="4"/>
      <c r="X1315" s="4" t="s">
        <v>4594</v>
      </c>
      <c r="Y1315" s="4"/>
      <c r="Z1315" s="4" t="n">
        <v>0.646</v>
      </c>
      <c r="AA1315" s="4" t="n">
        <v>22</v>
      </c>
    </row>
    <row r="1316" customFormat="false" ht="12" hidden="false" customHeight="true" outlineLevel="0" collapsed="false">
      <c r="A1316" s="4" t="n">
        <v>208389</v>
      </c>
      <c r="B1316" s="4" t="n">
        <v>2015</v>
      </c>
      <c r="C1316" s="4" t="n">
        <v>30</v>
      </c>
      <c r="D1316" s="4" t="s">
        <v>4566</v>
      </c>
      <c r="E1316" s="4" t="s">
        <v>1624</v>
      </c>
      <c r="F1316" s="17" t="n">
        <v>42064</v>
      </c>
      <c r="G1316" s="17" t="n">
        <v>43159</v>
      </c>
      <c r="H1316" s="4" t="s">
        <v>4567</v>
      </c>
      <c r="I1316" s="4"/>
      <c r="J1316" s="4" t="s">
        <v>1626</v>
      </c>
      <c r="K1316" s="4" t="n">
        <v>2809255.5</v>
      </c>
      <c r="L1316" s="4" t="s">
        <v>4246</v>
      </c>
      <c r="M1316" s="4" t="s">
        <v>4247</v>
      </c>
      <c r="N1316" s="4" t="s">
        <v>4248</v>
      </c>
      <c r="O1316" s="4" t="s">
        <v>4552</v>
      </c>
      <c r="P1316" s="4" t="s">
        <v>18</v>
      </c>
      <c r="Q1316" s="4" t="n">
        <v>1</v>
      </c>
      <c r="R1316" s="4" t="n">
        <v>19.218822</v>
      </c>
      <c r="S1316" s="4"/>
      <c r="T1316" s="4"/>
      <c r="U1316" s="4"/>
      <c r="V1316" s="4"/>
      <c r="W1316" s="4"/>
      <c r="X1316" s="4"/>
      <c r="Y1316" s="4"/>
      <c r="Z1316" s="4" t="n">
        <v>0</v>
      </c>
      <c r="AA1316" s="4" t="n">
        <v>0</v>
      </c>
    </row>
    <row r="1317" customFormat="false" ht="12" hidden="false" customHeight="true" outlineLevel="0" collapsed="false">
      <c r="A1317" s="4" t="n">
        <v>161946</v>
      </c>
      <c r="B1317" s="4" t="n">
        <v>2015</v>
      </c>
      <c r="C1317" s="4" t="n">
        <v>30</v>
      </c>
      <c r="D1317" s="4" t="s">
        <v>4566</v>
      </c>
      <c r="E1317" s="4" t="s">
        <v>1624</v>
      </c>
      <c r="F1317" s="17" t="n">
        <v>42064</v>
      </c>
      <c r="G1317" s="17" t="n">
        <v>43159</v>
      </c>
      <c r="H1317" s="4" t="s">
        <v>4567</v>
      </c>
      <c r="I1317" s="4"/>
      <c r="J1317" s="4" t="s">
        <v>1626</v>
      </c>
      <c r="K1317" s="4" t="n">
        <v>2809255.5</v>
      </c>
      <c r="L1317" s="4" t="s">
        <v>4246</v>
      </c>
      <c r="M1317" s="4" t="s">
        <v>4247</v>
      </c>
      <c r="N1317" s="4" t="s">
        <v>4248</v>
      </c>
      <c r="O1317" s="4" t="s">
        <v>4489</v>
      </c>
      <c r="P1317" s="4" t="s">
        <v>18</v>
      </c>
      <c r="Q1317" s="4" t="n">
        <v>1</v>
      </c>
      <c r="R1317" s="4" t="n">
        <v>2.4860476</v>
      </c>
      <c r="S1317" s="4"/>
      <c r="T1317" s="4"/>
      <c r="U1317" s="4"/>
      <c r="V1317" s="4"/>
      <c r="W1317" s="4"/>
      <c r="X1317" s="4" t="s">
        <v>4595</v>
      </c>
      <c r="Y1317" s="4"/>
      <c r="Z1317" s="4" t="n">
        <v>23.924</v>
      </c>
      <c r="AA1317" s="4" t="n">
        <v>26</v>
      </c>
    </row>
    <row r="1318" customFormat="false" ht="12" hidden="false" customHeight="true" outlineLevel="0" collapsed="false">
      <c r="A1318" s="4" t="n">
        <v>200148</v>
      </c>
      <c r="B1318" s="4" t="n">
        <v>2015</v>
      </c>
      <c r="C1318" s="4" t="n">
        <v>30</v>
      </c>
      <c r="D1318" s="4" t="s">
        <v>4566</v>
      </c>
      <c r="E1318" s="4" t="s">
        <v>1624</v>
      </c>
      <c r="F1318" s="17" t="n">
        <v>42064</v>
      </c>
      <c r="G1318" s="17" t="n">
        <v>43159</v>
      </c>
      <c r="H1318" s="4" t="s">
        <v>4567</v>
      </c>
      <c r="I1318" s="4"/>
      <c r="J1318" s="4" t="s">
        <v>1626</v>
      </c>
      <c r="K1318" s="4" t="n">
        <v>2809255.5</v>
      </c>
      <c r="L1318" s="4" t="s">
        <v>4246</v>
      </c>
      <c r="M1318" s="4" t="s">
        <v>4247</v>
      </c>
      <c r="N1318" s="4"/>
      <c r="O1318" s="4" t="s">
        <v>4402</v>
      </c>
      <c r="P1318" s="4" t="s">
        <v>18</v>
      </c>
      <c r="Q1318" s="4" t="n">
        <v>1</v>
      </c>
      <c r="R1318" s="4" t="n">
        <v>4.2281408</v>
      </c>
      <c r="S1318" s="4"/>
      <c r="T1318" s="4"/>
      <c r="U1318" s="4"/>
      <c r="V1318" s="4"/>
      <c r="W1318" s="4"/>
      <c r="X1318" s="4"/>
      <c r="Y1318" s="4"/>
      <c r="Z1318" s="4" t="n">
        <v>0</v>
      </c>
      <c r="AA1318" s="4" t="n">
        <v>0</v>
      </c>
    </row>
    <row r="1319" customFormat="false" ht="12" hidden="false" customHeight="true" outlineLevel="0" collapsed="false">
      <c r="A1319" s="4" t="n">
        <v>467812</v>
      </c>
      <c r="B1319" s="4" t="n">
        <v>2015</v>
      </c>
      <c r="C1319" s="4" t="n">
        <v>30</v>
      </c>
      <c r="D1319" s="4" t="s">
        <v>4566</v>
      </c>
      <c r="E1319" s="4" t="s">
        <v>1624</v>
      </c>
      <c r="F1319" s="17" t="n">
        <v>42064</v>
      </c>
      <c r="G1319" s="17" t="n">
        <v>43159</v>
      </c>
      <c r="H1319" s="4" t="s">
        <v>4567</v>
      </c>
      <c r="I1319" s="4"/>
      <c r="J1319" s="4" t="s">
        <v>1626</v>
      </c>
      <c r="K1319" s="4" t="n">
        <v>2809255.5</v>
      </c>
      <c r="L1319" s="4" t="s">
        <v>4246</v>
      </c>
      <c r="M1319" s="4" t="s">
        <v>4247</v>
      </c>
      <c r="N1319" s="4" t="s">
        <v>4248</v>
      </c>
      <c r="O1319" s="4" t="s">
        <v>4596</v>
      </c>
      <c r="P1319" s="4" t="s">
        <v>18</v>
      </c>
      <c r="Q1319" s="4" t="n">
        <v>1</v>
      </c>
      <c r="R1319" s="4" t="n">
        <v>1.9642463</v>
      </c>
      <c r="S1319" s="4"/>
      <c r="T1319" s="4"/>
      <c r="U1319" s="4"/>
      <c r="V1319" s="4"/>
      <c r="W1319" s="4"/>
      <c r="X1319" s="4" t="s">
        <v>4597</v>
      </c>
      <c r="Y1319" s="4"/>
      <c r="Z1319" s="4" t="n">
        <v>65397.102</v>
      </c>
      <c r="AA1319" s="4" t="n">
        <v>27722</v>
      </c>
    </row>
    <row r="1320" customFormat="false" ht="12" hidden="false" customHeight="true" outlineLevel="0" collapsed="false">
      <c r="A1320" s="4" t="n">
        <v>467821</v>
      </c>
      <c r="B1320" s="4" t="n">
        <v>2015</v>
      </c>
      <c r="C1320" s="4" t="n">
        <v>30</v>
      </c>
      <c r="D1320" s="4" t="s">
        <v>4566</v>
      </c>
      <c r="E1320" s="4" t="s">
        <v>1624</v>
      </c>
      <c r="F1320" s="17" t="n">
        <v>42064</v>
      </c>
      <c r="G1320" s="17" t="n">
        <v>43159</v>
      </c>
      <c r="H1320" s="4" t="s">
        <v>4567</v>
      </c>
      <c r="I1320" s="4"/>
      <c r="J1320" s="4" t="s">
        <v>1626</v>
      </c>
      <c r="K1320" s="4" t="n">
        <v>2809255.5</v>
      </c>
      <c r="L1320" s="4" t="s">
        <v>4246</v>
      </c>
      <c r="M1320" s="4" t="s">
        <v>4247</v>
      </c>
      <c r="N1320" s="4" t="s">
        <v>4248</v>
      </c>
      <c r="O1320" s="4" t="s">
        <v>4598</v>
      </c>
      <c r="P1320" s="4" t="s">
        <v>18</v>
      </c>
      <c r="Q1320" s="4" t="n">
        <v>1</v>
      </c>
      <c r="R1320" s="4" t="n">
        <v>1.457944</v>
      </c>
      <c r="S1320" s="4"/>
      <c r="T1320" s="4"/>
      <c r="U1320" s="4"/>
      <c r="V1320" s="4"/>
      <c r="W1320" s="4"/>
      <c r="X1320" s="4" t="s">
        <v>4599</v>
      </c>
      <c r="Y1320" s="4"/>
      <c r="Z1320" s="4" t="n">
        <v>37.123</v>
      </c>
      <c r="AA1320" s="4" t="n">
        <v>141</v>
      </c>
    </row>
    <row r="1321" customFormat="false" ht="12" hidden="false" customHeight="true" outlineLevel="0" collapsed="false">
      <c r="A1321" s="4" t="n">
        <v>161957</v>
      </c>
      <c r="B1321" s="4" t="n">
        <v>2015</v>
      </c>
      <c r="C1321" s="4" t="n">
        <v>30</v>
      </c>
      <c r="D1321" s="4" t="s">
        <v>4566</v>
      </c>
      <c r="E1321" s="4" t="s">
        <v>1624</v>
      </c>
      <c r="F1321" s="17" t="n">
        <v>42064</v>
      </c>
      <c r="G1321" s="17" t="n">
        <v>43159</v>
      </c>
      <c r="H1321" s="4" t="s">
        <v>4567</v>
      </c>
      <c r="I1321" s="4"/>
      <c r="J1321" s="4" t="s">
        <v>1626</v>
      </c>
      <c r="K1321" s="4" t="n">
        <v>2809255.5</v>
      </c>
      <c r="L1321" s="4" t="s">
        <v>4246</v>
      </c>
      <c r="M1321" s="4" t="s">
        <v>4247</v>
      </c>
      <c r="N1321" s="4" t="s">
        <v>4248</v>
      </c>
      <c r="O1321" s="4" t="s">
        <v>4412</v>
      </c>
      <c r="P1321" s="4" t="s">
        <v>18</v>
      </c>
      <c r="Q1321" s="4" t="n">
        <v>1</v>
      </c>
      <c r="R1321" s="4" t="n">
        <v>1.9435809</v>
      </c>
      <c r="S1321" s="4"/>
      <c r="T1321" s="4"/>
      <c r="U1321" s="4"/>
      <c r="V1321" s="4"/>
      <c r="W1321" s="4"/>
      <c r="X1321" s="4" t="s">
        <v>4600</v>
      </c>
      <c r="Y1321" s="4"/>
      <c r="Z1321" s="4" t="n">
        <v>69262.026</v>
      </c>
      <c r="AA1321" s="4" t="n">
        <v>29581</v>
      </c>
    </row>
    <row r="1322" customFormat="false" ht="12" hidden="false" customHeight="true" outlineLevel="0" collapsed="false">
      <c r="A1322" s="4" t="n">
        <v>161876</v>
      </c>
      <c r="B1322" s="4" t="n">
        <v>2015</v>
      </c>
      <c r="C1322" s="4" t="n">
        <v>30</v>
      </c>
      <c r="D1322" s="4" t="s">
        <v>4566</v>
      </c>
      <c r="E1322" s="4" t="s">
        <v>1624</v>
      </c>
      <c r="F1322" s="17" t="n">
        <v>42064</v>
      </c>
      <c r="G1322" s="17" t="n">
        <v>43159</v>
      </c>
      <c r="H1322" s="4" t="s">
        <v>4567</v>
      </c>
      <c r="I1322" s="4"/>
      <c r="J1322" s="4" t="s">
        <v>1626</v>
      </c>
      <c r="K1322" s="4" t="n">
        <v>2809255.5</v>
      </c>
      <c r="L1322" s="4" t="s">
        <v>4246</v>
      </c>
      <c r="M1322" s="4" t="s">
        <v>4247</v>
      </c>
      <c r="N1322" s="4" t="s">
        <v>4248</v>
      </c>
      <c r="O1322" s="4" t="s">
        <v>4324</v>
      </c>
      <c r="P1322" s="4" t="s">
        <v>18</v>
      </c>
      <c r="Q1322" s="4" t="n">
        <v>1</v>
      </c>
      <c r="R1322" s="4" t="n">
        <v>1.1427966</v>
      </c>
      <c r="S1322" s="4"/>
      <c r="T1322" s="4"/>
      <c r="U1322" s="4"/>
      <c r="V1322" s="4"/>
      <c r="W1322" s="4"/>
      <c r="X1322" s="4" t="s">
        <v>4601</v>
      </c>
      <c r="Y1322" s="4"/>
      <c r="Z1322" s="4" t="n">
        <v>43135.806</v>
      </c>
      <c r="AA1322" s="4" t="n">
        <v>31820</v>
      </c>
    </row>
    <row r="1323" customFormat="false" ht="12" hidden="false" customHeight="true" outlineLevel="0" collapsed="false">
      <c r="A1323" s="4" t="n">
        <v>204569</v>
      </c>
      <c r="B1323" s="4" t="n">
        <v>2015</v>
      </c>
      <c r="C1323" s="4" t="n">
        <v>30</v>
      </c>
      <c r="D1323" s="4" t="s">
        <v>4566</v>
      </c>
      <c r="E1323" s="4" t="s">
        <v>1624</v>
      </c>
      <c r="F1323" s="17" t="n">
        <v>42064</v>
      </c>
      <c r="G1323" s="17" t="n">
        <v>43159</v>
      </c>
      <c r="H1323" s="4" t="s">
        <v>4567</v>
      </c>
      <c r="I1323" s="4"/>
      <c r="J1323" s="4" t="s">
        <v>1626</v>
      </c>
      <c r="K1323" s="4" t="n">
        <v>2809255.5</v>
      </c>
      <c r="L1323" s="4" t="s">
        <v>4246</v>
      </c>
      <c r="M1323" s="4" t="s">
        <v>4247</v>
      </c>
      <c r="N1323" s="4" t="s">
        <v>4248</v>
      </c>
      <c r="O1323" s="4" t="s">
        <v>4371</v>
      </c>
      <c r="P1323" s="4" t="s">
        <v>18</v>
      </c>
      <c r="Q1323" s="4" t="n">
        <v>1</v>
      </c>
      <c r="R1323" s="4" t="n">
        <v>0.2645171</v>
      </c>
      <c r="S1323" s="4"/>
      <c r="T1323" s="4"/>
      <c r="U1323" s="4"/>
      <c r="V1323" s="4"/>
      <c r="W1323" s="4"/>
      <c r="X1323" s="4" t="s">
        <v>4602</v>
      </c>
      <c r="Y1323" s="4"/>
      <c r="Z1323" s="4" t="n">
        <v>1062.955</v>
      </c>
      <c r="AA1323" s="4" t="n">
        <v>2988</v>
      </c>
    </row>
    <row r="1324" customFormat="false" ht="12" hidden="false" customHeight="true" outlineLevel="0" collapsed="false">
      <c r="A1324" s="4" t="n">
        <v>204587</v>
      </c>
      <c r="B1324" s="4" t="n">
        <v>2015</v>
      </c>
      <c r="C1324" s="4" t="n">
        <v>30</v>
      </c>
      <c r="D1324" s="4" t="s">
        <v>4566</v>
      </c>
      <c r="E1324" s="4" t="s">
        <v>1624</v>
      </c>
      <c r="F1324" s="17" t="n">
        <v>42064</v>
      </c>
      <c r="G1324" s="17" t="n">
        <v>43159</v>
      </c>
      <c r="H1324" s="4" t="s">
        <v>4567</v>
      </c>
      <c r="I1324" s="4"/>
      <c r="J1324" s="4" t="s">
        <v>1626</v>
      </c>
      <c r="K1324" s="4" t="n">
        <v>2809255.5</v>
      </c>
      <c r="L1324" s="4" t="s">
        <v>4246</v>
      </c>
      <c r="M1324" s="4" t="s">
        <v>4247</v>
      </c>
      <c r="N1324" s="4" t="s">
        <v>4248</v>
      </c>
      <c r="O1324" s="4" t="s">
        <v>4442</v>
      </c>
      <c r="P1324" s="4" t="s">
        <v>18</v>
      </c>
      <c r="Q1324" s="4" t="n">
        <v>1</v>
      </c>
      <c r="R1324" s="4" t="n">
        <v>0.4453394</v>
      </c>
      <c r="S1324" s="4"/>
      <c r="T1324" s="4"/>
      <c r="U1324" s="4"/>
      <c r="V1324" s="4"/>
      <c r="W1324" s="4"/>
      <c r="X1324" s="4" t="s">
        <v>4603</v>
      </c>
      <c r="Y1324" s="4"/>
      <c r="Z1324" s="4" t="n">
        <v>14929.744</v>
      </c>
      <c r="AA1324" s="4" t="n">
        <v>27790</v>
      </c>
    </row>
    <row r="1325" customFormat="false" ht="12" hidden="false" customHeight="true" outlineLevel="0" collapsed="false">
      <c r="A1325" s="4" t="n">
        <v>204517</v>
      </c>
      <c r="B1325" s="4" t="n">
        <v>2015</v>
      </c>
      <c r="C1325" s="4" t="n">
        <v>30</v>
      </c>
      <c r="D1325" s="4" t="s">
        <v>4566</v>
      </c>
      <c r="E1325" s="4" t="s">
        <v>1624</v>
      </c>
      <c r="F1325" s="17" t="n">
        <v>42064</v>
      </c>
      <c r="G1325" s="17" t="n">
        <v>43159</v>
      </c>
      <c r="H1325" s="4" t="s">
        <v>4567</v>
      </c>
      <c r="I1325" s="4"/>
      <c r="J1325" s="4" t="s">
        <v>1626</v>
      </c>
      <c r="K1325" s="4" t="n">
        <v>2809255.5</v>
      </c>
      <c r="L1325" s="4" t="s">
        <v>4246</v>
      </c>
      <c r="M1325" s="4" t="s">
        <v>4247</v>
      </c>
      <c r="N1325" s="4" t="s">
        <v>4248</v>
      </c>
      <c r="O1325" s="4" t="s">
        <v>4473</v>
      </c>
      <c r="P1325" s="4" t="s">
        <v>18</v>
      </c>
      <c r="Q1325" s="4" t="n">
        <v>1</v>
      </c>
      <c r="R1325" s="4" t="n">
        <v>1.588136</v>
      </c>
      <c r="S1325" s="4"/>
      <c r="T1325" s="4"/>
      <c r="U1325" s="4"/>
      <c r="V1325" s="4"/>
      <c r="W1325" s="4"/>
      <c r="X1325" s="4" t="s">
        <v>4604</v>
      </c>
      <c r="Y1325" s="4"/>
      <c r="Z1325" s="4" t="n">
        <v>263.042</v>
      </c>
      <c r="AA1325" s="4" t="n">
        <v>166</v>
      </c>
    </row>
    <row r="1326" customFormat="false" ht="12" hidden="false" customHeight="true" outlineLevel="0" collapsed="false">
      <c r="A1326" s="4" t="n">
        <v>204562</v>
      </c>
      <c r="B1326" s="4" t="n">
        <v>2015</v>
      </c>
      <c r="C1326" s="4" t="n">
        <v>30</v>
      </c>
      <c r="D1326" s="4" t="s">
        <v>4566</v>
      </c>
      <c r="E1326" s="4" t="s">
        <v>1624</v>
      </c>
      <c r="F1326" s="17" t="n">
        <v>42064</v>
      </c>
      <c r="G1326" s="17" t="n">
        <v>43159</v>
      </c>
      <c r="H1326" s="4" t="s">
        <v>4567</v>
      </c>
      <c r="I1326" s="4"/>
      <c r="J1326" s="4" t="s">
        <v>1626</v>
      </c>
      <c r="K1326" s="4" t="n">
        <v>2809255.5</v>
      </c>
      <c r="L1326" s="4" t="s">
        <v>4246</v>
      </c>
      <c r="M1326" s="4" t="s">
        <v>4247</v>
      </c>
      <c r="N1326" s="4" t="s">
        <v>4248</v>
      </c>
      <c r="O1326" s="4" t="s">
        <v>4414</v>
      </c>
      <c r="P1326" s="4" t="s">
        <v>18</v>
      </c>
      <c r="Q1326" s="4" t="n">
        <v>1</v>
      </c>
      <c r="R1326" s="4" t="n">
        <v>0.8855124</v>
      </c>
      <c r="S1326" s="4"/>
      <c r="T1326" s="4"/>
      <c r="U1326" s="4"/>
      <c r="V1326" s="4"/>
      <c r="W1326" s="4"/>
      <c r="X1326" s="4"/>
      <c r="Y1326" s="4"/>
      <c r="Z1326" s="4" t="n">
        <v>2.16</v>
      </c>
      <c r="AA1326" s="4" t="n">
        <v>22</v>
      </c>
    </row>
    <row r="1327" customFormat="false" ht="12" hidden="false" customHeight="true" outlineLevel="0" collapsed="false">
      <c r="A1327" s="4" t="n">
        <v>201874</v>
      </c>
      <c r="B1327" s="4" t="n">
        <v>2015</v>
      </c>
      <c r="C1327" s="4" t="n">
        <v>30</v>
      </c>
      <c r="D1327" s="4" t="s">
        <v>4566</v>
      </c>
      <c r="E1327" s="4" t="s">
        <v>1624</v>
      </c>
      <c r="F1327" s="17" t="n">
        <v>42064</v>
      </c>
      <c r="G1327" s="17" t="n">
        <v>43159</v>
      </c>
      <c r="H1327" s="4" t="s">
        <v>4567</v>
      </c>
      <c r="I1327" s="4"/>
      <c r="J1327" s="4" t="s">
        <v>1626</v>
      </c>
      <c r="K1327" s="4" t="n">
        <v>2809255.5</v>
      </c>
      <c r="L1327" s="4" t="s">
        <v>4246</v>
      </c>
      <c r="M1327" s="4" t="s">
        <v>4247</v>
      </c>
      <c r="N1327" s="4" t="s">
        <v>4248</v>
      </c>
      <c r="O1327" s="4" t="s">
        <v>4512</v>
      </c>
      <c r="P1327" s="4" t="s">
        <v>18</v>
      </c>
      <c r="Q1327" s="4" t="n">
        <v>1</v>
      </c>
      <c r="R1327" s="4" t="n">
        <v>2.7020011</v>
      </c>
      <c r="S1327" s="4"/>
      <c r="T1327" s="4"/>
      <c r="U1327" s="4"/>
      <c r="V1327" s="4"/>
      <c r="W1327" s="4"/>
      <c r="X1327" s="4"/>
      <c r="Y1327" s="4"/>
      <c r="Z1327" s="4" t="n">
        <v>6.592</v>
      </c>
      <c r="AA1327" s="4" t="n">
        <v>22</v>
      </c>
    </row>
    <row r="1328" customFormat="false" ht="12" hidden="false" customHeight="true" outlineLevel="0" collapsed="false">
      <c r="A1328" s="4" t="n">
        <v>204574</v>
      </c>
      <c r="B1328" s="4" t="n">
        <v>2015</v>
      </c>
      <c r="C1328" s="4" t="n">
        <v>30</v>
      </c>
      <c r="D1328" s="4" t="s">
        <v>4566</v>
      </c>
      <c r="E1328" s="4" t="s">
        <v>1624</v>
      </c>
      <c r="F1328" s="17" t="n">
        <v>42064</v>
      </c>
      <c r="G1328" s="17" t="n">
        <v>43159</v>
      </c>
      <c r="H1328" s="4" t="s">
        <v>4567</v>
      </c>
      <c r="I1328" s="4"/>
      <c r="J1328" s="4" t="s">
        <v>1626</v>
      </c>
      <c r="K1328" s="4" t="n">
        <v>2809255.5</v>
      </c>
      <c r="L1328" s="4" t="s">
        <v>4246</v>
      </c>
      <c r="M1328" s="4" t="s">
        <v>4247</v>
      </c>
      <c r="N1328" s="4" t="s">
        <v>4248</v>
      </c>
      <c r="O1328" s="4" t="s">
        <v>4267</v>
      </c>
      <c r="P1328" s="4" t="s">
        <v>18</v>
      </c>
      <c r="Q1328" s="4" t="n">
        <v>1</v>
      </c>
      <c r="R1328" s="4" t="n">
        <v>1.9642463</v>
      </c>
      <c r="S1328" s="4"/>
      <c r="T1328" s="4"/>
      <c r="U1328" s="4"/>
      <c r="V1328" s="4"/>
      <c r="W1328" s="4"/>
      <c r="X1328" s="4" t="s">
        <v>4605</v>
      </c>
      <c r="Y1328" s="4"/>
      <c r="Z1328" s="4" t="n">
        <v>111.379</v>
      </c>
      <c r="AA1328" s="4" t="n">
        <v>372</v>
      </c>
    </row>
    <row r="1329" customFormat="false" ht="12" hidden="false" customHeight="true" outlineLevel="0" collapsed="false">
      <c r="A1329" s="4" t="n">
        <v>210869</v>
      </c>
      <c r="B1329" s="4" t="n">
        <v>2015</v>
      </c>
      <c r="C1329" s="4" t="n">
        <v>30</v>
      </c>
      <c r="D1329" s="4" t="s">
        <v>4566</v>
      </c>
      <c r="E1329" s="4" t="s">
        <v>1624</v>
      </c>
      <c r="F1329" s="17" t="n">
        <v>42064</v>
      </c>
      <c r="G1329" s="17" t="n">
        <v>43159</v>
      </c>
      <c r="H1329" s="4" t="s">
        <v>4567</v>
      </c>
      <c r="I1329" s="4"/>
      <c r="J1329" s="4" t="s">
        <v>1626</v>
      </c>
      <c r="K1329" s="4" t="n">
        <v>2809255.5</v>
      </c>
      <c r="L1329" s="4" t="s">
        <v>4246</v>
      </c>
      <c r="M1329" s="4" t="s">
        <v>4247</v>
      </c>
      <c r="N1329" s="4" t="s">
        <v>4248</v>
      </c>
      <c r="O1329" s="4" t="s">
        <v>4557</v>
      </c>
      <c r="P1329" s="4" t="s">
        <v>18</v>
      </c>
      <c r="Q1329" s="4" t="n">
        <v>1</v>
      </c>
      <c r="R1329" s="4" t="n">
        <v>4.1020819</v>
      </c>
      <c r="S1329" s="4"/>
      <c r="T1329" s="4"/>
      <c r="U1329" s="4"/>
      <c r="V1329" s="4"/>
      <c r="W1329" s="4"/>
      <c r="X1329" s="4" t="s">
        <v>4606</v>
      </c>
      <c r="Y1329" s="4"/>
      <c r="Z1329" s="4" t="n">
        <v>10.01</v>
      </c>
      <c r="AA1329" s="4" t="n">
        <v>22</v>
      </c>
    </row>
    <row r="1330" customFormat="false" ht="12" hidden="false" customHeight="true" outlineLevel="0" collapsed="false">
      <c r="A1330" s="4" t="n">
        <v>204622</v>
      </c>
      <c r="B1330" s="4" t="n">
        <v>2015</v>
      </c>
      <c r="C1330" s="4" t="n">
        <v>30</v>
      </c>
      <c r="D1330" s="4" t="s">
        <v>4566</v>
      </c>
      <c r="E1330" s="4" t="s">
        <v>1624</v>
      </c>
      <c r="F1330" s="17" t="n">
        <v>42064</v>
      </c>
      <c r="G1330" s="17" t="n">
        <v>43159</v>
      </c>
      <c r="H1330" s="4" t="s">
        <v>4567</v>
      </c>
      <c r="I1330" s="4"/>
      <c r="J1330" s="4" t="s">
        <v>1626</v>
      </c>
      <c r="K1330" s="4" t="n">
        <v>2809255.5</v>
      </c>
      <c r="L1330" s="4" t="s">
        <v>4246</v>
      </c>
      <c r="M1330" s="4" t="s">
        <v>4247</v>
      </c>
      <c r="N1330" s="4"/>
      <c r="O1330" s="4" t="s">
        <v>4314</v>
      </c>
      <c r="P1330" s="4" t="s">
        <v>18</v>
      </c>
      <c r="Q1330" s="4" t="n">
        <v>1</v>
      </c>
      <c r="R1330" s="4" t="n">
        <v>1.5757368</v>
      </c>
      <c r="S1330" s="4"/>
      <c r="T1330" s="4"/>
      <c r="U1330" s="4"/>
      <c r="V1330" s="4"/>
      <c r="W1330" s="4"/>
      <c r="X1330" s="4"/>
      <c r="Y1330" s="4"/>
      <c r="Z1330" s="4" t="n">
        <v>0</v>
      </c>
      <c r="AA1330" s="4" t="n">
        <v>0</v>
      </c>
    </row>
    <row r="1331" customFormat="false" ht="12" hidden="false" customHeight="true" outlineLevel="0" collapsed="false">
      <c r="A1331" s="4" t="n">
        <v>315967</v>
      </c>
      <c r="B1331" s="4" t="n">
        <v>2015</v>
      </c>
      <c r="C1331" s="4" t="n">
        <v>30</v>
      </c>
      <c r="D1331" s="4" t="s">
        <v>4566</v>
      </c>
      <c r="E1331" s="4" t="s">
        <v>1624</v>
      </c>
      <c r="F1331" s="17" t="n">
        <v>42064</v>
      </c>
      <c r="G1331" s="17" t="n">
        <v>43159</v>
      </c>
      <c r="H1331" s="4" t="s">
        <v>4567</v>
      </c>
      <c r="I1331" s="4"/>
      <c r="J1331" s="4" t="s">
        <v>1626</v>
      </c>
      <c r="K1331" s="4" t="n">
        <v>2809255.5</v>
      </c>
      <c r="L1331" s="4" t="s">
        <v>4246</v>
      </c>
      <c r="M1331" s="4" t="s">
        <v>4247</v>
      </c>
      <c r="N1331" s="4" t="s">
        <v>4248</v>
      </c>
      <c r="O1331" s="4" t="s">
        <v>4275</v>
      </c>
      <c r="P1331" s="4" t="s">
        <v>18</v>
      </c>
      <c r="Q1331" s="4" t="n">
        <v>1</v>
      </c>
      <c r="R1331" s="4" t="n">
        <v>0</v>
      </c>
      <c r="S1331" s="4"/>
      <c r="T1331" s="4"/>
      <c r="U1331" s="4"/>
      <c r="V1331" s="4"/>
      <c r="W1331" s="4"/>
      <c r="X1331" s="4"/>
      <c r="Y1331" s="4"/>
      <c r="Z1331" s="4" t="n">
        <v>0</v>
      </c>
      <c r="AA1331" s="4" t="n">
        <v>0</v>
      </c>
    </row>
    <row r="1332" customFormat="false" ht="12" hidden="false" customHeight="true" outlineLevel="0" collapsed="false">
      <c r="A1332" s="4" t="n">
        <v>310647</v>
      </c>
      <c r="B1332" s="4" t="n">
        <v>2015</v>
      </c>
      <c r="C1332" s="4" t="n">
        <v>30</v>
      </c>
      <c r="D1332" s="4" t="s">
        <v>4566</v>
      </c>
      <c r="E1332" s="4" t="s">
        <v>1624</v>
      </c>
      <c r="F1332" s="17" t="n">
        <v>42064</v>
      </c>
      <c r="G1332" s="17" t="n">
        <v>43159</v>
      </c>
      <c r="H1332" s="4" t="s">
        <v>4567</v>
      </c>
      <c r="I1332" s="4"/>
      <c r="J1332" s="4" t="s">
        <v>1626</v>
      </c>
      <c r="K1332" s="4" t="n">
        <v>2809255.5</v>
      </c>
      <c r="L1332" s="4" t="s">
        <v>4246</v>
      </c>
      <c r="M1332" s="4" t="s">
        <v>4247</v>
      </c>
      <c r="N1332" s="4" t="s">
        <v>4248</v>
      </c>
      <c r="O1332" s="4" t="s">
        <v>4460</v>
      </c>
      <c r="P1332" s="4" t="s">
        <v>18</v>
      </c>
      <c r="Q1332" s="4" t="n">
        <v>1</v>
      </c>
      <c r="R1332" s="4" t="n">
        <v>1.964</v>
      </c>
      <c r="S1332" s="4"/>
      <c r="T1332" s="4"/>
      <c r="U1332" s="4"/>
      <c r="V1332" s="4"/>
      <c r="W1332" s="4"/>
      <c r="X1332" s="4" t="s">
        <v>4607</v>
      </c>
      <c r="Y1332" s="4"/>
      <c r="Z1332" s="4" t="n">
        <v>2320.424</v>
      </c>
      <c r="AA1332" s="4" t="n">
        <v>1031</v>
      </c>
    </row>
    <row r="1333" customFormat="false" ht="12" hidden="false" customHeight="true" outlineLevel="0" collapsed="false">
      <c r="A1333" s="4" t="n">
        <v>467808</v>
      </c>
      <c r="B1333" s="4" t="n">
        <v>2015</v>
      </c>
      <c r="C1333" s="4" t="n">
        <v>30</v>
      </c>
      <c r="D1333" s="4" t="s">
        <v>4566</v>
      </c>
      <c r="E1333" s="4" t="s">
        <v>1624</v>
      </c>
      <c r="F1333" s="17" t="n">
        <v>42064</v>
      </c>
      <c r="G1333" s="17" t="n">
        <v>43159</v>
      </c>
      <c r="H1333" s="4" t="s">
        <v>4567</v>
      </c>
      <c r="I1333" s="4"/>
      <c r="J1333" s="4" t="s">
        <v>1626</v>
      </c>
      <c r="K1333" s="4" t="n">
        <v>2809255.5</v>
      </c>
      <c r="L1333" s="4" t="s">
        <v>4246</v>
      </c>
      <c r="M1333" s="4" t="s">
        <v>4247</v>
      </c>
      <c r="N1333" s="4" t="s">
        <v>4248</v>
      </c>
      <c r="O1333" s="4" t="s">
        <v>4608</v>
      </c>
      <c r="P1333" s="4" t="s">
        <v>18</v>
      </c>
      <c r="Q1333" s="4" t="n">
        <v>1</v>
      </c>
      <c r="R1333" s="4" t="n">
        <v>1.913616</v>
      </c>
      <c r="S1333" s="4"/>
      <c r="T1333" s="4"/>
      <c r="U1333" s="4"/>
      <c r="V1333" s="4"/>
      <c r="W1333" s="4"/>
      <c r="X1333" s="4" t="s">
        <v>4609</v>
      </c>
      <c r="Y1333" s="4"/>
      <c r="Z1333" s="4" t="n">
        <v>0</v>
      </c>
      <c r="AA1333" s="4" t="n">
        <v>0</v>
      </c>
    </row>
    <row r="1334" customFormat="false" ht="12" hidden="false" customHeight="true" outlineLevel="0" collapsed="false">
      <c r="A1334" s="4" t="n">
        <v>467811</v>
      </c>
      <c r="B1334" s="4" t="n">
        <v>2015</v>
      </c>
      <c r="C1334" s="4" t="n">
        <v>30</v>
      </c>
      <c r="D1334" s="4" t="s">
        <v>4566</v>
      </c>
      <c r="E1334" s="4" t="s">
        <v>1624</v>
      </c>
      <c r="F1334" s="17" t="n">
        <v>42064</v>
      </c>
      <c r="G1334" s="17" t="n">
        <v>43159</v>
      </c>
      <c r="H1334" s="4" t="s">
        <v>4567</v>
      </c>
      <c r="I1334" s="4"/>
      <c r="J1334" s="4" t="s">
        <v>1626</v>
      </c>
      <c r="K1334" s="4" t="n">
        <v>2809255.5</v>
      </c>
      <c r="L1334" s="4" t="s">
        <v>4246</v>
      </c>
      <c r="M1334" s="4" t="s">
        <v>4247</v>
      </c>
      <c r="N1334" s="4" t="s">
        <v>4248</v>
      </c>
      <c r="O1334" s="4" t="s">
        <v>4610</v>
      </c>
      <c r="P1334" s="4" t="s">
        <v>18</v>
      </c>
      <c r="Q1334" s="4" t="n">
        <v>1</v>
      </c>
      <c r="R1334" s="4" t="n">
        <v>1.9435809</v>
      </c>
      <c r="S1334" s="4"/>
      <c r="T1334" s="4"/>
      <c r="U1334" s="4"/>
      <c r="V1334" s="4"/>
      <c r="W1334" s="4"/>
      <c r="X1334" s="4" t="s">
        <v>4600</v>
      </c>
      <c r="Y1334" s="4"/>
      <c r="Z1334" s="4" t="n">
        <v>23.492</v>
      </c>
      <c r="AA1334" s="4" t="n">
        <v>10</v>
      </c>
    </row>
    <row r="1335" customFormat="false" ht="12" hidden="false" customHeight="true" outlineLevel="0" collapsed="false">
      <c r="A1335" s="4" t="n">
        <v>467825</v>
      </c>
      <c r="B1335" s="4" t="n">
        <v>2015</v>
      </c>
      <c r="C1335" s="4" t="n">
        <v>30</v>
      </c>
      <c r="D1335" s="4" t="s">
        <v>4566</v>
      </c>
      <c r="E1335" s="4" t="s">
        <v>1624</v>
      </c>
      <c r="F1335" s="17" t="n">
        <v>42064</v>
      </c>
      <c r="G1335" s="17" t="n">
        <v>43159</v>
      </c>
      <c r="H1335" s="4" t="s">
        <v>4567</v>
      </c>
      <c r="I1335" s="4"/>
      <c r="J1335" s="4" t="s">
        <v>1626</v>
      </c>
      <c r="K1335" s="4" t="n">
        <v>2809255.5</v>
      </c>
      <c r="L1335" s="4" t="s">
        <v>4246</v>
      </c>
      <c r="M1335" s="4" t="s">
        <v>4247</v>
      </c>
      <c r="N1335" s="4" t="s">
        <v>4248</v>
      </c>
      <c r="O1335" s="4" t="s">
        <v>4611</v>
      </c>
      <c r="P1335" s="4" t="s">
        <v>18</v>
      </c>
      <c r="Q1335" s="4" t="n">
        <v>1</v>
      </c>
      <c r="R1335" s="4" t="n">
        <v>1.457944</v>
      </c>
      <c r="S1335" s="4"/>
      <c r="T1335" s="4"/>
      <c r="U1335" s="4"/>
      <c r="V1335" s="4"/>
      <c r="W1335" s="4"/>
      <c r="X1335" s="4" t="s">
        <v>4612</v>
      </c>
      <c r="Y1335" s="4"/>
      <c r="Z1335" s="4" t="n">
        <v>8.723</v>
      </c>
      <c r="AA1335" s="4" t="n">
        <v>6</v>
      </c>
    </row>
    <row r="1336" customFormat="false" ht="12" hidden="false" customHeight="true" outlineLevel="0" collapsed="false">
      <c r="A1336" s="4" t="n">
        <v>467813</v>
      </c>
      <c r="B1336" s="4" t="n">
        <v>2015</v>
      </c>
      <c r="C1336" s="4" t="n">
        <v>30</v>
      </c>
      <c r="D1336" s="4" t="s">
        <v>4566</v>
      </c>
      <c r="E1336" s="4" t="s">
        <v>1624</v>
      </c>
      <c r="F1336" s="17" t="n">
        <v>42064</v>
      </c>
      <c r="G1336" s="17" t="n">
        <v>43159</v>
      </c>
      <c r="H1336" s="4" t="s">
        <v>4567</v>
      </c>
      <c r="I1336" s="4"/>
      <c r="J1336" s="4" t="s">
        <v>1626</v>
      </c>
      <c r="K1336" s="4" t="n">
        <v>2809255.5</v>
      </c>
      <c r="L1336" s="4" t="s">
        <v>4246</v>
      </c>
      <c r="M1336" s="4" t="s">
        <v>4247</v>
      </c>
      <c r="N1336" s="4" t="s">
        <v>4248</v>
      </c>
      <c r="O1336" s="4" t="s">
        <v>4613</v>
      </c>
      <c r="P1336" s="4" t="s">
        <v>18</v>
      </c>
      <c r="Q1336" s="4" t="n">
        <v>1</v>
      </c>
      <c r="R1336" s="4" t="n">
        <v>1.9642463</v>
      </c>
      <c r="S1336" s="4"/>
      <c r="T1336" s="4"/>
      <c r="U1336" s="4"/>
      <c r="V1336" s="4"/>
      <c r="W1336" s="4"/>
      <c r="X1336" s="4" t="s">
        <v>4614</v>
      </c>
      <c r="Y1336" s="4"/>
      <c r="Z1336" s="4" t="n">
        <v>75.524</v>
      </c>
      <c r="AA1336" s="4" t="n">
        <v>32</v>
      </c>
    </row>
    <row r="1337" customFormat="false" ht="12" hidden="false" customHeight="true" outlineLevel="0" collapsed="false">
      <c r="A1337" s="4" t="n">
        <v>467814</v>
      </c>
      <c r="B1337" s="4" t="n">
        <v>2015</v>
      </c>
      <c r="C1337" s="4" t="n">
        <v>30</v>
      </c>
      <c r="D1337" s="4" t="s">
        <v>4566</v>
      </c>
      <c r="E1337" s="4" t="s">
        <v>1624</v>
      </c>
      <c r="F1337" s="17" t="n">
        <v>42064</v>
      </c>
      <c r="G1337" s="17" t="n">
        <v>43159</v>
      </c>
      <c r="H1337" s="4" t="s">
        <v>4567</v>
      </c>
      <c r="I1337" s="4"/>
      <c r="J1337" s="4" t="s">
        <v>1626</v>
      </c>
      <c r="K1337" s="4" t="n">
        <v>2809255.5</v>
      </c>
      <c r="L1337" s="4" t="s">
        <v>4246</v>
      </c>
      <c r="M1337" s="4" t="s">
        <v>4247</v>
      </c>
      <c r="N1337" s="4" t="s">
        <v>4248</v>
      </c>
      <c r="O1337" s="4" t="s">
        <v>4615</v>
      </c>
      <c r="P1337" s="4" t="s">
        <v>18</v>
      </c>
      <c r="Q1337" s="4" t="n">
        <v>1</v>
      </c>
      <c r="R1337" s="4" t="n">
        <v>1.9642463</v>
      </c>
      <c r="S1337" s="4"/>
      <c r="T1337" s="4"/>
      <c r="U1337" s="4"/>
      <c r="V1337" s="4"/>
      <c r="W1337" s="4"/>
      <c r="X1337" s="4" t="s">
        <v>4616</v>
      </c>
      <c r="Y1337" s="4"/>
      <c r="Z1337" s="4" t="n">
        <v>961.331</v>
      </c>
      <c r="AA1337" s="4" t="n">
        <v>423</v>
      </c>
    </row>
    <row r="1338" customFormat="false" ht="12" hidden="false" customHeight="true" outlineLevel="0" collapsed="false">
      <c r="A1338" s="4" t="n">
        <v>308245</v>
      </c>
      <c r="B1338" s="4" t="n">
        <v>2015</v>
      </c>
      <c r="C1338" s="4" t="n">
        <v>30</v>
      </c>
      <c r="D1338" s="4" t="s">
        <v>4566</v>
      </c>
      <c r="E1338" s="4" t="s">
        <v>1624</v>
      </c>
      <c r="F1338" s="17" t="n">
        <v>42064</v>
      </c>
      <c r="G1338" s="17" t="n">
        <v>43159</v>
      </c>
      <c r="H1338" s="4" t="s">
        <v>4567</v>
      </c>
      <c r="I1338" s="4"/>
      <c r="J1338" s="4" t="s">
        <v>1626</v>
      </c>
      <c r="K1338" s="4" t="n">
        <v>2809255.5</v>
      </c>
      <c r="L1338" s="4" t="s">
        <v>4246</v>
      </c>
      <c r="M1338" s="4" t="s">
        <v>4247</v>
      </c>
      <c r="N1338" s="4" t="s">
        <v>1857</v>
      </c>
      <c r="O1338" s="4" t="s">
        <v>4528</v>
      </c>
      <c r="P1338" s="4" t="s">
        <v>18</v>
      </c>
      <c r="Q1338" s="4" t="n">
        <v>1</v>
      </c>
      <c r="R1338" s="4" t="n">
        <v>5527.9945</v>
      </c>
      <c r="S1338" s="4"/>
      <c r="T1338" s="4"/>
      <c r="U1338" s="4"/>
      <c r="V1338" s="4"/>
      <c r="W1338" s="4"/>
      <c r="X1338" s="4"/>
      <c r="Y1338" s="4"/>
      <c r="Z1338" s="4" t="n">
        <v>145986.507</v>
      </c>
      <c r="AA1338" s="4" t="n">
        <v>22</v>
      </c>
    </row>
    <row r="1339" customFormat="false" ht="12" hidden="false" customHeight="true" outlineLevel="0" collapsed="false">
      <c r="A1339" s="4" t="n">
        <v>204576</v>
      </c>
      <c r="B1339" s="4" t="n">
        <v>2015</v>
      </c>
      <c r="C1339" s="4" t="n">
        <v>30</v>
      </c>
      <c r="D1339" s="4" t="s">
        <v>4566</v>
      </c>
      <c r="E1339" s="4" t="s">
        <v>1624</v>
      </c>
      <c r="F1339" s="17" t="n">
        <v>42064</v>
      </c>
      <c r="G1339" s="17" t="n">
        <v>43159</v>
      </c>
      <c r="H1339" s="4" t="s">
        <v>4567</v>
      </c>
      <c r="I1339" s="4"/>
      <c r="J1339" s="4" t="s">
        <v>1626</v>
      </c>
      <c r="K1339" s="4" t="n">
        <v>2809255.5</v>
      </c>
      <c r="L1339" s="4" t="s">
        <v>4246</v>
      </c>
      <c r="M1339" s="4" t="s">
        <v>4247</v>
      </c>
      <c r="N1339" s="4" t="s">
        <v>4248</v>
      </c>
      <c r="O1339" s="4" t="s">
        <v>4410</v>
      </c>
      <c r="P1339" s="4" t="s">
        <v>18</v>
      </c>
      <c r="Q1339" s="4" t="n">
        <v>1</v>
      </c>
      <c r="R1339" s="4" t="n">
        <v>0.3564782</v>
      </c>
      <c r="S1339" s="4"/>
      <c r="T1339" s="4"/>
      <c r="U1339" s="4"/>
      <c r="V1339" s="4"/>
      <c r="W1339" s="4"/>
      <c r="X1339" s="4" t="s">
        <v>4617</v>
      </c>
      <c r="Y1339" s="4"/>
      <c r="Z1339" s="4" t="n">
        <v>6260.324</v>
      </c>
      <c r="AA1339" s="4" t="n">
        <v>14450</v>
      </c>
    </row>
    <row r="1340" customFormat="false" ht="12" hidden="false" customHeight="true" outlineLevel="0" collapsed="false">
      <c r="A1340" s="4" t="n">
        <v>467805</v>
      </c>
      <c r="B1340" s="4" t="n">
        <v>2015</v>
      </c>
      <c r="C1340" s="4" t="n">
        <v>30</v>
      </c>
      <c r="D1340" s="4" t="s">
        <v>4566</v>
      </c>
      <c r="E1340" s="4" t="s">
        <v>1624</v>
      </c>
      <c r="F1340" s="17" t="n">
        <v>42064</v>
      </c>
      <c r="G1340" s="17" t="n">
        <v>43159</v>
      </c>
      <c r="H1340" s="4" t="s">
        <v>4567</v>
      </c>
      <c r="I1340" s="4"/>
      <c r="J1340" s="4" t="s">
        <v>1626</v>
      </c>
      <c r="K1340" s="4" t="n">
        <v>2809255.5</v>
      </c>
      <c r="L1340" s="4" t="s">
        <v>4246</v>
      </c>
      <c r="M1340" s="4" t="s">
        <v>4247</v>
      </c>
      <c r="N1340" s="4" t="s">
        <v>4248</v>
      </c>
      <c r="O1340" s="4" t="s">
        <v>4618</v>
      </c>
      <c r="P1340" s="4" t="s">
        <v>18</v>
      </c>
      <c r="Q1340" s="4" t="n">
        <v>1</v>
      </c>
      <c r="R1340" s="4" t="n">
        <v>1.9642463</v>
      </c>
      <c r="S1340" s="4" t="n">
        <v>0</v>
      </c>
      <c r="T1340" s="4" t="n">
        <v>0</v>
      </c>
      <c r="U1340" s="4"/>
      <c r="V1340" s="4"/>
      <c r="W1340" s="4"/>
      <c r="X1340" s="4" t="s">
        <v>4619</v>
      </c>
      <c r="Y1340" s="4"/>
      <c r="Z1340" s="4" t="n">
        <v>9270.599</v>
      </c>
      <c r="AA1340" s="4" t="n">
        <v>4008</v>
      </c>
    </row>
    <row r="1341" customFormat="false" ht="12" hidden="false" customHeight="true" outlineLevel="0" collapsed="false">
      <c r="A1341" s="4" t="n">
        <v>161958</v>
      </c>
      <c r="B1341" s="4" t="n">
        <v>2015</v>
      </c>
      <c r="C1341" s="4" t="n">
        <v>30</v>
      </c>
      <c r="D1341" s="4" t="s">
        <v>4566</v>
      </c>
      <c r="E1341" s="4" t="s">
        <v>1624</v>
      </c>
      <c r="F1341" s="17" t="n">
        <v>42064</v>
      </c>
      <c r="G1341" s="17" t="n">
        <v>43159</v>
      </c>
      <c r="H1341" s="4" t="s">
        <v>4567</v>
      </c>
      <c r="I1341" s="4"/>
      <c r="J1341" s="4" t="s">
        <v>1626</v>
      </c>
      <c r="K1341" s="4" t="n">
        <v>2809255.5</v>
      </c>
      <c r="L1341" s="4" t="s">
        <v>4246</v>
      </c>
      <c r="M1341" s="4" t="s">
        <v>4247</v>
      </c>
      <c r="N1341" s="4" t="s">
        <v>4248</v>
      </c>
      <c r="O1341" s="4" t="s">
        <v>4310</v>
      </c>
      <c r="P1341" s="4" t="s">
        <v>18</v>
      </c>
      <c r="Q1341" s="4" t="n">
        <v>1</v>
      </c>
      <c r="R1341" s="4" t="n">
        <v>1.4858423</v>
      </c>
      <c r="S1341" s="4"/>
      <c r="T1341" s="4"/>
      <c r="U1341" s="4"/>
      <c r="V1341" s="4"/>
      <c r="W1341" s="4"/>
      <c r="X1341" s="4" t="s">
        <v>4569</v>
      </c>
      <c r="Y1341" s="4"/>
      <c r="Z1341" s="4" t="n">
        <v>55351.473</v>
      </c>
      <c r="AA1341" s="4" t="n">
        <v>30996</v>
      </c>
    </row>
    <row r="1342" customFormat="false" ht="12" hidden="false" customHeight="true" outlineLevel="0" collapsed="false">
      <c r="A1342" s="4" t="n">
        <v>201890</v>
      </c>
      <c r="B1342" s="4" t="n">
        <v>2015</v>
      </c>
      <c r="C1342" s="4" t="n">
        <v>30</v>
      </c>
      <c r="D1342" s="4" t="s">
        <v>4566</v>
      </c>
      <c r="E1342" s="4" t="s">
        <v>1624</v>
      </c>
      <c r="F1342" s="17" t="n">
        <v>42064</v>
      </c>
      <c r="G1342" s="17" t="n">
        <v>43159</v>
      </c>
      <c r="H1342" s="4" t="s">
        <v>4567</v>
      </c>
      <c r="I1342" s="4"/>
      <c r="J1342" s="4" t="s">
        <v>1626</v>
      </c>
      <c r="K1342" s="4" t="n">
        <v>2809255.5</v>
      </c>
      <c r="L1342" s="4" t="s">
        <v>4246</v>
      </c>
      <c r="M1342" s="4" t="s">
        <v>4247</v>
      </c>
      <c r="N1342" s="4" t="s">
        <v>4248</v>
      </c>
      <c r="O1342" s="4" t="s">
        <v>4446</v>
      </c>
      <c r="P1342" s="4" t="s">
        <v>18</v>
      </c>
      <c r="Q1342" s="4" t="n">
        <v>1</v>
      </c>
      <c r="R1342" s="4" t="n">
        <v>2.5325448</v>
      </c>
      <c r="S1342" s="4"/>
      <c r="T1342" s="4"/>
      <c r="U1342" s="4"/>
      <c r="V1342" s="4"/>
      <c r="W1342" s="4"/>
      <c r="X1342" s="4" t="s">
        <v>4620</v>
      </c>
      <c r="Y1342" s="4"/>
      <c r="Z1342" s="4" t="n">
        <v>6.18</v>
      </c>
      <c r="AA1342" s="4" t="n">
        <v>22</v>
      </c>
    </row>
    <row r="1343" customFormat="false" ht="12" hidden="false" customHeight="true" outlineLevel="0" collapsed="false">
      <c r="A1343" s="4" t="n">
        <v>207123</v>
      </c>
      <c r="B1343" s="4" t="n">
        <v>2015</v>
      </c>
      <c r="C1343" s="4" t="n">
        <v>30</v>
      </c>
      <c r="D1343" s="4" t="s">
        <v>4566</v>
      </c>
      <c r="E1343" s="4" t="s">
        <v>1624</v>
      </c>
      <c r="F1343" s="17" t="n">
        <v>42064</v>
      </c>
      <c r="G1343" s="17" t="n">
        <v>43159</v>
      </c>
      <c r="H1343" s="4" t="s">
        <v>4567</v>
      </c>
      <c r="I1343" s="4"/>
      <c r="J1343" s="4" t="s">
        <v>1626</v>
      </c>
      <c r="K1343" s="4" t="n">
        <v>2809255.5</v>
      </c>
      <c r="L1343" s="4" t="s">
        <v>4246</v>
      </c>
      <c r="M1343" s="4" t="s">
        <v>4247</v>
      </c>
      <c r="N1343" s="4" t="s">
        <v>4248</v>
      </c>
      <c r="O1343" s="4" t="s">
        <v>4514</v>
      </c>
      <c r="P1343" s="4" t="s">
        <v>18</v>
      </c>
      <c r="Q1343" s="4" t="n">
        <v>1</v>
      </c>
      <c r="R1343" s="4" t="n">
        <v>3.3074973</v>
      </c>
      <c r="S1343" s="4"/>
      <c r="T1343" s="4"/>
      <c r="U1343" s="4"/>
      <c r="V1343" s="4"/>
      <c r="W1343" s="4"/>
      <c r="X1343" s="4"/>
      <c r="Y1343" s="4"/>
      <c r="Z1343" s="4" t="n">
        <v>10151.195</v>
      </c>
      <c r="AA1343" s="4" t="n">
        <v>2570</v>
      </c>
    </row>
    <row r="1344" customFormat="false" ht="12" hidden="false" customHeight="true" outlineLevel="0" collapsed="false">
      <c r="A1344" s="4" t="n">
        <v>201871</v>
      </c>
      <c r="B1344" s="4" t="n">
        <v>2015</v>
      </c>
      <c r="C1344" s="4" t="n">
        <v>30</v>
      </c>
      <c r="D1344" s="4" t="s">
        <v>4566</v>
      </c>
      <c r="E1344" s="4" t="s">
        <v>1624</v>
      </c>
      <c r="F1344" s="17" t="n">
        <v>42064</v>
      </c>
      <c r="G1344" s="17" t="n">
        <v>43159</v>
      </c>
      <c r="H1344" s="4" t="s">
        <v>4567</v>
      </c>
      <c r="I1344" s="4"/>
      <c r="J1344" s="4" t="s">
        <v>1626</v>
      </c>
      <c r="K1344" s="4" t="n">
        <v>2809255.5</v>
      </c>
      <c r="L1344" s="4" t="s">
        <v>4246</v>
      </c>
      <c r="M1344" s="4" t="s">
        <v>4247</v>
      </c>
      <c r="N1344" s="4"/>
      <c r="O1344" s="4" t="s">
        <v>4543</v>
      </c>
      <c r="P1344" s="4" t="s">
        <v>18</v>
      </c>
      <c r="Q1344" s="4" t="n">
        <v>1</v>
      </c>
      <c r="R1344" s="4" t="n">
        <v>1.1965267</v>
      </c>
      <c r="S1344" s="4"/>
      <c r="T1344" s="4"/>
      <c r="U1344" s="4"/>
      <c r="V1344" s="4"/>
      <c r="W1344" s="4"/>
      <c r="X1344" s="4"/>
      <c r="Y1344" s="4"/>
      <c r="Z1344" s="4" t="n">
        <v>0</v>
      </c>
      <c r="AA1344" s="4" t="n">
        <v>0</v>
      </c>
    </row>
    <row r="1345" customFormat="false" ht="12" hidden="false" customHeight="true" outlineLevel="0" collapsed="false">
      <c r="A1345" s="4" t="n">
        <v>303296</v>
      </c>
      <c r="B1345" s="4" t="n">
        <v>2015</v>
      </c>
      <c r="C1345" s="4" t="n">
        <v>30</v>
      </c>
      <c r="D1345" s="4" t="s">
        <v>4566</v>
      </c>
      <c r="E1345" s="4" t="s">
        <v>1624</v>
      </c>
      <c r="F1345" s="17" t="n">
        <v>42064</v>
      </c>
      <c r="G1345" s="17" t="n">
        <v>43159</v>
      </c>
      <c r="H1345" s="4" t="s">
        <v>4567</v>
      </c>
      <c r="I1345" s="4"/>
      <c r="J1345" s="4" t="s">
        <v>1626</v>
      </c>
      <c r="K1345" s="4" t="n">
        <v>2809255.5</v>
      </c>
      <c r="L1345" s="4" t="s">
        <v>4246</v>
      </c>
      <c r="M1345" s="4" t="s">
        <v>4247</v>
      </c>
      <c r="N1345" s="4" t="s">
        <v>4248</v>
      </c>
      <c r="O1345" s="4" t="s">
        <v>4458</v>
      </c>
      <c r="P1345" s="4" t="s">
        <v>18</v>
      </c>
      <c r="Q1345" s="4" t="n">
        <v>1</v>
      </c>
      <c r="R1345" s="4" t="n">
        <v>0</v>
      </c>
      <c r="S1345" s="4"/>
      <c r="T1345" s="4"/>
      <c r="U1345" s="4"/>
      <c r="V1345" s="4"/>
      <c r="W1345" s="4"/>
      <c r="X1345" s="4" t="s">
        <v>4621</v>
      </c>
      <c r="Y1345" s="4"/>
      <c r="Z1345" s="4" t="n">
        <v>0</v>
      </c>
      <c r="AA1345" s="4" t="n">
        <v>106</v>
      </c>
    </row>
    <row r="1346" customFormat="false" ht="12" hidden="false" customHeight="true" outlineLevel="0" collapsed="false">
      <c r="A1346" s="4" t="n">
        <v>303294</v>
      </c>
      <c r="B1346" s="4" t="n">
        <v>2015</v>
      </c>
      <c r="C1346" s="4" t="n">
        <v>30</v>
      </c>
      <c r="D1346" s="4" t="s">
        <v>4566</v>
      </c>
      <c r="E1346" s="4" t="s">
        <v>1624</v>
      </c>
      <c r="F1346" s="17" t="n">
        <v>42064</v>
      </c>
      <c r="G1346" s="17" t="n">
        <v>43159</v>
      </c>
      <c r="H1346" s="4" t="s">
        <v>4567</v>
      </c>
      <c r="I1346" s="4"/>
      <c r="J1346" s="4" t="s">
        <v>1626</v>
      </c>
      <c r="K1346" s="4" t="n">
        <v>2809255.5</v>
      </c>
      <c r="L1346" s="4" t="s">
        <v>4246</v>
      </c>
      <c r="M1346" s="4" t="s">
        <v>4247</v>
      </c>
      <c r="N1346" s="4" t="s">
        <v>4248</v>
      </c>
      <c r="O1346" s="4" t="s">
        <v>4335</v>
      </c>
      <c r="P1346" s="4" t="s">
        <v>18</v>
      </c>
      <c r="Q1346" s="4" t="n">
        <v>1</v>
      </c>
      <c r="R1346" s="4" t="n">
        <v>0</v>
      </c>
      <c r="S1346" s="4"/>
      <c r="T1346" s="4"/>
      <c r="U1346" s="4"/>
      <c r="V1346" s="4"/>
      <c r="W1346" s="4"/>
      <c r="X1346" s="4" t="s">
        <v>4622</v>
      </c>
      <c r="Y1346" s="4"/>
      <c r="Z1346" s="4" t="n">
        <v>0</v>
      </c>
      <c r="AA1346" s="4" t="n">
        <v>0</v>
      </c>
    </row>
    <row r="1347" customFormat="false" ht="12" hidden="false" customHeight="true" outlineLevel="0" collapsed="false">
      <c r="A1347" s="4" t="n">
        <v>201891</v>
      </c>
      <c r="B1347" s="4" t="n">
        <v>2015</v>
      </c>
      <c r="C1347" s="4" t="n">
        <v>30</v>
      </c>
      <c r="D1347" s="4" t="s">
        <v>4566</v>
      </c>
      <c r="E1347" s="4" t="s">
        <v>1624</v>
      </c>
      <c r="F1347" s="17" t="n">
        <v>42064</v>
      </c>
      <c r="G1347" s="17" t="n">
        <v>43159</v>
      </c>
      <c r="H1347" s="4" t="s">
        <v>4567</v>
      </c>
      <c r="I1347" s="4"/>
      <c r="J1347" s="4" t="s">
        <v>1626</v>
      </c>
      <c r="K1347" s="4" t="n">
        <v>2809255.5</v>
      </c>
      <c r="L1347" s="4" t="s">
        <v>4246</v>
      </c>
      <c r="M1347" s="4" t="s">
        <v>4247</v>
      </c>
      <c r="N1347" s="4"/>
      <c r="O1347" s="4" t="s">
        <v>4396</v>
      </c>
      <c r="P1347" s="4" t="s">
        <v>18</v>
      </c>
      <c r="Q1347" s="4" t="n">
        <v>1</v>
      </c>
      <c r="R1347" s="4" t="n">
        <v>1.7048955</v>
      </c>
      <c r="S1347" s="4"/>
      <c r="T1347" s="4"/>
      <c r="U1347" s="4"/>
      <c r="V1347" s="4"/>
      <c r="W1347" s="4"/>
      <c r="X1347" s="4"/>
      <c r="Y1347" s="4"/>
      <c r="Z1347" s="4" t="n">
        <v>0</v>
      </c>
      <c r="AA1347" s="4" t="n">
        <v>0</v>
      </c>
    </row>
    <row r="1348" customFormat="false" ht="12" hidden="false" customHeight="true" outlineLevel="0" collapsed="false">
      <c r="A1348" s="4" t="n">
        <v>204565</v>
      </c>
      <c r="B1348" s="4" t="n">
        <v>2015</v>
      </c>
      <c r="C1348" s="4" t="n">
        <v>30</v>
      </c>
      <c r="D1348" s="4" t="s">
        <v>4566</v>
      </c>
      <c r="E1348" s="4" t="s">
        <v>1624</v>
      </c>
      <c r="F1348" s="17" t="n">
        <v>42064</v>
      </c>
      <c r="G1348" s="17" t="n">
        <v>43159</v>
      </c>
      <c r="H1348" s="4" t="s">
        <v>4567</v>
      </c>
      <c r="I1348" s="4"/>
      <c r="J1348" s="4" t="s">
        <v>1626</v>
      </c>
      <c r="K1348" s="4" t="n">
        <v>2809255.5</v>
      </c>
      <c r="L1348" s="4" t="s">
        <v>4246</v>
      </c>
      <c r="M1348" s="4" t="s">
        <v>4247</v>
      </c>
      <c r="N1348" s="4" t="s">
        <v>4248</v>
      </c>
      <c r="O1348" s="4" t="s">
        <v>4555</v>
      </c>
      <c r="P1348" s="4" t="s">
        <v>18</v>
      </c>
      <c r="Q1348" s="4" t="n">
        <v>1</v>
      </c>
      <c r="R1348" s="4" t="n">
        <v>1.343251</v>
      </c>
      <c r="S1348" s="4"/>
      <c r="T1348" s="4"/>
      <c r="U1348" s="4"/>
      <c r="V1348" s="4"/>
      <c r="W1348" s="4"/>
      <c r="X1348" s="4" t="s">
        <v>4623</v>
      </c>
      <c r="Y1348" s="4"/>
      <c r="Z1348" s="4" t="n">
        <v>16198.352</v>
      </c>
      <c r="AA1348" s="4" t="n">
        <v>10153</v>
      </c>
    </row>
    <row r="1349" customFormat="false" ht="12" hidden="false" customHeight="true" outlineLevel="0" collapsed="false">
      <c r="A1349" s="4" t="n">
        <v>201872</v>
      </c>
      <c r="B1349" s="4" t="n">
        <v>2015</v>
      </c>
      <c r="C1349" s="4" t="n">
        <v>30</v>
      </c>
      <c r="D1349" s="4" t="s">
        <v>4566</v>
      </c>
      <c r="E1349" s="4" t="s">
        <v>1624</v>
      </c>
      <c r="F1349" s="17" t="n">
        <v>42064</v>
      </c>
      <c r="G1349" s="17" t="n">
        <v>43159</v>
      </c>
      <c r="H1349" s="4" t="s">
        <v>4567</v>
      </c>
      <c r="I1349" s="4"/>
      <c r="J1349" s="4" t="s">
        <v>1626</v>
      </c>
      <c r="K1349" s="4" t="n">
        <v>2809255.5</v>
      </c>
      <c r="L1349" s="4" t="s">
        <v>4246</v>
      </c>
      <c r="M1349" s="4" t="s">
        <v>4247</v>
      </c>
      <c r="N1349" s="4" t="s">
        <v>4248</v>
      </c>
      <c r="O1349" s="4" t="s">
        <v>4408</v>
      </c>
      <c r="P1349" s="4" t="s">
        <v>18</v>
      </c>
      <c r="Q1349" s="4" t="n">
        <v>1</v>
      </c>
      <c r="R1349" s="4" t="n">
        <v>0.2190532</v>
      </c>
      <c r="S1349" s="4"/>
      <c r="T1349" s="4"/>
      <c r="U1349" s="4"/>
      <c r="V1349" s="4"/>
      <c r="W1349" s="4"/>
      <c r="X1349" s="4"/>
      <c r="Y1349" s="4"/>
      <c r="Z1349" s="4" t="n">
        <v>0.534</v>
      </c>
      <c r="AA1349" s="4" t="n">
        <v>22</v>
      </c>
    </row>
    <row r="1350" customFormat="false" ht="12" hidden="false" customHeight="true" outlineLevel="0" collapsed="false">
      <c r="A1350" s="4" t="n">
        <v>208393</v>
      </c>
      <c r="B1350" s="4" t="n">
        <v>2015</v>
      </c>
      <c r="C1350" s="4" t="n">
        <v>30</v>
      </c>
      <c r="D1350" s="4" t="s">
        <v>4566</v>
      </c>
      <c r="E1350" s="4" t="s">
        <v>1624</v>
      </c>
      <c r="F1350" s="17" t="n">
        <v>42064</v>
      </c>
      <c r="G1350" s="17" t="n">
        <v>43159</v>
      </c>
      <c r="H1350" s="4" t="s">
        <v>4567</v>
      </c>
      <c r="I1350" s="4"/>
      <c r="J1350" s="4" t="s">
        <v>1626</v>
      </c>
      <c r="K1350" s="4" t="n">
        <v>2809255.5</v>
      </c>
      <c r="L1350" s="4" t="s">
        <v>4246</v>
      </c>
      <c r="M1350" s="4" t="s">
        <v>4247</v>
      </c>
      <c r="N1350" s="4" t="s">
        <v>4248</v>
      </c>
      <c r="O1350" s="4" t="s">
        <v>4506</v>
      </c>
      <c r="P1350" s="4" t="s">
        <v>18</v>
      </c>
      <c r="Q1350" s="4" t="n">
        <v>1</v>
      </c>
      <c r="R1350" s="4" t="n">
        <v>0.995039</v>
      </c>
      <c r="S1350" s="4"/>
      <c r="T1350" s="4"/>
      <c r="U1350" s="4"/>
      <c r="V1350" s="4"/>
      <c r="W1350" s="4"/>
      <c r="X1350" s="4"/>
      <c r="Y1350" s="4"/>
      <c r="Z1350" s="4" t="n">
        <v>2.428</v>
      </c>
      <c r="AA1350" s="4" t="n">
        <v>22</v>
      </c>
    </row>
    <row r="1351" customFormat="false" ht="12" hidden="false" customHeight="true" outlineLevel="0" collapsed="false">
      <c r="A1351" s="4" t="n">
        <v>161948</v>
      </c>
      <c r="B1351" s="4" t="n">
        <v>2015</v>
      </c>
      <c r="C1351" s="4" t="n">
        <v>30</v>
      </c>
      <c r="D1351" s="4" t="s">
        <v>4566</v>
      </c>
      <c r="E1351" s="4" t="s">
        <v>1624</v>
      </c>
      <c r="F1351" s="17" t="n">
        <v>42064</v>
      </c>
      <c r="G1351" s="17" t="n">
        <v>43159</v>
      </c>
      <c r="H1351" s="4" t="s">
        <v>4567</v>
      </c>
      <c r="I1351" s="4"/>
      <c r="J1351" s="4" t="s">
        <v>1626</v>
      </c>
      <c r="K1351" s="4" t="n">
        <v>2809255.5</v>
      </c>
      <c r="L1351" s="4" t="s">
        <v>4246</v>
      </c>
      <c r="M1351" s="4" t="s">
        <v>4247</v>
      </c>
      <c r="N1351" s="4" t="s">
        <v>4248</v>
      </c>
      <c r="O1351" s="4" t="s">
        <v>4470</v>
      </c>
      <c r="P1351" s="4" t="s">
        <v>18</v>
      </c>
      <c r="Q1351" s="4" t="n">
        <v>1</v>
      </c>
      <c r="R1351" s="4" t="n">
        <v>1.5540381</v>
      </c>
      <c r="S1351" s="4"/>
      <c r="T1351" s="4"/>
      <c r="U1351" s="4"/>
      <c r="V1351" s="4"/>
      <c r="W1351" s="4"/>
      <c r="X1351" s="4" t="s">
        <v>4624</v>
      </c>
      <c r="Y1351" s="4"/>
      <c r="Z1351" s="4" t="n">
        <v>37.279</v>
      </c>
      <c r="AA1351" s="4" t="n">
        <v>38</v>
      </c>
    </row>
    <row r="1352" customFormat="false" ht="12" hidden="false" customHeight="true" outlineLevel="0" collapsed="false">
      <c r="A1352" s="4" t="n">
        <v>310652</v>
      </c>
      <c r="B1352" s="4" t="n">
        <v>2015</v>
      </c>
      <c r="C1352" s="4" t="n">
        <v>30</v>
      </c>
      <c r="D1352" s="4" t="s">
        <v>4566</v>
      </c>
      <c r="E1352" s="4" t="s">
        <v>1624</v>
      </c>
      <c r="F1352" s="17" t="n">
        <v>42064</v>
      </c>
      <c r="G1352" s="17" t="n">
        <v>43159</v>
      </c>
      <c r="H1352" s="4" t="s">
        <v>4567</v>
      </c>
      <c r="I1352" s="4"/>
      <c r="J1352" s="4" t="s">
        <v>1626</v>
      </c>
      <c r="K1352" s="4" t="n">
        <v>2809255.5</v>
      </c>
      <c r="L1352" s="4" t="s">
        <v>4246</v>
      </c>
      <c r="M1352" s="4" t="s">
        <v>4247</v>
      </c>
      <c r="N1352" s="4" t="s">
        <v>4248</v>
      </c>
      <c r="O1352" s="4" t="s">
        <v>4331</v>
      </c>
      <c r="P1352" s="4" t="s">
        <v>18</v>
      </c>
      <c r="Q1352" s="4" t="n">
        <v>1</v>
      </c>
      <c r="R1352" s="4" t="n">
        <v>1.4579491</v>
      </c>
      <c r="S1352" s="4"/>
      <c r="T1352" s="4"/>
      <c r="U1352" s="4"/>
      <c r="V1352" s="4"/>
      <c r="W1352" s="4"/>
      <c r="X1352" s="4"/>
      <c r="Y1352" s="4"/>
      <c r="Z1352" s="4" t="n">
        <v>2028.123</v>
      </c>
      <c r="AA1352" s="4" t="n">
        <v>1260</v>
      </c>
    </row>
    <row r="1353" customFormat="false" ht="12" hidden="false" customHeight="true" outlineLevel="0" collapsed="false">
      <c r="A1353" s="4" t="n">
        <v>425526</v>
      </c>
      <c r="B1353" s="4" t="n">
        <v>2015</v>
      </c>
      <c r="C1353" s="4" t="n">
        <v>30</v>
      </c>
      <c r="D1353" s="4" t="s">
        <v>4566</v>
      </c>
      <c r="E1353" s="4" t="s">
        <v>1624</v>
      </c>
      <c r="F1353" s="17" t="n">
        <v>42064</v>
      </c>
      <c r="G1353" s="17" t="n">
        <v>43159</v>
      </c>
      <c r="H1353" s="4" t="s">
        <v>4567</v>
      </c>
      <c r="I1353" s="4"/>
      <c r="J1353" s="4" t="s">
        <v>1626</v>
      </c>
      <c r="K1353" s="4" t="n">
        <v>2809255.5</v>
      </c>
      <c r="L1353" s="4" t="s">
        <v>4246</v>
      </c>
      <c r="M1353" s="4" t="s">
        <v>4247</v>
      </c>
      <c r="N1353" s="4" t="s">
        <v>4248</v>
      </c>
      <c r="O1353" s="4" t="s">
        <v>4377</v>
      </c>
      <c r="P1353" s="4" t="s">
        <v>18</v>
      </c>
      <c r="Q1353" s="4" t="n">
        <v>1</v>
      </c>
      <c r="R1353" s="4" t="n">
        <v>1.964</v>
      </c>
      <c r="S1353" s="4"/>
      <c r="T1353" s="4"/>
      <c r="U1353" s="4"/>
      <c r="V1353" s="4"/>
      <c r="W1353" s="4"/>
      <c r="X1353" s="4"/>
      <c r="Y1353" s="4"/>
      <c r="Z1353" s="4" t="n">
        <v>0</v>
      </c>
      <c r="AA1353" s="4" t="n">
        <v>0</v>
      </c>
    </row>
    <row r="1354" customFormat="false" ht="12" hidden="false" customHeight="true" outlineLevel="0" collapsed="false">
      <c r="A1354" s="4" t="n">
        <v>310645</v>
      </c>
      <c r="B1354" s="4" t="n">
        <v>2015</v>
      </c>
      <c r="C1354" s="4" t="n">
        <v>30</v>
      </c>
      <c r="D1354" s="4" t="s">
        <v>4566</v>
      </c>
      <c r="E1354" s="4" t="s">
        <v>1624</v>
      </c>
      <c r="F1354" s="17" t="n">
        <v>42064</v>
      </c>
      <c r="G1354" s="17" t="n">
        <v>43159</v>
      </c>
      <c r="H1354" s="4" t="s">
        <v>4567</v>
      </c>
      <c r="I1354" s="4"/>
      <c r="J1354" s="4" t="s">
        <v>1626</v>
      </c>
      <c r="K1354" s="4" t="n">
        <v>2809255.5</v>
      </c>
      <c r="L1354" s="4" t="s">
        <v>4246</v>
      </c>
      <c r="M1354" s="4" t="s">
        <v>4247</v>
      </c>
      <c r="N1354" s="4" t="s">
        <v>4248</v>
      </c>
      <c r="O1354" s="4" t="s">
        <v>4279</v>
      </c>
      <c r="P1354" s="4" t="s">
        <v>18</v>
      </c>
      <c r="Q1354" s="4" t="n">
        <v>1</v>
      </c>
      <c r="R1354" s="4" t="n">
        <v>1.964</v>
      </c>
      <c r="S1354" s="4"/>
      <c r="T1354" s="4"/>
      <c r="U1354" s="4"/>
      <c r="V1354" s="4"/>
      <c r="W1354" s="4"/>
      <c r="X1354" s="4" t="s">
        <v>4625</v>
      </c>
      <c r="Y1354" s="4"/>
      <c r="Z1354" s="4" t="n">
        <v>2935.748</v>
      </c>
      <c r="AA1354" s="4" t="n">
        <v>1267</v>
      </c>
    </row>
    <row r="1355" customFormat="false" ht="12" hidden="false" customHeight="true" outlineLevel="0" collapsed="false">
      <c r="A1355" s="4" t="n">
        <v>499188</v>
      </c>
      <c r="B1355" s="4" t="n">
        <v>2015</v>
      </c>
      <c r="C1355" s="4" t="n">
        <v>30</v>
      </c>
      <c r="D1355" s="4" t="s">
        <v>4566</v>
      </c>
      <c r="E1355" s="4" t="s">
        <v>1624</v>
      </c>
      <c r="F1355" s="17" t="n">
        <v>42064</v>
      </c>
      <c r="G1355" s="17" t="n">
        <v>43159</v>
      </c>
      <c r="H1355" s="4" t="s">
        <v>4567</v>
      </c>
      <c r="I1355" s="4"/>
      <c r="J1355" s="4" t="s">
        <v>1626</v>
      </c>
      <c r="K1355" s="4" t="n">
        <v>2809255.5</v>
      </c>
      <c r="L1355" s="4" t="s">
        <v>4246</v>
      </c>
      <c r="M1355" s="4" t="s">
        <v>4247</v>
      </c>
      <c r="N1355" s="4" t="s">
        <v>4248</v>
      </c>
      <c r="O1355" s="4" t="s">
        <v>4261</v>
      </c>
      <c r="P1355" s="4" t="s">
        <v>18</v>
      </c>
      <c r="Q1355" s="4" t="n">
        <v>1</v>
      </c>
      <c r="R1355" s="4" t="n">
        <v>0.356</v>
      </c>
      <c r="S1355" s="4" t="n">
        <v>0</v>
      </c>
      <c r="T1355" s="4" t="n">
        <v>0</v>
      </c>
      <c r="U1355" s="4"/>
      <c r="V1355" s="4"/>
      <c r="W1355" s="4"/>
      <c r="X1355" s="4" t="s">
        <v>4574</v>
      </c>
      <c r="Y1355" s="4"/>
      <c r="Z1355" s="4" t="n">
        <v>7180.706</v>
      </c>
      <c r="AA1355" s="4" t="n">
        <v>16800</v>
      </c>
    </row>
    <row r="1356" customFormat="false" ht="12" hidden="false" customHeight="true" outlineLevel="0" collapsed="false">
      <c r="A1356" s="4" t="n">
        <v>467822</v>
      </c>
      <c r="B1356" s="4" t="n">
        <v>2015</v>
      </c>
      <c r="C1356" s="4" t="n">
        <v>30</v>
      </c>
      <c r="D1356" s="4" t="s">
        <v>4566</v>
      </c>
      <c r="E1356" s="4" t="s">
        <v>1624</v>
      </c>
      <c r="F1356" s="17" t="n">
        <v>42064</v>
      </c>
      <c r="G1356" s="17" t="n">
        <v>43159</v>
      </c>
      <c r="H1356" s="4" t="s">
        <v>4567</v>
      </c>
      <c r="I1356" s="4"/>
      <c r="J1356" s="4" t="s">
        <v>1626</v>
      </c>
      <c r="K1356" s="4" t="n">
        <v>2809255.5</v>
      </c>
      <c r="L1356" s="4" t="s">
        <v>4246</v>
      </c>
      <c r="M1356" s="4" t="s">
        <v>4247</v>
      </c>
      <c r="N1356" s="4" t="s">
        <v>4248</v>
      </c>
      <c r="O1356" s="4" t="s">
        <v>4626</v>
      </c>
      <c r="P1356" s="4" t="s">
        <v>18</v>
      </c>
      <c r="Q1356" s="4" t="n">
        <v>1</v>
      </c>
      <c r="R1356" s="4" t="n">
        <v>1.9642463</v>
      </c>
      <c r="S1356" s="4"/>
      <c r="T1356" s="4"/>
      <c r="U1356" s="4"/>
      <c r="V1356" s="4"/>
      <c r="W1356" s="4"/>
      <c r="X1356" s="4" t="s">
        <v>4627</v>
      </c>
      <c r="Y1356" s="4"/>
      <c r="Z1356" s="4" t="n">
        <v>78.051</v>
      </c>
      <c r="AA1356" s="4" t="n">
        <v>73</v>
      </c>
    </row>
    <row r="1357" customFormat="false" ht="12" hidden="false" customHeight="true" outlineLevel="0" collapsed="false">
      <c r="A1357" s="4" t="n">
        <v>467809</v>
      </c>
      <c r="B1357" s="4" t="n">
        <v>2015</v>
      </c>
      <c r="C1357" s="4" t="n">
        <v>30</v>
      </c>
      <c r="D1357" s="4" t="s">
        <v>4566</v>
      </c>
      <c r="E1357" s="4" t="s">
        <v>1624</v>
      </c>
      <c r="F1357" s="17" t="n">
        <v>42064</v>
      </c>
      <c r="G1357" s="17" t="n">
        <v>43159</v>
      </c>
      <c r="H1357" s="4" t="s">
        <v>4567</v>
      </c>
      <c r="I1357" s="4"/>
      <c r="J1357" s="4" t="s">
        <v>1626</v>
      </c>
      <c r="K1357" s="4" t="n">
        <v>2809255.5</v>
      </c>
      <c r="L1357" s="4" t="s">
        <v>4246</v>
      </c>
      <c r="M1357" s="4" t="s">
        <v>4247</v>
      </c>
      <c r="N1357" s="4" t="s">
        <v>4248</v>
      </c>
      <c r="O1357" s="4" t="s">
        <v>4628</v>
      </c>
      <c r="P1357" s="4" t="s">
        <v>18</v>
      </c>
      <c r="Q1357" s="4" t="n">
        <v>1</v>
      </c>
      <c r="R1357" s="4" t="n">
        <v>1.913616</v>
      </c>
      <c r="S1357" s="4"/>
      <c r="T1357" s="4"/>
      <c r="U1357" s="4"/>
      <c r="V1357" s="4"/>
      <c r="W1357" s="4"/>
      <c r="X1357" s="4"/>
      <c r="Y1357" s="4"/>
      <c r="Z1357" s="4" t="n">
        <v>0</v>
      </c>
      <c r="AA1357" s="4" t="n">
        <v>0</v>
      </c>
    </row>
    <row r="1358" customFormat="false" ht="12" hidden="false" customHeight="true" outlineLevel="0" collapsed="false">
      <c r="A1358" s="4" t="n">
        <v>467810</v>
      </c>
      <c r="B1358" s="4" t="n">
        <v>2015</v>
      </c>
      <c r="C1358" s="4" t="n">
        <v>30</v>
      </c>
      <c r="D1358" s="4" t="s">
        <v>4566</v>
      </c>
      <c r="E1358" s="4" t="s">
        <v>1624</v>
      </c>
      <c r="F1358" s="17" t="n">
        <v>42064</v>
      </c>
      <c r="G1358" s="17" t="n">
        <v>43159</v>
      </c>
      <c r="H1358" s="4" t="s">
        <v>4567</v>
      </c>
      <c r="I1358" s="4"/>
      <c r="J1358" s="4" t="s">
        <v>1626</v>
      </c>
      <c r="K1358" s="4" t="n">
        <v>2809255.5</v>
      </c>
      <c r="L1358" s="4" t="s">
        <v>4246</v>
      </c>
      <c r="M1358" s="4" t="s">
        <v>4247</v>
      </c>
      <c r="N1358" s="4" t="s">
        <v>4248</v>
      </c>
      <c r="O1358" s="4" t="s">
        <v>4629</v>
      </c>
      <c r="P1358" s="4" t="s">
        <v>18</v>
      </c>
      <c r="Q1358" s="4" t="n">
        <v>1</v>
      </c>
      <c r="R1358" s="4" t="n">
        <v>1.913616</v>
      </c>
      <c r="S1358" s="4"/>
      <c r="T1358" s="4"/>
      <c r="U1358" s="4"/>
      <c r="V1358" s="4"/>
      <c r="W1358" s="4"/>
      <c r="X1358" s="4" t="s">
        <v>4630</v>
      </c>
      <c r="Y1358" s="4"/>
      <c r="Z1358" s="4" t="n">
        <v>2547.43</v>
      </c>
      <c r="AA1358" s="4" t="n">
        <v>1200</v>
      </c>
    </row>
    <row r="1359" customFormat="false" ht="12" hidden="false" customHeight="true" outlineLevel="0" collapsed="false">
      <c r="A1359" s="4" t="n">
        <v>204568</v>
      </c>
      <c r="B1359" s="4" t="n">
        <v>2015</v>
      </c>
      <c r="C1359" s="4" t="n">
        <v>30</v>
      </c>
      <c r="D1359" s="4" t="s">
        <v>4566</v>
      </c>
      <c r="E1359" s="4" t="s">
        <v>1624</v>
      </c>
      <c r="F1359" s="17" t="n">
        <v>42064</v>
      </c>
      <c r="G1359" s="17" t="n">
        <v>43159</v>
      </c>
      <c r="H1359" s="4" t="s">
        <v>4567</v>
      </c>
      <c r="I1359" s="4"/>
      <c r="J1359" s="4" t="s">
        <v>1626</v>
      </c>
      <c r="K1359" s="4" t="n">
        <v>2809255.5</v>
      </c>
      <c r="L1359" s="4" t="s">
        <v>4246</v>
      </c>
      <c r="M1359" s="4" t="s">
        <v>4247</v>
      </c>
      <c r="N1359" s="4" t="s">
        <v>4248</v>
      </c>
      <c r="O1359" s="4" t="s">
        <v>4398</v>
      </c>
      <c r="P1359" s="4" t="s">
        <v>18</v>
      </c>
      <c r="Q1359" s="4" t="n">
        <v>1</v>
      </c>
      <c r="R1359" s="4" t="n">
        <v>0.2634839</v>
      </c>
      <c r="S1359" s="4"/>
      <c r="T1359" s="4"/>
      <c r="U1359" s="4"/>
      <c r="V1359" s="4"/>
      <c r="W1359" s="4"/>
      <c r="X1359" s="4" t="s">
        <v>4631</v>
      </c>
      <c r="Y1359" s="4"/>
      <c r="Z1359" s="4" t="n">
        <v>3098.228</v>
      </c>
      <c r="AA1359" s="4" t="n">
        <v>9567</v>
      </c>
    </row>
    <row r="1360" customFormat="false" ht="12" hidden="false" customHeight="true" outlineLevel="0" collapsed="false">
      <c r="A1360" s="4" t="n">
        <v>204567</v>
      </c>
      <c r="B1360" s="4" t="n">
        <v>2015</v>
      </c>
      <c r="C1360" s="4" t="n">
        <v>30</v>
      </c>
      <c r="D1360" s="4" t="s">
        <v>4566</v>
      </c>
      <c r="E1360" s="4" t="s">
        <v>1624</v>
      </c>
      <c r="F1360" s="17" t="n">
        <v>42064</v>
      </c>
      <c r="G1360" s="17" t="n">
        <v>43159</v>
      </c>
      <c r="H1360" s="4" t="s">
        <v>4567</v>
      </c>
      <c r="I1360" s="4"/>
      <c r="J1360" s="4" t="s">
        <v>1626</v>
      </c>
      <c r="K1360" s="4" t="n">
        <v>2809255.5</v>
      </c>
      <c r="L1360" s="4" t="s">
        <v>4246</v>
      </c>
      <c r="M1360" s="4" t="s">
        <v>4247</v>
      </c>
      <c r="N1360" s="4"/>
      <c r="O1360" s="4" t="s">
        <v>4400</v>
      </c>
      <c r="P1360" s="4" t="s">
        <v>18</v>
      </c>
      <c r="Q1360" s="4" t="n">
        <v>1</v>
      </c>
      <c r="R1360" s="4" t="n">
        <v>2.8714573</v>
      </c>
      <c r="S1360" s="4"/>
      <c r="T1360" s="4"/>
      <c r="U1360" s="4"/>
      <c r="V1360" s="4"/>
      <c r="W1360" s="4"/>
      <c r="X1360" s="4"/>
      <c r="Y1360" s="4"/>
      <c r="Z1360" s="4" t="n">
        <v>0</v>
      </c>
      <c r="AA1360" s="4" t="n">
        <v>0</v>
      </c>
    </row>
    <row r="1361" customFormat="false" ht="12" hidden="false" customHeight="true" outlineLevel="0" collapsed="false">
      <c r="A1361" s="4" t="n">
        <v>204579</v>
      </c>
      <c r="B1361" s="4" t="n">
        <v>2015</v>
      </c>
      <c r="C1361" s="4" t="n">
        <v>30</v>
      </c>
      <c r="D1361" s="4" t="s">
        <v>4566</v>
      </c>
      <c r="E1361" s="4" t="s">
        <v>1624</v>
      </c>
      <c r="F1361" s="17" t="n">
        <v>42064</v>
      </c>
      <c r="G1361" s="17" t="n">
        <v>43159</v>
      </c>
      <c r="H1361" s="4" t="s">
        <v>4567</v>
      </c>
      <c r="I1361" s="4"/>
      <c r="J1361" s="4" t="s">
        <v>1626</v>
      </c>
      <c r="K1361" s="4" t="n">
        <v>2809255.5</v>
      </c>
      <c r="L1361" s="4" t="s">
        <v>4246</v>
      </c>
      <c r="M1361" s="4" t="s">
        <v>4247</v>
      </c>
      <c r="N1361" s="4" t="s">
        <v>4248</v>
      </c>
      <c r="O1361" s="4" t="s">
        <v>4373</v>
      </c>
      <c r="P1361" s="4" t="s">
        <v>18</v>
      </c>
      <c r="Q1361" s="4" t="n">
        <v>1</v>
      </c>
      <c r="R1361" s="4" t="n">
        <v>0.5796645</v>
      </c>
      <c r="S1361" s="4"/>
      <c r="T1361" s="4"/>
      <c r="U1361" s="4"/>
      <c r="V1361" s="4"/>
      <c r="W1361" s="4"/>
      <c r="X1361" s="4" t="s">
        <v>4632</v>
      </c>
      <c r="Y1361" s="4"/>
      <c r="Z1361" s="4" t="n">
        <v>129867.959</v>
      </c>
      <c r="AA1361" s="4" t="n">
        <v>187875</v>
      </c>
    </row>
    <row r="1362" customFormat="false" ht="12" hidden="false" customHeight="true" outlineLevel="0" collapsed="false">
      <c r="A1362" s="4" t="n">
        <v>161875</v>
      </c>
      <c r="B1362" s="4" t="n">
        <v>2015</v>
      </c>
      <c r="C1362" s="4" t="n">
        <v>30</v>
      </c>
      <c r="D1362" s="4" t="s">
        <v>4566</v>
      </c>
      <c r="E1362" s="4" t="s">
        <v>1624</v>
      </c>
      <c r="F1362" s="17" t="n">
        <v>42064</v>
      </c>
      <c r="G1362" s="17" t="n">
        <v>43159</v>
      </c>
      <c r="H1362" s="4" t="s">
        <v>4567</v>
      </c>
      <c r="I1362" s="4"/>
      <c r="J1362" s="4" t="s">
        <v>1626</v>
      </c>
      <c r="K1362" s="4" t="n">
        <v>2809255.5</v>
      </c>
      <c r="L1362" s="4" t="s">
        <v>4246</v>
      </c>
      <c r="M1362" s="4" t="s">
        <v>4247</v>
      </c>
      <c r="N1362" s="4" t="s">
        <v>4248</v>
      </c>
      <c r="O1362" s="4" t="s">
        <v>4375</v>
      </c>
      <c r="P1362" s="4" t="s">
        <v>18</v>
      </c>
      <c r="Q1362" s="4" t="n">
        <v>1</v>
      </c>
      <c r="R1362" s="4" t="n">
        <v>0.5517662</v>
      </c>
      <c r="S1362" s="4"/>
      <c r="T1362" s="4"/>
      <c r="U1362" s="4"/>
      <c r="V1362" s="4"/>
      <c r="W1362" s="4"/>
      <c r="X1362" s="4" t="s">
        <v>4633</v>
      </c>
      <c r="Y1362" s="4"/>
      <c r="Z1362" s="4" t="n">
        <v>27057.573</v>
      </c>
      <c r="AA1362" s="4" t="n">
        <v>40999</v>
      </c>
    </row>
    <row r="1363" customFormat="false" ht="12" hidden="false" customHeight="true" outlineLevel="0" collapsed="false">
      <c r="A1363" s="4" t="n">
        <v>161747</v>
      </c>
      <c r="B1363" s="4" t="n">
        <v>2015</v>
      </c>
      <c r="C1363" s="4" t="n">
        <v>30</v>
      </c>
      <c r="D1363" s="4" t="s">
        <v>4566</v>
      </c>
      <c r="E1363" s="4" t="s">
        <v>1624</v>
      </c>
      <c r="F1363" s="17" t="n">
        <v>42064</v>
      </c>
      <c r="G1363" s="17" t="n">
        <v>43159</v>
      </c>
      <c r="H1363" s="4" t="s">
        <v>4567</v>
      </c>
      <c r="I1363" s="4"/>
      <c r="J1363" s="4" t="s">
        <v>1626</v>
      </c>
      <c r="K1363" s="4" t="n">
        <v>2809255.5</v>
      </c>
      <c r="L1363" s="4" t="s">
        <v>4246</v>
      </c>
      <c r="M1363" s="4" t="s">
        <v>4247</v>
      </c>
      <c r="N1363" s="4" t="s">
        <v>4248</v>
      </c>
      <c r="O1363" s="4" t="s">
        <v>4522</v>
      </c>
      <c r="P1363" s="4" t="s">
        <v>18</v>
      </c>
      <c r="Q1363" s="4" t="n">
        <v>1</v>
      </c>
      <c r="R1363" s="4" t="n">
        <v>1.9435809</v>
      </c>
      <c r="S1363" s="4"/>
      <c r="T1363" s="4"/>
      <c r="U1363" s="4"/>
      <c r="V1363" s="4"/>
      <c r="W1363" s="4"/>
      <c r="X1363" s="4" t="s">
        <v>4634</v>
      </c>
      <c r="Y1363" s="4"/>
      <c r="Z1363" s="4" t="n">
        <v>6601.907</v>
      </c>
      <c r="AA1363" s="4" t="n">
        <v>2878</v>
      </c>
    </row>
    <row r="1364" customFormat="false" ht="12" hidden="false" customHeight="true" outlineLevel="0" collapsed="false">
      <c r="A1364" s="4" t="n">
        <v>204573</v>
      </c>
      <c r="B1364" s="4" t="n">
        <v>2015</v>
      </c>
      <c r="C1364" s="4" t="n">
        <v>30</v>
      </c>
      <c r="D1364" s="4" t="s">
        <v>4566</v>
      </c>
      <c r="E1364" s="4" t="s">
        <v>1624</v>
      </c>
      <c r="F1364" s="17" t="n">
        <v>42064</v>
      </c>
      <c r="G1364" s="17" t="n">
        <v>43159</v>
      </c>
      <c r="H1364" s="4" t="s">
        <v>4567</v>
      </c>
      <c r="I1364" s="4"/>
      <c r="J1364" s="4" t="s">
        <v>1626</v>
      </c>
      <c r="K1364" s="4" t="n">
        <v>2809255.5</v>
      </c>
      <c r="L1364" s="4" t="s">
        <v>4246</v>
      </c>
      <c r="M1364" s="4" t="s">
        <v>4247</v>
      </c>
      <c r="N1364" s="4" t="s">
        <v>4248</v>
      </c>
      <c r="O1364" s="4" t="s">
        <v>4483</v>
      </c>
      <c r="P1364" s="4" t="s">
        <v>898</v>
      </c>
      <c r="Q1364" s="4" t="n">
        <v>1</v>
      </c>
      <c r="R1364" s="4" t="n">
        <v>2.1337026</v>
      </c>
      <c r="S1364" s="4"/>
      <c r="T1364" s="4"/>
      <c r="U1364" s="4"/>
      <c r="V1364" s="4"/>
      <c r="W1364" s="4"/>
      <c r="X1364" s="4" t="s">
        <v>4635</v>
      </c>
      <c r="Y1364" s="4"/>
      <c r="Z1364" s="4" t="n">
        <v>48.778</v>
      </c>
      <c r="AA1364" s="4" t="n">
        <v>40</v>
      </c>
    </row>
    <row r="1365" customFormat="false" ht="12" hidden="false" customHeight="true" outlineLevel="0" collapsed="false">
      <c r="A1365" s="4" t="n">
        <v>161947</v>
      </c>
      <c r="B1365" s="4" t="n">
        <v>2015</v>
      </c>
      <c r="C1365" s="4" t="n">
        <v>30</v>
      </c>
      <c r="D1365" s="4" t="s">
        <v>4566</v>
      </c>
      <c r="E1365" s="4" t="s">
        <v>1624</v>
      </c>
      <c r="F1365" s="17" t="n">
        <v>42064</v>
      </c>
      <c r="G1365" s="17" t="n">
        <v>43159</v>
      </c>
      <c r="H1365" s="4" t="s">
        <v>4567</v>
      </c>
      <c r="I1365" s="4"/>
      <c r="J1365" s="4" t="s">
        <v>1626</v>
      </c>
      <c r="K1365" s="4" t="n">
        <v>2809255.5</v>
      </c>
      <c r="L1365" s="4" t="s">
        <v>4246</v>
      </c>
      <c r="M1365" s="4" t="s">
        <v>4247</v>
      </c>
      <c r="N1365" s="4" t="s">
        <v>4248</v>
      </c>
      <c r="O1365" s="4" t="s">
        <v>4316</v>
      </c>
      <c r="P1365" s="4" t="s">
        <v>18</v>
      </c>
      <c r="Q1365" s="4" t="n">
        <v>1</v>
      </c>
      <c r="R1365" s="4" t="n">
        <v>2.7164668</v>
      </c>
      <c r="S1365" s="4"/>
      <c r="T1365" s="4"/>
      <c r="U1365" s="4"/>
      <c r="V1365" s="4"/>
      <c r="W1365" s="4"/>
      <c r="X1365" s="4" t="s">
        <v>4636</v>
      </c>
      <c r="Y1365" s="4"/>
      <c r="Z1365" s="4" t="n">
        <v>65.181</v>
      </c>
      <c r="AA1365" s="4" t="n">
        <v>38</v>
      </c>
    </row>
    <row r="1366" customFormat="false" ht="12" hidden="false" customHeight="true" outlineLevel="0" collapsed="false">
      <c r="A1366" s="4" t="n">
        <v>208388</v>
      </c>
      <c r="B1366" s="4" t="n">
        <v>2015</v>
      </c>
      <c r="C1366" s="4" t="n">
        <v>30</v>
      </c>
      <c r="D1366" s="4" t="s">
        <v>4566</v>
      </c>
      <c r="E1366" s="4" t="s">
        <v>1624</v>
      </c>
      <c r="F1366" s="17" t="n">
        <v>42064</v>
      </c>
      <c r="G1366" s="17" t="n">
        <v>43159</v>
      </c>
      <c r="H1366" s="4" t="s">
        <v>4567</v>
      </c>
      <c r="I1366" s="4"/>
      <c r="J1366" s="4" t="s">
        <v>1626</v>
      </c>
      <c r="K1366" s="4" t="n">
        <v>2809255.5</v>
      </c>
      <c r="L1366" s="4" t="s">
        <v>4246</v>
      </c>
      <c r="M1366" s="4" t="s">
        <v>4247</v>
      </c>
      <c r="N1366" s="4" t="s">
        <v>4248</v>
      </c>
      <c r="O1366" s="4" t="s">
        <v>4341</v>
      </c>
      <c r="P1366" s="4" t="s">
        <v>18</v>
      </c>
      <c r="Q1366" s="4" t="n">
        <v>1</v>
      </c>
      <c r="R1366" s="4" t="n">
        <v>58.9775017</v>
      </c>
      <c r="S1366" s="4"/>
      <c r="T1366" s="4"/>
      <c r="U1366" s="4"/>
      <c r="V1366" s="4"/>
      <c r="W1366" s="4"/>
      <c r="X1366" s="4"/>
      <c r="Y1366" s="4"/>
      <c r="Z1366" s="4" t="n">
        <v>7162.504</v>
      </c>
      <c r="AA1366" s="4" t="n">
        <v>100.266</v>
      </c>
    </row>
    <row r="1367" customFormat="false" ht="12" hidden="false" customHeight="true" outlineLevel="0" collapsed="false">
      <c r="A1367" s="4" t="n">
        <v>161949</v>
      </c>
      <c r="B1367" s="4" t="n">
        <v>2015</v>
      </c>
      <c r="C1367" s="4" t="n">
        <v>30</v>
      </c>
      <c r="D1367" s="4" t="s">
        <v>4566</v>
      </c>
      <c r="E1367" s="4" t="s">
        <v>1624</v>
      </c>
      <c r="F1367" s="17" t="n">
        <v>42064</v>
      </c>
      <c r="G1367" s="17" t="n">
        <v>43159</v>
      </c>
      <c r="H1367" s="4" t="s">
        <v>4567</v>
      </c>
      <c r="I1367" s="4"/>
      <c r="J1367" s="4" t="s">
        <v>1626</v>
      </c>
      <c r="K1367" s="4" t="n">
        <v>2809255.5</v>
      </c>
      <c r="L1367" s="4" t="s">
        <v>4246</v>
      </c>
      <c r="M1367" s="4" t="s">
        <v>4247</v>
      </c>
      <c r="N1367" s="4" t="s">
        <v>4248</v>
      </c>
      <c r="O1367" s="4" t="s">
        <v>4485</v>
      </c>
      <c r="P1367" s="4" t="s">
        <v>18</v>
      </c>
      <c r="Q1367" s="4" t="n">
        <v>1</v>
      </c>
      <c r="R1367" s="4" t="n">
        <v>1.7141949</v>
      </c>
      <c r="S1367" s="4"/>
      <c r="T1367" s="4"/>
      <c r="U1367" s="4"/>
      <c r="V1367" s="4"/>
      <c r="W1367" s="4"/>
      <c r="X1367" s="4"/>
      <c r="Y1367" s="4"/>
      <c r="Z1367" s="4" t="n">
        <v>51.392</v>
      </c>
      <c r="AA1367" s="4" t="n">
        <v>43</v>
      </c>
    </row>
    <row r="1368" customFormat="false" ht="12" hidden="false" customHeight="true" outlineLevel="0" collapsed="false">
      <c r="A1368" s="4" t="n">
        <v>161744</v>
      </c>
      <c r="B1368" s="4" t="n">
        <v>2015</v>
      </c>
      <c r="C1368" s="4" t="n">
        <v>30</v>
      </c>
      <c r="D1368" s="4" t="s">
        <v>4566</v>
      </c>
      <c r="E1368" s="4" t="s">
        <v>1624</v>
      </c>
      <c r="F1368" s="17" t="n">
        <v>42064</v>
      </c>
      <c r="G1368" s="17" t="n">
        <v>43159</v>
      </c>
      <c r="H1368" s="4" t="s">
        <v>4567</v>
      </c>
      <c r="I1368" s="4"/>
      <c r="J1368" s="4" t="s">
        <v>1626</v>
      </c>
      <c r="K1368" s="4" t="n">
        <v>2809255.5</v>
      </c>
      <c r="L1368" s="4" t="s">
        <v>4246</v>
      </c>
      <c r="M1368" s="4" t="s">
        <v>4247</v>
      </c>
      <c r="N1368" s="4" t="s">
        <v>4248</v>
      </c>
      <c r="O1368" s="4" t="s">
        <v>4468</v>
      </c>
      <c r="P1368" s="4" t="s">
        <v>18</v>
      </c>
      <c r="Q1368" s="4" t="n">
        <v>1</v>
      </c>
      <c r="R1368" s="4" t="n">
        <v>1.913616</v>
      </c>
      <c r="S1368" s="4"/>
      <c r="T1368" s="4"/>
      <c r="U1368" s="4"/>
      <c r="V1368" s="4"/>
      <c r="W1368" s="4"/>
      <c r="X1368" s="4" t="s">
        <v>4630</v>
      </c>
      <c r="Y1368" s="4"/>
      <c r="Z1368" s="4" t="n">
        <v>80.272</v>
      </c>
      <c r="AA1368" s="4" t="n">
        <v>54</v>
      </c>
    </row>
    <row r="1369" customFormat="false" ht="12" hidden="false" customHeight="true" outlineLevel="0" collapsed="false">
      <c r="A1369" s="4" t="n">
        <v>201980</v>
      </c>
      <c r="B1369" s="4" t="n">
        <v>2015</v>
      </c>
      <c r="C1369" s="4" t="n">
        <v>30</v>
      </c>
      <c r="D1369" s="4" t="s">
        <v>4566</v>
      </c>
      <c r="E1369" s="4" t="s">
        <v>1624</v>
      </c>
      <c r="F1369" s="17" t="n">
        <v>42064</v>
      </c>
      <c r="G1369" s="17" t="n">
        <v>43159</v>
      </c>
      <c r="H1369" s="4" t="s">
        <v>4567</v>
      </c>
      <c r="I1369" s="4"/>
      <c r="J1369" s="4" t="s">
        <v>1626</v>
      </c>
      <c r="K1369" s="4" t="n">
        <v>2809255.5</v>
      </c>
      <c r="L1369" s="4" t="s">
        <v>4246</v>
      </c>
      <c r="M1369" s="4" t="s">
        <v>4247</v>
      </c>
      <c r="N1369" s="4" t="s">
        <v>4248</v>
      </c>
      <c r="O1369" s="4" t="s">
        <v>4504</v>
      </c>
      <c r="P1369" s="4" t="s">
        <v>18</v>
      </c>
      <c r="Q1369" s="4" t="n">
        <v>1</v>
      </c>
      <c r="R1369" s="4" t="n">
        <v>2.055174</v>
      </c>
      <c r="S1369" s="4"/>
      <c r="T1369" s="4"/>
      <c r="U1369" s="4"/>
      <c r="V1369" s="4"/>
      <c r="W1369" s="4"/>
      <c r="X1369" s="4"/>
      <c r="Y1369" s="4"/>
      <c r="Z1369" s="4" t="n">
        <v>5.014</v>
      </c>
      <c r="AA1369" s="4" t="n">
        <v>22</v>
      </c>
    </row>
    <row r="1370" customFormat="false" ht="12" hidden="false" customHeight="true" outlineLevel="0" collapsed="false">
      <c r="A1370" s="4" t="n">
        <v>310666</v>
      </c>
      <c r="B1370" s="4" t="n">
        <v>2015</v>
      </c>
      <c r="C1370" s="4" t="n">
        <v>30</v>
      </c>
      <c r="D1370" s="4" t="s">
        <v>4566</v>
      </c>
      <c r="E1370" s="4" t="s">
        <v>1624</v>
      </c>
      <c r="F1370" s="17" t="n">
        <v>42064</v>
      </c>
      <c r="G1370" s="17" t="n">
        <v>43159</v>
      </c>
      <c r="H1370" s="4" t="s">
        <v>4567</v>
      </c>
      <c r="I1370" s="4"/>
      <c r="J1370" s="4" t="s">
        <v>1626</v>
      </c>
      <c r="K1370" s="4" t="n">
        <v>2809255.5</v>
      </c>
      <c r="L1370" s="4" t="s">
        <v>4246</v>
      </c>
      <c r="M1370" s="4" t="s">
        <v>4247</v>
      </c>
      <c r="N1370" s="4" t="s">
        <v>4248</v>
      </c>
      <c r="O1370" s="4" t="s">
        <v>4496</v>
      </c>
      <c r="P1370" s="4" t="s">
        <v>18</v>
      </c>
      <c r="Q1370" s="4" t="n">
        <v>1</v>
      </c>
      <c r="R1370" s="4" t="n">
        <v>1.9642463</v>
      </c>
      <c r="S1370" s="4"/>
      <c r="T1370" s="4"/>
      <c r="U1370" s="4"/>
      <c r="V1370" s="4"/>
      <c r="W1370" s="4"/>
      <c r="X1370" s="4" t="s">
        <v>4637</v>
      </c>
      <c r="Y1370" s="4"/>
      <c r="Z1370" s="4" t="n">
        <v>2.356</v>
      </c>
      <c r="AA1370" s="4" t="n">
        <v>1</v>
      </c>
    </row>
    <row r="1371" customFormat="false" ht="12" hidden="false" customHeight="true" outlineLevel="0" collapsed="false">
      <c r="A1371" s="4" t="n">
        <v>467819</v>
      </c>
      <c r="B1371" s="4" t="n">
        <v>2015</v>
      </c>
      <c r="C1371" s="4" t="n">
        <v>30</v>
      </c>
      <c r="D1371" s="4" t="s">
        <v>4566</v>
      </c>
      <c r="E1371" s="4" t="s">
        <v>1624</v>
      </c>
      <c r="F1371" s="17" t="n">
        <v>42064</v>
      </c>
      <c r="G1371" s="17" t="n">
        <v>43159</v>
      </c>
      <c r="H1371" s="4" t="s">
        <v>4567</v>
      </c>
      <c r="I1371" s="4"/>
      <c r="J1371" s="4" t="s">
        <v>1626</v>
      </c>
      <c r="K1371" s="4" t="n">
        <v>2809255.5</v>
      </c>
      <c r="L1371" s="4" t="s">
        <v>4246</v>
      </c>
      <c r="M1371" s="4" t="s">
        <v>4247</v>
      </c>
      <c r="N1371" s="4" t="s">
        <v>4248</v>
      </c>
      <c r="O1371" s="4" t="s">
        <v>4638</v>
      </c>
      <c r="P1371" s="4" t="s">
        <v>18</v>
      </c>
      <c r="Q1371" s="4" t="n">
        <v>1</v>
      </c>
      <c r="R1371" s="4" t="n">
        <v>1.457944</v>
      </c>
      <c r="S1371" s="4"/>
      <c r="T1371" s="4"/>
      <c r="U1371" s="4"/>
      <c r="V1371" s="4"/>
      <c r="W1371" s="4"/>
      <c r="X1371" s="4" t="s">
        <v>4639</v>
      </c>
      <c r="Y1371" s="4"/>
      <c r="Z1371" s="4" t="n">
        <v>0</v>
      </c>
      <c r="AA1371" s="4" t="n">
        <v>0</v>
      </c>
    </row>
    <row r="1372" customFormat="false" ht="12" hidden="false" customHeight="true" outlineLevel="0" collapsed="false">
      <c r="A1372" s="4" t="n">
        <v>467806</v>
      </c>
      <c r="B1372" s="4" t="n">
        <v>2015</v>
      </c>
      <c r="C1372" s="4" t="n">
        <v>30</v>
      </c>
      <c r="D1372" s="4" t="s">
        <v>4566</v>
      </c>
      <c r="E1372" s="4" t="s">
        <v>1624</v>
      </c>
      <c r="F1372" s="17" t="n">
        <v>42064</v>
      </c>
      <c r="G1372" s="17" t="n">
        <v>43159</v>
      </c>
      <c r="H1372" s="4" t="s">
        <v>4567</v>
      </c>
      <c r="I1372" s="4"/>
      <c r="J1372" s="4" t="s">
        <v>1626</v>
      </c>
      <c r="K1372" s="4" t="n">
        <v>2809255.5</v>
      </c>
      <c r="L1372" s="4" t="s">
        <v>4246</v>
      </c>
      <c r="M1372" s="4" t="s">
        <v>4247</v>
      </c>
      <c r="N1372" s="4" t="s">
        <v>4248</v>
      </c>
      <c r="O1372" s="4" t="s">
        <v>4640</v>
      </c>
      <c r="P1372" s="4" t="s">
        <v>18</v>
      </c>
      <c r="Q1372" s="4" t="n">
        <v>1</v>
      </c>
      <c r="R1372" s="4" t="n">
        <v>1.913616</v>
      </c>
      <c r="S1372" s="4"/>
      <c r="T1372" s="4"/>
      <c r="U1372" s="4"/>
      <c r="V1372" s="4"/>
      <c r="W1372" s="4"/>
      <c r="X1372" s="4" t="s">
        <v>4641</v>
      </c>
      <c r="Y1372" s="4"/>
      <c r="Z1372" s="4" t="n">
        <v>0</v>
      </c>
      <c r="AA1372" s="4" t="n">
        <v>0</v>
      </c>
    </row>
    <row r="1373" customFormat="false" ht="12" hidden="false" customHeight="true" outlineLevel="0" collapsed="false">
      <c r="A1373" s="4" t="n">
        <v>210620</v>
      </c>
      <c r="B1373" s="4" t="n">
        <v>2015</v>
      </c>
      <c r="C1373" s="4" t="n">
        <v>30</v>
      </c>
      <c r="D1373" s="4" t="s">
        <v>4566</v>
      </c>
      <c r="E1373" s="4" t="s">
        <v>1624</v>
      </c>
      <c r="F1373" s="17" t="n">
        <v>42064</v>
      </c>
      <c r="G1373" s="17" t="n">
        <v>43159</v>
      </c>
      <c r="H1373" s="4" t="s">
        <v>4567</v>
      </c>
      <c r="I1373" s="4"/>
      <c r="J1373" s="4" t="s">
        <v>1626</v>
      </c>
      <c r="K1373" s="4" t="n">
        <v>2809255.5</v>
      </c>
      <c r="L1373" s="4" t="s">
        <v>4246</v>
      </c>
      <c r="M1373" s="4" t="s">
        <v>4247</v>
      </c>
      <c r="N1373" s="4" t="s">
        <v>4248</v>
      </c>
      <c r="O1373" s="4" t="s">
        <v>4346</v>
      </c>
      <c r="P1373" s="4" t="s">
        <v>18</v>
      </c>
      <c r="Q1373" s="4" t="n">
        <v>1</v>
      </c>
      <c r="R1373" s="4" t="n">
        <v>0.3564782</v>
      </c>
      <c r="S1373" s="4"/>
      <c r="T1373" s="4"/>
      <c r="U1373" s="4"/>
      <c r="V1373" s="4"/>
      <c r="W1373" s="4"/>
      <c r="X1373" s="4" t="s">
        <v>4642</v>
      </c>
      <c r="Y1373" s="4"/>
      <c r="Z1373" s="4" t="n">
        <v>14745.948</v>
      </c>
      <c r="AA1373" s="4" t="n">
        <v>31749</v>
      </c>
    </row>
    <row r="1374" customFormat="false" ht="12" hidden="false" customHeight="true" outlineLevel="0" collapsed="false">
      <c r="A1374" s="4" t="n">
        <v>303297</v>
      </c>
      <c r="B1374" s="4" t="n">
        <v>2015</v>
      </c>
      <c r="C1374" s="4" t="n">
        <v>30</v>
      </c>
      <c r="D1374" s="4" t="s">
        <v>4566</v>
      </c>
      <c r="E1374" s="4" t="s">
        <v>1624</v>
      </c>
      <c r="F1374" s="17" t="n">
        <v>42064</v>
      </c>
      <c r="G1374" s="17" t="n">
        <v>43159</v>
      </c>
      <c r="H1374" s="4" t="s">
        <v>4567</v>
      </c>
      <c r="I1374" s="4"/>
      <c r="J1374" s="4" t="s">
        <v>1626</v>
      </c>
      <c r="K1374" s="4" t="n">
        <v>2809255.5</v>
      </c>
      <c r="L1374" s="4" t="s">
        <v>4246</v>
      </c>
      <c r="M1374" s="4" t="s">
        <v>4247</v>
      </c>
      <c r="N1374" s="4" t="s">
        <v>4248</v>
      </c>
      <c r="O1374" s="4" t="s">
        <v>4438</v>
      </c>
      <c r="P1374" s="4" t="s">
        <v>18</v>
      </c>
      <c r="Q1374" s="4" t="n">
        <v>1</v>
      </c>
      <c r="R1374" s="4" t="n">
        <v>0</v>
      </c>
      <c r="S1374" s="4"/>
      <c r="T1374" s="4"/>
      <c r="U1374" s="4"/>
      <c r="V1374" s="4"/>
      <c r="W1374" s="4"/>
      <c r="X1374" s="4" t="s">
        <v>4643</v>
      </c>
      <c r="Y1374" s="4"/>
      <c r="Z1374" s="4" t="n">
        <v>0</v>
      </c>
      <c r="AA1374" s="4" t="n">
        <v>14</v>
      </c>
    </row>
    <row r="1375" customFormat="false" ht="12" hidden="false" customHeight="true" outlineLevel="0" collapsed="false">
      <c r="A1375" s="4" t="n">
        <v>209830</v>
      </c>
      <c r="B1375" s="4" t="n">
        <v>2015</v>
      </c>
      <c r="C1375" s="4" t="n">
        <v>30</v>
      </c>
      <c r="D1375" s="4" t="s">
        <v>4566</v>
      </c>
      <c r="E1375" s="4" t="s">
        <v>1624</v>
      </c>
      <c r="F1375" s="17" t="n">
        <v>42064</v>
      </c>
      <c r="G1375" s="17" t="n">
        <v>43159</v>
      </c>
      <c r="H1375" s="4" t="s">
        <v>4567</v>
      </c>
      <c r="I1375" s="4"/>
      <c r="J1375" s="4" t="s">
        <v>1626</v>
      </c>
      <c r="K1375" s="4" t="n">
        <v>2809255.5</v>
      </c>
      <c r="L1375" s="4" t="s">
        <v>4246</v>
      </c>
      <c r="M1375" s="4" t="s">
        <v>4247</v>
      </c>
      <c r="N1375" s="4" t="s">
        <v>4248</v>
      </c>
      <c r="O1375" s="4" t="s">
        <v>4251</v>
      </c>
      <c r="P1375" s="4" t="s">
        <v>18</v>
      </c>
      <c r="Q1375" s="4" t="n">
        <v>1</v>
      </c>
      <c r="R1375" s="4" t="n">
        <v>1.9539136</v>
      </c>
      <c r="S1375" s="4"/>
      <c r="T1375" s="4"/>
      <c r="U1375" s="4"/>
      <c r="V1375" s="4"/>
      <c r="W1375" s="4"/>
      <c r="X1375" s="4" t="s">
        <v>4583</v>
      </c>
      <c r="Y1375" s="4"/>
      <c r="Z1375" s="4" t="n">
        <v>627.351</v>
      </c>
      <c r="AA1375" s="4" t="n">
        <v>283</v>
      </c>
    </row>
    <row r="1376" customFormat="false" ht="12" hidden="false" customHeight="true" outlineLevel="0" collapsed="false">
      <c r="A1376" s="4" t="n">
        <v>204580</v>
      </c>
      <c r="B1376" s="4" t="n">
        <v>2015</v>
      </c>
      <c r="C1376" s="4" t="n">
        <v>30</v>
      </c>
      <c r="D1376" s="4" t="s">
        <v>4566</v>
      </c>
      <c r="E1376" s="4" t="s">
        <v>1624</v>
      </c>
      <c r="F1376" s="17" t="n">
        <v>42064</v>
      </c>
      <c r="G1376" s="17" t="n">
        <v>43159</v>
      </c>
      <c r="H1376" s="4" t="s">
        <v>4567</v>
      </c>
      <c r="I1376" s="4"/>
      <c r="J1376" s="4" t="s">
        <v>1626</v>
      </c>
      <c r="K1376" s="4" t="n">
        <v>2809255.5</v>
      </c>
      <c r="L1376" s="4" t="s">
        <v>4246</v>
      </c>
      <c r="M1376" s="4" t="s">
        <v>4247</v>
      </c>
      <c r="N1376" s="4" t="s">
        <v>4248</v>
      </c>
      <c r="O1376" s="4" t="s">
        <v>4479</v>
      </c>
      <c r="P1376" s="4" t="s">
        <v>18</v>
      </c>
      <c r="Q1376" s="4" t="n">
        <v>1</v>
      </c>
      <c r="R1376" s="4" t="n">
        <v>0.5393669</v>
      </c>
      <c r="S1376" s="4"/>
      <c r="T1376" s="4"/>
      <c r="U1376" s="4"/>
      <c r="V1376" s="4"/>
      <c r="W1376" s="4"/>
      <c r="X1376" s="4" t="s">
        <v>4644</v>
      </c>
      <c r="Y1376" s="4"/>
      <c r="Z1376" s="4" t="n">
        <v>1.954</v>
      </c>
      <c r="AA1376" s="4" t="n">
        <v>23</v>
      </c>
    </row>
    <row r="1377" customFormat="false" ht="12" hidden="false" customHeight="true" outlineLevel="0" collapsed="false">
      <c r="A1377" s="4" t="n">
        <v>201868</v>
      </c>
      <c r="B1377" s="4" t="n">
        <v>2015</v>
      </c>
      <c r="C1377" s="4" t="n">
        <v>30</v>
      </c>
      <c r="D1377" s="4" t="s">
        <v>4566</v>
      </c>
      <c r="E1377" s="4" t="s">
        <v>1624</v>
      </c>
      <c r="F1377" s="17" t="n">
        <v>42064</v>
      </c>
      <c r="G1377" s="17" t="n">
        <v>43159</v>
      </c>
      <c r="H1377" s="4" t="s">
        <v>4567</v>
      </c>
      <c r="I1377" s="4"/>
      <c r="J1377" s="4" t="s">
        <v>1626</v>
      </c>
      <c r="K1377" s="4" t="n">
        <v>2809255.5</v>
      </c>
      <c r="L1377" s="4" t="s">
        <v>4246</v>
      </c>
      <c r="M1377" s="4" t="s">
        <v>4247</v>
      </c>
      <c r="N1377" s="4" t="s">
        <v>4248</v>
      </c>
      <c r="O1377" s="4" t="s">
        <v>4541</v>
      </c>
      <c r="P1377" s="4" t="s">
        <v>18</v>
      </c>
      <c r="Q1377" s="4" t="n">
        <v>1</v>
      </c>
      <c r="R1377" s="4" t="n">
        <v>1.3370514</v>
      </c>
      <c r="S1377" s="4"/>
      <c r="T1377" s="4"/>
      <c r="U1377" s="4"/>
      <c r="V1377" s="4"/>
      <c r="W1377" s="4"/>
      <c r="X1377" s="4" t="s">
        <v>4645</v>
      </c>
      <c r="Y1377" s="4"/>
      <c r="Z1377" s="4" t="n">
        <v>3638.389</v>
      </c>
      <c r="AA1377" s="4" t="n">
        <v>2274</v>
      </c>
    </row>
    <row r="1378" customFormat="false" ht="12" hidden="false" customHeight="true" outlineLevel="0" collapsed="false">
      <c r="A1378" s="4" t="n">
        <v>303295</v>
      </c>
      <c r="B1378" s="4" t="n">
        <v>2015</v>
      </c>
      <c r="C1378" s="4" t="n">
        <v>30</v>
      </c>
      <c r="D1378" s="4" t="s">
        <v>4566</v>
      </c>
      <c r="E1378" s="4" t="s">
        <v>1624</v>
      </c>
      <c r="F1378" s="17" t="n">
        <v>42064</v>
      </c>
      <c r="G1378" s="17" t="n">
        <v>43159</v>
      </c>
      <c r="H1378" s="4" t="s">
        <v>4567</v>
      </c>
      <c r="I1378" s="4"/>
      <c r="J1378" s="4" t="s">
        <v>1626</v>
      </c>
      <c r="K1378" s="4" t="n">
        <v>2809255.5</v>
      </c>
      <c r="L1378" s="4" t="s">
        <v>4246</v>
      </c>
      <c r="M1378" s="4" t="s">
        <v>4247</v>
      </c>
      <c r="N1378" s="4" t="s">
        <v>4248</v>
      </c>
      <c r="O1378" s="4" t="s">
        <v>4294</v>
      </c>
      <c r="P1378" s="4" t="s">
        <v>18</v>
      </c>
      <c r="Q1378" s="4" t="n">
        <v>1</v>
      </c>
      <c r="R1378" s="4" t="n">
        <v>0</v>
      </c>
      <c r="S1378" s="4"/>
      <c r="T1378" s="4"/>
      <c r="U1378" s="4"/>
      <c r="V1378" s="4"/>
      <c r="W1378" s="4"/>
      <c r="X1378" s="4" t="s">
        <v>4646</v>
      </c>
      <c r="Y1378" s="4"/>
      <c r="Z1378" s="4" t="n">
        <v>0</v>
      </c>
      <c r="AA1378" s="4" t="n">
        <v>5896</v>
      </c>
    </row>
    <row r="1379" customFormat="false" ht="12" hidden="false" customHeight="true" outlineLevel="0" collapsed="false">
      <c r="A1379" s="4" t="n">
        <v>204561</v>
      </c>
      <c r="B1379" s="4" t="n">
        <v>2015</v>
      </c>
      <c r="C1379" s="4" t="n">
        <v>30</v>
      </c>
      <c r="D1379" s="4" t="s">
        <v>4566</v>
      </c>
      <c r="E1379" s="4" t="s">
        <v>1624</v>
      </c>
      <c r="F1379" s="17" t="n">
        <v>42064</v>
      </c>
      <c r="G1379" s="17" t="n">
        <v>43159</v>
      </c>
      <c r="H1379" s="4" t="s">
        <v>4567</v>
      </c>
      <c r="I1379" s="4"/>
      <c r="J1379" s="4" t="s">
        <v>1626</v>
      </c>
      <c r="K1379" s="4" t="n">
        <v>2809255.5</v>
      </c>
      <c r="L1379" s="4" t="s">
        <v>4246</v>
      </c>
      <c r="M1379" s="4" t="s">
        <v>4247</v>
      </c>
      <c r="N1379" s="4" t="s">
        <v>4248</v>
      </c>
      <c r="O1379" s="4" t="s">
        <v>4477</v>
      </c>
      <c r="P1379" s="4" t="s">
        <v>18</v>
      </c>
      <c r="Q1379" s="4" t="n">
        <v>1</v>
      </c>
      <c r="R1379" s="4" t="n">
        <v>1.6077681</v>
      </c>
      <c r="S1379" s="4"/>
      <c r="T1379" s="4"/>
      <c r="U1379" s="4"/>
      <c r="V1379" s="4"/>
      <c r="W1379" s="4"/>
      <c r="X1379" s="4" t="s">
        <v>4647</v>
      </c>
      <c r="Y1379" s="4"/>
      <c r="Z1379" s="4" t="n">
        <v>118214.465</v>
      </c>
      <c r="AA1379" s="4" t="n">
        <v>61734</v>
      </c>
    </row>
    <row r="1380" customFormat="false" ht="12" hidden="false" customHeight="true" outlineLevel="0" collapsed="false">
      <c r="A1380" s="4" t="n">
        <v>210621</v>
      </c>
      <c r="B1380" s="4" t="n">
        <v>2015</v>
      </c>
      <c r="C1380" s="4" t="n">
        <v>30</v>
      </c>
      <c r="D1380" s="4" t="s">
        <v>4566</v>
      </c>
      <c r="E1380" s="4" t="s">
        <v>1624</v>
      </c>
      <c r="F1380" s="17" t="n">
        <v>42064</v>
      </c>
      <c r="G1380" s="17" t="n">
        <v>43159</v>
      </c>
      <c r="H1380" s="4" t="s">
        <v>4567</v>
      </c>
      <c r="I1380" s="4"/>
      <c r="J1380" s="4" t="s">
        <v>1626</v>
      </c>
      <c r="K1380" s="4" t="n">
        <v>2809255.5</v>
      </c>
      <c r="L1380" s="4" t="s">
        <v>4246</v>
      </c>
      <c r="M1380" s="4" t="s">
        <v>4247</v>
      </c>
      <c r="N1380" s="4" t="s">
        <v>4248</v>
      </c>
      <c r="O1380" s="4" t="s">
        <v>4273</v>
      </c>
      <c r="P1380" s="4" t="s">
        <v>18</v>
      </c>
      <c r="Q1380" s="4" t="n">
        <v>1</v>
      </c>
      <c r="R1380" s="4" t="n">
        <v>0</v>
      </c>
      <c r="S1380" s="4"/>
      <c r="T1380" s="4"/>
      <c r="U1380" s="4"/>
      <c r="V1380" s="4"/>
      <c r="W1380" s="4"/>
      <c r="X1380" s="4" t="s">
        <v>4648</v>
      </c>
      <c r="Y1380" s="4"/>
      <c r="Z1380" s="4" t="n">
        <v>0</v>
      </c>
      <c r="AA1380" s="4" t="n">
        <v>22</v>
      </c>
    </row>
    <row r="1381" customFormat="false" ht="12" hidden="false" customHeight="true" outlineLevel="0" collapsed="false">
      <c r="A1381" s="4" t="n">
        <v>376363</v>
      </c>
      <c r="B1381" s="4" t="n">
        <v>2015</v>
      </c>
      <c r="C1381" s="4" t="n">
        <v>30</v>
      </c>
      <c r="D1381" s="4" t="s">
        <v>4566</v>
      </c>
      <c r="E1381" s="4" t="s">
        <v>1624</v>
      </c>
      <c r="F1381" s="17" t="n">
        <v>42064</v>
      </c>
      <c r="G1381" s="17" t="n">
        <v>43159</v>
      </c>
      <c r="H1381" s="4" t="s">
        <v>4567</v>
      </c>
      <c r="I1381" s="4"/>
      <c r="J1381" s="4" t="s">
        <v>1626</v>
      </c>
      <c r="K1381" s="4" t="n">
        <v>2809255.5</v>
      </c>
      <c r="L1381" s="4" t="s">
        <v>4246</v>
      </c>
      <c r="M1381" s="4" t="s">
        <v>4247</v>
      </c>
      <c r="N1381" s="4" t="s">
        <v>4248</v>
      </c>
      <c r="O1381" s="4" t="s">
        <v>4559</v>
      </c>
      <c r="P1381" s="4" t="s">
        <v>18</v>
      </c>
      <c r="Q1381" s="4" t="n">
        <v>1</v>
      </c>
      <c r="R1381" s="4" t="n">
        <v>9.04493</v>
      </c>
      <c r="S1381" s="4"/>
      <c r="T1381" s="4"/>
      <c r="U1381" s="4"/>
      <c r="V1381" s="4"/>
      <c r="W1381" s="4"/>
      <c r="X1381" s="4"/>
      <c r="Y1381" s="4"/>
      <c r="Z1381" s="4" t="n">
        <v>4781.197</v>
      </c>
      <c r="AA1381" s="4" t="n">
        <v>440</v>
      </c>
    </row>
    <row r="1382" customFormat="false" ht="12" hidden="false" customHeight="true" outlineLevel="0" collapsed="false">
      <c r="A1382" s="4" t="n">
        <v>430106</v>
      </c>
      <c r="B1382" s="4" t="n">
        <v>2015</v>
      </c>
      <c r="C1382" s="4" t="n">
        <v>30</v>
      </c>
      <c r="D1382" s="4" t="s">
        <v>4566</v>
      </c>
      <c r="E1382" s="4" t="s">
        <v>1624</v>
      </c>
      <c r="F1382" s="17" t="n">
        <v>42064</v>
      </c>
      <c r="G1382" s="17" t="n">
        <v>43159</v>
      </c>
      <c r="H1382" s="4" t="s">
        <v>4567</v>
      </c>
      <c r="I1382" s="4"/>
      <c r="J1382" s="4" t="s">
        <v>1626</v>
      </c>
      <c r="K1382" s="4" t="n">
        <v>2809255.5</v>
      </c>
      <c r="L1382" s="4" t="s">
        <v>4246</v>
      </c>
      <c r="M1382" s="4" t="s">
        <v>4247</v>
      </c>
      <c r="N1382" s="4" t="s">
        <v>4248</v>
      </c>
      <c r="O1382" s="4" t="s">
        <v>4549</v>
      </c>
      <c r="P1382" s="4" t="s">
        <v>18</v>
      </c>
      <c r="Q1382" s="4" t="n">
        <v>1</v>
      </c>
      <c r="R1382" s="4" t="n">
        <v>1.964</v>
      </c>
      <c r="S1382" s="4"/>
      <c r="T1382" s="4"/>
      <c r="U1382" s="4"/>
      <c r="V1382" s="4"/>
      <c r="W1382" s="4"/>
      <c r="X1382" s="4"/>
      <c r="Y1382" s="4"/>
      <c r="Z1382" s="4" t="n">
        <v>0</v>
      </c>
      <c r="AA1382" s="4" t="n">
        <v>0</v>
      </c>
    </row>
    <row r="1383" customFormat="false" ht="12" hidden="false" customHeight="true" outlineLevel="0" collapsed="false">
      <c r="A1383" s="4" t="n">
        <v>547387</v>
      </c>
      <c r="B1383" s="4" t="n">
        <v>2015</v>
      </c>
      <c r="C1383" s="4" t="n">
        <v>33</v>
      </c>
      <c r="D1383" s="4" t="s">
        <v>4649</v>
      </c>
      <c r="E1383" s="4" t="s">
        <v>1624</v>
      </c>
      <c r="F1383" s="17" t="n">
        <v>42062</v>
      </c>
      <c r="G1383" s="17" t="n">
        <v>42735</v>
      </c>
      <c r="H1383" s="4" t="s">
        <v>2321</v>
      </c>
      <c r="I1383" s="4"/>
      <c r="J1383" s="4" t="s">
        <v>1626</v>
      </c>
      <c r="K1383" s="4" t="n">
        <v>18381.38</v>
      </c>
      <c r="L1383" s="4" t="s">
        <v>4650</v>
      </c>
      <c r="M1383" s="4" t="s">
        <v>2335</v>
      </c>
      <c r="N1383" s="4"/>
      <c r="O1383" s="4" t="s">
        <v>4651</v>
      </c>
      <c r="P1383" s="4" t="s">
        <v>2326</v>
      </c>
      <c r="Q1383" s="4" t="n">
        <v>1</v>
      </c>
      <c r="R1383" s="4" t="n">
        <v>0.51964</v>
      </c>
      <c r="S1383" s="4" t="n">
        <v>86.7</v>
      </c>
      <c r="T1383" s="4" t="n">
        <v>0</v>
      </c>
      <c r="U1383" s="4"/>
      <c r="V1383" s="4"/>
      <c r="W1383" s="4"/>
      <c r="X1383" s="4" t="s">
        <v>4652</v>
      </c>
      <c r="Y1383" s="4"/>
      <c r="Z1383" s="4" t="n">
        <v>0</v>
      </c>
      <c r="AA1383" s="4" t="n">
        <v>0</v>
      </c>
    </row>
    <row r="1384" customFormat="false" ht="12" hidden="false" customHeight="true" outlineLevel="0" collapsed="false">
      <c r="A1384" s="4" t="n">
        <v>376724</v>
      </c>
      <c r="B1384" s="4" t="n">
        <v>2015</v>
      </c>
      <c r="C1384" s="4" t="n">
        <v>33</v>
      </c>
      <c r="D1384" s="4" t="s">
        <v>4649</v>
      </c>
      <c r="E1384" s="4" t="s">
        <v>1624</v>
      </c>
      <c r="F1384" s="17" t="n">
        <v>42062</v>
      </c>
      <c r="G1384" s="17" t="n">
        <v>42735</v>
      </c>
      <c r="H1384" s="4" t="s">
        <v>2321</v>
      </c>
      <c r="I1384" s="4"/>
      <c r="J1384" s="4" t="s">
        <v>1626</v>
      </c>
      <c r="K1384" s="4" t="n">
        <v>18381.38</v>
      </c>
      <c r="L1384" s="4" t="s">
        <v>4653</v>
      </c>
      <c r="M1384" s="4" t="s">
        <v>2335</v>
      </c>
      <c r="N1384" s="4" t="s">
        <v>2350</v>
      </c>
      <c r="O1384" s="4" t="s">
        <v>4654</v>
      </c>
      <c r="P1384" s="4" t="s">
        <v>2326</v>
      </c>
      <c r="Q1384" s="4" t="n">
        <v>1</v>
      </c>
      <c r="R1384" s="4" t="n">
        <v>0.281</v>
      </c>
      <c r="S1384" s="4" t="n">
        <v>88.95</v>
      </c>
      <c r="T1384" s="4" t="n">
        <v>0</v>
      </c>
      <c r="U1384" s="4"/>
      <c r="V1384" s="4"/>
      <c r="W1384" s="4"/>
      <c r="X1384" s="4" t="s">
        <v>4655</v>
      </c>
      <c r="Y1384" s="4" t="s">
        <v>2328</v>
      </c>
      <c r="Z1384" s="4" t="n">
        <v>225.444</v>
      </c>
      <c r="AA1384" s="4" t="n">
        <v>6600</v>
      </c>
    </row>
    <row r="1385" customFormat="false" ht="12" hidden="false" customHeight="true" outlineLevel="0" collapsed="false">
      <c r="A1385" s="4" t="n">
        <v>257886</v>
      </c>
      <c r="B1385" s="4" t="n">
        <v>2015</v>
      </c>
      <c r="C1385" s="4" t="n">
        <v>33</v>
      </c>
      <c r="D1385" s="4" t="s">
        <v>4649</v>
      </c>
      <c r="E1385" s="4" t="s">
        <v>1624</v>
      </c>
      <c r="F1385" s="17" t="n">
        <v>42062</v>
      </c>
      <c r="G1385" s="17" t="n">
        <v>42735</v>
      </c>
      <c r="H1385" s="4" t="s">
        <v>2321</v>
      </c>
      <c r="I1385" s="4"/>
      <c r="J1385" s="4" t="s">
        <v>1626</v>
      </c>
      <c r="K1385" s="4" t="n">
        <v>18381.38</v>
      </c>
      <c r="L1385" s="4" t="s">
        <v>4656</v>
      </c>
      <c r="M1385" s="4" t="s">
        <v>2335</v>
      </c>
      <c r="N1385" s="4" t="s">
        <v>2345</v>
      </c>
      <c r="O1385" s="4" t="s">
        <v>4657</v>
      </c>
      <c r="P1385" s="4" t="s">
        <v>2332</v>
      </c>
      <c r="Q1385" s="4" t="n">
        <v>1</v>
      </c>
      <c r="R1385" s="4" t="n">
        <v>29.4</v>
      </c>
      <c r="S1385" s="4" t="n">
        <v>0</v>
      </c>
      <c r="T1385" s="4" t="n">
        <v>0</v>
      </c>
      <c r="U1385" s="4"/>
      <c r="V1385" s="4"/>
      <c r="W1385" s="4"/>
      <c r="X1385" s="4" t="s">
        <v>4658</v>
      </c>
      <c r="Y1385" s="4"/>
      <c r="Z1385" s="4" t="n">
        <v>0</v>
      </c>
      <c r="AA1385" s="4" t="n">
        <v>0</v>
      </c>
    </row>
    <row r="1386" customFormat="false" ht="12" hidden="false" customHeight="true" outlineLevel="0" collapsed="false">
      <c r="A1386" s="4" t="n">
        <v>402088</v>
      </c>
      <c r="B1386" s="4" t="n">
        <v>2015</v>
      </c>
      <c r="C1386" s="4" t="n">
        <v>33</v>
      </c>
      <c r="D1386" s="4" t="s">
        <v>4649</v>
      </c>
      <c r="E1386" s="4" t="s">
        <v>1624</v>
      </c>
      <c r="F1386" s="17" t="n">
        <v>42062</v>
      </c>
      <c r="G1386" s="17" t="n">
        <v>42735</v>
      </c>
      <c r="H1386" s="4" t="s">
        <v>2321</v>
      </c>
      <c r="I1386" s="4"/>
      <c r="J1386" s="4" t="s">
        <v>1626</v>
      </c>
      <c r="K1386" s="4" t="n">
        <v>18381.38</v>
      </c>
      <c r="L1386" s="4" t="s">
        <v>4659</v>
      </c>
      <c r="M1386" s="4" t="s">
        <v>2335</v>
      </c>
      <c r="N1386" s="4" t="s">
        <v>2350</v>
      </c>
      <c r="O1386" s="4" t="s">
        <v>4660</v>
      </c>
      <c r="P1386" s="4" t="s">
        <v>2326</v>
      </c>
      <c r="Q1386" s="4" t="n">
        <v>1</v>
      </c>
      <c r="R1386" s="4" t="n">
        <v>0.15151</v>
      </c>
      <c r="S1386" s="4" t="n">
        <v>57.43</v>
      </c>
      <c r="T1386" s="4" t="n">
        <v>0</v>
      </c>
      <c r="U1386" s="4"/>
      <c r="V1386" s="4"/>
      <c r="W1386" s="4"/>
      <c r="X1386" s="4" t="s">
        <v>4661</v>
      </c>
      <c r="Y1386" s="4"/>
      <c r="Z1386" s="4" t="n">
        <v>0</v>
      </c>
      <c r="AA1386" s="4" t="n">
        <v>0</v>
      </c>
    </row>
    <row r="1387" customFormat="false" ht="12" hidden="false" customHeight="true" outlineLevel="0" collapsed="false">
      <c r="A1387" s="4" t="n">
        <v>402076</v>
      </c>
      <c r="B1387" s="4" t="n">
        <v>2015</v>
      </c>
      <c r="C1387" s="4" t="n">
        <v>33</v>
      </c>
      <c r="D1387" s="4" t="s">
        <v>4649</v>
      </c>
      <c r="E1387" s="4" t="s">
        <v>1624</v>
      </c>
      <c r="F1387" s="17" t="n">
        <v>42062</v>
      </c>
      <c r="G1387" s="17" t="n">
        <v>42735</v>
      </c>
      <c r="H1387" s="4" t="s">
        <v>2321</v>
      </c>
      <c r="I1387" s="4"/>
      <c r="J1387" s="4" t="s">
        <v>1626</v>
      </c>
      <c r="K1387" s="4" t="n">
        <v>18381.38</v>
      </c>
      <c r="L1387" s="4" t="s">
        <v>4662</v>
      </c>
      <c r="M1387" s="4" t="s">
        <v>2335</v>
      </c>
      <c r="N1387" s="4" t="s">
        <v>2350</v>
      </c>
      <c r="O1387" s="4" t="s">
        <v>4663</v>
      </c>
      <c r="P1387" s="4" t="s">
        <v>2326</v>
      </c>
      <c r="Q1387" s="4" t="n">
        <v>1</v>
      </c>
      <c r="R1387" s="4" t="n">
        <v>0.95834</v>
      </c>
      <c r="S1387" s="4" t="n">
        <v>97.7</v>
      </c>
      <c r="T1387" s="4" t="n">
        <v>0</v>
      </c>
      <c r="U1387" s="4"/>
      <c r="V1387" s="4"/>
      <c r="W1387" s="4"/>
      <c r="X1387" s="4" t="s">
        <v>4664</v>
      </c>
      <c r="Y1387" s="4"/>
      <c r="Z1387" s="4" t="n">
        <v>0</v>
      </c>
      <c r="AA1387" s="4" t="n">
        <v>0</v>
      </c>
    </row>
    <row r="1388" customFormat="false" ht="12" hidden="false" customHeight="true" outlineLevel="0" collapsed="false">
      <c r="A1388" s="4" t="n">
        <v>373302</v>
      </c>
      <c r="B1388" s="4" t="n">
        <v>2015</v>
      </c>
      <c r="C1388" s="4" t="n">
        <v>38</v>
      </c>
      <c r="D1388" s="4" t="s">
        <v>4665</v>
      </c>
      <c r="E1388" s="4" t="s">
        <v>1624</v>
      </c>
      <c r="F1388" s="17" t="n">
        <v>42005</v>
      </c>
      <c r="G1388" s="17" t="n">
        <v>42766</v>
      </c>
      <c r="H1388" s="4" t="s">
        <v>4666</v>
      </c>
      <c r="I1388" s="4"/>
      <c r="J1388" s="4" t="s">
        <v>1626</v>
      </c>
      <c r="K1388" s="4" t="n">
        <v>36641.32</v>
      </c>
      <c r="L1388" s="4" t="s">
        <v>4667</v>
      </c>
      <c r="M1388" s="4" t="s">
        <v>4668</v>
      </c>
      <c r="N1388" s="4" t="s">
        <v>1857</v>
      </c>
      <c r="O1388" s="4" t="s">
        <v>4669</v>
      </c>
      <c r="P1388" s="4" t="s">
        <v>18</v>
      </c>
      <c r="Q1388" s="4" t="n">
        <v>1</v>
      </c>
      <c r="R1388" s="4" t="n">
        <v>0.94</v>
      </c>
      <c r="S1388" s="4"/>
      <c r="T1388" s="4"/>
      <c r="U1388" s="4"/>
      <c r="V1388" s="4"/>
      <c r="W1388" s="4"/>
      <c r="X1388" s="4"/>
      <c r="Y1388" s="4"/>
      <c r="Z1388" s="4" t="n">
        <v>12424.9</v>
      </c>
      <c r="AA1388" s="4" t="n">
        <v>10834</v>
      </c>
    </row>
    <row r="1389" customFormat="false" ht="12" hidden="false" customHeight="true" outlineLevel="0" collapsed="false">
      <c r="A1389" s="4" t="n">
        <v>410422</v>
      </c>
      <c r="B1389" s="4" t="n">
        <v>2015</v>
      </c>
      <c r="C1389" s="4" t="n">
        <v>38</v>
      </c>
      <c r="D1389" s="4" t="s">
        <v>4665</v>
      </c>
      <c r="E1389" s="4" t="s">
        <v>1624</v>
      </c>
      <c r="F1389" s="17" t="n">
        <v>42005</v>
      </c>
      <c r="G1389" s="17" t="n">
        <v>42766</v>
      </c>
      <c r="H1389" s="4" t="s">
        <v>4666</v>
      </c>
      <c r="I1389" s="4"/>
      <c r="J1389" s="4" t="s">
        <v>1626</v>
      </c>
      <c r="K1389" s="4" t="n">
        <v>36641.32</v>
      </c>
      <c r="L1389" s="4" t="s">
        <v>4667</v>
      </c>
      <c r="M1389" s="4" t="s">
        <v>4668</v>
      </c>
      <c r="N1389" s="4" t="s">
        <v>1857</v>
      </c>
      <c r="O1389" s="4" t="s">
        <v>4670</v>
      </c>
      <c r="P1389" s="4" t="s">
        <v>18</v>
      </c>
      <c r="Q1389" s="4" t="n">
        <v>1</v>
      </c>
      <c r="R1389" s="4" t="n">
        <v>4</v>
      </c>
      <c r="S1389" s="4"/>
      <c r="T1389" s="4"/>
      <c r="U1389" s="4"/>
      <c r="V1389" s="4"/>
      <c r="W1389" s="4"/>
      <c r="X1389" s="4"/>
      <c r="Y1389" s="4"/>
      <c r="Z1389" s="4" t="n">
        <v>790.57</v>
      </c>
      <c r="AA1389" s="4" t="n">
        <v>162</v>
      </c>
    </row>
    <row r="1390" customFormat="false" ht="12" hidden="false" customHeight="true" outlineLevel="0" collapsed="false">
      <c r="A1390" s="4" t="n">
        <v>373303</v>
      </c>
      <c r="B1390" s="4" t="n">
        <v>2015</v>
      </c>
      <c r="C1390" s="4" t="n">
        <v>38</v>
      </c>
      <c r="D1390" s="4" t="s">
        <v>4665</v>
      </c>
      <c r="E1390" s="4" t="s">
        <v>1624</v>
      </c>
      <c r="F1390" s="17" t="n">
        <v>42005</v>
      </c>
      <c r="G1390" s="17" t="n">
        <v>42766</v>
      </c>
      <c r="H1390" s="4" t="s">
        <v>4666</v>
      </c>
      <c r="I1390" s="4"/>
      <c r="J1390" s="4" t="s">
        <v>1626</v>
      </c>
      <c r="K1390" s="4" t="n">
        <v>36641.32</v>
      </c>
      <c r="L1390" s="4" t="s">
        <v>4667</v>
      </c>
      <c r="M1390" s="4" t="s">
        <v>4668</v>
      </c>
      <c r="N1390" s="4" t="s">
        <v>1857</v>
      </c>
      <c r="O1390" s="4" t="s">
        <v>4671</v>
      </c>
      <c r="P1390" s="4" t="s">
        <v>18</v>
      </c>
      <c r="Q1390" s="4" t="n">
        <v>1</v>
      </c>
      <c r="R1390" s="4" t="n">
        <v>0.92</v>
      </c>
      <c r="S1390" s="4"/>
      <c r="T1390" s="4"/>
      <c r="U1390" s="4"/>
      <c r="V1390" s="4"/>
      <c r="W1390" s="4"/>
      <c r="X1390" s="4"/>
      <c r="Y1390" s="4"/>
      <c r="Z1390" s="4" t="n">
        <v>2208.986</v>
      </c>
      <c r="AA1390" s="4" t="n">
        <v>1968</v>
      </c>
    </row>
    <row r="1391" customFormat="false" ht="12" hidden="false" customHeight="true" outlineLevel="0" collapsed="false">
      <c r="A1391" s="4" t="n">
        <v>467765</v>
      </c>
      <c r="B1391" s="4" t="n">
        <v>2015</v>
      </c>
      <c r="C1391" s="4" t="n">
        <v>38</v>
      </c>
      <c r="D1391" s="4" t="s">
        <v>4665</v>
      </c>
      <c r="E1391" s="4" t="s">
        <v>1624</v>
      </c>
      <c r="F1391" s="17" t="n">
        <v>42005</v>
      </c>
      <c r="G1391" s="17" t="n">
        <v>42766</v>
      </c>
      <c r="H1391" s="4" t="s">
        <v>4666</v>
      </c>
      <c r="I1391" s="4"/>
      <c r="J1391" s="4" t="s">
        <v>1626</v>
      </c>
      <c r="K1391" s="4" t="n">
        <v>36641.32</v>
      </c>
      <c r="L1391" s="4" t="s">
        <v>4667</v>
      </c>
      <c r="M1391" s="4" t="s">
        <v>4668</v>
      </c>
      <c r="N1391" s="4" t="s">
        <v>1857</v>
      </c>
      <c r="O1391" s="4" t="s">
        <v>4672</v>
      </c>
      <c r="P1391" s="4" t="s">
        <v>18</v>
      </c>
      <c r="Q1391" s="4" t="n">
        <v>1</v>
      </c>
      <c r="R1391" s="4" t="n">
        <v>11</v>
      </c>
      <c r="S1391" s="4"/>
      <c r="T1391" s="4"/>
      <c r="U1391" s="4"/>
      <c r="V1391" s="4"/>
      <c r="W1391" s="4"/>
      <c r="X1391" s="4"/>
      <c r="Y1391" s="4"/>
      <c r="Z1391" s="4" t="n">
        <v>2764.622</v>
      </c>
      <c r="AA1391" s="4" t="n">
        <v>206</v>
      </c>
    </row>
    <row r="1392" customFormat="false" ht="12" hidden="false" customHeight="true" outlineLevel="0" collapsed="false">
      <c r="A1392" s="4" t="n">
        <v>485805</v>
      </c>
      <c r="B1392" s="4" t="n">
        <v>2015</v>
      </c>
      <c r="C1392" s="4" t="n">
        <v>38</v>
      </c>
      <c r="D1392" s="4" t="s">
        <v>4665</v>
      </c>
      <c r="E1392" s="4" t="s">
        <v>1624</v>
      </c>
      <c r="F1392" s="17" t="n">
        <v>42005</v>
      </c>
      <c r="G1392" s="17" t="n">
        <v>42766</v>
      </c>
      <c r="H1392" s="4" t="s">
        <v>4666</v>
      </c>
      <c r="I1392" s="4"/>
      <c r="J1392" s="4" t="s">
        <v>1626</v>
      </c>
      <c r="K1392" s="4" t="n">
        <v>36641.32</v>
      </c>
      <c r="L1392" s="4" t="s">
        <v>4667</v>
      </c>
      <c r="M1392" s="4" t="s">
        <v>4668</v>
      </c>
      <c r="N1392" s="4" t="s">
        <v>1857</v>
      </c>
      <c r="O1392" s="4" t="s">
        <v>4673</v>
      </c>
      <c r="P1392" s="4" t="s">
        <v>18</v>
      </c>
      <c r="Q1392" s="4" t="n">
        <v>1</v>
      </c>
      <c r="R1392" s="4" t="n">
        <v>20.66</v>
      </c>
      <c r="S1392" s="4"/>
      <c r="T1392" s="4"/>
      <c r="U1392" s="4"/>
      <c r="V1392" s="4"/>
      <c r="W1392" s="4"/>
      <c r="X1392" s="4"/>
      <c r="Y1392" s="4"/>
      <c r="Z1392" s="4" t="n">
        <v>201.633</v>
      </c>
      <c r="AA1392" s="4" t="n">
        <v>8</v>
      </c>
    </row>
    <row r="1393" customFormat="false" ht="12" hidden="false" customHeight="true" outlineLevel="0" collapsed="false">
      <c r="A1393" s="4" t="n">
        <v>467745</v>
      </c>
      <c r="B1393" s="4" t="n">
        <v>2015</v>
      </c>
      <c r="C1393" s="4" t="n">
        <v>38</v>
      </c>
      <c r="D1393" s="4" t="s">
        <v>4665</v>
      </c>
      <c r="E1393" s="4" t="s">
        <v>1624</v>
      </c>
      <c r="F1393" s="17" t="n">
        <v>42005</v>
      </c>
      <c r="G1393" s="17" t="n">
        <v>42766</v>
      </c>
      <c r="H1393" s="4" t="s">
        <v>4666</v>
      </c>
      <c r="I1393" s="4"/>
      <c r="J1393" s="4" t="s">
        <v>1626</v>
      </c>
      <c r="K1393" s="4" t="n">
        <v>36641.32</v>
      </c>
      <c r="L1393" s="4" t="s">
        <v>4667</v>
      </c>
      <c r="M1393" s="4" t="s">
        <v>4668</v>
      </c>
      <c r="N1393" s="4" t="s">
        <v>1857</v>
      </c>
      <c r="O1393" s="4" t="s">
        <v>4674</v>
      </c>
      <c r="P1393" s="4" t="s">
        <v>18</v>
      </c>
      <c r="Q1393" s="4" t="n">
        <v>1</v>
      </c>
      <c r="R1393" s="4" t="n">
        <v>0.92</v>
      </c>
      <c r="S1393" s="4"/>
      <c r="T1393" s="4"/>
      <c r="U1393" s="4"/>
      <c r="V1393" s="4"/>
      <c r="W1393" s="4"/>
      <c r="X1393" s="4"/>
      <c r="Y1393" s="4"/>
      <c r="Z1393" s="4" t="n">
        <v>5016.209</v>
      </c>
      <c r="AA1393" s="4" t="n">
        <v>4469</v>
      </c>
    </row>
    <row r="1394" customFormat="false" ht="12" hidden="false" customHeight="true" outlineLevel="0" collapsed="false">
      <c r="A1394" s="4" t="n">
        <v>467746</v>
      </c>
      <c r="B1394" s="4" t="n">
        <v>2015</v>
      </c>
      <c r="C1394" s="4" t="n">
        <v>38</v>
      </c>
      <c r="D1394" s="4" t="s">
        <v>4665</v>
      </c>
      <c r="E1394" s="4" t="s">
        <v>1624</v>
      </c>
      <c r="F1394" s="17" t="n">
        <v>42005</v>
      </c>
      <c r="G1394" s="17" t="n">
        <v>42766</v>
      </c>
      <c r="H1394" s="4" t="s">
        <v>4666</v>
      </c>
      <c r="I1394" s="4"/>
      <c r="J1394" s="4" t="s">
        <v>1626</v>
      </c>
      <c r="K1394" s="4" t="n">
        <v>36641.32</v>
      </c>
      <c r="L1394" s="4" t="s">
        <v>4667</v>
      </c>
      <c r="M1394" s="4" t="s">
        <v>4668</v>
      </c>
      <c r="N1394" s="4" t="s">
        <v>1857</v>
      </c>
      <c r="O1394" s="4" t="s">
        <v>4675</v>
      </c>
      <c r="P1394" s="4" t="s">
        <v>18</v>
      </c>
      <c r="Q1394" s="4" t="n">
        <v>1</v>
      </c>
      <c r="R1394" s="4" t="n">
        <v>11</v>
      </c>
      <c r="S1394" s="4"/>
      <c r="T1394" s="4"/>
      <c r="U1394" s="4"/>
      <c r="V1394" s="4"/>
      <c r="W1394" s="4"/>
      <c r="X1394" s="4"/>
      <c r="Y1394" s="4"/>
      <c r="Z1394" s="4" t="n">
        <v>4012.807</v>
      </c>
      <c r="AA1394" s="4" t="n">
        <v>299</v>
      </c>
    </row>
    <row r="1395" customFormat="false" ht="12" hidden="false" customHeight="true" outlineLevel="0" collapsed="false">
      <c r="A1395" s="4" t="n">
        <v>410421</v>
      </c>
      <c r="B1395" s="4" t="n">
        <v>2015</v>
      </c>
      <c r="C1395" s="4" t="n">
        <v>38</v>
      </c>
      <c r="D1395" s="4" t="s">
        <v>4665</v>
      </c>
      <c r="E1395" s="4" t="s">
        <v>1624</v>
      </c>
      <c r="F1395" s="17" t="n">
        <v>42005</v>
      </c>
      <c r="G1395" s="17" t="n">
        <v>42766</v>
      </c>
      <c r="H1395" s="4" t="s">
        <v>4666</v>
      </c>
      <c r="I1395" s="4"/>
      <c r="J1395" s="4" t="s">
        <v>1626</v>
      </c>
      <c r="K1395" s="4" t="n">
        <v>36641.32</v>
      </c>
      <c r="L1395" s="4" t="s">
        <v>4667</v>
      </c>
      <c r="M1395" s="4" t="s">
        <v>4668</v>
      </c>
      <c r="N1395" s="4" t="s">
        <v>1857</v>
      </c>
      <c r="O1395" s="4" t="s">
        <v>4676</v>
      </c>
      <c r="P1395" s="4" t="s">
        <v>18</v>
      </c>
      <c r="Q1395" s="4" t="n">
        <v>1</v>
      </c>
      <c r="R1395" s="4" t="n">
        <v>5</v>
      </c>
      <c r="S1395" s="4"/>
      <c r="T1395" s="4"/>
      <c r="U1395" s="4"/>
      <c r="V1395" s="4"/>
      <c r="W1395" s="4"/>
      <c r="X1395" s="4"/>
      <c r="Y1395" s="4"/>
      <c r="Z1395" s="4" t="n">
        <v>1500.63</v>
      </c>
      <c r="AA1395" s="4" t="n">
        <v>246</v>
      </c>
    </row>
    <row r="1396" customFormat="false" ht="12" hidden="false" customHeight="true" outlineLevel="0" collapsed="false">
      <c r="A1396" s="4" t="n">
        <v>405592</v>
      </c>
      <c r="B1396" s="4" t="n">
        <v>2015</v>
      </c>
      <c r="C1396" s="4" t="n">
        <v>64</v>
      </c>
      <c r="D1396" s="4" t="s">
        <v>4677</v>
      </c>
      <c r="E1396" s="4" t="s">
        <v>1624</v>
      </c>
      <c r="F1396" s="17" t="n">
        <v>42110</v>
      </c>
      <c r="G1396" s="17" t="n">
        <v>42735</v>
      </c>
      <c r="H1396" s="4" t="s">
        <v>4678</v>
      </c>
      <c r="I1396" s="4"/>
      <c r="J1396" s="4" t="s">
        <v>1626</v>
      </c>
      <c r="K1396" s="4" t="n">
        <v>3050</v>
      </c>
      <c r="L1396" s="4" t="s">
        <v>4679</v>
      </c>
      <c r="M1396" s="4" t="s">
        <v>4680</v>
      </c>
      <c r="N1396" s="4" t="s">
        <v>1857</v>
      </c>
      <c r="O1396" s="4" t="s">
        <v>4681</v>
      </c>
      <c r="P1396" s="4" t="s">
        <v>18</v>
      </c>
      <c r="Q1396" s="4" t="n">
        <v>1</v>
      </c>
      <c r="R1396" s="4" t="n">
        <v>2500</v>
      </c>
      <c r="S1396" s="4"/>
      <c r="T1396" s="4"/>
      <c r="U1396" s="4"/>
      <c r="V1396" s="4"/>
      <c r="W1396" s="4"/>
      <c r="X1396" s="4"/>
      <c r="Y1396" s="4"/>
      <c r="Z1396" s="4" t="n">
        <v>3050</v>
      </c>
      <c r="AA1396" s="4" t="n">
        <v>3050</v>
      </c>
    </row>
    <row r="1397" customFormat="false" ht="12" hidden="false" customHeight="true" outlineLevel="0" collapsed="false">
      <c r="A1397" s="4" t="n">
        <v>428611</v>
      </c>
      <c r="B1397" s="4" t="n">
        <v>2015</v>
      </c>
      <c r="C1397" s="4" t="n">
        <v>71</v>
      </c>
      <c r="D1397" s="4" t="s">
        <v>4682</v>
      </c>
      <c r="E1397" s="4" t="s">
        <v>1624</v>
      </c>
      <c r="F1397" s="17" t="n">
        <v>42125</v>
      </c>
      <c r="G1397" s="17" t="n">
        <v>42855</v>
      </c>
      <c r="H1397" s="4" t="s">
        <v>4683</v>
      </c>
      <c r="I1397" s="4"/>
      <c r="J1397" s="4" t="s">
        <v>1626</v>
      </c>
      <c r="K1397" s="4" t="n">
        <v>3348</v>
      </c>
      <c r="L1397" s="4" t="s">
        <v>4684</v>
      </c>
      <c r="M1397" s="4" t="s">
        <v>4685</v>
      </c>
      <c r="N1397" s="4" t="s">
        <v>4686</v>
      </c>
      <c r="O1397" s="4" t="s">
        <v>4687</v>
      </c>
      <c r="P1397" s="4" t="s">
        <v>18</v>
      </c>
      <c r="Q1397" s="4" t="n">
        <v>24</v>
      </c>
      <c r="R1397" s="4" t="n">
        <v>35</v>
      </c>
      <c r="S1397" s="4"/>
      <c r="T1397" s="4"/>
      <c r="U1397" s="4"/>
      <c r="V1397" s="4"/>
      <c r="W1397" s="4"/>
      <c r="X1397" s="4"/>
      <c r="Y1397" s="4"/>
      <c r="Z1397" s="4" t="n">
        <v>1431.426</v>
      </c>
      <c r="AA1397" s="4" t="n">
        <v>56.38</v>
      </c>
    </row>
    <row r="1398" customFormat="false" ht="12" hidden="false" customHeight="true" outlineLevel="0" collapsed="false">
      <c r="A1398" s="4" t="n">
        <v>18557</v>
      </c>
      <c r="B1398" s="4" t="n">
        <v>2015</v>
      </c>
      <c r="C1398" s="4" t="n">
        <v>71</v>
      </c>
      <c r="D1398" s="4" t="s">
        <v>4682</v>
      </c>
      <c r="E1398" s="4" t="s">
        <v>1624</v>
      </c>
      <c r="F1398" s="17" t="n">
        <v>42125</v>
      </c>
      <c r="G1398" s="17" t="n">
        <v>42855</v>
      </c>
      <c r="H1398" s="4" t="s">
        <v>4683</v>
      </c>
      <c r="I1398" s="4"/>
      <c r="J1398" s="4" t="s">
        <v>1626</v>
      </c>
      <c r="K1398" s="4" t="n">
        <v>3348</v>
      </c>
      <c r="L1398" s="4" t="s">
        <v>4684</v>
      </c>
      <c r="M1398" s="4" t="s">
        <v>4685</v>
      </c>
      <c r="N1398" s="4" t="s">
        <v>4686</v>
      </c>
      <c r="O1398" s="4" t="s">
        <v>4688</v>
      </c>
      <c r="P1398" s="4" t="s">
        <v>18</v>
      </c>
      <c r="Q1398" s="4" t="n">
        <v>1</v>
      </c>
      <c r="R1398" s="4" t="n">
        <v>80</v>
      </c>
      <c r="S1398" s="4"/>
      <c r="T1398" s="4"/>
      <c r="U1398" s="4"/>
      <c r="V1398" s="4"/>
      <c r="W1398" s="4"/>
      <c r="X1398" s="4"/>
      <c r="Y1398" s="4"/>
      <c r="Z1398" s="4" t="n">
        <v>97.6</v>
      </c>
      <c r="AA1398" s="4" t="n">
        <v>97.6</v>
      </c>
    </row>
    <row r="1399" customFormat="false" ht="12" hidden="false" customHeight="true" outlineLevel="0" collapsed="false">
      <c r="A1399" s="4" t="n">
        <v>428611</v>
      </c>
      <c r="B1399" s="4" t="n">
        <v>2015</v>
      </c>
      <c r="C1399" s="4" t="n">
        <v>71</v>
      </c>
      <c r="D1399" s="4" t="s">
        <v>4682</v>
      </c>
      <c r="E1399" s="4" t="s">
        <v>1624</v>
      </c>
      <c r="F1399" s="17" t="n">
        <v>42125</v>
      </c>
      <c r="G1399" s="17" t="n">
        <v>42855</v>
      </c>
      <c r="H1399" s="4" t="s">
        <v>4683</v>
      </c>
      <c r="I1399" s="4"/>
      <c r="J1399" s="4" t="s">
        <v>1626</v>
      </c>
      <c r="K1399" s="4" t="n">
        <v>3348</v>
      </c>
      <c r="L1399" s="4" t="s">
        <v>4684</v>
      </c>
      <c r="M1399" s="4" t="s">
        <v>4685</v>
      </c>
      <c r="N1399" s="4" t="s">
        <v>4686</v>
      </c>
      <c r="O1399" s="4" t="s">
        <v>4687</v>
      </c>
      <c r="P1399" s="4" t="s">
        <v>18</v>
      </c>
      <c r="Q1399" s="4" t="n">
        <v>24</v>
      </c>
      <c r="R1399" s="4" t="n">
        <v>5</v>
      </c>
      <c r="S1399" s="4"/>
      <c r="T1399" s="4"/>
      <c r="U1399" s="4"/>
      <c r="V1399" s="4"/>
      <c r="W1399" s="4"/>
      <c r="X1399" s="4"/>
      <c r="Y1399" s="4"/>
      <c r="Z1399" s="4" t="n">
        <v>1431.426</v>
      </c>
      <c r="AA1399" s="4" t="n">
        <v>56.38</v>
      </c>
    </row>
    <row r="1400" customFormat="false" ht="12" hidden="false" customHeight="true" outlineLevel="0" collapsed="false">
      <c r="A1400" s="4" t="n">
        <v>21174</v>
      </c>
      <c r="B1400" s="4" t="n">
        <v>2015</v>
      </c>
      <c r="C1400" s="4" t="n">
        <v>78</v>
      </c>
      <c r="D1400" s="4" t="s">
        <v>4689</v>
      </c>
      <c r="E1400" s="4" t="s">
        <v>1624</v>
      </c>
      <c r="F1400" s="17" t="n">
        <v>42095</v>
      </c>
      <c r="G1400" s="17" t="n">
        <v>42825</v>
      </c>
      <c r="H1400" s="4" t="s">
        <v>4690</v>
      </c>
      <c r="I1400" s="4"/>
      <c r="J1400" s="4" t="s">
        <v>1626</v>
      </c>
      <c r="K1400" s="4" t="n">
        <v>8198.4</v>
      </c>
      <c r="L1400" s="4" t="s">
        <v>4691</v>
      </c>
      <c r="M1400" s="4" t="s">
        <v>4692</v>
      </c>
      <c r="N1400" s="4" t="s">
        <v>1735</v>
      </c>
      <c r="O1400" s="4" t="s">
        <v>952</v>
      </c>
      <c r="P1400" s="4" t="s">
        <v>376</v>
      </c>
      <c r="Q1400" s="4" t="n">
        <v>640</v>
      </c>
      <c r="R1400" s="4" t="n">
        <v>10.5</v>
      </c>
      <c r="S1400" s="4"/>
      <c r="T1400" s="4"/>
      <c r="U1400" s="4"/>
      <c r="V1400" s="4"/>
      <c r="W1400" s="4"/>
      <c r="X1400" s="4"/>
      <c r="Y1400" s="4"/>
      <c r="Z1400" s="4" t="n">
        <v>7263.27</v>
      </c>
      <c r="AA1400" s="4" t="n">
        <v>567</v>
      </c>
    </row>
    <row r="1401" customFormat="false" ht="12" hidden="false" customHeight="true" outlineLevel="0" collapsed="false">
      <c r="A1401" s="4" t="n">
        <v>227020</v>
      </c>
      <c r="B1401" s="4" t="n">
        <v>2015</v>
      </c>
      <c r="C1401" s="4" t="n">
        <v>103</v>
      </c>
      <c r="D1401" s="4" t="s">
        <v>4693</v>
      </c>
      <c r="E1401" s="4" t="s">
        <v>1624</v>
      </c>
      <c r="F1401" s="17" t="n">
        <v>42156</v>
      </c>
      <c r="G1401" s="17" t="n">
        <v>43616</v>
      </c>
      <c r="H1401" s="4" t="s">
        <v>4694</v>
      </c>
      <c r="I1401" s="4"/>
      <c r="J1401" s="4" t="s">
        <v>1626</v>
      </c>
      <c r="K1401" s="4" t="n">
        <v>256912.7</v>
      </c>
      <c r="L1401" s="4" t="s">
        <v>4695</v>
      </c>
      <c r="M1401" s="4" t="s">
        <v>4696</v>
      </c>
      <c r="N1401" s="4" t="s">
        <v>2245</v>
      </c>
      <c r="O1401" s="4" t="s">
        <v>4697</v>
      </c>
      <c r="P1401" s="4" t="s">
        <v>70</v>
      </c>
      <c r="Q1401" s="4" t="n">
        <v>19</v>
      </c>
      <c r="R1401" s="4" t="n">
        <v>7000</v>
      </c>
      <c r="S1401" s="4" t="n">
        <v>60</v>
      </c>
      <c r="T1401" s="4" t="n">
        <v>3</v>
      </c>
      <c r="U1401" s="4"/>
      <c r="V1401" s="4"/>
      <c r="W1401" s="4"/>
      <c r="X1401" s="4" t="s">
        <v>4698</v>
      </c>
      <c r="Y1401" s="4" t="s">
        <v>4699</v>
      </c>
      <c r="Z1401" s="4" t="n">
        <v>23194.642</v>
      </c>
      <c r="AA1401" s="4" t="n">
        <v>7</v>
      </c>
    </row>
    <row r="1402" customFormat="false" ht="12" hidden="false" customHeight="true" outlineLevel="0" collapsed="false">
      <c r="A1402" s="4" t="n">
        <v>227027</v>
      </c>
      <c r="B1402" s="4" t="n">
        <v>2015</v>
      </c>
      <c r="C1402" s="4" t="n">
        <v>103</v>
      </c>
      <c r="D1402" s="4" t="s">
        <v>4693</v>
      </c>
      <c r="E1402" s="4" t="s">
        <v>1624</v>
      </c>
      <c r="F1402" s="17" t="n">
        <v>42156</v>
      </c>
      <c r="G1402" s="17" t="n">
        <v>43616</v>
      </c>
      <c r="H1402" s="4" t="s">
        <v>4694</v>
      </c>
      <c r="I1402" s="4"/>
      <c r="J1402" s="4" t="s">
        <v>1626</v>
      </c>
      <c r="K1402" s="4" t="n">
        <v>256912.7</v>
      </c>
      <c r="L1402" s="4" t="s">
        <v>4695</v>
      </c>
      <c r="M1402" s="4" t="s">
        <v>4696</v>
      </c>
      <c r="N1402" s="4" t="s">
        <v>2245</v>
      </c>
      <c r="O1402" s="4" t="s">
        <v>4700</v>
      </c>
      <c r="P1402" s="4" t="s">
        <v>70</v>
      </c>
      <c r="Q1402" s="4" t="n">
        <v>2</v>
      </c>
      <c r="R1402" s="4" t="n">
        <v>375</v>
      </c>
      <c r="S1402" s="4" t="n">
        <v>30</v>
      </c>
      <c r="T1402" s="4" t="n">
        <v>3</v>
      </c>
      <c r="U1402" s="4"/>
      <c r="V1402" s="4"/>
      <c r="W1402" s="4"/>
      <c r="X1402" s="4" t="s">
        <v>4701</v>
      </c>
      <c r="Y1402" s="4" t="s">
        <v>4699</v>
      </c>
      <c r="Z1402" s="4" t="n">
        <v>310.643</v>
      </c>
      <c r="AA1402" s="4" t="n">
        <v>1</v>
      </c>
    </row>
    <row r="1403" customFormat="false" ht="12" hidden="false" customHeight="true" outlineLevel="0" collapsed="false">
      <c r="A1403" s="4" t="n">
        <v>479771</v>
      </c>
      <c r="B1403" s="4" t="n">
        <v>2015</v>
      </c>
      <c r="C1403" s="4" t="n">
        <v>103</v>
      </c>
      <c r="D1403" s="4" t="s">
        <v>4693</v>
      </c>
      <c r="E1403" s="4" t="s">
        <v>1624</v>
      </c>
      <c r="F1403" s="17" t="n">
        <v>42156</v>
      </c>
      <c r="G1403" s="17" t="n">
        <v>43616</v>
      </c>
      <c r="H1403" s="4" t="s">
        <v>4694</v>
      </c>
      <c r="I1403" s="4"/>
      <c r="J1403" s="4" t="s">
        <v>1626</v>
      </c>
      <c r="K1403" s="4" t="n">
        <v>256912.7</v>
      </c>
      <c r="L1403" s="4" t="s">
        <v>4695</v>
      </c>
      <c r="M1403" s="4" t="s">
        <v>4696</v>
      </c>
      <c r="N1403" s="4" t="s">
        <v>4702</v>
      </c>
      <c r="O1403" s="4" t="s">
        <v>4703</v>
      </c>
      <c r="P1403" s="4" t="s">
        <v>70</v>
      </c>
      <c r="Q1403" s="4" t="n">
        <v>4</v>
      </c>
      <c r="R1403" s="4" t="n">
        <v>1500</v>
      </c>
      <c r="S1403" s="4" t="n">
        <v>3</v>
      </c>
      <c r="T1403" s="4" t="n">
        <v>0</v>
      </c>
      <c r="U1403" s="4"/>
      <c r="V1403" s="4"/>
      <c r="W1403" s="4" t="s">
        <v>4704</v>
      </c>
      <c r="X1403" s="4" t="s">
        <v>4705</v>
      </c>
      <c r="Y1403" s="4" t="s">
        <v>4699</v>
      </c>
      <c r="Z1403" s="4" t="n">
        <v>5325.295</v>
      </c>
      <c r="AA1403" s="4" t="n">
        <v>3</v>
      </c>
    </row>
    <row r="1404" customFormat="false" ht="12" hidden="false" customHeight="true" outlineLevel="0" collapsed="false">
      <c r="A1404" s="4" t="n">
        <v>387482</v>
      </c>
      <c r="B1404" s="4" t="n">
        <v>2015</v>
      </c>
      <c r="C1404" s="4" t="n">
        <v>103</v>
      </c>
      <c r="D1404" s="4" t="s">
        <v>4693</v>
      </c>
      <c r="E1404" s="4" t="s">
        <v>1624</v>
      </c>
      <c r="F1404" s="17" t="n">
        <v>42156</v>
      </c>
      <c r="G1404" s="17" t="n">
        <v>43616</v>
      </c>
      <c r="H1404" s="4" t="s">
        <v>4694</v>
      </c>
      <c r="I1404" s="4"/>
      <c r="J1404" s="4" t="s">
        <v>1626</v>
      </c>
      <c r="K1404" s="4" t="n">
        <v>256912.7</v>
      </c>
      <c r="L1404" s="4" t="s">
        <v>4695</v>
      </c>
      <c r="M1404" s="4" t="s">
        <v>4696</v>
      </c>
      <c r="N1404" s="4" t="s">
        <v>2245</v>
      </c>
      <c r="O1404" s="4" t="s">
        <v>4706</v>
      </c>
      <c r="P1404" s="4" t="s">
        <v>70</v>
      </c>
      <c r="Q1404" s="4" t="n">
        <v>5</v>
      </c>
      <c r="R1404" s="4" t="n">
        <v>90</v>
      </c>
      <c r="S1404" s="4" t="n">
        <v>15</v>
      </c>
      <c r="T1404" s="4" t="n">
        <v>3</v>
      </c>
      <c r="U1404" s="4"/>
      <c r="V1404" s="4"/>
      <c r="W1404" s="4"/>
      <c r="X1404" s="4" t="s">
        <v>4707</v>
      </c>
      <c r="Y1404" s="4" t="s">
        <v>4699</v>
      </c>
      <c r="Z1404" s="4" t="n">
        <v>90.53</v>
      </c>
      <c r="AA1404" s="4" t="n">
        <v>1</v>
      </c>
    </row>
    <row r="1405" customFormat="false" ht="12" hidden="false" customHeight="true" outlineLevel="0" collapsed="false">
      <c r="A1405" s="4" t="n">
        <v>227021</v>
      </c>
      <c r="B1405" s="4" t="n">
        <v>2015</v>
      </c>
      <c r="C1405" s="4" t="n">
        <v>103</v>
      </c>
      <c r="D1405" s="4" t="s">
        <v>4693</v>
      </c>
      <c r="E1405" s="4" t="s">
        <v>1624</v>
      </c>
      <c r="F1405" s="17" t="n">
        <v>42156</v>
      </c>
      <c r="G1405" s="17" t="n">
        <v>43616</v>
      </c>
      <c r="H1405" s="4" t="s">
        <v>4694</v>
      </c>
      <c r="I1405" s="4"/>
      <c r="J1405" s="4" t="s">
        <v>1626</v>
      </c>
      <c r="K1405" s="4" t="n">
        <v>256912.7</v>
      </c>
      <c r="L1405" s="4" t="s">
        <v>4695</v>
      </c>
      <c r="M1405" s="4" t="s">
        <v>4696</v>
      </c>
      <c r="N1405" s="4" t="s">
        <v>2245</v>
      </c>
      <c r="O1405" s="4" t="s">
        <v>4708</v>
      </c>
      <c r="P1405" s="4" t="s">
        <v>70</v>
      </c>
      <c r="Q1405" s="4" t="n">
        <v>17</v>
      </c>
      <c r="R1405" s="4" t="n">
        <v>7000</v>
      </c>
      <c r="S1405" s="4" t="n">
        <v>60</v>
      </c>
      <c r="T1405" s="4" t="n">
        <v>3</v>
      </c>
      <c r="U1405" s="4"/>
      <c r="V1405" s="4"/>
      <c r="W1405" s="4"/>
      <c r="X1405" s="4" t="s">
        <v>4709</v>
      </c>
      <c r="Y1405" s="4" t="s">
        <v>4699</v>
      </c>
      <c r="Z1405" s="4" t="n">
        <v>13254.08</v>
      </c>
      <c r="AA1405" s="4" t="n">
        <v>4</v>
      </c>
    </row>
    <row r="1406" customFormat="false" ht="12" hidden="false" customHeight="true" outlineLevel="0" collapsed="false">
      <c r="A1406" s="4" t="n">
        <v>227025</v>
      </c>
      <c r="B1406" s="4" t="n">
        <v>2015</v>
      </c>
      <c r="C1406" s="4" t="n">
        <v>103</v>
      </c>
      <c r="D1406" s="4" t="s">
        <v>4693</v>
      </c>
      <c r="E1406" s="4" t="s">
        <v>1624</v>
      </c>
      <c r="F1406" s="17" t="n">
        <v>42156</v>
      </c>
      <c r="G1406" s="17" t="n">
        <v>43616</v>
      </c>
      <c r="H1406" s="4" t="s">
        <v>4694</v>
      </c>
      <c r="I1406" s="4"/>
      <c r="J1406" s="4" t="s">
        <v>1626</v>
      </c>
      <c r="K1406" s="4" t="n">
        <v>256912.7</v>
      </c>
      <c r="L1406" s="4" t="s">
        <v>4695</v>
      </c>
      <c r="M1406" s="4" t="s">
        <v>4696</v>
      </c>
      <c r="N1406" s="4" t="s">
        <v>2245</v>
      </c>
      <c r="O1406" s="4" t="s">
        <v>4710</v>
      </c>
      <c r="P1406" s="4" t="s">
        <v>70</v>
      </c>
      <c r="Q1406" s="4" t="n">
        <v>25</v>
      </c>
      <c r="R1406" s="4" t="n">
        <v>320</v>
      </c>
      <c r="S1406" s="4" t="n">
        <v>15</v>
      </c>
      <c r="T1406" s="4" t="n">
        <v>3</v>
      </c>
      <c r="U1406" s="4"/>
      <c r="V1406" s="4"/>
      <c r="W1406" s="4"/>
      <c r="X1406" s="4" t="s">
        <v>4711</v>
      </c>
      <c r="Y1406" s="4" t="s">
        <v>4699</v>
      </c>
      <c r="Z1406" s="4" t="n">
        <v>2896.964</v>
      </c>
      <c r="AA1406" s="4" t="n">
        <v>9</v>
      </c>
    </row>
    <row r="1407" customFormat="false" ht="12" hidden="false" customHeight="true" outlineLevel="0" collapsed="false">
      <c r="A1407" s="4" t="n">
        <v>388242</v>
      </c>
      <c r="B1407" s="4" t="n">
        <v>2015</v>
      </c>
      <c r="C1407" s="4" t="n">
        <v>103</v>
      </c>
      <c r="D1407" s="4" t="s">
        <v>4693</v>
      </c>
      <c r="E1407" s="4" t="s">
        <v>1624</v>
      </c>
      <c r="F1407" s="17" t="n">
        <v>42156</v>
      </c>
      <c r="G1407" s="17" t="n">
        <v>43616</v>
      </c>
      <c r="H1407" s="4" t="s">
        <v>4694</v>
      </c>
      <c r="I1407" s="4"/>
      <c r="J1407" s="4" t="s">
        <v>1626</v>
      </c>
      <c r="K1407" s="4" t="n">
        <v>256912.7</v>
      </c>
      <c r="L1407" s="4" t="s">
        <v>4695</v>
      </c>
      <c r="M1407" s="4" t="s">
        <v>4696</v>
      </c>
      <c r="N1407" s="4" t="s">
        <v>4702</v>
      </c>
      <c r="O1407" s="4" t="s">
        <v>4712</v>
      </c>
      <c r="P1407" s="4" t="s">
        <v>70</v>
      </c>
      <c r="Q1407" s="4" t="n">
        <v>4</v>
      </c>
      <c r="R1407" s="4" t="n">
        <v>7000</v>
      </c>
      <c r="S1407" s="4" t="n">
        <v>60</v>
      </c>
      <c r="T1407" s="4" t="n">
        <v>3</v>
      </c>
      <c r="U1407" s="4"/>
      <c r="V1407" s="4"/>
      <c r="W1407" s="4"/>
      <c r="X1407" s="4" t="s">
        <v>4713</v>
      </c>
      <c r="Y1407" s="4" t="s">
        <v>4699</v>
      </c>
      <c r="Z1407" s="4" t="n">
        <v>16567.6</v>
      </c>
      <c r="AA1407" s="4" t="n">
        <v>5</v>
      </c>
    </row>
    <row r="1408" customFormat="false" ht="12" hidden="false" customHeight="true" outlineLevel="0" collapsed="false">
      <c r="A1408" s="4" t="n">
        <v>467425</v>
      </c>
      <c r="B1408" s="4" t="n">
        <v>2015</v>
      </c>
      <c r="C1408" s="4" t="n">
        <v>103</v>
      </c>
      <c r="D1408" s="4" t="s">
        <v>4693</v>
      </c>
      <c r="E1408" s="4" t="s">
        <v>1624</v>
      </c>
      <c r="F1408" s="17" t="n">
        <v>42156</v>
      </c>
      <c r="G1408" s="17" t="n">
        <v>43616</v>
      </c>
      <c r="H1408" s="4" t="s">
        <v>4694</v>
      </c>
      <c r="I1408" s="4"/>
      <c r="J1408" s="4" t="s">
        <v>1626</v>
      </c>
      <c r="K1408" s="4" t="n">
        <v>256912.7</v>
      </c>
      <c r="L1408" s="4" t="s">
        <v>4695</v>
      </c>
      <c r="M1408" s="4" t="s">
        <v>4696</v>
      </c>
      <c r="N1408" s="4" t="s">
        <v>2245</v>
      </c>
      <c r="O1408" s="4" t="s">
        <v>4714</v>
      </c>
      <c r="P1408" s="4" t="s">
        <v>70</v>
      </c>
      <c r="Q1408" s="4" t="n">
        <v>3</v>
      </c>
      <c r="R1408" s="4" t="n">
        <v>500</v>
      </c>
      <c r="S1408" s="4" t="n">
        <v>15</v>
      </c>
      <c r="T1408" s="4" t="n">
        <v>3</v>
      </c>
      <c r="U1408" s="4"/>
      <c r="V1408" s="4"/>
      <c r="W1408" s="4"/>
      <c r="X1408" s="4" t="s">
        <v>4715</v>
      </c>
      <c r="Y1408" s="4" t="s">
        <v>4699</v>
      </c>
      <c r="Z1408" s="4" t="n">
        <v>502.945</v>
      </c>
      <c r="AA1408" s="4" t="n">
        <v>1</v>
      </c>
    </row>
    <row r="1409" customFormat="false" ht="12" hidden="false" customHeight="true" outlineLevel="0" collapsed="false">
      <c r="A1409" s="4" t="n">
        <v>227029</v>
      </c>
      <c r="B1409" s="4" t="n">
        <v>2015</v>
      </c>
      <c r="C1409" s="4" t="n">
        <v>103</v>
      </c>
      <c r="D1409" s="4" t="s">
        <v>4693</v>
      </c>
      <c r="E1409" s="4" t="s">
        <v>1624</v>
      </c>
      <c r="F1409" s="17" t="n">
        <v>42156</v>
      </c>
      <c r="G1409" s="17" t="n">
        <v>43616</v>
      </c>
      <c r="H1409" s="4" t="s">
        <v>4694</v>
      </c>
      <c r="I1409" s="4"/>
      <c r="J1409" s="4" t="s">
        <v>1626</v>
      </c>
      <c r="K1409" s="4" t="n">
        <v>256912.7</v>
      </c>
      <c r="L1409" s="4" t="s">
        <v>4695</v>
      </c>
      <c r="M1409" s="4" t="s">
        <v>4696</v>
      </c>
      <c r="N1409" s="4" t="s">
        <v>2245</v>
      </c>
      <c r="O1409" s="4" t="s">
        <v>4716</v>
      </c>
      <c r="P1409" s="4" t="s">
        <v>70</v>
      </c>
      <c r="Q1409" s="4" t="n">
        <v>2</v>
      </c>
      <c r="R1409" s="4" t="n">
        <v>5000</v>
      </c>
      <c r="S1409" s="4" t="n">
        <v>50</v>
      </c>
      <c r="T1409" s="4" t="n">
        <v>3</v>
      </c>
      <c r="U1409" s="4"/>
      <c r="V1409" s="4"/>
      <c r="W1409" s="4"/>
      <c r="X1409" s="4" t="s">
        <v>4717</v>
      </c>
      <c r="Y1409" s="4" t="s">
        <v>4699</v>
      </c>
      <c r="Z1409" s="4" t="n">
        <v>5917</v>
      </c>
      <c r="AA1409" s="4" t="n">
        <v>2</v>
      </c>
    </row>
    <row r="1410" customFormat="false" ht="12" hidden="false" customHeight="true" outlineLevel="0" collapsed="false">
      <c r="A1410" s="4" t="n">
        <v>387302</v>
      </c>
      <c r="B1410" s="4" t="n">
        <v>2015</v>
      </c>
      <c r="C1410" s="4" t="n">
        <v>103</v>
      </c>
      <c r="D1410" s="4" t="s">
        <v>4693</v>
      </c>
      <c r="E1410" s="4" t="s">
        <v>1624</v>
      </c>
      <c r="F1410" s="17" t="n">
        <v>42156</v>
      </c>
      <c r="G1410" s="17" t="n">
        <v>43616</v>
      </c>
      <c r="H1410" s="4" t="s">
        <v>4694</v>
      </c>
      <c r="I1410" s="4"/>
      <c r="J1410" s="4" t="s">
        <v>1626</v>
      </c>
      <c r="K1410" s="4" t="n">
        <v>256912.7</v>
      </c>
      <c r="L1410" s="4" t="s">
        <v>4695</v>
      </c>
      <c r="M1410" s="4" t="s">
        <v>4696</v>
      </c>
      <c r="N1410" s="4" t="s">
        <v>2245</v>
      </c>
      <c r="O1410" s="4" t="s">
        <v>4718</v>
      </c>
      <c r="P1410" s="4" t="s">
        <v>70</v>
      </c>
      <c r="Q1410" s="4" t="n">
        <v>2</v>
      </c>
      <c r="R1410" s="4" t="n">
        <v>7000</v>
      </c>
      <c r="S1410" s="4" t="n">
        <v>15</v>
      </c>
      <c r="T1410" s="4" t="n">
        <v>3</v>
      </c>
      <c r="U1410" s="4"/>
      <c r="V1410" s="4"/>
      <c r="W1410" s="4"/>
      <c r="X1410" s="4" t="s">
        <v>4719</v>
      </c>
      <c r="Y1410" s="4" t="s">
        <v>4699</v>
      </c>
      <c r="Z1410" s="4" t="n">
        <v>21123.69</v>
      </c>
      <c r="AA1410" s="4" t="n">
        <v>3</v>
      </c>
    </row>
    <row r="1411" customFormat="false" ht="12" hidden="false" customHeight="true" outlineLevel="0" collapsed="false">
      <c r="A1411" s="4" t="n">
        <v>227023</v>
      </c>
      <c r="B1411" s="4" t="n">
        <v>2015</v>
      </c>
      <c r="C1411" s="4" t="n">
        <v>103</v>
      </c>
      <c r="D1411" s="4" t="s">
        <v>4693</v>
      </c>
      <c r="E1411" s="4" t="s">
        <v>1624</v>
      </c>
      <c r="F1411" s="17" t="n">
        <v>42156</v>
      </c>
      <c r="G1411" s="17" t="n">
        <v>43616</v>
      </c>
      <c r="H1411" s="4" t="s">
        <v>4694</v>
      </c>
      <c r="I1411" s="4"/>
      <c r="J1411" s="4" t="s">
        <v>1626</v>
      </c>
      <c r="K1411" s="4" t="n">
        <v>256912.7</v>
      </c>
      <c r="L1411" s="4" t="s">
        <v>4695</v>
      </c>
      <c r="M1411" s="4" t="s">
        <v>4696</v>
      </c>
      <c r="N1411" s="4" t="s">
        <v>2245</v>
      </c>
      <c r="O1411" s="4" t="s">
        <v>4720</v>
      </c>
      <c r="P1411" s="4" t="s">
        <v>70</v>
      </c>
      <c r="Q1411" s="4" t="n">
        <v>11</v>
      </c>
      <c r="R1411" s="4" t="n">
        <v>1408</v>
      </c>
      <c r="S1411" s="4" t="n">
        <v>30</v>
      </c>
      <c r="T1411" s="4" t="n">
        <v>3</v>
      </c>
      <c r="U1411" s="4"/>
      <c r="V1411" s="4"/>
      <c r="W1411" s="4"/>
      <c r="X1411" s="4" t="s">
        <v>4721</v>
      </c>
      <c r="Y1411" s="4" t="s">
        <v>4699</v>
      </c>
      <c r="Z1411" s="4" t="n">
        <v>6998.154</v>
      </c>
      <c r="AA1411" s="4" t="n">
        <v>6</v>
      </c>
    </row>
    <row r="1412" customFormat="false" ht="12" hidden="false" customHeight="true" outlineLevel="0" collapsed="false">
      <c r="A1412" s="4" t="n">
        <v>479761</v>
      </c>
      <c r="B1412" s="4" t="n">
        <v>2015</v>
      </c>
      <c r="C1412" s="4" t="n">
        <v>103</v>
      </c>
      <c r="D1412" s="4" t="s">
        <v>4693</v>
      </c>
      <c r="E1412" s="4" t="s">
        <v>1624</v>
      </c>
      <c r="F1412" s="17" t="n">
        <v>42156</v>
      </c>
      <c r="G1412" s="17" t="n">
        <v>43616</v>
      </c>
      <c r="H1412" s="4" t="s">
        <v>4694</v>
      </c>
      <c r="I1412" s="4"/>
      <c r="J1412" s="4" t="s">
        <v>1626</v>
      </c>
      <c r="K1412" s="4" t="n">
        <v>256912.7</v>
      </c>
      <c r="L1412" s="4" t="s">
        <v>4695</v>
      </c>
      <c r="M1412" s="4" t="s">
        <v>4696</v>
      </c>
      <c r="N1412" s="4" t="s">
        <v>4702</v>
      </c>
      <c r="O1412" s="4" t="s">
        <v>4722</v>
      </c>
      <c r="P1412" s="4" t="s">
        <v>70</v>
      </c>
      <c r="Q1412" s="4" t="n">
        <v>2</v>
      </c>
      <c r="R1412" s="4" t="n">
        <v>983.5</v>
      </c>
      <c r="S1412" s="4" t="n">
        <v>0</v>
      </c>
      <c r="T1412" s="4" t="n">
        <v>0</v>
      </c>
      <c r="U1412" s="4"/>
      <c r="V1412" s="4"/>
      <c r="W1412" s="4"/>
      <c r="X1412" s="4" t="s">
        <v>4723</v>
      </c>
      <c r="Y1412" s="4" t="s">
        <v>4699</v>
      </c>
      <c r="Z1412" s="4" t="n">
        <v>3599.61</v>
      </c>
      <c r="AA1412" s="4" t="n">
        <v>3</v>
      </c>
    </row>
    <row r="1413" customFormat="false" ht="12" hidden="false" customHeight="true" outlineLevel="0" collapsed="false">
      <c r="A1413" s="4" t="n">
        <v>479760</v>
      </c>
      <c r="B1413" s="4" t="n">
        <v>2015</v>
      </c>
      <c r="C1413" s="4" t="n">
        <v>103</v>
      </c>
      <c r="D1413" s="4" t="s">
        <v>4693</v>
      </c>
      <c r="E1413" s="4" t="s">
        <v>1624</v>
      </c>
      <c r="F1413" s="17" t="n">
        <v>42156</v>
      </c>
      <c r="G1413" s="17" t="n">
        <v>43616</v>
      </c>
      <c r="H1413" s="4" t="s">
        <v>4694</v>
      </c>
      <c r="I1413" s="4"/>
      <c r="J1413" s="4" t="s">
        <v>1626</v>
      </c>
      <c r="K1413" s="4" t="n">
        <v>256912.7</v>
      </c>
      <c r="L1413" s="4" t="s">
        <v>4695</v>
      </c>
      <c r="M1413" s="4" t="s">
        <v>4696</v>
      </c>
      <c r="N1413" s="4" t="s">
        <v>4702</v>
      </c>
      <c r="O1413" s="4" t="s">
        <v>4724</v>
      </c>
      <c r="P1413" s="4" t="s">
        <v>70</v>
      </c>
      <c r="Q1413" s="4" t="n">
        <v>4</v>
      </c>
      <c r="R1413" s="4" t="n">
        <v>1500</v>
      </c>
      <c r="S1413" s="4" t="n">
        <v>3</v>
      </c>
      <c r="T1413" s="4" t="n">
        <v>0</v>
      </c>
      <c r="U1413" s="4"/>
      <c r="V1413" s="4"/>
      <c r="W1413" s="4" t="s">
        <v>4704</v>
      </c>
      <c r="X1413" s="4" t="s">
        <v>4725</v>
      </c>
      <c r="Y1413" s="4" t="s">
        <v>4699</v>
      </c>
      <c r="Z1413" s="4" t="n">
        <v>5325.3</v>
      </c>
      <c r="AA1413" s="4" t="n">
        <v>3</v>
      </c>
    </row>
    <row r="1414" customFormat="false" ht="12" hidden="false" customHeight="true" outlineLevel="0" collapsed="false">
      <c r="A1414" s="4" t="n">
        <v>382927</v>
      </c>
      <c r="B1414" s="4" t="n">
        <v>2015</v>
      </c>
      <c r="C1414" s="4" t="n">
        <v>104</v>
      </c>
      <c r="D1414" s="4" t="s">
        <v>3945</v>
      </c>
      <c r="E1414" s="4" t="s">
        <v>1624</v>
      </c>
      <c r="F1414" s="17" t="n">
        <v>42168</v>
      </c>
      <c r="G1414" s="17" t="n">
        <v>42900</v>
      </c>
      <c r="H1414" s="4" t="s">
        <v>4726</v>
      </c>
      <c r="I1414" s="4"/>
      <c r="J1414" s="4" t="s">
        <v>1626</v>
      </c>
      <c r="K1414" s="4" t="n">
        <v>169287.2</v>
      </c>
      <c r="L1414" s="4" t="s">
        <v>4727</v>
      </c>
      <c r="M1414" s="4" t="s">
        <v>4728</v>
      </c>
      <c r="N1414" s="4" t="s">
        <v>4729</v>
      </c>
      <c r="O1414" s="4" t="s">
        <v>4730</v>
      </c>
      <c r="P1414" s="4" t="s">
        <v>18</v>
      </c>
      <c r="Q1414" s="4" t="n">
        <v>520000</v>
      </c>
      <c r="R1414" s="4" t="n">
        <v>0.105</v>
      </c>
      <c r="S1414" s="4" t="n">
        <v>0</v>
      </c>
      <c r="T1414" s="4" t="n">
        <v>0</v>
      </c>
      <c r="U1414" s="4"/>
      <c r="V1414" s="4" t="s">
        <v>4731</v>
      </c>
      <c r="W1414" s="4" t="s">
        <v>4732</v>
      </c>
      <c r="X1414" s="4" t="s">
        <v>4733</v>
      </c>
      <c r="Y1414" s="4" t="s">
        <v>4734</v>
      </c>
      <c r="Z1414" s="4" t="n">
        <v>62471.808</v>
      </c>
      <c r="AA1414" s="4" t="n">
        <v>487680</v>
      </c>
    </row>
    <row r="1415" customFormat="false" ht="12" hidden="false" customHeight="true" outlineLevel="0" collapsed="false">
      <c r="A1415" s="4" t="n">
        <v>203477</v>
      </c>
      <c r="B1415" s="4" t="n">
        <v>2015</v>
      </c>
      <c r="C1415" s="4" t="n">
        <v>104</v>
      </c>
      <c r="D1415" s="4" t="s">
        <v>3945</v>
      </c>
      <c r="E1415" s="4" t="s">
        <v>1624</v>
      </c>
      <c r="F1415" s="17" t="n">
        <v>42168</v>
      </c>
      <c r="G1415" s="17" t="n">
        <v>42900</v>
      </c>
      <c r="H1415" s="4" t="s">
        <v>4726</v>
      </c>
      <c r="I1415" s="4"/>
      <c r="J1415" s="4" t="s">
        <v>1626</v>
      </c>
      <c r="K1415" s="4" t="n">
        <v>169287.2</v>
      </c>
      <c r="L1415" s="4" t="s">
        <v>4727</v>
      </c>
      <c r="M1415" s="4" t="s">
        <v>4728</v>
      </c>
      <c r="N1415" s="4" t="s">
        <v>4729</v>
      </c>
      <c r="O1415" s="4" t="s">
        <v>4735</v>
      </c>
      <c r="P1415" s="4" t="s">
        <v>18</v>
      </c>
      <c r="Q1415" s="4" t="n">
        <v>320000</v>
      </c>
      <c r="R1415" s="4" t="n">
        <v>0.206</v>
      </c>
      <c r="S1415" s="4" t="n">
        <v>0</v>
      </c>
      <c r="T1415" s="4" t="n">
        <v>0</v>
      </c>
      <c r="U1415" s="4"/>
      <c r="V1415" s="4" t="s">
        <v>4736</v>
      </c>
      <c r="W1415" s="4" t="s">
        <v>4737</v>
      </c>
      <c r="X1415" s="4" t="s">
        <v>4738</v>
      </c>
      <c r="Y1415" s="4" t="s">
        <v>4739</v>
      </c>
      <c r="Z1415" s="4" t="n">
        <v>66107.21</v>
      </c>
      <c r="AA1415" s="4" t="n">
        <v>263040</v>
      </c>
    </row>
    <row r="1416" customFormat="false" ht="12" hidden="false" customHeight="true" outlineLevel="0" collapsed="false">
      <c r="A1416" s="4" t="n">
        <v>203476</v>
      </c>
      <c r="B1416" s="4" t="n">
        <v>2015</v>
      </c>
      <c r="C1416" s="4" t="n">
        <v>104</v>
      </c>
      <c r="D1416" s="4" t="s">
        <v>3945</v>
      </c>
      <c r="E1416" s="4" t="s">
        <v>1624</v>
      </c>
      <c r="F1416" s="17" t="n">
        <v>42168</v>
      </c>
      <c r="G1416" s="17" t="n">
        <v>42900</v>
      </c>
      <c r="H1416" s="4" t="s">
        <v>4726</v>
      </c>
      <c r="I1416" s="4"/>
      <c r="J1416" s="4" t="s">
        <v>1626</v>
      </c>
      <c r="K1416" s="4" t="n">
        <v>169287.2</v>
      </c>
      <c r="L1416" s="4" t="s">
        <v>4727</v>
      </c>
      <c r="M1416" s="4" t="s">
        <v>4728</v>
      </c>
      <c r="N1416" s="4" t="s">
        <v>4729</v>
      </c>
      <c r="O1416" s="4" t="s">
        <v>4740</v>
      </c>
      <c r="P1416" s="4" t="s">
        <v>18</v>
      </c>
      <c r="Q1416" s="4" t="n">
        <v>24000</v>
      </c>
      <c r="R1416" s="4" t="n">
        <v>0.16</v>
      </c>
      <c r="S1416" s="4" t="n">
        <v>0</v>
      </c>
      <c r="T1416" s="4" t="n">
        <v>0</v>
      </c>
      <c r="U1416" s="4"/>
      <c r="V1416" s="4" t="s">
        <v>4741</v>
      </c>
      <c r="W1416" s="4" t="s">
        <v>4737</v>
      </c>
      <c r="X1416" s="4" t="s">
        <v>4742</v>
      </c>
      <c r="Y1416" s="4" t="s">
        <v>4739</v>
      </c>
      <c r="Z1416" s="4" t="n">
        <v>2998.272</v>
      </c>
      <c r="AA1416" s="4" t="n">
        <v>15360</v>
      </c>
    </row>
    <row r="1417" customFormat="false" ht="12" hidden="false" customHeight="true" outlineLevel="0" collapsed="false">
      <c r="A1417" s="4" t="n">
        <v>4366</v>
      </c>
      <c r="B1417" s="4" t="n">
        <v>2015</v>
      </c>
      <c r="C1417" s="4" t="n">
        <v>104</v>
      </c>
      <c r="D1417" s="4" t="s">
        <v>3945</v>
      </c>
      <c r="E1417" s="4" t="s">
        <v>1624</v>
      </c>
      <c r="F1417" s="17" t="n">
        <v>42168</v>
      </c>
      <c r="G1417" s="17" t="n">
        <v>42900</v>
      </c>
      <c r="H1417" s="4" t="s">
        <v>4726</v>
      </c>
      <c r="I1417" s="4"/>
      <c r="J1417" s="4" t="s">
        <v>1626</v>
      </c>
      <c r="K1417" s="4" t="n">
        <v>169287.2</v>
      </c>
      <c r="L1417" s="4" t="s">
        <v>4727</v>
      </c>
      <c r="M1417" s="4" t="s">
        <v>4728</v>
      </c>
      <c r="N1417" s="4" t="s">
        <v>4729</v>
      </c>
      <c r="O1417" s="4" t="s">
        <v>4743</v>
      </c>
      <c r="P1417" s="4" t="s">
        <v>18</v>
      </c>
      <c r="Q1417" s="4" t="n">
        <v>180000</v>
      </c>
      <c r="R1417" s="4" t="n">
        <v>0.08</v>
      </c>
      <c r="S1417" s="4" t="n">
        <v>0</v>
      </c>
      <c r="T1417" s="4" t="n">
        <v>0</v>
      </c>
      <c r="U1417" s="4"/>
      <c r="V1417" s="4" t="s">
        <v>4744</v>
      </c>
      <c r="W1417" s="4" t="s">
        <v>4745</v>
      </c>
      <c r="X1417" s="4" t="s">
        <v>4746</v>
      </c>
      <c r="Y1417" s="4" t="s">
        <v>4747</v>
      </c>
      <c r="Z1417" s="4" t="n">
        <v>10821.888</v>
      </c>
      <c r="AA1417" s="4" t="n">
        <v>111360</v>
      </c>
    </row>
    <row r="1418" customFormat="false" ht="12" hidden="false" customHeight="true" outlineLevel="0" collapsed="false">
      <c r="A1418" s="4" t="n">
        <v>210266</v>
      </c>
      <c r="B1418" s="4" t="n">
        <v>2015</v>
      </c>
      <c r="C1418" s="4" t="n">
        <v>109</v>
      </c>
      <c r="D1418" s="4" t="s">
        <v>1953</v>
      </c>
      <c r="E1418" s="4" t="s">
        <v>1624</v>
      </c>
      <c r="F1418" s="17" t="n">
        <v>42005</v>
      </c>
      <c r="G1418" s="17" t="n">
        <v>43708</v>
      </c>
      <c r="H1418" s="4" t="s">
        <v>3842</v>
      </c>
      <c r="I1418" s="4"/>
      <c r="J1418" s="4" t="s">
        <v>1626</v>
      </c>
      <c r="K1418" s="4" t="n">
        <v>4893.42</v>
      </c>
      <c r="L1418" s="4" t="s">
        <v>4118</v>
      </c>
      <c r="M1418" s="4" t="s">
        <v>4119</v>
      </c>
      <c r="N1418" s="4" t="s">
        <v>1629</v>
      </c>
      <c r="O1418" s="4" t="s">
        <v>393</v>
      </c>
      <c r="P1418" s="4" t="s">
        <v>18</v>
      </c>
      <c r="Q1418" s="4" t="n">
        <v>1</v>
      </c>
      <c r="R1418" s="4" t="n">
        <v>1.36</v>
      </c>
      <c r="S1418" s="4" t="n">
        <v>0</v>
      </c>
      <c r="T1418" s="4" t="n">
        <v>0</v>
      </c>
      <c r="U1418" s="4"/>
      <c r="V1418" s="4"/>
      <c r="W1418" s="4"/>
      <c r="X1418" s="4" t="s">
        <v>4120</v>
      </c>
      <c r="Y1418" s="4"/>
      <c r="Z1418" s="4" t="n">
        <v>0</v>
      </c>
      <c r="AA1418" s="4" t="n">
        <v>0</v>
      </c>
    </row>
    <row r="1419" customFormat="false" ht="12" hidden="false" customHeight="true" outlineLevel="0" collapsed="false">
      <c r="A1419" s="4" t="n">
        <v>383242</v>
      </c>
      <c r="B1419" s="4" t="n">
        <v>2015</v>
      </c>
      <c r="C1419" s="4" t="n">
        <v>162</v>
      </c>
      <c r="D1419" s="4" t="s">
        <v>4748</v>
      </c>
      <c r="E1419" s="4" t="s">
        <v>1624</v>
      </c>
      <c r="F1419" s="17" t="n">
        <v>42278</v>
      </c>
      <c r="G1419" s="17" t="n">
        <v>42961</v>
      </c>
      <c r="H1419" s="4" t="s">
        <v>4749</v>
      </c>
      <c r="I1419" s="4"/>
      <c r="J1419" s="4" t="s">
        <v>1626</v>
      </c>
      <c r="K1419" s="4" t="n">
        <v>1597.2</v>
      </c>
      <c r="L1419" s="4" t="s">
        <v>4750</v>
      </c>
      <c r="M1419" s="4" t="s">
        <v>4751</v>
      </c>
      <c r="N1419" s="4" t="s">
        <v>1798</v>
      </c>
      <c r="O1419" s="4" t="s">
        <v>4752</v>
      </c>
      <c r="P1419" s="4" t="s">
        <v>18</v>
      </c>
      <c r="Q1419" s="4" t="n">
        <v>1</v>
      </c>
      <c r="R1419" s="4" t="n">
        <v>0.33</v>
      </c>
      <c r="S1419" s="4"/>
      <c r="T1419" s="4"/>
      <c r="U1419" s="4"/>
      <c r="V1419" s="4"/>
      <c r="W1419" s="4"/>
      <c r="X1419" s="4"/>
      <c r="Y1419" s="4"/>
      <c r="Z1419" s="4" t="n">
        <v>490.05</v>
      </c>
      <c r="AA1419" s="4" t="n">
        <v>1350</v>
      </c>
    </row>
    <row r="1420" customFormat="false" ht="12" hidden="false" customHeight="true" outlineLevel="0" collapsed="false">
      <c r="A1420" s="4" t="n">
        <v>288489</v>
      </c>
      <c r="B1420" s="4" t="n">
        <v>2015</v>
      </c>
      <c r="C1420" s="4" t="n">
        <v>162</v>
      </c>
      <c r="D1420" s="4" t="s">
        <v>4748</v>
      </c>
      <c r="E1420" s="4" t="s">
        <v>1624</v>
      </c>
      <c r="F1420" s="17" t="n">
        <v>42278</v>
      </c>
      <c r="G1420" s="17" t="n">
        <v>42961</v>
      </c>
      <c r="H1420" s="4" t="s">
        <v>4749</v>
      </c>
      <c r="I1420" s="4"/>
      <c r="J1420" s="4" t="s">
        <v>1626</v>
      </c>
      <c r="K1420" s="4" t="n">
        <v>1597.2</v>
      </c>
      <c r="L1420" s="4" t="s">
        <v>4750</v>
      </c>
      <c r="M1420" s="4" t="s">
        <v>4751</v>
      </c>
      <c r="N1420" s="4" t="s">
        <v>1798</v>
      </c>
      <c r="O1420" s="4" t="s">
        <v>4753</v>
      </c>
      <c r="P1420" s="4" t="s">
        <v>18</v>
      </c>
      <c r="Q1420" s="4" t="n">
        <v>1</v>
      </c>
      <c r="R1420" s="4" t="n">
        <v>0.33</v>
      </c>
      <c r="S1420" s="4"/>
      <c r="T1420" s="4"/>
      <c r="U1420" s="4"/>
      <c r="V1420" s="4"/>
      <c r="W1420" s="4"/>
      <c r="X1420" s="4"/>
      <c r="Y1420" s="4"/>
      <c r="Z1420" s="4" t="n">
        <v>290.4</v>
      </c>
      <c r="AA1420" s="4" t="n">
        <v>800</v>
      </c>
    </row>
    <row r="1421" customFormat="false" ht="12" hidden="false" customHeight="true" outlineLevel="0" collapsed="false">
      <c r="A1421" s="4" t="n">
        <v>206787</v>
      </c>
      <c r="B1421" s="4" t="n">
        <v>2015</v>
      </c>
      <c r="C1421" s="4" t="n">
        <v>167</v>
      </c>
      <c r="D1421" s="4" t="s">
        <v>4754</v>
      </c>
      <c r="E1421" s="4" t="s">
        <v>1624</v>
      </c>
      <c r="F1421" s="17" t="n">
        <v>42278</v>
      </c>
      <c r="G1421" s="17" t="n">
        <v>43008</v>
      </c>
      <c r="H1421" s="4" t="s">
        <v>4755</v>
      </c>
      <c r="I1421" s="4"/>
      <c r="J1421" s="4" t="s">
        <v>1626</v>
      </c>
      <c r="K1421" s="4" t="n">
        <v>15250</v>
      </c>
      <c r="L1421" s="4" t="s">
        <v>4756</v>
      </c>
      <c r="M1421" s="4" t="s">
        <v>4757</v>
      </c>
      <c r="N1421" s="4" t="s">
        <v>4758</v>
      </c>
      <c r="O1421" s="4" t="s">
        <v>1346</v>
      </c>
      <c r="P1421" s="4" t="s">
        <v>18</v>
      </c>
      <c r="Q1421" s="4" t="n">
        <v>1</v>
      </c>
      <c r="R1421" s="4" t="n">
        <v>625</v>
      </c>
      <c r="S1421" s="4" t="n">
        <v>0</v>
      </c>
      <c r="T1421" s="4" t="n">
        <v>0</v>
      </c>
      <c r="U1421" s="4"/>
      <c r="V1421" s="4"/>
      <c r="W1421" s="4"/>
      <c r="X1421" s="4" t="s">
        <v>4759</v>
      </c>
      <c r="Y1421" s="4"/>
      <c r="Z1421" s="4" t="n">
        <v>3812.5</v>
      </c>
      <c r="AA1421" s="4" t="n">
        <v>5</v>
      </c>
    </row>
    <row r="1422" customFormat="false" ht="12" hidden="false" customHeight="true" outlineLevel="0" collapsed="false">
      <c r="A1422" s="4" t="n">
        <v>371802</v>
      </c>
      <c r="B1422" s="4" t="n">
        <v>2015</v>
      </c>
      <c r="C1422" s="4" t="n">
        <v>173</v>
      </c>
      <c r="D1422" s="4" t="s">
        <v>4760</v>
      </c>
      <c r="E1422" s="4" t="s">
        <v>1624</v>
      </c>
      <c r="F1422" s="17" t="n">
        <v>42324</v>
      </c>
      <c r="G1422" s="17" t="n">
        <v>44150</v>
      </c>
      <c r="H1422" s="4" t="s">
        <v>4761</v>
      </c>
      <c r="I1422" s="4"/>
      <c r="J1422" s="4" t="s">
        <v>1626</v>
      </c>
      <c r="K1422" s="4" t="n">
        <v>38430</v>
      </c>
      <c r="L1422" s="4" t="s">
        <v>4762</v>
      </c>
      <c r="M1422" s="4" t="s">
        <v>4763</v>
      </c>
      <c r="N1422" s="4" t="s">
        <v>2197</v>
      </c>
      <c r="O1422" s="4" t="s">
        <v>4764</v>
      </c>
      <c r="P1422" s="4" t="s">
        <v>294</v>
      </c>
      <c r="Q1422" s="4" t="n">
        <v>1</v>
      </c>
      <c r="R1422" s="4" t="n">
        <v>3</v>
      </c>
      <c r="S1422" s="4"/>
      <c r="T1422" s="4"/>
      <c r="U1422" s="4"/>
      <c r="V1422" s="4"/>
      <c r="W1422" s="4"/>
      <c r="X1422" s="4"/>
      <c r="Y1422" s="4"/>
      <c r="Z1422" s="4" t="n">
        <v>10101.6</v>
      </c>
      <c r="AA1422" s="4" t="n">
        <v>2760</v>
      </c>
    </row>
    <row r="1423" customFormat="false" ht="12" hidden="false" customHeight="true" outlineLevel="0" collapsed="false">
      <c r="A1423" s="4" t="n">
        <v>450246</v>
      </c>
      <c r="B1423" s="4" t="n">
        <v>2015</v>
      </c>
      <c r="C1423" s="4" t="n">
        <v>181</v>
      </c>
      <c r="D1423" s="4" t="s">
        <v>4765</v>
      </c>
      <c r="E1423" s="4" t="s">
        <v>1624</v>
      </c>
      <c r="F1423" s="17" t="n">
        <v>42309</v>
      </c>
      <c r="G1423" s="17" t="n">
        <v>42735</v>
      </c>
      <c r="H1423" s="4" t="s">
        <v>4766</v>
      </c>
      <c r="I1423" s="4"/>
      <c r="J1423" s="4" t="s">
        <v>1626</v>
      </c>
      <c r="K1423" s="4" t="n">
        <v>89193.75</v>
      </c>
      <c r="L1423" s="4" t="s">
        <v>4767</v>
      </c>
      <c r="M1423" s="4" t="s">
        <v>4768</v>
      </c>
      <c r="N1423" s="4" t="s">
        <v>2312</v>
      </c>
      <c r="O1423" s="4" t="s">
        <v>4769</v>
      </c>
      <c r="P1423" s="4" t="s">
        <v>18</v>
      </c>
      <c r="Q1423" s="4" t="n">
        <v>1</v>
      </c>
      <c r="R1423" s="4" t="n">
        <v>6370.98</v>
      </c>
      <c r="S1423" s="4"/>
      <c r="T1423" s="4"/>
      <c r="U1423" s="4"/>
      <c r="V1423" s="4"/>
      <c r="W1423" s="4"/>
      <c r="X1423" s="4"/>
      <c r="Y1423" s="4"/>
      <c r="Z1423" s="4" t="n">
        <v>89193.75</v>
      </c>
      <c r="AA1423" s="4" t="n">
        <v>14</v>
      </c>
    </row>
    <row r="1424" customFormat="false" ht="12" hidden="false" customHeight="true" outlineLevel="0" collapsed="false">
      <c r="A1424" s="4" t="n">
        <v>11141</v>
      </c>
      <c r="B1424" s="4" t="n">
        <v>2015</v>
      </c>
      <c r="C1424" s="4" t="n">
        <v>188</v>
      </c>
      <c r="D1424" s="4" t="s">
        <v>4770</v>
      </c>
      <c r="E1424" s="4" t="s">
        <v>1624</v>
      </c>
      <c r="F1424" s="17" t="n">
        <v>42309</v>
      </c>
      <c r="G1424" s="17" t="n">
        <v>43100</v>
      </c>
      <c r="H1424" s="4" t="s">
        <v>4771</v>
      </c>
      <c r="I1424" s="4"/>
      <c r="J1424" s="4" t="s">
        <v>1626</v>
      </c>
      <c r="K1424" s="4" t="n">
        <v>3240.3</v>
      </c>
      <c r="L1424" s="4" t="s">
        <v>4772</v>
      </c>
      <c r="M1424" s="4" t="s">
        <v>4757</v>
      </c>
      <c r="N1424" s="4" t="s">
        <v>4773</v>
      </c>
      <c r="O1424" s="4" t="s">
        <v>37</v>
      </c>
      <c r="P1424" s="4" t="s">
        <v>18</v>
      </c>
      <c r="Q1424" s="4" t="n">
        <v>1</v>
      </c>
      <c r="R1424" s="4" t="n">
        <v>0.83</v>
      </c>
      <c r="S1424" s="4" t="n">
        <v>0</v>
      </c>
      <c r="T1424" s="4" t="n">
        <v>0</v>
      </c>
      <c r="U1424" s="4"/>
      <c r="V1424" s="4"/>
      <c r="W1424" s="4"/>
      <c r="X1424" s="4" t="s">
        <v>4774</v>
      </c>
      <c r="Y1424" s="4" t="s">
        <v>4775</v>
      </c>
      <c r="Z1424" s="4" t="n">
        <v>2430.24</v>
      </c>
      <c r="AA1424" s="4" t="n">
        <v>3200</v>
      </c>
    </row>
    <row r="1425" customFormat="false" ht="12" hidden="false" customHeight="true" outlineLevel="0" collapsed="false">
      <c r="A1425" s="4" t="n">
        <v>12070</v>
      </c>
      <c r="B1425" s="4" t="n">
        <v>2015</v>
      </c>
      <c r="C1425" s="4" t="n">
        <v>189</v>
      </c>
      <c r="D1425" s="4" t="s">
        <v>4776</v>
      </c>
      <c r="E1425" s="4" t="s">
        <v>1624</v>
      </c>
      <c r="F1425" s="17" t="n">
        <v>42309</v>
      </c>
      <c r="G1425" s="17" t="n">
        <v>43100</v>
      </c>
      <c r="H1425" s="4" t="s">
        <v>4777</v>
      </c>
      <c r="I1425" s="4"/>
      <c r="J1425" s="4" t="s">
        <v>1626</v>
      </c>
      <c r="K1425" s="4" t="n">
        <v>5050.8</v>
      </c>
      <c r="L1425" s="4" t="s">
        <v>4778</v>
      </c>
      <c r="M1425" s="4" t="s">
        <v>4779</v>
      </c>
      <c r="N1425" s="4" t="s">
        <v>1629</v>
      </c>
      <c r="O1425" s="4" t="s">
        <v>63</v>
      </c>
      <c r="P1425" s="4" t="s">
        <v>64</v>
      </c>
      <c r="Q1425" s="4" t="n">
        <v>1</v>
      </c>
      <c r="R1425" s="4" t="n">
        <v>69</v>
      </c>
      <c r="S1425" s="4" t="n">
        <v>0</v>
      </c>
      <c r="T1425" s="4" t="n">
        <v>0</v>
      </c>
      <c r="U1425" s="4"/>
      <c r="V1425" s="4"/>
      <c r="W1425" s="4"/>
      <c r="X1425" s="4" t="s">
        <v>4780</v>
      </c>
      <c r="Y1425" s="4" t="s">
        <v>4781</v>
      </c>
      <c r="Z1425" s="4" t="n">
        <v>2020.32</v>
      </c>
      <c r="AA1425" s="4" t="n">
        <v>24</v>
      </c>
    </row>
    <row r="1426" customFormat="false" ht="12" hidden="false" customHeight="true" outlineLevel="0" collapsed="false">
      <c r="A1426" s="4" t="n">
        <v>12211</v>
      </c>
      <c r="B1426" s="4" t="n">
        <v>2015</v>
      </c>
      <c r="C1426" s="4" t="n">
        <v>199</v>
      </c>
      <c r="D1426" s="4" t="s">
        <v>3934</v>
      </c>
      <c r="E1426" s="4" t="s">
        <v>1624</v>
      </c>
      <c r="F1426" s="17" t="n">
        <v>42370</v>
      </c>
      <c r="G1426" s="17" t="n">
        <v>43100</v>
      </c>
      <c r="H1426" s="4" t="s">
        <v>4782</v>
      </c>
      <c r="I1426" s="4"/>
      <c r="J1426" s="4" t="s">
        <v>1626</v>
      </c>
      <c r="K1426" s="4" t="n">
        <v>10988.79</v>
      </c>
      <c r="L1426" s="4" t="s">
        <v>4783</v>
      </c>
      <c r="M1426" s="4" t="s">
        <v>4757</v>
      </c>
      <c r="N1426" s="4" t="s">
        <v>2097</v>
      </c>
      <c r="O1426" s="4" t="s">
        <v>752</v>
      </c>
      <c r="P1426" s="4" t="s">
        <v>18</v>
      </c>
      <c r="Q1426" s="4" t="n">
        <v>1</v>
      </c>
      <c r="R1426" s="4" t="n">
        <v>1.668</v>
      </c>
      <c r="S1426" s="4" t="n">
        <v>0</v>
      </c>
      <c r="T1426" s="4" t="n">
        <v>0</v>
      </c>
      <c r="U1426" s="4"/>
      <c r="V1426" s="4"/>
      <c r="W1426" s="4"/>
      <c r="X1426" s="4" t="s">
        <v>4784</v>
      </c>
      <c r="Y1426" s="4" t="s">
        <v>4785</v>
      </c>
      <c r="Z1426" s="4" t="n">
        <v>7325.856</v>
      </c>
      <c r="AA1426" s="4" t="n">
        <v>3600</v>
      </c>
    </row>
    <row r="1427" customFormat="false" ht="12" hidden="false" customHeight="true" outlineLevel="0" collapsed="false">
      <c r="A1427" s="4" t="n">
        <v>208244</v>
      </c>
      <c r="B1427" s="4" t="n">
        <v>2015</v>
      </c>
      <c r="C1427" s="4" t="n">
        <v>200</v>
      </c>
      <c r="D1427" s="4" t="s">
        <v>4786</v>
      </c>
      <c r="E1427" s="4" t="s">
        <v>1624</v>
      </c>
      <c r="F1427" s="17" t="n">
        <v>42370</v>
      </c>
      <c r="G1427" s="17" t="n">
        <v>43100</v>
      </c>
      <c r="H1427" s="4" t="s">
        <v>4787</v>
      </c>
      <c r="I1427" s="4"/>
      <c r="J1427" s="4" t="s">
        <v>1626</v>
      </c>
      <c r="K1427" s="4" t="n">
        <v>1382</v>
      </c>
      <c r="L1427" s="4" t="s">
        <v>4788</v>
      </c>
      <c r="M1427" s="4" t="s">
        <v>4789</v>
      </c>
      <c r="N1427" s="4" t="s">
        <v>2063</v>
      </c>
      <c r="O1427" s="4" t="s">
        <v>841</v>
      </c>
      <c r="P1427" s="4" t="s">
        <v>18</v>
      </c>
      <c r="Q1427" s="4" t="n">
        <v>1</v>
      </c>
      <c r="R1427" s="4" t="n">
        <v>0.1131</v>
      </c>
      <c r="S1427" s="4" t="n">
        <v>0</v>
      </c>
      <c r="T1427" s="4" t="n">
        <v>0</v>
      </c>
      <c r="U1427" s="4"/>
      <c r="V1427" s="4"/>
      <c r="W1427" s="4"/>
      <c r="X1427" s="4" t="s">
        <v>4790</v>
      </c>
      <c r="Y1427" s="4" t="s">
        <v>4791</v>
      </c>
      <c r="Z1427" s="4" t="n">
        <v>551.928</v>
      </c>
      <c r="AA1427" s="4" t="n">
        <v>4000</v>
      </c>
    </row>
    <row r="1428" customFormat="false" ht="12" hidden="false" customHeight="true" outlineLevel="0" collapsed="false">
      <c r="A1428" s="4" t="n">
        <v>207678</v>
      </c>
      <c r="B1428" s="4" t="n">
        <v>2015</v>
      </c>
      <c r="C1428" s="4" t="n">
        <v>204</v>
      </c>
      <c r="D1428" s="4" t="s">
        <v>4786</v>
      </c>
      <c r="E1428" s="4" t="s">
        <v>1624</v>
      </c>
      <c r="F1428" s="17" t="n">
        <v>42370</v>
      </c>
      <c r="G1428" s="17" t="n">
        <v>43100</v>
      </c>
      <c r="H1428" s="4" t="s">
        <v>4792</v>
      </c>
      <c r="I1428" s="4"/>
      <c r="J1428" s="4" t="s">
        <v>1626</v>
      </c>
      <c r="K1428" s="4" t="n">
        <v>5220.77</v>
      </c>
      <c r="L1428" s="4" t="s">
        <v>4793</v>
      </c>
      <c r="M1428" s="4" t="s">
        <v>4794</v>
      </c>
      <c r="N1428" s="4" t="s">
        <v>4795</v>
      </c>
      <c r="O1428" s="4" t="s">
        <v>836</v>
      </c>
      <c r="P1428" s="4" t="s">
        <v>70</v>
      </c>
      <c r="Q1428" s="4" t="n">
        <v>10</v>
      </c>
      <c r="R1428" s="4" t="n">
        <v>319.182</v>
      </c>
      <c r="S1428" s="4" t="n">
        <v>0</v>
      </c>
      <c r="T1428" s="4" t="n">
        <v>0</v>
      </c>
      <c r="U1428" s="4"/>
      <c r="V1428" s="4"/>
      <c r="W1428" s="4"/>
      <c r="X1428" s="4" t="s">
        <v>4796</v>
      </c>
      <c r="Y1428" s="4"/>
      <c r="Z1428" s="4" t="n">
        <v>2336.401</v>
      </c>
      <c r="AA1428" s="4" t="n">
        <v>6</v>
      </c>
    </row>
    <row r="1429" customFormat="false" ht="12" hidden="false" customHeight="true" outlineLevel="0" collapsed="false">
      <c r="A1429" s="4" t="n">
        <v>85880</v>
      </c>
      <c r="B1429" s="4" t="n">
        <v>2015</v>
      </c>
      <c r="C1429" s="4" t="n">
        <v>204</v>
      </c>
      <c r="D1429" s="4" t="s">
        <v>4786</v>
      </c>
      <c r="E1429" s="4" t="s">
        <v>1624</v>
      </c>
      <c r="F1429" s="17" t="n">
        <v>42370</v>
      </c>
      <c r="G1429" s="17" t="n">
        <v>43100</v>
      </c>
      <c r="H1429" s="4" t="s">
        <v>4792</v>
      </c>
      <c r="I1429" s="4"/>
      <c r="J1429" s="4" t="s">
        <v>1626</v>
      </c>
      <c r="K1429" s="4" t="n">
        <v>5220.77</v>
      </c>
      <c r="L1429" s="4" t="s">
        <v>4793</v>
      </c>
      <c r="M1429" s="4" t="s">
        <v>4794</v>
      </c>
      <c r="N1429" s="4" t="s">
        <v>2245</v>
      </c>
      <c r="O1429" s="4" t="s">
        <v>786</v>
      </c>
      <c r="P1429" s="4" t="s">
        <v>70</v>
      </c>
      <c r="Q1429" s="4" t="n">
        <v>10</v>
      </c>
      <c r="R1429" s="4" t="n">
        <v>108.75</v>
      </c>
      <c r="S1429" s="4" t="n">
        <v>0</v>
      </c>
      <c r="T1429" s="4" t="n">
        <v>0</v>
      </c>
      <c r="U1429" s="4"/>
      <c r="V1429" s="4"/>
      <c r="W1429" s="4"/>
      <c r="X1429" s="4" t="s">
        <v>4797</v>
      </c>
      <c r="Y1429" s="4"/>
      <c r="Z1429" s="4" t="n">
        <v>796.05</v>
      </c>
      <c r="AA1429" s="4" t="n">
        <v>6</v>
      </c>
    </row>
    <row r="1430" customFormat="false" ht="12" hidden="false" customHeight="true" outlineLevel="0" collapsed="false">
      <c r="A1430" s="4" t="n">
        <v>85849</v>
      </c>
      <c r="B1430" s="4" t="n">
        <v>2015</v>
      </c>
      <c r="C1430" s="4" t="n">
        <v>208</v>
      </c>
      <c r="D1430" s="4" t="s">
        <v>3934</v>
      </c>
      <c r="E1430" s="4" t="s">
        <v>1624</v>
      </c>
      <c r="F1430" s="17" t="n">
        <v>42309</v>
      </c>
      <c r="G1430" s="17" t="n">
        <v>43100</v>
      </c>
      <c r="H1430" s="4" t="s">
        <v>4798</v>
      </c>
      <c r="I1430" s="4"/>
      <c r="J1430" s="4" t="s">
        <v>1626</v>
      </c>
      <c r="K1430" s="4" t="n">
        <v>4754.5</v>
      </c>
      <c r="L1430" s="4" t="s">
        <v>4799</v>
      </c>
      <c r="M1430" s="4" t="s">
        <v>4800</v>
      </c>
      <c r="N1430" s="4" t="s">
        <v>2245</v>
      </c>
      <c r="O1430" s="4" t="s">
        <v>784</v>
      </c>
      <c r="P1430" s="4" t="s">
        <v>70</v>
      </c>
      <c r="Q1430" s="4" t="n">
        <v>1</v>
      </c>
      <c r="R1430" s="4" t="n">
        <v>59.09</v>
      </c>
      <c r="S1430" s="4" t="n">
        <v>0</v>
      </c>
      <c r="T1430" s="4" t="n">
        <v>0</v>
      </c>
      <c r="U1430" s="4"/>
      <c r="V1430" s="4"/>
      <c r="W1430" s="4" t="s">
        <v>4801</v>
      </c>
      <c r="X1430" s="4" t="s">
        <v>4802</v>
      </c>
      <c r="Y1430" s="4"/>
      <c r="Z1430" s="4" t="n">
        <v>144.18</v>
      </c>
      <c r="AA1430" s="4" t="n">
        <v>2</v>
      </c>
    </row>
    <row r="1431" customFormat="false" ht="12" hidden="false" customHeight="true" outlineLevel="0" collapsed="false">
      <c r="A1431" s="4" t="n">
        <v>393003</v>
      </c>
      <c r="B1431" s="4" t="n">
        <v>2015</v>
      </c>
      <c r="C1431" s="4" t="n">
        <v>208</v>
      </c>
      <c r="D1431" s="4" t="s">
        <v>3934</v>
      </c>
      <c r="E1431" s="4" t="s">
        <v>1624</v>
      </c>
      <c r="F1431" s="17" t="n">
        <v>42309</v>
      </c>
      <c r="G1431" s="17" t="n">
        <v>43100</v>
      </c>
      <c r="H1431" s="4" t="s">
        <v>4798</v>
      </c>
      <c r="I1431" s="4"/>
      <c r="J1431" s="4" t="s">
        <v>1626</v>
      </c>
      <c r="K1431" s="4" t="n">
        <v>4754.5</v>
      </c>
      <c r="L1431" s="4" t="s">
        <v>4799</v>
      </c>
      <c r="M1431" s="4" t="s">
        <v>4800</v>
      </c>
      <c r="N1431" s="4" t="s">
        <v>4702</v>
      </c>
      <c r="O1431" s="4" t="s">
        <v>4803</v>
      </c>
      <c r="P1431" s="4" t="s">
        <v>70</v>
      </c>
      <c r="Q1431" s="4" t="n">
        <v>1</v>
      </c>
      <c r="R1431" s="4" t="n">
        <v>69.3</v>
      </c>
      <c r="S1431" s="4" t="n">
        <v>0</v>
      </c>
      <c r="T1431" s="4" t="n">
        <v>0</v>
      </c>
      <c r="U1431" s="4"/>
      <c r="V1431" s="4"/>
      <c r="W1431" s="4" t="s">
        <v>4804</v>
      </c>
      <c r="X1431" s="4" t="s">
        <v>4805</v>
      </c>
      <c r="Y1431" s="4"/>
      <c r="Z1431" s="4" t="n">
        <v>0</v>
      </c>
      <c r="AA1431" s="4" t="n">
        <v>0</v>
      </c>
    </row>
    <row r="1432" customFormat="false" ht="12" hidden="false" customHeight="true" outlineLevel="0" collapsed="false">
      <c r="A1432" s="4" t="n">
        <v>85845</v>
      </c>
      <c r="B1432" s="4" t="n">
        <v>2015</v>
      </c>
      <c r="C1432" s="4" t="n">
        <v>208</v>
      </c>
      <c r="D1432" s="4" t="s">
        <v>3934</v>
      </c>
      <c r="E1432" s="4" t="s">
        <v>1624</v>
      </c>
      <c r="F1432" s="17" t="n">
        <v>42309</v>
      </c>
      <c r="G1432" s="17" t="n">
        <v>43100</v>
      </c>
      <c r="H1432" s="4" t="s">
        <v>4798</v>
      </c>
      <c r="I1432" s="4"/>
      <c r="J1432" s="4" t="s">
        <v>1626</v>
      </c>
      <c r="K1432" s="4" t="n">
        <v>4754.5</v>
      </c>
      <c r="L1432" s="4" t="s">
        <v>4799</v>
      </c>
      <c r="M1432" s="4" t="s">
        <v>4800</v>
      </c>
      <c r="N1432" s="4" t="s">
        <v>2245</v>
      </c>
      <c r="O1432" s="4" t="s">
        <v>783</v>
      </c>
      <c r="P1432" s="4" t="s">
        <v>70</v>
      </c>
      <c r="Q1432" s="4" t="n">
        <v>1</v>
      </c>
      <c r="R1432" s="4" t="n">
        <v>44.35</v>
      </c>
      <c r="S1432" s="4" t="n">
        <v>0</v>
      </c>
      <c r="T1432" s="4" t="n">
        <v>0</v>
      </c>
      <c r="U1432" s="4"/>
      <c r="V1432" s="4"/>
      <c r="W1432" s="4" t="s">
        <v>4801</v>
      </c>
      <c r="X1432" s="4" t="s">
        <v>4806</v>
      </c>
      <c r="Y1432" s="4"/>
      <c r="Z1432" s="4" t="n">
        <v>108.214</v>
      </c>
      <c r="AA1432" s="4" t="n">
        <v>2</v>
      </c>
    </row>
    <row r="1433" customFormat="false" ht="12" hidden="false" customHeight="true" outlineLevel="0" collapsed="false">
      <c r="A1433" s="4" t="n">
        <v>15411</v>
      </c>
      <c r="B1433" s="4" t="n">
        <v>2015</v>
      </c>
      <c r="C1433" s="4" t="n">
        <v>208</v>
      </c>
      <c r="D1433" s="4" t="s">
        <v>3934</v>
      </c>
      <c r="E1433" s="4" t="s">
        <v>1624</v>
      </c>
      <c r="F1433" s="17" t="n">
        <v>42309</v>
      </c>
      <c r="G1433" s="17" t="n">
        <v>43100</v>
      </c>
      <c r="H1433" s="4" t="s">
        <v>4798</v>
      </c>
      <c r="I1433" s="4"/>
      <c r="J1433" s="4" t="s">
        <v>1626</v>
      </c>
      <c r="K1433" s="4" t="n">
        <v>4754.5</v>
      </c>
      <c r="L1433" s="4" t="s">
        <v>4799</v>
      </c>
      <c r="M1433" s="4" t="s">
        <v>4800</v>
      </c>
      <c r="N1433" s="4" t="s">
        <v>2245</v>
      </c>
      <c r="O1433" s="4" t="s">
        <v>754</v>
      </c>
      <c r="P1433" s="4" t="s">
        <v>70</v>
      </c>
      <c r="Q1433" s="4" t="n">
        <v>1</v>
      </c>
      <c r="R1433" s="4" t="n">
        <v>39.19</v>
      </c>
      <c r="S1433" s="4" t="n">
        <v>0</v>
      </c>
      <c r="T1433" s="4" t="n">
        <v>0</v>
      </c>
      <c r="U1433" s="4"/>
      <c r="V1433" s="4"/>
      <c r="W1433" s="4"/>
      <c r="X1433" s="4" t="s">
        <v>4807</v>
      </c>
      <c r="Y1433" s="4"/>
      <c r="Z1433" s="4" t="n">
        <v>47.812</v>
      </c>
      <c r="AA1433" s="4" t="n">
        <v>1</v>
      </c>
    </row>
    <row r="1434" customFormat="false" ht="12" hidden="false" customHeight="true" outlineLevel="0" collapsed="false">
      <c r="A1434" s="4" t="n">
        <v>389162</v>
      </c>
      <c r="B1434" s="4" t="n">
        <v>2015</v>
      </c>
      <c r="C1434" s="4" t="n">
        <v>208</v>
      </c>
      <c r="D1434" s="4" t="s">
        <v>3934</v>
      </c>
      <c r="E1434" s="4" t="s">
        <v>1624</v>
      </c>
      <c r="F1434" s="17" t="n">
        <v>42309</v>
      </c>
      <c r="G1434" s="17" t="n">
        <v>43100</v>
      </c>
      <c r="H1434" s="4" t="s">
        <v>4798</v>
      </c>
      <c r="I1434" s="4"/>
      <c r="J1434" s="4" t="s">
        <v>1626</v>
      </c>
      <c r="K1434" s="4" t="n">
        <v>4754.5</v>
      </c>
      <c r="L1434" s="4" t="s">
        <v>4799</v>
      </c>
      <c r="M1434" s="4" t="s">
        <v>4800</v>
      </c>
      <c r="N1434" s="4" t="s">
        <v>2245</v>
      </c>
      <c r="O1434" s="4" t="s">
        <v>4808</v>
      </c>
      <c r="P1434" s="4" t="s">
        <v>2302</v>
      </c>
      <c r="Q1434" s="4" t="n">
        <v>1</v>
      </c>
      <c r="R1434" s="4" t="n">
        <v>69.3</v>
      </c>
      <c r="S1434" s="4" t="n">
        <v>0</v>
      </c>
      <c r="T1434" s="4" t="n">
        <v>0</v>
      </c>
      <c r="U1434" s="4"/>
      <c r="V1434" s="4"/>
      <c r="W1434" s="4" t="s">
        <v>4804</v>
      </c>
      <c r="X1434" s="4" t="s">
        <v>4805</v>
      </c>
      <c r="Y1434" s="4"/>
      <c r="Z1434" s="4" t="n">
        <v>0</v>
      </c>
      <c r="AA1434" s="4" t="n">
        <v>0</v>
      </c>
    </row>
    <row r="1435" customFormat="false" ht="12" hidden="false" customHeight="true" outlineLevel="0" collapsed="false">
      <c r="A1435" s="4" t="n">
        <v>85850</v>
      </c>
      <c r="B1435" s="4" t="n">
        <v>2015</v>
      </c>
      <c r="C1435" s="4" t="n">
        <v>208</v>
      </c>
      <c r="D1435" s="4" t="s">
        <v>3934</v>
      </c>
      <c r="E1435" s="4" t="s">
        <v>1624</v>
      </c>
      <c r="F1435" s="17" t="n">
        <v>42309</v>
      </c>
      <c r="G1435" s="17" t="n">
        <v>43100</v>
      </c>
      <c r="H1435" s="4" t="s">
        <v>4798</v>
      </c>
      <c r="I1435" s="4"/>
      <c r="J1435" s="4" t="s">
        <v>1626</v>
      </c>
      <c r="K1435" s="4" t="n">
        <v>4754.5</v>
      </c>
      <c r="L1435" s="4" t="s">
        <v>4799</v>
      </c>
      <c r="M1435" s="4" t="s">
        <v>4800</v>
      </c>
      <c r="N1435" s="4" t="s">
        <v>2245</v>
      </c>
      <c r="O1435" s="4" t="s">
        <v>785</v>
      </c>
      <c r="P1435" s="4" t="s">
        <v>70</v>
      </c>
      <c r="Q1435" s="4" t="n">
        <v>1</v>
      </c>
      <c r="R1435" s="4" t="n">
        <v>82.53</v>
      </c>
      <c r="S1435" s="4" t="n">
        <v>0</v>
      </c>
      <c r="T1435" s="4" t="n">
        <v>0</v>
      </c>
      <c r="U1435" s="4"/>
      <c r="V1435" s="4"/>
      <c r="W1435" s="4" t="s">
        <v>4801</v>
      </c>
      <c r="X1435" s="4" t="s">
        <v>4809</v>
      </c>
      <c r="Y1435" s="4"/>
      <c r="Z1435" s="4" t="n">
        <v>1006.867</v>
      </c>
      <c r="AA1435" s="4" t="n">
        <v>10</v>
      </c>
    </row>
    <row r="1436" customFormat="false" ht="12" hidden="false" customHeight="true" outlineLevel="0" collapsed="false">
      <c r="A1436" s="4" t="n">
        <v>86565</v>
      </c>
      <c r="B1436" s="4" t="n">
        <v>2015</v>
      </c>
      <c r="C1436" s="4" t="n">
        <v>208</v>
      </c>
      <c r="D1436" s="4" t="s">
        <v>3934</v>
      </c>
      <c r="E1436" s="4" t="s">
        <v>1624</v>
      </c>
      <c r="F1436" s="17" t="n">
        <v>42309</v>
      </c>
      <c r="G1436" s="17" t="n">
        <v>43100</v>
      </c>
      <c r="H1436" s="4" t="s">
        <v>4798</v>
      </c>
      <c r="I1436" s="4"/>
      <c r="J1436" s="4" t="s">
        <v>1626</v>
      </c>
      <c r="K1436" s="4" t="n">
        <v>4754.5</v>
      </c>
      <c r="L1436" s="4" t="s">
        <v>4799</v>
      </c>
      <c r="M1436" s="4" t="s">
        <v>4800</v>
      </c>
      <c r="N1436" s="4" t="s">
        <v>2097</v>
      </c>
      <c r="O1436" s="4" t="s">
        <v>787</v>
      </c>
      <c r="P1436" s="4" t="s">
        <v>70</v>
      </c>
      <c r="Q1436" s="4" t="n">
        <v>1</v>
      </c>
      <c r="R1436" s="4" t="n">
        <v>74.34</v>
      </c>
      <c r="S1436" s="4" t="n">
        <v>0</v>
      </c>
      <c r="T1436" s="4" t="n">
        <v>0</v>
      </c>
      <c r="U1436" s="4"/>
      <c r="V1436" s="4"/>
      <c r="W1436" s="4"/>
      <c r="X1436" s="4" t="s">
        <v>4810</v>
      </c>
      <c r="Y1436" s="4"/>
      <c r="Z1436" s="4" t="n">
        <v>90.695</v>
      </c>
      <c r="AA1436" s="4" t="n">
        <v>1</v>
      </c>
    </row>
    <row r="1437" customFormat="false" ht="12" hidden="false" customHeight="true" outlineLevel="0" collapsed="false">
      <c r="A1437" s="4" t="n">
        <v>463807</v>
      </c>
      <c r="B1437" s="4" t="n">
        <v>2015</v>
      </c>
      <c r="C1437" s="4" t="n">
        <v>274</v>
      </c>
      <c r="D1437" s="4" t="s">
        <v>2165</v>
      </c>
      <c r="E1437" s="4" t="s">
        <v>1624</v>
      </c>
      <c r="F1437" s="17" t="n">
        <v>42339</v>
      </c>
      <c r="G1437" s="17" t="n">
        <v>43100</v>
      </c>
      <c r="H1437" s="4" t="s">
        <v>4811</v>
      </c>
      <c r="I1437" s="4"/>
      <c r="J1437" s="4" t="s">
        <v>1626</v>
      </c>
      <c r="K1437" s="4" t="n">
        <v>5917</v>
      </c>
      <c r="L1437" s="4" t="s">
        <v>4812</v>
      </c>
      <c r="M1437" s="4" t="s">
        <v>4800</v>
      </c>
      <c r="N1437" s="4" t="s">
        <v>2097</v>
      </c>
      <c r="O1437" s="4" t="s">
        <v>869</v>
      </c>
      <c r="P1437" s="4" t="s">
        <v>18</v>
      </c>
      <c r="Q1437" s="4" t="n">
        <v>1</v>
      </c>
      <c r="R1437" s="4" t="n">
        <v>0.1916</v>
      </c>
      <c r="S1437" s="4" t="n">
        <v>0</v>
      </c>
      <c r="T1437" s="4" t="n">
        <v>0</v>
      </c>
      <c r="U1437" s="4"/>
      <c r="V1437" s="4"/>
      <c r="W1437" s="4" t="s">
        <v>4813</v>
      </c>
      <c r="X1437" s="4" t="s">
        <v>4814</v>
      </c>
      <c r="Y1437" s="4"/>
      <c r="Z1437" s="4" t="n">
        <v>140.3</v>
      </c>
      <c r="AA1437" s="4" t="n">
        <v>600</v>
      </c>
    </row>
    <row r="1438" customFormat="false" ht="12" hidden="false" customHeight="true" outlineLevel="0" collapsed="false">
      <c r="A1438" s="4" t="n">
        <v>489426</v>
      </c>
      <c r="B1438" s="4" t="n">
        <v>2015</v>
      </c>
      <c r="C1438" s="4" t="n">
        <v>274</v>
      </c>
      <c r="D1438" s="4" t="s">
        <v>2165</v>
      </c>
      <c r="E1438" s="4" t="s">
        <v>1624</v>
      </c>
      <c r="F1438" s="17" t="n">
        <v>42339</v>
      </c>
      <c r="G1438" s="17" t="n">
        <v>43100</v>
      </c>
      <c r="H1438" s="4" t="s">
        <v>4811</v>
      </c>
      <c r="I1438" s="4"/>
      <c r="J1438" s="4" t="s">
        <v>1626</v>
      </c>
      <c r="K1438" s="4" t="n">
        <v>5917</v>
      </c>
      <c r="L1438" s="4" t="s">
        <v>4812</v>
      </c>
      <c r="M1438" s="4" t="s">
        <v>4800</v>
      </c>
      <c r="N1438" s="4" t="s">
        <v>2097</v>
      </c>
      <c r="O1438" s="4" t="s">
        <v>875</v>
      </c>
      <c r="P1438" s="4" t="s">
        <v>18</v>
      </c>
      <c r="Q1438" s="4" t="n">
        <v>1</v>
      </c>
      <c r="R1438" s="4" t="n">
        <v>1.5</v>
      </c>
      <c r="S1438" s="4" t="n">
        <v>0</v>
      </c>
      <c r="T1438" s="4" t="n">
        <v>0</v>
      </c>
      <c r="U1438" s="4"/>
      <c r="V1438" s="4"/>
      <c r="W1438" s="4" t="s">
        <v>4815</v>
      </c>
      <c r="X1438" s="4" t="s">
        <v>4816</v>
      </c>
      <c r="Y1438" s="4"/>
      <c r="Z1438" s="4" t="n">
        <v>2470.5</v>
      </c>
      <c r="AA1438" s="4" t="n">
        <v>1350</v>
      </c>
    </row>
    <row r="1439" customFormat="false" ht="12" hidden="false" customHeight="true" outlineLevel="0" collapsed="false">
      <c r="A1439" s="4" t="n">
        <v>541187</v>
      </c>
      <c r="B1439" s="4" t="n">
        <v>2015</v>
      </c>
      <c r="C1439" s="4" t="n">
        <v>274</v>
      </c>
      <c r="D1439" s="4" t="s">
        <v>2165</v>
      </c>
      <c r="E1439" s="4" t="s">
        <v>1624</v>
      </c>
      <c r="F1439" s="17" t="n">
        <v>42339</v>
      </c>
      <c r="G1439" s="17" t="n">
        <v>43100</v>
      </c>
      <c r="H1439" s="4" t="s">
        <v>4811</v>
      </c>
      <c r="I1439" s="4"/>
      <c r="J1439" s="4" t="s">
        <v>1626</v>
      </c>
      <c r="K1439" s="4" t="n">
        <v>5917</v>
      </c>
      <c r="L1439" s="4" t="s">
        <v>4812</v>
      </c>
      <c r="M1439" s="4" t="s">
        <v>4800</v>
      </c>
      <c r="N1439" s="4" t="s">
        <v>2063</v>
      </c>
      <c r="O1439" s="4" t="s">
        <v>889</v>
      </c>
      <c r="P1439" s="4" t="s">
        <v>18</v>
      </c>
      <c r="Q1439" s="4" t="n">
        <v>6000</v>
      </c>
      <c r="R1439" s="4" t="n">
        <v>0.15</v>
      </c>
      <c r="S1439" s="4" t="n">
        <v>0</v>
      </c>
      <c r="T1439" s="4" t="n">
        <v>0</v>
      </c>
      <c r="U1439" s="4"/>
      <c r="V1439" s="4"/>
      <c r="W1439" s="4"/>
      <c r="X1439" s="4" t="s">
        <v>4817</v>
      </c>
      <c r="Y1439" s="4" t="s">
        <v>4818</v>
      </c>
      <c r="Z1439" s="4" t="n">
        <v>1317.6</v>
      </c>
      <c r="AA1439" s="4" t="n">
        <v>7200</v>
      </c>
    </row>
    <row r="1440" customFormat="false" ht="12" hidden="false" customHeight="true" outlineLevel="0" collapsed="false">
      <c r="A1440" s="4" t="n">
        <v>466046</v>
      </c>
      <c r="B1440" s="4" t="n">
        <v>2015</v>
      </c>
      <c r="C1440" s="4" t="n">
        <v>278</v>
      </c>
      <c r="D1440" s="4" t="s">
        <v>4819</v>
      </c>
      <c r="E1440" s="4" t="s">
        <v>1624</v>
      </c>
      <c r="F1440" s="17" t="n">
        <v>42370</v>
      </c>
      <c r="G1440" s="17" t="n">
        <v>43100</v>
      </c>
      <c r="H1440" s="4" t="s">
        <v>4820</v>
      </c>
      <c r="I1440" s="4"/>
      <c r="J1440" s="4" t="s">
        <v>1626</v>
      </c>
      <c r="K1440" s="4" t="n">
        <v>6246.4</v>
      </c>
      <c r="L1440" s="4" t="s">
        <v>4821</v>
      </c>
      <c r="M1440" s="4" t="s">
        <v>4757</v>
      </c>
      <c r="N1440" s="4" t="s">
        <v>4822</v>
      </c>
      <c r="O1440" s="4" t="s">
        <v>504</v>
      </c>
      <c r="P1440" s="4" t="s">
        <v>18</v>
      </c>
      <c r="Q1440" s="4" t="n">
        <v>1</v>
      </c>
      <c r="R1440" s="4" t="n">
        <v>25.6</v>
      </c>
      <c r="S1440" s="4" t="n">
        <v>0</v>
      </c>
      <c r="T1440" s="4" t="n">
        <v>0</v>
      </c>
      <c r="U1440" s="4"/>
      <c r="V1440" s="4"/>
      <c r="W1440" s="4" t="s">
        <v>4823</v>
      </c>
      <c r="X1440" s="4" t="s">
        <v>4824</v>
      </c>
      <c r="Y1440" s="4" t="s">
        <v>4825</v>
      </c>
      <c r="Z1440" s="4" t="n">
        <v>4684.8</v>
      </c>
      <c r="AA1440" s="4" t="n">
        <v>150</v>
      </c>
    </row>
    <row r="1441" customFormat="false" ht="12" hidden="false" customHeight="true" outlineLevel="0" collapsed="false">
      <c r="A1441" s="4" t="n">
        <v>64673</v>
      </c>
      <c r="B1441" s="4" t="n">
        <v>2015</v>
      </c>
      <c r="C1441" s="4" t="n">
        <v>346</v>
      </c>
      <c r="D1441" s="4" t="s">
        <v>4826</v>
      </c>
      <c r="E1441" s="4" t="s">
        <v>1624</v>
      </c>
      <c r="F1441" s="17" t="n">
        <v>42370</v>
      </c>
      <c r="G1441" s="17" t="n">
        <v>43100</v>
      </c>
      <c r="H1441" s="4" t="s">
        <v>4827</v>
      </c>
      <c r="I1441" s="4"/>
      <c r="J1441" s="4" t="s">
        <v>1626</v>
      </c>
      <c r="K1441" s="4" t="n">
        <v>558</v>
      </c>
      <c r="L1441" s="4" t="s">
        <v>4828</v>
      </c>
      <c r="M1441" s="4" t="s">
        <v>4829</v>
      </c>
      <c r="N1441" s="4" t="s">
        <v>2245</v>
      </c>
      <c r="O1441" s="4" t="s">
        <v>777</v>
      </c>
      <c r="P1441" s="4" t="s">
        <v>70</v>
      </c>
      <c r="Q1441" s="4" t="n">
        <v>1</v>
      </c>
      <c r="R1441" s="4" t="n">
        <v>228</v>
      </c>
      <c r="S1441" s="4" t="n">
        <v>0</v>
      </c>
      <c r="T1441" s="4" t="n">
        <v>0</v>
      </c>
      <c r="U1441" s="4"/>
      <c r="V1441" s="4"/>
      <c r="W1441" s="4" t="s">
        <v>4830</v>
      </c>
      <c r="X1441" s="4" t="s">
        <v>4831</v>
      </c>
      <c r="Y1441" s="4"/>
      <c r="Z1441" s="4" t="n">
        <v>278.16</v>
      </c>
      <c r="AA1441" s="4" t="n">
        <v>1</v>
      </c>
    </row>
    <row r="1442" customFormat="false" ht="12" hidden="false" customHeight="true" outlineLevel="0" collapsed="false">
      <c r="A1442" s="4" t="n">
        <v>76492</v>
      </c>
      <c r="B1442" s="4" t="n">
        <v>2015</v>
      </c>
      <c r="C1442" s="4" t="n">
        <v>347</v>
      </c>
      <c r="D1442" s="4" t="s">
        <v>4832</v>
      </c>
      <c r="E1442" s="4" t="s">
        <v>1624</v>
      </c>
      <c r="F1442" s="17" t="n">
        <v>42370</v>
      </c>
      <c r="G1442" s="17" t="n">
        <v>43100</v>
      </c>
      <c r="H1442" s="4" t="s">
        <v>4833</v>
      </c>
      <c r="I1442" s="4"/>
      <c r="J1442" s="4" t="s">
        <v>1626</v>
      </c>
      <c r="K1442" s="4" t="n">
        <v>2064.24</v>
      </c>
      <c r="L1442" s="4" t="s">
        <v>4834</v>
      </c>
      <c r="M1442" s="4" t="s">
        <v>4757</v>
      </c>
      <c r="N1442" s="4" t="s">
        <v>1629</v>
      </c>
      <c r="O1442" s="4" t="s">
        <v>186</v>
      </c>
      <c r="P1442" s="4" t="s">
        <v>18</v>
      </c>
      <c r="Q1442" s="4" t="n">
        <v>1</v>
      </c>
      <c r="R1442" s="4" t="n">
        <v>4.23</v>
      </c>
      <c r="S1442" s="4" t="n">
        <v>0</v>
      </c>
      <c r="T1442" s="4" t="n">
        <v>0</v>
      </c>
      <c r="U1442" s="4"/>
      <c r="V1442" s="4"/>
      <c r="W1442" s="4"/>
      <c r="X1442" s="4" t="s">
        <v>4835</v>
      </c>
      <c r="Y1442" s="4"/>
      <c r="Z1442" s="4" t="n">
        <v>2064.24</v>
      </c>
      <c r="AA1442" s="4" t="n">
        <v>400</v>
      </c>
    </row>
    <row r="1443" customFormat="false" ht="12" hidden="false" customHeight="true" outlineLevel="0" collapsed="false">
      <c r="A1443" s="4" t="n">
        <v>368681</v>
      </c>
      <c r="B1443" s="4" t="n">
        <v>2015</v>
      </c>
      <c r="C1443" s="4" t="n">
        <v>349</v>
      </c>
      <c r="D1443" s="4" t="s">
        <v>2815</v>
      </c>
      <c r="E1443" s="4" t="s">
        <v>1624</v>
      </c>
      <c r="F1443" s="17" t="n">
        <v>42339</v>
      </c>
      <c r="G1443" s="17" t="n">
        <v>42735</v>
      </c>
      <c r="H1443" s="4" t="s">
        <v>4836</v>
      </c>
      <c r="I1443" s="4"/>
      <c r="J1443" s="4" t="s">
        <v>1985</v>
      </c>
      <c r="K1443" s="4" t="n">
        <v>76497.94</v>
      </c>
      <c r="L1443" s="4" t="s">
        <v>4837</v>
      </c>
      <c r="M1443" s="4" t="s">
        <v>4838</v>
      </c>
      <c r="N1443" s="4" t="s">
        <v>2324</v>
      </c>
      <c r="O1443" s="4" t="s">
        <v>4839</v>
      </c>
      <c r="P1443" s="4" t="s">
        <v>64</v>
      </c>
      <c r="Q1443" s="4" t="n">
        <v>7503</v>
      </c>
      <c r="R1443" s="4" t="n">
        <v>9.817</v>
      </c>
      <c r="S1443" s="4" t="n">
        <v>68.401</v>
      </c>
      <c r="T1443" s="4" t="n">
        <v>0</v>
      </c>
      <c r="U1443" s="4"/>
      <c r="V1443" s="4"/>
      <c r="W1443" s="4"/>
      <c r="X1443" s="4" t="s">
        <v>4840</v>
      </c>
      <c r="Y1443" s="4" t="s">
        <v>2328</v>
      </c>
      <c r="Z1443" s="4" t="n">
        <v>17470.875</v>
      </c>
      <c r="AA1443" s="4" t="n">
        <v>5120</v>
      </c>
    </row>
    <row r="1444" customFormat="false" ht="12" hidden="false" customHeight="true" outlineLevel="0" collapsed="false">
      <c r="A1444" s="4" t="n">
        <v>311606</v>
      </c>
      <c r="B1444" s="4" t="n">
        <v>2015</v>
      </c>
      <c r="C1444" s="4" t="n">
        <v>349</v>
      </c>
      <c r="D1444" s="4" t="s">
        <v>2815</v>
      </c>
      <c r="E1444" s="4" t="s">
        <v>1624</v>
      </c>
      <c r="F1444" s="17" t="n">
        <v>42339</v>
      </c>
      <c r="G1444" s="17" t="n">
        <v>42735</v>
      </c>
      <c r="H1444" s="4" t="s">
        <v>4836</v>
      </c>
      <c r="I1444" s="4"/>
      <c r="J1444" s="4" t="s">
        <v>1985</v>
      </c>
      <c r="K1444" s="4" t="n">
        <v>76497.94</v>
      </c>
      <c r="L1444" s="4" t="s">
        <v>4837</v>
      </c>
      <c r="M1444" s="4" t="s">
        <v>4838</v>
      </c>
      <c r="N1444" s="4" t="s">
        <v>2324</v>
      </c>
      <c r="O1444" s="4" t="s">
        <v>4841</v>
      </c>
      <c r="P1444" s="4" t="s">
        <v>64</v>
      </c>
      <c r="Q1444" s="4" t="n">
        <v>9786</v>
      </c>
      <c r="R1444" s="4" t="n">
        <v>9.718</v>
      </c>
      <c r="S1444" s="4" t="n">
        <v>74.325</v>
      </c>
      <c r="T1444" s="4" t="n">
        <v>0</v>
      </c>
      <c r="U1444" s="4"/>
      <c r="V1444" s="4"/>
      <c r="W1444" s="4"/>
      <c r="X1444" s="4" t="s">
        <v>4842</v>
      </c>
      <c r="Y1444" s="4" t="s">
        <v>2328</v>
      </c>
      <c r="Z1444" s="4" t="n">
        <v>14051.84</v>
      </c>
      <c r="AA1444" s="4" t="n">
        <v>5120</v>
      </c>
    </row>
    <row r="1445" customFormat="false" ht="12" hidden="false" customHeight="true" outlineLevel="0" collapsed="false">
      <c r="A1445" s="4" t="n">
        <v>44246</v>
      </c>
      <c r="B1445" s="4" t="n">
        <v>2015</v>
      </c>
      <c r="C1445" s="4" t="n">
        <v>349</v>
      </c>
      <c r="D1445" s="4" t="s">
        <v>2815</v>
      </c>
      <c r="E1445" s="4" t="s">
        <v>1624</v>
      </c>
      <c r="F1445" s="17" t="n">
        <v>42339</v>
      </c>
      <c r="G1445" s="17" t="n">
        <v>42735</v>
      </c>
      <c r="H1445" s="4" t="s">
        <v>4836</v>
      </c>
      <c r="I1445" s="4"/>
      <c r="J1445" s="4" t="s">
        <v>1985</v>
      </c>
      <c r="K1445" s="4" t="n">
        <v>76497.94</v>
      </c>
      <c r="L1445" s="4" t="s">
        <v>4837</v>
      </c>
      <c r="M1445" s="4" t="s">
        <v>4838</v>
      </c>
      <c r="N1445" s="4" t="s">
        <v>2380</v>
      </c>
      <c r="O1445" s="4" t="s">
        <v>2817</v>
      </c>
      <c r="P1445" s="4" t="s">
        <v>2332</v>
      </c>
      <c r="Q1445" s="4" t="n">
        <v>2655</v>
      </c>
      <c r="R1445" s="4" t="n">
        <v>38.89</v>
      </c>
      <c r="S1445" s="4" t="n">
        <v>85.394</v>
      </c>
      <c r="T1445" s="4" t="n">
        <v>0</v>
      </c>
      <c r="U1445" s="4"/>
      <c r="V1445" s="4"/>
      <c r="W1445" s="4"/>
      <c r="X1445" s="4" t="s">
        <v>2818</v>
      </c>
      <c r="Y1445" s="4" t="s">
        <v>2328</v>
      </c>
      <c r="Z1445" s="4" t="n">
        <v>1874.49</v>
      </c>
      <c r="AA1445" s="4" t="n">
        <v>300</v>
      </c>
    </row>
    <row r="1446" customFormat="false" ht="12" hidden="false" customHeight="true" outlineLevel="0" collapsed="false">
      <c r="A1446" s="4" t="n">
        <v>402860</v>
      </c>
      <c r="B1446" s="4" t="n">
        <v>2015</v>
      </c>
      <c r="C1446" s="4" t="n">
        <v>349</v>
      </c>
      <c r="D1446" s="4" t="s">
        <v>2815</v>
      </c>
      <c r="E1446" s="4" t="s">
        <v>1624</v>
      </c>
      <c r="F1446" s="17" t="n">
        <v>42339</v>
      </c>
      <c r="G1446" s="17" t="n">
        <v>42735</v>
      </c>
      <c r="H1446" s="4" t="s">
        <v>4836</v>
      </c>
      <c r="I1446" s="4"/>
      <c r="J1446" s="4" t="s">
        <v>1985</v>
      </c>
      <c r="K1446" s="4" t="n">
        <v>76497.94</v>
      </c>
      <c r="L1446" s="4" t="s">
        <v>4837</v>
      </c>
      <c r="M1446" s="4" t="s">
        <v>4838</v>
      </c>
      <c r="N1446" s="4" t="s">
        <v>2350</v>
      </c>
      <c r="O1446" s="4" t="s">
        <v>4843</v>
      </c>
      <c r="P1446" s="4" t="s">
        <v>2332</v>
      </c>
      <c r="Q1446" s="4" t="n">
        <v>180</v>
      </c>
      <c r="R1446" s="4" t="n">
        <v>3.0472</v>
      </c>
      <c r="S1446" s="4" t="n">
        <v>60.619</v>
      </c>
      <c r="T1446" s="4" t="n">
        <v>0</v>
      </c>
      <c r="U1446" s="4"/>
      <c r="V1446" s="4"/>
      <c r="W1446" s="4"/>
      <c r="X1446" s="4" t="s">
        <v>4844</v>
      </c>
      <c r="Y1446" s="4" t="s">
        <v>2328</v>
      </c>
      <c r="Z1446" s="4" t="n">
        <v>0</v>
      </c>
      <c r="AA1446" s="4" t="n">
        <v>0</v>
      </c>
    </row>
    <row r="1447" customFormat="false" ht="12" hidden="false" customHeight="true" outlineLevel="0" collapsed="false">
      <c r="A1447" s="4" t="n">
        <v>19949</v>
      </c>
      <c r="B1447" s="4" t="n">
        <v>2015</v>
      </c>
      <c r="C1447" s="4" t="n">
        <v>349</v>
      </c>
      <c r="D1447" s="4" t="s">
        <v>2815</v>
      </c>
      <c r="E1447" s="4" t="s">
        <v>1624</v>
      </c>
      <c r="F1447" s="17" t="n">
        <v>42339</v>
      </c>
      <c r="G1447" s="17" t="n">
        <v>42735</v>
      </c>
      <c r="H1447" s="4" t="s">
        <v>4836</v>
      </c>
      <c r="I1447" s="4"/>
      <c r="J1447" s="4" t="s">
        <v>1985</v>
      </c>
      <c r="K1447" s="4" t="n">
        <v>76497.94</v>
      </c>
      <c r="L1447" s="4" t="s">
        <v>4837</v>
      </c>
      <c r="M1447" s="4" t="s">
        <v>4838</v>
      </c>
      <c r="N1447" s="4" t="s">
        <v>2324</v>
      </c>
      <c r="O1447" s="4" t="s">
        <v>2821</v>
      </c>
      <c r="P1447" s="4" t="s">
        <v>2332</v>
      </c>
      <c r="Q1447" s="4" t="n">
        <v>3540</v>
      </c>
      <c r="R1447" s="4" t="n">
        <v>3.76</v>
      </c>
      <c r="S1447" s="4" t="n">
        <v>86.702</v>
      </c>
      <c r="T1447" s="4" t="n">
        <v>0</v>
      </c>
      <c r="U1447" s="4"/>
      <c r="V1447" s="4"/>
      <c r="W1447" s="4"/>
      <c r="X1447" s="4" t="s">
        <v>2822</v>
      </c>
      <c r="Y1447" s="4" t="s">
        <v>2328</v>
      </c>
      <c r="Z1447" s="4" t="n">
        <v>550.005</v>
      </c>
      <c r="AA1447" s="4" t="n">
        <v>1000</v>
      </c>
    </row>
    <row r="1448" customFormat="false" ht="12" hidden="false" customHeight="true" outlineLevel="0" collapsed="false">
      <c r="A1448" s="4" t="n">
        <v>298074</v>
      </c>
      <c r="B1448" s="4" t="n">
        <v>2015</v>
      </c>
      <c r="C1448" s="4" t="n">
        <v>349</v>
      </c>
      <c r="D1448" s="4" t="s">
        <v>2815</v>
      </c>
      <c r="E1448" s="4" t="s">
        <v>1624</v>
      </c>
      <c r="F1448" s="17" t="n">
        <v>42339</v>
      </c>
      <c r="G1448" s="17" t="n">
        <v>42735</v>
      </c>
      <c r="H1448" s="4" t="s">
        <v>4836</v>
      </c>
      <c r="I1448" s="4"/>
      <c r="J1448" s="4" t="s">
        <v>1985</v>
      </c>
      <c r="K1448" s="4" t="n">
        <v>76497.94</v>
      </c>
      <c r="L1448" s="4" t="s">
        <v>4837</v>
      </c>
      <c r="M1448" s="4" t="s">
        <v>4838</v>
      </c>
      <c r="N1448" s="4" t="s">
        <v>2324</v>
      </c>
      <c r="O1448" s="4" t="s">
        <v>4845</v>
      </c>
      <c r="P1448" s="4" t="s">
        <v>2332</v>
      </c>
      <c r="Q1448" s="4" t="n">
        <v>8712</v>
      </c>
      <c r="R1448" s="4" t="n">
        <v>17.988</v>
      </c>
      <c r="S1448" s="4" t="n">
        <v>77.596</v>
      </c>
      <c r="T1448" s="4" t="n">
        <v>0</v>
      </c>
      <c r="U1448" s="4"/>
      <c r="V1448" s="4"/>
      <c r="W1448" s="4"/>
      <c r="X1448" s="4" t="s">
        <v>4846</v>
      </c>
      <c r="Y1448" s="4" t="s">
        <v>2328</v>
      </c>
      <c r="Z1448" s="4" t="n">
        <v>38301.12</v>
      </c>
      <c r="AA1448" s="4" t="n">
        <v>8960</v>
      </c>
    </row>
    <row r="1449" customFormat="false" ht="12" hidden="false" customHeight="true" outlineLevel="0" collapsed="false">
      <c r="A1449" s="4" t="n">
        <v>270703</v>
      </c>
      <c r="B1449" s="4" t="n">
        <v>2015</v>
      </c>
      <c r="C1449" s="4" t="n">
        <v>357</v>
      </c>
      <c r="D1449" s="4" t="s">
        <v>4847</v>
      </c>
      <c r="E1449" s="4" t="s">
        <v>1624</v>
      </c>
      <c r="F1449" s="17" t="n">
        <v>42370</v>
      </c>
      <c r="G1449" s="17" t="n">
        <v>43100</v>
      </c>
      <c r="H1449" s="4" t="s">
        <v>4848</v>
      </c>
      <c r="I1449" s="4"/>
      <c r="J1449" s="4" t="s">
        <v>1626</v>
      </c>
      <c r="K1449" s="4" t="n">
        <v>2440</v>
      </c>
      <c r="L1449" s="4" t="s">
        <v>4849</v>
      </c>
      <c r="M1449" s="4" t="s">
        <v>4800</v>
      </c>
      <c r="N1449" s="4" t="s">
        <v>2092</v>
      </c>
      <c r="O1449" s="4" t="s">
        <v>856</v>
      </c>
      <c r="P1449" s="4" t="s">
        <v>4850</v>
      </c>
      <c r="Q1449" s="4" t="n">
        <v>1</v>
      </c>
      <c r="R1449" s="4" t="n">
        <v>5</v>
      </c>
      <c r="S1449" s="4" t="n">
        <v>0</v>
      </c>
      <c r="T1449" s="4" t="n">
        <v>0</v>
      </c>
      <c r="U1449" s="4"/>
      <c r="V1449" s="4"/>
      <c r="W1449" s="4"/>
      <c r="X1449" s="4" t="s">
        <v>4851</v>
      </c>
      <c r="Y1449" s="4" t="s">
        <v>4852</v>
      </c>
      <c r="Z1449" s="4" t="n">
        <v>1220</v>
      </c>
      <c r="AA1449" s="4" t="n">
        <v>200</v>
      </c>
    </row>
    <row r="1450" customFormat="false" ht="12" hidden="false" customHeight="true" outlineLevel="0" collapsed="false">
      <c r="A1450" s="4" t="n">
        <v>209048</v>
      </c>
      <c r="B1450" s="4" t="n">
        <v>2015</v>
      </c>
      <c r="C1450" s="4" t="n">
        <v>364</v>
      </c>
      <c r="D1450" s="4" t="s">
        <v>4853</v>
      </c>
      <c r="E1450" s="4" t="s">
        <v>1624</v>
      </c>
      <c r="F1450" s="17" t="n">
        <v>42370</v>
      </c>
      <c r="G1450" s="17" t="n">
        <v>43100</v>
      </c>
      <c r="H1450" s="4" t="s">
        <v>4854</v>
      </c>
      <c r="I1450" s="4"/>
      <c r="J1450" s="4" t="s">
        <v>1626</v>
      </c>
      <c r="K1450" s="4" t="n">
        <v>11990</v>
      </c>
      <c r="L1450" s="4" t="s">
        <v>4855</v>
      </c>
      <c r="M1450" s="4" t="s">
        <v>4856</v>
      </c>
      <c r="N1450" s="4" t="s">
        <v>2063</v>
      </c>
      <c r="O1450" s="4" t="s">
        <v>844</v>
      </c>
      <c r="P1450" s="4" t="s">
        <v>18</v>
      </c>
      <c r="Q1450" s="4" t="n">
        <v>1</v>
      </c>
      <c r="R1450" s="4" t="n">
        <v>0.013</v>
      </c>
      <c r="S1450" s="4" t="n">
        <v>0</v>
      </c>
      <c r="T1450" s="4" t="n">
        <v>0</v>
      </c>
      <c r="U1450" s="4"/>
      <c r="V1450" s="4"/>
      <c r="W1450" s="4"/>
      <c r="X1450" s="4" t="s">
        <v>4857</v>
      </c>
      <c r="Y1450" s="4" t="s">
        <v>4858</v>
      </c>
      <c r="Z1450" s="4" t="n">
        <v>507.52</v>
      </c>
      <c r="AA1450" s="4" t="n">
        <v>32000</v>
      </c>
    </row>
    <row r="1451" customFormat="false" ht="12" hidden="false" customHeight="true" outlineLevel="0" collapsed="false">
      <c r="A1451" s="4" t="n">
        <v>200665</v>
      </c>
      <c r="B1451" s="4" t="n">
        <v>2015</v>
      </c>
      <c r="C1451" s="4" t="n">
        <v>364</v>
      </c>
      <c r="D1451" s="4" t="s">
        <v>4853</v>
      </c>
      <c r="E1451" s="4" t="s">
        <v>1624</v>
      </c>
      <c r="F1451" s="17" t="n">
        <v>42370</v>
      </c>
      <c r="G1451" s="17" t="n">
        <v>43100</v>
      </c>
      <c r="H1451" s="4" t="s">
        <v>4854</v>
      </c>
      <c r="I1451" s="4"/>
      <c r="J1451" s="4" t="s">
        <v>1626</v>
      </c>
      <c r="K1451" s="4" t="n">
        <v>11990</v>
      </c>
      <c r="L1451" s="4" t="s">
        <v>4855</v>
      </c>
      <c r="M1451" s="4" t="s">
        <v>4856</v>
      </c>
      <c r="N1451" s="4" t="s">
        <v>2063</v>
      </c>
      <c r="O1451" s="4" t="s">
        <v>804</v>
      </c>
      <c r="P1451" s="4" t="s">
        <v>18</v>
      </c>
      <c r="Q1451" s="4" t="n">
        <v>1</v>
      </c>
      <c r="R1451" s="4" t="n">
        <v>0.15</v>
      </c>
      <c r="S1451" s="4" t="n">
        <v>0</v>
      </c>
      <c r="T1451" s="4" t="n">
        <v>0</v>
      </c>
      <c r="U1451" s="4"/>
      <c r="V1451" s="4"/>
      <c r="W1451" s="4"/>
      <c r="X1451" s="4" t="s">
        <v>4859</v>
      </c>
      <c r="Y1451" s="4" t="s">
        <v>4858</v>
      </c>
      <c r="Z1451" s="4" t="n">
        <v>131.76</v>
      </c>
      <c r="AA1451" s="4" t="n">
        <v>720</v>
      </c>
    </row>
    <row r="1452" customFormat="false" ht="12" hidden="false" customHeight="true" outlineLevel="0" collapsed="false">
      <c r="A1452" s="4" t="n">
        <v>48684</v>
      </c>
      <c r="B1452" s="4" t="n">
        <v>2015</v>
      </c>
      <c r="C1452" s="4" t="n">
        <v>364</v>
      </c>
      <c r="D1452" s="4" t="s">
        <v>4853</v>
      </c>
      <c r="E1452" s="4" t="s">
        <v>1624</v>
      </c>
      <c r="F1452" s="17" t="n">
        <v>42370</v>
      </c>
      <c r="G1452" s="17" t="n">
        <v>43100</v>
      </c>
      <c r="H1452" s="4" t="s">
        <v>4854</v>
      </c>
      <c r="I1452" s="4"/>
      <c r="J1452" s="4" t="s">
        <v>1626</v>
      </c>
      <c r="K1452" s="4" t="n">
        <v>11990</v>
      </c>
      <c r="L1452" s="4" t="s">
        <v>4855</v>
      </c>
      <c r="M1452" s="4" t="s">
        <v>4856</v>
      </c>
      <c r="N1452" s="4" t="s">
        <v>2092</v>
      </c>
      <c r="O1452" s="4" t="s">
        <v>772</v>
      </c>
      <c r="P1452" s="4" t="s">
        <v>18</v>
      </c>
      <c r="Q1452" s="4" t="n">
        <v>1</v>
      </c>
      <c r="R1452" s="4" t="n">
        <v>0.0065</v>
      </c>
      <c r="S1452" s="4" t="n">
        <v>0</v>
      </c>
      <c r="T1452" s="4" t="n">
        <v>0</v>
      </c>
      <c r="U1452" s="4"/>
      <c r="V1452" s="4"/>
      <c r="W1452" s="4" t="s">
        <v>4860</v>
      </c>
      <c r="X1452" s="4" t="s">
        <v>4861</v>
      </c>
      <c r="Y1452" s="4" t="s">
        <v>4858</v>
      </c>
      <c r="Z1452" s="4" t="n">
        <v>0</v>
      </c>
      <c r="AA1452" s="4" t="n">
        <v>0</v>
      </c>
    </row>
    <row r="1453" customFormat="false" ht="12" hidden="false" customHeight="true" outlineLevel="0" collapsed="false">
      <c r="A1453" s="4" t="n">
        <v>4840</v>
      </c>
      <c r="B1453" s="4" t="n">
        <v>2015</v>
      </c>
      <c r="C1453" s="4" t="n">
        <v>364</v>
      </c>
      <c r="D1453" s="4" t="s">
        <v>4853</v>
      </c>
      <c r="E1453" s="4" t="s">
        <v>1624</v>
      </c>
      <c r="F1453" s="17" t="n">
        <v>42370</v>
      </c>
      <c r="G1453" s="17" t="n">
        <v>43100</v>
      </c>
      <c r="H1453" s="4" t="s">
        <v>4854</v>
      </c>
      <c r="I1453" s="4"/>
      <c r="J1453" s="4" t="s">
        <v>1626</v>
      </c>
      <c r="K1453" s="4" t="n">
        <v>11990</v>
      </c>
      <c r="L1453" s="4" t="s">
        <v>4855</v>
      </c>
      <c r="M1453" s="4" t="s">
        <v>4856</v>
      </c>
      <c r="N1453" s="4" t="s">
        <v>2097</v>
      </c>
      <c r="O1453" s="4" t="s">
        <v>742</v>
      </c>
      <c r="P1453" s="4" t="s">
        <v>18</v>
      </c>
      <c r="Q1453" s="4" t="n">
        <v>1</v>
      </c>
      <c r="R1453" s="4" t="n">
        <v>0.074</v>
      </c>
      <c r="S1453" s="4" t="n">
        <v>0</v>
      </c>
      <c r="T1453" s="4" t="n">
        <v>0</v>
      </c>
      <c r="U1453" s="4"/>
      <c r="V1453" s="4"/>
      <c r="W1453" s="4"/>
      <c r="X1453" s="4" t="s">
        <v>4862</v>
      </c>
      <c r="Y1453" s="4" t="s">
        <v>4858</v>
      </c>
      <c r="Z1453" s="4" t="n">
        <v>1805.6</v>
      </c>
      <c r="AA1453" s="4" t="n">
        <v>20000</v>
      </c>
    </row>
    <row r="1454" customFormat="false" ht="12" hidden="false" customHeight="true" outlineLevel="0" collapsed="false">
      <c r="A1454" s="4" t="n">
        <v>400720</v>
      </c>
      <c r="B1454" s="4" t="n">
        <v>2015</v>
      </c>
      <c r="C1454" s="4" t="n">
        <v>364</v>
      </c>
      <c r="D1454" s="4" t="s">
        <v>4853</v>
      </c>
      <c r="E1454" s="4" t="s">
        <v>1624</v>
      </c>
      <c r="F1454" s="17" t="n">
        <v>42370</v>
      </c>
      <c r="G1454" s="17" t="n">
        <v>43100</v>
      </c>
      <c r="H1454" s="4" t="s">
        <v>4854</v>
      </c>
      <c r="I1454" s="4"/>
      <c r="J1454" s="4" t="s">
        <v>1626</v>
      </c>
      <c r="K1454" s="4" t="n">
        <v>11990</v>
      </c>
      <c r="L1454" s="4" t="s">
        <v>4855</v>
      </c>
      <c r="M1454" s="4" t="s">
        <v>4856</v>
      </c>
      <c r="N1454" s="4" t="s">
        <v>2115</v>
      </c>
      <c r="O1454" s="4" t="s">
        <v>862</v>
      </c>
      <c r="P1454" s="4" t="s">
        <v>18</v>
      </c>
      <c r="Q1454" s="4" t="n">
        <v>1</v>
      </c>
      <c r="R1454" s="4" t="n">
        <v>0.011</v>
      </c>
      <c r="S1454" s="4" t="n">
        <v>0</v>
      </c>
      <c r="T1454" s="4" t="n">
        <v>0</v>
      </c>
      <c r="U1454" s="4"/>
      <c r="V1454" s="4"/>
      <c r="W1454" s="4" t="s">
        <v>4863</v>
      </c>
      <c r="X1454" s="4" t="s">
        <v>4864</v>
      </c>
      <c r="Y1454" s="4" t="s">
        <v>4858</v>
      </c>
      <c r="Z1454" s="4" t="n">
        <v>671</v>
      </c>
      <c r="AA1454" s="4" t="n">
        <v>50000</v>
      </c>
    </row>
    <row r="1455" customFormat="false" ht="12" hidden="false" customHeight="true" outlineLevel="0" collapsed="false">
      <c r="A1455" s="4" t="n">
        <v>204500</v>
      </c>
      <c r="B1455" s="4" t="n">
        <v>2015</v>
      </c>
      <c r="C1455" s="4" t="n">
        <v>364</v>
      </c>
      <c r="D1455" s="4" t="s">
        <v>4853</v>
      </c>
      <c r="E1455" s="4" t="s">
        <v>1624</v>
      </c>
      <c r="F1455" s="17" t="n">
        <v>42370</v>
      </c>
      <c r="G1455" s="17" t="n">
        <v>43100</v>
      </c>
      <c r="H1455" s="4" t="s">
        <v>4854</v>
      </c>
      <c r="I1455" s="4"/>
      <c r="J1455" s="4" t="s">
        <v>1626</v>
      </c>
      <c r="K1455" s="4" t="n">
        <v>11990</v>
      </c>
      <c r="L1455" s="4" t="s">
        <v>4855</v>
      </c>
      <c r="M1455" s="4" t="s">
        <v>4856</v>
      </c>
      <c r="N1455" s="4" t="s">
        <v>2097</v>
      </c>
      <c r="O1455" s="4" t="s">
        <v>831</v>
      </c>
      <c r="P1455" s="4" t="s">
        <v>176</v>
      </c>
      <c r="Q1455" s="4" t="n">
        <v>1</v>
      </c>
      <c r="R1455" s="4" t="n">
        <v>31</v>
      </c>
      <c r="S1455" s="4" t="n">
        <v>0</v>
      </c>
      <c r="T1455" s="4" t="n">
        <v>0</v>
      </c>
      <c r="U1455" s="4"/>
      <c r="V1455" s="4"/>
      <c r="W1455" s="4"/>
      <c r="X1455" s="4" t="s">
        <v>4865</v>
      </c>
      <c r="Y1455" s="4" t="s">
        <v>4858</v>
      </c>
      <c r="Z1455" s="4" t="n">
        <v>2042.28</v>
      </c>
      <c r="AA1455" s="4" t="n">
        <v>54</v>
      </c>
    </row>
    <row r="1456" customFormat="false" ht="12" hidden="false" customHeight="true" outlineLevel="0" collapsed="false">
      <c r="A1456" s="4" t="n">
        <v>487305</v>
      </c>
      <c r="B1456" s="4" t="n">
        <v>2015</v>
      </c>
      <c r="C1456" s="4" t="n">
        <v>368</v>
      </c>
      <c r="D1456" s="4" t="s">
        <v>4866</v>
      </c>
      <c r="E1456" s="4" t="s">
        <v>1624</v>
      </c>
      <c r="F1456" s="17" t="n">
        <v>42370</v>
      </c>
      <c r="G1456" s="17" t="n">
        <v>42735</v>
      </c>
      <c r="H1456" s="4" t="s">
        <v>4867</v>
      </c>
      <c r="I1456" s="4" t="s">
        <v>4868</v>
      </c>
      <c r="J1456" s="4" t="s">
        <v>1626</v>
      </c>
      <c r="K1456" s="4" t="n">
        <v>64381</v>
      </c>
      <c r="L1456" s="4" t="s">
        <v>4869</v>
      </c>
      <c r="M1456" s="4" t="s">
        <v>4870</v>
      </c>
      <c r="N1456" s="4" t="s">
        <v>4871</v>
      </c>
      <c r="O1456" s="4" t="s">
        <v>4872</v>
      </c>
      <c r="P1456" s="4" t="s">
        <v>18</v>
      </c>
      <c r="Q1456" s="4" t="n">
        <v>1</v>
      </c>
      <c r="R1456" s="4" t="n">
        <v>0.126</v>
      </c>
      <c r="S1456" s="4" t="n">
        <v>0</v>
      </c>
      <c r="T1456" s="4" t="n">
        <v>0</v>
      </c>
      <c r="U1456" s="4"/>
      <c r="V1456" s="4" t="s">
        <v>4873</v>
      </c>
      <c r="W1456" s="4" t="s">
        <v>4874</v>
      </c>
      <c r="X1456" s="4" t="s">
        <v>4875</v>
      </c>
      <c r="Y1456" s="4"/>
      <c r="Z1456" s="4" t="n">
        <v>50727.6</v>
      </c>
      <c r="AA1456" s="4" t="n">
        <v>330000</v>
      </c>
    </row>
    <row r="1457" customFormat="false" ht="12" hidden="false" customHeight="true" outlineLevel="0" collapsed="false">
      <c r="A1457" s="4" t="n">
        <v>11379</v>
      </c>
      <c r="B1457" s="4" t="n">
        <v>2015</v>
      </c>
      <c r="C1457" s="4" t="n">
        <v>368</v>
      </c>
      <c r="D1457" s="4" t="s">
        <v>4866</v>
      </c>
      <c r="E1457" s="4" t="s">
        <v>1624</v>
      </c>
      <c r="F1457" s="17" t="n">
        <v>42370</v>
      </c>
      <c r="G1457" s="17" t="n">
        <v>42735</v>
      </c>
      <c r="H1457" s="4" t="s">
        <v>4867</v>
      </c>
      <c r="I1457" s="4" t="s">
        <v>4868</v>
      </c>
      <c r="J1457" s="4" t="s">
        <v>1626</v>
      </c>
      <c r="K1457" s="4" t="n">
        <v>64381</v>
      </c>
      <c r="L1457" s="4" t="s">
        <v>4876</v>
      </c>
      <c r="M1457" s="4" t="s">
        <v>4877</v>
      </c>
      <c r="N1457" s="4" t="s">
        <v>4878</v>
      </c>
      <c r="O1457" s="4" t="s">
        <v>4879</v>
      </c>
      <c r="P1457" s="4" t="s">
        <v>18</v>
      </c>
      <c r="Q1457" s="4" t="n">
        <v>1</v>
      </c>
      <c r="R1457" s="4" t="n">
        <v>0.124</v>
      </c>
      <c r="S1457" s="4" t="n">
        <v>0</v>
      </c>
      <c r="T1457" s="4" t="n">
        <v>0</v>
      </c>
      <c r="U1457" s="4"/>
      <c r="V1457" s="4" t="s">
        <v>4880</v>
      </c>
      <c r="W1457" s="4" t="s">
        <v>4881</v>
      </c>
      <c r="X1457" s="4" t="s">
        <v>4882</v>
      </c>
      <c r="Y1457" s="4"/>
      <c r="Z1457" s="4" t="n">
        <v>7261.44</v>
      </c>
      <c r="AA1457" s="4" t="n">
        <v>48000</v>
      </c>
    </row>
    <row r="1458" customFormat="false" ht="12" hidden="false" customHeight="true" outlineLevel="0" collapsed="false">
      <c r="A1458" s="4" t="n">
        <v>9780</v>
      </c>
      <c r="B1458" s="4" t="n">
        <v>2015</v>
      </c>
      <c r="C1458" s="4" t="n">
        <v>369</v>
      </c>
      <c r="D1458" s="4" t="s">
        <v>4883</v>
      </c>
      <c r="E1458" s="4" t="s">
        <v>1624</v>
      </c>
      <c r="F1458" s="17" t="n">
        <v>42370</v>
      </c>
      <c r="G1458" s="17" t="n">
        <v>42735</v>
      </c>
      <c r="H1458" s="4" t="s">
        <v>4884</v>
      </c>
      <c r="I1458" s="4"/>
      <c r="J1458" s="4" t="s">
        <v>1626</v>
      </c>
      <c r="K1458" s="4" t="n">
        <v>9546.5</v>
      </c>
      <c r="L1458" s="4" t="s">
        <v>4885</v>
      </c>
      <c r="M1458" s="4" t="s">
        <v>4886</v>
      </c>
      <c r="N1458" s="4" t="s">
        <v>4871</v>
      </c>
      <c r="O1458" s="4" t="s">
        <v>4887</v>
      </c>
      <c r="P1458" s="4" t="s">
        <v>18</v>
      </c>
      <c r="Q1458" s="4" t="n">
        <v>1</v>
      </c>
      <c r="R1458" s="4" t="n">
        <v>0.49</v>
      </c>
      <c r="S1458" s="4" t="n">
        <v>0</v>
      </c>
      <c r="T1458" s="4" t="n">
        <v>0</v>
      </c>
      <c r="U1458" s="4"/>
      <c r="V1458" s="4" t="s">
        <v>4888</v>
      </c>
      <c r="W1458" s="4" t="s">
        <v>4874</v>
      </c>
      <c r="X1458" s="4" t="s">
        <v>4889</v>
      </c>
      <c r="Y1458" s="4"/>
      <c r="Z1458" s="4" t="n">
        <v>836.92</v>
      </c>
      <c r="AA1458" s="4" t="n">
        <v>1400</v>
      </c>
    </row>
    <row r="1459" customFormat="false" ht="12" hidden="false" customHeight="true" outlineLevel="0" collapsed="false">
      <c r="A1459" s="4" t="n">
        <v>204834</v>
      </c>
      <c r="B1459" s="4" t="n">
        <v>2015</v>
      </c>
      <c r="C1459" s="4" t="n">
        <v>369</v>
      </c>
      <c r="D1459" s="4" t="s">
        <v>4883</v>
      </c>
      <c r="E1459" s="4" t="s">
        <v>1624</v>
      </c>
      <c r="F1459" s="17" t="n">
        <v>42370</v>
      </c>
      <c r="G1459" s="17" t="n">
        <v>42735</v>
      </c>
      <c r="H1459" s="4" t="s">
        <v>4884</v>
      </c>
      <c r="I1459" s="4"/>
      <c r="J1459" s="4" t="s">
        <v>1626</v>
      </c>
      <c r="K1459" s="4" t="n">
        <v>9546.5</v>
      </c>
      <c r="L1459" s="4" t="s">
        <v>4890</v>
      </c>
      <c r="M1459" s="4" t="s">
        <v>4891</v>
      </c>
      <c r="N1459" s="4" t="s">
        <v>4878</v>
      </c>
      <c r="O1459" s="4" t="s">
        <v>4892</v>
      </c>
      <c r="P1459" s="4" t="s">
        <v>18</v>
      </c>
      <c r="Q1459" s="4" t="n">
        <v>1</v>
      </c>
      <c r="R1459" s="4" t="n">
        <v>0.265</v>
      </c>
      <c r="S1459" s="4"/>
      <c r="T1459" s="4"/>
      <c r="U1459" s="4"/>
      <c r="V1459" s="4" t="s">
        <v>4893</v>
      </c>
      <c r="W1459" s="4" t="s">
        <v>4894</v>
      </c>
      <c r="X1459" s="4" t="s">
        <v>4895</v>
      </c>
      <c r="Y1459" s="4"/>
      <c r="Z1459" s="4" t="n">
        <v>323.3</v>
      </c>
      <c r="AA1459" s="4" t="n">
        <v>1000</v>
      </c>
    </row>
    <row r="1460" customFormat="false" ht="12" hidden="false" customHeight="true" outlineLevel="0" collapsed="false">
      <c r="A1460" s="4" t="n">
        <v>201304</v>
      </c>
      <c r="B1460" s="4" t="n">
        <v>2015</v>
      </c>
      <c r="C1460" s="4" t="n">
        <v>369</v>
      </c>
      <c r="D1460" s="4" t="s">
        <v>4883</v>
      </c>
      <c r="E1460" s="4" t="s">
        <v>1624</v>
      </c>
      <c r="F1460" s="17" t="n">
        <v>42370</v>
      </c>
      <c r="G1460" s="17" t="n">
        <v>42735</v>
      </c>
      <c r="H1460" s="4" t="s">
        <v>4884</v>
      </c>
      <c r="I1460" s="4"/>
      <c r="J1460" s="4" t="s">
        <v>1626</v>
      </c>
      <c r="K1460" s="4" t="n">
        <v>9546.5</v>
      </c>
      <c r="L1460" s="4" t="s">
        <v>4896</v>
      </c>
      <c r="M1460" s="4" t="s">
        <v>4897</v>
      </c>
      <c r="N1460" s="4" t="s">
        <v>4878</v>
      </c>
      <c r="O1460" s="4" t="s">
        <v>4898</v>
      </c>
      <c r="P1460" s="4" t="s">
        <v>18</v>
      </c>
      <c r="Q1460" s="4" t="n">
        <v>13000</v>
      </c>
      <c r="R1460" s="4" t="n">
        <v>0.52</v>
      </c>
      <c r="S1460" s="4" t="n">
        <v>0</v>
      </c>
      <c r="T1460" s="4" t="n">
        <v>0</v>
      </c>
      <c r="U1460" s="4"/>
      <c r="V1460" s="4" t="s">
        <v>4899</v>
      </c>
      <c r="W1460" s="4" t="s">
        <v>4881</v>
      </c>
      <c r="X1460" s="4" t="s">
        <v>4900</v>
      </c>
      <c r="Y1460" s="4"/>
      <c r="Z1460" s="4" t="n">
        <v>2727.92</v>
      </c>
      <c r="AA1460" s="4" t="n">
        <v>4300</v>
      </c>
    </row>
    <row r="1461" customFormat="false" ht="12" hidden="false" customHeight="true" outlineLevel="0" collapsed="false">
      <c r="A1461" s="4" t="n">
        <v>488925</v>
      </c>
      <c r="B1461" s="4" t="n">
        <v>2015</v>
      </c>
      <c r="C1461" s="4" t="n">
        <v>370</v>
      </c>
      <c r="D1461" s="4" t="s">
        <v>3857</v>
      </c>
      <c r="E1461" s="4" t="s">
        <v>1624</v>
      </c>
      <c r="F1461" s="17" t="n">
        <v>42370</v>
      </c>
      <c r="G1461" s="17" t="n">
        <v>42735</v>
      </c>
      <c r="H1461" s="4" t="s">
        <v>4901</v>
      </c>
      <c r="I1461" s="4"/>
      <c r="J1461" s="4" t="s">
        <v>1626</v>
      </c>
      <c r="K1461" s="4" t="n">
        <v>18121</v>
      </c>
      <c r="L1461" s="4" t="s">
        <v>4902</v>
      </c>
      <c r="M1461" s="4" t="s">
        <v>4903</v>
      </c>
      <c r="N1461" s="4" t="s">
        <v>4878</v>
      </c>
      <c r="O1461" s="4" t="s">
        <v>4904</v>
      </c>
      <c r="P1461" s="4" t="s">
        <v>18</v>
      </c>
      <c r="Q1461" s="4" t="n">
        <v>1</v>
      </c>
      <c r="R1461" s="4" t="n">
        <v>0.49</v>
      </c>
      <c r="S1461" s="4" t="n">
        <v>0</v>
      </c>
      <c r="T1461" s="4" t="n">
        <v>0</v>
      </c>
      <c r="U1461" s="4"/>
      <c r="V1461" s="4" t="s">
        <v>4905</v>
      </c>
      <c r="W1461" s="4" t="s">
        <v>4906</v>
      </c>
      <c r="X1461" s="4" t="s">
        <v>4907</v>
      </c>
      <c r="Y1461" s="4" t="s">
        <v>4908</v>
      </c>
      <c r="Z1461" s="4" t="n">
        <v>3885.7</v>
      </c>
      <c r="AA1461" s="4" t="n">
        <v>6500</v>
      </c>
    </row>
    <row r="1462" customFormat="false" ht="12" hidden="false" customHeight="true" outlineLevel="0" collapsed="false">
      <c r="A1462" s="4" t="n">
        <v>9788</v>
      </c>
      <c r="B1462" s="4" t="n">
        <v>2015</v>
      </c>
      <c r="C1462" s="4" t="n">
        <v>370</v>
      </c>
      <c r="D1462" s="4" t="s">
        <v>3857</v>
      </c>
      <c r="E1462" s="4" t="s">
        <v>1624</v>
      </c>
      <c r="F1462" s="17" t="n">
        <v>42370</v>
      </c>
      <c r="G1462" s="17" t="n">
        <v>42735</v>
      </c>
      <c r="H1462" s="4" t="s">
        <v>4901</v>
      </c>
      <c r="I1462" s="4"/>
      <c r="J1462" s="4" t="s">
        <v>1626</v>
      </c>
      <c r="K1462" s="4" t="n">
        <v>18121</v>
      </c>
      <c r="L1462" s="4" t="s">
        <v>4909</v>
      </c>
      <c r="M1462" s="4" t="s">
        <v>4910</v>
      </c>
      <c r="N1462" s="4" t="s">
        <v>4871</v>
      </c>
      <c r="O1462" s="4" t="s">
        <v>4911</v>
      </c>
      <c r="P1462" s="4" t="s">
        <v>18</v>
      </c>
      <c r="Q1462" s="4" t="n">
        <v>1</v>
      </c>
      <c r="R1462" s="4" t="n">
        <v>0.429</v>
      </c>
      <c r="S1462" s="4" t="n">
        <v>0</v>
      </c>
      <c r="T1462" s="4" t="n">
        <v>0</v>
      </c>
      <c r="U1462" s="4"/>
      <c r="V1462" s="4" t="s">
        <v>4912</v>
      </c>
      <c r="W1462" s="4" t="s">
        <v>4913</v>
      </c>
      <c r="X1462" s="4" t="s">
        <v>4914</v>
      </c>
      <c r="Y1462" s="4"/>
      <c r="Z1462" s="4" t="n">
        <v>14131.26</v>
      </c>
      <c r="AA1462" s="4" t="n">
        <v>27000</v>
      </c>
    </row>
    <row r="1463" customFormat="false" ht="12" hidden="false" customHeight="true" outlineLevel="0" collapsed="false">
      <c r="A1463" s="4" t="n">
        <v>11334</v>
      </c>
      <c r="B1463" s="4" t="n">
        <v>2015</v>
      </c>
      <c r="C1463" s="4" t="n">
        <v>371</v>
      </c>
      <c r="D1463" s="4" t="s">
        <v>4915</v>
      </c>
      <c r="E1463" s="4" t="s">
        <v>1624</v>
      </c>
      <c r="F1463" s="17" t="n">
        <v>42370</v>
      </c>
      <c r="G1463" s="17" t="n">
        <v>42735</v>
      </c>
      <c r="H1463" s="4" t="s">
        <v>4916</v>
      </c>
      <c r="I1463" s="4" t="s">
        <v>4868</v>
      </c>
      <c r="J1463" s="4" t="s">
        <v>1626</v>
      </c>
      <c r="K1463" s="4" t="n">
        <v>26906.86</v>
      </c>
      <c r="L1463" s="4" t="s">
        <v>4917</v>
      </c>
      <c r="M1463" s="4" t="s">
        <v>4918</v>
      </c>
      <c r="N1463" s="4" t="s">
        <v>4878</v>
      </c>
      <c r="O1463" s="4" t="s">
        <v>4919</v>
      </c>
      <c r="P1463" s="4" t="s">
        <v>18</v>
      </c>
      <c r="Q1463" s="4" t="n">
        <v>1</v>
      </c>
      <c r="R1463" s="4" t="n">
        <v>0.18016</v>
      </c>
      <c r="S1463" s="4" t="n">
        <v>0</v>
      </c>
      <c r="T1463" s="4" t="n">
        <v>0</v>
      </c>
      <c r="U1463" s="4"/>
      <c r="V1463" s="4"/>
      <c r="W1463" s="4" t="s">
        <v>4920</v>
      </c>
      <c r="X1463" s="4" t="s">
        <v>4921</v>
      </c>
      <c r="Y1463" s="4"/>
      <c r="Z1463" s="4" t="n">
        <v>2151.795</v>
      </c>
      <c r="AA1463" s="4" t="n">
        <v>13000</v>
      </c>
    </row>
    <row r="1464" customFormat="false" ht="12" hidden="false" customHeight="true" outlineLevel="0" collapsed="false">
      <c r="A1464" s="4" t="n">
        <v>208629</v>
      </c>
      <c r="B1464" s="4" t="n">
        <v>2015</v>
      </c>
      <c r="C1464" s="4" t="n">
        <v>371</v>
      </c>
      <c r="D1464" s="4" t="s">
        <v>4915</v>
      </c>
      <c r="E1464" s="4" t="s">
        <v>1624</v>
      </c>
      <c r="F1464" s="17" t="n">
        <v>42370</v>
      </c>
      <c r="G1464" s="17" t="n">
        <v>42735</v>
      </c>
      <c r="H1464" s="4" t="s">
        <v>4916</v>
      </c>
      <c r="I1464" s="4" t="s">
        <v>4868</v>
      </c>
      <c r="J1464" s="4" t="s">
        <v>1626</v>
      </c>
      <c r="K1464" s="4" t="n">
        <v>26906.86</v>
      </c>
      <c r="L1464" s="4" t="s">
        <v>4922</v>
      </c>
      <c r="M1464" s="4" t="s">
        <v>4923</v>
      </c>
      <c r="N1464" s="4" t="s">
        <v>1629</v>
      </c>
      <c r="O1464" s="4" t="s">
        <v>4924</v>
      </c>
      <c r="P1464" s="4" t="s">
        <v>18</v>
      </c>
      <c r="Q1464" s="4" t="n">
        <v>1</v>
      </c>
      <c r="R1464" s="4" t="n">
        <v>0.03822</v>
      </c>
      <c r="S1464" s="4" t="n">
        <v>0</v>
      </c>
      <c r="T1464" s="4" t="n">
        <v>0</v>
      </c>
      <c r="U1464" s="4"/>
      <c r="V1464" s="4" t="s">
        <v>4925</v>
      </c>
      <c r="W1464" s="4" t="s">
        <v>4926</v>
      </c>
      <c r="X1464" s="4" t="s">
        <v>4927</v>
      </c>
      <c r="Y1464" s="4"/>
      <c r="Z1464" s="4" t="n">
        <v>10957.674</v>
      </c>
      <c r="AA1464" s="4" t="n">
        <v>236000</v>
      </c>
    </row>
    <row r="1465" customFormat="false" ht="12" hidden="false" customHeight="true" outlineLevel="0" collapsed="false">
      <c r="A1465" s="4" t="n">
        <v>11368</v>
      </c>
      <c r="B1465" s="4" t="n">
        <v>2015</v>
      </c>
      <c r="C1465" s="4" t="n">
        <v>371</v>
      </c>
      <c r="D1465" s="4" t="s">
        <v>4915</v>
      </c>
      <c r="E1465" s="4" t="s">
        <v>1624</v>
      </c>
      <c r="F1465" s="17" t="n">
        <v>42370</v>
      </c>
      <c r="G1465" s="17" t="n">
        <v>42735</v>
      </c>
      <c r="H1465" s="4" t="s">
        <v>4916</v>
      </c>
      <c r="I1465" s="4" t="s">
        <v>4868</v>
      </c>
      <c r="J1465" s="4" t="s">
        <v>1626</v>
      </c>
      <c r="K1465" s="4" t="n">
        <v>26906.86</v>
      </c>
      <c r="L1465" s="4" t="s">
        <v>4928</v>
      </c>
      <c r="M1465" s="4" t="s">
        <v>4929</v>
      </c>
      <c r="N1465" s="4" t="s">
        <v>4878</v>
      </c>
      <c r="O1465" s="4" t="s">
        <v>4930</v>
      </c>
      <c r="P1465" s="4" t="s">
        <v>18</v>
      </c>
      <c r="Q1465" s="4" t="n">
        <v>1</v>
      </c>
      <c r="R1465" s="4" t="n">
        <v>0.17808</v>
      </c>
      <c r="S1465" s="4" t="n">
        <v>0</v>
      </c>
      <c r="T1465" s="4" t="n">
        <v>0</v>
      </c>
      <c r="U1465" s="4"/>
      <c r="V1465" s="4" t="s">
        <v>4931</v>
      </c>
      <c r="W1465" s="4" t="s">
        <v>4932</v>
      </c>
      <c r="X1465" s="4" t="s">
        <v>4933</v>
      </c>
      <c r="Y1465" s="4"/>
      <c r="Z1465" s="4" t="n">
        <v>5322.81</v>
      </c>
      <c r="AA1465" s="4" t="n">
        <v>28000</v>
      </c>
    </row>
    <row r="1466" customFormat="false" ht="12" hidden="false" customHeight="true" outlineLevel="0" collapsed="false">
      <c r="A1466" s="4" t="n">
        <v>11672</v>
      </c>
      <c r="B1466" s="4" t="n">
        <v>2015</v>
      </c>
      <c r="C1466" s="4" t="n">
        <v>371</v>
      </c>
      <c r="D1466" s="4" t="s">
        <v>4915</v>
      </c>
      <c r="E1466" s="4" t="s">
        <v>1624</v>
      </c>
      <c r="F1466" s="17" t="n">
        <v>42370</v>
      </c>
      <c r="G1466" s="17" t="n">
        <v>42735</v>
      </c>
      <c r="H1466" s="4" t="s">
        <v>4916</v>
      </c>
      <c r="I1466" s="4" t="s">
        <v>4868</v>
      </c>
      <c r="J1466" s="4" t="s">
        <v>1626</v>
      </c>
      <c r="K1466" s="4" t="n">
        <v>26906.86</v>
      </c>
      <c r="L1466" s="4" t="s">
        <v>4934</v>
      </c>
      <c r="M1466" s="4" t="s">
        <v>4935</v>
      </c>
      <c r="N1466" s="4" t="s">
        <v>1629</v>
      </c>
      <c r="O1466" s="4" t="s">
        <v>4936</v>
      </c>
      <c r="P1466" s="4" t="s">
        <v>18</v>
      </c>
      <c r="Q1466" s="4" t="n">
        <v>1</v>
      </c>
      <c r="R1466" s="4" t="n">
        <v>0.01976</v>
      </c>
      <c r="S1466" s="4"/>
      <c r="T1466" s="4"/>
      <c r="U1466" s="4"/>
      <c r="V1466" s="4"/>
      <c r="W1466" s="4"/>
      <c r="X1466" s="4"/>
      <c r="Y1466" s="4"/>
      <c r="Z1466" s="4" t="n">
        <v>0</v>
      </c>
      <c r="AA1466" s="4" t="n">
        <v>0</v>
      </c>
    </row>
    <row r="1467" customFormat="false" ht="12" hidden="false" customHeight="true" outlineLevel="0" collapsed="false">
      <c r="A1467" s="4" t="n">
        <v>46005</v>
      </c>
      <c r="B1467" s="4" t="n">
        <v>2015</v>
      </c>
      <c r="C1467" s="4" t="n">
        <v>372</v>
      </c>
      <c r="D1467" s="4" t="s">
        <v>4937</v>
      </c>
      <c r="E1467" s="4" t="s">
        <v>1624</v>
      </c>
      <c r="F1467" s="17" t="n">
        <v>42370</v>
      </c>
      <c r="G1467" s="17" t="n">
        <v>42735</v>
      </c>
      <c r="H1467" s="4" t="s">
        <v>4938</v>
      </c>
      <c r="I1467" s="4" t="s">
        <v>4868</v>
      </c>
      <c r="J1467" s="4" t="s">
        <v>1626</v>
      </c>
      <c r="K1467" s="4" t="n">
        <v>22448</v>
      </c>
      <c r="L1467" s="4" t="s">
        <v>4939</v>
      </c>
      <c r="M1467" s="4" t="s">
        <v>4940</v>
      </c>
      <c r="N1467" s="4" t="s">
        <v>4941</v>
      </c>
      <c r="O1467" s="4" t="s">
        <v>4942</v>
      </c>
      <c r="P1467" s="4" t="s">
        <v>18</v>
      </c>
      <c r="Q1467" s="4" t="n">
        <v>1</v>
      </c>
      <c r="R1467" s="4" t="n">
        <v>1.15</v>
      </c>
      <c r="S1467" s="4" t="n">
        <v>0</v>
      </c>
      <c r="T1467" s="4" t="n">
        <v>0</v>
      </c>
      <c r="U1467" s="4"/>
      <c r="V1467" s="4"/>
      <c r="W1467" s="4" t="s">
        <v>4906</v>
      </c>
      <c r="X1467" s="4" t="s">
        <v>4943</v>
      </c>
      <c r="Y1467" s="4" t="s">
        <v>4944</v>
      </c>
      <c r="Z1467" s="4" t="n">
        <v>22448</v>
      </c>
      <c r="AA1467" s="4" t="n">
        <v>16000</v>
      </c>
    </row>
    <row r="1468" customFormat="false" ht="12" hidden="false" customHeight="true" outlineLevel="0" collapsed="false">
      <c r="A1468" s="4" t="n">
        <v>24850</v>
      </c>
      <c r="B1468" s="4" t="n">
        <v>2015</v>
      </c>
      <c r="C1468" s="4" t="n">
        <v>374</v>
      </c>
      <c r="D1468" s="4" t="s">
        <v>4945</v>
      </c>
      <c r="E1468" s="4" t="s">
        <v>1624</v>
      </c>
      <c r="F1468" s="17" t="n">
        <v>42370</v>
      </c>
      <c r="G1468" s="17" t="n">
        <v>43100</v>
      </c>
      <c r="H1468" s="4" t="s">
        <v>4946</v>
      </c>
      <c r="I1468" s="4"/>
      <c r="J1468" s="4" t="s">
        <v>1626</v>
      </c>
      <c r="K1468" s="4" t="n">
        <v>14884</v>
      </c>
      <c r="L1468" s="4" t="s">
        <v>4947</v>
      </c>
      <c r="M1468" s="4" t="s">
        <v>4948</v>
      </c>
      <c r="N1468" s="4" t="s">
        <v>1629</v>
      </c>
      <c r="O1468" s="4" t="s">
        <v>107</v>
      </c>
      <c r="P1468" s="4" t="s">
        <v>18</v>
      </c>
      <c r="Q1468" s="4" t="n">
        <v>1</v>
      </c>
      <c r="R1468" s="4" t="n">
        <v>0.244</v>
      </c>
      <c r="S1468" s="4" t="n">
        <v>0</v>
      </c>
      <c r="T1468" s="4" t="n">
        <v>0</v>
      </c>
      <c r="U1468" s="4"/>
      <c r="V1468" s="4"/>
      <c r="W1468" s="4"/>
      <c r="X1468" s="4" t="s">
        <v>4949</v>
      </c>
      <c r="Y1468" s="4" t="s">
        <v>4950</v>
      </c>
      <c r="Z1468" s="4" t="n">
        <v>4465.2</v>
      </c>
      <c r="AA1468" s="4" t="n">
        <v>15000</v>
      </c>
    </row>
    <row r="1469" customFormat="false" ht="12" hidden="false" customHeight="true" outlineLevel="0" collapsed="false">
      <c r="A1469" s="4" t="n">
        <v>201975</v>
      </c>
      <c r="B1469" s="4" t="n">
        <v>2015</v>
      </c>
      <c r="C1469" s="4" t="n">
        <v>375</v>
      </c>
      <c r="D1469" s="4" t="s">
        <v>4951</v>
      </c>
      <c r="E1469" s="4" t="s">
        <v>1624</v>
      </c>
      <c r="F1469" s="17" t="n">
        <v>42370</v>
      </c>
      <c r="G1469" s="17" t="n">
        <v>43100</v>
      </c>
      <c r="H1469" s="4" t="s">
        <v>4952</v>
      </c>
      <c r="I1469" s="4"/>
      <c r="J1469" s="4" t="s">
        <v>1626</v>
      </c>
      <c r="K1469" s="4" t="n">
        <v>863.76</v>
      </c>
      <c r="L1469" s="4" t="s">
        <v>4953</v>
      </c>
      <c r="M1469" s="4" t="s">
        <v>4954</v>
      </c>
      <c r="N1469" s="4" t="s">
        <v>1634</v>
      </c>
      <c r="O1469" s="4" t="s">
        <v>1001</v>
      </c>
      <c r="P1469" s="4" t="s">
        <v>376</v>
      </c>
      <c r="Q1469" s="4" t="n">
        <v>1</v>
      </c>
      <c r="R1469" s="4" t="n">
        <v>1.18</v>
      </c>
      <c r="S1469" s="4" t="n">
        <v>0</v>
      </c>
      <c r="T1469" s="4" t="n">
        <v>0</v>
      </c>
      <c r="U1469" s="4"/>
      <c r="V1469" s="4"/>
      <c r="W1469" s="4"/>
      <c r="X1469" s="4" t="s">
        <v>4955</v>
      </c>
      <c r="Y1469" s="4" t="s">
        <v>4956</v>
      </c>
      <c r="Z1469" s="4" t="n">
        <v>431.88</v>
      </c>
      <c r="AA1469" s="4" t="n">
        <v>300</v>
      </c>
    </row>
    <row r="1470" customFormat="false" ht="12" hidden="false" customHeight="true" outlineLevel="0" collapsed="false">
      <c r="A1470" s="4" t="n">
        <v>378864</v>
      </c>
      <c r="B1470" s="4" t="n">
        <v>2015</v>
      </c>
      <c r="C1470" s="4" t="n">
        <v>376</v>
      </c>
      <c r="D1470" s="4" t="s">
        <v>4957</v>
      </c>
      <c r="E1470" s="4" t="s">
        <v>1624</v>
      </c>
      <c r="F1470" s="17" t="n">
        <v>42370</v>
      </c>
      <c r="G1470" s="17" t="n">
        <v>43100</v>
      </c>
      <c r="H1470" s="4" t="s">
        <v>4958</v>
      </c>
      <c r="I1470" s="4"/>
      <c r="J1470" s="4" t="s">
        <v>1626</v>
      </c>
      <c r="K1470" s="4" t="n">
        <v>292.8</v>
      </c>
      <c r="L1470" s="4" t="s">
        <v>4959</v>
      </c>
      <c r="M1470" s="4" t="s">
        <v>4757</v>
      </c>
      <c r="N1470" s="4" t="s">
        <v>1656</v>
      </c>
      <c r="O1470" s="4" t="s">
        <v>443</v>
      </c>
      <c r="P1470" s="4" t="s">
        <v>18</v>
      </c>
      <c r="Q1470" s="4" t="n">
        <v>800</v>
      </c>
      <c r="R1470" s="4" t="n">
        <v>0.3</v>
      </c>
      <c r="S1470" s="4" t="n">
        <v>0</v>
      </c>
      <c r="T1470" s="4" t="n">
        <v>0</v>
      </c>
      <c r="U1470" s="4"/>
      <c r="V1470" s="4"/>
      <c r="W1470" s="4" t="s">
        <v>4960</v>
      </c>
      <c r="X1470" s="4" t="s">
        <v>4961</v>
      </c>
      <c r="Y1470" s="4" t="s">
        <v>4962</v>
      </c>
      <c r="Z1470" s="4" t="n">
        <v>219.6</v>
      </c>
      <c r="AA1470" s="4" t="n">
        <v>600</v>
      </c>
    </row>
    <row r="1471" customFormat="false" ht="12" hidden="false" customHeight="true" outlineLevel="0" collapsed="false">
      <c r="A1471" s="4" t="n">
        <v>435786</v>
      </c>
      <c r="B1471" s="4" t="n">
        <v>2015</v>
      </c>
      <c r="C1471" s="4" t="n">
        <v>377</v>
      </c>
      <c r="D1471" s="4" t="s">
        <v>2165</v>
      </c>
      <c r="E1471" s="4" t="s">
        <v>1624</v>
      </c>
      <c r="F1471" s="17" t="n">
        <v>42370</v>
      </c>
      <c r="G1471" s="17" t="n">
        <v>43100</v>
      </c>
      <c r="H1471" s="4" t="s">
        <v>4963</v>
      </c>
      <c r="I1471" s="4"/>
      <c r="J1471" s="4" t="s">
        <v>1626</v>
      </c>
      <c r="K1471" s="4" t="n">
        <v>354.28</v>
      </c>
      <c r="L1471" s="4" t="s">
        <v>4964</v>
      </c>
      <c r="M1471" s="4" t="s">
        <v>4800</v>
      </c>
      <c r="N1471" s="4" t="s">
        <v>2063</v>
      </c>
      <c r="O1471" s="4" t="s">
        <v>866</v>
      </c>
      <c r="P1471" s="4" t="s">
        <v>18</v>
      </c>
      <c r="Q1471" s="4" t="n">
        <v>1</v>
      </c>
      <c r="R1471" s="4" t="n">
        <v>0.0132</v>
      </c>
      <c r="S1471" s="4" t="n">
        <v>0</v>
      </c>
      <c r="T1471" s="4" t="n">
        <v>0</v>
      </c>
      <c r="U1471" s="4"/>
      <c r="V1471" s="4"/>
      <c r="W1471" s="4" t="s">
        <v>4965</v>
      </c>
      <c r="X1471" s="4" t="s">
        <v>4966</v>
      </c>
      <c r="Y1471" s="4" t="s">
        <v>4967</v>
      </c>
      <c r="Z1471" s="4" t="n">
        <v>161.04</v>
      </c>
      <c r="AA1471" s="4" t="n">
        <v>10000</v>
      </c>
    </row>
    <row r="1472" customFormat="false" ht="12" hidden="false" customHeight="true" outlineLevel="0" collapsed="false">
      <c r="A1472" s="4" t="n">
        <v>299738</v>
      </c>
      <c r="B1472" s="4" t="n">
        <v>2015</v>
      </c>
      <c r="C1472" s="4" t="n">
        <v>378</v>
      </c>
      <c r="D1472" s="4" t="s">
        <v>4968</v>
      </c>
      <c r="E1472" s="4" t="s">
        <v>1624</v>
      </c>
      <c r="F1472" s="17" t="n">
        <v>42370</v>
      </c>
      <c r="G1472" s="17" t="n">
        <v>43100</v>
      </c>
      <c r="H1472" s="4" t="s">
        <v>4969</v>
      </c>
      <c r="I1472" s="4"/>
      <c r="J1472" s="4" t="s">
        <v>1626</v>
      </c>
      <c r="K1472" s="4" t="n">
        <v>2810.88</v>
      </c>
      <c r="L1472" s="4" t="s">
        <v>4970</v>
      </c>
      <c r="M1472" s="4" t="s">
        <v>4971</v>
      </c>
      <c r="N1472" s="4" t="s">
        <v>4972</v>
      </c>
      <c r="O1472" s="4" t="s">
        <v>1508</v>
      </c>
      <c r="P1472" s="4" t="s">
        <v>18</v>
      </c>
      <c r="Q1472" s="4" t="n">
        <v>1</v>
      </c>
      <c r="R1472" s="4" t="n">
        <v>0.48</v>
      </c>
      <c r="S1472" s="4" t="n">
        <v>0</v>
      </c>
      <c r="T1472" s="4" t="n">
        <v>0</v>
      </c>
      <c r="U1472" s="4"/>
      <c r="V1472" s="4"/>
      <c r="W1472" s="4"/>
      <c r="X1472" s="4" t="s">
        <v>4973</v>
      </c>
      <c r="Y1472" s="4" t="s">
        <v>4974</v>
      </c>
      <c r="Z1472" s="4" t="n">
        <v>1171.2</v>
      </c>
      <c r="AA1472" s="4" t="n">
        <v>2000</v>
      </c>
    </row>
    <row r="1473" customFormat="false" ht="12" hidden="false" customHeight="true" outlineLevel="0" collapsed="false">
      <c r="A1473" s="4" t="n">
        <v>161617</v>
      </c>
      <c r="B1473" s="4" t="n">
        <v>2015</v>
      </c>
      <c r="C1473" s="4" t="n">
        <v>379</v>
      </c>
      <c r="D1473" s="4" t="s">
        <v>4975</v>
      </c>
      <c r="E1473" s="4" t="s">
        <v>1624</v>
      </c>
      <c r="F1473" s="17" t="n">
        <v>42370</v>
      </c>
      <c r="G1473" s="17" t="n">
        <v>43100</v>
      </c>
      <c r="H1473" s="4" t="s">
        <v>4976</v>
      </c>
      <c r="I1473" s="4"/>
      <c r="J1473" s="4" t="s">
        <v>1626</v>
      </c>
      <c r="K1473" s="4" t="n">
        <v>5110</v>
      </c>
      <c r="L1473" s="4" t="s">
        <v>4977</v>
      </c>
      <c r="M1473" s="4" t="s">
        <v>4978</v>
      </c>
      <c r="N1473" s="4" t="s">
        <v>1629</v>
      </c>
      <c r="O1473" s="4" t="s">
        <v>254</v>
      </c>
      <c r="P1473" s="4" t="s">
        <v>18</v>
      </c>
      <c r="Q1473" s="4" t="n">
        <v>1</v>
      </c>
      <c r="R1473" s="4" t="n">
        <v>73</v>
      </c>
      <c r="S1473" s="4" t="n">
        <v>0</v>
      </c>
      <c r="T1473" s="4" t="n">
        <v>0</v>
      </c>
      <c r="U1473" s="4"/>
      <c r="V1473" s="4"/>
      <c r="W1473" s="4"/>
      <c r="X1473" s="4" t="s">
        <v>4979</v>
      </c>
      <c r="Y1473" s="4" t="s">
        <v>4980</v>
      </c>
      <c r="Z1473" s="4" t="n">
        <v>1781.2</v>
      </c>
      <c r="AA1473" s="4" t="n">
        <v>20</v>
      </c>
    </row>
    <row r="1474" customFormat="false" ht="12" hidden="false" customHeight="true" outlineLevel="0" collapsed="false">
      <c r="A1474" s="4" t="n">
        <v>51640</v>
      </c>
      <c r="B1474" s="4" t="n">
        <v>2015</v>
      </c>
      <c r="C1474" s="4" t="n">
        <v>383</v>
      </c>
      <c r="D1474" s="4" t="s">
        <v>4981</v>
      </c>
      <c r="E1474" s="4" t="s">
        <v>1624</v>
      </c>
      <c r="F1474" s="17" t="n">
        <v>42370</v>
      </c>
      <c r="G1474" s="17" t="n">
        <v>43078</v>
      </c>
      <c r="H1474" s="4" t="s">
        <v>4982</v>
      </c>
      <c r="I1474" s="4"/>
      <c r="J1474" s="4" t="s">
        <v>1626</v>
      </c>
      <c r="K1474" s="4" t="n">
        <v>456.72</v>
      </c>
      <c r="L1474" s="4" t="s">
        <v>4983</v>
      </c>
      <c r="M1474" s="4" t="s">
        <v>4984</v>
      </c>
      <c r="N1474" s="4" t="s">
        <v>1988</v>
      </c>
      <c r="O1474" s="4" t="s">
        <v>986</v>
      </c>
      <c r="P1474" s="4" t="s">
        <v>18</v>
      </c>
      <c r="Q1474" s="4" t="n">
        <v>1</v>
      </c>
      <c r="R1474" s="4" t="n">
        <v>21.99</v>
      </c>
      <c r="S1474" s="4"/>
      <c r="T1474" s="4"/>
      <c r="U1474" s="4"/>
      <c r="V1474" s="4"/>
      <c r="W1474" s="4"/>
      <c r="X1474" s="4"/>
      <c r="Y1474" s="4"/>
      <c r="Z1474" s="4" t="n">
        <v>295.106</v>
      </c>
      <c r="AA1474" s="4" t="n">
        <v>11</v>
      </c>
    </row>
    <row r="1475" customFormat="false" ht="12" hidden="false" customHeight="true" outlineLevel="0" collapsed="false">
      <c r="A1475" s="4" t="n">
        <v>21174</v>
      </c>
      <c r="B1475" s="4" t="n">
        <v>2015</v>
      </c>
      <c r="C1475" s="4" t="n">
        <v>384</v>
      </c>
      <c r="D1475" s="4" t="s">
        <v>4689</v>
      </c>
      <c r="E1475" s="4" t="s">
        <v>1624</v>
      </c>
      <c r="F1475" s="17" t="n">
        <v>42132</v>
      </c>
      <c r="G1475" s="17" t="n">
        <v>42885</v>
      </c>
      <c r="H1475" s="4" t="s">
        <v>4985</v>
      </c>
      <c r="I1475" s="4"/>
      <c r="J1475" s="4" t="s">
        <v>1626</v>
      </c>
      <c r="K1475" s="4" t="n">
        <v>4714.08</v>
      </c>
      <c r="L1475" s="4" t="s">
        <v>4691</v>
      </c>
      <c r="M1475" s="4" t="s">
        <v>4692</v>
      </c>
      <c r="N1475" s="4" t="s">
        <v>1735</v>
      </c>
      <c r="O1475" s="4" t="s">
        <v>952</v>
      </c>
      <c r="P1475" s="4" t="s">
        <v>376</v>
      </c>
      <c r="Q1475" s="4" t="n">
        <v>1</v>
      </c>
      <c r="R1475" s="4" t="n">
        <v>10.5</v>
      </c>
      <c r="S1475" s="4"/>
      <c r="T1475" s="4"/>
      <c r="U1475" s="4"/>
      <c r="V1475" s="4"/>
      <c r="W1475" s="4"/>
      <c r="X1475" s="4"/>
      <c r="Y1475" s="4"/>
      <c r="Z1475" s="4" t="n">
        <v>1537.2</v>
      </c>
      <c r="AA1475" s="4" t="n">
        <v>120</v>
      </c>
    </row>
    <row r="1476" customFormat="false" ht="12" hidden="false" customHeight="true" outlineLevel="0" collapsed="false">
      <c r="A1476" s="4" t="n">
        <v>78328</v>
      </c>
      <c r="B1476" s="4" t="n">
        <v>2015</v>
      </c>
      <c r="C1476" s="4" t="n">
        <v>386</v>
      </c>
      <c r="D1476" s="4" t="s">
        <v>4986</v>
      </c>
      <c r="E1476" s="4" t="s">
        <v>1624</v>
      </c>
      <c r="F1476" s="17" t="n">
        <v>42358</v>
      </c>
      <c r="G1476" s="17" t="n">
        <v>43405</v>
      </c>
      <c r="H1476" s="4" t="s">
        <v>4987</v>
      </c>
      <c r="I1476" s="4"/>
      <c r="J1476" s="4" t="s">
        <v>1626</v>
      </c>
      <c r="K1476" s="4" t="n">
        <v>66000</v>
      </c>
      <c r="L1476" s="4" t="s">
        <v>4988</v>
      </c>
      <c r="M1476" s="4" t="s">
        <v>4989</v>
      </c>
      <c r="N1476" s="4" t="s">
        <v>4990</v>
      </c>
      <c r="O1476" s="4" t="s">
        <v>1026</v>
      </c>
      <c r="P1476" s="4" t="s">
        <v>294</v>
      </c>
      <c r="Q1476" s="4" t="n">
        <v>1</v>
      </c>
      <c r="R1476" s="4" t="n">
        <v>1.34</v>
      </c>
      <c r="S1476" s="4"/>
      <c r="T1476" s="4"/>
      <c r="U1476" s="4"/>
      <c r="V1476" s="4"/>
      <c r="W1476" s="4"/>
      <c r="X1476" s="4"/>
      <c r="Y1476" s="4"/>
      <c r="Z1476" s="4" t="n">
        <v>6539.2</v>
      </c>
      <c r="AA1476" s="4" t="n">
        <v>4000</v>
      </c>
    </row>
    <row r="1477" customFormat="false" ht="12" hidden="false" customHeight="true" outlineLevel="0" collapsed="false">
      <c r="A1477" s="4" t="n">
        <v>78327</v>
      </c>
      <c r="B1477" s="4" t="n">
        <v>2015</v>
      </c>
      <c r="C1477" s="4" t="n">
        <v>386</v>
      </c>
      <c r="D1477" s="4" t="s">
        <v>4986</v>
      </c>
      <c r="E1477" s="4" t="s">
        <v>1624</v>
      </c>
      <c r="F1477" s="17" t="n">
        <v>42358</v>
      </c>
      <c r="G1477" s="17" t="n">
        <v>43405</v>
      </c>
      <c r="H1477" s="4" t="s">
        <v>4987</v>
      </c>
      <c r="I1477" s="4"/>
      <c r="J1477" s="4" t="s">
        <v>1626</v>
      </c>
      <c r="K1477" s="4" t="n">
        <v>66000</v>
      </c>
      <c r="L1477" s="4" t="s">
        <v>4988</v>
      </c>
      <c r="M1477" s="4" t="s">
        <v>4989</v>
      </c>
      <c r="N1477" s="4" t="s">
        <v>4990</v>
      </c>
      <c r="O1477" s="4" t="s">
        <v>1025</v>
      </c>
      <c r="P1477" s="4" t="s">
        <v>294</v>
      </c>
      <c r="Q1477" s="4" t="n">
        <v>1</v>
      </c>
      <c r="R1477" s="4" t="n">
        <v>1.42</v>
      </c>
      <c r="S1477" s="4"/>
      <c r="T1477" s="4"/>
      <c r="U1477" s="4"/>
      <c r="V1477" s="4"/>
      <c r="W1477" s="4"/>
      <c r="X1477" s="4"/>
      <c r="Y1477" s="4"/>
      <c r="Z1477" s="4" t="n">
        <v>15591.6</v>
      </c>
      <c r="AA1477" s="4" t="n">
        <v>9000</v>
      </c>
    </row>
    <row r="1478" customFormat="false" ht="12" hidden="false" customHeight="true" outlineLevel="0" collapsed="false">
      <c r="A1478" s="4" t="n">
        <v>402206</v>
      </c>
      <c r="B1478" s="4" t="n">
        <v>2015</v>
      </c>
      <c r="C1478" s="4" t="n">
        <v>395</v>
      </c>
      <c r="D1478" s="4" t="s">
        <v>4991</v>
      </c>
      <c r="E1478" s="4" t="s">
        <v>1624</v>
      </c>
      <c r="F1478" s="17" t="n">
        <v>42005</v>
      </c>
      <c r="G1478" s="17" t="n">
        <v>42735</v>
      </c>
      <c r="H1478" s="4" t="s">
        <v>4992</v>
      </c>
      <c r="I1478" s="4"/>
      <c r="J1478" s="4" t="s">
        <v>1626</v>
      </c>
      <c r="K1478" s="4" t="n">
        <v>27630.54</v>
      </c>
      <c r="L1478" s="4" t="s">
        <v>3802</v>
      </c>
      <c r="M1478" s="4" t="s">
        <v>2335</v>
      </c>
      <c r="N1478" s="4" t="s">
        <v>2380</v>
      </c>
      <c r="O1478" s="4" t="s">
        <v>3803</v>
      </c>
      <c r="P1478" s="4" t="s">
        <v>2332</v>
      </c>
      <c r="Q1478" s="4" t="n">
        <v>54903</v>
      </c>
      <c r="R1478" s="4" t="n">
        <v>2.09</v>
      </c>
      <c r="S1478" s="4" t="n">
        <v>77.99</v>
      </c>
      <c r="T1478" s="4" t="n">
        <v>0</v>
      </c>
      <c r="U1478" s="4"/>
      <c r="V1478" s="4"/>
      <c r="W1478" s="4"/>
      <c r="X1478" s="4" t="s">
        <v>3804</v>
      </c>
      <c r="Y1478" s="4" t="s">
        <v>2328</v>
      </c>
      <c r="Z1478" s="4" t="n">
        <v>7823.77</v>
      </c>
      <c r="AA1478" s="4" t="n">
        <v>15462</v>
      </c>
    </row>
    <row r="1479" customFormat="false" ht="12" hidden="false" customHeight="true" outlineLevel="0" collapsed="false">
      <c r="A1479" s="4" t="n">
        <v>2544</v>
      </c>
      <c r="B1479" s="4" t="n">
        <v>2015</v>
      </c>
      <c r="C1479" s="4" t="n">
        <v>395</v>
      </c>
      <c r="D1479" s="4" t="s">
        <v>4991</v>
      </c>
      <c r="E1479" s="4" t="s">
        <v>1624</v>
      </c>
      <c r="F1479" s="17" t="n">
        <v>42005</v>
      </c>
      <c r="G1479" s="17" t="n">
        <v>42735</v>
      </c>
      <c r="H1479" s="4" t="s">
        <v>4992</v>
      </c>
      <c r="I1479" s="4"/>
      <c r="J1479" s="4" t="s">
        <v>1626</v>
      </c>
      <c r="K1479" s="4" t="n">
        <v>27630.54</v>
      </c>
      <c r="L1479" s="4" t="s">
        <v>3805</v>
      </c>
      <c r="M1479" s="4" t="s">
        <v>2335</v>
      </c>
      <c r="N1479" s="4" t="s">
        <v>2380</v>
      </c>
      <c r="O1479" s="4" t="s">
        <v>3806</v>
      </c>
      <c r="P1479" s="4" t="s">
        <v>2326</v>
      </c>
      <c r="Q1479" s="4" t="n">
        <v>480</v>
      </c>
      <c r="R1479" s="4" t="n">
        <v>0.159</v>
      </c>
      <c r="S1479" s="4" t="n">
        <v>50</v>
      </c>
      <c r="T1479" s="4" t="n">
        <v>0</v>
      </c>
      <c r="U1479" s="4"/>
      <c r="V1479" s="4"/>
      <c r="W1479" s="4"/>
      <c r="X1479" s="4" t="s">
        <v>3807</v>
      </c>
      <c r="Y1479" s="4" t="s">
        <v>2328</v>
      </c>
      <c r="Z1479" s="4" t="n">
        <v>0</v>
      </c>
      <c r="AA1479" s="4" t="n">
        <v>0</v>
      </c>
    </row>
    <row r="1480" customFormat="false" ht="12" hidden="false" customHeight="true" outlineLevel="0" collapsed="false">
      <c r="A1480" s="4" t="n">
        <v>402207</v>
      </c>
      <c r="B1480" s="4" t="n">
        <v>2015</v>
      </c>
      <c r="C1480" s="4" t="n">
        <v>395</v>
      </c>
      <c r="D1480" s="4" t="s">
        <v>4991</v>
      </c>
      <c r="E1480" s="4" t="s">
        <v>1624</v>
      </c>
      <c r="F1480" s="17" t="n">
        <v>42005</v>
      </c>
      <c r="G1480" s="17" t="n">
        <v>42735</v>
      </c>
      <c r="H1480" s="4" t="s">
        <v>4992</v>
      </c>
      <c r="I1480" s="4"/>
      <c r="J1480" s="4" t="s">
        <v>1626</v>
      </c>
      <c r="K1480" s="4" t="n">
        <v>27630.54</v>
      </c>
      <c r="L1480" s="4" t="s">
        <v>3808</v>
      </c>
      <c r="M1480" s="4" t="s">
        <v>2335</v>
      </c>
      <c r="N1480" s="4" t="s">
        <v>2380</v>
      </c>
      <c r="O1480" s="4" t="s">
        <v>3809</v>
      </c>
      <c r="P1480" s="4" t="s">
        <v>3043</v>
      </c>
      <c r="Q1480" s="4" t="n">
        <v>168</v>
      </c>
      <c r="R1480" s="4" t="n">
        <v>3.74</v>
      </c>
      <c r="S1480" s="4" t="n">
        <v>44.385</v>
      </c>
      <c r="T1480" s="4" t="n">
        <v>0</v>
      </c>
      <c r="U1480" s="4"/>
      <c r="V1480" s="4"/>
      <c r="W1480" s="4"/>
      <c r="X1480" s="4" t="s">
        <v>3810</v>
      </c>
      <c r="Y1480" s="4" t="s">
        <v>2328</v>
      </c>
      <c r="Z1480" s="4" t="n">
        <v>0</v>
      </c>
      <c r="AA1480" s="4" t="n">
        <v>0</v>
      </c>
    </row>
    <row r="1481" customFormat="false" ht="12" hidden="false" customHeight="true" outlineLevel="0" collapsed="false">
      <c r="A1481" s="4" t="n">
        <v>402205</v>
      </c>
      <c r="B1481" s="4" t="n">
        <v>2015</v>
      </c>
      <c r="C1481" s="4" t="n">
        <v>395</v>
      </c>
      <c r="D1481" s="4" t="s">
        <v>4991</v>
      </c>
      <c r="E1481" s="4" t="s">
        <v>1624</v>
      </c>
      <c r="F1481" s="17" t="n">
        <v>42005</v>
      </c>
      <c r="G1481" s="17" t="n">
        <v>42735</v>
      </c>
      <c r="H1481" s="4" t="s">
        <v>4992</v>
      </c>
      <c r="I1481" s="4"/>
      <c r="J1481" s="4" t="s">
        <v>1626</v>
      </c>
      <c r="K1481" s="4" t="n">
        <v>27630.54</v>
      </c>
      <c r="L1481" s="4" t="s">
        <v>3799</v>
      </c>
      <c r="M1481" s="4" t="s">
        <v>2335</v>
      </c>
      <c r="N1481" s="4" t="s">
        <v>2380</v>
      </c>
      <c r="O1481" s="4" t="s">
        <v>3800</v>
      </c>
      <c r="P1481" s="4" t="s">
        <v>2332</v>
      </c>
      <c r="Q1481" s="4" t="n">
        <v>46284</v>
      </c>
      <c r="R1481" s="4" t="n">
        <v>1.48333</v>
      </c>
      <c r="S1481" s="4" t="n">
        <v>81.46</v>
      </c>
      <c r="T1481" s="4" t="n">
        <v>0</v>
      </c>
      <c r="U1481" s="4"/>
      <c r="V1481" s="4"/>
      <c r="W1481" s="4"/>
      <c r="X1481" s="4" t="s">
        <v>3801</v>
      </c>
      <c r="Y1481" s="4" t="s">
        <v>2328</v>
      </c>
      <c r="Z1481" s="4" t="n">
        <v>2668.064</v>
      </c>
      <c r="AA1481" s="4" t="n">
        <v>8820</v>
      </c>
    </row>
    <row r="1482" customFormat="false" ht="12" hidden="false" customHeight="true" outlineLevel="0" collapsed="false">
      <c r="A1482" s="4" t="n">
        <v>506507</v>
      </c>
      <c r="B1482" s="4" t="n">
        <v>2015</v>
      </c>
      <c r="C1482" s="4" t="n">
        <v>397</v>
      </c>
      <c r="D1482" s="4" t="s">
        <v>4665</v>
      </c>
      <c r="E1482" s="4" t="s">
        <v>1624</v>
      </c>
      <c r="F1482" s="17" t="n">
        <v>42095</v>
      </c>
      <c r="G1482" s="17" t="n">
        <v>42766</v>
      </c>
      <c r="H1482" s="4" t="s">
        <v>4993</v>
      </c>
      <c r="I1482" s="4"/>
      <c r="J1482" s="4" t="s">
        <v>1626</v>
      </c>
      <c r="K1482" s="4" t="n">
        <v>4026</v>
      </c>
      <c r="L1482" s="4" t="s">
        <v>4994</v>
      </c>
      <c r="M1482" s="4" t="s">
        <v>4995</v>
      </c>
      <c r="N1482" s="4" t="s">
        <v>1857</v>
      </c>
      <c r="O1482" s="4" t="s">
        <v>4996</v>
      </c>
      <c r="P1482" s="4" t="s">
        <v>18</v>
      </c>
      <c r="Q1482" s="4" t="n">
        <v>1</v>
      </c>
      <c r="R1482" s="4" t="n">
        <v>150</v>
      </c>
      <c r="S1482" s="4"/>
      <c r="T1482" s="4"/>
      <c r="U1482" s="4"/>
      <c r="V1482" s="4"/>
      <c r="W1482" s="4"/>
      <c r="X1482" s="4"/>
      <c r="Y1482" s="4"/>
      <c r="Z1482" s="4" t="n">
        <v>3660</v>
      </c>
      <c r="AA1482" s="4" t="n">
        <v>21</v>
      </c>
    </row>
    <row r="1483" customFormat="false" ht="12" hidden="false" customHeight="true" outlineLevel="0" collapsed="false">
      <c r="A1483" s="4" t="n">
        <v>90340</v>
      </c>
      <c r="B1483" s="4" t="n">
        <v>2015</v>
      </c>
      <c r="C1483" s="4" t="n">
        <v>399</v>
      </c>
      <c r="D1483" s="4" t="s">
        <v>4997</v>
      </c>
      <c r="E1483" s="4" t="s">
        <v>1624</v>
      </c>
      <c r="F1483" s="17" t="n">
        <v>42367</v>
      </c>
      <c r="G1483" s="17" t="n">
        <v>42732</v>
      </c>
      <c r="H1483" s="4" t="s">
        <v>4998</v>
      </c>
      <c r="I1483" s="4"/>
      <c r="J1483" s="4" t="s">
        <v>1626</v>
      </c>
      <c r="K1483" s="4" t="n">
        <v>10858</v>
      </c>
      <c r="L1483" s="4" t="s">
        <v>4999</v>
      </c>
      <c r="M1483" s="4" t="s">
        <v>5000</v>
      </c>
      <c r="N1483" s="4" t="s">
        <v>5001</v>
      </c>
      <c r="O1483" s="4" t="s">
        <v>5002</v>
      </c>
      <c r="P1483" s="4" t="s">
        <v>18</v>
      </c>
      <c r="Q1483" s="4" t="n">
        <v>1</v>
      </c>
      <c r="R1483" s="4" t="n">
        <v>10858</v>
      </c>
      <c r="S1483" s="4"/>
      <c r="T1483" s="4"/>
      <c r="U1483" s="4"/>
      <c r="V1483" s="4"/>
      <c r="W1483" s="4"/>
      <c r="X1483" s="4"/>
      <c r="Y1483" s="4"/>
      <c r="Z1483" s="4" t="n">
        <v>10858</v>
      </c>
      <c r="AA1483" s="4" t="n">
        <v>10858</v>
      </c>
    </row>
    <row r="1484" customFormat="false" ht="12" hidden="false" customHeight="true" outlineLevel="0" collapsed="false">
      <c r="A1484" s="4" t="n">
        <v>42272</v>
      </c>
      <c r="B1484" s="4" t="n">
        <v>2015</v>
      </c>
      <c r="C1484" s="4" t="n">
        <v>401</v>
      </c>
      <c r="D1484" s="4" t="s">
        <v>5003</v>
      </c>
      <c r="E1484" s="4" t="s">
        <v>1624</v>
      </c>
      <c r="F1484" s="17" t="n">
        <v>42186</v>
      </c>
      <c r="G1484" s="17" t="n">
        <v>43646</v>
      </c>
      <c r="H1484" s="4" t="s">
        <v>5004</v>
      </c>
      <c r="I1484" s="4"/>
      <c r="J1484" s="4" t="s">
        <v>1985</v>
      </c>
      <c r="K1484" s="4" t="n">
        <v>463613.43</v>
      </c>
      <c r="L1484" s="4" t="s">
        <v>5005</v>
      </c>
      <c r="M1484" s="4" t="s">
        <v>5006</v>
      </c>
      <c r="N1484" s="4" t="s">
        <v>5007</v>
      </c>
      <c r="O1484" s="4" t="s">
        <v>5008</v>
      </c>
      <c r="P1484" s="4" t="s">
        <v>70</v>
      </c>
      <c r="Q1484" s="4" t="n">
        <v>1</v>
      </c>
      <c r="R1484" s="4" t="n">
        <v>52.63</v>
      </c>
      <c r="S1484" s="4" t="n">
        <v>0</v>
      </c>
      <c r="T1484" s="4" t="n">
        <v>0</v>
      </c>
      <c r="U1484" s="4"/>
      <c r="V1484" s="4"/>
      <c r="W1484" s="4"/>
      <c r="X1484" s="4" t="s">
        <v>5009</v>
      </c>
      <c r="Y1484" s="4" t="s">
        <v>5010</v>
      </c>
      <c r="Z1484" s="4" t="n">
        <v>0</v>
      </c>
      <c r="AA1484" s="4" t="n">
        <v>0</v>
      </c>
    </row>
    <row r="1485" customFormat="false" ht="12" hidden="false" customHeight="true" outlineLevel="0" collapsed="false">
      <c r="A1485" s="4" t="n">
        <v>227020</v>
      </c>
      <c r="B1485" s="4" t="n">
        <v>2015</v>
      </c>
      <c r="C1485" s="4" t="n">
        <v>402</v>
      </c>
      <c r="D1485" s="4" t="s">
        <v>4693</v>
      </c>
      <c r="E1485" s="4" t="s">
        <v>1624</v>
      </c>
      <c r="F1485" s="17" t="n">
        <v>42156</v>
      </c>
      <c r="G1485" s="17" t="n">
        <v>43616</v>
      </c>
      <c r="H1485" s="4" t="s">
        <v>5011</v>
      </c>
      <c r="I1485" s="4"/>
      <c r="J1485" s="4" t="s">
        <v>1626</v>
      </c>
      <c r="K1485" s="4" t="n">
        <v>184049.5</v>
      </c>
      <c r="L1485" s="4" t="s">
        <v>4695</v>
      </c>
      <c r="M1485" s="4" t="s">
        <v>4696</v>
      </c>
      <c r="N1485" s="4" t="s">
        <v>2245</v>
      </c>
      <c r="O1485" s="4" t="s">
        <v>4697</v>
      </c>
      <c r="P1485" s="4" t="s">
        <v>70</v>
      </c>
      <c r="Q1485" s="4" t="n">
        <v>1</v>
      </c>
      <c r="R1485" s="4" t="n">
        <v>7000</v>
      </c>
      <c r="S1485" s="4" t="n">
        <v>60</v>
      </c>
      <c r="T1485" s="4" t="n">
        <v>3</v>
      </c>
      <c r="U1485" s="4"/>
      <c r="V1485" s="4"/>
      <c r="W1485" s="4"/>
      <c r="X1485" s="4" t="s">
        <v>4698</v>
      </c>
      <c r="Y1485" s="4" t="s">
        <v>4699</v>
      </c>
      <c r="Z1485" s="4" t="n">
        <v>0</v>
      </c>
      <c r="AA1485" s="4" t="n">
        <v>0</v>
      </c>
    </row>
    <row r="1486" customFormat="false" ht="12" hidden="false" customHeight="true" outlineLevel="0" collapsed="false">
      <c r="A1486" s="4" t="n">
        <v>388242</v>
      </c>
      <c r="B1486" s="4" t="n">
        <v>2015</v>
      </c>
      <c r="C1486" s="4" t="n">
        <v>403</v>
      </c>
      <c r="D1486" s="4" t="s">
        <v>4693</v>
      </c>
      <c r="E1486" s="4" t="s">
        <v>1624</v>
      </c>
      <c r="F1486" s="17" t="n">
        <v>42156</v>
      </c>
      <c r="G1486" s="17" t="n">
        <v>43616</v>
      </c>
      <c r="H1486" s="4" t="s">
        <v>5012</v>
      </c>
      <c r="I1486" s="4"/>
      <c r="J1486" s="4" t="s">
        <v>1626</v>
      </c>
      <c r="K1486" s="4" t="n">
        <v>72863.23</v>
      </c>
      <c r="L1486" s="4" t="s">
        <v>5013</v>
      </c>
      <c r="M1486" s="4" t="s">
        <v>5014</v>
      </c>
      <c r="N1486" s="4" t="s">
        <v>4702</v>
      </c>
      <c r="O1486" s="4" t="s">
        <v>4712</v>
      </c>
      <c r="P1486" s="4" t="s">
        <v>70</v>
      </c>
      <c r="Q1486" s="4" t="n">
        <v>4</v>
      </c>
      <c r="R1486" s="4" t="n">
        <v>7000</v>
      </c>
      <c r="S1486" s="4" t="n">
        <v>60</v>
      </c>
      <c r="T1486" s="4" t="n">
        <v>3</v>
      </c>
      <c r="U1486" s="4"/>
      <c r="V1486" s="4"/>
      <c r="W1486" s="4"/>
      <c r="X1486" s="4" t="s">
        <v>4713</v>
      </c>
      <c r="Y1486" s="4" t="s">
        <v>4699</v>
      </c>
      <c r="Z1486" s="4" t="n">
        <v>0</v>
      </c>
      <c r="AA1486" s="4" t="n">
        <v>0</v>
      </c>
    </row>
    <row r="1487" customFormat="false" ht="12" hidden="false" customHeight="true" outlineLevel="0" collapsed="false">
      <c r="A1487" s="4" t="n">
        <v>205387</v>
      </c>
      <c r="B1487" s="4" t="n">
        <v>2016</v>
      </c>
      <c r="C1487" s="4" t="n">
        <v>7</v>
      </c>
      <c r="D1487" s="4" t="s">
        <v>1918</v>
      </c>
      <c r="E1487" s="4" t="s">
        <v>1624</v>
      </c>
      <c r="F1487" s="17" t="n">
        <v>42370</v>
      </c>
      <c r="G1487" s="17" t="n">
        <v>42735</v>
      </c>
      <c r="H1487" s="4" t="s">
        <v>5015</v>
      </c>
      <c r="I1487" s="4"/>
      <c r="J1487" s="4" t="s">
        <v>1626</v>
      </c>
      <c r="K1487" s="4" t="n">
        <v>17986.46</v>
      </c>
      <c r="L1487" s="4" t="s">
        <v>5016</v>
      </c>
      <c r="M1487" s="4" t="s">
        <v>5017</v>
      </c>
      <c r="N1487" s="4" t="s">
        <v>1870</v>
      </c>
      <c r="O1487" s="4" t="s">
        <v>350</v>
      </c>
      <c r="P1487" s="4" t="s">
        <v>294</v>
      </c>
      <c r="Q1487" s="4" t="n">
        <v>1</v>
      </c>
      <c r="R1487" s="4" t="n">
        <v>6.8</v>
      </c>
      <c r="S1487" s="4"/>
      <c r="T1487" s="4"/>
      <c r="U1487" s="4"/>
      <c r="V1487" s="4"/>
      <c r="W1487" s="4"/>
      <c r="X1487" s="4"/>
      <c r="Y1487" s="4"/>
      <c r="Z1487" s="4" t="n">
        <v>1742.16</v>
      </c>
      <c r="AA1487" s="4" t="n">
        <v>210</v>
      </c>
    </row>
    <row r="1488" customFormat="false" ht="12" hidden="false" customHeight="true" outlineLevel="0" collapsed="false">
      <c r="A1488" s="4" t="n">
        <v>200564</v>
      </c>
      <c r="B1488" s="4" t="n">
        <v>2016</v>
      </c>
      <c r="C1488" s="4" t="n">
        <v>7</v>
      </c>
      <c r="D1488" s="4" t="s">
        <v>1918</v>
      </c>
      <c r="E1488" s="4" t="s">
        <v>1624</v>
      </c>
      <c r="F1488" s="17" t="n">
        <v>42370</v>
      </c>
      <c r="G1488" s="17" t="n">
        <v>42735</v>
      </c>
      <c r="H1488" s="4" t="s">
        <v>5015</v>
      </c>
      <c r="I1488" s="4"/>
      <c r="J1488" s="4" t="s">
        <v>1626</v>
      </c>
      <c r="K1488" s="4" t="n">
        <v>17986.46</v>
      </c>
      <c r="L1488" s="4" t="s">
        <v>5016</v>
      </c>
      <c r="M1488" s="4" t="s">
        <v>5017</v>
      </c>
      <c r="N1488" s="4" t="s">
        <v>1870</v>
      </c>
      <c r="O1488" s="4" t="s">
        <v>295</v>
      </c>
      <c r="P1488" s="4" t="s">
        <v>294</v>
      </c>
      <c r="Q1488" s="4" t="n">
        <v>1</v>
      </c>
      <c r="R1488" s="4" t="n">
        <v>19</v>
      </c>
      <c r="S1488" s="4"/>
      <c r="T1488" s="4"/>
      <c r="U1488" s="4"/>
      <c r="V1488" s="4"/>
      <c r="W1488" s="4"/>
      <c r="X1488" s="4" t="s">
        <v>5018</v>
      </c>
      <c r="Y1488" s="4"/>
      <c r="Z1488" s="4" t="n">
        <v>347.7</v>
      </c>
      <c r="AA1488" s="4" t="n">
        <v>15</v>
      </c>
    </row>
    <row r="1489" customFormat="false" ht="12" hidden="false" customHeight="true" outlineLevel="0" collapsed="false">
      <c r="A1489" s="4" t="n">
        <v>200563</v>
      </c>
      <c r="B1489" s="4" t="n">
        <v>2016</v>
      </c>
      <c r="C1489" s="4" t="n">
        <v>7</v>
      </c>
      <c r="D1489" s="4" t="s">
        <v>1918</v>
      </c>
      <c r="E1489" s="4" t="s">
        <v>1624</v>
      </c>
      <c r="F1489" s="17" t="n">
        <v>42370</v>
      </c>
      <c r="G1489" s="17" t="n">
        <v>42735</v>
      </c>
      <c r="H1489" s="4" t="s">
        <v>5015</v>
      </c>
      <c r="I1489" s="4"/>
      <c r="J1489" s="4" t="s">
        <v>1626</v>
      </c>
      <c r="K1489" s="4" t="n">
        <v>17986.46</v>
      </c>
      <c r="L1489" s="4" t="s">
        <v>5016</v>
      </c>
      <c r="M1489" s="4" t="s">
        <v>5017</v>
      </c>
      <c r="N1489" s="4" t="s">
        <v>1870</v>
      </c>
      <c r="O1489" s="4" t="s">
        <v>293</v>
      </c>
      <c r="P1489" s="4" t="s">
        <v>294</v>
      </c>
      <c r="Q1489" s="4" t="n">
        <v>1</v>
      </c>
      <c r="R1489" s="4" t="n">
        <v>6.25</v>
      </c>
      <c r="S1489" s="4"/>
      <c r="T1489" s="4"/>
      <c r="U1489" s="4"/>
      <c r="V1489" s="4"/>
      <c r="W1489" s="4"/>
      <c r="X1489" s="4"/>
      <c r="Y1489" s="4"/>
      <c r="Z1489" s="4" t="n">
        <v>5375.625</v>
      </c>
      <c r="AA1489" s="4" t="n">
        <v>705</v>
      </c>
    </row>
    <row r="1490" customFormat="false" ht="12" hidden="false" customHeight="true" outlineLevel="0" collapsed="false">
      <c r="A1490" s="4" t="n">
        <v>502969</v>
      </c>
      <c r="B1490" s="4" t="n">
        <v>2016</v>
      </c>
      <c r="C1490" s="4" t="n">
        <v>13</v>
      </c>
      <c r="D1490" s="4" t="s">
        <v>5019</v>
      </c>
      <c r="E1490" s="4" t="s">
        <v>1624</v>
      </c>
      <c r="F1490" s="17" t="n">
        <v>42370</v>
      </c>
      <c r="G1490" s="17" t="n">
        <v>42735</v>
      </c>
      <c r="H1490" s="4" t="s">
        <v>5020</v>
      </c>
      <c r="I1490" s="4"/>
      <c r="J1490" s="4" t="s">
        <v>1626</v>
      </c>
      <c r="K1490" s="4" t="n">
        <v>4636</v>
      </c>
      <c r="L1490" s="4" t="s">
        <v>5021</v>
      </c>
      <c r="M1490" s="4" t="s">
        <v>5022</v>
      </c>
      <c r="N1490" s="4" t="s">
        <v>5023</v>
      </c>
      <c r="O1490" s="4" t="s">
        <v>5024</v>
      </c>
      <c r="P1490" s="4" t="s">
        <v>18</v>
      </c>
      <c r="Q1490" s="4" t="n">
        <v>400</v>
      </c>
      <c r="R1490" s="4" t="n">
        <v>9.5</v>
      </c>
      <c r="S1490" s="4" t="n">
        <v>0</v>
      </c>
      <c r="T1490" s="4" t="n">
        <v>0</v>
      </c>
      <c r="U1490" s="4"/>
      <c r="V1490" s="4"/>
      <c r="W1490" s="4" t="s">
        <v>4874</v>
      </c>
      <c r="X1490" s="4" t="s">
        <v>5025</v>
      </c>
      <c r="Y1490" s="4"/>
      <c r="Z1490" s="4" t="n">
        <v>4056.5</v>
      </c>
      <c r="AA1490" s="4" t="n">
        <v>350</v>
      </c>
    </row>
    <row r="1491" customFormat="false" ht="12" hidden="false" customHeight="true" outlineLevel="0" collapsed="false">
      <c r="A1491" s="4" t="n">
        <v>376022</v>
      </c>
      <c r="B1491" s="4" t="n">
        <v>2016</v>
      </c>
      <c r="C1491" s="4" t="n">
        <v>16</v>
      </c>
      <c r="D1491" s="4" t="s">
        <v>2168</v>
      </c>
      <c r="E1491" s="4" t="s">
        <v>1624</v>
      </c>
      <c r="F1491" s="17" t="n">
        <v>42370</v>
      </c>
      <c r="G1491" s="17" t="n">
        <v>43100</v>
      </c>
      <c r="H1491" s="4" t="s">
        <v>5026</v>
      </c>
      <c r="I1491" s="4"/>
      <c r="J1491" s="4" t="s">
        <v>1626</v>
      </c>
      <c r="K1491" s="4" t="n">
        <v>2583.36</v>
      </c>
      <c r="L1491" s="4" t="s">
        <v>5027</v>
      </c>
      <c r="M1491" s="4" t="s">
        <v>5028</v>
      </c>
      <c r="N1491" s="4" t="s">
        <v>1629</v>
      </c>
      <c r="O1491" s="4" t="s">
        <v>441</v>
      </c>
      <c r="P1491" s="4" t="s">
        <v>18</v>
      </c>
      <c r="Q1491" s="4" t="n">
        <v>1</v>
      </c>
      <c r="R1491" s="4" t="n">
        <v>7.7</v>
      </c>
      <c r="S1491" s="4" t="n">
        <v>0</v>
      </c>
      <c r="T1491" s="4" t="n">
        <v>0</v>
      </c>
      <c r="U1491" s="4"/>
      <c r="V1491" s="4"/>
      <c r="W1491" s="4"/>
      <c r="X1491" s="4" t="s">
        <v>5029</v>
      </c>
      <c r="Y1491" s="4" t="s">
        <v>5030</v>
      </c>
      <c r="Z1491" s="4" t="n">
        <v>516.67</v>
      </c>
      <c r="AA1491" s="4" t="n">
        <v>59</v>
      </c>
    </row>
    <row r="1492" customFormat="false" ht="12" hidden="false" customHeight="true" outlineLevel="0" collapsed="false">
      <c r="A1492" s="4" t="n">
        <v>376004</v>
      </c>
      <c r="B1492" s="4" t="n">
        <v>2016</v>
      </c>
      <c r="C1492" s="4" t="n">
        <v>16</v>
      </c>
      <c r="D1492" s="4" t="s">
        <v>2168</v>
      </c>
      <c r="E1492" s="4" t="s">
        <v>1624</v>
      </c>
      <c r="F1492" s="17" t="n">
        <v>42370</v>
      </c>
      <c r="G1492" s="17" t="n">
        <v>43100</v>
      </c>
      <c r="H1492" s="4" t="s">
        <v>5026</v>
      </c>
      <c r="I1492" s="4"/>
      <c r="J1492" s="4" t="s">
        <v>1626</v>
      </c>
      <c r="K1492" s="4" t="n">
        <v>2583.36</v>
      </c>
      <c r="L1492" s="4" t="s">
        <v>5027</v>
      </c>
      <c r="M1492" s="4" t="s">
        <v>5028</v>
      </c>
      <c r="N1492" s="4" t="s">
        <v>1629</v>
      </c>
      <c r="O1492" s="4" t="s">
        <v>435</v>
      </c>
      <c r="P1492" s="4" t="s">
        <v>18</v>
      </c>
      <c r="Q1492" s="4" t="n">
        <v>1</v>
      </c>
      <c r="R1492" s="4" t="n">
        <v>7.7</v>
      </c>
      <c r="S1492" s="4" t="n">
        <v>0</v>
      </c>
      <c r="T1492" s="4" t="n">
        <v>0</v>
      </c>
      <c r="U1492" s="4"/>
      <c r="V1492" s="4"/>
      <c r="W1492" s="4"/>
      <c r="X1492" s="4" t="s">
        <v>5029</v>
      </c>
      <c r="Y1492" s="4" t="s">
        <v>5030</v>
      </c>
      <c r="Z1492" s="4" t="n">
        <v>140.91</v>
      </c>
      <c r="AA1492" s="4" t="n">
        <v>15</v>
      </c>
    </row>
    <row r="1493" customFormat="false" ht="12" hidden="false" customHeight="true" outlineLevel="0" collapsed="false">
      <c r="A1493" s="4" t="n">
        <v>376009</v>
      </c>
      <c r="B1493" s="4" t="n">
        <v>2016</v>
      </c>
      <c r="C1493" s="4" t="n">
        <v>16</v>
      </c>
      <c r="D1493" s="4" t="s">
        <v>2168</v>
      </c>
      <c r="E1493" s="4" t="s">
        <v>1624</v>
      </c>
      <c r="F1493" s="17" t="n">
        <v>42370</v>
      </c>
      <c r="G1493" s="17" t="n">
        <v>43100</v>
      </c>
      <c r="H1493" s="4" t="s">
        <v>5026</v>
      </c>
      <c r="I1493" s="4"/>
      <c r="J1493" s="4" t="s">
        <v>1626</v>
      </c>
      <c r="K1493" s="4" t="n">
        <v>2583.36</v>
      </c>
      <c r="L1493" s="4" t="s">
        <v>5027</v>
      </c>
      <c r="M1493" s="4" t="s">
        <v>5028</v>
      </c>
      <c r="N1493" s="4" t="s">
        <v>1629</v>
      </c>
      <c r="O1493" s="4" t="s">
        <v>5031</v>
      </c>
      <c r="P1493" s="4" t="s">
        <v>18</v>
      </c>
      <c r="Q1493" s="4" t="n">
        <v>1</v>
      </c>
      <c r="R1493" s="4" t="n">
        <v>7.7</v>
      </c>
      <c r="S1493" s="4" t="n">
        <v>0</v>
      </c>
      <c r="T1493" s="4" t="n">
        <v>0</v>
      </c>
      <c r="U1493" s="4"/>
      <c r="V1493" s="4"/>
      <c r="W1493" s="4"/>
      <c r="X1493" s="4" t="s">
        <v>5029</v>
      </c>
      <c r="Y1493" s="4" t="s">
        <v>5032</v>
      </c>
      <c r="Z1493" s="4" t="n">
        <v>0</v>
      </c>
      <c r="AA1493" s="4" t="n">
        <v>0</v>
      </c>
    </row>
    <row r="1494" customFormat="false" ht="12" hidden="false" customHeight="true" outlineLevel="0" collapsed="false">
      <c r="A1494" s="4" t="n">
        <v>376008</v>
      </c>
      <c r="B1494" s="4" t="n">
        <v>2016</v>
      </c>
      <c r="C1494" s="4" t="n">
        <v>16</v>
      </c>
      <c r="D1494" s="4" t="s">
        <v>2168</v>
      </c>
      <c r="E1494" s="4" t="s">
        <v>1624</v>
      </c>
      <c r="F1494" s="17" t="n">
        <v>42370</v>
      </c>
      <c r="G1494" s="17" t="n">
        <v>43100</v>
      </c>
      <c r="H1494" s="4" t="s">
        <v>5026</v>
      </c>
      <c r="I1494" s="4"/>
      <c r="J1494" s="4" t="s">
        <v>1626</v>
      </c>
      <c r="K1494" s="4" t="n">
        <v>2583.36</v>
      </c>
      <c r="L1494" s="4" t="s">
        <v>5027</v>
      </c>
      <c r="M1494" s="4" t="s">
        <v>5028</v>
      </c>
      <c r="N1494" s="4" t="s">
        <v>1629</v>
      </c>
      <c r="O1494" s="4" t="s">
        <v>437</v>
      </c>
      <c r="P1494" s="4" t="s">
        <v>18</v>
      </c>
      <c r="Q1494" s="4" t="n">
        <v>1</v>
      </c>
      <c r="R1494" s="4" t="n">
        <v>7.7</v>
      </c>
      <c r="S1494" s="4" t="n">
        <v>0</v>
      </c>
      <c r="T1494" s="4" t="n">
        <v>0</v>
      </c>
      <c r="U1494" s="4"/>
      <c r="V1494" s="4"/>
      <c r="W1494" s="4"/>
      <c r="X1494" s="4" t="s">
        <v>5029</v>
      </c>
      <c r="Y1494" s="4" t="s">
        <v>5032</v>
      </c>
      <c r="Z1494" s="4" t="n">
        <v>140.91</v>
      </c>
      <c r="AA1494" s="4" t="n">
        <v>15</v>
      </c>
    </row>
    <row r="1495" customFormat="false" ht="12" hidden="false" customHeight="true" outlineLevel="0" collapsed="false">
      <c r="A1495" s="4" t="n">
        <v>376006</v>
      </c>
      <c r="B1495" s="4" t="n">
        <v>2016</v>
      </c>
      <c r="C1495" s="4" t="n">
        <v>16</v>
      </c>
      <c r="D1495" s="4" t="s">
        <v>2168</v>
      </c>
      <c r="E1495" s="4" t="s">
        <v>1624</v>
      </c>
      <c r="F1495" s="17" t="n">
        <v>42370</v>
      </c>
      <c r="G1495" s="17" t="n">
        <v>43100</v>
      </c>
      <c r="H1495" s="4" t="s">
        <v>5026</v>
      </c>
      <c r="I1495" s="4"/>
      <c r="J1495" s="4" t="s">
        <v>1626</v>
      </c>
      <c r="K1495" s="4" t="n">
        <v>2583.36</v>
      </c>
      <c r="L1495" s="4" t="s">
        <v>5027</v>
      </c>
      <c r="M1495" s="4" t="s">
        <v>5028</v>
      </c>
      <c r="N1495" s="4" t="s">
        <v>1629</v>
      </c>
      <c r="O1495" s="4" t="s">
        <v>5033</v>
      </c>
      <c r="P1495" s="4" t="s">
        <v>18</v>
      </c>
      <c r="Q1495" s="4" t="n">
        <v>1</v>
      </c>
      <c r="R1495" s="4" t="n">
        <v>7.7</v>
      </c>
      <c r="S1495" s="4" t="n">
        <v>0</v>
      </c>
      <c r="T1495" s="4" t="n">
        <v>0</v>
      </c>
      <c r="U1495" s="4"/>
      <c r="V1495" s="4"/>
      <c r="W1495" s="4"/>
      <c r="X1495" s="4" t="s">
        <v>5029</v>
      </c>
      <c r="Y1495" s="4" t="s">
        <v>5032</v>
      </c>
      <c r="Z1495" s="4" t="n">
        <v>0</v>
      </c>
      <c r="AA1495" s="4" t="n">
        <v>0</v>
      </c>
    </row>
    <row r="1496" customFormat="false" ht="12" hidden="false" customHeight="true" outlineLevel="0" collapsed="false">
      <c r="A1496" s="4" t="n">
        <v>376015</v>
      </c>
      <c r="B1496" s="4" t="n">
        <v>2016</v>
      </c>
      <c r="C1496" s="4" t="n">
        <v>16</v>
      </c>
      <c r="D1496" s="4" t="s">
        <v>2168</v>
      </c>
      <c r="E1496" s="4" t="s">
        <v>1624</v>
      </c>
      <c r="F1496" s="17" t="n">
        <v>42370</v>
      </c>
      <c r="G1496" s="17" t="n">
        <v>43100</v>
      </c>
      <c r="H1496" s="4" t="s">
        <v>5026</v>
      </c>
      <c r="I1496" s="4"/>
      <c r="J1496" s="4" t="s">
        <v>1626</v>
      </c>
      <c r="K1496" s="4" t="n">
        <v>2583.36</v>
      </c>
      <c r="L1496" s="4" t="s">
        <v>5027</v>
      </c>
      <c r="M1496" s="4" t="s">
        <v>5028</v>
      </c>
      <c r="N1496" s="4" t="s">
        <v>1629</v>
      </c>
      <c r="O1496" s="4" t="s">
        <v>5034</v>
      </c>
      <c r="P1496" s="4" t="s">
        <v>18</v>
      </c>
      <c r="Q1496" s="4" t="n">
        <v>1</v>
      </c>
      <c r="R1496" s="4" t="n">
        <v>7.7</v>
      </c>
      <c r="S1496" s="4" t="n">
        <v>0</v>
      </c>
      <c r="T1496" s="4" t="n">
        <v>0</v>
      </c>
      <c r="U1496" s="4"/>
      <c r="V1496" s="4"/>
      <c r="W1496" s="4"/>
      <c r="X1496" s="4" t="s">
        <v>5029</v>
      </c>
      <c r="Y1496" s="4" t="s">
        <v>5032</v>
      </c>
      <c r="Z1496" s="4" t="n">
        <v>0</v>
      </c>
      <c r="AA1496" s="4" t="n">
        <v>0</v>
      </c>
    </row>
    <row r="1497" customFormat="false" ht="12" hidden="false" customHeight="true" outlineLevel="0" collapsed="false">
      <c r="A1497" s="4" t="n">
        <v>376003</v>
      </c>
      <c r="B1497" s="4" t="n">
        <v>2016</v>
      </c>
      <c r="C1497" s="4" t="n">
        <v>16</v>
      </c>
      <c r="D1497" s="4" t="s">
        <v>2168</v>
      </c>
      <c r="E1497" s="4" t="s">
        <v>1624</v>
      </c>
      <c r="F1497" s="17" t="n">
        <v>42370</v>
      </c>
      <c r="G1497" s="17" t="n">
        <v>43100</v>
      </c>
      <c r="H1497" s="4" t="s">
        <v>5026</v>
      </c>
      <c r="I1497" s="4"/>
      <c r="J1497" s="4" t="s">
        <v>1626</v>
      </c>
      <c r="K1497" s="4" t="n">
        <v>2583.36</v>
      </c>
      <c r="L1497" s="4" t="s">
        <v>5027</v>
      </c>
      <c r="M1497" s="4" t="s">
        <v>5028</v>
      </c>
      <c r="N1497" s="4" t="s">
        <v>1629</v>
      </c>
      <c r="O1497" s="4" t="s">
        <v>434</v>
      </c>
      <c r="P1497" s="4" t="s">
        <v>18</v>
      </c>
      <c r="Q1497" s="4" t="n">
        <v>1</v>
      </c>
      <c r="R1497" s="4" t="n">
        <v>7.7</v>
      </c>
      <c r="S1497" s="4" t="n">
        <v>0</v>
      </c>
      <c r="T1497" s="4" t="n">
        <v>0</v>
      </c>
      <c r="U1497" s="4"/>
      <c r="V1497" s="4"/>
      <c r="W1497" s="4"/>
      <c r="X1497" s="4" t="s">
        <v>5029</v>
      </c>
      <c r="Y1497" s="4" t="s">
        <v>5030</v>
      </c>
      <c r="Z1497" s="4" t="n">
        <v>93.94</v>
      </c>
      <c r="AA1497" s="4" t="n">
        <v>10</v>
      </c>
    </row>
    <row r="1498" customFormat="false" ht="12" hidden="false" customHeight="true" outlineLevel="0" collapsed="false">
      <c r="A1498" s="4" t="n">
        <v>376023</v>
      </c>
      <c r="B1498" s="4" t="n">
        <v>2016</v>
      </c>
      <c r="C1498" s="4" t="n">
        <v>16</v>
      </c>
      <c r="D1498" s="4" t="s">
        <v>2168</v>
      </c>
      <c r="E1498" s="4" t="s">
        <v>1624</v>
      </c>
      <c r="F1498" s="17" t="n">
        <v>42370</v>
      </c>
      <c r="G1498" s="17" t="n">
        <v>43100</v>
      </c>
      <c r="H1498" s="4" t="s">
        <v>5026</v>
      </c>
      <c r="I1498" s="4"/>
      <c r="J1498" s="4" t="s">
        <v>1626</v>
      </c>
      <c r="K1498" s="4" t="n">
        <v>2583.36</v>
      </c>
      <c r="L1498" s="4" t="s">
        <v>5027</v>
      </c>
      <c r="M1498" s="4" t="s">
        <v>5028</v>
      </c>
      <c r="N1498" s="4" t="s">
        <v>1629</v>
      </c>
      <c r="O1498" s="4" t="s">
        <v>442</v>
      </c>
      <c r="P1498" s="4" t="s">
        <v>18</v>
      </c>
      <c r="Q1498" s="4" t="n">
        <v>1</v>
      </c>
      <c r="R1498" s="4" t="n">
        <v>7.7</v>
      </c>
      <c r="S1498" s="4" t="n">
        <v>0</v>
      </c>
      <c r="T1498" s="4" t="n">
        <v>0</v>
      </c>
      <c r="U1498" s="4"/>
      <c r="V1498" s="4"/>
      <c r="W1498" s="4"/>
      <c r="X1498" s="4" t="s">
        <v>5029</v>
      </c>
      <c r="Y1498" s="4" t="s">
        <v>5030</v>
      </c>
      <c r="Z1498" s="4" t="n">
        <v>187.88</v>
      </c>
      <c r="AA1498" s="4" t="n">
        <v>20</v>
      </c>
    </row>
    <row r="1499" customFormat="false" ht="12" hidden="false" customHeight="true" outlineLevel="0" collapsed="false">
      <c r="A1499" s="4" t="n">
        <v>376002</v>
      </c>
      <c r="B1499" s="4" t="n">
        <v>2016</v>
      </c>
      <c r="C1499" s="4" t="n">
        <v>16</v>
      </c>
      <c r="D1499" s="4" t="s">
        <v>2168</v>
      </c>
      <c r="E1499" s="4" t="s">
        <v>1624</v>
      </c>
      <c r="F1499" s="17" t="n">
        <v>42370</v>
      </c>
      <c r="G1499" s="17" t="n">
        <v>43100</v>
      </c>
      <c r="H1499" s="4" t="s">
        <v>5026</v>
      </c>
      <c r="I1499" s="4"/>
      <c r="J1499" s="4" t="s">
        <v>1626</v>
      </c>
      <c r="K1499" s="4" t="n">
        <v>2583.36</v>
      </c>
      <c r="L1499" s="4" t="s">
        <v>5027</v>
      </c>
      <c r="M1499" s="4" t="s">
        <v>5028</v>
      </c>
      <c r="N1499" s="4" t="s">
        <v>1629</v>
      </c>
      <c r="O1499" s="4" t="s">
        <v>433</v>
      </c>
      <c r="P1499" s="4" t="s">
        <v>18</v>
      </c>
      <c r="Q1499" s="4" t="n">
        <v>1</v>
      </c>
      <c r="R1499" s="4" t="n">
        <v>7.7</v>
      </c>
      <c r="S1499" s="4" t="n">
        <v>0</v>
      </c>
      <c r="T1499" s="4" t="n">
        <v>0</v>
      </c>
      <c r="U1499" s="4"/>
      <c r="V1499" s="4"/>
      <c r="W1499" s="4"/>
      <c r="X1499" s="4" t="s">
        <v>5029</v>
      </c>
      <c r="Y1499" s="4" t="s">
        <v>5030</v>
      </c>
      <c r="Z1499" s="4" t="n">
        <v>93.94</v>
      </c>
      <c r="AA1499" s="4" t="n">
        <v>10</v>
      </c>
    </row>
    <row r="1500" customFormat="false" ht="12" hidden="false" customHeight="true" outlineLevel="0" collapsed="false">
      <c r="A1500" s="4" t="n">
        <v>376010</v>
      </c>
      <c r="B1500" s="4" t="n">
        <v>2016</v>
      </c>
      <c r="C1500" s="4" t="n">
        <v>16</v>
      </c>
      <c r="D1500" s="4" t="s">
        <v>2168</v>
      </c>
      <c r="E1500" s="4" t="s">
        <v>1624</v>
      </c>
      <c r="F1500" s="17" t="n">
        <v>42370</v>
      </c>
      <c r="G1500" s="17" t="n">
        <v>43100</v>
      </c>
      <c r="H1500" s="4" t="s">
        <v>5026</v>
      </c>
      <c r="I1500" s="4"/>
      <c r="J1500" s="4" t="s">
        <v>1626</v>
      </c>
      <c r="K1500" s="4" t="n">
        <v>2583.36</v>
      </c>
      <c r="L1500" s="4" t="s">
        <v>5027</v>
      </c>
      <c r="M1500" s="4" t="s">
        <v>5028</v>
      </c>
      <c r="N1500" s="4" t="s">
        <v>1629</v>
      </c>
      <c r="O1500" s="4" t="s">
        <v>438</v>
      </c>
      <c r="P1500" s="4" t="s">
        <v>18</v>
      </c>
      <c r="Q1500" s="4" t="n">
        <v>1</v>
      </c>
      <c r="R1500" s="4" t="n">
        <v>7.7</v>
      </c>
      <c r="S1500" s="4" t="n">
        <v>0</v>
      </c>
      <c r="T1500" s="4" t="n">
        <v>0</v>
      </c>
      <c r="U1500" s="4"/>
      <c r="V1500" s="4"/>
      <c r="W1500" s="4"/>
      <c r="X1500" s="4" t="s">
        <v>5029</v>
      </c>
      <c r="Y1500" s="4" t="s">
        <v>5030</v>
      </c>
      <c r="Z1500" s="4" t="n">
        <v>0</v>
      </c>
      <c r="AA1500" s="4" t="n">
        <v>0</v>
      </c>
    </row>
    <row r="1501" customFormat="false" ht="12" hidden="false" customHeight="true" outlineLevel="0" collapsed="false">
      <c r="A1501" s="4" t="n">
        <v>204767</v>
      </c>
      <c r="B1501" s="4" t="n">
        <v>2016</v>
      </c>
      <c r="C1501" s="4" t="n">
        <v>16</v>
      </c>
      <c r="D1501" s="4" t="s">
        <v>2168</v>
      </c>
      <c r="E1501" s="4" t="s">
        <v>1624</v>
      </c>
      <c r="F1501" s="17" t="n">
        <v>42370</v>
      </c>
      <c r="G1501" s="17" t="n">
        <v>43100</v>
      </c>
      <c r="H1501" s="4" t="s">
        <v>5026</v>
      </c>
      <c r="I1501" s="4"/>
      <c r="J1501" s="4" t="s">
        <v>1626</v>
      </c>
      <c r="K1501" s="4" t="n">
        <v>2583.36</v>
      </c>
      <c r="L1501" s="4" t="s">
        <v>5027</v>
      </c>
      <c r="M1501" s="4" t="s">
        <v>5028</v>
      </c>
      <c r="N1501" s="4" t="s">
        <v>1629</v>
      </c>
      <c r="O1501" s="4" t="s">
        <v>336</v>
      </c>
      <c r="P1501" s="4" t="s">
        <v>70</v>
      </c>
      <c r="Q1501" s="4" t="n">
        <v>1</v>
      </c>
      <c r="R1501" s="4" t="n">
        <v>7.7</v>
      </c>
      <c r="S1501" s="4" t="n">
        <v>0</v>
      </c>
      <c r="T1501" s="4" t="n">
        <v>0</v>
      </c>
      <c r="U1501" s="4"/>
      <c r="V1501" s="4"/>
      <c r="W1501" s="4"/>
      <c r="X1501" s="4" t="s">
        <v>5035</v>
      </c>
      <c r="Y1501" s="4" t="s">
        <v>5036</v>
      </c>
      <c r="Z1501" s="4" t="n">
        <v>375.66</v>
      </c>
      <c r="AA1501" s="4" t="n">
        <v>40</v>
      </c>
    </row>
    <row r="1502" customFormat="false" ht="12" hidden="false" customHeight="true" outlineLevel="0" collapsed="false">
      <c r="A1502" s="4" t="n">
        <v>376005</v>
      </c>
      <c r="B1502" s="4" t="n">
        <v>2016</v>
      </c>
      <c r="C1502" s="4" t="n">
        <v>16</v>
      </c>
      <c r="D1502" s="4" t="s">
        <v>2168</v>
      </c>
      <c r="E1502" s="4" t="s">
        <v>1624</v>
      </c>
      <c r="F1502" s="17" t="n">
        <v>42370</v>
      </c>
      <c r="G1502" s="17" t="n">
        <v>43100</v>
      </c>
      <c r="H1502" s="4" t="s">
        <v>5026</v>
      </c>
      <c r="I1502" s="4"/>
      <c r="J1502" s="4" t="s">
        <v>1626</v>
      </c>
      <c r="K1502" s="4" t="n">
        <v>2583.36</v>
      </c>
      <c r="L1502" s="4" t="s">
        <v>5027</v>
      </c>
      <c r="M1502" s="4" t="s">
        <v>5028</v>
      </c>
      <c r="N1502" s="4" t="s">
        <v>1629</v>
      </c>
      <c r="O1502" s="4" t="s">
        <v>436</v>
      </c>
      <c r="P1502" s="4" t="s">
        <v>18</v>
      </c>
      <c r="Q1502" s="4" t="n">
        <v>1</v>
      </c>
      <c r="R1502" s="4" t="n">
        <v>7.7</v>
      </c>
      <c r="S1502" s="4" t="n">
        <v>0</v>
      </c>
      <c r="T1502" s="4" t="n">
        <v>0</v>
      </c>
      <c r="U1502" s="4"/>
      <c r="V1502" s="4"/>
      <c r="W1502" s="4"/>
      <c r="X1502" s="4" t="s">
        <v>5029</v>
      </c>
      <c r="Y1502" s="4" t="s">
        <v>5030</v>
      </c>
      <c r="Z1502" s="4" t="n">
        <v>281.82</v>
      </c>
      <c r="AA1502" s="4" t="n">
        <v>30</v>
      </c>
    </row>
    <row r="1503" customFormat="false" ht="12" hidden="false" customHeight="true" outlineLevel="0" collapsed="false">
      <c r="A1503" s="4" t="n">
        <v>376014</v>
      </c>
      <c r="B1503" s="4" t="n">
        <v>2016</v>
      </c>
      <c r="C1503" s="4" t="n">
        <v>16</v>
      </c>
      <c r="D1503" s="4" t="s">
        <v>2168</v>
      </c>
      <c r="E1503" s="4" t="s">
        <v>1624</v>
      </c>
      <c r="F1503" s="17" t="n">
        <v>42370</v>
      </c>
      <c r="G1503" s="17" t="n">
        <v>43100</v>
      </c>
      <c r="H1503" s="4" t="s">
        <v>5026</v>
      </c>
      <c r="I1503" s="4"/>
      <c r="J1503" s="4" t="s">
        <v>1626</v>
      </c>
      <c r="K1503" s="4" t="n">
        <v>2583.36</v>
      </c>
      <c r="L1503" s="4" t="s">
        <v>5027</v>
      </c>
      <c r="M1503" s="4" t="s">
        <v>5028</v>
      </c>
      <c r="N1503" s="4" t="s">
        <v>1629</v>
      </c>
      <c r="O1503" s="4" t="s">
        <v>5037</v>
      </c>
      <c r="P1503" s="4" t="s">
        <v>18</v>
      </c>
      <c r="Q1503" s="4" t="n">
        <v>1</v>
      </c>
      <c r="R1503" s="4" t="n">
        <v>7.7</v>
      </c>
      <c r="S1503" s="4" t="n">
        <v>0</v>
      </c>
      <c r="T1503" s="4" t="n">
        <v>0</v>
      </c>
      <c r="U1503" s="4"/>
      <c r="V1503" s="4"/>
      <c r="W1503" s="4"/>
      <c r="X1503" s="4" t="s">
        <v>5029</v>
      </c>
      <c r="Y1503" s="4" t="s">
        <v>5032</v>
      </c>
      <c r="Z1503" s="4" t="n">
        <v>0</v>
      </c>
      <c r="AA1503" s="4" t="n">
        <v>0</v>
      </c>
    </row>
    <row r="1504" customFormat="false" ht="12" hidden="false" customHeight="true" outlineLevel="0" collapsed="false">
      <c r="A1504" s="4" t="n">
        <v>376012</v>
      </c>
      <c r="B1504" s="4" t="n">
        <v>2016</v>
      </c>
      <c r="C1504" s="4" t="n">
        <v>16</v>
      </c>
      <c r="D1504" s="4" t="s">
        <v>2168</v>
      </c>
      <c r="E1504" s="4" t="s">
        <v>1624</v>
      </c>
      <c r="F1504" s="17" t="n">
        <v>42370</v>
      </c>
      <c r="G1504" s="17" t="n">
        <v>43100</v>
      </c>
      <c r="H1504" s="4" t="s">
        <v>5026</v>
      </c>
      <c r="I1504" s="4"/>
      <c r="J1504" s="4" t="s">
        <v>1626</v>
      </c>
      <c r="K1504" s="4" t="n">
        <v>2583.36</v>
      </c>
      <c r="L1504" s="4" t="s">
        <v>5027</v>
      </c>
      <c r="M1504" s="4" t="s">
        <v>5028</v>
      </c>
      <c r="N1504" s="4" t="s">
        <v>1629</v>
      </c>
      <c r="O1504" s="4" t="s">
        <v>440</v>
      </c>
      <c r="P1504" s="4" t="s">
        <v>18</v>
      </c>
      <c r="Q1504" s="4" t="n">
        <v>1</v>
      </c>
      <c r="R1504" s="4" t="n">
        <v>7.7</v>
      </c>
      <c r="S1504" s="4" t="n">
        <v>0</v>
      </c>
      <c r="T1504" s="4" t="n">
        <v>0</v>
      </c>
      <c r="U1504" s="4"/>
      <c r="V1504" s="4"/>
      <c r="W1504" s="4"/>
      <c r="X1504" s="4" t="s">
        <v>5029</v>
      </c>
      <c r="Y1504" s="4" t="s">
        <v>5030</v>
      </c>
      <c r="Z1504" s="4" t="n">
        <v>0</v>
      </c>
      <c r="AA1504" s="4" t="n">
        <v>0</v>
      </c>
    </row>
    <row r="1505" customFormat="false" ht="12" hidden="false" customHeight="true" outlineLevel="0" collapsed="false">
      <c r="A1505" s="4" t="n">
        <v>376011</v>
      </c>
      <c r="B1505" s="4" t="n">
        <v>2016</v>
      </c>
      <c r="C1505" s="4" t="n">
        <v>16</v>
      </c>
      <c r="D1505" s="4" t="s">
        <v>2168</v>
      </c>
      <c r="E1505" s="4" t="s">
        <v>1624</v>
      </c>
      <c r="F1505" s="17" t="n">
        <v>42370</v>
      </c>
      <c r="G1505" s="17" t="n">
        <v>43100</v>
      </c>
      <c r="H1505" s="4" t="s">
        <v>5026</v>
      </c>
      <c r="I1505" s="4"/>
      <c r="J1505" s="4" t="s">
        <v>1626</v>
      </c>
      <c r="K1505" s="4" t="n">
        <v>2583.36</v>
      </c>
      <c r="L1505" s="4" t="s">
        <v>5027</v>
      </c>
      <c r="M1505" s="4" t="s">
        <v>5028</v>
      </c>
      <c r="N1505" s="4" t="s">
        <v>1629</v>
      </c>
      <c r="O1505" s="4" t="s">
        <v>439</v>
      </c>
      <c r="P1505" s="4" t="s">
        <v>18</v>
      </c>
      <c r="Q1505" s="4" t="n">
        <v>1</v>
      </c>
      <c r="R1505" s="4" t="n">
        <v>7.7</v>
      </c>
      <c r="S1505" s="4" t="n">
        <v>0</v>
      </c>
      <c r="T1505" s="4" t="n">
        <v>0</v>
      </c>
      <c r="U1505" s="4"/>
      <c r="V1505" s="4"/>
      <c r="W1505" s="4"/>
      <c r="X1505" s="4" t="s">
        <v>5029</v>
      </c>
      <c r="Y1505" s="4" t="s">
        <v>5030</v>
      </c>
      <c r="Z1505" s="4" t="n">
        <v>93.94</v>
      </c>
      <c r="AA1505" s="4" t="n">
        <v>10</v>
      </c>
    </row>
    <row r="1506" customFormat="false" ht="12" hidden="false" customHeight="true" outlineLevel="0" collapsed="false">
      <c r="A1506" s="4" t="n">
        <v>381442</v>
      </c>
      <c r="B1506" s="4" t="n">
        <v>2016</v>
      </c>
      <c r="C1506" s="4" t="n">
        <v>16</v>
      </c>
      <c r="D1506" s="4" t="s">
        <v>2168</v>
      </c>
      <c r="E1506" s="4" t="s">
        <v>1624</v>
      </c>
      <c r="F1506" s="17" t="n">
        <v>42370</v>
      </c>
      <c r="G1506" s="17" t="n">
        <v>43100</v>
      </c>
      <c r="H1506" s="4" t="s">
        <v>5026</v>
      </c>
      <c r="I1506" s="4"/>
      <c r="J1506" s="4" t="s">
        <v>1626</v>
      </c>
      <c r="K1506" s="4" t="n">
        <v>2583.36</v>
      </c>
      <c r="L1506" s="4" t="s">
        <v>5027</v>
      </c>
      <c r="M1506" s="4" t="s">
        <v>5028</v>
      </c>
      <c r="N1506" s="4" t="s">
        <v>1629</v>
      </c>
      <c r="O1506" s="4" t="s">
        <v>5038</v>
      </c>
      <c r="P1506" s="4" t="s">
        <v>18</v>
      </c>
      <c r="Q1506" s="4" t="n">
        <v>1</v>
      </c>
      <c r="R1506" s="4" t="n">
        <v>7.7</v>
      </c>
      <c r="S1506" s="4" t="n">
        <v>0</v>
      </c>
      <c r="T1506" s="4" t="n">
        <v>0</v>
      </c>
      <c r="U1506" s="4"/>
      <c r="V1506" s="4"/>
      <c r="W1506" s="4"/>
      <c r="X1506" s="4" t="s">
        <v>5029</v>
      </c>
      <c r="Y1506" s="4" t="s">
        <v>5030</v>
      </c>
      <c r="Z1506" s="4" t="n">
        <v>0</v>
      </c>
      <c r="AA1506" s="4" t="n">
        <v>0</v>
      </c>
    </row>
    <row r="1507" customFormat="false" ht="12" hidden="false" customHeight="true" outlineLevel="0" collapsed="false">
      <c r="A1507" s="4" t="n">
        <v>376007</v>
      </c>
      <c r="B1507" s="4" t="n">
        <v>2016</v>
      </c>
      <c r="C1507" s="4" t="n">
        <v>16</v>
      </c>
      <c r="D1507" s="4" t="s">
        <v>2168</v>
      </c>
      <c r="E1507" s="4" t="s">
        <v>1624</v>
      </c>
      <c r="F1507" s="17" t="n">
        <v>42370</v>
      </c>
      <c r="G1507" s="17" t="n">
        <v>43100</v>
      </c>
      <c r="H1507" s="4" t="s">
        <v>5026</v>
      </c>
      <c r="I1507" s="4"/>
      <c r="J1507" s="4" t="s">
        <v>1626</v>
      </c>
      <c r="K1507" s="4" t="n">
        <v>2583.36</v>
      </c>
      <c r="L1507" s="4" t="s">
        <v>5027</v>
      </c>
      <c r="M1507" s="4" t="s">
        <v>5028</v>
      </c>
      <c r="N1507" s="4" t="s">
        <v>1629</v>
      </c>
      <c r="O1507" s="4" t="s">
        <v>5039</v>
      </c>
      <c r="P1507" s="4" t="s">
        <v>18</v>
      </c>
      <c r="Q1507" s="4" t="n">
        <v>1</v>
      </c>
      <c r="R1507" s="4" t="n">
        <v>7.7</v>
      </c>
      <c r="S1507" s="4" t="n">
        <v>0</v>
      </c>
      <c r="T1507" s="4" t="n">
        <v>0</v>
      </c>
      <c r="U1507" s="4"/>
      <c r="V1507" s="4"/>
      <c r="W1507" s="4"/>
      <c r="X1507" s="4" t="s">
        <v>5029</v>
      </c>
      <c r="Y1507" s="4" t="s">
        <v>5032</v>
      </c>
      <c r="Z1507" s="4" t="n">
        <v>0</v>
      </c>
      <c r="AA1507" s="4" t="n">
        <v>0</v>
      </c>
    </row>
    <row r="1508" customFormat="false" ht="12" hidden="false" customHeight="true" outlineLevel="0" collapsed="false">
      <c r="A1508" s="4" t="n">
        <v>376013</v>
      </c>
      <c r="B1508" s="4" t="n">
        <v>2016</v>
      </c>
      <c r="C1508" s="4" t="n">
        <v>16</v>
      </c>
      <c r="D1508" s="4" t="s">
        <v>2168</v>
      </c>
      <c r="E1508" s="4" t="s">
        <v>1624</v>
      </c>
      <c r="F1508" s="17" t="n">
        <v>42370</v>
      </c>
      <c r="G1508" s="17" t="n">
        <v>43100</v>
      </c>
      <c r="H1508" s="4" t="s">
        <v>5026</v>
      </c>
      <c r="I1508" s="4"/>
      <c r="J1508" s="4" t="s">
        <v>1626</v>
      </c>
      <c r="K1508" s="4" t="n">
        <v>2583.36</v>
      </c>
      <c r="L1508" s="4" t="s">
        <v>5027</v>
      </c>
      <c r="M1508" s="4" t="s">
        <v>5028</v>
      </c>
      <c r="N1508" s="4" t="s">
        <v>1629</v>
      </c>
      <c r="O1508" s="4" t="s">
        <v>5040</v>
      </c>
      <c r="P1508" s="4" t="s">
        <v>18</v>
      </c>
      <c r="Q1508" s="4" t="n">
        <v>1</v>
      </c>
      <c r="R1508" s="4" t="n">
        <v>7.7</v>
      </c>
      <c r="S1508" s="4" t="n">
        <v>0</v>
      </c>
      <c r="T1508" s="4" t="n">
        <v>0</v>
      </c>
      <c r="U1508" s="4"/>
      <c r="V1508" s="4"/>
      <c r="W1508" s="4"/>
      <c r="X1508" s="4" t="s">
        <v>5029</v>
      </c>
      <c r="Y1508" s="4" t="s">
        <v>5030</v>
      </c>
      <c r="Z1508" s="4" t="n">
        <v>0</v>
      </c>
      <c r="AA1508" s="4" t="n">
        <v>0</v>
      </c>
    </row>
    <row r="1509" customFormat="false" ht="12" hidden="false" customHeight="true" outlineLevel="0" collapsed="false">
      <c r="A1509" s="4" t="n">
        <v>389982</v>
      </c>
      <c r="B1509" s="4" t="n">
        <v>2016</v>
      </c>
      <c r="C1509" s="4" t="n">
        <v>16</v>
      </c>
      <c r="D1509" s="4" t="s">
        <v>2168</v>
      </c>
      <c r="E1509" s="4" t="s">
        <v>1624</v>
      </c>
      <c r="F1509" s="17" t="n">
        <v>42370</v>
      </c>
      <c r="G1509" s="17" t="n">
        <v>43100</v>
      </c>
      <c r="H1509" s="4" t="s">
        <v>5026</v>
      </c>
      <c r="I1509" s="4"/>
      <c r="J1509" s="4" t="s">
        <v>1626</v>
      </c>
      <c r="K1509" s="4" t="n">
        <v>2583.36</v>
      </c>
      <c r="L1509" s="4" t="s">
        <v>5027</v>
      </c>
      <c r="M1509" s="4" t="s">
        <v>5028</v>
      </c>
      <c r="N1509" s="4" t="s">
        <v>1629</v>
      </c>
      <c r="O1509" s="4" t="s">
        <v>454</v>
      </c>
      <c r="P1509" s="4" t="s">
        <v>18</v>
      </c>
      <c r="Q1509" s="4" t="n">
        <v>1</v>
      </c>
      <c r="R1509" s="4" t="n">
        <v>7.7</v>
      </c>
      <c r="S1509" s="4" t="n">
        <v>0</v>
      </c>
      <c r="T1509" s="4" t="n">
        <v>0</v>
      </c>
      <c r="U1509" s="4"/>
      <c r="V1509" s="4"/>
      <c r="W1509" s="4"/>
      <c r="X1509" s="4" t="s">
        <v>5029</v>
      </c>
      <c r="Y1509" s="4" t="s">
        <v>5030</v>
      </c>
      <c r="Z1509" s="4" t="n">
        <v>0</v>
      </c>
      <c r="AA1509" s="4" t="n">
        <v>0</v>
      </c>
    </row>
    <row r="1510" customFormat="false" ht="12" hidden="false" customHeight="true" outlineLevel="0" collapsed="false">
      <c r="A1510" s="4" t="n">
        <v>84070</v>
      </c>
      <c r="B1510" s="4" t="n">
        <v>2016</v>
      </c>
      <c r="C1510" s="4" t="n">
        <v>17</v>
      </c>
      <c r="D1510" s="4" t="s">
        <v>4072</v>
      </c>
      <c r="E1510" s="4" t="s">
        <v>1624</v>
      </c>
      <c r="F1510" s="17" t="n">
        <v>42370</v>
      </c>
      <c r="G1510" s="17" t="n">
        <v>43100</v>
      </c>
      <c r="H1510" s="4" t="s">
        <v>5041</v>
      </c>
      <c r="I1510" s="4"/>
      <c r="J1510" s="4" t="s">
        <v>1626</v>
      </c>
      <c r="K1510" s="4" t="n">
        <v>1610.4</v>
      </c>
      <c r="L1510" s="4" t="s">
        <v>5042</v>
      </c>
      <c r="M1510" s="4" t="s">
        <v>5043</v>
      </c>
      <c r="N1510" s="4" t="s">
        <v>3885</v>
      </c>
      <c r="O1510" s="4" t="s">
        <v>202</v>
      </c>
      <c r="P1510" s="4" t="s">
        <v>18</v>
      </c>
      <c r="Q1510" s="4" t="n">
        <v>1</v>
      </c>
      <c r="R1510" s="4" t="n">
        <v>3</v>
      </c>
      <c r="S1510" s="4" t="n">
        <v>0</v>
      </c>
      <c r="T1510" s="4" t="n">
        <v>0</v>
      </c>
      <c r="U1510" s="4"/>
      <c r="V1510" s="4"/>
      <c r="W1510" s="4" t="s">
        <v>4079</v>
      </c>
      <c r="X1510" s="4" t="s">
        <v>5044</v>
      </c>
      <c r="Y1510" s="4" t="s">
        <v>5045</v>
      </c>
      <c r="Z1510" s="4" t="n">
        <v>549</v>
      </c>
      <c r="AA1510" s="4" t="n">
        <v>150</v>
      </c>
    </row>
    <row r="1511" customFormat="false" ht="12" hidden="false" customHeight="true" outlineLevel="0" collapsed="false">
      <c r="A1511" s="4" t="n">
        <v>483025</v>
      </c>
      <c r="B1511" s="4" t="n">
        <v>2016</v>
      </c>
      <c r="C1511" s="4" t="n">
        <v>17</v>
      </c>
      <c r="D1511" s="4" t="s">
        <v>4072</v>
      </c>
      <c r="E1511" s="4" t="s">
        <v>1624</v>
      </c>
      <c r="F1511" s="17" t="n">
        <v>42370</v>
      </c>
      <c r="G1511" s="17" t="n">
        <v>43100</v>
      </c>
      <c r="H1511" s="4" t="s">
        <v>5041</v>
      </c>
      <c r="I1511" s="4"/>
      <c r="J1511" s="4" t="s">
        <v>1626</v>
      </c>
      <c r="K1511" s="4" t="n">
        <v>1610.4</v>
      </c>
      <c r="L1511" s="4" t="s">
        <v>5042</v>
      </c>
      <c r="M1511" s="4" t="s">
        <v>5043</v>
      </c>
      <c r="N1511" s="4" t="s">
        <v>3885</v>
      </c>
      <c r="O1511" s="4" t="s">
        <v>5046</v>
      </c>
      <c r="P1511" s="4" t="s">
        <v>18</v>
      </c>
      <c r="Q1511" s="4" t="n">
        <v>1</v>
      </c>
      <c r="R1511" s="4" t="n">
        <v>3.6</v>
      </c>
      <c r="S1511" s="4" t="n">
        <v>0</v>
      </c>
      <c r="T1511" s="4" t="n">
        <v>0</v>
      </c>
      <c r="U1511" s="4"/>
      <c r="V1511" s="4"/>
      <c r="W1511" s="4"/>
      <c r="X1511" s="4" t="s">
        <v>5029</v>
      </c>
      <c r="Y1511" s="4" t="s">
        <v>5045</v>
      </c>
      <c r="Z1511" s="4" t="n">
        <v>0</v>
      </c>
      <c r="AA1511" s="4" t="n">
        <v>0</v>
      </c>
    </row>
    <row r="1512" customFormat="false" ht="12" hidden="false" customHeight="true" outlineLevel="0" collapsed="false">
      <c r="A1512" s="4" t="n">
        <v>373628</v>
      </c>
      <c r="B1512" s="4" t="n">
        <v>2016</v>
      </c>
      <c r="C1512" s="4" t="n">
        <v>18</v>
      </c>
      <c r="D1512" s="4" t="s">
        <v>5047</v>
      </c>
      <c r="E1512" s="4" t="s">
        <v>1624</v>
      </c>
      <c r="F1512" s="17" t="n">
        <v>42370</v>
      </c>
      <c r="G1512" s="17" t="n">
        <v>43100</v>
      </c>
      <c r="H1512" s="4" t="s">
        <v>5048</v>
      </c>
      <c r="I1512" s="4"/>
      <c r="J1512" s="4" t="s">
        <v>1626</v>
      </c>
      <c r="K1512" s="4" t="n">
        <v>493.48</v>
      </c>
      <c r="L1512" s="4" t="s">
        <v>5049</v>
      </c>
      <c r="M1512" s="4" t="s">
        <v>5050</v>
      </c>
      <c r="N1512" s="4" t="s">
        <v>4758</v>
      </c>
      <c r="O1512" s="4" t="s">
        <v>1522</v>
      </c>
      <c r="P1512" s="4" t="s">
        <v>18</v>
      </c>
      <c r="Q1512" s="4" t="n">
        <v>1</v>
      </c>
      <c r="R1512" s="4" t="n">
        <v>7.9</v>
      </c>
      <c r="S1512" s="4" t="n">
        <v>0</v>
      </c>
      <c r="T1512" s="4" t="n">
        <v>0</v>
      </c>
      <c r="U1512" s="4"/>
      <c r="V1512" s="4"/>
      <c r="W1512" s="4"/>
      <c r="X1512" s="4" t="s">
        <v>5029</v>
      </c>
      <c r="Y1512" s="4" t="s">
        <v>5051</v>
      </c>
      <c r="Z1512" s="4" t="n">
        <v>115.66</v>
      </c>
      <c r="AA1512" s="4" t="n">
        <v>12</v>
      </c>
    </row>
    <row r="1513" customFormat="false" ht="12" hidden="false" customHeight="true" outlineLevel="0" collapsed="false">
      <c r="A1513" s="4" t="n">
        <v>373629</v>
      </c>
      <c r="B1513" s="4" t="n">
        <v>2016</v>
      </c>
      <c r="C1513" s="4" t="n">
        <v>18</v>
      </c>
      <c r="D1513" s="4" t="s">
        <v>5047</v>
      </c>
      <c r="E1513" s="4" t="s">
        <v>1624</v>
      </c>
      <c r="F1513" s="17" t="n">
        <v>42370</v>
      </c>
      <c r="G1513" s="17" t="n">
        <v>43100</v>
      </c>
      <c r="H1513" s="4" t="s">
        <v>5048</v>
      </c>
      <c r="I1513" s="4"/>
      <c r="J1513" s="4" t="s">
        <v>1626</v>
      </c>
      <c r="K1513" s="4" t="n">
        <v>493.48</v>
      </c>
      <c r="L1513" s="4" t="s">
        <v>5049</v>
      </c>
      <c r="M1513" s="4" t="s">
        <v>5050</v>
      </c>
      <c r="N1513" s="4" t="s">
        <v>4758</v>
      </c>
      <c r="O1513" s="4" t="s">
        <v>1523</v>
      </c>
      <c r="P1513" s="4" t="s">
        <v>18</v>
      </c>
      <c r="Q1513" s="4" t="n">
        <v>1</v>
      </c>
      <c r="R1513" s="4" t="n">
        <v>7.9</v>
      </c>
      <c r="S1513" s="4" t="n">
        <v>0</v>
      </c>
      <c r="T1513" s="4" t="n">
        <v>0</v>
      </c>
      <c r="U1513" s="4"/>
      <c r="V1513" s="4"/>
      <c r="W1513" s="4"/>
      <c r="X1513" s="4" t="s">
        <v>5029</v>
      </c>
      <c r="Y1513" s="4" t="s">
        <v>5051</v>
      </c>
      <c r="Z1513" s="4" t="n">
        <v>86.742</v>
      </c>
      <c r="AA1513" s="4" t="n">
        <v>9</v>
      </c>
    </row>
    <row r="1514" customFormat="false" ht="12" hidden="false" customHeight="true" outlineLevel="0" collapsed="false">
      <c r="A1514" s="4" t="n">
        <v>373630</v>
      </c>
      <c r="B1514" s="4" t="n">
        <v>2016</v>
      </c>
      <c r="C1514" s="4" t="n">
        <v>18</v>
      </c>
      <c r="D1514" s="4" t="s">
        <v>5047</v>
      </c>
      <c r="E1514" s="4" t="s">
        <v>1624</v>
      </c>
      <c r="F1514" s="17" t="n">
        <v>42370</v>
      </c>
      <c r="G1514" s="17" t="n">
        <v>43100</v>
      </c>
      <c r="H1514" s="4" t="s">
        <v>5048</v>
      </c>
      <c r="I1514" s="4"/>
      <c r="J1514" s="4" t="s">
        <v>1626</v>
      </c>
      <c r="K1514" s="4" t="n">
        <v>493.48</v>
      </c>
      <c r="L1514" s="4" t="s">
        <v>5049</v>
      </c>
      <c r="M1514" s="4" t="s">
        <v>5050</v>
      </c>
      <c r="N1514" s="4" t="s">
        <v>4758</v>
      </c>
      <c r="O1514" s="4" t="s">
        <v>1524</v>
      </c>
      <c r="P1514" s="4" t="s">
        <v>18</v>
      </c>
      <c r="Q1514" s="4" t="n">
        <v>1</v>
      </c>
      <c r="R1514" s="4" t="n">
        <v>7.9</v>
      </c>
      <c r="S1514" s="4" t="n">
        <v>0</v>
      </c>
      <c r="T1514" s="4" t="n">
        <v>0</v>
      </c>
      <c r="U1514" s="4"/>
      <c r="V1514" s="4"/>
      <c r="W1514" s="4"/>
      <c r="X1514" s="4" t="s">
        <v>5029</v>
      </c>
      <c r="Y1514" s="4" t="s">
        <v>5051</v>
      </c>
      <c r="Z1514" s="4" t="n">
        <v>115.666</v>
      </c>
      <c r="AA1514" s="4" t="n">
        <v>12</v>
      </c>
    </row>
    <row r="1515" customFormat="false" ht="12" hidden="false" customHeight="true" outlineLevel="0" collapsed="false">
      <c r="A1515" s="4" t="n">
        <v>314329</v>
      </c>
      <c r="B1515" s="4" t="n">
        <v>2016</v>
      </c>
      <c r="C1515" s="4" t="n">
        <v>18</v>
      </c>
      <c r="D1515" s="4" t="s">
        <v>5047</v>
      </c>
      <c r="E1515" s="4" t="s">
        <v>1624</v>
      </c>
      <c r="F1515" s="17" t="n">
        <v>42370</v>
      </c>
      <c r="G1515" s="17" t="n">
        <v>43100</v>
      </c>
      <c r="H1515" s="4" t="s">
        <v>5048</v>
      </c>
      <c r="I1515" s="4"/>
      <c r="J1515" s="4" t="s">
        <v>1626</v>
      </c>
      <c r="K1515" s="4" t="n">
        <v>493.48</v>
      </c>
      <c r="L1515" s="4" t="s">
        <v>5049</v>
      </c>
      <c r="M1515" s="4" t="s">
        <v>5050</v>
      </c>
      <c r="N1515" s="4" t="s">
        <v>4758</v>
      </c>
      <c r="O1515" s="4" t="s">
        <v>1521</v>
      </c>
      <c r="P1515" s="4" t="s">
        <v>18</v>
      </c>
      <c r="Q1515" s="4" t="n">
        <v>1</v>
      </c>
      <c r="R1515" s="4" t="n">
        <v>17.423</v>
      </c>
      <c r="S1515" s="4" t="n">
        <v>0</v>
      </c>
      <c r="T1515" s="4" t="n">
        <v>0</v>
      </c>
      <c r="U1515" s="4"/>
      <c r="V1515" s="4"/>
      <c r="W1515" s="4"/>
      <c r="X1515" s="4" t="s">
        <v>5029</v>
      </c>
      <c r="Y1515" s="4" t="s">
        <v>5051</v>
      </c>
      <c r="Z1515" s="4" t="n">
        <v>170.048</v>
      </c>
      <c r="AA1515" s="4" t="n">
        <v>8</v>
      </c>
    </row>
    <row r="1516" customFormat="false" ht="12" hidden="false" customHeight="true" outlineLevel="0" collapsed="false">
      <c r="A1516" s="4" t="n">
        <v>205048</v>
      </c>
      <c r="B1516" s="4" t="n">
        <v>2016</v>
      </c>
      <c r="C1516" s="4" t="n">
        <v>19</v>
      </c>
      <c r="D1516" s="4" t="s">
        <v>5052</v>
      </c>
      <c r="E1516" s="4" t="s">
        <v>1624</v>
      </c>
      <c r="F1516" s="17" t="n">
        <v>42370</v>
      </c>
      <c r="G1516" s="17" t="n">
        <v>43100</v>
      </c>
      <c r="H1516" s="4" t="s">
        <v>5053</v>
      </c>
      <c r="I1516" s="4"/>
      <c r="J1516" s="4" t="s">
        <v>1626</v>
      </c>
      <c r="K1516" s="4" t="n">
        <v>2470.5</v>
      </c>
      <c r="L1516" s="4" t="s">
        <v>5054</v>
      </c>
      <c r="M1516" s="4" t="s">
        <v>5055</v>
      </c>
      <c r="N1516" s="4" t="s">
        <v>4972</v>
      </c>
      <c r="O1516" s="4" t="s">
        <v>1321</v>
      </c>
      <c r="P1516" s="4" t="s">
        <v>18</v>
      </c>
      <c r="Q1516" s="4" t="n">
        <v>1</v>
      </c>
      <c r="R1516" s="4" t="n">
        <v>8</v>
      </c>
      <c r="S1516" s="4" t="n">
        <v>0</v>
      </c>
      <c r="T1516" s="4" t="n">
        <v>0</v>
      </c>
      <c r="U1516" s="4"/>
      <c r="V1516" s="4"/>
      <c r="W1516" s="4"/>
      <c r="X1516" s="4" t="s">
        <v>5029</v>
      </c>
      <c r="Y1516" s="4" t="s">
        <v>5056</v>
      </c>
      <c r="Z1516" s="4" t="n">
        <v>0</v>
      </c>
      <c r="AA1516" s="4" t="n">
        <v>0</v>
      </c>
    </row>
    <row r="1517" customFormat="false" ht="12" hidden="false" customHeight="true" outlineLevel="0" collapsed="false">
      <c r="A1517" s="4" t="n">
        <v>201159</v>
      </c>
      <c r="B1517" s="4" t="n">
        <v>2016</v>
      </c>
      <c r="C1517" s="4" t="n">
        <v>19</v>
      </c>
      <c r="D1517" s="4" t="s">
        <v>5052</v>
      </c>
      <c r="E1517" s="4" t="s">
        <v>1624</v>
      </c>
      <c r="F1517" s="17" t="n">
        <v>42370</v>
      </c>
      <c r="G1517" s="17" t="n">
        <v>43100</v>
      </c>
      <c r="H1517" s="4" t="s">
        <v>5053</v>
      </c>
      <c r="I1517" s="4"/>
      <c r="J1517" s="4" t="s">
        <v>1626</v>
      </c>
      <c r="K1517" s="4" t="n">
        <v>2470.5</v>
      </c>
      <c r="L1517" s="4" t="s">
        <v>5054</v>
      </c>
      <c r="M1517" s="4" t="s">
        <v>5055</v>
      </c>
      <c r="N1517" s="4" t="s">
        <v>4972</v>
      </c>
      <c r="O1517" s="4" t="s">
        <v>5057</v>
      </c>
      <c r="P1517" s="4" t="s">
        <v>18</v>
      </c>
      <c r="Q1517" s="4" t="n">
        <v>1</v>
      </c>
      <c r="R1517" s="4" t="n">
        <v>0.85</v>
      </c>
      <c r="S1517" s="4" t="n">
        <v>0</v>
      </c>
      <c r="T1517" s="4" t="n">
        <v>0</v>
      </c>
      <c r="U1517" s="4"/>
      <c r="V1517" s="4"/>
      <c r="W1517" s="4"/>
      <c r="X1517" s="4" t="s">
        <v>5029</v>
      </c>
      <c r="Y1517" s="4" t="s">
        <v>5056</v>
      </c>
      <c r="Z1517" s="4" t="n">
        <v>0</v>
      </c>
      <c r="AA1517" s="4" t="n">
        <v>0</v>
      </c>
    </row>
    <row r="1518" customFormat="false" ht="12" hidden="false" customHeight="true" outlineLevel="0" collapsed="false">
      <c r="A1518" s="4" t="n">
        <v>32435</v>
      </c>
      <c r="B1518" s="4" t="n">
        <v>2016</v>
      </c>
      <c r="C1518" s="4" t="n">
        <v>28</v>
      </c>
      <c r="D1518" s="4" t="s">
        <v>5058</v>
      </c>
      <c r="E1518" s="4" t="s">
        <v>1624</v>
      </c>
      <c r="F1518" s="17" t="n">
        <v>42401</v>
      </c>
      <c r="G1518" s="17" t="n">
        <v>43861</v>
      </c>
      <c r="H1518" s="4" t="s">
        <v>5059</v>
      </c>
      <c r="I1518" s="4"/>
      <c r="J1518" s="4" t="s">
        <v>1626</v>
      </c>
      <c r="K1518" s="4" t="n">
        <v>46063.3</v>
      </c>
      <c r="L1518" s="4" t="s">
        <v>5060</v>
      </c>
      <c r="M1518" s="4" t="s">
        <v>5061</v>
      </c>
      <c r="N1518" s="4" t="s">
        <v>1857</v>
      </c>
      <c r="O1518" s="4" t="s">
        <v>5062</v>
      </c>
      <c r="P1518" s="4" t="s">
        <v>18</v>
      </c>
      <c r="Q1518" s="4" t="n">
        <v>1</v>
      </c>
      <c r="R1518" s="4" t="n">
        <v>786.6</v>
      </c>
      <c r="S1518" s="4"/>
      <c r="T1518" s="4"/>
      <c r="U1518" s="4"/>
      <c r="V1518" s="4"/>
      <c r="W1518" s="4"/>
      <c r="X1518" s="4"/>
      <c r="Y1518" s="4"/>
      <c r="Z1518" s="4" t="n">
        <v>10556.172</v>
      </c>
      <c r="AA1518" s="4" t="n">
        <v>10556.172</v>
      </c>
    </row>
    <row r="1519" customFormat="false" ht="12" hidden="false" customHeight="true" outlineLevel="0" collapsed="false">
      <c r="A1519" s="4" t="n">
        <v>372084</v>
      </c>
      <c r="B1519" s="4" t="n">
        <v>2016</v>
      </c>
      <c r="C1519" s="4" t="n">
        <v>34</v>
      </c>
      <c r="D1519" s="4" t="s">
        <v>1996</v>
      </c>
      <c r="E1519" s="4" t="s">
        <v>1624</v>
      </c>
      <c r="F1519" s="17" t="n">
        <v>42421</v>
      </c>
      <c r="G1519" s="17" t="n">
        <v>43881</v>
      </c>
      <c r="H1519" s="4" t="s">
        <v>5063</v>
      </c>
      <c r="I1519" s="4"/>
      <c r="J1519" s="4" t="s">
        <v>1626</v>
      </c>
      <c r="K1519" s="4" t="n">
        <v>10937.84</v>
      </c>
      <c r="L1519" s="4" t="s">
        <v>5064</v>
      </c>
      <c r="M1519" s="4" t="s">
        <v>5065</v>
      </c>
      <c r="N1519" s="4" t="s">
        <v>1994</v>
      </c>
      <c r="O1519" s="4" t="s">
        <v>2007</v>
      </c>
      <c r="P1519" s="4" t="s">
        <v>18</v>
      </c>
      <c r="Q1519" s="4" t="n">
        <v>1</v>
      </c>
      <c r="R1519" s="4" t="n">
        <v>40.3</v>
      </c>
      <c r="S1519" s="4"/>
      <c r="T1519" s="4"/>
      <c r="U1519" s="4"/>
      <c r="V1519" s="4"/>
      <c r="W1519" s="4"/>
      <c r="X1519" s="4"/>
      <c r="Y1519" s="4"/>
      <c r="Z1519" s="4" t="n">
        <v>1671.74</v>
      </c>
      <c r="AA1519" s="4" t="n">
        <v>34</v>
      </c>
    </row>
    <row r="1520" customFormat="false" ht="12" hidden="false" customHeight="true" outlineLevel="0" collapsed="false">
      <c r="A1520" s="4" t="n">
        <v>211038</v>
      </c>
      <c r="B1520" s="4" t="n">
        <v>2016</v>
      </c>
      <c r="C1520" s="4" t="n">
        <v>36</v>
      </c>
      <c r="D1520" s="4" t="s">
        <v>5066</v>
      </c>
      <c r="E1520" s="4" t="s">
        <v>1624</v>
      </c>
      <c r="F1520" s="17" t="n">
        <v>42408</v>
      </c>
      <c r="G1520" s="17" t="n">
        <v>43100</v>
      </c>
      <c r="H1520" s="4" t="s">
        <v>5067</v>
      </c>
      <c r="I1520" s="4" t="s">
        <v>5068</v>
      </c>
      <c r="J1520" s="4" t="s">
        <v>1626</v>
      </c>
      <c r="K1520" s="4" t="n">
        <v>1350.32</v>
      </c>
      <c r="L1520" s="4" t="s">
        <v>5069</v>
      </c>
      <c r="M1520" s="4" t="s">
        <v>4800</v>
      </c>
      <c r="N1520" s="4" t="s">
        <v>2097</v>
      </c>
      <c r="O1520" s="4" t="s">
        <v>850</v>
      </c>
      <c r="P1520" s="4" t="s">
        <v>18</v>
      </c>
      <c r="Q1520" s="4" t="n">
        <v>1</v>
      </c>
      <c r="R1520" s="4" t="n">
        <v>0.0411765</v>
      </c>
      <c r="S1520" s="4" t="n">
        <v>0</v>
      </c>
      <c r="T1520" s="4" t="n">
        <v>0</v>
      </c>
      <c r="U1520" s="4"/>
      <c r="V1520" s="4"/>
      <c r="W1520" s="4" t="s">
        <v>5070</v>
      </c>
      <c r="X1520" s="4" t="s">
        <v>5071</v>
      </c>
      <c r="Y1520" s="4" t="s">
        <v>5072</v>
      </c>
      <c r="Z1520" s="4" t="n">
        <v>1253.874</v>
      </c>
      <c r="AA1520" s="4" t="n">
        <v>24960</v>
      </c>
    </row>
    <row r="1521" customFormat="false" ht="12" hidden="false" customHeight="true" outlineLevel="0" collapsed="false">
      <c r="A1521" s="4" t="n">
        <v>209142</v>
      </c>
      <c r="B1521" s="4" t="n">
        <v>2016</v>
      </c>
      <c r="C1521" s="4" t="n">
        <v>39</v>
      </c>
      <c r="D1521" s="4" t="s">
        <v>5073</v>
      </c>
      <c r="E1521" s="4" t="s">
        <v>1624</v>
      </c>
      <c r="F1521" s="17" t="n">
        <v>42401</v>
      </c>
      <c r="G1521" s="17" t="n">
        <v>43100</v>
      </c>
      <c r="H1521" s="4" t="s">
        <v>5074</v>
      </c>
      <c r="I1521" s="4"/>
      <c r="J1521" s="4" t="s">
        <v>1626</v>
      </c>
      <c r="K1521" s="4" t="n">
        <v>7320</v>
      </c>
      <c r="L1521" s="4" t="s">
        <v>5075</v>
      </c>
      <c r="M1521" s="4" t="s">
        <v>5076</v>
      </c>
      <c r="N1521" s="4" t="s">
        <v>4758</v>
      </c>
      <c r="O1521" s="4" t="s">
        <v>1430</v>
      </c>
      <c r="P1521" s="4" t="s">
        <v>18</v>
      </c>
      <c r="Q1521" s="4" t="n">
        <v>1</v>
      </c>
      <c r="R1521" s="4" t="n">
        <v>75</v>
      </c>
      <c r="S1521" s="4"/>
      <c r="T1521" s="4"/>
      <c r="U1521" s="4"/>
      <c r="V1521" s="4"/>
      <c r="W1521" s="4"/>
      <c r="X1521" s="4"/>
      <c r="Y1521" s="4"/>
      <c r="Z1521" s="4" t="n">
        <v>5490</v>
      </c>
      <c r="AA1521" s="4" t="n">
        <v>60</v>
      </c>
    </row>
    <row r="1522" customFormat="false" ht="12" hidden="false" customHeight="true" outlineLevel="0" collapsed="false">
      <c r="A1522" s="4" t="n">
        <v>443785</v>
      </c>
      <c r="B1522" s="4" t="n">
        <v>2016</v>
      </c>
      <c r="C1522" s="4" t="n">
        <v>43</v>
      </c>
      <c r="D1522" s="4" t="s">
        <v>5077</v>
      </c>
      <c r="E1522" s="4" t="s">
        <v>1624</v>
      </c>
      <c r="F1522" s="17" t="n">
        <v>42417</v>
      </c>
      <c r="G1522" s="17" t="n">
        <v>43100</v>
      </c>
      <c r="H1522" s="4" t="s">
        <v>5078</v>
      </c>
      <c r="I1522" s="4"/>
      <c r="J1522" s="4" t="s">
        <v>1626</v>
      </c>
      <c r="K1522" s="4" t="n">
        <v>3064.64</v>
      </c>
      <c r="L1522" s="4" t="s">
        <v>5079</v>
      </c>
      <c r="M1522" s="4" t="s">
        <v>4800</v>
      </c>
      <c r="N1522" s="4" t="s">
        <v>2097</v>
      </c>
      <c r="O1522" s="4" t="s">
        <v>867</v>
      </c>
      <c r="P1522" s="4" t="s">
        <v>18</v>
      </c>
      <c r="Q1522" s="4" t="n">
        <v>1</v>
      </c>
      <c r="R1522" s="4" t="n">
        <v>31.4</v>
      </c>
      <c r="S1522" s="4" t="n">
        <v>0</v>
      </c>
      <c r="T1522" s="4" t="n">
        <v>0</v>
      </c>
      <c r="U1522" s="4"/>
      <c r="V1522" s="4"/>
      <c r="W1522" s="4"/>
      <c r="X1522" s="4" t="s">
        <v>5080</v>
      </c>
      <c r="Y1522" s="4" t="s">
        <v>5081</v>
      </c>
      <c r="Z1522" s="4" t="n">
        <v>1532.32</v>
      </c>
      <c r="AA1522" s="4" t="n">
        <v>40</v>
      </c>
    </row>
    <row r="1523" customFormat="false" ht="12" hidden="false" customHeight="true" outlineLevel="0" collapsed="false">
      <c r="A1523" s="4" t="n">
        <v>513788</v>
      </c>
      <c r="B1523" s="4" t="n">
        <v>2016</v>
      </c>
      <c r="C1523" s="4" t="n">
        <v>45</v>
      </c>
      <c r="D1523" s="4" t="s">
        <v>2286</v>
      </c>
      <c r="E1523" s="4" t="s">
        <v>1624</v>
      </c>
      <c r="F1523" s="17" t="n">
        <v>42430</v>
      </c>
      <c r="G1523" s="17" t="n">
        <v>43159</v>
      </c>
      <c r="H1523" s="4" t="s">
        <v>5082</v>
      </c>
      <c r="I1523" s="4"/>
      <c r="J1523" s="4" t="s">
        <v>1626</v>
      </c>
      <c r="K1523" s="4" t="n">
        <v>29621.6</v>
      </c>
      <c r="L1523" s="4" t="s">
        <v>5083</v>
      </c>
      <c r="M1523" s="4" t="s">
        <v>5084</v>
      </c>
      <c r="N1523" s="4" t="s">
        <v>1857</v>
      </c>
      <c r="O1523" s="4" t="s">
        <v>5085</v>
      </c>
      <c r="P1523" s="4" t="s">
        <v>18</v>
      </c>
      <c r="Q1523" s="4" t="n">
        <v>1</v>
      </c>
      <c r="R1523" s="4" t="n">
        <v>800</v>
      </c>
      <c r="S1523" s="4"/>
      <c r="T1523" s="4"/>
      <c r="U1523" s="4"/>
      <c r="V1523" s="4"/>
      <c r="W1523" s="4"/>
      <c r="X1523" s="4"/>
      <c r="Y1523" s="4"/>
      <c r="Z1523" s="4" t="n">
        <v>9760</v>
      </c>
      <c r="AA1523" s="4" t="n">
        <v>10</v>
      </c>
    </row>
    <row r="1524" customFormat="false" ht="12" hidden="false" customHeight="true" outlineLevel="0" collapsed="false">
      <c r="A1524" s="4" t="n">
        <v>513787</v>
      </c>
      <c r="B1524" s="4" t="n">
        <v>2016</v>
      </c>
      <c r="C1524" s="4" t="n">
        <v>45</v>
      </c>
      <c r="D1524" s="4" t="s">
        <v>2286</v>
      </c>
      <c r="E1524" s="4" t="s">
        <v>1624</v>
      </c>
      <c r="F1524" s="17" t="n">
        <v>42430</v>
      </c>
      <c r="G1524" s="17" t="n">
        <v>43159</v>
      </c>
      <c r="H1524" s="4" t="s">
        <v>5082</v>
      </c>
      <c r="I1524" s="4"/>
      <c r="J1524" s="4" t="s">
        <v>1626</v>
      </c>
      <c r="K1524" s="4" t="n">
        <v>29621.6</v>
      </c>
      <c r="L1524" s="4" t="s">
        <v>5083</v>
      </c>
      <c r="M1524" s="4" t="s">
        <v>5084</v>
      </c>
      <c r="N1524" s="4" t="s">
        <v>1857</v>
      </c>
      <c r="O1524" s="4" t="s">
        <v>5086</v>
      </c>
      <c r="P1524" s="4" t="s">
        <v>18</v>
      </c>
      <c r="Q1524" s="4" t="n">
        <v>1</v>
      </c>
      <c r="R1524" s="4" t="n">
        <v>5080</v>
      </c>
      <c r="S1524" s="4"/>
      <c r="T1524" s="4"/>
      <c r="U1524" s="4"/>
      <c r="V1524" s="4"/>
      <c r="W1524" s="4"/>
      <c r="X1524" s="4"/>
      <c r="Y1524" s="4"/>
      <c r="Z1524" s="4" t="n">
        <v>6197.6</v>
      </c>
      <c r="AA1524" s="4" t="n">
        <v>6197.6</v>
      </c>
    </row>
    <row r="1525" customFormat="false" ht="12" hidden="false" customHeight="true" outlineLevel="0" collapsed="false">
      <c r="A1525" s="4" t="n">
        <v>418266</v>
      </c>
      <c r="B1525" s="4" t="n">
        <v>2016</v>
      </c>
      <c r="C1525" s="4" t="n">
        <v>52</v>
      </c>
      <c r="D1525" s="4" t="s">
        <v>5087</v>
      </c>
      <c r="E1525" s="4" t="s">
        <v>1624</v>
      </c>
      <c r="F1525" s="17" t="n">
        <v>42425</v>
      </c>
      <c r="G1525" s="17" t="n">
        <v>43100</v>
      </c>
      <c r="H1525" s="4" t="s">
        <v>5088</v>
      </c>
      <c r="I1525" s="4"/>
      <c r="J1525" s="4" t="s">
        <v>1626</v>
      </c>
      <c r="K1525" s="4" t="n">
        <v>2315.6</v>
      </c>
      <c r="L1525" s="4" t="s">
        <v>5089</v>
      </c>
      <c r="M1525" s="4" t="s">
        <v>4757</v>
      </c>
      <c r="N1525" s="4" t="s">
        <v>1629</v>
      </c>
      <c r="O1525" s="4" t="s">
        <v>478</v>
      </c>
      <c r="P1525" s="4" t="s">
        <v>18</v>
      </c>
      <c r="Q1525" s="4" t="n">
        <v>1</v>
      </c>
      <c r="R1525" s="4" t="n">
        <v>5.27</v>
      </c>
      <c r="S1525" s="4" t="n">
        <v>10</v>
      </c>
      <c r="T1525" s="4" t="n">
        <v>0</v>
      </c>
      <c r="U1525" s="4"/>
      <c r="V1525" s="4"/>
      <c r="W1525" s="4" t="s">
        <v>5090</v>
      </c>
      <c r="X1525" s="4" t="s">
        <v>5091</v>
      </c>
      <c r="Y1525" s="4" t="s">
        <v>5092</v>
      </c>
      <c r="Z1525" s="4" t="n">
        <v>578.646</v>
      </c>
      <c r="AA1525" s="4" t="n">
        <v>100</v>
      </c>
    </row>
    <row r="1526" customFormat="false" ht="12" hidden="false" customHeight="true" outlineLevel="0" collapsed="false">
      <c r="A1526" s="4" t="n">
        <v>418265</v>
      </c>
      <c r="B1526" s="4" t="n">
        <v>2016</v>
      </c>
      <c r="C1526" s="4" t="n">
        <v>52</v>
      </c>
      <c r="D1526" s="4" t="s">
        <v>5087</v>
      </c>
      <c r="E1526" s="4" t="s">
        <v>1624</v>
      </c>
      <c r="F1526" s="17" t="n">
        <v>42425</v>
      </c>
      <c r="G1526" s="17" t="n">
        <v>43100</v>
      </c>
      <c r="H1526" s="4" t="s">
        <v>5088</v>
      </c>
      <c r="I1526" s="4"/>
      <c r="J1526" s="4" t="s">
        <v>1626</v>
      </c>
      <c r="K1526" s="4" t="n">
        <v>2315.6</v>
      </c>
      <c r="L1526" s="4" t="s">
        <v>5089</v>
      </c>
      <c r="M1526" s="4" t="s">
        <v>4757</v>
      </c>
      <c r="N1526" s="4" t="s">
        <v>1629</v>
      </c>
      <c r="O1526" s="4" t="s">
        <v>477</v>
      </c>
      <c r="P1526" s="4" t="s">
        <v>18</v>
      </c>
      <c r="Q1526" s="4" t="n">
        <v>1</v>
      </c>
      <c r="R1526" s="4" t="n">
        <v>5.27</v>
      </c>
      <c r="S1526" s="4" t="n">
        <v>10</v>
      </c>
      <c r="T1526" s="4" t="n">
        <v>0</v>
      </c>
      <c r="U1526" s="4"/>
      <c r="V1526" s="4"/>
      <c r="W1526" s="4" t="s">
        <v>5090</v>
      </c>
      <c r="X1526" s="4" t="s">
        <v>5093</v>
      </c>
      <c r="Y1526" s="4" t="s">
        <v>5092</v>
      </c>
      <c r="Z1526" s="4" t="n">
        <v>578.646</v>
      </c>
      <c r="AA1526" s="4" t="n">
        <v>100</v>
      </c>
    </row>
    <row r="1527" customFormat="false" ht="12" hidden="false" customHeight="true" outlineLevel="0" collapsed="false">
      <c r="A1527" s="4" t="n">
        <v>288913</v>
      </c>
      <c r="B1527" s="4" t="n">
        <v>2016</v>
      </c>
      <c r="C1527" s="4" t="n">
        <v>57</v>
      </c>
      <c r="D1527" s="4" t="s">
        <v>5077</v>
      </c>
      <c r="E1527" s="4" t="s">
        <v>1624</v>
      </c>
      <c r="F1527" s="17" t="n">
        <v>42430</v>
      </c>
      <c r="G1527" s="17" t="n">
        <v>43100</v>
      </c>
      <c r="H1527" s="4" t="s">
        <v>5094</v>
      </c>
      <c r="I1527" s="4"/>
      <c r="J1527" s="4" t="s">
        <v>1626</v>
      </c>
      <c r="K1527" s="4" t="n">
        <v>3574.34</v>
      </c>
      <c r="L1527" s="4" t="s">
        <v>5095</v>
      </c>
      <c r="M1527" s="4" t="s">
        <v>5096</v>
      </c>
      <c r="N1527" s="4" t="s">
        <v>1629</v>
      </c>
      <c r="O1527" s="4" t="s">
        <v>420</v>
      </c>
      <c r="P1527" s="4" t="s">
        <v>18</v>
      </c>
      <c r="Q1527" s="4" t="n">
        <v>1</v>
      </c>
      <c r="R1527" s="4" t="n">
        <v>3.24</v>
      </c>
      <c r="S1527" s="4" t="n">
        <v>0</v>
      </c>
      <c r="T1527" s="4" t="n">
        <v>0</v>
      </c>
      <c r="U1527" s="4"/>
      <c r="V1527" s="4"/>
      <c r="W1527" s="4" t="s">
        <v>5097</v>
      </c>
      <c r="X1527" s="4" t="s">
        <v>5098</v>
      </c>
      <c r="Y1527" s="4" t="s">
        <v>5099</v>
      </c>
      <c r="Z1527" s="4" t="n">
        <v>130.442</v>
      </c>
      <c r="AA1527" s="4" t="n">
        <v>33</v>
      </c>
    </row>
    <row r="1528" customFormat="false" ht="12" hidden="false" customHeight="true" outlineLevel="0" collapsed="false">
      <c r="A1528" s="4" t="n">
        <v>28577</v>
      </c>
      <c r="B1528" s="4" t="n">
        <v>2016</v>
      </c>
      <c r="C1528" s="4" t="n">
        <v>57</v>
      </c>
      <c r="D1528" s="4" t="s">
        <v>5077</v>
      </c>
      <c r="E1528" s="4" t="s">
        <v>1624</v>
      </c>
      <c r="F1528" s="17" t="n">
        <v>42430</v>
      </c>
      <c r="G1528" s="17" t="n">
        <v>43100</v>
      </c>
      <c r="H1528" s="4" t="s">
        <v>5094</v>
      </c>
      <c r="I1528" s="4"/>
      <c r="J1528" s="4" t="s">
        <v>1626</v>
      </c>
      <c r="K1528" s="4" t="n">
        <v>3574.34</v>
      </c>
      <c r="L1528" s="4" t="s">
        <v>5095</v>
      </c>
      <c r="M1528" s="4" t="s">
        <v>5096</v>
      </c>
      <c r="N1528" s="4" t="s">
        <v>1629</v>
      </c>
      <c r="O1528" s="4" t="s">
        <v>110</v>
      </c>
      <c r="P1528" s="4" t="s">
        <v>18</v>
      </c>
      <c r="Q1528" s="4" t="n">
        <v>1</v>
      </c>
      <c r="R1528" s="4" t="n">
        <v>11.95</v>
      </c>
      <c r="S1528" s="4" t="n">
        <v>0</v>
      </c>
      <c r="T1528" s="4" t="n">
        <v>0</v>
      </c>
      <c r="U1528" s="4"/>
      <c r="V1528" s="4"/>
      <c r="W1528" s="4"/>
      <c r="X1528" s="4" t="s">
        <v>5100</v>
      </c>
      <c r="Y1528" s="4" t="s">
        <v>5099</v>
      </c>
      <c r="Z1528" s="4" t="n">
        <v>72.895</v>
      </c>
      <c r="AA1528" s="4" t="n">
        <v>5</v>
      </c>
    </row>
    <row r="1529" customFormat="false" ht="12" hidden="false" customHeight="true" outlineLevel="0" collapsed="false">
      <c r="A1529" s="4" t="n">
        <v>28575</v>
      </c>
      <c r="B1529" s="4" t="n">
        <v>2016</v>
      </c>
      <c r="C1529" s="4" t="n">
        <v>57</v>
      </c>
      <c r="D1529" s="4" t="s">
        <v>5077</v>
      </c>
      <c r="E1529" s="4" t="s">
        <v>1624</v>
      </c>
      <c r="F1529" s="17" t="n">
        <v>42430</v>
      </c>
      <c r="G1529" s="17" t="n">
        <v>43100</v>
      </c>
      <c r="H1529" s="4" t="s">
        <v>5094</v>
      </c>
      <c r="I1529" s="4"/>
      <c r="J1529" s="4" t="s">
        <v>1626</v>
      </c>
      <c r="K1529" s="4" t="n">
        <v>3574.34</v>
      </c>
      <c r="L1529" s="4" t="s">
        <v>5095</v>
      </c>
      <c r="M1529" s="4" t="s">
        <v>5096</v>
      </c>
      <c r="N1529" s="4" t="s">
        <v>1629</v>
      </c>
      <c r="O1529" s="4" t="s">
        <v>109</v>
      </c>
      <c r="P1529" s="4" t="s">
        <v>18</v>
      </c>
      <c r="Q1529" s="4" t="n">
        <v>1</v>
      </c>
      <c r="R1529" s="4" t="n">
        <v>92.2</v>
      </c>
      <c r="S1529" s="4" t="n">
        <v>0</v>
      </c>
      <c r="T1529" s="4" t="n">
        <v>0</v>
      </c>
      <c r="U1529" s="4"/>
      <c r="V1529" s="4"/>
      <c r="W1529" s="4"/>
      <c r="X1529" s="4" t="s">
        <v>5101</v>
      </c>
      <c r="Y1529" s="4" t="s">
        <v>5099</v>
      </c>
      <c r="Z1529" s="4" t="n">
        <v>337.452</v>
      </c>
      <c r="AA1529" s="4" t="n">
        <v>3</v>
      </c>
    </row>
    <row r="1530" customFormat="false" ht="12" hidden="false" customHeight="true" outlineLevel="0" collapsed="false">
      <c r="A1530" s="4" t="n">
        <v>174300</v>
      </c>
      <c r="B1530" s="4" t="n">
        <v>2016</v>
      </c>
      <c r="C1530" s="4" t="n">
        <v>57</v>
      </c>
      <c r="D1530" s="4" t="s">
        <v>5077</v>
      </c>
      <c r="E1530" s="4" t="s">
        <v>1624</v>
      </c>
      <c r="F1530" s="17" t="n">
        <v>42430</v>
      </c>
      <c r="G1530" s="17" t="n">
        <v>43100</v>
      </c>
      <c r="H1530" s="4" t="s">
        <v>5094</v>
      </c>
      <c r="I1530" s="4"/>
      <c r="J1530" s="4" t="s">
        <v>1626</v>
      </c>
      <c r="K1530" s="4" t="n">
        <v>3574.34</v>
      </c>
      <c r="L1530" s="4" t="s">
        <v>5095</v>
      </c>
      <c r="M1530" s="4" t="s">
        <v>5096</v>
      </c>
      <c r="N1530" s="4" t="s">
        <v>1629</v>
      </c>
      <c r="O1530" s="4" t="s">
        <v>274</v>
      </c>
      <c r="P1530" s="4" t="s">
        <v>18</v>
      </c>
      <c r="Q1530" s="4" t="n">
        <v>1</v>
      </c>
      <c r="R1530" s="4" t="n">
        <v>11.95</v>
      </c>
      <c r="S1530" s="4" t="n">
        <v>0</v>
      </c>
      <c r="T1530" s="4" t="n">
        <v>0</v>
      </c>
      <c r="U1530" s="4"/>
      <c r="V1530" s="4"/>
      <c r="W1530" s="4"/>
      <c r="X1530" s="4" t="s">
        <v>5102</v>
      </c>
      <c r="Y1530" s="4" t="s">
        <v>5099</v>
      </c>
      <c r="Z1530" s="4" t="n">
        <v>831.003</v>
      </c>
      <c r="AA1530" s="4" t="n">
        <v>57</v>
      </c>
    </row>
    <row r="1531" customFormat="false" ht="12" hidden="false" customHeight="true" outlineLevel="0" collapsed="false">
      <c r="A1531" s="4" t="n">
        <v>28579</v>
      </c>
      <c r="B1531" s="4" t="n">
        <v>2016</v>
      </c>
      <c r="C1531" s="4" t="n">
        <v>57</v>
      </c>
      <c r="D1531" s="4" t="s">
        <v>5077</v>
      </c>
      <c r="E1531" s="4" t="s">
        <v>1624</v>
      </c>
      <c r="F1531" s="17" t="n">
        <v>42430</v>
      </c>
      <c r="G1531" s="17" t="n">
        <v>43100</v>
      </c>
      <c r="H1531" s="4" t="s">
        <v>5094</v>
      </c>
      <c r="I1531" s="4"/>
      <c r="J1531" s="4" t="s">
        <v>1626</v>
      </c>
      <c r="K1531" s="4" t="n">
        <v>3574.34</v>
      </c>
      <c r="L1531" s="4" t="s">
        <v>5095</v>
      </c>
      <c r="M1531" s="4" t="s">
        <v>5096</v>
      </c>
      <c r="N1531" s="4" t="s">
        <v>1629</v>
      </c>
      <c r="O1531" s="4" t="s">
        <v>112</v>
      </c>
      <c r="P1531" s="4" t="s">
        <v>18</v>
      </c>
      <c r="Q1531" s="4" t="n">
        <v>1</v>
      </c>
      <c r="R1531" s="4" t="n">
        <v>14.6</v>
      </c>
      <c r="S1531" s="4" t="n">
        <v>0</v>
      </c>
      <c r="T1531" s="4" t="n">
        <v>0</v>
      </c>
      <c r="U1531" s="4"/>
      <c r="V1531" s="4"/>
      <c r="W1531" s="4"/>
      <c r="X1531" s="4" t="s">
        <v>5103</v>
      </c>
      <c r="Y1531" s="4" t="s">
        <v>5099</v>
      </c>
      <c r="Z1531" s="4" t="n">
        <v>89.06</v>
      </c>
      <c r="AA1531" s="4" t="n">
        <v>5</v>
      </c>
    </row>
    <row r="1532" customFormat="false" ht="12" hidden="false" customHeight="true" outlineLevel="0" collapsed="false">
      <c r="A1532" s="4" t="n">
        <v>43474</v>
      </c>
      <c r="B1532" s="4" t="n">
        <v>2016</v>
      </c>
      <c r="C1532" s="4" t="n">
        <v>57</v>
      </c>
      <c r="D1532" s="4" t="s">
        <v>5077</v>
      </c>
      <c r="E1532" s="4" t="s">
        <v>1624</v>
      </c>
      <c r="F1532" s="17" t="n">
        <v>42430</v>
      </c>
      <c r="G1532" s="17" t="n">
        <v>43100</v>
      </c>
      <c r="H1532" s="4" t="s">
        <v>5094</v>
      </c>
      <c r="I1532" s="4"/>
      <c r="J1532" s="4" t="s">
        <v>1626</v>
      </c>
      <c r="K1532" s="4" t="n">
        <v>3574.34</v>
      </c>
      <c r="L1532" s="4" t="s">
        <v>5095</v>
      </c>
      <c r="M1532" s="4" t="s">
        <v>5096</v>
      </c>
      <c r="N1532" s="4" t="s">
        <v>1629</v>
      </c>
      <c r="O1532" s="4" t="s">
        <v>142</v>
      </c>
      <c r="P1532" s="4" t="s">
        <v>18</v>
      </c>
      <c r="Q1532" s="4" t="n">
        <v>250</v>
      </c>
      <c r="R1532" s="4" t="n">
        <v>2.19</v>
      </c>
      <c r="S1532" s="4" t="n">
        <v>0</v>
      </c>
      <c r="T1532" s="4" t="n">
        <v>0</v>
      </c>
      <c r="U1532" s="4"/>
      <c r="V1532" s="4"/>
      <c r="W1532" s="4"/>
      <c r="X1532" s="4" t="s">
        <v>5104</v>
      </c>
      <c r="Y1532" s="4" t="s">
        <v>5099</v>
      </c>
      <c r="Z1532" s="4" t="n">
        <v>267.18</v>
      </c>
      <c r="AA1532" s="4" t="n">
        <v>100</v>
      </c>
    </row>
    <row r="1533" customFormat="false" ht="12" hidden="false" customHeight="true" outlineLevel="0" collapsed="false">
      <c r="A1533" s="4" t="n">
        <v>12245</v>
      </c>
      <c r="B1533" s="4" t="n">
        <v>2016</v>
      </c>
      <c r="C1533" s="4" t="n">
        <v>57</v>
      </c>
      <c r="D1533" s="4" t="s">
        <v>5077</v>
      </c>
      <c r="E1533" s="4" t="s">
        <v>1624</v>
      </c>
      <c r="F1533" s="17" t="n">
        <v>42430</v>
      </c>
      <c r="G1533" s="17" t="n">
        <v>43100</v>
      </c>
      <c r="H1533" s="4" t="s">
        <v>5094</v>
      </c>
      <c r="I1533" s="4"/>
      <c r="J1533" s="4" t="s">
        <v>1626</v>
      </c>
      <c r="K1533" s="4" t="n">
        <v>3574.34</v>
      </c>
      <c r="L1533" s="4" t="s">
        <v>5095</v>
      </c>
      <c r="M1533" s="4" t="s">
        <v>5096</v>
      </c>
      <c r="N1533" s="4" t="s">
        <v>1629</v>
      </c>
      <c r="O1533" s="4" t="s">
        <v>75</v>
      </c>
      <c r="P1533" s="4" t="s">
        <v>18</v>
      </c>
      <c r="Q1533" s="4" t="n">
        <v>1</v>
      </c>
      <c r="R1533" s="4" t="n">
        <v>11.95</v>
      </c>
      <c r="S1533" s="4" t="n">
        <v>0</v>
      </c>
      <c r="T1533" s="4" t="n">
        <v>0</v>
      </c>
      <c r="U1533" s="4"/>
      <c r="V1533" s="4"/>
      <c r="W1533" s="4"/>
      <c r="X1533" s="4" t="s">
        <v>5102</v>
      </c>
      <c r="Y1533" s="4" t="s">
        <v>5099</v>
      </c>
      <c r="Z1533" s="4" t="n">
        <v>1632.848</v>
      </c>
      <c r="AA1533" s="4" t="n">
        <v>112</v>
      </c>
    </row>
    <row r="1534" customFormat="false" ht="12" hidden="false" customHeight="true" outlineLevel="0" collapsed="false">
      <c r="A1534" s="4" t="n">
        <v>200568</v>
      </c>
      <c r="B1534" s="4" t="n">
        <v>2016</v>
      </c>
      <c r="C1534" s="4" t="n">
        <v>58</v>
      </c>
      <c r="D1534" s="4" t="s">
        <v>5052</v>
      </c>
      <c r="E1534" s="4" t="s">
        <v>1624</v>
      </c>
      <c r="F1534" s="17" t="n">
        <v>42432</v>
      </c>
      <c r="G1534" s="17" t="n">
        <v>43161</v>
      </c>
      <c r="H1534" s="4" t="s">
        <v>5105</v>
      </c>
      <c r="I1534" s="4"/>
      <c r="J1534" s="4" t="s">
        <v>1626</v>
      </c>
      <c r="K1534" s="4" t="n">
        <v>3890.09</v>
      </c>
      <c r="L1534" s="4" t="s">
        <v>5106</v>
      </c>
      <c r="M1534" s="4" t="s">
        <v>5107</v>
      </c>
      <c r="N1534" s="4" t="s">
        <v>4972</v>
      </c>
      <c r="O1534" s="4" t="s">
        <v>1242</v>
      </c>
      <c r="P1534" s="4" t="s">
        <v>18</v>
      </c>
      <c r="Q1534" s="4" t="n">
        <v>1</v>
      </c>
      <c r="R1534" s="4" t="n">
        <v>0.05</v>
      </c>
      <c r="S1534" s="4"/>
      <c r="T1534" s="4"/>
      <c r="U1534" s="4"/>
      <c r="V1534" s="4"/>
      <c r="W1534" s="4"/>
      <c r="X1534" s="4"/>
      <c r="Y1534" s="4"/>
      <c r="Z1534" s="4" t="n">
        <v>0</v>
      </c>
      <c r="AA1534" s="4" t="n">
        <v>0</v>
      </c>
    </row>
    <row r="1535" customFormat="false" ht="12" hidden="false" customHeight="true" outlineLevel="0" collapsed="false">
      <c r="A1535" s="4" t="n">
        <v>207209</v>
      </c>
      <c r="B1535" s="4" t="n">
        <v>2016</v>
      </c>
      <c r="C1535" s="4" t="n">
        <v>58</v>
      </c>
      <c r="D1535" s="4" t="s">
        <v>5052</v>
      </c>
      <c r="E1535" s="4" t="s">
        <v>1624</v>
      </c>
      <c r="F1535" s="17" t="n">
        <v>42432</v>
      </c>
      <c r="G1535" s="17" t="n">
        <v>43161</v>
      </c>
      <c r="H1535" s="4" t="s">
        <v>5105</v>
      </c>
      <c r="I1535" s="4"/>
      <c r="J1535" s="4" t="s">
        <v>1626</v>
      </c>
      <c r="K1535" s="4" t="n">
        <v>3890.09</v>
      </c>
      <c r="L1535" s="4" t="s">
        <v>5106</v>
      </c>
      <c r="M1535" s="4" t="s">
        <v>5107</v>
      </c>
      <c r="N1535" s="4" t="s">
        <v>4972</v>
      </c>
      <c r="O1535" s="4" t="s">
        <v>1353</v>
      </c>
      <c r="P1535" s="4" t="s">
        <v>18</v>
      </c>
      <c r="Q1535" s="4" t="n">
        <v>1</v>
      </c>
      <c r="R1535" s="4" t="n">
        <v>3.8</v>
      </c>
      <c r="S1535" s="4"/>
      <c r="T1535" s="4"/>
      <c r="U1535" s="4"/>
      <c r="V1535" s="4"/>
      <c r="W1535" s="4"/>
      <c r="X1535" s="4"/>
      <c r="Y1535" s="4"/>
      <c r="Z1535" s="4" t="n">
        <v>92.72</v>
      </c>
      <c r="AA1535" s="4" t="n">
        <v>20</v>
      </c>
    </row>
    <row r="1536" customFormat="false" ht="12" hidden="false" customHeight="true" outlineLevel="0" collapsed="false">
      <c r="A1536" s="4" t="n">
        <v>201972</v>
      </c>
      <c r="B1536" s="4" t="n">
        <v>2016</v>
      </c>
      <c r="C1536" s="4" t="n">
        <v>58</v>
      </c>
      <c r="D1536" s="4" t="s">
        <v>5052</v>
      </c>
      <c r="E1536" s="4" t="s">
        <v>1624</v>
      </c>
      <c r="F1536" s="17" t="n">
        <v>42432</v>
      </c>
      <c r="G1536" s="17" t="n">
        <v>43161</v>
      </c>
      <c r="H1536" s="4" t="s">
        <v>5105</v>
      </c>
      <c r="I1536" s="4"/>
      <c r="J1536" s="4" t="s">
        <v>1626</v>
      </c>
      <c r="K1536" s="4" t="n">
        <v>3890.09</v>
      </c>
      <c r="L1536" s="4" t="s">
        <v>5106</v>
      </c>
      <c r="M1536" s="4" t="s">
        <v>5107</v>
      </c>
      <c r="N1536" s="4" t="s">
        <v>4972</v>
      </c>
      <c r="O1536" s="4" t="s">
        <v>1285</v>
      </c>
      <c r="P1536" s="4" t="s">
        <v>18</v>
      </c>
      <c r="Q1536" s="4" t="n">
        <v>1</v>
      </c>
      <c r="R1536" s="4" t="n">
        <v>16</v>
      </c>
      <c r="S1536" s="4"/>
      <c r="T1536" s="4"/>
      <c r="U1536" s="4"/>
      <c r="V1536" s="4"/>
      <c r="W1536" s="4"/>
      <c r="X1536" s="4"/>
      <c r="Y1536" s="4"/>
      <c r="Z1536" s="4" t="n">
        <v>390.4</v>
      </c>
      <c r="AA1536" s="4" t="n">
        <v>20</v>
      </c>
    </row>
    <row r="1537" customFormat="false" ht="12" hidden="false" customHeight="true" outlineLevel="0" collapsed="false">
      <c r="A1537" s="4" t="n">
        <v>56499</v>
      </c>
      <c r="B1537" s="4" t="n">
        <v>2016</v>
      </c>
      <c r="C1537" s="4" t="n">
        <v>58</v>
      </c>
      <c r="D1537" s="4" t="s">
        <v>5052</v>
      </c>
      <c r="E1537" s="4" t="s">
        <v>1624</v>
      </c>
      <c r="F1537" s="17" t="n">
        <v>42432</v>
      </c>
      <c r="G1537" s="17" t="n">
        <v>43161</v>
      </c>
      <c r="H1537" s="4" t="s">
        <v>5105</v>
      </c>
      <c r="I1537" s="4"/>
      <c r="J1537" s="4" t="s">
        <v>1626</v>
      </c>
      <c r="K1537" s="4" t="n">
        <v>3890.09</v>
      </c>
      <c r="L1537" s="4" t="s">
        <v>5106</v>
      </c>
      <c r="M1537" s="4" t="s">
        <v>5107</v>
      </c>
      <c r="N1537" s="4" t="s">
        <v>5108</v>
      </c>
      <c r="O1537" s="4" t="s">
        <v>1099</v>
      </c>
      <c r="P1537" s="4" t="s">
        <v>1100</v>
      </c>
      <c r="Q1537" s="4" t="n">
        <v>1</v>
      </c>
      <c r="R1537" s="4" t="n">
        <v>2.1</v>
      </c>
      <c r="S1537" s="4"/>
      <c r="T1537" s="4"/>
      <c r="U1537" s="4"/>
      <c r="V1537" s="4"/>
      <c r="W1537" s="4"/>
      <c r="X1537" s="4"/>
      <c r="Y1537" s="4"/>
      <c r="Z1537" s="4" t="n">
        <v>0</v>
      </c>
      <c r="AA1537" s="4" t="n">
        <v>0</v>
      </c>
    </row>
    <row r="1538" customFormat="false" ht="12" hidden="false" customHeight="true" outlineLevel="0" collapsed="false">
      <c r="A1538" s="4" t="n">
        <v>56903</v>
      </c>
      <c r="B1538" s="4" t="n">
        <v>2016</v>
      </c>
      <c r="C1538" s="4" t="n">
        <v>58</v>
      </c>
      <c r="D1538" s="4" t="s">
        <v>5052</v>
      </c>
      <c r="E1538" s="4" t="s">
        <v>1624</v>
      </c>
      <c r="F1538" s="17" t="n">
        <v>42432</v>
      </c>
      <c r="G1538" s="17" t="n">
        <v>43161</v>
      </c>
      <c r="H1538" s="4" t="s">
        <v>5105</v>
      </c>
      <c r="I1538" s="4"/>
      <c r="J1538" s="4" t="s">
        <v>1626</v>
      </c>
      <c r="K1538" s="4" t="n">
        <v>3890.09</v>
      </c>
      <c r="L1538" s="4" t="s">
        <v>5106</v>
      </c>
      <c r="M1538" s="4" t="s">
        <v>5107</v>
      </c>
      <c r="N1538" s="4" t="s">
        <v>5109</v>
      </c>
      <c r="O1538" s="4" t="s">
        <v>1110</v>
      </c>
      <c r="P1538" s="4" t="s">
        <v>18</v>
      </c>
      <c r="Q1538" s="4" t="n">
        <v>1</v>
      </c>
      <c r="R1538" s="4" t="n">
        <v>2.4</v>
      </c>
      <c r="S1538" s="4"/>
      <c r="T1538" s="4"/>
      <c r="U1538" s="4"/>
      <c r="V1538" s="4"/>
      <c r="W1538" s="4"/>
      <c r="X1538" s="4"/>
      <c r="Y1538" s="4"/>
      <c r="Z1538" s="4" t="n">
        <v>204.96</v>
      </c>
      <c r="AA1538" s="4" t="n">
        <v>70</v>
      </c>
    </row>
    <row r="1539" customFormat="false" ht="12" hidden="false" customHeight="true" outlineLevel="0" collapsed="false">
      <c r="A1539" s="4" t="n">
        <v>201146</v>
      </c>
      <c r="B1539" s="4" t="n">
        <v>2016</v>
      </c>
      <c r="C1539" s="4" t="n">
        <v>58</v>
      </c>
      <c r="D1539" s="4" t="s">
        <v>5052</v>
      </c>
      <c r="E1539" s="4" t="s">
        <v>1624</v>
      </c>
      <c r="F1539" s="17" t="n">
        <v>42432</v>
      </c>
      <c r="G1539" s="17" t="n">
        <v>43161</v>
      </c>
      <c r="H1539" s="4" t="s">
        <v>5105</v>
      </c>
      <c r="I1539" s="4"/>
      <c r="J1539" s="4" t="s">
        <v>1626</v>
      </c>
      <c r="K1539" s="4" t="n">
        <v>3890.09</v>
      </c>
      <c r="L1539" s="4" t="s">
        <v>5106</v>
      </c>
      <c r="M1539" s="4" t="s">
        <v>5107</v>
      </c>
      <c r="N1539" s="4" t="s">
        <v>4972</v>
      </c>
      <c r="O1539" s="4" t="s">
        <v>1275</v>
      </c>
      <c r="P1539" s="4" t="s">
        <v>18</v>
      </c>
      <c r="Q1539" s="4" t="n">
        <v>1</v>
      </c>
      <c r="R1539" s="4" t="n">
        <v>3.2</v>
      </c>
      <c r="S1539" s="4"/>
      <c r="T1539" s="4"/>
      <c r="U1539" s="4"/>
      <c r="V1539" s="4"/>
      <c r="W1539" s="4"/>
      <c r="X1539" s="4"/>
      <c r="Y1539" s="4"/>
      <c r="Z1539" s="4" t="n">
        <v>0</v>
      </c>
      <c r="AA1539" s="4" t="n">
        <v>0</v>
      </c>
    </row>
    <row r="1540" customFormat="false" ht="12" hidden="false" customHeight="true" outlineLevel="0" collapsed="false">
      <c r="A1540" s="4" t="n">
        <v>182547</v>
      </c>
      <c r="B1540" s="4" t="n">
        <v>2016</v>
      </c>
      <c r="C1540" s="4" t="n">
        <v>59</v>
      </c>
      <c r="D1540" s="4" t="s">
        <v>5110</v>
      </c>
      <c r="E1540" s="4" t="s">
        <v>1624</v>
      </c>
      <c r="F1540" s="17" t="n">
        <v>42430</v>
      </c>
      <c r="G1540" s="17" t="n">
        <v>43465</v>
      </c>
      <c r="H1540" s="4" t="s">
        <v>5111</v>
      </c>
      <c r="I1540" s="4"/>
      <c r="J1540" s="4" t="s">
        <v>1626</v>
      </c>
      <c r="K1540" s="4" t="n">
        <v>130</v>
      </c>
      <c r="L1540" s="4" t="s">
        <v>5112</v>
      </c>
      <c r="M1540" s="4" t="s">
        <v>5113</v>
      </c>
      <c r="N1540" s="4" t="s">
        <v>5114</v>
      </c>
      <c r="O1540" s="4" t="s">
        <v>5115</v>
      </c>
      <c r="P1540" s="4" t="s">
        <v>64</v>
      </c>
      <c r="Q1540" s="4" t="n">
        <v>1</v>
      </c>
      <c r="R1540" s="4" t="n">
        <v>0.02</v>
      </c>
      <c r="S1540" s="4" t="n">
        <v>0</v>
      </c>
      <c r="T1540" s="4" t="n">
        <v>0</v>
      </c>
      <c r="U1540" s="4"/>
      <c r="V1540" s="4"/>
      <c r="W1540" s="4"/>
      <c r="X1540" s="4" t="s">
        <v>5116</v>
      </c>
      <c r="Y1540" s="4"/>
      <c r="Z1540" s="4" t="n">
        <v>15.85</v>
      </c>
      <c r="AA1540" s="4" t="n">
        <v>720</v>
      </c>
    </row>
    <row r="1541" customFormat="false" ht="12" hidden="false" customHeight="true" outlineLevel="0" collapsed="false">
      <c r="A1541" s="4" t="n">
        <v>209977</v>
      </c>
      <c r="B1541" s="4" t="n">
        <v>2016</v>
      </c>
      <c r="C1541" s="4" t="n">
        <v>59</v>
      </c>
      <c r="D1541" s="4" t="s">
        <v>5110</v>
      </c>
      <c r="E1541" s="4" t="s">
        <v>1624</v>
      </c>
      <c r="F1541" s="17" t="n">
        <v>42430</v>
      </c>
      <c r="G1541" s="17" t="n">
        <v>43465</v>
      </c>
      <c r="H1541" s="4" t="s">
        <v>5111</v>
      </c>
      <c r="I1541" s="4"/>
      <c r="J1541" s="4" t="s">
        <v>1626</v>
      </c>
      <c r="K1541" s="4" t="n">
        <v>130</v>
      </c>
      <c r="L1541" s="4" t="s">
        <v>5112</v>
      </c>
      <c r="M1541" s="4" t="s">
        <v>5113</v>
      </c>
      <c r="N1541" s="4" t="s">
        <v>5114</v>
      </c>
      <c r="O1541" s="4" t="s">
        <v>5117</v>
      </c>
      <c r="P1541" s="4" t="s">
        <v>294</v>
      </c>
      <c r="Q1541" s="4" t="n">
        <v>1</v>
      </c>
      <c r="R1541" s="4" t="n">
        <v>0.027</v>
      </c>
      <c r="S1541" s="4" t="n">
        <v>0</v>
      </c>
      <c r="T1541" s="4" t="n">
        <v>0</v>
      </c>
      <c r="U1541" s="4"/>
      <c r="V1541" s="4"/>
      <c r="W1541" s="4"/>
      <c r="X1541" s="4" t="s">
        <v>5118</v>
      </c>
      <c r="Y1541" s="4"/>
      <c r="Z1541" s="4" t="n">
        <v>4.139</v>
      </c>
      <c r="AA1541" s="4" t="n">
        <v>139.54</v>
      </c>
    </row>
    <row r="1542" customFormat="false" ht="12" hidden="false" customHeight="true" outlineLevel="0" collapsed="false">
      <c r="A1542" s="4" t="n">
        <v>33497</v>
      </c>
      <c r="B1542" s="4" t="n">
        <v>2016</v>
      </c>
      <c r="C1542" s="4" t="n">
        <v>73</v>
      </c>
      <c r="D1542" s="4" t="s">
        <v>5119</v>
      </c>
      <c r="E1542" s="4" t="s">
        <v>1624</v>
      </c>
      <c r="F1542" s="17" t="n">
        <v>42430</v>
      </c>
      <c r="G1542" s="17" t="n">
        <v>42886</v>
      </c>
      <c r="H1542" s="4" t="s">
        <v>5120</v>
      </c>
      <c r="I1542" s="4"/>
      <c r="J1542" s="4" t="s">
        <v>1626</v>
      </c>
      <c r="K1542" s="4" t="n">
        <v>1339649.2</v>
      </c>
      <c r="L1542" s="4" t="s">
        <v>2049</v>
      </c>
      <c r="M1542" s="4" t="s">
        <v>2050</v>
      </c>
      <c r="N1542" s="4" t="s">
        <v>2051</v>
      </c>
      <c r="O1542" s="4" t="s">
        <v>2054</v>
      </c>
      <c r="P1542" s="4" t="s">
        <v>18</v>
      </c>
      <c r="Q1542" s="4" t="n">
        <v>1</v>
      </c>
      <c r="R1542" s="4" t="n">
        <v>500000</v>
      </c>
      <c r="S1542" s="4"/>
      <c r="T1542" s="4"/>
      <c r="U1542" s="4"/>
      <c r="V1542" s="4"/>
      <c r="W1542" s="4"/>
      <c r="X1542" s="4"/>
      <c r="Y1542" s="4"/>
      <c r="Z1542" s="4" t="n">
        <v>869738</v>
      </c>
      <c r="AA1542" s="4" t="n">
        <v>869738</v>
      </c>
    </row>
    <row r="1543" customFormat="false" ht="12" hidden="false" customHeight="true" outlineLevel="0" collapsed="false">
      <c r="A1543" s="4" t="n">
        <v>33497</v>
      </c>
      <c r="B1543" s="4" t="n">
        <v>2016</v>
      </c>
      <c r="C1543" s="4" t="n">
        <v>73</v>
      </c>
      <c r="D1543" s="4" t="s">
        <v>5119</v>
      </c>
      <c r="E1543" s="4" t="s">
        <v>1624</v>
      </c>
      <c r="F1543" s="17" t="n">
        <v>42430</v>
      </c>
      <c r="G1543" s="17" t="n">
        <v>42886</v>
      </c>
      <c r="H1543" s="4" t="s">
        <v>5120</v>
      </c>
      <c r="I1543" s="4"/>
      <c r="J1543" s="4" t="s">
        <v>1626</v>
      </c>
      <c r="K1543" s="4" t="n">
        <v>1339649.2</v>
      </c>
      <c r="L1543" s="4" t="s">
        <v>2049</v>
      </c>
      <c r="M1543" s="4" t="s">
        <v>2050</v>
      </c>
      <c r="N1543" s="4" t="s">
        <v>2051</v>
      </c>
      <c r="O1543" s="4" t="s">
        <v>2054</v>
      </c>
      <c r="P1543" s="4" t="s">
        <v>18</v>
      </c>
      <c r="Q1543" s="4" t="n">
        <v>1</v>
      </c>
      <c r="R1543" s="4" t="n">
        <v>800</v>
      </c>
      <c r="S1543" s="4"/>
      <c r="T1543" s="4"/>
      <c r="U1543" s="4"/>
      <c r="V1543" s="4"/>
      <c r="W1543" s="4"/>
      <c r="X1543" s="4"/>
      <c r="Y1543" s="4"/>
      <c r="Z1543" s="4" t="n">
        <v>869738</v>
      </c>
      <c r="AA1543" s="4" t="n">
        <v>869738</v>
      </c>
    </row>
    <row r="1544" customFormat="false" ht="12" hidden="false" customHeight="true" outlineLevel="0" collapsed="false">
      <c r="A1544" s="4" t="n">
        <v>369770</v>
      </c>
      <c r="B1544" s="4" t="n">
        <v>2016</v>
      </c>
      <c r="C1544" s="4" t="n">
        <v>73</v>
      </c>
      <c r="D1544" s="4" t="s">
        <v>5119</v>
      </c>
      <c r="E1544" s="4" t="s">
        <v>1624</v>
      </c>
      <c r="F1544" s="17" t="n">
        <v>42430</v>
      </c>
      <c r="G1544" s="17" t="n">
        <v>42886</v>
      </c>
      <c r="H1544" s="4" t="s">
        <v>5120</v>
      </c>
      <c r="I1544" s="4"/>
      <c r="J1544" s="4" t="s">
        <v>1626</v>
      </c>
      <c r="K1544" s="4" t="n">
        <v>1339649.2</v>
      </c>
      <c r="L1544" s="4" t="s">
        <v>2049</v>
      </c>
      <c r="M1544" s="4" t="s">
        <v>2050</v>
      </c>
      <c r="N1544" s="4" t="s">
        <v>2051</v>
      </c>
      <c r="O1544" s="4" t="s">
        <v>2052</v>
      </c>
      <c r="P1544" s="4" t="s">
        <v>2053</v>
      </c>
      <c r="Q1544" s="4" t="n">
        <v>1</v>
      </c>
      <c r="R1544" s="4" t="n">
        <v>18.072</v>
      </c>
      <c r="S1544" s="4" t="n">
        <v>0</v>
      </c>
      <c r="T1544" s="4" t="n">
        <v>0</v>
      </c>
      <c r="U1544" s="4"/>
      <c r="V1544" s="4"/>
      <c r="W1544" s="4"/>
      <c r="X1544" s="4"/>
      <c r="Y1544" s="4"/>
      <c r="Z1544" s="4" t="n">
        <v>61149.649</v>
      </c>
      <c r="AA1544" s="4" t="n">
        <v>2773.5</v>
      </c>
    </row>
    <row r="1545" customFormat="false" ht="12" hidden="false" customHeight="true" outlineLevel="0" collapsed="false">
      <c r="A1545" s="4" t="n">
        <v>33497</v>
      </c>
      <c r="B1545" s="4" t="n">
        <v>2016</v>
      </c>
      <c r="C1545" s="4" t="n">
        <v>73</v>
      </c>
      <c r="D1545" s="4" t="s">
        <v>5119</v>
      </c>
      <c r="E1545" s="4" t="s">
        <v>1624</v>
      </c>
      <c r="F1545" s="17" t="n">
        <v>42430</v>
      </c>
      <c r="G1545" s="17" t="n">
        <v>42886</v>
      </c>
      <c r="H1545" s="4" t="s">
        <v>5120</v>
      </c>
      <c r="I1545" s="4"/>
      <c r="J1545" s="4" t="s">
        <v>1626</v>
      </c>
      <c r="K1545" s="4" t="n">
        <v>1339649.2</v>
      </c>
      <c r="L1545" s="4" t="s">
        <v>2049</v>
      </c>
      <c r="M1545" s="4" t="s">
        <v>2050</v>
      </c>
      <c r="N1545" s="4" t="s">
        <v>2051</v>
      </c>
      <c r="O1545" s="4" t="s">
        <v>2054</v>
      </c>
      <c r="P1545" s="4" t="s">
        <v>18</v>
      </c>
      <c r="Q1545" s="4" t="n">
        <v>1</v>
      </c>
      <c r="R1545" s="4" t="n">
        <v>3300</v>
      </c>
      <c r="S1545" s="4"/>
      <c r="T1545" s="4"/>
      <c r="U1545" s="4"/>
      <c r="V1545" s="4"/>
      <c r="W1545" s="4"/>
      <c r="X1545" s="4"/>
      <c r="Y1545" s="4"/>
      <c r="Z1545" s="4" t="n">
        <v>869738</v>
      </c>
      <c r="AA1545" s="4" t="n">
        <v>869738</v>
      </c>
    </row>
    <row r="1546" customFormat="false" ht="12" hidden="false" customHeight="true" outlineLevel="0" collapsed="false">
      <c r="A1546" s="4" t="n">
        <v>33497</v>
      </c>
      <c r="B1546" s="4" t="n">
        <v>2016</v>
      </c>
      <c r="C1546" s="4" t="n">
        <v>73</v>
      </c>
      <c r="D1546" s="4" t="s">
        <v>5119</v>
      </c>
      <c r="E1546" s="4" t="s">
        <v>1624</v>
      </c>
      <c r="F1546" s="17" t="n">
        <v>42430</v>
      </c>
      <c r="G1546" s="17" t="n">
        <v>42886</v>
      </c>
      <c r="H1546" s="4" t="s">
        <v>5120</v>
      </c>
      <c r="I1546" s="4"/>
      <c r="J1546" s="4" t="s">
        <v>1626</v>
      </c>
      <c r="K1546" s="4" t="n">
        <v>1339649.2</v>
      </c>
      <c r="L1546" s="4" t="s">
        <v>2049</v>
      </c>
      <c r="M1546" s="4" t="s">
        <v>2050</v>
      </c>
      <c r="N1546" s="4" t="s">
        <v>2051</v>
      </c>
      <c r="O1546" s="4" t="s">
        <v>2054</v>
      </c>
      <c r="P1546" s="4" t="s">
        <v>18</v>
      </c>
      <c r="Q1546" s="4" t="n">
        <v>1</v>
      </c>
      <c r="R1546" s="4" t="n">
        <v>750</v>
      </c>
      <c r="S1546" s="4" t="n">
        <v>0</v>
      </c>
      <c r="T1546" s="4" t="n">
        <v>0</v>
      </c>
      <c r="U1546" s="4"/>
      <c r="V1546" s="4"/>
      <c r="W1546" s="4"/>
      <c r="X1546" s="4"/>
      <c r="Y1546" s="4"/>
      <c r="Z1546" s="4" t="n">
        <v>869738</v>
      </c>
      <c r="AA1546" s="4" t="n">
        <v>869738</v>
      </c>
    </row>
    <row r="1547" customFormat="false" ht="12" hidden="false" customHeight="true" outlineLevel="0" collapsed="false">
      <c r="A1547" s="4" t="n">
        <v>33497</v>
      </c>
      <c r="B1547" s="4" t="n">
        <v>2016</v>
      </c>
      <c r="C1547" s="4" t="n">
        <v>73</v>
      </c>
      <c r="D1547" s="4" t="s">
        <v>5119</v>
      </c>
      <c r="E1547" s="4" t="s">
        <v>1624</v>
      </c>
      <c r="F1547" s="17" t="n">
        <v>42430</v>
      </c>
      <c r="G1547" s="17" t="n">
        <v>42886</v>
      </c>
      <c r="H1547" s="4" t="s">
        <v>5120</v>
      </c>
      <c r="I1547" s="4"/>
      <c r="J1547" s="4" t="s">
        <v>1626</v>
      </c>
      <c r="K1547" s="4" t="n">
        <v>1339649.2</v>
      </c>
      <c r="L1547" s="4" t="s">
        <v>2049</v>
      </c>
      <c r="M1547" s="4" t="s">
        <v>2050</v>
      </c>
      <c r="N1547" s="4" t="s">
        <v>2051</v>
      </c>
      <c r="O1547" s="4" t="s">
        <v>2054</v>
      </c>
      <c r="P1547" s="4" t="s">
        <v>18</v>
      </c>
      <c r="Q1547" s="4" t="n">
        <v>1</v>
      </c>
      <c r="R1547" s="4" t="n">
        <v>200000</v>
      </c>
      <c r="S1547" s="4"/>
      <c r="T1547" s="4"/>
      <c r="U1547" s="4"/>
      <c r="V1547" s="4"/>
      <c r="W1547" s="4"/>
      <c r="X1547" s="4"/>
      <c r="Y1547" s="4"/>
      <c r="Z1547" s="4" t="n">
        <v>869738</v>
      </c>
      <c r="AA1547" s="4" t="n">
        <v>869738</v>
      </c>
    </row>
    <row r="1548" customFormat="false" ht="12" hidden="false" customHeight="true" outlineLevel="0" collapsed="false">
      <c r="A1548" s="4" t="n">
        <v>33497</v>
      </c>
      <c r="B1548" s="4" t="n">
        <v>2016</v>
      </c>
      <c r="C1548" s="4" t="n">
        <v>73</v>
      </c>
      <c r="D1548" s="4" t="s">
        <v>5119</v>
      </c>
      <c r="E1548" s="4" t="s">
        <v>1624</v>
      </c>
      <c r="F1548" s="17" t="n">
        <v>42430</v>
      </c>
      <c r="G1548" s="17" t="n">
        <v>42886</v>
      </c>
      <c r="H1548" s="4" t="s">
        <v>5120</v>
      </c>
      <c r="I1548" s="4"/>
      <c r="J1548" s="4" t="s">
        <v>1626</v>
      </c>
      <c r="K1548" s="4" t="n">
        <v>1339649.2</v>
      </c>
      <c r="L1548" s="4" t="s">
        <v>2049</v>
      </c>
      <c r="M1548" s="4" t="s">
        <v>2050</v>
      </c>
      <c r="N1548" s="4" t="s">
        <v>2051</v>
      </c>
      <c r="O1548" s="4" t="s">
        <v>2054</v>
      </c>
      <c r="P1548" s="4" t="s">
        <v>18</v>
      </c>
      <c r="Q1548" s="4" t="n">
        <v>1</v>
      </c>
      <c r="R1548" s="4" t="n">
        <v>8500</v>
      </c>
      <c r="S1548" s="4"/>
      <c r="T1548" s="4"/>
      <c r="U1548" s="4"/>
      <c r="V1548" s="4"/>
      <c r="W1548" s="4"/>
      <c r="X1548" s="4"/>
      <c r="Y1548" s="4"/>
      <c r="Z1548" s="4" t="n">
        <v>869738</v>
      </c>
      <c r="AA1548" s="4" t="n">
        <v>869738</v>
      </c>
    </row>
    <row r="1549" customFormat="false" ht="12" hidden="false" customHeight="true" outlineLevel="0" collapsed="false">
      <c r="A1549" s="4" t="n">
        <v>33497</v>
      </c>
      <c r="B1549" s="4" t="n">
        <v>2016</v>
      </c>
      <c r="C1549" s="4" t="n">
        <v>73</v>
      </c>
      <c r="D1549" s="4" t="s">
        <v>5119</v>
      </c>
      <c r="E1549" s="4" t="s">
        <v>1624</v>
      </c>
      <c r="F1549" s="17" t="n">
        <v>42430</v>
      </c>
      <c r="G1549" s="17" t="n">
        <v>42886</v>
      </c>
      <c r="H1549" s="4" t="s">
        <v>5120</v>
      </c>
      <c r="I1549" s="4"/>
      <c r="J1549" s="4" t="s">
        <v>1626</v>
      </c>
      <c r="K1549" s="4" t="n">
        <v>1339649.2</v>
      </c>
      <c r="L1549" s="4" t="s">
        <v>2049</v>
      </c>
      <c r="M1549" s="4" t="s">
        <v>2050</v>
      </c>
      <c r="N1549" s="4" t="s">
        <v>2051</v>
      </c>
      <c r="O1549" s="4" t="s">
        <v>2054</v>
      </c>
      <c r="P1549" s="4" t="s">
        <v>18</v>
      </c>
      <c r="Q1549" s="4" t="n">
        <v>1</v>
      </c>
      <c r="R1549" s="4" t="n">
        <v>300</v>
      </c>
      <c r="S1549" s="4" t="n">
        <v>0</v>
      </c>
      <c r="T1549" s="4" t="n">
        <v>0</v>
      </c>
      <c r="U1549" s="4"/>
      <c r="V1549" s="4"/>
      <c r="W1549" s="4"/>
      <c r="X1549" s="4"/>
      <c r="Y1549" s="4"/>
      <c r="Z1549" s="4" t="n">
        <v>869738</v>
      </c>
      <c r="AA1549" s="4" t="n">
        <v>869738</v>
      </c>
    </row>
    <row r="1550" customFormat="false" ht="12" hidden="false" customHeight="true" outlineLevel="0" collapsed="false">
      <c r="A1550" s="4" t="n">
        <v>200086</v>
      </c>
      <c r="B1550" s="4" t="n">
        <v>2016</v>
      </c>
      <c r="C1550" s="4" t="n">
        <v>77</v>
      </c>
      <c r="D1550" s="4" t="s">
        <v>4853</v>
      </c>
      <c r="E1550" s="4" t="s">
        <v>1624</v>
      </c>
      <c r="F1550" s="17" t="n">
        <v>42430</v>
      </c>
      <c r="G1550" s="17" t="n">
        <v>43100</v>
      </c>
      <c r="H1550" s="4" t="s">
        <v>5121</v>
      </c>
      <c r="I1550" s="4"/>
      <c r="J1550" s="4" t="s">
        <v>1626</v>
      </c>
      <c r="K1550" s="4" t="n">
        <v>1077.5</v>
      </c>
      <c r="L1550" s="4" t="s">
        <v>5122</v>
      </c>
      <c r="M1550" s="4" t="s">
        <v>4800</v>
      </c>
      <c r="N1550" s="4" t="s">
        <v>2097</v>
      </c>
      <c r="O1550" s="4" t="s">
        <v>796</v>
      </c>
      <c r="P1550" s="4" t="s">
        <v>18</v>
      </c>
      <c r="Q1550" s="4" t="n">
        <v>1</v>
      </c>
      <c r="R1550" s="4" t="n">
        <v>0.0092</v>
      </c>
      <c r="S1550" s="4" t="n">
        <v>0</v>
      </c>
      <c r="T1550" s="4" t="n">
        <v>0</v>
      </c>
      <c r="U1550" s="4"/>
      <c r="V1550" s="4"/>
      <c r="W1550" s="4"/>
      <c r="X1550" s="4" t="s">
        <v>5123</v>
      </c>
      <c r="Y1550" s="4" t="s">
        <v>5124</v>
      </c>
      <c r="Z1550" s="4" t="n">
        <v>448.96</v>
      </c>
      <c r="AA1550" s="4" t="n">
        <v>40000</v>
      </c>
    </row>
    <row r="1551" customFormat="false" ht="12" hidden="false" customHeight="true" outlineLevel="0" collapsed="false">
      <c r="A1551" s="4" t="n">
        <v>208573</v>
      </c>
      <c r="B1551" s="4" t="n">
        <v>2016</v>
      </c>
      <c r="C1551" s="4" t="n">
        <v>78</v>
      </c>
      <c r="D1551" s="4" t="s">
        <v>5125</v>
      </c>
      <c r="E1551" s="4" t="s">
        <v>1624</v>
      </c>
      <c r="F1551" s="17" t="n">
        <v>42461</v>
      </c>
      <c r="G1551" s="17" t="n">
        <v>43100</v>
      </c>
      <c r="H1551" s="4" t="s">
        <v>5126</v>
      </c>
      <c r="I1551" s="4"/>
      <c r="J1551" s="4" t="s">
        <v>1626</v>
      </c>
      <c r="K1551" s="4" t="n">
        <v>3600</v>
      </c>
      <c r="L1551" s="4" t="s">
        <v>5127</v>
      </c>
      <c r="M1551" s="4" t="s">
        <v>5128</v>
      </c>
      <c r="N1551" s="4" t="s">
        <v>1629</v>
      </c>
      <c r="O1551" s="4" t="s">
        <v>378</v>
      </c>
      <c r="P1551" s="4" t="s">
        <v>18</v>
      </c>
      <c r="Q1551" s="4" t="n">
        <v>1</v>
      </c>
      <c r="R1551" s="4" t="n">
        <v>90</v>
      </c>
      <c r="S1551" s="4" t="n">
        <v>0</v>
      </c>
      <c r="T1551" s="4" t="n">
        <v>0</v>
      </c>
      <c r="U1551" s="4"/>
      <c r="V1551" s="4"/>
      <c r="W1551" s="4"/>
      <c r="X1551" s="4" t="s">
        <v>5129</v>
      </c>
      <c r="Y1551" s="4" t="s">
        <v>5130</v>
      </c>
      <c r="Z1551" s="4" t="n">
        <v>3294</v>
      </c>
      <c r="AA1551" s="4" t="n">
        <v>30</v>
      </c>
    </row>
    <row r="1552" customFormat="false" ht="12" hidden="false" customHeight="true" outlineLevel="0" collapsed="false">
      <c r="A1552" s="4" t="n">
        <v>2453</v>
      </c>
      <c r="B1552" s="4" t="n">
        <v>2016</v>
      </c>
      <c r="C1552" s="4" t="n">
        <v>82</v>
      </c>
      <c r="D1552" s="4" t="s">
        <v>2920</v>
      </c>
      <c r="E1552" s="4" t="s">
        <v>1624</v>
      </c>
      <c r="F1552" s="17" t="n">
        <v>42461</v>
      </c>
      <c r="G1552" s="17" t="n">
        <v>43555</v>
      </c>
      <c r="H1552" s="4" t="s">
        <v>5131</v>
      </c>
      <c r="I1552" s="4"/>
      <c r="J1552" s="4" t="s">
        <v>1626</v>
      </c>
      <c r="K1552" s="4" t="n">
        <v>925263.12</v>
      </c>
      <c r="L1552" s="4" t="s">
        <v>5132</v>
      </c>
      <c r="M1552" s="4" t="s">
        <v>5133</v>
      </c>
      <c r="N1552" s="4" t="s">
        <v>2380</v>
      </c>
      <c r="O1552" s="4" t="s">
        <v>5134</v>
      </c>
      <c r="P1552" s="4" t="s">
        <v>2326</v>
      </c>
      <c r="Q1552" s="4" t="n">
        <v>33000</v>
      </c>
      <c r="R1552" s="4" t="n">
        <v>0.2818182</v>
      </c>
      <c r="S1552" s="4" t="n">
        <v>50</v>
      </c>
      <c r="T1552" s="4" t="n">
        <v>0.006</v>
      </c>
      <c r="U1552" s="4"/>
      <c r="V1552" s="4"/>
      <c r="W1552" s="4"/>
      <c r="X1552" s="4" t="s">
        <v>5135</v>
      </c>
      <c r="Y1552" s="4" t="s">
        <v>5136</v>
      </c>
      <c r="Z1552" s="4" t="n">
        <v>774.663</v>
      </c>
      <c r="AA1552" s="4" t="n">
        <v>5000</v>
      </c>
    </row>
    <row r="1553" customFormat="false" ht="12" hidden="false" customHeight="true" outlineLevel="0" collapsed="false">
      <c r="A1553" s="4" t="n">
        <v>157522</v>
      </c>
      <c r="B1553" s="4" t="n">
        <v>2016</v>
      </c>
      <c r="C1553" s="4" t="n">
        <v>82</v>
      </c>
      <c r="D1553" s="4" t="s">
        <v>2920</v>
      </c>
      <c r="E1553" s="4" t="s">
        <v>1624</v>
      </c>
      <c r="F1553" s="17" t="n">
        <v>42461</v>
      </c>
      <c r="G1553" s="17" t="n">
        <v>43555</v>
      </c>
      <c r="H1553" s="4" t="s">
        <v>5131</v>
      </c>
      <c r="I1553" s="4"/>
      <c r="J1553" s="4" t="s">
        <v>1626</v>
      </c>
      <c r="K1553" s="4" t="n">
        <v>925263.12</v>
      </c>
      <c r="L1553" s="4" t="s">
        <v>5132</v>
      </c>
      <c r="M1553" s="4" t="s">
        <v>5133</v>
      </c>
      <c r="N1553" s="4" t="s">
        <v>2395</v>
      </c>
      <c r="O1553" s="4" t="s">
        <v>5137</v>
      </c>
      <c r="P1553" s="4" t="s">
        <v>64</v>
      </c>
      <c r="Q1553" s="4" t="n">
        <v>15</v>
      </c>
      <c r="R1553" s="4" t="n">
        <v>229.5454545</v>
      </c>
      <c r="S1553" s="4" t="n">
        <v>50</v>
      </c>
      <c r="T1553" s="4" t="n">
        <v>0</v>
      </c>
      <c r="U1553" s="4"/>
      <c r="V1553" s="4"/>
      <c r="W1553" s="4"/>
      <c r="X1553" s="4" t="s">
        <v>5138</v>
      </c>
      <c r="Y1553" s="4" t="s">
        <v>5136</v>
      </c>
      <c r="Z1553" s="4" t="n">
        <v>0</v>
      </c>
      <c r="AA1553" s="4" t="n">
        <v>0</v>
      </c>
    </row>
    <row r="1554" customFormat="false" ht="12" hidden="false" customHeight="true" outlineLevel="0" collapsed="false">
      <c r="A1554" s="4" t="n">
        <v>63550</v>
      </c>
      <c r="B1554" s="4" t="n">
        <v>2016</v>
      </c>
      <c r="C1554" s="4" t="n">
        <v>82</v>
      </c>
      <c r="D1554" s="4" t="s">
        <v>2920</v>
      </c>
      <c r="E1554" s="4" t="s">
        <v>1624</v>
      </c>
      <c r="F1554" s="17" t="n">
        <v>42461</v>
      </c>
      <c r="G1554" s="17" t="n">
        <v>43555</v>
      </c>
      <c r="H1554" s="4" t="s">
        <v>5131</v>
      </c>
      <c r="I1554" s="4"/>
      <c r="J1554" s="4" t="s">
        <v>1626</v>
      </c>
      <c r="K1554" s="4" t="n">
        <v>925263.12</v>
      </c>
      <c r="L1554" s="4" t="s">
        <v>5132</v>
      </c>
      <c r="M1554" s="4" t="s">
        <v>5133</v>
      </c>
      <c r="N1554" s="4" t="s">
        <v>2324</v>
      </c>
      <c r="O1554" s="4" t="s">
        <v>5139</v>
      </c>
      <c r="P1554" s="4" t="s">
        <v>2332</v>
      </c>
      <c r="Q1554" s="4" t="n">
        <v>30</v>
      </c>
      <c r="R1554" s="4" t="n">
        <v>793.3545455</v>
      </c>
      <c r="S1554" s="4" t="n">
        <v>33.35</v>
      </c>
      <c r="T1554" s="4" t="n">
        <v>0</v>
      </c>
      <c r="U1554" s="4"/>
      <c r="V1554" s="4"/>
      <c r="W1554" s="4"/>
      <c r="X1554" s="4" t="s">
        <v>5140</v>
      </c>
      <c r="Y1554" s="4" t="s">
        <v>5136</v>
      </c>
      <c r="Z1554" s="4" t="n">
        <v>0</v>
      </c>
      <c r="AA1554" s="4" t="n">
        <v>0</v>
      </c>
    </row>
    <row r="1555" customFormat="false" ht="12" hidden="false" customHeight="true" outlineLevel="0" collapsed="false">
      <c r="A1555" s="4" t="n">
        <v>86770</v>
      </c>
      <c r="B1555" s="4" t="n">
        <v>2016</v>
      </c>
      <c r="C1555" s="4" t="n">
        <v>82</v>
      </c>
      <c r="D1555" s="4" t="s">
        <v>2920</v>
      </c>
      <c r="E1555" s="4" t="s">
        <v>1624</v>
      </c>
      <c r="F1555" s="17" t="n">
        <v>42461</v>
      </c>
      <c r="G1555" s="17" t="n">
        <v>43555</v>
      </c>
      <c r="H1555" s="4" t="s">
        <v>5131</v>
      </c>
      <c r="I1555" s="4"/>
      <c r="J1555" s="4" t="s">
        <v>1626</v>
      </c>
      <c r="K1555" s="4" t="n">
        <v>925263.12</v>
      </c>
      <c r="L1555" s="4" t="s">
        <v>5132</v>
      </c>
      <c r="M1555" s="4" t="s">
        <v>5133</v>
      </c>
      <c r="N1555" s="4" t="s">
        <v>2350</v>
      </c>
      <c r="O1555" s="4" t="s">
        <v>5141</v>
      </c>
      <c r="P1555" s="4" t="s">
        <v>2347</v>
      </c>
      <c r="Q1555" s="4" t="n">
        <v>2940</v>
      </c>
      <c r="R1555" s="4" t="n">
        <v>0.3655844</v>
      </c>
      <c r="S1555" s="4" t="n">
        <v>33.35</v>
      </c>
      <c r="T1555" s="4" t="n">
        <v>0.038</v>
      </c>
      <c r="U1555" s="4"/>
      <c r="V1555" s="4"/>
      <c r="W1555" s="4"/>
      <c r="X1555" s="4" t="s">
        <v>5142</v>
      </c>
      <c r="Y1555" s="4" t="s">
        <v>5136</v>
      </c>
      <c r="Z1555" s="4" t="n">
        <v>675.173</v>
      </c>
      <c r="AA1555" s="4" t="n">
        <v>2520</v>
      </c>
    </row>
    <row r="1556" customFormat="false" ht="12" hidden="false" customHeight="true" outlineLevel="0" collapsed="false">
      <c r="A1556" s="4" t="n">
        <v>463888</v>
      </c>
      <c r="B1556" s="4" t="n">
        <v>2016</v>
      </c>
      <c r="C1556" s="4" t="n">
        <v>82</v>
      </c>
      <c r="D1556" s="4" t="s">
        <v>2920</v>
      </c>
      <c r="E1556" s="4" t="s">
        <v>1624</v>
      </c>
      <c r="F1556" s="17" t="n">
        <v>42461</v>
      </c>
      <c r="G1556" s="17" t="n">
        <v>43555</v>
      </c>
      <c r="H1556" s="4" t="s">
        <v>5131</v>
      </c>
      <c r="I1556" s="4"/>
      <c r="J1556" s="4" t="s">
        <v>1626</v>
      </c>
      <c r="K1556" s="4" t="n">
        <v>925263.12</v>
      </c>
      <c r="L1556" s="4" t="s">
        <v>5132</v>
      </c>
      <c r="M1556" s="4" t="s">
        <v>5133</v>
      </c>
      <c r="N1556" s="4" t="s">
        <v>2380</v>
      </c>
      <c r="O1556" s="4" t="s">
        <v>5143</v>
      </c>
      <c r="P1556" s="4" t="s">
        <v>2332</v>
      </c>
      <c r="Q1556" s="4" t="n">
        <v>90</v>
      </c>
      <c r="R1556" s="4" t="n">
        <v>4.1818182</v>
      </c>
      <c r="S1556" s="4" t="n">
        <v>50</v>
      </c>
      <c r="T1556" s="4" t="n">
        <v>4.348</v>
      </c>
      <c r="U1556" s="4"/>
      <c r="V1556" s="4"/>
      <c r="W1556" s="4"/>
      <c r="X1556" s="4" t="s">
        <v>5144</v>
      </c>
      <c r="Y1556" s="4" t="s">
        <v>5136</v>
      </c>
      <c r="Z1556" s="4" t="n">
        <v>0</v>
      </c>
      <c r="AA1556" s="4" t="n">
        <v>0</v>
      </c>
    </row>
    <row r="1557" customFormat="false" ht="12" hidden="false" customHeight="true" outlineLevel="0" collapsed="false">
      <c r="A1557" s="4" t="n">
        <v>2462</v>
      </c>
      <c r="B1557" s="4" t="n">
        <v>2016</v>
      </c>
      <c r="C1557" s="4" t="n">
        <v>82</v>
      </c>
      <c r="D1557" s="4" t="s">
        <v>2920</v>
      </c>
      <c r="E1557" s="4" t="s">
        <v>1624</v>
      </c>
      <c r="F1557" s="17" t="n">
        <v>42461</v>
      </c>
      <c r="G1557" s="17" t="n">
        <v>43555</v>
      </c>
      <c r="H1557" s="4" t="s">
        <v>5131</v>
      </c>
      <c r="I1557" s="4"/>
      <c r="J1557" s="4" t="s">
        <v>1626</v>
      </c>
      <c r="K1557" s="4" t="n">
        <v>925263.12</v>
      </c>
      <c r="L1557" s="4" t="s">
        <v>5132</v>
      </c>
      <c r="M1557" s="4" t="s">
        <v>5133</v>
      </c>
      <c r="N1557" s="4" t="s">
        <v>2380</v>
      </c>
      <c r="O1557" s="4" t="s">
        <v>5145</v>
      </c>
      <c r="P1557" s="4" t="s">
        <v>2332</v>
      </c>
      <c r="Q1557" s="4" t="n">
        <v>900</v>
      </c>
      <c r="R1557" s="4" t="n">
        <v>2.2727273</v>
      </c>
      <c r="S1557" s="4" t="n">
        <v>50</v>
      </c>
      <c r="T1557" s="4" t="n">
        <v>0</v>
      </c>
      <c r="U1557" s="4"/>
      <c r="V1557" s="4"/>
      <c r="W1557" s="4"/>
      <c r="X1557" s="4" t="s">
        <v>5146</v>
      </c>
      <c r="Y1557" s="4" t="s">
        <v>5136</v>
      </c>
      <c r="Z1557" s="4" t="n">
        <v>812.49</v>
      </c>
      <c r="AA1557" s="4" t="n">
        <v>650</v>
      </c>
    </row>
    <row r="1558" customFormat="false" ht="12" hidden="false" customHeight="true" outlineLevel="0" collapsed="false">
      <c r="A1558" s="4" t="n">
        <v>2363</v>
      </c>
      <c r="B1558" s="4" t="n">
        <v>2016</v>
      </c>
      <c r="C1558" s="4" t="n">
        <v>82</v>
      </c>
      <c r="D1558" s="4" t="s">
        <v>2920</v>
      </c>
      <c r="E1558" s="4" t="s">
        <v>1624</v>
      </c>
      <c r="F1558" s="17" t="n">
        <v>42461</v>
      </c>
      <c r="G1558" s="17" t="n">
        <v>43555</v>
      </c>
      <c r="H1558" s="4" t="s">
        <v>5131</v>
      </c>
      <c r="I1558" s="4"/>
      <c r="J1558" s="4" t="s">
        <v>1626</v>
      </c>
      <c r="K1558" s="4" t="n">
        <v>925263.12</v>
      </c>
      <c r="L1558" s="4" t="s">
        <v>5132</v>
      </c>
      <c r="M1558" s="4" t="s">
        <v>5133</v>
      </c>
      <c r="N1558" s="4" t="s">
        <v>2368</v>
      </c>
      <c r="O1558" s="4" t="s">
        <v>5147</v>
      </c>
      <c r="P1558" s="4" t="s">
        <v>2678</v>
      </c>
      <c r="Q1558" s="4" t="n">
        <v>210</v>
      </c>
      <c r="R1558" s="4" t="n">
        <v>40.6</v>
      </c>
      <c r="S1558" s="4" t="n">
        <v>50</v>
      </c>
      <c r="T1558" s="4" t="n">
        <v>0</v>
      </c>
      <c r="U1558" s="4"/>
      <c r="V1558" s="4"/>
      <c r="W1558" s="4"/>
      <c r="X1558" s="4" t="s">
        <v>5148</v>
      </c>
      <c r="Y1558" s="4" t="s">
        <v>5136</v>
      </c>
      <c r="Z1558" s="4" t="n">
        <v>3126.2</v>
      </c>
      <c r="AA1558" s="4" t="n">
        <v>140</v>
      </c>
    </row>
    <row r="1559" customFormat="false" ht="12" hidden="false" customHeight="true" outlineLevel="0" collapsed="false">
      <c r="A1559" s="4" t="n">
        <v>2644</v>
      </c>
      <c r="B1559" s="4" t="n">
        <v>2016</v>
      </c>
      <c r="C1559" s="4" t="n">
        <v>82</v>
      </c>
      <c r="D1559" s="4" t="s">
        <v>2920</v>
      </c>
      <c r="E1559" s="4" t="s">
        <v>1624</v>
      </c>
      <c r="F1559" s="17" t="n">
        <v>42461</v>
      </c>
      <c r="G1559" s="17" t="n">
        <v>43555</v>
      </c>
      <c r="H1559" s="4" t="s">
        <v>5131</v>
      </c>
      <c r="I1559" s="4"/>
      <c r="J1559" s="4" t="s">
        <v>1626</v>
      </c>
      <c r="K1559" s="4" t="n">
        <v>925263.12</v>
      </c>
      <c r="L1559" s="4" t="s">
        <v>5132</v>
      </c>
      <c r="M1559" s="4" t="s">
        <v>5133</v>
      </c>
      <c r="N1559" s="4" t="s">
        <v>2324</v>
      </c>
      <c r="O1559" s="4" t="s">
        <v>5149</v>
      </c>
      <c r="P1559" s="4" t="s">
        <v>64</v>
      </c>
      <c r="Q1559" s="4" t="n">
        <v>2070</v>
      </c>
      <c r="R1559" s="4" t="n">
        <v>17.97</v>
      </c>
      <c r="S1559" s="4" t="n">
        <v>50</v>
      </c>
      <c r="T1559" s="4" t="n">
        <v>0</v>
      </c>
      <c r="U1559" s="4"/>
      <c r="V1559" s="4"/>
      <c r="W1559" s="4"/>
      <c r="X1559" s="4" t="s">
        <v>5150</v>
      </c>
      <c r="Y1559" s="4" t="s">
        <v>5136</v>
      </c>
      <c r="Z1559" s="4" t="n">
        <v>10378.805</v>
      </c>
      <c r="AA1559" s="4" t="n">
        <v>1050</v>
      </c>
    </row>
    <row r="1560" customFormat="false" ht="12" hidden="false" customHeight="true" outlineLevel="0" collapsed="false">
      <c r="A1560" s="4" t="n">
        <v>252452</v>
      </c>
      <c r="B1560" s="4" t="n">
        <v>2016</v>
      </c>
      <c r="C1560" s="4" t="n">
        <v>82</v>
      </c>
      <c r="D1560" s="4" t="s">
        <v>2920</v>
      </c>
      <c r="E1560" s="4" t="s">
        <v>1624</v>
      </c>
      <c r="F1560" s="17" t="n">
        <v>42461</v>
      </c>
      <c r="G1560" s="17" t="n">
        <v>43555</v>
      </c>
      <c r="H1560" s="4" t="s">
        <v>5131</v>
      </c>
      <c r="I1560" s="4"/>
      <c r="J1560" s="4" t="s">
        <v>1626</v>
      </c>
      <c r="K1560" s="4" t="n">
        <v>925263.12</v>
      </c>
      <c r="L1560" s="4" t="s">
        <v>5132</v>
      </c>
      <c r="M1560" s="4" t="s">
        <v>5133</v>
      </c>
      <c r="N1560" s="4" t="s">
        <v>2324</v>
      </c>
      <c r="O1560" s="4" t="s">
        <v>5151</v>
      </c>
      <c r="P1560" s="4" t="s">
        <v>64</v>
      </c>
      <c r="Q1560" s="4" t="n">
        <v>75</v>
      </c>
      <c r="R1560" s="4" t="n">
        <v>598.4909091</v>
      </c>
      <c r="S1560" s="4" t="n">
        <v>46.18</v>
      </c>
      <c r="T1560" s="4" t="n">
        <v>0</v>
      </c>
      <c r="U1560" s="4"/>
      <c r="V1560" s="4"/>
      <c r="W1560" s="4"/>
      <c r="X1560" s="4" t="s">
        <v>5152</v>
      </c>
      <c r="Y1560" s="4" t="s">
        <v>5136</v>
      </c>
      <c r="Z1560" s="4" t="n">
        <v>1771.593</v>
      </c>
      <c r="AA1560" s="4" t="n">
        <v>5</v>
      </c>
    </row>
    <row r="1561" customFormat="false" ht="12" hidden="false" customHeight="true" outlineLevel="0" collapsed="false">
      <c r="A1561" s="4" t="n">
        <v>113625</v>
      </c>
      <c r="B1561" s="4" t="n">
        <v>2016</v>
      </c>
      <c r="C1561" s="4" t="n">
        <v>82</v>
      </c>
      <c r="D1561" s="4" t="s">
        <v>2920</v>
      </c>
      <c r="E1561" s="4" t="s">
        <v>1624</v>
      </c>
      <c r="F1561" s="17" t="n">
        <v>42461</v>
      </c>
      <c r="G1561" s="17" t="n">
        <v>43555</v>
      </c>
      <c r="H1561" s="4" t="s">
        <v>5131</v>
      </c>
      <c r="I1561" s="4"/>
      <c r="J1561" s="4" t="s">
        <v>1626</v>
      </c>
      <c r="K1561" s="4" t="n">
        <v>925263.12</v>
      </c>
      <c r="L1561" s="4" t="s">
        <v>5132</v>
      </c>
      <c r="M1561" s="4" t="s">
        <v>5133</v>
      </c>
      <c r="N1561" s="4" t="s">
        <v>2345</v>
      </c>
      <c r="O1561" s="4" t="s">
        <v>5153</v>
      </c>
      <c r="P1561" s="4" t="s">
        <v>2332</v>
      </c>
      <c r="Q1561" s="4" t="n">
        <v>600</v>
      </c>
      <c r="R1561" s="4" t="n">
        <v>26.0909091</v>
      </c>
      <c r="S1561" s="4" t="n">
        <v>50</v>
      </c>
      <c r="T1561" s="4" t="n">
        <v>0</v>
      </c>
      <c r="U1561" s="4"/>
      <c r="V1561" s="4"/>
      <c r="W1561" s="4"/>
      <c r="X1561" s="4" t="s">
        <v>5154</v>
      </c>
      <c r="Y1561" s="4" t="s">
        <v>5136</v>
      </c>
      <c r="Z1561" s="4" t="n">
        <v>0</v>
      </c>
      <c r="AA1561" s="4" t="n">
        <v>0</v>
      </c>
    </row>
    <row r="1562" customFormat="false" ht="12" hidden="false" customHeight="true" outlineLevel="0" collapsed="false">
      <c r="A1562" s="4" t="n">
        <v>2903</v>
      </c>
      <c r="B1562" s="4" t="n">
        <v>2016</v>
      </c>
      <c r="C1562" s="4" t="n">
        <v>82</v>
      </c>
      <c r="D1562" s="4" t="s">
        <v>2920</v>
      </c>
      <c r="E1562" s="4" t="s">
        <v>1624</v>
      </c>
      <c r="F1562" s="17" t="n">
        <v>42461</v>
      </c>
      <c r="G1562" s="17" t="n">
        <v>43555</v>
      </c>
      <c r="H1562" s="4" t="s">
        <v>5131</v>
      </c>
      <c r="I1562" s="4"/>
      <c r="J1562" s="4" t="s">
        <v>1626</v>
      </c>
      <c r="K1562" s="4" t="n">
        <v>925263.12</v>
      </c>
      <c r="L1562" s="4" t="s">
        <v>5132</v>
      </c>
      <c r="M1562" s="4" t="s">
        <v>5133</v>
      </c>
      <c r="N1562" s="4" t="s">
        <v>2345</v>
      </c>
      <c r="O1562" s="4" t="s">
        <v>5155</v>
      </c>
      <c r="P1562" s="4" t="s">
        <v>2347</v>
      </c>
      <c r="Q1562" s="4" t="n">
        <v>120</v>
      </c>
      <c r="R1562" s="4" t="n">
        <v>1.5006818</v>
      </c>
      <c r="S1562" s="4" t="n">
        <v>50</v>
      </c>
      <c r="T1562" s="4" t="n">
        <v>0</v>
      </c>
      <c r="U1562" s="4"/>
      <c r="V1562" s="4"/>
      <c r="W1562" s="4"/>
      <c r="X1562" s="4" t="s">
        <v>5156</v>
      </c>
      <c r="Y1562" s="4" t="s">
        <v>5136</v>
      </c>
      <c r="Z1562" s="4" t="n">
        <v>0</v>
      </c>
      <c r="AA1562" s="4" t="n">
        <v>0</v>
      </c>
    </row>
    <row r="1563" customFormat="false" ht="12" hidden="false" customHeight="true" outlineLevel="0" collapsed="false">
      <c r="A1563" s="4" t="n">
        <v>78656</v>
      </c>
      <c r="B1563" s="4" t="n">
        <v>2016</v>
      </c>
      <c r="C1563" s="4" t="n">
        <v>82</v>
      </c>
      <c r="D1563" s="4" t="s">
        <v>2920</v>
      </c>
      <c r="E1563" s="4" t="s">
        <v>1624</v>
      </c>
      <c r="F1563" s="17" t="n">
        <v>42461</v>
      </c>
      <c r="G1563" s="17" t="n">
        <v>43555</v>
      </c>
      <c r="H1563" s="4" t="s">
        <v>5131</v>
      </c>
      <c r="I1563" s="4"/>
      <c r="J1563" s="4" t="s">
        <v>1626</v>
      </c>
      <c r="K1563" s="4" t="n">
        <v>925263.12</v>
      </c>
      <c r="L1563" s="4" t="s">
        <v>5132</v>
      </c>
      <c r="M1563" s="4" t="s">
        <v>5133</v>
      </c>
      <c r="N1563" s="4" t="s">
        <v>2368</v>
      </c>
      <c r="O1563" s="4" t="s">
        <v>5157</v>
      </c>
      <c r="P1563" s="4" t="s">
        <v>2326</v>
      </c>
      <c r="Q1563" s="4" t="n">
        <v>17280</v>
      </c>
      <c r="R1563" s="4" t="n">
        <v>9.4927273</v>
      </c>
      <c r="S1563" s="4" t="n">
        <v>51.542</v>
      </c>
      <c r="T1563" s="4" t="n">
        <v>0</v>
      </c>
      <c r="U1563" s="4"/>
      <c r="V1563" s="4"/>
      <c r="W1563" s="4"/>
      <c r="X1563" s="4" t="s">
        <v>5158</v>
      </c>
      <c r="Y1563" s="4" t="s">
        <v>5136</v>
      </c>
      <c r="Z1563" s="4" t="n">
        <v>5464.764</v>
      </c>
      <c r="AA1563" s="4" t="n">
        <v>1080</v>
      </c>
    </row>
    <row r="1564" customFormat="false" ht="12" hidden="false" customHeight="true" outlineLevel="0" collapsed="false">
      <c r="A1564" s="4" t="n">
        <v>3180</v>
      </c>
      <c r="B1564" s="4" t="n">
        <v>2016</v>
      </c>
      <c r="C1564" s="4" t="n">
        <v>82</v>
      </c>
      <c r="D1564" s="4" t="s">
        <v>2920</v>
      </c>
      <c r="E1564" s="4" t="s">
        <v>1624</v>
      </c>
      <c r="F1564" s="17" t="n">
        <v>42461</v>
      </c>
      <c r="G1564" s="17" t="n">
        <v>43555</v>
      </c>
      <c r="H1564" s="4" t="s">
        <v>5131</v>
      </c>
      <c r="I1564" s="4"/>
      <c r="J1564" s="4" t="s">
        <v>1626</v>
      </c>
      <c r="K1564" s="4" t="n">
        <v>925263.12</v>
      </c>
      <c r="L1564" s="4" t="s">
        <v>5132</v>
      </c>
      <c r="M1564" s="4" t="s">
        <v>5133</v>
      </c>
      <c r="N1564" s="4" t="s">
        <v>2350</v>
      </c>
      <c r="O1564" s="4" t="s">
        <v>5159</v>
      </c>
      <c r="P1564" s="4" t="s">
        <v>2347</v>
      </c>
      <c r="Q1564" s="4" t="n">
        <v>2352</v>
      </c>
      <c r="R1564" s="4" t="n">
        <v>1.3538961</v>
      </c>
      <c r="S1564" s="4" t="n">
        <v>33.35</v>
      </c>
      <c r="T1564" s="4" t="n">
        <v>0.026</v>
      </c>
      <c r="U1564" s="4"/>
      <c r="V1564" s="4"/>
      <c r="W1564" s="4"/>
      <c r="X1564" s="4" t="s">
        <v>5160</v>
      </c>
      <c r="Y1564" s="4" t="s">
        <v>5136</v>
      </c>
      <c r="Z1564" s="4" t="n">
        <v>277.858</v>
      </c>
      <c r="AA1564" s="4" t="n">
        <v>280</v>
      </c>
    </row>
    <row r="1565" customFormat="false" ht="12" hidden="false" customHeight="true" outlineLevel="0" collapsed="false">
      <c r="A1565" s="4" t="n">
        <v>2971</v>
      </c>
      <c r="B1565" s="4" t="n">
        <v>2016</v>
      </c>
      <c r="C1565" s="4" t="n">
        <v>82</v>
      </c>
      <c r="D1565" s="4" t="s">
        <v>2920</v>
      </c>
      <c r="E1565" s="4" t="s">
        <v>1624</v>
      </c>
      <c r="F1565" s="17" t="n">
        <v>42461</v>
      </c>
      <c r="G1565" s="17" t="n">
        <v>43555</v>
      </c>
      <c r="H1565" s="4" t="s">
        <v>5131</v>
      </c>
      <c r="I1565" s="4"/>
      <c r="J1565" s="4" t="s">
        <v>1626</v>
      </c>
      <c r="K1565" s="4" t="n">
        <v>925263.12</v>
      </c>
      <c r="L1565" s="4" t="s">
        <v>5132</v>
      </c>
      <c r="M1565" s="4" t="s">
        <v>5133</v>
      </c>
      <c r="N1565" s="4" t="s">
        <v>2345</v>
      </c>
      <c r="O1565" s="4" t="s">
        <v>5161</v>
      </c>
      <c r="P1565" s="4" t="s">
        <v>2332</v>
      </c>
      <c r="Q1565" s="4" t="n">
        <v>150</v>
      </c>
      <c r="R1565" s="4" t="n">
        <v>17.7272727</v>
      </c>
      <c r="S1565" s="4" t="n">
        <v>50</v>
      </c>
      <c r="T1565" s="4" t="n">
        <v>0</v>
      </c>
      <c r="U1565" s="4"/>
      <c r="V1565" s="4"/>
      <c r="W1565" s="4"/>
      <c r="X1565" s="4" t="s">
        <v>5162</v>
      </c>
      <c r="Y1565" s="4" t="s">
        <v>5136</v>
      </c>
      <c r="Z1565" s="4" t="n">
        <v>0</v>
      </c>
      <c r="AA1565" s="4" t="n">
        <v>0</v>
      </c>
    </row>
    <row r="1566" customFormat="false" ht="12" hidden="false" customHeight="true" outlineLevel="0" collapsed="false">
      <c r="A1566" s="4" t="n">
        <v>2367</v>
      </c>
      <c r="B1566" s="4" t="n">
        <v>2016</v>
      </c>
      <c r="C1566" s="4" t="n">
        <v>82</v>
      </c>
      <c r="D1566" s="4" t="s">
        <v>2920</v>
      </c>
      <c r="E1566" s="4" t="s">
        <v>1624</v>
      </c>
      <c r="F1566" s="17" t="n">
        <v>42461</v>
      </c>
      <c r="G1566" s="17" t="n">
        <v>43555</v>
      </c>
      <c r="H1566" s="4" t="s">
        <v>5131</v>
      </c>
      <c r="I1566" s="4"/>
      <c r="J1566" s="4" t="s">
        <v>1626</v>
      </c>
      <c r="K1566" s="4" t="n">
        <v>925263.12</v>
      </c>
      <c r="L1566" s="4" t="s">
        <v>5132</v>
      </c>
      <c r="M1566" s="4" t="s">
        <v>5133</v>
      </c>
      <c r="N1566" s="4" t="s">
        <v>2368</v>
      </c>
      <c r="O1566" s="4" t="s">
        <v>5163</v>
      </c>
      <c r="P1566" s="4" t="s">
        <v>2678</v>
      </c>
      <c r="Q1566" s="4" t="n">
        <v>90</v>
      </c>
      <c r="R1566" s="4" t="n">
        <v>36.3454545</v>
      </c>
      <c r="S1566" s="4" t="n">
        <v>50</v>
      </c>
      <c r="T1566" s="4" t="n">
        <v>0</v>
      </c>
      <c r="U1566" s="4"/>
      <c r="V1566" s="4"/>
      <c r="W1566" s="4"/>
      <c r="X1566" s="4" t="s">
        <v>5164</v>
      </c>
      <c r="Y1566" s="4" t="s">
        <v>5136</v>
      </c>
      <c r="Z1566" s="4" t="n">
        <v>0</v>
      </c>
      <c r="AA1566" s="4" t="n">
        <v>0</v>
      </c>
    </row>
    <row r="1567" customFormat="false" ht="12" hidden="false" customHeight="true" outlineLevel="0" collapsed="false">
      <c r="A1567" s="4" t="n">
        <v>2754</v>
      </c>
      <c r="B1567" s="4" t="n">
        <v>2016</v>
      </c>
      <c r="C1567" s="4" t="n">
        <v>82</v>
      </c>
      <c r="D1567" s="4" t="s">
        <v>2920</v>
      </c>
      <c r="E1567" s="4" t="s">
        <v>1624</v>
      </c>
      <c r="F1567" s="17" t="n">
        <v>42461</v>
      </c>
      <c r="G1567" s="17" t="n">
        <v>43555</v>
      </c>
      <c r="H1567" s="4" t="s">
        <v>5131</v>
      </c>
      <c r="I1567" s="4"/>
      <c r="J1567" s="4" t="s">
        <v>1626</v>
      </c>
      <c r="K1567" s="4" t="n">
        <v>925263.12</v>
      </c>
      <c r="L1567" s="4" t="s">
        <v>5132</v>
      </c>
      <c r="M1567" s="4" t="s">
        <v>5133</v>
      </c>
      <c r="N1567" s="4" t="s">
        <v>2324</v>
      </c>
      <c r="O1567" s="4" t="s">
        <v>5165</v>
      </c>
      <c r="P1567" s="4" t="s">
        <v>2326</v>
      </c>
      <c r="Q1567" s="4" t="n">
        <v>750</v>
      </c>
      <c r="R1567" s="4" t="n">
        <v>25.592</v>
      </c>
      <c r="S1567" s="4" t="n">
        <v>0</v>
      </c>
      <c r="T1567" s="4" t="n">
        <v>0</v>
      </c>
      <c r="U1567" s="4"/>
      <c r="V1567" s="4"/>
      <c r="W1567" s="4"/>
      <c r="X1567" s="4" t="s">
        <v>5166</v>
      </c>
      <c r="Y1567" s="4"/>
      <c r="Z1567" s="4" t="n">
        <v>9571.41</v>
      </c>
      <c r="AA1567" s="4" t="n">
        <v>340</v>
      </c>
    </row>
    <row r="1568" customFormat="false" ht="12" hidden="false" customHeight="true" outlineLevel="0" collapsed="false">
      <c r="A1568" s="4" t="n">
        <v>2365</v>
      </c>
      <c r="B1568" s="4" t="n">
        <v>2016</v>
      </c>
      <c r="C1568" s="4" t="n">
        <v>82</v>
      </c>
      <c r="D1568" s="4" t="s">
        <v>2920</v>
      </c>
      <c r="E1568" s="4" t="s">
        <v>1624</v>
      </c>
      <c r="F1568" s="17" t="n">
        <v>42461</v>
      </c>
      <c r="G1568" s="17" t="n">
        <v>43555</v>
      </c>
      <c r="H1568" s="4" t="s">
        <v>5131</v>
      </c>
      <c r="I1568" s="4"/>
      <c r="J1568" s="4" t="s">
        <v>1626</v>
      </c>
      <c r="K1568" s="4" t="n">
        <v>925263.12</v>
      </c>
      <c r="L1568" s="4" t="s">
        <v>5132</v>
      </c>
      <c r="M1568" s="4" t="s">
        <v>5133</v>
      </c>
      <c r="N1568" s="4" t="s">
        <v>2368</v>
      </c>
      <c r="O1568" s="4" t="s">
        <v>5167</v>
      </c>
      <c r="P1568" s="4" t="s">
        <v>2678</v>
      </c>
      <c r="Q1568" s="4" t="n">
        <v>1920</v>
      </c>
      <c r="R1568" s="4" t="n">
        <v>55.4454545</v>
      </c>
      <c r="S1568" s="4" t="n">
        <v>50</v>
      </c>
      <c r="T1568" s="4" t="n">
        <v>0</v>
      </c>
      <c r="U1568" s="4"/>
      <c r="V1568" s="4"/>
      <c r="W1568" s="4"/>
      <c r="X1568" s="4" t="s">
        <v>5168</v>
      </c>
      <c r="Y1568" s="4" t="s">
        <v>5136</v>
      </c>
      <c r="Z1568" s="4" t="n">
        <v>6403.95</v>
      </c>
      <c r="AA1568" s="4" t="n">
        <v>210</v>
      </c>
    </row>
    <row r="1569" customFormat="false" ht="12" hidden="false" customHeight="true" outlineLevel="0" collapsed="false">
      <c r="A1569" s="4" t="n">
        <v>391522</v>
      </c>
      <c r="B1569" s="4" t="n">
        <v>2016</v>
      </c>
      <c r="C1569" s="4" t="n">
        <v>82</v>
      </c>
      <c r="D1569" s="4" t="s">
        <v>2920</v>
      </c>
      <c r="E1569" s="4" t="s">
        <v>1624</v>
      </c>
      <c r="F1569" s="17" t="n">
        <v>42461</v>
      </c>
      <c r="G1569" s="17" t="n">
        <v>43555</v>
      </c>
      <c r="H1569" s="4" t="s">
        <v>5131</v>
      </c>
      <c r="I1569" s="4"/>
      <c r="J1569" s="4" t="s">
        <v>1626</v>
      </c>
      <c r="K1569" s="4" t="n">
        <v>925263.12</v>
      </c>
      <c r="L1569" s="4" t="s">
        <v>5132</v>
      </c>
      <c r="M1569" s="4" t="s">
        <v>5133</v>
      </c>
      <c r="N1569" s="4" t="s">
        <v>2324</v>
      </c>
      <c r="O1569" s="4" t="s">
        <v>5169</v>
      </c>
      <c r="P1569" s="4" t="s">
        <v>2513</v>
      </c>
      <c r="Q1569" s="4" t="n">
        <v>750</v>
      </c>
      <c r="R1569" s="4" t="n">
        <v>37.836</v>
      </c>
      <c r="S1569" s="4" t="n">
        <v>0</v>
      </c>
      <c r="T1569" s="4" t="n">
        <v>0</v>
      </c>
      <c r="U1569" s="4"/>
      <c r="V1569" s="4"/>
      <c r="W1569" s="4"/>
      <c r="X1569" s="4" t="s">
        <v>5170</v>
      </c>
      <c r="Y1569" s="4"/>
      <c r="Z1569" s="4" t="n">
        <v>10404.9</v>
      </c>
      <c r="AA1569" s="4" t="n">
        <v>250</v>
      </c>
    </row>
    <row r="1570" customFormat="false" ht="12" hidden="false" customHeight="true" outlineLevel="0" collapsed="false">
      <c r="A1570" s="4" t="n">
        <v>86771</v>
      </c>
      <c r="B1570" s="4" t="n">
        <v>2016</v>
      </c>
      <c r="C1570" s="4" t="n">
        <v>82</v>
      </c>
      <c r="D1570" s="4" t="s">
        <v>2920</v>
      </c>
      <c r="E1570" s="4" t="s">
        <v>1624</v>
      </c>
      <c r="F1570" s="17" t="n">
        <v>42461</v>
      </c>
      <c r="G1570" s="17" t="n">
        <v>43555</v>
      </c>
      <c r="H1570" s="4" t="s">
        <v>5131</v>
      </c>
      <c r="I1570" s="4"/>
      <c r="J1570" s="4" t="s">
        <v>1626</v>
      </c>
      <c r="K1570" s="4" t="n">
        <v>925263.12</v>
      </c>
      <c r="L1570" s="4" t="s">
        <v>5132</v>
      </c>
      <c r="M1570" s="4" t="s">
        <v>5133</v>
      </c>
      <c r="N1570" s="4" t="s">
        <v>2324</v>
      </c>
      <c r="O1570" s="4" t="s">
        <v>5171</v>
      </c>
      <c r="P1570" s="4" t="s">
        <v>64</v>
      </c>
      <c r="Q1570" s="4" t="n">
        <v>3300</v>
      </c>
      <c r="R1570" s="4" t="n">
        <v>73.7236364</v>
      </c>
      <c r="S1570" s="4" t="n">
        <v>33.35</v>
      </c>
      <c r="T1570" s="4" t="n">
        <v>0</v>
      </c>
      <c r="U1570" s="4"/>
      <c r="V1570" s="4"/>
      <c r="W1570" s="4"/>
      <c r="X1570" s="4" t="s">
        <v>5172</v>
      </c>
      <c r="Y1570" s="4" t="s">
        <v>5136</v>
      </c>
      <c r="Z1570" s="4" t="n">
        <v>24322.773</v>
      </c>
      <c r="AA1570" s="4" t="n">
        <v>450</v>
      </c>
    </row>
    <row r="1571" customFormat="false" ht="12" hidden="false" customHeight="true" outlineLevel="0" collapsed="false">
      <c r="A1571" s="4" t="n">
        <v>2031</v>
      </c>
      <c r="B1571" s="4" t="n">
        <v>2016</v>
      </c>
      <c r="C1571" s="4" t="n">
        <v>82</v>
      </c>
      <c r="D1571" s="4" t="s">
        <v>2920</v>
      </c>
      <c r="E1571" s="4" t="s">
        <v>1624</v>
      </c>
      <c r="F1571" s="17" t="n">
        <v>42461</v>
      </c>
      <c r="G1571" s="17" t="n">
        <v>43555</v>
      </c>
      <c r="H1571" s="4" t="s">
        <v>5131</v>
      </c>
      <c r="I1571" s="4"/>
      <c r="J1571" s="4" t="s">
        <v>1626</v>
      </c>
      <c r="K1571" s="4" t="n">
        <v>925263.12</v>
      </c>
      <c r="L1571" s="4" t="s">
        <v>5132</v>
      </c>
      <c r="M1571" s="4" t="s">
        <v>5133</v>
      </c>
      <c r="N1571" s="4" t="s">
        <v>2395</v>
      </c>
      <c r="O1571" s="4" t="s">
        <v>5173</v>
      </c>
      <c r="P1571" s="4" t="s">
        <v>2332</v>
      </c>
      <c r="Q1571" s="4" t="n">
        <v>6</v>
      </c>
      <c r="R1571" s="4" t="n">
        <v>60.8818182</v>
      </c>
      <c r="S1571" s="4" t="n">
        <v>50</v>
      </c>
      <c r="T1571" s="4" t="n">
        <v>0</v>
      </c>
      <c r="U1571" s="4"/>
      <c r="V1571" s="4"/>
      <c r="W1571" s="4"/>
      <c r="X1571" s="4" t="s">
        <v>5174</v>
      </c>
      <c r="Y1571" s="4" t="s">
        <v>5136</v>
      </c>
      <c r="Z1571" s="4" t="n">
        <v>234.39</v>
      </c>
      <c r="AA1571" s="4" t="n">
        <v>7</v>
      </c>
    </row>
    <row r="1572" customFormat="false" ht="12" hidden="false" customHeight="true" outlineLevel="0" collapsed="false">
      <c r="A1572" s="4" t="n">
        <v>3546</v>
      </c>
      <c r="B1572" s="4" t="n">
        <v>2016</v>
      </c>
      <c r="C1572" s="4" t="n">
        <v>82</v>
      </c>
      <c r="D1572" s="4" t="s">
        <v>2920</v>
      </c>
      <c r="E1572" s="4" t="s">
        <v>1624</v>
      </c>
      <c r="F1572" s="17" t="n">
        <v>42461</v>
      </c>
      <c r="G1572" s="17" t="n">
        <v>43555</v>
      </c>
      <c r="H1572" s="4" t="s">
        <v>5131</v>
      </c>
      <c r="I1572" s="4"/>
      <c r="J1572" s="4" t="s">
        <v>1626</v>
      </c>
      <c r="K1572" s="4" t="n">
        <v>925263.12</v>
      </c>
      <c r="L1572" s="4" t="s">
        <v>5132</v>
      </c>
      <c r="M1572" s="4" t="s">
        <v>5133</v>
      </c>
      <c r="N1572" s="4" t="s">
        <v>2350</v>
      </c>
      <c r="O1572" s="4" t="s">
        <v>5175</v>
      </c>
      <c r="P1572" s="4" t="s">
        <v>2347</v>
      </c>
      <c r="Q1572" s="4" t="n">
        <v>14400</v>
      </c>
      <c r="R1572" s="4" t="n">
        <v>0.9071429</v>
      </c>
      <c r="S1572" s="4" t="n">
        <v>33.35</v>
      </c>
      <c r="T1572" s="4" t="n">
        <v>0.055</v>
      </c>
      <c r="U1572" s="4"/>
      <c r="V1572" s="4"/>
      <c r="W1572" s="4"/>
      <c r="X1572" s="4" t="s">
        <v>5176</v>
      </c>
      <c r="Y1572" s="4" t="s">
        <v>5136</v>
      </c>
      <c r="Z1572" s="4" t="n">
        <v>465.294</v>
      </c>
      <c r="AA1572" s="4" t="n">
        <v>700</v>
      </c>
    </row>
    <row r="1573" customFormat="false" ht="12" hidden="false" customHeight="true" outlineLevel="0" collapsed="false">
      <c r="A1573" s="4" t="n">
        <v>442671</v>
      </c>
      <c r="B1573" s="4" t="n">
        <v>2016</v>
      </c>
      <c r="C1573" s="4" t="n">
        <v>83</v>
      </c>
      <c r="D1573" s="4" t="s">
        <v>2371</v>
      </c>
      <c r="E1573" s="4" t="s">
        <v>1624</v>
      </c>
      <c r="F1573" s="17" t="n">
        <v>42461</v>
      </c>
      <c r="G1573" s="17" t="n">
        <v>43555</v>
      </c>
      <c r="H1573" s="4" t="s">
        <v>5131</v>
      </c>
      <c r="I1573" s="4"/>
      <c r="J1573" s="4" t="s">
        <v>1626</v>
      </c>
      <c r="K1573" s="4" t="n">
        <v>4617</v>
      </c>
      <c r="L1573" s="4" t="s">
        <v>5177</v>
      </c>
      <c r="M1573" s="4" t="s">
        <v>5133</v>
      </c>
      <c r="N1573" s="4" t="s">
        <v>2444</v>
      </c>
      <c r="O1573" s="4" t="s">
        <v>5178</v>
      </c>
      <c r="P1573" s="4" t="s">
        <v>2332</v>
      </c>
      <c r="Q1573" s="4" t="n">
        <v>81</v>
      </c>
      <c r="R1573" s="4" t="n">
        <v>114</v>
      </c>
      <c r="S1573" s="4" t="n">
        <v>50</v>
      </c>
      <c r="T1573" s="4" t="n">
        <v>0</v>
      </c>
      <c r="U1573" s="4"/>
      <c r="V1573" s="4"/>
      <c r="W1573" s="4"/>
      <c r="X1573" s="4" t="s">
        <v>5179</v>
      </c>
      <c r="Y1573" s="4" t="s">
        <v>5136</v>
      </c>
      <c r="Z1573" s="4" t="n">
        <v>0</v>
      </c>
      <c r="AA1573" s="4" t="n">
        <v>0</v>
      </c>
    </row>
    <row r="1574" customFormat="false" ht="12" hidden="false" customHeight="true" outlineLevel="0" collapsed="false">
      <c r="A1574" s="4" t="n">
        <v>244747</v>
      </c>
      <c r="B1574" s="4" t="n">
        <v>2016</v>
      </c>
      <c r="C1574" s="4" t="n">
        <v>84</v>
      </c>
      <c r="D1574" s="4" t="s">
        <v>5180</v>
      </c>
      <c r="E1574" s="4" t="s">
        <v>1624</v>
      </c>
      <c r="F1574" s="17" t="n">
        <v>42461</v>
      </c>
      <c r="G1574" s="17" t="n">
        <v>43555</v>
      </c>
      <c r="H1574" s="4" t="s">
        <v>5131</v>
      </c>
      <c r="I1574" s="4"/>
      <c r="J1574" s="4" t="s">
        <v>1626</v>
      </c>
      <c r="K1574" s="4" t="n">
        <v>2451728.69</v>
      </c>
      <c r="L1574" s="4" t="s">
        <v>5181</v>
      </c>
      <c r="M1574" s="4" t="s">
        <v>5133</v>
      </c>
      <c r="N1574" s="4" t="s">
        <v>2345</v>
      </c>
      <c r="O1574" s="4" t="s">
        <v>5182</v>
      </c>
      <c r="P1574" s="4" t="s">
        <v>2332</v>
      </c>
      <c r="Q1574" s="4" t="n">
        <v>2250</v>
      </c>
      <c r="R1574" s="4" t="n">
        <v>479.3454545</v>
      </c>
      <c r="S1574" s="4" t="n">
        <v>33.35</v>
      </c>
      <c r="T1574" s="4" t="n">
        <v>0.001</v>
      </c>
      <c r="U1574" s="4"/>
      <c r="V1574" s="4"/>
      <c r="W1574" s="4"/>
      <c r="X1574" s="4" t="s">
        <v>5183</v>
      </c>
      <c r="Y1574" s="4" t="s">
        <v>5136</v>
      </c>
      <c r="Z1574" s="4" t="n">
        <v>177119.884</v>
      </c>
      <c r="AA1574" s="4" t="n">
        <v>504</v>
      </c>
    </row>
    <row r="1575" customFormat="false" ht="12" hidden="false" customHeight="true" outlineLevel="0" collapsed="false">
      <c r="A1575" s="4" t="n">
        <v>92430</v>
      </c>
      <c r="B1575" s="4" t="n">
        <v>2016</v>
      </c>
      <c r="C1575" s="4" t="n">
        <v>84</v>
      </c>
      <c r="D1575" s="4" t="s">
        <v>5180</v>
      </c>
      <c r="E1575" s="4" t="s">
        <v>1624</v>
      </c>
      <c r="F1575" s="17" t="n">
        <v>42461</v>
      </c>
      <c r="G1575" s="17" t="n">
        <v>43555</v>
      </c>
      <c r="H1575" s="4" t="s">
        <v>5131</v>
      </c>
      <c r="I1575" s="4"/>
      <c r="J1575" s="4" t="s">
        <v>1626</v>
      </c>
      <c r="K1575" s="4" t="n">
        <v>2451728.69</v>
      </c>
      <c r="L1575" s="4" t="s">
        <v>5181</v>
      </c>
      <c r="M1575" s="4" t="s">
        <v>5133</v>
      </c>
      <c r="N1575" s="4" t="s">
        <v>2345</v>
      </c>
      <c r="O1575" s="4" t="s">
        <v>5184</v>
      </c>
      <c r="P1575" s="4" t="s">
        <v>2347</v>
      </c>
      <c r="Q1575" s="4" t="n">
        <v>2520</v>
      </c>
      <c r="R1575" s="4" t="n">
        <v>460.6151515</v>
      </c>
      <c r="S1575" s="4" t="n">
        <v>41.051</v>
      </c>
      <c r="T1575" s="4" t="n">
        <v>0.022</v>
      </c>
      <c r="U1575" s="4"/>
      <c r="V1575" s="4"/>
      <c r="W1575" s="4"/>
      <c r="X1575" s="4" t="s">
        <v>5185</v>
      </c>
      <c r="Y1575" s="4" t="s">
        <v>5136</v>
      </c>
      <c r="Z1575" s="4" t="n">
        <v>175584.355</v>
      </c>
      <c r="AA1575" s="4" t="n">
        <v>609</v>
      </c>
    </row>
    <row r="1576" customFormat="false" ht="12" hidden="false" customHeight="true" outlineLevel="0" collapsed="false">
      <c r="A1576" s="4" t="n">
        <v>254762</v>
      </c>
      <c r="B1576" s="4" t="n">
        <v>2016</v>
      </c>
      <c r="C1576" s="4" t="n">
        <v>84</v>
      </c>
      <c r="D1576" s="4" t="s">
        <v>5180</v>
      </c>
      <c r="E1576" s="4" t="s">
        <v>1624</v>
      </c>
      <c r="F1576" s="17" t="n">
        <v>42461</v>
      </c>
      <c r="G1576" s="17" t="n">
        <v>43555</v>
      </c>
      <c r="H1576" s="4" t="s">
        <v>5131</v>
      </c>
      <c r="I1576" s="4"/>
      <c r="J1576" s="4" t="s">
        <v>1626</v>
      </c>
      <c r="K1576" s="4" t="n">
        <v>2451728.69</v>
      </c>
      <c r="L1576" s="4" t="s">
        <v>5181</v>
      </c>
      <c r="M1576" s="4" t="s">
        <v>5133</v>
      </c>
      <c r="N1576" s="4" t="s">
        <v>2345</v>
      </c>
      <c r="O1576" s="4" t="s">
        <v>5186</v>
      </c>
      <c r="P1576" s="4" t="s">
        <v>2332</v>
      </c>
      <c r="Q1576" s="4" t="n">
        <v>450</v>
      </c>
      <c r="R1576" s="4" t="n">
        <v>237.65</v>
      </c>
      <c r="S1576" s="4" t="n">
        <v>0</v>
      </c>
      <c r="T1576" s="4" t="n">
        <v>0</v>
      </c>
      <c r="U1576" s="4"/>
      <c r="V1576" s="4"/>
      <c r="W1576" s="4"/>
      <c r="X1576" s="4" t="s">
        <v>5187</v>
      </c>
      <c r="Y1576" s="4"/>
      <c r="Z1576" s="4" t="n">
        <v>57511.238</v>
      </c>
      <c r="AA1576" s="4" t="n">
        <v>220</v>
      </c>
    </row>
    <row r="1577" customFormat="false" ht="12" hidden="false" customHeight="true" outlineLevel="0" collapsed="false">
      <c r="A1577" s="4" t="n">
        <v>93450</v>
      </c>
      <c r="B1577" s="4" t="n">
        <v>2016</v>
      </c>
      <c r="C1577" s="4" t="n">
        <v>84</v>
      </c>
      <c r="D1577" s="4" t="s">
        <v>5180</v>
      </c>
      <c r="E1577" s="4" t="s">
        <v>1624</v>
      </c>
      <c r="F1577" s="17" t="n">
        <v>42461</v>
      </c>
      <c r="G1577" s="17" t="n">
        <v>43555</v>
      </c>
      <c r="H1577" s="4" t="s">
        <v>5131</v>
      </c>
      <c r="I1577" s="4"/>
      <c r="J1577" s="4" t="s">
        <v>1626</v>
      </c>
      <c r="K1577" s="4" t="n">
        <v>2451728.69</v>
      </c>
      <c r="L1577" s="4" t="s">
        <v>5181</v>
      </c>
      <c r="M1577" s="4" t="s">
        <v>5133</v>
      </c>
      <c r="N1577" s="4" t="s">
        <v>2345</v>
      </c>
      <c r="O1577" s="4" t="s">
        <v>5188</v>
      </c>
      <c r="P1577" s="4" t="s">
        <v>2347</v>
      </c>
      <c r="Q1577" s="4" t="n">
        <v>1512</v>
      </c>
      <c r="R1577" s="4" t="n">
        <v>420.1051948</v>
      </c>
      <c r="S1577" s="4" t="n">
        <v>41.051</v>
      </c>
      <c r="T1577" s="4" t="n">
        <v>0.022</v>
      </c>
      <c r="U1577" s="4"/>
      <c r="V1577" s="4"/>
      <c r="W1577" s="4"/>
      <c r="X1577" s="4" t="s">
        <v>5189</v>
      </c>
      <c r="Y1577" s="4" t="s">
        <v>5136</v>
      </c>
      <c r="Z1577" s="4" t="n">
        <v>131545.215</v>
      </c>
      <c r="AA1577" s="4" t="n">
        <v>483</v>
      </c>
    </row>
    <row r="1578" customFormat="false" ht="12" hidden="false" customHeight="true" outlineLevel="0" collapsed="false">
      <c r="A1578" s="4" t="n">
        <v>164057</v>
      </c>
      <c r="B1578" s="4" t="n">
        <v>2016</v>
      </c>
      <c r="C1578" s="4" t="n">
        <v>84</v>
      </c>
      <c r="D1578" s="4" t="s">
        <v>5180</v>
      </c>
      <c r="E1578" s="4" t="s">
        <v>1624</v>
      </c>
      <c r="F1578" s="17" t="n">
        <v>42461</v>
      </c>
      <c r="G1578" s="17" t="n">
        <v>43555</v>
      </c>
      <c r="H1578" s="4" t="s">
        <v>5131</v>
      </c>
      <c r="I1578" s="4"/>
      <c r="J1578" s="4" t="s">
        <v>1626</v>
      </c>
      <c r="K1578" s="4" t="n">
        <v>2451728.69</v>
      </c>
      <c r="L1578" s="4" t="s">
        <v>5181</v>
      </c>
      <c r="M1578" s="4" t="s">
        <v>5133</v>
      </c>
      <c r="N1578" s="4" t="s">
        <v>2345</v>
      </c>
      <c r="O1578" s="4" t="s">
        <v>5190</v>
      </c>
      <c r="P1578" s="4" t="s">
        <v>2326</v>
      </c>
      <c r="Q1578" s="4" t="n">
        <v>10080</v>
      </c>
      <c r="R1578" s="4" t="n">
        <v>20.5551948</v>
      </c>
      <c r="S1578" s="4" t="n">
        <v>56.095</v>
      </c>
      <c r="T1578" s="4" t="n">
        <v>0.001</v>
      </c>
      <c r="U1578" s="4"/>
      <c r="V1578" s="4"/>
      <c r="W1578" s="4"/>
      <c r="X1578" s="4" t="s">
        <v>5191</v>
      </c>
      <c r="Y1578" s="4" t="s">
        <v>5136</v>
      </c>
      <c r="Z1578" s="4" t="n">
        <v>25015.875</v>
      </c>
      <c r="AA1578" s="4" t="n">
        <v>2576</v>
      </c>
    </row>
    <row r="1579" customFormat="false" ht="12" hidden="false" customHeight="true" outlineLevel="0" collapsed="false">
      <c r="A1579" s="4" t="n">
        <v>3874</v>
      </c>
      <c r="B1579" s="4" t="n">
        <v>2016</v>
      </c>
      <c r="C1579" s="4" t="n">
        <v>85</v>
      </c>
      <c r="D1579" s="4" t="s">
        <v>2567</v>
      </c>
      <c r="E1579" s="4" t="s">
        <v>1624</v>
      </c>
      <c r="F1579" s="17" t="n">
        <v>42461</v>
      </c>
      <c r="G1579" s="17" t="n">
        <v>43555</v>
      </c>
      <c r="H1579" s="4" t="s">
        <v>5131</v>
      </c>
      <c r="I1579" s="4"/>
      <c r="J1579" s="4" t="s">
        <v>1626</v>
      </c>
      <c r="K1579" s="4" t="n">
        <v>4794370.75</v>
      </c>
      <c r="L1579" s="4" t="s">
        <v>5192</v>
      </c>
      <c r="M1579" s="4" t="s">
        <v>5133</v>
      </c>
      <c r="N1579" s="4" t="s">
        <v>2454</v>
      </c>
      <c r="O1579" s="4" t="s">
        <v>5193</v>
      </c>
      <c r="P1579" s="4" t="s">
        <v>2332</v>
      </c>
      <c r="Q1579" s="4" t="n">
        <v>90</v>
      </c>
      <c r="R1579" s="4" t="n">
        <v>4.9472727</v>
      </c>
      <c r="S1579" s="4" t="n">
        <v>50</v>
      </c>
      <c r="T1579" s="4" t="n">
        <v>0.006</v>
      </c>
      <c r="U1579" s="4"/>
      <c r="V1579" s="4"/>
      <c r="W1579" s="4"/>
      <c r="X1579" s="4" t="s">
        <v>5194</v>
      </c>
      <c r="Y1579" s="4" t="s">
        <v>5136</v>
      </c>
      <c r="Z1579" s="4" t="n">
        <v>0</v>
      </c>
      <c r="AA1579" s="4" t="n">
        <v>0</v>
      </c>
    </row>
    <row r="1580" customFormat="false" ht="12" hidden="false" customHeight="true" outlineLevel="0" collapsed="false">
      <c r="A1580" s="4" t="n">
        <v>161712</v>
      </c>
      <c r="B1580" s="4" t="n">
        <v>2016</v>
      </c>
      <c r="C1580" s="4" t="n">
        <v>86</v>
      </c>
      <c r="D1580" s="4" t="s">
        <v>5180</v>
      </c>
      <c r="E1580" s="4" t="s">
        <v>1624</v>
      </c>
      <c r="F1580" s="17" t="n">
        <v>42461</v>
      </c>
      <c r="G1580" s="17" t="n">
        <v>43555</v>
      </c>
      <c r="H1580" s="4" t="s">
        <v>5131</v>
      </c>
      <c r="I1580" s="4"/>
      <c r="J1580" s="4" t="s">
        <v>1626</v>
      </c>
      <c r="K1580" s="4" t="n">
        <v>2451728.69</v>
      </c>
      <c r="L1580" s="4" t="s">
        <v>5181</v>
      </c>
      <c r="M1580" s="4" t="s">
        <v>5133</v>
      </c>
      <c r="N1580" s="4" t="s">
        <v>2345</v>
      </c>
      <c r="O1580" s="4" t="s">
        <v>5195</v>
      </c>
      <c r="P1580" s="4" t="s">
        <v>2347</v>
      </c>
      <c r="Q1580" s="4" t="n">
        <v>315</v>
      </c>
      <c r="R1580" s="4" t="n">
        <v>378.0943723</v>
      </c>
      <c r="S1580" s="4" t="n">
        <v>35.35</v>
      </c>
      <c r="T1580" s="4" t="n">
        <v>0</v>
      </c>
      <c r="U1580" s="4"/>
      <c r="V1580" s="4"/>
      <c r="W1580" s="4"/>
      <c r="X1580" s="4" t="s">
        <v>5196</v>
      </c>
      <c r="Y1580" s="4" t="s">
        <v>5136</v>
      </c>
      <c r="Z1580" s="4" t="n">
        <v>11293.036</v>
      </c>
      <c r="AA1580" s="4" t="n">
        <v>42</v>
      </c>
    </row>
    <row r="1581" customFormat="false" ht="12" hidden="false" customHeight="true" outlineLevel="0" collapsed="false">
      <c r="A1581" s="4" t="n">
        <v>123092</v>
      </c>
      <c r="B1581" s="4" t="n">
        <v>2016</v>
      </c>
      <c r="C1581" s="4" t="n">
        <v>86</v>
      </c>
      <c r="D1581" s="4" t="s">
        <v>5180</v>
      </c>
      <c r="E1581" s="4" t="s">
        <v>1624</v>
      </c>
      <c r="F1581" s="17" t="n">
        <v>42461</v>
      </c>
      <c r="G1581" s="17" t="n">
        <v>43555</v>
      </c>
      <c r="H1581" s="4" t="s">
        <v>5131</v>
      </c>
      <c r="I1581" s="4"/>
      <c r="J1581" s="4" t="s">
        <v>1626</v>
      </c>
      <c r="K1581" s="4" t="n">
        <v>2451728.69</v>
      </c>
      <c r="L1581" s="4" t="s">
        <v>5181</v>
      </c>
      <c r="M1581" s="4" t="s">
        <v>5133</v>
      </c>
      <c r="N1581" s="4" t="s">
        <v>2345</v>
      </c>
      <c r="O1581" s="4" t="s">
        <v>5197</v>
      </c>
      <c r="P1581" s="4" t="s">
        <v>2347</v>
      </c>
      <c r="Q1581" s="4" t="n">
        <v>1134</v>
      </c>
      <c r="R1581" s="4" t="n">
        <v>399.0995671</v>
      </c>
      <c r="S1581" s="4" t="n">
        <v>35.35</v>
      </c>
      <c r="T1581" s="4" t="n">
        <v>0</v>
      </c>
      <c r="U1581" s="4"/>
      <c r="V1581" s="4"/>
      <c r="W1581" s="4"/>
      <c r="X1581" s="4" t="s">
        <v>5198</v>
      </c>
      <c r="Y1581" s="4" t="s">
        <v>5136</v>
      </c>
      <c r="Z1581" s="4" t="n">
        <v>66508.664</v>
      </c>
      <c r="AA1581" s="4" t="n">
        <v>252</v>
      </c>
    </row>
    <row r="1582" customFormat="false" ht="12" hidden="false" customHeight="true" outlineLevel="0" collapsed="false">
      <c r="A1582" s="4" t="n">
        <v>3189</v>
      </c>
      <c r="B1582" s="4" t="n">
        <v>2016</v>
      </c>
      <c r="C1582" s="4" t="n">
        <v>87</v>
      </c>
      <c r="D1582" s="4" t="s">
        <v>5199</v>
      </c>
      <c r="E1582" s="4" t="s">
        <v>1624</v>
      </c>
      <c r="F1582" s="17" t="n">
        <v>42461</v>
      </c>
      <c r="G1582" s="17" t="n">
        <v>43555</v>
      </c>
      <c r="H1582" s="4" t="s">
        <v>5131</v>
      </c>
      <c r="I1582" s="4"/>
      <c r="J1582" s="4" t="s">
        <v>1626</v>
      </c>
      <c r="K1582" s="4" t="n">
        <v>2064.93</v>
      </c>
      <c r="L1582" s="4" t="s">
        <v>5200</v>
      </c>
      <c r="M1582" s="4" t="s">
        <v>5133</v>
      </c>
      <c r="N1582" s="4" t="s">
        <v>2350</v>
      </c>
      <c r="O1582" s="4" t="s">
        <v>5201</v>
      </c>
      <c r="P1582" s="4" t="s">
        <v>2332</v>
      </c>
      <c r="Q1582" s="4" t="n">
        <v>2850</v>
      </c>
      <c r="R1582" s="4" t="n">
        <v>1.2454545</v>
      </c>
      <c r="S1582" s="4" t="n">
        <v>50</v>
      </c>
      <c r="T1582" s="4" t="n">
        <v>0.117</v>
      </c>
      <c r="U1582" s="4"/>
      <c r="V1582" s="4"/>
      <c r="W1582" s="4"/>
      <c r="X1582" s="4" t="s">
        <v>5202</v>
      </c>
      <c r="Y1582" s="4" t="s">
        <v>5136</v>
      </c>
      <c r="Z1582" s="4" t="n">
        <v>205.26</v>
      </c>
      <c r="AA1582" s="4" t="n">
        <v>300</v>
      </c>
    </row>
    <row r="1583" customFormat="false" ht="12" hidden="false" customHeight="true" outlineLevel="0" collapsed="false">
      <c r="A1583" s="4" t="n">
        <v>93148</v>
      </c>
      <c r="B1583" s="4" t="n">
        <v>2016</v>
      </c>
      <c r="C1583" s="4" t="n">
        <v>87</v>
      </c>
      <c r="D1583" s="4" t="s">
        <v>5199</v>
      </c>
      <c r="E1583" s="4" t="s">
        <v>1624</v>
      </c>
      <c r="F1583" s="17" t="n">
        <v>42461</v>
      </c>
      <c r="G1583" s="17" t="n">
        <v>43555</v>
      </c>
      <c r="H1583" s="4" t="s">
        <v>5131</v>
      </c>
      <c r="I1583" s="4"/>
      <c r="J1583" s="4" t="s">
        <v>1626</v>
      </c>
      <c r="K1583" s="4" t="n">
        <v>2064.93</v>
      </c>
      <c r="L1583" s="4" t="s">
        <v>5200</v>
      </c>
      <c r="M1583" s="4" t="s">
        <v>5133</v>
      </c>
      <c r="N1583" s="4" t="s">
        <v>2350</v>
      </c>
      <c r="O1583" s="4" t="s">
        <v>5203</v>
      </c>
      <c r="P1583" s="4" t="s">
        <v>2326</v>
      </c>
      <c r="Q1583" s="4" t="n">
        <v>102</v>
      </c>
      <c r="R1583" s="4" t="n">
        <v>3.9</v>
      </c>
      <c r="S1583" s="4" t="n">
        <v>33.35</v>
      </c>
      <c r="T1583" s="4" t="n">
        <v>0.03</v>
      </c>
      <c r="U1583" s="4"/>
      <c r="V1583" s="4"/>
      <c r="W1583" s="4"/>
      <c r="X1583" s="4" t="s">
        <v>5204</v>
      </c>
      <c r="Y1583" s="4" t="s">
        <v>5136</v>
      </c>
      <c r="Z1583" s="4" t="n">
        <v>0</v>
      </c>
      <c r="AA1583" s="4" t="n">
        <v>0</v>
      </c>
    </row>
    <row r="1584" customFormat="false" ht="12" hidden="false" customHeight="true" outlineLevel="0" collapsed="false">
      <c r="A1584" s="4" t="n">
        <v>93147</v>
      </c>
      <c r="B1584" s="4" t="n">
        <v>2016</v>
      </c>
      <c r="C1584" s="4" t="n">
        <v>87</v>
      </c>
      <c r="D1584" s="4" t="s">
        <v>5199</v>
      </c>
      <c r="E1584" s="4" t="s">
        <v>1624</v>
      </c>
      <c r="F1584" s="17" t="n">
        <v>42461</v>
      </c>
      <c r="G1584" s="17" t="n">
        <v>43555</v>
      </c>
      <c r="H1584" s="4" t="s">
        <v>5131</v>
      </c>
      <c r="I1584" s="4"/>
      <c r="J1584" s="4" t="s">
        <v>1626</v>
      </c>
      <c r="K1584" s="4" t="n">
        <v>2064.93</v>
      </c>
      <c r="L1584" s="4" t="s">
        <v>5200</v>
      </c>
      <c r="M1584" s="4" t="s">
        <v>5133</v>
      </c>
      <c r="N1584" s="4" t="s">
        <v>2350</v>
      </c>
      <c r="O1584" s="4" t="s">
        <v>5205</v>
      </c>
      <c r="P1584" s="4" t="s">
        <v>2326</v>
      </c>
      <c r="Q1584" s="4" t="n">
        <v>42</v>
      </c>
      <c r="R1584" s="4" t="n">
        <v>0.9727273</v>
      </c>
      <c r="S1584" s="4" t="n">
        <v>33.35</v>
      </c>
      <c r="T1584" s="4" t="n">
        <v>0.182</v>
      </c>
      <c r="U1584" s="4"/>
      <c r="V1584" s="4"/>
      <c r="W1584" s="4"/>
      <c r="X1584" s="4" t="s">
        <v>5206</v>
      </c>
      <c r="Y1584" s="4" t="s">
        <v>5136</v>
      </c>
      <c r="Z1584" s="4" t="n">
        <v>0</v>
      </c>
      <c r="AA1584" s="4" t="n">
        <v>0</v>
      </c>
    </row>
    <row r="1585" customFormat="false" ht="12" hidden="false" customHeight="true" outlineLevel="0" collapsed="false">
      <c r="A1585" s="4" t="n">
        <v>1696</v>
      </c>
      <c r="B1585" s="4" t="n">
        <v>2016</v>
      </c>
      <c r="C1585" s="4" t="n">
        <v>88</v>
      </c>
      <c r="D1585" s="4" t="s">
        <v>5207</v>
      </c>
      <c r="E1585" s="4" t="s">
        <v>1624</v>
      </c>
      <c r="F1585" s="17" t="n">
        <v>42461</v>
      </c>
      <c r="G1585" s="17" t="n">
        <v>43555</v>
      </c>
      <c r="H1585" s="4" t="s">
        <v>5131</v>
      </c>
      <c r="I1585" s="4"/>
      <c r="J1585" s="4" t="s">
        <v>1626</v>
      </c>
      <c r="K1585" s="4" t="n">
        <v>198345.14</v>
      </c>
      <c r="L1585" s="4" t="s">
        <v>5208</v>
      </c>
      <c r="M1585" s="4" t="s">
        <v>5133</v>
      </c>
      <c r="N1585" s="4" t="s">
        <v>2358</v>
      </c>
      <c r="O1585" s="4" t="s">
        <v>5209</v>
      </c>
      <c r="P1585" s="4" t="s">
        <v>2332</v>
      </c>
      <c r="Q1585" s="4" t="n">
        <v>90</v>
      </c>
      <c r="R1585" s="4" t="n">
        <v>2985.7272727</v>
      </c>
      <c r="S1585" s="4" t="n">
        <v>33.35</v>
      </c>
      <c r="T1585" s="4" t="n">
        <v>12.06</v>
      </c>
      <c r="U1585" s="4"/>
      <c r="V1585" s="4"/>
      <c r="W1585" s="4"/>
      <c r="X1585" s="4" t="s">
        <v>5210</v>
      </c>
      <c r="Y1585" s="4" t="s">
        <v>5136</v>
      </c>
      <c r="Z1585" s="4" t="n">
        <v>11549.965</v>
      </c>
      <c r="AA1585" s="4" t="n">
        <v>6</v>
      </c>
    </row>
    <row r="1586" customFormat="false" ht="12" hidden="false" customHeight="true" outlineLevel="0" collapsed="false">
      <c r="A1586" s="4" t="n">
        <v>207451</v>
      </c>
      <c r="B1586" s="4" t="n">
        <v>2016</v>
      </c>
      <c r="C1586" s="4" t="n">
        <v>88</v>
      </c>
      <c r="D1586" s="4" t="s">
        <v>5207</v>
      </c>
      <c r="E1586" s="4" t="s">
        <v>1624</v>
      </c>
      <c r="F1586" s="17" t="n">
        <v>42461</v>
      </c>
      <c r="G1586" s="17" t="n">
        <v>43555</v>
      </c>
      <c r="H1586" s="4" t="s">
        <v>5131</v>
      </c>
      <c r="I1586" s="4"/>
      <c r="J1586" s="4" t="s">
        <v>1626</v>
      </c>
      <c r="K1586" s="4" t="n">
        <v>198345.14</v>
      </c>
      <c r="L1586" s="4" t="s">
        <v>5208</v>
      </c>
      <c r="M1586" s="4" t="s">
        <v>5133</v>
      </c>
      <c r="N1586" s="4" t="s">
        <v>2358</v>
      </c>
      <c r="O1586" s="4" t="s">
        <v>5211</v>
      </c>
      <c r="P1586" s="4" t="s">
        <v>2332</v>
      </c>
      <c r="Q1586" s="4" t="n">
        <v>15</v>
      </c>
      <c r="R1586" s="4" t="n">
        <v>620.8272727</v>
      </c>
      <c r="S1586" s="4" t="n">
        <v>33.35</v>
      </c>
      <c r="T1586" s="4" t="n">
        <v>25.082</v>
      </c>
      <c r="U1586" s="4"/>
      <c r="V1586" s="4"/>
      <c r="W1586" s="4"/>
      <c r="X1586" s="4" t="s">
        <v>5212</v>
      </c>
      <c r="Y1586" s="4" t="s">
        <v>5136</v>
      </c>
      <c r="Z1586" s="4" t="n">
        <v>0</v>
      </c>
      <c r="AA1586" s="4" t="n">
        <v>0</v>
      </c>
    </row>
    <row r="1587" customFormat="false" ht="12" hidden="false" customHeight="true" outlineLevel="0" collapsed="false">
      <c r="A1587" s="4" t="n">
        <v>501947</v>
      </c>
      <c r="B1587" s="4" t="n">
        <v>2016</v>
      </c>
      <c r="C1587" s="4" t="n">
        <v>88</v>
      </c>
      <c r="D1587" s="4" t="s">
        <v>5207</v>
      </c>
      <c r="E1587" s="4" t="s">
        <v>1624</v>
      </c>
      <c r="F1587" s="17" t="n">
        <v>42461</v>
      </c>
      <c r="G1587" s="17" t="n">
        <v>43555</v>
      </c>
      <c r="H1587" s="4" t="s">
        <v>5131</v>
      </c>
      <c r="I1587" s="4"/>
      <c r="J1587" s="4" t="s">
        <v>1626</v>
      </c>
      <c r="K1587" s="4" t="n">
        <v>198345.14</v>
      </c>
      <c r="L1587" s="4" t="s">
        <v>5208</v>
      </c>
      <c r="M1587" s="4" t="s">
        <v>5133</v>
      </c>
      <c r="N1587" s="4" t="s">
        <v>2358</v>
      </c>
      <c r="O1587" s="4" t="s">
        <v>5213</v>
      </c>
      <c r="P1587" s="4" t="s">
        <v>64</v>
      </c>
      <c r="Q1587" s="4" t="n">
        <v>30</v>
      </c>
      <c r="R1587" s="4" t="n">
        <v>975.2363636</v>
      </c>
      <c r="S1587" s="4" t="n">
        <v>33.35</v>
      </c>
      <c r="T1587" s="4" t="n">
        <v>0</v>
      </c>
      <c r="U1587" s="4"/>
      <c r="V1587" s="4"/>
      <c r="W1587" s="4"/>
      <c r="X1587" s="4" t="s">
        <v>5214</v>
      </c>
      <c r="Y1587" s="4" t="s">
        <v>5136</v>
      </c>
      <c r="Z1587" s="4" t="n">
        <v>0</v>
      </c>
      <c r="AA1587" s="4" t="n">
        <v>0</v>
      </c>
    </row>
    <row r="1588" customFormat="false" ht="12" hidden="false" customHeight="true" outlineLevel="0" collapsed="false">
      <c r="A1588" s="4" t="n">
        <v>19817</v>
      </c>
      <c r="B1588" s="4" t="n">
        <v>2016</v>
      </c>
      <c r="C1588" s="4" t="n">
        <v>88</v>
      </c>
      <c r="D1588" s="4" t="s">
        <v>5207</v>
      </c>
      <c r="E1588" s="4" t="s">
        <v>1624</v>
      </c>
      <c r="F1588" s="17" t="n">
        <v>42461</v>
      </c>
      <c r="G1588" s="17" t="n">
        <v>43555</v>
      </c>
      <c r="H1588" s="4" t="s">
        <v>5131</v>
      </c>
      <c r="I1588" s="4"/>
      <c r="J1588" s="4" t="s">
        <v>1626</v>
      </c>
      <c r="K1588" s="4" t="n">
        <v>198345.14</v>
      </c>
      <c r="L1588" s="4" t="s">
        <v>5208</v>
      </c>
      <c r="M1588" s="4" t="s">
        <v>5133</v>
      </c>
      <c r="N1588" s="4" t="s">
        <v>2358</v>
      </c>
      <c r="O1588" s="4" t="s">
        <v>5215</v>
      </c>
      <c r="P1588" s="4" t="s">
        <v>2332</v>
      </c>
      <c r="Q1588" s="4" t="n">
        <v>15</v>
      </c>
      <c r="R1588" s="4" t="n">
        <v>1113.0090909</v>
      </c>
      <c r="S1588" s="4" t="n">
        <v>0</v>
      </c>
      <c r="T1588" s="4" t="n">
        <v>0</v>
      </c>
      <c r="U1588" s="4"/>
      <c r="V1588" s="4"/>
      <c r="W1588" s="4"/>
      <c r="X1588" s="4" t="s">
        <v>5216</v>
      </c>
      <c r="Y1588" s="4" t="s">
        <v>5136</v>
      </c>
      <c r="Z1588" s="4" t="n">
        <v>0</v>
      </c>
      <c r="AA1588" s="4" t="n">
        <v>0</v>
      </c>
    </row>
    <row r="1589" customFormat="false" ht="12" hidden="false" customHeight="true" outlineLevel="0" collapsed="false">
      <c r="A1589" s="4" t="n">
        <v>173516</v>
      </c>
      <c r="B1589" s="4" t="n">
        <v>2016</v>
      </c>
      <c r="C1589" s="4" t="n">
        <v>89</v>
      </c>
      <c r="D1589" s="4" t="s">
        <v>5217</v>
      </c>
      <c r="E1589" s="4" t="s">
        <v>1624</v>
      </c>
      <c r="F1589" s="17" t="n">
        <v>42461</v>
      </c>
      <c r="G1589" s="17" t="n">
        <v>43555</v>
      </c>
      <c r="H1589" s="4" t="s">
        <v>5131</v>
      </c>
      <c r="I1589" s="4"/>
      <c r="J1589" s="4" t="s">
        <v>1626</v>
      </c>
      <c r="K1589" s="4" t="n">
        <v>1090760.12</v>
      </c>
      <c r="L1589" s="4" t="s">
        <v>5218</v>
      </c>
      <c r="M1589" s="4" t="s">
        <v>5133</v>
      </c>
      <c r="N1589" s="4" t="s">
        <v>2358</v>
      </c>
      <c r="O1589" s="4" t="s">
        <v>5219</v>
      </c>
      <c r="P1589" s="4" t="s">
        <v>2326</v>
      </c>
      <c r="Q1589" s="4" t="n">
        <v>2520</v>
      </c>
      <c r="R1589" s="4" t="n">
        <v>2.5957792</v>
      </c>
      <c r="S1589" s="4" t="n">
        <v>43.457</v>
      </c>
      <c r="T1589" s="4" t="n">
        <v>0.001</v>
      </c>
      <c r="U1589" s="4"/>
      <c r="V1589" s="4"/>
      <c r="W1589" s="4"/>
      <c r="X1589" s="4" t="s">
        <v>5220</v>
      </c>
      <c r="Y1589" s="4" t="s">
        <v>5136</v>
      </c>
      <c r="Z1589" s="4" t="n">
        <v>4746.32</v>
      </c>
      <c r="AA1589" s="4" t="n">
        <v>2940</v>
      </c>
    </row>
    <row r="1590" customFormat="false" ht="12" hidden="false" customHeight="true" outlineLevel="0" collapsed="false">
      <c r="A1590" s="4" t="n">
        <v>2964</v>
      </c>
      <c r="B1590" s="4" t="n">
        <v>2016</v>
      </c>
      <c r="C1590" s="4" t="n">
        <v>90</v>
      </c>
      <c r="D1590" s="4" t="s">
        <v>5221</v>
      </c>
      <c r="E1590" s="4" t="s">
        <v>1624</v>
      </c>
      <c r="F1590" s="17" t="n">
        <v>42461</v>
      </c>
      <c r="G1590" s="17" t="n">
        <v>43555</v>
      </c>
      <c r="H1590" s="4" t="s">
        <v>5131</v>
      </c>
      <c r="I1590" s="4"/>
      <c r="J1590" s="4" t="s">
        <v>1626</v>
      </c>
      <c r="K1590" s="4" t="n">
        <v>92922</v>
      </c>
      <c r="L1590" s="4" t="s">
        <v>5222</v>
      </c>
      <c r="M1590" s="4" t="s">
        <v>5133</v>
      </c>
      <c r="N1590" s="4" t="s">
        <v>2345</v>
      </c>
      <c r="O1590" s="4" t="s">
        <v>5223</v>
      </c>
      <c r="P1590" s="4" t="s">
        <v>2332</v>
      </c>
      <c r="Q1590" s="4" t="n">
        <v>180</v>
      </c>
      <c r="R1590" s="4" t="n">
        <v>37.4636364</v>
      </c>
      <c r="S1590" s="4" t="n">
        <v>54.875</v>
      </c>
      <c r="T1590" s="4" t="n">
        <v>0.032</v>
      </c>
      <c r="U1590" s="4"/>
      <c r="V1590" s="4"/>
      <c r="W1590" s="4"/>
      <c r="X1590" s="4" t="s">
        <v>5224</v>
      </c>
      <c r="Y1590" s="4" t="s">
        <v>5136</v>
      </c>
      <c r="Z1590" s="4" t="n">
        <v>371.822</v>
      </c>
      <c r="AA1590" s="4" t="n">
        <v>20</v>
      </c>
    </row>
    <row r="1591" customFormat="false" ht="12" hidden="false" customHeight="true" outlineLevel="0" collapsed="false">
      <c r="A1591" s="4" t="n">
        <v>170261</v>
      </c>
      <c r="B1591" s="4" t="n">
        <v>2016</v>
      </c>
      <c r="C1591" s="4" t="n">
        <v>90</v>
      </c>
      <c r="D1591" s="4" t="s">
        <v>5221</v>
      </c>
      <c r="E1591" s="4" t="s">
        <v>1624</v>
      </c>
      <c r="F1591" s="17" t="n">
        <v>42461</v>
      </c>
      <c r="G1591" s="17" t="n">
        <v>43555</v>
      </c>
      <c r="H1591" s="4" t="s">
        <v>5131</v>
      </c>
      <c r="I1591" s="4"/>
      <c r="J1591" s="4" t="s">
        <v>1626</v>
      </c>
      <c r="K1591" s="4" t="n">
        <v>92922</v>
      </c>
      <c r="L1591" s="4" t="s">
        <v>5222</v>
      </c>
      <c r="M1591" s="4" t="s">
        <v>5133</v>
      </c>
      <c r="N1591" s="4" t="s">
        <v>2350</v>
      </c>
      <c r="O1591" s="4" t="s">
        <v>5225</v>
      </c>
      <c r="P1591" s="4" t="s">
        <v>2332</v>
      </c>
      <c r="Q1591" s="4" t="n">
        <v>10</v>
      </c>
      <c r="R1591" s="4" t="n">
        <v>2.88</v>
      </c>
      <c r="S1591" s="4" t="n">
        <v>0</v>
      </c>
      <c r="T1591" s="4" t="n">
        <v>0</v>
      </c>
      <c r="U1591" s="4"/>
      <c r="V1591" s="4"/>
      <c r="W1591" s="4"/>
      <c r="X1591" s="4" t="s">
        <v>2868</v>
      </c>
      <c r="Y1591" s="4"/>
      <c r="Z1591" s="4" t="n">
        <v>823.68</v>
      </c>
      <c r="AA1591" s="4" t="n">
        <v>260</v>
      </c>
    </row>
    <row r="1592" customFormat="false" ht="12" hidden="false" customHeight="true" outlineLevel="0" collapsed="false">
      <c r="A1592" s="4" t="n">
        <v>2844</v>
      </c>
      <c r="B1592" s="4" t="n">
        <v>2016</v>
      </c>
      <c r="C1592" s="4" t="n">
        <v>90</v>
      </c>
      <c r="D1592" s="4" t="s">
        <v>5221</v>
      </c>
      <c r="E1592" s="4" t="s">
        <v>1624</v>
      </c>
      <c r="F1592" s="17" t="n">
        <v>42461</v>
      </c>
      <c r="G1592" s="17" t="n">
        <v>43555</v>
      </c>
      <c r="H1592" s="4" t="s">
        <v>5131</v>
      </c>
      <c r="I1592" s="4"/>
      <c r="J1592" s="4" t="s">
        <v>1626</v>
      </c>
      <c r="K1592" s="4" t="n">
        <v>92922</v>
      </c>
      <c r="L1592" s="4" t="s">
        <v>5222</v>
      </c>
      <c r="M1592" s="4" t="s">
        <v>5133</v>
      </c>
      <c r="N1592" s="4" t="s">
        <v>2345</v>
      </c>
      <c r="O1592" s="4" t="s">
        <v>5226</v>
      </c>
      <c r="P1592" s="4" t="s">
        <v>64</v>
      </c>
      <c r="Q1592" s="4" t="n">
        <v>1500</v>
      </c>
      <c r="R1592" s="4" t="n">
        <v>132.7818182</v>
      </c>
      <c r="S1592" s="4" t="n">
        <v>54.875</v>
      </c>
      <c r="T1592" s="4" t="n">
        <v>0</v>
      </c>
      <c r="U1592" s="4"/>
      <c r="V1592" s="4"/>
      <c r="W1592" s="4"/>
      <c r="X1592" s="4" t="s">
        <v>5227</v>
      </c>
      <c r="Y1592" s="4" t="s">
        <v>5136</v>
      </c>
      <c r="Z1592" s="4" t="n">
        <v>34274.161</v>
      </c>
      <c r="AA1592" s="4" t="n">
        <v>520</v>
      </c>
    </row>
    <row r="1593" customFormat="false" ht="12" hidden="false" customHeight="true" outlineLevel="0" collapsed="false">
      <c r="A1593" s="4" t="n">
        <v>455205</v>
      </c>
      <c r="B1593" s="4" t="n">
        <v>2016</v>
      </c>
      <c r="C1593" s="4" t="n">
        <v>91</v>
      </c>
      <c r="D1593" s="4" t="s">
        <v>5228</v>
      </c>
      <c r="E1593" s="4" t="s">
        <v>1624</v>
      </c>
      <c r="F1593" s="17" t="n">
        <v>42461</v>
      </c>
      <c r="G1593" s="17" t="n">
        <v>43555</v>
      </c>
      <c r="H1593" s="4" t="s">
        <v>5131</v>
      </c>
      <c r="I1593" s="4"/>
      <c r="J1593" s="4" t="s">
        <v>1626</v>
      </c>
      <c r="K1593" s="4" t="n">
        <v>162454.02</v>
      </c>
      <c r="L1593" s="4" t="s">
        <v>5229</v>
      </c>
      <c r="M1593" s="4" t="s">
        <v>5133</v>
      </c>
      <c r="N1593" s="4" t="s">
        <v>2345</v>
      </c>
      <c r="O1593" s="4" t="s">
        <v>5230</v>
      </c>
      <c r="P1593" s="4" t="s">
        <v>2332</v>
      </c>
      <c r="Q1593" s="4" t="n">
        <v>15</v>
      </c>
      <c r="R1593" s="4" t="n">
        <v>5000.7545455</v>
      </c>
      <c r="S1593" s="4" t="n">
        <v>33.35</v>
      </c>
      <c r="T1593" s="4" t="n">
        <v>0</v>
      </c>
      <c r="U1593" s="4"/>
      <c r="V1593" s="4"/>
      <c r="W1593" s="4"/>
      <c r="X1593" s="4" t="s">
        <v>5231</v>
      </c>
      <c r="Y1593" s="4" t="s">
        <v>5136</v>
      </c>
      <c r="Z1593" s="4" t="n">
        <v>0</v>
      </c>
      <c r="AA1593" s="4" t="n">
        <v>0</v>
      </c>
    </row>
    <row r="1594" customFormat="false" ht="12" hidden="false" customHeight="true" outlineLevel="0" collapsed="false">
      <c r="A1594" s="4" t="n">
        <v>389562</v>
      </c>
      <c r="B1594" s="4" t="n">
        <v>2016</v>
      </c>
      <c r="C1594" s="4" t="n">
        <v>91</v>
      </c>
      <c r="D1594" s="4" t="s">
        <v>5228</v>
      </c>
      <c r="E1594" s="4" t="s">
        <v>1624</v>
      </c>
      <c r="F1594" s="17" t="n">
        <v>42461</v>
      </c>
      <c r="G1594" s="17" t="n">
        <v>43555</v>
      </c>
      <c r="H1594" s="4" t="s">
        <v>5131</v>
      </c>
      <c r="I1594" s="4"/>
      <c r="J1594" s="4" t="s">
        <v>1626</v>
      </c>
      <c r="K1594" s="4" t="n">
        <v>162454.02</v>
      </c>
      <c r="L1594" s="4" t="s">
        <v>5229</v>
      </c>
      <c r="M1594" s="4" t="s">
        <v>5133</v>
      </c>
      <c r="N1594" s="4" t="s">
        <v>2345</v>
      </c>
      <c r="O1594" s="4" t="s">
        <v>5232</v>
      </c>
      <c r="P1594" s="4" t="s">
        <v>5233</v>
      </c>
      <c r="Q1594" s="4" t="n">
        <v>6</v>
      </c>
      <c r="R1594" s="4" t="n">
        <v>463.5</v>
      </c>
      <c r="S1594" s="4" t="n">
        <v>54.886</v>
      </c>
      <c r="T1594" s="4" t="n">
        <v>2.956</v>
      </c>
      <c r="U1594" s="4"/>
      <c r="V1594" s="4"/>
      <c r="W1594" s="4"/>
      <c r="X1594" s="4" t="s">
        <v>5234</v>
      </c>
      <c r="Y1594" s="4" t="s">
        <v>5136</v>
      </c>
      <c r="Z1594" s="4" t="n">
        <v>0</v>
      </c>
      <c r="AA1594" s="4" t="n">
        <v>0</v>
      </c>
    </row>
    <row r="1595" customFormat="false" ht="12" hidden="false" customHeight="true" outlineLevel="0" collapsed="false">
      <c r="A1595" s="4" t="n">
        <v>389543</v>
      </c>
      <c r="B1595" s="4" t="n">
        <v>2016</v>
      </c>
      <c r="C1595" s="4" t="n">
        <v>91</v>
      </c>
      <c r="D1595" s="4" t="s">
        <v>5228</v>
      </c>
      <c r="E1595" s="4" t="s">
        <v>1624</v>
      </c>
      <c r="F1595" s="17" t="n">
        <v>42461</v>
      </c>
      <c r="G1595" s="17" t="n">
        <v>43555</v>
      </c>
      <c r="H1595" s="4" t="s">
        <v>5131</v>
      </c>
      <c r="I1595" s="4"/>
      <c r="J1595" s="4" t="s">
        <v>1626</v>
      </c>
      <c r="K1595" s="4" t="n">
        <v>162454.02</v>
      </c>
      <c r="L1595" s="4" t="s">
        <v>5229</v>
      </c>
      <c r="M1595" s="4" t="s">
        <v>5133</v>
      </c>
      <c r="N1595" s="4" t="s">
        <v>2345</v>
      </c>
      <c r="O1595" s="4" t="s">
        <v>5235</v>
      </c>
      <c r="P1595" s="4" t="s">
        <v>5233</v>
      </c>
      <c r="Q1595" s="4" t="n">
        <v>6</v>
      </c>
      <c r="R1595" s="4" t="n">
        <v>179.1454545</v>
      </c>
      <c r="S1595" s="4" t="n">
        <v>54.886</v>
      </c>
      <c r="T1595" s="4" t="n">
        <v>3.798</v>
      </c>
      <c r="U1595" s="4"/>
      <c r="V1595" s="4"/>
      <c r="W1595" s="4"/>
      <c r="X1595" s="4" t="s">
        <v>5236</v>
      </c>
      <c r="Y1595" s="4" t="s">
        <v>5136</v>
      </c>
      <c r="Z1595" s="4" t="n">
        <v>0</v>
      </c>
      <c r="AA1595" s="4" t="n">
        <v>0</v>
      </c>
    </row>
    <row r="1596" customFormat="false" ht="12" hidden="false" customHeight="true" outlineLevel="0" collapsed="false">
      <c r="A1596" s="4" t="n">
        <v>1859</v>
      </c>
      <c r="B1596" s="4" t="n">
        <v>2016</v>
      </c>
      <c r="C1596" s="4" t="n">
        <v>91</v>
      </c>
      <c r="D1596" s="4" t="s">
        <v>5228</v>
      </c>
      <c r="E1596" s="4" t="s">
        <v>1624</v>
      </c>
      <c r="F1596" s="17" t="n">
        <v>42461</v>
      </c>
      <c r="G1596" s="17" t="n">
        <v>43555</v>
      </c>
      <c r="H1596" s="4" t="s">
        <v>5131</v>
      </c>
      <c r="I1596" s="4"/>
      <c r="J1596" s="4" t="s">
        <v>1626</v>
      </c>
      <c r="K1596" s="4" t="n">
        <v>162454.02</v>
      </c>
      <c r="L1596" s="4" t="s">
        <v>5229</v>
      </c>
      <c r="M1596" s="4" t="s">
        <v>5133</v>
      </c>
      <c r="N1596" s="4" t="s">
        <v>2358</v>
      </c>
      <c r="O1596" s="4" t="s">
        <v>5237</v>
      </c>
      <c r="P1596" s="4" t="s">
        <v>2376</v>
      </c>
      <c r="Q1596" s="4" t="n">
        <v>135</v>
      </c>
      <c r="R1596" s="4" t="n">
        <v>525.1363636</v>
      </c>
      <c r="S1596" s="4" t="n">
        <v>33.35</v>
      </c>
      <c r="T1596" s="4" t="n">
        <v>0.001</v>
      </c>
      <c r="U1596" s="4"/>
      <c r="V1596" s="4"/>
      <c r="W1596" s="4"/>
      <c r="X1596" s="4" t="s">
        <v>5238</v>
      </c>
      <c r="Y1596" s="4" t="s">
        <v>5136</v>
      </c>
      <c r="Z1596" s="4" t="n">
        <v>0</v>
      </c>
      <c r="AA1596" s="4" t="n">
        <v>0</v>
      </c>
    </row>
    <row r="1597" customFormat="false" ht="12" hidden="false" customHeight="true" outlineLevel="0" collapsed="false">
      <c r="A1597" s="4" t="n">
        <v>282418</v>
      </c>
      <c r="B1597" s="4" t="n">
        <v>2016</v>
      </c>
      <c r="C1597" s="4" t="n">
        <v>91</v>
      </c>
      <c r="D1597" s="4" t="s">
        <v>5228</v>
      </c>
      <c r="E1597" s="4" t="s">
        <v>1624</v>
      </c>
      <c r="F1597" s="17" t="n">
        <v>42461</v>
      </c>
      <c r="G1597" s="17" t="n">
        <v>43555</v>
      </c>
      <c r="H1597" s="4" t="s">
        <v>5131</v>
      </c>
      <c r="I1597" s="4"/>
      <c r="J1597" s="4" t="s">
        <v>1626</v>
      </c>
      <c r="K1597" s="4" t="n">
        <v>162454.02</v>
      </c>
      <c r="L1597" s="4" t="s">
        <v>5229</v>
      </c>
      <c r="M1597" s="4" t="s">
        <v>5133</v>
      </c>
      <c r="N1597" s="4" t="s">
        <v>2358</v>
      </c>
      <c r="O1597" s="4" t="s">
        <v>5239</v>
      </c>
      <c r="P1597" s="4" t="s">
        <v>18</v>
      </c>
      <c r="Q1597" s="4" t="n">
        <v>330</v>
      </c>
      <c r="R1597" s="4" t="n">
        <v>288.8272727</v>
      </c>
      <c r="S1597" s="4" t="n">
        <v>33.35</v>
      </c>
      <c r="T1597" s="4" t="n">
        <v>0.002</v>
      </c>
      <c r="U1597" s="4"/>
      <c r="V1597" s="4"/>
      <c r="W1597" s="4"/>
      <c r="X1597" s="4" t="s">
        <v>5240</v>
      </c>
      <c r="Y1597" s="4" t="s">
        <v>5136</v>
      </c>
      <c r="Z1597" s="4" t="n">
        <v>0</v>
      </c>
      <c r="AA1597" s="4" t="n">
        <v>0</v>
      </c>
    </row>
    <row r="1598" customFormat="false" ht="12" hidden="false" customHeight="true" outlineLevel="0" collapsed="false">
      <c r="A1598" s="4" t="n">
        <v>64174</v>
      </c>
      <c r="B1598" s="4" t="n">
        <v>2016</v>
      </c>
      <c r="C1598" s="4" t="n">
        <v>92</v>
      </c>
      <c r="D1598" s="4" t="s">
        <v>5241</v>
      </c>
      <c r="E1598" s="4" t="s">
        <v>1624</v>
      </c>
      <c r="F1598" s="17" t="n">
        <v>42461</v>
      </c>
      <c r="G1598" s="17" t="n">
        <v>43555</v>
      </c>
      <c r="H1598" s="4" t="s">
        <v>5131</v>
      </c>
      <c r="I1598" s="4"/>
      <c r="J1598" s="4" t="s">
        <v>1626</v>
      </c>
      <c r="K1598" s="4" t="n">
        <v>156585.3</v>
      </c>
      <c r="L1598" s="4" t="s">
        <v>5242</v>
      </c>
      <c r="M1598" s="4" t="s">
        <v>5133</v>
      </c>
      <c r="N1598" s="4" t="s">
        <v>2358</v>
      </c>
      <c r="O1598" s="4" t="s">
        <v>5243</v>
      </c>
      <c r="P1598" s="4" t="s">
        <v>2332</v>
      </c>
      <c r="Q1598" s="4" t="n">
        <v>510</v>
      </c>
      <c r="R1598" s="4" t="n">
        <v>630.1527273</v>
      </c>
      <c r="S1598" s="4" t="n">
        <v>51.277</v>
      </c>
      <c r="T1598" s="4" t="n">
        <v>0</v>
      </c>
      <c r="U1598" s="4"/>
      <c r="V1598" s="4"/>
      <c r="W1598" s="4"/>
      <c r="X1598" s="4" t="s">
        <v>5244</v>
      </c>
      <c r="Y1598" s="4" t="s">
        <v>5136</v>
      </c>
      <c r="Z1598" s="4" t="n">
        <v>0</v>
      </c>
      <c r="AA1598" s="4" t="n">
        <v>0</v>
      </c>
    </row>
    <row r="1599" customFormat="false" ht="12" hidden="false" customHeight="true" outlineLevel="0" collapsed="false">
      <c r="A1599" s="4" t="n">
        <v>179695</v>
      </c>
      <c r="B1599" s="4" t="n">
        <v>2016</v>
      </c>
      <c r="C1599" s="4" t="n">
        <v>93</v>
      </c>
      <c r="D1599" s="4" t="s">
        <v>2493</v>
      </c>
      <c r="E1599" s="4" t="s">
        <v>1624</v>
      </c>
      <c r="F1599" s="17" t="n">
        <v>42461</v>
      </c>
      <c r="G1599" s="17" t="n">
        <v>43555</v>
      </c>
      <c r="H1599" s="4" t="s">
        <v>5131</v>
      </c>
      <c r="I1599" s="4"/>
      <c r="J1599" s="4" t="s">
        <v>1626</v>
      </c>
      <c r="K1599" s="4" t="n">
        <v>16773.57</v>
      </c>
      <c r="L1599" s="4" t="s">
        <v>5245</v>
      </c>
      <c r="M1599" s="4" t="s">
        <v>5133</v>
      </c>
      <c r="N1599" s="4" t="s">
        <v>2495</v>
      </c>
      <c r="O1599" s="4" t="s">
        <v>5246</v>
      </c>
      <c r="P1599" s="4" t="s">
        <v>5247</v>
      </c>
      <c r="Q1599" s="4" t="n">
        <v>150</v>
      </c>
      <c r="R1599" s="4" t="n">
        <v>11.3636364</v>
      </c>
      <c r="S1599" s="4" t="n">
        <v>50</v>
      </c>
      <c r="T1599" s="4" t="n">
        <v>10.064</v>
      </c>
      <c r="U1599" s="4"/>
      <c r="V1599" s="4"/>
      <c r="W1599" s="4"/>
      <c r="X1599" s="4" t="s">
        <v>5248</v>
      </c>
      <c r="Y1599" s="4" t="s">
        <v>5136</v>
      </c>
      <c r="Z1599" s="4" t="n">
        <v>281.05</v>
      </c>
      <c r="AA1599" s="4" t="n">
        <v>50</v>
      </c>
    </row>
    <row r="1600" customFormat="false" ht="12" hidden="false" customHeight="true" outlineLevel="0" collapsed="false">
      <c r="A1600" s="4" t="n">
        <v>19416</v>
      </c>
      <c r="B1600" s="4" t="n">
        <v>2016</v>
      </c>
      <c r="C1600" s="4" t="n">
        <v>93</v>
      </c>
      <c r="D1600" s="4" t="s">
        <v>2493</v>
      </c>
      <c r="E1600" s="4" t="s">
        <v>1624</v>
      </c>
      <c r="F1600" s="17" t="n">
        <v>42461</v>
      </c>
      <c r="G1600" s="17" t="n">
        <v>43555</v>
      </c>
      <c r="H1600" s="4" t="s">
        <v>5131</v>
      </c>
      <c r="I1600" s="4"/>
      <c r="J1600" s="4" t="s">
        <v>1626</v>
      </c>
      <c r="K1600" s="4" t="n">
        <v>16773.57</v>
      </c>
      <c r="L1600" s="4" t="s">
        <v>5245</v>
      </c>
      <c r="M1600" s="4" t="s">
        <v>5133</v>
      </c>
      <c r="N1600" s="4" t="s">
        <v>2495</v>
      </c>
      <c r="O1600" s="4" t="s">
        <v>5249</v>
      </c>
      <c r="P1600" s="4" t="s">
        <v>2332</v>
      </c>
      <c r="Q1600" s="4" t="n">
        <v>390</v>
      </c>
      <c r="R1600" s="4" t="n">
        <v>10.9090909</v>
      </c>
      <c r="S1600" s="4" t="n">
        <v>50</v>
      </c>
      <c r="T1600" s="4" t="n">
        <v>9.983</v>
      </c>
      <c r="U1600" s="4"/>
      <c r="V1600" s="4"/>
      <c r="W1600" s="4"/>
      <c r="X1600" s="4" t="s">
        <v>5250</v>
      </c>
      <c r="Y1600" s="4" t="s">
        <v>5136</v>
      </c>
      <c r="Z1600" s="4" t="n">
        <v>540.102</v>
      </c>
      <c r="AA1600" s="4" t="n">
        <v>100</v>
      </c>
    </row>
    <row r="1601" customFormat="false" ht="12" hidden="false" customHeight="true" outlineLevel="0" collapsed="false">
      <c r="A1601" s="4" t="n">
        <v>3846</v>
      </c>
      <c r="B1601" s="4" t="n">
        <v>2016</v>
      </c>
      <c r="C1601" s="4" t="n">
        <v>93</v>
      </c>
      <c r="D1601" s="4" t="s">
        <v>2493</v>
      </c>
      <c r="E1601" s="4" t="s">
        <v>1624</v>
      </c>
      <c r="F1601" s="17" t="n">
        <v>42461</v>
      </c>
      <c r="G1601" s="17" t="n">
        <v>43555</v>
      </c>
      <c r="H1601" s="4" t="s">
        <v>5131</v>
      </c>
      <c r="I1601" s="4"/>
      <c r="J1601" s="4" t="s">
        <v>1626</v>
      </c>
      <c r="K1601" s="4" t="n">
        <v>16773.57</v>
      </c>
      <c r="L1601" s="4" t="s">
        <v>5245</v>
      </c>
      <c r="M1601" s="4" t="s">
        <v>5133</v>
      </c>
      <c r="N1601" s="4" t="s">
        <v>2495</v>
      </c>
      <c r="O1601" s="4" t="s">
        <v>5251</v>
      </c>
      <c r="P1601" s="4" t="s">
        <v>64</v>
      </c>
      <c r="Q1601" s="4" t="n">
        <v>30</v>
      </c>
      <c r="R1601" s="4" t="n">
        <v>4.8636364</v>
      </c>
      <c r="S1601" s="4" t="n">
        <v>50</v>
      </c>
      <c r="T1601" s="4" t="n">
        <v>0.075</v>
      </c>
      <c r="U1601" s="4"/>
      <c r="V1601" s="4"/>
      <c r="W1601" s="4"/>
      <c r="X1601" s="4" t="s">
        <v>5252</v>
      </c>
      <c r="Y1601" s="4" t="s">
        <v>5136</v>
      </c>
      <c r="Z1601" s="4" t="n">
        <v>0</v>
      </c>
      <c r="AA1601" s="4" t="n">
        <v>0</v>
      </c>
    </row>
    <row r="1602" customFormat="false" ht="12" hidden="false" customHeight="true" outlineLevel="0" collapsed="false">
      <c r="A1602" s="4" t="n">
        <v>417461</v>
      </c>
      <c r="B1602" s="4" t="n">
        <v>2016</v>
      </c>
      <c r="C1602" s="4" t="n">
        <v>93</v>
      </c>
      <c r="D1602" s="4" t="s">
        <v>2493</v>
      </c>
      <c r="E1602" s="4" t="s">
        <v>1624</v>
      </c>
      <c r="F1602" s="17" t="n">
        <v>42461</v>
      </c>
      <c r="G1602" s="17" t="n">
        <v>43555</v>
      </c>
      <c r="H1602" s="4" t="s">
        <v>5131</v>
      </c>
      <c r="I1602" s="4"/>
      <c r="J1602" s="4" t="s">
        <v>1626</v>
      </c>
      <c r="K1602" s="4" t="n">
        <v>16773.57</v>
      </c>
      <c r="L1602" s="4" t="s">
        <v>5245</v>
      </c>
      <c r="M1602" s="4" t="s">
        <v>5133</v>
      </c>
      <c r="N1602" s="4" t="s">
        <v>2495</v>
      </c>
      <c r="O1602" s="4" t="s">
        <v>5253</v>
      </c>
      <c r="P1602" s="4" t="s">
        <v>2332</v>
      </c>
      <c r="Q1602" s="4" t="n">
        <v>6</v>
      </c>
      <c r="R1602" s="4" t="n">
        <v>4479.5727273</v>
      </c>
      <c r="S1602" s="4" t="n">
        <v>54.886</v>
      </c>
      <c r="T1602" s="4" t="n">
        <v>0</v>
      </c>
      <c r="U1602" s="4"/>
      <c r="V1602" s="4"/>
      <c r="W1602" s="4"/>
      <c r="X1602" s="4" t="s">
        <v>5254</v>
      </c>
      <c r="Y1602" s="4" t="s">
        <v>5136</v>
      </c>
      <c r="Z1602" s="4" t="n">
        <v>13338.044</v>
      </c>
      <c r="AA1602" s="4" t="n">
        <v>6</v>
      </c>
    </row>
    <row r="1603" customFormat="false" ht="12" hidden="false" customHeight="true" outlineLevel="0" collapsed="false">
      <c r="A1603" s="4" t="n">
        <v>3788</v>
      </c>
      <c r="B1603" s="4" t="n">
        <v>2016</v>
      </c>
      <c r="C1603" s="4" t="n">
        <v>93</v>
      </c>
      <c r="D1603" s="4" t="s">
        <v>2493</v>
      </c>
      <c r="E1603" s="4" t="s">
        <v>1624</v>
      </c>
      <c r="F1603" s="17" t="n">
        <v>42461</v>
      </c>
      <c r="G1603" s="17" t="n">
        <v>43555</v>
      </c>
      <c r="H1603" s="4" t="s">
        <v>5131</v>
      </c>
      <c r="I1603" s="4"/>
      <c r="J1603" s="4" t="s">
        <v>1626</v>
      </c>
      <c r="K1603" s="4" t="n">
        <v>16773.57</v>
      </c>
      <c r="L1603" s="4" t="s">
        <v>5245</v>
      </c>
      <c r="M1603" s="4" t="s">
        <v>5133</v>
      </c>
      <c r="N1603" s="4" t="s">
        <v>2495</v>
      </c>
      <c r="O1603" s="4" t="s">
        <v>5255</v>
      </c>
      <c r="P1603" s="4" t="s">
        <v>70</v>
      </c>
      <c r="Q1603" s="4" t="n">
        <v>300</v>
      </c>
      <c r="R1603" s="4" t="n">
        <v>9.2727273</v>
      </c>
      <c r="S1603" s="4" t="n">
        <v>50</v>
      </c>
      <c r="T1603" s="4" t="n">
        <v>34</v>
      </c>
      <c r="U1603" s="4"/>
      <c r="V1603" s="4"/>
      <c r="W1603" s="4"/>
      <c r="X1603" s="4" t="s">
        <v>5256</v>
      </c>
      <c r="Y1603" s="4" t="s">
        <v>5136</v>
      </c>
      <c r="Z1603" s="4" t="n">
        <v>336.6</v>
      </c>
      <c r="AA1603" s="4" t="n">
        <v>100</v>
      </c>
    </row>
    <row r="1604" customFormat="false" ht="12" hidden="false" customHeight="true" outlineLevel="0" collapsed="false">
      <c r="A1604" s="4" t="n">
        <v>3747</v>
      </c>
      <c r="B1604" s="4" t="n">
        <v>2016</v>
      </c>
      <c r="C1604" s="4" t="n">
        <v>93</v>
      </c>
      <c r="D1604" s="4" t="s">
        <v>2493</v>
      </c>
      <c r="E1604" s="4" t="s">
        <v>1624</v>
      </c>
      <c r="F1604" s="17" t="n">
        <v>42461</v>
      </c>
      <c r="G1604" s="17" t="n">
        <v>43555</v>
      </c>
      <c r="H1604" s="4" t="s">
        <v>5131</v>
      </c>
      <c r="I1604" s="4"/>
      <c r="J1604" s="4" t="s">
        <v>1626</v>
      </c>
      <c r="K1604" s="4" t="n">
        <v>16773.57</v>
      </c>
      <c r="L1604" s="4" t="s">
        <v>5245</v>
      </c>
      <c r="M1604" s="4" t="s">
        <v>5133</v>
      </c>
      <c r="N1604" s="4" t="s">
        <v>2495</v>
      </c>
      <c r="O1604" s="4" t="s">
        <v>5257</v>
      </c>
      <c r="P1604" s="4" t="s">
        <v>64</v>
      </c>
      <c r="Q1604" s="4" t="n">
        <v>15</v>
      </c>
      <c r="R1604" s="4" t="n">
        <v>12.0272727</v>
      </c>
      <c r="S1604" s="4" t="n">
        <v>33.35</v>
      </c>
      <c r="T1604" s="4" t="n">
        <v>25.027</v>
      </c>
      <c r="U1604" s="4"/>
      <c r="V1604" s="4"/>
      <c r="W1604" s="4"/>
      <c r="X1604" s="4" t="s">
        <v>5258</v>
      </c>
      <c r="Y1604" s="4" t="s">
        <v>5136</v>
      </c>
      <c r="Z1604" s="4" t="n">
        <v>0</v>
      </c>
      <c r="AA1604" s="4" t="n">
        <v>0</v>
      </c>
    </row>
    <row r="1605" customFormat="false" ht="12" hidden="false" customHeight="true" outlineLevel="0" collapsed="false">
      <c r="A1605" s="4" t="n">
        <v>3803</v>
      </c>
      <c r="B1605" s="4" t="n">
        <v>2016</v>
      </c>
      <c r="C1605" s="4" t="n">
        <v>93</v>
      </c>
      <c r="D1605" s="4" t="s">
        <v>2493</v>
      </c>
      <c r="E1605" s="4" t="s">
        <v>1624</v>
      </c>
      <c r="F1605" s="17" t="n">
        <v>42461</v>
      </c>
      <c r="G1605" s="17" t="n">
        <v>43555</v>
      </c>
      <c r="H1605" s="4" t="s">
        <v>5131</v>
      </c>
      <c r="I1605" s="4"/>
      <c r="J1605" s="4" t="s">
        <v>1626</v>
      </c>
      <c r="K1605" s="4" t="n">
        <v>16773.57</v>
      </c>
      <c r="L1605" s="4" t="s">
        <v>5245</v>
      </c>
      <c r="M1605" s="4" t="s">
        <v>5133</v>
      </c>
      <c r="N1605" s="4" t="s">
        <v>2495</v>
      </c>
      <c r="O1605" s="4" t="s">
        <v>5259</v>
      </c>
      <c r="P1605" s="4" t="s">
        <v>70</v>
      </c>
      <c r="Q1605" s="4" t="n">
        <v>360</v>
      </c>
      <c r="R1605" s="4" t="n">
        <v>7.4545455</v>
      </c>
      <c r="S1605" s="4" t="n">
        <v>50</v>
      </c>
      <c r="T1605" s="4" t="n">
        <v>34</v>
      </c>
      <c r="U1605" s="4"/>
      <c r="V1605" s="4"/>
      <c r="W1605" s="4"/>
      <c r="X1605" s="4" t="s">
        <v>5260</v>
      </c>
      <c r="Y1605" s="4" t="s">
        <v>5136</v>
      </c>
      <c r="Z1605" s="4" t="n">
        <v>270.6</v>
      </c>
      <c r="AA1605" s="4" t="n">
        <v>100</v>
      </c>
    </row>
    <row r="1606" customFormat="false" ht="12" hidden="false" customHeight="true" outlineLevel="0" collapsed="false">
      <c r="A1606" s="4" t="n">
        <v>19260</v>
      </c>
      <c r="B1606" s="4" t="n">
        <v>2016</v>
      </c>
      <c r="C1606" s="4" t="n">
        <v>94</v>
      </c>
      <c r="D1606" s="4" t="s">
        <v>5261</v>
      </c>
      <c r="E1606" s="4" t="s">
        <v>1624</v>
      </c>
      <c r="F1606" s="17" t="n">
        <v>42461</v>
      </c>
      <c r="G1606" s="17" t="n">
        <v>43555</v>
      </c>
      <c r="H1606" s="4" t="s">
        <v>5131</v>
      </c>
      <c r="I1606" s="4"/>
      <c r="J1606" s="4" t="s">
        <v>1985</v>
      </c>
      <c r="K1606" s="4" t="n">
        <v>342</v>
      </c>
      <c r="L1606" s="4" t="s">
        <v>5262</v>
      </c>
      <c r="M1606" s="4" t="s">
        <v>5133</v>
      </c>
      <c r="N1606" s="4" t="s">
        <v>2444</v>
      </c>
      <c r="O1606" s="4" t="s">
        <v>5263</v>
      </c>
      <c r="P1606" s="4" t="s">
        <v>2326</v>
      </c>
      <c r="Q1606" s="4" t="n">
        <v>2280</v>
      </c>
      <c r="R1606" s="4" t="n">
        <v>0.5631818</v>
      </c>
      <c r="S1606" s="4" t="n">
        <v>33.35</v>
      </c>
      <c r="T1606" s="4" t="n">
        <v>60.038</v>
      </c>
      <c r="U1606" s="4"/>
      <c r="V1606" s="4"/>
      <c r="W1606" s="4"/>
      <c r="X1606" s="4" t="s">
        <v>5264</v>
      </c>
      <c r="Y1606" s="4" t="s">
        <v>5136</v>
      </c>
      <c r="Z1606" s="4" t="n">
        <v>13.2</v>
      </c>
      <c r="AA1606" s="4" t="n">
        <v>80</v>
      </c>
    </row>
    <row r="1607" customFormat="false" ht="12" hidden="false" customHeight="true" outlineLevel="0" collapsed="false">
      <c r="A1607" s="4" t="n">
        <v>92335</v>
      </c>
      <c r="B1607" s="4" t="n">
        <v>2016</v>
      </c>
      <c r="C1607" s="4" t="n">
        <v>95</v>
      </c>
      <c r="D1607" s="4" t="s">
        <v>5265</v>
      </c>
      <c r="E1607" s="4" t="s">
        <v>1624</v>
      </c>
      <c r="F1607" s="17" t="n">
        <v>42461</v>
      </c>
      <c r="G1607" s="17" t="n">
        <v>43555</v>
      </c>
      <c r="H1607" s="4" t="s">
        <v>5131</v>
      </c>
      <c r="I1607" s="4"/>
      <c r="J1607" s="4" t="s">
        <v>1626</v>
      </c>
      <c r="K1607" s="4" t="n">
        <v>115530.19</v>
      </c>
      <c r="L1607" s="4" t="s">
        <v>5266</v>
      </c>
      <c r="M1607" s="4" t="s">
        <v>5133</v>
      </c>
      <c r="N1607" s="4" t="s">
        <v>2495</v>
      </c>
      <c r="O1607" s="4" t="s">
        <v>5267</v>
      </c>
      <c r="P1607" s="4" t="s">
        <v>64</v>
      </c>
      <c r="Q1607" s="4" t="n">
        <v>30</v>
      </c>
      <c r="R1607" s="4" t="n">
        <v>23.6363636</v>
      </c>
      <c r="S1607" s="4" t="n">
        <v>43.014</v>
      </c>
      <c r="T1607" s="4" t="n">
        <v>0</v>
      </c>
      <c r="U1607" s="4"/>
      <c r="V1607" s="4"/>
      <c r="W1607" s="4"/>
      <c r="X1607" s="4" t="s">
        <v>5268</v>
      </c>
      <c r="Y1607" s="4" t="s">
        <v>5136</v>
      </c>
      <c r="Z1607" s="4" t="n">
        <v>0</v>
      </c>
      <c r="AA1607" s="4" t="n">
        <v>0</v>
      </c>
    </row>
    <row r="1608" customFormat="false" ht="12" hidden="false" customHeight="true" outlineLevel="0" collapsed="false">
      <c r="A1608" s="4" t="n">
        <v>3778</v>
      </c>
      <c r="B1608" s="4" t="n">
        <v>2016</v>
      </c>
      <c r="C1608" s="4" t="n">
        <v>95</v>
      </c>
      <c r="D1608" s="4" t="s">
        <v>5265</v>
      </c>
      <c r="E1608" s="4" t="s">
        <v>1624</v>
      </c>
      <c r="F1608" s="17" t="n">
        <v>42461</v>
      </c>
      <c r="G1608" s="17" t="n">
        <v>43555</v>
      </c>
      <c r="H1608" s="4" t="s">
        <v>5131</v>
      </c>
      <c r="I1608" s="4"/>
      <c r="J1608" s="4" t="s">
        <v>1626</v>
      </c>
      <c r="K1608" s="4" t="n">
        <v>115530.19</v>
      </c>
      <c r="L1608" s="4" t="s">
        <v>5266</v>
      </c>
      <c r="M1608" s="4" t="s">
        <v>5133</v>
      </c>
      <c r="N1608" s="4" t="s">
        <v>2495</v>
      </c>
      <c r="O1608" s="4" t="s">
        <v>5269</v>
      </c>
      <c r="P1608" s="4" t="s">
        <v>70</v>
      </c>
      <c r="Q1608" s="4" t="n">
        <v>300</v>
      </c>
      <c r="R1608" s="4" t="n">
        <v>11.8181818</v>
      </c>
      <c r="S1608" s="4" t="n">
        <v>50.075</v>
      </c>
      <c r="T1608" s="4" t="n">
        <v>0.004</v>
      </c>
      <c r="U1608" s="4"/>
      <c r="V1608" s="4"/>
      <c r="W1608" s="4"/>
      <c r="X1608" s="4" t="s">
        <v>5270</v>
      </c>
      <c r="Y1608" s="4" t="s">
        <v>5136</v>
      </c>
      <c r="Z1608" s="4" t="n">
        <v>0</v>
      </c>
      <c r="AA1608" s="4" t="n">
        <v>0</v>
      </c>
    </row>
    <row r="1609" customFormat="false" ht="12" hidden="false" customHeight="true" outlineLevel="0" collapsed="false">
      <c r="A1609" s="4" t="n">
        <v>64263</v>
      </c>
      <c r="B1609" s="4" t="n">
        <v>2016</v>
      </c>
      <c r="C1609" s="4" t="n">
        <v>95</v>
      </c>
      <c r="D1609" s="4" t="s">
        <v>5265</v>
      </c>
      <c r="E1609" s="4" t="s">
        <v>1624</v>
      </c>
      <c r="F1609" s="17" t="n">
        <v>42461</v>
      </c>
      <c r="G1609" s="17" t="n">
        <v>43555</v>
      </c>
      <c r="H1609" s="4" t="s">
        <v>5131</v>
      </c>
      <c r="I1609" s="4"/>
      <c r="J1609" s="4" t="s">
        <v>1626</v>
      </c>
      <c r="K1609" s="4" t="n">
        <v>115530.19</v>
      </c>
      <c r="L1609" s="4" t="s">
        <v>5266</v>
      </c>
      <c r="M1609" s="4" t="s">
        <v>5133</v>
      </c>
      <c r="N1609" s="4" t="s">
        <v>2495</v>
      </c>
      <c r="O1609" s="4" t="s">
        <v>5271</v>
      </c>
      <c r="P1609" s="4" t="s">
        <v>70</v>
      </c>
      <c r="Q1609" s="4" t="n">
        <v>30</v>
      </c>
      <c r="R1609" s="4" t="n">
        <v>0.5424242</v>
      </c>
      <c r="S1609" s="4" t="n">
        <v>49.98</v>
      </c>
      <c r="T1609" s="4" t="n">
        <v>0</v>
      </c>
      <c r="U1609" s="4"/>
      <c r="V1609" s="4"/>
      <c r="W1609" s="4"/>
      <c r="X1609" s="4" t="s">
        <v>5272</v>
      </c>
      <c r="Y1609" s="4" t="s">
        <v>5136</v>
      </c>
      <c r="Z1609" s="4" t="n">
        <v>0</v>
      </c>
      <c r="AA1609" s="4" t="n">
        <v>0</v>
      </c>
    </row>
    <row r="1610" customFormat="false" ht="12" hidden="false" customHeight="true" outlineLevel="0" collapsed="false">
      <c r="A1610" s="4" t="n">
        <v>3756</v>
      </c>
      <c r="B1610" s="4" t="n">
        <v>2016</v>
      </c>
      <c r="C1610" s="4" t="n">
        <v>95</v>
      </c>
      <c r="D1610" s="4" t="s">
        <v>5265</v>
      </c>
      <c r="E1610" s="4" t="s">
        <v>1624</v>
      </c>
      <c r="F1610" s="17" t="n">
        <v>42461</v>
      </c>
      <c r="G1610" s="17" t="n">
        <v>43555</v>
      </c>
      <c r="H1610" s="4" t="s">
        <v>5131</v>
      </c>
      <c r="I1610" s="4"/>
      <c r="J1610" s="4" t="s">
        <v>1626</v>
      </c>
      <c r="K1610" s="4" t="n">
        <v>115530.19</v>
      </c>
      <c r="L1610" s="4" t="s">
        <v>5266</v>
      </c>
      <c r="M1610" s="4" t="s">
        <v>5133</v>
      </c>
      <c r="N1610" s="4" t="s">
        <v>2495</v>
      </c>
      <c r="O1610" s="4" t="s">
        <v>5273</v>
      </c>
      <c r="P1610" s="4" t="s">
        <v>70</v>
      </c>
      <c r="Q1610" s="4" t="n">
        <v>240</v>
      </c>
      <c r="R1610" s="4" t="n">
        <v>9.0909091</v>
      </c>
      <c r="S1610" s="4" t="n">
        <v>50.06</v>
      </c>
      <c r="T1610" s="4" t="n">
        <v>0</v>
      </c>
      <c r="U1610" s="4"/>
      <c r="V1610" s="4"/>
      <c r="W1610" s="4"/>
      <c r="X1610" s="4" t="s">
        <v>5274</v>
      </c>
      <c r="Y1610" s="4" t="s">
        <v>5136</v>
      </c>
      <c r="Z1610" s="4" t="n">
        <v>499.417</v>
      </c>
      <c r="AA1610" s="4" t="n">
        <v>100</v>
      </c>
    </row>
    <row r="1611" customFormat="false" ht="12" hidden="false" customHeight="true" outlineLevel="0" collapsed="false">
      <c r="A1611" s="4" t="n">
        <v>3752</v>
      </c>
      <c r="B1611" s="4" t="n">
        <v>2016</v>
      </c>
      <c r="C1611" s="4" t="n">
        <v>95</v>
      </c>
      <c r="D1611" s="4" t="s">
        <v>5265</v>
      </c>
      <c r="E1611" s="4" t="s">
        <v>1624</v>
      </c>
      <c r="F1611" s="17" t="n">
        <v>42461</v>
      </c>
      <c r="G1611" s="17" t="n">
        <v>43555</v>
      </c>
      <c r="H1611" s="4" t="s">
        <v>5131</v>
      </c>
      <c r="I1611" s="4"/>
      <c r="J1611" s="4" t="s">
        <v>1626</v>
      </c>
      <c r="K1611" s="4" t="n">
        <v>115530.19</v>
      </c>
      <c r="L1611" s="4" t="s">
        <v>5266</v>
      </c>
      <c r="M1611" s="4" t="s">
        <v>5133</v>
      </c>
      <c r="N1611" s="4" t="s">
        <v>2495</v>
      </c>
      <c r="O1611" s="4" t="s">
        <v>5275</v>
      </c>
      <c r="P1611" s="4" t="s">
        <v>64</v>
      </c>
      <c r="Q1611" s="4" t="n">
        <v>150</v>
      </c>
      <c r="R1611" s="4" t="n">
        <v>10.6363636</v>
      </c>
      <c r="S1611" s="4" t="n">
        <v>50.08</v>
      </c>
      <c r="T1611" s="4" t="n">
        <v>0</v>
      </c>
      <c r="U1611" s="4"/>
      <c r="V1611" s="4"/>
      <c r="W1611" s="4"/>
      <c r="X1611" s="4" t="s">
        <v>5276</v>
      </c>
      <c r="Y1611" s="4" t="s">
        <v>5136</v>
      </c>
      <c r="Z1611" s="4" t="n">
        <v>584.102</v>
      </c>
      <c r="AA1611" s="4" t="n">
        <v>100</v>
      </c>
    </row>
    <row r="1612" customFormat="false" ht="12" hidden="false" customHeight="true" outlineLevel="0" collapsed="false">
      <c r="A1612" s="4" t="n">
        <v>3067</v>
      </c>
      <c r="B1612" s="4" t="n">
        <v>2016</v>
      </c>
      <c r="C1612" s="4" t="n">
        <v>95</v>
      </c>
      <c r="D1612" s="4" t="s">
        <v>5265</v>
      </c>
      <c r="E1612" s="4" t="s">
        <v>1624</v>
      </c>
      <c r="F1612" s="17" t="n">
        <v>42461</v>
      </c>
      <c r="G1612" s="17" t="n">
        <v>43555</v>
      </c>
      <c r="H1612" s="4" t="s">
        <v>5131</v>
      </c>
      <c r="I1612" s="4"/>
      <c r="J1612" s="4" t="s">
        <v>1626</v>
      </c>
      <c r="K1612" s="4" t="n">
        <v>115530.19</v>
      </c>
      <c r="L1612" s="4" t="s">
        <v>5266</v>
      </c>
      <c r="M1612" s="4" t="s">
        <v>5133</v>
      </c>
      <c r="N1612" s="4" t="s">
        <v>2444</v>
      </c>
      <c r="O1612" s="4" t="s">
        <v>5277</v>
      </c>
      <c r="P1612" s="4" t="s">
        <v>64</v>
      </c>
      <c r="Q1612" s="4" t="n">
        <v>15</v>
      </c>
      <c r="R1612" s="4" t="n">
        <v>214.5363636</v>
      </c>
      <c r="S1612" s="4" t="n">
        <v>47.668</v>
      </c>
      <c r="T1612" s="4" t="n">
        <v>0</v>
      </c>
      <c r="U1612" s="4"/>
      <c r="V1612" s="4"/>
      <c r="W1612" s="4"/>
      <c r="X1612" s="4" t="s">
        <v>5278</v>
      </c>
      <c r="Y1612" s="4" t="s">
        <v>5136</v>
      </c>
      <c r="Z1612" s="4" t="n">
        <v>0</v>
      </c>
      <c r="AA1612" s="4" t="n">
        <v>0</v>
      </c>
    </row>
    <row r="1613" customFormat="false" ht="12" hidden="false" customHeight="true" outlineLevel="0" collapsed="false">
      <c r="A1613" s="4" t="n">
        <v>3828</v>
      </c>
      <c r="B1613" s="4" t="n">
        <v>2016</v>
      </c>
      <c r="C1613" s="4" t="n">
        <v>95</v>
      </c>
      <c r="D1613" s="4" t="s">
        <v>5265</v>
      </c>
      <c r="E1613" s="4" t="s">
        <v>1624</v>
      </c>
      <c r="F1613" s="17" t="n">
        <v>42461</v>
      </c>
      <c r="G1613" s="17" t="n">
        <v>43555</v>
      </c>
      <c r="H1613" s="4" t="s">
        <v>5131</v>
      </c>
      <c r="I1613" s="4"/>
      <c r="J1613" s="4" t="s">
        <v>1626</v>
      </c>
      <c r="K1613" s="4" t="n">
        <v>115530.19</v>
      </c>
      <c r="L1613" s="4" t="s">
        <v>5266</v>
      </c>
      <c r="M1613" s="4" t="s">
        <v>5133</v>
      </c>
      <c r="N1613" s="4" t="s">
        <v>2495</v>
      </c>
      <c r="O1613" s="4" t="s">
        <v>5279</v>
      </c>
      <c r="P1613" s="4" t="s">
        <v>64</v>
      </c>
      <c r="Q1613" s="4" t="n">
        <v>1200</v>
      </c>
      <c r="R1613" s="4" t="n">
        <v>8.4545455</v>
      </c>
      <c r="S1613" s="4" t="n">
        <v>50.09</v>
      </c>
      <c r="T1613" s="4" t="n">
        <v>0</v>
      </c>
      <c r="U1613" s="4"/>
      <c r="V1613" s="4"/>
      <c r="W1613" s="4"/>
      <c r="X1613" s="4" t="s">
        <v>5280</v>
      </c>
      <c r="Y1613" s="4" t="s">
        <v>5136</v>
      </c>
      <c r="Z1613" s="4" t="n">
        <v>696.3</v>
      </c>
      <c r="AA1613" s="4" t="n">
        <v>150</v>
      </c>
    </row>
    <row r="1614" customFormat="false" ht="12" hidden="false" customHeight="true" outlineLevel="0" collapsed="false">
      <c r="A1614" s="4" t="n">
        <v>3750</v>
      </c>
      <c r="B1614" s="4" t="n">
        <v>2016</v>
      </c>
      <c r="C1614" s="4" t="n">
        <v>95</v>
      </c>
      <c r="D1614" s="4" t="s">
        <v>5265</v>
      </c>
      <c r="E1614" s="4" t="s">
        <v>1624</v>
      </c>
      <c r="F1614" s="17" t="n">
        <v>42461</v>
      </c>
      <c r="G1614" s="17" t="n">
        <v>43555</v>
      </c>
      <c r="H1614" s="4" t="s">
        <v>5131</v>
      </c>
      <c r="I1614" s="4"/>
      <c r="J1614" s="4" t="s">
        <v>1626</v>
      </c>
      <c r="K1614" s="4" t="n">
        <v>115530.19</v>
      </c>
      <c r="L1614" s="4" t="s">
        <v>5266</v>
      </c>
      <c r="M1614" s="4" t="s">
        <v>5133</v>
      </c>
      <c r="N1614" s="4" t="s">
        <v>2495</v>
      </c>
      <c r="O1614" s="4" t="s">
        <v>5281</v>
      </c>
      <c r="P1614" s="4" t="s">
        <v>64</v>
      </c>
      <c r="Q1614" s="4" t="n">
        <v>210</v>
      </c>
      <c r="R1614" s="4" t="n">
        <v>8.4545455</v>
      </c>
      <c r="S1614" s="4" t="n">
        <v>50.09</v>
      </c>
      <c r="T1614" s="4" t="n">
        <v>0</v>
      </c>
      <c r="U1614" s="4"/>
      <c r="V1614" s="4"/>
      <c r="W1614" s="4"/>
      <c r="X1614" s="4" t="s">
        <v>5282</v>
      </c>
      <c r="Y1614" s="4" t="s">
        <v>5136</v>
      </c>
      <c r="Z1614" s="4" t="n">
        <v>232.092</v>
      </c>
      <c r="AA1614" s="4" t="n">
        <v>50</v>
      </c>
    </row>
    <row r="1615" customFormat="false" ht="12" hidden="false" customHeight="true" outlineLevel="0" collapsed="false">
      <c r="A1615" s="4" t="n">
        <v>274994</v>
      </c>
      <c r="B1615" s="4" t="n">
        <v>2016</v>
      </c>
      <c r="C1615" s="4" t="n">
        <v>95</v>
      </c>
      <c r="D1615" s="4" t="s">
        <v>5265</v>
      </c>
      <c r="E1615" s="4" t="s">
        <v>1624</v>
      </c>
      <c r="F1615" s="17" t="n">
        <v>42461</v>
      </c>
      <c r="G1615" s="17" t="n">
        <v>43555</v>
      </c>
      <c r="H1615" s="4" t="s">
        <v>5131</v>
      </c>
      <c r="I1615" s="4"/>
      <c r="J1615" s="4" t="s">
        <v>1626</v>
      </c>
      <c r="K1615" s="4" t="n">
        <v>115530.19</v>
      </c>
      <c r="L1615" s="4" t="s">
        <v>5266</v>
      </c>
      <c r="M1615" s="4" t="s">
        <v>5133</v>
      </c>
      <c r="N1615" s="4" t="s">
        <v>2495</v>
      </c>
      <c r="O1615" s="4" t="s">
        <v>5283</v>
      </c>
      <c r="P1615" s="4" t="s">
        <v>2376</v>
      </c>
      <c r="Q1615" s="4" t="n">
        <v>120</v>
      </c>
      <c r="R1615" s="4" t="n">
        <v>819.72</v>
      </c>
      <c r="S1615" s="4" t="n">
        <v>0</v>
      </c>
      <c r="T1615" s="4" t="n">
        <v>0</v>
      </c>
      <c r="U1615" s="4"/>
      <c r="V1615" s="4"/>
      <c r="W1615" s="4"/>
      <c r="X1615" s="4" t="s">
        <v>5284</v>
      </c>
      <c r="Y1615" s="4"/>
      <c r="Z1615" s="4" t="n">
        <v>43447.1</v>
      </c>
      <c r="AA1615" s="4" t="n">
        <v>48</v>
      </c>
    </row>
    <row r="1616" customFormat="false" ht="12" hidden="false" customHeight="true" outlineLevel="0" collapsed="false">
      <c r="A1616" s="4" t="n">
        <v>3066</v>
      </c>
      <c r="B1616" s="4" t="n">
        <v>2016</v>
      </c>
      <c r="C1616" s="4" t="n">
        <v>96</v>
      </c>
      <c r="D1616" s="4" t="s">
        <v>5285</v>
      </c>
      <c r="E1616" s="4" t="s">
        <v>1624</v>
      </c>
      <c r="F1616" s="17" t="n">
        <v>42461</v>
      </c>
      <c r="G1616" s="17" t="n">
        <v>43555</v>
      </c>
      <c r="H1616" s="4" t="s">
        <v>5131</v>
      </c>
      <c r="I1616" s="4"/>
      <c r="J1616" s="4" t="s">
        <v>1626</v>
      </c>
      <c r="K1616" s="4" t="n">
        <v>27624.77</v>
      </c>
      <c r="L1616" s="4" t="s">
        <v>5286</v>
      </c>
      <c r="M1616" s="4" t="s">
        <v>5133</v>
      </c>
      <c r="N1616" s="4" t="s">
        <v>2444</v>
      </c>
      <c r="O1616" s="4" t="s">
        <v>5287</v>
      </c>
      <c r="P1616" s="4" t="s">
        <v>64</v>
      </c>
      <c r="Q1616" s="4" t="n">
        <v>150</v>
      </c>
      <c r="R1616" s="4" t="n">
        <v>350.6545455</v>
      </c>
      <c r="S1616" s="4" t="n">
        <v>50</v>
      </c>
      <c r="T1616" s="4" t="n">
        <v>0</v>
      </c>
      <c r="U1616" s="4"/>
      <c r="V1616" s="4"/>
      <c r="W1616" s="4"/>
      <c r="X1616" s="4" t="s">
        <v>5288</v>
      </c>
      <c r="Y1616" s="4" t="s">
        <v>5136</v>
      </c>
      <c r="Z1616" s="4" t="n">
        <v>5785.8</v>
      </c>
      <c r="AA1616" s="4" t="n">
        <v>30</v>
      </c>
    </row>
    <row r="1617" customFormat="false" ht="12" hidden="false" customHeight="true" outlineLevel="0" collapsed="false">
      <c r="A1617" s="4" t="n">
        <v>2896</v>
      </c>
      <c r="B1617" s="4" t="n">
        <v>2016</v>
      </c>
      <c r="C1617" s="4" t="n">
        <v>96</v>
      </c>
      <c r="D1617" s="4" t="s">
        <v>5285</v>
      </c>
      <c r="E1617" s="4" t="s">
        <v>1624</v>
      </c>
      <c r="F1617" s="17" t="n">
        <v>42461</v>
      </c>
      <c r="G1617" s="17" t="n">
        <v>43555</v>
      </c>
      <c r="H1617" s="4" t="s">
        <v>5131</v>
      </c>
      <c r="I1617" s="4"/>
      <c r="J1617" s="4" t="s">
        <v>1626</v>
      </c>
      <c r="K1617" s="4" t="n">
        <v>27624.77</v>
      </c>
      <c r="L1617" s="4" t="s">
        <v>5286</v>
      </c>
      <c r="M1617" s="4" t="s">
        <v>5133</v>
      </c>
      <c r="N1617" s="4" t="s">
        <v>2345</v>
      </c>
      <c r="O1617" s="4" t="s">
        <v>5289</v>
      </c>
      <c r="P1617" s="4" t="s">
        <v>64</v>
      </c>
      <c r="Q1617" s="4" t="n">
        <v>6</v>
      </c>
      <c r="R1617" s="4" t="n">
        <v>502</v>
      </c>
      <c r="S1617" s="4" t="n">
        <v>39.848</v>
      </c>
      <c r="T1617" s="4" t="n">
        <v>26.832</v>
      </c>
      <c r="U1617" s="4"/>
      <c r="V1617" s="4"/>
      <c r="W1617" s="4"/>
      <c r="X1617" s="4" t="s">
        <v>5290</v>
      </c>
      <c r="Y1617" s="4" t="s">
        <v>5136</v>
      </c>
      <c r="Z1617" s="4" t="n">
        <v>243.034</v>
      </c>
      <c r="AA1617" s="4" t="n">
        <v>1</v>
      </c>
    </row>
    <row r="1618" customFormat="false" ht="12" hidden="false" customHeight="true" outlineLevel="0" collapsed="false">
      <c r="A1618" s="4" t="n">
        <v>2032</v>
      </c>
      <c r="B1618" s="4" t="n">
        <v>2016</v>
      </c>
      <c r="C1618" s="4" t="n">
        <v>97</v>
      </c>
      <c r="D1618" s="4" t="s">
        <v>5291</v>
      </c>
      <c r="E1618" s="4" t="s">
        <v>1624</v>
      </c>
      <c r="F1618" s="17" t="n">
        <v>42461</v>
      </c>
      <c r="G1618" s="17" t="n">
        <v>43555</v>
      </c>
      <c r="H1618" s="4" t="s">
        <v>5131</v>
      </c>
      <c r="I1618" s="4"/>
      <c r="J1618" s="4" t="s">
        <v>1626</v>
      </c>
      <c r="K1618" s="4" t="n">
        <v>141163.15</v>
      </c>
      <c r="L1618" s="4" t="s">
        <v>5292</v>
      </c>
      <c r="M1618" s="4" t="s">
        <v>5133</v>
      </c>
      <c r="N1618" s="4" t="s">
        <v>2395</v>
      </c>
      <c r="O1618" s="4" t="s">
        <v>5293</v>
      </c>
      <c r="P1618" s="4" t="s">
        <v>2332</v>
      </c>
      <c r="Q1618" s="4" t="n">
        <v>3600</v>
      </c>
      <c r="R1618" s="4" t="n">
        <v>2.0572727</v>
      </c>
      <c r="S1618" s="4" t="n">
        <v>50</v>
      </c>
      <c r="T1618" s="4" t="n">
        <v>0</v>
      </c>
      <c r="U1618" s="4"/>
      <c r="V1618" s="4"/>
      <c r="W1618" s="4"/>
      <c r="X1618" s="4" t="s">
        <v>5294</v>
      </c>
      <c r="Y1618" s="4" t="s">
        <v>5136</v>
      </c>
      <c r="Z1618" s="4" t="n">
        <v>0</v>
      </c>
      <c r="AA1618" s="4" t="n">
        <v>0</v>
      </c>
    </row>
    <row r="1619" customFormat="false" ht="12" hidden="false" customHeight="true" outlineLevel="0" collapsed="false">
      <c r="A1619" s="4" t="n">
        <v>165400</v>
      </c>
      <c r="B1619" s="4" t="n">
        <v>2016</v>
      </c>
      <c r="C1619" s="4" t="n">
        <v>97</v>
      </c>
      <c r="D1619" s="4" t="s">
        <v>5291</v>
      </c>
      <c r="E1619" s="4" t="s">
        <v>1624</v>
      </c>
      <c r="F1619" s="17" t="n">
        <v>42461</v>
      </c>
      <c r="G1619" s="17" t="n">
        <v>43555</v>
      </c>
      <c r="H1619" s="4" t="s">
        <v>5131</v>
      </c>
      <c r="I1619" s="4"/>
      <c r="J1619" s="4" t="s">
        <v>1626</v>
      </c>
      <c r="K1619" s="4" t="n">
        <v>141163.15</v>
      </c>
      <c r="L1619" s="4" t="s">
        <v>5292</v>
      </c>
      <c r="M1619" s="4" t="s">
        <v>5133</v>
      </c>
      <c r="N1619" s="4" t="s">
        <v>2350</v>
      </c>
      <c r="O1619" s="4" t="s">
        <v>5295</v>
      </c>
      <c r="P1619" s="4" t="s">
        <v>3521</v>
      </c>
      <c r="Q1619" s="4" t="n">
        <v>63</v>
      </c>
      <c r="R1619" s="4" t="n">
        <v>3.312987</v>
      </c>
      <c r="S1619" s="4" t="n">
        <v>33.35</v>
      </c>
      <c r="T1619" s="4" t="n">
        <v>0</v>
      </c>
      <c r="U1619" s="4"/>
      <c r="V1619" s="4"/>
      <c r="W1619" s="4"/>
      <c r="X1619" s="4" t="s">
        <v>5296</v>
      </c>
      <c r="Y1619" s="4" t="s">
        <v>5136</v>
      </c>
      <c r="Z1619" s="4" t="n">
        <v>0</v>
      </c>
      <c r="AA1619" s="4" t="n">
        <v>0</v>
      </c>
    </row>
    <row r="1620" customFormat="false" ht="12" hidden="false" customHeight="true" outlineLevel="0" collapsed="false">
      <c r="A1620" s="4" t="n">
        <v>167156</v>
      </c>
      <c r="B1620" s="4" t="n">
        <v>2016</v>
      </c>
      <c r="C1620" s="4" t="n">
        <v>97</v>
      </c>
      <c r="D1620" s="4" t="s">
        <v>5291</v>
      </c>
      <c r="E1620" s="4" t="s">
        <v>1624</v>
      </c>
      <c r="F1620" s="17" t="n">
        <v>42461</v>
      </c>
      <c r="G1620" s="17" t="n">
        <v>43555</v>
      </c>
      <c r="H1620" s="4" t="s">
        <v>5131</v>
      </c>
      <c r="I1620" s="4"/>
      <c r="J1620" s="4" t="s">
        <v>1626</v>
      </c>
      <c r="K1620" s="4" t="n">
        <v>141163.15</v>
      </c>
      <c r="L1620" s="4" t="s">
        <v>5292</v>
      </c>
      <c r="M1620" s="4" t="s">
        <v>5133</v>
      </c>
      <c r="N1620" s="4" t="s">
        <v>2350</v>
      </c>
      <c r="O1620" s="4" t="s">
        <v>5297</v>
      </c>
      <c r="P1620" s="4" t="s">
        <v>3521</v>
      </c>
      <c r="Q1620" s="4" t="n">
        <v>63</v>
      </c>
      <c r="R1620" s="4" t="n">
        <v>3.4311688</v>
      </c>
      <c r="S1620" s="4" t="n">
        <v>33.35</v>
      </c>
      <c r="T1620" s="4" t="n">
        <v>0</v>
      </c>
      <c r="U1620" s="4"/>
      <c r="V1620" s="4"/>
      <c r="W1620" s="4"/>
      <c r="X1620" s="4" t="s">
        <v>5298</v>
      </c>
      <c r="Y1620" s="4" t="s">
        <v>5136</v>
      </c>
      <c r="Z1620" s="4" t="n">
        <v>0</v>
      </c>
      <c r="AA1620" s="4" t="n">
        <v>0</v>
      </c>
    </row>
    <row r="1621" customFormat="false" ht="12" hidden="false" customHeight="true" outlineLevel="0" collapsed="false">
      <c r="A1621" s="4" t="n">
        <v>165472</v>
      </c>
      <c r="B1621" s="4" t="n">
        <v>2016</v>
      </c>
      <c r="C1621" s="4" t="n">
        <v>97</v>
      </c>
      <c r="D1621" s="4" t="s">
        <v>5291</v>
      </c>
      <c r="E1621" s="4" t="s">
        <v>1624</v>
      </c>
      <c r="F1621" s="17" t="n">
        <v>42461</v>
      </c>
      <c r="G1621" s="17" t="n">
        <v>43555</v>
      </c>
      <c r="H1621" s="4" t="s">
        <v>5131</v>
      </c>
      <c r="I1621" s="4"/>
      <c r="J1621" s="4" t="s">
        <v>1626</v>
      </c>
      <c r="K1621" s="4" t="n">
        <v>141163.15</v>
      </c>
      <c r="L1621" s="4" t="s">
        <v>5292</v>
      </c>
      <c r="M1621" s="4" t="s">
        <v>5133</v>
      </c>
      <c r="N1621" s="4" t="s">
        <v>2350</v>
      </c>
      <c r="O1621" s="4" t="s">
        <v>5299</v>
      </c>
      <c r="P1621" s="4" t="s">
        <v>3521</v>
      </c>
      <c r="Q1621" s="4" t="n">
        <v>84</v>
      </c>
      <c r="R1621" s="4" t="n">
        <v>4.4587662</v>
      </c>
      <c r="S1621" s="4" t="n">
        <v>33.35</v>
      </c>
      <c r="T1621" s="4" t="n">
        <v>0</v>
      </c>
      <c r="U1621" s="4"/>
      <c r="V1621" s="4"/>
      <c r="W1621" s="4"/>
      <c r="X1621" s="4" t="s">
        <v>5300</v>
      </c>
      <c r="Y1621" s="4" t="s">
        <v>5136</v>
      </c>
      <c r="Z1621" s="4" t="n">
        <v>0</v>
      </c>
      <c r="AA1621" s="4" t="n">
        <v>0</v>
      </c>
    </row>
    <row r="1622" customFormat="false" ht="12" hidden="false" customHeight="true" outlineLevel="0" collapsed="false">
      <c r="A1622" s="4" t="n">
        <v>2674</v>
      </c>
      <c r="B1622" s="4" t="n">
        <v>2016</v>
      </c>
      <c r="C1622" s="4" t="n">
        <v>97</v>
      </c>
      <c r="D1622" s="4" t="s">
        <v>5291</v>
      </c>
      <c r="E1622" s="4" t="s">
        <v>1624</v>
      </c>
      <c r="F1622" s="17" t="n">
        <v>42461</v>
      </c>
      <c r="G1622" s="17" t="n">
        <v>43555</v>
      </c>
      <c r="H1622" s="4" t="s">
        <v>5131</v>
      </c>
      <c r="I1622" s="4"/>
      <c r="J1622" s="4" t="s">
        <v>1626</v>
      </c>
      <c r="K1622" s="4" t="n">
        <v>141163.15</v>
      </c>
      <c r="L1622" s="4" t="s">
        <v>5292</v>
      </c>
      <c r="M1622" s="4" t="s">
        <v>5133</v>
      </c>
      <c r="N1622" s="4" t="s">
        <v>2324</v>
      </c>
      <c r="O1622" s="4" t="s">
        <v>5301</v>
      </c>
      <c r="P1622" s="4" t="s">
        <v>2332</v>
      </c>
      <c r="Q1622" s="4" t="n">
        <v>15000</v>
      </c>
      <c r="R1622" s="4" t="n">
        <v>7</v>
      </c>
      <c r="S1622" s="4" t="n">
        <v>50</v>
      </c>
      <c r="T1622" s="4" t="n">
        <v>0</v>
      </c>
      <c r="U1622" s="4"/>
      <c r="V1622" s="4"/>
      <c r="W1622" s="4"/>
      <c r="X1622" s="4" t="s">
        <v>5302</v>
      </c>
      <c r="Y1622" s="4" t="s">
        <v>5136</v>
      </c>
      <c r="Z1622" s="4" t="n">
        <v>26180</v>
      </c>
      <c r="AA1622" s="4" t="n">
        <v>6800</v>
      </c>
    </row>
    <row r="1623" customFormat="false" ht="12" hidden="false" customHeight="true" outlineLevel="0" collapsed="false">
      <c r="A1623" s="4" t="n">
        <v>165473</v>
      </c>
      <c r="B1623" s="4" t="n">
        <v>2016</v>
      </c>
      <c r="C1623" s="4" t="n">
        <v>97</v>
      </c>
      <c r="D1623" s="4" t="s">
        <v>5291</v>
      </c>
      <c r="E1623" s="4" t="s">
        <v>1624</v>
      </c>
      <c r="F1623" s="17" t="n">
        <v>42461</v>
      </c>
      <c r="G1623" s="17" t="n">
        <v>43555</v>
      </c>
      <c r="H1623" s="4" t="s">
        <v>5131</v>
      </c>
      <c r="I1623" s="4"/>
      <c r="J1623" s="4" t="s">
        <v>1626</v>
      </c>
      <c r="K1623" s="4" t="n">
        <v>141163.15</v>
      </c>
      <c r="L1623" s="4" t="s">
        <v>5292</v>
      </c>
      <c r="M1623" s="4" t="s">
        <v>5133</v>
      </c>
      <c r="N1623" s="4" t="s">
        <v>2350</v>
      </c>
      <c r="O1623" s="4" t="s">
        <v>5303</v>
      </c>
      <c r="P1623" s="4" t="s">
        <v>3521</v>
      </c>
      <c r="Q1623" s="4" t="n">
        <v>84</v>
      </c>
      <c r="R1623" s="4" t="n">
        <v>5.4873377</v>
      </c>
      <c r="S1623" s="4" t="n">
        <v>33.35</v>
      </c>
      <c r="T1623" s="4" t="n">
        <v>0</v>
      </c>
      <c r="U1623" s="4"/>
      <c r="V1623" s="4"/>
      <c r="W1623" s="4"/>
      <c r="X1623" s="4" t="s">
        <v>5304</v>
      </c>
      <c r="Y1623" s="4" t="s">
        <v>5136</v>
      </c>
      <c r="Z1623" s="4" t="n">
        <v>0</v>
      </c>
      <c r="AA1623" s="4" t="n">
        <v>0</v>
      </c>
    </row>
    <row r="1624" customFormat="false" ht="12" hidden="false" customHeight="true" outlineLevel="0" collapsed="false">
      <c r="A1624" s="4" t="n">
        <v>168945</v>
      </c>
      <c r="B1624" s="4" t="n">
        <v>2016</v>
      </c>
      <c r="C1624" s="4" t="n">
        <v>97</v>
      </c>
      <c r="D1624" s="4" t="s">
        <v>5291</v>
      </c>
      <c r="E1624" s="4" t="s">
        <v>1624</v>
      </c>
      <c r="F1624" s="17" t="n">
        <v>42461</v>
      </c>
      <c r="G1624" s="17" t="n">
        <v>43555</v>
      </c>
      <c r="H1624" s="4" t="s">
        <v>5131</v>
      </c>
      <c r="I1624" s="4"/>
      <c r="J1624" s="4" t="s">
        <v>1626</v>
      </c>
      <c r="K1624" s="4" t="n">
        <v>141163.15</v>
      </c>
      <c r="L1624" s="4" t="s">
        <v>5292</v>
      </c>
      <c r="M1624" s="4" t="s">
        <v>5133</v>
      </c>
      <c r="N1624" s="4" t="s">
        <v>2350</v>
      </c>
      <c r="O1624" s="4" t="s">
        <v>5305</v>
      </c>
      <c r="P1624" s="4" t="s">
        <v>2326</v>
      </c>
      <c r="Q1624" s="4" t="n">
        <v>84</v>
      </c>
      <c r="R1624" s="4" t="n">
        <v>0.8675325</v>
      </c>
      <c r="S1624" s="4" t="n">
        <v>33.35</v>
      </c>
      <c r="T1624" s="4" t="n">
        <v>0</v>
      </c>
      <c r="U1624" s="4"/>
      <c r="V1624" s="4"/>
      <c r="W1624" s="4"/>
      <c r="X1624" s="4" t="s">
        <v>5306</v>
      </c>
      <c r="Y1624" s="4" t="s">
        <v>5136</v>
      </c>
      <c r="Z1624" s="4" t="n">
        <v>0</v>
      </c>
      <c r="AA1624" s="4" t="n">
        <v>0</v>
      </c>
    </row>
    <row r="1625" customFormat="false" ht="12" hidden="false" customHeight="true" outlineLevel="0" collapsed="false">
      <c r="A1625" s="4" t="n">
        <v>244541</v>
      </c>
      <c r="B1625" s="4" t="n">
        <v>2016</v>
      </c>
      <c r="C1625" s="4" t="n">
        <v>97</v>
      </c>
      <c r="D1625" s="4" t="s">
        <v>5291</v>
      </c>
      <c r="E1625" s="4" t="s">
        <v>1624</v>
      </c>
      <c r="F1625" s="17" t="n">
        <v>42461</v>
      </c>
      <c r="G1625" s="17" t="n">
        <v>43555</v>
      </c>
      <c r="H1625" s="4" t="s">
        <v>5131</v>
      </c>
      <c r="I1625" s="4"/>
      <c r="J1625" s="4" t="s">
        <v>1626</v>
      </c>
      <c r="K1625" s="4" t="n">
        <v>141163.15</v>
      </c>
      <c r="L1625" s="4" t="s">
        <v>5292</v>
      </c>
      <c r="M1625" s="4" t="s">
        <v>5133</v>
      </c>
      <c r="N1625" s="4" t="s">
        <v>2345</v>
      </c>
      <c r="O1625" s="4" t="s">
        <v>5307</v>
      </c>
      <c r="P1625" s="4" t="s">
        <v>3113</v>
      </c>
      <c r="Q1625" s="4" t="n">
        <v>240</v>
      </c>
      <c r="R1625" s="4" t="n">
        <v>765.1909091</v>
      </c>
      <c r="S1625" s="4" t="n">
        <v>55.367</v>
      </c>
      <c r="T1625" s="4" t="n">
        <v>0</v>
      </c>
      <c r="U1625" s="4"/>
      <c r="V1625" s="4"/>
      <c r="W1625" s="4"/>
      <c r="X1625" s="4" t="s">
        <v>5308</v>
      </c>
      <c r="Y1625" s="4" t="s">
        <v>5136</v>
      </c>
      <c r="Z1625" s="4" t="n">
        <v>50340.79</v>
      </c>
      <c r="AA1625" s="4" t="n">
        <v>134</v>
      </c>
    </row>
    <row r="1626" customFormat="false" ht="12" hidden="false" customHeight="true" outlineLevel="0" collapsed="false">
      <c r="A1626" s="4" t="n">
        <v>166612</v>
      </c>
      <c r="B1626" s="4" t="n">
        <v>2016</v>
      </c>
      <c r="C1626" s="4" t="n">
        <v>97</v>
      </c>
      <c r="D1626" s="4" t="s">
        <v>5291</v>
      </c>
      <c r="E1626" s="4" t="s">
        <v>1624</v>
      </c>
      <c r="F1626" s="17" t="n">
        <v>42461</v>
      </c>
      <c r="G1626" s="17" t="n">
        <v>43555</v>
      </c>
      <c r="H1626" s="4" t="s">
        <v>5131</v>
      </c>
      <c r="I1626" s="4"/>
      <c r="J1626" s="4" t="s">
        <v>1626</v>
      </c>
      <c r="K1626" s="4" t="n">
        <v>141163.15</v>
      </c>
      <c r="L1626" s="4" t="s">
        <v>5292</v>
      </c>
      <c r="M1626" s="4" t="s">
        <v>5133</v>
      </c>
      <c r="N1626" s="4" t="s">
        <v>2350</v>
      </c>
      <c r="O1626" s="4" t="s">
        <v>5309</v>
      </c>
      <c r="P1626" s="4" t="s">
        <v>3521</v>
      </c>
      <c r="Q1626" s="4" t="n">
        <v>42</v>
      </c>
      <c r="R1626" s="4" t="n">
        <v>4.4584416</v>
      </c>
      <c r="S1626" s="4" t="n">
        <v>33.35</v>
      </c>
      <c r="T1626" s="4" t="n">
        <v>0</v>
      </c>
      <c r="U1626" s="4"/>
      <c r="V1626" s="4"/>
      <c r="W1626" s="4"/>
      <c r="X1626" s="4" t="s">
        <v>5310</v>
      </c>
      <c r="Y1626" s="4" t="s">
        <v>5136</v>
      </c>
      <c r="Z1626" s="4" t="n">
        <v>0</v>
      </c>
      <c r="AA1626" s="4" t="n">
        <v>0</v>
      </c>
    </row>
    <row r="1627" customFormat="false" ht="12" hidden="false" customHeight="true" outlineLevel="0" collapsed="false">
      <c r="A1627" s="4" t="n">
        <v>163336</v>
      </c>
      <c r="B1627" s="4" t="n">
        <v>2016</v>
      </c>
      <c r="C1627" s="4" t="n">
        <v>97</v>
      </c>
      <c r="D1627" s="4" t="s">
        <v>5291</v>
      </c>
      <c r="E1627" s="4" t="s">
        <v>1624</v>
      </c>
      <c r="F1627" s="17" t="n">
        <v>42461</v>
      </c>
      <c r="G1627" s="17" t="n">
        <v>43555</v>
      </c>
      <c r="H1627" s="4" t="s">
        <v>5131</v>
      </c>
      <c r="I1627" s="4"/>
      <c r="J1627" s="4" t="s">
        <v>1626</v>
      </c>
      <c r="K1627" s="4" t="n">
        <v>141163.15</v>
      </c>
      <c r="L1627" s="4" t="s">
        <v>5292</v>
      </c>
      <c r="M1627" s="4" t="s">
        <v>5133</v>
      </c>
      <c r="N1627" s="4" t="s">
        <v>2350</v>
      </c>
      <c r="O1627" s="4" t="s">
        <v>5311</v>
      </c>
      <c r="P1627" s="4" t="s">
        <v>3521</v>
      </c>
      <c r="Q1627" s="4" t="n">
        <v>420</v>
      </c>
      <c r="R1627" s="4" t="n">
        <v>3.2824675</v>
      </c>
      <c r="S1627" s="4" t="n">
        <v>33.35</v>
      </c>
      <c r="T1627" s="4" t="n">
        <v>0</v>
      </c>
      <c r="U1627" s="4"/>
      <c r="V1627" s="4"/>
      <c r="W1627" s="4"/>
      <c r="X1627" s="4" t="s">
        <v>5312</v>
      </c>
      <c r="Y1627" s="4" t="s">
        <v>5136</v>
      </c>
      <c r="Z1627" s="4" t="n">
        <v>0</v>
      </c>
      <c r="AA1627" s="4" t="n">
        <v>0</v>
      </c>
    </row>
    <row r="1628" customFormat="false" ht="12" hidden="false" customHeight="true" outlineLevel="0" collapsed="false">
      <c r="A1628" s="4" t="n">
        <v>169570</v>
      </c>
      <c r="B1628" s="4" t="n">
        <v>2016</v>
      </c>
      <c r="C1628" s="4" t="n">
        <v>97</v>
      </c>
      <c r="D1628" s="4" t="s">
        <v>5291</v>
      </c>
      <c r="E1628" s="4" t="s">
        <v>1624</v>
      </c>
      <c r="F1628" s="17" t="n">
        <v>42461</v>
      </c>
      <c r="G1628" s="17" t="n">
        <v>43555</v>
      </c>
      <c r="H1628" s="4" t="s">
        <v>5131</v>
      </c>
      <c r="I1628" s="4"/>
      <c r="J1628" s="4" t="s">
        <v>1626</v>
      </c>
      <c r="K1628" s="4" t="n">
        <v>141163.15</v>
      </c>
      <c r="L1628" s="4" t="s">
        <v>5292</v>
      </c>
      <c r="M1628" s="4" t="s">
        <v>5133</v>
      </c>
      <c r="N1628" s="4" t="s">
        <v>2350</v>
      </c>
      <c r="O1628" s="4" t="s">
        <v>5313</v>
      </c>
      <c r="P1628" s="4" t="s">
        <v>2326</v>
      </c>
      <c r="Q1628" s="4" t="n">
        <v>168</v>
      </c>
      <c r="R1628" s="4" t="n">
        <v>1.7350649</v>
      </c>
      <c r="S1628" s="4" t="n">
        <v>33.35</v>
      </c>
      <c r="T1628" s="4" t="n">
        <v>0</v>
      </c>
      <c r="U1628" s="4"/>
      <c r="V1628" s="4"/>
      <c r="W1628" s="4"/>
      <c r="X1628" s="4" t="s">
        <v>5314</v>
      </c>
      <c r="Y1628" s="4" t="s">
        <v>5136</v>
      </c>
      <c r="Z1628" s="4" t="n">
        <v>0</v>
      </c>
      <c r="AA1628" s="4" t="n">
        <v>0</v>
      </c>
    </row>
    <row r="1629" customFormat="false" ht="12" hidden="false" customHeight="true" outlineLevel="0" collapsed="false">
      <c r="A1629" s="4" t="n">
        <v>169568</v>
      </c>
      <c r="B1629" s="4" t="n">
        <v>2016</v>
      </c>
      <c r="C1629" s="4" t="n">
        <v>97</v>
      </c>
      <c r="D1629" s="4" t="s">
        <v>5291</v>
      </c>
      <c r="E1629" s="4" t="s">
        <v>1624</v>
      </c>
      <c r="F1629" s="17" t="n">
        <v>42461</v>
      </c>
      <c r="G1629" s="17" t="n">
        <v>43555</v>
      </c>
      <c r="H1629" s="4" t="s">
        <v>5131</v>
      </c>
      <c r="I1629" s="4"/>
      <c r="J1629" s="4" t="s">
        <v>1626</v>
      </c>
      <c r="K1629" s="4" t="n">
        <v>141163.15</v>
      </c>
      <c r="L1629" s="4" t="s">
        <v>5292</v>
      </c>
      <c r="M1629" s="4" t="s">
        <v>5133</v>
      </c>
      <c r="N1629" s="4" t="s">
        <v>2350</v>
      </c>
      <c r="O1629" s="4" t="s">
        <v>5315</v>
      </c>
      <c r="P1629" s="4" t="s">
        <v>2326</v>
      </c>
      <c r="Q1629" s="4" t="n">
        <v>168</v>
      </c>
      <c r="R1629" s="4" t="n">
        <v>2.6027597</v>
      </c>
      <c r="S1629" s="4" t="n">
        <v>33.35</v>
      </c>
      <c r="T1629" s="4" t="n">
        <v>0</v>
      </c>
      <c r="U1629" s="4"/>
      <c r="V1629" s="4"/>
      <c r="W1629" s="4"/>
      <c r="X1629" s="4" t="s">
        <v>5316</v>
      </c>
      <c r="Y1629" s="4" t="s">
        <v>5136</v>
      </c>
      <c r="Z1629" s="4" t="n">
        <v>0</v>
      </c>
      <c r="AA1629" s="4" t="n">
        <v>0</v>
      </c>
    </row>
    <row r="1630" customFormat="false" ht="12" hidden="false" customHeight="true" outlineLevel="0" collapsed="false">
      <c r="A1630" s="4" t="n">
        <v>165471</v>
      </c>
      <c r="B1630" s="4" t="n">
        <v>2016</v>
      </c>
      <c r="C1630" s="4" t="n">
        <v>97</v>
      </c>
      <c r="D1630" s="4" t="s">
        <v>5291</v>
      </c>
      <c r="E1630" s="4" t="s">
        <v>1624</v>
      </c>
      <c r="F1630" s="17" t="n">
        <v>42461</v>
      </c>
      <c r="G1630" s="17" t="n">
        <v>43555</v>
      </c>
      <c r="H1630" s="4" t="s">
        <v>5131</v>
      </c>
      <c r="I1630" s="4"/>
      <c r="J1630" s="4" t="s">
        <v>1626</v>
      </c>
      <c r="K1630" s="4" t="n">
        <v>141163.15</v>
      </c>
      <c r="L1630" s="4" t="s">
        <v>5292</v>
      </c>
      <c r="M1630" s="4" t="s">
        <v>5133</v>
      </c>
      <c r="N1630" s="4" t="s">
        <v>2350</v>
      </c>
      <c r="O1630" s="4" t="s">
        <v>5317</v>
      </c>
      <c r="P1630" s="4" t="s">
        <v>3521</v>
      </c>
      <c r="Q1630" s="4" t="n">
        <v>252</v>
      </c>
      <c r="R1630" s="4" t="n">
        <v>3.4298701</v>
      </c>
      <c r="S1630" s="4" t="n">
        <v>33.35</v>
      </c>
      <c r="T1630" s="4" t="n">
        <v>0</v>
      </c>
      <c r="U1630" s="4"/>
      <c r="V1630" s="4"/>
      <c r="W1630" s="4"/>
      <c r="X1630" s="4" t="s">
        <v>5318</v>
      </c>
      <c r="Y1630" s="4" t="s">
        <v>5136</v>
      </c>
      <c r="Z1630" s="4" t="n">
        <v>0</v>
      </c>
      <c r="AA1630" s="4" t="n">
        <v>0</v>
      </c>
    </row>
    <row r="1631" customFormat="false" ht="12" hidden="false" customHeight="true" outlineLevel="0" collapsed="false">
      <c r="A1631" s="4" t="n">
        <v>59739</v>
      </c>
      <c r="B1631" s="4" t="n">
        <v>2016</v>
      </c>
      <c r="C1631" s="4" t="n">
        <v>98</v>
      </c>
      <c r="D1631" s="4" t="s">
        <v>5319</v>
      </c>
      <c r="E1631" s="4" t="s">
        <v>1624</v>
      </c>
      <c r="F1631" s="17" t="n">
        <v>42461</v>
      </c>
      <c r="G1631" s="17" t="n">
        <v>43555</v>
      </c>
      <c r="H1631" s="4" t="s">
        <v>5131</v>
      </c>
      <c r="I1631" s="4"/>
      <c r="J1631" s="4" t="s">
        <v>1626</v>
      </c>
      <c r="K1631" s="4" t="n">
        <v>2630.66</v>
      </c>
      <c r="L1631" s="4" t="s">
        <v>5320</v>
      </c>
      <c r="M1631" s="4" t="s">
        <v>5321</v>
      </c>
      <c r="N1631" s="4" t="s">
        <v>2495</v>
      </c>
      <c r="O1631" s="4" t="s">
        <v>5322</v>
      </c>
      <c r="P1631" s="4" t="s">
        <v>2332</v>
      </c>
      <c r="Q1631" s="4" t="n">
        <v>1500</v>
      </c>
      <c r="R1631" s="4" t="n">
        <v>0.9409091</v>
      </c>
      <c r="S1631" s="4" t="n">
        <v>50</v>
      </c>
      <c r="T1631" s="4" t="n">
        <v>50</v>
      </c>
      <c r="U1631" s="4"/>
      <c r="V1631" s="4"/>
      <c r="W1631" s="4"/>
      <c r="X1631" s="4" t="s">
        <v>5323</v>
      </c>
      <c r="Y1631" s="4" t="s">
        <v>5136</v>
      </c>
      <c r="Z1631" s="4" t="n">
        <v>232.88</v>
      </c>
      <c r="AA1631" s="4" t="n">
        <v>900</v>
      </c>
    </row>
    <row r="1632" customFormat="false" ht="12" hidden="false" customHeight="true" outlineLevel="0" collapsed="false">
      <c r="A1632" s="4" t="n">
        <v>3785</v>
      </c>
      <c r="B1632" s="4" t="n">
        <v>2016</v>
      </c>
      <c r="C1632" s="4" t="n">
        <v>98</v>
      </c>
      <c r="D1632" s="4" t="s">
        <v>5319</v>
      </c>
      <c r="E1632" s="4" t="s">
        <v>1624</v>
      </c>
      <c r="F1632" s="17" t="n">
        <v>42461</v>
      </c>
      <c r="G1632" s="17" t="n">
        <v>43555</v>
      </c>
      <c r="H1632" s="4" t="s">
        <v>5131</v>
      </c>
      <c r="I1632" s="4"/>
      <c r="J1632" s="4" t="s">
        <v>1626</v>
      </c>
      <c r="K1632" s="4" t="n">
        <v>2630.66</v>
      </c>
      <c r="L1632" s="4" t="s">
        <v>5320</v>
      </c>
      <c r="M1632" s="4" t="s">
        <v>5321</v>
      </c>
      <c r="N1632" s="4" t="s">
        <v>2495</v>
      </c>
      <c r="O1632" s="4" t="s">
        <v>5324</v>
      </c>
      <c r="P1632" s="4" t="s">
        <v>70</v>
      </c>
      <c r="Q1632" s="4" t="n">
        <v>450</v>
      </c>
      <c r="R1632" s="4" t="n">
        <v>8.7272727</v>
      </c>
      <c r="S1632" s="4" t="n">
        <v>50</v>
      </c>
      <c r="T1632" s="4" t="n">
        <v>24</v>
      </c>
      <c r="U1632" s="4"/>
      <c r="V1632" s="4"/>
      <c r="W1632" s="4"/>
      <c r="X1632" s="4" t="s">
        <v>5325</v>
      </c>
      <c r="Y1632" s="4" t="s">
        <v>5136</v>
      </c>
      <c r="Z1632" s="4" t="n">
        <v>729.58</v>
      </c>
      <c r="AA1632" s="4" t="n">
        <v>200</v>
      </c>
    </row>
    <row r="1633" customFormat="false" ht="12" hidden="false" customHeight="true" outlineLevel="0" collapsed="false">
      <c r="A1633" s="4" t="n">
        <v>3761</v>
      </c>
      <c r="B1633" s="4" t="n">
        <v>2016</v>
      </c>
      <c r="C1633" s="4" t="n">
        <v>98</v>
      </c>
      <c r="D1633" s="4" t="s">
        <v>5319</v>
      </c>
      <c r="E1633" s="4" t="s">
        <v>1624</v>
      </c>
      <c r="F1633" s="17" t="n">
        <v>42461</v>
      </c>
      <c r="G1633" s="17" t="n">
        <v>43555</v>
      </c>
      <c r="H1633" s="4" t="s">
        <v>5131</v>
      </c>
      <c r="I1633" s="4"/>
      <c r="J1633" s="4" t="s">
        <v>1626</v>
      </c>
      <c r="K1633" s="4" t="n">
        <v>2630.66</v>
      </c>
      <c r="L1633" s="4" t="s">
        <v>5320</v>
      </c>
      <c r="M1633" s="4" t="s">
        <v>5321</v>
      </c>
      <c r="N1633" s="4" t="s">
        <v>2495</v>
      </c>
      <c r="O1633" s="4" t="s">
        <v>5326</v>
      </c>
      <c r="P1633" s="4" t="s">
        <v>64</v>
      </c>
      <c r="Q1633" s="4" t="n">
        <v>2250</v>
      </c>
      <c r="R1633" s="4" t="n">
        <v>0.7757576</v>
      </c>
      <c r="S1633" s="4" t="n">
        <v>50</v>
      </c>
      <c r="T1633" s="4" t="n">
        <v>10</v>
      </c>
      <c r="U1633" s="4"/>
      <c r="V1633" s="4"/>
      <c r="W1633" s="4"/>
      <c r="X1633" s="4" t="s">
        <v>5327</v>
      </c>
      <c r="Y1633" s="4" t="s">
        <v>5136</v>
      </c>
      <c r="Z1633" s="4" t="n">
        <v>230.39</v>
      </c>
      <c r="AA1633" s="4" t="n">
        <v>600</v>
      </c>
    </row>
    <row r="1634" customFormat="false" ht="12" hidden="false" customHeight="true" outlineLevel="0" collapsed="false">
      <c r="A1634" s="4" t="n">
        <v>2985</v>
      </c>
      <c r="B1634" s="4" t="n">
        <v>2016</v>
      </c>
      <c r="C1634" s="4" t="n">
        <v>99</v>
      </c>
      <c r="D1634" s="4" t="s">
        <v>2498</v>
      </c>
      <c r="E1634" s="4" t="s">
        <v>1624</v>
      </c>
      <c r="F1634" s="17" t="n">
        <v>42461</v>
      </c>
      <c r="G1634" s="17" t="n">
        <v>43555</v>
      </c>
      <c r="H1634" s="4" t="s">
        <v>5131</v>
      </c>
      <c r="I1634" s="4"/>
      <c r="J1634" s="4" t="s">
        <v>1626</v>
      </c>
      <c r="K1634" s="4" t="n">
        <v>84066</v>
      </c>
      <c r="L1634" s="4" t="s">
        <v>5328</v>
      </c>
      <c r="M1634" s="4" t="s">
        <v>5133</v>
      </c>
      <c r="N1634" s="4" t="s">
        <v>2345</v>
      </c>
      <c r="O1634" s="4" t="s">
        <v>5329</v>
      </c>
      <c r="P1634" s="4" t="s">
        <v>64</v>
      </c>
      <c r="Q1634" s="4" t="n">
        <v>900</v>
      </c>
      <c r="R1634" s="4" t="n">
        <v>42.1</v>
      </c>
      <c r="S1634" s="4" t="n">
        <v>33.35</v>
      </c>
      <c r="T1634" s="4" t="n">
        <v>0</v>
      </c>
      <c r="U1634" s="4"/>
      <c r="V1634" s="4"/>
      <c r="W1634" s="4"/>
      <c r="X1634" s="4" t="s">
        <v>5330</v>
      </c>
      <c r="Y1634" s="4" t="s">
        <v>5136</v>
      </c>
      <c r="Z1634" s="4" t="n">
        <v>14506.978</v>
      </c>
      <c r="AA1634" s="4" t="n">
        <v>470</v>
      </c>
    </row>
    <row r="1635" customFormat="false" ht="12" hidden="false" customHeight="true" outlineLevel="0" collapsed="false">
      <c r="A1635" s="4" t="n">
        <v>3869</v>
      </c>
      <c r="B1635" s="4" t="n">
        <v>2016</v>
      </c>
      <c r="C1635" s="4" t="n">
        <v>99</v>
      </c>
      <c r="D1635" s="4" t="s">
        <v>2498</v>
      </c>
      <c r="E1635" s="4" t="s">
        <v>1624</v>
      </c>
      <c r="F1635" s="17" t="n">
        <v>42461</v>
      </c>
      <c r="G1635" s="17" t="n">
        <v>43555</v>
      </c>
      <c r="H1635" s="4" t="s">
        <v>5131</v>
      </c>
      <c r="I1635" s="4"/>
      <c r="J1635" s="4" t="s">
        <v>1626</v>
      </c>
      <c r="K1635" s="4" t="n">
        <v>84066</v>
      </c>
      <c r="L1635" s="4" t="s">
        <v>5328</v>
      </c>
      <c r="M1635" s="4" t="s">
        <v>5133</v>
      </c>
      <c r="N1635" s="4" t="s">
        <v>2454</v>
      </c>
      <c r="O1635" s="4" t="s">
        <v>5331</v>
      </c>
      <c r="P1635" s="4" t="s">
        <v>2332</v>
      </c>
      <c r="Q1635" s="4" t="n">
        <v>4500</v>
      </c>
      <c r="R1635" s="4" t="n">
        <v>1.7975758</v>
      </c>
      <c r="S1635" s="4" t="n">
        <v>33.35</v>
      </c>
      <c r="T1635" s="4" t="n">
        <v>0.007</v>
      </c>
      <c r="U1635" s="4"/>
      <c r="V1635" s="4"/>
      <c r="W1635" s="4"/>
      <c r="X1635" s="4" t="s">
        <v>5332</v>
      </c>
      <c r="Y1635" s="4" t="s">
        <v>5136</v>
      </c>
      <c r="Z1635" s="4" t="n">
        <v>2174.379</v>
      </c>
      <c r="AA1635" s="4" t="n">
        <v>1650</v>
      </c>
    </row>
    <row r="1636" customFormat="false" ht="12" hidden="false" customHeight="true" outlineLevel="0" collapsed="false">
      <c r="A1636" s="4" t="n">
        <v>1917</v>
      </c>
      <c r="B1636" s="4" t="n">
        <v>2016</v>
      </c>
      <c r="C1636" s="4" t="n">
        <v>99</v>
      </c>
      <c r="D1636" s="4" t="s">
        <v>2498</v>
      </c>
      <c r="E1636" s="4" t="s">
        <v>1624</v>
      </c>
      <c r="F1636" s="17" t="n">
        <v>42461</v>
      </c>
      <c r="G1636" s="17" t="n">
        <v>43555</v>
      </c>
      <c r="H1636" s="4" t="s">
        <v>5131</v>
      </c>
      <c r="I1636" s="4"/>
      <c r="J1636" s="4" t="s">
        <v>1626</v>
      </c>
      <c r="K1636" s="4" t="n">
        <v>84066</v>
      </c>
      <c r="L1636" s="4" t="s">
        <v>5328</v>
      </c>
      <c r="M1636" s="4" t="s">
        <v>5133</v>
      </c>
      <c r="N1636" s="4" t="s">
        <v>2395</v>
      </c>
      <c r="O1636" s="4" t="s">
        <v>5333</v>
      </c>
      <c r="P1636" s="4" t="s">
        <v>64</v>
      </c>
      <c r="Q1636" s="4" t="n">
        <v>150</v>
      </c>
      <c r="R1636" s="4" t="n">
        <v>11.82</v>
      </c>
      <c r="S1636" s="4" t="n">
        <v>50</v>
      </c>
      <c r="T1636" s="4" t="n">
        <v>0</v>
      </c>
      <c r="U1636" s="4"/>
      <c r="V1636" s="4"/>
      <c r="W1636" s="4"/>
      <c r="X1636" s="4" t="s">
        <v>5334</v>
      </c>
      <c r="Y1636" s="4" t="s">
        <v>5136</v>
      </c>
      <c r="Z1636" s="4" t="n">
        <v>325.05</v>
      </c>
      <c r="AA1636" s="4" t="n">
        <v>50</v>
      </c>
    </row>
    <row r="1637" customFormat="false" ht="12" hidden="false" customHeight="true" outlineLevel="0" collapsed="false">
      <c r="A1637" s="4" t="n">
        <v>241616</v>
      </c>
      <c r="B1637" s="4" t="n">
        <v>2016</v>
      </c>
      <c r="C1637" s="4" t="n">
        <v>99</v>
      </c>
      <c r="D1637" s="4" t="s">
        <v>2498</v>
      </c>
      <c r="E1637" s="4" t="s">
        <v>1624</v>
      </c>
      <c r="F1637" s="17" t="n">
        <v>42461</v>
      </c>
      <c r="G1637" s="17" t="n">
        <v>43555</v>
      </c>
      <c r="H1637" s="4" t="s">
        <v>5131</v>
      </c>
      <c r="I1637" s="4"/>
      <c r="J1637" s="4" t="s">
        <v>1626</v>
      </c>
      <c r="K1637" s="4" t="n">
        <v>84066</v>
      </c>
      <c r="L1637" s="4" t="s">
        <v>5328</v>
      </c>
      <c r="M1637" s="4" t="s">
        <v>5133</v>
      </c>
      <c r="N1637" s="4" t="s">
        <v>2358</v>
      </c>
      <c r="O1637" s="4" t="s">
        <v>5335</v>
      </c>
      <c r="P1637" s="4" t="s">
        <v>3113</v>
      </c>
      <c r="Q1637" s="4" t="n">
        <v>75</v>
      </c>
      <c r="R1637" s="4" t="n">
        <v>152.4363636</v>
      </c>
      <c r="S1637" s="4" t="n">
        <v>33.35</v>
      </c>
      <c r="T1637" s="4" t="n">
        <v>12.401</v>
      </c>
      <c r="U1637" s="4"/>
      <c r="V1637" s="4"/>
      <c r="W1637" s="4"/>
      <c r="X1637" s="4" t="s">
        <v>5336</v>
      </c>
      <c r="Y1637" s="4" t="s">
        <v>5136</v>
      </c>
      <c r="Z1637" s="4" t="n">
        <v>0</v>
      </c>
      <c r="AA1637" s="4" t="n">
        <v>0</v>
      </c>
    </row>
    <row r="1638" customFormat="false" ht="12" hidden="false" customHeight="true" outlineLevel="0" collapsed="false">
      <c r="A1638" s="4" t="n">
        <v>19031</v>
      </c>
      <c r="B1638" s="4" t="n">
        <v>2016</v>
      </c>
      <c r="C1638" s="4" t="n">
        <v>99</v>
      </c>
      <c r="D1638" s="4" t="s">
        <v>2498</v>
      </c>
      <c r="E1638" s="4" t="s">
        <v>1624</v>
      </c>
      <c r="F1638" s="17" t="n">
        <v>42461</v>
      </c>
      <c r="G1638" s="17" t="n">
        <v>43555</v>
      </c>
      <c r="H1638" s="4" t="s">
        <v>5131</v>
      </c>
      <c r="I1638" s="4"/>
      <c r="J1638" s="4" t="s">
        <v>1626</v>
      </c>
      <c r="K1638" s="4" t="n">
        <v>84066</v>
      </c>
      <c r="L1638" s="4" t="s">
        <v>5328</v>
      </c>
      <c r="M1638" s="4" t="s">
        <v>5133</v>
      </c>
      <c r="N1638" s="4" t="s">
        <v>2345</v>
      </c>
      <c r="O1638" s="4" t="s">
        <v>5337</v>
      </c>
      <c r="P1638" s="4" t="s">
        <v>2332</v>
      </c>
      <c r="Q1638" s="4" t="n">
        <v>2400</v>
      </c>
      <c r="R1638" s="4" t="n">
        <v>17.8272727</v>
      </c>
      <c r="S1638" s="4" t="n">
        <v>39.848</v>
      </c>
      <c r="T1638" s="4" t="n">
        <v>0.032</v>
      </c>
      <c r="U1638" s="4"/>
      <c r="V1638" s="4"/>
      <c r="W1638" s="4"/>
      <c r="X1638" s="4" t="s">
        <v>5338</v>
      </c>
      <c r="Y1638" s="4" t="s">
        <v>5136</v>
      </c>
      <c r="Z1638" s="4" t="n">
        <v>6249.787</v>
      </c>
      <c r="AA1638" s="4" t="n">
        <v>530</v>
      </c>
    </row>
    <row r="1639" customFormat="false" ht="12" hidden="false" customHeight="true" outlineLevel="0" collapsed="false">
      <c r="A1639" s="4" t="n">
        <v>241617</v>
      </c>
      <c r="B1639" s="4" t="n">
        <v>2016</v>
      </c>
      <c r="C1639" s="4" t="n">
        <v>99</v>
      </c>
      <c r="D1639" s="4" t="s">
        <v>2498</v>
      </c>
      <c r="E1639" s="4" t="s">
        <v>1624</v>
      </c>
      <c r="F1639" s="17" t="n">
        <v>42461</v>
      </c>
      <c r="G1639" s="17" t="n">
        <v>43555</v>
      </c>
      <c r="H1639" s="4" t="s">
        <v>5131</v>
      </c>
      <c r="I1639" s="4"/>
      <c r="J1639" s="4" t="s">
        <v>1626</v>
      </c>
      <c r="K1639" s="4" t="n">
        <v>84066</v>
      </c>
      <c r="L1639" s="4" t="s">
        <v>5328</v>
      </c>
      <c r="M1639" s="4" t="s">
        <v>5133</v>
      </c>
      <c r="N1639" s="4" t="s">
        <v>2358</v>
      </c>
      <c r="O1639" s="4" t="s">
        <v>5339</v>
      </c>
      <c r="P1639" s="4" t="s">
        <v>3113</v>
      </c>
      <c r="Q1639" s="4" t="n">
        <v>120</v>
      </c>
      <c r="R1639" s="4" t="n">
        <v>269.4363636</v>
      </c>
      <c r="S1639" s="4" t="n">
        <v>33.35</v>
      </c>
      <c r="T1639" s="4" t="n">
        <v>9.79</v>
      </c>
      <c r="U1639" s="4"/>
      <c r="V1639" s="4"/>
      <c r="W1639" s="4"/>
      <c r="X1639" s="4" t="s">
        <v>5340</v>
      </c>
      <c r="Y1639" s="4" t="s">
        <v>5136</v>
      </c>
      <c r="Z1639" s="4" t="n">
        <v>4633.2</v>
      </c>
      <c r="AA1639" s="4" t="n">
        <v>26</v>
      </c>
    </row>
    <row r="1640" customFormat="false" ht="12" hidden="false" customHeight="true" outlineLevel="0" collapsed="false">
      <c r="A1640" s="4" t="n">
        <v>2983</v>
      </c>
      <c r="B1640" s="4" t="n">
        <v>2016</v>
      </c>
      <c r="C1640" s="4" t="n">
        <v>99</v>
      </c>
      <c r="D1640" s="4" t="s">
        <v>2498</v>
      </c>
      <c r="E1640" s="4" t="s">
        <v>1624</v>
      </c>
      <c r="F1640" s="17" t="n">
        <v>42461</v>
      </c>
      <c r="G1640" s="17" t="n">
        <v>43555</v>
      </c>
      <c r="H1640" s="4" t="s">
        <v>5131</v>
      </c>
      <c r="I1640" s="4"/>
      <c r="J1640" s="4" t="s">
        <v>1626</v>
      </c>
      <c r="K1640" s="4" t="n">
        <v>84066</v>
      </c>
      <c r="L1640" s="4" t="s">
        <v>5328</v>
      </c>
      <c r="M1640" s="4" t="s">
        <v>5133</v>
      </c>
      <c r="N1640" s="4" t="s">
        <v>2345</v>
      </c>
      <c r="O1640" s="4" t="s">
        <v>5341</v>
      </c>
      <c r="P1640" s="4" t="s">
        <v>2326</v>
      </c>
      <c r="Q1640" s="4" t="n">
        <v>3000</v>
      </c>
      <c r="R1640" s="4" t="n">
        <v>0.2712727</v>
      </c>
      <c r="S1640" s="4" t="n">
        <v>39.848</v>
      </c>
      <c r="T1640" s="4" t="n">
        <v>0.107</v>
      </c>
      <c r="U1640" s="4"/>
      <c r="V1640" s="4"/>
      <c r="W1640" s="4"/>
      <c r="X1640" s="4" t="s">
        <v>5342</v>
      </c>
      <c r="Y1640" s="4" t="s">
        <v>5136</v>
      </c>
      <c r="Z1640" s="4" t="n">
        <v>125.67</v>
      </c>
      <c r="AA1640" s="4" t="n">
        <v>700</v>
      </c>
    </row>
    <row r="1641" customFormat="false" ht="12" hidden="false" customHeight="true" outlineLevel="0" collapsed="false">
      <c r="A1641" s="4" t="n">
        <v>19109</v>
      </c>
      <c r="B1641" s="4" t="n">
        <v>2016</v>
      </c>
      <c r="C1641" s="4" t="n">
        <v>99</v>
      </c>
      <c r="D1641" s="4" t="s">
        <v>2498</v>
      </c>
      <c r="E1641" s="4" t="s">
        <v>1624</v>
      </c>
      <c r="F1641" s="17" t="n">
        <v>42461</v>
      </c>
      <c r="G1641" s="17" t="n">
        <v>43555</v>
      </c>
      <c r="H1641" s="4" t="s">
        <v>5131</v>
      </c>
      <c r="I1641" s="4"/>
      <c r="J1641" s="4" t="s">
        <v>1626</v>
      </c>
      <c r="K1641" s="4" t="n">
        <v>84066</v>
      </c>
      <c r="L1641" s="4" t="s">
        <v>5328</v>
      </c>
      <c r="M1641" s="4" t="s">
        <v>5133</v>
      </c>
      <c r="N1641" s="4" t="s">
        <v>2345</v>
      </c>
      <c r="O1641" s="4" t="s">
        <v>5343</v>
      </c>
      <c r="P1641" s="4" t="s">
        <v>2332</v>
      </c>
      <c r="Q1641" s="4" t="n">
        <v>30</v>
      </c>
      <c r="R1641" s="4" t="n">
        <v>11.2181818</v>
      </c>
      <c r="S1641" s="4" t="n">
        <v>39.848</v>
      </c>
      <c r="T1641" s="4" t="n">
        <v>0</v>
      </c>
      <c r="U1641" s="4"/>
      <c r="V1641" s="4"/>
      <c r="W1641" s="4"/>
      <c r="X1641" s="4" t="s">
        <v>5344</v>
      </c>
      <c r="Y1641" s="4" t="s">
        <v>5136</v>
      </c>
      <c r="Z1641" s="4" t="n">
        <v>0</v>
      </c>
      <c r="AA1641" s="4" t="n">
        <v>0</v>
      </c>
    </row>
    <row r="1642" customFormat="false" ht="12" hidden="false" customHeight="true" outlineLevel="0" collapsed="false">
      <c r="A1642" s="4" t="n">
        <v>3865</v>
      </c>
      <c r="B1642" s="4" t="n">
        <v>2016</v>
      </c>
      <c r="C1642" s="4" t="n">
        <v>100</v>
      </c>
      <c r="D1642" s="4" t="s">
        <v>2525</v>
      </c>
      <c r="E1642" s="4" t="s">
        <v>1624</v>
      </c>
      <c r="F1642" s="17" t="n">
        <v>42461</v>
      </c>
      <c r="G1642" s="17" t="n">
        <v>43555</v>
      </c>
      <c r="H1642" s="4" t="s">
        <v>5131</v>
      </c>
      <c r="I1642" s="4"/>
      <c r="J1642" s="4" t="s">
        <v>1626</v>
      </c>
      <c r="K1642" s="4" t="n">
        <v>9888.13</v>
      </c>
      <c r="L1642" s="4" t="s">
        <v>5345</v>
      </c>
      <c r="M1642" s="4" t="s">
        <v>5133</v>
      </c>
      <c r="N1642" s="4" t="s">
        <v>2454</v>
      </c>
      <c r="O1642" s="4" t="s">
        <v>5346</v>
      </c>
      <c r="P1642" s="4" t="s">
        <v>64</v>
      </c>
      <c r="Q1642" s="4" t="n">
        <v>300</v>
      </c>
      <c r="R1642" s="4" t="n">
        <v>2.0545455</v>
      </c>
      <c r="S1642" s="4" t="n">
        <v>50</v>
      </c>
      <c r="T1642" s="4" t="n">
        <v>6.004</v>
      </c>
      <c r="U1642" s="4"/>
      <c r="V1642" s="4"/>
      <c r="W1642" s="4"/>
      <c r="X1642" s="4" t="s">
        <v>5347</v>
      </c>
      <c r="Y1642" s="4" t="s">
        <v>5136</v>
      </c>
      <c r="Z1642" s="4" t="n">
        <v>0</v>
      </c>
      <c r="AA1642" s="4" t="n">
        <v>0</v>
      </c>
    </row>
    <row r="1643" customFormat="false" ht="12" hidden="false" customHeight="true" outlineLevel="0" collapsed="false">
      <c r="A1643" s="4" t="n">
        <v>19591</v>
      </c>
      <c r="B1643" s="4" t="n">
        <v>2016</v>
      </c>
      <c r="C1643" s="4" t="n">
        <v>100</v>
      </c>
      <c r="D1643" s="4" t="s">
        <v>2525</v>
      </c>
      <c r="E1643" s="4" t="s">
        <v>1624</v>
      </c>
      <c r="F1643" s="17" t="n">
        <v>42461</v>
      </c>
      <c r="G1643" s="17" t="n">
        <v>43555</v>
      </c>
      <c r="H1643" s="4" t="s">
        <v>5131</v>
      </c>
      <c r="I1643" s="4"/>
      <c r="J1643" s="4" t="s">
        <v>1626</v>
      </c>
      <c r="K1643" s="4" t="n">
        <v>9888.13</v>
      </c>
      <c r="L1643" s="4" t="s">
        <v>5345</v>
      </c>
      <c r="M1643" s="4" t="s">
        <v>5133</v>
      </c>
      <c r="N1643" s="4" t="s">
        <v>2454</v>
      </c>
      <c r="O1643" s="4" t="s">
        <v>5348</v>
      </c>
      <c r="P1643" s="4" t="s">
        <v>2332</v>
      </c>
      <c r="Q1643" s="4" t="n">
        <v>5940</v>
      </c>
      <c r="R1643" s="4" t="n">
        <v>3.5909091</v>
      </c>
      <c r="S1643" s="4" t="n">
        <v>50</v>
      </c>
      <c r="T1643" s="4" t="n">
        <v>10.001</v>
      </c>
      <c r="U1643" s="4"/>
      <c r="V1643" s="4"/>
      <c r="W1643" s="4"/>
      <c r="X1643" s="4" t="s">
        <v>5349</v>
      </c>
      <c r="Y1643" s="4" t="s">
        <v>5136</v>
      </c>
      <c r="Z1643" s="4" t="n">
        <v>4372.601</v>
      </c>
      <c r="AA1643" s="4" t="n">
        <v>2460</v>
      </c>
    </row>
    <row r="1644" customFormat="false" ht="12" hidden="false" customHeight="true" outlineLevel="0" collapsed="false">
      <c r="A1644" s="4" t="n">
        <v>1852</v>
      </c>
      <c r="B1644" s="4" t="n">
        <v>2016</v>
      </c>
      <c r="C1644" s="4" t="n">
        <v>101</v>
      </c>
      <c r="D1644" s="4" t="s">
        <v>2567</v>
      </c>
      <c r="E1644" s="4" t="s">
        <v>1624</v>
      </c>
      <c r="F1644" s="17" t="n">
        <v>42461</v>
      </c>
      <c r="G1644" s="17" t="n">
        <v>43555</v>
      </c>
      <c r="H1644" s="4" t="s">
        <v>5131</v>
      </c>
      <c r="I1644" s="4"/>
      <c r="J1644" s="4" t="s">
        <v>1626</v>
      </c>
      <c r="K1644" s="4" t="n">
        <v>4794370.75</v>
      </c>
      <c r="L1644" s="4" t="s">
        <v>5192</v>
      </c>
      <c r="M1644" s="4" t="s">
        <v>5133</v>
      </c>
      <c r="N1644" s="4" t="s">
        <v>2358</v>
      </c>
      <c r="O1644" s="4" t="s">
        <v>5350</v>
      </c>
      <c r="P1644" s="4" t="s">
        <v>2326</v>
      </c>
      <c r="Q1644" s="4" t="n">
        <v>60</v>
      </c>
      <c r="R1644" s="4" t="n">
        <v>0.0868182</v>
      </c>
      <c r="S1644" s="4" t="n">
        <v>50</v>
      </c>
      <c r="T1644" s="4" t="n">
        <v>0</v>
      </c>
      <c r="U1644" s="4"/>
      <c r="V1644" s="4"/>
      <c r="W1644" s="4"/>
      <c r="X1644" s="4" t="s">
        <v>5351</v>
      </c>
      <c r="Y1644" s="4" t="s">
        <v>5136</v>
      </c>
      <c r="Z1644" s="4" t="n">
        <v>0</v>
      </c>
      <c r="AA1644" s="4" t="n">
        <v>0</v>
      </c>
    </row>
    <row r="1645" customFormat="false" ht="12" hidden="false" customHeight="true" outlineLevel="0" collapsed="false">
      <c r="A1645" s="4" t="n">
        <v>77244</v>
      </c>
      <c r="B1645" s="4" t="n">
        <v>2016</v>
      </c>
      <c r="C1645" s="4" t="n">
        <v>101</v>
      </c>
      <c r="D1645" s="4" t="s">
        <v>2567</v>
      </c>
      <c r="E1645" s="4" t="s">
        <v>1624</v>
      </c>
      <c r="F1645" s="17" t="n">
        <v>42461</v>
      </c>
      <c r="G1645" s="17" t="n">
        <v>43555</v>
      </c>
      <c r="H1645" s="4" t="s">
        <v>5131</v>
      </c>
      <c r="I1645" s="4"/>
      <c r="J1645" s="4" t="s">
        <v>1626</v>
      </c>
      <c r="K1645" s="4" t="n">
        <v>4794370.75</v>
      </c>
      <c r="L1645" s="4" t="s">
        <v>5192</v>
      </c>
      <c r="M1645" s="4" t="s">
        <v>5133</v>
      </c>
      <c r="N1645" s="4" t="s">
        <v>2345</v>
      </c>
      <c r="O1645" s="4" t="s">
        <v>5352</v>
      </c>
      <c r="P1645" s="4" t="s">
        <v>2326</v>
      </c>
      <c r="Q1645" s="4" t="n">
        <v>16740</v>
      </c>
      <c r="R1645" s="4" t="n">
        <v>7.5401515</v>
      </c>
      <c r="S1645" s="4" t="n">
        <v>33.35</v>
      </c>
      <c r="T1645" s="4" t="n">
        <v>0</v>
      </c>
      <c r="U1645" s="4"/>
      <c r="V1645" s="4"/>
      <c r="W1645" s="4"/>
      <c r="X1645" s="4" t="s">
        <v>5353</v>
      </c>
      <c r="Y1645" s="4" t="s">
        <v>5136</v>
      </c>
      <c r="Z1645" s="4" t="n">
        <v>16584.176</v>
      </c>
      <c r="AA1645" s="4" t="n">
        <v>3000</v>
      </c>
    </row>
    <row r="1646" customFormat="false" ht="12" hidden="false" customHeight="true" outlineLevel="0" collapsed="false">
      <c r="A1646" s="4" t="n">
        <v>123516</v>
      </c>
      <c r="B1646" s="4" t="n">
        <v>2016</v>
      </c>
      <c r="C1646" s="4" t="n">
        <v>101</v>
      </c>
      <c r="D1646" s="4" t="s">
        <v>2567</v>
      </c>
      <c r="E1646" s="4" t="s">
        <v>1624</v>
      </c>
      <c r="F1646" s="17" t="n">
        <v>42461</v>
      </c>
      <c r="G1646" s="17" t="n">
        <v>43555</v>
      </c>
      <c r="H1646" s="4" t="s">
        <v>5131</v>
      </c>
      <c r="I1646" s="4"/>
      <c r="J1646" s="4" t="s">
        <v>1626</v>
      </c>
      <c r="K1646" s="4" t="n">
        <v>4794370.75</v>
      </c>
      <c r="L1646" s="4" t="s">
        <v>5192</v>
      </c>
      <c r="M1646" s="4" t="s">
        <v>5133</v>
      </c>
      <c r="N1646" s="4" t="s">
        <v>2345</v>
      </c>
      <c r="O1646" s="4" t="s">
        <v>5354</v>
      </c>
      <c r="P1646" s="4" t="s">
        <v>2347</v>
      </c>
      <c r="Q1646" s="4" t="n">
        <v>5712</v>
      </c>
      <c r="R1646" s="4" t="n">
        <v>55.5138799</v>
      </c>
      <c r="S1646" s="4" t="n">
        <v>44.119</v>
      </c>
      <c r="T1646" s="4" t="n">
        <v>0</v>
      </c>
      <c r="U1646" s="4"/>
      <c r="V1646" s="4"/>
      <c r="W1646" s="4"/>
      <c r="X1646" s="4" t="s">
        <v>5355</v>
      </c>
      <c r="Y1646" s="4" t="s">
        <v>5136</v>
      </c>
      <c r="Z1646" s="4" t="n">
        <v>0</v>
      </c>
      <c r="AA1646" s="4" t="n">
        <v>0</v>
      </c>
    </row>
    <row r="1647" customFormat="false" ht="12" hidden="false" customHeight="true" outlineLevel="0" collapsed="false">
      <c r="A1647" s="4" t="n">
        <v>286491</v>
      </c>
      <c r="B1647" s="4" t="n">
        <v>2016</v>
      </c>
      <c r="C1647" s="4" t="n">
        <v>101</v>
      </c>
      <c r="D1647" s="4" t="s">
        <v>2567</v>
      </c>
      <c r="E1647" s="4" t="s">
        <v>1624</v>
      </c>
      <c r="F1647" s="17" t="n">
        <v>42461</v>
      </c>
      <c r="G1647" s="17" t="n">
        <v>43555</v>
      </c>
      <c r="H1647" s="4" t="s">
        <v>5131</v>
      </c>
      <c r="I1647" s="4"/>
      <c r="J1647" s="4" t="s">
        <v>1626</v>
      </c>
      <c r="K1647" s="4" t="n">
        <v>4794370.75</v>
      </c>
      <c r="L1647" s="4" t="s">
        <v>5192</v>
      </c>
      <c r="M1647" s="4" t="s">
        <v>5133</v>
      </c>
      <c r="N1647" s="4" t="s">
        <v>2345</v>
      </c>
      <c r="O1647" s="4" t="s">
        <v>5356</v>
      </c>
      <c r="P1647" s="4" t="s">
        <v>2326</v>
      </c>
      <c r="Q1647" s="4" t="n">
        <v>2430</v>
      </c>
      <c r="R1647" s="4" t="n">
        <v>41</v>
      </c>
      <c r="S1647" s="4" t="n">
        <v>33.35</v>
      </c>
      <c r="T1647" s="4" t="n">
        <v>0</v>
      </c>
      <c r="U1647" s="4"/>
      <c r="V1647" s="4"/>
      <c r="W1647" s="4"/>
      <c r="X1647" s="4" t="s">
        <v>5357</v>
      </c>
      <c r="Y1647" s="4" t="s">
        <v>5136</v>
      </c>
      <c r="Z1647" s="4" t="n">
        <v>22544.392</v>
      </c>
      <c r="AA1647" s="4" t="n">
        <v>750</v>
      </c>
    </row>
    <row r="1648" customFormat="false" ht="12" hidden="false" customHeight="true" outlineLevel="0" collapsed="false">
      <c r="A1648" s="4" t="n">
        <v>288691</v>
      </c>
      <c r="B1648" s="4" t="n">
        <v>2016</v>
      </c>
      <c r="C1648" s="4" t="n">
        <v>101</v>
      </c>
      <c r="D1648" s="4" t="s">
        <v>2567</v>
      </c>
      <c r="E1648" s="4" t="s">
        <v>1624</v>
      </c>
      <c r="F1648" s="17" t="n">
        <v>42461</v>
      </c>
      <c r="G1648" s="17" t="n">
        <v>43555</v>
      </c>
      <c r="H1648" s="4" t="s">
        <v>5131</v>
      </c>
      <c r="I1648" s="4"/>
      <c r="J1648" s="4" t="s">
        <v>1626</v>
      </c>
      <c r="K1648" s="4" t="n">
        <v>4794370.75</v>
      </c>
      <c r="L1648" s="4" t="s">
        <v>5192</v>
      </c>
      <c r="M1648" s="4" t="s">
        <v>5133</v>
      </c>
      <c r="N1648" s="4" t="s">
        <v>2432</v>
      </c>
      <c r="O1648" s="4" t="s">
        <v>5358</v>
      </c>
      <c r="P1648" s="4" t="s">
        <v>2678</v>
      </c>
      <c r="Q1648" s="4" t="n">
        <v>360</v>
      </c>
      <c r="R1648" s="4" t="n">
        <v>554.5363636</v>
      </c>
      <c r="S1648" s="4" t="n">
        <v>56.311</v>
      </c>
      <c r="T1648" s="4" t="n">
        <v>0.001</v>
      </c>
      <c r="U1648" s="4"/>
      <c r="V1648" s="4"/>
      <c r="W1648" s="4"/>
      <c r="X1648" s="4" t="s">
        <v>5359</v>
      </c>
      <c r="Y1648" s="4" t="s">
        <v>5136</v>
      </c>
      <c r="Z1648" s="4" t="n">
        <v>65884.85</v>
      </c>
      <c r="AA1648" s="4" t="n">
        <v>258</v>
      </c>
    </row>
    <row r="1649" customFormat="false" ht="12" hidden="false" customHeight="true" outlineLevel="0" collapsed="false">
      <c r="A1649" s="4" t="n">
        <v>428785</v>
      </c>
      <c r="B1649" s="4" t="n">
        <v>2016</v>
      </c>
      <c r="C1649" s="4" t="n">
        <v>101</v>
      </c>
      <c r="D1649" s="4" t="s">
        <v>2567</v>
      </c>
      <c r="E1649" s="4" t="s">
        <v>1624</v>
      </c>
      <c r="F1649" s="17" t="n">
        <v>42461</v>
      </c>
      <c r="G1649" s="17" t="n">
        <v>43555</v>
      </c>
      <c r="H1649" s="4" t="s">
        <v>5131</v>
      </c>
      <c r="I1649" s="4"/>
      <c r="J1649" s="4" t="s">
        <v>1626</v>
      </c>
      <c r="K1649" s="4" t="n">
        <v>4794370.75</v>
      </c>
      <c r="L1649" s="4" t="s">
        <v>5192</v>
      </c>
      <c r="M1649" s="4" t="s">
        <v>5133</v>
      </c>
      <c r="N1649" s="4" t="s">
        <v>2345</v>
      </c>
      <c r="O1649" s="4" t="s">
        <v>5360</v>
      </c>
      <c r="P1649" s="4" t="s">
        <v>2332</v>
      </c>
      <c r="Q1649" s="4" t="n">
        <v>6</v>
      </c>
      <c r="R1649" s="4" t="n">
        <v>16504</v>
      </c>
      <c r="S1649" s="4" t="n">
        <v>38.582</v>
      </c>
      <c r="T1649" s="4" t="n">
        <v>0</v>
      </c>
      <c r="U1649" s="4"/>
      <c r="V1649" s="4"/>
      <c r="W1649" s="4"/>
      <c r="X1649" s="4" t="s">
        <v>5361</v>
      </c>
      <c r="Y1649" s="4" t="s">
        <v>5136</v>
      </c>
      <c r="Z1649" s="4" t="n">
        <v>0</v>
      </c>
      <c r="AA1649" s="4" t="n">
        <v>0</v>
      </c>
    </row>
    <row r="1650" customFormat="false" ht="12" hidden="false" customHeight="true" outlineLevel="0" collapsed="false">
      <c r="A1650" s="4" t="n">
        <v>2905</v>
      </c>
      <c r="B1650" s="4" t="n">
        <v>2016</v>
      </c>
      <c r="C1650" s="4" t="n">
        <v>101</v>
      </c>
      <c r="D1650" s="4" t="s">
        <v>2567</v>
      </c>
      <c r="E1650" s="4" t="s">
        <v>1624</v>
      </c>
      <c r="F1650" s="17" t="n">
        <v>42461</v>
      </c>
      <c r="G1650" s="17" t="n">
        <v>43555</v>
      </c>
      <c r="H1650" s="4" t="s">
        <v>5131</v>
      </c>
      <c r="I1650" s="4"/>
      <c r="J1650" s="4" t="s">
        <v>1626</v>
      </c>
      <c r="K1650" s="4" t="n">
        <v>4794370.75</v>
      </c>
      <c r="L1650" s="4" t="s">
        <v>5192</v>
      </c>
      <c r="M1650" s="4" t="s">
        <v>5133</v>
      </c>
      <c r="N1650" s="4" t="s">
        <v>2345</v>
      </c>
      <c r="O1650" s="4" t="s">
        <v>5362</v>
      </c>
      <c r="P1650" s="4" t="s">
        <v>2347</v>
      </c>
      <c r="Q1650" s="4" t="n">
        <v>75960</v>
      </c>
      <c r="R1650" s="4" t="n">
        <v>23.8469697</v>
      </c>
      <c r="S1650" s="4" t="n">
        <v>33.35</v>
      </c>
      <c r="T1650" s="4" t="n">
        <v>0</v>
      </c>
      <c r="U1650" s="4"/>
      <c r="V1650" s="4"/>
      <c r="W1650" s="4"/>
      <c r="X1650" s="4" t="s">
        <v>5363</v>
      </c>
      <c r="Y1650" s="4" t="s">
        <v>5136</v>
      </c>
      <c r="Z1650" s="4" t="n">
        <v>341975.282</v>
      </c>
      <c r="AA1650" s="4" t="n">
        <v>19560</v>
      </c>
    </row>
    <row r="1651" customFormat="false" ht="12" hidden="false" customHeight="true" outlineLevel="0" collapsed="false">
      <c r="A1651" s="4" t="n">
        <v>308545</v>
      </c>
      <c r="B1651" s="4" t="n">
        <v>2016</v>
      </c>
      <c r="C1651" s="4" t="n">
        <v>101</v>
      </c>
      <c r="D1651" s="4" t="s">
        <v>2567</v>
      </c>
      <c r="E1651" s="4" t="s">
        <v>1624</v>
      </c>
      <c r="F1651" s="17" t="n">
        <v>42461</v>
      </c>
      <c r="G1651" s="17" t="n">
        <v>43555</v>
      </c>
      <c r="H1651" s="4" t="s">
        <v>5131</v>
      </c>
      <c r="I1651" s="4"/>
      <c r="J1651" s="4" t="s">
        <v>1626</v>
      </c>
      <c r="K1651" s="4" t="n">
        <v>4794370.75</v>
      </c>
      <c r="L1651" s="4" t="s">
        <v>5192</v>
      </c>
      <c r="M1651" s="4" t="s">
        <v>5133</v>
      </c>
      <c r="N1651" s="4" t="s">
        <v>2345</v>
      </c>
      <c r="O1651" s="4" t="s">
        <v>5364</v>
      </c>
      <c r="P1651" s="4" t="s">
        <v>64</v>
      </c>
      <c r="Q1651" s="4" t="n">
        <v>15</v>
      </c>
      <c r="R1651" s="4" t="n">
        <v>361.5878788</v>
      </c>
      <c r="S1651" s="4" t="n">
        <v>64.447</v>
      </c>
      <c r="T1651" s="4" t="n">
        <v>0</v>
      </c>
      <c r="U1651" s="4"/>
      <c r="V1651" s="4"/>
      <c r="W1651" s="4"/>
      <c r="X1651" s="4" t="s">
        <v>5365</v>
      </c>
      <c r="Y1651" s="4" t="s">
        <v>5136</v>
      </c>
      <c r="Z1651" s="4" t="n">
        <v>0</v>
      </c>
      <c r="AA1651" s="4" t="n">
        <v>0</v>
      </c>
    </row>
    <row r="1652" customFormat="false" ht="12" hidden="false" customHeight="true" outlineLevel="0" collapsed="false">
      <c r="A1652" s="4" t="n">
        <v>312285</v>
      </c>
      <c r="B1652" s="4" t="n">
        <v>2016</v>
      </c>
      <c r="C1652" s="4" t="n">
        <v>101</v>
      </c>
      <c r="D1652" s="4" t="s">
        <v>2567</v>
      </c>
      <c r="E1652" s="4" t="s">
        <v>1624</v>
      </c>
      <c r="F1652" s="17" t="n">
        <v>42461</v>
      </c>
      <c r="G1652" s="17" t="n">
        <v>43555</v>
      </c>
      <c r="H1652" s="4" t="s">
        <v>5131</v>
      </c>
      <c r="I1652" s="4"/>
      <c r="J1652" s="4" t="s">
        <v>1626</v>
      </c>
      <c r="K1652" s="4" t="n">
        <v>4794370.75</v>
      </c>
      <c r="L1652" s="4" t="s">
        <v>5192</v>
      </c>
      <c r="M1652" s="4" t="s">
        <v>5133</v>
      </c>
      <c r="N1652" s="4" t="s">
        <v>2345</v>
      </c>
      <c r="O1652" s="4" t="s">
        <v>5366</v>
      </c>
      <c r="P1652" s="4" t="s">
        <v>2332</v>
      </c>
      <c r="Q1652" s="4" t="n">
        <v>30</v>
      </c>
      <c r="R1652" s="4" t="n">
        <v>3617.3727273</v>
      </c>
      <c r="S1652" s="4" t="n">
        <v>64.447</v>
      </c>
      <c r="T1652" s="4" t="n">
        <v>0</v>
      </c>
      <c r="U1652" s="4"/>
      <c r="V1652" s="4"/>
      <c r="W1652" s="4"/>
      <c r="X1652" s="4" t="s">
        <v>5367</v>
      </c>
      <c r="Y1652" s="4" t="s">
        <v>5136</v>
      </c>
      <c r="Z1652" s="4" t="n">
        <v>0</v>
      </c>
      <c r="AA1652" s="4" t="n">
        <v>0</v>
      </c>
    </row>
    <row r="1653" customFormat="false" ht="12" hidden="false" customHeight="true" outlineLevel="0" collapsed="false">
      <c r="A1653" s="4" t="n">
        <v>313905</v>
      </c>
      <c r="B1653" s="4" t="n">
        <v>2016</v>
      </c>
      <c r="C1653" s="4" t="n">
        <v>101</v>
      </c>
      <c r="D1653" s="4" t="s">
        <v>2567</v>
      </c>
      <c r="E1653" s="4" t="s">
        <v>1624</v>
      </c>
      <c r="F1653" s="17" t="n">
        <v>42461</v>
      </c>
      <c r="G1653" s="17" t="n">
        <v>43555</v>
      </c>
      <c r="H1653" s="4" t="s">
        <v>5131</v>
      </c>
      <c r="I1653" s="4"/>
      <c r="J1653" s="4" t="s">
        <v>1626</v>
      </c>
      <c r="K1653" s="4" t="n">
        <v>4794370.75</v>
      </c>
      <c r="L1653" s="4" t="s">
        <v>5192</v>
      </c>
      <c r="M1653" s="4" t="s">
        <v>5133</v>
      </c>
      <c r="N1653" s="4" t="s">
        <v>2345</v>
      </c>
      <c r="O1653" s="4" t="s">
        <v>5368</v>
      </c>
      <c r="P1653" s="4" t="s">
        <v>2326</v>
      </c>
      <c r="Q1653" s="4" t="n">
        <v>5040</v>
      </c>
      <c r="R1653" s="4" t="n">
        <v>26.2564935</v>
      </c>
      <c r="S1653" s="4" t="n">
        <v>38.582</v>
      </c>
      <c r="T1653" s="4" t="n">
        <v>0</v>
      </c>
      <c r="U1653" s="4"/>
      <c r="V1653" s="4"/>
      <c r="W1653" s="4"/>
      <c r="X1653" s="4" t="s">
        <v>5369</v>
      </c>
      <c r="Y1653" s="4" t="s">
        <v>5136</v>
      </c>
      <c r="Z1653" s="4" t="n">
        <v>4966.874</v>
      </c>
      <c r="AA1653" s="4" t="n">
        <v>280</v>
      </c>
    </row>
    <row r="1654" customFormat="false" ht="12" hidden="false" customHeight="true" outlineLevel="0" collapsed="false">
      <c r="A1654" s="4" t="n">
        <v>445245</v>
      </c>
      <c r="B1654" s="4" t="n">
        <v>2016</v>
      </c>
      <c r="C1654" s="4" t="n">
        <v>101</v>
      </c>
      <c r="D1654" s="4" t="s">
        <v>2567</v>
      </c>
      <c r="E1654" s="4" t="s">
        <v>1624</v>
      </c>
      <c r="F1654" s="17" t="n">
        <v>42461</v>
      </c>
      <c r="G1654" s="17" t="n">
        <v>43555</v>
      </c>
      <c r="H1654" s="4" t="s">
        <v>5131</v>
      </c>
      <c r="I1654" s="4"/>
      <c r="J1654" s="4" t="s">
        <v>1626</v>
      </c>
      <c r="K1654" s="4" t="n">
        <v>4794370.75</v>
      </c>
      <c r="L1654" s="4" t="s">
        <v>5192</v>
      </c>
      <c r="M1654" s="4" t="s">
        <v>5133</v>
      </c>
      <c r="N1654" s="4" t="s">
        <v>2495</v>
      </c>
      <c r="O1654" s="4" t="s">
        <v>5370</v>
      </c>
      <c r="P1654" s="4" t="s">
        <v>2678</v>
      </c>
      <c r="Q1654" s="4" t="n">
        <v>1500</v>
      </c>
      <c r="R1654" s="4" t="n">
        <v>586.12</v>
      </c>
      <c r="S1654" s="4" t="n">
        <v>0</v>
      </c>
      <c r="T1654" s="4" t="n">
        <v>0</v>
      </c>
      <c r="U1654" s="4"/>
      <c r="V1654" s="4"/>
      <c r="W1654" s="4"/>
      <c r="X1654" s="4" t="s">
        <v>5371</v>
      </c>
      <c r="Y1654" s="4" t="s">
        <v>5372</v>
      </c>
      <c r="Z1654" s="4" t="n">
        <v>309471.464</v>
      </c>
      <c r="AA1654" s="4" t="n">
        <v>480</v>
      </c>
    </row>
    <row r="1655" customFormat="false" ht="12" hidden="false" customHeight="true" outlineLevel="0" collapsed="false">
      <c r="A1655" s="4" t="n">
        <v>2919</v>
      </c>
      <c r="B1655" s="4" t="n">
        <v>2016</v>
      </c>
      <c r="C1655" s="4" t="n">
        <v>101</v>
      </c>
      <c r="D1655" s="4" t="s">
        <v>2567</v>
      </c>
      <c r="E1655" s="4" t="s">
        <v>1624</v>
      </c>
      <c r="F1655" s="17" t="n">
        <v>42461</v>
      </c>
      <c r="G1655" s="17" t="n">
        <v>43555</v>
      </c>
      <c r="H1655" s="4" t="s">
        <v>5131</v>
      </c>
      <c r="I1655" s="4"/>
      <c r="J1655" s="4" t="s">
        <v>1626</v>
      </c>
      <c r="K1655" s="4" t="n">
        <v>4794370.75</v>
      </c>
      <c r="L1655" s="4" t="s">
        <v>5192</v>
      </c>
      <c r="M1655" s="4" t="s">
        <v>5133</v>
      </c>
      <c r="N1655" s="4" t="s">
        <v>2345</v>
      </c>
      <c r="O1655" s="4" t="s">
        <v>5373</v>
      </c>
      <c r="P1655" s="4" t="s">
        <v>2347</v>
      </c>
      <c r="Q1655" s="4" t="n">
        <v>2250</v>
      </c>
      <c r="R1655" s="4" t="n">
        <v>3.9757576</v>
      </c>
      <c r="S1655" s="4" t="n">
        <v>50</v>
      </c>
      <c r="T1655" s="4" t="n">
        <v>0.002</v>
      </c>
      <c r="U1655" s="4"/>
      <c r="V1655" s="4"/>
      <c r="W1655" s="4"/>
      <c r="X1655" s="4" t="s">
        <v>5374</v>
      </c>
      <c r="Y1655" s="4" t="s">
        <v>5136</v>
      </c>
      <c r="Z1655" s="4" t="n">
        <v>262.39</v>
      </c>
      <c r="AA1655" s="4" t="n">
        <v>120</v>
      </c>
    </row>
    <row r="1656" customFormat="false" ht="12" hidden="false" customHeight="true" outlineLevel="0" collapsed="false">
      <c r="A1656" s="4" t="n">
        <v>2928</v>
      </c>
      <c r="B1656" s="4" t="n">
        <v>2016</v>
      </c>
      <c r="C1656" s="4" t="n">
        <v>101</v>
      </c>
      <c r="D1656" s="4" t="s">
        <v>2567</v>
      </c>
      <c r="E1656" s="4" t="s">
        <v>1624</v>
      </c>
      <c r="F1656" s="17" t="n">
        <v>42461</v>
      </c>
      <c r="G1656" s="17" t="n">
        <v>43555</v>
      </c>
      <c r="H1656" s="4" t="s">
        <v>5131</v>
      </c>
      <c r="I1656" s="4"/>
      <c r="J1656" s="4" t="s">
        <v>1626</v>
      </c>
      <c r="K1656" s="4" t="n">
        <v>4794370.75</v>
      </c>
      <c r="L1656" s="4" t="s">
        <v>5192</v>
      </c>
      <c r="M1656" s="4" t="s">
        <v>5133</v>
      </c>
      <c r="N1656" s="4" t="s">
        <v>2345</v>
      </c>
      <c r="O1656" s="4" t="s">
        <v>5375</v>
      </c>
      <c r="P1656" s="4" t="s">
        <v>2332</v>
      </c>
      <c r="Q1656" s="4" t="n">
        <v>2100</v>
      </c>
      <c r="R1656" s="4" t="n">
        <v>12.9336364</v>
      </c>
      <c r="S1656" s="4" t="n">
        <v>50</v>
      </c>
      <c r="T1656" s="4" t="n">
        <v>0</v>
      </c>
      <c r="U1656" s="4"/>
      <c r="V1656" s="4"/>
      <c r="W1656" s="4"/>
      <c r="X1656" s="4" t="s">
        <v>5376</v>
      </c>
      <c r="Y1656" s="4" t="s">
        <v>5136</v>
      </c>
      <c r="Z1656" s="4" t="n">
        <v>3556.758</v>
      </c>
      <c r="AA1656" s="4" t="n">
        <v>500</v>
      </c>
    </row>
    <row r="1657" customFormat="false" ht="12" hidden="false" customHeight="true" outlineLevel="0" collapsed="false">
      <c r="A1657" s="4" t="n">
        <v>3003</v>
      </c>
      <c r="B1657" s="4" t="n">
        <v>2016</v>
      </c>
      <c r="C1657" s="4" t="n">
        <v>101</v>
      </c>
      <c r="D1657" s="4" t="s">
        <v>2567</v>
      </c>
      <c r="E1657" s="4" t="s">
        <v>1624</v>
      </c>
      <c r="F1657" s="17" t="n">
        <v>42461</v>
      </c>
      <c r="G1657" s="17" t="n">
        <v>43555</v>
      </c>
      <c r="H1657" s="4" t="s">
        <v>5131</v>
      </c>
      <c r="I1657" s="4"/>
      <c r="J1657" s="4" t="s">
        <v>1626</v>
      </c>
      <c r="K1657" s="4" t="n">
        <v>4794370.75</v>
      </c>
      <c r="L1657" s="4" t="s">
        <v>5192</v>
      </c>
      <c r="M1657" s="4" t="s">
        <v>5133</v>
      </c>
      <c r="N1657" s="4" t="s">
        <v>2345</v>
      </c>
      <c r="O1657" s="4" t="s">
        <v>5377</v>
      </c>
      <c r="P1657" s="4" t="s">
        <v>2347</v>
      </c>
      <c r="Q1657" s="4" t="n">
        <v>4680</v>
      </c>
      <c r="R1657" s="4" t="n">
        <v>3.7266667</v>
      </c>
      <c r="S1657" s="4" t="n">
        <v>50</v>
      </c>
      <c r="T1657" s="4" t="n">
        <v>0</v>
      </c>
      <c r="U1657" s="4"/>
      <c r="V1657" s="4"/>
      <c r="W1657" s="4"/>
      <c r="X1657" s="4" t="s">
        <v>5378</v>
      </c>
      <c r="Y1657" s="4" t="s">
        <v>5136</v>
      </c>
      <c r="Z1657" s="4" t="n">
        <v>1475.74</v>
      </c>
      <c r="AA1657" s="4" t="n">
        <v>720</v>
      </c>
    </row>
    <row r="1658" customFormat="false" ht="12" hidden="false" customHeight="true" outlineLevel="0" collapsed="false">
      <c r="A1658" s="4" t="n">
        <v>3207</v>
      </c>
      <c r="B1658" s="4" t="n">
        <v>2016</v>
      </c>
      <c r="C1658" s="4" t="n">
        <v>101</v>
      </c>
      <c r="D1658" s="4" t="s">
        <v>2567</v>
      </c>
      <c r="E1658" s="4" t="s">
        <v>1624</v>
      </c>
      <c r="F1658" s="17" t="n">
        <v>42461</v>
      </c>
      <c r="G1658" s="17" t="n">
        <v>43555</v>
      </c>
      <c r="H1658" s="4" t="s">
        <v>5131</v>
      </c>
      <c r="I1658" s="4"/>
      <c r="J1658" s="4" t="s">
        <v>1626</v>
      </c>
      <c r="K1658" s="4" t="n">
        <v>4794370.75</v>
      </c>
      <c r="L1658" s="4" t="s">
        <v>5192</v>
      </c>
      <c r="M1658" s="4" t="s">
        <v>5133</v>
      </c>
      <c r="N1658" s="4" t="s">
        <v>2350</v>
      </c>
      <c r="O1658" s="4" t="s">
        <v>5379</v>
      </c>
      <c r="P1658" s="4" t="s">
        <v>2326</v>
      </c>
      <c r="Q1658" s="4" t="n">
        <v>4536</v>
      </c>
      <c r="R1658" s="4" t="n">
        <v>1.0199134</v>
      </c>
      <c r="S1658" s="4" t="n">
        <v>98.944</v>
      </c>
      <c r="T1658" s="4" t="n">
        <v>0.063</v>
      </c>
      <c r="U1658" s="4"/>
      <c r="V1658" s="4"/>
      <c r="W1658" s="4"/>
      <c r="X1658" s="4" t="s">
        <v>5380</v>
      </c>
      <c r="Y1658" s="4" t="s">
        <v>5136</v>
      </c>
      <c r="Z1658" s="4" t="n">
        <v>0</v>
      </c>
      <c r="AA1658" s="4" t="n">
        <v>0</v>
      </c>
    </row>
    <row r="1659" customFormat="false" ht="12" hidden="false" customHeight="true" outlineLevel="0" collapsed="false">
      <c r="A1659" s="4" t="n">
        <v>2960</v>
      </c>
      <c r="B1659" s="4" t="n">
        <v>2016</v>
      </c>
      <c r="C1659" s="4" t="n">
        <v>101</v>
      </c>
      <c r="D1659" s="4" t="s">
        <v>2567</v>
      </c>
      <c r="E1659" s="4" t="s">
        <v>1624</v>
      </c>
      <c r="F1659" s="17" t="n">
        <v>42461</v>
      </c>
      <c r="G1659" s="17" t="n">
        <v>43555</v>
      </c>
      <c r="H1659" s="4" t="s">
        <v>5131</v>
      </c>
      <c r="I1659" s="4"/>
      <c r="J1659" s="4" t="s">
        <v>1626</v>
      </c>
      <c r="K1659" s="4" t="n">
        <v>4794370.75</v>
      </c>
      <c r="L1659" s="4" t="s">
        <v>5192</v>
      </c>
      <c r="M1659" s="4" t="s">
        <v>5133</v>
      </c>
      <c r="N1659" s="4" t="s">
        <v>2345</v>
      </c>
      <c r="O1659" s="4" t="s">
        <v>5381</v>
      </c>
      <c r="P1659" s="4" t="s">
        <v>2347</v>
      </c>
      <c r="Q1659" s="4" t="n">
        <v>42600</v>
      </c>
      <c r="R1659" s="4" t="n">
        <v>1.9909091</v>
      </c>
      <c r="S1659" s="4" t="n">
        <v>50</v>
      </c>
      <c r="T1659" s="4" t="n">
        <v>0</v>
      </c>
      <c r="U1659" s="4"/>
      <c r="V1659" s="4"/>
      <c r="W1659" s="4"/>
      <c r="X1659" s="4" t="s">
        <v>5382</v>
      </c>
      <c r="Y1659" s="4" t="s">
        <v>5136</v>
      </c>
      <c r="Z1659" s="4" t="n">
        <v>11825.72</v>
      </c>
      <c r="AA1659" s="4" t="n">
        <v>10800</v>
      </c>
    </row>
    <row r="1660" customFormat="false" ht="12" hidden="false" customHeight="true" outlineLevel="0" collapsed="false">
      <c r="A1660" s="4" t="n">
        <v>2980</v>
      </c>
      <c r="B1660" s="4" t="n">
        <v>2016</v>
      </c>
      <c r="C1660" s="4" t="n">
        <v>101</v>
      </c>
      <c r="D1660" s="4" t="s">
        <v>2567</v>
      </c>
      <c r="E1660" s="4" t="s">
        <v>1624</v>
      </c>
      <c r="F1660" s="17" t="n">
        <v>42461</v>
      </c>
      <c r="G1660" s="17" t="n">
        <v>43555</v>
      </c>
      <c r="H1660" s="4" t="s">
        <v>5131</v>
      </c>
      <c r="I1660" s="4"/>
      <c r="J1660" s="4" t="s">
        <v>1626</v>
      </c>
      <c r="K1660" s="4" t="n">
        <v>4794370.75</v>
      </c>
      <c r="L1660" s="4" t="s">
        <v>5192</v>
      </c>
      <c r="M1660" s="4" t="s">
        <v>5133</v>
      </c>
      <c r="N1660" s="4" t="s">
        <v>2345</v>
      </c>
      <c r="O1660" s="4" t="s">
        <v>5383</v>
      </c>
      <c r="P1660" s="4" t="s">
        <v>64</v>
      </c>
      <c r="Q1660" s="4" t="n">
        <v>60</v>
      </c>
      <c r="R1660" s="4" t="n">
        <v>183.6818182</v>
      </c>
      <c r="S1660" s="4" t="n">
        <v>50</v>
      </c>
      <c r="T1660" s="4" t="n">
        <v>0.001</v>
      </c>
      <c r="U1660" s="4"/>
      <c r="V1660" s="4"/>
      <c r="W1660" s="4"/>
      <c r="X1660" s="4" t="s">
        <v>5384</v>
      </c>
      <c r="Y1660" s="4" t="s">
        <v>5136</v>
      </c>
      <c r="Z1660" s="4" t="n">
        <v>0</v>
      </c>
      <c r="AA1660" s="4" t="n">
        <v>0</v>
      </c>
    </row>
    <row r="1661" customFormat="false" ht="12" hidden="false" customHeight="true" outlineLevel="0" collapsed="false">
      <c r="A1661" s="4" t="n">
        <v>60623</v>
      </c>
      <c r="B1661" s="4" t="n">
        <v>2016</v>
      </c>
      <c r="C1661" s="4" t="n">
        <v>101</v>
      </c>
      <c r="D1661" s="4" t="s">
        <v>2567</v>
      </c>
      <c r="E1661" s="4" t="s">
        <v>1624</v>
      </c>
      <c r="F1661" s="17" t="n">
        <v>42461</v>
      </c>
      <c r="G1661" s="17" t="n">
        <v>43555</v>
      </c>
      <c r="H1661" s="4" t="s">
        <v>5131</v>
      </c>
      <c r="I1661" s="4"/>
      <c r="J1661" s="4" t="s">
        <v>1626</v>
      </c>
      <c r="K1661" s="4" t="n">
        <v>4794370.75</v>
      </c>
      <c r="L1661" s="4" t="s">
        <v>5192</v>
      </c>
      <c r="M1661" s="4" t="s">
        <v>5133</v>
      </c>
      <c r="N1661" s="4" t="s">
        <v>2454</v>
      </c>
      <c r="O1661" s="4" t="s">
        <v>5385</v>
      </c>
      <c r="P1661" s="4" t="s">
        <v>2326</v>
      </c>
      <c r="Q1661" s="4" t="n">
        <v>12600</v>
      </c>
      <c r="R1661" s="4" t="n">
        <v>39.0097403</v>
      </c>
      <c r="S1661" s="4" t="n">
        <v>48.871</v>
      </c>
      <c r="T1661" s="4" t="n">
        <v>0</v>
      </c>
      <c r="U1661" s="4"/>
      <c r="V1661" s="4"/>
      <c r="W1661" s="4"/>
      <c r="X1661" s="4" t="s">
        <v>5386</v>
      </c>
      <c r="Y1661" s="4" t="s">
        <v>5136</v>
      </c>
      <c r="Z1661" s="4" t="n">
        <v>61431.427</v>
      </c>
      <c r="AA1661" s="4" t="n">
        <v>2800</v>
      </c>
    </row>
    <row r="1662" customFormat="false" ht="12" hidden="false" customHeight="true" outlineLevel="0" collapsed="false">
      <c r="A1662" s="4" t="n">
        <v>64102</v>
      </c>
      <c r="B1662" s="4" t="n">
        <v>2016</v>
      </c>
      <c r="C1662" s="4" t="n">
        <v>101</v>
      </c>
      <c r="D1662" s="4" t="s">
        <v>2567</v>
      </c>
      <c r="E1662" s="4" t="s">
        <v>1624</v>
      </c>
      <c r="F1662" s="17" t="n">
        <v>42461</v>
      </c>
      <c r="G1662" s="17" t="n">
        <v>43555</v>
      </c>
      <c r="H1662" s="4" t="s">
        <v>5131</v>
      </c>
      <c r="I1662" s="4"/>
      <c r="J1662" s="4" t="s">
        <v>1626</v>
      </c>
      <c r="K1662" s="4" t="n">
        <v>4794370.75</v>
      </c>
      <c r="L1662" s="4" t="s">
        <v>5192</v>
      </c>
      <c r="M1662" s="4" t="s">
        <v>5133</v>
      </c>
      <c r="N1662" s="4" t="s">
        <v>2345</v>
      </c>
      <c r="O1662" s="4" t="s">
        <v>5387</v>
      </c>
      <c r="P1662" s="4" t="s">
        <v>2326</v>
      </c>
      <c r="Q1662" s="4" t="n">
        <v>30600</v>
      </c>
      <c r="R1662" s="4" t="n">
        <v>2.5134848</v>
      </c>
      <c r="S1662" s="4" t="n">
        <v>33.35</v>
      </c>
      <c r="T1662" s="4" t="n">
        <v>0</v>
      </c>
      <c r="U1662" s="4"/>
      <c r="V1662" s="4"/>
      <c r="W1662" s="4"/>
      <c r="X1662" s="4" t="s">
        <v>5388</v>
      </c>
      <c r="Y1662" s="4" t="s">
        <v>5136</v>
      </c>
      <c r="Z1662" s="4" t="n">
        <v>12162.145</v>
      </c>
      <c r="AA1662" s="4" t="n">
        <v>6600</v>
      </c>
    </row>
    <row r="1663" customFormat="false" ht="12" hidden="false" customHeight="true" outlineLevel="0" collapsed="false">
      <c r="A1663" s="4" t="n">
        <v>86269</v>
      </c>
      <c r="B1663" s="4" t="n">
        <v>2016</v>
      </c>
      <c r="C1663" s="4" t="n">
        <v>101</v>
      </c>
      <c r="D1663" s="4" t="s">
        <v>2567</v>
      </c>
      <c r="E1663" s="4" t="s">
        <v>1624</v>
      </c>
      <c r="F1663" s="17" t="n">
        <v>42461</v>
      </c>
      <c r="G1663" s="17" t="n">
        <v>43555</v>
      </c>
      <c r="H1663" s="4" t="s">
        <v>5131</v>
      </c>
      <c r="I1663" s="4"/>
      <c r="J1663" s="4" t="s">
        <v>1626</v>
      </c>
      <c r="K1663" s="4" t="n">
        <v>4794370.75</v>
      </c>
      <c r="L1663" s="4" t="s">
        <v>5192</v>
      </c>
      <c r="M1663" s="4" t="s">
        <v>5133</v>
      </c>
      <c r="N1663" s="4" t="s">
        <v>2454</v>
      </c>
      <c r="O1663" s="4" t="s">
        <v>5389</v>
      </c>
      <c r="P1663" s="4" t="s">
        <v>2326</v>
      </c>
      <c r="Q1663" s="4" t="n">
        <v>5040</v>
      </c>
      <c r="R1663" s="4" t="n">
        <v>19.5048701</v>
      </c>
      <c r="S1663" s="4" t="n">
        <v>48.871</v>
      </c>
      <c r="T1663" s="4" t="n">
        <v>0</v>
      </c>
      <c r="U1663" s="4"/>
      <c r="V1663" s="4"/>
      <c r="W1663" s="4"/>
      <c r="X1663" s="4" t="s">
        <v>5390</v>
      </c>
      <c r="Y1663" s="4" t="s">
        <v>5136</v>
      </c>
      <c r="Z1663" s="4" t="n">
        <v>15972.03</v>
      </c>
      <c r="AA1663" s="4" t="n">
        <v>1456</v>
      </c>
    </row>
    <row r="1664" customFormat="false" ht="12" hidden="false" customHeight="true" outlineLevel="0" collapsed="false">
      <c r="A1664" s="4" t="n">
        <v>2916</v>
      </c>
      <c r="B1664" s="4" t="n">
        <v>2016</v>
      </c>
      <c r="C1664" s="4" t="n">
        <v>101</v>
      </c>
      <c r="D1664" s="4" t="s">
        <v>2567</v>
      </c>
      <c r="E1664" s="4" t="s">
        <v>1624</v>
      </c>
      <c r="F1664" s="17" t="n">
        <v>42461</v>
      </c>
      <c r="G1664" s="17" t="n">
        <v>43555</v>
      </c>
      <c r="H1664" s="4" t="s">
        <v>5131</v>
      </c>
      <c r="I1664" s="4"/>
      <c r="J1664" s="4" t="s">
        <v>1626</v>
      </c>
      <c r="K1664" s="4" t="n">
        <v>4794370.75</v>
      </c>
      <c r="L1664" s="4" t="s">
        <v>5192</v>
      </c>
      <c r="M1664" s="4" t="s">
        <v>5133</v>
      </c>
      <c r="N1664" s="4" t="s">
        <v>2345</v>
      </c>
      <c r="O1664" s="4" t="s">
        <v>5391</v>
      </c>
      <c r="P1664" s="4" t="s">
        <v>2347</v>
      </c>
      <c r="Q1664" s="4" t="n">
        <v>18000</v>
      </c>
      <c r="R1664" s="4" t="n">
        <v>1.0269091</v>
      </c>
      <c r="S1664" s="4" t="n">
        <v>50</v>
      </c>
      <c r="T1664" s="4" t="n">
        <v>0</v>
      </c>
      <c r="U1664" s="4"/>
      <c r="V1664" s="4"/>
      <c r="W1664" s="4"/>
      <c r="X1664" s="4" t="s">
        <v>5392</v>
      </c>
      <c r="Y1664" s="4" t="s">
        <v>5136</v>
      </c>
      <c r="Z1664" s="4" t="n">
        <v>1976.77</v>
      </c>
      <c r="AA1664" s="4" t="n">
        <v>3500</v>
      </c>
    </row>
    <row r="1665" customFormat="false" ht="12" hidden="false" customHeight="true" outlineLevel="0" collapsed="false">
      <c r="A1665" s="4" t="n">
        <v>2961</v>
      </c>
      <c r="B1665" s="4" t="n">
        <v>2016</v>
      </c>
      <c r="C1665" s="4" t="n">
        <v>101</v>
      </c>
      <c r="D1665" s="4" t="s">
        <v>2567</v>
      </c>
      <c r="E1665" s="4" t="s">
        <v>1624</v>
      </c>
      <c r="F1665" s="17" t="n">
        <v>42461</v>
      </c>
      <c r="G1665" s="17" t="n">
        <v>43555</v>
      </c>
      <c r="H1665" s="4" t="s">
        <v>5131</v>
      </c>
      <c r="I1665" s="4"/>
      <c r="J1665" s="4" t="s">
        <v>1626</v>
      </c>
      <c r="K1665" s="4" t="n">
        <v>4794370.75</v>
      </c>
      <c r="L1665" s="4" t="s">
        <v>5192</v>
      </c>
      <c r="M1665" s="4" t="s">
        <v>5133</v>
      </c>
      <c r="N1665" s="4" t="s">
        <v>2345</v>
      </c>
      <c r="O1665" s="4" t="s">
        <v>5393</v>
      </c>
      <c r="P1665" s="4" t="s">
        <v>2347</v>
      </c>
      <c r="Q1665" s="4" t="n">
        <v>34500</v>
      </c>
      <c r="R1665" s="4" t="n">
        <v>0.4107273</v>
      </c>
      <c r="S1665" s="4" t="n">
        <v>50</v>
      </c>
      <c r="T1665" s="4" t="n">
        <v>0</v>
      </c>
      <c r="U1665" s="4"/>
      <c r="V1665" s="4"/>
      <c r="W1665" s="4"/>
      <c r="X1665" s="4" t="s">
        <v>5394</v>
      </c>
      <c r="Y1665" s="4" t="s">
        <v>5136</v>
      </c>
      <c r="Z1665" s="4" t="n">
        <v>881.015</v>
      </c>
      <c r="AA1665" s="4" t="n">
        <v>3900</v>
      </c>
    </row>
    <row r="1666" customFormat="false" ht="12" hidden="false" customHeight="true" outlineLevel="0" collapsed="false">
      <c r="A1666" s="4" t="n">
        <v>93692</v>
      </c>
      <c r="B1666" s="4" t="n">
        <v>2016</v>
      </c>
      <c r="C1666" s="4" t="n">
        <v>101</v>
      </c>
      <c r="D1666" s="4" t="s">
        <v>2567</v>
      </c>
      <c r="E1666" s="4" t="s">
        <v>1624</v>
      </c>
      <c r="F1666" s="17" t="n">
        <v>42461</v>
      </c>
      <c r="G1666" s="17" t="n">
        <v>43555</v>
      </c>
      <c r="H1666" s="4" t="s">
        <v>5131</v>
      </c>
      <c r="I1666" s="4"/>
      <c r="J1666" s="4" t="s">
        <v>1626</v>
      </c>
      <c r="K1666" s="4" t="n">
        <v>4794370.75</v>
      </c>
      <c r="L1666" s="4" t="s">
        <v>5192</v>
      </c>
      <c r="M1666" s="4" t="s">
        <v>5133</v>
      </c>
      <c r="N1666" s="4" t="s">
        <v>2324</v>
      </c>
      <c r="O1666" s="4" t="s">
        <v>5395</v>
      </c>
      <c r="P1666" s="4" t="s">
        <v>2326</v>
      </c>
      <c r="Q1666" s="4" t="n">
        <v>1680</v>
      </c>
      <c r="R1666" s="4" t="n">
        <v>22.5055195</v>
      </c>
      <c r="S1666" s="4" t="n">
        <v>44.059</v>
      </c>
      <c r="T1666" s="4" t="n">
        <v>0</v>
      </c>
      <c r="U1666" s="4"/>
      <c r="V1666" s="4"/>
      <c r="W1666" s="4"/>
      <c r="X1666" s="4" t="s">
        <v>5396</v>
      </c>
      <c r="Y1666" s="4" t="s">
        <v>5136</v>
      </c>
      <c r="Z1666" s="4" t="n">
        <v>0</v>
      </c>
      <c r="AA1666" s="4" t="n">
        <v>0</v>
      </c>
    </row>
    <row r="1667" customFormat="false" ht="12" hidden="false" customHeight="true" outlineLevel="0" collapsed="false">
      <c r="A1667" s="4" t="n">
        <v>187423</v>
      </c>
      <c r="B1667" s="4" t="n">
        <v>2016</v>
      </c>
      <c r="C1667" s="4" t="n">
        <v>101</v>
      </c>
      <c r="D1667" s="4" t="s">
        <v>2567</v>
      </c>
      <c r="E1667" s="4" t="s">
        <v>1624</v>
      </c>
      <c r="F1667" s="17" t="n">
        <v>42461</v>
      </c>
      <c r="G1667" s="17" t="n">
        <v>43555</v>
      </c>
      <c r="H1667" s="4" t="s">
        <v>5131</v>
      </c>
      <c r="I1667" s="4"/>
      <c r="J1667" s="4" t="s">
        <v>1626</v>
      </c>
      <c r="K1667" s="4" t="n">
        <v>4794370.75</v>
      </c>
      <c r="L1667" s="4" t="s">
        <v>5192</v>
      </c>
      <c r="M1667" s="4" t="s">
        <v>5133</v>
      </c>
      <c r="N1667" s="4" t="s">
        <v>2345</v>
      </c>
      <c r="O1667" s="4" t="s">
        <v>5397</v>
      </c>
      <c r="P1667" s="4" t="s">
        <v>2326</v>
      </c>
      <c r="Q1667" s="4" t="n">
        <v>100</v>
      </c>
      <c r="R1667" s="4" t="n">
        <v>81.225</v>
      </c>
      <c r="S1667" s="4"/>
      <c r="T1667" s="4"/>
      <c r="U1667" s="4"/>
      <c r="V1667" s="4"/>
      <c r="W1667" s="4"/>
      <c r="X1667" s="4" t="s">
        <v>5398</v>
      </c>
      <c r="Y1667" s="4"/>
      <c r="Z1667" s="4" t="n">
        <v>5360.86</v>
      </c>
      <c r="AA1667" s="4" t="n">
        <v>60</v>
      </c>
    </row>
    <row r="1668" customFormat="false" ht="12" hidden="false" customHeight="true" outlineLevel="0" collapsed="false">
      <c r="A1668" s="4" t="n">
        <v>2957</v>
      </c>
      <c r="B1668" s="4" t="n">
        <v>2016</v>
      </c>
      <c r="C1668" s="4" t="n">
        <v>101</v>
      </c>
      <c r="D1668" s="4" t="s">
        <v>2567</v>
      </c>
      <c r="E1668" s="4" t="s">
        <v>1624</v>
      </c>
      <c r="F1668" s="17" t="n">
        <v>42461</v>
      </c>
      <c r="G1668" s="17" t="n">
        <v>43555</v>
      </c>
      <c r="H1668" s="4" t="s">
        <v>5131</v>
      </c>
      <c r="I1668" s="4"/>
      <c r="J1668" s="4" t="s">
        <v>1626</v>
      </c>
      <c r="K1668" s="4" t="n">
        <v>4794370.75</v>
      </c>
      <c r="L1668" s="4" t="s">
        <v>5192</v>
      </c>
      <c r="M1668" s="4" t="s">
        <v>5133</v>
      </c>
      <c r="N1668" s="4" t="s">
        <v>2345</v>
      </c>
      <c r="O1668" s="4" t="s">
        <v>5399</v>
      </c>
      <c r="P1668" s="4" t="s">
        <v>2347</v>
      </c>
      <c r="Q1668" s="4" t="n">
        <v>6600</v>
      </c>
      <c r="R1668" s="4" t="n">
        <v>2.0327273</v>
      </c>
      <c r="S1668" s="4" t="n">
        <v>50</v>
      </c>
      <c r="T1668" s="4" t="n">
        <v>0</v>
      </c>
      <c r="U1668" s="4"/>
      <c r="V1668" s="4"/>
      <c r="W1668" s="4"/>
      <c r="X1668" s="4" t="s">
        <v>5400</v>
      </c>
      <c r="Y1668" s="4" t="s">
        <v>5136</v>
      </c>
      <c r="Z1668" s="4" t="n">
        <v>614.92</v>
      </c>
      <c r="AA1668" s="4" t="n">
        <v>550</v>
      </c>
    </row>
    <row r="1669" customFormat="false" ht="12" hidden="false" customHeight="true" outlineLevel="0" collapsed="false">
      <c r="A1669" s="4" t="n">
        <v>2959</v>
      </c>
      <c r="B1669" s="4" t="n">
        <v>2016</v>
      </c>
      <c r="C1669" s="4" t="n">
        <v>101</v>
      </c>
      <c r="D1669" s="4" t="s">
        <v>2567</v>
      </c>
      <c r="E1669" s="4" t="s">
        <v>1624</v>
      </c>
      <c r="F1669" s="17" t="n">
        <v>42461</v>
      </c>
      <c r="G1669" s="17" t="n">
        <v>43555</v>
      </c>
      <c r="H1669" s="4" t="s">
        <v>5131</v>
      </c>
      <c r="I1669" s="4"/>
      <c r="J1669" s="4" t="s">
        <v>1626</v>
      </c>
      <c r="K1669" s="4" t="n">
        <v>4794370.75</v>
      </c>
      <c r="L1669" s="4" t="s">
        <v>5192</v>
      </c>
      <c r="M1669" s="4" t="s">
        <v>5133</v>
      </c>
      <c r="N1669" s="4" t="s">
        <v>2345</v>
      </c>
      <c r="O1669" s="4" t="s">
        <v>5401</v>
      </c>
      <c r="P1669" s="4" t="s">
        <v>2347</v>
      </c>
      <c r="Q1669" s="4" t="n">
        <v>9000</v>
      </c>
      <c r="R1669" s="4" t="n">
        <v>1.0576364</v>
      </c>
      <c r="S1669" s="4" t="n">
        <v>50</v>
      </c>
      <c r="T1669" s="4" t="n">
        <v>0.003</v>
      </c>
      <c r="U1669" s="4"/>
      <c r="V1669" s="4"/>
      <c r="W1669" s="4"/>
      <c r="X1669" s="4" t="s">
        <v>5402</v>
      </c>
      <c r="Y1669" s="4" t="s">
        <v>5136</v>
      </c>
      <c r="Z1669" s="4" t="n">
        <v>116.338</v>
      </c>
      <c r="AA1669" s="4" t="n">
        <v>200</v>
      </c>
    </row>
    <row r="1670" customFormat="false" ht="12" hidden="false" customHeight="true" outlineLevel="0" collapsed="false">
      <c r="A1670" s="4" t="n">
        <v>2990</v>
      </c>
      <c r="B1670" s="4" t="n">
        <v>2016</v>
      </c>
      <c r="C1670" s="4" t="n">
        <v>101</v>
      </c>
      <c r="D1670" s="4" t="s">
        <v>2567</v>
      </c>
      <c r="E1670" s="4" t="s">
        <v>1624</v>
      </c>
      <c r="F1670" s="17" t="n">
        <v>42461</v>
      </c>
      <c r="G1670" s="17" t="n">
        <v>43555</v>
      </c>
      <c r="H1670" s="4" t="s">
        <v>5131</v>
      </c>
      <c r="I1670" s="4"/>
      <c r="J1670" s="4" t="s">
        <v>1626</v>
      </c>
      <c r="K1670" s="4" t="n">
        <v>4794370.75</v>
      </c>
      <c r="L1670" s="4" t="s">
        <v>5192</v>
      </c>
      <c r="M1670" s="4" t="s">
        <v>5133</v>
      </c>
      <c r="N1670" s="4" t="s">
        <v>2345</v>
      </c>
      <c r="O1670" s="4" t="s">
        <v>5403</v>
      </c>
      <c r="P1670" s="4" t="s">
        <v>2332</v>
      </c>
      <c r="Q1670" s="4" t="n">
        <v>6</v>
      </c>
      <c r="R1670" s="4" t="n">
        <v>233.2636364</v>
      </c>
      <c r="S1670" s="4" t="n">
        <v>48.27</v>
      </c>
      <c r="T1670" s="4" t="n">
        <v>0</v>
      </c>
      <c r="U1670" s="4"/>
      <c r="V1670" s="4"/>
      <c r="W1670" s="4"/>
      <c r="X1670" s="4" t="s">
        <v>5404</v>
      </c>
      <c r="Y1670" s="4" t="s">
        <v>5136</v>
      </c>
      <c r="Z1670" s="4" t="n">
        <v>0</v>
      </c>
      <c r="AA1670" s="4" t="n">
        <v>0</v>
      </c>
    </row>
    <row r="1671" customFormat="false" ht="12" hidden="false" customHeight="true" outlineLevel="0" collapsed="false">
      <c r="A1671" s="4" t="n">
        <v>91504</v>
      </c>
      <c r="B1671" s="4" t="n">
        <v>2016</v>
      </c>
      <c r="C1671" s="4" t="n">
        <v>101</v>
      </c>
      <c r="D1671" s="4" t="s">
        <v>2567</v>
      </c>
      <c r="E1671" s="4" t="s">
        <v>1624</v>
      </c>
      <c r="F1671" s="17" t="n">
        <v>42461</v>
      </c>
      <c r="G1671" s="17" t="n">
        <v>43555</v>
      </c>
      <c r="H1671" s="4" t="s">
        <v>5131</v>
      </c>
      <c r="I1671" s="4"/>
      <c r="J1671" s="4" t="s">
        <v>1626</v>
      </c>
      <c r="K1671" s="4" t="n">
        <v>4794370.75</v>
      </c>
      <c r="L1671" s="4" t="s">
        <v>5192</v>
      </c>
      <c r="M1671" s="4" t="s">
        <v>5133</v>
      </c>
      <c r="N1671" s="4" t="s">
        <v>2444</v>
      </c>
      <c r="O1671" s="4" t="s">
        <v>5405</v>
      </c>
      <c r="P1671" s="4" t="s">
        <v>64</v>
      </c>
      <c r="Q1671" s="4" t="n">
        <v>90</v>
      </c>
      <c r="R1671" s="4" t="n">
        <v>533.3545455</v>
      </c>
      <c r="S1671" s="4" t="n">
        <v>50.676</v>
      </c>
      <c r="T1671" s="4" t="n">
        <v>0</v>
      </c>
      <c r="U1671" s="4"/>
      <c r="V1671" s="4"/>
      <c r="W1671" s="4"/>
      <c r="X1671" s="4" t="s">
        <v>5406</v>
      </c>
      <c r="Y1671" s="4" t="s">
        <v>5136</v>
      </c>
      <c r="Z1671" s="4" t="n">
        <v>0</v>
      </c>
      <c r="AA1671" s="4" t="n">
        <v>0</v>
      </c>
    </row>
    <row r="1672" customFormat="false" ht="12" hidden="false" customHeight="true" outlineLevel="0" collapsed="false">
      <c r="A1672" s="4" t="n">
        <v>162282</v>
      </c>
      <c r="B1672" s="4" t="n">
        <v>2016</v>
      </c>
      <c r="C1672" s="4" t="n">
        <v>101</v>
      </c>
      <c r="D1672" s="4" t="s">
        <v>2567</v>
      </c>
      <c r="E1672" s="4" t="s">
        <v>1624</v>
      </c>
      <c r="F1672" s="17" t="n">
        <v>42461</v>
      </c>
      <c r="G1672" s="17" t="n">
        <v>43555</v>
      </c>
      <c r="H1672" s="4" t="s">
        <v>5131</v>
      </c>
      <c r="I1672" s="4"/>
      <c r="J1672" s="4" t="s">
        <v>1626</v>
      </c>
      <c r="K1672" s="4" t="n">
        <v>4794370.75</v>
      </c>
      <c r="L1672" s="4" t="s">
        <v>5192</v>
      </c>
      <c r="M1672" s="4" t="s">
        <v>5133</v>
      </c>
      <c r="N1672" s="4" t="s">
        <v>2345</v>
      </c>
      <c r="O1672" s="4" t="s">
        <v>5407</v>
      </c>
      <c r="P1672" s="4" t="s">
        <v>2347</v>
      </c>
      <c r="Q1672" s="4" t="n">
        <v>30</v>
      </c>
      <c r="R1672" s="4" t="n">
        <v>51.9563636</v>
      </c>
      <c r="S1672" s="4" t="n">
        <v>33.35</v>
      </c>
      <c r="T1672" s="4" t="n">
        <v>0</v>
      </c>
      <c r="U1672" s="4"/>
      <c r="V1672" s="4"/>
      <c r="W1672" s="4"/>
      <c r="X1672" s="4" t="s">
        <v>5408</v>
      </c>
      <c r="Y1672" s="4" t="s">
        <v>5136</v>
      </c>
      <c r="Z1672" s="4" t="n">
        <v>0</v>
      </c>
      <c r="AA1672" s="4" t="n">
        <v>0</v>
      </c>
    </row>
    <row r="1673" customFormat="false" ht="12" hidden="false" customHeight="true" outlineLevel="0" collapsed="false">
      <c r="A1673" s="4" t="n">
        <v>185024</v>
      </c>
      <c r="B1673" s="4" t="n">
        <v>2016</v>
      </c>
      <c r="C1673" s="4" t="n">
        <v>101</v>
      </c>
      <c r="D1673" s="4" t="s">
        <v>2567</v>
      </c>
      <c r="E1673" s="4" t="s">
        <v>1624</v>
      </c>
      <c r="F1673" s="17" t="n">
        <v>42461</v>
      </c>
      <c r="G1673" s="17" t="n">
        <v>43555</v>
      </c>
      <c r="H1673" s="4" t="s">
        <v>5131</v>
      </c>
      <c r="I1673" s="4"/>
      <c r="J1673" s="4" t="s">
        <v>1626</v>
      </c>
      <c r="K1673" s="4" t="n">
        <v>4794370.75</v>
      </c>
      <c r="L1673" s="4" t="s">
        <v>5192</v>
      </c>
      <c r="M1673" s="4" t="s">
        <v>5133</v>
      </c>
      <c r="N1673" s="4" t="s">
        <v>2345</v>
      </c>
      <c r="O1673" s="4" t="s">
        <v>5409</v>
      </c>
      <c r="P1673" s="4" t="s">
        <v>2326</v>
      </c>
      <c r="Q1673" s="4" t="n">
        <v>300</v>
      </c>
      <c r="R1673" s="4" t="n">
        <v>121.6</v>
      </c>
      <c r="S1673" s="4" t="n">
        <v>5</v>
      </c>
      <c r="T1673" s="4" t="n">
        <v>0</v>
      </c>
      <c r="U1673" s="4"/>
      <c r="V1673" s="4"/>
      <c r="W1673" s="4"/>
      <c r="X1673" s="4" t="s">
        <v>5410</v>
      </c>
      <c r="Y1673" s="4"/>
      <c r="Z1673" s="4" t="n">
        <v>60994.54</v>
      </c>
      <c r="AA1673" s="4" t="n">
        <v>480</v>
      </c>
    </row>
    <row r="1674" customFormat="false" ht="12" hidden="false" customHeight="true" outlineLevel="0" collapsed="false">
      <c r="A1674" s="4" t="n">
        <v>1851</v>
      </c>
      <c r="B1674" s="4" t="n">
        <v>2016</v>
      </c>
      <c r="C1674" s="4" t="n">
        <v>101</v>
      </c>
      <c r="D1674" s="4" t="s">
        <v>2567</v>
      </c>
      <c r="E1674" s="4" t="s">
        <v>1624</v>
      </c>
      <c r="F1674" s="17" t="n">
        <v>42461</v>
      </c>
      <c r="G1674" s="17" t="n">
        <v>43555</v>
      </c>
      <c r="H1674" s="4" t="s">
        <v>5131</v>
      </c>
      <c r="I1674" s="4"/>
      <c r="J1674" s="4" t="s">
        <v>1626</v>
      </c>
      <c r="K1674" s="4" t="n">
        <v>4794370.75</v>
      </c>
      <c r="L1674" s="4" t="s">
        <v>5192</v>
      </c>
      <c r="M1674" s="4" t="s">
        <v>5133</v>
      </c>
      <c r="N1674" s="4" t="s">
        <v>2358</v>
      </c>
      <c r="O1674" s="4" t="s">
        <v>5411</v>
      </c>
      <c r="P1674" s="4" t="s">
        <v>2326</v>
      </c>
      <c r="Q1674" s="4" t="n">
        <v>1800</v>
      </c>
      <c r="R1674" s="4" t="n">
        <v>0.0922727</v>
      </c>
      <c r="S1674" s="4" t="n">
        <v>33.35</v>
      </c>
      <c r="T1674" s="4" t="n">
        <v>0</v>
      </c>
      <c r="U1674" s="4"/>
      <c r="V1674" s="4"/>
      <c r="W1674" s="4"/>
      <c r="X1674" s="4" t="s">
        <v>5412</v>
      </c>
      <c r="Y1674" s="4" t="s">
        <v>5136</v>
      </c>
      <c r="Z1674" s="4" t="n">
        <v>0</v>
      </c>
      <c r="AA1674" s="4" t="n">
        <v>0</v>
      </c>
    </row>
    <row r="1675" customFormat="false" ht="12" hidden="false" customHeight="true" outlineLevel="0" collapsed="false">
      <c r="A1675" s="4" t="n">
        <v>2921</v>
      </c>
      <c r="B1675" s="4" t="n">
        <v>2016</v>
      </c>
      <c r="C1675" s="4" t="n">
        <v>101</v>
      </c>
      <c r="D1675" s="4" t="s">
        <v>2567</v>
      </c>
      <c r="E1675" s="4" t="s">
        <v>1624</v>
      </c>
      <c r="F1675" s="17" t="n">
        <v>42461</v>
      </c>
      <c r="G1675" s="17" t="n">
        <v>43555</v>
      </c>
      <c r="H1675" s="4" t="s">
        <v>5131</v>
      </c>
      <c r="I1675" s="4"/>
      <c r="J1675" s="4" t="s">
        <v>1626</v>
      </c>
      <c r="K1675" s="4" t="n">
        <v>4794370.75</v>
      </c>
      <c r="L1675" s="4" t="s">
        <v>5192</v>
      </c>
      <c r="M1675" s="4" t="s">
        <v>5133</v>
      </c>
      <c r="N1675" s="4" t="s">
        <v>2345</v>
      </c>
      <c r="O1675" s="4" t="s">
        <v>5413</v>
      </c>
      <c r="P1675" s="4" t="s">
        <v>2326</v>
      </c>
      <c r="Q1675" s="4" t="n">
        <v>60000</v>
      </c>
      <c r="R1675" s="4" t="n">
        <v>2.8634545</v>
      </c>
      <c r="S1675" s="4" t="n">
        <v>33.35</v>
      </c>
      <c r="T1675" s="4" t="n">
        <v>0.002</v>
      </c>
      <c r="U1675" s="4"/>
      <c r="V1675" s="4"/>
      <c r="W1675" s="4"/>
      <c r="X1675" s="4" t="s">
        <v>5414</v>
      </c>
      <c r="Y1675" s="4" t="s">
        <v>5136</v>
      </c>
      <c r="Z1675" s="4" t="n">
        <v>41775.445</v>
      </c>
      <c r="AA1675" s="4" t="n">
        <v>19900</v>
      </c>
    </row>
    <row r="1676" customFormat="false" ht="12" hidden="false" customHeight="true" outlineLevel="0" collapsed="false">
      <c r="A1676" s="4" t="n">
        <v>2924</v>
      </c>
      <c r="B1676" s="4" t="n">
        <v>2016</v>
      </c>
      <c r="C1676" s="4" t="n">
        <v>101</v>
      </c>
      <c r="D1676" s="4" t="s">
        <v>2567</v>
      </c>
      <c r="E1676" s="4" t="s">
        <v>1624</v>
      </c>
      <c r="F1676" s="17" t="n">
        <v>42461</v>
      </c>
      <c r="G1676" s="17" t="n">
        <v>43555</v>
      </c>
      <c r="H1676" s="4" t="s">
        <v>5131</v>
      </c>
      <c r="I1676" s="4"/>
      <c r="J1676" s="4" t="s">
        <v>1626</v>
      </c>
      <c r="K1676" s="4" t="n">
        <v>4794370.75</v>
      </c>
      <c r="L1676" s="4" t="s">
        <v>5192</v>
      </c>
      <c r="M1676" s="4" t="s">
        <v>5133</v>
      </c>
      <c r="N1676" s="4" t="s">
        <v>2345</v>
      </c>
      <c r="O1676" s="4" t="s">
        <v>5415</v>
      </c>
      <c r="P1676" s="4" t="s">
        <v>64</v>
      </c>
      <c r="Q1676" s="4" t="n">
        <v>6</v>
      </c>
      <c r="R1676" s="4" t="n">
        <v>182.8090909</v>
      </c>
      <c r="S1676" s="4" t="n">
        <v>50</v>
      </c>
      <c r="T1676" s="4" t="n">
        <v>0</v>
      </c>
      <c r="U1676" s="4"/>
      <c r="V1676" s="4"/>
      <c r="W1676" s="4"/>
      <c r="X1676" s="4" t="s">
        <v>5416</v>
      </c>
      <c r="Y1676" s="4" t="s">
        <v>5136</v>
      </c>
      <c r="Z1676" s="4" t="n">
        <v>0</v>
      </c>
      <c r="AA1676" s="4" t="n">
        <v>0</v>
      </c>
    </row>
    <row r="1677" customFormat="false" ht="12" hidden="false" customHeight="true" outlineLevel="0" collapsed="false">
      <c r="A1677" s="4" t="n">
        <v>86267</v>
      </c>
      <c r="B1677" s="4" t="n">
        <v>2016</v>
      </c>
      <c r="C1677" s="4" t="n">
        <v>101</v>
      </c>
      <c r="D1677" s="4" t="s">
        <v>2567</v>
      </c>
      <c r="E1677" s="4" t="s">
        <v>1624</v>
      </c>
      <c r="F1677" s="17" t="n">
        <v>42461</v>
      </c>
      <c r="G1677" s="17" t="n">
        <v>43555</v>
      </c>
      <c r="H1677" s="4" t="s">
        <v>5131</v>
      </c>
      <c r="I1677" s="4"/>
      <c r="J1677" s="4" t="s">
        <v>1626</v>
      </c>
      <c r="K1677" s="4" t="n">
        <v>4794370.75</v>
      </c>
      <c r="L1677" s="4" t="s">
        <v>5192</v>
      </c>
      <c r="M1677" s="4" t="s">
        <v>5133</v>
      </c>
      <c r="N1677" s="4" t="s">
        <v>2454</v>
      </c>
      <c r="O1677" s="4" t="s">
        <v>5417</v>
      </c>
      <c r="P1677" s="4" t="s">
        <v>2326</v>
      </c>
      <c r="Q1677" s="4" t="n">
        <v>1680</v>
      </c>
      <c r="R1677" s="4" t="n">
        <v>9.7524351</v>
      </c>
      <c r="S1677" s="4" t="n">
        <v>48.871</v>
      </c>
      <c r="T1677" s="4" t="n">
        <v>0</v>
      </c>
      <c r="U1677" s="4"/>
      <c r="V1677" s="4"/>
      <c r="W1677" s="4"/>
      <c r="X1677" s="4" t="s">
        <v>5418</v>
      </c>
      <c r="Y1677" s="4" t="s">
        <v>5136</v>
      </c>
      <c r="Z1677" s="4" t="n">
        <v>2764.425</v>
      </c>
      <c r="AA1677" s="4" t="n">
        <v>504</v>
      </c>
    </row>
    <row r="1678" customFormat="false" ht="12" hidden="false" customHeight="true" outlineLevel="0" collapsed="false">
      <c r="A1678" s="4" t="n">
        <v>293493</v>
      </c>
      <c r="B1678" s="4" t="n">
        <v>2016</v>
      </c>
      <c r="C1678" s="4" t="n">
        <v>101</v>
      </c>
      <c r="D1678" s="4" t="s">
        <v>2567</v>
      </c>
      <c r="E1678" s="4" t="s">
        <v>1624</v>
      </c>
      <c r="F1678" s="17" t="n">
        <v>42461</v>
      </c>
      <c r="G1678" s="17" t="n">
        <v>43555</v>
      </c>
      <c r="H1678" s="4" t="s">
        <v>5131</v>
      </c>
      <c r="I1678" s="4"/>
      <c r="J1678" s="4" t="s">
        <v>1626</v>
      </c>
      <c r="K1678" s="4" t="n">
        <v>4794370.75</v>
      </c>
      <c r="L1678" s="4" t="s">
        <v>5192</v>
      </c>
      <c r="M1678" s="4" t="s">
        <v>5133</v>
      </c>
      <c r="N1678" s="4" t="s">
        <v>2345</v>
      </c>
      <c r="O1678" s="4" t="s">
        <v>5419</v>
      </c>
      <c r="P1678" s="4" t="s">
        <v>2347</v>
      </c>
      <c r="Q1678" s="4" t="n">
        <v>16800</v>
      </c>
      <c r="R1678" s="4" t="n">
        <v>41.6353896</v>
      </c>
      <c r="S1678" s="4" t="n">
        <v>47.427</v>
      </c>
      <c r="T1678" s="4" t="n">
        <v>0</v>
      </c>
      <c r="U1678" s="4"/>
      <c r="V1678" s="4"/>
      <c r="W1678" s="4"/>
      <c r="X1678" s="4" t="s">
        <v>5420</v>
      </c>
      <c r="Y1678" s="4" t="s">
        <v>5136</v>
      </c>
      <c r="Z1678" s="4" t="n">
        <v>231916.819</v>
      </c>
      <c r="AA1678" s="4" t="n">
        <v>9632</v>
      </c>
    </row>
    <row r="1679" customFormat="false" ht="12" hidden="false" customHeight="true" outlineLevel="0" collapsed="false">
      <c r="A1679" s="4" t="n">
        <v>2911</v>
      </c>
      <c r="B1679" s="4" t="n">
        <v>2016</v>
      </c>
      <c r="C1679" s="4" t="n">
        <v>101</v>
      </c>
      <c r="D1679" s="4" t="s">
        <v>2567</v>
      </c>
      <c r="E1679" s="4" t="s">
        <v>1624</v>
      </c>
      <c r="F1679" s="17" t="n">
        <v>42461</v>
      </c>
      <c r="G1679" s="17" t="n">
        <v>43555</v>
      </c>
      <c r="H1679" s="4" t="s">
        <v>5131</v>
      </c>
      <c r="I1679" s="4"/>
      <c r="J1679" s="4" t="s">
        <v>1626</v>
      </c>
      <c r="K1679" s="4" t="n">
        <v>4794370.75</v>
      </c>
      <c r="L1679" s="4" t="s">
        <v>5192</v>
      </c>
      <c r="M1679" s="4" t="s">
        <v>5133</v>
      </c>
      <c r="N1679" s="4" t="s">
        <v>2345</v>
      </c>
      <c r="O1679" s="4" t="s">
        <v>5421</v>
      </c>
      <c r="P1679" s="4" t="s">
        <v>2332</v>
      </c>
      <c r="Q1679" s="4" t="n">
        <v>36</v>
      </c>
      <c r="R1679" s="4" t="n">
        <v>1511.1545455</v>
      </c>
      <c r="S1679" s="4" t="n">
        <v>33.35</v>
      </c>
      <c r="T1679" s="4" t="n">
        <v>0</v>
      </c>
      <c r="U1679" s="4"/>
      <c r="V1679" s="4"/>
      <c r="W1679" s="4"/>
      <c r="X1679" s="4" t="s">
        <v>5422</v>
      </c>
      <c r="Y1679" s="4" t="s">
        <v>5136</v>
      </c>
      <c r="Z1679" s="4" t="n">
        <v>5539.503</v>
      </c>
      <c r="AA1679" s="4" t="n">
        <v>5</v>
      </c>
    </row>
    <row r="1680" customFormat="false" ht="12" hidden="false" customHeight="true" outlineLevel="0" collapsed="false">
      <c r="A1680" s="4" t="n">
        <v>34671</v>
      </c>
      <c r="B1680" s="4" t="n">
        <v>2016</v>
      </c>
      <c r="C1680" s="4" t="n">
        <v>101</v>
      </c>
      <c r="D1680" s="4" t="s">
        <v>2567</v>
      </c>
      <c r="E1680" s="4" t="s">
        <v>1624</v>
      </c>
      <c r="F1680" s="17" t="n">
        <v>42461</v>
      </c>
      <c r="G1680" s="17" t="n">
        <v>43555</v>
      </c>
      <c r="H1680" s="4" t="s">
        <v>5131</v>
      </c>
      <c r="I1680" s="4"/>
      <c r="J1680" s="4" t="s">
        <v>1626</v>
      </c>
      <c r="K1680" s="4" t="n">
        <v>4794370.75</v>
      </c>
      <c r="L1680" s="4" t="s">
        <v>5192</v>
      </c>
      <c r="M1680" s="4" t="s">
        <v>5133</v>
      </c>
      <c r="N1680" s="4" t="s">
        <v>2345</v>
      </c>
      <c r="O1680" s="4" t="s">
        <v>5423</v>
      </c>
      <c r="P1680" s="4" t="s">
        <v>2326</v>
      </c>
      <c r="Q1680" s="4" t="n">
        <v>9600</v>
      </c>
      <c r="R1680" s="4" t="n">
        <v>1.4317273</v>
      </c>
      <c r="S1680" s="4" t="n">
        <v>33.35</v>
      </c>
      <c r="T1680" s="4" t="n">
        <v>0.003</v>
      </c>
      <c r="U1680" s="4"/>
      <c r="V1680" s="4"/>
      <c r="W1680" s="4"/>
      <c r="X1680" s="4" t="s">
        <v>5424</v>
      </c>
      <c r="Y1680" s="4" t="s">
        <v>5136</v>
      </c>
      <c r="Z1680" s="4" t="n">
        <v>2099.259</v>
      </c>
      <c r="AA1680" s="4" t="n">
        <v>2000</v>
      </c>
    </row>
    <row r="1681" customFormat="false" ht="12" hidden="false" customHeight="true" outlineLevel="0" collapsed="false">
      <c r="A1681" s="4" t="n">
        <v>277391</v>
      </c>
      <c r="B1681" s="4" t="n">
        <v>2016</v>
      </c>
      <c r="C1681" s="4" t="n">
        <v>101</v>
      </c>
      <c r="D1681" s="4" t="s">
        <v>2567</v>
      </c>
      <c r="E1681" s="4" t="s">
        <v>1624</v>
      </c>
      <c r="F1681" s="17" t="n">
        <v>42461</v>
      </c>
      <c r="G1681" s="17" t="n">
        <v>43555</v>
      </c>
      <c r="H1681" s="4" t="s">
        <v>5131</v>
      </c>
      <c r="I1681" s="4"/>
      <c r="J1681" s="4" t="s">
        <v>1626</v>
      </c>
      <c r="K1681" s="4" t="n">
        <v>4794370.75</v>
      </c>
      <c r="L1681" s="4" t="s">
        <v>5192</v>
      </c>
      <c r="M1681" s="4" t="s">
        <v>5133</v>
      </c>
      <c r="N1681" s="4" t="s">
        <v>2345</v>
      </c>
      <c r="O1681" s="4" t="s">
        <v>5425</v>
      </c>
      <c r="P1681" s="4" t="s">
        <v>2326</v>
      </c>
      <c r="Q1681" s="4" t="n">
        <v>5850</v>
      </c>
      <c r="R1681" s="4" t="n">
        <v>82.000303</v>
      </c>
      <c r="S1681" s="4" t="n">
        <v>33.35</v>
      </c>
      <c r="T1681" s="4" t="n">
        <v>0</v>
      </c>
      <c r="U1681" s="4"/>
      <c r="V1681" s="4"/>
      <c r="W1681" s="4"/>
      <c r="X1681" s="4" t="s">
        <v>5426</v>
      </c>
      <c r="Y1681" s="4" t="s">
        <v>5136</v>
      </c>
      <c r="Z1681" s="4" t="n">
        <v>102802.937</v>
      </c>
      <c r="AA1681" s="4" t="n">
        <v>1710</v>
      </c>
    </row>
    <row r="1682" customFormat="false" ht="12" hidden="false" customHeight="true" outlineLevel="0" collapsed="false">
      <c r="A1682" s="4" t="n">
        <v>288692</v>
      </c>
      <c r="B1682" s="4" t="n">
        <v>2016</v>
      </c>
      <c r="C1682" s="4" t="n">
        <v>101</v>
      </c>
      <c r="D1682" s="4" t="s">
        <v>2567</v>
      </c>
      <c r="E1682" s="4" t="s">
        <v>1624</v>
      </c>
      <c r="F1682" s="17" t="n">
        <v>42461</v>
      </c>
      <c r="G1682" s="17" t="n">
        <v>43555</v>
      </c>
      <c r="H1682" s="4" t="s">
        <v>5131</v>
      </c>
      <c r="I1682" s="4"/>
      <c r="J1682" s="4" t="s">
        <v>1626</v>
      </c>
      <c r="K1682" s="4" t="n">
        <v>4794370.75</v>
      </c>
      <c r="L1682" s="4" t="s">
        <v>5192</v>
      </c>
      <c r="M1682" s="4" t="s">
        <v>5133</v>
      </c>
      <c r="N1682" s="4" t="s">
        <v>2432</v>
      </c>
      <c r="O1682" s="4" t="s">
        <v>5427</v>
      </c>
      <c r="P1682" s="4" t="s">
        <v>2678</v>
      </c>
      <c r="Q1682" s="4" t="n">
        <v>90</v>
      </c>
      <c r="R1682" s="4" t="n">
        <v>277.2727273</v>
      </c>
      <c r="S1682" s="4" t="n">
        <v>51.246</v>
      </c>
      <c r="T1682" s="4" t="n">
        <v>0.001</v>
      </c>
      <c r="U1682" s="4"/>
      <c r="V1682" s="4"/>
      <c r="W1682" s="4"/>
      <c r="X1682" s="4" t="s">
        <v>5428</v>
      </c>
      <c r="Y1682" s="4" t="s">
        <v>5136</v>
      </c>
      <c r="Z1682" s="4" t="n">
        <v>1747.191</v>
      </c>
      <c r="AA1682" s="4" t="n">
        <v>12</v>
      </c>
    </row>
    <row r="1683" customFormat="false" ht="12" hidden="false" customHeight="true" outlineLevel="0" collapsed="false">
      <c r="A1683" s="4" t="n">
        <v>296891</v>
      </c>
      <c r="B1683" s="4" t="n">
        <v>2016</v>
      </c>
      <c r="C1683" s="4" t="n">
        <v>102</v>
      </c>
      <c r="D1683" s="4" t="s">
        <v>2788</v>
      </c>
      <c r="E1683" s="4" t="s">
        <v>1624</v>
      </c>
      <c r="F1683" s="17" t="n">
        <v>42461</v>
      </c>
      <c r="G1683" s="17" t="n">
        <v>43555</v>
      </c>
      <c r="H1683" s="4" t="s">
        <v>5131</v>
      </c>
      <c r="I1683" s="4"/>
      <c r="J1683" s="4" t="s">
        <v>1626</v>
      </c>
      <c r="K1683" s="4" t="n">
        <v>964425.96</v>
      </c>
      <c r="L1683" s="4" t="s">
        <v>5429</v>
      </c>
      <c r="M1683" s="4" t="s">
        <v>5133</v>
      </c>
      <c r="N1683" s="4" t="s">
        <v>2358</v>
      </c>
      <c r="O1683" s="4" t="s">
        <v>5430</v>
      </c>
      <c r="P1683" s="4" t="s">
        <v>2326</v>
      </c>
      <c r="Q1683" s="4" t="n">
        <v>23520</v>
      </c>
      <c r="R1683" s="4" t="n">
        <v>1.7318182</v>
      </c>
      <c r="S1683" s="4" t="n">
        <v>33.35</v>
      </c>
      <c r="T1683" s="4" t="n">
        <v>0.152</v>
      </c>
      <c r="U1683" s="4"/>
      <c r="V1683" s="4"/>
      <c r="W1683" s="4"/>
      <c r="X1683" s="4" t="s">
        <v>5431</v>
      </c>
      <c r="Y1683" s="4" t="s">
        <v>5136</v>
      </c>
      <c r="Z1683" s="4" t="n">
        <v>8164.321</v>
      </c>
      <c r="AA1683" s="4" t="n">
        <v>6440</v>
      </c>
    </row>
    <row r="1684" customFormat="false" ht="12" hidden="false" customHeight="true" outlineLevel="0" collapsed="false">
      <c r="A1684" s="4" t="n">
        <v>491145</v>
      </c>
      <c r="B1684" s="4" t="n">
        <v>2016</v>
      </c>
      <c r="C1684" s="4" t="n">
        <v>102</v>
      </c>
      <c r="D1684" s="4" t="s">
        <v>2788</v>
      </c>
      <c r="E1684" s="4" t="s">
        <v>1624</v>
      </c>
      <c r="F1684" s="17" t="n">
        <v>42461</v>
      </c>
      <c r="G1684" s="17" t="n">
        <v>43555</v>
      </c>
      <c r="H1684" s="4" t="s">
        <v>5131</v>
      </c>
      <c r="I1684" s="4"/>
      <c r="J1684" s="4" t="s">
        <v>1626</v>
      </c>
      <c r="K1684" s="4" t="n">
        <v>964425.96</v>
      </c>
      <c r="L1684" s="4" t="s">
        <v>5429</v>
      </c>
      <c r="M1684" s="4" t="s">
        <v>5133</v>
      </c>
      <c r="N1684" s="4" t="s">
        <v>2374</v>
      </c>
      <c r="O1684" s="4" t="s">
        <v>5432</v>
      </c>
      <c r="P1684" s="4" t="s">
        <v>5233</v>
      </c>
      <c r="Q1684" s="4" t="n">
        <v>12</v>
      </c>
      <c r="R1684" s="4" t="n">
        <v>37.39</v>
      </c>
      <c r="S1684" s="4" t="n">
        <v>39.85</v>
      </c>
      <c r="T1684" s="4" t="n">
        <v>0</v>
      </c>
      <c r="U1684" s="4"/>
      <c r="V1684" s="4"/>
      <c r="W1684" s="4"/>
      <c r="X1684" s="4" t="s">
        <v>5433</v>
      </c>
      <c r="Y1684" s="4" t="s">
        <v>5136</v>
      </c>
      <c r="Z1684" s="4" t="n">
        <v>0</v>
      </c>
      <c r="AA1684" s="4" t="n">
        <v>0</v>
      </c>
    </row>
    <row r="1685" customFormat="false" ht="12" hidden="false" customHeight="true" outlineLevel="0" collapsed="false">
      <c r="A1685" s="4" t="n">
        <v>2108</v>
      </c>
      <c r="B1685" s="4" t="n">
        <v>2016</v>
      </c>
      <c r="C1685" s="4" t="n">
        <v>102</v>
      </c>
      <c r="D1685" s="4" t="s">
        <v>2788</v>
      </c>
      <c r="E1685" s="4" t="s">
        <v>1624</v>
      </c>
      <c r="F1685" s="17" t="n">
        <v>42461</v>
      </c>
      <c r="G1685" s="17" t="n">
        <v>43555</v>
      </c>
      <c r="H1685" s="4" t="s">
        <v>5131</v>
      </c>
      <c r="I1685" s="4"/>
      <c r="J1685" s="4" t="s">
        <v>1626</v>
      </c>
      <c r="K1685" s="4" t="n">
        <v>964425.96</v>
      </c>
      <c r="L1685" s="4" t="s">
        <v>5429</v>
      </c>
      <c r="M1685" s="4" t="s">
        <v>5133</v>
      </c>
      <c r="N1685" s="4" t="s">
        <v>2395</v>
      </c>
      <c r="O1685" s="4" t="s">
        <v>5434</v>
      </c>
      <c r="P1685" s="4" t="s">
        <v>2326</v>
      </c>
      <c r="Q1685" s="4" t="n">
        <v>3600</v>
      </c>
      <c r="R1685" s="4" t="n">
        <v>0.0563636</v>
      </c>
      <c r="S1685" s="4" t="n">
        <v>50</v>
      </c>
      <c r="T1685" s="4" t="n">
        <v>0.645</v>
      </c>
      <c r="U1685" s="4"/>
      <c r="V1685" s="4"/>
      <c r="W1685" s="4"/>
      <c r="X1685" s="4" t="s">
        <v>5435</v>
      </c>
      <c r="Y1685" s="4" t="s">
        <v>5136</v>
      </c>
      <c r="Z1685" s="4" t="n">
        <v>9.24</v>
      </c>
      <c r="AA1685" s="4" t="n">
        <v>300</v>
      </c>
    </row>
    <row r="1686" customFormat="false" ht="12" hidden="false" customHeight="true" outlineLevel="0" collapsed="false">
      <c r="A1686" s="4" t="n">
        <v>1949</v>
      </c>
      <c r="B1686" s="4" t="n">
        <v>2016</v>
      </c>
      <c r="C1686" s="4" t="n">
        <v>102</v>
      </c>
      <c r="D1686" s="4" t="s">
        <v>2788</v>
      </c>
      <c r="E1686" s="4" t="s">
        <v>1624</v>
      </c>
      <c r="F1686" s="17" t="n">
        <v>42461</v>
      </c>
      <c r="G1686" s="17" t="n">
        <v>43555</v>
      </c>
      <c r="H1686" s="4" t="s">
        <v>5131</v>
      </c>
      <c r="I1686" s="4"/>
      <c r="J1686" s="4" t="s">
        <v>1626</v>
      </c>
      <c r="K1686" s="4" t="n">
        <v>964425.96</v>
      </c>
      <c r="L1686" s="4" t="s">
        <v>5429</v>
      </c>
      <c r="M1686" s="4" t="s">
        <v>5133</v>
      </c>
      <c r="N1686" s="4" t="s">
        <v>2395</v>
      </c>
      <c r="O1686" s="4" t="s">
        <v>5436</v>
      </c>
      <c r="P1686" s="4" t="s">
        <v>2332</v>
      </c>
      <c r="Q1686" s="4" t="n">
        <v>3300</v>
      </c>
      <c r="R1686" s="4" t="n">
        <v>0.9381818</v>
      </c>
      <c r="S1686" s="4" t="n">
        <v>50</v>
      </c>
      <c r="T1686" s="4" t="n">
        <v>0.233</v>
      </c>
      <c r="U1686" s="4"/>
      <c r="V1686" s="4"/>
      <c r="W1686" s="4"/>
      <c r="X1686" s="4" t="s">
        <v>5437</v>
      </c>
      <c r="Y1686" s="4" t="s">
        <v>5136</v>
      </c>
      <c r="Z1686" s="4" t="n">
        <v>154.439</v>
      </c>
      <c r="AA1686" s="4" t="n">
        <v>300</v>
      </c>
    </row>
    <row r="1687" customFormat="false" ht="12" hidden="false" customHeight="true" outlineLevel="0" collapsed="false">
      <c r="A1687" s="4" t="n">
        <v>187625</v>
      </c>
      <c r="B1687" s="4" t="n">
        <v>2016</v>
      </c>
      <c r="C1687" s="4" t="n">
        <v>102</v>
      </c>
      <c r="D1687" s="4" t="s">
        <v>2788</v>
      </c>
      <c r="E1687" s="4" t="s">
        <v>1624</v>
      </c>
      <c r="F1687" s="17" t="n">
        <v>42461</v>
      </c>
      <c r="G1687" s="17" t="n">
        <v>43555</v>
      </c>
      <c r="H1687" s="4" t="s">
        <v>5131</v>
      </c>
      <c r="I1687" s="4"/>
      <c r="J1687" s="4" t="s">
        <v>1626</v>
      </c>
      <c r="K1687" s="4" t="n">
        <v>964425.96</v>
      </c>
      <c r="L1687" s="4" t="s">
        <v>5429</v>
      </c>
      <c r="M1687" s="4" t="s">
        <v>5133</v>
      </c>
      <c r="N1687" s="4" t="s">
        <v>2345</v>
      </c>
      <c r="O1687" s="4" t="s">
        <v>5438</v>
      </c>
      <c r="P1687" s="4" t="s">
        <v>2326</v>
      </c>
      <c r="Q1687" s="4" t="n">
        <v>7200</v>
      </c>
      <c r="R1687" s="4" t="n">
        <v>109.5448485</v>
      </c>
      <c r="S1687" s="4" t="n">
        <v>33.35</v>
      </c>
      <c r="T1687" s="4" t="n">
        <v>0.001</v>
      </c>
      <c r="U1687" s="4"/>
      <c r="V1687" s="4"/>
      <c r="W1687" s="4"/>
      <c r="X1687" s="4" t="s">
        <v>5439</v>
      </c>
      <c r="Y1687" s="4" t="s">
        <v>5136</v>
      </c>
      <c r="Z1687" s="4" t="n">
        <v>81918.36</v>
      </c>
      <c r="AA1687" s="4" t="n">
        <v>1020</v>
      </c>
    </row>
    <row r="1688" customFormat="false" ht="12" hidden="false" customHeight="true" outlineLevel="0" collapsed="false">
      <c r="A1688" s="4" t="n">
        <v>433685</v>
      </c>
      <c r="B1688" s="4" t="n">
        <v>2016</v>
      </c>
      <c r="C1688" s="4" t="n">
        <v>102</v>
      </c>
      <c r="D1688" s="4" t="s">
        <v>2788</v>
      </c>
      <c r="E1688" s="4" t="s">
        <v>1624</v>
      </c>
      <c r="F1688" s="17" t="n">
        <v>42461</v>
      </c>
      <c r="G1688" s="17" t="n">
        <v>43555</v>
      </c>
      <c r="H1688" s="4" t="s">
        <v>5131</v>
      </c>
      <c r="I1688" s="4"/>
      <c r="J1688" s="4" t="s">
        <v>1626</v>
      </c>
      <c r="K1688" s="4" t="n">
        <v>964425.96</v>
      </c>
      <c r="L1688" s="4" t="s">
        <v>5429</v>
      </c>
      <c r="M1688" s="4" t="s">
        <v>5133</v>
      </c>
      <c r="N1688" s="4" t="s">
        <v>2374</v>
      </c>
      <c r="O1688" s="4" t="s">
        <v>5440</v>
      </c>
      <c r="P1688" s="4" t="s">
        <v>2678</v>
      </c>
      <c r="Q1688" s="4" t="n">
        <v>12</v>
      </c>
      <c r="R1688" s="4" t="n">
        <v>37.39</v>
      </c>
      <c r="S1688" s="4" t="n">
        <v>45.86</v>
      </c>
      <c r="T1688" s="4" t="n">
        <v>0</v>
      </c>
      <c r="U1688" s="4"/>
      <c r="V1688" s="4"/>
      <c r="W1688" s="4"/>
      <c r="X1688" s="4" t="s">
        <v>5441</v>
      </c>
      <c r="Y1688" s="4" t="s">
        <v>5136</v>
      </c>
      <c r="Z1688" s="4" t="n">
        <v>0</v>
      </c>
      <c r="AA1688" s="4" t="n">
        <v>0</v>
      </c>
    </row>
    <row r="1689" customFormat="false" ht="12" hidden="false" customHeight="true" outlineLevel="0" collapsed="false">
      <c r="A1689" s="4" t="n">
        <v>280190</v>
      </c>
      <c r="B1689" s="4" t="n">
        <v>2016</v>
      </c>
      <c r="C1689" s="4" t="n">
        <v>102</v>
      </c>
      <c r="D1689" s="4" t="s">
        <v>2788</v>
      </c>
      <c r="E1689" s="4" t="s">
        <v>1624</v>
      </c>
      <c r="F1689" s="17" t="n">
        <v>42461</v>
      </c>
      <c r="G1689" s="17" t="n">
        <v>43555</v>
      </c>
      <c r="H1689" s="4" t="s">
        <v>5131</v>
      </c>
      <c r="I1689" s="4"/>
      <c r="J1689" s="4" t="s">
        <v>1626</v>
      </c>
      <c r="K1689" s="4" t="n">
        <v>964425.96</v>
      </c>
      <c r="L1689" s="4" t="s">
        <v>5429</v>
      </c>
      <c r="M1689" s="4" t="s">
        <v>5133</v>
      </c>
      <c r="N1689" s="4" t="s">
        <v>2345</v>
      </c>
      <c r="O1689" s="4" t="s">
        <v>5442</v>
      </c>
      <c r="P1689" s="4" t="s">
        <v>2678</v>
      </c>
      <c r="Q1689" s="4" t="n">
        <v>1800</v>
      </c>
      <c r="R1689" s="4" t="n">
        <v>600.1454545</v>
      </c>
      <c r="S1689" s="4" t="n">
        <v>66.315</v>
      </c>
      <c r="T1689" s="4" t="n">
        <v>0</v>
      </c>
      <c r="U1689" s="4"/>
      <c r="V1689" s="4"/>
      <c r="W1689" s="4"/>
      <c r="X1689" s="4" t="s">
        <v>5443</v>
      </c>
      <c r="Y1689" s="4" t="s">
        <v>5136</v>
      </c>
      <c r="Z1689" s="4" t="n">
        <v>86726.596</v>
      </c>
      <c r="AA1689" s="4" t="n">
        <v>390</v>
      </c>
    </row>
    <row r="1690" customFormat="false" ht="12" hidden="false" customHeight="true" outlineLevel="0" collapsed="false">
      <c r="A1690" s="4" t="n">
        <v>403880</v>
      </c>
      <c r="B1690" s="4" t="n">
        <v>2016</v>
      </c>
      <c r="C1690" s="4" t="n">
        <v>102</v>
      </c>
      <c r="D1690" s="4" t="s">
        <v>2788</v>
      </c>
      <c r="E1690" s="4" t="s">
        <v>1624</v>
      </c>
      <c r="F1690" s="17" t="n">
        <v>42461</v>
      </c>
      <c r="G1690" s="17" t="n">
        <v>43555</v>
      </c>
      <c r="H1690" s="4" t="s">
        <v>5131</v>
      </c>
      <c r="I1690" s="4"/>
      <c r="J1690" s="4" t="s">
        <v>1626</v>
      </c>
      <c r="K1690" s="4" t="n">
        <v>964425.96</v>
      </c>
      <c r="L1690" s="4" t="s">
        <v>5429</v>
      </c>
      <c r="M1690" s="4" t="s">
        <v>5133</v>
      </c>
      <c r="N1690" s="4" t="s">
        <v>2350</v>
      </c>
      <c r="O1690" s="4" t="s">
        <v>5444</v>
      </c>
      <c r="P1690" s="4" t="s">
        <v>18</v>
      </c>
      <c r="Q1690" s="4" t="n">
        <v>5550</v>
      </c>
      <c r="R1690" s="4" t="n">
        <v>10.0909091</v>
      </c>
      <c r="S1690" s="4" t="n">
        <v>50.01</v>
      </c>
      <c r="T1690" s="4" t="n">
        <v>0.009</v>
      </c>
      <c r="U1690" s="4"/>
      <c r="V1690" s="4"/>
      <c r="W1690" s="4"/>
      <c r="X1690" s="4" t="s">
        <v>5445</v>
      </c>
      <c r="Y1690" s="4" t="s">
        <v>5136</v>
      </c>
      <c r="Z1690" s="4" t="n">
        <v>6103.213</v>
      </c>
      <c r="AA1690" s="4" t="n">
        <v>1100</v>
      </c>
    </row>
    <row r="1691" customFormat="false" ht="12" hidden="false" customHeight="true" outlineLevel="0" collapsed="false">
      <c r="A1691" s="4" t="n">
        <v>2467</v>
      </c>
      <c r="B1691" s="4" t="n">
        <v>2016</v>
      </c>
      <c r="C1691" s="4" t="n">
        <v>103</v>
      </c>
      <c r="D1691" s="4" t="s">
        <v>2869</v>
      </c>
      <c r="E1691" s="4" t="s">
        <v>1624</v>
      </c>
      <c r="F1691" s="17" t="n">
        <v>42461</v>
      </c>
      <c r="G1691" s="17" t="n">
        <v>43555</v>
      </c>
      <c r="H1691" s="4" t="s">
        <v>5131</v>
      </c>
      <c r="I1691" s="4"/>
      <c r="J1691" s="4" t="s">
        <v>1626</v>
      </c>
      <c r="K1691" s="4" t="n">
        <v>560.52</v>
      </c>
      <c r="L1691" s="4" t="s">
        <v>5446</v>
      </c>
      <c r="M1691" s="4" t="s">
        <v>5133</v>
      </c>
      <c r="N1691" s="4" t="s">
        <v>2380</v>
      </c>
      <c r="O1691" s="4" t="s">
        <v>5447</v>
      </c>
      <c r="P1691" s="4" t="s">
        <v>2332</v>
      </c>
      <c r="Q1691" s="4" t="n">
        <v>90</v>
      </c>
      <c r="R1691" s="4" t="n">
        <v>12.4563636</v>
      </c>
      <c r="S1691" s="4" t="n">
        <v>50</v>
      </c>
      <c r="T1691" s="4" t="n">
        <v>0.003</v>
      </c>
      <c r="U1691" s="4"/>
      <c r="V1691" s="4"/>
      <c r="W1691" s="4"/>
      <c r="X1691" s="4" t="s">
        <v>5448</v>
      </c>
      <c r="Y1691" s="4" t="s">
        <v>5136</v>
      </c>
      <c r="Z1691" s="4" t="n">
        <v>137.016</v>
      </c>
      <c r="AA1691" s="4" t="n">
        <v>20</v>
      </c>
    </row>
    <row r="1692" customFormat="false" ht="12" hidden="false" customHeight="true" outlineLevel="0" collapsed="false">
      <c r="A1692" s="4" t="n">
        <v>298136</v>
      </c>
      <c r="B1692" s="4" t="n">
        <v>2016</v>
      </c>
      <c r="C1692" s="4" t="n">
        <v>104</v>
      </c>
      <c r="D1692" s="4" t="s">
        <v>5449</v>
      </c>
      <c r="E1692" s="4" t="s">
        <v>1624</v>
      </c>
      <c r="F1692" s="17" t="n">
        <v>42461</v>
      </c>
      <c r="G1692" s="17" t="n">
        <v>43555</v>
      </c>
      <c r="H1692" s="4" t="s">
        <v>5131</v>
      </c>
      <c r="I1692" s="4"/>
      <c r="J1692" s="4" t="s">
        <v>1626</v>
      </c>
      <c r="K1692" s="4" t="n">
        <v>719122.53</v>
      </c>
      <c r="L1692" s="4" t="s">
        <v>5450</v>
      </c>
      <c r="M1692" s="4" t="s">
        <v>5321</v>
      </c>
      <c r="N1692" s="4" t="s">
        <v>2454</v>
      </c>
      <c r="O1692" s="4" t="s">
        <v>5451</v>
      </c>
      <c r="P1692" s="4" t="s">
        <v>2332</v>
      </c>
      <c r="Q1692" s="4" t="n">
        <v>6</v>
      </c>
      <c r="R1692" s="4" t="n">
        <v>1200</v>
      </c>
      <c r="S1692" s="4" t="n">
        <v>50</v>
      </c>
      <c r="T1692" s="4" t="n">
        <v>0</v>
      </c>
      <c r="U1692" s="4"/>
      <c r="V1692" s="4"/>
      <c r="W1692" s="4"/>
      <c r="X1692" s="4" t="s">
        <v>5452</v>
      </c>
      <c r="Y1692" s="4" t="s">
        <v>5136</v>
      </c>
      <c r="Z1692" s="4" t="n">
        <v>0</v>
      </c>
      <c r="AA1692" s="4" t="n">
        <v>0</v>
      </c>
    </row>
    <row r="1693" customFormat="false" ht="12" hidden="false" customHeight="true" outlineLevel="0" collapsed="false">
      <c r="A1693" s="4" t="n">
        <v>165960</v>
      </c>
      <c r="B1693" s="4" t="n">
        <v>2016</v>
      </c>
      <c r="C1693" s="4" t="n">
        <v>104</v>
      </c>
      <c r="D1693" s="4" t="s">
        <v>5449</v>
      </c>
      <c r="E1693" s="4" t="s">
        <v>1624</v>
      </c>
      <c r="F1693" s="17" t="n">
        <v>42461</v>
      </c>
      <c r="G1693" s="17" t="n">
        <v>43555</v>
      </c>
      <c r="H1693" s="4" t="s">
        <v>5131</v>
      </c>
      <c r="I1693" s="4"/>
      <c r="J1693" s="4" t="s">
        <v>1626</v>
      </c>
      <c r="K1693" s="4" t="n">
        <v>719122.53</v>
      </c>
      <c r="L1693" s="4" t="s">
        <v>5450</v>
      </c>
      <c r="M1693" s="4" t="s">
        <v>5321</v>
      </c>
      <c r="N1693" s="4" t="s">
        <v>2345</v>
      </c>
      <c r="O1693" s="4" t="s">
        <v>5453</v>
      </c>
      <c r="P1693" s="4" t="s">
        <v>64</v>
      </c>
      <c r="Q1693" s="4" t="n">
        <v>4500</v>
      </c>
      <c r="R1693" s="4" t="n">
        <v>298.5727273</v>
      </c>
      <c r="S1693" s="4" t="n">
        <v>48.567</v>
      </c>
      <c r="T1693" s="4" t="n">
        <v>0.003</v>
      </c>
      <c r="U1693" s="4"/>
      <c r="V1693" s="4"/>
      <c r="W1693" s="4"/>
      <c r="X1693" s="4" t="s">
        <v>5454</v>
      </c>
      <c r="Y1693" s="4" t="s">
        <v>5136</v>
      </c>
      <c r="Z1693" s="4" t="n">
        <v>258441.48</v>
      </c>
      <c r="AA1693" s="4" t="n">
        <v>1530</v>
      </c>
    </row>
    <row r="1694" customFormat="false" ht="12" hidden="false" customHeight="true" outlineLevel="0" collapsed="false">
      <c r="A1694" s="4" t="n">
        <v>226521</v>
      </c>
      <c r="B1694" s="4" t="n">
        <v>2016</v>
      </c>
      <c r="C1694" s="4" t="n">
        <v>104</v>
      </c>
      <c r="D1694" s="4" t="s">
        <v>5449</v>
      </c>
      <c r="E1694" s="4" t="s">
        <v>1624</v>
      </c>
      <c r="F1694" s="17" t="n">
        <v>42461</v>
      </c>
      <c r="G1694" s="17" t="n">
        <v>43555</v>
      </c>
      <c r="H1694" s="4" t="s">
        <v>5131</v>
      </c>
      <c r="I1694" s="4"/>
      <c r="J1694" s="4" t="s">
        <v>1626</v>
      </c>
      <c r="K1694" s="4" t="n">
        <v>719122.53</v>
      </c>
      <c r="L1694" s="4" t="s">
        <v>5450</v>
      </c>
      <c r="M1694" s="4" t="s">
        <v>5321</v>
      </c>
      <c r="N1694" s="4" t="s">
        <v>2374</v>
      </c>
      <c r="O1694" s="4" t="s">
        <v>5455</v>
      </c>
      <c r="P1694" s="4" t="s">
        <v>2326</v>
      </c>
      <c r="Q1694" s="4" t="n">
        <v>90</v>
      </c>
      <c r="R1694" s="4" t="n">
        <v>36.0090909</v>
      </c>
      <c r="S1694" s="4" t="n">
        <v>36.683</v>
      </c>
      <c r="T1694" s="4" t="n">
        <v>0</v>
      </c>
      <c r="U1694" s="4"/>
      <c r="V1694" s="4"/>
      <c r="W1694" s="4"/>
      <c r="X1694" s="4" t="s">
        <v>5456</v>
      </c>
      <c r="Y1694" s="4" t="s">
        <v>5136</v>
      </c>
      <c r="Z1694" s="4" t="n">
        <v>0</v>
      </c>
      <c r="AA1694" s="4" t="n">
        <v>0</v>
      </c>
    </row>
    <row r="1695" customFormat="false" ht="12" hidden="false" customHeight="true" outlineLevel="0" collapsed="false">
      <c r="A1695" s="4" t="n">
        <v>2364</v>
      </c>
      <c r="B1695" s="4" t="n">
        <v>2016</v>
      </c>
      <c r="C1695" s="4" t="n">
        <v>104</v>
      </c>
      <c r="D1695" s="4" t="s">
        <v>5449</v>
      </c>
      <c r="E1695" s="4" t="s">
        <v>1624</v>
      </c>
      <c r="F1695" s="17" t="n">
        <v>42461</v>
      </c>
      <c r="G1695" s="17" t="n">
        <v>43555</v>
      </c>
      <c r="H1695" s="4" t="s">
        <v>5131</v>
      </c>
      <c r="I1695" s="4"/>
      <c r="J1695" s="4" t="s">
        <v>1626</v>
      </c>
      <c r="K1695" s="4" t="n">
        <v>719122.53</v>
      </c>
      <c r="L1695" s="4" t="s">
        <v>5450</v>
      </c>
      <c r="M1695" s="4" t="s">
        <v>5321</v>
      </c>
      <c r="N1695" s="4" t="s">
        <v>2368</v>
      </c>
      <c r="O1695" s="4" t="s">
        <v>5457</v>
      </c>
      <c r="P1695" s="4" t="s">
        <v>5458</v>
      </c>
      <c r="Q1695" s="4" t="n">
        <v>1350</v>
      </c>
      <c r="R1695" s="4" t="n">
        <v>33.2636364</v>
      </c>
      <c r="S1695" s="4" t="n">
        <v>50</v>
      </c>
      <c r="T1695" s="4" t="n">
        <v>0.011</v>
      </c>
      <c r="U1695" s="4"/>
      <c r="V1695" s="4"/>
      <c r="W1695" s="4"/>
      <c r="X1695" s="4" t="s">
        <v>5459</v>
      </c>
      <c r="Y1695" s="4" t="s">
        <v>5136</v>
      </c>
      <c r="Z1695" s="4" t="n">
        <v>4756.177</v>
      </c>
      <c r="AA1695" s="4" t="n">
        <v>260</v>
      </c>
    </row>
    <row r="1696" customFormat="false" ht="12" hidden="false" customHeight="true" outlineLevel="0" collapsed="false">
      <c r="A1696" s="4" t="n">
        <v>436467</v>
      </c>
      <c r="B1696" s="4" t="n">
        <v>2016</v>
      </c>
      <c r="C1696" s="4" t="n">
        <v>105</v>
      </c>
      <c r="D1696" s="4" t="s">
        <v>5460</v>
      </c>
      <c r="E1696" s="4" t="s">
        <v>1624</v>
      </c>
      <c r="F1696" s="17" t="n">
        <v>42461</v>
      </c>
      <c r="G1696" s="17" t="n">
        <v>43555</v>
      </c>
      <c r="H1696" s="4" t="s">
        <v>5131</v>
      </c>
      <c r="I1696" s="4"/>
      <c r="J1696" s="4" t="s">
        <v>1626</v>
      </c>
      <c r="K1696" s="4" t="n">
        <v>3637.5</v>
      </c>
      <c r="L1696" s="4" t="s">
        <v>5461</v>
      </c>
      <c r="M1696" s="4" t="s">
        <v>5133</v>
      </c>
      <c r="N1696" s="4" t="s">
        <v>2358</v>
      </c>
      <c r="O1696" s="4" t="s">
        <v>5462</v>
      </c>
      <c r="P1696" s="4" t="s">
        <v>2332</v>
      </c>
      <c r="Q1696" s="4" t="n">
        <v>15</v>
      </c>
      <c r="R1696" s="4" t="n">
        <v>88.9</v>
      </c>
      <c r="S1696" s="4" t="n">
        <v>0</v>
      </c>
      <c r="T1696" s="4" t="n">
        <v>12.818</v>
      </c>
      <c r="U1696" s="4"/>
      <c r="V1696" s="4"/>
      <c r="W1696" s="4"/>
      <c r="X1696" s="4" t="s">
        <v>5463</v>
      </c>
      <c r="Y1696" s="4" t="s">
        <v>5136</v>
      </c>
      <c r="Z1696" s="4" t="n">
        <v>0</v>
      </c>
      <c r="AA1696" s="4" t="n">
        <v>0</v>
      </c>
    </row>
    <row r="1697" customFormat="false" ht="12" hidden="false" customHeight="true" outlineLevel="0" collapsed="false">
      <c r="A1697" s="4" t="n">
        <v>520107</v>
      </c>
      <c r="B1697" s="4" t="n">
        <v>2016</v>
      </c>
      <c r="C1697" s="4" t="n">
        <v>105</v>
      </c>
      <c r="D1697" s="4" t="s">
        <v>5460</v>
      </c>
      <c r="E1697" s="4" t="s">
        <v>1624</v>
      </c>
      <c r="F1697" s="17" t="n">
        <v>42461</v>
      </c>
      <c r="G1697" s="17" t="n">
        <v>43555</v>
      </c>
      <c r="H1697" s="4" t="s">
        <v>5131</v>
      </c>
      <c r="I1697" s="4"/>
      <c r="J1697" s="4" t="s">
        <v>1626</v>
      </c>
      <c r="K1697" s="4" t="n">
        <v>3637.5</v>
      </c>
      <c r="L1697" s="4" t="s">
        <v>5461</v>
      </c>
      <c r="M1697" s="4" t="s">
        <v>5133</v>
      </c>
      <c r="N1697" s="4" t="s">
        <v>2358</v>
      </c>
      <c r="O1697" s="4" t="s">
        <v>5464</v>
      </c>
      <c r="P1697" s="4" t="s">
        <v>2332</v>
      </c>
      <c r="Q1697" s="4" t="n">
        <v>20</v>
      </c>
      <c r="R1697" s="4" t="n">
        <v>50.295</v>
      </c>
      <c r="S1697" s="4" t="n">
        <v>0</v>
      </c>
      <c r="T1697" s="4" t="n">
        <v>15.5</v>
      </c>
      <c r="U1697" s="4"/>
      <c r="V1697" s="4"/>
      <c r="W1697" s="4"/>
      <c r="X1697" s="4" t="s">
        <v>5465</v>
      </c>
      <c r="Y1697" s="4"/>
      <c r="Z1697" s="4" t="n">
        <v>0</v>
      </c>
      <c r="AA1697" s="4" t="n">
        <v>0</v>
      </c>
    </row>
    <row r="1698" customFormat="false" ht="12" hidden="false" customHeight="true" outlineLevel="0" collapsed="false">
      <c r="A1698" s="4" t="n">
        <v>442586</v>
      </c>
      <c r="B1698" s="4" t="n">
        <v>2016</v>
      </c>
      <c r="C1698" s="4" t="n">
        <v>105</v>
      </c>
      <c r="D1698" s="4" t="s">
        <v>5460</v>
      </c>
      <c r="E1698" s="4" t="s">
        <v>1624</v>
      </c>
      <c r="F1698" s="17" t="n">
        <v>42461</v>
      </c>
      <c r="G1698" s="17" t="n">
        <v>43555</v>
      </c>
      <c r="H1698" s="4" t="s">
        <v>5131</v>
      </c>
      <c r="I1698" s="4"/>
      <c r="J1698" s="4" t="s">
        <v>1626</v>
      </c>
      <c r="K1698" s="4" t="n">
        <v>3637.5</v>
      </c>
      <c r="L1698" s="4" t="s">
        <v>5461</v>
      </c>
      <c r="M1698" s="4" t="s">
        <v>5133</v>
      </c>
      <c r="N1698" s="4" t="s">
        <v>2358</v>
      </c>
      <c r="O1698" s="4" t="s">
        <v>5466</v>
      </c>
      <c r="P1698" s="4" t="s">
        <v>2332</v>
      </c>
      <c r="Q1698" s="4" t="n">
        <v>10</v>
      </c>
      <c r="R1698" s="4" t="n">
        <v>226.39</v>
      </c>
      <c r="S1698" s="4" t="n">
        <v>0</v>
      </c>
      <c r="T1698" s="4" t="n">
        <v>9.446</v>
      </c>
      <c r="U1698" s="4"/>
      <c r="V1698" s="4"/>
      <c r="W1698" s="4"/>
      <c r="X1698" s="4" t="s">
        <v>5467</v>
      </c>
      <c r="Y1698" s="4" t="s">
        <v>5136</v>
      </c>
      <c r="Z1698" s="4" t="n">
        <v>0</v>
      </c>
      <c r="AA1698" s="4" t="n">
        <v>0</v>
      </c>
    </row>
    <row r="1699" customFormat="false" ht="12" hidden="false" customHeight="true" outlineLevel="0" collapsed="false">
      <c r="A1699" s="4" t="n">
        <v>93806</v>
      </c>
      <c r="B1699" s="4" t="n">
        <v>2016</v>
      </c>
      <c r="C1699" s="4" t="n">
        <v>106</v>
      </c>
      <c r="D1699" s="4" t="s">
        <v>3073</v>
      </c>
      <c r="E1699" s="4" t="s">
        <v>1624</v>
      </c>
      <c r="F1699" s="17" t="n">
        <v>42461</v>
      </c>
      <c r="G1699" s="17" t="n">
        <v>43555</v>
      </c>
      <c r="H1699" s="4" t="s">
        <v>5131</v>
      </c>
      <c r="I1699" s="4"/>
      <c r="J1699" s="4" t="s">
        <v>1626</v>
      </c>
      <c r="K1699" s="4" t="n">
        <v>120472.5</v>
      </c>
      <c r="L1699" s="4" t="s">
        <v>5468</v>
      </c>
      <c r="M1699" s="4" t="s">
        <v>5321</v>
      </c>
      <c r="N1699" s="4" t="s">
        <v>2358</v>
      </c>
      <c r="O1699" s="4" t="s">
        <v>5469</v>
      </c>
      <c r="P1699" s="4" t="s">
        <v>2513</v>
      </c>
      <c r="Q1699" s="4" t="n">
        <v>1</v>
      </c>
      <c r="R1699" s="4" t="n">
        <v>14</v>
      </c>
      <c r="S1699" s="4" t="n">
        <v>0</v>
      </c>
      <c r="T1699" s="4" t="n">
        <v>0</v>
      </c>
      <c r="U1699" s="4"/>
      <c r="V1699" s="4"/>
      <c r="W1699" s="4"/>
      <c r="X1699" s="4" t="s">
        <v>5470</v>
      </c>
      <c r="Y1699" s="4"/>
      <c r="Z1699" s="4" t="n">
        <v>23284.74</v>
      </c>
      <c r="AA1699" s="4" t="n">
        <v>1512</v>
      </c>
    </row>
    <row r="1700" customFormat="false" ht="12" hidden="false" customHeight="true" outlineLevel="0" collapsed="false">
      <c r="A1700" s="4" t="n">
        <v>164861</v>
      </c>
      <c r="B1700" s="4" t="n">
        <v>2016</v>
      </c>
      <c r="C1700" s="4" t="n">
        <v>106</v>
      </c>
      <c r="D1700" s="4" t="s">
        <v>3073</v>
      </c>
      <c r="E1700" s="4" t="s">
        <v>1624</v>
      </c>
      <c r="F1700" s="17" t="n">
        <v>42461</v>
      </c>
      <c r="G1700" s="17" t="n">
        <v>43555</v>
      </c>
      <c r="H1700" s="4" t="s">
        <v>5131</v>
      </c>
      <c r="I1700" s="4"/>
      <c r="J1700" s="4" t="s">
        <v>1626</v>
      </c>
      <c r="K1700" s="4" t="n">
        <v>120472.5</v>
      </c>
      <c r="L1700" s="4" t="s">
        <v>5468</v>
      </c>
      <c r="M1700" s="4" t="s">
        <v>5321</v>
      </c>
      <c r="N1700" s="4" t="s">
        <v>2358</v>
      </c>
      <c r="O1700" s="4" t="s">
        <v>5471</v>
      </c>
      <c r="P1700" s="4" t="s">
        <v>64</v>
      </c>
      <c r="Q1700" s="4" t="n">
        <v>450</v>
      </c>
      <c r="R1700" s="4" t="n">
        <v>18.3327273</v>
      </c>
      <c r="S1700" s="4" t="n">
        <v>50</v>
      </c>
      <c r="T1700" s="4" t="n">
        <v>37.816</v>
      </c>
      <c r="U1700" s="4"/>
      <c r="V1700" s="4"/>
      <c r="W1700" s="4"/>
      <c r="X1700" s="4" t="s">
        <v>5472</v>
      </c>
      <c r="Y1700" s="4" t="s">
        <v>5136</v>
      </c>
      <c r="Z1700" s="4" t="n">
        <v>0</v>
      </c>
      <c r="AA1700" s="4" t="n">
        <v>0</v>
      </c>
    </row>
    <row r="1701" customFormat="false" ht="12" hidden="false" customHeight="true" outlineLevel="0" collapsed="false">
      <c r="A1701" s="4" t="n">
        <v>385402</v>
      </c>
      <c r="B1701" s="4" t="n">
        <v>2016</v>
      </c>
      <c r="C1701" s="4" t="n">
        <v>106</v>
      </c>
      <c r="D1701" s="4" t="s">
        <v>3073</v>
      </c>
      <c r="E1701" s="4" t="s">
        <v>1624</v>
      </c>
      <c r="F1701" s="17" t="n">
        <v>42461</v>
      </c>
      <c r="G1701" s="17" t="n">
        <v>43555</v>
      </c>
      <c r="H1701" s="4" t="s">
        <v>5131</v>
      </c>
      <c r="I1701" s="4"/>
      <c r="J1701" s="4" t="s">
        <v>1626</v>
      </c>
      <c r="K1701" s="4" t="n">
        <v>120472.5</v>
      </c>
      <c r="L1701" s="4" t="s">
        <v>5468</v>
      </c>
      <c r="M1701" s="4" t="s">
        <v>5321</v>
      </c>
      <c r="N1701" s="4" t="s">
        <v>2358</v>
      </c>
      <c r="O1701" s="4" t="s">
        <v>5473</v>
      </c>
      <c r="P1701" s="4" t="s">
        <v>64</v>
      </c>
      <c r="Q1701" s="4" t="n">
        <v>15</v>
      </c>
      <c r="R1701" s="4" t="n">
        <v>82.9154545</v>
      </c>
      <c r="S1701" s="4" t="n">
        <v>50</v>
      </c>
      <c r="T1701" s="4" t="n">
        <v>15.577</v>
      </c>
      <c r="U1701" s="4"/>
      <c r="V1701" s="4"/>
      <c r="W1701" s="4"/>
      <c r="X1701" s="4" t="s">
        <v>5474</v>
      </c>
      <c r="Y1701" s="4" t="s">
        <v>5136</v>
      </c>
      <c r="Z1701" s="4" t="n">
        <v>0</v>
      </c>
      <c r="AA1701" s="4" t="n">
        <v>0</v>
      </c>
    </row>
    <row r="1702" customFormat="false" ht="12" hidden="false" customHeight="true" outlineLevel="0" collapsed="false">
      <c r="A1702" s="4" t="n">
        <v>1699</v>
      </c>
      <c r="B1702" s="4" t="n">
        <v>2016</v>
      </c>
      <c r="C1702" s="4" t="n">
        <v>106</v>
      </c>
      <c r="D1702" s="4" t="s">
        <v>3073</v>
      </c>
      <c r="E1702" s="4" t="s">
        <v>1624</v>
      </c>
      <c r="F1702" s="17" t="n">
        <v>42461</v>
      </c>
      <c r="G1702" s="17" t="n">
        <v>43555</v>
      </c>
      <c r="H1702" s="4" t="s">
        <v>5131</v>
      </c>
      <c r="I1702" s="4"/>
      <c r="J1702" s="4" t="s">
        <v>1626</v>
      </c>
      <c r="K1702" s="4" t="n">
        <v>120472.5</v>
      </c>
      <c r="L1702" s="4" t="s">
        <v>5468</v>
      </c>
      <c r="M1702" s="4" t="s">
        <v>5321</v>
      </c>
      <c r="N1702" s="4" t="s">
        <v>2358</v>
      </c>
      <c r="O1702" s="4" t="s">
        <v>5475</v>
      </c>
      <c r="P1702" s="4" t="s">
        <v>64</v>
      </c>
      <c r="Q1702" s="4" t="n">
        <v>150</v>
      </c>
      <c r="R1702" s="4" t="n">
        <v>42.5927273</v>
      </c>
      <c r="S1702" s="4" t="n">
        <v>50</v>
      </c>
      <c r="T1702" s="4" t="n">
        <v>15.009</v>
      </c>
      <c r="U1702" s="4"/>
      <c r="V1702" s="4"/>
      <c r="W1702" s="4"/>
      <c r="X1702" s="4" t="s">
        <v>5476</v>
      </c>
      <c r="Y1702" s="4" t="s">
        <v>5136</v>
      </c>
      <c r="Z1702" s="4" t="n">
        <v>199.1</v>
      </c>
      <c r="AA1702" s="4" t="n">
        <v>10</v>
      </c>
    </row>
    <row r="1703" customFormat="false" ht="12" hidden="false" customHeight="true" outlineLevel="0" collapsed="false">
      <c r="A1703" s="4" t="n">
        <v>1655</v>
      </c>
      <c r="B1703" s="4" t="n">
        <v>2016</v>
      </c>
      <c r="C1703" s="4" t="n">
        <v>106</v>
      </c>
      <c r="D1703" s="4" t="s">
        <v>3073</v>
      </c>
      <c r="E1703" s="4" t="s">
        <v>1624</v>
      </c>
      <c r="F1703" s="17" t="n">
        <v>42461</v>
      </c>
      <c r="G1703" s="17" t="n">
        <v>43555</v>
      </c>
      <c r="H1703" s="4" t="s">
        <v>5131</v>
      </c>
      <c r="I1703" s="4"/>
      <c r="J1703" s="4" t="s">
        <v>1626</v>
      </c>
      <c r="K1703" s="4" t="n">
        <v>120472.5</v>
      </c>
      <c r="L1703" s="4" t="s">
        <v>5468</v>
      </c>
      <c r="M1703" s="4" t="s">
        <v>5321</v>
      </c>
      <c r="N1703" s="4" t="s">
        <v>2358</v>
      </c>
      <c r="O1703" s="4" t="s">
        <v>5477</v>
      </c>
      <c r="P1703" s="4" t="s">
        <v>2332</v>
      </c>
      <c r="Q1703" s="4" t="n">
        <v>30</v>
      </c>
      <c r="R1703" s="4" t="n">
        <v>3.7990909</v>
      </c>
      <c r="S1703" s="4" t="n">
        <v>50</v>
      </c>
      <c r="T1703" s="4" t="n">
        <v>15.769</v>
      </c>
      <c r="U1703" s="4"/>
      <c r="V1703" s="4"/>
      <c r="W1703" s="4"/>
      <c r="X1703" s="4" t="s">
        <v>5478</v>
      </c>
      <c r="Y1703" s="4" t="s">
        <v>5136</v>
      </c>
      <c r="Z1703" s="4" t="n">
        <v>0</v>
      </c>
      <c r="AA1703" s="4" t="n">
        <v>0</v>
      </c>
    </row>
    <row r="1704" customFormat="false" ht="12" hidden="false" customHeight="true" outlineLevel="0" collapsed="false">
      <c r="A1704" s="4" t="n">
        <v>3914</v>
      </c>
      <c r="B1704" s="4" t="n">
        <v>2016</v>
      </c>
      <c r="C1704" s="4" t="n">
        <v>106</v>
      </c>
      <c r="D1704" s="4" t="s">
        <v>3073</v>
      </c>
      <c r="E1704" s="4" t="s">
        <v>1624</v>
      </c>
      <c r="F1704" s="17" t="n">
        <v>42461</v>
      </c>
      <c r="G1704" s="17" t="n">
        <v>43555</v>
      </c>
      <c r="H1704" s="4" t="s">
        <v>5131</v>
      </c>
      <c r="I1704" s="4"/>
      <c r="J1704" s="4" t="s">
        <v>1626</v>
      </c>
      <c r="K1704" s="4" t="n">
        <v>120472.5</v>
      </c>
      <c r="L1704" s="4" t="s">
        <v>5468</v>
      </c>
      <c r="M1704" s="4" t="s">
        <v>5321</v>
      </c>
      <c r="N1704" s="4" t="s">
        <v>2454</v>
      </c>
      <c r="O1704" s="4" t="s">
        <v>5479</v>
      </c>
      <c r="P1704" s="4" t="s">
        <v>2326</v>
      </c>
      <c r="Q1704" s="4" t="n">
        <v>1500</v>
      </c>
      <c r="R1704" s="4" t="n">
        <v>0.8807273</v>
      </c>
      <c r="S1704" s="4" t="n">
        <v>50</v>
      </c>
      <c r="T1704" s="4" t="n">
        <v>0.083</v>
      </c>
      <c r="U1704" s="4"/>
      <c r="V1704" s="4"/>
      <c r="W1704" s="4"/>
      <c r="X1704" s="4" t="s">
        <v>5480</v>
      </c>
      <c r="Y1704" s="4" t="s">
        <v>5136</v>
      </c>
      <c r="Z1704" s="4" t="n">
        <v>0</v>
      </c>
      <c r="AA1704" s="4" t="n">
        <v>0</v>
      </c>
    </row>
    <row r="1705" customFormat="false" ht="12" hidden="false" customHeight="true" outlineLevel="0" collapsed="false">
      <c r="A1705" s="4" t="n">
        <v>4103</v>
      </c>
      <c r="B1705" s="4" t="n">
        <v>2016</v>
      </c>
      <c r="C1705" s="4" t="n">
        <v>106</v>
      </c>
      <c r="D1705" s="4" t="s">
        <v>3073</v>
      </c>
      <c r="E1705" s="4" t="s">
        <v>1624</v>
      </c>
      <c r="F1705" s="17" t="n">
        <v>42461</v>
      </c>
      <c r="G1705" s="17" t="n">
        <v>43555</v>
      </c>
      <c r="H1705" s="4" t="s">
        <v>5131</v>
      </c>
      <c r="I1705" s="4"/>
      <c r="J1705" s="4" t="s">
        <v>1626</v>
      </c>
      <c r="K1705" s="4" t="n">
        <v>120472.5</v>
      </c>
      <c r="L1705" s="4" t="s">
        <v>5468</v>
      </c>
      <c r="M1705" s="4" t="s">
        <v>5321</v>
      </c>
      <c r="N1705" s="4" t="s">
        <v>2358</v>
      </c>
      <c r="O1705" s="4" t="s">
        <v>5481</v>
      </c>
      <c r="P1705" s="4" t="s">
        <v>64</v>
      </c>
      <c r="Q1705" s="4" t="n">
        <v>30</v>
      </c>
      <c r="R1705" s="4" t="n">
        <v>6.72</v>
      </c>
      <c r="S1705" s="4" t="n">
        <v>50</v>
      </c>
      <c r="T1705" s="4" t="n">
        <v>1.786</v>
      </c>
      <c r="U1705" s="4"/>
      <c r="V1705" s="4"/>
      <c r="W1705" s="4"/>
      <c r="X1705" s="4" t="s">
        <v>5482</v>
      </c>
      <c r="Y1705" s="4" t="s">
        <v>5136</v>
      </c>
      <c r="Z1705" s="4" t="n">
        <v>0</v>
      </c>
      <c r="AA1705" s="4" t="n">
        <v>0</v>
      </c>
    </row>
    <row r="1706" customFormat="false" ht="12" hidden="false" customHeight="true" outlineLevel="0" collapsed="false">
      <c r="A1706" s="4" t="n">
        <v>1639</v>
      </c>
      <c r="B1706" s="4" t="n">
        <v>2016</v>
      </c>
      <c r="C1706" s="4" t="n">
        <v>106</v>
      </c>
      <c r="D1706" s="4" t="s">
        <v>3073</v>
      </c>
      <c r="E1706" s="4" t="s">
        <v>1624</v>
      </c>
      <c r="F1706" s="17" t="n">
        <v>42461</v>
      </c>
      <c r="G1706" s="17" t="n">
        <v>43555</v>
      </c>
      <c r="H1706" s="4" t="s">
        <v>5131</v>
      </c>
      <c r="I1706" s="4"/>
      <c r="J1706" s="4" t="s">
        <v>1626</v>
      </c>
      <c r="K1706" s="4" t="n">
        <v>120472.5</v>
      </c>
      <c r="L1706" s="4" t="s">
        <v>5468</v>
      </c>
      <c r="M1706" s="4" t="s">
        <v>5321</v>
      </c>
      <c r="N1706" s="4" t="s">
        <v>2358</v>
      </c>
      <c r="O1706" s="4" t="s">
        <v>5483</v>
      </c>
      <c r="P1706" s="4" t="s">
        <v>64</v>
      </c>
      <c r="Q1706" s="4" t="n">
        <v>1350</v>
      </c>
      <c r="R1706" s="4" t="n">
        <v>2.6872727</v>
      </c>
      <c r="S1706" s="4" t="n">
        <v>50</v>
      </c>
      <c r="T1706" s="4" t="n">
        <v>8.457</v>
      </c>
      <c r="U1706" s="4"/>
      <c r="V1706" s="4"/>
      <c r="W1706" s="4"/>
      <c r="X1706" s="4" t="s">
        <v>5484</v>
      </c>
      <c r="Y1706" s="4" t="s">
        <v>5136</v>
      </c>
      <c r="Z1706" s="4" t="n">
        <v>1082.405</v>
      </c>
      <c r="AA1706" s="4" t="n">
        <v>800</v>
      </c>
    </row>
    <row r="1707" customFormat="false" ht="12" hidden="false" customHeight="true" outlineLevel="0" collapsed="false">
      <c r="A1707" s="4" t="n">
        <v>172199</v>
      </c>
      <c r="B1707" s="4" t="n">
        <v>2016</v>
      </c>
      <c r="C1707" s="4" t="n">
        <v>106</v>
      </c>
      <c r="D1707" s="4" t="s">
        <v>3073</v>
      </c>
      <c r="E1707" s="4" t="s">
        <v>1624</v>
      </c>
      <c r="F1707" s="17" t="n">
        <v>42461</v>
      </c>
      <c r="G1707" s="17" t="n">
        <v>43555</v>
      </c>
      <c r="H1707" s="4" t="s">
        <v>5131</v>
      </c>
      <c r="I1707" s="4"/>
      <c r="J1707" s="4" t="s">
        <v>1626</v>
      </c>
      <c r="K1707" s="4" t="n">
        <v>120472.5</v>
      </c>
      <c r="L1707" s="4" t="s">
        <v>5468</v>
      </c>
      <c r="M1707" s="4" t="s">
        <v>5321</v>
      </c>
      <c r="N1707" s="4" t="s">
        <v>2358</v>
      </c>
      <c r="O1707" s="4" t="s">
        <v>5485</v>
      </c>
      <c r="P1707" s="4" t="s">
        <v>2513</v>
      </c>
      <c r="Q1707" s="4" t="n">
        <v>1800</v>
      </c>
      <c r="R1707" s="4" t="n">
        <v>18.5822727</v>
      </c>
      <c r="S1707" s="4" t="n">
        <v>50</v>
      </c>
      <c r="T1707" s="4" t="n">
        <v>56.948</v>
      </c>
      <c r="U1707" s="4"/>
      <c r="V1707" s="4"/>
      <c r="W1707" s="4"/>
      <c r="X1707" s="4" t="s">
        <v>5486</v>
      </c>
      <c r="Y1707" s="4" t="s">
        <v>5136</v>
      </c>
      <c r="Z1707" s="4" t="n">
        <v>0</v>
      </c>
      <c r="AA1707" s="4" t="n">
        <v>0</v>
      </c>
    </row>
    <row r="1708" customFormat="false" ht="12" hidden="false" customHeight="true" outlineLevel="0" collapsed="false">
      <c r="A1708" s="4" t="n">
        <v>519909</v>
      </c>
      <c r="B1708" s="4" t="n">
        <v>2016</v>
      </c>
      <c r="C1708" s="4" t="n">
        <v>107</v>
      </c>
      <c r="D1708" s="4" t="s">
        <v>3221</v>
      </c>
      <c r="E1708" s="4" t="s">
        <v>1624</v>
      </c>
      <c r="F1708" s="17" t="n">
        <v>42461</v>
      </c>
      <c r="G1708" s="17" t="n">
        <v>43555</v>
      </c>
      <c r="H1708" s="4" t="s">
        <v>5131</v>
      </c>
      <c r="I1708" s="4"/>
      <c r="J1708" s="4" t="s">
        <v>1626</v>
      </c>
      <c r="K1708" s="4" t="n">
        <v>38166</v>
      </c>
      <c r="L1708" s="4" t="s">
        <v>5487</v>
      </c>
      <c r="M1708" s="4" t="s">
        <v>5133</v>
      </c>
      <c r="N1708" s="4" t="s">
        <v>2324</v>
      </c>
      <c r="O1708" s="4" t="s">
        <v>5488</v>
      </c>
      <c r="P1708" s="4" t="s">
        <v>2332</v>
      </c>
      <c r="Q1708" s="4" t="n">
        <v>30</v>
      </c>
      <c r="R1708" s="4" t="n">
        <v>7.805</v>
      </c>
      <c r="S1708" s="4" t="n">
        <v>50</v>
      </c>
      <c r="T1708" s="4" t="n">
        <v>38.5</v>
      </c>
      <c r="U1708" s="4"/>
      <c r="V1708" s="4"/>
      <c r="W1708" s="4"/>
      <c r="X1708" s="4" t="s">
        <v>5489</v>
      </c>
      <c r="Y1708" s="4"/>
      <c r="Z1708" s="4" t="n">
        <v>0</v>
      </c>
      <c r="AA1708" s="4" t="n">
        <v>0</v>
      </c>
    </row>
    <row r="1709" customFormat="false" ht="12" hidden="false" customHeight="true" outlineLevel="0" collapsed="false">
      <c r="A1709" s="4" t="n">
        <v>130652</v>
      </c>
      <c r="B1709" s="4" t="n">
        <v>2016</v>
      </c>
      <c r="C1709" s="4" t="n">
        <v>107</v>
      </c>
      <c r="D1709" s="4" t="s">
        <v>3221</v>
      </c>
      <c r="E1709" s="4" t="s">
        <v>1624</v>
      </c>
      <c r="F1709" s="17" t="n">
        <v>42461</v>
      </c>
      <c r="G1709" s="17" t="n">
        <v>43555</v>
      </c>
      <c r="H1709" s="4" t="s">
        <v>5131</v>
      </c>
      <c r="I1709" s="4"/>
      <c r="J1709" s="4" t="s">
        <v>1626</v>
      </c>
      <c r="K1709" s="4" t="n">
        <v>38166</v>
      </c>
      <c r="L1709" s="4" t="s">
        <v>5487</v>
      </c>
      <c r="M1709" s="4" t="s">
        <v>5133</v>
      </c>
      <c r="N1709" s="4" t="s">
        <v>2358</v>
      </c>
      <c r="O1709" s="4" t="s">
        <v>5490</v>
      </c>
      <c r="P1709" s="4" t="s">
        <v>2513</v>
      </c>
      <c r="Q1709" s="4" t="n">
        <v>3000</v>
      </c>
      <c r="R1709" s="4" t="n">
        <v>22.9504545</v>
      </c>
      <c r="S1709" s="4" t="n">
        <v>50</v>
      </c>
      <c r="T1709" s="4" t="n">
        <v>59.931</v>
      </c>
      <c r="U1709" s="4"/>
      <c r="V1709" s="4"/>
      <c r="W1709" s="4"/>
      <c r="X1709" s="4" t="s">
        <v>5491</v>
      </c>
      <c r="Y1709" s="4" t="s">
        <v>5136</v>
      </c>
      <c r="Z1709" s="4" t="n">
        <v>0</v>
      </c>
      <c r="AA1709" s="4" t="n">
        <v>0</v>
      </c>
    </row>
    <row r="1710" customFormat="false" ht="12" hidden="false" customHeight="true" outlineLevel="0" collapsed="false">
      <c r="A1710" s="4" t="n">
        <v>3623</v>
      </c>
      <c r="B1710" s="4" t="n">
        <v>2016</v>
      </c>
      <c r="C1710" s="4" t="n">
        <v>108</v>
      </c>
      <c r="D1710" s="4" t="s">
        <v>3363</v>
      </c>
      <c r="E1710" s="4" t="s">
        <v>1624</v>
      </c>
      <c r="F1710" s="17" t="n">
        <v>42461</v>
      </c>
      <c r="G1710" s="17" t="n">
        <v>43555</v>
      </c>
      <c r="H1710" s="4" t="s">
        <v>5131</v>
      </c>
      <c r="I1710" s="4"/>
      <c r="J1710" s="4" t="s">
        <v>1626</v>
      </c>
      <c r="K1710" s="4" t="n">
        <v>31916.34</v>
      </c>
      <c r="L1710" s="4" t="s">
        <v>5492</v>
      </c>
      <c r="M1710" s="4" t="s">
        <v>5133</v>
      </c>
      <c r="N1710" s="4" t="s">
        <v>2432</v>
      </c>
      <c r="O1710" s="4" t="s">
        <v>5493</v>
      </c>
      <c r="P1710" s="4" t="s">
        <v>2332</v>
      </c>
      <c r="Q1710" s="4" t="n">
        <v>30</v>
      </c>
      <c r="R1710" s="4" t="n">
        <v>1163.9272727</v>
      </c>
      <c r="S1710" s="4" t="n">
        <v>50</v>
      </c>
      <c r="T1710" s="4" t="n">
        <v>0</v>
      </c>
      <c r="U1710" s="4"/>
      <c r="V1710" s="4"/>
      <c r="W1710" s="4"/>
      <c r="X1710" s="4" t="s">
        <v>5494</v>
      </c>
      <c r="Y1710" s="4" t="s">
        <v>5136</v>
      </c>
      <c r="Z1710" s="4" t="n">
        <v>8962.28</v>
      </c>
      <c r="AA1710" s="4" t="n">
        <v>14</v>
      </c>
    </row>
    <row r="1711" customFormat="false" ht="12" hidden="false" customHeight="true" outlineLevel="0" collapsed="false">
      <c r="A1711" s="4" t="n">
        <v>91247</v>
      </c>
      <c r="B1711" s="4" t="n">
        <v>2016</v>
      </c>
      <c r="C1711" s="4" t="n">
        <v>108</v>
      </c>
      <c r="D1711" s="4" t="s">
        <v>3363</v>
      </c>
      <c r="E1711" s="4" t="s">
        <v>1624</v>
      </c>
      <c r="F1711" s="17" t="n">
        <v>42461</v>
      </c>
      <c r="G1711" s="17" t="n">
        <v>43555</v>
      </c>
      <c r="H1711" s="4" t="s">
        <v>5131</v>
      </c>
      <c r="I1711" s="4"/>
      <c r="J1711" s="4" t="s">
        <v>1626</v>
      </c>
      <c r="K1711" s="4" t="n">
        <v>31916.34</v>
      </c>
      <c r="L1711" s="4" t="s">
        <v>5492</v>
      </c>
      <c r="M1711" s="4" t="s">
        <v>5133</v>
      </c>
      <c r="N1711" s="4" t="s">
        <v>2350</v>
      </c>
      <c r="O1711" s="4" t="s">
        <v>5495</v>
      </c>
      <c r="P1711" s="4" t="s">
        <v>2326</v>
      </c>
      <c r="Q1711" s="4" t="n">
        <v>1344</v>
      </c>
      <c r="R1711" s="4" t="n">
        <v>1.8331169</v>
      </c>
      <c r="S1711" s="4" t="n">
        <v>33.35</v>
      </c>
      <c r="T1711" s="4" t="n">
        <v>0</v>
      </c>
      <c r="U1711" s="4"/>
      <c r="V1711" s="4"/>
      <c r="W1711" s="4"/>
      <c r="X1711" s="4" t="s">
        <v>5496</v>
      </c>
      <c r="Y1711" s="4" t="s">
        <v>5136</v>
      </c>
      <c r="Z1711" s="4" t="n">
        <v>0</v>
      </c>
      <c r="AA1711" s="4" t="n">
        <v>0</v>
      </c>
    </row>
    <row r="1712" customFormat="false" ht="12" hidden="false" customHeight="true" outlineLevel="0" collapsed="false">
      <c r="A1712" s="4" t="n">
        <v>3732</v>
      </c>
      <c r="B1712" s="4" t="n">
        <v>2016</v>
      </c>
      <c r="C1712" s="4" t="n">
        <v>108</v>
      </c>
      <c r="D1712" s="4" t="s">
        <v>3363</v>
      </c>
      <c r="E1712" s="4" t="s">
        <v>1624</v>
      </c>
      <c r="F1712" s="17" t="n">
        <v>42461</v>
      </c>
      <c r="G1712" s="17" t="n">
        <v>43555</v>
      </c>
      <c r="H1712" s="4" t="s">
        <v>5131</v>
      </c>
      <c r="I1712" s="4"/>
      <c r="J1712" s="4" t="s">
        <v>1626</v>
      </c>
      <c r="K1712" s="4" t="n">
        <v>31916.34</v>
      </c>
      <c r="L1712" s="4" t="s">
        <v>5492</v>
      </c>
      <c r="M1712" s="4" t="s">
        <v>5133</v>
      </c>
      <c r="N1712" s="4" t="s">
        <v>2432</v>
      </c>
      <c r="O1712" s="4" t="s">
        <v>5497</v>
      </c>
      <c r="P1712" s="4" t="s">
        <v>2332</v>
      </c>
      <c r="Q1712" s="4" t="n">
        <v>6</v>
      </c>
      <c r="R1712" s="4" t="n">
        <v>581.9636364</v>
      </c>
      <c r="S1712" s="4" t="n">
        <v>50</v>
      </c>
      <c r="T1712" s="4" t="n">
        <v>0</v>
      </c>
      <c r="U1712" s="4"/>
      <c r="V1712" s="4"/>
      <c r="W1712" s="4"/>
      <c r="X1712" s="4" t="s">
        <v>5498</v>
      </c>
      <c r="Y1712" s="4" t="s">
        <v>5136</v>
      </c>
      <c r="Z1712" s="4" t="n">
        <v>0</v>
      </c>
      <c r="AA1712" s="4" t="n">
        <v>0</v>
      </c>
    </row>
    <row r="1713" customFormat="false" ht="12" hidden="false" customHeight="true" outlineLevel="0" collapsed="false">
      <c r="A1713" s="4" t="n">
        <v>290095</v>
      </c>
      <c r="B1713" s="4" t="n">
        <v>2016</v>
      </c>
      <c r="C1713" s="4" t="n">
        <v>108</v>
      </c>
      <c r="D1713" s="4" t="s">
        <v>3363</v>
      </c>
      <c r="E1713" s="4" t="s">
        <v>1624</v>
      </c>
      <c r="F1713" s="17" t="n">
        <v>42461</v>
      </c>
      <c r="G1713" s="17" t="n">
        <v>43555</v>
      </c>
      <c r="H1713" s="4" t="s">
        <v>5131</v>
      </c>
      <c r="I1713" s="4"/>
      <c r="J1713" s="4" t="s">
        <v>1626</v>
      </c>
      <c r="K1713" s="4" t="n">
        <v>31916.34</v>
      </c>
      <c r="L1713" s="4" t="s">
        <v>5492</v>
      </c>
      <c r="M1713" s="4" t="s">
        <v>5133</v>
      </c>
      <c r="N1713" s="4" t="s">
        <v>2350</v>
      </c>
      <c r="O1713" s="4" t="s">
        <v>5499</v>
      </c>
      <c r="P1713" s="4" t="s">
        <v>2332</v>
      </c>
      <c r="Q1713" s="4" t="n">
        <v>210</v>
      </c>
      <c r="R1713" s="4" t="n">
        <v>29.4545455</v>
      </c>
      <c r="S1713" s="4" t="n">
        <v>33.35</v>
      </c>
      <c r="T1713" s="4" t="n">
        <v>39.689</v>
      </c>
      <c r="U1713" s="4"/>
      <c r="V1713" s="4"/>
      <c r="W1713" s="4"/>
      <c r="X1713" s="4" t="s">
        <v>5500</v>
      </c>
      <c r="Y1713" s="4" t="s">
        <v>5136</v>
      </c>
      <c r="Z1713" s="4" t="n">
        <v>0</v>
      </c>
      <c r="AA1713" s="4" t="n">
        <v>0</v>
      </c>
    </row>
    <row r="1714" customFormat="false" ht="12" hidden="false" customHeight="true" outlineLevel="0" collapsed="false">
      <c r="A1714" s="4" t="n">
        <v>3875</v>
      </c>
      <c r="B1714" s="4" t="n">
        <v>2016</v>
      </c>
      <c r="C1714" s="4" t="n">
        <v>108</v>
      </c>
      <c r="D1714" s="4" t="s">
        <v>3363</v>
      </c>
      <c r="E1714" s="4" t="s">
        <v>1624</v>
      </c>
      <c r="F1714" s="17" t="n">
        <v>42461</v>
      </c>
      <c r="G1714" s="17" t="n">
        <v>43555</v>
      </c>
      <c r="H1714" s="4" t="s">
        <v>5131</v>
      </c>
      <c r="I1714" s="4"/>
      <c r="J1714" s="4" t="s">
        <v>1626</v>
      </c>
      <c r="K1714" s="4" t="n">
        <v>31916.34</v>
      </c>
      <c r="L1714" s="4" t="s">
        <v>5492</v>
      </c>
      <c r="M1714" s="4" t="s">
        <v>5133</v>
      </c>
      <c r="N1714" s="4" t="s">
        <v>2454</v>
      </c>
      <c r="O1714" s="4" t="s">
        <v>5501</v>
      </c>
      <c r="P1714" s="4" t="s">
        <v>2326</v>
      </c>
      <c r="Q1714" s="4" t="n">
        <v>6000</v>
      </c>
      <c r="R1714" s="4" t="n">
        <v>2.6424545</v>
      </c>
      <c r="S1714" s="4" t="n">
        <v>45.864</v>
      </c>
      <c r="T1714" s="4" t="n">
        <v>0.002</v>
      </c>
      <c r="U1714" s="4"/>
      <c r="V1714" s="4"/>
      <c r="W1714" s="4"/>
      <c r="X1714" s="4" t="s">
        <v>5502</v>
      </c>
      <c r="Y1714" s="4" t="s">
        <v>5136</v>
      </c>
      <c r="Z1714" s="4" t="n">
        <v>2675.05</v>
      </c>
      <c r="AA1714" s="4" t="n">
        <v>1700</v>
      </c>
    </row>
    <row r="1715" customFormat="false" ht="12" hidden="false" customHeight="true" outlineLevel="0" collapsed="false">
      <c r="A1715" s="4" t="n">
        <v>2857</v>
      </c>
      <c r="B1715" s="4" t="n">
        <v>2016</v>
      </c>
      <c r="C1715" s="4" t="n">
        <v>109</v>
      </c>
      <c r="D1715" s="4" t="s">
        <v>3674</v>
      </c>
      <c r="E1715" s="4" t="s">
        <v>1624</v>
      </c>
      <c r="F1715" s="17" t="n">
        <v>42461</v>
      </c>
      <c r="G1715" s="17" t="n">
        <v>43555</v>
      </c>
      <c r="H1715" s="4" t="s">
        <v>5131</v>
      </c>
      <c r="I1715" s="4"/>
      <c r="J1715" s="4" t="s">
        <v>1626</v>
      </c>
      <c r="K1715" s="4" t="n">
        <v>211161.3</v>
      </c>
      <c r="L1715" s="4" t="s">
        <v>5503</v>
      </c>
      <c r="M1715" s="4" t="s">
        <v>5133</v>
      </c>
      <c r="N1715" s="4" t="s">
        <v>2345</v>
      </c>
      <c r="O1715" s="4" t="s">
        <v>5504</v>
      </c>
      <c r="P1715" s="4" t="s">
        <v>2347</v>
      </c>
      <c r="Q1715" s="4" t="n">
        <v>3300</v>
      </c>
      <c r="R1715" s="4" t="n">
        <v>93.6727273</v>
      </c>
      <c r="S1715" s="4" t="n">
        <v>50</v>
      </c>
      <c r="T1715" s="4" t="n">
        <v>0</v>
      </c>
      <c r="U1715" s="4"/>
      <c r="V1715" s="4"/>
      <c r="W1715" s="4"/>
      <c r="X1715" s="4" t="s">
        <v>5505</v>
      </c>
      <c r="Y1715" s="4" t="s">
        <v>5136</v>
      </c>
      <c r="Z1715" s="4" t="n">
        <v>27823.34</v>
      </c>
      <c r="AA1715" s="4" t="n">
        <v>540</v>
      </c>
    </row>
    <row r="1716" customFormat="false" ht="12" hidden="false" customHeight="true" outlineLevel="0" collapsed="false">
      <c r="A1716" s="4" t="n">
        <v>2855</v>
      </c>
      <c r="B1716" s="4" t="n">
        <v>2016</v>
      </c>
      <c r="C1716" s="4" t="n">
        <v>109</v>
      </c>
      <c r="D1716" s="4" t="s">
        <v>3674</v>
      </c>
      <c r="E1716" s="4" t="s">
        <v>1624</v>
      </c>
      <c r="F1716" s="17" t="n">
        <v>42461</v>
      </c>
      <c r="G1716" s="17" t="n">
        <v>43555</v>
      </c>
      <c r="H1716" s="4" t="s">
        <v>5131</v>
      </c>
      <c r="I1716" s="4"/>
      <c r="J1716" s="4" t="s">
        <v>1626</v>
      </c>
      <c r="K1716" s="4" t="n">
        <v>211161.3</v>
      </c>
      <c r="L1716" s="4" t="s">
        <v>5503</v>
      </c>
      <c r="M1716" s="4" t="s">
        <v>5133</v>
      </c>
      <c r="N1716" s="4" t="s">
        <v>2345</v>
      </c>
      <c r="O1716" s="4" t="s">
        <v>5506</v>
      </c>
      <c r="P1716" s="4" t="s">
        <v>2347</v>
      </c>
      <c r="Q1716" s="4" t="n">
        <v>750</v>
      </c>
      <c r="R1716" s="4" t="n">
        <v>62.4454545</v>
      </c>
      <c r="S1716" s="4" t="n">
        <v>50</v>
      </c>
      <c r="T1716" s="4" t="n">
        <v>0</v>
      </c>
      <c r="U1716" s="4"/>
      <c r="V1716" s="4"/>
      <c r="W1716" s="4"/>
      <c r="X1716" s="4" t="s">
        <v>5507</v>
      </c>
      <c r="Y1716" s="4" t="s">
        <v>5136</v>
      </c>
      <c r="Z1716" s="4" t="n">
        <v>45343.82</v>
      </c>
      <c r="AA1716" s="4" t="n">
        <v>1320</v>
      </c>
    </row>
    <row r="1717" customFormat="false" ht="12" hidden="false" customHeight="true" outlineLevel="0" collapsed="false">
      <c r="A1717" s="4" t="n">
        <v>180010</v>
      </c>
      <c r="B1717" s="4" t="n">
        <v>2016</v>
      </c>
      <c r="C1717" s="4" t="n">
        <v>109</v>
      </c>
      <c r="D1717" s="4" t="s">
        <v>3674</v>
      </c>
      <c r="E1717" s="4" t="s">
        <v>1624</v>
      </c>
      <c r="F1717" s="17" t="n">
        <v>42461</v>
      </c>
      <c r="G1717" s="17" t="n">
        <v>43555</v>
      </c>
      <c r="H1717" s="4" t="s">
        <v>5131</v>
      </c>
      <c r="I1717" s="4"/>
      <c r="J1717" s="4" t="s">
        <v>1626</v>
      </c>
      <c r="K1717" s="4" t="n">
        <v>211161.3</v>
      </c>
      <c r="L1717" s="4" t="s">
        <v>5503</v>
      </c>
      <c r="M1717" s="4" t="s">
        <v>5133</v>
      </c>
      <c r="N1717" s="4" t="s">
        <v>2345</v>
      </c>
      <c r="O1717" s="4" t="s">
        <v>5508</v>
      </c>
      <c r="P1717" s="4" t="s">
        <v>5509</v>
      </c>
      <c r="Q1717" s="4" t="n">
        <v>30</v>
      </c>
      <c r="R1717" s="4" t="n">
        <v>1658.7545455</v>
      </c>
      <c r="S1717" s="4" t="n">
        <v>33.35</v>
      </c>
      <c r="T1717" s="4" t="n">
        <v>0</v>
      </c>
      <c r="U1717" s="4"/>
      <c r="V1717" s="4"/>
      <c r="W1717" s="4"/>
      <c r="X1717" s="4" t="s">
        <v>5510</v>
      </c>
      <c r="Y1717" s="4" t="s">
        <v>5136</v>
      </c>
      <c r="Z1717" s="4" t="n">
        <v>4864.594</v>
      </c>
      <c r="AA1717" s="4" t="n">
        <v>4</v>
      </c>
    </row>
    <row r="1718" customFormat="false" ht="12" hidden="false" customHeight="true" outlineLevel="0" collapsed="false">
      <c r="A1718" s="4" t="n">
        <v>1803</v>
      </c>
      <c r="B1718" s="4" t="n">
        <v>2016</v>
      </c>
      <c r="C1718" s="4" t="n">
        <v>110</v>
      </c>
      <c r="D1718" s="4" t="s">
        <v>5511</v>
      </c>
      <c r="E1718" s="4" t="s">
        <v>1624</v>
      </c>
      <c r="F1718" s="17" t="n">
        <v>42461</v>
      </c>
      <c r="G1718" s="17" t="n">
        <v>43555</v>
      </c>
      <c r="H1718" s="4" t="s">
        <v>5131</v>
      </c>
      <c r="I1718" s="4"/>
      <c r="J1718" s="4" t="s">
        <v>1626</v>
      </c>
      <c r="K1718" s="4" t="n">
        <v>1627247.41</v>
      </c>
      <c r="L1718" s="4" t="s">
        <v>5512</v>
      </c>
      <c r="M1718" s="4" t="s">
        <v>5133</v>
      </c>
      <c r="N1718" s="4" t="s">
        <v>2358</v>
      </c>
      <c r="O1718" s="4" t="s">
        <v>5513</v>
      </c>
      <c r="P1718" s="4" t="s">
        <v>2376</v>
      </c>
      <c r="Q1718" s="4" t="n">
        <v>180</v>
      </c>
      <c r="R1718" s="4" t="n">
        <v>0.070303</v>
      </c>
      <c r="S1718" s="4" t="n">
        <v>50</v>
      </c>
      <c r="T1718" s="4" t="n">
        <v>0.004</v>
      </c>
      <c r="U1718" s="4"/>
      <c r="V1718" s="4"/>
      <c r="W1718" s="4"/>
      <c r="X1718" s="4" t="s">
        <v>5514</v>
      </c>
      <c r="Y1718" s="4" t="s">
        <v>5136</v>
      </c>
      <c r="Z1718" s="4" t="n">
        <v>34.789</v>
      </c>
      <c r="AA1718" s="4" t="n">
        <v>900</v>
      </c>
    </row>
    <row r="1719" customFormat="false" ht="12" hidden="false" customHeight="true" outlineLevel="0" collapsed="false">
      <c r="A1719" s="4" t="n">
        <v>2189</v>
      </c>
      <c r="B1719" s="4" t="n">
        <v>2016</v>
      </c>
      <c r="C1719" s="4" t="n">
        <v>110</v>
      </c>
      <c r="D1719" s="4" t="s">
        <v>5511</v>
      </c>
      <c r="E1719" s="4" t="s">
        <v>1624</v>
      </c>
      <c r="F1719" s="17" t="n">
        <v>42461</v>
      </c>
      <c r="G1719" s="17" t="n">
        <v>43555</v>
      </c>
      <c r="H1719" s="4" t="s">
        <v>5131</v>
      </c>
      <c r="I1719" s="4"/>
      <c r="J1719" s="4" t="s">
        <v>1626</v>
      </c>
      <c r="K1719" s="4" t="n">
        <v>1627247.41</v>
      </c>
      <c r="L1719" s="4" t="s">
        <v>5512</v>
      </c>
      <c r="M1719" s="4" t="s">
        <v>5133</v>
      </c>
      <c r="N1719" s="4" t="s">
        <v>2395</v>
      </c>
      <c r="O1719" s="4" t="s">
        <v>5515</v>
      </c>
      <c r="P1719" s="4" t="s">
        <v>2332</v>
      </c>
      <c r="Q1719" s="4" t="n">
        <v>900</v>
      </c>
      <c r="R1719" s="4" t="n">
        <v>14.3939394</v>
      </c>
      <c r="S1719" s="4" t="n">
        <v>50</v>
      </c>
      <c r="T1719" s="4" t="n">
        <v>0</v>
      </c>
      <c r="U1719" s="4"/>
      <c r="V1719" s="4"/>
      <c r="W1719" s="4"/>
      <c r="X1719" s="4" t="s">
        <v>5516</v>
      </c>
      <c r="Y1719" s="4" t="s">
        <v>5136</v>
      </c>
      <c r="Z1719" s="4" t="n">
        <v>2137.47</v>
      </c>
      <c r="AA1719" s="4" t="n">
        <v>270</v>
      </c>
    </row>
    <row r="1720" customFormat="false" ht="12" hidden="false" customHeight="true" outlineLevel="0" collapsed="false">
      <c r="A1720" s="4" t="n">
        <v>3873</v>
      </c>
      <c r="B1720" s="4" t="n">
        <v>2016</v>
      </c>
      <c r="C1720" s="4" t="n">
        <v>110</v>
      </c>
      <c r="D1720" s="4" t="s">
        <v>5511</v>
      </c>
      <c r="E1720" s="4" t="s">
        <v>1624</v>
      </c>
      <c r="F1720" s="17" t="n">
        <v>42461</v>
      </c>
      <c r="G1720" s="17" t="n">
        <v>43555</v>
      </c>
      <c r="H1720" s="4" t="s">
        <v>5131</v>
      </c>
      <c r="I1720" s="4"/>
      <c r="J1720" s="4" t="s">
        <v>1626</v>
      </c>
      <c r="K1720" s="4" t="n">
        <v>1627247.41</v>
      </c>
      <c r="L1720" s="4" t="s">
        <v>5512</v>
      </c>
      <c r="M1720" s="4" t="s">
        <v>5133</v>
      </c>
      <c r="N1720" s="4" t="s">
        <v>2454</v>
      </c>
      <c r="O1720" s="4" t="s">
        <v>5517</v>
      </c>
      <c r="P1720" s="4" t="s">
        <v>64</v>
      </c>
      <c r="Q1720" s="4" t="n">
        <v>360</v>
      </c>
      <c r="R1720" s="4" t="n">
        <v>26.4454545</v>
      </c>
      <c r="S1720" s="4" t="n">
        <v>50</v>
      </c>
      <c r="T1720" s="4" t="n">
        <v>0</v>
      </c>
      <c r="U1720" s="4"/>
      <c r="V1720" s="4"/>
      <c r="W1720" s="4"/>
      <c r="X1720" s="4" t="s">
        <v>5518</v>
      </c>
      <c r="Y1720" s="4" t="s">
        <v>5136</v>
      </c>
      <c r="Z1720" s="4" t="n">
        <v>3112.34</v>
      </c>
      <c r="AA1720" s="4" t="n">
        <v>214</v>
      </c>
    </row>
    <row r="1721" customFormat="false" ht="12" hidden="false" customHeight="true" outlineLevel="0" collapsed="false">
      <c r="A1721" s="4" t="n">
        <v>3883</v>
      </c>
      <c r="B1721" s="4" t="n">
        <v>2016</v>
      </c>
      <c r="C1721" s="4" t="n">
        <v>110</v>
      </c>
      <c r="D1721" s="4" t="s">
        <v>5511</v>
      </c>
      <c r="E1721" s="4" t="s">
        <v>1624</v>
      </c>
      <c r="F1721" s="17" t="n">
        <v>42461</v>
      </c>
      <c r="G1721" s="17" t="n">
        <v>43555</v>
      </c>
      <c r="H1721" s="4" t="s">
        <v>5131</v>
      </c>
      <c r="I1721" s="4"/>
      <c r="J1721" s="4" t="s">
        <v>1626</v>
      </c>
      <c r="K1721" s="4" t="n">
        <v>1627247.41</v>
      </c>
      <c r="L1721" s="4" t="s">
        <v>5512</v>
      </c>
      <c r="M1721" s="4" t="s">
        <v>5133</v>
      </c>
      <c r="N1721" s="4" t="s">
        <v>2380</v>
      </c>
      <c r="O1721" s="4" t="s">
        <v>5519</v>
      </c>
      <c r="P1721" s="4" t="s">
        <v>2332</v>
      </c>
      <c r="Q1721" s="4" t="n">
        <v>195</v>
      </c>
      <c r="R1721" s="4" t="n">
        <v>540.4772727</v>
      </c>
      <c r="S1721" s="4" t="n">
        <v>39.848</v>
      </c>
      <c r="T1721" s="4" t="n">
        <v>0</v>
      </c>
      <c r="U1721" s="4"/>
      <c r="V1721" s="4"/>
      <c r="W1721" s="4"/>
      <c r="X1721" s="4" t="s">
        <v>5520</v>
      </c>
      <c r="Y1721" s="4" t="s">
        <v>5136</v>
      </c>
      <c r="Z1721" s="4" t="n">
        <v>10728.63</v>
      </c>
      <c r="AA1721" s="4" t="n">
        <v>30</v>
      </c>
    </row>
    <row r="1722" customFormat="false" ht="12" hidden="false" customHeight="true" outlineLevel="0" collapsed="false">
      <c r="A1722" s="4" t="n">
        <v>91287</v>
      </c>
      <c r="B1722" s="4" t="n">
        <v>2016</v>
      </c>
      <c r="C1722" s="4" t="n">
        <v>110</v>
      </c>
      <c r="D1722" s="4" t="s">
        <v>5511</v>
      </c>
      <c r="E1722" s="4" t="s">
        <v>1624</v>
      </c>
      <c r="F1722" s="17" t="n">
        <v>42461</v>
      </c>
      <c r="G1722" s="17" t="n">
        <v>43555</v>
      </c>
      <c r="H1722" s="4" t="s">
        <v>5131</v>
      </c>
      <c r="I1722" s="4"/>
      <c r="J1722" s="4" t="s">
        <v>1626</v>
      </c>
      <c r="K1722" s="4" t="n">
        <v>1627247.41</v>
      </c>
      <c r="L1722" s="4" t="s">
        <v>5512</v>
      </c>
      <c r="M1722" s="4" t="s">
        <v>5133</v>
      </c>
      <c r="N1722" s="4" t="s">
        <v>2374</v>
      </c>
      <c r="O1722" s="4" t="s">
        <v>5521</v>
      </c>
      <c r="P1722" s="4" t="s">
        <v>5233</v>
      </c>
      <c r="Q1722" s="4" t="n">
        <v>900</v>
      </c>
      <c r="R1722" s="4" t="n">
        <v>9.4527273</v>
      </c>
      <c r="S1722" s="4" t="n">
        <v>36.683</v>
      </c>
      <c r="T1722" s="4" t="n">
        <v>0</v>
      </c>
      <c r="U1722" s="4"/>
      <c r="V1722" s="4"/>
      <c r="W1722" s="4"/>
      <c r="X1722" s="4" t="s">
        <v>5522</v>
      </c>
      <c r="Y1722" s="4" t="s">
        <v>5136</v>
      </c>
      <c r="Z1722" s="4" t="n">
        <v>592.533</v>
      </c>
      <c r="AA1722" s="4" t="n">
        <v>90</v>
      </c>
    </row>
    <row r="1723" customFormat="false" ht="12" hidden="false" customHeight="true" outlineLevel="0" collapsed="false">
      <c r="A1723" s="4" t="n">
        <v>1849</v>
      </c>
      <c r="B1723" s="4" t="n">
        <v>2016</v>
      </c>
      <c r="C1723" s="4" t="n">
        <v>110</v>
      </c>
      <c r="D1723" s="4" t="s">
        <v>5511</v>
      </c>
      <c r="E1723" s="4" t="s">
        <v>1624</v>
      </c>
      <c r="F1723" s="17" t="n">
        <v>42461</v>
      </c>
      <c r="G1723" s="17" t="n">
        <v>43555</v>
      </c>
      <c r="H1723" s="4" t="s">
        <v>5131</v>
      </c>
      <c r="I1723" s="4"/>
      <c r="J1723" s="4" t="s">
        <v>1626</v>
      </c>
      <c r="K1723" s="4" t="n">
        <v>1627247.41</v>
      </c>
      <c r="L1723" s="4" t="s">
        <v>5512</v>
      </c>
      <c r="M1723" s="4" t="s">
        <v>5133</v>
      </c>
      <c r="N1723" s="4" t="s">
        <v>2358</v>
      </c>
      <c r="O1723" s="4" t="s">
        <v>5523</v>
      </c>
      <c r="P1723" s="4" t="s">
        <v>2332</v>
      </c>
      <c r="Q1723" s="4" t="n">
        <v>1</v>
      </c>
      <c r="R1723" s="4" t="n">
        <v>2.00021</v>
      </c>
      <c r="S1723" s="4" t="n">
        <v>0</v>
      </c>
      <c r="T1723" s="4" t="n">
        <v>0</v>
      </c>
      <c r="U1723" s="4"/>
      <c r="V1723" s="4"/>
      <c r="W1723" s="4"/>
      <c r="X1723" s="4" t="s">
        <v>5524</v>
      </c>
      <c r="Y1723" s="4" t="s">
        <v>5525</v>
      </c>
      <c r="Z1723" s="4" t="n">
        <v>85937.773</v>
      </c>
      <c r="AA1723" s="4" t="n">
        <v>39060</v>
      </c>
    </row>
    <row r="1724" customFormat="false" ht="12" hidden="false" customHeight="true" outlineLevel="0" collapsed="false">
      <c r="A1724" s="4" t="n">
        <v>1756</v>
      </c>
      <c r="B1724" s="4" t="n">
        <v>2016</v>
      </c>
      <c r="C1724" s="4" t="n">
        <v>110</v>
      </c>
      <c r="D1724" s="4" t="s">
        <v>5511</v>
      </c>
      <c r="E1724" s="4" t="s">
        <v>1624</v>
      </c>
      <c r="F1724" s="17" t="n">
        <v>42461</v>
      </c>
      <c r="G1724" s="17" t="n">
        <v>43555</v>
      </c>
      <c r="H1724" s="4" t="s">
        <v>5131</v>
      </c>
      <c r="I1724" s="4"/>
      <c r="J1724" s="4" t="s">
        <v>1626</v>
      </c>
      <c r="K1724" s="4" t="n">
        <v>1627247.41</v>
      </c>
      <c r="L1724" s="4" t="s">
        <v>5512</v>
      </c>
      <c r="M1724" s="4" t="s">
        <v>5133</v>
      </c>
      <c r="N1724" s="4" t="s">
        <v>2358</v>
      </c>
      <c r="O1724" s="4" t="s">
        <v>5526</v>
      </c>
      <c r="P1724" s="4" t="s">
        <v>2332</v>
      </c>
      <c r="Q1724" s="4" t="n">
        <v>63600</v>
      </c>
      <c r="R1724" s="4" t="n">
        <v>1.3090909</v>
      </c>
      <c r="S1724" s="4" t="n">
        <v>56.029</v>
      </c>
      <c r="T1724" s="4" t="n">
        <v>0</v>
      </c>
      <c r="U1724" s="4"/>
      <c r="V1724" s="4"/>
      <c r="W1724" s="4"/>
      <c r="X1724" s="4" t="s">
        <v>5527</v>
      </c>
      <c r="Y1724" s="4" t="s">
        <v>5136</v>
      </c>
      <c r="Z1724" s="4" t="n">
        <v>4559.886</v>
      </c>
      <c r="AA1724" s="4" t="n">
        <v>7200</v>
      </c>
    </row>
    <row r="1725" customFormat="false" ht="12" hidden="false" customHeight="true" outlineLevel="0" collapsed="false">
      <c r="A1725" s="4" t="n">
        <v>3162</v>
      </c>
      <c r="B1725" s="4" t="n">
        <v>2016</v>
      </c>
      <c r="C1725" s="4" t="n">
        <v>110</v>
      </c>
      <c r="D1725" s="4" t="s">
        <v>5511</v>
      </c>
      <c r="E1725" s="4" t="s">
        <v>1624</v>
      </c>
      <c r="F1725" s="17" t="n">
        <v>42461</v>
      </c>
      <c r="G1725" s="17" t="n">
        <v>43555</v>
      </c>
      <c r="H1725" s="4" t="s">
        <v>5131</v>
      </c>
      <c r="I1725" s="4"/>
      <c r="J1725" s="4" t="s">
        <v>1626</v>
      </c>
      <c r="K1725" s="4" t="n">
        <v>1627247.41</v>
      </c>
      <c r="L1725" s="4" t="s">
        <v>5512</v>
      </c>
      <c r="M1725" s="4" t="s">
        <v>5133</v>
      </c>
      <c r="N1725" s="4" t="s">
        <v>2350</v>
      </c>
      <c r="O1725" s="4" t="s">
        <v>5528</v>
      </c>
      <c r="P1725" s="4" t="s">
        <v>2326</v>
      </c>
      <c r="Q1725" s="4" t="n">
        <v>60</v>
      </c>
      <c r="R1725" s="4" t="n">
        <v>0.1172727</v>
      </c>
      <c r="S1725" s="4" t="n">
        <v>50</v>
      </c>
      <c r="T1725" s="4" t="n">
        <v>5.127</v>
      </c>
      <c r="U1725" s="4"/>
      <c r="V1725" s="4"/>
      <c r="W1725" s="4"/>
      <c r="X1725" s="4" t="s">
        <v>5529</v>
      </c>
      <c r="Y1725" s="4" t="s">
        <v>5136</v>
      </c>
      <c r="Z1725" s="4" t="n">
        <v>0</v>
      </c>
      <c r="AA1725" s="4" t="n">
        <v>0</v>
      </c>
    </row>
    <row r="1726" customFormat="false" ht="12" hidden="false" customHeight="true" outlineLevel="0" collapsed="false">
      <c r="A1726" s="4" t="n">
        <v>19313</v>
      </c>
      <c r="B1726" s="4" t="n">
        <v>2016</v>
      </c>
      <c r="C1726" s="4" t="n">
        <v>110</v>
      </c>
      <c r="D1726" s="4" t="s">
        <v>5511</v>
      </c>
      <c r="E1726" s="4" t="s">
        <v>1624</v>
      </c>
      <c r="F1726" s="17" t="n">
        <v>42461</v>
      </c>
      <c r="G1726" s="17" t="n">
        <v>43555</v>
      </c>
      <c r="H1726" s="4" t="s">
        <v>5131</v>
      </c>
      <c r="I1726" s="4"/>
      <c r="J1726" s="4" t="s">
        <v>1626</v>
      </c>
      <c r="K1726" s="4" t="n">
        <v>1627247.41</v>
      </c>
      <c r="L1726" s="4" t="s">
        <v>5512</v>
      </c>
      <c r="M1726" s="4" t="s">
        <v>5133</v>
      </c>
      <c r="N1726" s="4" t="s">
        <v>2528</v>
      </c>
      <c r="O1726" s="4" t="s">
        <v>5530</v>
      </c>
      <c r="P1726" s="4" t="s">
        <v>2332</v>
      </c>
      <c r="Q1726" s="4" t="n">
        <v>450</v>
      </c>
      <c r="R1726" s="4" t="n">
        <v>20.4909091</v>
      </c>
      <c r="S1726" s="4" t="n">
        <v>50</v>
      </c>
      <c r="T1726" s="4" t="n">
        <v>0</v>
      </c>
      <c r="U1726" s="4"/>
      <c r="V1726" s="4"/>
      <c r="W1726" s="4"/>
      <c r="X1726" s="4" t="s">
        <v>5531</v>
      </c>
      <c r="Y1726" s="4" t="s">
        <v>5136</v>
      </c>
      <c r="Z1726" s="4" t="n">
        <v>2478.739</v>
      </c>
      <c r="AA1726" s="4" t="n">
        <v>220</v>
      </c>
    </row>
    <row r="1727" customFormat="false" ht="12" hidden="false" customHeight="true" outlineLevel="0" collapsed="false">
      <c r="A1727" s="4" t="n">
        <v>90951</v>
      </c>
      <c r="B1727" s="4" t="n">
        <v>2016</v>
      </c>
      <c r="C1727" s="4" t="n">
        <v>110</v>
      </c>
      <c r="D1727" s="4" t="s">
        <v>5511</v>
      </c>
      <c r="E1727" s="4" t="s">
        <v>1624</v>
      </c>
      <c r="F1727" s="17" t="n">
        <v>42461</v>
      </c>
      <c r="G1727" s="17" t="n">
        <v>43555</v>
      </c>
      <c r="H1727" s="4" t="s">
        <v>5131</v>
      </c>
      <c r="I1727" s="4"/>
      <c r="J1727" s="4" t="s">
        <v>1626</v>
      </c>
      <c r="K1727" s="4" t="n">
        <v>1627247.41</v>
      </c>
      <c r="L1727" s="4" t="s">
        <v>5512</v>
      </c>
      <c r="M1727" s="4" t="s">
        <v>5133</v>
      </c>
      <c r="N1727" s="4" t="s">
        <v>2345</v>
      </c>
      <c r="O1727" s="4" t="s">
        <v>5532</v>
      </c>
      <c r="P1727" s="4" t="s">
        <v>64</v>
      </c>
      <c r="Q1727" s="4" t="n">
        <v>30</v>
      </c>
      <c r="R1727" s="4" t="n">
        <v>2513.1272727</v>
      </c>
      <c r="S1727" s="4" t="n">
        <v>39.848</v>
      </c>
      <c r="T1727" s="4" t="n">
        <v>0</v>
      </c>
      <c r="U1727" s="4"/>
      <c r="V1727" s="4"/>
      <c r="W1727" s="4"/>
      <c r="X1727" s="4" t="s">
        <v>5533</v>
      </c>
      <c r="Y1727" s="4" t="s">
        <v>5136</v>
      </c>
      <c r="Z1727" s="4" t="n">
        <v>0</v>
      </c>
      <c r="AA1727" s="4" t="n">
        <v>0</v>
      </c>
    </row>
    <row r="1728" customFormat="false" ht="12" hidden="false" customHeight="true" outlineLevel="0" collapsed="false">
      <c r="A1728" s="4" t="n">
        <v>92940</v>
      </c>
      <c r="B1728" s="4" t="n">
        <v>2016</v>
      </c>
      <c r="C1728" s="4" t="n">
        <v>110</v>
      </c>
      <c r="D1728" s="4" t="s">
        <v>5511</v>
      </c>
      <c r="E1728" s="4" t="s">
        <v>1624</v>
      </c>
      <c r="F1728" s="17" t="n">
        <v>42461</v>
      </c>
      <c r="G1728" s="17" t="n">
        <v>43555</v>
      </c>
      <c r="H1728" s="4" t="s">
        <v>5131</v>
      </c>
      <c r="I1728" s="4"/>
      <c r="J1728" s="4" t="s">
        <v>1626</v>
      </c>
      <c r="K1728" s="4" t="n">
        <v>1627247.41</v>
      </c>
      <c r="L1728" s="4" t="s">
        <v>5512</v>
      </c>
      <c r="M1728" s="4" t="s">
        <v>5133</v>
      </c>
      <c r="N1728" s="4" t="s">
        <v>2345</v>
      </c>
      <c r="O1728" s="4" t="s">
        <v>5534</v>
      </c>
      <c r="P1728" s="4" t="s">
        <v>2332</v>
      </c>
      <c r="Q1728" s="4" t="n">
        <v>450</v>
      </c>
      <c r="R1728" s="4" t="n">
        <v>240.7363636</v>
      </c>
      <c r="S1728" s="4" t="n">
        <v>44.059</v>
      </c>
      <c r="T1728" s="4" t="n">
        <v>0</v>
      </c>
      <c r="U1728" s="4"/>
      <c r="V1728" s="4"/>
      <c r="W1728" s="4"/>
      <c r="X1728" s="4" t="s">
        <v>5535</v>
      </c>
      <c r="Y1728" s="4" t="s">
        <v>5136</v>
      </c>
      <c r="Z1728" s="4" t="n">
        <v>0</v>
      </c>
      <c r="AA1728" s="4" t="n">
        <v>0</v>
      </c>
    </row>
    <row r="1729" customFormat="false" ht="12" hidden="false" customHeight="true" outlineLevel="0" collapsed="false">
      <c r="A1729" s="4" t="n">
        <v>296890</v>
      </c>
      <c r="B1729" s="4" t="n">
        <v>2016</v>
      </c>
      <c r="C1729" s="4" t="n">
        <v>110</v>
      </c>
      <c r="D1729" s="4" t="s">
        <v>5511</v>
      </c>
      <c r="E1729" s="4" t="s">
        <v>1624</v>
      </c>
      <c r="F1729" s="17" t="n">
        <v>42461</v>
      </c>
      <c r="G1729" s="17" t="n">
        <v>43555</v>
      </c>
      <c r="H1729" s="4" t="s">
        <v>5131</v>
      </c>
      <c r="I1729" s="4"/>
      <c r="J1729" s="4" t="s">
        <v>1626</v>
      </c>
      <c r="K1729" s="4" t="n">
        <v>1627247.41</v>
      </c>
      <c r="L1729" s="4" t="s">
        <v>5512</v>
      </c>
      <c r="M1729" s="4" t="s">
        <v>5133</v>
      </c>
      <c r="N1729" s="4" t="s">
        <v>2345</v>
      </c>
      <c r="O1729" s="4" t="s">
        <v>5536</v>
      </c>
      <c r="P1729" s="4" t="s">
        <v>64</v>
      </c>
      <c r="Q1729" s="4" t="n">
        <v>18</v>
      </c>
      <c r="R1729" s="4" t="n">
        <v>9324.7636364</v>
      </c>
      <c r="S1729" s="4" t="n">
        <v>45.322</v>
      </c>
      <c r="T1729" s="4" t="n">
        <v>0</v>
      </c>
      <c r="U1729" s="4"/>
      <c r="V1729" s="4"/>
      <c r="W1729" s="4"/>
      <c r="X1729" s="4" t="s">
        <v>5537</v>
      </c>
      <c r="Y1729" s="4" t="s">
        <v>5136</v>
      </c>
      <c r="Z1729" s="4" t="n">
        <v>44867.314</v>
      </c>
      <c r="AA1729" s="4" t="n">
        <v>8</v>
      </c>
    </row>
    <row r="1730" customFormat="false" ht="12" hidden="false" customHeight="true" outlineLevel="0" collapsed="false">
      <c r="A1730" s="4" t="n">
        <v>1501</v>
      </c>
      <c r="B1730" s="4" t="n">
        <v>2016</v>
      </c>
      <c r="C1730" s="4" t="n">
        <v>110</v>
      </c>
      <c r="D1730" s="4" t="s">
        <v>5511</v>
      </c>
      <c r="E1730" s="4" t="s">
        <v>1624</v>
      </c>
      <c r="F1730" s="17" t="n">
        <v>42461</v>
      </c>
      <c r="G1730" s="17" t="n">
        <v>43555</v>
      </c>
      <c r="H1730" s="4" t="s">
        <v>5131</v>
      </c>
      <c r="I1730" s="4"/>
      <c r="J1730" s="4" t="s">
        <v>1626</v>
      </c>
      <c r="K1730" s="4" t="n">
        <v>1627247.41</v>
      </c>
      <c r="L1730" s="4" t="s">
        <v>5512</v>
      </c>
      <c r="M1730" s="4" t="s">
        <v>5133</v>
      </c>
      <c r="N1730" s="4" t="s">
        <v>2374</v>
      </c>
      <c r="O1730" s="4" t="s">
        <v>5538</v>
      </c>
      <c r="P1730" s="4" t="s">
        <v>64</v>
      </c>
      <c r="Q1730" s="4" t="n">
        <v>1350</v>
      </c>
      <c r="R1730" s="4" t="n">
        <v>3.8636364</v>
      </c>
      <c r="S1730" s="4" t="n">
        <v>32.71</v>
      </c>
      <c r="T1730" s="4" t="n">
        <v>8.046</v>
      </c>
      <c r="U1730" s="4"/>
      <c r="V1730" s="4"/>
      <c r="W1730" s="4"/>
      <c r="X1730" s="4" t="s">
        <v>5539</v>
      </c>
      <c r="Y1730" s="4" t="s">
        <v>5136</v>
      </c>
      <c r="Z1730" s="4" t="n">
        <v>525.872</v>
      </c>
      <c r="AA1730" s="4" t="n">
        <v>200</v>
      </c>
    </row>
    <row r="1731" customFormat="false" ht="12" hidden="false" customHeight="true" outlineLevel="0" collapsed="false">
      <c r="A1731" s="4" t="n">
        <v>1782</v>
      </c>
      <c r="B1731" s="4" t="n">
        <v>2016</v>
      </c>
      <c r="C1731" s="4" t="n">
        <v>110</v>
      </c>
      <c r="D1731" s="4" t="s">
        <v>5511</v>
      </c>
      <c r="E1731" s="4" t="s">
        <v>1624</v>
      </c>
      <c r="F1731" s="17" t="n">
        <v>42461</v>
      </c>
      <c r="G1731" s="17" t="n">
        <v>43555</v>
      </c>
      <c r="H1731" s="4" t="s">
        <v>5131</v>
      </c>
      <c r="I1731" s="4"/>
      <c r="J1731" s="4" t="s">
        <v>1626</v>
      </c>
      <c r="K1731" s="4" t="n">
        <v>1627247.41</v>
      </c>
      <c r="L1731" s="4" t="s">
        <v>5512</v>
      </c>
      <c r="M1731" s="4" t="s">
        <v>5133</v>
      </c>
      <c r="N1731" s="4" t="s">
        <v>2358</v>
      </c>
      <c r="O1731" s="4" t="s">
        <v>5540</v>
      </c>
      <c r="P1731" s="4" t="s">
        <v>2678</v>
      </c>
      <c r="Q1731" s="4" t="n">
        <v>1050</v>
      </c>
      <c r="R1731" s="4" t="n">
        <v>9.3590909</v>
      </c>
      <c r="S1731" s="4" t="n">
        <v>50</v>
      </c>
      <c r="T1731" s="4" t="n">
        <v>28.618</v>
      </c>
      <c r="U1731" s="4"/>
      <c r="V1731" s="4"/>
      <c r="W1731" s="4"/>
      <c r="X1731" s="4" t="s">
        <v>5541</v>
      </c>
      <c r="Y1731" s="4" t="s">
        <v>5136</v>
      </c>
      <c r="Z1731" s="4" t="n">
        <v>1322.64</v>
      </c>
      <c r="AA1731" s="4" t="n">
        <v>360</v>
      </c>
    </row>
    <row r="1732" customFormat="false" ht="12" hidden="false" customHeight="true" outlineLevel="0" collapsed="false">
      <c r="A1732" s="4" t="n">
        <v>3863</v>
      </c>
      <c r="B1732" s="4" t="n">
        <v>2016</v>
      </c>
      <c r="C1732" s="4" t="n">
        <v>110</v>
      </c>
      <c r="D1732" s="4" t="s">
        <v>5511</v>
      </c>
      <c r="E1732" s="4" t="s">
        <v>1624</v>
      </c>
      <c r="F1732" s="17" t="n">
        <v>42461</v>
      </c>
      <c r="G1732" s="17" t="n">
        <v>43555</v>
      </c>
      <c r="H1732" s="4" t="s">
        <v>5131</v>
      </c>
      <c r="I1732" s="4"/>
      <c r="J1732" s="4" t="s">
        <v>1626</v>
      </c>
      <c r="K1732" s="4" t="n">
        <v>1627247.41</v>
      </c>
      <c r="L1732" s="4" t="s">
        <v>5512</v>
      </c>
      <c r="M1732" s="4" t="s">
        <v>5133</v>
      </c>
      <c r="N1732" s="4" t="s">
        <v>2454</v>
      </c>
      <c r="O1732" s="4" t="s">
        <v>5542</v>
      </c>
      <c r="P1732" s="4" t="s">
        <v>2332</v>
      </c>
      <c r="Q1732" s="4" t="n">
        <v>180</v>
      </c>
      <c r="R1732" s="4" t="n">
        <v>190.6060606</v>
      </c>
      <c r="S1732" s="4" t="n">
        <v>50</v>
      </c>
      <c r="T1732" s="4" t="n">
        <v>0</v>
      </c>
      <c r="U1732" s="4"/>
      <c r="V1732" s="4"/>
      <c r="W1732" s="4"/>
      <c r="X1732" s="4" t="s">
        <v>5543</v>
      </c>
      <c r="Y1732" s="4" t="s">
        <v>5136</v>
      </c>
      <c r="Z1732" s="4" t="n">
        <v>1886.55</v>
      </c>
      <c r="AA1732" s="4" t="n">
        <v>20</v>
      </c>
    </row>
    <row r="1733" customFormat="false" ht="12" hidden="false" customHeight="true" outlineLevel="0" collapsed="false">
      <c r="A1733" s="4" t="n">
        <v>93785</v>
      </c>
      <c r="B1733" s="4" t="n">
        <v>2016</v>
      </c>
      <c r="C1733" s="4" t="n">
        <v>110</v>
      </c>
      <c r="D1733" s="4" t="s">
        <v>5511</v>
      </c>
      <c r="E1733" s="4" t="s">
        <v>1624</v>
      </c>
      <c r="F1733" s="17" t="n">
        <v>42461</v>
      </c>
      <c r="G1733" s="17" t="n">
        <v>43555</v>
      </c>
      <c r="H1733" s="4" t="s">
        <v>5131</v>
      </c>
      <c r="I1733" s="4"/>
      <c r="J1733" s="4" t="s">
        <v>1626</v>
      </c>
      <c r="K1733" s="4" t="n">
        <v>1627247.41</v>
      </c>
      <c r="L1733" s="4" t="s">
        <v>5512</v>
      </c>
      <c r="M1733" s="4" t="s">
        <v>5133</v>
      </c>
      <c r="N1733" s="4" t="s">
        <v>2374</v>
      </c>
      <c r="O1733" s="4" t="s">
        <v>5544</v>
      </c>
      <c r="P1733" s="4" t="s">
        <v>64</v>
      </c>
      <c r="Q1733" s="4" t="n">
        <v>90</v>
      </c>
      <c r="R1733" s="4" t="n">
        <v>2209.0181818</v>
      </c>
      <c r="S1733" s="4" t="n">
        <v>39.848</v>
      </c>
      <c r="T1733" s="4" t="n">
        <v>0</v>
      </c>
      <c r="U1733" s="4"/>
      <c r="V1733" s="4"/>
      <c r="W1733" s="4"/>
      <c r="X1733" s="4" t="s">
        <v>5545</v>
      </c>
      <c r="Y1733" s="4" t="s">
        <v>5136</v>
      </c>
      <c r="Z1733" s="4" t="n">
        <v>48234.417</v>
      </c>
      <c r="AA1733" s="4" t="n">
        <v>39</v>
      </c>
    </row>
    <row r="1734" customFormat="false" ht="12" hidden="false" customHeight="true" outlineLevel="0" collapsed="false">
      <c r="A1734" s="4" t="n">
        <v>163201</v>
      </c>
      <c r="B1734" s="4" t="n">
        <v>2016</v>
      </c>
      <c r="C1734" s="4" t="n">
        <v>110</v>
      </c>
      <c r="D1734" s="4" t="s">
        <v>5511</v>
      </c>
      <c r="E1734" s="4" t="s">
        <v>1624</v>
      </c>
      <c r="F1734" s="17" t="n">
        <v>42461</v>
      </c>
      <c r="G1734" s="17" t="n">
        <v>43555</v>
      </c>
      <c r="H1734" s="4" t="s">
        <v>5131</v>
      </c>
      <c r="I1734" s="4"/>
      <c r="J1734" s="4" t="s">
        <v>1626</v>
      </c>
      <c r="K1734" s="4" t="n">
        <v>1627247.41</v>
      </c>
      <c r="L1734" s="4" t="s">
        <v>5512</v>
      </c>
      <c r="M1734" s="4" t="s">
        <v>5133</v>
      </c>
      <c r="N1734" s="4" t="s">
        <v>2528</v>
      </c>
      <c r="O1734" s="4" t="s">
        <v>5546</v>
      </c>
      <c r="P1734" s="4" t="s">
        <v>2326</v>
      </c>
      <c r="Q1734" s="4" t="n">
        <v>150</v>
      </c>
      <c r="R1734" s="4" t="n">
        <v>0.2042424</v>
      </c>
      <c r="S1734" s="4" t="n">
        <v>39.848</v>
      </c>
      <c r="T1734" s="4" t="n">
        <v>0</v>
      </c>
      <c r="U1734" s="4"/>
      <c r="V1734" s="4"/>
      <c r="W1734" s="4"/>
      <c r="X1734" s="4" t="s">
        <v>5547</v>
      </c>
      <c r="Y1734" s="4" t="s">
        <v>5136</v>
      </c>
      <c r="Z1734" s="4" t="n">
        <v>0</v>
      </c>
      <c r="AA1734" s="4" t="n">
        <v>0</v>
      </c>
    </row>
    <row r="1735" customFormat="false" ht="12" hidden="false" customHeight="true" outlineLevel="0" collapsed="false">
      <c r="A1735" s="4" t="n">
        <v>296298</v>
      </c>
      <c r="B1735" s="4" t="n">
        <v>2016</v>
      </c>
      <c r="C1735" s="4" t="n">
        <v>110</v>
      </c>
      <c r="D1735" s="4" t="s">
        <v>5511</v>
      </c>
      <c r="E1735" s="4" t="s">
        <v>1624</v>
      </c>
      <c r="F1735" s="17" t="n">
        <v>42461</v>
      </c>
      <c r="G1735" s="17" t="n">
        <v>43555</v>
      </c>
      <c r="H1735" s="4" t="s">
        <v>5131</v>
      </c>
      <c r="I1735" s="4"/>
      <c r="J1735" s="4" t="s">
        <v>1626</v>
      </c>
      <c r="K1735" s="4" t="n">
        <v>1627247.41</v>
      </c>
      <c r="L1735" s="4" t="s">
        <v>5512</v>
      </c>
      <c r="M1735" s="4" t="s">
        <v>5133</v>
      </c>
      <c r="N1735" s="4" t="s">
        <v>2345</v>
      </c>
      <c r="O1735" s="4" t="s">
        <v>5548</v>
      </c>
      <c r="P1735" s="4" t="s">
        <v>2332</v>
      </c>
      <c r="Q1735" s="4" t="n">
        <v>75</v>
      </c>
      <c r="R1735" s="4" t="n">
        <v>6601.6</v>
      </c>
      <c r="S1735" s="4" t="n">
        <v>51.879</v>
      </c>
      <c r="T1735" s="4" t="n">
        <v>0</v>
      </c>
      <c r="U1735" s="4"/>
      <c r="V1735" s="4"/>
      <c r="W1735" s="4"/>
      <c r="X1735" s="4" t="s">
        <v>5549</v>
      </c>
      <c r="Y1735" s="4" t="s">
        <v>5136</v>
      </c>
      <c r="Z1735" s="4" t="n">
        <v>48927.619</v>
      </c>
      <c r="AA1735" s="4" t="n">
        <v>14</v>
      </c>
    </row>
    <row r="1736" customFormat="false" ht="12" hidden="false" customHeight="true" outlineLevel="0" collapsed="false">
      <c r="A1736" s="4" t="n">
        <v>1800</v>
      </c>
      <c r="B1736" s="4" t="n">
        <v>2016</v>
      </c>
      <c r="C1736" s="4" t="n">
        <v>110</v>
      </c>
      <c r="D1736" s="4" t="s">
        <v>5511</v>
      </c>
      <c r="E1736" s="4" t="s">
        <v>1624</v>
      </c>
      <c r="F1736" s="17" t="n">
        <v>42461</v>
      </c>
      <c r="G1736" s="17" t="n">
        <v>43555</v>
      </c>
      <c r="H1736" s="4" t="s">
        <v>5131</v>
      </c>
      <c r="I1736" s="4"/>
      <c r="J1736" s="4" t="s">
        <v>1626</v>
      </c>
      <c r="K1736" s="4" t="n">
        <v>1627247.41</v>
      </c>
      <c r="L1736" s="4" t="s">
        <v>5512</v>
      </c>
      <c r="M1736" s="4" t="s">
        <v>5133</v>
      </c>
      <c r="N1736" s="4" t="s">
        <v>2358</v>
      </c>
      <c r="O1736" s="4" t="s">
        <v>5550</v>
      </c>
      <c r="P1736" s="4" t="s">
        <v>2326</v>
      </c>
      <c r="Q1736" s="4" t="n">
        <v>27132</v>
      </c>
      <c r="R1736" s="4" t="n">
        <v>0.7337662</v>
      </c>
      <c r="S1736" s="4" t="n">
        <v>42.856</v>
      </c>
      <c r="T1736" s="4" t="n">
        <v>42.76</v>
      </c>
      <c r="U1736" s="4"/>
      <c r="V1736" s="4"/>
      <c r="W1736" s="4"/>
      <c r="X1736" s="4" t="s">
        <v>5551</v>
      </c>
      <c r="Y1736" s="4" t="s">
        <v>5136</v>
      </c>
      <c r="Z1736" s="4" t="n">
        <v>369.604</v>
      </c>
      <c r="AA1736" s="4" t="n">
        <v>1400</v>
      </c>
    </row>
    <row r="1737" customFormat="false" ht="12" hidden="false" customHeight="true" outlineLevel="0" collapsed="false">
      <c r="A1737" s="4" t="n">
        <v>2170</v>
      </c>
      <c r="B1737" s="4" t="n">
        <v>2016</v>
      </c>
      <c r="C1737" s="4" t="n">
        <v>110</v>
      </c>
      <c r="D1737" s="4" t="s">
        <v>5511</v>
      </c>
      <c r="E1737" s="4" t="s">
        <v>1624</v>
      </c>
      <c r="F1737" s="17" t="n">
        <v>42461</v>
      </c>
      <c r="G1737" s="17" t="n">
        <v>43555</v>
      </c>
      <c r="H1737" s="4" t="s">
        <v>5131</v>
      </c>
      <c r="I1737" s="4"/>
      <c r="J1737" s="4" t="s">
        <v>1626</v>
      </c>
      <c r="K1737" s="4" t="n">
        <v>1627247.41</v>
      </c>
      <c r="L1737" s="4" t="s">
        <v>5512</v>
      </c>
      <c r="M1737" s="4" t="s">
        <v>5133</v>
      </c>
      <c r="N1737" s="4" t="s">
        <v>2395</v>
      </c>
      <c r="O1737" s="4" t="s">
        <v>5552</v>
      </c>
      <c r="P1737" s="4" t="s">
        <v>2332</v>
      </c>
      <c r="Q1737" s="4" t="n">
        <v>5400</v>
      </c>
      <c r="R1737" s="4" t="n">
        <v>1.1090909</v>
      </c>
      <c r="S1737" s="4" t="n">
        <v>50</v>
      </c>
      <c r="T1737" s="4" t="n">
        <v>0</v>
      </c>
      <c r="U1737" s="4"/>
      <c r="V1737" s="4"/>
      <c r="W1737" s="4"/>
      <c r="X1737" s="4" t="s">
        <v>5553</v>
      </c>
      <c r="Y1737" s="4" t="s">
        <v>5136</v>
      </c>
      <c r="Z1737" s="4" t="n">
        <v>1280.6</v>
      </c>
      <c r="AA1737" s="4" t="n">
        <v>2100</v>
      </c>
    </row>
    <row r="1738" customFormat="false" ht="12" hidden="false" customHeight="true" outlineLevel="0" collapsed="false">
      <c r="A1738" s="4" t="n">
        <v>2719</v>
      </c>
      <c r="B1738" s="4" t="n">
        <v>2016</v>
      </c>
      <c r="C1738" s="4" t="n">
        <v>110</v>
      </c>
      <c r="D1738" s="4" t="s">
        <v>5511</v>
      </c>
      <c r="E1738" s="4" t="s">
        <v>1624</v>
      </c>
      <c r="F1738" s="17" t="n">
        <v>42461</v>
      </c>
      <c r="G1738" s="17" t="n">
        <v>43555</v>
      </c>
      <c r="H1738" s="4" t="s">
        <v>5131</v>
      </c>
      <c r="I1738" s="4"/>
      <c r="J1738" s="4" t="s">
        <v>1626</v>
      </c>
      <c r="K1738" s="4" t="n">
        <v>1627247.41</v>
      </c>
      <c r="L1738" s="4" t="s">
        <v>5512</v>
      </c>
      <c r="M1738" s="4" t="s">
        <v>5133</v>
      </c>
      <c r="N1738" s="4" t="s">
        <v>2324</v>
      </c>
      <c r="O1738" s="4" t="s">
        <v>5554</v>
      </c>
      <c r="P1738" s="4" t="s">
        <v>2332</v>
      </c>
      <c r="Q1738" s="4" t="n">
        <v>1500</v>
      </c>
      <c r="R1738" s="4" t="n">
        <v>6.8181818</v>
      </c>
      <c r="S1738" s="4" t="n">
        <v>50</v>
      </c>
      <c r="T1738" s="4" t="n">
        <v>0</v>
      </c>
      <c r="U1738" s="4"/>
      <c r="V1738" s="4"/>
      <c r="W1738" s="4"/>
      <c r="X1738" s="4" t="s">
        <v>5555</v>
      </c>
      <c r="Y1738" s="4" t="s">
        <v>5136</v>
      </c>
      <c r="Z1738" s="4" t="n">
        <v>412.6</v>
      </c>
      <c r="AA1738" s="4" t="n">
        <v>110</v>
      </c>
    </row>
    <row r="1739" customFormat="false" ht="12" hidden="false" customHeight="true" outlineLevel="0" collapsed="false">
      <c r="A1739" s="4" t="n">
        <v>2720</v>
      </c>
      <c r="B1739" s="4" t="n">
        <v>2016</v>
      </c>
      <c r="C1739" s="4" t="n">
        <v>110</v>
      </c>
      <c r="D1739" s="4" t="s">
        <v>5511</v>
      </c>
      <c r="E1739" s="4" t="s">
        <v>1624</v>
      </c>
      <c r="F1739" s="17" t="n">
        <v>42461</v>
      </c>
      <c r="G1739" s="17" t="n">
        <v>43555</v>
      </c>
      <c r="H1739" s="4" t="s">
        <v>5131</v>
      </c>
      <c r="I1739" s="4"/>
      <c r="J1739" s="4" t="s">
        <v>1626</v>
      </c>
      <c r="K1739" s="4" t="n">
        <v>1627247.41</v>
      </c>
      <c r="L1739" s="4" t="s">
        <v>5512</v>
      </c>
      <c r="M1739" s="4" t="s">
        <v>5133</v>
      </c>
      <c r="N1739" s="4" t="s">
        <v>2324</v>
      </c>
      <c r="O1739" s="4" t="s">
        <v>5556</v>
      </c>
      <c r="P1739" s="4" t="s">
        <v>2332</v>
      </c>
      <c r="Q1739" s="4" t="n">
        <v>2100</v>
      </c>
      <c r="R1739" s="4" t="n">
        <v>6.8181818</v>
      </c>
      <c r="S1739" s="4" t="n">
        <v>50</v>
      </c>
      <c r="T1739" s="4" t="n">
        <v>0</v>
      </c>
      <c r="U1739" s="4"/>
      <c r="V1739" s="4"/>
      <c r="W1739" s="4"/>
      <c r="X1739" s="4" t="s">
        <v>5557</v>
      </c>
      <c r="Y1739" s="4" t="s">
        <v>5136</v>
      </c>
      <c r="Z1739" s="4" t="n">
        <v>749.79</v>
      </c>
      <c r="AA1739" s="4" t="n">
        <v>200</v>
      </c>
    </row>
    <row r="1740" customFormat="false" ht="12" hidden="false" customHeight="true" outlineLevel="0" collapsed="false">
      <c r="A1740" s="4" t="n">
        <v>235340</v>
      </c>
      <c r="B1740" s="4" t="n">
        <v>2016</v>
      </c>
      <c r="C1740" s="4" t="n">
        <v>110</v>
      </c>
      <c r="D1740" s="4" t="s">
        <v>5511</v>
      </c>
      <c r="E1740" s="4" t="s">
        <v>1624</v>
      </c>
      <c r="F1740" s="17" t="n">
        <v>42461</v>
      </c>
      <c r="G1740" s="17" t="n">
        <v>43555</v>
      </c>
      <c r="H1740" s="4" t="s">
        <v>5131</v>
      </c>
      <c r="I1740" s="4"/>
      <c r="J1740" s="4" t="s">
        <v>1626</v>
      </c>
      <c r="K1740" s="4" t="n">
        <v>1627247.41</v>
      </c>
      <c r="L1740" s="4" t="s">
        <v>5512</v>
      </c>
      <c r="M1740" s="4" t="s">
        <v>5133</v>
      </c>
      <c r="N1740" s="4" t="s">
        <v>2454</v>
      </c>
      <c r="O1740" s="4" t="s">
        <v>5558</v>
      </c>
      <c r="P1740" s="4" t="s">
        <v>2326</v>
      </c>
      <c r="Q1740" s="4" t="n">
        <v>330000</v>
      </c>
      <c r="R1740" s="4" t="n">
        <v>0.7385859</v>
      </c>
      <c r="S1740" s="4" t="n">
        <v>42.856</v>
      </c>
      <c r="T1740" s="4" t="n">
        <v>12.332</v>
      </c>
      <c r="U1740" s="4"/>
      <c r="V1740" s="4"/>
      <c r="W1740" s="4"/>
      <c r="X1740" s="4" t="s">
        <v>5559</v>
      </c>
      <c r="Y1740" s="4" t="s">
        <v>5136</v>
      </c>
      <c r="Z1740" s="4" t="n">
        <v>35431.532</v>
      </c>
      <c r="AA1740" s="4" t="n">
        <v>86040</v>
      </c>
    </row>
    <row r="1741" customFormat="false" ht="12" hidden="false" customHeight="true" outlineLevel="0" collapsed="false">
      <c r="A1741" s="4" t="n">
        <v>162404</v>
      </c>
      <c r="B1741" s="4" t="n">
        <v>2016</v>
      </c>
      <c r="C1741" s="4" t="n">
        <v>110</v>
      </c>
      <c r="D1741" s="4" t="s">
        <v>5511</v>
      </c>
      <c r="E1741" s="4" t="s">
        <v>1624</v>
      </c>
      <c r="F1741" s="17" t="n">
        <v>42461</v>
      </c>
      <c r="G1741" s="17" t="n">
        <v>43555</v>
      </c>
      <c r="H1741" s="4" t="s">
        <v>5131</v>
      </c>
      <c r="I1741" s="4"/>
      <c r="J1741" s="4" t="s">
        <v>1626</v>
      </c>
      <c r="K1741" s="4" t="n">
        <v>1627247.41</v>
      </c>
      <c r="L1741" s="4" t="s">
        <v>5512</v>
      </c>
      <c r="M1741" s="4" t="s">
        <v>5133</v>
      </c>
      <c r="N1741" s="4" t="s">
        <v>2358</v>
      </c>
      <c r="O1741" s="4" t="s">
        <v>5560</v>
      </c>
      <c r="P1741" s="4" t="s">
        <v>2326</v>
      </c>
      <c r="Q1741" s="4" t="n">
        <v>2700</v>
      </c>
      <c r="R1741" s="4" t="n">
        <v>8.4727273</v>
      </c>
      <c r="S1741" s="4" t="n">
        <v>44.059</v>
      </c>
      <c r="T1741" s="4" t="n">
        <v>54.637</v>
      </c>
      <c r="U1741" s="4"/>
      <c r="V1741" s="4"/>
      <c r="W1741" s="4"/>
      <c r="X1741" s="4" t="s">
        <v>5561</v>
      </c>
      <c r="Y1741" s="4" t="s">
        <v>5136</v>
      </c>
      <c r="Z1741" s="4" t="n">
        <v>638.489</v>
      </c>
      <c r="AA1741" s="4" t="n">
        <v>270</v>
      </c>
    </row>
    <row r="1742" customFormat="false" ht="12" hidden="false" customHeight="true" outlineLevel="0" collapsed="false">
      <c r="A1742" s="4" t="n">
        <v>202113</v>
      </c>
      <c r="B1742" s="4" t="n">
        <v>2016</v>
      </c>
      <c r="C1742" s="4" t="n">
        <v>110</v>
      </c>
      <c r="D1742" s="4" t="s">
        <v>5511</v>
      </c>
      <c r="E1742" s="4" t="s">
        <v>1624</v>
      </c>
      <c r="F1742" s="17" t="n">
        <v>42461</v>
      </c>
      <c r="G1742" s="17" t="n">
        <v>43555</v>
      </c>
      <c r="H1742" s="4" t="s">
        <v>5131</v>
      </c>
      <c r="I1742" s="4"/>
      <c r="J1742" s="4" t="s">
        <v>1626</v>
      </c>
      <c r="K1742" s="4" t="n">
        <v>1627247.41</v>
      </c>
      <c r="L1742" s="4" t="s">
        <v>5512</v>
      </c>
      <c r="M1742" s="4" t="s">
        <v>5133</v>
      </c>
      <c r="N1742" s="4" t="s">
        <v>2395</v>
      </c>
      <c r="O1742" s="4" t="s">
        <v>5562</v>
      </c>
      <c r="P1742" s="4" t="s">
        <v>2332</v>
      </c>
      <c r="Q1742" s="4" t="n">
        <v>4500</v>
      </c>
      <c r="R1742" s="4" t="n">
        <v>2.1969697</v>
      </c>
      <c r="S1742" s="4" t="n">
        <v>50</v>
      </c>
      <c r="T1742" s="4" t="n">
        <v>0</v>
      </c>
      <c r="U1742" s="4"/>
      <c r="V1742" s="4"/>
      <c r="W1742" s="4"/>
      <c r="X1742" s="4" t="s">
        <v>5563</v>
      </c>
      <c r="Y1742" s="4" t="s">
        <v>5136</v>
      </c>
      <c r="Z1742" s="4" t="n">
        <v>724.752</v>
      </c>
      <c r="AA1742" s="4" t="n">
        <v>600</v>
      </c>
    </row>
    <row r="1743" customFormat="false" ht="12" hidden="false" customHeight="true" outlineLevel="0" collapsed="false">
      <c r="A1743" s="4" t="n">
        <v>235342</v>
      </c>
      <c r="B1743" s="4" t="n">
        <v>2016</v>
      </c>
      <c r="C1743" s="4" t="n">
        <v>110</v>
      </c>
      <c r="D1743" s="4" t="s">
        <v>5511</v>
      </c>
      <c r="E1743" s="4" t="s">
        <v>1624</v>
      </c>
      <c r="F1743" s="17" t="n">
        <v>42461</v>
      </c>
      <c r="G1743" s="17" t="n">
        <v>43555</v>
      </c>
      <c r="H1743" s="4" t="s">
        <v>5131</v>
      </c>
      <c r="I1743" s="4"/>
      <c r="J1743" s="4" t="s">
        <v>1626</v>
      </c>
      <c r="K1743" s="4" t="n">
        <v>1627247.41</v>
      </c>
      <c r="L1743" s="4" t="s">
        <v>5512</v>
      </c>
      <c r="M1743" s="4" t="s">
        <v>5133</v>
      </c>
      <c r="N1743" s="4" t="s">
        <v>2454</v>
      </c>
      <c r="O1743" s="4" t="s">
        <v>5564</v>
      </c>
      <c r="P1743" s="4" t="s">
        <v>2376</v>
      </c>
      <c r="Q1743" s="4" t="n">
        <v>9600</v>
      </c>
      <c r="R1743" s="4" t="n">
        <v>3.9372727</v>
      </c>
      <c r="S1743" s="4" t="n">
        <v>42.856</v>
      </c>
      <c r="T1743" s="4" t="n">
        <v>0</v>
      </c>
      <c r="U1743" s="4"/>
      <c r="V1743" s="4"/>
      <c r="W1743" s="4"/>
      <c r="X1743" s="4" t="s">
        <v>5565</v>
      </c>
      <c r="Y1743" s="4" t="s">
        <v>5136</v>
      </c>
      <c r="Z1743" s="4" t="n">
        <v>38312.976</v>
      </c>
      <c r="AA1743" s="4" t="n">
        <v>15480</v>
      </c>
    </row>
    <row r="1744" customFormat="false" ht="12" hidden="false" customHeight="true" outlineLevel="0" collapsed="false">
      <c r="A1744" s="4" t="n">
        <v>1551</v>
      </c>
      <c r="B1744" s="4" t="n">
        <v>2016</v>
      </c>
      <c r="C1744" s="4" t="n">
        <v>110</v>
      </c>
      <c r="D1744" s="4" t="s">
        <v>5511</v>
      </c>
      <c r="E1744" s="4" t="s">
        <v>1624</v>
      </c>
      <c r="F1744" s="17" t="n">
        <v>42461</v>
      </c>
      <c r="G1744" s="17" t="n">
        <v>43555</v>
      </c>
      <c r="H1744" s="4" t="s">
        <v>5131</v>
      </c>
      <c r="I1744" s="4"/>
      <c r="J1744" s="4" t="s">
        <v>1626</v>
      </c>
      <c r="K1744" s="4" t="n">
        <v>1627247.41</v>
      </c>
      <c r="L1744" s="4" t="s">
        <v>5512</v>
      </c>
      <c r="M1744" s="4" t="s">
        <v>5133</v>
      </c>
      <c r="N1744" s="4" t="s">
        <v>2374</v>
      </c>
      <c r="O1744" s="4" t="s">
        <v>5566</v>
      </c>
      <c r="P1744" s="4" t="s">
        <v>64</v>
      </c>
      <c r="Q1744" s="4" t="n">
        <v>90</v>
      </c>
      <c r="R1744" s="4" t="n">
        <v>4.5454545</v>
      </c>
      <c r="S1744" s="4" t="n">
        <v>50</v>
      </c>
      <c r="T1744" s="4" t="n">
        <v>33.92</v>
      </c>
      <c r="U1744" s="4"/>
      <c r="V1744" s="4"/>
      <c r="W1744" s="4"/>
      <c r="X1744" s="4" t="s">
        <v>5567</v>
      </c>
      <c r="Y1744" s="4" t="s">
        <v>5136</v>
      </c>
      <c r="Z1744" s="4" t="n">
        <v>33.04</v>
      </c>
      <c r="AA1744" s="4" t="n">
        <v>20</v>
      </c>
    </row>
    <row r="1745" customFormat="false" ht="12" hidden="false" customHeight="true" outlineLevel="0" collapsed="false">
      <c r="A1745" s="4" t="n">
        <v>1819</v>
      </c>
      <c r="B1745" s="4" t="n">
        <v>2016</v>
      </c>
      <c r="C1745" s="4" t="n">
        <v>110</v>
      </c>
      <c r="D1745" s="4" t="s">
        <v>5511</v>
      </c>
      <c r="E1745" s="4" t="s">
        <v>1624</v>
      </c>
      <c r="F1745" s="17" t="n">
        <v>42461</v>
      </c>
      <c r="G1745" s="17" t="n">
        <v>43555</v>
      </c>
      <c r="H1745" s="4" t="s">
        <v>5131</v>
      </c>
      <c r="I1745" s="4"/>
      <c r="J1745" s="4" t="s">
        <v>1626</v>
      </c>
      <c r="K1745" s="4" t="n">
        <v>1627247.41</v>
      </c>
      <c r="L1745" s="4" t="s">
        <v>5512</v>
      </c>
      <c r="M1745" s="4" t="s">
        <v>5133</v>
      </c>
      <c r="N1745" s="4" t="s">
        <v>2358</v>
      </c>
      <c r="O1745" s="4" t="s">
        <v>5568</v>
      </c>
      <c r="P1745" s="4" t="s">
        <v>2332</v>
      </c>
      <c r="Q1745" s="4" t="n">
        <v>12000</v>
      </c>
      <c r="R1745" s="4" t="n">
        <v>7.9363636</v>
      </c>
      <c r="S1745" s="4" t="n">
        <v>50</v>
      </c>
      <c r="T1745" s="4" t="n">
        <v>26.911</v>
      </c>
      <c r="U1745" s="4"/>
      <c r="V1745" s="4"/>
      <c r="W1745" s="4"/>
      <c r="X1745" s="4" t="s">
        <v>5569</v>
      </c>
      <c r="Y1745" s="4" t="s">
        <v>5136</v>
      </c>
      <c r="Z1745" s="4" t="n">
        <v>0</v>
      </c>
      <c r="AA1745" s="4" t="n">
        <v>0</v>
      </c>
    </row>
    <row r="1746" customFormat="false" ht="12" hidden="false" customHeight="true" outlineLevel="0" collapsed="false">
      <c r="A1746" s="4" t="n">
        <v>1827</v>
      </c>
      <c r="B1746" s="4" t="n">
        <v>2016</v>
      </c>
      <c r="C1746" s="4" t="n">
        <v>110</v>
      </c>
      <c r="D1746" s="4" t="s">
        <v>5511</v>
      </c>
      <c r="E1746" s="4" t="s">
        <v>1624</v>
      </c>
      <c r="F1746" s="17" t="n">
        <v>42461</v>
      </c>
      <c r="G1746" s="17" t="n">
        <v>43555</v>
      </c>
      <c r="H1746" s="4" t="s">
        <v>5131</v>
      </c>
      <c r="I1746" s="4"/>
      <c r="J1746" s="4" t="s">
        <v>1626</v>
      </c>
      <c r="K1746" s="4" t="n">
        <v>1627247.41</v>
      </c>
      <c r="L1746" s="4" t="s">
        <v>5512</v>
      </c>
      <c r="M1746" s="4" t="s">
        <v>5133</v>
      </c>
      <c r="N1746" s="4" t="s">
        <v>2358</v>
      </c>
      <c r="O1746" s="4" t="s">
        <v>5570</v>
      </c>
      <c r="P1746" s="4" t="s">
        <v>2332</v>
      </c>
      <c r="Q1746" s="4" t="n">
        <v>36087</v>
      </c>
      <c r="R1746" s="4" t="n">
        <v>2.8772727</v>
      </c>
      <c r="S1746" s="4" t="n">
        <v>50</v>
      </c>
      <c r="T1746" s="4" t="n">
        <v>10.1</v>
      </c>
      <c r="U1746" s="4"/>
      <c r="V1746" s="4"/>
      <c r="W1746" s="4"/>
      <c r="X1746" s="4" t="s">
        <v>5571</v>
      </c>
      <c r="Y1746" s="4" t="s">
        <v>5136</v>
      </c>
      <c r="Z1746" s="4" t="n">
        <v>7682.023</v>
      </c>
      <c r="AA1746" s="4" t="n">
        <v>5400</v>
      </c>
    </row>
    <row r="1747" customFormat="false" ht="12" hidden="false" customHeight="true" outlineLevel="0" collapsed="false">
      <c r="A1747" s="4" t="n">
        <v>1828</v>
      </c>
      <c r="B1747" s="4" t="n">
        <v>2016</v>
      </c>
      <c r="C1747" s="4" t="n">
        <v>110</v>
      </c>
      <c r="D1747" s="4" t="s">
        <v>5511</v>
      </c>
      <c r="E1747" s="4" t="s">
        <v>1624</v>
      </c>
      <c r="F1747" s="17" t="n">
        <v>42461</v>
      </c>
      <c r="G1747" s="17" t="n">
        <v>43555</v>
      </c>
      <c r="H1747" s="4" t="s">
        <v>5131</v>
      </c>
      <c r="I1747" s="4"/>
      <c r="J1747" s="4" t="s">
        <v>1626</v>
      </c>
      <c r="K1747" s="4" t="n">
        <v>1627247.41</v>
      </c>
      <c r="L1747" s="4" t="s">
        <v>5512</v>
      </c>
      <c r="M1747" s="4" t="s">
        <v>5133</v>
      </c>
      <c r="N1747" s="4" t="s">
        <v>2358</v>
      </c>
      <c r="O1747" s="4" t="s">
        <v>5572</v>
      </c>
      <c r="P1747" s="4" t="s">
        <v>2332</v>
      </c>
      <c r="Q1747" s="4" t="n">
        <v>31794</v>
      </c>
      <c r="R1747" s="4" t="n">
        <v>6.9909091</v>
      </c>
      <c r="S1747" s="4" t="n">
        <v>50</v>
      </c>
      <c r="T1747" s="4" t="n">
        <v>25.61</v>
      </c>
      <c r="U1747" s="4"/>
      <c r="V1747" s="4"/>
      <c r="W1747" s="4"/>
      <c r="X1747" s="4" t="s">
        <v>5573</v>
      </c>
      <c r="Y1747" s="4" t="s">
        <v>5136</v>
      </c>
      <c r="Z1747" s="4" t="n">
        <v>10296.514</v>
      </c>
      <c r="AA1747" s="4" t="n">
        <v>3600</v>
      </c>
    </row>
    <row r="1748" customFormat="false" ht="12" hidden="false" customHeight="true" outlineLevel="0" collapsed="false">
      <c r="A1748" s="4" t="n">
        <v>2277</v>
      </c>
      <c r="B1748" s="4" t="n">
        <v>2016</v>
      </c>
      <c r="C1748" s="4" t="n">
        <v>110</v>
      </c>
      <c r="D1748" s="4" t="s">
        <v>5511</v>
      </c>
      <c r="E1748" s="4" t="s">
        <v>1624</v>
      </c>
      <c r="F1748" s="17" t="n">
        <v>42461</v>
      </c>
      <c r="G1748" s="17" t="n">
        <v>43555</v>
      </c>
      <c r="H1748" s="4" t="s">
        <v>5131</v>
      </c>
      <c r="I1748" s="4"/>
      <c r="J1748" s="4" t="s">
        <v>1626</v>
      </c>
      <c r="K1748" s="4" t="n">
        <v>1627247.41</v>
      </c>
      <c r="L1748" s="4" t="s">
        <v>5512</v>
      </c>
      <c r="M1748" s="4" t="s">
        <v>5133</v>
      </c>
      <c r="N1748" s="4" t="s">
        <v>2470</v>
      </c>
      <c r="O1748" s="4" t="s">
        <v>5574</v>
      </c>
      <c r="P1748" s="4" t="s">
        <v>2376</v>
      </c>
      <c r="Q1748" s="4" t="n">
        <v>13950</v>
      </c>
      <c r="R1748" s="4" t="n">
        <v>0.4545455</v>
      </c>
      <c r="S1748" s="4" t="n">
        <v>50</v>
      </c>
      <c r="T1748" s="4" t="n">
        <v>0.001</v>
      </c>
      <c r="U1748" s="4"/>
      <c r="V1748" s="4"/>
      <c r="W1748" s="4"/>
      <c r="X1748" s="4" t="s">
        <v>5575</v>
      </c>
      <c r="Y1748" s="4" t="s">
        <v>5136</v>
      </c>
      <c r="Z1748" s="4" t="n">
        <v>825.034</v>
      </c>
      <c r="AA1748" s="4" t="n">
        <v>3300</v>
      </c>
    </row>
    <row r="1749" customFormat="false" ht="12" hidden="false" customHeight="true" outlineLevel="0" collapsed="false">
      <c r="A1749" s="4" t="n">
        <v>2718</v>
      </c>
      <c r="B1749" s="4" t="n">
        <v>2016</v>
      </c>
      <c r="C1749" s="4" t="n">
        <v>110</v>
      </c>
      <c r="D1749" s="4" t="s">
        <v>5511</v>
      </c>
      <c r="E1749" s="4" t="s">
        <v>1624</v>
      </c>
      <c r="F1749" s="17" t="n">
        <v>42461</v>
      </c>
      <c r="G1749" s="17" t="n">
        <v>43555</v>
      </c>
      <c r="H1749" s="4" t="s">
        <v>5131</v>
      </c>
      <c r="I1749" s="4"/>
      <c r="J1749" s="4" t="s">
        <v>1626</v>
      </c>
      <c r="K1749" s="4" t="n">
        <v>1627247.41</v>
      </c>
      <c r="L1749" s="4" t="s">
        <v>5512</v>
      </c>
      <c r="M1749" s="4" t="s">
        <v>5133</v>
      </c>
      <c r="N1749" s="4" t="s">
        <v>2324</v>
      </c>
      <c r="O1749" s="4" t="s">
        <v>5576</v>
      </c>
      <c r="P1749" s="4" t="s">
        <v>64</v>
      </c>
      <c r="Q1749" s="4" t="n">
        <v>1290</v>
      </c>
      <c r="R1749" s="4" t="n">
        <v>8.4363636</v>
      </c>
      <c r="S1749" s="4" t="n">
        <v>50</v>
      </c>
      <c r="T1749" s="4" t="n">
        <v>0</v>
      </c>
      <c r="U1749" s="4"/>
      <c r="V1749" s="4"/>
      <c r="W1749" s="4"/>
      <c r="X1749" s="4" t="s">
        <v>5577</v>
      </c>
      <c r="Y1749" s="4" t="s">
        <v>5136</v>
      </c>
      <c r="Z1749" s="4" t="n">
        <v>3991.71</v>
      </c>
      <c r="AA1749" s="4" t="n">
        <v>860</v>
      </c>
    </row>
    <row r="1750" customFormat="false" ht="12" hidden="false" customHeight="true" outlineLevel="0" collapsed="false">
      <c r="A1750" s="4" t="n">
        <v>2939</v>
      </c>
      <c r="B1750" s="4" t="n">
        <v>2016</v>
      </c>
      <c r="C1750" s="4" t="n">
        <v>110</v>
      </c>
      <c r="D1750" s="4" t="s">
        <v>5511</v>
      </c>
      <c r="E1750" s="4" t="s">
        <v>1624</v>
      </c>
      <c r="F1750" s="17" t="n">
        <v>42461</v>
      </c>
      <c r="G1750" s="17" t="n">
        <v>43555</v>
      </c>
      <c r="H1750" s="4" t="s">
        <v>5131</v>
      </c>
      <c r="I1750" s="4"/>
      <c r="J1750" s="4" t="s">
        <v>1626</v>
      </c>
      <c r="K1750" s="4" t="n">
        <v>1627247.41</v>
      </c>
      <c r="L1750" s="4" t="s">
        <v>5512</v>
      </c>
      <c r="M1750" s="4" t="s">
        <v>5133</v>
      </c>
      <c r="N1750" s="4" t="s">
        <v>2345</v>
      </c>
      <c r="O1750" s="4" t="s">
        <v>5578</v>
      </c>
      <c r="P1750" s="4" t="s">
        <v>2326</v>
      </c>
      <c r="Q1750" s="4" t="n">
        <v>180</v>
      </c>
      <c r="R1750" s="4" t="n">
        <v>32.1918182</v>
      </c>
      <c r="S1750" s="4" t="n">
        <v>39.848</v>
      </c>
      <c r="T1750" s="4" t="n">
        <v>0</v>
      </c>
      <c r="U1750" s="4"/>
      <c r="V1750" s="4"/>
      <c r="W1750" s="4"/>
      <c r="X1750" s="4" t="s">
        <v>5579</v>
      </c>
      <c r="Y1750" s="4" t="s">
        <v>5136</v>
      </c>
      <c r="Z1750" s="4" t="n">
        <v>1278.02</v>
      </c>
      <c r="AA1750" s="4" t="n">
        <v>60</v>
      </c>
    </row>
    <row r="1751" customFormat="false" ht="12" hidden="false" customHeight="true" outlineLevel="0" collapsed="false">
      <c r="A1751" s="4" t="n">
        <v>3858</v>
      </c>
      <c r="B1751" s="4" t="n">
        <v>2016</v>
      </c>
      <c r="C1751" s="4" t="n">
        <v>110</v>
      </c>
      <c r="D1751" s="4" t="s">
        <v>5511</v>
      </c>
      <c r="E1751" s="4" t="s">
        <v>1624</v>
      </c>
      <c r="F1751" s="17" t="n">
        <v>42461</v>
      </c>
      <c r="G1751" s="17" t="n">
        <v>43555</v>
      </c>
      <c r="H1751" s="4" t="s">
        <v>5131</v>
      </c>
      <c r="I1751" s="4"/>
      <c r="J1751" s="4" t="s">
        <v>1626</v>
      </c>
      <c r="K1751" s="4" t="n">
        <v>1627247.41</v>
      </c>
      <c r="L1751" s="4" t="s">
        <v>5512</v>
      </c>
      <c r="M1751" s="4" t="s">
        <v>5133</v>
      </c>
      <c r="N1751" s="4" t="s">
        <v>2454</v>
      </c>
      <c r="O1751" s="4" t="s">
        <v>5580</v>
      </c>
      <c r="P1751" s="4" t="s">
        <v>64</v>
      </c>
      <c r="Q1751" s="4" t="n">
        <v>3000</v>
      </c>
      <c r="R1751" s="4" t="n">
        <v>0.5681818</v>
      </c>
      <c r="S1751" s="4" t="n">
        <v>33.03</v>
      </c>
      <c r="T1751" s="4" t="n">
        <v>47.437</v>
      </c>
      <c r="U1751" s="4"/>
      <c r="V1751" s="4"/>
      <c r="W1751" s="4"/>
      <c r="X1751" s="4" t="s">
        <v>5581</v>
      </c>
      <c r="Y1751" s="4" t="s">
        <v>5136</v>
      </c>
      <c r="Z1751" s="4" t="n">
        <v>132.005</v>
      </c>
      <c r="AA1751" s="4" t="n">
        <v>600</v>
      </c>
    </row>
    <row r="1752" customFormat="false" ht="12" hidden="false" customHeight="true" outlineLevel="0" collapsed="false">
      <c r="A1752" s="4" t="n">
        <v>445784</v>
      </c>
      <c r="B1752" s="4" t="n">
        <v>2016</v>
      </c>
      <c r="C1752" s="4" t="n">
        <v>110</v>
      </c>
      <c r="D1752" s="4" t="s">
        <v>5511</v>
      </c>
      <c r="E1752" s="4" t="s">
        <v>1624</v>
      </c>
      <c r="F1752" s="17" t="n">
        <v>42461</v>
      </c>
      <c r="G1752" s="17" t="n">
        <v>43555</v>
      </c>
      <c r="H1752" s="4" t="s">
        <v>5131</v>
      </c>
      <c r="I1752" s="4"/>
      <c r="J1752" s="4" t="s">
        <v>1626</v>
      </c>
      <c r="K1752" s="4" t="n">
        <v>1627247.41</v>
      </c>
      <c r="L1752" s="4" t="s">
        <v>5512</v>
      </c>
      <c r="M1752" s="4" t="s">
        <v>5133</v>
      </c>
      <c r="N1752" s="4" t="s">
        <v>2345</v>
      </c>
      <c r="O1752" s="4" t="s">
        <v>5582</v>
      </c>
      <c r="P1752" s="4" t="s">
        <v>2332</v>
      </c>
      <c r="Q1752" s="4" t="n">
        <v>15</v>
      </c>
      <c r="R1752" s="4" t="n">
        <v>630.1545455</v>
      </c>
      <c r="S1752" s="4" t="n">
        <v>39.848</v>
      </c>
      <c r="T1752" s="4" t="n">
        <v>0</v>
      </c>
      <c r="U1752" s="4"/>
      <c r="V1752" s="4"/>
      <c r="W1752" s="4"/>
      <c r="X1752" s="4" t="s">
        <v>5583</v>
      </c>
      <c r="Y1752" s="4" t="s">
        <v>5136</v>
      </c>
      <c r="Z1752" s="4" t="n">
        <v>11674.63</v>
      </c>
      <c r="AA1752" s="4" t="n">
        <v>28</v>
      </c>
    </row>
    <row r="1753" customFormat="false" ht="12" hidden="false" customHeight="true" outlineLevel="0" collapsed="false">
      <c r="A1753" s="4" t="n">
        <v>515667</v>
      </c>
      <c r="B1753" s="4" t="n">
        <v>2016</v>
      </c>
      <c r="C1753" s="4" t="n">
        <v>110</v>
      </c>
      <c r="D1753" s="4" t="s">
        <v>5511</v>
      </c>
      <c r="E1753" s="4" t="s">
        <v>1624</v>
      </c>
      <c r="F1753" s="17" t="n">
        <v>42461</v>
      </c>
      <c r="G1753" s="17" t="n">
        <v>43555</v>
      </c>
      <c r="H1753" s="4" t="s">
        <v>5131</v>
      </c>
      <c r="I1753" s="4"/>
      <c r="J1753" s="4" t="s">
        <v>1626</v>
      </c>
      <c r="K1753" s="4" t="n">
        <v>1627247.41</v>
      </c>
      <c r="L1753" s="4" t="s">
        <v>5512</v>
      </c>
      <c r="M1753" s="4" t="s">
        <v>5133</v>
      </c>
      <c r="N1753" s="4" t="s">
        <v>2324</v>
      </c>
      <c r="O1753" s="4" t="s">
        <v>5584</v>
      </c>
      <c r="P1753" s="4" t="s">
        <v>2326</v>
      </c>
      <c r="Q1753" s="4" t="n">
        <v>1368</v>
      </c>
      <c r="R1753" s="4" t="n">
        <v>0.6647727</v>
      </c>
      <c r="S1753" s="4" t="n">
        <v>50</v>
      </c>
      <c r="T1753" s="4" t="n">
        <v>0</v>
      </c>
      <c r="U1753" s="4"/>
      <c r="V1753" s="4"/>
      <c r="W1753" s="4"/>
      <c r="X1753" s="4" t="s">
        <v>5585</v>
      </c>
      <c r="Y1753" s="4" t="s">
        <v>5136</v>
      </c>
      <c r="Z1753" s="4" t="n">
        <v>0</v>
      </c>
      <c r="AA1753" s="4" t="n">
        <v>0</v>
      </c>
    </row>
    <row r="1754" customFormat="false" ht="12" hidden="false" customHeight="true" outlineLevel="0" collapsed="false">
      <c r="A1754" s="4" t="n">
        <v>19233</v>
      </c>
      <c r="B1754" s="4" t="n">
        <v>2016</v>
      </c>
      <c r="C1754" s="4" t="n">
        <v>110</v>
      </c>
      <c r="D1754" s="4" t="s">
        <v>5511</v>
      </c>
      <c r="E1754" s="4" t="s">
        <v>1624</v>
      </c>
      <c r="F1754" s="17" t="n">
        <v>42461</v>
      </c>
      <c r="G1754" s="17" t="n">
        <v>43555</v>
      </c>
      <c r="H1754" s="4" t="s">
        <v>5131</v>
      </c>
      <c r="I1754" s="4"/>
      <c r="J1754" s="4" t="s">
        <v>1626</v>
      </c>
      <c r="K1754" s="4" t="n">
        <v>1627247.41</v>
      </c>
      <c r="L1754" s="4" t="s">
        <v>5512</v>
      </c>
      <c r="M1754" s="4" t="s">
        <v>5133</v>
      </c>
      <c r="N1754" s="4" t="s">
        <v>2470</v>
      </c>
      <c r="O1754" s="4" t="s">
        <v>5586</v>
      </c>
      <c r="P1754" s="4" t="s">
        <v>5247</v>
      </c>
      <c r="Q1754" s="4" t="n">
        <v>120</v>
      </c>
      <c r="R1754" s="4" t="n">
        <v>7.36</v>
      </c>
      <c r="S1754" s="4" t="n">
        <v>33.05</v>
      </c>
      <c r="T1754" s="4" t="n">
        <v>36.03</v>
      </c>
      <c r="U1754" s="4"/>
      <c r="V1754" s="4"/>
      <c r="W1754" s="4"/>
      <c r="X1754" s="4" t="s">
        <v>5587</v>
      </c>
      <c r="Y1754" s="4" t="s">
        <v>5136</v>
      </c>
      <c r="Z1754" s="4" t="n">
        <v>34.65</v>
      </c>
      <c r="AA1754" s="4" t="n">
        <v>10</v>
      </c>
    </row>
    <row r="1755" customFormat="false" ht="12" hidden="false" customHeight="true" outlineLevel="0" collapsed="false">
      <c r="A1755" s="4" t="n">
        <v>90757</v>
      </c>
      <c r="B1755" s="4" t="n">
        <v>2016</v>
      </c>
      <c r="C1755" s="4" t="n">
        <v>110</v>
      </c>
      <c r="D1755" s="4" t="s">
        <v>5511</v>
      </c>
      <c r="E1755" s="4" t="s">
        <v>1624</v>
      </c>
      <c r="F1755" s="17" t="n">
        <v>42461</v>
      </c>
      <c r="G1755" s="17" t="n">
        <v>43555</v>
      </c>
      <c r="H1755" s="4" t="s">
        <v>5131</v>
      </c>
      <c r="I1755" s="4"/>
      <c r="J1755" s="4" t="s">
        <v>1626</v>
      </c>
      <c r="K1755" s="4" t="n">
        <v>1627247.41</v>
      </c>
      <c r="L1755" s="4" t="s">
        <v>5512</v>
      </c>
      <c r="M1755" s="4" t="s">
        <v>5133</v>
      </c>
      <c r="N1755" s="4" t="s">
        <v>2374</v>
      </c>
      <c r="O1755" s="4" t="s">
        <v>5588</v>
      </c>
      <c r="P1755" s="4" t="s">
        <v>18</v>
      </c>
      <c r="Q1755" s="4" t="n">
        <v>3450</v>
      </c>
      <c r="R1755" s="4" t="n">
        <v>15.28</v>
      </c>
      <c r="S1755" s="4" t="n">
        <v>44.91</v>
      </c>
      <c r="T1755" s="4" t="n">
        <v>0</v>
      </c>
      <c r="U1755" s="4"/>
      <c r="V1755" s="4"/>
      <c r="W1755" s="4"/>
      <c r="X1755" s="4" t="s">
        <v>5589</v>
      </c>
      <c r="Y1755" s="4"/>
      <c r="Z1755" s="4" t="n">
        <v>5810.875</v>
      </c>
      <c r="AA1755" s="4" t="n">
        <v>650</v>
      </c>
    </row>
    <row r="1756" customFormat="false" ht="12" hidden="false" customHeight="true" outlineLevel="0" collapsed="false">
      <c r="A1756" s="4" t="n">
        <v>2589</v>
      </c>
      <c r="B1756" s="4" t="n">
        <v>2016</v>
      </c>
      <c r="C1756" s="4" t="n">
        <v>110</v>
      </c>
      <c r="D1756" s="4" t="s">
        <v>5511</v>
      </c>
      <c r="E1756" s="4" t="s">
        <v>1624</v>
      </c>
      <c r="F1756" s="17" t="n">
        <v>42461</v>
      </c>
      <c r="G1756" s="17" t="n">
        <v>43555</v>
      </c>
      <c r="H1756" s="4" t="s">
        <v>5131</v>
      </c>
      <c r="I1756" s="4"/>
      <c r="J1756" s="4" t="s">
        <v>1626</v>
      </c>
      <c r="K1756" s="4" t="n">
        <v>1627247.41</v>
      </c>
      <c r="L1756" s="4" t="s">
        <v>5512</v>
      </c>
      <c r="M1756" s="4" t="s">
        <v>5133</v>
      </c>
      <c r="N1756" s="4" t="s">
        <v>2324</v>
      </c>
      <c r="O1756" s="4" t="s">
        <v>5590</v>
      </c>
      <c r="P1756" s="4" t="s">
        <v>64</v>
      </c>
      <c r="Q1756" s="4" t="n">
        <v>15</v>
      </c>
      <c r="R1756" s="4" t="n">
        <v>2.5454545</v>
      </c>
      <c r="S1756" s="4" t="n">
        <v>50</v>
      </c>
      <c r="T1756" s="4" t="n">
        <v>0</v>
      </c>
      <c r="U1756" s="4"/>
      <c r="V1756" s="4"/>
      <c r="W1756" s="4"/>
      <c r="X1756" s="4" t="s">
        <v>5591</v>
      </c>
      <c r="Y1756" s="4" t="s">
        <v>5136</v>
      </c>
      <c r="Z1756" s="4" t="n">
        <v>14.003</v>
      </c>
      <c r="AA1756" s="4" t="n">
        <v>10</v>
      </c>
    </row>
    <row r="1757" customFormat="false" ht="12" hidden="false" customHeight="true" outlineLevel="0" collapsed="false">
      <c r="A1757" s="4" t="n">
        <v>231923</v>
      </c>
      <c r="B1757" s="4" t="n">
        <v>2016</v>
      </c>
      <c r="C1757" s="4" t="n">
        <v>110</v>
      </c>
      <c r="D1757" s="4" t="s">
        <v>5511</v>
      </c>
      <c r="E1757" s="4" t="s">
        <v>1624</v>
      </c>
      <c r="F1757" s="17" t="n">
        <v>42461</v>
      </c>
      <c r="G1757" s="17" t="n">
        <v>43555</v>
      </c>
      <c r="H1757" s="4" t="s">
        <v>5131</v>
      </c>
      <c r="I1757" s="4"/>
      <c r="J1757" s="4" t="s">
        <v>1626</v>
      </c>
      <c r="K1757" s="4" t="n">
        <v>1627247.41</v>
      </c>
      <c r="L1757" s="4" t="s">
        <v>5512</v>
      </c>
      <c r="M1757" s="4" t="s">
        <v>5133</v>
      </c>
      <c r="N1757" s="4" t="s">
        <v>2395</v>
      </c>
      <c r="O1757" s="4" t="s">
        <v>5592</v>
      </c>
      <c r="P1757" s="4" t="s">
        <v>2326</v>
      </c>
      <c r="Q1757" s="4" t="n">
        <v>180</v>
      </c>
      <c r="R1757" s="4" t="n">
        <v>1.6804545</v>
      </c>
      <c r="S1757" s="4" t="n">
        <v>48.871</v>
      </c>
      <c r="T1757" s="4" t="n">
        <v>0</v>
      </c>
      <c r="U1757" s="4"/>
      <c r="V1757" s="4"/>
      <c r="W1757" s="4"/>
      <c r="X1757" s="4" t="s">
        <v>5593</v>
      </c>
      <c r="Y1757" s="4" t="s">
        <v>5136</v>
      </c>
      <c r="Z1757" s="4" t="n">
        <v>0</v>
      </c>
      <c r="AA1757" s="4" t="n">
        <v>0</v>
      </c>
    </row>
    <row r="1758" customFormat="false" ht="12" hidden="false" customHeight="true" outlineLevel="0" collapsed="false">
      <c r="A1758" s="4" t="n">
        <v>445783</v>
      </c>
      <c r="B1758" s="4" t="n">
        <v>2016</v>
      </c>
      <c r="C1758" s="4" t="n">
        <v>110</v>
      </c>
      <c r="D1758" s="4" t="s">
        <v>5511</v>
      </c>
      <c r="E1758" s="4" t="s">
        <v>1624</v>
      </c>
      <c r="F1758" s="17" t="n">
        <v>42461</v>
      </c>
      <c r="G1758" s="17" t="n">
        <v>43555</v>
      </c>
      <c r="H1758" s="4" t="s">
        <v>5131</v>
      </c>
      <c r="I1758" s="4"/>
      <c r="J1758" s="4" t="s">
        <v>1626</v>
      </c>
      <c r="K1758" s="4" t="n">
        <v>1627247.41</v>
      </c>
      <c r="L1758" s="4" t="s">
        <v>5512</v>
      </c>
      <c r="M1758" s="4" t="s">
        <v>5133</v>
      </c>
      <c r="N1758" s="4" t="s">
        <v>2345</v>
      </c>
      <c r="O1758" s="4" t="s">
        <v>5594</v>
      </c>
      <c r="P1758" s="4" t="s">
        <v>2332</v>
      </c>
      <c r="Q1758" s="4" t="n">
        <v>15</v>
      </c>
      <c r="R1758" s="4" t="n">
        <v>1260.3090909</v>
      </c>
      <c r="S1758" s="4" t="n">
        <v>39.848</v>
      </c>
      <c r="T1758" s="4" t="n">
        <v>0</v>
      </c>
      <c r="U1758" s="4"/>
      <c r="V1758" s="4"/>
      <c r="W1758" s="4"/>
      <c r="X1758" s="4" t="s">
        <v>5595</v>
      </c>
      <c r="Y1758" s="4" t="s">
        <v>5136</v>
      </c>
      <c r="Z1758" s="4" t="n">
        <v>6671.235</v>
      </c>
      <c r="AA1758" s="4" t="n">
        <v>8</v>
      </c>
    </row>
    <row r="1759" customFormat="false" ht="12" hidden="false" customHeight="true" outlineLevel="0" collapsed="false">
      <c r="A1759" s="4" t="n">
        <v>1811</v>
      </c>
      <c r="B1759" s="4" t="n">
        <v>2016</v>
      </c>
      <c r="C1759" s="4" t="n">
        <v>110</v>
      </c>
      <c r="D1759" s="4" t="s">
        <v>5511</v>
      </c>
      <c r="E1759" s="4" t="s">
        <v>1624</v>
      </c>
      <c r="F1759" s="17" t="n">
        <v>42461</v>
      </c>
      <c r="G1759" s="17" t="n">
        <v>43555</v>
      </c>
      <c r="H1759" s="4" t="s">
        <v>5131</v>
      </c>
      <c r="I1759" s="4"/>
      <c r="J1759" s="4" t="s">
        <v>1626</v>
      </c>
      <c r="K1759" s="4" t="n">
        <v>1627247.41</v>
      </c>
      <c r="L1759" s="4" t="s">
        <v>5512</v>
      </c>
      <c r="M1759" s="4" t="s">
        <v>5133</v>
      </c>
      <c r="N1759" s="4" t="s">
        <v>2358</v>
      </c>
      <c r="O1759" s="4" t="s">
        <v>5596</v>
      </c>
      <c r="P1759" s="4" t="s">
        <v>2376</v>
      </c>
      <c r="Q1759" s="4" t="n">
        <v>540</v>
      </c>
      <c r="R1759" s="4" t="n">
        <v>0.0909091</v>
      </c>
      <c r="S1759" s="4" t="n">
        <v>50</v>
      </c>
      <c r="T1759" s="4" t="n">
        <v>0.01</v>
      </c>
      <c r="U1759" s="4"/>
      <c r="V1759" s="4"/>
      <c r="W1759" s="4"/>
      <c r="X1759" s="4" t="s">
        <v>5597</v>
      </c>
      <c r="Y1759" s="4" t="s">
        <v>5136</v>
      </c>
      <c r="Z1759" s="4" t="n">
        <v>7.489</v>
      </c>
      <c r="AA1759" s="4" t="n">
        <v>150</v>
      </c>
    </row>
    <row r="1760" customFormat="false" ht="12" hidden="false" customHeight="true" outlineLevel="0" collapsed="false">
      <c r="A1760" s="4" t="n">
        <v>2591</v>
      </c>
      <c r="B1760" s="4" t="n">
        <v>2016</v>
      </c>
      <c r="C1760" s="4" t="n">
        <v>110</v>
      </c>
      <c r="D1760" s="4" t="s">
        <v>5511</v>
      </c>
      <c r="E1760" s="4" t="s">
        <v>1624</v>
      </c>
      <c r="F1760" s="17" t="n">
        <v>42461</v>
      </c>
      <c r="G1760" s="17" t="n">
        <v>43555</v>
      </c>
      <c r="H1760" s="4" t="s">
        <v>5131</v>
      </c>
      <c r="I1760" s="4"/>
      <c r="J1760" s="4" t="s">
        <v>1626</v>
      </c>
      <c r="K1760" s="4" t="n">
        <v>1627247.41</v>
      </c>
      <c r="L1760" s="4" t="s">
        <v>5512</v>
      </c>
      <c r="M1760" s="4" t="s">
        <v>5133</v>
      </c>
      <c r="N1760" s="4" t="s">
        <v>2324</v>
      </c>
      <c r="O1760" s="4" t="s">
        <v>5598</v>
      </c>
      <c r="P1760" s="4" t="s">
        <v>2332</v>
      </c>
      <c r="Q1760" s="4" t="n">
        <v>5100</v>
      </c>
      <c r="R1760" s="4" t="n">
        <v>5.9090909</v>
      </c>
      <c r="S1760" s="4" t="n">
        <v>50</v>
      </c>
      <c r="T1760" s="4" t="n">
        <v>0</v>
      </c>
      <c r="U1760" s="4"/>
      <c r="V1760" s="4"/>
      <c r="W1760" s="4"/>
      <c r="X1760" s="4" t="s">
        <v>5599</v>
      </c>
      <c r="Y1760" s="4" t="s">
        <v>5136</v>
      </c>
      <c r="Z1760" s="4" t="n">
        <v>2831.778</v>
      </c>
      <c r="AA1760" s="4" t="n">
        <v>872</v>
      </c>
    </row>
    <row r="1761" customFormat="false" ht="12" hidden="false" customHeight="true" outlineLevel="0" collapsed="false">
      <c r="A1761" s="4" t="n">
        <v>3160</v>
      </c>
      <c r="B1761" s="4" t="n">
        <v>2016</v>
      </c>
      <c r="C1761" s="4" t="n">
        <v>110</v>
      </c>
      <c r="D1761" s="4" t="s">
        <v>5511</v>
      </c>
      <c r="E1761" s="4" t="s">
        <v>1624</v>
      </c>
      <c r="F1761" s="17" t="n">
        <v>42461</v>
      </c>
      <c r="G1761" s="17" t="n">
        <v>43555</v>
      </c>
      <c r="H1761" s="4" t="s">
        <v>5131</v>
      </c>
      <c r="I1761" s="4"/>
      <c r="J1761" s="4" t="s">
        <v>1626</v>
      </c>
      <c r="K1761" s="4" t="n">
        <v>1627247.41</v>
      </c>
      <c r="L1761" s="4" t="s">
        <v>5512</v>
      </c>
      <c r="M1761" s="4" t="s">
        <v>5133</v>
      </c>
      <c r="N1761" s="4" t="s">
        <v>2350</v>
      </c>
      <c r="O1761" s="4" t="s">
        <v>5600</v>
      </c>
      <c r="P1761" s="4" t="s">
        <v>2326</v>
      </c>
      <c r="Q1761" s="4" t="n">
        <v>60</v>
      </c>
      <c r="R1761" s="4" t="n">
        <v>0.2204545</v>
      </c>
      <c r="S1761" s="4" t="n">
        <v>50</v>
      </c>
      <c r="T1761" s="4" t="n">
        <v>4.996</v>
      </c>
      <c r="U1761" s="4"/>
      <c r="V1761" s="4"/>
      <c r="W1761" s="4"/>
      <c r="X1761" s="4" t="s">
        <v>5601</v>
      </c>
      <c r="Y1761" s="4" t="s">
        <v>5136</v>
      </c>
      <c r="Z1761" s="4" t="n">
        <v>0</v>
      </c>
      <c r="AA1761" s="4" t="n">
        <v>0</v>
      </c>
    </row>
    <row r="1762" customFormat="false" ht="12" hidden="false" customHeight="true" outlineLevel="0" collapsed="false">
      <c r="A1762" s="4" t="n">
        <v>3871</v>
      </c>
      <c r="B1762" s="4" t="n">
        <v>2016</v>
      </c>
      <c r="C1762" s="4" t="n">
        <v>110</v>
      </c>
      <c r="D1762" s="4" t="s">
        <v>5511</v>
      </c>
      <c r="E1762" s="4" t="s">
        <v>1624</v>
      </c>
      <c r="F1762" s="17" t="n">
        <v>42461</v>
      </c>
      <c r="G1762" s="17" t="n">
        <v>43555</v>
      </c>
      <c r="H1762" s="4" t="s">
        <v>5131</v>
      </c>
      <c r="I1762" s="4"/>
      <c r="J1762" s="4" t="s">
        <v>1626</v>
      </c>
      <c r="K1762" s="4" t="n">
        <v>1627247.41</v>
      </c>
      <c r="L1762" s="4" t="s">
        <v>5512</v>
      </c>
      <c r="M1762" s="4" t="s">
        <v>5133</v>
      </c>
      <c r="N1762" s="4" t="s">
        <v>2454</v>
      </c>
      <c r="O1762" s="4" t="s">
        <v>5602</v>
      </c>
      <c r="P1762" s="4" t="s">
        <v>2332</v>
      </c>
      <c r="Q1762" s="4" t="n">
        <v>90</v>
      </c>
      <c r="R1762" s="4" t="n">
        <v>715</v>
      </c>
      <c r="S1762" s="4" t="n">
        <v>50</v>
      </c>
      <c r="T1762" s="4" t="n">
        <v>0</v>
      </c>
      <c r="U1762" s="4"/>
      <c r="V1762" s="4"/>
      <c r="W1762" s="4"/>
      <c r="X1762" s="4" t="s">
        <v>5603</v>
      </c>
      <c r="Y1762" s="4" t="s">
        <v>5136</v>
      </c>
      <c r="Z1762" s="4" t="n">
        <v>5898.19</v>
      </c>
      <c r="AA1762" s="4" t="n">
        <v>15</v>
      </c>
    </row>
    <row r="1763" customFormat="false" ht="12" hidden="false" customHeight="true" outlineLevel="0" collapsed="false">
      <c r="A1763" s="4" t="n">
        <v>196935</v>
      </c>
      <c r="B1763" s="4" t="n">
        <v>2016</v>
      </c>
      <c r="C1763" s="4" t="n">
        <v>111</v>
      </c>
      <c r="D1763" s="4" t="s">
        <v>3379</v>
      </c>
      <c r="E1763" s="4" t="s">
        <v>1624</v>
      </c>
      <c r="F1763" s="17" t="n">
        <v>42461</v>
      </c>
      <c r="G1763" s="17" t="n">
        <v>43555</v>
      </c>
      <c r="H1763" s="4" t="s">
        <v>5131</v>
      </c>
      <c r="I1763" s="4"/>
      <c r="J1763" s="4" t="s">
        <v>1626</v>
      </c>
      <c r="K1763" s="4" t="n">
        <v>1090760.12</v>
      </c>
      <c r="L1763" s="4" t="s">
        <v>5218</v>
      </c>
      <c r="M1763" s="4" t="s">
        <v>5133</v>
      </c>
      <c r="N1763" s="4" t="s">
        <v>2345</v>
      </c>
      <c r="O1763" s="4" t="s">
        <v>5604</v>
      </c>
      <c r="P1763" s="4" t="s">
        <v>64</v>
      </c>
      <c r="Q1763" s="4" t="n">
        <v>900</v>
      </c>
      <c r="R1763" s="4" t="n">
        <v>433.6090909</v>
      </c>
      <c r="S1763" s="4" t="n">
        <v>49.979</v>
      </c>
      <c r="T1763" s="4" t="n">
        <v>0.002</v>
      </c>
      <c r="U1763" s="4"/>
      <c r="V1763" s="4"/>
      <c r="W1763" s="4"/>
      <c r="X1763" s="4" t="s">
        <v>5605</v>
      </c>
      <c r="Y1763" s="4" t="s">
        <v>5136</v>
      </c>
      <c r="Z1763" s="4" t="n">
        <v>22665.127</v>
      </c>
      <c r="AA1763" s="4" t="n">
        <v>95</v>
      </c>
    </row>
    <row r="1764" customFormat="false" ht="12" hidden="false" customHeight="true" outlineLevel="0" collapsed="false">
      <c r="A1764" s="4" t="n">
        <v>2499</v>
      </c>
      <c r="B1764" s="4" t="n">
        <v>2016</v>
      </c>
      <c r="C1764" s="4" t="n">
        <v>111</v>
      </c>
      <c r="D1764" s="4" t="s">
        <v>3379</v>
      </c>
      <c r="E1764" s="4" t="s">
        <v>1624</v>
      </c>
      <c r="F1764" s="17" t="n">
        <v>42461</v>
      </c>
      <c r="G1764" s="17" t="n">
        <v>43555</v>
      </c>
      <c r="H1764" s="4" t="s">
        <v>5131</v>
      </c>
      <c r="I1764" s="4"/>
      <c r="J1764" s="4" t="s">
        <v>1626</v>
      </c>
      <c r="K1764" s="4" t="n">
        <v>1090760.12</v>
      </c>
      <c r="L1764" s="4" t="s">
        <v>5218</v>
      </c>
      <c r="M1764" s="4" t="s">
        <v>5133</v>
      </c>
      <c r="N1764" s="4" t="s">
        <v>2380</v>
      </c>
      <c r="O1764" s="4" t="s">
        <v>5606</v>
      </c>
      <c r="P1764" s="4" t="s">
        <v>2678</v>
      </c>
      <c r="Q1764" s="4" t="n">
        <v>45</v>
      </c>
      <c r="R1764" s="4" t="n">
        <v>546.1363636</v>
      </c>
      <c r="S1764" s="4" t="n">
        <v>36.683</v>
      </c>
      <c r="T1764" s="4" t="n">
        <v>0</v>
      </c>
      <c r="U1764" s="4"/>
      <c r="V1764" s="4"/>
      <c r="W1764" s="4"/>
      <c r="X1764" s="4" t="s">
        <v>5607</v>
      </c>
      <c r="Y1764" s="4" t="s">
        <v>5136</v>
      </c>
      <c r="Z1764" s="4" t="n">
        <v>0</v>
      </c>
      <c r="AA1764" s="4" t="n">
        <v>0</v>
      </c>
    </row>
    <row r="1765" customFormat="false" ht="12" hidden="false" customHeight="true" outlineLevel="0" collapsed="false">
      <c r="A1765" s="4" t="n">
        <v>2943</v>
      </c>
      <c r="B1765" s="4" t="n">
        <v>2016</v>
      </c>
      <c r="C1765" s="4" t="n">
        <v>111</v>
      </c>
      <c r="D1765" s="4" t="s">
        <v>3379</v>
      </c>
      <c r="E1765" s="4" t="s">
        <v>1624</v>
      </c>
      <c r="F1765" s="17" t="n">
        <v>42461</v>
      </c>
      <c r="G1765" s="17" t="n">
        <v>43555</v>
      </c>
      <c r="H1765" s="4" t="s">
        <v>5131</v>
      </c>
      <c r="I1765" s="4"/>
      <c r="J1765" s="4" t="s">
        <v>1626</v>
      </c>
      <c r="K1765" s="4" t="n">
        <v>1090760.12</v>
      </c>
      <c r="L1765" s="4" t="s">
        <v>5218</v>
      </c>
      <c r="M1765" s="4" t="s">
        <v>5133</v>
      </c>
      <c r="N1765" s="4" t="s">
        <v>2345</v>
      </c>
      <c r="O1765" s="4" t="s">
        <v>5608</v>
      </c>
      <c r="P1765" s="4" t="s">
        <v>64</v>
      </c>
      <c r="Q1765" s="4" t="n">
        <v>600</v>
      </c>
      <c r="R1765" s="4" t="n">
        <v>2168.0272727</v>
      </c>
      <c r="S1765" s="4" t="n">
        <v>49.979</v>
      </c>
      <c r="T1765" s="4" t="n">
        <v>0</v>
      </c>
      <c r="U1765" s="4"/>
      <c r="V1765" s="4"/>
      <c r="W1765" s="4"/>
      <c r="X1765" s="4" t="s">
        <v>5609</v>
      </c>
      <c r="Y1765" s="4" t="s">
        <v>5136</v>
      </c>
      <c r="Z1765" s="4" t="n">
        <v>112134.108</v>
      </c>
      <c r="AA1765" s="4" t="n">
        <v>94</v>
      </c>
    </row>
    <row r="1766" customFormat="false" ht="12" hidden="false" customHeight="true" outlineLevel="0" collapsed="false">
      <c r="A1766" s="4" t="n">
        <v>164762</v>
      </c>
      <c r="B1766" s="4" t="n">
        <v>2016</v>
      </c>
      <c r="C1766" s="4" t="n">
        <v>111</v>
      </c>
      <c r="D1766" s="4" t="s">
        <v>3379</v>
      </c>
      <c r="E1766" s="4" t="s">
        <v>1624</v>
      </c>
      <c r="F1766" s="17" t="n">
        <v>42461</v>
      </c>
      <c r="G1766" s="17" t="n">
        <v>43555</v>
      </c>
      <c r="H1766" s="4" t="s">
        <v>5131</v>
      </c>
      <c r="I1766" s="4"/>
      <c r="J1766" s="4" t="s">
        <v>1626</v>
      </c>
      <c r="K1766" s="4" t="n">
        <v>1090760.12</v>
      </c>
      <c r="L1766" s="4" t="s">
        <v>5218</v>
      </c>
      <c r="M1766" s="4" t="s">
        <v>5133</v>
      </c>
      <c r="N1766" s="4" t="s">
        <v>2374</v>
      </c>
      <c r="O1766" s="4" t="s">
        <v>5610</v>
      </c>
      <c r="P1766" s="4" t="s">
        <v>5233</v>
      </c>
      <c r="Q1766" s="4" t="n">
        <v>300</v>
      </c>
      <c r="R1766" s="4" t="n">
        <v>10.0218182</v>
      </c>
      <c r="S1766" s="4" t="n">
        <v>36.683</v>
      </c>
      <c r="T1766" s="4" t="n">
        <v>1.002</v>
      </c>
      <c r="U1766" s="4"/>
      <c r="V1766" s="4"/>
      <c r="W1766" s="4"/>
      <c r="X1766" s="4" t="s">
        <v>5611</v>
      </c>
      <c r="Y1766" s="4" t="s">
        <v>5136</v>
      </c>
      <c r="Z1766" s="4" t="n">
        <v>0</v>
      </c>
      <c r="AA1766" s="4" t="n">
        <v>0</v>
      </c>
    </row>
    <row r="1767" customFormat="false" ht="12" hidden="false" customHeight="true" outlineLevel="0" collapsed="false">
      <c r="A1767" s="4" t="n">
        <v>1815</v>
      </c>
      <c r="B1767" s="4" t="n">
        <v>2016</v>
      </c>
      <c r="C1767" s="4" t="n">
        <v>111</v>
      </c>
      <c r="D1767" s="4" t="s">
        <v>3379</v>
      </c>
      <c r="E1767" s="4" t="s">
        <v>1624</v>
      </c>
      <c r="F1767" s="17" t="n">
        <v>42461</v>
      </c>
      <c r="G1767" s="17" t="n">
        <v>43555</v>
      </c>
      <c r="H1767" s="4" t="s">
        <v>5131</v>
      </c>
      <c r="I1767" s="4"/>
      <c r="J1767" s="4" t="s">
        <v>1626</v>
      </c>
      <c r="K1767" s="4" t="n">
        <v>1090760.12</v>
      </c>
      <c r="L1767" s="4" t="s">
        <v>5218</v>
      </c>
      <c r="M1767" s="4" t="s">
        <v>5133</v>
      </c>
      <c r="N1767" s="4" t="s">
        <v>2358</v>
      </c>
      <c r="O1767" s="4" t="s">
        <v>5612</v>
      </c>
      <c r="P1767" s="4" t="s">
        <v>2332</v>
      </c>
      <c r="Q1767" s="4" t="n">
        <v>1200</v>
      </c>
      <c r="R1767" s="4" t="n">
        <v>513.6636364</v>
      </c>
      <c r="S1767" s="4" t="n">
        <v>63.9</v>
      </c>
      <c r="T1767" s="4" t="n">
        <v>0.001</v>
      </c>
      <c r="U1767" s="4"/>
      <c r="V1767" s="4"/>
      <c r="W1767" s="4"/>
      <c r="X1767" s="4" t="s">
        <v>5613</v>
      </c>
      <c r="Y1767" s="4" t="s">
        <v>5136</v>
      </c>
      <c r="Z1767" s="4" t="n">
        <v>30595.95</v>
      </c>
      <c r="AA1767" s="4" t="n">
        <v>150</v>
      </c>
    </row>
    <row r="1768" customFormat="false" ht="12" hidden="false" customHeight="true" outlineLevel="0" collapsed="false">
      <c r="A1768" s="4" t="n">
        <v>240218</v>
      </c>
      <c r="B1768" s="4" t="n">
        <v>2016</v>
      </c>
      <c r="C1768" s="4" t="n">
        <v>111</v>
      </c>
      <c r="D1768" s="4" t="s">
        <v>3379</v>
      </c>
      <c r="E1768" s="4" t="s">
        <v>1624</v>
      </c>
      <c r="F1768" s="17" t="n">
        <v>42461</v>
      </c>
      <c r="G1768" s="17" t="n">
        <v>43555</v>
      </c>
      <c r="H1768" s="4" t="s">
        <v>5131</v>
      </c>
      <c r="I1768" s="4"/>
      <c r="J1768" s="4" t="s">
        <v>1626</v>
      </c>
      <c r="K1768" s="4" t="n">
        <v>1090760.12</v>
      </c>
      <c r="L1768" s="4" t="s">
        <v>5218</v>
      </c>
      <c r="M1768" s="4" t="s">
        <v>5133</v>
      </c>
      <c r="N1768" s="4" t="s">
        <v>2374</v>
      </c>
      <c r="O1768" s="4" t="s">
        <v>5614</v>
      </c>
      <c r="P1768" s="4" t="s">
        <v>5233</v>
      </c>
      <c r="Q1768" s="4" t="n">
        <v>60</v>
      </c>
      <c r="R1768" s="4" t="n">
        <v>10.0218182</v>
      </c>
      <c r="S1768" s="4" t="n">
        <v>36.683</v>
      </c>
      <c r="T1768" s="4" t="n">
        <v>1.002</v>
      </c>
      <c r="U1768" s="4"/>
      <c r="V1768" s="4"/>
      <c r="W1768" s="4"/>
      <c r="X1768" s="4" t="s">
        <v>5615</v>
      </c>
      <c r="Y1768" s="4" t="s">
        <v>5136</v>
      </c>
      <c r="Z1768" s="4" t="n">
        <v>0</v>
      </c>
      <c r="AA1768" s="4" t="n">
        <v>0</v>
      </c>
    </row>
    <row r="1769" customFormat="false" ht="12" hidden="false" customHeight="true" outlineLevel="0" collapsed="false">
      <c r="A1769" s="4" t="n">
        <v>1496</v>
      </c>
      <c r="B1769" s="4" t="n">
        <v>2016</v>
      </c>
      <c r="C1769" s="4" t="n">
        <v>111</v>
      </c>
      <c r="D1769" s="4" t="s">
        <v>3379</v>
      </c>
      <c r="E1769" s="4" t="s">
        <v>1624</v>
      </c>
      <c r="F1769" s="17" t="n">
        <v>42461</v>
      </c>
      <c r="G1769" s="17" t="n">
        <v>43555</v>
      </c>
      <c r="H1769" s="4" t="s">
        <v>5131</v>
      </c>
      <c r="I1769" s="4"/>
      <c r="J1769" s="4" t="s">
        <v>1626</v>
      </c>
      <c r="K1769" s="4" t="n">
        <v>1090760.12</v>
      </c>
      <c r="L1769" s="4" t="s">
        <v>5218</v>
      </c>
      <c r="M1769" s="4" t="s">
        <v>5133</v>
      </c>
      <c r="N1769" s="4" t="s">
        <v>2374</v>
      </c>
      <c r="O1769" s="4" t="s">
        <v>5616</v>
      </c>
      <c r="P1769" s="4" t="s">
        <v>2332</v>
      </c>
      <c r="Q1769" s="4" t="n">
        <v>60</v>
      </c>
      <c r="R1769" s="4" t="n">
        <v>33.3636364</v>
      </c>
      <c r="S1769" s="4" t="n">
        <v>36.683</v>
      </c>
      <c r="T1769" s="4" t="n">
        <v>33.728</v>
      </c>
      <c r="U1769" s="4"/>
      <c r="V1769" s="4"/>
      <c r="W1769" s="4"/>
      <c r="X1769" s="4" t="s">
        <v>5617</v>
      </c>
      <c r="Y1769" s="4" t="s">
        <v>5136</v>
      </c>
      <c r="Z1769" s="4" t="n">
        <v>0</v>
      </c>
      <c r="AA1769" s="4" t="n">
        <v>0</v>
      </c>
    </row>
    <row r="1770" customFormat="false" ht="12" hidden="false" customHeight="true" outlineLevel="0" collapsed="false">
      <c r="A1770" s="4" t="n">
        <v>64315</v>
      </c>
      <c r="B1770" s="4" t="n">
        <v>2016</v>
      </c>
      <c r="C1770" s="4" t="n">
        <v>112</v>
      </c>
      <c r="D1770" s="4" t="s">
        <v>5618</v>
      </c>
      <c r="E1770" s="4" t="s">
        <v>1624</v>
      </c>
      <c r="F1770" s="17" t="n">
        <v>42461</v>
      </c>
      <c r="G1770" s="17" t="n">
        <v>43555</v>
      </c>
      <c r="H1770" s="4" t="s">
        <v>5131</v>
      </c>
      <c r="I1770" s="4"/>
      <c r="J1770" s="4" t="s">
        <v>1626</v>
      </c>
      <c r="K1770" s="4" t="n">
        <v>13265.47</v>
      </c>
      <c r="L1770" s="4" t="s">
        <v>5619</v>
      </c>
      <c r="M1770" s="4" t="s">
        <v>5133</v>
      </c>
      <c r="N1770" s="4" t="s">
        <v>2470</v>
      </c>
      <c r="O1770" s="4" t="s">
        <v>5620</v>
      </c>
      <c r="P1770" s="4" t="s">
        <v>18</v>
      </c>
      <c r="Q1770" s="4" t="n">
        <v>19200</v>
      </c>
      <c r="R1770" s="4" t="n">
        <v>1.7272727</v>
      </c>
      <c r="S1770" s="4" t="n">
        <v>50</v>
      </c>
      <c r="T1770" s="4" t="n">
        <v>20</v>
      </c>
      <c r="U1770" s="4"/>
      <c r="V1770" s="4"/>
      <c r="W1770" s="4"/>
      <c r="X1770" s="4" t="s">
        <v>5621</v>
      </c>
      <c r="Y1770" s="4" t="s">
        <v>5136</v>
      </c>
      <c r="Z1770" s="4" t="n">
        <v>760</v>
      </c>
      <c r="AA1770" s="4" t="n">
        <v>1000</v>
      </c>
    </row>
    <row r="1771" customFormat="false" ht="12" hidden="false" customHeight="true" outlineLevel="0" collapsed="false">
      <c r="A1771" s="4" t="n">
        <v>19264</v>
      </c>
      <c r="B1771" s="4" t="n">
        <v>2016</v>
      </c>
      <c r="C1771" s="4" t="n">
        <v>113</v>
      </c>
      <c r="D1771" s="4" t="s">
        <v>5622</v>
      </c>
      <c r="E1771" s="4" t="s">
        <v>1624</v>
      </c>
      <c r="F1771" s="17" t="n">
        <v>42461</v>
      </c>
      <c r="G1771" s="17" t="n">
        <v>43555</v>
      </c>
      <c r="H1771" s="4" t="s">
        <v>5131</v>
      </c>
      <c r="I1771" s="4"/>
      <c r="J1771" s="4" t="s">
        <v>1626</v>
      </c>
      <c r="K1771" s="4" t="n">
        <v>9067.5</v>
      </c>
      <c r="L1771" s="4" t="s">
        <v>5623</v>
      </c>
      <c r="M1771" s="4" t="s">
        <v>5133</v>
      </c>
      <c r="N1771" s="4" t="s">
        <v>2470</v>
      </c>
      <c r="O1771" s="4" t="s">
        <v>5624</v>
      </c>
      <c r="P1771" s="4" t="s">
        <v>18</v>
      </c>
      <c r="Q1771" s="4" t="n">
        <v>30000</v>
      </c>
      <c r="R1771" s="4" t="n">
        <v>1.1727273</v>
      </c>
      <c r="S1771" s="4" t="n">
        <v>50</v>
      </c>
      <c r="T1771" s="4" t="n">
        <v>58.558</v>
      </c>
      <c r="U1771" s="4"/>
      <c r="V1771" s="4"/>
      <c r="W1771" s="4"/>
      <c r="X1771" s="4" t="s">
        <v>5625</v>
      </c>
      <c r="Y1771" s="4" t="s">
        <v>5136</v>
      </c>
      <c r="Z1771" s="4" t="n">
        <v>801.903</v>
      </c>
      <c r="AA1771" s="4" t="n">
        <v>3000</v>
      </c>
    </row>
    <row r="1772" customFormat="false" ht="12" hidden="false" customHeight="true" outlineLevel="0" collapsed="false">
      <c r="A1772" s="4" t="n">
        <v>19188</v>
      </c>
      <c r="B1772" s="4" t="n">
        <v>2016</v>
      </c>
      <c r="C1772" s="4" t="n">
        <v>113</v>
      </c>
      <c r="D1772" s="4" t="s">
        <v>5622</v>
      </c>
      <c r="E1772" s="4" t="s">
        <v>1624</v>
      </c>
      <c r="F1772" s="17" t="n">
        <v>42461</v>
      </c>
      <c r="G1772" s="17" t="n">
        <v>43555</v>
      </c>
      <c r="H1772" s="4" t="s">
        <v>5131</v>
      </c>
      <c r="I1772" s="4"/>
      <c r="J1772" s="4" t="s">
        <v>1626</v>
      </c>
      <c r="K1772" s="4" t="n">
        <v>9067.5</v>
      </c>
      <c r="L1772" s="4" t="s">
        <v>5623</v>
      </c>
      <c r="M1772" s="4" t="s">
        <v>5133</v>
      </c>
      <c r="N1772" s="4" t="s">
        <v>2470</v>
      </c>
      <c r="O1772" s="4" t="s">
        <v>5626</v>
      </c>
      <c r="P1772" s="4" t="s">
        <v>70</v>
      </c>
      <c r="Q1772" s="4" t="n">
        <v>750</v>
      </c>
      <c r="R1772" s="4" t="n">
        <v>8.6363636</v>
      </c>
      <c r="S1772" s="4" t="n">
        <v>50</v>
      </c>
      <c r="T1772" s="4" t="n">
        <v>45.116</v>
      </c>
      <c r="U1772" s="4"/>
      <c r="V1772" s="4"/>
      <c r="W1772" s="4"/>
      <c r="X1772" s="4" t="s">
        <v>5627</v>
      </c>
      <c r="Y1772" s="4" t="s">
        <v>5136</v>
      </c>
      <c r="Z1772" s="4" t="n">
        <v>391.048</v>
      </c>
      <c r="AA1772" s="4" t="n">
        <v>150</v>
      </c>
    </row>
    <row r="1773" customFormat="false" ht="12" hidden="false" customHeight="true" outlineLevel="0" collapsed="false">
      <c r="A1773" s="4" t="n">
        <v>2053</v>
      </c>
      <c r="B1773" s="4" t="n">
        <v>2016</v>
      </c>
      <c r="C1773" s="4" t="n">
        <v>114</v>
      </c>
      <c r="D1773" s="4" t="s">
        <v>3731</v>
      </c>
      <c r="E1773" s="4" t="s">
        <v>1624</v>
      </c>
      <c r="F1773" s="17" t="n">
        <v>42461</v>
      </c>
      <c r="G1773" s="17" t="n">
        <v>43555</v>
      </c>
      <c r="H1773" s="4" t="s">
        <v>5131</v>
      </c>
      <c r="I1773" s="4"/>
      <c r="J1773" s="4" t="s">
        <v>1626</v>
      </c>
      <c r="K1773" s="4" t="n">
        <v>62100</v>
      </c>
      <c r="L1773" s="4" t="s">
        <v>5628</v>
      </c>
      <c r="M1773" s="4" t="s">
        <v>5133</v>
      </c>
      <c r="N1773" s="4" t="s">
        <v>2395</v>
      </c>
      <c r="O1773" s="4" t="s">
        <v>5629</v>
      </c>
      <c r="P1773" s="4" t="s">
        <v>64</v>
      </c>
      <c r="Q1773" s="4" t="n">
        <v>75</v>
      </c>
      <c r="R1773" s="4" t="n">
        <v>1393.4</v>
      </c>
      <c r="S1773" s="4" t="n">
        <v>50</v>
      </c>
      <c r="T1773" s="4" t="n">
        <v>3.832</v>
      </c>
      <c r="U1773" s="4"/>
      <c r="V1773" s="4"/>
      <c r="W1773" s="4"/>
      <c r="X1773" s="4" t="s">
        <v>5630</v>
      </c>
      <c r="Y1773" s="4" t="s">
        <v>5136</v>
      </c>
      <c r="Z1773" s="4" t="n">
        <v>2211.009</v>
      </c>
      <c r="AA1773" s="4" t="n">
        <v>3</v>
      </c>
    </row>
    <row r="1774" customFormat="false" ht="12" hidden="false" customHeight="true" outlineLevel="0" collapsed="false">
      <c r="A1774" s="4" t="n">
        <v>371103</v>
      </c>
      <c r="B1774" s="4" t="n">
        <v>2016</v>
      </c>
      <c r="C1774" s="4" t="n">
        <v>114</v>
      </c>
      <c r="D1774" s="4" t="s">
        <v>3731</v>
      </c>
      <c r="E1774" s="4" t="s">
        <v>1624</v>
      </c>
      <c r="F1774" s="17" t="n">
        <v>42461</v>
      </c>
      <c r="G1774" s="17" t="n">
        <v>43555</v>
      </c>
      <c r="H1774" s="4" t="s">
        <v>5131</v>
      </c>
      <c r="I1774" s="4"/>
      <c r="J1774" s="4" t="s">
        <v>1626</v>
      </c>
      <c r="K1774" s="4" t="n">
        <v>62100</v>
      </c>
      <c r="L1774" s="4" t="s">
        <v>5628</v>
      </c>
      <c r="M1774" s="4" t="s">
        <v>5133</v>
      </c>
      <c r="N1774" s="4" t="s">
        <v>2350</v>
      </c>
      <c r="O1774" s="4" t="s">
        <v>5631</v>
      </c>
      <c r="P1774" s="4" t="s">
        <v>2332</v>
      </c>
      <c r="Q1774" s="4" t="n">
        <v>75</v>
      </c>
      <c r="R1774" s="4" t="n">
        <v>42</v>
      </c>
      <c r="S1774" s="4" t="n">
        <v>50</v>
      </c>
      <c r="T1774" s="4" t="n">
        <v>4.762</v>
      </c>
      <c r="U1774" s="4"/>
      <c r="V1774" s="4"/>
      <c r="W1774" s="4"/>
      <c r="X1774" s="4" t="s">
        <v>5632</v>
      </c>
      <c r="Y1774" s="4" t="s">
        <v>5136</v>
      </c>
      <c r="Z1774" s="4" t="n">
        <v>9349.991</v>
      </c>
      <c r="AA1774" s="4" t="n">
        <v>425</v>
      </c>
    </row>
    <row r="1775" customFormat="false" ht="12" hidden="false" customHeight="true" outlineLevel="0" collapsed="false">
      <c r="A1775" s="4" t="n">
        <v>62138</v>
      </c>
      <c r="B1775" s="4" t="n">
        <v>2016</v>
      </c>
      <c r="C1775" s="4" t="n">
        <v>115</v>
      </c>
      <c r="D1775" s="4" t="s">
        <v>5633</v>
      </c>
      <c r="E1775" s="4" t="s">
        <v>1624</v>
      </c>
      <c r="F1775" s="17" t="n">
        <v>42461</v>
      </c>
      <c r="G1775" s="17" t="n">
        <v>43555</v>
      </c>
      <c r="H1775" s="4" t="s">
        <v>5131</v>
      </c>
      <c r="I1775" s="4"/>
      <c r="J1775" s="4" t="s">
        <v>1626</v>
      </c>
      <c r="K1775" s="4" t="n">
        <v>192762</v>
      </c>
      <c r="L1775" s="4" t="s">
        <v>5634</v>
      </c>
      <c r="M1775" s="4" t="s">
        <v>5133</v>
      </c>
      <c r="N1775" s="4" t="s">
        <v>2358</v>
      </c>
      <c r="O1775" s="4" t="s">
        <v>5635</v>
      </c>
      <c r="P1775" s="4" t="s">
        <v>2332</v>
      </c>
      <c r="Q1775" s="4" t="n">
        <v>6</v>
      </c>
      <c r="R1775" s="4" t="n">
        <v>840.2090909</v>
      </c>
      <c r="S1775" s="4" t="n">
        <v>33.35</v>
      </c>
      <c r="T1775" s="4" t="n">
        <v>0</v>
      </c>
      <c r="U1775" s="4"/>
      <c r="V1775" s="4"/>
      <c r="W1775" s="4"/>
      <c r="X1775" s="4" t="s">
        <v>5636</v>
      </c>
      <c r="Y1775" s="4" t="s">
        <v>5136</v>
      </c>
      <c r="Z1775" s="4" t="n">
        <v>615.999</v>
      </c>
      <c r="AA1775" s="4" t="n">
        <v>1</v>
      </c>
    </row>
    <row r="1776" customFormat="false" ht="12" hidden="false" customHeight="true" outlineLevel="0" collapsed="false">
      <c r="A1776" s="4" t="n">
        <v>292001</v>
      </c>
      <c r="B1776" s="4" t="n">
        <v>2016</v>
      </c>
      <c r="C1776" s="4" t="n">
        <v>115</v>
      </c>
      <c r="D1776" s="4" t="s">
        <v>5633</v>
      </c>
      <c r="E1776" s="4" t="s">
        <v>1624</v>
      </c>
      <c r="F1776" s="17" t="n">
        <v>42461</v>
      </c>
      <c r="G1776" s="17" t="n">
        <v>43555</v>
      </c>
      <c r="H1776" s="4" t="s">
        <v>5131</v>
      </c>
      <c r="I1776" s="4"/>
      <c r="J1776" s="4" t="s">
        <v>1626</v>
      </c>
      <c r="K1776" s="4" t="n">
        <v>192762</v>
      </c>
      <c r="L1776" s="4" t="s">
        <v>5634</v>
      </c>
      <c r="M1776" s="4" t="s">
        <v>5133</v>
      </c>
      <c r="N1776" s="4" t="s">
        <v>2324</v>
      </c>
      <c r="O1776" s="4" t="s">
        <v>5637</v>
      </c>
      <c r="P1776" s="4" t="s">
        <v>64</v>
      </c>
      <c r="Q1776" s="4" t="n">
        <v>686</v>
      </c>
      <c r="R1776" s="4" t="n">
        <v>302.4727273</v>
      </c>
      <c r="S1776" s="4" t="n">
        <v>33.35</v>
      </c>
      <c r="T1776" s="4" t="n">
        <v>4.761</v>
      </c>
      <c r="U1776" s="4"/>
      <c r="V1776" s="4"/>
      <c r="W1776" s="4"/>
      <c r="X1776" s="4" t="s">
        <v>5638</v>
      </c>
      <c r="Y1776" s="4" t="s">
        <v>5136</v>
      </c>
      <c r="Z1776" s="4" t="n">
        <v>22176</v>
      </c>
      <c r="AA1776" s="4" t="n">
        <v>105</v>
      </c>
    </row>
    <row r="1777" customFormat="false" ht="12" hidden="false" customHeight="true" outlineLevel="0" collapsed="false">
      <c r="A1777" s="4" t="n">
        <v>166860</v>
      </c>
      <c r="B1777" s="4" t="n">
        <v>2016</v>
      </c>
      <c r="C1777" s="4" t="n">
        <v>115</v>
      </c>
      <c r="D1777" s="4" t="s">
        <v>5633</v>
      </c>
      <c r="E1777" s="4" t="s">
        <v>1624</v>
      </c>
      <c r="F1777" s="17" t="n">
        <v>42461</v>
      </c>
      <c r="G1777" s="17" t="n">
        <v>43555</v>
      </c>
      <c r="H1777" s="4" t="s">
        <v>5131</v>
      </c>
      <c r="I1777" s="4"/>
      <c r="J1777" s="4" t="s">
        <v>1626</v>
      </c>
      <c r="K1777" s="4" t="n">
        <v>192762</v>
      </c>
      <c r="L1777" s="4" t="s">
        <v>5634</v>
      </c>
      <c r="M1777" s="4" t="s">
        <v>5133</v>
      </c>
      <c r="N1777" s="4" t="s">
        <v>2358</v>
      </c>
      <c r="O1777" s="4" t="s">
        <v>5639</v>
      </c>
      <c r="P1777" s="4" t="s">
        <v>2332</v>
      </c>
      <c r="Q1777" s="4" t="n">
        <v>90</v>
      </c>
      <c r="R1777" s="4" t="n">
        <v>345.0818182</v>
      </c>
      <c r="S1777" s="4" t="n">
        <v>33.35</v>
      </c>
      <c r="T1777" s="4" t="n">
        <v>4.347</v>
      </c>
      <c r="U1777" s="4"/>
      <c r="V1777" s="4"/>
      <c r="W1777" s="4"/>
      <c r="X1777" s="4" t="s">
        <v>5640</v>
      </c>
      <c r="Y1777" s="4" t="s">
        <v>5136</v>
      </c>
      <c r="Z1777" s="4" t="n">
        <v>16698</v>
      </c>
      <c r="AA1777" s="4" t="n">
        <v>69</v>
      </c>
    </row>
    <row r="1778" customFormat="false" ht="12" hidden="false" customHeight="true" outlineLevel="0" collapsed="false">
      <c r="A1778" s="4" t="n">
        <v>292002</v>
      </c>
      <c r="B1778" s="4" t="n">
        <v>2016</v>
      </c>
      <c r="C1778" s="4" t="n">
        <v>115</v>
      </c>
      <c r="D1778" s="4" t="s">
        <v>5633</v>
      </c>
      <c r="E1778" s="4" t="s">
        <v>1624</v>
      </c>
      <c r="F1778" s="17" t="n">
        <v>42461</v>
      </c>
      <c r="G1778" s="17" t="n">
        <v>43555</v>
      </c>
      <c r="H1778" s="4" t="s">
        <v>5131</v>
      </c>
      <c r="I1778" s="4"/>
      <c r="J1778" s="4" t="s">
        <v>1626</v>
      </c>
      <c r="K1778" s="4" t="n">
        <v>192762</v>
      </c>
      <c r="L1778" s="4" t="s">
        <v>5634</v>
      </c>
      <c r="M1778" s="4" t="s">
        <v>5133</v>
      </c>
      <c r="N1778" s="4" t="s">
        <v>2324</v>
      </c>
      <c r="O1778" s="4" t="s">
        <v>5641</v>
      </c>
      <c r="P1778" s="4" t="s">
        <v>64</v>
      </c>
      <c r="Q1778" s="4" t="n">
        <v>240</v>
      </c>
      <c r="R1778" s="4" t="n">
        <v>151.2363636</v>
      </c>
      <c r="S1778" s="4" t="n">
        <v>33.35</v>
      </c>
      <c r="T1778" s="4" t="n">
        <v>4.761</v>
      </c>
      <c r="U1778" s="4"/>
      <c r="V1778" s="4"/>
      <c r="W1778" s="4"/>
      <c r="X1778" s="4" t="s">
        <v>5642</v>
      </c>
      <c r="Y1778" s="4" t="s">
        <v>5136</v>
      </c>
      <c r="Z1778" s="4" t="n">
        <v>0</v>
      </c>
      <c r="AA1778" s="4" t="n">
        <v>0</v>
      </c>
    </row>
    <row r="1779" customFormat="false" ht="12" hidden="false" customHeight="true" outlineLevel="0" collapsed="false">
      <c r="A1779" s="4" t="n">
        <v>485025</v>
      </c>
      <c r="B1779" s="4" t="n">
        <v>2016</v>
      </c>
      <c r="C1779" s="4" t="n">
        <v>115</v>
      </c>
      <c r="D1779" s="4" t="s">
        <v>5633</v>
      </c>
      <c r="E1779" s="4" t="s">
        <v>1624</v>
      </c>
      <c r="F1779" s="17" t="n">
        <v>42461</v>
      </c>
      <c r="G1779" s="17" t="n">
        <v>43555</v>
      </c>
      <c r="H1779" s="4" t="s">
        <v>5131</v>
      </c>
      <c r="I1779" s="4"/>
      <c r="J1779" s="4" t="s">
        <v>1626</v>
      </c>
      <c r="K1779" s="4" t="n">
        <v>192762</v>
      </c>
      <c r="L1779" s="4" t="s">
        <v>5634</v>
      </c>
      <c r="M1779" s="4" t="s">
        <v>5133</v>
      </c>
      <c r="N1779" s="4" t="s">
        <v>2324</v>
      </c>
      <c r="O1779" s="4" t="s">
        <v>5643</v>
      </c>
      <c r="P1779" s="4" t="s">
        <v>2332</v>
      </c>
      <c r="Q1779" s="4" t="n">
        <v>15</v>
      </c>
      <c r="R1779" s="4" t="n">
        <v>741.0636364</v>
      </c>
      <c r="S1779" s="4" t="n">
        <v>33.35</v>
      </c>
      <c r="T1779" s="4" t="n">
        <v>2.818</v>
      </c>
      <c r="U1779" s="4"/>
      <c r="V1779" s="4"/>
      <c r="W1779" s="4"/>
      <c r="X1779" s="4" t="s">
        <v>5644</v>
      </c>
      <c r="Y1779" s="4" t="s">
        <v>5136</v>
      </c>
      <c r="Z1779" s="4" t="n">
        <v>0</v>
      </c>
      <c r="AA1779" s="4" t="n">
        <v>0</v>
      </c>
    </row>
    <row r="1780" customFormat="false" ht="12" hidden="false" customHeight="true" outlineLevel="0" collapsed="false">
      <c r="A1780" s="4" t="n">
        <v>119153</v>
      </c>
      <c r="B1780" s="4" t="n">
        <v>2016</v>
      </c>
      <c r="C1780" s="4" t="n">
        <v>115</v>
      </c>
      <c r="D1780" s="4" t="s">
        <v>5633</v>
      </c>
      <c r="E1780" s="4" t="s">
        <v>1624</v>
      </c>
      <c r="F1780" s="17" t="n">
        <v>42461</v>
      </c>
      <c r="G1780" s="17" t="n">
        <v>43555</v>
      </c>
      <c r="H1780" s="4" t="s">
        <v>5131</v>
      </c>
      <c r="I1780" s="4"/>
      <c r="J1780" s="4" t="s">
        <v>1626</v>
      </c>
      <c r="K1780" s="4" t="n">
        <v>192762</v>
      </c>
      <c r="L1780" s="4" t="s">
        <v>5634</v>
      </c>
      <c r="M1780" s="4" t="s">
        <v>5133</v>
      </c>
      <c r="N1780" s="4" t="s">
        <v>2358</v>
      </c>
      <c r="O1780" s="4" t="s">
        <v>5645</v>
      </c>
      <c r="P1780" s="4" t="s">
        <v>64</v>
      </c>
      <c r="Q1780" s="4" t="n">
        <v>15</v>
      </c>
      <c r="R1780" s="4" t="n">
        <v>698.2454545</v>
      </c>
      <c r="S1780" s="4" t="n">
        <v>26.96</v>
      </c>
      <c r="T1780" s="4" t="n">
        <v>0</v>
      </c>
      <c r="U1780" s="4"/>
      <c r="V1780" s="4"/>
      <c r="W1780" s="4"/>
      <c r="X1780" s="4" t="s">
        <v>5646</v>
      </c>
      <c r="Y1780" s="4" t="s">
        <v>5136</v>
      </c>
      <c r="Z1780" s="4" t="n">
        <v>0</v>
      </c>
      <c r="AA1780" s="4" t="n">
        <v>0</v>
      </c>
    </row>
    <row r="1781" customFormat="false" ht="12" hidden="false" customHeight="true" outlineLevel="0" collapsed="false">
      <c r="A1781" s="4" t="n">
        <v>373352</v>
      </c>
      <c r="B1781" s="4" t="n">
        <v>2016</v>
      </c>
      <c r="C1781" s="4" t="n">
        <v>116</v>
      </c>
      <c r="D1781" s="4" t="s">
        <v>2457</v>
      </c>
      <c r="E1781" s="4" t="s">
        <v>1624</v>
      </c>
      <c r="F1781" s="17" t="n">
        <v>42461</v>
      </c>
      <c r="G1781" s="17" t="n">
        <v>43555</v>
      </c>
      <c r="H1781" s="4" t="s">
        <v>5131</v>
      </c>
      <c r="I1781" s="4"/>
      <c r="J1781" s="4" t="s">
        <v>1626</v>
      </c>
      <c r="K1781" s="4" t="n">
        <v>1023</v>
      </c>
      <c r="L1781" s="4" t="s">
        <v>5647</v>
      </c>
      <c r="M1781" s="4" t="s">
        <v>5133</v>
      </c>
      <c r="N1781" s="4" t="s">
        <v>2470</v>
      </c>
      <c r="O1781" s="4" t="s">
        <v>5648</v>
      </c>
      <c r="P1781" s="4" t="s">
        <v>70</v>
      </c>
      <c r="Q1781" s="4" t="n">
        <v>150</v>
      </c>
      <c r="R1781" s="4" t="n">
        <v>17</v>
      </c>
      <c r="S1781" s="4" t="n">
        <v>29.294</v>
      </c>
      <c r="T1781" s="4" t="n">
        <v>43.261</v>
      </c>
      <c r="U1781" s="4"/>
      <c r="V1781" s="4"/>
      <c r="W1781" s="4"/>
      <c r="X1781" s="4" t="s">
        <v>5649</v>
      </c>
      <c r="Y1781" s="4" t="s">
        <v>5136</v>
      </c>
      <c r="Z1781" s="4" t="n">
        <v>0</v>
      </c>
      <c r="AA1781" s="4" t="n">
        <v>0</v>
      </c>
    </row>
    <row r="1782" customFormat="false" ht="12" hidden="false" customHeight="true" outlineLevel="0" collapsed="false">
      <c r="A1782" s="4" t="n">
        <v>2657</v>
      </c>
      <c r="B1782" s="4" t="n">
        <v>2016</v>
      </c>
      <c r="C1782" s="4" t="n">
        <v>117</v>
      </c>
      <c r="D1782" s="4" t="s">
        <v>5650</v>
      </c>
      <c r="E1782" s="4" t="s">
        <v>1624</v>
      </c>
      <c r="F1782" s="17" t="n">
        <v>42461</v>
      </c>
      <c r="G1782" s="17" t="n">
        <v>43555</v>
      </c>
      <c r="H1782" s="4" t="s">
        <v>5131</v>
      </c>
      <c r="I1782" s="4"/>
      <c r="J1782" s="4" t="s">
        <v>1626</v>
      </c>
      <c r="K1782" s="4" t="n">
        <v>355.5</v>
      </c>
      <c r="L1782" s="4" t="s">
        <v>5651</v>
      </c>
      <c r="M1782" s="4" t="s">
        <v>5133</v>
      </c>
      <c r="N1782" s="4" t="s">
        <v>2324</v>
      </c>
      <c r="O1782" s="4" t="s">
        <v>5652</v>
      </c>
      <c r="P1782" s="4" t="s">
        <v>2332</v>
      </c>
      <c r="Q1782" s="4" t="n">
        <v>30</v>
      </c>
      <c r="R1782" s="4" t="n">
        <v>1.82</v>
      </c>
      <c r="S1782" s="4" t="n">
        <v>50</v>
      </c>
      <c r="T1782" s="4" t="n">
        <v>0</v>
      </c>
      <c r="U1782" s="4"/>
      <c r="V1782" s="4"/>
      <c r="W1782" s="4"/>
      <c r="X1782" s="4" t="s">
        <v>5653</v>
      </c>
      <c r="Y1782" s="4" t="s">
        <v>5136</v>
      </c>
      <c r="Z1782" s="4" t="n">
        <v>0</v>
      </c>
      <c r="AA1782" s="4" t="n">
        <v>0</v>
      </c>
    </row>
    <row r="1783" customFormat="false" ht="12" hidden="false" customHeight="true" outlineLevel="0" collapsed="false">
      <c r="A1783" s="4" t="n">
        <v>2661</v>
      </c>
      <c r="B1783" s="4" t="n">
        <v>2016</v>
      </c>
      <c r="C1783" s="4" t="n">
        <v>117</v>
      </c>
      <c r="D1783" s="4" t="s">
        <v>5650</v>
      </c>
      <c r="E1783" s="4" t="s">
        <v>1624</v>
      </c>
      <c r="F1783" s="17" t="n">
        <v>42461</v>
      </c>
      <c r="G1783" s="17" t="n">
        <v>43555</v>
      </c>
      <c r="H1783" s="4" t="s">
        <v>5131</v>
      </c>
      <c r="I1783" s="4"/>
      <c r="J1783" s="4" t="s">
        <v>1626</v>
      </c>
      <c r="K1783" s="4" t="n">
        <v>355.5</v>
      </c>
      <c r="L1783" s="4" t="s">
        <v>5651</v>
      </c>
      <c r="M1783" s="4" t="s">
        <v>5133</v>
      </c>
      <c r="N1783" s="4" t="s">
        <v>2324</v>
      </c>
      <c r="O1783" s="4" t="s">
        <v>5654</v>
      </c>
      <c r="P1783" s="4" t="s">
        <v>2326</v>
      </c>
      <c r="Q1783" s="4" t="n">
        <v>3000</v>
      </c>
      <c r="R1783" s="4" t="n">
        <v>0.1296364</v>
      </c>
      <c r="S1783" s="4" t="n">
        <v>50</v>
      </c>
      <c r="T1783" s="4" t="n">
        <v>1.262</v>
      </c>
      <c r="U1783" s="4"/>
      <c r="V1783" s="4"/>
      <c r="W1783" s="4"/>
      <c r="X1783" s="4" t="s">
        <v>5655</v>
      </c>
      <c r="Y1783" s="4" t="s">
        <v>5136</v>
      </c>
      <c r="Z1783" s="4" t="n">
        <v>70.4</v>
      </c>
      <c r="AA1783" s="4" t="n">
        <v>1000</v>
      </c>
    </row>
    <row r="1784" customFormat="false" ht="12" hidden="false" customHeight="true" outlineLevel="0" collapsed="false">
      <c r="A1784" s="4" t="n">
        <v>2639</v>
      </c>
      <c r="B1784" s="4" t="n">
        <v>2016</v>
      </c>
      <c r="C1784" s="4" t="n">
        <v>117</v>
      </c>
      <c r="D1784" s="4" t="s">
        <v>5650</v>
      </c>
      <c r="E1784" s="4" t="s">
        <v>1624</v>
      </c>
      <c r="F1784" s="17" t="n">
        <v>42461</v>
      </c>
      <c r="G1784" s="17" t="n">
        <v>43555</v>
      </c>
      <c r="H1784" s="4" t="s">
        <v>5131</v>
      </c>
      <c r="I1784" s="4"/>
      <c r="J1784" s="4" t="s">
        <v>1626</v>
      </c>
      <c r="K1784" s="4" t="n">
        <v>355.5</v>
      </c>
      <c r="L1784" s="4" t="s">
        <v>5651</v>
      </c>
      <c r="M1784" s="4" t="s">
        <v>5133</v>
      </c>
      <c r="N1784" s="4" t="s">
        <v>2324</v>
      </c>
      <c r="O1784" s="4" t="s">
        <v>5656</v>
      </c>
      <c r="P1784" s="4" t="s">
        <v>2332</v>
      </c>
      <c r="Q1784" s="4" t="n">
        <v>600</v>
      </c>
      <c r="R1784" s="4" t="n">
        <v>0.4545455</v>
      </c>
      <c r="S1784" s="4" t="n">
        <v>50</v>
      </c>
      <c r="T1784" s="4" t="n">
        <v>0.12</v>
      </c>
      <c r="U1784" s="4"/>
      <c r="V1784" s="4"/>
      <c r="W1784" s="4"/>
      <c r="X1784" s="4" t="s">
        <v>5657</v>
      </c>
      <c r="Y1784" s="4" t="s">
        <v>5136</v>
      </c>
      <c r="Z1784" s="4" t="n">
        <v>24.97</v>
      </c>
      <c r="AA1784" s="4" t="n">
        <v>100</v>
      </c>
    </row>
    <row r="1785" customFormat="false" ht="12" hidden="false" customHeight="true" outlineLevel="0" collapsed="false">
      <c r="A1785" s="4" t="n">
        <v>3349</v>
      </c>
      <c r="B1785" s="4" t="n">
        <v>2016</v>
      </c>
      <c r="C1785" s="4" t="n">
        <v>118</v>
      </c>
      <c r="D1785" s="4" t="s">
        <v>5658</v>
      </c>
      <c r="E1785" s="4" t="s">
        <v>1624</v>
      </c>
      <c r="F1785" s="17" t="n">
        <v>42461</v>
      </c>
      <c r="G1785" s="17" t="n">
        <v>43555</v>
      </c>
      <c r="H1785" s="4" t="s">
        <v>5131</v>
      </c>
      <c r="I1785" s="4"/>
      <c r="J1785" s="4" t="s">
        <v>1626</v>
      </c>
      <c r="K1785" s="4" t="n">
        <v>4330.52</v>
      </c>
      <c r="L1785" s="4" t="s">
        <v>5659</v>
      </c>
      <c r="M1785" s="4" t="s">
        <v>5133</v>
      </c>
      <c r="N1785" s="4" t="s">
        <v>2350</v>
      </c>
      <c r="O1785" s="4" t="s">
        <v>5660</v>
      </c>
      <c r="P1785" s="4" t="s">
        <v>2326</v>
      </c>
      <c r="Q1785" s="4" t="n">
        <v>336</v>
      </c>
      <c r="R1785" s="4" t="n">
        <v>2.4006494</v>
      </c>
      <c r="S1785" s="4" t="n">
        <v>47.068</v>
      </c>
      <c r="T1785" s="4" t="n">
        <v>0.005</v>
      </c>
      <c r="U1785" s="4"/>
      <c r="V1785" s="4"/>
      <c r="W1785" s="4"/>
      <c r="X1785" s="4" t="s">
        <v>5661</v>
      </c>
      <c r="Y1785" s="4" t="s">
        <v>5136</v>
      </c>
      <c r="Z1785" s="4" t="n">
        <v>267.85</v>
      </c>
      <c r="AA1785" s="4" t="n">
        <v>280</v>
      </c>
    </row>
    <row r="1786" customFormat="false" ht="12" hidden="false" customHeight="true" outlineLevel="0" collapsed="false">
      <c r="A1786" s="4" t="n">
        <v>85597</v>
      </c>
      <c r="B1786" s="4" t="n">
        <v>2016</v>
      </c>
      <c r="C1786" s="4" t="n">
        <v>118</v>
      </c>
      <c r="D1786" s="4" t="s">
        <v>5658</v>
      </c>
      <c r="E1786" s="4" t="s">
        <v>1624</v>
      </c>
      <c r="F1786" s="17" t="n">
        <v>42461</v>
      </c>
      <c r="G1786" s="17" t="n">
        <v>43555</v>
      </c>
      <c r="H1786" s="4" t="s">
        <v>5131</v>
      </c>
      <c r="I1786" s="4"/>
      <c r="J1786" s="4" t="s">
        <v>1626</v>
      </c>
      <c r="K1786" s="4" t="n">
        <v>4330.52</v>
      </c>
      <c r="L1786" s="4" t="s">
        <v>5659</v>
      </c>
      <c r="M1786" s="4" t="s">
        <v>5133</v>
      </c>
      <c r="N1786" s="4" t="s">
        <v>2350</v>
      </c>
      <c r="O1786" s="4" t="s">
        <v>5662</v>
      </c>
      <c r="P1786" s="4" t="s">
        <v>64</v>
      </c>
      <c r="Q1786" s="4" t="n">
        <v>6</v>
      </c>
      <c r="R1786" s="4" t="n">
        <v>126.03</v>
      </c>
      <c r="S1786" s="4" t="n">
        <v>39.85</v>
      </c>
      <c r="T1786" s="4" t="n">
        <v>0</v>
      </c>
      <c r="U1786" s="4"/>
      <c r="V1786" s="4"/>
      <c r="W1786" s="4"/>
      <c r="X1786" s="4" t="s">
        <v>5663</v>
      </c>
      <c r="Y1786" s="4" t="s">
        <v>5136</v>
      </c>
      <c r="Z1786" s="4" t="n">
        <v>0</v>
      </c>
      <c r="AA1786" s="4" t="n">
        <v>0</v>
      </c>
    </row>
    <row r="1787" customFormat="false" ht="12" hidden="false" customHeight="true" outlineLevel="0" collapsed="false">
      <c r="A1787" s="4" t="n">
        <v>19476</v>
      </c>
      <c r="B1787" s="4" t="n">
        <v>2016</v>
      </c>
      <c r="C1787" s="4" t="n">
        <v>118</v>
      </c>
      <c r="D1787" s="4" t="s">
        <v>5658</v>
      </c>
      <c r="E1787" s="4" t="s">
        <v>1624</v>
      </c>
      <c r="F1787" s="17" t="n">
        <v>42461</v>
      </c>
      <c r="G1787" s="17" t="n">
        <v>43555</v>
      </c>
      <c r="H1787" s="4" t="s">
        <v>5131</v>
      </c>
      <c r="I1787" s="4"/>
      <c r="J1787" s="4" t="s">
        <v>1626</v>
      </c>
      <c r="K1787" s="4" t="n">
        <v>4330.52</v>
      </c>
      <c r="L1787" s="4" t="s">
        <v>5659</v>
      </c>
      <c r="M1787" s="4" t="s">
        <v>5133</v>
      </c>
      <c r="N1787" s="4" t="s">
        <v>2350</v>
      </c>
      <c r="O1787" s="4" t="s">
        <v>5664</v>
      </c>
      <c r="P1787" s="4" t="s">
        <v>2326</v>
      </c>
      <c r="Q1787" s="4" t="n">
        <v>84</v>
      </c>
      <c r="R1787" s="4" t="n">
        <v>2.2506494</v>
      </c>
      <c r="S1787" s="4" t="n">
        <v>47.063</v>
      </c>
      <c r="T1787" s="4" t="n">
        <v>0</v>
      </c>
      <c r="U1787" s="4"/>
      <c r="V1787" s="4"/>
      <c r="W1787" s="4"/>
      <c r="X1787" s="4" t="s">
        <v>5665</v>
      </c>
      <c r="Y1787" s="4" t="s">
        <v>5136</v>
      </c>
      <c r="Z1787" s="4" t="n">
        <v>0</v>
      </c>
      <c r="AA1787" s="4" t="n">
        <v>0</v>
      </c>
    </row>
    <row r="1788" customFormat="false" ht="12" hidden="false" customHeight="true" outlineLevel="0" collapsed="false">
      <c r="A1788" s="4" t="n">
        <v>101328</v>
      </c>
      <c r="B1788" s="4" t="n">
        <v>2016</v>
      </c>
      <c r="C1788" s="4" t="n">
        <v>118</v>
      </c>
      <c r="D1788" s="4" t="s">
        <v>5658</v>
      </c>
      <c r="E1788" s="4" t="s">
        <v>1624</v>
      </c>
      <c r="F1788" s="17" t="n">
        <v>42461</v>
      </c>
      <c r="G1788" s="17" t="n">
        <v>43555</v>
      </c>
      <c r="H1788" s="4" t="s">
        <v>5131</v>
      </c>
      <c r="I1788" s="4"/>
      <c r="J1788" s="4" t="s">
        <v>1626</v>
      </c>
      <c r="K1788" s="4" t="n">
        <v>4330.52</v>
      </c>
      <c r="L1788" s="4" t="s">
        <v>5659</v>
      </c>
      <c r="M1788" s="4" t="s">
        <v>5133</v>
      </c>
      <c r="N1788" s="4" t="s">
        <v>2350</v>
      </c>
      <c r="O1788" s="4" t="s">
        <v>5666</v>
      </c>
      <c r="P1788" s="4" t="s">
        <v>2332</v>
      </c>
      <c r="Q1788" s="4" t="n">
        <v>60</v>
      </c>
      <c r="R1788" s="4" t="n">
        <v>4.8</v>
      </c>
      <c r="S1788" s="4" t="n">
        <v>39.848</v>
      </c>
      <c r="T1788" s="4" t="n">
        <v>0.055</v>
      </c>
      <c r="U1788" s="4"/>
      <c r="V1788" s="4"/>
      <c r="W1788" s="4"/>
      <c r="X1788" s="4" t="s">
        <v>5667</v>
      </c>
      <c r="Y1788" s="4" t="s">
        <v>5136</v>
      </c>
      <c r="Z1788" s="4" t="n">
        <v>158.856</v>
      </c>
      <c r="AA1788" s="4" t="n">
        <v>50</v>
      </c>
    </row>
    <row r="1789" customFormat="false" ht="12" hidden="false" customHeight="true" outlineLevel="0" collapsed="false">
      <c r="A1789" s="4" t="n">
        <v>3348</v>
      </c>
      <c r="B1789" s="4" t="n">
        <v>2016</v>
      </c>
      <c r="C1789" s="4" t="n">
        <v>118</v>
      </c>
      <c r="D1789" s="4" t="s">
        <v>5658</v>
      </c>
      <c r="E1789" s="4" t="s">
        <v>1624</v>
      </c>
      <c r="F1789" s="17" t="n">
        <v>42461</v>
      </c>
      <c r="G1789" s="17" t="n">
        <v>43555</v>
      </c>
      <c r="H1789" s="4" t="s">
        <v>5131</v>
      </c>
      <c r="I1789" s="4"/>
      <c r="J1789" s="4" t="s">
        <v>1626</v>
      </c>
      <c r="K1789" s="4" t="n">
        <v>4330.52</v>
      </c>
      <c r="L1789" s="4" t="s">
        <v>5659</v>
      </c>
      <c r="M1789" s="4" t="s">
        <v>5133</v>
      </c>
      <c r="N1789" s="4" t="s">
        <v>2350</v>
      </c>
      <c r="O1789" s="4" t="s">
        <v>5668</v>
      </c>
      <c r="P1789" s="4" t="s">
        <v>2326</v>
      </c>
      <c r="Q1789" s="4" t="n">
        <v>504</v>
      </c>
      <c r="R1789" s="4" t="n">
        <v>2.4006494</v>
      </c>
      <c r="S1789" s="4" t="n">
        <v>47.068</v>
      </c>
      <c r="T1789" s="4" t="n">
        <v>0.005</v>
      </c>
      <c r="U1789" s="4"/>
      <c r="V1789" s="4"/>
      <c r="W1789" s="4"/>
      <c r="X1789" s="4" t="s">
        <v>5669</v>
      </c>
      <c r="Y1789" s="4" t="s">
        <v>5136</v>
      </c>
      <c r="Z1789" s="4" t="n">
        <v>267.85</v>
      </c>
      <c r="AA1789" s="4" t="n">
        <v>280</v>
      </c>
    </row>
    <row r="1790" customFormat="false" ht="12" hidden="false" customHeight="true" outlineLevel="0" collapsed="false">
      <c r="A1790" s="4" t="n">
        <v>454545</v>
      </c>
      <c r="B1790" s="4" t="n">
        <v>2016</v>
      </c>
      <c r="C1790" s="4" t="n">
        <v>118</v>
      </c>
      <c r="D1790" s="4" t="s">
        <v>5658</v>
      </c>
      <c r="E1790" s="4" t="s">
        <v>1624</v>
      </c>
      <c r="F1790" s="17" t="n">
        <v>42461</v>
      </c>
      <c r="G1790" s="17" t="n">
        <v>43555</v>
      </c>
      <c r="H1790" s="4" t="s">
        <v>5131</v>
      </c>
      <c r="I1790" s="4"/>
      <c r="J1790" s="4" t="s">
        <v>1626</v>
      </c>
      <c r="K1790" s="4" t="n">
        <v>4330.52</v>
      </c>
      <c r="L1790" s="4" t="s">
        <v>5659</v>
      </c>
      <c r="M1790" s="4" t="s">
        <v>5133</v>
      </c>
      <c r="N1790" s="4" t="s">
        <v>2350</v>
      </c>
      <c r="O1790" s="4" t="s">
        <v>5670</v>
      </c>
      <c r="P1790" s="4" t="s">
        <v>2332</v>
      </c>
      <c r="Q1790" s="4" t="n">
        <v>10</v>
      </c>
      <c r="R1790" s="4" t="n">
        <v>421.4545455</v>
      </c>
      <c r="S1790" s="4" t="n">
        <v>39.848</v>
      </c>
      <c r="T1790" s="4" t="n">
        <v>0.001</v>
      </c>
      <c r="U1790" s="4"/>
      <c r="V1790" s="4"/>
      <c r="W1790" s="4"/>
      <c r="X1790" s="4" t="s">
        <v>5671</v>
      </c>
      <c r="Y1790" s="4" t="s">
        <v>5136</v>
      </c>
      <c r="Z1790" s="4" t="n">
        <v>0</v>
      </c>
      <c r="AA1790" s="4" t="n">
        <v>0</v>
      </c>
    </row>
    <row r="1791" customFormat="false" ht="12" hidden="false" customHeight="true" outlineLevel="0" collapsed="false">
      <c r="A1791" s="4" t="n">
        <v>3718</v>
      </c>
      <c r="B1791" s="4" t="n">
        <v>2016</v>
      </c>
      <c r="C1791" s="4" t="n">
        <v>119</v>
      </c>
      <c r="D1791" s="4" t="s">
        <v>5672</v>
      </c>
      <c r="E1791" s="4" t="s">
        <v>1624</v>
      </c>
      <c r="F1791" s="17" t="n">
        <v>42461</v>
      </c>
      <c r="G1791" s="17" t="n">
        <v>43555</v>
      </c>
      <c r="H1791" s="4" t="s">
        <v>5131</v>
      </c>
      <c r="I1791" s="4"/>
      <c r="J1791" s="4" t="s">
        <v>1626</v>
      </c>
      <c r="K1791" s="4" t="n">
        <v>36141.02</v>
      </c>
      <c r="L1791" s="4" t="s">
        <v>5673</v>
      </c>
      <c r="M1791" s="4" t="s">
        <v>5133</v>
      </c>
      <c r="N1791" s="4" t="s">
        <v>2432</v>
      </c>
      <c r="O1791" s="4" t="s">
        <v>5674</v>
      </c>
      <c r="P1791" s="4" t="s">
        <v>2332</v>
      </c>
      <c r="Q1791" s="4" t="n">
        <v>150</v>
      </c>
      <c r="R1791" s="4" t="n">
        <v>1.5454545</v>
      </c>
      <c r="S1791" s="4" t="n">
        <v>50</v>
      </c>
      <c r="T1791" s="4" t="n">
        <v>0</v>
      </c>
      <c r="U1791" s="4"/>
      <c r="V1791" s="4"/>
      <c r="W1791" s="4"/>
      <c r="X1791" s="4" t="s">
        <v>5675</v>
      </c>
      <c r="Y1791" s="4" t="s">
        <v>5136</v>
      </c>
      <c r="Z1791" s="4" t="n">
        <v>0</v>
      </c>
      <c r="AA1791" s="4" t="n">
        <v>0</v>
      </c>
    </row>
    <row r="1792" customFormat="false" ht="12" hidden="false" customHeight="true" outlineLevel="0" collapsed="false">
      <c r="A1792" s="4" t="n">
        <v>3071</v>
      </c>
      <c r="B1792" s="4" t="n">
        <v>2016</v>
      </c>
      <c r="C1792" s="4" t="n">
        <v>119</v>
      </c>
      <c r="D1792" s="4" t="s">
        <v>5672</v>
      </c>
      <c r="E1792" s="4" t="s">
        <v>1624</v>
      </c>
      <c r="F1792" s="17" t="n">
        <v>42461</v>
      </c>
      <c r="G1792" s="17" t="n">
        <v>43555</v>
      </c>
      <c r="H1792" s="4" t="s">
        <v>5131</v>
      </c>
      <c r="I1792" s="4"/>
      <c r="J1792" s="4" t="s">
        <v>1626</v>
      </c>
      <c r="K1792" s="4" t="n">
        <v>36141.02</v>
      </c>
      <c r="L1792" s="4" t="s">
        <v>5673</v>
      </c>
      <c r="M1792" s="4" t="s">
        <v>5133</v>
      </c>
      <c r="N1792" s="4" t="s">
        <v>2444</v>
      </c>
      <c r="O1792" s="4" t="s">
        <v>5676</v>
      </c>
      <c r="P1792" s="4" t="s">
        <v>2332</v>
      </c>
      <c r="Q1792" s="4" t="n">
        <v>900</v>
      </c>
      <c r="R1792" s="4" t="n">
        <v>8.5436364</v>
      </c>
      <c r="S1792" s="4" t="n">
        <v>50</v>
      </c>
      <c r="T1792" s="4" t="n">
        <v>0</v>
      </c>
      <c r="U1792" s="4"/>
      <c r="V1792" s="4"/>
      <c r="W1792" s="4"/>
      <c r="X1792" s="4" t="s">
        <v>5677</v>
      </c>
      <c r="Y1792" s="4" t="s">
        <v>5136</v>
      </c>
      <c r="Z1792" s="4" t="n">
        <v>469.9</v>
      </c>
      <c r="AA1792" s="4" t="n">
        <v>100</v>
      </c>
    </row>
    <row r="1793" customFormat="false" ht="12" hidden="false" customHeight="true" outlineLevel="0" collapsed="false">
      <c r="A1793" s="4" t="n">
        <v>19764</v>
      </c>
      <c r="B1793" s="4" t="n">
        <v>2016</v>
      </c>
      <c r="C1793" s="4" t="n">
        <v>119</v>
      </c>
      <c r="D1793" s="4" t="s">
        <v>5672</v>
      </c>
      <c r="E1793" s="4" t="s">
        <v>1624</v>
      </c>
      <c r="F1793" s="17" t="n">
        <v>42461</v>
      </c>
      <c r="G1793" s="17" t="n">
        <v>43555</v>
      </c>
      <c r="H1793" s="4" t="s">
        <v>5131</v>
      </c>
      <c r="I1793" s="4"/>
      <c r="J1793" s="4" t="s">
        <v>1626</v>
      </c>
      <c r="K1793" s="4" t="n">
        <v>36141.02</v>
      </c>
      <c r="L1793" s="4" t="s">
        <v>5673</v>
      </c>
      <c r="M1793" s="4" t="s">
        <v>5133</v>
      </c>
      <c r="N1793" s="4" t="s">
        <v>2432</v>
      </c>
      <c r="O1793" s="4" t="s">
        <v>5678</v>
      </c>
      <c r="P1793" s="4" t="s">
        <v>2332</v>
      </c>
      <c r="Q1793" s="4" t="n">
        <v>450</v>
      </c>
      <c r="R1793" s="4" t="n">
        <v>1.5909091</v>
      </c>
      <c r="S1793" s="4" t="n">
        <v>50</v>
      </c>
      <c r="T1793" s="4" t="n">
        <v>0.001</v>
      </c>
      <c r="U1793" s="4"/>
      <c r="V1793" s="4"/>
      <c r="W1793" s="4"/>
      <c r="X1793" s="4" t="s">
        <v>5679</v>
      </c>
      <c r="Y1793" s="4" t="s">
        <v>5136</v>
      </c>
      <c r="Z1793" s="4" t="n">
        <v>0</v>
      </c>
      <c r="AA1793" s="4" t="n">
        <v>0</v>
      </c>
    </row>
    <row r="1794" customFormat="false" ht="12" hidden="false" customHeight="true" outlineLevel="0" collapsed="false">
      <c r="A1794" s="4" t="n">
        <v>386423</v>
      </c>
      <c r="B1794" s="4" t="n">
        <v>2016</v>
      </c>
      <c r="C1794" s="4" t="n">
        <v>119</v>
      </c>
      <c r="D1794" s="4" t="s">
        <v>5672</v>
      </c>
      <c r="E1794" s="4" t="s">
        <v>1624</v>
      </c>
      <c r="F1794" s="17" t="n">
        <v>42461</v>
      </c>
      <c r="G1794" s="17" t="n">
        <v>43555</v>
      </c>
      <c r="H1794" s="4" t="s">
        <v>5131</v>
      </c>
      <c r="I1794" s="4"/>
      <c r="J1794" s="4" t="s">
        <v>1626</v>
      </c>
      <c r="K1794" s="4" t="n">
        <v>36141.02</v>
      </c>
      <c r="L1794" s="4" t="s">
        <v>5673</v>
      </c>
      <c r="M1794" s="4" t="s">
        <v>5133</v>
      </c>
      <c r="N1794" s="4" t="s">
        <v>2345</v>
      </c>
      <c r="O1794" s="4" t="s">
        <v>5680</v>
      </c>
      <c r="P1794" s="4" t="s">
        <v>2332</v>
      </c>
      <c r="Q1794" s="4" t="n">
        <v>15</v>
      </c>
      <c r="R1794" s="4" t="n">
        <v>219.3818182</v>
      </c>
      <c r="S1794" s="4" t="n">
        <v>49.188</v>
      </c>
      <c r="T1794" s="4" t="n">
        <v>0.003</v>
      </c>
      <c r="U1794" s="4"/>
      <c r="V1794" s="4"/>
      <c r="W1794" s="4"/>
      <c r="X1794" s="4" t="s">
        <v>5681</v>
      </c>
      <c r="Y1794" s="4" t="s">
        <v>5136</v>
      </c>
      <c r="Z1794" s="4" t="n">
        <v>0</v>
      </c>
      <c r="AA1794" s="4" t="n">
        <v>0</v>
      </c>
    </row>
    <row r="1795" customFormat="false" ht="12" hidden="false" customHeight="true" outlineLevel="0" collapsed="false">
      <c r="A1795" s="4" t="n">
        <v>163429</v>
      </c>
      <c r="B1795" s="4" t="n">
        <v>2016</v>
      </c>
      <c r="C1795" s="4" t="n">
        <v>119</v>
      </c>
      <c r="D1795" s="4" t="s">
        <v>5672</v>
      </c>
      <c r="E1795" s="4" t="s">
        <v>1624</v>
      </c>
      <c r="F1795" s="17" t="n">
        <v>42461</v>
      </c>
      <c r="G1795" s="17" t="n">
        <v>43555</v>
      </c>
      <c r="H1795" s="4" t="s">
        <v>5131</v>
      </c>
      <c r="I1795" s="4"/>
      <c r="J1795" s="4" t="s">
        <v>1626</v>
      </c>
      <c r="K1795" s="4" t="n">
        <v>36141.02</v>
      </c>
      <c r="L1795" s="4" t="s">
        <v>5673</v>
      </c>
      <c r="M1795" s="4" t="s">
        <v>5133</v>
      </c>
      <c r="N1795" s="4" t="s">
        <v>2395</v>
      </c>
      <c r="O1795" s="4" t="s">
        <v>5682</v>
      </c>
      <c r="P1795" s="4" t="s">
        <v>2326</v>
      </c>
      <c r="Q1795" s="4" t="n">
        <v>90</v>
      </c>
      <c r="R1795" s="4" t="n">
        <v>126.9315152</v>
      </c>
      <c r="S1795" s="4" t="n">
        <v>40.749</v>
      </c>
      <c r="T1795" s="4" t="n">
        <v>0</v>
      </c>
      <c r="U1795" s="4"/>
      <c r="V1795" s="4"/>
      <c r="W1795" s="4"/>
      <c r="X1795" s="4" t="s">
        <v>5683</v>
      </c>
      <c r="Y1795" s="4" t="s">
        <v>5136</v>
      </c>
      <c r="Z1795" s="4" t="n">
        <v>0</v>
      </c>
      <c r="AA1795" s="4" t="n">
        <v>0</v>
      </c>
    </row>
    <row r="1796" customFormat="false" ht="12" hidden="false" customHeight="true" outlineLevel="0" collapsed="false">
      <c r="A1796" s="4" t="n">
        <v>1814</v>
      </c>
      <c r="B1796" s="4" t="n">
        <v>2016</v>
      </c>
      <c r="C1796" s="4" t="n">
        <v>119</v>
      </c>
      <c r="D1796" s="4" t="s">
        <v>5672</v>
      </c>
      <c r="E1796" s="4" t="s">
        <v>1624</v>
      </c>
      <c r="F1796" s="17" t="n">
        <v>42461</v>
      </c>
      <c r="G1796" s="17" t="n">
        <v>43555</v>
      </c>
      <c r="H1796" s="4" t="s">
        <v>5131</v>
      </c>
      <c r="I1796" s="4"/>
      <c r="J1796" s="4" t="s">
        <v>1626</v>
      </c>
      <c r="K1796" s="4" t="n">
        <v>36141.02</v>
      </c>
      <c r="L1796" s="4" t="s">
        <v>5673</v>
      </c>
      <c r="M1796" s="4" t="s">
        <v>5133</v>
      </c>
      <c r="N1796" s="4" t="s">
        <v>2358</v>
      </c>
      <c r="O1796" s="4" t="s">
        <v>5684</v>
      </c>
      <c r="P1796" s="4" t="s">
        <v>64</v>
      </c>
      <c r="Q1796" s="4" t="n">
        <v>90</v>
      </c>
      <c r="R1796" s="4" t="n">
        <v>87.2818182</v>
      </c>
      <c r="S1796" s="4" t="n">
        <v>33.35</v>
      </c>
      <c r="T1796" s="4" t="n">
        <v>0</v>
      </c>
      <c r="U1796" s="4"/>
      <c r="V1796" s="4"/>
      <c r="W1796" s="4"/>
      <c r="X1796" s="4" t="s">
        <v>5685</v>
      </c>
      <c r="Y1796" s="4" t="s">
        <v>5136</v>
      </c>
      <c r="Z1796" s="4" t="n">
        <v>447.979</v>
      </c>
      <c r="AA1796" s="4" t="n">
        <v>7</v>
      </c>
    </row>
    <row r="1797" customFormat="false" ht="12" hidden="false" customHeight="true" outlineLevel="0" collapsed="false">
      <c r="A1797" s="4" t="n">
        <v>3630</v>
      </c>
      <c r="B1797" s="4" t="n">
        <v>2016</v>
      </c>
      <c r="C1797" s="4" t="n">
        <v>119</v>
      </c>
      <c r="D1797" s="4" t="s">
        <v>5672</v>
      </c>
      <c r="E1797" s="4" t="s">
        <v>1624</v>
      </c>
      <c r="F1797" s="17" t="n">
        <v>42461</v>
      </c>
      <c r="G1797" s="17" t="n">
        <v>43555</v>
      </c>
      <c r="H1797" s="4" t="s">
        <v>5131</v>
      </c>
      <c r="I1797" s="4"/>
      <c r="J1797" s="4" t="s">
        <v>1626</v>
      </c>
      <c r="K1797" s="4" t="n">
        <v>36141.02</v>
      </c>
      <c r="L1797" s="4" t="s">
        <v>5673</v>
      </c>
      <c r="M1797" s="4" t="s">
        <v>5133</v>
      </c>
      <c r="N1797" s="4" t="s">
        <v>2432</v>
      </c>
      <c r="O1797" s="4" t="s">
        <v>5686</v>
      </c>
      <c r="P1797" s="4" t="s">
        <v>70</v>
      </c>
      <c r="Q1797" s="4" t="n">
        <v>450</v>
      </c>
      <c r="R1797" s="4" t="n">
        <v>18.9090909</v>
      </c>
      <c r="S1797" s="4" t="n">
        <v>50</v>
      </c>
      <c r="T1797" s="4" t="n">
        <v>3.221</v>
      </c>
      <c r="U1797" s="4"/>
      <c r="V1797" s="4"/>
      <c r="W1797" s="4"/>
      <c r="X1797" s="4" t="s">
        <v>5687</v>
      </c>
      <c r="Y1797" s="4" t="s">
        <v>5136</v>
      </c>
      <c r="Z1797" s="4" t="n">
        <v>0</v>
      </c>
      <c r="AA1797" s="4" t="n">
        <v>0</v>
      </c>
    </row>
    <row r="1798" customFormat="false" ht="12" hidden="false" customHeight="true" outlineLevel="0" collapsed="false">
      <c r="A1798" s="4" t="n">
        <v>161066</v>
      </c>
      <c r="B1798" s="4" t="n">
        <v>2016</v>
      </c>
      <c r="C1798" s="4" t="n">
        <v>119</v>
      </c>
      <c r="D1798" s="4" t="s">
        <v>5672</v>
      </c>
      <c r="E1798" s="4" t="s">
        <v>1624</v>
      </c>
      <c r="F1798" s="17" t="n">
        <v>42461</v>
      </c>
      <c r="G1798" s="17" t="n">
        <v>43555</v>
      </c>
      <c r="H1798" s="4" t="s">
        <v>5131</v>
      </c>
      <c r="I1798" s="4"/>
      <c r="J1798" s="4" t="s">
        <v>1626</v>
      </c>
      <c r="K1798" s="4" t="n">
        <v>36141.02</v>
      </c>
      <c r="L1798" s="4" t="s">
        <v>5673</v>
      </c>
      <c r="M1798" s="4" t="s">
        <v>5133</v>
      </c>
      <c r="N1798" s="4" t="s">
        <v>2528</v>
      </c>
      <c r="O1798" s="4" t="s">
        <v>5688</v>
      </c>
      <c r="P1798" s="4" t="s">
        <v>2326</v>
      </c>
      <c r="Q1798" s="4" t="n">
        <v>27</v>
      </c>
      <c r="R1798" s="4" t="n">
        <v>2.0515152</v>
      </c>
      <c r="S1798" s="4" t="n">
        <v>50</v>
      </c>
      <c r="T1798" s="4" t="n">
        <v>0.001</v>
      </c>
      <c r="U1798" s="4"/>
      <c r="V1798" s="4"/>
      <c r="W1798" s="4"/>
      <c r="X1798" s="4" t="s">
        <v>5689</v>
      </c>
      <c r="Y1798" s="4" t="s">
        <v>5136</v>
      </c>
      <c r="Z1798" s="4" t="n">
        <v>16.925</v>
      </c>
      <c r="AA1798" s="4" t="n">
        <v>15</v>
      </c>
    </row>
    <row r="1799" customFormat="false" ht="12" hidden="false" customHeight="true" outlineLevel="0" collapsed="false">
      <c r="A1799" s="4" t="n">
        <v>162371</v>
      </c>
      <c r="B1799" s="4" t="n">
        <v>2016</v>
      </c>
      <c r="C1799" s="4" t="n">
        <v>119</v>
      </c>
      <c r="D1799" s="4" t="s">
        <v>5672</v>
      </c>
      <c r="E1799" s="4" t="s">
        <v>1624</v>
      </c>
      <c r="F1799" s="17" t="n">
        <v>42461</v>
      </c>
      <c r="G1799" s="17" t="n">
        <v>43555</v>
      </c>
      <c r="H1799" s="4" t="s">
        <v>5131</v>
      </c>
      <c r="I1799" s="4"/>
      <c r="J1799" s="4" t="s">
        <v>1626</v>
      </c>
      <c r="K1799" s="4" t="n">
        <v>36141.02</v>
      </c>
      <c r="L1799" s="4" t="s">
        <v>5673</v>
      </c>
      <c r="M1799" s="4" t="s">
        <v>5133</v>
      </c>
      <c r="N1799" s="4" t="s">
        <v>2395</v>
      </c>
      <c r="O1799" s="4" t="s">
        <v>5690</v>
      </c>
      <c r="P1799" s="4" t="s">
        <v>2326</v>
      </c>
      <c r="Q1799" s="4" t="n">
        <v>90</v>
      </c>
      <c r="R1799" s="4" t="n">
        <v>126.9315152</v>
      </c>
      <c r="S1799" s="4" t="n">
        <v>40.749</v>
      </c>
      <c r="T1799" s="4" t="n">
        <v>0</v>
      </c>
      <c r="U1799" s="4"/>
      <c r="V1799" s="4"/>
      <c r="W1799" s="4"/>
      <c r="X1799" s="4" t="s">
        <v>5691</v>
      </c>
      <c r="Y1799" s="4" t="s">
        <v>5136</v>
      </c>
      <c r="Z1799" s="4" t="n">
        <v>0</v>
      </c>
      <c r="AA1799" s="4" t="n">
        <v>0</v>
      </c>
    </row>
    <row r="1800" customFormat="false" ht="12" hidden="false" customHeight="true" outlineLevel="0" collapsed="false">
      <c r="A1800" s="4" t="n">
        <v>1804</v>
      </c>
      <c r="B1800" s="4" t="n">
        <v>2016</v>
      </c>
      <c r="C1800" s="4" t="n">
        <v>119</v>
      </c>
      <c r="D1800" s="4" t="s">
        <v>5672</v>
      </c>
      <c r="E1800" s="4" t="s">
        <v>1624</v>
      </c>
      <c r="F1800" s="17" t="n">
        <v>42461</v>
      </c>
      <c r="G1800" s="17" t="n">
        <v>43555</v>
      </c>
      <c r="H1800" s="4" t="s">
        <v>5131</v>
      </c>
      <c r="I1800" s="4"/>
      <c r="J1800" s="4" t="s">
        <v>1626</v>
      </c>
      <c r="K1800" s="4" t="n">
        <v>36141.02</v>
      </c>
      <c r="L1800" s="4" t="s">
        <v>5673</v>
      </c>
      <c r="M1800" s="4" t="s">
        <v>5133</v>
      </c>
      <c r="N1800" s="4" t="s">
        <v>2358</v>
      </c>
      <c r="O1800" s="4" t="s">
        <v>5692</v>
      </c>
      <c r="P1800" s="4" t="s">
        <v>64</v>
      </c>
      <c r="Q1800" s="4" t="n">
        <v>90</v>
      </c>
      <c r="R1800" s="4" t="n">
        <v>27.6363636</v>
      </c>
      <c r="S1800" s="4" t="n">
        <v>33.35</v>
      </c>
      <c r="T1800" s="4" t="n">
        <v>0</v>
      </c>
      <c r="U1800" s="4"/>
      <c r="V1800" s="4"/>
      <c r="W1800" s="4"/>
      <c r="X1800" s="4" t="s">
        <v>5693</v>
      </c>
      <c r="Y1800" s="4" t="s">
        <v>5136</v>
      </c>
      <c r="Z1800" s="4" t="n">
        <v>141.841</v>
      </c>
      <c r="AA1800" s="4" t="n">
        <v>7</v>
      </c>
    </row>
    <row r="1801" customFormat="false" ht="12" hidden="false" customHeight="true" outlineLevel="0" collapsed="false">
      <c r="A1801" s="4" t="n">
        <v>382564</v>
      </c>
      <c r="B1801" s="4" t="n">
        <v>2016</v>
      </c>
      <c r="C1801" s="4" t="n">
        <v>119</v>
      </c>
      <c r="D1801" s="4" t="s">
        <v>5672</v>
      </c>
      <c r="E1801" s="4" t="s">
        <v>1624</v>
      </c>
      <c r="F1801" s="17" t="n">
        <v>42461</v>
      </c>
      <c r="G1801" s="17" t="n">
        <v>43555</v>
      </c>
      <c r="H1801" s="4" t="s">
        <v>5131</v>
      </c>
      <c r="I1801" s="4"/>
      <c r="J1801" s="4" t="s">
        <v>1626</v>
      </c>
      <c r="K1801" s="4" t="n">
        <v>36141.02</v>
      </c>
      <c r="L1801" s="4" t="s">
        <v>5673</v>
      </c>
      <c r="M1801" s="4" t="s">
        <v>5133</v>
      </c>
      <c r="N1801" s="4" t="s">
        <v>2345</v>
      </c>
      <c r="O1801" s="4" t="s">
        <v>5694</v>
      </c>
      <c r="P1801" s="4" t="s">
        <v>2332</v>
      </c>
      <c r="Q1801" s="4" t="n">
        <v>15</v>
      </c>
      <c r="R1801" s="4" t="n">
        <v>731.2818182</v>
      </c>
      <c r="S1801" s="4" t="n">
        <v>49.188</v>
      </c>
      <c r="T1801" s="4" t="n">
        <v>0</v>
      </c>
      <c r="U1801" s="4"/>
      <c r="V1801" s="4"/>
      <c r="W1801" s="4"/>
      <c r="X1801" s="4" t="s">
        <v>5695</v>
      </c>
      <c r="Y1801" s="4" t="s">
        <v>5136</v>
      </c>
      <c r="Z1801" s="4" t="n">
        <v>0</v>
      </c>
      <c r="AA1801" s="4" t="n">
        <v>0</v>
      </c>
    </row>
    <row r="1802" customFormat="false" ht="12" hidden="false" customHeight="true" outlineLevel="0" collapsed="false">
      <c r="A1802" s="4" t="n">
        <v>3388</v>
      </c>
      <c r="B1802" s="4" t="n">
        <v>2016</v>
      </c>
      <c r="C1802" s="4" t="n">
        <v>120</v>
      </c>
      <c r="D1802" s="4" t="s">
        <v>5696</v>
      </c>
      <c r="E1802" s="4" t="s">
        <v>1624</v>
      </c>
      <c r="F1802" s="17" t="n">
        <v>42461</v>
      </c>
      <c r="G1802" s="17" t="n">
        <v>43555</v>
      </c>
      <c r="H1802" s="4" t="s">
        <v>5131</v>
      </c>
      <c r="I1802" s="4"/>
      <c r="J1802" s="4" t="s">
        <v>1626</v>
      </c>
      <c r="K1802" s="4" t="n">
        <v>1890.08</v>
      </c>
      <c r="L1802" s="4" t="s">
        <v>5697</v>
      </c>
      <c r="M1802" s="4" t="s">
        <v>5133</v>
      </c>
      <c r="N1802" s="4" t="s">
        <v>2350</v>
      </c>
      <c r="O1802" s="4" t="s">
        <v>5698</v>
      </c>
      <c r="P1802" s="4" t="s">
        <v>64</v>
      </c>
      <c r="Q1802" s="4" t="n">
        <v>45</v>
      </c>
      <c r="R1802" s="4" t="n">
        <v>10.5</v>
      </c>
      <c r="S1802" s="4" t="n">
        <v>50</v>
      </c>
      <c r="T1802" s="4" t="n">
        <v>30</v>
      </c>
      <c r="U1802" s="4"/>
      <c r="V1802" s="4"/>
      <c r="W1802" s="4"/>
      <c r="X1802" s="4" t="s">
        <v>5699</v>
      </c>
      <c r="Y1802" s="4" t="s">
        <v>5136</v>
      </c>
      <c r="Z1802" s="4" t="n">
        <v>0</v>
      </c>
      <c r="AA1802" s="4" t="n">
        <v>0</v>
      </c>
    </row>
    <row r="1803" customFormat="false" ht="12" hidden="false" customHeight="true" outlineLevel="0" collapsed="false">
      <c r="A1803" s="4" t="n">
        <v>64168</v>
      </c>
      <c r="B1803" s="4" t="n">
        <v>2016</v>
      </c>
      <c r="C1803" s="4" t="n">
        <v>121</v>
      </c>
      <c r="D1803" s="4" t="s">
        <v>5700</v>
      </c>
      <c r="E1803" s="4" t="s">
        <v>1624</v>
      </c>
      <c r="F1803" s="17" t="n">
        <v>42461</v>
      </c>
      <c r="G1803" s="17" t="n">
        <v>43555</v>
      </c>
      <c r="H1803" s="4" t="s">
        <v>5131</v>
      </c>
      <c r="I1803" s="4"/>
      <c r="J1803" s="4" t="s">
        <v>1626</v>
      </c>
      <c r="K1803" s="4" t="n">
        <v>1608.24</v>
      </c>
      <c r="L1803" s="4" t="s">
        <v>5701</v>
      </c>
      <c r="M1803" s="4" t="s">
        <v>5133</v>
      </c>
      <c r="N1803" s="4" t="s">
        <v>2345</v>
      </c>
      <c r="O1803" s="4" t="s">
        <v>5702</v>
      </c>
      <c r="P1803" s="4" t="s">
        <v>2326</v>
      </c>
      <c r="Q1803" s="4" t="n">
        <v>300</v>
      </c>
      <c r="R1803" s="4" t="n">
        <v>9.9023636</v>
      </c>
      <c r="S1803" s="4" t="n">
        <v>45.864</v>
      </c>
      <c r="T1803" s="4" t="n">
        <v>0</v>
      </c>
      <c r="U1803" s="4"/>
      <c r="V1803" s="4"/>
      <c r="W1803" s="4"/>
      <c r="X1803" s="4" t="s">
        <v>5703</v>
      </c>
      <c r="Y1803" s="4" t="s">
        <v>5136</v>
      </c>
      <c r="Z1803" s="4" t="n">
        <v>0</v>
      </c>
      <c r="AA1803" s="4" t="n">
        <v>0</v>
      </c>
    </row>
    <row r="1804" customFormat="false" ht="12" hidden="false" customHeight="true" outlineLevel="0" collapsed="false">
      <c r="A1804" s="4" t="n">
        <v>1402</v>
      </c>
      <c r="B1804" s="4" t="n">
        <v>2016</v>
      </c>
      <c r="C1804" s="4" t="n">
        <v>122</v>
      </c>
      <c r="D1804" s="4" t="s">
        <v>3742</v>
      </c>
      <c r="E1804" s="4" t="s">
        <v>1624</v>
      </c>
      <c r="F1804" s="17" t="n">
        <v>42461</v>
      </c>
      <c r="G1804" s="17" t="n">
        <v>43555</v>
      </c>
      <c r="H1804" s="4" t="s">
        <v>5131</v>
      </c>
      <c r="I1804" s="4"/>
      <c r="J1804" s="4" t="s">
        <v>1626</v>
      </c>
      <c r="K1804" s="4" t="n">
        <v>1102.6</v>
      </c>
      <c r="L1804" s="4" t="s">
        <v>5704</v>
      </c>
      <c r="M1804" s="4" t="s">
        <v>5133</v>
      </c>
      <c r="N1804" s="4" t="s">
        <v>2374</v>
      </c>
      <c r="O1804" s="4" t="s">
        <v>5705</v>
      </c>
      <c r="P1804" s="4" t="s">
        <v>2332</v>
      </c>
      <c r="Q1804" s="4" t="n">
        <v>5100</v>
      </c>
      <c r="R1804" s="4" t="n">
        <v>0.4636364</v>
      </c>
      <c r="S1804" s="4" t="n">
        <v>50</v>
      </c>
      <c r="T1804" s="4" t="n">
        <v>14</v>
      </c>
      <c r="U1804" s="4"/>
      <c r="V1804" s="4"/>
      <c r="W1804" s="4"/>
      <c r="X1804" s="4" t="s">
        <v>5706</v>
      </c>
      <c r="Y1804" s="4" t="s">
        <v>5136</v>
      </c>
      <c r="Z1804" s="4" t="n">
        <v>219.3</v>
      </c>
      <c r="AA1804" s="4" t="n">
        <v>1000</v>
      </c>
    </row>
    <row r="1805" customFormat="false" ht="12" hidden="false" customHeight="true" outlineLevel="0" collapsed="false">
      <c r="A1805" s="4" t="n">
        <v>1392</v>
      </c>
      <c r="B1805" s="4" t="n">
        <v>2016</v>
      </c>
      <c r="C1805" s="4" t="n">
        <v>122</v>
      </c>
      <c r="D1805" s="4" t="s">
        <v>3742</v>
      </c>
      <c r="E1805" s="4" t="s">
        <v>1624</v>
      </c>
      <c r="F1805" s="17" t="n">
        <v>42461</v>
      </c>
      <c r="G1805" s="17" t="n">
        <v>43555</v>
      </c>
      <c r="H1805" s="4" t="s">
        <v>5131</v>
      </c>
      <c r="I1805" s="4"/>
      <c r="J1805" s="4" t="s">
        <v>1626</v>
      </c>
      <c r="K1805" s="4" t="n">
        <v>1102.6</v>
      </c>
      <c r="L1805" s="4" t="s">
        <v>5704</v>
      </c>
      <c r="M1805" s="4" t="s">
        <v>5133</v>
      </c>
      <c r="N1805" s="4" t="s">
        <v>2374</v>
      </c>
      <c r="O1805" s="4" t="s">
        <v>5707</v>
      </c>
      <c r="P1805" s="4" t="s">
        <v>2326</v>
      </c>
      <c r="Q1805" s="4" t="n">
        <v>720</v>
      </c>
      <c r="R1805" s="4" t="n">
        <v>0.3613636</v>
      </c>
      <c r="S1805" s="4" t="n">
        <v>50</v>
      </c>
      <c r="T1805" s="4" t="n">
        <v>34</v>
      </c>
      <c r="U1805" s="4"/>
      <c r="V1805" s="4"/>
      <c r="W1805" s="4"/>
      <c r="X1805" s="4" t="s">
        <v>5708</v>
      </c>
      <c r="Y1805" s="4" t="s">
        <v>5136</v>
      </c>
      <c r="Z1805" s="4" t="n">
        <v>65.587</v>
      </c>
      <c r="AA1805" s="4" t="n">
        <v>500</v>
      </c>
    </row>
    <row r="1806" customFormat="false" ht="12" hidden="false" customHeight="true" outlineLevel="0" collapsed="false">
      <c r="A1806" s="4" t="n">
        <v>2769</v>
      </c>
      <c r="B1806" s="4" t="n">
        <v>2016</v>
      </c>
      <c r="C1806" s="4" t="n">
        <v>123</v>
      </c>
      <c r="D1806" s="4" t="s">
        <v>5709</v>
      </c>
      <c r="E1806" s="4" t="s">
        <v>1624</v>
      </c>
      <c r="F1806" s="17" t="n">
        <v>42461</v>
      </c>
      <c r="G1806" s="17" t="n">
        <v>43555</v>
      </c>
      <c r="H1806" s="4" t="s">
        <v>5131</v>
      </c>
      <c r="I1806" s="4"/>
      <c r="J1806" s="4" t="s">
        <v>1626</v>
      </c>
      <c r="K1806" s="4" t="n">
        <v>1084331.28</v>
      </c>
      <c r="L1806" s="4" t="s">
        <v>5710</v>
      </c>
      <c r="M1806" s="4" t="s">
        <v>5133</v>
      </c>
      <c r="N1806" s="4" t="s">
        <v>2324</v>
      </c>
      <c r="O1806" s="4" t="s">
        <v>5711</v>
      </c>
      <c r="P1806" s="4" t="s">
        <v>2326</v>
      </c>
      <c r="Q1806" s="4" t="n">
        <v>57870</v>
      </c>
      <c r="R1806" s="4" t="n">
        <v>18.1039394</v>
      </c>
      <c r="S1806" s="4" t="n">
        <v>36.683</v>
      </c>
      <c r="T1806" s="4" t="n">
        <v>0</v>
      </c>
      <c r="U1806" s="4"/>
      <c r="V1806" s="4"/>
      <c r="W1806" s="4"/>
      <c r="X1806" s="4" t="s">
        <v>5712</v>
      </c>
      <c r="Y1806" s="4" t="s">
        <v>5136</v>
      </c>
      <c r="Z1806" s="4" t="n">
        <v>136179.825</v>
      </c>
      <c r="AA1806" s="4" t="n">
        <v>10800</v>
      </c>
    </row>
    <row r="1807" customFormat="false" ht="12" hidden="false" customHeight="true" outlineLevel="0" collapsed="false">
      <c r="A1807" s="4" t="n">
        <v>119047</v>
      </c>
      <c r="B1807" s="4" t="n">
        <v>2016</v>
      </c>
      <c r="C1807" s="4" t="n">
        <v>123</v>
      </c>
      <c r="D1807" s="4" t="s">
        <v>5709</v>
      </c>
      <c r="E1807" s="4" t="s">
        <v>1624</v>
      </c>
      <c r="F1807" s="17" t="n">
        <v>42461</v>
      </c>
      <c r="G1807" s="17" t="n">
        <v>43555</v>
      </c>
      <c r="H1807" s="4" t="s">
        <v>5131</v>
      </c>
      <c r="I1807" s="4"/>
      <c r="J1807" s="4" t="s">
        <v>1626</v>
      </c>
      <c r="K1807" s="4" t="n">
        <v>1084331.28</v>
      </c>
      <c r="L1807" s="4" t="s">
        <v>5710</v>
      </c>
      <c r="M1807" s="4" t="s">
        <v>5133</v>
      </c>
      <c r="N1807" s="4" t="s">
        <v>2324</v>
      </c>
      <c r="O1807" s="4" t="s">
        <v>5713</v>
      </c>
      <c r="P1807" s="4" t="s">
        <v>2326</v>
      </c>
      <c r="Q1807" s="4" t="n">
        <v>2700</v>
      </c>
      <c r="R1807" s="4" t="n">
        <v>22.5056061</v>
      </c>
      <c r="S1807" s="4" t="n">
        <v>42.236</v>
      </c>
      <c r="T1807" s="4" t="n">
        <v>0</v>
      </c>
      <c r="U1807" s="4"/>
      <c r="V1807" s="4"/>
      <c r="W1807" s="4"/>
      <c r="X1807" s="4" t="s">
        <v>5714</v>
      </c>
      <c r="Y1807" s="4" t="s">
        <v>5136</v>
      </c>
      <c r="Z1807" s="4" t="n">
        <v>6864.084</v>
      </c>
      <c r="AA1807" s="4" t="n">
        <v>480</v>
      </c>
    </row>
    <row r="1808" customFormat="false" ht="12" hidden="false" customHeight="true" outlineLevel="0" collapsed="false">
      <c r="A1808" s="4" t="n">
        <v>2693</v>
      </c>
      <c r="B1808" s="4" t="n">
        <v>2016</v>
      </c>
      <c r="C1808" s="4" t="n">
        <v>123</v>
      </c>
      <c r="D1808" s="4" t="s">
        <v>5709</v>
      </c>
      <c r="E1808" s="4" t="s">
        <v>1624</v>
      </c>
      <c r="F1808" s="17" t="n">
        <v>42461</v>
      </c>
      <c r="G1808" s="17" t="n">
        <v>43555</v>
      </c>
      <c r="H1808" s="4" t="s">
        <v>5131</v>
      </c>
      <c r="I1808" s="4"/>
      <c r="J1808" s="4" t="s">
        <v>1626</v>
      </c>
      <c r="K1808" s="4" t="n">
        <v>1084331.28</v>
      </c>
      <c r="L1808" s="4" t="s">
        <v>5710</v>
      </c>
      <c r="M1808" s="4" t="s">
        <v>5133</v>
      </c>
      <c r="N1808" s="4" t="s">
        <v>2324</v>
      </c>
      <c r="O1808" s="4" t="s">
        <v>5715</v>
      </c>
      <c r="P1808" s="4" t="s">
        <v>70</v>
      </c>
      <c r="Q1808" s="4" t="n">
        <v>15</v>
      </c>
      <c r="R1808" s="4" t="n">
        <v>36.7181818</v>
      </c>
      <c r="S1808" s="4" t="n">
        <v>54.886</v>
      </c>
      <c r="T1808" s="4" t="n">
        <v>0.03</v>
      </c>
      <c r="U1808" s="4"/>
      <c r="V1808" s="4"/>
      <c r="W1808" s="4"/>
      <c r="X1808" s="4" t="s">
        <v>5716</v>
      </c>
      <c r="Y1808" s="4" t="s">
        <v>5136</v>
      </c>
      <c r="Z1808" s="4" t="n">
        <v>72.864</v>
      </c>
      <c r="AA1808" s="4" t="n">
        <v>4</v>
      </c>
    </row>
    <row r="1809" customFormat="false" ht="12" hidden="false" customHeight="true" outlineLevel="0" collapsed="false">
      <c r="A1809" s="4" t="n">
        <v>2686</v>
      </c>
      <c r="B1809" s="4" t="n">
        <v>2016</v>
      </c>
      <c r="C1809" s="4" t="n">
        <v>123</v>
      </c>
      <c r="D1809" s="4" t="s">
        <v>5709</v>
      </c>
      <c r="E1809" s="4" t="s">
        <v>1624</v>
      </c>
      <c r="F1809" s="17" t="n">
        <v>42461</v>
      </c>
      <c r="G1809" s="17" t="n">
        <v>43555</v>
      </c>
      <c r="H1809" s="4" t="s">
        <v>5131</v>
      </c>
      <c r="I1809" s="4"/>
      <c r="J1809" s="4" t="s">
        <v>1626</v>
      </c>
      <c r="K1809" s="4" t="n">
        <v>1084331.28</v>
      </c>
      <c r="L1809" s="4" t="s">
        <v>5710</v>
      </c>
      <c r="M1809" s="4" t="s">
        <v>5133</v>
      </c>
      <c r="N1809" s="4" t="s">
        <v>2324</v>
      </c>
      <c r="O1809" s="4" t="s">
        <v>5717</v>
      </c>
      <c r="P1809" s="4" t="s">
        <v>64</v>
      </c>
      <c r="Q1809" s="4" t="n">
        <v>15</v>
      </c>
      <c r="R1809" s="4" t="n">
        <v>42.2090909</v>
      </c>
      <c r="S1809" s="4" t="n">
        <v>33.35</v>
      </c>
      <c r="T1809" s="4" t="n">
        <v>0.008</v>
      </c>
      <c r="U1809" s="4"/>
      <c r="V1809" s="4"/>
      <c r="W1809" s="4"/>
      <c r="X1809" s="4" t="s">
        <v>5718</v>
      </c>
      <c r="Y1809" s="4" t="s">
        <v>5136</v>
      </c>
      <c r="Z1809" s="4" t="n">
        <v>154.715</v>
      </c>
      <c r="AA1809" s="4" t="n">
        <v>5</v>
      </c>
    </row>
    <row r="1810" customFormat="false" ht="12" hidden="false" customHeight="true" outlineLevel="0" collapsed="false">
      <c r="A1810" s="4" t="n">
        <v>64353</v>
      </c>
      <c r="B1810" s="4" t="n">
        <v>2016</v>
      </c>
      <c r="C1810" s="4" t="n">
        <v>123</v>
      </c>
      <c r="D1810" s="4" t="s">
        <v>5709</v>
      </c>
      <c r="E1810" s="4" t="s">
        <v>1624</v>
      </c>
      <c r="F1810" s="17" t="n">
        <v>42461</v>
      </c>
      <c r="G1810" s="17" t="n">
        <v>43555</v>
      </c>
      <c r="H1810" s="4" t="s">
        <v>5131</v>
      </c>
      <c r="I1810" s="4"/>
      <c r="J1810" s="4" t="s">
        <v>1626</v>
      </c>
      <c r="K1810" s="4" t="n">
        <v>1084331.28</v>
      </c>
      <c r="L1810" s="4" t="s">
        <v>5710</v>
      </c>
      <c r="M1810" s="4" t="s">
        <v>5133</v>
      </c>
      <c r="N1810" s="4" t="s">
        <v>2324</v>
      </c>
      <c r="O1810" s="4" t="s">
        <v>5719</v>
      </c>
      <c r="P1810" s="4" t="s">
        <v>2332</v>
      </c>
      <c r="Q1810" s="4" t="n">
        <v>60</v>
      </c>
      <c r="R1810" s="4" t="n">
        <v>15.84</v>
      </c>
      <c r="S1810" s="4" t="n">
        <v>54.89</v>
      </c>
      <c r="T1810" s="4" t="n">
        <v>0</v>
      </c>
      <c r="U1810" s="4"/>
      <c r="V1810" s="4"/>
      <c r="W1810" s="4"/>
      <c r="X1810" s="4" t="s">
        <v>5720</v>
      </c>
      <c r="Y1810" s="4" t="s">
        <v>5136</v>
      </c>
      <c r="Z1810" s="4" t="n">
        <v>0</v>
      </c>
      <c r="AA1810" s="4" t="n">
        <v>0</v>
      </c>
    </row>
    <row r="1811" customFormat="false" ht="12" hidden="false" customHeight="true" outlineLevel="0" collapsed="false">
      <c r="A1811" s="4" t="n">
        <v>2770</v>
      </c>
      <c r="B1811" s="4" t="n">
        <v>2016</v>
      </c>
      <c r="C1811" s="4" t="n">
        <v>123</v>
      </c>
      <c r="D1811" s="4" t="s">
        <v>5709</v>
      </c>
      <c r="E1811" s="4" t="s">
        <v>1624</v>
      </c>
      <c r="F1811" s="17" t="n">
        <v>42461</v>
      </c>
      <c r="G1811" s="17" t="n">
        <v>43555</v>
      </c>
      <c r="H1811" s="4" t="s">
        <v>5131</v>
      </c>
      <c r="I1811" s="4"/>
      <c r="J1811" s="4" t="s">
        <v>1626</v>
      </c>
      <c r="K1811" s="4" t="n">
        <v>1084331.28</v>
      </c>
      <c r="L1811" s="4" t="s">
        <v>5710</v>
      </c>
      <c r="M1811" s="4" t="s">
        <v>5133</v>
      </c>
      <c r="N1811" s="4" t="s">
        <v>2324</v>
      </c>
      <c r="O1811" s="4" t="s">
        <v>5721</v>
      </c>
      <c r="P1811" s="4" t="s">
        <v>2326</v>
      </c>
      <c r="Q1811" s="4" t="n">
        <v>9000</v>
      </c>
      <c r="R1811" s="4" t="n">
        <v>5.105303</v>
      </c>
      <c r="S1811" s="4" t="n">
        <v>33.35</v>
      </c>
      <c r="T1811" s="4" t="n">
        <v>0</v>
      </c>
      <c r="U1811" s="4"/>
      <c r="V1811" s="4"/>
      <c r="W1811" s="4"/>
      <c r="X1811" s="4" t="s">
        <v>5722</v>
      </c>
      <c r="Y1811" s="4" t="s">
        <v>5136</v>
      </c>
      <c r="Z1811" s="4" t="n">
        <v>449.152</v>
      </c>
      <c r="AA1811" s="4" t="n">
        <v>120</v>
      </c>
    </row>
    <row r="1812" customFormat="false" ht="12" hidden="false" customHeight="true" outlineLevel="0" collapsed="false">
      <c r="A1812" s="4" t="n">
        <v>91026</v>
      </c>
      <c r="B1812" s="4" t="n">
        <v>2016</v>
      </c>
      <c r="C1812" s="4" t="n">
        <v>123</v>
      </c>
      <c r="D1812" s="4" t="s">
        <v>5709</v>
      </c>
      <c r="E1812" s="4" t="s">
        <v>1624</v>
      </c>
      <c r="F1812" s="17" t="n">
        <v>42461</v>
      </c>
      <c r="G1812" s="17" t="n">
        <v>43555</v>
      </c>
      <c r="H1812" s="4" t="s">
        <v>5131</v>
      </c>
      <c r="I1812" s="4"/>
      <c r="J1812" s="4" t="s">
        <v>1626</v>
      </c>
      <c r="K1812" s="4" t="n">
        <v>1084331.28</v>
      </c>
      <c r="L1812" s="4" t="s">
        <v>5710</v>
      </c>
      <c r="M1812" s="4" t="s">
        <v>5133</v>
      </c>
      <c r="N1812" s="4" t="s">
        <v>2324</v>
      </c>
      <c r="O1812" s="4" t="s">
        <v>5723</v>
      </c>
      <c r="P1812" s="4" t="s">
        <v>2326</v>
      </c>
      <c r="Q1812" s="4" t="n">
        <v>9000</v>
      </c>
      <c r="R1812" s="4" t="n">
        <v>11.3813636</v>
      </c>
      <c r="S1812" s="4" t="n">
        <v>33.35</v>
      </c>
      <c r="T1812" s="4" t="n">
        <v>0</v>
      </c>
      <c r="U1812" s="4"/>
      <c r="V1812" s="4"/>
      <c r="W1812" s="4"/>
      <c r="X1812" s="4" t="s">
        <v>5724</v>
      </c>
      <c r="Y1812" s="4" t="s">
        <v>5136</v>
      </c>
      <c r="Z1812" s="4" t="n">
        <v>8511.306</v>
      </c>
      <c r="AA1812" s="4" t="n">
        <v>1020</v>
      </c>
    </row>
    <row r="1813" customFormat="false" ht="12" hidden="false" customHeight="true" outlineLevel="0" collapsed="false">
      <c r="A1813" s="4" t="n">
        <v>118793</v>
      </c>
      <c r="B1813" s="4" t="n">
        <v>2016</v>
      </c>
      <c r="C1813" s="4" t="n">
        <v>123</v>
      </c>
      <c r="D1813" s="4" t="s">
        <v>5709</v>
      </c>
      <c r="E1813" s="4" t="s">
        <v>1624</v>
      </c>
      <c r="F1813" s="17" t="n">
        <v>42461</v>
      </c>
      <c r="G1813" s="17" t="n">
        <v>43555</v>
      </c>
      <c r="H1813" s="4" t="s">
        <v>5131</v>
      </c>
      <c r="I1813" s="4"/>
      <c r="J1813" s="4" t="s">
        <v>1626</v>
      </c>
      <c r="K1813" s="4" t="n">
        <v>1084331.28</v>
      </c>
      <c r="L1813" s="4" t="s">
        <v>5710</v>
      </c>
      <c r="M1813" s="4" t="s">
        <v>5133</v>
      </c>
      <c r="N1813" s="4" t="s">
        <v>2324</v>
      </c>
      <c r="O1813" s="4" t="s">
        <v>5725</v>
      </c>
      <c r="P1813" s="4" t="s">
        <v>2326</v>
      </c>
      <c r="Q1813" s="4" t="n">
        <v>16380</v>
      </c>
      <c r="R1813" s="4" t="n">
        <v>22.5056061</v>
      </c>
      <c r="S1813" s="4" t="n">
        <v>42.236</v>
      </c>
      <c r="T1813" s="4" t="n">
        <v>0</v>
      </c>
      <c r="U1813" s="4"/>
      <c r="V1813" s="4"/>
      <c r="W1813" s="4"/>
      <c r="X1813" s="4" t="s">
        <v>5726</v>
      </c>
      <c r="Y1813" s="4" t="s">
        <v>5136</v>
      </c>
      <c r="Z1813" s="4" t="n">
        <v>48048.463</v>
      </c>
      <c r="AA1813" s="4" t="n">
        <v>3360</v>
      </c>
    </row>
    <row r="1814" customFormat="false" ht="12" hidden="false" customHeight="true" outlineLevel="0" collapsed="false">
      <c r="A1814" s="4" t="n">
        <v>2795</v>
      </c>
      <c r="B1814" s="4" t="n">
        <v>2016</v>
      </c>
      <c r="C1814" s="4" t="n">
        <v>123</v>
      </c>
      <c r="D1814" s="4" t="s">
        <v>5709</v>
      </c>
      <c r="E1814" s="4" t="s">
        <v>1624</v>
      </c>
      <c r="F1814" s="17" t="n">
        <v>42461</v>
      </c>
      <c r="G1814" s="17" t="n">
        <v>43555</v>
      </c>
      <c r="H1814" s="4" t="s">
        <v>5131</v>
      </c>
      <c r="I1814" s="4"/>
      <c r="J1814" s="4" t="s">
        <v>1626</v>
      </c>
      <c r="K1814" s="4" t="n">
        <v>1084331.28</v>
      </c>
      <c r="L1814" s="4" t="s">
        <v>5710</v>
      </c>
      <c r="M1814" s="4" t="s">
        <v>5133</v>
      </c>
      <c r="N1814" s="4" t="s">
        <v>2324</v>
      </c>
      <c r="O1814" s="4" t="s">
        <v>5727</v>
      </c>
      <c r="P1814" s="4" t="s">
        <v>2326</v>
      </c>
      <c r="Q1814" s="4" t="n">
        <v>14400</v>
      </c>
      <c r="R1814" s="4" t="n">
        <v>8.4095455</v>
      </c>
      <c r="S1814" s="4" t="n">
        <v>45.864</v>
      </c>
      <c r="T1814" s="4" t="n">
        <v>0</v>
      </c>
      <c r="U1814" s="4"/>
      <c r="V1814" s="4"/>
      <c r="W1814" s="4"/>
      <c r="X1814" s="4" t="s">
        <v>5728</v>
      </c>
      <c r="Y1814" s="4" t="s">
        <v>5136</v>
      </c>
      <c r="Z1814" s="4" t="n">
        <v>3305.237</v>
      </c>
      <c r="AA1814" s="4" t="n">
        <v>660</v>
      </c>
    </row>
    <row r="1815" customFormat="false" ht="12" hidden="false" customHeight="true" outlineLevel="0" collapsed="false">
      <c r="A1815" s="4" t="n">
        <v>386262</v>
      </c>
      <c r="B1815" s="4" t="n">
        <v>2016</v>
      </c>
      <c r="C1815" s="4" t="n">
        <v>123</v>
      </c>
      <c r="D1815" s="4" t="s">
        <v>5709</v>
      </c>
      <c r="E1815" s="4" t="s">
        <v>1624</v>
      </c>
      <c r="F1815" s="17" t="n">
        <v>42461</v>
      </c>
      <c r="G1815" s="17" t="n">
        <v>43555</v>
      </c>
      <c r="H1815" s="4" t="s">
        <v>5131</v>
      </c>
      <c r="I1815" s="4"/>
      <c r="J1815" s="4" t="s">
        <v>1626</v>
      </c>
      <c r="K1815" s="4" t="n">
        <v>1084331.28</v>
      </c>
      <c r="L1815" s="4" t="s">
        <v>5710</v>
      </c>
      <c r="M1815" s="4" t="s">
        <v>5133</v>
      </c>
      <c r="N1815" s="4" t="s">
        <v>2324</v>
      </c>
      <c r="O1815" s="4" t="s">
        <v>5729</v>
      </c>
      <c r="P1815" s="4" t="s">
        <v>2347</v>
      </c>
      <c r="Q1815" s="4" t="n">
        <v>4500</v>
      </c>
      <c r="R1815" s="4" t="n">
        <v>3.6297727</v>
      </c>
      <c r="S1815" s="4" t="n">
        <v>54.886</v>
      </c>
      <c r="T1815" s="4" t="n">
        <v>0</v>
      </c>
      <c r="U1815" s="4"/>
      <c r="V1815" s="4"/>
      <c r="W1815" s="4"/>
      <c r="X1815" s="4" t="s">
        <v>5730</v>
      </c>
      <c r="Y1815" s="4" t="s">
        <v>5136</v>
      </c>
      <c r="Z1815" s="4" t="n">
        <v>0</v>
      </c>
      <c r="AA1815" s="4" t="n">
        <v>0</v>
      </c>
    </row>
    <row r="1816" customFormat="false" ht="12" hidden="false" customHeight="true" outlineLevel="0" collapsed="false">
      <c r="A1816" s="4" t="n">
        <v>265069</v>
      </c>
      <c r="B1816" s="4" t="n">
        <v>2016</v>
      </c>
      <c r="C1816" s="4" t="n">
        <v>124</v>
      </c>
      <c r="D1816" s="4" t="s">
        <v>5731</v>
      </c>
      <c r="E1816" s="4" t="s">
        <v>1624</v>
      </c>
      <c r="F1816" s="17" t="n">
        <v>42461</v>
      </c>
      <c r="G1816" s="17" t="n">
        <v>43555</v>
      </c>
      <c r="H1816" s="4" t="s">
        <v>5131</v>
      </c>
      <c r="I1816" s="4"/>
      <c r="J1816" s="4" t="s">
        <v>1626</v>
      </c>
      <c r="K1816" s="4" t="n">
        <v>327802.44</v>
      </c>
      <c r="L1816" s="4" t="s">
        <v>5732</v>
      </c>
      <c r="M1816" s="4" t="s">
        <v>5133</v>
      </c>
      <c r="N1816" s="4" t="s">
        <v>2345</v>
      </c>
      <c r="O1816" s="4" t="s">
        <v>5733</v>
      </c>
      <c r="P1816" s="4" t="s">
        <v>64</v>
      </c>
      <c r="Q1816" s="4" t="n">
        <v>84</v>
      </c>
      <c r="R1816" s="4" t="n">
        <v>6901.7181818</v>
      </c>
      <c r="S1816" s="4" t="n">
        <v>43.457</v>
      </c>
      <c r="T1816" s="4" t="n">
        <v>0</v>
      </c>
      <c r="U1816" s="4"/>
      <c r="V1816" s="4"/>
      <c r="W1816" s="4"/>
      <c r="X1816" s="4" t="s">
        <v>5734</v>
      </c>
      <c r="Y1816" s="4" t="s">
        <v>5136</v>
      </c>
      <c r="Z1816" s="4" t="n">
        <v>141657.45</v>
      </c>
      <c r="AA1816" s="4" t="n">
        <v>33</v>
      </c>
    </row>
    <row r="1817" customFormat="false" ht="12" hidden="false" customHeight="true" outlineLevel="0" collapsed="false">
      <c r="A1817" s="4" t="n">
        <v>1813</v>
      </c>
      <c r="B1817" s="4" t="n">
        <v>2016</v>
      </c>
      <c r="C1817" s="4" t="n">
        <v>125</v>
      </c>
      <c r="D1817" s="4" t="s">
        <v>5735</v>
      </c>
      <c r="E1817" s="4" t="s">
        <v>1624</v>
      </c>
      <c r="F1817" s="17" t="n">
        <v>42461</v>
      </c>
      <c r="G1817" s="17" t="n">
        <v>43555</v>
      </c>
      <c r="H1817" s="4" t="s">
        <v>5131</v>
      </c>
      <c r="I1817" s="4"/>
      <c r="J1817" s="4" t="s">
        <v>1626</v>
      </c>
      <c r="K1817" s="4" t="n">
        <v>14193.9</v>
      </c>
      <c r="L1817" s="4" t="s">
        <v>5736</v>
      </c>
      <c r="M1817" s="4" t="s">
        <v>5133</v>
      </c>
      <c r="N1817" s="4" t="s">
        <v>2358</v>
      </c>
      <c r="O1817" s="4" t="s">
        <v>5737</v>
      </c>
      <c r="P1817" s="4" t="s">
        <v>2332</v>
      </c>
      <c r="Q1817" s="4" t="n">
        <v>90</v>
      </c>
      <c r="R1817" s="4" t="n">
        <v>239</v>
      </c>
      <c r="S1817" s="4" t="n">
        <v>33.35</v>
      </c>
      <c r="T1817" s="4" t="n">
        <v>0.994</v>
      </c>
      <c r="U1817" s="4"/>
      <c r="V1817" s="4"/>
      <c r="W1817" s="4"/>
      <c r="X1817" s="4" t="s">
        <v>5738</v>
      </c>
      <c r="Y1817" s="4" t="s">
        <v>5136</v>
      </c>
      <c r="Z1817" s="4" t="n">
        <v>4337.029</v>
      </c>
      <c r="AA1817" s="4" t="n">
        <v>25</v>
      </c>
    </row>
    <row r="1818" customFormat="false" ht="12" hidden="false" customHeight="true" outlineLevel="0" collapsed="false">
      <c r="A1818" s="4" t="n">
        <v>64183</v>
      </c>
      <c r="B1818" s="4" t="n">
        <v>2016</v>
      </c>
      <c r="C1818" s="4" t="n">
        <v>126</v>
      </c>
      <c r="D1818" s="4" t="s">
        <v>5739</v>
      </c>
      <c r="E1818" s="4" t="s">
        <v>1624</v>
      </c>
      <c r="F1818" s="17" t="n">
        <v>42461</v>
      </c>
      <c r="G1818" s="17" t="n">
        <v>43555</v>
      </c>
      <c r="H1818" s="4" t="s">
        <v>5131</v>
      </c>
      <c r="I1818" s="4"/>
      <c r="J1818" s="4" t="s">
        <v>1626</v>
      </c>
      <c r="K1818" s="4" t="n">
        <v>146230.5</v>
      </c>
      <c r="L1818" s="4" t="s">
        <v>5740</v>
      </c>
      <c r="M1818" s="4" t="s">
        <v>5133</v>
      </c>
      <c r="N1818" s="4" t="s">
        <v>2345</v>
      </c>
      <c r="O1818" s="4" t="s">
        <v>5741</v>
      </c>
      <c r="P1818" s="4" t="s">
        <v>2347</v>
      </c>
      <c r="Q1818" s="4" t="n">
        <v>30000</v>
      </c>
      <c r="R1818" s="4" t="n">
        <v>6.25</v>
      </c>
      <c r="S1818" s="4" t="n">
        <v>45.86</v>
      </c>
      <c r="T1818" s="4" t="n">
        <v>0</v>
      </c>
      <c r="U1818" s="4"/>
      <c r="V1818" s="4"/>
      <c r="W1818" s="4"/>
      <c r="X1818" s="4" t="s">
        <v>5742</v>
      </c>
      <c r="Y1818" s="4"/>
      <c r="Z1818" s="4" t="n">
        <v>37970.765</v>
      </c>
      <c r="AA1818" s="4" t="n">
        <v>10200</v>
      </c>
    </row>
    <row r="1819" customFormat="false" ht="12" hidden="false" customHeight="true" outlineLevel="0" collapsed="false">
      <c r="A1819" s="4" t="n">
        <v>165753</v>
      </c>
      <c r="B1819" s="4" t="n">
        <v>2016</v>
      </c>
      <c r="C1819" s="4" t="n">
        <v>126</v>
      </c>
      <c r="D1819" s="4" t="s">
        <v>5739</v>
      </c>
      <c r="E1819" s="4" t="s">
        <v>1624</v>
      </c>
      <c r="F1819" s="17" t="n">
        <v>42461</v>
      </c>
      <c r="G1819" s="17" t="n">
        <v>43555</v>
      </c>
      <c r="H1819" s="4" t="s">
        <v>5131</v>
      </c>
      <c r="I1819" s="4"/>
      <c r="J1819" s="4" t="s">
        <v>1626</v>
      </c>
      <c r="K1819" s="4" t="n">
        <v>146230.5</v>
      </c>
      <c r="L1819" s="4" t="s">
        <v>5740</v>
      </c>
      <c r="M1819" s="4" t="s">
        <v>5133</v>
      </c>
      <c r="N1819" s="4" t="s">
        <v>2395</v>
      </c>
      <c r="O1819" s="4" t="s">
        <v>5743</v>
      </c>
      <c r="P1819" s="4" t="s">
        <v>2332</v>
      </c>
      <c r="Q1819" s="4" t="n">
        <v>30</v>
      </c>
      <c r="R1819" s="4" t="n">
        <v>2543.1363636</v>
      </c>
      <c r="S1819" s="4" t="n">
        <v>41.412</v>
      </c>
      <c r="T1819" s="4" t="n">
        <v>0</v>
      </c>
      <c r="U1819" s="4"/>
      <c r="V1819" s="4"/>
      <c r="W1819" s="4"/>
      <c r="X1819" s="4" t="s">
        <v>5744</v>
      </c>
      <c r="Y1819" s="4" t="s">
        <v>5136</v>
      </c>
      <c r="Z1819" s="4" t="n">
        <v>18029.17</v>
      </c>
      <c r="AA1819" s="4" t="n">
        <v>11</v>
      </c>
    </row>
    <row r="1820" customFormat="false" ht="12" hidden="false" customHeight="true" outlineLevel="0" collapsed="false">
      <c r="A1820" s="4" t="n">
        <v>3807</v>
      </c>
      <c r="B1820" s="4" t="n">
        <v>2016</v>
      </c>
      <c r="C1820" s="4" t="n">
        <v>127</v>
      </c>
      <c r="D1820" s="4" t="s">
        <v>5745</v>
      </c>
      <c r="E1820" s="4" t="s">
        <v>1624</v>
      </c>
      <c r="F1820" s="17" t="n">
        <v>42461</v>
      </c>
      <c r="G1820" s="17" t="n">
        <v>43555</v>
      </c>
      <c r="H1820" s="4" t="s">
        <v>5131</v>
      </c>
      <c r="I1820" s="4"/>
      <c r="J1820" s="4" t="s">
        <v>1626</v>
      </c>
      <c r="K1820" s="4" t="n">
        <v>12123</v>
      </c>
      <c r="L1820" s="4" t="s">
        <v>5746</v>
      </c>
      <c r="M1820" s="4" t="s">
        <v>5133</v>
      </c>
      <c r="N1820" s="4" t="s">
        <v>2495</v>
      </c>
      <c r="O1820" s="4" t="s">
        <v>5747</v>
      </c>
      <c r="P1820" s="4" t="s">
        <v>70</v>
      </c>
      <c r="Q1820" s="4" t="n">
        <v>2100</v>
      </c>
      <c r="R1820" s="4" t="n">
        <v>9.9090909</v>
      </c>
      <c r="S1820" s="4" t="n">
        <v>50</v>
      </c>
      <c r="T1820" s="4" t="n">
        <v>59.028</v>
      </c>
      <c r="U1820" s="4"/>
      <c r="V1820" s="4"/>
      <c r="W1820" s="4"/>
      <c r="X1820" s="4" t="s">
        <v>5748</v>
      </c>
      <c r="Y1820" s="4" t="s">
        <v>5136</v>
      </c>
      <c r="Z1820" s="4" t="n">
        <v>0</v>
      </c>
      <c r="AA1820" s="4" t="n">
        <v>0</v>
      </c>
    </row>
    <row r="1821" customFormat="false" ht="12" hidden="false" customHeight="true" outlineLevel="0" collapsed="false">
      <c r="A1821" s="4" t="n">
        <v>158558</v>
      </c>
      <c r="B1821" s="4" t="n">
        <v>2016</v>
      </c>
      <c r="C1821" s="4" t="n">
        <v>127</v>
      </c>
      <c r="D1821" s="4" t="s">
        <v>5745</v>
      </c>
      <c r="E1821" s="4" t="s">
        <v>1624</v>
      </c>
      <c r="F1821" s="17" t="n">
        <v>42461</v>
      </c>
      <c r="G1821" s="17" t="n">
        <v>43555</v>
      </c>
      <c r="H1821" s="4" t="s">
        <v>5131</v>
      </c>
      <c r="I1821" s="4"/>
      <c r="J1821" s="4" t="s">
        <v>1626</v>
      </c>
      <c r="K1821" s="4" t="n">
        <v>12123</v>
      </c>
      <c r="L1821" s="4" t="s">
        <v>5746</v>
      </c>
      <c r="M1821" s="4" t="s">
        <v>5133</v>
      </c>
      <c r="N1821" s="4" t="s">
        <v>2495</v>
      </c>
      <c r="O1821" s="4" t="s">
        <v>5749</v>
      </c>
      <c r="P1821" s="4" t="s">
        <v>64</v>
      </c>
      <c r="Q1821" s="4" t="n">
        <v>900</v>
      </c>
      <c r="R1821" s="4" t="n">
        <v>11.7272727</v>
      </c>
      <c r="S1821" s="4" t="n">
        <v>50</v>
      </c>
      <c r="T1821" s="4" t="n">
        <v>69.302</v>
      </c>
      <c r="U1821" s="4"/>
      <c r="V1821" s="4"/>
      <c r="W1821" s="4"/>
      <c r="X1821" s="4" t="s">
        <v>5750</v>
      </c>
      <c r="Y1821" s="4" t="s">
        <v>5136</v>
      </c>
      <c r="Z1821" s="4" t="n">
        <v>653.407</v>
      </c>
      <c r="AA1821" s="4" t="n">
        <v>330</v>
      </c>
    </row>
    <row r="1822" customFormat="false" ht="12" hidden="false" customHeight="true" outlineLevel="0" collapsed="false">
      <c r="A1822" s="4" t="n">
        <v>3805</v>
      </c>
      <c r="B1822" s="4" t="n">
        <v>2016</v>
      </c>
      <c r="C1822" s="4" t="n">
        <v>127</v>
      </c>
      <c r="D1822" s="4" t="s">
        <v>5745</v>
      </c>
      <c r="E1822" s="4" t="s">
        <v>1624</v>
      </c>
      <c r="F1822" s="17" t="n">
        <v>42461</v>
      </c>
      <c r="G1822" s="17" t="n">
        <v>43555</v>
      </c>
      <c r="H1822" s="4" t="s">
        <v>5131</v>
      </c>
      <c r="I1822" s="4"/>
      <c r="J1822" s="4" t="s">
        <v>1626</v>
      </c>
      <c r="K1822" s="4" t="n">
        <v>12123</v>
      </c>
      <c r="L1822" s="4" t="s">
        <v>5746</v>
      </c>
      <c r="M1822" s="4" t="s">
        <v>5133</v>
      </c>
      <c r="N1822" s="4" t="s">
        <v>2495</v>
      </c>
      <c r="O1822" s="4" t="s">
        <v>5751</v>
      </c>
      <c r="P1822" s="4" t="s">
        <v>64</v>
      </c>
      <c r="Q1822" s="4" t="n">
        <v>1800</v>
      </c>
      <c r="R1822" s="4" t="n">
        <v>11.7272727</v>
      </c>
      <c r="S1822" s="4" t="n">
        <v>50</v>
      </c>
      <c r="T1822" s="4" t="n">
        <v>69.302</v>
      </c>
      <c r="U1822" s="4"/>
      <c r="V1822" s="4"/>
      <c r="W1822" s="4"/>
      <c r="X1822" s="4" t="s">
        <v>5752</v>
      </c>
      <c r="Y1822" s="4" t="s">
        <v>5136</v>
      </c>
      <c r="Z1822" s="4" t="n">
        <v>495.005</v>
      </c>
      <c r="AA1822" s="4" t="n">
        <v>250</v>
      </c>
    </row>
    <row r="1823" customFormat="false" ht="12" hidden="false" customHeight="true" outlineLevel="0" collapsed="false">
      <c r="A1823" s="4" t="n">
        <v>92667</v>
      </c>
      <c r="B1823" s="4" t="n">
        <v>2016</v>
      </c>
      <c r="C1823" s="4" t="n">
        <v>127</v>
      </c>
      <c r="D1823" s="4" t="s">
        <v>5745</v>
      </c>
      <c r="E1823" s="4" t="s">
        <v>1624</v>
      </c>
      <c r="F1823" s="17" t="n">
        <v>42461</v>
      </c>
      <c r="G1823" s="17" t="n">
        <v>43555</v>
      </c>
      <c r="H1823" s="4" t="s">
        <v>5131</v>
      </c>
      <c r="I1823" s="4"/>
      <c r="J1823" s="4" t="s">
        <v>1626</v>
      </c>
      <c r="K1823" s="4" t="n">
        <v>12123</v>
      </c>
      <c r="L1823" s="4" t="s">
        <v>5746</v>
      </c>
      <c r="M1823" s="4" t="s">
        <v>5133</v>
      </c>
      <c r="N1823" s="4" t="s">
        <v>2495</v>
      </c>
      <c r="O1823" s="4" t="s">
        <v>5753</v>
      </c>
      <c r="P1823" s="4" t="s">
        <v>2326</v>
      </c>
      <c r="Q1823" s="4" t="n">
        <v>600</v>
      </c>
      <c r="R1823" s="4" t="n">
        <v>10.9090909</v>
      </c>
      <c r="S1823" s="4" t="n">
        <v>54.012</v>
      </c>
      <c r="T1823" s="4" t="n">
        <v>0.337</v>
      </c>
      <c r="U1823" s="4"/>
      <c r="V1823" s="4"/>
      <c r="W1823" s="4"/>
      <c r="X1823" s="4" t="s">
        <v>5754</v>
      </c>
      <c r="Y1823" s="4" t="s">
        <v>5136</v>
      </c>
      <c r="Z1823" s="4" t="n">
        <v>0</v>
      </c>
      <c r="AA1823" s="4" t="n">
        <v>0</v>
      </c>
    </row>
    <row r="1824" customFormat="false" ht="12" hidden="false" customHeight="true" outlineLevel="0" collapsed="false">
      <c r="A1824" s="4" t="n">
        <v>59469</v>
      </c>
      <c r="B1824" s="4" t="n">
        <v>2016</v>
      </c>
      <c r="C1824" s="4" t="n">
        <v>128</v>
      </c>
      <c r="D1824" s="4" t="s">
        <v>3632</v>
      </c>
      <c r="E1824" s="4" t="s">
        <v>1624</v>
      </c>
      <c r="F1824" s="17" t="n">
        <v>42461</v>
      </c>
      <c r="G1824" s="17" t="n">
        <v>43555</v>
      </c>
      <c r="H1824" s="4" t="s">
        <v>5131</v>
      </c>
      <c r="I1824" s="4"/>
      <c r="J1824" s="4" t="s">
        <v>1626</v>
      </c>
      <c r="K1824" s="4" t="n">
        <v>227931.6</v>
      </c>
      <c r="L1824" s="4" t="s">
        <v>5755</v>
      </c>
      <c r="M1824" s="4" t="s">
        <v>5756</v>
      </c>
      <c r="N1824" s="4" t="s">
        <v>2374</v>
      </c>
      <c r="O1824" s="4" t="s">
        <v>5757</v>
      </c>
      <c r="P1824" s="4" t="s">
        <v>2332</v>
      </c>
      <c r="Q1824" s="4" t="n">
        <v>4200</v>
      </c>
      <c r="R1824" s="4" t="n">
        <v>108.03</v>
      </c>
      <c r="S1824" s="4" t="n">
        <v>60</v>
      </c>
      <c r="T1824" s="4" t="n">
        <v>0</v>
      </c>
      <c r="U1824" s="4"/>
      <c r="V1824" s="4"/>
      <c r="W1824" s="4"/>
      <c r="X1824" s="4" t="s">
        <v>5758</v>
      </c>
      <c r="Y1824" s="4" t="s">
        <v>5136</v>
      </c>
      <c r="Z1824" s="4" t="n">
        <v>47638.99</v>
      </c>
      <c r="AA1824" s="4" t="n">
        <v>1002</v>
      </c>
    </row>
    <row r="1825" customFormat="false" ht="12" hidden="false" customHeight="true" outlineLevel="0" collapsed="false">
      <c r="A1825" s="4" t="n">
        <v>2953</v>
      </c>
      <c r="B1825" s="4" t="n">
        <v>2016</v>
      </c>
      <c r="C1825" s="4" t="n">
        <v>128</v>
      </c>
      <c r="D1825" s="4" t="s">
        <v>3632</v>
      </c>
      <c r="E1825" s="4" t="s">
        <v>1624</v>
      </c>
      <c r="F1825" s="17" t="n">
        <v>42461</v>
      </c>
      <c r="G1825" s="17" t="n">
        <v>43555</v>
      </c>
      <c r="H1825" s="4" t="s">
        <v>5131</v>
      </c>
      <c r="I1825" s="4"/>
      <c r="J1825" s="4" t="s">
        <v>1626</v>
      </c>
      <c r="K1825" s="4" t="n">
        <v>227931.6</v>
      </c>
      <c r="L1825" s="4" t="s">
        <v>5755</v>
      </c>
      <c r="M1825" s="4" t="s">
        <v>5756</v>
      </c>
      <c r="N1825" s="4" t="s">
        <v>2345</v>
      </c>
      <c r="O1825" s="4" t="s">
        <v>5759</v>
      </c>
      <c r="P1825" s="4" t="s">
        <v>64</v>
      </c>
      <c r="Q1825" s="4" t="n">
        <v>120</v>
      </c>
      <c r="R1825" s="4" t="n">
        <v>774.1545455</v>
      </c>
      <c r="S1825" s="4" t="n">
        <v>50</v>
      </c>
      <c r="T1825" s="4" t="n">
        <v>0</v>
      </c>
      <c r="U1825" s="4"/>
      <c r="V1825" s="4"/>
      <c r="W1825" s="4"/>
      <c r="X1825" s="4" t="s">
        <v>5760</v>
      </c>
      <c r="Y1825" s="4" t="s">
        <v>5136</v>
      </c>
      <c r="Z1825" s="4" t="n">
        <v>5960.27</v>
      </c>
      <c r="AA1825" s="4" t="n">
        <v>14</v>
      </c>
    </row>
    <row r="1826" customFormat="false" ht="12" hidden="false" customHeight="true" outlineLevel="0" collapsed="false">
      <c r="A1826" s="4" t="n">
        <v>19139</v>
      </c>
      <c r="B1826" s="4" t="n">
        <v>2016</v>
      </c>
      <c r="C1826" s="4" t="n">
        <v>129</v>
      </c>
      <c r="D1826" s="4" t="s">
        <v>5761</v>
      </c>
      <c r="E1826" s="4" t="s">
        <v>1624</v>
      </c>
      <c r="F1826" s="17" t="n">
        <v>42461</v>
      </c>
      <c r="G1826" s="17" t="n">
        <v>43555</v>
      </c>
      <c r="H1826" s="4" t="s">
        <v>5131</v>
      </c>
      <c r="I1826" s="4"/>
      <c r="J1826" s="4" t="s">
        <v>1626</v>
      </c>
      <c r="K1826" s="4" t="n">
        <v>3821092.47</v>
      </c>
      <c r="L1826" s="4" t="s">
        <v>5762</v>
      </c>
      <c r="M1826" s="4" t="s">
        <v>5133</v>
      </c>
      <c r="N1826" s="4" t="s">
        <v>2345</v>
      </c>
      <c r="O1826" s="4" t="s">
        <v>5763</v>
      </c>
      <c r="P1826" s="4" t="s">
        <v>2332</v>
      </c>
      <c r="Q1826" s="4" t="n">
        <v>390</v>
      </c>
      <c r="R1826" s="4" t="n">
        <v>524.6181818</v>
      </c>
      <c r="S1826" s="4" t="n">
        <v>45.563</v>
      </c>
      <c r="T1826" s="4" t="n">
        <v>0</v>
      </c>
      <c r="U1826" s="4"/>
      <c r="V1826" s="4"/>
      <c r="W1826" s="4"/>
      <c r="X1826" s="4" t="s">
        <v>5764</v>
      </c>
      <c r="Y1826" s="4" t="s">
        <v>5136</v>
      </c>
      <c r="Z1826" s="4" t="n">
        <v>38325.654</v>
      </c>
      <c r="AA1826" s="4" t="n">
        <v>122</v>
      </c>
    </row>
    <row r="1827" customFormat="false" ht="12" hidden="false" customHeight="true" outlineLevel="0" collapsed="false">
      <c r="A1827" s="4" t="n">
        <v>36748</v>
      </c>
      <c r="B1827" s="4" t="n">
        <v>2016</v>
      </c>
      <c r="C1827" s="4" t="n">
        <v>129</v>
      </c>
      <c r="D1827" s="4" t="s">
        <v>5761</v>
      </c>
      <c r="E1827" s="4" t="s">
        <v>1624</v>
      </c>
      <c r="F1827" s="17" t="n">
        <v>42461</v>
      </c>
      <c r="G1827" s="17" t="n">
        <v>43555</v>
      </c>
      <c r="H1827" s="4" t="s">
        <v>5131</v>
      </c>
      <c r="I1827" s="4"/>
      <c r="J1827" s="4" t="s">
        <v>1626</v>
      </c>
      <c r="K1827" s="4" t="n">
        <v>3821092.47</v>
      </c>
      <c r="L1827" s="4" t="s">
        <v>5762</v>
      </c>
      <c r="M1827" s="4" t="s">
        <v>5133</v>
      </c>
      <c r="N1827" s="4" t="s">
        <v>2528</v>
      </c>
      <c r="O1827" s="4" t="s">
        <v>5765</v>
      </c>
      <c r="P1827" s="4" t="s">
        <v>18</v>
      </c>
      <c r="Q1827" s="4" t="n">
        <v>18</v>
      </c>
      <c r="R1827" s="4" t="n">
        <v>0.4545455</v>
      </c>
      <c r="S1827" s="4" t="n">
        <v>33.35</v>
      </c>
      <c r="T1827" s="4" t="n">
        <v>24.982</v>
      </c>
      <c r="U1827" s="4"/>
      <c r="V1827" s="4"/>
      <c r="W1827" s="4"/>
      <c r="X1827" s="4" t="s">
        <v>5766</v>
      </c>
      <c r="Y1827" s="4" t="s">
        <v>5136</v>
      </c>
      <c r="Z1827" s="4" t="n">
        <v>0</v>
      </c>
      <c r="AA1827" s="4" t="n">
        <v>0</v>
      </c>
    </row>
    <row r="1828" customFormat="false" ht="12" hidden="false" customHeight="true" outlineLevel="0" collapsed="false">
      <c r="A1828" s="4" t="n">
        <v>164602</v>
      </c>
      <c r="B1828" s="4" t="n">
        <v>2016</v>
      </c>
      <c r="C1828" s="4" t="n">
        <v>129</v>
      </c>
      <c r="D1828" s="4" t="s">
        <v>5761</v>
      </c>
      <c r="E1828" s="4" t="s">
        <v>1624</v>
      </c>
      <c r="F1828" s="17" t="n">
        <v>42461</v>
      </c>
      <c r="G1828" s="17" t="n">
        <v>43555</v>
      </c>
      <c r="H1828" s="4" t="s">
        <v>5131</v>
      </c>
      <c r="I1828" s="4"/>
      <c r="J1828" s="4" t="s">
        <v>1626</v>
      </c>
      <c r="K1828" s="4" t="n">
        <v>3821092.47</v>
      </c>
      <c r="L1828" s="4" t="s">
        <v>5762</v>
      </c>
      <c r="M1828" s="4" t="s">
        <v>5133</v>
      </c>
      <c r="N1828" s="4" t="s">
        <v>2324</v>
      </c>
      <c r="O1828" s="4" t="s">
        <v>5767</v>
      </c>
      <c r="P1828" s="4" t="s">
        <v>2326</v>
      </c>
      <c r="Q1828" s="4" t="n">
        <v>6000</v>
      </c>
      <c r="R1828" s="4" t="n">
        <v>5.6263636</v>
      </c>
      <c r="S1828" s="4" t="n">
        <v>46.706</v>
      </c>
      <c r="T1828" s="4" t="n">
        <v>0</v>
      </c>
      <c r="U1828" s="4"/>
      <c r="V1828" s="4"/>
      <c r="W1828" s="4"/>
      <c r="X1828" s="4" t="s">
        <v>5768</v>
      </c>
      <c r="Y1828" s="4" t="s">
        <v>5136</v>
      </c>
      <c r="Z1828" s="4" t="n">
        <v>0</v>
      </c>
      <c r="AA1828" s="4" t="n">
        <v>0</v>
      </c>
    </row>
    <row r="1829" customFormat="false" ht="12" hidden="false" customHeight="true" outlineLevel="0" collapsed="false">
      <c r="A1829" s="4" t="n">
        <v>165762</v>
      </c>
      <c r="B1829" s="4" t="n">
        <v>2016</v>
      </c>
      <c r="C1829" s="4" t="n">
        <v>129</v>
      </c>
      <c r="D1829" s="4" t="s">
        <v>5761</v>
      </c>
      <c r="E1829" s="4" t="s">
        <v>1624</v>
      </c>
      <c r="F1829" s="17" t="n">
        <v>42461</v>
      </c>
      <c r="G1829" s="17" t="n">
        <v>43555</v>
      </c>
      <c r="H1829" s="4" t="s">
        <v>5131</v>
      </c>
      <c r="I1829" s="4"/>
      <c r="J1829" s="4" t="s">
        <v>1626</v>
      </c>
      <c r="K1829" s="4" t="n">
        <v>3821092.47</v>
      </c>
      <c r="L1829" s="4" t="s">
        <v>5762</v>
      </c>
      <c r="M1829" s="4" t="s">
        <v>5133</v>
      </c>
      <c r="N1829" s="4" t="s">
        <v>2324</v>
      </c>
      <c r="O1829" s="4" t="s">
        <v>5769</v>
      </c>
      <c r="P1829" s="4" t="s">
        <v>2326</v>
      </c>
      <c r="Q1829" s="4" t="n">
        <v>180</v>
      </c>
      <c r="R1829" s="4" t="n">
        <v>12</v>
      </c>
      <c r="S1829" s="4" t="n">
        <v>55.969</v>
      </c>
      <c r="T1829" s="4" t="n">
        <v>0.01</v>
      </c>
      <c r="U1829" s="4"/>
      <c r="V1829" s="4"/>
      <c r="W1829" s="4"/>
      <c r="X1829" s="4" t="s">
        <v>5770</v>
      </c>
      <c r="Y1829" s="4" t="s">
        <v>5136</v>
      </c>
      <c r="Z1829" s="4" t="n">
        <v>0</v>
      </c>
      <c r="AA1829" s="4" t="n">
        <v>0</v>
      </c>
    </row>
    <row r="1830" customFormat="false" ht="12" hidden="false" customHeight="true" outlineLevel="0" collapsed="false">
      <c r="A1830" s="4" t="n">
        <v>90962</v>
      </c>
      <c r="B1830" s="4" t="n">
        <v>2016</v>
      </c>
      <c r="C1830" s="4" t="n">
        <v>129</v>
      </c>
      <c r="D1830" s="4" t="s">
        <v>5761</v>
      </c>
      <c r="E1830" s="4" t="s">
        <v>1624</v>
      </c>
      <c r="F1830" s="17" t="n">
        <v>42461</v>
      </c>
      <c r="G1830" s="17" t="n">
        <v>43555</v>
      </c>
      <c r="H1830" s="4" t="s">
        <v>5131</v>
      </c>
      <c r="I1830" s="4"/>
      <c r="J1830" s="4" t="s">
        <v>1626</v>
      </c>
      <c r="K1830" s="4" t="n">
        <v>3821092.47</v>
      </c>
      <c r="L1830" s="4" t="s">
        <v>5762</v>
      </c>
      <c r="M1830" s="4" t="s">
        <v>5133</v>
      </c>
      <c r="N1830" s="4" t="s">
        <v>2350</v>
      </c>
      <c r="O1830" s="4" t="s">
        <v>5771</v>
      </c>
      <c r="P1830" s="4" t="s">
        <v>2326</v>
      </c>
      <c r="Q1830" s="4" t="n">
        <v>84</v>
      </c>
      <c r="R1830" s="4" t="n">
        <v>6.5116883</v>
      </c>
      <c r="S1830" s="4" t="n">
        <v>45.864</v>
      </c>
      <c r="T1830" s="4" t="n">
        <v>0.006</v>
      </c>
      <c r="U1830" s="4"/>
      <c r="V1830" s="4"/>
      <c r="W1830" s="4"/>
      <c r="X1830" s="4" t="s">
        <v>5772</v>
      </c>
      <c r="Y1830" s="4" t="s">
        <v>5136</v>
      </c>
      <c r="Z1830" s="4" t="n">
        <v>0</v>
      </c>
      <c r="AA1830" s="4" t="n">
        <v>0</v>
      </c>
    </row>
    <row r="1831" customFormat="false" ht="12" hidden="false" customHeight="true" outlineLevel="0" collapsed="false">
      <c r="A1831" s="4" t="n">
        <v>302068</v>
      </c>
      <c r="B1831" s="4" t="n">
        <v>2016</v>
      </c>
      <c r="C1831" s="4" t="n">
        <v>129</v>
      </c>
      <c r="D1831" s="4" t="s">
        <v>5761</v>
      </c>
      <c r="E1831" s="4" t="s">
        <v>1624</v>
      </c>
      <c r="F1831" s="17" t="n">
        <v>42461</v>
      </c>
      <c r="G1831" s="17" t="n">
        <v>43555</v>
      </c>
      <c r="H1831" s="4" t="s">
        <v>5131</v>
      </c>
      <c r="I1831" s="4"/>
      <c r="J1831" s="4" t="s">
        <v>1626</v>
      </c>
      <c r="K1831" s="4" t="n">
        <v>3821092.47</v>
      </c>
      <c r="L1831" s="4" t="s">
        <v>5762</v>
      </c>
      <c r="M1831" s="4" t="s">
        <v>5133</v>
      </c>
      <c r="N1831" s="4" t="s">
        <v>2350</v>
      </c>
      <c r="O1831" s="4" t="s">
        <v>5773</v>
      </c>
      <c r="P1831" s="4" t="s">
        <v>3113</v>
      </c>
      <c r="Q1831" s="4" t="n">
        <v>10</v>
      </c>
      <c r="R1831" s="4" t="n">
        <v>339.7636364</v>
      </c>
      <c r="S1831" s="4" t="n">
        <v>50.072</v>
      </c>
      <c r="T1831" s="4" t="n">
        <v>0.009</v>
      </c>
      <c r="U1831" s="4"/>
      <c r="V1831" s="4"/>
      <c r="W1831" s="4"/>
      <c r="X1831" s="4" t="s">
        <v>5774</v>
      </c>
      <c r="Y1831" s="4" t="s">
        <v>5136</v>
      </c>
      <c r="Z1831" s="4" t="n">
        <v>0</v>
      </c>
      <c r="AA1831" s="4" t="n">
        <v>0</v>
      </c>
    </row>
    <row r="1832" customFormat="false" ht="12" hidden="false" customHeight="true" outlineLevel="0" collapsed="false">
      <c r="A1832" s="4" t="n">
        <v>373183</v>
      </c>
      <c r="B1832" s="4" t="n">
        <v>2016</v>
      </c>
      <c r="C1832" s="4" t="n">
        <v>129</v>
      </c>
      <c r="D1832" s="4" t="s">
        <v>5761</v>
      </c>
      <c r="E1832" s="4" t="s">
        <v>1624</v>
      </c>
      <c r="F1832" s="17" t="n">
        <v>42461</v>
      </c>
      <c r="G1832" s="17" t="n">
        <v>43555</v>
      </c>
      <c r="H1832" s="4" t="s">
        <v>5131</v>
      </c>
      <c r="I1832" s="4"/>
      <c r="J1832" s="4" t="s">
        <v>1626</v>
      </c>
      <c r="K1832" s="4" t="n">
        <v>3821092.47</v>
      </c>
      <c r="L1832" s="4" t="s">
        <v>5762</v>
      </c>
      <c r="M1832" s="4" t="s">
        <v>5133</v>
      </c>
      <c r="N1832" s="4" t="s">
        <v>2324</v>
      </c>
      <c r="O1832" s="4" t="s">
        <v>5775</v>
      </c>
      <c r="P1832" s="4" t="s">
        <v>2326</v>
      </c>
      <c r="Q1832" s="4" t="n">
        <v>60</v>
      </c>
      <c r="R1832" s="4" t="n">
        <v>13.6763636</v>
      </c>
      <c r="S1832" s="4" t="n">
        <v>48.871</v>
      </c>
      <c r="T1832" s="4" t="n">
        <v>0</v>
      </c>
      <c r="U1832" s="4"/>
      <c r="V1832" s="4"/>
      <c r="W1832" s="4"/>
      <c r="X1832" s="4" t="s">
        <v>5776</v>
      </c>
      <c r="Y1832" s="4" t="s">
        <v>5136</v>
      </c>
      <c r="Z1832" s="4" t="n">
        <v>2769.302</v>
      </c>
      <c r="AA1832" s="4" t="n">
        <v>360</v>
      </c>
    </row>
    <row r="1833" customFormat="false" ht="12" hidden="false" customHeight="true" outlineLevel="0" collapsed="false">
      <c r="A1833" s="4" t="n">
        <v>1679</v>
      </c>
      <c r="B1833" s="4" t="n">
        <v>2016</v>
      </c>
      <c r="C1833" s="4" t="n">
        <v>129</v>
      </c>
      <c r="D1833" s="4" t="s">
        <v>5761</v>
      </c>
      <c r="E1833" s="4" t="s">
        <v>1624</v>
      </c>
      <c r="F1833" s="17" t="n">
        <v>42461</v>
      </c>
      <c r="G1833" s="17" t="n">
        <v>43555</v>
      </c>
      <c r="H1833" s="4" t="s">
        <v>5131</v>
      </c>
      <c r="I1833" s="4"/>
      <c r="J1833" s="4" t="s">
        <v>1626</v>
      </c>
      <c r="K1833" s="4" t="n">
        <v>3821092.47</v>
      </c>
      <c r="L1833" s="4" t="s">
        <v>5762</v>
      </c>
      <c r="M1833" s="4" t="s">
        <v>5133</v>
      </c>
      <c r="N1833" s="4" t="s">
        <v>2358</v>
      </c>
      <c r="O1833" s="4" t="s">
        <v>5777</v>
      </c>
      <c r="P1833" s="4" t="s">
        <v>2678</v>
      </c>
      <c r="Q1833" s="4" t="n">
        <v>608</v>
      </c>
      <c r="R1833" s="4" t="n">
        <v>60.16</v>
      </c>
      <c r="S1833" s="4" t="n">
        <v>33.35</v>
      </c>
      <c r="T1833" s="4" t="n">
        <v>65.08</v>
      </c>
      <c r="U1833" s="4"/>
      <c r="V1833" s="4"/>
      <c r="W1833" s="4"/>
      <c r="X1833" s="4" t="s">
        <v>5778</v>
      </c>
      <c r="Y1833" s="4"/>
      <c r="Z1833" s="4" t="n">
        <v>7546.319</v>
      </c>
      <c r="AA1833" s="4" t="n">
        <v>490</v>
      </c>
    </row>
    <row r="1834" customFormat="false" ht="12" hidden="false" customHeight="true" outlineLevel="0" collapsed="false">
      <c r="A1834" s="4" t="n">
        <v>19370</v>
      </c>
      <c r="B1834" s="4" t="n">
        <v>2016</v>
      </c>
      <c r="C1834" s="4" t="n">
        <v>129</v>
      </c>
      <c r="D1834" s="4" t="s">
        <v>5761</v>
      </c>
      <c r="E1834" s="4" t="s">
        <v>1624</v>
      </c>
      <c r="F1834" s="17" t="n">
        <v>42461</v>
      </c>
      <c r="G1834" s="17" t="n">
        <v>43555</v>
      </c>
      <c r="H1834" s="4" t="s">
        <v>5131</v>
      </c>
      <c r="I1834" s="4"/>
      <c r="J1834" s="4" t="s">
        <v>1626</v>
      </c>
      <c r="K1834" s="4" t="n">
        <v>3821092.47</v>
      </c>
      <c r="L1834" s="4" t="s">
        <v>5762</v>
      </c>
      <c r="M1834" s="4" t="s">
        <v>5133</v>
      </c>
      <c r="N1834" s="4" t="s">
        <v>2358</v>
      </c>
      <c r="O1834" s="4" t="s">
        <v>5779</v>
      </c>
      <c r="P1834" s="4" t="s">
        <v>2332</v>
      </c>
      <c r="Q1834" s="4" t="n">
        <v>608</v>
      </c>
      <c r="R1834" s="4" t="n">
        <v>90.24</v>
      </c>
      <c r="S1834" s="4" t="n">
        <v>33.35</v>
      </c>
      <c r="T1834" s="4" t="n">
        <v>65.08</v>
      </c>
      <c r="U1834" s="4"/>
      <c r="V1834" s="4"/>
      <c r="W1834" s="4"/>
      <c r="X1834" s="4" t="s">
        <v>5780</v>
      </c>
      <c r="Y1834" s="4"/>
      <c r="Z1834" s="4" t="n">
        <v>12474.319</v>
      </c>
      <c r="AA1834" s="4" t="n">
        <v>540</v>
      </c>
    </row>
    <row r="1835" customFormat="false" ht="12" hidden="false" customHeight="true" outlineLevel="0" collapsed="false">
      <c r="A1835" s="4" t="n">
        <v>90960</v>
      </c>
      <c r="B1835" s="4" t="n">
        <v>2016</v>
      </c>
      <c r="C1835" s="4" t="n">
        <v>129</v>
      </c>
      <c r="D1835" s="4" t="s">
        <v>5761</v>
      </c>
      <c r="E1835" s="4" t="s">
        <v>1624</v>
      </c>
      <c r="F1835" s="17" t="n">
        <v>42461</v>
      </c>
      <c r="G1835" s="17" t="n">
        <v>43555</v>
      </c>
      <c r="H1835" s="4" t="s">
        <v>5131</v>
      </c>
      <c r="I1835" s="4"/>
      <c r="J1835" s="4" t="s">
        <v>1626</v>
      </c>
      <c r="K1835" s="4" t="n">
        <v>3821092.47</v>
      </c>
      <c r="L1835" s="4" t="s">
        <v>5762</v>
      </c>
      <c r="M1835" s="4" t="s">
        <v>5133</v>
      </c>
      <c r="N1835" s="4" t="s">
        <v>2350</v>
      </c>
      <c r="O1835" s="4" t="s">
        <v>5781</v>
      </c>
      <c r="P1835" s="4" t="s">
        <v>2326</v>
      </c>
      <c r="Q1835" s="4" t="n">
        <v>84</v>
      </c>
      <c r="R1835" s="4" t="n">
        <v>2.2506494</v>
      </c>
      <c r="S1835" s="4" t="n">
        <v>45.864</v>
      </c>
      <c r="T1835" s="4" t="n">
        <v>0</v>
      </c>
      <c r="U1835" s="4"/>
      <c r="V1835" s="4"/>
      <c r="W1835" s="4"/>
      <c r="X1835" s="4" t="s">
        <v>5782</v>
      </c>
      <c r="Y1835" s="4" t="s">
        <v>5136</v>
      </c>
      <c r="Z1835" s="4" t="n">
        <v>0</v>
      </c>
      <c r="AA1835" s="4" t="n">
        <v>0</v>
      </c>
    </row>
    <row r="1836" customFormat="false" ht="12" hidden="false" customHeight="true" outlineLevel="0" collapsed="false">
      <c r="A1836" s="4" t="n">
        <v>162262</v>
      </c>
      <c r="B1836" s="4" t="n">
        <v>2016</v>
      </c>
      <c r="C1836" s="4" t="n">
        <v>129</v>
      </c>
      <c r="D1836" s="4" t="s">
        <v>5761</v>
      </c>
      <c r="E1836" s="4" t="s">
        <v>1624</v>
      </c>
      <c r="F1836" s="17" t="n">
        <v>42461</v>
      </c>
      <c r="G1836" s="17" t="n">
        <v>43555</v>
      </c>
      <c r="H1836" s="4" t="s">
        <v>5131</v>
      </c>
      <c r="I1836" s="4"/>
      <c r="J1836" s="4" t="s">
        <v>1626</v>
      </c>
      <c r="K1836" s="4" t="n">
        <v>3821092.47</v>
      </c>
      <c r="L1836" s="4" t="s">
        <v>5762</v>
      </c>
      <c r="M1836" s="4" t="s">
        <v>5133</v>
      </c>
      <c r="N1836" s="4" t="s">
        <v>2350</v>
      </c>
      <c r="O1836" s="4" t="s">
        <v>5783</v>
      </c>
      <c r="P1836" s="4" t="s">
        <v>2326</v>
      </c>
      <c r="Q1836" s="4" t="n">
        <v>168</v>
      </c>
      <c r="R1836" s="4" t="n">
        <v>4.8012987</v>
      </c>
      <c r="S1836" s="4" t="n">
        <v>42.856</v>
      </c>
      <c r="T1836" s="4" t="n">
        <v>0.003</v>
      </c>
      <c r="U1836" s="4"/>
      <c r="V1836" s="4"/>
      <c r="W1836" s="4"/>
      <c r="X1836" s="4" t="s">
        <v>5784</v>
      </c>
      <c r="Y1836" s="4" t="s">
        <v>5136</v>
      </c>
      <c r="Z1836" s="4" t="n">
        <v>0</v>
      </c>
      <c r="AA1836" s="4" t="n">
        <v>0</v>
      </c>
    </row>
    <row r="1837" customFormat="false" ht="12" hidden="false" customHeight="true" outlineLevel="0" collapsed="false">
      <c r="A1837" s="4" t="n">
        <v>2908</v>
      </c>
      <c r="B1837" s="4" t="n">
        <v>2016</v>
      </c>
      <c r="C1837" s="4" t="n">
        <v>129</v>
      </c>
      <c r="D1837" s="4" t="s">
        <v>5761</v>
      </c>
      <c r="E1837" s="4" t="s">
        <v>1624</v>
      </c>
      <c r="F1837" s="17" t="n">
        <v>42461</v>
      </c>
      <c r="G1837" s="17" t="n">
        <v>43555</v>
      </c>
      <c r="H1837" s="4" t="s">
        <v>5131</v>
      </c>
      <c r="I1837" s="4"/>
      <c r="J1837" s="4" t="s">
        <v>1626</v>
      </c>
      <c r="K1837" s="4" t="n">
        <v>3821092.47</v>
      </c>
      <c r="L1837" s="4" t="s">
        <v>5762</v>
      </c>
      <c r="M1837" s="4" t="s">
        <v>5133</v>
      </c>
      <c r="N1837" s="4" t="s">
        <v>2345</v>
      </c>
      <c r="O1837" s="4" t="s">
        <v>5785</v>
      </c>
      <c r="P1837" s="4" t="s">
        <v>64</v>
      </c>
      <c r="Q1837" s="4" t="n">
        <v>1500</v>
      </c>
      <c r="R1837" s="4" t="n">
        <v>1950.4727273</v>
      </c>
      <c r="S1837" s="4" t="n">
        <v>51.878</v>
      </c>
      <c r="T1837" s="4" t="n">
        <v>0</v>
      </c>
      <c r="U1837" s="4"/>
      <c r="V1837" s="4"/>
      <c r="W1837" s="4"/>
      <c r="X1837" s="4" t="s">
        <v>5786</v>
      </c>
      <c r="Y1837" s="4" t="s">
        <v>5136</v>
      </c>
      <c r="Z1837" s="4" t="n">
        <v>464606.971</v>
      </c>
      <c r="AA1837" s="4" t="n">
        <v>450</v>
      </c>
    </row>
    <row r="1838" customFormat="false" ht="12" hidden="false" customHeight="true" outlineLevel="0" collapsed="false">
      <c r="A1838" s="4" t="n">
        <v>123542</v>
      </c>
      <c r="B1838" s="4" t="n">
        <v>2016</v>
      </c>
      <c r="C1838" s="4" t="n">
        <v>129</v>
      </c>
      <c r="D1838" s="4" t="s">
        <v>5761</v>
      </c>
      <c r="E1838" s="4" t="s">
        <v>1624</v>
      </c>
      <c r="F1838" s="17" t="n">
        <v>42461</v>
      </c>
      <c r="G1838" s="17" t="n">
        <v>43555</v>
      </c>
      <c r="H1838" s="4" t="s">
        <v>5131</v>
      </c>
      <c r="I1838" s="4"/>
      <c r="J1838" s="4" t="s">
        <v>1626</v>
      </c>
      <c r="K1838" s="4" t="n">
        <v>3821092.47</v>
      </c>
      <c r="L1838" s="4" t="s">
        <v>5762</v>
      </c>
      <c r="M1838" s="4" t="s">
        <v>5133</v>
      </c>
      <c r="N1838" s="4" t="s">
        <v>2350</v>
      </c>
      <c r="O1838" s="4" t="s">
        <v>5787</v>
      </c>
      <c r="P1838" s="4" t="s">
        <v>2326</v>
      </c>
      <c r="Q1838" s="4" t="n">
        <v>420</v>
      </c>
      <c r="R1838" s="4" t="n">
        <v>4.8012987</v>
      </c>
      <c r="S1838" s="4" t="n">
        <v>42.856</v>
      </c>
      <c r="T1838" s="4" t="n">
        <v>0.003</v>
      </c>
      <c r="U1838" s="4"/>
      <c r="V1838" s="4"/>
      <c r="W1838" s="4"/>
      <c r="X1838" s="4" t="s">
        <v>5788</v>
      </c>
      <c r="Y1838" s="4" t="s">
        <v>5136</v>
      </c>
      <c r="Z1838" s="4" t="n">
        <v>0</v>
      </c>
      <c r="AA1838" s="4" t="n">
        <v>0</v>
      </c>
    </row>
    <row r="1839" customFormat="false" ht="12" hidden="false" customHeight="true" outlineLevel="0" collapsed="false">
      <c r="A1839" s="4" t="n">
        <v>1693</v>
      </c>
      <c r="B1839" s="4" t="n">
        <v>2016</v>
      </c>
      <c r="C1839" s="4" t="n">
        <v>129</v>
      </c>
      <c r="D1839" s="4" t="s">
        <v>5761</v>
      </c>
      <c r="E1839" s="4" t="s">
        <v>1624</v>
      </c>
      <c r="F1839" s="17" t="n">
        <v>42461</v>
      </c>
      <c r="G1839" s="17" t="n">
        <v>43555</v>
      </c>
      <c r="H1839" s="4" t="s">
        <v>5131</v>
      </c>
      <c r="I1839" s="4"/>
      <c r="J1839" s="4" t="s">
        <v>1626</v>
      </c>
      <c r="K1839" s="4" t="n">
        <v>3821092.47</v>
      </c>
      <c r="L1839" s="4" t="s">
        <v>5762</v>
      </c>
      <c r="M1839" s="4" t="s">
        <v>5133</v>
      </c>
      <c r="N1839" s="4" t="s">
        <v>2358</v>
      </c>
      <c r="O1839" s="4" t="s">
        <v>5789</v>
      </c>
      <c r="P1839" s="4" t="s">
        <v>2678</v>
      </c>
      <c r="Q1839" s="4" t="n">
        <v>608</v>
      </c>
      <c r="R1839" s="4" t="n">
        <v>150.4</v>
      </c>
      <c r="S1839" s="4" t="n">
        <v>33.35</v>
      </c>
      <c r="T1839" s="4" t="n">
        <v>65.08</v>
      </c>
      <c r="U1839" s="4"/>
      <c r="V1839" s="4"/>
      <c r="W1839" s="4"/>
      <c r="X1839" s="4" t="s">
        <v>5790</v>
      </c>
      <c r="Y1839" s="4"/>
      <c r="Z1839" s="4" t="n">
        <v>13090.388</v>
      </c>
      <c r="AA1839" s="4" t="n">
        <v>340</v>
      </c>
    </row>
    <row r="1840" customFormat="false" ht="12" hidden="false" customHeight="true" outlineLevel="0" collapsed="false">
      <c r="A1840" s="4" t="n">
        <v>92018</v>
      </c>
      <c r="B1840" s="4" t="n">
        <v>2016</v>
      </c>
      <c r="C1840" s="4" t="n">
        <v>129</v>
      </c>
      <c r="D1840" s="4" t="s">
        <v>5761</v>
      </c>
      <c r="E1840" s="4" t="s">
        <v>1624</v>
      </c>
      <c r="F1840" s="17" t="n">
        <v>42461</v>
      </c>
      <c r="G1840" s="17" t="n">
        <v>43555</v>
      </c>
      <c r="H1840" s="4" t="s">
        <v>5131</v>
      </c>
      <c r="I1840" s="4"/>
      <c r="J1840" s="4" t="s">
        <v>1626</v>
      </c>
      <c r="K1840" s="4" t="n">
        <v>3821092.47</v>
      </c>
      <c r="L1840" s="4" t="s">
        <v>5762</v>
      </c>
      <c r="M1840" s="4" t="s">
        <v>5133</v>
      </c>
      <c r="N1840" s="4" t="s">
        <v>2358</v>
      </c>
      <c r="O1840" s="4" t="s">
        <v>5791</v>
      </c>
      <c r="P1840" s="4" t="s">
        <v>3113</v>
      </c>
      <c r="Q1840" s="4" t="n">
        <v>608</v>
      </c>
      <c r="R1840" s="4" t="n">
        <v>601.6</v>
      </c>
      <c r="S1840" s="4" t="n">
        <v>33.35</v>
      </c>
      <c r="T1840" s="4" t="n">
        <v>65.08</v>
      </c>
      <c r="U1840" s="4"/>
      <c r="V1840" s="4"/>
      <c r="W1840" s="4"/>
      <c r="X1840" s="4" t="s">
        <v>5792</v>
      </c>
      <c r="Y1840" s="4"/>
      <c r="Z1840" s="4" t="n">
        <v>77001.585</v>
      </c>
      <c r="AA1840" s="4" t="n">
        <v>500</v>
      </c>
    </row>
    <row r="1841" customFormat="false" ht="12" hidden="false" customHeight="true" outlineLevel="0" collapsed="false">
      <c r="A1841" s="4" t="n">
        <v>93781</v>
      </c>
      <c r="B1841" s="4" t="n">
        <v>2016</v>
      </c>
      <c r="C1841" s="4" t="n">
        <v>129</v>
      </c>
      <c r="D1841" s="4" t="s">
        <v>5761</v>
      </c>
      <c r="E1841" s="4" t="s">
        <v>1624</v>
      </c>
      <c r="F1841" s="17" t="n">
        <v>42461</v>
      </c>
      <c r="G1841" s="17" t="n">
        <v>43555</v>
      </c>
      <c r="H1841" s="4" t="s">
        <v>5131</v>
      </c>
      <c r="I1841" s="4"/>
      <c r="J1841" s="4" t="s">
        <v>1626</v>
      </c>
      <c r="K1841" s="4" t="n">
        <v>3821092.47</v>
      </c>
      <c r="L1841" s="4" t="s">
        <v>5762</v>
      </c>
      <c r="M1841" s="4" t="s">
        <v>5133</v>
      </c>
      <c r="N1841" s="4" t="s">
        <v>2350</v>
      </c>
      <c r="O1841" s="4" t="s">
        <v>5793</v>
      </c>
      <c r="P1841" s="4" t="s">
        <v>2326</v>
      </c>
      <c r="Q1841" s="4" t="n">
        <v>168</v>
      </c>
      <c r="R1841" s="4" t="n">
        <v>8.1019481</v>
      </c>
      <c r="S1841" s="4" t="n">
        <v>42.856</v>
      </c>
      <c r="T1841" s="4" t="n">
        <v>0.003</v>
      </c>
      <c r="U1841" s="4"/>
      <c r="V1841" s="4"/>
      <c r="W1841" s="4"/>
      <c r="X1841" s="4" t="s">
        <v>5794</v>
      </c>
      <c r="Y1841" s="4" t="s">
        <v>5136</v>
      </c>
      <c r="Z1841" s="4" t="n">
        <v>0</v>
      </c>
      <c r="AA1841" s="4" t="n">
        <v>0</v>
      </c>
    </row>
    <row r="1842" customFormat="false" ht="12" hidden="false" customHeight="true" outlineLevel="0" collapsed="false">
      <c r="A1842" s="4" t="n">
        <v>164407</v>
      </c>
      <c r="B1842" s="4" t="n">
        <v>2016</v>
      </c>
      <c r="C1842" s="4" t="n">
        <v>129</v>
      </c>
      <c r="D1842" s="4" t="s">
        <v>5761</v>
      </c>
      <c r="E1842" s="4" t="s">
        <v>1624</v>
      </c>
      <c r="F1842" s="17" t="n">
        <v>42461</v>
      </c>
      <c r="G1842" s="17" t="n">
        <v>43555</v>
      </c>
      <c r="H1842" s="4" t="s">
        <v>5131</v>
      </c>
      <c r="I1842" s="4"/>
      <c r="J1842" s="4" t="s">
        <v>1626</v>
      </c>
      <c r="K1842" s="4" t="n">
        <v>3821092.47</v>
      </c>
      <c r="L1842" s="4" t="s">
        <v>5762</v>
      </c>
      <c r="M1842" s="4" t="s">
        <v>5133</v>
      </c>
      <c r="N1842" s="4" t="s">
        <v>2350</v>
      </c>
      <c r="O1842" s="4" t="s">
        <v>5795</v>
      </c>
      <c r="P1842" s="4" t="s">
        <v>2326</v>
      </c>
      <c r="Q1842" s="4" t="n">
        <v>42</v>
      </c>
      <c r="R1842" s="4" t="n">
        <v>1.1253247</v>
      </c>
      <c r="S1842" s="4" t="n">
        <v>45.864</v>
      </c>
      <c r="T1842" s="4" t="n">
        <v>0</v>
      </c>
      <c r="U1842" s="4"/>
      <c r="V1842" s="4"/>
      <c r="W1842" s="4"/>
      <c r="X1842" s="4" t="s">
        <v>5796</v>
      </c>
      <c r="Y1842" s="4" t="s">
        <v>5136</v>
      </c>
      <c r="Z1842" s="4" t="n">
        <v>0</v>
      </c>
      <c r="AA1842" s="4" t="n">
        <v>0</v>
      </c>
    </row>
    <row r="1843" customFormat="false" ht="12" hidden="false" customHeight="true" outlineLevel="0" collapsed="false">
      <c r="A1843" s="4" t="n">
        <v>1683</v>
      </c>
      <c r="B1843" s="4" t="n">
        <v>2016</v>
      </c>
      <c r="C1843" s="4" t="n">
        <v>129</v>
      </c>
      <c r="D1843" s="4" t="s">
        <v>5761</v>
      </c>
      <c r="E1843" s="4" t="s">
        <v>1624</v>
      </c>
      <c r="F1843" s="17" t="n">
        <v>42461</v>
      </c>
      <c r="G1843" s="17" t="n">
        <v>43555</v>
      </c>
      <c r="H1843" s="4" t="s">
        <v>5131</v>
      </c>
      <c r="I1843" s="4"/>
      <c r="J1843" s="4" t="s">
        <v>1626</v>
      </c>
      <c r="K1843" s="4" t="n">
        <v>3821092.47</v>
      </c>
      <c r="L1843" s="4" t="s">
        <v>5762</v>
      </c>
      <c r="M1843" s="4" t="s">
        <v>5133</v>
      </c>
      <c r="N1843" s="4" t="s">
        <v>2358</v>
      </c>
      <c r="O1843" s="4" t="s">
        <v>5797</v>
      </c>
      <c r="P1843" s="4" t="s">
        <v>2678</v>
      </c>
      <c r="Q1843" s="4" t="n">
        <v>608</v>
      </c>
      <c r="R1843" s="4" t="n">
        <v>30.08</v>
      </c>
      <c r="S1843" s="4" t="n">
        <v>33.35</v>
      </c>
      <c r="T1843" s="4" t="n">
        <v>65.08</v>
      </c>
      <c r="U1843" s="4"/>
      <c r="V1843" s="4"/>
      <c r="W1843" s="4"/>
      <c r="X1843" s="4" t="s">
        <v>5798</v>
      </c>
      <c r="Y1843" s="4"/>
      <c r="Z1843" s="4" t="n">
        <v>3080.166</v>
      </c>
      <c r="AA1843" s="4" t="n">
        <v>400</v>
      </c>
    </row>
    <row r="1844" customFormat="false" ht="12" hidden="false" customHeight="true" outlineLevel="0" collapsed="false">
      <c r="A1844" s="4" t="n">
        <v>19371</v>
      </c>
      <c r="B1844" s="4" t="n">
        <v>2016</v>
      </c>
      <c r="C1844" s="4" t="n">
        <v>129</v>
      </c>
      <c r="D1844" s="4" t="s">
        <v>5761</v>
      </c>
      <c r="E1844" s="4" t="s">
        <v>1624</v>
      </c>
      <c r="F1844" s="17" t="n">
        <v>42461</v>
      </c>
      <c r="G1844" s="17" t="n">
        <v>43555</v>
      </c>
      <c r="H1844" s="4" t="s">
        <v>5131</v>
      </c>
      <c r="I1844" s="4"/>
      <c r="J1844" s="4" t="s">
        <v>1626</v>
      </c>
      <c r="K1844" s="4" t="n">
        <v>3821092.47</v>
      </c>
      <c r="L1844" s="4" t="s">
        <v>5762</v>
      </c>
      <c r="M1844" s="4" t="s">
        <v>5133</v>
      </c>
      <c r="N1844" s="4" t="s">
        <v>2358</v>
      </c>
      <c r="O1844" s="4" t="s">
        <v>5799</v>
      </c>
      <c r="P1844" s="4" t="s">
        <v>2332</v>
      </c>
      <c r="Q1844" s="4" t="n">
        <v>608</v>
      </c>
      <c r="R1844" s="4" t="n">
        <v>120.32</v>
      </c>
      <c r="S1844" s="4" t="n">
        <v>33.35</v>
      </c>
      <c r="T1844" s="4" t="n">
        <v>65.08</v>
      </c>
      <c r="U1844" s="4"/>
      <c r="V1844" s="4"/>
      <c r="W1844" s="4"/>
      <c r="X1844" s="4" t="s">
        <v>5800</v>
      </c>
      <c r="Y1844" s="4"/>
      <c r="Z1844" s="4" t="n">
        <v>11396.216</v>
      </c>
      <c r="AA1844" s="4" t="n">
        <v>370</v>
      </c>
    </row>
    <row r="1845" customFormat="false" ht="12" hidden="false" customHeight="true" outlineLevel="0" collapsed="false">
      <c r="A1845" s="4" t="n">
        <v>165763</v>
      </c>
      <c r="B1845" s="4" t="n">
        <v>2016</v>
      </c>
      <c r="C1845" s="4" t="n">
        <v>129</v>
      </c>
      <c r="D1845" s="4" t="s">
        <v>5761</v>
      </c>
      <c r="E1845" s="4" t="s">
        <v>1624</v>
      </c>
      <c r="F1845" s="17" t="n">
        <v>42461</v>
      </c>
      <c r="G1845" s="17" t="n">
        <v>43555</v>
      </c>
      <c r="H1845" s="4" t="s">
        <v>5131</v>
      </c>
      <c r="I1845" s="4"/>
      <c r="J1845" s="4" t="s">
        <v>1626</v>
      </c>
      <c r="K1845" s="4" t="n">
        <v>3821092.47</v>
      </c>
      <c r="L1845" s="4" t="s">
        <v>5762</v>
      </c>
      <c r="M1845" s="4" t="s">
        <v>5133</v>
      </c>
      <c r="N1845" s="4" t="s">
        <v>2324</v>
      </c>
      <c r="O1845" s="4" t="s">
        <v>5801</v>
      </c>
      <c r="P1845" s="4" t="s">
        <v>2326</v>
      </c>
      <c r="Q1845" s="4" t="n">
        <v>36720</v>
      </c>
      <c r="R1845" s="4" t="n">
        <v>18.2293939</v>
      </c>
      <c r="S1845" s="4" t="n">
        <v>56.089</v>
      </c>
      <c r="T1845" s="4" t="n">
        <v>0.058</v>
      </c>
      <c r="U1845" s="4"/>
      <c r="V1845" s="4"/>
      <c r="W1845" s="4"/>
      <c r="X1845" s="4" t="s">
        <v>5802</v>
      </c>
      <c r="Y1845" s="4" t="s">
        <v>5136</v>
      </c>
      <c r="Z1845" s="4" t="n">
        <v>60721.016</v>
      </c>
      <c r="AA1845" s="4" t="n">
        <v>6900</v>
      </c>
    </row>
    <row r="1846" customFormat="false" ht="12" hidden="false" customHeight="true" outlineLevel="0" collapsed="false">
      <c r="A1846" s="4" t="n">
        <v>19624</v>
      </c>
      <c r="B1846" s="4" t="n">
        <v>2016</v>
      </c>
      <c r="C1846" s="4" t="n">
        <v>129</v>
      </c>
      <c r="D1846" s="4" t="s">
        <v>5761</v>
      </c>
      <c r="E1846" s="4" t="s">
        <v>1624</v>
      </c>
      <c r="F1846" s="17" t="n">
        <v>42461</v>
      </c>
      <c r="G1846" s="17" t="n">
        <v>43555</v>
      </c>
      <c r="H1846" s="4" t="s">
        <v>5131</v>
      </c>
      <c r="I1846" s="4"/>
      <c r="J1846" s="4" t="s">
        <v>1626</v>
      </c>
      <c r="K1846" s="4" t="n">
        <v>3821092.47</v>
      </c>
      <c r="L1846" s="4" t="s">
        <v>5762</v>
      </c>
      <c r="M1846" s="4" t="s">
        <v>5133</v>
      </c>
      <c r="N1846" s="4" t="s">
        <v>2358</v>
      </c>
      <c r="O1846" s="4" t="s">
        <v>5803</v>
      </c>
      <c r="P1846" s="4" t="s">
        <v>2332</v>
      </c>
      <c r="Q1846" s="4" t="n">
        <v>608</v>
      </c>
      <c r="R1846" s="4" t="n">
        <v>45.12</v>
      </c>
      <c r="S1846" s="4" t="n">
        <v>33.35</v>
      </c>
      <c r="T1846" s="4" t="n">
        <v>65.08</v>
      </c>
      <c r="U1846" s="4"/>
      <c r="V1846" s="4"/>
      <c r="W1846" s="4"/>
      <c r="X1846" s="4" t="s">
        <v>5804</v>
      </c>
      <c r="Y1846" s="4"/>
      <c r="Z1846" s="4" t="n">
        <v>1270.629</v>
      </c>
      <c r="AA1846" s="4" t="n">
        <v>110</v>
      </c>
    </row>
    <row r="1847" customFormat="false" ht="12" hidden="false" customHeight="true" outlineLevel="0" collapsed="false">
      <c r="A1847" s="4" t="n">
        <v>1666</v>
      </c>
      <c r="B1847" s="4" t="n">
        <v>2016</v>
      </c>
      <c r="C1847" s="4" t="n">
        <v>129</v>
      </c>
      <c r="D1847" s="4" t="s">
        <v>5761</v>
      </c>
      <c r="E1847" s="4" t="s">
        <v>1624</v>
      </c>
      <c r="F1847" s="17" t="n">
        <v>42461</v>
      </c>
      <c r="G1847" s="17" t="n">
        <v>43555</v>
      </c>
      <c r="H1847" s="4" t="s">
        <v>5131</v>
      </c>
      <c r="I1847" s="4"/>
      <c r="J1847" s="4" t="s">
        <v>1626</v>
      </c>
      <c r="K1847" s="4" t="n">
        <v>3821092.47</v>
      </c>
      <c r="L1847" s="4" t="s">
        <v>5762</v>
      </c>
      <c r="M1847" s="4" t="s">
        <v>5133</v>
      </c>
      <c r="N1847" s="4" t="s">
        <v>2358</v>
      </c>
      <c r="O1847" s="4" t="s">
        <v>5805</v>
      </c>
      <c r="P1847" s="4" t="s">
        <v>2678</v>
      </c>
      <c r="Q1847" s="4" t="n">
        <v>616</v>
      </c>
      <c r="R1847" s="4" t="n">
        <v>0.0150364</v>
      </c>
      <c r="S1847" s="4" t="n">
        <v>33.35</v>
      </c>
      <c r="T1847" s="4" t="n">
        <v>65.076</v>
      </c>
      <c r="U1847" s="4"/>
      <c r="V1847" s="4"/>
      <c r="W1847" s="4"/>
      <c r="X1847" s="4" t="s">
        <v>5806</v>
      </c>
      <c r="Y1847" s="4" t="s">
        <v>5136</v>
      </c>
      <c r="Z1847" s="4" t="n">
        <v>0.077</v>
      </c>
      <c r="AA1847" s="4" t="n">
        <v>20</v>
      </c>
    </row>
    <row r="1848" customFormat="false" ht="12" hidden="false" customHeight="true" outlineLevel="0" collapsed="false">
      <c r="A1848" s="4" t="n">
        <v>90961</v>
      </c>
      <c r="B1848" s="4" t="n">
        <v>2016</v>
      </c>
      <c r="C1848" s="4" t="n">
        <v>129</v>
      </c>
      <c r="D1848" s="4" t="s">
        <v>5761</v>
      </c>
      <c r="E1848" s="4" t="s">
        <v>1624</v>
      </c>
      <c r="F1848" s="17" t="n">
        <v>42461</v>
      </c>
      <c r="G1848" s="17" t="n">
        <v>43555</v>
      </c>
      <c r="H1848" s="4" t="s">
        <v>5131</v>
      </c>
      <c r="I1848" s="4"/>
      <c r="J1848" s="4" t="s">
        <v>1626</v>
      </c>
      <c r="K1848" s="4" t="n">
        <v>3821092.47</v>
      </c>
      <c r="L1848" s="4" t="s">
        <v>5762</v>
      </c>
      <c r="M1848" s="4" t="s">
        <v>5133</v>
      </c>
      <c r="N1848" s="4" t="s">
        <v>2350</v>
      </c>
      <c r="O1848" s="4" t="s">
        <v>5807</v>
      </c>
      <c r="P1848" s="4" t="s">
        <v>2326</v>
      </c>
      <c r="Q1848" s="4" t="n">
        <v>84</v>
      </c>
      <c r="R1848" s="4" t="n">
        <v>3.825974</v>
      </c>
      <c r="S1848" s="4" t="n">
        <v>45.864</v>
      </c>
      <c r="T1848" s="4" t="n">
        <v>0.026</v>
      </c>
      <c r="U1848" s="4"/>
      <c r="V1848" s="4"/>
      <c r="W1848" s="4"/>
      <c r="X1848" s="4" t="s">
        <v>5808</v>
      </c>
      <c r="Y1848" s="4" t="s">
        <v>5136</v>
      </c>
      <c r="Z1848" s="4" t="n">
        <v>0</v>
      </c>
      <c r="AA1848" s="4" t="n">
        <v>0</v>
      </c>
    </row>
    <row r="1849" customFormat="false" ht="12" hidden="false" customHeight="true" outlineLevel="0" collapsed="false">
      <c r="A1849" s="4" t="n">
        <v>241816</v>
      </c>
      <c r="B1849" s="4" t="n">
        <v>2016</v>
      </c>
      <c r="C1849" s="4" t="n">
        <v>129</v>
      </c>
      <c r="D1849" s="4" t="s">
        <v>5761</v>
      </c>
      <c r="E1849" s="4" t="s">
        <v>1624</v>
      </c>
      <c r="F1849" s="17" t="n">
        <v>42461</v>
      </c>
      <c r="G1849" s="17" t="n">
        <v>43555</v>
      </c>
      <c r="H1849" s="4" t="s">
        <v>5131</v>
      </c>
      <c r="I1849" s="4"/>
      <c r="J1849" s="4" t="s">
        <v>1626</v>
      </c>
      <c r="K1849" s="4" t="n">
        <v>3821092.47</v>
      </c>
      <c r="L1849" s="4" t="s">
        <v>5762</v>
      </c>
      <c r="M1849" s="4" t="s">
        <v>5133</v>
      </c>
      <c r="N1849" s="4" t="s">
        <v>2345</v>
      </c>
      <c r="O1849" s="4" t="s">
        <v>5809</v>
      </c>
      <c r="P1849" s="4" t="s">
        <v>3113</v>
      </c>
      <c r="Q1849" s="4" t="n">
        <v>6</v>
      </c>
      <c r="R1849" s="4" t="n">
        <v>4726.1727273</v>
      </c>
      <c r="S1849" s="4" t="n">
        <v>47.067</v>
      </c>
      <c r="T1849" s="4" t="n">
        <v>0</v>
      </c>
      <c r="U1849" s="4"/>
      <c r="V1849" s="4"/>
      <c r="W1849" s="4"/>
      <c r="X1849" s="4" t="s">
        <v>5810</v>
      </c>
      <c r="Y1849" s="4" t="s">
        <v>5136</v>
      </c>
      <c r="Z1849" s="4" t="n">
        <v>13758.992</v>
      </c>
      <c r="AA1849" s="4" t="n">
        <v>5</v>
      </c>
    </row>
    <row r="1850" customFormat="false" ht="12" hidden="false" customHeight="true" outlineLevel="0" collapsed="false">
      <c r="A1850" s="4" t="n">
        <v>244243</v>
      </c>
      <c r="B1850" s="4" t="n">
        <v>2016</v>
      </c>
      <c r="C1850" s="4" t="n">
        <v>129</v>
      </c>
      <c r="D1850" s="4" t="s">
        <v>5761</v>
      </c>
      <c r="E1850" s="4" t="s">
        <v>1624</v>
      </c>
      <c r="F1850" s="17" t="n">
        <v>42461</v>
      </c>
      <c r="G1850" s="17" t="n">
        <v>43555</v>
      </c>
      <c r="H1850" s="4" t="s">
        <v>5131</v>
      </c>
      <c r="I1850" s="4"/>
      <c r="J1850" s="4" t="s">
        <v>1626</v>
      </c>
      <c r="K1850" s="4" t="n">
        <v>3821092.47</v>
      </c>
      <c r="L1850" s="4" t="s">
        <v>5762</v>
      </c>
      <c r="M1850" s="4" t="s">
        <v>5133</v>
      </c>
      <c r="N1850" s="4" t="s">
        <v>2345</v>
      </c>
      <c r="O1850" s="4" t="s">
        <v>5811</v>
      </c>
      <c r="P1850" s="4" t="s">
        <v>3113</v>
      </c>
      <c r="Q1850" s="4" t="n">
        <v>45</v>
      </c>
      <c r="R1850" s="4" t="n">
        <v>4726.1727273</v>
      </c>
      <c r="S1850" s="4" t="n">
        <v>47.067</v>
      </c>
      <c r="T1850" s="4" t="n">
        <v>0</v>
      </c>
      <c r="U1850" s="4"/>
      <c r="V1850" s="4"/>
      <c r="W1850" s="4"/>
      <c r="X1850" s="4" t="s">
        <v>5812</v>
      </c>
      <c r="Y1850" s="4" t="s">
        <v>5136</v>
      </c>
      <c r="Z1850" s="4" t="n">
        <v>63293.579</v>
      </c>
      <c r="AA1850" s="4" t="n">
        <v>23</v>
      </c>
    </row>
    <row r="1851" customFormat="false" ht="12" hidden="false" customHeight="true" outlineLevel="0" collapsed="false">
      <c r="A1851" s="4" t="n">
        <v>2936</v>
      </c>
      <c r="B1851" s="4" t="n">
        <v>2016</v>
      </c>
      <c r="C1851" s="4" t="n">
        <v>129</v>
      </c>
      <c r="D1851" s="4" t="s">
        <v>5761</v>
      </c>
      <c r="E1851" s="4" t="s">
        <v>1624</v>
      </c>
      <c r="F1851" s="17" t="n">
        <v>42461</v>
      </c>
      <c r="G1851" s="17" t="n">
        <v>43555</v>
      </c>
      <c r="H1851" s="4" t="s">
        <v>5131</v>
      </c>
      <c r="I1851" s="4"/>
      <c r="J1851" s="4" t="s">
        <v>1626</v>
      </c>
      <c r="K1851" s="4" t="n">
        <v>3821092.47</v>
      </c>
      <c r="L1851" s="4" t="s">
        <v>5762</v>
      </c>
      <c r="M1851" s="4" t="s">
        <v>5133</v>
      </c>
      <c r="N1851" s="4" t="s">
        <v>2345</v>
      </c>
      <c r="O1851" s="4" t="s">
        <v>5813</v>
      </c>
      <c r="P1851" s="4" t="s">
        <v>2332</v>
      </c>
      <c r="Q1851" s="4" t="n">
        <v>15</v>
      </c>
      <c r="R1851" s="4" t="n">
        <v>604.9922078</v>
      </c>
      <c r="S1851" s="4" t="n">
        <v>50</v>
      </c>
      <c r="T1851" s="4" t="n">
        <v>0</v>
      </c>
      <c r="U1851" s="4"/>
      <c r="V1851" s="4"/>
      <c r="W1851" s="4"/>
      <c r="X1851" s="4" t="s">
        <v>5814</v>
      </c>
      <c r="Y1851" s="4" t="s">
        <v>5136</v>
      </c>
      <c r="Z1851" s="4" t="n">
        <v>0</v>
      </c>
      <c r="AA1851" s="4" t="n">
        <v>0</v>
      </c>
    </row>
    <row r="1852" customFormat="false" ht="12" hidden="false" customHeight="true" outlineLevel="0" collapsed="false">
      <c r="A1852" s="4" t="n">
        <v>378243</v>
      </c>
      <c r="B1852" s="4" t="n">
        <v>2016</v>
      </c>
      <c r="C1852" s="4" t="n">
        <v>129</v>
      </c>
      <c r="D1852" s="4" t="s">
        <v>5761</v>
      </c>
      <c r="E1852" s="4" t="s">
        <v>1624</v>
      </c>
      <c r="F1852" s="17" t="n">
        <v>42461</v>
      </c>
      <c r="G1852" s="17" t="n">
        <v>43555</v>
      </c>
      <c r="H1852" s="4" t="s">
        <v>5131</v>
      </c>
      <c r="I1852" s="4"/>
      <c r="J1852" s="4" t="s">
        <v>1626</v>
      </c>
      <c r="K1852" s="4" t="n">
        <v>3821092.47</v>
      </c>
      <c r="L1852" s="4" t="s">
        <v>5762</v>
      </c>
      <c r="M1852" s="4" t="s">
        <v>5133</v>
      </c>
      <c r="N1852" s="4" t="s">
        <v>2345</v>
      </c>
      <c r="O1852" s="4" t="s">
        <v>5815</v>
      </c>
      <c r="P1852" s="4" t="s">
        <v>2326</v>
      </c>
      <c r="Q1852" s="4" t="n">
        <v>28800</v>
      </c>
      <c r="R1852" s="4" t="n">
        <v>48.1363636</v>
      </c>
      <c r="S1852" s="4" t="n">
        <v>52.48</v>
      </c>
      <c r="T1852" s="4" t="n">
        <v>0.01</v>
      </c>
      <c r="U1852" s="4"/>
      <c r="V1852" s="4"/>
      <c r="W1852" s="4"/>
      <c r="X1852" s="4" t="s">
        <v>5816</v>
      </c>
      <c r="Y1852" s="4" t="s">
        <v>5136</v>
      </c>
      <c r="Z1852" s="4" t="n">
        <v>259643.187</v>
      </c>
      <c r="AA1852" s="4" t="n">
        <v>10320</v>
      </c>
    </row>
    <row r="1853" customFormat="false" ht="12" hidden="false" customHeight="true" outlineLevel="0" collapsed="false">
      <c r="A1853" s="4" t="n">
        <v>383525</v>
      </c>
      <c r="B1853" s="4" t="n">
        <v>2016</v>
      </c>
      <c r="C1853" s="4" t="n">
        <v>129</v>
      </c>
      <c r="D1853" s="4" t="s">
        <v>5761</v>
      </c>
      <c r="E1853" s="4" t="s">
        <v>1624</v>
      </c>
      <c r="F1853" s="17" t="n">
        <v>42461</v>
      </c>
      <c r="G1853" s="17" t="n">
        <v>43555</v>
      </c>
      <c r="H1853" s="4" t="s">
        <v>5131</v>
      </c>
      <c r="I1853" s="4"/>
      <c r="J1853" s="4" t="s">
        <v>1626</v>
      </c>
      <c r="K1853" s="4" t="n">
        <v>3821092.47</v>
      </c>
      <c r="L1853" s="4" t="s">
        <v>5762</v>
      </c>
      <c r="M1853" s="4" t="s">
        <v>5133</v>
      </c>
      <c r="N1853" s="4" t="s">
        <v>2324</v>
      </c>
      <c r="O1853" s="4" t="s">
        <v>5817</v>
      </c>
      <c r="P1853" s="4" t="s">
        <v>2326</v>
      </c>
      <c r="Q1853" s="4" t="n">
        <v>27000</v>
      </c>
      <c r="R1853" s="4" t="n">
        <v>11.2527273</v>
      </c>
      <c r="S1853" s="4" t="n">
        <v>46.706</v>
      </c>
      <c r="T1853" s="4" t="n">
        <v>0</v>
      </c>
      <c r="U1853" s="4"/>
      <c r="V1853" s="4"/>
      <c r="W1853" s="4"/>
      <c r="X1853" s="4" t="s">
        <v>5818</v>
      </c>
      <c r="Y1853" s="4" t="s">
        <v>5136</v>
      </c>
      <c r="Z1853" s="4" t="n">
        <v>73248.982</v>
      </c>
      <c r="AA1853" s="4" t="n">
        <v>11100</v>
      </c>
    </row>
    <row r="1854" customFormat="false" ht="12" hidden="false" customHeight="true" outlineLevel="0" collapsed="false">
      <c r="A1854" s="4" t="n">
        <v>404640</v>
      </c>
      <c r="B1854" s="4" t="n">
        <v>2016</v>
      </c>
      <c r="C1854" s="4" t="n">
        <v>129</v>
      </c>
      <c r="D1854" s="4" t="s">
        <v>5761</v>
      </c>
      <c r="E1854" s="4" t="s">
        <v>1624</v>
      </c>
      <c r="F1854" s="17" t="n">
        <v>42461</v>
      </c>
      <c r="G1854" s="17" t="n">
        <v>43555</v>
      </c>
      <c r="H1854" s="4" t="s">
        <v>5131</v>
      </c>
      <c r="I1854" s="4"/>
      <c r="J1854" s="4" t="s">
        <v>1626</v>
      </c>
      <c r="K1854" s="4" t="n">
        <v>3821092.47</v>
      </c>
      <c r="L1854" s="4" t="s">
        <v>5762</v>
      </c>
      <c r="M1854" s="4" t="s">
        <v>5133</v>
      </c>
      <c r="N1854" s="4" t="s">
        <v>2324</v>
      </c>
      <c r="O1854" s="4" t="s">
        <v>5819</v>
      </c>
      <c r="P1854" s="4" t="s">
        <v>2326</v>
      </c>
      <c r="Q1854" s="4" t="n">
        <v>97830</v>
      </c>
      <c r="R1854" s="4" t="n">
        <v>24</v>
      </c>
      <c r="S1854" s="4" t="n">
        <v>56.089</v>
      </c>
      <c r="T1854" s="4" t="n">
        <v>0</v>
      </c>
      <c r="U1854" s="4"/>
      <c r="V1854" s="4"/>
      <c r="W1854" s="4"/>
      <c r="X1854" s="4" t="s">
        <v>5820</v>
      </c>
      <c r="Y1854" s="4" t="s">
        <v>5136</v>
      </c>
      <c r="Z1854" s="4" t="n">
        <v>271268.129</v>
      </c>
      <c r="AA1854" s="4" t="n">
        <v>23400</v>
      </c>
    </row>
    <row r="1855" customFormat="false" ht="12" hidden="false" customHeight="true" outlineLevel="0" collapsed="false">
      <c r="A1855" s="4" t="n">
        <v>2001</v>
      </c>
      <c r="B1855" s="4" t="n">
        <v>2016</v>
      </c>
      <c r="C1855" s="4" t="n">
        <v>130</v>
      </c>
      <c r="D1855" s="4" t="s">
        <v>2605</v>
      </c>
      <c r="E1855" s="4" t="s">
        <v>1624</v>
      </c>
      <c r="F1855" s="17" t="n">
        <v>42461</v>
      </c>
      <c r="G1855" s="17" t="n">
        <v>43555</v>
      </c>
      <c r="H1855" s="4" t="s">
        <v>5131</v>
      </c>
      <c r="I1855" s="4"/>
      <c r="J1855" s="4" t="s">
        <v>1626</v>
      </c>
      <c r="K1855" s="4" t="n">
        <v>8877.96</v>
      </c>
      <c r="L1855" s="4" t="s">
        <v>5821</v>
      </c>
      <c r="M1855" s="4" t="s">
        <v>5133</v>
      </c>
      <c r="N1855" s="4" t="s">
        <v>2395</v>
      </c>
      <c r="O1855" s="4" t="s">
        <v>5822</v>
      </c>
      <c r="P1855" s="4" t="s">
        <v>2347</v>
      </c>
      <c r="Q1855" s="4" t="n">
        <v>12000</v>
      </c>
      <c r="R1855" s="4" t="n">
        <v>0.3313636</v>
      </c>
      <c r="S1855" s="4" t="n">
        <v>50</v>
      </c>
      <c r="T1855" s="4" t="n">
        <v>9.42</v>
      </c>
      <c r="U1855" s="4"/>
      <c r="V1855" s="4"/>
      <c r="W1855" s="4"/>
      <c r="X1855" s="4" t="s">
        <v>5823</v>
      </c>
      <c r="Y1855" s="4" t="s">
        <v>5136</v>
      </c>
      <c r="Z1855" s="4" t="n">
        <v>0</v>
      </c>
      <c r="AA1855" s="4" t="n">
        <v>0</v>
      </c>
    </row>
    <row r="1856" customFormat="false" ht="12" hidden="false" customHeight="true" outlineLevel="0" collapsed="false">
      <c r="A1856" s="4" t="n">
        <v>1886</v>
      </c>
      <c r="B1856" s="4" t="n">
        <v>2016</v>
      </c>
      <c r="C1856" s="4" t="n">
        <v>130</v>
      </c>
      <c r="D1856" s="4" t="s">
        <v>2605</v>
      </c>
      <c r="E1856" s="4" t="s">
        <v>1624</v>
      </c>
      <c r="F1856" s="17" t="n">
        <v>42461</v>
      </c>
      <c r="G1856" s="17" t="n">
        <v>43555</v>
      </c>
      <c r="H1856" s="4" t="s">
        <v>5131</v>
      </c>
      <c r="I1856" s="4"/>
      <c r="J1856" s="4" t="s">
        <v>1626</v>
      </c>
      <c r="K1856" s="4" t="n">
        <v>8877.96</v>
      </c>
      <c r="L1856" s="4" t="s">
        <v>5821</v>
      </c>
      <c r="M1856" s="4" t="s">
        <v>5133</v>
      </c>
      <c r="N1856" s="4" t="s">
        <v>2395</v>
      </c>
      <c r="O1856" s="4" t="s">
        <v>5824</v>
      </c>
      <c r="P1856" s="4" t="s">
        <v>2326</v>
      </c>
      <c r="Q1856" s="4" t="n">
        <v>84000</v>
      </c>
      <c r="R1856" s="4" t="n">
        <v>0.1686364</v>
      </c>
      <c r="S1856" s="4" t="n">
        <v>50</v>
      </c>
      <c r="T1856" s="4" t="n">
        <v>0.08</v>
      </c>
      <c r="U1856" s="4"/>
      <c r="V1856" s="4"/>
      <c r="W1856" s="4"/>
      <c r="X1856" s="4" t="s">
        <v>5825</v>
      </c>
      <c r="Y1856" s="4" t="s">
        <v>5136</v>
      </c>
      <c r="Z1856" s="4" t="n">
        <v>1483.682</v>
      </c>
      <c r="AA1856" s="4" t="n">
        <v>16000</v>
      </c>
    </row>
    <row r="1857" customFormat="false" ht="12" hidden="false" customHeight="true" outlineLevel="0" collapsed="false">
      <c r="A1857" s="4" t="n">
        <v>2789</v>
      </c>
      <c r="B1857" s="4" t="n">
        <v>2016</v>
      </c>
      <c r="C1857" s="4" t="n">
        <v>131</v>
      </c>
      <c r="D1857" s="4" t="s">
        <v>5826</v>
      </c>
      <c r="E1857" s="4" t="s">
        <v>1624</v>
      </c>
      <c r="F1857" s="17" t="n">
        <v>42461</v>
      </c>
      <c r="G1857" s="17" t="n">
        <v>43555</v>
      </c>
      <c r="H1857" s="4" t="s">
        <v>5131</v>
      </c>
      <c r="I1857" s="4"/>
      <c r="J1857" s="4" t="s">
        <v>1626</v>
      </c>
      <c r="K1857" s="4" t="n">
        <v>3645043.43</v>
      </c>
      <c r="L1857" s="4" t="s">
        <v>5827</v>
      </c>
      <c r="M1857" s="4" t="s">
        <v>5133</v>
      </c>
      <c r="N1857" s="4" t="s">
        <v>2324</v>
      </c>
      <c r="O1857" s="4" t="s">
        <v>5828</v>
      </c>
      <c r="P1857" s="4" t="s">
        <v>2326</v>
      </c>
      <c r="Q1857" s="4" t="n">
        <v>27000</v>
      </c>
      <c r="R1857" s="4" t="n">
        <v>12.5930303</v>
      </c>
      <c r="S1857" s="4" t="n">
        <v>33.35</v>
      </c>
      <c r="T1857" s="4" t="n">
        <v>0</v>
      </c>
      <c r="U1857" s="4"/>
      <c r="V1857" s="4"/>
      <c r="W1857" s="4"/>
      <c r="X1857" s="4" t="s">
        <v>5829</v>
      </c>
      <c r="Y1857" s="4" t="s">
        <v>5136</v>
      </c>
      <c r="Z1857" s="4" t="n">
        <v>88633.608</v>
      </c>
      <c r="AA1857" s="4" t="n">
        <v>9600</v>
      </c>
    </row>
    <row r="1858" customFormat="false" ht="12" hidden="false" customHeight="true" outlineLevel="0" collapsed="false">
      <c r="A1858" s="4" t="n">
        <v>373662</v>
      </c>
      <c r="B1858" s="4" t="n">
        <v>2016</v>
      </c>
      <c r="C1858" s="4" t="n">
        <v>131</v>
      </c>
      <c r="D1858" s="4" t="s">
        <v>5826</v>
      </c>
      <c r="E1858" s="4" t="s">
        <v>1624</v>
      </c>
      <c r="F1858" s="17" t="n">
        <v>42461</v>
      </c>
      <c r="G1858" s="17" t="n">
        <v>43555</v>
      </c>
      <c r="H1858" s="4" t="s">
        <v>5131</v>
      </c>
      <c r="I1858" s="4"/>
      <c r="J1858" s="4" t="s">
        <v>1626</v>
      </c>
      <c r="K1858" s="4" t="n">
        <v>3645043.43</v>
      </c>
      <c r="L1858" s="4" t="s">
        <v>5827</v>
      </c>
      <c r="M1858" s="4" t="s">
        <v>5133</v>
      </c>
      <c r="N1858" s="4" t="s">
        <v>2324</v>
      </c>
      <c r="O1858" s="4" t="s">
        <v>5830</v>
      </c>
      <c r="P1858" s="4" t="s">
        <v>2326</v>
      </c>
      <c r="Q1858" s="4" t="n">
        <v>10800</v>
      </c>
      <c r="R1858" s="4" t="n">
        <v>36.4318182</v>
      </c>
      <c r="S1858" s="4" t="n">
        <v>50.195</v>
      </c>
      <c r="T1858" s="4" t="n">
        <v>0</v>
      </c>
      <c r="U1858" s="4"/>
      <c r="V1858" s="4"/>
      <c r="W1858" s="4"/>
      <c r="X1858" s="4" t="s">
        <v>5831</v>
      </c>
      <c r="Y1858" s="4" t="s">
        <v>5136</v>
      </c>
      <c r="Z1858" s="4" t="n">
        <v>161671.53</v>
      </c>
      <c r="AA1858" s="4" t="n">
        <v>8100</v>
      </c>
    </row>
    <row r="1859" customFormat="false" ht="12" hidden="false" customHeight="true" outlineLevel="0" collapsed="false">
      <c r="A1859" s="4" t="n">
        <v>2685</v>
      </c>
      <c r="B1859" s="4" t="n">
        <v>2016</v>
      </c>
      <c r="C1859" s="4" t="n">
        <v>131</v>
      </c>
      <c r="D1859" s="4" t="s">
        <v>5826</v>
      </c>
      <c r="E1859" s="4" t="s">
        <v>1624</v>
      </c>
      <c r="F1859" s="17" t="n">
        <v>42461</v>
      </c>
      <c r="G1859" s="17" t="n">
        <v>43555</v>
      </c>
      <c r="H1859" s="4" t="s">
        <v>5131</v>
      </c>
      <c r="I1859" s="4"/>
      <c r="J1859" s="4" t="s">
        <v>1626</v>
      </c>
      <c r="K1859" s="4" t="n">
        <v>3645043.43</v>
      </c>
      <c r="L1859" s="4" t="s">
        <v>5827</v>
      </c>
      <c r="M1859" s="4" t="s">
        <v>5133</v>
      </c>
      <c r="N1859" s="4" t="s">
        <v>2324</v>
      </c>
      <c r="O1859" s="4" t="s">
        <v>5832</v>
      </c>
      <c r="P1859" s="4" t="s">
        <v>2326</v>
      </c>
      <c r="Q1859" s="4" t="n">
        <v>360</v>
      </c>
      <c r="R1859" s="4" t="n">
        <v>20.3112121</v>
      </c>
      <c r="S1859" s="4" t="n">
        <v>38.016</v>
      </c>
      <c r="T1859" s="4" t="n">
        <v>0.001</v>
      </c>
      <c r="U1859" s="4"/>
      <c r="V1859" s="4"/>
      <c r="W1859" s="4"/>
      <c r="X1859" s="4" t="s">
        <v>5833</v>
      </c>
      <c r="Y1859" s="4" t="s">
        <v>5136</v>
      </c>
      <c r="Z1859" s="4" t="n">
        <v>0</v>
      </c>
      <c r="AA1859" s="4" t="n">
        <v>0</v>
      </c>
    </row>
    <row r="1860" customFormat="false" ht="12" hidden="false" customHeight="true" outlineLevel="0" collapsed="false">
      <c r="A1860" s="4" t="n">
        <v>93612</v>
      </c>
      <c r="B1860" s="4" t="n">
        <v>2016</v>
      </c>
      <c r="C1860" s="4" t="n">
        <v>131</v>
      </c>
      <c r="D1860" s="4" t="s">
        <v>5826</v>
      </c>
      <c r="E1860" s="4" t="s">
        <v>1624</v>
      </c>
      <c r="F1860" s="17" t="n">
        <v>42461</v>
      </c>
      <c r="G1860" s="17" t="n">
        <v>43555</v>
      </c>
      <c r="H1860" s="4" t="s">
        <v>5131</v>
      </c>
      <c r="I1860" s="4"/>
      <c r="J1860" s="4" t="s">
        <v>1626</v>
      </c>
      <c r="K1860" s="4" t="n">
        <v>3645043.43</v>
      </c>
      <c r="L1860" s="4" t="s">
        <v>5827</v>
      </c>
      <c r="M1860" s="4" t="s">
        <v>5133</v>
      </c>
      <c r="N1860" s="4" t="s">
        <v>2324</v>
      </c>
      <c r="O1860" s="4" t="s">
        <v>5834</v>
      </c>
      <c r="P1860" s="4" t="s">
        <v>2326</v>
      </c>
      <c r="Q1860" s="4" t="n">
        <v>51000</v>
      </c>
      <c r="R1860" s="4" t="n">
        <v>33.2442424</v>
      </c>
      <c r="S1860" s="4" t="n">
        <v>42.736</v>
      </c>
      <c r="T1860" s="4" t="n">
        <v>5.05</v>
      </c>
      <c r="U1860" s="4"/>
      <c r="V1860" s="4"/>
      <c r="W1860" s="4"/>
      <c r="X1860" s="4" t="s">
        <v>5835</v>
      </c>
      <c r="Y1860" s="4" t="s">
        <v>5136</v>
      </c>
      <c r="Z1860" s="4" t="n">
        <v>149124.435</v>
      </c>
      <c r="AA1860" s="4" t="n">
        <v>7500</v>
      </c>
    </row>
    <row r="1861" customFormat="false" ht="12" hidden="false" customHeight="true" outlineLevel="0" collapsed="false">
      <c r="A1861" s="4" t="n">
        <v>2747</v>
      </c>
      <c r="B1861" s="4" t="n">
        <v>2016</v>
      </c>
      <c r="C1861" s="4" t="n">
        <v>131</v>
      </c>
      <c r="D1861" s="4" t="s">
        <v>5826</v>
      </c>
      <c r="E1861" s="4" t="s">
        <v>1624</v>
      </c>
      <c r="F1861" s="17" t="n">
        <v>42461</v>
      </c>
      <c r="G1861" s="17" t="n">
        <v>43555</v>
      </c>
      <c r="H1861" s="4" t="s">
        <v>5131</v>
      </c>
      <c r="I1861" s="4"/>
      <c r="J1861" s="4" t="s">
        <v>1626</v>
      </c>
      <c r="K1861" s="4" t="n">
        <v>3645043.43</v>
      </c>
      <c r="L1861" s="4" t="s">
        <v>5827</v>
      </c>
      <c r="M1861" s="4" t="s">
        <v>5133</v>
      </c>
      <c r="N1861" s="4" t="s">
        <v>2324</v>
      </c>
      <c r="O1861" s="4" t="s">
        <v>5836</v>
      </c>
      <c r="P1861" s="4" t="s">
        <v>2332</v>
      </c>
      <c r="Q1861" s="4" t="n">
        <v>3000</v>
      </c>
      <c r="R1861" s="4" t="n">
        <v>296.5636364</v>
      </c>
      <c r="S1861" s="4" t="n">
        <v>50</v>
      </c>
      <c r="T1861" s="4" t="n">
        <v>11</v>
      </c>
      <c r="U1861" s="4"/>
      <c r="V1861" s="4"/>
      <c r="W1861" s="4"/>
      <c r="X1861" s="4" t="s">
        <v>5837</v>
      </c>
      <c r="Y1861" s="4" t="s">
        <v>5136</v>
      </c>
      <c r="Z1861" s="4" t="n">
        <v>58148.708</v>
      </c>
      <c r="AA1861" s="4" t="n">
        <v>400</v>
      </c>
    </row>
    <row r="1862" customFormat="false" ht="12" hidden="false" customHeight="true" outlineLevel="0" collapsed="false">
      <c r="A1862" s="4" t="n">
        <v>2792</v>
      </c>
      <c r="B1862" s="4" t="n">
        <v>2016</v>
      </c>
      <c r="C1862" s="4" t="n">
        <v>131</v>
      </c>
      <c r="D1862" s="4" t="s">
        <v>5826</v>
      </c>
      <c r="E1862" s="4" t="s">
        <v>1624</v>
      </c>
      <c r="F1862" s="17" t="n">
        <v>42461</v>
      </c>
      <c r="G1862" s="17" t="n">
        <v>43555</v>
      </c>
      <c r="H1862" s="4" t="s">
        <v>5131</v>
      </c>
      <c r="I1862" s="4"/>
      <c r="J1862" s="4" t="s">
        <v>1626</v>
      </c>
      <c r="K1862" s="4" t="n">
        <v>3645043.43</v>
      </c>
      <c r="L1862" s="4" t="s">
        <v>5827</v>
      </c>
      <c r="M1862" s="4" t="s">
        <v>5133</v>
      </c>
      <c r="N1862" s="4" t="s">
        <v>2324</v>
      </c>
      <c r="O1862" s="4" t="s">
        <v>5838</v>
      </c>
      <c r="P1862" s="4" t="s">
        <v>2326</v>
      </c>
      <c r="Q1862" s="4" t="n">
        <v>137808</v>
      </c>
      <c r="R1862" s="4" t="n">
        <v>22.7557576</v>
      </c>
      <c r="S1862" s="4" t="n">
        <v>41.558</v>
      </c>
      <c r="T1862" s="4" t="n">
        <v>0</v>
      </c>
      <c r="U1862" s="4"/>
      <c r="V1862" s="4"/>
      <c r="W1862" s="4"/>
      <c r="X1862" s="4" t="s">
        <v>5839</v>
      </c>
      <c r="Y1862" s="4" t="s">
        <v>5136</v>
      </c>
      <c r="Z1862" s="4" t="n">
        <v>368645.574</v>
      </c>
      <c r="AA1862" s="4" t="n">
        <v>25200</v>
      </c>
    </row>
    <row r="1863" customFormat="false" ht="12" hidden="false" customHeight="true" outlineLevel="0" collapsed="false">
      <c r="A1863" s="4" t="n">
        <v>428826</v>
      </c>
      <c r="B1863" s="4" t="n">
        <v>2016</v>
      </c>
      <c r="C1863" s="4" t="n">
        <v>131</v>
      </c>
      <c r="D1863" s="4" t="s">
        <v>5826</v>
      </c>
      <c r="E1863" s="4" t="s">
        <v>1624</v>
      </c>
      <c r="F1863" s="17" t="n">
        <v>42461</v>
      </c>
      <c r="G1863" s="17" t="n">
        <v>43555</v>
      </c>
      <c r="H1863" s="4" t="s">
        <v>5131</v>
      </c>
      <c r="I1863" s="4"/>
      <c r="J1863" s="4" t="s">
        <v>1626</v>
      </c>
      <c r="K1863" s="4" t="n">
        <v>3645043.43</v>
      </c>
      <c r="L1863" s="4" t="s">
        <v>5827</v>
      </c>
      <c r="M1863" s="4" t="s">
        <v>5133</v>
      </c>
      <c r="N1863" s="4" t="s">
        <v>2324</v>
      </c>
      <c r="O1863" s="4" t="s">
        <v>5840</v>
      </c>
      <c r="P1863" s="4" t="s">
        <v>2326</v>
      </c>
      <c r="Q1863" s="4" t="n">
        <v>2700</v>
      </c>
      <c r="R1863" s="4" t="n">
        <v>52.9878788</v>
      </c>
      <c r="S1863" s="4" t="n">
        <v>54.387</v>
      </c>
      <c r="T1863" s="4" t="n">
        <v>0</v>
      </c>
      <c r="U1863" s="4"/>
      <c r="V1863" s="4"/>
      <c r="W1863" s="4"/>
      <c r="X1863" s="4" t="s">
        <v>5841</v>
      </c>
      <c r="Y1863" s="4" t="s">
        <v>5136</v>
      </c>
      <c r="Z1863" s="4" t="n">
        <v>141971.52</v>
      </c>
      <c r="AA1863" s="4" t="n">
        <v>5340</v>
      </c>
    </row>
    <row r="1864" customFormat="false" ht="12" hidden="false" customHeight="true" outlineLevel="0" collapsed="false">
      <c r="A1864" s="4" t="n">
        <v>2673</v>
      </c>
      <c r="B1864" s="4" t="n">
        <v>2016</v>
      </c>
      <c r="C1864" s="4" t="n">
        <v>131</v>
      </c>
      <c r="D1864" s="4" t="s">
        <v>5826</v>
      </c>
      <c r="E1864" s="4" t="s">
        <v>1624</v>
      </c>
      <c r="F1864" s="17" t="n">
        <v>42461</v>
      </c>
      <c r="G1864" s="17" t="n">
        <v>43555</v>
      </c>
      <c r="H1864" s="4" t="s">
        <v>5131</v>
      </c>
      <c r="I1864" s="4"/>
      <c r="J1864" s="4" t="s">
        <v>1626</v>
      </c>
      <c r="K1864" s="4" t="n">
        <v>3645043.43</v>
      </c>
      <c r="L1864" s="4" t="s">
        <v>5827</v>
      </c>
      <c r="M1864" s="4" t="s">
        <v>5133</v>
      </c>
      <c r="N1864" s="4" t="s">
        <v>2324</v>
      </c>
      <c r="O1864" s="4" t="s">
        <v>5842</v>
      </c>
      <c r="P1864" s="4" t="s">
        <v>2347</v>
      </c>
      <c r="Q1864" s="4" t="n">
        <v>450</v>
      </c>
      <c r="R1864" s="4" t="n">
        <v>8.5021212</v>
      </c>
      <c r="S1864" s="4" t="n">
        <v>42.444</v>
      </c>
      <c r="T1864" s="4" t="n">
        <v>0</v>
      </c>
      <c r="U1864" s="4"/>
      <c r="V1864" s="4"/>
      <c r="W1864" s="4"/>
      <c r="X1864" s="4" t="s">
        <v>5843</v>
      </c>
      <c r="Y1864" s="4" t="s">
        <v>5136</v>
      </c>
      <c r="Z1864" s="4" t="n">
        <v>0</v>
      </c>
      <c r="AA1864" s="4" t="n">
        <v>0</v>
      </c>
    </row>
    <row r="1865" customFormat="false" ht="12" hidden="false" customHeight="true" outlineLevel="0" collapsed="false">
      <c r="A1865" s="4" t="n">
        <v>270398</v>
      </c>
      <c r="B1865" s="4" t="n">
        <v>2016</v>
      </c>
      <c r="C1865" s="4" t="n">
        <v>132</v>
      </c>
      <c r="D1865" s="4" t="s">
        <v>5844</v>
      </c>
      <c r="E1865" s="4" t="s">
        <v>1624</v>
      </c>
      <c r="F1865" s="17" t="n">
        <v>42461</v>
      </c>
      <c r="G1865" s="17" t="n">
        <v>43555</v>
      </c>
      <c r="H1865" s="4" t="s">
        <v>5131</v>
      </c>
      <c r="I1865" s="4"/>
      <c r="J1865" s="4" t="s">
        <v>1626</v>
      </c>
      <c r="K1865" s="4" t="n">
        <v>13920.51</v>
      </c>
      <c r="L1865" s="4" t="s">
        <v>5845</v>
      </c>
      <c r="M1865" s="4" t="s">
        <v>5133</v>
      </c>
      <c r="N1865" s="4" t="s">
        <v>2350</v>
      </c>
      <c r="O1865" s="4" t="s">
        <v>5846</v>
      </c>
      <c r="P1865" s="4" t="s">
        <v>64</v>
      </c>
      <c r="Q1865" s="4" t="n">
        <v>90</v>
      </c>
      <c r="R1865" s="4" t="n">
        <v>78.0090909</v>
      </c>
      <c r="S1865" s="4" t="n">
        <v>39.848</v>
      </c>
      <c r="T1865" s="4" t="n">
        <v>0.008</v>
      </c>
      <c r="U1865" s="4"/>
      <c r="V1865" s="4"/>
      <c r="W1865" s="4"/>
      <c r="X1865" s="4" t="s">
        <v>5847</v>
      </c>
      <c r="Y1865" s="4" t="s">
        <v>5136</v>
      </c>
      <c r="Z1865" s="4" t="n">
        <v>1032.247</v>
      </c>
      <c r="AA1865" s="4" t="n">
        <v>20</v>
      </c>
    </row>
    <row r="1866" customFormat="false" ht="12" hidden="false" customHeight="true" outlineLevel="0" collapsed="false">
      <c r="A1866" s="4" t="n">
        <v>516088</v>
      </c>
      <c r="B1866" s="4" t="n">
        <v>2016</v>
      </c>
      <c r="C1866" s="4" t="n">
        <v>132</v>
      </c>
      <c r="D1866" s="4" t="s">
        <v>5844</v>
      </c>
      <c r="E1866" s="4" t="s">
        <v>1624</v>
      </c>
      <c r="F1866" s="17" t="n">
        <v>42461</v>
      </c>
      <c r="G1866" s="17" t="n">
        <v>43555</v>
      </c>
      <c r="H1866" s="4" t="s">
        <v>5131</v>
      </c>
      <c r="I1866" s="4"/>
      <c r="J1866" s="4" t="s">
        <v>1626</v>
      </c>
      <c r="K1866" s="4" t="n">
        <v>13920.51</v>
      </c>
      <c r="L1866" s="4" t="s">
        <v>5845</v>
      </c>
      <c r="M1866" s="4" t="s">
        <v>5133</v>
      </c>
      <c r="N1866" s="4" t="s">
        <v>2350</v>
      </c>
      <c r="O1866" s="4" t="s">
        <v>5848</v>
      </c>
      <c r="P1866" s="4" t="s">
        <v>64</v>
      </c>
      <c r="Q1866" s="4" t="n">
        <v>80</v>
      </c>
      <c r="R1866" s="4" t="n">
        <v>70.2181818</v>
      </c>
      <c r="S1866" s="4" t="n">
        <v>39.848</v>
      </c>
      <c r="T1866" s="4" t="n">
        <v>0.001</v>
      </c>
      <c r="U1866" s="4"/>
      <c r="V1866" s="4"/>
      <c r="W1866" s="4"/>
      <c r="X1866" s="4" t="s">
        <v>5849</v>
      </c>
      <c r="Y1866" s="4" t="s">
        <v>5136</v>
      </c>
      <c r="Z1866" s="4" t="n">
        <v>1672.576</v>
      </c>
      <c r="AA1866" s="4" t="n">
        <v>36</v>
      </c>
    </row>
    <row r="1867" customFormat="false" ht="12" hidden="false" customHeight="true" outlineLevel="0" collapsed="false">
      <c r="A1867" s="4" t="n">
        <v>3274</v>
      </c>
      <c r="B1867" s="4" t="n">
        <v>2016</v>
      </c>
      <c r="C1867" s="4" t="n">
        <v>132</v>
      </c>
      <c r="D1867" s="4" t="s">
        <v>5844</v>
      </c>
      <c r="E1867" s="4" t="s">
        <v>1624</v>
      </c>
      <c r="F1867" s="17" t="n">
        <v>42461</v>
      </c>
      <c r="G1867" s="17" t="n">
        <v>43555</v>
      </c>
      <c r="H1867" s="4" t="s">
        <v>5131</v>
      </c>
      <c r="I1867" s="4"/>
      <c r="J1867" s="4" t="s">
        <v>1626</v>
      </c>
      <c r="K1867" s="4" t="n">
        <v>13920.51</v>
      </c>
      <c r="L1867" s="4" t="s">
        <v>5845</v>
      </c>
      <c r="M1867" s="4" t="s">
        <v>5133</v>
      </c>
      <c r="N1867" s="4" t="s">
        <v>2350</v>
      </c>
      <c r="O1867" s="4" t="s">
        <v>5850</v>
      </c>
      <c r="P1867" s="4" t="s">
        <v>64</v>
      </c>
      <c r="Q1867" s="4" t="n">
        <v>1050</v>
      </c>
      <c r="R1867" s="4" t="n">
        <v>0.8077273</v>
      </c>
      <c r="S1867" s="4" t="n">
        <v>50</v>
      </c>
      <c r="T1867" s="4" t="n">
        <v>0.001</v>
      </c>
      <c r="U1867" s="4"/>
      <c r="V1867" s="4"/>
      <c r="W1867" s="4"/>
      <c r="X1867" s="4" t="s">
        <v>5851</v>
      </c>
      <c r="Y1867" s="4" t="s">
        <v>5136</v>
      </c>
      <c r="Z1867" s="4" t="n">
        <v>88.849</v>
      </c>
      <c r="AA1867" s="4" t="n">
        <v>200</v>
      </c>
    </row>
    <row r="1868" customFormat="false" ht="12" hidden="false" customHeight="true" outlineLevel="0" collapsed="false">
      <c r="A1868" s="4" t="n">
        <v>109394</v>
      </c>
      <c r="B1868" s="4" t="n">
        <v>2016</v>
      </c>
      <c r="C1868" s="4" t="n">
        <v>132</v>
      </c>
      <c r="D1868" s="4" t="s">
        <v>5844</v>
      </c>
      <c r="E1868" s="4" t="s">
        <v>1624</v>
      </c>
      <c r="F1868" s="17" t="n">
        <v>42461</v>
      </c>
      <c r="G1868" s="17" t="n">
        <v>43555</v>
      </c>
      <c r="H1868" s="4" t="s">
        <v>5131</v>
      </c>
      <c r="I1868" s="4"/>
      <c r="J1868" s="4" t="s">
        <v>1626</v>
      </c>
      <c r="K1868" s="4" t="n">
        <v>13920.51</v>
      </c>
      <c r="L1868" s="4" t="s">
        <v>5845</v>
      </c>
      <c r="M1868" s="4" t="s">
        <v>5133</v>
      </c>
      <c r="N1868" s="4" t="s">
        <v>2350</v>
      </c>
      <c r="O1868" s="4" t="s">
        <v>5852</v>
      </c>
      <c r="P1868" s="4" t="s">
        <v>2326</v>
      </c>
      <c r="Q1868" s="4" t="n">
        <v>2184</v>
      </c>
      <c r="R1868" s="4" t="n">
        <v>0.4967532</v>
      </c>
      <c r="S1868" s="4" t="n">
        <v>50</v>
      </c>
      <c r="T1868" s="4" t="n">
        <v>0.003</v>
      </c>
      <c r="U1868" s="4"/>
      <c r="V1868" s="4"/>
      <c r="W1868" s="4"/>
      <c r="X1868" s="4" t="s">
        <v>5853</v>
      </c>
      <c r="Y1868" s="4" t="s">
        <v>5136</v>
      </c>
      <c r="Z1868" s="4" t="n">
        <v>0</v>
      </c>
      <c r="AA1868" s="4" t="n">
        <v>0</v>
      </c>
    </row>
    <row r="1869" customFormat="false" ht="12" hidden="false" customHeight="true" outlineLevel="0" collapsed="false">
      <c r="A1869" s="4" t="n">
        <v>87775</v>
      </c>
      <c r="B1869" s="4" t="n">
        <v>2016</v>
      </c>
      <c r="C1869" s="4" t="n">
        <v>132</v>
      </c>
      <c r="D1869" s="4" t="s">
        <v>5844</v>
      </c>
      <c r="E1869" s="4" t="s">
        <v>1624</v>
      </c>
      <c r="F1869" s="17" t="n">
        <v>42461</v>
      </c>
      <c r="G1869" s="17" t="n">
        <v>43555</v>
      </c>
      <c r="H1869" s="4" t="s">
        <v>5131</v>
      </c>
      <c r="I1869" s="4"/>
      <c r="J1869" s="4" t="s">
        <v>1626</v>
      </c>
      <c r="K1869" s="4" t="n">
        <v>13920.51</v>
      </c>
      <c r="L1869" s="4" t="s">
        <v>5845</v>
      </c>
      <c r="M1869" s="4" t="s">
        <v>5133</v>
      </c>
      <c r="N1869" s="4" t="s">
        <v>2350</v>
      </c>
      <c r="O1869" s="4" t="s">
        <v>5854</v>
      </c>
      <c r="P1869" s="4" t="s">
        <v>2326</v>
      </c>
      <c r="Q1869" s="4" t="n">
        <v>2856</v>
      </c>
      <c r="R1869" s="4" t="n">
        <v>0.4967532</v>
      </c>
      <c r="S1869" s="4" t="n">
        <v>50</v>
      </c>
      <c r="T1869" s="4" t="n">
        <v>0.003</v>
      </c>
      <c r="U1869" s="4"/>
      <c r="V1869" s="4"/>
      <c r="W1869" s="4"/>
      <c r="X1869" s="4" t="s">
        <v>5855</v>
      </c>
      <c r="Y1869" s="4" t="s">
        <v>5136</v>
      </c>
      <c r="Z1869" s="4" t="n">
        <v>152.995</v>
      </c>
      <c r="AA1869" s="4" t="n">
        <v>560</v>
      </c>
    </row>
    <row r="1870" customFormat="false" ht="12" hidden="false" customHeight="true" outlineLevel="0" collapsed="false">
      <c r="A1870" s="4" t="n">
        <v>128678</v>
      </c>
      <c r="B1870" s="4" t="n">
        <v>2016</v>
      </c>
      <c r="C1870" s="4" t="n">
        <v>132</v>
      </c>
      <c r="D1870" s="4" t="s">
        <v>5844</v>
      </c>
      <c r="E1870" s="4" t="s">
        <v>1624</v>
      </c>
      <c r="F1870" s="17" t="n">
        <v>42461</v>
      </c>
      <c r="G1870" s="17" t="n">
        <v>43555</v>
      </c>
      <c r="H1870" s="4" t="s">
        <v>5131</v>
      </c>
      <c r="I1870" s="4"/>
      <c r="J1870" s="4" t="s">
        <v>1626</v>
      </c>
      <c r="K1870" s="4" t="n">
        <v>13920.51</v>
      </c>
      <c r="L1870" s="4" t="s">
        <v>5845</v>
      </c>
      <c r="M1870" s="4" t="s">
        <v>5133</v>
      </c>
      <c r="N1870" s="4" t="s">
        <v>2350</v>
      </c>
      <c r="O1870" s="4" t="s">
        <v>5856</v>
      </c>
      <c r="P1870" s="4" t="s">
        <v>64</v>
      </c>
      <c r="Q1870" s="4" t="n">
        <v>150</v>
      </c>
      <c r="R1870" s="4" t="n">
        <v>0.8077273</v>
      </c>
      <c r="S1870" s="4" t="n">
        <v>50</v>
      </c>
      <c r="T1870" s="4" t="n">
        <v>0.001</v>
      </c>
      <c r="U1870" s="4"/>
      <c r="V1870" s="4"/>
      <c r="W1870" s="4"/>
      <c r="X1870" s="4" t="s">
        <v>5857</v>
      </c>
      <c r="Y1870" s="4" t="s">
        <v>5136</v>
      </c>
      <c r="Z1870" s="4" t="n">
        <v>0</v>
      </c>
      <c r="AA1870" s="4" t="n">
        <v>0</v>
      </c>
    </row>
    <row r="1871" customFormat="false" ht="12" hidden="false" customHeight="true" outlineLevel="0" collapsed="false">
      <c r="A1871" s="4" t="n">
        <v>86498</v>
      </c>
      <c r="B1871" s="4" t="n">
        <v>2016</v>
      </c>
      <c r="C1871" s="4" t="n">
        <v>132</v>
      </c>
      <c r="D1871" s="4" t="s">
        <v>5844</v>
      </c>
      <c r="E1871" s="4" t="s">
        <v>1624</v>
      </c>
      <c r="F1871" s="17" t="n">
        <v>42461</v>
      </c>
      <c r="G1871" s="17" t="n">
        <v>43555</v>
      </c>
      <c r="H1871" s="4" t="s">
        <v>5131</v>
      </c>
      <c r="I1871" s="4"/>
      <c r="J1871" s="4" t="s">
        <v>1626</v>
      </c>
      <c r="K1871" s="4" t="n">
        <v>13920.51</v>
      </c>
      <c r="L1871" s="4" t="s">
        <v>5845</v>
      </c>
      <c r="M1871" s="4" t="s">
        <v>5133</v>
      </c>
      <c r="N1871" s="4" t="s">
        <v>2350</v>
      </c>
      <c r="O1871" s="4" t="s">
        <v>5858</v>
      </c>
      <c r="P1871" s="4" t="s">
        <v>2326</v>
      </c>
      <c r="Q1871" s="4" t="n">
        <v>168</v>
      </c>
      <c r="R1871" s="4" t="n">
        <v>0.4967532</v>
      </c>
      <c r="S1871" s="4" t="n">
        <v>50</v>
      </c>
      <c r="T1871" s="4" t="n">
        <v>0.003</v>
      </c>
      <c r="U1871" s="4"/>
      <c r="V1871" s="4"/>
      <c r="W1871" s="4"/>
      <c r="X1871" s="4" t="s">
        <v>5859</v>
      </c>
      <c r="Y1871" s="4" t="s">
        <v>5136</v>
      </c>
      <c r="Z1871" s="4" t="n">
        <v>38.249</v>
      </c>
      <c r="AA1871" s="4" t="n">
        <v>140</v>
      </c>
    </row>
    <row r="1872" customFormat="false" ht="12" hidden="false" customHeight="true" outlineLevel="0" collapsed="false">
      <c r="A1872" s="4" t="n">
        <v>516087</v>
      </c>
      <c r="B1872" s="4" t="n">
        <v>2016</v>
      </c>
      <c r="C1872" s="4" t="n">
        <v>132</v>
      </c>
      <c r="D1872" s="4" t="s">
        <v>5844</v>
      </c>
      <c r="E1872" s="4" t="s">
        <v>1624</v>
      </c>
      <c r="F1872" s="17" t="n">
        <v>42461</v>
      </c>
      <c r="G1872" s="17" t="n">
        <v>43555</v>
      </c>
      <c r="H1872" s="4" t="s">
        <v>5131</v>
      </c>
      <c r="I1872" s="4"/>
      <c r="J1872" s="4" t="s">
        <v>1626</v>
      </c>
      <c r="K1872" s="4" t="n">
        <v>13920.51</v>
      </c>
      <c r="L1872" s="4" t="s">
        <v>5845</v>
      </c>
      <c r="M1872" s="4" t="s">
        <v>5133</v>
      </c>
      <c r="N1872" s="4" t="s">
        <v>2350</v>
      </c>
      <c r="O1872" s="4" t="s">
        <v>5860</v>
      </c>
      <c r="P1872" s="4" t="s">
        <v>64</v>
      </c>
      <c r="Q1872" s="4" t="n">
        <v>80</v>
      </c>
      <c r="R1872" s="4" t="n">
        <v>70.2181818</v>
      </c>
      <c r="S1872" s="4" t="n">
        <v>39.848</v>
      </c>
      <c r="T1872" s="4" t="n">
        <v>0.001</v>
      </c>
      <c r="U1872" s="4"/>
      <c r="V1872" s="4"/>
      <c r="W1872" s="4"/>
      <c r="X1872" s="4" t="s">
        <v>5861</v>
      </c>
      <c r="Y1872" s="4" t="s">
        <v>5136</v>
      </c>
      <c r="Z1872" s="4" t="n">
        <v>369.798</v>
      </c>
      <c r="AA1872" s="4" t="n">
        <v>8</v>
      </c>
    </row>
    <row r="1873" customFormat="false" ht="12" hidden="false" customHeight="true" outlineLevel="0" collapsed="false">
      <c r="A1873" s="4" t="n">
        <v>182761</v>
      </c>
      <c r="B1873" s="4" t="n">
        <v>2016</v>
      </c>
      <c r="C1873" s="4" t="n">
        <v>132</v>
      </c>
      <c r="D1873" s="4" t="s">
        <v>5844</v>
      </c>
      <c r="E1873" s="4" t="s">
        <v>1624</v>
      </c>
      <c r="F1873" s="17" t="n">
        <v>42461</v>
      </c>
      <c r="G1873" s="17" t="n">
        <v>43555</v>
      </c>
      <c r="H1873" s="4" t="s">
        <v>5131</v>
      </c>
      <c r="I1873" s="4"/>
      <c r="J1873" s="4" t="s">
        <v>1626</v>
      </c>
      <c r="K1873" s="4" t="n">
        <v>13920.51</v>
      </c>
      <c r="L1873" s="4" t="s">
        <v>5845</v>
      </c>
      <c r="M1873" s="4" t="s">
        <v>5133</v>
      </c>
      <c r="N1873" s="4" t="s">
        <v>2350</v>
      </c>
      <c r="O1873" s="4" t="s">
        <v>5862</v>
      </c>
      <c r="P1873" s="4" t="s">
        <v>2332</v>
      </c>
      <c r="Q1873" s="4" t="n">
        <v>390</v>
      </c>
      <c r="R1873" s="4" t="n">
        <v>4.4690909</v>
      </c>
      <c r="S1873" s="4" t="n">
        <v>33.35</v>
      </c>
      <c r="T1873" s="4" t="n">
        <v>0.002</v>
      </c>
      <c r="U1873" s="4"/>
      <c r="V1873" s="4"/>
      <c r="W1873" s="4"/>
      <c r="X1873" s="4" t="s">
        <v>5863</v>
      </c>
      <c r="Y1873" s="4" t="s">
        <v>5136</v>
      </c>
      <c r="Z1873" s="4" t="n">
        <v>0</v>
      </c>
      <c r="AA1873" s="4" t="n">
        <v>0</v>
      </c>
    </row>
    <row r="1874" customFormat="false" ht="12" hidden="false" customHeight="true" outlineLevel="0" collapsed="false">
      <c r="A1874" s="4" t="n">
        <v>3843</v>
      </c>
      <c r="B1874" s="4" t="n">
        <v>2016</v>
      </c>
      <c r="C1874" s="4" t="n">
        <v>133</v>
      </c>
      <c r="D1874" s="4" t="s">
        <v>5864</v>
      </c>
      <c r="E1874" s="4" t="s">
        <v>1624</v>
      </c>
      <c r="F1874" s="17" t="n">
        <v>42461</v>
      </c>
      <c r="G1874" s="17" t="n">
        <v>43555</v>
      </c>
      <c r="H1874" s="4" t="s">
        <v>5131</v>
      </c>
      <c r="I1874" s="4"/>
      <c r="J1874" s="4" t="s">
        <v>1626</v>
      </c>
      <c r="K1874" s="4" t="n">
        <v>18109.08</v>
      </c>
      <c r="L1874" s="4" t="s">
        <v>5865</v>
      </c>
      <c r="M1874" s="4" t="s">
        <v>5133</v>
      </c>
      <c r="N1874" s="4" t="s">
        <v>2495</v>
      </c>
      <c r="O1874" s="4" t="s">
        <v>5866</v>
      </c>
      <c r="P1874" s="4" t="s">
        <v>64</v>
      </c>
      <c r="Q1874" s="4" t="n">
        <v>1200</v>
      </c>
      <c r="R1874" s="4" t="n">
        <v>12.7272727</v>
      </c>
      <c r="S1874" s="4" t="n">
        <v>50</v>
      </c>
      <c r="T1874" s="4" t="n">
        <v>0</v>
      </c>
      <c r="U1874" s="4"/>
      <c r="V1874" s="4"/>
      <c r="W1874" s="4"/>
      <c r="X1874" s="4" t="s">
        <v>5867</v>
      </c>
      <c r="Y1874" s="4" t="s">
        <v>5136</v>
      </c>
      <c r="Z1874" s="4" t="n">
        <v>1750</v>
      </c>
      <c r="AA1874" s="4" t="n">
        <v>250</v>
      </c>
    </row>
    <row r="1875" customFormat="false" ht="12" hidden="false" customHeight="true" outlineLevel="0" collapsed="false">
      <c r="A1875" s="4" t="n">
        <v>3829</v>
      </c>
      <c r="B1875" s="4" t="n">
        <v>2016</v>
      </c>
      <c r="C1875" s="4" t="n">
        <v>133</v>
      </c>
      <c r="D1875" s="4" t="s">
        <v>5864</v>
      </c>
      <c r="E1875" s="4" t="s">
        <v>1624</v>
      </c>
      <c r="F1875" s="17" t="n">
        <v>42461</v>
      </c>
      <c r="G1875" s="17" t="n">
        <v>43555</v>
      </c>
      <c r="H1875" s="4" t="s">
        <v>5131</v>
      </c>
      <c r="I1875" s="4"/>
      <c r="J1875" s="4" t="s">
        <v>1626</v>
      </c>
      <c r="K1875" s="4" t="n">
        <v>18109.08</v>
      </c>
      <c r="L1875" s="4" t="s">
        <v>5865</v>
      </c>
      <c r="M1875" s="4" t="s">
        <v>5133</v>
      </c>
      <c r="N1875" s="4" t="s">
        <v>2495</v>
      </c>
      <c r="O1875" s="4" t="s">
        <v>5868</v>
      </c>
      <c r="P1875" s="4" t="s">
        <v>64</v>
      </c>
      <c r="Q1875" s="4" t="n">
        <v>1800</v>
      </c>
      <c r="R1875" s="4" t="n">
        <v>11.6363636</v>
      </c>
      <c r="S1875" s="4" t="n">
        <v>50</v>
      </c>
      <c r="T1875" s="4" t="n">
        <v>0</v>
      </c>
      <c r="U1875" s="4"/>
      <c r="V1875" s="4"/>
      <c r="W1875" s="4"/>
      <c r="X1875" s="4" t="s">
        <v>5869</v>
      </c>
      <c r="Y1875" s="4" t="s">
        <v>5136</v>
      </c>
      <c r="Z1875" s="4" t="n">
        <v>2240</v>
      </c>
      <c r="AA1875" s="4" t="n">
        <v>350</v>
      </c>
    </row>
    <row r="1876" customFormat="false" ht="12" hidden="false" customHeight="true" outlineLevel="0" collapsed="false">
      <c r="A1876" s="4" t="n">
        <v>2361</v>
      </c>
      <c r="B1876" s="4" t="n">
        <v>2016</v>
      </c>
      <c r="C1876" s="4" t="n">
        <v>134</v>
      </c>
      <c r="D1876" s="4" t="s">
        <v>3759</v>
      </c>
      <c r="E1876" s="4" t="s">
        <v>1624</v>
      </c>
      <c r="F1876" s="17" t="n">
        <v>42461</v>
      </c>
      <c r="G1876" s="17" t="n">
        <v>43555</v>
      </c>
      <c r="H1876" s="4" t="s">
        <v>5131</v>
      </c>
      <c r="I1876" s="4"/>
      <c r="J1876" s="4" t="s">
        <v>1626</v>
      </c>
      <c r="K1876" s="4" t="n">
        <v>1045.22</v>
      </c>
      <c r="L1876" s="4" t="s">
        <v>5870</v>
      </c>
      <c r="M1876" s="4" t="s">
        <v>5133</v>
      </c>
      <c r="N1876" s="4" t="s">
        <v>2368</v>
      </c>
      <c r="O1876" s="4" t="s">
        <v>5871</v>
      </c>
      <c r="P1876" s="4" t="s">
        <v>2332</v>
      </c>
      <c r="Q1876" s="4" t="n">
        <v>1500</v>
      </c>
      <c r="R1876" s="4" t="n">
        <v>0.5181818</v>
      </c>
      <c r="S1876" s="4" t="n">
        <v>50</v>
      </c>
      <c r="T1876" s="4" t="n">
        <v>0.035</v>
      </c>
      <c r="U1876" s="4"/>
      <c r="V1876" s="4"/>
      <c r="W1876" s="4"/>
      <c r="X1876" s="4" t="s">
        <v>5872</v>
      </c>
      <c r="Y1876" s="4" t="s">
        <v>5136</v>
      </c>
      <c r="Z1876" s="4" t="n">
        <v>0</v>
      </c>
      <c r="AA1876" s="4" t="n">
        <v>0</v>
      </c>
    </row>
    <row r="1877" customFormat="false" ht="12" hidden="false" customHeight="true" outlineLevel="0" collapsed="false">
      <c r="A1877" s="4" t="n">
        <v>1601</v>
      </c>
      <c r="B1877" s="4" t="n">
        <v>2016</v>
      </c>
      <c r="C1877" s="4" t="n">
        <v>134</v>
      </c>
      <c r="D1877" s="4" t="s">
        <v>3759</v>
      </c>
      <c r="E1877" s="4" t="s">
        <v>1624</v>
      </c>
      <c r="F1877" s="17" t="n">
        <v>42461</v>
      </c>
      <c r="G1877" s="17" t="n">
        <v>43555</v>
      </c>
      <c r="H1877" s="4" t="s">
        <v>5131</v>
      </c>
      <c r="I1877" s="4"/>
      <c r="J1877" s="4" t="s">
        <v>1626</v>
      </c>
      <c r="K1877" s="4" t="n">
        <v>1045.22</v>
      </c>
      <c r="L1877" s="4" t="s">
        <v>5870</v>
      </c>
      <c r="M1877" s="4" t="s">
        <v>5133</v>
      </c>
      <c r="N1877" s="4" t="s">
        <v>2374</v>
      </c>
      <c r="O1877" s="4" t="s">
        <v>5873</v>
      </c>
      <c r="P1877" s="4" t="s">
        <v>2326</v>
      </c>
      <c r="Q1877" s="4" t="n">
        <v>180</v>
      </c>
      <c r="R1877" s="4" t="n">
        <v>0.0827273</v>
      </c>
      <c r="S1877" s="4" t="n">
        <v>50</v>
      </c>
      <c r="T1877" s="4" t="n">
        <v>36.007</v>
      </c>
      <c r="U1877" s="4"/>
      <c r="V1877" s="4"/>
      <c r="W1877" s="4"/>
      <c r="X1877" s="4" t="s">
        <v>5874</v>
      </c>
      <c r="Y1877" s="4" t="s">
        <v>5136</v>
      </c>
      <c r="Z1877" s="4" t="n">
        <v>0</v>
      </c>
      <c r="AA1877" s="4" t="n">
        <v>0</v>
      </c>
    </row>
    <row r="1878" customFormat="false" ht="12" hidden="false" customHeight="true" outlineLevel="0" collapsed="false">
      <c r="A1878" s="4" t="n">
        <v>2229</v>
      </c>
      <c r="B1878" s="4" t="n">
        <v>2016</v>
      </c>
      <c r="C1878" s="4" t="n">
        <v>134</v>
      </c>
      <c r="D1878" s="4" t="s">
        <v>3759</v>
      </c>
      <c r="E1878" s="4" t="s">
        <v>1624</v>
      </c>
      <c r="F1878" s="17" t="n">
        <v>42461</v>
      </c>
      <c r="G1878" s="17" t="n">
        <v>43555</v>
      </c>
      <c r="H1878" s="4" t="s">
        <v>5131</v>
      </c>
      <c r="I1878" s="4"/>
      <c r="J1878" s="4" t="s">
        <v>1626</v>
      </c>
      <c r="K1878" s="4" t="n">
        <v>1045.22</v>
      </c>
      <c r="L1878" s="4" t="s">
        <v>5870</v>
      </c>
      <c r="M1878" s="4" t="s">
        <v>5133</v>
      </c>
      <c r="N1878" s="4" t="s">
        <v>2395</v>
      </c>
      <c r="O1878" s="4" t="s">
        <v>5875</v>
      </c>
      <c r="P1878" s="4" t="s">
        <v>2332</v>
      </c>
      <c r="Q1878" s="4" t="n">
        <v>108</v>
      </c>
      <c r="R1878" s="4" t="n">
        <v>7.7454545</v>
      </c>
      <c r="S1878" s="4" t="n">
        <v>50</v>
      </c>
      <c r="T1878" s="4" t="n">
        <v>0.07</v>
      </c>
      <c r="U1878" s="4"/>
      <c r="V1878" s="4"/>
      <c r="W1878" s="4"/>
      <c r="X1878" s="4" t="s">
        <v>5876</v>
      </c>
      <c r="Y1878" s="4" t="s">
        <v>5136</v>
      </c>
      <c r="Z1878" s="4" t="n">
        <v>0</v>
      </c>
      <c r="AA1878" s="4" t="n">
        <v>0</v>
      </c>
    </row>
    <row r="1879" customFormat="false" ht="12" hidden="false" customHeight="true" outlineLevel="0" collapsed="false">
      <c r="A1879" s="4" t="n">
        <v>4213</v>
      </c>
      <c r="B1879" s="4" t="n">
        <v>2016</v>
      </c>
      <c r="C1879" s="4" t="n">
        <v>134</v>
      </c>
      <c r="D1879" s="4" t="s">
        <v>3759</v>
      </c>
      <c r="E1879" s="4" t="s">
        <v>1624</v>
      </c>
      <c r="F1879" s="17" t="n">
        <v>42461</v>
      </c>
      <c r="G1879" s="17" t="n">
        <v>43555</v>
      </c>
      <c r="H1879" s="4" t="s">
        <v>5131</v>
      </c>
      <c r="I1879" s="4"/>
      <c r="J1879" s="4" t="s">
        <v>1626</v>
      </c>
      <c r="K1879" s="4" t="n">
        <v>1045.22</v>
      </c>
      <c r="L1879" s="4" t="s">
        <v>5870</v>
      </c>
      <c r="M1879" s="4" t="s">
        <v>5133</v>
      </c>
      <c r="N1879" s="4" t="s">
        <v>2368</v>
      </c>
      <c r="O1879" s="4" t="s">
        <v>5877</v>
      </c>
      <c r="P1879" s="4" t="s">
        <v>2332</v>
      </c>
      <c r="Q1879" s="4" t="n">
        <v>450</v>
      </c>
      <c r="R1879" s="4" t="n">
        <v>1.0515152</v>
      </c>
      <c r="S1879" s="4" t="n">
        <v>50</v>
      </c>
      <c r="T1879" s="4" t="n">
        <v>1.095</v>
      </c>
      <c r="U1879" s="4"/>
      <c r="V1879" s="4"/>
      <c r="W1879" s="4"/>
      <c r="X1879" s="4" t="s">
        <v>5878</v>
      </c>
      <c r="Y1879" s="4" t="s">
        <v>5136</v>
      </c>
      <c r="Z1879" s="4" t="n">
        <v>0</v>
      </c>
      <c r="AA1879" s="4" t="n">
        <v>0</v>
      </c>
    </row>
    <row r="1880" customFormat="false" ht="12" hidden="false" customHeight="true" outlineLevel="0" collapsed="false">
      <c r="A1880" s="4" t="n">
        <v>1898</v>
      </c>
      <c r="B1880" s="4" t="n">
        <v>2016</v>
      </c>
      <c r="C1880" s="4" t="n">
        <v>135</v>
      </c>
      <c r="D1880" s="4" t="s">
        <v>2619</v>
      </c>
      <c r="E1880" s="4" t="s">
        <v>1624</v>
      </c>
      <c r="F1880" s="17" t="n">
        <v>42461</v>
      </c>
      <c r="G1880" s="17" t="n">
        <v>43555</v>
      </c>
      <c r="H1880" s="4" t="s">
        <v>5131</v>
      </c>
      <c r="I1880" s="4"/>
      <c r="J1880" s="4" t="s">
        <v>1626</v>
      </c>
      <c r="K1880" s="4" t="n">
        <v>731310.24</v>
      </c>
      <c r="L1880" s="4" t="s">
        <v>5879</v>
      </c>
      <c r="M1880" s="4" t="s">
        <v>5133</v>
      </c>
      <c r="N1880" s="4" t="s">
        <v>2395</v>
      </c>
      <c r="O1880" s="4" t="s">
        <v>5880</v>
      </c>
      <c r="P1880" s="4" t="s">
        <v>2332</v>
      </c>
      <c r="Q1880" s="4" t="n">
        <v>180</v>
      </c>
      <c r="R1880" s="4" t="n">
        <v>13.9636364</v>
      </c>
      <c r="S1880" s="4" t="n">
        <v>50</v>
      </c>
      <c r="T1880" s="4" t="n">
        <v>14.063</v>
      </c>
      <c r="U1880" s="4"/>
      <c r="V1880" s="4"/>
      <c r="W1880" s="4"/>
      <c r="X1880" s="4" t="s">
        <v>5881</v>
      </c>
      <c r="Y1880" s="4" t="s">
        <v>5136</v>
      </c>
      <c r="Z1880" s="4" t="n">
        <v>0</v>
      </c>
      <c r="AA1880" s="4" t="n">
        <v>0</v>
      </c>
    </row>
    <row r="1881" customFormat="false" ht="12" hidden="false" customHeight="true" outlineLevel="0" collapsed="false">
      <c r="A1881" s="4" t="n">
        <v>2974</v>
      </c>
      <c r="B1881" s="4" t="n">
        <v>2016</v>
      </c>
      <c r="C1881" s="4" t="n">
        <v>135</v>
      </c>
      <c r="D1881" s="4" t="s">
        <v>2619</v>
      </c>
      <c r="E1881" s="4" t="s">
        <v>1624</v>
      </c>
      <c r="F1881" s="17" t="n">
        <v>42461</v>
      </c>
      <c r="G1881" s="17" t="n">
        <v>43555</v>
      </c>
      <c r="H1881" s="4" t="s">
        <v>5131</v>
      </c>
      <c r="I1881" s="4"/>
      <c r="J1881" s="4" t="s">
        <v>1626</v>
      </c>
      <c r="K1881" s="4" t="n">
        <v>731310.24</v>
      </c>
      <c r="L1881" s="4" t="s">
        <v>5879</v>
      </c>
      <c r="M1881" s="4" t="s">
        <v>5133</v>
      </c>
      <c r="N1881" s="4" t="s">
        <v>2345</v>
      </c>
      <c r="O1881" s="4" t="s">
        <v>5882</v>
      </c>
      <c r="P1881" s="4" t="s">
        <v>2332</v>
      </c>
      <c r="Q1881" s="4" t="n">
        <v>1500</v>
      </c>
      <c r="R1881" s="4" t="n">
        <v>715.4090909</v>
      </c>
      <c r="S1881" s="4" t="n">
        <v>33.35</v>
      </c>
      <c r="T1881" s="4" t="n">
        <v>0</v>
      </c>
      <c r="U1881" s="4"/>
      <c r="V1881" s="4"/>
      <c r="W1881" s="4"/>
      <c r="X1881" s="4" t="s">
        <v>5883</v>
      </c>
      <c r="Y1881" s="4" t="s">
        <v>5136</v>
      </c>
      <c r="Z1881" s="4" t="n">
        <v>207702.819</v>
      </c>
      <c r="AA1881" s="4" t="n">
        <v>396</v>
      </c>
    </row>
    <row r="1882" customFormat="false" ht="12" hidden="false" customHeight="true" outlineLevel="0" collapsed="false">
      <c r="A1882" s="4" t="n">
        <v>2055</v>
      </c>
      <c r="B1882" s="4" t="n">
        <v>2016</v>
      </c>
      <c r="C1882" s="4" t="n">
        <v>135</v>
      </c>
      <c r="D1882" s="4" t="s">
        <v>2619</v>
      </c>
      <c r="E1882" s="4" t="s">
        <v>1624</v>
      </c>
      <c r="F1882" s="17" t="n">
        <v>42461</v>
      </c>
      <c r="G1882" s="17" t="n">
        <v>43555</v>
      </c>
      <c r="H1882" s="4" t="s">
        <v>5131</v>
      </c>
      <c r="I1882" s="4"/>
      <c r="J1882" s="4" t="s">
        <v>1626</v>
      </c>
      <c r="K1882" s="4" t="n">
        <v>731310.24</v>
      </c>
      <c r="L1882" s="4" t="s">
        <v>5879</v>
      </c>
      <c r="M1882" s="4" t="s">
        <v>5133</v>
      </c>
      <c r="N1882" s="4" t="s">
        <v>2395</v>
      </c>
      <c r="O1882" s="4" t="s">
        <v>5884</v>
      </c>
      <c r="P1882" s="4" t="s">
        <v>2332</v>
      </c>
      <c r="Q1882" s="4" t="n">
        <v>150</v>
      </c>
      <c r="R1882" s="4" t="n">
        <v>213.8909091</v>
      </c>
      <c r="S1882" s="4" t="n">
        <v>50</v>
      </c>
      <c r="T1882" s="4" t="n">
        <v>6.494</v>
      </c>
      <c r="U1882" s="4"/>
      <c r="V1882" s="4"/>
      <c r="W1882" s="4"/>
      <c r="X1882" s="4" t="s">
        <v>5885</v>
      </c>
      <c r="Y1882" s="4" t="s">
        <v>5136</v>
      </c>
      <c r="Z1882" s="4" t="n">
        <v>3849.517</v>
      </c>
      <c r="AA1882" s="4" t="n">
        <v>35</v>
      </c>
    </row>
    <row r="1883" customFormat="false" ht="12" hidden="false" customHeight="true" outlineLevel="0" collapsed="false">
      <c r="A1883" s="4" t="n">
        <v>68565</v>
      </c>
      <c r="B1883" s="4" t="n">
        <v>2016</v>
      </c>
      <c r="C1883" s="4" t="n">
        <v>136</v>
      </c>
      <c r="D1883" s="4" t="s">
        <v>2619</v>
      </c>
      <c r="E1883" s="4" t="s">
        <v>1624</v>
      </c>
      <c r="F1883" s="17" t="n">
        <v>42461</v>
      </c>
      <c r="G1883" s="17" t="n">
        <v>43555</v>
      </c>
      <c r="H1883" s="4" t="s">
        <v>5131</v>
      </c>
      <c r="I1883" s="4"/>
      <c r="J1883" s="4" t="s">
        <v>1626</v>
      </c>
      <c r="K1883" s="4" t="n">
        <v>1890.08</v>
      </c>
      <c r="L1883" s="4" t="s">
        <v>5697</v>
      </c>
      <c r="M1883" s="4" t="s">
        <v>5133</v>
      </c>
      <c r="N1883" s="4" t="s">
        <v>2350</v>
      </c>
      <c r="O1883" s="4" t="s">
        <v>5886</v>
      </c>
      <c r="P1883" s="4" t="s">
        <v>2326</v>
      </c>
      <c r="Q1883" s="4" t="n">
        <v>588</v>
      </c>
      <c r="R1883" s="4" t="n">
        <v>4.8762987</v>
      </c>
      <c r="S1883" s="4" t="n">
        <v>39.848</v>
      </c>
      <c r="T1883" s="4" t="n">
        <v>0</v>
      </c>
      <c r="U1883" s="4"/>
      <c r="V1883" s="4"/>
      <c r="W1883" s="4"/>
      <c r="X1883" s="4" t="s">
        <v>5887</v>
      </c>
      <c r="Y1883" s="4" t="s">
        <v>5136</v>
      </c>
      <c r="Z1883" s="4" t="n">
        <v>0</v>
      </c>
      <c r="AA1883" s="4" t="n">
        <v>0</v>
      </c>
    </row>
    <row r="1884" customFormat="false" ht="12" hidden="false" customHeight="true" outlineLevel="0" collapsed="false">
      <c r="A1884" s="4" t="n">
        <v>162824</v>
      </c>
      <c r="B1884" s="4" t="n">
        <v>2016</v>
      </c>
      <c r="C1884" s="4" t="n">
        <v>137</v>
      </c>
      <c r="D1884" s="4" t="s">
        <v>5888</v>
      </c>
      <c r="E1884" s="4" t="s">
        <v>1624</v>
      </c>
      <c r="F1884" s="17" t="n">
        <v>42461</v>
      </c>
      <c r="G1884" s="17" t="n">
        <v>43555</v>
      </c>
      <c r="H1884" s="4" t="s">
        <v>5131</v>
      </c>
      <c r="I1884" s="4"/>
      <c r="J1884" s="4" t="s">
        <v>1626</v>
      </c>
      <c r="K1884" s="4" t="n">
        <v>148.05</v>
      </c>
      <c r="L1884" s="4" t="s">
        <v>5889</v>
      </c>
      <c r="M1884" s="4" t="s">
        <v>5133</v>
      </c>
      <c r="N1884" s="4" t="s">
        <v>2395</v>
      </c>
      <c r="O1884" s="4" t="s">
        <v>5890</v>
      </c>
      <c r="P1884" s="4" t="s">
        <v>2332</v>
      </c>
      <c r="Q1884" s="4" t="n">
        <v>15</v>
      </c>
      <c r="R1884" s="4" t="n">
        <v>16.4145455</v>
      </c>
      <c r="S1884" s="4" t="n">
        <v>39.848</v>
      </c>
      <c r="T1884" s="4" t="n">
        <v>0.037</v>
      </c>
      <c r="U1884" s="4"/>
      <c r="V1884" s="4"/>
      <c r="W1884" s="4"/>
      <c r="X1884" s="4" t="s">
        <v>5891</v>
      </c>
      <c r="Y1884" s="4" t="s">
        <v>5136</v>
      </c>
      <c r="Z1884" s="4" t="n">
        <v>0</v>
      </c>
      <c r="AA1884" s="4" t="n">
        <v>0</v>
      </c>
    </row>
    <row r="1885" customFormat="false" ht="12" hidden="false" customHeight="true" outlineLevel="0" collapsed="false">
      <c r="A1885" s="4" t="n">
        <v>68564</v>
      </c>
      <c r="B1885" s="4" t="n">
        <v>2016</v>
      </c>
      <c r="C1885" s="4" t="n">
        <v>138</v>
      </c>
      <c r="D1885" s="4" t="s">
        <v>5892</v>
      </c>
      <c r="E1885" s="4" t="s">
        <v>1624</v>
      </c>
      <c r="F1885" s="17" t="n">
        <v>42461</v>
      </c>
      <c r="G1885" s="17" t="n">
        <v>43555</v>
      </c>
      <c r="H1885" s="4" t="s">
        <v>5131</v>
      </c>
      <c r="I1885" s="4"/>
      <c r="J1885" s="4" t="s">
        <v>1626</v>
      </c>
      <c r="K1885" s="4" t="n">
        <v>4980</v>
      </c>
      <c r="L1885" s="4" t="s">
        <v>5893</v>
      </c>
      <c r="M1885" s="4" t="s">
        <v>5894</v>
      </c>
      <c r="N1885" s="4" t="s">
        <v>2454</v>
      </c>
      <c r="O1885" s="4" t="s">
        <v>5895</v>
      </c>
      <c r="P1885" s="4" t="s">
        <v>64</v>
      </c>
      <c r="Q1885" s="4" t="n">
        <v>60</v>
      </c>
      <c r="R1885" s="4" t="n">
        <v>235.42</v>
      </c>
      <c r="S1885" s="4" t="n">
        <v>50</v>
      </c>
      <c r="T1885" s="4" t="n">
        <v>29.488</v>
      </c>
      <c r="U1885" s="4"/>
      <c r="V1885" s="4"/>
      <c r="W1885" s="4"/>
      <c r="X1885" s="4" t="s">
        <v>5896</v>
      </c>
      <c r="Y1885" s="4" t="s">
        <v>5136</v>
      </c>
      <c r="Z1885" s="4" t="n">
        <v>0</v>
      </c>
      <c r="AA1885" s="4" t="n">
        <v>0</v>
      </c>
    </row>
    <row r="1886" customFormat="false" ht="12" hidden="false" customHeight="true" outlineLevel="0" collapsed="false">
      <c r="A1886" s="4" t="n">
        <v>370563</v>
      </c>
      <c r="B1886" s="4" t="n">
        <v>2016</v>
      </c>
      <c r="C1886" s="4" t="n">
        <v>139</v>
      </c>
      <c r="D1886" s="4" t="s">
        <v>5897</v>
      </c>
      <c r="E1886" s="4" t="s">
        <v>1624</v>
      </c>
      <c r="F1886" s="17" t="n">
        <v>42461</v>
      </c>
      <c r="G1886" s="17" t="n">
        <v>43555</v>
      </c>
      <c r="H1886" s="4" t="s">
        <v>5131</v>
      </c>
      <c r="I1886" s="4"/>
      <c r="J1886" s="4" t="s">
        <v>1626</v>
      </c>
      <c r="K1886" s="4" t="n">
        <v>1353.6</v>
      </c>
      <c r="L1886" s="4" t="s">
        <v>5898</v>
      </c>
      <c r="M1886" s="4" t="s">
        <v>5321</v>
      </c>
      <c r="N1886" s="4" t="s">
        <v>2374</v>
      </c>
      <c r="O1886" s="4" t="s">
        <v>5899</v>
      </c>
      <c r="P1886" s="4" t="s">
        <v>2326</v>
      </c>
      <c r="Q1886" s="4" t="n">
        <v>14400</v>
      </c>
      <c r="R1886" s="4" t="n">
        <v>0.1878788</v>
      </c>
      <c r="S1886" s="4" t="n">
        <v>50</v>
      </c>
      <c r="T1886" s="4" t="n">
        <v>0</v>
      </c>
      <c r="U1886" s="4"/>
      <c r="V1886" s="4"/>
      <c r="W1886" s="4"/>
      <c r="X1886" s="4" t="s">
        <v>5900</v>
      </c>
      <c r="Y1886" s="4" t="s">
        <v>5136</v>
      </c>
      <c r="Z1886" s="4" t="n">
        <v>0</v>
      </c>
      <c r="AA1886" s="4" t="n">
        <v>0</v>
      </c>
    </row>
    <row r="1887" customFormat="false" ht="12" hidden="false" customHeight="true" outlineLevel="0" collapsed="false">
      <c r="A1887" s="4" t="n">
        <v>118796</v>
      </c>
      <c r="B1887" s="4" t="n">
        <v>2016</v>
      </c>
      <c r="C1887" s="4" t="n">
        <v>140</v>
      </c>
      <c r="D1887" s="4" t="s">
        <v>5901</v>
      </c>
      <c r="E1887" s="4" t="s">
        <v>1624</v>
      </c>
      <c r="F1887" s="17" t="n">
        <v>42461</v>
      </c>
      <c r="G1887" s="17" t="n">
        <v>43555</v>
      </c>
      <c r="H1887" s="4" t="s">
        <v>5131</v>
      </c>
      <c r="I1887" s="4"/>
      <c r="J1887" s="4" t="s">
        <v>1626</v>
      </c>
      <c r="K1887" s="4" t="n">
        <v>809555.17</v>
      </c>
      <c r="L1887" s="4" t="s">
        <v>5902</v>
      </c>
      <c r="M1887" s="4" t="s">
        <v>5133</v>
      </c>
      <c r="N1887" s="4" t="s">
        <v>2345</v>
      </c>
      <c r="O1887" s="4" t="s">
        <v>5903</v>
      </c>
      <c r="P1887" s="4" t="s">
        <v>2332</v>
      </c>
      <c r="Q1887" s="4" t="n">
        <v>660</v>
      </c>
      <c r="R1887" s="4" t="n">
        <v>801.6136364</v>
      </c>
      <c r="S1887" s="4" t="n">
        <v>47.07</v>
      </c>
      <c r="T1887" s="4" t="n">
        <v>0</v>
      </c>
      <c r="U1887" s="4"/>
      <c r="V1887" s="4"/>
      <c r="W1887" s="4"/>
      <c r="X1887" s="4" t="s">
        <v>5904</v>
      </c>
      <c r="Y1887" s="4"/>
      <c r="Z1887" s="4" t="n">
        <v>89986.675</v>
      </c>
      <c r="AA1887" s="4" t="n">
        <v>190</v>
      </c>
    </row>
    <row r="1888" customFormat="false" ht="12" hidden="false" customHeight="true" outlineLevel="0" collapsed="false">
      <c r="A1888" s="4" t="n">
        <v>2925</v>
      </c>
      <c r="B1888" s="4" t="n">
        <v>2016</v>
      </c>
      <c r="C1888" s="4" t="n">
        <v>140</v>
      </c>
      <c r="D1888" s="4" t="s">
        <v>5901</v>
      </c>
      <c r="E1888" s="4" t="s">
        <v>1624</v>
      </c>
      <c r="F1888" s="17" t="n">
        <v>42461</v>
      </c>
      <c r="G1888" s="17" t="n">
        <v>43555</v>
      </c>
      <c r="H1888" s="4" t="s">
        <v>5131</v>
      </c>
      <c r="I1888" s="4"/>
      <c r="J1888" s="4" t="s">
        <v>1626</v>
      </c>
      <c r="K1888" s="4" t="n">
        <v>809555.17</v>
      </c>
      <c r="L1888" s="4" t="s">
        <v>5902</v>
      </c>
      <c r="M1888" s="4" t="s">
        <v>5133</v>
      </c>
      <c r="N1888" s="4" t="s">
        <v>2345</v>
      </c>
      <c r="O1888" s="4" t="s">
        <v>5905</v>
      </c>
      <c r="P1888" s="4" t="s">
        <v>2678</v>
      </c>
      <c r="Q1888" s="4" t="n">
        <v>450</v>
      </c>
      <c r="R1888" s="4" t="n">
        <v>801.6136364</v>
      </c>
      <c r="S1888" s="4" t="n">
        <v>47.07</v>
      </c>
      <c r="T1888" s="4" t="n">
        <v>0</v>
      </c>
      <c r="U1888" s="4"/>
      <c r="V1888" s="4"/>
      <c r="W1888" s="4"/>
      <c r="X1888" s="4" t="s">
        <v>5906</v>
      </c>
      <c r="Y1888" s="4"/>
      <c r="Z1888" s="4" t="n">
        <v>112923.633</v>
      </c>
      <c r="AA1888" s="4" t="n">
        <v>240</v>
      </c>
    </row>
    <row r="1889" customFormat="false" ht="12" hidden="false" customHeight="true" outlineLevel="0" collapsed="false">
      <c r="A1889" s="4" t="n">
        <v>2605</v>
      </c>
      <c r="B1889" s="4" t="n">
        <v>2016</v>
      </c>
      <c r="C1889" s="4" t="n">
        <v>140</v>
      </c>
      <c r="D1889" s="4" t="s">
        <v>5901</v>
      </c>
      <c r="E1889" s="4" t="s">
        <v>1624</v>
      </c>
      <c r="F1889" s="17" t="n">
        <v>42461</v>
      </c>
      <c r="G1889" s="17" t="n">
        <v>43555</v>
      </c>
      <c r="H1889" s="4" t="s">
        <v>5131</v>
      </c>
      <c r="I1889" s="4"/>
      <c r="J1889" s="4" t="s">
        <v>1626</v>
      </c>
      <c r="K1889" s="4" t="n">
        <v>809555.17</v>
      </c>
      <c r="L1889" s="4" t="s">
        <v>5902</v>
      </c>
      <c r="M1889" s="4" t="s">
        <v>5133</v>
      </c>
      <c r="N1889" s="4" t="s">
        <v>2324</v>
      </c>
      <c r="O1889" s="4" t="s">
        <v>5907</v>
      </c>
      <c r="P1889" s="4" t="s">
        <v>2332</v>
      </c>
      <c r="Q1889" s="4" t="n">
        <v>66</v>
      </c>
      <c r="R1889" s="4" t="n">
        <v>108.09</v>
      </c>
      <c r="S1889" s="4" t="n">
        <v>39.85</v>
      </c>
      <c r="T1889" s="4" t="n">
        <v>0</v>
      </c>
      <c r="U1889" s="4"/>
      <c r="V1889" s="4"/>
      <c r="W1889" s="4"/>
      <c r="X1889" s="4" t="s">
        <v>5908</v>
      </c>
      <c r="Y1889" s="4"/>
      <c r="Z1889" s="4" t="n">
        <v>2860.944</v>
      </c>
      <c r="AA1889" s="4" t="n">
        <v>40</v>
      </c>
    </row>
    <row r="1890" customFormat="false" ht="12" hidden="false" customHeight="true" outlineLevel="0" collapsed="false">
      <c r="A1890" s="4" t="n">
        <v>483845</v>
      </c>
      <c r="B1890" s="4" t="n">
        <v>2016</v>
      </c>
      <c r="C1890" s="4" t="n">
        <v>140</v>
      </c>
      <c r="D1890" s="4" t="s">
        <v>5901</v>
      </c>
      <c r="E1890" s="4" t="s">
        <v>1624</v>
      </c>
      <c r="F1890" s="17" t="n">
        <v>42461</v>
      </c>
      <c r="G1890" s="17" t="n">
        <v>43555</v>
      </c>
      <c r="H1890" s="4" t="s">
        <v>5131</v>
      </c>
      <c r="I1890" s="4"/>
      <c r="J1890" s="4" t="s">
        <v>1626</v>
      </c>
      <c r="K1890" s="4" t="n">
        <v>809555.17</v>
      </c>
      <c r="L1890" s="4" t="s">
        <v>5902</v>
      </c>
      <c r="M1890" s="4" t="s">
        <v>5133</v>
      </c>
      <c r="N1890" s="4" t="s">
        <v>2324</v>
      </c>
      <c r="O1890" s="4" t="s">
        <v>5909</v>
      </c>
      <c r="P1890" s="4" t="s">
        <v>2332</v>
      </c>
      <c r="Q1890" s="4" t="n">
        <v>60</v>
      </c>
      <c r="R1890" s="4" t="n">
        <v>817.4909091</v>
      </c>
      <c r="S1890" s="4" t="n">
        <v>40.015</v>
      </c>
      <c r="T1890" s="4" t="n">
        <v>0</v>
      </c>
      <c r="U1890" s="4"/>
      <c r="V1890" s="4"/>
      <c r="W1890" s="4"/>
      <c r="X1890" s="4" t="s">
        <v>5910</v>
      </c>
      <c r="Y1890" s="4" t="s">
        <v>5136</v>
      </c>
      <c r="Z1890" s="4" t="n">
        <v>3236.455</v>
      </c>
      <c r="AA1890" s="4" t="n">
        <v>6</v>
      </c>
    </row>
    <row r="1891" customFormat="false" ht="12" hidden="false" customHeight="true" outlineLevel="0" collapsed="false">
      <c r="A1891" s="4" t="n">
        <v>3504</v>
      </c>
      <c r="B1891" s="4" t="n">
        <v>2016</v>
      </c>
      <c r="C1891" s="4" t="n">
        <v>140</v>
      </c>
      <c r="D1891" s="4" t="s">
        <v>5901</v>
      </c>
      <c r="E1891" s="4" t="s">
        <v>1624</v>
      </c>
      <c r="F1891" s="17" t="n">
        <v>42461</v>
      </c>
      <c r="G1891" s="17" t="n">
        <v>43555</v>
      </c>
      <c r="H1891" s="4" t="s">
        <v>5131</v>
      </c>
      <c r="I1891" s="4"/>
      <c r="J1891" s="4" t="s">
        <v>1626</v>
      </c>
      <c r="K1891" s="4" t="n">
        <v>809555.17</v>
      </c>
      <c r="L1891" s="4" t="s">
        <v>5902</v>
      </c>
      <c r="M1891" s="4" t="s">
        <v>5133</v>
      </c>
      <c r="N1891" s="4" t="s">
        <v>2350</v>
      </c>
      <c r="O1891" s="4" t="s">
        <v>5911</v>
      </c>
      <c r="P1891" s="4" t="s">
        <v>2332</v>
      </c>
      <c r="Q1891" s="4" t="n">
        <v>2130</v>
      </c>
      <c r="R1891" s="4" t="n">
        <v>21.1745455</v>
      </c>
      <c r="S1891" s="4" t="n">
        <v>50</v>
      </c>
      <c r="T1891" s="4" t="n">
        <v>10.002</v>
      </c>
      <c r="U1891" s="4"/>
      <c r="V1891" s="4"/>
      <c r="W1891" s="4"/>
      <c r="X1891" s="4" t="s">
        <v>5912</v>
      </c>
      <c r="Y1891" s="4" t="s">
        <v>5136</v>
      </c>
      <c r="Z1891" s="4" t="n">
        <v>4506.757</v>
      </c>
      <c r="AA1891" s="4" t="n">
        <v>430</v>
      </c>
    </row>
    <row r="1892" customFormat="false" ht="12" hidden="false" customHeight="true" outlineLevel="0" collapsed="false">
      <c r="A1892" s="4" t="n">
        <v>3505</v>
      </c>
      <c r="B1892" s="4" t="n">
        <v>2016</v>
      </c>
      <c r="C1892" s="4" t="n">
        <v>140</v>
      </c>
      <c r="D1892" s="4" t="s">
        <v>5901</v>
      </c>
      <c r="E1892" s="4" t="s">
        <v>1624</v>
      </c>
      <c r="F1892" s="17" t="n">
        <v>42461</v>
      </c>
      <c r="G1892" s="17" t="n">
        <v>43555</v>
      </c>
      <c r="H1892" s="4" t="s">
        <v>5131</v>
      </c>
      <c r="I1892" s="4"/>
      <c r="J1892" s="4" t="s">
        <v>1626</v>
      </c>
      <c r="K1892" s="4" t="n">
        <v>809555.17</v>
      </c>
      <c r="L1892" s="4" t="s">
        <v>5902</v>
      </c>
      <c r="M1892" s="4" t="s">
        <v>5133</v>
      </c>
      <c r="N1892" s="4" t="s">
        <v>2350</v>
      </c>
      <c r="O1892" s="4" t="s">
        <v>5913</v>
      </c>
      <c r="P1892" s="4" t="s">
        <v>2332</v>
      </c>
      <c r="Q1892" s="4" t="n">
        <v>660</v>
      </c>
      <c r="R1892" s="4" t="n">
        <v>19.6254545</v>
      </c>
      <c r="S1892" s="4" t="n">
        <v>50</v>
      </c>
      <c r="T1892" s="4" t="n">
        <v>10.007</v>
      </c>
      <c r="U1892" s="4"/>
      <c r="V1892" s="4"/>
      <c r="W1892" s="4"/>
      <c r="X1892" s="4" t="s">
        <v>5914</v>
      </c>
      <c r="Y1892" s="4" t="s">
        <v>5136</v>
      </c>
      <c r="Z1892" s="4" t="n">
        <v>5925.537</v>
      </c>
      <c r="AA1892" s="4" t="n">
        <v>610</v>
      </c>
    </row>
    <row r="1893" customFormat="false" ht="12" hidden="false" customHeight="true" outlineLevel="0" collapsed="false">
      <c r="A1893" s="4" t="n">
        <v>224416</v>
      </c>
      <c r="B1893" s="4" t="n">
        <v>2016</v>
      </c>
      <c r="C1893" s="4" t="n">
        <v>140</v>
      </c>
      <c r="D1893" s="4" t="s">
        <v>5901</v>
      </c>
      <c r="E1893" s="4" t="s">
        <v>1624</v>
      </c>
      <c r="F1893" s="17" t="n">
        <v>42461</v>
      </c>
      <c r="G1893" s="17" t="n">
        <v>43555</v>
      </c>
      <c r="H1893" s="4" t="s">
        <v>5131</v>
      </c>
      <c r="I1893" s="4"/>
      <c r="J1893" s="4" t="s">
        <v>1626</v>
      </c>
      <c r="K1893" s="4" t="n">
        <v>809555.17</v>
      </c>
      <c r="L1893" s="4" t="s">
        <v>5902</v>
      </c>
      <c r="M1893" s="4" t="s">
        <v>5133</v>
      </c>
      <c r="N1893" s="4" t="s">
        <v>2324</v>
      </c>
      <c r="O1893" s="4" t="s">
        <v>5915</v>
      </c>
      <c r="P1893" s="4" t="s">
        <v>2326</v>
      </c>
      <c r="Q1893" s="4" t="n">
        <v>153000</v>
      </c>
      <c r="R1893" s="4" t="n">
        <v>1.1951515</v>
      </c>
      <c r="S1893" s="4" t="n">
        <v>36.683</v>
      </c>
      <c r="T1893" s="4" t="n">
        <v>0.009</v>
      </c>
      <c r="U1893" s="4"/>
      <c r="V1893" s="4"/>
      <c r="W1893" s="4"/>
      <c r="X1893" s="4" t="s">
        <v>5916</v>
      </c>
      <c r="Y1893" s="4" t="s">
        <v>5136</v>
      </c>
      <c r="Z1893" s="4" t="n">
        <v>31961.75</v>
      </c>
      <c r="AA1893" s="4" t="n">
        <v>38400</v>
      </c>
    </row>
    <row r="1894" customFormat="false" ht="12" hidden="false" customHeight="true" outlineLevel="0" collapsed="false">
      <c r="A1894" s="4" t="n">
        <v>483846</v>
      </c>
      <c r="B1894" s="4" t="n">
        <v>2016</v>
      </c>
      <c r="C1894" s="4" t="n">
        <v>140</v>
      </c>
      <c r="D1894" s="4" t="s">
        <v>5901</v>
      </c>
      <c r="E1894" s="4" t="s">
        <v>1624</v>
      </c>
      <c r="F1894" s="17" t="n">
        <v>42461</v>
      </c>
      <c r="G1894" s="17" t="n">
        <v>43555</v>
      </c>
      <c r="H1894" s="4" t="s">
        <v>5131</v>
      </c>
      <c r="I1894" s="4"/>
      <c r="J1894" s="4" t="s">
        <v>1626</v>
      </c>
      <c r="K1894" s="4" t="n">
        <v>809555.17</v>
      </c>
      <c r="L1894" s="4" t="s">
        <v>5902</v>
      </c>
      <c r="M1894" s="4" t="s">
        <v>5133</v>
      </c>
      <c r="N1894" s="4" t="s">
        <v>2324</v>
      </c>
      <c r="O1894" s="4" t="s">
        <v>5917</v>
      </c>
      <c r="P1894" s="4" t="s">
        <v>2332</v>
      </c>
      <c r="Q1894" s="4" t="n">
        <v>180</v>
      </c>
      <c r="R1894" s="4" t="n">
        <v>1357.5727273</v>
      </c>
      <c r="S1894" s="4" t="n">
        <v>40.014</v>
      </c>
      <c r="T1894" s="4" t="n">
        <v>0</v>
      </c>
      <c r="U1894" s="4"/>
      <c r="V1894" s="4"/>
      <c r="W1894" s="4"/>
      <c r="X1894" s="4" t="s">
        <v>5918</v>
      </c>
      <c r="Y1894" s="4" t="s">
        <v>5136</v>
      </c>
      <c r="Z1894" s="4" t="n">
        <v>10749.29</v>
      </c>
      <c r="AA1894" s="4" t="n">
        <v>12</v>
      </c>
    </row>
    <row r="1895" customFormat="false" ht="12" hidden="false" customHeight="true" outlineLevel="0" collapsed="false">
      <c r="A1895" s="4" t="n">
        <v>3564</v>
      </c>
      <c r="B1895" s="4" t="n">
        <v>2016</v>
      </c>
      <c r="C1895" s="4" t="n">
        <v>140</v>
      </c>
      <c r="D1895" s="4" t="s">
        <v>5901</v>
      </c>
      <c r="E1895" s="4" t="s">
        <v>1624</v>
      </c>
      <c r="F1895" s="17" t="n">
        <v>42461</v>
      </c>
      <c r="G1895" s="17" t="n">
        <v>43555</v>
      </c>
      <c r="H1895" s="4" t="s">
        <v>5131</v>
      </c>
      <c r="I1895" s="4"/>
      <c r="J1895" s="4" t="s">
        <v>1626</v>
      </c>
      <c r="K1895" s="4" t="n">
        <v>809555.17</v>
      </c>
      <c r="L1895" s="4" t="s">
        <v>5902</v>
      </c>
      <c r="M1895" s="4" t="s">
        <v>5133</v>
      </c>
      <c r="N1895" s="4" t="s">
        <v>2350</v>
      </c>
      <c r="O1895" s="4" t="s">
        <v>5919</v>
      </c>
      <c r="P1895" s="4" t="s">
        <v>2332</v>
      </c>
      <c r="Q1895" s="4" t="n">
        <v>600</v>
      </c>
      <c r="R1895" s="4" t="n">
        <v>22.7245455</v>
      </c>
      <c r="S1895" s="4" t="n">
        <v>50</v>
      </c>
      <c r="T1895" s="4" t="n">
        <v>10.002</v>
      </c>
      <c r="U1895" s="4"/>
      <c r="V1895" s="4"/>
      <c r="W1895" s="4"/>
      <c r="X1895" s="4" t="s">
        <v>5920</v>
      </c>
      <c r="Y1895" s="4" t="s">
        <v>5136</v>
      </c>
      <c r="Z1895" s="4" t="n">
        <v>1124.806</v>
      </c>
      <c r="AA1895" s="4" t="n">
        <v>100</v>
      </c>
    </row>
    <row r="1896" customFormat="false" ht="12" hidden="false" customHeight="true" outlineLevel="0" collapsed="false">
      <c r="A1896" s="4" t="n">
        <v>278689</v>
      </c>
      <c r="B1896" s="4" t="n">
        <v>2016</v>
      </c>
      <c r="C1896" s="4" t="n">
        <v>140</v>
      </c>
      <c r="D1896" s="4" t="s">
        <v>5901</v>
      </c>
      <c r="E1896" s="4" t="s">
        <v>1624</v>
      </c>
      <c r="F1896" s="17" t="n">
        <v>42461</v>
      </c>
      <c r="G1896" s="17" t="n">
        <v>43555</v>
      </c>
      <c r="H1896" s="4" t="s">
        <v>5131</v>
      </c>
      <c r="I1896" s="4"/>
      <c r="J1896" s="4" t="s">
        <v>1626</v>
      </c>
      <c r="K1896" s="4" t="n">
        <v>809555.17</v>
      </c>
      <c r="L1896" s="4" t="s">
        <v>5902</v>
      </c>
      <c r="M1896" s="4" t="s">
        <v>5133</v>
      </c>
      <c r="N1896" s="4" t="s">
        <v>2324</v>
      </c>
      <c r="O1896" s="4" t="s">
        <v>5921</v>
      </c>
      <c r="P1896" s="4" t="s">
        <v>2326</v>
      </c>
      <c r="Q1896" s="4" t="n">
        <v>72000</v>
      </c>
      <c r="R1896" s="4" t="n">
        <v>4.5039394</v>
      </c>
      <c r="S1896" s="4" t="n">
        <v>39.848</v>
      </c>
      <c r="T1896" s="4" t="n">
        <v>0.007</v>
      </c>
      <c r="U1896" s="4"/>
      <c r="V1896" s="4"/>
      <c r="W1896" s="4"/>
      <c r="X1896" s="4" t="s">
        <v>5922</v>
      </c>
      <c r="Y1896" s="4" t="s">
        <v>5136</v>
      </c>
      <c r="Z1896" s="4" t="n">
        <v>7152.245</v>
      </c>
      <c r="AA1896" s="4" t="n">
        <v>2400</v>
      </c>
    </row>
    <row r="1897" customFormat="false" ht="12" hidden="false" customHeight="true" outlineLevel="0" collapsed="false">
      <c r="A1897" s="4" t="n">
        <v>20015</v>
      </c>
      <c r="B1897" s="4" t="n">
        <v>2016</v>
      </c>
      <c r="C1897" s="4" t="n">
        <v>141</v>
      </c>
      <c r="D1897" s="4" t="s">
        <v>3148</v>
      </c>
      <c r="E1897" s="4" t="s">
        <v>1624</v>
      </c>
      <c r="F1897" s="17" t="n">
        <v>42461</v>
      </c>
      <c r="G1897" s="17" t="n">
        <v>43555</v>
      </c>
      <c r="H1897" s="4" t="s">
        <v>5131</v>
      </c>
      <c r="I1897" s="4"/>
      <c r="J1897" s="4" t="s">
        <v>1626</v>
      </c>
      <c r="K1897" s="4" t="n">
        <v>289524.14</v>
      </c>
      <c r="L1897" s="4" t="s">
        <v>5923</v>
      </c>
      <c r="M1897" s="4" t="s">
        <v>5321</v>
      </c>
      <c r="N1897" s="4" t="s">
        <v>2454</v>
      </c>
      <c r="O1897" s="4" t="s">
        <v>5924</v>
      </c>
      <c r="P1897" s="4" t="s">
        <v>2332</v>
      </c>
      <c r="Q1897" s="4" t="n">
        <v>420</v>
      </c>
      <c r="R1897" s="4" t="n">
        <v>210.2363636</v>
      </c>
      <c r="S1897" s="4" t="n">
        <v>50</v>
      </c>
      <c r="T1897" s="4" t="n">
        <v>33.408</v>
      </c>
      <c r="U1897" s="4"/>
      <c r="V1897" s="4"/>
      <c r="W1897" s="4"/>
      <c r="X1897" s="4" t="s">
        <v>5925</v>
      </c>
      <c r="Y1897" s="4" t="s">
        <v>5136</v>
      </c>
      <c r="Z1897" s="4" t="n">
        <v>0</v>
      </c>
      <c r="AA1897" s="4" t="n">
        <v>0</v>
      </c>
    </row>
    <row r="1898" customFormat="false" ht="12" hidden="false" customHeight="true" outlineLevel="0" collapsed="false">
      <c r="A1898" s="4" t="n">
        <v>80945</v>
      </c>
      <c r="B1898" s="4" t="n">
        <v>2016</v>
      </c>
      <c r="C1898" s="4" t="n">
        <v>141</v>
      </c>
      <c r="D1898" s="4" t="s">
        <v>3148</v>
      </c>
      <c r="E1898" s="4" t="s">
        <v>1624</v>
      </c>
      <c r="F1898" s="17" t="n">
        <v>42461</v>
      </c>
      <c r="G1898" s="17" t="n">
        <v>43555</v>
      </c>
      <c r="H1898" s="4" t="s">
        <v>5131</v>
      </c>
      <c r="I1898" s="4"/>
      <c r="J1898" s="4" t="s">
        <v>1626</v>
      </c>
      <c r="K1898" s="4" t="n">
        <v>289524.14</v>
      </c>
      <c r="L1898" s="4" t="s">
        <v>5923</v>
      </c>
      <c r="M1898" s="4" t="s">
        <v>5321</v>
      </c>
      <c r="N1898" s="4" t="s">
        <v>2454</v>
      </c>
      <c r="O1898" s="4" t="s">
        <v>5926</v>
      </c>
      <c r="P1898" s="4" t="s">
        <v>2332</v>
      </c>
      <c r="Q1898" s="4" t="n">
        <v>750</v>
      </c>
      <c r="R1898" s="4" t="n">
        <v>86.4909091</v>
      </c>
      <c r="S1898" s="4" t="n">
        <v>50</v>
      </c>
      <c r="T1898" s="4" t="n">
        <v>33.45</v>
      </c>
      <c r="U1898" s="4"/>
      <c r="V1898" s="4"/>
      <c r="W1898" s="4"/>
      <c r="X1898" s="4" t="s">
        <v>5927</v>
      </c>
      <c r="Y1898" s="4" t="s">
        <v>5136</v>
      </c>
      <c r="Z1898" s="4" t="n">
        <v>633.157</v>
      </c>
      <c r="AA1898" s="4" t="n">
        <v>20</v>
      </c>
    </row>
    <row r="1899" customFormat="false" ht="12" hidden="false" customHeight="true" outlineLevel="0" collapsed="false">
      <c r="A1899" s="4" t="n">
        <v>388882</v>
      </c>
      <c r="B1899" s="4" t="n">
        <v>2016</v>
      </c>
      <c r="C1899" s="4" t="n">
        <v>141</v>
      </c>
      <c r="D1899" s="4" t="s">
        <v>3148</v>
      </c>
      <c r="E1899" s="4" t="s">
        <v>1624</v>
      </c>
      <c r="F1899" s="17" t="n">
        <v>42461</v>
      </c>
      <c r="G1899" s="17" t="n">
        <v>43555</v>
      </c>
      <c r="H1899" s="4" t="s">
        <v>5131</v>
      </c>
      <c r="I1899" s="4"/>
      <c r="J1899" s="4" t="s">
        <v>1626</v>
      </c>
      <c r="K1899" s="4" t="n">
        <v>289524.14</v>
      </c>
      <c r="L1899" s="4" t="s">
        <v>5923</v>
      </c>
      <c r="M1899" s="4" t="s">
        <v>5321</v>
      </c>
      <c r="N1899" s="4" t="s">
        <v>2454</v>
      </c>
      <c r="O1899" s="4" t="s">
        <v>5928</v>
      </c>
      <c r="P1899" s="4" t="s">
        <v>2332</v>
      </c>
      <c r="Q1899" s="4" t="n">
        <v>1350</v>
      </c>
      <c r="R1899" s="4" t="n">
        <v>52.2818182</v>
      </c>
      <c r="S1899" s="4" t="n">
        <v>50</v>
      </c>
      <c r="T1899" s="4" t="n">
        <v>34.471</v>
      </c>
      <c r="U1899" s="4"/>
      <c r="V1899" s="4"/>
      <c r="W1899" s="4"/>
      <c r="X1899" s="4" t="s">
        <v>5929</v>
      </c>
      <c r="Y1899" s="4" t="s">
        <v>5136</v>
      </c>
      <c r="Z1899" s="4" t="n">
        <v>0</v>
      </c>
      <c r="AA1899" s="4" t="n">
        <v>0</v>
      </c>
    </row>
    <row r="1900" customFormat="false" ht="12" hidden="false" customHeight="true" outlineLevel="0" collapsed="false">
      <c r="A1900" s="4" t="n">
        <v>3881</v>
      </c>
      <c r="B1900" s="4" t="n">
        <v>2016</v>
      </c>
      <c r="C1900" s="4" t="n">
        <v>141</v>
      </c>
      <c r="D1900" s="4" t="s">
        <v>3148</v>
      </c>
      <c r="E1900" s="4" t="s">
        <v>1624</v>
      </c>
      <c r="F1900" s="17" t="n">
        <v>42461</v>
      </c>
      <c r="G1900" s="17" t="n">
        <v>43555</v>
      </c>
      <c r="H1900" s="4" t="s">
        <v>5131</v>
      </c>
      <c r="I1900" s="4"/>
      <c r="J1900" s="4" t="s">
        <v>1626</v>
      </c>
      <c r="K1900" s="4" t="n">
        <v>289524.14</v>
      </c>
      <c r="L1900" s="4" t="s">
        <v>5923</v>
      </c>
      <c r="M1900" s="4" t="s">
        <v>5321</v>
      </c>
      <c r="N1900" s="4" t="s">
        <v>2454</v>
      </c>
      <c r="O1900" s="4" t="s">
        <v>5930</v>
      </c>
      <c r="P1900" s="4" t="s">
        <v>2376</v>
      </c>
      <c r="Q1900" s="4" t="n">
        <v>60</v>
      </c>
      <c r="R1900" s="4" t="n">
        <v>1.3236364</v>
      </c>
      <c r="S1900" s="4" t="n">
        <v>50</v>
      </c>
      <c r="T1900" s="4" t="n">
        <v>0.036</v>
      </c>
      <c r="U1900" s="4"/>
      <c r="V1900" s="4"/>
      <c r="W1900" s="4"/>
      <c r="X1900" s="4" t="s">
        <v>5931</v>
      </c>
      <c r="Y1900" s="4" t="s">
        <v>5136</v>
      </c>
      <c r="Z1900" s="4" t="n">
        <v>7.277</v>
      </c>
      <c r="AA1900" s="4" t="n">
        <v>10</v>
      </c>
    </row>
    <row r="1901" customFormat="false" ht="12" hidden="false" customHeight="true" outlineLevel="0" collapsed="false">
      <c r="A1901" s="4" t="n">
        <v>3895</v>
      </c>
      <c r="B1901" s="4" t="n">
        <v>2016</v>
      </c>
      <c r="C1901" s="4" t="n">
        <v>141</v>
      </c>
      <c r="D1901" s="4" t="s">
        <v>3148</v>
      </c>
      <c r="E1901" s="4" t="s">
        <v>1624</v>
      </c>
      <c r="F1901" s="17" t="n">
        <v>42461</v>
      </c>
      <c r="G1901" s="17" t="n">
        <v>43555</v>
      </c>
      <c r="H1901" s="4" t="s">
        <v>5131</v>
      </c>
      <c r="I1901" s="4"/>
      <c r="J1901" s="4" t="s">
        <v>1626</v>
      </c>
      <c r="K1901" s="4" t="n">
        <v>289524.14</v>
      </c>
      <c r="L1901" s="4" t="s">
        <v>5923</v>
      </c>
      <c r="M1901" s="4" t="s">
        <v>5321</v>
      </c>
      <c r="N1901" s="4" t="s">
        <v>2454</v>
      </c>
      <c r="O1901" s="4" t="s">
        <v>5932</v>
      </c>
      <c r="P1901" s="4" t="s">
        <v>2678</v>
      </c>
      <c r="Q1901" s="4" t="n">
        <v>1200</v>
      </c>
      <c r="R1901" s="4" t="n">
        <v>92.0636364</v>
      </c>
      <c r="S1901" s="4" t="n">
        <v>33.35</v>
      </c>
      <c r="T1901" s="4" t="n">
        <v>0</v>
      </c>
      <c r="U1901" s="4"/>
      <c r="V1901" s="4"/>
      <c r="W1901" s="4"/>
      <c r="X1901" s="4" t="s">
        <v>5933</v>
      </c>
      <c r="Y1901" s="4" t="s">
        <v>5136</v>
      </c>
      <c r="Z1901" s="4" t="n">
        <v>5399.677</v>
      </c>
      <c r="AA1901" s="4" t="n">
        <v>80</v>
      </c>
    </row>
    <row r="1902" customFormat="false" ht="12" hidden="false" customHeight="true" outlineLevel="0" collapsed="false">
      <c r="A1902" s="4" t="n">
        <v>3934</v>
      </c>
      <c r="B1902" s="4" t="n">
        <v>2016</v>
      </c>
      <c r="C1902" s="4" t="n">
        <v>141</v>
      </c>
      <c r="D1902" s="4" t="s">
        <v>3148</v>
      </c>
      <c r="E1902" s="4" t="s">
        <v>1624</v>
      </c>
      <c r="F1902" s="17" t="n">
        <v>42461</v>
      </c>
      <c r="G1902" s="17" t="n">
        <v>43555</v>
      </c>
      <c r="H1902" s="4" t="s">
        <v>5131</v>
      </c>
      <c r="I1902" s="4"/>
      <c r="J1902" s="4" t="s">
        <v>1626</v>
      </c>
      <c r="K1902" s="4" t="n">
        <v>289524.14</v>
      </c>
      <c r="L1902" s="4" t="s">
        <v>5923</v>
      </c>
      <c r="M1902" s="4" t="s">
        <v>5321</v>
      </c>
      <c r="N1902" s="4" t="s">
        <v>2454</v>
      </c>
      <c r="O1902" s="4" t="s">
        <v>5934</v>
      </c>
      <c r="P1902" s="4" t="s">
        <v>2513</v>
      </c>
      <c r="Q1902" s="4" t="n">
        <v>90</v>
      </c>
      <c r="R1902" s="4" t="n">
        <v>12.0181818</v>
      </c>
      <c r="S1902" s="4" t="n">
        <v>50</v>
      </c>
      <c r="T1902" s="4" t="n">
        <v>0</v>
      </c>
      <c r="U1902" s="4"/>
      <c r="V1902" s="4"/>
      <c r="W1902" s="4"/>
      <c r="X1902" s="4" t="s">
        <v>5935</v>
      </c>
      <c r="Y1902" s="4" t="s">
        <v>5136</v>
      </c>
      <c r="Z1902" s="4" t="n">
        <v>0</v>
      </c>
      <c r="AA1902" s="4" t="n">
        <v>0</v>
      </c>
    </row>
    <row r="1903" customFormat="false" ht="12" hidden="false" customHeight="true" outlineLevel="0" collapsed="false">
      <c r="A1903" s="4" t="n">
        <v>20017</v>
      </c>
      <c r="B1903" s="4" t="n">
        <v>2016</v>
      </c>
      <c r="C1903" s="4" t="n">
        <v>141</v>
      </c>
      <c r="D1903" s="4" t="s">
        <v>3148</v>
      </c>
      <c r="E1903" s="4" t="s">
        <v>1624</v>
      </c>
      <c r="F1903" s="17" t="n">
        <v>42461</v>
      </c>
      <c r="G1903" s="17" t="n">
        <v>43555</v>
      </c>
      <c r="H1903" s="4" t="s">
        <v>5131</v>
      </c>
      <c r="I1903" s="4"/>
      <c r="J1903" s="4" t="s">
        <v>1626</v>
      </c>
      <c r="K1903" s="4" t="n">
        <v>289524.14</v>
      </c>
      <c r="L1903" s="4" t="s">
        <v>5923</v>
      </c>
      <c r="M1903" s="4" t="s">
        <v>5321</v>
      </c>
      <c r="N1903" s="4" t="s">
        <v>2454</v>
      </c>
      <c r="O1903" s="4" t="s">
        <v>5936</v>
      </c>
      <c r="P1903" s="4" t="s">
        <v>2332</v>
      </c>
      <c r="Q1903" s="4" t="n">
        <v>450</v>
      </c>
      <c r="R1903" s="4" t="n">
        <v>378.6272727</v>
      </c>
      <c r="S1903" s="4" t="n">
        <v>50</v>
      </c>
      <c r="T1903" s="4" t="n">
        <v>42.688</v>
      </c>
      <c r="U1903" s="4"/>
      <c r="V1903" s="4"/>
      <c r="W1903" s="4"/>
      <c r="X1903" s="4" t="s">
        <v>5937</v>
      </c>
      <c r="Y1903" s="4" t="s">
        <v>5136</v>
      </c>
      <c r="Z1903" s="4" t="n">
        <v>0</v>
      </c>
      <c r="AA1903" s="4" t="n">
        <v>0</v>
      </c>
    </row>
    <row r="1904" customFormat="false" ht="12" hidden="false" customHeight="true" outlineLevel="0" collapsed="false">
      <c r="A1904" s="4" t="n">
        <v>78672</v>
      </c>
      <c r="B1904" s="4" t="n">
        <v>2016</v>
      </c>
      <c r="C1904" s="4" t="n">
        <v>141</v>
      </c>
      <c r="D1904" s="4" t="s">
        <v>3148</v>
      </c>
      <c r="E1904" s="4" t="s">
        <v>1624</v>
      </c>
      <c r="F1904" s="17" t="n">
        <v>42461</v>
      </c>
      <c r="G1904" s="17" t="n">
        <v>43555</v>
      </c>
      <c r="H1904" s="4" t="s">
        <v>5131</v>
      </c>
      <c r="I1904" s="4"/>
      <c r="J1904" s="4" t="s">
        <v>1626</v>
      </c>
      <c r="K1904" s="4" t="n">
        <v>289524.14</v>
      </c>
      <c r="L1904" s="4" t="s">
        <v>5923</v>
      </c>
      <c r="M1904" s="4" t="s">
        <v>5321</v>
      </c>
      <c r="N1904" s="4" t="s">
        <v>2454</v>
      </c>
      <c r="O1904" s="4" t="s">
        <v>5938</v>
      </c>
      <c r="P1904" s="4" t="s">
        <v>64</v>
      </c>
      <c r="Q1904" s="4" t="n">
        <v>600</v>
      </c>
      <c r="R1904" s="4" t="n">
        <v>175.5545455</v>
      </c>
      <c r="S1904" s="4" t="n">
        <v>50</v>
      </c>
      <c r="T1904" s="4" t="n">
        <v>36.202</v>
      </c>
      <c r="U1904" s="4"/>
      <c r="V1904" s="4"/>
      <c r="W1904" s="4"/>
      <c r="X1904" s="4" t="s">
        <v>5939</v>
      </c>
      <c r="Y1904" s="4" t="s">
        <v>5136</v>
      </c>
      <c r="Z1904" s="4" t="n">
        <v>0</v>
      </c>
      <c r="AA1904" s="4" t="n">
        <v>0</v>
      </c>
    </row>
    <row r="1905" customFormat="false" ht="12" hidden="false" customHeight="true" outlineLevel="0" collapsed="false">
      <c r="A1905" s="4" t="n">
        <v>3897</v>
      </c>
      <c r="B1905" s="4" t="n">
        <v>2016</v>
      </c>
      <c r="C1905" s="4" t="n">
        <v>141</v>
      </c>
      <c r="D1905" s="4" t="s">
        <v>3148</v>
      </c>
      <c r="E1905" s="4" t="s">
        <v>1624</v>
      </c>
      <c r="F1905" s="17" t="n">
        <v>42461</v>
      </c>
      <c r="G1905" s="17" t="n">
        <v>43555</v>
      </c>
      <c r="H1905" s="4" t="s">
        <v>5131</v>
      </c>
      <c r="I1905" s="4"/>
      <c r="J1905" s="4" t="s">
        <v>1626</v>
      </c>
      <c r="K1905" s="4" t="n">
        <v>289524.14</v>
      </c>
      <c r="L1905" s="4" t="s">
        <v>5923</v>
      </c>
      <c r="M1905" s="4" t="s">
        <v>5321</v>
      </c>
      <c r="N1905" s="4" t="s">
        <v>2454</v>
      </c>
      <c r="O1905" s="4" t="s">
        <v>5940</v>
      </c>
      <c r="P1905" s="4" t="s">
        <v>64</v>
      </c>
      <c r="Q1905" s="4" t="n">
        <v>270</v>
      </c>
      <c r="R1905" s="4" t="n">
        <v>81.13</v>
      </c>
      <c r="S1905" s="4" t="n">
        <v>50</v>
      </c>
      <c r="T1905" s="4" t="n">
        <v>24.19</v>
      </c>
      <c r="U1905" s="4"/>
      <c r="V1905" s="4"/>
      <c r="W1905" s="4"/>
      <c r="X1905" s="4" t="s">
        <v>5941</v>
      </c>
      <c r="Y1905" s="4"/>
      <c r="Z1905" s="4" t="n">
        <v>1691.307</v>
      </c>
      <c r="AA1905" s="4" t="n">
        <v>50</v>
      </c>
    </row>
    <row r="1906" customFormat="false" ht="12" hidden="false" customHeight="true" outlineLevel="0" collapsed="false">
      <c r="A1906" s="4" t="n">
        <v>3930</v>
      </c>
      <c r="B1906" s="4" t="n">
        <v>2016</v>
      </c>
      <c r="C1906" s="4" t="n">
        <v>141</v>
      </c>
      <c r="D1906" s="4" t="s">
        <v>3148</v>
      </c>
      <c r="E1906" s="4" t="s">
        <v>1624</v>
      </c>
      <c r="F1906" s="17" t="n">
        <v>42461</v>
      </c>
      <c r="G1906" s="17" t="n">
        <v>43555</v>
      </c>
      <c r="H1906" s="4" t="s">
        <v>5131</v>
      </c>
      <c r="I1906" s="4"/>
      <c r="J1906" s="4" t="s">
        <v>1626</v>
      </c>
      <c r="K1906" s="4" t="n">
        <v>289524.14</v>
      </c>
      <c r="L1906" s="4" t="s">
        <v>5923</v>
      </c>
      <c r="M1906" s="4" t="s">
        <v>5321</v>
      </c>
      <c r="N1906" s="4" t="s">
        <v>2454</v>
      </c>
      <c r="O1906" s="4" t="s">
        <v>5942</v>
      </c>
      <c r="P1906" s="4" t="s">
        <v>64</v>
      </c>
      <c r="Q1906" s="4" t="n">
        <v>210</v>
      </c>
      <c r="R1906" s="4" t="n">
        <v>54.09</v>
      </c>
      <c r="S1906" s="4" t="n">
        <v>50</v>
      </c>
      <c r="T1906" s="4" t="n">
        <v>24.2</v>
      </c>
      <c r="U1906" s="4"/>
      <c r="V1906" s="4"/>
      <c r="W1906" s="4"/>
      <c r="X1906" s="4" t="s">
        <v>5943</v>
      </c>
      <c r="Y1906" s="4"/>
      <c r="Z1906" s="4" t="n">
        <v>451.002</v>
      </c>
      <c r="AA1906" s="4" t="n">
        <v>20</v>
      </c>
    </row>
    <row r="1907" customFormat="false" ht="12" hidden="false" customHeight="true" outlineLevel="0" collapsed="false">
      <c r="A1907" s="4" t="n">
        <v>3932</v>
      </c>
      <c r="B1907" s="4" t="n">
        <v>2016</v>
      </c>
      <c r="C1907" s="4" t="n">
        <v>141</v>
      </c>
      <c r="D1907" s="4" t="s">
        <v>3148</v>
      </c>
      <c r="E1907" s="4" t="s">
        <v>1624</v>
      </c>
      <c r="F1907" s="17" t="n">
        <v>42461</v>
      </c>
      <c r="G1907" s="17" t="n">
        <v>43555</v>
      </c>
      <c r="H1907" s="4" t="s">
        <v>5131</v>
      </c>
      <c r="I1907" s="4"/>
      <c r="J1907" s="4" t="s">
        <v>1626</v>
      </c>
      <c r="K1907" s="4" t="n">
        <v>289524.14</v>
      </c>
      <c r="L1907" s="4" t="s">
        <v>5923</v>
      </c>
      <c r="M1907" s="4" t="s">
        <v>5321</v>
      </c>
      <c r="N1907" s="4" t="s">
        <v>2454</v>
      </c>
      <c r="O1907" s="4" t="s">
        <v>5944</v>
      </c>
      <c r="P1907" s="4" t="s">
        <v>64</v>
      </c>
      <c r="Q1907" s="4" t="n">
        <v>660</v>
      </c>
      <c r="R1907" s="4" t="n">
        <v>6.6545455</v>
      </c>
      <c r="S1907" s="4" t="n">
        <v>50</v>
      </c>
      <c r="T1907" s="4" t="n">
        <v>0</v>
      </c>
      <c r="U1907" s="4"/>
      <c r="V1907" s="4"/>
      <c r="W1907" s="4"/>
      <c r="X1907" s="4" t="s">
        <v>5945</v>
      </c>
      <c r="Y1907" s="4" t="s">
        <v>5136</v>
      </c>
      <c r="Z1907" s="4" t="n">
        <v>263.51</v>
      </c>
      <c r="AA1907" s="4" t="n">
        <v>72</v>
      </c>
    </row>
    <row r="1908" customFormat="false" ht="12" hidden="false" customHeight="true" outlineLevel="0" collapsed="false">
      <c r="A1908" s="4" t="n">
        <v>19387</v>
      </c>
      <c r="B1908" s="4" t="n">
        <v>2016</v>
      </c>
      <c r="C1908" s="4" t="n">
        <v>141</v>
      </c>
      <c r="D1908" s="4" t="s">
        <v>3148</v>
      </c>
      <c r="E1908" s="4" t="s">
        <v>1624</v>
      </c>
      <c r="F1908" s="17" t="n">
        <v>42461</v>
      </c>
      <c r="G1908" s="17" t="n">
        <v>43555</v>
      </c>
      <c r="H1908" s="4" t="s">
        <v>5131</v>
      </c>
      <c r="I1908" s="4"/>
      <c r="J1908" s="4" t="s">
        <v>1626</v>
      </c>
      <c r="K1908" s="4" t="n">
        <v>289524.14</v>
      </c>
      <c r="L1908" s="4" t="s">
        <v>5923</v>
      </c>
      <c r="M1908" s="4" t="s">
        <v>5321</v>
      </c>
      <c r="N1908" s="4" t="s">
        <v>2454</v>
      </c>
      <c r="O1908" s="4" t="s">
        <v>5946</v>
      </c>
      <c r="P1908" s="4" t="s">
        <v>2332</v>
      </c>
      <c r="Q1908" s="4" t="n">
        <v>1020</v>
      </c>
      <c r="R1908" s="4" t="n">
        <v>93.8545455</v>
      </c>
      <c r="S1908" s="4" t="n">
        <v>50</v>
      </c>
      <c r="T1908" s="4" t="n">
        <v>12.631</v>
      </c>
      <c r="U1908" s="4"/>
      <c r="V1908" s="4"/>
      <c r="W1908" s="4"/>
      <c r="X1908" s="4" t="s">
        <v>5947</v>
      </c>
      <c r="Y1908" s="4" t="s">
        <v>5136</v>
      </c>
      <c r="Z1908" s="4" t="n">
        <v>16235.933</v>
      </c>
      <c r="AA1908" s="4" t="n">
        <v>360</v>
      </c>
    </row>
    <row r="1909" customFormat="false" ht="12" hidden="false" customHeight="true" outlineLevel="0" collapsed="false">
      <c r="A1909" s="4" t="n">
        <v>77184</v>
      </c>
      <c r="B1909" s="4" t="n">
        <v>2016</v>
      </c>
      <c r="C1909" s="4" t="n">
        <v>141</v>
      </c>
      <c r="D1909" s="4" t="s">
        <v>3148</v>
      </c>
      <c r="E1909" s="4" t="s">
        <v>1624</v>
      </c>
      <c r="F1909" s="17" t="n">
        <v>42461</v>
      </c>
      <c r="G1909" s="17" t="n">
        <v>43555</v>
      </c>
      <c r="H1909" s="4" t="s">
        <v>5131</v>
      </c>
      <c r="I1909" s="4"/>
      <c r="J1909" s="4" t="s">
        <v>1626</v>
      </c>
      <c r="K1909" s="4" t="n">
        <v>289524.14</v>
      </c>
      <c r="L1909" s="4" t="s">
        <v>5923</v>
      </c>
      <c r="M1909" s="4" t="s">
        <v>5321</v>
      </c>
      <c r="N1909" s="4" t="s">
        <v>2454</v>
      </c>
      <c r="O1909" s="4" t="s">
        <v>5948</v>
      </c>
      <c r="P1909" s="4" t="s">
        <v>64</v>
      </c>
      <c r="Q1909" s="4" t="n">
        <v>90</v>
      </c>
      <c r="R1909" s="4" t="n">
        <v>39.6818182</v>
      </c>
      <c r="S1909" s="4" t="n">
        <v>50</v>
      </c>
      <c r="T1909" s="4" t="n">
        <v>34.479</v>
      </c>
      <c r="U1909" s="4"/>
      <c r="V1909" s="4"/>
      <c r="W1909" s="4"/>
      <c r="X1909" s="4" t="s">
        <v>5949</v>
      </c>
      <c r="Y1909" s="4" t="s">
        <v>5136</v>
      </c>
      <c r="Z1909" s="4" t="n">
        <v>0</v>
      </c>
      <c r="AA1909" s="4" t="n">
        <v>0</v>
      </c>
    </row>
    <row r="1910" customFormat="false" ht="12" hidden="false" customHeight="true" outlineLevel="0" collapsed="false">
      <c r="A1910" s="4" t="n">
        <v>79198</v>
      </c>
      <c r="B1910" s="4" t="n">
        <v>2016</v>
      </c>
      <c r="C1910" s="4" t="n">
        <v>141</v>
      </c>
      <c r="D1910" s="4" t="s">
        <v>3148</v>
      </c>
      <c r="E1910" s="4" t="s">
        <v>1624</v>
      </c>
      <c r="F1910" s="17" t="n">
        <v>42461</v>
      </c>
      <c r="G1910" s="17" t="n">
        <v>43555</v>
      </c>
      <c r="H1910" s="4" t="s">
        <v>5131</v>
      </c>
      <c r="I1910" s="4"/>
      <c r="J1910" s="4" t="s">
        <v>1626</v>
      </c>
      <c r="K1910" s="4" t="n">
        <v>289524.14</v>
      </c>
      <c r="L1910" s="4" t="s">
        <v>5923</v>
      </c>
      <c r="M1910" s="4" t="s">
        <v>5321</v>
      </c>
      <c r="N1910" s="4" t="s">
        <v>2454</v>
      </c>
      <c r="O1910" s="4" t="s">
        <v>5950</v>
      </c>
      <c r="P1910" s="4" t="s">
        <v>64</v>
      </c>
      <c r="Q1910" s="4" t="n">
        <v>30</v>
      </c>
      <c r="R1910" s="4" t="n">
        <v>88.7</v>
      </c>
      <c r="S1910" s="4" t="n">
        <v>50</v>
      </c>
      <c r="T1910" s="4" t="n">
        <v>51.071</v>
      </c>
      <c r="U1910" s="4"/>
      <c r="V1910" s="4"/>
      <c r="W1910" s="4"/>
      <c r="X1910" s="4" t="s">
        <v>5951</v>
      </c>
      <c r="Y1910" s="4" t="s">
        <v>5136</v>
      </c>
      <c r="Z1910" s="4" t="n">
        <v>0</v>
      </c>
      <c r="AA1910" s="4" t="n">
        <v>0</v>
      </c>
    </row>
    <row r="1911" customFormat="false" ht="12" hidden="false" customHeight="true" outlineLevel="0" collapsed="false">
      <c r="A1911" s="4" t="n">
        <v>134452</v>
      </c>
      <c r="B1911" s="4" t="n">
        <v>2016</v>
      </c>
      <c r="C1911" s="4" t="n">
        <v>142</v>
      </c>
      <c r="D1911" s="4" t="s">
        <v>5952</v>
      </c>
      <c r="E1911" s="4" t="s">
        <v>1624</v>
      </c>
      <c r="F1911" s="17" t="n">
        <v>42461</v>
      </c>
      <c r="G1911" s="17" t="n">
        <v>43555</v>
      </c>
      <c r="H1911" s="4" t="s">
        <v>5131</v>
      </c>
      <c r="I1911" s="4"/>
      <c r="J1911" s="4" t="s">
        <v>1626</v>
      </c>
      <c r="K1911" s="4" t="n">
        <v>1917482.39</v>
      </c>
      <c r="L1911" s="4" t="s">
        <v>5953</v>
      </c>
      <c r="M1911" s="4" t="s">
        <v>5133</v>
      </c>
      <c r="N1911" s="4" t="s">
        <v>2324</v>
      </c>
      <c r="O1911" s="4" t="s">
        <v>5954</v>
      </c>
      <c r="P1911" s="4" t="s">
        <v>2332</v>
      </c>
      <c r="Q1911" s="4" t="n">
        <v>100</v>
      </c>
      <c r="R1911" s="4" t="n">
        <v>170.5363</v>
      </c>
      <c r="S1911" s="4" t="n">
        <v>39.848</v>
      </c>
      <c r="T1911" s="4"/>
      <c r="U1911" s="4"/>
      <c r="V1911" s="4"/>
      <c r="W1911" s="4"/>
      <c r="X1911" s="4"/>
      <c r="Y1911" s="4"/>
      <c r="Z1911" s="4" t="n">
        <v>16925.865</v>
      </c>
      <c r="AA1911" s="4" t="n">
        <v>150</v>
      </c>
    </row>
    <row r="1912" customFormat="false" ht="12" hidden="false" customHeight="true" outlineLevel="0" collapsed="false">
      <c r="A1912" s="4" t="n">
        <v>2995</v>
      </c>
      <c r="B1912" s="4" t="n">
        <v>2016</v>
      </c>
      <c r="C1912" s="4" t="n">
        <v>142</v>
      </c>
      <c r="D1912" s="4" t="s">
        <v>5952</v>
      </c>
      <c r="E1912" s="4" t="s">
        <v>1624</v>
      </c>
      <c r="F1912" s="17" t="n">
        <v>42461</v>
      </c>
      <c r="G1912" s="17" t="n">
        <v>43555</v>
      </c>
      <c r="H1912" s="4" t="s">
        <v>5131</v>
      </c>
      <c r="I1912" s="4"/>
      <c r="J1912" s="4" t="s">
        <v>1626</v>
      </c>
      <c r="K1912" s="4" t="n">
        <v>1917482.39</v>
      </c>
      <c r="L1912" s="4" t="s">
        <v>5953</v>
      </c>
      <c r="M1912" s="4" t="s">
        <v>5133</v>
      </c>
      <c r="N1912" s="4" t="s">
        <v>2345</v>
      </c>
      <c r="O1912" s="4" t="s">
        <v>5955</v>
      </c>
      <c r="P1912" s="4" t="s">
        <v>64</v>
      </c>
      <c r="Q1912" s="4" t="n">
        <v>225</v>
      </c>
      <c r="R1912" s="4" t="n">
        <v>134.0545455</v>
      </c>
      <c r="S1912" s="4" t="n">
        <v>33.35</v>
      </c>
      <c r="T1912" s="4" t="n">
        <v>0</v>
      </c>
      <c r="U1912" s="4"/>
      <c r="V1912" s="4"/>
      <c r="W1912" s="4"/>
      <c r="X1912" s="4" t="s">
        <v>5956</v>
      </c>
      <c r="Y1912" s="4" t="s">
        <v>5136</v>
      </c>
      <c r="Z1912" s="4" t="n">
        <v>2948.55</v>
      </c>
      <c r="AA1912" s="4" t="n">
        <v>30</v>
      </c>
    </row>
    <row r="1913" customFormat="false" ht="12" hidden="false" customHeight="true" outlineLevel="0" collapsed="false">
      <c r="A1913" s="4" t="n">
        <v>244840</v>
      </c>
      <c r="B1913" s="4" t="n">
        <v>2016</v>
      </c>
      <c r="C1913" s="4" t="n">
        <v>142</v>
      </c>
      <c r="D1913" s="4" t="s">
        <v>5952</v>
      </c>
      <c r="E1913" s="4" t="s">
        <v>1624</v>
      </c>
      <c r="F1913" s="17" t="n">
        <v>42461</v>
      </c>
      <c r="G1913" s="17" t="n">
        <v>43555</v>
      </c>
      <c r="H1913" s="4" t="s">
        <v>5131</v>
      </c>
      <c r="I1913" s="4"/>
      <c r="J1913" s="4" t="s">
        <v>1626</v>
      </c>
      <c r="K1913" s="4" t="n">
        <v>1917482.39</v>
      </c>
      <c r="L1913" s="4" t="s">
        <v>5953</v>
      </c>
      <c r="M1913" s="4" t="s">
        <v>5133</v>
      </c>
      <c r="N1913" s="4" t="s">
        <v>2345</v>
      </c>
      <c r="O1913" s="4" t="s">
        <v>5957</v>
      </c>
      <c r="P1913" s="4" t="s">
        <v>5233</v>
      </c>
      <c r="Q1913" s="4" t="n">
        <v>210</v>
      </c>
      <c r="R1913" s="4" t="n">
        <v>1735.9181818</v>
      </c>
      <c r="S1913" s="4" t="n">
        <v>45.623</v>
      </c>
      <c r="T1913" s="4" t="n">
        <v>0</v>
      </c>
      <c r="U1913" s="4"/>
      <c r="V1913" s="4"/>
      <c r="W1913" s="4"/>
      <c r="X1913" s="4" t="s">
        <v>5958</v>
      </c>
      <c r="Y1913" s="4" t="s">
        <v>5136</v>
      </c>
      <c r="Z1913" s="4" t="n">
        <v>61261.717</v>
      </c>
      <c r="AA1913" s="4" t="n">
        <v>59</v>
      </c>
    </row>
    <row r="1914" customFormat="false" ht="12" hidden="false" customHeight="true" outlineLevel="0" collapsed="false">
      <c r="A1914" s="4" t="n">
        <v>2920</v>
      </c>
      <c r="B1914" s="4" t="n">
        <v>2016</v>
      </c>
      <c r="C1914" s="4" t="n">
        <v>142</v>
      </c>
      <c r="D1914" s="4" t="s">
        <v>5952</v>
      </c>
      <c r="E1914" s="4" t="s">
        <v>1624</v>
      </c>
      <c r="F1914" s="17" t="n">
        <v>42461</v>
      </c>
      <c r="G1914" s="17" t="n">
        <v>43555</v>
      </c>
      <c r="H1914" s="4" t="s">
        <v>5131</v>
      </c>
      <c r="I1914" s="4"/>
      <c r="J1914" s="4" t="s">
        <v>1626</v>
      </c>
      <c r="K1914" s="4" t="n">
        <v>1917482.39</v>
      </c>
      <c r="L1914" s="4" t="s">
        <v>5953</v>
      </c>
      <c r="M1914" s="4" t="s">
        <v>5133</v>
      </c>
      <c r="N1914" s="4" t="s">
        <v>2345</v>
      </c>
      <c r="O1914" s="4" t="s">
        <v>5959</v>
      </c>
      <c r="P1914" s="4" t="s">
        <v>64</v>
      </c>
      <c r="Q1914" s="4" t="n">
        <v>1050</v>
      </c>
      <c r="R1914" s="4" t="n">
        <v>856.2272727</v>
      </c>
      <c r="S1914" s="4" t="n">
        <v>48.27</v>
      </c>
      <c r="T1914" s="4" t="n">
        <v>0</v>
      </c>
      <c r="U1914" s="4"/>
      <c r="V1914" s="4"/>
      <c r="W1914" s="4"/>
      <c r="X1914" s="4" t="s">
        <v>5960</v>
      </c>
      <c r="Y1914" s="4" t="s">
        <v>5136</v>
      </c>
      <c r="Z1914" s="4" t="n">
        <v>49696.675</v>
      </c>
      <c r="AA1914" s="4" t="n">
        <v>102</v>
      </c>
    </row>
    <row r="1915" customFormat="false" ht="12" hidden="false" customHeight="true" outlineLevel="0" collapsed="false">
      <c r="A1915" s="4" t="n">
        <v>93700</v>
      </c>
      <c r="B1915" s="4" t="n">
        <v>2016</v>
      </c>
      <c r="C1915" s="4" t="n">
        <v>142</v>
      </c>
      <c r="D1915" s="4" t="s">
        <v>5952</v>
      </c>
      <c r="E1915" s="4" t="s">
        <v>1624</v>
      </c>
      <c r="F1915" s="17" t="n">
        <v>42461</v>
      </c>
      <c r="G1915" s="17" t="n">
        <v>43555</v>
      </c>
      <c r="H1915" s="4" t="s">
        <v>5131</v>
      </c>
      <c r="I1915" s="4"/>
      <c r="J1915" s="4" t="s">
        <v>1626</v>
      </c>
      <c r="K1915" s="4" t="n">
        <v>1917482.39</v>
      </c>
      <c r="L1915" s="4" t="s">
        <v>5953</v>
      </c>
      <c r="M1915" s="4" t="s">
        <v>5133</v>
      </c>
      <c r="N1915" s="4" t="s">
        <v>2324</v>
      </c>
      <c r="O1915" s="4" t="s">
        <v>5961</v>
      </c>
      <c r="P1915" s="4" t="s">
        <v>2326</v>
      </c>
      <c r="Q1915" s="4" t="n">
        <v>66600</v>
      </c>
      <c r="R1915" s="4" t="n">
        <v>15.1162121</v>
      </c>
      <c r="S1915" s="4" t="n">
        <v>56.005</v>
      </c>
      <c r="T1915" s="4" t="n">
        <v>0.005</v>
      </c>
      <c r="U1915" s="4"/>
      <c r="V1915" s="4"/>
      <c r="W1915" s="4"/>
      <c r="X1915" s="4" t="s">
        <v>5962</v>
      </c>
      <c r="Y1915" s="4" t="s">
        <v>5136</v>
      </c>
      <c r="Z1915" s="4" t="n">
        <v>197505.511</v>
      </c>
      <c r="AA1915" s="4" t="n">
        <v>27000</v>
      </c>
    </row>
    <row r="1916" customFormat="false" ht="12" hidden="false" customHeight="true" outlineLevel="0" collapsed="false">
      <c r="A1916" s="4" t="n">
        <v>1482</v>
      </c>
      <c r="B1916" s="4" t="n">
        <v>2016</v>
      </c>
      <c r="C1916" s="4" t="n">
        <v>142</v>
      </c>
      <c r="D1916" s="4" t="s">
        <v>5952</v>
      </c>
      <c r="E1916" s="4" t="s">
        <v>1624</v>
      </c>
      <c r="F1916" s="17" t="n">
        <v>42461</v>
      </c>
      <c r="G1916" s="17" t="n">
        <v>43555</v>
      </c>
      <c r="H1916" s="4" t="s">
        <v>5131</v>
      </c>
      <c r="I1916" s="4"/>
      <c r="J1916" s="4" t="s">
        <v>1626</v>
      </c>
      <c r="K1916" s="4" t="n">
        <v>1917482.39</v>
      </c>
      <c r="L1916" s="4" t="s">
        <v>5953</v>
      </c>
      <c r="M1916" s="4" t="s">
        <v>5133</v>
      </c>
      <c r="N1916" s="4" t="s">
        <v>2374</v>
      </c>
      <c r="O1916" s="4" t="s">
        <v>5963</v>
      </c>
      <c r="P1916" s="4" t="s">
        <v>2347</v>
      </c>
      <c r="Q1916" s="4" t="n">
        <v>3054</v>
      </c>
      <c r="R1916" s="4" t="n">
        <v>29.8060606</v>
      </c>
      <c r="S1916" s="4" t="n">
        <v>44.661</v>
      </c>
      <c r="T1916" s="4" t="n">
        <v>0</v>
      </c>
      <c r="U1916" s="4"/>
      <c r="V1916" s="4"/>
      <c r="W1916" s="4"/>
      <c r="X1916" s="4" t="s">
        <v>5964</v>
      </c>
      <c r="Y1916" s="4" t="s">
        <v>5136</v>
      </c>
      <c r="Z1916" s="4" t="n">
        <v>8491.784</v>
      </c>
      <c r="AA1916" s="4" t="n">
        <v>470</v>
      </c>
    </row>
    <row r="1917" customFormat="false" ht="12" hidden="false" customHeight="true" outlineLevel="0" collapsed="false">
      <c r="A1917" s="4" t="n">
        <v>2828</v>
      </c>
      <c r="B1917" s="4" t="n">
        <v>2016</v>
      </c>
      <c r="C1917" s="4" t="n">
        <v>142</v>
      </c>
      <c r="D1917" s="4" t="s">
        <v>5952</v>
      </c>
      <c r="E1917" s="4" t="s">
        <v>1624</v>
      </c>
      <c r="F1917" s="17" t="n">
        <v>42461</v>
      </c>
      <c r="G1917" s="17" t="n">
        <v>43555</v>
      </c>
      <c r="H1917" s="4" t="s">
        <v>5131</v>
      </c>
      <c r="I1917" s="4"/>
      <c r="J1917" s="4" t="s">
        <v>1626</v>
      </c>
      <c r="K1917" s="4" t="n">
        <v>1917482.39</v>
      </c>
      <c r="L1917" s="4" t="s">
        <v>5953</v>
      </c>
      <c r="M1917" s="4" t="s">
        <v>5133</v>
      </c>
      <c r="N1917" s="4" t="s">
        <v>2345</v>
      </c>
      <c r="O1917" s="4" t="s">
        <v>5965</v>
      </c>
      <c r="P1917" s="4" t="s">
        <v>70</v>
      </c>
      <c r="Q1917" s="4" t="n">
        <v>300</v>
      </c>
      <c r="R1917" s="4" t="n">
        <v>151.0545455</v>
      </c>
      <c r="S1917" s="4" t="n">
        <v>33.35</v>
      </c>
      <c r="T1917" s="4" t="n">
        <v>0</v>
      </c>
      <c r="U1917" s="4"/>
      <c r="V1917" s="4"/>
      <c r="W1917" s="4"/>
      <c r="X1917" s="4" t="s">
        <v>5966</v>
      </c>
      <c r="Y1917" s="4" t="s">
        <v>5136</v>
      </c>
      <c r="Z1917" s="4" t="n">
        <v>2214.96</v>
      </c>
      <c r="AA1917" s="4" t="n">
        <v>20</v>
      </c>
    </row>
    <row r="1918" customFormat="false" ht="12" hidden="false" customHeight="true" outlineLevel="0" collapsed="false">
      <c r="A1918" s="4" t="n">
        <v>63617</v>
      </c>
      <c r="B1918" s="4" t="n">
        <v>2016</v>
      </c>
      <c r="C1918" s="4" t="n">
        <v>142</v>
      </c>
      <c r="D1918" s="4" t="s">
        <v>5952</v>
      </c>
      <c r="E1918" s="4" t="s">
        <v>1624</v>
      </c>
      <c r="F1918" s="17" t="n">
        <v>42461</v>
      </c>
      <c r="G1918" s="17" t="n">
        <v>43555</v>
      </c>
      <c r="H1918" s="4" t="s">
        <v>5131</v>
      </c>
      <c r="I1918" s="4"/>
      <c r="J1918" s="4" t="s">
        <v>1626</v>
      </c>
      <c r="K1918" s="4" t="n">
        <v>1917482.39</v>
      </c>
      <c r="L1918" s="4" t="s">
        <v>5953</v>
      </c>
      <c r="M1918" s="4" t="s">
        <v>5133</v>
      </c>
      <c r="N1918" s="4" t="s">
        <v>2324</v>
      </c>
      <c r="O1918" s="4" t="s">
        <v>5967</v>
      </c>
      <c r="P1918" s="4" t="s">
        <v>2332</v>
      </c>
      <c r="Q1918" s="4" t="n">
        <v>450</v>
      </c>
      <c r="R1918" s="4" t="n">
        <v>67.5136364</v>
      </c>
      <c r="S1918" s="4" t="n">
        <v>46.525</v>
      </c>
      <c r="T1918" s="4" t="n">
        <v>0.008</v>
      </c>
      <c r="U1918" s="4"/>
      <c r="V1918" s="4"/>
      <c r="W1918" s="4"/>
      <c r="X1918" s="4" t="s">
        <v>5968</v>
      </c>
      <c r="Y1918" s="4" t="s">
        <v>5136</v>
      </c>
      <c r="Z1918" s="4" t="n">
        <v>6750.696</v>
      </c>
      <c r="AA1918" s="4" t="n">
        <v>170</v>
      </c>
    </row>
    <row r="1919" customFormat="false" ht="12" hidden="false" customHeight="true" outlineLevel="0" collapsed="false">
      <c r="A1919" s="4" t="n">
        <v>2723</v>
      </c>
      <c r="B1919" s="4" t="n">
        <v>2016</v>
      </c>
      <c r="C1919" s="4" t="n">
        <v>142</v>
      </c>
      <c r="D1919" s="4" t="s">
        <v>5952</v>
      </c>
      <c r="E1919" s="4" t="s">
        <v>1624</v>
      </c>
      <c r="F1919" s="17" t="n">
        <v>42461</v>
      </c>
      <c r="G1919" s="17" t="n">
        <v>43555</v>
      </c>
      <c r="H1919" s="4" t="s">
        <v>5131</v>
      </c>
      <c r="I1919" s="4"/>
      <c r="J1919" s="4" t="s">
        <v>1626</v>
      </c>
      <c r="K1919" s="4" t="n">
        <v>1917482.39</v>
      </c>
      <c r="L1919" s="4" t="s">
        <v>5953</v>
      </c>
      <c r="M1919" s="4" t="s">
        <v>5133</v>
      </c>
      <c r="N1919" s="4" t="s">
        <v>2324</v>
      </c>
      <c r="O1919" s="4" t="s">
        <v>5969</v>
      </c>
      <c r="P1919" s="4" t="s">
        <v>64</v>
      </c>
      <c r="Q1919" s="4" t="n">
        <v>480</v>
      </c>
      <c r="R1919" s="4" t="n">
        <v>601.9454545</v>
      </c>
      <c r="S1919" s="4" t="n">
        <v>33.35</v>
      </c>
      <c r="T1919" s="4" t="n">
        <v>0.002</v>
      </c>
      <c r="U1919" s="4"/>
      <c r="V1919" s="4"/>
      <c r="W1919" s="4"/>
      <c r="X1919" s="4" t="s">
        <v>5970</v>
      </c>
      <c r="Y1919" s="4" t="s">
        <v>5136</v>
      </c>
      <c r="Z1919" s="4" t="n">
        <v>211828.32</v>
      </c>
      <c r="AA1919" s="4" t="n">
        <v>480</v>
      </c>
    </row>
    <row r="1920" customFormat="false" ht="12" hidden="false" customHeight="true" outlineLevel="0" collapsed="false">
      <c r="A1920" s="4" t="n">
        <v>2989</v>
      </c>
      <c r="B1920" s="4" t="n">
        <v>2016</v>
      </c>
      <c r="C1920" s="4" t="n">
        <v>142</v>
      </c>
      <c r="D1920" s="4" t="s">
        <v>5952</v>
      </c>
      <c r="E1920" s="4" t="s">
        <v>1624</v>
      </c>
      <c r="F1920" s="17" t="n">
        <v>42461</v>
      </c>
      <c r="G1920" s="17" t="n">
        <v>43555</v>
      </c>
      <c r="H1920" s="4" t="s">
        <v>5131</v>
      </c>
      <c r="I1920" s="4"/>
      <c r="J1920" s="4" t="s">
        <v>1626</v>
      </c>
      <c r="K1920" s="4" t="n">
        <v>1917482.39</v>
      </c>
      <c r="L1920" s="4" t="s">
        <v>5953</v>
      </c>
      <c r="M1920" s="4" t="s">
        <v>5133</v>
      </c>
      <c r="N1920" s="4" t="s">
        <v>2345</v>
      </c>
      <c r="O1920" s="4" t="s">
        <v>5971</v>
      </c>
      <c r="P1920" s="4" t="s">
        <v>2332</v>
      </c>
      <c r="Q1920" s="4" t="n">
        <v>450</v>
      </c>
      <c r="R1920" s="4" t="n">
        <v>125.6030303</v>
      </c>
      <c r="S1920" s="4" t="n">
        <v>50</v>
      </c>
      <c r="T1920" s="4" t="n">
        <v>0.002</v>
      </c>
      <c r="U1920" s="4"/>
      <c r="V1920" s="4"/>
      <c r="W1920" s="4"/>
      <c r="X1920" s="4" t="s">
        <v>5972</v>
      </c>
      <c r="Y1920" s="4" t="s">
        <v>5136</v>
      </c>
      <c r="Z1920" s="4" t="n">
        <v>9533.048</v>
      </c>
      <c r="AA1920" s="4" t="n">
        <v>138</v>
      </c>
    </row>
    <row r="1921" customFormat="false" ht="12" hidden="false" customHeight="true" outlineLevel="0" collapsed="false">
      <c r="A1921" s="4" t="n">
        <v>78178</v>
      </c>
      <c r="B1921" s="4" t="n">
        <v>2016</v>
      </c>
      <c r="C1921" s="4" t="n">
        <v>142</v>
      </c>
      <c r="D1921" s="4" t="s">
        <v>5952</v>
      </c>
      <c r="E1921" s="4" t="s">
        <v>1624</v>
      </c>
      <c r="F1921" s="17" t="n">
        <v>42461</v>
      </c>
      <c r="G1921" s="17" t="n">
        <v>43555</v>
      </c>
      <c r="H1921" s="4" t="s">
        <v>5131</v>
      </c>
      <c r="I1921" s="4"/>
      <c r="J1921" s="4" t="s">
        <v>1626</v>
      </c>
      <c r="K1921" s="4" t="n">
        <v>1917482.39</v>
      </c>
      <c r="L1921" s="4" t="s">
        <v>5953</v>
      </c>
      <c r="M1921" s="4" t="s">
        <v>5133</v>
      </c>
      <c r="N1921" s="4" t="s">
        <v>2324</v>
      </c>
      <c r="O1921" s="4" t="s">
        <v>5973</v>
      </c>
      <c r="P1921" s="4" t="s">
        <v>64</v>
      </c>
      <c r="Q1921" s="4" t="n">
        <v>420</v>
      </c>
      <c r="R1921" s="4" t="n">
        <v>975.2454545</v>
      </c>
      <c r="S1921" s="4" t="n">
        <v>45.864</v>
      </c>
      <c r="T1921" s="4" t="n">
        <v>0.001</v>
      </c>
      <c r="U1921" s="4"/>
      <c r="V1921" s="4"/>
      <c r="W1921" s="4"/>
      <c r="X1921" s="4" t="s">
        <v>5974</v>
      </c>
      <c r="Y1921" s="4" t="s">
        <v>5136</v>
      </c>
      <c r="Z1921" s="4" t="n">
        <v>52267.789</v>
      </c>
      <c r="AA1921" s="4" t="n">
        <v>90</v>
      </c>
    </row>
    <row r="1922" customFormat="false" ht="12" hidden="false" customHeight="true" outlineLevel="0" collapsed="false">
      <c r="A1922" s="4" t="n">
        <v>166998</v>
      </c>
      <c r="B1922" s="4" t="n">
        <v>2016</v>
      </c>
      <c r="C1922" s="4" t="n">
        <v>142</v>
      </c>
      <c r="D1922" s="4" t="s">
        <v>5952</v>
      </c>
      <c r="E1922" s="4" t="s">
        <v>1624</v>
      </c>
      <c r="F1922" s="17" t="n">
        <v>42461</v>
      </c>
      <c r="G1922" s="17" t="n">
        <v>43555</v>
      </c>
      <c r="H1922" s="4" t="s">
        <v>5131</v>
      </c>
      <c r="I1922" s="4"/>
      <c r="J1922" s="4" t="s">
        <v>1626</v>
      </c>
      <c r="K1922" s="4" t="n">
        <v>1917482.39</v>
      </c>
      <c r="L1922" s="4" t="s">
        <v>5953</v>
      </c>
      <c r="M1922" s="4" t="s">
        <v>5133</v>
      </c>
      <c r="N1922" s="4" t="s">
        <v>2454</v>
      </c>
      <c r="O1922" s="4" t="s">
        <v>5975</v>
      </c>
      <c r="P1922" s="4" t="s">
        <v>64</v>
      </c>
      <c r="Q1922" s="4" t="n">
        <v>2700</v>
      </c>
      <c r="R1922" s="4" t="n">
        <v>123.0222727</v>
      </c>
      <c r="S1922" s="4" t="n">
        <v>45.713</v>
      </c>
      <c r="T1922" s="4" t="n">
        <v>0</v>
      </c>
      <c r="U1922" s="4"/>
      <c r="V1922" s="4"/>
      <c r="W1922" s="4"/>
      <c r="X1922" s="4" t="s">
        <v>5976</v>
      </c>
      <c r="Y1922" s="4" t="s">
        <v>5136</v>
      </c>
      <c r="Z1922" s="4" t="n">
        <v>66117.485</v>
      </c>
      <c r="AA1922" s="4" t="n">
        <v>900</v>
      </c>
    </row>
    <row r="1923" customFormat="false" ht="12" hidden="false" customHeight="true" outlineLevel="0" collapsed="false">
      <c r="A1923" s="4" t="n">
        <v>2199</v>
      </c>
      <c r="B1923" s="4" t="n">
        <v>2016</v>
      </c>
      <c r="C1923" s="4" t="n">
        <v>142</v>
      </c>
      <c r="D1923" s="4" t="s">
        <v>5952</v>
      </c>
      <c r="E1923" s="4" t="s">
        <v>1624</v>
      </c>
      <c r="F1923" s="17" t="n">
        <v>42461</v>
      </c>
      <c r="G1923" s="17" t="n">
        <v>43555</v>
      </c>
      <c r="H1923" s="4" t="s">
        <v>5131</v>
      </c>
      <c r="I1923" s="4"/>
      <c r="J1923" s="4" t="s">
        <v>1626</v>
      </c>
      <c r="K1923" s="4" t="n">
        <v>1917482.39</v>
      </c>
      <c r="L1923" s="4" t="s">
        <v>5953</v>
      </c>
      <c r="M1923" s="4" t="s">
        <v>5133</v>
      </c>
      <c r="N1923" s="4" t="s">
        <v>2395</v>
      </c>
      <c r="O1923" s="4" t="s">
        <v>5977</v>
      </c>
      <c r="P1923" s="4" t="s">
        <v>2326</v>
      </c>
      <c r="Q1923" s="4" t="n">
        <v>3600</v>
      </c>
      <c r="R1923" s="4" t="n">
        <v>0.115</v>
      </c>
      <c r="S1923" s="4" t="n">
        <v>50</v>
      </c>
      <c r="T1923" s="4" t="n">
        <v>0</v>
      </c>
      <c r="U1923" s="4"/>
      <c r="V1923" s="4"/>
      <c r="W1923" s="4"/>
      <c r="X1923" s="4" t="s">
        <v>5978</v>
      </c>
      <c r="Y1923" s="4" t="s">
        <v>5136</v>
      </c>
      <c r="Z1923" s="4" t="n">
        <v>25.3</v>
      </c>
      <c r="AA1923" s="4" t="n">
        <v>400</v>
      </c>
    </row>
    <row r="1924" customFormat="false" ht="12" hidden="false" customHeight="true" outlineLevel="0" collapsed="false">
      <c r="A1924" s="4" t="n">
        <v>2721</v>
      </c>
      <c r="B1924" s="4" t="n">
        <v>2016</v>
      </c>
      <c r="C1924" s="4" t="n">
        <v>142</v>
      </c>
      <c r="D1924" s="4" t="s">
        <v>5952</v>
      </c>
      <c r="E1924" s="4" t="s">
        <v>1624</v>
      </c>
      <c r="F1924" s="17" t="n">
        <v>42461</v>
      </c>
      <c r="G1924" s="17" t="n">
        <v>43555</v>
      </c>
      <c r="H1924" s="4" t="s">
        <v>5131</v>
      </c>
      <c r="I1924" s="4"/>
      <c r="J1924" s="4" t="s">
        <v>1626</v>
      </c>
      <c r="K1924" s="4" t="n">
        <v>1917482.39</v>
      </c>
      <c r="L1924" s="4" t="s">
        <v>5953</v>
      </c>
      <c r="M1924" s="4" t="s">
        <v>5133</v>
      </c>
      <c r="N1924" s="4" t="s">
        <v>2324</v>
      </c>
      <c r="O1924" s="4" t="s">
        <v>5979</v>
      </c>
      <c r="P1924" s="4" t="s">
        <v>64</v>
      </c>
      <c r="Q1924" s="4" t="n">
        <v>120</v>
      </c>
      <c r="R1924" s="4" t="n">
        <v>765.6454545</v>
      </c>
      <c r="S1924" s="4" t="n">
        <v>33.35</v>
      </c>
      <c r="T1924" s="4" t="n">
        <v>0</v>
      </c>
      <c r="U1924" s="4"/>
      <c r="V1924" s="4"/>
      <c r="W1924" s="4"/>
      <c r="X1924" s="4" t="s">
        <v>5980</v>
      </c>
      <c r="Y1924" s="4" t="s">
        <v>5136</v>
      </c>
      <c r="Z1924" s="4" t="n">
        <v>0</v>
      </c>
      <c r="AA1924" s="4" t="n">
        <v>0</v>
      </c>
    </row>
    <row r="1925" customFormat="false" ht="12" hidden="false" customHeight="true" outlineLevel="0" collapsed="false">
      <c r="A1925" s="4" t="n">
        <v>166999</v>
      </c>
      <c r="B1925" s="4" t="n">
        <v>2016</v>
      </c>
      <c r="C1925" s="4" t="n">
        <v>142</v>
      </c>
      <c r="D1925" s="4" t="s">
        <v>5952</v>
      </c>
      <c r="E1925" s="4" t="s">
        <v>1624</v>
      </c>
      <c r="F1925" s="17" t="n">
        <v>42461</v>
      </c>
      <c r="G1925" s="17" t="n">
        <v>43555</v>
      </c>
      <c r="H1925" s="4" t="s">
        <v>5131</v>
      </c>
      <c r="I1925" s="4"/>
      <c r="J1925" s="4" t="s">
        <v>1626</v>
      </c>
      <c r="K1925" s="4" t="n">
        <v>1917482.39</v>
      </c>
      <c r="L1925" s="4" t="s">
        <v>5953</v>
      </c>
      <c r="M1925" s="4" t="s">
        <v>5133</v>
      </c>
      <c r="N1925" s="4" t="s">
        <v>2454</v>
      </c>
      <c r="O1925" s="4" t="s">
        <v>5981</v>
      </c>
      <c r="P1925" s="4" t="s">
        <v>64</v>
      </c>
      <c r="Q1925" s="4" t="n">
        <v>60</v>
      </c>
      <c r="R1925" s="4" t="n">
        <v>307.5536364</v>
      </c>
      <c r="S1925" s="4" t="n">
        <v>45.713</v>
      </c>
      <c r="T1925" s="4" t="n">
        <v>0</v>
      </c>
      <c r="U1925" s="4"/>
      <c r="V1925" s="4"/>
      <c r="W1925" s="4"/>
      <c r="X1925" s="4" t="s">
        <v>5982</v>
      </c>
      <c r="Y1925" s="4" t="s">
        <v>5136</v>
      </c>
      <c r="Z1925" s="4" t="n">
        <v>0</v>
      </c>
      <c r="AA1925" s="4" t="n">
        <v>0</v>
      </c>
    </row>
    <row r="1926" customFormat="false" ht="12" hidden="false" customHeight="true" outlineLevel="0" collapsed="false">
      <c r="A1926" s="4" t="n">
        <v>160973</v>
      </c>
      <c r="B1926" s="4" t="n">
        <v>2016</v>
      </c>
      <c r="C1926" s="4" t="n">
        <v>143</v>
      </c>
      <c r="D1926" s="4" t="s">
        <v>5983</v>
      </c>
      <c r="E1926" s="4" t="s">
        <v>1624</v>
      </c>
      <c r="F1926" s="17" t="n">
        <v>42461</v>
      </c>
      <c r="G1926" s="17" t="n">
        <v>43555</v>
      </c>
      <c r="H1926" s="4" t="s">
        <v>5131</v>
      </c>
      <c r="I1926" s="4"/>
      <c r="J1926" s="4" t="s">
        <v>1626</v>
      </c>
      <c r="K1926" s="4" t="n">
        <v>219360.6</v>
      </c>
      <c r="L1926" s="4" t="s">
        <v>5984</v>
      </c>
      <c r="M1926" s="4" t="s">
        <v>5133</v>
      </c>
      <c r="N1926" s="4" t="s">
        <v>2345</v>
      </c>
      <c r="O1926" s="4" t="s">
        <v>5985</v>
      </c>
      <c r="P1926" s="4" t="s">
        <v>64</v>
      </c>
      <c r="Q1926" s="4" t="n">
        <v>120</v>
      </c>
      <c r="R1926" s="4" t="n">
        <v>717.6636364</v>
      </c>
      <c r="S1926" s="4" t="n">
        <v>33.35</v>
      </c>
      <c r="T1926" s="4" t="n">
        <v>0.001</v>
      </c>
      <c r="U1926" s="4"/>
      <c r="V1926" s="4"/>
      <c r="W1926" s="4"/>
      <c r="X1926" s="4" t="s">
        <v>5986</v>
      </c>
      <c r="Y1926" s="4" t="s">
        <v>5136</v>
      </c>
      <c r="Z1926" s="4" t="n">
        <v>0</v>
      </c>
      <c r="AA1926" s="4" t="n">
        <v>0</v>
      </c>
    </row>
    <row r="1927" customFormat="false" ht="12" hidden="false" customHeight="true" outlineLevel="0" collapsed="false">
      <c r="A1927" s="4" t="n">
        <v>160984</v>
      </c>
      <c r="B1927" s="4" t="n">
        <v>2016</v>
      </c>
      <c r="C1927" s="4" t="n">
        <v>143</v>
      </c>
      <c r="D1927" s="4" t="s">
        <v>5983</v>
      </c>
      <c r="E1927" s="4" t="s">
        <v>1624</v>
      </c>
      <c r="F1927" s="17" t="n">
        <v>42461</v>
      </c>
      <c r="G1927" s="17" t="n">
        <v>43555</v>
      </c>
      <c r="H1927" s="4" t="s">
        <v>5131</v>
      </c>
      <c r="I1927" s="4"/>
      <c r="J1927" s="4" t="s">
        <v>1626</v>
      </c>
      <c r="K1927" s="4" t="n">
        <v>219360.6</v>
      </c>
      <c r="L1927" s="4" t="s">
        <v>5984</v>
      </c>
      <c r="M1927" s="4" t="s">
        <v>5133</v>
      </c>
      <c r="N1927" s="4" t="s">
        <v>2345</v>
      </c>
      <c r="O1927" s="4" t="s">
        <v>5987</v>
      </c>
      <c r="P1927" s="4" t="s">
        <v>64</v>
      </c>
      <c r="Q1927" s="4" t="n">
        <v>90</v>
      </c>
      <c r="R1927" s="4" t="n">
        <v>2700.0454545</v>
      </c>
      <c r="S1927" s="4" t="n">
        <v>33.35</v>
      </c>
      <c r="T1927" s="4" t="n">
        <v>0</v>
      </c>
      <c r="U1927" s="4"/>
      <c r="V1927" s="4"/>
      <c r="W1927" s="4"/>
      <c r="X1927" s="4" t="s">
        <v>5988</v>
      </c>
      <c r="Y1927" s="4" t="s">
        <v>5136</v>
      </c>
      <c r="Z1927" s="4" t="n">
        <v>0</v>
      </c>
      <c r="AA1927" s="4" t="n">
        <v>0</v>
      </c>
    </row>
    <row r="1928" customFormat="false" ht="12" hidden="false" customHeight="true" outlineLevel="0" collapsed="false">
      <c r="A1928" s="4" t="n">
        <v>2026</v>
      </c>
      <c r="B1928" s="4" t="n">
        <v>2016</v>
      </c>
      <c r="C1928" s="4" t="n">
        <v>144</v>
      </c>
      <c r="D1928" s="4" t="s">
        <v>5989</v>
      </c>
      <c r="E1928" s="4" t="s">
        <v>1624</v>
      </c>
      <c r="F1928" s="17" t="n">
        <v>42461</v>
      </c>
      <c r="G1928" s="17" t="n">
        <v>43555</v>
      </c>
      <c r="H1928" s="4" t="s">
        <v>5131</v>
      </c>
      <c r="I1928" s="4"/>
      <c r="J1928" s="4" t="s">
        <v>1626</v>
      </c>
      <c r="K1928" s="4" t="n">
        <v>12408.1</v>
      </c>
      <c r="L1928" s="4" t="s">
        <v>5990</v>
      </c>
      <c r="M1928" s="4" t="s">
        <v>5133</v>
      </c>
      <c r="N1928" s="4" t="s">
        <v>2395</v>
      </c>
      <c r="O1928" s="4" t="s">
        <v>5991</v>
      </c>
      <c r="P1928" s="4" t="s">
        <v>2326</v>
      </c>
      <c r="Q1928" s="4" t="n">
        <v>9000</v>
      </c>
      <c r="R1928" s="4" t="n">
        <v>0.070303</v>
      </c>
      <c r="S1928" s="4" t="n">
        <v>50</v>
      </c>
      <c r="T1928" s="4" t="n">
        <v>0</v>
      </c>
      <c r="U1928" s="4"/>
      <c r="V1928" s="4"/>
      <c r="W1928" s="4"/>
      <c r="X1928" s="4" t="s">
        <v>5992</v>
      </c>
      <c r="Y1928" s="4" t="s">
        <v>5136</v>
      </c>
      <c r="Z1928" s="4" t="n">
        <v>17.402</v>
      </c>
      <c r="AA1928" s="4" t="n">
        <v>450</v>
      </c>
    </row>
    <row r="1929" customFormat="false" ht="12" hidden="false" customHeight="true" outlineLevel="0" collapsed="false">
      <c r="A1929" s="4" t="n">
        <v>1933</v>
      </c>
      <c r="B1929" s="4" t="n">
        <v>2016</v>
      </c>
      <c r="C1929" s="4" t="n">
        <v>144</v>
      </c>
      <c r="D1929" s="4" t="s">
        <v>5989</v>
      </c>
      <c r="E1929" s="4" t="s">
        <v>1624</v>
      </c>
      <c r="F1929" s="17" t="n">
        <v>42461</v>
      </c>
      <c r="G1929" s="17" t="n">
        <v>43555</v>
      </c>
      <c r="H1929" s="4" t="s">
        <v>5131</v>
      </c>
      <c r="I1929" s="4"/>
      <c r="J1929" s="4" t="s">
        <v>1626</v>
      </c>
      <c r="K1929" s="4" t="n">
        <v>12408.1</v>
      </c>
      <c r="L1929" s="4" t="s">
        <v>5990</v>
      </c>
      <c r="M1929" s="4" t="s">
        <v>5133</v>
      </c>
      <c r="N1929" s="4" t="s">
        <v>2395</v>
      </c>
      <c r="O1929" s="4" t="s">
        <v>5993</v>
      </c>
      <c r="P1929" s="4" t="s">
        <v>2326</v>
      </c>
      <c r="Q1929" s="4" t="n">
        <v>13596</v>
      </c>
      <c r="R1929" s="4" t="n">
        <v>0.0627273</v>
      </c>
      <c r="S1929" s="4" t="n">
        <v>50</v>
      </c>
      <c r="T1929" s="4" t="n">
        <v>0</v>
      </c>
      <c r="U1929" s="4"/>
      <c r="V1929" s="4"/>
      <c r="W1929" s="4"/>
      <c r="X1929" s="4" t="s">
        <v>5994</v>
      </c>
      <c r="Y1929" s="4" t="s">
        <v>5136</v>
      </c>
      <c r="Z1929" s="4" t="n">
        <v>62.06</v>
      </c>
      <c r="AA1929" s="4" t="n">
        <v>1800</v>
      </c>
    </row>
    <row r="1930" customFormat="false" ht="12" hidden="false" customHeight="true" outlineLevel="0" collapsed="false">
      <c r="A1930" s="4" t="n">
        <v>1649</v>
      </c>
      <c r="B1930" s="4" t="n">
        <v>2016</v>
      </c>
      <c r="C1930" s="4" t="n">
        <v>144</v>
      </c>
      <c r="D1930" s="4" t="s">
        <v>5989</v>
      </c>
      <c r="E1930" s="4" t="s">
        <v>1624</v>
      </c>
      <c r="F1930" s="17" t="n">
        <v>42461</v>
      </c>
      <c r="G1930" s="17" t="n">
        <v>43555</v>
      </c>
      <c r="H1930" s="4" t="s">
        <v>5131</v>
      </c>
      <c r="I1930" s="4"/>
      <c r="J1930" s="4" t="s">
        <v>1626</v>
      </c>
      <c r="K1930" s="4" t="n">
        <v>12408.1</v>
      </c>
      <c r="L1930" s="4" t="s">
        <v>5990</v>
      </c>
      <c r="M1930" s="4" t="s">
        <v>5133</v>
      </c>
      <c r="N1930" s="4" t="s">
        <v>2358</v>
      </c>
      <c r="O1930" s="4" t="s">
        <v>5995</v>
      </c>
      <c r="P1930" s="4" t="s">
        <v>2678</v>
      </c>
      <c r="Q1930" s="4" t="n">
        <v>2520</v>
      </c>
      <c r="R1930" s="4" t="n">
        <v>6.4545455</v>
      </c>
      <c r="S1930" s="4" t="n">
        <v>73.495</v>
      </c>
      <c r="T1930" s="4" t="n">
        <v>0.044</v>
      </c>
      <c r="U1930" s="4"/>
      <c r="V1930" s="4"/>
      <c r="W1930" s="4"/>
      <c r="X1930" s="4" t="s">
        <v>5996</v>
      </c>
      <c r="Y1930" s="4" t="s">
        <v>5136</v>
      </c>
      <c r="Z1930" s="4" t="n">
        <v>4514.409</v>
      </c>
      <c r="AA1930" s="4" t="n">
        <v>2400</v>
      </c>
    </row>
    <row r="1931" customFormat="false" ht="12" hidden="false" customHeight="true" outlineLevel="0" collapsed="false">
      <c r="A1931" s="4" t="n">
        <v>298115</v>
      </c>
      <c r="B1931" s="4" t="n">
        <v>2016</v>
      </c>
      <c r="C1931" s="4" t="n">
        <v>144</v>
      </c>
      <c r="D1931" s="4" t="s">
        <v>5989</v>
      </c>
      <c r="E1931" s="4" t="s">
        <v>1624</v>
      </c>
      <c r="F1931" s="17" t="n">
        <v>42461</v>
      </c>
      <c r="G1931" s="17" t="n">
        <v>43555</v>
      </c>
      <c r="H1931" s="4" t="s">
        <v>5131</v>
      </c>
      <c r="I1931" s="4"/>
      <c r="J1931" s="4" t="s">
        <v>1626</v>
      </c>
      <c r="K1931" s="4" t="n">
        <v>12408.1</v>
      </c>
      <c r="L1931" s="4" t="s">
        <v>5990</v>
      </c>
      <c r="M1931" s="4" t="s">
        <v>5133</v>
      </c>
      <c r="N1931" s="4" t="s">
        <v>2358</v>
      </c>
      <c r="O1931" s="4" t="s">
        <v>5997</v>
      </c>
      <c r="P1931" s="4" t="s">
        <v>2678</v>
      </c>
      <c r="Q1931" s="4" t="n">
        <v>147</v>
      </c>
      <c r="R1931" s="4" t="n">
        <v>3.6790909</v>
      </c>
      <c r="S1931" s="4" t="n">
        <v>72.1</v>
      </c>
      <c r="T1931" s="4" t="n">
        <v>0.044</v>
      </c>
      <c r="U1931" s="4"/>
      <c r="V1931" s="4"/>
      <c r="W1931" s="4"/>
      <c r="X1931" s="4" t="s">
        <v>5998</v>
      </c>
      <c r="Y1931" s="4" t="s">
        <v>5136</v>
      </c>
      <c r="Z1931" s="4" t="n">
        <v>0</v>
      </c>
      <c r="AA1931" s="4" t="n">
        <v>0</v>
      </c>
    </row>
    <row r="1932" customFormat="false" ht="12" hidden="false" customHeight="true" outlineLevel="0" collapsed="false">
      <c r="A1932" s="4" t="n">
        <v>1934</v>
      </c>
      <c r="B1932" s="4" t="n">
        <v>2016</v>
      </c>
      <c r="C1932" s="4" t="n">
        <v>144</v>
      </c>
      <c r="D1932" s="4" t="s">
        <v>5989</v>
      </c>
      <c r="E1932" s="4" t="s">
        <v>1624</v>
      </c>
      <c r="F1932" s="17" t="n">
        <v>42461</v>
      </c>
      <c r="G1932" s="17" t="n">
        <v>43555</v>
      </c>
      <c r="H1932" s="4" t="s">
        <v>5131</v>
      </c>
      <c r="I1932" s="4"/>
      <c r="J1932" s="4" t="s">
        <v>1626</v>
      </c>
      <c r="K1932" s="4" t="n">
        <v>12408.1</v>
      </c>
      <c r="L1932" s="4" t="s">
        <v>5990</v>
      </c>
      <c r="M1932" s="4" t="s">
        <v>5133</v>
      </c>
      <c r="N1932" s="4" t="s">
        <v>2395</v>
      </c>
      <c r="O1932" s="4" t="s">
        <v>5999</v>
      </c>
      <c r="P1932" s="4" t="s">
        <v>2332</v>
      </c>
      <c r="Q1932" s="4" t="n">
        <v>2592</v>
      </c>
      <c r="R1932" s="4" t="n">
        <v>0.7121212</v>
      </c>
      <c r="S1932" s="4" t="n">
        <v>50</v>
      </c>
      <c r="T1932" s="4" t="n">
        <v>0</v>
      </c>
      <c r="U1932" s="4"/>
      <c r="V1932" s="4"/>
      <c r="W1932" s="4"/>
      <c r="X1932" s="4" t="s">
        <v>6000</v>
      </c>
      <c r="Y1932" s="4" t="s">
        <v>5136</v>
      </c>
      <c r="Z1932" s="4" t="n">
        <v>235.2</v>
      </c>
      <c r="AA1932" s="4" t="n">
        <v>600</v>
      </c>
    </row>
    <row r="1933" customFormat="false" ht="12" hidden="false" customHeight="true" outlineLevel="0" collapsed="false">
      <c r="A1933" s="4" t="n">
        <v>1936</v>
      </c>
      <c r="B1933" s="4" t="n">
        <v>2016</v>
      </c>
      <c r="C1933" s="4" t="n">
        <v>144</v>
      </c>
      <c r="D1933" s="4" t="s">
        <v>5989</v>
      </c>
      <c r="E1933" s="4" t="s">
        <v>1624</v>
      </c>
      <c r="F1933" s="17" t="n">
        <v>42461</v>
      </c>
      <c r="G1933" s="17" t="n">
        <v>43555</v>
      </c>
      <c r="H1933" s="4" t="s">
        <v>5131</v>
      </c>
      <c r="I1933" s="4"/>
      <c r="J1933" s="4" t="s">
        <v>1626</v>
      </c>
      <c r="K1933" s="4" t="n">
        <v>12408.1</v>
      </c>
      <c r="L1933" s="4" t="s">
        <v>5990</v>
      </c>
      <c r="M1933" s="4" t="s">
        <v>5133</v>
      </c>
      <c r="N1933" s="4" t="s">
        <v>2395</v>
      </c>
      <c r="O1933" s="4" t="s">
        <v>6001</v>
      </c>
      <c r="P1933" s="4" t="s">
        <v>2326</v>
      </c>
      <c r="Q1933" s="4" t="n">
        <v>6300</v>
      </c>
      <c r="R1933" s="4" t="n">
        <v>0.0609091</v>
      </c>
      <c r="S1933" s="4" t="n">
        <v>50</v>
      </c>
      <c r="T1933" s="4" t="n">
        <v>0</v>
      </c>
      <c r="U1933" s="4"/>
      <c r="V1933" s="4"/>
      <c r="W1933" s="4"/>
      <c r="X1933" s="4" t="s">
        <v>6002</v>
      </c>
      <c r="Y1933" s="4" t="s">
        <v>5136</v>
      </c>
      <c r="Z1933" s="4" t="n">
        <v>15.075</v>
      </c>
      <c r="AA1933" s="4" t="n">
        <v>450</v>
      </c>
    </row>
    <row r="1934" customFormat="false" ht="12" hidden="false" customHeight="true" outlineLevel="0" collapsed="false">
      <c r="A1934" s="4" t="n">
        <v>87353</v>
      </c>
      <c r="B1934" s="4" t="n">
        <v>2016</v>
      </c>
      <c r="C1934" s="4" t="n">
        <v>144</v>
      </c>
      <c r="D1934" s="4" t="s">
        <v>5989</v>
      </c>
      <c r="E1934" s="4" t="s">
        <v>1624</v>
      </c>
      <c r="F1934" s="17" t="n">
        <v>42461</v>
      </c>
      <c r="G1934" s="17" t="n">
        <v>43555</v>
      </c>
      <c r="H1934" s="4" t="s">
        <v>5131</v>
      </c>
      <c r="I1934" s="4"/>
      <c r="J1934" s="4" t="s">
        <v>1626</v>
      </c>
      <c r="K1934" s="4" t="n">
        <v>12408.1</v>
      </c>
      <c r="L1934" s="4" t="s">
        <v>5990</v>
      </c>
      <c r="M1934" s="4" t="s">
        <v>5133</v>
      </c>
      <c r="N1934" s="4" t="s">
        <v>2358</v>
      </c>
      <c r="O1934" s="4" t="s">
        <v>6003</v>
      </c>
      <c r="P1934" s="4" t="s">
        <v>2678</v>
      </c>
      <c r="Q1934" s="4" t="n">
        <v>1200</v>
      </c>
      <c r="R1934" s="4" t="n">
        <v>19.8090909</v>
      </c>
      <c r="S1934" s="4" t="n">
        <v>80.815</v>
      </c>
      <c r="T1934" s="4" t="n">
        <v>0.011</v>
      </c>
      <c r="U1934" s="4"/>
      <c r="V1934" s="4"/>
      <c r="W1934" s="4"/>
      <c r="X1934" s="4" t="s">
        <v>6004</v>
      </c>
      <c r="Y1934" s="4" t="s">
        <v>5136</v>
      </c>
      <c r="Z1934" s="4" t="n">
        <v>1881.025</v>
      </c>
      <c r="AA1934" s="4" t="n">
        <v>450</v>
      </c>
    </row>
    <row r="1935" customFormat="false" ht="12" hidden="false" customHeight="true" outlineLevel="0" collapsed="false">
      <c r="A1935" s="4" t="n">
        <v>93149</v>
      </c>
      <c r="B1935" s="4" t="n">
        <v>2016</v>
      </c>
      <c r="C1935" s="4" t="n">
        <v>144</v>
      </c>
      <c r="D1935" s="4" t="s">
        <v>5989</v>
      </c>
      <c r="E1935" s="4" t="s">
        <v>1624</v>
      </c>
      <c r="F1935" s="17" t="n">
        <v>42461</v>
      </c>
      <c r="G1935" s="17" t="n">
        <v>43555</v>
      </c>
      <c r="H1935" s="4" t="s">
        <v>5131</v>
      </c>
      <c r="I1935" s="4"/>
      <c r="J1935" s="4" t="s">
        <v>1626</v>
      </c>
      <c r="K1935" s="4" t="n">
        <v>12408.1</v>
      </c>
      <c r="L1935" s="4" t="s">
        <v>5990</v>
      </c>
      <c r="M1935" s="4" t="s">
        <v>5133</v>
      </c>
      <c r="N1935" s="4" t="s">
        <v>2358</v>
      </c>
      <c r="O1935" s="4" t="s">
        <v>6005</v>
      </c>
      <c r="P1935" s="4" t="s">
        <v>2678</v>
      </c>
      <c r="Q1935" s="4" t="n">
        <v>600</v>
      </c>
      <c r="R1935" s="4" t="n">
        <v>13.2090909</v>
      </c>
      <c r="S1935" s="4" t="n">
        <v>80.789</v>
      </c>
      <c r="T1935" s="4" t="n">
        <v>0.061</v>
      </c>
      <c r="U1935" s="4"/>
      <c r="V1935" s="4"/>
      <c r="W1935" s="4"/>
      <c r="X1935" s="4" t="s">
        <v>6006</v>
      </c>
      <c r="Y1935" s="4" t="s">
        <v>5136</v>
      </c>
      <c r="Z1935" s="4" t="n">
        <v>1339.015</v>
      </c>
      <c r="AA1935" s="4" t="n">
        <v>480</v>
      </c>
    </row>
    <row r="1936" customFormat="false" ht="12" hidden="false" customHeight="true" outlineLevel="0" collapsed="false">
      <c r="A1936" s="4" t="n">
        <v>2023</v>
      </c>
      <c r="B1936" s="4" t="n">
        <v>2016</v>
      </c>
      <c r="C1936" s="4" t="n">
        <v>144</v>
      </c>
      <c r="D1936" s="4" t="s">
        <v>5989</v>
      </c>
      <c r="E1936" s="4" t="s">
        <v>1624</v>
      </c>
      <c r="F1936" s="17" t="n">
        <v>42461</v>
      </c>
      <c r="G1936" s="17" t="n">
        <v>43555</v>
      </c>
      <c r="H1936" s="4" t="s">
        <v>5131</v>
      </c>
      <c r="I1936" s="4"/>
      <c r="J1936" s="4" t="s">
        <v>1626</v>
      </c>
      <c r="K1936" s="4" t="n">
        <v>12408.1</v>
      </c>
      <c r="L1936" s="4" t="s">
        <v>5990</v>
      </c>
      <c r="M1936" s="4" t="s">
        <v>5133</v>
      </c>
      <c r="N1936" s="4" t="s">
        <v>2395</v>
      </c>
      <c r="O1936" s="4" t="s">
        <v>6007</v>
      </c>
      <c r="P1936" s="4" t="s">
        <v>64</v>
      </c>
      <c r="Q1936" s="4" t="n">
        <v>6</v>
      </c>
      <c r="R1936" s="4" t="n">
        <v>2.5363636</v>
      </c>
      <c r="S1936" s="4" t="n">
        <v>50</v>
      </c>
      <c r="T1936" s="4" t="n">
        <v>0.014</v>
      </c>
      <c r="U1936" s="4"/>
      <c r="V1936" s="4"/>
      <c r="W1936" s="4"/>
      <c r="X1936" s="4" t="s">
        <v>6008</v>
      </c>
      <c r="Y1936" s="4" t="s">
        <v>5136</v>
      </c>
      <c r="Z1936" s="4" t="n">
        <v>139.7</v>
      </c>
      <c r="AA1936" s="4" t="n">
        <v>100</v>
      </c>
    </row>
    <row r="1937" customFormat="false" ht="12" hidden="false" customHeight="true" outlineLevel="0" collapsed="false">
      <c r="A1937" s="4" t="n">
        <v>63759</v>
      </c>
      <c r="B1937" s="4" t="n">
        <v>2016</v>
      </c>
      <c r="C1937" s="4" t="n">
        <v>145</v>
      </c>
      <c r="D1937" s="4" t="s">
        <v>6009</v>
      </c>
      <c r="E1937" s="4" t="s">
        <v>1624</v>
      </c>
      <c r="F1937" s="17" t="n">
        <v>42461</v>
      </c>
      <c r="G1937" s="17" t="n">
        <v>43555</v>
      </c>
      <c r="H1937" s="4" t="s">
        <v>5131</v>
      </c>
      <c r="I1937" s="4"/>
      <c r="J1937" s="4" t="s">
        <v>1626</v>
      </c>
      <c r="K1937" s="4" t="n">
        <v>2207775.05</v>
      </c>
      <c r="L1937" s="4" t="s">
        <v>6010</v>
      </c>
      <c r="M1937" s="4" t="s">
        <v>5133</v>
      </c>
      <c r="N1937" s="4" t="s">
        <v>2345</v>
      </c>
      <c r="O1937" s="4" t="s">
        <v>6011</v>
      </c>
      <c r="P1937" s="4" t="s">
        <v>2347</v>
      </c>
      <c r="Q1937" s="4" t="n">
        <v>2610</v>
      </c>
      <c r="R1937" s="4" t="n">
        <v>73.1427273</v>
      </c>
      <c r="S1937" s="4" t="n">
        <v>41.894</v>
      </c>
      <c r="T1937" s="4" t="n">
        <v>0</v>
      </c>
      <c r="U1937" s="4"/>
      <c r="V1937" s="4"/>
      <c r="W1937" s="4"/>
      <c r="X1937" s="4" t="s">
        <v>6012</v>
      </c>
      <c r="Y1937" s="4" t="s">
        <v>5136</v>
      </c>
      <c r="Z1937" s="4" t="n">
        <v>32258.377</v>
      </c>
      <c r="AA1937" s="4" t="n">
        <v>690</v>
      </c>
    </row>
    <row r="1938" customFormat="false" ht="12" hidden="false" customHeight="true" outlineLevel="0" collapsed="false">
      <c r="A1938" s="4" t="n">
        <v>411281</v>
      </c>
      <c r="B1938" s="4" t="n">
        <v>2016</v>
      </c>
      <c r="C1938" s="4" t="n">
        <v>145</v>
      </c>
      <c r="D1938" s="4" t="s">
        <v>6009</v>
      </c>
      <c r="E1938" s="4" t="s">
        <v>1624</v>
      </c>
      <c r="F1938" s="17" t="n">
        <v>42461</v>
      </c>
      <c r="G1938" s="17" t="n">
        <v>43555</v>
      </c>
      <c r="H1938" s="4" t="s">
        <v>5131</v>
      </c>
      <c r="I1938" s="4"/>
      <c r="J1938" s="4" t="s">
        <v>1626</v>
      </c>
      <c r="K1938" s="4" t="n">
        <v>2207775.05</v>
      </c>
      <c r="L1938" s="4" t="s">
        <v>6010</v>
      </c>
      <c r="M1938" s="4" t="s">
        <v>5133</v>
      </c>
      <c r="N1938" s="4" t="s">
        <v>2345</v>
      </c>
      <c r="O1938" s="4" t="s">
        <v>6013</v>
      </c>
      <c r="P1938" s="4" t="s">
        <v>2326</v>
      </c>
      <c r="Q1938" s="4" t="n">
        <v>1680</v>
      </c>
      <c r="R1938" s="4" t="n">
        <v>118.4508117</v>
      </c>
      <c r="S1938" s="4" t="n">
        <v>54.555</v>
      </c>
      <c r="T1938" s="4" t="n">
        <v>0</v>
      </c>
      <c r="U1938" s="4"/>
      <c r="V1938" s="4"/>
      <c r="W1938" s="4"/>
      <c r="X1938" s="4" t="s">
        <v>6014</v>
      </c>
      <c r="Y1938" s="4" t="s">
        <v>5136</v>
      </c>
      <c r="Z1938" s="4" t="n">
        <v>39790.989</v>
      </c>
      <c r="AA1938" s="4" t="n">
        <v>672</v>
      </c>
    </row>
    <row r="1939" customFormat="false" ht="12" hidden="false" customHeight="true" outlineLevel="0" collapsed="false">
      <c r="A1939" s="4" t="n">
        <v>87493</v>
      </c>
      <c r="B1939" s="4" t="n">
        <v>2016</v>
      </c>
      <c r="C1939" s="4" t="n">
        <v>145</v>
      </c>
      <c r="D1939" s="4" t="s">
        <v>6009</v>
      </c>
      <c r="E1939" s="4" t="s">
        <v>1624</v>
      </c>
      <c r="F1939" s="17" t="n">
        <v>42461</v>
      </c>
      <c r="G1939" s="17" t="n">
        <v>43555</v>
      </c>
      <c r="H1939" s="4" t="s">
        <v>5131</v>
      </c>
      <c r="I1939" s="4"/>
      <c r="J1939" s="4" t="s">
        <v>1626</v>
      </c>
      <c r="K1939" s="4" t="n">
        <v>2207775.05</v>
      </c>
      <c r="L1939" s="4" t="s">
        <v>6010</v>
      </c>
      <c r="M1939" s="4" t="s">
        <v>5133</v>
      </c>
      <c r="N1939" s="4" t="s">
        <v>2345</v>
      </c>
      <c r="O1939" s="4" t="s">
        <v>6015</v>
      </c>
      <c r="P1939" s="4" t="s">
        <v>3113</v>
      </c>
      <c r="Q1939" s="4" t="n">
        <v>3396</v>
      </c>
      <c r="R1939" s="4" t="n">
        <v>382.7863636</v>
      </c>
      <c r="S1939" s="4" t="n">
        <v>45.222</v>
      </c>
      <c r="T1939" s="4" t="n">
        <v>0.001</v>
      </c>
      <c r="U1939" s="4"/>
      <c r="V1939" s="4"/>
      <c r="W1939" s="4"/>
      <c r="X1939" s="4" t="s">
        <v>6016</v>
      </c>
      <c r="Y1939" s="4" t="s">
        <v>5136</v>
      </c>
      <c r="Z1939" s="4" t="n">
        <v>138390.45</v>
      </c>
      <c r="AA1939" s="4" t="n">
        <v>600</v>
      </c>
    </row>
    <row r="1940" customFormat="false" ht="12" hidden="false" customHeight="true" outlineLevel="0" collapsed="false">
      <c r="A1940" s="4" t="n">
        <v>383135</v>
      </c>
      <c r="B1940" s="4" t="n">
        <v>2016</v>
      </c>
      <c r="C1940" s="4" t="n">
        <v>145</v>
      </c>
      <c r="D1940" s="4" t="s">
        <v>6009</v>
      </c>
      <c r="E1940" s="4" t="s">
        <v>1624</v>
      </c>
      <c r="F1940" s="17" t="n">
        <v>42461</v>
      </c>
      <c r="G1940" s="17" t="n">
        <v>43555</v>
      </c>
      <c r="H1940" s="4" t="s">
        <v>5131</v>
      </c>
      <c r="I1940" s="4"/>
      <c r="J1940" s="4" t="s">
        <v>1626</v>
      </c>
      <c r="K1940" s="4" t="n">
        <v>2207775.05</v>
      </c>
      <c r="L1940" s="4" t="s">
        <v>6010</v>
      </c>
      <c r="M1940" s="4" t="s">
        <v>5133</v>
      </c>
      <c r="N1940" s="4" t="s">
        <v>2345</v>
      </c>
      <c r="O1940" s="4" t="s">
        <v>6017</v>
      </c>
      <c r="P1940" s="4" t="s">
        <v>2347</v>
      </c>
      <c r="Q1940" s="4" t="n">
        <v>360</v>
      </c>
      <c r="R1940" s="4" t="n">
        <v>163.4745455</v>
      </c>
      <c r="S1940" s="4" t="n">
        <v>51.878</v>
      </c>
      <c r="T1940" s="4" t="n">
        <v>0</v>
      </c>
      <c r="U1940" s="4"/>
      <c r="V1940" s="4"/>
      <c r="W1940" s="4"/>
      <c r="X1940" s="4" t="s">
        <v>6018</v>
      </c>
      <c r="Y1940" s="4" t="s">
        <v>5136</v>
      </c>
      <c r="Z1940" s="4" t="n">
        <v>25960.377</v>
      </c>
      <c r="AA1940" s="4" t="n">
        <v>300</v>
      </c>
    </row>
    <row r="1941" customFormat="false" ht="12" hidden="false" customHeight="true" outlineLevel="0" collapsed="false">
      <c r="A1941" s="4" t="n">
        <v>63758</v>
      </c>
      <c r="B1941" s="4" t="n">
        <v>2016</v>
      </c>
      <c r="C1941" s="4" t="n">
        <v>145</v>
      </c>
      <c r="D1941" s="4" t="s">
        <v>6009</v>
      </c>
      <c r="E1941" s="4" t="s">
        <v>1624</v>
      </c>
      <c r="F1941" s="17" t="n">
        <v>42461</v>
      </c>
      <c r="G1941" s="17" t="n">
        <v>43555</v>
      </c>
      <c r="H1941" s="4" t="s">
        <v>5131</v>
      </c>
      <c r="I1941" s="4"/>
      <c r="J1941" s="4" t="s">
        <v>1626</v>
      </c>
      <c r="K1941" s="4" t="n">
        <v>2207775.05</v>
      </c>
      <c r="L1941" s="4" t="s">
        <v>6010</v>
      </c>
      <c r="M1941" s="4" t="s">
        <v>5133</v>
      </c>
      <c r="N1941" s="4" t="s">
        <v>2345</v>
      </c>
      <c r="O1941" s="4" t="s">
        <v>6019</v>
      </c>
      <c r="P1941" s="4" t="s">
        <v>2347</v>
      </c>
      <c r="Q1941" s="4" t="n">
        <v>4860</v>
      </c>
      <c r="R1941" s="4" t="n">
        <v>146.3006061</v>
      </c>
      <c r="S1941" s="4" t="n">
        <v>41.894</v>
      </c>
      <c r="T1941" s="4" t="n">
        <v>0.002</v>
      </c>
      <c r="U1941" s="4"/>
      <c r="V1941" s="4"/>
      <c r="W1941" s="4"/>
      <c r="X1941" s="4" t="s">
        <v>6020</v>
      </c>
      <c r="Y1941" s="4" t="s">
        <v>5136</v>
      </c>
      <c r="Z1941" s="4" t="n">
        <v>84158.809</v>
      </c>
      <c r="AA1941" s="4" t="n">
        <v>900</v>
      </c>
    </row>
    <row r="1942" customFormat="false" ht="12" hidden="false" customHeight="true" outlineLevel="0" collapsed="false">
      <c r="A1942" s="4" t="n">
        <v>2926</v>
      </c>
      <c r="B1942" s="4" t="n">
        <v>2016</v>
      </c>
      <c r="C1942" s="4" t="n">
        <v>145</v>
      </c>
      <c r="D1942" s="4" t="s">
        <v>6009</v>
      </c>
      <c r="E1942" s="4" t="s">
        <v>1624</v>
      </c>
      <c r="F1942" s="17" t="n">
        <v>42461</v>
      </c>
      <c r="G1942" s="17" t="n">
        <v>43555</v>
      </c>
      <c r="H1942" s="4" t="s">
        <v>5131</v>
      </c>
      <c r="I1942" s="4"/>
      <c r="J1942" s="4" t="s">
        <v>1626</v>
      </c>
      <c r="K1942" s="4" t="n">
        <v>2207775.05</v>
      </c>
      <c r="L1942" s="4" t="s">
        <v>6010</v>
      </c>
      <c r="M1942" s="4" t="s">
        <v>5133</v>
      </c>
      <c r="N1942" s="4" t="s">
        <v>2345</v>
      </c>
      <c r="O1942" s="4" t="s">
        <v>6021</v>
      </c>
      <c r="P1942" s="4" t="s">
        <v>2326</v>
      </c>
      <c r="Q1942" s="4" t="n">
        <v>12000</v>
      </c>
      <c r="R1942" s="4" t="n">
        <v>5.2803636</v>
      </c>
      <c r="S1942" s="4" t="n">
        <v>33.35</v>
      </c>
      <c r="T1942" s="4" t="n">
        <v>0</v>
      </c>
      <c r="U1942" s="4"/>
      <c r="V1942" s="4"/>
      <c r="W1942" s="4"/>
      <c r="X1942" s="4" t="s">
        <v>6022</v>
      </c>
      <c r="Y1942" s="4" t="s">
        <v>5136</v>
      </c>
      <c r="Z1942" s="4" t="n">
        <v>8516.95</v>
      </c>
      <c r="AA1942" s="4" t="n">
        <v>2200</v>
      </c>
    </row>
    <row r="1943" customFormat="false" ht="12" hidden="false" customHeight="true" outlineLevel="0" collapsed="false">
      <c r="A1943" s="4" t="n">
        <v>87695</v>
      </c>
      <c r="B1943" s="4" t="n">
        <v>2016</v>
      </c>
      <c r="C1943" s="4" t="n">
        <v>145</v>
      </c>
      <c r="D1943" s="4" t="s">
        <v>6009</v>
      </c>
      <c r="E1943" s="4" t="s">
        <v>1624</v>
      </c>
      <c r="F1943" s="17" t="n">
        <v>42461</v>
      </c>
      <c r="G1943" s="17" t="n">
        <v>43555</v>
      </c>
      <c r="H1943" s="4" t="s">
        <v>5131</v>
      </c>
      <c r="I1943" s="4"/>
      <c r="J1943" s="4" t="s">
        <v>1626</v>
      </c>
      <c r="K1943" s="4" t="n">
        <v>2207775.05</v>
      </c>
      <c r="L1943" s="4" t="s">
        <v>6010</v>
      </c>
      <c r="M1943" s="4" t="s">
        <v>5133</v>
      </c>
      <c r="N1943" s="4" t="s">
        <v>2345</v>
      </c>
      <c r="O1943" s="4" t="s">
        <v>6023</v>
      </c>
      <c r="P1943" s="4" t="s">
        <v>3113</v>
      </c>
      <c r="Q1943" s="4" t="n">
        <v>480</v>
      </c>
      <c r="R1943" s="4" t="n">
        <v>191.3931818</v>
      </c>
      <c r="S1943" s="4" t="n">
        <v>45.222</v>
      </c>
      <c r="T1943" s="4" t="n">
        <v>0</v>
      </c>
      <c r="U1943" s="4"/>
      <c r="V1943" s="4"/>
      <c r="W1943" s="4"/>
      <c r="X1943" s="4" t="s">
        <v>6024</v>
      </c>
      <c r="Y1943" s="4" t="s">
        <v>5136</v>
      </c>
      <c r="Z1943" s="4" t="n">
        <v>0</v>
      </c>
      <c r="AA1943" s="4" t="n">
        <v>0</v>
      </c>
    </row>
    <row r="1944" customFormat="false" ht="12" hidden="false" customHeight="true" outlineLevel="0" collapsed="false">
      <c r="A1944" s="4" t="n">
        <v>273098</v>
      </c>
      <c r="B1944" s="4" t="n">
        <v>2016</v>
      </c>
      <c r="C1944" s="4" t="n">
        <v>145</v>
      </c>
      <c r="D1944" s="4" t="s">
        <v>6009</v>
      </c>
      <c r="E1944" s="4" t="s">
        <v>1624</v>
      </c>
      <c r="F1944" s="17" t="n">
        <v>42461</v>
      </c>
      <c r="G1944" s="17" t="n">
        <v>43555</v>
      </c>
      <c r="H1944" s="4" t="s">
        <v>5131</v>
      </c>
      <c r="I1944" s="4"/>
      <c r="J1944" s="4" t="s">
        <v>1626</v>
      </c>
      <c r="K1944" s="4" t="n">
        <v>2207775.05</v>
      </c>
      <c r="L1944" s="4" t="s">
        <v>6010</v>
      </c>
      <c r="M1944" s="4" t="s">
        <v>5133</v>
      </c>
      <c r="N1944" s="4" t="s">
        <v>2345</v>
      </c>
      <c r="O1944" s="4" t="s">
        <v>6025</v>
      </c>
      <c r="P1944" s="4" t="s">
        <v>5233</v>
      </c>
      <c r="Q1944" s="4" t="n">
        <v>780</v>
      </c>
      <c r="R1944" s="4" t="n">
        <v>382.7909091</v>
      </c>
      <c r="S1944" s="4" t="n">
        <v>45.223</v>
      </c>
      <c r="T1944" s="4" t="n">
        <v>0</v>
      </c>
      <c r="U1944" s="4"/>
      <c r="V1944" s="4"/>
      <c r="W1944" s="4"/>
      <c r="X1944" s="4" t="s">
        <v>6026</v>
      </c>
      <c r="Y1944" s="4" t="s">
        <v>5136</v>
      </c>
      <c r="Z1944" s="4" t="n">
        <v>87647.3</v>
      </c>
      <c r="AA1944" s="4" t="n">
        <v>380</v>
      </c>
    </row>
    <row r="1945" customFormat="false" ht="12" hidden="false" customHeight="true" outlineLevel="0" collapsed="false">
      <c r="A1945" s="4" t="n">
        <v>76316</v>
      </c>
      <c r="B1945" s="4" t="n">
        <v>2016</v>
      </c>
      <c r="C1945" s="4" t="n">
        <v>145</v>
      </c>
      <c r="D1945" s="4" t="s">
        <v>6009</v>
      </c>
      <c r="E1945" s="4" t="s">
        <v>1624</v>
      </c>
      <c r="F1945" s="17" t="n">
        <v>42461</v>
      </c>
      <c r="G1945" s="17" t="n">
        <v>43555</v>
      </c>
      <c r="H1945" s="4" t="s">
        <v>5131</v>
      </c>
      <c r="I1945" s="4"/>
      <c r="J1945" s="4" t="s">
        <v>1626</v>
      </c>
      <c r="K1945" s="4" t="n">
        <v>2207775.05</v>
      </c>
      <c r="L1945" s="4" t="s">
        <v>6010</v>
      </c>
      <c r="M1945" s="4" t="s">
        <v>5133</v>
      </c>
      <c r="N1945" s="4" t="s">
        <v>2345</v>
      </c>
      <c r="O1945" s="4" t="s">
        <v>6027</v>
      </c>
      <c r="P1945" s="4" t="s">
        <v>2347</v>
      </c>
      <c r="Q1945" s="4" t="n">
        <v>3510</v>
      </c>
      <c r="R1945" s="4" t="n">
        <v>292.6</v>
      </c>
      <c r="S1945" s="4" t="n">
        <v>41.89</v>
      </c>
      <c r="T1945" s="4" t="n">
        <v>0</v>
      </c>
      <c r="U1945" s="4"/>
      <c r="V1945" s="4"/>
      <c r="W1945" s="4"/>
      <c r="X1945" s="4" t="s">
        <v>6028</v>
      </c>
      <c r="Y1945" s="4" t="s">
        <v>5136</v>
      </c>
      <c r="Z1945" s="4" t="n">
        <v>89768.715</v>
      </c>
      <c r="AA1945" s="4" t="n">
        <v>480</v>
      </c>
    </row>
    <row r="1946" customFormat="false" ht="12" hidden="false" customHeight="true" outlineLevel="0" collapsed="false">
      <c r="A1946" s="4" t="n">
        <v>1909</v>
      </c>
      <c r="B1946" s="4" t="n">
        <v>2016</v>
      </c>
      <c r="C1946" s="4" t="n">
        <v>146</v>
      </c>
      <c r="D1946" s="4" t="s">
        <v>6029</v>
      </c>
      <c r="E1946" s="4" t="s">
        <v>1624</v>
      </c>
      <c r="F1946" s="17" t="n">
        <v>42461</v>
      </c>
      <c r="G1946" s="17" t="n">
        <v>43555</v>
      </c>
      <c r="H1946" s="4" t="s">
        <v>5131</v>
      </c>
      <c r="I1946" s="4"/>
      <c r="J1946" s="4" t="s">
        <v>1626</v>
      </c>
      <c r="K1946" s="4" t="n">
        <v>23825.05</v>
      </c>
      <c r="L1946" s="4" t="s">
        <v>6030</v>
      </c>
      <c r="M1946" s="4" t="s">
        <v>5133</v>
      </c>
      <c r="N1946" s="4" t="s">
        <v>2395</v>
      </c>
      <c r="O1946" s="4" t="s">
        <v>6031</v>
      </c>
      <c r="P1946" s="4" t="s">
        <v>2326</v>
      </c>
      <c r="Q1946" s="4" t="n">
        <v>90</v>
      </c>
      <c r="R1946" s="4" t="n">
        <v>0.2787879</v>
      </c>
      <c r="S1946" s="4" t="n">
        <v>54.875</v>
      </c>
      <c r="T1946" s="4" t="n">
        <v>5</v>
      </c>
      <c r="U1946" s="4"/>
      <c r="V1946" s="4"/>
      <c r="W1946" s="4"/>
      <c r="X1946" s="4" t="s">
        <v>6032</v>
      </c>
      <c r="Y1946" s="4" t="s">
        <v>5136</v>
      </c>
      <c r="Z1946" s="4" t="n">
        <v>0</v>
      </c>
      <c r="AA1946" s="4" t="n">
        <v>0</v>
      </c>
    </row>
    <row r="1947" customFormat="false" ht="12" hidden="false" customHeight="true" outlineLevel="0" collapsed="false">
      <c r="A1947" s="4" t="n">
        <v>1889</v>
      </c>
      <c r="B1947" s="4" t="n">
        <v>2016</v>
      </c>
      <c r="C1947" s="4" t="n">
        <v>146</v>
      </c>
      <c r="D1947" s="4" t="s">
        <v>6029</v>
      </c>
      <c r="E1947" s="4" t="s">
        <v>1624</v>
      </c>
      <c r="F1947" s="17" t="n">
        <v>42461</v>
      </c>
      <c r="G1947" s="17" t="n">
        <v>43555</v>
      </c>
      <c r="H1947" s="4" t="s">
        <v>5131</v>
      </c>
      <c r="I1947" s="4"/>
      <c r="J1947" s="4" t="s">
        <v>1626</v>
      </c>
      <c r="K1947" s="4" t="n">
        <v>23825.05</v>
      </c>
      <c r="L1947" s="4" t="s">
        <v>6030</v>
      </c>
      <c r="M1947" s="4" t="s">
        <v>5133</v>
      </c>
      <c r="N1947" s="4" t="s">
        <v>2395</v>
      </c>
      <c r="O1947" s="4" t="s">
        <v>6033</v>
      </c>
      <c r="P1947" s="4" t="s">
        <v>2326</v>
      </c>
      <c r="Q1947" s="4" t="n">
        <v>270</v>
      </c>
      <c r="R1947" s="4" t="n">
        <v>0.05</v>
      </c>
      <c r="S1947" s="4" t="n">
        <v>54.875</v>
      </c>
      <c r="T1947" s="4" t="n">
        <v>80.188</v>
      </c>
      <c r="U1947" s="4"/>
      <c r="V1947" s="4"/>
      <c r="W1947" s="4"/>
      <c r="X1947" s="4" t="s">
        <v>6034</v>
      </c>
      <c r="Y1947" s="4" t="s">
        <v>5136</v>
      </c>
      <c r="Z1947" s="4" t="n">
        <v>2.21</v>
      </c>
      <c r="AA1947" s="4" t="n">
        <v>90</v>
      </c>
    </row>
    <row r="1948" customFormat="false" ht="12" hidden="false" customHeight="true" outlineLevel="0" collapsed="false">
      <c r="A1948" s="4" t="n">
        <v>1914</v>
      </c>
      <c r="B1948" s="4" t="n">
        <v>2016</v>
      </c>
      <c r="C1948" s="4" t="n">
        <v>146</v>
      </c>
      <c r="D1948" s="4" t="s">
        <v>6029</v>
      </c>
      <c r="E1948" s="4" t="s">
        <v>1624</v>
      </c>
      <c r="F1948" s="17" t="n">
        <v>42461</v>
      </c>
      <c r="G1948" s="17" t="n">
        <v>43555</v>
      </c>
      <c r="H1948" s="4" t="s">
        <v>5131</v>
      </c>
      <c r="I1948" s="4"/>
      <c r="J1948" s="4" t="s">
        <v>1626</v>
      </c>
      <c r="K1948" s="4" t="n">
        <v>23825.05</v>
      </c>
      <c r="L1948" s="4" t="s">
        <v>6030</v>
      </c>
      <c r="M1948" s="4" t="s">
        <v>5133</v>
      </c>
      <c r="N1948" s="4" t="s">
        <v>2395</v>
      </c>
      <c r="O1948" s="4" t="s">
        <v>6035</v>
      </c>
      <c r="P1948" s="4" t="s">
        <v>2332</v>
      </c>
      <c r="Q1948" s="4" t="n">
        <v>540</v>
      </c>
      <c r="R1948" s="4" t="n">
        <v>0.5818182</v>
      </c>
      <c r="S1948" s="4" t="n">
        <v>50</v>
      </c>
      <c r="T1948" s="4" t="n">
        <v>5</v>
      </c>
      <c r="U1948" s="4"/>
      <c r="V1948" s="4"/>
      <c r="W1948" s="4"/>
      <c r="X1948" s="4" t="s">
        <v>6036</v>
      </c>
      <c r="Y1948" s="4" t="s">
        <v>5136</v>
      </c>
      <c r="Z1948" s="4" t="n">
        <v>18.235</v>
      </c>
      <c r="AA1948" s="4" t="n">
        <v>60</v>
      </c>
    </row>
    <row r="1949" customFormat="false" ht="12" hidden="false" customHeight="true" outlineLevel="0" collapsed="false">
      <c r="A1949" s="4" t="n">
        <v>3161</v>
      </c>
      <c r="B1949" s="4" t="n">
        <v>2016</v>
      </c>
      <c r="C1949" s="4" t="n">
        <v>146</v>
      </c>
      <c r="D1949" s="4" t="s">
        <v>6029</v>
      </c>
      <c r="E1949" s="4" t="s">
        <v>1624</v>
      </c>
      <c r="F1949" s="17" t="n">
        <v>42461</v>
      </c>
      <c r="G1949" s="17" t="n">
        <v>43555</v>
      </c>
      <c r="H1949" s="4" t="s">
        <v>5131</v>
      </c>
      <c r="I1949" s="4"/>
      <c r="J1949" s="4" t="s">
        <v>1626</v>
      </c>
      <c r="K1949" s="4" t="n">
        <v>23825.05</v>
      </c>
      <c r="L1949" s="4" t="s">
        <v>6030</v>
      </c>
      <c r="M1949" s="4" t="s">
        <v>5133</v>
      </c>
      <c r="N1949" s="4" t="s">
        <v>2350</v>
      </c>
      <c r="O1949" s="4" t="s">
        <v>6037</v>
      </c>
      <c r="P1949" s="4" t="s">
        <v>2332</v>
      </c>
      <c r="Q1949" s="4" t="n">
        <v>4500</v>
      </c>
      <c r="R1949" s="4" t="n">
        <v>2.530303</v>
      </c>
      <c r="S1949" s="4" t="n">
        <v>50</v>
      </c>
      <c r="T1949" s="4" t="n">
        <v>0</v>
      </c>
      <c r="U1949" s="4"/>
      <c r="V1949" s="4"/>
      <c r="W1949" s="4"/>
      <c r="X1949" s="4" t="s">
        <v>6038</v>
      </c>
      <c r="Y1949" s="4" t="s">
        <v>5136</v>
      </c>
      <c r="Z1949" s="4" t="n">
        <v>1528.073</v>
      </c>
      <c r="AA1949" s="4" t="n">
        <v>1100</v>
      </c>
    </row>
    <row r="1950" customFormat="false" ht="12" hidden="false" customHeight="true" outlineLevel="0" collapsed="false">
      <c r="A1950" s="4" t="n">
        <v>2015</v>
      </c>
      <c r="B1950" s="4" t="n">
        <v>2016</v>
      </c>
      <c r="C1950" s="4" t="n">
        <v>146</v>
      </c>
      <c r="D1950" s="4" t="s">
        <v>6029</v>
      </c>
      <c r="E1950" s="4" t="s">
        <v>1624</v>
      </c>
      <c r="F1950" s="17" t="n">
        <v>42461</v>
      </c>
      <c r="G1950" s="17" t="n">
        <v>43555</v>
      </c>
      <c r="H1950" s="4" t="s">
        <v>5131</v>
      </c>
      <c r="I1950" s="4"/>
      <c r="J1950" s="4" t="s">
        <v>1626</v>
      </c>
      <c r="K1950" s="4" t="n">
        <v>23825.05</v>
      </c>
      <c r="L1950" s="4" t="s">
        <v>6030</v>
      </c>
      <c r="M1950" s="4" t="s">
        <v>5133</v>
      </c>
      <c r="N1950" s="4" t="s">
        <v>2395</v>
      </c>
      <c r="O1950" s="4" t="s">
        <v>6039</v>
      </c>
      <c r="P1950" s="4" t="s">
        <v>2332</v>
      </c>
      <c r="Q1950" s="4" t="n">
        <v>1110</v>
      </c>
      <c r="R1950" s="4" t="n">
        <v>2.5854545</v>
      </c>
      <c r="S1950" s="4" t="n">
        <v>54.875</v>
      </c>
      <c r="T1950" s="4" t="n">
        <v>0</v>
      </c>
      <c r="U1950" s="4"/>
      <c r="V1950" s="4"/>
      <c r="W1950" s="4"/>
      <c r="X1950" s="4" t="s">
        <v>6040</v>
      </c>
      <c r="Y1950" s="4" t="s">
        <v>5136</v>
      </c>
      <c r="Z1950" s="4" t="n">
        <v>769.642</v>
      </c>
      <c r="AA1950" s="4" t="n">
        <v>600</v>
      </c>
    </row>
    <row r="1951" customFormat="false" ht="12" hidden="false" customHeight="true" outlineLevel="0" collapsed="false">
      <c r="A1951" s="4" t="n">
        <v>3510</v>
      </c>
      <c r="B1951" s="4" t="n">
        <v>2016</v>
      </c>
      <c r="C1951" s="4" t="n">
        <v>146</v>
      </c>
      <c r="D1951" s="4" t="s">
        <v>6029</v>
      </c>
      <c r="E1951" s="4" t="s">
        <v>1624</v>
      </c>
      <c r="F1951" s="17" t="n">
        <v>42461</v>
      </c>
      <c r="G1951" s="17" t="n">
        <v>43555</v>
      </c>
      <c r="H1951" s="4" t="s">
        <v>5131</v>
      </c>
      <c r="I1951" s="4"/>
      <c r="J1951" s="4" t="s">
        <v>1626</v>
      </c>
      <c r="K1951" s="4" t="n">
        <v>23825.05</v>
      </c>
      <c r="L1951" s="4" t="s">
        <v>6030</v>
      </c>
      <c r="M1951" s="4" t="s">
        <v>5133</v>
      </c>
      <c r="N1951" s="4" t="s">
        <v>2350</v>
      </c>
      <c r="O1951" s="4" t="s">
        <v>6041</v>
      </c>
      <c r="P1951" s="4" t="s">
        <v>64</v>
      </c>
      <c r="Q1951" s="4" t="n">
        <v>450</v>
      </c>
      <c r="R1951" s="4" t="n">
        <v>12.3909091</v>
      </c>
      <c r="S1951" s="4" t="n">
        <v>50</v>
      </c>
      <c r="T1951" s="4" t="n">
        <v>0</v>
      </c>
      <c r="U1951" s="4"/>
      <c r="V1951" s="4"/>
      <c r="W1951" s="4"/>
      <c r="X1951" s="4" t="s">
        <v>6042</v>
      </c>
      <c r="Y1951" s="4" t="s">
        <v>5136</v>
      </c>
      <c r="Z1951" s="4" t="n">
        <v>681.71</v>
      </c>
      <c r="AA1951" s="4" t="n">
        <v>100</v>
      </c>
    </row>
    <row r="1952" customFormat="false" ht="12" hidden="false" customHeight="true" outlineLevel="0" collapsed="false">
      <c r="A1952" s="4" t="n">
        <v>1497</v>
      </c>
      <c r="B1952" s="4" t="n">
        <v>2016</v>
      </c>
      <c r="C1952" s="4" t="n">
        <v>146</v>
      </c>
      <c r="D1952" s="4" t="s">
        <v>6029</v>
      </c>
      <c r="E1952" s="4" t="s">
        <v>1624</v>
      </c>
      <c r="F1952" s="17" t="n">
        <v>42461</v>
      </c>
      <c r="G1952" s="17" t="n">
        <v>43555</v>
      </c>
      <c r="H1952" s="4" t="s">
        <v>5131</v>
      </c>
      <c r="I1952" s="4"/>
      <c r="J1952" s="4" t="s">
        <v>1626</v>
      </c>
      <c r="K1952" s="4" t="n">
        <v>23825.05</v>
      </c>
      <c r="L1952" s="4" t="s">
        <v>6030</v>
      </c>
      <c r="M1952" s="4" t="s">
        <v>5133</v>
      </c>
      <c r="N1952" s="4" t="s">
        <v>2374</v>
      </c>
      <c r="O1952" s="4" t="s">
        <v>6043</v>
      </c>
      <c r="P1952" s="4" t="s">
        <v>2347</v>
      </c>
      <c r="Q1952" s="4" t="n">
        <v>54000</v>
      </c>
      <c r="R1952" s="4" t="n">
        <v>0.1732727</v>
      </c>
      <c r="S1952" s="4" t="n">
        <v>54.59</v>
      </c>
      <c r="T1952" s="4" t="n">
        <v>0.004</v>
      </c>
      <c r="U1952" s="4"/>
      <c r="V1952" s="4"/>
      <c r="W1952" s="4"/>
      <c r="X1952" s="4" t="s">
        <v>6044</v>
      </c>
      <c r="Y1952" s="4" t="s">
        <v>5136</v>
      </c>
      <c r="Z1952" s="4" t="n">
        <v>86.57</v>
      </c>
      <c r="AA1952" s="4" t="n">
        <v>1000</v>
      </c>
    </row>
    <row r="1953" customFormat="false" ht="12" hidden="false" customHeight="true" outlineLevel="0" collapsed="false">
      <c r="A1953" s="4" t="n">
        <v>44238</v>
      </c>
      <c r="B1953" s="4" t="n">
        <v>2016</v>
      </c>
      <c r="C1953" s="4" t="n">
        <v>146</v>
      </c>
      <c r="D1953" s="4" t="s">
        <v>6029</v>
      </c>
      <c r="E1953" s="4" t="s">
        <v>1624</v>
      </c>
      <c r="F1953" s="17" t="n">
        <v>42461</v>
      </c>
      <c r="G1953" s="17" t="n">
        <v>43555</v>
      </c>
      <c r="H1953" s="4" t="s">
        <v>5131</v>
      </c>
      <c r="I1953" s="4"/>
      <c r="J1953" s="4" t="s">
        <v>1626</v>
      </c>
      <c r="K1953" s="4" t="n">
        <v>23825.05</v>
      </c>
      <c r="L1953" s="4" t="s">
        <v>6030</v>
      </c>
      <c r="M1953" s="4" t="s">
        <v>5133</v>
      </c>
      <c r="N1953" s="4" t="s">
        <v>2374</v>
      </c>
      <c r="O1953" s="4" t="s">
        <v>6045</v>
      </c>
      <c r="P1953" s="4" t="s">
        <v>2347</v>
      </c>
      <c r="Q1953" s="4" t="n">
        <v>33000</v>
      </c>
      <c r="R1953" s="4" t="n">
        <v>0.5841818</v>
      </c>
      <c r="S1953" s="4" t="n">
        <v>50</v>
      </c>
      <c r="T1953" s="4" t="n">
        <v>0</v>
      </c>
      <c r="U1953" s="4"/>
      <c r="V1953" s="4"/>
      <c r="W1953" s="4"/>
      <c r="X1953" s="4" t="s">
        <v>6046</v>
      </c>
      <c r="Y1953" s="4" t="s">
        <v>5136</v>
      </c>
      <c r="Z1953" s="4" t="n">
        <v>0</v>
      </c>
      <c r="AA1953" s="4" t="n">
        <v>0</v>
      </c>
    </row>
    <row r="1954" customFormat="false" ht="12" hidden="false" customHeight="true" outlineLevel="0" collapsed="false">
      <c r="A1954" s="4" t="n">
        <v>386002</v>
      </c>
      <c r="B1954" s="4" t="n">
        <v>2016</v>
      </c>
      <c r="C1954" s="4" t="n">
        <v>147</v>
      </c>
      <c r="D1954" s="4" t="s">
        <v>6047</v>
      </c>
      <c r="E1954" s="4" t="s">
        <v>1624</v>
      </c>
      <c r="F1954" s="17" t="n">
        <v>42461</v>
      </c>
      <c r="G1954" s="17" t="n">
        <v>43555</v>
      </c>
      <c r="H1954" s="4" t="s">
        <v>5131</v>
      </c>
      <c r="I1954" s="4"/>
      <c r="J1954" s="4" t="s">
        <v>1626</v>
      </c>
      <c r="K1954" s="4" t="n">
        <v>26442</v>
      </c>
      <c r="L1954" s="4" t="s">
        <v>6048</v>
      </c>
      <c r="M1954" s="4" t="s">
        <v>5133</v>
      </c>
      <c r="N1954" s="4" t="s">
        <v>2358</v>
      </c>
      <c r="O1954" s="4" t="s">
        <v>6049</v>
      </c>
      <c r="P1954" s="4" t="s">
        <v>2332</v>
      </c>
      <c r="Q1954" s="4" t="n">
        <v>390</v>
      </c>
      <c r="R1954" s="4" t="n">
        <v>136.5363636</v>
      </c>
      <c r="S1954" s="4" t="n">
        <v>71.608</v>
      </c>
      <c r="T1954" s="4" t="n">
        <v>0.012</v>
      </c>
      <c r="U1954" s="4"/>
      <c r="V1954" s="4"/>
      <c r="W1954" s="4"/>
      <c r="X1954" s="4" t="s">
        <v>6050</v>
      </c>
      <c r="Y1954" s="4" t="s">
        <v>5136</v>
      </c>
      <c r="Z1954" s="4" t="n">
        <v>13643.57</v>
      </c>
      <c r="AA1954" s="4" t="n">
        <v>320</v>
      </c>
    </row>
    <row r="1955" customFormat="false" ht="12" hidden="false" customHeight="true" outlineLevel="0" collapsed="false">
      <c r="A1955" s="4" t="n">
        <v>386003</v>
      </c>
      <c r="B1955" s="4" t="n">
        <v>2016</v>
      </c>
      <c r="C1955" s="4" t="n">
        <v>147</v>
      </c>
      <c r="D1955" s="4" t="s">
        <v>6047</v>
      </c>
      <c r="E1955" s="4" t="s">
        <v>1624</v>
      </c>
      <c r="F1955" s="17" t="n">
        <v>42461</v>
      </c>
      <c r="G1955" s="17" t="n">
        <v>43555</v>
      </c>
      <c r="H1955" s="4" t="s">
        <v>5131</v>
      </c>
      <c r="I1955" s="4"/>
      <c r="J1955" s="4" t="s">
        <v>1626</v>
      </c>
      <c r="K1955" s="4" t="n">
        <v>26442</v>
      </c>
      <c r="L1955" s="4" t="s">
        <v>6048</v>
      </c>
      <c r="M1955" s="4" t="s">
        <v>5133</v>
      </c>
      <c r="N1955" s="4" t="s">
        <v>2358</v>
      </c>
      <c r="O1955" s="4" t="s">
        <v>6051</v>
      </c>
      <c r="P1955" s="4" t="s">
        <v>2332</v>
      </c>
      <c r="Q1955" s="4" t="n">
        <v>300</v>
      </c>
      <c r="R1955" s="4" t="n">
        <v>27.3072727</v>
      </c>
      <c r="S1955" s="4" t="n">
        <v>71.608</v>
      </c>
      <c r="T1955" s="4" t="n">
        <v>0.012</v>
      </c>
      <c r="U1955" s="4"/>
      <c r="V1955" s="4"/>
      <c r="W1955" s="4"/>
      <c r="X1955" s="4" t="s">
        <v>6052</v>
      </c>
      <c r="Y1955" s="4" t="s">
        <v>5136</v>
      </c>
      <c r="Z1955" s="4" t="n">
        <v>170.54</v>
      </c>
      <c r="AA1955" s="4" t="n">
        <v>20</v>
      </c>
    </row>
    <row r="1956" customFormat="false" ht="12" hidden="false" customHeight="true" outlineLevel="0" collapsed="false">
      <c r="A1956" s="4" t="n">
        <v>32312</v>
      </c>
      <c r="B1956" s="4" t="n">
        <v>2016</v>
      </c>
      <c r="C1956" s="4" t="n">
        <v>147</v>
      </c>
      <c r="D1956" s="4" t="s">
        <v>6047</v>
      </c>
      <c r="E1956" s="4" t="s">
        <v>1624</v>
      </c>
      <c r="F1956" s="17" t="n">
        <v>42461</v>
      </c>
      <c r="G1956" s="17" t="n">
        <v>43555</v>
      </c>
      <c r="H1956" s="4" t="s">
        <v>5131</v>
      </c>
      <c r="I1956" s="4"/>
      <c r="J1956" s="4" t="s">
        <v>1626</v>
      </c>
      <c r="K1956" s="4" t="n">
        <v>26442</v>
      </c>
      <c r="L1956" s="4" t="s">
        <v>6048</v>
      </c>
      <c r="M1956" s="4" t="s">
        <v>5133</v>
      </c>
      <c r="N1956" s="4" t="s">
        <v>2358</v>
      </c>
      <c r="O1956" s="4" t="s">
        <v>6053</v>
      </c>
      <c r="P1956" s="4" t="s">
        <v>2332</v>
      </c>
      <c r="Q1956" s="4" t="n">
        <v>750</v>
      </c>
      <c r="R1956" s="4" t="n">
        <v>32.2</v>
      </c>
      <c r="S1956" s="4" t="n">
        <v>50</v>
      </c>
      <c r="T1956" s="4" t="n">
        <v>25.466</v>
      </c>
      <c r="U1956" s="4"/>
      <c r="V1956" s="4"/>
      <c r="W1956" s="4"/>
      <c r="X1956" s="4" t="s">
        <v>6054</v>
      </c>
      <c r="Y1956" s="4" t="s">
        <v>5136</v>
      </c>
      <c r="Z1956" s="4" t="n">
        <v>660</v>
      </c>
      <c r="AA1956" s="4" t="n">
        <v>50</v>
      </c>
    </row>
    <row r="1957" customFormat="false" ht="12" hidden="false" customHeight="true" outlineLevel="0" collapsed="false">
      <c r="A1957" s="4" t="n">
        <v>3856</v>
      </c>
      <c r="B1957" s="4" t="n">
        <v>2016</v>
      </c>
      <c r="C1957" s="4" t="n">
        <v>148</v>
      </c>
      <c r="D1957" s="4" t="s">
        <v>2777</v>
      </c>
      <c r="E1957" s="4" t="s">
        <v>1624</v>
      </c>
      <c r="F1957" s="17" t="n">
        <v>42461</v>
      </c>
      <c r="G1957" s="17" t="n">
        <v>43555</v>
      </c>
      <c r="H1957" s="4" t="s">
        <v>5131</v>
      </c>
      <c r="I1957" s="4"/>
      <c r="J1957" s="4" t="s">
        <v>1626</v>
      </c>
      <c r="K1957" s="4" t="n">
        <v>672.67</v>
      </c>
      <c r="L1957" s="4" t="s">
        <v>6055</v>
      </c>
      <c r="M1957" s="4" t="s">
        <v>5133</v>
      </c>
      <c r="N1957" s="4" t="s">
        <v>2454</v>
      </c>
      <c r="O1957" s="4" t="s">
        <v>6056</v>
      </c>
      <c r="P1957" s="4" t="s">
        <v>2332</v>
      </c>
      <c r="Q1957" s="4" t="n">
        <v>15</v>
      </c>
      <c r="R1957" s="4" t="n">
        <v>76.4454545</v>
      </c>
      <c r="S1957" s="4" t="n">
        <v>50</v>
      </c>
      <c r="T1957" s="4" t="n">
        <v>0</v>
      </c>
      <c r="U1957" s="4"/>
      <c r="V1957" s="4"/>
      <c r="W1957" s="4"/>
      <c r="X1957" s="4" t="s">
        <v>6057</v>
      </c>
      <c r="Y1957" s="4" t="s">
        <v>5136</v>
      </c>
      <c r="Z1957" s="4" t="n">
        <v>420.42</v>
      </c>
      <c r="AA1957" s="4" t="n">
        <v>10</v>
      </c>
    </row>
    <row r="1958" customFormat="false" ht="12" hidden="false" customHeight="true" outlineLevel="0" collapsed="false">
      <c r="A1958" s="4" t="n">
        <v>2468</v>
      </c>
      <c r="B1958" s="4" t="n">
        <v>2016</v>
      </c>
      <c r="C1958" s="4" t="n">
        <v>148</v>
      </c>
      <c r="D1958" s="4" t="s">
        <v>2777</v>
      </c>
      <c r="E1958" s="4" t="s">
        <v>1624</v>
      </c>
      <c r="F1958" s="17" t="n">
        <v>42461</v>
      </c>
      <c r="G1958" s="17" t="n">
        <v>43555</v>
      </c>
      <c r="H1958" s="4" t="s">
        <v>5131</v>
      </c>
      <c r="I1958" s="4"/>
      <c r="J1958" s="4" t="s">
        <v>1626</v>
      </c>
      <c r="K1958" s="4" t="n">
        <v>672.67</v>
      </c>
      <c r="L1958" s="4" t="s">
        <v>6055</v>
      </c>
      <c r="M1958" s="4" t="s">
        <v>5133</v>
      </c>
      <c r="N1958" s="4" t="s">
        <v>2380</v>
      </c>
      <c r="O1958" s="4" t="s">
        <v>6058</v>
      </c>
      <c r="P1958" s="4" t="s">
        <v>64</v>
      </c>
      <c r="Q1958" s="4" t="n">
        <v>15</v>
      </c>
      <c r="R1958" s="4" t="n">
        <v>8.9090909</v>
      </c>
      <c r="S1958" s="4" t="n">
        <v>50</v>
      </c>
      <c r="T1958" s="4" t="n">
        <v>0</v>
      </c>
      <c r="U1958" s="4"/>
      <c r="V1958" s="4"/>
      <c r="W1958" s="4"/>
      <c r="X1958" s="4" t="s">
        <v>6059</v>
      </c>
      <c r="Y1958" s="4" t="s">
        <v>5136</v>
      </c>
      <c r="Z1958" s="4" t="n">
        <v>0</v>
      </c>
      <c r="AA1958" s="4" t="n">
        <v>0</v>
      </c>
    </row>
    <row r="1959" customFormat="false" ht="12" hidden="false" customHeight="true" outlineLevel="0" collapsed="false">
      <c r="A1959" s="4" t="n">
        <v>164680</v>
      </c>
      <c r="B1959" s="4" t="n">
        <v>2016</v>
      </c>
      <c r="C1959" s="4" t="n">
        <v>148</v>
      </c>
      <c r="D1959" s="4" t="s">
        <v>2777</v>
      </c>
      <c r="E1959" s="4" t="s">
        <v>1624</v>
      </c>
      <c r="F1959" s="17" t="n">
        <v>42461</v>
      </c>
      <c r="G1959" s="17" t="n">
        <v>43555</v>
      </c>
      <c r="H1959" s="4" t="s">
        <v>5131</v>
      </c>
      <c r="I1959" s="4"/>
      <c r="J1959" s="4" t="s">
        <v>1626</v>
      </c>
      <c r="K1959" s="4" t="n">
        <v>672.67</v>
      </c>
      <c r="L1959" s="4" t="s">
        <v>6055</v>
      </c>
      <c r="M1959" s="4" t="s">
        <v>5133</v>
      </c>
      <c r="N1959" s="4" t="s">
        <v>2380</v>
      </c>
      <c r="O1959" s="4" t="s">
        <v>6060</v>
      </c>
      <c r="P1959" s="4" t="s">
        <v>2326</v>
      </c>
      <c r="Q1959" s="4" t="n">
        <v>60</v>
      </c>
      <c r="R1959" s="4" t="n">
        <v>0.8130303</v>
      </c>
      <c r="S1959" s="4" t="n">
        <v>33.35</v>
      </c>
      <c r="T1959" s="4" t="n">
        <v>0.001</v>
      </c>
      <c r="U1959" s="4"/>
      <c r="V1959" s="4"/>
      <c r="W1959" s="4"/>
      <c r="X1959" s="4" t="s">
        <v>6061</v>
      </c>
      <c r="Y1959" s="4" t="s">
        <v>5136</v>
      </c>
      <c r="Z1959" s="4" t="n">
        <v>0</v>
      </c>
      <c r="AA1959" s="4" t="n">
        <v>0</v>
      </c>
    </row>
    <row r="1960" customFormat="false" ht="12" hidden="false" customHeight="true" outlineLevel="0" collapsed="false">
      <c r="A1960" s="4" t="n">
        <v>175199</v>
      </c>
      <c r="B1960" s="4" t="n">
        <v>2016</v>
      </c>
      <c r="C1960" s="4" t="n">
        <v>149</v>
      </c>
      <c r="D1960" s="4" t="s">
        <v>6062</v>
      </c>
      <c r="E1960" s="4" t="s">
        <v>1624</v>
      </c>
      <c r="F1960" s="17" t="n">
        <v>42461</v>
      </c>
      <c r="G1960" s="17" t="n">
        <v>43555</v>
      </c>
      <c r="H1960" s="4" t="s">
        <v>5131</v>
      </c>
      <c r="I1960" s="4"/>
      <c r="J1960" s="4" t="s">
        <v>1626</v>
      </c>
      <c r="K1960" s="4" t="n">
        <v>10860274.74</v>
      </c>
      <c r="L1960" s="4" t="s">
        <v>6063</v>
      </c>
      <c r="M1960" s="4" t="s">
        <v>5133</v>
      </c>
      <c r="N1960" s="4" t="s">
        <v>2345</v>
      </c>
      <c r="O1960" s="4" t="s">
        <v>6064</v>
      </c>
      <c r="P1960" s="4" t="s">
        <v>2332</v>
      </c>
      <c r="Q1960" s="4" t="n">
        <v>120</v>
      </c>
      <c r="R1960" s="4" t="n">
        <v>658.93</v>
      </c>
      <c r="S1960" s="4" t="n">
        <v>0</v>
      </c>
      <c r="T1960" s="4" t="n">
        <v>0</v>
      </c>
      <c r="U1960" s="4"/>
      <c r="V1960" s="4"/>
      <c r="W1960" s="4"/>
      <c r="X1960" s="4" t="s">
        <v>6065</v>
      </c>
      <c r="Y1960" s="4"/>
      <c r="Z1960" s="4" t="n">
        <v>25368.885</v>
      </c>
      <c r="AA1960" s="4" t="n">
        <v>35</v>
      </c>
    </row>
    <row r="1961" customFormat="false" ht="12" hidden="false" customHeight="true" outlineLevel="0" collapsed="false">
      <c r="A1961" s="4" t="n">
        <v>1861</v>
      </c>
      <c r="B1961" s="4" t="n">
        <v>2016</v>
      </c>
      <c r="C1961" s="4" t="n">
        <v>149</v>
      </c>
      <c r="D1961" s="4" t="s">
        <v>6062</v>
      </c>
      <c r="E1961" s="4" t="s">
        <v>1624</v>
      </c>
      <c r="F1961" s="17" t="n">
        <v>42461</v>
      </c>
      <c r="G1961" s="17" t="n">
        <v>43555</v>
      </c>
      <c r="H1961" s="4" t="s">
        <v>5131</v>
      </c>
      <c r="I1961" s="4"/>
      <c r="J1961" s="4" t="s">
        <v>1626</v>
      </c>
      <c r="K1961" s="4" t="n">
        <v>10860274.74</v>
      </c>
      <c r="L1961" s="4" t="s">
        <v>6063</v>
      </c>
      <c r="M1961" s="4" t="s">
        <v>5133</v>
      </c>
      <c r="N1961" s="4" t="s">
        <v>2358</v>
      </c>
      <c r="O1961" s="4" t="s">
        <v>6066</v>
      </c>
      <c r="P1961" s="4" t="s">
        <v>2332</v>
      </c>
      <c r="Q1961" s="4" t="n">
        <v>10800</v>
      </c>
      <c r="R1961" s="4" t="n">
        <v>0.5636364</v>
      </c>
      <c r="S1961" s="4" t="n">
        <v>50</v>
      </c>
      <c r="T1961" s="4" t="n">
        <v>2.001</v>
      </c>
      <c r="U1961" s="4"/>
      <c r="V1961" s="4"/>
      <c r="W1961" s="4"/>
      <c r="X1961" s="4" t="s">
        <v>6067</v>
      </c>
      <c r="Y1961" s="4" t="s">
        <v>5136</v>
      </c>
      <c r="Z1961" s="4" t="n">
        <v>729.926</v>
      </c>
      <c r="AA1961" s="4" t="n">
        <v>2400</v>
      </c>
    </row>
    <row r="1962" customFormat="false" ht="12" hidden="false" customHeight="true" outlineLevel="0" collapsed="false">
      <c r="A1962" s="4" t="n">
        <v>3607</v>
      </c>
      <c r="B1962" s="4" t="n">
        <v>2016</v>
      </c>
      <c r="C1962" s="4" t="n">
        <v>149</v>
      </c>
      <c r="D1962" s="4" t="s">
        <v>6062</v>
      </c>
      <c r="E1962" s="4" t="s">
        <v>1624</v>
      </c>
      <c r="F1962" s="17" t="n">
        <v>42461</v>
      </c>
      <c r="G1962" s="17" t="n">
        <v>43555</v>
      </c>
      <c r="H1962" s="4" t="s">
        <v>5131</v>
      </c>
      <c r="I1962" s="4"/>
      <c r="J1962" s="4" t="s">
        <v>1626</v>
      </c>
      <c r="K1962" s="4" t="n">
        <v>10860274.74</v>
      </c>
      <c r="L1962" s="4" t="s">
        <v>6063</v>
      </c>
      <c r="M1962" s="4" t="s">
        <v>5133</v>
      </c>
      <c r="N1962" s="4" t="s">
        <v>2528</v>
      </c>
      <c r="O1962" s="4" t="s">
        <v>6068</v>
      </c>
      <c r="P1962" s="4" t="s">
        <v>2326</v>
      </c>
      <c r="Q1962" s="4" t="n">
        <v>24</v>
      </c>
      <c r="R1962" s="4" t="n">
        <v>3.0147727</v>
      </c>
      <c r="S1962" s="4" t="n">
        <v>50</v>
      </c>
      <c r="T1962" s="4" t="n">
        <v>2</v>
      </c>
      <c r="U1962" s="4"/>
      <c r="V1962" s="4"/>
      <c r="W1962" s="4"/>
      <c r="X1962" s="4" t="s">
        <v>6069</v>
      </c>
      <c r="Y1962" s="4" t="s">
        <v>5136</v>
      </c>
      <c r="Z1962" s="4" t="n">
        <v>0</v>
      </c>
      <c r="AA1962" s="4" t="n">
        <v>0</v>
      </c>
    </row>
    <row r="1963" customFormat="false" ht="12" hidden="false" customHeight="true" outlineLevel="0" collapsed="false">
      <c r="A1963" s="4" t="n">
        <v>161754</v>
      </c>
      <c r="B1963" s="4" t="n">
        <v>2016</v>
      </c>
      <c r="C1963" s="4" t="n">
        <v>149</v>
      </c>
      <c r="D1963" s="4" t="s">
        <v>6062</v>
      </c>
      <c r="E1963" s="4" t="s">
        <v>1624</v>
      </c>
      <c r="F1963" s="17" t="n">
        <v>42461</v>
      </c>
      <c r="G1963" s="17" t="n">
        <v>43555</v>
      </c>
      <c r="H1963" s="4" t="s">
        <v>5131</v>
      </c>
      <c r="I1963" s="4"/>
      <c r="J1963" s="4" t="s">
        <v>1626</v>
      </c>
      <c r="K1963" s="4" t="n">
        <v>10860274.74</v>
      </c>
      <c r="L1963" s="4" t="s">
        <v>6063</v>
      </c>
      <c r="M1963" s="4" t="s">
        <v>5133</v>
      </c>
      <c r="N1963" s="4" t="s">
        <v>2358</v>
      </c>
      <c r="O1963" s="4" t="s">
        <v>6070</v>
      </c>
      <c r="P1963" s="4" t="s">
        <v>2332</v>
      </c>
      <c r="Q1963" s="4" t="n">
        <v>15</v>
      </c>
      <c r="R1963" s="4" t="n">
        <v>337.5818182</v>
      </c>
      <c r="S1963" s="4" t="n">
        <v>42.856</v>
      </c>
      <c r="T1963" s="4" t="n">
        <v>39.868</v>
      </c>
      <c r="U1963" s="4"/>
      <c r="V1963" s="4"/>
      <c r="W1963" s="4"/>
      <c r="X1963" s="4" t="s">
        <v>6071</v>
      </c>
      <c r="Y1963" s="4" t="s">
        <v>5136</v>
      </c>
      <c r="Z1963" s="4" t="n">
        <v>0</v>
      </c>
      <c r="AA1963" s="4" t="n">
        <v>0</v>
      </c>
    </row>
    <row r="1964" customFormat="false" ht="12" hidden="false" customHeight="true" outlineLevel="0" collapsed="false">
      <c r="A1964" s="4" t="n">
        <v>175198</v>
      </c>
      <c r="B1964" s="4" t="n">
        <v>2016</v>
      </c>
      <c r="C1964" s="4" t="n">
        <v>149</v>
      </c>
      <c r="D1964" s="4" t="s">
        <v>6062</v>
      </c>
      <c r="E1964" s="4" t="s">
        <v>1624</v>
      </c>
      <c r="F1964" s="17" t="n">
        <v>42461</v>
      </c>
      <c r="G1964" s="17" t="n">
        <v>43555</v>
      </c>
      <c r="H1964" s="4" t="s">
        <v>5131</v>
      </c>
      <c r="I1964" s="4"/>
      <c r="J1964" s="4" t="s">
        <v>1626</v>
      </c>
      <c r="K1964" s="4" t="n">
        <v>10860274.74</v>
      </c>
      <c r="L1964" s="4" t="s">
        <v>6063</v>
      </c>
      <c r="M1964" s="4" t="s">
        <v>5133</v>
      </c>
      <c r="N1964" s="4" t="s">
        <v>2345</v>
      </c>
      <c r="O1964" s="4" t="s">
        <v>6072</v>
      </c>
      <c r="P1964" s="4" t="s">
        <v>2332</v>
      </c>
      <c r="Q1964" s="4" t="n">
        <v>18</v>
      </c>
      <c r="R1964" s="4" t="n">
        <v>589.2909091</v>
      </c>
      <c r="S1964" s="4" t="n">
        <v>39.215</v>
      </c>
      <c r="T1964" s="4" t="n">
        <v>0</v>
      </c>
      <c r="U1964" s="4"/>
      <c r="V1964" s="4"/>
      <c r="W1964" s="4"/>
      <c r="X1964" s="4" t="s">
        <v>6073</v>
      </c>
      <c r="Y1964" s="4" t="s">
        <v>5136</v>
      </c>
      <c r="Z1964" s="4" t="n">
        <v>2237.675</v>
      </c>
      <c r="AA1964" s="4" t="n">
        <v>6</v>
      </c>
    </row>
    <row r="1965" customFormat="false" ht="12" hidden="false" customHeight="true" outlineLevel="0" collapsed="false">
      <c r="A1965" s="4" t="n">
        <v>1686</v>
      </c>
      <c r="B1965" s="4" t="n">
        <v>2016</v>
      </c>
      <c r="C1965" s="4" t="n">
        <v>149</v>
      </c>
      <c r="D1965" s="4" t="s">
        <v>6062</v>
      </c>
      <c r="E1965" s="4" t="s">
        <v>1624</v>
      </c>
      <c r="F1965" s="17" t="n">
        <v>42461</v>
      </c>
      <c r="G1965" s="17" t="n">
        <v>43555</v>
      </c>
      <c r="H1965" s="4" t="s">
        <v>5131</v>
      </c>
      <c r="I1965" s="4"/>
      <c r="J1965" s="4" t="s">
        <v>1626</v>
      </c>
      <c r="K1965" s="4" t="n">
        <v>10860274.74</v>
      </c>
      <c r="L1965" s="4" t="s">
        <v>6063</v>
      </c>
      <c r="M1965" s="4" t="s">
        <v>5133</v>
      </c>
      <c r="N1965" s="4" t="s">
        <v>2358</v>
      </c>
      <c r="O1965" s="4" t="s">
        <v>6074</v>
      </c>
      <c r="P1965" s="4" t="s">
        <v>5509</v>
      </c>
      <c r="Q1965" s="4" t="n">
        <v>30</v>
      </c>
      <c r="R1965" s="4" t="n">
        <v>417.1</v>
      </c>
      <c r="S1965" s="4" t="n">
        <v>49.47</v>
      </c>
      <c r="T1965" s="4" t="n">
        <v>0</v>
      </c>
      <c r="U1965" s="4"/>
      <c r="V1965" s="4"/>
      <c r="W1965" s="4"/>
      <c r="X1965" s="4" t="s">
        <v>6075</v>
      </c>
      <c r="Y1965" s="4"/>
      <c r="Z1965" s="4" t="n">
        <v>2722.48</v>
      </c>
      <c r="AA1965" s="4" t="n">
        <v>30</v>
      </c>
    </row>
    <row r="1966" customFormat="false" ht="12" hidden="false" customHeight="true" outlineLevel="0" collapsed="false">
      <c r="A1966" s="4" t="n">
        <v>3428</v>
      </c>
      <c r="B1966" s="4" t="n">
        <v>2016</v>
      </c>
      <c r="C1966" s="4" t="n">
        <v>149</v>
      </c>
      <c r="D1966" s="4" t="s">
        <v>6062</v>
      </c>
      <c r="E1966" s="4" t="s">
        <v>1624</v>
      </c>
      <c r="F1966" s="17" t="n">
        <v>42461</v>
      </c>
      <c r="G1966" s="17" t="n">
        <v>43555</v>
      </c>
      <c r="H1966" s="4" t="s">
        <v>5131</v>
      </c>
      <c r="I1966" s="4"/>
      <c r="J1966" s="4" t="s">
        <v>1626</v>
      </c>
      <c r="K1966" s="4" t="n">
        <v>10860274.74</v>
      </c>
      <c r="L1966" s="4" t="s">
        <v>6063</v>
      </c>
      <c r="M1966" s="4" t="s">
        <v>5133</v>
      </c>
      <c r="N1966" s="4" t="s">
        <v>2350</v>
      </c>
      <c r="O1966" s="4" t="s">
        <v>6076</v>
      </c>
      <c r="P1966" s="4" t="s">
        <v>2326</v>
      </c>
      <c r="Q1966" s="4" t="n">
        <v>60</v>
      </c>
      <c r="R1966" s="4" t="n">
        <v>0.0490909</v>
      </c>
      <c r="S1966" s="4" t="n">
        <v>50</v>
      </c>
      <c r="T1966" s="4" t="n">
        <v>0.185</v>
      </c>
      <c r="U1966" s="4"/>
      <c r="V1966" s="4"/>
      <c r="W1966" s="4"/>
      <c r="X1966" s="4" t="s">
        <v>6077</v>
      </c>
      <c r="Y1966" s="4" t="s">
        <v>5136</v>
      </c>
      <c r="Z1966" s="4" t="n">
        <v>0</v>
      </c>
      <c r="AA1966" s="4" t="n">
        <v>0</v>
      </c>
    </row>
    <row r="1967" customFormat="false" ht="12" hidden="false" customHeight="true" outlineLevel="0" collapsed="false">
      <c r="A1967" s="4" t="n">
        <v>162735</v>
      </c>
      <c r="B1967" s="4" t="n">
        <v>2016</v>
      </c>
      <c r="C1967" s="4" t="n">
        <v>149</v>
      </c>
      <c r="D1967" s="4" t="s">
        <v>6062</v>
      </c>
      <c r="E1967" s="4" t="s">
        <v>1624</v>
      </c>
      <c r="F1967" s="17" t="n">
        <v>42461</v>
      </c>
      <c r="G1967" s="17" t="n">
        <v>43555</v>
      </c>
      <c r="H1967" s="4" t="s">
        <v>5131</v>
      </c>
      <c r="I1967" s="4"/>
      <c r="J1967" s="4" t="s">
        <v>1626</v>
      </c>
      <c r="K1967" s="4" t="n">
        <v>10860274.74</v>
      </c>
      <c r="L1967" s="4" t="s">
        <v>6063</v>
      </c>
      <c r="M1967" s="4" t="s">
        <v>5133</v>
      </c>
      <c r="N1967" s="4" t="s">
        <v>2358</v>
      </c>
      <c r="O1967" s="4" t="s">
        <v>6078</v>
      </c>
      <c r="P1967" s="4" t="s">
        <v>2332</v>
      </c>
      <c r="Q1967" s="4" t="n">
        <v>15</v>
      </c>
      <c r="R1967" s="4" t="n">
        <v>168.7909091</v>
      </c>
      <c r="S1967" s="4" t="n">
        <v>42.856</v>
      </c>
      <c r="T1967" s="4" t="n">
        <v>39.868</v>
      </c>
      <c r="U1967" s="4"/>
      <c r="V1967" s="4"/>
      <c r="W1967" s="4"/>
      <c r="X1967" s="4" t="s">
        <v>6079</v>
      </c>
      <c r="Y1967" s="4" t="s">
        <v>5136</v>
      </c>
      <c r="Z1967" s="4" t="n">
        <v>0</v>
      </c>
      <c r="AA1967" s="4" t="n">
        <v>0</v>
      </c>
    </row>
    <row r="1968" customFormat="false" ht="12" hidden="false" customHeight="true" outlineLevel="0" collapsed="false">
      <c r="A1968" s="4" t="n">
        <v>443405</v>
      </c>
      <c r="B1968" s="4" t="n">
        <v>2016</v>
      </c>
      <c r="C1968" s="4" t="n">
        <v>149</v>
      </c>
      <c r="D1968" s="4" t="s">
        <v>6062</v>
      </c>
      <c r="E1968" s="4" t="s">
        <v>1624</v>
      </c>
      <c r="F1968" s="17" t="n">
        <v>42461</v>
      </c>
      <c r="G1968" s="17" t="n">
        <v>43555</v>
      </c>
      <c r="H1968" s="4" t="s">
        <v>5131</v>
      </c>
      <c r="I1968" s="4"/>
      <c r="J1968" s="4" t="s">
        <v>1626</v>
      </c>
      <c r="K1968" s="4" t="n">
        <v>10860274.74</v>
      </c>
      <c r="L1968" s="4" t="s">
        <v>6063</v>
      </c>
      <c r="M1968" s="4" t="s">
        <v>5133</v>
      </c>
      <c r="N1968" s="4" t="s">
        <v>2345</v>
      </c>
      <c r="O1968" s="4" t="s">
        <v>6080</v>
      </c>
      <c r="P1968" s="4" t="s">
        <v>2332</v>
      </c>
      <c r="Q1968" s="4" t="n">
        <v>20</v>
      </c>
      <c r="R1968" s="4" t="n">
        <v>2748.0181818</v>
      </c>
      <c r="S1968" s="4" t="n">
        <v>42.38</v>
      </c>
      <c r="T1968" s="4" t="n">
        <v>0</v>
      </c>
      <c r="U1968" s="4"/>
      <c r="V1968" s="4"/>
      <c r="W1968" s="4"/>
      <c r="X1968" s="4" t="s">
        <v>6081</v>
      </c>
      <c r="Y1968" s="4" t="s">
        <v>5136</v>
      </c>
      <c r="Z1968" s="4" t="n">
        <v>201197.856</v>
      </c>
      <c r="AA1968" s="4" t="n">
        <v>116</v>
      </c>
    </row>
    <row r="1969" customFormat="false" ht="12" hidden="false" customHeight="true" outlineLevel="0" collapsed="false">
      <c r="A1969" s="4" t="n">
        <v>175196</v>
      </c>
      <c r="B1969" s="4" t="n">
        <v>2016</v>
      </c>
      <c r="C1969" s="4" t="n">
        <v>149</v>
      </c>
      <c r="D1969" s="4" t="s">
        <v>6062</v>
      </c>
      <c r="E1969" s="4" t="s">
        <v>1624</v>
      </c>
      <c r="F1969" s="17" t="n">
        <v>42461</v>
      </c>
      <c r="G1969" s="17" t="n">
        <v>43555</v>
      </c>
      <c r="H1969" s="4" t="s">
        <v>5131</v>
      </c>
      <c r="I1969" s="4"/>
      <c r="J1969" s="4" t="s">
        <v>1626</v>
      </c>
      <c r="K1969" s="4" t="n">
        <v>10860274.74</v>
      </c>
      <c r="L1969" s="4" t="s">
        <v>6063</v>
      </c>
      <c r="M1969" s="4" t="s">
        <v>5133</v>
      </c>
      <c r="N1969" s="4" t="s">
        <v>2345</v>
      </c>
      <c r="O1969" s="4" t="s">
        <v>6082</v>
      </c>
      <c r="P1969" s="4" t="s">
        <v>2332</v>
      </c>
      <c r="Q1969" s="4" t="n">
        <v>150</v>
      </c>
      <c r="R1969" s="4" t="n">
        <v>131.79</v>
      </c>
      <c r="S1969" s="4" t="n">
        <v>0</v>
      </c>
      <c r="T1969" s="4" t="n">
        <v>0</v>
      </c>
      <c r="U1969" s="4"/>
      <c r="V1969" s="4"/>
      <c r="W1969" s="4"/>
      <c r="X1969" s="4" t="s">
        <v>6083</v>
      </c>
      <c r="Y1969" s="4"/>
      <c r="Z1969" s="4" t="n">
        <v>9133.068</v>
      </c>
      <c r="AA1969" s="4" t="n">
        <v>63</v>
      </c>
    </row>
    <row r="1970" customFormat="false" ht="12" hidden="false" customHeight="true" outlineLevel="0" collapsed="false">
      <c r="A1970" s="4" t="n">
        <v>1667</v>
      </c>
      <c r="B1970" s="4" t="n">
        <v>2016</v>
      </c>
      <c r="C1970" s="4" t="n">
        <v>149</v>
      </c>
      <c r="D1970" s="4" t="s">
        <v>6062</v>
      </c>
      <c r="E1970" s="4" t="s">
        <v>1624</v>
      </c>
      <c r="F1970" s="17" t="n">
        <v>42461</v>
      </c>
      <c r="G1970" s="17" t="n">
        <v>43555</v>
      </c>
      <c r="H1970" s="4" t="s">
        <v>5131</v>
      </c>
      <c r="I1970" s="4"/>
      <c r="J1970" s="4" t="s">
        <v>1626</v>
      </c>
      <c r="K1970" s="4" t="n">
        <v>10860274.74</v>
      </c>
      <c r="L1970" s="4" t="s">
        <v>6063</v>
      </c>
      <c r="M1970" s="4" t="s">
        <v>5133</v>
      </c>
      <c r="N1970" s="4" t="s">
        <v>2358</v>
      </c>
      <c r="O1970" s="4" t="s">
        <v>6084</v>
      </c>
      <c r="P1970" s="4" t="s">
        <v>2678</v>
      </c>
      <c r="Q1970" s="4" t="n">
        <v>1786</v>
      </c>
      <c r="R1970" s="4" t="n">
        <v>86.22</v>
      </c>
      <c r="S1970" s="4" t="n">
        <v>0</v>
      </c>
      <c r="T1970" s="4" t="n">
        <v>68.105</v>
      </c>
      <c r="U1970" s="4"/>
      <c r="V1970" s="4"/>
      <c r="W1970" s="4"/>
      <c r="X1970" s="4" t="s">
        <v>6085</v>
      </c>
      <c r="Y1970" s="4" t="s">
        <v>5136</v>
      </c>
      <c r="Z1970" s="4" t="n">
        <v>2722.492</v>
      </c>
      <c r="AA1970" s="4" t="n">
        <v>90</v>
      </c>
    </row>
    <row r="1971" customFormat="false" ht="12" hidden="false" customHeight="true" outlineLevel="0" collapsed="false">
      <c r="A1971" s="4" t="n">
        <v>2777</v>
      </c>
      <c r="B1971" s="4" t="n">
        <v>2016</v>
      </c>
      <c r="C1971" s="4" t="n">
        <v>149</v>
      </c>
      <c r="D1971" s="4" t="s">
        <v>6062</v>
      </c>
      <c r="E1971" s="4" t="s">
        <v>1624</v>
      </c>
      <c r="F1971" s="17" t="n">
        <v>42461</v>
      </c>
      <c r="G1971" s="17" t="n">
        <v>43555</v>
      </c>
      <c r="H1971" s="4" t="s">
        <v>5131</v>
      </c>
      <c r="I1971" s="4"/>
      <c r="J1971" s="4" t="s">
        <v>1626</v>
      </c>
      <c r="K1971" s="4" t="n">
        <v>10860274.74</v>
      </c>
      <c r="L1971" s="4" t="s">
        <v>6063</v>
      </c>
      <c r="M1971" s="4" t="s">
        <v>5133</v>
      </c>
      <c r="N1971" s="4" t="s">
        <v>2324</v>
      </c>
      <c r="O1971" s="4" t="s">
        <v>6086</v>
      </c>
      <c r="P1971" s="4" t="s">
        <v>2326</v>
      </c>
      <c r="Q1971" s="4" t="n">
        <v>15216</v>
      </c>
      <c r="R1971" s="4" t="n">
        <v>0.2113636</v>
      </c>
      <c r="S1971" s="4" t="n">
        <v>50</v>
      </c>
      <c r="T1971" s="4" t="n">
        <v>0.049</v>
      </c>
      <c r="U1971" s="4"/>
      <c r="V1971" s="4"/>
      <c r="W1971" s="4"/>
      <c r="X1971" s="4" t="s">
        <v>6087</v>
      </c>
      <c r="Y1971" s="4" t="s">
        <v>5136</v>
      </c>
      <c r="Z1971" s="4" t="n">
        <v>278.834</v>
      </c>
      <c r="AA1971" s="4" t="n">
        <v>2400</v>
      </c>
    </row>
    <row r="1972" customFormat="false" ht="12" hidden="false" customHeight="true" outlineLevel="0" collapsed="false">
      <c r="A1972" s="4" t="n">
        <v>2834</v>
      </c>
      <c r="B1972" s="4" t="n">
        <v>2016</v>
      </c>
      <c r="C1972" s="4" t="n">
        <v>149</v>
      </c>
      <c r="D1972" s="4" t="s">
        <v>6062</v>
      </c>
      <c r="E1972" s="4" t="s">
        <v>1624</v>
      </c>
      <c r="F1972" s="17" t="n">
        <v>42461</v>
      </c>
      <c r="G1972" s="17" t="n">
        <v>43555</v>
      </c>
      <c r="H1972" s="4" t="s">
        <v>5131</v>
      </c>
      <c r="I1972" s="4"/>
      <c r="J1972" s="4" t="s">
        <v>1626</v>
      </c>
      <c r="K1972" s="4" t="n">
        <v>10860274.74</v>
      </c>
      <c r="L1972" s="4" t="s">
        <v>6063</v>
      </c>
      <c r="M1972" s="4" t="s">
        <v>5133</v>
      </c>
      <c r="N1972" s="4" t="s">
        <v>2345</v>
      </c>
      <c r="O1972" s="4" t="s">
        <v>6088</v>
      </c>
      <c r="P1972" s="4" t="s">
        <v>64</v>
      </c>
      <c r="Q1972" s="4" t="n">
        <v>1050</v>
      </c>
      <c r="R1972" s="4" t="n">
        <v>1933.9727273</v>
      </c>
      <c r="S1972" s="4" t="n">
        <v>38.582</v>
      </c>
      <c r="T1972" s="4" t="n">
        <v>0</v>
      </c>
      <c r="U1972" s="4"/>
      <c r="V1972" s="4"/>
      <c r="W1972" s="4"/>
      <c r="X1972" s="4" t="s">
        <v>6089</v>
      </c>
      <c r="Y1972" s="4" t="s">
        <v>5136</v>
      </c>
      <c r="Z1972" s="4" t="n">
        <v>587951.58</v>
      </c>
      <c r="AA1972" s="4" t="n">
        <v>450</v>
      </c>
    </row>
    <row r="1973" customFormat="false" ht="12" hidden="false" customHeight="true" outlineLevel="0" collapsed="false">
      <c r="A1973" s="4" t="n">
        <v>3094</v>
      </c>
      <c r="B1973" s="4" t="n">
        <v>2016</v>
      </c>
      <c r="C1973" s="4" t="n">
        <v>149</v>
      </c>
      <c r="D1973" s="4" t="s">
        <v>6062</v>
      </c>
      <c r="E1973" s="4" t="s">
        <v>1624</v>
      </c>
      <c r="F1973" s="17" t="n">
        <v>42461</v>
      </c>
      <c r="G1973" s="17" t="n">
        <v>43555</v>
      </c>
      <c r="H1973" s="4" t="s">
        <v>5131</v>
      </c>
      <c r="I1973" s="4"/>
      <c r="J1973" s="4" t="s">
        <v>1626</v>
      </c>
      <c r="K1973" s="4" t="n">
        <v>10860274.74</v>
      </c>
      <c r="L1973" s="4" t="s">
        <v>6063</v>
      </c>
      <c r="M1973" s="4" t="s">
        <v>5133</v>
      </c>
      <c r="N1973" s="4" t="s">
        <v>2444</v>
      </c>
      <c r="O1973" s="4" t="s">
        <v>6090</v>
      </c>
      <c r="P1973" s="4" t="s">
        <v>2326</v>
      </c>
      <c r="Q1973" s="4" t="n">
        <v>840</v>
      </c>
      <c r="R1973" s="4" t="n">
        <v>14.4677922</v>
      </c>
      <c r="S1973" s="4" t="n">
        <v>45.864</v>
      </c>
      <c r="T1973" s="4" t="n">
        <v>0</v>
      </c>
      <c r="U1973" s="4"/>
      <c r="V1973" s="4"/>
      <c r="W1973" s="4"/>
      <c r="X1973" s="4" t="s">
        <v>6091</v>
      </c>
      <c r="Y1973" s="4" t="s">
        <v>5136</v>
      </c>
      <c r="Z1973" s="4" t="n">
        <v>0</v>
      </c>
      <c r="AA1973" s="4" t="n">
        <v>0</v>
      </c>
    </row>
    <row r="1974" customFormat="false" ht="12" hidden="false" customHeight="true" outlineLevel="0" collapsed="false">
      <c r="A1974" s="4" t="n">
        <v>19113</v>
      </c>
      <c r="B1974" s="4" t="n">
        <v>2016</v>
      </c>
      <c r="C1974" s="4" t="n">
        <v>149</v>
      </c>
      <c r="D1974" s="4" t="s">
        <v>6062</v>
      </c>
      <c r="E1974" s="4" t="s">
        <v>1624</v>
      </c>
      <c r="F1974" s="17" t="n">
        <v>42461</v>
      </c>
      <c r="G1974" s="17" t="n">
        <v>43555</v>
      </c>
      <c r="H1974" s="4" t="s">
        <v>5131</v>
      </c>
      <c r="I1974" s="4"/>
      <c r="J1974" s="4" t="s">
        <v>1626</v>
      </c>
      <c r="K1974" s="4" t="n">
        <v>10860274.74</v>
      </c>
      <c r="L1974" s="4" t="s">
        <v>6063</v>
      </c>
      <c r="M1974" s="4" t="s">
        <v>5133</v>
      </c>
      <c r="N1974" s="4" t="s">
        <v>2358</v>
      </c>
      <c r="O1974" s="4" t="s">
        <v>6092</v>
      </c>
      <c r="P1974" s="4" t="s">
        <v>2332</v>
      </c>
      <c r="Q1974" s="4" t="n">
        <v>2400</v>
      </c>
      <c r="R1974" s="4" t="n">
        <v>43.09</v>
      </c>
      <c r="S1974" s="4" t="n">
        <v>0</v>
      </c>
      <c r="T1974" s="4" t="n">
        <v>68.09</v>
      </c>
      <c r="U1974" s="4"/>
      <c r="V1974" s="4"/>
      <c r="W1974" s="4"/>
      <c r="X1974" s="4" t="s">
        <v>6093</v>
      </c>
      <c r="Y1974" s="4" t="s">
        <v>5136</v>
      </c>
      <c r="Z1974" s="4" t="n">
        <v>453.75</v>
      </c>
      <c r="AA1974" s="4" t="n">
        <v>30</v>
      </c>
    </row>
    <row r="1975" customFormat="false" ht="12" hidden="false" customHeight="true" outlineLevel="0" collapsed="false">
      <c r="A1975" s="4" t="n">
        <v>36331</v>
      </c>
      <c r="B1975" s="4" t="n">
        <v>2016</v>
      </c>
      <c r="C1975" s="4" t="n">
        <v>149</v>
      </c>
      <c r="D1975" s="4" t="s">
        <v>6062</v>
      </c>
      <c r="E1975" s="4" t="s">
        <v>1624</v>
      </c>
      <c r="F1975" s="17" t="n">
        <v>42461</v>
      </c>
      <c r="G1975" s="17" t="n">
        <v>43555</v>
      </c>
      <c r="H1975" s="4" t="s">
        <v>5131</v>
      </c>
      <c r="I1975" s="4"/>
      <c r="J1975" s="4" t="s">
        <v>1626</v>
      </c>
      <c r="K1975" s="4" t="n">
        <v>10860274.74</v>
      </c>
      <c r="L1975" s="4" t="s">
        <v>6063</v>
      </c>
      <c r="M1975" s="4" t="s">
        <v>5133</v>
      </c>
      <c r="N1975" s="4" t="s">
        <v>2358</v>
      </c>
      <c r="O1975" s="4" t="s">
        <v>6094</v>
      </c>
      <c r="P1975" s="4" t="s">
        <v>2053</v>
      </c>
      <c r="Q1975" s="4" t="n">
        <v>15</v>
      </c>
      <c r="R1975" s="4" t="n">
        <v>25.87</v>
      </c>
      <c r="S1975" s="4" t="n">
        <v>0</v>
      </c>
      <c r="T1975" s="4" t="n">
        <v>68.11</v>
      </c>
      <c r="U1975" s="4"/>
      <c r="V1975" s="4"/>
      <c r="W1975" s="4"/>
      <c r="X1975" s="4" t="s">
        <v>6095</v>
      </c>
      <c r="Y1975" s="4" t="s">
        <v>5136</v>
      </c>
      <c r="Z1975" s="4" t="n">
        <v>0</v>
      </c>
      <c r="AA1975" s="4" t="n">
        <v>0</v>
      </c>
    </row>
    <row r="1976" customFormat="false" ht="12" hidden="false" customHeight="true" outlineLevel="0" collapsed="false">
      <c r="A1976" s="4" t="n">
        <v>62387</v>
      </c>
      <c r="B1976" s="4" t="n">
        <v>2016</v>
      </c>
      <c r="C1976" s="4" t="n">
        <v>149</v>
      </c>
      <c r="D1976" s="4" t="s">
        <v>6062</v>
      </c>
      <c r="E1976" s="4" t="s">
        <v>1624</v>
      </c>
      <c r="F1976" s="17" t="n">
        <v>42461</v>
      </c>
      <c r="G1976" s="17" t="n">
        <v>43555</v>
      </c>
      <c r="H1976" s="4" t="s">
        <v>5131</v>
      </c>
      <c r="I1976" s="4"/>
      <c r="J1976" s="4" t="s">
        <v>1626</v>
      </c>
      <c r="K1976" s="4" t="n">
        <v>10860274.74</v>
      </c>
      <c r="L1976" s="4" t="s">
        <v>6063</v>
      </c>
      <c r="M1976" s="4" t="s">
        <v>5133</v>
      </c>
      <c r="N1976" s="4" t="s">
        <v>2324</v>
      </c>
      <c r="O1976" s="4" t="s">
        <v>6096</v>
      </c>
      <c r="P1976" s="4" t="s">
        <v>2326</v>
      </c>
      <c r="Q1976" s="4" t="n">
        <v>3600</v>
      </c>
      <c r="R1976" s="4" t="n">
        <v>3.4924242</v>
      </c>
      <c r="S1976" s="4" t="n">
        <v>33.35</v>
      </c>
      <c r="T1976" s="4" t="n">
        <v>0</v>
      </c>
      <c r="U1976" s="4"/>
      <c r="V1976" s="4"/>
      <c r="W1976" s="4"/>
      <c r="X1976" s="4" t="s">
        <v>6097</v>
      </c>
      <c r="Y1976" s="4" t="s">
        <v>5136</v>
      </c>
      <c r="Z1976" s="4" t="n">
        <v>0</v>
      </c>
      <c r="AA1976" s="4" t="n">
        <v>0</v>
      </c>
    </row>
    <row r="1977" customFormat="false" ht="12" hidden="false" customHeight="true" outlineLevel="0" collapsed="false">
      <c r="A1977" s="4" t="n">
        <v>162973</v>
      </c>
      <c r="B1977" s="4" t="n">
        <v>2016</v>
      </c>
      <c r="C1977" s="4" t="n">
        <v>149</v>
      </c>
      <c r="D1977" s="4" t="s">
        <v>6062</v>
      </c>
      <c r="E1977" s="4" t="s">
        <v>1624</v>
      </c>
      <c r="F1977" s="17" t="n">
        <v>42461</v>
      </c>
      <c r="G1977" s="17" t="n">
        <v>43555</v>
      </c>
      <c r="H1977" s="4" t="s">
        <v>5131</v>
      </c>
      <c r="I1977" s="4"/>
      <c r="J1977" s="4" t="s">
        <v>1626</v>
      </c>
      <c r="K1977" s="4" t="n">
        <v>10860274.74</v>
      </c>
      <c r="L1977" s="4" t="s">
        <v>6063</v>
      </c>
      <c r="M1977" s="4" t="s">
        <v>5133</v>
      </c>
      <c r="N1977" s="4" t="s">
        <v>2324</v>
      </c>
      <c r="O1977" s="4" t="s">
        <v>6098</v>
      </c>
      <c r="P1977" s="4" t="s">
        <v>64</v>
      </c>
      <c r="Q1977" s="4" t="n">
        <v>6</v>
      </c>
      <c r="R1977" s="4" t="n">
        <v>368.6863636</v>
      </c>
      <c r="S1977" s="4" t="n">
        <v>45.864</v>
      </c>
      <c r="T1977" s="4" t="n">
        <v>0.002</v>
      </c>
      <c r="U1977" s="4"/>
      <c r="V1977" s="4"/>
      <c r="W1977" s="4"/>
      <c r="X1977" s="4" t="s">
        <v>6099</v>
      </c>
      <c r="Y1977" s="4" t="s">
        <v>5136</v>
      </c>
      <c r="Z1977" s="4" t="n">
        <v>0</v>
      </c>
      <c r="AA1977" s="4" t="n">
        <v>0</v>
      </c>
    </row>
    <row r="1978" customFormat="false" ht="12" hidden="false" customHeight="true" outlineLevel="0" collapsed="false">
      <c r="A1978" s="4" t="n">
        <v>1681</v>
      </c>
      <c r="B1978" s="4" t="n">
        <v>2016</v>
      </c>
      <c r="C1978" s="4" t="n">
        <v>149</v>
      </c>
      <c r="D1978" s="4" t="s">
        <v>6062</v>
      </c>
      <c r="E1978" s="4" t="s">
        <v>1624</v>
      </c>
      <c r="F1978" s="17" t="n">
        <v>42461</v>
      </c>
      <c r="G1978" s="17" t="n">
        <v>43555</v>
      </c>
      <c r="H1978" s="4" t="s">
        <v>5131</v>
      </c>
      <c r="I1978" s="4"/>
      <c r="J1978" s="4" t="s">
        <v>1626</v>
      </c>
      <c r="K1978" s="4" t="n">
        <v>10860274.74</v>
      </c>
      <c r="L1978" s="4" t="s">
        <v>6063</v>
      </c>
      <c r="M1978" s="4" t="s">
        <v>5133</v>
      </c>
      <c r="N1978" s="4" t="s">
        <v>2358</v>
      </c>
      <c r="O1978" s="4" t="s">
        <v>6100</v>
      </c>
      <c r="P1978" s="4" t="s">
        <v>2678</v>
      </c>
      <c r="Q1978" s="4" t="n">
        <v>15</v>
      </c>
      <c r="R1978" s="4" t="n">
        <v>34.49</v>
      </c>
      <c r="S1978" s="4" t="n">
        <v>0</v>
      </c>
      <c r="T1978" s="4" t="n">
        <v>68.097</v>
      </c>
      <c r="U1978" s="4"/>
      <c r="V1978" s="4"/>
      <c r="W1978" s="4"/>
      <c r="X1978" s="4" t="s">
        <v>6101</v>
      </c>
      <c r="Y1978" s="4" t="s">
        <v>5136</v>
      </c>
      <c r="Z1978" s="4" t="n">
        <v>0</v>
      </c>
      <c r="AA1978" s="4" t="n">
        <v>0</v>
      </c>
    </row>
    <row r="1979" customFormat="false" ht="12" hidden="false" customHeight="true" outlineLevel="0" collapsed="false">
      <c r="A1979" s="4" t="n">
        <v>2912</v>
      </c>
      <c r="B1979" s="4" t="n">
        <v>2016</v>
      </c>
      <c r="C1979" s="4" t="n">
        <v>149</v>
      </c>
      <c r="D1979" s="4" t="s">
        <v>6062</v>
      </c>
      <c r="E1979" s="4" t="s">
        <v>1624</v>
      </c>
      <c r="F1979" s="17" t="n">
        <v>42461</v>
      </c>
      <c r="G1979" s="17" t="n">
        <v>43555</v>
      </c>
      <c r="H1979" s="4" t="s">
        <v>5131</v>
      </c>
      <c r="I1979" s="4"/>
      <c r="J1979" s="4" t="s">
        <v>1626</v>
      </c>
      <c r="K1979" s="4" t="n">
        <v>10860274.74</v>
      </c>
      <c r="L1979" s="4" t="s">
        <v>6063</v>
      </c>
      <c r="M1979" s="4" t="s">
        <v>5133</v>
      </c>
      <c r="N1979" s="4" t="s">
        <v>2345</v>
      </c>
      <c r="O1979" s="4" t="s">
        <v>6102</v>
      </c>
      <c r="P1979" s="4" t="s">
        <v>2332</v>
      </c>
      <c r="Q1979" s="4" t="n">
        <v>1800</v>
      </c>
      <c r="R1979" s="4" t="n">
        <v>395.6727273</v>
      </c>
      <c r="S1979" s="4" t="n">
        <v>36.683</v>
      </c>
      <c r="T1979" s="4" t="n">
        <v>0</v>
      </c>
      <c r="U1979" s="4"/>
      <c r="V1979" s="4"/>
      <c r="W1979" s="4"/>
      <c r="X1979" s="4" t="s">
        <v>6103</v>
      </c>
      <c r="Y1979" s="4" t="s">
        <v>5136</v>
      </c>
      <c r="Z1979" s="4" t="n">
        <v>74403.977</v>
      </c>
      <c r="AA1979" s="4" t="n">
        <v>270</v>
      </c>
    </row>
    <row r="1980" customFormat="false" ht="12" hidden="false" customHeight="true" outlineLevel="0" collapsed="false">
      <c r="A1980" s="4" t="n">
        <v>3429</v>
      </c>
      <c r="B1980" s="4" t="n">
        <v>2016</v>
      </c>
      <c r="C1980" s="4" t="n">
        <v>149</v>
      </c>
      <c r="D1980" s="4" t="s">
        <v>6062</v>
      </c>
      <c r="E1980" s="4" t="s">
        <v>1624</v>
      </c>
      <c r="F1980" s="17" t="n">
        <v>42461</v>
      </c>
      <c r="G1980" s="17" t="n">
        <v>43555</v>
      </c>
      <c r="H1980" s="4" t="s">
        <v>5131</v>
      </c>
      <c r="I1980" s="4"/>
      <c r="J1980" s="4" t="s">
        <v>1626</v>
      </c>
      <c r="K1980" s="4" t="n">
        <v>10860274.74</v>
      </c>
      <c r="L1980" s="4" t="s">
        <v>6063</v>
      </c>
      <c r="M1980" s="4" t="s">
        <v>5133</v>
      </c>
      <c r="N1980" s="4" t="s">
        <v>2350</v>
      </c>
      <c r="O1980" s="4" t="s">
        <v>6104</v>
      </c>
      <c r="P1980" s="4" t="s">
        <v>2326</v>
      </c>
      <c r="Q1980" s="4" t="n">
        <v>120</v>
      </c>
      <c r="R1980" s="4" t="n">
        <v>0.0659091</v>
      </c>
      <c r="S1980" s="4" t="n">
        <v>50</v>
      </c>
      <c r="T1980" s="4" t="n">
        <v>1.986</v>
      </c>
      <c r="U1980" s="4"/>
      <c r="V1980" s="4"/>
      <c r="W1980" s="4"/>
      <c r="X1980" s="4" t="s">
        <v>6105</v>
      </c>
      <c r="Y1980" s="4" t="s">
        <v>5136</v>
      </c>
      <c r="Z1980" s="4" t="n">
        <v>0</v>
      </c>
      <c r="AA1980" s="4" t="n">
        <v>0</v>
      </c>
    </row>
    <row r="1981" customFormat="false" ht="12" hidden="false" customHeight="true" outlineLevel="0" collapsed="false">
      <c r="A1981" s="4" t="n">
        <v>435185</v>
      </c>
      <c r="B1981" s="4" t="n">
        <v>2016</v>
      </c>
      <c r="C1981" s="4" t="n">
        <v>149</v>
      </c>
      <c r="D1981" s="4" t="s">
        <v>6062</v>
      </c>
      <c r="E1981" s="4" t="s">
        <v>1624</v>
      </c>
      <c r="F1981" s="17" t="n">
        <v>42461</v>
      </c>
      <c r="G1981" s="17" t="n">
        <v>43555</v>
      </c>
      <c r="H1981" s="4" t="s">
        <v>5131</v>
      </c>
      <c r="I1981" s="4"/>
      <c r="J1981" s="4" t="s">
        <v>1626</v>
      </c>
      <c r="K1981" s="4" t="n">
        <v>10860274.74</v>
      </c>
      <c r="L1981" s="4" t="s">
        <v>6063</v>
      </c>
      <c r="M1981" s="4" t="s">
        <v>5133</v>
      </c>
      <c r="N1981" s="4" t="s">
        <v>2345</v>
      </c>
      <c r="O1981" s="4" t="s">
        <v>6106</v>
      </c>
      <c r="P1981" s="4" t="s">
        <v>2332</v>
      </c>
      <c r="Q1981" s="4" t="n">
        <v>300</v>
      </c>
      <c r="R1981" s="4" t="n">
        <v>3054.4818182</v>
      </c>
      <c r="S1981" s="4" t="n">
        <v>42.014</v>
      </c>
      <c r="T1981" s="4" t="n">
        <v>0</v>
      </c>
      <c r="U1981" s="4"/>
      <c r="V1981" s="4"/>
      <c r="W1981" s="4"/>
      <c r="X1981" s="4" t="s">
        <v>6107</v>
      </c>
      <c r="Y1981" s="4" t="s">
        <v>5136</v>
      </c>
      <c r="Z1981" s="4" t="n">
        <v>37017.521</v>
      </c>
      <c r="AA1981" s="4" t="n">
        <v>19</v>
      </c>
    </row>
    <row r="1982" customFormat="false" ht="12" hidden="false" customHeight="true" outlineLevel="0" collapsed="false">
      <c r="A1982" s="4" t="n">
        <v>1691</v>
      </c>
      <c r="B1982" s="4" t="n">
        <v>2016</v>
      </c>
      <c r="C1982" s="4" t="n">
        <v>149</v>
      </c>
      <c r="D1982" s="4" t="s">
        <v>6062</v>
      </c>
      <c r="E1982" s="4" t="s">
        <v>1624</v>
      </c>
      <c r="F1982" s="17" t="n">
        <v>42461</v>
      </c>
      <c r="G1982" s="17" t="n">
        <v>43555</v>
      </c>
      <c r="H1982" s="4" t="s">
        <v>5131</v>
      </c>
      <c r="I1982" s="4"/>
      <c r="J1982" s="4" t="s">
        <v>1626</v>
      </c>
      <c r="K1982" s="4" t="n">
        <v>10860274.74</v>
      </c>
      <c r="L1982" s="4" t="s">
        <v>6063</v>
      </c>
      <c r="M1982" s="4" t="s">
        <v>5133</v>
      </c>
      <c r="N1982" s="4" t="s">
        <v>2358</v>
      </c>
      <c r="O1982" s="4" t="s">
        <v>6108</v>
      </c>
      <c r="P1982" s="4" t="s">
        <v>2678</v>
      </c>
      <c r="Q1982" s="4" t="n">
        <v>15</v>
      </c>
      <c r="R1982" s="4" t="n">
        <v>17.26</v>
      </c>
      <c r="S1982" s="4" t="n">
        <v>0</v>
      </c>
      <c r="T1982" s="4" t="n">
        <v>68.134</v>
      </c>
      <c r="U1982" s="4"/>
      <c r="V1982" s="4"/>
      <c r="W1982" s="4"/>
      <c r="X1982" s="4" t="s">
        <v>6109</v>
      </c>
      <c r="Y1982" s="4" t="s">
        <v>5136</v>
      </c>
      <c r="Z1982" s="4" t="n">
        <v>0</v>
      </c>
      <c r="AA1982" s="4" t="n">
        <v>0</v>
      </c>
    </row>
    <row r="1983" customFormat="false" ht="12" hidden="false" customHeight="true" outlineLevel="0" collapsed="false">
      <c r="A1983" s="4" t="n">
        <v>3430</v>
      </c>
      <c r="B1983" s="4" t="n">
        <v>2016</v>
      </c>
      <c r="C1983" s="4" t="n">
        <v>149</v>
      </c>
      <c r="D1983" s="4" t="s">
        <v>6062</v>
      </c>
      <c r="E1983" s="4" t="s">
        <v>1624</v>
      </c>
      <c r="F1983" s="17" t="n">
        <v>42461</v>
      </c>
      <c r="G1983" s="17" t="n">
        <v>43555</v>
      </c>
      <c r="H1983" s="4" t="s">
        <v>5131</v>
      </c>
      <c r="I1983" s="4"/>
      <c r="J1983" s="4" t="s">
        <v>1626</v>
      </c>
      <c r="K1983" s="4" t="n">
        <v>10860274.74</v>
      </c>
      <c r="L1983" s="4" t="s">
        <v>6063</v>
      </c>
      <c r="M1983" s="4" t="s">
        <v>5133</v>
      </c>
      <c r="N1983" s="4" t="s">
        <v>2350</v>
      </c>
      <c r="O1983" s="4" t="s">
        <v>6110</v>
      </c>
      <c r="P1983" s="4" t="s">
        <v>64</v>
      </c>
      <c r="Q1983" s="4" t="n">
        <v>900</v>
      </c>
      <c r="R1983" s="4" t="n">
        <v>1.6454545</v>
      </c>
      <c r="S1983" s="4" t="n">
        <v>50</v>
      </c>
      <c r="T1983" s="4" t="n">
        <v>0.331</v>
      </c>
      <c r="U1983" s="4"/>
      <c r="V1983" s="4"/>
      <c r="W1983" s="4"/>
      <c r="X1983" s="4" t="s">
        <v>6111</v>
      </c>
      <c r="Y1983" s="4" t="s">
        <v>5136</v>
      </c>
      <c r="Z1983" s="4" t="n">
        <v>99.196</v>
      </c>
      <c r="AA1983" s="4" t="n">
        <v>110</v>
      </c>
    </row>
    <row r="1984" customFormat="false" ht="12" hidden="false" customHeight="true" outlineLevel="0" collapsed="false">
      <c r="A1984" s="4" t="n">
        <v>3666</v>
      </c>
      <c r="B1984" s="4" t="n">
        <v>2016</v>
      </c>
      <c r="C1984" s="4" t="n">
        <v>149</v>
      </c>
      <c r="D1984" s="4" t="s">
        <v>6062</v>
      </c>
      <c r="E1984" s="4" t="s">
        <v>1624</v>
      </c>
      <c r="F1984" s="17" t="n">
        <v>42461</v>
      </c>
      <c r="G1984" s="17" t="n">
        <v>43555</v>
      </c>
      <c r="H1984" s="4" t="s">
        <v>5131</v>
      </c>
      <c r="I1984" s="4"/>
      <c r="J1984" s="4" t="s">
        <v>1626</v>
      </c>
      <c r="K1984" s="4" t="n">
        <v>10860274.74</v>
      </c>
      <c r="L1984" s="4" t="s">
        <v>6063</v>
      </c>
      <c r="M1984" s="4" t="s">
        <v>5133</v>
      </c>
      <c r="N1984" s="4" t="s">
        <v>2432</v>
      </c>
      <c r="O1984" s="4" t="s">
        <v>6112</v>
      </c>
      <c r="P1984" s="4" t="s">
        <v>2332</v>
      </c>
      <c r="Q1984" s="4" t="n">
        <v>2700</v>
      </c>
      <c r="R1984" s="4" t="n">
        <v>39.4560606</v>
      </c>
      <c r="S1984" s="4" t="n">
        <v>50</v>
      </c>
      <c r="T1984" s="4" t="n">
        <v>2</v>
      </c>
      <c r="U1984" s="4"/>
      <c r="V1984" s="4"/>
      <c r="W1984" s="4"/>
      <c r="X1984" s="4" t="s">
        <v>6113</v>
      </c>
      <c r="Y1984" s="4" t="s">
        <v>5136</v>
      </c>
      <c r="Z1984" s="4" t="n">
        <v>0</v>
      </c>
      <c r="AA1984" s="4" t="n">
        <v>0</v>
      </c>
    </row>
    <row r="1985" customFormat="false" ht="12" hidden="false" customHeight="true" outlineLevel="0" collapsed="false">
      <c r="A1985" s="4" t="n">
        <v>391946</v>
      </c>
      <c r="B1985" s="4" t="n">
        <v>2016</v>
      </c>
      <c r="C1985" s="4" t="n">
        <v>149</v>
      </c>
      <c r="D1985" s="4" t="s">
        <v>6062</v>
      </c>
      <c r="E1985" s="4" t="s">
        <v>1624</v>
      </c>
      <c r="F1985" s="17" t="n">
        <v>42461</v>
      </c>
      <c r="G1985" s="17" t="n">
        <v>43555</v>
      </c>
      <c r="H1985" s="4" t="s">
        <v>5131</v>
      </c>
      <c r="I1985" s="4"/>
      <c r="J1985" s="4" t="s">
        <v>1626</v>
      </c>
      <c r="K1985" s="4" t="n">
        <v>10860274.74</v>
      </c>
      <c r="L1985" s="4" t="s">
        <v>6063</v>
      </c>
      <c r="M1985" s="4" t="s">
        <v>5133</v>
      </c>
      <c r="N1985" s="4" t="s">
        <v>2345</v>
      </c>
      <c r="O1985" s="4" t="s">
        <v>6114</v>
      </c>
      <c r="P1985" s="4" t="s">
        <v>64</v>
      </c>
      <c r="Q1985" s="4" t="n">
        <v>75</v>
      </c>
      <c r="R1985" s="4" t="n">
        <v>4557.8363636</v>
      </c>
      <c r="S1985" s="4" t="n">
        <v>39.848</v>
      </c>
      <c r="T1985" s="4" t="n">
        <v>0</v>
      </c>
      <c r="U1985" s="4"/>
      <c r="V1985" s="4"/>
      <c r="W1985" s="4"/>
      <c r="X1985" s="4" t="s">
        <v>6115</v>
      </c>
      <c r="Y1985" s="4" t="s">
        <v>5136</v>
      </c>
      <c r="Z1985" s="4" t="n">
        <v>99521.324</v>
      </c>
      <c r="AA1985" s="4" t="n">
        <v>33</v>
      </c>
    </row>
    <row r="1986" customFormat="false" ht="12" hidden="false" customHeight="true" outlineLevel="0" collapsed="false">
      <c r="A1986" s="4" t="n">
        <v>435186</v>
      </c>
      <c r="B1986" s="4" t="n">
        <v>2016</v>
      </c>
      <c r="C1986" s="4" t="n">
        <v>149</v>
      </c>
      <c r="D1986" s="4" t="s">
        <v>6062</v>
      </c>
      <c r="E1986" s="4" t="s">
        <v>1624</v>
      </c>
      <c r="F1986" s="17" t="n">
        <v>42461</v>
      </c>
      <c r="G1986" s="17" t="n">
        <v>43555</v>
      </c>
      <c r="H1986" s="4" t="s">
        <v>5131</v>
      </c>
      <c r="I1986" s="4"/>
      <c r="J1986" s="4" t="s">
        <v>1626</v>
      </c>
      <c r="K1986" s="4" t="n">
        <v>10860274.74</v>
      </c>
      <c r="L1986" s="4" t="s">
        <v>6063</v>
      </c>
      <c r="M1986" s="4" t="s">
        <v>5133</v>
      </c>
      <c r="N1986" s="4" t="s">
        <v>2345</v>
      </c>
      <c r="O1986" s="4" t="s">
        <v>6116</v>
      </c>
      <c r="P1986" s="4" t="s">
        <v>2332</v>
      </c>
      <c r="Q1986" s="4" t="n">
        <v>180</v>
      </c>
      <c r="R1986" s="4" t="n">
        <v>4887.1636364</v>
      </c>
      <c r="S1986" s="4" t="n">
        <v>42.014</v>
      </c>
      <c r="T1986" s="4" t="n">
        <v>0</v>
      </c>
      <c r="U1986" s="4"/>
      <c r="V1986" s="4"/>
      <c r="W1986" s="4"/>
      <c r="X1986" s="4" t="s">
        <v>6117</v>
      </c>
      <c r="Y1986" s="4" t="s">
        <v>5136</v>
      </c>
      <c r="Z1986" s="4" t="n">
        <v>65462.534</v>
      </c>
      <c r="AA1986" s="4" t="n">
        <v>21</v>
      </c>
    </row>
    <row r="1987" customFormat="false" ht="12" hidden="false" customHeight="true" outlineLevel="0" collapsed="false">
      <c r="A1987" s="4" t="n">
        <v>59615</v>
      </c>
      <c r="B1987" s="4" t="n">
        <v>2016</v>
      </c>
      <c r="C1987" s="4" t="n">
        <v>149</v>
      </c>
      <c r="D1987" s="4" t="s">
        <v>6062</v>
      </c>
      <c r="E1987" s="4" t="s">
        <v>1624</v>
      </c>
      <c r="F1987" s="17" t="n">
        <v>42461</v>
      </c>
      <c r="G1987" s="17" t="n">
        <v>43555</v>
      </c>
      <c r="H1987" s="4" t="s">
        <v>5131</v>
      </c>
      <c r="I1987" s="4"/>
      <c r="J1987" s="4" t="s">
        <v>1626</v>
      </c>
      <c r="K1987" s="4" t="n">
        <v>10860274.74</v>
      </c>
      <c r="L1987" s="4" t="s">
        <v>6063</v>
      </c>
      <c r="M1987" s="4" t="s">
        <v>5133</v>
      </c>
      <c r="N1987" s="4" t="s">
        <v>2345</v>
      </c>
      <c r="O1987" s="4" t="s">
        <v>6118</v>
      </c>
      <c r="P1987" s="4" t="s">
        <v>2326</v>
      </c>
      <c r="Q1987" s="4" t="n">
        <v>4500</v>
      </c>
      <c r="R1987" s="4" t="n">
        <v>98.16</v>
      </c>
      <c r="S1987" s="4" t="n">
        <v>36.68</v>
      </c>
      <c r="T1987" s="4" t="n">
        <v>0</v>
      </c>
      <c r="U1987" s="4"/>
      <c r="V1987" s="4"/>
      <c r="W1987" s="4"/>
      <c r="X1987" s="4" t="s">
        <v>6119</v>
      </c>
      <c r="Y1987" s="4"/>
      <c r="Z1987" s="4" t="n">
        <v>24611.624</v>
      </c>
      <c r="AA1987" s="4" t="n">
        <v>360</v>
      </c>
    </row>
    <row r="1988" customFormat="false" ht="12" hidden="false" customHeight="true" outlineLevel="0" collapsed="false">
      <c r="A1988" s="4" t="n">
        <v>1682</v>
      </c>
      <c r="B1988" s="4" t="n">
        <v>2016</v>
      </c>
      <c r="C1988" s="4" t="n">
        <v>149</v>
      </c>
      <c r="D1988" s="4" t="s">
        <v>6062</v>
      </c>
      <c r="E1988" s="4" t="s">
        <v>1624</v>
      </c>
      <c r="F1988" s="17" t="n">
        <v>42461</v>
      </c>
      <c r="G1988" s="17" t="n">
        <v>43555</v>
      </c>
      <c r="H1988" s="4" t="s">
        <v>5131</v>
      </c>
      <c r="I1988" s="4"/>
      <c r="J1988" s="4" t="s">
        <v>1626</v>
      </c>
      <c r="K1988" s="4" t="n">
        <v>10860274.74</v>
      </c>
      <c r="L1988" s="4" t="s">
        <v>6063</v>
      </c>
      <c r="M1988" s="4" t="s">
        <v>5133</v>
      </c>
      <c r="N1988" s="4" t="s">
        <v>2358</v>
      </c>
      <c r="O1988" s="4" t="s">
        <v>6120</v>
      </c>
      <c r="P1988" s="4" t="s">
        <v>64</v>
      </c>
      <c r="Q1988" s="4" t="n">
        <v>750000</v>
      </c>
      <c r="R1988" s="4" t="n">
        <v>0.0194909</v>
      </c>
      <c r="S1988" s="4" t="n">
        <v>50</v>
      </c>
      <c r="T1988" s="4" t="n">
        <v>71.782</v>
      </c>
      <c r="U1988" s="4"/>
      <c r="V1988" s="4"/>
      <c r="W1988" s="4"/>
      <c r="X1988" s="4" t="s">
        <v>6121</v>
      </c>
      <c r="Y1988" s="4" t="s">
        <v>5136</v>
      </c>
      <c r="Z1988" s="4" t="n">
        <v>0</v>
      </c>
      <c r="AA1988" s="4" t="n">
        <v>0</v>
      </c>
    </row>
    <row r="1989" customFormat="false" ht="12" hidden="false" customHeight="true" outlineLevel="0" collapsed="false">
      <c r="A1989" s="4" t="n">
        <v>383702</v>
      </c>
      <c r="B1989" s="4" t="n">
        <v>2016</v>
      </c>
      <c r="C1989" s="4" t="n">
        <v>149</v>
      </c>
      <c r="D1989" s="4" t="s">
        <v>6062</v>
      </c>
      <c r="E1989" s="4" t="s">
        <v>1624</v>
      </c>
      <c r="F1989" s="17" t="n">
        <v>42461</v>
      </c>
      <c r="G1989" s="17" t="n">
        <v>43555</v>
      </c>
      <c r="H1989" s="4" t="s">
        <v>5131</v>
      </c>
      <c r="I1989" s="4"/>
      <c r="J1989" s="4" t="s">
        <v>1626</v>
      </c>
      <c r="K1989" s="4" t="n">
        <v>10860274.74</v>
      </c>
      <c r="L1989" s="4" t="s">
        <v>6063</v>
      </c>
      <c r="M1989" s="4" t="s">
        <v>5133</v>
      </c>
      <c r="N1989" s="4" t="s">
        <v>2345</v>
      </c>
      <c r="O1989" s="4" t="s">
        <v>6122</v>
      </c>
      <c r="P1989" s="4" t="s">
        <v>2326</v>
      </c>
      <c r="Q1989" s="4" t="n">
        <v>8064</v>
      </c>
      <c r="R1989" s="4" t="n">
        <v>55.6137987</v>
      </c>
      <c r="S1989" s="4" t="n">
        <v>33.35</v>
      </c>
      <c r="T1989" s="4" t="n">
        <v>20</v>
      </c>
      <c r="U1989" s="4"/>
      <c r="V1989" s="4"/>
      <c r="W1989" s="4"/>
      <c r="X1989" s="4" t="s">
        <v>6123</v>
      </c>
      <c r="Y1989" s="4" t="s">
        <v>5136</v>
      </c>
      <c r="Z1989" s="4" t="n">
        <v>58453.029</v>
      </c>
      <c r="AA1989" s="4" t="n">
        <v>1792</v>
      </c>
    </row>
    <row r="1990" customFormat="false" ht="12" hidden="false" customHeight="true" outlineLevel="0" collapsed="false">
      <c r="A1990" s="4" t="n">
        <v>2913</v>
      </c>
      <c r="B1990" s="4" t="n">
        <v>2016</v>
      </c>
      <c r="C1990" s="4" t="n">
        <v>149</v>
      </c>
      <c r="D1990" s="4" t="s">
        <v>6062</v>
      </c>
      <c r="E1990" s="4" t="s">
        <v>1624</v>
      </c>
      <c r="F1990" s="17" t="n">
        <v>42461</v>
      </c>
      <c r="G1990" s="17" t="n">
        <v>43555</v>
      </c>
      <c r="H1990" s="4" t="s">
        <v>5131</v>
      </c>
      <c r="I1990" s="4"/>
      <c r="J1990" s="4" t="s">
        <v>1626</v>
      </c>
      <c r="K1990" s="4" t="n">
        <v>10860274.74</v>
      </c>
      <c r="L1990" s="4" t="s">
        <v>6063</v>
      </c>
      <c r="M1990" s="4" t="s">
        <v>5133</v>
      </c>
      <c r="N1990" s="4" t="s">
        <v>2345</v>
      </c>
      <c r="O1990" s="4" t="s">
        <v>6124</v>
      </c>
      <c r="P1990" s="4" t="s">
        <v>64</v>
      </c>
      <c r="Q1990" s="4" t="n">
        <v>4950</v>
      </c>
      <c r="R1990" s="4" t="n">
        <v>960.8454545</v>
      </c>
      <c r="S1990" s="4" t="n">
        <v>41.115</v>
      </c>
      <c r="T1990" s="4" t="n">
        <v>0</v>
      </c>
      <c r="U1990" s="4"/>
      <c r="V1990" s="4"/>
      <c r="W1990" s="4"/>
      <c r="X1990" s="4" t="s">
        <v>6125</v>
      </c>
      <c r="Y1990" s="4" t="s">
        <v>5136</v>
      </c>
      <c r="Z1990" s="4" t="n">
        <v>146251.041</v>
      </c>
      <c r="AA1990" s="4" t="n">
        <v>235</v>
      </c>
    </row>
    <row r="1991" customFormat="false" ht="12" hidden="false" customHeight="true" outlineLevel="0" collapsed="false">
      <c r="A1991" s="4" t="n">
        <v>2776</v>
      </c>
      <c r="B1991" s="4" t="n">
        <v>2016</v>
      </c>
      <c r="C1991" s="4" t="n">
        <v>149</v>
      </c>
      <c r="D1991" s="4" t="s">
        <v>6062</v>
      </c>
      <c r="E1991" s="4" t="s">
        <v>1624</v>
      </c>
      <c r="F1991" s="17" t="n">
        <v>42461</v>
      </c>
      <c r="G1991" s="17" t="n">
        <v>43555</v>
      </c>
      <c r="H1991" s="4" t="s">
        <v>5131</v>
      </c>
      <c r="I1991" s="4"/>
      <c r="J1991" s="4" t="s">
        <v>1626</v>
      </c>
      <c r="K1991" s="4" t="n">
        <v>10860274.74</v>
      </c>
      <c r="L1991" s="4" t="s">
        <v>6063</v>
      </c>
      <c r="M1991" s="4" t="s">
        <v>5133</v>
      </c>
      <c r="N1991" s="4" t="s">
        <v>2324</v>
      </c>
      <c r="O1991" s="4" t="s">
        <v>6126</v>
      </c>
      <c r="P1991" s="4" t="s">
        <v>64</v>
      </c>
      <c r="Q1991" s="4" t="n">
        <v>120</v>
      </c>
      <c r="R1991" s="4" t="n">
        <v>3.9</v>
      </c>
      <c r="S1991" s="4" t="n">
        <v>50</v>
      </c>
      <c r="T1991" s="4" t="n">
        <v>0</v>
      </c>
      <c r="U1991" s="4"/>
      <c r="V1991" s="4"/>
      <c r="W1991" s="4"/>
      <c r="X1991" s="4" t="s">
        <v>6127</v>
      </c>
      <c r="Y1991" s="4" t="s">
        <v>5136</v>
      </c>
      <c r="Z1991" s="4" t="n">
        <v>21.44</v>
      </c>
      <c r="AA1991" s="4" t="n">
        <v>10</v>
      </c>
    </row>
    <row r="1992" customFormat="false" ht="12" hidden="false" customHeight="true" outlineLevel="0" collapsed="false">
      <c r="A1992" s="4" t="n">
        <v>2831</v>
      </c>
      <c r="B1992" s="4" t="n">
        <v>2016</v>
      </c>
      <c r="C1992" s="4" t="n">
        <v>149</v>
      </c>
      <c r="D1992" s="4" t="s">
        <v>6062</v>
      </c>
      <c r="E1992" s="4" t="s">
        <v>1624</v>
      </c>
      <c r="F1992" s="17" t="n">
        <v>42461</v>
      </c>
      <c r="G1992" s="17" t="n">
        <v>43555</v>
      </c>
      <c r="H1992" s="4" t="s">
        <v>5131</v>
      </c>
      <c r="I1992" s="4"/>
      <c r="J1992" s="4" t="s">
        <v>1626</v>
      </c>
      <c r="K1992" s="4" t="n">
        <v>10860274.74</v>
      </c>
      <c r="L1992" s="4" t="s">
        <v>6063</v>
      </c>
      <c r="M1992" s="4" t="s">
        <v>5133</v>
      </c>
      <c r="N1992" s="4" t="s">
        <v>2345</v>
      </c>
      <c r="O1992" s="4" t="s">
        <v>6128</v>
      </c>
      <c r="P1992" s="4" t="s">
        <v>64</v>
      </c>
      <c r="Q1992" s="4" t="n">
        <v>1440</v>
      </c>
      <c r="R1992" s="4" t="n">
        <v>482.8909091</v>
      </c>
      <c r="S1992" s="4" t="n">
        <v>38.582</v>
      </c>
      <c r="T1992" s="4" t="n">
        <v>0</v>
      </c>
      <c r="U1992" s="4"/>
      <c r="V1992" s="4"/>
      <c r="W1992" s="4"/>
      <c r="X1992" s="4" t="s">
        <v>6129</v>
      </c>
      <c r="Y1992" s="4" t="s">
        <v>5136</v>
      </c>
      <c r="Z1992" s="4" t="n">
        <v>91348.035</v>
      </c>
      <c r="AA1992" s="4" t="n">
        <v>280</v>
      </c>
    </row>
    <row r="1993" customFormat="false" ht="12" hidden="false" customHeight="true" outlineLevel="0" collapsed="false">
      <c r="A1993" s="4" t="n">
        <v>2833</v>
      </c>
      <c r="B1993" s="4" t="n">
        <v>2016</v>
      </c>
      <c r="C1993" s="4" t="n">
        <v>149</v>
      </c>
      <c r="D1993" s="4" t="s">
        <v>6062</v>
      </c>
      <c r="E1993" s="4" t="s">
        <v>1624</v>
      </c>
      <c r="F1993" s="17" t="n">
        <v>42461</v>
      </c>
      <c r="G1993" s="17" t="n">
        <v>43555</v>
      </c>
      <c r="H1993" s="4" t="s">
        <v>5131</v>
      </c>
      <c r="I1993" s="4"/>
      <c r="J1993" s="4" t="s">
        <v>1626</v>
      </c>
      <c r="K1993" s="4" t="n">
        <v>10860274.74</v>
      </c>
      <c r="L1993" s="4" t="s">
        <v>6063</v>
      </c>
      <c r="M1993" s="4" t="s">
        <v>5133</v>
      </c>
      <c r="N1993" s="4" t="s">
        <v>2345</v>
      </c>
      <c r="O1993" s="4" t="s">
        <v>6130</v>
      </c>
      <c r="P1993" s="4" t="s">
        <v>2332</v>
      </c>
      <c r="Q1993" s="4" t="n">
        <v>3000</v>
      </c>
      <c r="R1993" s="4" t="n">
        <v>1977.9818182</v>
      </c>
      <c r="S1993" s="4" t="n">
        <v>36.683</v>
      </c>
      <c r="T1993" s="4" t="n">
        <v>0</v>
      </c>
      <c r="U1993" s="4"/>
      <c r="V1993" s="4"/>
      <c r="W1993" s="4"/>
      <c r="X1993" s="4" t="s">
        <v>6131</v>
      </c>
      <c r="Y1993" s="4" t="s">
        <v>5136</v>
      </c>
      <c r="Z1993" s="4" t="n">
        <v>757698.082</v>
      </c>
      <c r="AA1993" s="4" t="n">
        <v>550</v>
      </c>
    </row>
    <row r="1994" customFormat="false" ht="12" hidden="false" customHeight="true" outlineLevel="0" collapsed="false">
      <c r="A1994" s="4" t="n">
        <v>162736</v>
      </c>
      <c r="B1994" s="4" t="n">
        <v>2016</v>
      </c>
      <c r="C1994" s="4" t="n">
        <v>149</v>
      </c>
      <c r="D1994" s="4" t="s">
        <v>6062</v>
      </c>
      <c r="E1994" s="4" t="s">
        <v>1624</v>
      </c>
      <c r="F1994" s="17" t="n">
        <v>42461</v>
      </c>
      <c r="G1994" s="17" t="n">
        <v>43555</v>
      </c>
      <c r="H1994" s="4" t="s">
        <v>5131</v>
      </c>
      <c r="I1994" s="4"/>
      <c r="J1994" s="4" t="s">
        <v>1626</v>
      </c>
      <c r="K1994" s="4" t="n">
        <v>10860274.74</v>
      </c>
      <c r="L1994" s="4" t="s">
        <v>6063</v>
      </c>
      <c r="M1994" s="4" t="s">
        <v>5133</v>
      </c>
      <c r="N1994" s="4" t="s">
        <v>2358</v>
      </c>
      <c r="O1994" s="4" t="s">
        <v>6132</v>
      </c>
      <c r="P1994" s="4" t="s">
        <v>2332</v>
      </c>
      <c r="Q1994" s="4" t="n">
        <v>15</v>
      </c>
      <c r="R1994" s="4" t="n">
        <v>405.1</v>
      </c>
      <c r="S1994" s="4" t="n">
        <v>42.856</v>
      </c>
      <c r="T1994" s="4" t="n">
        <v>39.868</v>
      </c>
      <c r="U1994" s="4"/>
      <c r="V1994" s="4"/>
      <c r="W1994" s="4"/>
      <c r="X1994" s="4" t="s">
        <v>6133</v>
      </c>
      <c r="Y1994" s="4" t="s">
        <v>5136</v>
      </c>
      <c r="Z1994" s="4" t="n">
        <v>0</v>
      </c>
      <c r="AA1994" s="4" t="n">
        <v>0</v>
      </c>
    </row>
    <row r="1995" customFormat="false" ht="12" hidden="false" customHeight="true" outlineLevel="0" collapsed="false">
      <c r="A1995" s="4" t="n">
        <v>461165</v>
      </c>
      <c r="B1995" s="4" t="n">
        <v>2016</v>
      </c>
      <c r="C1995" s="4" t="n">
        <v>149</v>
      </c>
      <c r="D1995" s="4" t="s">
        <v>6062</v>
      </c>
      <c r="E1995" s="4" t="s">
        <v>1624</v>
      </c>
      <c r="F1995" s="17" t="n">
        <v>42461</v>
      </c>
      <c r="G1995" s="17" t="n">
        <v>43555</v>
      </c>
      <c r="H1995" s="4" t="s">
        <v>5131</v>
      </c>
      <c r="I1995" s="4"/>
      <c r="J1995" s="4" t="s">
        <v>1626</v>
      </c>
      <c r="K1995" s="4" t="n">
        <v>10860274.74</v>
      </c>
      <c r="L1995" s="4" t="s">
        <v>6063</v>
      </c>
      <c r="M1995" s="4" t="s">
        <v>5133</v>
      </c>
      <c r="N1995" s="4" t="s">
        <v>2345</v>
      </c>
      <c r="O1995" s="4" t="s">
        <v>6134</v>
      </c>
      <c r="P1995" s="4" t="s">
        <v>2678</v>
      </c>
      <c r="Q1995" s="4" t="n">
        <v>344</v>
      </c>
      <c r="R1995" s="4" t="n">
        <v>230.5</v>
      </c>
      <c r="S1995" s="4" t="n">
        <v>0</v>
      </c>
      <c r="T1995" s="4" t="n">
        <v>0</v>
      </c>
      <c r="U1995" s="4"/>
      <c r="V1995" s="4"/>
      <c r="W1995" s="4"/>
      <c r="X1995" s="4" t="s">
        <v>6135</v>
      </c>
      <c r="Y1995" s="4"/>
      <c r="Z1995" s="4" t="n">
        <v>43610.944</v>
      </c>
      <c r="AA1995" s="4" t="n">
        <v>172</v>
      </c>
    </row>
    <row r="1996" customFormat="false" ht="12" hidden="false" customHeight="true" outlineLevel="0" collapsed="false">
      <c r="A1996" s="4" t="n">
        <v>59614</v>
      </c>
      <c r="B1996" s="4" t="n">
        <v>2016</v>
      </c>
      <c r="C1996" s="4" t="n">
        <v>149</v>
      </c>
      <c r="D1996" s="4" t="s">
        <v>6062</v>
      </c>
      <c r="E1996" s="4" t="s">
        <v>1624</v>
      </c>
      <c r="F1996" s="17" t="n">
        <v>42461</v>
      </c>
      <c r="G1996" s="17" t="n">
        <v>43555</v>
      </c>
      <c r="H1996" s="4" t="s">
        <v>5131</v>
      </c>
      <c r="I1996" s="4"/>
      <c r="J1996" s="4" t="s">
        <v>1626</v>
      </c>
      <c r="K1996" s="4" t="n">
        <v>10860274.74</v>
      </c>
      <c r="L1996" s="4" t="s">
        <v>6063</v>
      </c>
      <c r="M1996" s="4" t="s">
        <v>5133</v>
      </c>
      <c r="N1996" s="4" t="s">
        <v>2345</v>
      </c>
      <c r="O1996" s="4" t="s">
        <v>6136</v>
      </c>
      <c r="P1996" s="4" t="s">
        <v>2326</v>
      </c>
      <c r="Q1996" s="4" t="n">
        <v>90</v>
      </c>
      <c r="R1996" s="4" t="n">
        <v>78.68</v>
      </c>
      <c r="S1996" s="4" t="n">
        <v>36.68</v>
      </c>
      <c r="T1996" s="4" t="n">
        <v>0</v>
      </c>
      <c r="U1996" s="4"/>
      <c r="V1996" s="4"/>
      <c r="W1996" s="4"/>
      <c r="X1996" s="4" t="s">
        <v>6137</v>
      </c>
      <c r="Y1996" s="4" t="s">
        <v>5136</v>
      </c>
      <c r="Z1996" s="4" t="n">
        <v>0</v>
      </c>
      <c r="AA1996" s="4" t="n">
        <v>0</v>
      </c>
    </row>
    <row r="1997" customFormat="false" ht="12" hidden="false" customHeight="true" outlineLevel="0" collapsed="false">
      <c r="A1997" s="4" t="n">
        <v>2775</v>
      </c>
      <c r="B1997" s="4" t="n">
        <v>2016</v>
      </c>
      <c r="C1997" s="4" t="n">
        <v>149</v>
      </c>
      <c r="D1997" s="4" t="s">
        <v>6062</v>
      </c>
      <c r="E1997" s="4" t="s">
        <v>1624</v>
      </c>
      <c r="F1997" s="17" t="n">
        <v>42461</v>
      </c>
      <c r="G1997" s="17" t="n">
        <v>43555</v>
      </c>
      <c r="H1997" s="4" t="s">
        <v>5131</v>
      </c>
      <c r="I1997" s="4"/>
      <c r="J1997" s="4" t="s">
        <v>1626</v>
      </c>
      <c r="K1997" s="4" t="n">
        <v>10860274.74</v>
      </c>
      <c r="L1997" s="4" t="s">
        <v>6063</v>
      </c>
      <c r="M1997" s="4" t="s">
        <v>5133</v>
      </c>
      <c r="N1997" s="4" t="s">
        <v>2324</v>
      </c>
      <c r="O1997" s="4" t="s">
        <v>6138</v>
      </c>
      <c r="P1997" s="4" t="s">
        <v>2332</v>
      </c>
      <c r="Q1997" s="4" t="n">
        <v>6000</v>
      </c>
      <c r="R1997" s="4" t="n">
        <v>3.5727273</v>
      </c>
      <c r="S1997" s="4" t="n">
        <v>50</v>
      </c>
      <c r="T1997" s="4" t="n">
        <v>2</v>
      </c>
      <c r="U1997" s="4"/>
      <c r="V1997" s="4"/>
      <c r="W1997" s="4"/>
      <c r="X1997" s="4" t="s">
        <v>6139</v>
      </c>
      <c r="Y1997" s="4" t="s">
        <v>5136</v>
      </c>
      <c r="Z1997" s="4" t="n">
        <v>2695.05</v>
      </c>
      <c r="AA1997" s="4" t="n">
        <v>1400</v>
      </c>
    </row>
    <row r="1998" customFormat="false" ht="12" hidden="false" customHeight="true" outlineLevel="0" collapsed="false">
      <c r="A1998" s="4" t="n">
        <v>3809</v>
      </c>
      <c r="B1998" s="4" t="n">
        <v>2016</v>
      </c>
      <c r="C1998" s="4" t="n">
        <v>150</v>
      </c>
      <c r="D1998" s="4" t="s">
        <v>6140</v>
      </c>
      <c r="E1998" s="4" t="s">
        <v>1624</v>
      </c>
      <c r="F1998" s="17" t="n">
        <v>42461</v>
      </c>
      <c r="G1998" s="17" t="n">
        <v>43555</v>
      </c>
      <c r="H1998" s="4" t="s">
        <v>5131</v>
      </c>
      <c r="I1998" s="4"/>
      <c r="J1998" s="4" t="s">
        <v>1626</v>
      </c>
      <c r="K1998" s="4" t="n">
        <v>3506.06</v>
      </c>
      <c r="L1998" s="4" t="s">
        <v>6141</v>
      </c>
      <c r="M1998" s="4" t="s">
        <v>5133</v>
      </c>
      <c r="N1998" s="4" t="s">
        <v>2495</v>
      </c>
      <c r="O1998" s="4" t="s">
        <v>6142</v>
      </c>
      <c r="P1998" s="4" t="s">
        <v>64</v>
      </c>
      <c r="Q1998" s="4" t="n">
        <v>2700</v>
      </c>
      <c r="R1998" s="4" t="n">
        <v>0.7681818</v>
      </c>
      <c r="S1998" s="4" t="n">
        <v>33.35</v>
      </c>
      <c r="T1998" s="4" t="n">
        <v>24.868</v>
      </c>
      <c r="U1998" s="4"/>
      <c r="V1998" s="4"/>
      <c r="W1998" s="4"/>
      <c r="X1998" s="4" t="s">
        <v>6143</v>
      </c>
      <c r="Y1998" s="4" t="s">
        <v>5136</v>
      </c>
      <c r="Z1998" s="4" t="n">
        <v>338</v>
      </c>
      <c r="AA1998" s="4" t="n">
        <v>800</v>
      </c>
    </row>
    <row r="1999" customFormat="false" ht="12" hidden="false" customHeight="true" outlineLevel="0" collapsed="false">
      <c r="A1999" s="4" t="n">
        <v>3832</v>
      </c>
      <c r="B1999" s="4" t="n">
        <v>2016</v>
      </c>
      <c r="C1999" s="4" t="n">
        <v>150</v>
      </c>
      <c r="D1999" s="4" t="s">
        <v>6140</v>
      </c>
      <c r="E1999" s="4" t="s">
        <v>1624</v>
      </c>
      <c r="F1999" s="17" t="n">
        <v>42461</v>
      </c>
      <c r="G1999" s="17" t="n">
        <v>43555</v>
      </c>
      <c r="H1999" s="4" t="s">
        <v>5131</v>
      </c>
      <c r="I1999" s="4"/>
      <c r="J1999" s="4" t="s">
        <v>1626</v>
      </c>
      <c r="K1999" s="4" t="n">
        <v>3506.06</v>
      </c>
      <c r="L1999" s="4" t="s">
        <v>6141</v>
      </c>
      <c r="M1999" s="4" t="s">
        <v>5133</v>
      </c>
      <c r="N1999" s="4" t="s">
        <v>2495</v>
      </c>
      <c r="O1999" s="4" t="s">
        <v>6144</v>
      </c>
      <c r="P1999" s="4" t="s">
        <v>64</v>
      </c>
      <c r="Q1999" s="4" t="n">
        <v>30</v>
      </c>
      <c r="R1999" s="4" t="n">
        <v>8.9090909</v>
      </c>
      <c r="S1999" s="4" t="n">
        <v>33.35</v>
      </c>
      <c r="T1999" s="4" t="n">
        <v>25.084</v>
      </c>
      <c r="U1999" s="4"/>
      <c r="V1999" s="4"/>
      <c r="W1999" s="4"/>
      <c r="X1999" s="4" t="s">
        <v>6145</v>
      </c>
      <c r="Y1999" s="4" t="s">
        <v>5136</v>
      </c>
      <c r="Z1999" s="4" t="n">
        <v>0</v>
      </c>
      <c r="AA1999" s="4" t="n">
        <v>0</v>
      </c>
    </row>
    <row r="2000" customFormat="false" ht="12" hidden="false" customHeight="true" outlineLevel="0" collapsed="false">
      <c r="A2000" s="4" t="n">
        <v>164204</v>
      </c>
      <c r="B2000" s="4" t="n">
        <v>2016</v>
      </c>
      <c r="C2000" s="4" t="n">
        <v>150</v>
      </c>
      <c r="D2000" s="4" t="s">
        <v>6140</v>
      </c>
      <c r="E2000" s="4" t="s">
        <v>1624</v>
      </c>
      <c r="F2000" s="17" t="n">
        <v>42461</v>
      </c>
      <c r="G2000" s="17" t="n">
        <v>43555</v>
      </c>
      <c r="H2000" s="4" t="s">
        <v>5131</v>
      </c>
      <c r="I2000" s="4"/>
      <c r="J2000" s="4" t="s">
        <v>1626</v>
      </c>
      <c r="K2000" s="4" t="n">
        <v>3506.06</v>
      </c>
      <c r="L2000" s="4" t="s">
        <v>6141</v>
      </c>
      <c r="M2000" s="4" t="s">
        <v>5133</v>
      </c>
      <c r="N2000" s="4" t="s">
        <v>2495</v>
      </c>
      <c r="O2000" s="4" t="s">
        <v>6146</v>
      </c>
      <c r="P2000" s="4" t="s">
        <v>2332</v>
      </c>
      <c r="Q2000" s="4" t="n">
        <v>6</v>
      </c>
      <c r="R2000" s="4" t="n">
        <v>663.3272727</v>
      </c>
      <c r="S2000" s="4" t="n">
        <v>39.848</v>
      </c>
      <c r="T2000" s="4" t="n">
        <v>2.507</v>
      </c>
      <c r="U2000" s="4"/>
      <c r="V2000" s="4"/>
      <c r="W2000" s="4"/>
      <c r="X2000" s="4" t="s">
        <v>6147</v>
      </c>
      <c r="Y2000" s="4" t="s">
        <v>5136</v>
      </c>
      <c r="Z2000" s="4" t="n">
        <v>0</v>
      </c>
      <c r="AA2000" s="4" t="n">
        <v>0</v>
      </c>
    </row>
    <row r="2001" customFormat="false" ht="12" hidden="false" customHeight="true" outlineLevel="0" collapsed="false">
      <c r="A2001" s="4" t="n">
        <v>290094</v>
      </c>
      <c r="B2001" s="4" t="n">
        <v>2016</v>
      </c>
      <c r="C2001" s="4" t="n">
        <v>151</v>
      </c>
      <c r="D2001" s="4" t="s">
        <v>6148</v>
      </c>
      <c r="E2001" s="4" t="s">
        <v>1624</v>
      </c>
      <c r="F2001" s="17" t="n">
        <v>42461</v>
      </c>
      <c r="G2001" s="17" t="n">
        <v>43555</v>
      </c>
      <c r="H2001" s="4" t="s">
        <v>5131</v>
      </c>
      <c r="I2001" s="4"/>
      <c r="J2001" s="4" t="s">
        <v>1626</v>
      </c>
      <c r="K2001" s="4" t="n">
        <v>55232.99</v>
      </c>
      <c r="L2001" s="4" t="s">
        <v>6149</v>
      </c>
      <c r="M2001" s="4" t="s">
        <v>5133</v>
      </c>
      <c r="N2001" s="4" t="s">
        <v>2345</v>
      </c>
      <c r="O2001" s="4" t="s">
        <v>6150</v>
      </c>
      <c r="P2001" s="4" t="s">
        <v>2332</v>
      </c>
      <c r="Q2001" s="4" t="n">
        <v>150</v>
      </c>
      <c r="R2001" s="4" t="n">
        <v>600.1454545</v>
      </c>
      <c r="S2001" s="4" t="n">
        <v>41.954</v>
      </c>
      <c r="T2001" s="4" t="n">
        <v>0</v>
      </c>
      <c r="U2001" s="4"/>
      <c r="V2001" s="4"/>
      <c r="W2001" s="4"/>
      <c r="X2001" s="4" t="s">
        <v>6151</v>
      </c>
      <c r="Y2001" s="4" t="s">
        <v>5136</v>
      </c>
      <c r="Z2001" s="4" t="n">
        <v>35255.05</v>
      </c>
      <c r="AA2001" s="4" t="n">
        <v>92</v>
      </c>
    </row>
    <row r="2002" customFormat="false" ht="12" hidden="false" customHeight="true" outlineLevel="0" collapsed="false">
      <c r="A2002" s="4" t="n">
        <v>2902</v>
      </c>
      <c r="B2002" s="4" t="n">
        <v>2016</v>
      </c>
      <c r="C2002" s="4" t="n">
        <v>151</v>
      </c>
      <c r="D2002" s="4" t="s">
        <v>6148</v>
      </c>
      <c r="E2002" s="4" t="s">
        <v>1624</v>
      </c>
      <c r="F2002" s="17" t="n">
        <v>42461</v>
      </c>
      <c r="G2002" s="17" t="n">
        <v>43555</v>
      </c>
      <c r="H2002" s="4" t="s">
        <v>5131</v>
      </c>
      <c r="I2002" s="4"/>
      <c r="J2002" s="4" t="s">
        <v>1626</v>
      </c>
      <c r="K2002" s="4" t="n">
        <v>55232.99</v>
      </c>
      <c r="L2002" s="4" t="s">
        <v>6149</v>
      </c>
      <c r="M2002" s="4" t="s">
        <v>5133</v>
      </c>
      <c r="N2002" s="4" t="s">
        <v>2345</v>
      </c>
      <c r="O2002" s="4" t="s">
        <v>6152</v>
      </c>
      <c r="P2002" s="4" t="s">
        <v>2347</v>
      </c>
      <c r="Q2002" s="4" t="n">
        <v>300</v>
      </c>
      <c r="R2002" s="4" t="n">
        <v>14.8949091</v>
      </c>
      <c r="S2002" s="4" t="n">
        <v>33.35</v>
      </c>
      <c r="T2002" s="4" t="n">
        <v>0</v>
      </c>
      <c r="U2002" s="4"/>
      <c r="V2002" s="4"/>
      <c r="W2002" s="4"/>
      <c r="X2002" s="4" t="s">
        <v>6153</v>
      </c>
      <c r="Y2002" s="4" t="s">
        <v>5136</v>
      </c>
      <c r="Z2002" s="4" t="n">
        <v>5460.13</v>
      </c>
      <c r="AA2002" s="4" t="n">
        <v>500</v>
      </c>
    </row>
    <row r="2003" customFormat="false" ht="12" hidden="false" customHeight="true" outlineLevel="0" collapsed="false">
      <c r="A2003" s="4" t="n">
        <v>4227</v>
      </c>
      <c r="B2003" s="4" t="n">
        <v>2016</v>
      </c>
      <c r="C2003" s="4" t="n">
        <v>152</v>
      </c>
      <c r="D2003" s="4" t="s">
        <v>3811</v>
      </c>
      <c r="E2003" s="4" t="s">
        <v>1624</v>
      </c>
      <c r="F2003" s="17" t="n">
        <v>42461</v>
      </c>
      <c r="G2003" s="17" t="n">
        <v>43555</v>
      </c>
      <c r="H2003" s="4" t="s">
        <v>5131</v>
      </c>
      <c r="I2003" s="4"/>
      <c r="J2003" s="4" t="s">
        <v>1626</v>
      </c>
      <c r="K2003" s="4" t="n">
        <v>5244.8</v>
      </c>
      <c r="L2003" s="4" t="s">
        <v>6154</v>
      </c>
      <c r="M2003" s="4" t="s">
        <v>5133</v>
      </c>
      <c r="N2003" s="4" t="s">
        <v>2432</v>
      </c>
      <c r="O2003" s="4" t="s">
        <v>6155</v>
      </c>
      <c r="P2003" s="4" t="s">
        <v>64</v>
      </c>
      <c r="Q2003" s="4" t="n">
        <v>9</v>
      </c>
      <c r="R2003" s="4" t="n">
        <v>4.5272727</v>
      </c>
      <c r="S2003" s="4" t="n">
        <v>50</v>
      </c>
      <c r="T2003" s="4" t="n">
        <v>0</v>
      </c>
      <c r="U2003" s="4"/>
      <c r="V2003" s="4"/>
      <c r="W2003" s="4"/>
      <c r="X2003" s="4" t="s">
        <v>6156</v>
      </c>
      <c r="Y2003" s="4" t="s">
        <v>5136</v>
      </c>
      <c r="Z2003" s="4" t="n">
        <v>0</v>
      </c>
      <c r="AA2003" s="4" t="n">
        <v>0</v>
      </c>
    </row>
    <row r="2004" customFormat="false" ht="12" hidden="false" customHeight="true" outlineLevel="0" collapsed="false">
      <c r="A2004" s="4" t="n">
        <v>520087</v>
      </c>
      <c r="B2004" s="4" t="n">
        <v>2016</v>
      </c>
      <c r="C2004" s="4" t="n">
        <v>152</v>
      </c>
      <c r="D2004" s="4" t="s">
        <v>3811</v>
      </c>
      <c r="E2004" s="4" t="s">
        <v>1624</v>
      </c>
      <c r="F2004" s="17" t="n">
        <v>42461</v>
      </c>
      <c r="G2004" s="17" t="n">
        <v>43555</v>
      </c>
      <c r="H2004" s="4" t="s">
        <v>5131</v>
      </c>
      <c r="I2004" s="4"/>
      <c r="J2004" s="4" t="s">
        <v>1626</v>
      </c>
      <c r="K2004" s="4" t="n">
        <v>5244.8</v>
      </c>
      <c r="L2004" s="4" t="s">
        <v>6154</v>
      </c>
      <c r="M2004" s="4" t="s">
        <v>5133</v>
      </c>
      <c r="N2004" s="4" t="s">
        <v>2350</v>
      </c>
      <c r="O2004" s="4" t="s">
        <v>6157</v>
      </c>
      <c r="P2004" s="4" t="s">
        <v>64</v>
      </c>
      <c r="Q2004" s="4" t="n">
        <v>60</v>
      </c>
      <c r="R2004" s="4" t="n">
        <v>195.05</v>
      </c>
      <c r="S2004" s="4" t="n">
        <v>39.85</v>
      </c>
      <c r="T2004" s="4" t="n">
        <v>36.83</v>
      </c>
      <c r="U2004" s="4"/>
      <c r="V2004" s="4"/>
      <c r="W2004" s="4"/>
      <c r="X2004" s="4" t="s">
        <v>6158</v>
      </c>
      <c r="Y2004" s="4"/>
      <c r="Z2004" s="4" t="n">
        <v>0</v>
      </c>
      <c r="AA2004" s="4" t="n">
        <v>0</v>
      </c>
    </row>
    <row r="2005" customFormat="false" ht="12" hidden="false" customHeight="true" outlineLevel="0" collapsed="false">
      <c r="A2005" s="4" t="n">
        <v>32333</v>
      </c>
      <c r="B2005" s="4" t="n">
        <v>2016</v>
      </c>
      <c r="C2005" s="4" t="n">
        <v>152</v>
      </c>
      <c r="D2005" s="4" t="s">
        <v>3811</v>
      </c>
      <c r="E2005" s="4" t="s">
        <v>1624</v>
      </c>
      <c r="F2005" s="17" t="n">
        <v>42461</v>
      </c>
      <c r="G2005" s="17" t="n">
        <v>43555</v>
      </c>
      <c r="H2005" s="4" t="s">
        <v>5131</v>
      </c>
      <c r="I2005" s="4"/>
      <c r="J2005" s="4" t="s">
        <v>1626</v>
      </c>
      <c r="K2005" s="4" t="n">
        <v>5244.8</v>
      </c>
      <c r="L2005" s="4" t="s">
        <v>6154</v>
      </c>
      <c r="M2005" s="4" t="s">
        <v>5133</v>
      </c>
      <c r="N2005" s="4" t="s">
        <v>2350</v>
      </c>
      <c r="O2005" s="4" t="s">
        <v>6159</v>
      </c>
      <c r="P2005" s="4" t="s">
        <v>18</v>
      </c>
      <c r="Q2005" s="4" t="n">
        <v>36</v>
      </c>
      <c r="R2005" s="4" t="n">
        <v>12.2878788</v>
      </c>
      <c r="S2005" s="4" t="n">
        <v>46.18</v>
      </c>
      <c r="T2005" s="4" t="n">
        <v>2.036</v>
      </c>
      <c r="U2005" s="4"/>
      <c r="V2005" s="4"/>
      <c r="W2005" s="4"/>
      <c r="X2005" s="4" t="s">
        <v>6160</v>
      </c>
      <c r="Y2005" s="4" t="s">
        <v>5136</v>
      </c>
      <c r="Z2005" s="4" t="n">
        <v>0</v>
      </c>
      <c r="AA2005" s="4" t="n">
        <v>0</v>
      </c>
    </row>
    <row r="2006" customFormat="false" ht="12" hidden="false" customHeight="true" outlineLevel="0" collapsed="false">
      <c r="A2006" s="4" t="n">
        <v>20010</v>
      </c>
      <c r="B2006" s="4" t="n">
        <v>2016</v>
      </c>
      <c r="C2006" s="4" t="n">
        <v>152</v>
      </c>
      <c r="D2006" s="4" t="s">
        <v>3811</v>
      </c>
      <c r="E2006" s="4" t="s">
        <v>1624</v>
      </c>
      <c r="F2006" s="17" t="n">
        <v>42461</v>
      </c>
      <c r="G2006" s="17" t="n">
        <v>43555</v>
      </c>
      <c r="H2006" s="4" t="s">
        <v>5131</v>
      </c>
      <c r="I2006" s="4"/>
      <c r="J2006" s="4" t="s">
        <v>1626</v>
      </c>
      <c r="K2006" s="4" t="n">
        <v>5244.8</v>
      </c>
      <c r="L2006" s="4" t="s">
        <v>6154</v>
      </c>
      <c r="M2006" s="4" t="s">
        <v>5133</v>
      </c>
      <c r="N2006" s="4" t="s">
        <v>2350</v>
      </c>
      <c r="O2006" s="4" t="s">
        <v>6161</v>
      </c>
      <c r="P2006" s="4" t="s">
        <v>18</v>
      </c>
      <c r="Q2006" s="4" t="n">
        <v>54</v>
      </c>
      <c r="R2006" s="4" t="n">
        <v>8.2969697</v>
      </c>
      <c r="S2006" s="4" t="n">
        <v>46.18</v>
      </c>
      <c r="T2006" s="4" t="n">
        <v>20.733</v>
      </c>
      <c r="U2006" s="4"/>
      <c r="V2006" s="4"/>
      <c r="W2006" s="4"/>
      <c r="X2006" s="4" t="s">
        <v>6162</v>
      </c>
      <c r="Y2006" s="4" t="s">
        <v>5136</v>
      </c>
      <c r="Z2006" s="4" t="n">
        <v>0</v>
      </c>
      <c r="AA2006" s="4" t="n">
        <v>0</v>
      </c>
    </row>
    <row r="2007" customFormat="false" ht="12" hidden="false" customHeight="true" outlineLevel="0" collapsed="false">
      <c r="A2007" s="4" t="n">
        <v>32334</v>
      </c>
      <c r="B2007" s="4" t="n">
        <v>2016</v>
      </c>
      <c r="C2007" s="4" t="n">
        <v>152</v>
      </c>
      <c r="D2007" s="4" t="s">
        <v>3811</v>
      </c>
      <c r="E2007" s="4" t="s">
        <v>1624</v>
      </c>
      <c r="F2007" s="17" t="n">
        <v>42461</v>
      </c>
      <c r="G2007" s="17" t="n">
        <v>43555</v>
      </c>
      <c r="H2007" s="4" t="s">
        <v>5131</v>
      </c>
      <c r="I2007" s="4"/>
      <c r="J2007" s="4" t="s">
        <v>1626</v>
      </c>
      <c r="K2007" s="4" t="n">
        <v>5244.8</v>
      </c>
      <c r="L2007" s="4" t="s">
        <v>6154</v>
      </c>
      <c r="M2007" s="4" t="s">
        <v>5133</v>
      </c>
      <c r="N2007" s="4" t="s">
        <v>2350</v>
      </c>
      <c r="O2007" s="4" t="s">
        <v>6163</v>
      </c>
      <c r="P2007" s="4" t="s">
        <v>18</v>
      </c>
      <c r="Q2007" s="4" t="n">
        <v>54</v>
      </c>
      <c r="R2007" s="4" t="n">
        <v>15.2939394</v>
      </c>
      <c r="S2007" s="4" t="n">
        <v>46.18</v>
      </c>
      <c r="T2007" s="4" t="n">
        <v>20.564</v>
      </c>
      <c r="U2007" s="4"/>
      <c r="V2007" s="4"/>
      <c r="W2007" s="4"/>
      <c r="X2007" s="4" t="s">
        <v>6164</v>
      </c>
      <c r="Y2007" s="4" t="s">
        <v>5136</v>
      </c>
      <c r="Z2007" s="4" t="n">
        <v>0</v>
      </c>
      <c r="AA2007" s="4" t="n">
        <v>0</v>
      </c>
    </row>
    <row r="2008" customFormat="false" ht="12" hidden="false" customHeight="true" outlineLevel="0" collapsed="false">
      <c r="A2008" s="4" t="n">
        <v>4193</v>
      </c>
      <c r="B2008" s="4" t="n">
        <v>2016</v>
      </c>
      <c r="C2008" s="4" t="n">
        <v>153</v>
      </c>
      <c r="D2008" s="4" t="s">
        <v>6165</v>
      </c>
      <c r="E2008" s="4" t="s">
        <v>1624</v>
      </c>
      <c r="F2008" s="17" t="n">
        <v>42461</v>
      </c>
      <c r="G2008" s="17" t="n">
        <v>43555</v>
      </c>
      <c r="H2008" s="4" t="s">
        <v>5131</v>
      </c>
      <c r="I2008" s="4"/>
      <c r="J2008" s="4" t="s">
        <v>1626</v>
      </c>
      <c r="K2008" s="4" t="n">
        <v>7071.22</v>
      </c>
      <c r="L2008" s="4" t="s">
        <v>6166</v>
      </c>
      <c r="M2008" s="4" t="s">
        <v>5133</v>
      </c>
      <c r="N2008" s="4" t="s">
        <v>2374</v>
      </c>
      <c r="O2008" s="4" t="s">
        <v>6167</v>
      </c>
      <c r="P2008" s="4" t="s">
        <v>2376</v>
      </c>
      <c r="Q2008" s="4" t="n">
        <v>60</v>
      </c>
      <c r="R2008" s="4" t="n">
        <v>0.4045455</v>
      </c>
      <c r="S2008" s="4" t="n">
        <v>50</v>
      </c>
      <c r="T2008" s="4" t="n">
        <v>5.998</v>
      </c>
      <c r="U2008" s="4"/>
      <c r="V2008" s="4"/>
      <c r="W2008" s="4"/>
      <c r="X2008" s="4" t="s">
        <v>6168</v>
      </c>
      <c r="Y2008" s="4" t="s">
        <v>5136</v>
      </c>
      <c r="Z2008" s="4" t="n">
        <v>0</v>
      </c>
      <c r="AA2008" s="4" t="n">
        <v>0</v>
      </c>
    </row>
    <row r="2009" customFormat="false" ht="12" hidden="false" customHeight="true" outlineLevel="0" collapsed="false">
      <c r="A2009" s="4" t="n">
        <v>2835</v>
      </c>
      <c r="B2009" s="4" t="n">
        <v>2016</v>
      </c>
      <c r="C2009" s="4" t="n">
        <v>153</v>
      </c>
      <c r="D2009" s="4" t="s">
        <v>6165</v>
      </c>
      <c r="E2009" s="4" t="s">
        <v>1624</v>
      </c>
      <c r="F2009" s="17" t="n">
        <v>42461</v>
      </c>
      <c r="G2009" s="17" t="n">
        <v>43555</v>
      </c>
      <c r="H2009" s="4" t="s">
        <v>5131</v>
      </c>
      <c r="I2009" s="4"/>
      <c r="J2009" s="4" t="s">
        <v>1626</v>
      </c>
      <c r="K2009" s="4" t="n">
        <v>7071.22</v>
      </c>
      <c r="L2009" s="4" t="s">
        <v>6166</v>
      </c>
      <c r="M2009" s="4" t="s">
        <v>5133</v>
      </c>
      <c r="N2009" s="4" t="s">
        <v>2345</v>
      </c>
      <c r="O2009" s="4" t="s">
        <v>6169</v>
      </c>
      <c r="P2009" s="4" t="s">
        <v>2347</v>
      </c>
      <c r="Q2009" s="4" t="n">
        <v>1050</v>
      </c>
      <c r="R2009" s="4" t="n">
        <v>7.2121818</v>
      </c>
      <c r="S2009" s="4" t="n">
        <v>58.495</v>
      </c>
      <c r="T2009" s="4" t="n">
        <v>0</v>
      </c>
      <c r="U2009" s="4"/>
      <c r="V2009" s="4"/>
      <c r="W2009" s="4"/>
      <c r="X2009" s="4" t="s">
        <v>6170</v>
      </c>
      <c r="Y2009" s="4" t="s">
        <v>5136</v>
      </c>
      <c r="Z2009" s="4" t="n">
        <v>658.57</v>
      </c>
      <c r="AA2009" s="4" t="n">
        <v>200</v>
      </c>
    </row>
    <row r="2010" customFormat="false" ht="12" hidden="false" customHeight="true" outlineLevel="0" collapsed="false">
      <c r="A2010" s="4" t="n">
        <v>275789</v>
      </c>
      <c r="B2010" s="4" t="n">
        <v>2016</v>
      </c>
      <c r="C2010" s="4" t="n">
        <v>153</v>
      </c>
      <c r="D2010" s="4" t="s">
        <v>6165</v>
      </c>
      <c r="E2010" s="4" t="s">
        <v>1624</v>
      </c>
      <c r="F2010" s="17" t="n">
        <v>42461</v>
      </c>
      <c r="G2010" s="17" t="n">
        <v>43555</v>
      </c>
      <c r="H2010" s="4" t="s">
        <v>5131</v>
      </c>
      <c r="I2010" s="4"/>
      <c r="J2010" s="4" t="s">
        <v>1626</v>
      </c>
      <c r="K2010" s="4" t="n">
        <v>7071.22</v>
      </c>
      <c r="L2010" s="4" t="s">
        <v>6166</v>
      </c>
      <c r="M2010" s="4" t="s">
        <v>5133</v>
      </c>
      <c r="N2010" s="4" t="s">
        <v>2324</v>
      </c>
      <c r="O2010" s="4" t="s">
        <v>6171</v>
      </c>
      <c r="P2010" s="4" t="s">
        <v>2678</v>
      </c>
      <c r="Q2010" s="4" t="n">
        <v>450</v>
      </c>
      <c r="R2010" s="4" t="n">
        <v>14.77</v>
      </c>
      <c r="S2010" s="4" t="n">
        <v>41.38</v>
      </c>
      <c r="T2010" s="4" t="n">
        <v>0</v>
      </c>
      <c r="U2010" s="4"/>
      <c r="V2010" s="4"/>
      <c r="W2010" s="4"/>
      <c r="X2010" s="4" t="s">
        <v>6172</v>
      </c>
      <c r="Y2010" s="4" t="s">
        <v>5136</v>
      </c>
      <c r="Z2010" s="4" t="n">
        <v>952.48</v>
      </c>
      <c r="AA2010" s="4" t="n">
        <v>100</v>
      </c>
    </row>
    <row r="2011" customFormat="false" ht="12" hidden="false" customHeight="true" outlineLevel="0" collapsed="false">
      <c r="A2011" s="4" t="n">
        <v>1351</v>
      </c>
      <c r="B2011" s="4" t="n">
        <v>2016</v>
      </c>
      <c r="C2011" s="4" t="n">
        <v>153</v>
      </c>
      <c r="D2011" s="4" t="s">
        <v>6165</v>
      </c>
      <c r="E2011" s="4" t="s">
        <v>1624</v>
      </c>
      <c r="F2011" s="17" t="n">
        <v>42461</v>
      </c>
      <c r="G2011" s="17" t="n">
        <v>43555</v>
      </c>
      <c r="H2011" s="4" t="s">
        <v>5131</v>
      </c>
      <c r="I2011" s="4"/>
      <c r="J2011" s="4" t="s">
        <v>1626</v>
      </c>
      <c r="K2011" s="4" t="n">
        <v>7071.22</v>
      </c>
      <c r="L2011" s="4" t="s">
        <v>6166</v>
      </c>
      <c r="M2011" s="4" t="s">
        <v>5133</v>
      </c>
      <c r="N2011" s="4" t="s">
        <v>2374</v>
      </c>
      <c r="O2011" s="4" t="s">
        <v>6173</v>
      </c>
      <c r="P2011" s="4" t="s">
        <v>2464</v>
      </c>
      <c r="Q2011" s="4" t="n">
        <v>36</v>
      </c>
      <c r="R2011" s="4" t="n">
        <v>1.1666667</v>
      </c>
      <c r="S2011" s="4" t="n">
        <v>50</v>
      </c>
      <c r="T2011" s="4" t="n">
        <v>6.001</v>
      </c>
      <c r="U2011" s="4"/>
      <c r="V2011" s="4"/>
      <c r="W2011" s="4"/>
      <c r="X2011" s="4" t="s">
        <v>6174</v>
      </c>
      <c r="Y2011" s="4" t="s">
        <v>5136</v>
      </c>
      <c r="Z2011" s="4" t="n">
        <v>0</v>
      </c>
      <c r="AA2011" s="4" t="n">
        <v>0</v>
      </c>
    </row>
    <row r="2012" customFormat="false" ht="12" hidden="false" customHeight="true" outlineLevel="0" collapsed="false">
      <c r="A2012" s="4" t="n">
        <v>2343</v>
      </c>
      <c r="B2012" s="4" t="n">
        <v>2016</v>
      </c>
      <c r="C2012" s="4" t="n">
        <v>154</v>
      </c>
      <c r="D2012" s="4" t="s">
        <v>6175</v>
      </c>
      <c r="E2012" s="4" t="s">
        <v>1624</v>
      </c>
      <c r="F2012" s="17" t="n">
        <v>42461</v>
      </c>
      <c r="G2012" s="17" t="n">
        <v>43555</v>
      </c>
      <c r="H2012" s="4" t="s">
        <v>5131</v>
      </c>
      <c r="I2012" s="4"/>
      <c r="J2012" s="4" t="s">
        <v>1626</v>
      </c>
      <c r="K2012" s="4" t="n">
        <v>12249</v>
      </c>
      <c r="L2012" s="4" t="s">
        <v>6176</v>
      </c>
      <c r="M2012" s="4" t="s">
        <v>5321</v>
      </c>
      <c r="N2012" s="4" t="s">
        <v>2470</v>
      </c>
      <c r="O2012" s="4" t="s">
        <v>6177</v>
      </c>
      <c r="P2012" s="4" t="s">
        <v>70</v>
      </c>
      <c r="Q2012" s="4" t="n">
        <v>900</v>
      </c>
      <c r="R2012" s="4" t="n">
        <v>13.5363636</v>
      </c>
      <c r="S2012" s="4" t="n">
        <v>33.35</v>
      </c>
      <c r="T2012" s="4" t="n">
        <v>26.069</v>
      </c>
      <c r="U2012" s="4"/>
      <c r="V2012" s="4"/>
      <c r="W2012" s="4"/>
      <c r="X2012" s="4" t="s">
        <v>6178</v>
      </c>
      <c r="Y2012" s="4" t="s">
        <v>5136</v>
      </c>
      <c r="Z2012" s="4" t="n">
        <v>1834.262</v>
      </c>
      <c r="AA2012" s="4" t="n">
        <v>250</v>
      </c>
    </row>
    <row r="2013" customFormat="false" ht="12" hidden="false" customHeight="true" outlineLevel="0" collapsed="false">
      <c r="A2013" s="4" t="n">
        <v>2318</v>
      </c>
      <c r="B2013" s="4" t="n">
        <v>2016</v>
      </c>
      <c r="C2013" s="4" t="n">
        <v>154</v>
      </c>
      <c r="D2013" s="4" t="s">
        <v>6175</v>
      </c>
      <c r="E2013" s="4" t="s">
        <v>1624</v>
      </c>
      <c r="F2013" s="17" t="n">
        <v>42461</v>
      </c>
      <c r="G2013" s="17" t="n">
        <v>43555</v>
      </c>
      <c r="H2013" s="4" t="s">
        <v>5131</v>
      </c>
      <c r="I2013" s="4"/>
      <c r="J2013" s="4" t="s">
        <v>1626</v>
      </c>
      <c r="K2013" s="4" t="n">
        <v>12249</v>
      </c>
      <c r="L2013" s="4" t="s">
        <v>6176</v>
      </c>
      <c r="M2013" s="4" t="s">
        <v>5321</v>
      </c>
      <c r="N2013" s="4" t="s">
        <v>2470</v>
      </c>
      <c r="O2013" s="4" t="s">
        <v>6179</v>
      </c>
      <c r="P2013" s="4" t="s">
        <v>70</v>
      </c>
      <c r="Q2013" s="4" t="n">
        <v>900</v>
      </c>
      <c r="R2013" s="4" t="n">
        <v>14.1</v>
      </c>
      <c r="S2013" s="4" t="n">
        <v>33.35</v>
      </c>
      <c r="T2013" s="4" t="n">
        <v>26.152</v>
      </c>
      <c r="U2013" s="4"/>
      <c r="V2013" s="4"/>
      <c r="W2013" s="4"/>
      <c r="X2013" s="4" t="s">
        <v>6180</v>
      </c>
      <c r="Y2013" s="4" t="s">
        <v>5136</v>
      </c>
      <c r="Z2013" s="4" t="n">
        <v>1526.8</v>
      </c>
      <c r="AA2013" s="4" t="n">
        <v>200</v>
      </c>
    </row>
    <row r="2014" customFormat="false" ht="12" hidden="false" customHeight="true" outlineLevel="0" collapsed="false">
      <c r="A2014" s="4" t="n">
        <v>2527</v>
      </c>
      <c r="B2014" s="4" t="n">
        <v>2016</v>
      </c>
      <c r="C2014" s="4" t="n">
        <v>155</v>
      </c>
      <c r="D2014" s="4" t="s">
        <v>6181</v>
      </c>
      <c r="E2014" s="4" t="s">
        <v>1624</v>
      </c>
      <c r="F2014" s="17" t="n">
        <v>42461</v>
      </c>
      <c r="G2014" s="17" t="n">
        <v>43555</v>
      </c>
      <c r="H2014" s="4" t="s">
        <v>5131</v>
      </c>
      <c r="I2014" s="4"/>
      <c r="J2014" s="4" t="s">
        <v>1626</v>
      </c>
      <c r="K2014" s="4" t="n">
        <v>3348.55</v>
      </c>
      <c r="L2014" s="4" t="s">
        <v>6182</v>
      </c>
      <c r="M2014" s="4" t="s">
        <v>5133</v>
      </c>
      <c r="N2014" s="4" t="s">
        <v>2380</v>
      </c>
      <c r="O2014" s="4" t="s">
        <v>6183</v>
      </c>
      <c r="P2014" s="4" t="s">
        <v>64</v>
      </c>
      <c r="Q2014" s="4" t="n">
        <v>90</v>
      </c>
      <c r="R2014" s="4" t="n">
        <v>11.8181818</v>
      </c>
      <c r="S2014" s="4" t="n">
        <v>50</v>
      </c>
      <c r="T2014" s="4" t="n">
        <v>0</v>
      </c>
      <c r="U2014" s="4"/>
      <c r="V2014" s="4"/>
      <c r="W2014" s="4"/>
      <c r="X2014" s="4" t="s">
        <v>6184</v>
      </c>
      <c r="Y2014" s="4" t="s">
        <v>5136</v>
      </c>
      <c r="Z2014" s="4" t="n">
        <v>260.059</v>
      </c>
      <c r="AA2014" s="4" t="n">
        <v>40</v>
      </c>
    </row>
    <row r="2015" customFormat="false" ht="12" hidden="false" customHeight="true" outlineLevel="0" collapsed="false">
      <c r="A2015" s="4" t="n">
        <v>1624</v>
      </c>
      <c r="B2015" s="4" t="n">
        <v>2016</v>
      </c>
      <c r="C2015" s="4" t="n">
        <v>155</v>
      </c>
      <c r="D2015" s="4" t="s">
        <v>6181</v>
      </c>
      <c r="E2015" s="4" t="s">
        <v>1624</v>
      </c>
      <c r="F2015" s="17" t="n">
        <v>42461</v>
      </c>
      <c r="G2015" s="17" t="n">
        <v>43555</v>
      </c>
      <c r="H2015" s="4" t="s">
        <v>5131</v>
      </c>
      <c r="I2015" s="4"/>
      <c r="J2015" s="4" t="s">
        <v>1626</v>
      </c>
      <c r="K2015" s="4" t="n">
        <v>3348.55</v>
      </c>
      <c r="L2015" s="4" t="s">
        <v>6182</v>
      </c>
      <c r="M2015" s="4" t="s">
        <v>5133</v>
      </c>
      <c r="N2015" s="4" t="s">
        <v>2374</v>
      </c>
      <c r="O2015" s="4" t="s">
        <v>6185</v>
      </c>
      <c r="P2015" s="4" t="s">
        <v>2332</v>
      </c>
      <c r="Q2015" s="4" t="n">
        <v>1500</v>
      </c>
      <c r="R2015" s="4" t="n">
        <v>2.8727273</v>
      </c>
      <c r="S2015" s="4" t="n">
        <v>50</v>
      </c>
      <c r="T2015" s="4" t="n">
        <v>0</v>
      </c>
      <c r="U2015" s="4"/>
      <c r="V2015" s="4"/>
      <c r="W2015" s="4"/>
      <c r="X2015" s="4" t="s">
        <v>6186</v>
      </c>
      <c r="Y2015" s="4" t="s">
        <v>5136</v>
      </c>
      <c r="Z2015" s="4" t="n">
        <v>0</v>
      </c>
      <c r="AA2015" s="4" t="n">
        <v>0</v>
      </c>
    </row>
    <row r="2016" customFormat="false" ht="12" hidden="false" customHeight="true" outlineLevel="0" collapsed="false">
      <c r="A2016" s="4" t="n">
        <v>3232</v>
      </c>
      <c r="B2016" s="4" t="n">
        <v>2016</v>
      </c>
      <c r="C2016" s="4" t="n">
        <v>155</v>
      </c>
      <c r="D2016" s="4" t="s">
        <v>6181</v>
      </c>
      <c r="E2016" s="4" t="s">
        <v>1624</v>
      </c>
      <c r="F2016" s="17" t="n">
        <v>42461</v>
      </c>
      <c r="G2016" s="17" t="n">
        <v>43555</v>
      </c>
      <c r="H2016" s="4" t="s">
        <v>5131</v>
      </c>
      <c r="I2016" s="4"/>
      <c r="J2016" s="4" t="s">
        <v>1626</v>
      </c>
      <c r="K2016" s="4" t="n">
        <v>3348.55</v>
      </c>
      <c r="L2016" s="4" t="s">
        <v>6182</v>
      </c>
      <c r="M2016" s="4" t="s">
        <v>5133</v>
      </c>
      <c r="N2016" s="4" t="s">
        <v>2350</v>
      </c>
      <c r="O2016" s="4" t="s">
        <v>6187</v>
      </c>
      <c r="P2016" s="4" t="s">
        <v>2326</v>
      </c>
      <c r="Q2016" s="4" t="n">
        <v>240</v>
      </c>
      <c r="R2016" s="4" t="n">
        <v>0.1204545</v>
      </c>
      <c r="S2016" s="4" t="n">
        <v>50</v>
      </c>
      <c r="T2016" s="4" t="n">
        <v>0</v>
      </c>
      <c r="U2016" s="4"/>
      <c r="V2016" s="4"/>
      <c r="W2016" s="4"/>
      <c r="X2016" s="4" t="s">
        <v>6188</v>
      </c>
      <c r="Y2016" s="4" t="s">
        <v>5136</v>
      </c>
      <c r="Z2016" s="4" t="n">
        <v>0</v>
      </c>
      <c r="AA2016" s="4" t="n">
        <v>0</v>
      </c>
    </row>
    <row r="2017" customFormat="false" ht="12" hidden="false" customHeight="true" outlineLevel="0" collapsed="false">
      <c r="A2017" s="4" t="n">
        <v>2528</v>
      </c>
      <c r="B2017" s="4" t="n">
        <v>2016</v>
      </c>
      <c r="C2017" s="4" t="n">
        <v>155</v>
      </c>
      <c r="D2017" s="4" t="s">
        <v>6181</v>
      </c>
      <c r="E2017" s="4" t="s">
        <v>1624</v>
      </c>
      <c r="F2017" s="17" t="n">
        <v>42461</v>
      </c>
      <c r="G2017" s="17" t="n">
        <v>43555</v>
      </c>
      <c r="H2017" s="4" t="s">
        <v>5131</v>
      </c>
      <c r="I2017" s="4"/>
      <c r="J2017" s="4" t="s">
        <v>1626</v>
      </c>
      <c r="K2017" s="4" t="n">
        <v>3348.55</v>
      </c>
      <c r="L2017" s="4" t="s">
        <v>6182</v>
      </c>
      <c r="M2017" s="4" t="s">
        <v>5133</v>
      </c>
      <c r="N2017" s="4" t="s">
        <v>2380</v>
      </c>
      <c r="O2017" s="4" t="s">
        <v>6189</v>
      </c>
      <c r="P2017" s="4" t="s">
        <v>2332</v>
      </c>
      <c r="Q2017" s="4" t="n">
        <v>150</v>
      </c>
      <c r="R2017" s="4" t="n">
        <v>8.6363636</v>
      </c>
      <c r="S2017" s="4" t="n">
        <v>50</v>
      </c>
      <c r="T2017" s="4" t="n">
        <v>0</v>
      </c>
      <c r="U2017" s="4"/>
      <c r="V2017" s="4"/>
      <c r="W2017" s="4"/>
      <c r="X2017" s="4" t="s">
        <v>6190</v>
      </c>
      <c r="Y2017" s="4" t="s">
        <v>5136</v>
      </c>
      <c r="Z2017" s="4" t="n">
        <v>142.56</v>
      </c>
      <c r="AA2017" s="4" t="n">
        <v>30</v>
      </c>
    </row>
    <row r="2018" customFormat="false" ht="12" hidden="false" customHeight="true" outlineLevel="0" collapsed="false">
      <c r="A2018" s="4" t="n">
        <v>34201</v>
      </c>
      <c r="B2018" s="4" t="n">
        <v>2016</v>
      </c>
      <c r="C2018" s="4" t="n">
        <v>156</v>
      </c>
      <c r="D2018" s="4" t="s">
        <v>6191</v>
      </c>
      <c r="E2018" s="4" t="s">
        <v>1624</v>
      </c>
      <c r="F2018" s="17" t="n">
        <v>42461</v>
      </c>
      <c r="G2018" s="17" t="n">
        <v>43555</v>
      </c>
      <c r="H2018" s="4" t="s">
        <v>5131</v>
      </c>
      <c r="I2018" s="4"/>
      <c r="J2018" s="4" t="s">
        <v>1626</v>
      </c>
      <c r="K2018" s="4" t="n">
        <v>2521.15</v>
      </c>
      <c r="L2018" s="4" t="s">
        <v>6192</v>
      </c>
      <c r="M2018" s="4" t="s">
        <v>6193</v>
      </c>
      <c r="N2018" s="4" t="s">
        <v>2470</v>
      </c>
      <c r="O2018" s="4" t="s">
        <v>6194</v>
      </c>
      <c r="P2018" s="4" t="s">
        <v>64</v>
      </c>
      <c r="Q2018" s="4" t="n">
        <v>720</v>
      </c>
      <c r="R2018" s="4" t="n">
        <v>8.22</v>
      </c>
      <c r="S2018" s="4" t="n">
        <v>50</v>
      </c>
      <c r="T2018" s="4" t="n">
        <v>41.849</v>
      </c>
      <c r="U2018" s="4"/>
      <c r="V2018" s="4"/>
      <c r="W2018" s="4"/>
      <c r="X2018" s="4" t="s">
        <v>6195</v>
      </c>
      <c r="Y2018" s="4" t="s">
        <v>5136</v>
      </c>
      <c r="Z2018" s="4" t="n">
        <v>315.481</v>
      </c>
      <c r="AA2018" s="4" t="n">
        <v>120</v>
      </c>
    </row>
    <row r="2019" customFormat="false" ht="12" hidden="false" customHeight="true" outlineLevel="0" collapsed="false">
      <c r="A2019" s="4" t="n">
        <v>3324</v>
      </c>
      <c r="B2019" s="4" t="n">
        <v>2016</v>
      </c>
      <c r="C2019" s="4" t="n">
        <v>156</v>
      </c>
      <c r="D2019" s="4" t="s">
        <v>6191</v>
      </c>
      <c r="E2019" s="4" t="s">
        <v>1624</v>
      </c>
      <c r="F2019" s="17" t="n">
        <v>42461</v>
      </c>
      <c r="G2019" s="17" t="n">
        <v>43555</v>
      </c>
      <c r="H2019" s="4" t="s">
        <v>5131</v>
      </c>
      <c r="I2019" s="4"/>
      <c r="J2019" s="4" t="s">
        <v>1626</v>
      </c>
      <c r="K2019" s="4" t="n">
        <v>2521.15</v>
      </c>
      <c r="L2019" s="4" t="s">
        <v>6192</v>
      </c>
      <c r="M2019" s="4" t="s">
        <v>6193</v>
      </c>
      <c r="N2019" s="4" t="s">
        <v>2350</v>
      </c>
      <c r="O2019" s="4" t="s">
        <v>6196</v>
      </c>
      <c r="P2019" s="4" t="s">
        <v>2326</v>
      </c>
      <c r="Q2019" s="4" t="n">
        <v>1440</v>
      </c>
      <c r="R2019" s="4" t="n">
        <v>0.268</v>
      </c>
      <c r="S2019" s="4" t="n">
        <v>50</v>
      </c>
      <c r="T2019" s="4" t="n">
        <v>0</v>
      </c>
      <c r="U2019" s="4"/>
      <c r="V2019" s="4"/>
      <c r="W2019" s="4"/>
      <c r="X2019" s="4" t="s">
        <v>6197</v>
      </c>
      <c r="Y2019" s="4" t="s">
        <v>5136</v>
      </c>
      <c r="Z2019" s="4" t="n">
        <v>0</v>
      </c>
      <c r="AA2019" s="4" t="n">
        <v>0</v>
      </c>
    </row>
    <row r="2020" customFormat="false" ht="12" hidden="false" customHeight="true" outlineLevel="0" collapsed="false">
      <c r="A2020" s="4" t="n">
        <v>1378</v>
      </c>
      <c r="B2020" s="4" t="n">
        <v>2016</v>
      </c>
      <c r="C2020" s="4" t="n">
        <v>156</v>
      </c>
      <c r="D2020" s="4" t="s">
        <v>6191</v>
      </c>
      <c r="E2020" s="4" t="s">
        <v>1624</v>
      </c>
      <c r="F2020" s="17" t="n">
        <v>42461</v>
      </c>
      <c r="G2020" s="17" t="n">
        <v>43555</v>
      </c>
      <c r="H2020" s="4" t="s">
        <v>5131</v>
      </c>
      <c r="I2020" s="4"/>
      <c r="J2020" s="4" t="s">
        <v>1626</v>
      </c>
      <c r="K2020" s="4" t="n">
        <v>2521.15</v>
      </c>
      <c r="L2020" s="4" t="s">
        <v>6192</v>
      </c>
      <c r="M2020" s="4" t="s">
        <v>6193</v>
      </c>
      <c r="N2020" s="4" t="s">
        <v>2374</v>
      </c>
      <c r="O2020" s="4" t="s">
        <v>6198</v>
      </c>
      <c r="P2020" s="4" t="s">
        <v>2376</v>
      </c>
      <c r="Q2020" s="4" t="n">
        <v>840</v>
      </c>
      <c r="R2020" s="4" t="n">
        <v>0.467</v>
      </c>
      <c r="S2020" s="4" t="n">
        <v>50</v>
      </c>
      <c r="T2020" s="4" t="n">
        <v>20</v>
      </c>
      <c r="U2020" s="4"/>
      <c r="V2020" s="4"/>
      <c r="W2020" s="4"/>
      <c r="X2020" s="4" t="s">
        <v>6199</v>
      </c>
      <c r="Y2020" s="4" t="s">
        <v>5136</v>
      </c>
      <c r="Z2020" s="4" t="n">
        <v>0</v>
      </c>
      <c r="AA2020" s="4" t="n">
        <v>0</v>
      </c>
    </row>
    <row r="2021" customFormat="false" ht="12" hidden="false" customHeight="true" outlineLevel="0" collapsed="false">
      <c r="A2021" s="4" t="n">
        <v>3323</v>
      </c>
      <c r="B2021" s="4" t="n">
        <v>2016</v>
      </c>
      <c r="C2021" s="4" t="n">
        <v>156</v>
      </c>
      <c r="D2021" s="4" t="s">
        <v>6191</v>
      </c>
      <c r="E2021" s="4" t="s">
        <v>1624</v>
      </c>
      <c r="F2021" s="17" t="n">
        <v>42461</v>
      </c>
      <c r="G2021" s="17" t="n">
        <v>43555</v>
      </c>
      <c r="H2021" s="4" t="s">
        <v>5131</v>
      </c>
      <c r="I2021" s="4"/>
      <c r="J2021" s="4" t="s">
        <v>1626</v>
      </c>
      <c r="K2021" s="4" t="n">
        <v>2521.15</v>
      </c>
      <c r="L2021" s="4" t="s">
        <v>6192</v>
      </c>
      <c r="M2021" s="4" t="s">
        <v>6193</v>
      </c>
      <c r="N2021" s="4" t="s">
        <v>2350</v>
      </c>
      <c r="O2021" s="4" t="s">
        <v>6200</v>
      </c>
      <c r="P2021" s="4" t="s">
        <v>2326</v>
      </c>
      <c r="Q2021" s="4" t="n">
        <v>1440</v>
      </c>
      <c r="R2021" s="4" t="n">
        <v>0.1473333</v>
      </c>
      <c r="S2021" s="4" t="n">
        <v>50</v>
      </c>
      <c r="T2021" s="4" t="n">
        <v>0</v>
      </c>
      <c r="U2021" s="4"/>
      <c r="V2021" s="4"/>
      <c r="W2021" s="4"/>
      <c r="X2021" s="4" t="s">
        <v>6201</v>
      </c>
      <c r="Y2021" s="4" t="s">
        <v>5136</v>
      </c>
      <c r="Z2021" s="4" t="n">
        <v>0</v>
      </c>
      <c r="AA2021" s="4" t="n">
        <v>0</v>
      </c>
    </row>
    <row r="2022" customFormat="false" ht="12" hidden="false" customHeight="true" outlineLevel="0" collapsed="false">
      <c r="A2022" s="4" t="n">
        <v>1753</v>
      </c>
      <c r="B2022" s="4" t="n">
        <v>2016</v>
      </c>
      <c r="C2022" s="4" t="n">
        <v>156</v>
      </c>
      <c r="D2022" s="4" t="s">
        <v>6191</v>
      </c>
      <c r="E2022" s="4" t="s">
        <v>1624</v>
      </c>
      <c r="F2022" s="17" t="n">
        <v>42461</v>
      </c>
      <c r="G2022" s="17" t="n">
        <v>43555</v>
      </c>
      <c r="H2022" s="4" t="s">
        <v>5131</v>
      </c>
      <c r="I2022" s="4"/>
      <c r="J2022" s="4" t="s">
        <v>1626</v>
      </c>
      <c r="K2022" s="4" t="n">
        <v>2521.15</v>
      </c>
      <c r="L2022" s="4" t="s">
        <v>6192</v>
      </c>
      <c r="M2022" s="4" t="s">
        <v>6193</v>
      </c>
      <c r="N2022" s="4" t="s">
        <v>2358</v>
      </c>
      <c r="O2022" s="4" t="s">
        <v>6202</v>
      </c>
      <c r="P2022" s="4" t="s">
        <v>2332</v>
      </c>
      <c r="Q2022" s="4" t="n">
        <v>300</v>
      </c>
      <c r="R2022" s="4" t="n">
        <v>0.856</v>
      </c>
      <c r="S2022" s="4" t="n">
        <v>50</v>
      </c>
      <c r="T2022" s="4" t="n">
        <v>0</v>
      </c>
      <c r="U2022" s="4"/>
      <c r="V2022" s="4"/>
      <c r="W2022" s="4"/>
      <c r="X2022" s="4" t="s">
        <v>6203</v>
      </c>
      <c r="Y2022" s="4" t="s">
        <v>5136</v>
      </c>
      <c r="Z2022" s="4" t="n">
        <v>0</v>
      </c>
      <c r="AA2022" s="4" t="n">
        <v>0</v>
      </c>
    </row>
    <row r="2023" customFormat="false" ht="12" hidden="false" customHeight="true" outlineLevel="0" collapsed="false">
      <c r="A2023" s="4" t="n">
        <v>3463</v>
      </c>
      <c r="B2023" s="4" t="n">
        <v>2016</v>
      </c>
      <c r="C2023" s="4" t="n">
        <v>156</v>
      </c>
      <c r="D2023" s="4" t="s">
        <v>6191</v>
      </c>
      <c r="E2023" s="4" t="s">
        <v>1624</v>
      </c>
      <c r="F2023" s="17" t="n">
        <v>42461</v>
      </c>
      <c r="G2023" s="17" t="n">
        <v>43555</v>
      </c>
      <c r="H2023" s="4" t="s">
        <v>5131</v>
      </c>
      <c r="I2023" s="4"/>
      <c r="J2023" s="4" t="s">
        <v>1626</v>
      </c>
      <c r="K2023" s="4" t="n">
        <v>2521.15</v>
      </c>
      <c r="L2023" s="4" t="s">
        <v>6192</v>
      </c>
      <c r="M2023" s="4" t="s">
        <v>6193</v>
      </c>
      <c r="N2023" s="4" t="s">
        <v>2350</v>
      </c>
      <c r="O2023" s="4" t="s">
        <v>6204</v>
      </c>
      <c r="P2023" s="4" t="s">
        <v>2332</v>
      </c>
      <c r="Q2023" s="4" t="n">
        <v>600</v>
      </c>
      <c r="R2023" s="4" t="n">
        <v>0.72</v>
      </c>
      <c r="S2023" s="4" t="n">
        <v>50</v>
      </c>
      <c r="T2023" s="4" t="n">
        <v>0</v>
      </c>
      <c r="U2023" s="4"/>
      <c r="V2023" s="4"/>
      <c r="W2023" s="4"/>
      <c r="X2023" s="4" t="s">
        <v>6205</v>
      </c>
      <c r="Y2023" s="4" t="s">
        <v>5136</v>
      </c>
      <c r="Z2023" s="4" t="n">
        <v>0</v>
      </c>
      <c r="AA2023" s="4" t="n">
        <v>0</v>
      </c>
    </row>
    <row r="2024" customFormat="false" ht="12" hidden="false" customHeight="true" outlineLevel="0" collapsed="false">
      <c r="A2024" s="4" t="n">
        <v>3771</v>
      </c>
      <c r="B2024" s="4" t="n">
        <v>2016</v>
      </c>
      <c r="C2024" s="4" t="n">
        <v>157</v>
      </c>
      <c r="D2024" s="4" t="s">
        <v>2967</v>
      </c>
      <c r="E2024" s="4" t="s">
        <v>1624</v>
      </c>
      <c r="F2024" s="17" t="n">
        <v>42461</v>
      </c>
      <c r="G2024" s="17" t="n">
        <v>43555</v>
      </c>
      <c r="H2024" s="4" t="s">
        <v>5131</v>
      </c>
      <c r="I2024" s="4"/>
      <c r="J2024" s="4" t="s">
        <v>1626</v>
      </c>
      <c r="K2024" s="4" t="n">
        <v>1495.5</v>
      </c>
      <c r="L2024" s="4" t="s">
        <v>6206</v>
      </c>
      <c r="M2024" s="4" t="s">
        <v>5133</v>
      </c>
      <c r="N2024" s="4" t="s">
        <v>2495</v>
      </c>
      <c r="O2024" s="4" t="s">
        <v>6207</v>
      </c>
      <c r="P2024" s="4" t="s">
        <v>64</v>
      </c>
      <c r="Q2024" s="4" t="n">
        <v>15</v>
      </c>
      <c r="R2024" s="4" t="n">
        <v>6</v>
      </c>
      <c r="S2024" s="4" t="n">
        <v>50</v>
      </c>
      <c r="T2024" s="4" t="n">
        <v>43.333</v>
      </c>
      <c r="U2024" s="4"/>
      <c r="V2024" s="4"/>
      <c r="W2024" s="4"/>
      <c r="X2024" s="4" t="s">
        <v>6208</v>
      </c>
      <c r="Y2024" s="4" t="s">
        <v>5136</v>
      </c>
      <c r="Z2024" s="4" t="n">
        <v>0</v>
      </c>
      <c r="AA2024" s="4" t="n">
        <v>0</v>
      </c>
    </row>
    <row r="2025" customFormat="false" ht="12" hidden="false" customHeight="true" outlineLevel="0" collapsed="false">
      <c r="A2025" s="4" t="n">
        <v>19089</v>
      </c>
      <c r="B2025" s="4" t="n">
        <v>2016</v>
      </c>
      <c r="C2025" s="4" t="n">
        <v>157</v>
      </c>
      <c r="D2025" s="4" t="s">
        <v>2967</v>
      </c>
      <c r="E2025" s="4" t="s">
        <v>1624</v>
      </c>
      <c r="F2025" s="17" t="n">
        <v>42461</v>
      </c>
      <c r="G2025" s="17" t="n">
        <v>43555</v>
      </c>
      <c r="H2025" s="4" t="s">
        <v>5131</v>
      </c>
      <c r="I2025" s="4"/>
      <c r="J2025" s="4" t="s">
        <v>1626</v>
      </c>
      <c r="K2025" s="4" t="n">
        <v>1495.5</v>
      </c>
      <c r="L2025" s="4" t="s">
        <v>6206</v>
      </c>
      <c r="M2025" s="4" t="s">
        <v>5133</v>
      </c>
      <c r="N2025" s="4" t="s">
        <v>2395</v>
      </c>
      <c r="O2025" s="4" t="s">
        <v>6209</v>
      </c>
      <c r="P2025" s="4" t="s">
        <v>70</v>
      </c>
      <c r="Q2025" s="4" t="n">
        <v>1050</v>
      </c>
      <c r="R2025" s="4" t="n">
        <v>8.2727273</v>
      </c>
      <c r="S2025" s="4" t="n">
        <v>50</v>
      </c>
      <c r="T2025" s="4" t="n">
        <v>66.154</v>
      </c>
      <c r="U2025" s="4"/>
      <c r="V2025" s="4"/>
      <c r="W2025" s="4"/>
      <c r="X2025" s="4" t="s">
        <v>6210</v>
      </c>
      <c r="Y2025" s="4" t="s">
        <v>5136</v>
      </c>
      <c r="Z2025" s="4" t="n">
        <v>461.997</v>
      </c>
      <c r="AA2025" s="4" t="n">
        <v>300</v>
      </c>
    </row>
    <row r="2026" customFormat="false" ht="12" hidden="false" customHeight="true" outlineLevel="0" collapsed="false">
      <c r="A2026" s="4" t="n">
        <v>93023</v>
      </c>
      <c r="B2026" s="4" t="n">
        <v>2016</v>
      </c>
      <c r="C2026" s="4" t="n">
        <v>158</v>
      </c>
      <c r="D2026" s="4" t="s">
        <v>6211</v>
      </c>
      <c r="E2026" s="4" t="s">
        <v>1624</v>
      </c>
      <c r="F2026" s="17" t="n">
        <v>42461</v>
      </c>
      <c r="G2026" s="17" t="n">
        <v>43555</v>
      </c>
      <c r="H2026" s="4" t="s">
        <v>5131</v>
      </c>
      <c r="I2026" s="4"/>
      <c r="J2026" s="4" t="s">
        <v>1626</v>
      </c>
      <c r="K2026" s="4" t="n">
        <v>424812.13</v>
      </c>
      <c r="L2026" s="4" t="s">
        <v>6212</v>
      </c>
      <c r="M2026" s="4" t="s">
        <v>5321</v>
      </c>
      <c r="N2026" s="4" t="s">
        <v>2454</v>
      </c>
      <c r="O2026" s="4" t="s">
        <v>6213</v>
      </c>
      <c r="P2026" s="4" t="s">
        <v>3113</v>
      </c>
      <c r="Q2026" s="4" t="n">
        <v>60</v>
      </c>
      <c r="R2026" s="4" t="n">
        <v>44.6818182</v>
      </c>
      <c r="S2026" s="4" t="n">
        <v>33.35</v>
      </c>
      <c r="T2026" s="4" t="n">
        <v>1.001</v>
      </c>
      <c r="U2026" s="4"/>
      <c r="V2026" s="4"/>
      <c r="W2026" s="4"/>
      <c r="X2026" s="4" t="s">
        <v>6214</v>
      </c>
      <c r="Y2026" s="4" t="s">
        <v>5136</v>
      </c>
      <c r="Z2026" s="4" t="n">
        <v>324.312</v>
      </c>
      <c r="AA2026" s="4" t="n">
        <v>10</v>
      </c>
    </row>
    <row r="2027" customFormat="false" ht="12" hidden="false" customHeight="true" outlineLevel="0" collapsed="false">
      <c r="A2027" s="4" t="n">
        <v>19808</v>
      </c>
      <c r="B2027" s="4" t="n">
        <v>2016</v>
      </c>
      <c r="C2027" s="4" t="n">
        <v>158</v>
      </c>
      <c r="D2027" s="4" t="s">
        <v>6211</v>
      </c>
      <c r="E2027" s="4" t="s">
        <v>1624</v>
      </c>
      <c r="F2027" s="17" t="n">
        <v>42461</v>
      </c>
      <c r="G2027" s="17" t="n">
        <v>43555</v>
      </c>
      <c r="H2027" s="4" t="s">
        <v>5131</v>
      </c>
      <c r="I2027" s="4"/>
      <c r="J2027" s="4" t="s">
        <v>1626</v>
      </c>
      <c r="K2027" s="4" t="n">
        <v>424812.13</v>
      </c>
      <c r="L2027" s="4" t="s">
        <v>6212</v>
      </c>
      <c r="M2027" s="4" t="s">
        <v>5321</v>
      </c>
      <c r="N2027" s="4" t="s">
        <v>2454</v>
      </c>
      <c r="O2027" s="4" t="s">
        <v>6215</v>
      </c>
      <c r="P2027" s="4" t="s">
        <v>2332</v>
      </c>
      <c r="Q2027" s="4" t="n">
        <v>300</v>
      </c>
      <c r="R2027" s="4" t="n">
        <v>86.4818182</v>
      </c>
      <c r="S2027" s="4" t="n">
        <v>50</v>
      </c>
      <c r="T2027" s="4" t="n">
        <v>55.355</v>
      </c>
      <c r="U2027" s="4"/>
      <c r="V2027" s="4"/>
      <c r="W2027" s="4"/>
      <c r="X2027" s="4" t="s">
        <v>6216</v>
      </c>
      <c r="Y2027" s="4" t="s">
        <v>5136</v>
      </c>
      <c r="Z2027" s="4" t="n">
        <v>0</v>
      </c>
      <c r="AA2027" s="4" t="n">
        <v>0</v>
      </c>
    </row>
    <row r="2028" customFormat="false" ht="12" hidden="false" customHeight="true" outlineLevel="0" collapsed="false">
      <c r="A2028" s="4" t="n">
        <v>3937</v>
      </c>
      <c r="B2028" s="4" t="n">
        <v>2016</v>
      </c>
      <c r="C2028" s="4" t="n">
        <v>158</v>
      </c>
      <c r="D2028" s="4" t="s">
        <v>6211</v>
      </c>
      <c r="E2028" s="4" t="s">
        <v>1624</v>
      </c>
      <c r="F2028" s="17" t="n">
        <v>42461</v>
      </c>
      <c r="G2028" s="17" t="n">
        <v>43555</v>
      </c>
      <c r="H2028" s="4" t="s">
        <v>5131</v>
      </c>
      <c r="I2028" s="4"/>
      <c r="J2028" s="4" t="s">
        <v>1626</v>
      </c>
      <c r="K2028" s="4" t="n">
        <v>424812.13</v>
      </c>
      <c r="L2028" s="4" t="s">
        <v>6212</v>
      </c>
      <c r="M2028" s="4" t="s">
        <v>5321</v>
      </c>
      <c r="N2028" s="4" t="s">
        <v>2454</v>
      </c>
      <c r="O2028" s="4" t="s">
        <v>6217</v>
      </c>
      <c r="P2028" s="4" t="s">
        <v>64</v>
      </c>
      <c r="Q2028" s="4" t="n">
        <v>2400</v>
      </c>
      <c r="R2028" s="4" t="n">
        <v>432.5090909</v>
      </c>
      <c r="S2028" s="4" t="n">
        <v>50</v>
      </c>
      <c r="T2028" s="4" t="n">
        <v>55.365</v>
      </c>
      <c r="U2028" s="4"/>
      <c r="V2028" s="4"/>
      <c r="W2028" s="4"/>
      <c r="X2028" s="4" t="s">
        <v>6218</v>
      </c>
      <c r="Y2028" s="4" t="s">
        <v>5136</v>
      </c>
      <c r="Z2028" s="4" t="n">
        <v>58398.52</v>
      </c>
      <c r="AA2028" s="4" t="n">
        <v>550</v>
      </c>
    </row>
    <row r="2029" customFormat="false" ht="12" hidden="false" customHeight="true" outlineLevel="0" collapsed="false">
      <c r="A2029" s="4" t="n">
        <v>41706</v>
      </c>
      <c r="B2029" s="4" t="n">
        <v>2016</v>
      </c>
      <c r="C2029" s="4" t="n">
        <v>158</v>
      </c>
      <c r="D2029" s="4" t="s">
        <v>6211</v>
      </c>
      <c r="E2029" s="4" t="s">
        <v>1624</v>
      </c>
      <c r="F2029" s="17" t="n">
        <v>42461</v>
      </c>
      <c r="G2029" s="17" t="n">
        <v>43555</v>
      </c>
      <c r="H2029" s="4" t="s">
        <v>5131</v>
      </c>
      <c r="I2029" s="4"/>
      <c r="J2029" s="4" t="s">
        <v>1626</v>
      </c>
      <c r="K2029" s="4" t="n">
        <v>424812.13</v>
      </c>
      <c r="L2029" s="4" t="s">
        <v>6212</v>
      </c>
      <c r="M2029" s="4" t="s">
        <v>5321</v>
      </c>
      <c r="N2029" s="4" t="s">
        <v>2454</v>
      </c>
      <c r="O2029" s="4" t="s">
        <v>6219</v>
      </c>
      <c r="P2029" s="4" t="s">
        <v>2332</v>
      </c>
      <c r="Q2029" s="4" t="n">
        <v>150</v>
      </c>
      <c r="R2029" s="4" t="n">
        <v>71.8818182</v>
      </c>
      <c r="S2029" s="4" t="n">
        <v>50</v>
      </c>
      <c r="T2029" s="4" t="n">
        <v>0.003</v>
      </c>
      <c r="U2029" s="4"/>
      <c r="V2029" s="4"/>
      <c r="W2029" s="4"/>
      <c r="X2029" s="4" t="s">
        <v>6220</v>
      </c>
      <c r="Y2029" s="4" t="s">
        <v>5136</v>
      </c>
      <c r="Z2029" s="4" t="n">
        <v>1186.014</v>
      </c>
      <c r="AA2029" s="4" t="n">
        <v>30</v>
      </c>
    </row>
    <row r="2030" customFormat="false" ht="12" hidden="false" customHeight="true" outlineLevel="0" collapsed="false">
      <c r="A2030" s="4" t="n">
        <v>3884</v>
      </c>
      <c r="B2030" s="4" t="n">
        <v>2016</v>
      </c>
      <c r="C2030" s="4" t="n">
        <v>158</v>
      </c>
      <c r="D2030" s="4" t="s">
        <v>6211</v>
      </c>
      <c r="E2030" s="4" t="s">
        <v>1624</v>
      </c>
      <c r="F2030" s="17" t="n">
        <v>42461</v>
      </c>
      <c r="G2030" s="17" t="n">
        <v>43555</v>
      </c>
      <c r="H2030" s="4" t="s">
        <v>5131</v>
      </c>
      <c r="I2030" s="4"/>
      <c r="J2030" s="4" t="s">
        <v>1626</v>
      </c>
      <c r="K2030" s="4" t="n">
        <v>424812.13</v>
      </c>
      <c r="L2030" s="4" t="s">
        <v>6212</v>
      </c>
      <c r="M2030" s="4" t="s">
        <v>5321</v>
      </c>
      <c r="N2030" s="4" t="s">
        <v>2454</v>
      </c>
      <c r="O2030" s="4" t="s">
        <v>6221</v>
      </c>
      <c r="P2030" s="4" t="s">
        <v>64</v>
      </c>
      <c r="Q2030" s="4" t="n">
        <v>3300</v>
      </c>
      <c r="R2030" s="4" t="n">
        <v>173.0090909</v>
      </c>
      <c r="S2030" s="4" t="n">
        <v>50</v>
      </c>
      <c r="T2030" s="4" t="n">
        <v>55.367</v>
      </c>
      <c r="U2030" s="4"/>
      <c r="V2030" s="4"/>
      <c r="W2030" s="4"/>
      <c r="X2030" s="4" t="s">
        <v>6222</v>
      </c>
      <c r="Y2030" s="4" t="s">
        <v>5136</v>
      </c>
      <c r="Z2030" s="4" t="n">
        <v>18687.275</v>
      </c>
      <c r="AA2030" s="4" t="n">
        <v>440</v>
      </c>
    </row>
    <row r="2031" customFormat="false" ht="12" hidden="false" customHeight="true" outlineLevel="0" collapsed="false">
      <c r="A2031" s="4" t="n">
        <v>19871</v>
      </c>
      <c r="B2031" s="4" t="n">
        <v>2016</v>
      </c>
      <c r="C2031" s="4" t="n">
        <v>158</v>
      </c>
      <c r="D2031" s="4" t="s">
        <v>6211</v>
      </c>
      <c r="E2031" s="4" t="s">
        <v>1624</v>
      </c>
      <c r="F2031" s="17" t="n">
        <v>42461</v>
      </c>
      <c r="G2031" s="17" t="n">
        <v>43555</v>
      </c>
      <c r="H2031" s="4" t="s">
        <v>5131</v>
      </c>
      <c r="I2031" s="4"/>
      <c r="J2031" s="4" t="s">
        <v>1626</v>
      </c>
      <c r="K2031" s="4" t="n">
        <v>424812.13</v>
      </c>
      <c r="L2031" s="4" t="s">
        <v>6212</v>
      </c>
      <c r="M2031" s="4" t="s">
        <v>5321</v>
      </c>
      <c r="N2031" s="4" t="s">
        <v>2454</v>
      </c>
      <c r="O2031" s="4" t="s">
        <v>6223</v>
      </c>
      <c r="P2031" s="4" t="s">
        <v>2332</v>
      </c>
      <c r="Q2031" s="4" t="n">
        <v>300</v>
      </c>
      <c r="R2031" s="4" t="n">
        <v>274.6909091</v>
      </c>
      <c r="S2031" s="4" t="n">
        <v>50</v>
      </c>
      <c r="T2031" s="4" t="n">
        <v>34.355</v>
      </c>
      <c r="U2031" s="4"/>
      <c r="V2031" s="4"/>
      <c r="W2031" s="4"/>
      <c r="X2031" s="4" t="s">
        <v>6224</v>
      </c>
      <c r="Y2031" s="4" t="s">
        <v>5136</v>
      </c>
      <c r="Z2031" s="4" t="n">
        <v>1983.53</v>
      </c>
      <c r="AA2031" s="4" t="n">
        <v>20</v>
      </c>
    </row>
    <row r="2032" customFormat="false" ht="12" hidden="false" customHeight="true" outlineLevel="0" collapsed="false">
      <c r="A2032" s="4" t="n">
        <v>62214</v>
      </c>
      <c r="B2032" s="4" t="n">
        <v>2016</v>
      </c>
      <c r="C2032" s="4" t="n">
        <v>158</v>
      </c>
      <c r="D2032" s="4" t="s">
        <v>6211</v>
      </c>
      <c r="E2032" s="4" t="s">
        <v>1624</v>
      </c>
      <c r="F2032" s="17" t="n">
        <v>42461</v>
      </c>
      <c r="G2032" s="17" t="n">
        <v>43555</v>
      </c>
      <c r="H2032" s="4" t="s">
        <v>5131</v>
      </c>
      <c r="I2032" s="4"/>
      <c r="J2032" s="4" t="s">
        <v>1626</v>
      </c>
      <c r="K2032" s="4" t="n">
        <v>424812.13</v>
      </c>
      <c r="L2032" s="4" t="s">
        <v>6212</v>
      </c>
      <c r="M2032" s="4" t="s">
        <v>5321</v>
      </c>
      <c r="N2032" s="4" t="s">
        <v>2454</v>
      </c>
      <c r="O2032" s="4" t="s">
        <v>6225</v>
      </c>
      <c r="P2032" s="4" t="s">
        <v>2332</v>
      </c>
      <c r="Q2032" s="4" t="n">
        <v>300</v>
      </c>
      <c r="R2032" s="4" t="n">
        <v>91.8090909</v>
      </c>
      <c r="S2032" s="4" t="n">
        <v>50</v>
      </c>
      <c r="T2032" s="4" t="n">
        <v>31.684</v>
      </c>
      <c r="U2032" s="4"/>
      <c r="V2032" s="4"/>
      <c r="W2032" s="4"/>
      <c r="X2032" s="4" t="s">
        <v>6226</v>
      </c>
      <c r="Y2032" s="4" t="s">
        <v>5136</v>
      </c>
      <c r="Z2032" s="4" t="n">
        <v>0</v>
      </c>
      <c r="AA2032" s="4" t="n">
        <v>0</v>
      </c>
    </row>
    <row r="2033" customFormat="false" ht="12" hidden="false" customHeight="true" outlineLevel="0" collapsed="false">
      <c r="A2033" s="4" t="n">
        <v>63191</v>
      </c>
      <c r="B2033" s="4" t="n">
        <v>2016</v>
      </c>
      <c r="C2033" s="4" t="n">
        <v>158</v>
      </c>
      <c r="D2033" s="4" t="s">
        <v>6211</v>
      </c>
      <c r="E2033" s="4" t="s">
        <v>1624</v>
      </c>
      <c r="F2033" s="17" t="n">
        <v>42461</v>
      </c>
      <c r="G2033" s="17" t="n">
        <v>43555</v>
      </c>
      <c r="H2033" s="4" t="s">
        <v>5131</v>
      </c>
      <c r="I2033" s="4"/>
      <c r="J2033" s="4" t="s">
        <v>1626</v>
      </c>
      <c r="K2033" s="4" t="n">
        <v>424812.13</v>
      </c>
      <c r="L2033" s="4" t="s">
        <v>6212</v>
      </c>
      <c r="M2033" s="4" t="s">
        <v>5321</v>
      </c>
      <c r="N2033" s="4" t="s">
        <v>2454</v>
      </c>
      <c r="O2033" s="4" t="s">
        <v>6227</v>
      </c>
      <c r="P2033" s="4" t="s">
        <v>2678</v>
      </c>
      <c r="Q2033" s="4" t="n">
        <v>300</v>
      </c>
      <c r="R2033" s="4" t="n">
        <v>45.9454545</v>
      </c>
      <c r="S2033" s="4" t="n">
        <v>50</v>
      </c>
      <c r="T2033" s="4" t="n">
        <v>21.08</v>
      </c>
      <c r="U2033" s="4"/>
      <c r="V2033" s="4"/>
      <c r="W2033" s="4"/>
      <c r="X2033" s="4" t="s">
        <v>6228</v>
      </c>
      <c r="Y2033" s="4" t="s">
        <v>5136</v>
      </c>
      <c r="Z2033" s="4" t="n">
        <v>1293.439</v>
      </c>
      <c r="AA2033" s="4" t="n">
        <v>65</v>
      </c>
    </row>
    <row r="2034" customFormat="false" ht="12" hidden="false" customHeight="true" outlineLevel="0" collapsed="false">
      <c r="A2034" s="4" t="n">
        <v>19425</v>
      </c>
      <c r="B2034" s="4" t="n">
        <v>2016</v>
      </c>
      <c r="C2034" s="4" t="n">
        <v>158</v>
      </c>
      <c r="D2034" s="4" t="s">
        <v>6211</v>
      </c>
      <c r="E2034" s="4" t="s">
        <v>1624</v>
      </c>
      <c r="F2034" s="17" t="n">
        <v>42461</v>
      </c>
      <c r="G2034" s="17" t="n">
        <v>43555</v>
      </c>
      <c r="H2034" s="4" t="s">
        <v>5131</v>
      </c>
      <c r="I2034" s="4"/>
      <c r="J2034" s="4" t="s">
        <v>1626</v>
      </c>
      <c r="K2034" s="4" t="n">
        <v>424812.13</v>
      </c>
      <c r="L2034" s="4" t="s">
        <v>6212</v>
      </c>
      <c r="M2034" s="4" t="s">
        <v>5321</v>
      </c>
      <c r="N2034" s="4" t="s">
        <v>2454</v>
      </c>
      <c r="O2034" s="4" t="s">
        <v>6229</v>
      </c>
      <c r="P2034" s="4" t="s">
        <v>2332</v>
      </c>
      <c r="Q2034" s="4" t="n">
        <v>105</v>
      </c>
      <c r="R2034" s="4" t="n">
        <v>45.9454545</v>
      </c>
      <c r="S2034" s="4" t="n">
        <v>50</v>
      </c>
      <c r="T2034" s="4" t="n">
        <v>23.213</v>
      </c>
      <c r="U2034" s="4"/>
      <c r="V2034" s="4"/>
      <c r="W2034" s="4"/>
      <c r="X2034" s="4" t="s">
        <v>6230</v>
      </c>
      <c r="Y2034" s="4" t="s">
        <v>5136</v>
      </c>
      <c r="Z2034" s="4" t="n">
        <v>1358.314</v>
      </c>
      <c r="AA2034" s="4" t="n">
        <v>70</v>
      </c>
    </row>
    <row r="2035" customFormat="false" ht="12" hidden="false" customHeight="true" outlineLevel="0" collapsed="false">
      <c r="A2035" s="4" t="n">
        <v>86126</v>
      </c>
      <c r="B2035" s="4" t="n">
        <v>2016</v>
      </c>
      <c r="C2035" s="4" t="n">
        <v>158</v>
      </c>
      <c r="D2035" s="4" t="s">
        <v>6211</v>
      </c>
      <c r="E2035" s="4" t="s">
        <v>1624</v>
      </c>
      <c r="F2035" s="17" t="n">
        <v>42461</v>
      </c>
      <c r="G2035" s="17" t="n">
        <v>43555</v>
      </c>
      <c r="H2035" s="4" t="s">
        <v>5131</v>
      </c>
      <c r="I2035" s="4"/>
      <c r="J2035" s="4" t="s">
        <v>1626</v>
      </c>
      <c r="K2035" s="4" t="n">
        <v>424812.13</v>
      </c>
      <c r="L2035" s="4" t="s">
        <v>6212</v>
      </c>
      <c r="M2035" s="4" t="s">
        <v>5321</v>
      </c>
      <c r="N2035" s="4" t="s">
        <v>2454</v>
      </c>
      <c r="O2035" s="4" t="s">
        <v>6231</v>
      </c>
      <c r="P2035" s="4" t="s">
        <v>2332</v>
      </c>
      <c r="Q2035" s="4" t="n">
        <v>75</v>
      </c>
      <c r="R2035" s="4" t="n">
        <v>68.8363636</v>
      </c>
      <c r="S2035" s="4" t="n">
        <v>50</v>
      </c>
      <c r="T2035" s="4" t="n">
        <v>25.969</v>
      </c>
      <c r="U2035" s="4"/>
      <c r="V2035" s="4"/>
      <c r="W2035" s="4"/>
      <c r="X2035" s="4" t="s">
        <v>6232</v>
      </c>
      <c r="Y2035" s="4" t="s">
        <v>5136</v>
      </c>
      <c r="Z2035" s="4" t="n">
        <v>420.422</v>
      </c>
      <c r="AA2035" s="4" t="n">
        <v>15</v>
      </c>
    </row>
    <row r="2036" customFormat="false" ht="12" hidden="false" customHeight="true" outlineLevel="0" collapsed="false">
      <c r="A2036" s="4" t="n">
        <v>3904</v>
      </c>
      <c r="B2036" s="4" t="n">
        <v>2016</v>
      </c>
      <c r="C2036" s="4" t="n">
        <v>158</v>
      </c>
      <c r="D2036" s="4" t="s">
        <v>6211</v>
      </c>
      <c r="E2036" s="4" t="s">
        <v>1624</v>
      </c>
      <c r="F2036" s="17" t="n">
        <v>42461</v>
      </c>
      <c r="G2036" s="17" t="n">
        <v>43555</v>
      </c>
      <c r="H2036" s="4" t="s">
        <v>5131</v>
      </c>
      <c r="I2036" s="4"/>
      <c r="J2036" s="4" t="s">
        <v>1626</v>
      </c>
      <c r="K2036" s="4" t="n">
        <v>424812.13</v>
      </c>
      <c r="L2036" s="4" t="s">
        <v>6212</v>
      </c>
      <c r="M2036" s="4" t="s">
        <v>5321</v>
      </c>
      <c r="N2036" s="4" t="s">
        <v>2454</v>
      </c>
      <c r="O2036" s="4" t="s">
        <v>6233</v>
      </c>
      <c r="P2036" s="4" t="s">
        <v>2678</v>
      </c>
      <c r="Q2036" s="4" t="n">
        <v>120</v>
      </c>
      <c r="R2036" s="4" t="n">
        <v>68.84</v>
      </c>
      <c r="S2036" s="4" t="n">
        <v>50</v>
      </c>
      <c r="T2036" s="4" t="n">
        <v>24.55</v>
      </c>
      <c r="U2036" s="4"/>
      <c r="V2036" s="4"/>
      <c r="W2036" s="4"/>
      <c r="X2036" s="4" t="s">
        <v>6234</v>
      </c>
      <c r="Y2036" s="4"/>
      <c r="Z2036" s="4" t="n">
        <v>571.338</v>
      </c>
      <c r="AA2036" s="4" t="n">
        <v>20</v>
      </c>
    </row>
    <row r="2037" customFormat="false" ht="12" hidden="false" customHeight="true" outlineLevel="0" collapsed="false">
      <c r="A2037" s="4" t="n">
        <v>305288</v>
      </c>
      <c r="B2037" s="4" t="n">
        <v>2016</v>
      </c>
      <c r="C2037" s="4" t="n">
        <v>158</v>
      </c>
      <c r="D2037" s="4" t="s">
        <v>6211</v>
      </c>
      <c r="E2037" s="4" t="s">
        <v>1624</v>
      </c>
      <c r="F2037" s="17" t="n">
        <v>42461</v>
      </c>
      <c r="G2037" s="17" t="n">
        <v>43555</v>
      </c>
      <c r="H2037" s="4" t="s">
        <v>5131</v>
      </c>
      <c r="I2037" s="4"/>
      <c r="J2037" s="4" t="s">
        <v>1626</v>
      </c>
      <c r="K2037" s="4" t="n">
        <v>424812.13</v>
      </c>
      <c r="L2037" s="4" t="s">
        <v>6212</v>
      </c>
      <c r="M2037" s="4" t="s">
        <v>5321</v>
      </c>
      <c r="N2037" s="4" t="s">
        <v>2454</v>
      </c>
      <c r="O2037" s="4" t="s">
        <v>6235</v>
      </c>
      <c r="P2037" s="4" t="s">
        <v>2678</v>
      </c>
      <c r="Q2037" s="4" t="n">
        <v>126</v>
      </c>
      <c r="R2037" s="4" t="n">
        <v>91.8090909</v>
      </c>
      <c r="S2037" s="4" t="n">
        <v>50</v>
      </c>
      <c r="T2037" s="4" t="n">
        <v>30.617</v>
      </c>
      <c r="U2037" s="4"/>
      <c r="V2037" s="4"/>
      <c r="W2037" s="4"/>
      <c r="X2037" s="4" t="s">
        <v>6236</v>
      </c>
      <c r="Y2037" s="4" t="s">
        <v>5136</v>
      </c>
      <c r="Z2037" s="4" t="n">
        <v>350.349</v>
      </c>
      <c r="AA2037" s="4" t="n">
        <v>10</v>
      </c>
    </row>
    <row r="2038" customFormat="false" ht="12" hidden="false" customHeight="true" outlineLevel="0" collapsed="false">
      <c r="A2038" s="4" t="n">
        <v>129136</v>
      </c>
      <c r="B2038" s="4" t="n">
        <v>2016</v>
      </c>
      <c r="C2038" s="4" t="n">
        <v>159</v>
      </c>
      <c r="D2038" s="4" t="s">
        <v>6237</v>
      </c>
      <c r="E2038" s="4" t="s">
        <v>1624</v>
      </c>
      <c r="F2038" s="17" t="n">
        <v>42461</v>
      </c>
      <c r="G2038" s="17" t="n">
        <v>43555</v>
      </c>
      <c r="H2038" s="4" t="s">
        <v>5131</v>
      </c>
      <c r="I2038" s="4"/>
      <c r="J2038" s="4" t="s">
        <v>1626</v>
      </c>
      <c r="K2038" s="4" t="n">
        <v>2557.8</v>
      </c>
      <c r="L2038" s="4" t="s">
        <v>6238</v>
      </c>
      <c r="M2038" s="4" t="s">
        <v>5133</v>
      </c>
      <c r="N2038" s="4" t="s">
        <v>2345</v>
      </c>
      <c r="O2038" s="4" t="s">
        <v>6239</v>
      </c>
      <c r="P2038" s="4" t="s">
        <v>2332</v>
      </c>
      <c r="Q2038" s="4" t="n">
        <v>30</v>
      </c>
      <c r="R2038" s="4" t="n">
        <v>170.5181818</v>
      </c>
      <c r="S2038" s="4" t="n">
        <v>50</v>
      </c>
      <c r="T2038" s="4" t="n">
        <v>0</v>
      </c>
      <c r="U2038" s="4"/>
      <c r="V2038" s="4"/>
      <c r="W2038" s="4"/>
      <c r="X2038" s="4" t="s">
        <v>6240</v>
      </c>
      <c r="Y2038" s="4" t="s">
        <v>5136</v>
      </c>
      <c r="Z2038" s="4" t="n">
        <v>0</v>
      </c>
      <c r="AA2038" s="4" t="n">
        <v>0</v>
      </c>
    </row>
    <row r="2039" customFormat="false" ht="12" hidden="false" customHeight="true" outlineLevel="0" collapsed="false">
      <c r="A2039" s="4" t="n">
        <v>268401</v>
      </c>
      <c r="B2039" s="4" t="n">
        <v>2016</v>
      </c>
      <c r="C2039" s="4" t="n">
        <v>160</v>
      </c>
      <c r="D2039" s="4" t="s">
        <v>6241</v>
      </c>
      <c r="E2039" s="4" t="s">
        <v>1624</v>
      </c>
      <c r="F2039" s="17" t="n">
        <v>42461</v>
      </c>
      <c r="G2039" s="17" t="n">
        <v>43555</v>
      </c>
      <c r="H2039" s="4" t="s">
        <v>5131</v>
      </c>
      <c r="I2039" s="4"/>
      <c r="J2039" s="4" t="s">
        <v>1626</v>
      </c>
      <c r="K2039" s="4" t="n">
        <v>1142978.14</v>
      </c>
      <c r="L2039" s="4" t="s">
        <v>6242</v>
      </c>
      <c r="M2039" s="4" t="s">
        <v>5133</v>
      </c>
      <c r="N2039" s="4" t="s">
        <v>2358</v>
      </c>
      <c r="O2039" s="4" t="s">
        <v>6243</v>
      </c>
      <c r="P2039" s="4" t="s">
        <v>2678</v>
      </c>
      <c r="Q2039" s="4" t="n">
        <v>1800</v>
      </c>
      <c r="R2039" s="4" t="n">
        <v>195.2727273</v>
      </c>
      <c r="S2039" s="4" t="n">
        <v>42.856</v>
      </c>
      <c r="T2039" s="4" t="n">
        <v>27.411</v>
      </c>
      <c r="U2039" s="4"/>
      <c r="V2039" s="4"/>
      <c r="W2039" s="4"/>
      <c r="X2039" s="4" t="s">
        <v>6244</v>
      </c>
      <c r="Y2039" s="4" t="s">
        <v>5136</v>
      </c>
      <c r="Z2039" s="4" t="n">
        <v>40094.968</v>
      </c>
      <c r="AA2039" s="4" t="n">
        <v>450</v>
      </c>
    </row>
    <row r="2040" customFormat="false" ht="12" hidden="false" customHeight="true" outlineLevel="0" collapsed="false">
      <c r="A2040" s="4" t="n">
        <v>272991</v>
      </c>
      <c r="B2040" s="4" t="n">
        <v>2016</v>
      </c>
      <c r="C2040" s="4" t="n">
        <v>160</v>
      </c>
      <c r="D2040" s="4" t="s">
        <v>6241</v>
      </c>
      <c r="E2040" s="4" t="s">
        <v>1624</v>
      </c>
      <c r="F2040" s="17" t="n">
        <v>42461</v>
      </c>
      <c r="G2040" s="17" t="n">
        <v>43555</v>
      </c>
      <c r="H2040" s="4" t="s">
        <v>5131</v>
      </c>
      <c r="I2040" s="4"/>
      <c r="J2040" s="4" t="s">
        <v>1626</v>
      </c>
      <c r="K2040" s="4" t="n">
        <v>1142978.14</v>
      </c>
      <c r="L2040" s="4" t="s">
        <v>6242</v>
      </c>
      <c r="M2040" s="4" t="s">
        <v>5133</v>
      </c>
      <c r="N2040" s="4" t="s">
        <v>2358</v>
      </c>
      <c r="O2040" s="4" t="s">
        <v>6245</v>
      </c>
      <c r="P2040" s="4" t="s">
        <v>2678</v>
      </c>
      <c r="Q2040" s="4" t="n">
        <v>270</v>
      </c>
      <c r="R2040" s="4" t="n">
        <v>488.1727273</v>
      </c>
      <c r="S2040" s="4" t="n">
        <v>42.856</v>
      </c>
      <c r="T2040" s="4" t="n">
        <v>27.409</v>
      </c>
      <c r="U2040" s="4"/>
      <c r="V2040" s="4"/>
      <c r="W2040" s="4"/>
      <c r="X2040" s="4" t="s">
        <v>6246</v>
      </c>
      <c r="Y2040" s="4" t="s">
        <v>5136</v>
      </c>
      <c r="Z2040" s="4" t="n">
        <v>445.502</v>
      </c>
      <c r="AA2040" s="4" t="n">
        <v>2</v>
      </c>
    </row>
    <row r="2041" customFormat="false" ht="12" hidden="false" customHeight="true" outlineLevel="0" collapsed="false">
      <c r="A2041" s="4" t="n">
        <v>2514</v>
      </c>
      <c r="B2041" s="4" t="n">
        <v>2016</v>
      </c>
      <c r="C2041" s="4" t="n">
        <v>160</v>
      </c>
      <c r="D2041" s="4" t="s">
        <v>6241</v>
      </c>
      <c r="E2041" s="4" t="s">
        <v>1624</v>
      </c>
      <c r="F2041" s="17" t="n">
        <v>42461</v>
      </c>
      <c r="G2041" s="17" t="n">
        <v>43555</v>
      </c>
      <c r="H2041" s="4" t="s">
        <v>5131</v>
      </c>
      <c r="I2041" s="4"/>
      <c r="J2041" s="4" t="s">
        <v>1626</v>
      </c>
      <c r="K2041" s="4" t="n">
        <v>1142978.14</v>
      </c>
      <c r="L2041" s="4" t="s">
        <v>6242</v>
      </c>
      <c r="M2041" s="4" t="s">
        <v>5133</v>
      </c>
      <c r="N2041" s="4" t="s">
        <v>2380</v>
      </c>
      <c r="O2041" s="4" t="s">
        <v>6247</v>
      </c>
      <c r="P2041" s="4" t="s">
        <v>2326</v>
      </c>
      <c r="Q2041" s="4" t="n">
        <v>84</v>
      </c>
      <c r="R2041" s="4" t="n">
        <v>25.6561688</v>
      </c>
      <c r="S2041" s="4" t="n">
        <v>33.35</v>
      </c>
      <c r="T2041" s="4" t="n">
        <v>0</v>
      </c>
      <c r="U2041" s="4"/>
      <c r="V2041" s="4"/>
      <c r="W2041" s="4"/>
      <c r="X2041" s="4" t="s">
        <v>6248</v>
      </c>
      <c r="Y2041" s="4" t="s">
        <v>5136</v>
      </c>
      <c r="Z2041" s="4" t="n">
        <v>0</v>
      </c>
      <c r="AA2041" s="4" t="n">
        <v>0</v>
      </c>
    </row>
    <row r="2042" customFormat="false" ht="12" hidden="false" customHeight="true" outlineLevel="0" collapsed="false">
      <c r="A2042" s="4" t="n">
        <v>268402</v>
      </c>
      <c r="B2042" s="4" t="n">
        <v>2016</v>
      </c>
      <c r="C2042" s="4" t="n">
        <v>160</v>
      </c>
      <c r="D2042" s="4" t="s">
        <v>6241</v>
      </c>
      <c r="E2042" s="4" t="s">
        <v>1624</v>
      </c>
      <c r="F2042" s="17" t="n">
        <v>42461</v>
      </c>
      <c r="G2042" s="17" t="n">
        <v>43555</v>
      </c>
      <c r="H2042" s="4" t="s">
        <v>5131</v>
      </c>
      <c r="I2042" s="4"/>
      <c r="J2042" s="4" t="s">
        <v>1626</v>
      </c>
      <c r="K2042" s="4" t="n">
        <v>1142978.14</v>
      </c>
      <c r="L2042" s="4" t="s">
        <v>6242</v>
      </c>
      <c r="M2042" s="4" t="s">
        <v>5133</v>
      </c>
      <c r="N2042" s="4" t="s">
        <v>2358</v>
      </c>
      <c r="O2042" s="4" t="s">
        <v>6249</v>
      </c>
      <c r="P2042" s="4" t="s">
        <v>2678</v>
      </c>
      <c r="Q2042" s="4" t="n">
        <v>210</v>
      </c>
      <c r="R2042" s="4" t="n">
        <v>260.3545455</v>
      </c>
      <c r="S2042" s="4" t="n">
        <v>42.856</v>
      </c>
      <c r="T2042" s="4" t="n">
        <v>27.408</v>
      </c>
      <c r="U2042" s="4"/>
      <c r="V2042" s="4"/>
      <c r="W2042" s="4"/>
      <c r="X2042" s="4" t="s">
        <v>6250</v>
      </c>
      <c r="Y2042" s="4" t="s">
        <v>5136</v>
      </c>
      <c r="Z2042" s="4" t="n">
        <v>1782.009</v>
      </c>
      <c r="AA2042" s="4" t="n">
        <v>15</v>
      </c>
    </row>
    <row r="2043" customFormat="false" ht="12" hidden="false" customHeight="true" outlineLevel="0" collapsed="false">
      <c r="A2043" s="4" t="n">
        <v>268397</v>
      </c>
      <c r="B2043" s="4" t="n">
        <v>2016</v>
      </c>
      <c r="C2043" s="4" t="n">
        <v>160</v>
      </c>
      <c r="D2043" s="4" t="s">
        <v>6241</v>
      </c>
      <c r="E2043" s="4" t="s">
        <v>1624</v>
      </c>
      <c r="F2043" s="17" t="n">
        <v>42461</v>
      </c>
      <c r="G2043" s="17" t="n">
        <v>43555</v>
      </c>
      <c r="H2043" s="4" t="s">
        <v>5131</v>
      </c>
      <c r="I2043" s="4"/>
      <c r="J2043" s="4" t="s">
        <v>1626</v>
      </c>
      <c r="K2043" s="4" t="n">
        <v>1142978.14</v>
      </c>
      <c r="L2043" s="4" t="s">
        <v>6242</v>
      </c>
      <c r="M2043" s="4" t="s">
        <v>5133</v>
      </c>
      <c r="N2043" s="4" t="s">
        <v>2358</v>
      </c>
      <c r="O2043" s="4" t="s">
        <v>6251</v>
      </c>
      <c r="P2043" s="4" t="s">
        <v>2678</v>
      </c>
      <c r="Q2043" s="4" t="n">
        <v>750</v>
      </c>
      <c r="R2043" s="4" t="n">
        <v>65.0818182</v>
      </c>
      <c r="S2043" s="4" t="n">
        <v>42.856</v>
      </c>
      <c r="T2043" s="4" t="n">
        <v>27.401</v>
      </c>
      <c r="U2043" s="4"/>
      <c r="V2043" s="4"/>
      <c r="W2043" s="4"/>
      <c r="X2043" s="4" t="s">
        <v>6252</v>
      </c>
      <c r="Y2043" s="4" t="s">
        <v>5136</v>
      </c>
      <c r="Z2043" s="4" t="n">
        <v>1782.008</v>
      </c>
      <c r="AA2043" s="4" t="n">
        <v>60</v>
      </c>
    </row>
    <row r="2044" customFormat="false" ht="12" hidden="false" customHeight="true" outlineLevel="0" collapsed="false">
      <c r="A2044" s="4" t="n">
        <v>268398</v>
      </c>
      <c r="B2044" s="4" t="n">
        <v>2016</v>
      </c>
      <c r="C2044" s="4" t="n">
        <v>160</v>
      </c>
      <c r="D2044" s="4" t="s">
        <v>6241</v>
      </c>
      <c r="E2044" s="4" t="s">
        <v>1624</v>
      </c>
      <c r="F2044" s="17" t="n">
        <v>42461</v>
      </c>
      <c r="G2044" s="17" t="n">
        <v>43555</v>
      </c>
      <c r="H2044" s="4" t="s">
        <v>5131</v>
      </c>
      <c r="I2044" s="4"/>
      <c r="J2044" s="4" t="s">
        <v>1626</v>
      </c>
      <c r="K2044" s="4" t="n">
        <v>1142978.14</v>
      </c>
      <c r="L2044" s="4" t="s">
        <v>6242</v>
      </c>
      <c r="M2044" s="4" t="s">
        <v>5133</v>
      </c>
      <c r="N2044" s="4" t="s">
        <v>2358</v>
      </c>
      <c r="O2044" s="4" t="s">
        <v>6253</v>
      </c>
      <c r="P2044" s="4" t="s">
        <v>2678</v>
      </c>
      <c r="Q2044" s="4" t="n">
        <v>4200</v>
      </c>
      <c r="R2044" s="4" t="n">
        <v>97.6272727</v>
      </c>
      <c r="S2044" s="4" t="n">
        <v>42.856</v>
      </c>
      <c r="T2044" s="4" t="n">
        <v>27.404</v>
      </c>
      <c r="U2044" s="4"/>
      <c r="V2044" s="4"/>
      <c r="W2044" s="4"/>
      <c r="X2044" s="4" t="s">
        <v>6254</v>
      </c>
      <c r="Y2044" s="4" t="s">
        <v>5136</v>
      </c>
      <c r="Z2044" s="4" t="n">
        <v>31729.547</v>
      </c>
      <c r="AA2044" s="4" t="n">
        <v>712</v>
      </c>
    </row>
    <row r="2045" customFormat="false" ht="12" hidden="false" customHeight="true" outlineLevel="0" collapsed="false">
      <c r="A2045" s="4" t="n">
        <v>2476</v>
      </c>
      <c r="B2045" s="4" t="n">
        <v>2016</v>
      </c>
      <c r="C2045" s="4" t="n">
        <v>160</v>
      </c>
      <c r="D2045" s="4" t="s">
        <v>6241</v>
      </c>
      <c r="E2045" s="4" t="s">
        <v>1624</v>
      </c>
      <c r="F2045" s="17" t="n">
        <v>42461</v>
      </c>
      <c r="G2045" s="17" t="n">
        <v>43555</v>
      </c>
      <c r="H2045" s="4" t="s">
        <v>5131</v>
      </c>
      <c r="I2045" s="4"/>
      <c r="J2045" s="4" t="s">
        <v>1626</v>
      </c>
      <c r="K2045" s="4" t="n">
        <v>1142978.14</v>
      </c>
      <c r="L2045" s="4" t="s">
        <v>6242</v>
      </c>
      <c r="M2045" s="4" t="s">
        <v>5133</v>
      </c>
      <c r="N2045" s="4" t="s">
        <v>2380</v>
      </c>
      <c r="O2045" s="4" t="s">
        <v>6255</v>
      </c>
      <c r="P2045" s="4" t="s">
        <v>2326</v>
      </c>
      <c r="Q2045" s="4" t="n">
        <v>84</v>
      </c>
      <c r="R2045" s="4" t="n">
        <v>17.1038961</v>
      </c>
      <c r="S2045" s="4" t="n">
        <v>33.35</v>
      </c>
      <c r="T2045" s="4" t="n">
        <v>0</v>
      </c>
      <c r="U2045" s="4"/>
      <c r="V2045" s="4"/>
      <c r="W2045" s="4"/>
      <c r="X2045" s="4" t="s">
        <v>6256</v>
      </c>
      <c r="Y2045" s="4" t="s">
        <v>5136</v>
      </c>
      <c r="Z2045" s="4" t="n">
        <v>7022.404</v>
      </c>
      <c r="AA2045" s="4" t="n">
        <v>560</v>
      </c>
    </row>
    <row r="2046" customFormat="false" ht="12" hidden="false" customHeight="true" outlineLevel="0" collapsed="false">
      <c r="A2046" s="4" t="n">
        <v>380966</v>
      </c>
      <c r="B2046" s="4" t="n">
        <v>2016</v>
      </c>
      <c r="C2046" s="4" t="n">
        <v>160</v>
      </c>
      <c r="D2046" s="4" t="s">
        <v>6241</v>
      </c>
      <c r="E2046" s="4" t="s">
        <v>1624</v>
      </c>
      <c r="F2046" s="17" t="n">
        <v>42461</v>
      </c>
      <c r="G2046" s="17" t="n">
        <v>43555</v>
      </c>
      <c r="H2046" s="4" t="s">
        <v>5131</v>
      </c>
      <c r="I2046" s="4"/>
      <c r="J2046" s="4" t="s">
        <v>1626</v>
      </c>
      <c r="K2046" s="4" t="n">
        <v>1142978.14</v>
      </c>
      <c r="L2046" s="4" t="s">
        <v>6242</v>
      </c>
      <c r="M2046" s="4" t="s">
        <v>5133</v>
      </c>
      <c r="N2046" s="4" t="s">
        <v>2444</v>
      </c>
      <c r="O2046" s="4" t="s">
        <v>6257</v>
      </c>
      <c r="P2046" s="4" t="s">
        <v>2332</v>
      </c>
      <c r="Q2046" s="4" t="n">
        <v>210</v>
      </c>
      <c r="R2046" s="4" t="n">
        <v>183.302</v>
      </c>
      <c r="S2046" s="4" t="n">
        <v>0</v>
      </c>
      <c r="T2046" s="4" t="n">
        <v>0</v>
      </c>
      <c r="U2046" s="4"/>
      <c r="V2046" s="4"/>
      <c r="W2046" s="4"/>
      <c r="X2046" s="4" t="s">
        <v>6258</v>
      </c>
      <c r="Y2046" s="4"/>
      <c r="Z2046" s="4" t="n">
        <v>15337.237</v>
      </c>
      <c r="AA2046" s="4" t="n">
        <v>75</v>
      </c>
    </row>
    <row r="2047" customFormat="false" ht="12" hidden="false" customHeight="true" outlineLevel="0" collapsed="false">
      <c r="A2047" s="4" t="n">
        <v>249441</v>
      </c>
      <c r="B2047" s="4" t="n">
        <v>2016</v>
      </c>
      <c r="C2047" s="4" t="n">
        <v>160</v>
      </c>
      <c r="D2047" s="4" t="s">
        <v>6241</v>
      </c>
      <c r="E2047" s="4" t="s">
        <v>1624</v>
      </c>
      <c r="F2047" s="17" t="n">
        <v>42461</v>
      </c>
      <c r="G2047" s="17" t="n">
        <v>43555</v>
      </c>
      <c r="H2047" s="4" t="s">
        <v>5131</v>
      </c>
      <c r="I2047" s="4"/>
      <c r="J2047" s="4" t="s">
        <v>1626</v>
      </c>
      <c r="K2047" s="4" t="n">
        <v>1142978.14</v>
      </c>
      <c r="L2047" s="4" t="s">
        <v>6242</v>
      </c>
      <c r="M2047" s="4" t="s">
        <v>5133</v>
      </c>
      <c r="N2047" s="4" t="s">
        <v>2345</v>
      </c>
      <c r="O2047" s="4" t="s">
        <v>6259</v>
      </c>
      <c r="P2047" s="4" t="s">
        <v>2678</v>
      </c>
      <c r="Q2047" s="4" t="n">
        <v>240</v>
      </c>
      <c r="R2047" s="4" t="n">
        <v>1500.3727273</v>
      </c>
      <c r="S2047" s="4" t="n">
        <v>58.496</v>
      </c>
      <c r="T2047" s="4" t="n">
        <v>4.934</v>
      </c>
      <c r="U2047" s="4"/>
      <c r="V2047" s="4"/>
      <c r="W2047" s="4"/>
      <c r="X2047" s="4" t="s">
        <v>6260</v>
      </c>
      <c r="Y2047" s="4" t="s">
        <v>5136</v>
      </c>
      <c r="Z2047" s="4" t="n">
        <v>0</v>
      </c>
      <c r="AA2047" s="4" t="n">
        <v>0</v>
      </c>
    </row>
    <row r="2048" customFormat="false" ht="12" hidden="false" customHeight="true" outlineLevel="0" collapsed="false">
      <c r="A2048" s="4" t="n">
        <v>247140</v>
      </c>
      <c r="B2048" s="4" t="n">
        <v>2016</v>
      </c>
      <c r="C2048" s="4" t="n">
        <v>160</v>
      </c>
      <c r="D2048" s="4" t="s">
        <v>6241</v>
      </c>
      <c r="E2048" s="4" t="s">
        <v>1624</v>
      </c>
      <c r="F2048" s="17" t="n">
        <v>42461</v>
      </c>
      <c r="G2048" s="17" t="n">
        <v>43555</v>
      </c>
      <c r="H2048" s="4" t="s">
        <v>5131</v>
      </c>
      <c r="I2048" s="4"/>
      <c r="J2048" s="4" t="s">
        <v>1626</v>
      </c>
      <c r="K2048" s="4" t="n">
        <v>1142978.14</v>
      </c>
      <c r="L2048" s="4" t="s">
        <v>6242</v>
      </c>
      <c r="M2048" s="4" t="s">
        <v>5133</v>
      </c>
      <c r="N2048" s="4" t="s">
        <v>2358</v>
      </c>
      <c r="O2048" s="4" t="s">
        <v>6261</v>
      </c>
      <c r="P2048" s="4" t="s">
        <v>64</v>
      </c>
      <c r="Q2048" s="4" t="n">
        <v>210</v>
      </c>
      <c r="R2048" s="4" t="n">
        <v>903.9727273</v>
      </c>
      <c r="S2048" s="4" t="n">
        <v>47.367</v>
      </c>
      <c r="T2048" s="4" t="n">
        <v>0</v>
      </c>
      <c r="U2048" s="4"/>
      <c r="V2048" s="4"/>
      <c r="W2048" s="4"/>
      <c r="X2048" s="4" t="s">
        <v>6262</v>
      </c>
      <c r="Y2048" s="4" t="s">
        <v>5136</v>
      </c>
      <c r="Z2048" s="4" t="n">
        <v>42123.615</v>
      </c>
      <c r="AA2048" s="4" t="n">
        <v>82</v>
      </c>
    </row>
    <row r="2049" customFormat="false" ht="12" hidden="false" customHeight="true" outlineLevel="0" collapsed="false">
      <c r="A2049" s="4" t="n">
        <v>158457</v>
      </c>
      <c r="B2049" s="4" t="n">
        <v>2016</v>
      </c>
      <c r="C2049" s="4" t="n">
        <v>160</v>
      </c>
      <c r="D2049" s="4" t="s">
        <v>6241</v>
      </c>
      <c r="E2049" s="4" t="s">
        <v>1624</v>
      </c>
      <c r="F2049" s="17" t="n">
        <v>42461</v>
      </c>
      <c r="G2049" s="17" t="n">
        <v>43555</v>
      </c>
      <c r="H2049" s="4" t="s">
        <v>5131</v>
      </c>
      <c r="I2049" s="4"/>
      <c r="J2049" s="4" t="s">
        <v>1626</v>
      </c>
      <c r="K2049" s="4" t="n">
        <v>1142978.14</v>
      </c>
      <c r="L2049" s="4" t="s">
        <v>6242</v>
      </c>
      <c r="M2049" s="4" t="s">
        <v>5133</v>
      </c>
      <c r="N2049" s="4" t="s">
        <v>2345</v>
      </c>
      <c r="O2049" s="4" t="s">
        <v>6263</v>
      </c>
      <c r="P2049" s="4" t="s">
        <v>64</v>
      </c>
      <c r="Q2049" s="4" t="n">
        <v>75</v>
      </c>
      <c r="R2049" s="4" t="n">
        <v>368.21833</v>
      </c>
      <c r="S2049" s="4" t="n">
        <v>0</v>
      </c>
      <c r="T2049" s="4" t="n">
        <v>0</v>
      </c>
      <c r="U2049" s="4"/>
      <c r="V2049" s="4"/>
      <c r="W2049" s="4"/>
      <c r="X2049" s="4" t="s">
        <v>6264</v>
      </c>
      <c r="Y2049" s="4"/>
      <c r="Z2049" s="4" t="n">
        <v>36858.692</v>
      </c>
      <c r="AA2049" s="4" t="n">
        <v>91</v>
      </c>
    </row>
    <row r="2050" customFormat="false" ht="12" hidden="false" customHeight="true" outlineLevel="0" collapsed="false">
      <c r="A2050" s="4" t="n">
        <v>2524</v>
      </c>
      <c r="B2050" s="4" t="n">
        <v>2016</v>
      </c>
      <c r="C2050" s="4" t="n">
        <v>160</v>
      </c>
      <c r="D2050" s="4" t="s">
        <v>6241</v>
      </c>
      <c r="E2050" s="4" t="s">
        <v>1624</v>
      </c>
      <c r="F2050" s="17" t="n">
        <v>42461</v>
      </c>
      <c r="G2050" s="17" t="n">
        <v>43555</v>
      </c>
      <c r="H2050" s="4" t="s">
        <v>5131</v>
      </c>
      <c r="I2050" s="4"/>
      <c r="J2050" s="4" t="s">
        <v>1626</v>
      </c>
      <c r="K2050" s="4" t="n">
        <v>1142978.14</v>
      </c>
      <c r="L2050" s="4" t="s">
        <v>6242</v>
      </c>
      <c r="M2050" s="4" t="s">
        <v>5133</v>
      </c>
      <c r="N2050" s="4" t="s">
        <v>2380</v>
      </c>
      <c r="O2050" s="4" t="s">
        <v>6265</v>
      </c>
      <c r="P2050" s="4" t="s">
        <v>2326</v>
      </c>
      <c r="Q2050" s="4" t="n">
        <v>13776</v>
      </c>
      <c r="R2050" s="4" t="n">
        <v>9.2646104</v>
      </c>
      <c r="S2050" s="4" t="n">
        <v>33.35</v>
      </c>
      <c r="T2050" s="4" t="n">
        <v>0</v>
      </c>
      <c r="U2050" s="4"/>
      <c r="V2050" s="4"/>
      <c r="W2050" s="4"/>
      <c r="X2050" s="4" t="s">
        <v>6266</v>
      </c>
      <c r="Y2050" s="4" t="s">
        <v>5136</v>
      </c>
      <c r="Z2050" s="4" t="n">
        <v>32332.129</v>
      </c>
      <c r="AA2050" s="4" t="n">
        <v>4760</v>
      </c>
    </row>
    <row r="2051" customFormat="false" ht="12" hidden="false" customHeight="true" outlineLevel="0" collapsed="false">
      <c r="A2051" s="4" t="n">
        <v>247139</v>
      </c>
      <c r="B2051" s="4" t="n">
        <v>2016</v>
      </c>
      <c r="C2051" s="4" t="n">
        <v>160</v>
      </c>
      <c r="D2051" s="4" t="s">
        <v>6241</v>
      </c>
      <c r="E2051" s="4" t="s">
        <v>1624</v>
      </c>
      <c r="F2051" s="17" t="n">
        <v>42461</v>
      </c>
      <c r="G2051" s="17" t="n">
        <v>43555</v>
      </c>
      <c r="H2051" s="4" t="s">
        <v>5131</v>
      </c>
      <c r="I2051" s="4"/>
      <c r="J2051" s="4" t="s">
        <v>1626</v>
      </c>
      <c r="K2051" s="4" t="n">
        <v>1142978.14</v>
      </c>
      <c r="L2051" s="4" t="s">
        <v>6242</v>
      </c>
      <c r="M2051" s="4" t="s">
        <v>5133</v>
      </c>
      <c r="N2051" s="4" t="s">
        <v>2358</v>
      </c>
      <c r="O2051" s="4" t="s">
        <v>6267</v>
      </c>
      <c r="P2051" s="4" t="s">
        <v>64</v>
      </c>
      <c r="Q2051" s="4" t="n">
        <v>150</v>
      </c>
      <c r="R2051" s="4" t="n">
        <v>848.26</v>
      </c>
      <c r="S2051" s="4" t="n">
        <v>0</v>
      </c>
      <c r="T2051" s="4" t="n">
        <v>0</v>
      </c>
      <c r="U2051" s="4"/>
      <c r="V2051" s="4"/>
      <c r="W2051" s="4"/>
      <c r="X2051" s="4" t="s">
        <v>6268</v>
      </c>
      <c r="Y2051" s="4" t="s">
        <v>6269</v>
      </c>
      <c r="Z2051" s="4" t="n">
        <v>52043.272</v>
      </c>
      <c r="AA2051" s="4" t="n">
        <v>52</v>
      </c>
    </row>
    <row r="2052" customFormat="false" ht="12" hidden="false" customHeight="true" outlineLevel="0" collapsed="false">
      <c r="A2052" s="4" t="n">
        <v>272993</v>
      </c>
      <c r="B2052" s="4" t="n">
        <v>2016</v>
      </c>
      <c r="C2052" s="4" t="n">
        <v>160</v>
      </c>
      <c r="D2052" s="4" t="s">
        <v>6241</v>
      </c>
      <c r="E2052" s="4" t="s">
        <v>1624</v>
      </c>
      <c r="F2052" s="17" t="n">
        <v>42461</v>
      </c>
      <c r="G2052" s="17" t="n">
        <v>43555</v>
      </c>
      <c r="H2052" s="4" t="s">
        <v>5131</v>
      </c>
      <c r="I2052" s="4"/>
      <c r="J2052" s="4" t="s">
        <v>1626</v>
      </c>
      <c r="K2052" s="4" t="n">
        <v>1142978.14</v>
      </c>
      <c r="L2052" s="4" t="s">
        <v>6242</v>
      </c>
      <c r="M2052" s="4" t="s">
        <v>5133</v>
      </c>
      <c r="N2052" s="4" t="s">
        <v>2358</v>
      </c>
      <c r="O2052" s="4" t="s">
        <v>6270</v>
      </c>
      <c r="P2052" s="4" t="s">
        <v>2678</v>
      </c>
      <c r="Q2052" s="4" t="n">
        <v>15</v>
      </c>
      <c r="R2052" s="4" t="n">
        <v>1275.3090909</v>
      </c>
      <c r="S2052" s="4" t="n">
        <v>46.922</v>
      </c>
      <c r="T2052" s="4" t="n">
        <v>0.282</v>
      </c>
      <c r="U2052" s="4"/>
      <c r="V2052" s="4"/>
      <c r="W2052" s="4"/>
      <c r="X2052" s="4" t="s">
        <v>6271</v>
      </c>
      <c r="Y2052" s="4" t="s">
        <v>5136</v>
      </c>
      <c r="Z2052" s="4" t="n">
        <v>0</v>
      </c>
      <c r="AA2052" s="4" t="n">
        <v>0</v>
      </c>
    </row>
    <row r="2053" customFormat="false" ht="12" hidden="false" customHeight="true" outlineLevel="0" collapsed="false">
      <c r="A2053" s="4" t="n">
        <v>301771</v>
      </c>
      <c r="B2053" s="4" t="n">
        <v>2016</v>
      </c>
      <c r="C2053" s="4" t="n">
        <v>160</v>
      </c>
      <c r="D2053" s="4" t="s">
        <v>6241</v>
      </c>
      <c r="E2053" s="4" t="s">
        <v>1624</v>
      </c>
      <c r="F2053" s="17" t="n">
        <v>42461</v>
      </c>
      <c r="G2053" s="17" t="n">
        <v>43555</v>
      </c>
      <c r="H2053" s="4" t="s">
        <v>5131</v>
      </c>
      <c r="I2053" s="4"/>
      <c r="J2053" s="4" t="s">
        <v>1626</v>
      </c>
      <c r="K2053" s="4" t="n">
        <v>1142978.14</v>
      </c>
      <c r="L2053" s="4" t="s">
        <v>6242</v>
      </c>
      <c r="M2053" s="4" t="s">
        <v>5133</v>
      </c>
      <c r="N2053" s="4" t="s">
        <v>2345</v>
      </c>
      <c r="O2053" s="4" t="s">
        <v>6272</v>
      </c>
      <c r="P2053" s="4" t="s">
        <v>18</v>
      </c>
      <c r="Q2053" s="4" t="n">
        <v>60</v>
      </c>
      <c r="R2053" s="4" t="n">
        <v>315.0727273</v>
      </c>
      <c r="S2053" s="4" t="n">
        <v>44.597</v>
      </c>
      <c r="T2053" s="4" t="n">
        <v>0</v>
      </c>
      <c r="U2053" s="4"/>
      <c r="V2053" s="4"/>
      <c r="W2053" s="4"/>
      <c r="X2053" s="4" t="s">
        <v>6273</v>
      </c>
      <c r="Y2053" s="4" t="s">
        <v>5136</v>
      </c>
      <c r="Z2053" s="4" t="n">
        <v>576.047</v>
      </c>
      <c r="AA2053" s="4" t="n">
        <v>3</v>
      </c>
    </row>
    <row r="2054" customFormat="false" ht="12" hidden="false" customHeight="true" outlineLevel="0" collapsed="false">
      <c r="A2054" s="4" t="n">
        <v>268399</v>
      </c>
      <c r="B2054" s="4" t="n">
        <v>2016</v>
      </c>
      <c r="C2054" s="4" t="n">
        <v>160</v>
      </c>
      <c r="D2054" s="4" t="s">
        <v>6241</v>
      </c>
      <c r="E2054" s="4" t="s">
        <v>1624</v>
      </c>
      <c r="F2054" s="17" t="n">
        <v>42461</v>
      </c>
      <c r="G2054" s="17" t="n">
        <v>43555</v>
      </c>
      <c r="H2054" s="4" t="s">
        <v>5131</v>
      </c>
      <c r="I2054" s="4"/>
      <c r="J2054" s="4" t="s">
        <v>1626</v>
      </c>
      <c r="K2054" s="4" t="n">
        <v>1142978.14</v>
      </c>
      <c r="L2054" s="4" t="s">
        <v>6242</v>
      </c>
      <c r="M2054" s="4" t="s">
        <v>5133</v>
      </c>
      <c r="N2054" s="4" t="s">
        <v>2358</v>
      </c>
      <c r="O2054" s="4" t="s">
        <v>6274</v>
      </c>
      <c r="P2054" s="4" t="s">
        <v>2678</v>
      </c>
      <c r="Q2054" s="4" t="n">
        <v>1050</v>
      </c>
      <c r="R2054" s="4" t="n">
        <v>130.1727273</v>
      </c>
      <c r="S2054" s="4" t="n">
        <v>42.856</v>
      </c>
      <c r="T2054" s="4" t="n">
        <v>27.406</v>
      </c>
      <c r="U2054" s="4"/>
      <c r="V2054" s="4"/>
      <c r="W2054" s="4"/>
      <c r="X2054" s="4" t="s">
        <v>6275</v>
      </c>
      <c r="Y2054" s="4" t="s">
        <v>5136</v>
      </c>
      <c r="Z2054" s="4" t="n">
        <v>10124.426</v>
      </c>
      <c r="AA2054" s="4" t="n">
        <v>170</v>
      </c>
    </row>
    <row r="2055" customFormat="false" ht="12" hidden="false" customHeight="true" outlineLevel="0" collapsed="false">
      <c r="A2055" s="4" t="n">
        <v>519908</v>
      </c>
      <c r="B2055" s="4" t="n">
        <v>2016</v>
      </c>
      <c r="C2055" s="4" t="n">
        <v>161</v>
      </c>
      <c r="D2055" s="4" t="s">
        <v>6276</v>
      </c>
      <c r="E2055" s="4" t="s">
        <v>1624</v>
      </c>
      <c r="F2055" s="17" t="n">
        <v>42461</v>
      </c>
      <c r="G2055" s="17" t="n">
        <v>43555</v>
      </c>
      <c r="H2055" s="4" t="s">
        <v>5131</v>
      </c>
      <c r="I2055" s="4"/>
      <c r="J2055" s="4" t="s">
        <v>1626</v>
      </c>
      <c r="K2055" s="4" t="n">
        <v>51920.7</v>
      </c>
      <c r="L2055" s="4" t="s">
        <v>6277</v>
      </c>
      <c r="M2055" s="4" t="s">
        <v>5133</v>
      </c>
      <c r="N2055" s="4" t="s">
        <v>2454</v>
      </c>
      <c r="O2055" s="4" t="s">
        <v>6278</v>
      </c>
      <c r="P2055" s="4" t="s">
        <v>2332</v>
      </c>
      <c r="Q2055" s="4" t="n">
        <v>15</v>
      </c>
      <c r="R2055" s="4" t="n">
        <v>351.93</v>
      </c>
      <c r="S2055" s="4" t="n">
        <v>54.88</v>
      </c>
      <c r="T2055" s="4" t="n">
        <v>68.52</v>
      </c>
      <c r="U2055" s="4"/>
      <c r="V2055" s="4"/>
      <c r="W2055" s="4"/>
      <c r="X2055" s="4" t="s">
        <v>6279</v>
      </c>
      <c r="Y2055" s="4"/>
      <c r="Z2055" s="4" t="n">
        <v>0</v>
      </c>
      <c r="AA2055" s="4" t="n">
        <v>0</v>
      </c>
    </row>
    <row r="2056" customFormat="false" ht="12" hidden="false" customHeight="true" outlineLevel="0" collapsed="false">
      <c r="A2056" s="4" t="n">
        <v>86290</v>
      </c>
      <c r="B2056" s="4" t="n">
        <v>2016</v>
      </c>
      <c r="C2056" s="4" t="n">
        <v>161</v>
      </c>
      <c r="D2056" s="4" t="s">
        <v>6276</v>
      </c>
      <c r="E2056" s="4" t="s">
        <v>1624</v>
      </c>
      <c r="F2056" s="17" t="n">
        <v>42461</v>
      </c>
      <c r="G2056" s="17" t="n">
        <v>43555</v>
      </c>
      <c r="H2056" s="4" t="s">
        <v>5131</v>
      </c>
      <c r="I2056" s="4"/>
      <c r="J2056" s="4" t="s">
        <v>1626</v>
      </c>
      <c r="K2056" s="4" t="n">
        <v>51920.7</v>
      </c>
      <c r="L2056" s="4" t="s">
        <v>6277</v>
      </c>
      <c r="M2056" s="4" t="s">
        <v>5133</v>
      </c>
      <c r="N2056" s="4" t="s">
        <v>2454</v>
      </c>
      <c r="O2056" s="4" t="s">
        <v>6280</v>
      </c>
      <c r="P2056" s="4" t="s">
        <v>64</v>
      </c>
      <c r="Q2056" s="4" t="n">
        <v>15</v>
      </c>
      <c r="R2056" s="4" t="n">
        <v>140.7727273</v>
      </c>
      <c r="S2056" s="4" t="n">
        <v>54.875</v>
      </c>
      <c r="T2056" s="4" t="n">
        <v>68.516</v>
      </c>
      <c r="U2056" s="4"/>
      <c r="V2056" s="4"/>
      <c r="W2056" s="4"/>
      <c r="X2056" s="4" t="s">
        <v>6281</v>
      </c>
      <c r="Y2056" s="4" t="s">
        <v>5136</v>
      </c>
      <c r="Z2056" s="4" t="n">
        <v>0</v>
      </c>
      <c r="AA2056" s="4" t="n">
        <v>0</v>
      </c>
    </row>
    <row r="2057" customFormat="false" ht="12" hidden="false" customHeight="true" outlineLevel="0" collapsed="false">
      <c r="A2057" s="4" t="n">
        <v>519910</v>
      </c>
      <c r="B2057" s="4" t="n">
        <v>2016</v>
      </c>
      <c r="C2057" s="4" t="n">
        <v>161</v>
      </c>
      <c r="D2057" s="4" t="s">
        <v>6276</v>
      </c>
      <c r="E2057" s="4" t="s">
        <v>1624</v>
      </c>
      <c r="F2057" s="17" t="n">
        <v>42461</v>
      </c>
      <c r="G2057" s="17" t="n">
        <v>43555</v>
      </c>
      <c r="H2057" s="4" t="s">
        <v>5131</v>
      </c>
      <c r="I2057" s="4"/>
      <c r="J2057" s="4" t="s">
        <v>1626</v>
      </c>
      <c r="K2057" s="4" t="n">
        <v>51920.7</v>
      </c>
      <c r="L2057" s="4" t="s">
        <v>6277</v>
      </c>
      <c r="M2057" s="4" t="s">
        <v>5133</v>
      </c>
      <c r="N2057" s="4" t="s">
        <v>2454</v>
      </c>
      <c r="O2057" s="4" t="s">
        <v>6282</v>
      </c>
      <c r="P2057" s="4" t="s">
        <v>2332</v>
      </c>
      <c r="Q2057" s="4" t="n">
        <v>15</v>
      </c>
      <c r="R2057" s="4" t="n">
        <v>119.76</v>
      </c>
      <c r="S2057" s="4" t="n">
        <v>54.88</v>
      </c>
      <c r="T2057" s="4" t="n">
        <v>3.78</v>
      </c>
      <c r="U2057" s="4"/>
      <c r="V2057" s="4"/>
      <c r="W2057" s="4"/>
      <c r="X2057" s="4" t="s">
        <v>6283</v>
      </c>
      <c r="Y2057" s="4"/>
      <c r="Z2057" s="4" t="n">
        <v>0</v>
      </c>
      <c r="AA2057" s="4" t="n">
        <v>0</v>
      </c>
    </row>
    <row r="2058" customFormat="false" ht="12" hidden="false" customHeight="true" outlineLevel="0" collapsed="false">
      <c r="A2058" s="4" t="n">
        <v>118526</v>
      </c>
      <c r="B2058" s="4" t="n">
        <v>2016</v>
      </c>
      <c r="C2058" s="4" t="n">
        <v>161</v>
      </c>
      <c r="D2058" s="4" t="s">
        <v>6276</v>
      </c>
      <c r="E2058" s="4" t="s">
        <v>1624</v>
      </c>
      <c r="F2058" s="17" t="n">
        <v>42461</v>
      </c>
      <c r="G2058" s="17" t="n">
        <v>43555</v>
      </c>
      <c r="H2058" s="4" t="s">
        <v>5131</v>
      </c>
      <c r="I2058" s="4"/>
      <c r="J2058" s="4" t="s">
        <v>1626</v>
      </c>
      <c r="K2058" s="4" t="n">
        <v>51920.7</v>
      </c>
      <c r="L2058" s="4" t="s">
        <v>6277</v>
      </c>
      <c r="M2058" s="4" t="s">
        <v>5133</v>
      </c>
      <c r="N2058" s="4" t="s">
        <v>2454</v>
      </c>
      <c r="O2058" s="4" t="s">
        <v>6284</v>
      </c>
      <c r="P2058" s="4" t="s">
        <v>18</v>
      </c>
      <c r="Q2058" s="4" t="n">
        <v>15</v>
      </c>
      <c r="R2058" s="4" t="n">
        <v>29.2545455</v>
      </c>
      <c r="S2058" s="4" t="n">
        <v>39.848</v>
      </c>
      <c r="T2058" s="4" t="n">
        <v>12.031</v>
      </c>
      <c r="U2058" s="4"/>
      <c r="V2058" s="4"/>
      <c r="W2058" s="4"/>
      <c r="X2058" s="4" t="s">
        <v>6285</v>
      </c>
      <c r="Y2058" s="4" t="s">
        <v>5136</v>
      </c>
      <c r="Z2058" s="4" t="n">
        <v>0</v>
      </c>
      <c r="AA2058" s="4" t="n">
        <v>0</v>
      </c>
    </row>
    <row r="2059" customFormat="false" ht="12" hidden="false" customHeight="true" outlineLevel="0" collapsed="false">
      <c r="A2059" s="4" t="n">
        <v>519867</v>
      </c>
      <c r="B2059" s="4" t="n">
        <v>2016</v>
      </c>
      <c r="C2059" s="4" t="n">
        <v>161</v>
      </c>
      <c r="D2059" s="4" t="s">
        <v>6276</v>
      </c>
      <c r="E2059" s="4" t="s">
        <v>1624</v>
      </c>
      <c r="F2059" s="17" t="n">
        <v>42461</v>
      </c>
      <c r="G2059" s="17" t="n">
        <v>43555</v>
      </c>
      <c r="H2059" s="4" t="s">
        <v>5131</v>
      </c>
      <c r="I2059" s="4"/>
      <c r="J2059" s="4" t="s">
        <v>1626</v>
      </c>
      <c r="K2059" s="4" t="n">
        <v>51920.7</v>
      </c>
      <c r="L2059" s="4" t="s">
        <v>6277</v>
      </c>
      <c r="M2059" s="4" t="s">
        <v>5133</v>
      </c>
      <c r="N2059" s="4" t="s">
        <v>2454</v>
      </c>
      <c r="O2059" s="4" t="s">
        <v>6286</v>
      </c>
      <c r="P2059" s="4" t="s">
        <v>64</v>
      </c>
      <c r="Q2059" s="4" t="n">
        <v>15</v>
      </c>
      <c r="R2059" s="4" t="n">
        <v>299.45</v>
      </c>
      <c r="S2059" s="4" t="n">
        <v>54.88</v>
      </c>
      <c r="T2059" s="4" t="n">
        <v>3.8</v>
      </c>
      <c r="U2059" s="4"/>
      <c r="V2059" s="4"/>
      <c r="W2059" s="4"/>
      <c r="X2059" s="4" t="s">
        <v>6287</v>
      </c>
      <c r="Y2059" s="4"/>
      <c r="Z2059" s="4" t="n">
        <v>0</v>
      </c>
      <c r="AA2059" s="4" t="n">
        <v>0</v>
      </c>
    </row>
    <row r="2060" customFormat="false" ht="12" hidden="false" customHeight="true" outlineLevel="0" collapsed="false">
      <c r="A2060" s="4" t="n">
        <v>519927</v>
      </c>
      <c r="B2060" s="4" t="n">
        <v>2016</v>
      </c>
      <c r="C2060" s="4" t="n">
        <v>161</v>
      </c>
      <c r="D2060" s="4" t="s">
        <v>6276</v>
      </c>
      <c r="E2060" s="4" t="s">
        <v>1624</v>
      </c>
      <c r="F2060" s="17" t="n">
        <v>42461</v>
      </c>
      <c r="G2060" s="17" t="n">
        <v>43555</v>
      </c>
      <c r="H2060" s="4" t="s">
        <v>5131</v>
      </c>
      <c r="I2060" s="4"/>
      <c r="J2060" s="4" t="s">
        <v>1626</v>
      </c>
      <c r="K2060" s="4" t="n">
        <v>51920.7</v>
      </c>
      <c r="L2060" s="4" t="s">
        <v>6277</v>
      </c>
      <c r="M2060" s="4" t="s">
        <v>5133</v>
      </c>
      <c r="N2060" s="4" t="s">
        <v>2454</v>
      </c>
      <c r="O2060" s="4" t="s">
        <v>6288</v>
      </c>
      <c r="P2060" s="4" t="s">
        <v>2332</v>
      </c>
      <c r="Q2060" s="4" t="n">
        <v>15</v>
      </c>
      <c r="R2060" s="4" t="n">
        <v>70.38</v>
      </c>
      <c r="S2060" s="4" t="n">
        <v>54.88</v>
      </c>
      <c r="T2060" s="4" t="n">
        <v>68.51</v>
      </c>
      <c r="U2060" s="4"/>
      <c r="V2060" s="4"/>
      <c r="W2060" s="4"/>
      <c r="X2060" s="4" t="s">
        <v>6289</v>
      </c>
      <c r="Y2060" s="4"/>
      <c r="Z2060" s="4" t="n">
        <v>0</v>
      </c>
      <c r="AA2060" s="4" t="n">
        <v>0</v>
      </c>
    </row>
    <row r="2061" customFormat="false" ht="12" hidden="false" customHeight="true" outlineLevel="0" collapsed="false">
      <c r="A2061" s="4" t="n">
        <v>519887</v>
      </c>
      <c r="B2061" s="4" t="n">
        <v>2016</v>
      </c>
      <c r="C2061" s="4" t="n">
        <v>161</v>
      </c>
      <c r="D2061" s="4" t="s">
        <v>6276</v>
      </c>
      <c r="E2061" s="4" t="s">
        <v>1624</v>
      </c>
      <c r="F2061" s="17" t="n">
        <v>42461</v>
      </c>
      <c r="G2061" s="17" t="n">
        <v>43555</v>
      </c>
      <c r="H2061" s="4" t="s">
        <v>5131</v>
      </c>
      <c r="I2061" s="4"/>
      <c r="J2061" s="4" t="s">
        <v>1626</v>
      </c>
      <c r="K2061" s="4" t="n">
        <v>51920.7</v>
      </c>
      <c r="L2061" s="4" t="s">
        <v>6277</v>
      </c>
      <c r="M2061" s="4" t="s">
        <v>5133</v>
      </c>
      <c r="N2061" s="4" t="s">
        <v>2454</v>
      </c>
      <c r="O2061" s="4" t="s">
        <v>6290</v>
      </c>
      <c r="P2061" s="4" t="s">
        <v>64</v>
      </c>
      <c r="Q2061" s="4" t="n">
        <v>15</v>
      </c>
      <c r="R2061" s="4" t="n">
        <v>22.44</v>
      </c>
      <c r="S2061" s="4" t="n">
        <v>39.85</v>
      </c>
      <c r="T2061" s="4" t="n">
        <v>3.67</v>
      </c>
      <c r="U2061" s="4"/>
      <c r="V2061" s="4"/>
      <c r="W2061" s="4"/>
      <c r="X2061" s="4" t="s">
        <v>6291</v>
      </c>
      <c r="Y2061" s="4"/>
      <c r="Z2061" s="4" t="n">
        <v>0</v>
      </c>
      <c r="AA2061" s="4" t="n">
        <v>0</v>
      </c>
    </row>
    <row r="2062" customFormat="false" ht="12" hidden="false" customHeight="true" outlineLevel="0" collapsed="false">
      <c r="A2062" s="4" t="n">
        <v>132457</v>
      </c>
      <c r="B2062" s="4" t="n">
        <v>2016</v>
      </c>
      <c r="C2062" s="4" t="n">
        <v>161</v>
      </c>
      <c r="D2062" s="4" t="s">
        <v>6276</v>
      </c>
      <c r="E2062" s="4" t="s">
        <v>1624</v>
      </c>
      <c r="F2062" s="17" t="n">
        <v>42461</v>
      </c>
      <c r="G2062" s="17" t="n">
        <v>43555</v>
      </c>
      <c r="H2062" s="4" t="s">
        <v>5131</v>
      </c>
      <c r="I2062" s="4"/>
      <c r="J2062" s="4" t="s">
        <v>1626</v>
      </c>
      <c r="K2062" s="4" t="n">
        <v>51920.7</v>
      </c>
      <c r="L2062" s="4" t="s">
        <v>6277</v>
      </c>
      <c r="M2062" s="4" t="s">
        <v>5133</v>
      </c>
      <c r="N2062" s="4" t="s">
        <v>2454</v>
      </c>
      <c r="O2062" s="4" t="s">
        <v>6292</v>
      </c>
      <c r="P2062" s="4" t="s">
        <v>18</v>
      </c>
      <c r="Q2062" s="4" t="n">
        <v>15</v>
      </c>
      <c r="R2062" s="4" t="n">
        <v>72.0363636</v>
      </c>
      <c r="S2062" s="4" t="n">
        <v>45.864</v>
      </c>
      <c r="T2062" s="4" t="n">
        <v>36.663</v>
      </c>
      <c r="U2062" s="4"/>
      <c r="V2062" s="4"/>
      <c r="W2062" s="4"/>
      <c r="X2062" s="4" t="s">
        <v>6293</v>
      </c>
      <c r="Y2062" s="4" t="s">
        <v>5136</v>
      </c>
      <c r="Z2062" s="4" t="n">
        <v>0</v>
      </c>
      <c r="AA2062" s="4" t="n">
        <v>0</v>
      </c>
    </row>
    <row r="2063" customFormat="false" ht="12" hidden="false" customHeight="true" outlineLevel="0" collapsed="false">
      <c r="A2063" s="4" t="n">
        <v>519907</v>
      </c>
      <c r="B2063" s="4" t="n">
        <v>2016</v>
      </c>
      <c r="C2063" s="4" t="n">
        <v>161</v>
      </c>
      <c r="D2063" s="4" t="s">
        <v>6276</v>
      </c>
      <c r="E2063" s="4" t="s">
        <v>1624</v>
      </c>
      <c r="F2063" s="17" t="n">
        <v>42461</v>
      </c>
      <c r="G2063" s="17" t="n">
        <v>43555</v>
      </c>
      <c r="H2063" s="4" t="s">
        <v>5131</v>
      </c>
      <c r="I2063" s="4"/>
      <c r="J2063" s="4" t="s">
        <v>1626</v>
      </c>
      <c r="K2063" s="4" t="n">
        <v>51920.7</v>
      </c>
      <c r="L2063" s="4" t="s">
        <v>6277</v>
      </c>
      <c r="M2063" s="4" t="s">
        <v>5133</v>
      </c>
      <c r="N2063" s="4" t="s">
        <v>2454</v>
      </c>
      <c r="O2063" s="4" t="s">
        <v>6294</v>
      </c>
      <c r="P2063" s="4" t="s">
        <v>2332</v>
      </c>
      <c r="Q2063" s="4" t="n">
        <v>15</v>
      </c>
      <c r="R2063" s="4" t="n">
        <v>153.53</v>
      </c>
      <c r="S2063" s="4" t="n">
        <v>54.88</v>
      </c>
      <c r="T2063" s="4" t="n">
        <v>68.24</v>
      </c>
      <c r="U2063" s="4"/>
      <c r="V2063" s="4"/>
      <c r="W2063" s="4"/>
      <c r="X2063" s="4" t="s">
        <v>6295</v>
      </c>
      <c r="Y2063" s="4"/>
      <c r="Z2063" s="4" t="n">
        <v>0</v>
      </c>
      <c r="AA2063" s="4" t="n">
        <v>0</v>
      </c>
    </row>
    <row r="2064" customFormat="false" ht="12" hidden="false" customHeight="true" outlineLevel="0" collapsed="false">
      <c r="A2064" s="4" t="n">
        <v>186733</v>
      </c>
      <c r="B2064" s="4" t="n">
        <v>2016</v>
      </c>
      <c r="C2064" s="4" t="n">
        <v>161</v>
      </c>
      <c r="D2064" s="4" t="s">
        <v>6276</v>
      </c>
      <c r="E2064" s="4" t="s">
        <v>1624</v>
      </c>
      <c r="F2064" s="17" t="n">
        <v>42461</v>
      </c>
      <c r="G2064" s="17" t="n">
        <v>43555</v>
      </c>
      <c r="H2064" s="4" t="s">
        <v>5131</v>
      </c>
      <c r="I2064" s="4"/>
      <c r="J2064" s="4" t="s">
        <v>1626</v>
      </c>
      <c r="K2064" s="4" t="n">
        <v>51920.7</v>
      </c>
      <c r="L2064" s="4" t="s">
        <v>6277</v>
      </c>
      <c r="M2064" s="4" t="s">
        <v>5133</v>
      </c>
      <c r="N2064" s="4" t="s">
        <v>2454</v>
      </c>
      <c r="O2064" s="4" t="s">
        <v>6296</v>
      </c>
      <c r="P2064" s="4" t="s">
        <v>2332</v>
      </c>
      <c r="Q2064" s="4" t="n">
        <v>15</v>
      </c>
      <c r="R2064" s="4" t="n">
        <v>59.9090909</v>
      </c>
      <c r="S2064" s="4" t="n">
        <v>54.875</v>
      </c>
      <c r="T2064" s="4" t="n">
        <v>3.825</v>
      </c>
      <c r="U2064" s="4"/>
      <c r="V2064" s="4"/>
      <c r="W2064" s="4"/>
      <c r="X2064" s="4" t="s">
        <v>6297</v>
      </c>
      <c r="Y2064" s="4" t="s">
        <v>5136</v>
      </c>
      <c r="Z2064" s="4" t="n">
        <v>0</v>
      </c>
      <c r="AA2064" s="4" t="n">
        <v>0</v>
      </c>
    </row>
    <row r="2065" customFormat="false" ht="12" hidden="false" customHeight="true" outlineLevel="0" collapsed="false">
      <c r="A2065" s="4" t="n">
        <v>186734</v>
      </c>
      <c r="B2065" s="4" t="n">
        <v>2016</v>
      </c>
      <c r="C2065" s="4" t="n">
        <v>161</v>
      </c>
      <c r="D2065" s="4" t="s">
        <v>6276</v>
      </c>
      <c r="E2065" s="4" t="s">
        <v>1624</v>
      </c>
      <c r="F2065" s="17" t="n">
        <v>42461</v>
      </c>
      <c r="G2065" s="17" t="n">
        <v>43555</v>
      </c>
      <c r="H2065" s="4" t="s">
        <v>5131</v>
      </c>
      <c r="I2065" s="4"/>
      <c r="J2065" s="4" t="s">
        <v>1626</v>
      </c>
      <c r="K2065" s="4" t="n">
        <v>51920.7</v>
      </c>
      <c r="L2065" s="4" t="s">
        <v>6277</v>
      </c>
      <c r="M2065" s="4" t="s">
        <v>5133</v>
      </c>
      <c r="N2065" s="4" t="s">
        <v>2454</v>
      </c>
      <c r="O2065" s="4" t="s">
        <v>6298</v>
      </c>
      <c r="P2065" s="4" t="s">
        <v>2332</v>
      </c>
      <c r="Q2065" s="4" t="n">
        <v>60</v>
      </c>
      <c r="R2065" s="4" t="n">
        <v>77.9454545</v>
      </c>
      <c r="S2065" s="4" t="n">
        <v>54.875</v>
      </c>
      <c r="T2065" s="4" t="n">
        <v>12.433</v>
      </c>
      <c r="U2065" s="4"/>
      <c r="V2065" s="4"/>
      <c r="W2065" s="4"/>
      <c r="X2065" s="4" t="s">
        <v>6299</v>
      </c>
      <c r="Y2065" s="4" t="s">
        <v>5136</v>
      </c>
      <c r="Z2065" s="4" t="n">
        <v>2710.377</v>
      </c>
      <c r="AA2065" s="4" t="n">
        <v>80</v>
      </c>
    </row>
    <row r="2066" customFormat="false" ht="12" hidden="false" customHeight="true" outlineLevel="0" collapsed="false">
      <c r="A2066" s="4" t="n">
        <v>20517</v>
      </c>
      <c r="B2066" s="4" t="n">
        <v>2016</v>
      </c>
      <c r="C2066" s="4" t="n">
        <v>161</v>
      </c>
      <c r="D2066" s="4" t="s">
        <v>6276</v>
      </c>
      <c r="E2066" s="4" t="s">
        <v>1624</v>
      </c>
      <c r="F2066" s="17" t="n">
        <v>42461</v>
      </c>
      <c r="G2066" s="17" t="n">
        <v>43555</v>
      </c>
      <c r="H2066" s="4" t="s">
        <v>5131</v>
      </c>
      <c r="I2066" s="4"/>
      <c r="J2066" s="4" t="s">
        <v>1626</v>
      </c>
      <c r="K2066" s="4" t="n">
        <v>51920.7</v>
      </c>
      <c r="L2066" s="4" t="s">
        <v>6277</v>
      </c>
      <c r="M2066" s="4" t="s">
        <v>5133</v>
      </c>
      <c r="N2066" s="4" t="s">
        <v>2454</v>
      </c>
      <c r="O2066" s="4" t="s">
        <v>6300</v>
      </c>
      <c r="P2066" s="4" t="s">
        <v>64</v>
      </c>
      <c r="Q2066" s="4" t="n">
        <v>270</v>
      </c>
      <c r="R2066" s="4" t="n">
        <v>389.9272727</v>
      </c>
      <c r="S2066" s="4" t="n">
        <v>54.875</v>
      </c>
      <c r="T2066" s="4" t="n">
        <v>12.477</v>
      </c>
      <c r="U2066" s="4"/>
      <c r="V2066" s="4"/>
      <c r="W2066" s="4"/>
      <c r="X2066" s="4" t="s">
        <v>6301</v>
      </c>
      <c r="Y2066" s="4" t="s">
        <v>5136</v>
      </c>
      <c r="Z2066" s="4" t="n">
        <v>16262.423</v>
      </c>
      <c r="AA2066" s="4" t="n">
        <v>96</v>
      </c>
    </row>
    <row r="2067" customFormat="false" ht="12" hidden="false" customHeight="true" outlineLevel="0" collapsed="false">
      <c r="A2067" s="4" t="n">
        <v>52210</v>
      </c>
      <c r="B2067" s="4" t="n">
        <v>2016</v>
      </c>
      <c r="C2067" s="4" t="n">
        <v>161</v>
      </c>
      <c r="D2067" s="4" t="s">
        <v>6276</v>
      </c>
      <c r="E2067" s="4" t="s">
        <v>1624</v>
      </c>
      <c r="F2067" s="17" t="n">
        <v>42461</v>
      </c>
      <c r="G2067" s="17" t="n">
        <v>43555</v>
      </c>
      <c r="H2067" s="4" t="s">
        <v>5131</v>
      </c>
      <c r="I2067" s="4"/>
      <c r="J2067" s="4" t="s">
        <v>1626</v>
      </c>
      <c r="K2067" s="4" t="n">
        <v>51920.7</v>
      </c>
      <c r="L2067" s="4" t="s">
        <v>6277</v>
      </c>
      <c r="M2067" s="4" t="s">
        <v>5133</v>
      </c>
      <c r="N2067" s="4" t="s">
        <v>2454</v>
      </c>
      <c r="O2067" s="4" t="s">
        <v>6302</v>
      </c>
      <c r="P2067" s="4" t="s">
        <v>2332</v>
      </c>
      <c r="Q2067" s="4" t="n">
        <v>270</v>
      </c>
      <c r="R2067" s="4" t="n">
        <v>76.7545455</v>
      </c>
      <c r="S2067" s="4" t="n">
        <v>54.875</v>
      </c>
      <c r="T2067" s="4" t="n">
        <v>68.241</v>
      </c>
      <c r="U2067" s="4"/>
      <c r="V2067" s="4"/>
      <c r="W2067" s="4"/>
      <c r="X2067" s="4" t="s">
        <v>6303</v>
      </c>
      <c r="Y2067" s="4" t="s">
        <v>5136</v>
      </c>
      <c r="Z2067" s="4" t="n">
        <v>0</v>
      </c>
      <c r="AA2067" s="4" t="n">
        <v>0</v>
      </c>
    </row>
    <row r="2068" customFormat="false" ht="12" hidden="false" customHeight="true" outlineLevel="0" collapsed="false">
      <c r="A2068" s="4" t="n">
        <v>519947</v>
      </c>
      <c r="B2068" s="4" t="n">
        <v>2016</v>
      </c>
      <c r="C2068" s="4" t="n">
        <v>161</v>
      </c>
      <c r="D2068" s="4" t="s">
        <v>6276</v>
      </c>
      <c r="E2068" s="4" t="s">
        <v>1624</v>
      </c>
      <c r="F2068" s="17" t="n">
        <v>42461</v>
      </c>
      <c r="G2068" s="17" t="n">
        <v>43555</v>
      </c>
      <c r="H2068" s="4" t="s">
        <v>5131</v>
      </c>
      <c r="I2068" s="4"/>
      <c r="J2068" s="4" t="s">
        <v>1626</v>
      </c>
      <c r="K2068" s="4" t="n">
        <v>51920.7</v>
      </c>
      <c r="L2068" s="4" t="s">
        <v>6277</v>
      </c>
      <c r="M2068" s="4" t="s">
        <v>5133</v>
      </c>
      <c r="N2068" s="4" t="s">
        <v>2454</v>
      </c>
      <c r="O2068" s="4" t="s">
        <v>6304</v>
      </c>
      <c r="P2068" s="4" t="s">
        <v>2332</v>
      </c>
      <c r="Q2068" s="4" t="n">
        <v>15</v>
      </c>
      <c r="R2068" s="4" t="n">
        <v>26.79</v>
      </c>
      <c r="S2068" s="4" t="n">
        <v>39.85</v>
      </c>
      <c r="T2068" s="4" t="n">
        <v>68.97</v>
      </c>
      <c r="U2068" s="4"/>
      <c r="V2068" s="4"/>
      <c r="W2068" s="4"/>
      <c r="X2068" s="4" t="s">
        <v>6305</v>
      </c>
      <c r="Y2068" s="4"/>
      <c r="Z2068" s="4" t="n">
        <v>0</v>
      </c>
      <c r="AA2068" s="4" t="n">
        <v>0</v>
      </c>
    </row>
    <row r="2069" customFormat="false" ht="12" hidden="false" customHeight="true" outlineLevel="0" collapsed="false">
      <c r="A2069" s="4" t="n">
        <v>92333</v>
      </c>
      <c r="B2069" s="4" t="n">
        <v>2016</v>
      </c>
      <c r="C2069" s="4" t="n">
        <v>162</v>
      </c>
      <c r="D2069" s="4" t="s">
        <v>4883</v>
      </c>
      <c r="E2069" s="4" t="s">
        <v>1624</v>
      </c>
      <c r="F2069" s="17" t="n">
        <v>42461</v>
      </c>
      <c r="G2069" s="17" t="n">
        <v>43555</v>
      </c>
      <c r="H2069" s="4" t="s">
        <v>5131</v>
      </c>
      <c r="I2069" s="4"/>
      <c r="J2069" s="4" t="s">
        <v>1626</v>
      </c>
      <c r="K2069" s="4" t="n">
        <v>200332.2</v>
      </c>
      <c r="L2069" s="4" t="s">
        <v>6306</v>
      </c>
      <c r="M2069" s="4" t="s">
        <v>5133</v>
      </c>
      <c r="N2069" s="4" t="s">
        <v>2358</v>
      </c>
      <c r="O2069" s="4" t="s">
        <v>6307</v>
      </c>
      <c r="P2069" s="4" t="s">
        <v>64</v>
      </c>
      <c r="Q2069" s="4" t="n">
        <v>90</v>
      </c>
      <c r="R2069" s="4" t="n">
        <v>15.1627273</v>
      </c>
      <c r="S2069" s="4" t="n">
        <v>50</v>
      </c>
      <c r="T2069" s="4" t="n">
        <v>0.018</v>
      </c>
      <c r="U2069" s="4"/>
      <c r="V2069" s="4"/>
      <c r="W2069" s="4"/>
      <c r="X2069" s="4" t="s">
        <v>6308</v>
      </c>
      <c r="Y2069" s="4" t="s">
        <v>5136</v>
      </c>
      <c r="Z2069" s="4" t="n">
        <v>0</v>
      </c>
      <c r="AA2069" s="4" t="n">
        <v>0</v>
      </c>
    </row>
    <row r="2070" customFormat="false" ht="12" hidden="false" customHeight="true" outlineLevel="0" collapsed="false">
      <c r="A2070" s="4" t="n">
        <v>1599</v>
      </c>
      <c r="B2070" s="4" t="n">
        <v>2016</v>
      </c>
      <c r="C2070" s="4" t="n">
        <v>162</v>
      </c>
      <c r="D2070" s="4" t="s">
        <v>4883</v>
      </c>
      <c r="E2070" s="4" t="s">
        <v>1624</v>
      </c>
      <c r="F2070" s="17" t="n">
        <v>42461</v>
      </c>
      <c r="G2070" s="17" t="n">
        <v>43555</v>
      </c>
      <c r="H2070" s="4" t="s">
        <v>5131</v>
      </c>
      <c r="I2070" s="4"/>
      <c r="J2070" s="4" t="s">
        <v>1626</v>
      </c>
      <c r="K2070" s="4" t="n">
        <v>200332.2</v>
      </c>
      <c r="L2070" s="4" t="s">
        <v>6306</v>
      </c>
      <c r="M2070" s="4" t="s">
        <v>5133</v>
      </c>
      <c r="N2070" s="4" t="s">
        <v>2374</v>
      </c>
      <c r="O2070" s="4" t="s">
        <v>6309</v>
      </c>
      <c r="P2070" s="4" t="s">
        <v>64</v>
      </c>
      <c r="Q2070" s="4" t="n">
        <v>33000</v>
      </c>
      <c r="R2070" s="4" t="n">
        <v>12.1018182</v>
      </c>
      <c r="S2070" s="4" t="n">
        <v>50</v>
      </c>
      <c r="T2070" s="4" t="n">
        <v>0.015</v>
      </c>
      <c r="U2070" s="4"/>
      <c r="V2070" s="4"/>
      <c r="W2070" s="4"/>
      <c r="X2070" s="4" t="s">
        <v>6310</v>
      </c>
      <c r="Y2070" s="4" t="s">
        <v>5136</v>
      </c>
      <c r="Z2070" s="4" t="n">
        <v>19965.004</v>
      </c>
      <c r="AA2070" s="4" t="n">
        <v>3000</v>
      </c>
    </row>
    <row r="2071" customFormat="false" ht="12" hidden="false" customHeight="true" outlineLevel="0" collapsed="false">
      <c r="A2071" s="4" t="n">
        <v>2563</v>
      </c>
      <c r="B2071" s="4" t="n">
        <v>2016</v>
      </c>
      <c r="C2071" s="4" t="n">
        <v>163</v>
      </c>
      <c r="D2071" s="4" t="s">
        <v>6311</v>
      </c>
      <c r="E2071" s="4" t="s">
        <v>1624</v>
      </c>
      <c r="F2071" s="17" t="n">
        <v>42461</v>
      </c>
      <c r="G2071" s="17" t="n">
        <v>43555</v>
      </c>
      <c r="H2071" s="4" t="s">
        <v>5131</v>
      </c>
      <c r="I2071" s="4"/>
      <c r="J2071" s="4" t="s">
        <v>1626</v>
      </c>
      <c r="K2071" s="4" t="n">
        <v>1457292.75</v>
      </c>
      <c r="L2071" s="4" t="s">
        <v>6312</v>
      </c>
      <c r="M2071" s="4" t="s">
        <v>5133</v>
      </c>
      <c r="N2071" s="4" t="s">
        <v>2324</v>
      </c>
      <c r="O2071" s="4" t="s">
        <v>6313</v>
      </c>
      <c r="P2071" s="4" t="s">
        <v>2332</v>
      </c>
      <c r="Q2071" s="4" t="n">
        <v>4500</v>
      </c>
      <c r="R2071" s="4" t="n">
        <v>2.7272727</v>
      </c>
      <c r="S2071" s="4" t="n">
        <v>50</v>
      </c>
      <c r="T2071" s="4" t="n">
        <v>0.267</v>
      </c>
      <c r="U2071" s="4"/>
      <c r="V2071" s="4"/>
      <c r="W2071" s="4"/>
      <c r="X2071" s="4" t="s">
        <v>6314</v>
      </c>
      <c r="Y2071" s="4" t="s">
        <v>5136</v>
      </c>
      <c r="Z2071" s="4" t="n">
        <v>2259.473</v>
      </c>
      <c r="AA2071" s="4" t="n">
        <v>1510</v>
      </c>
    </row>
    <row r="2072" customFormat="false" ht="12" hidden="false" customHeight="true" outlineLevel="0" collapsed="false">
      <c r="A2072" s="4" t="n">
        <v>19309</v>
      </c>
      <c r="B2072" s="4" t="n">
        <v>2016</v>
      </c>
      <c r="C2072" s="4" t="n">
        <v>163</v>
      </c>
      <c r="D2072" s="4" t="s">
        <v>6311</v>
      </c>
      <c r="E2072" s="4" t="s">
        <v>1624</v>
      </c>
      <c r="F2072" s="17" t="n">
        <v>42461</v>
      </c>
      <c r="G2072" s="17" t="n">
        <v>43555</v>
      </c>
      <c r="H2072" s="4" t="s">
        <v>5131</v>
      </c>
      <c r="I2072" s="4"/>
      <c r="J2072" s="4" t="s">
        <v>1626</v>
      </c>
      <c r="K2072" s="4" t="n">
        <v>1457292.75</v>
      </c>
      <c r="L2072" s="4" t="s">
        <v>6312</v>
      </c>
      <c r="M2072" s="4" t="s">
        <v>5133</v>
      </c>
      <c r="N2072" s="4" t="s">
        <v>2345</v>
      </c>
      <c r="O2072" s="4" t="s">
        <v>6315</v>
      </c>
      <c r="P2072" s="4" t="s">
        <v>2326</v>
      </c>
      <c r="Q2072" s="4" t="n">
        <v>60</v>
      </c>
      <c r="R2072" s="4" t="n">
        <v>8.7104545</v>
      </c>
      <c r="S2072" s="4" t="n">
        <v>50</v>
      </c>
      <c r="T2072" s="4" t="n">
        <v>0.005</v>
      </c>
      <c r="U2072" s="4"/>
      <c r="V2072" s="4"/>
      <c r="W2072" s="4"/>
      <c r="X2072" s="4" t="s">
        <v>6316</v>
      </c>
      <c r="Y2072" s="4" t="s">
        <v>5136</v>
      </c>
      <c r="Z2072" s="4" t="n">
        <v>191.625</v>
      </c>
      <c r="AA2072" s="4" t="n">
        <v>40</v>
      </c>
    </row>
    <row r="2073" customFormat="false" ht="12" hidden="false" customHeight="true" outlineLevel="0" collapsed="false">
      <c r="A2073" s="4" t="n">
        <v>378304</v>
      </c>
      <c r="B2073" s="4" t="n">
        <v>2016</v>
      </c>
      <c r="C2073" s="4" t="n">
        <v>163</v>
      </c>
      <c r="D2073" s="4" t="s">
        <v>6311</v>
      </c>
      <c r="E2073" s="4" t="s">
        <v>1624</v>
      </c>
      <c r="F2073" s="17" t="n">
        <v>42461</v>
      </c>
      <c r="G2073" s="17" t="n">
        <v>43555</v>
      </c>
      <c r="H2073" s="4" t="s">
        <v>5131</v>
      </c>
      <c r="I2073" s="4"/>
      <c r="J2073" s="4" t="s">
        <v>1626</v>
      </c>
      <c r="K2073" s="4" t="n">
        <v>1457292.75</v>
      </c>
      <c r="L2073" s="4" t="s">
        <v>6312</v>
      </c>
      <c r="M2073" s="4" t="s">
        <v>5133</v>
      </c>
      <c r="N2073" s="4" t="s">
        <v>2345</v>
      </c>
      <c r="O2073" s="4" t="s">
        <v>6317</v>
      </c>
      <c r="P2073" s="4" t="s">
        <v>2332</v>
      </c>
      <c r="Q2073" s="4" t="n">
        <v>9</v>
      </c>
      <c r="R2073" s="4" t="n">
        <v>6376.5454545</v>
      </c>
      <c r="S2073" s="4" t="n">
        <v>57.894</v>
      </c>
      <c r="T2073" s="4" t="n">
        <v>0</v>
      </c>
      <c r="U2073" s="4"/>
      <c r="V2073" s="4"/>
      <c r="W2073" s="4"/>
      <c r="X2073" s="4" t="s">
        <v>6318</v>
      </c>
      <c r="Y2073" s="4" t="s">
        <v>5136</v>
      </c>
      <c r="Z2073" s="4" t="n">
        <v>0</v>
      </c>
      <c r="AA2073" s="4" t="n">
        <v>0</v>
      </c>
    </row>
    <row r="2074" customFormat="false" ht="12" hidden="false" customHeight="true" outlineLevel="0" collapsed="false">
      <c r="A2074" s="4" t="n">
        <v>78331</v>
      </c>
      <c r="B2074" s="4" t="n">
        <v>2016</v>
      </c>
      <c r="C2074" s="4" t="n">
        <v>163</v>
      </c>
      <c r="D2074" s="4" t="s">
        <v>6311</v>
      </c>
      <c r="E2074" s="4" t="s">
        <v>1624</v>
      </c>
      <c r="F2074" s="17" t="n">
        <v>42461</v>
      </c>
      <c r="G2074" s="17" t="n">
        <v>43555</v>
      </c>
      <c r="H2074" s="4" t="s">
        <v>5131</v>
      </c>
      <c r="I2074" s="4"/>
      <c r="J2074" s="4" t="s">
        <v>1626</v>
      </c>
      <c r="K2074" s="4" t="n">
        <v>1457292.75</v>
      </c>
      <c r="L2074" s="4" t="s">
        <v>6312</v>
      </c>
      <c r="M2074" s="4" t="s">
        <v>5133</v>
      </c>
      <c r="N2074" s="4" t="s">
        <v>2324</v>
      </c>
      <c r="O2074" s="4" t="s">
        <v>6319</v>
      </c>
      <c r="P2074" s="4" t="s">
        <v>2326</v>
      </c>
      <c r="Q2074" s="4" t="n">
        <v>5400</v>
      </c>
      <c r="R2074" s="4" t="n">
        <v>22.5057576</v>
      </c>
      <c r="S2074" s="4" t="n">
        <v>41.115</v>
      </c>
      <c r="T2074" s="4" t="n">
        <v>0</v>
      </c>
      <c r="U2074" s="4"/>
      <c r="V2074" s="4"/>
      <c r="W2074" s="4"/>
      <c r="X2074" s="4" t="s">
        <v>6320</v>
      </c>
      <c r="Y2074" s="4" t="s">
        <v>5136</v>
      </c>
      <c r="Z2074" s="4" t="n">
        <v>136449.427</v>
      </c>
      <c r="AA2074" s="4" t="n">
        <v>9360</v>
      </c>
    </row>
    <row r="2075" customFormat="false" ht="12" hidden="false" customHeight="true" outlineLevel="0" collapsed="false">
      <c r="A2075" s="4" t="n">
        <v>161720</v>
      </c>
      <c r="B2075" s="4" t="n">
        <v>2016</v>
      </c>
      <c r="C2075" s="4" t="n">
        <v>163</v>
      </c>
      <c r="D2075" s="4" t="s">
        <v>6311</v>
      </c>
      <c r="E2075" s="4" t="s">
        <v>1624</v>
      </c>
      <c r="F2075" s="17" t="n">
        <v>42461</v>
      </c>
      <c r="G2075" s="17" t="n">
        <v>43555</v>
      </c>
      <c r="H2075" s="4" t="s">
        <v>5131</v>
      </c>
      <c r="I2075" s="4"/>
      <c r="J2075" s="4" t="s">
        <v>1626</v>
      </c>
      <c r="K2075" s="4" t="n">
        <v>1457292.75</v>
      </c>
      <c r="L2075" s="4" t="s">
        <v>6312</v>
      </c>
      <c r="M2075" s="4" t="s">
        <v>5133</v>
      </c>
      <c r="N2075" s="4" t="s">
        <v>2324</v>
      </c>
      <c r="O2075" s="4" t="s">
        <v>6321</v>
      </c>
      <c r="P2075" s="4" t="s">
        <v>2347</v>
      </c>
      <c r="Q2075" s="4" t="n">
        <v>42750</v>
      </c>
      <c r="R2075" s="4" t="n">
        <v>19.5048485</v>
      </c>
      <c r="S2075" s="4" t="n">
        <v>48.27</v>
      </c>
      <c r="T2075" s="4" t="n">
        <v>0</v>
      </c>
      <c r="U2075" s="4"/>
      <c r="V2075" s="4"/>
      <c r="W2075" s="4"/>
      <c r="X2075" s="4" t="s">
        <v>6322</v>
      </c>
      <c r="Y2075" s="4" t="s">
        <v>5136</v>
      </c>
      <c r="Z2075" s="4" t="n">
        <v>59934.469</v>
      </c>
      <c r="AA2075" s="4" t="n">
        <v>5400</v>
      </c>
    </row>
    <row r="2076" customFormat="false" ht="12" hidden="false" customHeight="true" outlineLevel="0" collapsed="false">
      <c r="A2076" s="4" t="n">
        <v>405381</v>
      </c>
      <c r="B2076" s="4" t="n">
        <v>2016</v>
      </c>
      <c r="C2076" s="4" t="n">
        <v>163</v>
      </c>
      <c r="D2076" s="4" t="s">
        <v>6311</v>
      </c>
      <c r="E2076" s="4" t="s">
        <v>1624</v>
      </c>
      <c r="F2076" s="17" t="n">
        <v>42461</v>
      </c>
      <c r="G2076" s="17" t="n">
        <v>43555</v>
      </c>
      <c r="H2076" s="4" t="s">
        <v>5131</v>
      </c>
      <c r="I2076" s="4"/>
      <c r="J2076" s="4" t="s">
        <v>1626</v>
      </c>
      <c r="K2076" s="4" t="n">
        <v>1457292.75</v>
      </c>
      <c r="L2076" s="4" t="s">
        <v>6312</v>
      </c>
      <c r="M2076" s="4" t="s">
        <v>5133</v>
      </c>
      <c r="N2076" s="4" t="s">
        <v>2358</v>
      </c>
      <c r="O2076" s="4" t="s">
        <v>6323</v>
      </c>
      <c r="P2076" s="4" t="s">
        <v>2326</v>
      </c>
      <c r="Q2076" s="4" t="n">
        <v>7200</v>
      </c>
      <c r="R2076" s="4" t="n">
        <v>1.7628788</v>
      </c>
      <c r="S2076" s="4" t="n">
        <v>43.331</v>
      </c>
      <c r="T2076" s="4" t="n">
        <v>0.001</v>
      </c>
      <c r="U2076" s="4"/>
      <c r="V2076" s="4"/>
      <c r="W2076" s="4"/>
      <c r="X2076" s="4" t="s">
        <v>6324</v>
      </c>
      <c r="Y2076" s="4" t="s">
        <v>5136</v>
      </c>
      <c r="Z2076" s="4" t="n">
        <v>3428.573</v>
      </c>
      <c r="AA2076" s="4" t="n">
        <v>3120</v>
      </c>
    </row>
    <row r="2077" customFormat="false" ht="12" hidden="false" customHeight="true" outlineLevel="0" collapsed="false">
      <c r="A2077" s="4" t="n">
        <v>1850</v>
      </c>
      <c r="B2077" s="4" t="n">
        <v>2016</v>
      </c>
      <c r="C2077" s="4" t="n">
        <v>163</v>
      </c>
      <c r="D2077" s="4" t="s">
        <v>6311</v>
      </c>
      <c r="E2077" s="4" t="s">
        <v>1624</v>
      </c>
      <c r="F2077" s="17" t="n">
        <v>42461</v>
      </c>
      <c r="G2077" s="17" t="n">
        <v>43555</v>
      </c>
      <c r="H2077" s="4" t="s">
        <v>5131</v>
      </c>
      <c r="I2077" s="4"/>
      <c r="J2077" s="4" t="s">
        <v>1626</v>
      </c>
      <c r="K2077" s="4" t="n">
        <v>1457292.75</v>
      </c>
      <c r="L2077" s="4" t="s">
        <v>6312</v>
      </c>
      <c r="M2077" s="4" t="s">
        <v>5133</v>
      </c>
      <c r="N2077" s="4" t="s">
        <v>2358</v>
      </c>
      <c r="O2077" s="4" t="s">
        <v>6325</v>
      </c>
      <c r="P2077" s="4" t="s">
        <v>2326</v>
      </c>
      <c r="Q2077" s="4" t="n">
        <v>59400</v>
      </c>
      <c r="R2077" s="4" t="n">
        <v>0.0657576</v>
      </c>
      <c r="S2077" s="4" t="n">
        <v>50</v>
      </c>
      <c r="T2077" s="4" t="n">
        <v>0</v>
      </c>
      <c r="U2077" s="4"/>
      <c r="V2077" s="4"/>
      <c r="W2077" s="4"/>
      <c r="X2077" s="4" t="s">
        <v>6326</v>
      </c>
      <c r="Y2077" s="4" t="s">
        <v>5136</v>
      </c>
      <c r="Z2077" s="4" t="n">
        <v>413.291</v>
      </c>
      <c r="AA2077" s="4" t="n">
        <v>11400</v>
      </c>
    </row>
    <row r="2078" customFormat="false" ht="12" hidden="false" customHeight="true" outlineLevel="0" collapsed="false">
      <c r="A2078" s="4" t="n">
        <v>2608</v>
      </c>
      <c r="B2078" s="4" t="n">
        <v>2016</v>
      </c>
      <c r="C2078" s="4" t="n">
        <v>163</v>
      </c>
      <c r="D2078" s="4" t="s">
        <v>6311</v>
      </c>
      <c r="E2078" s="4" t="s">
        <v>1624</v>
      </c>
      <c r="F2078" s="17" t="n">
        <v>42461</v>
      </c>
      <c r="G2078" s="17" t="n">
        <v>43555</v>
      </c>
      <c r="H2078" s="4" t="s">
        <v>5131</v>
      </c>
      <c r="I2078" s="4"/>
      <c r="J2078" s="4" t="s">
        <v>1626</v>
      </c>
      <c r="K2078" s="4" t="n">
        <v>1457292.75</v>
      </c>
      <c r="L2078" s="4" t="s">
        <v>6312</v>
      </c>
      <c r="M2078" s="4" t="s">
        <v>5133</v>
      </c>
      <c r="N2078" s="4" t="s">
        <v>2324</v>
      </c>
      <c r="O2078" s="4" t="s">
        <v>6327</v>
      </c>
      <c r="P2078" s="4" t="s">
        <v>2347</v>
      </c>
      <c r="Q2078" s="4" t="n">
        <v>26100</v>
      </c>
      <c r="R2078" s="4" t="n">
        <v>11.4418182</v>
      </c>
      <c r="S2078" s="4" t="n">
        <v>33.35</v>
      </c>
      <c r="T2078" s="4" t="n">
        <v>0</v>
      </c>
      <c r="U2078" s="4"/>
      <c r="V2078" s="4"/>
      <c r="W2078" s="4"/>
      <c r="X2078" s="4" t="s">
        <v>6328</v>
      </c>
      <c r="Y2078" s="4" t="s">
        <v>5136</v>
      </c>
      <c r="Z2078" s="4" t="n">
        <v>22145.95</v>
      </c>
      <c r="AA2078" s="4" t="n">
        <v>2640</v>
      </c>
    </row>
    <row r="2079" customFormat="false" ht="12" hidden="false" customHeight="true" outlineLevel="0" collapsed="false">
      <c r="A2079" s="4" t="n">
        <v>3416</v>
      </c>
      <c r="B2079" s="4" t="n">
        <v>2016</v>
      </c>
      <c r="C2079" s="4" t="n">
        <v>163</v>
      </c>
      <c r="D2079" s="4" t="s">
        <v>6311</v>
      </c>
      <c r="E2079" s="4" t="s">
        <v>1624</v>
      </c>
      <c r="F2079" s="17" t="n">
        <v>42461</v>
      </c>
      <c r="G2079" s="17" t="n">
        <v>43555</v>
      </c>
      <c r="H2079" s="4" t="s">
        <v>5131</v>
      </c>
      <c r="I2079" s="4"/>
      <c r="J2079" s="4" t="s">
        <v>1626</v>
      </c>
      <c r="K2079" s="4" t="n">
        <v>1457292.75</v>
      </c>
      <c r="L2079" s="4" t="s">
        <v>6312</v>
      </c>
      <c r="M2079" s="4" t="s">
        <v>5133</v>
      </c>
      <c r="N2079" s="4" t="s">
        <v>2350</v>
      </c>
      <c r="O2079" s="4" t="s">
        <v>6329</v>
      </c>
      <c r="P2079" s="4" t="s">
        <v>2332</v>
      </c>
      <c r="Q2079" s="4" t="n">
        <v>45</v>
      </c>
      <c r="R2079" s="4" t="n">
        <v>4.1272727</v>
      </c>
      <c r="S2079" s="4" t="n">
        <v>50</v>
      </c>
      <c r="T2079" s="4" t="n">
        <v>0.176</v>
      </c>
      <c r="U2079" s="4"/>
      <c r="V2079" s="4"/>
      <c r="W2079" s="4"/>
      <c r="X2079" s="4" t="s">
        <v>6330</v>
      </c>
      <c r="Y2079" s="4" t="s">
        <v>5136</v>
      </c>
      <c r="Z2079" s="4" t="n">
        <v>0</v>
      </c>
      <c r="AA2079" s="4" t="n">
        <v>0</v>
      </c>
    </row>
    <row r="2080" customFormat="false" ht="12" hidden="false" customHeight="true" outlineLevel="0" collapsed="false">
      <c r="A2080" s="4" t="n">
        <v>170058</v>
      </c>
      <c r="B2080" s="4" t="n">
        <v>2016</v>
      </c>
      <c r="C2080" s="4" t="n">
        <v>163</v>
      </c>
      <c r="D2080" s="4" t="s">
        <v>6311</v>
      </c>
      <c r="E2080" s="4" t="s">
        <v>1624</v>
      </c>
      <c r="F2080" s="17" t="n">
        <v>42461</v>
      </c>
      <c r="G2080" s="17" t="n">
        <v>43555</v>
      </c>
      <c r="H2080" s="4" t="s">
        <v>5131</v>
      </c>
      <c r="I2080" s="4"/>
      <c r="J2080" s="4" t="s">
        <v>1626</v>
      </c>
      <c r="K2080" s="4" t="n">
        <v>1457292.75</v>
      </c>
      <c r="L2080" s="4" t="s">
        <v>6312</v>
      </c>
      <c r="M2080" s="4" t="s">
        <v>5133</v>
      </c>
      <c r="N2080" s="4" t="s">
        <v>2345</v>
      </c>
      <c r="O2080" s="4" t="s">
        <v>6331</v>
      </c>
      <c r="P2080" s="4" t="s">
        <v>2326</v>
      </c>
      <c r="Q2080" s="4" t="n">
        <v>1800</v>
      </c>
      <c r="R2080" s="4" t="n">
        <v>105.6925758</v>
      </c>
      <c r="S2080" s="4" t="n">
        <v>44.661</v>
      </c>
      <c r="T2080" s="4" t="n">
        <v>0</v>
      </c>
      <c r="U2080" s="4"/>
      <c r="V2080" s="4"/>
      <c r="W2080" s="4"/>
      <c r="X2080" s="4" t="s">
        <v>6332</v>
      </c>
      <c r="Y2080" s="4" t="s">
        <v>5136</v>
      </c>
      <c r="Z2080" s="4" t="n">
        <v>38603.198</v>
      </c>
      <c r="AA2080" s="4" t="n">
        <v>600</v>
      </c>
    </row>
    <row r="2081" customFormat="false" ht="12" hidden="false" customHeight="true" outlineLevel="0" collapsed="false">
      <c r="A2081" s="4" t="n">
        <v>1521</v>
      </c>
      <c r="B2081" s="4" t="n">
        <v>2016</v>
      </c>
      <c r="C2081" s="4" t="n">
        <v>163</v>
      </c>
      <c r="D2081" s="4" t="s">
        <v>6311</v>
      </c>
      <c r="E2081" s="4" t="s">
        <v>1624</v>
      </c>
      <c r="F2081" s="17" t="n">
        <v>42461</v>
      </c>
      <c r="G2081" s="17" t="n">
        <v>43555</v>
      </c>
      <c r="H2081" s="4" t="s">
        <v>5131</v>
      </c>
      <c r="I2081" s="4"/>
      <c r="J2081" s="4" t="s">
        <v>1626</v>
      </c>
      <c r="K2081" s="4" t="n">
        <v>1457292.75</v>
      </c>
      <c r="L2081" s="4" t="s">
        <v>6312</v>
      </c>
      <c r="M2081" s="4" t="s">
        <v>5133</v>
      </c>
      <c r="N2081" s="4" t="s">
        <v>2374</v>
      </c>
      <c r="O2081" s="4" t="s">
        <v>6333</v>
      </c>
      <c r="P2081" s="4" t="s">
        <v>64</v>
      </c>
      <c r="Q2081" s="4" t="n">
        <v>1800</v>
      </c>
      <c r="R2081" s="4" t="n">
        <v>5.7636364</v>
      </c>
      <c r="S2081" s="4" t="n">
        <v>50</v>
      </c>
      <c r="T2081" s="4" t="n">
        <v>0.063</v>
      </c>
      <c r="U2081" s="4"/>
      <c r="V2081" s="4"/>
      <c r="W2081" s="4"/>
      <c r="X2081" s="4" t="s">
        <v>6334</v>
      </c>
      <c r="Y2081" s="4" t="s">
        <v>5136</v>
      </c>
      <c r="Z2081" s="4" t="n">
        <v>709.632</v>
      </c>
      <c r="AA2081" s="4" t="n">
        <v>224</v>
      </c>
    </row>
    <row r="2082" customFormat="false" ht="12" hidden="false" customHeight="true" outlineLevel="0" collapsed="false">
      <c r="A2082" s="4" t="n">
        <v>87466</v>
      </c>
      <c r="B2082" s="4" t="n">
        <v>2016</v>
      </c>
      <c r="C2082" s="4" t="n">
        <v>163</v>
      </c>
      <c r="D2082" s="4" t="s">
        <v>6311</v>
      </c>
      <c r="E2082" s="4" t="s">
        <v>1624</v>
      </c>
      <c r="F2082" s="17" t="n">
        <v>42461</v>
      </c>
      <c r="G2082" s="17" t="n">
        <v>43555</v>
      </c>
      <c r="H2082" s="4" t="s">
        <v>5131</v>
      </c>
      <c r="I2082" s="4"/>
      <c r="J2082" s="4" t="s">
        <v>1626</v>
      </c>
      <c r="K2082" s="4" t="n">
        <v>1457292.75</v>
      </c>
      <c r="L2082" s="4" t="s">
        <v>6312</v>
      </c>
      <c r="M2082" s="4" t="s">
        <v>5133</v>
      </c>
      <c r="N2082" s="4" t="s">
        <v>2324</v>
      </c>
      <c r="O2082" s="4" t="s">
        <v>6335</v>
      </c>
      <c r="P2082" s="4" t="s">
        <v>2326</v>
      </c>
      <c r="Q2082" s="4" t="n">
        <v>26100</v>
      </c>
      <c r="R2082" s="4" t="n">
        <v>22.5057576</v>
      </c>
      <c r="S2082" s="4" t="n">
        <v>41.115</v>
      </c>
      <c r="T2082" s="4" t="n">
        <v>0</v>
      </c>
      <c r="U2082" s="4"/>
      <c r="V2082" s="4"/>
      <c r="W2082" s="4"/>
      <c r="X2082" s="4" t="s">
        <v>6336</v>
      </c>
      <c r="Y2082" s="4" t="s">
        <v>5136</v>
      </c>
      <c r="Z2082" s="4" t="n">
        <v>31925.667</v>
      </c>
      <c r="AA2082" s="4" t="n">
        <v>2190</v>
      </c>
    </row>
    <row r="2083" customFormat="false" ht="12" hidden="false" customHeight="true" outlineLevel="0" collapsed="false">
      <c r="A2083" s="4" t="n">
        <v>2688</v>
      </c>
      <c r="B2083" s="4" t="n">
        <v>2016</v>
      </c>
      <c r="C2083" s="4" t="n">
        <v>163</v>
      </c>
      <c r="D2083" s="4" t="s">
        <v>6311</v>
      </c>
      <c r="E2083" s="4" t="s">
        <v>1624</v>
      </c>
      <c r="F2083" s="17" t="n">
        <v>42461</v>
      </c>
      <c r="G2083" s="17" t="n">
        <v>43555</v>
      </c>
      <c r="H2083" s="4" t="s">
        <v>5131</v>
      </c>
      <c r="I2083" s="4"/>
      <c r="J2083" s="4" t="s">
        <v>1626</v>
      </c>
      <c r="K2083" s="4" t="n">
        <v>1457292.75</v>
      </c>
      <c r="L2083" s="4" t="s">
        <v>6312</v>
      </c>
      <c r="M2083" s="4" t="s">
        <v>5133</v>
      </c>
      <c r="N2083" s="4" t="s">
        <v>2324</v>
      </c>
      <c r="O2083" s="4" t="s">
        <v>6337</v>
      </c>
      <c r="P2083" s="4" t="s">
        <v>2347</v>
      </c>
      <c r="Q2083" s="4" t="n">
        <v>720</v>
      </c>
      <c r="R2083" s="4" t="n">
        <v>7.1278788</v>
      </c>
      <c r="S2083" s="4" t="n">
        <v>33.35</v>
      </c>
      <c r="T2083" s="4" t="n">
        <v>0.001</v>
      </c>
      <c r="U2083" s="4"/>
      <c r="V2083" s="4"/>
      <c r="W2083" s="4"/>
      <c r="X2083" s="4" t="s">
        <v>6338</v>
      </c>
      <c r="Y2083" s="4" t="s">
        <v>5136</v>
      </c>
      <c r="Z2083" s="4" t="n">
        <v>0</v>
      </c>
      <c r="AA2083" s="4" t="n">
        <v>0</v>
      </c>
    </row>
    <row r="2084" customFormat="false" ht="12" hidden="false" customHeight="true" outlineLevel="0" collapsed="false">
      <c r="A2084" s="4" t="n">
        <v>405380</v>
      </c>
      <c r="B2084" s="4" t="n">
        <v>2016</v>
      </c>
      <c r="C2084" s="4" t="n">
        <v>163</v>
      </c>
      <c r="D2084" s="4" t="s">
        <v>6311</v>
      </c>
      <c r="E2084" s="4" t="s">
        <v>1624</v>
      </c>
      <c r="F2084" s="17" t="n">
        <v>42461</v>
      </c>
      <c r="G2084" s="17" t="n">
        <v>43555</v>
      </c>
      <c r="H2084" s="4" t="s">
        <v>5131</v>
      </c>
      <c r="I2084" s="4"/>
      <c r="J2084" s="4" t="s">
        <v>1626</v>
      </c>
      <c r="K2084" s="4" t="n">
        <v>1457292.75</v>
      </c>
      <c r="L2084" s="4" t="s">
        <v>6312</v>
      </c>
      <c r="M2084" s="4" t="s">
        <v>5133</v>
      </c>
      <c r="N2084" s="4" t="s">
        <v>2358</v>
      </c>
      <c r="O2084" s="4" t="s">
        <v>6339</v>
      </c>
      <c r="P2084" s="4" t="s">
        <v>2326</v>
      </c>
      <c r="Q2084" s="4" t="n">
        <v>4500</v>
      </c>
      <c r="R2084" s="4" t="n">
        <v>1.7628788</v>
      </c>
      <c r="S2084" s="4" t="n">
        <v>43.331</v>
      </c>
      <c r="T2084" s="4" t="n">
        <v>0.001</v>
      </c>
      <c r="U2084" s="4"/>
      <c r="V2084" s="4"/>
      <c r="W2084" s="4"/>
      <c r="X2084" s="4" t="s">
        <v>6340</v>
      </c>
      <c r="Y2084" s="4" t="s">
        <v>5136</v>
      </c>
      <c r="Z2084" s="4" t="n">
        <v>3296.689</v>
      </c>
      <c r="AA2084" s="4" t="n">
        <v>3000</v>
      </c>
    </row>
    <row r="2085" customFormat="false" ht="12" hidden="false" customHeight="true" outlineLevel="0" collapsed="false">
      <c r="A2085" s="4" t="n">
        <v>2766</v>
      </c>
      <c r="B2085" s="4" t="n">
        <v>2016</v>
      </c>
      <c r="C2085" s="4" t="n">
        <v>163</v>
      </c>
      <c r="D2085" s="4" t="s">
        <v>6311</v>
      </c>
      <c r="E2085" s="4" t="s">
        <v>1624</v>
      </c>
      <c r="F2085" s="17" t="n">
        <v>42461</v>
      </c>
      <c r="G2085" s="17" t="n">
        <v>43555</v>
      </c>
      <c r="H2085" s="4" t="s">
        <v>5131</v>
      </c>
      <c r="I2085" s="4"/>
      <c r="J2085" s="4" t="s">
        <v>1626</v>
      </c>
      <c r="K2085" s="4" t="n">
        <v>1457292.75</v>
      </c>
      <c r="L2085" s="4" t="s">
        <v>6312</v>
      </c>
      <c r="M2085" s="4" t="s">
        <v>5133</v>
      </c>
      <c r="N2085" s="4" t="s">
        <v>2324</v>
      </c>
      <c r="O2085" s="4" t="s">
        <v>6341</v>
      </c>
      <c r="P2085" s="4" t="s">
        <v>2347</v>
      </c>
      <c r="Q2085" s="4" t="n">
        <v>6318</v>
      </c>
      <c r="R2085" s="4" t="n">
        <v>4.239697</v>
      </c>
      <c r="S2085" s="4" t="n">
        <v>48.871</v>
      </c>
      <c r="T2085" s="4" t="n">
        <v>0.002</v>
      </c>
      <c r="U2085" s="4"/>
      <c r="V2085" s="4"/>
      <c r="W2085" s="4"/>
      <c r="X2085" s="4" t="s">
        <v>6342</v>
      </c>
      <c r="Y2085" s="4" t="s">
        <v>5136</v>
      </c>
      <c r="Z2085" s="4" t="n">
        <v>2789.802</v>
      </c>
      <c r="AA2085" s="4" t="n">
        <v>1170</v>
      </c>
    </row>
    <row r="2086" customFormat="false" ht="12" hidden="false" customHeight="true" outlineLevel="0" collapsed="false">
      <c r="A2086" s="4" t="n">
        <v>2206</v>
      </c>
      <c r="B2086" s="4" t="n">
        <v>2016</v>
      </c>
      <c r="C2086" s="4" t="n">
        <v>163</v>
      </c>
      <c r="D2086" s="4" t="s">
        <v>6311</v>
      </c>
      <c r="E2086" s="4" t="s">
        <v>1624</v>
      </c>
      <c r="F2086" s="17" t="n">
        <v>42461</v>
      </c>
      <c r="G2086" s="17" t="n">
        <v>43555</v>
      </c>
      <c r="H2086" s="4" t="s">
        <v>5131</v>
      </c>
      <c r="I2086" s="4"/>
      <c r="J2086" s="4" t="s">
        <v>1626</v>
      </c>
      <c r="K2086" s="4" t="n">
        <v>1457292.75</v>
      </c>
      <c r="L2086" s="4" t="s">
        <v>6312</v>
      </c>
      <c r="M2086" s="4" t="s">
        <v>5133</v>
      </c>
      <c r="N2086" s="4" t="s">
        <v>2395</v>
      </c>
      <c r="O2086" s="4" t="s">
        <v>6343</v>
      </c>
      <c r="P2086" s="4" t="s">
        <v>2376</v>
      </c>
      <c r="Q2086" s="4" t="n">
        <v>1368</v>
      </c>
      <c r="R2086" s="4" t="n">
        <v>0.3439394</v>
      </c>
      <c r="S2086" s="4" t="n">
        <v>50</v>
      </c>
      <c r="T2086" s="4" t="n">
        <v>0.174</v>
      </c>
      <c r="U2086" s="4"/>
      <c r="V2086" s="4"/>
      <c r="W2086" s="4"/>
      <c r="X2086" s="4" t="s">
        <v>6344</v>
      </c>
      <c r="Y2086" s="4" t="s">
        <v>5136</v>
      </c>
      <c r="Z2086" s="4" t="n">
        <v>135.973</v>
      </c>
      <c r="AA2086" s="4" t="n">
        <v>720</v>
      </c>
    </row>
    <row r="2087" customFormat="false" ht="12" hidden="false" customHeight="true" outlineLevel="0" collapsed="false">
      <c r="A2087" s="4" t="n">
        <v>2850</v>
      </c>
      <c r="B2087" s="4" t="n">
        <v>2016</v>
      </c>
      <c r="C2087" s="4" t="n">
        <v>163</v>
      </c>
      <c r="D2087" s="4" t="s">
        <v>6311</v>
      </c>
      <c r="E2087" s="4" t="s">
        <v>1624</v>
      </c>
      <c r="F2087" s="17" t="n">
        <v>42461</v>
      </c>
      <c r="G2087" s="17" t="n">
        <v>43555</v>
      </c>
      <c r="H2087" s="4" t="s">
        <v>5131</v>
      </c>
      <c r="I2087" s="4"/>
      <c r="J2087" s="4" t="s">
        <v>1626</v>
      </c>
      <c r="K2087" s="4" t="n">
        <v>1457292.75</v>
      </c>
      <c r="L2087" s="4" t="s">
        <v>6312</v>
      </c>
      <c r="M2087" s="4" t="s">
        <v>5133</v>
      </c>
      <c r="N2087" s="4" t="s">
        <v>2345</v>
      </c>
      <c r="O2087" s="4" t="s">
        <v>6345</v>
      </c>
      <c r="P2087" s="4" t="s">
        <v>2347</v>
      </c>
      <c r="Q2087" s="4" t="n">
        <v>120</v>
      </c>
      <c r="R2087" s="4" t="n">
        <v>17.2918182</v>
      </c>
      <c r="S2087" s="4" t="n">
        <v>50</v>
      </c>
      <c r="T2087" s="4" t="n">
        <v>0</v>
      </c>
      <c r="U2087" s="4"/>
      <c r="V2087" s="4"/>
      <c r="W2087" s="4"/>
      <c r="X2087" s="4" t="s">
        <v>6346</v>
      </c>
      <c r="Y2087" s="4" t="s">
        <v>5136</v>
      </c>
      <c r="Z2087" s="4" t="n">
        <v>0</v>
      </c>
      <c r="AA2087" s="4" t="n">
        <v>0</v>
      </c>
    </row>
    <row r="2088" customFormat="false" ht="12" hidden="false" customHeight="true" outlineLevel="0" collapsed="false">
      <c r="A2088" s="4" t="n">
        <v>170238</v>
      </c>
      <c r="B2088" s="4" t="n">
        <v>2016</v>
      </c>
      <c r="C2088" s="4" t="n">
        <v>163</v>
      </c>
      <c r="D2088" s="4" t="s">
        <v>6311</v>
      </c>
      <c r="E2088" s="4" t="s">
        <v>1624</v>
      </c>
      <c r="F2088" s="17" t="n">
        <v>42461</v>
      </c>
      <c r="G2088" s="17" t="n">
        <v>43555</v>
      </c>
      <c r="H2088" s="4" t="s">
        <v>5131</v>
      </c>
      <c r="I2088" s="4"/>
      <c r="J2088" s="4" t="s">
        <v>1626</v>
      </c>
      <c r="K2088" s="4" t="n">
        <v>1457292.75</v>
      </c>
      <c r="L2088" s="4" t="s">
        <v>6312</v>
      </c>
      <c r="M2088" s="4" t="s">
        <v>5133</v>
      </c>
      <c r="N2088" s="4" t="s">
        <v>2345</v>
      </c>
      <c r="O2088" s="4" t="s">
        <v>6347</v>
      </c>
      <c r="P2088" s="4" t="s">
        <v>2326</v>
      </c>
      <c r="Q2088" s="4" t="n">
        <v>900</v>
      </c>
      <c r="R2088" s="4" t="n">
        <v>211.3851515</v>
      </c>
      <c r="S2088" s="4" t="n">
        <v>44.661</v>
      </c>
      <c r="T2088" s="4" t="n">
        <v>0</v>
      </c>
      <c r="U2088" s="4"/>
      <c r="V2088" s="4"/>
      <c r="W2088" s="4"/>
      <c r="X2088" s="4" t="s">
        <v>6348</v>
      </c>
      <c r="Y2088" s="4" t="s">
        <v>5136</v>
      </c>
      <c r="Z2088" s="4" t="n">
        <v>27022.252</v>
      </c>
      <c r="AA2088" s="4" t="n">
        <v>210</v>
      </c>
    </row>
    <row r="2089" customFormat="false" ht="12" hidden="false" customHeight="true" outlineLevel="0" collapsed="false">
      <c r="A2089" s="4" t="n">
        <v>2748</v>
      </c>
      <c r="B2089" s="4" t="n">
        <v>2016</v>
      </c>
      <c r="C2089" s="4" t="n">
        <v>163</v>
      </c>
      <c r="D2089" s="4" t="s">
        <v>6311</v>
      </c>
      <c r="E2089" s="4" t="s">
        <v>1624</v>
      </c>
      <c r="F2089" s="17" t="n">
        <v>42461</v>
      </c>
      <c r="G2089" s="17" t="n">
        <v>43555</v>
      </c>
      <c r="H2089" s="4" t="s">
        <v>5131</v>
      </c>
      <c r="I2089" s="4"/>
      <c r="J2089" s="4" t="s">
        <v>1626</v>
      </c>
      <c r="K2089" s="4" t="n">
        <v>1457292.75</v>
      </c>
      <c r="L2089" s="4" t="s">
        <v>6312</v>
      </c>
      <c r="M2089" s="4" t="s">
        <v>5133</v>
      </c>
      <c r="N2089" s="4" t="s">
        <v>2324</v>
      </c>
      <c r="O2089" s="4" t="s">
        <v>6349</v>
      </c>
      <c r="P2089" s="4" t="s">
        <v>2332</v>
      </c>
      <c r="Q2089" s="4" t="n">
        <v>450</v>
      </c>
      <c r="R2089" s="4" t="n">
        <v>10.4454545</v>
      </c>
      <c r="S2089" s="4" t="n">
        <v>50</v>
      </c>
      <c r="T2089" s="4" t="n">
        <v>0.052</v>
      </c>
      <c r="U2089" s="4"/>
      <c r="V2089" s="4"/>
      <c r="W2089" s="4"/>
      <c r="X2089" s="4" t="s">
        <v>6350</v>
      </c>
      <c r="Y2089" s="4" t="s">
        <v>5136</v>
      </c>
      <c r="Z2089" s="4" t="n">
        <v>459.361</v>
      </c>
      <c r="AA2089" s="4" t="n">
        <v>80</v>
      </c>
    </row>
    <row r="2090" customFormat="false" ht="12" hidden="false" customHeight="true" outlineLevel="0" collapsed="false">
      <c r="A2090" s="4" t="n">
        <v>2765</v>
      </c>
      <c r="B2090" s="4" t="n">
        <v>2016</v>
      </c>
      <c r="C2090" s="4" t="n">
        <v>163</v>
      </c>
      <c r="D2090" s="4" t="s">
        <v>6311</v>
      </c>
      <c r="E2090" s="4" t="s">
        <v>1624</v>
      </c>
      <c r="F2090" s="17" t="n">
        <v>42461</v>
      </c>
      <c r="G2090" s="17" t="n">
        <v>43555</v>
      </c>
      <c r="H2090" s="4" t="s">
        <v>5131</v>
      </c>
      <c r="I2090" s="4"/>
      <c r="J2090" s="4" t="s">
        <v>1626</v>
      </c>
      <c r="K2090" s="4" t="n">
        <v>1457292.75</v>
      </c>
      <c r="L2090" s="4" t="s">
        <v>6312</v>
      </c>
      <c r="M2090" s="4" t="s">
        <v>5133</v>
      </c>
      <c r="N2090" s="4" t="s">
        <v>2324</v>
      </c>
      <c r="O2090" s="4" t="s">
        <v>6351</v>
      </c>
      <c r="P2090" s="4" t="s">
        <v>2326</v>
      </c>
      <c r="Q2090" s="4" t="n">
        <v>13500</v>
      </c>
      <c r="R2090" s="4" t="n">
        <v>8.2057576</v>
      </c>
      <c r="S2090" s="4" t="n">
        <v>39.848</v>
      </c>
      <c r="T2090" s="4" t="n">
        <v>20.999</v>
      </c>
      <c r="U2090" s="4"/>
      <c r="V2090" s="4"/>
      <c r="W2090" s="4"/>
      <c r="X2090" s="4" t="s">
        <v>6352</v>
      </c>
      <c r="Y2090" s="4" t="s">
        <v>5136</v>
      </c>
      <c r="Z2090" s="4" t="n">
        <v>2573.636</v>
      </c>
      <c r="AA2090" s="4" t="n">
        <v>600</v>
      </c>
    </row>
    <row r="2091" customFormat="false" ht="12" hidden="false" customHeight="true" outlineLevel="0" collapsed="false">
      <c r="A2091" s="4" t="n">
        <v>64364</v>
      </c>
      <c r="B2091" s="4" t="n">
        <v>2016</v>
      </c>
      <c r="C2091" s="4" t="n">
        <v>163</v>
      </c>
      <c r="D2091" s="4" t="s">
        <v>6311</v>
      </c>
      <c r="E2091" s="4" t="s">
        <v>1624</v>
      </c>
      <c r="F2091" s="17" t="n">
        <v>42461</v>
      </c>
      <c r="G2091" s="17" t="n">
        <v>43555</v>
      </c>
      <c r="H2091" s="4" t="s">
        <v>5131</v>
      </c>
      <c r="I2091" s="4"/>
      <c r="J2091" s="4" t="s">
        <v>1626</v>
      </c>
      <c r="K2091" s="4" t="n">
        <v>1457292.75</v>
      </c>
      <c r="L2091" s="4" t="s">
        <v>6312</v>
      </c>
      <c r="M2091" s="4" t="s">
        <v>5133</v>
      </c>
      <c r="N2091" s="4" t="s">
        <v>2324</v>
      </c>
      <c r="O2091" s="4" t="s">
        <v>6353</v>
      </c>
      <c r="P2091" s="4" t="s">
        <v>2347</v>
      </c>
      <c r="Q2091" s="4" t="n">
        <v>360</v>
      </c>
      <c r="R2091" s="4" t="n">
        <v>4.4548485</v>
      </c>
      <c r="S2091" s="4" t="n">
        <v>33.35</v>
      </c>
      <c r="T2091" s="4" t="n">
        <v>0.005</v>
      </c>
      <c r="U2091" s="4"/>
      <c r="V2091" s="4"/>
      <c r="W2091" s="4"/>
      <c r="X2091" s="4" t="s">
        <v>6354</v>
      </c>
      <c r="Y2091" s="4" t="s">
        <v>5136</v>
      </c>
      <c r="Z2091" s="4" t="n">
        <v>0</v>
      </c>
      <c r="AA2091" s="4" t="n">
        <v>0</v>
      </c>
    </row>
    <row r="2092" customFormat="false" ht="12" hidden="false" customHeight="true" outlineLevel="0" collapsed="false">
      <c r="A2092" s="4" t="n">
        <v>274499</v>
      </c>
      <c r="B2092" s="4" t="n">
        <v>2016</v>
      </c>
      <c r="C2092" s="4" t="n">
        <v>163</v>
      </c>
      <c r="D2092" s="4" t="s">
        <v>6311</v>
      </c>
      <c r="E2092" s="4" t="s">
        <v>1624</v>
      </c>
      <c r="F2092" s="17" t="n">
        <v>42461</v>
      </c>
      <c r="G2092" s="17" t="n">
        <v>43555</v>
      </c>
      <c r="H2092" s="4" t="s">
        <v>5131</v>
      </c>
      <c r="I2092" s="4"/>
      <c r="J2092" s="4" t="s">
        <v>1626</v>
      </c>
      <c r="K2092" s="4" t="n">
        <v>1457292.75</v>
      </c>
      <c r="L2092" s="4" t="s">
        <v>6312</v>
      </c>
      <c r="M2092" s="4" t="s">
        <v>5133</v>
      </c>
      <c r="N2092" s="4" t="s">
        <v>2345</v>
      </c>
      <c r="O2092" s="4" t="s">
        <v>6355</v>
      </c>
      <c r="P2092" s="4" t="s">
        <v>2326</v>
      </c>
      <c r="Q2092" s="4" t="n">
        <v>90</v>
      </c>
      <c r="R2092" s="4" t="n">
        <v>211.3851515</v>
      </c>
      <c r="S2092" s="4" t="n">
        <v>44.661</v>
      </c>
      <c r="T2092" s="4" t="n">
        <v>0</v>
      </c>
      <c r="U2092" s="4"/>
      <c r="V2092" s="4"/>
      <c r="W2092" s="4"/>
      <c r="X2092" s="4" t="s">
        <v>6356</v>
      </c>
      <c r="Y2092" s="4" t="s">
        <v>5136</v>
      </c>
      <c r="Z2092" s="4" t="n">
        <v>0</v>
      </c>
      <c r="AA2092" s="4" t="n">
        <v>0</v>
      </c>
    </row>
    <row r="2093" customFormat="false" ht="12" hidden="false" customHeight="true" outlineLevel="0" collapsed="false">
      <c r="A2093" s="4" t="n">
        <v>376924</v>
      </c>
      <c r="B2093" s="4" t="n">
        <v>2016</v>
      </c>
      <c r="C2093" s="4" t="n">
        <v>163</v>
      </c>
      <c r="D2093" s="4" t="s">
        <v>6311</v>
      </c>
      <c r="E2093" s="4" t="s">
        <v>1624</v>
      </c>
      <c r="F2093" s="17" t="n">
        <v>42461</v>
      </c>
      <c r="G2093" s="17" t="n">
        <v>43555</v>
      </c>
      <c r="H2093" s="4" t="s">
        <v>5131</v>
      </c>
      <c r="I2093" s="4"/>
      <c r="J2093" s="4" t="s">
        <v>1626</v>
      </c>
      <c r="K2093" s="4" t="n">
        <v>1457292.75</v>
      </c>
      <c r="L2093" s="4" t="s">
        <v>6312</v>
      </c>
      <c r="M2093" s="4" t="s">
        <v>5133</v>
      </c>
      <c r="N2093" s="4" t="s">
        <v>2345</v>
      </c>
      <c r="O2093" s="4" t="s">
        <v>6357</v>
      </c>
      <c r="P2093" s="4" t="s">
        <v>64</v>
      </c>
      <c r="Q2093" s="4" t="n">
        <v>6</v>
      </c>
      <c r="R2093" s="4" t="n">
        <v>25506.1818182</v>
      </c>
      <c r="S2093" s="4" t="n">
        <v>57.894</v>
      </c>
      <c r="T2093" s="4" t="n">
        <v>0</v>
      </c>
      <c r="U2093" s="4"/>
      <c r="V2093" s="4"/>
      <c r="W2093" s="4"/>
      <c r="X2093" s="4" t="s">
        <v>6358</v>
      </c>
      <c r="Y2093" s="4" t="s">
        <v>5136</v>
      </c>
      <c r="Z2093" s="4" t="n">
        <v>0</v>
      </c>
      <c r="AA2093" s="4" t="n">
        <v>0</v>
      </c>
    </row>
    <row r="2094" customFormat="false" ht="12" hidden="false" customHeight="true" outlineLevel="0" collapsed="false">
      <c r="A2094" s="4" t="n">
        <v>262650</v>
      </c>
      <c r="B2094" s="4" t="n">
        <v>2016</v>
      </c>
      <c r="C2094" s="4" t="n">
        <v>164</v>
      </c>
      <c r="D2094" s="4" t="s">
        <v>6359</v>
      </c>
      <c r="E2094" s="4" t="s">
        <v>1624</v>
      </c>
      <c r="F2094" s="17" t="n">
        <v>42461</v>
      </c>
      <c r="G2094" s="17" t="n">
        <v>43555</v>
      </c>
      <c r="H2094" s="4" t="s">
        <v>5131</v>
      </c>
      <c r="I2094" s="4"/>
      <c r="J2094" s="4" t="s">
        <v>1626</v>
      </c>
      <c r="K2094" s="4" t="n">
        <v>390697.62</v>
      </c>
      <c r="L2094" s="4" t="s">
        <v>6360</v>
      </c>
      <c r="M2094" s="4" t="s">
        <v>5133</v>
      </c>
      <c r="N2094" s="4" t="s">
        <v>2350</v>
      </c>
      <c r="O2094" s="4" t="s">
        <v>6361</v>
      </c>
      <c r="P2094" s="4" t="s">
        <v>2326</v>
      </c>
      <c r="Q2094" s="4" t="n">
        <v>7560</v>
      </c>
      <c r="R2094" s="4" t="n">
        <v>0.8600649</v>
      </c>
      <c r="S2094" s="4" t="n">
        <v>33.35</v>
      </c>
      <c r="T2094" s="4" t="n">
        <v>0.006</v>
      </c>
      <c r="U2094" s="4"/>
      <c r="V2094" s="4"/>
      <c r="W2094" s="4"/>
      <c r="X2094" s="4" t="s">
        <v>6362</v>
      </c>
      <c r="Y2094" s="4" t="s">
        <v>5136</v>
      </c>
      <c r="Z2094" s="4" t="n">
        <v>353.121</v>
      </c>
      <c r="AA2094" s="4" t="n">
        <v>560</v>
      </c>
    </row>
    <row r="2095" customFormat="false" ht="12" hidden="false" customHeight="true" outlineLevel="0" collapsed="false">
      <c r="A2095" s="4" t="n">
        <v>90134</v>
      </c>
      <c r="B2095" s="4" t="n">
        <v>2016</v>
      </c>
      <c r="C2095" s="4" t="n">
        <v>164</v>
      </c>
      <c r="D2095" s="4" t="s">
        <v>6359</v>
      </c>
      <c r="E2095" s="4" t="s">
        <v>1624</v>
      </c>
      <c r="F2095" s="17" t="n">
        <v>42461</v>
      </c>
      <c r="G2095" s="17" t="n">
        <v>43555</v>
      </c>
      <c r="H2095" s="4" t="s">
        <v>5131</v>
      </c>
      <c r="I2095" s="4"/>
      <c r="J2095" s="4" t="s">
        <v>1626</v>
      </c>
      <c r="K2095" s="4" t="n">
        <v>390697.62</v>
      </c>
      <c r="L2095" s="4" t="s">
        <v>6360</v>
      </c>
      <c r="M2095" s="4" t="s">
        <v>5133</v>
      </c>
      <c r="N2095" s="4" t="s">
        <v>2350</v>
      </c>
      <c r="O2095" s="4" t="s">
        <v>6363</v>
      </c>
      <c r="P2095" s="4" t="s">
        <v>2326</v>
      </c>
      <c r="Q2095" s="4" t="n">
        <v>672</v>
      </c>
      <c r="R2095" s="4" t="n">
        <v>0.2941558</v>
      </c>
      <c r="S2095" s="4" t="n">
        <v>55.678</v>
      </c>
      <c r="T2095" s="4" t="n">
        <v>0</v>
      </c>
      <c r="U2095" s="4"/>
      <c r="V2095" s="4"/>
      <c r="W2095" s="4"/>
      <c r="X2095" s="4" t="s">
        <v>6364</v>
      </c>
      <c r="Y2095" s="4" t="s">
        <v>5136</v>
      </c>
      <c r="Z2095" s="4" t="n">
        <v>0</v>
      </c>
      <c r="AA2095" s="4" t="n">
        <v>0</v>
      </c>
    </row>
    <row r="2096" customFormat="false" ht="12" hidden="false" customHeight="true" outlineLevel="0" collapsed="false">
      <c r="A2096" s="4" t="n">
        <v>262651</v>
      </c>
      <c r="B2096" s="4" t="n">
        <v>2016</v>
      </c>
      <c r="C2096" s="4" t="n">
        <v>164</v>
      </c>
      <c r="D2096" s="4" t="s">
        <v>6359</v>
      </c>
      <c r="E2096" s="4" t="s">
        <v>1624</v>
      </c>
      <c r="F2096" s="17" t="n">
        <v>42461</v>
      </c>
      <c r="G2096" s="17" t="n">
        <v>43555</v>
      </c>
      <c r="H2096" s="4" t="s">
        <v>5131</v>
      </c>
      <c r="I2096" s="4"/>
      <c r="J2096" s="4" t="s">
        <v>1626</v>
      </c>
      <c r="K2096" s="4" t="n">
        <v>390697.62</v>
      </c>
      <c r="L2096" s="4" t="s">
        <v>6360</v>
      </c>
      <c r="M2096" s="4" t="s">
        <v>5133</v>
      </c>
      <c r="N2096" s="4" t="s">
        <v>2350</v>
      </c>
      <c r="O2096" s="4" t="s">
        <v>6365</v>
      </c>
      <c r="P2096" s="4" t="s">
        <v>2326</v>
      </c>
      <c r="Q2096" s="4" t="n">
        <v>1848</v>
      </c>
      <c r="R2096" s="4" t="n">
        <v>1.4964286</v>
      </c>
      <c r="S2096" s="4" t="n">
        <v>33.35</v>
      </c>
      <c r="T2096" s="4" t="n">
        <v>0</v>
      </c>
      <c r="U2096" s="4"/>
      <c r="V2096" s="4"/>
      <c r="W2096" s="4"/>
      <c r="X2096" s="4" t="s">
        <v>6366</v>
      </c>
      <c r="Y2096" s="4" t="s">
        <v>5136</v>
      </c>
      <c r="Z2096" s="4" t="n">
        <v>921.668</v>
      </c>
      <c r="AA2096" s="4" t="n">
        <v>840</v>
      </c>
    </row>
    <row r="2097" customFormat="false" ht="12" hidden="false" customHeight="true" outlineLevel="0" collapsed="false">
      <c r="A2097" s="4" t="n">
        <v>3276</v>
      </c>
      <c r="B2097" s="4" t="n">
        <v>2016</v>
      </c>
      <c r="C2097" s="4" t="n">
        <v>164</v>
      </c>
      <c r="D2097" s="4" t="s">
        <v>6359</v>
      </c>
      <c r="E2097" s="4" t="s">
        <v>1624</v>
      </c>
      <c r="F2097" s="17" t="n">
        <v>42461</v>
      </c>
      <c r="G2097" s="17" t="n">
        <v>43555</v>
      </c>
      <c r="H2097" s="4" t="s">
        <v>5131</v>
      </c>
      <c r="I2097" s="4"/>
      <c r="J2097" s="4" t="s">
        <v>1626</v>
      </c>
      <c r="K2097" s="4" t="n">
        <v>390697.62</v>
      </c>
      <c r="L2097" s="4" t="s">
        <v>6360</v>
      </c>
      <c r="M2097" s="4" t="s">
        <v>5133</v>
      </c>
      <c r="N2097" s="4" t="s">
        <v>2350</v>
      </c>
      <c r="O2097" s="4" t="s">
        <v>6367</v>
      </c>
      <c r="P2097" s="4" t="s">
        <v>2326</v>
      </c>
      <c r="Q2097" s="4" t="n">
        <v>2016</v>
      </c>
      <c r="R2097" s="4" t="n">
        <v>0.5081169</v>
      </c>
      <c r="S2097" s="4" t="n">
        <v>33.35</v>
      </c>
      <c r="T2097" s="4" t="n">
        <v>0.018</v>
      </c>
      <c r="U2097" s="4"/>
      <c r="V2097" s="4"/>
      <c r="W2097" s="4"/>
      <c r="X2097" s="4" t="s">
        <v>6368</v>
      </c>
      <c r="Y2097" s="4" t="s">
        <v>5136</v>
      </c>
      <c r="Z2097" s="4" t="n">
        <v>0</v>
      </c>
      <c r="AA2097" s="4" t="n">
        <v>0</v>
      </c>
    </row>
    <row r="2098" customFormat="false" ht="12" hidden="false" customHeight="true" outlineLevel="0" collapsed="false">
      <c r="A2098" s="4" t="n">
        <v>260965</v>
      </c>
      <c r="B2098" s="4" t="n">
        <v>2016</v>
      </c>
      <c r="C2098" s="4" t="n">
        <v>164</v>
      </c>
      <c r="D2098" s="4" t="s">
        <v>6359</v>
      </c>
      <c r="E2098" s="4" t="s">
        <v>1624</v>
      </c>
      <c r="F2098" s="17" t="n">
        <v>42461</v>
      </c>
      <c r="G2098" s="17" t="n">
        <v>43555</v>
      </c>
      <c r="H2098" s="4" t="s">
        <v>5131</v>
      </c>
      <c r="I2098" s="4"/>
      <c r="J2098" s="4" t="s">
        <v>1626</v>
      </c>
      <c r="K2098" s="4" t="n">
        <v>390697.62</v>
      </c>
      <c r="L2098" s="4" t="s">
        <v>6360</v>
      </c>
      <c r="M2098" s="4" t="s">
        <v>5133</v>
      </c>
      <c r="N2098" s="4" t="s">
        <v>2345</v>
      </c>
      <c r="O2098" s="4" t="s">
        <v>6369</v>
      </c>
      <c r="P2098" s="4" t="s">
        <v>2332</v>
      </c>
      <c r="Q2098" s="4" t="n">
        <v>1620</v>
      </c>
      <c r="R2098" s="4" t="n">
        <v>409.6018182</v>
      </c>
      <c r="S2098" s="4" t="n">
        <v>42.888</v>
      </c>
      <c r="T2098" s="4" t="n">
        <v>0</v>
      </c>
      <c r="U2098" s="4"/>
      <c r="V2098" s="4"/>
      <c r="W2098" s="4"/>
      <c r="X2098" s="4" t="s">
        <v>6370</v>
      </c>
      <c r="Y2098" s="4" t="s">
        <v>5136</v>
      </c>
      <c r="Z2098" s="4" t="n">
        <v>48891.994</v>
      </c>
      <c r="AA2098" s="4" t="n">
        <v>190</v>
      </c>
    </row>
    <row r="2099" customFormat="false" ht="12" hidden="false" customHeight="true" outlineLevel="0" collapsed="false">
      <c r="A2099" s="4" t="n">
        <v>3272</v>
      </c>
      <c r="B2099" s="4" t="n">
        <v>2016</v>
      </c>
      <c r="C2099" s="4" t="n">
        <v>164</v>
      </c>
      <c r="D2099" s="4" t="s">
        <v>6359</v>
      </c>
      <c r="E2099" s="4" t="s">
        <v>1624</v>
      </c>
      <c r="F2099" s="17" t="n">
        <v>42461</v>
      </c>
      <c r="G2099" s="17" t="n">
        <v>43555</v>
      </c>
      <c r="H2099" s="4" t="s">
        <v>5131</v>
      </c>
      <c r="I2099" s="4"/>
      <c r="J2099" s="4" t="s">
        <v>1626</v>
      </c>
      <c r="K2099" s="4" t="n">
        <v>390697.62</v>
      </c>
      <c r="L2099" s="4" t="s">
        <v>6360</v>
      </c>
      <c r="M2099" s="4" t="s">
        <v>5133</v>
      </c>
      <c r="N2099" s="4" t="s">
        <v>2350</v>
      </c>
      <c r="O2099" s="4" t="s">
        <v>6371</v>
      </c>
      <c r="P2099" s="4" t="s">
        <v>2326</v>
      </c>
      <c r="Q2099" s="4" t="n">
        <v>2016</v>
      </c>
      <c r="R2099" s="4" t="n">
        <v>1.0019481</v>
      </c>
      <c r="S2099" s="4" t="n">
        <v>33.35</v>
      </c>
      <c r="T2099" s="4" t="n">
        <v>0</v>
      </c>
      <c r="U2099" s="4"/>
      <c r="V2099" s="4"/>
      <c r="W2099" s="4"/>
      <c r="X2099" s="4" t="s">
        <v>6372</v>
      </c>
      <c r="Y2099" s="4" t="s">
        <v>5136</v>
      </c>
      <c r="Z2099" s="4" t="n">
        <v>0</v>
      </c>
      <c r="AA2099" s="4" t="n">
        <v>0</v>
      </c>
    </row>
    <row r="2100" customFormat="false" ht="12" hidden="false" customHeight="true" outlineLevel="0" collapsed="false">
      <c r="A2100" s="4" t="n">
        <v>92174</v>
      </c>
      <c r="B2100" s="4" t="n">
        <v>2016</v>
      </c>
      <c r="C2100" s="4" t="n">
        <v>164</v>
      </c>
      <c r="D2100" s="4" t="s">
        <v>6359</v>
      </c>
      <c r="E2100" s="4" t="s">
        <v>1624</v>
      </c>
      <c r="F2100" s="17" t="n">
        <v>42461</v>
      </c>
      <c r="G2100" s="17" t="n">
        <v>43555</v>
      </c>
      <c r="H2100" s="4" t="s">
        <v>5131</v>
      </c>
      <c r="I2100" s="4"/>
      <c r="J2100" s="4" t="s">
        <v>1626</v>
      </c>
      <c r="K2100" s="4" t="n">
        <v>390697.62</v>
      </c>
      <c r="L2100" s="4" t="s">
        <v>6360</v>
      </c>
      <c r="M2100" s="4" t="s">
        <v>5133</v>
      </c>
      <c r="N2100" s="4" t="s">
        <v>2350</v>
      </c>
      <c r="O2100" s="4" t="s">
        <v>6373</v>
      </c>
      <c r="P2100" s="4" t="s">
        <v>2326</v>
      </c>
      <c r="Q2100" s="4" t="n">
        <v>1008</v>
      </c>
      <c r="R2100" s="4" t="n">
        <v>3.3597403</v>
      </c>
      <c r="S2100" s="4" t="n">
        <v>46.18</v>
      </c>
      <c r="T2100" s="4" t="n">
        <v>0</v>
      </c>
      <c r="U2100" s="4"/>
      <c r="V2100" s="4"/>
      <c r="W2100" s="4"/>
      <c r="X2100" s="4" t="s">
        <v>6374</v>
      </c>
      <c r="Y2100" s="4" t="s">
        <v>5136</v>
      </c>
      <c r="Z2100" s="4" t="n">
        <v>0</v>
      </c>
      <c r="AA2100" s="4" t="n">
        <v>0</v>
      </c>
    </row>
    <row r="2101" customFormat="false" ht="12" hidden="false" customHeight="true" outlineLevel="0" collapsed="false">
      <c r="A2101" s="4" t="n">
        <v>262649</v>
      </c>
      <c r="B2101" s="4" t="n">
        <v>2016</v>
      </c>
      <c r="C2101" s="4" t="n">
        <v>164</v>
      </c>
      <c r="D2101" s="4" t="s">
        <v>6359</v>
      </c>
      <c r="E2101" s="4" t="s">
        <v>1624</v>
      </c>
      <c r="F2101" s="17" t="n">
        <v>42461</v>
      </c>
      <c r="G2101" s="17" t="n">
        <v>43555</v>
      </c>
      <c r="H2101" s="4" t="s">
        <v>5131</v>
      </c>
      <c r="I2101" s="4"/>
      <c r="J2101" s="4" t="s">
        <v>1626</v>
      </c>
      <c r="K2101" s="4" t="n">
        <v>390697.62</v>
      </c>
      <c r="L2101" s="4" t="s">
        <v>6360</v>
      </c>
      <c r="M2101" s="4" t="s">
        <v>5133</v>
      </c>
      <c r="N2101" s="4" t="s">
        <v>2350</v>
      </c>
      <c r="O2101" s="4" t="s">
        <v>6375</v>
      </c>
      <c r="P2101" s="4" t="s">
        <v>2326</v>
      </c>
      <c r="Q2101" s="4" t="n">
        <v>4032</v>
      </c>
      <c r="R2101" s="4" t="n">
        <v>0.5987013</v>
      </c>
      <c r="S2101" s="4" t="n">
        <v>33.35</v>
      </c>
      <c r="T2101" s="4" t="n">
        <v>0.034</v>
      </c>
      <c r="U2101" s="4"/>
      <c r="V2101" s="4"/>
      <c r="W2101" s="4"/>
      <c r="X2101" s="4" t="s">
        <v>6376</v>
      </c>
      <c r="Y2101" s="4" t="s">
        <v>5136</v>
      </c>
      <c r="Z2101" s="4" t="n">
        <v>614.343</v>
      </c>
      <c r="AA2101" s="4" t="n">
        <v>1400</v>
      </c>
    </row>
    <row r="2102" customFormat="false" ht="12" hidden="false" customHeight="true" outlineLevel="0" collapsed="false">
      <c r="A2102" s="4" t="n">
        <v>250552</v>
      </c>
      <c r="B2102" s="4" t="n">
        <v>2016</v>
      </c>
      <c r="C2102" s="4" t="n">
        <v>165</v>
      </c>
      <c r="D2102" s="4" t="s">
        <v>6377</v>
      </c>
      <c r="E2102" s="4" t="s">
        <v>1624</v>
      </c>
      <c r="F2102" s="17" t="n">
        <v>42461</v>
      </c>
      <c r="G2102" s="17" t="n">
        <v>43555</v>
      </c>
      <c r="H2102" s="4" t="s">
        <v>5131</v>
      </c>
      <c r="I2102" s="4"/>
      <c r="J2102" s="4" t="s">
        <v>1626</v>
      </c>
      <c r="K2102" s="4" t="n">
        <v>59565</v>
      </c>
      <c r="L2102" s="4" t="s">
        <v>6378</v>
      </c>
      <c r="M2102" s="4" t="s">
        <v>5133</v>
      </c>
      <c r="N2102" s="4" t="s">
        <v>2350</v>
      </c>
      <c r="O2102" s="4" t="s">
        <v>6379</v>
      </c>
      <c r="P2102" s="4" t="s">
        <v>64</v>
      </c>
      <c r="Q2102" s="4" t="n">
        <v>450</v>
      </c>
      <c r="R2102" s="4" t="n">
        <v>198.6</v>
      </c>
      <c r="S2102" s="4" t="n">
        <v>33.35</v>
      </c>
      <c r="T2102" s="4" t="n">
        <v>0</v>
      </c>
      <c r="U2102" s="4"/>
      <c r="V2102" s="4"/>
      <c r="W2102" s="4"/>
      <c r="X2102" s="4" t="s">
        <v>6380</v>
      </c>
      <c r="Y2102" s="4" t="s">
        <v>5136</v>
      </c>
      <c r="Z2102" s="4" t="n">
        <v>10046.648</v>
      </c>
      <c r="AA2102" s="4" t="n">
        <v>69</v>
      </c>
    </row>
    <row r="2103" customFormat="false" ht="12" hidden="false" customHeight="true" outlineLevel="0" collapsed="false">
      <c r="A2103" s="4" t="n">
        <v>77616</v>
      </c>
      <c r="B2103" s="4" t="n">
        <v>2016</v>
      </c>
      <c r="C2103" s="4" t="n">
        <v>166</v>
      </c>
      <c r="D2103" s="4" t="s">
        <v>6381</v>
      </c>
      <c r="E2103" s="4" t="s">
        <v>1624</v>
      </c>
      <c r="F2103" s="17" t="n">
        <v>42461</v>
      </c>
      <c r="G2103" s="17" t="n">
        <v>43555</v>
      </c>
      <c r="H2103" s="4" t="s">
        <v>5131</v>
      </c>
      <c r="I2103" s="4"/>
      <c r="J2103" s="4" t="s">
        <v>1626</v>
      </c>
      <c r="K2103" s="4" t="n">
        <v>418878</v>
      </c>
      <c r="L2103" s="4" t="s">
        <v>6382</v>
      </c>
      <c r="M2103" s="4" t="s">
        <v>5133</v>
      </c>
      <c r="N2103" s="4" t="s">
        <v>2345</v>
      </c>
      <c r="O2103" s="4" t="s">
        <v>6383</v>
      </c>
      <c r="P2103" s="4" t="s">
        <v>64</v>
      </c>
      <c r="Q2103" s="4" t="n">
        <v>270</v>
      </c>
      <c r="R2103" s="4" t="n">
        <v>2700.6795273</v>
      </c>
      <c r="S2103" s="4" t="n">
        <v>42.555</v>
      </c>
      <c r="T2103" s="4" t="n">
        <v>0</v>
      </c>
      <c r="U2103" s="4"/>
      <c r="V2103" s="4"/>
      <c r="W2103" s="4"/>
      <c r="X2103" s="4" t="s">
        <v>6384</v>
      </c>
      <c r="Y2103" s="4" t="s">
        <v>5136</v>
      </c>
      <c r="Z2103" s="4" t="n">
        <v>157001.68</v>
      </c>
      <c r="AA2103" s="4" t="n">
        <v>92</v>
      </c>
    </row>
    <row r="2104" customFormat="false" ht="12" hidden="false" customHeight="true" outlineLevel="0" collapsed="false">
      <c r="A2104" s="4" t="n">
        <v>19512</v>
      </c>
      <c r="B2104" s="4" t="n">
        <v>2016</v>
      </c>
      <c r="C2104" s="4" t="n">
        <v>167</v>
      </c>
      <c r="D2104" s="4" t="s">
        <v>6385</v>
      </c>
      <c r="E2104" s="4" t="s">
        <v>1624</v>
      </c>
      <c r="F2104" s="17" t="n">
        <v>42461</v>
      </c>
      <c r="G2104" s="17" t="n">
        <v>43555</v>
      </c>
      <c r="H2104" s="4" t="s">
        <v>5131</v>
      </c>
      <c r="I2104" s="4"/>
      <c r="J2104" s="4" t="s">
        <v>1626</v>
      </c>
      <c r="K2104" s="4" t="n">
        <v>519301.61</v>
      </c>
      <c r="L2104" s="4" t="s">
        <v>6386</v>
      </c>
      <c r="M2104" s="4" t="s">
        <v>5133</v>
      </c>
      <c r="N2104" s="4" t="s">
        <v>2470</v>
      </c>
      <c r="O2104" s="4" t="s">
        <v>6387</v>
      </c>
      <c r="P2104" s="4" t="s">
        <v>70</v>
      </c>
      <c r="Q2104" s="4" t="n">
        <v>30</v>
      </c>
      <c r="R2104" s="4" t="n">
        <v>4.7727273</v>
      </c>
      <c r="S2104" s="4" t="n">
        <v>50</v>
      </c>
      <c r="T2104" s="4" t="n">
        <v>0.267</v>
      </c>
      <c r="U2104" s="4"/>
      <c r="V2104" s="4"/>
      <c r="W2104" s="4"/>
      <c r="X2104" s="4" t="s">
        <v>6388</v>
      </c>
      <c r="Y2104" s="4" t="s">
        <v>5136</v>
      </c>
      <c r="Z2104" s="4" t="n">
        <v>0</v>
      </c>
      <c r="AA2104" s="4" t="n">
        <v>0</v>
      </c>
    </row>
    <row r="2105" customFormat="false" ht="12" hidden="false" customHeight="true" outlineLevel="0" collapsed="false">
      <c r="A2105" s="4" t="n">
        <v>118883</v>
      </c>
      <c r="B2105" s="4" t="n">
        <v>2016</v>
      </c>
      <c r="C2105" s="4" t="n">
        <v>167</v>
      </c>
      <c r="D2105" s="4" t="s">
        <v>6385</v>
      </c>
      <c r="E2105" s="4" t="s">
        <v>1624</v>
      </c>
      <c r="F2105" s="17" t="n">
        <v>42461</v>
      </c>
      <c r="G2105" s="17" t="n">
        <v>43555</v>
      </c>
      <c r="H2105" s="4" t="s">
        <v>5131</v>
      </c>
      <c r="I2105" s="4"/>
      <c r="J2105" s="4" t="s">
        <v>1626</v>
      </c>
      <c r="K2105" s="4" t="n">
        <v>519301.61</v>
      </c>
      <c r="L2105" s="4" t="s">
        <v>6386</v>
      </c>
      <c r="M2105" s="4" t="s">
        <v>5133</v>
      </c>
      <c r="N2105" s="4" t="s">
        <v>2454</v>
      </c>
      <c r="O2105" s="4" t="s">
        <v>6389</v>
      </c>
      <c r="P2105" s="4" t="s">
        <v>3113</v>
      </c>
      <c r="Q2105" s="4" t="n">
        <v>510</v>
      </c>
      <c r="R2105" s="4" t="n">
        <v>95.3</v>
      </c>
      <c r="S2105" s="4" t="n">
        <v>57.292</v>
      </c>
      <c r="T2105" s="4" t="n">
        <v>28.748</v>
      </c>
      <c r="U2105" s="4"/>
      <c r="V2105" s="4"/>
      <c r="W2105" s="4"/>
      <c r="X2105" s="4" t="s">
        <v>6390</v>
      </c>
      <c r="Y2105" s="4" t="s">
        <v>5136</v>
      </c>
      <c r="Z2105" s="4" t="n">
        <v>2551.999</v>
      </c>
      <c r="AA2105" s="4" t="n">
        <v>80</v>
      </c>
    </row>
    <row r="2106" customFormat="false" ht="12" hidden="false" customHeight="true" outlineLevel="0" collapsed="false">
      <c r="A2106" s="4" t="n">
        <v>403020</v>
      </c>
      <c r="B2106" s="4" t="n">
        <v>2016</v>
      </c>
      <c r="C2106" s="4" t="n">
        <v>167</v>
      </c>
      <c r="D2106" s="4" t="s">
        <v>6385</v>
      </c>
      <c r="E2106" s="4" t="s">
        <v>1624</v>
      </c>
      <c r="F2106" s="17" t="n">
        <v>42461</v>
      </c>
      <c r="G2106" s="17" t="n">
        <v>43555</v>
      </c>
      <c r="H2106" s="4" t="s">
        <v>5131</v>
      </c>
      <c r="I2106" s="4"/>
      <c r="J2106" s="4" t="s">
        <v>1626</v>
      </c>
      <c r="K2106" s="4" t="n">
        <v>519301.61</v>
      </c>
      <c r="L2106" s="4" t="s">
        <v>6386</v>
      </c>
      <c r="M2106" s="4" t="s">
        <v>5133</v>
      </c>
      <c r="N2106" s="4" t="s">
        <v>2495</v>
      </c>
      <c r="O2106" s="4" t="s">
        <v>6391</v>
      </c>
      <c r="P2106" s="4" t="s">
        <v>2332</v>
      </c>
      <c r="Q2106" s="4" t="n">
        <v>150</v>
      </c>
      <c r="R2106" s="4" t="n">
        <v>1110.2727273</v>
      </c>
      <c r="S2106" s="4" t="n">
        <v>47.067</v>
      </c>
      <c r="T2106" s="4" t="n">
        <v>0</v>
      </c>
      <c r="U2106" s="4"/>
      <c r="V2106" s="4"/>
      <c r="W2106" s="4"/>
      <c r="X2106" s="4" t="s">
        <v>6392</v>
      </c>
      <c r="Y2106" s="4" t="s">
        <v>5136</v>
      </c>
      <c r="Z2106" s="4" t="n">
        <v>83872.932</v>
      </c>
      <c r="AA2106" s="4" t="n">
        <v>130</v>
      </c>
    </row>
    <row r="2107" customFormat="false" ht="12" hidden="false" customHeight="true" outlineLevel="0" collapsed="false">
      <c r="A2107" s="4" t="n">
        <v>1629</v>
      </c>
      <c r="B2107" s="4" t="n">
        <v>2016</v>
      </c>
      <c r="C2107" s="4" t="n">
        <v>167</v>
      </c>
      <c r="D2107" s="4" t="s">
        <v>6385</v>
      </c>
      <c r="E2107" s="4" t="s">
        <v>1624</v>
      </c>
      <c r="F2107" s="17" t="n">
        <v>42461</v>
      </c>
      <c r="G2107" s="17" t="n">
        <v>43555</v>
      </c>
      <c r="H2107" s="4" t="s">
        <v>5131</v>
      </c>
      <c r="I2107" s="4"/>
      <c r="J2107" s="4" t="s">
        <v>1626</v>
      </c>
      <c r="K2107" s="4" t="n">
        <v>519301.61</v>
      </c>
      <c r="L2107" s="4" t="s">
        <v>6386</v>
      </c>
      <c r="M2107" s="4" t="s">
        <v>5133</v>
      </c>
      <c r="N2107" s="4" t="s">
        <v>2374</v>
      </c>
      <c r="O2107" s="4" t="s">
        <v>6393</v>
      </c>
      <c r="P2107" s="4" t="s">
        <v>2326</v>
      </c>
      <c r="Q2107" s="4" t="n">
        <v>180</v>
      </c>
      <c r="R2107" s="4" t="n">
        <v>0.3115152</v>
      </c>
      <c r="S2107" s="4" t="n">
        <v>50</v>
      </c>
      <c r="T2107" s="4" t="n">
        <v>0.056</v>
      </c>
      <c r="U2107" s="4"/>
      <c r="V2107" s="4"/>
      <c r="W2107" s="4"/>
      <c r="X2107" s="4" t="s">
        <v>6394</v>
      </c>
      <c r="Y2107" s="4" t="s">
        <v>5136</v>
      </c>
      <c r="Z2107" s="4" t="n">
        <v>0</v>
      </c>
      <c r="AA2107" s="4" t="n">
        <v>0</v>
      </c>
    </row>
    <row r="2108" customFormat="false" ht="12" hidden="false" customHeight="true" outlineLevel="0" collapsed="false">
      <c r="A2108" s="4" t="n">
        <v>3887</v>
      </c>
      <c r="B2108" s="4" t="n">
        <v>2016</v>
      </c>
      <c r="C2108" s="4" t="n">
        <v>167</v>
      </c>
      <c r="D2108" s="4" t="s">
        <v>6385</v>
      </c>
      <c r="E2108" s="4" t="s">
        <v>1624</v>
      </c>
      <c r="F2108" s="17" t="n">
        <v>42461</v>
      </c>
      <c r="G2108" s="17" t="n">
        <v>43555</v>
      </c>
      <c r="H2108" s="4" t="s">
        <v>5131</v>
      </c>
      <c r="I2108" s="4"/>
      <c r="J2108" s="4" t="s">
        <v>1626</v>
      </c>
      <c r="K2108" s="4" t="n">
        <v>519301.61</v>
      </c>
      <c r="L2108" s="4" t="s">
        <v>6386</v>
      </c>
      <c r="M2108" s="4" t="s">
        <v>5133</v>
      </c>
      <c r="N2108" s="4" t="s">
        <v>2454</v>
      </c>
      <c r="O2108" s="4" t="s">
        <v>6395</v>
      </c>
      <c r="P2108" s="4" t="s">
        <v>64</v>
      </c>
      <c r="Q2108" s="4" t="n">
        <v>750</v>
      </c>
      <c r="R2108" s="4" t="n">
        <v>12.6181818</v>
      </c>
      <c r="S2108" s="4" t="n">
        <v>45.864</v>
      </c>
      <c r="T2108" s="4" t="n">
        <v>0.015</v>
      </c>
      <c r="U2108" s="4"/>
      <c r="V2108" s="4"/>
      <c r="W2108" s="4"/>
      <c r="X2108" s="4" t="s">
        <v>6396</v>
      </c>
      <c r="Y2108" s="4" t="s">
        <v>5136</v>
      </c>
      <c r="Z2108" s="4" t="n">
        <v>601.036</v>
      </c>
      <c r="AA2108" s="4" t="n">
        <v>80</v>
      </c>
    </row>
    <row r="2109" customFormat="false" ht="12" hidden="false" customHeight="true" outlineLevel="0" collapsed="false">
      <c r="A2109" s="4" t="n">
        <v>1452</v>
      </c>
      <c r="B2109" s="4" t="n">
        <v>2016</v>
      </c>
      <c r="C2109" s="4" t="n">
        <v>167</v>
      </c>
      <c r="D2109" s="4" t="s">
        <v>6385</v>
      </c>
      <c r="E2109" s="4" t="s">
        <v>1624</v>
      </c>
      <c r="F2109" s="17" t="n">
        <v>42461</v>
      </c>
      <c r="G2109" s="17" t="n">
        <v>43555</v>
      </c>
      <c r="H2109" s="4" t="s">
        <v>5131</v>
      </c>
      <c r="I2109" s="4"/>
      <c r="J2109" s="4" t="s">
        <v>1626</v>
      </c>
      <c r="K2109" s="4" t="n">
        <v>519301.61</v>
      </c>
      <c r="L2109" s="4" t="s">
        <v>6386</v>
      </c>
      <c r="M2109" s="4" t="s">
        <v>5133</v>
      </c>
      <c r="N2109" s="4" t="s">
        <v>2374</v>
      </c>
      <c r="O2109" s="4" t="s">
        <v>6397</v>
      </c>
      <c r="P2109" s="4" t="s">
        <v>2332</v>
      </c>
      <c r="Q2109" s="4" t="n">
        <v>2412</v>
      </c>
      <c r="R2109" s="4" t="n">
        <v>3.2090909</v>
      </c>
      <c r="S2109" s="4" t="n">
        <v>50</v>
      </c>
      <c r="T2109" s="4" t="n">
        <v>0.076</v>
      </c>
      <c r="U2109" s="4"/>
      <c r="V2109" s="4"/>
      <c r="W2109" s="4"/>
      <c r="X2109" s="4" t="s">
        <v>6398</v>
      </c>
      <c r="Y2109" s="4" t="s">
        <v>5136</v>
      </c>
      <c r="Z2109" s="4" t="n">
        <v>264.549</v>
      </c>
      <c r="AA2109" s="4" t="n">
        <v>150</v>
      </c>
    </row>
    <row r="2110" customFormat="false" ht="12" hidden="false" customHeight="true" outlineLevel="0" collapsed="false">
      <c r="A2110" s="4" t="n">
        <v>3710</v>
      </c>
      <c r="B2110" s="4" t="n">
        <v>2016</v>
      </c>
      <c r="C2110" s="4" t="n">
        <v>167</v>
      </c>
      <c r="D2110" s="4" t="s">
        <v>6385</v>
      </c>
      <c r="E2110" s="4" t="s">
        <v>1624</v>
      </c>
      <c r="F2110" s="17" t="n">
        <v>42461</v>
      </c>
      <c r="G2110" s="17" t="n">
        <v>43555</v>
      </c>
      <c r="H2110" s="4" t="s">
        <v>5131</v>
      </c>
      <c r="I2110" s="4"/>
      <c r="J2110" s="4" t="s">
        <v>1626</v>
      </c>
      <c r="K2110" s="4" t="n">
        <v>519301.61</v>
      </c>
      <c r="L2110" s="4" t="s">
        <v>6386</v>
      </c>
      <c r="M2110" s="4" t="s">
        <v>5133</v>
      </c>
      <c r="N2110" s="4" t="s">
        <v>2432</v>
      </c>
      <c r="O2110" s="4" t="s">
        <v>6399</v>
      </c>
      <c r="P2110" s="4" t="s">
        <v>2332</v>
      </c>
      <c r="Q2110" s="4" t="n">
        <v>22500</v>
      </c>
      <c r="R2110" s="4" t="n">
        <v>1.8</v>
      </c>
      <c r="S2110" s="4" t="n">
        <v>50</v>
      </c>
      <c r="T2110" s="4" t="n">
        <v>0</v>
      </c>
      <c r="U2110" s="4"/>
      <c r="V2110" s="4"/>
      <c r="W2110" s="4"/>
      <c r="X2110" s="4" t="s">
        <v>6400</v>
      </c>
      <c r="Y2110" s="4" t="s">
        <v>5136</v>
      </c>
      <c r="Z2110" s="4" t="n">
        <v>4158.01</v>
      </c>
      <c r="AA2110" s="4" t="n">
        <v>4200</v>
      </c>
    </row>
    <row r="2111" customFormat="false" ht="12" hidden="false" customHeight="true" outlineLevel="0" collapsed="false">
      <c r="A2111" s="4" t="n">
        <v>19433</v>
      </c>
      <c r="B2111" s="4" t="n">
        <v>2016</v>
      </c>
      <c r="C2111" s="4" t="n">
        <v>167</v>
      </c>
      <c r="D2111" s="4" t="s">
        <v>6385</v>
      </c>
      <c r="E2111" s="4" t="s">
        <v>1624</v>
      </c>
      <c r="F2111" s="17" t="n">
        <v>42461</v>
      </c>
      <c r="G2111" s="17" t="n">
        <v>43555</v>
      </c>
      <c r="H2111" s="4" t="s">
        <v>5131</v>
      </c>
      <c r="I2111" s="4"/>
      <c r="J2111" s="4" t="s">
        <v>1626</v>
      </c>
      <c r="K2111" s="4" t="n">
        <v>519301.61</v>
      </c>
      <c r="L2111" s="4" t="s">
        <v>6386</v>
      </c>
      <c r="M2111" s="4" t="s">
        <v>5133</v>
      </c>
      <c r="N2111" s="4" t="s">
        <v>2454</v>
      </c>
      <c r="O2111" s="4" t="s">
        <v>6401</v>
      </c>
      <c r="P2111" s="4" t="s">
        <v>2332</v>
      </c>
      <c r="Q2111" s="4" t="n">
        <v>960</v>
      </c>
      <c r="R2111" s="4" t="n">
        <v>190.3954545</v>
      </c>
      <c r="S2111" s="4" t="n">
        <v>57.292</v>
      </c>
      <c r="T2111" s="4" t="n">
        <v>28.671</v>
      </c>
      <c r="U2111" s="4"/>
      <c r="V2111" s="4"/>
      <c r="W2111" s="4"/>
      <c r="X2111" s="4" t="s">
        <v>6402</v>
      </c>
      <c r="Y2111" s="4" t="s">
        <v>5136</v>
      </c>
      <c r="Z2111" s="4" t="n">
        <v>8294.01</v>
      </c>
      <c r="AA2111" s="4" t="n">
        <v>130</v>
      </c>
    </row>
    <row r="2112" customFormat="false" ht="12" hidden="false" customHeight="true" outlineLevel="0" collapsed="false">
      <c r="A2112" s="4" t="n">
        <v>63757</v>
      </c>
      <c r="B2112" s="4" t="n">
        <v>2016</v>
      </c>
      <c r="C2112" s="4" t="n">
        <v>167</v>
      </c>
      <c r="D2112" s="4" t="s">
        <v>6385</v>
      </c>
      <c r="E2112" s="4" t="s">
        <v>1624</v>
      </c>
      <c r="F2112" s="17" t="n">
        <v>42461</v>
      </c>
      <c r="G2112" s="17" t="n">
        <v>43555</v>
      </c>
      <c r="H2112" s="4" t="s">
        <v>5131</v>
      </c>
      <c r="I2112" s="4"/>
      <c r="J2112" s="4" t="s">
        <v>1626</v>
      </c>
      <c r="K2112" s="4" t="n">
        <v>519301.61</v>
      </c>
      <c r="L2112" s="4" t="s">
        <v>6386</v>
      </c>
      <c r="M2112" s="4" t="s">
        <v>5133</v>
      </c>
      <c r="N2112" s="4" t="s">
        <v>2345</v>
      </c>
      <c r="O2112" s="4" t="s">
        <v>6403</v>
      </c>
      <c r="P2112" s="4" t="s">
        <v>2326</v>
      </c>
      <c r="Q2112" s="4" t="n">
        <v>6720</v>
      </c>
      <c r="R2112" s="4" t="n">
        <v>27.267589</v>
      </c>
      <c r="S2112" s="4" t="n">
        <v>0</v>
      </c>
      <c r="T2112" s="4" t="n">
        <v>0</v>
      </c>
      <c r="U2112" s="4"/>
      <c r="V2112" s="4"/>
      <c r="W2112" s="4"/>
      <c r="X2112" s="4" t="s">
        <v>6404</v>
      </c>
      <c r="Y2112" s="4"/>
      <c r="Z2112" s="4" t="n">
        <v>47384.758</v>
      </c>
      <c r="AA2112" s="4" t="n">
        <v>1568</v>
      </c>
    </row>
    <row r="2113" customFormat="false" ht="12" hidden="false" customHeight="true" outlineLevel="0" collapsed="false">
      <c r="A2113" s="4" t="n">
        <v>87539</v>
      </c>
      <c r="B2113" s="4" t="n">
        <v>2016</v>
      </c>
      <c r="C2113" s="4" t="n">
        <v>167</v>
      </c>
      <c r="D2113" s="4" t="s">
        <v>6385</v>
      </c>
      <c r="E2113" s="4" t="s">
        <v>1624</v>
      </c>
      <c r="F2113" s="17" t="n">
        <v>42461</v>
      </c>
      <c r="G2113" s="17" t="n">
        <v>43555</v>
      </c>
      <c r="H2113" s="4" t="s">
        <v>5131</v>
      </c>
      <c r="I2113" s="4"/>
      <c r="J2113" s="4" t="s">
        <v>1626</v>
      </c>
      <c r="K2113" s="4" t="n">
        <v>519301.61</v>
      </c>
      <c r="L2113" s="4" t="s">
        <v>6386</v>
      </c>
      <c r="M2113" s="4" t="s">
        <v>5133</v>
      </c>
      <c r="N2113" s="4" t="s">
        <v>2454</v>
      </c>
      <c r="O2113" s="4" t="s">
        <v>6405</v>
      </c>
      <c r="P2113" s="4" t="s">
        <v>64</v>
      </c>
      <c r="Q2113" s="4" t="n">
        <v>210</v>
      </c>
      <c r="R2113" s="4" t="n">
        <v>324.0363636</v>
      </c>
      <c r="S2113" s="4" t="n">
        <v>50</v>
      </c>
      <c r="T2113" s="4" t="n">
        <v>0.011</v>
      </c>
      <c r="U2113" s="4"/>
      <c r="V2113" s="4"/>
      <c r="W2113" s="4"/>
      <c r="X2113" s="4" t="s">
        <v>6406</v>
      </c>
      <c r="Y2113" s="4" t="s">
        <v>5136</v>
      </c>
      <c r="Z2113" s="4" t="n">
        <v>5346.002</v>
      </c>
      <c r="AA2113" s="4" t="n">
        <v>30</v>
      </c>
    </row>
    <row r="2114" customFormat="false" ht="12" hidden="false" customHeight="true" outlineLevel="0" collapsed="false">
      <c r="A2114" s="4" t="n">
        <v>118881</v>
      </c>
      <c r="B2114" s="4" t="n">
        <v>2016</v>
      </c>
      <c r="C2114" s="4" t="n">
        <v>167</v>
      </c>
      <c r="D2114" s="4" t="s">
        <v>6385</v>
      </c>
      <c r="E2114" s="4" t="s">
        <v>1624</v>
      </c>
      <c r="F2114" s="17" t="n">
        <v>42461</v>
      </c>
      <c r="G2114" s="17" t="n">
        <v>43555</v>
      </c>
      <c r="H2114" s="4" t="s">
        <v>5131</v>
      </c>
      <c r="I2114" s="4"/>
      <c r="J2114" s="4" t="s">
        <v>1626</v>
      </c>
      <c r="K2114" s="4" t="n">
        <v>519301.61</v>
      </c>
      <c r="L2114" s="4" t="s">
        <v>6386</v>
      </c>
      <c r="M2114" s="4" t="s">
        <v>5133</v>
      </c>
      <c r="N2114" s="4" t="s">
        <v>2454</v>
      </c>
      <c r="O2114" s="4" t="s">
        <v>6407</v>
      </c>
      <c r="P2114" s="4" t="s">
        <v>3113</v>
      </c>
      <c r="Q2114" s="4" t="n">
        <v>360</v>
      </c>
      <c r="R2114" s="4" t="n">
        <v>127.0045455</v>
      </c>
      <c r="S2114" s="4" t="n">
        <v>57.292</v>
      </c>
      <c r="T2114" s="4" t="n">
        <v>29.02</v>
      </c>
      <c r="U2114" s="4"/>
      <c r="V2114" s="4"/>
      <c r="W2114" s="4"/>
      <c r="X2114" s="4" t="s">
        <v>6408</v>
      </c>
      <c r="Y2114" s="4" t="s">
        <v>5136</v>
      </c>
      <c r="Z2114" s="4" t="n">
        <v>2117.494</v>
      </c>
      <c r="AA2114" s="4" t="n">
        <v>50</v>
      </c>
    </row>
    <row r="2115" customFormat="false" ht="12" hidden="false" customHeight="true" outlineLevel="0" collapsed="false">
      <c r="A2115" s="4" t="n">
        <v>173601</v>
      </c>
      <c r="B2115" s="4" t="n">
        <v>2016</v>
      </c>
      <c r="C2115" s="4" t="n">
        <v>167</v>
      </c>
      <c r="D2115" s="4" t="s">
        <v>6385</v>
      </c>
      <c r="E2115" s="4" t="s">
        <v>1624</v>
      </c>
      <c r="F2115" s="17" t="n">
        <v>42461</v>
      </c>
      <c r="G2115" s="17" t="n">
        <v>43555</v>
      </c>
      <c r="H2115" s="4" t="s">
        <v>5131</v>
      </c>
      <c r="I2115" s="4"/>
      <c r="J2115" s="4" t="s">
        <v>1626</v>
      </c>
      <c r="K2115" s="4" t="n">
        <v>519301.61</v>
      </c>
      <c r="L2115" s="4" t="s">
        <v>6386</v>
      </c>
      <c r="M2115" s="4" t="s">
        <v>5133</v>
      </c>
      <c r="N2115" s="4" t="s">
        <v>2358</v>
      </c>
      <c r="O2115" s="4" t="s">
        <v>6409</v>
      </c>
      <c r="P2115" s="4" t="s">
        <v>2326</v>
      </c>
      <c r="Q2115" s="4" t="n">
        <v>3600</v>
      </c>
      <c r="R2115" s="4" t="n">
        <v>3.4809091</v>
      </c>
      <c r="S2115" s="4" t="n">
        <v>50.112</v>
      </c>
      <c r="T2115" s="4" t="n">
        <v>0</v>
      </c>
      <c r="U2115" s="4"/>
      <c r="V2115" s="4"/>
      <c r="W2115" s="4"/>
      <c r="X2115" s="4" t="s">
        <v>6410</v>
      </c>
      <c r="Y2115" s="4" t="s">
        <v>5136</v>
      </c>
      <c r="Z2115" s="4" t="n">
        <v>333.574</v>
      </c>
      <c r="AA2115" s="4" t="n">
        <v>180</v>
      </c>
    </row>
    <row r="2116" customFormat="false" ht="12" hidden="false" customHeight="true" outlineLevel="0" collapsed="false">
      <c r="A2116" s="4" t="n">
        <v>2072</v>
      </c>
      <c r="B2116" s="4" t="n">
        <v>2016</v>
      </c>
      <c r="C2116" s="4" t="n">
        <v>167</v>
      </c>
      <c r="D2116" s="4" t="s">
        <v>6385</v>
      </c>
      <c r="E2116" s="4" t="s">
        <v>1624</v>
      </c>
      <c r="F2116" s="17" t="n">
        <v>42461</v>
      </c>
      <c r="G2116" s="17" t="n">
        <v>43555</v>
      </c>
      <c r="H2116" s="4" t="s">
        <v>5131</v>
      </c>
      <c r="I2116" s="4"/>
      <c r="J2116" s="4" t="s">
        <v>1626</v>
      </c>
      <c r="K2116" s="4" t="n">
        <v>519301.61</v>
      </c>
      <c r="L2116" s="4" t="s">
        <v>6386</v>
      </c>
      <c r="M2116" s="4" t="s">
        <v>5133</v>
      </c>
      <c r="N2116" s="4" t="s">
        <v>2395</v>
      </c>
      <c r="O2116" s="4" t="s">
        <v>6411</v>
      </c>
      <c r="P2116" s="4" t="s">
        <v>2326</v>
      </c>
      <c r="Q2116" s="4" t="n">
        <v>1440</v>
      </c>
      <c r="R2116" s="4" t="n">
        <v>0.3867424</v>
      </c>
      <c r="S2116" s="4" t="n">
        <v>50</v>
      </c>
      <c r="T2116" s="4" t="n">
        <v>0.001</v>
      </c>
      <c r="U2116" s="4"/>
      <c r="V2116" s="4"/>
      <c r="W2116" s="4"/>
      <c r="X2116" s="4" t="s">
        <v>6412</v>
      </c>
      <c r="Y2116" s="4" t="s">
        <v>5136</v>
      </c>
      <c r="Z2116" s="4" t="n">
        <v>0</v>
      </c>
      <c r="AA2116" s="4" t="n">
        <v>0</v>
      </c>
    </row>
    <row r="2117" customFormat="false" ht="12" hidden="false" customHeight="true" outlineLevel="0" collapsed="false">
      <c r="A2117" s="4" t="n">
        <v>19173</v>
      </c>
      <c r="B2117" s="4" t="n">
        <v>2016</v>
      </c>
      <c r="C2117" s="4" t="n">
        <v>167</v>
      </c>
      <c r="D2117" s="4" t="s">
        <v>6385</v>
      </c>
      <c r="E2117" s="4" t="s">
        <v>1624</v>
      </c>
      <c r="F2117" s="17" t="n">
        <v>42461</v>
      </c>
      <c r="G2117" s="17" t="n">
        <v>43555</v>
      </c>
      <c r="H2117" s="4" t="s">
        <v>5131</v>
      </c>
      <c r="I2117" s="4"/>
      <c r="J2117" s="4" t="s">
        <v>1626</v>
      </c>
      <c r="K2117" s="4" t="n">
        <v>519301.61</v>
      </c>
      <c r="L2117" s="4" t="s">
        <v>6386</v>
      </c>
      <c r="M2117" s="4" t="s">
        <v>5133</v>
      </c>
      <c r="N2117" s="4" t="s">
        <v>2368</v>
      </c>
      <c r="O2117" s="4" t="s">
        <v>6413</v>
      </c>
      <c r="P2117" s="4" t="s">
        <v>2332</v>
      </c>
      <c r="Q2117" s="4" t="n">
        <v>15</v>
      </c>
      <c r="R2117" s="4" t="n">
        <v>20.2181818</v>
      </c>
      <c r="S2117" s="4" t="n">
        <v>50</v>
      </c>
      <c r="T2117" s="4" t="n">
        <v>0.09</v>
      </c>
      <c r="U2117" s="4"/>
      <c r="V2117" s="4"/>
      <c r="W2117" s="4"/>
      <c r="X2117" s="4" t="s">
        <v>6414</v>
      </c>
      <c r="Y2117" s="4" t="s">
        <v>5136</v>
      </c>
      <c r="Z2117" s="4" t="n">
        <v>333.3</v>
      </c>
      <c r="AA2117" s="4" t="n">
        <v>30</v>
      </c>
    </row>
    <row r="2118" customFormat="false" ht="12" hidden="false" customHeight="true" outlineLevel="0" collapsed="false">
      <c r="A2118" s="4" t="n">
        <v>19575</v>
      </c>
      <c r="B2118" s="4" t="n">
        <v>2016</v>
      </c>
      <c r="C2118" s="4" t="n">
        <v>167</v>
      </c>
      <c r="D2118" s="4" t="s">
        <v>6385</v>
      </c>
      <c r="E2118" s="4" t="s">
        <v>1624</v>
      </c>
      <c r="F2118" s="17" t="n">
        <v>42461</v>
      </c>
      <c r="G2118" s="17" t="n">
        <v>43555</v>
      </c>
      <c r="H2118" s="4" t="s">
        <v>5131</v>
      </c>
      <c r="I2118" s="4"/>
      <c r="J2118" s="4" t="s">
        <v>1626</v>
      </c>
      <c r="K2118" s="4" t="n">
        <v>519301.61</v>
      </c>
      <c r="L2118" s="4" t="s">
        <v>6386</v>
      </c>
      <c r="M2118" s="4" t="s">
        <v>5133</v>
      </c>
      <c r="N2118" s="4" t="s">
        <v>2358</v>
      </c>
      <c r="O2118" s="4" t="s">
        <v>6415</v>
      </c>
      <c r="P2118" s="4" t="s">
        <v>2332</v>
      </c>
      <c r="Q2118" s="4" t="n">
        <v>30</v>
      </c>
      <c r="R2118" s="4" t="n">
        <v>1030.5818182</v>
      </c>
      <c r="S2118" s="4" t="n">
        <v>33.35</v>
      </c>
      <c r="T2118" s="4" t="n">
        <v>5.37</v>
      </c>
      <c r="U2118" s="4"/>
      <c r="V2118" s="4"/>
      <c r="W2118" s="4"/>
      <c r="X2118" s="4" t="s">
        <v>6416</v>
      </c>
      <c r="Y2118" s="4" t="s">
        <v>5136</v>
      </c>
      <c r="Z2118" s="4" t="n">
        <v>1429.994</v>
      </c>
      <c r="AA2118" s="4" t="n">
        <v>2</v>
      </c>
    </row>
    <row r="2119" customFormat="false" ht="12" hidden="false" customHeight="true" outlineLevel="0" collapsed="false">
      <c r="A2119" s="4" t="n">
        <v>388723</v>
      </c>
      <c r="B2119" s="4" t="n">
        <v>2016</v>
      </c>
      <c r="C2119" s="4" t="n">
        <v>167</v>
      </c>
      <c r="D2119" s="4" t="s">
        <v>6385</v>
      </c>
      <c r="E2119" s="4" t="s">
        <v>1624</v>
      </c>
      <c r="F2119" s="17" t="n">
        <v>42461</v>
      </c>
      <c r="G2119" s="17" t="n">
        <v>43555</v>
      </c>
      <c r="H2119" s="4" t="s">
        <v>5131</v>
      </c>
      <c r="I2119" s="4"/>
      <c r="J2119" s="4" t="s">
        <v>1626</v>
      </c>
      <c r="K2119" s="4" t="n">
        <v>519301.61</v>
      </c>
      <c r="L2119" s="4" t="s">
        <v>6386</v>
      </c>
      <c r="M2119" s="4" t="s">
        <v>5133</v>
      </c>
      <c r="N2119" s="4" t="s">
        <v>2358</v>
      </c>
      <c r="O2119" s="4" t="s">
        <v>6417</v>
      </c>
      <c r="P2119" s="4" t="s">
        <v>2326</v>
      </c>
      <c r="Q2119" s="4" t="n">
        <v>12600</v>
      </c>
      <c r="R2119" s="4" t="n">
        <v>3.4808442</v>
      </c>
      <c r="S2119" s="4" t="n">
        <v>50.112</v>
      </c>
      <c r="T2119" s="4" t="n">
        <v>0.005</v>
      </c>
      <c r="U2119" s="4"/>
      <c r="V2119" s="4"/>
      <c r="W2119" s="4"/>
      <c r="X2119" s="4" t="s">
        <v>6418</v>
      </c>
      <c r="Y2119" s="4" t="s">
        <v>5136</v>
      </c>
      <c r="Z2119" s="4" t="n">
        <v>4685.732</v>
      </c>
      <c r="AA2119" s="4" t="n">
        <v>2520</v>
      </c>
    </row>
    <row r="2120" customFormat="false" ht="12" hidden="false" customHeight="true" outlineLevel="0" collapsed="false">
      <c r="A2120" s="4" t="n">
        <v>388722</v>
      </c>
      <c r="B2120" s="4" t="n">
        <v>2016</v>
      </c>
      <c r="C2120" s="4" t="n">
        <v>167</v>
      </c>
      <c r="D2120" s="4" t="s">
        <v>6385</v>
      </c>
      <c r="E2120" s="4" t="s">
        <v>1624</v>
      </c>
      <c r="F2120" s="17" t="n">
        <v>42461</v>
      </c>
      <c r="G2120" s="17" t="n">
        <v>43555</v>
      </c>
      <c r="H2120" s="4" t="s">
        <v>5131</v>
      </c>
      <c r="I2120" s="4"/>
      <c r="J2120" s="4" t="s">
        <v>1626</v>
      </c>
      <c r="K2120" s="4" t="n">
        <v>519301.61</v>
      </c>
      <c r="L2120" s="4" t="s">
        <v>6386</v>
      </c>
      <c r="M2120" s="4" t="s">
        <v>5133</v>
      </c>
      <c r="N2120" s="4" t="s">
        <v>2358</v>
      </c>
      <c r="O2120" s="4" t="s">
        <v>6419</v>
      </c>
      <c r="P2120" s="4" t="s">
        <v>2326</v>
      </c>
      <c r="Q2120" s="4" t="n">
        <v>23940</v>
      </c>
      <c r="R2120" s="4" t="n">
        <v>3.4807359</v>
      </c>
      <c r="S2120" s="4" t="n">
        <v>50.112</v>
      </c>
      <c r="T2120" s="4" t="n">
        <v>0.002</v>
      </c>
      <c r="U2120" s="4"/>
      <c r="V2120" s="4"/>
      <c r="W2120" s="4"/>
      <c r="X2120" s="4" t="s">
        <v>6420</v>
      </c>
      <c r="Y2120" s="4" t="s">
        <v>5136</v>
      </c>
      <c r="Z2120" s="4" t="n">
        <v>7853.705</v>
      </c>
      <c r="AA2120" s="4" t="n">
        <v>4200</v>
      </c>
    </row>
    <row r="2121" customFormat="false" ht="12" hidden="false" customHeight="true" outlineLevel="0" collapsed="false">
      <c r="A2121" s="4" t="n">
        <v>2070</v>
      </c>
      <c r="B2121" s="4" t="n">
        <v>2016</v>
      </c>
      <c r="C2121" s="4" t="n">
        <v>167</v>
      </c>
      <c r="D2121" s="4" t="s">
        <v>6385</v>
      </c>
      <c r="E2121" s="4" t="s">
        <v>1624</v>
      </c>
      <c r="F2121" s="17" t="n">
        <v>42461</v>
      </c>
      <c r="G2121" s="17" t="n">
        <v>43555</v>
      </c>
      <c r="H2121" s="4" t="s">
        <v>5131</v>
      </c>
      <c r="I2121" s="4"/>
      <c r="J2121" s="4" t="s">
        <v>1626</v>
      </c>
      <c r="K2121" s="4" t="n">
        <v>519301.61</v>
      </c>
      <c r="L2121" s="4" t="s">
        <v>6386</v>
      </c>
      <c r="M2121" s="4" t="s">
        <v>5133</v>
      </c>
      <c r="N2121" s="4" t="s">
        <v>2395</v>
      </c>
      <c r="O2121" s="4" t="s">
        <v>6421</v>
      </c>
      <c r="P2121" s="4" t="s">
        <v>2326</v>
      </c>
      <c r="Q2121" s="4" t="n">
        <v>6000</v>
      </c>
      <c r="R2121" s="4" t="n">
        <v>0.3142857</v>
      </c>
      <c r="S2121" s="4" t="n">
        <v>50</v>
      </c>
      <c r="T2121" s="4" t="n">
        <v>0.002</v>
      </c>
      <c r="U2121" s="4"/>
      <c r="V2121" s="4"/>
      <c r="W2121" s="4"/>
      <c r="X2121" s="4" t="s">
        <v>6422</v>
      </c>
      <c r="Y2121" s="4" t="s">
        <v>5136</v>
      </c>
      <c r="Z2121" s="4" t="n">
        <v>0</v>
      </c>
      <c r="AA2121" s="4" t="n">
        <v>0</v>
      </c>
    </row>
    <row r="2122" customFormat="false" ht="12" hidden="false" customHeight="true" outlineLevel="0" collapsed="false">
      <c r="A2122" s="4" t="n">
        <v>63458</v>
      </c>
      <c r="B2122" s="4" t="n">
        <v>2016</v>
      </c>
      <c r="C2122" s="4" t="n">
        <v>168</v>
      </c>
      <c r="D2122" s="4" t="s">
        <v>6423</v>
      </c>
      <c r="E2122" s="4" t="s">
        <v>1624</v>
      </c>
      <c r="F2122" s="17" t="n">
        <v>42461</v>
      </c>
      <c r="G2122" s="17" t="n">
        <v>43555</v>
      </c>
      <c r="H2122" s="4" t="s">
        <v>5131</v>
      </c>
      <c r="I2122" s="4"/>
      <c r="J2122" s="4" t="s">
        <v>1626</v>
      </c>
      <c r="K2122" s="4" t="n">
        <v>76337.52</v>
      </c>
      <c r="L2122" s="4" t="s">
        <v>6424</v>
      </c>
      <c r="M2122" s="4" t="s">
        <v>6425</v>
      </c>
      <c r="N2122" s="4" t="s">
        <v>2374</v>
      </c>
      <c r="O2122" s="4" t="s">
        <v>6426</v>
      </c>
      <c r="P2122" s="4" t="s">
        <v>5233</v>
      </c>
      <c r="Q2122" s="4" t="n">
        <v>60</v>
      </c>
      <c r="R2122" s="4" t="n">
        <v>9.52</v>
      </c>
      <c r="S2122" s="4" t="n">
        <v>33.35</v>
      </c>
      <c r="T2122" s="4" t="n">
        <v>0.08</v>
      </c>
      <c r="U2122" s="4"/>
      <c r="V2122" s="4"/>
      <c r="W2122" s="4"/>
      <c r="X2122" s="4" t="s">
        <v>6427</v>
      </c>
      <c r="Y2122" s="4"/>
      <c r="Z2122" s="4" t="n">
        <v>0</v>
      </c>
      <c r="AA2122" s="4" t="n">
        <v>0</v>
      </c>
    </row>
    <row r="2123" customFormat="false" ht="12" hidden="false" customHeight="true" outlineLevel="0" collapsed="false">
      <c r="A2123" s="4" t="n">
        <v>63109</v>
      </c>
      <c r="B2123" s="4" t="n">
        <v>2016</v>
      </c>
      <c r="C2123" s="4" t="n">
        <v>168</v>
      </c>
      <c r="D2123" s="4" t="s">
        <v>6423</v>
      </c>
      <c r="E2123" s="4" t="s">
        <v>1624</v>
      </c>
      <c r="F2123" s="17" t="n">
        <v>42461</v>
      </c>
      <c r="G2123" s="17" t="n">
        <v>43555</v>
      </c>
      <c r="H2123" s="4" t="s">
        <v>5131</v>
      </c>
      <c r="I2123" s="4"/>
      <c r="J2123" s="4" t="s">
        <v>1626</v>
      </c>
      <c r="K2123" s="4" t="n">
        <v>76337.52</v>
      </c>
      <c r="L2123" s="4" t="s">
        <v>6424</v>
      </c>
      <c r="M2123" s="4" t="s">
        <v>6425</v>
      </c>
      <c r="N2123" s="4" t="s">
        <v>2374</v>
      </c>
      <c r="O2123" s="4" t="s">
        <v>6428</v>
      </c>
      <c r="P2123" s="4" t="s">
        <v>5233</v>
      </c>
      <c r="Q2123" s="4" t="n">
        <v>6000</v>
      </c>
      <c r="R2123" s="4" t="n">
        <v>9.52</v>
      </c>
      <c r="S2123" s="4" t="n">
        <v>36.723</v>
      </c>
      <c r="T2123" s="4" t="n">
        <v>0</v>
      </c>
      <c r="U2123" s="4"/>
      <c r="V2123" s="4"/>
      <c r="W2123" s="4"/>
      <c r="X2123" s="4" t="s">
        <v>6429</v>
      </c>
      <c r="Y2123" s="4" t="s">
        <v>5136</v>
      </c>
      <c r="Z2123" s="4" t="n">
        <v>7951.68</v>
      </c>
      <c r="AA2123" s="4" t="n">
        <v>1200</v>
      </c>
    </row>
    <row r="2124" customFormat="false" ht="12" hidden="false" customHeight="true" outlineLevel="0" collapsed="false">
      <c r="A2124" s="4" t="n">
        <v>64189</v>
      </c>
      <c r="B2124" s="4" t="n">
        <v>2016</v>
      </c>
      <c r="C2124" s="4" t="n">
        <v>168</v>
      </c>
      <c r="D2124" s="4" t="s">
        <v>6423</v>
      </c>
      <c r="E2124" s="4" t="s">
        <v>1624</v>
      </c>
      <c r="F2124" s="17" t="n">
        <v>42461</v>
      </c>
      <c r="G2124" s="17" t="n">
        <v>43555</v>
      </c>
      <c r="H2124" s="4" t="s">
        <v>5131</v>
      </c>
      <c r="I2124" s="4"/>
      <c r="J2124" s="4" t="s">
        <v>1626</v>
      </c>
      <c r="K2124" s="4" t="n">
        <v>76337.52</v>
      </c>
      <c r="L2124" s="4" t="s">
        <v>6424</v>
      </c>
      <c r="M2124" s="4" t="s">
        <v>6425</v>
      </c>
      <c r="N2124" s="4" t="s">
        <v>2374</v>
      </c>
      <c r="O2124" s="4" t="s">
        <v>6430</v>
      </c>
      <c r="P2124" s="4" t="s">
        <v>3113</v>
      </c>
      <c r="Q2124" s="4" t="n">
        <v>150</v>
      </c>
      <c r="R2124" s="4" t="n">
        <v>15.2818182</v>
      </c>
      <c r="S2124" s="4" t="n">
        <v>44.914</v>
      </c>
      <c r="T2124" s="4" t="n">
        <v>0.002</v>
      </c>
      <c r="U2124" s="4"/>
      <c r="V2124" s="4"/>
      <c r="W2124" s="4"/>
      <c r="X2124" s="4" t="s">
        <v>6431</v>
      </c>
      <c r="Y2124" s="4" t="s">
        <v>5136</v>
      </c>
      <c r="Z2124" s="4" t="n">
        <v>0</v>
      </c>
      <c r="AA2124" s="4" t="n">
        <v>0</v>
      </c>
    </row>
    <row r="2125" customFormat="false" ht="12" hidden="false" customHeight="true" outlineLevel="0" collapsed="false">
      <c r="A2125" s="4" t="n">
        <v>163538</v>
      </c>
      <c r="B2125" s="4" t="n">
        <v>2016</v>
      </c>
      <c r="C2125" s="4" t="n">
        <v>168</v>
      </c>
      <c r="D2125" s="4" t="s">
        <v>6423</v>
      </c>
      <c r="E2125" s="4" t="s">
        <v>1624</v>
      </c>
      <c r="F2125" s="17" t="n">
        <v>42461</v>
      </c>
      <c r="G2125" s="17" t="n">
        <v>43555</v>
      </c>
      <c r="H2125" s="4" t="s">
        <v>5131</v>
      </c>
      <c r="I2125" s="4"/>
      <c r="J2125" s="4" t="s">
        <v>1626</v>
      </c>
      <c r="K2125" s="4" t="n">
        <v>76337.52</v>
      </c>
      <c r="L2125" s="4" t="s">
        <v>6424</v>
      </c>
      <c r="M2125" s="4" t="s">
        <v>6425</v>
      </c>
      <c r="N2125" s="4" t="s">
        <v>2358</v>
      </c>
      <c r="O2125" s="4" t="s">
        <v>6432</v>
      </c>
      <c r="P2125" s="4" t="s">
        <v>2332</v>
      </c>
      <c r="Q2125" s="4" t="n">
        <v>1</v>
      </c>
      <c r="R2125" s="4" t="n">
        <v>3007.7</v>
      </c>
      <c r="S2125" s="4" t="n">
        <v>8</v>
      </c>
      <c r="T2125" s="4" t="n">
        <v>0</v>
      </c>
      <c r="U2125" s="4"/>
      <c r="V2125" s="4"/>
      <c r="W2125" s="4"/>
      <c r="X2125" s="4" t="s">
        <v>2868</v>
      </c>
      <c r="Y2125" s="4"/>
      <c r="Z2125" s="4" t="n">
        <v>18262.754</v>
      </c>
      <c r="AA2125" s="4" t="n">
        <v>6</v>
      </c>
    </row>
    <row r="2126" customFormat="false" ht="12" hidden="false" customHeight="true" outlineLevel="0" collapsed="false">
      <c r="A2126" s="4" t="n">
        <v>2501</v>
      </c>
      <c r="B2126" s="4" t="n">
        <v>2016</v>
      </c>
      <c r="C2126" s="4" t="n">
        <v>168</v>
      </c>
      <c r="D2126" s="4" t="s">
        <v>6423</v>
      </c>
      <c r="E2126" s="4" t="s">
        <v>1624</v>
      </c>
      <c r="F2126" s="17" t="n">
        <v>42461</v>
      </c>
      <c r="G2126" s="17" t="n">
        <v>43555</v>
      </c>
      <c r="H2126" s="4" t="s">
        <v>5131</v>
      </c>
      <c r="I2126" s="4"/>
      <c r="J2126" s="4" t="s">
        <v>1626</v>
      </c>
      <c r="K2126" s="4" t="n">
        <v>76337.52</v>
      </c>
      <c r="L2126" s="4" t="s">
        <v>6424</v>
      </c>
      <c r="M2126" s="4" t="s">
        <v>6425</v>
      </c>
      <c r="N2126" s="4" t="s">
        <v>2380</v>
      </c>
      <c r="O2126" s="4" t="s">
        <v>6433</v>
      </c>
      <c r="P2126" s="4" t="s">
        <v>2332</v>
      </c>
      <c r="Q2126" s="4" t="n">
        <v>60</v>
      </c>
      <c r="R2126" s="4" t="n">
        <v>22.9363636</v>
      </c>
      <c r="S2126" s="4" t="n">
        <v>52.5</v>
      </c>
      <c r="T2126" s="4" t="n">
        <v>0.044</v>
      </c>
      <c r="U2126" s="4"/>
      <c r="V2126" s="4"/>
      <c r="W2126" s="4"/>
      <c r="X2126" s="4" t="s">
        <v>6434</v>
      </c>
      <c r="Y2126" s="4" t="s">
        <v>5136</v>
      </c>
      <c r="Z2126" s="4" t="n">
        <v>0</v>
      </c>
      <c r="AA2126" s="4" t="n">
        <v>0</v>
      </c>
    </row>
    <row r="2127" customFormat="false" ht="12" hidden="false" customHeight="true" outlineLevel="0" collapsed="false">
      <c r="A2127" s="4" t="n">
        <v>162127</v>
      </c>
      <c r="B2127" s="4" t="n">
        <v>2016</v>
      </c>
      <c r="C2127" s="4" t="n">
        <v>168</v>
      </c>
      <c r="D2127" s="4" t="s">
        <v>6423</v>
      </c>
      <c r="E2127" s="4" t="s">
        <v>1624</v>
      </c>
      <c r="F2127" s="17" t="n">
        <v>42461</v>
      </c>
      <c r="G2127" s="17" t="n">
        <v>43555</v>
      </c>
      <c r="H2127" s="4" t="s">
        <v>5131</v>
      </c>
      <c r="I2127" s="4"/>
      <c r="J2127" s="4" t="s">
        <v>1626</v>
      </c>
      <c r="K2127" s="4" t="n">
        <v>76337.52</v>
      </c>
      <c r="L2127" s="4" t="s">
        <v>6424</v>
      </c>
      <c r="M2127" s="4" t="s">
        <v>6425</v>
      </c>
      <c r="N2127" s="4" t="s">
        <v>2358</v>
      </c>
      <c r="O2127" s="4" t="s">
        <v>6435</v>
      </c>
      <c r="P2127" s="4" t="s">
        <v>2332</v>
      </c>
      <c r="Q2127" s="4" t="n">
        <v>1</v>
      </c>
      <c r="R2127" s="4" t="n">
        <v>601.54</v>
      </c>
      <c r="S2127" s="4"/>
      <c r="T2127" s="4"/>
      <c r="U2127" s="4"/>
      <c r="V2127" s="4"/>
      <c r="W2127" s="4"/>
      <c r="X2127" s="4" t="s">
        <v>2868</v>
      </c>
      <c r="Y2127" s="4"/>
      <c r="Z2127" s="4" t="n">
        <v>6616.94</v>
      </c>
      <c r="AA2127" s="4" t="n">
        <v>10</v>
      </c>
    </row>
    <row r="2128" customFormat="false" ht="12" hidden="false" customHeight="true" outlineLevel="0" collapsed="false">
      <c r="A2128" s="4" t="n">
        <v>163539</v>
      </c>
      <c r="B2128" s="4" t="n">
        <v>2016</v>
      </c>
      <c r="C2128" s="4" t="n">
        <v>168</v>
      </c>
      <c r="D2128" s="4" t="s">
        <v>6423</v>
      </c>
      <c r="E2128" s="4" t="s">
        <v>1624</v>
      </c>
      <c r="F2128" s="17" t="n">
        <v>42461</v>
      </c>
      <c r="G2128" s="17" t="n">
        <v>43555</v>
      </c>
      <c r="H2128" s="4" t="s">
        <v>5131</v>
      </c>
      <c r="I2128" s="4"/>
      <c r="J2128" s="4" t="s">
        <v>1626</v>
      </c>
      <c r="K2128" s="4" t="n">
        <v>76337.52</v>
      </c>
      <c r="L2128" s="4" t="s">
        <v>6424</v>
      </c>
      <c r="M2128" s="4" t="s">
        <v>6425</v>
      </c>
      <c r="N2128" s="4" t="s">
        <v>2358</v>
      </c>
      <c r="O2128" s="4" t="s">
        <v>6436</v>
      </c>
      <c r="P2128" s="4" t="s">
        <v>2332</v>
      </c>
      <c r="Q2128" s="4" t="n">
        <v>9</v>
      </c>
      <c r="R2128" s="4" t="n">
        <v>1962.0363636</v>
      </c>
      <c r="S2128" s="4" t="n">
        <v>38.682</v>
      </c>
      <c r="T2128" s="4" t="n">
        <v>0</v>
      </c>
      <c r="U2128" s="4"/>
      <c r="V2128" s="4"/>
      <c r="W2128" s="4"/>
      <c r="X2128" s="4" t="s">
        <v>6437</v>
      </c>
      <c r="Y2128" s="4" t="s">
        <v>5136</v>
      </c>
      <c r="Z2128" s="4" t="n">
        <v>0</v>
      </c>
      <c r="AA2128" s="4" t="n">
        <v>0</v>
      </c>
    </row>
    <row r="2129" customFormat="false" ht="12" hidden="false" customHeight="true" outlineLevel="0" collapsed="false">
      <c r="A2129" s="4" t="n">
        <v>2955</v>
      </c>
      <c r="B2129" s="4" t="n">
        <v>2016</v>
      </c>
      <c r="C2129" s="4" t="n">
        <v>169</v>
      </c>
      <c r="D2129" s="4" t="s">
        <v>2538</v>
      </c>
      <c r="E2129" s="4" t="s">
        <v>1624</v>
      </c>
      <c r="F2129" s="17" t="n">
        <v>42461</v>
      </c>
      <c r="G2129" s="17" t="n">
        <v>43555</v>
      </c>
      <c r="H2129" s="4" t="s">
        <v>5131</v>
      </c>
      <c r="I2129" s="4"/>
      <c r="J2129" s="4" t="s">
        <v>1626</v>
      </c>
      <c r="K2129" s="4" t="n">
        <v>283209.48</v>
      </c>
      <c r="L2129" s="4" t="s">
        <v>6438</v>
      </c>
      <c r="M2129" s="4" t="s">
        <v>5133</v>
      </c>
      <c r="N2129" s="4" t="s">
        <v>2345</v>
      </c>
      <c r="O2129" s="4" t="s">
        <v>6439</v>
      </c>
      <c r="P2129" s="4" t="s">
        <v>2347</v>
      </c>
      <c r="Q2129" s="4" t="n">
        <v>72000</v>
      </c>
      <c r="R2129" s="4" t="n">
        <v>2.8163636</v>
      </c>
      <c r="S2129" s="4" t="n">
        <v>50</v>
      </c>
      <c r="T2129" s="4" t="n">
        <v>0</v>
      </c>
      <c r="U2129" s="4"/>
      <c r="V2129" s="4"/>
      <c r="W2129" s="4"/>
      <c r="X2129" s="4" t="s">
        <v>6440</v>
      </c>
      <c r="Y2129" s="4" t="s">
        <v>5136</v>
      </c>
      <c r="Z2129" s="4" t="n">
        <v>39034.381</v>
      </c>
      <c r="AA2129" s="4" t="n">
        <v>25200</v>
      </c>
    </row>
    <row r="2130" customFormat="false" ht="12" hidden="false" customHeight="true" outlineLevel="0" collapsed="false">
      <c r="A2130" s="4" t="n">
        <v>93611</v>
      </c>
      <c r="B2130" s="4" t="n">
        <v>2016</v>
      </c>
      <c r="C2130" s="4" t="n">
        <v>169</v>
      </c>
      <c r="D2130" s="4" t="s">
        <v>2538</v>
      </c>
      <c r="E2130" s="4" t="s">
        <v>1624</v>
      </c>
      <c r="F2130" s="17" t="n">
        <v>42461</v>
      </c>
      <c r="G2130" s="17" t="n">
        <v>43555</v>
      </c>
      <c r="H2130" s="4" t="s">
        <v>5131</v>
      </c>
      <c r="I2130" s="4"/>
      <c r="J2130" s="4" t="s">
        <v>1626</v>
      </c>
      <c r="K2130" s="4" t="n">
        <v>283209.48</v>
      </c>
      <c r="L2130" s="4" t="s">
        <v>6438</v>
      </c>
      <c r="M2130" s="4" t="s">
        <v>5133</v>
      </c>
      <c r="N2130" s="4" t="s">
        <v>2345</v>
      </c>
      <c r="O2130" s="4" t="s">
        <v>6441</v>
      </c>
      <c r="P2130" s="4" t="s">
        <v>2347</v>
      </c>
      <c r="Q2130" s="4" t="n">
        <v>5400</v>
      </c>
      <c r="R2130" s="4" t="n">
        <v>2.9665152</v>
      </c>
      <c r="S2130" s="4" t="n">
        <v>50</v>
      </c>
      <c r="T2130" s="4" t="n">
        <v>5.062</v>
      </c>
      <c r="U2130" s="4"/>
      <c r="V2130" s="4"/>
      <c r="W2130" s="4"/>
      <c r="X2130" s="4" t="s">
        <v>6442</v>
      </c>
      <c r="Y2130" s="4" t="s">
        <v>5136</v>
      </c>
      <c r="Z2130" s="4" t="n">
        <v>743.497</v>
      </c>
      <c r="AA2130" s="4" t="n">
        <v>480</v>
      </c>
    </row>
    <row r="2131" customFormat="false" ht="12" hidden="false" customHeight="true" outlineLevel="0" collapsed="false">
      <c r="A2131" s="4" t="n">
        <v>118899</v>
      </c>
      <c r="B2131" s="4" t="n">
        <v>2016</v>
      </c>
      <c r="C2131" s="4" t="n">
        <v>169</v>
      </c>
      <c r="D2131" s="4" t="s">
        <v>2538</v>
      </c>
      <c r="E2131" s="4" t="s">
        <v>1624</v>
      </c>
      <c r="F2131" s="17" t="n">
        <v>42461</v>
      </c>
      <c r="G2131" s="17" t="n">
        <v>43555</v>
      </c>
      <c r="H2131" s="4" t="s">
        <v>5131</v>
      </c>
      <c r="I2131" s="4"/>
      <c r="J2131" s="4" t="s">
        <v>1626</v>
      </c>
      <c r="K2131" s="4" t="n">
        <v>283209.48</v>
      </c>
      <c r="L2131" s="4" t="s">
        <v>6438</v>
      </c>
      <c r="M2131" s="4" t="s">
        <v>5133</v>
      </c>
      <c r="N2131" s="4" t="s">
        <v>2345</v>
      </c>
      <c r="O2131" s="4" t="s">
        <v>6443</v>
      </c>
      <c r="P2131" s="4" t="s">
        <v>2347</v>
      </c>
      <c r="Q2131" s="4" t="n">
        <v>900</v>
      </c>
      <c r="R2131" s="4" t="n">
        <v>1.4827273</v>
      </c>
      <c r="S2131" s="4" t="n">
        <v>50</v>
      </c>
      <c r="T2131" s="4" t="n">
        <v>11.241</v>
      </c>
      <c r="U2131" s="4"/>
      <c r="V2131" s="4"/>
      <c r="W2131" s="4"/>
      <c r="X2131" s="4" t="s">
        <v>6444</v>
      </c>
      <c r="Y2131" s="4" t="s">
        <v>5136</v>
      </c>
      <c r="Z2131" s="4" t="n">
        <v>651.446</v>
      </c>
      <c r="AA2131" s="4" t="n">
        <v>900</v>
      </c>
    </row>
    <row r="2132" customFormat="false" ht="12" hidden="false" customHeight="true" outlineLevel="0" collapsed="false">
      <c r="A2132" s="4" t="n">
        <v>2251</v>
      </c>
      <c r="B2132" s="4" t="n">
        <v>2016</v>
      </c>
      <c r="C2132" s="4" t="n">
        <v>169</v>
      </c>
      <c r="D2132" s="4" t="s">
        <v>2538</v>
      </c>
      <c r="E2132" s="4" t="s">
        <v>1624</v>
      </c>
      <c r="F2132" s="17" t="n">
        <v>42461</v>
      </c>
      <c r="G2132" s="17" t="n">
        <v>43555</v>
      </c>
      <c r="H2132" s="4" t="s">
        <v>5131</v>
      </c>
      <c r="I2132" s="4"/>
      <c r="J2132" s="4" t="s">
        <v>1626</v>
      </c>
      <c r="K2132" s="4" t="n">
        <v>283209.48</v>
      </c>
      <c r="L2132" s="4" t="s">
        <v>6438</v>
      </c>
      <c r="M2132" s="4" t="s">
        <v>5133</v>
      </c>
      <c r="N2132" s="4" t="s">
        <v>2470</v>
      </c>
      <c r="O2132" s="4" t="s">
        <v>6445</v>
      </c>
      <c r="P2132" s="4" t="s">
        <v>70</v>
      </c>
      <c r="Q2132" s="4" t="n">
        <v>6</v>
      </c>
      <c r="R2132" s="4" t="n">
        <v>37.7272727</v>
      </c>
      <c r="S2132" s="4" t="n">
        <v>43.014</v>
      </c>
      <c r="T2132" s="4" t="n">
        <v>16.512</v>
      </c>
      <c r="U2132" s="4"/>
      <c r="V2132" s="4"/>
      <c r="W2132" s="4"/>
      <c r="X2132" s="4" t="s">
        <v>6446</v>
      </c>
      <c r="Y2132" s="4" t="s">
        <v>5136</v>
      </c>
      <c r="Z2132" s="4" t="n">
        <v>0</v>
      </c>
      <c r="AA2132" s="4" t="n">
        <v>0</v>
      </c>
    </row>
    <row r="2133" customFormat="false" ht="12" hidden="false" customHeight="true" outlineLevel="0" collapsed="false">
      <c r="A2133" s="4" t="n">
        <v>2956</v>
      </c>
      <c r="B2133" s="4" t="n">
        <v>2016</v>
      </c>
      <c r="C2133" s="4" t="n">
        <v>169</v>
      </c>
      <c r="D2133" s="4" t="s">
        <v>2538</v>
      </c>
      <c r="E2133" s="4" t="s">
        <v>1624</v>
      </c>
      <c r="F2133" s="17" t="n">
        <v>42461</v>
      </c>
      <c r="G2133" s="17" t="n">
        <v>43555</v>
      </c>
      <c r="H2133" s="4" t="s">
        <v>5131</v>
      </c>
      <c r="I2133" s="4"/>
      <c r="J2133" s="4" t="s">
        <v>1626</v>
      </c>
      <c r="K2133" s="4" t="n">
        <v>283209.48</v>
      </c>
      <c r="L2133" s="4" t="s">
        <v>6438</v>
      </c>
      <c r="M2133" s="4" t="s">
        <v>5133</v>
      </c>
      <c r="N2133" s="4" t="s">
        <v>2345</v>
      </c>
      <c r="O2133" s="4" t="s">
        <v>6447</v>
      </c>
      <c r="P2133" s="4" t="s">
        <v>2347</v>
      </c>
      <c r="Q2133" s="4" t="n">
        <v>3150</v>
      </c>
      <c r="R2133" s="4" t="n">
        <v>13.0684848</v>
      </c>
      <c r="S2133" s="4" t="n">
        <v>50</v>
      </c>
      <c r="T2133" s="4" t="n">
        <v>0</v>
      </c>
      <c r="U2133" s="4"/>
      <c r="V2133" s="4"/>
      <c r="W2133" s="4"/>
      <c r="X2133" s="4" t="s">
        <v>6448</v>
      </c>
      <c r="Y2133" s="4" t="s">
        <v>5136</v>
      </c>
      <c r="Z2133" s="4" t="n">
        <v>1509.4</v>
      </c>
      <c r="AA2133" s="4" t="n">
        <v>210</v>
      </c>
    </row>
    <row r="2134" customFormat="false" ht="12" hidden="false" customHeight="true" outlineLevel="0" collapsed="false">
      <c r="A2134" s="4" t="n">
        <v>273489</v>
      </c>
      <c r="B2134" s="4" t="n">
        <v>2016</v>
      </c>
      <c r="C2134" s="4" t="n">
        <v>169</v>
      </c>
      <c r="D2134" s="4" t="s">
        <v>2538</v>
      </c>
      <c r="E2134" s="4" t="s">
        <v>1624</v>
      </c>
      <c r="F2134" s="17" t="n">
        <v>42461</v>
      </c>
      <c r="G2134" s="17" t="n">
        <v>43555</v>
      </c>
      <c r="H2134" s="4" t="s">
        <v>5131</v>
      </c>
      <c r="I2134" s="4"/>
      <c r="J2134" s="4" t="s">
        <v>1626</v>
      </c>
      <c r="K2134" s="4" t="n">
        <v>283209.48</v>
      </c>
      <c r="L2134" s="4" t="s">
        <v>6438</v>
      </c>
      <c r="M2134" s="4" t="s">
        <v>5133</v>
      </c>
      <c r="N2134" s="4" t="s">
        <v>2324</v>
      </c>
      <c r="O2134" s="4" t="s">
        <v>6449</v>
      </c>
      <c r="P2134" s="4" t="s">
        <v>64</v>
      </c>
      <c r="Q2134" s="4" t="n">
        <v>240</v>
      </c>
      <c r="R2134" s="4" t="n">
        <v>548.4090909</v>
      </c>
      <c r="S2134" s="4" t="n">
        <v>33.35</v>
      </c>
      <c r="T2134" s="4" t="n">
        <v>0.001</v>
      </c>
      <c r="U2134" s="4"/>
      <c r="V2134" s="4"/>
      <c r="W2134" s="4"/>
      <c r="X2134" s="4" t="s">
        <v>6450</v>
      </c>
      <c r="Y2134" s="4" t="s">
        <v>5136</v>
      </c>
      <c r="Z2134" s="4" t="n">
        <v>18092.762</v>
      </c>
      <c r="AA2134" s="4" t="n">
        <v>45</v>
      </c>
    </row>
    <row r="2135" customFormat="false" ht="12" hidden="false" customHeight="true" outlineLevel="0" collapsed="false">
      <c r="A2135" s="4" t="n">
        <v>3002</v>
      </c>
      <c r="B2135" s="4" t="n">
        <v>2016</v>
      </c>
      <c r="C2135" s="4" t="n">
        <v>169</v>
      </c>
      <c r="D2135" s="4" t="s">
        <v>2538</v>
      </c>
      <c r="E2135" s="4" t="s">
        <v>1624</v>
      </c>
      <c r="F2135" s="17" t="n">
        <v>42461</v>
      </c>
      <c r="G2135" s="17" t="n">
        <v>43555</v>
      </c>
      <c r="H2135" s="4" t="s">
        <v>5131</v>
      </c>
      <c r="I2135" s="4"/>
      <c r="J2135" s="4" t="s">
        <v>1626</v>
      </c>
      <c r="K2135" s="4" t="n">
        <v>283209.48</v>
      </c>
      <c r="L2135" s="4" t="s">
        <v>6438</v>
      </c>
      <c r="M2135" s="4" t="s">
        <v>5133</v>
      </c>
      <c r="N2135" s="4" t="s">
        <v>2345</v>
      </c>
      <c r="O2135" s="4" t="s">
        <v>6451</v>
      </c>
      <c r="P2135" s="4" t="s">
        <v>2347</v>
      </c>
      <c r="Q2135" s="4" t="n">
        <v>12150</v>
      </c>
      <c r="R2135" s="4" t="n">
        <v>1.3160606</v>
      </c>
      <c r="S2135" s="4" t="n">
        <v>50</v>
      </c>
      <c r="T2135" s="4" t="n">
        <v>0</v>
      </c>
      <c r="U2135" s="4"/>
      <c r="V2135" s="4"/>
      <c r="W2135" s="4"/>
      <c r="X2135" s="4" t="s">
        <v>6452</v>
      </c>
      <c r="Y2135" s="4" t="s">
        <v>5136</v>
      </c>
      <c r="Z2135" s="4" t="n">
        <v>3756.557</v>
      </c>
      <c r="AA2135" s="4" t="n">
        <v>5190</v>
      </c>
    </row>
    <row r="2136" customFormat="false" ht="12" hidden="false" customHeight="true" outlineLevel="0" collapsed="false">
      <c r="A2136" s="4" t="n">
        <v>139035</v>
      </c>
      <c r="B2136" s="4" t="n">
        <v>2016</v>
      </c>
      <c r="C2136" s="4" t="n">
        <v>169</v>
      </c>
      <c r="D2136" s="4" t="s">
        <v>2538</v>
      </c>
      <c r="E2136" s="4" t="s">
        <v>1624</v>
      </c>
      <c r="F2136" s="17" t="n">
        <v>42461</v>
      </c>
      <c r="G2136" s="17" t="n">
        <v>43555</v>
      </c>
      <c r="H2136" s="4" t="s">
        <v>5131</v>
      </c>
      <c r="I2136" s="4"/>
      <c r="J2136" s="4" t="s">
        <v>1626</v>
      </c>
      <c r="K2136" s="4" t="n">
        <v>283209.48</v>
      </c>
      <c r="L2136" s="4" t="s">
        <v>6438</v>
      </c>
      <c r="M2136" s="4" t="s">
        <v>5133</v>
      </c>
      <c r="N2136" s="4" t="s">
        <v>2345</v>
      </c>
      <c r="O2136" s="4" t="s">
        <v>6453</v>
      </c>
      <c r="P2136" s="4" t="s">
        <v>2326</v>
      </c>
      <c r="Q2136" s="4" t="n">
        <v>5400</v>
      </c>
      <c r="R2136" s="4" t="n">
        <v>14.8324242</v>
      </c>
      <c r="S2136" s="4" t="n">
        <v>50</v>
      </c>
      <c r="T2136" s="4" t="n">
        <v>11.892</v>
      </c>
      <c r="U2136" s="4"/>
      <c r="V2136" s="4"/>
      <c r="W2136" s="4"/>
      <c r="X2136" s="4" t="s">
        <v>6454</v>
      </c>
      <c r="Y2136" s="4" t="s">
        <v>5136</v>
      </c>
      <c r="Z2136" s="4" t="n">
        <v>14014.767</v>
      </c>
      <c r="AA2136" s="4" t="n">
        <v>1950</v>
      </c>
    </row>
    <row r="2137" customFormat="false" ht="12" hidden="false" customHeight="true" outlineLevel="0" collapsed="false">
      <c r="A2137" s="4" t="n">
        <v>182520</v>
      </c>
      <c r="B2137" s="4" t="n">
        <v>2016</v>
      </c>
      <c r="C2137" s="4" t="n">
        <v>169</v>
      </c>
      <c r="D2137" s="4" t="s">
        <v>2538</v>
      </c>
      <c r="E2137" s="4" t="s">
        <v>1624</v>
      </c>
      <c r="F2137" s="17" t="n">
        <v>42461</v>
      </c>
      <c r="G2137" s="17" t="n">
        <v>43555</v>
      </c>
      <c r="H2137" s="4" t="s">
        <v>5131</v>
      </c>
      <c r="I2137" s="4"/>
      <c r="J2137" s="4" t="s">
        <v>1626</v>
      </c>
      <c r="K2137" s="4" t="n">
        <v>283209.48</v>
      </c>
      <c r="L2137" s="4" t="s">
        <v>6438</v>
      </c>
      <c r="M2137" s="4" t="s">
        <v>5133</v>
      </c>
      <c r="N2137" s="4" t="s">
        <v>2324</v>
      </c>
      <c r="O2137" s="4" t="s">
        <v>6455</v>
      </c>
      <c r="P2137" s="4" t="s">
        <v>2332</v>
      </c>
      <c r="Q2137" s="4" t="n">
        <v>120</v>
      </c>
      <c r="R2137" s="4" t="n">
        <v>274.2090909</v>
      </c>
      <c r="S2137" s="4" t="n">
        <v>33.35</v>
      </c>
      <c r="T2137" s="4" t="n">
        <v>0</v>
      </c>
      <c r="U2137" s="4"/>
      <c r="V2137" s="4"/>
      <c r="W2137" s="4"/>
      <c r="X2137" s="4" t="s">
        <v>6456</v>
      </c>
      <c r="Y2137" s="4" t="s">
        <v>5136</v>
      </c>
      <c r="Z2137" s="4" t="n">
        <v>0</v>
      </c>
      <c r="AA2137" s="4" t="n">
        <v>0</v>
      </c>
    </row>
    <row r="2138" customFormat="false" ht="12" hidden="false" customHeight="true" outlineLevel="0" collapsed="false">
      <c r="A2138" s="4" t="n">
        <v>2760</v>
      </c>
      <c r="B2138" s="4" t="n">
        <v>2016</v>
      </c>
      <c r="C2138" s="4" t="n">
        <v>170</v>
      </c>
      <c r="D2138" s="4" t="s">
        <v>6457</v>
      </c>
      <c r="E2138" s="4" t="s">
        <v>1624</v>
      </c>
      <c r="F2138" s="17" t="n">
        <v>42461</v>
      </c>
      <c r="G2138" s="17" t="n">
        <v>43555</v>
      </c>
      <c r="H2138" s="4" t="s">
        <v>5131</v>
      </c>
      <c r="I2138" s="4"/>
      <c r="J2138" s="4" t="s">
        <v>1626</v>
      </c>
      <c r="K2138" s="4" t="n">
        <v>19760</v>
      </c>
      <c r="L2138" s="4" t="s">
        <v>6458</v>
      </c>
      <c r="M2138" s="4" t="s">
        <v>5133</v>
      </c>
      <c r="N2138" s="4" t="s">
        <v>2324</v>
      </c>
      <c r="O2138" s="4" t="s">
        <v>6459</v>
      </c>
      <c r="P2138" s="4" t="s">
        <v>64</v>
      </c>
      <c r="Q2138" s="4" t="n">
        <v>52</v>
      </c>
      <c r="R2138" s="4" t="n">
        <v>600.1818182</v>
      </c>
      <c r="S2138" s="4" t="n">
        <v>33.35</v>
      </c>
      <c r="T2138" s="4" t="n">
        <v>5.005</v>
      </c>
      <c r="U2138" s="4"/>
      <c r="V2138" s="4"/>
      <c r="W2138" s="4"/>
      <c r="X2138" s="4" t="s">
        <v>6460</v>
      </c>
      <c r="Y2138" s="4" t="s">
        <v>5136</v>
      </c>
      <c r="Z2138" s="4" t="n">
        <v>5434.002</v>
      </c>
      <c r="AA2138" s="4" t="n">
        <v>13</v>
      </c>
    </row>
    <row r="2139" customFormat="false" ht="12" hidden="false" customHeight="true" outlineLevel="0" collapsed="false">
      <c r="A2139" s="4" t="n">
        <v>3733</v>
      </c>
      <c r="B2139" s="4" t="n">
        <v>2016</v>
      </c>
      <c r="C2139" s="4" t="n">
        <v>171</v>
      </c>
      <c r="D2139" s="4" t="s">
        <v>3306</v>
      </c>
      <c r="E2139" s="4" t="s">
        <v>1624</v>
      </c>
      <c r="F2139" s="17" t="n">
        <v>42461</v>
      </c>
      <c r="G2139" s="17" t="n">
        <v>43555</v>
      </c>
      <c r="H2139" s="4" t="s">
        <v>5131</v>
      </c>
      <c r="I2139" s="4"/>
      <c r="J2139" s="4" t="s">
        <v>1626</v>
      </c>
      <c r="K2139" s="4" t="n">
        <v>177514.19</v>
      </c>
      <c r="L2139" s="4" t="s">
        <v>6461</v>
      </c>
      <c r="M2139" s="4" t="s">
        <v>5133</v>
      </c>
      <c r="N2139" s="4" t="s">
        <v>2432</v>
      </c>
      <c r="O2139" s="4" t="s">
        <v>6462</v>
      </c>
      <c r="P2139" s="4" t="s">
        <v>64</v>
      </c>
      <c r="Q2139" s="4" t="n">
        <v>300</v>
      </c>
      <c r="R2139" s="4" t="n">
        <v>16.8181818</v>
      </c>
      <c r="S2139" s="4" t="n">
        <v>50</v>
      </c>
      <c r="T2139" s="4" t="n">
        <v>0</v>
      </c>
      <c r="U2139" s="4"/>
      <c r="V2139" s="4"/>
      <c r="W2139" s="4"/>
      <c r="X2139" s="4" t="s">
        <v>6463</v>
      </c>
      <c r="Y2139" s="4" t="s">
        <v>5136</v>
      </c>
      <c r="Z2139" s="4" t="n">
        <v>555.011</v>
      </c>
      <c r="AA2139" s="4" t="n">
        <v>60</v>
      </c>
    </row>
    <row r="2140" customFormat="false" ht="12" hidden="false" customHeight="true" outlineLevel="0" collapsed="false">
      <c r="A2140" s="4" t="n">
        <v>166716</v>
      </c>
      <c r="B2140" s="4" t="n">
        <v>2016</v>
      </c>
      <c r="C2140" s="4" t="n">
        <v>171</v>
      </c>
      <c r="D2140" s="4" t="s">
        <v>3306</v>
      </c>
      <c r="E2140" s="4" t="s">
        <v>1624</v>
      </c>
      <c r="F2140" s="17" t="n">
        <v>42461</v>
      </c>
      <c r="G2140" s="17" t="n">
        <v>43555</v>
      </c>
      <c r="H2140" s="4" t="s">
        <v>5131</v>
      </c>
      <c r="I2140" s="4"/>
      <c r="J2140" s="4" t="s">
        <v>1626</v>
      </c>
      <c r="K2140" s="4" t="n">
        <v>177514.19</v>
      </c>
      <c r="L2140" s="4" t="s">
        <v>6461</v>
      </c>
      <c r="M2140" s="4" t="s">
        <v>5133</v>
      </c>
      <c r="N2140" s="4" t="s">
        <v>2358</v>
      </c>
      <c r="O2140" s="4" t="s">
        <v>6464</v>
      </c>
      <c r="P2140" s="4" t="s">
        <v>2347</v>
      </c>
      <c r="Q2140" s="4" t="n">
        <v>24960</v>
      </c>
      <c r="R2140" s="4" t="n">
        <v>1.7630303</v>
      </c>
      <c r="S2140" s="4" t="n">
        <v>43.331</v>
      </c>
      <c r="T2140" s="4" t="n">
        <v>0.009</v>
      </c>
      <c r="U2140" s="4"/>
      <c r="V2140" s="4"/>
      <c r="W2140" s="4"/>
      <c r="X2140" s="4" t="s">
        <v>6465</v>
      </c>
      <c r="Y2140" s="4" t="s">
        <v>5136</v>
      </c>
      <c r="Z2140" s="4" t="n">
        <v>1648.344</v>
      </c>
      <c r="AA2140" s="4" t="n">
        <v>1500</v>
      </c>
    </row>
    <row r="2141" customFormat="false" ht="12" hidden="false" customHeight="true" outlineLevel="0" collapsed="false">
      <c r="A2141" s="4" t="n">
        <v>2182</v>
      </c>
      <c r="B2141" s="4" t="n">
        <v>2016</v>
      </c>
      <c r="C2141" s="4" t="n">
        <v>171</v>
      </c>
      <c r="D2141" s="4" t="s">
        <v>3306</v>
      </c>
      <c r="E2141" s="4" t="s">
        <v>1624</v>
      </c>
      <c r="F2141" s="17" t="n">
        <v>42461</v>
      </c>
      <c r="G2141" s="17" t="n">
        <v>43555</v>
      </c>
      <c r="H2141" s="4" t="s">
        <v>5131</v>
      </c>
      <c r="I2141" s="4"/>
      <c r="J2141" s="4" t="s">
        <v>1626</v>
      </c>
      <c r="K2141" s="4" t="n">
        <v>177514.19</v>
      </c>
      <c r="L2141" s="4" t="s">
        <v>6461</v>
      </c>
      <c r="M2141" s="4" t="s">
        <v>5133</v>
      </c>
      <c r="N2141" s="4" t="s">
        <v>2395</v>
      </c>
      <c r="O2141" s="4" t="s">
        <v>6466</v>
      </c>
      <c r="P2141" s="4" t="s">
        <v>2326</v>
      </c>
      <c r="Q2141" s="4" t="n">
        <v>7650</v>
      </c>
      <c r="R2141" s="4" t="n">
        <v>0.2424242</v>
      </c>
      <c r="S2141" s="4" t="n">
        <v>50</v>
      </c>
      <c r="T2141" s="4" t="n">
        <v>0</v>
      </c>
      <c r="U2141" s="4"/>
      <c r="V2141" s="4"/>
      <c r="W2141" s="4"/>
      <c r="X2141" s="4" t="s">
        <v>6467</v>
      </c>
      <c r="Y2141" s="4" t="s">
        <v>5136</v>
      </c>
      <c r="Z2141" s="4" t="n">
        <v>100.04</v>
      </c>
      <c r="AA2141" s="4" t="n">
        <v>750</v>
      </c>
    </row>
    <row r="2142" customFormat="false" ht="12" hidden="false" customHeight="true" outlineLevel="0" collapsed="false">
      <c r="A2142" s="4" t="n">
        <v>166715</v>
      </c>
      <c r="B2142" s="4" t="n">
        <v>2016</v>
      </c>
      <c r="C2142" s="4" t="n">
        <v>171</v>
      </c>
      <c r="D2142" s="4" t="s">
        <v>3306</v>
      </c>
      <c r="E2142" s="4" t="s">
        <v>1624</v>
      </c>
      <c r="F2142" s="17" t="n">
        <v>42461</v>
      </c>
      <c r="G2142" s="17" t="n">
        <v>43555</v>
      </c>
      <c r="H2142" s="4" t="s">
        <v>5131</v>
      </c>
      <c r="I2142" s="4"/>
      <c r="J2142" s="4" t="s">
        <v>1626</v>
      </c>
      <c r="K2142" s="4" t="n">
        <v>177514.19</v>
      </c>
      <c r="L2142" s="4" t="s">
        <v>6461</v>
      </c>
      <c r="M2142" s="4" t="s">
        <v>5133</v>
      </c>
      <c r="N2142" s="4" t="s">
        <v>2358</v>
      </c>
      <c r="O2142" s="4" t="s">
        <v>6468</v>
      </c>
      <c r="P2142" s="4" t="s">
        <v>2347</v>
      </c>
      <c r="Q2142" s="4" t="n">
        <v>450</v>
      </c>
      <c r="R2142" s="4" t="n">
        <v>1.7630303</v>
      </c>
      <c r="S2142" s="4" t="n">
        <v>43.331</v>
      </c>
      <c r="T2142" s="4" t="n">
        <v>0.009</v>
      </c>
      <c r="U2142" s="4"/>
      <c r="V2142" s="4"/>
      <c r="W2142" s="4"/>
      <c r="X2142" s="4" t="s">
        <v>6469</v>
      </c>
      <c r="Y2142" s="4" t="s">
        <v>5136</v>
      </c>
      <c r="Z2142" s="4" t="n">
        <v>0</v>
      </c>
      <c r="AA2142" s="4" t="n">
        <v>0</v>
      </c>
    </row>
    <row r="2143" customFormat="false" ht="12" hidden="false" customHeight="true" outlineLevel="0" collapsed="false">
      <c r="A2143" s="4" t="n">
        <v>19144</v>
      </c>
      <c r="B2143" s="4" t="n">
        <v>2016</v>
      </c>
      <c r="C2143" s="4" t="n">
        <v>171</v>
      </c>
      <c r="D2143" s="4" t="s">
        <v>3306</v>
      </c>
      <c r="E2143" s="4" t="s">
        <v>1624</v>
      </c>
      <c r="F2143" s="17" t="n">
        <v>42461</v>
      </c>
      <c r="G2143" s="17" t="n">
        <v>43555</v>
      </c>
      <c r="H2143" s="4" t="s">
        <v>5131</v>
      </c>
      <c r="I2143" s="4"/>
      <c r="J2143" s="4" t="s">
        <v>1626</v>
      </c>
      <c r="K2143" s="4" t="n">
        <v>177514.19</v>
      </c>
      <c r="L2143" s="4" t="s">
        <v>6461</v>
      </c>
      <c r="M2143" s="4" t="s">
        <v>5133</v>
      </c>
      <c r="N2143" s="4" t="s">
        <v>2358</v>
      </c>
      <c r="O2143" s="4" t="s">
        <v>6470</v>
      </c>
      <c r="P2143" s="4" t="s">
        <v>2332</v>
      </c>
      <c r="Q2143" s="4" t="n">
        <v>6</v>
      </c>
      <c r="R2143" s="4" t="n">
        <v>1542</v>
      </c>
      <c r="S2143" s="4" t="n">
        <v>47.758</v>
      </c>
      <c r="T2143" s="4" t="n">
        <v>0</v>
      </c>
      <c r="U2143" s="4"/>
      <c r="V2143" s="4"/>
      <c r="W2143" s="4"/>
      <c r="X2143" s="4" t="s">
        <v>6471</v>
      </c>
      <c r="Y2143" s="4" t="s">
        <v>5136</v>
      </c>
      <c r="Z2143" s="4" t="n">
        <v>0</v>
      </c>
      <c r="AA2143" s="4" t="n">
        <v>0</v>
      </c>
    </row>
    <row r="2144" customFormat="false" ht="12" hidden="false" customHeight="true" outlineLevel="0" collapsed="false">
      <c r="A2144" s="4" t="n">
        <v>64190</v>
      </c>
      <c r="B2144" s="4" t="n">
        <v>2016</v>
      </c>
      <c r="C2144" s="4" t="n">
        <v>171</v>
      </c>
      <c r="D2144" s="4" t="s">
        <v>3306</v>
      </c>
      <c r="E2144" s="4" t="s">
        <v>1624</v>
      </c>
      <c r="F2144" s="17" t="n">
        <v>42461</v>
      </c>
      <c r="G2144" s="17" t="n">
        <v>43555</v>
      </c>
      <c r="H2144" s="4" t="s">
        <v>5131</v>
      </c>
      <c r="I2144" s="4"/>
      <c r="J2144" s="4" t="s">
        <v>1626</v>
      </c>
      <c r="K2144" s="4" t="n">
        <v>177514.19</v>
      </c>
      <c r="L2144" s="4" t="s">
        <v>6461</v>
      </c>
      <c r="M2144" s="4" t="s">
        <v>5133</v>
      </c>
      <c r="N2144" s="4" t="s">
        <v>2324</v>
      </c>
      <c r="O2144" s="4" t="s">
        <v>6472</v>
      </c>
      <c r="P2144" s="4" t="s">
        <v>2347</v>
      </c>
      <c r="Q2144" s="4" t="n">
        <v>2160</v>
      </c>
      <c r="R2144" s="4" t="n">
        <v>10.1274242</v>
      </c>
      <c r="S2144" s="4" t="n">
        <v>45.864</v>
      </c>
      <c r="T2144" s="4" t="n">
        <v>0</v>
      </c>
      <c r="U2144" s="4"/>
      <c r="V2144" s="4"/>
      <c r="W2144" s="4"/>
      <c r="X2144" s="4" t="s">
        <v>6473</v>
      </c>
      <c r="Y2144" s="4" t="s">
        <v>5136</v>
      </c>
      <c r="Z2144" s="4" t="n">
        <v>4342.02</v>
      </c>
      <c r="AA2144" s="4" t="n">
        <v>720</v>
      </c>
    </row>
    <row r="2145" customFormat="false" ht="12" hidden="false" customHeight="true" outlineLevel="0" collapsed="false">
      <c r="A2145" s="4" t="n">
        <v>1805</v>
      </c>
      <c r="B2145" s="4" t="n">
        <v>2016</v>
      </c>
      <c r="C2145" s="4" t="n">
        <v>171</v>
      </c>
      <c r="D2145" s="4" t="s">
        <v>3306</v>
      </c>
      <c r="E2145" s="4" t="s">
        <v>1624</v>
      </c>
      <c r="F2145" s="17" t="n">
        <v>42461</v>
      </c>
      <c r="G2145" s="17" t="n">
        <v>43555</v>
      </c>
      <c r="H2145" s="4" t="s">
        <v>5131</v>
      </c>
      <c r="I2145" s="4"/>
      <c r="J2145" s="4" t="s">
        <v>1626</v>
      </c>
      <c r="K2145" s="4" t="n">
        <v>177514.19</v>
      </c>
      <c r="L2145" s="4" t="s">
        <v>6461</v>
      </c>
      <c r="M2145" s="4" t="s">
        <v>5133</v>
      </c>
      <c r="N2145" s="4" t="s">
        <v>2358</v>
      </c>
      <c r="O2145" s="4" t="s">
        <v>6474</v>
      </c>
      <c r="P2145" s="4" t="s">
        <v>2332</v>
      </c>
      <c r="Q2145" s="4" t="n">
        <v>3000</v>
      </c>
      <c r="R2145" s="4" t="n">
        <v>0.4554545</v>
      </c>
      <c r="S2145" s="4" t="n">
        <v>50</v>
      </c>
      <c r="T2145" s="4" t="n">
        <v>0</v>
      </c>
      <c r="U2145" s="4"/>
      <c r="V2145" s="4"/>
      <c r="W2145" s="4"/>
      <c r="X2145" s="4" t="s">
        <v>6475</v>
      </c>
      <c r="Y2145" s="4" t="s">
        <v>5136</v>
      </c>
      <c r="Z2145" s="4" t="n">
        <v>200.62</v>
      </c>
      <c r="AA2145" s="4" t="n">
        <v>800</v>
      </c>
    </row>
    <row r="2146" customFormat="false" ht="12" hidden="false" customHeight="true" outlineLevel="0" collapsed="false">
      <c r="A2146" s="4" t="n">
        <v>2056</v>
      </c>
      <c r="B2146" s="4" t="n">
        <v>2016</v>
      </c>
      <c r="C2146" s="4" t="n">
        <v>171</v>
      </c>
      <c r="D2146" s="4" t="s">
        <v>3306</v>
      </c>
      <c r="E2146" s="4" t="s">
        <v>1624</v>
      </c>
      <c r="F2146" s="17" t="n">
        <v>42461</v>
      </c>
      <c r="G2146" s="17" t="n">
        <v>43555</v>
      </c>
      <c r="H2146" s="4" t="s">
        <v>5131</v>
      </c>
      <c r="I2146" s="4"/>
      <c r="J2146" s="4" t="s">
        <v>1626</v>
      </c>
      <c r="K2146" s="4" t="n">
        <v>177514.19</v>
      </c>
      <c r="L2146" s="4" t="s">
        <v>6461</v>
      </c>
      <c r="M2146" s="4" t="s">
        <v>5133</v>
      </c>
      <c r="N2146" s="4" t="s">
        <v>2395</v>
      </c>
      <c r="O2146" s="4" t="s">
        <v>6476</v>
      </c>
      <c r="P2146" s="4" t="s">
        <v>2332</v>
      </c>
      <c r="Q2146" s="4" t="n">
        <v>12600</v>
      </c>
      <c r="R2146" s="4" t="n">
        <v>1.030303</v>
      </c>
      <c r="S2146" s="4" t="n">
        <v>50</v>
      </c>
      <c r="T2146" s="4" t="n">
        <v>0.029</v>
      </c>
      <c r="U2146" s="4"/>
      <c r="V2146" s="4"/>
      <c r="W2146" s="4"/>
      <c r="X2146" s="4" t="s">
        <v>6477</v>
      </c>
      <c r="Y2146" s="4" t="s">
        <v>5136</v>
      </c>
      <c r="Z2146" s="4" t="n">
        <v>2056.561</v>
      </c>
      <c r="AA2146" s="4" t="n">
        <v>3630</v>
      </c>
    </row>
    <row r="2147" customFormat="false" ht="12" hidden="false" customHeight="true" outlineLevel="0" collapsed="false">
      <c r="A2147" s="4" t="n">
        <v>1695</v>
      </c>
      <c r="B2147" s="4" t="n">
        <v>2016</v>
      </c>
      <c r="C2147" s="4" t="n">
        <v>171</v>
      </c>
      <c r="D2147" s="4" t="s">
        <v>3306</v>
      </c>
      <c r="E2147" s="4" t="s">
        <v>1624</v>
      </c>
      <c r="F2147" s="17" t="n">
        <v>42461</v>
      </c>
      <c r="G2147" s="17" t="n">
        <v>43555</v>
      </c>
      <c r="H2147" s="4" t="s">
        <v>5131</v>
      </c>
      <c r="I2147" s="4"/>
      <c r="J2147" s="4" t="s">
        <v>1626</v>
      </c>
      <c r="K2147" s="4" t="n">
        <v>177514.19</v>
      </c>
      <c r="L2147" s="4" t="s">
        <v>6461</v>
      </c>
      <c r="M2147" s="4" t="s">
        <v>5133</v>
      </c>
      <c r="N2147" s="4" t="s">
        <v>2358</v>
      </c>
      <c r="O2147" s="4" t="s">
        <v>6478</v>
      </c>
      <c r="P2147" s="4" t="s">
        <v>64</v>
      </c>
      <c r="Q2147" s="4" t="n">
        <v>150</v>
      </c>
      <c r="R2147" s="4" t="n">
        <v>735.9181818</v>
      </c>
      <c r="S2147" s="4" t="n">
        <v>50</v>
      </c>
      <c r="T2147" s="4" t="n">
        <v>0</v>
      </c>
      <c r="U2147" s="4"/>
      <c r="V2147" s="4"/>
      <c r="W2147" s="4"/>
      <c r="X2147" s="4" t="s">
        <v>6479</v>
      </c>
      <c r="Y2147" s="4" t="s">
        <v>5136</v>
      </c>
      <c r="Z2147" s="4" t="n">
        <v>20236.027</v>
      </c>
      <c r="AA2147" s="4" t="n">
        <v>50</v>
      </c>
    </row>
    <row r="2148" customFormat="false" ht="12" hidden="false" customHeight="true" outlineLevel="0" collapsed="false">
      <c r="A2148" s="4" t="n">
        <v>2185</v>
      </c>
      <c r="B2148" s="4" t="n">
        <v>2016</v>
      </c>
      <c r="C2148" s="4" t="n">
        <v>171</v>
      </c>
      <c r="D2148" s="4" t="s">
        <v>3306</v>
      </c>
      <c r="E2148" s="4" t="s">
        <v>1624</v>
      </c>
      <c r="F2148" s="17" t="n">
        <v>42461</v>
      </c>
      <c r="G2148" s="17" t="n">
        <v>43555</v>
      </c>
      <c r="H2148" s="4" t="s">
        <v>5131</v>
      </c>
      <c r="I2148" s="4"/>
      <c r="J2148" s="4" t="s">
        <v>1626</v>
      </c>
      <c r="K2148" s="4" t="n">
        <v>177514.19</v>
      </c>
      <c r="L2148" s="4" t="s">
        <v>6461</v>
      </c>
      <c r="M2148" s="4" t="s">
        <v>5133</v>
      </c>
      <c r="N2148" s="4" t="s">
        <v>2395</v>
      </c>
      <c r="O2148" s="4" t="s">
        <v>6480</v>
      </c>
      <c r="P2148" s="4" t="s">
        <v>2332</v>
      </c>
      <c r="Q2148" s="4" t="n">
        <v>5625</v>
      </c>
      <c r="R2148" s="4" t="n">
        <v>0.9072727</v>
      </c>
      <c r="S2148" s="4" t="n">
        <v>50</v>
      </c>
      <c r="T2148" s="4" t="n">
        <v>0</v>
      </c>
      <c r="U2148" s="4"/>
      <c r="V2148" s="4"/>
      <c r="W2148" s="4"/>
      <c r="X2148" s="4" t="s">
        <v>6481</v>
      </c>
      <c r="Y2148" s="4" t="s">
        <v>5136</v>
      </c>
      <c r="Z2148" s="4" t="n">
        <v>1173.169</v>
      </c>
      <c r="AA2148" s="4" t="n">
        <v>2350</v>
      </c>
    </row>
    <row r="2149" customFormat="false" ht="12" hidden="false" customHeight="true" outlineLevel="0" collapsed="false">
      <c r="A2149" s="4" t="n">
        <v>2188</v>
      </c>
      <c r="B2149" s="4" t="n">
        <v>2016</v>
      </c>
      <c r="C2149" s="4" t="n">
        <v>171</v>
      </c>
      <c r="D2149" s="4" t="s">
        <v>3306</v>
      </c>
      <c r="E2149" s="4" t="s">
        <v>1624</v>
      </c>
      <c r="F2149" s="17" t="n">
        <v>42461</v>
      </c>
      <c r="G2149" s="17" t="n">
        <v>43555</v>
      </c>
      <c r="H2149" s="4" t="s">
        <v>5131</v>
      </c>
      <c r="I2149" s="4"/>
      <c r="J2149" s="4" t="s">
        <v>1626</v>
      </c>
      <c r="K2149" s="4" t="n">
        <v>177514.19</v>
      </c>
      <c r="L2149" s="4" t="s">
        <v>6461</v>
      </c>
      <c r="M2149" s="4" t="s">
        <v>5133</v>
      </c>
      <c r="N2149" s="4" t="s">
        <v>2395</v>
      </c>
      <c r="O2149" s="4" t="s">
        <v>6482</v>
      </c>
      <c r="P2149" s="4" t="s">
        <v>3521</v>
      </c>
      <c r="Q2149" s="4" t="n">
        <v>720</v>
      </c>
      <c r="R2149" s="4" t="n">
        <v>4.0545455</v>
      </c>
      <c r="S2149" s="4" t="n">
        <v>50</v>
      </c>
      <c r="T2149" s="4" t="n">
        <v>0.112</v>
      </c>
      <c r="U2149" s="4"/>
      <c r="V2149" s="4"/>
      <c r="W2149" s="4"/>
      <c r="X2149" s="4" t="s">
        <v>6483</v>
      </c>
      <c r="Y2149" s="4" t="s">
        <v>5136</v>
      </c>
      <c r="Z2149" s="4" t="n">
        <v>312.135</v>
      </c>
      <c r="AA2149" s="4" t="n">
        <v>150</v>
      </c>
    </row>
    <row r="2150" customFormat="false" ht="12" hidden="false" customHeight="true" outlineLevel="0" collapsed="false">
      <c r="A2150" s="4" t="n">
        <v>3723</v>
      </c>
      <c r="B2150" s="4" t="n">
        <v>2016</v>
      </c>
      <c r="C2150" s="4" t="n">
        <v>171</v>
      </c>
      <c r="D2150" s="4" t="s">
        <v>3306</v>
      </c>
      <c r="E2150" s="4" t="s">
        <v>1624</v>
      </c>
      <c r="F2150" s="17" t="n">
        <v>42461</v>
      </c>
      <c r="G2150" s="17" t="n">
        <v>43555</v>
      </c>
      <c r="H2150" s="4" t="s">
        <v>5131</v>
      </c>
      <c r="I2150" s="4"/>
      <c r="J2150" s="4" t="s">
        <v>1626</v>
      </c>
      <c r="K2150" s="4" t="n">
        <v>177514.19</v>
      </c>
      <c r="L2150" s="4" t="s">
        <v>6461</v>
      </c>
      <c r="M2150" s="4" t="s">
        <v>5133</v>
      </c>
      <c r="N2150" s="4" t="s">
        <v>2432</v>
      </c>
      <c r="O2150" s="4" t="s">
        <v>6484</v>
      </c>
      <c r="P2150" s="4" t="s">
        <v>2347</v>
      </c>
      <c r="Q2150" s="4" t="n">
        <v>54000</v>
      </c>
      <c r="R2150" s="4" t="n">
        <v>1.5393939</v>
      </c>
      <c r="S2150" s="4" t="n">
        <v>33.35</v>
      </c>
      <c r="T2150" s="4" t="n">
        <v>0.098</v>
      </c>
      <c r="U2150" s="4"/>
      <c r="V2150" s="4"/>
      <c r="W2150" s="4"/>
      <c r="X2150" s="4" t="s">
        <v>6485</v>
      </c>
      <c r="Y2150" s="4" t="s">
        <v>5136</v>
      </c>
      <c r="Z2150" s="4" t="n">
        <v>7770.514</v>
      </c>
      <c r="AA2150" s="4" t="n">
        <v>6900</v>
      </c>
    </row>
    <row r="2151" customFormat="false" ht="12" hidden="false" customHeight="true" outlineLevel="0" collapsed="false">
      <c r="A2151" s="4" t="n">
        <v>383465</v>
      </c>
      <c r="B2151" s="4" t="n">
        <v>2016</v>
      </c>
      <c r="C2151" s="4" t="n">
        <v>171</v>
      </c>
      <c r="D2151" s="4" t="s">
        <v>3306</v>
      </c>
      <c r="E2151" s="4" t="s">
        <v>1624</v>
      </c>
      <c r="F2151" s="17" t="n">
        <v>42461</v>
      </c>
      <c r="G2151" s="17" t="n">
        <v>43555</v>
      </c>
      <c r="H2151" s="4" t="s">
        <v>5131</v>
      </c>
      <c r="I2151" s="4"/>
      <c r="J2151" s="4" t="s">
        <v>1626</v>
      </c>
      <c r="K2151" s="4" t="n">
        <v>177514.19</v>
      </c>
      <c r="L2151" s="4" t="s">
        <v>6461</v>
      </c>
      <c r="M2151" s="4" t="s">
        <v>5133</v>
      </c>
      <c r="N2151" s="4" t="s">
        <v>2358</v>
      </c>
      <c r="O2151" s="4" t="s">
        <v>6486</v>
      </c>
      <c r="P2151" s="4" t="s">
        <v>2347</v>
      </c>
      <c r="Q2151" s="4" t="n">
        <v>8280</v>
      </c>
      <c r="R2151" s="4" t="n">
        <v>1.7628788</v>
      </c>
      <c r="S2151" s="4" t="n">
        <v>43.331</v>
      </c>
      <c r="T2151" s="4" t="n">
        <v>0.001</v>
      </c>
      <c r="U2151" s="4"/>
      <c r="V2151" s="4"/>
      <c r="W2151" s="4"/>
      <c r="X2151" s="4" t="s">
        <v>6487</v>
      </c>
      <c r="Y2151" s="4" t="s">
        <v>5136</v>
      </c>
      <c r="Z2151" s="4" t="n">
        <v>527.47</v>
      </c>
      <c r="AA2151" s="4" t="n">
        <v>480</v>
      </c>
    </row>
    <row r="2152" customFormat="false" ht="12" hidden="false" customHeight="true" outlineLevel="0" collapsed="false">
      <c r="A2152" s="4" t="n">
        <v>2187</v>
      </c>
      <c r="B2152" s="4" t="n">
        <v>2016</v>
      </c>
      <c r="C2152" s="4" t="n">
        <v>171</v>
      </c>
      <c r="D2152" s="4" t="s">
        <v>3306</v>
      </c>
      <c r="E2152" s="4" t="s">
        <v>1624</v>
      </c>
      <c r="F2152" s="17" t="n">
        <v>42461</v>
      </c>
      <c r="G2152" s="17" t="n">
        <v>43555</v>
      </c>
      <c r="H2152" s="4" t="s">
        <v>5131</v>
      </c>
      <c r="I2152" s="4"/>
      <c r="J2152" s="4" t="s">
        <v>1626</v>
      </c>
      <c r="K2152" s="4" t="n">
        <v>177514.19</v>
      </c>
      <c r="L2152" s="4" t="s">
        <v>6461</v>
      </c>
      <c r="M2152" s="4" t="s">
        <v>5133</v>
      </c>
      <c r="N2152" s="4" t="s">
        <v>2395</v>
      </c>
      <c r="O2152" s="4" t="s">
        <v>6488</v>
      </c>
      <c r="P2152" s="4" t="s">
        <v>3521</v>
      </c>
      <c r="Q2152" s="4" t="n">
        <v>750</v>
      </c>
      <c r="R2152" s="4" t="n">
        <v>4.0545455</v>
      </c>
      <c r="S2152" s="4" t="n">
        <v>50</v>
      </c>
      <c r="T2152" s="4" t="n">
        <v>0.112</v>
      </c>
      <c r="U2152" s="4"/>
      <c r="V2152" s="4"/>
      <c r="W2152" s="4"/>
      <c r="X2152" s="4" t="s">
        <v>6489</v>
      </c>
      <c r="Y2152" s="4" t="s">
        <v>5136</v>
      </c>
      <c r="Z2152" s="4" t="n">
        <v>646.26</v>
      </c>
      <c r="AA2152" s="4" t="n">
        <v>300</v>
      </c>
    </row>
    <row r="2153" customFormat="false" ht="12" hidden="false" customHeight="true" outlineLevel="0" collapsed="false">
      <c r="A2153" s="4" t="n">
        <v>1816</v>
      </c>
      <c r="B2153" s="4" t="n">
        <v>2016</v>
      </c>
      <c r="C2153" s="4" t="n">
        <v>171</v>
      </c>
      <c r="D2153" s="4" t="s">
        <v>3306</v>
      </c>
      <c r="E2153" s="4" t="s">
        <v>1624</v>
      </c>
      <c r="F2153" s="17" t="n">
        <v>42461</v>
      </c>
      <c r="G2153" s="17" t="n">
        <v>43555</v>
      </c>
      <c r="H2153" s="4" t="s">
        <v>5131</v>
      </c>
      <c r="I2153" s="4"/>
      <c r="J2153" s="4" t="s">
        <v>1626</v>
      </c>
      <c r="K2153" s="4" t="n">
        <v>177514.19</v>
      </c>
      <c r="L2153" s="4" t="s">
        <v>6461</v>
      </c>
      <c r="M2153" s="4" t="s">
        <v>5133</v>
      </c>
      <c r="N2153" s="4" t="s">
        <v>2358</v>
      </c>
      <c r="O2153" s="4" t="s">
        <v>6490</v>
      </c>
      <c r="P2153" s="4" t="s">
        <v>2326</v>
      </c>
      <c r="Q2153" s="4" t="n">
        <v>90</v>
      </c>
      <c r="R2153" s="4" t="n">
        <v>0.4484848</v>
      </c>
      <c r="S2153" s="4" t="n">
        <v>50</v>
      </c>
      <c r="T2153" s="4" t="n">
        <v>0</v>
      </c>
      <c r="U2153" s="4"/>
      <c r="V2153" s="4"/>
      <c r="W2153" s="4"/>
      <c r="X2153" s="4" t="s">
        <v>6491</v>
      </c>
      <c r="Y2153" s="4" t="s">
        <v>5136</v>
      </c>
      <c r="Z2153" s="4" t="n">
        <v>0</v>
      </c>
      <c r="AA2153" s="4" t="n">
        <v>0</v>
      </c>
    </row>
    <row r="2154" customFormat="false" ht="12" hidden="false" customHeight="true" outlineLevel="0" collapsed="false">
      <c r="A2154" s="4" t="n">
        <v>2121</v>
      </c>
      <c r="B2154" s="4" t="n">
        <v>2016</v>
      </c>
      <c r="C2154" s="4" t="n">
        <v>171</v>
      </c>
      <c r="D2154" s="4" t="s">
        <v>3306</v>
      </c>
      <c r="E2154" s="4" t="s">
        <v>1624</v>
      </c>
      <c r="F2154" s="17" t="n">
        <v>42461</v>
      </c>
      <c r="G2154" s="17" t="n">
        <v>43555</v>
      </c>
      <c r="H2154" s="4" t="s">
        <v>5131</v>
      </c>
      <c r="I2154" s="4"/>
      <c r="J2154" s="4" t="s">
        <v>1626</v>
      </c>
      <c r="K2154" s="4" t="n">
        <v>177514.19</v>
      </c>
      <c r="L2154" s="4" t="s">
        <v>6461</v>
      </c>
      <c r="M2154" s="4" t="s">
        <v>5133</v>
      </c>
      <c r="N2154" s="4" t="s">
        <v>2395</v>
      </c>
      <c r="O2154" s="4" t="s">
        <v>6492</v>
      </c>
      <c r="P2154" s="4" t="s">
        <v>64</v>
      </c>
      <c r="Q2154" s="4" t="n">
        <v>150</v>
      </c>
      <c r="R2154" s="4" t="n">
        <v>6.1818182</v>
      </c>
      <c r="S2154" s="4" t="n">
        <v>50</v>
      </c>
      <c r="T2154" s="4" t="n">
        <v>0.029</v>
      </c>
      <c r="U2154" s="4"/>
      <c r="V2154" s="4"/>
      <c r="W2154" s="4"/>
      <c r="X2154" s="4" t="s">
        <v>6493</v>
      </c>
      <c r="Y2154" s="4" t="s">
        <v>5136</v>
      </c>
      <c r="Z2154" s="4" t="n">
        <v>339.901</v>
      </c>
      <c r="AA2154" s="4" t="n">
        <v>100</v>
      </c>
    </row>
    <row r="2155" customFormat="false" ht="12" hidden="false" customHeight="true" outlineLevel="0" collapsed="false">
      <c r="A2155" s="4" t="n">
        <v>2434</v>
      </c>
      <c r="B2155" s="4" t="n">
        <v>2016</v>
      </c>
      <c r="C2155" s="4" t="n">
        <v>172</v>
      </c>
      <c r="D2155" s="4" t="s">
        <v>2378</v>
      </c>
      <c r="E2155" s="4" t="s">
        <v>1624</v>
      </c>
      <c r="F2155" s="17" t="n">
        <v>42461</v>
      </c>
      <c r="G2155" s="17" t="n">
        <v>43555</v>
      </c>
      <c r="H2155" s="4" t="s">
        <v>5131</v>
      </c>
      <c r="I2155" s="4"/>
      <c r="J2155" s="4" t="s">
        <v>1626</v>
      </c>
      <c r="K2155" s="4" t="n">
        <v>1154.46</v>
      </c>
      <c r="L2155" s="4" t="s">
        <v>6494</v>
      </c>
      <c r="M2155" s="4" t="s">
        <v>5133</v>
      </c>
      <c r="N2155" s="4" t="s">
        <v>2368</v>
      </c>
      <c r="O2155" s="4" t="s">
        <v>6495</v>
      </c>
      <c r="P2155" s="4" t="s">
        <v>2332</v>
      </c>
      <c r="Q2155" s="4" t="n">
        <v>1530</v>
      </c>
      <c r="R2155" s="4" t="n">
        <v>1.51</v>
      </c>
      <c r="S2155" s="4" t="n">
        <v>50</v>
      </c>
      <c r="T2155" s="4" t="n">
        <v>0</v>
      </c>
      <c r="U2155" s="4"/>
      <c r="V2155" s="4"/>
      <c r="W2155" s="4"/>
      <c r="X2155" s="4" t="s">
        <v>6496</v>
      </c>
      <c r="Y2155" s="4" t="s">
        <v>5136</v>
      </c>
      <c r="Z2155" s="4" t="n">
        <v>0</v>
      </c>
      <c r="AA2155" s="4" t="n">
        <v>0</v>
      </c>
    </row>
    <row r="2156" customFormat="false" ht="12" hidden="false" customHeight="true" outlineLevel="0" collapsed="false">
      <c r="A2156" s="4" t="n">
        <v>423585</v>
      </c>
      <c r="B2156" s="4" t="n">
        <v>2016</v>
      </c>
      <c r="C2156" s="4" t="n">
        <v>173</v>
      </c>
      <c r="D2156" s="4" t="s">
        <v>6497</v>
      </c>
      <c r="E2156" s="4" t="s">
        <v>1624</v>
      </c>
      <c r="F2156" s="17" t="n">
        <v>42461</v>
      </c>
      <c r="G2156" s="17" t="n">
        <v>43555</v>
      </c>
      <c r="H2156" s="4" t="s">
        <v>5131</v>
      </c>
      <c r="I2156" s="4"/>
      <c r="J2156" s="4" t="s">
        <v>1626</v>
      </c>
      <c r="K2156" s="4" t="n">
        <v>30672</v>
      </c>
      <c r="L2156" s="4" t="s">
        <v>6498</v>
      </c>
      <c r="M2156" s="4" t="s">
        <v>5133</v>
      </c>
      <c r="N2156" s="4" t="s">
        <v>2358</v>
      </c>
      <c r="O2156" s="4" t="s">
        <v>6499</v>
      </c>
      <c r="P2156" s="4" t="s">
        <v>2332</v>
      </c>
      <c r="Q2156" s="4" t="n">
        <v>60</v>
      </c>
      <c r="R2156" s="4" t="n">
        <v>426</v>
      </c>
      <c r="S2156" s="4" t="n">
        <v>0</v>
      </c>
      <c r="T2156" s="4" t="n">
        <v>0</v>
      </c>
      <c r="U2156" s="4"/>
      <c r="V2156" s="4"/>
      <c r="W2156" s="4"/>
      <c r="X2156" s="4" t="s">
        <v>6500</v>
      </c>
      <c r="Y2156" s="4"/>
      <c r="Z2156" s="4" t="n">
        <v>28116</v>
      </c>
      <c r="AA2156" s="4" t="n">
        <v>60</v>
      </c>
    </row>
    <row r="2157" customFormat="false" ht="12" hidden="false" customHeight="true" outlineLevel="0" collapsed="false">
      <c r="A2157" s="4" t="n">
        <v>401080</v>
      </c>
      <c r="B2157" s="4" t="n">
        <v>2016</v>
      </c>
      <c r="C2157" s="4" t="n">
        <v>175</v>
      </c>
      <c r="D2157" s="4" t="s">
        <v>6501</v>
      </c>
      <c r="E2157" s="4" t="s">
        <v>1624</v>
      </c>
      <c r="F2157" s="17" t="n">
        <v>42370</v>
      </c>
      <c r="G2157" s="17" t="n">
        <v>42735</v>
      </c>
      <c r="H2157" s="4" t="s">
        <v>6502</v>
      </c>
      <c r="I2157" s="4"/>
      <c r="J2157" s="4" t="s">
        <v>1626</v>
      </c>
      <c r="K2157" s="4" t="n">
        <v>3152</v>
      </c>
      <c r="L2157" s="4" t="s">
        <v>6503</v>
      </c>
      <c r="M2157" s="4" t="s">
        <v>6504</v>
      </c>
      <c r="N2157" s="4" t="s">
        <v>6505</v>
      </c>
      <c r="O2157" s="4" t="s">
        <v>6506</v>
      </c>
      <c r="P2157" s="4" t="s">
        <v>18</v>
      </c>
      <c r="Q2157" s="4" t="n">
        <v>1</v>
      </c>
      <c r="R2157" s="4" t="n">
        <v>50</v>
      </c>
      <c r="S2157" s="4"/>
      <c r="T2157" s="4"/>
      <c r="U2157" s="4"/>
      <c r="V2157" s="4"/>
      <c r="W2157" s="4"/>
      <c r="X2157" s="4"/>
      <c r="Y2157" s="4"/>
      <c r="Z2157" s="4" t="n">
        <v>3050</v>
      </c>
      <c r="AA2157" s="4" t="n">
        <v>50</v>
      </c>
    </row>
    <row r="2158" customFormat="false" ht="12" hidden="false" customHeight="true" outlineLevel="0" collapsed="false">
      <c r="A2158" s="4" t="n">
        <v>13020</v>
      </c>
      <c r="B2158" s="4" t="n">
        <v>2016</v>
      </c>
      <c r="C2158" s="4" t="n">
        <v>176</v>
      </c>
      <c r="D2158" s="4" t="s">
        <v>6507</v>
      </c>
      <c r="E2158" s="4" t="s">
        <v>1624</v>
      </c>
      <c r="F2158" s="17" t="n">
        <v>42472</v>
      </c>
      <c r="G2158" s="17" t="n">
        <v>43100</v>
      </c>
      <c r="H2158" s="4" t="s">
        <v>6508</v>
      </c>
      <c r="I2158" s="4"/>
      <c r="J2158" s="4" t="s">
        <v>1626</v>
      </c>
      <c r="K2158" s="4" t="n">
        <v>1630</v>
      </c>
      <c r="L2158" s="4" t="s">
        <v>6509</v>
      </c>
      <c r="M2158" s="4" t="s">
        <v>5128</v>
      </c>
      <c r="N2158" s="4" t="s">
        <v>1870</v>
      </c>
      <c r="O2158" s="4" t="s">
        <v>82</v>
      </c>
      <c r="P2158" s="4" t="s">
        <v>18</v>
      </c>
      <c r="Q2158" s="4" t="n">
        <v>1</v>
      </c>
      <c r="R2158" s="4" t="n">
        <v>13.35</v>
      </c>
      <c r="S2158" s="4" t="n">
        <v>0</v>
      </c>
      <c r="T2158" s="4" t="n">
        <v>0</v>
      </c>
      <c r="U2158" s="4"/>
      <c r="V2158" s="4"/>
      <c r="W2158" s="4"/>
      <c r="X2158" s="4" t="s">
        <v>6510</v>
      </c>
      <c r="Y2158" s="4" t="s">
        <v>6511</v>
      </c>
      <c r="Z2158" s="4" t="n">
        <v>325.74</v>
      </c>
      <c r="AA2158" s="4" t="n">
        <v>20</v>
      </c>
    </row>
    <row r="2159" customFormat="false" ht="12" hidden="false" customHeight="true" outlineLevel="0" collapsed="false">
      <c r="A2159" s="4" t="n">
        <v>299751</v>
      </c>
      <c r="B2159" s="4" t="n">
        <v>2016</v>
      </c>
      <c r="C2159" s="4" t="n">
        <v>178</v>
      </c>
      <c r="D2159" s="4" t="s">
        <v>3863</v>
      </c>
      <c r="E2159" s="4" t="s">
        <v>1624</v>
      </c>
      <c r="F2159" s="17" t="n">
        <v>42476</v>
      </c>
      <c r="G2159" s="17" t="n">
        <v>43205</v>
      </c>
      <c r="H2159" s="4" t="s">
        <v>6512</v>
      </c>
      <c r="I2159" s="4"/>
      <c r="J2159" s="4" t="s">
        <v>1626</v>
      </c>
      <c r="K2159" s="4" t="n">
        <v>7800</v>
      </c>
      <c r="L2159" s="4" t="s">
        <v>6513</v>
      </c>
      <c r="M2159" s="4" t="s">
        <v>6514</v>
      </c>
      <c r="N2159" s="4" t="s">
        <v>1629</v>
      </c>
      <c r="O2159" s="4" t="s">
        <v>6515</v>
      </c>
      <c r="P2159" s="4" t="s">
        <v>18</v>
      </c>
      <c r="Q2159" s="4" t="n">
        <v>1</v>
      </c>
      <c r="R2159" s="4" t="n">
        <v>3.8</v>
      </c>
      <c r="S2159" s="4" t="n">
        <v>0</v>
      </c>
      <c r="T2159" s="4" t="n">
        <v>0</v>
      </c>
      <c r="U2159" s="4"/>
      <c r="V2159" s="4" t="s">
        <v>6516</v>
      </c>
      <c r="W2159" s="4" t="s">
        <v>6517</v>
      </c>
      <c r="X2159" s="4" t="s">
        <v>6518</v>
      </c>
      <c r="Y2159" s="4"/>
      <c r="Z2159" s="4" t="n">
        <v>2688.88</v>
      </c>
      <c r="AA2159" s="4" t="n">
        <v>580</v>
      </c>
    </row>
    <row r="2160" customFormat="false" ht="12" hidden="false" customHeight="true" outlineLevel="0" collapsed="false">
      <c r="A2160" s="4" t="n">
        <v>374063</v>
      </c>
      <c r="B2160" s="4" t="n">
        <v>2016</v>
      </c>
      <c r="C2160" s="4" t="n">
        <v>179</v>
      </c>
      <c r="D2160" s="4" t="s">
        <v>4937</v>
      </c>
      <c r="E2160" s="4" t="s">
        <v>1624</v>
      </c>
      <c r="F2160" s="17" t="n">
        <v>42476</v>
      </c>
      <c r="G2160" s="17" t="n">
        <v>43205</v>
      </c>
      <c r="H2160" s="4" t="s">
        <v>6512</v>
      </c>
      <c r="I2160" s="4"/>
      <c r="J2160" s="4" t="s">
        <v>1626</v>
      </c>
      <c r="K2160" s="4" t="n">
        <v>14640</v>
      </c>
      <c r="L2160" s="4" t="s">
        <v>6519</v>
      </c>
      <c r="M2160" s="4" t="s">
        <v>6520</v>
      </c>
      <c r="N2160" s="4" t="s">
        <v>1629</v>
      </c>
      <c r="O2160" s="4" t="s">
        <v>6521</v>
      </c>
      <c r="P2160" s="4" t="s">
        <v>18</v>
      </c>
      <c r="Q2160" s="4" t="n">
        <v>1</v>
      </c>
      <c r="R2160" s="4" t="n">
        <v>13</v>
      </c>
      <c r="S2160" s="4" t="n">
        <v>0</v>
      </c>
      <c r="T2160" s="4" t="n">
        <v>0</v>
      </c>
      <c r="U2160" s="4"/>
      <c r="V2160" s="4" t="s">
        <v>6522</v>
      </c>
      <c r="W2160" s="4" t="s">
        <v>6523</v>
      </c>
      <c r="X2160" s="4" t="s">
        <v>6524</v>
      </c>
      <c r="Y2160" s="4"/>
      <c r="Z2160" s="4" t="n">
        <v>5392.4</v>
      </c>
      <c r="AA2160" s="4" t="n">
        <v>340</v>
      </c>
    </row>
    <row r="2161" customFormat="false" ht="12" hidden="false" customHeight="true" outlineLevel="0" collapsed="false">
      <c r="A2161" s="4" t="n">
        <v>516447</v>
      </c>
      <c r="B2161" s="4" t="n">
        <v>2016</v>
      </c>
      <c r="C2161" s="4" t="n">
        <v>180</v>
      </c>
      <c r="D2161" s="4" t="s">
        <v>6525</v>
      </c>
      <c r="E2161" s="4" t="s">
        <v>1624</v>
      </c>
      <c r="F2161" s="17" t="n">
        <v>42476</v>
      </c>
      <c r="G2161" s="17" t="n">
        <v>43205</v>
      </c>
      <c r="H2161" s="4" t="s">
        <v>6512</v>
      </c>
      <c r="I2161" s="4"/>
      <c r="J2161" s="4" t="s">
        <v>1626</v>
      </c>
      <c r="K2161" s="4" t="n">
        <v>102663</v>
      </c>
      <c r="L2161" s="4" t="s">
        <v>6526</v>
      </c>
      <c r="M2161" s="4" t="s">
        <v>6527</v>
      </c>
      <c r="N2161" s="4" t="s">
        <v>4941</v>
      </c>
      <c r="O2161" s="4" t="s">
        <v>6528</v>
      </c>
      <c r="P2161" s="4" t="s">
        <v>18</v>
      </c>
      <c r="Q2161" s="4" t="n">
        <v>1</v>
      </c>
      <c r="R2161" s="4" t="n">
        <v>73</v>
      </c>
      <c r="S2161" s="4" t="n">
        <v>0</v>
      </c>
      <c r="T2161" s="4" t="n">
        <v>0</v>
      </c>
      <c r="U2161" s="4"/>
      <c r="V2161" s="4"/>
      <c r="W2161" s="4" t="s">
        <v>6529</v>
      </c>
      <c r="X2161" s="4" t="s">
        <v>6530</v>
      </c>
      <c r="Y2161" s="4" t="s">
        <v>6531</v>
      </c>
      <c r="Z2161" s="4" t="n">
        <v>28499.2</v>
      </c>
      <c r="AA2161" s="4" t="n">
        <v>320</v>
      </c>
    </row>
    <row r="2162" customFormat="false" ht="12" hidden="false" customHeight="true" outlineLevel="0" collapsed="false">
      <c r="A2162" s="4" t="n">
        <v>516448</v>
      </c>
      <c r="B2162" s="4" t="n">
        <v>2016</v>
      </c>
      <c r="C2162" s="4" t="n">
        <v>180</v>
      </c>
      <c r="D2162" s="4" t="s">
        <v>6525</v>
      </c>
      <c r="E2162" s="4" t="s">
        <v>1624</v>
      </c>
      <c r="F2162" s="17" t="n">
        <v>42476</v>
      </c>
      <c r="G2162" s="17" t="n">
        <v>43205</v>
      </c>
      <c r="H2162" s="4" t="s">
        <v>6512</v>
      </c>
      <c r="I2162" s="4"/>
      <c r="J2162" s="4" t="s">
        <v>1626</v>
      </c>
      <c r="K2162" s="4" t="n">
        <v>102663</v>
      </c>
      <c r="L2162" s="4" t="s">
        <v>6526</v>
      </c>
      <c r="M2162" s="4" t="s">
        <v>6527</v>
      </c>
      <c r="N2162" s="4" t="s">
        <v>4941</v>
      </c>
      <c r="O2162" s="4" t="s">
        <v>6532</v>
      </c>
      <c r="P2162" s="4" t="s">
        <v>18</v>
      </c>
      <c r="Q2162" s="4" t="n">
        <v>1</v>
      </c>
      <c r="R2162" s="4" t="n">
        <v>73</v>
      </c>
      <c r="S2162" s="4" t="n">
        <v>0</v>
      </c>
      <c r="T2162" s="4" t="n">
        <v>0</v>
      </c>
      <c r="U2162" s="4"/>
      <c r="V2162" s="4"/>
      <c r="W2162" s="4" t="s">
        <v>6529</v>
      </c>
      <c r="X2162" s="4" t="s">
        <v>6533</v>
      </c>
      <c r="Y2162" s="4" t="s">
        <v>6531</v>
      </c>
      <c r="Z2162" s="4" t="n">
        <v>3562.4</v>
      </c>
      <c r="AA2162" s="4" t="n">
        <v>40</v>
      </c>
    </row>
    <row r="2163" customFormat="false" ht="12" hidden="false" customHeight="true" outlineLevel="0" collapsed="false">
      <c r="A2163" s="4" t="n">
        <v>92808</v>
      </c>
      <c r="B2163" s="4" t="n">
        <v>2016</v>
      </c>
      <c r="C2163" s="4" t="n">
        <v>180</v>
      </c>
      <c r="D2163" s="4" t="s">
        <v>6525</v>
      </c>
      <c r="E2163" s="4" t="s">
        <v>1624</v>
      </c>
      <c r="F2163" s="17" t="n">
        <v>42476</v>
      </c>
      <c r="G2163" s="17" t="n">
        <v>43205</v>
      </c>
      <c r="H2163" s="4" t="s">
        <v>6512</v>
      </c>
      <c r="I2163" s="4"/>
      <c r="J2163" s="4" t="s">
        <v>1626</v>
      </c>
      <c r="K2163" s="4" t="n">
        <v>102663</v>
      </c>
      <c r="L2163" s="4" t="s">
        <v>6526</v>
      </c>
      <c r="M2163" s="4" t="s">
        <v>6527</v>
      </c>
      <c r="N2163" s="4" t="s">
        <v>1629</v>
      </c>
      <c r="O2163" s="4" t="s">
        <v>6534</v>
      </c>
      <c r="P2163" s="4" t="s">
        <v>18</v>
      </c>
      <c r="Q2163" s="4" t="n">
        <v>1</v>
      </c>
      <c r="R2163" s="4" t="n">
        <v>5.5</v>
      </c>
      <c r="S2163" s="4" t="n">
        <v>0</v>
      </c>
      <c r="T2163" s="4" t="n">
        <v>0</v>
      </c>
      <c r="U2163" s="4"/>
      <c r="V2163" s="4" t="s">
        <v>6535</v>
      </c>
      <c r="W2163" s="4" t="s">
        <v>6536</v>
      </c>
      <c r="X2163" s="4" t="s">
        <v>6537</v>
      </c>
      <c r="Y2163" s="4"/>
      <c r="Z2163" s="4" t="n">
        <v>2684</v>
      </c>
      <c r="AA2163" s="4" t="n">
        <v>400</v>
      </c>
    </row>
    <row r="2164" customFormat="false" ht="12" hidden="false" customHeight="true" outlineLevel="0" collapsed="false">
      <c r="A2164" s="4" t="n">
        <v>517187</v>
      </c>
      <c r="B2164" s="4" t="n">
        <v>2016</v>
      </c>
      <c r="C2164" s="4" t="n">
        <v>180</v>
      </c>
      <c r="D2164" s="4" t="s">
        <v>6525</v>
      </c>
      <c r="E2164" s="4" t="s">
        <v>1624</v>
      </c>
      <c r="F2164" s="17" t="n">
        <v>42476</v>
      </c>
      <c r="G2164" s="17" t="n">
        <v>43205</v>
      </c>
      <c r="H2164" s="4" t="s">
        <v>6512</v>
      </c>
      <c r="I2164" s="4"/>
      <c r="J2164" s="4" t="s">
        <v>1626</v>
      </c>
      <c r="K2164" s="4" t="n">
        <v>102663</v>
      </c>
      <c r="L2164" s="4" t="s">
        <v>6526</v>
      </c>
      <c r="M2164" s="4" t="s">
        <v>6527</v>
      </c>
      <c r="N2164" s="4" t="s">
        <v>6538</v>
      </c>
      <c r="O2164" s="4" t="s">
        <v>6539</v>
      </c>
      <c r="P2164" s="4" t="s">
        <v>18</v>
      </c>
      <c r="Q2164" s="4" t="n">
        <v>1</v>
      </c>
      <c r="R2164" s="4" t="n">
        <v>22</v>
      </c>
      <c r="S2164" s="4" t="n">
        <v>0</v>
      </c>
      <c r="T2164" s="4" t="n">
        <v>0</v>
      </c>
      <c r="U2164" s="4"/>
      <c r="V2164" s="4"/>
      <c r="W2164" s="4" t="s">
        <v>6540</v>
      </c>
      <c r="X2164" s="4" t="s">
        <v>6541</v>
      </c>
      <c r="Y2164" s="4"/>
      <c r="Z2164" s="4" t="n">
        <v>6978.4</v>
      </c>
      <c r="AA2164" s="4" t="n">
        <v>260</v>
      </c>
    </row>
    <row r="2165" customFormat="false" ht="12" hidden="false" customHeight="true" outlineLevel="0" collapsed="false">
      <c r="A2165" s="4" t="n">
        <v>1000829</v>
      </c>
      <c r="B2165" s="4" t="n">
        <v>2016</v>
      </c>
      <c r="C2165" s="4" t="n">
        <v>180</v>
      </c>
      <c r="D2165" s="4" t="s">
        <v>6525</v>
      </c>
      <c r="E2165" s="4" t="s">
        <v>1624</v>
      </c>
      <c r="F2165" s="17" t="n">
        <v>42476</v>
      </c>
      <c r="G2165" s="17" t="n">
        <v>43205</v>
      </c>
      <c r="H2165" s="4" t="s">
        <v>6512</v>
      </c>
      <c r="I2165" s="4"/>
      <c r="J2165" s="4" t="s">
        <v>1626</v>
      </c>
      <c r="K2165" s="4" t="n">
        <v>102663</v>
      </c>
      <c r="L2165" s="4" t="s">
        <v>6526</v>
      </c>
      <c r="M2165" s="4" t="s">
        <v>6527</v>
      </c>
      <c r="N2165" s="4" t="s">
        <v>4941</v>
      </c>
      <c r="O2165" s="4" t="s">
        <v>6542</v>
      </c>
      <c r="P2165" s="4" t="s">
        <v>18</v>
      </c>
      <c r="Q2165" s="4" t="n">
        <v>1</v>
      </c>
      <c r="R2165" s="4" t="n">
        <v>68</v>
      </c>
      <c r="S2165" s="4" t="n">
        <v>0</v>
      </c>
      <c r="T2165" s="4" t="n">
        <v>0</v>
      </c>
      <c r="U2165" s="4"/>
      <c r="V2165" s="4"/>
      <c r="W2165" s="4" t="s">
        <v>6529</v>
      </c>
      <c r="X2165" s="4" t="s">
        <v>6543</v>
      </c>
      <c r="Y2165" s="4" t="s">
        <v>6544</v>
      </c>
      <c r="Z2165" s="4" t="n">
        <v>2488.8</v>
      </c>
      <c r="AA2165" s="4" t="n">
        <v>30</v>
      </c>
    </row>
    <row r="2166" customFormat="false" ht="12" hidden="false" customHeight="true" outlineLevel="0" collapsed="false">
      <c r="A2166" s="4" t="n">
        <v>516449</v>
      </c>
      <c r="B2166" s="4" t="n">
        <v>2016</v>
      </c>
      <c r="C2166" s="4" t="n">
        <v>180</v>
      </c>
      <c r="D2166" s="4" t="s">
        <v>6525</v>
      </c>
      <c r="E2166" s="4" t="s">
        <v>1624</v>
      </c>
      <c r="F2166" s="17" t="n">
        <v>42476</v>
      </c>
      <c r="G2166" s="17" t="n">
        <v>43205</v>
      </c>
      <c r="H2166" s="4" t="s">
        <v>6512</v>
      </c>
      <c r="I2166" s="4"/>
      <c r="J2166" s="4" t="s">
        <v>1626</v>
      </c>
      <c r="K2166" s="4" t="n">
        <v>102663</v>
      </c>
      <c r="L2166" s="4" t="s">
        <v>6526</v>
      </c>
      <c r="M2166" s="4" t="s">
        <v>6527</v>
      </c>
      <c r="N2166" s="4" t="s">
        <v>4941</v>
      </c>
      <c r="O2166" s="4" t="s">
        <v>6545</v>
      </c>
      <c r="P2166" s="4" t="s">
        <v>18</v>
      </c>
      <c r="Q2166" s="4" t="n">
        <v>1</v>
      </c>
      <c r="R2166" s="4" t="n">
        <v>73</v>
      </c>
      <c r="S2166" s="4" t="n">
        <v>0</v>
      </c>
      <c r="T2166" s="4" t="n">
        <v>0</v>
      </c>
      <c r="U2166" s="4"/>
      <c r="V2166" s="4"/>
      <c r="W2166" s="4" t="s">
        <v>6546</v>
      </c>
      <c r="X2166" s="4" t="s">
        <v>6547</v>
      </c>
      <c r="Y2166" s="4" t="s">
        <v>6531</v>
      </c>
      <c r="Z2166" s="4" t="n">
        <v>8015.4</v>
      </c>
      <c r="AA2166" s="4" t="n">
        <v>90</v>
      </c>
    </row>
    <row r="2167" customFormat="false" ht="12" hidden="false" customHeight="true" outlineLevel="0" collapsed="false">
      <c r="A2167" s="4" t="n">
        <v>516487</v>
      </c>
      <c r="B2167" s="4" t="n">
        <v>2016</v>
      </c>
      <c r="C2167" s="4" t="n">
        <v>180</v>
      </c>
      <c r="D2167" s="4" t="s">
        <v>6525</v>
      </c>
      <c r="E2167" s="4" t="s">
        <v>1624</v>
      </c>
      <c r="F2167" s="17" t="n">
        <v>42476</v>
      </c>
      <c r="G2167" s="17" t="n">
        <v>43205</v>
      </c>
      <c r="H2167" s="4" t="s">
        <v>6512</v>
      </c>
      <c r="I2167" s="4"/>
      <c r="J2167" s="4" t="s">
        <v>1626</v>
      </c>
      <c r="K2167" s="4" t="n">
        <v>102663</v>
      </c>
      <c r="L2167" s="4" t="s">
        <v>6526</v>
      </c>
      <c r="M2167" s="4" t="s">
        <v>6527</v>
      </c>
      <c r="N2167" s="4" t="s">
        <v>6548</v>
      </c>
      <c r="O2167" s="4" t="s">
        <v>6549</v>
      </c>
      <c r="P2167" s="4" t="s">
        <v>18</v>
      </c>
      <c r="Q2167" s="4" t="n">
        <v>1</v>
      </c>
      <c r="R2167" s="4" t="n">
        <v>36</v>
      </c>
      <c r="S2167" s="4" t="n">
        <v>0</v>
      </c>
      <c r="T2167" s="4" t="n">
        <v>0</v>
      </c>
      <c r="U2167" s="4"/>
      <c r="V2167" s="4"/>
      <c r="W2167" s="4" t="s">
        <v>6529</v>
      </c>
      <c r="X2167" s="4" t="s">
        <v>6550</v>
      </c>
      <c r="Y2167" s="4"/>
      <c r="Z2167" s="4" t="n">
        <v>9223.2</v>
      </c>
      <c r="AA2167" s="4" t="n">
        <v>210</v>
      </c>
    </row>
    <row r="2168" customFormat="false" ht="12" hidden="false" customHeight="true" outlineLevel="0" collapsed="false">
      <c r="A2168" s="4" t="n">
        <v>30988</v>
      </c>
      <c r="B2168" s="4" t="n">
        <v>2016</v>
      </c>
      <c r="C2168" s="4" t="n">
        <v>190</v>
      </c>
      <c r="D2168" s="4" t="s">
        <v>4832</v>
      </c>
      <c r="E2168" s="4" t="s">
        <v>1624</v>
      </c>
      <c r="F2168" s="17" t="n">
        <v>42492</v>
      </c>
      <c r="G2168" s="17" t="n">
        <v>43100</v>
      </c>
      <c r="H2168" s="4" t="s">
        <v>6551</v>
      </c>
      <c r="I2168" s="4"/>
      <c r="J2168" s="4" t="s">
        <v>1626</v>
      </c>
      <c r="K2168" s="4" t="n">
        <v>13753</v>
      </c>
      <c r="L2168" s="4" t="s">
        <v>6552</v>
      </c>
      <c r="M2168" s="4" t="s">
        <v>5128</v>
      </c>
      <c r="N2168" s="4" t="s">
        <v>1629</v>
      </c>
      <c r="O2168" s="4" t="s">
        <v>121</v>
      </c>
      <c r="P2168" s="4" t="s">
        <v>18</v>
      </c>
      <c r="Q2168" s="4" t="n">
        <v>1</v>
      </c>
      <c r="R2168" s="4" t="n">
        <v>55.77</v>
      </c>
      <c r="S2168" s="4" t="n">
        <v>0</v>
      </c>
      <c r="T2168" s="4" t="n">
        <v>0</v>
      </c>
      <c r="U2168" s="4"/>
      <c r="V2168" s="4"/>
      <c r="W2168" s="4" t="s">
        <v>6553</v>
      </c>
      <c r="X2168" s="4" t="s">
        <v>6554</v>
      </c>
      <c r="Y2168" s="4" t="s">
        <v>6555</v>
      </c>
      <c r="Z2168" s="4" t="n">
        <v>0</v>
      </c>
      <c r="AA2168" s="4" t="n">
        <v>0</v>
      </c>
    </row>
    <row r="2169" customFormat="false" ht="12" hidden="false" customHeight="true" outlineLevel="0" collapsed="false">
      <c r="A2169" s="4" t="n">
        <v>501208</v>
      </c>
      <c r="B2169" s="4" t="n">
        <v>2016</v>
      </c>
      <c r="C2169" s="4" t="n">
        <v>190</v>
      </c>
      <c r="D2169" s="4" t="s">
        <v>4832</v>
      </c>
      <c r="E2169" s="4" t="s">
        <v>1624</v>
      </c>
      <c r="F2169" s="17" t="n">
        <v>42492</v>
      </c>
      <c r="G2169" s="17" t="n">
        <v>43100</v>
      </c>
      <c r="H2169" s="4" t="s">
        <v>6551</v>
      </c>
      <c r="I2169" s="4"/>
      <c r="J2169" s="4" t="s">
        <v>1626</v>
      </c>
      <c r="K2169" s="4" t="n">
        <v>13753</v>
      </c>
      <c r="L2169" s="4" t="s">
        <v>6552</v>
      </c>
      <c r="M2169" s="4" t="s">
        <v>5128</v>
      </c>
      <c r="N2169" s="4" t="s">
        <v>6556</v>
      </c>
      <c r="O2169" s="4" t="s">
        <v>1582</v>
      </c>
      <c r="P2169" s="4" t="s">
        <v>18</v>
      </c>
      <c r="Q2169" s="4" t="n">
        <v>1</v>
      </c>
      <c r="R2169" s="4" t="n">
        <v>1.06</v>
      </c>
      <c r="S2169" s="4" t="n">
        <v>0</v>
      </c>
      <c r="T2169" s="4" t="n">
        <v>0</v>
      </c>
      <c r="U2169" s="4"/>
      <c r="V2169" s="4" t="s">
        <v>6557</v>
      </c>
      <c r="W2169" s="4" t="s">
        <v>6553</v>
      </c>
      <c r="X2169" s="4" t="s">
        <v>6558</v>
      </c>
      <c r="Y2169" s="4" t="s">
        <v>6555</v>
      </c>
      <c r="Z2169" s="4" t="n">
        <v>0</v>
      </c>
      <c r="AA2169" s="4" t="n">
        <v>0</v>
      </c>
    </row>
    <row r="2170" customFormat="false" ht="12" hidden="false" customHeight="true" outlineLevel="0" collapsed="false">
      <c r="A2170" s="4" t="n">
        <v>76492</v>
      </c>
      <c r="B2170" s="4" t="n">
        <v>2016</v>
      </c>
      <c r="C2170" s="4" t="n">
        <v>190</v>
      </c>
      <c r="D2170" s="4" t="s">
        <v>4832</v>
      </c>
      <c r="E2170" s="4" t="s">
        <v>1624</v>
      </c>
      <c r="F2170" s="17" t="n">
        <v>42492</v>
      </c>
      <c r="G2170" s="17" t="n">
        <v>43100</v>
      </c>
      <c r="H2170" s="4" t="s">
        <v>6551</v>
      </c>
      <c r="I2170" s="4"/>
      <c r="J2170" s="4" t="s">
        <v>1626</v>
      </c>
      <c r="K2170" s="4" t="n">
        <v>13753</v>
      </c>
      <c r="L2170" s="4" t="s">
        <v>6552</v>
      </c>
      <c r="M2170" s="4" t="s">
        <v>5128</v>
      </c>
      <c r="N2170" s="4" t="s">
        <v>1629</v>
      </c>
      <c r="O2170" s="4" t="s">
        <v>186</v>
      </c>
      <c r="P2170" s="4" t="s">
        <v>18</v>
      </c>
      <c r="Q2170" s="4" t="n">
        <v>1</v>
      </c>
      <c r="R2170" s="4" t="n">
        <v>4.05</v>
      </c>
      <c r="S2170" s="4" t="n">
        <v>0</v>
      </c>
      <c r="T2170" s="4" t="n">
        <v>0</v>
      </c>
      <c r="U2170" s="4"/>
      <c r="V2170" s="4"/>
      <c r="W2170" s="4"/>
      <c r="X2170" s="4" t="s">
        <v>4835</v>
      </c>
      <c r="Y2170" s="4" t="s">
        <v>6555</v>
      </c>
      <c r="Z2170" s="4" t="n">
        <v>0</v>
      </c>
      <c r="AA2170" s="4" t="n">
        <v>0</v>
      </c>
    </row>
    <row r="2171" customFormat="false" ht="12" hidden="false" customHeight="true" outlineLevel="0" collapsed="false">
      <c r="A2171" s="4" t="n">
        <v>389282</v>
      </c>
      <c r="B2171" s="4" t="n">
        <v>2016</v>
      </c>
      <c r="C2171" s="4" t="n">
        <v>205</v>
      </c>
      <c r="D2171" s="4" t="s">
        <v>5511</v>
      </c>
      <c r="E2171" s="4" t="s">
        <v>1624</v>
      </c>
      <c r="F2171" s="17" t="n">
        <v>42508</v>
      </c>
      <c r="G2171" s="17" t="n">
        <v>43555</v>
      </c>
      <c r="H2171" s="4" t="s">
        <v>6559</v>
      </c>
      <c r="I2171" s="4"/>
      <c r="J2171" s="4" t="s">
        <v>1626</v>
      </c>
      <c r="K2171" s="4" t="n">
        <v>23231</v>
      </c>
      <c r="L2171" s="4" t="s">
        <v>5512</v>
      </c>
      <c r="M2171" s="4" t="s">
        <v>5133</v>
      </c>
      <c r="N2171" s="4" t="s">
        <v>2345</v>
      </c>
      <c r="O2171" s="4" t="s">
        <v>6560</v>
      </c>
      <c r="P2171" s="4" t="s">
        <v>2326</v>
      </c>
      <c r="Q2171" s="4" t="n">
        <v>90</v>
      </c>
      <c r="R2171" s="4" t="n">
        <v>277.0772727</v>
      </c>
      <c r="S2171" s="4" t="n">
        <v>47.07</v>
      </c>
      <c r="T2171" s="4" t="n">
        <v>0</v>
      </c>
      <c r="U2171" s="4"/>
      <c r="V2171" s="4"/>
      <c r="W2171" s="4"/>
      <c r="X2171" s="4" t="s">
        <v>6561</v>
      </c>
      <c r="Y2171" s="4"/>
      <c r="Z2171" s="4" t="n">
        <v>19359.64</v>
      </c>
      <c r="AA2171" s="4" t="n">
        <v>120</v>
      </c>
    </row>
    <row r="2172" customFormat="false" ht="12" hidden="false" customHeight="true" outlineLevel="0" collapsed="false">
      <c r="A2172" s="4" t="n">
        <v>414926</v>
      </c>
      <c r="B2172" s="4" t="n">
        <v>2016</v>
      </c>
      <c r="C2172" s="4" t="n">
        <v>205</v>
      </c>
      <c r="D2172" s="4" t="s">
        <v>5511</v>
      </c>
      <c r="E2172" s="4" t="s">
        <v>1624</v>
      </c>
      <c r="F2172" s="17" t="n">
        <v>42508</v>
      </c>
      <c r="G2172" s="17" t="n">
        <v>43555</v>
      </c>
      <c r="H2172" s="4" t="s">
        <v>6559</v>
      </c>
      <c r="I2172" s="4"/>
      <c r="J2172" s="4" t="s">
        <v>1626</v>
      </c>
      <c r="K2172" s="4" t="n">
        <v>23231</v>
      </c>
      <c r="L2172" s="4" t="s">
        <v>5512</v>
      </c>
      <c r="M2172" s="4" t="s">
        <v>5133</v>
      </c>
      <c r="N2172" s="4" t="s">
        <v>2345</v>
      </c>
      <c r="O2172" s="4" t="s">
        <v>6562</v>
      </c>
      <c r="P2172" s="4" t="s">
        <v>2326</v>
      </c>
      <c r="Q2172" s="4" t="n">
        <v>90</v>
      </c>
      <c r="R2172" s="4" t="n">
        <v>101.59</v>
      </c>
      <c r="S2172" s="4" t="n">
        <v>51.88</v>
      </c>
      <c r="T2172" s="4" t="n">
        <v>0</v>
      </c>
      <c r="U2172" s="4"/>
      <c r="V2172" s="4"/>
      <c r="W2172" s="4"/>
      <c r="X2172" s="4" t="s">
        <v>6563</v>
      </c>
      <c r="Y2172" s="4"/>
      <c r="Z2172" s="4" t="n">
        <v>0</v>
      </c>
      <c r="AA2172" s="4" t="n">
        <v>0</v>
      </c>
    </row>
    <row r="2173" customFormat="false" ht="12" hidden="false" customHeight="true" outlineLevel="0" collapsed="false">
      <c r="A2173" s="4" t="n">
        <v>452525</v>
      </c>
      <c r="B2173" s="4" t="n">
        <v>2016</v>
      </c>
      <c r="C2173" s="4" t="n">
        <v>208</v>
      </c>
      <c r="D2173" s="4" t="s">
        <v>6564</v>
      </c>
      <c r="E2173" s="4" t="s">
        <v>1624</v>
      </c>
      <c r="F2173" s="17" t="n">
        <v>42522</v>
      </c>
      <c r="G2173" s="17" t="n">
        <v>43616</v>
      </c>
      <c r="H2173" s="4" t="s">
        <v>6565</v>
      </c>
      <c r="I2173" s="4"/>
      <c r="J2173" s="4" t="s">
        <v>1626</v>
      </c>
      <c r="K2173" s="4" t="n">
        <v>3000</v>
      </c>
      <c r="L2173" s="4" t="s">
        <v>6566</v>
      </c>
      <c r="M2173" s="4" t="s">
        <v>6567</v>
      </c>
      <c r="N2173" s="4" t="s">
        <v>6568</v>
      </c>
      <c r="O2173" s="4" t="s">
        <v>6569</v>
      </c>
      <c r="P2173" s="4" t="s">
        <v>18</v>
      </c>
      <c r="Q2173" s="4" t="n">
        <v>1</v>
      </c>
      <c r="R2173" s="4" t="n">
        <v>19.67</v>
      </c>
      <c r="S2173" s="4"/>
      <c r="T2173" s="4"/>
      <c r="U2173" s="4"/>
      <c r="V2173" s="4"/>
      <c r="W2173" s="4"/>
      <c r="X2173" s="4"/>
      <c r="Y2173" s="4"/>
      <c r="Z2173" s="4" t="n">
        <v>479.948</v>
      </c>
      <c r="AA2173" s="4" t="n">
        <v>20</v>
      </c>
    </row>
    <row r="2174" customFormat="false" ht="12" hidden="false" customHeight="true" outlineLevel="0" collapsed="false">
      <c r="A2174" s="4" t="n">
        <v>452525</v>
      </c>
      <c r="B2174" s="4" t="n">
        <v>2016</v>
      </c>
      <c r="C2174" s="4" t="n">
        <v>208</v>
      </c>
      <c r="D2174" s="4" t="s">
        <v>6564</v>
      </c>
      <c r="E2174" s="4" t="s">
        <v>1624</v>
      </c>
      <c r="F2174" s="17" t="n">
        <v>42522</v>
      </c>
      <c r="G2174" s="17" t="n">
        <v>43616</v>
      </c>
      <c r="H2174" s="4" t="s">
        <v>6565</v>
      </c>
      <c r="I2174" s="4"/>
      <c r="J2174" s="4" t="s">
        <v>1626</v>
      </c>
      <c r="K2174" s="4" t="n">
        <v>3000</v>
      </c>
      <c r="L2174" s="4" t="s">
        <v>6566</v>
      </c>
      <c r="M2174" s="4" t="s">
        <v>6567</v>
      </c>
      <c r="N2174" s="4" t="s">
        <v>6568</v>
      </c>
      <c r="O2174" s="4" t="s">
        <v>6569</v>
      </c>
      <c r="P2174" s="4" t="s">
        <v>18</v>
      </c>
      <c r="Q2174" s="4" t="n">
        <v>1</v>
      </c>
      <c r="R2174" s="4" t="n">
        <v>13.94</v>
      </c>
      <c r="S2174" s="4"/>
      <c r="T2174" s="4"/>
      <c r="U2174" s="4"/>
      <c r="V2174" s="4"/>
      <c r="W2174" s="4"/>
      <c r="X2174" s="4"/>
      <c r="Y2174" s="4"/>
      <c r="Z2174" s="4" t="n">
        <v>479.948</v>
      </c>
      <c r="AA2174" s="4" t="n">
        <v>20</v>
      </c>
    </row>
    <row r="2175" customFormat="false" ht="12" hidden="false" customHeight="true" outlineLevel="0" collapsed="false">
      <c r="A2175" s="4" t="n">
        <v>254762</v>
      </c>
      <c r="B2175" s="4" t="n">
        <v>2016</v>
      </c>
      <c r="C2175" s="4" t="n">
        <v>211</v>
      </c>
      <c r="D2175" s="4" t="s">
        <v>5180</v>
      </c>
      <c r="E2175" s="4" t="s">
        <v>1624</v>
      </c>
      <c r="F2175" s="17" t="n">
        <v>42517</v>
      </c>
      <c r="G2175" s="17" t="n">
        <v>43554</v>
      </c>
      <c r="H2175" s="4" t="s">
        <v>6570</v>
      </c>
      <c r="I2175" s="4"/>
      <c r="J2175" s="4" t="s">
        <v>1985</v>
      </c>
      <c r="K2175" s="4" t="n">
        <v>111754.91</v>
      </c>
      <c r="L2175" s="4" t="s">
        <v>5181</v>
      </c>
      <c r="M2175" s="4" t="s">
        <v>5133</v>
      </c>
      <c r="N2175" s="4" t="s">
        <v>2345</v>
      </c>
      <c r="O2175" s="4" t="s">
        <v>5186</v>
      </c>
      <c r="P2175" s="4" t="s">
        <v>2332</v>
      </c>
      <c r="Q2175" s="4" t="n">
        <v>450</v>
      </c>
      <c r="R2175" s="4" t="n">
        <v>237.65</v>
      </c>
      <c r="S2175" s="4" t="n">
        <v>5</v>
      </c>
      <c r="T2175" s="4"/>
      <c r="U2175" s="4"/>
      <c r="V2175" s="4"/>
      <c r="W2175" s="4"/>
      <c r="X2175" s="4" t="s">
        <v>5187</v>
      </c>
      <c r="Y2175" s="4"/>
      <c r="Z2175" s="4" t="n">
        <v>0</v>
      </c>
      <c r="AA2175" s="4" t="n">
        <v>0</v>
      </c>
    </row>
    <row r="2176" customFormat="false" ht="12" hidden="false" customHeight="true" outlineLevel="0" collapsed="false">
      <c r="A2176" s="4" t="n">
        <v>166343</v>
      </c>
      <c r="B2176" s="4" t="n">
        <v>2016</v>
      </c>
      <c r="C2176" s="4" t="n">
        <v>223</v>
      </c>
      <c r="D2176" s="4" t="s">
        <v>5901</v>
      </c>
      <c r="E2176" s="4" t="s">
        <v>1624</v>
      </c>
      <c r="F2176" s="17" t="n">
        <v>42522</v>
      </c>
      <c r="G2176" s="17" t="n">
        <v>43251</v>
      </c>
      <c r="H2176" s="4" t="s">
        <v>6571</v>
      </c>
      <c r="I2176" s="4"/>
      <c r="J2176" s="4" t="s">
        <v>1626</v>
      </c>
      <c r="K2176" s="4" t="n">
        <v>1270</v>
      </c>
      <c r="L2176" s="4" t="s">
        <v>6572</v>
      </c>
      <c r="M2176" s="4" t="s">
        <v>6573</v>
      </c>
      <c r="N2176" s="4" t="s">
        <v>2374</v>
      </c>
      <c r="O2176" s="4" t="s">
        <v>6574</v>
      </c>
      <c r="P2176" s="4" t="s">
        <v>2332</v>
      </c>
      <c r="Q2176" s="4" t="n">
        <v>280</v>
      </c>
      <c r="R2176" s="4" t="n">
        <v>9.956</v>
      </c>
      <c r="S2176" s="4" t="n">
        <v>72.383</v>
      </c>
      <c r="T2176" s="4"/>
      <c r="U2176" s="4"/>
      <c r="V2176" s="4"/>
      <c r="W2176" s="4"/>
      <c r="X2176" s="4" t="s">
        <v>6575</v>
      </c>
      <c r="Y2176" s="4"/>
      <c r="Z2176" s="4" t="n">
        <v>0</v>
      </c>
      <c r="AA2176" s="4" t="n">
        <v>0</v>
      </c>
    </row>
    <row r="2177" customFormat="false" ht="12" hidden="false" customHeight="true" outlineLevel="0" collapsed="false">
      <c r="A2177" s="4" t="n">
        <v>166342</v>
      </c>
      <c r="B2177" s="4" t="n">
        <v>2016</v>
      </c>
      <c r="C2177" s="4" t="n">
        <v>223</v>
      </c>
      <c r="D2177" s="4" t="s">
        <v>5901</v>
      </c>
      <c r="E2177" s="4" t="s">
        <v>1624</v>
      </c>
      <c r="F2177" s="17" t="n">
        <v>42522</v>
      </c>
      <c r="G2177" s="17" t="n">
        <v>43251</v>
      </c>
      <c r="H2177" s="4" t="s">
        <v>6571</v>
      </c>
      <c r="I2177" s="4"/>
      <c r="J2177" s="4" t="s">
        <v>1626</v>
      </c>
      <c r="K2177" s="4" t="n">
        <v>1270</v>
      </c>
      <c r="L2177" s="4" t="s">
        <v>6572</v>
      </c>
      <c r="M2177" s="4" t="s">
        <v>6573</v>
      </c>
      <c r="N2177" s="4" t="s">
        <v>2374</v>
      </c>
      <c r="O2177" s="4" t="s">
        <v>6576</v>
      </c>
      <c r="P2177" s="4" t="s">
        <v>2332</v>
      </c>
      <c r="Q2177" s="4" t="n">
        <v>280</v>
      </c>
      <c r="R2177" s="4" t="n">
        <v>4.978</v>
      </c>
      <c r="S2177" s="4" t="n">
        <v>72.387</v>
      </c>
      <c r="T2177" s="4"/>
      <c r="U2177" s="4"/>
      <c r="V2177" s="4"/>
      <c r="W2177" s="4"/>
      <c r="X2177" s="4" t="s">
        <v>6577</v>
      </c>
      <c r="Y2177" s="4"/>
      <c r="Z2177" s="4" t="n">
        <v>0</v>
      </c>
      <c r="AA2177" s="4" t="n">
        <v>0</v>
      </c>
    </row>
    <row r="2178" customFormat="false" ht="12" hidden="false" customHeight="true" outlineLevel="0" collapsed="false">
      <c r="A2178" s="4" t="n">
        <v>207049</v>
      </c>
      <c r="B2178" s="4" t="n">
        <v>2016</v>
      </c>
      <c r="C2178" s="4" t="n">
        <v>224</v>
      </c>
      <c r="D2178" s="4" t="s">
        <v>2609</v>
      </c>
      <c r="E2178" s="4" t="s">
        <v>1624</v>
      </c>
      <c r="F2178" s="17" t="n">
        <v>42522</v>
      </c>
      <c r="G2178" s="17" t="n">
        <v>43251</v>
      </c>
      <c r="H2178" s="4" t="s">
        <v>6571</v>
      </c>
      <c r="I2178" s="4"/>
      <c r="J2178" s="4" t="s">
        <v>1626</v>
      </c>
      <c r="K2178" s="4" t="n">
        <v>1437</v>
      </c>
      <c r="L2178" s="4" t="s">
        <v>6578</v>
      </c>
      <c r="M2178" s="4" t="s">
        <v>6579</v>
      </c>
      <c r="N2178" s="4" t="s">
        <v>2350</v>
      </c>
      <c r="O2178" s="4" t="s">
        <v>6580</v>
      </c>
      <c r="P2178" s="4" t="s">
        <v>2464</v>
      </c>
      <c r="Q2178" s="4" t="n">
        <v>200</v>
      </c>
      <c r="R2178" s="4" t="n">
        <v>0.309</v>
      </c>
      <c r="S2178" s="4" t="n">
        <v>78.003</v>
      </c>
      <c r="T2178" s="4" t="n">
        <v>0</v>
      </c>
      <c r="U2178" s="4"/>
      <c r="V2178" s="4"/>
      <c r="W2178" s="4"/>
      <c r="X2178" s="4" t="s">
        <v>6581</v>
      </c>
      <c r="Y2178" s="4"/>
      <c r="Z2178" s="4" t="n">
        <v>0</v>
      </c>
      <c r="AA2178" s="4" t="n">
        <v>0</v>
      </c>
    </row>
    <row r="2179" customFormat="false" ht="12" hidden="false" customHeight="true" outlineLevel="0" collapsed="false">
      <c r="A2179" s="4" t="n">
        <v>52378</v>
      </c>
      <c r="B2179" s="4" t="n">
        <v>2016</v>
      </c>
      <c r="C2179" s="4" t="n">
        <v>224</v>
      </c>
      <c r="D2179" s="4" t="s">
        <v>2609</v>
      </c>
      <c r="E2179" s="4" t="s">
        <v>1624</v>
      </c>
      <c r="F2179" s="17" t="n">
        <v>42522</v>
      </c>
      <c r="G2179" s="17" t="n">
        <v>43251</v>
      </c>
      <c r="H2179" s="4" t="s">
        <v>6571</v>
      </c>
      <c r="I2179" s="4"/>
      <c r="J2179" s="4" t="s">
        <v>1626</v>
      </c>
      <c r="K2179" s="4" t="n">
        <v>1437</v>
      </c>
      <c r="L2179" s="4" t="s">
        <v>6578</v>
      </c>
      <c r="M2179" s="4" t="s">
        <v>6579</v>
      </c>
      <c r="N2179" s="4" t="s">
        <v>2350</v>
      </c>
      <c r="O2179" s="4" t="s">
        <v>6582</v>
      </c>
      <c r="P2179" s="4" t="s">
        <v>2326</v>
      </c>
      <c r="Q2179" s="4" t="n">
        <v>37360</v>
      </c>
      <c r="R2179" s="4" t="n">
        <v>0.155</v>
      </c>
      <c r="S2179" s="4" t="n">
        <v>86.004</v>
      </c>
      <c r="T2179" s="4" t="n">
        <v>0</v>
      </c>
      <c r="U2179" s="4"/>
      <c r="V2179" s="4"/>
      <c r="W2179" s="4"/>
      <c r="X2179" s="4" t="s">
        <v>6583</v>
      </c>
      <c r="Y2179" s="4" t="s">
        <v>2328</v>
      </c>
      <c r="Z2179" s="4" t="n">
        <v>144.2</v>
      </c>
      <c r="AA2179" s="4" t="n">
        <v>6000</v>
      </c>
    </row>
    <row r="2180" customFormat="false" ht="12" hidden="false" customHeight="true" outlineLevel="0" collapsed="false">
      <c r="A2180" s="4" t="n">
        <v>534698</v>
      </c>
      <c r="B2180" s="4" t="n">
        <v>2016</v>
      </c>
      <c r="C2180" s="4" t="n">
        <v>224</v>
      </c>
      <c r="D2180" s="4" t="s">
        <v>2609</v>
      </c>
      <c r="E2180" s="4" t="s">
        <v>1624</v>
      </c>
      <c r="F2180" s="17" t="n">
        <v>42522</v>
      </c>
      <c r="G2180" s="17" t="n">
        <v>43251</v>
      </c>
      <c r="H2180" s="4" t="s">
        <v>6571</v>
      </c>
      <c r="I2180" s="4"/>
      <c r="J2180" s="4" t="s">
        <v>1626</v>
      </c>
      <c r="K2180" s="4" t="n">
        <v>1437</v>
      </c>
      <c r="L2180" s="4" t="s">
        <v>6578</v>
      </c>
      <c r="M2180" s="4" t="s">
        <v>6579</v>
      </c>
      <c r="N2180" s="4" t="s">
        <v>2350</v>
      </c>
      <c r="O2180" s="4" t="s">
        <v>6584</v>
      </c>
      <c r="P2180" s="4" t="s">
        <v>2326</v>
      </c>
      <c r="Q2180" s="4" t="n">
        <v>9000</v>
      </c>
      <c r="R2180" s="4" t="n">
        <v>0.18</v>
      </c>
      <c r="S2180" s="4" t="n">
        <v>70.002</v>
      </c>
      <c r="T2180" s="4" t="n">
        <v>0</v>
      </c>
      <c r="U2180" s="4"/>
      <c r="V2180" s="4"/>
      <c r="W2180" s="4"/>
      <c r="X2180" s="4" t="s">
        <v>6585</v>
      </c>
      <c r="Y2180" s="4"/>
      <c r="Z2180" s="4" t="n">
        <v>0</v>
      </c>
      <c r="AA2180" s="4" t="n">
        <v>0</v>
      </c>
    </row>
    <row r="2181" customFormat="false" ht="12" hidden="false" customHeight="true" outlineLevel="0" collapsed="false">
      <c r="A2181" s="4" t="n">
        <v>378347</v>
      </c>
      <c r="B2181" s="4" t="n">
        <v>2016</v>
      </c>
      <c r="C2181" s="4" t="n">
        <v>225</v>
      </c>
      <c r="D2181" s="4" t="s">
        <v>3754</v>
      </c>
      <c r="E2181" s="4" t="s">
        <v>1624</v>
      </c>
      <c r="F2181" s="17" t="n">
        <v>42522</v>
      </c>
      <c r="G2181" s="17" t="n">
        <v>43251</v>
      </c>
      <c r="H2181" s="4" t="s">
        <v>6571</v>
      </c>
      <c r="I2181" s="4"/>
      <c r="J2181" s="4" t="s">
        <v>1626</v>
      </c>
      <c r="K2181" s="4" t="n">
        <v>130331</v>
      </c>
      <c r="L2181" s="4" t="s">
        <v>6586</v>
      </c>
      <c r="M2181" s="4" t="s">
        <v>6587</v>
      </c>
      <c r="N2181" s="4" t="s">
        <v>2345</v>
      </c>
      <c r="O2181" s="4" t="s">
        <v>6588</v>
      </c>
      <c r="P2181" s="4" t="s">
        <v>64</v>
      </c>
      <c r="Q2181" s="4" t="n">
        <v>50</v>
      </c>
      <c r="R2181" s="4" t="n">
        <v>370.21</v>
      </c>
      <c r="S2181" s="4" t="n">
        <v>98.3</v>
      </c>
      <c r="T2181" s="4" t="n">
        <v>0</v>
      </c>
      <c r="U2181" s="4"/>
      <c r="V2181" s="4"/>
      <c r="W2181" s="4"/>
      <c r="X2181" s="4" t="s">
        <v>6589</v>
      </c>
      <c r="Y2181" s="4"/>
      <c r="Z2181" s="4" t="n">
        <v>0</v>
      </c>
      <c r="AA2181" s="4" t="n">
        <v>0</v>
      </c>
    </row>
    <row r="2182" customFormat="false" ht="12" hidden="false" customHeight="true" outlineLevel="0" collapsed="false">
      <c r="A2182" s="4" t="n">
        <v>534627</v>
      </c>
      <c r="B2182" s="4" t="n">
        <v>2016</v>
      </c>
      <c r="C2182" s="4" t="n">
        <v>225</v>
      </c>
      <c r="D2182" s="4" t="s">
        <v>3754</v>
      </c>
      <c r="E2182" s="4" t="s">
        <v>1624</v>
      </c>
      <c r="F2182" s="17" t="n">
        <v>42522</v>
      </c>
      <c r="G2182" s="17" t="n">
        <v>43251</v>
      </c>
      <c r="H2182" s="4" t="s">
        <v>6571</v>
      </c>
      <c r="I2182" s="4"/>
      <c r="J2182" s="4" t="s">
        <v>1626</v>
      </c>
      <c r="K2182" s="4" t="n">
        <v>130331</v>
      </c>
      <c r="L2182" s="4" t="s">
        <v>6586</v>
      </c>
      <c r="M2182" s="4" t="s">
        <v>6587</v>
      </c>
      <c r="N2182" s="4" t="s">
        <v>2368</v>
      </c>
      <c r="O2182" s="4" t="s">
        <v>6590</v>
      </c>
      <c r="P2182" s="4" t="s">
        <v>2332</v>
      </c>
      <c r="Q2182" s="4" t="n">
        <v>600</v>
      </c>
      <c r="R2182" s="4" t="n">
        <v>143.2</v>
      </c>
      <c r="S2182" s="4" t="n">
        <v>50</v>
      </c>
      <c r="T2182" s="4" t="n">
        <v>0</v>
      </c>
      <c r="U2182" s="4"/>
      <c r="V2182" s="4"/>
      <c r="W2182" s="4"/>
      <c r="X2182" s="4" t="s">
        <v>6591</v>
      </c>
      <c r="Y2182" s="4"/>
      <c r="Z2182" s="4" t="n">
        <v>3938</v>
      </c>
      <c r="AA2182" s="4" t="n">
        <v>50</v>
      </c>
    </row>
    <row r="2183" customFormat="false" ht="12" hidden="false" customHeight="true" outlineLevel="0" collapsed="false">
      <c r="A2183" s="4" t="n">
        <v>534927</v>
      </c>
      <c r="B2183" s="4" t="n">
        <v>2016</v>
      </c>
      <c r="C2183" s="4" t="n">
        <v>225</v>
      </c>
      <c r="D2183" s="4" t="s">
        <v>3754</v>
      </c>
      <c r="E2183" s="4" t="s">
        <v>1624</v>
      </c>
      <c r="F2183" s="17" t="n">
        <v>42522</v>
      </c>
      <c r="G2183" s="17" t="n">
        <v>43251</v>
      </c>
      <c r="H2183" s="4" t="s">
        <v>6571</v>
      </c>
      <c r="I2183" s="4"/>
      <c r="J2183" s="4" t="s">
        <v>1626</v>
      </c>
      <c r="K2183" s="4" t="n">
        <v>130331</v>
      </c>
      <c r="L2183" s="4" t="s">
        <v>6586</v>
      </c>
      <c r="M2183" s="4" t="s">
        <v>6587</v>
      </c>
      <c r="N2183" s="4" t="s">
        <v>2345</v>
      </c>
      <c r="O2183" s="4" t="s">
        <v>6592</v>
      </c>
      <c r="P2183" s="4" t="s">
        <v>2332</v>
      </c>
      <c r="Q2183" s="4" t="n">
        <v>260</v>
      </c>
      <c r="R2183" s="4" t="n">
        <v>102.609</v>
      </c>
      <c r="S2183" s="4" t="n">
        <v>91.55</v>
      </c>
      <c r="T2183" s="4" t="n">
        <v>0</v>
      </c>
      <c r="U2183" s="4"/>
      <c r="V2183" s="4"/>
      <c r="W2183" s="4"/>
      <c r="X2183" s="4" t="s">
        <v>6593</v>
      </c>
      <c r="Y2183" s="4"/>
      <c r="Z2183" s="4" t="n">
        <v>0</v>
      </c>
      <c r="AA2183" s="4" t="n">
        <v>0</v>
      </c>
    </row>
    <row r="2184" customFormat="false" ht="12" hidden="false" customHeight="true" outlineLevel="0" collapsed="false">
      <c r="A2184" s="4" t="n">
        <v>376726</v>
      </c>
      <c r="B2184" s="4" t="n">
        <v>2016</v>
      </c>
      <c r="C2184" s="4" t="n">
        <v>225</v>
      </c>
      <c r="D2184" s="4" t="s">
        <v>3754</v>
      </c>
      <c r="E2184" s="4" t="s">
        <v>1624</v>
      </c>
      <c r="F2184" s="17" t="n">
        <v>42522</v>
      </c>
      <c r="G2184" s="17" t="n">
        <v>43251</v>
      </c>
      <c r="H2184" s="4" t="s">
        <v>6571</v>
      </c>
      <c r="I2184" s="4"/>
      <c r="J2184" s="4" t="s">
        <v>1626</v>
      </c>
      <c r="K2184" s="4" t="n">
        <v>130331</v>
      </c>
      <c r="L2184" s="4" t="s">
        <v>6586</v>
      </c>
      <c r="M2184" s="4" t="s">
        <v>6587</v>
      </c>
      <c r="N2184" s="4" t="s">
        <v>2350</v>
      </c>
      <c r="O2184" s="4" t="s">
        <v>6594</v>
      </c>
      <c r="P2184" s="4" t="s">
        <v>2332</v>
      </c>
      <c r="Q2184" s="4" t="n">
        <v>19600</v>
      </c>
      <c r="R2184" s="4" t="n">
        <v>3.006</v>
      </c>
      <c r="S2184" s="4" t="n">
        <v>92.05</v>
      </c>
      <c r="T2184" s="4" t="n">
        <v>0</v>
      </c>
      <c r="U2184" s="4"/>
      <c r="V2184" s="4"/>
      <c r="W2184" s="4"/>
      <c r="X2184" s="4" t="s">
        <v>6595</v>
      </c>
      <c r="Y2184" s="4"/>
      <c r="Z2184" s="4" t="n">
        <v>1576.956</v>
      </c>
      <c r="AA2184" s="4" t="n">
        <v>6000</v>
      </c>
    </row>
    <row r="2185" customFormat="false" ht="12" hidden="false" customHeight="true" outlineLevel="0" collapsed="false">
      <c r="A2185" s="4" t="n">
        <v>534947</v>
      </c>
      <c r="B2185" s="4" t="n">
        <v>2016</v>
      </c>
      <c r="C2185" s="4" t="n">
        <v>225</v>
      </c>
      <c r="D2185" s="4" t="s">
        <v>3754</v>
      </c>
      <c r="E2185" s="4" t="s">
        <v>1624</v>
      </c>
      <c r="F2185" s="17" t="n">
        <v>42522</v>
      </c>
      <c r="G2185" s="17" t="n">
        <v>43251</v>
      </c>
      <c r="H2185" s="4" t="s">
        <v>6571</v>
      </c>
      <c r="I2185" s="4"/>
      <c r="J2185" s="4" t="s">
        <v>1626</v>
      </c>
      <c r="K2185" s="4" t="n">
        <v>130331</v>
      </c>
      <c r="L2185" s="4" t="s">
        <v>6586</v>
      </c>
      <c r="M2185" s="4" t="s">
        <v>6587</v>
      </c>
      <c r="N2185" s="4" t="s">
        <v>2345</v>
      </c>
      <c r="O2185" s="4" t="s">
        <v>6596</v>
      </c>
      <c r="P2185" s="4" t="s">
        <v>2347</v>
      </c>
      <c r="Q2185" s="4" t="n">
        <v>170</v>
      </c>
      <c r="R2185" s="4" t="n">
        <v>10.778</v>
      </c>
      <c r="S2185" s="4" t="n">
        <v>88.078</v>
      </c>
      <c r="T2185" s="4" t="n">
        <v>0</v>
      </c>
      <c r="U2185" s="4"/>
      <c r="V2185" s="4"/>
      <c r="W2185" s="4"/>
      <c r="X2185" s="4" t="s">
        <v>6597</v>
      </c>
      <c r="Y2185" s="4"/>
      <c r="Z2185" s="4" t="n">
        <v>0</v>
      </c>
      <c r="AA2185" s="4" t="n">
        <v>0</v>
      </c>
    </row>
    <row r="2186" customFormat="false" ht="12" hidden="false" customHeight="true" outlineLevel="0" collapsed="false">
      <c r="A2186" s="4" t="n">
        <v>402209</v>
      </c>
      <c r="B2186" s="4" t="n">
        <v>2016</v>
      </c>
      <c r="C2186" s="4" t="n">
        <v>225</v>
      </c>
      <c r="D2186" s="4" t="s">
        <v>3754</v>
      </c>
      <c r="E2186" s="4" t="s">
        <v>1624</v>
      </c>
      <c r="F2186" s="17" t="n">
        <v>42522</v>
      </c>
      <c r="G2186" s="17" t="n">
        <v>43251</v>
      </c>
      <c r="H2186" s="4" t="s">
        <v>6571</v>
      </c>
      <c r="I2186" s="4"/>
      <c r="J2186" s="4" t="s">
        <v>1626</v>
      </c>
      <c r="K2186" s="4" t="n">
        <v>130331</v>
      </c>
      <c r="L2186" s="4" t="s">
        <v>6586</v>
      </c>
      <c r="M2186" s="4" t="s">
        <v>6587</v>
      </c>
      <c r="N2186" s="4" t="s">
        <v>2345</v>
      </c>
      <c r="O2186" s="4" t="s">
        <v>6598</v>
      </c>
      <c r="P2186" s="4" t="s">
        <v>64</v>
      </c>
      <c r="Q2186" s="4" t="n">
        <v>170</v>
      </c>
      <c r="R2186" s="4" t="n">
        <v>532.636</v>
      </c>
      <c r="S2186" s="4" t="n">
        <v>96.585</v>
      </c>
      <c r="T2186" s="4" t="n">
        <v>0</v>
      </c>
      <c r="U2186" s="4"/>
      <c r="V2186" s="4"/>
      <c r="W2186" s="4"/>
      <c r="X2186" s="4" t="s">
        <v>6599</v>
      </c>
      <c r="Y2186" s="4" t="s">
        <v>2328</v>
      </c>
      <c r="Z2186" s="4" t="n">
        <v>2000.858</v>
      </c>
      <c r="AA2186" s="4" t="n">
        <v>100</v>
      </c>
    </row>
    <row r="2187" customFormat="false" ht="12" hidden="false" customHeight="true" outlineLevel="0" collapsed="false">
      <c r="A2187" s="4" t="n">
        <v>534892</v>
      </c>
      <c r="B2187" s="4" t="n">
        <v>2016</v>
      </c>
      <c r="C2187" s="4" t="n">
        <v>225</v>
      </c>
      <c r="D2187" s="4" t="s">
        <v>3754</v>
      </c>
      <c r="E2187" s="4" t="s">
        <v>1624</v>
      </c>
      <c r="F2187" s="17" t="n">
        <v>42522</v>
      </c>
      <c r="G2187" s="17" t="n">
        <v>43251</v>
      </c>
      <c r="H2187" s="4" t="s">
        <v>6571</v>
      </c>
      <c r="I2187" s="4"/>
      <c r="J2187" s="4" t="s">
        <v>1626</v>
      </c>
      <c r="K2187" s="4" t="n">
        <v>130331</v>
      </c>
      <c r="L2187" s="4" t="s">
        <v>6586</v>
      </c>
      <c r="M2187" s="4" t="s">
        <v>6587</v>
      </c>
      <c r="N2187" s="4" t="s">
        <v>2345</v>
      </c>
      <c r="O2187" s="4" t="s">
        <v>6600</v>
      </c>
      <c r="P2187" s="4" t="s">
        <v>2332</v>
      </c>
      <c r="Q2187" s="4" t="n">
        <v>780</v>
      </c>
      <c r="R2187" s="4" t="n">
        <v>25.655</v>
      </c>
      <c r="S2187" s="4" t="n">
        <v>87.059</v>
      </c>
      <c r="T2187" s="4" t="n">
        <v>0</v>
      </c>
      <c r="U2187" s="4"/>
      <c r="V2187" s="4"/>
      <c r="W2187" s="4"/>
      <c r="X2187" s="4" t="s">
        <v>6601</v>
      </c>
      <c r="Y2187" s="4"/>
      <c r="Z2187" s="4" t="n">
        <v>0</v>
      </c>
      <c r="AA2187" s="4" t="n">
        <v>0</v>
      </c>
    </row>
    <row r="2188" customFormat="false" ht="12" hidden="false" customHeight="true" outlineLevel="0" collapsed="false">
      <c r="A2188" s="4" t="n">
        <v>378303</v>
      </c>
      <c r="B2188" s="4" t="n">
        <v>2016</v>
      </c>
      <c r="C2188" s="4" t="n">
        <v>225</v>
      </c>
      <c r="D2188" s="4" t="s">
        <v>3754</v>
      </c>
      <c r="E2188" s="4" t="s">
        <v>1624</v>
      </c>
      <c r="F2188" s="17" t="n">
        <v>42522</v>
      </c>
      <c r="G2188" s="17" t="n">
        <v>43251</v>
      </c>
      <c r="H2188" s="4" t="s">
        <v>6571</v>
      </c>
      <c r="I2188" s="4"/>
      <c r="J2188" s="4" t="s">
        <v>1626</v>
      </c>
      <c r="K2188" s="4" t="n">
        <v>130331</v>
      </c>
      <c r="L2188" s="4" t="s">
        <v>6586</v>
      </c>
      <c r="M2188" s="4" t="s">
        <v>6587</v>
      </c>
      <c r="N2188" s="4" t="s">
        <v>2345</v>
      </c>
      <c r="O2188" s="4" t="s">
        <v>6602</v>
      </c>
      <c r="P2188" s="4" t="s">
        <v>2332</v>
      </c>
      <c r="Q2188" s="4" t="n">
        <v>2060</v>
      </c>
      <c r="R2188" s="4" t="n">
        <v>19.291</v>
      </c>
      <c r="S2188" s="4" t="n">
        <v>43.289</v>
      </c>
      <c r="T2188" s="4"/>
      <c r="U2188" s="4"/>
      <c r="V2188" s="4"/>
      <c r="W2188" s="4"/>
      <c r="X2188" s="4" t="s">
        <v>6603</v>
      </c>
      <c r="Y2188" s="4"/>
      <c r="Z2188" s="4" t="n">
        <v>0</v>
      </c>
      <c r="AA2188" s="4" t="n">
        <v>0</v>
      </c>
    </row>
    <row r="2189" customFormat="false" ht="12" hidden="false" customHeight="true" outlineLevel="0" collapsed="false">
      <c r="A2189" s="4" t="n">
        <v>402211</v>
      </c>
      <c r="B2189" s="4" t="n">
        <v>2016</v>
      </c>
      <c r="C2189" s="4" t="n">
        <v>225</v>
      </c>
      <c r="D2189" s="4" t="s">
        <v>3754</v>
      </c>
      <c r="E2189" s="4" t="s">
        <v>1624</v>
      </c>
      <c r="F2189" s="17" t="n">
        <v>42522</v>
      </c>
      <c r="G2189" s="17" t="n">
        <v>43251</v>
      </c>
      <c r="H2189" s="4" t="s">
        <v>6571</v>
      </c>
      <c r="I2189" s="4"/>
      <c r="J2189" s="4" t="s">
        <v>1626</v>
      </c>
      <c r="K2189" s="4" t="n">
        <v>130331</v>
      </c>
      <c r="L2189" s="4" t="s">
        <v>6586</v>
      </c>
      <c r="M2189" s="4" t="s">
        <v>6587</v>
      </c>
      <c r="N2189" s="4" t="s">
        <v>2345</v>
      </c>
      <c r="O2189" s="4" t="s">
        <v>6604</v>
      </c>
      <c r="P2189" s="4" t="s">
        <v>64</v>
      </c>
      <c r="Q2189" s="4" t="n">
        <v>380</v>
      </c>
      <c r="R2189" s="4" t="n">
        <v>286.373</v>
      </c>
      <c r="S2189" s="4" t="n">
        <v>96.756</v>
      </c>
      <c r="T2189" s="4" t="n">
        <v>0</v>
      </c>
      <c r="U2189" s="4"/>
      <c r="V2189" s="4"/>
      <c r="W2189" s="4"/>
      <c r="X2189" s="4" t="s">
        <v>6605</v>
      </c>
      <c r="Y2189" s="4" t="s">
        <v>2328</v>
      </c>
      <c r="Z2189" s="4" t="n">
        <v>919.714</v>
      </c>
      <c r="AA2189" s="4" t="n">
        <v>90</v>
      </c>
    </row>
    <row r="2190" customFormat="false" ht="12" hidden="false" customHeight="true" outlineLevel="0" collapsed="false">
      <c r="A2190" s="4" t="n">
        <v>534891</v>
      </c>
      <c r="B2190" s="4" t="n">
        <v>2016</v>
      </c>
      <c r="C2190" s="4" t="n">
        <v>225</v>
      </c>
      <c r="D2190" s="4" t="s">
        <v>3754</v>
      </c>
      <c r="E2190" s="4" t="s">
        <v>1624</v>
      </c>
      <c r="F2190" s="17" t="n">
        <v>42522</v>
      </c>
      <c r="G2190" s="17" t="n">
        <v>43251</v>
      </c>
      <c r="H2190" s="4" t="s">
        <v>6571</v>
      </c>
      <c r="I2190" s="4"/>
      <c r="J2190" s="4" t="s">
        <v>1626</v>
      </c>
      <c r="K2190" s="4" t="n">
        <v>130331</v>
      </c>
      <c r="L2190" s="4" t="s">
        <v>6586</v>
      </c>
      <c r="M2190" s="4" t="s">
        <v>6587</v>
      </c>
      <c r="N2190" s="4" t="s">
        <v>2345</v>
      </c>
      <c r="O2190" s="4" t="s">
        <v>6606</v>
      </c>
      <c r="P2190" s="4" t="s">
        <v>2678</v>
      </c>
      <c r="Q2190" s="4" t="n">
        <v>5000</v>
      </c>
      <c r="R2190" s="4" t="n">
        <v>86.527</v>
      </c>
      <c r="S2190" s="4" t="n">
        <v>93.158</v>
      </c>
      <c r="T2190" s="4" t="n">
        <v>0</v>
      </c>
      <c r="U2190" s="4"/>
      <c r="V2190" s="4"/>
      <c r="W2190" s="4"/>
      <c r="X2190" s="4" t="s">
        <v>6607</v>
      </c>
      <c r="Y2190" s="4"/>
      <c r="Z2190" s="4" t="n">
        <v>13675.19</v>
      </c>
      <c r="AA2190" s="4" t="n">
        <v>2100</v>
      </c>
    </row>
    <row r="2191" customFormat="false" ht="12" hidden="false" customHeight="true" outlineLevel="0" collapsed="false">
      <c r="A2191" s="4" t="n">
        <v>376727</v>
      </c>
      <c r="B2191" s="4" t="n">
        <v>2016</v>
      </c>
      <c r="C2191" s="4" t="n">
        <v>225</v>
      </c>
      <c r="D2191" s="4" t="s">
        <v>3754</v>
      </c>
      <c r="E2191" s="4" t="s">
        <v>1624</v>
      </c>
      <c r="F2191" s="17" t="n">
        <v>42522</v>
      </c>
      <c r="G2191" s="17" t="n">
        <v>43251</v>
      </c>
      <c r="H2191" s="4" t="s">
        <v>6571</v>
      </c>
      <c r="I2191" s="4"/>
      <c r="J2191" s="4" t="s">
        <v>1626</v>
      </c>
      <c r="K2191" s="4" t="n">
        <v>130331</v>
      </c>
      <c r="L2191" s="4" t="s">
        <v>6586</v>
      </c>
      <c r="M2191" s="4" t="s">
        <v>6587</v>
      </c>
      <c r="N2191" s="4" t="s">
        <v>2350</v>
      </c>
      <c r="O2191" s="4" t="s">
        <v>6608</v>
      </c>
      <c r="P2191" s="4" t="s">
        <v>2332</v>
      </c>
      <c r="Q2191" s="4" t="n">
        <v>24700</v>
      </c>
      <c r="R2191" s="4" t="n">
        <v>1.002</v>
      </c>
      <c r="S2191" s="4" t="n">
        <v>85.227</v>
      </c>
      <c r="T2191" s="4" t="n">
        <v>0</v>
      </c>
      <c r="U2191" s="4"/>
      <c r="V2191" s="4"/>
      <c r="W2191" s="4"/>
      <c r="X2191" s="4" t="s">
        <v>6609</v>
      </c>
      <c r="Y2191" s="4"/>
      <c r="Z2191" s="4" t="n">
        <v>976.83</v>
      </c>
      <c r="AA2191" s="4" t="n">
        <v>6000</v>
      </c>
    </row>
    <row r="2192" customFormat="false" ht="12" hidden="false" customHeight="true" outlineLevel="0" collapsed="false">
      <c r="A2192" s="4" t="n">
        <v>386244</v>
      </c>
      <c r="B2192" s="4" t="n">
        <v>2016</v>
      </c>
      <c r="C2192" s="4" t="n">
        <v>225</v>
      </c>
      <c r="D2192" s="4" t="s">
        <v>3754</v>
      </c>
      <c r="E2192" s="4" t="s">
        <v>1624</v>
      </c>
      <c r="F2192" s="17" t="n">
        <v>42522</v>
      </c>
      <c r="G2192" s="17" t="n">
        <v>43251</v>
      </c>
      <c r="H2192" s="4" t="s">
        <v>6571</v>
      </c>
      <c r="I2192" s="4"/>
      <c r="J2192" s="4" t="s">
        <v>1626</v>
      </c>
      <c r="K2192" s="4" t="n">
        <v>130331</v>
      </c>
      <c r="L2192" s="4" t="s">
        <v>6586</v>
      </c>
      <c r="M2192" s="4" t="s">
        <v>6587</v>
      </c>
      <c r="N2192" s="4" t="s">
        <v>2345</v>
      </c>
      <c r="O2192" s="4" t="s">
        <v>6610</v>
      </c>
      <c r="P2192" s="4" t="s">
        <v>2332</v>
      </c>
      <c r="Q2192" s="4" t="n">
        <v>280</v>
      </c>
      <c r="R2192" s="4" t="n">
        <v>21.491</v>
      </c>
      <c r="S2192" s="4" t="n">
        <v>60.076</v>
      </c>
      <c r="T2192" s="4" t="n">
        <v>0</v>
      </c>
      <c r="U2192" s="4"/>
      <c r="V2192" s="4"/>
      <c r="W2192" s="4"/>
      <c r="X2192" s="4" t="s">
        <v>6611</v>
      </c>
      <c r="Y2192" s="4"/>
      <c r="Z2192" s="4" t="n">
        <v>566.275</v>
      </c>
      <c r="AA2192" s="4" t="n">
        <v>60</v>
      </c>
    </row>
    <row r="2193" customFormat="false" ht="12" hidden="false" customHeight="true" outlineLevel="0" collapsed="false">
      <c r="A2193" s="4" t="n">
        <v>534893</v>
      </c>
      <c r="B2193" s="4" t="n">
        <v>2016</v>
      </c>
      <c r="C2193" s="4" t="n">
        <v>225</v>
      </c>
      <c r="D2193" s="4" t="s">
        <v>3754</v>
      </c>
      <c r="E2193" s="4" t="s">
        <v>1624</v>
      </c>
      <c r="F2193" s="17" t="n">
        <v>42522</v>
      </c>
      <c r="G2193" s="17" t="n">
        <v>43251</v>
      </c>
      <c r="H2193" s="4" t="s">
        <v>6571</v>
      </c>
      <c r="I2193" s="4"/>
      <c r="J2193" s="4" t="s">
        <v>1626</v>
      </c>
      <c r="K2193" s="4" t="n">
        <v>130331</v>
      </c>
      <c r="L2193" s="4" t="s">
        <v>6586</v>
      </c>
      <c r="M2193" s="4" t="s">
        <v>6587</v>
      </c>
      <c r="N2193" s="4" t="s">
        <v>2345</v>
      </c>
      <c r="O2193" s="4" t="s">
        <v>6612</v>
      </c>
      <c r="P2193" s="4" t="s">
        <v>2347</v>
      </c>
      <c r="Q2193" s="4" t="n">
        <v>100</v>
      </c>
      <c r="R2193" s="4" t="n">
        <v>53.893</v>
      </c>
      <c r="S2193" s="4" t="n">
        <v>88.032</v>
      </c>
      <c r="T2193" s="4" t="n">
        <v>0</v>
      </c>
      <c r="U2193" s="4"/>
      <c r="V2193" s="4"/>
      <c r="W2193" s="4"/>
      <c r="X2193" s="4" t="s">
        <v>6613</v>
      </c>
      <c r="Y2193" s="4"/>
      <c r="Z2193" s="4" t="n">
        <v>0</v>
      </c>
      <c r="AA2193" s="4" t="n">
        <v>0</v>
      </c>
    </row>
    <row r="2194" customFormat="false" ht="12" hidden="false" customHeight="true" outlineLevel="0" collapsed="false">
      <c r="A2194" s="4" t="n">
        <v>19260</v>
      </c>
      <c r="B2194" s="4" t="n">
        <v>2016</v>
      </c>
      <c r="C2194" s="4" t="n">
        <v>226</v>
      </c>
      <c r="D2194" s="4" t="s">
        <v>5261</v>
      </c>
      <c r="E2194" s="4" t="s">
        <v>1624</v>
      </c>
      <c r="F2194" s="17" t="n">
        <v>42522</v>
      </c>
      <c r="G2194" s="17" t="n">
        <v>43251</v>
      </c>
      <c r="H2194" s="4" t="s">
        <v>6571</v>
      </c>
      <c r="I2194" s="4"/>
      <c r="J2194" s="4" t="s">
        <v>1626</v>
      </c>
      <c r="K2194" s="4" t="n">
        <v>22555</v>
      </c>
      <c r="L2194" s="4" t="s">
        <v>6614</v>
      </c>
      <c r="M2194" s="4" t="s">
        <v>6615</v>
      </c>
      <c r="N2194" s="4" t="s">
        <v>2444</v>
      </c>
      <c r="O2194" s="4" t="s">
        <v>5263</v>
      </c>
      <c r="P2194" s="4" t="s">
        <v>2326</v>
      </c>
      <c r="Q2194" s="4" t="n">
        <v>760</v>
      </c>
      <c r="R2194" s="4" t="n">
        <v>0.563</v>
      </c>
      <c r="S2194" s="4" t="n">
        <v>50.282</v>
      </c>
      <c r="T2194" s="4" t="n">
        <v>0</v>
      </c>
      <c r="U2194" s="4"/>
      <c r="V2194" s="4"/>
      <c r="W2194" s="4"/>
      <c r="X2194" s="4" t="s">
        <v>5264</v>
      </c>
      <c r="Y2194" s="4"/>
      <c r="Z2194" s="4" t="n">
        <v>0</v>
      </c>
      <c r="AA2194" s="4" t="n">
        <v>0</v>
      </c>
    </row>
    <row r="2195" customFormat="false" ht="12" hidden="false" customHeight="true" outlineLevel="0" collapsed="false">
      <c r="A2195" s="4" t="n">
        <v>2158</v>
      </c>
      <c r="B2195" s="4" t="n">
        <v>2016</v>
      </c>
      <c r="C2195" s="4" t="n">
        <v>226</v>
      </c>
      <c r="D2195" s="4" t="s">
        <v>5261</v>
      </c>
      <c r="E2195" s="4" t="s">
        <v>1624</v>
      </c>
      <c r="F2195" s="17" t="n">
        <v>42522</v>
      </c>
      <c r="G2195" s="17" t="n">
        <v>43251</v>
      </c>
      <c r="H2195" s="4" t="s">
        <v>6571</v>
      </c>
      <c r="I2195" s="4"/>
      <c r="J2195" s="4" t="s">
        <v>1626</v>
      </c>
      <c r="K2195" s="4" t="n">
        <v>22555</v>
      </c>
      <c r="L2195" s="4" t="s">
        <v>6614</v>
      </c>
      <c r="M2195" s="4" t="s">
        <v>6615</v>
      </c>
      <c r="N2195" s="4" t="s">
        <v>2395</v>
      </c>
      <c r="O2195" s="4" t="s">
        <v>6616</v>
      </c>
      <c r="P2195" s="4" t="s">
        <v>5247</v>
      </c>
      <c r="Q2195" s="4" t="n">
        <v>240</v>
      </c>
      <c r="R2195" s="4" t="n">
        <v>7.182</v>
      </c>
      <c r="S2195" s="4" t="n">
        <v>68.532</v>
      </c>
      <c r="T2195" s="4" t="n">
        <v>0</v>
      </c>
      <c r="U2195" s="4"/>
      <c r="V2195" s="4"/>
      <c r="W2195" s="4"/>
      <c r="X2195" s="4" t="s">
        <v>6617</v>
      </c>
      <c r="Y2195" s="4"/>
      <c r="Z2195" s="4" t="n">
        <v>124.302</v>
      </c>
      <c r="AA2195" s="4" t="n">
        <v>50</v>
      </c>
    </row>
    <row r="2196" customFormat="false" ht="12" hidden="false" customHeight="true" outlineLevel="0" collapsed="false">
      <c r="A2196" s="4" t="n">
        <v>62166</v>
      </c>
      <c r="B2196" s="4" t="n">
        <v>2016</v>
      </c>
      <c r="C2196" s="4" t="n">
        <v>226</v>
      </c>
      <c r="D2196" s="4" t="s">
        <v>5261</v>
      </c>
      <c r="E2196" s="4" t="s">
        <v>1624</v>
      </c>
      <c r="F2196" s="17" t="n">
        <v>42522</v>
      </c>
      <c r="G2196" s="17" t="n">
        <v>43251</v>
      </c>
      <c r="H2196" s="4" t="s">
        <v>6571</v>
      </c>
      <c r="I2196" s="4"/>
      <c r="J2196" s="4" t="s">
        <v>1626</v>
      </c>
      <c r="K2196" s="4" t="n">
        <v>22555</v>
      </c>
      <c r="L2196" s="4" t="s">
        <v>6614</v>
      </c>
      <c r="M2196" s="4" t="s">
        <v>6615</v>
      </c>
      <c r="N2196" s="4" t="s">
        <v>2374</v>
      </c>
      <c r="O2196" s="4" t="s">
        <v>6618</v>
      </c>
      <c r="P2196" s="4" t="s">
        <v>2376</v>
      </c>
      <c r="Q2196" s="4" t="n">
        <v>3160</v>
      </c>
      <c r="R2196" s="4" t="n">
        <v>0.733</v>
      </c>
      <c r="S2196" s="4" t="n">
        <v>80.899</v>
      </c>
      <c r="T2196" s="4"/>
      <c r="U2196" s="4"/>
      <c r="V2196" s="4"/>
      <c r="W2196" s="4"/>
      <c r="X2196" s="4" t="s">
        <v>6619</v>
      </c>
      <c r="Y2196" s="4"/>
      <c r="Z2196" s="4" t="n">
        <v>0</v>
      </c>
      <c r="AA2196" s="4" t="n">
        <v>0</v>
      </c>
    </row>
    <row r="2197" customFormat="false" ht="12" hidden="false" customHeight="true" outlineLevel="0" collapsed="false">
      <c r="A2197" s="4" t="n">
        <v>1958</v>
      </c>
      <c r="B2197" s="4" t="n">
        <v>2016</v>
      </c>
      <c r="C2197" s="4" t="n">
        <v>227</v>
      </c>
      <c r="D2197" s="4" t="s">
        <v>6620</v>
      </c>
      <c r="E2197" s="4" t="s">
        <v>1624</v>
      </c>
      <c r="F2197" s="17" t="n">
        <v>42522</v>
      </c>
      <c r="G2197" s="17" t="n">
        <v>43251</v>
      </c>
      <c r="H2197" s="4" t="s">
        <v>6571</v>
      </c>
      <c r="I2197" s="4"/>
      <c r="J2197" s="4" t="s">
        <v>1626</v>
      </c>
      <c r="K2197" s="4" t="n">
        <v>0.69</v>
      </c>
      <c r="L2197" s="4" t="s">
        <v>6621</v>
      </c>
      <c r="M2197" s="4" t="s">
        <v>6622</v>
      </c>
      <c r="N2197" s="4" t="s">
        <v>2395</v>
      </c>
      <c r="O2197" s="4" t="s">
        <v>6623</v>
      </c>
      <c r="P2197" s="4" t="s">
        <v>2326</v>
      </c>
      <c r="Q2197" s="4" t="n">
        <v>6104</v>
      </c>
      <c r="R2197" s="4" t="n">
        <v>0.888</v>
      </c>
      <c r="S2197" s="4" t="n">
        <v>99.99</v>
      </c>
      <c r="T2197" s="4" t="n">
        <v>0</v>
      </c>
      <c r="U2197" s="4"/>
      <c r="V2197" s="4"/>
      <c r="W2197" s="4"/>
      <c r="X2197" s="4" t="s">
        <v>6624</v>
      </c>
      <c r="Y2197" s="4" t="s">
        <v>2328</v>
      </c>
      <c r="Z2197" s="4" t="n">
        <v>0</v>
      </c>
      <c r="AA2197" s="4" t="n">
        <v>0</v>
      </c>
    </row>
    <row r="2198" customFormat="false" ht="12" hidden="false" customHeight="true" outlineLevel="0" collapsed="false">
      <c r="A2198" s="4" t="n">
        <v>83178</v>
      </c>
      <c r="B2198" s="4" t="n">
        <v>2016</v>
      </c>
      <c r="C2198" s="4" t="n">
        <v>227</v>
      </c>
      <c r="D2198" s="4" t="s">
        <v>6620</v>
      </c>
      <c r="E2198" s="4" t="s">
        <v>1624</v>
      </c>
      <c r="F2198" s="17" t="n">
        <v>42522</v>
      </c>
      <c r="G2198" s="17" t="n">
        <v>43251</v>
      </c>
      <c r="H2198" s="4" t="s">
        <v>6571</v>
      </c>
      <c r="I2198" s="4"/>
      <c r="J2198" s="4" t="s">
        <v>1626</v>
      </c>
      <c r="K2198" s="4" t="n">
        <v>0.69</v>
      </c>
      <c r="L2198" s="4" t="s">
        <v>6621</v>
      </c>
      <c r="M2198" s="4" t="s">
        <v>6622</v>
      </c>
      <c r="N2198" s="4" t="s">
        <v>2395</v>
      </c>
      <c r="O2198" s="4" t="s">
        <v>6625</v>
      </c>
      <c r="P2198" s="4" t="s">
        <v>2326</v>
      </c>
      <c r="Q2198" s="4" t="n">
        <v>840</v>
      </c>
      <c r="R2198" s="4" t="n">
        <v>1.343</v>
      </c>
      <c r="S2198" s="4" t="n">
        <v>99.993</v>
      </c>
      <c r="T2198" s="4" t="n">
        <v>0</v>
      </c>
      <c r="U2198" s="4"/>
      <c r="V2198" s="4"/>
      <c r="W2198" s="4"/>
      <c r="X2198" s="4" t="s">
        <v>6626</v>
      </c>
      <c r="Y2198" s="4" t="s">
        <v>2328</v>
      </c>
      <c r="Z2198" s="4" t="n">
        <v>0</v>
      </c>
      <c r="AA2198" s="4" t="n">
        <v>0</v>
      </c>
    </row>
    <row r="2199" customFormat="false" ht="12" hidden="false" customHeight="true" outlineLevel="0" collapsed="false">
      <c r="A2199" s="4" t="n">
        <v>262361</v>
      </c>
      <c r="B2199" s="4" t="n">
        <v>2016</v>
      </c>
      <c r="C2199" s="4" t="n">
        <v>228</v>
      </c>
      <c r="D2199" s="4" t="s">
        <v>4649</v>
      </c>
      <c r="E2199" s="4" t="s">
        <v>1624</v>
      </c>
      <c r="F2199" s="17" t="n">
        <v>42522</v>
      </c>
      <c r="G2199" s="17" t="n">
        <v>43251</v>
      </c>
      <c r="H2199" s="4" t="s">
        <v>6571</v>
      </c>
      <c r="I2199" s="4"/>
      <c r="J2199" s="4" t="s">
        <v>1626</v>
      </c>
      <c r="K2199" s="4" t="n">
        <v>11153</v>
      </c>
      <c r="L2199" s="4" t="s">
        <v>6627</v>
      </c>
      <c r="M2199" s="4" t="s">
        <v>6628</v>
      </c>
      <c r="N2199" s="4" t="s">
        <v>2345</v>
      </c>
      <c r="O2199" s="4" t="s">
        <v>6629</v>
      </c>
      <c r="P2199" s="4" t="s">
        <v>2332</v>
      </c>
      <c r="Q2199" s="4" t="n">
        <v>240</v>
      </c>
      <c r="R2199" s="4" t="n">
        <v>76.7</v>
      </c>
      <c r="S2199" s="4" t="n">
        <v>95.828</v>
      </c>
      <c r="T2199" s="4"/>
      <c r="U2199" s="4"/>
      <c r="V2199" s="4"/>
      <c r="W2199" s="4"/>
      <c r="X2199" s="4" t="s">
        <v>6630</v>
      </c>
      <c r="Y2199" s="4"/>
      <c r="Z2199" s="4" t="n">
        <v>0</v>
      </c>
      <c r="AA2199" s="4" t="n">
        <v>0</v>
      </c>
    </row>
    <row r="2200" customFormat="false" ht="12" hidden="false" customHeight="true" outlineLevel="0" collapsed="false">
      <c r="A2200" s="4" t="n">
        <v>383543</v>
      </c>
      <c r="B2200" s="4" t="n">
        <v>2016</v>
      </c>
      <c r="C2200" s="4" t="n">
        <v>228</v>
      </c>
      <c r="D2200" s="4" t="s">
        <v>4649</v>
      </c>
      <c r="E2200" s="4" t="s">
        <v>1624</v>
      </c>
      <c r="F2200" s="17" t="n">
        <v>42522</v>
      </c>
      <c r="G2200" s="17" t="n">
        <v>43251</v>
      </c>
      <c r="H2200" s="4" t="s">
        <v>6571</v>
      </c>
      <c r="I2200" s="4"/>
      <c r="J2200" s="4" t="s">
        <v>1626</v>
      </c>
      <c r="K2200" s="4" t="n">
        <v>11153</v>
      </c>
      <c r="L2200" s="4" t="s">
        <v>6627</v>
      </c>
      <c r="M2200" s="4" t="s">
        <v>6628</v>
      </c>
      <c r="N2200" s="4" t="s">
        <v>2345</v>
      </c>
      <c r="O2200" s="4" t="s">
        <v>6631</v>
      </c>
      <c r="P2200" s="4" t="s">
        <v>2332</v>
      </c>
      <c r="Q2200" s="4" t="n">
        <v>30</v>
      </c>
      <c r="R2200" s="4" t="n">
        <v>91.5</v>
      </c>
      <c r="S2200" s="4" t="n">
        <v>72.787</v>
      </c>
      <c r="T2200" s="4" t="n">
        <v>0</v>
      </c>
      <c r="U2200" s="4"/>
      <c r="V2200" s="4"/>
      <c r="W2200" s="4"/>
      <c r="X2200" s="4" t="s">
        <v>6632</v>
      </c>
      <c r="Y2200" s="4" t="s">
        <v>2328</v>
      </c>
      <c r="Z2200" s="4" t="n">
        <v>273.899</v>
      </c>
      <c r="AA2200" s="4" t="n">
        <v>10</v>
      </c>
    </row>
    <row r="2201" customFormat="false" ht="12" hidden="false" customHeight="true" outlineLevel="0" collapsed="false">
      <c r="A2201" s="4" t="n">
        <v>534895</v>
      </c>
      <c r="B2201" s="4" t="n">
        <v>2016</v>
      </c>
      <c r="C2201" s="4" t="n">
        <v>228</v>
      </c>
      <c r="D2201" s="4" t="s">
        <v>4649</v>
      </c>
      <c r="E2201" s="4" t="s">
        <v>1624</v>
      </c>
      <c r="F2201" s="17" t="n">
        <v>42522</v>
      </c>
      <c r="G2201" s="17" t="n">
        <v>43251</v>
      </c>
      <c r="H2201" s="4" t="s">
        <v>6571</v>
      </c>
      <c r="I2201" s="4"/>
      <c r="J2201" s="4" t="s">
        <v>1626</v>
      </c>
      <c r="K2201" s="4" t="n">
        <v>11153</v>
      </c>
      <c r="L2201" s="4" t="s">
        <v>6627</v>
      </c>
      <c r="M2201" s="4" t="s">
        <v>6628</v>
      </c>
      <c r="N2201" s="4" t="s">
        <v>2324</v>
      </c>
      <c r="O2201" s="4" t="s">
        <v>6633</v>
      </c>
      <c r="P2201" s="4" t="s">
        <v>2326</v>
      </c>
      <c r="Q2201" s="4" t="n">
        <v>8820</v>
      </c>
      <c r="R2201" s="4" t="n">
        <v>4.542</v>
      </c>
      <c r="S2201" s="4" t="n">
        <v>94.168</v>
      </c>
      <c r="T2201" s="4" t="n">
        <v>0</v>
      </c>
      <c r="U2201" s="4"/>
      <c r="V2201" s="4"/>
      <c r="W2201" s="4"/>
      <c r="X2201" s="4" t="s">
        <v>6634</v>
      </c>
      <c r="Y2201" s="4"/>
      <c r="Z2201" s="4" t="n">
        <v>611.911</v>
      </c>
      <c r="AA2201" s="4" t="n">
        <v>2100</v>
      </c>
    </row>
    <row r="2202" customFormat="false" ht="12" hidden="false" customHeight="true" outlineLevel="0" collapsed="false">
      <c r="A2202" s="4" t="n">
        <v>537787</v>
      </c>
      <c r="B2202" s="4" t="n">
        <v>2016</v>
      </c>
      <c r="C2202" s="4" t="n">
        <v>228</v>
      </c>
      <c r="D2202" s="4" t="s">
        <v>4649</v>
      </c>
      <c r="E2202" s="4" t="s">
        <v>1624</v>
      </c>
      <c r="F2202" s="17" t="n">
        <v>42522</v>
      </c>
      <c r="G2202" s="17" t="n">
        <v>43251</v>
      </c>
      <c r="H2202" s="4" t="s">
        <v>6571</v>
      </c>
      <c r="I2202" s="4"/>
      <c r="J2202" s="4" t="s">
        <v>1626</v>
      </c>
      <c r="K2202" s="4" t="n">
        <v>11153</v>
      </c>
      <c r="L2202" s="4" t="s">
        <v>6627</v>
      </c>
      <c r="M2202" s="4" t="s">
        <v>6628</v>
      </c>
      <c r="N2202" s="4" t="s">
        <v>2350</v>
      </c>
      <c r="O2202" s="4" t="s">
        <v>6635</v>
      </c>
      <c r="P2202" s="4" t="s">
        <v>64</v>
      </c>
      <c r="Q2202" s="4" t="n">
        <v>930</v>
      </c>
      <c r="R2202" s="4" t="n">
        <v>6</v>
      </c>
      <c r="S2202" s="4" t="n">
        <v>89.667</v>
      </c>
      <c r="T2202" s="4"/>
      <c r="U2202" s="4"/>
      <c r="V2202" s="4"/>
      <c r="W2202" s="4"/>
      <c r="X2202" s="4"/>
      <c r="Y2202" s="4"/>
      <c r="Z2202" s="4" t="n">
        <v>0</v>
      </c>
      <c r="AA2202" s="4" t="n">
        <v>0</v>
      </c>
    </row>
    <row r="2203" customFormat="false" ht="12" hidden="false" customHeight="true" outlineLevel="0" collapsed="false">
      <c r="A2203" s="4" t="n">
        <v>389822</v>
      </c>
      <c r="B2203" s="4" t="n">
        <v>2016</v>
      </c>
      <c r="C2203" s="4" t="n">
        <v>228</v>
      </c>
      <c r="D2203" s="4" t="s">
        <v>4649</v>
      </c>
      <c r="E2203" s="4" t="s">
        <v>1624</v>
      </c>
      <c r="F2203" s="17" t="n">
        <v>42522</v>
      </c>
      <c r="G2203" s="17" t="n">
        <v>43251</v>
      </c>
      <c r="H2203" s="4" t="s">
        <v>6571</v>
      </c>
      <c r="I2203" s="4"/>
      <c r="J2203" s="4" t="s">
        <v>1626</v>
      </c>
      <c r="K2203" s="4" t="n">
        <v>11153</v>
      </c>
      <c r="L2203" s="4" t="s">
        <v>6627</v>
      </c>
      <c r="M2203" s="4" t="s">
        <v>6628</v>
      </c>
      <c r="N2203" s="4" t="s">
        <v>2350</v>
      </c>
      <c r="O2203" s="4" t="s">
        <v>6636</v>
      </c>
      <c r="P2203" s="4" t="s">
        <v>2326</v>
      </c>
      <c r="Q2203" s="4" t="n">
        <v>960</v>
      </c>
      <c r="R2203" s="4" t="n">
        <v>0.49</v>
      </c>
      <c r="S2203" s="4" t="n">
        <v>89.184</v>
      </c>
      <c r="T2203" s="4" t="n">
        <v>0</v>
      </c>
      <c r="U2203" s="4"/>
      <c r="V2203" s="4"/>
      <c r="W2203" s="4"/>
      <c r="X2203" s="4" t="s">
        <v>6637</v>
      </c>
      <c r="Y2203" s="4" t="s">
        <v>2328</v>
      </c>
      <c r="Z2203" s="4" t="n">
        <v>0</v>
      </c>
      <c r="AA2203" s="4" t="n">
        <v>0</v>
      </c>
    </row>
    <row r="2204" customFormat="false" ht="12" hidden="false" customHeight="true" outlineLevel="0" collapsed="false">
      <c r="A2204" s="4" t="n">
        <v>384322</v>
      </c>
      <c r="B2204" s="4" t="n">
        <v>2016</v>
      </c>
      <c r="C2204" s="4" t="n">
        <v>228</v>
      </c>
      <c r="D2204" s="4" t="s">
        <v>4649</v>
      </c>
      <c r="E2204" s="4" t="s">
        <v>1624</v>
      </c>
      <c r="F2204" s="17" t="n">
        <v>42522</v>
      </c>
      <c r="G2204" s="17" t="n">
        <v>43251</v>
      </c>
      <c r="H2204" s="4" t="s">
        <v>6571</v>
      </c>
      <c r="I2204" s="4"/>
      <c r="J2204" s="4" t="s">
        <v>1626</v>
      </c>
      <c r="K2204" s="4" t="n">
        <v>11153</v>
      </c>
      <c r="L2204" s="4" t="s">
        <v>6627</v>
      </c>
      <c r="M2204" s="4" t="s">
        <v>6628</v>
      </c>
      <c r="N2204" s="4" t="s">
        <v>2345</v>
      </c>
      <c r="O2204" s="4" t="s">
        <v>6638</v>
      </c>
      <c r="P2204" s="4" t="s">
        <v>2332</v>
      </c>
      <c r="Q2204" s="4" t="n">
        <v>20</v>
      </c>
      <c r="R2204" s="4" t="n">
        <v>19.627</v>
      </c>
      <c r="S2204" s="4" t="n">
        <v>44.467</v>
      </c>
      <c r="T2204" s="4" t="n">
        <v>0</v>
      </c>
      <c r="U2204" s="4"/>
      <c r="V2204" s="4"/>
      <c r="W2204" s="4"/>
      <c r="X2204" s="4" t="s">
        <v>6639</v>
      </c>
      <c r="Y2204" s="4"/>
      <c r="Z2204" s="4" t="n">
        <v>0</v>
      </c>
      <c r="AA2204" s="4" t="n">
        <v>0</v>
      </c>
    </row>
    <row r="2205" customFormat="false" ht="12" hidden="false" customHeight="true" outlineLevel="0" collapsed="false">
      <c r="A2205" s="4" t="n">
        <v>534967</v>
      </c>
      <c r="B2205" s="4" t="n">
        <v>2016</v>
      </c>
      <c r="C2205" s="4" t="n">
        <v>228</v>
      </c>
      <c r="D2205" s="4" t="s">
        <v>4649</v>
      </c>
      <c r="E2205" s="4" t="s">
        <v>1624</v>
      </c>
      <c r="F2205" s="17" t="n">
        <v>42522</v>
      </c>
      <c r="G2205" s="17" t="n">
        <v>43251</v>
      </c>
      <c r="H2205" s="4" t="s">
        <v>6571</v>
      </c>
      <c r="I2205" s="4"/>
      <c r="J2205" s="4" t="s">
        <v>1626</v>
      </c>
      <c r="K2205" s="4" t="n">
        <v>11153</v>
      </c>
      <c r="L2205" s="4" t="s">
        <v>6627</v>
      </c>
      <c r="M2205" s="4" t="s">
        <v>6628</v>
      </c>
      <c r="N2205" s="4" t="s">
        <v>2324</v>
      </c>
      <c r="O2205" s="4" t="s">
        <v>6640</v>
      </c>
      <c r="P2205" s="4" t="s">
        <v>2326</v>
      </c>
      <c r="Q2205" s="4" t="n">
        <v>5880</v>
      </c>
      <c r="R2205" s="4" t="n">
        <v>1.704</v>
      </c>
      <c r="S2205" s="4" t="n">
        <v>92.446</v>
      </c>
      <c r="T2205" s="4" t="n">
        <v>0</v>
      </c>
      <c r="U2205" s="4"/>
      <c r="V2205" s="4"/>
      <c r="W2205" s="4"/>
      <c r="X2205" s="4" t="s">
        <v>6641</v>
      </c>
      <c r="Y2205" s="4"/>
      <c r="Z2205" s="4" t="n">
        <v>0</v>
      </c>
      <c r="AA2205" s="4" t="n">
        <v>0</v>
      </c>
    </row>
    <row r="2206" customFormat="false" ht="12" hidden="false" customHeight="true" outlineLevel="0" collapsed="false">
      <c r="A2206" s="4" t="n">
        <v>19511</v>
      </c>
      <c r="B2206" s="4" t="n">
        <v>2016</v>
      </c>
      <c r="C2206" s="4" t="n">
        <v>229</v>
      </c>
      <c r="D2206" s="4" t="s">
        <v>6191</v>
      </c>
      <c r="E2206" s="4" t="s">
        <v>1624</v>
      </c>
      <c r="F2206" s="17" t="n">
        <v>42522</v>
      </c>
      <c r="G2206" s="17" t="n">
        <v>43251</v>
      </c>
      <c r="H2206" s="4" t="s">
        <v>6571</v>
      </c>
      <c r="I2206" s="4"/>
      <c r="J2206" s="4" t="s">
        <v>1626</v>
      </c>
      <c r="K2206" s="4" t="n">
        <v>13951</v>
      </c>
      <c r="L2206" s="4" t="s">
        <v>6642</v>
      </c>
      <c r="M2206" s="4" t="s">
        <v>6643</v>
      </c>
      <c r="N2206" s="4" t="s">
        <v>2454</v>
      </c>
      <c r="O2206" s="4" t="s">
        <v>6644</v>
      </c>
      <c r="P2206" s="4" t="s">
        <v>2332</v>
      </c>
      <c r="Q2206" s="4" t="n">
        <v>576</v>
      </c>
      <c r="R2206" s="4" t="n">
        <v>11.5</v>
      </c>
      <c r="S2206" s="4" t="n">
        <v>63.86</v>
      </c>
      <c r="T2206" s="4"/>
      <c r="U2206" s="4"/>
      <c r="V2206" s="4"/>
      <c r="W2206" s="4"/>
      <c r="X2206" s="4"/>
      <c r="Y2206" s="4"/>
      <c r="Z2206" s="4" t="n">
        <v>0</v>
      </c>
      <c r="AA2206" s="4" t="n">
        <v>0</v>
      </c>
    </row>
    <row r="2207" customFormat="false" ht="12" hidden="false" customHeight="true" outlineLevel="0" collapsed="false">
      <c r="A2207" s="4" t="n">
        <v>392582</v>
      </c>
      <c r="B2207" s="4" t="n">
        <v>2016</v>
      </c>
      <c r="C2207" s="4" t="n">
        <v>229</v>
      </c>
      <c r="D2207" s="4" t="s">
        <v>6191</v>
      </c>
      <c r="E2207" s="4" t="s">
        <v>1624</v>
      </c>
      <c r="F2207" s="17" t="n">
        <v>42522</v>
      </c>
      <c r="G2207" s="17" t="n">
        <v>43251</v>
      </c>
      <c r="H2207" s="4" t="s">
        <v>6571</v>
      </c>
      <c r="I2207" s="4"/>
      <c r="J2207" s="4" t="s">
        <v>1626</v>
      </c>
      <c r="K2207" s="4" t="n">
        <v>13951</v>
      </c>
      <c r="L2207" s="4" t="s">
        <v>6642</v>
      </c>
      <c r="M2207" s="4" t="s">
        <v>6643</v>
      </c>
      <c r="N2207" s="4" t="s">
        <v>2444</v>
      </c>
      <c r="O2207" s="4" t="s">
        <v>6645</v>
      </c>
      <c r="P2207" s="4" t="s">
        <v>64</v>
      </c>
      <c r="Q2207" s="4" t="n">
        <v>200</v>
      </c>
      <c r="R2207" s="4" t="n">
        <v>1157.7</v>
      </c>
      <c r="S2207" s="4"/>
      <c r="T2207" s="4"/>
      <c r="U2207" s="4"/>
      <c r="V2207" s="4"/>
      <c r="W2207" s="4"/>
      <c r="X2207" s="4"/>
      <c r="Y2207" s="4"/>
      <c r="Z2207" s="4" t="n">
        <v>0</v>
      </c>
      <c r="AA2207" s="4" t="n">
        <v>0</v>
      </c>
    </row>
    <row r="2208" customFormat="false" ht="12" hidden="false" customHeight="true" outlineLevel="0" collapsed="false">
      <c r="A2208" s="4" t="n">
        <v>89474</v>
      </c>
      <c r="B2208" s="4" t="n">
        <v>2016</v>
      </c>
      <c r="C2208" s="4" t="n">
        <v>229</v>
      </c>
      <c r="D2208" s="4" t="s">
        <v>6191</v>
      </c>
      <c r="E2208" s="4" t="s">
        <v>1624</v>
      </c>
      <c r="F2208" s="17" t="n">
        <v>42522</v>
      </c>
      <c r="G2208" s="17" t="n">
        <v>43251</v>
      </c>
      <c r="H2208" s="4" t="s">
        <v>6571</v>
      </c>
      <c r="I2208" s="4"/>
      <c r="J2208" s="4" t="s">
        <v>1626</v>
      </c>
      <c r="K2208" s="4" t="n">
        <v>13951</v>
      </c>
      <c r="L2208" s="4" t="s">
        <v>6642</v>
      </c>
      <c r="M2208" s="4" t="s">
        <v>6643</v>
      </c>
      <c r="N2208" s="4" t="s">
        <v>2350</v>
      </c>
      <c r="O2208" s="4" t="s">
        <v>6646</v>
      </c>
      <c r="P2208" s="4" t="s">
        <v>2332</v>
      </c>
      <c r="Q2208" s="4" t="n">
        <v>5640</v>
      </c>
      <c r="R2208" s="4" t="n">
        <v>1.411</v>
      </c>
      <c r="S2208" s="4" t="n">
        <v>33.376</v>
      </c>
      <c r="T2208" s="4"/>
      <c r="U2208" s="4"/>
      <c r="V2208" s="4"/>
      <c r="W2208" s="4"/>
      <c r="X2208" s="4" t="s">
        <v>6647</v>
      </c>
      <c r="Y2208" s="4"/>
      <c r="Z2208" s="4" t="n">
        <v>0</v>
      </c>
      <c r="AA2208" s="4" t="n">
        <v>0</v>
      </c>
    </row>
    <row r="2209" customFormat="false" ht="12" hidden="false" customHeight="true" outlineLevel="0" collapsed="false">
      <c r="A2209" s="4" t="n">
        <v>3248</v>
      </c>
      <c r="B2209" s="4" t="n">
        <v>2016</v>
      </c>
      <c r="C2209" s="4" t="n">
        <v>229</v>
      </c>
      <c r="D2209" s="4" t="s">
        <v>6191</v>
      </c>
      <c r="E2209" s="4" t="s">
        <v>1624</v>
      </c>
      <c r="F2209" s="17" t="n">
        <v>42522</v>
      </c>
      <c r="G2209" s="17" t="n">
        <v>43251</v>
      </c>
      <c r="H2209" s="4" t="s">
        <v>6571</v>
      </c>
      <c r="I2209" s="4"/>
      <c r="J2209" s="4" t="s">
        <v>1626</v>
      </c>
      <c r="K2209" s="4" t="n">
        <v>13951</v>
      </c>
      <c r="L2209" s="4" t="s">
        <v>6642</v>
      </c>
      <c r="M2209" s="4" t="s">
        <v>6643</v>
      </c>
      <c r="N2209" s="4" t="s">
        <v>2350</v>
      </c>
      <c r="O2209" s="4" t="s">
        <v>6648</v>
      </c>
      <c r="P2209" s="4" t="s">
        <v>2464</v>
      </c>
      <c r="Q2209" s="4" t="n">
        <v>140</v>
      </c>
      <c r="R2209" s="4" t="n">
        <v>0.386</v>
      </c>
      <c r="S2209" s="4" t="n">
        <v>81.882</v>
      </c>
      <c r="T2209" s="4"/>
      <c r="U2209" s="4"/>
      <c r="V2209" s="4"/>
      <c r="W2209" s="4"/>
      <c r="X2209" s="4" t="s">
        <v>6649</v>
      </c>
      <c r="Y2209" s="4"/>
      <c r="Z2209" s="4" t="n">
        <v>0</v>
      </c>
      <c r="AA2209" s="4" t="n">
        <v>0</v>
      </c>
    </row>
    <row r="2210" customFormat="false" ht="12" hidden="false" customHeight="true" outlineLevel="0" collapsed="false">
      <c r="A2210" s="4" t="n">
        <v>64242</v>
      </c>
      <c r="B2210" s="4" t="n">
        <v>2016</v>
      </c>
      <c r="C2210" s="4" t="n">
        <v>229</v>
      </c>
      <c r="D2210" s="4" t="s">
        <v>6191</v>
      </c>
      <c r="E2210" s="4" t="s">
        <v>1624</v>
      </c>
      <c r="F2210" s="17" t="n">
        <v>42522</v>
      </c>
      <c r="G2210" s="17" t="n">
        <v>43251</v>
      </c>
      <c r="H2210" s="4" t="s">
        <v>6571</v>
      </c>
      <c r="I2210" s="4"/>
      <c r="J2210" s="4" t="s">
        <v>1626</v>
      </c>
      <c r="K2210" s="4" t="n">
        <v>13951</v>
      </c>
      <c r="L2210" s="4" t="s">
        <v>6642</v>
      </c>
      <c r="M2210" s="4" t="s">
        <v>6643</v>
      </c>
      <c r="N2210" s="4" t="s">
        <v>2444</v>
      </c>
      <c r="O2210" s="4" t="s">
        <v>6650</v>
      </c>
      <c r="P2210" s="4" t="s">
        <v>2376</v>
      </c>
      <c r="Q2210" s="4" t="n">
        <v>6400</v>
      </c>
      <c r="R2210" s="4" t="n">
        <v>0.134</v>
      </c>
      <c r="S2210" s="4" t="n">
        <v>78.348</v>
      </c>
      <c r="T2210" s="4"/>
      <c r="U2210" s="4"/>
      <c r="V2210" s="4"/>
      <c r="W2210" s="4"/>
      <c r="X2210" s="4" t="s">
        <v>6651</v>
      </c>
      <c r="Y2210" s="4"/>
      <c r="Z2210" s="4" t="n">
        <v>191.445</v>
      </c>
      <c r="AA2210" s="4" t="n">
        <v>6000</v>
      </c>
    </row>
    <row r="2211" customFormat="false" ht="12" hidden="false" customHeight="true" outlineLevel="0" collapsed="false">
      <c r="A2211" s="4" t="n">
        <v>3256</v>
      </c>
      <c r="B2211" s="4" t="n">
        <v>2016</v>
      </c>
      <c r="C2211" s="4" t="n">
        <v>229</v>
      </c>
      <c r="D2211" s="4" t="s">
        <v>6191</v>
      </c>
      <c r="E2211" s="4" t="s">
        <v>1624</v>
      </c>
      <c r="F2211" s="17" t="n">
        <v>42522</v>
      </c>
      <c r="G2211" s="17" t="n">
        <v>43251</v>
      </c>
      <c r="H2211" s="4" t="s">
        <v>6571</v>
      </c>
      <c r="I2211" s="4"/>
      <c r="J2211" s="4" t="s">
        <v>1626</v>
      </c>
      <c r="K2211" s="4" t="n">
        <v>13951</v>
      </c>
      <c r="L2211" s="4" t="s">
        <v>6642</v>
      </c>
      <c r="M2211" s="4" t="s">
        <v>6643</v>
      </c>
      <c r="N2211" s="4" t="s">
        <v>2350</v>
      </c>
      <c r="O2211" s="4" t="s">
        <v>6652</v>
      </c>
      <c r="P2211" s="4" t="s">
        <v>2326</v>
      </c>
      <c r="Q2211" s="4" t="n">
        <v>560</v>
      </c>
      <c r="R2211" s="4" t="n">
        <v>0.425</v>
      </c>
      <c r="S2211" s="4" t="n">
        <v>86.588</v>
      </c>
      <c r="T2211" s="4"/>
      <c r="U2211" s="4"/>
      <c r="V2211" s="4"/>
      <c r="W2211" s="4"/>
      <c r="X2211" s="4" t="s">
        <v>6653</v>
      </c>
      <c r="Y2211" s="4"/>
      <c r="Z2211" s="4" t="n">
        <v>0</v>
      </c>
      <c r="AA2211" s="4" t="n">
        <v>0</v>
      </c>
    </row>
    <row r="2212" customFormat="false" ht="12" hidden="false" customHeight="true" outlineLevel="0" collapsed="false">
      <c r="A2212" s="4" t="n">
        <v>19803</v>
      </c>
      <c r="B2212" s="4" t="n">
        <v>2016</v>
      </c>
      <c r="C2212" s="4" t="n">
        <v>229</v>
      </c>
      <c r="D2212" s="4" t="s">
        <v>6191</v>
      </c>
      <c r="E2212" s="4" t="s">
        <v>1624</v>
      </c>
      <c r="F2212" s="17" t="n">
        <v>42522</v>
      </c>
      <c r="G2212" s="17" t="n">
        <v>43251</v>
      </c>
      <c r="H2212" s="4" t="s">
        <v>6571</v>
      </c>
      <c r="I2212" s="4"/>
      <c r="J2212" s="4" t="s">
        <v>1626</v>
      </c>
      <c r="K2212" s="4" t="n">
        <v>13951</v>
      </c>
      <c r="L2212" s="4" t="s">
        <v>6642</v>
      </c>
      <c r="M2212" s="4" t="s">
        <v>6643</v>
      </c>
      <c r="N2212" s="4" t="s">
        <v>2374</v>
      </c>
      <c r="O2212" s="4" t="s">
        <v>6654</v>
      </c>
      <c r="P2212" s="4" t="s">
        <v>2332</v>
      </c>
      <c r="Q2212" s="4" t="n">
        <v>250</v>
      </c>
      <c r="R2212" s="4" t="n">
        <v>4.382</v>
      </c>
      <c r="S2212" s="4" t="n">
        <v>79.985</v>
      </c>
      <c r="T2212" s="4"/>
      <c r="U2212" s="4"/>
      <c r="V2212" s="4"/>
      <c r="W2212" s="4"/>
      <c r="X2212" s="4" t="s">
        <v>6655</v>
      </c>
      <c r="Y2212" s="4"/>
      <c r="Z2212" s="4" t="n">
        <v>0</v>
      </c>
      <c r="AA2212" s="4" t="n">
        <v>0</v>
      </c>
    </row>
    <row r="2213" customFormat="false" ht="12" hidden="false" customHeight="true" outlineLevel="0" collapsed="false">
      <c r="A2213" s="4" t="n">
        <v>402173</v>
      </c>
      <c r="B2213" s="4" t="n">
        <v>2016</v>
      </c>
      <c r="C2213" s="4" t="n">
        <v>229</v>
      </c>
      <c r="D2213" s="4" t="s">
        <v>6191</v>
      </c>
      <c r="E2213" s="4" t="s">
        <v>1624</v>
      </c>
      <c r="F2213" s="17" t="n">
        <v>42522</v>
      </c>
      <c r="G2213" s="17" t="n">
        <v>43251</v>
      </c>
      <c r="H2213" s="4" t="s">
        <v>6571</v>
      </c>
      <c r="I2213" s="4"/>
      <c r="J2213" s="4" t="s">
        <v>1626</v>
      </c>
      <c r="K2213" s="4" t="n">
        <v>13951</v>
      </c>
      <c r="L2213" s="4" t="s">
        <v>6642</v>
      </c>
      <c r="M2213" s="4" t="s">
        <v>6643</v>
      </c>
      <c r="N2213" s="4" t="s">
        <v>2350</v>
      </c>
      <c r="O2213" s="4" t="s">
        <v>6656</v>
      </c>
      <c r="P2213" s="4" t="s">
        <v>2332</v>
      </c>
      <c r="Q2213" s="4" t="n">
        <v>7100</v>
      </c>
      <c r="R2213" s="4" t="n">
        <v>13.636</v>
      </c>
      <c r="S2213" s="4" t="n">
        <v>95.453</v>
      </c>
      <c r="T2213" s="4"/>
      <c r="U2213" s="4"/>
      <c r="V2213" s="4"/>
      <c r="W2213" s="4"/>
      <c r="X2213" s="4" t="s">
        <v>6657</v>
      </c>
      <c r="Y2213" s="4"/>
      <c r="Z2213" s="4" t="n">
        <v>682</v>
      </c>
      <c r="AA2213" s="4" t="n">
        <v>1000</v>
      </c>
    </row>
    <row r="2214" customFormat="false" ht="12" hidden="false" customHeight="true" outlineLevel="0" collapsed="false">
      <c r="A2214" s="4" t="n">
        <v>402260</v>
      </c>
      <c r="B2214" s="4" t="n">
        <v>2016</v>
      </c>
      <c r="C2214" s="4" t="n">
        <v>230</v>
      </c>
      <c r="D2214" s="4" t="s">
        <v>6658</v>
      </c>
      <c r="E2214" s="4" t="s">
        <v>1624</v>
      </c>
      <c r="F2214" s="17" t="n">
        <v>42522</v>
      </c>
      <c r="G2214" s="17" t="n">
        <v>43251</v>
      </c>
      <c r="H2214" s="4" t="s">
        <v>6571</v>
      </c>
      <c r="I2214" s="4"/>
      <c r="J2214" s="4" t="s">
        <v>1626</v>
      </c>
      <c r="K2214" s="4" t="n">
        <v>733</v>
      </c>
      <c r="L2214" s="4" t="s">
        <v>6659</v>
      </c>
      <c r="M2214" s="4" t="s">
        <v>6660</v>
      </c>
      <c r="N2214" s="4" t="s">
        <v>2358</v>
      </c>
      <c r="O2214" s="4" t="s">
        <v>6661</v>
      </c>
      <c r="P2214" s="4" t="s">
        <v>2513</v>
      </c>
      <c r="Q2214" s="4" t="n">
        <v>660</v>
      </c>
      <c r="R2214" s="4" t="n">
        <v>4.427</v>
      </c>
      <c r="S2214" s="4" t="n">
        <v>77.413</v>
      </c>
      <c r="T2214" s="4"/>
      <c r="U2214" s="4"/>
      <c r="V2214" s="4"/>
      <c r="W2214" s="4"/>
      <c r="X2214" s="4" t="s">
        <v>6662</v>
      </c>
      <c r="Y2214" s="4"/>
      <c r="Z2214" s="4" t="n">
        <v>0</v>
      </c>
      <c r="AA2214" s="4" t="n">
        <v>0</v>
      </c>
    </row>
    <row r="2215" customFormat="false" ht="12" hidden="false" customHeight="true" outlineLevel="0" collapsed="false">
      <c r="A2215" s="4" t="n">
        <v>64910</v>
      </c>
      <c r="B2215" s="4" t="n">
        <v>2016</v>
      </c>
      <c r="C2215" s="4" t="n">
        <v>231</v>
      </c>
      <c r="D2215" s="4" t="s">
        <v>6663</v>
      </c>
      <c r="E2215" s="4" t="s">
        <v>1624</v>
      </c>
      <c r="F2215" s="17" t="n">
        <v>42522</v>
      </c>
      <c r="G2215" s="17" t="n">
        <v>43251</v>
      </c>
      <c r="H2215" s="4" t="s">
        <v>6571</v>
      </c>
      <c r="I2215" s="4"/>
      <c r="J2215" s="4" t="s">
        <v>1626</v>
      </c>
      <c r="K2215" s="4" t="n">
        <v>12736</v>
      </c>
      <c r="L2215" s="4" t="s">
        <v>6664</v>
      </c>
      <c r="M2215" s="4" t="s">
        <v>6665</v>
      </c>
      <c r="N2215" s="4" t="s">
        <v>2358</v>
      </c>
      <c r="O2215" s="4" t="s">
        <v>6666</v>
      </c>
      <c r="P2215" s="4" t="s">
        <v>2332</v>
      </c>
      <c r="Q2215" s="4" t="n">
        <v>1140</v>
      </c>
      <c r="R2215" s="4" t="n">
        <v>5.909</v>
      </c>
      <c r="S2215" s="4" t="n">
        <v>77.154</v>
      </c>
      <c r="T2215" s="4" t="n">
        <v>0</v>
      </c>
      <c r="U2215" s="4"/>
      <c r="V2215" s="4"/>
      <c r="W2215" s="4"/>
      <c r="X2215" s="4" t="s">
        <v>6667</v>
      </c>
      <c r="Y2215" s="4"/>
      <c r="Z2215" s="4" t="n">
        <v>593.987</v>
      </c>
      <c r="AA2215" s="4" t="n">
        <v>400</v>
      </c>
    </row>
    <row r="2216" customFormat="false" ht="12" hidden="false" customHeight="true" outlineLevel="0" collapsed="false">
      <c r="A2216" s="4" t="n">
        <v>77881</v>
      </c>
      <c r="B2216" s="4" t="n">
        <v>2016</v>
      </c>
      <c r="C2216" s="4" t="n">
        <v>231</v>
      </c>
      <c r="D2216" s="4" t="s">
        <v>6663</v>
      </c>
      <c r="E2216" s="4" t="s">
        <v>1624</v>
      </c>
      <c r="F2216" s="17" t="n">
        <v>42522</v>
      </c>
      <c r="G2216" s="17" t="n">
        <v>43251</v>
      </c>
      <c r="H2216" s="4" t="s">
        <v>6571</v>
      </c>
      <c r="I2216" s="4"/>
      <c r="J2216" s="4" t="s">
        <v>1626</v>
      </c>
      <c r="K2216" s="4" t="n">
        <v>12736</v>
      </c>
      <c r="L2216" s="4" t="s">
        <v>6664</v>
      </c>
      <c r="M2216" s="4" t="s">
        <v>6665</v>
      </c>
      <c r="N2216" s="4" t="s">
        <v>2454</v>
      </c>
      <c r="O2216" s="4" t="s">
        <v>6668</v>
      </c>
      <c r="P2216" s="4" t="s">
        <v>2332</v>
      </c>
      <c r="Q2216" s="4" t="n">
        <v>1550</v>
      </c>
      <c r="R2216" s="4" t="n">
        <v>1.74</v>
      </c>
      <c r="S2216" s="4" t="n">
        <v>48.851</v>
      </c>
      <c r="T2216" s="4" t="n">
        <v>0</v>
      </c>
      <c r="U2216" s="4"/>
      <c r="V2216" s="4"/>
      <c r="W2216" s="4"/>
      <c r="X2216" s="4" t="s">
        <v>6669</v>
      </c>
      <c r="Y2216" s="4" t="s">
        <v>2328</v>
      </c>
      <c r="Z2216" s="4" t="n">
        <v>195.798</v>
      </c>
      <c r="AA2216" s="4" t="n">
        <v>200</v>
      </c>
    </row>
    <row r="2217" customFormat="false" ht="12" hidden="false" customHeight="true" outlineLevel="0" collapsed="false">
      <c r="A2217" s="4" t="n">
        <v>402066</v>
      </c>
      <c r="B2217" s="4" t="n">
        <v>2016</v>
      </c>
      <c r="C2217" s="4" t="n">
        <v>231</v>
      </c>
      <c r="D2217" s="4" t="s">
        <v>6663</v>
      </c>
      <c r="E2217" s="4" t="s">
        <v>1624</v>
      </c>
      <c r="F2217" s="17" t="n">
        <v>42522</v>
      </c>
      <c r="G2217" s="17" t="n">
        <v>43251</v>
      </c>
      <c r="H2217" s="4" t="s">
        <v>6571</v>
      </c>
      <c r="I2217" s="4"/>
      <c r="J2217" s="4" t="s">
        <v>1626</v>
      </c>
      <c r="K2217" s="4" t="n">
        <v>12736</v>
      </c>
      <c r="L2217" s="4" t="s">
        <v>6664</v>
      </c>
      <c r="M2217" s="4" t="s">
        <v>6665</v>
      </c>
      <c r="N2217" s="4" t="s">
        <v>2380</v>
      </c>
      <c r="O2217" s="4" t="s">
        <v>6670</v>
      </c>
      <c r="P2217" s="4" t="s">
        <v>2332</v>
      </c>
      <c r="Q2217" s="4" t="n">
        <v>1860</v>
      </c>
      <c r="R2217" s="4" t="n">
        <v>4.873</v>
      </c>
      <c r="S2217" s="4" t="n">
        <v>74.347</v>
      </c>
      <c r="T2217" s="4" t="n">
        <v>0</v>
      </c>
      <c r="U2217" s="4"/>
      <c r="V2217" s="4"/>
      <c r="W2217" s="4"/>
      <c r="X2217" s="4" t="s">
        <v>6671</v>
      </c>
      <c r="Y2217" s="4" t="s">
        <v>2328</v>
      </c>
      <c r="Z2217" s="4" t="n">
        <v>825</v>
      </c>
      <c r="AA2217" s="4" t="n">
        <v>600</v>
      </c>
    </row>
    <row r="2218" customFormat="false" ht="12" hidden="false" customHeight="true" outlineLevel="0" collapsed="false">
      <c r="A2218" s="4" t="n">
        <v>1637</v>
      </c>
      <c r="B2218" s="4" t="n">
        <v>2016</v>
      </c>
      <c r="C2218" s="4" t="n">
        <v>231</v>
      </c>
      <c r="D2218" s="4" t="s">
        <v>6663</v>
      </c>
      <c r="E2218" s="4" t="s">
        <v>1624</v>
      </c>
      <c r="F2218" s="17" t="n">
        <v>42522</v>
      </c>
      <c r="G2218" s="17" t="n">
        <v>43251</v>
      </c>
      <c r="H2218" s="4" t="s">
        <v>6571</v>
      </c>
      <c r="I2218" s="4"/>
      <c r="J2218" s="4" t="s">
        <v>1626</v>
      </c>
      <c r="K2218" s="4" t="n">
        <v>12736</v>
      </c>
      <c r="L2218" s="4" t="s">
        <v>6664</v>
      </c>
      <c r="M2218" s="4" t="s">
        <v>6665</v>
      </c>
      <c r="N2218" s="4" t="s">
        <v>2358</v>
      </c>
      <c r="O2218" s="4" t="s">
        <v>6672</v>
      </c>
      <c r="P2218" s="4" t="s">
        <v>64</v>
      </c>
      <c r="Q2218" s="4" t="n">
        <v>840</v>
      </c>
      <c r="R2218" s="4" t="n">
        <v>5.909</v>
      </c>
      <c r="S2218" s="4" t="n">
        <v>78</v>
      </c>
      <c r="T2218" s="4" t="n">
        <v>0</v>
      </c>
      <c r="U2218" s="4"/>
      <c r="V2218" s="4"/>
      <c r="W2218" s="4"/>
      <c r="X2218" s="4" t="s">
        <v>6673</v>
      </c>
      <c r="Y2218" s="4"/>
      <c r="Z2218" s="4" t="n">
        <v>714.999</v>
      </c>
      <c r="AA2218" s="4" t="n">
        <v>500</v>
      </c>
    </row>
    <row r="2219" customFormat="false" ht="12" hidden="false" customHeight="true" outlineLevel="0" collapsed="false">
      <c r="A2219" s="4" t="n">
        <v>3013</v>
      </c>
      <c r="B2219" s="4" t="n">
        <v>2016</v>
      </c>
      <c r="C2219" s="4" t="n">
        <v>232</v>
      </c>
      <c r="D2219" s="4" t="s">
        <v>3363</v>
      </c>
      <c r="E2219" s="4" t="s">
        <v>1624</v>
      </c>
      <c r="F2219" s="17" t="n">
        <v>42522</v>
      </c>
      <c r="G2219" s="17" t="n">
        <v>43251</v>
      </c>
      <c r="H2219" s="4" t="s">
        <v>6571</v>
      </c>
      <c r="I2219" s="4"/>
      <c r="J2219" s="4" t="s">
        <v>1626</v>
      </c>
      <c r="K2219" s="4" t="n">
        <v>81.31</v>
      </c>
      <c r="L2219" s="4" t="s">
        <v>6674</v>
      </c>
      <c r="M2219" s="4" t="s">
        <v>6675</v>
      </c>
      <c r="N2219" s="4" t="s">
        <v>2444</v>
      </c>
      <c r="O2219" s="4" t="s">
        <v>6676</v>
      </c>
      <c r="P2219" s="4" t="s">
        <v>2332</v>
      </c>
      <c r="Q2219" s="4" t="n">
        <v>120</v>
      </c>
      <c r="R2219" s="4" t="n">
        <v>9.573</v>
      </c>
      <c r="S2219" s="4" t="n">
        <v>93.565</v>
      </c>
      <c r="T2219" s="4" t="n">
        <v>0</v>
      </c>
      <c r="U2219" s="4"/>
      <c r="V2219" s="4"/>
      <c r="W2219" s="4"/>
      <c r="X2219" s="4" t="s">
        <v>6677</v>
      </c>
      <c r="Y2219" s="4"/>
      <c r="Z2219" s="4" t="n">
        <v>0</v>
      </c>
      <c r="AA2219" s="4" t="n">
        <v>0</v>
      </c>
    </row>
    <row r="2220" customFormat="false" ht="12" hidden="false" customHeight="true" outlineLevel="0" collapsed="false">
      <c r="A2220" s="4" t="n">
        <v>19047</v>
      </c>
      <c r="B2220" s="4" t="n">
        <v>2016</v>
      </c>
      <c r="C2220" s="4" t="n">
        <v>233</v>
      </c>
      <c r="D2220" s="4" t="s">
        <v>3759</v>
      </c>
      <c r="E2220" s="4" t="s">
        <v>1624</v>
      </c>
      <c r="F2220" s="17" t="n">
        <v>42522</v>
      </c>
      <c r="G2220" s="17" t="n">
        <v>43251</v>
      </c>
      <c r="H2220" s="4" t="s">
        <v>6571</v>
      </c>
      <c r="I2220" s="4"/>
      <c r="J2220" s="4" t="s">
        <v>1626</v>
      </c>
      <c r="K2220" s="4" t="n">
        <v>1568</v>
      </c>
      <c r="L2220" s="4" t="s">
        <v>6678</v>
      </c>
      <c r="M2220" s="4" t="s">
        <v>6679</v>
      </c>
      <c r="N2220" s="4" t="s">
        <v>2324</v>
      </c>
      <c r="O2220" s="4" t="s">
        <v>6680</v>
      </c>
      <c r="P2220" s="4" t="s">
        <v>2326</v>
      </c>
      <c r="Q2220" s="4" t="n">
        <v>480</v>
      </c>
      <c r="R2220" s="4" t="n">
        <v>0.429</v>
      </c>
      <c r="S2220" s="4" t="n">
        <v>77</v>
      </c>
      <c r="T2220" s="4"/>
      <c r="U2220" s="4"/>
      <c r="V2220" s="4"/>
      <c r="W2220" s="4"/>
      <c r="X2220" s="4" t="s">
        <v>6681</v>
      </c>
      <c r="Y2220" s="4"/>
      <c r="Z2220" s="4" t="n">
        <v>0</v>
      </c>
      <c r="AA2220" s="4" t="n">
        <v>0</v>
      </c>
    </row>
    <row r="2221" customFormat="false" ht="12" hidden="false" customHeight="true" outlineLevel="0" collapsed="false">
      <c r="A2221" s="4" t="n">
        <v>1922</v>
      </c>
      <c r="B2221" s="4" t="n">
        <v>2016</v>
      </c>
      <c r="C2221" s="4" t="n">
        <v>233</v>
      </c>
      <c r="D2221" s="4" t="s">
        <v>3759</v>
      </c>
      <c r="E2221" s="4" t="s">
        <v>1624</v>
      </c>
      <c r="F2221" s="17" t="n">
        <v>42522</v>
      </c>
      <c r="G2221" s="17" t="n">
        <v>43251</v>
      </c>
      <c r="H2221" s="4" t="s">
        <v>6571</v>
      </c>
      <c r="I2221" s="4"/>
      <c r="J2221" s="4" t="s">
        <v>1626</v>
      </c>
      <c r="K2221" s="4" t="n">
        <v>1568</v>
      </c>
      <c r="L2221" s="4" t="s">
        <v>6678</v>
      </c>
      <c r="M2221" s="4" t="s">
        <v>6679</v>
      </c>
      <c r="N2221" s="4" t="s">
        <v>2395</v>
      </c>
      <c r="O2221" s="4" t="s">
        <v>6682</v>
      </c>
      <c r="P2221" s="4" t="s">
        <v>2326</v>
      </c>
      <c r="Q2221" s="4" t="n">
        <v>8760</v>
      </c>
      <c r="R2221" s="4" t="n">
        <v>0.25</v>
      </c>
      <c r="S2221" s="4" t="n">
        <v>77.002</v>
      </c>
      <c r="T2221" s="4"/>
      <c r="U2221" s="4"/>
      <c r="V2221" s="4"/>
      <c r="W2221" s="4"/>
      <c r="X2221" s="4" t="s">
        <v>6683</v>
      </c>
      <c r="Y2221" s="4"/>
      <c r="Z2221" s="4" t="n">
        <v>0</v>
      </c>
      <c r="AA2221" s="4" t="n">
        <v>0</v>
      </c>
    </row>
    <row r="2222" customFormat="false" ht="12" hidden="false" customHeight="true" outlineLevel="0" collapsed="false">
      <c r="A2222" s="4" t="n">
        <v>36869</v>
      </c>
      <c r="B2222" s="4" t="n">
        <v>2016</v>
      </c>
      <c r="C2222" s="4" t="n">
        <v>233</v>
      </c>
      <c r="D2222" s="4" t="s">
        <v>3759</v>
      </c>
      <c r="E2222" s="4" t="s">
        <v>1624</v>
      </c>
      <c r="F2222" s="17" t="n">
        <v>42522</v>
      </c>
      <c r="G2222" s="17" t="n">
        <v>43251</v>
      </c>
      <c r="H2222" s="4" t="s">
        <v>6571</v>
      </c>
      <c r="I2222" s="4"/>
      <c r="J2222" s="4" t="s">
        <v>1626</v>
      </c>
      <c r="K2222" s="4" t="n">
        <v>1568</v>
      </c>
      <c r="L2222" s="4" t="s">
        <v>6678</v>
      </c>
      <c r="M2222" s="4" t="s">
        <v>6679</v>
      </c>
      <c r="N2222" s="4" t="s">
        <v>2432</v>
      </c>
      <c r="O2222" s="4" t="s">
        <v>6684</v>
      </c>
      <c r="P2222" s="4" t="s">
        <v>64</v>
      </c>
      <c r="Q2222" s="4" t="n">
        <v>40</v>
      </c>
      <c r="R2222" s="4" t="n">
        <v>33.727</v>
      </c>
      <c r="S2222" s="4" t="n">
        <v>60.003</v>
      </c>
      <c r="T2222" s="4" t="n">
        <v>0</v>
      </c>
      <c r="U2222" s="4"/>
      <c r="V2222" s="4"/>
      <c r="W2222" s="4"/>
      <c r="X2222" s="4" t="s">
        <v>6685</v>
      </c>
      <c r="Y2222" s="4" t="s">
        <v>2328</v>
      </c>
      <c r="Z2222" s="4" t="n">
        <v>0</v>
      </c>
      <c r="AA2222" s="4" t="n">
        <v>0</v>
      </c>
    </row>
    <row r="2223" customFormat="false" ht="12" hidden="false" customHeight="true" outlineLevel="0" collapsed="false">
      <c r="A2223" s="4" t="n">
        <v>19788</v>
      </c>
      <c r="B2223" s="4" t="n">
        <v>2016</v>
      </c>
      <c r="C2223" s="4" t="n">
        <v>233</v>
      </c>
      <c r="D2223" s="4" t="s">
        <v>3759</v>
      </c>
      <c r="E2223" s="4" t="s">
        <v>1624</v>
      </c>
      <c r="F2223" s="17" t="n">
        <v>42522</v>
      </c>
      <c r="G2223" s="17" t="n">
        <v>43251</v>
      </c>
      <c r="H2223" s="4" t="s">
        <v>6571</v>
      </c>
      <c r="I2223" s="4"/>
      <c r="J2223" s="4" t="s">
        <v>1626</v>
      </c>
      <c r="K2223" s="4" t="n">
        <v>1568</v>
      </c>
      <c r="L2223" s="4" t="s">
        <v>6678</v>
      </c>
      <c r="M2223" s="4" t="s">
        <v>6679</v>
      </c>
      <c r="N2223" s="4" t="s">
        <v>2350</v>
      </c>
      <c r="O2223" s="4" t="s">
        <v>6686</v>
      </c>
      <c r="P2223" s="4" t="s">
        <v>2332</v>
      </c>
      <c r="Q2223" s="4" t="n">
        <v>1200</v>
      </c>
      <c r="R2223" s="4" t="n">
        <v>0.647</v>
      </c>
      <c r="S2223" s="4" t="n">
        <v>56.958</v>
      </c>
      <c r="T2223" s="4"/>
      <c r="U2223" s="4"/>
      <c r="V2223" s="4"/>
      <c r="W2223" s="4"/>
      <c r="X2223" s="4" t="s">
        <v>6687</v>
      </c>
      <c r="Y2223" s="4"/>
      <c r="Z2223" s="4" t="n">
        <v>0</v>
      </c>
      <c r="AA2223" s="4" t="n">
        <v>0</v>
      </c>
    </row>
    <row r="2224" customFormat="false" ht="12" hidden="false" customHeight="true" outlineLevel="0" collapsed="false">
      <c r="A2224" s="4" t="n">
        <v>4121</v>
      </c>
      <c r="B2224" s="4" t="n">
        <v>2016</v>
      </c>
      <c r="C2224" s="4" t="n">
        <v>234</v>
      </c>
      <c r="D2224" s="4" t="s">
        <v>2777</v>
      </c>
      <c r="E2224" s="4" t="s">
        <v>1624</v>
      </c>
      <c r="F2224" s="17" t="n">
        <v>42522</v>
      </c>
      <c r="G2224" s="17" t="n">
        <v>43251</v>
      </c>
      <c r="H2224" s="4" t="s">
        <v>6571</v>
      </c>
      <c r="I2224" s="4"/>
      <c r="J2224" s="4" t="s">
        <v>1626</v>
      </c>
      <c r="K2224" s="4" t="n">
        <v>1516</v>
      </c>
      <c r="L2224" s="4" t="s">
        <v>6688</v>
      </c>
      <c r="M2224" s="4" t="s">
        <v>6689</v>
      </c>
      <c r="N2224" s="4" t="s">
        <v>2368</v>
      </c>
      <c r="O2224" s="4" t="s">
        <v>6690</v>
      </c>
      <c r="P2224" s="4" t="s">
        <v>2332</v>
      </c>
      <c r="Q2224" s="4" t="n">
        <v>60</v>
      </c>
      <c r="R2224" s="4" t="n">
        <v>34.464</v>
      </c>
      <c r="S2224" s="4" t="n">
        <v>33.35</v>
      </c>
      <c r="T2224" s="4" t="n">
        <v>0</v>
      </c>
      <c r="U2224" s="4"/>
      <c r="V2224" s="4"/>
      <c r="W2224" s="4"/>
      <c r="X2224" s="4" t="s">
        <v>6691</v>
      </c>
      <c r="Y2224" s="4"/>
      <c r="Z2224" s="4" t="n">
        <v>303.2</v>
      </c>
      <c r="AA2224" s="4" t="n">
        <v>12</v>
      </c>
    </row>
    <row r="2225" customFormat="false" ht="12" hidden="false" customHeight="true" outlineLevel="0" collapsed="false">
      <c r="A2225" s="4" t="n">
        <v>374031</v>
      </c>
      <c r="B2225" s="4" t="n">
        <v>2016</v>
      </c>
      <c r="C2225" s="4" t="n">
        <v>235</v>
      </c>
      <c r="D2225" s="4" t="s">
        <v>3073</v>
      </c>
      <c r="E2225" s="4" t="s">
        <v>1624</v>
      </c>
      <c r="F2225" s="17" t="n">
        <v>42522</v>
      </c>
      <c r="G2225" s="17" t="n">
        <v>43251</v>
      </c>
      <c r="H2225" s="4" t="s">
        <v>6571</v>
      </c>
      <c r="I2225" s="4"/>
      <c r="J2225" s="4" t="s">
        <v>1626</v>
      </c>
      <c r="K2225" s="4" t="n">
        <v>598383</v>
      </c>
      <c r="L2225" s="4" t="s">
        <v>6692</v>
      </c>
      <c r="M2225" s="4" t="s">
        <v>6693</v>
      </c>
      <c r="N2225" s="4" t="s">
        <v>2350</v>
      </c>
      <c r="O2225" s="4" t="s">
        <v>6694</v>
      </c>
      <c r="P2225" s="4" t="s">
        <v>2332</v>
      </c>
      <c r="Q2225" s="4" t="n">
        <v>3400</v>
      </c>
      <c r="R2225" s="4" t="n">
        <v>25.413</v>
      </c>
      <c r="S2225" s="4" t="n">
        <v>96.895</v>
      </c>
      <c r="T2225" s="4" t="n">
        <v>0</v>
      </c>
      <c r="U2225" s="4"/>
      <c r="V2225" s="4"/>
      <c r="W2225" s="4"/>
      <c r="X2225" s="4" t="s">
        <v>6695</v>
      </c>
      <c r="Y2225" s="4"/>
      <c r="Z2225" s="4" t="n">
        <v>0</v>
      </c>
      <c r="AA2225" s="4" t="n">
        <v>0</v>
      </c>
    </row>
    <row r="2226" customFormat="false" ht="12" hidden="false" customHeight="true" outlineLevel="0" collapsed="false">
      <c r="A2226" s="4" t="n">
        <v>266383</v>
      </c>
      <c r="B2226" s="4" t="n">
        <v>2016</v>
      </c>
      <c r="C2226" s="4" t="n">
        <v>235</v>
      </c>
      <c r="D2226" s="4" t="s">
        <v>3073</v>
      </c>
      <c r="E2226" s="4" t="s">
        <v>1624</v>
      </c>
      <c r="F2226" s="17" t="n">
        <v>42522</v>
      </c>
      <c r="G2226" s="17" t="n">
        <v>43251</v>
      </c>
      <c r="H2226" s="4" t="s">
        <v>6571</v>
      </c>
      <c r="I2226" s="4"/>
      <c r="J2226" s="4" t="s">
        <v>1626</v>
      </c>
      <c r="K2226" s="4" t="n">
        <v>598383</v>
      </c>
      <c r="L2226" s="4" t="s">
        <v>6692</v>
      </c>
      <c r="M2226" s="4" t="s">
        <v>6693</v>
      </c>
      <c r="N2226" s="4" t="s">
        <v>2358</v>
      </c>
      <c r="O2226" s="4" t="s">
        <v>6696</v>
      </c>
      <c r="P2226" s="4" t="s">
        <v>2332</v>
      </c>
      <c r="Q2226" s="4" t="n">
        <v>24760</v>
      </c>
      <c r="R2226" s="4" t="n">
        <v>0.425</v>
      </c>
      <c r="S2226" s="4" t="n">
        <v>84.487</v>
      </c>
      <c r="T2226" s="4" t="n">
        <v>0</v>
      </c>
      <c r="U2226" s="4"/>
      <c r="V2226" s="4"/>
      <c r="W2226" s="4"/>
      <c r="X2226" s="4" t="s">
        <v>6697</v>
      </c>
      <c r="Y2226" s="4" t="s">
        <v>2328</v>
      </c>
      <c r="Z2226" s="4" t="n">
        <v>679.265</v>
      </c>
      <c r="AA2226" s="4" t="n">
        <v>9360</v>
      </c>
    </row>
    <row r="2227" customFormat="false" ht="12" hidden="false" customHeight="true" outlineLevel="0" collapsed="false">
      <c r="A2227" s="4" t="n">
        <v>386842</v>
      </c>
      <c r="B2227" s="4" t="n">
        <v>2016</v>
      </c>
      <c r="C2227" s="4" t="n">
        <v>235</v>
      </c>
      <c r="D2227" s="4" t="s">
        <v>3073</v>
      </c>
      <c r="E2227" s="4" t="s">
        <v>1624</v>
      </c>
      <c r="F2227" s="17" t="n">
        <v>42522</v>
      </c>
      <c r="G2227" s="17" t="n">
        <v>43251</v>
      </c>
      <c r="H2227" s="4" t="s">
        <v>6571</v>
      </c>
      <c r="I2227" s="4"/>
      <c r="J2227" s="4" t="s">
        <v>1626</v>
      </c>
      <c r="K2227" s="4" t="n">
        <v>598383</v>
      </c>
      <c r="L2227" s="4" t="s">
        <v>6692</v>
      </c>
      <c r="M2227" s="4" t="s">
        <v>6693</v>
      </c>
      <c r="N2227" s="4" t="s">
        <v>2324</v>
      </c>
      <c r="O2227" s="4" t="s">
        <v>6698</v>
      </c>
      <c r="P2227" s="4" t="s">
        <v>2332</v>
      </c>
      <c r="Q2227" s="4" t="n">
        <v>340</v>
      </c>
      <c r="R2227" s="4" t="n">
        <v>21.537</v>
      </c>
      <c r="S2227" s="4" t="n">
        <v>96.75</v>
      </c>
      <c r="T2227" s="4"/>
      <c r="U2227" s="4"/>
      <c r="V2227" s="4"/>
      <c r="W2227" s="4"/>
      <c r="X2227" s="4" t="s">
        <v>6699</v>
      </c>
      <c r="Y2227" s="4"/>
      <c r="Z2227" s="4" t="n">
        <v>692.954</v>
      </c>
      <c r="AA2227" s="4" t="n">
        <v>900</v>
      </c>
    </row>
    <row r="2228" customFormat="false" ht="12" hidden="false" customHeight="true" outlineLevel="0" collapsed="false">
      <c r="A2228" s="4" t="n">
        <v>534607</v>
      </c>
      <c r="B2228" s="4" t="n">
        <v>2016</v>
      </c>
      <c r="C2228" s="4" t="n">
        <v>235</v>
      </c>
      <c r="D2228" s="4" t="s">
        <v>3073</v>
      </c>
      <c r="E2228" s="4" t="s">
        <v>1624</v>
      </c>
      <c r="F2228" s="17" t="n">
        <v>42522</v>
      </c>
      <c r="G2228" s="17" t="n">
        <v>43251</v>
      </c>
      <c r="H2228" s="4" t="s">
        <v>6571</v>
      </c>
      <c r="I2228" s="4"/>
      <c r="J2228" s="4" t="s">
        <v>1626</v>
      </c>
      <c r="K2228" s="4" t="n">
        <v>598383</v>
      </c>
      <c r="L2228" s="4" t="s">
        <v>6692</v>
      </c>
      <c r="M2228" s="4" t="s">
        <v>6693</v>
      </c>
      <c r="N2228" s="4" t="s">
        <v>2324</v>
      </c>
      <c r="O2228" s="4" t="s">
        <v>6700</v>
      </c>
      <c r="P2228" s="4" t="s">
        <v>2513</v>
      </c>
      <c r="Q2228" s="4" t="n">
        <v>3000</v>
      </c>
      <c r="R2228" s="4" t="n">
        <v>73.674</v>
      </c>
      <c r="S2228" s="4" t="n">
        <v>59.307</v>
      </c>
      <c r="T2228" s="4" t="n">
        <v>0</v>
      </c>
      <c r="U2228" s="4"/>
      <c r="V2228" s="4"/>
      <c r="W2228" s="4"/>
      <c r="X2228" s="4" t="s">
        <v>6701</v>
      </c>
      <c r="Y2228" s="4"/>
      <c r="Z2228" s="4" t="n">
        <v>16489</v>
      </c>
      <c r="AA2228" s="4" t="n">
        <v>500</v>
      </c>
    </row>
    <row r="2229" customFormat="false" ht="12" hidden="false" customHeight="true" outlineLevel="0" collapsed="false">
      <c r="A2229" s="4" t="n">
        <v>61752</v>
      </c>
      <c r="B2229" s="4" t="n">
        <v>2016</v>
      </c>
      <c r="C2229" s="4" t="n">
        <v>235</v>
      </c>
      <c r="D2229" s="4" t="s">
        <v>3073</v>
      </c>
      <c r="E2229" s="4" t="s">
        <v>1624</v>
      </c>
      <c r="F2229" s="17" t="n">
        <v>42522</v>
      </c>
      <c r="G2229" s="17" t="n">
        <v>43251</v>
      </c>
      <c r="H2229" s="4" t="s">
        <v>6571</v>
      </c>
      <c r="I2229" s="4"/>
      <c r="J2229" s="4" t="s">
        <v>1626</v>
      </c>
      <c r="K2229" s="4" t="n">
        <v>598383</v>
      </c>
      <c r="L2229" s="4" t="s">
        <v>6692</v>
      </c>
      <c r="M2229" s="4" t="s">
        <v>6693</v>
      </c>
      <c r="N2229" s="4" t="s">
        <v>2358</v>
      </c>
      <c r="O2229" s="4" t="s">
        <v>6702</v>
      </c>
      <c r="P2229" s="4" t="s">
        <v>2513</v>
      </c>
      <c r="Q2229" s="4" t="n">
        <v>1300</v>
      </c>
      <c r="R2229" s="4" t="n">
        <v>24.418</v>
      </c>
      <c r="S2229" s="4" t="n">
        <v>51.266</v>
      </c>
      <c r="T2229" s="4"/>
      <c r="U2229" s="4"/>
      <c r="V2229" s="4"/>
      <c r="W2229" s="4"/>
      <c r="X2229" s="4" t="s">
        <v>6703</v>
      </c>
      <c r="Y2229" s="4"/>
      <c r="Z2229" s="4" t="n">
        <v>4031.675</v>
      </c>
      <c r="AA2229" s="4" t="n">
        <v>308</v>
      </c>
    </row>
    <row r="2230" customFormat="false" ht="12" hidden="false" customHeight="true" outlineLevel="0" collapsed="false">
      <c r="A2230" s="4" t="n">
        <v>313365</v>
      </c>
      <c r="B2230" s="4" t="n">
        <v>2016</v>
      </c>
      <c r="C2230" s="4" t="n">
        <v>235</v>
      </c>
      <c r="D2230" s="4" t="s">
        <v>3073</v>
      </c>
      <c r="E2230" s="4" t="s">
        <v>1624</v>
      </c>
      <c r="F2230" s="17" t="n">
        <v>42522</v>
      </c>
      <c r="G2230" s="17" t="n">
        <v>43251</v>
      </c>
      <c r="H2230" s="4" t="s">
        <v>6571</v>
      </c>
      <c r="I2230" s="4"/>
      <c r="J2230" s="4" t="s">
        <v>1626</v>
      </c>
      <c r="K2230" s="4" t="n">
        <v>598383</v>
      </c>
      <c r="L2230" s="4" t="s">
        <v>6692</v>
      </c>
      <c r="M2230" s="4" t="s">
        <v>6693</v>
      </c>
      <c r="N2230" s="4" t="s">
        <v>2350</v>
      </c>
      <c r="O2230" s="4" t="s">
        <v>6704</v>
      </c>
      <c r="P2230" s="4" t="s">
        <v>64</v>
      </c>
      <c r="Q2230" s="4" t="n">
        <v>7140</v>
      </c>
      <c r="R2230" s="4" t="n">
        <v>5.2</v>
      </c>
      <c r="S2230" s="4" t="n">
        <v>92.269</v>
      </c>
      <c r="T2230" s="4" t="n">
        <v>0</v>
      </c>
      <c r="U2230" s="4"/>
      <c r="V2230" s="4"/>
      <c r="W2230" s="4"/>
      <c r="X2230" s="4" t="s">
        <v>6705</v>
      </c>
      <c r="Y2230" s="4"/>
      <c r="Z2230" s="4" t="n">
        <v>6190.878</v>
      </c>
      <c r="AA2230" s="4" t="n">
        <v>14000</v>
      </c>
    </row>
    <row r="2231" customFormat="false" ht="12" hidden="false" customHeight="true" outlineLevel="0" collapsed="false">
      <c r="A2231" s="4" t="n">
        <v>376070</v>
      </c>
      <c r="B2231" s="4" t="n">
        <v>2016</v>
      </c>
      <c r="C2231" s="4" t="n">
        <v>235</v>
      </c>
      <c r="D2231" s="4" t="s">
        <v>3073</v>
      </c>
      <c r="E2231" s="4" t="s">
        <v>1624</v>
      </c>
      <c r="F2231" s="17" t="n">
        <v>42522</v>
      </c>
      <c r="G2231" s="17" t="n">
        <v>43251</v>
      </c>
      <c r="H2231" s="4" t="s">
        <v>6571</v>
      </c>
      <c r="I2231" s="4"/>
      <c r="J2231" s="4" t="s">
        <v>1626</v>
      </c>
      <c r="K2231" s="4" t="n">
        <v>598383</v>
      </c>
      <c r="L2231" s="4" t="s">
        <v>6692</v>
      </c>
      <c r="M2231" s="4" t="s">
        <v>6693</v>
      </c>
      <c r="N2231" s="4" t="s">
        <v>2324</v>
      </c>
      <c r="O2231" s="4" t="s">
        <v>6706</v>
      </c>
      <c r="P2231" s="4" t="s">
        <v>2332</v>
      </c>
      <c r="Q2231" s="4" t="n">
        <v>4800</v>
      </c>
      <c r="R2231" s="4" t="n">
        <v>20.552</v>
      </c>
      <c r="S2231" s="4" t="n">
        <v>96.847</v>
      </c>
      <c r="T2231" s="4" t="n">
        <v>0</v>
      </c>
      <c r="U2231" s="4"/>
      <c r="V2231" s="4"/>
      <c r="W2231" s="4"/>
      <c r="X2231" s="4" t="s">
        <v>6707</v>
      </c>
      <c r="Y2231" s="4"/>
      <c r="Z2231" s="4" t="n">
        <v>427.683</v>
      </c>
      <c r="AA2231" s="4" t="n">
        <v>600</v>
      </c>
    </row>
    <row r="2232" customFormat="false" ht="12" hidden="false" customHeight="true" outlineLevel="0" collapsed="false">
      <c r="A2232" s="4" t="n">
        <v>304225</v>
      </c>
      <c r="B2232" s="4" t="n">
        <v>2016</v>
      </c>
      <c r="C2232" s="4" t="n">
        <v>235</v>
      </c>
      <c r="D2232" s="4" t="s">
        <v>3073</v>
      </c>
      <c r="E2232" s="4" t="s">
        <v>1624</v>
      </c>
      <c r="F2232" s="17" t="n">
        <v>42522</v>
      </c>
      <c r="G2232" s="17" t="n">
        <v>43251</v>
      </c>
      <c r="H2232" s="4" t="s">
        <v>6571</v>
      </c>
      <c r="I2232" s="4"/>
      <c r="J2232" s="4" t="s">
        <v>1626</v>
      </c>
      <c r="K2232" s="4" t="n">
        <v>598383</v>
      </c>
      <c r="L2232" s="4" t="s">
        <v>6692</v>
      </c>
      <c r="M2232" s="4" t="s">
        <v>6693</v>
      </c>
      <c r="N2232" s="4" t="s">
        <v>2444</v>
      </c>
      <c r="O2232" s="4" t="s">
        <v>6708</v>
      </c>
      <c r="P2232" s="4" t="s">
        <v>64</v>
      </c>
      <c r="Q2232" s="4" t="n">
        <v>9560</v>
      </c>
      <c r="R2232" s="4" t="n">
        <v>8.121</v>
      </c>
      <c r="S2232" s="4" t="n">
        <v>82.416</v>
      </c>
      <c r="T2232" s="4"/>
      <c r="U2232" s="4"/>
      <c r="V2232" s="4"/>
      <c r="W2232" s="4"/>
      <c r="X2232" s="4" t="s">
        <v>6709</v>
      </c>
      <c r="Y2232" s="4"/>
      <c r="Z2232" s="4" t="n">
        <v>3455.753</v>
      </c>
      <c r="AA2232" s="4" t="n">
        <v>2200</v>
      </c>
    </row>
    <row r="2233" customFormat="false" ht="12" hidden="false" customHeight="true" outlineLevel="0" collapsed="false">
      <c r="A2233" s="4" t="n">
        <v>51047</v>
      </c>
      <c r="B2233" s="4" t="n">
        <v>2016</v>
      </c>
      <c r="C2233" s="4" t="n">
        <v>235</v>
      </c>
      <c r="D2233" s="4" t="s">
        <v>3073</v>
      </c>
      <c r="E2233" s="4" t="s">
        <v>1624</v>
      </c>
      <c r="F2233" s="17" t="n">
        <v>42522</v>
      </c>
      <c r="G2233" s="17" t="n">
        <v>43251</v>
      </c>
      <c r="H2233" s="4" t="s">
        <v>6571</v>
      </c>
      <c r="I2233" s="4"/>
      <c r="J2233" s="4" t="s">
        <v>1626</v>
      </c>
      <c r="K2233" s="4" t="n">
        <v>598383</v>
      </c>
      <c r="L2233" s="4" t="s">
        <v>6692</v>
      </c>
      <c r="M2233" s="4" t="s">
        <v>6693</v>
      </c>
      <c r="N2233" s="4" t="s">
        <v>2350</v>
      </c>
      <c r="O2233" s="4" t="s">
        <v>6710</v>
      </c>
      <c r="P2233" s="4" t="s">
        <v>2332</v>
      </c>
      <c r="Q2233" s="4" t="n">
        <v>2220</v>
      </c>
      <c r="R2233" s="4" t="n">
        <v>10.188</v>
      </c>
      <c r="S2233" s="4" t="n">
        <v>88.536</v>
      </c>
      <c r="T2233" s="4" t="n">
        <v>0</v>
      </c>
      <c r="U2233" s="4"/>
      <c r="V2233" s="4"/>
      <c r="W2233" s="4"/>
      <c r="X2233" s="4" t="s">
        <v>6711</v>
      </c>
      <c r="Y2233" s="4"/>
      <c r="Z2233" s="4" t="n">
        <v>0</v>
      </c>
      <c r="AA2233" s="4" t="n">
        <v>0</v>
      </c>
    </row>
    <row r="2234" customFormat="false" ht="12" hidden="false" customHeight="true" outlineLevel="0" collapsed="false">
      <c r="A2234" s="4" t="n">
        <v>376404</v>
      </c>
      <c r="B2234" s="4" t="n">
        <v>2016</v>
      </c>
      <c r="C2234" s="4" t="n">
        <v>235</v>
      </c>
      <c r="D2234" s="4" t="s">
        <v>3073</v>
      </c>
      <c r="E2234" s="4" t="s">
        <v>1624</v>
      </c>
      <c r="F2234" s="17" t="n">
        <v>42522</v>
      </c>
      <c r="G2234" s="17" t="n">
        <v>43251</v>
      </c>
      <c r="H2234" s="4" t="s">
        <v>6571</v>
      </c>
      <c r="I2234" s="4"/>
      <c r="J2234" s="4" t="s">
        <v>1626</v>
      </c>
      <c r="K2234" s="4" t="n">
        <v>598383</v>
      </c>
      <c r="L2234" s="4" t="s">
        <v>6692</v>
      </c>
      <c r="M2234" s="4" t="s">
        <v>6693</v>
      </c>
      <c r="N2234" s="4" t="s">
        <v>2350</v>
      </c>
      <c r="O2234" s="4" t="s">
        <v>6712</v>
      </c>
      <c r="P2234" s="4" t="s">
        <v>2332</v>
      </c>
      <c r="Q2234" s="4" t="n">
        <v>200</v>
      </c>
      <c r="R2234" s="4" t="n">
        <v>20.549</v>
      </c>
      <c r="S2234" s="4" t="n">
        <v>96.847</v>
      </c>
      <c r="T2234" s="4"/>
      <c r="U2234" s="4"/>
      <c r="V2234" s="4"/>
      <c r="W2234" s="4"/>
      <c r="X2234" s="4" t="s">
        <v>6713</v>
      </c>
      <c r="Y2234" s="4"/>
      <c r="Z2234" s="4" t="n">
        <v>0</v>
      </c>
      <c r="AA2234" s="4" t="n">
        <v>0</v>
      </c>
    </row>
    <row r="2235" customFormat="false" ht="12" hidden="false" customHeight="true" outlineLevel="0" collapsed="false">
      <c r="A2235" s="4" t="n">
        <v>44264</v>
      </c>
      <c r="B2235" s="4" t="n">
        <v>2016</v>
      </c>
      <c r="C2235" s="4" t="n">
        <v>235</v>
      </c>
      <c r="D2235" s="4" t="s">
        <v>3073</v>
      </c>
      <c r="E2235" s="4" t="s">
        <v>1624</v>
      </c>
      <c r="F2235" s="17" t="n">
        <v>42522</v>
      </c>
      <c r="G2235" s="17" t="n">
        <v>43251</v>
      </c>
      <c r="H2235" s="4" t="s">
        <v>6571</v>
      </c>
      <c r="I2235" s="4"/>
      <c r="J2235" s="4" t="s">
        <v>1626</v>
      </c>
      <c r="K2235" s="4" t="n">
        <v>598383</v>
      </c>
      <c r="L2235" s="4" t="s">
        <v>6692</v>
      </c>
      <c r="M2235" s="4" t="s">
        <v>6693</v>
      </c>
      <c r="N2235" s="4" t="s">
        <v>2350</v>
      </c>
      <c r="O2235" s="4" t="s">
        <v>6714</v>
      </c>
      <c r="P2235" s="4" t="s">
        <v>3536</v>
      </c>
      <c r="Q2235" s="4" t="n">
        <v>1680</v>
      </c>
      <c r="R2235" s="4" t="n">
        <v>17.969</v>
      </c>
      <c r="S2235" s="4" t="n">
        <v>91.663</v>
      </c>
      <c r="T2235" s="4" t="n">
        <v>0</v>
      </c>
      <c r="U2235" s="4"/>
      <c r="V2235" s="4"/>
      <c r="W2235" s="4"/>
      <c r="X2235" s="4" t="s">
        <v>6715</v>
      </c>
      <c r="Y2235" s="4"/>
      <c r="Z2235" s="4" t="n">
        <v>0</v>
      </c>
      <c r="AA2235" s="4" t="n">
        <v>0</v>
      </c>
    </row>
    <row r="2236" customFormat="false" ht="12" hidden="false" customHeight="true" outlineLevel="0" collapsed="false">
      <c r="A2236" s="4" t="n">
        <v>89537</v>
      </c>
      <c r="B2236" s="4" t="n">
        <v>2016</v>
      </c>
      <c r="C2236" s="4" t="n">
        <v>235</v>
      </c>
      <c r="D2236" s="4" t="s">
        <v>3073</v>
      </c>
      <c r="E2236" s="4" t="s">
        <v>1624</v>
      </c>
      <c r="F2236" s="17" t="n">
        <v>42522</v>
      </c>
      <c r="G2236" s="17" t="n">
        <v>43251</v>
      </c>
      <c r="H2236" s="4" t="s">
        <v>6571</v>
      </c>
      <c r="I2236" s="4"/>
      <c r="J2236" s="4" t="s">
        <v>1626</v>
      </c>
      <c r="K2236" s="4" t="n">
        <v>598383</v>
      </c>
      <c r="L2236" s="4" t="s">
        <v>6692</v>
      </c>
      <c r="M2236" s="4" t="s">
        <v>6693</v>
      </c>
      <c r="N2236" s="4" t="s">
        <v>2358</v>
      </c>
      <c r="O2236" s="4" t="s">
        <v>6716</v>
      </c>
      <c r="P2236" s="4" t="s">
        <v>64</v>
      </c>
      <c r="Q2236" s="4" t="n">
        <v>4000</v>
      </c>
      <c r="R2236" s="4" t="n">
        <v>2.955</v>
      </c>
      <c r="S2236" s="4" t="n">
        <v>78.338</v>
      </c>
      <c r="T2236" s="4" t="n">
        <v>0</v>
      </c>
      <c r="U2236" s="4"/>
      <c r="V2236" s="4"/>
      <c r="W2236" s="4"/>
      <c r="X2236" s="4" t="s">
        <v>6717</v>
      </c>
      <c r="Y2236" s="4" t="s">
        <v>2328</v>
      </c>
      <c r="Z2236" s="4" t="n">
        <v>422.469</v>
      </c>
      <c r="AA2236" s="4" t="n">
        <v>600</v>
      </c>
    </row>
    <row r="2237" customFormat="false" ht="12" hidden="false" customHeight="true" outlineLevel="0" collapsed="false">
      <c r="A2237" s="4" t="n">
        <v>389444</v>
      </c>
      <c r="B2237" s="4" t="n">
        <v>2016</v>
      </c>
      <c r="C2237" s="4" t="n">
        <v>235</v>
      </c>
      <c r="D2237" s="4" t="s">
        <v>3073</v>
      </c>
      <c r="E2237" s="4" t="s">
        <v>1624</v>
      </c>
      <c r="F2237" s="17" t="n">
        <v>42522</v>
      </c>
      <c r="G2237" s="17" t="n">
        <v>43251</v>
      </c>
      <c r="H2237" s="4" t="s">
        <v>6571</v>
      </c>
      <c r="I2237" s="4"/>
      <c r="J2237" s="4" t="s">
        <v>1626</v>
      </c>
      <c r="K2237" s="4" t="n">
        <v>598383</v>
      </c>
      <c r="L2237" s="4" t="s">
        <v>6692</v>
      </c>
      <c r="M2237" s="4" t="s">
        <v>6693</v>
      </c>
      <c r="N2237" s="4" t="s">
        <v>2324</v>
      </c>
      <c r="O2237" s="4" t="s">
        <v>6718</v>
      </c>
      <c r="P2237" s="4" t="s">
        <v>2332</v>
      </c>
      <c r="Q2237" s="4" t="n">
        <v>19000</v>
      </c>
      <c r="R2237" s="4" t="n">
        <v>17.988</v>
      </c>
      <c r="S2237" s="4" t="n">
        <v>77.874</v>
      </c>
      <c r="T2237" s="4" t="n">
        <v>0</v>
      </c>
      <c r="U2237" s="4"/>
      <c r="V2237" s="4"/>
      <c r="W2237" s="4"/>
      <c r="X2237" s="4" t="s">
        <v>6719</v>
      </c>
      <c r="Y2237" s="4" t="s">
        <v>6720</v>
      </c>
      <c r="Z2237" s="4" t="n">
        <v>9631.691</v>
      </c>
      <c r="AA2237" s="4" t="n">
        <v>2200</v>
      </c>
    </row>
    <row r="2238" customFormat="false" ht="12" hidden="false" customHeight="true" outlineLevel="0" collapsed="false">
      <c r="A2238" s="4" t="n">
        <v>1726</v>
      </c>
      <c r="B2238" s="4" t="n">
        <v>2016</v>
      </c>
      <c r="C2238" s="4" t="n">
        <v>235</v>
      </c>
      <c r="D2238" s="4" t="s">
        <v>3073</v>
      </c>
      <c r="E2238" s="4" t="s">
        <v>1624</v>
      </c>
      <c r="F2238" s="17" t="n">
        <v>42522</v>
      </c>
      <c r="G2238" s="17" t="n">
        <v>43251</v>
      </c>
      <c r="H2238" s="4" t="s">
        <v>6571</v>
      </c>
      <c r="I2238" s="4"/>
      <c r="J2238" s="4" t="s">
        <v>1626</v>
      </c>
      <c r="K2238" s="4" t="n">
        <v>598383</v>
      </c>
      <c r="L2238" s="4" t="s">
        <v>6692</v>
      </c>
      <c r="M2238" s="4" t="s">
        <v>6693</v>
      </c>
      <c r="N2238" s="4" t="s">
        <v>2358</v>
      </c>
      <c r="O2238" s="4" t="s">
        <v>6721</v>
      </c>
      <c r="P2238" s="4" t="s">
        <v>2513</v>
      </c>
      <c r="Q2238" s="4" t="n">
        <v>1800</v>
      </c>
      <c r="R2238" s="4" t="n">
        <v>149.336</v>
      </c>
      <c r="S2238" s="4" t="n">
        <v>67.188</v>
      </c>
      <c r="T2238" s="4" t="n">
        <v>0</v>
      </c>
      <c r="U2238" s="4"/>
      <c r="V2238" s="4"/>
      <c r="W2238" s="4"/>
      <c r="X2238" s="4" t="s">
        <v>6722</v>
      </c>
      <c r="Y2238" s="4"/>
      <c r="Z2238" s="4" t="n">
        <v>38807.988</v>
      </c>
      <c r="AA2238" s="4" t="n">
        <v>720</v>
      </c>
    </row>
    <row r="2239" customFormat="false" ht="12" hidden="false" customHeight="true" outlineLevel="0" collapsed="false">
      <c r="A2239" s="4" t="n">
        <v>402601</v>
      </c>
      <c r="B2239" s="4" t="n">
        <v>2016</v>
      </c>
      <c r="C2239" s="4" t="n">
        <v>235</v>
      </c>
      <c r="D2239" s="4" t="s">
        <v>3073</v>
      </c>
      <c r="E2239" s="4" t="s">
        <v>1624</v>
      </c>
      <c r="F2239" s="17" t="n">
        <v>42522</v>
      </c>
      <c r="G2239" s="17" t="n">
        <v>43251</v>
      </c>
      <c r="H2239" s="4" t="s">
        <v>6571</v>
      </c>
      <c r="I2239" s="4"/>
      <c r="J2239" s="4" t="s">
        <v>1626</v>
      </c>
      <c r="K2239" s="4" t="n">
        <v>598383</v>
      </c>
      <c r="L2239" s="4" t="s">
        <v>6692</v>
      </c>
      <c r="M2239" s="4" t="s">
        <v>6693</v>
      </c>
      <c r="N2239" s="4" t="s">
        <v>2358</v>
      </c>
      <c r="O2239" s="4" t="s">
        <v>6723</v>
      </c>
      <c r="P2239" s="4" t="s">
        <v>64</v>
      </c>
      <c r="Q2239" s="4" t="n">
        <v>1300</v>
      </c>
      <c r="R2239" s="4" t="n">
        <v>2.364</v>
      </c>
      <c r="S2239" s="4" t="n">
        <v>78.592</v>
      </c>
      <c r="T2239" s="4" t="n">
        <v>0</v>
      </c>
      <c r="U2239" s="4"/>
      <c r="V2239" s="4"/>
      <c r="W2239" s="4"/>
      <c r="X2239" s="4" t="s">
        <v>6724</v>
      </c>
      <c r="Y2239" s="4" t="s">
        <v>2328</v>
      </c>
      <c r="Z2239" s="4" t="n">
        <v>445.355</v>
      </c>
      <c r="AA2239" s="4" t="n">
        <v>800</v>
      </c>
    </row>
    <row r="2240" customFormat="false" ht="12" hidden="false" customHeight="true" outlineLevel="0" collapsed="false">
      <c r="A2240" s="4" t="n">
        <v>76830</v>
      </c>
      <c r="B2240" s="4" t="n">
        <v>2016</v>
      </c>
      <c r="C2240" s="4" t="n">
        <v>235</v>
      </c>
      <c r="D2240" s="4" t="s">
        <v>3073</v>
      </c>
      <c r="E2240" s="4" t="s">
        <v>1624</v>
      </c>
      <c r="F2240" s="17" t="n">
        <v>42522</v>
      </c>
      <c r="G2240" s="17" t="n">
        <v>43251</v>
      </c>
      <c r="H2240" s="4" t="s">
        <v>6571</v>
      </c>
      <c r="I2240" s="4"/>
      <c r="J2240" s="4" t="s">
        <v>1626</v>
      </c>
      <c r="K2240" s="4" t="n">
        <v>598383</v>
      </c>
      <c r="L2240" s="4" t="s">
        <v>6692</v>
      </c>
      <c r="M2240" s="4" t="s">
        <v>6693</v>
      </c>
      <c r="N2240" s="4" t="s">
        <v>2358</v>
      </c>
      <c r="O2240" s="4" t="s">
        <v>6725</v>
      </c>
      <c r="P2240" s="4" t="s">
        <v>64</v>
      </c>
      <c r="Q2240" s="4" t="n">
        <v>11400</v>
      </c>
      <c r="R2240" s="4" t="n">
        <v>2.482</v>
      </c>
      <c r="S2240" s="4" t="n">
        <v>68.571</v>
      </c>
      <c r="T2240" s="4" t="n">
        <v>0</v>
      </c>
      <c r="U2240" s="4"/>
      <c r="V2240" s="4"/>
      <c r="W2240" s="4"/>
      <c r="X2240" s="4" t="s">
        <v>6726</v>
      </c>
      <c r="Y2240" s="4"/>
      <c r="Z2240" s="4" t="n">
        <v>1578.853</v>
      </c>
      <c r="AA2240" s="4" t="n">
        <v>1840</v>
      </c>
    </row>
    <row r="2241" customFormat="false" ht="12" hidden="false" customHeight="true" outlineLevel="0" collapsed="false">
      <c r="A2241" s="4" t="n">
        <v>482785</v>
      </c>
      <c r="B2241" s="4" t="n">
        <v>2016</v>
      </c>
      <c r="C2241" s="4" t="n">
        <v>235</v>
      </c>
      <c r="D2241" s="4" t="s">
        <v>3073</v>
      </c>
      <c r="E2241" s="4" t="s">
        <v>1624</v>
      </c>
      <c r="F2241" s="17" t="n">
        <v>42522</v>
      </c>
      <c r="G2241" s="17" t="n">
        <v>43251</v>
      </c>
      <c r="H2241" s="4" t="s">
        <v>6571</v>
      </c>
      <c r="I2241" s="4"/>
      <c r="J2241" s="4" t="s">
        <v>1626</v>
      </c>
      <c r="K2241" s="4" t="n">
        <v>598383</v>
      </c>
      <c r="L2241" s="4" t="s">
        <v>6692</v>
      </c>
      <c r="M2241" s="4" t="s">
        <v>6693</v>
      </c>
      <c r="N2241" s="4" t="s">
        <v>2324</v>
      </c>
      <c r="O2241" s="4" t="s">
        <v>6727</v>
      </c>
      <c r="P2241" s="4" t="s">
        <v>2332</v>
      </c>
      <c r="Q2241" s="4" t="n">
        <v>6030</v>
      </c>
      <c r="R2241" s="4" t="n">
        <v>9.718</v>
      </c>
      <c r="S2241" s="4" t="n">
        <v>74.79</v>
      </c>
      <c r="T2241" s="4"/>
      <c r="U2241" s="4"/>
      <c r="V2241" s="4"/>
      <c r="W2241" s="4"/>
      <c r="X2241" s="4" t="s">
        <v>6728</v>
      </c>
      <c r="Y2241" s="4"/>
      <c r="Z2241" s="4" t="n">
        <v>3557.374</v>
      </c>
      <c r="AA2241" s="4" t="n">
        <v>1320</v>
      </c>
    </row>
    <row r="2242" customFormat="false" ht="12" hidden="false" customHeight="true" outlineLevel="0" collapsed="false">
      <c r="A2242" s="4" t="n">
        <v>4209</v>
      </c>
      <c r="B2242" s="4" t="n">
        <v>2016</v>
      </c>
      <c r="C2242" s="4" t="n">
        <v>235</v>
      </c>
      <c r="D2242" s="4" t="s">
        <v>3073</v>
      </c>
      <c r="E2242" s="4" t="s">
        <v>1624</v>
      </c>
      <c r="F2242" s="17" t="n">
        <v>42522</v>
      </c>
      <c r="G2242" s="17" t="n">
        <v>43251</v>
      </c>
      <c r="H2242" s="4" t="s">
        <v>6571</v>
      </c>
      <c r="I2242" s="4"/>
      <c r="J2242" s="4" t="s">
        <v>1626</v>
      </c>
      <c r="K2242" s="4" t="n">
        <v>598383</v>
      </c>
      <c r="L2242" s="4" t="s">
        <v>6692</v>
      </c>
      <c r="M2242" s="4" t="s">
        <v>6693</v>
      </c>
      <c r="N2242" s="4" t="s">
        <v>2358</v>
      </c>
      <c r="O2242" s="4" t="s">
        <v>6729</v>
      </c>
      <c r="P2242" s="4" t="s">
        <v>64</v>
      </c>
      <c r="Q2242" s="4" t="n">
        <v>28500</v>
      </c>
      <c r="R2242" s="4" t="n">
        <v>2.227</v>
      </c>
      <c r="S2242" s="4" t="n">
        <v>77.102</v>
      </c>
      <c r="T2242" s="4"/>
      <c r="U2242" s="4"/>
      <c r="V2242" s="4"/>
      <c r="W2242" s="4"/>
      <c r="X2242" s="4" t="s">
        <v>6730</v>
      </c>
      <c r="Y2242" s="4"/>
      <c r="Z2242" s="4" t="n">
        <v>504.9</v>
      </c>
      <c r="AA2242" s="4" t="n">
        <v>900</v>
      </c>
    </row>
    <row r="2243" customFormat="false" ht="12" hidden="false" customHeight="true" outlineLevel="0" collapsed="false">
      <c r="A2243" s="4" t="n">
        <v>64384</v>
      </c>
      <c r="B2243" s="4" t="n">
        <v>2016</v>
      </c>
      <c r="C2243" s="4" t="n">
        <v>235</v>
      </c>
      <c r="D2243" s="4" t="s">
        <v>3073</v>
      </c>
      <c r="E2243" s="4" t="s">
        <v>1624</v>
      </c>
      <c r="F2243" s="17" t="n">
        <v>42522</v>
      </c>
      <c r="G2243" s="17" t="n">
        <v>43251</v>
      </c>
      <c r="H2243" s="4" t="s">
        <v>6571</v>
      </c>
      <c r="I2243" s="4"/>
      <c r="J2243" s="4" t="s">
        <v>1626</v>
      </c>
      <c r="K2243" s="4" t="n">
        <v>598383</v>
      </c>
      <c r="L2243" s="4" t="s">
        <v>6692</v>
      </c>
      <c r="M2243" s="4" t="s">
        <v>6693</v>
      </c>
      <c r="N2243" s="4" t="s">
        <v>2358</v>
      </c>
      <c r="O2243" s="4" t="s">
        <v>6731</v>
      </c>
      <c r="P2243" s="4" t="s">
        <v>2332</v>
      </c>
      <c r="Q2243" s="4" t="n">
        <v>90</v>
      </c>
      <c r="R2243" s="4" t="n">
        <v>3.073</v>
      </c>
      <c r="S2243" s="4" t="n">
        <v>68.497</v>
      </c>
      <c r="T2243" s="4" t="n">
        <v>0</v>
      </c>
      <c r="U2243" s="4"/>
      <c r="V2243" s="4"/>
      <c r="W2243" s="4"/>
      <c r="X2243" s="4" t="s">
        <v>6732</v>
      </c>
      <c r="Y2243" s="4"/>
      <c r="Z2243" s="4" t="n">
        <v>234.278</v>
      </c>
      <c r="AA2243" s="4" t="n">
        <v>220</v>
      </c>
    </row>
    <row r="2244" customFormat="false" ht="12" hidden="false" customHeight="true" outlineLevel="0" collapsed="false">
      <c r="A2244" s="4" t="n">
        <v>316386</v>
      </c>
      <c r="B2244" s="4" t="n">
        <v>2016</v>
      </c>
      <c r="C2244" s="4" t="n">
        <v>235</v>
      </c>
      <c r="D2244" s="4" t="s">
        <v>3073</v>
      </c>
      <c r="E2244" s="4" t="s">
        <v>1624</v>
      </c>
      <c r="F2244" s="17" t="n">
        <v>42522</v>
      </c>
      <c r="G2244" s="17" t="n">
        <v>43251</v>
      </c>
      <c r="H2244" s="4" t="s">
        <v>6571</v>
      </c>
      <c r="I2244" s="4"/>
      <c r="J2244" s="4" t="s">
        <v>1626</v>
      </c>
      <c r="K2244" s="4" t="n">
        <v>598383</v>
      </c>
      <c r="L2244" s="4" t="s">
        <v>6692</v>
      </c>
      <c r="M2244" s="4" t="s">
        <v>6693</v>
      </c>
      <c r="N2244" s="4" t="s">
        <v>2324</v>
      </c>
      <c r="O2244" s="4" t="s">
        <v>6733</v>
      </c>
      <c r="P2244" s="4" t="s">
        <v>64</v>
      </c>
      <c r="Q2244" s="4" t="n">
        <v>9600</v>
      </c>
      <c r="R2244" s="4" t="n">
        <v>17.857</v>
      </c>
      <c r="S2244" s="4" t="n">
        <v>84.264</v>
      </c>
      <c r="T2244" s="4" t="n">
        <v>0</v>
      </c>
      <c r="U2244" s="4"/>
      <c r="V2244" s="4"/>
      <c r="W2244" s="4"/>
      <c r="X2244" s="4" t="s">
        <v>6734</v>
      </c>
      <c r="Y2244" s="4"/>
      <c r="Z2244" s="4" t="n">
        <v>3956.452</v>
      </c>
      <c r="AA2244" s="4" t="n">
        <v>1280</v>
      </c>
    </row>
    <row r="2245" customFormat="false" ht="12" hidden="false" customHeight="true" outlineLevel="0" collapsed="false">
      <c r="A2245" s="4" t="n">
        <v>386843</v>
      </c>
      <c r="B2245" s="4" t="n">
        <v>2016</v>
      </c>
      <c r="C2245" s="4" t="n">
        <v>235</v>
      </c>
      <c r="D2245" s="4" t="s">
        <v>3073</v>
      </c>
      <c r="E2245" s="4" t="s">
        <v>1624</v>
      </c>
      <c r="F2245" s="17" t="n">
        <v>42522</v>
      </c>
      <c r="G2245" s="17" t="n">
        <v>43251</v>
      </c>
      <c r="H2245" s="4" t="s">
        <v>6571</v>
      </c>
      <c r="I2245" s="4"/>
      <c r="J2245" s="4" t="s">
        <v>1626</v>
      </c>
      <c r="K2245" s="4" t="n">
        <v>598383</v>
      </c>
      <c r="L2245" s="4" t="s">
        <v>6692</v>
      </c>
      <c r="M2245" s="4" t="s">
        <v>6693</v>
      </c>
      <c r="N2245" s="4" t="s">
        <v>2324</v>
      </c>
      <c r="O2245" s="4" t="s">
        <v>6735</v>
      </c>
      <c r="P2245" s="4" t="s">
        <v>2332</v>
      </c>
      <c r="Q2245" s="4" t="n">
        <v>360</v>
      </c>
      <c r="R2245" s="4" t="n">
        <v>43.444</v>
      </c>
      <c r="S2245" s="4" t="n">
        <v>97.744</v>
      </c>
      <c r="T2245" s="4"/>
      <c r="U2245" s="4"/>
      <c r="V2245" s="4"/>
      <c r="W2245" s="4"/>
      <c r="X2245" s="4" t="s">
        <v>6736</v>
      </c>
      <c r="Y2245" s="4"/>
      <c r="Z2245" s="4" t="n">
        <v>323.4</v>
      </c>
      <c r="AA2245" s="4" t="n">
        <v>300</v>
      </c>
    </row>
    <row r="2246" customFormat="false" ht="12" hidden="false" customHeight="true" outlineLevel="0" collapsed="false">
      <c r="A2246" s="4" t="n">
        <v>2190</v>
      </c>
      <c r="B2246" s="4" t="n">
        <v>2016</v>
      </c>
      <c r="C2246" s="4" t="n">
        <v>235</v>
      </c>
      <c r="D2246" s="4" t="s">
        <v>3073</v>
      </c>
      <c r="E2246" s="4" t="s">
        <v>1624</v>
      </c>
      <c r="F2246" s="17" t="n">
        <v>42522</v>
      </c>
      <c r="G2246" s="17" t="n">
        <v>43251</v>
      </c>
      <c r="H2246" s="4" t="s">
        <v>6571</v>
      </c>
      <c r="I2246" s="4"/>
      <c r="J2246" s="4" t="s">
        <v>1626</v>
      </c>
      <c r="K2246" s="4" t="n">
        <v>598383</v>
      </c>
      <c r="L2246" s="4" t="s">
        <v>6692</v>
      </c>
      <c r="M2246" s="4" t="s">
        <v>6693</v>
      </c>
      <c r="N2246" s="4" t="s">
        <v>2395</v>
      </c>
      <c r="O2246" s="4" t="s">
        <v>4166</v>
      </c>
      <c r="P2246" s="4" t="s">
        <v>64</v>
      </c>
      <c r="Q2246" s="4" t="n">
        <v>400</v>
      </c>
      <c r="R2246" s="4" t="n">
        <v>14.136</v>
      </c>
      <c r="S2246" s="4" t="n">
        <v>54.018</v>
      </c>
      <c r="T2246" s="4" t="n">
        <v>0</v>
      </c>
      <c r="U2246" s="4"/>
      <c r="V2246" s="4"/>
      <c r="W2246" s="4"/>
      <c r="X2246" s="4" t="s">
        <v>4167</v>
      </c>
      <c r="Y2246" s="4" t="s">
        <v>2328</v>
      </c>
      <c r="Z2246" s="4" t="n">
        <v>8580.122</v>
      </c>
      <c r="AA2246" s="4" t="n">
        <v>1200</v>
      </c>
    </row>
    <row r="2247" customFormat="false" ht="12" hidden="false" customHeight="true" outlineLevel="0" collapsed="false">
      <c r="A2247" s="4" t="n">
        <v>35428</v>
      </c>
      <c r="B2247" s="4" t="n">
        <v>2016</v>
      </c>
      <c r="C2247" s="4" t="n">
        <v>235</v>
      </c>
      <c r="D2247" s="4" t="s">
        <v>3073</v>
      </c>
      <c r="E2247" s="4" t="s">
        <v>1624</v>
      </c>
      <c r="F2247" s="17" t="n">
        <v>42522</v>
      </c>
      <c r="G2247" s="17" t="n">
        <v>43251</v>
      </c>
      <c r="H2247" s="4" t="s">
        <v>6571</v>
      </c>
      <c r="I2247" s="4"/>
      <c r="J2247" s="4" t="s">
        <v>1626</v>
      </c>
      <c r="K2247" s="4" t="n">
        <v>598383</v>
      </c>
      <c r="L2247" s="4" t="s">
        <v>6692</v>
      </c>
      <c r="M2247" s="4" t="s">
        <v>6693</v>
      </c>
      <c r="N2247" s="4" t="s">
        <v>2358</v>
      </c>
      <c r="O2247" s="4" t="s">
        <v>6737</v>
      </c>
      <c r="P2247" s="4" t="s">
        <v>64</v>
      </c>
      <c r="Q2247" s="4" t="n">
        <v>660800</v>
      </c>
      <c r="R2247" s="4" t="n">
        <v>1.814</v>
      </c>
      <c r="S2247" s="4" t="n">
        <v>85.721</v>
      </c>
      <c r="T2247" s="4"/>
      <c r="U2247" s="4"/>
      <c r="V2247" s="4"/>
      <c r="W2247" s="4"/>
      <c r="X2247" s="4" t="s">
        <v>6738</v>
      </c>
      <c r="Y2247" s="4"/>
      <c r="Z2247" s="4" t="n">
        <v>0</v>
      </c>
      <c r="AA2247" s="4" t="n">
        <v>0</v>
      </c>
    </row>
    <row r="2248" customFormat="false" ht="12" hidden="false" customHeight="true" outlineLevel="0" collapsed="false">
      <c r="A2248" s="4" t="n">
        <v>388583</v>
      </c>
      <c r="B2248" s="4" t="n">
        <v>2016</v>
      </c>
      <c r="C2248" s="4" t="n">
        <v>235</v>
      </c>
      <c r="D2248" s="4" t="s">
        <v>3073</v>
      </c>
      <c r="E2248" s="4" t="s">
        <v>1624</v>
      </c>
      <c r="F2248" s="17" t="n">
        <v>42522</v>
      </c>
      <c r="G2248" s="17" t="n">
        <v>43251</v>
      </c>
      <c r="H2248" s="4" t="s">
        <v>6571</v>
      </c>
      <c r="I2248" s="4"/>
      <c r="J2248" s="4" t="s">
        <v>1626</v>
      </c>
      <c r="K2248" s="4" t="n">
        <v>598383</v>
      </c>
      <c r="L2248" s="4" t="s">
        <v>6692</v>
      </c>
      <c r="M2248" s="4" t="s">
        <v>6693</v>
      </c>
      <c r="N2248" s="4" t="s">
        <v>2358</v>
      </c>
      <c r="O2248" s="4" t="s">
        <v>6739</v>
      </c>
      <c r="P2248" s="4" t="s">
        <v>2513</v>
      </c>
      <c r="Q2248" s="4" t="n">
        <v>260</v>
      </c>
      <c r="R2248" s="4" t="n">
        <v>24.752</v>
      </c>
      <c r="S2248" s="4" t="n">
        <v>75.961</v>
      </c>
      <c r="T2248" s="4"/>
      <c r="U2248" s="4"/>
      <c r="V2248" s="4"/>
      <c r="W2248" s="4"/>
      <c r="X2248" s="4" t="s">
        <v>6740</v>
      </c>
      <c r="Y2248" s="4"/>
      <c r="Z2248" s="4" t="n">
        <v>392.709</v>
      </c>
      <c r="AA2248" s="4" t="n">
        <v>60</v>
      </c>
    </row>
    <row r="2249" customFormat="false" ht="12" hidden="false" customHeight="true" outlineLevel="0" collapsed="false">
      <c r="A2249" s="4" t="n">
        <v>2409</v>
      </c>
      <c r="B2249" s="4" t="n">
        <v>2016</v>
      </c>
      <c r="C2249" s="4" t="n">
        <v>236</v>
      </c>
      <c r="D2249" s="4" t="s">
        <v>5672</v>
      </c>
      <c r="E2249" s="4" t="s">
        <v>1624</v>
      </c>
      <c r="F2249" s="17" t="n">
        <v>42522</v>
      </c>
      <c r="G2249" s="17" t="n">
        <v>43251</v>
      </c>
      <c r="H2249" s="4" t="s">
        <v>6571</v>
      </c>
      <c r="I2249" s="4"/>
      <c r="J2249" s="4" t="s">
        <v>1626</v>
      </c>
      <c r="K2249" s="4" t="n">
        <v>5762</v>
      </c>
      <c r="L2249" s="4" t="s">
        <v>6741</v>
      </c>
      <c r="M2249" s="4" t="s">
        <v>6742</v>
      </c>
      <c r="N2249" s="4" t="s">
        <v>2368</v>
      </c>
      <c r="O2249" s="4" t="s">
        <v>6743</v>
      </c>
      <c r="P2249" s="4" t="s">
        <v>2347</v>
      </c>
      <c r="Q2249" s="4" t="n">
        <v>8820</v>
      </c>
      <c r="R2249" s="4" t="n">
        <v>0.891</v>
      </c>
      <c r="S2249" s="4" t="n">
        <v>33.35</v>
      </c>
      <c r="T2249" s="4" t="n">
        <v>0</v>
      </c>
      <c r="U2249" s="4"/>
      <c r="V2249" s="4"/>
      <c r="W2249" s="4"/>
      <c r="X2249" s="4" t="s">
        <v>6744</v>
      </c>
      <c r="Y2249" s="4" t="s">
        <v>2328</v>
      </c>
      <c r="Z2249" s="4" t="n">
        <v>1764.082</v>
      </c>
      <c r="AA2249" s="4" t="n">
        <v>2700</v>
      </c>
    </row>
    <row r="2250" customFormat="false" ht="12" hidden="false" customHeight="true" outlineLevel="0" collapsed="false">
      <c r="A2250" s="4" t="n">
        <v>32609</v>
      </c>
      <c r="B2250" s="4" t="n">
        <v>2016</v>
      </c>
      <c r="C2250" s="4" t="n">
        <v>237</v>
      </c>
      <c r="D2250" s="4" t="s">
        <v>2862</v>
      </c>
      <c r="E2250" s="4" t="s">
        <v>1624</v>
      </c>
      <c r="F2250" s="17" t="n">
        <v>42522</v>
      </c>
      <c r="G2250" s="17" t="n">
        <v>43251</v>
      </c>
      <c r="H2250" s="4" t="s">
        <v>6571</v>
      </c>
      <c r="I2250" s="4"/>
      <c r="J2250" s="4" t="s">
        <v>1626</v>
      </c>
      <c r="K2250" s="4" t="n">
        <v>6479</v>
      </c>
      <c r="L2250" s="4" t="s">
        <v>6745</v>
      </c>
      <c r="M2250" s="4" t="s">
        <v>6746</v>
      </c>
      <c r="N2250" s="4" t="s">
        <v>2324</v>
      </c>
      <c r="O2250" s="4" t="s">
        <v>6747</v>
      </c>
      <c r="P2250" s="4" t="s">
        <v>2332</v>
      </c>
      <c r="Q2250" s="4" t="n">
        <v>500</v>
      </c>
      <c r="R2250" s="4" t="n">
        <v>15.2</v>
      </c>
      <c r="S2250" s="4" t="n">
        <v>22.5</v>
      </c>
      <c r="T2250" s="4" t="n">
        <v>0</v>
      </c>
      <c r="U2250" s="4"/>
      <c r="V2250" s="4"/>
      <c r="W2250" s="4"/>
      <c r="X2250" s="4" t="s">
        <v>6748</v>
      </c>
      <c r="Y2250" s="4"/>
      <c r="Z2250" s="4" t="n">
        <v>647.9</v>
      </c>
      <c r="AA2250" s="4" t="n">
        <v>50</v>
      </c>
    </row>
    <row r="2251" customFormat="false" ht="12" hidden="false" customHeight="true" outlineLevel="0" collapsed="false">
      <c r="A2251" s="4" t="n">
        <v>465325</v>
      </c>
      <c r="B2251" s="4" t="n">
        <v>2016</v>
      </c>
      <c r="C2251" s="4" t="n">
        <v>238</v>
      </c>
      <c r="D2251" s="4" t="s">
        <v>3106</v>
      </c>
      <c r="E2251" s="4" t="s">
        <v>1624</v>
      </c>
      <c r="F2251" s="17" t="n">
        <v>42522</v>
      </c>
      <c r="G2251" s="17" t="n">
        <v>43251</v>
      </c>
      <c r="H2251" s="4" t="s">
        <v>6571</v>
      </c>
      <c r="I2251" s="4"/>
      <c r="J2251" s="4" t="s">
        <v>1626</v>
      </c>
      <c r="K2251" s="4" t="n">
        <v>197340</v>
      </c>
      <c r="L2251" s="4" t="s">
        <v>6749</v>
      </c>
      <c r="M2251" s="4" t="s">
        <v>6750</v>
      </c>
      <c r="N2251" s="4" t="s">
        <v>2345</v>
      </c>
      <c r="O2251" s="4" t="s">
        <v>6751</v>
      </c>
      <c r="P2251" s="4" t="s">
        <v>2332</v>
      </c>
      <c r="Q2251" s="4" t="n">
        <v>600</v>
      </c>
      <c r="R2251" s="4" t="n">
        <v>579.564</v>
      </c>
      <c r="S2251" s="4" t="n">
        <v>48.409</v>
      </c>
      <c r="T2251" s="4" t="n">
        <v>0</v>
      </c>
      <c r="U2251" s="4"/>
      <c r="V2251" s="4"/>
      <c r="W2251" s="4"/>
      <c r="X2251" s="4" t="s">
        <v>6752</v>
      </c>
      <c r="Y2251" s="4"/>
      <c r="Z2251" s="4" t="n">
        <v>2631.2</v>
      </c>
      <c r="AA2251" s="4" t="n">
        <v>8</v>
      </c>
    </row>
    <row r="2252" customFormat="false" ht="12" hidden="false" customHeight="true" outlineLevel="0" collapsed="false">
      <c r="A2252" s="4" t="n">
        <v>534987</v>
      </c>
      <c r="B2252" s="4" t="n">
        <v>2016</v>
      </c>
      <c r="C2252" s="4" t="n">
        <v>239</v>
      </c>
      <c r="D2252" s="4" t="s">
        <v>3632</v>
      </c>
      <c r="E2252" s="4" t="s">
        <v>1624</v>
      </c>
      <c r="F2252" s="17" t="n">
        <v>42522</v>
      </c>
      <c r="G2252" s="17" t="n">
        <v>43251</v>
      </c>
      <c r="H2252" s="4" t="s">
        <v>6571</v>
      </c>
      <c r="I2252" s="4"/>
      <c r="J2252" s="4" t="s">
        <v>1626</v>
      </c>
      <c r="K2252" s="4" t="n">
        <v>8954</v>
      </c>
      <c r="L2252" s="4" t="s">
        <v>6753</v>
      </c>
      <c r="M2252" s="4" t="s">
        <v>6754</v>
      </c>
      <c r="N2252" s="4" t="s">
        <v>2324</v>
      </c>
      <c r="O2252" s="4" t="s">
        <v>6755</v>
      </c>
      <c r="P2252" s="4" t="s">
        <v>2332</v>
      </c>
      <c r="Q2252" s="4" t="n">
        <v>11000</v>
      </c>
      <c r="R2252" s="4" t="n">
        <v>3.527</v>
      </c>
      <c r="S2252" s="4" t="n">
        <v>79.021</v>
      </c>
      <c r="T2252" s="4" t="n">
        <v>0</v>
      </c>
      <c r="U2252" s="4"/>
      <c r="V2252" s="4"/>
      <c r="W2252" s="4"/>
      <c r="X2252" s="4" t="s">
        <v>6756</v>
      </c>
      <c r="Y2252" s="4"/>
      <c r="Z2252" s="4" t="n">
        <v>1627.845</v>
      </c>
      <c r="AA2252" s="4" t="n">
        <v>2000</v>
      </c>
    </row>
    <row r="2253" customFormat="false" ht="12" hidden="false" customHeight="true" outlineLevel="0" collapsed="false">
      <c r="A2253" s="4" t="n">
        <v>403980</v>
      </c>
      <c r="B2253" s="4" t="n">
        <v>2016</v>
      </c>
      <c r="C2253" s="4" t="n">
        <v>240</v>
      </c>
      <c r="D2253" s="4" t="s">
        <v>2869</v>
      </c>
      <c r="E2253" s="4" t="s">
        <v>1624</v>
      </c>
      <c r="F2253" s="17" t="n">
        <v>42522</v>
      </c>
      <c r="G2253" s="17" t="n">
        <v>43251</v>
      </c>
      <c r="H2253" s="4" t="s">
        <v>6571</v>
      </c>
      <c r="I2253" s="4"/>
      <c r="J2253" s="4" t="s">
        <v>1626</v>
      </c>
      <c r="K2253" s="4" t="n">
        <v>108632</v>
      </c>
      <c r="L2253" s="4" t="s">
        <v>6757</v>
      </c>
      <c r="M2253" s="4" t="s">
        <v>6758</v>
      </c>
      <c r="N2253" s="4" t="s">
        <v>2324</v>
      </c>
      <c r="O2253" s="4" t="s">
        <v>6759</v>
      </c>
      <c r="P2253" s="4" t="s">
        <v>2332</v>
      </c>
      <c r="Q2253" s="4" t="n">
        <v>700</v>
      </c>
      <c r="R2253" s="4" t="n">
        <v>8.47</v>
      </c>
      <c r="S2253" s="4" t="n">
        <v>26.8</v>
      </c>
      <c r="T2253" s="4" t="n">
        <v>0</v>
      </c>
      <c r="U2253" s="4"/>
      <c r="V2253" s="4"/>
      <c r="W2253" s="4"/>
      <c r="X2253" s="4" t="s">
        <v>6760</v>
      </c>
      <c r="Y2253" s="4"/>
      <c r="Z2253" s="4" t="n">
        <v>0</v>
      </c>
      <c r="AA2253" s="4" t="n">
        <v>0</v>
      </c>
    </row>
    <row r="2254" customFormat="false" ht="12" hidden="false" customHeight="true" outlineLevel="0" collapsed="false">
      <c r="A2254" s="4" t="n">
        <v>2625</v>
      </c>
      <c r="B2254" s="4" t="n">
        <v>2016</v>
      </c>
      <c r="C2254" s="4" t="n">
        <v>240</v>
      </c>
      <c r="D2254" s="4" t="s">
        <v>2869</v>
      </c>
      <c r="E2254" s="4" t="s">
        <v>1624</v>
      </c>
      <c r="F2254" s="17" t="n">
        <v>42522</v>
      </c>
      <c r="G2254" s="17" t="n">
        <v>43251</v>
      </c>
      <c r="H2254" s="4" t="s">
        <v>6571</v>
      </c>
      <c r="I2254" s="4"/>
      <c r="J2254" s="4" t="s">
        <v>1626</v>
      </c>
      <c r="K2254" s="4" t="n">
        <v>108632</v>
      </c>
      <c r="L2254" s="4" t="s">
        <v>6757</v>
      </c>
      <c r="M2254" s="4" t="s">
        <v>6758</v>
      </c>
      <c r="N2254" s="4" t="s">
        <v>2324</v>
      </c>
      <c r="O2254" s="4" t="s">
        <v>6761</v>
      </c>
      <c r="P2254" s="4" t="s">
        <v>64</v>
      </c>
      <c r="Q2254" s="4" t="n">
        <v>450</v>
      </c>
      <c r="R2254" s="4" t="n">
        <v>378.09</v>
      </c>
      <c r="S2254" s="4" t="n">
        <v>52.591</v>
      </c>
      <c r="T2254" s="4" t="n">
        <v>0</v>
      </c>
      <c r="U2254" s="4"/>
      <c r="V2254" s="4"/>
      <c r="W2254" s="4"/>
      <c r="X2254" s="4" t="s">
        <v>6762</v>
      </c>
      <c r="Y2254" s="4"/>
      <c r="Z2254" s="4" t="n">
        <v>74926.504</v>
      </c>
      <c r="AA2254" s="4" t="n">
        <v>380</v>
      </c>
    </row>
    <row r="2255" customFormat="false" ht="12" hidden="false" customHeight="true" outlineLevel="0" collapsed="false">
      <c r="A2255" s="4" t="n">
        <v>2717</v>
      </c>
      <c r="B2255" s="4" t="n">
        <v>2016</v>
      </c>
      <c r="C2255" s="4" t="n">
        <v>240</v>
      </c>
      <c r="D2255" s="4" t="s">
        <v>2869</v>
      </c>
      <c r="E2255" s="4" t="s">
        <v>1624</v>
      </c>
      <c r="F2255" s="17" t="n">
        <v>42522</v>
      </c>
      <c r="G2255" s="17" t="n">
        <v>43251</v>
      </c>
      <c r="H2255" s="4" t="s">
        <v>6571</v>
      </c>
      <c r="I2255" s="4"/>
      <c r="J2255" s="4" t="s">
        <v>1626</v>
      </c>
      <c r="K2255" s="4" t="n">
        <v>108632</v>
      </c>
      <c r="L2255" s="4" t="s">
        <v>6757</v>
      </c>
      <c r="M2255" s="4" t="s">
        <v>6758</v>
      </c>
      <c r="N2255" s="4" t="s">
        <v>2324</v>
      </c>
      <c r="O2255" s="4" t="s">
        <v>6763</v>
      </c>
      <c r="P2255" s="4" t="s">
        <v>2332</v>
      </c>
      <c r="Q2255" s="4" t="n">
        <v>520</v>
      </c>
      <c r="R2255" s="4" t="n">
        <v>52.682</v>
      </c>
      <c r="S2255" s="4" t="n">
        <v>49.793</v>
      </c>
      <c r="T2255" s="4" t="n">
        <v>0</v>
      </c>
      <c r="U2255" s="4"/>
      <c r="V2255" s="4"/>
      <c r="W2255" s="4"/>
      <c r="X2255" s="4" t="s">
        <v>6764</v>
      </c>
      <c r="Y2255" s="4"/>
      <c r="Z2255" s="4" t="n">
        <v>1454.753</v>
      </c>
      <c r="AA2255" s="4" t="n">
        <v>50</v>
      </c>
    </row>
    <row r="2256" customFormat="false" ht="12" hidden="false" customHeight="true" outlineLevel="0" collapsed="false">
      <c r="A2256" s="4" t="n">
        <v>534894</v>
      </c>
      <c r="B2256" s="4" t="n">
        <v>2016</v>
      </c>
      <c r="C2256" s="4" t="n">
        <v>240</v>
      </c>
      <c r="D2256" s="4" t="s">
        <v>2869</v>
      </c>
      <c r="E2256" s="4" t="s">
        <v>1624</v>
      </c>
      <c r="F2256" s="17" t="n">
        <v>42522</v>
      </c>
      <c r="G2256" s="17" t="n">
        <v>43251</v>
      </c>
      <c r="H2256" s="4" t="s">
        <v>6571</v>
      </c>
      <c r="I2256" s="4"/>
      <c r="J2256" s="4" t="s">
        <v>1626</v>
      </c>
      <c r="K2256" s="4" t="n">
        <v>108632</v>
      </c>
      <c r="L2256" s="4" t="s">
        <v>6757</v>
      </c>
      <c r="M2256" s="4" t="s">
        <v>6758</v>
      </c>
      <c r="N2256" s="4" t="s">
        <v>2454</v>
      </c>
      <c r="O2256" s="4" t="s">
        <v>6765</v>
      </c>
      <c r="P2256" s="4" t="s">
        <v>2332</v>
      </c>
      <c r="Q2256" s="4" t="n">
        <v>2250</v>
      </c>
      <c r="R2256" s="4" t="n">
        <v>75.618</v>
      </c>
      <c r="S2256" s="4" t="n">
        <v>52.591</v>
      </c>
      <c r="T2256" s="4" t="n">
        <v>0</v>
      </c>
      <c r="U2256" s="4"/>
      <c r="V2256" s="4"/>
      <c r="W2256" s="4"/>
      <c r="X2256" s="4" t="s">
        <v>6766</v>
      </c>
      <c r="Y2256" s="4"/>
      <c r="Z2256" s="4" t="n">
        <v>0</v>
      </c>
      <c r="AA2256" s="4" t="n">
        <v>0</v>
      </c>
    </row>
    <row r="2257" customFormat="false" ht="12" hidden="false" customHeight="true" outlineLevel="0" collapsed="false">
      <c r="A2257" s="4" t="n">
        <v>402402</v>
      </c>
      <c r="B2257" s="4" t="n">
        <v>2016</v>
      </c>
      <c r="C2257" s="4" t="n">
        <v>241</v>
      </c>
      <c r="D2257" s="4" t="s">
        <v>6767</v>
      </c>
      <c r="E2257" s="4" t="s">
        <v>1624</v>
      </c>
      <c r="F2257" s="17" t="n">
        <v>42522</v>
      </c>
      <c r="G2257" s="17" t="n">
        <v>43251</v>
      </c>
      <c r="H2257" s="4" t="s">
        <v>6571</v>
      </c>
      <c r="I2257" s="4"/>
      <c r="J2257" s="4" t="s">
        <v>1626</v>
      </c>
      <c r="K2257" s="4" t="n">
        <v>8918</v>
      </c>
      <c r="L2257" s="4" t="s">
        <v>6768</v>
      </c>
      <c r="M2257" s="4" t="s">
        <v>6769</v>
      </c>
      <c r="N2257" s="4" t="s">
        <v>2350</v>
      </c>
      <c r="O2257" s="4" t="s">
        <v>6770</v>
      </c>
      <c r="P2257" s="4" t="s">
        <v>2332</v>
      </c>
      <c r="Q2257" s="4" t="n">
        <v>18900</v>
      </c>
      <c r="R2257" s="4" t="n">
        <v>4.455</v>
      </c>
      <c r="S2257" s="4" t="n">
        <v>90.369</v>
      </c>
      <c r="T2257" s="4"/>
      <c r="U2257" s="4"/>
      <c r="V2257" s="4"/>
      <c r="W2257" s="4"/>
      <c r="X2257" s="4" t="s">
        <v>6771</v>
      </c>
      <c r="Y2257" s="4"/>
      <c r="Z2257" s="4" t="n">
        <v>1321.508</v>
      </c>
      <c r="AA2257" s="4" t="n">
        <v>2800</v>
      </c>
    </row>
    <row r="2258" customFormat="false" ht="12" hidden="false" customHeight="true" outlineLevel="0" collapsed="false">
      <c r="A2258" s="4" t="n">
        <v>2060</v>
      </c>
      <c r="B2258" s="4" t="n">
        <v>2016</v>
      </c>
      <c r="C2258" s="4" t="n">
        <v>242</v>
      </c>
      <c r="D2258" s="4" t="s">
        <v>6772</v>
      </c>
      <c r="E2258" s="4" t="s">
        <v>1624</v>
      </c>
      <c r="F2258" s="17" t="n">
        <v>42522</v>
      </c>
      <c r="G2258" s="17" t="n">
        <v>43251</v>
      </c>
      <c r="H2258" s="4" t="s">
        <v>6571</v>
      </c>
      <c r="I2258" s="4"/>
      <c r="J2258" s="4" t="s">
        <v>1626</v>
      </c>
      <c r="K2258" s="4" t="n">
        <v>2615</v>
      </c>
      <c r="L2258" s="4" t="s">
        <v>6773</v>
      </c>
      <c r="M2258" s="4" t="s">
        <v>6774</v>
      </c>
      <c r="N2258" s="4" t="s">
        <v>2395</v>
      </c>
      <c r="O2258" s="4" t="s">
        <v>6775</v>
      </c>
      <c r="P2258" s="4" t="s">
        <v>2678</v>
      </c>
      <c r="Q2258" s="4" t="n">
        <v>20</v>
      </c>
      <c r="R2258" s="4" t="n">
        <v>70.818</v>
      </c>
      <c r="S2258" s="4" t="n">
        <v>62.665</v>
      </c>
      <c r="T2258" s="4" t="n">
        <v>0</v>
      </c>
      <c r="U2258" s="4"/>
      <c r="V2258" s="4"/>
      <c r="W2258" s="4"/>
      <c r="X2258" s="4" t="s">
        <v>6776</v>
      </c>
      <c r="Y2258" s="4"/>
      <c r="Z2258" s="4" t="n">
        <v>0</v>
      </c>
      <c r="AA2258" s="4" t="n">
        <v>0</v>
      </c>
    </row>
    <row r="2259" customFormat="false" ht="12" hidden="false" customHeight="true" outlineLevel="0" collapsed="false">
      <c r="A2259" s="4" t="n">
        <v>3927</v>
      </c>
      <c r="B2259" s="4" t="n">
        <v>2016</v>
      </c>
      <c r="C2259" s="4" t="n">
        <v>242</v>
      </c>
      <c r="D2259" s="4" t="s">
        <v>6772</v>
      </c>
      <c r="E2259" s="4" t="s">
        <v>1624</v>
      </c>
      <c r="F2259" s="17" t="n">
        <v>42522</v>
      </c>
      <c r="G2259" s="17" t="n">
        <v>43251</v>
      </c>
      <c r="H2259" s="4" t="s">
        <v>6571</v>
      </c>
      <c r="I2259" s="4"/>
      <c r="J2259" s="4" t="s">
        <v>1626</v>
      </c>
      <c r="K2259" s="4" t="n">
        <v>2615</v>
      </c>
      <c r="L2259" s="4" t="s">
        <v>6773</v>
      </c>
      <c r="M2259" s="4" t="s">
        <v>6774</v>
      </c>
      <c r="N2259" s="4" t="s">
        <v>2454</v>
      </c>
      <c r="O2259" s="4" t="s">
        <v>6777</v>
      </c>
      <c r="P2259" s="4" t="s">
        <v>2332</v>
      </c>
      <c r="Q2259" s="4" t="n">
        <v>40</v>
      </c>
      <c r="R2259" s="4" t="n">
        <v>3.982</v>
      </c>
      <c r="S2259" s="4" t="n">
        <v>50</v>
      </c>
      <c r="T2259" s="4" t="n">
        <v>0</v>
      </c>
      <c r="U2259" s="4"/>
      <c r="V2259" s="4"/>
      <c r="W2259" s="4"/>
      <c r="X2259" s="4" t="s">
        <v>6778</v>
      </c>
      <c r="Y2259" s="4" t="s">
        <v>2328</v>
      </c>
      <c r="Z2259" s="4" t="n">
        <v>0</v>
      </c>
      <c r="AA2259" s="4" t="n">
        <v>0</v>
      </c>
    </row>
    <row r="2260" customFormat="false" ht="12" hidden="false" customHeight="true" outlineLevel="0" collapsed="false">
      <c r="A2260" s="4" t="n">
        <v>533167</v>
      </c>
      <c r="B2260" s="4" t="n">
        <v>2016</v>
      </c>
      <c r="C2260" s="4" t="n">
        <v>242</v>
      </c>
      <c r="D2260" s="4" t="s">
        <v>6772</v>
      </c>
      <c r="E2260" s="4" t="s">
        <v>1624</v>
      </c>
      <c r="F2260" s="17" t="n">
        <v>42522</v>
      </c>
      <c r="G2260" s="17" t="n">
        <v>43251</v>
      </c>
      <c r="H2260" s="4" t="s">
        <v>6571</v>
      </c>
      <c r="I2260" s="4"/>
      <c r="J2260" s="4" t="s">
        <v>1626</v>
      </c>
      <c r="K2260" s="4" t="n">
        <v>2615</v>
      </c>
      <c r="L2260" s="4" t="s">
        <v>6773</v>
      </c>
      <c r="M2260" s="4" t="s">
        <v>6774</v>
      </c>
      <c r="N2260" s="4" t="s">
        <v>2358</v>
      </c>
      <c r="O2260" s="4" t="s">
        <v>6779</v>
      </c>
      <c r="P2260" s="4" t="s">
        <v>2332</v>
      </c>
      <c r="Q2260" s="4" t="n">
        <v>6200</v>
      </c>
      <c r="R2260" s="4" t="n">
        <v>0.648</v>
      </c>
      <c r="S2260" s="4" t="n">
        <v>56.005</v>
      </c>
      <c r="T2260" s="4" t="n">
        <v>0</v>
      </c>
      <c r="U2260" s="4"/>
      <c r="V2260" s="4"/>
      <c r="W2260" s="4"/>
      <c r="X2260" s="4" t="s">
        <v>6780</v>
      </c>
      <c r="Y2260" s="4"/>
      <c r="Z2260" s="4" t="n">
        <v>125.439</v>
      </c>
      <c r="AA2260" s="4" t="n">
        <v>400</v>
      </c>
    </row>
    <row r="2261" customFormat="false" ht="12" hidden="false" customHeight="true" outlineLevel="0" collapsed="false">
      <c r="A2261" s="4" t="n">
        <v>2057</v>
      </c>
      <c r="B2261" s="4" t="n">
        <v>2016</v>
      </c>
      <c r="C2261" s="4" t="n">
        <v>243</v>
      </c>
      <c r="D2261" s="4" t="s">
        <v>6781</v>
      </c>
      <c r="E2261" s="4" t="s">
        <v>1624</v>
      </c>
      <c r="F2261" s="17" t="n">
        <v>42522</v>
      </c>
      <c r="G2261" s="17" t="n">
        <v>43251</v>
      </c>
      <c r="H2261" s="4" t="s">
        <v>6571</v>
      </c>
      <c r="I2261" s="4"/>
      <c r="J2261" s="4" t="s">
        <v>1626</v>
      </c>
      <c r="K2261" s="4" t="n">
        <v>20118</v>
      </c>
      <c r="L2261" s="4" t="s">
        <v>6782</v>
      </c>
      <c r="M2261" s="4" t="s">
        <v>6783</v>
      </c>
      <c r="N2261" s="4" t="s">
        <v>2395</v>
      </c>
      <c r="O2261" s="4" t="s">
        <v>6784</v>
      </c>
      <c r="P2261" s="4" t="s">
        <v>2332</v>
      </c>
      <c r="Q2261" s="4" t="n">
        <v>9400</v>
      </c>
      <c r="R2261" s="4" t="n">
        <v>2.198</v>
      </c>
      <c r="S2261" s="4" t="n">
        <v>85.033</v>
      </c>
      <c r="T2261" s="4" t="n">
        <v>0</v>
      </c>
      <c r="U2261" s="4"/>
      <c r="V2261" s="4"/>
      <c r="W2261" s="4"/>
      <c r="X2261" s="4" t="s">
        <v>6785</v>
      </c>
      <c r="Y2261" s="4" t="s">
        <v>2328</v>
      </c>
      <c r="Z2261" s="4" t="n">
        <v>108.57</v>
      </c>
      <c r="AA2261" s="4" t="n">
        <v>300</v>
      </c>
    </row>
    <row r="2262" customFormat="false" ht="12" hidden="false" customHeight="true" outlineLevel="0" collapsed="false">
      <c r="A2262" s="4" t="n">
        <v>1564</v>
      </c>
      <c r="B2262" s="4" t="n">
        <v>2016</v>
      </c>
      <c r="C2262" s="4" t="n">
        <v>243</v>
      </c>
      <c r="D2262" s="4" t="s">
        <v>6781</v>
      </c>
      <c r="E2262" s="4" t="s">
        <v>1624</v>
      </c>
      <c r="F2262" s="17" t="n">
        <v>42522</v>
      </c>
      <c r="G2262" s="17" t="n">
        <v>43251</v>
      </c>
      <c r="H2262" s="4" t="s">
        <v>6571</v>
      </c>
      <c r="I2262" s="4"/>
      <c r="J2262" s="4" t="s">
        <v>1626</v>
      </c>
      <c r="K2262" s="4" t="n">
        <v>20118</v>
      </c>
      <c r="L2262" s="4" t="s">
        <v>6782</v>
      </c>
      <c r="M2262" s="4" t="s">
        <v>6783</v>
      </c>
      <c r="N2262" s="4" t="s">
        <v>2374</v>
      </c>
      <c r="O2262" s="4" t="s">
        <v>6786</v>
      </c>
      <c r="P2262" s="4" t="s">
        <v>2332</v>
      </c>
      <c r="Q2262" s="4" t="n">
        <v>1920</v>
      </c>
      <c r="R2262" s="4" t="n">
        <v>0.711</v>
      </c>
      <c r="S2262" s="4" t="n">
        <v>81.151</v>
      </c>
      <c r="T2262" s="4"/>
      <c r="U2262" s="4"/>
      <c r="V2262" s="4"/>
      <c r="W2262" s="4"/>
      <c r="X2262" s="4" t="s">
        <v>6787</v>
      </c>
      <c r="Y2262" s="4"/>
      <c r="Z2262" s="4" t="n">
        <v>0</v>
      </c>
      <c r="AA2262" s="4" t="n">
        <v>0</v>
      </c>
    </row>
    <row r="2263" customFormat="false" ht="12" hidden="false" customHeight="true" outlineLevel="0" collapsed="false">
      <c r="A2263" s="4" t="n">
        <v>58595</v>
      </c>
      <c r="B2263" s="4" t="n">
        <v>2016</v>
      </c>
      <c r="C2263" s="4" t="n">
        <v>243</v>
      </c>
      <c r="D2263" s="4" t="s">
        <v>6781</v>
      </c>
      <c r="E2263" s="4" t="s">
        <v>1624</v>
      </c>
      <c r="F2263" s="17" t="n">
        <v>42522</v>
      </c>
      <c r="G2263" s="17" t="n">
        <v>43251</v>
      </c>
      <c r="H2263" s="4" t="s">
        <v>6571</v>
      </c>
      <c r="I2263" s="4"/>
      <c r="J2263" s="4" t="s">
        <v>1626</v>
      </c>
      <c r="K2263" s="4" t="n">
        <v>20118</v>
      </c>
      <c r="L2263" s="4" t="s">
        <v>6782</v>
      </c>
      <c r="M2263" s="4" t="s">
        <v>6783</v>
      </c>
      <c r="N2263" s="4" t="s">
        <v>2454</v>
      </c>
      <c r="O2263" s="4" t="s">
        <v>6788</v>
      </c>
      <c r="P2263" s="4" t="s">
        <v>18</v>
      </c>
      <c r="Q2263" s="4" t="n">
        <v>2300</v>
      </c>
      <c r="R2263" s="4" t="n">
        <v>2.3</v>
      </c>
      <c r="S2263" s="4" t="n">
        <v>81.217</v>
      </c>
      <c r="T2263" s="4"/>
      <c r="U2263" s="4"/>
      <c r="V2263" s="4"/>
      <c r="W2263" s="4"/>
      <c r="X2263" s="4" t="s">
        <v>6789</v>
      </c>
      <c r="Y2263" s="4"/>
      <c r="Z2263" s="4" t="n">
        <v>285.12</v>
      </c>
      <c r="AA2263" s="4" t="n">
        <v>600</v>
      </c>
    </row>
    <row r="2264" customFormat="false" ht="12" hidden="false" customHeight="true" outlineLevel="0" collapsed="false">
      <c r="A2264" s="4" t="n">
        <v>35719</v>
      </c>
      <c r="B2264" s="4" t="n">
        <v>2016</v>
      </c>
      <c r="C2264" s="4" t="n">
        <v>243</v>
      </c>
      <c r="D2264" s="4" t="s">
        <v>6781</v>
      </c>
      <c r="E2264" s="4" t="s">
        <v>1624</v>
      </c>
      <c r="F2264" s="17" t="n">
        <v>42522</v>
      </c>
      <c r="G2264" s="17" t="n">
        <v>43251</v>
      </c>
      <c r="H2264" s="4" t="s">
        <v>6571</v>
      </c>
      <c r="I2264" s="4"/>
      <c r="J2264" s="4" t="s">
        <v>1626</v>
      </c>
      <c r="K2264" s="4" t="n">
        <v>20118</v>
      </c>
      <c r="L2264" s="4" t="s">
        <v>6782</v>
      </c>
      <c r="M2264" s="4" t="s">
        <v>6783</v>
      </c>
      <c r="N2264" s="4" t="s">
        <v>2358</v>
      </c>
      <c r="O2264" s="4" t="s">
        <v>6790</v>
      </c>
      <c r="P2264" s="4" t="s">
        <v>2332</v>
      </c>
      <c r="Q2264" s="4" t="n">
        <v>5720</v>
      </c>
      <c r="R2264" s="4" t="n">
        <v>2.991</v>
      </c>
      <c r="S2264" s="4" t="n">
        <v>81.812</v>
      </c>
      <c r="T2264" s="4"/>
      <c r="U2264" s="4"/>
      <c r="V2264" s="4"/>
      <c r="W2264" s="4"/>
      <c r="X2264" s="4" t="s">
        <v>6791</v>
      </c>
      <c r="Y2264" s="4"/>
      <c r="Z2264" s="4" t="n">
        <v>430.843</v>
      </c>
      <c r="AA2264" s="4" t="n">
        <v>720</v>
      </c>
    </row>
    <row r="2265" customFormat="false" ht="12" hidden="false" customHeight="true" outlineLevel="0" collapsed="false">
      <c r="A2265" s="4" t="n">
        <v>1727</v>
      </c>
      <c r="B2265" s="4" t="n">
        <v>2016</v>
      </c>
      <c r="C2265" s="4" t="n">
        <v>243</v>
      </c>
      <c r="D2265" s="4" t="s">
        <v>6781</v>
      </c>
      <c r="E2265" s="4" t="s">
        <v>1624</v>
      </c>
      <c r="F2265" s="17" t="n">
        <v>42522</v>
      </c>
      <c r="G2265" s="17" t="n">
        <v>43251</v>
      </c>
      <c r="H2265" s="4" t="s">
        <v>6571</v>
      </c>
      <c r="I2265" s="4"/>
      <c r="J2265" s="4" t="s">
        <v>1626</v>
      </c>
      <c r="K2265" s="4" t="n">
        <v>20118</v>
      </c>
      <c r="L2265" s="4" t="s">
        <v>6782</v>
      </c>
      <c r="M2265" s="4" t="s">
        <v>6783</v>
      </c>
      <c r="N2265" s="4" t="s">
        <v>2358</v>
      </c>
      <c r="O2265" s="4" t="s">
        <v>6792</v>
      </c>
      <c r="P2265" s="4" t="s">
        <v>64</v>
      </c>
      <c r="Q2265" s="4" t="n">
        <v>2000</v>
      </c>
      <c r="R2265" s="4" t="n">
        <v>10.264</v>
      </c>
      <c r="S2265" s="4" t="n">
        <v>85.103</v>
      </c>
      <c r="T2265" s="4"/>
      <c r="U2265" s="4"/>
      <c r="V2265" s="4"/>
      <c r="W2265" s="4"/>
      <c r="X2265" s="4" t="s">
        <v>6793</v>
      </c>
      <c r="Y2265" s="4"/>
      <c r="Z2265" s="4" t="n">
        <v>168.193</v>
      </c>
      <c r="AA2265" s="4" t="n">
        <v>100</v>
      </c>
    </row>
    <row r="2266" customFormat="false" ht="12" hidden="false" customHeight="true" outlineLevel="0" collapsed="false">
      <c r="A2266" s="4" t="n">
        <v>23165</v>
      </c>
      <c r="B2266" s="4" t="n">
        <v>2016</v>
      </c>
      <c r="C2266" s="4" t="n">
        <v>243</v>
      </c>
      <c r="D2266" s="4" t="s">
        <v>6781</v>
      </c>
      <c r="E2266" s="4" t="s">
        <v>1624</v>
      </c>
      <c r="F2266" s="17" t="n">
        <v>42522</v>
      </c>
      <c r="G2266" s="17" t="n">
        <v>43251</v>
      </c>
      <c r="H2266" s="4" t="s">
        <v>6571</v>
      </c>
      <c r="I2266" s="4"/>
      <c r="J2266" s="4" t="s">
        <v>1626</v>
      </c>
      <c r="K2266" s="4" t="n">
        <v>20118</v>
      </c>
      <c r="L2266" s="4" t="s">
        <v>6782</v>
      </c>
      <c r="M2266" s="4" t="s">
        <v>6783</v>
      </c>
      <c r="N2266" s="4" t="s">
        <v>2358</v>
      </c>
      <c r="O2266" s="4" t="s">
        <v>6794</v>
      </c>
      <c r="P2266" s="4" t="s">
        <v>64</v>
      </c>
      <c r="Q2266" s="4" t="n">
        <v>10800</v>
      </c>
      <c r="R2266" s="4" t="n">
        <v>2.7</v>
      </c>
      <c r="S2266" s="4" t="n">
        <v>73.333</v>
      </c>
      <c r="T2266" s="4" t="n">
        <v>0</v>
      </c>
      <c r="U2266" s="4"/>
      <c r="V2266" s="4"/>
      <c r="W2266" s="4"/>
      <c r="X2266" s="4" t="s">
        <v>6795</v>
      </c>
      <c r="Y2266" s="4"/>
      <c r="Z2266" s="4" t="n">
        <v>1425.6</v>
      </c>
      <c r="AA2266" s="4" t="n">
        <v>1800</v>
      </c>
    </row>
    <row r="2267" customFormat="false" ht="12" hidden="false" customHeight="true" outlineLevel="0" collapsed="false">
      <c r="A2267" s="4" t="n">
        <v>1982</v>
      </c>
      <c r="B2267" s="4" t="n">
        <v>2016</v>
      </c>
      <c r="C2267" s="4" t="n">
        <v>244</v>
      </c>
      <c r="D2267" s="4" t="s">
        <v>5952</v>
      </c>
      <c r="E2267" s="4" t="s">
        <v>1624</v>
      </c>
      <c r="F2267" s="17" t="n">
        <v>42522</v>
      </c>
      <c r="G2267" s="17" t="n">
        <v>43251</v>
      </c>
      <c r="H2267" s="4" t="s">
        <v>6571</v>
      </c>
      <c r="I2267" s="4"/>
      <c r="J2267" s="4" t="s">
        <v>1626</v>
      </c>
      <c r="K2267" s="4" t="n">
        <v>140</v>
      </c>
      <c r="L2267" s="4" t="s">
        <v>6796</v>
      </c>
      <c r="M2267" s="4" t="s">
        <v>6797</v>
      </c>
      <c r="N2267" s="4" t="s">
        <v>2395</v>
      </c>
      <c r="O2267" s="4" t="s">
        <v>6798</v>
      </c>
      <c r="P2267" s="4" t="s">
        <v>2326</v>
      </c>
      <c r="Q2267" s="4" t="n">
        <v>600</v>
      </c>
      <c r="R2267" s="4" t="n">
        <v>0.309</v>
      </c>
      <c r="S2267" s="4" t="n">
        <v>91.918</v>
      </c>
      <c r="T2267" s="4" t="n">
        <v>0</v>
      </c>
      <c r="U2267" s="4"/>
      <c r="V2267" s="4"/>
      <c r="W2267" s="4"/>
      <c r="X2267" s="4" t="s">
        <v>6799</v>
      </c>
      <c r="Y2267" s="4"/>
      <c r="Z2267" s="4" t="n">
        <v>0</v>
      </c>
      <c r="AA2267" s="4" t="n">
        <v>0</v>
      </c>
    </row>
    <row r="2268" customFormat="false" ht="12" hidden="false" customHeight="true" outlineLevel="0" collapsed="false">
      <c r="A2268" s="4" t="n">
        <v>298013</v>
      </c>
      <c r="B2268" s="4" t="n">
        <v>2016</v>
      </c>
      <c r="C2268" s="4" t="n">
        <v>244</v>
      </c>
      <c r="D2268" s="4" t="s">
        <v>5952</v>
      </c>
      <c r="E2268" s="4" t="s">
        <v>1624</v>
      </c>
      <c r="F2268" s="17" t="n">
        <v>42522</v>
      </c>
      <c r="G2268" s="17" t="n">
        <v>43251</v>
      </c>
      <c r="H2268" s="4" t="s">
        <v>6571</v>
      </c>
      <c r="I2268" s="4"/>
      <c r="J2268" s="4" t="s">
        <v>1626</v>
      </c>
      <c r="K2268" s="4" t="n">
        <v>140</v>
      </c>
      <c r="L2268" s="4" t="s">
        <v>6796</v>
      </c>
      <c r="M2268" s="4" t="s">
        <v>6797</v>
      </c>
      <c r="N2268" s="4" t="s">
        <v>2345</v>
      </c>
      <c r="O2268" s="4" t="s">
        <v>3690</v>
      </c>
      <c r="P2268" s="4" t="s">
        <v>2347</v>
      </c>
      <c r="Q2268" s="4" t="n">
        <v>200</v>
      </c>
      <c r="R2268" s="4" t="n">
        <v>5.738</v>
      </c>
      <c r="S2268" s="4" t="n">
        <v>94.336</v>
      </c>
      <c r="T2268" s="4" t="n">
        <v>0</v>
      </c>
      <c r="U2268" s="4"/>
      <c r="V2268" s="4"/>
      <c r="W2268" s="4"/>
      <c r="X2268" s="4" t="s">
        <v>3691</v>
      </c>
      <c r="Y2268" s="4" t="s">
        <v>2328</v>
      </c>
      <c r="Z2268" s="4" t="n">
        <v>17.875</v>
      </c>
      <c r="AA2268" s="4" t="n">
        <v>50</v>
      </c>
    </row>
    <row r="2269" customFormat="false" ht="12" hidden="false" customHeight="true" outlineLevel="0" collapsed="false">
      <c r="A2269" s="4" t="n">
        <v>92408</v>
      </c>
      <c r="B2269" s="4" t="n">
        <v>2016</v>
      </c>
      <c r="C2269" s="4" t="n">
        <v>244</v>
      </c>
      <c r="D2269" s="4" t="s">
        <v>5952</v>
      </c>
      <c r="E2269" s="4" t="s">
        <v>1624</v>
      </c>
      <c r="F2269" s="17" t="n">
        <v>42522</v>
      </c>
      <c r="G2269" s="17" t="n">
        <v>43251</v>
      </c>
      <c r="H2269" s="4" t="s">
        <v>6571</v>
      </c>
      <c r="I2269" s="4"/>
      <c r="J2269" s="4" t="s">
        <v>1626</v>
      </c>
      <c r="K2269" s="4" t="n">
        <v>140</v>
      </c>
      <c r="L2269" s="4" t="s">
        <v>6796</v>
      </c>
      <c r="M2269" s="4" t="s">
        <v>6797</v>
      </c>
      <c r="N2269" s="4" t="s">
        <v>2395</v>
      </c>
      <c r="O2269" s="4" t="s">
        <v>6800</v>
      </c>
      <c r="P2269" s="4" t="s">
        <v>2326</v>
      </c>
      <c r="Q2269" s="4" t="n">
        <v>720</v>
      </c>
      <c r="R2269" s="4" t="n">
        <v>0.417</v>
      </c>
      <c r="S2269" s="4" t="n">
        <v>91.256</v>
      </c>
      <c r="T2269" s="4"/>
      <c r="U2269" s="4"/>
      <c r="V2269" s="4"/>
      <c r="W2269" s="4"/>
      <c r="X2269" s="4"/>
      <c r="Y2269" s="4"/>
      <c r="Z2269" s="4" t="n">
        <v>0</v>
      </c>
      <c r="AA2269" s="4" t="n">
        <v>0</v>
      </c>
    </row>
    <row r="2270" customFormat="false" ht="12" hidden="false" customHeight="true" outlineLevel="0" collapsed="false">
      <c r="A2270" s="4" t="n">
        <v>315445</v>
      </c>
      <c r="B2270" s="4" t="n">
        <v>2016</v>
      </c>
      <c r="C2270" s="4" t="n">
        <v>245</v>
      </c>
      <c r="D2270" s="4" t="s">
        <v>6801</v>
      </c>
      <c r="E2270" s="4" t="s">
        <v>1624</v>
      </c>
      <c r="F2270" s="17" t="n">
        <v>42522</v>
      </c>
      <c r="G2270" s="17" t="n">
        <v>43251</v>
      </c>
      <c r="H2270" s="4" t="s">
        <v>6571</v>
      </c>
      <c r="I2270" s="4"/>
      <c r="J2270" s="4" t="s">
        <v>1626</v>
      </c>
      <c r="K2270" s="4" t="n">
        <v>122492</v>
      </c>
      <c r="L2270" s="4" t="s">
        <v>6802</v>
      </c>
      <c r="M2270" s="4" t="s">
        <v>6803</v>
      </c>
      <c r="N2270" s="4" t="s">
        <v>2324</v>
      </c>
      <c r="O2270" s="4" t="s">
        <v>6804</v>
      </c>
      <c r="P2270" s="4" t="s">
        <v>2332</v>
      </c>
      <c r="Q2270" s="4" t="n">
        <v>22700</v>
      </c>
      <c r="R2270" s="4" t="n">
        <v>12.564</v>
      </c>
      <c r="S2270" s="4" t="n">
        <v>87.981</v>
      </c>
      <c r="T2270" s="4" t="n">
        <v>0</v>
      </c>
      <c r="U2270" s="4"/>
      <c r="V2270" s="4"/>
      <c r="W2270" s="4"/>
      <c r="X2270" s="4" t="s">
        <v>6805</v>
      </c>
      <c r="Y2270" s="4"/>
      <c r="Z2270" s="4" t="n">
        <v>0</v>
      </c>
      <c r="AA2270" s="4" t="n">
        <v>0</v>
      </c>
    </row>
    <row r="2271" customFormat="false" ht="12" hidden="false" customHeight="true" outlineLevel="0" collapsed="false">
      <c r="A2271" s="4" t="n">
        <v>532994</v>
      </c>
      <c r="B2271" s="4" t="n">
        <v>2016</v>
      </c>
      <c r="C2271" s="4" t="n">
        <v>245</v>
      </c>
      <c r="D2271" s="4" t="s">
        <v>6801</v>
      </c>
      <c r="E2271" s="4" t="s">
        <v>1624</v>
      </c>
      <c r="F2271" s="17" t="n">
        <v>42522</v>
      </c>
      <c r="G2271" s="17" t="n">
        <v>43251</v>
      </c>
      <c r="H2271" s="4" t="s">
        <v>6571</v>
      </c>
      <c r="I2271" s="4"/>
      <c r="J2271" s="4" t="s">
        <v>1626</v>
      </c>
      <c r="K2271" s="4" t="n">
        <v>122492</v>
      </c>
      <c r="L2271" s="4" t="s">
        <v>6802</v>
      </c>
      <c r="M2271" s="4" t="s">
        <v>6803</v>
      </c>
      <c r="N2271" s="4" t="s">
        <v>2324</v>
      </c>
      <c r="O2271" s="4" t="s">
        <v>6806</v>
      </c>
      <c r="P2271" s="4" t="s">
        <v>70</v>
      </c>
      <c r="Q2271" s="4" t="n">
        <v>100</v>
      </c>
      <c r="R2271" s="4" t="n">
        <v>6.136</v>
      </c>
      <c r="S2271" s="4" t="n">
        <v>90.222</v>
      </c>
      <c r="T2271" s="4" t="n">
        <v>0</v>
      </c>
      <c r="U2271" s="4"/>
      <c r="V2271" s="4"/>
      <c r="W2271" s="4"/>
      <c r="X2271" s="4" t="s">
        <v>6807</v>
      </c>
      <c r="Y2271" s="4"/>
      <c r="Z2271" s="4" t="n">
        <v>0</v>
      </c>
      <c r="AA2271" s="4" t="n">
        <v>0</v>
      </c>
    </row>
    <row r="2272" customFormat="false" ht="12" hidden="false" customHeight="true" outlineLevel="0" collapsed="false">
      <c r="A2272" s="4" t="n">
        <v>534727</v>
      </c>
      <c r="B2272" s="4" t="n">
        <v>2016</v>
      </c>
      <c r="C2272" s="4" t="n">
        <v>245</v>
      </c>
      <c r="D2272" s="4" t="s">
        <v>6801</v>
      </c>
      <c r="E2272" s="4" t="s">
        <v>1624</v>
      </c>
      <c r="F2272" s="17" t="n">
        <v>42522</v>
      </c>
      <c r="G2272" s="17" t="n">
        <v>43251</v>
      </c>
      <c r="H2272" s="4" t="s">
        <v>6571</v>
      </c>
      <c r="I2272" s="4"/>
      <c r="J2272" s="4" t="s">
        <v>1626</v>
      </c>
      <c r="K2272" s="4" t="n">
        <v>122492</v>
      </c>
      <c r="L2272" s="4" t="s">
        <v>6802</v>
      </c>
      <c r="M2272" s="4" t="s">
        <v>6803</v>
      </c>
      <c r="N2272" s="4" t="s">
        <v>2380</v>
      </c>
      <c r="O2272" s="4" t="s">
        <v>6808</v>
      </c>
      <c r="P2272" s="4" t="s">
        <v>2326</v>
      </c>
      <c r="Q2272" s="4" t="n">
        <v>32000</v>
      </c>
      <c r="R2272" s="4" t="n">
        <v>0.115</v>
      </c>
      <c r="S2272" s="4" t="n">
        <v>41.354</v>
      </c>
      <c r="T2272" s="4" t="n">
        <v>0</v>
      </c>
      <c r="U2272" s="4"/>
      <c r="V2272" s="4"/>
      <c r="W2272" s="4"/>
      <c r="X2272" s="4" t="s">
        <v>6809</v>
      </c>
      <c r="Y2272" s="4"/>
      <c r="Z2272" s="4" t="n">
        <v>593.497</v>
      </c>
      <c r="AA2272" s="4" t="n">
        <v>8000</v>
      </c>
    </row>
    <row r="2273" customFormat="false" ht="12" hidden="false" customHeight="true" outlineLevel="0" collapsed="false">
      <c r="A2273" s="4" t="n">
        <v>538247</v>
      </c>
      <c r="B2273" s="4" t="n">
        <v>2016</v>
      </c>
      <c r="C2273" s="4" t="n">
        <v>245</v>
      </c>
      <c r="D2273" s="4" t="s">
        <v>6801</v>
      </c>
      <c r="E2273" s="4" t="s">
        <v>1624</v>
      </c>
      <c r="F2273" s="17" t="n">
        <v>42522</v>
      </c>
      <c r="G2273" s="17" t="n">
        <v>43251</v>
      </c>
      <c r="H2273" s="4" t="s">
        <v>6571</v>
      </c>
      <c r="I2273" s="4"/>
      <c r="J2273" s="4" t="s">
        <v>1626</v>
      </c>
      <c r="K2273" s="4" t="n">
        <v>122492</v>
      </c>
      <c r="L2273" s="4" t="s">
        <v>6802</v>
      </c>
      <c r="M2273" s="4" t="s">
        <v>6803</v>
      </c>
      <c r="N2273" s="4" t="s">
        <v>2350</v>
      </c>
      <c r="O2273" s="4" t="s">
        <v>6810</v>
      </c>
      <c r="P2273" s="4" t="s">
        <v>64</v>
      </c>
      <c r="Q2273" s="4" t="n">
        <v>200</v>
      </c>
      <c r="R2273" s="4" t="n">
        <v>4.545</v>
      </c>
      <c r="S2273" s="4" t="n">
        <v>87.9</v>
      </c>
      <c r="T2273" s="4"/>
      <c r="U2273" s="4"/>
      <c r="V2273" s="4"/>
      <c r="W2273" s="4"/>
      <c r="X2273" s="4" t="s">
        <v>6811</v>
      </c>
      <c r="Y2273" s="4"/>
      <c r="Z2273" s="4" t="n">
        <v>30.247</v>
      </c>
      <c r="AA2273" s="4" t="n">
        <v>50</v>
      </c>
    </row>
    <row r="2274" customFormat="false" ht="12" hidden="false" customHeight="true" outlineLevel="0" collapsed="false">
      <c r="A2274" s="4" t="n">
        <v>402940</v>
      </c>
      <c r="B2274" s="4" t="n">
        <v>2016</v>
      </c>
      <c r="C2274" s="4" t="n">
        <v>245</v>
      </c>
      <c r="D2274" s="4" t="s">
        <v>6801</v>
      </c>
      <c r="E2274" s="4" t="s">
        <v>1624</v>
      </c>
      <c r="F2274" s="17" t="n">
        <v>42522</v>
      </c>
      <c r="G2274" s="17" t="n">
        <v>43251</v>
      </c>
      <c r="H2274" s="4" t="s">
        <v>6571</v>
      </c>
      <c r="I2274" s="4"/>
      <c r="J2274" s="4" t="s">
        <v>1626</v>
      </c>
      <c r="K2274" s="4" t="n">
        <v>122492</v>
      </c>
      <c r="L2274" s="4" t="s">
        <v>6802</v>
      </c>
      <c r="M2274" s="4" t="s">
        <v>6803</v>
      </c>
      <c r="N2274" s="4" t="s">
        <v>2324</v>
      </c>
      <c r="O2274" s="4" t="s">
        <v>6812</v>
      </c>
      <c r="P2274" s="4" t="s">
        <v>2326</v>
      </c>
      <c r="Q2274" s="4" t="n">
        <v>8100</v>
      </c>
      <c r="R2274" s="4" t="n">
        <v>8.023</v>
      </c>
      <c r="S2274" s="4" t="n">
        <v>90.278</v>
      </c>
      <c r="T2274" s="4" t="n">
        <v>0</v>
      </c>
      <c r="U2274" s="4"/>
      <c r="V2274" s="4"/>
      <c r="W2274" s="4"/>
      <c r="X2274" s="4" t="s">
        <v>6813</v>
      </c>
      <c r="Y2274" s="4"/>
      <c r="Z2274" s="4" t="n">
        <v>2083.17</v>
      </c>
      <c r="AA2274" s="4" t="n">
        <v>2430</v>
      </c>
    </row>
    <row r="2275" customFormat="false" ht="12" hidden="false" customHeight="true" outlineLevel="0" collapsed="false">
      <c r="A2275" s="4" t="n">
        <v>473286</v>
      </c>
      <c r="B2275" s="4" t="n">
        <v>2016</v>
      </c>
      <c r="C2275" s="4" t="n">
        <v>245</v>
      </c>
      <c r="D2275" s="4" t="s">
        <v>6801</v>
      </c>
      <c r="E2275" s="4" t="s">
        <v>1624</v>
      </c>
      <c r="F2275" s="17" t="n">
        <v>42522</v>
      </c>
      <c r="G2275" s="17" t="n">
        <v>43251</v>
      </c>
      <c r="H2275" s="4" t="s">
        <v>6571</v>
      </c>
      <c r="I2275" s="4"/>
      <c r="J2275" s="4" t="s">
        <v>1626</v>
      </c>
      <c r="K2275" s="4" t="n">
        <v>122492</v>
      </c>
      <c r="L2275" s="4" t="s">
        <v>6802</v>
      </c>
      <c r="M2275" s="4" t="s">
        <v>6803</v>
      </c>
      <c r="N2275" s="4" t="s">
        <v>2380</v>
      </c>
      <c r="O2275" s="4" t="s">
        <v>6814</v>
      </c>
      <c r="P2275" s="4" t="s">
        <v>2332</v>
      </c>
      <c r="Q2275" s="4" t="n">
        <v>18000</v>
      </c>
      <c r="R2275" s="4" t="n">
        <v>14.358</v>
      </c>
      <c r="S2275" s="4" t="n">
        <v>86.349</v>
      </c>
      <c r="T2275" s="4" t="n">
        <v>0</v>
      </c>
      <c r="U2275" s="4"/>
      <c r="V2275" s="4"/>
      <c r="W2275" s="4"/>
      <c r="X2275" s="4" t="s">
        <v>6815</v>
      </c>
      <c r="Y2275" s="4"/>
      <c r="Z2275" s="4" t="n">
        <v>5066.587</v>
      </c>
      <c r="AA2275" s="4" t="n">
        <v>2350</v>
      </c>
    </row>
    <row r="2276" customFormat="false" ht="12" hidden="false" customHeight="true" outlineLevel="0" collapsed="false">
      <c r="A2276" s="4" t="n">
        <v>534687</v>
      </c>
      <c r="B2276" s="4" t="n">
        <v>2016</v>
      </c>
      <c r="C2276" s="4" t="n">
        <v>245</v>
      </c>
      <c r="D2276" s="4" t="s">
        <v>6801</v>
      </c>
      <c r="E2276" s="4" t="s">
        <v>1624</v>
      </c>
      <c r="F2276" s="17" t="n">
        <v>42522</v>
      </c>
      <c r="G2276" s="17" t="n">
        <v>43251</v>
      </c>
      <c r="H2276" s="4" t="s">
        <v>6571</v>
      </c>
      <c r="I2276" s="4"/>
      <c r="J2276" s="4" t="s">
        <v>1626</v>
      </c>
      <c r="K2276" s="4" t="n">
        <v>122492</v>
      </c>
      <c r="L2276" s="4" t="s">
        <v>6802</v>
      </c>
      <c r="M2276" s="4" t="s">
        <v>6803</v>
      </c>
      <c r="N2276" s="4" t="s">
        <v>2454</v>
      </c>
      <c r="O2276" s="4" t="s">
        <v>6816</v>
      </c>
      <c r="P2276" s="4" t="s">
        <v>2326</v>
      </c>
      <c r="Q2276" s="4" t="n">
        <v>239760</v>
      </c>
      <c r="R2276" s="4" t="n">
        <v>0.606</v>
      </c>
      <c r="S2276" s="4" t="n">
        <v>77.56</v>
      </c>
      <c r="T2276" s="4" t="n">
        <v>0</v>
      </c>
      <c r="U2276" s="4"/>
      <c r="V2276" s="4"/>
      <c r="W2276" s="4"/>
      <c r="X2276" s="4" t="s">
        <v>6817</v>
      </c>
      <c r="Y2276" s="4"/>
      <c r="Z2276" s="4" t="n">
        <v>0</v>
      </c>
      <c r="AA2276" s="4" t="n">
        <v>0</v>
      </c>
    </row>
    <row r="2277" customFormat="false" ht="12" hidden="false" customHeight="true" outlineLevel="0" collapsed="false">
      <c r="A2277" s="4" t="n">
        <v>534897</v>
      </c>
      <c r="B2277" s="4" t="n">
        <v>2016</v>
      </c>
      <c r="C2277" s="4" t="n">
        <v>245</v>
      </c>
      <c r="D2277" s="4" t="s">
        <v>6801</v>
      </c>
      <c r="E2277" s="4" t="s">
        <v>1624</v>
      </c>
      <c r="F2277" s="17" t="n">
        <v>42522</v>
      </c>
      <c r="G2277" s="17" t="n">
        <v>43251</v>
      </c>
      <c r="H2277" s="4" t="s">
        <v>6571</v>
      </c>
      <c r="I2277" s="4"/>
      <c r="J2277" s="4" t="s">
        <v>1626</v>
      </c>
      <c r="K2277" s="4" t="n">
        <v>122492</v>
      </c>
      <c r="L2277" s="4" t="s">
        <v>6802</v>
      </c>
      <c r="M2277" s="4" t="s">
        <v>6803</v>
      </c>
      <c r="N2277" s="4" t="s">
        <v>2324</v>
      </c>
      <c r="O2277" s="4" t="s">
        <v>6818</v>
      </c>
      <c r="P2277" s="4" t="s">
        <v>2332</v>
      </c>
      <c r="Q2277" s="4" t="n">
        <v>840</v>
      </c>
      <c r="R2277" s="4" t="n">
        <v>3.091</v>
      </c>
      <c r="S2277" s="4" t="n">
        <v>79.294</v>
      </c>
      <c r="T2277" s="4" t="n">
        <v>0</v>
      </c>
      <c r="U2277" s="4"/>
      <c r="V2277" s="4"/>
      <c r="W2277" s="4"/>
      <c r="X2277" s="4" t="s">
        <v>6819</v>
      </c>
      <c r="Y2277" s="4"/>
      <c r="Z2277" s="4" t="n">
        <v>0</v>
      </c>
      <c r="AA2277" s="4" t="n">
        <v>0</v>
      </c>
    </row>
    <row r="2278" customFormat="false" ht="12" hidden="false" customHeight="true" outlineLevel="0" collapsed="false">
      <c r="A2278" s="4" t="n">
        <v>1971</v>
      </c>
      <c r="B2278" s="4" t="n">
        <v>2016</v>
      </c>
      <c r="C2278" s="4" t="n">
        <v>246</v>
      </c>
      <c r="D2278" s="4" t="s">
        <v>2567</v>
      </c>
      <c r="E2278" s="4" t="s">
        <v>1624</v>
      </c>
      <c r="F2278" s="17" t="n">
        <v>42522</v>
      </c>
      <c r="G2278" s="17" t="n">
        <v>43251</v>
      </c>
      <c r="H2278" s="4" t="s">
        <v>6571</v>
      </c>
      <c r="I2278" s="4"/>
      <c r="J2278" s="4" t="s">
        <v>1626</v>
      </c>
      <c r="K2278" s="4" t="n">
        <v>272</v>
      </c>
      <c r="L2278" s="4" t="s">
        <v>6820</v>
      </c>
      <c r="M2278" s="4" t="s">
        <v>6821</v>
      </c>
      <c r="N2278" s="4" t="s">
        <v>2395</v>
      </c>
      <c r="O2278" s="4" t="s">
        <v>6822</v>
      </c>
      <c r="P2278" s="4" t="s">
        <v>2326</v>
      </c>
      <c r="Q2278" s="4" t="n">
        <v>448</v>
      </c>
      <c r="R2278" s="4" t="n">
        <v>0.251</v>
      </c>
      <c r="S2278" s="4" t="n">
        <v>99.996</v>
      </c>
      <c r="T2278" s="4" t="n">
        <v>0</v>
      </c>
      <c r="U2278" s="4"/>
      <c r="V2278" s="4"/>
      <c r="W2278" s="4"/>
      <c r="X2278" s="4" t="s">
        <v>6823</v>
      </c>
      <c r="Y2278" s="4" t="s">
        <v>2328</v>
      </c>
      <c r="Z2278" s="4" t="n">
        <v>0</v>
      </c>
      <c r="AA2278" s="4" t="n">
        <v>0</v>
      </c>
    </row>
    <row r="2279" customFormat="false" ht="12" hidden="false" customHeight="true" outlineLevel="0" collapsed="false">
      <c r="A2279" s="4" t="n">
        <v>3423</v>
      </c>
      <c r="B2279" s="4" t="n">
        <v>2016</v>
      </c>
      <c r="C2279" s="4" t="n">
        <v>246</v>
      </c>
      <c r="D2279" s="4" t="s">
        <v>2567</v>
      </c>
      <c r="E2279" s="4" t="s">
        <v>1624</v>
      </c>
      <c r="F2279" s="17" t="n">
        <v>42522</v>
      </c>
      <c r="G2279" s="17" t="n">
        <v>43251</v>
      </c>
      <c r="H2279" s="4" t="s">
        <v>6571</v>
      </c>
      <c r="I2279" s="4"/>
      <c r="J2279" s="4" t="s">
        <v>1626</v>
      </c>
      <c r="K2279" s="4" t="n">
        <v>272</v>
      </c>
      <c r="L2279" s="4" t="s">
        <v>6820</v>
      </c>
      <c r="M2279" s="4" t="s">
        <v>6821</v>
      </c>
      <c r="N2279" s="4" t="s">
        <v>2350</v>
      </c>
      <c r="O2279" s="4" t="s">
        <v>6824</v>
      </c>
      <c r="P2279" s="4" t="s">
        <v>6825</v>
      </c>
      <c r="Q2279" s="4" t="n">
        <v>360</v>
      </c>
      <c r="R2279" s="4" t="n">
        <v>0.196</v>
      </c>
      <c r="S2279" s="4" t="n">
        <v>50.015</v>
      </c>
      <c r="T2279" s="4" t="n">
        <v>0</v>
      </c>
      <c r="U2279" s="4"/>
      <c r="V2279" s="4"/>
      <c r="W2279" s="4"/>
      <c r="X2279" s="4" t="s">
        <v>6826</v>
      </c>
      <c r="Y2279" s="4"/>
      <c r="Z2279" s="4" t="n">
        <v>32.33</v>
      </c>
      <c r="AA2279" s="4" t="n">
        <v>300</v>
      </c>
    </row>
    <row r="2280" customFormat="false" ht="12" hidden="false" customHeight="true" outlineLevel="0" collapsed="false">
      <c r="A2280" s="4" t="n">
        <v>2228</v>
      </c>
      <c r="B2280" s="4" t="n">
        <v>2016</v>
      </c>
      <c r="C2280" s="4" t="n">
        <v>246</v>
      </c>
      <c r="D2280" s="4" t="s">
        <v>2567</v>
      </c>
      <c r="E2280" s="4" t="s">
        <v>1624</v>
      </c>
      <c r="F2280" s="17" t="n">
        <v>42522</v>
      </c>
      <c r="G2280" s="17" t="n">
        <v>43251</v>
      </c>
      <c r="H2280" s="4" t="s">
        <v>6571</v>
      </c>
      <c r="I2280" s="4"/>
      <c r="J2280" s="4" t="s">
        <v>1626</v>
      </c>
      <c r="K2280" s="4" t="n">
        <v>272</v>
      </c>
      <c r="L2280" s="4" t="s">
        <v>6820</v>
      </c>
      <c r="M2280" s="4" t="s">
        <v>6821</v>
      </c>
      <c r="N2280" s="4" t="s">
        <v>2395</v>
      </c>
      <c r="O2280" s="4" t="s">
        <v>6827</v>
      </c>
      <c r="P2280" s="4" t="s">
        <v>2326</v>
      </c>
      <c r="Q2280" s="4" t="n">
        <v>800</v>
      </c>
      <c r="R2280" s="4" t="n">
        <v>0.08</v>
      </c>
      <c r="S2280" s="4" t="n">
        <v>33.397</v>
      </c>
      <c r="T2280" s="4" t="n">
        <v>0</v>
      </c>
      <c r="U2280" s="4"/>
      <c r="V2280" s="4"/>
      <c r="W2280" s="4"/>
      <c r="X2280" s="4" t="s">
        <v>6828</v>
      </c>
      <c r="Y2280" s="4"/>
      <c r="Z2280" s="4" t="n">
        <v>0</v>
      </c>
      <c r="AA2280" s="4" t="n">
        <v>0</v>
      </c>
    </row>
    <row r="2281" customFormat="false" ht="12" hidden="false" customHeight="true" outlineLevel="0" collapsed="false">
      <c r="A2281" s="4" t="n">
        <v>3426</v>
      </c>
      <c r="B2281" s="4" t="n">
        <v>2016</v>
      </c>
      <c r="C2281" s="4" t="n">
        <v>246</v>
      </c>
      <c r="D2281" s="4" t="s">
        <v>2567</v>
      </c>
      <c r="E2281" s="4" t="s">
        <v>1624</v>
      </c>
      <c r="F2281" s="17" t="n">
        <v>42522</v>
      </c>
      <c r="G2281" s="17" t="n">
        <v>43251</v>
      </c>
      <c r="H2281" s="4" t="s">
        <v>6571</v>
      </c>
      <c r="I2281" s="4"/>
      <c r="J2281" s="4" t="s">
        <v>1626</v>
      </c>
      <c r="K2281" s="4" t="n">
        <v>272</v>
      </c>
      <c r="L2281" s="4" t="s">
        <v>6820</v>
      </c>
      <c r="M2281" s="4" t="s">
        <v>6821</v>
      </c>
      <c r="N2281" s="4" t="s">
        <v>2350</v>
      </c>
      <c r="O2281" s="4" t="s">
        <v>6829</v>
      </c>
      <c r="P2281" s="4" t="s">
        <v>2326</v>
      </c>
      <c r="Q2281" s="4" t="n">
        <v>1300</v>
      </c>
      <c r="R2281" s="4" t="n">
        <v>0.262</v>
      </c>
      <c r="S2281" s="4" t="n">
        <v>49.997</v>
      </c>
      <c r="T2281" s="4" t="n">
        <v>0</v>
      </c>
      <c r="U2281" s="4"/>
      <c r="V2281" s="4"/>
      <c r="W2281" s="4"/>
      <c r="X2281" s="4" t="s">
        <v>6830</v>
      </c>
      <c r="Y2281" s="4" t="s">
        <v>2328</v>
      </c>
      <c r="Z2281" s="4" t="n">
        <v>144.1</v>
      </c>
      <c r="AA2281" s="4" t="n">
        <v>1000</v>
      </c>
    </row>
    <row r="2282" customFormat="false" ht="12" hidden="false" customHeight="true" outlineLevel="0" collapsed="false">
      <c r="A2282" s="4" t="n">
        <v>2858</v>
      </c>
      <c r="B2282" s="4" t="n">
        <v>2016</v>
      </c>
      <c r="C2282" s="4" t="n">
        <v>247</v>
      </c>
      <c r="D2282" s="4" t="s">
        <v>2920</v>
      </c>
      <c r="E2282" s="4" t="s">
        <v>1624</v>
      </c>
      <c r="F2282" s="17" t="n">
        <v>42522</v>
      </c>
      <c r="G2282" s="17" t="n">
        <v>43251</v>
      </c>
      <c r="H2282" s="4" t="s">
        <v>6571</v>
      </c>
      <c r="I2282" s="4"/>
      <c r="J2282" s="4" t="s">
        <v>1626</v>
      </c>
      <c r="K2282" s="4" t="n">
        <v>130579</v>
      </c>
      <c r="L2282" s="4" t="s">
        <v>6831</v>
      </c>
      <c r="M2282" s="4" t="s">
        <v>6832</v>
      </c>
      <c r="N2282" s="4" t="s">
        <v>2345</v>
      </c>
      <c r="O2282" s="4" t="s">
        <v>6833</v>
      </c>
      <c r="P2282" s="4" t="s">
        <v>2332</v>
      </c>
      <c r="Q2282" s="4" t="n">
        <v>960</v>
      </c>
      <c r="R2282" s="4" t="n">
        <v>6.545</v>
      </c>
      <c r="S2282" s="4" t="n">
        <v>51.264</v>
      </c>
      <c r="T2282" s="4" t="n">
        <v>0</v>
      </c>
      <c r="U2282" s="4"/>
      <c r="V2282" s="4"/>
      <c r="W2282" s="4"/>
      <c r="X2282" s="4" t="s">
        <v>6834</v>
      </c>
      <c r="Y2282" s="4"/>
      <c r="Z2282" s="4" t="n">
        <v>0</v>
      </c>
      <c r="AA2282" s="4" t="n">
        <v>0</v>
      </c>
    </row>
    <row r="2283" customFormat="false" ht="12" hidden="false" customHeight="true" outlineLevel="0" collapsed="false">
      <c r="A2283" s="4" t="n">
        <v>2701</v>
      </c>
      <c r="B2283" s="4" t="n">
        <v>2016</v>
      </c>
      <c r="C2283" s="4" t="n">
        <v>247</v>
      </c>
      <c r="D2283" s="4" t="s">
        <v>2920</v>
      </c>
      <c r="E2283" s="4" t="s">
        <v>1624</v>
      </c>
      <c r="F2283" s="17" t="n">
        <v>42522</v>
      </c>
      <c r="G2283" s="17" t="n">
        <v>43251</v>
      </c>
      <c r="H2283" s="4" t="s">
        <v>6571</v>
      </c>
      <c r="I2283" s="4"/>
      <c r="J2283" s="4" t="s">
        <v>1626</v>
      </c>
      <c r="K2283" s="4" t="n">
        <v>130579</v>
      </c>
      <c r="L2283" s="4" t="s">
        <v>6831</v>
      </c>
      <c r="M2283" s="4" t="s">
        <v>6832</v>
      </c>
      <c r="N2283" s="4" t="s">
        <v>2324</v>
      </c>
      <c r="O2283" s="4" t="s">
        <v>6835</v>
      </c>
      <c r="P2283" s="4" t="s">
        <v>2326</v>
      </c>
      <c r="Q2283" s="4" t="n">
        <v>300</v>
      </c>
      <c r="R2283" s="4" t="n">
        <v>0.36</v>
      </c>
      <c r="S2283" s="4" t="n">
        <v>66.111</v>
      </c>
      <c r="T2283" s="4" t="n">
        <v>0</v>
      </c>
      <c r="U2283" s="4"/>
      <c r="V2283" s="4"/>
      <c r="W2283" s="4"/>
      <c r="X2283" s="4" t="s">
        <v>6836</v>
      </c>
      <c r="Y2283" s="4"/>
      <c r="Z2283" s="4" t="n">
        <v>53.683</v>
      </c>
      <c r="AA2283" s="4" t="n">
        <v>400</v>
      </c>
    </row>
    <row r="2284" customFormat="false" ht="12" hidden="false" customHeight="true" outlineLevel="0" collapsed="false">
      <c r="A2284" s="4" t="n">
        <v>19439</v>
      </c>
      <c r="B2284" s="4" t="n">
        <v>2016</v>
      </c>
      <c r="C2284" s="4" t="n">
        <v>247</v>
      </c>
      <c r="D2284" s="4" t="s">
        <v>2920</v>
      </c>
      <c r="E2284" s="4" t="s">
        <v>1624</v>
      </c>
      <c r="F2284" s="17" t="n">
        <v>42522</v>
      </c>
      <c r="G2284" s="17" t="n">
        <v>43251</v>
      </c>
      <c r="H2284" s="4" t="s">
        <v>6571</v>
      </c>
      <c r="I2284" s="4"/>
      <c r="J2284" s="4" t="s">
        <v>1626</v>
      </c>
      <c r="K2284" s="4" t="n">
        <v>130579</v>
      </c>
      <c r="L2284" s="4" t="s">
        <v>6831</v>
      </c>
      <c r="M2284" s="4" t="s">
        <v>6832</v>
      </c>
      <c r="N2284" s="4" t="s">
        <v>2350</v>
      </c>
      <c r="O2284" s="4" t="s">
        <v>6837</v>
      </c>
      <c r="P2284" s="4" t="s">
        <v>6825</v>
      </c>
      <c r="Q2284" s="4" t="n">
        <v>2760</v>
      </c>
      <c r="R2284" s="4" t="n">
        <v>0.562</v>
      </c>
      <c r="S2284" s="4" t="n">
        <v>99.998</v>
      </c>
      <c r="T2284" s="4" t="n">
        <v>0</v>
      </c>
      <c r="U2284" s="4"/>
      <c r="V2284" s="4"/>
      <c r="W2284" s="4"/>
      <c r="X2284" s="4" t="s">
        <v>6838</v>
      </c>
      <c r="Y2284" s="4"/>
      <c r="Z2284" s="4" t="n">
        <v>0</v>
      </c>
      <c r="AA2284" s="4" t="n">
        <v>0</v>
      </c>
    </row>
    <row r="2285" customFormat="false" ht="12" hidden="false" customHeight="true" outlineLevel="0" collapsed="false">
      <c r="A2285" s="4" t="n">
        <v>3289</v>
      </c>
      <c r="B2285" s="4" t="n">
        <v>2016</v>
      </c>
      <c r="C2285" s="4" t="n">
        <v>247</v>
      </c>
      <c r="D2285" s="4" t="s">
        <v>2920</v>
      </c>
      <c r="E2285" s="4" t="s">
        <v>1624</v>
      </c>
      <c r="F2285" s="17" t="n">
        <v>42522</v>
      </c>
      <c r="G2285" s="17" t="n">
        <v>43251</v>
      </c>
      <c r="H2285" s="4" t="s">
        <v>6571</v>
      </c>
      <c r="I2285" s="4"/>
      <c r="J2285" s="4" t="s">
        <v>1626</v>
      </c>
      <c r="K2285" s="4" t="n">
        <v>130579</v>
      </c>
      <c r="L2285" s="4" t="s">
        <v>6831</v>
      </c>
      <c r="M2285" s="4" t="s">
        <v>6832</v>
      </c>
      <c r="N2285" s="4" t="s">
        <v>2350</v>
      </c>
      <c r="O2285" s="4" t="s">
        <v>6839</v>
      </c>
      <c r="P2285" s="4" t="s">
        <v>2326</v>
      </c>
      <c r="Q2285" s="4" t="n">
        <v>2880</v>
      </c>
      <c r="R2285" s="4" t="n">
        <v>0.227</v>
      </c>
      <c r="S2285" s="4" t="n">
        <v>99.996</v>
      </c>
      <c r="T2285" s="4" t="n">
        <v>0</v>
      </c>
      <c r="U2285" s="4"/>
      <c r="V2285" s="4"/>
      <c r="W2285" s="4"/>
      <c r="X2285" s="4" t="s">
        <v>6840</v>
      </c>
      <c r="Y2285" s="4" t="s">
        <v>6841</v>
      </c>
      <c r="Z2285" s="4" t="n">
        <v>0</v>
      </c>
      <c r="AA2285" s="4" t="n">
        <v>0</v>
      </c>
    </row>
    <row r="2286" customFormat="false" ht="12" hidden="false" customHeight="true" outlineLevel="0" collapsed="false">
      <c r="A2286" s="4" t="n">
        <v>2736</v>
      </c>
      <c r="B2286" s="4" t="n">
        <v>2016</v>
      </c>
      <c r="C2286" s="4" t="n">
        <v>247</v>
      </c>
      <c r="D2286" s="4" t="s">
        <v>2920</v>
      </c>
      <c r="E2286" s="4" t="s">
        <v>1624</v>
      </c>
      <c r="F2286" s="17" t="n">
        <v>42522</v>
      </c>
      <c r="G2286" s="17" t="n">
        <v>43251</v>
      </c>
      <c r="H2286" s="4" t="s">
        <v>6571</v>
      </c>
      <c r="I2286" s="4"/>
      <c r="J2286" s="4" t="s">
        <v>1626</v>
      </c>
      <c r="K2286" s="4" t="n">
        <v>130579</v>
      </c>
      <c r="L2286" s="4" t="s">
        <v>6831</v>
      </c>
      <c r="M2286" s="4" t="s">
        <v>6832</v>
      </c>
      <c r="N2286" s="4" t="s">
        <v>2324</v>
      </c>
      <c r="O2286" s="4" t="s">
        <v>6842</v>
      </c>
      <c r="P2286" s="4" t="s">
        <v>2326</v>
      </c>
      <c r="Q2286" s="4" t="n">
        <v>1960</v>
      </c>
      <c r="R2286" s="4" t="n">
        <v>56.668</v>
      </c>
      <c r="S2286" s="4" t="n">
        <v>33.35</v>
      </c>
      <c r="T2286" s="4" t="n">
        <v>0</v>
      </c>
      <c r="U2286" s="4"/>
      <c r="V2286" s="4"/>
      <c r="W2286" s="4"/>
      <c r="X2286" s="4" t="s">
        <v>6843</v>
      </c>
      <c r="Y2286" s="4"/>
      <c r="Z2286" s="4" t="n">
        <v>23265.636</v>
      </c>
      <c r="AA2286" s="4" t="n">
        <v>560</v>
      </c>
    </row>
    <row r="2287" customFormat="false" ht="12" hidden="false" customHeight="true" outlineLevel="0" collapsed="false">
      <c r="A2287" s="4" t="n">
        <v>551335</v>
      </c>
      <c r="B2287" s="4" t="n">
        <v>2016</v>
      </c>
      <c r="C2287" s="4" t="n">
        <v>247</v>
      </c>
      <c r="D2287" s="4" t="s">
        <v>2920</v>
      </c>
      <c r="E2287" s="4" t="s">
        <v>1624</v>
      </c>
      <c r="F2287" s="17" t="n">
        <v>42522</v>
      </c>
      <c r="G2287" s="17" t="n">
        <v>43251</v>
      </c>
      <c r="H2287" s="4" t="s">
        <v>6571</v>
      </c>
      <c r="I2287" s="4"/>
      <c r="J2287" s="4" t="s">
        <v>1626</v>
      </c>
      <c r="K2287" s="4" t="n">
        <v>130579</v>
      </c>
      <c r="L2287" s="4" t="s">
        <v>6831</v>
      </c>
      <c r="M2287" s="4" t="s">
        <v>6832</v>
      </c>
      <c r="N2287" s="4" t="s">
        <v>2324</v>
      </c>
      <c r="O2287" s="4" t="s">
        <v>6844</v>
      </c>
      <c r="P2287" s="4" t="s">
        <v>2326</v>
      </c>
      <c r="Q2287" s="4" t="n">
        <v>280</v>
      </c>
      <c r="R2287" s="4" t="n">
        <v>14.167</v>
      </c>
      <c r="S2287" s="4" t="n">
        <v>33.351</v>
      </c>
      <c r="T2287" s="4" t="n">
        <v>0</v>
      </c>
      <c r="U2287" s="4"/>
      <c r="V2287" s="4"/>
      <c r="W2287" s="4"/>
      <c r="X2287" s="4" t="s">
        <v>6845</v>
      </c>
      <c r="Y2287" s="4"/>
      <c r="Z2287" s="4" t="n">
        <v>581.612</v>
      </c>
      <c r="AA2287" s="4" t="n">
        <v>56</v>
      </c>
    </row>
    <row r="2288" customFormat="false" ht="12" hidden="false" customHeight="true" outlineLevel="0" collapsed="false">
      <c r="A2288" s="4" t="n">
        <v>3163</v>
      </c>
      <c r="B2288" s="4" t="n">
        <v>2016</v>
      </c>
      <c r="C2288" s="4" t="n">
        <v>247</v>
      </c>
      <c r="D2288" s="4" t="s">
        <v>2920</v>
      </c>
      <c r="E2288" s="4" t="s">
        <v>1624</v>
      </c>
      <c r="F2288" s="17" t="n">
        <v>42522</v>
      </c>
      <c r="G2288" s="17" t="n">
        <v>43251</v>
      </c>
      <c r="H2288" s="4" t="s">
        <v>6571</v>
      </c>
      <c r="I2288" s="4"/>
      <c r="J2288" s="4" t="s">
        <v>1626</v>
      </c>
      <c r="K2288" s="4" t="n">
        <v>130579</v>
      </c>
      <c r="L2288" s="4" t="s">
        <v>6831</v>
      </c>
      <c r="M2288" s="4" t="s">
        <v>6832</v>
      </c>
      <c r="N2288" s="4" t="s">
        <v>2350</v>
      </c>
      <c r="O2288" s="4" t="s">
        <v>6846</v>
      </c>
      <c r="P2288" s="4" t="s">
        <v>2347</v>
      </c>
      <c r="Q2288" s="4" t="n">
        <v>3000</v>
      </c>
      <c r="R2288" s="4" t="n">
        <v>0.207</v>
      </c>
      <c r="S2288" s="4" t="n">
        <v>81.635</v>
      </c>
      <c r="T2288" s="4" t="n">
        <v>0</v>
      </c>
      <c r="U2288" s="4"/>
      <c r="V2288" s="4"/>
      <c r="W2288" s="4"/>
      <c r="X2288" s="4" t="s">
        <v>6847</v>
      </c>
      <c r="Y2288" s="4"/>
      <c r="Z2288" s="4" t="n">
        <v>0</v>
      </c>
      <c r="AA2288" s="4" t="n">
        <v>0</v>
      </c>
    </row>
    <row r="2289" customFormat="false" ht="12" hidden="false" customHeight="true" outlineLevel="0" collapsed="false">
      <c r="A2289" s="4" t="n">
        <v>3333</v>
      </c>
      <c r="B2289" s="4" t="n">
        <v>2016</v>
      </c>
      <c r="C2289" s="4" t="n">
        <v>247</v>
      </c>
      <c r="D2289" s="4" t="s">
        <v>2920</v>
      </c>
      <c r="E2289" s="4" t="s">
        <v>1624</v>
      </c>
      <c r="F2289" s="17" t="n">
        <v>42522</v>
      </c>
      <c r="G2289" s="17" t="n">
        <v>43251</v>
      </c>
      <c r="H2289" s="4" t="s">
        <v>6571</v>
      </c>
      <c r="I2289" s="4"/>
      <c r="J2289" s="4" t="s">
        <v>1626</v>
      </c>
      <c r="K2289" s="4" t="n">
        <v>130579</v>
      </c>
      <c r="L2289" s="4" t="s">
        <v>6831</v>
      </c>
      <c r="M2289" s="4" t="s">
        <v>6832</v>
      </c>
      <c r="N2289" s="4" t="s">
        <v>2350</v>
      </c>
      <c r="O2289" s="4" t="s">
        <v>6848</v>
      </c>
      <c r="P2289" s="4" t="s">
        <v>2326</v>
      </c>
      <c r="Q2289" s="4" t="n">
        <v>7800</v>
      </c>
      <c r="R2289" s="4" t="n">
        <v>0.293</v>
      </c>
      <c r="S2289" s="4" t="n">
        <v>99.997</v>
      </c>
      <c r="T2289" s="4" t="n">
        <v>0</v>
      </c>
      <c r="U2289" s="4"/>
      <c r="V2289" s="4"/>
      <c r="W2289" s="4"/>
      <c r="X2289" s="4" t="s">
        <v>6849</v>
      </c>
      <c r="Y2289" s="4" t="s">
        <v>2328</v>
      </c>
      <c r="Z2289" s="4" t="n">
        <v>0.031</v>
      </c>
      <c r="AA2289" s="4" t="n">
        <v>3000</v>
      </c>
    </row>
    <row r="2290" customFormat="false" ht="12" hidden="false" customHeight="true" outlineLevel="0" collapsed="false">
      <c r="A2290" s="4" t="n">
        <v>1468</v>
      </c>
      <c r="B2290" s="4" t="n">
        <v>2016</v>
      </c>
      <c r="C2290" s="4" t="n">
        <v>247</v>
      </c>
      <c r="D2290" s="4" t="s">
        <v>2920</v>
      </c>
      <c r="E2290" s="4" t="s">
        <v>1624</v>
      </c>
      <c r="F2290" s="17" t="n">
        <v>42522</v>
      </c>
      <c r="G2290" s="17" t="n">
        <v>43251</v>
      </c>
      <c r="H2290" s="4" t="s">
        <v>6571</v>
      </c>
      <c r="I2290" s="4"/>
      <c r="J2290" s="4" t="s">
        <v>1626</v>
      </c>
      <c r="K2290" s="4" t="n">
        <v>130579</v>
      </c>
      <c r="L2290" s="4" t="s">
        <v>6831</v>
      </c>
      <c r="M2290" s="4" t="s">
        <v>6832</v>
      </c>
      <c r="N2290" s="4" t="s">
        <v>2374</v>
      </c>
      <c r="O2290" s="4" t="s">
        <v>6850</v>
      </c>
      <c r="P2290" s="4" t="s">
        <v>2347</v>
      </c>
      <c r="Q2290" s="4" t="n">
        <v>850</v>
      </c>
      <c r="R2290" s="4" t="n">
        <v>0.152</v>
      </c>
      <c r="S2290" s="4" t="n">
        <v>0.997</v>
      </c>
      <c r="T2290" s="4"/>
      <c r="U2290" s="4"/>
      <c r="V2290" s="4"/>
      <c r="W2290" s="4"/>
      <c r="X2290" s="4" t="s">
        <v>6851</v>
      </c>
      <c r="Y2290" s="4"/>
      <c r="Z2290" s="4" t="n">
        <v>0</v>
      </c>
      <c r="AA2290" s="4" t="n">
        <v>0</v>
      </c>
    </row>
    <row r="2291" customFormat="false" ht="12" hidden="false" customHeight="true" outlineLevel="0" collapsed="false">
      <c r="A2291" s="4" t="n">
        <v>3286</v>
      </c>
      <c r="B2291" s="4" t="n">
        <v>2016</v>
      </c>
      <c r="C2291" s="4" t="n">
        <v>247</v>
      </c>
      <c r="D2291" s="4" t="s">
        <v>2920</v>
      </c>
      <c r="E2291" s="4" t="s">
        <v>1624</v>
      </c>
      <c r="F2291" s="17" t="n">
        <v>42522</v>
      </c>
      <c r="G2291" s="17" t="n">
        <v>43251</v>
      </c>
      <c r="H2291" s="4" t="s">
        <v>6571</v>
      </c>
      <c r="I2291" s="4"/>
      <c r="J2291" s="4" t="s">
        <v>1626</v>
      </c>
      <c r="K2291" s="4" t="n">
        <v>130579</v>
      </c>
      <c r="L2291" s="4" t="s">
        <v>6831</v>
      </c>
      <c r="M2291" s="4" t="s">
        <v>6832</v>
      </c>
      <c r="N2291" s="4" t="s">
        <v>2350</v>
      </c>
      <c r="O2291" s="4" t="s">
        <v>6852</v>
      </c>
      <c r="P2291" s="4" t="s">
        <v>2326</v>
      </c>
      <c r="Q2291" s="4" t="n">
        <v>3150</v>
      </c>
      <c r="R2291" s="4" t="n">
        <v>0.193</v>
      </c>
      <c r="S2291" s="4" t="n">
        <v>99.995</v>
      </c>
      <c r="T2291" s="4" t="n">
        <v>0</v>
      </c>
      <c r="U2291" s="4"/>
      <c r="V2291" s="4"/>
      <c r="W2291" s="4"/>
      <c r="X2291" s="4" t="s">
        <v>6853</v>
      </c>
      <c r="Y2291" s="4" t="s">
        <v>2328</v>
      </c>
      <c r="Z2291" s="4" t="n">
        <v>0</v>
      </c>
      <c r="AA2291" s="4" t="n">
        <v>0</v>
      </c>
    </row>
    <row r="2292" customFormat="false" ht="12" hidden="false" customHeight="true" outlineLevel="0" collapsed="false">
      <c r="A2292" s="4" t="n">
        <v>2965</v>
      </c>
      <c r="B2292" s="4" t="n">
        <v>2016</v>
      </c>
      <c r="C2292" s="4" t="n">
        <v>247</v>
      </c>
      <c r="D2292" s="4" t="s">
        <v>2920</v>
      </c>
      <c r="E2292" s="4" t="s">
        <v>1624</v>
      </c>
      <c r="F2292" s="17" t="n">
        <v>42522</v>
      </c>
      <c r="G2292" s="17" t="n">
        <v>43251</v>
      </c>
      <c r="H2292" s="4" t="s">
        <v>6571</v>
      </c>
      <c r="I2292" s="4"/>
      <c r="J2292" s="4" t="s">
        <v>1626</v>
      </c>
      <c r="K2292" s="4" t="n">
        <v>130579</v>
      </c>
      <c r="L2292" s="4" t="s">
        <v>6831</v>
      </c>
      <c r="M2292" s="4" t="s">
        <v>6832</v>
      </c>
      <c r="N2292" s="4" t="s">
        <v>2345</v>
      </c>
      <c r="O2292" s="4" t="s">
        <v>6854</v>
      </c>
      <c r="P2292" s="4" t="s">
        <v>64</v>
      </c>
      <c r="Q2292" s="4" t="n">
        <v>280</v>
      </c>
      <c r="R2292" s="4" t="n">
        <v>385.518</v>
      </c>
      <c r="S2292" s="4" t="n">
        <v>93.806</v>
      </c>
      <c r="T2292" s="4" t="n">
        <v>0</v>
      </c>
      <c r="U2292" s="4"/>
      <c r="V2292" s="4"/>
      <c r="W2292" s="4"/>
      <c r="X2292" s="4" t="s">
        <v>6855</v>
      </c>
      <c r="Y2292" s="4" t="s">
        <v>2328</v>
      </c>
      <c r="Z2292" s="4" t="n">
        <v>2364.12</v>
      </c>
      <c r="AA2292" s="4" t="n">
        <v>90</v>
      </c>
    </row>
    <row r="2293" customFormat="false" ht="12" hidden="false" customHeight="true" outlineLevel="0" collapsed="false">
      <c r="A2293" s="4" t="n">
        <v>2726</v>
      </c>
      <c r="B2293" s="4" t="n">
        <v>2016</v>
      </c>
      <c r="C2293" s="4" t="n">
        <v>247</v>
      </c>
      <c r="D2293" s="4" t="s">
        <v>2920</v>
      </c>
      <c r="E2293" s="4" t="s">
        <v>1624</v>
      </c>
      <c r="F2293" s="17" t="n">
        <v>42522</v>
      </c>
      <c r="G2293" s="17" t="n">
        <v>43251</v>
      </c>
      <c r="H2293" s="4" t="s">
        <v>6571</v>
      </c>
      <c r="I2293" s="4"/>
      <c r="J2293" s="4" t="s">
        <v>1626</v>
      </c>
      <c r="K2293" s="4" t="n">
        <v>130579</v>
      </c>
      <c r="L2293" s="4" t="s">
        <v>6831</v>
      </c>
      <c r="M2293" s="4" t="s">
        <v>6832</v>
      </c>
      <c r="N2293" s="4" t="s">
        <v>2324</v>
      </c>
      <c r="O2293" s="4" t="s">
        <v>6856</v>
      </c>
      <c r="P2293" s="4" t="s">
        <v>2332</v>
      </c>
      <c r="Q2293" s="4" t="n">
        <v>280</v>
      </c>
      <c r="R2293" s="4" t="n">
        <v>168.655</v>
      </c>
      <c r="S2293" s="4" t="n">
        <v>33.349</v>
      </c>
      <c r="T2293" s="4" t="n">
        <v>0</v>
      </c>
      <c r="U2293" s="4"/>
      <c r="V2293" s="4"/>
      <c r="W2293" s="4"/>
      <c r="X2293" s="4" t="s">
        <v>6857</v>
      </c>
      <c r="Y2293" s="4"/>
      <c r="Z2293" s="4" t="n">
        <v>6182.553</v>
      </c>
      <c r="AA2293" s="4" t="n">
        <v>50</v>
      </c>
    </row>
    <row r="2294" customFormat="false" ht="12" hidden="false" customHeight="true" outlineLevel="0" collapsed="false">
      <c r="A2294" s="4" t="n">
        <v>162524</v>
      </c>
      <c r="B2294" s="4" t="n">
        <v>2016</v>
      </c>
      <c r="C2294" s="4" t="n">
        <v>247</v>
      </c>
      <c r="D2294" s="4" t="s">
        <v>2920</v>
      </c>
      <c r="E2294" s="4" t="s">
        <v>1624</v>
      </c>
      <c r="F2294" s="17" t="n">
        <v>42522</v>
      </c>
      <c r="G2294" s="17" t="n">
        <v>43251</v>
      </c>
      <c r="H2294" s="4" t="s">
        <v>6571</v>
      </c>
      <c r="I2294" s="4"/>
      <c r="J2294" s="4" t="s">
        <v>1626</v>
      </c>
      <c r="K2294" s="4" t="n">
        <v>130579</v>
      </c>
      <c r="L2294" s="4" t="s">
        <v>6831</v>
      </c>
      <c r="M2294" s="4" t="s">
        <v>6832</v>
      </c>
      <c r="N2294" s="4" t="s">
        <v>2350</v>
      </c>
      <c r="O2294" s="4" t="s">
        <v>6858</v>
      </c>
      <c r="P2294" s="4" t="s">
        <v>2347</v>
      </c>
      <c r="Q2294" s="4" t="n">
        <v>560</v>
      </c>
      <c r="R2294" s="4" t="n">
        <v>0.549</v>
      </c>
      <c r="S2294" s="4" t="n">
        <v>99.998</v>
      </c>
      <c r="T2294" s="4" t="n">
        <v>0</v>
      </c>
      <c r="U2294" s="4"/>
      <c r="V2294" s="4"/>
      <c r="W2294" s="4"/>
      <c r="X2294" s="4" t="s">
        <v>6859</v>
      </c>
      <c r="Y2294" s="4" t="s">
        <v>2328</v>
      </c>
      <c r="Z2294" s="4" t="n">
        <v>0</v>
      </c>
      <c r="AA2294" s="4" t="n">
        <v>0</v>
      </c>
    </row>
    <row r="2295" customFormat="false" ht="12" hidden="false" customHeight="true" outlineLevel="0" collapsed="false">
      <c r="A2295" s="4" t="n">
        <v>3596</v>
      </c>
      <c r="B2295" s="4" t="n">
        <v>2016</v>
      </c>
      <c r="C2295" s="4" t="n">
        <v>247</v>
      </c>
      <c r="D2295" s="4" t="s">
        <v>2920</v>
      </c>
      <c r="E2295" s="4" t="s">
        <v>1624</v>
      </c>
      <c r="F2295" s="17" t="n">
        <v>42522</v>
      </c>
      <c r="G2295" s="17" t="n">
        <v>43251</v>
      </c>
      <c r="H2295" s="4" t="s">
        <v>6571</v>
      </c>
      <c r="I2295" s="4"/>
      <c r="J2295" s="4" t="s">
        <v>1626</v>
      </c>
      <c r="K2295" s="4" t="n">
        <v>130579</v>
      </c>
      <c r="L2295" s="4" t="s">
        <v>6831</v>
      </c>
      <c r="M2295" s="4" t="s">
        <v>6832</v>
      </c>
      <c r="N2295" s="4" t="s">
        <v>2350</v>
      </c>
      <c r="O2295" s="4" t="s">
        <v>6860</v>
      </c>
      <c r="P2295" s="4" t="s">
        <v>2347</v>
      </c>
      <c r="Q2295" s="4" t="n">
        <v>3900</v>
      </c>
      <c r="R2295" s="4" t="n">
        <v>0.656</v>
      </c>
      <c r="S2295" s="4" t="n">
        <v>94.038</v>
      </c>
      <c r="T2295" s="4"/>
      <c r="U2295" s="4"/>
      <c r="V2295" s="4"/>
      <c r="W2295" s="4"/>
      <c r="X2295" s="4" t="s">
        <v>6861</v>
      </c>
      <c r="Y2295" s="4"/>
      <c r="Z2295" s="4" t="n">
        <v>0</v>
      </c>
      <c r="AA2295" s="4" t="n">
        <v>0</v>
      </c>
    </row>
    <row r="2296" customFormat="false" ht="12" hidden="false" customHeight="true" outlineLevel="0" collapsed="false">
      <c r="A2296" s="4" t="n">
        <v>2642</v>
      </c>
      <c r="B2296" s="4" t="n">
        <v>2016</v>
      </c>
      <c r="C2296" s="4" t="n">
        <v>247</v>
      </c>
      <c r="D2296" s="4" t="s">
        <v>2920</v>
      </c>
      <c r="E2296" s="4" t="s">
        <v>1624</v>
      </c>
      <c r="F2296" s="17" t="n">
        <v>42522</v>
      </c>
      <c r="G2296" s="17" t="n">
        <v>43251</v>
      </c>
      <c r="H2296" s="4" t="s">
        <v>6571</v>
      </c>
      <c r="I2296" s="4"/>
      <c r="J2296" s="4" t="s">
        <v>1626</v>
      </c>
      <c r="K2296" s="4" t="n">
        <v>130579</v>
      </c>
      <c r="L2296" s="4" t="s">
        <v>6831</v>
      </c>
      <c r="M2296" s="4" t="s">
        <v>6832</v>
      </c>
      <c r="N2296" s="4" t="s">
        <v>2324</v>
      </c>
      <c r="O2296" s="4" t="s">
        <v>6862</v>
      </c>
      <c r="P2296" s="4" t="s">
        <v>64</v>
      </c>
      <c r="Q2296" s="4" t="n">
        <v>30</v>
      </c>
      <c r="R2296" s="4" t="n">
        <v>7.8</v>
      </c>
      <c r="S2296" s="4" t="n">
        <v>80.256</v>
      </c>
      <c r="T2296" s="4" t="n">
        <v>0</v>
      </c>
      <c r="U2296" s="4"/>
      <c r="V2296" s="4"/>
      <c r="W2296" s="4"/>
      <c r="X2296" s="4" t="s">
        <v>6863</v>
      </c>
      <c r="Y2296" s="4"/>
      <c r="Z2296" s="4" t="n">
        <v>33.881</v>
      </c>
      <c r="AA2296" s="4" t="n">
        <v>20</v>
      </c>
    </row>
    <row r="2297" customFormat="false" ht="12" hidden="false" customHeight="true" outlineLevel="0" collapsed="false">
      <c r="A2297" s="4" t="n">
        <v>3182</v>
      </c>
      <c r="B2297" s="4" t="n">
        <v>2016</v>
      </c>
      <c r="C2297" s="4" t="n">
        <v>247</v>
      </c>
      <c r="D2297" s="4" t="s">
        <v>2920</v>
      </c>
      <c r="E2297" s="4" t="s">
        <v>1624</v>
      </c>
      <c r="F2297" s="17" t="n">
        <v>42522</v>
      </c>
      <c r="G2297" s="17" t="n">
        <v>43251</v>
      </c>
      <c r="H2297" s="4" t="s">
        <v>6571</v>
      </c>
      <c r="I2297" s="4"/>
      <c r="J2297" s="4" t="s">
        <v>1626</v>
      </c>
      <c r="K2297" s="4" t="n">
        <v>130579</v>
      </c>
      <c r="L2297" s="4" t="s">
        <v>6831</v>
      </c>
      <c r="M2297" s="4" t="s">
        <v>6832</v>
      </c>
      <c r="N2297" s="4" t="s">
        <v>2350</v>
      </c>
      <c r="O2297" s="4" t="s">
        <v>6864</v>
      </c>
      <c r="P2297" s="4" t="s">
        <v>2347</v>
      </c>
      <c r="Q2297" s="4" t="n">
        <v>480</v>
      </c>
      <c r="R2297" s="4" t="n">
        <v>0.724</v>
      </c>
      <c r="S2297" s="4" t="n">
        <v>93.104</v>
      </c>
      <c r="T2297" s="4"/>
      <c r="U2297" s="4"/>
      <c r="V2297" s="4"/>
      <c r="W2297" s="4"/>
      <c r="X2297" s="4" t="s">
        <v>6865</v>
      </c>
      <c r="Y2297" s="4"/>
      <c r="Z2297" s="4" t="n">
        <v>0</v>
      </c>
      <c r="AA2297" s="4" t="n">
        <v>0</v>
      </c>
    </row>
    <row r="2298" customFormat="false" ht="12" hidden="false" customHeight="true" outlineLevel="0" collapsed="false">
      <c r="A2298" s="4" t="n">
        <v>3434</v>
      </c>
      <c r="B2298" s="4" t="n">
        <v>2016</v>
      </c>
      <c r="C2298" s="4" t="n">
        <v>247</v>
      </c>
      <c r="D2298" s="4" t="s">
        <v>2920</v>
      </c>
      <c r="E2298" s="4" t="s">
        <v>1624</v>
      </c>
      <c r="F2298" s="17" t="n">
        <v>42522</v>
      </c>
      <c r="G2298" s="17" t="n">
        <v>43251</v>
      </c>
      <c r="H2298" s="4" t="s">
        <v>6571</v>
      </c>
      <c r="I2298" s="4"/>
      <c r="J2298" s="4" t="s">
        <v>1626</v>
      </c>
      <c r="K2298" s="4" t="n">
        <v>130579</v>
      </c>
      <c r="L2298" s="4" t="s">
        <v>6831</v>
      </c>
      <c r="M2298" s="4" t="s">
        <v>6832</v>
      </c>
      <c r="N2298" s="4" t="s">
        <v>2350</v>
      </c>
      <c r="O2298" s="4" t="s">
        <v>6866</v>
      </c>
      <c r="P2298" s="4" t="s">
        <v>2332</v>
      </c>
      <c r="Q2298" s="4" t="n">
        <v>260</v>
      </c>
      <c r="R2298" s="4" t="n">
        <v>5.44</v>
      </c>
      <c r="S2298" s="4" t="n">
        <v>77.941</v>
      </c>
      <c r="T2298" s="4" t="n">
        <v>0</v>
      </c>
      <c r="U2298" s="4"/>
      <c r="V2298" s="4"/>
      <c r="W2298" s="4"/>
      <c r="X2298" s="4" t="s">
        <v>6867</v>
      </c>
      <c r="Y2298" s="4"/>
      <c r="Z2298" s="4" t="n">
        <v>132.001</v>
      </c>
      <c r="AA2298" s="4" t="n">
        <v>100</v>
      </c>
    </row>
    <row r="2299" customFormat="false" ht="12" hidden="false" customHeight="true" outlineLevel="0" collapsed="false">
      <c r="A2299" s="4" t="n">
        <v>1789</v>
      </c>
      <c r="B2299" s="4" t="n">
        <v>2016</v>
      </c>
      <c r="C2299" s="4" t="n">
        <v>248</v>
      </c>
      <c r="D2299" s="4" t="s">
        <v>6868</v>
      </c>
      <c r="E2299" s="4" t="s">
        <v>1624</v>
      </c>
      <c r="F2299" s="17" t="n">
        <v>42522</v>
      </c>
      <c r="G2299" s="17" t="n">
        <v>43251</v>
      </c>
      <c r="H2299" s="4" t="s">
        <v>6571</v>
      </c>
      <c r="I2299" s="4"/>
      <c r="J2299" s="4" t="s">
        <v>1626</v>
      </c>
      <c r="K2299" s="4" t="n">
        <v>44353</v>
      </c>
      <c r="L2299" s="4" t="s">
        <v>6869</v>
      </c>
      <c r="M2299" s="4" t="s">
        <v>6870</v>
      </c>
      <c r="N2299" s="4" t="s">
        <v>2358</v>
      </c>
      <c r="O2299" s="4" t="s">
        <v>6871</v>
      </c>
      <c r="P2299" s="4" t="s">
        <v>2332</v>
      </c>
      <c r="Q2299" s="4" t="n">
        <v>32000</v>
      </c>
      <c r="R2299" s="4" t="n">
        <v>4.875</v>
      </c>
      <c r="S2299" s="4" t="n">
        <v>76.1</v>
      </c>
      <c r="T2299" s="4" t="n">
        <v>0</v>
      </c>
      <c r="U2299" s="4"/>
      <c r="V2299" s="4"/>
      <c r="W2299" s="4"/>
      <c r="X2299" s="4" t="s">
        <v>6872</v>
      </c>
      <c r="Y2299" s="4"/>
      <c r="Z2299" s="4" t="n">
        <v>0</v>
      </c>
      <c r="AA2299" s="4" t="n">
        <v>0</v>
      </c>
    </row>
    <row r="2300" customFormat="false" ht="12" hidden="false" customHeight="true" outlineLevel="0" collapsed="false">
      <c r="A2300" s="4" t="n">
        <v>86291</v>
      </c>
      <c r="B2300" s="4" t="n">
        <v>2016</v>
      </c>
      <c r="C2300" s="4" t="n">
        <v>248</v>
      </c>
      <c r="D2300" s="4" t="s">
        <v>6868</v>
      </c>
      <c r="E2300" s="4" t="s">
        <v>1624</v>
      </c>
      <c r="F2300" s="17" t="n">
        <v>42522</v>
      </c>
      <c r="G2300" s="17" t="n">
        <v>43251</v>
      </c>
      <c r="H2300" s="4" t="s">
        <v>6571</v>
      </c>
      <c r="I2300" s="4"/>
      <c r="J2300" s="4" t="s">
        <v>1626</v>
      </c>
      <c r="K2300" s="4" t="n">
        <v>44353</v>
      </c>
      <c r="L2300" s="4" t="s">
        <v>6869</v>
      </c>
      <c r="M2300" s="4" t="s">
        <v>6870</v>
      </c>
      <c r="N2300" s="4" t="s">
        <v>2324</v>
      </c>
      <c r="O2300" s="4" t="s">
        <v>6873</v>
      </c>
      <c r="P2300" s="4" t="s">
        <v>2332</v>
      </c>
      <c r="Q2300" s="4" t="n">
        <v>3100</v>
      </c>
      <c r="R2300" s="4" t="n">
        <v>9.073</v>
      </c>
      <c r="S2300" s="4" t="n">
        <v>89.187</v>
      </c>
      <c r="T2300" s="4" t="n">
        <v>0</v>
      </c>
      <c r="U2300" s="4"/>
      <c r="V2300" s="4"/>
      <c r="W2300" s="4"/>
      <c r="X2300" s="4" t="s">
        <v>6874</v>
      </c>
      <c r="Y2300" s="4"/>
      <c r="Z2300" s="4" t="n">
        <v>215.834</v>
      </c>
      <c r="AA2300" s="4" t="n">
        <v>200</v>
      </c>
    </row>
    <row r="2301" customFormat="false" ht="12" hidden="false" customHeight="true" outlineLevel="0" collapsed="false">
      <c r="A2301" s="4" t="n">
        <v>402080</v>
      </c>
      <c r="B2301" s="4" t="n">
        <v>2016</v>
      </c>
      <c r="C2301" s="4" t="n">
        <v>249</v>
      </c>
      <c r="D2301" s="4" t="s">
        <v>3750</v>
      </c>
      <c r="E2301" s="4" t="s">
        <v>1624</v>
      </c>
      <c r="F2301" s="17" t="n">
        <v>42522</v>
      </c>
      <c r="G2301" s="17" t="n">
        <v>43251</v>
      </c>
      <c r="H2301" s="4" t="s">
        <v>6571</v>
      </c>
      <c r="I2301" s="4"/>
      <c r="J2301" s="4" t="s">
        <v>1626</v>
      </c>
      <c r="K2301" s="4" t="n">
        <v>822</v>
      </c>
      <c r="L2301" s="4" t="s">
        <v>6875</v>
      </c>
      <c r="M2301" s="4" t="s">
        <v>6876</v>
      </c>
      <c r="N2301" s="4" t="s">
        <v>2454</v>
      </c>
      <c r="O2301" s="4" t="s">
        <v>6877</v>
      </c>
      <c r="P2301" s="4" t="s">
        <v>2332</v>
      </c>
      <c r="Q2301" s="4" t="n">
        <v>540</v>
      </c>
      <c r="R2301" s="4" t="n">
        <v>2.618</v>
      </c>
      <c r="S2301" s="4" t="n">
        <v>79.379</v>
      </c>
      <c r="T2301" s="4"/>
      <c r="U2301" s="4"/>
      <c r="V2301" s="4"/>
      <c r="W2301" s="4"/>
      <c r="X2301" s="4" t="s">
        <v>6878</v>
      </c>
      <c r="Y2301" s="4"/>
      <c r="Z2301" s="4" t="n">
        <v>593.9</v>
      </c>
      <c r="AA2301" s="4" t="n">
        <v>1000</v>
      </c>
    </row>
    <row r="2302" customFormat="false" ht="12" hidden="false" customHeight="true" outlineLevel="0" collapsed="false">
      <c r="A2302" s="4" t="n">
        <v>3571</v>
      </c>
      <c r="B2302" s="4" t="n">
        <v>2016</v>
      </c>
      <c r="C2302" s="4" t="n">
        <v>249</v>
      </c>
      <c r="D2302" s="4" t="s">
        <v>3750</v>
      </c>
      <c r="E2302" s="4" t="s">
        <v>1624</v>
      </c>
      <c r="F2302" s="17" t="n">
        <v>42522</v>
      </c>
      <c r="G2302" s="17" t="n">
        <v>43251</v>
      </c>
      <c r="H2302" s="4" t="s">
        <v>6571</v>
      </c>
      <c r="I2302" s="4"/>
      <c r="J2302" s="4" t="s">
        <v>1626</v>
      </c>
      <c r="K2302" s="4" t="n">
        <v>822</v>
      </c>
      <c r="L2302" s="4" t="s">
        <v>6875</v>
      </c>
      <c r="M2302" s="4" t="s">
        <v>6876</v>
      </c>
      <c r="N2302" s="4" t="s">
        <v>2350</v>
      </c>
      <c r="O2302" s="4" t="s">
        <v>6879</v>
      </c>
      <c r="P2302" s="4" t="s">
        <v>2332</v>
      </c>
      <c r="Q2302" s="4" t="n">
        <v>1140</v>
      </c>
      <c r="R2302" s="4" t="n">
        <v>13.1</v>
      </c>
      <c r="S2302" s="4" t="n">
        <v>97.481</v>
      </c>
      <c r="T2302" s="4"/>
      <c r="U2302" s="4"/>
      <c r="V2302" s="4"/>
      <c r="W2302" s="4"/>
      <c r="X2302" s="4" t="s">
        <v>6880</v>
      </c>
      <c r="Y2302" s="4"/>
      <c r="Z2302" s="4" t="n">
        <v>217.8</v>
      </c>
      <c r="AA2302" s="4" t="n">
        <v>600</v>
      </c>
    </row>
    <row r="2303" customFormat="false" ht="12" hidden="false" customHeight="true" outlineLevel="0" collapsed="false">
      <c r="A2303" s="4" t="n">
        <v>534890</v>
      </c>
      <c r="B2303" s="4" t="n">
        <v>2016</v>
      </c>
      <c r="C2303" s="4" t="n">
        <v>249</v>
      </c>
      <c r="D2303" s="4" t="s">
        <v>3750</v>
      </c>
      <c r="E2303" s="4" t="s">
        <v>1624</v>
      </c>
      <c r="F2303" s="17" t="n">
        <v>42522</v>
      </c>
      <c r="G2303" s="17" t="n">
        <v>43251</v>
      </c>
      <c r="H2303" s="4" t="s">
        <v>6571</v>
      </c>
      <c r="I2303" s="4"/>
      <c r="J2303" s="4" t="s">
        <v>1626</v>
      </c>
      <c r="K2303" s="4" t="n">
        <v>822</v>
      </c>
      <c r="L2303" s="4" t="s">
        <v>6875</v>
      </c>
      <c r="M2303" s="4" t="s">
        <v>6876</v>
      </c>
      <c r="N2303" s="4" t="s">
        <v>2350</v>
      </c>
      <c r="O2303" s="4" t="s">
        <v>6881</v>
      </c>
      <c r="P2303" s="4" t="s">
        <v>2332</v>
      </c>
      <c r="Q2303" s="4" t="n">
        <v>40</v>
      </c>
      <c r="R2303" s="4" t="n">
        <v>20.455</v>
      </c>
      <c r="S2303" s="4" t="n">
        <v>90.222</v>
      </c>
      <c r="T2303" s="4" t="n">
        <v>0</v>
      </c>
      <c r="U2303" s="4"/>
      <c r="V2303" s="4"/>
      <c r="W2303" s="4"/>
      <c r="X2303" s="4" t="s">
        <v>6882</v>
      </c>
      <c r="Y2303" s="4"/>
      <c r="Z2303" s="4" t="n">
        <v>0</v>
      </c>
      <c r="AA2303" s="4" t="n">
        <v>0</v>
      </c>
    </row>
    <row r="2304" customFormat="false" ht="12" hidden="false" customHeight="true" outlineLevel="0" collapsed="false">
      <c r="A2304" s="4" t="n">
        <v>534647</v>
      </c>
      <c r="B2304" s="4" t="n">
        <v>2016</v>
      </c>
      <c r="C2304" s="4" t="n">
        <v>250</v>
      </c>
      <c r="D2304" s="4" t="s">
        <v>6883</v>
      </c>
      <c r="E2304" s="4" t="s">
        <v>1624</v>
      </c>
      <c r="F2304" s="17" t="n">
        <v>42522</v>
      </c>
      <c r="G2304" s="17" t="n">
        <v>43251</v>
      </c>
      <c r="H2304" s="4" t="s">
        <v>6571</v>
      </c>
      <c r="I2304" s="4"/>
      <c r="J2304" s="4" t="s">
        <v>1626</v>
      </c>
      <c r="K2304" s="4" t="n">
        <v>12118</v>
      </c>
      <c r="L2304" s="4" t="s">
        <v>6884</v>
      </c>
      <c r="M2304" s="4" t="s">
        <v>6885</v>
      </c>
      <c r="N2304" s="4" t="s">
        <v>2345</v>
      </c>
      <c r="O2304" s="4" t="s">
        <v>6886</v>
      </c>
      <c r="P2304" s="4" t="s">
        <v>2347</v>
      </c>
      <c r="Q2304" s="4" t="n">
        <v>3000</v>
      </c>
      <c r="R2304" s="4" t="n">
        <v>1.577</v>
      </c>
      <c r="S2304" s="4" t="n">
        <v>76.751</v>
      </c>
      <c r="T2304" s="4" t="n">
        <v>0</v>
      </c>
      <c r="U2304" s="4"/>
      <c r="V2304" s="4"/>
      <c r="W2304" s="4"/>
      <c r="X2304" s="4" t="s">
        <v>6887</v>
      </c>
      <c r="Y2304" s="4"/>
      <c r="Z2304" s="4" t="n">
        <v>0</v>
      </c>
      <c r="AA2304" s="4" t="n">
        <v>0</v>
      </c>
    </row>
    <row r="2305" customFormat="false" ht="12" hidden="false" customHeight="true" outlineLevel="0" collapsed="false">
      <c r="A2305" s="4" t="n">
        <v>534688</v>
      </c>
      <c r="B2305" s="4" t="n">
        <v>2016</v>
      </c>
      <c r="C2305" s="4" t="n">
        <v>250</v>
      </c>
      <c r="D2305" s="4" t="s">
        <v>6883</v>
      </c>
      <c r="E2305" s="4" t="s">
        <v>1624</v>
      </c>
      <c r="F2305" s="17" t="n">
        <v>42522</v>
      </c>
      <c r="G2305" s="17" t="n">
        <v>43251</v>
      </c>
      <c r="H2305" s="4" t="s">
        <v>6571</v>
      </c>
      <c r="I2305" s="4"/>
      <c r="J2305" s="4" t="s">
        <v>1626</v>
      </c>
      <c r="K2305" s="4" t="n">
        <v>12118</v>
      </c>
      <c r="L2305" s="4" t="s">
        <v>6884</v>
      </c>
      <c r="M2305" s="4" t="s">
        <v>6885</v>
      </c>
      <c r="N2305" s="4" t="s">
        <v>2350</v>
      </c>
      <c r="O2305" s="4" t="s">
        <v>6888</v>
      </c>
      <c r="P2305" s="4" t="s">
        <v>2347</v>
      </c>
      <c r="Q2305" s="4" t="n">
        <v>1820</v>
      </c>
      <c r="R2305" s="4" t="n">
        <v>0.128</v>
      </c>
      <c r="S2305" s="4" t="n">
        <v>44.161</v>
      </c>
      <c r="T2305" s="4" t="n">
        <v>0</v>
      </c>
      <c r="U2305" s="4"/>
      <c r="V2305" s="4"/>
      <c r="W2305" s="4"/>
      <c r="X2305" s="4" t="s">
        <v>6889</v>
      </c>
      <c r="Y2305" s="4"/>
      <c r="Z2305" s="4" t="n">
        <v>0</v>
      </c>
      <c r="AA2305" s="4" t="n">
        <v>0</v>
      </c>
    </row>
    <row r="2306" customFormat="false" ht="12" hidden="false" customHeight="true" outlineLevel="0" collapsed="false">
      <c r="A2306" s="4" t="n">
        <v>534707</v>
      </c>
      <c r="B2306" s="4" t="n">
        <v>2016</v>
      </c>
      <c r="C2306" s="4" t="n">
        <v>250</v>
      </c>
      <c r="D2306" s="4" t="s">
        <v>6883</v>
      </c>
      <c r="E2306" s="4" t="s">
        <v>1624</v>
      </c>
      <c r="F2306" s="17" t="n">
        <v>42522</v>
      </c>
      <c r="G2306" s="17" t="n">
        <v>43251</v>
      </c>
      <c r="H2306" s="4" t="s">
        <v>6571</v>
      </c>
      <c r="I2306" s="4"/>
      <c r="J2306" s="4" t="s">
        <v>1626</v>
      </c>
      <c r="K2306" s="4" t="n">
        <v>12118</v>
      </c>
      <c r="L2306" s="4" t="s">
        <v>6884</v>
      </c>
      <c r="M2306" s="4" t="s">
        <v>6885</v>
      </c>
      <c r="N2306" s="4" t="s">
        <v>2350</v>
      </c>
      <c r="O2306" s="4" t="s">
        <v>6890</v>
      </c>
      <c r="P2306" s="4" t="s">
        <v>2347</v>
      </c>
      <c r="Q2306" s="4" t="n">
        <v>1008</v>
      </c>
      <c r="R2306" s="4" t="n">
        <v>0.474</v>
      </c>
      <c r="S2306" s="4" t="n">
        <v>43.473</v>
      </c>
      <c r="T2306" s="4" t="n">
        <v>0</v>
      </c>
      <c r="U2306" s="4"/>
      <c r="V2306" s="4"/>
      <c r="W2306" s="4"/>
      <c r="X2306" s="4" t="s">
        <v>6891</v>
      </c>
      <c r="Y2306" s="4"/>
      <c r="Z2306" s="4" t="n">
        <v>0</v>
      </c>
      <c r="AA2306" s="4" t="n">
        <v>0</v>
      </c>
    </row>
    <row r="2307" customFormat="false" ht="12" hidden="false" customHeight="true" outlineLevel="0" collapsed="false">
      <c r="A2307" s="4" t="n">
        <v>535027</v>
      </c>
      <c r="B2307" s="4" t="n">
        <v>2016</v>
      </c>
      <c r="C2307" s="4" t="n">
        <v>250</v>
      </c>
      <c r="D2307" s="4" t="s">
        <v>6883</v>
      </c>
      <c r="E2307" s="4" t="s">
        <v>1624</v>
      </c>
      <c r="F2307" s="17" t="n">
        <v>42522</v>
      </c>
      <c r="G2307" s="17" t="n">
        <v>43251</v>
      </c>
      <c r="H2307" s="4" t="s">
        <v>6571</v>
      </c>
      <c r="I2307" s="4"/>
      <c r="J2307" s="4" t="s">
        <v>1626</v>
      </c>
      <c r="K2307" s="4" t="n">
        <v>12118</v>
      </c>
      <c r="L2307" s="4" t="s">
        <v>6884</v>
      </c>
      <c r="M2307" s="4" t="s">
        <v>6885</v>
      </c>
      <c r="N2307" s="4" t="s">
        <v>2395</v>
      </c>
      <c r="O2307" s="4" t="s">
        <v>6892</v>
      </c>
      <c r="P2307" s="4" t="s">
        <v>2347</v>
      </c>
      <c r="Q2307" s="4" t="n">
        <v>720</v>
      </c>
      <c r="R2307" s="4" t="n">
        <v>0.337</v>
      </c>
      <c r="S2307" s="4" t="n">
        <v>49.993</v>
      </c>
      <c r="T2307" s="4"/>
      <c r="U2307" s="4"/>
      <c r="V2307" s="4"/>
      <c r="W2307" s="4"/>
      <c r="X2307" s="4" t="s">
        <v>6893</v>
      </c>
      <c r="Y2307" s="4"/>
      <c r="Z2307" s="4" t="n">
        <v>0</v>
      </c>
      <c r="AA2307" s="4" t="n">
        <v>0</v>
      </c>
    </row>
    <row r="2308" customFormat="false" ht="12" hidden="false" customHeight="true" outlineLevel="0" collapsed="false">
      <c r="A2308" s="4" t="n">
        <v>119203</v>
      </c>
      <c r="B2308" s="4" t="n">
        <v>2016</v>
      </c>
      <c r="C2308" s="4" t="n">
        <v>250</v>
      </c>
      <c r="D2308" s="4" t="s">
        <v>6883</v>
      </c>
      <c r="E2308" s="4" t="s">
        <v>1624</v>
      </c>
      <c r="F2308" s="17" t="n">
        <v>42522</v>
      </c>
      <c r="G2308" s="17" t="n">
        <v>43251</v>
      </c>
      <c r="H2308" s="4" t="s">
        <v>6571</v>
      </c>
      <c r="I2308" s="4"/>
      <c r="J2308" s="4" t="s">
        <v>1626</v>
      </c>
      <c r="K2308" s="4" t="n">
        <v>12118</v>
      </c>
      <c r="L2308" s="4" t="s">
        <v>6884</v>
      </c>
      <c r="M2308" s="4" t="s">
        <v>6885</v>
      </c>
      <c r="N2308" s="4" t="s">
        <v>2350</v>
      </c>
      <c r="O2308" s="4" t="s">
        <v>6894</v>
      </c>
      <c r="P2308" s="4" t="s">
        <v>64</v>
      </c>
      <c r="Q2308" s="4" t="n">
        <v>50</v>
      </c>
      <c r="R2308" s="4" t="n">
        <v>36.964</v>
      </c>
      <c r="S2308" s="4" t="n">
        <v>88.908</v>
      </c>
      <c r="T2308" s="4" t="n">
        <v>0</v>
      </c>
      <c r="U2308" s="4"/>
      <c r="V2308" s="4"/>
      <c r="W2308" s="4"/>
      <c r="X2308" s="4" t="s">
        <v>6895</v>
      </c>
      <c r="Y2308" s="4" t="s">
        <v>6896</v>
      </c>
      <c r="Z2308" s="4" t="n">
        <v>0</v>
      </c>
      <c r="AA2308" s="4" t="n">
        <v>0</v>
      </c>
    </row>
    <row r="2309" customFormat="false" ht="12" hidden="false" customHeight="true" outlineLevel="0" collapsed="false">
      <c r="A2309" s="4" t="n">
        <v>534570</v>
      </c>
      <c r="B2309" s="4" t="n">
        <v>2016</v>
      </c>
      <c r="C2309" s="4" t="n">
        <v>250</v>
      </c>
      <c r="D2309" s="4" t="s">
        <v>6883</v>
      </c>
      <c r="E2309" s="4" t="s">
        <v>1624</v>
      </c>
      <c r="F2309" s="17" t="n">
        <v>42522</v>
      </c>
      <c r="G2309" s="17" t="n">
        <v>43251</v>
      </c>
      <c r="H2309" s="4" t="s">
        <v>6571</v>
      </c>
      <c r="I2309" s="4"/>
      <c r="J2309" s="4" t="s">
        <v>1626</v>
      </c>
      <c r="K2309" s="4" t="n">
        <v>12118</v>
      </c>
      <c r="L2309" s="4" t="s">
        <v>6884</v>
      </c>
      <c r="M2309" s="4" t="s">
        <v>6885</v>
      </c>
      <c r="N2309" s="4" t="s">
        <v>2345</v>
      </c>
      <c r="O2309" s="4" t="s">
        <v>6897</v>
      </c>
      <c r="P2309" s="4" t="s">
        <v>2347</v>
      </c>
      <c r="Q2309" s="4" t="n">
        <v>600</v>
      </c>
      <c r="R2309" s="4" t="n">
        <v>7.318</v>
      </c>
      <c r="S2309" s="4" t="n">
        <v>83.603</v>
      </c>
      <c r="T2309" s="4" t="n">
        <v>0</v>
      </c>
      <c r="U2309" s="4"/>
      <c r="V2309" s="4"/>
      <c r="W2309" s="4"/>
      <c r="X2309" s="4" t="s">
        <v>6898</v>
      </c>
      <c r="Y2309" s="4"/>
      <c r="Z2309" s="4" t="n">
        <v>0</v>
      </c>
      <c r="AA2309" s="4" t="n">
        <v>0</v>
      </c>
    </row>
    <row r="2310" customFormat="false" ht="12" hidden="false" customHeight="true" outlineLevel="0" collapsed="false">
      <c r="A2310" s="4" t="n">
        <v>533147</v>
      </c>
      <c r="B2310" s="4" t="n">
        <v>2016</v>
      </c>
      <c r="C2310" s="4" t="n">
        <v>250</v>
      </c>
      <c r="D2310" s="4" t="s">
        <v>6883</v>
      </c>
      <c r="E2310" s="4" t="s">
        <v>1624</v>
      </c>
      <c r="F2310" s="17" t="n">
        <v>42522</v>
      </c>
      <c r="G2310" s="17" t="n">
        <v>43251</v>
      </c>
      <c r="H2310" s="4" t="s">
        <v>6571</v>
      </c>
      <c r="I2310" s="4"/>
      <c r="J2310" s="4" t="s">
        <v>1626</v>
      </c>
      <c r="K2310" s="4" t="n">
        <v>12118</v>
      </c>
      <c r="L2310" s="4" t="s">
        <v>6884</v>
      </c>
      <c r="M2310" s="4" t="s">
        <v>6885</v>
      </c>
      <c r="N2310" s="4" t="s">
        <v>2395</v>
      </c>
      <c r="O2310" s="4" t="s">
        <v>6899</v>
      </c>
      <c r="P2310" s="4" t="s">
        <v>6900</v>
      </c>
      <c r="Q2310" s="4" t="n">
        <v>4800</v>
      </c>
      <c r="R2310" s="4" t="n">
        <v>2.678</v>
      </c>
      <c r="S2310" s="4" t="n">
        <v>50</v>
      </c>
      <c r="T2310" s="4" t="n">
        <v>0</v>
      </c>
      <c r="U2310" s="4"/>
      <c r="V2310" s="4"/>
      <c r="W2310" s="4"/>
      <c r="X2310" s="4" t="s">
        <v>6901</v>
      </c>
      <c r="Y2310" s="4"/>
      <c r="Z2310" s="4" t="n">
        <v>0</v>
      </c>
      <c r="AA2310" s="4" t="n">
        <v>0</v>
      </c>
    </row>
    <row r="2311" customFormat="false" ht="12" hidden="false" customHeight="true" outlineLevel="0" collapsed="false">
      <c r="A2311" s="4" t="n">
        <v>534667</v>
      </c>
      <c r="B2311" s="4" t="n">
        <v>2016</v>
      </c>
      <c r="C2311" s="4" t="n">
        <v>250</v>
      </c>
      <c r="D2311" s="4" t="s">
        <v>6883</v>
      </c>
      <c r="E2311" s="4" t="s">
        <v>1624</v>
      </c>
      <c r="F2311" s="17" t="n">
        <v>42522</v>
      </c>
      <c r="G2311" s="17" t="n">
        <v>43251</v>
      </c>
      <c r="H2311" s="4" t="s">
        <v>6571</v>
      </c>
      <c r="I2311" s="4"/>
      <c r="J2311" s="4" t="s">
        <v>1626</v>
      </c>
      <c r="K2311" s="4" t="n">
        <v>12118</v>
      </c>
      <c r="L2311" s="4" t="s">
        <v>6884</v>
      </c>
      <c r="M2311" s="4" t="s">
        <v>6885</v>
      </c>
      <c r="N2311" s="4" t="s">
        <v>2345</v>
      </c>
      <c r="O2311" s="4" t="s">
        <v>6902</v>
      </c>
      <c r="P2311" s="4" t="s">
        <v>2347</v>
      </c>
      <c r="Q2311" s="4" t="n">
        <v>1800</v>
      </c>
      <c r="R2311" s="4" t="n">
        <v>0.737</v>
      </c>
      <c r="S2311" s="4" t="n">
        <v>50.267</v>
      </c>
      <c r="T2311" s="4" t="n">
        <v>0</v>
      </c>
      <c r="U2311" s="4"/>
      <c r="V2311" s="4"/>
      <c r="W2311" s="4"/>
      <c r="X2311" s="4" t="s">
        <v>6903</v>
      </c>
      <c r="Y2311" s="4"/>
      <c r="Z2311" s="4" t="n">
        <v>0</v>
      </c>
      <c r="AA2311" s="4" t="n">
        <v>0</v>
      </c>
    </row>
    <row r="2312" customFormat="false" ht="12" hidden="false" customHeight="true" outlineLevel="0" collapsed="false">
      <c r="A2312" s="4" t="n">
        <v>23102</v>
      </c>
      <c r="B2312" s="4" t="n">
        <v>2016</v>
      </c>
      <c r="C2312" s="4" t="n">
        <v>250</v>
      </c>
      <c r="D2312" s="4" t="s">
        <v>6883</v>
      </c>
      <c r="E2312" s="4" t="s">
        <v>1624</v>
      </c>
      <c r="F2312" s="17" t="n">
        <v>42522</v>
      </c>
      <c r="G2312" s="17" t="n">
        <v>43251</v>
      </c>
      <c r="H2312" s="4" t="s">
        <v>6571</v>
      </c>
      <c r="I2312" s="4"/>
      <c r="J2312" s="4" t="s">
        <v>1626</v>
      </c>
      <c r="K2312" s="4" t="n">
        <v>12118</v>
      </c>
      <c r="L2312" s="4" t="s">
        <v>6884</v>
      </c>
      <c r="M2312" s="4" t="s">
        <v>6885</v>
      </c>
      <c r="N2312" s="4" t="s">
        <v>2374</v>
      </c>
      <c r="O2312" s="4" t="s">
        <v>6904</v>
      </c>
      <c r="P2312" s="4" t="s">
        <v>2376</v>
      </c>
      <c r="Q2312" s="4" t="n">
        <v>4000</v>
      </c>
      <c r="R2312" s="4" t="n">
        <v>0.218</v>
      </c>
      <c r="S2312" s="4" t="n">
        <v>50.018</v>
      </c>
      <c r="T2312" s="4" t="n">
        <v>0</v>
      </c>
      <c r="U2312" s="4"/>
      <c r="V2312" s="4"/>
      <c r="W2312" s="4"/>
      <c r="X2312" s="4" t="s">
        <v>6905</v>
      </c>
      <c r="Y2312" s="4" t="s">
        <v>2328</v>
      </c>
      <c r="Z2312" s="4" t="n">
        <v>71.87</v>
      </c>
      <c r="AA2312" s="4" t="n">
        <v>600</v>
      </c>
    </row>
    <row r="2313" customFormat="false" ht="12" hidden="false" customHeight="true" outlineLevel="0" collapsed="false">
      <c r="A2313" s="4" t="n">
        <v>534692</v>
      </c>
      <c r="B2313" s="4" t="n">
        <v>2016</v>
      </c>
      <c r="C2313" s="4" t="n">
        <v>250</v>
      </c>
      <c r="D2313" s="4" t="s">
        <v>6883</v>
      </c>
      <c r="E2313" s="4" t="s">
        <v>1624</v>
      </c>
      <c r="F2313" s="17" t="n">
        <v>42522</v>
      </c>
      <c r="G2313" s="17" t="n">
        <v>43251</v>
      </c>
      <c r="H2313" s="4" t="s">
        <v>6571</v>
      </c>
      <c r="I2313" s="4"/>
      <c r="J2313" s="4" t="s">
        <v>1626</v>
      </c>
      <c r="K2313" s="4" t="n">
        <v>12118</v>
      </c>
      <c r="L2313" s="4" t="s">
        <v>6884</v>
      </c>
      <c r="M2313" s="4" t="s">
        <v>6885</v>
      </c>
      <c r="N2313" s="4" t="s">
        <v>2350</v>
      </c>
      <c r="O2313" s="4" t="s">
        <v>6906</v>
      </c>
      <c r="P2313" s="4" t="s">
        <v>2326</v>
      </c>
      <c r="Q2313" s="4" t="n">
        <v>130</v>
      </c>
      <c r="R2313" s="4" t="n">
        <v>0.725</v>
      </c>
      <c r="S2313" s="4" t="n">
        <v>42.504</v>
      </c>
      <c r="T2313" s="4" t="n">
        <v>0</v>
      </c>
      <c r="U2313" s="4"/>
      <c r="V2313" s="4"/>
      <c r="W2313" s="4"/>
      <c r="X2313" s="4" t="s">
        <v>6907</v>
      </c>
      <c r="Y2313" s="4"/>
      <c r="Z2313" s="4" t="n">
        <v>0</v>
      </c>
      <c r="AA2313" s="4" t="n">
        <v>0</v>
      </c>
    </row>
    <row r="2314" customFormat="false" ht="12" hidden="false" customHeight="true" outlineLevel="0" collapsed="false">
      <c r="A2314" s="4" t="n">
        <v>377682</v>
      </c>
      <c r="B2314" s="4" t="n">
        <v>2016</v>
      </c>
      <c r="C2314" s="4" t="n">
        <v>250</v>
      </c>
      <c r="D2314" s="4" t="s">
        <v>6883</v>
      </c>
      <c r="E2314" s="4" t="s">
        <v>1624</v>
      </c>
      <c r="F2314" s="17" t="n">
        <v>42522</v>
      </c>
      <c r="G2314" s="17" t="n">
        <v>43251</v>
      </c>
      <c r="H2314" s="4" t="s">
        <v>6571</v>
      </c>
      <c r="I2314" s="4"/>
      <c r="J2314" s="4" t="s">
        <v>1626</v>
      </c>
      <c r="K2314" s="4" t="n">
        <v>12118</v>
      </c>
      <c r="L2314" s="4" t="s">
        <v>6884</v>
      </c>
      <c r="M2314" s="4" t="s">
        <v>6885</v>
      </c>
      <c r="N2314" s="4" t="s">
        <v>2324</v>
      </c>
      <c r="O2314" s="4" t="s">
        <v>6908</v>
      </c>
      <c r="P2314" s="4" t="s">
        <v>2376</v>
      </c>
      <c r="Q2314" s="4" t="n">
        <v>100</v>
      </c>
      <c r="R2314" s="4" t="n">
        <v>2.959</v>
      </c>
      <c r="S2314" s="4" t="n">
        <v>60.123</v>
      </c>
      <c r="T2314" s="4" t="n">
        <v>0</v>
      </c>
      <c r="U2314" s="4"/>
      <c r="V2314" s="4"/>
      <c r="W2314" s="4"/>
      <c r="X2314" s="4" t="s">
        <v>6909</v>
      </c>
      <c r="Y2314" s="4" t="s">
        <v>2328</v>
      </c>
      <c r="Z2314" s="4" t="n">
        <v>259.6</v>
      </c>
      <c r="AA2314" s="4" t="n">
        <v>200</v>
      </c>
    </row>
    <row r="2315" customFormat="false" ht="12" hidden="false" customHeight="true" outlineLevel="0" collapsed="false">
      <c r="A2315" s="4" t="n">
        <v>534695</v>
      </c>
      <c r="B2315" s="4" t="n">
        <v>2016</v>
      </c>
      <c r="C2315" s="4" t="n">
        <v>250</v>
      </c>
      <c r="D2315" s="4" t="s">
        <v>6883</v>
      </c>
      <c r="E2315" s="4" t="s">
        <v>1624</v>
      </c>
      <c r="F2315" s="17" t="n">
        <v>42522</v>
      </c>
      <c r="G2315" s="17" t="n">
        <v>43251</v>
      </c>
      <c r="H2315" s="4" t="s">
        <v>6571</v>
      </c>
      <c r="I2315" s="4"/>
      <c r="J2315" s="4" t="s">
        <v>1626</v>
      </c>
      <c r="K2315" s="4" t="n">
        <v>12118</v>
      </c>
      <c r="L2315" s="4" t="s">
        <v>6884</v>
      </c>
      <c r="M2315" s="4" t="s">
        <v>6885</v>
      </c>
      <c r="N2315" s="4" t="s">
        <v>2350</v>
      </c>
      <c r="O2315" s="4" t="s">
        <v>6910</v>
      </c>
      <c r="P2315" s="4" t="s">
        <v>2326</v>
      </c>
      <c r="Q2315" s="4" t="n">
        <v>13776</v>
      </c>
      <c r="R2315" s="4" t="n">
        <v>0.369</v>
      </c>
      <c r="S2315" s="4" t="n">
        <v>84.769</v>
      </c>
      <c r="T2315" s="4" t="n">
        <v>0</v>
      </c>
      <c r="U2315" s="4"/>
      <c r="V2315" s="4"/>
      <c r="W2315" s="4"/>
      <c r="X2315" s="4" t="s">
        <v>6911</v>
      </c>
      <c r="Y2315" s="4"/>
      <c r="Z2315" s="4" t="n">
        <v>371.145</v>
      </c>
      <c r="AA2315" s="4" t="n">
        <v>6000</v>
      </c>
    </row>
    <row r="2316" customFormat="false" ht="12" hidden="false" customHeight="true" outlineLevel="0" collapsed="false">
      <c r="A2316" s="4" t="n">
        <v>79961</v>
      </c>
      <c r="B2316" s="4" t="n">
        <v>2016</v>
      </c>
      <c r="C2316" s="4" t="n">
        <v>251</v>
      </c>
      <c r="D2316" s="4" t="s">
        <v>5511</v>
      </c>
      <c r="E2316" s="4" t="s">
        <v>1624</v>
      </c>
      <c r="F2316" s="17" t="n">
        <v>42522</v>
      </c>
      <c r="G2316" s="17" t="n">
        <v>43251</v>
      </c>
      <c r="H2316" s="4" t="s">
        <v>6571</v>
      </c>
      <c r="I2316" s="4"/>
      <c r="J2316" s="4" t="s">
        <v>1626</v>
      </c>
      <c r="K2316" s="4" t="n">
        <v>7842</v>
      </c>
      <c r="L2316" s="4" t="s">
        <v>6912</v>
      </c>
      <c r="M2316" s="4" t="s">
        <v>6913</v>
      </c>
      <c r="N2316" s="4" t="s">
        <v>2324</v>
      </c>
      <c r="O2316" s="4" t="s">
        <v>6914</v>
      </c>
      <c r="P2316" s="4" t="s">
        <v>18</v>
      </c>
      <c r="Q2316" s="4" t="n">
        <v>20</v>
      </c>
      <c r="R2316" s="4" t="n">
        <v>2.545</v>
      </c>
      <c r="S2316" s="4" t="n">
        <v>50.005</v>
      </c>
      <c r="T2316" s="4"/>
      <c r="U2316" s="4"/>
      <c r="V2316" s="4"/>
      <c r="W2316" s="4"/>
      <c r="X2316" s="4" t="s">
        <v>5591</v>
      </c>
      <c r="Y2316" s="4"/>
      <c r="Z2316" s="4" t="n">
        <v>0</v>
      </c>
      <c r="AA2316" s="4" t="n">
        <v>0</v>
      </c>
    </row>
    <row r="2317" customFormat="false" ht="12" hidden="false" customHeight="true" outlineLevel="0" collapsed="false">
      <c r="A2317" s="4" t="n">
        <v>3515</v>
      </c>
      <c r="B2317" s="4" t="n">
        <v>2016</v>
      </c>
      <c r="C2317" s="4" t="n">
        <v>251</v>
      </c>
      <c r="D2317" s="4" t="s">
        <v>5511</v>
      </c>
      <c r="E2317" s="4" t="s">
        <v>1624</v>
      </c>
      <c r="F2317" s="17" t="n">
        <v>42522</v>
      </c>
      <c r="G2317" s="17" t="n">
        <v>43251</v>
      </c>
      <c r="H2317" s="4" t="s">
        <v>6571</v>
      </c>
      <c r="I2317" s="4"/>
      <c r="J2317" s="4" t="s">
        <v>1626</v>
      </c>
      <c r="K2317" s="4" t="n">
        <v>7842</v>
      </c>
      <c r="L2317" s="4" t="s">
        <v>6912</v>
      </c>
      <c r="M2317" s="4" t="s">
        <v>6913</v>
      </c>
      <c r="N2317" s="4" t="s">
        <v>2350</v>
      </c>
      <c r="O2317" s="4" t="s">
        <v>6915</v>
      </c>
      <c r="P2317" s="4" t="s">
        <v>64</v>
      </c>
      <c r="Q2317" s="4" t="n">
        <v>180</v>
      </c>
      <c r="R2317" s="4" t="n">
        <v>6.273</v>
      </c>
      <c r="S2317" s="4" t="n">
        <v>93.496</v>
      </c>
      <c r="T2317" s="4" t="n">
        <v>0</v>
      </c>
      <c r="U2317" s="4"/>
      <c r="V2317" s="4"/>
      <c r="W2317" s="4"/>
      <c r="X2317" s="4" t="s">
        <v>6916</v>
      </c>
      <c r="Y2317" s="4" t="s">
        <v>2328</v>
      </c>
      <c r="Z2317" s="4" t="n">
        <v>53.856</v>
      </c>
      <c r="AA2317" s="4" t="n">
        <v>120</v>
      </c>
    </row>
    <row r="2318" customFormat="false" ht="12" hidden="false" customHeight="true" outlineLevel="0" collapsed="false">
      <c r="A2318" s="4" t="n">
        <v>3441</v>
      </c>
      <c r="B2318" s="4" t="n">
        <v>2016</v>
      </c>
      <c r="C2318" s="4" t="n">
        <v>251</v>
      </c>
      <c r="D2318" s="4" t="s">
        <v>5511</v>
      </c>
      <c r="E2318" s="4" t="s">
        <v>1624</v>
      </c>
      <c r="F2318" s="17" t="n">
        <v>42522</v>
      </c>
      <c r="G2318" s="17" t="n">
        <v>43251</v>
      </c>
      <c r="H2318" s="4" t="s">
        <v>6571</v>
      </c>
      <c r="I2318" s="4"/>
      <c r="J2318" s="4" t="s">
        <v>1626</v>
      </c>
      <c r="K2318" s="4" t="n">
        <v>7842</v>
      </c>
      <c r="L2318" s="4" t="s">
        <v>6912</v>
      </c>
      <c r="M2318" s="4" t="s">
        <v>6913</v>
      </c>
      <c r="N2318" s="4" t="s">
        <v>2350</v>
      </c>
      <c r="O2318" s="4" t="s">
        <v>6917</v>
      </c>
      <c r="P2318" s="4" t="s">
        <v>2326</v>
      </c>
      <c r="Q2318" s="4" t="n">
        <v>1380</v>
      </c>
      <c r="R2318" s="4" t="n">
        <v>0.068</v>
      </c>
      <c r="S2318" s="4" t="n">
        <v>80.933</v>
      </c>
      <c r="T2318" s="4" t="n">
        <v>0</v>
      </c>
      <c r="U2318" s="4"/>
      <c r="V2318" s="4"/>
      <c r="W2318" s="4"/>
      <c r="X2318" s="4" t="s">
        <v>6918</v>
      </c>
      <c r="Y2318" s="4" t="s">
        <v>2328</v>
      </c>
      <c r="Z2318" s="4" t="n">
        <v>5.72</v>
      </c>
      <c r="AA2318" s="4" t="n">
        <v>400</v>
      </c>
    </row>
    <row r="2319" customFormat="false" ht="12" hidden="false" customHeight="true" outlineLevel="0" collapsed="false">
      <c r="A2319" s="4" t="n">
        <v>92613</v>
      </c>
      <c r="B2319" s="4" t="n">
        <v>2016</v>
      </c>
      <c r="C2319" s="4" t="n">
        <v>251</v>
      </c>
      <c r="D2319" s="4" t="s">
        <v>5511</v>
      </c>
      <c r="E2319" s="4" t="s">
        <v>1624</v>
      </c>
      <c r="F2319" s="17" t="n">
        <v>42522</v>
      </c>
      <c r="G2319" s="17" t="n">
        <v>43251</v>
      </c>
      <c r="H2319" s="4" t="s">
        <v>6571</v>
      </c>
      <c r="I2319" s="4"/>
      <c r="J2319" s="4" t="s">
        <v>1626</v>
      </c>
      <c r="K2319" s="4" t="n">
        <v>7842</v>
      </c>
      <c r="L2319" s="4" t="s">
        <v>6912</v>
      </c>
      <c r="M2319" s="4" t="s">
        <v>6913</v>
      </c>
      <c r="N2319" s="4" t="s">
        <v>2350</v>
      </c>
      <c r="O2319" s="4" t="s">
        <v>6919</v>
      </c>
      <c r="P2319" s="4" t="s">
        <v>2376</v>
      </c>
      <c r="Q2319" s="4" t="n">
        <v>130</v>
      </c>
      <c r="R2319" s="4" t="n">
        <v>0.15</v>
      </c>
      <c r="S2319" s="4" t="n">
        <v>33.36</v>
      </c>
      <c r="T2319" s="4"/>
      <c r="U2319" s="4"/>
      <c r="V2319" s="4"/>
      <c r="W2319" s="4"/>
      <c r="X2319" s="4" t="s">
        <v>6920</v>
      </c>
      <c r="Y2319" s="4"/>
      <c r="Z2319" s="4" t="n">
        <v>0</v>
      </c>
      <c r="AA2319" s="4" t="n">
        <v>0</v>
      </c>
    </row>
    <row r="2320" customFormat="false" ht="12" hidden="false" customHeight="true" outlineLevel="0" collapsed="false">
      <c r="A2320" s="4" t="n">
        <v>2588</v>
      </c>
      <c r="B2320" s="4" t="n">
        <v>2016</v>
      </c>
      <c r="C2320" s="4" t="n">
        <v>251</v>
      </c>
      <c r="D2320" s="4" t="s">
        <v>5511</v>
      </c>
      <c r="E2320" s="4" t="s">
        <v>1624</v>
      </c>
      <c r="F2320" s="17" t="n">
        <v>42522</v>
      </c>
      <c r="G2320" s="17" t="n">
        <v>43251</v>
      </c>
      <c r="H2320" s="4" t="s">
        <v>6571</v>
      </c>
      <c r="I2320" s="4"/>
      <c r="J2320" s="4" t="s">
        <v>1626</v>
      </c>
      <c r="K2320" s="4" t="n">
        <v>7842</v>
      </c>
      <c r="L2320" s="4" t="s">
        <v>6912</v>
      </c>
      <c r="M2320" s="4" t="s">
        <v>6913</v>
      </c>
      <c r="N2320" s="4" t="s">
        <v>2324</v>
      </c>
      <c r="O2320" s="4" t="s">
        <v>6921</v>
      </c>
      <c r="P2320" s="4" t="s">
        <v>2347</v>
      </c>
      <c r="Q2320" s="4" t="n">
        <v>1440</v>
      </c>
      <c r="R2320" s="4" t="n">
        <v>0.423</v>
      </c>
      <c r="S2320" s="4" t="n">
        <v>50.015</v>
      </c>
      <c r="T2320" s="4" t="n">
        <v>0</v>
      </c>
      <c r="U2320" s="4"/>
      <c r="V2320" s="4"/>
      <c r="W2320" s="4"/>
      <c r="X2320" s="4" t="s">
        <v>6922</v>
      </c>
      <c r="Y2320" s="4"/>
      <c r="Z2320" s="4" t="n">
        <v>185.982</v>
      </c>
      <c r="AA2320" s="4" t="n">
        <v>800</v>
      </c>
    </row>
    <row r="2321" customFormat="false" ht="12" hidden="false" customHeight="true" outlineLevel="0" collapsed="false">
      <c r="A2321" s="4" t="n">
        <v>3268</v>
      </c>
      <c r="B2321" s="4" t="n">
        <v>2016</v>
      </c>
      <c r="C2321" s="4" t="n">
        <v>251</v>
      </c>
      <c r="D2321" s="4" t="s">
        <v>5511</v>
      </c>
      <c r="E2321" s="4" t="s">
        <v>1624</v>
      </c>
      <c r="F2321" s="17" t="n">
        <v>42522</v>
      </c>
      <c r="G2321" s="17" t="n">
        <v>43251</v>
      </c>
      <c r="H2321" s="4" t="s">
        <v>6571</v>
      </c>
      <c r="I2321" s="4"/>
      <c r="J2321" s="4" t="s">
        <v>1626</v>
      </c>
      <c r="K2321" s="4" t="n">
        <v>7842</v>
      </c>
      <c r="L2321" s="4" t="s">
        <v>6912</v>
      </c>
      <c r="M2321" s="4" t="s">
        <v>6913</v>
      </c>
      <c r="N2321" s="4" t="s">
        <v>2350</v>
      </c>
      <c r="O2321" s="4" t="s">
        <v>6923</v>
      </c>
      <c r="P2321" s="4" t="s">
        <v>2332</v>
      </c>
      <c r="Q2321" s="4" t="n">
        <v>600</v>
      </c>
      <c r="R2321" s="4" t="n">
        <v>1.803</v>
      </c>
      <c r="S2321" s="4" t="n">
        <v>65.613</v>
      </c>
      <c r="T2321" s="4" t="n">
        <v>0</v>
      </c>
      <c r="U2321" s="4"/>
      <c r="V2321" s="4"/>
      <c r="W2321" s="4"/>
      <c r="X2321" s="4" t="s">
        <v>6924</v>
      </c>
      <c r="Y2321" s="4" t="s">
        <v>2328</v>
      </c>
      <c r="Z2321" s="4" t="n">
        <v>736.557</v>
      </c>
      <c r="AA2321" s="4" t="n">
        <v>1080</v>
      </c>
    </row>
    <row r="2322" customFormat="false" ht="12" hidden="false" customHeight="true" outlineLevel="0" collapsed="false">
      <c r="A2322" s="4" t="n">
        <v>2963</v>
      </c>
      <c r="B2322" s="4" t="n">
        <v>2016</v>
      </c>
      <c r="C2322" s="4" t="n">
        <v>251</v>
      </c>
      <c r="D2322" s="4" t="s">
        <v>5511</v>
      </c>
      <c r="E2322" s="4" t="s">
        <v>1624</v>
      </c>
      <c r="F2322" s="17" t="n">
        <v>42522</v>
      </c>
      <c r="G2322" s="17" t="n">
        <v>43251</v>
      </c>
      <c r="H2322" s="4" t="s">
        <v>6571</v>
      </c>
      <c r="I2322" s="4"/>
      <c r="J2322" s="4" t="s">
        <v>1626</v>
      </c>
      <c r="K2322" s="4" t="n">
        <v>7842</v>
      </c>
      <c r="L2322" s="4" t="s">
        <v>6912</v>
      </c>
      <c r="M2322" s="4" t="s">
        <v>6913</v>
      </c>
      <c r="N2322" s="4" t="s">
        <v>2345</v>
      </c>
      <c r="O2322" s="4" t="s">
        <v>6925</v>
      </c>
      <c r="P2322" s="4" t="s">
        <v>2332</v>
      </c>
      <c r="Q2322" s="4" t="n">
        <v>400</v>
      </c>
      <c r="R2322" s="4" t="n">
        <v>29.364</v>
      </c>
      <c r="S2322" s="4" t="n">
        <v>50.005</v>
      </c>
      <c r="T2322" s="4" t="n">
        <v>0</v>
      </c>
      <c r="U2322" s="4"/>
      <c r="V2322" s="4"/>
      <c r="W2322" s="4"/>
      <c r="X2322" s="4" t="s">
        <v>6926</v>
      </c>
      <c r="Y2322" s="4" t="s">
        <v>2328</v>
      </c>
      <c r="Z2322" s="4" t="n">
        <v>322.96</v>
      </c>
      <c r="AA2322" s="4" t="n">
        <v>20</v>
      </c>
    </row>
    <row r="2323" customFormat="false" ht="12" hidden="false" customHeight="true" outlineLevel="0" collapsed="false">
      <c r="A2323" s="4" t="n">
        <v>157867</v>
      </c>
      <c r="B2323" s="4" t="n">
        <v>2016</v>
      </c>
      <c r="C2323" s="4" t="n">
        <v>251</v>
      </c>
      <c r="D2323" s="4" t="s">
        <v>5511</v>
      </c>
      <c r="E2323" s="4" t="s">
        <v>1624</v>
      </c>
      <c r="F2323" s="17" t="n">
        <v>42522</v>
      </c>
      <c r="G2323" s="17" t="n">
        <v>43251</v>
      </c>
      <c r="H2323" s="4" t="s">
        <v>6571</v>
      </c>
      <c r="I2323" s="4"/>
      <c r="J2323" s="4" t="s">
        <v>1626</v>
      </c>
      <c r="K2323" s="4" t="n">
        <v>7842</v>
      </c>
      <c r="L2323" s="4" t="s">
        <v>6912</v>
      </c>
      <c r="M2323" s="4" t="s">
        <v>6913</v>
      </c>
      <c r="N2323" s="4" t="s">
        <v>2350</v>
      </c>
      <c r="O2323" s="4" t="s">
        <v>6927</v>
      </c>
      <c r="P2323" s="4" t="s">
        <v>2376</v>
      </c>
      <c r="Q2323" s="4" t="n">
        <v>260</v>
      </c>
      <c r="R2323" s="4" t="n">
        <v>0.181</v>
      </c>
      <c r="S2323" s="4" t="n">
        <v>33.391</v>
      </c>
      <c r="T2323" s="4"/>
      <c r="U2323" s="4"/>
      <c r="V2323" s="4"/>
      <c r="W2323" s="4"/>
      <c r="X2323" s="4" t="s">
        <v>6928</v>
      </c>
      <c r="Y2323" s="4"/>
      <c r="Z2323" s="4" t="n">
        <v>0</v>
      </c>
      <c r="AA2323" s="4" t="n">
        <v>0</v>
      </c>
    </row>
    <row r="2324" customFormat="false" ht="12" hidden="false" customHeight="true" outlineLevel="0" collapsed="false">
      <c r="A2324" s="4" t="n">
        <v>3156</v>
      </c>
      <c r="B2324" s="4" t="n">
        <v>2016</v>
      </c>
      <c r="C2324" s="4" t="n">
        <v>251</v>
      </c>
      <c r="D2324" s="4" t="s">
        <v>5511</v>
      </c>
      <c r="E2324" s="4" t="s">
        <v>1624</v>
      </c>
      <c r="F2324" s="17" t="n">
        <v>42522</v>
      </c>
      <c r="G2324" s="17" t="n">
        <v>43251</v>
      </c>
      <c r="H2324" s="4" t="s">
        <v>6571</v>
      </c>
      <c r="I2324" s="4"/>
      <c r="J2324" s="4" t="s">
        <v>1626</v>
      </c>
      <c r="K2324" s="4" t="n">
        <v>7842</v>
      </c>
      <c r="L2324" s="4" t="s">
        <v>6912</v>
      </c>
      <c r="M2324" s="4" t="s">
        <v>6913</v>
      </c>
      <c r="N2324" s="4" t="s">
        <v>2350</v>
      </c>
      <c r="O2324" s="4" t="s">
        <v>6929</v>
      </c>
      <c r="P2324" s="4" t="s">
        <v>2326</v>
      </c>
      <c r="Q2324" s="4" t="n">
        <v>130</v>
      </c>
      <c r="R2324" s="4" t="n">
        <v>0.837</v>
      </c>
      <c r="S2324" s="4" t="n">
        <v>77.786</v>
      </c>
      <c r="T2324" s="4" t="n">
        <v>0</v>
      </c>
      <c r="U2324" s="4"/>
      <c r="V2324" s="4"/>
      <c r="W2324" s="4"/>
      <c r="X2324" s="4" t="s">
        <v>6930</v>
      </c>
      <c r="Y2324" s="4"/>
      <c r="Z2324" s="4" t="n">
        <v>0</v>
      </c>
      <c r="AA2324" s="4" t="n">
        <v>0</v>
      </c>
    </row>
    <row r="2325" customFormat="false" ht="12" hidden="false" customHeight="true" outlineLevel="0" collapsed="false">
      <c r="A2325" s="4" t="n">
        <v>2540</v>
      </c>
      <c r="B2325" s="4" t="n">
        <v>2016</v>
      </c>
      <c r="C2325" s="4" t="n">
        <v>251</v>
      </c>
      <c r="D2325" s="4" t="s">
        <v>5511</v>
      </c>
      <c r="E2325" s="4" t="s">
        <v>1624</v>
      </c>
      <c r="F2325" s="17" t="n">
        <v>42522</v>
      </c>
      <c r="G2325" s="17" t="n">
        <v>43251</v>
      </c>
      <c r="H2325" s="4" t="s">
        <v>6571</v>
      </c>
      <c r="I2325" s="4"/>
      <c r="J2325" s="4" t="s">
        <v>1626</v>
      </c>
      <c r="K2325" s="4" t="n">
        <v>7842</v>
      </c>
      <c r="L2325" s="4" t="s">
        <v>6912</v>
      </c>
      <c r="M2325" s="4" t="s">
        <v>6913</v>
      </c>
      <c r="N2325" s="4" t="s">
        <v>2380</v>
      </c>
      <c r="O2325" s="4" t="s">
        <v>6931</v>
      </c>
      <c r="P2325" s="4" t="s">
        <v>2332</v>
      </c>
      <c r="Q2325" s="4" t="n">
        <v>290</v>
      </c>
      <c r="R2325" s="4" t="n">
        <v>2.727</v>
      </c>
      <c r="S2325" s="4" t="n">
        <v>50</v>
      </c>
      <c r="T2325" s="4" t="n">
        <v>0</v>
      </c>
      <c r="U2325" s="4"/>
      <c r="V2325" s="4"/>
      <c r="W2325" s="4"/>
      <c r="X2325" s="4" t="s">
        <v>6932</v>
      </c>
      <c r="Y2325" s="4" t="s">
        <v>2328</v>
      </c>
      <c r="Z2325" s="4" t="n">
        <v>2516.302</v>
      </c>
      <c r="AA2325" s="4" t="n">
        <v>1680</v>
      </c>
    </row>
    <row r="2326" customFormat="false" ht="12" hidden="false" customHeight="true" outlineLevel="0" collapsed="false">
      <c r="A2326" s="4" t="n">
        <v>86069</v>
      </c>
      <c r="B2326" s="4" t="n">
        <v>2016</v>
      </c>
      <c r="C2326" s="4" t="n">
        <v>252</v>
      </c>
      <c r="D2326" s="4" t="s">
        <v>6933</v>
      </c>
      <c r="E2326" s="4" t="s">
        <v>1624</v>
      </c>
      <c r="F2326" s="17" t="n">
        <v>42522</v>
      </c>
      <c r="G2326" s="17" t="n">
        <v>43251</v>
      </c>
      <c r="H2326" s="4" t="s">
        <v>6571</v>
      </c>
      <c r="I2326" s="4"/>
      <c r="J2326" s="4" t="s">
        <v>1626</v>
      </c>
      <c r="K2326" s="4" t="n">
        <v>696</v>
      </c>
      <c r="L2326" s="4" t="s">
        <v>6934</v>
      </c>
      <c r="M2326" s="4" t="s">
        <v>6935</v>
      </c>
      <c r="N2326" s="4" t="s">
        <v>2495</v>
      </c>
      <c r="O2326" s="4" t="s">
        <v>6936</v>
      </c>
      <c r="P2326" s="4" t="s">
        <v>2332</v>
      </c>
      <c r="Q2326" s="4" t="n">
        <v>8240</v>
      </c>
      <c r="R2326" s="4" t="n">
        <v>0.864</v>
      </c>
      <c r="S2326" s="4" t="n">
        <v>91.119</v>
      </c>
      <c r="T2326" s="4"/>
      <c r="U2326" s="4"/>
      <c r="V2326" s="4"/>
      <c r="W2326" s="4"/>
      <c r="X2326" s="4" t="s">
        <v>6937</v>
      </c>
      <c r="Y2326" s="4"/>
      <c r="Z2326" s="4" t="n">
        <v>151.745</v>
      </c>
      <c r="AA2326" s="4" t="n">
        <v>1800</v>
      </c>
    </row>
    <row r="2327" customFormat="false" ht="12" hidden="false" customHeight="true" outlineLevel="0" collapsed="false">
      <c r="A2327" s="4" t="n">
        <v>373353</v>
      </c>
      <c r="B2327" s="4" t="n">
        <v>2016</v>
      </c>
      <c r="C2327" s="4" t="n">
        <v>253</v>
      </c>
      <c r="D2327" s="4" t="s">
        <v>2457</v>
      </c>
      <c r="E2327" s="4" t="s">
        <v>1624</v>
      </c>
      <c r="F2327" s="17" t="n">
        <v>42522</v>
      </c>
      <c r="G2327" s="17" t="n">
        <v>43251</v>
      </c>
      <c r="H2327" s="4" t="s">
        <v>6571</v>
      </c>
      <c r="I2327" s="4"/>
      <c r="J2327" s="4" t="s">
        <v>1626</v>
      </c>
      <c r="K2327" s="4" t="n">
        <v>206</v>
      </c>
      <c r="L2327" s="4" t="s">
        <v>6938</v>
      </c>
      <c r="M2327" s="4" t="s">
        <v>6939</v>
      </c>
      <c r="N2327" s="4" t="s">
        <v>2374</v>
      </c>
      <c r="O2327" s="4" t="s">
        <v>6940</v>
      </c>
      <c r="P2327" s="4" t="s">
        <v>64</v>
      </c>
      <c r="Q2327" s="4" t="n">
        <v>100</v>
      </c>
      <c r="R2327" s="4" t="n">
        <v>4.26</v>
      </c>
      <c r="S2327" s="4" t="n">
        <v>74.178</v>
      </c>
      <c r="T2327" s="4" t="n">
        <v>0</v>
      </c>
      <c r="U2327" s="4"/>
      <c r="V2327" s="4"/>
      <c r="W2327" s="4"/>
      <c r="X2327" s="4" t="s">
        <v>6941</v>
      </c>
      <c r="Y2327" s="4" t="s">
        <v>2328</v>
      </c>
      <c r="Z2327" s="4" t="n">
        <v>205.693</v>
      </c>
      <c r="AA2327" s="4" t="n">
        <v>170</v>
      </c>
    </row>
    <row r="2328" customFormat="false" ht="12" hidden="false" customHeight="true" outlineLevel="0" collapsed="false">
      <c r="A2328" s="4" t="n">
        <v>423545</v>
      </c>
      <c r="B2328" s="4" t="n">
        <v>2016</v>
      </c>
      <c r="C2328" s="4" t="n">
        <v>253</v>
      </c>
      <c r="D2328" s="4" t="s">
        <v>2457</v>
      </c>
      <c r="E2328" s="4" t="s">
        <v>1624</v>
      </c>
      <c r="F2328" s="17" t="n">
        <v>42522</v>
      </c>
      <c r="G2328" s="17" t="n">
        <v>43251</v>
      </c>
      <c r="H2328" s="4" t="s">
        <v>6571</v>
      </c>
      <c r="I2328" s="4"/>
      <c r="J2328" s="4" t="s">
        <v>1626</v>
      </c>
      <c r="K2328" s="4" t="n">
        <v>206</v>
      </c>
      <c r="L2328" s="4" t="s">
        <v>6938</v>
      </c>
      <c r="M2328" s="4" t="s">
        <v>6939</v>
      </c>
      <c r="N2328" s="4" t="s">
        <v>2374</v>
      </c>
      <c r="O2328" s="4" t="s">
        <v>6942</v>
      </c>
      <c r="P2328" s="4" t="s">
        <v>6943</v>
      </c>
      <c r="Q2328" s="4" t="n">
        <v>312</v>
      </c>
      <c r="R2328" s="4" t="n">
        <v>0.407</v>
      </c>
      <c r="S2328" s="4" t="n">
        <v>63.114</v>
      </c>
      <c r="T2328" s="4" t="n">
        <v>0</v>
      </c>
      <c r="U2328" s="4"/>
      <c r="V2328" s="4"/>
      <c r="W2328" s="4"/>
      <c r="X2328" s="4" t="s">
        <v>6944</v>
      </c>
      <c r="Y2328" s="4"/>
      <c r="Z2328" s="4" t="n">
        <v>0</v>
      </c>
      <c r="AA2328" s="4" t="n">
        <v>0</v>
      </c>
    </row>
    <row r="2329" customFormat="false" ht="12" hidden="false" customHeight="true" outlineLevel="0" collapsed="false">
      <c r="A2329" s="4" t="n">
        <v>538267</v>
      </c>
      <c r="B2329" s="4" t="n">
        <v>2016</v>
      </c>
      <c r="C2329" s="4" t="n">
        <v>254</v>
      </c>
      <c r="D2329" s="4" t="s">
        <v>6945</v>
      </c>
      <c r="E2329" s="4" t="s">
        <v>1624</v>
      </c>
      <c r="F2329" s="17" t="n">
        <v>42522</v>
      </c>
      <c r="G2329" s="17" t="n">
        <v>43251</v>
      </c>
      <c r="H2329" s="4" t="s">
        <v>6571</v>
      </c>
      <c r="I2329" s="4"/>
      <c r="J2329" s="4" t="s">
        <v>1626</v>
      </c>
      <c r="K2329" s="4" t="n">
        <v>180</v>
      </c>
      <c r="L2329" s="4"/>
      <c r="M2329" s="4"/>
      <c r="N2329" s="4" t="s">
        <v>2374</v>
      </c>
      <c r="O2329" s="4" t="s">
        <v>6946</v>
      </c>
      <c r="P2329" s="4" t="s">
        <v>64</v>
      </c>
      <c r="Q2329" s="4" t="n">
        <v>100</v>
      </c>
      <c r="R2329" s="4" t="n">
        <v>4.091</v>
      </c>
      <c r="S2329" s="4" t="n">
        <v>59.911</v>
      </c>
      <c r="T2329" s="4"/>
      <c r="U2329" s="4"/>
      <c r="V2329" s="4"/>
      <c r="W2329" s="4"/>
      <c r="X2329" s="4"/>
      <c r="Y2329" s="4"/>
      <c r="Z2329" s="4" t="n">
        <v>0</v>
      </c>
      <c r="AA2329" s="4" t="n">
        <v>0</v>
      </c>
    </row>
    <row r="2330" customFormat="false" ht="12" hidden="false" customHeight="true" outlineLevel="0" collapsed="false">
      <c r="A2330" s="4" t="n">
        <v>1892</v>
      </c>
      <c r="B2330" s="4" t="n">
        <v>2016</v>
      </c>
      <c r="C2330" s="4" t="n">
        <v>255</v>
      </c>
      <c r="D2330" s="4" t="s">
        <v>5228</v>
      </c>
      <c r="E2330" s="4" t="s">
        <v>1624</v>
      </c>
      <c r="F2330" s="17" t="n">
        <v>42522</v>
      </c>
      <c r="G2330" s="17" t="n">
        <v>43251</v>
      </c>
      <c r="H2330" s="4" t="s">
        <v>6571</v>
      </c>
      <c r="I2330" s="4"/>
      <c r="J2330" s="4" t="s">
        <v>1626</v>
      </c>
      <c r="K2330" s="4" t="n">
        <v>124</v>
      </c>
      <c r="L2330" s="4" t="s">
        <v>6947</v>
      </c>
      <c r="M2330" s="4" t="s">
        <v>6948</v>
      </c>
      <c r="N2330" s="4" t="s">
        <v>2395</v>
      </c>
      <c r="O2330" s="4" t="s">
        <v>6949</v>
      </c>
      <c r="P2330" s="4" t="s">
        <v>2326</v>
      </c>
      <c r="Q2330" s="4" t="n">
        <v>1074</v>
      </c>
      <c r="R2330" s="4" t="n">
        <v>0.417</v>
      </c>
      <c r="S2330" s="4" t="n">
        <v>75.994</v>
      </c>
      <c r="T2330" s="4"/>
      <c r="U2330" s="4"/>
      <c r="V2330" s="4"/>
      <c r="W2330" s="4"/>
      <c r="X2330" s="4" t="s">
        <v>6950</v>
      </c>
      <c r="Y2330" s="4"/>
      <c r="Z2330" s="4" t="n">
        <v>123.22</v>
      </c>
      <c r="AA2330" s="4" t="n">
        <v>1120</v>
      </c>
    </row>
    <row r="2331" customFormat="false" ht="12" hidden="false" customHeight="true" outlineLevel="0" collapsed="false">
      <c r="A2331" s="4" t="n">
        <v>3693</v>
      </c>
      <c r="B2331" s="4" t="n">
        <v>2016</v>
      </c>
      <c r="C2331" s="4" t="n">
        <v>255</v>
      </c>
      <c r="D2331" s="4" t="s">
        <v>5228</v>
      </c>
      <c r="E2331" s="4" t="s">
        <v>1624</v>
      </c>
      <c r="F2331" s="17" t="n">
        <v>42522</v>
      </c>
      <c r="G2331" s="17" t="n">
        <v>43251</v>
      </c>
      <c r="H2331" s="4" t="s">
        <v>6571</v>
      </c>
      <c r="I2331" s="4"/>
      <c r="J2331" s="4" t="s">
        <v>1626</v>
      </c>
      <c r="K2331" s="4" t="n">
        <v>124</v>
      </c>
      <c r="L2331" s="4" t="s">
        <v>6947</v>
      </c>
      <c r="M2331" s="4" t="s">
        <v>6948</v>
      </c>
      <c r="N2331" s="4" t="s">
        <v>2432</v>
      </c>
      <c r="O2331" s="4" t="s">
        <v>6951</v>
      </c>
      <c r="P2331" s="4" t="s">
        <v>2347</v>
      </c>
      <c r="Q2331" s="4" t="n">
        <v>600</v>
      </c>
      <c r="R2331" s="4" t="n">
        <v>0.088</v>
      </c>
      <c r="S2331" s="4" t="n">
        <v>88.581</v>
      </c>
      <c r="T2331" s="4"/>
      <c r="U2331" s="4"/>
      <c r="V2331" s="4"/>
      <c r="W2331" s="4"/>
      <c r="X2331" s="4" t="s">
        <v>6952</v>
      </c>
      <c r="Y2331" s="4"/>
      <c r="Z2331" s="4" t="n">
        <v>0</v>
      </c>
      <c r="AA2331" s="4" t="n">
        <v>0</v>
      </c>
    </row>
    <row r="2332" customFormat="false" ht="12" hidden="false" customHeight="true" outlineLevel="0" collapsed="false">
      <c r="A2332" s="4" t="n">
        <v>47505</v>
      </c>
      <c r="B2332" s="4" t="n">
        <v>2016</v>
      </c>
      <c r="C2332" s="4" t="n">
        <v>256</v>
      </c>
      <c r="D2332" s="4" t="s">
        <v>2619</v>
      </c>
      <c r="E2332" s="4" t="s">
        <v>1624</v>
      </c>
      <c r="F2332" s="17" t="n">
        <v>42522</v>
      </c>
      <c r="G2332" s="17" t="n">
        <v>43251</v>
      </c>
      <c r="H2332" s="4" t="s">
        <v>6571</v>
      </c>
      <c r="I2332" s="4"/>
      <c r="J2332" s="4" t="s">
        <v>1626</v>
      </c>
      <c r="K2332" s="4" t="n">
        <v>14908</v>
      </c>
      <c r="L2332" s="4" t="s">
        <v>6953</v>
      </c>
      <c r="M2332" s="4" t="s">
        <v>6954</v>
      </c>
      <c r="N2332" s="4" t="s">
        <v>2350</v>
      </c>
      <c r="O2332" s="4" t="s">
        <v>6955</v>
      </c>
      <c r="P2332" s="4" t="s">
        <v>64</v>
      </c>
      <c r="Q2332" s="4" t="n">
        <v>540</v>
      </c>
      <c r="R2332" s="4" t="n">
        <v>6.818</v>
      </c>
      <c r="S2332" s="4" t="n">
        <v>89.44</v>
      </c>
      <c r="T2332" s="4"/>
      <c r="U2332" s="4"/>
      <c r="V2332" s="4"/>
      <c r="W2332" s="4"/>
      <c r="X2332" s="4" t="s">
        <v>6956</v>
      </c>
      <c r="Y2332" s="4"/>
      <c r="Z2332" s="4" t="n">
        <v>0</v>
      </c>
      <c r="AA2332" s="4" t="n">
        <v>0</v>
      </c>
    </row>
    <row r="2333" customFormat="false" ht="12" hidden="false" customHeight="true" outlineLevel="0" collapsed="false">
      <c r="A2333" s="4" t="n">
        <v>534689</v>
      </c>
      <c r="B2333" s="4" t="n">
        <v>2016</v>
      </c>
      <c r="C2333" s="4" t="n">
        <v>256</v>
      </c>
      <c r="D2333" s="4" t="s">
        <v>2619</v>
      </c>
      <c r="E2333" s="4" t="s">
        <v>1624</v>
      </c>
      <c r="F2333" s="17" t="n">
        <v>42522</v>
      </c>
      <c r="G2333" s="17" t="n">
        <v>43251</v>
      </c>
      <c r="H2333" s="4" t="s">
        <v>6571</v>
      </c>
      <c r="I2333" s="4"/>
      <c r="J2333" s="4" t="s">
        <v>1626</v>
      </c>
      <c r="K2333" s="4" t="n">
        <v>14908</v>
      </c>
      <c r="L2333" s="4" t="s">
        <v>6953</v>
      </c>
      <c r="M2333" s="4" t="s">
        <v>6954</v>
      </c>
      <c r="N2333" s="4" t="s">
        <v>2380</v>
      </c>
      <c r="O2333" s="4" t="s">
        <v>6957</v>
      </c>
      <c r="P2333" s="4" t="s">
        <v>2326</v>
      </c>
      <c r="Q2333" s="4" t="n">
        <v>36000</v>
      </c>
      <c r="R2333" s="4" t="n">
        <v>0.416</v>
      </c>
      <c r="S2333" s="4" t="n">
        <v>42.358</v>
      </c>
      <c r="T2333" s="4" t="n">
        <v>0</v>
      </c>
      <c r="U2333" s="4"/>
      <c r="V2333" s="4"/>
      <c r="W2333" s="4"/>
      <c r="X2333" s="4" t="s">
        <v>6958</v>
      </c>
      <c r="Y2333" s="4"/>
      <c r="Z2333" s="4" t="n">
        <v>1055.54</v>
      </c>
      <c r="AA2333" s="4" t="n">
        <v>4000</v>
      </c>
    </row>
    <row r="2334" customFormat="false" ht="12" hidden="false" customHeight="true" outlineLevel="0" collapsed="false">
      <c r="A2334" s="4" t="n">
        <v>534896</v>
      </c>
      <c r="B2334" s="4" t="n">
        <v>2016</v>
      </c>
      <c r="C2334" s="4" t="n">
        <v>256</v>
      </c>
      <c r="D2334" s="4" t="s">
        <v>2619</v>
      </c>
      <c r="E2334" s="4" t="s">
        <v>1624</v>
      </c>
      <c r="F2334" s="17" t="n">
        <v>42522</v>
      </c>
      <c r="G2334" s="17" t="n">
        <v>43251</v>
      </c>
      <c r="H2334" s="4" t="s">
        <v>6571</v>
      </c>
      <c r="I2334" s="4"/>
      <c r="J2334" s="4" t="s">
        <v>1626</v>
      </c>
      <c r="K2334" s="4" t="n">
        <v>14908</v>
      </c>
      <c r="L2334" s="4" t="s">
        <v>6953</v>
      </c>
      <c r="M2334" s="4" t="s">
        <v>6954</v>
      </c>
      <c r="N2334" s="4" t="s">
        <v>2324</v>
      </c>
      <c r="O2334" s="4" t="s">
        <v>6959</v>
      </c>
      <c r="P2334" s="4" t="s">
        <v>2347</v>
      </c>
      <c r="Q2334" s="4" t="n">
        <v>7340</v>
      </c>
      <c r="R2334" s="4" t="n">
        <v>3.585</v>
      </c>
      <c r="S2334" s="4" t="n">
        <v>96.653</v>
      </c>
      <c r="T2334" s="4" t="n">
        <v>0</v>
      </c>
      <c r="U2334" s="4"/>
      <c r="V2334" s="4"/>
      <c r="W2334" s="4"/>
      <c r="X2334" s="4" t="s">
        <v>6960</v>
      </c>
      <c r="Y2334" s="4"/>
      <c r="Z2334" s="4" t="n">
        <v>221.741</v>
      </c>
      <c r="AA2334" s="4" t="n">
        <v>1680</v>
      </c>
    </row>
    <row r="2335" customFormat="false" ht="12" hidden="false" customHeight="true" outlineLevel="0" collapsed="false">
      <c r="A2335" s="4" t="n">
        <v>1000708</v>
      </c>
      <c r="B2335" s="4" t="n">
        <v>2016</v>
      </c>
      <c r="C2335" s="4" t="n">
        <v>256</v>
      </c>
      <c r="D2335" s="4" t="s">
        <v>2619</v>
      </c>
      <c r="E2335" s="4" t="s">
        <v>1624</v>
      </c>
      <c r="F2335" s="17" t="n">
        <v>42522</v>
      </c>
      <c r="G2335" s="17" t="n">
        <v>43251</v>
      </c>
      <c r="H2335" s="4" t="s">
        <v>6571</v>
      </c>
      <c r="I2335" s="4"/>
      <c r="J2335" s="4" t="s">
        <v>1626</v>
      </c>
      <c r="K2335" s="4" t="n">
        <v>14908</v>
      </c>
      <c r="L2335" s="4" t="s">
        <v>6953</v>
      </c>
      <c r="M2335" s="4" t="s">
        <v>6954</v>
      </c>
      <c r="N2335" s="4" t="s">
        <v>2345</v>
      </c>
      <c r="O2335" s="4" t="s">
        <v>6961</v>
      </c>
      <c r="P2335" s="4" t="s">
        <v>2332</v>
      </c>
      <c r="Q2335" s="4" t="n">
        <v>50</v>
      </c>
      <c r="R2335" s="4" t="n">
        <v>73.8</v>
      </c>
      <c r="S2335" s="4" t="n">
        <v>89.024</v>
      </c>
      <c r="T2335" s="4" t="n">
        <v>0</v>
      </c>
      <c r="U2335" s="4"/>
      <c r="V2335" s="4"/>
      <c r="W2335" s="4"/>
      <c r="X2335" s="4" t="s">
        <v>6962</v>
      </c>
      <c r="Y2335" s="4" t="s">
        <v>2328</v>
      </c>
      <c r="Z2335" s="4" t="n">
        <v>980.108</v>
      </c>
      <c r="AA2335" s="4" t="n">
        <v>110</v>
      </c>
    </row>
    <row r="2336" customFormat="false" ht="12" hidden="false" customHeight="true" outlineLevel="0" collapsed="false">
      <c r="A2336" s="4" t="n">
        <v>495029</v>
      </c>
      <c r="B2336" s="4" t="n">
        <v>2016</v>
      </c>
      <c r="C2336" s="4" t="n">
        <v>256</v>
      </c>
      <c r="D2336" s="4" t="s">
        <v>2619</v>
      </c>
      <c r="E2336" s="4" t="s">
        <v>1624</v>
      </c>
      <c r="F2336" s="17" t="n">
        <v>42522</v>
      </c>
      <c r="G2336" s="17" t="n">
        <v>43251</v>
      </c>
      <c r="H2336" s="4" t="s">
        <v>6571</v>
      </c>
      <c r="I2336" s="4"/>
      <c r="J2336" s="4" t="s">
        <v>1626</v>
      </c>
      <c r="K2336" s="4" t="n">
        <v>14908</v>
      </c>
      <c r="L2336" s="4" t="s">
        <v>6953</v>
      </c>
      <c r="M2336" s="4" t="s">
        <v>6954</v>
      </c>
      <c r="N2336" s="4" t="s">
        <v>2350</v>
      </c>
      <c r="O2336" s="4" t="s">
        <v>6963</v>
      </c>
      <c r="P2336" s="4" t="s">
        <v>2347</v>
      </c>
      <c r="Q2336" s="4" t="n">
        <v>9408</v>
      </c>
      <c r="R2336" s="4" t="n">
        <v>0.318</v>
      </c>
      <c r="S2336" s="4" t="n">
        <v>55.91</v>
      </c>
      <c r="T2336" s="4"/>
      <c r="U2336" s="4"/>
      <c r="V2336" s="4"/>
      <c r="W2336" s="4"/>
      <c r="X2336" s="4" t="s">
        <v>6964</v>
      </c>
      <c r="Y2336" s="4"/>
      <c r="Z2336" s="4" t="n">
        <v>518.155</v>
      </c>
      <c r="AA2336" s="4" t="n">
        <v>3360</v>
      </c>
    </row>
    <row r="2337" customFormat="false" ht="12" hidden="false" customHeight="true" outlineLevel="0" collapsed="false">
      <c r="A2337" s="4" t="n">
        <v>534847</v>
      </c>
      <c r="B2337" s="4" t="n">
        <v>2016</v>
      </c>
      <c r="C2337" s="4" t="n">
        <v>256</v>
      </c>
      <c r="D2337" s="4" t="s">
        <v>2619</v>
      </c>
      <c r="E2337" s="4" t="s">
        <v>1624</v>
      </c>
      <c r="F2337" s="17" t="n">
        <v>42522</v>
      </c>
      <c r="G2337" s="17" t="n">
        <v>43251</v>
      </c>
      <c r="H2337" s="4" t="s">
        <v>6571</v>
      </c>
      <c r="I2337" s="4"/>
      <c r="J2337" s="4" t="s">
        <v>1626</v>
      </c>
      <c r="K2337" s="4" t="n">
        <v>14908</v>
      </c>
      <c r="L2337" s="4" t="s">
        <v>6953</v>
      </c>
      <c r="M2337" s="4" t="s">
        <v>6954</v>
      </c>
      <c r="N2337" s="4" t="s">
        <v>2350</v>
      </c>
      <c r="O2337" s="4" t="s">
        <v>6965</v>
      </c>
      <c r="P2337" s="4" t="s">
        <v>3521</v>
      </c>
      <c r="Q2337" s="4" t="n">
        <v>240</v>
      </c>
      <c r="R2337" s="4" t="n">
        <v>4.225</v>
      </c>
      <c r="S2337" s="4" t="n">
        <v>99.999</v>
      </c>
      <c r="T2337" s="4" t="n">
        <v>0</v>
      </c>
      <c r="U2337" s="4"/>
      <c r="V2337" s="4"/>
      <c r="W2337" s="4"/>
      <c r="X2337" s="4" t="s">
        <v>6966</v>
      </c>
      <c r="Y2337" s="4"/>
      <c r="Z2337" s="4" t="n">
        <v>0.017</v>
      </c>
      <c r="AA2337" s="4" t="n">
        <v>360</v>
      </c>
    </row>
    <row r="2338" customFormat="false" ht="12" hidden="false" customHeight="true" outlineLevel="0" collapsed="false">
      <c r="A2338" s="4" t="n">
        <v>531687</v>
      </c>
      <c r="B2338" s="4" t="n">
        <v>2016</v>
      </c>
      <c r="C2338" s="4" t="n">
        <v>256</v>
      </c>
      <c r="D2338" s="4" t="s">
        <v>2619</v>
      </c>
      <c r="E2338" s="4" t="s">
        <v>1624</v>
      </c>
      <c r="F2338" s="17" t="n">
        <v>42522</v>
      </c>
      <c r="G2338" s="17" t="n">
        <v>43251</v>
      </c>
      <c r="H2338" s="4" t="s">
        <v>6571</v>
      </c>
      <c r="I2338" s="4"/>
      <c r="J2338" s="4" t="s">
        <v>1626</v>
      </c>
      <c r="K2338" s="4" t="n">
        <v>14908</v>
      </c>
      <c r="L2338" s="4" t="s">
        <v>6953</v>
      </c>
      <c r="M2338" s="4" t="s">
        <v>6954</v>
      </c>
      <c r="N2338" s="4" t="s">
        <v>2350</v>
      </c>
      <c r="O2338" s="4" t="s">
        <v>6967</v>
      </c>
      <c r="P2338" s="4" t="s">
        <v>2326</v>
      </c>
      <c r="Q2338" s="4" t="n">
        <v>3192</v>
      </c>
      <c r="R2338" s="4" t="n">
        <v>0.211</v>
      </c>
      <c r="S2338" s="4" t="n">
        <v>78.644</v>
      </c>
      <c r="T2338" s="4"/>
      <c r="U2338" s="4"/>
      <c r="V2338" s="4"/>
      <c r="W2338" s="4"/>
      <c r="X2338" s="4" t="s">
        <v>6968</v>
      </c>
      <c r="Y2338" s="4"/>
      <c r="Z2338" s="4" t="n">
        <v>55.498</v>
      </c>
      <c r="AA2338" s="4" t="n">
        <v>1120</v>
      </c>
    </row>
    <row r="2339" customFormat="false" ht="12" hidden="false" customHeight="true" outlineLevel="0" collapsed="false">
      <c r="A2339" s="4" t="n">
        <v>534587</v>
      </c>
      <c r="B2339" s="4" t="n">
        <v>2016</v>
      </c>
      <c r="C2339" s="4" t="n">
        <v>256</v>
      </c>
      <c r="D2339" s="4" t="s">
        <v>2619</v>
      </c>
      <c r="E2339" s="4" t="s">
        <v>1624</v>
      </c>
      <c r="F2339" s="17" t="n">
        <v>42522</v>
      </c>
      <c r="G2339" s="17" t="n">
        <v>43251</v>
      </c>
      <c r="H2339" s="4" t="s">
        <v>6571</v>
      </c>
      <c r="I2339" s="4"/>
      <c r="J2339" s="4" t="s">
        <v>1626</v>
      </c>
      <c r="K2339" s="4" t="n">
        <v>14908</v>
      </c>
      <c r="L2339" s="4" t="s">
        <v>6953</v>
      </c>
      <c r="M2339" s="4" t="s">
        <v>6954</v>
      </c>
      <c r="N2339" s="4" t="s">
        <v>2324</v>
      </c>
      <c r="O2339" s="4" t="s">
        <v>6969</v>
      </c>
      <c r="P2339" s="4" t="s">
        <v>2326</v>
      </c>
      <c r="Q2339" s="4" t="n">
        <v>1200</v>
      </c>
      <c r="R2339" s="4" t="n">
        <v>1.748</v>
      </c>
      <c r="S2339" s="4" t="n">
        <v>70.822</v>
      </c>
      <c r="T2339" s="4" t="n">
        <v>0</v>
      </c>
      <c r="U2339" s="4"/>
      <c r="V2339" s="4"/>
      <c r="W2339" s="4"/>
      <c r="X2339" s="4" t="s">
        <v>6970</v>
      </c>
      <c r="Y2339" s="4"/>
      <c r="Z2339" s="4" t="n">
        <v>67.324</v>
      </c>
      <c r="AA2339" s="4" t="n">
        <v>120</v>
      </c>
    </row>
    <row r="2340" customFormat="false" ht="12" hidden="false" customHeight="true" outlineLevel="0" collapsed="false">
      <c r="A2340" s="4" t="n">
        <v>293117</v>
      </c>
      <c r="B2340" s="4" t="n">
        <v>2016</v>
      </c>
      <c r="C2340" s="4" t="n">
        <v>256</v>
      </c>
      <c r="D2340" s="4" t="s">
        <v>2619</v>
      </c>
      <c r="E2340" s="4" t="s">
        <v>1624</v>
      </c>
      <c r="F2340" s="17" t="n">
        <v>42522</v>
      </c>
      <c r="G2340" s="17" t="n">
        <v>43251</v>
      </c>
      <c r="H2340" s="4" t="s">
        <v>6571</v>
      </c>
      <c r="I2340" s="4"/>
      <c r="J2340" s="4" t="s">
        <v>1626</v>
      </c>
      <c r="K2340" s="4" t="n">
        <v>14908</v>
      </c>
      <c r="L2340" s="4" t="s">
        <v>6953</v>
      </c>
      <c r="M2340" s="4" t="s">
        <v>6954</v>
      </c>
      <c r="N2340" s="4" t="s">
        <v>2444</v>
      </c>
      <c r="O2340" s="4" t="s">
        <v>6971</v>
      </c>
      <c r="P2340" s="4" t="s">
        <v>2326</v>
      </c>
      <c r="Q2340" s="4" t="n">
        <v>53000</v>
      </c>
      <c r="R2340" s="4" t="n">
        <v>0.068</v>
      </c>
      <c r="S2340" s="4" t="n">
        <v>67.876</v>
      </c>
      <c r="T2340" s="4" t="n">
        <v>0</v>
      </c>
      <c r="U2340" s="4"/>
      <c r="V2340" s="4"/>
      <c r="W2340" s="4"/>
      <c r="X2340" s="4" t="s">
        <v>6972</v>
      </c>
      <c r="Y2340" s="4"/>
      <c r="Z2340" s="4" t="n">
        <v>216.592</v>
      </c>
      <c r="AA2340" s="4" t="n">
        <v>9000</v>
      </c>
    </row>
    <row r="2341" customFormat="false" ht="12" hidden="false" customHeight="true" outlineLevel="0" collapsed="false">
      <c r="A2341" s="4" t="n">
        <v>533087</v>
      </c>
      <c r="B2341" s="4" t="n">
        <v>2016</v>
      </c>
      <c r="C2341" s="4" t="n">
        <v>257</v>
      </c>
      <c r="D2341" s="4" t="s">
        <v>6973</v>
      </c>
      <c r="E2341" s="4" t="s">
        <v>1624</v>
      </c>
      <c r="F2341" s="17" t="n">
        <v>42522</v>
      </c>
      <c r="G2341" s="17" t="n">
        <v>43251</v>
      </c>
      <c r="H2341" s="4" t="s">
        <v>6571</v>
      </c>
      <c r="I2341" s="4"/>
      <c r="J2341" s="4" t="s">
        <v>1626</v>
      </c>
      <c r="K2341" s="4" t="n">
        <v>147</v>
      </c>
      <c r="L2341" s="4" t="s">
        <v>6974</v>
      </c>
      <c r="M2341" s="4" t="s">
        <v>6975</v>
      </c>
      <c r="N2341" s="4" t="s">
        <v>2324</v>
      </c>
      <c r="O2341" s="4" t="s">
        <v>6976</v>
      </c>
      <c r="P2341" s="4" t="s">
        <v>2376</v>
      </c>
      <c r="Q2341" s="4" t="n">
        <v>1340</v>
      </c>
      <c r="R2341" s="4" t="n">
        <v>0.598</v>
      </c>
      <c r="S2341" s="4" t="n">
        <v>83.291</v>
      </c>
      <c r="T2341" s="4" t="n">
        <v>0</v>
      </c>
      <c r="U2341" s="4"/>
      <c r="V2341" s="4"/>
      <c r="W2341" s="4"/>
      <c r="X2341" s="4" t="s">
        <v>6977</v>
      </c>
      <c r="Y2341" s="4"/>
      <c r="Z2341" s="4" t="n">
        <v>0</v>
      </c>
      <c r="AA2341" s="4" t="n">
        <v>0</v>
      </c>
    </row>
    <row r="2342" customFormat="false" ht="12" hidden="false" customHeight="true" outlineLevel="0" collapsed="false">
      <c r="A2342" s="4" t="n">
        <v>537430</v>
      </c>
      <c r="B2342" s="4" t="n">
        <v>2016</v>
      </c>
      <c r="C2342" s="4" t="n">
        <v>260</v>
      </c>
      <c r="D2342" s="4" t="s">
        <v>6978</v>
      </c>
      <c r="E2342" s="4" t="s">
        <v>1624</v>
      </c>
      <c r="F2342" s="17" t="n">
        <v>42536</v>
      </c>
      <c r="G2342" s="17" t="n">
        <v>43996</v>
      </c>
      <c r="H2342" s="4" t="s">
        <v>6979</v>
      </c>
      <c r="I2342" s="4"/>
      <c r="J2342" s="4" t="s">
        <v>1626</v>
      </c>
      <c r="K2342" s="4" t="n">
        <v>74998.03</v>
      </c>
      <c r="L2342" s="4" t="s">
        <v>6980</v>
      </c>
      <c r="M2342" s="4" t="s">
        <v>6981</v>
      </c>
      <c r="N2342" s="4" t="s">
        <v>6982</v>
      </c>
      <c r="O2342" s="4" t="s">
        <v>6983</v>
      </c>
      <c r="P2342" s="4" t="s">
        <v>64</v>
      </c>
      <c r="Q2342" s="4" t="n">
        <v>4000</v>
      </c>
      <c r="R2342" s="4" t="n">
        <v>0.91</v>
      </c>
      <c r="S2342" s="4" t="n">
        <v>0</v>
      </c>
      <c r="T2342" s="4" t="n">
        <v>0</v>
      </c>
      <c r="U2342" s="4"/>
      <c r="V2342" s="4"/>
      <c r="W2342" s="4"/>
      <c r="X2342" s="4" t="s">
        <v>6984</v>
      </c>
      <c r="Y2342" s="4"/>
      <c r="Z2342" s="4" t="n">
        <v>959.008</v>
      </c>
      <c r="AA2342" s="4" t="n">
        <v>864</v>
      </c>
    </row>
    <row r="2343" customFormat="false" ht="12" hidden="false" customHeight="true" outlineLevel="0" collapsed="false">
      <c r="A2343" s="4" t="n">
        <v>537408</v>
      </c>
      <c r="B2343" s="4" t="n">
        <v>2016</v>
      </c>
      <c r="C2343" s="4" t="n">
        <v>260</v>
      </c>
      <c r="D2343" s="4" t="s">
        <v>6978</v>
      </c>
      <c r="E2343" s="4" t="s">
        <v>1624</v>
      </c>
      <c r="F2343" s="17" t="n">
        <v>42536</v>
      </c>
      <c r="G2343" s="17" t="n">
        <v>43996</v>
      </c>
      <c r="H2343" s="4" t="s">
        <v>6979</v>
      </c>
      <c r="I2343" s="4"/>
      <c r="J2343" s="4" t="s">
        <v>1626</v>
      </c>
      <c r="K2343" s="4" t="n">
        <v>74998.03</v>
      </c>
      <c r="L2343" s="4" t="s">
        <v>6980</v>
      </c>
      <c r="M2343" s="4" t="s">
        <v>6981</v>
      </c>
      <c r="N2343" s="4" t="s">
        <v>6982</v>
      </c>
      <c r="O2343" s="4" t="s">
        <v>6985</v>
      </c>
      <c r="P2343" s="4" t="s">
        <v>18</v>
      </c>
      <c r="Q2343" s="4" t="n">
        <v>12800</v>
      </c>
      <c r="R2343" s="4" t="n">
        <v>0.677</v>
      </c>
      <c r="S2343" s="4" t="n">
        <v>0</v>
      </c>
      <c r="T2343" s="4" t="n">
        <v>0</v>
      </c>
      <c r="U2343" s="4"/>
      <c r="V2343" s="4"/>
      <c r="W2343" s="4"/>
      <c r="X2343" s="4" t="s">
        <v>6986</v>
      </c>
      <c r="Y2343" s="4"/>
      <c r="Z2343" s="4" t="n">
        <v>1552.186</v>
      </c>
      <c r="AA2343" s="4" t="n">
        <v>1880</v>
      </c>
    </row>
    <row r="2344" customFormat="false" ht="12" hidden="false" customHeight="true" outlineLevel="0" collapsed="false">
      <c r="A2344" s="4" t="n">
        <v>537507</v>
      </c>
      <c r="B2344" s="4" t="n">
        <v>2016</v>
      </c>
      <c r="C2344" s="4" t="n">
        <v>260</v>
      </c>
      <c r="D2344" s="4" t="s">
        <v>6978</v>
      </c>
      <c r="E2344" s="4" t="s">
        <v>1624</v>
      </c>
      <c r="F2344" s="17" t="n">
        <v>42536</v>
      </c>
      <c r="G2344" s="17" t="n">
        <v>43996</v>
      </c>
      <c r="H2344" s="4" t="s">
        <v>6979</v>
      </c>
      <c r="I2344" s="4"/>
      <c r="J2344" s="4" t="s">
        <v>1626</v>
      </c>
      <c r="K2344" s="4" t="n">
        <v>74998.03</v>
      </c>
      <c r="L2344" s="4" t="s">
        <v>6980</v>
      </c>
      <c r="M2344" s="4" t="s">
        <v>6981</v>
      </c>
      <c r="N2344" s="4" t="s">
        <v>6982</v>
      </c>
      <c r="O2344" s="4" t="s">
        <v>6987</v>
      </c>
      <c r="P2344" s="4" t="s">
        <v>18</v>
      </c>
      <c r="Q2344" s="4" t="n">
        <v>800</v>
      </c>
      <c r="R2344" s="4" t="n">
        <v>0.664</v>
      </c>
      <c r="S2344" s="4" t="n">
        <v>0</v>
      </c>
      <c r="T2344" s="4" t="n">
        <v>0</v>
      </c>
      <c r="U2344" s="4"/>
      <c r="V2344" s="4"/>
      <c r="W2344" s="4"/>
      <c r="X2344" s="4" t="s">
        <v>6988</v>
      </c>
      <c r="Y2344" s="4"/>
      <c r="Z2344" s="4" t="n">
        <v>0</v>
      </c>
      <c r="AA2344" s="4" t="n">
        <v>0</v>
      </c>
    </row>
    <row r="2345" customFormat="false" ht="12" hidden="false" customHeight="true" outlineLevel="0" collapsed="false">
      <c r="A2345" s="4" t="n">
        <v>39836</v>
      </c>
      <c r="B2345" s="4" t="n">
        <v>2016</v>
      </c>
      <c r="C2345" s="4" t="n">
        <v>260</v>
      </c>
      <c r="D2345" s="4" t="s">
        <v>6978</v>
      </c>
      <c r="E2345" s="4" t="s">
        <v>1624</v>
      </c>
      <c r="F2345" s="17" t="n">
        <v>42536</v>
      </c>
      <c r="G2345" s="17" t="n">
        <v>43996</v>
      </c>
      <c r="H2345" s="4" t="s">
        <v>6979</v>
      </c>
      <c r="I2345" s="4"/>
      <c r="J2345" s="4" t="s">
        <v>1626</v>
      </c>
      <c r="K2345" s="4" t="n">
        <v>74998.03</v>
      </c>
      <c r="L2345" s="4" t="s">
        <v>6980</v>
      </c>
      <c r="M2345" s="4" t="s">
        <v>6981</v>
      </c>
      <c r="N2345" s="4" t="s">
        <v>6989</v>
      </c>
      <c r="O2345" s="4" t="s">
        <v>6990</v>
      </c>
      <c r="P2345" s="4" t="s">
        <v>64</v>
      </c>
      <c r="Q2345" s="4" t="n">
        <v>6400</v>
      </c>
      <c r="R2345" s="4" t="n">
        <v>0.78</v>
      </c>
      <c r="S2345" s="4" t="n">
        <v>0</v>
      </c>
      <c r="T2345" s="4" t="n">
        <v>0</v>
      </c>
      <c r="U2345" s="4"/>
      <c r="V2345" s="4"/>
      <c r="W2345" s="4"/>
      <c r="X2345" s="4" t="s">
        <v>6991</v>
      </c>
      <c r="Y2345" s="4"/>
      <c r="Z2345" s="4" t="n">
        <v>228.284</v>
      </c>
      <c r="AA2345" s="4" t="n">
        <v>240</v>
      </c>
    </row>
    <row r="2346" customFormat="false" ht="12" hidden="false" customHeight="true" outlineLevel="0" collapsed="false">
      <c r="A2346" s="4" t="n">
        <v>404907</v>
      </c>
      <c r="B2346" s="4" t="n">
        <v>2016</v>
      </c>
      <c r="C2346" s="4" t="n">
        <v>260</v>
      </c>
      <c r="D2346" s="4" t="s">
        <v>6978</v>
      </c>
      <c r="E2346" s="4" t="s">
        <v>1624</v>
      </c>
      <c r="F2346" s="17" t="n">
        <v>42536</v>
      </c>
      <c r="G2346" s="17" t="n">
        <v>43996</v>
      </c>
      <c r="H2346" s="4" t="s">
        <v>6979</v>
      </c>
      <c r="I2346" s="4"/>
      <c r="J2346" s="4" t="s">
        <v>1626</v>
      </c>
      <c r="K2346" s="4" t="n">
        <v>74998.03</v>
      </c>
      <c r="L2346" s="4" t="s">
        <v>6980</v>
      </c>
      <c r="M2346" s="4" t="s">
        <v>6981</v>
      </c>
      <c r="N2346" s="4" t="s">
        <v>6992</v>
      </c>
      <c r="O2346" s="4" t="s">
        <v>6993</v>
      </c>
      <c r="P2346" s="4" t="s">
        <v>70</v>
      </c>
      <c r="Q2346" s="4" t="n">
        <v>192</v>
      </c>
      <c r="R2346" s="4" t="n">
        <v>54.576</v>
      </c>
      <c r="S2346" s="4" t="n">
        <v>0</v>
      </c>
      <c r="T2346" s="4" t="n">
        <v>0</v>
      </c>
      <c r="U2346" s="4"/>
      <c r="V2346" s="4"/>
      <c r="W2346" s="4"/>
      <c r="X2346" s="4" t="s">
        <v>6994</v>
      </c>
      <c r="Y2346" s="4"/>
      <c r="Z2346" s="4" t="n">
        <v>1065.207</v>
      </c>
      <c r="AA2346" s="4" t="n">
        <v>16</v>
      </c>
    </row>
    <row r="2347" customFormat="false" ht="12" hidden="false" customHeight="true" outlineLevel="0" collapsed="false">
      <c r="A2347" s="4" t="n">
        <v>167050</v>
      </c>
      <c r="B2347" s="4" t="n">
        <v>2016</v>
      </c>
      <c r="C2347" s="4" t="n">
        <v>260</v>
      </c>
      <c r="D2347" s="4" t="s">
        <v>6978</v>
      </c>
      <c r="E2347" s="4" t="s">
        <v>1624</v>
      </c>
      <c r="F2347" s="17" t="n">
        <v>42536</v>
      </c>
      <c r="G2347" s="17" t="n">
        <v>43996</v>
      </c>
      <c r="H2347" s="4" t="s">
        <v>6979</v>
      </c>
      <c r="I2347" s="4"/>
      <c r="J2347" s="4" t="s">
        <v>1626</v>
      </c>
      <c r="K2347" s="4" t="n">
        <v>74998.03</v>
      </c>
      <c r="L2347" s="4" t="s">
        <v>6980</v>
      </c>
      <c r="M2347" s="4" t="s">
        <v>6981</v>
      </c>
      <c r="N2347" s="4" t="s">
        <v>6992</v>
      </c>
      <c r="O2347" s="4" t="s">
        <v>6995</v>
      </c>
      <c r="P2347" s="4" t="s">
        <v>64</v>
      </c>
      <c r="Q2347" s="4" t="n">
        <v>1</v>
      </c>
      <c r="R2347" s="4" t="n">
        <v>15.46</v>
      </c>
      <c r="S2347" s="4" t="n">
        <v>0</v>
      </c>
      <c r="T2347" s="4" t="n">
        <v>0</v>
      </c>
      <c r="U2347" s="4"/>
      <c r="V2347" s="4"/>
      <c r="W2347" s="4"/>
      <c r="X2347" s="4" t="s">
        <v>6996</v>
      </c>
      <c r="Y2347" s="4"/>
      <c r="Z2347" s="4" t="n">
        <v>1584.161</v>
      </c>
      <c r="AA2347" s="4" t="n">
        <v>84</v>
      </c>
    </row>
    <row r="2348" customFormat="false" ht="12" hidden="false" customHeight="true" outlineLevel="0" collapsed="false">
      <c r="A2348" s="4" t="n">
        <v>537347</v>
      </c>
      <c r="B2348" s="4" t="n">
        <v>2016</v>
      </c>
      <c r="C2348" s="4" t="n">
        <v>260</v>
      </c>
      <c r="D2348" s="4" t="s">
        <v>6978</v>
      </c>
      <c r="E2348" s="4" t="s">
        <v>1624</v>
      </c>
      <c r="F2348" s="17" t="n">
        <v>42536</v>
      </c>
      <c r="G2348" s="17" t="n">
        <v>43996</v>
      </c>
      <c r="H2348" s="4" t="s">
        <v>6979</v>
      </c>
      <c r="I2348" s="4"/>
      <c r="J2348" s="4" t="s">
        <v>1626</v>
      </c>
      <c r="K2348" s="4" t="n">
        <v>74998.03</v>
      </c>
      <c r="L2348" s="4" t="s">
        <v>6980</v>
      </c>
      <c r="M2348" s="4" t="s">
        <v>6981</v>
      </c>
      <c r="N2348" s="4" t="s">
        <v>6989</v>
      </c>
      <c r="O2348" s="4" t="s">
        <v>6997</v>
      </c>
      <c r="P2348" s="4" t="s">
        <v>64</v>
      </c>
      <c r="Q2348" s="4" t="n">
        <v>26000</v>
      </c>
      <c r="R2348" s="4" t="n">
        <v>0.78</v>
      </c>
      <c r="S2348" s="4" t="n">
        <v>0</v>
      </c>
      <c r="T2348" s="4" t="n">
        <v>0</v>
      </c>
      <c r="U2348" s="4"/>
      <c r="V2348" s="4"/>
      <c r="W2348" s="4"/>
      <c r="X2348" s="4" t="s">
        <v>6991</v>
      </c>
      <c r="Y2348" s="4"/>
      <c r="Z2348" s="4" t="n">
        <v>323.454</v>
      </c>
      <c r="AA2348" s="4" t="n">
        <v>340</v>
      </c>
    </row>
    <row r="2349" customFormat="false" ht="12" hidden="false" customHeight="true" outlineLevel="0" collapsed="false">
      <c r="A2349" s="4" t="n">
        <v>34251</v>
      </c>
      <c r="B2349" s="4" t="n">
        <v>2016</v>
      </c>
      <c r="C2349" s="4" t="n">
        <v>260</v>
      </c>
      <c r="D2349" s="4" t="s">
        <v>6978</v>
      </c>
      <c r="E2349" s="4" t="s">
        <v>1624</v>
      </c>
      <c r="F2349" s="17" t="n">
        <v>42536</v>
      </c>
      <c r="G2349" s="17" t="n">
        <v>43996</v>
      </c>
      <c r="H2349" s="4" t="s">
        <v>6979</v>
      </c>
      <c r="I2349" s="4"/>
      <c r="J2349" s="4" t="s">
        <v>1626</v>
      </c>
      <c r="K2349" s="4" t="n">
        <v>74998.03</v>
      </c>
      <c r="L2349" s="4" t="s">
        <v>6980</v>
      </c>
      <c r="M2349" s="4" t="s">
        <v>6981</v>
      </c>
      <c r="N2349" s="4" t="s">
        <v>6992</v>
      </c>
      <c r="O2349" s="4" t="s">
        <v>6998</v>
      </c>
      <c r="P2349" s="4" t="s">
        <v>64</v>
      </c>
      <c r="Q2349" s="4" t="n">
        <v>480</v>
      </c>
      <c r="R2349" s="4" t="n">
        <v>1.18</v>
      </c>
      <c r="S2349" s="4" t="n">
        <v>0</v>
      </c>
      <c r="T2349" s="4" t="n">
        <v>0</v>
      </c>
      <c r="U2349" s="4"/>
      <c r="V2349" s="4"/>
      <c r="W2349" s="4" t="s">
        <v>6999</v>
      </c>
      <c r="X2349" s="4" t="s">
        <v>7000</v>
      </c>
      <c r="Y2349" s="4"/>
      <c r="Z2349" s="4" t="n">
        <v>34.54</v>
      </c>
      <c r="AA2349" s="4" t="n">
        <v>24</v>
      </c>
    </row>
    <row r="2350" customFormat="false" ht="12" hidden="false" customHeight="true" outlineLevel="0" collapsed="false">
      <c r="A2350" s="4" t="n">
        <v>168814</v>
      </c>
      <c r="B2350" s="4" t="n">
        <v>2016</v>
      </c>
      <c r="C2350" s="4" t="n">
        <v>260</v>
      </c>
      <c r="D2350" s="4" t="s">
        <v>6978</v>
      </c>
      <c r="E2350" s="4" t="s">
        <v>1624</v>
      </c>
      <c r="F2350" s="17" t="n">
        <v>42536</v>
      </c>
      <c r="G2350" s="17" t="n">
        <v>43996</v>
      </c>
      <c r="H2350" s="4" t="s">
        <v>6979</v>
      </c>
      <c r="I2350" s="4"/>
      <c r="J2350" s="4" t="s">
        <v>1626</v>
      </c>
      <c r="K2350" s="4" t="n">
        <v>74998.03</v>
      </c>
      <c r="L2350" s="4" t="s">
        <v>6980</v>
      </c>
      <c r="M2350" s="4" t="s">
        <v>6981</v>
      </c>
      <c r="N2350" s="4" t="s">
        <v>1629</v>
      </c>
      <c r="O2350" s="4" t="s">
        <v>7001</v>
      </c>
      <c r="P2350" s="4" t="s">
        <v>18</v>
      </c>
      <c r="Q2350" s="4" t="n">
        <v>1</v>
      </c>
      <c r="R2350" s="4" t="n">
        <v>0.35</v>
      </c>
      <c r="S2350" s="4" t="n">
        <v>0</v>
      </c>
      <c r="T2350" s="4" t="n">
        <v>0</v>
      </c>
      <c r="U2350" s="4"/>
      <c r="V2350" s="4"/>
      <c r="W2350" s="4"/>
      <c r="X2350" s="4" t="s">
        <v>7002</v>
      </c>
      <c r="Y2350" s="4" t="s">
        <v>7003</v>
      </c>
      <c r="Z2350" s="4" t="n">
        <v>247.57</v>
      </c>
      <c r="AA2350" s="4" t="n">
        <v>580</v>
      </c>
    </row>
    <row r="2351" customFormat="false" ht="12" hidden="false" customHeight="true" outlineLevel="0" collapsed="false">
      <c r="A2351" s="4" t="n">
        <v>537467</v>
      </c>
      <c r="B2351" s="4" t="n">
        <v>2016</v>
      </c>
      <c r="C2351" s="4" t="n">
        <v>261</v>
      </c>
      <c r="D2351" s="4" t="s">
        <v>6767</v>
      </c>
      <c r="E2351" s="4" t="s">
        <v>1624</v>
      </c>
      <c r="F2351" s="17" t="n">
        <v>42536</v>
      </c>
      <c r="G2351" s="17" t="n">
        <v>43996</v>
      </c>
      <c r="H2351" s="4" t="s">
        <v>6979</v>
      </c>
      <c r="I2351" s="4"/>
      <c r="J2351" s="4" t="s">
        <v>1626</v>
      </c>
      <c r="K2351" s="4" t="n">
        <v>21363.66</v>
      </c>
      <c r="L2351" s="4" t="s">
        <v>6980</v>
      </c>
      <c r="M2351" s="4" t="s">
        <v>6981</v>
      </c>
      <c r="N2351" s="4" t="s">
        <v>6982</v>
      </c>
      <c r="O2351" s="4" t="s">
        <v>7004</v>
      </c>
      <c r="P2351" s="4" t="s">
        <v>64</v>
      </c>
      <c r="Q2351" s="4" t="n">
        <v>12000</v>
      </c>
      <c r="R2351" s="4" t="n">
        <v>0.88</v>
      </c>
      <c r="S2351" s="4" t="n">
        <v>0</v>
      </c>
      <c r="T2351" s="4" t="n">
        <v>0</v>
      </c>
      <c r="U2351" s="4"/>
      <c r="V2351" s="4"/>
      <c r="W2351" s="4"/>
      <c r="X2351" s="4" t="s">
        <v>7005</v>
      </c>
      <c r="Y2351" s="4"/>
      <c r="Z2351" s="4" t="n">
        <v>1545.984</v>
      </c>
      <c r="AA2351" s="4" t="n">
        <v>1440</v>
      </c>
    </row>
    <row r="2352" customFormat="false" ht="12" hidden="false" customHeight="true" outlineLevel="0" collapsed="false">
      <c r="A2352" s="4" t="n">
        <v>537510</v>
      </c>
      <c r="B2352" s="4" t="n">
        <v>2016</v>
      </c>
      <c r="C2352" s="4" t="n">
        <v>261</v>
      </c>
      <c r="D2352" s="4" t="s">
        <v>6767</v>
      </c>
      <c r="E2352" s="4" t="s">
        <v>1624</v>
      </c>
      <c r="F2352" s="17" t="n">
        <v>42536</v>
      </c>
      <c r="G2352" s="17" t="n">
        <v>43996</v>
      </c>
      <c r="H2352" s="4" t="s">
        <v>6979</v>
      </c>
      <c r="I2352" s="4"/>
      <c r="J2352" s="4" t="s">
        <v>1626</v>
      </c>
      <c r="K2352" s="4" t="n">
        <v>21363.66</v>
      </c>
      <c r="L2352" s="4" t="s">
        <v>6980</v>
      </c>
      <c r="M2352" s="4" t="s">
        <v>6981</v>
      </c>
      <c r="N2352" s="4" t="s">
        <v>6992</v>
      </c>
      <c r="O2352" s="4" t="s">
        <v>7006</v>
      </c>
      <c r="P2352" s="4" t="s">
        <v>64</v>
      </c>
      <c r="Q2352" s="4" t="n">
        <v>3000</v>
      </c>
      <c r="R2352" s="4" t="n">
        <v>1.98</v>
      </c>
      <c r="S2352" s="4" t="n">
        <v>0</v>
      </c>
      <c r="T2352" s="4" t="n">
        <v>0</v>
      </c>
      <c r="U2352" s="4"/>
      <c r="V2352" s="4"/>
      <c r="W2352" s="4"/>
      <c r="X2352" s="4" t="s">
        <v>7007</v>
      </c>
      <c r="Y2352" s="4"/>
      <c r="Z2352" s="4" t="n">
        <v>579.744</v>
      </c>
      <c r="AA2352" s="4" t="n">
        <v>240</v>
      </c>
    </row>
    <row r="2353" customFormat="false" ht="12" hidden="false" customHeight="true" outlineLevel="0" collapsed="false">
      <c r="A2353" s="4" t="n">
        <v>521910</v>
      </c>
      <c r="B2353" s="4" t="n">
        <v>2016</v>
      </c>
      <c r="C2353" s="4" t="n">
        <v>261</v>
      </c>
      <c r="D2353" s="4" t="s">
        <v>6767</v>
      </c>
      <c r="E2353" s="4" t="s">
        <v>1624</v>
      </c>
      <c r="F2353" s="17" t="n">
        <v>42536</v>
      </c>
      <c r="G2353" s="17" t="n">
        <v>43996</v>
      </c>
      <c r="H2353" s="4" t="s">
        <v>6979</v>
      </c>
      <c r="I2353" s="4"/>
      <c r="J2353" s="4" t="s">
        <v>1626</v>
      </c>
      <c r="K2353" s="4" t="n">
        <v>21363.66</v>
      </c>
      <c r="L2353" s="4" t="s">
        <v>6980</v>
      </c>
      <c r="M2353" s="4" t="s">
        <v>6981</v>
      </c>
      <c r="N2353" s="4" t="s">
        <v>6982</v>
      </c>
      <c r="O2353" s="4" t="s">
        <v>7008</v>
      </c>
      <c r="P2353" s="4" t="s">
        <v>64</v>
      </c>
      <c r="Q2353" s="4" t="n">
        <v>640</v>
      </c>
      <c r="R2353" s="4" t="n">
        <v>1.58</v>
      </c>
      <c r="S2353" s="4" t="n">
        <v>0</v>
      </c>
      <c r="T2353" s="4" t="n">
        <v>0</v>
      </c>
      <c r="U2353" s="4"/>
      <c r="V2353" s="4"/>
      <c r="W2353" s="4"/>
      <c r="X2353" s="4" t="s">
        <v>7009</v>
      </c>
      <c r="Y2353" s="4"/>
      <c r="Z2353" s="4" t="n">
        <v>92.524</v>
      </c>
      <c r="AA2353" s="4" t="n">
        <v>48</v>
      </c>
    </row>
    <row r="2354" customFormat="false" ht="12" hidden="false" customHeight="true" outlineLevel="0" collapsed="false">
      <c r="A2354" s="4" t="n">
        <v>537387</v>
      </c>
      <c r="B2354" s="4" t="n">
        <v>2016</v>
      </c>
      <c r="C2354" s="4" t="n">
        <v>262</v>
      </c>
      <c r="D2354" s="4" t="s">
        <v>4776</v>
      </c>
      <c r="E2354" s="4" t="s">
        <v>1624</v>
      </c>
      <c r="F2354" s="17" t="n">
        <v>42536</v>
      </c>
      <c r="G2354" s="17" t="n">
        <v>43996</v>
      </c>
      <c r="H2354" s="4" t="s">
        <v>6979</v>
      </c>
      <c r="I2354" s="4"/>
      <c r="J2354" s="4" t="s">
        <v>1626</v>
      </c>
      <c r="K2354" s="4" t="n">
        <v>46202.38</v>
      </c>
      <c r="L2354" s="4" t="s">
        <v>6980</v>
      </c>
      <c r="M2354" s="4" t="s">
        <v>6981</v>
      </c>
      <c r="N2354" s="4" t="s">
        <v>6982</v>
      </c>
      <c r="O2354" s="4" t="s">
        <v>7010</v>
      </c>
      <c r="P2354" s="4" t="s">
        <v>18</v>
      </c>
      <c r="Q2354" s="4" t="n">
        <v>92000</v>
      </c>
      <c r="R2354" s="4" t="n">
        <v>0.228</v>
      </c>
      <c r="S2354" s="4" t="n">
        <v>0</v>
      </c>
      <c r="T2354" s="4" t="n">
        <v>0</v>
      </c>
      <c r="U2354" s="4"/>
      <c r="V2354" s="4"/>
      <c r="W2354" s="4"/>
      <c r="X2354" s="4" t="s">
        <v>7011</v>
      </c>
      <c r="Y2354" s="4"/>
      <c r="Z2354" s="4" t="n">
        <v>2670.336</v>
      </c>
      <c r="AA2354" s="4" t="n">
        <v>9600</v>
      </c>
    </row>
    <row r="2355" customFormat="false" ht="12" hidden="false" customHeight="true" outlineLevel="0" collapsed="false">
      <c r="A2355" s="4" t="n">
        <v>537367</v>
      </c>
      <c r="B2355" s="4" t="n">
        <v>2016</v>
      </c>
      <c r="C2355" s="4" t="n">
        <v>262</v>
      </c>
      <c r="D2355" s="4" t="s">
        <v>4776</v>
      </c>
      <c r="E2355" s="4" t="s">
        <v>1624</v>
      </c>
      <c r="F2355" s="17" t="n">
        <v>42536</v>
      </c>
      <c r="G2355" s="17" t="n">
        <v>43996</v>
      </c>
      <c r="H2355" s="4" t="s">
        <v>6979</v>
      </c>
      <c r="I2355" s="4"/>
      <c r="J2355" s="4" t="s">
        <v>1626</v>
      </c>
      <c r="K2355" s="4" t="n">
        <v>46202.38</v>
      </c>
      <c r="L2355" s="4" t="s">
        <v>6980</v>
      </c>
      <c r="M2355" s="4" t="s">
        <v>6981</v>
      </c>
      <c r="N2355" s="4" t="s">
        <v>6982</v>
      </c>
      <c r="O2355" s="4" t="s">
        <v>7012</v>
      </c>
      <c r="P2355" s="4" t="s">
        <v>18</v>
      </c>
      <c r="Q2355" s="4" t="n">
        <v>72000</v>
      </c>
      <c r="R2355" s="4" t="n">
        <v>0.228</v>
      </c>
      <c r="S2355" s="4" t="n">
        <v>0</v>
      </c>
      <c r="T2355" s="4" t="n">
        <v>0</v>
      </c>
      <c r="U2355" s="4"/>
      <c r="V2355" s="4"/>
      <c r="W2355" s="4"/>
      <c r="X2355" s="4" t="s">
        <v>7013</v>
      </c>
      <c r="Y2355" s="4"/>
      <c r="Z2355" s="4" t="n">
        <v>1335.168</v>
      </c>
      <c r="AA2355" s="4" t="n">
        <v>4800</v>
      </c>
    </row>
    <row r="2356" customFormat="false" ht="12" hidden="false" customHeight="true" outlineLevel="0" collapsed="false">
      <c r="A2356" s="4" t="n">
        <v>537407</v>
      </c>
      <c r="B2356" s="4" t="n">
        <v>2016</v>
      </c>
      <c r="C2356" s="4" t="n">
        <v>262</v>
      </c>
      <c r="D2356" s="4" t="s">
        <v>4776</v>
      </c>
      <c r="E2356" s="4" t="s">
        <v>1624</v>
      </c>
      <c r="F2356" s="17" t="n">
        <v>42536</v>
      </c>
      <c r="G2356" s="17" t="n">
        <v>43996</v>
      </c>
      <c r="H2356" s="4" t="s">
        <v>6979</v>
      </c>
      <c r="I2356" s="4"/>
      <c r="J2356" s="4" t="s">
        <v>1626</v>
      </c>
      <c r="K2356" s="4" t="n">
        <v>46202.38</v>
      </c>
      <c r="L2356" s="4" t="s">
        <v>6980</v>
      </c>
      <c r="M2356" s="4" t="s">
        <v>6981</v>
      </c>
      <c r="N2356" s="4" t="s">
        <v>1629</v>
      </c>
      <c r="O2356" s="4" t="s">
        <v>7014</v>
      </c>
      <c r="P2356" s="4" t="s">
        <v>18</v>
      </c>
      <c r="Q2356" s="4" t="n">
        <v>2800</v>
      </c>
      <c r="R2356" s="4" t="n">
        <v>0.171</v>
      </c>
      <c r="S2356" s="4" t="n">
        <v>0</v>
      </c>
      <c r="T2356" s="4" t="n">
        <v>0</v>
      </c>
      <c r="U2356" s="4"/>
      <c r="V2356" s="4"/>
      <c r="W2356" s="4"/>
      <c r="X2356" s="4" t="s">
        <v>7015</v>
      </c>
      <c r="Y2356" s="4"/>
      <c r="Z2356" s="4" t="n">
        <v>0</v>
      </c>
      <c r="AA2356" s="4" t="n">
        <v>0</v>
      </c>
    </row>
    <row r="2357" customFormat="false" ht="12" hidden="false" customHeight="true" outlineLevel="0" collapsed="false">
      <c r="A2357" s="4" t="n">
        <v>2308</v>
      </c>
      <c r="B2357" s="4" t="n">
        <v>2016</v>
      </c>
      <c r="C2357" s="4" t="n">
        <v>263</v>
      </c>
      <c r="D2357" s="4" t="s">
        <v>6191</v>
      </c>
      <c r="E2357" s="4" t="s">
        <v>1624</v>
      </c>
      <c r="F2357" s="17" t="n">
        <v>42536</v>
      </c>
      <c r="G2357" s="17" t="n">
        <v>43996</v>
      </c>
      <c r="H2357" s="4" t="s">
        <v>6979</v>
      </c>
      <c r="I2357" s="4"/>
      <c r="J2357" s="4" t="s">
        <v>1626</v>
      </c>
      <c r="K2357" s="4" t="n">
        <v>22645.15</v>
      </c>
      <c r="L2357" s="4" t="s">
        <v>6980</v>
      </c>
      <c r="M2357" s="4" t="s">
        <v>6981</v>
      </c>
      <c r="N2357" s="4" t="s">
        <v>6982</v>
      </c>
      <c r="O2357" s="4" t="s">
        <v>7016</v>
      </c>
      <c r="P2357" s="4" t="s">
        <v>64</v>
      </c>
      <c r="Q2357" s="4" t="n">
        <v>5600</v>
      </c>
      <c r="R2357" s="4" t="n">
        <v>1.211</v>
      </c>
      <c r="S2357" s="4" t="n">
        <v>0</v>
      </c>
      <c r="T2357" s="4" t="n">
        <v>0</v>
      </c>
      <c r="U2357" s="4"/>
      <c r="V2357" s="4"/>
      <c r="W2357" s="4"/>
      <c r="X2357" s="4" t="s">
        <v>7017</v>
      </c>
      <c r="Y2357" s="4"/>
      <c r="Z2357" s="4" t="n">
        <v>886.452</v>
      </c>
      <c r="AA2357" s="4" t="n">
        <v>600</v>
      </c>
    </row>
    <row r="2358" customFormat="false" ht="12" hidden="false" customHeight="true" outlineLevel="0" collapsed="false">
      <c r="A2358" s="4" t="n">
        <v>537631</v>
      </c>
      <c r="B2358" s="4" t="n">
        <v>2016</v>
      </c>
      <c r="C2358" s="4" t="n">
        <v>263</v>
      </c>
      <c r="D2358" s="4" t="s">
        <v>6191</v>
      </c>
      <c r="E2358" s="4" t="s">
        <v>1624</v>
      </c>
      <c r="F2358" s="17" t="n">
        <v>42536</v>
      </c>
      <c r="G2358" s="17" t="n">
        <v>43996</v>
      </c>
      <c r="H2358" s="4" t="s">
        <v>6979</v>
      </c>
      <c r="I2358" s="4"/>
      <c r="J2358" s="4" t="s">
        <v>1626</v>
      </c>
      <c r="K2358" s="4" t="n">
        <v>22645.15</v>
      </c>
      <c r="L2358" s="4" t="s">
        <v>6980</v>
      </c>
      <c r="M2358" s="4" t="s">
        <v>6981</v>
      </c>
      <c r="N2358" s="4" t="s">
        <v>6982</v>
      </c>
      <c r="O2358" s="4" t="s">
        <v>7018</v>
      </c>
      <c r="P2358" s="4" t="s">
        <v>64</v>
      </c>
      <c r="Q2358" s="4" t="n">
        <v>3600</v>
      </c>
      <c r="R2358" s="4" t="n">
        <v>1.05</v>
      </c>
      <c r="S2358" s="4" t="n">
        <v>0</v>
      </c>
      <c r="T2358" s="4" t="n">
        <v>0</v>
      </c>
      <c r="U2358" s="4"/>
      <c r="V2358" s="4"/>
      <c r="W2358" s="4"/>
      <c r="X2358" s="4" t="s">
        <v>7019</v>
      </c>
      <c r="Y2358" s="4"/>
      <c r="Z2358" s="4" t="n">
        <v>614.88</v>
      </c>
      <c r="AA2358" s="4" t="n">
        <v>480</v>
      </c>
    </row>
    <row r="2359" customFormat="false" ht="12" hidden="false" customHeight="true" outlineLevel="0" collapsed="false">
      <c r="A2359" s="4" t="n">
        <v>27777</v>
      </c>
      <c r="B2359" s="4" t="n">
        <v>2016</v>
      </c>
      <c r="C2359" s="4" t="n">
        <v>263</v>
      </c>
      <c r="D2359" s="4" t="s">
        <v>6191</v>
      </c>
      <c r="E2359" s="4" t="s">
        <v>1624</v>
      </c>
      <c r="F2359" s="17" t="n">
        <v>42536</v>
      </c>
      <c r="G2359" s="17" t="n">
        <v>43996</v>
      </c>
      <c r="H2359" s="4" t="s">
        <v>6979</v>
      </c>
      <c r="I2359" s="4"/>
      <c r="J2359" s="4" t="s">
        <v>1626</v>
      </c>
      <c r="K2359" s="4" t="n">
        <v>22645.15</v>
      </c>
      <c r="L2359" s="4" t="s">
        <v>6980</v>
      </c>
      <c r="M2359" s="4" t="s">
        <v>6981</v>
      </c>
      <c r="N2359" s="4" t="s">
        <v>6982</v>
      </c>
      <c r="O2359" s="4" t="s">
        <v>7020</v>
      </c>
      <c r="P2359" s="4" t="s">
        <v>64</v>
      </c>
      <c r="Q2359" s="4" t="n">
        <v>4000</v>
      </c>
      <c r="R2359" s="4" t="n">
        <v>2</v>
      </c>
      <c r="S2359" s="4" t="n">
        <v>0</v>
      </c>
      <c r="T2359" s="4" t="n">
        <v>0</v>
      </c>
      <c r="U2359" s="4"/>
      <c r="V2359" s="4"/>
      <c r="W2359" s="4"/>
      <c r="X2359" s="4" t="s">
        <v>7021</v>
      </c>
      <c r="Y2359" s="4"/>
      <c r="Z2359" s="4" t="n">
        <v>1756.8</v>
      </c>
      <c r="AA2359" s="4" t="n">
        <v>720</v>
      </c>
    </row>
    <row r="2360" customFormat="false" ht="12" hidden="false" customHeight="true" outlineLevel="0" collapsed="false">
      <c r="A2360" s="4" t="n">
        <v>88501</v>
      </c>
      <c r="B2360" s="4" t="n">
        <v>2016</v>
      </c>
      <c r="C2360" s="4" t="n">
        <v>264</v>
      </c>
      <c r="D2360" s="4" t="s">
        <v>7022</v>
      </c>
      <c r="E2360" s="4" t="s">
        <v>1624</v>
      </c>
      <c r="F2360" s="17" t="n">
        <v>42536</v>
      </c>
      <c r="G2360" s="17" t="n">
        <v>43996</v>
      </c>
      <c r="H2360" s="4" t="s">
        <v>6979</v>
      </c>
      <c r="I2360" s="4"/>
      <c r="J2360" s="4" t="s">
        <v>1626</v>
      </c>
      <c r="K2360" s="4" t="n">
        <v>3279.36</v>
      </c>
      <c r="L2360" s="4" t="s">
        <v>6980</v>
      </c>
      <c r="M2360" s="4" t="s">
        <v>6981</v>
      </c>
      <c r="N2360" s="4" t="s">
        <v>6982</v>
      </c>
      <c r="O2360" s="4" t="s">
        <v>7023</v>
      </c>
      <c r="P2360" s="4" t="s">
        <v>64</v>
      </c>
      <c r="Q2360" s="4" t="n">
        <v>12800</v>
      </c>
      <c r="R2360" s="4" t="n">
        <v>0.21</v>
      </c>
      <c r="S2360" s="4" t="n">
        <v>0</v>
      </c>
      <c r="T2360" s="4" t="n">
        <v>0</v>
      </c>
      <c r="U2360" s="4"/>
      <c r="V2360" s="4"/>
      <c r="W2360" s="4"/>
      <c r="X2360" s="4" t="s">
        <v>7024</v>
      </c>
      <c r="Y2360" s="4"/>
      <c r="Z2360" s="4" t="n">
        <v>498.96</v>
      </c>
      <c r="AA2360" s="4" t="n">
        <v>2160</v>
      </c>
    </row>
    <row r="2361" customFormat="false" ht="12" hidden="false" customHeight="true" outlineLevel="0" collapsed="false">
      <c r="A2361" s="4" t="n">
        <v>537727</v>
      </c>
      <c r="B2361" s="4" t="n">
        <v>2016</v>
      </c>
      <c r="C2361" s="4" t="n">
        <v>265</v>
      </c>
      <c r="D2361" s="4" t="s">
        <v>7025</v>
      </c>
      <c r="E2361" s="4" t="s">
        <v>1624</v>
      </c>
      <c r="F2361" s="17" t="n">
        <v>42536</v>
      </c>
      <c r="G2361" s="17" t="n">
        <v>43996</v>
      </c>
      <c r="H2361" s="4" t="s">
        <v>6979</v>
      </c>
      <c r="I2361" s="4"/>
      <c r="J2361" s="4" t="s">
        <v>1626</v>
      </c>
      <c r="K2361" s="4" t="n">
        <v>12617.22</v>
      </c>
      <c r="L2361" s="4" t="s">
        <v>6980</v>
      </c>
      <c r="M2361" s="4" t="s">
        <v>6981</v>
      </c>
      <c r="N2361" s="4" t="s">
        <v>6992</v>
      </c>
      <c r="O2361" s="4" t="s">
        <v>7026</v>
      </c>
      <c r="P2361" s="4" t="s">
        <v>70</v>
      </c>
      <c r="Q2361" s="4" t="n">
        <v>360</v>
      </c>
      <c r="R2361" s="4" t="n">
        <v>10</v>
      </c>
      <c r="S2361" s="4" t="n">
        <v>0</v>
      </c>
      <c r="T2361" s="4" t="n">
        <v>0</v>
      </c>
      <c r="U2361" s="4"/>
      <c r="V2361" s="4"/>
      <c r="W2361" s="4" t="s">
        <v>7027</v>
      </c>
      <c r="X2361" s="4" t="s">
        <v>7028</v>
      </c>
      <c r="Y2361" s="4"/>
      <c r="Z2361" s="4" t="n">
        <v>0</v>
      </c>
      <c r="AA2361" s="4" t="n">
        <v>0</v>
      </c>
    </row>
    <row r="2362" customFormat="false" ht="12" hidden="false" customHeight="true" outlineLevel="0" collapsed="false">
      <c r="A2362" s="4" t="n">
        <v>537487</v>
      </c>
      <c r="B2362" s="4" t="n">
        <v>2016</v>
      </c>
      <c r="C2362" s="4" t="n">
        <v>265</v>
      </c>
      <c r="D2362" s="4" t="s">
        <v>7025</v>
      </c>
      <c r="E2362" s="4" t="s">
        <v>1624</v>
      </c>
      <c r="F2362" s="17" t="n">
        <v>42536</v>
      </c>
      <c r="G2362" s="17" t="n">
        <v>43996</v>
      </c>
      <c r="H2362" s="4" t="s">
        <v>6979</v>
      </c>
      <c r="I2362" s="4"/>
      <c r="J2362" s="4" t="s">
        <v>1626</v>
      </c>
      <c r="K2362" s="4" t="n">
        <v>12617.22</v>
      </c>
      <c r="L2362" s="4" t="s">
        <v>6980</v>
      </c>
      <c r="M2362" s="4" t="s">
        <v>6981</v>
      </c>
      <c r="N2362" s="4" t="s">
        <v>6992</v>
      </c>
      <c r="O2362" s="4" t="s">
        <v>7029</v>
      </c>
      <c r="P2362" s="4" t="s">
        <v>64</v>
      </c>
      <c r="Q2362" s="4" t="n">
        <v>120</v>
      </c>
      <c r="R2362" s="4" t="n">
        <v>3.91</v>
      </c>
      <c r="S2362" s="4" t="n">
        <v>0</v>
      </c>
      <c r="T2362" s="4" t="n">
        <v>0</v>
      </c>
      <c r="U2362" s="4"/>
      <c r="V2362" s="4"/>
      <c r="W2362" s="4"/>
      <c r="X2362" s="4" t="s">
        <v>7030</v>
      </c>
      <c r="Y2362" s="4"/>
      <c r="Z2362" s="4" t="n">
        <v>572.424</v>
      </c>
      <c r="AA2362" s="4" t="n">
        <v>120</v>
      </c>
    </row>
    <row r="2363" customFormat="false" ht="12" hidden="false" customHeight="true" outlineLevel="0" collapsed="false">
      <c r="A2363" s="4" t="n">
        <v>537512</v>
      </c>
      <c r="B2363" s="4" t="n">
        <v>2016</v>
      </c>
      <c r="C2363" s="4" t="n">
        <v>265</v>
      </c>
      <c r="D2363" s="4" t="s">
        <v>7025</v>
      </c>
      <c r="E2363" s="4" t="s">
        <v>1624</v>
      </c>
      <c r="F2363" s="17" t="n">
        <v>42536</v>
      </c>
      <c r="G2363" s="17" t="n">
        <v>43996</v>
      </c>
      <c r="H2363" s="4" t="s">
        <v>6979</v>
      </c>
      <c r="I2363" s="4"/>
      <c r="J2363" s="4" t="s">
        <v>1626</v>
      </c>
      <c r="K2363" s="4" t="n">
        <v>12617.22</v>
      </c>
      <c r="L2363" s="4" t="s">
        <v>6980</v>
      </c>
      <c r="M2363" s="4" t="s">
        <v>6981</v>
      </c>
      <c r="N2363" s="4" t="s">
        <v>6992</v>
      </c>
      <c r="O2363" s="4" t="s">
        <v>7031</v>
      </c>
      <c r="P2363" s="4" t="s">
        <v>64</v>
      </c>
      <c r="Q2363" s="4" t="n">
        <v>3200</v>
      </c>
      <c r="R2363" s="4" t="n">
        <v>2.025</v>
      </c>
      <c r="S2363" s="4" t="n">
        <v>0</v>
      </c>
      <c r="T2363" s="4" t="n">
        <v>0</v>
      </c>
      <c r="U2363" s="4"/>
      <c r="V2363" s="4"/>
      <c r="W2363" s="4" t="s">
        <v>7032</v>
      </c>
      <c r="X2363" s="4" t="s">
        <v>7033</v>
      </c>
      <c r="Y2363" s="4"/>
      <c r="Z2363" s="4" t="n">
        <v>1926.99</v>
      </c>
      <c r="AA2363" s="4" t="n">
        <v>780</v>
      </c>
    </row>
    <row r="2364" customFormat="false" ht="12" hidden="false" customHeight="true" outlineLevel="0" collapsed="false">
      <c r="A2364" s="4" t="n">
        <v>537707</v>
      </c>
      <c r="B2364" s="4" t="n">
        <v>2016</v>
      </c>
      <c r="C2364" s="4" t="n">
        <v>265</v>
      </c>
      <c r="D2364" s="4" t="s">
        <v>7025</v>
      </c>
      <c r="E2364" s="4" t="s">
        <v>1624</v>
      </c>
      <c r="F2364" s="17" t="n">
        <v>42536</v>
      </c>
      <c r="G2364" s="17" t="n">
        <v>43996</v>
      </c>
      <c r="H2364" s="4" t="s">
        <v>6979</v>
      </c>
      <c r="I2364" s="4"/>
      <c r="J2364" s="4" t="s">
        <v>1626</v>
      </c>
      <c r="K2364" s="4" t="n">
        <v>12617.22</v>
      </c>
      <c r="L2364" s="4" t="s">
        <v>6980</v>
      </c>
      <c r="M2364" s="4" t="s">
        <v>6981</v>
      </c>
      <c r="N2364" s="4" t="s">
        <v>6992</v>
      </c>
      <c r="O2364" s="4" t="s">
        <v>7034</v>
      </c>
      <c r="P2364" s="4" t="s">
        <v>70</v>
      </c>
      <c r="Q2364" s="4" t="n">
        <v>80</v>
      </c>
      <c r="R2364" s="4" t="n">
        <v>4.75</v>
      </c>
      <c r="S2364" s="4" t="n">
        <v>0</v>
      </c>
      <c r="T2364" s="4" t="n">
        <v>0</v>
      </c>
      <c r="U2364" s="4"/>
      <c r="V2364" s="4"/>
      <c r="W2364" s="4" t="s">
        <v>7035</v>
      </c>
      <c r="X2364" s="4" t="s">
        <v>7036</v>
      </c>
      <c r="Y2364" s="4"/>
      <c r="Z2364" s="4" t="n">
        <v>128.82</v>
      </c>
      <c r="AA2364" s="4" t="n">
        <v>24</v>
      </c>
    </row>
    <row r="2365" customFormat="false" ht="12" hidden="false" customHeight="true" outlineLevel="0" collapsed="false">
      <c r="A2365" s="4" t="n">
        <v>42272</v>
      </c>
      <c r="B2365" s="4" t="n">
        <v>2016</v>
      </c>
      <c r="C2365" s="4" t="n">
        <v>266</v>
      </c>
      <c r="D2365" s="4" t="s">
        <v>7037</v>
      </c>
      <c r="E2365" s="4" t="s">
        <v>1624</v>
      </c>
      <c r="F2365" s="17" t="n">
        <v>42555</v>
      </c>
      <c r="G2365" s="17" t="n">
        <v>43646</v>
      </c>
      <c r="H2365" s="4" t="s">
        <v>7038</v>
      </c>
      <c r="I2365" s="4"/>
      <c r="J2365" s="4" t="s">
        <v>1626</v>
      </c>
      <c r="K2365" s="4" t="n">
        <v>367282</v>
      </c>
      <c r="L2365" s="4" t="s">
        <v>5005</v>
      </c>
      <c r="M2365" s="4" t="s">
        <v>5006</v>
      </c>
      <c r="N2365" s="4" t="s">
        <v>5007</v>
      </c>
      <c r="O2365" s="4" t="s">
        <v>5008</v>
      </c>
      <c r="P2365" s="4" t="s">
        <v>70</v>
      </c>
      <c r="Q2365" s="4" t="n">
        <v>1</v>
      </c>
      <c r="R2365" s="4" t="n">
        <v>52.63</v>
      </c>
      <c r="S2365" s="4" t="n">
        <v>0</v>
      </c>
      <c r="T2365" s="4" t="n">
        <v>0</v>
      </c>
      <c r="U2365" s="4"/>
      <c r="V2365" s="4"/>
      <c r="W2365" s="4"/>
      <c r="X2365" s="4" t="s">
        <v>5009</v>
      </c>
      <c r="Y2365" s="4" t="s">
        <v>5010</v>
      </c>
      <c r="Z2365" s="4" t="n">
        <v>0</v>
      </c>
      <c r="AA2365" s="4" t="n">
        <v>0</v>
      </c>
    </row>
    <row r="2366" customFormat="false" ht="12" hidden="false" customHeight="true" outlineLevel="0" collapsed="false">
      <c r="A2366" s="4" t="n">
        <v>200420</v>
      </c>
      <c r="B2366" s="4" t="n">
        <v>2016</v>
      </c>
      <c r="C2366" s="4" t="n">
        <v>270</v>
      </c>
      <c r="D2366" s="4" t="s">
        <v>7039</v>
      </c>
      <c r="E2366" s="4" t="s">
        <v>1624</v>
      </c>
      <c r="F2366" s="17" t="n">
        <v>42517</v>
      </c>
      <c r="G2366" s="17" t="n">
        <v>43465</v>
      </c>
      <c r="H2366" s="4" t="s">
        <v>7040</v>
      </c>
      <c r="I2366" s="4"/>
      <c r="J2366" s="4" t="s">
        <v>1626</v>
      </c>
      <c r="K2366" s="4" t="n">
        <v>18008.75</v>
      </c>
      <c r="L2366" s="4" t="s">
        <v>7041</v>
      </c>
      <c r="M2366" s="4" t="s">
        <v>7042</v>
      </c>
      <c r="N2366" s="4" t="s">
        <v>1629</v>
      </c>
      <c r="O2366" s="4" t="s">
        <v>288</v>
      </c>
      <c r="P2366" s="4" t="s">
        <v>18</v>
      </c>
      <c r="Q2366" s="4" t="n">
        <v>21235</v>
      </c>
      <c r="R2366" s="4" t="n">
        <v>1.75</v>
      </c>
      <c r="S2366" s="4" t="n">
        <v>0</v>
      </c>
      <c r="T2366" s="4" t="n">
        <v>0</v>
      </c>
      <c r="U2366" s="4"/>
      <c r="V2366" s="4"/>
      <c r="W2366" s="4"/>
      <c r="X2366" s="4" t="s">
        <v>7043</v>
      </c>
      <c r="Y2366" s="4"/>
      <c r="Z2366" s="4" t="n">
        <v>3416</v>
      </c>
      <c r="AA2366" s="4" t="n">
        <v>1600</v>
      </c>
    </row>
    <row r="2367" customFormat="false" ht="12" hidden="false" customHeight="true" outlineLevel="0" collapsed="false">
      <c r="A2367" s="4" t="n">
        <v>312765</v>
      </c>
      <c r="B2367" s="4" t="n">
        <v>2016</v>
      </c>
      <c r="C2367" s="4" t="n">
        <v>270</v>
      </c>
      <c r="D2367" s="4" t="s">
        <v>7039</v>
      </c>
      <c r="E2367" s="4" t="s">
        <v>1624</v>
      </c>
      <c r="F2367" s="17" t="n">
        <v>42517</v>
      </c>
      <c r="G2367" s="17" t="n">
        <v>43465</v>
      </c>
      <c r="H2367" s="4" t="s">
        <v>7040</v>
      </c>
      <c r="I2367" s="4"/>
      <c r="J2367" s="4" t="s">
        <v>1626</v>
      </c>
      <c r="K2367" s="4" t="n">
        <v>18008.75</v>
      </c>
      <c r="L2367" s="4" t="s">
        <v>7041</v>
      </c>
      <c r="M2367" s="4" t="s">
        <v>7042</v>
      </c>
      <c r="N2367" s="4" t="s">
        <v>1629</v>
      </c>
      <c r="O2367" s="4" t="s">
        <v>424</v>
      </c>
      <c r="P2367" s="4" t="s">
        <v>18</v>
      </c>
      <c r="Q2367" s="4" t="n">
        <v>21235</v>
      </c>
      <c r="R2367" s="4" t="n">
        <v>0</v>
      </c>
      <c r="S2367" s="4" t="n">
        <v>0</v>
      </c>
      <c r="T2367" s="4" t="n">
        <v>0</v>
      </c>
      <c r="U2367" s="4"/>
      <c r="V2367" s="4"/>
      <c r="W2367" s="4"/>
      <c r="X2367" s="4" t="s">
        <v>7044</v>
      </c>
      <c r="Y2367" s="4"/>
      <c r="Z2367" s="4" t="n">
        <v>0</v>
      </c>
      <c r="AA2367" s="4" t="n">
        <v>1600</v>
      </c>
    </row>
    <row r="2368" customFormat="false" ht="12" hidden="false" customHeight="true" outlineLevel="0" collapsed="false">
      <c r="A2368" s="4" t="n">
        <v>534690</v>
      </c>
      <c r="B2368" s="4" t="n">
        <v>2016</v>
      </c>
      <c r="C2368" s="4" t="n">
        <v>272</v>
      </c>
      <c r="D2368" s="4" t="s">
        <v>7045</v>
      </c>
      <c r="E2368" s="4" t="s">
        <v>1624</v>
      </c>
      <c r="F2368" s="17" t="n">
        <v>42522</v>
      </c>
      <c r="G2368" s="17" t="n">
        <v>43251</v>
      </c>
      <c r="H2368" s="4" t="s">
        <v>6571</v>
      </c>
      <c r="I2368" s="4"/>
      <c r="J2368" s="4" t="s">
        <v>1626</v>
      </c>
      <c r="K2368" s="4" t="n">
        <v>22555.28</v>
      </c>
      <c r="L2368" s="4" t="s">
        <v>7046</v>
      </c>
      <c r="M2368" s="4" t="s">
        <v>7047</v>
      </c>
      <c r="N2368" s="4" t="s">
        <v>2454</v>
      </c>
      <c r="O2368" s="4" t="s">
        <v>7048</v>
      </c>
      <c r="P2368" s="4" t="s">
        <v>2332</v>
      </c>
      <c r="Q2368" s="4" t="n">
        <v>760</v>
      </c>
      <c r="R2368" s="4" t="n">
        <v>89.382</v>
      </c>
      <c r="S2368" s="4" t="n">
        <v>69.815</v>
      </c>
      <c r="T2368" s="4" t="n">
        <v>0</v>
      </c>
      <c r="U2368" s="4"/>
      <c r="V2368" s="4"/>
      <c r="W2368" s="4"/>
      <c r="X2368" s="4" t="s">
        <v>7049</v>
      </c>
      <c r="Y2368" s="4"/>
      <c r="Z2368" s="4" t="n">
        <v>0</v>
      </c>
      <c r="AA2368" s="4" t="n">
        <v>0</v>
      </c>
    </row>
    <row r="2369" customFormat="false" ht="12" hidden="false" customHeight="true" outlineLevel="0" collapsed="false">
      <c r="A2369" s="4" t="n">
        <v>313648</v>
      </c>
      <c r="B2369" s="4" t="n">
        <v>2016</v>
      </c>
      <c r="C2369" s="4" t="n">
        <v>273</v>
      </c>
      <c r="D2369" s="4" t="s">
        <v>7050</v>
      </c>
      <c r="E2369" s="4" t="s">
        <v>1624</v>
      </c>
      <c r="F2369" s="17" t="n">
        <v>42541</v>
      </c>
      <c r="G2369" s="17" t="n">
        <v>42874</v>
      </c>
      <c r="H2369" s="4" t="s">
        <v>7051</v>
      </c>
      <c r="I2369" s="4"/>
      <c r="J2369" s="4" t="s">
        <v>1626</v>
      </c>
      <c r="K2369" s="4" t="n">
        <v>33154.11</v>
      </c>
      <c r="L2369" s="4" t="s">
        <v>7052</v>
      </c>
      <c r="M2369" s="4" t="s">
        <v>7053</v>
      </c>
      <c r="N2369" s="4" t="s">
        <v>4241</v>
      </c>
      <c r="O2369" s="4" t="s">
        <v>7054</v>
      </c>
      <c r="P2369" s="4" t="s">
        <v>18</v>
      </c>
      <c r="Q2369" s="4" t="n">
        <v>1</v>
      </c>
      <c r="R2369" s="4" t="n">
        <v>9.9</v>
      </c>
      <c r="S2369" s="4"/>
      <c r="T2369" s="4"/>
      <c r="U2369" s="4"/>
      <c r="V2369" s="4"/>
      <c r="W2369" s="4"/>
      <c r="X2369" s="4"/>
      <c r="Y2369" s="4"/>
      <c r="Z2369" s="4" t="n">
        <v>17513.1</v>
      </c>
      <c r="AA2369" s="4" t="n">
        <v>1450</v>
      </c>
    </row>
    <row r="2370" customFormat="false" ht="12" hidden="false" customHeight="true" outlineLevel="0" collapsed="false">
      <c r="A2370" s="4" t="n">
        <v>164306</v>
      </c>
      <c r="B2370" s="4" t="n">
        <v>2016</v>
      </c>
      <c r="C2370" s="4" t="n">
        <v>281</v>
      </c>
      <c r="D2370" s="4" t="s">
        <v>7055</v>
      </c>
      <c r="E2370" s="4" t="s">
        <v>1624</v>
      </c>
      <c r="F2370" s="17" t="n">
        <v>42552</v>
      </c>
      <c r="G2370" s="17" t="n">
        <v>43281</v>
      </c>
      <c r="H2370" s="4" t="s">
        <v>7056</v>
      </c>
      <c r="I2370" s="4"/>
      <c r="J2370" s="4" t="s">
        <v>1626</v>
      </c>
      <c r="K2370" s="4" t="n">
        <v>103932.2</v>
      </c>
      <c r="L2370" s="4" t="s">
        <v>7057</v>
      </c>
      <c r="M2370" s="4" t="s">
        <v>7058</v>
      </c>
      <c r="N2370" s="4" t="s">
        <v>7059</v>
      </c>
      <c r="O2370" s="4" t="s">
        <v>7060</v>
      </c>
      <c r="P2370" s="4" t="s">
        <v>18</v>
      </c>
      <c r="Q2370" s="4" t="n">
        <v>400000</v>
      </c>
      <c r="R2370" s="4" t="n">
        <v>0.0594</v>
      </c>
      <c r="S2370" s="4" t="n">
        <v>0</v>
      </c>
      <c r="T2370" s="4" t="n">
        <v>0</v>
      </c>
      <c r="U2370" s="4"/>
      <c r="V2370" s="4"/>
      <c r="W2370" s="4" t="s">
        <v>7061</v>
      </c>
      <c r="X2370" s="4" t="s">
        <v>7062</v>
      </c>
      <c r="Y2370" s="4"/>
      <c r="Z2370" s="4" t="n">
        <v>3623.4</v>
      </c>
      <c r="AA2370" s="4" t="n">
        <v>50000</v>
      </c>
    </row>
    <row r="2371" customFormat="false" ht="12" hidden="false" customHeight="true" outlineLevel="0" collapsed="false">
      <c r="A2371" s="4" t="n">
        <v>202752</v>
      </c>
      <c r="B2371" s="4" t="n">
        <v>2016</v>
      </c>
      <c r="C2371" s="4" t="n">
        <v>281</v>
      </c>
      <c r="D2371" s="4" t="s">
        <v>7055</v>
      </c>
      <c r="E2371" s="4" t="s">
        <v>1624</v>
      </c>
      <c r="F2371" s="17" t="n">
        <v>42552</v>
      </c>
      <c r="G2371" s="17" t="n">
        <v>43281</v>
      </c>
      <c r="H2371" s="4" t="s">
        <v>7056</v>
      </c>
      <c r="I2371" s="4"/>
      <c r="J2371" s="4" t="s">
        <v>1626</v>
      </c>
      <c r="K2371" s="4" t="n">
        <v>103932.2</v>
      </c>
      <c r="L2371" s="4" t="s">
        <v>7057</v>
      </c>
      <c r="M2371" s="4" t="s">
        <v>7058</v>
      </c>
      <c r="N2371" s="4" t="s">
        <v>3972</v>
      </c>
      <c r="O2371" s="4" t="s">
        <v>7063</v>
      </c>
      <c r="P2371" s="4" t="s">
        <v>18</v>
      </c>
      <c r="Q2371" s="4" t="n">
        <v>6000</v>
      </c>
      <c r="R2371" s="4" t="n">
        <v>0.058</v>
      </c>
      <c r="S2371" s="4" t="n">
        <v>0</v>
      </c>
      <c r="T2371" s="4" t="n">
        <v>0</v>
      </c>
      <c r="U2371" s="4"/>
      <c r="V2371" s="4"/>
      <c r="W2371" s="4"/>
      <c r="X2371" s="4" t="s">
        <v>7064</v>
      </c>
      <c r="Y2371" s="4"/>
      <c r="Z2371" s="4" t="n">
        <v>141.52</v>
      </c>
      <c r="AA2371" s="4" t="n">
        <v>2000</v>
      </c>
    </row>
    <row r="2372" customFormat="false" ht="12" hidden="false" customHeight="true" outlineLevel="0" collapsed="false">
      <c r="A2372" s="4" t="n">
        <v>164305</v>
      </c>
      <c r="B2372" s="4" t="n">
        <v>2016</v>
      </c>
      <c r="C2372" s="4" t="n">
        <v>281</v>
      </c>
      <c r="D2372" s="4" t="s">
        <v>7055</v>
      </c>
      <c r="E2372" s="4" t="s">
        <v>1624</v>
      </c>
      <c r="F2372" s="17" t="n">
        <v>42552</v>
      </c>
      <c r="G2372" s="17" t="n">
        <v>43281</v>
      </c>
      <c r="H2372" s="4" t="s">
        <v>7056</v>
      </c>
      <c r="I2372" s="4"/>
      <c r="J2372" s="4" t="s">
        <v>1626</v>
      </c>
      <c r="K2372" s="4" t="n">
        <v>103932.2</v>
      </c>
      <c r="L2372" s="4" t="s">
        <v>7057</v>
      </c>
      <c r="M2372" s="4" t="s">
        <v>7058</v>
      </c>
      <c r="N2372" s="4" t="s">
        <v>7059</v>
      </c>
      <c r="O2372" s="4" t="s">
        <v>7065</v>
      </c>
      <c r="P2372" s="4" t="s">
        <v>18</v>
      </c>
      <c r="Q2372" s="4" t="n">
        <v>820000</v>
      </c>
      <c r="R2372" s="4" t="n">
        <v>0.028</v>
      </c>
      <c r="S2372" s="4" t="n">
        <v>0</v>
      </c>
      <c r="T2372" s="4" t="n">
        <v>0</v>
      </c>
      <c r="U2372" s="4"/>
      <c r="V2372" s="4"/>
      <c r="W2372" s="4" t="s">
        <v>7061</v>
      </c>
      <c r="X2372" s="4" t="s">
        <v>7066</v>
      </c>
      <c r="Y2372" s="4"/>
      <c r="Z2372" s="4" t="n">
        <v>7651.84</v>
      </c>
      <c r="AA2372" s="4" t="n">
        <v>224000</v>
      </c>
    </row>
    <row r="2373" customFormat="false" ht="12" hidden="false" customHeight="true" outlineLevel="0" collapsed="false">
      <c r="A2373" s="4" t="n">
        <v>9099</v>
      </c>
      <c r="B2373" s="4" t="n">
        <v>2016</v>
      </c>
      <c r="C2373" s="4" t="n">
        <v>281</v>
      </c>
      <c r="D2373" s="4" t="s">
        <v>7055</v>
      </c>
      <c r="E2373" s="4" t="s">
        <v>1624</v>
      </c>
      <c r="F2373" s="17" t="n">
        <v>42552</v>
      </c>
      <c r="G2373" s="17" t="n">
        <v>43281</v>
      </c>
      <c r="H2373" s="4" t="s">
        <v>7056</v>
      </c>
      <c r="I2373" s="4"/>
      <c r="J2373" s="4" t="s">
        <v>1626</v>
      </c>
      <c r="K2373" s="4" t="n">
        <v>103932.2</v>
      </c>
      <c r="L2373" s="4" t="s">
        <v>7057</v>
      </c>
      <c r="M2373" s="4" t="s">
        <v>7058</v>
      </c>
      <c r="N2373" s="4" t="s">
        <v>7067</v>
      </c>
      <c r="O2373" s="4" t="s">
        <v>7068</v>
      </c>
      <c r="P2373" s="4" t="s">
        <v>18</v>
      </c>
      <c r="Q2373" s="4" t="n">
        <v>27800</v>
      </c>
      <c r="R2373" s="4" t="n">
        <v>0.084</v>
      </c>
      <c r="S2373" s="4" t="n">
        <v>0</v>
      </c>
      <c r="T2373" s="4" t="n">
        <v>0</v>
      </c>
      <c r="U2373" s="4"/>
      <c r="V2373" s="4" t="s">
        <v>7069</v>
      </c>
      <c r="W2373" s="4" t="s">
        <v>7070</v>
      </c>
      <c r="X2373" s="4" t="s">
        <v>7071</v>
      </c>
      <c r="Y2373" s="4"/>
      <c r="Z2373" s="4" t="n">
        <v>409.92</v>
      </c>
      <c r="AA2373" s="4" t="n">
        <v>4000</v>
      </c>
    </row>
    <row r="2374" customFormat="false" ht="12" hidden="false" customHeight="true" outlineLevel="0" collapsed="false">
      <c r="A2374" s="4" t="n">
        <v>202754</v>
      </c>
      <c r="B2374" s="4" t="n">
        <v>2016</v>
      </c>
      <c r="C2374" s="4" t="n">
        <v>281</v>
      </c>
      <c r="D2374" s="4" t="s">
        <v>7055</v>
      </c>
      <c r="E2374" s="4" t="s">
        <v>1624</v>
      </c>
      <c r="F2374" s="17" t="n">
        <v>42552</v>
      </c>
      <c r="G2374" s="17" t="n">
        <v>43281</v>
      </c>
      <c r="H2374" s="4" t="s">
        <v>7056</v>
      </c>
      <c r="I2374" s="4"/>
      <c r="J2374" s="4" t="s">
        <v>1626</v>
      </c>
      <c r="K2374" s="4" t="n">
        <v>103932.2</v>
      </c>
      <c r="L2374" s="4" t="s">
        <v>7057</v>
      </c>
      <c r="M2374" s="4" t="s">
        <v>7058</v>
      </c>
      <c r="N2374" s="4" t="s">
        <v>3972</v>
      </c>
      <c r="O2374" s="4" t="s">
        <v>7072</v>
      </c>
      <c r="P2374" s="4" t="s">
        <v>18</v>
      </c>
      <c r="Q2374" s="4" t="n">
        <v>6000</v>
      </c>
      <c r="R2374" s="4" t="n">
        <v>0.123</v>
      </c>
      <c r="S2374" s="4" t="n">
        <v>0</v>
      </c>
      <c r="T2374" s="4" t="n">
        <v>0</v>
      </c>
      <c r="U2374" s="4"/>
      <c r="V2374" s="4"/>
      <c r="W2374" s="4"/>
      <c r="X2374" s="4" t="s">
        <v>7073</v>
      </c>
      <c r="Y2374" s="4"/>
      <c r="Z2374" s="4" t="n">
        <v>0</v>
      </c>
      <c r="AA2374" s="4" t="n">
        <v>0</v>
      </c>
    </row>
    <row r="2375" customFormat="false" ht="12" hidden="false" customHeight="true" outlineLevel="0" collapsed="false">
      <c r="A2375" s="4" t="n">
        <v>206795</v>
      </c>
      <c r="B2375" s="4" t="n">
        <v>2016</v>
      </c>
      <c r="C2375" s="4" t="n">
        <v>281</v>
      </c>
      <c r="D2375" s="4" t="s">
        <v>7055</v>
      </c>
      <c r="E2375" s="4" t="s">
        <v>1624</v>
      </c>
      <c r="F2375" s="17" t="n">
        <v>42552</v>
      </c>
      <c r="G2375" s="17" t="n">
        <v>43281</v>
      </c>
      <c r="H2375" s="4" t="s">
        <v>7056</v>
      </c>
      <c r="I2375" s="4"/>
      <c r="J2375" s="4" t="s">
        <v>1626</v>
      </c>
      <c r="K2375" s="4" t="n">
        <v>103932.2</v>
      </c>
      <c r="L2375" s="4" t="s">
        <v>7057</v>
      </c>
      <c r="M2375" s="4" t="s">
        <v>7058</v>
      </c>
      <c r="N2375" s="4" t="s">
        <v>3395</v>
      </c>
      <c r="O2375" s="4" t="s">
        <v>7074</v>
      </c>
      <c r="P2375" s="4" t="s">
        <v>18</v>
      </c>
      <c r="Q2375" s="4" t="n">
        <v>2800</v>
      </c>
      <c r="R2375" s="4" t="n">
        <v>0.138</v>
      </c>
      <c r="S2375" s="4" t="n">
        <v>0</v>
      </c>
      <c r="T2375" s="4" t="n">
        <v>0</v>
      </c>
      <c r="U2375" s="4"/>
      <c r="V2375" s="4" t="s">
        <v>7069</v>
      </c>
      <c r="W2375" s="4" t="s">
        <v>7070</v>
      </c>
      <c r="X2375" s="4" t="s">
        <v>7075</v>
      </c>
      <c r="Y2375" s="4"/>
      <c r="Z2375" s="4" t="n">
        <v>151.524</v>
      </c>
      <c r="AA2375" s="4" t="n">
        <v>900</v>
      </c>
    </row>
    <row r="2376" customFormat="false" ht="12" hidden="false" customHeight="true" outlineLevel="0" collapsed="false">
      <c r="A2376" s="4" t="n">
        <v>9103</v>
      </c>
      <c r="B2376" s="4" t="n">
        <v>2016</v>
      </c>
      <c r="C2376" s="4" t="n">
        <v>281</v>
      </c>
      <c r="D2376" s="4" t="s">
        <v>7055</v>
      </c>
      <c r="E2376" s="4" t="s">
        <v>1624</v>
      </c>
      <c r="F2376" s="17" t="n">
        <v>42552</v>
      </c>
      <c r="G2376" s="17" t="n">
        <v>43281</v>
      </c>
      <c r="H2376" s="4" t="s">
        <v>7056</v>
      </c>
      <c r="I2376" s="4"/>
      <c r="J2376" s="4" t="s">
        <v>1626</v>
      </c>
      <c r="K2376" s="4" t="n">
        <v>103932.2</v>
      </c>
      <c r="L2376" s="4" t="s">
        <v>7057</v>
      </c>
      <c r="M2376" s="4" t="s">
        <v>7058</v>
      </c>
      <c r="N2376" s="4" t="s">
        <v>7059</v>
      </c>
      <c r="O2376" s="4" t="s">
        <v>7076</v>
      </c>
      <c r="P2376" s="4" t="s">
        <v>18</v>
      </c>
      <c r="Q2376" s="4" t="n">
        <v>1800</v>
      </c>
      <c r="R2376" s="4" t="n">
        <v>0.11</v>
      </c>
      <c r="S2376" s="4" t="n">
        <v>0</v>
      </c>
      <c r="T2376" s="4" t="n">
        <v>0</v>
      </c>
      <c r="U2376" s="4"/>
      <c r="V2376" s="4"/>
      <c r="W2376" s="4" t="s">
        <v>7077</v>
      </c>
      <c r="X2376" s="4" t="s">
        <v>7078</v>
      </c>
      <c r="Y2376" s="4"/>
      <c r="Z2376" s="4" t="n">
        <v>91.52</v>
      </c>
      <c r="AA2376" s="4" t="n">
        <v>800</v>
      </c>
    </row>
    <row r="2377" customFormat="false" ht="12" hidden="false" customHeight="true" outlineLevel="0" collapsed="false">
      <c r="A2377" s="4" t="n">
        <v>20302</v>
      </c>
      <c r="B2377" s="4" t="n">
        <v>2016</v>
      </c>
      <c r="C2377" s="4" t="n">
        <v>281</v>
      </c>
      <c r="D2377" s="4" t="s">
        <v>7055</v>
      </c>
      <c r="E2377" s="4" t="s">
        <v>1624</v>
      </c>
      <c r="F2377" s="17" t="n">
        <v>42552</v>
      </c>
      <c r="G2377" s="17" t="n">
        <v>43281</v>
      </c>
      <c r="H2377" s="4" t="s">
        <v>7056</v>
      </c>
      <c r="I2377" s="4"/>
      <c r="J2377" s="4" t="s">
        <v>1626</v>
      </c>
      <c r="K2377" s="4" t="n">
        <v>103932.2</v>
      </c>
      <c r="L2377" s="4" t="s">
        <v>7057</v>
      </c>
      <c r="M2377" s="4" t="s">
        <v>7058</v>
      </c>
      <c r="N2377" s="4" t="s">
        <v>3972</v>
      </c>
      <c r="O2377" s="4" t="s">
        <v>7079</v>
      </c>
      <c r="P2377" s="4" t="s">
        <v>18</v>
      </c>
      <c r="Q2377" s="4" t="n">
        <v>1480</v>
      </c>
      <c r="R2377" s="4" t="n">
        <v>1.43</v>
      </c>
      <c r="S2377" s="4" t="n">
        <v>0</v>
      </c>
      <c r="T2377" s="4" t="n">
        <v>0</v>
      </c>
      <c r="U2377" s="4"/>
      <c r="V2377" s="4"/>
      <c r="W2377" s="4" t="s">
        <v>7080</v>
      </c>
      <c r="X2377" s="4" t="s">
        <v>7081</v>
      </c>
      <c r="Y2377" s="4"/>
      <c r="Z2377" s="4" t="n">
        <v>907.192</v>
      </c>
      <c r="AA2377" s="4" t="n">
        <v>520</v>
      </c>
    </row>
    <row r="2378" customFormat="false" ht="12" hidden="false" customHeight="true" outlineLevel="0" collapsed="false">
      <c r="A2378" s="4" t="n">
        <v>9130</v>
      </c>
      <c r="B2378" s="4" t="n">
        <v>2016</v>
      </c>
      <c r="C2378" s="4" t="n">
        <v>281</v>
      </c>
      <c r="D2378" s="4" t="s">
        <v>7055</v>
      </c>
      <c r="E2378" s="4" t="s">
        <v>1624</v>
      </c>
      <c r="F2378" s="17" t="n">
        <v>42552</v>
      </c>
      <c r="G2378" s="17" t="n">
        <v>43281</v>
      </c>
      <c r="H2378" s="4" t="s">
        <v>7056</v>
      </c>
      <c r="I2378" s="4"/>
      <c r="J2378" s="4" t="s">
        <v>1626</v>
      </c>
      <c r="K2378" s="4" t="n">
        <v>103932.2</v>
      </c>
      <c r="L2378" s="4" t="s">
        <v>7057</v>
      </c>
      <c r="M2378" s="4" t="s">
        <v>7058</v>
      </c>
      <c r="N2378" s="4" t="s">
        <v>7067</v>
      </c>
      <c r="O2378" s="4" t="s">
        <v>7082</v>
      </c>
      <c r="P2378" s="4" t="s">
        <v>18</v>
      </c>
      <c r="Q2378" s="4" t="n">
        <v>420000</v>
      </c>
      <c r="R2378" s="4" t="n">
        <v>0.018</v>
      </c>
      <c r="S2378" s="4" t="n">
        <v>0</v>
      </c>
      <c r="T2378" s="4" t="n">
        <v>0</v>
      </c>
      <c r="U2378" s="4"/>
      <c r="V2378" s="4" t="s">
        <v>7069</v>
      </c>
      <c r="W2378" s="4" t="s">
        <v>7070</v>
      </c>
      <c r="X2378" s="4" t="s">
        <v>7083</v>
      </c>
      <c r="Y2378" s="4"/>
      <c r="Z2378" s="4" t="n">
        <v>1756.8</v>
      </c>
      <c r="AA2378" s="4" t="n">
        <v>80000</v>
      </c>
    </row>
    <row r="2379" customFormat="false" ht="12" hidden="false" customHeight="true" outlineLevel="0" collapsed="false">
      <c r="A2379" s="4" t="n">
        <v>203638</v>
      </c>
      <c r="B2379" s="4" t="n">
        <v>2016</v>
      </c>
      <c r="C2379" s="4" t="n">
        <v>281</v>
      </c>
      <c r="D2379" s="4" t="s">
        <v>7055</v>
      </c>
      <c r="E2379" s="4" t="s">
        <v>1624</v>
      </c>
      <c r="F2379" s="17" t="n">
        <v>42552</v>
      </c>
      <c r="G2379" s="17" t="n">
        <v>43281</v>
      </c>
      <c r="H2379" s="4" t="s">
        <v>7056</v>
      </c>
      <c r="I2379" s="4"/>
      <c r="J2379" s="4" t="s">
        <v>1626</v>
      </c>
      <c r="K2379" s="4" t="n">
        <v>103932.2</v>
      </c>
      <c r="L2379" s="4" t="s">
        <v>7057</v>
      </c>
      <c r="M2379" s="4" t="s">
        <v>7058</v>
      </c>
      <c r="N2379" s="4" t="s">
        <v>7084</v>
      </c>
      <c r="O2379" s="4" t="s">
        <v>7085</v>
      </c>
      <c r="P2379" s="4" t="s">
        <v>18</v>
      </c>
      <c r="Q2379" s="4" t="n">
        <v>7600</v>
      </c>
      <c r="R2379" s="4" t="n">
        <v>0.14</v>
      </c>
      <c r="S2379" s="4" t="n">
        <v>0</v>
      </c>
      <c r="T2379" s="4" t="n">
        <v>0</v>
      </c>
      <c r="U2379" s="4"/>
      <c r="V2379" s="4"/>
      <c r="W2379" s="4"/>
      <c r="X2379" s="4" t="s">
        <v>7086</v>
      </c>
      <c r="Y2379" s="4"/>
      <c r="Z2379" s="4" t="n">
        <v>389.424</v>
      </c>
      <c r="AA2379" s="4" t="n">
        <v>2280</v>
      </c>
    </row>
    <row r="2380" customFormat="false" ht="12" hidden="false" customHeight="true" outlineLevel="0" collapsed="false">
      <c r="A2380" s="4" t="n">
        <v>204242</v>
      </c>
      <c r="B2380" s="4" t="n">
        <v>2016</v>
      </c>
      <c r="C2380" s="4" t="n">
        <v>281</v>
      </c>
      <c r="D2380" s="4" t="s">
        <v>7055</v>
      </c>
      <c r="E2380" s="4" t="s">
        <v>1624</v>
      </c>
      <c r="F2380" s="17" t="n">
        <v>42552</v>
      </c>
      <c r="G2380" s="17" t="n">
        <v>43281</v>
      </c>
      <c r="H2380" s="4" t="s">
        <v>7056</v>
      </c>
      <c r="I2380" s="4"/>
      <c r="J2380" s="4" t="s">
        <v>1626</v>
      </c>
      <c r="K2380" s="4" t="n">
        <v>103932.2</v>
      </c>
      <c r="L2380" s="4" t="s">
        <v>7057</v>
      </c>
      <c r="M2380" s="4" t="s">
        <v>7058</v>
      </c>
      <c r="N2380" s="4" t="s">
        <v>7084</v>
      </c>
      <c r="O2380" s="4" t="s">
        <v>7087</v>
      </c>
      <c r="P2380" s="4" t="s">
        <v>18</v>
      </c>
      <c r="Q2380" s="4" t="n">
        <v>6800</v>
      </c>
      <c r="R2380" s="4" t="n">
        <v>0.19</v>
      </c>
      <c r="S2380" s="4" t="n">
        <v>0</v>
      </c>
      <c r="T2380" s="4" t="n">
        <v>0</v>
      </c>
      <c r="U2380" s="4"/>
      <c r="V2380" s="4"/>
      <c r="W2380" s="4"/>
      <c r="X2380" s="4" t="s">
        <v>7088</v>
      </c>
      <c r="Y2380" s="4"/>
      <c r="Z2380" s="4" t="n">
        <v>521.55</v>
      </c>
      <c r="AA2380" s="4" t="n">
        <v>2250</v>
      </c>
    </row>
    <row r="2381" customFormat="false" ht="12" hidden="false" customHeight="true" outlineLevel="0" collapsed="false">
      <c r="A2381" s="4" t="n">
        <v>202753</v>
      </c>
      <c r="B2381" s="4" t="n">
        <v>2016</v>
      </c>
      <c r="C2381" s="4" t="n">
        <v>281</v>
      </c>
      <c r="D2381" s="4" t="s">
        <v>7055</v>
      </c>
      <c r="E2381" s="4" t="s">
        <v>1624</v>
      </c>
      <c r="F2381" s="17" t="n">
        <v>42552</v>
      </c>
      <c r="G2381" s="17" t="n">
        <v>43281</v>
      </c>
      <c r="H2381" s="4" t="s">
        <v>7056</v>
      </c>
      <c r="I2381" s="4"/>
      <c r="J2381" s="4" t="s">
        <v>1626</v>
      </c>
      <c r="K2381" s="4" t="n">
        <v>103932.2</v>
      </c>
      <c r="L2381" s="4" t="s">
        <v>7057</v>
      </c>
      <c r="M2381" s="4" t="s">
        <v>7058</v>
      </c>
      <c r="N2381" s="4" t="s">
        <v>3972</v>
      </c>
      <c r="O2381" s="4" t="s">
        <v>7089</v>
      </c>
      <c r="P2381" s="4" t="s">
        <v>18</v>
      </c>
      <c r="Q2381" s="4" t="n">
        <v>2400</v>
      </c>
      <c r="R2381" s="4" t="n">
        <v>0.089</v>
      </c>
      <c r="S2381" s="4" t="n">
        <v>0</v>
      </c>
      <c r="T2381" s="4" t="n">
        <v>0</v>
      </c>
      <c r="U2381" s="4"/>
      <c r="V2381" s="4"/>
      <c r="W2381" s="4"/>
      <c r="X2381" s="4" t="s">
        <v>7090</v>
      </c>
      <c r="Y2381" s="4"/>
      <c r="Z2381" s="4" t="n">
        <v>0</v>
      </c>
      <c r="AA2381" s="4" t="n">
        <v>0</v>
      </c>
    </row>
    <row r="2382" customFormat="false" ht="12" hidden="false" customHeight="true" outlineLevel="0" collapsed="false">
      <c r="A2382" s="4" t="n">
        <v>203295</v>
      </c>
      <c r="B2382" s="4" t="n">
        <v>2016</v>
      </c>
      <c r="C2382" s="4" t="n">
        <v>281</v>
      </c>
      <c r="D2382" s="4" t="s">
        <v>7055</v>
      </c>
      <c r="E2382" s="4" t="s">
        <v>1624</v>
      </c>
      <c r="F2382" s="17" t="n">
        <v>42552</v>
      </c>
      <c r="G2382" s="17" t="n">
        <v>43281</v>
      </c>
      <c r="H2382" s="4" t="s">
        <v>7056</v>
      </c>
      <c r="I2382" s="4"/>
      <c r="J2382" s="4" t="s">
        <v>1626</v>
      </c>
      <c r="K2382" s="4" t="n">
        <v>103932.2</v>
      </c>
      <c r="L2382" s="4" t="s">
        <v>7057</v>
      </c>
      <c r="M2382" s="4" t="s">
        <v>7058</v>
      </c>
      <c r="N2382" s="4" t="s">
        <v>4115</v>
      </c>
      <c r="O2382" s="4" t="s">
        <v>7091</v>
      </c>
      <c r="P2382" s="4" t="s">
        <v>18</v>
      </c>
      <c r="Q2382" s="4" t="n">
        <v>23600</v>
      </c>
      <c r="R2382" s="4" t="n">
        <v>0.171</v>
      </c>
      <c r="S2382" s="4" t="n">
        <v>0</v>
      </c>
      <c r="T2382" s="4" t="n">
        <v>0</v>
      </c>
      <c r="U2382" s="4"/>
      <c r="V2382" s="4"/>
      <c r="W2382" s="4" t="s">
        <v>7092</v>
      </c>
      <c r="X2382" s="4" t="s">
        <v>7093</v>
      </c>
      <c r="Y2382" s="4"/>
      <c r="Z2382" s="4" t="n">
        <v>783.577</v>
      </c>
      <c r="AA2382" s="4" t="n">
        <v>3756</v>
      </c>
    </row>
    <row r="2383" customFormat="false" ht="12" hidden="false" customHeight="true" outlineLevel="0" collapsed="false">
      <c r="A2383" s="4" t="n">
        <v>20298</v>
      </c>
      <c r="B2383" s="4" t="n">
        <v>2016</v>
      </c>
      <c r="C2383" s="4" t="n">
        <v>281</v>
      </c>
      <c r="D2383" s="4" t="s">
        <v>7055</v>
      </c>
      <c r="E2383" s="4" t="s">
        <v>1624</v>
      </c>
      <c r="F2383" s="17" t="n">
        <v>42552</v>
      </c>
      <c r="G2383" s="17" t="n">
        <v>43281</v>
      </c>
      <c r="H2383" s="4" t="s">
        <v>7056</v>
      </c>
      <c r="I2383" s="4"/>
      <c r="J2383" s="4" t="s">
        <v>1626</v>
      </c>
      <c r="K2383" s="4" t="n">
        <v>103932.2</v>
      </c>
      <c r="L2383" s="4" t="s">
        <v>7057</v>
      </c>
      <c r="M2383" s="4" t="s">
        <v>7058</v>
      </c>
      <c r="N2383" s="4" t="s">
        <v>7067</v>
      </c>
      <c r="O2383" s="4" t="s">
        <v>7094</v>
      </c>
      <c r="P2383" s="4" t="s">
        <v>18</v>
      </c>
      <c r="Q2383" s="4" t="n">
        <v>31000</v>
      </c>
      <c r="R2383" s="4" t="n">
        <v>0.056</v>
      </c>
      <c r="S2383" s="4" t="n">
        <v>0</v>
      </c>
      <c r="T2383" s="4" t="n">
        <v>0</v>
      </c>
      <c r="U2383" s="4"/>
      <c r="V2383" s="4" t="s">
        <v>7069</v>
      </c>
      <c r="W2383" s="4" t="s">
        <v>7070</v>
      </c>
      <c r="X2383" s="4" t="s">
        <v>7095</v>
      </c>
      <c r="Y2383" s="4"/>
      <c r="Z2383" s="4" t="n">
        <v>341.6</v>
      </c>
      <c r="AA2383" s="4" t="n">
        <v>5000</v>
      </c>
    </row>
    <row r="2384" customFormat="false" ht="12" hidden="false" customHeight="true" outlineLevel="0" collapsed="false">
      <c r="A2384" s="4" t="n">
        <v>204940</v>
      </c>
      <c r="B2384" s="4" t="n">
        <v>2016</v>
      </c>
      <c r="C2384" s="4" t="n">
        <v>281</v>
      </c>
      <c r="D2384" s="4" t="s">
        <v>7055</v>
      </c>
      <c r="E2384" s="4" t="s">
        <v>1624</v>
      </c>
      <c r="F2384" s="17" t="n">
        <v>42552</v>
      </c>
      <c r="G2384" s="17" t="n">
        <v>43281</v>
      </c>
      <c r="H2384" s="4" t="s">
        <v>7056</v>
      </c>
      <c r="I2384" s="4"/>
      <c r="J2384" s="4" t="s">
        <v>1626</v>
      </c>
      <c r="K2384" s="4" t="n">
        <v>103932.2</v>
      </c>
      <c r="L2384" s="4" t="s">
        <v>7057</v>
      </c>
      <c r="M2384" s="4" t="s">
        <v>7058</v>
      </c>
      <c r="N2384" s="4" t="s">
        <v>7096</v>
      </c>
      <c r="O2384" s="4" t="s">
        <v>7097</v>
      </c>
      <c r="P2384" s="4" t="s">
        <v>2376</v>
      </c>
      <c r="Q2384" s="4" t="n">
        <v>2800</v>
      </c>
      <c r="R2384" s="4" t="n">
        <v>0.19</v>
      </c>
      <c r="S2384" s="4" t="n">
        <v>0</v>
      </c>
      <c r="T2384" s="4" t="n">
        <v>0</v>
      </c>
      <c r="U2384" s="4"/>
      <c r="V2384" s="4"/>
      <c r="W2384" s="4"/>
      <c r="X2384" s="4" t="s">
        <v>7098</v>
      </c>
      <c r="Y2384" s="4"/>
      <c r="Z2384" s="4" t="n">
        <v>0</v>
      </c>
      <c r="AA2384" s="4" t="n">
        <v>0</v>
      </c>
    </row>
    <row r="2385" customFormat="false" ht="12" hidden="false" customHeight="true" outlineLevel="0" collapsed="false">
      <c r="A2385" s="4" t="n">
        <v>206813</v>
      </c>
      <c r="B2385" s="4" t="n">
        <v>2016</v>
      </c>
      <c r="C2385" s="4" t="n">
        <v>281</v>
      </c>
      <c r="D2385" s="4" t="s">
        <v>7055</v>
      </c>
      <c r="E2385" s="4" t="s">
        <v>1624</v>
      </c>
      <c r="F2385" s="17" t="n">
        <v>42552</v>
      </c>
      <c r="G2385" s="17" t="n">
        <v>43281</v>
      </c>
      <c r="H2385" s="4" t="s">
        <v>7056</v>
      </c>
      <c r="I2385" s="4"/>
      <c r="J2385" s="4" t="s">
        <v>1626</v>
      </c>
      <c r="K2385" s="4" t="n">
        <v>103932.2</v>
      </c>
      <c r="L2385" s="4" t="s">
        <v>7057</v>
      </c>
      <c r="M2385" s="4" t="s">
        <v>7058</v>
      </c>
      <c r="N2385" s="4" t="s">
        <v>7096</v>
      </c>
      <c r="O2385" s="4" t="s">
        <v>7099</v>
      </c>
      <c r="P2385" s="4" t="s">
        <v>2376</v>
      </c>
      <c r="Q2385" s="4" t="n">
        <v>14800</v>
      </c>
      <c r="R2385" s="4" t="n">
        <v>0.275</v>
      </c>
      <c r="S2385" s="4" t="n">
        <v>0</v>
      </c>
      <c r="T2385" s="4" t="n">
        <v>0</v>
      </c>
      <c r="U2385" s="4"/>
      <c r="V2385" s="4" t="s">
        <v>7100</v>
      </c>
      <c r="W2385" s="4" t="s">
        <v>7101</v>
      </c>
      <c r="X2385" s="4" t="s">
        <v>7102</v>
      </c>
      <c r="Y2385" s="4"/>
      <c r="Z2385" s="4" t="n">
        <v>4840</v>
      </c>
      <c r="AA2385" s="4" t="n">
        <v>16000</v>
      </c>
    </row>
    <row r="2386" customFormat="false" ht="12" hidden="false" customHeight="true" outlineLevel="0" collapsed="false">
      <c r="A2386" s="4" t="n">
        <v>9117</v>
      </c>
      <c r="B2386" s="4" t="n">
        <v>2016</v>
      </c>
      <c r="C2386" s="4" t="n">
        <v>281</v>
      </c>
      <c r="D2386" s="4" t="s">
        <v>7055</v>
      </c>
      <c r="E2386" s="4" t="s">
        <v>1624</v>
      </c>
      <c r="F2386" s="17" t="n">
        <v>42552</v>
      </c>
      <c r="G2386" s="17" t="n">
        <v>43281</v>
      </c>
      <c r="H2386" s="4" t="s">
        <v>7056</v>
      </c>
      <c r="I2386" s="4"/>
      <c r="J2386" s="4" t="s">
        <v>1626</v>
      </c>
      <c r="K2386" s="4" t="n">
        <v>103932.2</v>
      </c>
      <c r="L2386" s="4" t="s">
        <v>7057</v>
      </c>
      <c r="M2386" s="4" t="s">
        <v>7058</v>
      </c>
      <c r="N2386" s="4" t="s">
        <v>7067</v>
      </c>
      <c r="O2386" s="4" t="s">
        <v>7103</v>
      </c>
      <c r="P2386" s="4" t="s">
        <v>18</v>
      </c>
      <c r="Q2386" s="4" t="n">
        <v>88000</v>
      </c>
      <c r="R2386" s="4" t="n">
        <v>0.034</v>
      </c>
      <c r="S2386" s="4" t="n">
        <v>0</v>
      </c>
      <c r="T2386" s="4" t="n">
        <v>0</v>
      </c>
      <c r="U2386" s="4"/>
      <c r="V2386" s="4" t="s">
        <v>7069</v>
      </c>
      <c r="W2386" s="4" t="s">
        <v>7070</v>
      </c>
      <c r="X2386" s="4" t="s">
        <v>7104</v>
      </c>
      <c r="Y2386" s="4"/>
      <c r="Z2386" s="4" t="n">
        <v>663.68</v>
      </c>
      <c r="AA2386" s="4" t="n">
        <v>16000</v>
      </c>
    </row>
    <row r="2387" customFormat="false" ht="12" hidden="false" customHeight="true" outlineLevel="0" collapsed="false">
      <c r="A2387" s="4" t="n">
        <v>202755</v>
      </c>
      <c r="B2387" s="4" t="n">
        <v>2016</v>
      </c>
      <c r="C2387" s="4" t="n">
        <v>281</v>
      </c>
      <c r="D2387" s="4" t="s">
        <v>7055</v>
      </c>
      <c r="E2387" s="4" t="s">
        <v>1624</v>
      </c>
      <c r="F2387" s="17" t="n">
        <v>42552</v>
      </c>
      <c r="G2387" s="17" t="n">
        <v>43281</v>
      </c>
      <c r="H2387" s="4" t="s">
        <v>7056</v>
      </c>
      <c r="I2387" s="4"/>
      <c r="J2387" s="4" t="s">
        <v>1626</v>
      </c>
      <c r="K2387" s="4" t="n">
        <v>103932.2</v>
      </c>
      <c r="L2387" s="4" t="s">
        <v>7057</v>
      </c>
      <c r="M2387" s="4" t="s">
        <v>7058</v>
      </c>
      <c r="N2387" s="4" t="s">
        <v>3972</v>
      </c>
      <c r="O2387" s="4" t="s">
        <v>7105</v>
      </c>
      <c r="P2387" s="4" t="s">
        <v>18</v>
      </c>
      <c r="Q2387" s="4" t="n">
        <v>1200</v>
      </c>
      <c r="R2387" s="4" t="n">
        <v>0.175</v>
      </c>
      <c r="S2387" s="4" t="n">
        <v>0</v>
      </c>
      <c r="T2387" s="4" t="n">
        <v>0</v>
      </c>
      <c r="U2387" s="4"/>
      <c r="V2387" s="4"/>
      <c r="W2387" s="4"/>
      <c r="X2387" s="4" t="s">
        <v>7106</v>
      </c>
      <c r="Y2387" s="4"/>
      <c r="Z2387" s="4" t="n">
        <v>213.5</v>
      </c>
      <c r="AA2387" s="4" t="n">
        <v>1000</v>
      </c>
    </row>
    <row r="2388" customFormat="false" ht="12" hidden="false" customHeight="true" outlineLevel="0" collapsed="false">
      <c r="A2388" s="4" t="n">
        <v>204243</v>
      </c>
      <c r="B2388" s="4" t="n">
        <v>2016</v>
      </c>
      <c r="C2388" s="4" t="n">
        <v>281</v>
      </c>
      <c r="D2388" s="4" t="s">
        <v>7055</v>
      </c>
      <c r="E2388" s="4" t="s">
        <v>1624</v>
      </c>
      <c r="F2388" s="17" t="n">
        <v>42552</v>
      </c>
      <c r="G2388" s="17" t="n">
        <v>43281</v>
      </c>
      <c r="H2388" s="4" t="s">
        <v>7056</v>
      </c>
      <c r="I2388" s="4"/>
      <c r="J2388" s="4" t="s">
        <v>1626</v>
      </c>
      <c r="K2388" s="4" t="n">
        <v>103932.2</v>
      </c>
      <c r="L2388" s="4" t="s">
        <v>7057</v>
      </c>
      <c r="M2388" s="4" t="s">
        <v>7058</v>
      </c>
      <c r="N2388" s="4" t="s">
        <v>7084</v>
      </c>
      <c r="O2388" s="4" t="s">
        <v>7107</v>
      </c>
      <c r="P2388" s="4" t="s">
        <v>18</v>
      </c>
      <c r="Q2388" s="4" t="n">
        <v>4000</v>
      </c>
      <c r="R2388" s="4" t="n">
        <v>0.29</v>
      </c>
      <c r="S2388" s="4" t="n">
        <v>0</v>
      </c>
      <c r="T2388" s="4" t="n">
        <v>0</v>
      </c>
      <c r="U2388" s="4"/>
      <c r="V2388" s="4"/>
      <c r="W2388" s="4"/>
      <c r="X2388" s="4" t="s">
        <v>7108</v>
      </c>
      <c r="Y2388" s="4"/>
      <c r="Z2388" s="4" t="n">
        <v>336.11</v>
      </c>
      <c r="AA2388" s="4" t="n">
        <v>950</v>
      </c>
    </row>
    <row r="2389" customFormat="false" ht="12" hidden="false" customHeight="true" outlineLevel="0" collapsed="false">
      <c r="A2389" s="4" t="n">
        <v>36626</v>
      </c>
      <c r="B2389" s="4" t="n">
        <v>2016</v>
      </c>
      <c r="C2389" s="4" t="n">
        <v>282</v>
      </c>
      <c r="D2389" s="4" t="s">
        <v>4915</v>
      </c>
      <c r="E2389" s="4" t="s">
        <v>1624</v>
      </c>
      <c r="F2389" s="17" t="n">
        <v>42552</v>
      </c>
      <c r="G2389" s="17" t="n">
        <v>43281</v>
      </c>
      <c r="H2389" s="4" t="s">
        <v>7109</v>
      </c>
      <c r="I2389" s="4"/>
      <c r="J2389" s="4" t="s">
        <v>1626</v>
      </c>
      <c r="K2389" s="4" t="n">
        <v>19575.7</v>
      </c>
      <c r="L2389" s="4" t="s">
        <v>7110</v>
      </c>
      <c r="M2389" s="4" t="s">
        <v>7111</v>
      </c>
      <c r="N2389" s="4" t="s">
        <v>4115</v>
      </c>
      <c r="O2389" s="4" t="s">
        <v>7112</v>
      </c>
      <c r="P2389" s="4" t="s">
        <v>18</v>
      </c>
      <c r="Q2389" s="4" t="n">
        <v>170</v>
      </c>
      <c r="R2389" s="4" t="n">
        <v>0.518</v>
      </c>
      <c r="S2389" s="4" t="n">
        <v>0</v>
      </c>
      <c r="T2389" s="4" t="n">
        <v>0</v>
      </c>
      <c r="U2389" s="4"/>
      <c r="V2389" s="4"/>
      <c r="W2389" s="4" t="s">
        <v>7092</v>
      </c>
      <c r="X2389" s="4" t="s">
        <v>7113</v>
      </c>
      <c r="Y2389" s="4"/>
      <c r="Z2389" s="4" t="n">
        <v>0</v>
      </c>
      <c r="AA2389" s="4" t="n">
        <v>0</v>
      </c>
    </row>
    <row r="2390" customFormat="false" ht="12" hidden="false" customHeight="true" outlineLevel="0" collapsed="false">
      <c r="A2390" s="4" t="n">
        <v>9197</v>
      </c>
      <c r="B2390" s="4" t="n">
        <v>2016</v>
      </c>
      <c r="C2390" s="4" t="n">
        <v>282</v>
      </c>
      <c r="D2390" s="4" t="s">
        <v>4915</v>
      </c>
      <c r="E2390" s="4" t="s">
        <v>1624</v>
      </c>
      <c r="F2390" s="17" t="n">
        <v>42552</v>
      </c>
      <c r="G2390" s="17" t="n">
        <v>43281</v>
      </c>
      <c r="H2390" s="4" t="s">
        <v>7109</v>
      </c>
      <c r="I2390" s="4"/>
      <c r="J2390" s="4" t="s">
        <v>1626</v>
      </c>
      <c r="K2390" s="4" t="n">
        <v>19575.7</v>
      </c>
      <c r="L2390" s="4" t="s">
        <v>7110</v>
      </c>
      <c r="M2390" s="4" t="s">
        <v>7111</v>
      </c>
      <c r="N2390" s="4" t="s">
        <v>4115</v>
      </c>
      <c r="O2390" s="4" t="s">
        <v>7114</v>
      </c>
      <c r="P2390" s="4" t="s">
        <v>18</v>
      </c>
      <c r="Q2390" s="4" t="n">
        <v>1580</v>
      </c>
      <c r="R2390" s="4" t="n">
        <v>0.27</v>
      </c>
      <c r="S2390" s="4" t="n">
        <v>0</v>
      </c>
      <c r="T2390" s="4" t="n">
        <v>0</v>
      </c>
      <c r="U2390" s="4"/>
      <c r="V2390" s="4"/>
      <c r="W2390" s="4" t="s">
        <v>7115</v>
      </c>
      <c r="X2390" s="4" t="s">
        <v>7116</v>
      </c>
      <c r="Y2390" s="4"/>
      <c r="Z2390" s="4" t="n">
        <v>158.112</v>
      </c>
      <c r="AA2390" s="4" t="n">
        <v>480</v>
      </c>
    </row>
    <row r="2391" customFormat="false" ht="12" hidden="false" customHeight="true" outlineLevel="0" collapsed="false">
      <c r="A2391" s="4" t="n">
        <v>203525</v>
      </c>
      <c r="B2391" s="4" t="n">
        <v>2016</v>
      </c>
      <c r="C2391" s="4" t="n">
        <v>282</v>
      </c>
      <c r="D2391" s="4" t="s">
        <v>4915</v>
      </c>
      <c r="E2391" s="4" t="s">
        <v>1624</v>
      </c>
      <c r="F2391" s="17" t="n">
        <v>42552</v>
      </c>
      <c r="G2391" s="17" t="n">
        <v>43281</v>
      </c>
      <c r="H2391" s="4" t="s">
        <v>7109</v>
      </c>
      <c r="I2391" s="4"/>
      <c r="J2391" s="4" t="s">
        <v>1626</v>
      </c>
      <c r="K2391" s="4" t="n">
        <v>19575.7</v>
      </c>
      <c r="L2391" s="4" t="s">
        <v>7110</v>
      </c>
      <c r="M2391" s="4" t="s">
        <v>7111</v>
      </c>
      <c r="N2391" s="4" t="s">
        <v>4115</v>
      </c>
      <c r="O2391" s="4" t="s">
        <v>7117</v>
      </c>
      <c r="P2391" s="4" t="s">
        <v>18</v>
      </c>
      <c r="Q2391" s="4" t="n">
        <v>12400</v>
      </c>
      <c r="R2391" s="4" t="n">
        <v>0.386</v>
      </c>
      <c r="S2391" s="4" t="n">
        <v>0</v>
      </c>
      <c r="T2391" s="4" t="n">
        <v>0</v>
      </c>
      <c r="U2391" s="4"/>
      <c r="V2391" s="4"/>
      <c r="W2391" s="4"/>
      <c r="X2391" s="4" t="s">
        <v>7118</v>
      </c>
      <c r="Y2391" s="4"/>
      <c r="Z2391" s="4" t="n">
        <v>904.166</v>
      </c>
      <c r="AA2391" s="4" t="n">
        <v>2040</v>
      </c>
    </row>
    <row r="2392" customFormat="false" ht="12" hidden="false" customHeight="true" outlineLevel="0" collapsed="false">
      <c r="A2392" s="4" t="n">
        <v>201599</v>
      </c>
      <c r="B2392" s="4" t="n">
        <v>2016</v>
      </c>
      <c r="C2392" s="4" t="n">
        <v>282</v>
      </c>
      <c r="D2392" s="4" t="s">
        <v>4915</v>
      </c>
      <c r="E2392" s="4" t="s">
        <v>1624</v>
      </c>
      <c r="F2392" s="17" t="n">
        <v>42552</v>
      </c>
      <c r="G2392" s="17" t="n">
        <v>43281</v>
      </c>
      <c r="H2392" s="4" t="s">
        <v>7109</v>
      </c>
      <c r="I2392" s="4"/>
      <c r="J2392" s="4" t="s">
        <v>1626</v>
      </c>
      <c r="K2392" s="4" t="n">
        <v>19575.7</v>
      </c>
      <c r="L2392" s="4" t="s">
        <v>7110</v>
      </c>
      <c r="M2392" s="4" t="s">
        <v>7111</v>
      </c>
      <c r="N2392" s="4" t="s">
        <v>4115</v>
      </c>
      <c r="O2392" s="4" t="s">
        <v>7119</v>
      </c>
      <c r="P2392" s="4" t="s">
        <v>3521</v>
      </c>
      <c r="Q2392" s="4" t="n">
        <v>2000</v>
      </c>
      <c r="R2392" s="4" t="n">
        <v>0.5</v>
      </c>
      <c r="S2392" s="4" t="n">
        <v>0</v>
      </c>
      <c r="T2392" s="4" t="n">
        <v>0</v>
      </c>
      <c r="U2392" s="4"/>
      <c r="V2392" s="4"/>
      <c r="W2392" s="4"/>
      <c r="X2392" s="4" t="s">
        <v>7120</v>
      </c>
      <c r="Y2392" s="4"/>
      <c r="Z2392" s="4" t="n">
        <v>146.4</v>
      </c>
      <c r="AA2392" s="4" t="n">
        <v>240</v>
      </c>
    </row>
    <row r="2393" customFormat="false" ht="12" hidden="false" customHeight="true" outlineLevel="0" collapsed="false">
      <c r="A2393" s="4" t="n">
        <v>8943</v>
      </c>
      <c r="B2393" s="4" t="n">
        <v>2016</v>
      </c>
      <c r="C2393" s="4" t="n">
        <v>282</v>
      </c>
      <c r="D2393" s="4" t="s">
        <v>4915</v>
      </c>
      <c r="E2393" s="4" t="s">
        <v>1624</v>
      </c>
      <c r="F2393" s="17" t="n">
        <v>42552</v>
      </c>
      <c r="G2393" s="17" t="n">
        <v>43281</v>
      </c>
      <c r="H2393" s="4" t="s">
        <v>7109</v>
      </c>
      <c r="I2393" s="4"/>
      <c r="J2393" s="4" t="s">
        <v>1626</v>
      </c>
      <c r="K2393" s="4" t="n">
        <v>19575.7</v>
      </c>
      <c r="L2393" s="4" t="s">
        <v>7110</v>
      </c>
      <c r="M2393" s="4" t="s">
        <v>7111</v>
      </c>
      <c r="N2393" s="4" t="s">
        <v>7084</v>
      </c>
      <c r="O2393" s="4" t="s">
        <v>7121</v>
      </c>
      <c r="P2393" s="4" t="s">
        <v>898</v>
      </c>
      <c r="Q2393" s="4" t="n">
        <v>180</v>
      </c>
      <c r="R2393" s="4" t="n">
        <v>2.47</v>
      </c>
      <c r="S2393" s="4" t="n">
        <v>0</v>
      </c>
      <c r="T2393" s="4" t="n">
        <v>0</v>
      </c>
      <c r="U2393" s="4"/>
      <c r="V2393" s="4"/>
      <c r="W2393" s="4" t="s">
        <v>7122</v>
      </c>
      <c r="X2393" s="4" t="s">
        <v>7123</v>
      </c>
      <c r="Y2393" s="4"/>
      <c r="Z2393" s="4" t="n">
        <v>180.804</v>
      </c>
      <c r="AA2393" s="4" t="n">
        <v>60</v>
      </c>
    </row>
    <row r="2394" customFormat="false" ht="12" hidden="false" customHeight="true" outlineLevel="0" collapsed="false">
      <c r="A2394" s="4" t="n">
        <v>210898</v>
      </c>
      <c r="B2394" s="4" t="n">
        <v>2016</v>
      </c>
      <c r="C2394" s="4" t="n">
        <v>282</v>
      </c>
      <c r="D2394" s="4" t="s">
        <v>4915</v>
      </c>
      <c r="E2394" s="4" t="s">
        <v>1624</v>
      </c>
      <c r="F2394" s="17" t="n">
        <v>42552</v>
      </c>
      <c r="G2394" s="17" t="n">
        <v>43281</v>
      </c>
      <c r="H2394" s="4" t="s">
        <v>7109</v>
      </c>
      <c r="I2394" s="4"/>
      <c r="J2394" s="4" t="s">
        <v>1626</v>
      </c>
      <c r="K2394" s="4" t="n">
        <v>19575.7</v>
      </c>
      <c r="L2394" s="4" t="s">
        <v>7110</v>
      </c>
      <c r="M2394" s="4" t="s">
        <v>7111</v>
      </c>
      <c r="N2394" s="4" t="s">
        <v>3972</v>
      </c>
      <c r="O2394" s="4" t="s">
        <v>7124</v>
      </c>
      <c r="P2394" s="4" t="s">
        <v>18</v>
      </c>
      <c r="Q2394" s="4" t="n">
        <v>6000</v>
      </c>
      <c r="R2394" s="4" t="n">
        <v>1.55</v>
      </c>
      <c r="S2394" s="4" t="n">
        <v>0</v>
      </c>
      <c r="T2394" s="4" t="n">
        <v>0</v>
      </c>
      <c r="U2394" s="4"/>
      <c r="V2394" s="4"/>
      <c r="W2394" s="4" t="s">
        <v>7092</v>
      </c>
      <c r="X2394" s="4" t="s">
        <v>7125</v>
      </c>
      <c r="Y2394" s="4"/>
      <c r="Z2394" s="4" t="n">
        <v>1418.25</v>
      </c>
      <c r="AA2394" s="4" t="n">
        <v>750</v>
      </c>
    </row>
    <row r="2395" customFormat="false" ht="12" hidden="false" customHeight="true" outlineLevel="0" collapsed="false">
      <c r="A2395" s="4" t="n">
        <v>9155</v>
      </c>
      <c r="B2395" s="4" t="n">
        <v>2016</v>
      </c>
      <c r="C2395" s="4" t="n">
        <v>283</v>
      </c>
      <c r="D2395" s="4" t="s">
        <v>7126</v>
      </c>
      <c r="E2395" s="4" t="s">
        <v>1624</v>
      </c>
      <c r="F2395" s="17" t="n">
        <v>42552</v>
      </c>
      <c r="G2395" s="17" t="n">
        <v>43281</v>
      </c>
      <c r="H2395" s="4" t="s">
        <v>7109</v>
      </c>
      <c r="I2395" s="4"/>
      <c r="J2395" s="4" t="s">
        <v>1626</v>
      </c>
      <c r="K2395" s="4" t="n">
        <v>31824.02</v>
      </c>
      <c r="L2395" s="4" t="s">
        <v>7127</v>
      </c>
      <c r="M2395" s="4" t="s">
        <v>7128</v>
      </c>
      <c r="N2395" s="4" t="s">
        <v>4066</v>
      </c>
      <c r="O2395" s="4" t="s">
        <v>7129</v>
      </c>
      <c r="P2395" s="4" t="s">
        <v>18</v>
      </c>
      <c r="Q2395" s="4" t="n">
        <v>2400</v>
      </c>
      <c r="R2395" s="4" t="n">
        <v>0.0586</v>
      </c>
      <c r="S2395" s="4" t="n">
        <v>0</v>
      </c>
      <c r="T2395" s="4" t="n">
        <v>0</v>
      </c>
      <c r="U2395" s="4"/>
      <c r="V2395" s="4"/>
      <c r="W2395" s="4" t="s">
        <v>7130</v>
      </c>
      <c r="X2395" s="4" t="s">
        <v>7131</v>
      </c>
      <c r="Y2395" s="4"/>
      <c r="Z2395" s="4" t="n">
        <v>78.641</v>
      </c>
      <c r="AA2395" s="4" t="n">
        <v>1100</v>
      </c>
    </row>
    <row r="2396" customFormat="false" ht="12" hidden="false" customHeight="true" outlineLevel="0" collapsed="false">
      <c r="A2396" s="4" t="n">
        <v>77808</v>
      </c>
      <c r="B2396" s="4" t="n">
        <v>2016</v>
      </c>
      <c r="C2396" s="4" t="n">
        <v>283</v>
      </c>
      <c r="D2396" s="4" t="s">
        <v>7126</v>
      </c>
      <c r="E2396" s="4" t="s">
        <v>1624</v>
      </c>
      <c r="F2396" s="17" t="n">
        <v>42552</v>
      </c>
      <c r="G2396" s="17" t="n">
        <v>43281</v>
      </c>
      <c r="H2396" s="4" t="s">
        <v>7109</v>
      </c>
      <c r="I2396" s="4"/>
      <c r="J2396" s="4" t="s">
        <v>1626</v>
      </c>
      <c r="K2396" s="4" t="n">
        <v>31824.02</v>
      </c>
      <c r="L2396" s="4" t="s">
        <v>7127</v>
      </c>
      <c r="M2396" s="4" t="s">
        <v>7128</v>
      </c>
      <c r="N2396" s="4" t="s">
        <v>4066</v>
      </c>
      <c r="O2396" s="4" t="s">
        <v>7132</v>
      </c>
      <c r="P2396" s="4" t="s">
        <v>18</v>
      </c>
      <c r="Q2396" s="4" t="n">
        <v>8</v>
      </c>
      <c r="R2396" s="4" t="n">
        <v>4.714</v>
      </c>
      <c r="S2396" s="4" t="n">
        <v>0</v>
      </c>
      <c r="T2396" s="4" t="n">
        <v>0</v>
      </c>
      <c r="U2396" s="4"/>
      <c r="V2396" s="4"/>
      <c r="W2396" s="4" t="s">
        <v>7133</v>
      </c>
      <c r="X2396" s="4" t="s">
        <v>7134</v>
      </c>
      <c r="Y2396" s="4"/>
      <c r="Z2396" s="4" t="n">
        <v>0</v>
      </c>
      <c r="AA2396" s="4" t="n">
        <v>0</v>
      </c>
    </row>
    <row r="2397" customFormat="false" ht="12" hidden="false" customHeight="true" outlineLevel="0" collapsed="false">
      <c r="A2397" s="4" t="n">
        <v>33920</v>
      </c>
      <c r="B2397" s="4" t="n">
        <v>2016</v>
      </c>
      <c r="C2397" s="4" t="n">
        <v>283</v>
      </c>
      <c r="D2397" s="4" t="s">
        <v>7126</v>
      </c>
      <c r="E2397" s="4" t="s">
        <v>1624</v>
      </c>
      <c r="F2397" s="17" t="n">
        <v>42552</v>
      </c>
      <c r="G2397" s="17" t="n">
        <v>43281</v>
      </c>
      <c r="H2397" s="4" t="s">
        <v>7109</v>
      </c>
      <c r="I2397" s="4"/>
      <c r="J2397" s="4" t="s">
        <v>1626</v>
      </c>
      <c r="K2397" s="4" t="n">
        <v>31824.02</v>
      </c>
      <c r="L2397" s="4" t="s">
        <v>7127</v>
      </c>
      <c r="M2397" s="4" t="s">
        <v>7128</v>
      </c>
      <c r="N2397" s="4" t="s">
        <v>4066</v>
      </c>
      <c r="O2397" s="4" t="s">
        <v>7135</v>
      </c>
      <c r="P2397" s="4" t="s">
        <v>18</v>
      </c>
      <c r="Q2397" s="4" t="n">
        <v>1500</v>
      </c>
      <c r="R2397" s="4" t="n">
        <v>0.0452</v>
      </c>
      <c r="S2397" s="4" t="n">
        <v>0</v>
      </c>
      <c r="T2397" s="4" t="n">
        <v>0</v>
      </c>
      <c r="U2397" s="4"/>
      <c r="V2397" s="4"/>
      <c r="W2397" s="4" t="s">
        <v>7130</v>
      </c>
      <c r="X2397" s="4" t="s">
        <v>7136</v>
      </c>
      <c r="Y2397" s="4"/>
      <c r="Z2397" s="4" t="n">
        <v>27.572</v>
      </c>
      <c r="AA2397" s="4" t="n">
        <v>500</v>
      </c>
    </row>
    <row r="2398" customFormat="false" ht="12" hidden="false" customHeight="true" outlineLevel="0" collapsed="false">
      <c r="A2398" s="4" t="n">
        <v>20306</v>
      </c>
      <c r="B2398" s="4" t="n">
        <v>2016</v>
      </c>
      <c r="C2398" s="4" t="n">
        <v>283</v>
      </c>
      <c r="D2398" s="4" t="s">
        <v>7126</v>
      </c>
      <c r="E2398" s="4" t="s">
        <v>1624</v>
      </c>
      <c r="F2398" s="17" t="n">
        <v>42552</v>
      </c>
      <c r="G2398" s="17" t="n">
        <v>43281</v>
      </c>
      <c r="H2398" s="4" t="s">
        <v>7109</v>
      </c>
      <c r="I2398" s="4"/>
      <c r="J2398" s="4" t="s">
        <v>1626</v>
      </c>
      <c r="K2398" s="4" t="n">
        <v>31824.02</v>
      </c>
      <c r="L2398" s="4" t="s">
        <v>7127</v>
      </c>
      <c r="M2398" s="4" t="s">
        <v>7128</v>
      </c>
      <c r="N2398" s="4" t="s">
        <v>7059</v>
      </c>
      <c r="O2398" s="4" t="s">
        <v>7137</v>
      </c>
      <c r="P2398" s="4" t="s">
        <v>2376</v>
      </c>
      <c r="Q2398" s="4" t="n">
        <v>680</v>
      </c>
      <c r="R2398" s="4" t="n">
        <v>1.037</v>
      </c>
      <c r="S2398" s="4" t="n">
        <v>0</v>
      </c>
      <c r="T2398" s="4" t="n">
        <v>0</v>
      </c>
      <c r="U2398" s="4"/>
      <c r="V2398" s="4"/>
      <c r="W2398" s="4" t="s">
        <v>7138</v>
      </c>
      <c r="X2398" s="4" t="s">
        <v>7139</v>
      </c>
      <c r="Y2398" s="4"/>
      <c r="Z2398" s="4" t="n">
        <v>126.514</v>
      </c>
      <c r="AA2398" s="4" t="n">
        <v>100</v>
      </c>
    </row>
    <row r="2399" customFormat="false" ht="12" hidden="false" customHeight="true" outlineLevel="0" collapsed="false">
      <c r="A2399" s="4" t="n">
        <v>204646</v>
      </c>
      <c r="B2399" s="4" t="n">
        <v>2016</v>
      </c>
      <c r="C2399" s="4" t="n">
        <v>283</v>
      </c>
      <c r="D2399" s="4" t="s">
        <v>7126</v>
      </c>
      <c r="E2399" s="4" t="s">
        <v>1624</v>
      </c>
      <c r="F2399" s="17" t="n">
        <v>42552</v>
      </c>
      <c r="G2399" s="17" t="n">
        <v>43281</v>
      </c>
      <c r="H2399" s="4" t="s">
        <v>7109</v>
      </c>
      <c r="I2399" s="4"/>
      <c r="J2399" s="4" t="s">
        <v>1626</v>
      </c>
      <c r="K2399" s="4" t="n">
        <v>31824.02</v>
      </c>
      <c r="L2399" s="4" t="s">
        <v>7127</v>
      </c>
      <c r="M2399" s="4" t="s">
        <v>7128</v>
      </c>
      <c r="N2399" s="4" t="s">
        <v>3972</v>
      </c>
      <c r="O2399" s="4" t="s">
        <v>7140</v>
      </c>
      <c r="P2399" s="4" t="s">
        <v>898</v>
      </c>
      <c r="Q2399" s="4" t="n">
        <v>3800</v>
      </c>
      <c r="R2399" s="4" t="n">
        <v>3.73</v>
      </c>
      <c r="S2399" s="4" t="n">
        <v>0</v>
      </c>
      <c r="T2399" s="4" t="n">
        <v>0</v>
      </c>
      <c r="U2399" s="4"/>
      <c r="V2399" s="4"/>
      <c r="W2399" s="4"/>
      <c r="X2399" s="4" t="s">
        <v>7141</v>
      </c>
      <c r="Y2399" s="4"/>
      <c r="Z2399" s="4" t="n">
        <v>5005.66</v>
      </c>
      <c r="AA2399" s="4" t="n">
        <v>1100</v>
      </c>
    </row>
    <row r="2400" customFormat="false" ht="12" hidden="false" customHeight="true" outlineLevel="0" collapsed="false">
      <c r="A2400" s="4" t="n">
        <v>33891</v>
      </c>
      <c r="B2400" s="4" t="n">
        <v>2016</v>
      </c>
      <c r="C2400" s="4" t="n">
        <v>283</v>
      </c>
      <c r="D2400" s="4" t="s">
        <v>7126</v>
      </c>
      <c r="E2400" s="4" t="s">
        <v>1624</v>
      </c>
      <c r="F2400" s="17" t="n">
        <v>42552</v>
      </c>
      <c r="G2400" s="17" t="n">
        <v>43281</v>
      </c>
      <c r="H2400" s="4" t="s">
        <v>7109</v>
      </c>
      <c r="I2400" s="4"/>
      <c r="J2400" s="4" t="s">
        <v>1626</v>
      </c>
      <c r="K2400" s="4" t="n">
        <v>31824.02</v>
      </c>
      <c r="L2400" s="4" t="s">
        <v>7127</v>
      </c>
      <c r="M2400" s="4" t="s">
        <v>7128</v>
      </c>
      <c r="N2400" s="4" t="s">
        <v>4066</v>
      </c>
      <c r="O2400" s="4" t="s">
        <v>7142</v>
      </c>
      <c r="P2400" s="4" t="s">
        <v>18</v>
      </c>
      <c r="Q2400" s="4" t="n">
        <v>1400</v>
      </c>
      <c r="R2400" s="4" t="n">
        <v>0.0214</v>
      </c>
      <c r="S2400" s="4" t="n">
        <v>0</v>
      </c>
      <c r="T2400" s="4" t="n">
        <v>0</v>
      </c>
      <c r="U2400" s="4"/>
      <c r="V2400" s="4"/>
      <c r="W2400" s="4" t="s">
        <v>7130</v>
      </c>
      <c r="X2400" s="4" t="s">
        <v>7143</v>
      </c>
      <c r="Y2400" s="4"/>
      <c r="Z2400" s="4" t="n">
        <v>10.443</v>
      </c>
      <c r="AA2400" s="4" t="n">
        <v>400</v>
      </c>
    </row>
    <row r="2401" customFormat="false" ht="12" hidden="false" customHeight="true" outlineLevel="0" collapsed="false">
      <c r="A2401" s="4" t="n">
        <v>9148</v>
      </c>
      <c r="B2401" s="4" t="n">
        <v>2016</v>
      </c>
      <c r="C2401" s="4" t="n">
        <v>283</v>
      </c>
      <c r="D2401" s="4" t="s">
        <v>7126</v>
      </c>
      <c r="E2401" s="4" t="s">
        <v>1624</v>
      </c>
      <c r="F2401" s="17" t="n">
        <v>42552</v>
      </c>
      <c r="G2401" s="17" t="n">
        <v>43281</v>
      </c>
      <c r="H2401" s="4" t="s">
        <v>7109</v>
      </c>
      <c r="I2401" s="4"/>
      <c r="J2401" s="4" t="s">
        <v>1626</v>
      </c>
      <c r="K2401" s="4" t="n">
        <v>31824.02</v>
      </c>
      <c r="L2401" s="4" t="s">
        <v>7127</v>
      </c>
      <c r="M2401" s="4" t="s">
        <v>7128</v>
      </c>
      <c r="N2401" s="4" t="s">
        <v>4066</v>
      </c>
      <c r="O2401" s="4" t="s">
        <v>7144</v>
      </c>
      <c r="P2401" s="4" t="s">
        <v>18</v>
      </c>
      <c r="Q2401" s="4" t="n">
        <v>4400</v>
      </c>
      <c r="R2401" s="4" t="n">
        <v>0.1013</v>
      </c>
      <c r="S2401" s="4" t="n">
        <v>0</v>
      </c>
      <c r="T2401" s="4" t="n">
        <v>0</v>
      </c>
      <c r="U2401" s="4"/>
      <c r="V2401" s="4"/>
      <c r="W2401" s="4" t="s">
        <v>7130</v>
      </c>
      <c r="X2401" s="4" t="s">
        <v>7145</v>
      </c>
      <c r="Y2401" s="4"/>
      <c r="Z2401" s="4" t="n">
        <v>148.303</v>
      </c>
      <c r="AA2401" s="4" t="n">
        <v>1200</v>
      </c>
    </row>
    <row r="2402" customFormat="false" ht="12" hidden="false" customHeight="true" outlineLevel="0" collapsed="false">
      <c r="A2402" s="4" t="n">
        <v>9161</v>
      </c>
      <c r="B2402" s="4" t="n">
        <v>2016</v>
      </c>
      <c r="C2402" s="4" t="n">
        <v>283</v>
      </c>
      <c r="D2402" s="4" t="s">
        <v>7126</v>
      </c>
      <c r="E2402" s="4" t="s">
        <v>1624</v>
      </c>
      <c r="F2402" s="17" t="n">
        <v>42552</v>
      </c>
      <c r="G2402" s="17" t="n">
        <v>43281</v>
      </c>
      <c r="H2402" s="4" t="s">
        <v>7109</v>
      </c>
      <c r="I2402" s="4"/>
      <c r="J2402" s="4" t="s">
        <v>1626</v>
      </c>
      <c r="K2402" s="4" t="n">
        <v>31824.02</v>
      </c>
      <c r="L2402" s="4" t="s">
        <v>7127</v>
      </c>
      <c r="M2402" s="4" t="s">
        <v>7128</v>
      </c>
      <c r="N2402" s="4" t="s">
        <v>4066</v>
      </c>
      <c r="O2402" s="4" t="s">
        <v>7146</v>
      </c>
      <c r="P2402" s="4" t="s">
        <v>18</v>
      </c>
      <c r="Q2402" s="4" t="n">
        <v>11000</v>
      </c>
      <c r="R2402" s="4" t="n">
        <v>0.1331</v>
      </c>
      <c r="S2402" s="4" t="n">
        <v>0</v>
      </c>
      <c r="T2402" s="4" t="n">
        <v>0</v>
      </c>
      <c r="U2402" s="4"/>
      <c r="V2402" s="4"/>
      <c r="W2402" s="4" t="s">
        <v>7130</v>
      </c>
      <c r="X2402" s="4" t="s">
        <v>7147</v>
      </c>
      <c r="Y2402" s="4"/>
      <c r="Z2402" s="4" t="n">
        <v>584.574</v>
      </c>
      <c r="AA2402" s="4" t="n">
        <v>3600</v>
      </c>
    </row>
    <row r="2403" customFormat="false" ht="12" hidden="false" customHeight="true" outlineLevel="0" collapsed="false">
      <c r="A2403" s="4" t="n">
        <v>160933</v>
      </c>
      <c r="B2403" s="4" t="n">
        <v>2016</v>
      </c>
      <c r="C2403" s="4" t="n">
        <v>283</v>
      </c>
      <c r="D2403" s="4" t="s">
        <v>7126</v>
      </c>
      <c r="E2403" s="4" t="s">
        <v>1624</v>
      </c>
      <c r="F2403" s="17" t="n">
        <v>42552</v>
      </c>
      <c r="G2403" s="17" t="n">
        <v>43281</v>
      </c>
      <c r="H2403" s="4" t="s">
        <v>7109</v>
      </c>
      <c r="I2403" s="4"/>
      <c r="J2403" s="4" t="s">
        <v>1626</v>
      </c>
      <c r="K2403" s="4" t="n">
        <v>31824.02</v>
      </c>
      <c r="L2403" s="4" t="s">
        <v>7127</v>
      </c>
      <c r="M2403" s="4" t="s">
        <v>7128</v>
      </c>
      <c r="N2403" s="4" t="s">
        <v>7059</v>
      </c>
      <c r="O2403" s="4" t="s">
        <v>7148</v>
      </c>
      <c r="P2403" s="4" t="s">
        <v>18</v>
      </c>
      <c r="Q2403" s="4" t="n">
        <v>340</v>
      </c>
      <c r="R2403" s="4" t="n">
        <v>0.732</v>
      </c>
      <c r="S2403" s="4" t="n">
        <v>0</v>
      </c>
      <c r="T2403" s="4" t="n">
        <v>0</v>
      </c>
      <c r="U2403" s="4"/>
      <c r="V2403" s="4"/>
      <c r="W2403" s="4" t="s">
        <v>7138</v>
      </c>
      <c r="X2403" s="4" t="s">
        <v>7149</v>
      </c>
      <c r="Y2403" s="4"/>
      <c r="Z2403" s="4" t="n">
        <v>0</v>
      </c>
      <c r="AA2403" s="4" t="n">
        <v>0</v>
      </c>
    </row>
    <row r="2404" customFormat="false" ht="12" hidden="false" customHeight="true" outlineLevel="0" collapsed="false">
      <c r="A2404" s="4" t="n">
        <v>9162</v>
      </c>
      <c r="B2404" s="4" t="n">
        <v>2016</v>
      </c>
      <c r="C2404" s="4" t="n">
        <v>283</v>
      </c>
      <c r="D2404" s="4" t="s">
        <v>7126</v>
      </c>
      <c r="E2404" s="4" t="s">
        <v>1624</v>
      </c>
      <c r="F2404" s="17" t="n">
        <v>42552</v>
      </c>
      <c r="G2404" s="17" t="n">
        <v>43281</v>
      </c>
      <c r="H2404" s="4" t="s">
        <v>7109</v>
      </c>
      <c r="I2404" s="4"/>
      <c r="J2404" s="4" t="s">
        <v>1626</v>
      </c>
      <c r="K2404" s="4" t="n">
        <v>31824.02</v>
      </c>
      <c r="L2404" s="4" t="s">
        <v>7127</v>
      </c>
      <c r="M2404" s="4" t="s">
        <v>7128</v>
      </c>
      <c r="N2404" s="4" t="s">
        <v>4066</v>
      </c>
      <c r="O2404" s="4" t="s">
        <v>7150</v>
      </c>
      <c r="P2404" s="4" t="s">
        <v>18</v>
      </c>
      <c r="Q2404" s="4" t="n">
        <v>16600</v>
      </c>
      <c r="R2404" s="4" t="n">
        <v>0.1449</v>
      </c>
      <c r="S2404" s="4" t="n">
        <v>0</v>
      </c>
      <c r="T2404" s="4" t="n">
        <v>0</v>
      </c>
      <c r="U2404" s="4"/>
      <c r="V2404" s="4"/>
      <c r="W2404" s="4" t="s">
        <v>7130</v>
      </c>
      <c r="X2404" s="4" t="s">
        <v>7151</v>
      </c>
      <c r="Y2404" s="4"/>
      <c r="Z2404" s="4" t="n">
        <v>848.536</v>
      </c>
      <c r="AA2404" s="4" t="n">
        <v>4800</v>
      </c>
    </row>
    <row r="2405" customFormat="false" ht="12" hidden="false" customHeight="true" outlineLevel="0" collapsed="false">
      <c r="A2405" s="4" t="n">
        <v>30449</v>
      </c>
      <c r="B2405" s="4" t="n">
        <v>2016</v>
      </c>
      <c r="C2405" s="4" t="n">
        <v>283</v>
      </c>
      <c r="D2405" s="4" t="s">
        <v>7126</v>
      </c>
      <c r="E2405" s="4" t="s">
        <v>1624</v>
      </c>
      <c r="F2405" s="17" t="n">
        <v>42552</v>
      </c>
      <c r="G2405" s="17" t="n">
        <v>43281</v>
      </c>
      <c r="H2405" s="4" t="s">
        <v>7109</v>
      </c>
      <c r="I2405" s="4"/>
      <c r="J2405" s="4" t="s">
        <v>1626</v>
      </c>
      <c r="K2405" s="4" t="n">
        <v>31824.02</v>
      </c>
      <c r="L2405" s="4" t="s">
        <v>7127</v>
      </c>
      <c r="M2405" s="4" t="s">
        <v>7128</v>
      </c>
      <c r="N2405" s="4" t="s">
        <v>4066</v>
      </c>
      <c r="O2405" s="4" t="s">
        <v>7152</v>
      </c>
      <c r="P2405" s="4" t="s">
        <v>963</v>
      </c>
      <c r="Q2405" s="4" t="n">
        <v>1400</v>
      </c>
      <c r="R2405" s="4" t="n">
        <v>0.0372</v>
      </c>
      <c r="S2405" s="4" t="n">
        <v>0</v>
      </c>
      <c r="T2405" s="4" t="n">
        <v>0</v>
      </c>
      <c r="U2405" s="4"/>
      <c r="V2405" s="4"/>
      <c r="W2405" s="4" t="s">
        <v>7130</v>
      </c>
      <c r="X2405" s="4" t="s">
        <v>7153</v>
      </c>
      <c r="Y2405" s="4"/>
      <c r="Z2405" s="4" t="n">
        <v>22.692</v>
      </c>
      <c r="AA2405" s="4" t="n">
        <v>500</v>
      </c>
    </row>
    <row r="2406" customFormat="false" ht="12" hidden="false" customHeight="true" outlineLevel="0" collapsed="false">
      <c r="A2406" s="4" t="n">
        <v>205485</v>
      </c>
      <c r="B2406" s="4" t="n">
        <v>2016</v>
      </c>
      <c r="C2406" s="4" t="n">
        <v>283</v>
      </c>
      <c r="D2406" s="4" t="s">
        <v>7126</v>
      </c>
      <c r="E2406" s="4" t="s">
        <v>1624</v>
      </c>
      <c r="F2406" s="17" t="n">
        <v>42552</v>
      </c>
      <c r="G2406" s="17" t="n">
        <v>43281</v>
      </c>
      <c r="H2406" s="4" t="s">
        <v>7109</v>
      </c>
      <c r="I2406" s="4"/>
      <c r="J2406" s="4" t="s">
        <v>1626</v>
      </c>
      <c r="K2406" s="4" t="n">
        <v>31824.02</v>
      </c>
      <c r="L2406" s="4" t="s">
        <v>7127</v>
      </c>
      <c r="M2406" s="4" t="s">
        <v>7128</v>
      </c>
      <c r="N2406" s="4" t="s">
        <v>3972</v>
      </c>
      <c r="O2406" s="4" t="s">
        <v>7154</v>
      </c>
      <c r="P2406" s="4" t="s">
        <v>898</v>
      </c>
      <c r="Q2406" s="4" t="n">
        <v>920</v>
      </c>
      <c r="R2406" s="4" t="n">
        <v>3.73</v>
      </c>
      <c r="S2406" s="4" t="n">
        <v>0</v>
      </c>
      <c r="T2406" s="4" t="n">
        <v>0</v>
      </c>
      <c r="U2406" s="4"/>
      <c r="V2406" s="4"/>
      <c r="W2406" s="4"/>
      <c r="X2406" s="4" t="s">
        <v>7155</v>
      </c>
      <c r="Y2406" s="4"/>
      <c r="Z2406" s="4" t="n">
        <v>910.12</v>
      </c>
      <c r="AA2406" s="4" t="n">
        <v>200</v>
      </c>
    </row>
    <row r="2407" customFormat="false" ht="12" hidden="false" customHeight="true" outlineLevel="0" collapsed="false">
      <c r="A2407" s="4" t="n">
        <v>36085</v>
      </c>
      <c r="B2407" s="4" t="n">
        <v>2016</v>
      </c>
      <c r="C2407" s="4" t="n">
        <v>283</v>
      </c>
      <c r="D2407" s="4" t="s">
        <v>7126</v>
      </c>
      <c r="E2407" s="4" t="s">
        <v>1624</v>
      </c>
      <c r="F2407" s="17" t="n">
        <v>42552</v>
      </c>
      <c r="G2407" s="17" t="n">
        <v>43281</v>
      </c>
      <c r="H2407" s="4" t="s">
        <v>7109</v>
      </c>
      <c r="I2407" s="4"/>
      <c r="J2407" s="4" t="s">
        <v>1626</v>
      </c>
      <c r="K2407" s="4" t="n">
        <v>31824.02</v>
      </c>
      <c r="L2407" s="4" t="s">
        <v>7127</v>
      </c>
      <c r="M2407" s="4" t="s">
        <v>7128</v>
      </c>
      <c r="N2407" s="4" t="s">
        <v>7059</v>
      </c>
      <c r="O2407" s="4" t="s">
        <v>7156</v>
      </c>
      <c r="P2407" s="4" t="s">
        <v>18</v>
      </c>
      <c r="Q2407" s="4" t="n">
        <v>760</v>
      </c>
      <c r="R2407" s="4" t="n">
        <v>0.573</v>
      </c>
      <c r="S2407" s="4" t="n">
        <v>0</v>
      </c>
      <c r="T2407" s="4" t="n">
        <v>0</v>
      </c>
      <c r="U2407" s="4"/>
      <c r="V2407" s="4"/>
      <c r="W2407" s="4" t="s">
        <v>7138</v>
      </c>
      <c r="X2407" s="4" t="s">
        <v>7157</v>
      </c>
      <c r="Y2407" s="4"/>
      <c r="Z2407" s="4" t="n">
        <v>0</v>
      </c>
      <c r="AA2407" s="4" t="n">
        <v>0</v>
      </c>
    </row>
    <row r="2408" customFormat="false" ht="12" hidden="false" customHeight="true" outlineLevel="0" collapsed="false">
      <c r="A2408" s="4" t="n">
        <v>33923</v>
      </c>
      <c r="B2408" s="4" t="n">
        <v>2016</v>
      </c>
      <c r="C2408" s="4" t="n">
        <v>283</v>
      </c>
      <c r="D2408" s="4" t="s">
        <v>7126</v>
      </c>
      <c r="E2408" s="4" t="s">
        <v>1624</v>
      </c>
      <c r="F2408" s="17" t="n">
        <v>42552</v>
      </c>
      <c r="G2408" s="17" t="n">
        <v>43281</v>
      </c>
      <c r="H2408" s="4" t="s">
        <v>7109</v>
      </c>
      <c r="I2408" s="4"/>
      <c r="J2408" s="4" t="s">
        <v>1626</v>
      </c>
      <c r="K2408" s="4" t="n">
        <v>31824.02</v>
      </c>
      <c r="L2408" s="4" t="s">
        <v>7127</v>
      </c>
      <c r="M2408" s="4" t="s">
        <v>7128</v>
      </c>
      <c r="N2408" s="4" t="s">
        <v>4066</v>
      </c>
      <c r="O2408" s="4" t="s">
        <v>7158</v>
      </c>
      <c r="P2408" s="4" t="s">
        <v>18</v>
      </c>
      <c r="Q2408" s="4" t="n">
        <v>1500</v>
      </c>
      <c r="R2408" s="4" t="n">
        <v>0.0507</v>
      </c>
      <c r="S2408" s="4" t="n">
        <v>0</v>
      </c>
      <c r="T2408" s="4" t="n">
        <v>0</v>
      </c>
      <c r="U2408" s="4"/>
      <c r="V2408" s="4"/>
      <c r="W2408" s="4" t="s">
        <v>7130</v>
      </c>
      <c r="X2408" s="4" t="s">
        <v>7159</v>
      </c>
      <c r="Y2408" s="4"/>
      <c r="Z2408" s="4" t="n">
        <v>0</v>
      </c>
      <c r="AA2408" s="4" t="n">
        <v>0</v>
      </c>
    </row>
    <row r="2409" customFormat="false" ht="12" hidden="false" customHeight="true" outlineLevel="0" collapsed="false">
      <c r="A2409" s="4" t="n">
        <v>206536</v>
      </c>
      <c r="B2409" s="4" t="n">
        <v>2016</v>
      </c>
      <c r="C2409" s="4" t="n">
        <v>283</v>
      </c>
      <c r="D2409" s="4" t="s">
        <v>7126</v>
      </c>
      <c r="E2409" s="4" t="s">
        <v>1624</v>
      </c>
      <c r="F2409" s="17" t="n">
        <v>42552</v>
      </c>
      <c r="G2409" s="17" t="n">
        <v>43281</v>
      </c>
      <c r="H2409" s="4" t="s">
        <v>7109</v>
      </c>
      <c r="I2409" s="4"/>
      <c r="J2409" s="4" t="s">
        <v>1626</v>
      </c>
      <c r="K2409" s="4" t="n">
        <v>31824.02</v>
      </c>
      <c r="L2409" s="4" t="s">
        <v>7127</v>
      </c>
      <c r="M2409" s="4" t="s">
        <v>7128</v>
      </c>
      <c r="N2409" s="4" t="s">
        <v>7067</v>
      </c>
      <c r="O2409" s="4" t="s">
        <v>7160</v>
      </c>
      <c r="P2409" s="4" t="s">
        <v>18</v>
      </c>
      <c r="Q2409" s="4" t="n">
        <v>15000</v>
      </c>
      <c r="R2409" s="4" t="n">
        <v>0.068</v>
      </c>
      <c r="S2409" s="4" t="n">
        <v>0</v>
      </c>
      <c r="T2409" s="4" t="n">
        <v>0</v>
      </c>
      <c r="U2409" s="4"/>
      <c r="V2409" s="4" t="s">
        <v>7161</v>
      </c>
      <c r="W2409" s="4" t="s">
        <v>7162</v>
      </c>
      <c r="X2409" s="4" t="s">
        <v>7163</v>
      </c>
      <c r="Y2409" s="4"/>
      <c r="Z2409" s="4" t="n">
        <v>74.8</v>
      </c>
      <c r="AA2409" s="4" t="n">
        <v>1000</v>
      </c>
    </row>
    <row r="2410" customFormat="false" ht="12" hidden="false" customHeight="true" outlineLevel="0" collapsed="false">
      <c r="A2410" s="4" t="n">
        <v>9145</v>
      </c>
      <c r="B2410" s="4" t="n">
        <v>2016</v>
      </c>
      <c r="C2410" s="4" t="n">
        <v>283</v>
      </c>
      <c r="D2410" s="4" t="s">
        <v>7126</v>
      </c>
      <c r="E2410" s="4" t="s">
        <v>1624</v>
      </c>
      <c r="F2410" s="17" t="n">
        <v>42552</v>
      </c>
      <c r="G2410" s="17" t="n">
        <v>43281</v>
      </c>
      <c r="H2410" s="4" t="s">
        <v>7109</v>
      </c>
      <c r="I2410" s="4"/>
      <c r="J2410" s="4" t="s">
        <v>1626</v>
      </c>
      <c r="K2410" s="4" t="n">
        <v>31824.02</v>
      </c>
      <c r="L2410" s="4" t="s">
        <v>7127</v>
      </c>
      <c r="M2410" s="4" t="s">
        <v>7128</v>
      </c>
      <c r="N2410" s="4" t="s">
        <v>4066</v>
      </c>
      <c r="O2410" s="4" t="s">
        <v>7164</v>
      </c>
      <c r="P2410" s="4" t="s">
        <v>18</v>
      </c>
      <c r="Q2410" s="4" t="n">
        <v>2600</v>
      </c>
      <c r="R2410" s="4" t="n">
        <v>0.1569</v>
      </c>
      <c r="S2410" s="4" t="n">
        <v>0</v>
      </c>
      <c r="T2410" s="4" t="n">
        <v>0</v>
      </c>
      <c r="U2410" s="4"/>
      <c r="V2410" s="4"/>
      <c r="W2410" s="4" t="s">
        <v>7130</v>
      </c>
      <c r="X2410" s="4" t="s">
        <v>7165</v>
      </c>
      <c r="Y2410" s="4"/>
      <c r="Z2410" s="4" t="n">
        <v>459.404</v>
      </c>
      <c r="AA2410" s="4" t="n">
        <v>2400</v>
      </c>
    </row>
    <row r="2411" customFormat="false" ht="12" hidden="false" customHeight="true" outlineLevel="0" collapsed="false">
      <c r="A2411" s="4" t="n">
        <v>9153</v>
      </c>
      <c r="B2411" s="4" t="n">
        <v>2016</v>
      </c>
      <c r="C2411" s="4" t="n">
        <v>283</v>
      </c>
      <c r="D2411" s="4" t="s">
        <v>7126</v>
      </c>
      <c r="E2411" s="4" t="s">
        <v>1624</v>
      </c>
      <c r="F2411" s="17" t="n">
        <v>42552</v>
      </c>
      <c r="G2411" s="17" t="n">
        <v>43281</v>
      </c>
      <c r="H2411" s="4" t="s">
        <v>7109</v>
      </c>
      <c r="I2411" s="4"/>
      <c r="J2411" s="4" t="s">
        <v>1626</v>
      </c>
      <c r="K2411" s="4" t="n">
        <v>31824.02</v>
      </c>
      <c r="L2411" s="4" t="s">
        <v>7127</v>
      </c>
      <c r="M2411" s="4" t="s">
        <v>7128</v>
      </c>
      <c r="N2411" s="4" t="s">
        <v>4066</v>
      </c>
      <c r="O2411" s="4" t="s">
        <v>7166</v>
      </c>
      <c r="P2411" s="4" t="s">
        <v>18</v>
      </c>
      <c r="Q2411" s="4" t="n">
        <v>200</v>
      </c>
      <c r="R2411" s="4" t="n">
        <v>4.714</v>
      </c>
      <c r="S2411" s="4" t="n">
        <v>0</v>
      </c>
      <c r="T2411" s="4" t="n">
        <v>0</v>
      </c>
      <c r="U2411" s="4"/>
      <c r="V2411" s="4"/>
      <c r="W2411" s="4" t="s">
        <v>7133</v>
      </c>
      <c r="X2411" s="4" t="s">
        <v>7167</v>
      </c>
      <c r="Y2411" s="4"/>
      <c r="Z2411" s="4" t="n">
        <v>115.022</v>
      </c>
      <c r="AA2411" s="4" t="n">
        <v>20</v>
      </c>
    </row>
    <row r="2412" customFormat="false" ht="12" hidden="false" customHeight="true" outlineLevel="0" collapsed="false">
      <c r="A2412" s="4" t="n">
        <v>200958</v>
      </c>
      <c r="B2412" s="4" t="n">
        <v>2016</v>
      </c>
      <c r="C2412" s="4" t="n">
        <v>284</v>
      </c>
      <c r="D2412" s="4" t="s">
        <v>4866</v>
      </c>
      <c r="E2412" s="4" t="s">
        <v>1624</v>
      </c>
      <c r="F2412" s="17" t="n">
        <v>42552</v>
      </c>
      <c r="G2412" s="17" t="n">
        <v>43281</v>
      </c>
      <c r="H2412" s="4" t="s">
        <v>7109</v>
      </c>
      <c r="I2412" s="4"/>
      <c r="J2412" s="4" t="s">
        <v>1626</v>
      </c>
      <c r="K2412" s="4" t="n">
        <v>28.55</v>
      </c>
      <c r="L2412" s="4" t="s">
        <v>7168</v>
      </c>
      <c r="M2412" s="4" t="s">
        <v>7169</v>
      </c>
      <c r="N2412" s="4" t="s">
        <v>3972</v>
      </c>
      <c r="O2412" s="4" t="s">
        <v>7170</v>
      </c>
      <c r="P2412" s="4" t="s">
        <v>18</v>
      </c>
      <c r="Q2412" s="4" t="n">
        <v>180</v>
      </c>
      <c r="R2412" s="4" t="n">
        <v>0.13</v>
      </c>
      <c r="S2412" s="4" t="n">
        <v>0</v>
      </c>
      <c r="T2412" s="4" t="n">
        <v>0</v>
      </c>
      <c r="U2412" s="4"/>
      <c r="V2412" s="4"/>
      <c r="W2412" s="4"/>
      <c r="X2412" s="4" t="s">
        <v>7171</v>
      </c>
      <c r="Y2412" s="4"/>
      <c r="Z2412" s="4" t="n">
        <v>0</v>
      </c>
      <c r="AA2412" s="4" t="n">
        <v>0</v>
      </c>
    </row>
    <row r="2413" customFormat="false" ht="12" hidden="false" customHeight="true" outlineLevel="0" collapsed="false">
      <c r="A2413" s="4" t="n">
        <v>179095</v>
      </c>
      <c r="B2413" s="4" t="n">
        <v>2016</v>
      </c>
      <c r="C2413" s="4" t="n">
        <v>285</v>
      </c>
      <c r="D2413" s="4" t="s">
        <v>7172</v>
      </c>
      <c r="E2413" s="4" t="s">
        <v>1624</v>
      </c>
      <c r="F2413" s="17" t="n">
        <v>42552</v>
      </c>
      <c r="G2413" s="17" t="n">
        <v>43281</v>
      </c>
      <c r="H2413" s="4" t="s">
        <v>7109</v>
      </c>
      <c r="I2413" s="4"/>
      <c r="J2413" s="4" t="s">
        <v>1626</v>
      </c>
      <c r="K2413" s="4" t="n">
        <v>88977.65</v>
      </c>
      <c r="L2413" s="4" t="s">
        <v>7173</v>
      </c>
      <c r="M2413" s="4" t="s">
        <v>7174</v>
      </c>
      <c r="N2413" s="4" t="s">
        <v>7096</v>
      </c>
      <c r="O2413" s="4" t="s">
        <v>7175</v>
      </c>
      <c r="P2413" s="4" t="s">
        <v>18</v>
      </c>
      <c r="Q2413" s="4" t="n">
        <v>1902000</v>
      </c>
      <c r="R2413" s="4" t="n">
        <v>0.0187</v>
      </c>
      <c r="S2413" s="4" t="n">
        <v>0</v>
      </c>
      <c r="T2413" s="4" t="n">
        <v>0</v>
      </c>
      <c r="U2413" s="4"/>
      <c r="V2413" s="4"/>
      <c r="W2413" s="4" t="s">
        <v>7176</v>
      </c>
      <c r="X2413" s="4" t="s">
        <v>7177</v>
      </c>
      <c r="Y2413" s="4"/>
      <c r="Z2413" s="4" t="n">
        <v>7984.9</v>
      </c>
      <c r="AA2413" s="4" t="n">
        <v>350000</v>
      </c>
    </row>
    <row r="2414" customFormat="false" ht="12" hidden="false" customHeight="true" outlineLevel="0" collapsed="false">
      <c r="A2414" s="4" t="n">
        <v>205127</v>
      </c>
      <c r="B2414" s="4" t="n">
        <v>2016</v>
      </c>
      <c r="C2414" s="4" t="n">
        <v>285</v>
      </c>
      <c r="D2414" s="4" t="s">
        <v>7172</v>
      </c>
      <c r="E2414" s="4" t="s">
        <v>1624</v>
      </c>
      <c r="F2414" s="17" t="n">
        <v>42552</v>
      </c>
      <c r="G2414" s="17" t="n">
        <v>43281</v>
      </c>
      <c r="H2414" s="4" t="s">
        <v>7109</v>
      </c>
      <c r="I2414" s="4"/>
      <c r="J2414" s="4" t="s">
        <v>1626</v>
      </c>
      <c r="K2414" s="4" t="n">
        <v>88977.65</v>
      </c>
      <c r="L2414" s="4" t="s">
        <v>7173</v>
      </c>
      <c r="M2414" s="4" t="s">
        <v>7174</v>
      </c>
      <c r="N2414" s="4" t="s">
        <v>4115</v>
      </c>
      <c r="O2414" s="4" t="s">
        <v>7178</v>
      </c>
      <c r="P2414" s="4" t="s">
        <v>18</v>
      </c>
      <c r="Q2414" s="4" t="n">
        <v>80000</v>
      </c>
      <c r="R2414" s="4" t="n">
        <v>0.0074</v>
      </c>
      <c r="S2414" s="4" t="n">
        <v>0</v>
      </c>
      <c r="T2414" s="4" t="n">
        <v>0</v>
      </c>
      <c r="U2414" s="4"/>
      <c r="V2414" s="4"/>
      <c r="W2414" s="4"/>
      <c r="X2414" s="4" t="s">
        <v>7179</v>
      </c>
      <c r="Y2414" s="4"/>
      <c r="Z2414" s="4" t="n">
        <v>270.84</v>
      </c>
      <c r="AA2414" s="4" t="n">
        <v>36000</v>
      </c>
    </row>
    <row r="2415" customFormat="false" ht="12" hidden="false" customHeight="true" outlineLevel="0" collapsed="false">
      <c r="A2415" s="4" t="n">
        <v>206806</v>
      </c>
      <c r="B2415" s="4" t="n">
        <v>2016</v>
      </c>
      <c r="C2415" s="4" t="n">
        <v>285</v>
      </c>
      <c r="D2415" s="4" t="s">
        <v>7172</v>
      </c>
      <c r="E2415" s="4" t="s">
        <v>1624</v>
      </c>
      <c r="F2415" s="17" t="n">
        <v>42552</v>
      </c>
      <c r="G2415" s="17" t="n">
        <v>43281</v>
      </c>
      <c r="H2415" s="4" t="s">
        <v>7109</v>
      </c>
      <c r="I2415" s="4"/>
      <c r="J2415" s="4" t="s">
        <v>1626</v>
      </c>
      <c r="K2415" s="4" t="n">
        <v>88977.65</v>
      </c>
      <c r="L2415" s="4" t="s">
        <v>7173</v>
      </c>
      <c r="M2415" s="4" t="s">
        <v>7174</v>
      </c>
      <c r="N2415" s="4" t="s">
        <v>7067</v>
      </c>
      <c r="O2415" s="4" t="s">
        <v>7180</v>
      </c>
      <c r="P2415" s="4" t="s">
        <v>2376</v>
      </c>
      <c r="Q2415" s="4" t="n">
        <v>47000</v>
      </c>
      <c r="R2415" s="4" t="n">
        <v>0.5074</v>
      </c>
      <c r="S2415" s="4" t="n">
        <v>0</v>
      </c>
      <c r="T2415" s="4" t="n">
        <v>0</v>
      </c>
      <c r="U2415" s="4"/>
      <c r="V2415" s="4"/>
      <c r="W2415" s="4"/>
      <c r="X2415" s="4" t="s">
        <v>7181</v>
      </c>
      <c r="Y2415" s="4"/>
      <c r="Z2415" s="4" t="n">
        <v>1674.42</v>
      </c>
      <c r="AA2415" s="4" t="n">
        <v>3000</v>
      </c>
    </row>
    <row r="2416" customFormat="false" ht="12" hidden="false" customHeight="true" outlineLevel="0" collapsed="false">
      <c r="A2416" s="4" t="n">
        <v>206809</v>
      </c>
      <c r="B2416" s="4" t="n">
        <v>2016</v>
      </c>
      <c r="C2416" s="4" t="n">
        <v>285</v>
      </c>
      <c r="D2416" s="4" t="s">
        <v>7172</v>
      </c>
      <c r="E2416" s="4" t="s">
        <v>1624</v>
      </c>
      <c r="F2416" s="17" t="n">
        <v>42552</v>
      </c>
      <c r="G2416" s="17" t="n">
        <v>43281</v>
      </c>
      <c r="H2416" s="4" t="s">
        <v>7109</v>
      </c>
      <c r="I2416" s="4"/>
      <c r="J2416" s="4" t="s">
        <v>1626</v>
      </c>
      <c r="K2416" s="4" t="n">
        <v>88977.65</v>
      </c>
      <c r="L2416" s="4" t="s">
        <v>7173</v>
      </c>
      <c r="M2416" s="4" t="s">
        <v>7174</v>
      </c>
      <c r="N2416" s="4" t="s">
        <v>7059</v>
      </c>
      <c r="O2416" s="4" t="s">
        <v>7182</v>
      </c>
      <c r="P2416" s="4" t="s">
        <v>2376</v>
      </c>
      <c r="Q2416" s="4" t="n">
        <v>2600</v>
      </c>
      <c r="R2416" s="4" t="n">
        <v>1.8457</v>
      </c>
      <c r="S2416" s="4" t="n">
        <v>0</v>
      </c>
      <c r="T2416" s="4" t="n">
        <v>0</v>
      </c>
      <c r="U2416" s="4"/>
      <c r="V2416" s="4"/>
      <c r="W2416" s="4"/>
      <c r="X2416" s="4" t="s">
        <v>7183</v>
      </c>
      <c r="Y2416" s="4"/>
      <c r="Z2416" s="4" t="n">
        <v>2030.27</v>
      </c>
      <c r="AA2416" s="4" t="n">
        <v>1000</v>
      </c>
    </row>
    <row r="2417" customFormat="false" ht="12" hidden="false" customHeight="true" outlineLevel="0" collapsed="false">
      <c r="A2417" s="4" t="n">
        <v>9189</v>
      </c>
      <c r="B2417" s="4" t="n">
        <v>2016</v>
      </c>
      <c r="C2417" s="4" t="n">
        <v>285</v>
      </c>
      <c r="D2417" s="4" t="s">
        <v>7172</v>
      </c>
      <c r="E2417" s="4" t="s">
        <v>1624</v>
      </c>
      <c r="F2417" s="17" t="n">
        <v>42552</v>
      </c>
      <c r="G2417" s="17" t="n">
        <v>43281</v>
      </c>
      <c r="H2417" s="4" t="s">
        <v>7109</v>
      </c>
      <c r="I2417" s="4"/>
      <c r="J2417" s="4" t="s">
        <v>1626</v>
      </c>
      <c r="K2417" s="4" t="n">
        <v>88977.65</v>
      </c>
      <c r="L2417" s="4" t="s">
        <v>7173</v>
      </c>
      <c r="M2417" s="4" t="s">
        <v>7174</v>
      </c>
      <c r="N2417" s="4" t="s">
        <v>4115</v>
      </c>
      <c r="O2417" s="4" t="s">
        <v>7184</v>
      </c>
      <c r="P2417" s="4" t="s">
        <v>18</v>
      </c>
      <c r="Q2417" s="4" t="n">
        <v>5500</v>
      </c>
      <c r="R2417" s="4" t="n">
        <v>0.2589</v>
      </c>
      <c r="S2417" s="4" t="n">
        <v>0</v>
      </c>
      <c r="T2417" s="4" t="n">
        <v>0</v>
      </c>
      <c r="U2417" s="4"/>
      <c r="V2417" s="4"/>
      <c r="W2417" s="4" t="s">
        <v>7115</v>
      </c>
      <c r="X2417" s="4" t="s">
        <v>7185</v>
      </c>
      <c r="Y2417" s="4"/>
      <c r="Z2417" s="4" t="n">
        <v>0</v>
      </c>
      <c r="AA2417" s="4" t="n">
        <v>0</v>
      </c>
    </row>
    <row r="2418" customFormat="false" ht="12" hidden="false" customHeight="true" outlineLevel="0" collapsed="false">
      <c r="A2418" s="4" t="n">
        <v>206805</v>
      </c>
      <c r="B2418" s="4" t="n">
        <v>2016</v>
      </c>
      <c r="C2418" s="4" t="n">
        <v>285</v>
      </c>
      <c r="D2418" s="4" t="s">
        <v>7172</v>
      </c>
      <c r="E2418" s="4" t="s">
        <v>1624</v>
      </c>
      <c r="F2418" s="17" t="n">
        <v>42552</v>
      </c>
      <c r="G2418" s="17" t="n">
        <v>43281</v>
      </c>
      <c r="H2418" s="4" t="s">
        <v>7109</v>
      </c>
      <c r="I2418" s="4"/>
      <c r="J2418" s="4" t="s">
        <v>1626</v>
      </c>
      <c r="K2418" s="4" t="n">
        <v>88977.65</v>
      </c>
      <c r="L2418" s="4" t="s">
        <v>7173</v>
      </c>
      <c r="M2418" s="4" t="s">
        <v>7174</v>
      </c>
      <c r="N2418" s="4" t="s">
        <v>7067</v>
      </c>
      <c r="O2418" s="4" t="s">
        <v>7186</v>
      </c>
      <c r="P2418" s="4" t="s">
        <v>2376</v>
      </c>
      <c r="Q2418" s="4" t="n">
        <v>42000</v>
      </c>
      <c r="R2418" s="4" t="n">
        <v>0.2514</v>
      </c>
      <c r="S2418" s="4" t="n">
        <v>0</v>
      </c>
      <c r="T2418" s="4" t="n">
        <v>0</v>
      </c>
      <c r="U2418" s="4"/>
      <c r="V2418" s="4"/>
      <c r="W2418" s="4"/>
      <c r="X2418" s="4" t="s">
        <v>7181</v>
      </c>
      <c r="Y2418" s="4"/>
      <c r="Z2418" s="4" t="n">
        <v>0</v>
      </c>
      <c r="AA2418" s="4" t="n">
        <v>0</v>
      </c>
    </row>
    <row r="2419" customFormat="false" ht="12" hidden="false" customHeight="true" outlineLevel="0" collapsed="false">
      <c r="A2419" s="4" t="n">
        <v>206812</v>
      </c>
      <c r="B2419" s="4" t="n">
        <v>2016</v>
      </c>
      <c r="C2419" s="4" t="n">
        <v>286</v>
      </c>
      <c r="D2419" s="4" t="s">
        <v>7187</v>
      </c>
      <c r="E2419" s="4" t="s">
        <v>1624</v>
      </c>
      <c r="F2419" s="17" t="n">
        <v>42552</v>
      </c>
      <c r="G2419" s="17" t="n">
        <v>43281</v>
      </c>
      <c r="H2419" s="4" t="s">
        <v>7109</v>
      </c>
      <c r="I2419" s="4"/>
      <c r="J2419" s="4" t="s">
        <v>1626</v>
      </c>
      <c r="K2419" s="4" t="n">
        <v>79834.36</v>
      </c>
      <c r="L2419" s="4" t="s">
        <v>7188</v>
      </c>
      <c r="M2419" s="4" t="s">
        <v>7189</v>
      </c>
      <c r="N2419" s="4" t="s">
        <v>7096</v>
      </c>
      <c r="O2419" s="4" t="s">
        <v>7190</v>
      </c>
      <c r="P2419" s="4" t="s">
        <v>18</v>
      </c>
      <c r="Q2419" s="4" t="n">
        <v>203000</v>
      </c>
      <c r="R2419" s="4" t="n">
        <v>0.05</v>
      </c>
      <c r="S2419" s="4" t="n">
        <v>0</v>
      </c>
      <c r="T2419" s="4" t="n">
        <v>0</v>
      </c>
      <c r="U2419" s="4"/>
      <c r="V2419" s="4" t="s">
        <v>7191</v>
      </c>
      <c r="W2419" s="4" t="s">
        <v>7192</v>
      </c>
      <c r="X2419" s="4" t="s">
        <v>7193</v>
      </c>
      <c r="Y2419" s="4"/>
      <c r="Z2419" s="4" t="n">
        <v>2750</v>
      </c>
      <c r="AA2419" s="4" t="n">
        <v>50000</v>
      </c>
    </row>
    <row r="2420" customFormat="false" ht="12" hidden="false" customHeight="true" outlineLevel="0" collapsed="false">
      <c r="A2420" s="4" t="n">
        <v>11055</v>
      </c>
      <c r="B2420" s="4" t="n">
        <v>2016</v>
      </c>
      <c r="C2420" s="4" t="n">
        <v>286</v>
      </c>
      <c r="D2420" s="4" t="s">
        <v>7187</v>
      </c>
      <c r="E2420" s="4" t="s">
        <v>1624</v>
      </c>
      <c r="F2420" s="17" t="n">
        <v>42552</v>
      </c>
      <c r="G2420" s="17" t="n">
        <v>43281</v>
      </c>
      <c r="H2420" s="4" t="s">
        <v>7109</v>
      </c>
      <c r="I2420" s="4"/>
      <c r="J2420" s="4" t="s">
        <v>1626</v>
      </c>
      <c r="K2420" s="4" t="n">
        <v>79834.36</v>
      </c>
      <c r="L2420" s="4" t="s">
        <v>7188</v>
      </c>
      <c r="M2420" s="4" t="s">
        <v>7189</v>
      </c>
      <c r="N2420" s="4" t="s">
        <v>3972</v>
      </c>
      <c r="O2420" s="4" t="s">
        <v>7194</v>
      </c>
      <c r="P2420" s="4" t="s">
        <v>18</v>
      </c>
      <c r="Q2420" s="4" t="n">
        <v>12400</v>
      </c>
      <c r="R2420" s="4" t="n">
        <v>0.17</v>
      </c>
      <c r="S2420" s="4" t="n">
        <v>0</v>
      </c>
      <c r="T2420" s="4" t="n">
        <v>0</v>
      </c>
      <c r="U2420" s="4"/>
      <c r="V2420" s="4"/>
      <c r="W2420" s="4" t="s">
        <v>7195</v>
      </c>
      <c r="X2420" s="4" t="s">
        <v>7196</v>
      </c>
      <c r="Y2420" s="4"/>
      <c r="Z2420" s="4" t="n">
        <v>1037</v>
      </c>
      <c r="AA2420" s="4" t="n">
        <v>5000</v>
      </c>
    </row>
    <row r="2421" customFormat="false" ht="12" hidden="false" customHeight="true" outlineLevel="0" collapsed="false">
      <c r="A2421" s="4" t="n">
        <v>206807</v>
      </c>
      <c r="B2421" s="4" t="n">
        <v>2016</v>
      </c>
      <c r="C2421" s="4" t="n">
        <v>286</v>
      </c>
      <c r="D2421" s="4" t="s">
        <v>7187</v>
      </c>
      <c r="E2421" s="4" t="s">
        <v>1624</v>
      </c>
      <c r="F2421" s="17" t="n">
        <v>42552</v>
      </c>
      <c r="G2421" s="17" t="n">
        <v>43281</v>
      </c>
      <c r="H2421" s="4" t="s">
        <v>7109</v>
      </c>
      <c r="I2421" s="4"/>
      <c r="J2421" s="4" t="s">
        <v>1626</v>
      </c>
      <c r="K2421" s="4" t="n">
        <v>79834.36</v>
      </c>
      <c r="L2421" s="4" t="s">
        <v>7188</v>
      </c>
      <c r="M2421" s="4" t="s">
        <v>7189</v>
      </c>
      <c r="N2421" s="4" t="s">
        <v>7067</v>
      </c>
      <c r="O2421" s="4" t="s">
        <v>7197</v>
      </c>
      <c r="P2421" s="4" t="s">
        <v>2376</v>
      </c>
      <c r="Q2421" s="4" t="n">
        <v>1</v>
      </c>
      <c r="R2421" s="4" t="n">
        <v>0.214</v>
      </c>
      <c r="S2421" s="4" t="n">
        <v>0</v>
      </c>
      <c r="T2421" s="4" t="n">
        <v>0</v>
      </c>
      <c r="U2421" s="4"/>
      <c r="V2421" s="4"/>
      <c r="W2421" s="4"/>
      <c r="X2421" s="4" t="s">
        <v>7198</v>
      </c>
      <c r="Y2421" s="4"/>
      <c r="Z2421" s="4" t="n">
        <v>7658.64</v>
      </c>
      <c r="AA2421" s="4" t="n">
        <v>27600</v>
      </c>
    </row>
    <row r="2422" customFormat="false" ht="12" hidden="false" customHeight="true" outlineLevel="0" collapsed="false">
      <c r="A2422" s="4" t="n">
        <v>206808</v>
      </c>
      <c r="B2422" s="4" t="n">
        <v>2016</v>
      </c>
      <c r="C2422" s="4" t="n">
        <v>286</v>
      </c>
      <c r="D2422" s="4" t="s">
        <v>7187</v>
      </c>
      <c r="E2422" s="4" t="s">
        <v>1624</v>
      </c>
      <c r="F2422" s="17" t="n">
        <v>42552</v>
      </c>
      <c r="G2422" s="17" t="n">
        <v>43281</v>
      </c>
      <c r="H2422" s="4" t="s">
        <v>7109</v>
      </c>
      <c r="I2422" s="4"/>
      <c r="J2422" s="4" t="s">
        <v>1626</v>
      </c>
      <c r="K2422" s="4" t="n">
        <v>79834.36</v>
      </c>
      <c r="L2422" s="4" t="s">
        <v>7188</v>
      </c>
      <c r="M2422" s="4" t="s">
        <v>7189</v>
      </c>
      <c r="N2422" s="4" t="s">
        <v>7067</v>
      </c>
      <c r="O2422" s="4" t="s">
        <v>7199</v>
      </c>
      <c r="P2422" s="4" t="s">
        <v>2376</v>
      </c>
      <c r="Q2422" s="4" t="n">
        <v>1</v>
      </c>
      <c r="R2422" s="4" t="n">
        <v>0.39</v>
      </c>
      <c r="S2422" s="4" t="n">
        <v>0</v>
      </c>
      <c r="T2422" s="4" t="n">
        <v>0</v>
      </c>
      <c r="U2422" s="4"/>
      <c r="V2422" s="4"/>
      <c r="W2422" s="4"/>
      <c r="X2422" s="4" t="s">
        <v>7200</v>
      </c>
      <c r="Y2422" s="4"/>
      <c r="Z2422" s="4" t="n">
        <v>3342.9</v>
      </c>
      <c r="AA2422" s="4" t="n">
        <v>10500</v>
      </c>
    </row>
    <row r="2423" customFormat="false" ht="12" hidden="false" customHeight="true" outlineLevel="0" collapsed="false">
      <c r="A2423" s="4" t="n">
        <v>8990</v>
      </c>
      <c r="B2423" s="4" t="n">
        <v>2016</v>
      </c>
      <c r="C2423" s="4" t="n">
        <v>287</v>
      </c>
      <c r="D2423" s="4" t="s">
        <v>7201</v>
      </c>
      <c r="E2423" s="4" t="s">
        <v>1624</v>
      </c>
      <c r="F2423" s="17" t="n">
        <v>42552</v>
      </c>
      <c r="G2423" s="17" t="n">
        <v>43281</v>
      </c>
      <c r="H2423" s="4" t="s">
        <v>7109</v>
      </c>
      <c r="I2423" s="4"/>
      <c r="J2423" s="4" t="s">
        <v>1626</v>
      </c>
      <c r="K2423" s="4" t="n">
        <v>15192.03</v>
      </c>
      <c r="L2423" s="4" t="s">
        <v>7202</v>
      </c>
      <c r="M2423" s="4" t="s">
        <v>7203</v>
      </c>
      <c r="N2423" s="4" t="s">
        <v>3972</v>
      </c>
      <c r="O2423" s="4" t="s">
        <v>7204</v>
      </c>
      <c r="P2423" s="4" t="s">
        <v>18</v>
      </c>
      <c r="Q2423" s="4" t="n">
        <v>1400</v>
      </c>
      <c r="R2423" s="4" t="n">
        <v>2.8</v>
      </c>
      <c r="S2423" s="4" t="n">
        <v>0</v>
      </c>
      <c r="T2423" s="4" t="n">
        <v>0</v>
      </c>
      <c r="U2423" s="4"/>
      <c r="V2423" s="4"/>
      <c r="W2423" s="4" t="s">
        <v>7205</v>
      </c>
      <c r="X2423" s="4" t="s">
        <v>7206</v>
      </c>
      <c r="Y2423" s="4"/>
      <c r="Z2423" s="4" t="n">
        <v>582.4</v>
      </c>
      <c r="AA2423" s="4" t="n">
        <v>200</v>
      </c>
    </row>
    <row r="2424" customFormat="false" ht="12" hidden="false" customHeight="true" outlineLevel="0" collapsed="false">
      <c r="A2424" s="4" t="n">
        <v>8988</v>
      </c>
      <c r="B2424" s="4" t="n">
        <v>2016</v>
      </c>
      <c r="C2424" s="4" t="n">
        <v>287</v>
      </c>
      <c r="D2424" s="4" t="s">
        <v>7201</v>
      </c>
      <c r="E2424" s="4" t="s">
        <v>1624</v>
      </c>
      <c r="F2424" s="17" t="n">
        <v>42552</v>
      </c>
      <c r="G2424" s="17" t="n">
        <v>43281</v>
      </c>
      <c r="H2424" s="4" t="s">
        <v>7109</v>
      </c>
      <c r="I2424" s="4"/>
      <c r="J2424" s="4" t="s">
        <v>1626</v>
      </c>
      <c r="K2424" s="4" t="n">
        <v>15192.03</v>
      </c>
      <c r="L2424" s="4" t="s">
        <v>7202</v>
      </c>
      <c r="M2424" s="4" t="s">
        <v>7203</v>
      </c>
      <c r="N2424" s="4" t="s">
        <v>3972</v>
      </c>
      <c r="O2424" s="4" t="s">
        <v>7207</v>
      </c>
      <c r="P2424" s="4" t="s">
        <v>18</v>
      </c>
      <c r="Q2424" s="4" t="n">
        <v>680</v>
      </c>
      <c r="R2424" s="4" t="n">
        <v>1.99</v>
      </c>
      <c r="S2424" s="4" t="n">
        <v>0</v>
      </c>
      <c r="T2424" s="4" t="n">
        <v>0</v>
      </c>
      <c r="U2424" s="4"/>
      <c r="V2424" s="4"/>
      <c r="W2424" s="4" t="s">
        <v>7205</v>
      </c>
      <c r="X2424" s="4" t="s">
        <v>7208</v>
      </c>
      <c r="Y2424" s="4"/>
      <c r="Z2424" s="4" t="n">
        <v>372.528</v>
      </c>
      <c r="AA2424" s="4" t="n">
        <v>180</v>
      </c>
    </row>
    <row r="2425" customFormat="false" ht="12" hidden="false" customHeight="true" outlineLevel="0" collapsed="false">
      <c r="A2425" s="4" t="n">
        <v>8958</v>
      </c>
      <c r="B2425" s="4" t="n">
        <v>2016</v>
      </c>
      <c r="C2425" s="4" t="n">
        <v>287</v>
      </c>
      <c r="D2425" s="4" t="s">
        <v>7201</v>
      </c>
      <c r="E2425" s="4" t="s">
        <v>1624</v>
      </c>
      <c r="F2425" s="17" t="n">
        <v>42552</v>
      </c>
      <c r="G2425" s="17" t="n">
        <v>43281</v>
      </c>
      <c r="H2425" s="4" t="s">
        <v>7109</v>
      </c>
      <c r="I2425" s="4"/>
      <c r="J2425" s="4" t="s">
        <v>1626</v>
      </c>
      <c r="K2425" s="4" t="n">
        <v>15192.03</v>
      </c>
      <c r="L2425" s="4" t="s">
        <v>7202</v>
      </c>
      <c r="M2425" s="4" t="s">
        <v>7203</v>
      </c>
      <c r="N2425" s="4" t="s">
        <v>3972</v>
      </c>
      <c r="O2425" s="4" t="s">
        <v>7209</v>
      </c>
      <c r="P2425" s="4" t="s">
        <v>18</v>
      </c>
      <c r="Q2425" s="4" t="n">
        <v>1100</v>
      </c>
      <c r="R2425" s="4" t="n">
        <v>3.2</v>
      </c>
      <c r="S2425" s="4" t="n">
        <v>0</v>
      </c>
      <c r="T2425" s="4" t="n">
        <v>0</v>
      </c>
      <c r="U2425" s="4"/>
      <c r="V2425" s="4"/>
      <c r="W2425" s="4" t="s">
        <v>7205</v>
      </c>
      <c r="X2425" s="4" t="s">
        <v>7210</v>
      </c>
      <c r="Y2425" s="4"/>
      <c r="Z2425" s="4" t="n">
        <v>0</v>
      </c>
      <c r="AA2425" s="4" t="n">
        <v>0</v>
      </c>
    </row>
    <row r="2426" customFormat="false" ht="12" hidden="false" customHeight="true" outlineLevel="0" collapsed="false">
      <c r="A2426" s="4" t="n">
        <v>210043</v>
      </c>
      <c r="B2426" s="4" t="n">
        <v>2016</v>
      </c>
      <c r="C2426" s="4" t="n">
        <v>287</v>
      </c>
      <c r="D2426" s="4" t="s">
        <v>7201</v>
      </c>
      <c r="E2426" s="4" t="s">
        <v>1624</v>
      </c>
      <c r="F2426" s="17" t="n">
        <v>42552</v>
      </c>
      <c r="G2426" s="17" t="n">
        <v>43281</v>
      </c>
      <c r="H2426" s="4" t="s">
        <v>7109</v>
      </c>
      <c r="I2426" s="4"/>
      <c r="J2426" s="4" t="s">
        <v>1626</v>
      </c>
      <c r="K2426" s="4" t="n">
        <v>15192.03</v>
      </c>
      <c r="L2426" s="4" t="s">
        <v>7202</v>
      </c>
      <c r="M2426" s="4" t="s">
        <v>7203</v>
      </c>
      <c r="N2426" s="4" t="s">
        <v>3972</v>
      </c>
      <c r="O2426" s="4" t="s">
        <v>7211</v>
      </c>
      <c r="P2426" s="4" t="s">
        <v>18</v>
      </c>
      <c r="Q2426" s="4" t="n">
        <v>40</v>
      </c>
      <c r="R2426" s="4" t="n">
        <v>2.58</v>
      </c>
      <c r="S2426" s="4" t="n">
        <v>0</v>
      </c>
      <c r="T2426" s="4" t="n">
        <v>0</v>
      </c>
      <c r="U2426" s="4"/>
      <c r="V2426" s="4"/>
      <c r="W2426" s="4" t="s">
        <v>7080</v>
      </c>
      <c r="X2426" s="4" t="s">
        <v>7212</v>
      </c>
      <c r="Y2426" s="4"/>
      <c r="Z2426" s="4" t="n">
        <v>0</v>
      </c>
      <c r="AA2426" s="4" t="n">
        <v>0</v>
      </c>
    </row>
    <row r="2427" customFormat="false" ht="12" hidden="false" customHeight="true" outlineLevel="0" collapsed="false">
      <c r="A2427" s="4" t="n">
        <v>8989</v>
      </c>
      <c r="B2427" s="4" t="n">
        <v>2016</v>
      </c>
      <c r="C2427" s="4" t="n">
        <v>287</v>
      </c>
      <c r="D2427" s="4" t="s">
        <v>7201</v>
      </c>
      <c r="E2427" s="4" t="s">
        <v>1624</v>
      </c>
      <c r="F2427" s="17" t="n">
        <v>42552</v>
      </c>
      <c r="G2427" s="17" t="n">
        <v>43281</v>
      </c>
      <c r="H2427" s="4" t="s">
        <v>7109</v>
      </c>
      <c r="I2427" s="4"/>
      <c r="J2427" s="4" t="s">
        <v>1626</v>
      </c>
      <c r="K2427" s="4" t="n">
        <v>15192.03</v>
      </c>
      <c r="L2427" s="4" t="s">
        <v>7202</v>
      </c>
      <c r="M2427" s="4" t="s">
        <v>7203</v>
      </c>
      <c r="N2427" s="4" t="s">
        <v>3972</v>
      </c>
      <c r="O2427" s="4" t="s">
        <v>7213</v>
      </c>
      <c r="P2427" s="4" t="s">
        <v>18</v>
      </c>
      <c r="Q2427" s="4" t="n">
        <v>1600</v>
      </c>
      <c r="R2427" s="4" t="n">
        <v>2.4</v>
      </c>
      <c r="S2427" s="4" t="n">
        <v>0</v>
      </c>
      <c r="T2427" s="4" t="n">
        <v>0</v>
      </c>
      <c r="U2427" s="4"/>
      <c r="V2427" s="4"/>
      <c r="W2427" s="4" t="s">
        <v>7205</v>
      </c>
      <c r="X2427" s="4" t="s">
        <v>7214</v>
      </c>
      <c r="Y2427" s="4"/>
      <c r="Z2427" s="4" t="n">
        <v>449.27</v>
      </c>
      <c r="AA2427" s="4" t="n">
        <v>180</v>
      </c>
    </row>
    <row r="2428" customFormat="false" ht="12" hidden="false" customHeight="true" outlineLevel="0" collapsed="false">
      <c r="A2428" s="4" t="n">
        <v>9020</v>
      </c>
      <c r="B2428" s="4" t="n">
        <v>2016</v>
      </c>
      <c r="C2428" s="4" t="n">
        <v>287</v>
      </c>
      <c r="D2428" s="4" t="s">
        <v>7201</v>
      </c>
      <c r="E2428" s="4" t="s">
        <v>1624</v>
      </c>
      <c r="F2428" s="17" t="n">
        <v>42552</v>
      </c>
      <c r="G2428" s="17" t="n">
        <v>43281</v>
      </c>
      <c r="H2428" s="4" t="s">
        <v>7109</v>
      </c>
      <c r="I2428" s="4"/>
      <c r="J2428" s="4" t="s">
        <v>1626</v>
      </c>
      <c r="K2428" s="4" t="n">
        <v>15192.03</v>
      </c>
      <c r="L2428" s="4" t="s">
        <v>7202</v>
      </c>
      <c r="M2428" s="4" t="s">
        <v>7203</v>
      </c>
      <c r="N2428" s="4" t="s">
        <v>7067</v>
      </c>
      <c r="O2428" s="4" t="s">
        <v>7215</v>
      </c>
      <c r="P2428" s="4" t="s">
        <v>18</v>
      </c>
      <c r="Q2428" s="4" t="n">
        <v>79000</v>
      </c>
      <c r="R2428" s="4" t="n">
        <v>0.02</v>
      </c>
      <c r="S2428" s="4" t="n">
        <v>0</v>
      </c>
      <c r="T2428" s="4" t="n">
        <v>0</v>
      </c>
      <c r="U2428" s="4"/>
      <c r="V2428" s="4"/>
      <c r="W2428" s="4" t="s">
        <v>7070</v>
      </c>
      <c r="X2428" s="4" t="s">
        <v>7216</v>
      </c>
      <c r="Y2428" s="4"/>
      <c r="Z2428" s="4" t="n">
        <v>0</v>
      </c>
      <c r="AA2428" s="4" t="n">
        <v>0</v>
      </c>
    </row>
    <row r="2429" customFormat="false" ht="12" hidden="false" customHeight="true" outlineLevel="0" collapsed="false">
      <c r="A2429" s="4" t="n">
        <v>136849</v>
      </c>
      <c r="B2429" s="4" t="n">
        <v>2016</v>
      </c>
      <c r="C2429" s="4" t="n">
        <v>288</v>
      </c>
      <c r="D2429" s="4" t="s">
        <v>4063</v>
      </c>
      <c r="E2429" s="4" t="s">
        <v>1624</v>
      </c>
      <c r="F2429" s="17" t="n">
        <v>42552</v>
      </c>
      <c r="G2429" s="17" t="n">
        <v>43281</v>
      </c>
      <c r="H2429" s="4" t="s">
        <v>7109</v>
      </c>
      <c r="I2429" s="4"/>
      <c r="J2429" s="4" t="s">
        <v>1626</v>
      </c>
      <c r="K2429" s="4" t="n">
        <v>7501.73</v>
      </c>
      <c r="L2429" s="4" t="s">
        <v>7217</v>
      </c>
      <c r="M2429" s="4" t="s">
        <v>7218</v>
      </c>
      <c r="N2429" s="4" t="s">
        <v>7219</v>
      </c>
      <c r="O2429" s="4" t="s">
        <v>7220</v>
      </c>
      <c r="P2429" s="4" t="s">
        <v>18</v>
      </c>
      <c r="Q2429" s="4" t="n">
        <v>840</v>
      </c>
      <c r="R2429" s="4" t="n">
        <v>1.58</v>
      </c>
      <c r="S2429" s="4" t="n">
        <v>0</v>
      </c>
      <c r="T2429" s="4" t="n">
        <v>0</v>
      </c>
      <c r="U2429" s="4"/>
      <c r="V2429" s="4"/>
      <c r="W2429" s="4" t="s">
        <v>7221</v>
      </c>
      <c r="X2429" s="4" t="s">
        <v>7222</v>
      </c>
      <c r="Y2429" s="4" t="s">
        <v>7223</v>
      </c>
      <c r="Z2429" s="4" t="n">
        <v>0</v>
      </c>
      <c r="AA2429" s="4" t="n">
        <v>0</v>
      </c>
    </row>
    <row r="2430" customFormat="false" ht="12" hidden="false" customHeight="true" outlineLevel="0" collapsed="false">
      <c r="A2430" s="4" t="n">
        <v>210537</v>
      </c>
      <c r="B2430" s="4" t="n">
        <v>2016</v>
      </c>
      <c r="C2430" s="4" t="n">
        <v>288</v>
      </c>
      <c r="D2430" s="4" t="s">
        <v>4063</v>
      </c>
      <c r="E2430" s="4" t="s">
        <v>1624</v>
      </c>
      <c r="F2430" s="17" t="n">
        <v>42552</v>
      </c>
      <c r="G2430" s="17" t="n">
        <v>43281</v>
      </c>
      <c r="H2430" s="4" t="s">
        <v>7109</v>
      </c>
      <c r="I2430" s="4"/>
      <c r="J2430" s="4" t="s">
        <v>1626</v>
      </c>
      <c r="K2430" s="4" t="n">
        <v>7501.73</v>
      </c>
      <c r="L2430" s="4" t="s">
        <v>7217</v>
      </c>
      <c r="M2430" s="4" t="s">
        <v>7218</v>
      </c>
      <c r="N2430" s="4" t="s">
        <v>4115</v>
      </c>
      <c r="O2430" s="4" t="s">
        <v>7224</v>
      </c>
      <c r="P2430" s="4" t="s">
        <v>18</v>
      </c>
      <c r="Q2430" s="4" t="n">
        <v>15400</v>
      </c>
      <c r="R2430" s="4" t="n">
        <v>0.08</v>
      </c>
      <c r="S2430" s="4" t="n">
        <v>0</v>
      </c>
      <c r="T2430" s="4" t="n">
        <v>0</v>
      </c>
      <c r="U2430" s="4"/>
      <c r="V2430" s="4"/>
      <c r="W2430" s="4"/>
      <c r="X2430" s="4" t="s">
        <v>7225</v>
      </c>
      <c r="Y2430" s="4"/>
      <c r="Z2430" s="4" t="n">
        <v>0</v>
      </c>
      <c r="AA2430" s="4" t="n">
        <v>0</v>
      </c>
    </row>
    <row r="2431" customFormat="false" ht="12" hidden="false" customHeight="true" outlineLevel="0" collapsed="false">
      <c r="A2431" s="4" t="n">
        <v>136848</v>
      </c>
      <c r="B2431" s="4" t="n">
        <v>2016</v>
      </c>
      <c r="C2431" s="4" t="n">
        <v>288</v>
      </c>
      <c r="D2431" s="4" t="s">
        <v>4063</v>
      </c>
      <c r="E2431" s="4" t="s">
        <v>1624</v>
      </c>
      <c r="F2431" s="17" t="n">
        <v>42552</v>
      </c>
      <c r="G2431" s="17" t="n">
        <v>43281</v>
      </c>
      <c r="H2431" s="4" t="s">
        <v>7109</v>
      </c>
      <c r="I2431" s="4"/>
      <c r="J2431" s="4" t="s">
        <v>1626</v>
      </c>
      <c r="K2431" s="4" t="n">
        <v>7501.73</v>
      </c>
      <c r="L2431" s="4" t="s">
        <v>7217</v>
      </c>
      <c r="M2431" s="4" t="s">
        <v>7218</v>
      </c>
      <c r="N2431" s="4" t="s">
        <v>7219</v>
      </c>
      <c r="O2431" s="4" t="s">
        <v>7226</v>
      </c>
      <c r="P2431" s="4" t="s">
        <v>18</v>
      </c>
      <c r="Q2431" s="4" t="n">
        <v>3000</v>
      </c>
      <c r="R2431" s="4" t="n">
        <v>1.05</v>
      </c>
      <c r="S2431" s="4" t="n">
        <v>0</v>
      </c>
      <c r="T2431" s="4" t="n">
        <v>0</v>
      </c>
      <c r="U2431" s="4"/>
      <c r="V2431" s="4"/>
      <c r="W2431" s="4" t="s">
        <v>7221</v>
      </c>
      <c r="X2431" s="4" t="s">
        <v>7227</v>
      </c>
      <c r="Y2431" s="4" t="s">
        <v>7223</v>
      </c>
      <c r="Z2431" s="4" t="n">
        <v>1310.4</v>
      </c>
      <c r="AA2431" s="4" t="n">
        <v>1200</v>
      </c>
    </row>
    <row r="2432" customFormat="false" ht="12" hidden="false" customHeight="true" outlineLevel="0" collapsed="false">
      <c r="A2432" s="4" t="n">
        <v>136847</v>
      </c>
      <c r="B2432" s="4" t="n">
        <v>2016</v>
      </c>
      <c r="C2432" s="4" t="n">
        <v>288</v>
      </c>
      <c r="D2432" s="4" t="s">
        <v>4063</v>
      </c>
      <c r="E2432" s="4" t="s">
        <v>1624</v>
      </c>
      <c r="F2432" s="17" t="n">
        <v>42552</v>
      </c>
      <c r="G2432" s="17" t="n">
        <v>43281</v>
      </c>
      <c r="H2432" s="4" t="s">
        <v>7109</v>
      </c>
      <c r="I2432" s="4"/>
      <c r="J2432" s="4" t="s">
        <v>1626</v>
      </c>
      <c r="K2432" s="4" t="n">
        <v>7501.73</v>
      </c>
      <c r="L2432" s="4" t="s">
        <v>7217</v>
      </c>
      <c r="M2432" s="4" t="s">
        <v>7218</v>
      </c>
      <c r="N2432" s="4" t="s">
        <v>7219</v>
      </c>
      <c r="O2432" s="4" t="s">
        <v>7228</v>
      </c>
      <c r="P2432" s="4" t="s">
        <v>18</v>
      </c>
      <c r="Q2432" s="4" t="n">
        <v>3800</v>
      </c>
      <c r="R2432" s="4" t="n">
        <v>0.72</v>
      </c>
      <c r="S2432" s="4" t="n">
        <v>0</v>
      </c>
      <c r="T2432" s="4" t="n">
        <v>0</v>
      </c>
      <c r="U2432" s="4"/>
      <c r="V2432" s="4"/>
      <c r="W2432" s="4" t="s">
        <v>7221</v>
      </c>
      <c r="X2432" s="4" t="s">
        <v>7229</v>
      </c>
      <c r="Y2432" s="4" t="s">
        <v>7223</v>
      </c>
      <c r="Z2432" s="4" t="n">
        <v>688.896</v>
      </c>
      <c r="AA2432" s="4" t="n">
        <v>920</v>
      </c>
    </row>
    <row r="2433" customFormat="false" ht="12" hidden="false" customHeight="true" outlineLevel="0" collapsed="false">
      <c r="A2433" s="4" t="n">
        <v>205085</v>
      </c>
      <c r="B2433" s="4" t="n">
        <v>2016</v>
      </c>
      <c r="C2433" s="4" t="n">
        <v>289</v>
      </c>
      <c r="D2433" s="4" t="s">
        <v>7230</v>
      </c>
      <c r="E2433" s="4" t="s">
        <v>1624</v>
      </c>
      <c r="F2433" s="17" t="n">
        <v>42552</v>
      </c>
      <c r="G2433" s="17" t="n">
        <v>43281</v>
      </c>
      <c r="H2433" s="4" t="s">
        <v>7109</v>
      </c>
      <c r="I2433" s="4"/>
      <c r="J2433" s="4" t="s">
        <v>1626</v>
      </c>
      <c r="K2433" s="4" t="n">
        <v>25491.9</v>
      </c>
      <c r="L2433" s="4" t="s">
        <v>7231</v>
      </c>
      <c r="M2433" s="4" t="s">
        <v>7232</v>
      </c>
      <c r="N2433" s="4" t="s">
        <v>3972</v>
      </c>
      <c r="O2433" s="4" t="s">
        <v>7233</v>
      </c>
      <c r="P2433" s="4" t="s">
        <v>18</v>
      </c>
      <c r="Q2433" s="4" t="n">
        <v>800</v>
      </c>
      <c r="R2433" s="4" t="n">
        <v>3.5</v>
      </c>
      <c r="S2433" s="4" t="n">
        <v>0</v>
      </c>
      <c r="T2433" s="4" t="n">
        <v>0</v>
      </c>
      <c r="U2433" s="4"/>
      <c r="V2433" s="4" t="s">
        <v>7234</v>
      </c>
      <c r="W2433" s="4" t="s">
        <v>7235</v>
      </c>
      <c r="X2433" s="4" t="s">
        <v>7236</v>
      </c>
      <c r="Y2433" s="4"/>
      <c r="Z2433" s="4" t="n">
        <v>854</v>
      </c>
      <c r="AA2433" s="4" t="n">
        <v>200</v>
      </c>
    </row>
    <row r="2434" customFormat="false" ht="12" hidden="false" customHeight="true" outlineLevel="0" collapsed="false">
      <c r="A2434" s="4" t="n">
        <v>8960</v>
      </c>
      <c r="B2434" s="4" t="n">
        <v>2016</v>
      </c>
      <c r="C2434" s="4" t="n">
        <v>289</v>
      </c>
      <c r="D2434" s="4" t="s">
        <v>7230</v>
      </c>
      <c r="E2434" s="4" t="s">
        <v>1624</v>
      </c>
      <c r="F2434" s="17" t="n">
        <v>42552</v>
      </c>
      <c r="G2434" s="17" t="n">
        <v>43281</v>
      </c>
      <c r="H2434" s="4" t="s">
        <v>7109</v>
      </c>
      <c r="I2434" s="4"/>
      <c r="J2434" s="4" t="s">
        <v>1626</v>
      </c>
      <c r="K2434" s="4" t="n">
        <v>25491.9</v>
      </c>
      <c r="L2434" s="4" t="s">
        <v>7231</v>
      </c>
      <c r="M2434" s="4" t="s">
        <v>7232</v>
      </c>
      <c r="N2434" s="4" t="s">
        <v>3972</v>
      </c>
      <c r="O2434" s="4" t="s">
        <v>7237</v>
      </c>
      <c r="P2434" s="4" t="s">
        <v>18</v>
      </c>
      <c r="Q2434" s="4" t="n">
        <v>6000</v>
      </c>
      <c r="R2434" s="4" t="n">
        <v>1.43</v>
      </c>
      <c r="S2434" s="4" t="n">
        <v>0</v>
      </c>
      <c r="T2434" s="4" t="n">
        <v>0</v>
      </c>
      <c r="U2434" s="4"/>
      <c r="V2434" s="4"/>
      <c r="W2434" s="4" t="s">
        <v>7238</v>
      </c>
      <c r="X2434" s="4" t="s">
        <v>7239</v>
      </c>
      <c r="Y2434" s="4"/>
      <c r="Z2434" s="4" t="n">
        <v>1256.112</v>
      </c>
      <c r="AA2434" s="4" t="n">
        <v>720</v>
      </c>
    </row>
    <row r="2435" customFormat="false" ht="12" hidden="false" customHeight="true" outlineLevel="0" collapsed="false">
      <c r="A2435" s="4" t="n">
        <v>8996</v>
      </c>
      <c r="B2435" s="4" t="n">
        <v>2016</v>
      </c>
      <c r="C2435" s="4" t="n">
        <v>289</v>
      </c>
      <c r="D2435" s="4" t="s">
        <v>7230</v>
      </c>
      <c r="E2435" s="4" t="s">
        <v>1624</v>
      </c>
      <c r="F2435" s="17" t="n">
        <v>42552</v>
      </c>
      <c r="G2435" s="17" t="n">
        <v>43281</v>
      </c>
      <c r="H2435" s="4" t="s">
        <v>7109</v>
      </c>
      <c r="I2435" s="4"/>
      <c r="J2435" s="4" t="s">
        <v>1626</v>
      </c>
      <c r="K2435" s="4" t="n">
        <v>25491.9</v>
      </c>
      <c r="L2435" s="4" t="s">
        <v>7231</v>
      </c>
      <c r="M2435" s="4" t="s">
        <v>7232</v>
      </c>
      <c r="N2435" s="4" t="s">
        <v>3972</v>
      </c>
      <c r="O2435" s="4" t="s">
        <v>7240</v>
      </c>
      <c r="P2435" s="4" t="s">
        <v>18</v>
      </c>
      <c r="Q2435" s="4" t="n">
        <v>4000</v>
      </c>
      <c r="R2435" s="4" t="n">
        <v>1.31</v>
      </c>
      <c r="S2435" s="4" t="n">
        <v>0</v>
      </c>
      <c r="T2435" s="4" t="n">
        <v>0</v>
      </c>
      <c r="U2435" s="4"/>
      <c r="V2435" s="4"/>
      <c r="W2435" s="4" t="s">
        <v>7238</v>
      </c>
      <c r="X2435" s="4" t="s">
        <v>7241</v>
      </c>
      <c r="Y2435" s="4"/>
      <c r="Z2435" s="4" t="n">
        <v>767.136</v>
      </c>
      <c r="AA2435" s="4" t="n">
        <v>480</v>
      </c>
    </row>
    <row r="2436" customFormat="false" ht="12" hidden="false" customHeight="true" outlineLevel="0" collapsed="false">
      <c r="A2436" s="4" t="n">
        <v>8953</v>
      </c>
      <c r="B2436" s="4" t="n">
        <v>2016</v>
      </c>
      <c r="C2436" s="4" t="n">
        <v>289</v>
      </c>
      <c r="D2436" s="4" t="s">
        <v>7230</v>
      </c>
      <c r="E2436" s="4" t="s">
        <v>1624</v>
      </c>
      <c r="F2436" s="17" t="n">
        <v>42552</v>
      </c>
      <c r="G2436" s="17" t="n">
        <v>43281</v>
      </c>
      <c r="H2436" s="4" t="s">
        <v>7109</v>
      </c>
      <c r="I2436" s="4"/>
      <c r="J2436" s="4" t="s">
        <v>1626</v>
      </c>
      <c r="K2436" s="4" t="n">
        <v>25491.9</v>
      </c>
      <c r="L2436" s="4" t="s">
        <v>7231</v>
      </c>
      <c r="M2436" s="4" t="s">
        <v>7232</v>
      </c>
      <c r="N2436" s="4" t="s">
        <v>3972</v>
      </c>
      <c r="O2436" s="4" t="s">
        <v>7242</v>
      </c>
      <c r="P2436" s="4" t="s">
        <v>18</v>
      </c>
      <c r="Q2436" s="4" t="n">
        <v>3800</v>
      </c>
      <c r="R2436" s="4" t="n">
        <v>1.125</v>
      </c>
      <c r="S2436" s="4" t="n">
        <v>0</v>
      </c>
      <c r="T2436" s="4" t="n">
        <v>0</v>
      </c>
      <c r="U2436" s="4"/>
      <c r="V2436" s="4"/>
      <c r="W2436" s="4" t="s">
        <v>7238</v>
      </c>
      <c r="X2436" s="4" t="s">
        <v>7243</v>
      </c>
      <c r="Y2436" s="4"/>
      <c r="Z2436" s="4" t="n">
        <v>494.1</v>
      </c>
      <c r="AA2436" s="4" t="n">
        <v>360</v>
      </c>
    </row>
    <row r="2437" customFormat="false" ht="12" hidden="false" customHeight="true" outlineLevel="0" collapsed="false">
      <c r="A2437" s="4" t="n">
        <v>374367</v>
      </c>
      <c r="B2437" s="4" t="n">
        <v>2016</v>
      </c>
      <c r="C2437" s="4" t="n">
        <v>290</v>
      </c>
      <c r="D2437" s="4" t="s">
        <v>7244</v>
      </c>
      <c r="E2437" s="4" t="s">
        <v>1624</v>
      </c>
      <c r="F2437" s="17" t="n">
        <v>42552</v>
      </c>
      <c r="G2437" s="17" t="n">
        <v>43281</v>
      </c>
      <c r="H2437" s="4" t="s">
        <v>7109</v>
      </c>
      <c r="I2437" s="4"/>
      <c r="J2437" s="4" t="s">
        <v>1626</v>
      </c>
      <c r="K2437" s="4" t="n">
        <v>4758</v>
      </c>
      <c r="L2437" s="4" t="s">
        <v>7245</v>
      </c>
      <c r="M2437" s="4" t="s">
        <v>7246</v>
      </c>
      <c r="N2437" s="4" t="s">
        <v>3972</v>
      </c>
      <c r="O2437" s="4" t="s">
        <v>7247</v>
      </c>
      <c r="P2437" s="4" t="s">
        <v>18</v>
      </c>
      <c r="Q2437" s="4" t="n">
        <v>1000</v>
      </c>
      <c r="R2437" s="4" t="n">
        <v>3.9</v>
      </c>
      <c r="S2437" s="4" t="n">
        <v>0</v>
      </c>
      <c r="T2437" s="4" t="n">
        <v>0</v>
      </c>
      <c r="U2437" s="4"/>
      <c r="V2437" s="4"/>
      <c r="W2437" s="4" t="s">
        <v>7248</v>
      </c>
      <c r="X2437" s="4" t="s">
        <v>7249</v>
      </c>
      <c r="Y2437" s="4"/>
      <c r="Z2437" s="4" t="n">
        <v>0</v>
      </c>
      <c r="AA2437" s="4" t="n">
        <v>0</v>
      </c>
    </row>
    <row r="2438" customFormat="false" ht="12" hidden="false" customHeight="true" outlineLevel="0" collapsed="false">
      <c r="A2438" s="4" t="n">
        <v>416005</v>
      </c>
      <c r="B2438" s="4" t="n">
        <v>2016</v>
      </c>
      <c r="C2438" s="4" t="n">
        <v>291</v>
      </c>
      <c r="D2438" s="4" t="s">
        <v>5087</v>
      </c>
      <c r="E2438" s="4" t="s">
        <v>1624</v>
      </c>
      <c r="F2438" s="17" t="n">
        <v>42552</v>
      </c>
      <c r="G2438" s="17" t="n">
        <v>43281</v>
      </c>
      <c r="H2438" s="4" t="s">
        <v>7109</v>
      </c>
      <c r="I2438" s="4"/>
      <c r="J2438" s="4" t="s">
        <v>1626</v>
      </c>
      <c r="K2438" s="4" t="n">
        <v>18751.4</v>
      </c>
      <c r="L2438" s="4" t="s">
        <v>7250</v>
      </c>
      <c r="M2438" s="4" t="s">
        <v>7251</v>
      </c>
      <c r="N2438" s="4" t="s">
        <v>7067</v>
      </c>
      <c r="O2438" s="4" t="s">
        <v>7252</v>
      </c>
      <c r="P2438" s="4" t="s">
        <v>18</v>
      </c>
      <c r="Q2438" s="4" t="n">
        <v>8000</v>
      </c>
      <c r="R2438" s="4" t="n">
        <v>0.4</v>
      </c>
      <c r="S2438" s="4" t="n">
        <v>0</v>
      </c>
      <c r="T2438" s="4" t="n">
        <v>0</v>
      </c>
      <c r="U2438" s="4"/>
      <c r="V2438" s="4" t="s">
        <v>7253</v>
      </c>
      <c r="W2438" s="4" t="s">
        <v>7254</v>
      </c>
      <c r="X2438" s="4" t="s">
        <v>7255</v>
      </c>
      <c r="Y2438" s="4"/>
      <c r="Z2438" s="4" t="n">
        <v>0</v>
      </c>
      <c r="AA2438" s="4" t="n">
        <v>0</v>
      </c>
    </row>
    <row r="2439" customFormat="false" ht="12" hidden="false" customHeight="true" outlineLevel="0" collapsed="false">
      <c r="A2439" s="4" t="n">
        <v>9035</v>
      </c>
      <c r="B2439" s="4" t="n">
        <v>2016</v>
      </c>
      <c r="C2439" s="4" t="n">
        <v>291</v>
      </c>
      <c r="D2439" s="4" t="s">
        <v>5087</v>
      </c>
      <c r="E2439" s="4" t="s">
        <v>1624</v>
      </c>
      <c r="F2439" s="17" t="n">
        <v>42552</v>
      </c>
      <c r="G2439" s="17" t="n">
        <v>43281</v>
      </c>
      <c r="H2439" s="4" t="s">
        <v>7109</v>
      </c>
      <c r="I2439" s="4"/>
      <c r="J2439" s="4" t="s">
        <v>1626</v>
      </c>
      <c r="K2439" s="4" t="n">
        <v>18751.4</v>
      </c>
      <c r="L2439" s="4" t="s">
        <v>7250</v>
      </c>
      <c r="M2439" s="4" t="s">
        <v>7251</v>
      </c>
      <c r="N2439" s="4" t="s">
        <v>7096</v>
      </c>
      <c r="O2439" s="4" t="s">
        <v>7256</v>
      </c>
      <c r="P2439" s="4" t="s">
        <v>18</v>
      </c>
      <c r="Q2439" s="4" t="n">
        <v>2800</v>
      </c>
      <c r="R2439" s="4" t="n">
        <v>0.5</v>
      </c>
      <c r="S2439" s="4" t="n">
        <v>0</v>
      </c>
      <c r="T2439" s="4" t="n">
        <v>0</v>
      </c>
      <c r="U2439" s="4"/>
      <c r="V2439" s="4"/>
      <c r="W2439" s="4" t="s">
        <v>7254</v>
      </c>
      <c r="X2439" s="4" t="s">
        <v>7257</v>
      </c>
      <c r="Y2439" s="4"/>
      <c r="Z2439" s="4" t="n">
        <v>366</v>
      </c>
      <c r="AA2439" s="4" t="n">
        <v>600</v>
      </c>
    </row>
    <row r="2440" customFormat="false" ht="12" hidden="false" customHeight="true" outlineLevel="0" collapsed="false">
      <c r="A2440" s="4" t="n">
        <v>9041</v>
      </c>
      <c r="B2440" s="4" t="n">
        <v>2016</v>
      </c>
      <c r="C2440" s="4" t="n">
        <v>291</v>
      </c>
      <c r="D2440" s="4" t="s">
        <v>5087</v>
      </c>
      <c r="E2440" s="4" t="s">
        <v>1624</v>
      </c>
      <c r="F2440" s="17" t="n">
        <v>42552</v>
      </c>
      <c r="G2440" s="17" t="n">
        <v>43281</v>
      </c>
      <c r="H2440" s="4" t="s">
        <v>7109</v>
      </c>
      <c r="I2440" s="4"/>
      <c r="J2440" s="4" t="s">
        <v>1626</v>
      </c>
      <c r="K2440" s="4" t="n">
        <v>18751.4</v>
      </c>
      <c r="L2440" s="4" t="s">
        <v>7250</v>
      </c>
      <c r="M2440" s="4" t="s">
        <v>7251</v>
      </c>
      <c r="N2440" s="4" t="s">
        <v>7096</v>
      </c>
      <c r="O2440" s="4" t="s">
        <v>7258</v>
      </c>
      <c r="P2440" s="4" t="s">
        <v>18</v>
      </c>
      <c r="Q2440" s="4" t="n">
        <v>1900</v>
      </c>
      <c r="R2440" s="4" t="n">
        <v>0.5</v>
      </c>
      <c r="S2440" s="4" t="n">
        <v>0</v>
      </c>
      <c r="T2440" s="4" t="n">
        <v>0</v>
      </c>
      <c r="U2440" s="4"/>
      <c r="V2440" s="4"/>
      <c r="W2440" s="4" t="s">
        <v>7101</v>
      </c>
      <c r="X2440" s="4" t="s">
        <v>7259</v>
      </c>
      <c r="Y2440" s="4"/>
      <c r="Z2440" s="4" t="n">
        <v>0</v>
      </c>
      <c r="AA2440" s="4" t="n">
        <v>0</v>
      </c>
    </row>
    <row r="2441" customFormat="false" ht="12" hidden="false" customHeight="true" outlineLevel="0" collapsed="false">
      <c r="A2441" s="4" t="n">
        <v>413781</v>
      </c>
      <c r="B2441" s="4" t="n">
        <v>2016</v>
      </c>
      <c r="C2441" s="4" t="n">
        <v>291</v>
      </c>
      <c r="D2441" s="4" t="s">
        <v>5087</v>
      </c>
      <c r="E2441" s="4" t="s">
        <v>1624</v>
      </c>
      <c r="F2441" s="17" t="n">
        <v>42552</v>
      </c>
      <c r="G2441" s="17" t="n">
        <v>43281</v>
      </c>
      <c r="H2441" s="4" t="s">
        <v>7109</v>
      </c>
      <c r="I2441" s="4"/>
      <c r="J2441" s="4" t="s">
        <v>1626</v>
      </c>
      <c r="K2441" s="4" t="n">
        <v>18751.4</v>
      </c>
      <c r="L2441" s="4" t="s">
        <v>7250</v>
      </c>
      <c r="M2441" s="4" t="s">
        <v>7251</v>
      </c>
      <c r="N2441" s="4" t="s">
        <v>7067</v>
      </c>
      <c r="O2441" s="4" t="s">
        <v>7260</v>
      </c>
      <c r="P2441" s="4" t="s">
        <v>18</v>
      </c>
      <c r="Q2441" s="4" t="n">
        <v>960</v>
      </c>
      <c r="R2441" s="4" t="n">
        <v>0.5</v>
      </c>
      <c r="S2441" s="4" t="n">
        <v>0</v>
      </c>
      <c r="T2441" s="4" t="n">
        <v>0</v>
      </c>
      <c r="U2441" s="4"/>
      <c r="V2441" s="4" t="s">
        <v>7261</v>
      </c>
      <c r="W2441" s="4" t="s">
        <v>7254</v>
      </c>
      <c r="X2441" s="4" t="s">
        <v>7262</v>
      </c>
      <c r="Y2441" s="4" t="s">
        <v>7263</v>
      </c>
      <c r="Z2441" s="4" t="n">
        <v>0</v>
      </c>
      <c r="AA2441" s="4" t="n">
        <v>0</v>
      </c>
    </row>
    <row r="2442" customFormat="false" ht="12" hidden="false" customHeight="true" outlineLevel="0" collapsed="false">
      <c r="A2442" s="4" t="n">
        <v>413780</v>
      </c>
      <c r="B2442" s="4" t="n">
        <v>2016</v>
      </c>
      <c r="C2442" s="4" t="n">
        <v>291</v>
      </c>
      <c r="D2442" s="4" t="s">
        <v>5087</v>
      </c>
      <c r="E2442" s="4" t="s">
        <v>1624</v>
      </c>
      <c r="F2442" s="17" t="n">
        <v>42552</v>
      </c>
      <c r="G2442" s="17" t="n">
        <v>43281</v>
      </c>
      <c r="H2442" s="4" t="s">
        <v>7109</v>
      </c>
      <c r="I2442" s="4"/>
      <c r="J2442" s="4" t="s">
        <v>1626</v>
      </c>
      <c r="K2442" s="4" t="n">
        <v>18751.4</v>
      </c>
      <c r="L2442" s="4" t="s">
        <v>7250</v>
      </c>
      <c r="M2442" s="4" t="s">
        <v>7251</v>
      </c>
      <c r="N2442" s="4" t="s">
        <v>7067</v>
      </c>
      <c r="O2442" s="4" t="s">
        <v>7264</v>
      </c>
      <c r="P2442" s="4" t="s">
        <v>18</v>
      </c>
      <c r="Q2442" s="4" t="n">
        <v>1900</v>
      </c>
      <c r="R2442" s="4" t="n">
        <v>0.6</v>
      </c>
      <c r="S2442" s="4" t="n">
        <v>0</v>
      </c>
      <c r="T2442" s="4" t="n">
        <v>0</v>
      </c>
      <c r="U2442" s="4"/>
      <c r="V2442" s="4" t="s">
        <v>7265</v>
      </c>
      <c r="W2442" s="4" t="s">
        <v>7254</v>
      </c>
      <c r="X2442" s="4" t="s">
        <v>7266</v>
      </c>
      <c r="Y2442" s="4" t="s">
        <v>7263</v>
      </c>
      <c r="Z2442" s="4" t="n">
        <v>0</v>
      </c>
      <c r="AA2442" s="4" t="n">
        <v>0</v>
      </c>
    </row>
    <row r="2443" customFormat="false" ht="12" hidden="false" customHeight="true" outlineLevel="0" collapsed="false">
      <c r="A2443" s="4" t="n">
        <v>371782</v>
      </c>
      <c r="B2443" s="4" t="n">
        <v>2016</v>
      </c>
      <c r="C2443" s="4" t="n">
        <v>291</v>
      </c>
      <c r="D2443" s="4" t="s">
        <v>5087</v>
      </c>
      <c r="E2443" s="4" t="s">
        <v>1624</v>
      </c>
      <c r="F2443" s="17" t="n">
        <v>42552</v>
      </c>
      <c r="G2443" s="17" t="n">
        <v>43281</v>
      </c>
      <c r="H2443" s="4" t="s">
        <v>7109</v>
      </c>
      <c r="I2443" s="4"/>
      <c r="J2443" s="4" t="s">
        <v>1626</v>
      </c>
      <c r="K2443" s="4" t="n">
        <v>18751.4</v>
      </c>
      <c r="L2443" s="4" t="s">
        <v>7250</v>
      </c>
      <c r="M2443" s="4" t="s">
        <v>7251</v>
      </c>
      <c r="N2443" s="4" t="s">
        <v>1629</v>
      </c>
      <c r="O2443" s="4" t="s">
        <v>7267</v>
      </c>
      <c r="P2443" s="4" t="s">
        <v>18</v>
      </c>
      <c r="Q2443" s="4" t="n">
        <v>3400</v>
      </c>
      <c r="R2443" s="4" t="n">
        <v>0.5</v>
      </c>
      <c r="S2443" s="4" t="n">
        <v>0</v>
      </c>
      <c r="T2443" s="4" t="n">
        <v>0</v>
      </c>
      <c r="U2443" s="4"/>
      <c r="V2443" s="4" t="s">
        <v>7268</v>
      </c>
      <c r="W2443" s="4" t="s">
        <v>7254</v>
      </c>
      <c r="X2443" s="4" t="s">
        <v>7269</v>
      </c>
      <c r="Y2443" s="4" t="s">
        <v>7270</v>
      </c>
      <c r="Z2443" s="4" t="n">
        <v>0</v>
      </c>
      <c r="AA2443" s="4" t="n">
        <v>0</v>
      </c>
    </row>
    <row r="2444" customFormat="false" ht="12" hidden="false" customHeight="true" outlineLevel="0" collapsed="false">
      <c r="A2444" s="4" t="n">
        <v>9021</v>
      </c>
      <c r="B2444" s="4" t="n">
        <v>2016</v>
      </c>
      <c r="C2444" s="4" t="n">
        <v>291</v>
      </c>
      <c r="D2444" s="4" t="s">
        <v>5087</v>
      </c>
      <c r="E2444" s="4" t="s">
        <v>1624</v>
      </c>
      <c r="F2444" s="17" t="n">
        <v>42552</v>
      </c>
      <c r="G2444" s="17" t="n">
        <v>43281</v>
      </c>
      <c r="H2444" s="4" t="s">
        <v>7109</v>
      </c>
      <c r="I2444" s="4"/>
      <c r="J2444" s="4" t="s">
        <v>1626</v>
      </c>
      <c r="K2444" s="4" t="n">
        <v>18751.4</v>
      </c>
      <c r="L2444" s="4" t="s">
        <v>7250</v>
      </c>
      <c r="M2444" s="4" t="s">
        <v>7251</v>
      </c>
      <c r="N2444" s="4" t="s">
        <v>7067</v>
      </c>
      <c r="O2444" s="4" t="s">
        <v>7271</v>
      </c>
      <c r="P2444" s="4" t="s">
        <v>18</v>
      </c>
      <c r="Q2444" s="4" t="n">
        <v>1500</v>
      </c>
      <c r="R2444" s="4" t="n">
        <v>0.7</v>
      </c>
      <c r="S2444" s="4" t="n">
        <v>0</v>
      </c>
      <c r="T2444" s="4" t="n">
        <v>0</v>
      </c>
      <c r="U2444" s="4"/>
      <c r="V2444" s="4"/>
      <c r="W2444" s="4"/>
      <c r="X2444" s="4" t="s">
        <v>7272</v>
      </c>
      <c r="Y2444" s="4"/>
      <c r="Z2444" s="4" t="n">
        <v>0</v>
      </c>
      <c r="AA2444" s="4" t="n">
        <v>0</v>
      </c>
    </row>
    <row r="2445" customFormat="false" ht="12" hidden="false" customHeight="true" outlineLevel="0" collapsed="false">
      <c r="A2445" s="4" t="n">
        <v>9028</v>
      </c>
      <c r="B2445" s="4" t="n">
        <v>2016</v>
      </c>
      <c r="C2445" s="4" t="n">
        <v>291</v>
      </c>
      <c r="D2445" s="4" t="s">
        <v>5087</v>
      </c>
      <c r="E2445" s="4" t="s">
        <v>1624</v>
      </c>
      <c r="F2445" s="17" t="n">
        <v>42552</v>
      </c>
      <c r="G2445" s="17" t="n">
        <v>43281</v>
      </c>
      <c r="H2445" s="4" t="s">
        <v>7109</v>
      </c>
      <c r="I2445" s="4"/>
      <c r="J2445" s="4" t="s">
        <v>1626</v>
      </c>
      <c r="K2445" s="4" t="n">
        <v>18751.4</v>
      </c>
      <c r="L2445" s="4" t="s">
        <v>7250</v>
      </c>
      <c r="M2445" s="4" t="s">
        <v>7251</v>
      </c>
      <c r="N2445" s="4" t="s">
        <v>7067</v>
      </c>
      <c r="O2445" s="4" t="s">
        <v>7273</v>
      </c>
      <c r="P2445" s="4" t="s">
        <v>18</v>
      </c>
      <c r="Q2445" s="4" t="n">
        <v>1500</v>
      </c>
      <c r="R2445" s="4" t="n">
        <v>0.7</v>
      </c>
      <c r="S2445" s="4" t="n">
        <v>0</v>
      </c>
      <c r="T2445" s="4" t="n">
        <v>0</v>
      </c>
      <c r="U2445" s="4"/>
      <c r="V2445" s="4"/>
      <c r="W2445" s="4"/>
      <c r="X2445" s="4" t="s">
        <v>7274</v>
      </c>
      <c r="Y2445" s="4"/>
      <c r="Z2445" s="4" t="n">
        <v>341.6</v>
      </c>
      <c r="AA2445" s="4" t="n">
        <v>400</v>
      </c>
    </row>
    <row r="2446" customFormat="false" ht="12" hidden="false" customHeight="true" outlineLevel="0" collapsed="false">
      <c r="A2446" s="4" t="n">
        <v>413784</v>
      </c>
      <c r="B2446" s="4" t="n">
        <v>2016</v>
      </c>
      <c r="C2446" s="4" t="n">
        <v>291</v>
      </c>
      <c r="D2446" s="4" t="s">
        <v>5087</v>
      </c>
      <c r="E2446" s="4" t="s">
        <v>1624</v>
      </c>
      <c r="F2446" s="17" t="n">
        <v>42552</v>
      </c>
      <c r="G2446" s="17" t="n">
        <v>43281</v>
      </c>
      <c r="H2446" s="4" t="s">
        <v>7109</v>
      </c>
      <c r="I2446" s="4"/>
      <c r="J2446" s="4" t="s">
        <v>1626</v>
      </c>
      <c r="K2446" s="4" t="n">
        <v>18751.4</v>
      </c>
      <c r="L2446" s="4" t="s">
        <v>7250</v>
      </c>
      <c r="M2446" s="4" t="s">
        <v>7251</v>
      </c>
      <c r="N2446" s="4" t="s">
        <v>7067</v>
      </c>
      <c r="O2446" s="4" t="s">
        <v>7275</v>
      </c>
      <c r="P2446" s="4" t="s">
        <v>18</v>
      </c>
      <c r="Q2446" s="4" t="n">
        <v>1400</v>
      </c>
      <c r="R2446" s="4" t="n">
        <v>0.5</v>
      </c>
      <c r="S2446" s="4" t="n">
        <v>0</v>
      </c>
      <c r="T2446" s="4" t="n">
        <v>0</v>
      </c>
      <c r="U2446" s="4"/>
      <c r="V2446" s="4" t="s">
        <v>7261</v>
      </c>
      <c r="W2446" s="4" t="s">
        <v>7254</v>
      </c>
      <c r="X2446" s="4" t="s">
        <v>7276</v>
      </c>
      <c r="Y2446" s="4" t="s">
        <v>7263</v>
      </c>
      <c r="Z2446" s="4" t="n">
        <v>366</v>
      </c>
      <c r="AA2446" s="4" t="n">
        <v>600</v>
      </c>
    </row>
    <row r="2447" customFormat="false" ht="12" hidden="false" customHeight="true" outlineLevel="0" collapsed="false">
      <c r="A2447" s="4" t="n">
        <v>9027</v>
      </c>
      <c r="B2447" s="4" t="n">
        <v>2016</v>
      </c>
      <c r="C2447" s="4" t="n">
        <v>291</v>
      </c>
      <c r="D2447" s="4" t="s">
        <v>5087</v>
      </c>
      <c r="E2447" s="4" t="s">
        <v>1624</v>
      </c>
      <c r="F2447" s="17" t="n">
        <v>42552</v>
      </c>
      <c r="G2447" s="17" t="n">
        <v>43281</v>
      </c>
      <c r="H2447" s="4" t="s">
        <v>7109</v>
      </c>
      <c r="I2447" s="4"/>
      <c r="J2447" s="4" t="s">
        <v>1626</v>
      </c>
      <c r="K2447" s="4" t="n">
        <v>18751.4</v>
      </c>
      <c r="L2447" s="4" t="s">
        <v>7250</v>
      </c>
      <c r="M2447" s="4" t="s">
        <v>7251</v>
      </c>
      <c r="N2447" s="4" t="s">
        <v>7096</v>
      </c>
      <c r="O2447" s="4" t="s">
        <v>7277</v>
      </c>
      <c r="P2447" s="4" t="s">
        <v>18</v>
      </c>
      <c r="Q2447" s="4" t="n">
        <v>2800</v>
      </c>
      <c r="R2447" s="4" t="n">
        <v>0.5</v>
      </c>
      <c r="S2447" s="4" t="n">
        <v>0</v>
      </c>
      <c r="T2447" s="4" t="n">
        <v>0</v>
      </c>
      <c r="U2447" s="4"/>
      <c r="V2447" s="4"/>
      <c r="W2447" s="4" t="s">
        <v>7101</v>
      </c>
      <c r="X2447" s="4" t="s">
        <v>7278</v>
      </c>
      <c r="Y2447" s="4"/>
      <c r="Z2447" s="4" t="n">
        <v>0</v>
      </c>
      <c r="AA2447" s="4" t="n">
        <v>0</v>
      </c>
    </row>
    <row r="2448" customFormat="false" ht="12" hidden="false" customHeight="true" outlineLevel="0" collapsed="false">
      <c r="A2448" s="4" t="n">
        <v>9029</v>
      </c>
      <c r="B2448" s="4" t="n">
        <v>2016</v>
      </c>
      <c r="C2448" s="4" t="n">
        <v>291</v>
      </c>
      <c r="D2448" s="4" t="s">
        <v>5087</v>
      </c>
      <c r="E2448" s="4" t="s">
        <v>1624</v>
      </c>
      <c r="F2448" s="17" t="n">
        <v>42552</v>
      </c>
      <c r="G2448" s="17" t="n">
        <v>43281</v>
      </c>
      <c r="H2448" s="4" t="s">
        <v>7109</v>
      </c>
      <c r="I2448" s="4"/>
      <c r="J2448" s="4" t="s">
        <v>1626</v>
      </c>
      <c r="K2448" s="4" t="n">
        <v>18751.4</v>
      </c>
      <c r="L2448" s="4" t="s">
        <v>7250</v>
      </c>
      <c r="M2448" s="4" t="s">
        <v>7251</v>
      </c>
      <c r="N2448" s="4" t="s">
        <v>7096</v>
      </c>
      <c r="O2448" s="4" t="s">
        <v>7279</v>
      </c>
      <c r="P2448" s="4" t="s">
        <v>18</v>
      </c>
      <c r="Q2448" s="4" t="n">
        <v>3200</v>
      </c>
      <c r="R2448" s="4" t="n">
        <v>0.5</v>
      </c>
      <c r="S2448" s="4" t="n">
        <v>0</v>
      </c>
      <c r="T2448" s="4" t="n">
        <v>0</v>
      </c>
      <c r="U2448" s="4"/>
      <c r="V2448" s="4"/>
      <c r="W2448" s="4" t="s">
        <v>7101</v>
      </c>
      <c r="X2448" s="4" t="s">
        <v>7280</v>
      </c>
      <c r="Y2448" s="4"/>
      <c r="Z2448" s="4" t="n">
        <v>0</v>
      </c>
      <c r="AA2448" s="4" t="n">
        <v>0</v>
      </c>
    </row>
    <row r="2449" customFormat="false" ht="12" hidden="false" customHeight="true" outlineLevel="0" collapsed="false">
      <c r="A2449" s="4" t="n">
        <v>413782</v>
      </c>
      <c r="B2449" s="4" t="n">
        <v>2016</v>
      </c>
      <c r="C2449" s="4" t="n">
        <v>291</v>
      </c>
      <c r="D2449" s="4" t="s">
        <v>5087</v>
      </c>
      <c r="E2449" s="4" t="s">
        <v>1624</v>
      </c>
      <c r="F2449" s="17" t="n">
        <v>42552</v>
      </c>
      <c r="G2449" s="17" t="n">
        <v>43281</v>
      </c>
      <c r="H2449" s="4" t="s">
        <v>7109</v>
      </c>
      <c r="I2449" s="4"/>
      <c r="J2449" s="4" t="s">
        <v>1626</v>
      </c>
      <c r="K2449" s="4" t="n">
        <v>18751.4</v>
      </c>
      <c r="L2449" s="4" t="s">
        <v>7250</v>
      </c>
      <c r="M2449" s="4" t="s">
        <v>7251</v>
      </c>
      <c r="N2449" s="4" t="s">
        <v>7067</v>
      </c>
      <c r="O2449" s="4" t="s">
        <v>7281</v>
      </c>
      <c r="P2449" s="4" t="s">
        <v>18</v>
      </c>
      <c r="Q2449" s="4" t="n">
        <v>1400</v>
      </c>
      <c r="R2449" s="4" t="n">
        <v>0.5</v>
      </c>
      <c r="S2449" s="4" t="n">
        <v>0</v>
      </c>
      <c r="T2449" s="4" t="n">
        <v>0</v>
      </c>
      <c r="U2449" s="4"/>
      <c r="V2449" s="4" t="s">
        <v>7261</v>
      </c>
      <c r="W2449" s="4" t="s">
        <v>7254</v>
      </c>
      <c r="X2449" s="4" t="s">
        <v>7282</v>
      </c>
      <c r="Y2449" s="4" t="s">
        <v>7263</v>
      </c>
      <c r="Z2449" s="4" t="n">
        <v>122</v>
      </c>
      <c r="AA2449" s="4" t="n">
        <v>200</v>
      </c>
    </row>
    <row r="2450" customFormat="false" ht="12" hidden="false" customHeight="true" outlineLevel="0" collapsed="false">
      <c r="A2450" s="4" t="n">
        <v>401080</v>
      </c>
      <c r="B2450" s="4" t="n">
        <v>2016</v>
      </c>
      <c r="C2450" s="4" t="n">
        <v>301</v>
      </c>
      <c r="D2450" s="4" t="s">
        <v>6501</v>
      </c>
      <c r="E2450" s="4" t="s">
        <v>1624</v>
      </c>
      <c r="F2450" s="17" t="n">
        <v>42541</v>
      </c>
      <c r="G2450" s="17" t="n">
        <v>43465</v>
      </c>
      <c r="H2450" s="4" t="s">
        <v>7283</v>
      </c>
      <c r="I2450" s="4"/>
      <c r="J2450" s="4" t="s">
        <v>1626</v>
      </c>
      <c r="K2450" s="4" t="n">
        <v>4392</v>
      </c>
      <c r="L2450" s="4" t="s">
        <v>7284</v>
      </c>
      <c r="M2450" s="4" t="s">
        <v>7285</v>
      </c>
      <c r="N2450" s="4" t="s">
        <v>6505</v>
      </c>
      <c r="O2450" s="4" t="s">
        <v>6506</v>
      </c>
      <c r="P2450" s="4" t="s">
        <v>18</v>
      </c>
      <c r="Q2450" s="4" t="n">
        <v>1</v>
      </c>
      <c r="R2450" s="4" t="n">
        <v>20</v>
      </c>
      <c r="S2450" s="4"/>
      <c r="T2450" s="4"/>
      <c r="U2450" s="4"/>
      <c r="V2450" s="4"/>
      <c r="W2450" s="4"/>
      <c r="X2450" s="4"/>
      <c r="Y2450" s="4"/>
      <c r="Z2450" s="4" t="n">
        <v>1830</v>
      </c>
      <c r="AA2450" s="4" t="n">
        <v>31</v>
      </c>
    </row>
    <row r="2451" customFormat="false" ht="12" hidden="false" customHeight="true" outlineLevel="0" collapsed="false">
      <c r="A2451" s="4" t="n">
        <v>401080</v>
      </c>
      <c r="B2451" s="4" t="n">
        <v>2016</v>
      </c>
      <c r="C2451" s="4" t="n">
        <v>301</v>
      </c>
      <c r="D2451" s="4" t="s">
        <v>6501</v>
      </c>
      <c r="E2451" s="4" t="s">
        <v>1624</v>
      </c>
      <c r="F2451" s="17" t="n">
        <v>42541</v>
      </c>
      <c r="G2451" s="17" t="n">
        <v>43465</v>
      </c>
      <c r="H2451" s="4" t="s">
        <v>7283</v>
      </c>
      <c r="I2451" s="4"/>
      <c r="J2451" s="4" t="s">
        <v>1626</v>
      </c>
      <c r="K2451" s="4" t="n">
        <v>4392</v>
      </c>
      <c r="L2451" s="4" t="s">
        <v>7284</v>
      </c>
      <c r="M2451" s="4" t="s">
        <v>7285</v>
      </c>
      <c r="N2451" s="4" t="s">
        <v>6505</v>
      </c>
      <c r="O2451" s="4" t="s">
        <v>6506</v>
      </c>
      <c r="P2451" s="4" t="s">
        <v>18</v>
      </c>
      <c r="Q2451" s="4" t="n">
        <v>1</v>
      </c>
      <c r="R2451" s="4" t="n">
        <v>900</v>
      </c>
      <c r="S2451" s="4"/>
      <c r="T2451" s="4"/>
      <c r="U2451" s="4"/>
      <c r="V2451" s="4"/>
      <c r="W2451" s="4"/>
      <c r="X2451" s="4"/>
      <c r="Y2451" s="4"/>
      <c r="Z2451" s="4" t="n">
        <v>1830</v>
      </c>
      <c r="AA2451" s="4" t="n">
        <v>31</v>
      </c>
    </row>
    <row r="2452" customFormat="false" ht="12" hidden="false" customHeight="true" outlineLevel="0" collapsed="false">
      <c r="A2452" s="4" t="n">
        <v>201098</v>
      </c>
      <c r="B2452" s="4" t="n">
        <v>2016</v>
      </c>
      <c r="C2452" s="4" t="n">
        <v>307</v>
      </c>
      <c r="D2452" s="4" t="s">
        <v>5066</v>
      </c>
      <c r="E2452" s="4" t="s">
        <v>1624</v>
      </c>
      <c r="F2452" s="17" t="n">
        <v>42552</v>
      </c>
      <c r="G2452" s="17" t="n">
        <v>43100</v>
      </c>
      <c r="H2452" s="4" t="s">
        <v>7286</v>
      </c>
      <c r="I2452" s="4"/>
      <c r="J2452" s="4" t="s">
        <v>1626</v>
      </c>
      <c r="K2452" s="4" t="n">
        <v>1932.48</v>
      </c>
      <c r="L2452" s="4" t="s">
        <v>7287</v>
      </c>
      <c r="M2452" s="4" t="s">
        <v>7288</v>
      </c>
      <c r="N2452" s="4" t="s">
        <v>2063</v>
      </c>
      <c r="O2452" s="4" t="s">
        <v>819</v>
      </c>
      <c r="P2452" s="4" t="s">
        <v>18</v>
      </c>
      <c r="Q2452" s="4" t="n">
        <v>8000</v>
      </c>
      <c r="R2452" s="4" t="n">
        <v>0.1968</v>
      </c>
      <c r="S2452" s="4" t="n">
        <v>0</v>
      </c>
      <c r="T2452" s="4" t="n">
        <v>0</v>
      </c>
      <c r="U2452" s="4"/>
      <c r="V2452" s="4"/>
      <c r="W2452" s="4"/>
      <c r="X2452" s="4" t="s">
        <v>7289</v>
      </c>
      <c r="Y2452" s="4" t="s">
        <v>7290</v>
      </c>
      <c r="Z2452" s="4" t="n">
        <v>720.288</v>
      </c>
      <c r="AA2452" s="4" t="n">
        <v>3000</v>
      </c>
    </row>
    <row r="2453" customFormat="false" ht="12" hidden="false" customHeight="true" outlineLevel="0" collapsed="false">
      <c r="A2453" s="4" t="n">
        <v>316786</v>
      </c>
      <c r="B2453" s="4" t="n">
        <v>2016</v>
      </c>
      <c r="C2453" s="4" t="n">
        <v>320</v>
      </c>
      <c r="D2453" s="4" t="s">
        <v>7291</v>
      </c>
      <c r="E2453" s="4" t="s">
        <v>1624</v>
      </c>
      <c r="F2453" s="17" t="n">
        <v>42496</v>
      </c>
      <c r="G2453" s="17" t="n">
        <v>42735</v>
      </c>
      <c r="H2453" s="4" t="s">
        <v>7292</v>
      </c>
      <c r="I2453" s="4"/>
      <c r="J2453" s="4" t="s">
        <v>1626</v>
      </c>
      <c r="K2453" s="4" t="n">
        <v>46995.63</v>
      </c>
      <c r="L2453" s="4" t="s">
        <v>3785</v>
      </c>
      <c r="M2453" s="4" t="s">
        <v>2335</v>
      </c>
      <c r="N2453" s="4" t="s">
        <v>2345</v>
      </c>
      <c r="O2453" s="4" t="s">
        <v>3786</v>
      </c>
      <c r="P2453" s="4" t="s">
        <v>64</v>
      </c>
      <c r="Q2453" s="4" t="n">
        <v>1401</v>
      </c>
      <c r="R2453" s="4" t="n">
        <v>518.29</v>
      </c>
      <c r="S2453" s="4" t="n">
        <v>97.299</v>
      </c>
      <c r="T2453" s="4" t="n">
        <v>0</v>
      </c>
      <c r="U2453" s="4"/>
      <c r="V2453" s="4"/>
      <c r="W2453" s="4"/>
      <c r="X2453" s="4" t="s">
        <v>3787</v>
      </c>
      <c r="Y2453" s="4" t="s">
        <v>2328</v>
      </c>
      <c r="Z2453" s="4" t="n">
        <v>4465.684</v>
      </c>
      <c r="AA2453" s="4" t="n">
        <v>290</v>
      </c>
    </row>
    <row r="2454" customFormat="false" ht="12" hidden="false" customHeight="true" outlineLevel="0" collapsed="false">
      <c r="A2454" s="4" t="n">
        <v>402411</v>
      </c>
      <c r="B2454" s="4" t="n">
        <v>2016</v>
      </c>
      <c r="C2454" s="4" t="n">
        <v>320</v>
      </c>
      <c r="D2454" s="4" t="s">
        <v>7291</v>
      </c>
      <c r="E2454" s="4" t="s">
        <v>1624</v>
      </c>
      <c r="F2454" s="17" t="n">
        <v>42496</v>
      </c>
      <c r="G2454" s="17" t="n">
        <v>42735</v>
      </c>
      <c r="H2454" s="4" t="s">
        <v>7292</v>
      </c>
      <c r="I2454" s="4"/>
      <c r="J2454" s="4" t="s">
        <v>1626</v>
      </c>
      <c r="K2454" s="4" t="n">
        <v>46995.63</v>
      </c>
      <c r="L2454" s="4" t="s">
        <v>3788</v>
      </c>
      <c r="M2454" s="4" t="s">
        <v>2335</v>
      </c>
      <c r="N2454" s="4" t="s">
        <v>2345</v>
      </c>
      <c r="O2454" s="4" t="s">
        <v>3789</v>
      </c>
      <c r="P2454" s="4" t="s">
        <v>64</v>
      </c>
      <c r="Q2454" s="4" t="n">
        <v>1689</v>
      </c>
      <c r="R2454" s="4" t="n">
        <v>60.94</v>
      </c>
      <c r="S2454" s="4" t="n">
        <v>90.154</v>
      </c>
      <c r="T2454" s="4" t="n">
        <v>0</v>
      </c>
      <c r="U2454" s="4"/>
      <c r="V2454" s="4"/>
      <c r="W2454" s="4"/>
      <c r="X2454" s="4" t="s">
        <v>3790</v>
      </c>
      <c r="Y2454" s="4" t="s">
        <v>2328</v>
      </c>
      <c r="Z2454" s="4" t="n">
        <v>0</v>
      </c>
      <c r="AA2454" s="4" t="n">
        <v>0</v>
      </c>
    </row>
    <row r="2455" customFormat="false" ht="12" hidden="false" customHeight="true" outlineLevel="0" collapsed="false">
      <c r="A2455" s="4" t="n">
        <v>402412</v>
      </c>
      <c r="B2455" s="4" t="n">
        <v>2016</v>
      </c>
      <c r="C2455" s="4" t="n">
        <v>320</v>
      </c>
      <c r="D2455" s="4" t="s">
        <v>7291</v>
      </c>
      <c r="E2455" s="4" t="s">
        <v>1624</v>
      </c>
      <c r="F2455" s="17" t="n">
        <v>42496</v>
      </c>
      <c r="G2455" s="17" t="n">
        <v>42735</v>
      </c>
      <c r="H2455" s="4" t="s">
        <v>7292</v>
      </c>
      <c r="I2455" s="4"/>
      <c r="J2455" s="4" t="s">
        <v>1626</v>
      </c>
      <c r="K2455" s="4" t="n">
        <v>46995.63</v>
      </c>
      <c r="L2455" s="4" t="s">
        <v>3791</v>
      </c>
      <c r="M2455" s="4" t="s">
        <v>2335</v>
      </c>
      <c r="N2455" s="4" t="s">
        <v>2345</v>
      </c>
      <c r="O2455" s="4" t="s">
        <v>3792</v>
      </c>
      <c r="P2455" s="4" t="s">
        <v>64</v>
      </c>
      <c r="Q2455" s="4" t="n">
        <v>1071</v>
      </c>
      <c r="R2455" s="4" t="n">
        <v>177.96</v>
      </c>
      <c r="S2455" s="4" t="n">
        <v>89.885</v>
      </c>
      <c r="T2455" s="4" t="n">
        <v>0</v>
      </c>
      <c r="U2455" s="4"/>
      <c r="V2455" s="4"/>
      <c r="W2455" s="4"/>
      <c r="X2455" s="4" t="s">
        <v>3793</v>
      </c>
      <c r="Y2455" s="4" t="s">
        <v>2328</v>
      </c>
      <c r="Z2455" s="4" t="n">
        <v>2772.101</v>
      </c>
      <c r="AA2455" s="4" t="n">
        <v>140</v>
      </c>
    </row>
    <row r="2456" customFormat="false" ht="12" hidden="false" customHeight="true" outlineLevel="0" collapsed="false">
      <c r="A2456" s="4" t="n">
        <v>380182</v>
      </c>
      <c r="B2456" s="4" t="n">
        <v>2016</v>
      </c>
      <c r="C2456" s="4" t="n">
        <v>320</v>
      </c>
      <c r="D2456" s="4" t="s">
        <v>7291</v>
      </c>
      <c r="E2456" s="4" t="s">
        <v>1624</v>
      </c>
      <c r="F2456" s="17" t="n">
        <v>42496</v>
      </c>
      <c r="G2456" s="17" t="n">
        <v>42735</v>
      </c>
      <c r="H2456" s="4" t="s">
        <v>7292</v>
      </c>
      <c r="I2456" s="4"/>
      <c r="J2456" s="4" t="s">
        <v>1626</v>
      </c>
      <c r="K2456" s="4" t="n">
        <v>46995.63</v>
      </c>
      <c r="L2456" s="4" t="s">
        <v>3794</v>
      </c>
      <c r="M2456" s="4" t="s">
        <v>2335</v>
      </c>
      <c r="N2456" s="4" t="s">
        <v>2345</v>
      </c>
      <c r="O2456" s="4" t="s">
        <v>3795</v>
      </c>
      <c r="P2456" s="4" t="s">
        <v>2332</v>
      </c>
      <c r="Q2456" s="4" t="n">
        <v>4260</v>
      </c>
      <c r="R2456" s="4" t="n">
        <v>185.15</v>
      </c>
      <c r="S2456" s="4" t="n">
        <v>98.109</v>
      </c>
      <c r="T2456" s="4" t="n">
        <v>0</v>
      </c>
      <c r="U2456" s="4"/>
      <c r="V2456" s="4"/>
      <c r="W2456" s="4"/>
      <c r="X2456" s="4" t="s">
        <v>3796</v>
      </c>
      <c r="Y2456" s="4" t="s">
        <v>2328</v>
      </c>
      <c r="Z2456" s="4" t="n">
        <v>0</v>
      </c>
      <c r="AA2456" s="4" t="n">
        <v>0</v>
      </c>
    </row>
    <row r="2457" customFormat="false" ht="12" hidden="false" customHeight="true" outlineLevel="0" collapsed="false">
      <c r="A2457" s="4" t="n">
        <v>200664</v>
      </c>
      <c r="B2457" s="4" t="n">
        <v>2016</v>
      </c>
      <c r="C2457" s="4" t="n">
        <v>324</v>
      </c>
      <c r="D2457" s="4" t="s">
        <v>7293</v>
      </c>
      <c r="E2457" s="4" t="s">
        <v>1624</v>
      </c>
      <c r="F2457" s="17" t="n">
        <v>42552</v>
      </c>
      <c r="G2457" s="17" t="n">
        <v>43100</v>
      </c>
      <c r="H2457" s="4" t="s">
        <v>7294</v>
      </c>
      <c r="I2457" s="4"/>
      <c r="J2457" s="4" t="s">
        <v>1626</v>
      </c>
      <c r="K2457" s="4" t="n">
        <v>2635.2</v>
      </c>
      <c r="L2457" s="4" t="s">
        <v>7295</v>
      </c>
      <c r="M2457" s="4" t="s">
        <v>7296</v>
      </c>
      <c r="N2457" s="4" t="s">
        <v>1634</v>
      </c>
      <c r="O2457" s="4" t="s">
        <v>999</v>
      </c>
      <c r="P2457" s="4" t="s">
        <v>18</v>
      </c>
      <c r="Q2457" s="4" t="n">
        <v>40000</v>
      </c>
      <c r="R2457" s="4" t="n">
        <v>0.054</v>
      </c>
      <c r="S2457" s="4" t="n">
        <v>0</v>
      </c>
      <c r="T2457" s="4" t="n">
        <v>0</v>
      </c>
      <c r="U2457" s="4"/>
      <c r="V2457" s="4"/>
      <c r="W2457" s="4"/>
      <c r="X2457" s="4" t="s">
        <v>7297</v>
      </c>
      <c r="Y2457" s="4" t="s">
        <v>7298</v>
      </c>
      <c r="Z2457" s="4" t="n">
        <v>988.2</v>
      </c>
      <c r="AA2457" s="4" t="n">
        <v>15000</v>
      </c>
    </row>
    <row r="2458" customFormat="false" ht="12" hidden="false" customHeight="true" outlineLevel="0" collapsed="false">
      <c r="A2458" s="4" t="n">
        <v>452185</v>
      </c>
      <c r="B2458" s="4" t="n">
        <v>2016</v>
      </c>
      <c r="C2458" s="4" t="n">
        <v>335</v>
      </c>
      <c r="D2458" s="4" t="s">
        <v>7299</v>
      </c>
      <c r="E2458" s="4" t="s">
        <v>1624</v>
      </c>
      <c r="F2458" s="17" t="n">
        <v>42552</v>
      </c>
      <c r="G2458" s="17" t="n">
        <v>43100</v>
      </c>
      <c r="H2458" s="4" t="s">
        <v>7300</v>
      </c>
      <c r="I2458" s="4"/>
      <c r="J2458" s="4" t="s">
        <v>1626</v>
      </c>
      <c r="K2458" s="4" t="n">
        <v>5930124</v>
      </c>
      <c r="L2458" s="4" t="s">
        <v>7301</v>
      </c>
      <c r="M2458" s="4" t="s">
        <v>7302</v>
      </c>
      <c r="N2458" s="4" t="s">
        <v>7303</v>
      </c>
      <c r="O2458" s="4" t="s">
        <v>7304</v>
      </c>
      <c r="P2458" s="4" t="s">
        <v>18</v>
      </c>
      <c r="Q2458" s="4" t="n">
        <v>1</v>
      </c>
      <c r="R2458" s="4" t="n">
        <v>329451.34</v>
      </c>
      <c r="S2458" s="4"/>
      <c r="T2458" s="4"/>
      <c r="U2458" s="4"/>
      <c r="V2458" s="4"/>
      <c r="W2458" s="4"/>
      <c r="X2458" s="4"/>
      <c r="Y2458" s="4"/>
      <c r="Z2458" s="4" t="n">
        <v>1976708</v>
      </c>
      <c r="AA2458" s="4" t="n">
        <v>6</v>
      </c>
    </row>
    <row r="2459" customFormat="false" ht="12" hidden="false" customHeight="true" outlineLevel="0" collapsed="false">
      <c r="A2459" s="4" t="n">
        <v>30960</v>
      </c>
      <c r="B2459" s="4" t="n">
        <v>2016</v>
      </c>
      <c r="C2459" s="4" t="n">
        <v>336</v>
      </c>
      <c r="D2459" s="4" t="s">
        <v>5077</v>
      </c>
      <c r="E2459" s="4" t="s">
        <v>1624</v>
      </c>
      <c r="F2459" s="17" t="n">
        <v>42552</v>
      </c>
      <c r="G2459" s="17" t="n">
        <v>43100</v>
      </c>
      <c r="H2459" s="4" t="s">
        <v>7305</v>
      </c>
      <c r="I2459" s="4"/>
      <c r="J2459" s="4" t="s">
        <v>1626</v>
      </c>
      <c r="K2459" s="4" t="n">
        <v>6910</v>
      </c>
      <c r="L2459" s="4" t="s">
        <v>7306</v>
      </c>
      <c r="M2459" s="4" t="s">
        <v>7307</v>
      </c>
      <c r="N2459" s="4" t="s">
        <v>1629</v>
      </c>
      <c r="O2459" s="4" t="s">
        <v>120</v>
      </c>
      <c r="P2459" s="4" t="s">
        <v>18</v>
      </c>
      <c r="Q2459" s="4" t="n">
        <v>4800</v>
      </c>
      <c r="R2459" s="4" t="n">
        <v>1.18</v>
      </c>
      <c r="S2459" s="4" t="n">
        <v>0</v>
      </c>
      <c r="T2459" s="4" t="n">
        <v>0</v>
      </c>
      <c r="U2459" s="4"/>
      <c r="V2459" s="4" t="s">
        <v>7308</v>
      </c>
      <c r="W2459" s="4"/>
      <c r="X2459" s="4" t="s">
        <v>7309</v>
      </c>
      <c r="Y2459" s="4" t="s">
        <v>7310</v>
      </c>
      <c r="Z2459" s="4" t="n">
        <v>1727.52</v>
      </c>
      <c r="AA2459" s="4" t="n">
        <v>1200</v>
      </c>
    </row>
    <row r="2460" customFormat="false" ht="12" hidden="false" customHeight="true" outlineLevel="0" collapsed="false">
      <c r="A2460" s="4" t="n">
        <v>41702</v>
      </c>
      <c r="B2460" s="4" t="n">
        <v>2016</v>
      </c>
      <c r="C2460" s="4" t="n">
        <v>346</v>
      </c>
      <c r="D2460" s="4" t="s">
        <v>7311</v>
      </c>
      <c r="E2460" s="4" t="s">
        <v>1624</v>
      </c>
      <c r="F2460" s="17" t="n">
        <v>42583</v>
      </c>
      <c r="G2460" s="17" t="n">
        <v>42947</v>
      </c>
      <c r="H2460" s="4" t="s">
        <v>7312</v>
      </c>
      <c r="I2460" s="4"/>
      <c r="J2460" s="4" t="s">
        <v>1626</v>
      </c>
      <c r="K2460" s="4" t="n">
        <v>44412.03</v>
      </c>
      <c r="L2460" s="4" t="s">
        <v>7313</v>
      </c>
      <c r="M2460" s="4" t="s">
        <v>7314</v>
      </c>
      <c r="N2460" s="4" t="s">
        <v>4972</v>
      </c>
      <c r="O2460" s="4" t="s">
        <v>1073</v>
      </c>
      <c r="P2460" s="4" t="s">
        <v>18</v>
      </c>
      <c r="Q2460" s="4" t="n">
        <v>1</v>
      </c>
      <c r="R2460" s="4" t="n">
        <v>1.768</v>
      </c>
      <c r="S2460" s="4" t="n">
        <v>0</v>
      </c>
      <c r="T2460" s="4" t="n">
        <v>0</v>
      </c>
      <c r="U2460" s="4"/>
      <c r="V2460" s="4"/>
      <c r="W2460" s="4"/>
      <c r="X2460" s="4" t="s">
        <v>7315</v>
      </c>
      <c r="Y2460" s="4"/>
      <c r="Z2460" s="4" t="n">
        <v>13459.431</v>
      </c>
      <c r="AA2460" s="4" t="n">
        <v>6240</v>
      </c>
    </row>
    <row r="2461" customFormat="false" ht="12" hidden="false" customHeight="true" outlineLevel="0" collapsed="false">
      <c r="A2461" s="4" t="n">
        <v>200756</v>
      </c>
      <c r="B2461" s="4" t="n">
        <v>2016</v>
      </c>
      <c r="C2461" s="4" t="n">
        <v>346</v>
      </c>
      <c r="D2461" s="4" t="s">
        <v>7311</v>
      </c>
      <c r="E2461" s="4" t="s">
        <v>1624</v>
      </c>
      <c r="F2461" s="17" t="n">
        <v>42583</v>
      </c>
      <c r="G2461" s="17" t="n">
        <v>42947</v>
      </c>
      <c r="H2461" s="4" t="s">
        <v>7312</v>
      </c>
      <c r="I2461" s="4"/>
      <c r="J2461" s="4" t="s">
        <v>1626</v>
      </c>
      <c r="K2461" s="4" t="n">
        <v>44412.03</v>
      </c>
      <c r="L2461" s="4" t="s">
        <v>7313</v>
      </c>
      <c r="M2461" s="4" t="s">
        <v>7314</v>
      </c>
      <c r="N2461" s="4" t="s">
        <v>4972</v>
      </c>
      <c r="O2461" s="4" t="s">
        <v>1255</v>
      </c>
      <c r="P2461" s="4" t="s">
        <v>7316</v>
      </c>
      <c r="Q2461" s="4" t="n">
        <v>1</v>
      </c>
      <c r="R2461" s="4" t="n">
        <v>1.915</v>
      </c>
      <c r="S2461" s="4" t="n">
        <v>0</v>
      </c>
      <c r="T2461" s="4" t="n">
        <v>0</v>
      </c>
      <c r="U2461" s="4"/>
      <c r="V2461" s="4"/>
      <c r="W2461" s="4"/>
      <c r="X2461" s="4" t="s">
        <v>7317</v>
      </c>
      <c r="Y2461" s="4"/>
      <c r="Z2461" s="4" t="n">
        <v>5794.024</v>
      </c>
      <c r="AA2461" s="4" t="n">
        <v>2480</v>
      </c>
    </row>
    <row r="2462" customFormat="false" ht="12" hidden="false" customHeight="true" outlineLevel="0" collapsed="false">
      <c r="A2462" s="4" t="n">
        <v>299049</v>
      </c>
      <c r="B2462" s="4" t="n">
        <v>2016</v>
      </c>
      <c r="C2462" s="4" t="n">
        <v>346</v>
      </c>
      <c r="D2462" s="4" t="s">
        <v>7311</v>
      </c>
      <c r="E2462" s="4" t="s">
        <v>1624</v>
      </c>
      <c r="F2462" s="17" t="n">
        <v>42583</v>
      </c>
      <c r="G2462" s="17" t="n">
        <v>42947</v>
      </c>
      <c r="H2462" s="4" t="s">
        <v>7312</v>
      </c>
      <c r="I2462" s="4"/>
      <c r="J2462" s="4" t="s">
        <v>1626</v>
      </c>
      <c r="K2462" s="4" t="n">
        <v>44412.03</v>
      </c>
      <c r="L2462" s="4" t="s">
        <v>7313</v>
      </c>
      <c r="M2462" s="4" t="s">
        <v>7314</v>
      </c>
      <c r="N2462" s="4" t="s">
        <v>4972</v>
      </c>
      <c r="O2462" s="4" t="s">
        <v>1507</v>
      </c>
      <c r="P2462" s="4" t="s">
        <v>18</v>
      </c>
      <c r="Q2462" s="4" t="n">
        <v>1</v>
      </c>
      <c r="R2462" s="4" t="n">
        <v>3.537</v>
      </c>
      <c r="S2462" s="4" t="n">
        <v>0</v>
      </c>
      <c r="T2462" s="4" t="n">
        <v>0</v>
      </c>
      <c r="U2462" s="4"/>
      <c r="V2462" s="4"/>
      <c r="W2462" s="4"/>
      <c r="X2462" s="4" t="s">
        <v>7318</v>
      </c>
      <c r="Y2462" s="4"/>
      <c r="Z2462" s="4" t="n">
        <v>172.606</v>
      </c>
      <c r="AA2462" s="4" t="n">
        <v>40</v>
      </c>
    </row>
    <row r="2463" customFormat="false" ht="12" hidden="false" customHeight="true" outlineLevel="0" collapsed="false">
      <c r="A2463" s="4" t="n">
        <v>207384</v>
      </c>
      <c r="B2463" s="4" t="n">
        <v>2016</v>
      </c>
      <c r="C2463" s="4" t="n">
        <v>348</v>
      </c>
      <c r="D2463" s="4" t="s">
        <v>2168</v>
      </c>
      <c r="E2463" s="4" t="s">
        <v>1624</v>
      </c>
      <c r="F2463" s="17" t="n">
        <v>42583</v>
      </c>
      <c r="G2463" s="17" t="n">
        <v>42947</v>
      </c>
      <c r="H2463" s="4" t="s">
        <v>7319</v>
      </c>
      <c r="I2463" s="4"/>
      <c r="J2463" s="4" t="s">
        <v>1626</v>
      </c>
      <c r="K2463" s="4" t="n">
        <v>6659.68</v>
      </c>
      <c r="L2463" s="4" t="s">
        <v>7320</v>
      </c>
      <c r="M2463" s="4" t="s">
        <v>7321</v>
      </c>
      <c r="N2463" s="4" t="s">
        <v>4972</v>
      </c>
      <c r="O2463" s="4" t="s">
        <v>1356</v>
      </c>
      <c r="P2463" s="4" t="s">
        <v>18</v>
      </c>
      <c r="Q2463" s="4" t="n">
        <v>1</v>
      </c>
      <c r="R2463" s="4" t="n">
        <v>0.285</v>
      </c>
      <c r="S2463" s="4" t="n">
        <v>0</v>
      </c>
      <c r="T2463" s="4" t="n">
        <v>0</v>
      </c>
      <c r="U2463" s="4"/>
      <c r="V2463" s="4"/>
      <c r="W2463" s="4"/>
      <c r="X2463" s="4" t="s">
        <v>7322</v>
      </c>
      <c r="Y2463" s="4"/>
      <c r="Z2463" s="4" t="n">
        <v>0</v>
      </c>
      <c r="AA2463" s="4" t="n">
        <v>0</v>
      </c>
    </row>
    <row r="2464" customFormat="false" ht="12" hidden="false" customHeight="true" outlineLevel="0" collapsed="false">
      <c r="A2464" s="4" t="n">
        <v>202357</v>
      </c>
      <c r="B2464" s="4" t="n">
        <v>2016</v>
      </c>
      <c r="C2464" s="4" t="n">
        <v>348</v>
      </c>
      <c r="D2464" s="4" t="s">
        <v>2168</v>
      </c>
      <c r="E2464" s="4" t="s">
        <v>1624</v>
      </c>
      <c r="F2464" s="17" t="n">
        <v>42583</v>
      </c>
      <c r="G2464" s="17" t="n">
        <v>42947</v>
      </c>
      <c r="H2464" s="4" t="s">
        <v>7319</v>
      </c>
      <c r="I2464" s="4"/>
      <c r="J2464" s="4" t="s">
        <v>1626</v>
      </c>
      <c r="K2464" s="4" t="n">
        <v>6659.68</v>
      </c>
      <c r="L2464" s="4" t="s">
        <v>7320</v>
      </c>
      <c r="M2464" s="4" t="s">
        <v>7321</v>
      </c>
      <c r="N2464" s="4" t="s">
        <v>4972</v>
      </c>
      <c r="O2464" s="4" t="s">
        <v>1286</v>
      </c>
      <c r="P2464" s="4" t="s">
        <v>18</v>
      </c>
      <c r="Q2464" s="4" t="n">
        <v>1</v>
      </c>
      <c r="R2464" s="4" t="n">
        <v>0.285</v>
      </c>
      <c r="S2464" s="4" t="n">
        <v>0</v>
      </c>
      <c r="T2464" s="4" t="n">
        <v>0</v>
      </c>
      <c r="U2464" s="4"/>
      <c r="V2464" s="4"/>
      <c r="W2464" s="4"/>
      <c r="X2464" s="4" t="s">
        <v>7323</v>
      </c>
      <c r="Y2464" s="4"/>
      <c r="Z2464" s="4" t="n">
        <v>0</v>
      </c>
      <c r="AA2464" s="4" t="n">
        <v>0</v>
      </c>
    </row>
    <row r="2465" customFormat="false" ht="12" hidden="false" customHeight="true" outlineLevel="0" collapsed="false">
      <c r="A2465" s="4" t="n">
        <v>384262</v>
      </c>
      <c r="B2465" s="4" t="n">
        <v>2016</v>
      </c>
      <c r="C2465" s="4" t="n">
        <v>348</v>
      </c>
      <c r="D2465" s="4" t="s">
        <v>2168</v>
      </c>
      <c r="E2465" s="4" t="s">
        <v>1624</v>
      </c>
      <c r="F2465" s="17" t="n">
        <v>42583</v>
      </c>
      <c r="G2465" s="17" t="n">
        <v>42947</v>
      </c>
      <c r="H2465" s="4" t="s">
        <v>7319</v>
      </c>
      <c r="I2465" s="4"/>
      <c r="J2465" s="4" t="s">
        <v>1626</v>
      </c>
      <c r="K2465" s="4" t="n">
        <v>6659.68</v>
      </c>
      <c r="L2465" s="4" t="s">
        <v>7320</v>
      </c>
      <c r="M2465" s="4" t="s">
        <v>7321</v>
      </c>
      <c r="N2465" s="4" t="s">
        <v>3885</v>
      </c>
      <c r="O2465" s="4" t="s">
        <v>448</v>
      </c>
      <c r="P2465" s="4" t="s">
        <v>2302</v>
      </c>
      <c r="Q2465" s="4" t="n">
        <v>1</v>
      </c>
      <c r="R2465" s="4" t="n">
        <v>118.3</v>
      </c>
      <c r="S2465" s="4" t="n">
        <v>0</v>
      </c>
      <c r="T2465" s="4" t="n">
        <v>0</v>
      </c>
      <c r="U2465" s="4"/>
      <c r="V2465" s="4"/>
      <c r="W2465" s="4"/>
      <c r="X2465" s="4" t="s">
        <v>7324</v>
      </c>
      <c r="Y2465" s="4"/>
      <c r="Z2465" s="4" t="n">
        <v>0</v>
      </c>
      <c r="AA2465" s="4" t="n">
        <v>0</v>
      </c>
    </row>
    <row r="2466" customFormat="false" ht="12" hidden="false" customHeight="true" outlineLevel="0" collapsed="false">
      <c r="A2466" s="4" t="n">
        <v>207061</v>
      </c>
      <c r="B2466" s="4" t="n">
        <v>2016</v>
      </c>
      <c r="C2466" s="4" t="n">
        <v>348</v>
      </c>
      <c r="D2466" s="4" t="s">
        <v>2168</v>
      </c>
      <c r="E2466" s="4" t="s">
        <v>1624</v>
      </c>
      <c r="F2466" s="17" t="n">
        <v>42583</v>
      </c>
      <c r="G2466" s="17" t="n">
        <v>42947</v>
      </c>
      <c r="H2466" s="4" t="s">
        <v>7319</v>
      </c>
      <c r="I2466" s="4"/>
      <c r="J2466" s="4" t="s">
        <v>1626</v>
      </c>
      <c r="K2466" s="4" t="n">
        <v>6659.68</v>
      </c>
      <c r="L2466" s="4" t="s">
        <v>7320</v>
      </c>
      <c r="M2466" s="4" t="s">
        <v>7321</v>
      </c>
      <c r="N2466" s="4" t="s">
        <v>4972</v>
      </c>
      <c r="O2466" s="4" t="s">
        <v>1350</v>
      </c>
      <c r="P2466" s="4" t="s">
        <v>18</v>
      </c>
      <c r="Q2466" s="4" t="n">
        <v>1</v>
      </c>
      <c r="R2466" s="4" t="n">
        <v>0.285</v>
      </c>
      <c r="S2466" s="4" t="n">
        <v>0</v>
      </c>
      <c r="T2466" s="4" t="n">
        <v>0</v>
      </c>
      <c r="U2466" s="4"/>
      <c r="V2466" s="4"/>
      <c r="W2466" s="4"/>
      <c r="X2466" s="4" t="s">
        <v>7325</v>
      </c>
      <c r="Y2466" s="4"/>
      <c r="Z2466" s="4" t="n">
        <v>0</v>
      </c>
      <c r="AA2466" s="4" t="n">
        <v>0</v>
      </c>
    </row>
    <row r="2467" customFormat="false" ht="12" hidden="false" customHeight="true" outlineLevel="0" collapsed="false">
      <c r="A2467" s="4" t="n">
        <v>207382</v>
      </c>
      <c r="B2467" s="4" t="n">
        <v>2016</v>
      </c>
      <c r="C2467" s="4" t="n">
        <v>348</v>
      </c>
      <c r="D2467" s="4" t="s">
        <v>2168</v>
      </c>
      <c r="E2467" s="4" t="s">
        <v>1624</v>
      </c>
      <c r="F2467" s="17" t="n">
        <v>42583</v>
      </c>
      <c r="G2467" s="17" t="n">
        <v>42947</v>
      </c>
      <c r="H2467" s="4" t="s">
        <v>7319</v>
      </c>
      <c r="I2467" s="4"/>
      <c r="J2467" s="4" t="s">
        <v>1626</v>
      </c>
      <c r="K2467" s="4" t="n">
        <v>6659.68</v>
      </c>
      <c r="L2467" s="4" t="s">
        <v>7320</v>
      </c>
      <c r="M2467" s="4" t="s">
        <v>7321</v>
      </c>
      <c r="N2467" s="4" t="s">
        <v>4972</v>
      </c>
      <c r="O2467" s="4" t="s">
        <v>1355</v>
      </c>
      <c r="P2467" s="4" t="s">
        <v>18</v>
      </c>
      <c r="Q2467" s="4" t="n">
        <v>1</v>
      </c>
      <c r="R2467" s="4" t="n">
        <v>0.285</v>
      </c>
      <c r="S2467" s="4" t="n">
        <v>0</v>
      </c>
      <c r="T2467" s="4" t="n">
        <v>0</v>
      </c>
      <c r="U2467" s="4"/>
      <c r="V2467" s="4"/>
      <c r="W2467" s="4"/>
      <c r="X2467" s="4" t="s">
        <v>7326</v>
      </c>
      <c r="Y2467" s="4"/>
      <c r="Z2467" s="4" t="n">
        <v>0</v>
      </c>
      <c r="AA2467" s="4" t="n">
        <v>0</v>
      </c>
    </row>
    <row r="2468" customFormat="false" ht="12" hidden="false" customHeight="true" outlineLevel="0" collapsed="false">
      <c r="A2468" s="4" t="n">
        <v>161489</v>
      </c>
      <c r="B2468" s="4" t="n">
        <v>2016</v>
      </c>
      <c r="C2468" s="4" t="n">
        <v>348</v>
      </c>
      <c r="D2468" s="4" t="s">
        <v>2168</v>
      </c>
      <c r="E2468" s="4" t="s">
        <v>1624</v>
      </c>
      <c r="F2468" s="17" t="n">
        <v>42583</v>
      </c>
      <c r="G2468" s="17" t="n">
        <v>42947</v>
      </c>
      <c r="H2468" s="4" t="s">
        <v>7319</v>
      </c>
      <c r="I2468" s="4"/>
      <c r="J2468" s="4" t="s">
        <v>1626</v>
      </c>
      <c r="K2468" s="4" t="n">
        <v>6659.68</v>
      </c>
      <c r="L2468" s="4" t="s">
        <v>7320</v>
      </c>
      <c r="M2468" s="4" t="s">
        <v>7321</v>
      </c>
      <c r="N2468" s="4" t="s">
        <v>4972</v>
      </c>
      <c r="O2468" s="4" t="s">
        <v>1152</v>
      </c>
      <c r="P2468" s="4" t="s">
        <v>18</v>
      </c>
      <c r="Q2468" s="4" t="n">
        <v>1</v>
      </c>
      <c r="R2468" s="4" t="n">
        <v>0.285</v>
      </c>
      <c r="S2468" s="4" t="n">
        <v>0</v>
      </c>
      <c r="T2468" s="4" t="n">
        <v>0</v>
      </c>
      <c r="U2468" s="4"/>
      <c r="V2468" s="4"/>
      <c r="W2468" s="4"/>
      <c r="X2468" s="4" t="s">
        <v>7327</v>
      </c>
      <c r="Y2468" s="4"/>
      <c r="Z2468" s="4" t="n">
        <v>347.7</v>
      </c>
      <c r="AA2468" s="4" t="n">
        <v>1000</v>
      </c>
    </row>
    <row r="2469" customFormat="false" ht="12" hidden="false" customHeight="true" outlineLevel="0" collapsed="false">
      <c r="A2469" s="4" t="n">
        <v>207972</v>
      </c>
      <c r="B2469" s="4" t="n">
        <v>2016</v>
      </c>
      <c r="C2469" s="4" t="n">
        <v>355</v>
      </c>
      <c r="D2469" s="4" t="s">
        <v>7328</v>
      </c>
      <c r="E2469" s="4" t="s">
        <v>1624</v>
      </c>
      <c r="F2469" s="17" t="n">
        <v>42583</v>
      </c>
      <c r="G2469" s="17" t="n">
        <v>42947</v>
      </c>
      <c r="H2469" s="4" t="s">
        <v>7329</v>
      </c>
      <c r="I2469" s="4"/>
      <c r="J2469" s="4" t="s">
        <v>1626</v>
      </c>
      <c r="K2469" s="4" t="n">
        <v>9881.63</v>
      </c>
      <c r="L2469" s="4" t="s">
        <v>7330</v>
      </c>
      <c r="M2469" s="4" t="s">
        <v>7331</v>
      </c>
      <c r="N2469" s="4" t="s">
        <v>4972</v>
      </c>
      <c r="O2469" s="4" t="s">
        <v>1414</v>
      </c>
      <c r="P2469" s="4" t="s">
        <v>18</v>
      </c>
      <c r="Q2469" s="4" t="n">
        <v>1</v>
      </c>
      <c r="R2469" s="4" t="n">
        <v>0.133</v>
      </c>
      <c r="S2469" s="4" t="n">
        <v>0</v>
      </c>
      <c r="T2469" s="4" t="n">
        <v>0</v>
      </c>
      <c r="U2469" s="4"/>
      <c r="V2469" s="4"/>
      <c r="W2469" s="4"/>
      <c r="X2469" s="4" t="s">
        <v>7332</v>
      </c>
      <c r="Y2469" s="4"/>
      <c r="Z2469" s="4" t="n">
        <v>1947.12</v>
      </c>
      <c r="AA2469" s="4" t="n">
        <v>12000</v>
      </c>
    </row>
    <row r="2470" customFormat="false" ht="12" hidden="false" customHeight="true" outlineLevel="0" collapsed="false">
      <c r="A2470" s="4" t="n">
        <v>206521</v>
      </c>
      <c r="B2470" s="4" t="n">
        <v>2016</v>
      </c>
      <c r="C2470" s="4" t="n">
        <v>355</v>
      </c>
      <c r="D2470" s="4" t="s">
        <v>7328</v>
      </c>
      <c r="E2470" s="4" t="s">
        <v>1624</v>
      </c>
      <c r="F2470" s="17" t="n">
        <v>42583</v>
      </c>
      <c r="G2470" s="17" t="n">
        <v>42947</v>
      </c>
      <c r="H2470" s="4" t="s">
        <v>7329</v>
      </c>
      <c r="I2470" s="4"/>
      <c r="J2470" s="4" t="s">
        <v>1626</v>
      </c>
      <c r="K2470" s="4" t="n">
        <v>9881.63</v>
      </c>
      <c r="L2470" s="4" t="s">
        <v>7330</v>
      </c>
      <c r="M2470" s="4" t="s">
        <v>7331</v>
      </c>
      <c r="N2470" s="4" t="s">
        <v>4972</v>
      </c>
      <c r="O2470" s="4" t="s">
        <v>1340</v>
      </c>
      <c r="P2470" s="4" t="s">
        <v>18</v>
      </c>
      <c r="Q2470" s="4" t="n">
        <v>1</v>
      </c>
      <c r="R2470" s="4" t="n">
        <v>0.122</v>
      </c>
      <c r="S2470" s="4" t="n">
        <v>0</v>
      </c>
      <c r="T2470" s="4" t="n">
        <v>0</v>
      </c>
      <c r="U2470" s="4"/>
      <c r="V2470" s="4"/>
      <c r="W2470" s="4"/>
      <c r="X2470" s="4" t="s">
        <v>7333</v>
      </c>
      <c r="Y2470" s="4"/>
      <c r="Z2470" s="4" t="n">
        <v>446.52</v>
      </c>
      <c r="AA2470" s="4" t="n">
        <v>3000</v>
      </c>
    </row>
    <row r="2471" customFormat="false" ht="12" hidden="false" customHeight="true" outlineLevel="0" collapsed="false">
      <c r="A2471" s="4" t="n">
        <v>207971</v>
      </c>
      <c r="B2471" s="4" t="n">
        <v>2016</v>
      </c>
      <c r="C2471" s="4" t="n">
        <v>355</v>
      </c>
      <c r="D2471" s="4" t="s">
        <v>7328</v>
      </c>
      <c r="E2471" s="4" t="s">
        <v>1624</v>
      </c>
      <c r="F2471" s="17" t="n">
        <v>42583</v>
      </c>
      <c r="G2471" s="17" t="n">
        <v>42947</v>
      </c>
      <c r="H2471" s="4" t="s">
        <v>7329</v>
      </c>
      <c r="I2471" s="4"/>
      <c r="J2471" s="4" t="s">
        <v>1626</v>
      </c>
      <c r="K2471" s="4" t="n">
        <v>9881.63</v>
      </c>
      <c r="L2471" s="4" t="s">
        <v>7330</v>
      </c>
      <c r="M2471" s="4" t="s">
        <v>7331</v>
      </c>
      <c r="N2471" s="4" t="s">
        <v>4972</v>
      </c>
      <c r="O2471" s="4" t="s">
        <v>1413</v>
      </c>
      <c r="P2471" s="4" t="s">
        <v>18</v>
      </c>
      <c r="Q2471" s="4" t="n">
        <v>1</v>
      </c>
      <c r="R2471" s="4" t="n">
        <v>0.122</v>
      </c>
      <c r="S2471" s="4" t="n">
        <v>0</v>
      </c>
      <c r="T2471" s="4" t="n">
        <v>0</v>
      </c>
      <c r="U2471" s="4"/>
      <c r="V2471" s="4"/>
      <c r="W2471" s="4"/>
      <c r="X2471" s="4" t="s">
        <v>7334</v>
      </c>
      <c r="Y2471" s="4"/>
      <c r="Z2471" s="4" t="n">
        <v>0</v>
      </c>
      <c r="AA2471" s="4" t="n">
        <v>0</v>
      </c>
    </row>
    <row r="2472" customFormat="false" ht="12" hidden="false" customHeight="true" outlineLevel="0" collapsed="false">
      <c r="A2472" s="4" t="n">
        <v>45056</v>
      </c>
      <c r="B2472" s="4" t="n">
        <v>2016</v>
      </c>
      <c r="C2472" s="4" t="n">
        <v>355</v>
      </c>
      <c r="D2472" s="4" t="s">
        <v>7328</v>
      </c>
      <c r="E2472" s="4" t="s">
        <v>1624</v>
      </c>
      <c r="F2472" s="17" t="n">
        <v>42583</v>
      </c>
      <c r="G2472" s="17" t="n">
        <v>42947</v>
      </c>
      <c r="H2472" s="4" t="s">
        <v>7329</v>
      </c>
      <c r="I2472" s="4"/>
      <c r="J2472" s="4" t="s">
        <v>1626</v>
      </c>
      <c r="K2472" s="4" t="n">
        <v>9881.63</v>
      </c>
      <c r="L2472" s="4" t="s">
        <v>7330</v>
      </c>
      <c r="M2472" s="4" t="s">
        <v>7331</v>
      </c>
      <c r="N2472" s="4" t="s">
        <v>4972</v>
      </c>
      <c r="O2472" s="4" t="s">
        <v>1076</v>
      </c>
      <c r="P2472" s="4" t="s">
        <v>18</v>
      </c>
      <c r="Q2472" s="4" t="n">
        <v>1</v>
      </c>
      <c r="R2472" s="4" t="n">
        <v>0.133</v>
      </c>
      <c r="S2472" s="4" t="n">
        <v>0</v>
      </c>
      <c r="T2472" s="4" t="n">
        <v>0</v>
      </c>
      <c r="U2472" s="4"/>
      <c r="V2472" s="4"/>
      <c r="W2472" s="4"/>
      <c r="X2472" s="4" t="s">
        <v>7335</v>
      </c>
      <c r="Y2472" s="4"/>
      <c r="Z2472" s="4" t="n">
        <v>162.26</v>
      </c>
      <c r="AA2472" s="4" t="n">
        <v>1000</v>
      </c>
    </row>
    <row r="2473" customFormat="false" ht="12" hidden="false" customHeight="true" outlineLevel="0" collapsed="false">
      <c r="A2473" s="4" t="n">
        <v>207234</v>
      </c>
      <c r="B2473" s="4" t="n">
        <v>2016</v>
      </c>
      <c r="C2473" s="4" t="n">
        <v>356</v>
      </c>
      <c r="D2473" s="4" t="s">
        <v>1644</v>
      </c>
      <c r="E2473" s="4" t="s">
        <v>1624</v>
      </c>
      <c r="F2473" s="17" t="n">
        <v>42583</v>
      </c>
      <c r="G2473" s="17" t="n">
        <v>42947</v>
      </c>
      <c r="H2473" s="4" t="s">
        <v>7336</v>
      </c>
      <c r="I2473" s="4"/>
      <c r="J2473" s="4" t="s">
        <v>1626</v>
      </c>
      <c r="K2473" s="4" t="n">
        <v>12407.94</v>
      </c>
      <c r="L2473" s="4" t="s">
        <v>7337</v>
      </c>
      <c r="M2473" s="4" t="s">
        <v>7338</v>
      </c>
      <c r="N2473" s="4" t="s">
        <v>4972</v>
      </c>
      <c r="O2473" s="4" t="s">
        <v>1354</v>
      </c>
      <c r="P2473" s="4" t="s">
        <v>176</v>
      </c>
      <c r="Q2473" s="4" t="n">
        <v>1</v>
      </c>
      <c r="R2473" s="4" t="n">
        <v>5.38</v>
      </c>
      <c r="S2473" s="4" t="n">
        <v>0</v>
      </c>
      <c r="T2473" s="4" t="n">
        <v>0</v>
      </c>
      <c r="U2473" s="4"/>
      <c r="V2473" s="4"/>
      <c r="W2473" s="4"/>
      <c r="X2473" s="4" t="s">
        <v>7339</v>
      </c>
      <c r="Y2473" s="4"/>
      <c r="Z2473" s="4" t="n">
        <v>0</v>
      </c>
      <c r="AA2473" s="4" t="n">
        <v>0</v>
      </c>
    </row>
    <row r="2474" customFormat="false" ht="12" hidden="false" customHeight="true" outlineLevel="0" collapsed="false">
      <c r="A2474" s="4" t="n">
        <v>204055</v>
      </c>
      <c r="B2474" s="4" t="n">
        <v>2016</v>
      </c>
      <c r="C2474" s="4" t="n">
        <v>356</v>
      </c>
      <c r="D2474" s="4" t="s">
        <v>1644</v>
      </c>
      <c r="E2474" s="4" t="s">
        <v>1624</v>
      </c>
      <c r="F2474" s="17" t="n">
        <v>42583</v>
      </c>
      <c r="G2474" s="17" t="n">
        <v>42947</v>
      </c>
      <c r="H2474" s="4" t="s">
        <v>7336</v>
      </c>
      <c r="I2474" s="4"/>
      <c r="J2474" s="4" t="s">
        <v>1626</v>
      </c>
      <c r="K2474" s="4" t="n">
        <v>12407.94</v>
      </c>
      <c r="L2474" s="4" t="s">
        <v>7337</v>
      </c>
      <c r="M2474" s="4" t="s">
        <v>7338</v>
      </c>
      <c r="N2474" s="4" t="s">
        <v>4972</v>
      </c>
      <c r="O2474" s="4" t="s">
        <v>1297</v>
      </c>
      <c r="P2474" s="4" t="s">
        <v>18</v>
      </c>
      <c r="Q2474" s="4" t="n">
        <v>1</v>
      </c>
      <c r="R2474" s="4" t="n">
        <v>0.0021</v>
      </c>
      <c r="S2474" s="4" t="n">
        <v>0</v>
      </c>
      <c r="T2474" s="4" t="n">
        <v>0</v>
      </c>
      <c r="U2474" s="4"/>
      <c r="V2474" s="4"/>
      <c r="W2474" s="4"/>
      <c r="X2474" s="4" t="s">
        <v>7340</v>
      </c>
      <c r="Y2474" s="4"/>
      <c r="Z2474" s="4" t="n">
        <v>0</v>
      </c>
      <c r="AA2474" s="4" t="n">
        <v>0</v>
      </c>
    </row>
    <row r="2475" customFormat="false" ht="12" hidden="false" customHeight="true" outlineLevel="0" collapsed="false">
      <c r="A2475" s="4" t="n">
        <v>209130</v>
      </c>
      <c r="B2475" s="4" t="n">
        <v>2016</v>
      </c>
      <c r="C2475" s="4" t="n">
        <v>356</v>
      </c>
      <c r="D2475" s="4" t="s">
        <v>1644</v>
      </c>
      <c r="E2475" s="4" t="s">
        <v>1624</v>
      </c>
      <c r="F2475" s="17" t="n">
        <v>42583</v>
      </c>
      <c r="G2475" s="17" t="n">
        <v>42947</v>
      </c>
      <c r="H2475" s="4" t="s">
        <v>7336</v>
      </c>
      <c r="I2475" s="4"/>
      <c r="J2475" s="4" t="s">
        <v>1626</v>
      </c>
      <c r="K2475" s="4" t="n">
        <v>12407.94</v>
      </c>
      <c r="L2475" s="4" t="s">
        <v>7337</v>
      </c>
      <c r="M2475" s="4" t="s">
        <v>7338</v>
      </c>
      <c r="N2475" s="4" t="s">
        <v>4972</v>
      </c>
      <c r="O2475" s="4" t="s">
        <v>1429</v>
      </c>
      <c r="P2475" s="4" t="s">
        <v>18</v>
      </c>
      <c r="Q2475" s="4" t="n">
        <v>1</v>
      </c>
      <c r="R2475" s="4" t="n">
        <v>0.0546</v>
      </c>
      <c r="S2475" s="4" t="n">
        <v>0</v>
      </c>
      <c r="T2475" s="4" t="n">
        <v>0</v>
      </c>
      <c r="U2475" s="4"/>
      <c r="V2475" s="4"/>
      <c r="W2475" s="4"/>
      <c r="X2475" s="4" t="s">
        <v>7341</v>
      </c>
      <c r="Y2475" s="4"/>
      <c r="Z2475" s="4" t="n">
        <v>639.475</v>
      </c>
      <c r="AA2475" s="4" t="n">
        <v>9600</v>
      </c>
    </row>
    <row r="2476" customFormat="false" ht="12" hidden="false" customHeight="true" outlineLevel="0" collapsed="false">
      <c r="A2476" s="4" t="n">
        <v>208019</v>
      </c>
      <c r="B2476" s="4" t="n">
        <v>2016</v>
      </c>
      <c r="C2476" s="4" t="n">
        <v>356</v>
      </c>
      <c r="D2476" s="4" t="s">
        <v>1644</v>
      </c>
      <c r="E2476" s="4" t="s">
        <v>1624</v>
      </c>
      <c r="F2476" s="17" t="n">
        <v>42583</v>
      </c>
      <c r="G2476" s="17" t="n">
        <v>42947</v>
      </c>
      <c r="H2476" s="4" t="s">
        <v>7336</v>
      </c>
      <c r="I2476" s="4"/>
      <c r="J2476" s="4" t="s">
        <v>1626</v>
      </c>
      <c r="K2476" s="4" t="n">
        <v>12407.94</v>
      </c>
      <c r="L2476" s="4" t="s">
        <v>7337</v>
      </c>
      <c r="M2476" s="4" t="s">
        <v>7338</v>
      </c>
      <c r="N2476" s="4" t="s">
        <v>4758</v>
      </c>
      <c r="O2476" s="4" t="s">
        <v>1415</v>
      </c>
      <c r="P2476" s="4" t="s">
        <v>18</v>
      </c>
      <c r="Q2476" s="4" t="n">
        <v>1</v>
      </c>
      <c r="R2476" s="4" t="n">
        <v>44.62</v>
      </c>
      <c r="S2476" s="4" t="n">
        <v>0</v>
      </c>
      <c r="T2476" s="4" t="n">
        <v>0</v>
      </c>
      <c r="U2476" s="4"/>
      <c r="V2476" s="4"/>
      <c r="W2476" s="4"/>
      <c r="X2476" s="4" t="s">
        <v>7342</v>
      </c>
      <c r="Y2476" s="4"/>
      <c r="Z2476" s="4" t="n">
        <v>544.364</v>
      </c>
      <c r="AA2476" s="4" t="n">
        <v>10</v>
      </c>
    </row>
    <row r="2477" customFormat="false" ht="12" hidden="false" customHeight="true" outlineLevel="0" collapsed="false">
      <c r="A2477" s="4" t="n">
        <v>207965</v>
      </c>
      <c r="B2477" s="4" t="n">
        <v>2016</v>
      </c>
      <c r="C2477" s="4" t="n">
        <v>356</v>
      </c>
      <c r="D2477" s="4" t="s">
        <v>1644</v>
      </c>
      <c r="E2477" s="4" t="s">
        <v>1624</v>
      </c>
      <c r="F2477" s="17" t="n">
        <v>42583</v>
      </c>
      <c r="G2477" s="17" t="n">
        <v>42947</v>
      </c>
      <c r="H2477" s="4" t="s">
        <v>7336</v>
      </c>
      <c r="I2477" s="4"/>
      <c r="J2477" s="4" t="s">
        <v>1626</v>
      </c>
      <c r="K2477" s="4" t="n">
        <v>12407.94</v>
      </c>
      <c r="L2477" s="4" t="s">
        <v>7337</v>
      </c>
      <c r="M2477" s="4" t="s">
        <v>7338</v>
      </c>
      <c r="N2477" s="4" t="s">
        <v>4972</v>
      </c>
      <c r="O2477" s="4" t="s">
        <v>1412</v>
      </c>
      <c r="P2477" s="4" t="s">
        <v>18</v>
      </c>
      <c r="Q2477" s="4" t="n">
        <v>1</v>
      </c>
      <c r="R2477" s="4" t="n">
        <v>0.0069</v>
      </c>
      <c r="S2477" s="4" t="n">
        <v>0</v>
      </c>
      <c r="T2477" s="4" t="n">
        <v>0</v>
      </c>
      <c r="U2477" s="4"/>
      <c r="V2477" s="4"/>
      <c r="W2477" s="4"/>
      <c r="X2477" s="4" t="s">
        <v>7343</v>
      </c>
      <c r="Y2477" s="4"/>
      <c r="Z2477" s="4" t="n">
        <v>176.778</v>
      </c>
      <c r="AA2477" s="4" t="n">
        <v>21000</v>
      </c>
    </row>
    <row r="2478" customFormat="false" ht="12" hidden="false" customHeight="true" outlineLevel="0" collapsed="false">
      <c r="A2478" s="4" t="n">
        <v>201109</v>
      </c>
      <c r="B2478" s="4" t="n">
        <v>2016</v>
      </c>
      <c r="C2478" s="4" t="n">
        <v>356</v>
      </c>
      <c r="D2478" s="4" t="s">
        <v>1644</v>
      </c>
      <c r="E2478" s="4" t="s">
        <v>1624</v>
      </c>
      <c r="F2478" s="17" t="n">
        <v>42583</v>
      </c>
      <c r="G2478" s="17" t="n">
        <v>42947</v>
      </c>
      <c r="H2478" s="4" t="s">
        <v>7336</v>
      </c>
      <c r="I2478" s="4"/>
      <c r="J2478" s="4" t="s">
        <v>1626</v>
      </c>
      <c r="K2478" s="4" t="n">
        <v>12407.94</v>
      </c>
      <c r="L2478" s="4" t="s">
        <v>7337</v>
      </c>
      <c r="M2478" s="4" t="s">
        <v>7338</v>
      </c>
      <c r="N2478" s="4" t="s">
        <v>4972</v>
      </c>
      <c r="O2478" s="4" t="s">
        <v>1265</v>
      </c>
      <c r="P2478" s="4" t="s">
        <v>18</v>
      </c>
      <c r="Q2478" s="4" t="n">
        <v>1</v>
      </c>
      <c r="R2478" s="4" t="n">
        <v>0.0128</v>
      </c>
      <c r="S2478" s="4" t="n">
        <v>0</v>
      </c>
      <c r="T2478" s="4" t="n">
        <v>0</v>
      </c>
      <c r="U2478" s="4"/>
      <c r="V2478" s="4"/>
      <c r="W2478" s="4"/>
      <c r="X2478" s="4" t="s">
        <v>7344</v>
      </c>
      <c r="Y2478" s="4"/>
      <c r="Z2478" s="4" t="n">
        <v>0</v>
      </c>
      <c r="AA2478" s="4" t="n">
        <v>0</v>
      </c>
    </row>
    <row r="2479" customFormat="false" ht="12" hidden="false" customHeight="true" outlineLevel="0" collapsed="false">
      <c r="A2479" s="4" t="n">
        <v>204114</v>
      </c>
      <c r="B2479" s="4" t="n">
        <v>2016</v>
      </c>
      <c r="C2479" s="4" t="n">
        <v>356</v>
      </c>
      <c r="D2479" s="4" t="s">
        <v>1644</v>
      </c>
      <c r="E2479" s="4" t="s">
        <v>1624</v>
      </c>
      <c r="F2479" s="17" t="n">
        <v>42583</v>
      </c>
      <c r="G2479" s="17" t="n">
        <v>42947</v>
      </c>
      <c r="H2479" s="4" t="s">
        <v>7336</v>
      </c>
      <c r="I2479" s="4"/>
      <c r="J2479" s="4" t="s">
        <v>1626</v>
      </c>
      <c r="K2479" s="4" t="n">
        <v>12407.94</v>
      </c>
      <c r="L2479" s="4" t="s">
        <v>7337</v>
      </c>
      <c r="M2479" s="4" t="s">
        <v>7338</v>
      </c>
      <c r="N2479" s="4" t="s">
        <v>4972</v>
      </c>
      <c r="O2479" s="4" t="s">
        <v>1301</v>
      </c>
      <c r="P2479" s="4" t="s">
        <v>18</v>
      </c>
      <c r="Q2479" s="4" t="n">
        <v>1</v>
      </c>
      <c r="R2479" s="4" t="n">
        <v>0.0013</v>
      </c>
      <c r="S2479" s="4" t="n">
        <v>0</v>
      </c>
      <c r="T2479" s="4" t="n">
        <v>0</v>
      </c>
      <c r="U2479" s="4"/>
      <c r="V2479" s="4"/>
      <c r="W2479" s="4"/>
      <c r="X2479" s="4" t="s">
        <v>7345</v>
      </c>
      <c r="Y2479" s="4"/>
      <c r="Z2479" s="4" t="n">
        <v>412.36</v>
      </c>
      <c r="AA2479" s="4" t="n">
        <v>260000</v>
      </c>
    </row>
    <row r="2480" customFormat="false" ht="12" hidden="false" customHeight="true" outlineLevel="0" collapsed="false">
      <c r="A2480" s="4" t="n">
        <v>547487</v>
      </c>
      <c r="B2480" s="4" t="n">
        <v>2016</v>
      </c>
      <c r="C2480" s="4" t="n">
        <v>356</v>
      </c>
      <c r="D2480" s="4" t="s">
        <v>1644</v>
      </c>
      <c r="E2480" s="4" t="s">
        <v>1624</v>
      </c>
      <c r="F2480" s="17" t="n">
        <v>42583</v>
      </c>
      <c r="G2480" s="17" t="n">
        <v>42947</v>
      </c>
      <c r="H2480" s="4" t="s">
        <v>7336</v>
      </c>
      <c r="I2480" s="4"/>
      <c r="J2480" s="4" t="s">
        <v>1626</v>
      </c>
      <c r="K2480" s="4" t="n">
        <v>12407.94</v>
      </c>
      <c r="L2480" s="4" t="s">
        <v>7337</v>
      </c>
      <c r="M2480" s="4" t="s">
        <v>7338</v>
      </c>
      <c r="N2480" s="4" t="s">
        <v>4972</v>
      </c>
      <c r="O2480" s="4" t="s">
        <v>1551</v>
      </c>
      <c r="P2480" s="4" t="s">
        <v>18</v>
      </c>
      <c r="Q2480" s="4" t="n">
        <v>1</v>
      </c>
      <c r="R2480" s="4" t="n">
        <v>0.0023715</v>
      </c>
      <c r="S2480" s="4" t="n">
        <v>0</v>
      </c>
      <c r="T2480" s="4" t="n">
        <v>0</v>
      </c>
      <c r="U2480" s="4"/>
      <c r="V2480" s="4"/>
      <c r="W2480" s="4"/>
      <c r="X2480" s="4" t="s">
        <v>7346</v>
      </c>
      <c r="Y2480" s="4"/>
      <c r="Z2480" s="4" t="n">
        <v>303.789</v>
      </c>
      <c r="AA2480" s="4" t="n">
        <v>105000</v>
      </c>
    </row>
    <row r="2481" customFormat="false" ht="12" hidden="false" customHeight="true" outlineLevel="0" collapsed="false">
      <c r="A2481" s="4" t="n">
        <v>299738</v>
      </c>
      <c r="B2481" s="4" t="n">
        <v>2016</v>
      </c>
      <c r="C2481" s="4" t="n">
        <v>356</v>
      </c>
      <c r="D2481" s="4" t="s">
        <v>1644</v>
      </c>
      <c r="E2481" s="4" t="s">
        <v>1624</v>
      </c>
      <c r="F2481" s="17" t="n">
        <v>42583</v>
      </c>
      <c r="G2481" s="17" t="n">
        <v>42947</v>
      </c>
      <c r="H2481" s="4" t="s">
        <v>7336</v>
      </c>
      <c r="I2481" s="4"/>
      <c r="J2481" s="4" t="s">
        <v>1626</v>
      </c>
      <c r="K2481" s="4" t="n">
        <v>12407.94</v>
      </c>
      <c r="L2481" s="4" t="s">
        <v>7337</v>
      </c>
      <c r="M2481" s="4" t="s">
        <v>7338</v>
      </c>
      <c r="N2481" s="4" t="s">
        <v>4972</v>
      </c>
      <c r="O2481" s="4" t="s">
        <v>1508</v>
      </c>
      <c r="P2481" s="4" t="s">
        <v>18</v>
      </c>
      <c r="Q2481" s="4" t="n">
        <v>1</v>
      </c>
      <c r="R2481" s="4" t="n">
        <v>0.0755</v>
      </c>
      <c r="S2481" s="4" t="n">
        <v>0</v>
      </c>
      <c r="T2481" s="4" t="n">
        <v>0</v>
      </c>
      <c r="U2481" s="4"/>
      <c r="V2481" s="4"/>
      <c r="W2481" s="4"/>
      <c r="X2481" s="4" t="s">
        <v>7347</v>
      </c>
      <c r="Y2481" s="4"/>
      <c r="Z2481" s="4" t="n">
        <v>0</v>
      </c>
      <c r="AA2481" s="4" t="n">
        <v>0</v>
      </c>
    </row>
    <row r="2482" customFormat="false" ht="12" hidden="false" customHeight="true" outlineLevel="0" collapsed="false">
      <c r="A2482" s="4" t="n">
        <v>527</v>
      </c>
      <c r="B2482" s="4" t="n">
        <v>2016</v>
      </c>
      <c r="C2482" s="4" t="n">
        <v>356</v>
      </c>
      <c r="D2482" s="4" t="s">
        <v>1644</v>
      </c>
      <c r="E2482" s="4" t="s">
        <v>1624</v>
      </c>
      <c r="F2482" s="17" t="n">
        <v>42583</v>
      </c>
      <c r="G2482" s="17" t="n">
        <v>42947</v>
      </c>
      <c r="H2482" s="4" t="s">
        <v>7336</v>
      </c>
      <c r="I2482" s="4"/>
      <c r="J2482" s="4" t="s">
        <v>1626</v>
      </c>
      <c r="K2482" s="4" t="n">
        <v>12407.94</v>
      </c>
      <c r="L2482" s="4" t="s">
        <v>7337</v>
      </c>
      <c r="M2482" s="4" t="s">
        <v>7338</v>
      </c>
      <c r="N2482" s="4" t="s">
        <v>4972</v>
      </c>
      <c r="O2482" s="4" t="s">
        <v>1036</v>
      </c>
      <c r="P2482" s="4" t="s">
        <v>18</v>
      </c>
      <c r="Q2482" s="4" t="n">
        <v>1</v>
      </c>
      <c r="R2482" s="4" t="n">
        <v>5.38</v>
      </c>
      <c r="S2482" s="4" t="n">
        <v>0</v>
      </c>
      <c r="T2482" s="4" t="n">
        <v>0</v>
      </c>
      <c r="U2482" s="4"/>
      <c r="V2482" s="4"/>
      <c r="W2482" s="4"/>
      <c r="X2482" s="4" t="s">
        <v>7348</v>
      </c>
      <c r="Y2482" s="4"/>
      <c r="Z2482" s="4" t="n">
        <v>0</v>
      </c>
      <c r="AA2482" s="4" t="n">
        <v>0</v>
      </c>
    </row>
    <row r="2483" customFormat="false" ht="12" hidden="false" customHeight="true" outlineLevel="0" collapsed="false">
      <c r="A2483" s="4" t="n">
        <v>207562</v>
      </c>
      <c r="B2483" s="4" t="n">
        <v>2016</v>
      </c>
      <c r="C2483" s="4" t="n">
        <v>356</v>
      </c>
      <c r="D2483" s="4" t="s">
        <v>1644</v>
      </c>
      <c r="E2483" s="4" t="s">
        <v>1624</v>
      </c>
      <c r="F2483" s="17" t="n">
        <v>42583</v>
      </c>
      <c r="G2483" s="17" t="n">
        <v>42947</v>
      </c>
      <c r="H2483" s="4" t="s">
        <v>7336</v>
      </c>
      <c r="I2483" s="4"/>
      <c r="J2483" s="4" t="s">
        <v>1626</v>
      </c>
      <c r="K2483" s="4" t="n">
        <v>12407.94</v>
      </c>
      <c r="L2483" s="4" t="s">
        <v>7337</v>
      </c>
      <c r="M2483" s="4" t="s">
        <v>7338</v>
      </c>
      <c r="N2483" s="4" t="s">
        <v>4972</v>
      </c>
      <c r="O2483" s="4" t="s">
        <v>1362</v>
      </c>
      <c r="P2483" s="4" t="s">
        <v>176</v>
      </c>
      <c r="Q2483" s="4" t="n">
        <v>1</v>
      </c>
      <c r="R2483" s="4" t="n">
        <v>3.88</v>
      </c>
      <c r="S2483" s="4" t="n">
        <v>0</v>
      </c>
      <c r="T2483" s="4" t="n">
        <v>0</v>
      </c>
      <c r="U2483" s="4"/>
      <c r="V2483" s="4"/>
      <c r="W2483" s="4"/>
      <c r="X2483" s="4" t="s">
        <v>7349</v>
      </c>
      <c r="Y2483" s="4"/>
      <c r="Z2483" s="4" t="n">
        <v>284.016</v>
      </c>
      <c r="AA2483" s="4" t="n">
        <v>60</v>
      </c>
    </row>
    <row r="2484" customFormat="false" ht="12" hidden="false" customHeight="true" outlineLevel="0" collapsed="false">
      <c r="A2484" s="4" t="n">
        <v>208159</v>
      </c>
      <c r="B2484" s="4" t="n">
        <v>2016</v>
      </c>
      <c r="C2484" s="4" t="n">
        <v>356</v>
      </c>
      <c r="D2484" s="4" t="s">
        <v>1644</v>
      </c>
      <c r="E2484" s="4" t="s">
        <v>1624</v>
      </c>
      <c r="F2484" s="17" t="n">
        <v>42583</v>
      </c>
      <c r="G2484" s="17" t="n">
        <v>42947</v>
      </c>
      <c r="H2484" s="4" t="s">
        <v>7336</v>
      </c>
      <c r="I2484" s="4"/>
      <c r="J2484" s="4" t="s">
        <v>1626</v>
      </c>
      <c r="K2484" s="4" t="n">
        <v>12407.94</v>
      </c>
      <c r="L2484" s="4" t="s">
        <v>7337</v>
      </c>
      <c r="M2484" s="4" t="s">
        <v>7338</v>
      </c>
      <c r="N2484" s="4" t="s">
        <v>4972</v>
      </c>
      <c r="O2484" s="4" t="s">
        <v>1418</v>
      </c>
      <c r="P2484" s="4" t="s">
        <v>18</v>
      </c>
      <c r="Q2484" s="4" t="n">
        <v>1</v>
      </c>
      <c r="R2484" s="4" t="n">
        <v>0.14</v>
      </c>
      <c r="S2484" s="4" t="n">
        <v>0</v>
      </c>
      <c r="T2484" s="4" t="n">
        <v>0</v>
      </c>
      <c r="U2484" s="4"/>
      <c r="V2484" s="4"/>
      <c r="W2484" s="4"/>
      <c r="X2484" s="4" t="s">
        <v>7350</v>
      </c>
      <c r="Y2484" s="4"/>
      <c r="Z2484" s="4" t="n">
        <v>102.48</v>
      </c>
      <c r="AA2484" s="4" t="n">
        <v>600</v>
      </c>
    </row>
    <row r="2485" customFormat="false" ht="12" hidden="false" customHeight="true" outlineLevel="0" collapsed="false">
      <c r="A2485" s="4" t="n">
        <v>204112</v>
      </c>
      <c r="B2485" s="4" t="n">
        <v>2016</v>
      </c>
      <c r="C2485" s="4" t="n">
        <v>356</v>
      </c>
      <c r="D2485" s="4" t="s">
        <v>1644</v>
      </c>
      <c r="E2485" s="4" t="s">
        <v>1624</v>
      </c>
      <c r="F2485" s="17" t="n">
        <v>42583</v>
      </c>
      <c r="G2485" s="17" t="n">
        <v>42947</v>
      </c>
      <c r="H2485" s="4" t="s">
        <v>7336</v>
      </c>
      <c r="I2485" s="4"/>
      <c r="J2485" s="4" t="s">
        <v>1626</v>
      </c>
      <c r="K2485" s="4" t="n">
        <v>12407.94</v>
      </c>
      <c r="L2485" s="4" t="s">
        <v>7337</v>
      </c>
      <c r="M2485" s="4" t="s">
        <v>7338</v>
      </c>
      <c r="N2485" s="4" t="s">
        <v>4972</v>
      </c>
      <c r="O2485" s="4" t="s">
        <v>1299</v>
      </c>
      <c r="P2485" s="4" t="s">
        <v>18</v>
      </c>
      <c r="Q2485" s="4" t="n">
        <v>1</v>
      </c>
      <c r="R2485" s="4" t="n">
        <v>0.0021</v>
      </c>
      <c r="S2485" s="4" t="n">
        <v>0</v>
      </c>
      <c r="T2485" s="4" t="n">
        <v>0</v>
      </c>
      <c r="U2485" s="4"/>
      <c r="V2485" s="4"/>
      <c r="W2485" s="4"/>
      <c r="X2485" s="4" t="s">
        <v>7351</v>
      </c>
      <c r="Y2485" s="4"/>
      <c r="Z2485" s="4" t="n">
        <v>73.786</v>
      </c>
      <c r="AA2485" s="4" t="n">
        <v>28800</v>
      </c>
    </row>
    <row r="2486" customFormat="false" ht="12" hidden="false" customHeight="true" outlineLevel="0" collapsed="false">
      <c r="A2486" s="4" t="n">
        <v>200601</v>
      </c>
      <c r="B2486" s="4" t="n">
        <v>2016</v>
      </c>
      <c r="C2486" s="4" t="n">
        <v>356</v>
      </c>
      <c r="D2486" s="4" t="s">
        <v>1644</v>
      </c>
      <c r="E2486" s="4" t="s">
        <v>1624</v>
      </c>
      <c r="F2486" s="17" t="n">
        <v>42583</v>
      </c>
      <c r="G2486" s="17" t="n">
        <v>42947</v>
      </c>
      <c r="H2486" s="4" t="s">
        <v>7336</v>
      </c>
      <c r="I2486" s="4"/>
      <c r="J2486" s="4" t="s">
        <v>1626</v>
      </c>
      <c r="K2486" s="4" t="n">
        <v>12407.94</v>
      </c>
      <c r="L2486" s="4" t="s">
        <v>7337</v>
      </c>
      <c r="M2486" s="4" t="s">
        <v>7338</v>
      </c>
      <c r="N2486" s="4" t="s">
        <v>4972</v>
      </c>
      <c r="O2486" s="4" t="s">
        <v>1247</v>
      </c>
      <c r="P2486" s="4" t="s">
        <v>18</v>
      </c>
      <c r="Q2486" s="4" t="n">
        <v>1</v>
      </c>
      <c r="R2486" s="4" t="n">
        <v>0.3</v>
      </c>
      <c r="S2486" s="4" t="n">
        <v>0</v>
      </c>
      <c r="T2486" s="4" t="n">
        <v>0</v>
      </c>
      <c r="U2486" s="4"/>
      <c r="V2486" s="4"/>
      <c r="W2486" s="4"/>
      <c r="X2486" s="4" t="s">
        <v>7352</v>
      </c>
      <c r="Y2486" s="4"/>
      <c r="Z2486" s="4" t="n">
        <v>0</v>
      </c>
      <c r="AA2486" s="4" t="n">
        <v>0</v>
      </c>
    </row>
    <row r="2487" customFormat="false" ht="12" hidden="false" customHeight="true" outlineLevel="0" collapsed="false">
      <c r="A2487" s="4" t="n">
        <v>200684</v>
      </c>
      <c r="B2487" s="4" t="n">
        <v>2016</v>
      </c>
      <c r="C2487" s="4" t="n">
        <v>356</v>
      </c>
      <c r="D2487" s="4" t="s">
        <v>1644</v>
      </c>
      <c r="E2487" s="4" t="s">
        <v>1624</v>
      </c>
      <c r="F2487" s="17" t="n">
        <v>42583</v>
      </c>
      <c r="G2487" s="17" t="n">
        <v>42947</v>
      </c>
      <c r="H2487" s="4" t="s">
        <v>7336</v>
      </c>
      <c r="I2487" s="4"/>
      <c r="J2487" s="4" t="s">
        <v>1626</v>
      </c>
      <c r="K2487" s="4" t="n">
        <v>12407.94</v>
      </c>
      <c r="L2487" s="4" t="s">
        <v>7337</v>
      </c>
      <c r="M2487" s="4" t="s">
        <v>7338</v>
      </c>
      <c r="N2487" s="4" t="s">
        <v>4972</v>
      </c>
      <c r="O2487" s="4" t="s">
        <v>1252</v>
      </c>
      <c r="P2487" s="4" t="s">
        <v>18</v>
      </c>
      <c r="Q2487" s="4" t="n">
        <v>1</v>
      </c>
      <c r="R2487" s="4" t="n">
        <v>0.0494</v>
      </c>
      <c r="S2487" s="4" t="n">
        <v>0</v>
      </c>
      <c r="T2487" s="4" t="n">
        <v>0</v>
      </c>
      <c r="U2487" s="4"/>
      <c r="V2487" s="4"/>
      <c r="W2487" s="4"/>
      <c r="X2487" s="4" t="s">
        <v>7353</v>
      </c>
      <c r="Y2487" s="4"/>
      <c r="Z2487" s="4" t="n">
        <v>48.214</v>
      </c>
      <c r="AA2487" s="4" t="n">
        <v>800</v>
      </c>
    </row>
    <row r="2488" customFormat="false" ht="12" hidden="false" customHeight="true" outlineLevel="0" collapsed="false">
      <c r="A2488" s="4" t="n">
        <v>208020</v>
      </c>
      <c r="B2488" s="4" t="n">
        <v>2016</v>
      </c>
      <c r="C2488" s="4" t="n">
        <v>356</v>
      </c>
      <c r="D2488" s="4" t="s">
        <v>1644</v>
      </c>
      <c r="E2488" s="4" t="s">
        <v>1624</v>
      </c>
      <c r="F2488" s="17" t="n">
        <v>42583</v>
      </c>
      <c r="G2488" s="17" t="n">
        <v>42947</v>
      </c>
      <c r="H2488" s="4" t="s">
        <v>7336</v>
      </c>
      <c r="I2488" s="4"/>
      <c r="J2488" s="4" t="s">
        <v>1626</v>
      </c>
      <c r="K2488" s="4" t="n">
        <v>12407.94</v>
      </c>
      <c r="L2488" s="4" t="s">
        <v>7337</v>
      </c>
      <c r="M2488" s="4" t="s">
        <v>7338</v>
      </c>
      <c r="N2488" s="4" t="s">
        <v>4758</v>
      </c>
      <c r="O2488" s="4" t="s">
        <v>1416</v>
      </c>
      <c r="P2488" s="4" t="s">
        <v>18</v>
      </c>
      <c r="Q2488" s="4" t="n">
        <v>1</v>
      </c>
      <c r="R2488" s="4" t="n">
        <v>34.95</v>
      </c>
      <c r="S2488" s="4" t="n">
        <v>0</v>
      </c>
      <c r="T2488" s="4" t="n">
        <v>0</v>
      </c>
      <c r="U2488" s="4"/>
      <c r="V2488" s="4"/>
      <c r="W2488" s="4"/>
      <c r="X2488" s="4" t="s">
        <v>7354</v>
      </c>
      <c r="Y2488" s="4"/>
      <c r="Z2488" s="4" t="n">
        <v>426.39</v>
      </c>
      <c r="AA2488" s="4" t="n">
        <v>10</v>
      </c>
    </row>
    <row r="2489" customFormat="false" ht="12" hidden="false" customHeight="true" outlineLevel="0" collapsed="false">
      <c r="A2489" s="4" t="n">
        <v>204115</v>
      </c>
      <c r="B2489" s="4" t="n">
        <v>2016</v>
      </c>
      <c r="C2489" s="4" t="n">
        <v>356</v>
      </c>
      <c r="D2489" s="4" t="s">
        <v>1644</v>
      </c>
      <c r="E2489" s="4" t="s">
        <v>1624</v>
      </c>
      <c r="F2489" s="17" t="n">
        <v>42583</v>
      </c>
      <c r="G2489" s="17" t="n">
        <v>42947</v>
      </c>
      <c r="H2489" s="4" t="s">
        <v>7336</v>
      </c>
      <c r="I2489" s="4"/>
      <c r="J2489" s="4" t="s">
        <v>1626</v>
      </c>
      <c r="K2489" s="4" t="n">
        <v>12407.94</v>
      </c>
      <c r="L2489" s="4" t="s">
        <v>7337</v>
      </c>
      <c r="M2489" s="4" t="s">
        <v>7338</v>
      </c>
      <c r="N2489" s="4" t="s">
        <v>4972</v>
      </c>
      <c r="O2489" s="4" t="s">
        <v>1302</v>
      </c>
      <c r="P2489" s="4" t="s">
        <v>18</v>
      </c>
      <c r="Q2489" s="4" t="n">
        <v>1</v>
      </c>
      <c r="R2489" s="4" t="n">
        <v>0.0894</v>
      </c>
      <c r="S2489" s="4" t="n">
        <v>0</v>
      </c>
      <c r="T2489" s="4" t="n">
        <v>0</v>
      </c>
      <c r="U2489" s="4"/>
      <c r="V2489" s="4"/>
      <c r="W2489" s="4"/>
      <c r="X2489" s="4" t="s">
        <v>7355</v>
      </c>
      <c r="Y2489" s="4"/>
      <c r="Z2489" s="4" t="n">
        <v>0</v>
      </c>
      <c r="AA2489" s="4" t="n">
        <v>0</v>
      </c>
    </row>
    <row r="2490" customFormat="false" ht="12" hidden="false" customHeight="true" outlineLevel="0" collapsed="false">
      <c r="A2490" s="4" t="n">
        <v>201950</v>
      </c>
      <c r="B2490" s="4" t="n">
        <v>2016</v>
      </c>
      <c r="C2490" s="4" t="n">
        <v>356</v>
      </c>
      <c r="D2490" s="4" t="s">
        <v>1644</v>
      </c>
      <c r="E2490" s="4" t="s">
        <v>1624</v>
      </c>
      <c r="F2490" s="17" t="n">
        <v>42583</v>
      </c>
      <c r="G2490" s="17" t="n">
        <v>42947</v>
      </c>
      <c r="H2490" s="4" t="s">
        <v>7336</v>
      </c>
      <c r="I2490" s="4"/>
      <c r="J2490" s="4" t="s">
        <v>1626</v>
      </c>
      <c r="K2490" s="4" t="n">
        <v>12407.94</v>
      </c>
      <c r="L2490" s="4" t="s">
        <v>7337</v>
      </c>
      <c r="M2490" s="4" t="s">
        <v>7338</v>
      </c>
      <c r="N2490" s="4" t="s">
        <v>4972</v>
      </c>
      <c r="O2490" s="4" t="s">
        <v>1284</v>
      </c>
      <c r="P2490" s="4" t="s">
        <v>18</v>
      </c>
      <c r="Q2490" s="4" t="n">
        <v>1</v>
      </c>
      <c r="R2490" s="4" t="n">
        <v>0.0057</v>
      </c>
      <c r="S2490" s="4" t="n">
        <v>0</v>
      </c>
      <c r="T2490" s="4" t="n">
        <v>0</v>
      </c>
      <c r="U2490" s="4"/>
      <c r="V2490" s="4"/>
      <c r="W2490" s="4"/>
      <c r="X2490" s="4" t="s">
        <v>7356</v>
      </c>
      <c r="Y2490" s="4"/>
      <c r="Z2490" s="4" t="n">
        <v>260.782</v>
      </c>
      <c r="AA2490" s="4" t="n">
        <v>37500</v>
      </c>
    </row>
    <row r="2491" customFormat="false" ht="12" hidden="false" customHeight="true" outlineLevel="0" collapsed="false">
      <c r="A2491" s="4" t="n">
        <v>200570</v>
      </c>
      <c r="B2491" s="4" t="n">
        <v>2016</v>
      </c>
      <c r="C2491" s="4" t="n">
        <v>356</v>
      </c>
      <c r="D2491" s="4" t="s">
        <v>1644</v>
      </c>
      <c r="E2491" s="4" t="s">
        <v>1624</v>
      </c>
      <c r="F2491" s="17" t="n">
        <v>42583</v>
      </c>
      <c r="G2491" s="17" t="n">
        <v>42947</v>
      </c>
      <c r="H2491" s="4" t="s">
        <v>7336</v>
      </c>
      <c r="I2491" s="4"/>
      <c r="J2491" s="4" t="s">
        <v>1626</v>
      </c>
      <c r="K2491" s="4" t="n">
        <v>12407.94</v>
      </c>
      <c r="L2491" s="4" t="s">
        <v>7337</v>
      </c>
      <c r="M2491" s="4" t="s">
        <v>7338</v>
      </c>
      <c r="N2491" s="4" t="s">
        <v>4972</v>
      </c>
      <c r="O2491" s="4" t="s">
        <v>1244</v>
      </c>
      <c r="P2491" s="4" t="s">
        <v>18</v>
      </c>
      <c r="Q2491" s="4" t="n">
        <v>1</v>
      </c>
      <c r="R2491" s="4" t="n">
        <v>0.23</v>
      </c>
      <c r="S2491" s="4" t="n">
        <v>0</v>
      </c>
      <c r="T2491" s="4" t="n">
        <v>0</v>
      </c>
      <c r="U2491" s="4"/>
      <c r="V2491" s="4"/>
      <c r="W2491" s="4"/>
      <c r="X2491" s="4" t="s">
        <v>7357</v>
      </c>
      <c r="Y2491" s="4"/>
      <c r="Z2491" s="4" t="n">
        <v>56.12</v>
      </c>
      <c r="AA2491" s="4" t="n">
        <v>200</v>
      </c>
    </row>
    <row r="2492" customFormat="false" ht="12" hidden="false" customHeight="true" outlineLevel="0" collapsed="false">
      <c r="A2492" s="4" t="n">
        <v>87828</v>
      </c>
      <c r="B2492" s="4" t="n">
        <v>2016</v>
      </c>
      <c r="C2492" s="4" t="n">
        <v>356</v>
      </c>
      <c r="D2492" s="4" t="s">
        <v>1644</v>
      </c>
      <c r="E2492" s="4" t="s">
        <v>1624</v>
      </c>
      <c r="F2492" s="17" t="n">
        <v>42583</v>
      </c>
      <c r="G2492" s="17" t="n">
        <v>42947</v>
      </c>
      <c r="H2492" s="4" t="s">
        <v>7336</v>
      </c>
      <c r="I2492" s="4"/>
      <c r="J2492" s="4" t="s">
        <v>1626</v>
      </c>
      <c r="K2492" s="4" t="n">
        <v>12407.94</v>
      </c>
      <c r="L2492" s="4" t="s">
        <v>7337</v>
      </c>
      <c r="M2492" s="4" t="s">
        <v>7338</v>
      </c>
      <c r="N2492" s="4" t="s">
        <v>4758</v>
      </c>
      <c r="O2492" s="4" t="s">
        <v>1143</v>
      </c>
      <c r="P2492" s="4" t="s">
        <v>18</v>
      </c>
      <c r="Q2492" s="4" t="n">
        <v>1</v>
      </c>
      <c r="R2492" s="4" t="n">
        <v>1.2918</v>
      </c>
      <c r="S2492" s="4" t="n">
        <v>0</v>
      </c>
      <c r="T2492" s="4" t="n">
        <v>0</v>
      </c>
      <c r="U2492" s="4"/>
      <c r="V2492" s="4"/>
      <c r="W2492" s="4"/>
      <c r="X2492" s="4" t="s">
        <v>7358</v>
      </c>
      <c r="Y2492" s="4"/>
      <c r="Z2492" s="4" t="n">
        <v>157.6</v>
      </c>
      <c r="AA2492" s="4" t="n">
        <v>100</v>
      </c>
    </row>
    <row r="2493" customFormat="false" ht="12" hidden="false" customHeight="true" outlineLevel="0" collapsed="false">
      <c r="A2493" s="4" t="n">
        <v>205265</v>
      </c>
      <c r="B2493" s="4" t="n">
        <v>2016</v>
      </c>
      <c r="C2493" s="4" t="n">
        <v>356</v>
      </c>
      <c r="D2493" s="4" t="s">
        <v>1644</v>
      </c>
      <c r="E2493" s="4" t="s">
        <v>1624</v>
      </c>
      <c r="F2493" s="17" t="n">
        <v>42583</v>
      </c>
      <c r="G2493" s="17" t="n">
        <v>42947</v>
      </c>
      <c r="H2493" s="4" t="s">
        <v>7336</v>
      </c>
      <c r="I2493" s="4"/>
      <c r="J2493" s="4" t="s">
        <v>1626</v>
      </c>
      <c r="K2493" s="4" t="n">
        <v>12407.94</v>
      </c>
      <c r="L2493" s="4" t="s">
        <v>7337</v>
      </c>
      <c r="M2493" s="4" t="s">
        <v>7338</v>
      </c>
      <c r="N2493" s="4" t="s">
        <v>1870</v>
      </c>
      <c r="O2493" s="4" t="s">
        <v>348</v>
      </c>
      <c r="P2493" s="4" t="s">
        <v>18</v>
      </c>
      <c r="Q2493" s="4" t="n">
        <v>1</v>
      </c>
      <c r="R2493" s="4" t="n">
        <v>0.0114</v>
      </c>
      <c r="S2493" s="4" t="n">
        <v>0</v>
      </c>
      <c r="T2493" s="4" t="n">
        <v>0</v>
      </c>
      <c r="U2493" s="4"/>
      <c r="V2493" s="4"/>
      <c r="W2493" s="4"/>
      <c r="X2493" s="4" t="s">
        <v>7359</v>
      </c>
      <c r="Y2493" s="4"/>
      <c r="Z2493" s="4" t="n">
        <v>2086.2</v>
      </c>
      <c r="AA2493" s="4" t="n">
        <v>180000</v>
      </c>
    </row>
    <row r="2494" customFormat="false" ht="12" hidden="false" customHeight="true" outlineLevel="0" collapsed="false">
      <c r="A2494" s="4" t="n">
        <v>201090</v>
      </c>
      <c r="B2494" s="4" t="n">
        <v>2016</v>
      </c>
      <c r="C2494" s="4" t="n">
        <v>356</v>
      </c>
      <c r="D2494" s="4" t="s">
        <v>1644</v>
      </c>
      <c r="E2494" s="4" t="s">
        <v>1624</v>
      </c>
      <c r="F2494" s="17" t="n">
        <v>42583</v>
      </c>
      <c r="G2494" s="17" t="n">
        <v>42947</v>
      </c>
      <c r="H2494" s="4" t="s">
        <v>7336</v>
      </c>
      <c r="I2494" s="4"/>
      <c r="J2494" s="4" t="s">
        <v>1626</v>
      </c>
      <c r="K2494" s="4" t="n">
        <v>12407.94</v>
      </c>
      <c r="L2494" s="4" t="s">
        <v>7337</v>
      </c>
      <c r="M2494" s="4" t="s">
        <v>7338</v>
      </c>
      <c r="N2494" s="4" t="s">
        <v>4972</v>
      </c>
      <c r="O2494" s="4" t="s">
        <v>1259</v>
      </c>
      <c r="P2494" s="4" t="s">
        <v>18</v>
      </c>
      <c r="Q2494" s="4" t="n">
        <v>1</v>
      </c>
      <c r="R2494" s="4" t="n">
        <v>0.0009</v>
      </c>
      <c r="S2494" s="4" t="n">
        <v>0</v>
      </c>
      <c r="T2494" s="4" t="n">
        <v>0</v>
      </c>
      <c r="U2494" s="4"/>
      <c r="V2494" s="4"/>
      <c r="W2494" s="4"/>
      <c r="X2494" s="4" t="s">
        <v>7360</v>
      </c>
      <c r="Y2494" s="4"/>
      <c r="Z2494" s="4" t="n">
        <v>1647</v>
      </c>
      <c r="AA2494" s="4" t="n">
        <v>1500000</v>
      </c>
    </row>
    <row r="2495" customFormat="false" ht="12" hidden="false" customHeight="true" outlineLevel="0" collapsed="false">
      <c r="A2495" s="4" t="n">
        <v>206549</v>
      </c>
      <c r="B2495" s="4" t="n">
        <v>2016</v>
      </c>
      <c r="C2495" s="4" t="n">
        <v>356</v>
      </c>
      <c r="D2495" s="4" t="s">
        <v>1644</v>
      </c>
      <c r="E2495" s="4" t="s">
        <v>1624</v>
      </c>
      <c r="F2495" s="17" t="n">
        <v>42583</v>
      </c>
      <c r="G2495" s="17" t="n">
        <v>42947</v>
      </c>
      <c r="H2495" s="4" t="s">
        <v>7336</v>
      </c>
      <c r="I2495" s="4"/>
      <c r="J2495" s="4" t="s">
        <v>1626</v>
      </c>
      <c r="K2495" s="4" t="n">
        <v>12407.94</v>
      </c>
      <c r="L2495" s="4" t="s">
        <v>7337</v>
      </c>
      <c r="M2495" s="4" t="s">
        <v>7338</v>
      </c>
      <c r="N2495" s="4" t="s">
        <v>4758</v>
      </c>
      <c r="O2495" s="4" t="s">
        <v>1341</v>
      </c>
      <c r="P2495" s="4" t="s">
        <v>18</v>
      </c>
      <c r="Q2495" s="4" t="n">
        <v>1</v>
      </c>
      <c r="R2495" s="4" t="n">
        <v>118.28</v>
      </c>
      <c r="S2495" s="4" t="n">
        <v>0</v>
      </c>
      <c r="T2495" s="4" t="n">
        <v>0</v>
      </c>
      <c r="U2495" s="4"/>
      <c r="V2495" s="4"/>
      <c r="W2495" s="4"/>
      <c r="X2495" s="4" t="s">
        <v>7361</v>
      </c>
      <c r="Y2495" s="4"/>
      <c r="Z2495" s="4" t="n">
        <v>0</v>
      </c>
      <c r="AA2495" s="4" t="n">
        <v>0</v>
      </c>
    </row>
    <row r="2496" customFormat="false" ht="12" hidden="false" customHeight="true" outlineLevel="0" collapsed="false">
      <c r="A2496" s="4" t="n">
        <v>247244</v>
      </c>
      <c r="B2496" s="4" t="n">
        <v>2016</v>
      </c>
      <c r="C2496" s="4" t="n">
        <v>357</v>
      </c>
      <c r="D2496" s="4" t="s">
        <v>7362</v>
      </c>
      <c r="E2496" s="4" t="s">
        <v>1624</v>
      </c>
      <c r="F2496" s="17" t="n">
        <v>42583</v>
      </c>
      <c r="G2496" s="17" t="n">
        <v>42947</v>
      </c>
      <c r="H2496" s="4" t="s">
        <v>7363</v>
      </c>
      <c r="I2496" s="4"/>
      <c r="J2496" s="4" t="s">
        <v>1626</v>
      </c>
      <c r="K2496" s="4" t="n">
        <v>43374.72</v>
      </c>
      <c r="L2496" s="4" t="s">
        <v>7364</v>
      </c>
      <c r="M2496" s="4" t="s">
        <v>7365</v>
      </c>
      <c r="N2496" s="4" t="s">
        <v>4758</v>
      </c>
      <c r="O2496" s="4" t="s">
        <v>1469</v>
      </c>
      <c r="P2496" s="4" t="s">
        <v>18</v>
      </c>
      <c r="Q2496" s="4" t="n">
        <v>1</v>
      </c>
      <c r="R2496" s="4" t="n">
        <v>66</v>
      </c>
      <c r="S2496" s="4"/>
      <c r="T2496" s="4"/>
      <c r="U2496" s="4"/>
      <c r="V2496" s="4"/>
      <c r="W2496" s="4"/>
      <c r="X2496" s="4" t="s">
        <v>7366</v>
      </c>
      <c r="Y2496" s="4"/>
      <c r="Z2496" s="4" t="n">
        <v>805.2</v>
      </c>
      <c r="AA2496" s="4" t="n">
        <v>10</v>
      </c>
    </row>
    <row r="2497" customFormat="false" ht="12" hidden="false" customHeight="true" outlineLevel="0" collapsed="false">
      <c r="A2497" s="4" t="n">
        <v>578</v>
      </c>
      <c r="B2497" s="4" t="n">
        <v>2016</v>
      </c>
      <c r="C2497" s="4" t="n">
        <v>357</v>
      </c>
      <c r="D2497" s="4" t="s">
        <v>7362</v>
      </c>
      <c r="E2497" s="4" t="s">
        <v>1624</v>
      </c>
      <c r="F2497" s="17" t="n">
        <v>42583</v>
      </c>
      <c r="G2497" s="17" t="n">
        <v>42947</v>
      </c>
      <c r="H2497" s="4" t="s">
        <v>7363</v>
      </c>
      <c r="I2497" s="4"/>
      <c r="J2497" s="4" t="s">
        <v>1626</v>
      </c>
      <c r="K2497" s="4" t="n">
        <v>43374.72</v>
      </c>
      <c r="L2497" s="4" t="s">
        <v>7364</v>
      </c>
      <c r="M2497" s="4" t="s">
        <v>7365</v>
      </c>
      <c r="N2497" s="4" t="s">
        <v>4758</v>
      </c>
      <c r="O2497" s="4" t="s">
        <v>1038</v>
      </c>
      <c r="P2497" s="4" t="s">
        <v>18</v>
      </c>
      <c r="Q2497" s="4" t="n">
        <v>1</v>
      </c>
      <c r="R2497" s="4" t="n">
        <v>0</v>
      </c>
      <c r="S2497" s="4" t="n">
        <v>0</v>
      </c>
      <c r="T2497" s="4" t="n">
        <v>0</v>
      </c>
      <c r="U2497" s="4"/>
      <c r="V2497" s="4"/>
      <c r="W2497" s="4"/>
      <c r="X2497" s="4" t="s">
        <v>7367</v>
      </c>
      <c r="Y2497" s="4"/>
      <c r="Z2497" s="4" t="n">
        <v>0</v>
      </c>
      <c r="AA2497" s="4" t="n">
        <v>0</v>
      </c>
    </row>
    <row r="2498" customFormat="false" ht="12" hidden="false" customHeight="true" outlineLevel="0" collapsed="false">
      <c r="A2498" s="4" t="n">
        <v>356</v>
      </c>
      <c r="B2498" s="4" t="n">
        <v>2016</v>
      </c>
      <c r="C2498" s="4" t="n">
        <v>357</v>
      </c>
      <c r="D2498" s="4" t="s">
        <v>7362</v>
      </c>
      <c r="E2498" s="4" t="s">
        <v>1624</v>
      </c>
      <c r="F2498" s="17" t="n">
        <v>42583</v>
      </c>
      <c r="G2498" s="17" t="n">
        <v>42947</v>
      </c>
      <c r="H2498" s="4" t="s">
        <v>7363</v>
      </c>
      <c r="I2498" s="4"/>
      <c r="J2498" s="4" t="s">
        <v>1626</v>
      </c>
      <c r="K2498" s="4" t="n">
        <v>43374.72</v>
      </c>
      <c r="L2498" s="4" t="s">
        <v>7364</v>
      </c>
      <c r="M2498" s="4" t="s">
        <v>7365</v>
      </c>
      <c r="N2498" s="4" t="s">
        <v>4758</v>
      </c>
      <c r="O2498" s="4" t="s">
        <v>1029</v>
      </c>
      <c r="P2498" s="4" t="s">
        <v>18</v>
      </c>
      <c r="Q2498" s="4" t="n">
        <v>1</v>
      </c>
      <c r="R2498" s="4" t="n">
        <v>18.85</v>
      </c>
      <c r="S2498" s="4" t="n">
        <v>0</v>
      </c>
      <c r="T2498" s="4" t="n">
        <v>0</v>
      </c>
      <c r="U2498" s="4"/>
      <c r="V2498" s="4"/>
      <c r="W2498" s="4"/>
      <c r="X2498" s="4" t="s">
        <v>7368</v>
      </c>
      <c r="Y2498" s="4"/>
      <c r="Z2498" s="4" t="n">
        <v>0</v>
      </c>
      <c r="AA2498" s="4" t="n">
        <v>0</v>
      </c>
    </row>
    <row r="2499" customFormat="false" ht="12" hidden="false" customHeight="true" outlineLevel="0" collapsed="false">
      <c r="A2499" s="4" t="n">
        <v>181724</v>
      </c>
      <c r="B2499" s="4" t="n">
        <v>2016</v>
      </c>
      <c r="C2499" s="4" t="n">
        <v>357</v>
      </c>
      <c r="D2499" s="4" t="s">
        <v>7362</v>
      </c>
      <c r="E2499" s="4" t="s">
        <v>1624</v>
      </c>
      <c r="F2499" s="17" t="n">
        <v>42583</v>
      </c>
      <c r="G2499" s="17" t="n">
        <v>42947</v>
      </c>
      <c r="H2499" s="4" t="s">
        <v>7363</v>
      </c>
      <c r="I2499" s="4"/>
      <c r="J2499" s="4" t="s">
        <v>1626</v>
      </c>
      <c r="K2499" s="4" t="n">
        <v>43374.72</v>
      </c>
      <c r="L2499" s="4" t="s">
        <v>7364</v>
      </c>
      <c r="M2499" s="4" t="s">
        <v>7365</v>
      </c>
      <c r="N2499" s="4" t="s">
        <v>4758</v>
      </c>
      <c r="O2499" s="4" t="s">
        <v>7369</v>
      </c>
      <c r="P2499" s="4" t="s">
        <v>272</v>
      </c>
      <c r="Q2499" s="4" t="n">
        <v>1</v>
      </c>
      <c r="R2499" s="4" t="n">
        <v>56.95</v>
      </c>
      <c r="S2499" s="4"/>
      <c r="T2499" s="4"/>
      <c r="U2499" s="4"/>
      <c r="V2499" s="4"/>
      <c r="W2499" s="4"/>
      <c r="X2499" s="4" t="s">
        <v>7370</v>
      </c>
      <c r="Y2499" s="4"/>
      <c r="Z2499" s="4" t="n">
        <v>0</v>
      </c>
      <c r="AA2499" s="4" t="n">
        <v>0</v>
      </c>
    </row>
    <row r="2500" customFormat="false" ht="12" hidden="false" customHeight="true" outlineLevel="0" collapsed="false">
      <c r="A2500" s="4" t="n">
        <v>164221</v>
      </c>
      <c r="B2500" s="4" t="n">
        <v>2016</v>
      </c>
      <c r="C2500" s="4" t="n">
        <v>357</v>
      </c>
      <c r="D2500" s="4" t="s">
        <v>7362</v>
      </c>
      <c r="E2500" s="4" t="s">
        <v>1624</v>
      </c>
      <c r="F2500" s="17" t="n">
        <v>42583</v>
      </c>
      <c r="G2500" s="17" t="n">
        <v>42947</v>
      </c>
      <c r="H2500" s="4" t="s">
        <v>7363</v>
      </c>
      <c r="I2500" s="4"/>
      <c r="J2500" s="4" t="s">
        <v>1626</v>
      </c>
      <c r="K2500" s="4" t="n">
        <v>43374.72</v>
      </c>
      <c r="L2500" s="4" t="s">
        <v>7364</v>
      </c>
      <c r="M2500" s="4" t="s">
        <v>7365</v>
      </c>
      <c r="N2500" s="4" t="s">
        <v>4758</v>
      </c>
      <c r="O2500" s="4" t="s">
        <v>7371</v>
      </c>
      <c r="P2500" s="4" t="s">
        <v>18</v>
      </c>
      <c r="Q2500" s="4" t="n">
        <v>1</v>
      </c>
      <c r="R2500" s="4" t="n">
        <v>7.8</v>
      </c>
      <c r="S2500" s="4" t="n">
        <v>0</v>
      </c>
      <c r="T2500" s="4" t="n">
        <v>0</v>
      </c>
      <c r="U2500" s="4"/>
      <c r="V2500" s="4"/>
      <c r="W2500" s="4"/>
      <c r="X2500" s="4" t="s">
        <v>7372</v>
      </c>
      <c r="Y2500" s="4"/>
      <c r="Z2500" s="4" t="n">
        <v>0</v>
      </c>
      <c r="AA2500" s="4" t="n">
        <v>0</v>
      </c>
    </row>
    <row r="2501" customFormat="false" ht="12" hidden="false" customHeight="true" outlineLevel="0" collapsed="false">
      <c r="A2501" s="4" t="n">
        <v>247243</v>
      </c>
      <c r="B2501" s="4" t="n">
        <v>2016</v>
      </c>
      <c r="C2501" s="4" t="n">
        <v>357</v>
      </c>
      <c r="D2501" s="4" t="s">
        <v>7362</v>
      </c>
      <c r="E2501" s="4" t="s">
        <v>1624</v>
      </c>
      <c r="F2501" s="17" t="n">
        <v>42583</v>
      </c>
      <c r="G2501" s="17" t="n">
        <v>42947</v>
      </c>
      <c r="H2501" s="4" t="s">
        <v>7363</v>
      </c>
      <c r="I2501" s="4"/>
      <c r="J2501" s="4" t="s">
        <v>1626</v>
      </c>
      <c r="K2501" s="4" t="n">
        <v>43374.72</v>
      </c>
      <c r="L2501" s="4" t="s">
        <v>7364</v>
      </c>
      <c r="M2501" s="4" t="s">
        <v>7365</v>
      </c>
      <c r="N2501" s="4" t="s">
        <v>4758</v>
      </c>
      <c r="O2501" s="4" t="s">
        <v>1468</v>
      </c>
      <c r="P2501" s="4" t="s">
        <v>18</v>
      </c>
      <c r="Q2501" s="4" t="n">
        <v>1</v>
      </c>
      <c r="R2501" s="4" t="n">
        <v>60</v>
      </c>
      <c r="S2501" s="4"/>
      <c r="T2501" s="4"/>
      <c r="U2501" s="4"/>
      <c r="V2501" s="4"/>
      <c r="W2501" s="4"/>
      <c r="X2501" s="4" t="s">
        <v>7373</v>
      </c>
      <c r="Y2501" s="4"/>
      <c r="Z2501" s="4" t="n">
        <v>1171.2</v>
      </c>
      <c r="AA2501" s="4" t="n">
        <v>16</v>
      </c>
    </row>
    <row r="2502" customFormat="false" ht="12" hidden="false" customHeight="true" outlineLevel="0" collapsed="false">
      <c r="A2502" s="4" t="n">
        <v>247552</v>
      </c>
      <c r="B2502" s="4" t="n">
        <v>2016</v>
      </c>
      <c r="C2502" s="4" t="n">
        <v>357</v>
      </c>
      <c r="D2502" s="4" t="s">
        <v>7362</v>
      </c>
      <c r="E2502" s="4" t="s">
        <v>1624</v>
      </c>
      <c r="F2502" s="17" t="n">
        <v>42583</v>
      </c>
      <c r="G2502" s="17" t="n">
        <v>42947</v>
      </c>
      <c r="H2502" s="4" t="s">
        <v>7363</v>
      </c>
      <c r="I2502" s="4"/>
      <c r="J2502" s="4" t="s">
        <v>1626</v>
      </c>
      <c r="K2502" s="4" t="n">
        <v>43374.72</v>
      </c>
      <c r="L2502" s="4" t="s">
        <v>7364</v>
      </c>
      <c r="M2502" s="4" t="s">
        <v>7365</v>
      </c>
      <c r="N2502" s="4" t="s">
        <v>4758</v>
      </c>
      <c r="O2502" s="4" t="s">
        <v>1471</v>
      </c>
      <c r="P2502" s="4" t="s">
        <v>18</v>
      </c>
      <c r="Q2502" s="4" t="n">
        <v>1</v>
      </c>
      <c r="R2502" s="4" t="n">
        <v>42.5</v>
      </c>
      <c r="S2502" s="4" t="n">
        <v>0</v>
      </c>
      <c r="T2502" s="4" t="n">
        <v>0</v>
      </c>
      <c r="U2502" s="4"/>
      <c r="V2502" s="4"/>
      <c r="W2502" s="4"/>
      <c r="X2502" s="4" t="s">
        <v>7374</v>
      </c>
      <c r="Y2502" s="4"/>
      <c r="Z2502" s="4" t="n">
        <v>414.8</v>
      </c>
      <c r="AA2502" s="4" t="n">
        <v>4</v>
      </c>
    </row>
    <row r="2503" customFormat="false" ht="12" hidden="false" customHeight="true" outlineLevel="0" collapsed="false">
      <c r="A2503" s="4" t="n">
        <v>102918</v>
      </c>
      <c r="B2503" s="4" t="n">
        <v>2016</v>
      </c>
      <c r="C2503" s="4" t="n">
        <v>357</v>
      </c>
      <c r="D2503" s="4" t="s">
        <v>7362</v>
      </c>
      <c r="E2503" s="4" t="s">
        <v>1624</v>
      </c>
      <c r="F2503" s="17" t="n">
        <v>42583</v>
      </c>
      <c r="G2503" s="17" t="n">
        <v>42947</v>
      </c>
      <c r="H2503" s="4" t="s">
        <v>7363</v>
      </c>
      <c r="I2503" s="4"/>
      <c r="J2503" s="4" t="s">
        <v>1626</v>
      </c>
      <c r="K2503" s="4" t="n">
        <v>43374.72</v>
      </c>
      <c r="L2503" s="4" t="s">
        <v>7364</v>
      </c>
      <c r="M2503" s="4" t="s">
        <v>7365</v>
      </c>
      <c r="N2503" s="4" t="s">
        <v>4758</v>
      </c>
      <c r="O2503" s="4" t="s">
        <v>1147</v>
      </c>
      <c r="P2503" s="4" t="s">
        <v>18</v>
      </c>
      <c r="Q2503" s="4" t="n">
        <v>1</v>
      </c>
      <c r="R2503" s="4" t="n">
        <v>39.6</v>
      </c>
      <c r="S2503" s="4"/>
      <c r="T2503" s="4"/>
      <c r="U2503" s="4"/>
      <c r="V2503" s="4"/>
      <c r="W2503" s="4"/>
      <c r="X2503" s="4" t="s">
        <v>7375</v>
      </c>
      <c r="Y2503" s="4"/>
      <c r="Z2503" s="4" t="n">
        <v>4154.832</v>
      </c>
      <c r="AA2503" s="4" t="n">
        <v>86</v>
      </c>
    </row>
    <row r="2504" customFormat="false" ht="12" hidden="false" customHeight="true" outlineLevel="0" collapsed="false">
      <c r="A2504" s="4" t="n">
        <v>247554</v>
      </c>
      <c r="B2504" s="4" t="n">
        <v>2016</v>
      </c>
      <c r="C2504" s="4" t="n">
        <v>357</v>
      </c>
      <c r="D2504" s="4" t="s">
        <v>7362</v>
      </c>
      <c r="E2504" s="4" t="s">
        <v>1624</v>
      </c>
      <c r="F2504" s="17" t="n">
        <v>42583</v>
      </c>
      <c r="G2504" s="17" t="n">
        <v>42947</v>
      </c>
      <c r="H2504" s="4" t="s">
        <v>7363</v>
      </c>
      <c r="I2504" s="4"/>
      <c r="J2504" s="4" t="s">
        <v>1626</v>
      </c>
      <c r="K2504" s="4" t="n">
        <v>43374.72</v>
      </c>
      <c r="L2504" s="4" t="s">
        <v>7364</v>
      </c>
      <c r="M2504" s="4" t="s">
        <v>7365</v>
      </c>
      <c r="N2504" s="4" t="s">
        <v>4758</v>
      </c>
      <c r="O2504" s="4" t="s">
        <v>1472</v>
      </c>
      <c r="P2504" s="4" t="s">
        <v>18</v>
      </c>
      <c r="Q2504" s="4" t="n">
        <v>1</v>
      </c>
      <c r="R2504" s="4" t="n">
        <v>42.5</v>
      </c>
      <c r="S2504" s="4" t="n">
        <v>0</v>
      </c>
      <c r="T2504" s="4" t="n">
        <v>0</v>
      </c>
      <c r="U2504" s="4"/>
      <c r="V2504" s="4"/>
      <c r="W2504" s="4"/>
      <c r="X2504" s="4" t="s">
        <v>7376</v>
      </c>
      <c r="Y2504" s="4"/>
      <c r="Z2504" s="4" t="n">
        <v>0</v>
      </c>
      <c r="AA2504" s="4" t="n">
        <v>0</v>
      </c>
    </row>
    <row r="2505" customFormat="false" ht="12" hidden="false" customHeight="true" outlineLevel="0" collapsed="false">
      <c r="A2505" s="4" t="n">
        <v>207493</v>
      </c>
      <c r="B2505" s="4" t="n">
        <v>2016</v>
      </c>
      <c r="C2505" s="4" t="n">
        <v>357</v>
      </c>
      <c r="D2505" s="4" t="s">
        <v>7362</v>
      </c>
      <c r="E2505" s="4" t="s">
        <v>1624</v>
      </c>
      <c r="F2505" s="17" t="n">
        <v>42583</v>
      </c>
      <c r="G2505" s="17" t="n">
        <v>42947</v>
      </c>
      <c r="H2505" s="4" t="s">
        <v>7363</v>
      </c>
      <c r="I2505" s="4"/>
      <c r="J2505" s="4" t="s">
        <v>1626</v>
      </c>
      <c r="K2505" s="4" t="n">
        <v>43374.72</v>
      </c>
      <c r="L2505" s="4" t="s">
        <v>7364</v>
      </c>
      <c r="M2505" s="4" t="s">
        <v>7365</v>
      </c>
      <c r="N2505" s="4" t="s">
        <v>4758</v>
      </c>
      <c r="O2505" s="4" t="s">
        <v>1358</v>
      </c>
      <c r="P2505" s="4" t="s">
        <v>18</v>
      </c>
      <c r="Q2505" s="4" t="n">
        <v>1</v>
      </c>
      <c r="R2505" s="4" t="n">
        <v>131.36</v>
      </c>
      <c r="S2505" s="4" t="n">
        <v>0</v>
      </c>
      <c r="T2505" s="4" t="n">
        <v>0</v>
      </c>
      <c r="U2505" s="4"/>
      <c r="V2505" s="4"/>
      <c r="W2505" s="4"/>
      <c r="X2505" s="4" t="s">
        <v>7377</v>
      </c>
      <c r="Y2505" s="4"/>
      <c r="Z2505" s="4" t="n">
        <v>0</v>
      </c>
      <c r="AA2505" s="4" t="n">
        <v>0</v>
      </c>
    </row>
    <row r="2506" customFormat="false" ht="12" hidden="false" customHeight="true" outlineLevel="0" collapsed="false">
      <c r="A2506" s="4" t="n">
        <v>270697</v>
      </c>
      <c r="B2506" s="4" t="n">
        <v>2016</v>
      </c>
      <c r="C2506" s="4" t="n">
        <v>357</v>
      </c>
      <c r="D2506" s="4" t="s">
        <v>7362</v>
      </c>
      <c r="E2506" s="4" t="s">
        <v>1624</v>
      </c>
      <c r="F2506" s="17" t="n">
        <v>42583</v>
      </c>
      <c r="G2506" s="17" t="n">
        <v>42947</v>
      </c>
      <c r="H2506" s="4" t="s">
        <v>7363</v>
      </c>
      <c r="I2506" s="4"/>
      <c r="J2506" s="4" t="s">
        <v>1626</v>
      </c>
      <c r="K2506" s="4" t="n">
        <v>43374.72</v>
      </c>
      <c r="L2506" s="4" t="s">
        <v>7364</v>
      </c>
      <c r="M2506" s="4" t="s">
        <v>7365</v>
      </c>
      <c r="N2506" s="4" t="s">
        <v>4758</v>
      </c>
      <c r="O2506" s="4" t="s">
        <v>1497</v>
      </c>
      <c r="P2506" s="4" t="s">
        <v>18</v>
      </c>
      <c r="Q2506" s="4" t="n">
        <v>1</v>
      </c>
      <c r="R2506" s="4" t="n">
        <v>88.25</v>
      </c>
      <c r="S2506" s="4" t="n">
        <v>0</v>
      </c>
      <c r="T2506" s="4" t="n">
        <v>0</v>
      </c>
      <c r="U2506" s="4"/>
      <c r="V2506" s="4"/>
      <c r="W2506" s="4"/>
      <c r="X2506" s="4" t="s">
        <v>7378</v>
      </c>
      <c r="Y2506" s="4"/>
      <c r="Z2506" s="4" t="n">
        <v>0</v>
      </c>
      <c r="AA2506" s="4" t="n">
        <v>0</v>
      </c>
    </row>
    <row r="2507" customFormat="false" ht="12" hidden="false" customHeight="true" outlineLevel="0" collapsed="false">
      <c r="A2507" s="4" t="n">
        <v>77281</v>
      </c>
      <c r="B2507" s="4" t="n">
        <v>2016</v>
      </c>
      <c r="C2507" s="4" t="n">
        <v>357</v>
      </c>
      <c r="D2507" s="4" t="s">
        <v>7362</v>
      </c>
      <c r="E2507" s="4" t="s">
        <v>1624</v>
      </c>
      <c r="F2507" s="17" t="n">
        <v>42583</v>
      </c>
      <c r="G2507" s="17" t="n">
        <v>42947</v>
      </c>
      <c r="H2507" s="4" t="s">
        <v>7363</v>
      </c>
      <c r="I2507" s="4"/>
      <c r="J2507" s="4" t="s">
        <v>1626</v>
      </c>
      <c r="K2507" s="4" t="n">
        <v>43374.72</v>
      </c>
      <c r="L2507" s="4" t="s">
        <v>7364</v>
      </c>
      <c r="M2507" s="4" t="s">
        <v>7365</v>
      </c>
      <c r="N2507" s="4" t="s">
        <v>4758</v>
      </c>
      <c r="O2507" s="4" t="s">
        <v>1139</v>
      </c>
      <c r="P2507" s="4" t="s">
        <v>18</v>
      </c>
      <c r="Q2507" s="4" t="n">
        <v>1</v>
      </c>
      <c r="R2507" s="4" t="n">
        <v>57.56</v>
      </c>
      <c r="S2507" s="4" t="n">
        <v>0</v>
      </c>
      <c r="T2507" s="4" t="n">
        <v>0</v>
      </c>
      <c r="U2507" s="4"/>
      <c r="V2507" s="4"/>
      <c r="W2507" s="4"/>
      <c r="X2507" s="4"/>
      <c r="Y2507" s="4"/>
      <c r="Z2507" s="4" t="n">
        <v>0</v>
      </c>
      <c r="AA2507" s="4" t="n">
        <v>0</v>
      </c>
    </row>
    <row r="2508" customFormat="false" ht="12" hidden="false" customHeight="true" outlineLevel="0" collapsed="false">
      <c r="A2508" s="4" t="n">
        <v>36000</v>
      </c>
      <c r="B2508" s="4" t="n">
        <v>2016</v>
      </c>
      <c r="C2508" s="4" t="n">
        <v>357</v>
      </c>
      <c r="D2508" s="4" t="s">
        <v>7362</v>
      </c>
      <c r="E2508" s="4" t="s">
        <v>1624</v>
      </c>
      <c r="F2508" s="17" t="n">
        <v>42583</v>
      </c>
      <c r="G2508" s="17" t="n">
        <v>42947</v>
      </c>
      <c r="H2508" s="4" t="s">
        <v>7363</v>
      </c>
      <c r="I2508" s="4"/>
      <c r="J2508" s="4" t="s">
        <v>1626</v>
      </c>
      <c r="K2508" s="4" t="n">
        <v>43374.72</v>
      </c>
      <c r="L2508" s="4" t="s">
        <v>7364</v>
      </c>
      <c r="M2508" s="4" t="s">
        <v>7365</v>
      </c>
      <c r="N2508" s="4" t="s">
        <v>4758</v>
      </c>
      <c r="O2508" s="4" t="s">
        <v>1071</v>
      </c>
      <c r="P2508" s="4" t="s">
        <v>18</v>
      </c>
      <c r="Q2508" s="4" t="n">
        <v>1</v>
      </c>
      <c r="R2508" s="4" t="n">
        <v>16.59</v>
      </c>
      <c r="S2508" s="4" t="n">
        <v>0</v>
      </c>
      <c r="T2508" s="4" t="n">
        <v>0</v>
      </c>
      <c r="U2508" s="4"/>
      <c r="V2508" s="4"/>
      <c r="W2508" s="4"/>
      <c r="X2508" s="4" t="s">
        <v>7379</v>
      </c>
      <c r="Y2508" s="4"/>
      <c r="Z2508" s="4" t="n">
        <v>0</v>
      </c>
      <c r="AA2508" s="4" t="n">
        <v>0</v>
      </c>
    </row>
    <row r="2509" customFormat="false" ht="12" hidden="false" customHeight="true" outlineLevel="0" collapsed="false">
      <c r="A2509" s="4" t="n">
        <v>76944</v>
      </c>
      <c r="B2509" s="4" t="n">
        <v>2016</v>
      </c>
      <c r="C2509" s="4" t="n">
        <v>357</v>
      </c>
      <c r="D2509" s="4" t="s">
        <v>7362</v>
      </c>
      <c r="E2509" s="4" t="s">
        <v>1624</v>
      </c>
      <c r="F2509" s="17" t="n">
        <v>42583</v>
      </c>
      <c r="G2509" s="17" t="n">
        <v>42947</v>
      </c>
      <c r="H2509" s="4" t="s">
        <v>7363</v>
      </c>
      <c r="I2509" s="4"/>
      <c r="J2509" s="4" t="s">
        <v>1626</v>
      </c>
      <c r="K2509" s="4" t="n">
        <v>43374.72</v>
      </c>
      <c r="L2509" s="4" t="s">
        <v>7364</v>
      </c>
      <c r="M2509" s="4" t="s">
        <v>7365</v>
      </c>
      <c r="N2509" s="4" t="s">
        <v>4758</v>
      </c>
      <c r="O2509" s="4" t="s">
        <v>1138</v>
      </c>
      <c r="P2509" s="4" t="s">
        <v>18</v>
      </c>
      <c r="Q2509" s="4" t="n">
        <v>1</v>
      </c>
      <c r="R2509" s="4" t="n">
        <v>49</v>
      </c>
      <c r="S2509" s="4" t="n">
        <v>0</v>
      </c>
      <c r="T2509" s="4" t="n">
        <v>0</v>
      </c>
      <c r="U2509" s="4"/>
      <c r="V2509" s="4"/>
      <c r="W2509" s="4"/>
      <c r="X2509" s="4"/>
      <c r="Y2509" s="4"/>
      <c r="Z2509" s="4" t="n">
        <v>1554.28</v>
      </c>
      <c r="AA2509" s="4" t="n">
        <v>26</v>
      </c>
    </row>
    <row r="2510" customFormat="false" ht="12" hidden="false" customHeight="true" outlineLevel="0" collapsed="false">
      <c r="A2510" s="4" t="n">
        <v>440</v>
      </c>
      <c r="B2510" s="4" t="n">
        <v>2016</v>
      </c>
      <c r="C2510" s="4" t="n">
        <v>357</v>
      </c>
      <c r="D2510" s="4" t="s">
        <v>7362</v>
      </c>
      <c r="E2510" s="4" t="s">
        <v>1624</v>
      </c>
      <c r="F2510" s="17" t="n">
        <v>42583</v>
      </c>
      <c r="G2510" s="17" t="n">
        <v>42947</v>
      </c>
      <c r="H2510" s="4" t="s">
        <v>7363</v>
      </c>
      <c r="I2510" s="4"/>
      <c r="J2510" s="4" t="s">
        <v>1626</v>
      </c>
      <c r="K2510" s="4" t="n">
        <v>43374.72</v>
      </c>
      <c r="L2510" s="4" t="s">
        <v>7364</v>
      </c>
      <c r="M2510" s="4" t="s">
        <v>7365</v>
      </c>
      <c r="N2510" s="4" t="s">
        <v>4758</v>
      </c>
      <c r="O2510" s="4" t="s">
        <v>1031</v>
      </c>
      <c r="P2510" s="4" t="s">
        <v>18</v>
      </c>
      <c r="Q2510" s="4" t="n">
        <v>1</v>
      </c>
      <c r="R2510" s="4" t="n">
        <v>25.01</v>
      </c>
      <c r="S2510" s="4" t="n">
        <v>0</v>
      </c>
      <c r="T2510" s="4" t="n">
        <v>0</v>
      </c>
      <c r="U2510" s="4"/>
      <c r="V2510" s="4"/>
      <c r="W2510" s="4"/>
      <c r="X2510" s="4" t="s">
        <v>7380</v>
      </c>
      <c r="Y2510" s="4"/>
      <c r="Z2510" s="4" t="n">
        <v>0</v>
      </c>
      <c r="AA2510" s="4" t="n">
        <v>0</v>
      </c>
    </row>
    <row r="2511" customFormat="false" ht="12" hidden="false" customHeight="true" outlineLevel="0" collapsed="false">
      <c r="A2511" s="4" t="n">
        <v>473</v>
      </c>
      <c r="B2511" s="4" t="n">
        <v>2016</v>
      </c>
      <c r="C2511" s="4" t="n">
        <v>357</v>
      </c>
      <c r="D2511" s="4" t="s">
        <v>7362</v>
      </c>
      <c r="E2511" s="4" t="s">
        <v>1624</v>
      </c>
      <c r="F2511" s="17" t="n">
        <v>42583</v>
      </c>
      <c r="G2511" s="17" t="n">
        <v>42947</v>
      </c>
      <c r="H2511" s="4" t="s">
        <v>7363</v>
      </c>
      <c r="I2511" s="4"/>
      <c r="J2511" s="4" t="s">
        <v>1626</v>
      </c>
      <c r="K2511" s="4" t="n">
        <v>43374.72</v>
      </c>
      <c r="L2511" s="4" t="s">
        <v>7364</v>
      </c>
      <c r="M2511" s="4" t="s">
        <v>7365</v>
      </c>
      <c r="N2511" s="4" t="s">
        <v>4758</v>
      </c>
      <c r="O2511" s="4" t="s">
        <v>1032</v>
      </c>
      <c r="P2511" s="4" t="s">
        <v>18</v>
      </c>
      <c r="Q2511" s="4" t="n">
        <v>1</v>
      </c>
      <c r="R2511" s="4" t="n">
        <v>14.79</v>
      </c>
      <c r="S2511" s="4" t="n">
        <v>0</v>
      </c>
      <c r="T2511" s="4" t="n">
        <v>0</v>
      </c>
      <c r="U2511" s="4"/>
      <c r="V2511" s="4"/>
      <c r="W2511" s="4"/>
      <c r="X2511" s="4" t="s">
        <v>7381</v>
      </c>
      <c r="Y2511" s="4"/>
      <c r="Z2511" s="4" t="n">
        <v>36.088</v>
      </c>
      <c r="AA2511" s="4" t="n">
        <v>2</v>
      </c>
    </row>
    <row r="2512" customFormat="false" ht="12" hidden="false" customHeight="true" outlineLevel="0" collapsed="false">
      <c r="A2512" s="4" t="n">
        <v>181723</v>
      </c>
      <c r="B2512" s="4" t="n">
        <v>2016</v>
      </c>
      <c r="C2512" s="4" t="n">
        <v>357</v>
      </c>
      <c r="D2512" s="4" t="s">
        <v>7362</v>
      </c>
      <c r="E2512" s="4" t="s">
        <v>1624</v>
      </c>
      <c r="F2512" s="17" t="n">
        <v>42583</v>
      </c>
      <c r="G2512" s="17" t="n">
        <v>42947</v>
      </c>
      <c r="H2512" s="4" t="s">
        <v>7363</v>
      </c>
      <c r="I2512" s="4"/>
      <c r="J2512" s="4" t="s">
        <v>1626</v>
      </c>
      <c r="K2512" s="4" t="n">
        <v>43374.72</v>
      </c>
      <c r="L2512" s="4" t="s">
        <v>7364</v>
      </c>
      <c r="M2512" s="4" t="s">
        <v>7365</v>
      </c>
      <c r="N2512" s="4" t="s">
        <v>4758</v>
      </c>
      <c r="O2512" s="4" t="s">
        <v>1171</v>
      </c>
      <c r="P2512" s="4" t="s">
        <v>272</v>
      </c>
      <c r="Q2512" s="4" t="n">
        <v>1</v>
      </c>
      <c r="R2512" s="4" t="n">
        <v>25</v>
      </c>
      <c r="S2512" s="4" t="n">
        <v>0</v>
      </c>
      <c r="T2512" s="4" t="n">
        <v>0</v>
      </c>
      <c r="U2512" s="4"/>
      <c r="V2512" s="4"/>
      <c r="W2512" s="4"/>
      <c r="X2512" s="4" t="s">
        <v>7382</v>
      </c>
      <c r="Y2512" s="4"/>
      <c r="Z2512" s="4" t="n">
        <v>30.5</v>
      </c>
      <c r="AA2512" s="4" t="n">
        <v>1</v>
      </c>
    </row>
    <row r="2513" customFormat="false" ht="12" hidden="false" customHeight="true" outlineLevel="0" collapsed="false">
      <c r="A2513" s="4" t="n">
        <v>181725</v>
      </c>
      <c r="B2513" s="4" t="n">
        <v>2016</v>
      </c>
      <c r="C2513" s="4" t="n">
        <v>357</v>
      </c>
      <c r="D2513" s="4" t="s">
        <v>7362</v>
      </c>
      <c r="E2513" s="4" t="s">
        <v>1624</v>
      </c>
      <c r="F2513" s="17" t="n">
        <v>42583</v>
      </c>
      <c r="G2513" s="17" t="n">
        <v>42947</v>
      </c>
      <c r="H2513" s="4" t="s">
        <v>7363</v>
      </c>
      <c r="I2513" s="4"/>
      <c r="J2513" s="4" t="s">
        <v>1626</v>
      </c>
      <c r="K2513" s="4" t="n">
        <v>43374.72</v>
      </c>
      <c r="L2513" s="4" t="s">
        <v>7364</v>
      </c>
      <c r="M2513" s="4" t="s">
        <v>7365</v>
      </c>
      <c r="N2513" s="4" t="s">
        <v>4758</v>
      </c>
      <c r="O2513" s="4" t="s">
        <v>7383</v>
      </c>
      <c r="P2513" s="4" t="s">
        <v>272</v>
      </c>
      <c r="Q2513" s="4" t="n">
        <v>1</v>
      </c>
      <c r="R2513" s="4" t="n">
        <v>56.95</v>
      </c>
      <c r="S2513" s="4"/>
      <c r="T2513" s="4"/>
      <c r="U2513" s="4"/>
      <c r="V2513" s="4"/>
      <c r="W2513" s="4"/>
      <c r="X2513" s="4" t="s">
        <v>7384</v>
      </c>
      <c r="Y2513" s="4"/>
      <c r="Z2513" s="4" t="n">
        <v>0</v>
      </c>
      <c r="AA2513" s="4" t="n">
        <v>0</v>
      </c>
    </row>
    <row r="2514" customFormat="false" ht="12" hidden="false" customHeight="true" outlineLevel="0" collapsed="false">
      <c r="A2514" s="4" t="n">
        <v>79565</v>
      </c>
      <c r="B2514" s="4" t="n">
        <v>2016</v>
      </c>
      <c r="C2514" s="4" t="n">
        <v>357</v>
      </c>
      <c r="D2514" s="4" t="s">
        <v>7362</v>
      </c>
      <c r="E2514" s="4" t="s">
        <v>1624</v>
      </c>
      <c r="F2514" s="17" t="n">
        <v>42583</v>
      </c>
      <c r="G2514" s="17" t="n">
        <v>42947</v>
      </c>
      <c r="H2514" s="4" t="s">
        <v>7363</v>
      </c>
      <c r="I2514" s="4"/>
      <c r="J2514" s="4" t="s">
        <v>1626</v>
      </c>
      <c r="K2514" s="4" t="n">
        <v>43374.72</v>
      </c>
      <c r="L2514" s="4" t="s">
        <v>7364</v>
      </c>
      <c r="M2514" s="4" t="s">
        <v>7365</v>
      </c>
      <c r="N2514" s="4" t="s">
        <v>4758</v>
      </c>
      <c r="O2514" s="4" t="s">
        <v>1140</v>
      </c>
      <c r="P2514" s="4" t="s">
        <v>18</v>
      </c>
      <c r="Q2514" s="4" t="n">
        <v>1</v>
      </c>
      <c r="R2514" s="4" t="n">
        <v>47.06</v>
      </c>
      <c r="S2514" s="4" t="n">
        <v>0</v>
      </c>
      <c r="T2514" s="4" t="n">
        <v>0</v>
      </c>
      <c r="U2514" s="4"/>
      <c r="V2514" s="4"/>
      <c r="W2514" s="4"/>
      <c r="X2514" s="4" t="s">
        <v>7385</v>
      </c>
      <c r="Y2514" s="4"/>
      <c r="Z2514" s="4" t="n">
        <v>688.959</v>
      </c>
      <c r="AA2514" s="4" t="n">
        <v>12</v>
      </c>
    </row>
    <row r="2515" customFormat="false" ht="12" hidden="false" customHeight="true" outlineLevel="0" collapsed="false">
      <c r="A2515" s="4" t="n">
        <v>288492</v>
      </c>
      <c r="B2515" s="4" t="n">
        <v>2016</v>
      </c>
      <c r="C2515" s="4" t="n">
        <v>357</v>
      </c>
      <c r="D2515" s="4" t="s">
        <v>7362</v>
      </c>
      <c r="E2515" s="4" t="s">
        <v>1624</v>
      </c>
      <c r="F2515" s="17" t="n">
        <v>42583</v>
      </c>
      <c r="G2515" s="17" t="n">
        <v>42947</v>
      </c>
      <c r="H2515" s="4" t="s">
        <v>7363</v>
      </c>
      <c r="I2515" s="4"/>
      <c r="J2515" s="4" t="s">
        <v>1626</v>
      </c>
      <c r="K2515" s="4" t="n">
        <v>43374.72</v>
      </c>
      <c r="L2515" s="4" t="s">
        <v>7364</v>
      </c>
      <c r="M2515" s="4" t="s">
        <v>7365</v>
      </c>
      <c r="N2515" s="4" t="s">
        <v>4758</v>
      </c>
      <c r="O2515" s="4" t="s">
        <v>1504</v>
      </c>
      <c r="P2515" s="4" t="s">
        <v>18</v>
      </c>
      <c r="Q2515" s="4" t="n">
        <v>1</v>
      </c>
      <c r="R2515" s="4" t="n">
        <v>41.62</v>
      </c>
      <c r="S2515" s="4" t="n">
        <v>0</v>
      </c>
      <c r="T2515" s="4" t="n">
        <v>0</v>
      </c>
      <c r="U2515" s="4"/>
      <c r="V2515" s="4"/>
      <c r="W2515" s="4"/>
      <c r="X2515" s="4" t="s">
        <v>7386</v>
      </c>
      <c r="Y2515" s="4"/>
      <c r="Z2515" s="4" t="n">
        <v>3148.136</v>
      </c>
      <c r="AA2515" s="4" t="n">
        <v>62</v>
      </c>
    </row>
    <row r="2516" customFormat="false" ht="12" hidden="false" customHeight="true" outlineLevel="0" collapsed="false">
      <c r="A2516" s="4" t="n">
        <v>35265</v>
      </c>
      <c r="B2516" s="4" t="n">
        <v>2016</v>
      </c>
      <c r="C2516" s="4" t="n">
        <v>357</v>
      </c>
      <c r="D2516" s="4" t="s">
        <v>7362</v>
      </c>
      <c r="E2516" s="4" t="s">
        <v>1624</v>
      </c>
      <c r="F2516" s="17" t="n">
        <v>42583</v>
      </c>
      <c r="G2516" s="17" t="n">
        <v>42947</v>
      </c>
      <c r="H2516" s="4" t="s">
        <v>7363</v>
      </c>
      <c r="I2516" s="4"/>
      <c r="J2516" s="4" t="s">
        <v>1626</v>
      </c>
      <c r="K2516" s="4" t="n">
        <v>43374.72</v>
      </c>
      <c r="L2516" s="4" t="s">
        <v>7364</v>
      </c>
      <c r="M2516" s="4" t="s">
        <v>7365</v>
      </c>
      <c r="N2516" s="4" t="s">
        <v>4758</v>
      </c>
      <c r="O2516" s="4" t="s">
        <v>1065</v>
      </c>
      <c r="P2516" s="4" t="s">
        <v>18</v>
      </c>
      <c r="Q2516" s="4" t="n">
        <v>1</v>
      </c>
      <c r="R2516" s="4" t="n">
        <v>58.87</v>
      </c>
      <c r="S2516" s="4" t="n">
        <v>0</v>
      </c>
      <c r="T2516" s="4" t="n">
        <v>0</v>
      </c>
      <c r="U2516" s="4"/>
      <c r="V2516" s="4"/>
      <c r="W2516" s="4"/>
      <c r="X2516" s="4" t="s">
        <v>7387</v>
      </c>
      <c r="Y2516" s="4"/>
      <c r="Z2516" s="4" t="n">
        <v>0</v>
      </c>
      <c r="AA2516" s="4" t="n">
        <v>0</v>
      </c>
    </row>
    <row r="2517" customFormat="false" ht="12" hidden="false" customHeight="true" outlineLevel="0" collapsed="false">
      <c r="A2517" s="4" t="n">
        <v>163378</v>
      </c>
      <c r="B2517" s="4" t="n">
        <v>2016</v>
      </c>
      <c r="C2517" s="4" t="n">
        <v>357</v>
      </c>
      <c r="D2517" s="4" t="s">
        <v>7362</v>
      </c>
      <c r="E2517" s="4" t="s">
        <v>1624</v>
      </c>
      <c r="F2517" s="17" t="n">
        <v>42583</v>
      </c>
      <c r="G2517" s="17" t="n">
        <v>42947</v>
      </c>
      <c r="H2517" s="4" t="s">
        <v>7363</v>
      </c>
      <c r="I2517" s="4"/>
      <c r="J2517" s="4" t="s">
        <v>1626</v>
      </c>
      <c r="K2517" s="4" t="n">
        <v>43374.72</v>
      </c>
      <c r="L2517" s="4" t="s">
        <v>7364</v>
      </c>
      <c r="M2517" s="4" t="s">
        <v>7365</v>
      </c>
      <c r="N2517" s="4" t="s">
        <v>4758</v>
      </c>
      <c r="O2517" s="4" t="s">
        <v>1156</v>
      </c>
      <c r="P2517" s="4" t="s">
        <v>18</v>
      </c>
      <c r="Q2517" s="4" t="n">
        <v>1</v>
      </c>
      <c r="R2517" s="4" t="n">
        <v>53.5</v>
      </c>
      <c r="S2517" s="4" t="n">
        <v>0</v>
      </c>
      <c r="T2517" s="4" t="n">
        <v>0</v>
      </c>
      <c r="U2517" s="4"/>
      <c r="V2517" s="4"/>
      <c r="W2517" s="4"/>
      <c r="X2517" s="4" t="s">
        <v>7388</v>
      </c>
      <c r="Y2517" s="4"/>
      <c r="Z2517" s="4" t="n">
        <v>130.54</v>
      </c>
      <c r="AA2517" s="4" t="n">
        <v>2</v>
      </c>
    </row>
    <row r="2518" customFormat="false" ht="12" hidden="false" customHeight="true" outlineLevel="0" collapsed="false">
      <c r="A2518" s="4" t="n">
        <v>164223</v>
      </c>
      <c r="B2518" s="4" t="n">
        <v>2016</v>
      </c>
      <c r="C2518" s="4" t="n">
        <v>357</v>
      </c>
      <c r="D2518" s="4" t="s">
        <v>7362</v>
      </c>
      <c r="E2518" s="4" t="s">
        <v>1624</v>
      </c>
      <c r="F2518" s="17" t="n">
        <v>42583</v>
      </c>
      <c r="G2518" s="17" t="n">
        <v>42947</v>
      </c>
      <c r="H2518" s="4" t="s">
        <v>7363</v>
      </c>
      <c r="I2518" s="4"/>
      <c r="J2518" s="4" t="s">
        <v>1626</v>
      </c>
      <c r="K2518" s="4" t="n">
        <v>43374.72</v>
      </c>
      <c r="L2518" s="4" t="s">
        <v>7364</v>
      </c>
      <c r="M2518" s="4" t="s">
        <v>7365</v>
      </c>
      <c r="N2518" s="4" t="s">
        <v>4758</v>
      </c>
      <c r="O2518" s="4" t="s">
        <v>1158</v>
      </c>
      <c r="P2518" s="4" t="s">
        <v>18</v>
      </c>
      <c r="Q2518" s="4" t="n">
        <v>1</v>
      </c>
      <c r="R2518" s="4" t="n">
        <v>7.73</v>
      </c>
      <c r="S2518" s="4" t="n">
        <v>0</v>
      </c>
      <c r="T2518" s="4" t="n">
        <v>0</v>
      </c>
      <c r="U2518" s="4"/>
      <c r="V2518" s="4"/>
      <c r="W2518" s="4"/>
      <c r="X2518" s="4" t="s">
        <v>7389</v>
      </c>
      <c r="Y2518" s="4"/>
      <c r="Z2518" s="4" t="n">
        <v>0</v>
      </c>
      <c r="AA2518" s="4" t="n">
        <v>0</v>
      </c>
    </row>
    <row r="2519" customFormat="false" ht="12" hidden="false" customHeight="true" outlineLevel="0" collapsed="false">
      <c r="A2519" s="4" t="n">
        <v>181729</v>
      </c>
      <c r="B2519" s="4" t="n">
        <v>2016</v>
      </c>
      <c r="C2519" s="4" t="n">
        <v>357</v>
      </c>
      <c r="D2519" s="4" t="s">
        <v>7362</v>
      </c>
      <c r="E2519" s="4" t="s">
        <v>1624</v>
      </c>
      <c r="F2519" s="17" t="n">
        <v>42583</v>
      </c>
      <c r="G2519" s="17" t="n">
        <v>42947</v>
      </c>
      <c r="H2519" s="4" t="s">
        <v>7363</v>
      </c>
      <c r="I2519" s="4"/>
      <c r="J2519" s="4" t="s">
        <v>1626</v>
      </c>
      <c r="K2519" s="4" t="n">
        <v>43374.72</v>
      </c>
      <c r="L2519" s="4" t="s">
        <v>7364</v>
      </c>
      <c r="M2519" s="4" t="s">
        <v>7365</v>
      </c>
      <c r="N2519" s="4" t="s">
        <v>7390</v>
      </c>
      <c r="O2519" s="4" t="s">
        <v>7391</v>
      </c>
      <c r="P2519" s="4" t="s">
        <v>272</v>
      </c>
      <c r="Q2519" s="4" t="n">
        <v>1</v>
      </c>
      <c r="R2519" s="4" t="n">
        <v>18.43</v>
      </c>
      <c r="S2519" s="4"/>
      <c r="T2519" s="4"/>
      <c r="U2519" s="4"/>
      <c r="V2519" s="4"/>
      <c r="W2519" s="4"/>
      <c r="X2519" s="4" t="s">
        <v>7392</v>
      </c>
      <c r="Y2519" s="4"/>
      <c r="Z2519" s="4" t="n">
        <v>0</v>
      </c>
      <c r="AA2519" s="4" t="n">
        <v>0</v>
      </c>
    </row>
    <row r="2520" customFormat="false" ht="12" hidden="false" customHeight="true" outlineLevel="0" collapsed="false">
      <c r="A2520" s="4" t="n">
        <v>206735</v>
      </c>
      <c r="B2520" s="4" t="n">
        <v>2016</v>
      </c>
      <c r="C2520" s="4" t="n">
        <v>357</v>
      </c>
      <c r="D2520" s="4" t="s">
        <v>7362</v>
      </c>
      <c r="E2520" s="4" t="s">
        <v>1624</v>
      </c>
      <c r="F2520" s="17" t="n">
        <v>42583</v>
      </c>
      <c r="G2520" s="17" t="n">
        <v>42947</v>
      </c>
      <c r="H2520" s="4" t="s">
        <v>7363</v>
      </c>
      <c r="I2520" s="4"/>
      <c r="J2520" s="4" t="s">
        <v>1626</v>
      </c>
      <c r="K2520" s="4" t="n">
        <v>43374.72</v>
      </c>
      <c r="L2520" s="4" t="s">
        <v>7364</v>
      </c>
      <c r="M2520" s="4" t="s">
        <v>7365</v>
      </c>
      <c r="N2520" s="4" t="s">
        <v>4758</v>
      </c>
      <c r="O2520" s="4" t="s">
        <v>1342</v>
      </c>
      <c r="P2520" s="4" t="s">
        <v>18</v>
      </c>
      <c r="Q2520" s="4" t="n">
        <v>1</v>
      </c>
      <c r="R2520" s="4" t="n">
        <v>36.3</v>
      </c>
      <c r="S2520" s="4" t="n">
        <v>0</v>
      </c>
      <c r="T2520" s="4" t="n">
        <v>0</v>
      </c>
      <c r="U2520" s="4"/>
      <c r="V2520" s="4"/>
      <c r="W2520" s="4"/>
      <c r="X2520" s="4" t="s">
        <v>7393</v>
      </c>
      <c r="Y2520" s="4"/>
      <c r="Z2520" s="4" t="n">
        <v>0</v>
      </c>
      <c r="AA2520" s="4" t="n">
        <v>0</v>
      </c>
    </row>
    <row r="2521" customFormat="false" ht="12" hidden="false" customHeight="true" outlineLevel="0" collapsed="false">
      <c r="A2521" s="4" t="n">
        <v>81309</v>
      </c>
      <c r="B2521" s="4" t="n">
        <v>2016</v>
      </c>
      <c r="C2521" s="4" t="n">
        <v>357</v>
      </c>
      <c r="D2521" s="4" t="s">
        <v>7362</v>
      </c>
      <c r="E2521" s="4" t="s">
        <v>1624</v>
      </c>
      <c r="F2521" s="17" t="n">
        <v>42583</v>
      </c>
      <c r="G2521" s="17" t="n">
        <v>42947</v>
      </c>
      <c r="H2521" s="4" t="s">
        <v>7363</v>
      </c>
      <c r="I2521" s="4"/>
      <c r="J2521" s="4" t="s">
        <v>1626</v>
      </c>
      <c r="K2521" s="4" t="n">
        <v>43374.72</v>
      </c>
      <c r="L2521" s="4" t="s">
        <v>7364</v>
      </c>
      <c r="M2521" s="4" t="s">
        <v>7365</v>
      </c>
      <c r="N2521" s="4" t="s">
        <v>4758</v>
      </c>
      <c r="O2521" s="4" t="s">
        <v>7394</v>
      </c>
      <c r="P2521" s="4" t="s">
        <v>18</v>
      </c>
      <c r="Q2521" s="4" t="n">
        <v>1</v>
      </c>
      <c r="R2521" s="4" t="n">
        <v>27.23</v>
      </c>
      <c r="S2521" s="4" t="n">
        <v>0</v>
      </c>
      <c r="T2521" s="4" t="n">
        <v>0</v>
      </c>
      <c r="U2521" s="4"/>
      <c r="V2521" s="4"/>
      <c r="W2521" s="4"/>
      <c r="X2521" s="4" t="s">
        <v>7395</v>
      </c>
      <c r="Y2521" s="4"/>
      <c r="Z2521" s="4" t="n">
        <v>0</v>
      </c>
      <c r="AA2521" s="4" t="n">
        <v>0</v>
      </c>
    </row>
    <row r="2522" customFormat="false" ht="12" hidden="false" customHeight="true" outlineLevel="0" collapsed="false">
      <c r="A2522" s="4" t="n">
        <v>463545</v>
      </c>
      <c r="B2522" s="4" t="n">
        <v>2016</v>
      </c>
      <c r="C2522" s="4" t="n">
        <v>357</v>
      </c>
      <c r="D2522" s="4" t="s">
        <v>7362</v>
      </c>
      <c r="E2522" s="4" t="s">
        <v>1624</v>
      </c>
      <c r="F2522" s="17" t="n">
        <v>42583</v>
      </c>
      <c r="G2522" s="17" t="n">
        <v>42947</v>
      </c>
      <c r="H2522" s="4" t="s">
        <v>7363</v>
      </c>
      <c r="I2522" s="4"/>
      <c r="J2522" s="4" t="s">
        <v>1626</v>
      </c>
      <c r="K2522" s="4" t="n">
        <v>43374.72</v>
      </c>
      <c r="L2522" s="4" t="s">
        <v>7364</v>
      </c>
      <c r="M2522" s="4" t="s">
        <v>7365</v>
      </c>
      <c r="N2522" s="4" t="s">
        <v>4758</v>
      </c>
      <c r="O2522" s="4" t="s">
        <v>7396</v>
      </c>
      <c r="P2522" s="4" t="s">
        <v>18</v>
      </c>
      <c r="Q2522" s="4" t="n">
        <v>1</v>
      </c>
      <c r="R2522" s="4" t="n">
        <v>106.62</v>
      </c>
      <c r="S2522" s="4"/>
      <c r="T2522" s="4"/>
      <c r="U2522" s="4"/>
      <c r="V2522" s="4"/>
      <c r="W2522" s="4"/>
      <c r="X2522" s="4" t="s">
        <v>7397</v>
      </c>
      <c r="Y2522" s="4"/>
      <c r="Z2522" s="4" t="n">
        <v>0</v>
      </c>
      <c r="AA2522" s="4" t="n">
        <v>0</v>
      </c>
    </row>
    <row r="2523" customFormat="false" ht="12" hidden="false" customHeight="true" outlineLevel="0" collapsed="false">
      <c r="A2523" s="4" t="n">
        <v>683</v>
      </c>
      <c r="B2523" s="4" t="n">
        <v>2016</v>
      </c>
      <c r="C2523" s="4" t="n">
        <v>357</v>
      </c>
      <c r="D2523" s="4" t="s">
        <v>7362</v>
      </c>
      <c r="E2523" s="4" t="s">
        <v>1624</v>
      </c>
      <c r="F2523" s="17" t="n">
        <v>42583</v>
      </c>
      <c r="G2523" s="17" t="n">
        <v>42947</v>
      </c>
      <c r="H2523" s="4" t="s">
        <v>7363</v>
      </c>
      <c r="I2523" s="4"/>
      <c r="J2523" s="4" t="s">
        <v>1626</v>
      </c>
      <c r="K2523" s="4" t="n">
        <v>43374.72</v>
      </c>
      <c r="L2523" s="4" t="s">
        <v>7364</v>
      </c>
      <c r="M2523" s="4" t="s">
        <v>7365</v>
      </c>
      <c r="N2523" s="4" t="s">
        <v>4758</v>
      </c>
      <c r="O2523" s="4" t="s">
        <v>1041</v>
      </c>
      <c r="P2523" s="4" t="s">
        <v>18</v>
      </c>
      <c r="Q2523" s="4" t="n">
        <v>1</v>
      </c>
      <c r="R2523" s="4" t="n">
        <v>24.19</v>
      </c>
      <c r="S2523" s="4" t="n">
        <v>0</v>
      </c>
      <c r="T2523" s="4" t="n">
        <v>0</v>
      </c>
      <c r="U2523" s="4"/>
      <c r="V2523" s="4"/>
      <c r="W2523" s="4"/>
      <c r="X2523" s="4" t="s">
        <v>7398</v>
      </c>
      <c r="Y2523" s="4"/>
      <c r="Z2523" s="4" t="n">
        <v>0</v>
      </c>
      <c r="AA2523" s="4" t="n">
        <v>0</v>
      </c>
    </row>
    <row r="2524" customFormat="false" ht="12" hidden="false" customHeight="true" outlineLevel="0" collapsed="false">
      <c r="A2524" s="4" t="n">
        <v>787</v>
      </c>
      <c r="B2524" s="4" t="n">
        <v>2016</v>
      </c>
      <c r="C2524" s="4" t="n">
        <v>357</v>
      </c>
      <c r="D2524" s="4" t="s">
        <v>7362</v>
      </c>
      <c r="E2524" s="4" t="s">
        <v>1624</v>
      </c>
      <c r="F2524" s="17" t="n">
        <v>42583</v>
      </c>
      <c r="G2524" s="17" t="n">
        <v>42947</v>
      </c>
      <c r="H2524" s="4" t="s">
        <v>7363</v>
      </c>
      <c r="I2524" s="4"/>
      <c r="J2524" s="4" t="s">
        <v>1626</v>
      </c>
      <c r="K2524" s="4" t="n">
        <v>43374.72</v>
      </c>
      <c r="L2524" s="4" t="s">
        <v>7364</v>
      </c>
      <c r="M2524" s="4" t="s">
        <v>7365</v>
      </c>
      <c r="N2524" s="4" t="s">
        <v>4758</v>
      </c>
      <c r="O2524" s="4" t="s">
        <v>1042</v>
      </c>
      <c r="P2524" s="4" t="s">
        <v>18</v>
      </c>
      <c r="Q2524" s="4" t="n">
        <v>1</v>
      </c>
      <c r="R2524" s="4" t="n">
        <v>45</v>
      </c>
      <c r="S2524" s="4" t="n">
        <v>0</v>
      </c>
      <c r="T2524" s="4" t="n">
        <v>0</v>
      </c>
      <c r="U2524" s="4"/>
      <c r="V2524" s="4"/>
      <c r="W2524" s="4"/>
      <c r="X2524" s="4" t="s">
        <v>7399</v>
      </c>
      <c r="Y2524" s="4"/>
      <c r="Z2524" s="4" t="n">
        <v>768.6</v>
      </c>
      <c r="AA2524" s="4" t="n">
        <v>14</v>
      </c>
    </row>
    <row r="2525" customFormat="false" ht="12" hidden="false" customHeight="true" outlineLevel="0" collapsed="false">
      <c r="A2525" s="4" t="n">
        <v>210053</v>
      </c>
      <c r="B2525" s="4" t="n">
        <v>2016</v>
      </c>
      <c r="C2525" s="4" t="n">
        <v>357</v>
      </c>
      <c r="D2525" s="4" t="s">
        <v>7362</v>
      </c>
      <c r="E2525" s="4" t="s">
        <v>1624</v>
      </c>
      <c r="F2525" s="17" t="n">
        <v>42583</v>
      </c>
      <c r="G2525" s="17" t="n">
        <v>42947</v>
      </c>
      <c r="H2525" s="4" t="s">
        <v>7363</v>
      </c>
      <c r="I2525" s="4"/>
      <c r="J2525" s="4" t="s">
        <v>1626</v>
      </c>
      <c r="K2525" s="4" t="n">
        <v>43374.72</v>
      </c>
      <c r="L2525" s="4" t="s">
        <v>7364</v>
      </c>
      <c r="M2525" s="4" t="s">
        <v>7365</v>
      </c>
      <c r="N2525" s="4" t="s">
        <v>4758</v>
      </c>
      <c r="O2525" s="4" t="s">
        <v>1448</v>
      </c>
      <c r="P2525" s="4" t="s">
        <v>18</v>
      </c>
      <c r="Q2525" s="4" t="n">
        <v>1</v>
      </c>
      <c r="R2525" s="4" t="n">
        <v>17.1</v>
      </c>
      <c r="S2525" s="4" t="n">
        <v>0</v>
      </c>
      <c r="T2525" s="4" t="n">
        <v>0</v>
      </c>
      <c r="U2525" s="4"/>
      <c r="V2525" s="4"/>
      <c r="W2525" s="4"/>
      <c r="X2525" s="4" t="s">
        <v>7400</v>
      </c>
      <c r="Y2525" s="4"/>
      <c r="Z2525" s="4" t="n">
        <v>41.724</v>
      </c>
      <c r="AA2525" s="4" t="n">
        <v>2</v>
      </c>
    </row>
    <row r="2526" customFormat="false" ht="12" hidden="false" customHeight="true" outlineLevel="0" collapsed="false">
      <c r="A2526" s="4" t="n">
        <v>181726</v>
      </c>
      <c r="B2526" s="4" t="n">
        <v>2016</v>
      </c>
      <c r="C2526" s="4" t="n">
        <v>357</v>
      </c>
      <c r="D2526" s="4" t="s">
        <v>7362</v>
      </c>
      <c r="E2526" s="4" t="s">
        <v>1624</v>
      </c>
      <c r="F2526" s="17" t="n">
        <v>42583</v>
      </c>
      <c r="G2526" s="17" t="n">
        <v>42947</v>
      </c>
      <c r="H2526" s="4" t="s">
        <v>7363</v>
      </c>
      <c r="I2526" s="4"/>
      <c r="J2526" s="4" t="s">
        <v>1626</v>
      </c>
      <c r="K2526" s="4" t="n">
        <v>43374.72</v>
      </c>
      <c r="L2526" s="4" t="s">
        <v>7364</v>
      </c>
      <c r="M2526" s="4" t="s">
        <v>7365</v>
      </c>
      <c r="N2526" s="4" t="s">
        <v>4758</v>
      </c>
      <c r="O2526" s="4" t="s">
        <v>1172</v>
      </c>
      <c r="P2526" s="4" t="s">
        <v>272</v>
      </c>
      <c r="Q2526" s="4" t="n">
        <v>1</v>
      </c>
      <c r="R2526" s="4" t="n">
        <v>56.95</v>
      </c>
      <c r="S2526" s="4"/>
      <c r="T2526" s="4"/>
      <c r="U2526" s="4"/>
      <c r="V2526" s="4"/>
      <c r="W2526" s="4"/>
      <c r="X2526" s="4" t="s">
        <v>7401</v>
      </c>
      <c r="Y2526" s="4"/>
      <c r="Z2526" s="4" t="n">
        <v>0</v>
      </c>
      <c r="AA2526" s="4" t="n">
        <v>0</v>
      </c>
    </row>
    <row r="2527" customFormat="false" ht="12" hidden="false" customHeight="true" outlineLevel="0" collapsed="false">
      <c r="A2527" s="4" t="n">
        <v>207495</v>
      </c>
      <c r="B2527" s="4" t="n">
        <v>2016</v>
      </c>
      <c r="C2527" s="4" t="n">
        <v>357</v>
      </c>
      <c r="D2527" s="4" t="s">
        <v>7362</v>
      </c>
      <c r="E2527" s="4" t="s">
        <v>1624</v>
      </c>
      <c r="F2527" s="17" t="n">
        <v>42583</v>
      </c>
      <c r="G2527" s="17" t="n">
        <v>42947</v>
      </c>
      <c r="H2527" s="4" t="s">
        <v>7363</v>
      </c>
      <c r="I2527" s="4"/>
      <c r="J2527" s="4" t="s">
        <v>1626</v>
      </c>
      <c r="K2527" s="4" t="n">
        <v>43374.72</v>
      </c>
      <c r="L2527" s="4" t="s">
        <v>7364</v>
      </c>
      <c r="M2527" s="4" t="s">
        <v>7365</v>
      </c>
      <c r="N2527" s="4" t="s">
        <v>4758</v>
      </c>
      <c r="O2527" s="4" t="s">
        <v>1360</v>
      </c>
      <c r="P2527" s="4" t="s">
        <v>18</v>
      </c>
      <c r="Q2527" s="4" t="n">
        <v>1</v>
      </c>
      <c r="R2527" s="4" t="n">
        <v>186.78</v>
      </c>
      <c r="S2527" s="4" t="n">
        <v>0</v>
      </c>
      <c r="T2527" s="4" t="n">
        <v>0</v>
      </c>
      <c r="U2527" s="4"/>
      <c r="V2527" s="4"/>
      <c r="W2527" s="4"/>
      <c r="X2527" s="4" t="s">
        <v>7402</v>
      </c>
      <c r="Y2527" s="4"/>
      <c r="Z2527" s="4" t="n">
        <v>0</v>
      </c>
      <c r="AA2527" s="4" t="n">
        <v>0</v>
      </c>
    </row>
    <row r="2528" customFormat="false" ht="12" hidden="false" customHeight="true" outlineLevel="0" collapsed="false">
      <c r="A2528" s="4" t="n">
        <v>247245</v>
      </c>
      <c r="B2528" s="4" t="n">
        <v>2016</v>
      </c>
      <c r="C2528" s="4" t="n">
        <v>357</v>
      </c>
      <c r="D2528" s="4" t="s">
        <v>7362</v>
      </c>
      <c r="E2528" s="4" t="s">
        <v>1624</v>
      </c>
      <c r="F2528" s="17" t="n">
        <v>42583</v>
      </c>
      <c r="G2528" s="17" t="n">
        <v>42947</v>
      </c>
      <c r="H2528" s="4" t="s">
        <v>7363</v>
      </c>
      <c r="I2528" s="4"/>
      <c r="J2528" s="4" t="s">
        <v>1626</v>
      </c>
      <c r="K2528" s="4" t="n">
        <v>43374.72</v>
      </c>
      <c r="L2528" s="4" t="s">
        <v>7364</v>
      </c>
      <c r="M2528" s="4" t="s">
        <v>7365</v>
      </c>
      <c r="N2528" s="4" t="s">
        <v>4758</v>
      </c>
      <c r="O2528" s="4" t="s">
        <v>1470</v>
      </c>
      <c r="P2528" s="4" t="s">
        <v>18</v>
      </c>
      <c r="Q2528" s="4" t="n">
        <v>1</v>
      </c>
      <c r="R2528" s="4" t="n">
        <v>66</v>
      </c>
      <c r="S2528" s="4"/>
      <c r="T2528" s="4"/>
      <c r="U2528" s="4"/>
      <c r="V2528" s="4"/>
      <c r="W2528" s="4"/>
      <c r="X2528" s="4" t="s">
        <v>7403</v>
      </c>
      <c r="Y2528" s="4"/>
      <c r="Z2528" s="4" t="n">
        <v>1771.44</v>
      </c>
      <c r="AA2528" s="4" t="n">
        <v>22</v>
      </c>
    </row>
    <row r="2529" customFormat="false" ht="12" hidden="false" customHeight="true" outlineLevel="0" collapsed="false">
      <c r="A2529" s="4" t="n">
        <v>164222</v>
      </c>
      <c r="B2529" s="4" t="n">
        <v>2016</v>
      </c>
      <c r="C2529" s="4" t="n">
        <v>357</v>
      </c>
      <c r="D2529" s="4" t="s">
        <v>7362</v>
      </c>
      <c r="E2529" s="4" t="s">
        <v>1624</v>
      </c>
      <c r="F2529" s="17" t="n">
        <v>42583</v>
      </c>
      <c r="G2529" s="17" t="n">
        <v>42947</v>
      </c>
      <c r="H2529" s="4" t="s">
        <v>7363</v>
      </c>
      <c r="I2529" s="4"/>
      <c r="J2529" s="4" t="s">
        <v>1626</v>
      </c>
      <c r="K2529" s="4" t="n">
        <v>43374.72</v>
      </c>
      <c r="L2529" s="4" t="s">
        <v>7364</v>
      </c>
      <c r="M2529" s="4" t="s">
        <v>7365</v>
      </c>
      <c r="N2529" s="4" t="s">
        <v>4758</v>
      </c>
      <c r="O2529" s="4" t="s">
        <v>1157</v>
      </c>
      <c r="P2529" s="4" t="s">
        <v>18</v>
      </c>
      <c r="Q2529" s="4" t="n">
        <v>1</v>
      </c>
      <c r="R2529" s="4" t="n">
        <v>7.73</v>
      </c>
      <c r="S2529" s="4" t="n">
        <v>0</v>
      </c>
      <c r="T2529" s="4" t="n">
        <v>0</v>
      </c>
      <c r="U2529" s="4"/>
      <c r="V2529" s="4"/>
      <c r="W2529" s="4"/>
      <c r="X2529" s="4" t="s">
        <v>7404</v>
      </c>
      <c r="Y2529" s="4"/>
      <c r="Z2529" s="4" t="n">
        <v>0</v>
      </c>
      <c r="AA2529" s="4" t="n">
        <v>0</v>
      </c>
    </row>
    <row r="2530" customFormat="false" ht="12" hidden="false" customHeight="true" outlineLevel="0" collapsed="false">
      <c r="A2530" s="4" t="n">
        <v>247242</v>
      </c>
      <c r="B2530" s="4" t="n">
        <v>2016</v>
      </c>
      <c r="C2530" s="4" t="n">
        <v>357</v>
      </c>
      <c r="D2530" s="4" t="s">
        <v>7362</v>
      </c>
      <c r="E2530" s="4" t="s">
        <v>1624</v>
      </c>
      <c r="F2530" s="17" t="n">
        <v>42583</v>
      </c>
      <c r="G2530" s="17" t="n">
        <v>42947</v>
      </c>
      <c r="H2530" s="4" t="s">
        <v>7363</v>
      </c>
      <c r="I2530" s="4"/>
      <c r="J2530" s="4" t="s">
        <v>1626</v>
      </c>
      <c r="K2530" s="4" t="n">
        <v>43374.72</v>
      </c>
      <c r="L2530" s="4" t="s">
        <v>7364</v>
      </c>
      <c r="M2530" s="4" t="s">
        <v>7365</v>
      </c>
      <c r="N2530" s="4" t="s">
        <v>4758</v>
      </c>
      <c r="O2530" s="4" t="s">
        <v>1467</v>
      </c>
      <c r="P2530" s="4" t="s">
        <v>18</v>
      </c>
      <c r="Q2530" s="4" t="n">
        <v>1</v>
      </c>
      <c r="R2530" s="4" t="n">
        <v>66</v>
      </c>
      <c r="S2530" s="4"/>
      <c r="T2530" s="4"/>
      <c r="U2530" s="4"/>
      <c r="V2530" s="4"/>
      <c r="W2530" s="4"/>
      <c r="X2530" s="4" t="s">
        <v>7405</v>
      </c>
      <c r="Y2530" s="4"/>
      <c r="Z2530" s="4" t="n">
        <v>2254.56</v>
      </c>
      <c r="AA2530" s="4" t="n">
        <v>28</v>
      </c>
    </row>
    <row r="2531" customFormat="false" ht="12" hidden="false" customHeight="true" outlineLevel="0" collapsed="false">
      <c r="A2531" s="4" t="n">
        <v>300956</v>
      </c>
      <c r="B2531" s="4" t="n">
        <v>2016</v>
      </c>
      <c r="C2531" s="4" t="n">
        <v>357</v>
      </c>
      <c r="D2531" s="4" t="s">
        <v>7362</v>
      </c>
      <c r="E2531" s="4" t="s">
        <v>1624</v>
      </c>
      <c r="F2531" s="17" t="n">
        <v>42583</v>
      </c>
      <c r="G2531" s="17" t="n">
        <v>42947</v>
      </c>
      <c r="H2531" s="4" t="s">
        <v>7363</v>
      </c>
      <c r="I2531" s="4"/>
      <c r="J2531" s="4" t="s">
        <v>1626</v>
      </c>
      <c r="K2531" s="4" t="n">
        <v>43374.72</v>
      </c>
      <c r="L2531" s="4" t="s">
        <v>7364</v>
      </c>
      <c r="M2531" s="4" t="s">
        <v>7365</v>
      </c>
      <c r="N2531" s="4" t="s">
        <v>4758</v>
      </c>
      <c r="O2531" s="4" t="s">
        <v>1512</v>
      </c>
      <c r="P2531" s="4" t="s">
        <v>18</v>
      </c>
      <c r="Q2531" s="4" t="n">
        <v>1</v>
      </c>
      <c r="R2531" s="4" t="n">
        <v>47.25</v>
      </c>
      <c r="S2531" s="4"/>
      <c r="T2531" s="4"/>
      <c r="U2531" s="4"/>
      <c r="V2531" s="4"/>
      <c r="W2531" s="4"/>
      <c r="X2531" s="4" t="s">
        <v>7406</v>
      </c>
      <c r="Y2531" s="4"/>
      <c r="Z2531" s="4" t="n">
        <v>0</v>
      </c>
      <c r="AA2531" s="4" t="n">
        <v>0</v>
      </c>
    </row>
    <row r="2532" customFormat="false" ht="12" hidden="false" customHeight="true" outlineLevel="0" collapsed="false">
      <c r="A2532" s="4" t="n">
        <v>207494</v>
      </c>
      <c r="B2532" s="4" t="n">
        <v>2016</v>
      </c>
      <c r="C2532" s="4" t="n">
        <v>357</v>
      </c>
      <c r="D2532" s="4" t="s">
        <v>7362</v>
      </c>
      <c r="E2532" s="4" t="s">
        <v>1624</v>
      </c>
      <c r="F2532" s="17" t="n">
        <v>42583</v>
      </c>
      <c r="G2532" s="17" t="n">
        <v>42947</v>
      </c>
      <c r="H2532" s="4" t="s">
        <v>7363</v>
      </c>
      <c r="I2532" s="4"/>
      <c r="J2532" s="4" t="s">
        <v>1626</v>
      </c>
      <c r="K2532" s="4" t="n">
        <v>43374.72</v>
      </c>
      <c r="L2532" s="4" t="s">
        <v>7364</v>
      </c>
      <c r="M2532" s="4" t="s">
        <v>7365</v>
      </c>
      <c r="N2532" s="4" t="s">
        <v>4758</v>
      </c>
      <c r="O2532" s="4" t="s">
        <v>1359</v>
      </c>
      <c r="P2532" s="4" t="s">
        <v>18</v>
      </c>
      <c r="Q2532" s="4" t="n">
        <v>1</v>
      </c>
      <c r="R2532" s="4" t="n">
        <v>186.78</v>
      </c>
      <c r="S2532" s="4" t="n">
        <v>0</v>
      </c>
      <c r="T2532" s="4" t="n">
        <v>0</v>
      </c>
      <c r="U2532" s="4"/>
      <c r="V2532" s="4"/>
      <c r="W2532" s="4"/>
      <c r="X2532" s="4" t="s">
        <v>7407</v>
      </c>
      <c r="Y2532" s="4"/>
      <c r="Z2532" s="4" t="n">
        <v>0</v>
      </c>
      <c r="AA2532" s="4" t="n">
        <v>0</v>
      </c>
    </row>
    <row r="2533" customFormat="false" ht="12" hidden="false" customHeight="true" outlineLevel="0" collapsed="false">
      <c r="A2533" s="4" t="n">
        <v>247555</v>
      </c>
      <c r="B2533" s="4" t="n">
        <v>2016</v>
      </c>
      <c r="C2533" s="4" t="n">
        <v>357</v>
      </c>
      <c r="D2533" s="4" t="s">
        <v>7362</v>
      </c>
      <c r="E2533" s="4" t="s">
        <v>1624</v>
      </c>
      <c r="F2533" s="17" t="n">
        <v>42583</v>
      </c>
      <c r="G2533" s="17" t="n">
        <v>42947</v>
      </c>
      <c r="H2533" s="4" t="s">
        <v>7363</v>
      </c>
      <c r="I2533" s="4"/>
      <c r="J2533" s="4" t="s">
        <v>1626</v>
      </c>
      <c r="K2533" s="4" t="n">
        <v>43374.72</v>
      </c>
      <c r="L2533" s="4" t="s">
        <v>7364</v>
      </c>
      <c r="M2533" s="4" t="s">
        <v>7365</v>
      </c>
      <c r="N2533" s="4" t="s">
        <v>4758</v>
      </c>
      <c r="O2533" s="4" t="s">
        <v>1473</v>
      </c>
      <c r="P2533" s="4" t="s">
        <v>18</v>
      </c>
      <c r="Q2533" s="4" t="n">
        <v>1</v>
      </c>
      <c r="R2533" s="4" t="n">
        <v>42.5</v>
      </c>
      <c r="S2533" s="4" t="n">
        <v>0</v>
      </c>
      <c r="T2533" s="4" t="n">
        <v>0</v>
      </c>
      <c r="U2533" s="4"/>
      <c r="V2533" s="4"/>
      <c r="W2533" s="4"/>
      <c r="X2533" s="4" t="s">
        <v>7408</v>
      </c>
      <c r="Y2533" s="4"/>
      <c r="Z2533" s="4" t="n">
        <v>0</v>
      </c>
      <c r="AA2533" s="4" t="n">
        <v>0</v>
      </c>
    </row>
    <row r="2534" customFormat="false" ht="12" hidden="false" customHeight="true" outlineLevel="0" collapsed="false">
      <c r="A2534" s="4" t="n">
        <v>247556</v>
      </c>
      <c r="B2534" s="4" t="n">
        <v>2016</v>
      </c>
      <c r="C2534" s="4" t="n">
        <v>357</v>
      </c>
      <c r="D2534" s="4" t="s">
        <v>7362</v>
      </c>
      <c r="E2534" s="4" t="s">
        <v>1624</v>
      </c>
      <c r="F2534" s="17" t="n">
        <v>42583</v>
      </c>
      <c r="G2534" s="17" t="n">
        <v>42947</v>
      </c>
      <c r="H2534" s="4" t="s">
        <v>7363</v>
      </c>
      <c r="I2534" s="4"/>
      <c r="J2534" s="4" t="s">
        <v>1626</v>
      </c>
      <c r="K2534" s="4" t="n">
        <v>43374.72</v>
      </c>
      <c r="L2534" s="4" t="s">
        <v>7364</v>
      </c>
      <c r="M2534" s="4" t="s">
        <v>7365</v>
      </c>
      <c r="N2534" s="4" t="s">
        <v>4758</v>
      </c>
      <c r="O2534" s="4" t="s">
        <v>1474</v>
      </c>
      <c r="P2534" s="4" t="s">
        <v>18</v>
      </c>
      <c r="Q2534" s="4" t="n">
        <v>1</v>
      </c>
      <c r="R2534" s="4" t="n">
        <v>21.75</v>
      </c>
      <c r="S2534" s="4" t="n">
        <v>0</v>
      </c>
      <c r="T2534" s="4" t="n">
        <v>0</v>
      </c>
      <c r="U2534" s="4"/>
      <c r="V2534" s="4"/>
      <c r="W2534" s="4"/>
      <c r="X2534" s="4" t="s">
        <v>7409</v>
      </c>
      <c r="Y2534" s="4"/>
      <c r="Z2534" s="4" t="n">
        <v>849.12</v>
      </c>
      <c r="AA2534" s="4" t="n">
        <v>8</v>
      </c>
    </row>
    <row r="2535" customFormat="false" ht="12" hidden="false" customHeight="true" outlineLevel="0" collapsed="false">
      <c r="A2535" s="4" t="n">
        <v>480</v>
      </c>
      <c r="B2535" s="4" t="n">
        <v>2016</v>
      </c>
      <c r="C2535" s="4" t="n">
        <v>357</v>
      </c>
      <c r="D2535" s="4" t="s">
        <v>7362</v>
      </c>
      <c r="E2535" s="4" t="s">
        <v>1624</v>
      </c>
      <c r="F2535" s="17" t="n">
        <v>42583</v>
      </c>
      <c r="G2535" s="17" t="n">
        <v>42947</v>
      </c>
      <c r="H2535" s="4" t="s">
        <v>7363</v>
      </c>
      <c r="I2535" s="4"/>
      <c r="J2535" s="4" t="s">
        <v>1626</v>
      </c>
      <c r="K2535" s="4" t="n">
        <v>43374.72</v>
      </c>
      <c r="L2535" s="4" t="s">
        <v>7364</v>
      </c>
      <c r="M2535" s="4" t="s">
        <v>7365</v>
      </c>
      <c r="N2535" s="4" t="s">
        <v>4758</v>
      </c>
      <c r="O2535" s="4" t="s">
        <v>1033</v>
      </c>
      <c r="P2535" s="4" t="s">
        <v>18</v>
      </c>
      <c r="Q2535" s="4" t="n">
        <v>1</v>
      </c>
      <c r="R2535" s="4" t="n">
        <v>31.02</v>
      </c>
      <c r="S2535" s="4" t="n">
        <v>0</v>
      </c>
      <c r="T2535" s="4" t="n">
        <v>0</v>
      </c>
      <c r="U2535" s="4"/>
      <c r="V2535" s="4"/>
      <c r="W2535" s="4"/>
      <c r="X2535" s="4" t="s">
        <v>7410</v>
      </c>
      <c r="Y2535" s="4"/>
      <c r="Z2535" s="4" t="n">
        <v>0</v>
      </c>
      <c r="AA2535" s="4" t="n">
        <v>0</v>
      </c>
    </row>
    <row r="2536" customFormat="false" ht="12" hidden="false" customHeight="true" outlineLevel="0" collapsed="false">
      <c r="A2536" s="4" t="n">
        <v>200238</v>
      </c>
      <c r="B2536" s="4" t="n">
        <v>2016</v>
      </c>
      <c r="C2536" s="4" t="n">
        <v>358</v>
      </c>
      <c r="D2536" s="4" t="s">
        <v>7411</v>
      </c>
      <c r="E2536" s="4" t="s">
        <v>1624</v>
      </c>
      <c r="F2536" s="17" t="n">
        <v>42583</v>
      </c>
      <c r="G2536" s="17" t="n">
        <v>42947</v>
      </c>
      <c r="H2536" s="4" t="s">
        <v>7412</v>
      </c>
      <c r="I2536" s="4"/>
      <c r="J2536" s="4" t="s">
        <v>1626</v>
      </c>
      <c r="K2536" s="4" t="n">
        <v>39373.91</v>
      </c>
      <c r="L2536" s="4" t="s">
        <v>7413</v>
      </c>
      <c r="M2536" s="4" t="s">
        <v>7414</v>
      </c>
      <c r="N2536" s="4" t="s">
        <v>4972</v>
      </c>
      <c r="O2536" s="4" t="s">
        <v>1225</v>
      </c>
      <c r="P2536" s="4" t="s">
        <v>176</v>
      </c>
      <c r="Q2536" s="4" t="n">
        <v>1</v>
      </c>
      <c r="R2536" s="4" t="n">
        <v>0.23</v>
      </c>
      <c r="S2536" s="4"/>
      <c r="T2536" s="4"/>
      <c r="U2536" s="4"/>
      <c r="V2536" s="4"/>
      <c r="W2536" s="4"/>
      <c r="X2536" s="4" t="s">
        <v>7415</v>
      </c>
      <c r="Y2536" s="4"/>
      <c r="Z2536" s="4" t="n">
        <v>8.418</v>
      </c>
      <c r="AA2536" s="4" t="n">
        <v>30</v>
      </c>
    </row>
    <row r="2537" customFormat="false" ht="12" hidden="false" customHeight="true" outlineLevel="0" collapsed="false">
      <c r="A2537" s="4" t="n">
        <v>201115</v>
      </c>
      <c r="B2537" s="4" t="n">
        <v>2016</v>
      </c>
      <c r="C2537" s="4" t="n">
        <v>358</v>
      </c>
      <c r="D2537" s="4" t="s">
        <v>7411</v>
      </c>
      <c r="E2537" s="4" t="s">
        <v>1624</v>
      </c>
      <c r="F2537" s="17" t="n">
        <v>42583</v>
      </c>
      <c r="G2537" s="17" t="n">
        <v>42947</v>
      </c>
      <c r="H2537" s="4" t="s">
        <v>7412</v>
      </c>
      <c r="I2537" s="4"/>
      <c r="J2537" s="4" t="s">
        <v>1626</v>
      </c>
      <c r="K2537" s="4" t="n">
        <v>39373.91</v>
      </c>
      <c r="L2537" s="4" t="s">
        <v>7413</v>
      </c>
      <c r="M2537" s="4" t="s">
        <v>7414</v>
      </c>
      <c r="N2537" s="4" t="s">
        <v>4972</v>
      </c>
      <c r="O2537" s="4" t="s">
        <v>1271</v>
      </c>
      <c r="P2537" s="4" t="s">
        <v>18</v>
      </c>
      <c r="Q2537" s="4" t="n">
        <v>1</v>
      </c>
      <c r="R2537" s="4" t="n">
        <v>0.05</v>
      </c>
      <c r="S2537" s="4"/>
      <c r="T2537" s="4"/>
      <c r="U2537" s="4"/>
      <c r="V2537" s="4"/>
      <c r="W2537" s="4"/>
      <c r="X2537" s="4" t="s">
        <v>7416</v>
      </c>
      <c r="Y2537" s="4"/>
      <c r="Z2537" s="4" t="n">
        <v>0</v>
      </c>
      <c r="AA2537" s="4" t="n">
        <v>0</v>
      </c>
    </row>
    <row r="2538" customFormat="false" ht="12" hidden="false" customHeight="true" outlineLevel="0" collapsed="false">
      <c r="A2538" s="4" t="n">
        <v>205577</v>
      </c>
      <c r="B2538" s="4" t="n">
        <v>2016</v>
      </c>
      <c r="C2538" s="4" t="n">
        <v>358</v>
      </c>
      <c r="D2538" s="4" t="s">
        <v>7411</v>
      </c>
      <c r="E2538" s="4" t="s">
        <v>1624</v>
      </c>
      <c r="F2538" s="17" t="n">
        <v>42583</v>
      </c>
      <c r="G2538" s="17" t="n">
        <v>42947</v>
      </c>
      <c r="H2538" s="4" t="s">
        <v>7412</v>
      </c>
      <c r="I2538" s="4"/>
      <c r="J2538" s="4" t="s">
        <v>1626</v>
      </c>
      <c r="K2538" s="4" t="n">
        <v>39373.91</v>
      </c>
      <c r="L2538" s="4" t="s">
        <v>7413</v>
      </c>
      <c r="M2538" s="4" t="s">
        <v>7414</v>
      </c>
      <c r="N2538" s="4" t="s">
        <v>4972</v>
      </c>
      <c r="O2538" s="4" t="s">
        <v>1331</v>
      </c>
      <c r="P2538" s="4" t="s">
        <v>18</v>
      </c>
      <c r="Q2538" s="4" t="n">
        <v>1</v>
      </c>
      <c r="R2538" s="4" t="n">
        <v>0.07</v>
      </c>
      <c r="S2538" s="4"/>
      <c r="T2538" s="4"/>
      <c r="U2538" s="4"/>
      <c r="V2538" s="4"/>
      <c r="W2538" s="4"/>
      <c r="X2538" s="4" t="s">
        <v>7417</v>
      </c>
      <c r="Y2538" s="4"/>
      <c r="Z2538" s="4" t="n">
        <v>51.24</v>
      </c>
      <c r="AA2538" s="4" t="n">
        <v>600</v>
      </c>
    </row>
    <row r="2539" customFormat="false" ht="12" hidden="false" customHeight="true" outlineLevel="0" collapsed="false">
      <c r="A2539" s="4" t="n">
        <v>92668</v>
      </c>
      <c r="B2539" s="4" t="n">
        <v>2016</v>
      </c>
      <c r="C2539" s="4" t="n">
        <v>358</v>
      </c>
      <c r="D2539" s="4" t="s">
        <v>7411</v>
      </c>
      <c r="E2539" s="4" t="s">
        <v>1624</v>
      </c>
      <c r="F2539" s="17" t="n">
        <v>42583</v>
      </c>
      <c r="G2539" s="17" t="n">
        <v>42947</v>
      </c>
      <c r="H2539" s="4" t="s">
        <v>7412</v>
      </c>
      <c r="I2539" s="4"/>
      <c r="J2539" s="4" t="s">
        <v>1626</v>
      </c>
      <c r="K2539" s="4" t="n">
        <v>39373.91</v>
      </c>
      <c r="L2539" s="4" t="s">
        <v>7413</v>
      </c>
      <c r="M2539" s="4" t="s">
        <v>7414</v>
      </c>
      <c r="N2539" s="4" t="s">
        <v>4972</v>
      </c>
      <c r="O2539" s="4" t="s">
        <v>7418</v>
      </c>
      <c r="P2539" s="4" t="s">
        <v>18</v>
      </c>
      <c r="Q2539" s="4" t="n">
        <v>0</v>
      </c>
      <c r="R2539" s="4" t="n">
        <v>23</v>
      </c>
      <c r="S2539" s="4"/>
      <c r="T2539" s="4"/>
      <c r="U2539" s="4"/>
      <c r="V2539" s="4"/>
      <c r="W2539" s="4"/>
      <c r="X2539" s="4" t="s">
        <v>7419</v>
      </c>
      <c r="Y2539" s="4"/>
      <c r="Z2539" s="4" t="n">
        <v>0</v>
      </c>
      <c r="AA2539" s="4" t="n">
        <v>0</v>
      </c>
    </row>
    <row r="2540" customFormat="false" ht="12" hidden="false" customHeight="true" outlineLevel="0" collapsed="false">
      <c r="A2540" s="4" t="n">
        <v>200211</v>
      </c>
      <c r="B2540" s="4" t="n">
        <v>2016</v>
      </c>
      <c r="C2540" s="4" t="n">
        <v>358</v>
      </c>
      <c r="D2540" s="4" t="s">
        <v>7411</v>
      </c>
      <c r="E2540" s="4" t="s">
        <v>1624</v>
      </c>
      <c r="F2540" s="17" t="n">
        <v>42583</v>
      </c>
      <c r="G2540" s="17" t="n">
        <v>42947</v>
      </c>
      <c r="H2540" s="4" t="s">
        <v>7412</v>
      </c>
      <c r="I2540" s="4"/>
      <c r="J2540" s="4" t="s">
        <v>1626</v>
      </c>
      <c r="K2540" s="4" t="n">
        <v>39373.91</v>
      </c>
      <c r="L2540" s="4" t="s">
        <v>7413</v>
      </c>
      <c r="M2540" s="4" t="s">
        <v>7414</v>
      </c>
      <c r="N2540" s="4" t="s">
        <v>4972</v>
      </c>
      <c r="O2540" s="4" t="s">
        <v>1203</v>
      </c>
      <c r="P2540" s="4" t="s">
        <v>18</v>
      </c>
      <c r="Q2540" s="4" t="n">
        <v>1</v>
      </c>
      <c r="R2540" s="4" t="n">
        <v>0.07</v>
      </c>
      <c r="S2540" s="4"/>
      <c r="T2540" s="4"/>
      <c r="U2540" s="4"/>
      <c r="V2540" s="4"/>
      <c r="W2540" s="4"/>
      <c r="X2540" s="4" t="s">
        <v>7420</v>
      </c>
      <c r="Y2540" s="4"/>
      <c r="Z2540" s="4" t="n">
        <v>1.025</v>
      </c>
      <c r="AA2540" s="4" t="n">
        <v>12</v>
      </c>
    </row>
    <row r="2541" customFormat="false" ht="12" hidden="false" customHeight="true" outlineLevel="0" collapsed="false">
      <c r="A2541" s="4" t="n">
        <v>200183</v>
      </c>
      <c r="B2541" s="4" t="n">
        <v>2016</v>
      </c>
      <c r="C2541" s="4" t="n">
        <v>358</v>
      </c>
      <c r="D2541" s="4" t="s">
        <v>7411</v>
      </c>
      <c r="E2541" s="4" t="s">
        <v>1624</v>
      </c>
      <c r="F2541" s="17" t="n">
        <v>42583</v>
      </c>
      <c r="G2541" s="17" t="n">
        <v>42947</v>
      </c>
      <c r="H2541" s="4" t="s">
        <v>7412</v>
      </c>
      <c r="I2541" s="4"/>
      <c r="J2541" s="4" t="s">
        <v>1626</v>
      </c>
      <c r="K2541" s="4" t="n">
        <v>39373.91</v>
      </c>
      <c r="L2541" s="4" t="s">
        <v>7413</v>
      </c>
      <c r="M2541" s="4" t="s">
        <v>7414</v>
      </c>
      <c r="N2541" s="4" t="s">
        <v>4972</v>
      </c>
      <c r="O2541" s="4" t="s">
        <v>1183</v>
      </c>
      <c r="P2541" s="4" t="s">
        <v>18</v>
      </c>
      <c r="Q2541" s="4" t="n">
        <v>1</v>
      </c>
      <c r="R2541" s="4" t="n">
        <v>0.33</v>
      </c>
      <c r="S2541" s="4"/>
      <c r="T2541" s="4"/>
      <c r="U2541" s="4"/>
      <c r="V2541" s="4"/>
      <c r="W2541" s="4"/>
      <c r="X2541" s="4" t="s">
        <v>7421</v>
      </c>
      <c r="Y2541" s="4"/>
      <c r="Z2541" s="4" t="n">
        <v>128.832</v>
      </c>
      <c r="AA2541" s="4" t="n">
        <v>320</v>
      </c>
    </row>
    <row r="2542" customFormat="false" ht="12" hidden="false" customHeight="true" outlineLevel="0" collapsed="false">
      <c r="A2542" s="4" t="n">
        <v>200210</v>
      </c>
      <c r="B2542" s="4" t="n">
        <v>2016</v>
      </c>
      <c r="C2542" s="4" t="n">
        <v>358</v>
      </c>
      <c r="D2542" s="4" t="s">
        <v>7411</v>
      </c>
      <c r="E2542" s="4" t="s">
        <v>1624</v>
      </c>
      <c r="F2542" s="17" t="n">
        <v>42583</v>
      </c>
      <c r="G2542" s="17" t="n">
        <v>42947</v>
      </c>
      <c r="H2542" s="4" t="s">
        <v>7412</v>
      </c>
      <c r="I2542" s="4"/>
      <c r="J2542" s="4" t="s">
        <v>1626</v>
      </c>
      <c r="K2542" s="4" t="n">
        <v>39373.91</v>
      </c>
      <c r="L2542" s="4" t="s">
        <v>7413</v>
      </c>
      <c r="M2542" s="4" t="s">
        <v>7414</v>
      </c>
      <c r="N2542" s="4" t="s">
        <v>4972</v>
      </c>
      <c r="O2542" s="4" t="s">
        <v>1202</v>
      </c>
      <c r="P2542" s="4" t="s">
        <v>18</v>
      </c>
      <c r="Q2542" s="4" t="n">
        <v>1</v>
      </c>
      <c r="R2542" s="4" t="n">
        <v>0.05</v>
      </c>
      <c r="S2542" s="4"/>
      <c r="T2542" s="4"/>
      <c r="U2542" s="4"/>
      <c r="V2542" s="4"/>
      <c r="W2542" s="4"/>
      <c r="X2542" s="4" t="s">
        <v>7422</v>
      </c>
      <c r="Y2542" s="4"/>
      <c r="Z2542" s="4" t="n">
        <v>119.56</v>
      </c>
      <c r="AA2542" s="4" t="n">
        <v>1960</v>
      </c>
    </row>
    <row r="2543" customFormat="false" ht="12" hidden="false" customHeight="true" outlineLevel="0" collapsed="false">
      <c r="A2543" s="4" t="n">
        <v>204904</v>
      </c>
      <c r="B2543" s="4" t="n">
        <v>2016</v>
      </c>
      <c r="C2543" s="4" t="n">
        <v>358</v>
      </c>
      <c r="D2543" s="4" t="s">
        <v>7411</v>
      </c>
      <c r="E2543" s="4" t="s">
        <v>1624</v>
      </c>
      <c r="F2543" s="17" t="n">
        <v>42583</v>
      </c>
      <c r="G2543" s="17" t="n">
        <v>42947</v>
      </c>
      <c r="H2543" s="4" t="s">
        <v>7412</v>
      </c>
      <c r="I2543" s="4"/>
      <c r="J2543" s="4" t="s">
        <v>1626</v>
      </c>
      <c r="K2543" s="4" t="n">
        <v>39373.91</v>
      </c>
      <c r="L2543" s="4" t="s">
        <v>7413</v>
      </c>
      <c r="M2543" s="4" t="s">
        <v>7414</v>
      </c>
      <c r="N2543" s="4" t="s">
        <v>4972</v>
      </c>
      <c r="O2543" s="4" t="s">
        <v>1319</v>
      </c>
      <c r="P2543" s="4" t="s">
        <v>176</v>
      </c>
      <c r="Q2543" s="4" t="n">
        <v>1</v>
      </c>
      <c r="R2543" s="4" t="n">
        <v>5.6</v>
      </c>
      <c r="S2543" s="4"/>
      <c r="T2543" s="4"/>
      <c r="U2543" s="4"/>
      <c r="V2543" s="4"/>
      <c r="W2543" s="4"/>
      <c r="X2543" s="4" t="s">
        <v>7423</v>
      </c>
      <c r="Y2543" s="4"/>
      <c r="Z2543" s="4" t="n">
        <v>40.992</v>
      </c>
      <c r="AA2543" s="4" t="n">
        <v>6</v>
      </c>
    </row>
    <row r="2544" customFormat="false" ht="12" hidden="false" customHeight="true" outlineLevel="0" collapsed="false">
      <c r="A2544" s="4" t="n">
        <v>201116</v>
      </c>
      <c r="B2544" s="4" t="n">
        <v>2016</v>
      </c>
      <c r="C2544" s="4" t="n">
        <v>358</v>
      </c>
      <c r="D2544" s="4" t="s">
        <v>7411</v>
      </c>
      <c r="E2544" s="4" t="s">
        <v>1624</v>
      </c>
      <c r="F2544" s="17" t="n">
        <v>42583</v>
      </c>
      <c r="G2544" s="17" t="n">
        <v>42947</v>
      </c>
      <c r="H2544" s="4" t="s">
        <v>7412</v>
      </c>
      <c r="I2544" s="4"/>
      <c r="J2544" s="4" t="s">
        <v>1626</v>
      </c>
      <c r="K2544" s="4" t="n">
        <v>39373.91</v>
      </c>
      <c r="L2544" s="4" t="s">
        <v>7413</v>
      </c>
      <c r="M2544" s="4" t="s">
        <v>7414</v>
      </c>
      <c r="N2544" s="4" t="s">
        <v>4972</v>
      </c>
      <c r="O2544" s="4" t="s">
        <v>1272</v>
      </c>
      <c r="P2544" s="4" t="s">
        <v>18</v>
      </c>
      <c r="Q2544" s="4" t="n">
        <v>1</v>
      </c>
      <c r="R2544" s="4" t="n">
        <v>0.09</v>
      </c>
      <c r="S2544" s="4"/>
      <c r="T2544" s="4"/>
      <c r="U2544" s="4"/>
      <c r="V2544" s="4"/>
      <c r="W2544" s="4"/>
      <c r="X2544" s="4" t="s">
        <v>7424</v>
      </c>
      <c r="Y2544" s="4"/>
      <c r="Z2544" s="4" t="n">
        <v>0</v>
      </c>
      <c r="AA2544" s="4" t="n">
        <v>0</v>
      </c>
    </row>
    <row r="2545" customFormat="false" ht="12" hidden="false" customHeight="true" outlineLevel="0" collapsed="false">
      <c r="A2545" s="4" t="n">
        <v>200636</v>
      </c>
      <c r="B2545" s="4" t="n">
        <v>2016</v>
      </c>
      <c r="C2545" s="4" t="n">
        <v>358</v>
      </c>
      <c r="D2545" s="4" t="s">
        <v>7411</v>
      </c>
      <c r="E2545" s="4" t="s">
        <v>1624</v>
      </c>
      <c r="F2545" s="17" t="n">
        <v>42583</v>
      </c>
      <c r="G2545" s="17" t="n">
        <v>42947</v>
      </c>
      <c r="H2545" s="4" t="s">
        <v>7412</v>
      </c>
      <c r="I2545" s="4"/>
      <c r="J2545" s="4" t="s">
        <v>1626</v>
      </c>
      <c r="K2545" s="4" t="n">
        <v>39373.91</v>
      </c>
      <c r="L2545" s="4" t="s">
        <v>7413</v>
      </c>
      <c r="M2545" s="4" t="s">
        <v>7414</v>
      </c>
      <c r="N2545" s="4" t="s">
        <v>4972</v>
      </c>
      <c r="O2545" s="4" t="s">
        <v>1249</v>
      </c>
      <c r="P2545" s="4" t="s">
        <v>18</v>
      </c>
      <c r="Q2545" s="4" t="n">
        <v>1</v>
      </c>
      <c r="R2545" s="4" t="n">
        <v>0.019</v>
      </c>
      <c r="S2545" s="4"/>
      <c r="T2545" s="4"/>
      <c r="U2545" s="4"/>
      <c r="V2545" s="4"/>
      <c r="W2545" s="4"/>
      <c r="X2545" s="4" t="s">
        <v>7425</v>
      </c>
      <c r="Y2545" s="4"/>
      <c r="Z2545" s="4" t="n">
        <v>463.6</v>
      </c>
      <c r="AA2545" s="4" t="n">
        <v>20000</v>
      </c>
    </row>
    <row r="2546" customFormat="false" ht="12" hidden="false" customHeight="true" outlineLevel="0" collapsed="false">
      <c r="A2546" s="4" t="n">
        <v>200194</v>
      </c>
      <c r="B2546" s="4" t="n">
        <v>2016</v>
      </c>
      <c r="C2546" s="4" t="n">
        <v>358</v>
      </c>
      <c r="D2546" s="4" t="s">
        <v>7411</v>
      </c>
      <c r="E2546" s="4" t="s">
        <v>1624</v>
      </c>
      <c r="F2546" s="17" t="n">
        <v>42583</v>
      </c>
      <c r="G2546" s="17" t="n">
        <v>42947</v>
      </c>
      <c r="H2546" s="4" t="s">
        <v>7412</v>
      </c>
      <c r="I2546" s="4"/>
      <c r="J2546" s="4" t="s">
        <v>1626</v>
      </c>
      <c r="K2546" s="4" t="n">
        <v>39373.91</v>
      </c>
      <c r="L2546" s="4" t="s">
        <v>7413</v>
      </c>
      <c r="M2546" s="4" t="s">
        <v>7414</v>
      </c>
      <c r="N2546" s="4" t="s">
        <v>4972</v>
      </c>
      <c r="O2546" s="4" t="s">
        <v>1190</v>
      </c>
      <c r="P2546" s="4" t="s">
        <v>18</v>
      </c>
      <c r="Q2546" s="4" t="n">
        <v>1</v>
      </c>
      <c r="R2546" s="4" t="n">
        <v>0.35</v>
      </c>
      <c r="S2546" s="4"/>
      <c r="T2546" s="4"/>
      <c r="U2546" s="4"/>
      <c r="V2546" s="4"/>
      <c r="W2546" s="4"/>
      <c r="X2546" s="4" t="s">
        <v>7426</v>
      </c>
      <c r="Y2546" s="4"/>
      <c r="Z2546" s="4" t="n">
        <v>0</v>
      </c>
      <c r="AA2546" s="4" t="n">
        <v>0</v>
      </c>
    </row>
    <row r="2547" customFormat="false" ht="12" hidden="false" customHeight="true" outlineLevel="0" collapsed="false">
      <c r="A2547" s="4" t="n">
        <v>200193</v>
      </c>
      <c r="B2547" s="4" t="n">
        <v>2016</v>
      </c>
      <c r="C2547" s="4" t="n">
        <v>358</v>
      </c>
      <c r="D2547" s="4" t="s">
        <v>7411</v>
      </c>
      <c r="E2547" s="4" t="s">
        <v>1624</v>
      </c>
      <c r="F2547" s="17" t="n">
        <v>42583</v>
      </c>
      <c r="G2547" s="17" t="n">
        <v>42947</v>
      </c>
      <c r="H2547" s="4" t="s">
        <v>7412</v>
      </c>
      <c r="I2547" s="4"/>
      <c r="J2547" s="4" t="s">
        <v>1626</v>
      </c>
      <c r="K2547" s="4" t="n">
        <v>39373.91</v>
      </c>
      <c r="L2547" s="4" t="s">
        <v>7413</v>
      </c>
      <c r="M2547" s="4" t="s">
        <v>7414</v>
      </c>
      <c r="N2547" s="4" t="s">
        <v>4972</v>
      </c>
      <c r="O2547" s="4" t="s">
        <v>1189</v>
      </c>
      <c r="P2547" s="4" t="s">
        <v>18</v>
      </c>
      <c r="Q2547" s="4" t="n">
        <v>1</v>
      </c>
      <c r="R2547" s="4" t="n">
        <v>13.7</v>
      </c>
      <c r="S2547" s="4"/>
      <c r="T2547" s="4"/>
      <c r="U2547" s="4"/>
      <c r="V2547" s="4"/>
      <c r="W2547" s="4"/>
      <c r="X2547" s="4" t="s">
        <v>7427</v>
      </c>
      <c r="Y2547" s="4"/>
      <c r="Z2547" s="4" t="n">
        <v>1671.4</v>
      </c>
      <c r="AA2547" s="4" t="n">
        <v>100</v>
      </c>
    </row>
    <row r="2548" customFormat="false" ht="12" hidden="false" customHeight="true" outlineLevel="0" collapsed="false">
      <c r="A2548" s="4" t="n">
        <v>200231</v>
      </c>
      <c r="B2548" s="4" t="n">
        <v>2016</v>
      </c>
      <c r="C2548" s="4" t="n">
        <v>358</v>
      </c>
      <c r="D2548" s="4" t="s">
        <v>7411</v>
      </c>
      <c r="E2548" s="4" t="s">
        <v>1624</v>
      </c>
      <c r="F2548" s="17" t="n">
        <v>42583</v>
      </c>
      <c r="G2548" s="17" t="n">
        <v>42947</v>
      </c>
      <c r="H2548" s="4" t="s">
        <v>7412</v>
      </c>
      <c r="I2548" s="4"/>
      <c r="J2548" s="4" t="s">
        <v>1626</v>
      </c>
      <c r="K2548" s="4" t="n">
        <v>39373.91</v>
      </c>
      <c r="L2548" s="4" t="s">
        <v>7413</v>
      </c>
      <c r="M2548" s="4" t="s">
        <v>7414</v>
      </c>
      <c r="N2548" s="4" t="s">
        <v>4972</v>
      </c>
      <c r="O2548" s="4" t="s">
        <v>1218</v>
      </c>
      <c r="P2548" s="4" t="s">
        <v>18</v>
      </c>
      <c r="Q2548" s="4" t="n">
        <v>1</v>
      </c>
      <c r="R2548" s="4" t="n">
        <v>0.4</v>
      </c>
      <c r="S2548" s="4"/>
      <c r="T2548" s="4"/>
      <c r="U2548" s="4"/>
      <c r="V2548" s="4"/>
      <c r="W2548" s="4"/>
      <c r="X2548" s="4" t="s">
        <v>7428</v>
      </c>
      <c r="Y2548" s="4"/>
      <c r="Z2548" s="4" t="n">
        <v>9.76</v>
      </c>
      <c r="AA2548" s="4" t="n">
        <v>20</v>
      </c>
    </row>
    <row r="2549" customFormat="false" ht="12" hidden="false" customHeight="true" outlineLevel="0" collapsed="false">
      <c r="A2549" s="4" t="n">
        <v>200207</v>
      </c>
      <c r="B2549" s="4" t="n">
        <v>2016</v>
      </c>
      <c r="C2549" s="4" t="n">
        <v>358</v>
      </c>
      <c r="D2549" s="4" t="s">
        <v>7411</v>
      </c>
      <c r="E2549" s="4" t="s">
        <v>1624</v>
      </c>
      <c r="F2549" s="17" t="n">
        <v>42583</v>
      </c>
      <c r="G2549" s="17" t="n">
        <v>42947</v>
      </c>
      <c r="H2549" s="4" t="s">
        <v>7412</v>
      </c>
      <c r="I2549" s="4"/>
      <c r="J2549" s="4" t="s">
        <v>1626</v>
      </c>
      <c r="K2549" s="4" t="n">
        <v>39373.91</v>
      </c>
      <c r="L2549" s="4" t="s">
        <v>7413</v>
      </c>
      <c r="M2549" s="4" t="s">
        <v>7414</v>
      </c>
      <c r="N2549" s="4" t="s">
        <v>4972</v>
      </c>
      <c r="O2549" s="4" t="s">
        <v>1199</v>
      </c>
      <c r="P2549" s="4" t="s">
        <v>18</v>
      </c>
      <c r="Q2549" s="4" t="n">
        <v>1</v>
      </c>
      <c r="R2549" s="4" t="n">
        <v>0.055</v>
      </c>
      <c r="S2549" s="4"/>
      <c r="T2549" s="4"/>
      <c r="U2549" s="4"/>
      <c r="V2549" s="4"/>
      <c r="W2549" s="4"/>
      <c r="X2549" s="4" t="s">
        <v>7429</v>
      </c>
      <c r="Y2549" s="4"/>
      <c r="Z2549" s="4" t="n">
        <v>0</v>
      </c>
      <c r="AA2549" s="4" t="n">
        <v>0</v>
      </c>
    </row>
    <row r="2550" customFormat="false" ht="12" hidden="false" customHeight="true" outlineLevel="0" collapsed="false">
      <c r="A2550" s="4" t="n">
        <v>200235</v>
      </c>
      <c r="B2550" s="4" t="n">
        <v>2016</v>
      </c>
      <c r="C2550" s="4" t="n">
        <v>358</v>
      </c>
      <c r="D2550" s="4" t="s">
        <v>7411</v>
      </c>
      <c r="E2550" s="4" t="s">
        <v>1624</v>
      </c>
      <c r="F2550" s="17" t="n">
        <v>42583</v>
      </c>
      <c r="G2550" s="17" t="n">
        <v>42947</v>
      </c>
      <c r="H2550" s="4" t="s">
        <v>7412</v>
      </c>
      <c r="I2550" s="4"/>
      <c r="J2550" s="4" t="s">
        <v>1626</v>
      </c>
      <c r="K2550" s="4" t="n">
        <v>39373.91</v>
      </c>
      <c r="L2550" s="4" t="s">
        <v>7413</v>
      </c>
      <c r="M2550" s="4" t="s">
        <v>7414</v>
      </c>
      <c r="N2550" s="4" t="s">
        <v>4972</v>
      </c>
      <c r="O2550" s="4" t="s">
        <v>1222</v>
      </c>
      <c r="P2550" s="4" t="s">
        <v>18</v>
      </c>
      <c r="Q2550" s="4" t="n">
        <v>1</v>
      </c>
      <c r="R2550" s="4" t="n">
        <v>0.71</v>
      </c>
      <c r="S2550" s="4"/>
      <c r="T2550" s="4"/>
      <c r="U2550" s="4"/>
      <c r="V2550" s="4"/>
      <c r="W2550" s="4"/>
      <c r="X2550" s="4" t="s">
        <v>7430</v>
      </c>
      <c r="Y2550" s="4"/>
      <c r="Z2550" s="4" t="n">
        <v>563.03</v>
      </c>
      <c r="AA2550" s="4" t="n">
        <v>650</v>
      </c>
    </row>
    <row r="2551" customFormat="false" ht="12" hidden="false" customHeight="true" outlineLevel="0" collapsed="false">
      <c r="A2551" s="4" t="n">
        <v>44261</v>
      </c>
      <c r="B2551" s="4" t="n">
        <v>2016</v>
      </c>
      <c r="C2551" s="4" t="n">
        <v>358</v>
      </c>
      <c r="D2551" s="4" t="s">
        <v>7411</v>
      </c>
      <c r="E2551" s="4" t="s">
        <v>1624</v>
      </c>
      <c r="F2551" s="17" t="n">
        <v>42583</v>
      </c>
      <c r="G2551" s="17" t="n">
        <v>42947</v>
      </c>
      <c r="H2551" s="4" t="s">
        <v>7412</v>
      </c>
      <c r="I2551" s="4"/>
      <c r="J2551" s="4" t="s">
        <v>1626</v>
      </c>
      <c r="K2551" s="4" t="n">
        <v>39373.91</v>
      </c>
      <c r="L2551" s="4" t="s">
        <v>7413</v>
      </c>
      <c r="M2551" s="4" t="s">
        <v>7414</v>
      </c>
      <c r="N2551" s="4" t="s">
        <v>4972</v>
      </c>
      <c r="O2551" s="4" t="s">
        <v>1075</v>
      </c>
      <c r="P2551" s="4" t="s">
        <v>18</v>
      </c>
      <c r="Q2551" s="4" t="n">
        <v>1</v>
      </c>
      <c r="R2551" s="4" t="n">
        <v>5</v>
      </c>
      <c r="S2551" s="4"/>
      <c r="T2551" s="4"/>
      <c r="U2551" s="4"/>
      <c r="V2551" s="4"/>
      <c r="W2551" s="4"/>
      <c r="X2551" s="4" t="s">
        <v>7431</v>
      </c>
      <c r="Y2551" s="4"/>
      <c r="Z2551" s="4" t="n">
        <v>1555.5</v>
      </c>
      <c r="AA2551" s="4" t="n">
        <v>255</v>
      </c>
    </row>
    <row r="2552" customFormat="false" ht="12" hidden="false" customHeight="true" outlineLevel="0" collapsed="false">
      <c r="A2552" s="4" t="n">
        <v>200288</v>
      </c>
      <c r="B2552" s="4" t="n">
        <v>2016</v>
      </c>
      <c r="C2552" s="4" t="n">
        <v>358</v>
      </c>
      <c r="D2552" s="4" t="s">
        <v>7411</v>
      </c>
      <c r="E2552" s="4" t="s">
        <v>1624</v>
      </c>
      <c r="F2552" s="17" t="n">
        <v>42583</v>
      </c>
      <c r="G2552" s="17" t="n">
        <v>42947</v>
      </c>
      <c r="H2552" s="4" t="s">
        <v>7412</v>
      </c>
      <c r="I2552" s="4"/>
      <c r="J2552" s="4" t="s">
        <v>1626</v>
      </c>
      <c r="K2552" s="4" t="n">
        <v>39373.91</v>
      </c>
      <c r="L2552" s="4" t="s">
        <v>7413</v>
      </c>
      <c r="M2552" s="4" t="s">
        <v>7414</v>
      </c>
      <c r="N2552" s="4" t="s">
        <v>4972</v>
      </c>
      <c r="O2552" s="4" t="s">
        <v>1236</v>
      </c>
      <c r="P2552" s="4" t="s">
        <v>18</v>
      </c>
      <c r="Q2552" s="4" t="n">
        <v>1</v>
      </c>
      <c r="R2552" s="4" t="n">
        <v>2.2</v>
      </c>
      <c r="S2552" s="4"/>
      <c r="T2552" s="4"/>
      <c r="U2552" s="4"/>
      <c r="V2552" s="4"/>
      <c r="W2552" s="4"/>
      <c r="X2552" s="4" t="s">
        <v>7432</v>
      </c>
      <c r="Y2552" s="4"/>
      <c r="Z2552" s="4" t="n">
        <v>21.472</v>
      </c>
      <c r="AA2552" s="4" t="n">
        <v>8</v>
      </c>
    </row>
    <row r="2553" customFormat="false" ht="12" hidden="false" customHeight="true" outlineLevel="0" collapsed="false">
      <c r="A2553" s="4" t="n">
        <v>207348</v>
      </c>
      <c r="B2553" s="4" t="n">
        <v>2016</v>
      </c>
      <c r="C2553" s="4" t="n">
        <v>358</v>
      </c>
      <c r="D2553" s="4" t="s">
        <v>7411</v>
      </c>
      <c r="E2553" s="4" t="s">
        <v>1624</v>
      </c>
      <c r="F2553" s="17" t="n">
        <v>42583</v>
      </c>
      <c r="G2553" s="17" t="n">
        <v>42947</v>
      </c>
      <c r="H2553" s="4" t="s">
        <v>7412</v>
      </c>
      <c r="I2553" s="4"/>
      <c r="J2553" s="4" t="s">
        <v>1626</v>
      </c>
      <c r="K2553" s="4" t="n">
        <v>39373.91</v>
      </c>
      <c r="L2553" s="4" t="s">
        <v>7413</v>
      </c>
      <c r="M2553" s="4" t="s">
        <v>7414</v>
      </c>
      <c r="N2553" s="4" t="s">
        <v>4972</v>
      </c>
      <c r="O2553" s="4" t="s">
        <v>7433</v>
      </c>
      <c r="P2553" s="4" t="s">
        <v>18</v>
      </c>
      <c r="Q2553" s="4" t="n">
        <v>1</v>
      </c>
      <c r="R2553" s="4" t="n">
        <v>0.08</v>
      </c>
      <c r="S2553" s="4"/>
      <c r="T2553" s="4"/>
      <c r="U2553" s="4"/>
      <c r="V2553" s="4"/>
      <c r="W2553" s="4"/>
      <c r="X2553" s="4" t="s">
        <v>7434</v>
      </c>
      <c r="Y2553" s="4"/>
      <c r="Z2553" s="4" t="n">
        <v>0</v>
      </c>
      <c r="AA2553" s="4" t="n">
        <v>0</v>
      </c>
    </row>
    <row r="2554" customFormat="false" ht="12" hidden="false" customHeight="true" outlineLevel="0" collapsed="false">
      <c r="A2554" s="4" t="n">
        <v>200289</v>
      </c>
      <c r="B2554" s="4" t="n">
        <v>2016</v>
      </c>
      <c r="C2554" s="4" t="n">
        <v>358</v>
      </c>
      <c r="D2554" s="4" t="s">
        <v>7411</v>
      </c>
      <c r="E2554" s="4" t="s">
        <v>1624</v>
      </c>
      <c r="F2554" s="17" t="n">
        <v>42583</v>
      </c>
      <c r="G2554" s="17" t="n">
        <v>42947</v>
      </c>
      <c r="H2554" s="4" t="s">
        <v>7412</v>
      </c>
      <c r="I2554" s="4"/>
      <c r="J2554" s="4" t="s">
        <v>1626</v>
      </c>
      <c r="K2554" s="4" t="n">
        <v>39373.91</v>
      </c>
      <c r="L2554" s="4" t="s">
        <v>7413</v>
      </c>
      <c r="M2554" s="4" t="s">
        <v>7414</v>
      </c>
      <c r="N2554" s="4" t="s">
        <v>4972</v>
      </c>
      <c r="O2554" s="4" t="s">
        <v>1237</v>
      </c>
      <c r="P2554" s="4" t="s">
        <v>18</v>
      </c>
      <c r="Q2554" s="4" t="n">
        <v>1</v>
      </c>
      <c r="R2554" s="4" t="n">
        <v>0.7</v>
      </c>
      <c r="S2554" s="4"/>
      <c r="T2554" s="4"/>
      <c r="U2554" s="4"/>
      <c r="V2554" s="4"/>
      <c r="W2554" s="4"/>
      <c r="X2554" s="4" t="s">
        <v>7435</v>
      </c>
      <c r="Y2554" s="4"/>
      <c r="Z2554" s="4" t="n">
        <v>17.08</v>
      </c>
      <c r="AA2554" s="4" t="n">
        <v>20</v>
      </c>
    </row>
    <row r="2555" customFormat="false" ht="12" hidden="false" customHeight="true" outlineLevel="0" collapsed="false">
      <c r="A2555" s="4" t="n">
        <v>200168</v>
      </c>
      <c r="B2555" s="4" t="n">
        <v>2016</v>
      </c>
      <c r="C2555" s="4" t="n">
        <v>358</v>
      </c>
      <c r="D2555" s="4" t="s">
        <v>7411</v>
      </c>
      <c r="E2555" s="4" t="s">
        <v>1624</v>
      </c>
      <c r="F2555" s="17" t="n">
        <v>42583</v>
      </c>
      <c r="G2555" s="17" t="n">
        <v>42947</v>
      </c>
      <c r="H2555" s="4" t="s">
        <v>7412</v>
      </c>
      <c r="I2555" s="4"/>
      <c r="J2555" s="4" t="s">
        <v>1626</v>
      </c>
      <c r="K2555" s="4" t="n">
        <v>39373.91</v>
      </c>
      <c r="L2555" s="4" t="s">
        <v>7413</v>
      </c>
      <c r="M2555" s="4" t="s">
        <v>7414</v>
      </c>
      <c r="N2555" s="4" t="s">
        <v>4972</v>
      </c>
      <c r="O2555" s="4" t="s">
        <v>1177</v>
      </c>
      <c r="P2555" s="4" t="s">
        <v>18</v>
      </c>
      <c r="Q2555" s="4" t="n">
        <v>1</v>
      </c>
      <c r="R2555" s="4" t="n">
        <v>0.148</v>
      </c>
      <c r="S2555" s="4"/>
      <c r="T2555" s="4"/>
      <c r="U2555" s="4"/>
      <c r="V2555" s="4"/>
      <c r="W2555" s="4"/>
      <c r="X2555" s="4" t="s">
        <v>7436</v>
      </c>
      <c r="Y2555" s="4"/>
      <c r="Z2555" s="4" t="n">
        <v>0</v>
      </c>
      <c r="AA2555" s="4" t="n">
        <v>0</v>
      </c>
    </row>
    <row r="2556" customFormat="false" ht="12" hidden="false" customHeight="true" outlineLevel="0" collapsed="false">
      <c r="A2556" s="4" t="n">
        <v>200169</v>
      </c>
      <c r="B2556" s="4" t="n">
        <v>2016</v>
      </c>
      <c r="C2556" s="4" t="n">
        <v>358</v>
      </c>
      <c r="D2556" s="4" t="s">
        <v>7411</v>
      </c>
      <c r="E2556" s="4" t="s">
        <v>1624</v>
      </c>
      <c r="F2556" s="17" t="n">
        <v>42583</v>
      </c>
      <c r="G2556" s="17" t="n">
        <v>42947</v>
      </c>
      <c r="H2556" s="4" t="s">
        <v>7412</v>
      </c>
      <c r="I2556" s="4"/>
      <c r="J2556" s="4" t="s">
        <v>1626</v>
      </c>
      <c r="K2556" s="4" t="n">
        <v>39373.91</v>
      </c>
      <c r="L2556" s="4" t="s">
        <v>7413</v>
      </c>
      <c r="M2556" s="4" t="s">
        <v>7414</v>
      </c>
      <c r="N2556" s="4" t="s">
        <v>4972</v>
      </c>
      <c r="O2556" s="4" t="s">
        <v>1178</v>
      </c>
      <c r="P2556" s="4" t="s">
        <v>18</v>
      </c>
      <c r="Q2556" s="4" t="n">
        <v>1</v>
      </c>
      <c r="R2556" s="4" t="n">
        <v>0.014</v>
      </c>
      <c r="S2556" s="4"/>
      <c r="T2556" s="4"/>
      <c r="U2556" s="4"/>
      <c r="V2556" s="4"/>
      <c r="W2556" s="4"/>
      <c r="X2556" s="4" t="s">
        <v>7437</v>
      </c>
      <c r="Y2556" s="4"/>
      <c r="Z2556" s="4" t="n">
        <v>1281</v>
      </c>
      <c r="AA2556" s="4" t="n">
        <v>75000</v>
      </c>
    </row>
    <row r="2557" customFormat="false" ht="12" hidden="false" customHeight="true" outlineLevel="0" collapsed="false">
      <c r="A2557" s="4" t="n">
        <v>204178</v>
      </c>
      <c r="B2557" s="4" t="n">
        <v>2016</v>
      </c>
      <c r="C2557" s="4" t="n">
        <v>358</v>
      </c>
      <c r="D2557" s="4" t="s">
        <v>7411</v>
      </c>
      <c r="E2557" s="4" t="s">
        <v>1624</v>
      </c>
      <c r="F2557" s="17" t="n">
        <v>42583</v>
      </c>
      <c r="G2557" s="17" t="n">
        <v>42947</v>
      </c>
      <c r="H2557" s="4" t="s">
        <v>7412</v>
      </c>
      <c r="I2557" s="4"/>
      <c r="J2557" s="4" t="s">
        <v>1626</v>
      </c>
      <c r="K2557" s="4" t="n">
        <v>39373.91</v>
      </c>
      <c r="L2557" s="4" t="s">
        <v>7413</v>
      </c>
      <c r="M2557" s="4" t="s">
        <v>7414</v>
      </c>
      <c r="N2557" s="4" t="s">
        <v>4972</v>
      </c>
      <c r="O2557" s="4" t="s">
        <v>1306</v>
      </c>
      <c r="P2557" s="4" t="s">
        <v>18</v>
      </c>
      <c r="Q2557" s="4" t="n">
        <v>1</v>
      </c>
      <c r="R2557" s="4" t="n">
        <v>0.05</v>
      </c>
      <c r="S2557" s="4"/>
      <c r="T2557" s="4"/>
      <c r="U2557" s="4"/>
      <c r="V2557" s="4"/>
      <c r="W2557" s="4"/>
      <c r="X2557" s="4" t="s">
        <v>7438</v>
      </c>
      <c r="Y2557" s="4"/>
      <c r="Z2557" s="4" t="n">
        <v>0</v>
      </c>
      <c r="AA2557" s="4" t="n">
        <v>0</v>
      </c>
    </row>
    <row r="2558" customFormat="false" ht="12" hidden="false" customHeight="true" outlineLevel="0" collapsed="false">
      <c r="A2558" s="4" t="n">
        <v>200220</v>
      </c>
      <c r="B2558" s="4" t="n">
        <v>2016</v>
      </c>
      <c r="C2558" s="4" t="n">
        <v>358</v>
      </c>
      <c r="D2558" s="4" t="s">
        <v>7411</v>
      </c>
      <c r="E2558" s="4" t="s">
        <v>1624</v>
      </c>
      <c r="F2558" s="17" t="n">
        <v>42583</v>
      </c>
      <c r="G2558" s="17" t="n">
        <v>42947</v>
      </c>
      <c r="H2558" s="4" t="s">
        <v>7412</v>
      </c>
      <c r="I2558" s="4"/>
      <c r="J2558" s="4" t="s">
        <v>1626</v>
      </c>
      <c r="K2558" s="4" t="n">
        <v>39373.91</v>
      </c>
      <c r="L2558" s="4" t="s">
        <v>7413</v>
      </c>
      <c r="M2558" s="4" t="s">
        <v>7414</v>
      </c>
      <c r="N2558" s="4" t="s">
        <v>4972</v>
      </c>
      <c r="O2558" s="4" t="s">
        <v>1207</v>
      </c>
      <c r="P2558" s="4" t="s">
        <v>18</v>
      </c>
      <c r="Q2558" s="4" t="n">
        <v>1</v>
      </c>
      <c r="R2558" s="4" t="n">
        <v>0.05</v>
      </c>
      <c r="S2558" s="4"/>
      <c r="T2558" s="4"/>
      <c r="U2558" s="4"/>
      <c r="V2558" s="4"/>
      <c r="W2558" s="4"/>
      <c r="X2558" s="4" t="s">
        <v>7439</v>
      </c>
      <c r="Y2558" s="4"/>
      <c r="Z2558" s="4" t="n">
        <v>3.66</v>
      </c>
      <c r="AA2558" s="4" t="n">
        <v>60</v>
      </c>
    </row>
    <row r="2559" customFormat="false" ht="12" hidden="false" customHeight="true" outlineLevel="0" collapsed="false">
      <c r="A2559" s="4" t="n">
        <v>201111</v>
      </c>
      <c r="B2559" s="4" t="n">
        <v>2016</v>
      </c>
      <c r="C2559" s="4" t="n">
        <v>358</v>
      </c>
      <c r="D2559" s="4" t="s">
        <v>7411</v>
      </c>
      <c r="E2559" s="4" t="s">
        <v>1624</v>
      </c>
      <c r="F2559" s="17" t="n">
        <v>42583</v>
      </c>
      <c r="G2559" s="17" t="n">
        <v>42947</v>
      </c>
      <c r="H2559" s="4" t="s">
        <v>7412</v>
      </c>
      <c r="I2559" s="4"/>
      <c r="J2559" s="4" t="s">
        <v>1626</v>
      </c>
      <c r="K2559" s="4" t="n">
        <v>39373.91</v>
      </c>
      <c r="L2559" s="4" t="s">
        <v>7413</v>
      </c>
      <c r="M2559" s="4" t="s">
        <v>7414</v>
      </c>
      <c r="N2559" s="4" t="s">
        <v>4972</v>
      </c>
      <c r="O2559" s="4" t="s">
        <v>1267</v>
      </c>
      <c r="P2559" s="4" t="s">
        <v>18</v>
      </c>
      <c r="Q2559" s="4" t="n">
        <v>1</v>
      </c>
      <c r="R2559" s="4" t="n">
        <v>0.19</v>
      </c>
      <c r="S2559" s="4"/>
      <c r="T2559" s="4"/>
      <c r="U2559" s="4"/>
      <c r="V2559" s="4"/>
      <c r="W2559" s="4"/>
      <c r="X2559" s="4" t="s">
        <v>7440</v>
      </c>
      <c r="Y2559" s="4"/>
      <c r="Z2559" s="4" t="n">
        <v>28.743</v>
      </c>
      <c r="AA2559" s="4" t="n">
        <v>124</v>
      </c>
    </row>
    <row r="2560" customFormat="false" ht="12" hidden="false" customHeight="true" outlineLevel="0" collapsed="false">
      <c r="A2560" s="4" t="n">
        <v>200189</v>
      </c>
      <c r="B2560" s="4" t="n">
        <v>2016</v>
      </c>
      <c r="C2560" s="4" t="n">
        <v>358</v>
      </c>
      <c r="D2560" s="4" t="s">
        <v>7411</v>
      </c>
      <c r="E2560" s="4" t="s">
        <v>1624</v>
      </c>
      <c r="F2560" s="17" t="n">
        <v>42583</v>
      </c>
      <c r="G2560" s="17" t="n">
        <v>42947</v>
      </c>
      <c r="H2560" s="4" t="s">
        <v>7412</v>
      </c>
      <c r="I2560" s="4"/>
      <c r="J2560" s="4" t="s">
        <v>1626</v>
      </c>
      <c r="K2560" s="4" t="n">
        <v>39373.91</v>
      </c>
      <c r="L2560" s="4" t="s">
        <v>7413</v>
      </c>
      <c r="M2560" s="4" t="s">
        <v>7414</v>
      </c>
      <c r="N2560" s="4" t="s">
        <v>4972</v>
      </c>
      <c r="O2560" s="4" t="s">
        <v>1187</v>
      </c>
      <c r="P2560" s="4" t="s">
        <v>18</v>
      </c>
      <c r="Q2560" s="4" t="n">
        <v>1</v>
      </c>
      <c r="R2560" s="4" t="n">
        <v>0.23</v>
      </c>
      <c r="S2560" s="4"/>
      <c r="T2560" s="4"/>
      <c r="U2560" s="4"/>
      <c r="V2560" s="4"/>
      <c r="W2560" s="4"/>
      <c r="X2560" s="4" t="s">
        <v>7441</v>
      </c>
      <c r="Y2560" s="4"/>
      <c r="Z2560" s="4" t="n">
        <v>50.508</v>
      </c>
      <c r="AA2560" s="4" t="n">
        <v>180</v>
      </c>
    </row>
    <row r="2561" customFormat="false" ht="12" hidden="false" customHeight="true" outlineLevel="0" collapsed="false">
      <c r="A2561" s="4" t="n">
        <v>200219</v>
      </c>
      <c r="B2561" s="4" t="n">
        <v>2016</v>
      </c>
      <c r="C2561" s="4" t="n">
        <v>358</v>
      </c>
      <c r="D2561" s="4" t="s">
        <v>7411</v>
      </c>
      <c r="E2561" s="4" t="s">
        <v>1624</v>
      </c>
      <c r="F2561" s="17" t="n">
        <v>42583</v>
      </c>
      <c r="G2561" s="17" t="n">
        <v>42947</v>
      </c>
      <c r="H2561" s="4" t="s">
        <v>7412</v>
      </c>
      <c r="I2561" s="4"/>
      <c r="J2561" s="4" t="s">
        <v>1626</v>
      </c>
      <c r="K2561" s="4" t="n">
        <v>39373.91</v>
      </c>
      <c r="L2561" s="4" t="s">
        <v>7413</v>
      </c>
      <c r="M2561" s="4" t="s">
        <v>7414</v>
      </c>
      <c r="N2561" s="4" t="s">
        <v>4972</v>
      </c>
      <c r="O2561" s="4" t="s">
        <v>1206</v>
      </c>
      <c r="P2561" s="4" t="s">
        <v>18</v>
      </c>
      <c r="Q2561" s="4" t="n">
        <v>1</v>
      </c>
      <c r="R2561" s="4" t="n">
        <v>0.24</v>
      </c>
      <c r="S2561" s="4"/>
      <c r="T2561" s="4"/>
      <c r="U2561" s="4"/>
      <c r="V2561" s="4"/>
      <c r="W2561" s="4"/>
      <c r="X2561" s="4" t="s">
        <v>7442</v>
      </c>
      <c r="Y2561" s="4"/>
      <c r="Z2561" s="4" t="n">
        <v>11.712</v>
      </c>
      <c r="AA2561" s="4" t="n">
        <v>40</v>
      </c>
    </row>
    <row r="2562" customFormat="false" ht="12" hidden="false" customHeight="true" outlineLevel="0" collapsed="false">
      <c r="A2562" s="4" t="n">
        <v>200763</v>
      </c>
      <c r="B2562" s="4" t="n">
        <v>2016</v>
      </c>
      <c r="C2562" s="4" t="n">
        <v>358</v>
      </c>
      <c r="D2562" s="4" t="s">
        <v>7411</v>
      </c>
      <c r="E2562" s="4" t="s">
        <v>1624</v>
      </c>
      <c r="F2562" s="17" t="n">
        <v>42583</v>
      </c>
      <c r="G2562" s="17" t="n">
        <v>42947</v>
      </c>
      <c r="H2562" s="4" t="s">
        <v>7412</v>
      </c>
      <c r="I2562" s="4"/>
      <c r="J2562" s="4" t="s">
        <v>1626</v>
      </c>
      <c r="K2562" s="4" t="n">
        <v>39373.91</v>
      </c>
      <c r="L2562" s="4" t="s">
        <v>7413</v>
      </c>
      <c r="M2562" s="4" t="s">
        <v>7414</v>
      </c>
      <c r="N2562" s="4" t="s">
        <v>4972</v>
      </c>
      <c r="O2562" s="4" t="s">
        <v>1256</v>
      </c>
      <c r="P2562" s="4" t="s">
        <v>18</v>
      </c>
      <c r="Q2562" s="4" t="n">
        <v>1</v>
      </c>
      <c r="R2562" s="4" t="n">
        <v>0.18</v>
      </c>
      <c r="S2562" s="4"/>
      <c r="T2562" s="4"/>
      <c r="U2562" s="4"/>
      <c r="V2562" s="4"/>
      <c r="W2562" s="4"/>
      <c r="X2562" s="4" t="s">
        <v>7443</v>
      </c>
      <c r="Y2562" s="4"/>
      <c r="Z2562" s="4" t="n">
        <v>7.906</v>
      </c>
      <c r="AA2562" s="4" t="n">
        <v>36</v>
      </c>
    </row>
    <row r="2563" customFormat="false" ht="12" hidden="false" customHeight="true" outlineLevel="0" collapsed="false">
      <c r="A2563" s="4" t="n">
        <v>210615</v>
      </c>
      <c r="B2563" s="4" t="n">
        <v>2016</v>
      </c>
      <c r="C2563" s="4" t="n">
        <v>358</v>
      </c>
      <c r="D2563" s="4" t="s">
        <v>7411</v>
      </c>
      <c r="E2563" s="4" t="s">
        <v>1624</v>
      </c>
      <c r="F2563" s="17" t="n">
        <v>42583</v>
      </c>
      <c r="G2563" s="17" t="n">
        <v>42947</v>
      </c>
      <c r="H2563" s="4" t="s">
        <v>7412</v>
      </c>
      <c r="I2563" s="4"/>
      <c r="J2563" s="4" t="s">
        <v>1626</v>
      </c>
      <c r="K2563" s="4" t="n">
        <v>39373.91</v>
      </c>
      <c r="L2563" s="4" t="s">
        <v>7413</v>
      </c>
      <c r="M2563" s="4" t="s">
        <v>7414</v>
      </c>
      <c r="N2563" s="4" t="s">
        <v>4972</v>
      </c>
      <c r="O2563" s="4" t="s">
        <v>1453</v>
      </c>
      <c r="P2563" s="4" t="s">
        <v>18</v>
      </c>
      <c r="Q2563" s="4" t="n">
        <v>1</v>
      </c>
      <c r="R2563" s="4" t="n">
        <v>0.18</v>
      </c>
      <c r="S2563" s="4"/>
      <c r="T2563" s="4"/>
      <c r="U2563" s="4"/>
      <c r="V2563" s="4"/>
      <c r="W2563" s="4"/>
      <c r="X2563" s="4" t="s">
        <v>7444</v>
      </c>
      <c r="Y2563" s="4"/>
      <c r="Z2563" s="4" t="n">
        <v>439.2</v>
      </c>
      <c r="AA2563" s="4" t="n">
        <v>2000</v>
      </c>
    </row>
    <row r="2564" customFormat="false" ht="12" hidden="false" customHeight="true" outlineLevel="0" collapsed="false">
      <c r="A2564" s="4" t="n">
        <v>200171</v>
      </c>
      <c r="B2564" s="4" t="n">
        <v>2016</v>
      </c>
      <c r="C2564" s="4" t="n">
        <v>358</v>
      </c>
      <c r="D2564" s="4" t="s">
        <v>7411</v>
      </c>
      <c r="E2564" s="4" t="s">
        <v>1624</v>
      </c>
      <c r="F2564" s="17" t="n">
        <v>42583</v>
      </c>
      <c r="G2564" s="17" t="n">
        <v>42947</v>
      </c>
      <c r="H2564" s="4" t="s">
        <v>7412</v>
      </c>
      <c r="I2564" s="4"/>
      <c r="J2564" s="4" t="s">
        <v>1626</v>
      </c>
      <c r="K2564" s="4" t="n">
        <v>39373.91</v>
      </c>
      <c r="L2564" s="4" t="s">
        <v>7413</v>
      </c>
      <c r="M2564" s="4" t="s">
        <v>7414</v>
      </c>
      <c r="N2564" s="4" t="s">
        <v>4972</v>
      </c>
      <c r="O2564" s="4" t="s">
        <v>1179</v>
      </c>
      <c r="P2564" s="4" t="s">
        <v>64</v>
      </c>
      <c r="Q2564" s="4" t="n">
        <v>1</v>
      </c>
      <c r="R2564" s="4" t="n">
        <v>0.25</v>
      </c>
      <c r="S2564" s="4"/>
      <c r="T2564" s="4"/>
      <c r="U2564" s="4"/>
      <c r="V2564" s="4"/>
      <c r="W2564" s="4"/>
      <c r="X2564" s="4" t="s">
        <v>7445</v>
      </c>
      <c r="Y2564" s="4"/>
      <c r="Z2564" s="4" t="n">
        <v>61</v>
      </c>
      <c r="AA2564" s="4" t="n">
        <v>200</v>
      </c>
    </row>
    <row r="2565" customFormat="false" ht="12" hidden="false" customHeight="true" outlineLevel="0" collapsed="false">
      <c r="A2565" s="4" t="n">
        <v>210661</v>
      </c>
      <c r="B2565" s="4" t="n">
        <v>2016</v>
      </c>
      <c r="C2565" s="4" t="n">
        <v>358</v>
      </c>
      <c r="D2565" s="4" t="s">
        <v>7411</v>
      </c>
      <c r="E2565" s="4" t="s">
        <v>1624</v>
      </c>
      <c r="F2565" s="17" t="n">
        <v>42583</v>
      </c>
      <c r="G2565" s="17" t="n">
        <v>42947</v>
      </c>
      <c r="H2565" s="4" t="s">
        <v>7412</v>
      </c>
      <c r="I2565" s="4"/>
      <c r="J2565" s="4" t="s">
        <v>1626</v>
      </c>
      <c r="K2565" s="4" t="n">
        <v>39373.91</v>
      </c>
      <c r="L2565" s="4" t="s">
        <v>7413</v>
      </c>
      <c r="M2565" s="4" t="s">
        <v>7414</v>
      </c>
      <c r="N2565" s="4" t="s">
        <v>4972</v>
      </c>
      <c r="O2565" s="4" t="s">
        <v>1454</v>
      </c>
      <c r="P2565" s="4" t="s">
        <v>18</v>
      </c>
      <c r="Q2565" s="4" t="n">
        <v>1</v>
      </c>
      <c r="R2565" s="4" t="n">
        <v>3.1</v>
      </c>
      <c r="S2565" s="4"/>
      <c r="T2565" s="4"/>
      <c r="U2565" s="4"/>
      <c r="V2565" s="4"/>
      <c r="W2565" s="4"/>
      <c r="X2565" s="4" t="s">
        <v>7446</v>
      </c>
      <c r="Y2565" s="4"/>
      <c r="Z2565" s="4" t="n">
        <v>0</v>
      </c>
      <c r="AA2565" s="4" t="n">
        <v>0</v>
      </c>
    </row>
    <row r="2566" customFormat="false" ht="12" hidden="false" customHeight="true" outlineLevel="0" collapsed="false">
      <c r="A2566" s="4" t="n">
        <v>200206</v>
      </c>
      <c r="B2566" s="4" t="n">
        <v>2016</v>
      </c>
      <c r="C2566" s="4" t="n">
        <v>358</v>
      </c>
      <c r="D2566" s="4" t="s">
        <v>7411</v>
      </c>
      <c r="E2566" s="4" t="s">
        <v>1624</v>
      </c>
      <c r="F2566" s="17" t="n">
        <v>42583</v>
      </c>
      <c r="G2566" s="17" t="n">
        <v>42947</v>
      </c>
      <c r="H2566" s="4" t="s">
        <v>7412</v>
      </c>
      <c r="I2566" s="4"/>
      <c r="J2566" s="4" t="s">
        <v>1626</v>
      </c>
      <c r="K2566" s="4" t="n">
        <v>39373.91</v>
      </c>
      <c r="L2566" s="4" t="s">
        <v>7413</v>
      </c>
      <c r="M2566" s="4" t="s">
        <v>7414</v>
      </c>
      <c r="N2566" s="4" t="s">
        <v>4972</v>
      </c>
      <c r="O2566" s="4" t="s">
        <v>1198</v>
      </c>
      <c r="P2566" s="4" t="s">
        <v>18</v>
      </c>
      <c r="Q2566" s="4" t="n">
        <v>1</v>
      </c>
      <c r="R2566" s="4" t="n">
        <v>0.23</v>
      </c>
      <c r="S2566" s="4"/>
      <c r="T2566" s="4"/>
      <c r="U2566" s="4"/>
      <c r="V2566" s="4"/>
      <c r="W2566" s="4"/>
      <c r="X2566" s="4" t="s">
        <v>7447</v>
      </c>
      <c r="Y2566" s="4"/>
      <c r="Z2566" s="4" t="n">
        <v>3.367</v>
      </c>
      <c r="AA2566" s="4" t="n">
        <v>12</v>
      </c>
    </row>
    <row r="2567" customFormat="false" ht="12" hidden="false" customHeight="true" outlineLevel="0" collapsed="false">
      <c r="A2567" s="4" t="n">
        <v>297768</v>
      </c>
      <c r="B2567" s="4" t="n">
        <v>2016</v>
      </c>
      <c r="C2567" s="4" t="n">
        <v>358</v>
      </c>
      <c r="D2567" s="4" t="s">
        <v>7411</v>
      </c>
      <c r="E2567" s="4" t="s">
        <v>1624</v>
      </c>
      <c r="F2567" s="17" t="n">
        <v>42583</v>
      </c>
      <c r="G2567" s="17" t="n">
        <v>42947</v>
      </c>
      <c r="H2567" s="4" t="s">
        <v>7412</v>
      </c>
      <c r="I2567" s="4"/>
      <c r="J2567" s="4" t="s">
        <v>1626</v>
      </c>
      <c r="K2567" s="4" t="n">
        <v>39373.91</v>
      </c>
      <c r="L2567" s="4" t="s">
        <v>7413</v>
      </c>
      <c r="M2567" s="4" t="s">
        <v>7414</v>
      </c>
      <c r="N2567" s="4" t="s">
        <v>4972</v>
      </c>
      <c r="O2567" s="4" t="s">
        <v>1506</v>
      </c>
      <c r="P2567" s="4" t="s">
        <v>18</v>
      </c>
      <c r="Q2567" s="4" t="n">
        <v>1</v>
      </c>
      <c r="R2567" s="4" t="n">
        <v>112</v>
      </c>
      <c r="S2567" s="4"/>
      <c r="T2567" s="4"/>
      <c r="U2567" s="4"/>
      <c r="V2567" s="4"/>
      <c r="W2567" s="4"/>
      <c r="X2567" s="4" t="s">
        <v>7448</v>
      </c>
      <c r="Y2567" s="4"/>
      <c r="Z2567" s="4" t="n">
        <v>0</v>
      </c>
      <c r="AA2567" s="4" t="n">
        <v>0</v>
      </c>
    </row>
    <row r="2568" customFormat="false" ht="12" hidden="false" customHeight="true" outlineLevel="0" collapsed="false">
      <c r="A2568" s="4" t="n">
        <v>200224</v>
      </c>
      <c r="B2568" s="4" t="n">
        <v>2016</v>
      </c>
      <c r="C2568" s="4" t="n">
        <v>358</v>
      </c>
      <c r="D2568" s="4" t="s">
        <v>7411</v>
      </c>
      <c r="E2568" s="4" t="s">
        <v>1624</v>
      </c>
      <c r="F2568" s="17" t="n">
        <v>42583</v>
      </c>
      <c r="G2568" s="17" t="n">
        <v>42947</v>
      </c>
      <c r="H2568" s="4" t="s">
        <v>7412</v>
      </c>
      <c r="I2568" s="4"/>
      <c r="J2568" s="4" t="s">
        <v>1626</v>
      </c>
      <c r="K2568" s="4" t="n">
        <v>39373.91</v>
      </c>
      <c r="L2568" s="4" t="s">
        <v>7413</v>
      </c>
      <c r="M2568" s="4" t="s">
        <v>7414</v>
      </c>
      <c r="N2568" s="4" t="s">
        <v>4972</v>
      </c>
      <c r="O2568" s="4" t="s">
        <v>1211</v>
      </c>
      <c r="P2568" s="4" t="s">
        <v>18</v>
      </c>
      <c r="Q2568" s="4" t="n">
        <v>1</v>
      </c>
      <c r="R2568" s="4" t="n">
        <v>0.043</v>
      </c>
      <c r="S2568" s="4"/>
      <c r="T2568" s="4"/>
      <c r="U2568" s="4"/>
      <c r="V2568" s="4"/>
      <c r="W2568" s="4"/>
      <c r="X2568" s="4" t="s">
        <v>7449</v>
      </c>
      <c r="Y2568" s="4"/>
      <c r="Z2568" s="4" t="n">
        <v>0</v>
      </c>
      <c r="AA2568" s="4" t="n">
        <v>0</v>
      </c>
    </row>
    <row r="2569" customFormat="false" ht="12" hidden="false" customHeight="true" outlineLevel="0" collapsed="false">
      <c r="A2569" s="4" t="n">
        <v>200556</v>
      </c>
      <c r="B2569" s="4" t="n">
        <v>2016</v>
      </c>
      <c r="C2569" s="4" t="n">
        <v>358</v>
      </c>
      <c r="D2569" s="4" t="s">
        <v>7411</v>
      </c>
      <c r="E2569" s="4" t="s">
        <v>1624</v>
      </c>
      <c r="F2569" s="17" t="n">
        <v>42583</v>
      </c>
      <c r="G2569" s="17" t="n">
        <v>42947</v>
      </c>
      <c r="H2569" s="4" t="s">
        <v>7412</v>
      </c>
      <c r="I2569" s="4"/>
      <c r="J2569" s="4" t="s">
        <v>1626</v>
      </c>
      <c r="K2569" s="4" t="n">
        <v>39373.91</v>
      </c>
      <c r="L2569" s="4" t="s">
        <v>7413</v>
      </c>
      <c r="M2569" s="4" t="s">
        <v>7414</v>
      </c>
      <c r="N2569" s="4" t="s">
        <v>4972</v>
      </c>
      <c r="O2569" s="4" t="s">
        <v>1241</v>
      </c>
      <c r="P2569" s="4" t="s">
        <v>18</v>
      </c>
      <c r="Q2569" s="4" t="n">
        <v>1</v>
      </c>
      <c r="R2569" s="4" t="n">
        <v>0.78</v>
      </c>
      <c r="S2569" s="4"/>
      <c r="T2569" s="4"/>
      <c r="U2569" s="4"/>
      <c r="V2569" s="4"/>
      <c r="W2569" s="4"/>
      <c r="X2569" s="4" t="s">
        <v>7450</v>
      </c>
      <c r="Y2569" s="4"/>
      <c r="Z2569" s="4" t="n">
        <v>656.604</v>
      </c>
      <c r="AA2569" s="4" t="n">
        <v>690</v>
      </c>
    </row>
    <row r="2570" customFormat="false" ht="12" hidden="false" customHeight="true" outlineLevel="0" collapsed="false">
      <c r="A2570" s="4" t="n">
        <v>205249</v>
      </c>
      <c r="B2570" s="4" t="n">
        <v>2016</v>
      </c>
      <c r="C2570" s="4" t="n">
        <v>358</v>
      </c>
      <c r="D2570" s="4" t="s">
        <v>7411</v>
      </c>
      <c r="E2570" s="4" t="s">
        <v>1624</v>
      </c>
      <c r="F2570" s="17" t="n">
        <v>42583</v>
      </c>
      <c r="G2570" s="17" t="n">
        <v>42947</v>
      </c>
      <c r="H2570" s="4" t="s">
        <v>7412</v>
      </c>
      <c r="I2570" s="4"/>
      <c r="J2570" s="4" t="s">
        <v>1626</v>
      </c>
      <c r="K2570" s="4" t="n">
        <v>39373.91</v>
      </c>
      <c r="L2570" s="4" t="s">
        <v>7413</v>
      </c>
      <c r="M2570" s="4" t="s">
        <v>7414</v>
      </c>
      <c r="N2570" s="4" t="s">
        <v>4972</v>
      </c>
      <c r="O2570" s="4" t="s">
        <v>1324</v>
      </c>
      <c r="P2570" s="4" t="s">
        <v>18</v>
      </c>
      <c r="Q2570" s="4" t="n">
        <v>1</v>
      </c>
      <c r="R2570" s="4" t="n">
        <v>0.07</v>
      </c>
      <c r="S2570" s="4"/>
      <c r="T2570" s="4"/>
      <c r="U2570" s="4"/>
      <c r="V2570" s="4"/>
      <c r="W2570" s="4"/>
      <c r="X2570" s="4" t="s">
        <v>7451</v>
      </c>
      <c r="Y2570" s="4"/>
      <c r="Z2570" s="4" t="n">
        <v>0</v>
      </c>
      <c r="AA2570" s="4" t="n">
        <v>0</v>
      </c>
    </row>
    <row r="2571" customFormat="false" ht="12" hidden="false" customHeight="true" outlineLevel="0" collapsed="false">
      <c r="A2571" s="4" t="n">
        <v>200166</v>
      </c>
      <c r="B2571" s="4" t="n">
        <v>2016</v>
      </c>
      <c r="C2571" s="4" t="n">
        <v>358</v>
      </c>
      <c r="D2571" s="4" t="s">
        <v>7411</v>
      </c>
      <c r="E2571" s="4" t="s">
        <v>1624</v>
      </c>
      <c r="F2571" s="17" t="n">
        <v>42583</v>
      </c>
      <c r="G2571" s="17" t="n">
        <v>42947</v>
      </c>
      <c r="H2571" s="4" t="s">
        <v>7412</v>
      </c>
      <c r="I2571" s="4"/>
      <c r="J2571" s="4" t="s">
        <v>1626</v>
      </c>
      <c r="K2571" s="4" t="n">
        <v>39373.91</v>
      </c>
      <c r="L2571" s="4" t="s">
        <v>7413</v>
      </c>
      <c r="M2571" s="4" t="s">
        <v>7414</v>
      </c>
      <c r="N2571" s="4" t="s">
        <v>4972</v>
      </c>
      <c r="O2571" s="4" t="s">
        <v>1175</v>
      </c>
      <c r="P2571" s="4" t="s">
        <v>18</v>
      </c>
      <c r="Q2571" s="4" t="n">
        <v>1</v>
      </c>
      <c r="R2571" s="4" t="n">
        <v>0.027</v>
      </c>
      <c r="S2571" s="4"/>
      <c r="T2571" s="4"/>
      <c r="U2571" s="4"/>
      <c r="V2571" s="4"/>
      <c r="W2571" s="4"/>
      <c r="X2571" s="4" t="s">
        <v>7452</v>
      </c>
      <c r="Y2571" s="4"/>
      <c r="Z2571" s="4" t="n">
        <v>1646.988</v>
      </c>
      <c r="AA2571" s="4" t="n">
        <v>50000</v>
      </c>
    </row>
    <row r="2572" customFormat="false" ht="12" hidden="false" customHeight="true" outlineLevel="0" collapsed="false">
      <c r="A2572" s="4" t="n">
        <v>176598</v>
      </c>
      <c r="B2572" s="4" t="n">
        <v>2016</v>
      </c>
      <c r="C2572" s="4" t="n">
        <v>358</v>
      </c>
      <c r="D2572" s="4" t="s">
        <v>7411</v>
      </c>
      <c r="E2572" s="4" t="s">
        <v>1624</v>
      </c>
      <c r="F2572" s="17" t="n">
        <v>42583</v>
      </c>
      <c r="G2572" s="17" t="n">
        <v>42947</v>
      </c>
      <c r="H2572" s="4" t="s">
        <v>7412</v>
      </c>
      <c r="I2572" s="4"/>
      <c r="J2572" s="4" t="s">
        <v>1626</v>
      </c>
      <c r="K2572" s="4" t="n">
        <v>39373.91</v>
      </c>
      <c r="L2572" s="4" t="s">
        <v>7413</v>
      </c>
      <c r="M2572" s="4" t="s">
        <v>7414</v>
      </c>
      <c r="N2572" s="4" t="s">
        <v>4972</v>
      </c>
      <c r="O2572" s="4" t="s">
        <v>1168</v>
      </c>
      <c r="P2572" s="4" t="s">
        <v>898</v>
      </c>
      <c r="Q2572" s="4" t="n">
        <v>1</v>
      </c>
      <c r="R2572" s="4" t="n">
        <v>2.6</v>
      </c>
      <c r="S2572" s="4"/>
      <c r="T2572" s="4"/>
      <c r="U2572" s="4"/>
      <c r="V2572" s="4"/>
      <c r="W2572" s="4"/>
      <c r="X2572" s="4" t="s">
        <v>7453</v>
      </c>
      <c r="Y2572" s="4"/>
      <c r="Z2572" s="4" t="n">
        <v>31.72</v>
      </c>
      <c r="AA2572" s="4" t="n">
        <v>10</v>
      </c>
    </row>
    <row r="2573" customFormat="false" ht="12" hidden="false" customHeight="true" outlineLevel="0" collapsed="false">
      <c r="A2573" s="4" t="n">
        <v>201307</v>
      </c>
      <c r="B2573" s="4" t="n">
        <v>2016</v>
      </c>
      <c r="C2573" s="4" t="n">
        <v>358</v>
      </c>
      <c r="D2573" s="4" t="s">
        <v>7411</v>
      </c>
      <c r="E2573" s="4" t="s">
        <v>1624</v>
      </c>
      <c r="F2573" s="17" t="n">
        <v>42583</v>
      </c>
      <c r="G2573" s="17" t="n">
        <v>42947</v>
      </c>
      <c r="H2573" s="4" t="s">
        <v>7412</v>
      </c>
      <c r="I2573" s="4"/>
      <c r="J2573" s="4" t="s">
        <v>1626</v>
      </c>
      <c r="K2573" s="4" t="n">
        <v>39373.91</v>
      </c>
      <c r="L2573" s="4" t="s">
        <v>7413</v>
      </c>
      <c r="M2573" s="4" t="s">
        <v>7414</v>
      </c>
      <c r="N2573" s="4" t="s">
        <v>4972</v>
      </c>
      <c r="O2573" s="4" t="s">
        <v>1282</v>
      </c>
      <c r="P2573" s="4" t="s">
        <v>18</v>
      </c>
      <c r="Q2573" s="4" t="n">
        <v>1</v>
      </c>
      <c r="R2573" s="4" t="n">
        <v>0.33</v>
      </c>
      <c r="S2573" s="4"/>
      <c r="T2573" s="4"/>
      <c r="U2573" s="4"/>
      <c r="V2573" s="4"/>
      <c r="W2573" s="4"/>
      <c r="X2573" s="4" t="s">
        <v>7454</v>
      </c>
      <c r="Y2573" s="4"/>
      <c r="Z2573" s="4" t="n">
        <v>12.078</v>
      </c>
      <c r="AA2573" s="4" t="n">
        <v>30</v>
      </c>
    </row>
    <row r="2574" customFormat="false" ht="12" hidden="false" customHeight="true" outlineLevel="0" collapsed="false">
      <c r="A2574" s="4" t="n">
        <v>201149</v>
      </c>
      <c r="B2574" s="4" t="n">
        <v>2016</v>
      </c>
      <c r="C2574" s="4" t="n">
        <v>358</v>
      </c>
      <c r="D2574" s="4" t="s">
        <v>7411</v>
      </c>
      <c r="E2574" s="4" t="s">
        <v>1624</v>
      </c>
      <c r="F2574" s="17" t="n">
        <v>42583</v>
      </c>
      <c r="G2574" s="17" t="n">
        <v>42947</v>
      </c>
      <c r="H2574" s="4" t="s">
        <v>7412</v>
      </c>
      <c r="I2574" s="4"/>
      <c r="J2574" s="4" t="s">
        <v>1626</v>
      </c>
      <c r="K2574" s="4" t="n">
        <v>39373.91</v>
      </c>
      <c r="L2574" s="4" t="s">
        <v>7413</v>
      </c>
      <c r="M2574" s="4" t="s">
        <v>7414</v>
      </c>
      <c r="N2574" s="4" t="s">
        <v>4972</v>
      </c>
      <c r="O2574" s="4" t="s">
        <v>1277</v>
      </c>
      <c r="P2574" s="4" t="s">
        <v>70</v>
      </c>
      <c r="Q2574" s="4" t="n">
        <v>0</v>
      </c>
      <c r="R2574" s="4" t="n">
        <v>1.6</v>
      </c>
      <c r="S2574" s="4"/>
      <c r="T2574" s="4"/>
      <c r="U2574" s="4"/>
      <c r="V2574" s="4"/>
      <c r="W2574" s="4"/>
      <c r="X2574" s="4" t="s">
        <v>7455</v>
      </c>
      <c r="Y2574" s="4"/>
      <c r="Z2574" s="4" t="n">
        <v>0</v>
      </c>
      <c r="AA2574" s="4" t="n">
        <v>0</v>
      </c>
    </row>
    <row r="2575" customFormat="false" ht="12" hidden="false" customHeight="true" outlineLevel="0" collapsed="false">
      <c r="A2575" s="4" t="n">
        <v>176599</v>
      </c>
      <c r="B2575" s="4" t="n">
        <v>2016</v>
      </c>
      <c r="C2575" s="4" t="n">
        <v>358</v>
      </c>
      <c r="D2575" s="4" t="s">
        <v>7411</v>
      </c>
      <c r="E2575" s="4" t="s">
        <v>1624</v>
      </c>
      <c r="F2575" s="17" t="n">
        <v>42583</v>
      </c>
      <c r="G2575" s="17" t="n">
        <v>42947</v>
      </c>
      <c r="H2575" s="4" t="s">
        <v>7412</v>
      </c>
      <c r="I2575" s="4"/>
      <c r="J2575" s="4" t="s">
        <v>1626</v>
      </c>
      <c r="K2575" s="4" t="n">
        <v>39373.91</v>
      </c>
      <c r="L2575" s="4" t="s">
        <v>7413</v>
      </c>
      <c r="M2575" s="4" t="s">
        <v>7414</v>
      </c>
      <c r="N2575" s="4" t="s">
        <v>4972</v>
      </c>
      <c r="O2575" s="4" t="s">
        <v>1169</v>
      </c>
      <c r="P2575" s="4" t="s">
        <v>898</v>
      </c>
      <c r="Q2575" s="4" t="n">
        <v>1</v>
      </c>
      <c r="R2575" s="4" t="n">
        <v>2.6</v>
      </c>
      <c r="S2575" s="4"/>
      <c r="T2575" s="4"/>
      <c r="U2575" s="4"/>
      <c r="V2575" s="4"/>
      <c r="W2575" s="4"/>
      <c r="X2575" s="4" t="s">
        <v>7456</v>
      </c>
      <c r="Y2575" s="4"/>
      <c r="Z2575" s="4" t="n">
        <v>31.72</v>
      </c>
      <c r="AA2575" s="4" t="n">
        <v>10</v>
      </c>
    </row>
    <row r="2576" customFormat="false" ht="12" hidden="false" customHeight="true" outlineLevel="0" collapsed="false">
      <c r="A2576" s="4" t="n">
        <v>200164</v>
      </c>
      <c r="B2576" s="4" t="n">
        <v>2016</v>
      </c>
      <c r="C2576" s="4" t="n">
        <v>358</v>
      </c>
      <c r="D2576" s="4" t="s">
        <v>7411</v>
      </c>
      <c r="E2576" s="4" t="s">
        <v>1624</v>
      </c>
      <c r="F2576" s="17" t="n">
        <v>42583</v>
      </c>
      <c r="G2576" s="17" t="n">
        <v>42947</v>
      </c>
      <c r="H2576" s="4" t="s">
        <v>7412</v>
      </c>
      <c r="I2576" s="4"/>
      <c r="J2576" s="4" t="s">
        <v>1626</v>
      </c>
      <c r="K2576" s="4" t="n">
        <v>39373.91</v>
      </c>
      <c r="L2576" s="4" t="s">
        <v>7413</v>
      </c>
      <c r="M2576" s="4" t="s">
        <v>7414</v>
      </c>
      <c r="N2576" s="4" t="s">
        <v>4972</v>
      </c>
      <c r="O2576" s="4" t="s">
        <v>1173</v>
      </c>
      <c r="P2576" s="4" t="s">
        <v>18</v>
      </c>
      <c r="Q2576" s="4" t="n">
        <v>1</v>
      </c>
      <c r="R2576" s="4" t="n">
        <v>0.047</v>
      </c>
      <c r="S2576" s="4"/>
      <c r="T2576" s="4"/>
      <c r="U2576" s="4"/>
      <c r="V2576" s="4"/>
      <c r="W2576" s="4"/>
      <c r="X2576" s="4" t="s">
        <v>7457</v>
      </c>
      <c r="Y2576" s="4"/>
      <c r="Z2576" s="4" t="n">
        <v>2580.3</v>
      </c>
      <c r="AA2576" s="4" t="n">
        <v>45000</v>
      </c>
    </row>
    <row r="2577" customFormat="false" ht="12" hidden="false" customHeight="true" outlineLevel="0" collapsed="false">
      <c r="A2577" s="4" t="n">
        <v>85532</v>
      </c>
      <c r="B2577" s="4" t="n">
        <v>2016</v>
      </c>
      <c r="C2577" s="4" t="n">
        <v>358</v>
      </c>
      <c r="D2577" s="4" t="s">
        <v>7411</v>
      </c>
      <c r="E2577" s="4" t="s">
        <v>1624</v>
      </c>
      <c r="F2577" s="17" t="n">
        <v>42583</v>
      </c>
      <c r="G2577" s="17" t="n">
        <v>42947</v>
      </c>
      <c r="H2577" s="4" t="s">
        <v>7412</v>
      </c>
      <c r="I2577" s="4"/>
      <c r="J2577" s="4" t="s">
        <v>1626</v>
      </c>
      <c r="K2577" s="4" t="n">
        <v>39373.91</v>
      </c>
      <c r="L2577" s="4" t="s">
        <v>7413</v>
      </c>
      <c r="M2577" s="4" t="s">
        <v>7414</v>
      </c>
      <c r="N2577" s="4" t="s">
        <v>7390</v>
      </c>
      <c r="O2577" s="4" t="s">
        <v>1141</v>
      </c>
      <c r="P2577" s="4" t="s">
        <v>18</v>
      </c>
      <c r="Q2577" s="4" t="n">
        <v>1</v>
      </c>
      <c r="R2577" s="4" t="n">
        <v>3.5</v>
      </c>
      <c r="S2577" s="4"/>
      <c r="T2577" s="4"/>
      <c r="U2577" s="4"/>
      <c r="V2577" s="4"/>
      <c r="W2577" s="4"/>
      <c r="X2577" s="4" t="s">
        <v>7458</v>
      </c>
      <c r="Y2577" s="4"/>
      <c r="Z2577" s="4" t="n">
        <v>64.05</v>
      </c>
      <c r="AA2577" s="4" t="n">
        <v>15</v>
      </c>
    </row>
    <row r="2578" customFormat="false" ht="12" hidden="false" customHeight="true" outlineLevel="0" collapsed="false">
      <c r="A2578" s="4" t="n">
        <v>200198</v>
      </c>
      <c r="B2578" s="4" t="n">
        <v>2016</v>
      </c>
      <c r="C2578" s="4" t="n">
        <v>358</v>
      </c>
      <c r="D2578" s="4" t="s">
        <v>7411</v>
      </c>
      <c r="E2578" s="4" t="s">
        <v>1624</v>
      </c>
      <c r="F2578" s="17" t="n">
        <v>42583</v>
      </c>
      <c r="G2578" s="17" t="n">
        <v>42947</v>
      </c>
      <c r="H2578" s="4" t="s">
        <v>7412</v>
      </c>
      <c r="I2578" s="4"/>
      <c r="J2578" s="4" t="s">
        <v>1626</v>
      </c>
      <c r="K2578" s="4" t="n">
        <v>39373.91</v>
      </c>
      <c r="L2578" s="4" t="s">
        <v>7413</v>
      </c>
      <c r="M2578" s="4" t="s">
        <v>7414</v>
      </c>
      <c r="N2578" s="4" t="s">
        <v>4972</v>
      </c>
      <c r="O2578" s="4" t="s">
        <v>1193</v>
      </c>
      <c r="P2578" s="4" t="s">
        <v>18</v>
      </c>
      <c r="Q2578" s="4" t="n">
        <v>1</v>
      </c>
      <c r="R2578" s="4" t="n">
        <v>0.26</v>
      </c>
      <c r="S2578" s="4"/>
      <c r="T2578" s="4"/>
      <c r="U2578" s="4"/>
      <c r="V2578" s="4"/>
      <c r="W2578" s="4"/>
      <c r="X2578" s="4" t="s">
        <v>7459</v>
      </c>
      <c r="Y2578" s="4"/>
      <c r="Z2578" s="4" t="n">
        <v>190.32</v>
      </c>
      <c r="AA2578" s="4" t="n">
        <v>600</v>
      </c>
    </row>
    <row r="2579" customFormat="false" ht="12" hidden="false" customHeight="true" outlineLevel="0" collapsed="false">
      <c r="A2579" s="4" t="n">
        <v>200185</v>
      </c>
      <c r="B2579" s="4" t="n">
        <v>2016</v>
      </c>
      <c r="C2579" s="4" t="n">
        <v>358</v>
      </c>
      <c r="D2579" s="4" t="s">
        <v>7411</v>
      </c>
      <c r="E2579" s="4" t="s">
        <v>1624</v>
      </c>
      <c r="F2579" s="17" t="n">
        <v>42583</v>
      </c>
      <c r="G2579" s="17" t="n">
        <v>42947</v>
      </c>
      <c r="H2579" s="4" t="s">
        <v>7412</v>
      </c>
      <c r="I2579" s="4"/>
      <c r="J2579" s="4" t="s">
        <v>1626</v>
      </c>
      <c r="K2579" s="4" t="n">
        <v>39373.91</v>
      </c>
      <c r="L2579" s="4" t="s">
        <v>7413</v>
      </c>
      <c r="M2579" s="4" t="s">
        <v>7414</v>
      </c>
      <c r="N2579" s="4" t="s">
        <v>4972</v>
      </c>
      <c r="O2579" s="4" t="s">
        <v>1184</v>
      </c>
      <c r="P2579" s="4" t="s">
        <v>18</v>
      </c>
      <c r="Q2579" s="4" t="n">
        <v>1</v>
      </c>
      <c r="R2579" s="4" t="n">
        <v>0.2</v>
      </c>
      <c r="S2579" s="4"/>
      <c r="T2579" s="4"/>
      <c r="U2579" s="4"/>
      <c r="V2579" s="4"/>
      <c r="W2579" s="4"/>
      <c r="X2579" s="4" t="s">
        <v>7460</v>
      </c>
      <c r="Y2579" s="4"/>
      <c r="Z2579" s="4" t="n">
        <v>4.88</v>
      </c>
      <c r="AA2579" s="4" t="n">
        <v>20</v>
      </c>
    </row>
    <row r="2580" customFormat="false" ht="12" hidden="false" customHeight="true" outlineLevel="0" collapsed="false">
      <c r="A2580" s="4" t="n">
        <v>201106</v>
      </c>
      <c r="B2580" s="4" t="n">
        <v>2016</v>
      </c>
      <c r="C2580" s="4" t="n">
        <v>358</v>
      </c>
      <c r="D2580" s="4" t="s">
        <v>7411</v>
      </c>
      <c r="E2580" s="4" t="s">
        <v>1624</v>
      </c>
      <c r="F2580" s="17" t="n">
        <v>42583</v>
      </c>
      <c r="G2580" s="17" t="n">
        <v>42947</v>
      </c>
      <c r="H2580" s="4" t="s">
        <v>7412</v>
      </c>
      <c r="I2580" s="4"/>
      <c r="J2580" s="4" t="s">
        <v>1626</v>
      </c>
      <c r="K2580" s="4" t="n">
        <v>39373.91</v>
      </c>
      <c r="L2580" s="4" t="s">
        <v>7413</v>
      </c>
      <c r="M2580" s="4" t="s">
        <v>7414</v>
      </c>
      <c r="N2580" s="4" t="s">
        <v>4972</v>
      </c>
      <c r="O2580" s="4" t="s">
        <v>1262</v>
      </c>
      <c r="P2580" s="4" t="s">
        <v>18</v>
      </c>
      <c r="Q2580" s="4" t="n">
        <v>1</v>
      </c>
      <c r="R2580" s="4" t="n">
        <v>0.05</v>
      </c>
      <c r="S2580" s="4"/>
      <c r="T2580" s="4"/>
      <c r="U2580" s="4"/>
      <c r="V2580" s="4"/>
      <c r="W2580" s="4"/>
      <c r="X2580" s="4" t="s">
        <v>7461</v>
      </c>
      <c r="Y2580" s="4"/>
      <c r="Z2580" s="4" t="n">
        <v>0</v>
      </c>
      <c r="AA2580" s="4" t="n">
        <v>0</v>
      </c>
    </row>
    <row r="2581" customFormat="false" ht="12" hidden="false" customHeight="true" outlineLevel="0" collapsed="false">
      <c r="A2581" s="4" t="n">
        <v>31142</v>
      </c>
      <c r="B2581" s="4" t="n">
        <v>2016</v>
      </c>
      <c r="C2581" s="4" t="n">
        <v>358</v>
      </c>
      <c r="D2581" s="4" t="s">
        <v>7411</v>
      </c>
      <c r="E2581" s="4" t="s">
        <v>1624</v>
      </c>
      <c r="F2581" s="17" t="n">
        <v>42583</v>
      </c>
      <c r="G2581" s="17" t="n">
        <v>42947</v>
      </c>
      <c r="H2581" s="4" t="s">
        <v>7412</v>
      </c>
      <c r="I2581" s="4"/>
      <c r="J2581" s="4" t="s">
        <v>1626</v>
      </c>
      <c r="K2581" s="4" t="n">
        <v>39373.91</v>
      </c>
      <c r="L2581" s="4" t="s">
        <v>7413</v>
      </c>
      <c r="M2581" s="4" t="s">
        <v>7414</v>
      </c>
      <c r="N2581" s="4" t="s">
        <v>4972</v>
      </c>
      <c r="O2581" s="4" t="s">
        <v>1052</v>
      </c>
      <c r="P2581" s="4" t="s">
        <v>18</v>
      </c>
      <c r="Q2581" s="4" t="n">
        <v>1</v>
      </c>
      <c r="R2581" s="4" t="n">
        <v>0.35</v>
      </c>
      <c r="S2581" s="4"/>
      <c r="T2581" s="4"/>
      <c r="U2581" s="4"/>
      <c r="V2581" s="4"/>
      <c r="W2581" s="4"/>
      <c r="X2581" s="4" t="s">
        <v>7462</v>
      </c>
      <c r="Y2581" s="4"/>
      <c r="Z2581" s="4" t="n">
        <v>0</v>
      </c>
      <c r="AA2581" s="4" t="n">
        <v>0</v>
      </c>
    </row>
    <row r="2582" customFormat="false" ht="12" hidden="false" customHeight="true" outlineLevel="0" collapsed="false">
      <c r="A2582" s="4" t="n">
        <v>200186</v>
      </c>
      <c r="B2582" s="4" t="n">
        <v>2016</v>
      </c>
      <c r="C2582" s="4" t="n">
        <v>358</v>
      </c>
      <c r="D2582" s="4" t="s">
        <v>7411</v>
      </c>
      <c r="E2582" s="4" t="s">
        <v>1624</v>
      </c>
      <c r="F2582" s="17" t="n">
        <v>42583</v>
      </c>
      <c r="G2582" s="17" t="n">
        <v>42947</v>
      </c>
      <c r="H2582" s="4" t="s">
        <v>7412</v>
      </c>
      <c r="I2582" s="4"/>
      <c r="J2582" s="4" t="s">
        <v>1626</v>
      </c>
      <c r="K2582" s="4" t="n">
        <v>39373.91</v>
      </c>
      <c r="L2582" s="4" t="s">
        <v>7413</v>
      </c>
      <c r="M2582" s="4" t="s">
        <v>7414</v>
      </c>
      <c r="N2582" s="4" t="s">
        <v>4972</v>
      </c>
      <c r="O2582" s="4" t="s">
        <v>1185</v>
      </c>
      <c r="P2582" s="4" t="s">
        <v>18</v>
      </c>
      <c r="Q2582" s="4" t="n">
        <v>1</v>
      </c>
      <c r="R2582" s="4" t="n">
        <v>0.06</v>
      </c>
      <c r="S2582" s="4"/>
      <c r="T2582" s="4"/>
      <c r="U2582" s="4"/>
      <c r="V2582" s="4"/>
      <c r="W2582" s="4"/>
      <c r="X2582" s="4" t="s">
        <v>7463</v>
      </c>
      <c r="Y2582" s="4"/>
      <c r="Z2582" s="4" t="n">
        <v>73.2</v>
      </c>
      <c r="AA2582" s="4" t="n">
        <v>1000</v>
      </c>
    </row>
    <row r="2583" customFormat="false" ht="12" hidden="false" customHeight="true" outlineLevel="0" collapsed="false">
      <c r="A2583" s="4" t="n">
        <v>31845</v>
      </c>
      <c r="B2583" s="4" t="n">
        <v>2016</v>
      </c>
      <c r="C2583" s="4" t="n">
        <v>358</v>
      </c>
      <c r="D2583" s="4" t="s">
        <v>7411</v>
      </c>
      <c r="E2583" s="4" t="s">
        <v>1624</v>
      </c>
      <c r="F2583" s="17" t="n">
        <v>42583</v>
      </c>
      <c r="G2583" s="17" t="n">
        <v>42947</v>
      </c>
      <c r="H2583" s="4" t="s">
        <v>7412</v>
      </c>
      <c r="I2583" s="4"/>
      <c r="J2583" s="4" t="s">
        <v>1626</v>
      </c>
      <c r="K2583" s="4" t="n">
        <v>39373.91</v>
      </c>
      <c r="L2583" s="4" t="s">
        <v>7413</v>
      </c>
      <c r="M2583" s="4" t="s">
        <v>7414</v>
      </c>
      <c r="N2583" s="4" t="s">
        <v>4972</v>
      </c>
      <c r="O2583" s="4" t="s">
        <v>1060</v>
      </c>
      <c r="P2583" s="4" t="s">
        <v>18</v>
      </c>
      <c r="Q2583" s="4" t="n">
        <v>1</v>
      </c>
      <c r="R2583" s="4" t="n">
        <v>0.015</v>
      </c>
      <c r="S2583" s="4"/>
      <c r="T2583" s="4"/>
      <c r="U2583" s="4"/>
      <c r="V2583" s="4"/>
      <c r="W2583" s="4"/>
      <c r="X2583" s="4" t="s">
        <v>1927</v>
      </c>
      <c r="Y2583" s="4"/>
      <c r="Z2583" s="4" t="n">
        <v>732</v>
      </c>
      <c r="AA2583" s="4" t="n">
        <v>40000</v>
      </c>
    </row>
    <row r="2584" customFormat="false" ht="12" hidden="false" customHeight="true" outlineLevel="0" collapsed="false">
      <c r="A2584" s="4" t="n">
        <v>200241</v>
      </c>
      <c r="B2584" s="4" t="n">
        <v>2016</v>
      </c>
      <c r="C2584" s="4" t="n">
        <v>358</v>
      </c>
      <c r="D2584" s="4" t="s">
        <v>7411</v>
      </c>
      <c r="E2584" s="4" t="s">
        <v>1624</v>
      </c>
      <c r="F2584" s="17" t="n">
        <v>42583</v>
      </c>
      <c r="G2584" s="17" t="n">
        <v>42947</v>
      </c>
      <c r="H2584" s="4" t="s">
        <v>7412</v>
      </c>
      <c r="I2584" s="4"/>
      <c r="J2584" s="4" t="s">
        <v>1626</v>
      </c>
      <c r="K2584" s="4" t="n">
        <v>39373.91</v>
      </c>
      <c r="L2584" s="4" t="s">
        <v>7413</v>
      </c>
      <c r="M2584" s="4" t="s">
        <v>7414</v>
      </c>
      <c r="N2584" s="4" t="s">
        <v>4972</v>
      </c>
      <c r="O2584" s="4" t="s">
        <v>1228</v>
      </c>
      <c r="P2584" s="4" t="s">
        <v>18</v>
      </c>
      <c r="Q2584" s="4" t="n">
        <v>1</v>
      </c>
      <c r="R2584" s="4" t="n">
        <v>1</v>
      </c>
      <c r="S2584" s="4"/>
      <c r="T2584" s="4"/>
      <c r="U2584" s="4"/>
      <c r="V2584" s="4"/>
      <c r="W2584" s="4"/>
      <c r="X2584" s="4" t="s">
        <v>7464</v>
      </c>
      <c r="Y2584" s="4"/>
      <c r="Z2584" s="4" t="n">
        <v>12.2</v>
      </c>
      <c r="AA2584" s="4" t="n">
        <v>10</v>
      </c>
    </row>
    <row r="2585" customFormat="false" ht="12" hidden="false" customHeight="true" outlineLevel="0" collapsed="false">
      <c r="A2585" s="4" t="n">
        <v>31236</v>
      </c>
      <c r="B2585" s="4" t="n">
        <v>2016</v>
      </c>
      <c r="C2585" s="4" t="n">
        <v>358</v>
      </c>
      <c r="D2585" s="4" t="s">
        <v>7411</v>
      </c>
      <c r="E2585" s="4" t="s">
        <v>1624</v>
      </c>
      <c r="F2585" s="17" t="n">
        <v>42583</v>
      </c>
      <c r="G2585" s="17" t="n">
        <v>42947</v>
      </c>
      <c r="H2585" s="4" t="s">
        <v>7412</v>
      </c>
      <c r="I2585" s="4"/>
      <c r="J2585" s="4" t="s">
        <v>1626</v>
      </c>
      <c r="K2585" s="4" t="n">
        <v>39373.91</v>
      </c>
      <c r="L2585" s="4" t="s">
        <v>7413</v>
      </c>
      <c r="M2585" s="4" t="s">
        <v>7414</v>
      </c>
      <c r="N2585" s="4" t="s">
        <v>4972</v>
      </c>
      <c r="O2585" s="4" t="s">
        <v>1053</v>
      </c>
      <c r="P2585" s="4" t="s">
        <v>18</v>
      </c>
      <c r="Q2585" s="4" t="n">
        <v>1</v>
      </c>
      <c r="R2585" s="4" t="n">
        <v>0.18</v>
      </c>
      <c r="S2585" s="4"/>
      <c r="T2585" s="4"/>
      <c r="U2585" s="4"/>
      <c r="V2585" s="4"/>
      <c r="W2585" s="4"/>
      <c r="X2585" s="4" t="s">
        <v>7465</v>
      </c>
      <c r="Y2585" s="4"/>
      <c r="Z2585" s="4" t="n">
        <v>2.196</v>
      </c>
      <c r="AA2585" s="4" t="n">
        <v>10</v>
      </c>
    </row>
    <row r="2586" customFormat="false" ht="12" hidden="false" customHeight="true" outlineLevel="0" collapsed="false">
      <c r="A2586" s="4" t="n">
        <v>200283</v>
      </c>
      <c r="B2586" s="4" t="n">
        <v>2016</v>
      </c>
      <c r="C2586" s="4" t="n">
        <v>358</v>
      </c>
      <c r="D2586" s="4" t="s">
        <v>7411</v>
      </c>
      <c r="E2586" s="4" t="s">
        <v>1624</v>
      </c>
      <c r="F2586" s="17" t="n">
        <v>42583</v>
      </c>
      <c r="G2586" s="17" t="n">
        <v>42947</v>
      </c>
      <c r="H2586" s="4" t="s">
        <v>7412</v>
      </c>
      <c r="I2586" s="4"/>
      <c r="J2586" s="4" t="s">
        <v>1626</v>
      </c>
      <c r="K2586" s="4" t="n">
        <v>39373.91</v>
      </c>
      <c r="L2586" s="4" t="s">
        <v>7413</v>
      </c>
      <c r="M2586" s="4" t="s">
        <v>7414</v>
      </c>
      <c r="N2586" s="4" t="s">
        <v>4972</v>
      </c>
      <c r="O2586" s="4" t="s">
        <v>1234</v>
      </c>
      <c r="P2586" s="4" t="s">
        <v>18</v>
      </c>
      <c r="Q2586" s="4" t="n">
        <v>1</v>
      </c>
      <c r="R2586" s="4" t="n">
        <v>1.3</v>
      </c>
      <c r="S2586" s="4"/>
      <c r="T2586" s="4"/>
      <c r="U2586" s="4"/>
      <c r="V2586" s="4"/>
      <c r="W2586" s="4"/>
      <c r="X2586" s="4" t="s">
        <v>7466</v>
      </c>
      <c r="Y2586" s="4"/>
      <c r="Z2586" s="4" t="n">
        <v>570.963</v>
      </c>
      <c r="AA2586" s="4" t="n">
        <v>360</v>
      </c>
    </row>
    <row r="2587" customFormat="false" ht="12" hidden="false" customHeight="true" outlineLevel="0" collapsed="false">
      <c r="A2587" s="4" t="n">
        <v>200229</v>
      </c>
      <c r="B2587" s="4" t="n">
        <v>2016</v>
      </c>
      <c r="C2587" s="4" t="n">
        <v>358</v>
      </c>
      <c r="D2587" s="4" t="s">
        <v>7411</v>
      </c>
      <c r="E2587" s="4" t="s">
        <v>1624</v>
      </c>
      <c r="F2587" s="17" t="n">
        <v>42583</v>
      </c>
      <c r="G2587" s="17" t="n">
        <v>42947</v>
      </c>
      <c r="H2587" s="4" t="s">
        <v>7412</v>
      </c>
      <c r="I2587" s="4"/>
      <c r="J2587" s="4" t="s">
        <v>1626</v>
      </c>
      <c r="K2587" s="4" t="n">
        <v>39373.91</v>
      </c>
      <c r="L2587" s="4" t="s">
        <v>7413</v>
      </c>
      <c r="M2587" s="4" t="s">
        <v>7414</v>
      </c>
      <c r="N2587" s="4" t="s">
        <v>4972</v>
      </c>
      <c r="O2587" s="4" t="s">
        <v>1216</v>
      </c>
      <c r="P2587" s="4" t="s">
        <v>18</v>
      </c>
      <c r="Q2587" s="4" t="n">
        <v>1</v>
      </c>
      <c r="R2587" s="4" t="n">
        <v>0.3</v>
      </c>
      <c r="S2587" s="4"/>
      <c r="T2587" s="4"/>
      <c r="U2587" s="4"/>
      <c r="V2587" s="4"/>
      <c r="W2587" s="4"/>
      <c r="X2587" s="4" t="s">
        <v>7467</v>
      </c>
      <c r="Y2587" s="4"/>
      <c r="Z2587" s="4" t="n">
        <v>0</v>
      </c>
      <c r="AA2587" s="4" t="n">
        <v>0</v>
      </c>
    </row>
    <row r="2588" customFormat="false" ht="12" hidden="false" customHeight="true" outlineLevel="0" collapsed="false">
      <c r="A2588" s="4" t="n">
        <v>200571</v>
      </c>
      <c r="B2588" s="4" t="n">
        <v>2016</v>
      </c>
      <c r="C2588" s="4" t="n">
        <v>358</v>
      </c>
      <c r="D2588" s="4" t="s">
        <v>7411</v>
      </c>
      <c r="E2588" s="4" t="s">
        <v>1624</v>
      </c>
      <c r="F2588" s="17" t="n">
        <v>42583</v>
      </c>
      <c r="G2588" s="17" t="n">
        <v>42947</v>
      </c>
      <c r="H2588" s="4" t="s">
        <v>7412</v>
      </c>
      <c r="I2588" s="4"/>
      <c r="J2588" s="4" t="s">
        <v>1626</v>
      </c>
      <c r="K2588" s="4" t="n">
        <v>39373.91</v>
      </c>
      <c r="L2588" s="4" t="s">
        <v>7413</v>
      </c>
      <c r="M2588" s="4" t="s">
        <v>7414</v>
      </c>
      <c r="N2588" s="4" t="s">
        <v>4972</v>
      </c>
      <c r="O2588" s="4" t="s">
        <v>1245</v>
      </c>
      <c r="P2588" s="4" t="s">
        <v>18</v>
      </c>
      <c r="Q2588" s="4" t="n">
        <v>1</v>
      </c>
      <c r="R2588" s="4" t="n">
        <v>0.092</v>
      </c>
      <c r="S2588" s="4"/>
      <c r="T2588" s="4"/>
      <c r="U2588" s="4"/>
      <c r="V2588" s="4"/>
      <c r="W2588" s="4"/>
      <c r="X2588" s="4" t="s">
        <v>7468</v>
      </c>
      <c r="Y2588" s="4"/>
      <c r="Z2588" s="4" t="n">
        <v>0</v>
      </c>
      <c r="AA2588" s="4" t="n">
        <v>0</v>
      </c>
    </row>
    <row r="2589" customFormat="false" ht="12" hidden="false" customHeight="true" outlineLevel="0" collapsed="false">
      <c r="A2589" s="4" t="n">
        <v>200218</v>
      </c>
      <c r="B2589" s="4" t="n">
        <v>2016</v>
      </c>
      <c r="C2589" s="4" t="n">
        <v>358</v>
      </c>
      <c r="D2589" s="4" t="s">
        <v>7411</v>
      </c>
      <c r="E2589" s="4" t="s">
        <v>1624</v>
      </c>
      <c r="F2589" s="17" t="n">
        <v>42583</v>
      </c>
      <c r="G2589" s="17" t="n">
        <v>42947</v>
      </c>
      <c r="H2589" s="4" t="s">
        <v>7412</v>
      </c>
      <c r="I2589" s="4"/>
      <c r="J2589" s="4" t="s">
        <v>1626</v>
      </c>
      <c r="K2589" s="4" t="n">
        <v>39373.91</v>
      </c>
      <c r="L2589" s="4" t="s">
        <v>7413</v>
      </c>
      <c r="M2589" s="4" t="s">
        <v>7414</v>
      </c>
      <c r="N2589" s="4" t="s">
        <v>4972</v>
      </c>
      <c r="O2589" s="4" t="s">
        <v>1205</v>
      </c>
      <c r="P2589" s="4" t="s">
        <v>18</v>
      </c>
      <c r="Q2589" s="4" t="n">
        <v>1</v>
      </c>
      <c r="R2589" s="4" t="n">
        <v>0.37</v>
      </c>
      <c r="S2589" s="4"/>
      <c r="T2589" s="4"/>
      <c r="U2589" s="4"/>
      <c r="V2589" s="4"/>
      <c r="W2589" s="4"/>
      <c r="X2589" s="4" t="s">
        <v>7469</v>
      </c>
      <c r="Y2589" s="4"/>
      <c r="Z2589" s="4" t="n">
        <v>36.112</v>
      </c>
      <c r="AA2589" s="4" t="n">
        <v>80</v>
      </c>
    </row>
    <row r="2590" customFormat="false" ht="12" hidden="false" customHeight="true" outlineLevel="0" collapsed="false">
      <c r="A2590" s="4" t="n">
        <v>200228</v>
      </c>
      <c r="B2590" s="4" t="n">
        <v>2016</v>
      </c>
      <c r="C2590" s="4" t="n">
        <v>358</v>
      </c>
      <c r="D2590" s="4" t="s">
        <v>7411</v>
      </c>
      <c r="E2590" s="4" t="s">
        <v>1624</v>
      </c>
      <c r="F2590" s="17" t="n">
        <v>42583</v>
      </c>
      <c r="G2590" s="17" t="n">
        <v>42947</v>
      </c>
      <c r="H2590" s="4" t="s">
        <v>7412</v>
      </c>
      <c r="I2590" s="4"/>
      <c r="J2590" s="4" t="s">
        <v>1626</v>
      </c>
      <c r="K2590" s="4" t="n">
        <v>39373.91</v>
      </c>
      <c r="L2590" s="4" t="s">
        <v>7413</v>
      </c>
      <c r="M2590" s="4" t="s">
        <v>7414</v>
      </c>
      <c r="N2590" s="4" t="s">
        <v>4972</v>
      </c>
      <c r="O2590" s="4" t="s">
        <v>1215</v>
      </c>
      <c r="P2590" s="4" t="s">
        <v>18</v>
      </c>
      <c r="Q2590" s="4" t="n">
        <v>1</v>
      </c>
      <c r="R2590" s="4" t="n">
        <v>1</v>
      </c>
      <c r="S2590" s="4"/>
      <c r="T2590" s="4"/>
      <c r="U2590" s="4"/>
      <c r="V2590" s="4"/>
      <c r="W2590" s="4"/>
      <c r="X2590" s="4" t="s">
        <v>7470</v>
      </c>
      <c r="Y2590" s="4"/>
      <c r="Z2590" s="4" t="n">
        <v>0</v>
      </c>
      <c r="AA2590" s="4" t="n">
        <v>0</v>
      </c>
    </row>
    <row r="2591" customFormat="false" ht="12" hidden="false" customHeight="true" outlineLevel="0" collapsed="false">
      <c r="A2591" s="4" t="n">
        <v>206460</v>
      </c>
      <c r="B2591" s="4" t="n">
        <v>2016</v>
      </c>
      <c r="C2591" s="4" t="n">
        <v>358</v>
      </c>
      <c r="D2591" s="4" t="s">
        <v>7411</v>
      </c>
      <c r="E2591" s="4" t="s">
        <v>1624</v>
      </c>
      <c r="F2591" s="17" t="n">
        <v>42583</v>
      </c>
      <c r="G2591" s="17" t="n">
        <v>42947</v>
      </c>
      <c r="H2591" s="4" t="s">
        <v>7412</v>
      </c>
      <c r="I2591" s="4"/>
      <c r="J2591" s="4" t="s">
        <v>1626</v>
      </c>
      <c r="K2591" s="4" t="n">
        <v>39373.91</v>
      </c>
      <c r="L2591" s="4" t="s">
        <v>7413</v>
      </c>
      <c r="M2591" s="4" t="s">
        <v>7414</v>
      </c>
      <c r="N2591" s="4" t="s">
        <v>4972</v>
      </c>
      <c r="O2591" s="4" t="s">
        <v>1336</v>
      </c>
      <c r="P2591" s="4" t="s">
        <v>18</v>
      </c>
      <c r="Q2591" s="4" t="n">
        <v>1</v>
      </c>
      <c r="R2591" s="4" t="n">
        <v>0.013</v>
      </c>
      <c r="S2591" s="4"/>
      <c r="T2591" s="4"/>
      <c r="U2591" s="4"/>
      <c r="V2591" s="4"/>
      <c r="W2591" s="4"/>
      <c r="X2591" s="4" t="s">
        <v>7471</v>
      </c>
      <c r="Y2591" s="4"/>
      <c r="Z2591" s="4" t="n">
        <v>0</v>
      </c>
      <c r="AA2591" s="4" t="n">
        <v>0</v>
      </c>
    </row>
    <row r="2592" customFormat="false" ht="12" hidden="false" customHeight="true" outlineLevel="0" collapsed="false">
      <c r="A2592" s="4" t="n">
        <v>22755</v>
      </c>
      <c r="B2592" s="4" t="n">
        <v>2016</v>
      </c>
      <c r="C2592" s="4" t="n">
        <v>358</v>
      </c>
      <c r="D2592" s="4" t="s">
        <v>7411</v>
      </c>
      <c r="E2592" s="4" t="s">
        <v>1624</v>
      </c>
      <c r="F2592" s="17" t="n">
        <v>42583</v>
      </c>
      <c r="G2592" s="17" t="n">
        <v>42947</v>
      </c>
      <c r="H2592" s="4" t="s">
        <v>7412</v>
      </c>
      <c r="I2592" s="4"/>
      <c r="J2592" s="4" t="s">
        <v>1626</v>
      </c>
      <c r="K2592" s="4" t="n">
        <v>39373.91</v>
      </c>
      <c r="L2592" s="4" t="s">
        <v>7413</v>
      </c>
      <c r="M2592" s="4" t="s">
        <v>7414</v>
      </c>
      <c r="N2592" s="4" t="s">
        <v>4972</v>
      </c>
      <c r="O2592" s="4" t="s">
        <v>1046</v>
      </c>
      <c r="P2592" s="4" t="s">
        <v>18</v>
      </c>
      <c r="Q2592" s="4" t="n">
        <v>1</v>
      </c>
      <c r="R2592" s="4" t="n">
        <v>7</v>
      </c>
      <c r="S2592" s="4"/>
      <c r="T2592" s="4"/>
      <c r="U2592" s="4"/>
      <c r="V2592" s="4"/>
      <c r="W2592" s="4"/>
      <c r="X2592" s="4" t="s">
        <v>7472</v>
      </c>
      <c r="Y2592" s="4"/>
      <c r="Z2592" s="4" t="n">
        <v>0</v>
      </c>
      <c r="AA2592" s="4" t="n">
        <v>0</v>
      </c>
    </row>
    <row r="2593" customFormat="false" ht="12" hidden="false" customHeight="true" outlineLevel="0" collapsed="false">
      <c r="A2593" s="4" t="n">
        <v>205475</v>
      </c>
      <c r="B2593" s="4" t="n">
        <v>2016</v>
      </c>
      <c r="C2593" s="4" t="n">
        <v>358</v>
      </c>
      <c r="D2593" s="4" t="s">
        <v>7411</v>
      </c>
      <c r="E2593" s="4" t="s">
        <v>1624</v>
      </c>
      <c r="F2593" s="17" t="n">
        <v>42583</v>
      </c>
      <c r="G2593" s="17" t="n">
        <v>42947</v>
      </c>
      <c r="H2593" s="4" t="s">
        <v>7412</v>
      </c>
      <c r="I2593" s="4"/>
      <c r="J2593" s="4" t="s">
        <v>1626</v>
      </c>
      <c r="K2593" s="4" t="n">
        <v>39373.91</v>
      </c>
      <c r="L2593" s="4" t="s">
        <v>7413</v>
      </c>
      <c r="M2593" s="4" t="s">
        <v>7414</v>
      </c>
      <c r="N2593" s="4" t="s">
        <v>4972</v>
      </c>
      <c r="O2593" s="4" t="s">
        <v>1330</v>
      </c>
      <c r="P2593" s="4" t="s">
        <v>18</v>
      </c>
      <c r="Q2593" s="4" t="n">
        <v>1</v>
      </c>
      <c r="R2593" s="4" t="n">
        <v>0.0703</v>
      </c>
      <c r="S2593" s="4"/>
      <c r="T2593" s="4"/>
      <c r="U2593" s="4"/>
      <c r="V2593" s="4"/>
      <c r="W2593" s="4"/>
      <c r="X2593" s="4" t="s">
        <v>7473</v>
      </c>
      <c r="Y2593" s="4"/>
      <c r="Z2593" s="4" t="n">
        <v>600.362</v>
      </c>
      <c r="AA2593" s="4" t="n">
        <v>7000</v>
      </c>
    </row>
    <row r="2594" customFormat="false" ht="12" hidden="false" customHeight="true" outlineLevel="0" collapsed="false">
      <c r="A2594" s="4" t="n">
        <v>200234</v>
      </c>
      <c r="B2594" s="4" t="n">
        <v>2016</v>
      </c>
      <c r="C2594" s="4" t="n">
        <v>358</v>
      </c>
      <c r="D2594" s="4" t="s">
        <v>7411</v>
      </c>
      <c r="E2594" s="4" t="s">
        <v>1624</v>
      </c>
      <c r="F2594" s="17" t="n">
        <v>42583</v>
      </c>
      <c r="G2594" s="17" t="n">
        <v>42947</v>
      </c>
      <c r="H2594" s="4" t="s">
        <v>7412</v>
      </c>
      <c r="I2594" s="4"/>
      <c r="J2594" s="4" t="s">
        <v>1626</v>
      </c>
      <c r="K2594" s="4" t="n">
        <v>39373.91</v>
      </c>
      <c r="L2594" s="4" t="s">
        <v>7413</v>
      </c>
      <c r="M2594" s="4" t="s">
        <v>7414</v>
      </c>
      <c r="N2594" s="4" t="s">
        <v>4972</v>
      </c>
      <c r="O2594" s="4" t="s">
        <v>1221</v>
      </c>
      <c r="P2594" s="4" t="s">
        <v>18</v>
      </c>
      <c r="Q2594" s="4" t="n">
        <v>1</v>
      </c>
      <c r="R2594" s="4" t="n">
        <v>0.6</v>
      </c>
      <c r="S2594" s="4"/>
      <c r="T2594" s="4"/>
      <c r="U2594" s="4"/>
      <c r="V2594" s="4"/>
      <c r="W2594" s="4"/>
      <c r="X2594" s="4" t="s">
        <v>7474</v>
      </c>
      <c r="Y2594" s="4"/>
      <c r="Z2594" s="4" t="n">
        <v>17.568</v>
      </c>
      <c r="AA2594" s="4" t="n">
        <v>24</v>
      </c>
    </row>
    <row r="2595" customFormat="false" ht="12" hidden="false" customHeight="true" outlineLevel="0" collapsed="false">
      <c r="A2595" s="4" t="n">
        <v>200242</v>
      </c>
      <c r="B2595" s="4" t="n">
        <v>2016</v>
      </c>
      <c r="C2595" s="4" t="n">
        <v>358</v>
      </c>
      <c r="D2595" s="4" t="s">
        <v>7411</v>
      </c>
      <c r="E2595" s="4" t="s">
        <v>1624</v>
      </c>
      <c r="F2595" s="17" t="n">
        <v>42583</v>
      </c>
      <c r="G2595" s="17" t="n">
        <v>42947</v>
      </c>
      <c r="H2595" s="4" t="s">
        <v>7412</v>
      </c>
      <c r="I2595" s="4"/>
      <c r="J2595" s="4" t="s">
        <v>1626</v>
      </c>
      <c r="K2595" s="4" t="n">
        <v>39373.91</v>
      </c>
      <c r="L2595" s="4" t="s">
        <v>7413</v>
      </c>
      <c r="M2595" s="4" t="s">
        <v>7414</v>
      </c>
      <c r="N2595" s="4" t="s">
        <v>4972</v>
      </c>
      <c r="O2595" s="4" t="s">
        <v>1229</v>
      </c>
      <c r="P2595" s="4" t="s">
        <v>18</v>
      </c>
      <c r="Q2595" s="4" t="n">
        <v>1</v>
      </c>
      <c r="R2595" s="4" t="n">
        <v>0.6</v>
      </c>
      <c r="S2595" s="4"/>
      <c r="T2595" s="4"/>
      <c r="U2595" s="4"/>
      <c r="V2595" s="4"/>
      <c r="W2595" s="4"/>
      <c r="X2595" s="4" t="s">
        <v>7475</v>
      </c>
      <c r="Y2595" s="4"/>
      <c r="Z2595" s="4" t="n">
        <v>0</v>
      </c>
      <c r="AA2595" s="4" t="n">
        <v>0</v>
      </c>
    </row>
    <row r="2596" customFormat="false" ht="12" hidden="false" customHeight="true" outlineLevel="0" collapsed="false">
      <c r="A2596" s="4" t="n">
        <v>204177</v>
      </c>
      <c r="B2596" s="4" t="n">
        <v>2016</v>
      </c>
      <c r="C2596" s="4" t="n">
        <v>358</v>
      </c>
      <c r="D2596" s="4" t="s">
        <v>7411</v>
      </c>
      <c r="E2596" s="4" t="s">
        <v>1624</v>
      </c>
      <c r="F2596" s="17" t="n">
        <v>42583</v>
      </c>
      <c r="G2596" s="17" t="n">
        <v>42947</v>
      </c>
      <c r="H2596" s="4" t="s">
        <v>7412</v>
      </c>
      <c r="I2596" s="4"/>
      <c r="J2596" s="4" t="s">
        <v>1626</v>
      </c>
      <c r="K2596" s="4" t="n">
        <v>39373.91</v>
      </c>
      <c r="L2596" s="4" t="s">
        <v>7413</v>
      </c>
      <c r="M2596" s="4" t="s">
        <v>7414</v>
      </c>
      <c r="N2596" s="4" t="s">
        <v>4972</v>
      </c>
      <c r="O2596" s="4" t="s">
        <v>1305</v>
      </c>
      <c r="P2596" s="4" t="s">
        <v>18</v>
      </c>
      <c r="Q2596" s="4" t="n">
        <v>1</v>
      </c>
      <c r="R2596" s="4" t="n">
        <v>0.2</v>
      </c>
      <c r="S2596" s="4"/>
      <c r="T2596" s="4"/>
      <c r="U2596" s="4"/>
      <c r="V2596" s="4"/>
      <c r="W2596" s="4"/>
      <c r="X2596" s="4" t="s">
        <v>7476</v>
      </c>
      <c r="Y2596" s="4"/>
      <c r="Z2596" s="4" t="n">
        <v>0</v>
      </c>
      <c r="AA2596" s="4" t="n">
        <v>0</v>
      </c>
    </row>
    <row r="2597" customFormat="false" ht="12" hidden="false" customHeight="true" outlineLevel="0" collapsed="false">
      <c r="A2597" s="4" t="n">
        <v>201099</v>
      </c>
      <c r="B2597" s="4" t="n">
        <v>2016</v>
      </c>
      <c r="C2597" s="4" t="n">
        <v>358</v>
      </c>
      <c r="D2597" s="4" t="s">
        <v>7411</v>
      </c>
      <c r="E2597" s="4" t="s">
        <v>1624</v>
      </c>
      <c r="F2597" s="17" t="n">
        <v>42583</v>
      </c>
      <c r="G2597" s="17" t="n">
        <v>42947</v>
      </c>
      <c r="H2597" s="4" t="s">
        <v>7412</v>
      </c>
      <c r="I2597" s="4"/>
      <c r="J2597" s="4" t="s">
        <v>1626</v>
      </c>
      <c r="K2597" s="4" t="n">
        <v>39373.91</v>
      </c>
      <c r="L2597" s="4" t="s">
        <v>7413</v>
      </c>
      <c r="M2597" s="4" t="s">
        <v>7414</v>
      </c>
      <c r="N2597" s="4" t="s">
        <v>4972</v>
      </c>
      <c r="O2597" s="4" t="s">
        <v>1260</v>
      </c>
      <c r="P2597" s="4" t="s">
        <v>18</v>
      </c>
      <c r="Q2597" s="4" t="n">
        <v>0</v>
      </c>
      <c r="R2597" s="4" t="n">
        <v>0.024</v>
      </c>
      <c r="S2597" s="4"/>
      <c r="T2597" s="4"/>
      <c r="U2597" s="4"/>
      <c r="V2597" s="4"/>
      <c r="W2597" s="4"/>
      <c r="X2597" s="4" t="s">
        <v>7477</v>
      </c>
      <c r="Y2597" s="4"/>
      <c r="Z2597" s="4" t="n">
        <v>0</v>
      </c>
      <c r="AA2597" s="4" t="n">
        <v>0</v>
      </c>
    </row>
    <row r="2598" customFormat="false" ht="12" hidden="false" customHeight="true" outlineLevel="0" collapsed="false">
      <c r="A2598" s="4" t="n">
        <v>200222</v>
      </c>
      <c r="B2598" s="4" t="n">
        <v>2016</v>
      </c>
      <c r="C2598" s="4" t="n">
        <v>358</v>
      </c>
      <c r="D2598" s="4" t="s">
        <v>7411</v>
      </c>
      <c r="E2598" s="4" t="s">
        <v>1624</v>
      </c>
      <c r="F2598" s="17" t="n">
        <v>42583</v>
      </c>
      <c r="G2598" s="17" t="n">
        <v>42947</v>
      </c>
      <c r="H2598" s="4" t="s">
        <v>7412</v>
      </c>
      <c r="I2598" s="4"/>
      <c r="J2598" s="4" t="s">
        <v>1626</v>
      </c>
      <c r="K2598" s="4" t="n">
        <v>39373.91</v>
      </c>
      <c r="L2598" s="4" t="s">
        <v>7413</v>
      </c>
      <c r="M2598" s="4" t="s">
        <v>7414</v>
      </c>
      <c r="N2598" s="4" t="s">
        <v>4972</v>
      </c>
      <c r="O2598" s="4" t="s">
        <v>1209</v>
      </c>
      <c r="P2598" s="4" t="s">
        <v>18</v>
      </c>
      <c r="Q2598" s="4" t="n">
        <v>1</v>
      </c>
      <c r="R2598" s="4" t="n">
        <v>0.19</v>
      </c>
      <c r="S2598" s="4"/>
      <c r="T2598" s="4"/>
      <c r="U2598" s="4"/>
      <c r="V2598" s="4"/>
      <c r="W2598" s="4"/>
      <c r="X2598" s="4" t="s">
        <v>7478</v>
      </c>
      <c r="Y2598" s="4"/>
      <c r="Z2598" s="4" t="n">
        <v>22.253</v>
      </c>
      <c r="AA2598" s="4" t="n">
        <v>96</v>
      </c>
    </row>
    <row r="2599" customFormat="false" ht="12" hidden="false" customHeight="true" outlineLevel="0" collapsed="false">
      <c r="A2599" s="4" t="n">
        <v>166187</v>
      </c>
      <c r="B2599" s="4" t="n">
        <v>2016</v>
      </c>
      <c r="C2599" s="4" t="n">
        <v>358</v>
      </c>
      <c r="D2599" s="4" t="s">
        <v>7411</v>
      </c>
      <c r="E2599" s="4" t="s">
        <v>1624</v>
      </c>
      <c r="F2599" s="17" t="n">
        <v>42583</v>
      </c>
      <c r="G2599" s="17" t="n">
        <v>42947</v>
      </c>
      <c r="H2599" s="4" t="s">
        <v>7412</v>
      </c>
      <c r="I2599" s="4"/>
      <c r="J2599" s="4" t="s">
        <v>1626</v>
      </c>
      <c r="K2599" s="4" t="n">
        <v>39373.91</v>
      </c>
      <c r="L2599" s="4" t="s">
        <v>7413</v>
      </c>
      <c r="M2599" s="4" t="s">
        <v>7414</v>
      </c>
      <c r="N2599" s="4" t="s">
        <v>4972</v>
      </c>
      <c r="O2599" s="4" t="s">
        <v>1162</v>
      </c>
      <c r="P2599" s="4" t="s">
        <v>18</v>
      </c>
      <c r="Q2599" s="4" t="n">
        <v>1</v>
      </c>
      <c r="R2599" s="4" t="n">
        <v>0.15</v>
      </c>
      <c r="S2599" s="4"/>
      <c r="T2599" s="4"/>
      <c r="U2599" s="4"/>
      <c r="V2599" s="4"/>
      <c r="W2599" s="4"/>
      <c r="X2599" s="4" t="s">
        <v>7479</v>
      </c>
      <c r="Y2599" s="4"/>
      <c r="Z2599" s="4" t="n">
        <v>18.3</v>
      </c>
      <c r="AA2599" s="4" t="n">
        <v>100</v>
      </c>
    </row>
    <row r="2600" customFormat="false" ht="12" hidden="false" customHeight="true" outlineLevel="0" collapsed="false">
      <c r="A2600" s="4" t="n">
        <v>207601</v>
      </c>
      <c r="B2600" s="4" t="n">
        <v>2016</v>
      </c>
      <c r="C2600" s="4" t="n">
        <v>358</v>
      </c>
      <c r="D2600" s="4" t="s">
        <v>7411</v>
      </c>
      <c r="E2600" s="4" t="s">
        <v>1624</v>
      </c>
      <c r="F2600" s="17" t="n">
        <v>42583</v>
      </c>
      <c r="G2600" s="17" t="n">
        <v>42947</v>
      </c>
      <c r="H2600" s="4" t="s">
        <v>7412</v>
      </c>
      <c r="I2600" s="4"/>
      <c r="J2600" s="4" t="s">
        <v>1626</v>
      </c>
      <c r="K2600" s="4" t="n">
        <v>39373.91</v>
      </c>
      <c r="L2600" s="4" t="s">
        <v>7413</v>
      </c>
      <c r="M2600" s="4" t="s">
        <v>7414</v>
      </c>
      <c r="N2600" s="4" t="s">
        <v>4972</v>
      </c>
      <c r="O2600" s="4" t="s">
        <v>7480</v>
      </c>
      <c r="P2600" s="4" t="s">
        <v>18</v>
      </c>
      <c r="Q2600" s="4" t="n">
        <v>1</v>
      </c>
      <c r="R2600" s="4" t="n">
        <v>0.18</v>
      </c>
      <c r="S2600" s="4"/>
      <c r="T2600" s="4"/>
      <c r="U2600" s="4"/>
      <c r="V2600" s="4"/>
      <c r="W2600" s="4"/>
      <c r="X2600" s="4" t="s">
        <v>7481</v>
      </c>
      <c r="Y2600" s="4"/>
      <c r="Z2600" s="4" t="n">
        <v>0</v>
      </c>
      <c r="AA2600" s="4" t="n">
        <v>0</v>
      </c>
    </row>
    <row r="2601" customFormat="false" ht="12" hidden="false" customHeight="true" outlineLevel="0" collapsed="false">
      <c r="A2601" s="4" t="n">
        <v>200233</v>
      </c>
      <c r="B2601" s="4" t="n">
        <v>2016</v>
      </c>
      <c r="C2601" s="4" t="n">
        <v>358</v>
      </c>
      <c r="D2601" s="4" t="s">
        <v>7411</v>
      </c>
      <c r="E2601" s="4" t="s">
        <v>1624</v>
      </c>
      <c r="F2601" s="17" t="n">
        <v>42583</v>
      </c>
      <c r="G2601" s="17" t="n">
        <v>42947</v>
      </c>
      <c r="H2601" s="4" t="s">
        <v>7412</v>
      </c>
      <c r="I2601" s="4"/>
      <c r="J2601" s="4" t="s">
        <v>1626</v>
      </c>
      <c r="K2601" s="4" t="n">
        <v>39373.91</v>
      </c>
      <c r="L2601" s="4" t="s">
        <v>7413</v>
      </c>
      <c r="M2601" s="4" t="s">
        <v>7414</v>
      </c>
      <c r="N2601" s="4" t="s">
        <v>4972</v>
      </c>
      <c r="O2601" s="4" t="s">
        <v>1220</v>
      </c>
      <c r="P2601" s="4" t="s">
        <v>18</v>
      </c>
      <c r="Q2601" s="4" t="n">
        <v>1</v>
      </c>
      <c r="R2601" s="4" t="n">
        <v>0.24</v>
      </c>
      <c r="S2601" s="4"/>
      <c r="T2601" s="4"/>
      <c r="U2601" s="4"/>
      <c r="V2601" s="4"/>
      <c r="W2601" s="4"/>
      <c r="X2601" s="4" t="s">
        <v>7482</v>
      </c>
      <c r="Y2601" s="4"/>
      <c r="Z2601" s="4" t="n">
        <v>0</v>
      </c>
      <c r="AA2601" s="4" t="n">
        <v>0</v>
      </c>
    </row>
    <row r="2602" customFormat="false" ht="12" hidden="false" customHeight="true" outlineLevel="0" collapsed="false">
      <c r="A2602" s="4" t="n">
        <v>200195</v>
      </c>
      <c r="B2602" s="4" t="n">
        <v>2016</v>
      </c>
      <c r="C2602" s="4" t="n">
        <v>358</v>
      </c>
      <c r="D2602" s="4" t="s">
        <v>7411</v>
      </c>
      <c r="E2602" s="4" t="s">
        <v>1624</v>
      </c>
      <c r="F2602" s="17" t="n">
        <v>42583</v>
      </c>
      <c r="G2602" s="17" t="n">
        <v>42947</v>
      </c>
      <c r="H2602" s="4" t="s">
        <v>7412</v>
      </c>
      <c r="I2602" s="4"/>
      <c r="J2602" s="4" t="s">
        <v>1626</v>
      </c>
      <c r="K2602" s="4" t="n">
        <v>39373.91</v>
      </c>
      <c r="L2602" s="4" t="s">
        <v>7413</v>
      </c>
      <c r="M2602" s="4" t="s">
        <v>7414</v>
      </c>
      <c r="N2602" s="4" t="s">
        <v>4972</v>
      </c>
      <c r="O2602" s="4" t="s">
        <v>1191</v>
      </c>
      <c r="P2602" s="4" t="s">
        <v>898</v>
      </c>
      <c r="Q2602" s="4" t="n">
        <v>1</v>
      </c>
      <c r="R2602" s="4" t="n">
        <v>2.6</v>
      </c>
      <c r="S2602" s="4"/>
      <c r="T2602" s="4"/>
      <c r="U2602" s="4"/>
      <c r="V2602" s="4"/>
      <c r="W2602" s="4"/>
      <c r="X2602" s="4" t="s">
        <v>7483</v>
      </c>
      <c r="Y2602" s="4"/>
      <c r="Z2602" s="4" t="n">
        <v>31.72</v>
      </c>
      <c r="AA2602" s="4" t="n">
        <v>10</v>
      </c>
    </row>
    <row r="2603" customFormat="false" ht="12" hidden="false" customHeight="true" outlineLevel="0" collapsed="false">
      <c r="A2603" s="4" t="n">
        <v>200240</v>
      </c>
      <c r="B2603" s="4" t="n">
        <v>2016</v>
      </c>
      <c r="C2603" s="4" t="n">
        <v>358</v>
      </c>
      <c r="D2603" s="4" t="s">
        <v>7411</v>
      </c>
      <c r="E2603" s="4" t="s">
        <v>1624</v>
      </c>
      <c r="F2603" s="17" t="n">
        <v>42583</v>
      </c>
      <c r="G2603" s="17" t="n">
        <v>42947</v>
      </c>
      <c r="H2603" s="4" t="s">
        <v>7412</v>
      </c>
      <c r="I2603" s="4"/>
      <c r="J2603" s="4" t="s">
        <v>1626</v>
      </c>
      <c r="K2603" s="4" t="n">
        <v>39373.91</v>
      </c>
      <c r="L2603" s="4" t="s">
        <v>7413</v>
      </c>
      <c r="M2603" s="4" t="s">
        <v>7414</v>
      </c>
      <c r="N2603" s="4" t="s">
        <v>4972</v>
      </c>
      <c r="O2603" s="4" t="s">
        <v>1227</v>
      </c>
      <c r="P2603" s="4" t="s">
        <v>18</v>
      </c>
      <c r="Q2603" s="4" t="n">
        <v>1</v>
      </c>
      <c r="R2603" s="4" t="n">
        <v>0.7</v>
      </c>
      <c r="S2603" s="4"/>
      <c r="T2603" s="4"/>
      <c r="U2603" s="4"/>
      <c r="V2603" s="4"/>
      <c r="W2603" s="4"/>
      <c r="X2603" s="4" t="s">
        <v>7484</v>
      </c>
      <c r="Y2603" s="4"/>
      <c r="Z2603" s="4" t="n">
        <v>25.62</v>
      </c>
      <c r="AA2603" s="4" t="n">
        <v>30</v>
      </c>
    </row>
    <row r="2604" customFormat="false" ht="12" hidden="false" customHeight="true" outlineLevel="0" collapsed="false">
      <c r="A2604" s="4" t="n">
        <v>30037</v>
      </c>
      <c r="B2604" s="4" t="n">
        <v>2016</v>
      </c>
      <c r="C2604" s="4" t="n">
        <v>358</v>
      </c>
      <c r="D2604" s="4" t="s">
        <v>7411</v>
      </c>
      <c r="E2604" s="4" t="s">
        <v>1624</v>
      </c>
      <c r="F2604" s="17" t="n">
        <v>42583</v>
      </c>
      <c r="G2604" s="17" t="n">
        <v>42947</v>
      </c>
      <c r="H2604" s="4" t="s">
        <v>7412</v>
      </c>
      <c r="I2604" s="4"/>
      <c r="J2604" s="4" t="s">
        <v>1626</v>
      </c>
      <c r="K2604" s="4" t="n">
        <v>39373.91</v>
      </c>
      <c r="L2604" s="4" t="s">
        <v>7413</v>
      </c>
      <c r="M2604" s="4" t="s">
        <v>7414</v>
      </c>
      <c r="N2604" s="4" t="s">
        <v>4972</v>
      </c>
      <c r="O2604" s="4" t="s">
        <v>1049</v>
      </c>
      <c r="P2604" s="4" t="s">
        <v>70</v>
      </c>
      <c r="Q2604" s="4" t="n">
        <v>1</v>
      </c>
      <c r="R2604" s="4" t="n">
        <v>0.14</v>
      </c>
      <c r="S2604" s="4"/>
      <c r="T2604" s="4"/>
      <c r="U2604" s="4"/>
      <c r="V2604" s="4"/>
      <c r="W2604" s="4"/>
      <c r="X2604" s="4" t="s">
        <v>7485</v>
      </c>
      <c r="Y2604" s="4"/>
      <c r="Z2604" s="4" t="n">
        <v>0</v>
      </c>
      <c r="AA2604" s="4" t="n">
        <v>0</v>
      </c>
    </row>
    <row r="2605" customFormat="false" ht="12" hidden="false" customHeight="true" outlineLevel="0" collapsed="false">
      <c r="A2605" s="4" t="n">
        <v>200167</v>
      </c>
      <c r="B2605" s="4" t="n">
        <v>2016</v>
      </c>
      <c r="C2605" s="4" t="n">
        <v>358</v>
      </c>
      <c r="D2605" s="4" t="s">
        <v>7411</v>
      </c>
      <c r="E2605" s="4" t="s">
        <v>1624</v>
      </c>
      <c r="F2605" s="17" t="n">
        <v>42583</v>
      </c>
      <c r="G2605" s="17" t="n">
        <v>42947</v>
      </c>
      <c r="H2605" s="4" t="s">
        <v>7412</v>
      </c>
      <c r="I2605" s="4"/>
      <c r="J2605" s="4" t="s">
        <v>1626</v>
      </c>
      <c r="K2605" s="4" t="n">
        <v>39373.91</v>
      </c>
      <c r="L2605" s="4" t="s">
        <v>7413</v>
      </c>
      <c r="M2605" s="4" t="s">
        <v>7414</v>
      </c>
      <c r="N2605" s="4" t="s">
        <v>4972</v>
      </c>
      <c r="O2605" s="4" t="s">
        <v>1176</v>
      </c>
      <c r="P2605" s="4" t="s">
        <v>18</v>
      </c>
      <c r="Q2605" s="4" t="n">
        <v>1</v>
      </c>
      <c r="R2605" s="4" t="n">
        <v>0.017</v>
      </c>
      <c r="S2605" s="4"/>
      <c r="T2605" s="4"/>
      <c r="U2605" s="4"/>
      <c r="V2605" s="4"/>
      <c r="W2605" s="4"/>
      <c r="X2605" s="4" t="s">
        <v>7486</v>
      </c>
      <c r="Y2605" s="4"/>
      <c r="Z2605" s="4" t="n">
        <v>518.5</v>
      </c>
      <c r="AA2605" s="4" t="n">
        <v>25000</v>
      </c>
    </row>
    <row r="2606" customFormat="false" ht="12" hidden="false" customHeight="true" outlineLevel="0" collapsed="false">
      <c r="A2606" s="4" t="n">
        <v>200204</v>
      </c>
      <c r="B2606" s="4" t="n">
        <v>2016</v>
      </c>
      <c r="C2606" s="4" t="n">
        <v>358</v>
      </c>
      <c r="D2606" s="4" t="s">
        <v>7411</v>
      </c>
      <c r="E2606" s="4" t="s">
        <v>1624</v>
      </c>
      <c r="F2606" s="17" t="n">
        <v>42583</v>
      </c>
      <c r="G2606" s="17" t="n">
        <v>42947</v>
      </c>
      <c r="H2606" s="4" t="s">
        <v>7412</v>
      </c>
      <c r="I2606" s="4"/>
      <c r="J2606" s="4" t="s">
        <v>1626</v>
      </c>
      <c r="K2606" s="4" t="n">
        <v>39373.91</v>
      </c>
      <c r="L2606" s="4" t="s">
        <v>7413</v>
      </c>
      <c r="M2606" s="4" t="s">
        <v>7414</v>
      </c>
      <c r="N2606" s="4" t="s">
        <v>4972</v>
      </c>
      <c r="O2606" s="4" t="s">
        <v>1197</v>
      </c>
      <c r="P2606" s="4" t="s">
        <v>18</v>
      </c>
      <c r="Q2606" s="4" t="n">
        <v>1</v>
      </c>
      <c r="R2606" s="4" t="n">
        <v>0.06</v>
      </c>
      <c r="S2606" s="4"/>
      <c r="T2606" s="4"/>
      <c r="U2606" s="4"/>
      <c r="V2606" s="4"/>
      <c r="W2606" s="4"/>
      <c r="X2606" s="4" t="s">
        <v>7487</v>
      </c>
      <c r="Y2606" s="4"/>
      <c r="Z2606" s="4" t="n">
        <v>26.352</v>
      </c>
      <c r="AA2606" s="4" t="n">
        <v>360</v>
      </c>
    </row>
    <row r="2607" customFormat="false" ht="12" hidden="false" customHeight="true" outlineLevel="0" collapsed="false">
      <c r="A2607" s="4" t="n">
        <v>207162</v>
      </c>
      <c r="B2607" s="4" t="n">
        <v>2016</v>
      </c>
      <c r="C2607" s="4" t="n">
        <v>358</v>
      </c>
      <c r="D2607" s="4" t="s">
        <v>7411</v>
      </c>
      <c r="E2607" s="4" t="s">
        <v>1624</v>
      </c>
      <c r="F2607" s="17" t="n">
        <v>42583</v>
      </c>
      <c r="G2607" s="17" t="n">
        <v>42947</v>
      </c>
      <c r="H2607" s="4" t="s">
        <v>7412</v>
      </c>
      <c r="I2607" s="4"/>
      <c r="J2607" s="4" t="s">
        <v>1626</v>
      </c>
      <c r="K2607" s="4" t="n">
        <v>39373.91</v>
      </c>
      <c r="L2607" s="4" t="s">
        <v>7413</v>
      </c>
      <c r="M2607" s="4" t="s">
        <v>7414</v>
      </c>
      <c r="N2607" s="4" t="s">
        <v>4972</v>
      </c>
      <c r="O2607" s="4" t="s">
        <v>1352</v>
      </c>
      <c r="P2607" s="4" t="s">
        <v>18</v>
      </c>
      <c r="Q2607" s="4" t="n">
        <v>1</v>
      </c>
      <c r="R2607" s="4" t="n">
        <v>0.501</v>
      </c>
      <c r="S2607" s="4"/>
      <c r="T2607" s="4"/>
      <c r="U2607" s="4"/>
      <c r="V2607" s="4"/>
      <c r="W2607" s="4"/>
      <c r="X2607" s="4" t="s">
        <v>7488</v>
      </c>
      <c r="Y2607" s="4"/>
      <c r="Z2607" s="4" t="n">
        <v>0</v>
      </c>
      <c r="AA2607" s="4" t="n">
        <v>0</v>
      </c>
    </row>
    <row r="2608" customFormat="false" ht="12" hidden="false" customHeight="true" outlineLevel="0" collapsed="false">
      <c r="A2608" s="4" t="n">
        <v>31357</v>
      </c>
      <c r="B2608" s="4" t="n">
        <v>2016</v>
      </c>
      <c r="C2608" s="4" t="n">
        <v>358</v>
      </c>
      <c r="D2608" s="4" t="s">
        <v>7411</v>
      </c>
      <c r="E2608" s="4" t="s">
        <v>1624</v>
      </c>
      <c r="F2608" s="17" t="n">
        <v>42583</v>
      </c>
      <c r="G2608" s="17" t="n">
        <v>42947</v>
      </c>
      <c r="H2608" s="4" t="s">
        <v>7412</v>
      </c>
      <c r="I2608" s="4"/>
      <c r="J2608" s="4" t="s">
        <v>1626</v>
      </c>
      <c r="K2608" s="4" t="n">
        <v>39373.91</v>
      </c>
      <c r="L2608" s="4" t="s">
        <v>7413</v>
      </c>
      <c r="M2608" s="4" t="s">
        <v>7414</v>
      </c>
      <c r="N2608" s="4" t="s">
        <v>4972</v>
      </c>
      <c r="O2608" s="4" t="s">
        <v>1054</v>
      </c>
      <c r="P2608" s="4" t="s">
        <v>18</v>
      </c>
      <c r="Q2608" s="4" t="n">
        <v>1</v>
      </c>
      <c r="R2608" s="4" t="n">
        <v>1.8</v>
      </c>
      <c r="S2608" s="4"/>
      <c r="T2608" s="4"/>
      <c r="U2608" s="4"/>
      <c r="V2608" s="4"/>
      <c r="W2608" s="4"/>
      <c r="X2608" s="4" t="s">
        <v>7489</v>
      </c>
      <c r="Y2608" s="4"/>
      <c r="Z2608" s="4" t="n">
        <v>263.52</v>
      </c>
      <c r="AA2608" s="4" t="n">
        <v>120</v>
      </c>
    </row>
    <row r="2609" customFormat="false" ht="12" hidden="false" customHeight="true" outlineLevel="0" collapsed="false">
      <c r="A2609" s="4" t="n">
        <v>299973</v>
      </c>
      <c r="B2609" s="4" t="n">
        <v>2016</v>
      </c>
      <c r="C2609" s="4" t="n">
        <v>358</v>
      </c>
      <c r="D2609" s="4" t="s">
        <v>7411</v>
      </c>
      <c r="E2609" s="4" t="s">
        <v>1624</v>
      </c>
      <c r="F2609" s="17" t="n">
        <v>42583</v>
      </c>
      <c r="G2609" s="17" t="n">
        <v>42947</v>
      </c>
      <c r="H2609" s="4" t="s">
        <v>7412</v>
      </c>
      <c r="I2609" s="4"/>
      <c r="J2609" s="4" t="s">
        <v>1626</v>
      </c>
      <c r="K2609" s="4" t="n">
        <v>39373.91</v>
      </c>
      <c r="L2609" s="4" t="s">
        <v>7413</v>
      </c>
      <c r="M2609" s="4" t="s">
        <v>7414</v>
      </c>
      <c r="N2609" s="4" t="s">
        <v>4972</v>
      </c>
      <c r="O2609" s="4" t="s">
        <v>1509</v>
      </c>
      <c r="P2609" s="4" t="s">
        <v>70</v>
      </c>
      <c r="Q2609" s="4" t="n">
        <v>1</v>
      </c>
      <c r="R2609" s="4" t="n">
        <v>0.3</v>
      </c>
      <c r="S2609" s="4"/>
      <c r="T2609" s="4"/>
      <c r="U2609" s="4"/>
      <c r="V2609" s="4"/>
      <c r="W2609" s="4"/>
      <c r="X2609" s="4" t="s">
        <v>7490</v>
      </c>
      <c r="Y2609" s="4"/>
      <c r="Z2609" s="4" t="n">
        <v>0</v>
      </c>
      <c r="AA2609" s="4" t="n">
        <v>0</v>
      </c>
    </row>
    <row r="2610" customFormat="false" ht="12" hidden="false" customHeight="true" outlineLevel="0" collapsed="false">
      <c r="A2610" s="4" t="n">
        <v>200221</v>
      </c>
      <c r="B2610" s="4" t="n">
        <v>2016</v>
      </c>
      <c r="C2610" s="4" t="n">
        <v>358</v>
      </c>
      <c r="D2610" s="4" t="s">
        <v>7411</v>
      </c>
      <c r="E2610" s="4" t="s">
        <v>1624</v>
      </c>
      <c r="F2610" s="17" t="n">
        <v>42583</v>
      </c>
      <c r="G2610" s="17" t="n">
        <v>42947</v>
      </c>
      <c r="H2610" s="4" t="s">
        <v>7412</v>
      </c>
      <c r="I2610" s="4"/>
      <c r="J2610" s="4" t="s">
        <v>1626</v>
      </c>
      <c r="K2610" s="4" t="n">
        <v>39373.91</v>
      </c>
      <c r="L2610" s="4" t="s">
        <v>7413</v>
      </c>
      <c r="M2610" s="4" t="s">
        <v>7414</v>
      </c>
      <c r="N2610" s="4" t="s">
        <v>4972</v>
      </c>
      <c r="O2610" s="4" t="s">
        <v>1208</v>
      </c>
      <c r="P2610" s="4" t="s">
        <v>18</v>
      </c>
      <c r="Q2610" s="4" t="n">
        <v>1</v>
      </c>
      <c r="R2610" s="4" t="n">
        <v>0.09</v>
      </c>
      <c r="S2610" s="4"/>
      <c r="T2610" s="4"/>
      <c r="U2610" s="4"/>
      <c r="V2610" s="4"/>
      <c r="W2610" s="4"/>
      <c r="X2610" s="4" t="s">
        <v>7491</v>
      </c>
      <c r="Y2610" s="4"/>
      <c r="Z2610" s="4" t="n">
        <v>5.27</v>
      </c>
      <c r="AA2610" s="4" t="n">
        <v>48</v>
      </c>
    </row>
    <row r="2611" customFormat="false" ht="12" hidden="false" customHeight="true" outlineLevel="0" collapsed="false">
      <c r="A2611" s="4" t="n">
        <v>201114</v>
      </c>
      <c r="B2611" s="4" t="n">
        <v>2016</v>
      </c>
      <c r="C2611" s="4" t="n">
        <v>358</v>
      </c>
      <c r="D2611" s="4" t="s">
        <v>7411</v>
      </c>
      <c r="E2611" s="4" t="s">
        <v>1624</v>
      </c>
      <c r="F2611" s="17" t="n">
        <v>42583</v>
      </c>
      <c r="G2611" s="17" t="n">
        <v>42947</v>
      </c>
      <c r="H2611" s="4" t="s">
        <v>7412</v>
      </c>
      <c r="I2611" s="4"/>
      <c r="J2611" s="4" t="s">
        <v>1626</v>
      </c>
      <c r="K2611" s="4" t="n">
        <v>39373.91</v>
      </c>
      <c r="L2611" s="4" t="s">
        <v>7413</v>
      </c>
      <c r="M2611" s="4" t="s">
        <v>7414</v>
      </c>
      <c r="N2611" s="4" t="s">
        <v>4972</v>
      </c>
      <c r="O2611" s="4" t="s">
        <v>1270</v>
      </c>
      <c r="P2611" s="4" t="s">
        <v>18</v>
      </c>
      <c r="Q2611" s="4" t="n">
        <v>1</v>
      </c>
      <c r="R2611" s="4" t="n">
        <v>0.14</v>
      </c>
      <c r="S2611" s="4"/>
      <c r="T2611" s="4"/>
      <c r="U2611" s="4"/>
      <c r="V2611" s="4"/>
      <c r="W2611" s="4"/>
      <c r="X2611" s="4" t="s">
        <v>7492</v>
      </c>
      <c r="Y2611" s="4"/>
      <c r="Z2611" s="4" t="n">
        <v>0</v>
      </c>
      <c r="AA2611" s="4" t="n">
        <v>0</v>
      </c>
    </row>
    <row r="2612" customFormat="false" ht="12" hidden="false" customHeight="true" outlineLevel="0" collapsed="false">
      <c r="A2612" s="4" t="n">
        <v>200230</v>
      </c>
      <c r="B2612" s="4" t="n">
        <v>2016</v>
      </c>
      <c r="C2612" s="4" t="n">
        <v>358</v>
      </c>
      <c r="D2612" s="4" t="s">
        <v>7411</v>
      </c>
      <c r="E2612" s="4" t="s">
        <v>1624</v>
      </c>
      <c r="F2612" s="17" t="n">
        <v>42583</v>
      </c>
      <c r="G2612" s="17" t="n">
        <v>42947</v>
      </c>
      <c r="H2612" s="4" t="s">
        <v>7412</v>
      </c>
      <c r="I2612" s="4"/>
      <c r="J2612" s="4" t="s">
        <v>1626</v>
      </c>
      <c r="K2612" s="4" t="n">
        <v>39373.91</v>
      </c>
      <c r="L2612" s="4" t="s">
        <v>7413</v>
      </c>
      <c r="M2612" s="4" t="s">
        <v>7414</v>
      </c>
      <c r="N2612" s="4" t="s">
        <v>4972</v>
      </c>
      <c r="O2612" s="4" t="s">
        <v>1217</v>
      </c>
      <c r="P2612" s="4" t="s">
        <v>18</v>
      </c>
      <c r="Q2612" s="4" t="n">
        <v>1</v>
      </c>
      <c r="R2612" s="4" t="n">
        <v>0.065</v>
      </c>
      <c r="S2612" s="4"/>
      <c r="T2612" s="4"/>
      <c r="U2612" s="4"/>
      <c r="V2612" s="4"/>
      <c r="W2612" s="4"/>
      <c r="X2612" s="4" t="s">
        <v>7493</v>
      </c>
      <c r="Y2612" s="4"/>
      <c r="Z2612" s="4" t="n">
        <v>174.46</v>
      </c>
      <c r="AA2612" s="4" t="n">
        <v>2200</v>
      </c>
    </row>
    <row r="2613" customFormat="false" ht="12" hidden="false" customHeight="true" outlineLevel="0" collapsed="false">
      <c r="A2613" s="4" t="n">
        <v>200201</v>
      </c>
      <c r="B2613" s="4" t="n">
        <v>2016</v>
      </c>
      <c r="C2613" s="4" t="n">
        <v>358</v>
      </c>
      <c r="D2613" s="4" t="s">
        <v>7411</v>
      </c>
      <c r="E2613" s="4" t="s">
        <v>1624</v>
      </c>
      <c r="F2613" s="17" t="n">
        <v>42583</v>
      </c>
      <c r="G2613" s="17" t="n">
        <v>42947</v>
      </c>
      <c r="H2613" s="4" t="s">
        <v>7412</v>
      </c>
      <c r="I2613" s="4"/>
      <c r="J2613" s="4" t="s">
        <v>1626</v>
      </c>
      <c r="K2613" s="4" t="n">
        <v>39373.91</v>
      </c>
      <c r="L2613" s="4" t="s">
        <v>7413</v>
      </c>
      <c r="M2613" s="4" t="s">
        <v>7414</v>
      </c>
      <c r="N2613" s="4" t="s">
        <v>4972</v>
      </c>
      <c r="O2613" s="4" t="s">
        <v>1196</v>
      </c>
      <c r="P2613" s="4" t="s">
        <v>18</v>
      </c>
      <c r="Q2613" s="4" t="n">
        <v>1</v>
      </c>
      <c r="R2613" s="4" t="n">
        <v>0.25</v>
      </c>
      <c r="S2613" s="4"/>
      <c r="T2613" s="4"/>
      <c r="U2613" s="4"/>
      <c r="V2613" s="4"/>
      <c r="W2613" s="4"/>
      <c r="X2613" s="4" t="s">
        <v>7494</v>
      </c>
      <c r="Y2613" s="4"/>
      <c r="Z2613" s="4" t="n">
        <v>16.165</v>
      </c>
      <c r="AA2613" s="4" t="n">
        <v>53</v>
      </c>
    </row>
    <row r="2614" customFormat="false" ht="12" hidden="false" customHeight="true" outlineLevel="0" collapsed="false">
      <c r="A2614" s="4" t="n">
        <v>201112</v>
      </c>
      <c r="B2614" s="4" t="n">
        <v>2016</v>
      </c>
      <c r="C2614" s="4" t="n">
        <v>358</v>
      </c>
      <c r="D2614" s="4" t="s">
        <v>7411</v>
      </c>
      <c r="E2614" s="4" t="s">
        <v>1624</v>
      </c>
      <c r="F2614" s="17" t="n">
        <v>42583</v>
      </c>
      <c r="G2614" s="17" t="n">
        <v>42947</v>
      </c>
      <c r="H2614" s="4" t="s">
        <v>7412</v>
      </c>
      <c r="I2614" s="4"/>
      <c r="J2614" s="4" t="s">
        <v>1626</v>
      </c>
      <c r="K2614" s="4" t="n">
        <v>39373.91</v>
      </c>
      <c r="L2614" s="4" t="s">
        <v>7413</v>
      </c>
      <c r="M2614" s="4" t="s">
        <v>7414</v>
      </c>
      <c r="N2614" s="4" t="s">
        <v>4972</v>
      </c>
      <c r="O2614" s="4" t="s">
        <v>1268</v>
      </c>
      <c r="P2614" s="4" t="s">
        <v>18</v>
      </c>
      <c r="Q2614" s="4" t="n">
        <v>1</v>
      </c>
      <c r="R2614" s="4" t="n">
        <v>0.19</v>
      </c>
      <c r="S2614" s="4"/>
      <c r="T2614" s="4"/>
      <c r="U2614" s="4"/>
      <c r="V2614" s="4"/>
      <c r="W2614" s="4"/>
      <c r="X2614" s="4" t="s">
        <v>7495</v>
      </c>
      <c r="Y2614" s="4"/>
      <c r="Z2614" s="4" t="n">
        <v>33.842</v>
      </c>
      <c r="AA2614" s="4" t="n">
        <v>146</v>
      </c>
    </row>
    <row r="2615" customFormat="false" ht="12" hidden="false" customHeight="true" outlineLevel="0" collapsed="false">
      <c r="A2615" s="4" t="n">
        <v>204293</v>
      </c>
      <c r="B2615" s="4" t="n">
        <v>2016</v>
      </c>
      <c r="C2615" s="4" t="n">
        <v>358</v>
      </c>
      <c r="D2615" s="4" t="s">
        <v>7411</v>
      </c>
      <c r="E2615" s="4" t="s">
        <v>1624</v>
      </c>
      <c r="F2615" s="17" t="n">
        <v>42583</v>
      </c>
      <c r="G2615" s="17" t="n">
        <v>42947</v>
      </c>
      <c r="H2615" s="4" t="s">
        <v>7412</v>
      </c>
      <c r="I2615" s="4"/>
      <c r="J2615" s="4" t="s">
        <v>1626</v>
      </c>
      <c r="K2615" s="4" t="n">
        <v>39373.91</v>
      </c>
      <c r="L2615" s="4" t="s">
        <v>7413</v>
      </c>
      <c r="M2615" s="4" t="s">
        <v>7414</v>
      </c>
      <c r="N2615" s="4" t="s">
        <v>4972</v>
      </c>
      <c r="O2615" s="4" t="s">
        <v>1309</v>
      </c>
      <c r="P2615" s="4" t="s">
        <v>18</v>
      </c>
      <c r="Q2615" s="4" t="n">
        <v>1</v>
      </c>
      <c r="R2615" s="4" t="n">
        <v>1.2</v>
      </c>
      <c r="S2615" s="4"/>
      <c r="T2615" s="4"/>
      <c r="U2615" s="4"/>
      <c r="V2615" s="4"/>
      <c r="W2615" s="4"/>
      <c r="X2615" s="4" t="s">
        <v>7496</v>
      </c>
      <c r="Y2615" s="4"/>
      <c r="Z2615" s="4" t="n">
        <v>0</v>
      </c>
      <c r="AA2615" s="4" t="n">
        <v>0</v>
      </c>
    </row>
    <row r="2616" customFormat="false" ht="12" hidden="false" customHeight="true" outlineLevel="0" collapsed="false">
      <c r="A2616" s="4" t="n">
        <v>206500</v>
      </c>
      <c r="B2616" s="4" t="n">
        <v>2016</v>
      </c>
      <c r="C2616" s="4" t="n">
        <v>358</v>
      </c>
      <c r="D2616" s="4" t="s">
        <v>7411</v>
      </c>
      <c r="E2616" s="4" t="s">
        <v>1624</v>
      </c>
      <c r="F2616" s="17" t="n">
        <v>42583</v>
      </c>
      <c r="G2616" s="17" t="n">
        <v>42947</v>
      </c>
      <c r="H2616" s="4" t="s">
        <v>7412</v>
      </c>
      <c r="I2616" s="4"/>
      <c r="J2616" s="4" t="s">
        <v>1626</v>
      </c>
      <c r="K2616" s="4" t="n">
        <v>39373.91</v>
      </c>
      <c r="L2616" s="4" t="s">
        <v>7413</v>
      </c>
      <c r="M2616" s="4" t="s">
        <v>7414</v>
      </c>
      <c r="N2616" s="4" t="s">
        <v>4972</v>
      </c>
      <c r="O2616" s="4" t="s">
        <v>1339</v>
      </c>
      <c r="P2616" s="4" t="s">
        <v>18</v>
      </c>
      <c r="Q2616" s="4" t="n">
        <v>1</v>
      </c>
      <c r="R2616" s="4" t="n">
        <v>0.083</v>
      </c>
      <c r="S2616" s="4"/>
      <c r="T2616" s="4"/>
      <c r="U2616" s="4"/>
      <c r="V2616" s="4"/>
      <c r="W2616" s="4"/>
      <c r="X2616" s="4" t="s">
        <v>7497</v>
      </c>
      <c r="Y2616" s="4"/>
      <c r="Z2616" s="4" t="n">
        <v>1518.9</v>
      </c>
      <c r="AA2616" s="4" t="n">
        <v>15000</v>
      </c>
    </row>
    <row r="2617" customFormat="false" ht="12" hidden="false" customHeight="true" outlineLevel="0" collapsed="false">
      <c r="A2617" s="4" t="n">
        <v>201147</v>
      </c>
      <c r="B2617" s="4" t="n">
        <v>2016</v>
      </c>
      <c r="C2617" s="4" t="n">
        <v>358</v>
      </c>
      <c r="D2617" s="4" t="s">
        <v>7411</v>
      </c>
      <c r="E2617" s="4" t="s">
        <v>1624</v>
      </c>
      <c r="F2617" s="17" t="n">
        <v>42583</v>
      </c>
      <c r="G2617" s="17" t="n">
        <v>42947</v>
      </c>
      <c r="H2617" s="4" t="s">
        <v>7412</v>
      </c>
      <c r="I2617" s="4"/>
      <c r="J2617" s="4" t="s">
        <v>1626</v>
      </c>
      <c r="K2617" s="4" t="n">
        <v>39373.91</v>
      </c>
      <c r="L2617" s="4" t="s">
        <v>7413</v>
      </c>
      <c r="M2617" s="4" t="s">
        <v>7414</v>
      </c>
      <c r="N2617" s="4" t="s">
        <v>4972</v>
      </c>
      <c r="O2617" s="4" t="s">
        <v>1276</v>
      </c>
      <c r="P2617" s="4" t="s">
        <v>18</v>
      </c>
      <c r="Q2617" s="4" t="n">
        <v>1</v>
      </c>
      <c r="R2617" s="4" t="n">
        <v>0.32</v>
      </c>
      <c r="S2617" s="4"/>
      <c r="T2617" s="4"/>
      <c r="U2617" s="4"/>
      <c r="V2617" s="4"/>
      <c r="W2617" s="4"/>
      <c r="X2617" s="4" t="s">
        <v>7498</v>
      </c>
      <c r="Y2617" s="4"/>
      <c r="Z2617" s="4" t="n">
        <v>0</v>
      </c>
      <c r="AA2617" s="4" t="n">
        <v>0</v>
      </c>
    </row>
    <row r="2618" customFormat="false" ht="12" hidden="false" customHeight="true" outlineLevel="0" collapsed="false">
      <c r="A2618" s="4" t="n">
        <v>201108</v>
      </c>
      <c r="B2618" s="4" t="n">
        <v>2016</v>
      </c>
      <c r="C2618" s="4" t="n">
        <v>358</v>
      </c>
      <c r="D2618" s="4" t="s">
        <v>7411</v>
      </c>
      <c r="E2618" s="4" t="s">
        <v>1624</v>
      </c>
      <c r="F2618" s="17" t="n">
        <v>42583</v>
      </c>
      <c r="G2618" s="17" t="n">
        <v>42947</v>
      </c>
      <c r="H2618" s="4" t="s">
        <v>7412</v>
      </c>
      <c r="I2618" s="4"/>
      <c r="J2618" s="4" t="s">
        <v>1626</v>
      </c>
      <c r="K2618" s="4" t="n">
        <v>39373.91</v>
      </c>
      <c r="L2618" s="4" t="s">
        <v>7413</v>
      </c>
      <c r="M2618" s="4" t="s">
        <v>7414</v>
      </c>
      <c r="N2618" s="4" t="s">
        <v>4972</v>
      </c>
      <c r="O2618" s="4" t="s">
        <v>1264</v>
      </c>
      <c r="P2618" s="4" t="s">
        <v>18</v>
      </c>
      <c r="Q2618" s="4" t="n">
        <v>1</v>
      </c>
      <c r="R2618" s="4" t="n">
        <v>0.08</v>
      </c>
      <c r="S2618" s="4"/>
      <c r="T2618" s="4"/>
      <c r="U2618" s="4"/>
      <c r="V2618" s="4"/>
      <c r="W2618" s="4"/>
      <c r="X2618" s="4" t="s">
        <v>7499</v>
      </c>
      <c r="Y2618" s="4"/>
      <c r="Z2618" s="4" t="n">
        <v>0</v>
      </c>
      <c r="AA2618" s="4" t="n">
        <v>0</v>
      </c>
    </row>
    <row r="2619" customFormat="false" ht="12" hidden="false" customHeight="true" outlineLevel="0" collapsed="false">
      <c r="A2619" s="4" t="n">
        <v>200411</v>
      </c>
      <c r="B2619" s="4" t="n">
        <v>2016</v>
      </c>
      <c r="C2619" s="4" t="n">
        <v>358</v>
      </c>
      <c r="D2619" s="4" t="s">
        <v>7411</v>
      </c>
      <c r="E2619" s="4" t="s">
        <v>1624</v>
      </c>
      <c r="F2619" s="17" t="n">
        <v>42583</v>
      </c>
      <c r="G2619" s="17" t="n">
        <v>42947</v>
      </c>
      <c r="H2619" s="4" t="s">
        <v>7412</v>
      </c>
      <c r="I2619" s="4"/>
      <c r="J2619" s="4" t="s">
        <v>1626</v>
      </c>
      <c r="K2619" s="4" t="n">
        <v>39373.91</v>
      </c>
      <c r="L2619" s="4" t="s">
        <v>7413</v>
      </c>
      <c r="M2619" s="4" t="s">
        <v>7414</v>
      </c>
      <c r="N2619" s="4" t="s">
        <v>4972</v>
      </c>
      <c r="O2619" s="4" t="s">
        <v>1239</v>
      </c>
      <c r="P2619" s="4" t="s">
        <v>18</v>
      </c>
      <c r="Q2619" s="4" t="n">
        <v>1</v>
      </c>
      <c r="R2619" s="4" t="n">
        <v>0.8</v>
      </c>
      <c r="S2619" s="4"/>
      <c r="T2619" s="4"/>
      <c r="U2619" s="4"/>
      <c r="V2619" s="4"/>
      <c r="W2619" s="4"/>
      <c r="X2619" s="4" t="s">
        <v>7500</v>
      </c>
      <c r="Y2619" s="4"/>
      <c r="Z2619" s="4" t="n">
        <v>0</v>
      </c>
      <c r="AA2619" s="4" t="n">
        <v>0</v>
      </c>
    </row>
    <row r="2620" customFormat="false" ht="12" hidden="false" customHeight="true" outlineLevel="0" collapsed="false">
      <c r="A2620" s="4" t="n">
        <v>202503</v>
      </c>
      <c r="B2620" s="4" t="n">
        <v>2016</v>
      </c>
      <c r="C2620" s="4" t="n">
        <v>358</v>
      </c>
      <c r="D2620" s="4" t="s">
        <v>7411</v>
      </c>
      <c r="E2620" s="4" t="s">
        <v>1624</v>
      </c>
      <c r="F2620" s="17" t="n">
        <v>42583</v>
      </c>
      <c r="G2620" s="17" t="n">
        <v>42947</v>
      </c>
      <c r="H2620" s="4" t="s">
        <v>7412</v>
      </c>
      <c r="I2620" s="4"/>
      <c r="J2620" s="4" t="s">
        <v>1626</v>
      </c>
      <c r="K2620" s="4" t="n">
        <v>39373.91</v>
      </c>
      <c r="L2620" s="4" t="s">
        <v>7413</v>
      </c>
      <c r="M2620" s="4" t="s">
        <v>7414</v>
      </c>
      <c r="N2620" s="4" t="s">
        <v>4972</v>
      </c>
      <c r="O2620" s="4" t="s">
        <v>1289</v>
      </c>
      <c r="P2620" s="4" t="s">
        <v>18</v>
      </c>
      <c r="Q2620" s="4" t="n">
        <v>1</v>
      </c>
      <c r="R2620" s="4" t="n">
        <v>6.4</v>
      </c>
      <c r="S2620" s="4"/>
      <c r="T2620" s="4"/>
      <c r="U2620" s="4"/>
      <c r="V2620" s="4"/>
      <c r="W2620" s="4"/>
      <c r="X2620" s="4" t="s">
        <v>7501</v>
      </c>
      <c r="Y2620" s="4"/>
      <c r="Z2620" s="4" t="n">
        <v>156.16</v>
      </c>
      <c r="AA2620" s="4" t="n">
        <v>20</v>
      </c>
    </row>
    <row r="2621" customFormat="false" ht="12" hidden="false" customHeight="true" outlineLevel="0" collapsed="false">
      <c r="A2621" s="4" t="n">
        <v>200192</v>
      </c>
      <c r="B2621" s="4" t="n">
        <v>2016</v>
      </c>
      <c r="C2621" s="4" t="n">
        <v>358</v>
      </c>
      <c r="D2621" s="4" t="s">
        <v>7411</v>
      </c>
      <c r="E2621" s="4" t="s">
        <v>1624</v>
      </c>
      <c r="F2621" s="17" t="n">
        <v>42583</v>
      </c>
      <c r="G2621" s="17" t="n">
        <v>42947</v>
      </c>
      <c r="H2621" s="4" t="s">
        <v>7412</v>
      </c>
      <c r="I2621" s="4"/>
      <c r="J2621" s="4" t="s">
        <v>1626</v>
      </c>
      <c r="K2621" s="4" t="n">
        <v>39373.91</v>
      </c>
      <c r="L2621" s="4" t="s">
        <v>7413</v>
      </c>
      <c r="M2621" s="4" t="s">
        <v>7414</v>
      </c>
      <c r="N2621" s="4" t="s">
        <v>4972</v>
      </c>
      <c r="O2621" s="4" t="s">
        <v>1188</v>
      </c>
      <c r="P2621" s="4" t="s">
        <v>18</v>
      </c>
      <c r="Q2621" s="4" t="n">
        <v>1</v>
      </c>
      <c r="R2621" s="4" t="n">
        <v>3</v>
      </c>
      <c r="S2621" s="4"/>
      <c r="T2621" s="4"/>
      <c r="U2621" s="4"/>
      <c r="V2621" s="4"/>
      <c r="W2621" s="4"/>
      <c r="X2621" s="4" t="s">
        <v>7502</v>
      </c>
      <c r="Y2621" s="4"/>
      <c r="Z2621" s="4" t="n">
        <v>73.2</v>
      </c>
      <c r="AA2621" s="4" t="n">
        <v>20</v>
      </c>
    </row>
    <row r="2622" customFormat="false" ht="12" hidden="false" customHeight="true" outlineLevel="0" collapsed="false">
      <c r="A2622" s="4" t="n">
        <v>200214</v>
      </c>
      <c r="B2622" s="4" t="n">
        <v>2016</v>
      </c>
      <c r="C2622" s="4" t="n">
        <v>358</v>
      </c>
      <c r="D2622" s="4" t="s">
        <v>7411</v>
      </c>
      <c r="E2622" s="4" t="s">
        <v>1624</v>
      </c>
      <c r="F2622" s="17" t="n">
        <v>42583</v>
      </c>
      <c r="G2622" s="17" t="n">
        <v>42947</v>
      </c>
      <c r="H2622" s="4" t="s">
        <v>7412</v>
      </c>
      <c r="I2622" s="4"/>
      <c r="J2622" s="4" t="s">
        <v>1626</v>
      </c>
      <c r="K2622" s="4" t="n">
        <v>39373.91</v>
      </c>
      <c r="L2622" s="4" t="s">
        <v>7413</v>
      </c>
      <c r="M2622" s="4" t="s">
        <v>7414</v>
      </c>
      <c r="N2622" s="4" t="s">
        <v>4972</v>
      </c>
      <c r="O2622" s="4" t="s">
        <v>1204</v>
      </c>
      <c r="P2622" s="4" t="s">
        <v>176</v>
      </c>
      <c r="Q2622" s="4" t="n">
        <v>1</v>
      </c>
      <c r="R2622" s="4" t="n">
        <v>0.41</v>
      </c>
      <c r="S2622" s="4"/>
      <c r="T2622" s="4"/>
      <c r="U2622" s="4"/>
      <c r="V2622" s="4"/>
      <c r="W2622" s="4"/>
      <c r="X2622" s="4" t="s">
        <v>7503</v>
      </c>
      <c r="Y2622" s="4"/>
      <c r="Z2622" s="4" t="n">
        <v>222.089</v>
      </c>
      <c r="AA2622" s="4" t="n">
        <v>444</v>
      </c>
    </row>
    <row r="2623" customFormat="false" ht="12" hidden="false" customHeight="true" outlineLevel="0" collapsed="false">
      <c r="A2623" s="4" t="n">
        <v>200197</v>
      </c>
      <c r="B2623" s="4" t="n">
        <v>2016</v>
      </c>
      <c r="C2623" s="4" t="n">
        <v>358</v>
      </c>
      <c r="D2623" s="4" t="s">
        <v>7411</v>
      </c>
      <c r="E2623" s="4" t="s">
        <v>1624</v>
      </c>
      <c r="F2623" s="17" t="n">
        <v>42583</v>
      </c>
      <c r="G2623" s="17" t="n">
        <v>42947</v>
      </c>
      <c r="H2623" s="4" t="s">
        <v>7412</v>
      </c>
      <c r="I2623" s="4"/>
      <c r="J2623" s="4" t="s">
        <v>1626</v>
      </c>
      <c r="K2623" s="4" t="n">
        <v>39373.91</v>
      </c>
      <c r="L2623" s="4" t="s">
        <v>7413</v>
      </c>
      <c r="M2623" s="4" t="s">
        <v>7414</v>
      </c>
      <c r="N2623" s="4" t="s">
        <v>4972</v>
      </c>
      <c r="O2623" s="4" t="s">
        <v>1192</v>
      </c>
      <c r="P2623" s="4" t="s">
        <v>18</v>
      </c>
      <c r="Q2623" s="4" t="n">
        <v>1</v>
      </c>
      <c r="R2623" s="4" t="n">
        <v>0.15</v>
      </c>
      <c r="S2623" s="4"/>
      <c r="T2623" s="4"/>
      <c r="U2623" s="4"/>
      <c r="V2623" s="4"/>
      <c r="W2623" s="4"/>
      <c r="X2623" s="4" t="s">
        <v>7504</v>
      </c>
      <c r="Y2623" s="4"/>
      <c r="Z2623" s="4" t="n">
        <v>153.72</v>
      </c>
      <c r="AA2623" s="4" t="n">
        <v>840</v>
      </c>
    </row>
    <row r="2624" customFormat="false" ht="12" hidden="false" customHeight="true" outlineLevel="0" collapsed="false">
      <c r="A2624" s="4" t="n">
        <v>200199</v>
      </c>
      <c r="B2624" s="4" t="n">
        <v>2016</v>
      </c>
      <c r="C2624" s="4" t="n">
        <v>358</v>
      </c>
      <c r="D2624" s="4" t="s">
        <v>7411</v>
      </c>
      <c r="E2624" s="4" t="s">
        <v>1624</v>
      </c>
      <c r="F2624" s="17" t="n">
        <v>42583</v>
      </c>
      <c r="G2624" s="17" t="n">
        <v>42947</v>
      </c>
      <c r="H2624" s="4" t="s">
        <v>7412</v>
      </c>
      <c r="I2624" s="4"/>
      <c r="J2624" s="4" t="s">
        <v>1626</v>
      </c>
      <c r="K2624" s="4" t="n">
        <v>39373.91</v>
      </c>
      <c r="L2624" s="4" t="s">
        <v>7413</v>
      </c>
      <c r="M2624" s="4" t="s">
        <v>7414</v>
      </c>
      <c r="N2624" s="4" t="s">
        <v>4972</v>
      </c>
      <c r="O2624" s="4" t="s">
        <v>1194</v>
      </c>
      <c r="P2624" s="4" t="s">
        <v>18</v>
      </c>
      <c r="Q2624" s="4" t="n">
        <v>1</v>
      </c>
      <c r="R2624" s="4" t="n">
        <v>0.13</v>
      </c>
      <c r="S2624" s="4"/>
      <c r="T2624" s="4"/>
      <c r="U2624" s="4"/>
      <c r="V2624" s="4"/>
      <c r="W2624" s="4"/>
      <c r="X2624" s="4" t="s">
        <v>7505</v>
      </c>
      <c r="Y2624" s="4"/>
      <c r="Z2624" s="4" t="n">
        <v>63.44</v>
      </c>
      <c r="AA2624" s="4" t="n">
        <v>400</v>
      </c>
    </row>
    <row r="2625" customFormat="false" ht="12" hidden="false" customHeight="true" outlineLevel="0" collapsed="false">
      <c r="A2625" s="4" t="n">
        <v>205440</v>
      </c>
      <c r="B2625" s="4" t="n">
        <v>2016</v>
      </c>
      <c r="C2625" s="4" t="n">
        <v>358</v>
      </c>
      <c r="D2625" s="4" t="s">
        <v>7411</v>
      </c>
      <c r="E2625" s="4" t="s">
        <v>1624</v>
      </c>
      <c r="F2625" s="17" t="n">
        <v>42583</v>
      </c>
      <c r="G2625" s="17" t="n">
        <v>42947</v>
      </c>
      <c r="H2625" s="4" t="s">
        <v>7412</v>
      </c>
      <c r="I2625" s="4"/>
      <c r="J2625" s="4" t="s">
        <v>1626</v>
      </c>
      <c r="K2625" s="4" t="n">
        <v>39373.91</v>
      </c>
      <c r="L2625" s="4" t="s">
        <v>7413</v>
      </c>
      <c r="M2625" s="4" t="s">
        <v>7414</v>
      </c>
      <c r="N2625" s="4" t="s">
        <v>4972</v>
      </c>
      <c r="O2625" s="4" t="s">
        <v>1328</v>
      </c>
      <c r="P2625" s="4" t="s">
        <v>18</v>
      </c>
      <c r="Q2625" s="4" t="n">
        <v>1</v>
      </c>
      <c r="R2625" s="4" t="n">
        <v>0.23</v>
      </c>
      <c r="S2625" s="4"/>
      <c r="T2625" s="4"/>
      <c r="U2625" s="4"/>
      <c r="V2625" s="4"/>
      <c r="W2625" s="4"/>
      <c r="X2625" s="4" t="s">
        <v>7506</v>
      </c>
      <c r="Y2625" s="4"/>
      <c r="Z2625" s="4" t="n">
        <v>0</v>
      </c>
      <c r="AA2625" s="4" t="n">
        <v>0</v>
      </c>
    </row>
    <row r="2626" customFormat="false" ht="12" hidden="false" customHeight="true" outlineLevel="0" collapsed="false">
      <c r="A2626" s="4" t="n">
        <v>206473</v>
      </c>
      <c r="B2626" s="4" t="n">
        <v>2016</v>
      </c>
      <c r="C2626" s="4" t="n">
        <v>358</v>
      </c>
      <c r="D2626" s="4" t="s">
        <v>7411</v>
      </c>
      <c r="E2626" s="4" t="s">
        <v>1624</v>
      </c>
      <c r="F2626" s="17" t="n">
        <v>42583</v>
      </c>
      <c r="G2626" s="17" t="n">
        <v>42947</v>
      </c>
      <c r="H2626" s="4" t="s">
        <v>7412</v>
      </c>
      <c r="I2626" s="4"/>
      <c r="J2626" s="4" t="s">
        <v>1626</v>
      </c>
      <c r="K2626" s="4" t="n">
        <v>39373.91</v>
      </c>
      <c r="L2626" s="4" t="s">
        <v>7413</v>
      </c>
      <c r="M2626" s="4" t="s">
        <v>7414</v>
      </c>
      <c r="N2626" s="4" t="s">
        <v>4972</v>
      </c>
      <c r="O2626" s="4" t="s">
        <v>1337</v>
      </c>
      <c r="P2626" s="4" t="s">
        <v>18</v>
      </c>
      <c r="Q2626" s="4" t="n">
        <v>1</v>
      </c>
      <c r="R2626" s="4" t="n">
        <v>0.019</v>
      </c>
      <c r="S2626" s="4"/>
      <c r="T2626" s="4"/>
      <c r="U2626" s="4"/>
      <c r="V2626" s="4"/>
      <c r="W2626" s="4"/>
      <c r="X2626" s="4" t="s">
        <v>7507</v>
      </c>
      <c r="Y2626" s="4"/>
      <c r="Z2626" s="4" t="n">
        <v>46.36</v>
      </c>
      <c r="AA2626" s="4" t="n">
        <v>2000</v>
      </c>
    </row>
    <row r="2627" customFormat="false" ht="12" hidden="false" customHeight="true" outlineLevel="0" collapsed="false">
      <c r="A2627" s="4" t="n">
        <v>200225</v>
      </c>
      <c r="B2627" s="4" t="n">
        <v>2016</v>
      </c>
      <c r="C2627" s="4" t="n">
        <v>358</v>
      </c>
      <c r="D2627" s="4" t="s">
        <v>7411</v>
      </c>
      <c r="E2627" s="4" t="s">
        <v>1624</v>
      </c>
      <c r="F2627" s="17" t="n">
        <v>42583</v>
      </c>
      <c r="G2627" s="17" t="n">
        <v>42947</v>
      </c>
      <c r="H2627" s="4" t="s">
        <v>7412</v>
      </c>
      <c r="I2627" s="4"/>
      <c r="J2627" s="4" t="s">
        <v>1626</v>
      </c>
      <c r="K2627" s="4" t="n">
        <v>39373.91</v>
      </c>
      <c r="L2627" s="4" t="s">
        <v>7413</v>
      </c>
      <c r="M2627" s="4" t="s">
        <v>7414</v>
      </c>
      <c r="N2627" s="4" t="s">
        <v>4972</v>
      </c>
      <c r="O2627" s="4" t="s">
        <v>1212</v>
      </c>
      <c r="P2627" s="4" t="s">
        <v>18</v>
      </c>
      <c r="Q2627" s="4" t="n">
        <v>1</v>
      </c>
      <c r="R2627" s="4" t="n">
        <v>0.043</v>
      </c>
      <c r="S2627" s="4"/>
      <c r="T2627" s="4"/>
      <c r="U2627" s="4"/>
      <c r="V2627" s="4"/>
      <c r="W2627" s="4"/>
      <c r="X2627" s="4" t="s">
        <v>7508</v>
      </c>
      <c r="Y2627" s="4"/>
      <c r="Z2627" s="4" t="n">
        <v>157.38</v>
      </c>
      <c r="AA2627" s="4" t="n">
        <v>3000</v>
      </c>
    </row>
    <row r="2628" customFormat="false" ht="12" hidden="false" customHeight="true" outlineLevel="0" collapsed="false">
      <c r="A2628" s="4" t="n">
        <v>206474</v>
      </c>
      <c r="B2628" s="4" t="n">
        <v>2016</v>
      </c>
      <c r="C2628" s="4" t="n">
        <v>358</v>
      </c>
      <c r="D2628" s="4" t="s">
        <v>7411</v>
      </c>
      <c r="E2628" s="4" t="s">
        <v>1624</v>
      </c>
      <c r="F2628" s="17" t="n">
        <v>42583</v>
      </c>
      <c r="G2628" s="17" t="n">
        <v>42947</v>
      </c>
      <c r="H2628" s="4" t="s">
        <v>7412</v>
      </c>
      <c r="I2628" s="4"/>
      <c r="J2628" s="4" t="s">
        <v>1626</v>
      </c>
      <c r="K2628" s="4" t="n">
        <v>39373.91</v>
      </c>
      <c r="L2628" s="4" t="s">
        <v>7413</v>
      </c>
      <c r="M2628" s="4" t="s">
        <v>7414</v>
      </c>
      <c r="N2628" s="4" t="s">
        <v>4972</v>
      </c>
      <c r="O2628" s="4" t="s">
        <v>1338</v>
      </c>
      <c r="P2628" s="4" t="s">
        <v>18</v>
      </c>
      <c r="Q2628" s="4" t="n">
        <v>1</v>
      </c>
      <c r="R2628" s="4" t="n">
        <v>5</v>
      </c>
      <c r="S2628" s="4"/>
      <c r="T2628" s="4"/>
      <c r="U2628" s="4"/>
      <c r="V2628" s="4"/>
      <c r="W2628" s="4"/>
      <c r="X2628" s="4" t="s">
        <v>7509</v>
      </c>
      <c r="Y2628" s="4"/>
      <c r="Z2628" s="4" t="n">
        <v>0</v>
      </c>
      <c r="AA2628" s="4" t="n">
        <v>0</v>
      </c>
    </row>
    <row r="2629" customFormat="false" ht="12" hidden="false" customHeight="true" outlineLevel="0" collapsed="false">
      <c r="A2629" s="4" t="n">
        <v>201100</v>
      </c>
      <c r="B2629" s="4" t="n">
        <v>2016</v>
      </c>
      <c r="C2629" s="4" t="n">
        <v>358</v>
      </c>
      <c r="D2629" s="4" t="s">
        <v>7411</v>
      </c>
      <c r="E2629" s="4" t="s">
        <v>1624</v>
      </c>
      <c r="F2629" s="17" t="n">
        <v>42583</v>
      </c>
      <c r="G2629" s="17" t="n">
        <v>42947</v>
      </c>
      <c r="H2629" s="4" t="s">
        <v>7412</v>
      </c>
      <c r="I2629" s="4"/>
      <c r="J2629" s="4" t="s">
        <v>1626</v>
      </c>
      <c r="K2629" s="4" t="n">
        <v>39373.91</v>
      </c>
      <c r="L2629" s="4" t="s">
        <v>7413</v>
      </c>
      <c r="M2629" s="4" t="s">
        <v>7414</v>
      </c>
      <c r="N2629" s="4" t="s">
        <v>4972</v>
      </c>
      <c r="O2629" s="4" t="s">
        <v>1261</v>
      </c>
      <c r="P2629" s="4" t="s">
        <v>18</v>
      </c>
      <c r="Q2629" s="4" t="n">
        <v>1</v>
      </c>
      <c r="R2629" s="4" t="n">
        <v>0.9</v>
      </c>
      <c r="S2629" s="4"/>
      <c r="T2629" s="4"/>
      <c r="U2629" s="4"/>
      <c r="V2629" s="4"/>
      <c r="W2629" s="4"/>
      <c r="X2629" s="4" t="s">
        <v>7510</v>
      </c>
      <c r="Y2629" s="4"/>
      <c r="Z2629" s="4" t="n">
        <v>0</v>
      </c>
      <c r="AA2629" s="4" t="n">
        <v>0</v>
      </c>
    </row>
    <row r="2630" customFormat="false" ht="12" hidden="false" customHeight="true" outlineLevel="0" collapsed="false">
      <c r="A2630" s="4" t="n">
        <v>299975</v>
      </c>
      <c r="B2630" s="4" t="n">
        <v>2016</v>
      </c>
      <c r="C2630" s="4" t="n">
        <v>358</v>
      </c>
      <c r="D2630" s="4" t="s">
        <v>7411</v>
      </c>
      <c r="E2630" s="4" t="s">
        <v>1624</v>
      </c>
      <c r="F2630" s="17" t="n">
        <v>42583</v>
      </c>
      <c r="G2630" s="17" t="n">
        <v>42947</v>
      </c>
      <c r="H2630" s="4" t="s">
        <v>7412</v>
      </c>
      <c r="I2630" s="4"/>
      <c r="J2630" s="4" t="s">
        <v>1626</v>
      </c>
      <c r="K2630" s="4" t="n">
        <v>39373.91</v>
      </c>
      <c r="L2630" s="4" t="s">
        <v>7413</v>
      </c>
      <c r="M2630" s="4" t="s">
        <v>7414</v>
      </c>
      <c r="N2630" s="4" t="s">
        <v>4972</v>
      </c>
      <c r="O2630" s="4" t="s">
        <v>1511</v>
      </c>
      <c r="P2630" s="4" t="s">
        <v>70</v>
      </c>
      <c r="Q2630" s="4" t="n">
        <v>1</v>
      </c>
      <c r="R2630" s="4" t="n">
        <v>0.4</v>
      </c>
      <c r="S2630" s="4"/>
      <c r="T2630" s="4"/>
      <c r="U2630" s="4"/>
      <c r="V2630" s="4"/>
      <c r="W2630" s="4"/>
      <c r="X2630" s="4" t="s">
        <v>7511</v>
      </c>
      <c r="Y2630" s="4"/>
      <c r="Z2630" s="4" t="n">
        <v>0</v>
      </c>
      <c r="AA2630" s="4" t="n">
        <v>0</v>
      </c>
    </row>
    <row r="2631" customFormat="false" ht="12" hidden="false" customHeight="true" outlineLevel="0" collapsed="false">
      <c r="A2631" s="4" t="n">
        <v>201113</v>
      </c>
      <c r="B2631" s="4" t="n">
        <v>2016</v>
      </c>
      <c r="C2631" s="4" t="n">
        <v>358</v>
      </c>
      <c r="D2631" s="4" t="s">
        <v>7411</v>
      </c>
      <c r="E2631" s="4" t="s">
        <v>1624</v>
      </c>
      <c r="F2631" s="17" t="n">
        <v>42583</v>
      </c>
      <c r="G2631" s="17" t="n">
        <v>42947</v>
      </c>
      <c r="H2631" s="4" t="s">
        <v>7412</v>
      </c>
      <c r="I2631" s="4"/>
      <c r="J2631" s="4" t="s">
        <v>1626</v>
      </c>
      <c r="K2631" s="4" t="n">
        <v>39373.91</v>
      </c>
      <c r="L2631" s="4" t="s">
        <v>7413</v>
      </c>
      <c r="M2631" s="4" t="s">
        <v>7414</v>
      </c>
      <c r="N2631" s="4" t="s">
        <v>4972</v>
      </c>
      <c r="O2631" s="4" t="s">
        <v>1269</v>
      </c>
      <c r="P2631" s="4" t="s">
        <v>18</v>
      </c>
      <c r="Q2631" s="4" t="n">
        <v>1</v>
      </c>
      <c r="R2631" s="4" t="n">
        <v>0.14</v>
      </c>
      <c r="S2631" s="4"/>
      <c r="T2631" s="4"/>
      <c r="U2631" s="4"/>
      <c r="V2631" s="4"/>
      <c r="W2631" s="4"/>
      <c r="X2631" s="4" t="s">
        <v>7512</v>
      </c>
      <c r="Y2631" s="4"/>
      <c r="Z2631" s="4" t="n">
        <v>16.397</v>
      </c>
      <c r="AA2631" s="4" t="n">
        <v>96</v>
      </c>
    </row>
    <row r="2632" customFormat="false" ht="12" hidden="false" customHeight="true" outlineLevel="0" collapsed="false">
      <c r="A2632" s="4" t="n">
        <v>200227</v>
      </c>
      <c r="B2632" s="4" t="n">
        <v>2016</v>
      </c>
      <c r="C2632" s="4" t="n">
        <v>358</v>
      </c>
      <c r="D2632" s="4" t="s">
        <v>7411</v>
      </c>
      <c r="E2632" s="4" t="s">
        <v>1624</v>
      </c>
      <c r="F2632" s="17" t="n">
        <v>42583</v>
      </c>
      <c r="G2632" s="17" t="n">
        <v>42947</v>
      </c>
      <c r="H2632" s="4" t="s">
        <v>7412</v>
      </c>
      <c r="I2632" s="4"/>
      <c r="J2632" s="4" t="s">
        <v>1626</v>
      </c>
      <c r="K2632" s="4" t="n">
        <v>39373.91</v>
      </c>
      <c r="L2632" s="4" t="s">
        <v>7413</v>
      </c>
      <c r="M2632" s="4" t="s">
        <v>7414</v>
      </c>
      <c r="N2632" s="4" t="s">
        <v>4972</v>
      </c>
      <c r="O2632" s="4" t="s">
        <v>1214</v>
      </c>
      <c r="P2632" s="4" t="s">
        <v>18</v>
      </c>
      <c r="Q2632" s="4" t="n">
        <v>1</v>
      </c>
      <c r="R2632" s="4" t="n">
        <v>0.06</v>
      </c>
      <c r="S2632" s="4"/>
      <c r="T2632" s="4"/>
      <c r="U2632" s="4"/>
      <c r="V2632" s="4"/>
      <c r="W2632" s="4"/>
      <c r="X2632" s="4" t="s">
        <v>7513</v>
      </c>
      <c r="Y2632" s="4"/>
      <c r="Z2632" s="4" t="n">
        <v>58.56</v>
      </c>
      <c r="AA2632" s="4" t="n">
        <v>800</v>
      </c>
    </row>
    <row r="2633" customFormat="false" ht="12" hidden="false" customHeight="true" outlineLevel="0" collapsed="false">
      <c r="A2633" s="4" t="n">
        <v>200181</v>
      </c>
      <c r="B2633" s="4" t="n">
        <v>2016</v>
      </c>
      <c r="C2633" s="4" t="n">
        <v>358</v>
      </c>
      <c r="D2633" s="4" t="s">
        <v>7411</v>
      </c>
      <c r="E2633" s="4" t="s">
        <v>1624</v>
      </c>
      <c r="F2633" s="17" t="n">
        <v>42583</v>
      </c>
      <c r="G2633" s="17" t="n">
        <v>42947</v>
      </c>
      <c r="H2633" s="4" t="s">
        <v>7412</v>
      </c>
      <c r="I2633" s="4"/>
      <c r="J2633" s="4" t="s">
        <v>1626</v>
      </c>
      <c r="K2633" s="4" t="n">
        <v>39373.91</v>
      </c>
      <c r="L2633" s="4" t="s">
        <v>7413</v>
      </c>
      <c r="M2633" s="4" t="s">
        <v>7414</v>
      </c>
      <c r="N2633" s="4" t="s">
        <v>4972</v>
      </c>
      <c r="O2633" s="4" t="s">
        <v>1181</v>
      </c>
      <c r="P2633" s="4" t="s">
        <v>18</v>
      </c>
      <c r="Q2633" s="4" t="n">
        <v>1</v>
      </c>
      <c r="R2633" s="4" t="n">
        <v>0.43</v>
      </c>
      <c r="S2633" s="4"/>
      <c r="T2633" s="4"/>
      <c r="U2633" s="4"/>
      <c r="V2633" s="4"/>
      <c r="W2633" s="4"/>
      <c r="X2633" s="4" t="s">
        <v>7514</v>
      </c>
      <c r="Y2633" s="4"/>
      <c r="Z2633" s="4" t="n">
        <v>52.46</v>
      </c>
      <c r="AA2633" s="4" t="n">
        <v>100</v>
      </c>
    </row>
    <row r="2634" customFormat="false" ht="12" hidden="false" customHeight="true" outlineLevel="0" collapsed="false">
      <c r="A2634" s="4" t="n">
        <v>204176</v>
      </c>
      <c r="B2634" s="4" t="n">
        <v>2016</v>
      </c>
      <c r="C2634" s="4" t="n">
        <v>358</v>
      </c>
      <c r="D2634" s="4" t="s">
        <v>7411</v>
      </c>
      <c r="E2634" s="4" t="s">
        <v>1624</v>
      </c>
      <c r="F2634" s="17" t="n">
        <v>42583</v>
      </c>
      <c r="G2634" s="17" t="n">
        <v>42947</v>
      </c>
      <c r="H2634" s="4" t="s">
        <v>7412</v>
      </c>
      <c r="I2634" s="4"/>
      <c r="J2634" s="4" t="s">
        <v>1626</v>
      </c>
      <c r="K2634" s="4" t="n">
        <v>39373.91</v>
      </c>
      <c r="L2634" s="4" t="s">
        <v>7413</v>
      </c>
      <c r="M2634" s="4" t="s">
        <v>7414</v>
      </c>
      <c r="N2634" s="4" t="s">
        <v>4972</v>
      </c>
      <c r="O2634" s="4" t="s">
        <v>1304</v>
      </c>
      <c r="P2634" s="4" t="s">
        <v>18</v>
      </c>
      <c r="Q2634" s="4" t="n">
        <v>1</v>
      </c>
      <c r="R2634" s="4" t="n">
        <v>0.2</v>
      </c>
      <c r="S2634" s="4"/>
      <c r="T2634" s="4"/>
      <c r="U2634" s="4"/>
      <c r="V2634" s="4"/>
      <c r="W2634" s="4"/>
      <c r="X2634" s="4" t="s">
        <v>7515</v>
      </c>
      <c r="Y2634" s="4"/>
      <c r="Z2634" s="4" t="n">
        <v>0</v>
      </c>
      <c r="AA2634" s="4" t="n">
        <v>0</v>
      </c>
    </row>
    <row r="2635" customFormat="false" ht="12" hidden="false" customHeight="true" outlineLevel="0" collapsed="false">
      <c r="A2635" s="4" t="n">
        <v>200226</v>
      </c>
      <c r="B2635" s="4" t="n">
        <v>2016</v>
      </c>
      <c r="C2635" s="4" t="n">
        <v>358</v>
      </c>
      <c r="D2635" s="4" t="s">
        <v>7411</v>
      </c>
      <c r="E2635" s="4" t="s">
        <v>1624</v>
      </c>
      <c r="F2635" s="17" t="n">
        <v>42583</v>
      </c>
      <c r="G2635" s="17" t="n">
        <v>42947</v>
      </c>
      <c r="H2635" s="4" t="s">
        <v>7412</v>
      </c>
      <c r="I2635" s="4"/>
      <c r="J2635" s="4" t="s">
        <v>1626</v>
      </c>
      <c r="K2635" s="4" t="n">
        <v>39373.91</v>
      </c>
      <c r="L2635" s="4" t="s">
        <v>7413</v>
      </c>
      <c r="M2635" s="4" t="s">
        <v>7414</v>
      </c>
      <c r="N2635" s="4" t="s">
        <v>4972</v>
      </c>
      <c r="O2635" s="4" t="s">
        <v>1213</v>
      </c>
      <c r="P2635" s="4" t="s">
        <v>18</v>
      </c>
      <c r="Q2635" s="4" t="n">
        <v>1</v>
      </c>
      <c r="R2635" s="4" t="n">
        <v>0.043</v>
      </c>
      <c r="S2635" s="4"/>
      <c r="T2635" s="4"/>
      <c r="U2635" s="4"/>
      <c r="V2635" s="4"/>
      <c r="W2635" s="4"/>
      <c r="X2635" s="4" t="s">
        <v>7516</v>
      </c>
      <c r="Y2635" s="4"/>
      <c r="Z2635" s="4" t="n">
        <v>0</v>
      </c>
      <c r="AA2635" s="4" t="n">
        <v>0</v>
      </c>
    </row>
    <row r="2636" customFormat="false" ht="12" hidden="false" customHeight="true" outlineLevel="0" collapsed="false">
      <c r="A2636" s="4" t="n">
        <v>201233</v>
      </c>
      <c r="B2636" s="4" t="n">
        <v>2016</v>
      </c>
      <c r="C2636" s="4" t="n">
        <v>358</v>
      </c>
      <c r="D2636" s="4" t="s">
        <v>7411</v>
      </c>
      <c r="E2636" s="4" t="s">
        <v>1624</v>
      </c>
      <c r="F2636" s="17" t="n">
        <v>42583</v>
      </c>
      <c r="G2636" s="17" t="n">
        <v>42947</v>
      </c>
      <c r="H2636" s="4" t="s">
        <v>7412</v>
      </c>
      <c r="I2636" s="4"/>
      <c r="J2636" s="4" t="s">
        <v>1626</v>
      </c>
      <c r="K2636" s="4" t="n">
        <v>39373.91</v>
      </c>
      <c r="L2636" s="4" t="s">
        <v>7413</v>
      </c>
      <c r="M2636" s="4" t="s">
        <v>7414</v>
      </c>
      <c r="N2636" s="4" t="s">
        <v>4972</v>
      </c>
      <c r="O2636" s="4" t="s">
        <v>1281</v>
      </c>
      <c r="P2636" s="4" t="s">
        <v>18</v>
      </c>
      <c r="Q2636" s="4" t="n">
        <v>1</v>
      </c>
      <c r="R2636" s="4" t="n">
        <v>0.18</v>
      </c>
      <c r="S2636" s="4"/>
      <c r="T2636" s="4"/>
      <c r="U2636" s="4"/>
      <c r="V2636" s="4"/>
      <c r="W2636" s="4"/>
      <c r="X2636" s="4" t="s">
        <v>7517</v>
      </c>
      <c r="Y2636" s="4"/>
      <c r="Z2636" s="4" t="n">
        <v>0</v>
      </c>
      <c r="AA2636" s="4" t="n">
        <v>0</v>
      </c>
    </row>
    <row r="2637" customFormat="false" ht="12" hidden="false" customHeight="true" outlineLevel="0" collapsed="false">
      <c r="A2637" s="4" t="n">
        <v>201110</v>
      </c>
      <c r="B2637" s="4" t="n">
        <v>2016</v>
      </c>
      <c r="C2637" s="4" t="n">
        <v>358</v>
      </c>
      <c r="D2637" s="4" t="s">
        <v>7411</v>
      </c>
      <c r="E2637" s="4" t="s">
        <v>1624</v>
      </c>
      <c r="F2637" s="17" t="n">
        <v>42583</v>
      </c>
      <c r="G2637" s="17" t="n">
        <v>42947</v>
      </c>
      <c r="H2637" s="4" t="s">
        <v>7412</v>
      </c>
      <c r="I2637" s="4"/>
      <c r="J2637" s="4" t="s">
        <v>1626</v>
      </c>
      <c r="K2637" s="4" t="n">
        <v>39373.91</v>
      </c>
      <c r="L2637" s="4" t="s">
        <v>7413</v>
      </c>
      <c r="M2637" s="4" t="s">
        <v>7414</v>
      </c>
      <c r="N2637" s="4" t="s">
        <v>4972</v>
      </c>
      <c r="O2637" s="4" t="s">
        <v>1266</v>
      </c>
      <c r="P2637" s="4" t="s">
        <v>18</v>
      </c>
      <c r="Q2637" s="4" t="n">
        <v>1</v>
      </c>
      <c r="R2637" s="4" t="n">
        <v>0.23</v>
      </c>
      <c r="S2637" s="4"/>
      <c r="T2637" s="4"/>
      <c r="U2637" s="4"/>
      <c r="V2637" s="4"/>
      <c r="W2637" s="4"/>
      <c r="X2637" s="4" t="s">
        <v>7518</v>
      </c>
      <c r="Y2637" s="4"/>
      <c r="Z2637" s="4" t="n">
        <v>0</v>
      </c>
      <c r="AA2637" s="4" t="n">
        <v>0</v>
      </c>
    </row>
    <row r="2638" customFormat="false" ht="12" hidden="false" customHeight="true" outlineLevel="0" collapsed="false">
      <c r="A2638" s="4" t="n">
        <v>200627</v>
      </c>
      <c r="B2638" s="4" t="n">
        <v>2016</v>
      </c>
      <c r="C2638" s="4" t="n">
        <v>358</v>
      </c>
      <c r="D2638" s="4" t="s">
        <v>7411</v>
      </c>
      <c r="E2638" s="4" t="s">
        <v>1624</v>
      </c>
      <c r="F2638" s="17" t="n">
        <v>42583</v>
      </c>
      <c r="G2638" s="17" t="n">
        <v>42947</v>
      </c>
      <c r="H2638" s="4" t="s">
        <v>7412</v>
      </c>
      <c r="I2638" s="4"/>
      <c r="J2638" s="4" t="s">
        <v>1626</v>
      </c>
      <c r="K2638" s="4" t="n">
        <v>39373.91</v>
      </c>
      <c r="L2638" s="4" t="s">
        <v>7413</v>
      </c>
      <c r="M2638" s="4" t="s">
        <v>7414</v>
      </c>
      <c r="N2638" s="4" t="s">
        <v>4972</v>
      </c>
      <c r="O2638" s="4" t="s">
        <v>1248</v>
      </c>
      <c r="P2638" s="4" t="s">
        <v>963</v>
      </c>
      <c r="Q2638" s="4" t="n">
        <v>0</v>
      </c>
      <c r="R2638" s="4" t="n">
        <v>2.6</v>
      </c>
      <c r="S2638" s="4"/>
      <c r="T2638" s="4"/>
      <c r="U2638" s="4"/>
      <c r="V2638" s="4"/>
      <c r="W2638" s="4"/>
      <c r="X2638" s="4" t="s">
        <v>7519</v>
      </c>
      <c r="Y2638" s="4"/>
      <c r="Z2638" s="4" t="n">
        <v>0</v>
      </c>
      <c r="AA2638" s="4" t="n">
        <v>0</v>
      </c>
    </row>
    <row r="2639" customFormat="false" ht="12" hidden="false" customHeight="true" outlineLevel="0" collapsed="false">
      <c r="A2639" s="4" t="n">
        <v>200200</v>
      </c>
      <c r="B2639" s="4" t="n">
        <v>2016</v>
      </c>
      <c r="C2639" s="4" t="n">
        <v>358</v>
      </c>
      <c r="D2639" s="4" t="s">
        <v>7411</v>
      </c>
      <c r="E2639" s="4" t="s">
        <v>1624</v>
      </c>
      <c r="F2639" s="17" t="n">
        <v>42583</v>
      </c>
      <c r="G2639" s="17" t="n">
        <v>42947</v>
      </c>
      <c r="H2639" s="4" t="s">
        <v>7412</v>
      </c>
      <c r="I2639" s="4"/>
      <c r="J2639" s="4" t="s">
        <v>1626</v>
      </c>
      <c r="K2639" s="4" t="n">
        <v>39373.91</v>
      </c>
      <c r="L2639" s="4" t="s">
        <v>7413</v>
      </c>
      <c r="M2639" s="4" t="s">
        <v>7414</v>
      </c>
      <c r="N2639" s="4" t="s">
        <v>4972</v>
      </c>
      <c r="O2639" s="4" t="s">
        <v>1195</v>
      </c>
      <c r="P2639" s="4" t="s">
        <v>18</v>
      </c>
      <c r="Q2639" s="4" t="n">
        <v>1</v>
      </c>
      <c r="R2639" s="4" t="n">
        <v>0.02</v>
      </c>
      <c r="S2639" s="4"/>
      <c r="T2639" s="4"/>
      <c r="U2639" s="4"/>
      <c r="V2639" s="4"/>
      <c r="W2639" s="4"/>
      <c r="X2639" s="4" t="s">
        <v>7520</v>
      </c>
      <c r="Y2639" s="4"/>
      <c r="Z2639" s="4" t="n">
        <v>0</v>
      </c>
      <c r="AA2639" s="4" t="n">
        <v>0</v>
      </c>
    </row>
    <row r="2640" customFormat="false" ht="12" hidden="false" customHeight="true" outlineLevel="0" collapsed="false">
      <c r="A2640" s="4" t="n">
        <v>200223</v>
      </c>
      <c r="B2640" s="4" t="n">
        <v>2016</v>
      </c>
      <c r="C2640" s="4" t="n">
        <v>358</v>
      </c>
      <c r="D2640" s="4" t="s">
        <v>7411</v>
      </c>
      <c r="E2640" s="4" t="s">
        <v>1624</v>
      </c>
      <c r="F2640" s="17" t="n">
        <v>42583</v>
      </c>
      <c r="G2640" s="17" t="n">
        <v>42947</v>
      </c>
      <c r="H2640" s="4" t="s">
        <v>7412</v>
      </c>
      <c r="I2640" s="4"/>
      <c r="J2640" s="4" t="s">
        <v>1626</v>
      </c>
      <c r="K2640" s="4" t="n">
        <v>39373.91</v>
      </c>
      <c r="L2640" s="4" t="s">
        <v>7413</v>
      </c>
      <c r="M2640" s="4" t="s">
        <v>7414</v>
      </c>
      <c r="N2640" s="4" t="s">
        <v>4972</v>
      </c>
      <c r="O2640" s="4" t="s">
        <v>1210</v>
      </c>
      <c r="P2640" s="4" t="s">
        <v>18</v>
      </c>
      <c r="Q2640" s="4" t="n">
        <v>1</v>
      </c>
      <c r="R2640" s="4" t="n">
        <v>0.14</v>
      </c>
      <c r="S2640" s="4"/>
      <c r="T2640" s="4"/>
      <c r="U2640" s="4"/>
      <c r="V2640" s="4"/>
      <c r="W2640" s="4"/>
      <c r="X2640" s="4" t="s">
        <v>7521</v>
      </c>
      <c r="Y2640" s="4"/>
      <c r="Z2640" s="4" t="n">
        <v>0</v>
      </c>
      <c r="AA2640" s="4" t="n">
        <v>0</v>
      </c>
    </row>
    <row r="2641" customFormat="false" ht="12" hidden="false" customHeight="true" outlineLevel="0" collapsed="false">
      <c r="A2641" s="4" t="n">
        <v>200236</v>
      </c>
      <c r="B2641" s="4" t="n">
        <v>2016</v>
      </c>
      <c r="C2641" s="4" t="n">
        <v>358</v>
      </c>
      <c r="D2641" s="4" t="s">
        <v>7411</v>
      </c>
      <c r="E2641" s="4" t="s">
        <v>1624</v>
      </c>
      <c r="F2641" s="17" t="n">
        <v>42583</v>
      </c>
      <c r="G2641" s="17" t="n">
        <v>42947</v>
      </c>
      <c r="H2641" s="4" t="s">
        <v>7412</v>
      </c>
      <c r="I2641" s="4"/>
      <c r="J2641" s="4" t="s">
        <v>1626</v>
      </c>
      <c r="K2641" s="4" t="n">
        <v>39373.91</v>
      </c>
      <c r="L2641" s="4" t="s">
        <v>7413</v>
      </c>
      <c r="M2641" s="4" t="s">
        <v>7414</v>
      </c>
      <c r="N2641" s="4" t="s">
        <v>4972</v>
      </c>
      <c r="O2641" s="4" t="s">
        <v>1223</v>
      </c>
      <c r="P2641" s="4" t="s">
        <v>18</v>
      </c>
      <c r="Q2641" s="4" t="n">
        <v>1</v>
      </c>
      <c r="R2641" s="4" t="n">
        <v>7</v>
      </c>
      <c r="S2641" s="4"/>
      <c r="T2641" s="4"/>
      <c r="U2641" s="4"/>
      <c r="V2641" s="4"/>
      <c r="W2641" s="4"/>
      <c r="X2641" s="4" t="s">
        <v>7522</v>
      </c>
      <c r="Y2641" s="4"/>
      <c r="Z2641" s="4" t="n">
        <v>85.4</v>
      </c>
      <c r="AA2641" s="4" t="n">
        <v>10</v>
      </c>
    </row>
    <row r="2642" customFormat="false" ht="12" hidden="false" customHeight="true" outlineLevel="0" collapsed="false">
      <c r="A2642" s="4" t="n">
        <v>203056</v>
      </c>
      <c r="B2642" s="4" t="n">
        <v>2016</v>
      </c>
      <c r="C2642" s="4" t="n">
        <v>358</v>
      </c>
      <c r="D2642" s="4" t="s">
        <v>7411</v>
      </c>
      <c r="E2642" s="4" t="s">
        <v>1624</v>
      </c>
      <c r="F2642" s="17" t="n">
        <v>42583</v>
      </c>
      <c r="G2642" s="17" t="n">
        <v>42947</v>
      </c>
      <c r="H2642" s="4" t="s">
        <v>7412</v>
      </c>
      <c r="I2642" s="4"/>
      <c r="J2642" s="4" t="s">
        <v>1626</v>
      </c>
      <c r="K2642" s="4" t="n">
        <v>39373.91</v>
      </c>
      <c r="L2642" s="4" t="s">
        <v>7413</v>
      </c>
      <c r="M2642" s="4" t="s">
        <v>7414</v>
      </c>
      <c r="N2642" s="4" t="s">
        <v>4972</v>
      </c>
      <c r="O2642" s="4" t="s">
        <v>1291</v>
      </c>
      <c r="P2642" s="4" t="s">
        <v>18</v>
      </c>
      <c r="Q2642" s="4" t="n">
        <v>1</v>
      </c>
      <c r="R2642" s="4" t="n">
        <v>0.08</v>
      </c>
      <c r="S2642" s="4"/>
      <c r="T2642" s="4"/>
      <c r="U2642" s="4"/>
      <c r="V2642" s="4"/>
      <c r="W2642" s="4"/>
      <c r="X2642" s="4" t="s">
        <v>7523</v>
      </c>
      <c r="Y2642" s="4"/>
      <c r="Z2642" s="4" t="n">
        <v>0</v>
      </c>
      <c r="AA2642" s="4" t="n">
        <v>0</v>
      </c>
    </row>
    <row r="2643" customFormat="false" ht="12" hidden="false" customHeight="true" outlineLevel="0" collapsed="false">
      <c r="A2643" s="4" t="n">
        <v>206347</v>
      </c>
      <c r="B2643" s="4" t="n">
        <v>2016</v>
      </c>
      <c r="C2643" s="4" t="n">
        <v>358</v>
      </c>
      <c r="D2643" s="4" t="s">
        <v>7411</v>
      </c>
      <c r="E2643" s="4" t="s">
        <v>1624</v>
      </c>
      <c r="F2643" s="17" t="n">
        <v>42583</v>
      </c>
      <c r="G2643" s="17" t="n">
        <v>42947</v>
      </c>
      <c r="H2643" s="4" t="s">
        <v>7412</v>
      </c>
      <c r="I2643" s="4"/>
      <c r="J2643" s="4" t="s">
        <v>1626</v>
      </c>
      <c r="K2643" s="4" t="n">
        <v>39373.91</v>
      </c>
      <c r="L2643" s="4" t="s">
        <v>7413</v>
      </c>
      <c r="M2643" s="4" t="s">
        <v>7414</v>
      </c>
      <c r="N2643" s="4" t="s">
        <v>4972</v>
      </c>
      <c r="O2643" s="4" t="s">
        <v>1335</v>
      </c>
      <c r="P2643" s="4" t="s">
        <v>18</v>
      </c>
      <c r="Q2643" s="4" t="n">
        <v>1</v>
      </c>
      <c r="R2643" s="4" t="n">
        <v>0.8</v>
      </c>
      <c r="S2643" s="4"/>
      <c r="T2643" s="4"/>
      <c r="U2643" s="4"/>
      <c r="V2643" s="4"/>
      <c r="W2643" s="4"/>
      <c r="X2643" s="4" t="s">
        <v>7524</v>
      </c>
      <c r="Y2643" s="4"/>
      <c r="Z2643" s="4" t="n">
        <v>0</v>
      </c>
      <c r="AA2643" s="4" t="n">
        <v>0</v>
      </c>
    </row>
    <row r="2644" customFormat="false" ht="12" hidden="false" customHeight="true" outlineLevel="0" collapsed="false">
      <c r="A2644" s="4" t="n">
        <v>200208</v>
      </c>
      <c r="B2644" s="4" t="n">
        <v>2016</v>
      </c>
      <c r="C2644" s="4" t="n">
        <v>358</v>
      </c>
      <c r="D2644" s="4" t="s">
        <v>7411</v>
      </c>
      <c r="E2644" s="4" t="s">
        <v>1624</v>
      </c>
      <c r="F2644" s="17" t="n">
        <v>42583</v>
      </c>
      <c r="G2644" s="17" t="n">
        <v>42947</v>
      </c>
      <c r="H2644" s="4" t="s">
        <v>7412</v>
      </c>
      <c r="I2644" s="4"/>
      <c r="J2644" s="4" t="s">
        <v>1626</v>
      </c>
      <c r="K2644" s="4" t="n">
        <v>39373.91</v>
      </c>
      <c r="L2644" s="4" t="s">
        <v>7413</v>
      </c>
      <c r="M2644" s="4" t="s">
        <v>7414</v>
      </c>
      <c r="N2644" s="4" t="s">
        <v>4972</v>
      </c>
      <c r="O2644" s="4" t="s">
        <v>1200</v>
      </c>
      <c r="P2644" s="4" t="s">
        <v>18</v>
      </c>
      <c r="Q2644" s="4" t="n">
        <v>1</v>
      </c>
      <c r="R2644" s="4" t="n">
        <v>0.017</v>
      </c>
      <c r="S2644" s="4"/>
      <c r="T2644" s="4"/>
      <c r="U2644" s="4"/>
      <c r="V2644" s="4"/>
      <c r="W2644" s="4"/>
      <c r="X2644" s="4" t="s">
        <v>7525</v>
      </c>
      <c r="Y2644" s="4"/>
      <c r="Z2644" s="4" t="n">
        <v>622.2</v>
      </c>
      <c r="AA2644" s="4" t="n">
        <v>30000</v>
      </c>
    </row>
    <row r="2645" customFormat="false" ht="12" hidden="false" customHeight="true" outlineLevel="0" collapsed="false">
      <c r="A2645" s="4" t="n">
        <v>204292</v>
      </c>
      <c r="B2645" s="4" t="n">
        <v>2016</v>
      </c>
      <c r="C2645" s="4" t="n">
        <v>358</v>
      </c>
      <c r="D2645" s="4" t="s">
        <v>7411</v>
      </c>
      <c r="E2645" s="4" t="s">
        <v>1624</v>
      </c>
      <c r="F2645" s="17" t="n">
        <v>42583</v>
      </c>
      <c r="G2645" s="17" t="n">
        <v>42947</v>
      </c>
      <c r="H2645" s="4" t="s">
        <v>7412</v>
      </c>
      <c r="I2645" s="4"/>
      <c r="J2645" s="4" t="s">
        <v>1626</v>
      </c>
      <c r="K2645" s="4" t="n">
        <v>39373.91</v>
      </c>
      <c r="L2645" s="4" t="s">
        <v>7413</v>
      </c>
      <c r="M2645" s="4" t="s">
        <v>7414</v>
      </c>
      <c r="N2645" s="4" t="s">
        <v>4972</v>
      </c>
      <c r="O2645" s="4" t="s">
        <v>1308</v>
      </c>
      <c r="P2645" s="4" t="s">
        <v>18</v>
      </c>
      <c r="Q2645" s="4" t="n">
        <v>1</v>
      </c>
      <c r="R2645" s="4" t="n">
        <v>2.9</v>
      </c>
      <c r="S2645" s="4"/>
      <c r="T2645" s="4"/>
      <c r="U2645" s="4"/>
      <c r="V2645" s="4"/>
      <c r="W2645" s="4"/>
      <c r="X2645" s="4" t="s">
        <v>7526</v>
      </c>
      <c r="Y2645" s="4"/>
      <c r="Z2645" s="4" t="n">
        <v>28.304</v>
      </c>
      <c r="AA2645" s="4" t="n">
        <v>8</v>
      </c>
    </row>
    <row r="2646" customFormat="false" ht="12" hidden="false" customHeight="true" outlineLevel="0" collapsed="false">
      <c r="A2646" s="4" t="n">
        <v>200245</v>
      </c>
      <c r="B2646" s="4" t="n">
        <v>2016</v>
      </c>
      <c r="C2646" s="4" t="n">
        <v>358</v>
      </c>
      <c r="D2646" s="4" t="s">
        <v>7411</v>
      </c>
      <c r="E2646" s="4" t="s">
        <v>1624</v>
      </c>
      <c r="F2646" s="17" t="n">
        <v>42583</v>
      </c>
      <c r="G2646" s="17" t="n">
        <v>42947</v>
      </c>
      <c r="H2646" s="4" t="s">
        <v>7412</v>
      </c>
      <c r="I2646" s="4"/>
      <c r="J2646" s="4" t="s">
        <v>1626</v>
      </c>
      <c r="K2646" s="4" t="n">
        <v>39373.91</v>
      </c>
      <c r="L2646" s="4" t="s">
        <v>7413</v>
      </c>
      <c r="M2646" s="4" t="s">
        <v>7414</v>
      </c>
      <c r="N2646" s="4" t="s">
        <v>4972</v>
      </c>
      <c r="O2646" s="4" t="s">
        <v>1232</v>
      </c>
      <c r="P2646" s="4" t="s">
        <v>18</v>
      </c>
      <c r="Q2646" s="4" t="n">
        <v>1</v>
      </c>
      <c r="R2646" s="4" t="n">
        <v>2.5</v>
      </c>
      <c r="S2646" s="4"/>
      <c r="T2646" s="4"/>
      <c r="U2646" s="4"/>
      <c r="V2646" s="4"/>
      <c r="W2646" s="4"/>
      <c r="X2646" s="4" t="s">
        <v>7527</v>
      </c>
      <c r="Y2646" s="4"/>
      <c r="Z2646" s="4" t="n">
        <v>0</v>
      </c>
      <c r="AA2646" s="4" t="n">
        <v>0</v>
      </c>
    </row>
    <row r="2647" customFormat="false" ht="12" hidden="false" customHeight="true" outlineLevel="0" collapsed="false">
      <c r="A2647" s="4" t="n">
        <v>201232</v>
      </c>
      <c r="B2647" s="4" t="n">
        <v>2016</v>
      </c>
      <c r="C2647" s="4" t="n">
        <v>358</v>
      </c>
      <c r="D2647" s="4" t="s">
        <v>7411</v>
      </c>
      <c r="E2647" s="4" t="s">
        <v>1624</v>
      </c>
      <c r="F2647" s="17" t="n">
        <v>42583</v>
      </c>
      <c r="G2647" s="17" t="n">
        <v>42947</v>
      </c>
      <c r="H2647" s="4" t="s">
        <v>7412</v>
      </c>
      <c r="I2647" s="4"/>
      <c r="J2647" s="4" t="s">
        <v>1626</v>
      </c>
      <c r="K2647" s="4" t="n">
        <v>39373.91</v>
      </c>
      <c r="L2647" s="4" t="s">
        <v>7413</v>
      </c>
      <c r="M2647" s="4" t="s">
        <v>7414</v>
      </c>
      <c r="N2647" s="4" t="s">
        <v>4972</v>
      </c>
      <c r="O2647" s="4" t="s">
        <v>1280</v>
      </c>
      <c r="P2647" s="4" t="s">
        <v>963</v>
      </c>
      <c r="Q2647" s="4" t="n">
        <v>1</v>
      </c>
      <c r="R2647" s="4" t="n">
        <v>0.6</v>
      </c>
      <c r="S2647" s="4"/>
      <c r="T2647" s="4"/>
      <c r="U2647" s="4"/>
      <c r="V2647" s="4"/>
      <c r="W2647" s="4"/>
      <c r="X2647" s="4" t="s">
        <v>7528</v>
      </c>
      <c r="Y2647" s="4"/>
      <c r="Z2647" s="4" t="n">
        <v>10.98</v>
      </c>
      <c r="AA2647" s="4" t="n">
        <v>15</v>
      </c>
    </row>
    <row r="2648" customFormat="false" ht="12" hidden="false" customHeight="true" outlineLevel="0" collapsed="false">
      <c r="A2648" s="4" t="n">
        <v>204111</v>
      </c>
      <c r="B2648" s="4" t="n">
        <v>2016</v>
      </c>
      <c r="C2648" s="4" t="n">
        <v>358</v>
      </c>
      <c r="D2648" s="4" t="s">
        <v>7411</v>
      </c>
      <c r="E2648" s="4" t="s">
        <v>1624</v>
      </c>
      <c r="F2648" s="17" t="n">
        <v>42583</v>
      </c>
      <c r="G2648" s="17" t="n">
        <v>42947</v>
      </c>
      <c r="H2648" s="4" t="s">
        <v>7412</v>
      </c>
      <c r="I2648" s="4"/>
      <c r="J2648" s="4" t="s">
        <v>1626</v>
      </c>
      <c r="K2648" s="4" t="n">
        <v>39373.91</v>
      </c>
      <c r="L2648" s="4" t="s">
        <v>7413</v>
      </c>
      <c r="M2648" s="4" t="s">
        <v>7414</v>
      </c>
      <c r="N2648" s="4" t="s">
        <v>4972</v>
      </c>
      <c r="O2648" s="4" t="s">
        <v>1298</v>
      </c>
      <c r="P2648" s="4" t="s">
        <v>18</v>
      </c>
      <c r="Q2648" s="4" t="n">
        <v>1</v>
      </c>
      <c r="R2648" s="4" t="n">
        <v>0.28</v>
      </c>
      <c r="S2648" s="4"/>
      <c r="T2648" s="4"/>
      <c r="U2648" s="4"/>
      <c r="V2648" s="4"/>
      <c r="W2648" s="4"/>
      <c r="X2648" s="4" t="s">
        <v>7529</v>
      </c>
      <c r="Y2648" s="4"/>
      <c r="Z2648" s="4" t="n">
        <v>0</v>
      </c>
      <c r="AA2648" s="4" t="n">
        <v>0</v>
      </c>
    </row>
    <row r="2649" customFormat="false" ht="12" hidden="false" customHeight="true" outlineLevel="0" collapsed="false">
      <c r="A2649" s="4" t="n">
        <v>205073</v>
      </c>
      <c r="B2649" s="4" t="n">
        <v>2016</v>
      </c>
      <c r="C2649" s="4" t="n">
        <v>358</v>
      </c>
      <c r="D2649" s="4" t="s">
        <v>7411</v>
      </c>
      <c r="E2649" s="4" t="s">
        <v>1624</v>
      </c>
      <c r="F2649" s="17" t="n">
        <v>42583</v>
      </c>
      <c r="G2649" s="17" t="n">
        <v>42947</v>
      </c>
      <c r="H2649" s="4" t="s">
        <v>7412</v>
      </c>
      <c r="I2649" s="4"/>
      <c r="J2649" s="4" t="s">
        <v>1626</v>
      </c>
      <c r="K2649" s="4" t="n">
        <v>39373.91</v>
      </c>
      <c r="L2649" s="4" t="s">
        <v>7413</v>
      </c>
      <c r="M2649" s="4" t="s">
        <v>7414</v>
      </c>
      <c r="N2649" s="4" t="s">
        <v>4972</v>
      </c>
      <c r="O2649" s="4" t="s">
        <v>1323</v>
      </c>
      <c r="P2649" s="4" t="s">
        <v>176</v>
      </c>
      <c r="Q2649" s="4" t="n">
        <v>1</v>
      </c>
      <c r="R2649" s="4" t="n">
        <v>1.2</v>
      </c>
      <c r="S2649" s="4"/>
      <c r="T2649" s="4"/>
      <c r="U2649" s="4"/>
      <c r="V2649" s="4"/>
      <c r="W2649" s="4"/>
      <c r="X2649" s="4" t="s">
        <v>7530</v>
      </c>
      <c r="Y2649" s="4"/>
      <c r="Z2649" s="4" t="n">
        <v>17.568</v>
      </c>
      <c r="AA2649" s="4" t="n">
        <v>12</v>
      </c>
    </row>
    <row r="2650" customFormat="false" ht="12" hidden="false" customHeight="true" outlineLevel="0" collapsed="false">
      <c r="A2650" s="4" t="n">
        <v>204290</v>
      </c>
      <c r="B2650" s="4" t="n">
        <v>2016</v>
      </c>
      <c r="C2650" s="4" t="n">
        <v>358</v>
      </c>
      <c r="D2650" s="4" t="s">
        <v>7411</v>
      </c>
      <c r="E2650" s="4" t="s">
        <v>1624</v>
      </c>
      <c r="F2650" s="17" t="n">
        <v>42583</v>
      </c>
      <c r="G2650" s="17" t="n">
        <v>42947</v>
      </c>
      <c r="H2650" s="4" t="s">
        <v>7412</v>
      </c>
      <c r="I2650" s="4"/>
      <c r="J2650" s="4" t="s">
        <v>1626</v>
      </c>
      <c r="K2650" s="4" t="n">
        <v>39373.91</v>
      </c>
      <c r="L2650" s="4" t="s">
        <v>7413</v>
      </c>
      <c r="M2650" s="4" t="s">
        <v>7414</v>
      </c>
      <c r="N2650" s="4" t="s">
        <v>4972</v>
      </c>
      <c r="O2650" s="4" t="s">
        <v>1307</v>
      </c>
      <c r="P2650" s="4" t="s">
        <v>18</v>
      </c>
      <c r="Q2650" s="4" t="n">
        <v>1</v>
      </c>
      <c r="R2650" s="4" t="n">
        <v>0.43</v>
      </c>
      <c r="S2650" s="4"/>
      <c r="T2650" s="4"/>
      <c r="U2650" s="4"/>
      <c r="V2650" s="4"/>
      <c r="W2650" s="4"/>
      <c r="X2650" s="4" t="s">
        <v>7531</v>
      </c>
      <c r="Y2650" s="4"/>
      <c r="Z2650" s="4" t="n">
        <v>0</v>
      </c>
      <c r="AA2650" s="4" t="n">
        <v>0</v>
      </c>
    </row>
    <row r="2651" customFormat="false" ht="12" hidden="false" customHeight="true" outlineLevel="0" collapsed="false">
      <c r="A2651" s="4" t="n">
        <v>200232</v>
      </c>
      <c r="B2651" s="4" t="n">
        <v>2016</v>
      </c>
      <c r="C2651" s="4" t="n">
        <v>358</v>
      </c>
      <c r="D2651" s="4" t="s">
        <v>7411</v>
      </c>
      <c r="E2651" s="4" t="s">
        <v>1624</v>
      </c>
      <c r="F2651" s="17" t="n">
        <v>42583</v>
      </c>
      <c r="G2651" s="17" t="n">
        <v>42947</v>
      </c>
      <c r="H2651" s="4" t="s">
        <v>7412</v>
      </c>
      <c r="I2651" s="4"/>
      <c r="J2651" s="4" t="s">
        <v>1626</v>
      </c>
      <c r="K2651" s="4" t="n">
        <v>39373.91</v>
      </c>
      <c r="L2651" s="4" t="s">
        <v>7413</v>
      </c>
      <c r="M2651" s="4" t="s">
        <v>7414</v>
      </c>
      <c r="N2651" s="4" t="s">
        <v>4972</v>
      </c>
      <c r="O2651" s="4" t="s">
        <v>1219</v>
      </c>
      <c r="P2651" s="4" t="s">
        <v>18</v>
      </c>
      <c r="Q2651" s="4" t="n">
        <v>1</v>
      </c>
      <c r="R2651" s="4" t="n">
        <v>0.37</v>
      </c>
      <c r="S2651" s="4"/>
      <c r="T2651" s="4"/>
      <c r="U2651" s="4"/>
      <c r="V2651" s="4"/>
      <c r="W2651" s="4"/>
      <c r="X2651" s="4" t="s">
        <v>7532</v>
      </c>
      <c r="Y2651" s="4"/>
      <c r="Z2651" s="4" t="n">
        <v>90.28</v>
      </c>
      <c r="AA2651" s="4" t="n">
        <v>200</v>
      </c>
    </row>
    <row r="2652" customFormat="false" ht="12" hidden="false" customHeight="true" outlineLevel="0" collapsed="false">
      <c r="A2652" s="4" t="n">
        <v>204117</v>
      </c>
      <c r="B2652" s="4" t="n">
        <v>2016</v>
      </c>
      <c r="C2652" s="4" t="n">
        <v>358</v>
      </c>
      <c r="D2652" s="4" t="s">
        <v>7411</v>
      </c>
      <c r="E2652" s="4" t="s">
        <v>1624</v>
      </c>
      <c r="F2652" s="17" t="n">
        <v>42583</v>
      </c>
      <c r="G2652" s="17" t="n">
        <v>42947</v>
      </c>
      <c r="H2652" s="4" t="s">
        <v>7412</v>
      </c>
      <c r="I2652" s="4"/>
      <c r="J2652" s="4" t="s">
        <v>1626</v>
      </c>
      <c r="K2652" s="4" t="n">
        <v>39373.91</v>
      </c>
      <c r="L2652" s="4" t="s">
        <v>7413</v>
      </c>
      <c r="M2652" s="4" t="s">
        <v>7414</v>
      </c>
      <c r="N2652" s="4" t="s">
        <v>4972</v>
      </c>
      <c r="O2652" s="4" t="s">
        <v>1303</v>
      </c>
      <c r="P2652" s="4" t="s">
        <v>176</v>
      </c>
      <c r="Q2652" s="4" t="n">
        <v>1</v>
      </c>
      <c r="R2652" s="4" t="n">
        <v>0.08</v>
      </c>
      <c r="S2652" s="4" t="n">
        <v>0</v>
      </c>
      <c r="T2652" s="4" t="n">
        <v>0</v>
      </c>
      <c r="U2652" s="4"/>
      <c r="V2652" s="4"/>
      <c r="W2652" s="4"/>
      <c r="X2652" s="4" t="s">
        <v>7523</v>
      </c>
      <c r="Y2652" s="4"/>
      <c r="Z2652" s="4" t="n">
        <v>103.847</v>
      </c>
      <c r="AA2652" s="4" t="n">
        <v>164</v>
      </c>
    </row>
    <row r="2653" customFormat="false" ht="12" hidden="false" customHeight="true" outlineLevel="0" collapsed="false">
      <c r="A2653" s="4" t="n">
        <v>205685</v>
      </c>
      <c r="B2653" s="4" t="n">
        <v>2016</v>
      </c>
      <c r="C2653" s="4" t="n">
        <v>358</v>
      </c>
      <c r="D2653" s="4" t="s">
        <v>7411</v>
      </c>
      <c r="E2653" s="4" t="s">
        <v>1624</v>
      </c>
      <c r="F2653" s="17" t="n">
        <v>42583</v>
      </c>
      <c r="G2653" s="17" t="n">
        <v>42947</v>
      </c>
      <c r="H2653" s="4" t="s">
        <v>7412</v>
      </c>
      <c r="I2653" s="4"/>
      <c r="J2653" s="4" t="s">
        <v>1626</v>
      </c>
      <c r="K2653" s="4" t="n">
        <v>39373.91</v>
      </c>
      <c r="L2653" s="4" t="s">
        <v>7413</v>
      </c>
      <c r="M2653" s="4" t="s">
        <v>7414</v>
      </c>
      <c r="N2653" s="4" t="s">
        <v>4972</v>
      </c>
      <c r="O2653" s="4" t="s">
        <v>1332</v>
      </c>
      <c r="P2653" s="4" t="s">
        <v>18</v>
      </c>
      <c r="Q2653" s="4" t="n">
        <v>1</v>
      </c>
      <c r="R2653" s="4" t="n">
        <v>0.03</v>
      </c>
      <c r="S2653" s="4"/>
      <c r="T2653" s="4"/>
      <c r="U2653" s="4"/>
      <c r="V2653" s="4"/>
      <c r="W2653" s="4"/>
      <c r="X2653" s="4" t="s">
        <v>7533</v>
      </c>
      <c r="Y2653" s="4"/>
      <c r="Z2653" s="4" t="n">
        <v>0</v>
      </c>
      <c r="AA2653" s="4" t="n">
        <v>0</v>
      </c>
    </row>
    <row r="2654" customFormat="false" ht="12" hidden="false" customHeight="true" outlineLevel="0" collapsed="false">
      <c r="A2654" s="4" t="n">
        <v>204905</v>
      </c>
      <c r="B2654" s="4" t="n">
        <v>2016</v>
      </c>
      <c r="C2654" s="4" t="n">
        <v>358</v>
      </c>
      <c r="D2654" s="4" t="s">
        <v>7411</v>
      </c>
      <c r="E2654" s="4" t="s">
        <v>1624</v>
      </c>
      <c r="F2654" s="17" t="n">
        <v>42583</v>
      </c>
      <c r="G2654" s="17" t="n">
        <v>42947</v>
      </c>
      <c r="H2654" s="4" t="s">
        <v>7412</v>
      </c>
      <c r="I2654" s="4"/>
      <c r="J2654" s="4" t="s">
        <v>1626</v>
      </c>
      <c r="K2654" s="4" t="n">
        <v>39373.91</v>
      </c>
      <c r="L2654" s="4" t="s">
        <v>7413</v>
      </c>
      <c r="M2654" s="4" t="s">
        <v>7414</v>
      </c>
      <c r="N2654" s="4" t="s">
        <v>4972</v>
      </c>
      <c r="O2654" s="4" t="s">
        <v>1320</v>
      </c>
      <c r="P2654" s="4" t="s">
        <v>18</v>
      </c>
      <c r="Q2654" s="4" t="n">
        <v>1</v>
      </c>
      <c r="R2654" s="4" t="n">
        <v>0.09</v>
      </c>
      <c r="S2654" s="4"/>
      <c r="T2654" s="4"/>
      <c r="U2654" s="4"/>
      <c r="V2654" s="4"/>
      <c r="W2654" s="4"/>
      <c r="X2654" s="4" t="s">
        <v>7534</v>
      </c>
      <c r="Y2654" s="4"/>
      <c r="Z2654" s="4" t="n">
        <v>0</v>
      </c>
      <c r="AA2654" s="4" t="n">
        <v>0</v>
      </c>
    </row>
    <row r="2655" customFormat="false" ht="12" hidden="false" customHeight="true" outlineLevel="0" collapsed="false">
      <c r="A2655" s="4" t="n">
        <v>204053</v>
      </c>
      <c r="B2655" s="4" t="n">
        <v>2016</v>
      </c>
      <c r="C2655" s="4" t="n">
        <v>358</v>
      </c>
      <c r="D2655" s="4" t="s">
        <v>7411</v>
      </c>
      <c r="E2655" s="4" t="s">
        <v>1624</v>
      </c>
      <c r="F2655" s="17" t="n">
        <v>42583</v>
      </c>
      <c r="G2655" s="17" t="n">
        <v>42947</v>
      </c>
      <c r="H2655" s="4" t="s">
        <v>7412</v>
      </c>
      <c r="I2655" s="4"/>
      <c r="J2655" s="4" t="s">
        <v>1626</v>
      </c>
      <c r="K2655" s="4" t="n">
        <v>39373.91</v>
      </c>
      <c r="L2655" s="4" t="s">
        <v>7413</v>
      </c>
      <c r="M2655" s="4" t="s">
        <v>7414</v>
      </c>
      <c r="N2655" s="4" t="s">
        <v>4972</v>
      </c>
      <c r="O2655" s="4" t="s">
        <v>1296</v>
      </c>
      <c r="P2655" s="4" t="s">
        <v>18</v>
      </c>
      <c r="Q2655" s="4" t="n">
        <v>0</v>
      </c>
      <c r="R2655" s="4" t="n">
        <v>0.85</v>
      </c>
      <c r="S2655" s="4"/>
      <c r="T2655" s="4"/>
      <c r="U2655" s="4"/>
      <c r="V2655" s="4"/>
      <c r="W2655" s="4"/>
      <c r="X2655" s="4" t="s">
        <v>7535</v>
      </c>
      <c r="Y2655" s="4"/>
      <c r="Z2655" s="4" t="n">
        <v>0</v>
      </c>
      <c r="AA2655" s="4" t="n">
        <v>0</v>
      </c>
    </row>
    <row r="2656" customFormat="false" ht="12" hidden="false" customHeight="true" outlineLevel="0" collapsed="false">
      <c r="A2656" s="4" t="n">
        <v>200281</v>
      </c>
      <c r="B2656" s="4" t="n">
        <v>2016</v>
      </c>
      <c r="C2656" s="4" t="n">
        <v>358</v>
      </c>
      <c r="D2656" s="4" t="s">
        <v>7411</v>
      </c>
      <c r="E2656" s="4" t="s">
        <v>1624</v>
      </c>
      <c r="F2656" s="17" t="n">
        <v>42583</v>
      </c>
      <c r="G2656" s="17" t="n">
        <v>42947</v>
      </c>
      <c r="H2656" s="4" t="s">
        <v>7412</v>
      </c>
      <c r="I2656" s="4"/>
      <c r="J2656" s="4" t="s">
        <v>1626</v>
      </c>
      <c r="K2656" s="4" t="n">
        <v>39373.91</v>
      </c>
      <c r="L2656" s="4" t="s">
        <v>7413</v>
      </c>
      <c r="M2656" s="4" t="s">
        <v>7414</v>
      </c>
      <c r="N2656" s="4" t="s">
        <v>4972</v>
      </c>
      <c r="O2656" s="4" t="s">
        <v>1233</v>
      </c>
      <c r="P2656" s="4" t="s">
        <v>18</v>
      </c>
      <c r="Q2656" s="4" t="n">
        <v>1</v>
      </c>
      <c r="R2656" s="4" t="n">
        <v>0.8</v>
      </c>
      <c r="S2656" s="4"/>
      <c r="T2656" s="4"/>
      <c r="U2656" s="4"/>
      <c r="V2656" s="4"/>
      <c r="W2656" s="4"/>
      <c r="X2656" s="4" t="s">
        <v>7536</v>
      </c>
      <c r="Y2656" s="4"/>
      <c r="Z2656" s="4" t="n">
        <v>78.08</v>
      </c>
      <c r="AA2656" s="4" t="n">
        <v>80</v>
      </c>
    </row>
    <row r="2657" customFormat="false" ht="12" hidden="false" customHeight="true" outlineLevel="0" collapsed="false">
      <c r="A2657" s="4" t="n">
        <v>200243</v>
      </c>
      <c r="B2657" s="4" t="n">
        <v>2016</v>
      </c>
      <c r="C2657" s="4" t="n">
        <v>358</v>
      </c>
      <c r="D2657" s="4" t="s">
        <v>7411</v>
      </c>
      <c r="E2657" s="4" t="s">
        <v>1624</v>
      </c>
      <c r="F2657" s="17" t="n">
        <v>42583</v>
      </c>
      <c r="G2657" s="17" t="n">
        <v>42947</v>
      </c>
      <c r="H2657" s="4" t="s">
        <v>7412</v>
      </c>
      <c r="I2657" s="4"/>
      <c r="J2657" s="4" t="s">
        <v>1626</v>
      </c>
      <c r="K2657" s="4" t="n">
        <v>39373.91</v>
      </c>
      <c r="L2657" s="4" t="s">
        <v>7413</v>
      </c>
      <c r="M2657" s="4" t="s">
        <v>7414</v>
      </c>
      <c r="N2657" s="4" t="s">
        <v>4972</v>
      </c>
      <c r="O2657" s="4" t="s">
        <v>1230</v>
      </c>
      <c r="P2657" s="4" t="s">
        <v>18</v>
      </c>
      <c r="Q2657" s="4" t="n">
        <v>1</v>
      </c>
      <c r="R2657" s="4" t="n">
        <v>0.4</v>
      </c>
      <c r="S2657" s="4"/>
      <c r="T2657" s="4"/>
      <c r="U2657" s="4"/>
      <c r="V2657" s="4"/>
      <c r="W2657" s="4"/>
      <c r="X2657" s="4" t="s">
        <v>7537</v>
      </c>
      <c r="Y2657" s="4"/>
      <c r="Z2657" s="4" t="n">
        <v>0</v>
      </c>
      <c r="AA2657" s="4" t="n">
        <v>0</v>
      </c>
    </row>
    <row r="2658" customFormat="false" ht="12" hidden="false" customHeight="true" outlineLevel="0" collapsed="false">
      <c r="A2658" s="4" t="n">
        <v>200187</v>
      </c>
      <c r="B2658" s="4" t="n">
        <v>2016</v>
      </c>
      <c r="C2658" s="4" t="n">
        <v>358</v>
      </c>
      <c r="D2658" s="4" t="s">
        <v>7411</v>
      </c>
      <c r="E2658" s="4" t="s">
        <v>1624</v>
      </c>
      <c r="F2658" s="17" t="n">
        <v>42583</v>
      </c>
      <c r="G2658" s="17" t="n">
        <v>42947</v>
      </c>
      <c r="H2658" s="4" t="s">
        <v>7412</v>
      </c>
      <c r="I2658" s="4"/>
      <c r="J2658" s="4" t="s">
        <v>1626</v>
      </c>
      <c r="K2658" s="4" t="n">
        <v>39373.91</v>
      </c>
      <c r="L2658" s="4" t="s">
        <v>7413</v>
      </c>
      <c r="M2658" s="4" t="s">
        <v>7414</v>
      </c>
      <c r="N2658" s="4" t="s">
        <v>4972</v>
      </c>
      <c r="O2658" s="4" t="s">
        <v>1186</v>
      </c>
      <c r="P2658" s="4" t="s">
        <v>18</v>
      </c>
      <c r="Q2658" s="4" t="n">
        <v>1</v>
      </c>
      <c r="R2658" s="4" t="n">
        <v>0.063</v>
      </c>
      <c r="S2658" s="4"/>
      <c r="T2658" s="4"/>
      <c r="U2658" s="4"/>
      <c r="V2658" s="4"/>
      <c r="W2658" s="4"/>
      <c r="X2658" s="4" t="s">
        <v>7538</v>
      </c>
      <c r="Y2658" s="4"/>
      <c r="Z2658" s="4" t="n">
        <v>768.6</v>
      </c>
      <c r="AA2658" s="4" t="n">
        <v>10000</v>
      </c>
    </row>
    <row r="2659" customFormat="false" ht="12" hidden="false" customHeight="true" outlineLevel="0" collapsed="false">
      <c r="A2659" s="4" t="n">
        <v>200237</v>
      </c>
      <c r="B2659" s="4" t="n">
        <v>2016</v>
      </c>
      <c r="C2659" s="4" t="n">
        <v>358</v>
      </c>
      <c r="D2659" s="4" t="s">
        <v>7411</v>
      </c>
      <c r="E2659" s="4" t="s">
        <v>1624</v>
      </c>
      <c r="F2659" s="17" t="n">
        <v>42583</v>
      </c>
      <c r="G2659" s="17" t="n">
        <v>42947</v>
      </c>
      <c r="H2659" s="4" t="s">
        <v>7412</v>
      </c>
      <c r="I2659" s="4"/>
      <c r="J2659" s="4" t="s">
        <v>1626</v>
      </c>
      <c r="K2659" s="4" t="n">
        <v>39373.91</v>
      </c>
      <c r="L2659" s="4" t="s">
        <v>7413</v>
      </c>
      <c r="M2659" s="4" t="s">
        <v>7414</v>
      </c>
      <c r="N2659" s="4" t="s">
        <v>4972</v>
      </c>
      <c r="O2659" s="4" t="s">
        <v>1224</v>
      </c>
      <c r="P2659" s="4" t="s">
        <v>18</v>
      </c>
      <c r="Q2659" s="4" t="n">
        <v>1</v>
      </c>
      <c r="R2659" s="4" t="n">
        <v>0.6</v>
      </c>
      <c r="S2659" s="4"/>
      <c r="T2659" s="4"/>
      <c r="U2659" s="4"/>
      <c r="V2659" s="4"/>
      <c r="W2659" s="4"/>
      <c r="X2659" s="4" t="s">
        <v>7539</v>
      </c>
      <c r="Y2659" s="4"/>
      <c r="Z2659" s="4" t="n">
        <v>10.98</v>
      </c>
      <c r="AA2659" s="4" t="n">
        <v>15</v>
      </c>
    </row>
    <row r="2660" customFormat="false" ht="12" hidden="false" customHeight="true" outlineLevel="0" collapsed="false">
      <c r="A2660" s="4" t="n">
        <v>201231</v>
      </c>
      <c r="B2660" s="4" t="n">
        <v>2016</v>
      </c>
      <c r="C2660" s="4" t="n">
        <v>358</v>
      </c>
      <c r="D2660" s="4" t="s">
        <v>7411</v>
      </c>
      <c r="E2660" s="4" t="s">
        <v>1624</v>
      </c>
      <c r="F2660" s="17" t="n">
        <v>42583</v>
      </c>
      <c r="G2660" s="17" t="n">
        <v>42947</v>
      </c>
      <c r="H2660" s="4" t="s">
        <v>7412</v>
      </c>
      <c r="I2660" s="4"/>
      <c r="J2660" s="4" t="s">
        <v>1626</v>
      </c>
      <c r="K2660" s="4" t="n">
        <v>39373.91</v>
      </c>
      <c r="L2660" s="4" t="s">
        <v>7413</v>
      </c>
      <c r="M2660" s="4" t="s">
        <v>7414</v>
      </c>
      <c r="N2660" s="4" t="s">
        <v>4972</v>
      </c>
      <c r="O2660" s="4" t="s">
        <v>1279</v>
      </c>
      <c r="P2660" s="4" t="s">
        <v>18</v>
      </c>
      <c r="Q2660" s="4" t="n">
        <v>1</v>
      </c>
      <c r="R2660" s="4" t="n">
        <v>1.1</v>
      </c>
      <c r="S2660" s="4"/>
      <c r="T2660" s="4"/>
      <c r="U2660" s="4"/>
      <c r="V2660" s="4"/>
      <c r="W2660" s="4"/>
      <c r="X2660" s="4" t="s">
        <v>7540</v>
      </c>
      <c r="Y2660" s="4"/>
      <c r="Z2660" s="4" t="n">
        <v>152.988</v>
      </c>
      <c r="AA2660" s="4" t="n">
        <v>114</v>
      </c>
    </row>
    <row r="2661" customFormat="false" ht="12" hidden="false" customHeight="true" outlineLevel="0" collapsed="false">
      <c r="A2661" s="4" t="n">
        <v>31136</v>
      </c>
      <c r="B2661" s="4" t="n">
        <v>2016</v>
      </c>
      <c r="C2661" s="4" t="n">
        <v>358</v>
      </c>
      <c r="D2661" s="4" t="s">
        <v>7411</v>
      </c>
      <c r="E2661" s="4" t="s">
        <v>1624</v>
      </c>
      <c r="F2661" s="17" t="n">
        <v>42583</v>
      </c>
      <c r="G2661" s="17" t="n">
        <v>42947</v>
      </c>
      <c r="H2661" s="4" t="s">
        <v>7412</v>
      </c>
      <c r="I2661" s="4"/>
      <c r="J2661" s="4" t="s">
        <v>1626</v>
      </c>
      <c r="K2661" s="4" t="n">
        <v>39373.91</v>
      </c>
      <c r="L2661" s="4" t="s">
        <v>7413</v>
      </c>
      <c r="M2661" s="4" t="s">
        <v>7414</v>
      </c>
      <c r="N2661" s="4" t="s">
        <v>4972</v>
      </c>
      <c r="O2661" s="4" t="s">
        <v>1051</v>
      </c>
      <c r="P2661" s="4" t="s">
        <v>18</v>
      </c>
      <c r="Q2661" s="4" t="n">
        <v>1</v>
      </c>
      <c r="R2661" s="4" t="n">
        <v>1.2</v>
      </c>
      <c r="S2661" s="4"/>
      <c r="T2661" s="4"/>
      <c r="U2661" s="4"/>
      <c r="V2661" s="4"/>
      <c r="W2661" s="4"/>
      <c r="X2661" s="4" t="s">
        <v>7541</v>
      </c>
      <c r="Y2661" s="4"/>
      <c r="Z2661" s="4" t="n">
        <v>0</v>
      </c>
      <c r="AA2661" s="4" t="n">
        <v>0</v>
      </c>
    </row>
    <row r="2662" customFormat="false" ht="12" hidden="false" customHeight="true" outlineLevel="0" collapsed="false">
      <c r="A2662" s="4" t="n">
        <v>200685</v>
      </c>
      <c r="B2662" s="4" t="n">
        <v>2016</v>
      </c>
      <c r="C2662" s="4" t="n">
        <v>358</v>
      </c>
      <c r="D2662" s="4" t="s">
        <v>7411</v>
      </c>
      <c r="E2662" s="4" t="s">
        <v>1624</v>
      </c>
      <c r="F2662" s="17" t="n">
        <v>42583</v>
      </c>
      <c r="G2662" s="17" t="n">
        <v>42947</v>
      </c>
      <c r="H2662" s="4" t="s">
        <v>7412</v>
      </c>
      <c r="I2662" s="4"/>
      <c r="J2662" s="4" t="s">
        <v>1626</v>
      </c>
      <c r="K2662" s="4" t="n">
        <v>39373.91</v>
      </c>
      <c r="L2662" s="4" t="s">
        <v>7413</v>
      </c>
      <c r="M2662" s="4" t="s">
        <v>7414</v>
      </c>
      <c r="N2662" s="4" t="s">
        <v>4972</v>
      </c>
      <c r="O2662" s="4" t="s">
        <v>1253</v>
      </c>
      <c r="P2662" s="4" t="s">
        <v>18</v>
      </c>
      <c r="Q2662" s="4" t="n">
        <v>1</v>
      </c>
      <c r="R2662" s="4" t="n">
        <v>0.2</v>
      </c>
      <c r="S2662" s="4"/>
      <c r="T2662" s="4"/>
      <c r="U2662" s="4"/>
      <c r="V2662" s="4"/>
      <c r="W2662" s="4"/>
      <c r="X2662" s="4" t="s">
        <v>7542</v>
      </c>
      <c r="Y2662" s="4"/>
      <c r="Z2662" s="4" t="n">
        <v>5.856</v>
      </c>
      <c r="AA2662" s="4" t="n">
        <v>24</v>
      </c>
    </row>
    <row r="2663" customFormat="false" ht="12" hidden="false" customHeight="true" outlineLevel="0" collapsed="false">
      <c r="A2663" s="4" t="n">
        <v>200244</v>
      </c>
      <c r="B2663" s="4" t="n">
        <v>2016</v>
      </c>
      <c r="C2663" s="4" t="n">
        <v>358</v>
      </c>
      <c r="D2663" s="4" t="s">
        <v>7411</v>
      </c>
      <c r="E2663" s="4" t="s">
        <v>1624</v>
      </c>
      <c r="F2663" s="17" t="n">
        <v>42583</v>
      </c>
      <c r="G2663" s="17" t="n">
        <v>42947</v>
      </c>
      <c r="H2663" s="4" t="s">
        <v>7412</v>
      </c>
      <c r="I2663" s="4"/>
      <c r="J2663" s="4" t="s">
        <v>1626</v>
      </c>
      <c r="K2663" s="4" t="n">
        <v>39373.91</v>
      </c>
      <c r="L2663" s="4" t="s">
        <v>7413</v>
      </c>
      <c r="M2663" s="4" t="s">
        <v>7414</v>
      </c>
      <c r="N2663" s="4" t="s">
        <v>4972</v>
      </c>
      <c r="O2663" s="4" t="s">
        <v>1231</v>
      </c>
      <c r="P2663" s="4" t="s">
        <v>18</v>
      </c>
      <c r="Q2663" s="4" t="n">
        <v>1</v>
      </c>
      <c r="R2663" s="4" t="n">
        <v>0.2</v>
      </c>
      <c r="S2663" s="4"/>
      <c r="T2663" s="4"/>
      <c r="U2663" s="4"/>
      <c r="V2663" s="4"/>
      <c r="W2663" s="4"/>
      <c r="X2663" s="4" t="s">
        <v>7543</v>
      </c>
      <c r="Y2663" s="4"/>
      <c r="Z2663" s="4" t="n">
        <v>58.56</v>
      </c>
      <c r="AA2663" s="4" t="n">
        <v>240</v>
      </c>
    </row>
    <row r="2664" customFormat="false" ht="12" hidden="false" customHeight="true" outlineLevel="0" collapsed="false">
      <c r="A2664" s="4" t="n">
        <v>201107</v>
      </c>
      <c r="B2664" s="4" t="n">
        <v>2016</v>
      </c>
      <c r="C2664" s="4" t="n">
        <v>358</v>
      </c>
      <c r="D2664" s="4" t="s">
        <v>7411</v>
      </c>
      <c r="E2664" s="4" t="s">
        <v>1624</v>
      </c>
      <c r="F2664" s="17" t="n">
        <v>42583</v>
      </c>
      <c r="G2664" s="17" t="n">
        <v>42947</v>
      </c>
      <c r="H2664" s="4" t="s">
        <v>7412</v>
      </c>
      <c r="I2664" s="4"/>
      <c r="J2664" s="4" t="s">
        <v>1626</v>
      </c>
      <c r="K2664" s="4" t="n">
        <v>39373.91</v>
      </c>
      <c r="L2664" s="4" t="s">
        <v>7413</v>
      </c>
      <c r="M2664" s="4" t="s">
        <v>7414</v>
      </c>
      <c r="N2664" s="4" t="s">
        <v>4972</v>
      </c>
      <c r="O2664" s="4" t="s">
        <v>1263</v>
      </c>
      <c r="P2664" s="4" t="s">
        <v>18</v>
      </c>
      <c r="Q2664" s="4" t="n">
        <v>1</v>
      </c>
      <c r="R2664" s="4" t="n">
        <v>0.07</v>
      </c>
      <c r="S2664" s="4"/>
      <c r="T2664" s="4"/>
      <c r="U2664" s="4"/>
      <c r="V2664" s="4"/>
      <c r="W2664" s="4"/>
      <c r="X2664" s="4" t="s">
        <v>7544</v>
      </c>
      <c r="Y2664" s="4"/>
      <c r="Z2664" s="4" t="n">
        <v>0</v>
      </c>
      <c r="AA2664" s="4" t="n">
        <v>0</v>
      </c>
    </row>
    <row r="2665" customFormat="false" ht="12" hidden="false" customHeight="true" outlineLevel="0" collapsed="false">
      <c r="A2665" s="4" t="n">
        <v>202971</v>
      </c>
      <c r="B2665" s="4" t="n">
        <v>2016</v>
      </c>
      <c r="C2665" s="4" t="n">
        <v>358</v>
      </c>
      <c r="D2665" s="4" t="s">
        <v>7411</v>
      </c>
      <c r="E2665" s="4" t="s">
        <v>1624</v>
      </c>
      <c r="F2665" s="17" t="n">
        <v>42583</v>
      </c>
      <c r="G2665" s="17" t="n">
        <v>42947</v>
      </c>
      <c r="H2665" s="4" t="s">
        <v>7412</v>
      </c>
      <c r="I2665" s="4"/>
      <c r="J2665" s="4" t="s">
        <v>1626</v>
      </c>
      <c r="K2665" s="4" t="n">
        <v>39373.91</v>
      </c>
      <c r="L2665" s="4" t="s">
        <v>7413</v>
      </c>
      <c r="M2665" s="4" t="s">
        <v>7414</v>
      </c>
      <c r="N2665" s="4" t="s">
        <v>4972</v>
      </c>
      <c r="O2665" s="4" t="s">
        <v>1290</v>
      </c>
      <c r="P2665" s="4" t="s">
        <v>18</v>
      </c>
      <c r="Q2665" s="4" t="n">
        <v>1</v>
      </c>
      <c r="R2665" s="4" t="n">
        <v>0.077</v>
      </c>
      <c r="S2665" s="4"/>
      <c r="T2665" s="4"/>
      <c r="U2665" s="4"/>
      <c r="V2665" s="4"/>
      <c r="W2665" s="4"/>
      <c r="X2665" s="4" t="s">
        <v>7545</v>
      </c>
      <c r="Y2665" s="4"/>
      <c r="Z2665" s="4" t="n">
        <v>0</v>
      </c>
      <c r="AA2665" s="4" t="n">
        <v>0</v>
      </c>
    </row>
    <row r="2666" customFormat="false" ht="12" hidden="false" customHeight="true" outlineLevel="0" collapsed="false">
      <c r="A2666" s="4" t="n">
        <v>201117</v>
      </c>
      <c r="B2666" s="4" t="n">
        <v>2016</v>
      </c>
      <c r="C2666" s="4" t="n">
        <v>358</v>
      </c>
      <c r="D2666" s="4" t="s">
        <v>7411</v>
      </c>
      <c r="E2666" s="4" t="s">
        <v>1624</v>
      </c>
      <c r="F2666" s="17" t="n">
        <v>42583</v>
      </c>
      <c r="G2666" s="17" t="n">
        <v>42947</v>
      </c>
      <c r="H2666" s="4" t="s">
        <v>7412</v>
      </c>
      <c r="I2666" s="4"/>
      <c r="J2666" s="4" t="s">
        <v>1626</v>
      </c>
      <c r="K2666" s="4" t="n">
        <v>39373.91</v>
      </c>
      <c r="L2666" s="4" t="s">
        <v>7413</v>
      </c>
      <c r="M2666" s="4" t="s">
        <v>7414</v>
      </c>
      <c r="N2666" s="4" t="s">
        <v>4972</v>
      </c>
      <c r="O2666" s="4" t="s">
        <v>1273</v>
      </c>
      <c r="P2666" s="4" t="s">
        <v>18</v>
      </c>
      <c r="Q2666" s="4" t="n">
        <v>1</v>
      </c>
      <c r="R2666" s="4" t="n">
        <v>0.09</v>
      </c>
      <c r="S2666" s="4"/>
      <c r="T2666" s="4"/>
      <c r="U2666" s="4"/>
      <c r="V2666" s="4"/>
      <c r="W2666" s="4"/>
      <c r="X2666" s="4" t="s">
        <v>7546</v>
      </c>
      <c r="Y2666" s="4"/>
      <c r="Z2666" s="4" t="n">
        <v>6.588</v>
      </c>
      <c r="AA2666" s="4" t="n">
        <v>60</v>
      </c>
    </row>
    <row r="2667" customFormat="false" ht="12" hidden="false" customHeight="true" outlineLevel="0" collapsed="false">
      <c r="A2667" s="4" t="n">
        <v>200284</v>
      </c>
      <c r="B2667" s="4" t="n">
        <v>2016</v>
      </c>
      <c r="C2667" s="4" t="n">
        <v>358</v>
      </c>
      <c r="D2667" s="4" t="s">
        <v>7411</v>
      </c>
      <c r="E2667" s="4" t="s">
        <v>1624</v>
      </c>
      <c r="F2667" s="17" t="n">
        <v>42583</v>
      </c>
      <c r="G2667" s="17" t="n">
        <v>42947</v>
      </c>
      <c r="H2667" s="4" t="s">
        <v>7412</v>
      </c>
      <c r="I2667" s="4"/>
      <c r="J2667" s="4" t="s">
        <v>1626</v>
      </c>
      <c r="K2667" s="4" t="n">
        <v>39373.91</v>
      </c>
      <c r="L2667" s="4" t="s">
        <v>7413</v>
      </c>
      <c r="M2667" s="4" t="s">
        <v>7414</v>
      </c>
      <c r="N2667" s="4" t="s">
        <v>4972</v>
      </c>
      <c r="O2667" s="4" t="s">
        <v>1235</v>
      </c>
      <c r="P2667" s="4" t="s">
        <v>18</v>
      </c>
      <c r="Q2667" s="4" t="n">
        <v>1</v>
      </c>
      <c r="R2667" s="4" t="n">
        <v>0.7</v>
      </c>
      <c r="S2667" s="4"/>
      <c r="T2667" s="4"/>
      <c r="U2667" s="4"/>
      <c r="V2667" s="4"/>
      <c r="W2667" s="4"/>
      <c r="X2667" s="4" t="s">
        <v>7547</v>
      </c>
      <c r="Y2667" s="4"/>
      <c r="Z2667" s="4" t="n">
        <v>17.08</v>
      </c>
      <c r="AA2667" s="4" t="n">
        <v>20</v>
      </c>
    </row>
    <row r="2668" customFormat="false" ht="12" hidden="false" customHeight="true" outlineLevel="0" collapsed="false">
      <c r="A2668" s="4" t="n">
        <v>200165</v>
      </c>
      <c r="B2668" s="4" t="n">
        <v>2016</v>
      </c>
      <c r="C2668" s="4" t="n">
        <v>358</v>
      </c>
      <c r="D2668" s="4" t="s">
        <v>7411</v>
      </c>
      <c r="E2668" s="4" t="s">
        <v>1624</v>
      </c>
      <c r="F2668" s="17" t="n">
        <v>42583</v>
      </c>
      <c r="G2668" s="17" t="n">
        <v>42947</v>
      </c>
      <c r="H2668" s="4" t="s">
        <v>7412</v>
      </c>
      <c r="I2668" s="4"/>
      <c r="J2668" s="4" t="s">
        <v>1626</v>
      </c>
      <c r="K2668" s="4" t="n">
        <v>39373.91</v>
      </c>
      <c r="L2668" s="4" t="s">
        <v>7413</v>
      </c>
      <c r="M2668" s="4" t="s">
        <v>7414</v>
      </c>
      <c r="N2668" s="4" t="s">
        <v>4972</v>
      </c>
      <c r="O2668" s="4" t="s">
        <v>1174</v>
      </c>
      <c r="P2668" s="4" t="s">
        <v>18</v>
      </c>
      <c r="Q2668" s="4" t="n">
        <v>1</v>
      </c>
      <c r="R2668" s="4" t="n">
        <v>0.04</v>
      </c>
      <c r="S2668" s="4"/>
      <c r="T2668" s="4"/>
      <c r="U2668" s="4"/>
      <c r="V2668" s="4"/>
      <c r="W2668" s="4"/>
      <c r="X2668" s="4" t="s">
        <v>7548</v>
      </c>
      <c r="Y2668" s="4"/>
      <c r="Z2668" s="4" t="n">
        <v>1708</v>
      </c>
      <c r="AA2668" s="4" t="n">
        <v>35000</v>
      </c>
    </row>
    <row r="2669" customFormat="false" ht="12" hidden="false" customHeight="true" outlineLevel="0" collapsed="false">
      <c r="A2669" s="4" t="n">
        <v>200182</v>
      </c>
      <c r="B2669" s="4" t="n">
        <v>2016</v>
      </c>
      <c r="C2669" s="4" t="n">
        <v>358</v>
      </c>
      <c r="D2669" s="4" t="s">
        <v>7411</v>
      </c>
      <c r="E2669" s="4" t="s">
        <v>1624</v>
      </c>
      <c r="F2669" s="17" t="n">
        <v>42583</v>
      </c>
      <c r="G2669" s="17" t="n">
        <v>42947</v>
      </c>
      <c r="H2669" s="4" t="s">
        <v>7412</v>
      </c>
      <c r="I2669" s="4"/>
      <c r="J2669" s="4" t="s">
        <v>1626</v>
      </c>
      <c r="K2669" s="4" t="n">
        <v>39373.91</v>
      </c>
      <c r="L2669" s="4" t="s">
        <v>7413</v>
      </c>
      <c r="M2669" s="4" t="s">
        <v>7414</v>
      </c>
      <c r="N2669" s="4" t="s">
        <v>4972</v>
      </c>
      <c r="O2669" s="4" t="s">
        <v>1182</v>
      </c>
      <c r="P2669" s="4" t="s">
        <v>18</v>
      </c>
      <c r="Q2669" s="4" t="n">
        <v>1</v>
      </c>
      <c r="R2669" s="4" t="n">
        <v>0.75</v>
      </c>
      <c r="S2669" s="4"/>
      <c r="T2669" s="4"/>
      <c r="U2669" s="4"/>
      <c r="V2669" s="4"/>
      <c r="W2669" s="4"/>
      <c r="X2669" s="4" t="s">
        <v>7549</v>
      </c>
      <c r="Y2669" s="4"/>
      <c r="Z2669" s="4" t="n">
        <v>146.4</v>
      </c>
      <c r="AA2669" s="4" t="n">
        <v>160</v>
      </c>
    </row>
    <row r="2670" customFormat="false" ht="12" hidden="false" customHeight="true" outlineLevel="0" collapsed="false">
      <c r="A2670" s="4" t="n">
        <v>203514</v>
      </c>
      <c r="B2670" s="4" t="n">
        <v>2016</v>
      </c>
      <c r="C2670" s="4" t="n">
        <v>358</v>
      </c>
      <c r="D2670" s="4" t="s">
        <v>7411</v>
      </c>
      <c r="E2670" s="4" t="s">
        <v>1624</v>
      </c>
      <c r="F2670" s="17" t="n">
        <v>42583</v>
      </c>
      <c r="G2670" s="17" t="n">
        <v>42947</v>
      </c>
      <c r="H2670" s="4" t="s">
        <v>7412</v>
      </c>
      <c r="I2670" s="4"/>
      <c r="J2670" s="4" t="s">
        <v>1626</v>
      </c>
      <c r="K2670" s="4" t="n">
        <v>39373.91</v>
      </c>
      <c r="L2670" s="4" t="s">
        <v>7413</v>
      </c>
      <c r="M2670" s="4" t="s">
        <v>7414</v>
      </c>
      <c r="N2670" s="4" t="s">
        <v>4972</v>
      </c>
      <c r="O2670" s="4" t="s">
        <v>1293</v>
      </c>
      <c r="P2670" s="4" t="s">
        <v>18</v>
      </c>
      <c r="Q2670" s="4" t="n">
        <v>1</v>
      </c>
      <c r="R2670" s="4" t="n">
        <v>0.43</v>
      </c>
      <c r="S2670" s="4"/>
      <c r="T2670" s="4"/>
      <c r="U2670" s="4"/>
      <c r="V2670" s="4"/>
      <c r="W2670" s="4"/>
      <c r="X2670" s="4" t="s">
        <v>7550</v>
      </c>
      <c r="Y2670" s="4"/>
      <c r="Z2670" s="4" t="n">
        <v>340.99</v>
      </c>
      <c r="AA2670" s="4" t="n">
        <v>650</v>
      </c>
    </row>
    <row r="2671" customFormat="false" ht="12" hidden="false" customHeight="true" outlineLevel="0" collapsed="false">
      <c r="A2671" s="4" t="n">
        <v>200209</v>
      </c>
      <c r="B2671" s="4" t="n">
        <v>2016</v>
      </c>
      <c r="C2671" s="4" t="n">
        <v>358</v>
      </c>
      <c r="D2671" s="4" t="s">
        <v>7411</v>
      </c>
      <c r="E2671" s="4" t="s">
        <v>1624</v>
      </c>
      <c r="F2671" s="17" t="n">
        <v>42583</v>
      </c>
      <c r="G2671" s="17" t="n">
        <v>42947</v>
      </c>
      <c r="H2671" s="4" t="s">
        <v>7412</v>
      </c>
      <c r="I2671" s="4"/>
      <c r="J2671" s="4" t="s">
        <v>1626</v>
      </c>
      <c r="K2671" s="4" t="n">
        <v>39373.91</v>
      </c>
      <c r="L2671" s="4" t="s">
        <v>7413</v>
      </c>
      <c r="M2671" s="4" t="s">
        <v>7414</v>
      </c>
      <c r="N2671" s="4" t="s">
        <v>4972</v>
      </c>
      <c r="O2671" s="4" t="s">
        <v>1201</v>
      </c>
      <c r="P2671" s="4" t="s">
        <v>18</v>
      </c>
      <c r="Q2671" s="4" t="n">
        <v>1</v>
      </c>
      <c r="R2671" s="4" t="n">
        <v>0.46</v>
      </c>
      <c r="S2671" s="4"/>
      <c r="T2671" s="4"/>
      <c r="U2671" s="4"/>
      <c r="V2671" s="4"/>
      <c r="W2671" s="4"/>
      <c r="X2671" s="4" t="s">
        <v>7551</v>
      </c>
      <c r="Y2671" s="4"/>
      <c r="Z2671" s="4" t="n">
        <v>22.448</v>
      </c>
      <c r="AA2671" s="4" t="n">
        <v>40</v>
      </c>
    </row>
    <row r="2672" customFormat="false" ht="12" hidden="false" customHeight="true" outlineLevel="0" collapsed="false">
      <c r="A2672" s="4" t="n">
        <v>129112</v>
      </c>
      <c r="B2672" s="4" t="n">
        <v>2016</v>
      </c>
      <c r="C2672" s="4" t="n">
        <v>360</v>
      </c>
      <c r="D2672" s="4" t="s">
        <v>7552</v>
      </c>
      <c r="E2672" s="4" t="s">
        <v>1624</v>
      </c>
      <c r="F2672" s="17" t="n">
        <v>42583</v>
      </c>
      <c r="G2672" s="17" t="n">
        <v>43312</v>
      </c>
      <c r="H2672" s="4" t="s">
        <v>7553</v>
      </c>
      <c r="I2672" s="4" t="s">
        <v>7554</v>
      </c>
      <c r="J2672" s="4" t="s">
        <v>1626</v>
      </c>
      <c r="K2672" s="4" t="n">
        <v>6957</v>
      </c>
      <c r="L2672" s="4" t="s">
        <v>7555</v>
      </c>
      <c r="M2672" s="4" t="s">
        <v>7556</v>
      </c>
      <c r="N2672" s="4" t="s">
        <v>7557</v>
      </c>
      <c r="O2672" s="4" t="s">
        <v>7558</v>
      </c>
      <c r="P2672" s="4" t="s">
        <v>18</v>
      </c>
      <c r="Q2672" s="4" t="n">
        <v>5</v>
      </c>
      <c r="R2672" s="4" t="n">
        <v>237.6</v>
      </c>
      <c r="S2672" s="4"/>
      <c r="T2672" s="4"/>
      <c r="U2672" s="4"/>
      <c r="V2672" s="4"/>
      <c r="W2672" s="4"/>
      <c r="X2672" s="4"/>
      <c r="Y2672" s="4"/>
      <c r="Z2672" s="4" t="n">
        <v>1449.36</v>
      </c>
      <c r="AA2672" s="4" t="n">
        <v>5</v>
      </c>
    </row>
    <row r="2673" customFormat="false" ht="12" hidden="false" customHeight="true" outlineLevel="0" collapsed="false">
      <c r="A2673" s="4" t="n">
        <v>157090</v>
      </c>
      <c r="B2673" s="4" t="n">
        <v>2016</v>
      </c>
      <c r="C2673" s="4" t="n">
        <v>363</v>
      </c>
      <c r="D2673" s="4" t="s">
        <v>7559</v>
      </c>
      <c r="E2673" s="4" t="s">
        <v>1624</v>
      </c>
      <c r="F2673" s="17" t="n">
        <v>42583</v>
      </c>
      <c r="G2673" s="17" t="n">
        <v>42947</v>
      </c>
      <c r="H2673" s="4" t="s">
        <v>7560</v>
      </c>
      <c r="I2673" s="4"/>
      <c r="J2673" s="4" t="s">
        <v>1626</v>
      </c>
      <c r="K2673" s="4" t="n">
        <v>6094.51</v>
      </c>
      <c r="L2673" s="4" t="s">
        <v>7561</v>
      </c>
      <c r="M2673" s="4" t="s">
        <v>7562</v>
      </c>
      <c r="N2673" s="4" t="s">
        <v>4758</v>
      </c>
      <c r="O2673" s="4" t="s">
        <v>1151</v>
      </c>
      <c r="P2673" s="4" t="s">
        <v>18</v>
      </c>
      <c r="Q2673" s="4" t="n">
        <v>1</v>
      </c>
      <c r="R2673" s="4" t="n">
        <v>16.87</v>
      </c>
      <c r="S2673" s="4"/>
      <c r="T2673" s="4"/>
      <c r="U2673" s="4"/>
      <c r="V2673" s="4"/>
      <c r="W2673" s="4"/>
      <c r="X2673" s="4" t="s">
        <v>7563</v>
      </c>
      <c r="Y2673" s="4"/>
      <c r="Z2673" s="4" t="n">
        <v>205.814</v>
      </c>
      <c r="AA2673" s="4" t="n">
        <v>10</v>
      </c>
    </row>
    <row r="2674" customFormat="false" ht="12" hidden="false" customHeight="true" outlineLevel="0" collapsed="false">
      <c r="A2674" s="4" t="n">
        <v>389322</v>
      </c>
      <c r="B2674" s="4" t="n">
        <v>2016</v>
      </c>
      <c r="C2674" s="4" t="n">
        <v>363</v>
      </c>
      <c r="D2674" s="4" t="s">
        <v>7559</v>
      </c>
      <c r="E2674" s="4" t="s">
        <v>1624</v>
      </c>
      <c r="F2674" s="17" t="n">
        <v>42583</v>
      </c>
      <c r="G2674" s="17" t="n">
        <v>42947</v>
      </c>
      <c r="H2674" s="4" t="s">
        <v>7560</v>
      </c>
      <c r="I2674" s="4"/>
      <c r="J2674" s="4" t="s">
        <v>1626</v>
      </c>
      <c r="K2674" s="4" t="n">
        <v>6094.51</v>
      </c>
      <c r="L2674" s="4" t="s">
        <v>7561</v>
      </c>
      <c r="M2674" s="4" t="s">
        <v>7562</v>
      </c>
      <c r="N2674" s="4" t="s">
        <v>4758</v>
      </c>
      <c r="O2674" s="4" t="s">
        <v>1532</v>
      </c>
      <c r="P2674" s="4" t="s">
        <v>18</v>
      </c>
      <c r="Q2674" s="4" t="n">
        <v>1</v>
      </c>
      <c r="R2674" s="4" t="n">
        <v>9</v>
      </c>
      <c r="S2674" s="4"/>
      <c r="T2674" s="4"/>
      <c r="U2674" s="4"/>
      <c r="V2674" s="4"/>
      <c r="W2674" s="4"/>
      <c r="X2674" s="4" t="s">
        <v>7564</v>
      </c>
      <c r="Y2674" s="4"/>
      <c r="Z2674" s="4" t="n">
        <v>3403.8</v>
      </c>
      <c r="AA2674" s="4" t="n">
        <v>310</v>
      </c>
    </row>
    <row r="2675" customFormat="false" ht="12" hidden="false" customHeight="true" outlineLevel="0" collapsed="false">
      <c r="A2675" s="4" t="n">
        <v>162022</v>
      </c>
      <c r="B2675" s="4" t="n">
        <v>2016</v>
      </c>
      <c r="C2675" s="4" t="n">
        <v>363</v>
      </c>
      <c r="D2675" s="4" t="s">
        <v>7559</v>
      </c>
      <c r="E2675" s="4" t="s">
        <v>1624</v>
      </c>
      <c r="F2675" s="17" t="n">
        <v>42583</v>
      </c>
      <c r="G2675" s="17" t="n">
        <v>42947</v>
      </c>
      <c r="H2675" s="4" t="s">
        <v>7560</v>
      </c>
      <c r="I2675" s="4"/>
      <c r="J2675" s="4" t="s">
        <v>1626</v>
      </c>
      <c r="K2675" s="4" t="n">
        <v>6094.51</v>
      </c>
      <c r="L2675" s="4" t="s">
        <v>7561</v>
      </c>
      <c r="M2675" s="4" t="s">
        <v>7562</v>
      </c>
      <c r="N2675" s="4" t="s">
        <v>4758</v>
      </c>
      <c r="O2675" s="4" t="s">
        <v>1153</v>
      </c>
      <c r="P2675" s="4" t="s">
        <v>18</v>
      </c>
      <c r="Q2675" s="4" t="n">
        <v>1</v>
      </c>
      <c r="R2675" s="4" t="n">
        <v>8.35</v>
      </c>
      <c r="S2675" s="4"/>
      <c r="T2675" s="4"/>
      <c r="U2675" s="4"/>
      <c r="V2675" s="4"/>
      <c r="W2675" s="4"/>
      <c r="X2675" s="4" t="s">
        <v>7565</v>
      </c>
      <c r="Y2675" s="4"/>
      <c r="Z2675" s="4" t="n">
        <v>448.228</v>
      </c>
      <c r="AA2675" s="4" t="n">
        <v>44</v>
      </c>
    </row>
    <row r="2676" customFormat="false" ht="12" hidden="false" customHeight="true" outlineLevel="0" collapsed="false">
      <c r="A2676" s="4" t="n">
        <v>301452</v>
      </c>
      <c r="B2676" s="4" t="n">
        <v>2016</v>
      </c>
      <c r="C2676" s="4" t="n">
        <v>366</v>
      </c>
      <c r="D2676" s="4" t="s">
        <v>7566</v>
      </c>
      <c r="E2676" s="4" t="s">
        <v>1624</v>
      </c>
      <c r="F2676" s="17" t="n">
        <v>42614</v>
      </c>
      <c r="G2676" s="17" t="n">
        <v>44074</v>
      </c>
      <c r="H2676" s="4" t="s">
        <v>7567</v>
      </c>
      <c r="I2676" s="4"/>
      <c r="J2676" s="4" t="s">
        <v>1626</v>
      </c>
      <c r="K2676" s="4" t="n">
        <v>114680</v>
      </c>
      <c r="L2676" s="4" t="s">
        <v>7568</v>
      </c>
      <c r="M2676" s="4" t="s">
        <v>7569</v>
      </c>
      <c r="N2676" s="4" t="s">
        <v>4241</v>
      </c>
      <c r="O2676" s="4" t="s">
        <v>7570</v>
      </c>
      <c r="P2676" s="4" t="s">
        <v>2053</v>
      </c>
      <c r="Q2676" s="4" t="n">
        <v>1</v>
      </c>
      <c r="R2676" s="4" t="n">
        <v>15</v>
      </c>
      <c r="S2676" s="4"/>
      <c r="T2676" s="4"/>
      <c r="U2676" s="4"/>
      <c r="V2676" s="4"/>
      <c r="W2676" s="4"/>
      <c r="X2676" s="4"/>
      <c r="Y2676" s="4"/>
      <c r="Z2676" s="4" t="n">
        <v>1830</v>
      </c>
      <c r="AA2676" s="4" t="n">
        <v>100</v>
      </c>
    </row>
    <row r="2677" customFormat="false" ht="12" hidden="false" customHeight="true" outlineLevel="0" collapsed="false">
      <c r="A2677" s="4" t="n">
        <v>301451</v>
      </c>
      <c r="B2677" s="4" t="n">
        <v>2016</v>
      </c>
      <c r="C2677" s="4" t="n">
        <v>366</v>
      </c>
      <c r="D2677" s="4" t="s">
        <v>7566</v>
      </c>
      <c r="E2677" s="4" t="s">
        <v>1624</v>
      </c>
      <c r="F2677" s="17" t="n">
        <v>42614</v>
      </c>
      <c r="G2677" s="17" t="n">
        <v>44074</v>
      </c>
      <c r="H2677" s="4" t="s">
        <v>7567</v>
      </c>
      <c r="I2677" s="4"/>
      <c r="J2677" s="4" t="s">
        <v>1626</v>
      </c>
      <c r="K2677" s="4" t="n">
        <v>114680</v>
      </c>
      <c r="L2677" s="4" t="s">
        <v>7568</v>
      </c>
      <c r="M2677" s="4" t="s">
        <v>7569</v>
      </c>
      <c r="N2677" s="4" t="s">
        <v>4241</v>
      </c>
      <c r="O2677" s="4" t="s">
        <v>7571</v>
      </c>
      <c r="P2677" s="4" t="s">
        <v>2053</v>
      </c>
      <c r="Q2677" s="4" t="n">
        <v>1</v>
      </c>
      <c r="R2677" s="4" t="n">
        <v>18</v>
      </c>
      <c r="S2677" s="4"/>
      <c r="T2677" s="4"/>
      <c r="U2677" s="4"/>
      <c r="V2677" s="4"/>
      <c r="W2677" s="4"/>
      <c r="X2677" s="4"/>
      <c r="Y2677" s="4"/>
      <c r="Z2677" s="4" t="n">
        <v>6588</v>
      </c>
      <c r="AA2677" s="4" t="n">
        <v>300</v>
      </c>
    </row>
    <row r="2678" customFormat="false" ht="12" hidden="false" customHeight="true" outlineLevel="0" collapsed="false">
      <c r="A2678" s="4" t="n">
        <v>42616</v>
      </c>
      <c r="B2678" s="4" t="n">
        <v>2016</v>
      </c>
      <c r="C2678" s="4" t="n">
        <v>372</v>
      </c>
      <c r="D2678" s="4" t="s">
        <v>7572</v>
      </c>
      <c r="E2678" s="4" t="s">
        <v>1624</v>
      </c>
      <c r="F2678" s="17" t="n">
        <v>42552</v>
      </c>
      <c r="G2678" s="17" t="n">
        <v>43100</v>
      </c>
      <c r="H2678" s="4" t="s">
        <v>7573</v>
      </c>
      <c r="I2678" s="4"/>
      <c r="J2678" s="4" t="s">
        <v>1626</v>
      </c>
      <c r="K2678" s="4" t="n">
        <v>1434</v>
      </c>
      <c r="L2678" s="4" t="s">
        <v>7574</v>
      </c>
      <c r="M2678" s="4" t="s">
        <v>7575</v>
      </c>
      <c r="N2678" s="4" t="s">
        <v>7576</v>
      </c>
      <c r="O2678" s="4" t="s">
        <v>141</v>
      </c>
      <c r="P2678" s="4" t="s">
        <v>18</v>
      </c>
      <c r="Q2678" s="4" t="n">
        <v>6000</v>
      </c>
      <c r="R2678" s="4" t="n">
        <v>0.239</v>
      </c>
      <c r="S2678" s="4" t="n">
        <v>0</v>
      </c>
      <c r="T2678" s="4" t="n">
        <v>0</v>
      </c>
      <c r="U2678" s="4"/>
      <c r="V2678" s="4"/>
      <c r="W2678" s="4"/>
      <c r="X2678" s="4" t="s">
        <v>7577</v>
      </c>
      <c r="Y2678" s="4" t="s">
        <v>7578</v>
      </c>
      <c r="Z2678" s="4" t="n">
        <v>291.58</v>
      </c>
      <c r="AA2678" s="4" t="n">
        <v>1000</v>
      </c>
    </row>
    <row r="2679" customFormat="false" ht="12" hidden="false" customHeight="true" outlineLevel="0" collapsed="false">
      <c r="A2679" s="4" t="n">
        <v>129112</v>
      </c>
      <c r="B2679" s="4" t="n">
        <v>2016</v>
      </c>
      <c r="C2679" s="4" t="n">
        <v>377</v>
      </c>
      <c r="D2679" s="4" t="s">
        <v>7579</v>
      </c>
      <c r="E2679" s="4" t="s">
        <v>1624</v>
      </c>
      <c r="F2679" s="17" t="n">
        <v>42583</v>
      </c>
      <c r="G2679" s="17" t="n">
        <v>43312</v>
      </c>
      <c r="H2679" s="4" t="s">
        <v>7580</v>
      </c>
      <c r="I2679" s="4" t="s">
        <v>7554</v>
      </c>
      <c r="J2679" s="4" t="s">
        <v>1626</v>
      </c>
      <c r="K2679" s="4" t="n">
        <v>5002</v>
      </c>
      <c r="L2679" s="4" t="s">
        <v>7581</v>
      </c>
      <c r="M2679" s="4" t="s">
        <v>7582</v>
      </c>
      <c r="N2679" s="4" t="s">
        <v>7557</v>
      </c>
      <c r="O2679" s="4" t="s">
        <v>7558</v>
      </c>
      <c r="P2679" s="4" t="s">
        <v>18</v>
      </c>
      <c r="Q2679" s="4" t="n">
        <v>5</v>
      </c>
      <c r="R2679" s="4" t="n">
        <v>170.83</v>
      </c>
      <c r="S2679" s="4"/>
      <c r="T2679" s="4"/>
      <c r="U2679" s="4"/>
      <c r="V2679" s="4"/>
      <c r="W2679" s="4"/>
      <c r="X2679" s="4"/>
      <c r="Y2679" s="4"/>
      <c r="Z2679" s="4" t="n">
        <v>1042.065</v>
      </c>
      <c r="AA2679" s="4" t="n">
        <v>5</v>
      </c>
    </row>
    <row r="2680" customFormat="false" ht="12" hidden="false" customHeight="true" outlineLevel="0" collapsed="false">
      <c r="A2680" s="4" t="n">
        <v>129112</v>
      </c>
      <c r="B2680" s="4" t="n">
        <v>2016</v>
      </c>
      <c r="C2680" s="4" t="n">
        <v>379</v>
      </c>
      <c r="D2680" s="4" t="s">
        <v>7583</v>
      </c>
      <c r="E2680" s="4" t="s">
        <v>1624</v>
      </c>
      <c r="F2680" s="17" t="n">
        <v>42583</v>
      </c>
      <c r="G2680" s="17" t="n">
        <v>43312</v>
      </c>
      <c r="H2680" s="4" t="s">
        <v>7584</v>
      </c>
      <c r="I2680" s="4" t="s">
        <v>7554</v>
      </c>
      <c r="J2680" s="4" t="s">
        <v>1626</v>
      </c>
      <c r="K2680" s="4" t="n">
        <v>31720</v>
      </c>
      <c r="L2680" s="4" t="s">
        <v>7585</v>
      </c>
      <c r="M2680" s="4" t="s">
        <v>7586</v>
      </c>
      <c r="N2680" s="4" t="s">
        <v>7557</v>
      </c>
      <c r="O2680" s="4" t="s">
        <v>7558</v>
      </c>
      <c r="P2680" s="4" t="s">
        <v>18</v>
      </c>
      <c r="Q2680" s="4" t="n">
        <v>5</v>
      </c>
      <c r="R2680" s="4" t="n">
        <v>541.66</v>
      </c>
      <c r="S2680" s="4"/>
      <c r="T2680" s="4"/>
      <c r="U2680" s="4"/>
      <c r="V2680" s="4"/>
      <c r="W2680" s="4"/>
      <c r="X2680" s="4"/>
      <c r="Y2680" s="4"/>
      <c r="Z2680" s="4" t="n">
        <v>6608.25</v>
      </c>
      <c r="AA2680" s="4" t="n">
        <v>10</v>
      </c>
    </row>
    <row r="2681" customFormat="false" ht="12" hidden="false" customHeight="true" outlineLevel="0" collapsed="false">
      <c r="A2681" s="4" t="n">
        <v>129112</v>
      </c>
      <c r="B2681" s="4" t="n">
        <v>2016</v>
      </c>
      <c r="C2681" s="4" t="n">
        <v>380</v>
      </c>
      <c r="D2681" s="4" t="s">
        <v>7587</v>
      </c>
      <c r="E2681" s="4" t="s">
        <v>1624</v>
      </c>
      <c r="F2681" s="17" t="n">
        <v>42583</v>
      </c>
      <c r="G2681" s="17" t="n">
        <v>43312</v>
      </c>
      <c r="H2681" s="4" t="s">
        <v>7588</v>
      </c>
      <c r="I2681" s="4" t="s">
        <v>7554</v>
      </c>
      <c r="J2681" s="4" t="s">
        <v>1626</v>
      </c>
      <c r="K2681" s="4" t="n">
        <v>2684</v>
      </c>
      <c r="L2681" s="4" t="s">
        <v>7589</v>
      </c>
      <c r="M2681" s="4" t="s">
        <v>7590</v>
      </c>
      <c r="N2681" s="4" t="s">
        <v>7557</v>
      </c>
      <c r="O2681" s="4" t="s">
        <v>7558</v>
      </c>
      <c r="P2681" s="4" t="s">
        <v>18</v>
      </c>
      <c r="Q2681" s="4" t="n">
        <v>5</v>
      </c>
      <c r="R2681" s="4" t="n">
        <v>45.83</v>
      </c>
      <c r="S2681" s="4"/>
      <c r="T2681" s="4"/>
      <c r="U2681" s="4"/>
      <c r="V2681" s="4"/>
      <c r="W2681" s="4"/>
      <c r="X2681" s="4"/>
      <c r="Y2681" s="4"/>
      <c r="Z2681" s="4" t="n">
        <v>559.13</v>
      </c>
      <c r="AA2681" s="4" t="n">
        <v>10</v>
      </c>
    </row>
    <row r="2682" customFormat="false" ht="12" hidden="false" customHeight="true" outlineLevel="0" collapsed="false">
      <c r="A2682" s="4" t="n">
        <v>129112</v>
      </c>
      <c r="B2682" s="4" t="n">
        <v>2016</v>
      </c>
      <c r="C2682" s="4" t="n">
        <v>381</v>
      </c>
      <c r="D2682" s="4" t="s">
        <v>7587</v>
      </c>
      <c r="E2682" s="4" t="s">
        <v>1624</v>
      </c>
      <c r="F2682" s="17" t="n">
        <v>42583</v>
      </c>
      <c r="G2682" s="17" t="n">
        <v>43312</v>
      </c>
      <c r="H2682" s="4" t="s">
        <v>7591</v>
      </c>
      <c r="I2682" s="4" t="s">
        <v>7554</v>
      </c>
      <c r="J2682" s="4" t="s">
        <v>1626</v>
      </c>
      <c r="K2682" s="4" t="n">
        <v>4880</v>
      </c>
      <c r="L2682" s="4" t="s">
        <v>7589</v>
      </c>
      <c r="M2682" s="4" t="s">
        <v>7590</v>
      </c>
      <c r="N2682" s="4" t="s">
        <v>7557</v>
      </c>
      <c r="O2682" s="4" t="s">
        <v>7558</v>
      </c>
      <c r="P2682" s="4" t="s">
        <v>18</v>
      </c>
      <c r="Q2682" s="4" t="n">
        <v>5</v>
      </c>
      <c r="R2682" s="4" t="n">
        <v>166.66</v>
      </c>
      <c r="S2682" s="4"/>
      <c r="T2682" s="4"/>
      <c r="U2682" s="4"/>
      <c r="V2682" s="4"/>
      <c r="W2682" s="4"/>
      <c r="X2682" s="4"/>
      <c r="Y2682" s="4"/>
      <c r="Z2682" s="4" t="n">
        <v>1016.625</v>
      </c>
      <c r="AA2682" s="4" t="n">
        <v>5</v>
      </c>
    </row>
    <row r="2683" customFormat="false" ht="12" hidden="false" customHeight="true" outlineLevel="0" collapsed="false">
      <c r="A2683" s="4" t="n">
        <v>129112</v>
      </c>
      <c r="B2683" s="4" t="n">
        <v>2016</v>
      </c>
      <c r="C2683" s="4" t="n">
        <v>383</v>
      </c>
      <c r="D2683" s="4" t="s">
        <v>7592</v>
      </c>
      <c r="E2683" s="4" t="s">
        <v>1624</v>
      </c>
      <c r="F2683" s="17" t="n">
        <v>42583</v>
      </c>
      <c r="G2683" s="17" t="n">
        <v>42947</v>
      </c>
      <c r="H2683" s="4" t="s">
        <v>7593</v>
      </c>
      <c r="I2683" s="4" t="s">
        <v>7554</v>
      </c>
      <c r="J2683" s="4" t="s">
        <v>1626</v>
      </c>
      <c r="K2683" s="4" t="n">
        <v>3660</v>
      </c>
      <c r="L2683" s="4" t="s">
        <v>7594</v>
      </c>
      <c r="M2683" s="4" t="s">
        <v>7595</v>
      </c>
      <c r="N2683" s="4" t="s">
        <v>7557</v>
      </c>
      <c r="O2683" s="4" t="s">
        <v>7558</v>
      </c>
      <c r="P2683" s="4" t="s">
        <v>18</v>
      </c>
      <c r="Q2683" s="4" t="n">
        <v>5</v>
      </c>
      <c r="R2683" s="4" t="n">
        <v>125</v>
      </c>
      <c r="S2683" s="4"/>
      <c r="T2683" s="4"/>
      <c r="U2683" s="4"/>
      <c r="V2683" s="4"/>
      <c r="W2683" s="4"/>
      <c r="X2683" s="4"/>
      <c r="Y2683" s="4"/>
      <c r="Z2683" s="4" t="n">
        <v>1525</v>
      </c>
      <c r="AA2683" s="4" t="n">
        <v>10</v>
      </c>
    </row>
    <row r="2684" customFormat="false" ht="12" hidden="false" customHeight="true" outlineLevel="0" collapsed="false">
      <c r="A2684" s="4" t="n">
        <v>129112</v>
      </c>
      <c r="B2684" s="4" t="n">
        <v>2016</v>
      </c>
      <c r="C2684" s="4" t="n">
        <v>384</v>
      </c>
      <c r="D2684" s="4" t="s">
        <v>7596</v>
      </c>
      <c r="E2684" s="4" t="s">
        <v>1624</v>
      </c>
      <c r="F2684" s="17" t="n">
        <v>42583</v>
      </c>
      <c r="G2684" s="17" t="n">
        <v>42947</v>
      </c>
      <c r="H2684" s="4" t="s">
        <v>7597</v>
      </c>
      <c r="I2684" s="4" t="s">
        <v>7554</v>
      </c>
      <c r="J2684" s="4" t="s">
        <v>1626</v>
      </c>
      <c r="K2684" s="4" t="n">
        <v>2086.2</v>
      </c>
      <c r="L2684" s="4" t="s">
        <v>7598</v>
      </c>
      <c r="M2684" s="4" t="s">
        <v>7599</v>
      </c>
      <c r="N2684" s="4" t="s">
        <v>7557</v>
      </c>
      <c r="O2684" s="4" t="s">
        <v>7558</v>
      </c>
      <c r="P2684" s="4" t="s">
        <v>18</v>
      </c>
      <c r="Q2684" s="4" t="n">
        <v>5</v>
      </c>
      <c r="R2684" s="4" t="n">
        <v>142.5</v>
      </c>
      <c r="S2684" s="4"/>
      <c r="T2684" s="4"/>
      <c r="U2684" s="4"/>
      <c r="V2684" s="4"/>
      <c r="W2684" s="4"/>
      <c r="X2684" s="4"/>
      <c r="Y2684" s="4"/>
      <c r="Z2684" s="4" t="n">
        <v>869.25</v>
      </c>
      <c r="AA2684" s="4" t="n">
        <v>5</v>
      </c>
    </row>
    <row r="2685" customFormat="false" ht="12" hidden="false" customHeight="true" outlineLevel="0" collapsed="false">
      <c r="A2685" s="4" t="n">
        <v>129112</v>
      </c>
      <c r="B2685" s="4" t="n">
        <v>2016</v>
      </c>
      <c r="C2685" s="4" t="n">
        <v>385</v>
      </c>
      <c r="D2685" s="4" t="s">
        <v>7600</v>
      </c>
      <c r="E2685" s="4" t="s">
        <v>1624</v>
      </c>
      <c r="F2685" s="17" t="n">
        <v>42583</v>
      </c>
      <c r="G2685" s="17" t="n">
        <v>43312</v>
      </c>
      <c r="H2685" s="4" t="s">
        <v>7601</v>
      </c>
      <c r="I2685" s="4" t="s">
        <v>7554</v>
      </c>
      <c r="J2685" s="4" t="s">
        <v>1626</v>
      </c>
      <c r="K2685" s="4" t="n">
        <v>17080</v>
      </c>
      <c r="L2685" s="4" t="s">
        <v>7602</v>
      </c>
      <c r="M2685" s="4" t="s">
        <v>7603</v>
      </c>
      <c r="N2685" s="4" t="s">
        <v>7557</v>
      </c>
      <c r="O2685" s="4" t="s">
        <v>7558</v>
      </c>
      <c r="P2685" s="4" t="s">
        <v>18</v>
      </c>
      <c r="Q2685" s="4" t="n">
        <v>5</v>
      </c>
      <c r="R2685" s="4" t="n">
        <v>291.66</v>
      </c>
      <c r="S2685" s="4"/>
      <c r="T2685" s="4"/>
      <c r="U2685" s="4"/>
      <c r="V2685" s="4"/>
      <c r="W2685" s="4"/>
      <c r="X2685" s="4"/>
      <c r="Y2685" s="4"/>
      <c r="Z2685" s="4" t="n">
        <v>3558.25</v>
      </c>
      <c r="AA2685" s="4" t="n">
        <v>10</v>
      </c>
    </row>
    <row r="2686" customFormat="false" ht="12" hidden="false" customHeight="true" outlineLevel="0" collapsed="false">
      <c r="A2686" s="4" t="n">
        <v>312885</v>
      </c>
      <c r="B2686" s="4" t="n">
        <v>2016</v>
      </c>
      <c r="C2686" s="4" t="n">
        <v>398</v>
      </c>
      <c r="D2686" s="4" t="s">
        <v>7604</v>
      </c>
      <c r="E2686" s="4" t="s">
        <v>1624</v>
      </c>
      <c r="F2686" s="17" t="n">
        <v>42552</v>
      </c>
      <c r="G2686" s="17" t="n">
        <v>43646</v>
      </c>
      <c r="H2686" s="4" t="s">
        <v>3833</v>
      </c>
      <c r="I2686" s="4"/>
      <c r="J2686" s="4" t="s">
        <v>1626</v>
      </c>
      <c r="K2686" s="4" t="n">
        <v>300153.67</v>
      </c>
      <c r="L2686" s="4" t="s">
        <v>3834</v>
      </c>
      <c r="M2686" s="4" t="s">
        <v>3835</v>
      </c>
      <c r="N2686" s="4" t="s">
        <v>1857</v>
      </c>
      <c r="O2686" s="4" t="s">
        <v>3836</v>
      </c>
      <c r="P2686" s="4" t="s">
        <v>18</v>
      </c>
      <c r="Q2686" s="4" t="n">
        <v>1</v>
      </c>
      <c r="R2686" s="4" t="n">
        <v>4799.04</v>
      </c>
      <c r="S2686" s="4" t="n">
        <v>0</v>
      </c>
      <c r="T2686" s="4" t="n">
        <v>0</v>
      </c>
      <c r="U2686" s="4"/>
      <c r="V2686" s="4"/>
      <c r="W2686" s="4"/>
      <c r="X2686" s="4"/>
      <c r="Y2686" s="4"/>
      <c r="Z2686" s="4" t="n">
        <v>47496.846</v>
      </c>
      <c r="AA2686" s="4" t="n">
        <v>18</v>
      </c>
    </row>
    <row r="2687" customFormat="false" ht="12" hidden="false" customHeight="true" outlineLevel="0" collapsed="false">
      <c r="A2687" s="4" t="n">
        <v>312885</v>
      </c>
      <c r="B2687" s="4" t="n">
        <v>2016</v>
      </c>
      <c r="C2687" s="4" t="n">
        <v>398</v>
      </c>
      <c r="D2687" s="4" t="s">
        <v>7604</v>
      </c>
      <c r="E2687" s="4" t="s">
        <v>1624</v>
      </c>
      <c r="F2687" s="17" t="n">
        <v>42552</v>
      </c>
      <c r="G2687" s="17" t="n">
        <v>43646</v>
      </c>
      <c r="H2687" s="4" t="s">
        <v>3833</v>
      </c>
      <c r="I2687" s="4"/>
      <c r="J2687" s="4" t="s">
        <v>1626</v>
      </c>
      <c r="K2687" s="4" t="n">
        <v>300153.67</v>
      </c>
      <c r="L2687" s="4" t="s">
        <v>3834</v>
      </c>
      <c r="M2687" s="4" t="s">
        <v>3835</v>
      </c>
      <c r="N2687" s="4" t="s">
        <v>1857</v>
      </c>
      <c r="O2687" s="4" t="s">
        <v>3836</v>
      </c>
      <c r="P2687" s="4" t="s">
        <v>18</v>
      </c>
      <c r="Q2687" s="4" t="n">
        <v>1</v>
      </c>
      <c r="R2687" s="4" t="n">
        <v>451.2</v>
      </c>
      <c r="S2687" s="4" t="n">
        <v>0</v>
      </c>
      <c r="T2687" s="4" t="n">
        <v>0</v>
      </c>
      <c r="U2687" s="4"/>
      <c r="V2687" s="4"/>
      <c r="W2687" s="4"/>
      <c r="X2687" s="4"/>
      <c r="Y2687" s="4"/>
      <c r="Z2687" s="4" t="n">
        <v>47496.846</v>
      </c>
      <c r="AA2687" s="4" t="n">
        <v>18</v>
      </c>
    </row>
    <row r="2688" customFormat="false" ht="12" hidden="false" customHeight="true" outlineLevel="0" collapsed="false">
      <c r="A2688" s="4" t="n">
        <v>312885</v>
      </c>
      <c r="B2688" s="4" t="n">
        <v>2016</v>
      </c>
      <c r="C2688" s="4" t="n">
        <v>398</v>
      </c>
      <c r="D2688" s="4" t="s">
        <v>7604</v>
      </c>
      <c r="E2688" s="4" t="s">
        <v>1624</v>
      </c>
      <c r="F2688" s="17" t="n">
        <v>42552</v>
      </c>
      <c r="G2688" s="17" t="n">
        <v>43646</v>
      </c>
      <c r="H2688" s="4" t="s">
        <v>3833</v>
      </c>
      <c r="I2688" s="4"/>
      <c r="J2688" s="4" t="s">
        <v>1626</v>
      </c>
      <c r="K2688" s="4" t="n">
        <v>300153.67</v>
      </c>
      <c r="L2688" s="4" t="s">
        <v>3834</v>
      </c>
      <c r="M2688" s="4" t="s">
        <v>3835</v>
      </c>
      <c r="N2688" s="4" t="s">
        <v>1857</v>
      </c>
      <c r="O2688" s="4" t="s">
        <v>3836</v>
      </c>
      <c r="P2688" s="4" t="s">
        <v>18</v>
      </c>
      <c r="Q2688" s="4" t="n">
        <v>1</v>
      </c>
      <c r="R2688" s="4" t="n">
        <v>1238.4</v>
      </c>
      <c r="S2688" s="4" t="n">
        <v>0</v>
      </c>
      <c r="T2688" s="4" t="n">
        <v>0</v>
      </c>
      <c r="U2688" s="4"/>
      <c r="V2688" s="4"/>
      <c r="W2688" s="4"/>
      <c r="X2688" s="4"/>
      <c r="Y2688" s="4"/>
      <c r="Z2688" s="4" t="n">
        <v>47496.846</v>
      </c>
      <c r="AA2688" s="4" t="n">
        <v>18</v>
      </c>
    </row>
    <row r="2689" customFormat="false" ht="12" hidden="false" customHeight="true" outlineLevel="0" collapsed="false">
      <c r="A2689" s="4" t="n">
        <v>383363</v>
      </c>
      <c r="B2689" s="4" t="n">
        <v>2016</v>
      </c>
      <c r="C2689" s="4" t="n">
        <v>399</v>
      </c>
      <c r="D2689" s="4" t="s">
        <v>7605</v>
      </c>
      <c r="E2689" s="4" t="s">
        <v>1624</v>
      </c>
      <c r="F2689" s="17" t="n">
        <v>42583</v>
      </c>
      <c r="G2689" s="17" t="n">
        <v>42766</v>
      </c>
      <c r="H2689" s="4" t="s">
        <v>7606</v>
      </c>
      <c r="I2689" s="4"/>
      <c r="J2689" s="4" t="s">
        <v>1626</v>
      </c>
      <c r="K2689" s="4" t="n">
        <v>10890</v>
      </c>
      <c r="L2689" s="4" t="s">
        <v>7607</v>
      </c>
      <c r="M2689" s="4" t="s">
        <v>7608</v>
      </c>
      <c r="N2689" s="4" t="s">
        <v>1857</v>
      </c>
      <c r="O2689" s="4" t="s">
        <v>7609</v>
      </c>
      <c r="P2689" s="4" t="s">
        <v>18</v>
      </c>
      <c r="Q2689" s="4" t="n">
        <v>1</v>
      </c>
      <c r="R2689" s="4" t="n">
        <v>1815</v>
      </c>
      <c r="S2689" s="4"/>
      <c r="T2689" s="4"/>
      <c r="U2689" s="4"/>
      <c r="V2689" s="4"/>
      <c r="W2689" s="4"/>
      <c r="X2689" s="4"/>
      <c r="Y2689" s="4"/>
      <c r="Z2689" s="4" t="n">
        <v>9075</v>
      </c>
      <c r="AA2689" s="4" t="n">
        <v>5</v>
      </c>
    </row>
    <row r="2690" customFormat="false" ht="12" hidden="false" customHeight="true" outlineLevel="0" collapsed="false">
      <c r="A2690" s="4" t="n">
        <v>210265</v>
      </c>
      <c r="B2690" s="4" t="n">
        <v>2016</v>
      </c>
      <c r="C2690" s="4" t="n">
        <v>406</v>
      </c>
      <c r="D2690" s="4" t="s">
        <v>1990</v>
      </c>
      <c r="E2690" s="4" t="s">
        <v>1624</v>
      </c>
      <c r="F2690" s="17" t="n">
        <v>42619</v>
      </c>
      <c r="G2690" s="17" t="n">
        <v>43100</v>
      </c>
      <c r="H2690" s="4" t="s">
        <v>7610</v>
      </c>
      <c r="I2690" s="4"/>
      <c r="J2690" s="4" t="s">
        <v>1626</v>
      </c>
      <c r="K2690" s="4" t="n">
        <v>594.76</v>
      </c>
      <c r="L2690" s="4" t="s">
        <v>7611</v>
      </c>
      <c r="M2690" s="4" t="s">
        <v>7612</v>
      </c>
      <c r="N2690" s="4" t="s">
        <v>4758</v>
      </c>
      <c r="O2690" s="4" t="s">
        <v>1450</v>
      </c>
      <c r="P2690" s="4" t="s">
        <v>18</v>
      </c>
      <c r="Q2690" s="4" t="n">
        <v>25</v>
      </c>
      <c r="R2690" s="4" t="n">
        <v>19.5</v>
      </c>
      <c r="S2690" s="4" t="n">
        <v>0</v>
      </c>
      <c r="T2690" s="4" t="n">
        <v>0</v>
      </c>
      <c r="U2690" s="4"/>
      <c r="V2690" s="4"/>
      <c r="W2690" s="4"/>
      <c r="X2690" s="4" t="s">
        <v>7613</v>
      </c>
      <c r="Y2690" s="4" t="s">
        <v>7614</v>
      </c>
      <c r="Z2690" s="4" t="n">
        <v>285.48</v>
      </c>
      <c r="AA2690" s="4" t="n">
        <v>12</v>
      </c>
    </row>
    <row r="2691" customFormat="false" ht="12" hidden="false" customHeight="true" outlineLevel="0" collapsed="false">
      <c r="A2691" s="4" t="n">
        <v>547607</v>
      </c>
      <c r="B2691" s="4" t="n">
        <v>2016</v>
      </c>
      <c r="C2691" s="4" t="n">
        <v>407</v>
      </c>
      <c r="D2691" s="4" t="s">
        <v>6658</v>
      </c>
      <c r="E2691" s="4" t="s">
        <v>1624</v>
      </c>
      <c r="F2691" s="17" t="n">
        <v>42644</v>
      </c>
      <c r="G2691" s="17" t="n">
        <v>44469</v>
      </c>
      <c r="H2691" s="4" t="s">
        <v>7615</v>
      </c>
      <c r="I2691" s="4"/>
      <c r="J2691" s="4" t="s">
        <v>1626</v>
      </c>
      <c r="K2691" s="4" t="n">
        <v>2055601.36</v>
      </c>
      <c r="L2691" s="4" t="s">
        <v>7616</v>
      </c>
      <c r="M2691" s="4" t="s">
        <v>7617</v>
      </c>
      <c r="N2691" s="4" t="s">
        <v>7618</v>
      </c>
      <c r="O2691" s="4" t="s">
        <v>7619</v>
      </c>
      <c r="P2691" s="4" t="s">
        <v>18</v>
      </c>
      <c r="Q2691" s="4" t="n">
        <v>34675</v>
      </c>
      <c r="R2691" s="4" t="n">
        <v>7</v>
      </c>
      <c r="S2691" s="4" t="n">
        <v>0</v>
      </c>
      <c r="T2691" s="4" t="n">
        <v>0</v>
      </c>
      <c r="U2691" s="4"/>
      <c r="V2691" s="4"/>
      <c r="W2691" s="4" t="s">
        <v>7620</v>
      </c>
      <c r="X2691" s="4" t="s">
        <v>7621</v>
      </c>
      <c r="Y2691" s="4"/>
      <c r="Z2691" s="4" t="n">
        <v>728</v>
      </c>
      <c r="AA2691" s="4" t="n">
        <v>100</v>
      </c>
    </row>
    <row r="2692" customFormat="false" ht="12" hidden="false" customHeight="true" outlineLevel="0" collapsed="false">
      <c r="A2692" s="4" t="n">
        <v>547809</v>
      </c>
      <c r="B2692" s="4" t="n">
        <v>2016</v>
      </c>
      <c r="C2692" s="4" t="n">
        <v>407</v>
      </c>
      <c r="D2692" s="4" t="s">
        <v>6658</v>
      </c>
      <c r="E2692" s="4" t="s">
        <v>1624</v>
      </c>
      <c r="F2692" s="17" t="n">
        <v>42644</v>
      </c>
      <c r="G2692" s="17" t="n">
        <v>44469</v>
      </c>
      <c r="H2692" s="4" t="s">
        <v>7615</v>
      </c>
      <c r="I2692" s="4"/>
      <c r="J2692" s="4" t="s">
        <v>1626</v>
      </c>
      <c r="K2692" s="4" t="n">
        <v>2055601.36</v>
      </c>
      <c r="L2692" s="4" t="s">
        <v>7616</v>
      </c>
      <c r="M2692" s="4" t="s">
        <v>7617</v>
      </c>
      <c r="N2692" s="4" t="s">
        <v>7622</v>
      </c>
      <c r="O2692" s="4" t="s">
        <v>7623</v>
      </c>
      <c r="P2692" s="4" t="s">
        <v>18</v>
      </c>
      <c r="Q2692" s="4" t="n">
        <v>15200</v>
      </c>
      <c r="R2692" s="4" t="n">
        <v>14</v>
      </c>
      <c r="S2692" s="4" t="n">
        <v>0</v>
      </c>
      <c r="T2692" s="4" t="n">
        <v>0</v>
      </c>
      <c r="U2692" s="4"/>
      <c r="V2692" s="4" t="s">
        <v>7624</v>
      </c>
      <c r="W2692" s="4" t="s">
        <v>7625</v>
      </c>
      <c r="X2692" s="4" t="s">
        <v>7626</v>
      </c>
      <c r="Y2692" s="4"/>
      <c r="Z2692" s="4" t="n">
        <v>3144.96</v>
      </c>
      <c r="AA2692" s="4" t="n">
        <v>216</v>
      </c>
    </row>
    <row r="2693" customFormat="false" ht="12" hidden="false" customHeight="true" outlineLevel="0" collapsed="false">
      <c r="A2693" s="4" t="n">
        <v>311145</v>
      </c>
      <c r="B2693" s="4" t="n">
        <v>2016</v>
      </c>
      <c r="C2693" s="4" t="n">
        <v>407</v>
      </c>
      <c r="D2693" s="4" t="s">
        <v>6658</v>
      </c>
      <c r="E2693" s="4" t="s">
        <v>1624</v>
      </c>
      <c r="F2693" s="17" t="n">
        <v>42644</v>
      </c>
      <c r="G2693" s="17" t="n">
        <v>44469</v>
      </c>
      <c r="H2693" s="4" t="s">
        <v>7615</v>
      </c>
      <c r="I2693" s="4"/>
      <c r="J2693" s="4" t="s">
        <v>1626</v>
      </c>
      <c r="K2693" s="4" t="n">
        <v>2055601.36</v>
      </c>
      <c r="L2693" s="4" t="s">
        <v>7616</v>
      </c>
      <c r="M2693" s="4" t="s">
        <v>7617</v>
      </c>
      <c r="N2693" s="4" t="s">
        <v>1815</v>
      </c>
      <c r="O2693" s="4" t="s">
        <v>7627</v>
      </c>
      <c r="P2693" s="4" t="s">
        <v>18</v>
      </c>
      <c r="Q2693" s="4" t="n">
        <v>44</v>
      </c>
      <c r="R2693" s="4" t="n">
        <v>250</v>
      </c>
      <c r="S2693" s="4"/>
      <c r="T2693" s="4"/>
      <c r="U2693" s="4" t="n">
        <v>4</v>
      </c>
      <c r="V2693" s="4"/>
      <c r="W2693" s="4"/>
      <c r="X2693" s="4"/>
      <c r="Y2693" s="4"/>
      <c r="Z2693" s="4" t="n">
        <v>29640</v>
      </c>
      <c r="AA2693" s="4" t="n">
        <v>228</v>
      </c>
    </row>
    <row r="2694" customFormat="false" ht="12" hidden="false" customHeight="true" outlineLevel="0" collapsed="false">
      <c r="A2694" s="4" t="n">
        <v>41427</v>
      </c>
      <c r="B2694" s="4" t="n">
        <v>2016</v>
      </c>
      <c r="C2694" s="4" t="n">
        <v>407</v>
      </c>
      <c r="D2694" s="4" t="s">
        <v>6658</v>
      </c>
      <c r="E2694" s="4" t="s">
        <v>1624</v>
      </c>
      <c r="F2694" s="17" t="n">
        <v>42644</v>
      </c>
      <c r="G2694" s="17" t="n">
        <v>44469</v>
      </c>
      <c r="H2694" s="4" t="s">
        <v>7615</v>
      </c>
      <c r="I2694" s="4"/>
      <c r="J2694" s="4" t="s">
        <v>1626</v>
      </c>
      <c r="K2694" s="4" t="n">
        <v>2055601.36</v>
      </c>
      <c r="L2694" s="4" t="s">
        <v>7616</v>
      </c>
      <c r="M2694" s="4" t="s">
        <v>7617</v>
      </c>
      <c r="N2694" s="4" t="s">
        <v>7628</v>
      </c>
      <c r="O2694" s="4" t="s">
        <v>7629</v>
      </c>
      <c r="P2694" s="4" t="s">
        <v>18</v>
      </c>
      <c r="Q2694" s="4" t="n">
        <v>18000</v>
      </c>
      <c r="R2694" s="4" t="n">
        <v>1E-005</v>
      </c>
      <c r="S2694" s="4" t="n">
        <v>99.99</v>
      </c>
      <c r="T2694" s="4" t="n">
        <v>0</v>
      </c>
      <c r="U2694" s="4"/>
      <c r="V2694" s="4" t="s">
        <v>7630</v>
      </c>
      <c r="W2694" s="4" t="s">
        <v>7631</v>
      </c>
      <c r="X2694" s="4" t="s">
        <v>7632</v>
      </c>
      <c r="Y2694" s="4"/>
      <c r="Z2694" s="4" t="n">
        <v>0.001</v>
      </c>
      <c r="AA2694" s="4" t="n">
        <v>200</v>
      </c>
    </row>
    <row r="2695" customFormat="false" ht="12" hidden="false" customHeight="true" outlineLevel="0" collapsed="false">
      <c r="A2695" s="4" t="n">
        <v>295401</v>
      </c>
      <c r="B2695" s="4" t="n">
        <v>2016</v>
      </c>
      <c r="C2695" s="4" t="n">
        <v>407</v>
      </c>
      <c r="D2695" s="4" t="s">
        <v>6658</v>
      </c>
      <c r="E2695" s="4" t="s">
        <v>1624</v>
      </c>
      <c r="F2695" s="17" t="n">
        <v>42644</v>
      </c>
      <c r="G2695" s="17" t="n">
        <v>44469</v>
      </c>
      <c r="H2695" s="4" t="s">
        <v>7615</v>
      </c>
      <c r="I2695" s="4"/>
      <c r="J2695" s="4" t="s">
        <v>1626</v>
      </c>
      <c r="K2695" s="4" t="n">
        <v>2055601.36</v>
      </c>
      <c r="L2695" s="4" t="s">
        <v>7616</v>
      </c>
      <c r="M2695" s="4" t="s">
        <v>7617</v>
      </c>
      <c r="N2695" s="4" t="s">
        <v>7622</v>
      </c>
      <c r="O2695" s="4" t="s">
        <v>7633</v>
      </c>
      <c r="P2695" s="4" t="s">
        <v>18</v>
      </c>
      <c r="Q2695" s="4" t="n">
        <v>40</v>
      </c>
      <c r="R2695" s="4" t="n">
        <v>1E-005</v>
      </c>
      <c r="S2695" s="4" t="n">
        <v>99.99</v>
      </c>
      <c r="T2695" s="4" t="n">
        <v>0</v>
      </c>
      <c r="U2695" s="4"/>
      <c r="V2695" s="4" t="s">
        <v>7634</v>
      </c>
      <c r="W2695" s="4" t="s">
        <v>7635</v>
      </c>
      <c r="X2695" s="4" t="s">
        <v>7636</v>
      </c>
      <c r="Y2695" s="4"/>
      <c r="Z2695" s="4" t="n">
        <v>0</v>
      </c>
      <c r="AA2695" s="4" t="n">
        <v>32</v>
      </c>
    </row>
    <row r="2696" customFormat="false" ht="12" hidden="false" customHeight="true" outlineLevel="0" collapsed="false">
      <c r="A2696" s="4" t="n">
        <v>48784</v>
      </c>
      <c r="B2696" s="4" t="n">
        <v>2016</v>
      </c>
      <c r="C2696" s="4" t="n">
        <v>407</v>
      </c>
      <c r="D2696" s="4" t="s">
        <v>6658</v>
      </c>
      <c r="E2696" s="4" t="s">
        <v>1624</v>
      </c>
      <c r="F2696" s="17" t="n">
        <v>42644</v>
      </c>
      <c r="G2696" s="17" t="n">
        <v>44469</v>
      </c>
      <c r="H2696" s="4" t="s">
        <v>7615</v>
      </c>
      <c r="I2696" s="4"/>
      <c r="J2696" s="4" t="s">
        <v>1626</v>
      </c>
      <c r="K2696" s="4" t="n">
        <v>2055601.36</v>
      </c>
      <c r="L2696" s="4" t="s">
        <v>7616</v>
      </c>
      <c r="M2696" s="4" t="s">
        <v>7617</v>
      </c>
      <c r="N2696" s="4" t="s">
        <v>7628</v>
      </c>
      <c r="O2696" s="4" t="s">
        <v>7637</v>
      </c>
      <c r="P2696" s="4" t="s">
        <v>18</v>
      </c>
      <c r="Q2696" s="4" t="n">
        <v>1</v>
      </c>
      <c r="R2696" s="4" t="n">
        <v>2.5</v>
      </c>
      <c r="S2696" s="4" t="n">
        <v>0</v>
      </c>
      <c r="T2696" s="4" t="n">
        <v>0</v>
      </c>
      <c r="U2696" s="4"/>
      <c r="V2696" s="4" t="s">
        <v>7638</v>
      </c>
      <c r="W2696" s="4" t="s">
        <v>7639</v>
      </c>
      <c r="X2696" s="4" t="s">
        <v>7640</v>
      </c>
      <c r="Y2696" s="4"/>
      <c r="Z2696" s="4" t="n">
        <v>260</v>
      </c>
      <c r="AA2696" s="4" t="n">
        <v>100</v>
      </c>
    </row>
    <row r="2697" customFormat="false" ht="12" hidden="false" customHeight="true" outlineLevel="0" collapsed="false">
      <c r="A2697" s="4" t="n">
        <v>210741</v>
      </c>
      <c r="B2697" s="4" t="n">
        <v>2016</v>
      </c>
      <c r="C2697" s="4" t="n">
        <v>407</v>
      </c>
      <c r="D2697" s="4" t="s">
        <v>6658</v>
      </c>
      <c r="E2697" s="4" t="s">
        <v>1624</v>
      </c>
      <c r="F2697" s="17" t="n">
        <v>42644</v>
      </c>
      <c r="G2697" s="17" t="n">
        <v>44469</v>
      </c>
      <c r="H2697" s="4" t="s">
        <v>7615</v>
      </c>
      <c r="I2697" s="4"/>
      <c r="J2697" s="4" t="s">
        <v>1626</v>
      </c>
      <c r="K2697" s="4" t="n">
        <v>2055601.36</v>
      </c>
      <c r="L2697" s="4" t="s">
        <v>7616</v>
      </c>
      <c r="M2697" s="4" t="s">
        <v>7617</v>
      </c>
      <c r="N2697" s="4" t="s">
        <v>7622</v>
      </c>
      <c r="O2697" s="4" t="s">
        <v>7641</v>
      </c>
      <c r="P2697" s="4" t="s">
        <v>18</v>
      </c>
      <c r="Q2697" s="4" t="n">
        <v>18000</v>
      </c>
      <c r="R2697" s="4" t="n">
        <v>14</v>
      </c>
      <c r="S2697" s="4" t="n">
        <v>0</v>
      </c>
      <c r="T2697" s="4" t="n">
        <v>0</v>
      </c>
      <c r="U2697" s="4"/>
      <c r="V2697" s="4" t="s">
        <v>7642</v>
      </c>
      <c r="W2697" s="4" t="s">
        <v>7625</v>
      </c>
      <c r="X2697" s="4" t="s">
        <v>7643</v>
      </c>
      <c r="Y2697" s="4"/>
      <c r="Z2697" s="4" t="n">
        <v>6289.92</v>
      </c>
      <c r="AA2697" s="4" t="n">
        <v>432</v>
      </c>
    </row>
    <row r="2698" customFormat="false" ht="12" hidden="false" customHeight="true" outlineLevel="0" collapsed="false">
      <c r="A2698" s="4" t="n">
        <v>63281</v>
      </c>
      <c r="B2698" s="4" t="n">
        <v>2016</v>
      </c>
      <c r="C2698" s="4" t="n">
        <v>407</v>
      </c>
      <c r="D2698" s="4" t="s">
        <v>6658</v>
      </c>
      <c r="E2698" s="4" t="s">
        <v>1624</v>
      </c>
      <c r="F2698" s="17" t="n">
        <v>42644</v>
      </c>
      <c r="G2698" s="17" t="n">
        <v>44469</v>
      </c>
      <c r="H2698" s="4" t="s">
        <v>7615</v>
      </c>
      <c r="I2698" s="4"/>
      <c r="J2698" s="4" t="s">
        <v>1626</v>
      </c>
      <c r="K2698" s="4" t="n">
        <v>2055601.36</v>
      </c>
      <c r="L2698" s="4" t="s">
        <v>7616</v>
      </c>
      <c r="M2698" s="4" t="s">
        <v>7617</v>
      </c>
      <c r="N2698" s="4" t="s">
        <v>7628</v>
      </c>
      <c r="O2698" s="4" t="s">
        <v>7644</v>
      </c>
      <c r="P2698" s="4" t="s">
        <v>18</v>
      </c>
      <c r="Q2698" s="4" t="n">
        <v>11440</v>
      </c>
      <c r="R2698" s="4" t="n">
        <v>1E-005</v>
      </c>
      <c r="S2698" s="4" t="n">
        <v>99.99</v>
      </c>
      <c r="T2698" s="4" t="n">
        <v>0</v>
      </c>
      <c r="U2698" s="4"/>
      <c r="V2698" s="4" t="s">
        <v>7645</v>
      </c>
      <c r="W2698" s="4" t="s">
        <v>7646</v>
      </c>
      <c r="X2698" s="4" t="s">
        <v>7647</v>
      </c>
      <c r="Y2698" s="4"/>
      <c r="Z2698" s="4" t="n">
        <v>0</v>
      </c>
      <c r="AA2698" s="4" t="n">
        <v>330</v>
      </c>
    </row>
    <row r="2699" customFormat="false" ht="12" hidden="false" customHeight="true" outlineLevel="0" collapsed="false">
      <c r="A2699" s="4" t="n">
        <v>132445</v>
      </c>
      <c r="B2699" s="4" t="n">
        <v>2016</v>
      </c>
      <c r="C2699" s="4" t="n">
        <v>407</v>
      </c>
      <c r="D2699" s="4" t="s">
        <v>6658</v>
      </c>
      <c r="E2699" s="4" t="s">
        <v>1624</v>
      </c>
      <c r="F2699" s="17" t="n">
        <v>42644</v>
      </c>
      <c r="G2699" s="17" t="n">
        <v>44469</v>
      </c>
      <c r="H2699" s="4" t="s">
        <v>7615</v>
      </c>
      <c r="I2699" s="4"/>
      <c r="J2699" s="4" t="s">
        <v>1626</v>
      </c>
      <c r="K2699" s="4" t="n">
        <v>2055601.36</v>
      </c>
      <c r="L2699" s="4" t="s">
        <v>7616</v>
      </c>
      <c r="M2699" s="4" t="s">
        <v>7617</v>
      </c>
      <c r="N2699" s="4" t="s">
        <v>7628</v>
      </c>
      <c r="O2699" s="4" t="s">
        <v>7648</v>
      </c>
      <c r="P2699" s="4" t="s">
        <v>18</v>
      </c>
      <c r="Q2699" s="4" t="n">
        <v>18000</v>
      </c>
      <c r="R2699" s="4" t="n">
        <v>14</v>
      </c>
      <c r="S2699" s="4" t="n">
        <v>0</v>
      </c>
      <c r="T2699" s="4" t="n">
        <v>0</v>
      </c>
      <c r="U2699" s="4"/>
      <c r="V2699" s="4" t="s">
        <v>7649</v>
      </c>
      <c r="W2699" s="4" t="s">
        <v>7650</v>
      </c>
      <c r="X2699" s="4" t="s">
        <v>7651</v>
      </c>
      <c r="Y2699" s="4"/>
      <c r="Z2699" s="4" t="n">
        <v>2271.36</v>
      </c>
      <c r="AA2699" s="4" t="n">
        <v>156</v>
      </c>
    </row>
    <row r="2700" customFormat="false" ht="12" hidden="false" customHeight="true" outlineLevel="0" collapsed="false">
      <c r="A2700" s="4" t="n">
        <v>41465</v>
      </c>
      <c r="B2700" s="4" t="n">
        <v>2016</v>
      </c>
      <c r="C2700" s="4" t="n">
        <v>407</v>
      </c>
      <c r="D2700" s="4" t="s">
        <v>6658</v>
      </c>
      <c r="E2700" s="4" t="s">
        <v>1624</v>
      </c>
      <c r="F2700" s="17" t="n">
        <v>42644</v>
      </c>
      <c r="G2700" s="17" t="n">
        <v>44469</v>
      </c>
      <c r="H2700" s="4" t="s">
        <v>7615</v>
      </c>
      <c r="I2700" s="4"/>
      <c r="J2700" s="4" t="s">
        <v>1626</v>
      </c>
      <c r="K2700" s="4" t="n">
        <v>2055601.36</v>
      </c>
      <c r="L2700" s="4" t="s">
        <v>7616</v>
      </c>
      <c r="M2700" s="4" t="s">
        <v>7617</v>
      </c>
      <c r="N2700" s="4" t="s">
        <v>7622</v>
      </c>
      <c r="O2700" s="4" t="s">
        <v>7652</v>
      </c>
      <c r="P2700" s="4" t="s">
        <v>18</v>
      </c>
      <c r="Q2700" s="4" t="n">
        <v>18000</v>
      </c>
      <c r="R2700" s="4" t="n">
        <v>14</v>
      </c>
      <c r="S2700" s="4" t="n">
        <v>0</v>
      </c>
      <c r="T2700" s="4" t="n">
        <v>0</v>
      </c>
      <c r="U2700" s="4"/>
      <c r="V2700" s="4" t="s">
        <v>7653</v>
      </c>
      <c r="W2700" s="4" t="s">
        <v>7625</v>
      </c>
      <c r="X2700" s="4" t="s">
        <v>7654</v>
      </c>
      <c r="Y2700" s="4"/>
      <c r="Z2700" s="4" t="n">
        <v>1397.76</v>
      </c>
      <c r="AA2700" s="4" t="n">
        <v>96</v>
      </c>
    </row>
    <row r="2701" customFormat="false" ht="12" hidden="false" customHeight="true" outlineLevel="0" collapsed="false">
      <c r="A2701" s="4" t="n">
        <v>247558</v>
      </c>
      <c r="B2701" s="4" t="n">
        <v>2016</v>
      </c>
      <c r="C2701" s="4" t="n">
        <v>407</v>
      </c>
      <c r="D2701" s="4" t="s">
        <v>6658</v>
      </c>
      <c r="E2701" s="4" t="s">
        <v>1624</v>
      </c>
      <c r="F2701" s="17" t="n">
        <v>42644</v>
      </c>
      <c r="G2701" s="17" t="n">
        <v>44469</v>
      </c>
      <c r="H2701" s="4" t="s">
        <v>7615</v>
      </c>
      <c r="I2701" s="4"/>
      <c r="J2701" s="4" t="s">
        <v>1626</v>
      </c>
      <c r="K2701" s="4" t="n">
        <v>2055601.36</v>
      </c>
      <c r="L2701" s="4" t="s">
        <v>7616</v>
      </c>
      <c r="M2701" s="4" t="s">
        <v>7617</v>
      </c>
      <c r="N2701" s="4" t="s">
        <v>2358</v>
      </c>
      <c r="O2701" s="4" t="s">
        <v>7655</v>
      </c>
      <c r="P2701" s="4" t="s">
        <v>18</v>
      </c>
      <c r="Q2701" s="4" t="n">
        <v>15200</v>
      </c>
      <c r="R2701" s="4" t="n">
        <v>12</v>
      </c>
      <c r="S2701" s="4" t="n">
        <v>0</v>
      </c>
      <c r="T2701" s="4" t="n">
        <v>0</v>
      </c>
      <c r="U2701" s="4"/>
      <c r="V2701" s="4"/>
      <c r="W2701" s="4"/>
      <c r="X2701" s="4" t="s">
        <v>7656</v>
      </c>
      <c r="Y2701" s="4"/>
      <c r="Z2701" s="4" t="n">
        <v>7488</v>
      </c>
      <c r="AA2701" s="4" t="n">
        <v>600</v>
      </c>
    </row>
    <row r="2702" customFormat="false" ht="12" hidden="false" customHeight="true" outlineLevel="0" collapsed="false">
      <c r="A2702" s="4" t="n">
        <v>468585</v>
      </c>
      <c r="B2702" s="4" t="n">
        <v>2016</v>
      </c>
      <c r="C2702" s="4" t="n">
        <v>407</v>
      </c>
      <c r="D2702" s="4" t="s">
        <v>6658</v>
      </c>
      <c r="E2702" s="4" t="s">
        <v>1624</v>
      </c>
      <c r="F2702" s="17" t="n">
        <v>42644</v>
      </c>
      <c r="G2702" s="17" t="n">
        <v>44469</v>
      </c>
      <c r="H2702" s="4" t="s">
        <v>7615</v>
      </c>
      <c r="I2702" s="4"/>
      <c r="J2702" s="4" t="s">
        <v>1626</v>
      </c>
      <c r="K2702" s="4" t="n">
        <v>2055601.36</v>
      </c>
      <c r="L2702" s="4" t="s">
        <v>7616</v>
      </c>
      <c r="M2702" s="4" t="s">
        <v>7617</v>
      </c>
      <c r="N2702" s="4" t="s">
        <v>7622</v>
      </c>
      <c r="O2702" s="4" t="s">
        <v>7657</v>
      </c>
      <c r="P2702" s="4" t="s">
        <v>18</v>
      </c>
      <c r="Q2702" s="4" t="n">
        <v>18000</v>
      </c>
      <c r="R2702" s="4" t="n">
        <v>14</v>
      </c>
      <c r="S2702" s="4" t="n">
        <v>0</v>
      </c>
      <c r="T2702" s="4" t="n">
        <v>0</v>
      </c>
      <c r="U2702" s="4"/>
      <c r="V2702" s="4" t="s">
        <v>7658</v>
      </c>
      <c r="W2702" s="4" t="s">
        <v>7659</v>
      </c>
      <c r="X2702" s="4" t="s">
        <v>7660</v>
      </c>
      <c r="Y2702" s="4"/>
      <c r="Z2702" s="4" t="n">
        <v>3494.4</v>
      </c>
      <c r="AA2702" s="4" t="n">
        <v>240</v>
      </c>
    </row>
    <row r="2703" customFormat="false" ht="12" hidden="false" customHeight="true" outlineLevel="0" collapsed="false">
      <c r="A2703" s="4" t="n">
        <v>392622</v>
      </c>
      <c r="B2703" s="4" t="n">
        <v>2016</v>
      </c>
      <c r="C2703" s="4" t="n">
        <v>407</v>
      </c>
      <c r="D2703" s="4" t="s">
        <v>6658</v>
      </c>
      <c r="E2703" s="4" t="s">
        <v>1624</v>
      </c>
      <c r="F2703" s="17" t="n">
        <v>42644</v>
      </c>
      <c r="G2703" s="17" t="n">
        <v>44469</v>
      </c>
      <c r="H2703" s="4" t="s">
        <v>7615</v>
      </c>
      <c r="I2703" s="4"/>
      <c r="J2703" s="4" t="s">
        <v>1626</v>
      </c>
      <c r="K2703" s="4" t="n">
        <v>2055601.36</v>
      </c>
      <c r="L2703" s="4" t="s">
        <v>7616</v>
      </c>
      <c r="M2703" s="4" t="s">
        <v>7617</v>
      </c>
      <c r="N2703" s="4" t="s">
        <v>7622</v>
      </c>
      <c r="O2703" s="4" t="s">
        <v>7661</v>
      </c>
      <c r="P2703" s="4" t="s">
        <v>18</v>
      </c>
      <c r="Q2703" s="4" t="n">
        <v>18000</v>
      </c>
      <c r="R2703" s="4" t="n">
        <v>14</v>
      </c>
      <c r="S2703" s="4" t="n">
        <v>0</v>
      </c>
      <c r="T2703" s="4" t="n">
        <v>0</v>
      </c>
      <c r="U2703" s="4"/>
      <c r="V2703" s="4"/>
      <c r="W2703" s="4" t="s">
        <v>7662</v>
      </c>
      <c r="X2703" s="4" t="s">
        <v>7663</v>
      </c>
      <c r="Y2703" s="4"/>
      <c r="Z2703" s="4" t="n">
        <v>0</v>
      </c>
      <c r="AA2703" s="4" t="n">
        <v>0</v>
      </c>
    </row>
    <row r="2704" customFormat="false" ht="12" hidden="false" customHeight="true" outlineLevel="0" collapsed="false">
      <c r="A2704" s="4" t="n">
        <v>261762</v>
      </c>
      <c r="B2704" s="4" t="n">
        <v>2016</v>
      </c>
      <c r="C2704" s="4" t="n">
        <v>407</v>
      </c>
      <c r="D2704" s="4" t="s">
        <v>6658</v>
      </c>
      <c r="E2704" s="4" t="s">
        <v>1624</v>
      </c>
      <c r="F2704" s="17" t="n">
        <v>42644</v>
      </c>
      <c r="G2704" s="17" t="n">
        <v>44469</v>
      </c>
      <c r="H2704" s="4" t="s">
        <v>7615</v>
      </c>
      <c r="I2704" s="4"/>
      <c r="J2704" s="4" t="s">
        <v>1626</v>
      </c>
      <c r="K2704" s="4" t="n">
        <v>2055601.36</v>
      </c>
      <c r="L2704" s="4" t="s">
        <v>7616</v>
      </c>
      <c r="M2704" s="4" t="s">
        <v>7617</v>
      </c>
      <c r="N2704" s="4" t="s">
        <v>7664</v>
      </c>
      <c r="O2704" s="4" t="s">
        <v>7665</v>
      </c>
      <c r="P2704" s="4" t="s">
        <v>18</v>
      </c>
      <c r="Q2704" s="4" t="n">
        <v>15200</v>
      </c>
      <c r="R2704" s="4" t="n">
        <v>3</v>
      </c>
      <c r="S2704" s="4" t="n">
        <v>0</v>
      </c>
      <c r="T2704" s="4" t="n">
        <v>0</v>
      </c>
      <c r="U2704" s="4"/>
      <c r="V2704" s="4" t="s">
        <v>7666</v>
      </c>
      <c r="W2704" s="4" t="s">
        <v>7631</v>
      </c>
      <c r="X2704" s="4" t="s">
        <v>7667</v>
      </c>
      <c r="Y2704" s="4"/>
      <c r="Z2704" s="4" t="n">
        <v>1497.6</v>
      </c>
      <c r="AA2704" s="4" t="n">
        <v>480</v>
      </c>
    </row>
    <row r="2705" customFormat="false" ht="12" hidden="false" customHeight="true" outlineLevel="0" collapsed="false">
      <c r="A2705" s="4" t="n">
        <v>411360</v>
      </c>
      <c r="B2705" s="4" t="n">
        <v>2016</v>
      </c>
      <c r="C2705" s="4" t="n">
        <v>407</v>
      </c>
      <c r="D2705" s="4" t="s">
        <v>6658</v>
      </c>
      <c r="E2705" s="4" t="s">
        <v>1624</v>
      </c>
      <c r="F2705" s="17" t="n">
        <v>42644</v>
      </c>
      <c r="G2705" s="17" t="n">
        <v>44469</v>
      </c>
      <c r="H2705" s="4" t="s">
        <v>7615</v>
      </c>
      <c r="I2705" s="4"/>
      <c r="J2705" s="4" t="s">
        <v>1626</v>
      </c>
      <c r="K2705" s="4" t="n">
        <v>2055601.36</v>
      </c>
      <c r="L2705" s="4" t="s">
        <v>7616</v>
      </c>
      <c r="M2705" s="4" t="s">
        <v>7617</v>
      </c>
      <c r="N2705" s="4" t="s">
        <v>7628</v>
      </c>
      <c r="O2705" s="4" t="s">
        <v>7668</v>
      </c>
      <c r="P2705" s="4" t="s">
        <v>18</v>
      </c>
      <c r="Q2705" s="4" t="n">
        <v>49875</v>
      </c>
      <c r="R2705" s="4" t="n">
        <v>6</v>
      </c>
      <c r="S2705" s="4" t="n">
        <v>0</v>
      </c>
      <c r="T2705" s="4" t="n">
        <v>0</v>
      </c>
      <c r="U2705" s="4"/>
      <c r="V2705" s="4" t="s">
        <v>7669</v>
      </c>
      <c r="W2705" s="4" t="s">
        <v>7670</v>
      </c>
      <c r="X2705" s="4" t="s">
        <v>7671</v>
      </c>
      <c r="Y2705" s="4"/>
      <c r="Z2705" s="4" t="n">
        <v>11232</v>
      </c>
      <c r="AA2705" s="4" t="n">
        <v>1800</v>
      </c>
    </row>
    <row r="2706" customFormat="false" ht="12" hidden="false" customHeight="true" outlineLevel="0" collapsed="false">
      <c r="A2706" s="4" t="n">
        <v>547808</v>
      </c>
      <c r="B2706" s="4" t="n">
        <v>2016</v>
      </c>
      <c r="C2706" s="4" t="n">
        <v>407</v>
      </c>
      <c r="D2706" s="4" t="s">
        <v>6658</v>
      </c>
      <c r="E2706" s="4" t="s">
        <v>1624</v>
      </c>
      <c r="F2706" s="17" t="n">
        <v>42644</v>
      </c>
      <c r="G2706" s="17" t="n">
        <v>44469</v>
      </c>
      <c r="H2706" s="4" t="s">
        <v>7615</v>
      </c>
      <c r="I2706" s="4"/>
      <c r="J2706" s="4" t="s">
        <v>1626</v>
      </c>
      <c r="K2706" s="4" t="n">
        <v>2055601.36</v>
      </c>
      <c r="L2706" s="4" t="s">
        <v>7616</v>
      </c>
      <c r="M2706" s="4" t="s">
        <v>7617</v>
      </c>
      <c r="N2706" s="4" t="s">
        <v>7622</v>
      </c>
      <c r="O2706" s="4" t="s">
        <v>7672</v>
      </c>
      <c r="P2706" s="4" t="s">
        <v>18</v>
      </c>
      <c r="Q2706" s="4" t="n">
        <v>15200</v>
      </c>
      <c r="R2706" s="4" t="n">
        <v>14</v>
      </c>
      <c r="S2706" s="4" t="n">
        <v>0</v>
      </c>
      <c r="T2706" s="4" t="n">
        <v>0</v>
      </c>
      <c r="U2706" s="4"/>
      <c r="V2706" s="4" t="s">
        <v>7673</v>
      </c>
      <c r="W2706" s="4" t="s">
        <v>7625</v>
      </c>
      <c r="X2706" s="4" t="s">
        <v>7674</v>
      </c>
      <c r="Y2706" s="4"/>
      <c r="Z2706" s="4" t="n">
        <v>2446.08</v>
      </c>
      <c r="AA2706" s="4" t="n">
        <v>168</v>
      </c>
    </row>
    <row r="2707" customFormat="false" ht="12" hidden="false" customHeight="true" outlineLevel="0" collapsed="false">
      <c r="A2707" s="4" t="n">
        <v>92027</v>
      </c>
      <c r="B2707" s="4" t="n">
        <v>2016</v>
      </c>
      <c r="C2707" s="4" t="n">
        <v>407</v>
      </c>
      <c r="D2707" s="4" t="s">
        <v>6658</v>
      </c>
      <c r="E2707" s="4" t="s">
        <v>1624</v>
      </c>
      <c r="F2707" s="17" t="n">
        <v>42644</v>
      </c>
      <c r="G2707" s="17" t="n">
        <v>44469</v>
      </c>
      <c r="H2707" s="4" t="s">
        <v>7615</v>
      </c>
      <c r="I2707" s="4"/>
      <c r="J2707" s="4" t="s">
        <v>1626</v>
      </c>
      <c r="K2707" s="4" t="n">
        <v>2055601.36</v>
      </c>
      <c r="L2707" s="4" t="s">
        <v>7616</v>
      </c>
      <c r="M2707" s="4" t="s">
        <v>7617</v>
      </c>
      <c r="N2707" s="4" t="s">
        <v>7618</v>
      </c>
      <c r="O2707" s="4" t="s">
        <v>7675</v>
      </c>
      <c r="P2707" s="4" t="s">
        <v>18</v>
      </c>
      <c r="Q2707" s="4" t="n">
        <v>15200</v>
      </c>
      <c r="R2707" s="4" t="n">
        <v>5.5</v>
      </c>
      <c r="S2707" s="4" t="n">
        <v>0</v>
      </c>
      <c r="T2707" s="4" t="n">
        <v>0</v>
      </c>
      <c r="U2707" s="4"/>
      <c r="V2707" s="4" t="s">
        <v>7676</v>
      </c>
      <c r="W2707" s="4" t="s">
        <v>7677</v>
      </c>
      <c r="X2707" s="4" t="s">
        <v>7678</v>
      </c>
      <c r="Y2707" s="4"/>
      <c r="Z2707" s="4" t="n">
        <v>2059.2</v>
      </c>
      <c r="AA2707" s="4" t="n">
        <v>360</v>
      </c>
    </row>
    <row r="2708" customFormat="false" ht="12" hidden="false" customHeight="true" outlineLevel="0" collapsed="false">
      <c r="A2708" s="4" t="n">
        <v>545968</v>
      </c>
      <c r="B2708" s="4" t="n">
        <v>2016</v>
      </c>
      <c r="C2708" s="4" t="n">
        <v>407</v>
      </c>
      <c r="D2708" s="4" t="s">
        <v>6658</v>
      </c>
      <c r="E2708" s="4" t="s">
        <v>1624</v>
      </c>
      <c r="F2708" s="17" t="n">
        <v>42644</v>
      </c>
      <c r="G2708" s="17" t="n">
        <v>44469</v>
      </c>
      <c r="H2708" s="4" t="s">
        <v>7615</v>
      </c>
      <c r="I2708" s="4"/>
      <c r="J2708" s="4" t="s">
        <v>1626</v>
      </c>
      <c r="K2708" s="4" t="n">
        <v>2055601.36</v>
      </c>
      <c r="L2708" s="4" t="s">
        <v>7616</v>
      </c>
      <c r="M2708" s="4" t="s">
        <v>7617</v>
      </c>
      <c r="N2708" s="4" t="s">
        <v>7628</v>
      </c>
      <c r="O2708" s="4" t="s">
        <v>7679</v>
      </c>
      <c r="P2708" s="4" t="s">
        <v>18</v>
      </c>
      <c r="Q2708" s="4" t="n">
        <v>18000</v>
      </c>
      <c r="R2708" s="4" t="n">
        <v>8</v>
      </c>
      <c r="S2708" s="4" t="n">
        <v>0</v>
      </c>
      <c r="T2708" s="4" t="n">
        <v>0</v>
      </c>
      <c r="U2708" s="4"/>
      <c r="V2708" s="4" t="s">
        <v>7680</v>
      </c>
      <c r="W2708" s="4" t="s">
        <v>7681</v>
      </c>
      <c r="X2708" s="4" t="s">
        <v>7682</v>
      </c>
      <c r="Y2708" s="4"/>
      <c r="Z2708" s="4" t="n">
        <v>8320</v>
      </c>
      <c r="AA2708" s="4" t="n">
        <v>1000</v>
      </c>
    </row>
    <row r="2709" customFormat="false" ht="12" hidden="false" customHeight="true" outlineLevel="0" collapsed="false">
      <c r="A2709" s="4" t="n">
        <v>437168</v>
      </c>
      <c r="B2709" s="4" t="n">
        <v>2016</v>
      </c>
      <c r="C2709" s="4" t="n">
        <v>407</v>
      </c>
      <c r="D2709" s="4" t="s">
        <v>6658</v>
      </c>
      <c r="E2709" s="4" t="s">
        <v>1624</v>
      </c>
      <c r="F2709" s="17" t="n">
        <v>42644</v>
      </c>
      <c r="G2709" s="17" t="n">
        <v>44469</v>
      </c>
      <c r="H2709" s="4" t="s">
        <v>7615</v>
      </c>
      <c r="I2709" s="4"/>
      <c r="J2709" s="4" t="s">
        <v>1626</v>
      </c>
      <c r="K2709" s="4" t="n">
        <v>2055601.36</v>
      </c>
      <c r="L2709" s="4" t="s">
        <v>7616</v>
      </c>
      <c r="M2709" s="4" t="s">
        <v>7617</v>
      </c>
      <c r="N2709" s="4" t="s">
        <v>7618</v>
      </c>
      <c r="O2709" s="4" t="s">
        <v>7683</v>
      </c>
      <c r="P2709" s="4" t="s">
        <v>18</v>
      </c>
      <c r="Q2709" s="4" t="n">
        <v>34675</v>
      </c>
      <c r="R2709" s="4" t="n">
        <v>4.5</v>
      </c>
      <c r="S2709" s="4" t="n">
        <v>0</v>
      </c>
      <c r="T2709" s="4" t="n">
        <v>0</v>
      </c>
      <c r="U2709" s="4"/>
      <c r="V2709" s="4" t="s">
        <v>7684</v>
      </c>
      <c r="W2709" s="4" t="s">
        <v>7620</v>
      </c>
      <c r="X2709" s="4" t="s">
        <v>7685</v>
      </c>
      <c r="Y2709" s="4"/>
      <c r="Z2709" s="4" t="n">
        <v>93.6</v>
      </c>
      <c r="AA2709" s="4" t="n">
        <v>20</v>
      </c>
    </row>
    <row r="2710" customFormat="false" ht="12" hidden="false" customHeight="true" outlineLevel="0" collapsed="false">
      <c r="A2710" s="4" t="n">
        <v>206965</v>
      </c>
      <c r="B2710" s="4" t="n">
        <v>2016</v>
      </c>
      <c r="C2710" s="4" t="n">
        <v>407</v>
      </c>
      <c r="D2710" s="4" t="s">
        <v>6658</v>
      </c>
      <c r="E2710" s="4" t="s">
        <v>1624</v>
      </c>
      <c r="F2710" s="17" t="n">
        <v>42644</v>
      </c>
      <c r="G2710" s="17" t="n">
        <v>44469</v>
      </c>
      <c r="H2710" s="4" t="s">
        <v>7615</v>
      </c>
      <c r="I2710" s="4"/>
      <c r="J2710" s="4" t="s">
        <v>1626</v>
      </c>
      <c r="K2710" s="4" t="n">
        <v>2055601.36</v>
      </c>
      <c r="L2710" s="4" t="s">
        <v>7616</v>
      </c>
      <c r="M2710" s="4" t="s">
        <v>7617</v>
      </c>
      <c r="N2710" s="4" t="s">
        <v>7664</v>
      </c>
      <c r="O2710" s="4" t="s">
        <v>7686</v>
      </c>
      <c r="P2710" s="4" t="s">
        <v>18</v>
      </c>
      <c r="Q2710" s="4" t="n">
        <v>18000</v>
      </c>
      <c r="R2710" s="4" t="n">
        <v>1E-005</v>
      </c>
      <c r="S2710" s="4" t="n">
        <v>99.99</v>
      </c>
      <c r="T2710" s="4" t="n">
        <v>0</v>
      </c>
      <c r="U2710" s="4"/>
      <c r="V2710" s="4" t="s">
        <v>7687</v>
      </c>
      <c r="W2710" s="4" t="s">
        <v>7631</v>
      </c>
      <c r="X2710" s="4" t="s">
        <v>7688</v>
      </c>
      <c r="Y2710" s="4"/>
      <c r="Z2710" s="4" t="n">
        <v>0</v>
      </c>
      <c r="AA2710" s="4" t="n">
        <v>2800</v>
      </c>
    </row>
    <row r="2711" customFormat="false" ht="12" hidden="false" customHeight="true" outlineLevel="0" collapsed="false">
      <c r="A2711" s="4" t="n">
        <v>437193</v>
      </c>
      <c r="B2711" s="4" t="n">
        <v>2016</v>
      </c>
      <c r="C2711" s="4" t="n">
        <v>407</v>
      </c>
      <c r="D2711" s="4" t="s">
        <v>6658</v>
      </c>
      <c r="E2711" s="4" t="s">
        <v>1624</v>
      </c>
      <c r="F2711" s="17" t="n">
        <v>42644</v>
      </c>
      <c r="G2711" s="17" t="n">
        <v>44469</v>
      </c>
      <c r="H2711" s="4" t="s">
        <v>7615</v>
      </c>
      <c r="I2711" s="4"/>
      <c r="J2711" s="4" t="s">
        <v>1626</v>
      </c>
      <c r="K2711" s="4" t="n">
        <v>2055601.36</v>
      </c>
      <c r="L2711" s="4" t="s">
        <v>7616</v>
      </c>
      <c r="M2711" s="4" t="s">
        <v>7617</v>
      </c>
      <c r="N2711" s="4" t="s">
        <v>7618</v>
      </c>
      <c r="O2711" s="4" t="s">
        <v>7689</v>
      </c>
      <c r="P2711" s="4" t="s">
        <v>18</v>
      </c>
      <c r="Q2711" s="4" t="n">
        <v>34675</v>
      </c>
      <c r="R2711" s="4" t="n">
        <v>4.5</v>
      </c>
      <c r="S2711" s="4" t="n">
        <v>0</v>
      </c>
      <c r="T2711" s="4" t="n">
        <v>0</v>
      </c>
      <c r="U2711" s="4"/>
      <c r="V2711" s="4" t="s">
        <v>7690</v>
      </c>
      <c r="W2711" s="4" t="s">
        <v>7620</v>
      </c>
      <c r="X2711" s="4" t="s">
        <v>7691</v>
      </c>
      <c r="Y2711" s="4"/>
      <c r="Z2711" s="4" t="n">
        <v>4680</v>
      </c>
      <c r="AA2711" s="4" t="n">
        <v>1000</v>
      </c>
    </row>
    <row r="2712" customFormat="false" ht="12" hidden="false" customHeight="true" outlineLevel="0" collapsed="false">
      <c r="A2712" s="4" t="n">
        <v>162812</v>
      </c>
      <c r="B2712" s="4" t="n">
        <v>2016</v>
      </c>
      <c r="C2712" s="4" t="n">
        <v>407</v>
      </c>
      <c r="D2712" s="4" t="s">
        <v>6658</v>
      </c>
      <c r="E2712" s="4" t="s">
        <v>1624</v>
      </c>
      <c r="F2712" s="17" t="n">
        <v>42644</v>
      </c>
      <c r="G2712" s="17" t="n">
        <v>44469</v>
      </c>
      <c r="H2712" s="4" t="s">
        <v>7615</v>
      </c>
      <c r="I2712" s="4"/>
      <c r="J2712" s="4" t="s">
        <v>1626</v>
      </c>
      <c r="K2712" s="4" t="n">
        <v>2055601.36</v>
      </c>
      <c r="L2712" s="4" t="s">
        <v>7616</v>
      </c>
      <c r="M2712" s="4" t="s">
        <v>7617</v>
      </c>
      <c r="N2712" s="4" t="s">
        <v>7618</v>
      </c>
      <c r="O2712" s="4" t="s">
        <v>7692</v>
      </c>
      <c r="P2712" s="4" t="s">
        <v>18</v>
      </c>
      <c r="Q2712" s="4" t="n">
        <v>57200</v>
      </c>
      <c r="R2712" s="4" t="n">
        <v>1E-005</v>
      </c>
      <c r="S2712" s="4" t="n">
        <v>99.99</v>
      </c>
      <c r="T2712" s="4" t="n">
        <v>0</v>
      </c>
      <c r="U2712" s="4"/>
      <c r="V2712" s="4" t="s">
        <v>7693</v>
      </c>
      <c r="W2712" s="4" t="s">
        <v>7646</v>
      </c>
      <c r="X2712" s="4" t="s">
        <v>7694</v>
      </c>
      <c r="Y2712" s="4" t="s">
        <v>7695</v>
      </c>
      <c r="Z2712" s="4" t="n">
        <v>0</v>
      </c>
      <c r="AA2712" s="4" t="n">
        <v>330</v>
      </c>
    </row>
    <row r="2713" customFormat="false" ht="12" hidden="false" customHeight="true" outlineLevel="0" collapsed="false">
      <c r="A2713" s="4" t="n">
        <v>437598</v>
      </c>
      <c r="B2713" s="4" t="n">
        <v>2016</v>
      </c>
      <c r="C2713" s="4" t="n">
        <v>407</v>
      </c>
      <c r="D2713" s="4" t="s">
        <v>6658</v>
      </c>
      <c r="E2713" s="4" t="s">
        <v>1624</v>
      </c>
      <c r="F2713" s="17" t="n">
        <v>42644</v>
      </c>
      <c r="G2713" s="17" t="n">
        <v>44469</v>
      </c>
      <c r="H2713" s="4" t="s">
        <v>7615</v>
      </c>
      <c r="I2713" s="4"/>
      <c r="J2713" s="4" t="s">
        <v>1626</v>
      </c>
      <c r="K2713" s="4" t="n">
        <v>2055601.36</v>
      </c>
      <c r="L2713" s="4" t="s">
        <v>7616</v>
      </c>
      <c r="M2713" s="4" t="s">
        <v>7617</v>
      </c>
      <c r="N2713" s="4" t="s">
        <v>7622</v>
      </c>
      <c r="O2713" s="4" t="s">
        <v>7696</v>
      </c>
      <c r="P2713" s="4" t="s">
        <v>18</v>
      </c>
      <c r="Q2713" s="4" t="n">
        <v>18000</v>
      </c>
      <c r="R2713" s="4" t="n">
        <v>14</v>
      </c>
      <c r="S2713" s="4" t="n">
        <v>0</v>
      </c>
      <c r="T2713" s="4" t="n">
        <v>0</v>
      </c>
      <c r="U2713" s="4"/>
      <c r="V2713" s="4" t="s">
        <v>7649</v>
      </c>
      <c r="W2713" s="4" t="s">
        <v>7650</v>
      </c>
      <c r="X2713" s="4" t="s">
        <v>7697</v>
      </c>
      <c r="Y2713" s="4"/>
      <c r="Z2713" s="4" t="n">
        <v>1397.76</v>
      </c>
      <c r="AA2713" s="4" t="n">
        <v>96</v>
      </c>
    </row>
    <row r="2714" customFormat="false" ht="12" hidden="false" customHeight="true" outlineLevel="0" collapsed="false">
      <c r="A2714" s="4" t="n">
        <v>385863</v>
      </c>
      <c r="B2714" s="4" t="n">
        <v>2016</v>
      </c>
      <c r="C2714" s="4" t="n">
        <v>409</v>
      </c>
      <c r="D2714" s="4" t="s">
        <v>7698</v>
      </c>
      <c r="E2714" s="4" t="s">
        <v>1624</v>
      </c>
      <c r="F2714" s="17" t="n">
        <v>42644</v>
      </c>
      <c r="G2714" s="17" t="n">
        <v>44469</v>
      </c>
      <c r="H2714" s="4" t="s">
        <v>7699</v>
      </c>
      <c r="I2714" s="4"/>
      <c r="J2714" s="4" t="s">
        <v>1626</v>
      </c>
      <c r="K2714" s="4" t="n">
        <v>830986</v>
      </c>
      <c r="L2714" s="4" t="s">
        <v>7616</v>
      </c>
      <c r="M2714" s="4" t="s">
        <v>7617</v>
      </c>
      <c r="N2714" s="4" t="s">
        <v>7622</v>
      </c>
      <c r="O2714" s="4" t="s">
        <v>7700</v>
      </c>
      <c r="P2714" s="4" t="s">
        <v>18</v>
      </c>
      <c r="Q2714" s="4" t="n">
        <v>9475</v>
      </c>
      <c r="R2714" s="4" t="n">
        <v>14</v>
      </c>
      <c r="S2714" s="4" t="n">
        <v>0</v>
      </c>
      <c r="T2714" s="4" t="n">
        <v>0</v>
      </c>
      <c r="U2714" s="4"/>
      <c r="V2714" s="4" t="s">
        <v>7701</v>
      </c>
      <c r="W2714" s="4" t="s">
        <v>7662</v>
      </c>
      <c r="X2714" s="4" t="s">
        <v>7702</v>
      </c>
      <c r="Y2714" s="4"/>
      <c r="Z2714" s="4" t="n">
        <v>0</v>
      </c>
      <c r="AA2714" s="4" t="n">
        <v>0</v>
      </c>
    </row>
    <row r="2715" customFormat="false" ht="12" hidden="false" customHeight="true" outlineLevel="0" collapsed="false">
      <c r="A2715" s="4" t="n">
        <v>63309</v>
      </c>
      <c r="B2715" s="4" t="n">
        <v>2016</v>
      </c>
      <c r="C2715" s="4" t="n">
        <v>409</v>
      </c>
      <c r="D2715" s="4" t="s">
        <v>7698</v>
      </c>
      <c r="E2715" s="4" t="s">
        <v>1624</v>
      </c>
      <c r="F2715" s="17" t="n">
        <v>42644</v>
      </c>
      <c r="G2715" s="17" t="n">
        <v>44469</v>
      </c>
      <c r="H2715" s="4" t="s">
        <v>7699</v>
      </c>
      <c r="I2715" s="4"/>
      <c r="J2715" s="4" t="s">
        <v>1626</v>
      </c>
      <c r="K2715" s="4" t="n">
        <v>830986</v>
      </c>
      <c r="L2715" s="4" t="s">
        <v>7616</v>
      </c>
      <c r="M2715" s="4" t="s">
        <v>7617</v>
      </c>
      <c r="N2715" s="4" t="s">
        <v>7622</v>
      </c>
      <c r="O2715" s="4" t="s">
        <v>7703</v>
      </c>
      <c r="P2715" s="4" t="s">
        <v>18</v>
      </c>
      <c r="Q2715" s="4" t="n">
        <v>16625</v>
      </c>
      <c r="R2715" s="4" t="n">
        <v>7</v>
      </c>
      <c r="S2715" s="4" t="n">
        <v>0</v>
      </c>
      <c r="T2715" s="4" t="n">
        <v>0</v>
      </c>
      <c r="U2715" s="4"/>
      <c r="V2715" s="4"/>
      <c r="W2715" s="4" t="s">
        <v>7659</v>
      </c>
      <c r="X2715" s="4" t="s">
        <v>7704</v>
      </c>
      <c r="Y2715" s="4"/>
      <c r="Z2715" s="4" t="n">
        <v>728</v>
      </c>
      <c r="AA2715" s="4" t="n">
        <v>100</v>
      </c>
    </row>
    <row r="2716" customFormat="false" ht="12" hidden="false" customHeight="true" outlineLevel="0" collapsed="false">
      <c r="A2716" s="4" t="n">
        <v>437269</v>
      </c>
      <c r="B2716" s="4" t="n">
        <v>2016</v>
      </c>
      <c r="C2716" s="4" t="n">
        <v>409</v>
      </c>
      <c r="D2716" s="4" t="s">
        <v>7698</v>
      </c>
      <c r="E2716" s="4" t="s">
        <v>1624</v>
      </c>
      <c r="F2716" s="17" t="n">
        <v>42644</v>
      </c>
      <c r="G2716" s="17" t="n">
        <v>44469</v>
      </c>
      <c r="H2716" s="4" t="s">
        <v>7699</v>
      </c>
      <c r="I2716" s="4"/>
      <c r="J2716" s="4" t="s">
        <v>1626</v>
      </c>
      <c r="K2716" s="4" t="n">
        <v>830986</v>
      </c>
      <c r="L2716" s="4" t="s">
        <v>7616</v>
      </c>
      <c r="M2716" s="4" t="s">
        <v>7617</v>
      </c>
      <c r="N2716" s="4" t="s">
        <v>7622</v>
      </c>
      <c r="O2716" s="4" t="s">
        <v>7705</v>
      </c>
      <c r="P2716" s="4" t="s">
        <v>18</v>
      </c>
      <c r="Q2716" s="4" t="n">
        <v>9475</v>
      </c>
      <c r="R2716" s="4" t="n">
        <v>14</v>
      </c>
      <c r="S2716" s="4" t="n">
        <v>0</v>
      </c>
      <c r="T2716" s="4" t="n">
        <v>0</v>
      </c>
      <c r="U2716" s="4"/>
      <c r="V2716" s="4" t="s">
        <v>7706</v>
      </c>
      <c r="W2716" s="4" t="s">
        <v>7662</v>
      </c>
      <c r="X2716" s="4" t="s">
        <v>7707</v>
      </c>
      <c r="Y2716" s="4"/>
      <c r="Z2716" s="4" t="n">
        <v>1747.2</v>
      </c>
      <c r="AA2716" s="4" t="n">
        <v>120</v>
      </c>
    </row>
    <row r="2717" customFormat="false" ht="12" hidden="false" customHeight="true" outlineLevel="0" collapsed="false">
      <c r="A2717" s="4" t="n">
        <v>78375</v>
      </c>
      <c r="B2717" s="4" t="n">
        <v>2016</v>
      </c>
      <c r="C2717" s="4" t="n">
        <v>409</v>
      </c>
      <c r="D2717" s="4" t="s">
        <v>7698</v>
      </c>
      <c r="E2717" s="4" t="s">
        <v>1624</v>
      </c>
      <c r="F2717" s="17" t="n">
        <v>42644</v>
      </c>
      <c r="G2717" s="17" t="n">
        <v>44469</v>
      </c>
      <c r="H2717" s="4" t="s">
        <v>7699</v>
      </c>
      <c r="I2717" s="4"/>
      <c r="J2717" s="4" t="s">
        <v>1626</v>
      </c>
      <c r="K2717" s="4" t="n">
        <v>830986</v>
      </c>
      <c r="L2717" s="4" t="s">
        <v>7616</v>
      </c>
      <c r="M2717" s="4" t="s">
        <v>7617</v>
      </c>
      <c r="N2717" s="4" t="s">
        <v>7628</v>
      </c>
      <c r="O2717" s="4" t="s">
        <v>7708</v>
      </c>
      <c r="P2717" s="4" t="s">
        <v>18</v>
      </c>
      <c r="Q2717" s="4" t="n">
        <v>1</v>
      </c>
      <c r="R2717" s="4" t="n">
        <v>7</v>
      </c>
      <c r="S2717" s="4" t="n">
        <v>0</v>
      </c>
      <c r="T2717" s="4" t="n">
        <v>0</v>
      </c>
      <c r="U2717" s="4"/>
      <c r="V2717" s="4" t="s">
        <v>7709</v>
      </c>
      <c r="W2717" s="4" t="s">
        <v>7710</v>
      </c>
      <c r="X2717" s="4" t="s">
        <v>7711</v>
      </c>
      <c r="Y2717" s="4"/>
      <c r="Z2717" s="4" t="n">
        <v>1747.2</v>
      </c>
      <c r="AA2717" s="4" t="n">
        <v>240</v>
      </c>
    </row>
    <row r="2718" customFormat="false" ht="12" hidden="false" customHeight="true" outlineLevel="0" collapsed="false">
      <c r="A2718" s="4" t="n">
        <v>437596</v>
      </c>
      <c r="B2718" s="4" t="n">
        <v>2016</v>
      </c>
      <c r="C2718" s="4" t="n">
        <v>409</v>
      </c>
      <c r="D2718" s="4" t="s">
        <v>7698</v>
      </c>
      <c r="E2718" s="4" t="s">
        <v>1624</v>
      </c>
      <c r="F2718" s="17" t="n">
        <v>42644</v>
      </c>
      <c r="G2718" s="17" t="n">
        <v>44469</v>
      </c>
      <c r="H2718" s="4" t="s">
        <v>7699</v>
      </c>
      <c r="I2718" s="4"/>
      <c r="J2718" s="4" t="s">
        <v>1626</v>
      </c>
      <c r="K2718" s="4" t="n">
        <v>830986</v>
      </c>
      <c r="L2718" s="4" t="s">
        <v>7616</v>
      </c>
      <c r="M2718" s="4" t="s">
        <v>7617</v>
      </c>
      <c r="N2718" s="4" t="s">
        <v>7622</v>
      </c>
      <c r="O2718" s="4" t="s">
        <v>7712</v>
      </c>
      <c r="P2718" s="4" t="s">
        <v>18</v>
      </c>
      <c r="Q2718" s="4" t="n">
        <v>16625</v>
      </c>
      <c r="R2718" s="4" t="n">
        <v>7</v>
      </c>
      <c r="S2718" s="4" t="n">
        <v>0</v>
      </c>
      <c r="T2718" s="4" t="n">
        <v>0</v>
      </c>
      <c r="U2718" s="4"/>
      <c r="V2718" s="4"/>
      <c r="W2718" s="4" t="s">
        <v>7650</v>
      </c>
      <c r="X2718" s="4" t="s">
        <v>7713</v>
      </c>
      <c r="Y2718" s="4"/>
      <c r="Z2718" s="4" t="n">
        <v>611.52</v>
      </c>
      <c r="AA2718" s="4" t="n">
        <v>84</v>
      </c>
    </row>
    <row r="2719" customFormat="false" ht="12" hidden="false" customHeight="true" outlineLevel="0" collapsed="false">
      <c r="A2719" s="4" t="n">
        <v>48812</v>
      </c>
      <c r="B2719" s="4" t="n">
        <v>2016</v>
      </c>
      <c r="C2719" s="4" t="n">
        <v>409</v>
      </c>
      <c r="D2719" s="4" t="s">
        <v>7698</v>
      </c>
      <c r="E2719" s="4" t="s">
        <v>1624</v>
      </c>
      <c r="F2719" s="17" t="n">
        <v>42644</v>
      </c>
      <c r="G2719" s="17" t="n">
        <v>44469</v>
      </c>
      <c r="H2719" s="4" t="s">
        <v>7699</v>
      </c>
      <c r="I2719" s="4"/>
      <c r="J2719" s="4" t="s">
        <v>1626</v>
      </c>
      <c r="K2719" s="4" t="n">
        <v>830986</v>
      </c>
      <c r="L2719" s="4" t="s">
        <v>7616</v>
      </c>
      <c r="M2719" s="4" t="s">
        <v>7617</v>
      </c>
      <c r="N2719" s="4" t="s">
        <v>7618</v>
      </c>
      <c r="O2719" s="4" t="s">
        <v>7714</v>
      </c>
      <c r="P2719" s="4" t="s">
        <v>18</v>
      </c>
      <c r="Q2719" s="4" t="n">
        <v>1</v>
      </c>
      <c r="R2719" s="4" t="n">
        <v>0</v>
      </c>
      <c r="S2719" s="4" t="n">
        <v>0</v>
      </c>
      <c r="T2719" s="4" t="n">
        <v>0</v>
      </c>
      <c r="U2719" s="4"/>
      <c r="V2719" s="4" t="s">
        <v>7715</v>
      </c>
      <c r="W2719" s="4" t="s">
        <v>7035</v>
      </c>
      <c r="X2719" s="4" t="s">
        <v>7716</v>
      </c>
      <c r="Y2719" s="4" t="s">
        <v>7717</v>
      </c>
      <c r="Z2719" s="4" t="n">
        <v>0</v>
      </c>
      <c r="AA2719" s="4" t="n">
        <v>0</v>
      </c>
    </row>
    <row r="2720" customFormat="false" ht="12" hidden="false" customHeight="true" outlineLevel="0" collapsed="false">
      <c r="A2720" s="4" t="n">
        <v>385883</v>
      </c>
      <c r="B2720" s="4" t="n">
        <v>2016</v>
      </c>
      <c r="C2720" s="4" t="n">
        <v>409</v>
      </c>
      <c r="D2720" s="4" t="s">
        <v>7698</v>
      </c>
      <c r="E2720" s="4" t="s">
        <v>1624</v>
      </c>
      <c r="F2720" s="17" t="n">
        <v>42644</v>
      </c>
      <c r="G2720" s="17" t="n">
        <v>44469</v>
      </c>
      <c r="H2720" s="4" t="s">
        <v>7699</v>
      </c>
      <c r="I2720" s="4"/>
      <c r="J2720" s="4" t="s">
        <v>1626</v>
      </c>
      <c r="K2720" s="4" t="n">
        <v>830986</v>
      </c>
      <c r="L2720" s="4" t="s">
        <v>7616</v>
      </c>
      <c r="M2720" s="4" t="s">
        <v>7617</v>
      </c>
      <c r="N2720" s="4" t="s">
        <v>7622</v>
      </c>
      <c r="O2720" s="4" t="s">
        <v>7718</v>
      </c>
      <c r="P2720" s="4" t="s">
        <v>18</v>
      </c>
      <c r="Q2720" s="4" t="n">
        <v>9475</v>
      </c>
      <c r="R2720" s="4" t="n">
        <v>14</v>
      </c>
      <c r="S2720" s="4" t="n">
        <v>0</v>
      </c>
      <c r="T2720" s="4" t="n">
        <v>0</v>
      </c>
      <c r="U2720" s="4"/>
      <c r="V2720" s="4" t="s">
        <v>7719</v>
      </c>
      <c r="W2720" s="4" t="s">
        <v>7662</v>
      </c>
      <c r="X2720" s="4" t="s">
        <v>7720</v>
      </c>
      <c r="Y2720" s="4"/>
      <c r="Z2720" s="4" t="n">
        <v>1397.76</v>
      </c>
      <c r="AA2720" s="4" t="n">
        <v>96</v>
      </c>
    </row>
    <row r="2721" customFormat="false" ht="12" hidden="false" customHeight="true" outlineLevel="0" collapsed="false">
      <c r="A2721" s="4" t="n">
        <v>551191</v>
      </c>
      <c r="B2721" s="4" t="n">
        <v>2016</v>
      </c>
      <c r="C2721" s="4" t="n">
        <v>409</v>
      </c>
      <c r="D2721" s="4" t="s">
        <v>7698</v>
      </c>
      <c r="E2721" s="4" t="s">
        <v>1624</v>
      </c>
      <c r="F2721" s="17" t="n">
        <v>42644</v>
      </c>
      <c r="G2721" s="17" t="n">
        <v>44469</v>
      </c>
      <c r="H2721" s="4" t="s">
        <v>7699</v>
      </c>
      <c r="I2721" s="4"/>
      <c r="J2721" s="4" t="s">
        <v>1626</v>
      </c>
      <c r="K2721" s="4" t="n">
        <v>830986</v>
      </c>
      <c r="L2721" s="4" t="s">
        <v>7616</v>
      </c>
      <c r="M2721" s="4" t="s">
        <v>7617</v>
      </c>
      <c r="N2721" s="4" t="s">
        <v>7622</v>
      </c>
      <c r="O2721" s="4" t="s">
        <v>7721</v>
      </c>
      <c r="P2721" s="4" t="s">
        <v>18</v>
      </c>
      <c r="Q2721" s="4" t="n">
        <v>1</v>
      </c>
      <c r="R2721" s="4" t="n">
        <v>14</v>
      </c>
      <c r="S2721" s="4" t="n">
        <v>0</v>
      </c>
      <c r="T2721" s="4" t="n">
        <v>0</v>
      </c>
      <c r="U2721" s="4"/>
      <c r="V2721" s="4" t="s">
        <v>7722</v>
      </c>
      <c r="W2721" s="4" t="s">
        <v>7650</v>
      </c>
      <c r="X2721" s="4" t="s">
        <v>7723</v>
      </c>
      <c r="Y2721" s="4"/>
      <c r="Z2721" s="4" t="n">
        <v>873.6</v>
      </c>
      <c r="AA2721" s="4" t="n">
        <v>60</v>
      </c>
    </row>
    <row r="2722" customFormat="false" ht="12" hidden="false" customHeight="true" outlineLevel="0" collapsed="false">
      <c r="A2722" s="4" t="n">
        <v>264349</v>
      </c>
      <c r="B2722" s="4" t="n">
        <v>2016</v>
      </c>
      <c r="C2722" s="4" t="n">
        <v>409</v>
      </c>
      <c r="D2722" s="4" t="s">
        <v>7698</v>
      </c>
      <c r="E2722" s="4" t="s">
        <v>1624</v>
      </c>
      <c r="F2722" s="17" t="n">
        <v>42644</v>
      </c>
      <c r="G2722" s="17" t="n">
        <v>44469</v>
      </c>
      <c r="H2722" s="4" t="s">
        <v>7699</v>
      </c>
      <c r="I2722" s="4"/>
      <c r="J2722" s="4" t="s">
        <v>1626</v>
      </c>
      <c r="K2722" s="4" t="n">
        <v>830986</v>
      </c>
      <c r="L2722" s="4" t="s">
        <v>7616</v>
      </c>
      <c r="M2722" s="4" t="s">
        <v>7617</v>
      </c>
      <c r="N2722" s="4" t="s">
        <v>7664</v>
      </c>
      <c r="O2722" s="4" t="s">
        <v>7724</v>
      </c>
      <c r="P2722" s="4" t="s">
        <v>18</v>
      </c>
      <c r="Q2722" s="4" t="n">
        <v>26000</v>
      </c>
      <c r="R2722" s="4" t="n">
        <v>6</v>
      </c>
      <c r="S2722" s="4" t="n">
        <v>0</v>
      </c>
      <c r="T2722" s="4" t="n">
        <v>0</v>
      </c>
      <c r="U2722" s="4"/>
      <c r="V2722" s="4"/>
      <c r="W2722" s="4" t="s">
        <v>7670</v>
      </c>
      <c r="X2722" s="4" t="s">
        <v>7725</v>
      </c>
      <c r="Y2722" s="4"/>
      <c r="Z2722" s="4" t="n">
        <v>6240</v>
      </c>
      <c r="AA2722" s="4" t="n">
        <v>1000</v>
      </c>
    </row>
    <row r="2723" customFormat="false" ht="12" hidden="false" customHeight="true" outlineLevel="0" collapsed="false">
      <c r="A2723" s="4" t="n">
        <v>551192</v>
      </c>
      <c r="B2723" s="4" t="n">
        <v>2016</v>
      </c>
      <c r="C2723" s="4" t="n">
        <v>409</v>
      </c>
      <c r="D2723" s="4" t="s">
        <v>7698</v>
      </c>
      <c r="E2723" s="4" t="s">
        <v>1624</v>
      </c>
      <c r="F2723" s="17" t="n">
        <v>42644</v>
      </c>
      <c r="G2723" s="17" t="n">
        <v>44469</v>
      </c>
      <c r="H2723" s="4" t="s">
        <v>7699</v>
      </c>
      <c r="I2723" s="4"/>
      <c r="J2723" s="4" t="s">
        <v>1626</v>
      </c>
      <c r="K2723" s="4" t="n">
        <v>830986</v>
      </c>
      <c r="L2723" s="4" t="s">
        <v>7616</v>
      </c>
      <c r="M2723" s="4" t="s">
        <v>7617</v>
      </c>
      <c r="N2723" s="4" t="s">
        <v>7622</v>
      </c>
      <c r="O2723" s="4" t="s">
        <v>7726</v>
      </c>
      <c r="P2723" s="4" t="s">
        <v>18</v>
      </c>
      <c r="Q2723" s="4" t="n">
        <v>1</v>
      </c>
      <c r="R2723" s="4" t="n">
        <v>14</v>
      </c>
      <c r="S2723" s="4" t="n">
        <v>0</v>
      </c>
      <c r="T2723" s="4" t="n">
        <v>0</v>
      </c>
      <c r="U2723" s="4"/>
      <c r="V2723" s="4" t="s">
        <v>7727</v>
      </c>
      <c r="W2723" s="4" t="s">
        <v>7728</v>
      </c>
      <c r="X2723" s="4" t="s">
        <v>7729</v>
      </c>
      <c r="Y2723" s="4"/>
      <c r="Z2723" s="4" t="n">
        <v>873.6</v>
      </c>
      <c r="AA2723" s="4" t="n">
        <v>60</v>
      </c>
    </row>
    <row r="2724" customFormat="false" ht="12" hidden="false" customHeight="true" outlineLevel="0" collapsed="false">
      <c r="A2724" s="4" t="n">
        <v>163318</v>
      </c>
      <c r="B2724" s="4" t="n">
        <v>2016</v>
      </c>
      <c r="C2724" s="4" t="n">
        <v>409</v>
      </c>
      <c r="D2724" s="4" t="s">
        <v>7698</v>
      </c>
      <c r="E2724" s="4" t="s">
        <v>1624</v>
      </c>
      <c r="F2724" s="17" t="n">
        <v>42644</v>
      </c>
      <c r="G2724" s="17" t="n">
        <v>44469</v>
      </c>
      <c r="H2724" s="4" t="s">
        <v>7699</v>
      </c>
      <c r="I2724" s="4"/>
      <c r="J2724" s="4" t="s">
        <v>1626</v>
      </c>
      <c r="K2724" s="4" t="n">
        <v>830986</v>
      </c>
      <c r="L2724" s="4" t="s">
        <v>7616</v>
      </c>
      <c r="M2724" s="4" t="s">
        <v>7617</v>
      </c>
      <c r="N2724" s="4" t="s">
        <v>7628</v>
      </c>
      <c r="O2724" s="4" t="s">
        <v>7730</v>
      </c>
      <c r="P2724" s="4" t="s">
        <v>18</v>
      </c>
      <c r="Q2724" s="4" t="n">
        <v>26000</v>
      </c>
      <c r="R2724" s="4" t="n">
        <v>6</v>
      </c>
      <c r="S2724" s="4" t="n">
        <v>0</v>
      </c>
      <c r="T2724" s="4" t="n">
        <v>0</v>
      </c>
      <c r="U2724" s="4"/>
      <c r="V2724" s="4"/>
      <c r="W2724" s="4" t="s">
        <v>7620</v>
      </c>
      <c r="X2724" s="4" t="s">
        <v>7731</v>
      </c>
      <c r="Y2724" s="4"/>
      <c r="Z2724" s="4" t="n">
        <v>0</v>
      </c>
      <c r="AA2724" s="4" t="n">
        <v>0</v>
      </c>
    </row>
    <row r="2725" customFormat="false" ht="12" hidden="false" customHeight="true" outlineLevel="0" collapsed="false">
      <c r="A2725" s="4" t="n">
        <v>551193</v>
      </c>
      <c r="B2725" s="4" t="n">
        <v>2016</v>
      </c>
      <c r="C2725" s="4" t="n">
        <v>409</v>
      </c>
      <c r="D2725" s="4" t="s">
        <v>7698</v>
      </c>
      <c r="E2725" s="4" t="s">
        <v>1624</v>
      </c>
      <c r="F2725" s="17" t="n">
        <v>42644</v>
      </c>
      <c r="G2725" s="17" t="n">
        <v>44469</v>
      </c>
      <c r="H2725" s="4" t="s">
        <v>7699</v>
      </c>
      <c r="I2725" s="4"/>
      <c r="J2725" s="4" t="s">
        <v>1626</v>
      </c>
      <c r="K2725" s="4" t="n">
        <v>830986</v>
      </c>
      <c r="L2725" s="4" t="s">
        <v>7616</v>
      </c>
      <c r="M2725" s="4" t="s">
        <v>7617</v>
      </c>
      <c r="N2725" s="4" t="s">
        <v>7622</v>
      </c>
      <c r="O2725" s="4" t="s">
        <v>7732</v>
      </c>
      <c r="P2725" s="4" t="s">
        <v>18</v>
      </c>
      <c r="Q2725" s="4" t="n">
        <v>1</v>
      </c>
      <c r="R2725" s="4" t="n">
        <v>14</v>
      </c>
      <c r="S2725" s="4" t="n">
        <v>0</v>
      </c>
      <c r="T2725" s="4" t="n">
        <v>0</v>
      </c>
      <c r="U2725" s="4"/>
      <c r="V2725" s="4" t="s">
        <v>7733</v>
      </c>
      <c r="W2725" s="4" t="s">
        <v>7728</v>
      </c>
      <c r="X2725" s="4" t="s">
        <v>7734</v>
      </c>
      <c r="Y2725" s="4"/>
      <c r="Z2725" s="4" t="n">
        <v>873.6</v>
      </c>
      <c r="AA2725" s="4" t="n">
        <v>60</v>
      </c>
    </row>
    <row r="2726" customFormat="false" ht="12" hidden="false" customHeight="true" outlineLevel="0" collapsed="false">
      <c r="A2726" s="4" t="n">
        <v>547807</v>
      </c>
      <c r="B2726" s="4" t="n">
        <v>2016</v>
      </c>
      <c r="C2726" s="4" t="n">
        <v>409</v>
      </c>
      <c r="D2726" s="4" t="s">
        <v>7698</v>
      </c>
      <c r="E2726" s="4" t="s">
        <v>1624</v>
      </c>
      <c r="F2726" s="17" t="n">
        <v>42644</v>
      </c>
      <c r="G2726" s="17" t="n">
        <v>44469</v>
      </c>
      <c r="H2726" s="4" t="s">
        <v>7699</v>
      </c>
      <c r="I2726" s="4"/>
      <c r="J2726" s="4" t="s">
        <v>1626</v>
      </c>
      <c r="K2726" s="4" t="n">
        <v>830986</v>
      </c>
      <c r="L2726" s="4" t="s">
        <v>7616</v>
      </c>
      <c r="M2726" s="4" t="s">
        <v>7617</v>
      </c>
      <c r="N2726" s="4" t="s">
        <v>7628</v>
      </c>
      <c r="O2726" s="4" t="s">
        <v>7735</v>
      </c>
      <c r="P2726" s="4" t="s">
        <v>18</v>
      </c>
      <c r="Q2726" s="4" t="n">
        <v>1</v>
      </c>
      <c r="R2726" s="4" t="n">
        <v>0.01</v>
      </c>
      <c r="S2726" s="4" t="n">
        <v>99.9</v>
      </c>
      <c r="T2726" s="4" t="n">
        <v>0</v>
      </c>
      <c r="U2726" s="4"/>
      <c r="V2726" s="4" t="s">
        <v>7736</v>
      </c>
      <c r="W2726" s="4" t="s">
        <v>7737</v>
      </c>
      <c r="X2726" s="4" t="s">
        <v>7738</v>
      </c>
      <c r="Y2726" s="4"/>
      <c r="Z2726" s="4" t="n">
        <v>0</v>
      </c>
      <c r="AA2726" s="4" t="n">
        <v>0</v>
      </c>
    </row>
    <row r="2727" customFormat="false" ht="12" hidden="false" customHeight="true" outlineLevel="0" collapsed="false">
      <c r="A2727" s="4" t="n">
        <v>154095</v>
      </c>
      <c r="B2727" s="4" t="n">
        <v>2016</v>
      </c>
      <c r="C2727" s="4" t="n">
        <v>409</v>
      </c>
      <c r="D2727" s="4" t="s">
        <v>7698</v>
      </c>
      <c r="E2727" s="4" t="s">
        <v>1624</v>
      </c>
      <c r="F2727" s="17" t="n">
        <v>42644</v>
      </c>
      <c r="G2727" s="17" t="n">
        <v>44469</v>
      </c>
      <c r="H2727" s="4" t="s">
        <v>7699</v>
      </c>
      <c r="I2727" s="4"/>
      <c r="J2727" s="4" t="s">
        <v>1626</v>
      </c>
      <c r="K2727" s="4" t="n">
        <v>830986</v>
      </c>
      <c r="L2727" s="4" t="s">
        <v>7616</v>
      </c>
      <c r="M2727" s="4" t="s">
        <v>7617</v>
      </c>
      <c r="N2727" s="4" t="s">
        <v>7664</v>
      </c>
      <c r="O2727" s="4" t="s">
        <v>7739</v>
      </c>
      <c r="P2727" s="4" t="s">
        <v>18</v>
      </c>
      <c r="Q2727" s="4" t="n">
        <v>26000</v>
      </c>
      <c r="R2727" s="4" t="n">
        <v>6</v>
      </c>
      <c r="S2727" s="4" t="n">
        <v>0</v>
      </c>
      <c r="T2727" s="4" t="n">
        <v>0</v>
      </c>
      <c r="U2727" s="4"/>
      <c r="V2727" s="4" t="s">
        <v>7740</v>
      </c>
      <c r="W2727" s="4" t="s">
        <v>7741</v>
      </c>
      <c r="X2727" s="4" t="s">
        <v>7742</v>
      </c>
      <c r="Y2727" s="4"/>
      <c r="Z2727" s="4" t="n">
        <v>146.4</v>
      </c>
      <c r="AA2727" s="4" t="n">
        <v>20</v>
      </c>
    </row>
    <row r="2728" customFormat="false" ht="12" hidden="false" customHeight="true" outlineLevel="0" collapsed="false">
      <c r="A2728" s="4" t="n">
        <v>63312</v>
      </c>
      <c r="B2728" s="4" t="n">
        <v>2016</v>
      </c>
      <c r="C2728" s="4" t="n">
        <v>409</v>
      </c>
      <c r="D2728" s="4" t="s">
        <v>7698</v>
      </c>
      <c r="E2728" s="4" t="s">
        <v>1624</v>
      </c>
      <c r="F2728" s="17" t="n">
        <v>42644</v>
      </c>
      <c r="G2728" s="17" t="n">
        <v>44469</v>
      </c>
      <c r="H2728" s="4" t="s">
        <v>7699</v>
      </c>
      <c r="I2728" s="4"/>
      <c r="J2728" s="4" t="s">
        <v>1626</v>
      </c>
      <c r="K2728" s="4" t="n">
        <v>830986</v>
      </c>
      <c r="L2728" s="4" t="s">
        <v>7616</v>
      </c>
      <c r="M2728" s="4" t="s">
        <v>7617</v>
      </c>
      <c r="N2728" s="4" t="s">
        <v>7628</v>
      </c>
      <c r="O2728" s="4" t="s">
        <v>7743</v>
      </c>
      <c r="P2728" s="4" t="s">
        <v>18</v>
      </c>
      <c r="Q2728" s="4" t="n">
        <v>1</v>
      </c>
      <c r="R2728" s="4" t="n">
        <v>1E-005</v>
      </c>
      <c r="S2728" s="4" t="n">
        <v>99.9</v>
      </c>
      <c r="T2728" s="4" t="n">
        <v>0</v>
      </c>
      <c r="U2728" s="4"/>
      <c r="V2728" s="4" t="s">
        <v>7744</v>
      </c>
      <c r="W2728" s="4" t="s">
        <v>7027</v>
      </c>
      <c r="X2728" s="4" t="s">
        <v>7745</v>
      </c>
      <c r="Y2728" s="4"/>
      <c r="Z2728" s="4" t="n">
        <v>0</v>
      </c>
      <c r="AA2728" s="4" t="n">
        <v>30</v>
      </c>
    </row>
    <row r="2729" customFormat="false" ht="12" hidden="false" customHeight="true" outlineLevel="0" collapsed="false">
      <c r="A2729" s="4" t="n">
        <v>164328</v>
      </c>
      <c r="B2729" s="4" t="n">
        <v>2016</v>
      </c>
      <c r="C2729" s="4" t="n">
        <v>409</v>
      </c>
      <c r="D2729" s="4" t="s">
        <v>7698</v>
      </c>
      <c r="E2729" s="4" t="s">
        <v>1624</v>
      </c>
      <c r="F2729" s="17" t="n">
        <v>42644</v>
      </c>
      <c r="G2729" s="17" t="n">
        <v>44469</v>
      </c>
      <c r="H2729" s="4" t="s">
        <v>7699</v>
      </c>
      <c r="I2729" s="4"/>
      <c r="J2729" s="4" t="s">
        <v>1626</v>
      </c>
      <c r="K2729" s="4" t="n">
        <v>830986</v>
      </c>
      <c r="L2729" s="4" t="s">
        <v>7616</v>
      </c>
      <c r="M2729" s="4" t="s">
        <v>7617</v>
      </c>
      <c r="N2729" s="4" t="s">
        <v>7622</v>
      </c>
      <c r="O2729" s="4" t="s">
        <v>7746</v>
      </c>
      <c r="P2729" s="4" t="s">
        <v>18</v>
      </c>
      <c r="Q2729" s="4" t="n">
        <v>16625</v>
      </c>
      <c r="R2729" s="4" t="n">
        <v>7</v>
      </c>
      <c r="S2729" s="4" t="n">
        <v>0</v>
      </c>
      <c r="T2729" s="4" t="n">
        <v>0</v>
      </c>
      <c r="U2729" s="4"/>
      <c r="V2729" s="4" t="s">
        <v>7747</v>
      </c>
      <c r="W2729" s="4" t="s">
        <v>7710</v>
      </c>
      <c r="X2729" s="4" t="s">
        <v>7748</v>
      </c>
      <c r="Y2729" s="4" t="s">
        <v>7749</v>
      </c>
      <c r="Z2729" s="4" t="n">
        <v>698.88</v>
      </c>
      <c r="AA2729" s="4" t="n">
        <v>96</v>
      </c>
    </row>
    <row r="2730" customFormat="false" ht="12" hidden="false" customHeight="true" outlineLevel="0" collapsed="false">
      <c r="A2730" s="4" t="n">
        <v>63313</v>
      </c>
      <c r="B2730" s="4" t="n">
        <v>2016</v>
      </c>
      <c r="C2730" s="4" t="n">
        <v>409</v>
      </c>
      <c r="D2730" s="4" t="s">
        <v>7698</v>
      </c>
      <c r="E2730" s="4" t="s">
        <v>1624</v>
      </c>
      <c r="F2730" s="17" t="n">
        <v>42644</v>
      </c>
      <c r="G2730" s="17" t="n">
        <v>44469</v>
      </c>
      <c r="H2730" s="4" t="s">
        <v>7699</v>
      </c>
      <c r="I2730" s="4"/>
      <c r="J2730" s="4" t="s">
        <v>1626</v>
      </c>
      <c r="K2730" s="4" t="n">
        <v>830986</v>
      </c>
      <c r="L2730" s="4" t="s">
        <v>7616</v>
      </c>
      <c r="M2730" s="4" t="s">
        <v>7617</v>
      </c>
      <c r="N2730" s="4" t="s">
        <v>7628</v>
      </c>
      <c r="O2730" s="4" t="s">
        <v>7750</v>
      </c>
      <c r="P2730" s="4" t="s">
        <v>18</v>
      </c>
      <c r="Q2730" s="4" t="n">
        <v>1</v>
      </c>
      <c r="R2730" s="4" t="n">
        <v>1E-005</v>
      </c>
      <c r="S2730" s="4" t="n">
        <v>99.99</v>
      </c>
      <c r="T2730" s="4" t="n">
        <v>0</v>
      </c>
      <c r="U2730" s="4"/>
      <c r="V2730" s="4" t="s">
        <v>7751</v>
      </c>
      <c r="W2730" s="4" t="s">
        <v>7752</v>
      </c>
      <c r="X2730" s="4" t="s">
        <v>7753</v>
      </c>
      <c r="Y2730" s="4"/>
      <c r="Z2730" s="4" t="n">
        <v>0</v>
      </c>
      <c r="AA2730" s="4" t="n">
        <v>30</v>
      </c>
    </row>
    <row r="2731" customFormat="false" ht="12" hidden="false" customHeight="true" outlineLevel="0" collapsed="false">
      <c r="A2731" s="4" t="n">
        <v>437595</v>
      </c>
      <c r="B2731" s="4" t="n">
        <v>2016</v>
      </c>
      <c r="C2731" s="4" t="n">
        <v>409</v>
      </c>
      <c r="D2731" s="4" t="s">
        <v>7698</v>
      </c>
      <c r="E2731" s="4" t="s">
        <v>1624</v>
      </c>
      <c r="F2731" s="17" t="n">
        <v>42644</v>
      </c>
      <c r="G2731" s="17" t="n">
        <v>44469</v>
      </c>
      <c r="H2731" s="4" t="s">
        <v>7699</v>
      </c>
      <c r="I2731" s="4"/>
      <c r="J2731" s="4" t="s">
        <v>1626</v>
      </c>
      <c r="K2731" s="4" t="n">
        <v>830986</v>
      </c>
      <c r="L2731" s="4" t="s">
        <v>7616</v>
      </c>
      <c r="M2731" s="4" t="s">
        <v>7617</v>
      </c>
      <c r="N2731" s="4" t="s">
        <v>7622</v>
      </c>
      <c r="O2731" s="4" t="s">
        <v>7754</v>
      </c>
      <c r="P2731" s="4" t="s">
        <v>18</v>
      </c>
      <c r="Q2731" s="4" t="n">
        <v>16625</v>
      </c>
      <c r="R2731" s="4" t="n">
        <v>14</v>
      </c>
      <c r="S2731" s="4" t="n">
        <v>0</v>
      </c>
      <c r="T2731" s="4" t="n">
        <v>0</v>
      </c>
      <c r="U2731" s="4"/>
      <c r="V2731" s="4"/>
      <c r="W2731" s="4" t="s">
        <v>7650</v>
      </c>
      <c r="X2731" s="4" t="s">
        <v>7755</v>
      </c>
      <c r="Y2731" s="4"/>
      <c r="Z2731" s="4" t="n">
        <v>1397.76</v>
      </c>
      <c r="AA2731" s="4" t="n">
        <v>96</v>
      </c>
    </row>
    <row r="2732" customFormat="false" ht="12" hidden="false" customHeight="true" outlineLevel="0" collapsed="false">
      <c r="A2732" s="4" t="n">
        <v>163317</v>
      </c>
      <c r="B2732" s="4" t="n">
        <v>2016</v>
      </c>
      <c r="C2732" s="4" t="n">
        <v>409</v>
      </c>
      <c r="D2732" s="4" t="s">
        <v>7698</v>
      </c>
      <c r="E2732" s="4" t="s">
        <v>1624</v>
      </c>
      <c r="F2732" s="17" t="n">
        <v>42644</v>
      </c>
      <c r="G2732" s="17" t="n">
        <v>44469</v>
      </c>
      <c r="H2732" s="4" t="s">
        <v>7699</v>
      </c>
      <c r="I2732" s="4"/>
      <c r="J2732" s="4" t="s">
        <v>1626</v>
      </c>
      <c r="K2732" s="4" t="n">
        <v>830986</v>
      </c>
      <c r="L2732" s="4" t="s">
        <v>7616</v>
      </c>
      <c r="M2732" s="4" t="s">
        <v>7617</v>
      </c>
      <c r="N2732" s="4" t="s">
        <v>7628</v>
      </c>
      <c r="O2732" s="4" t="s">
        <v>7756</v>
      </c>
      <c r="P2732" s="4" t="s">
        <v>18</v>
      </c>
      <c r="Q2732" s="4" t="n">
        <v>26000</v>
      </c>
      <c r="R2732" s="4" t="n">
        <v>6</v>
      </c>
      <c r="S2732" s="4" t="n">
        <v>0</v>
      </c>
      <c r="T2732" s="4" t="n">
        <v>0</v>
      </c>
      <c r="U2732" s="4"/>
      <c r="V2732" s="4"/>
      <c r="W2732" s="4" t="s">
        <v>7620</v>
      </c>
      <c r="X2732" s="4" t="s">
        <v>7757</v>
      </c>
      <c r="Y2732" s="4"/>
      <c r="Z2732" s="4" t="n">
        <v>0</v>
      </c>
      <c r="AA2732" s="4" t="n">
        <v>0</v>
      </c>
    </row>
    <row r="2733" customFormat="false" ht="12" hidden="false" customHeight="true" outlineLevel="0" collapsed="false">
      <c r="A2733" s="4" t="n">
        <v>551190</v>
      </c>
      <c r="B2733" s="4" t="n">
        <v>2016</v>
      </c>
      <c r="C2733" s="4" t="n">
        <v>409</v>
      </c>
      <c r="D2733" s="4" t="s">
        <v>7698</v>
      </c>
      <c r="E2733" s="4" t="s">
        <v>1624</v>
      </c>
      <c r="F2733" s="17" t="n">
        <v>42644</v>
      </c>
      <c r="G2733" s="17" t="n">
        <v>44469</v>
      </c>
      <c r="H2733" s="4" t="s">
        <v>7699</v>
      </c>
      <c r="I2733" s="4"/>
      <c r="J2733" s="4" t="s">
        <v>1626</v>
      </c>
      <c r="K2733" s="4" t="n">
        <v>830986</v>
      </c>
      <c r="L2733" s="4" t="s">
        <v>7616</v>
      </c>
      <c r="M2733" s="4" t="s">
        <v>7617</v>
      </c>
      <c r="N2733" s="4" t="s">
        <v>7622</v>
      </c>
      <c r="O2733" s="4" t="s">
        <v>7758</v>
      </c>
      <c r="P2733" s="4" t="s">
        <v>18</v>
      </c>
      <c r="Q2733" s="4" t="n">
        <v>1</v>
      </c>
      <c r="R2733" s="4" t="n">
        <v>14</v>
      </c>
      <c r="S2733" s="4" t="n">
        <v>0</v>
      </c>
      <c r="T2733" s="4" t="n">
        <v>0</v>
      </c>
      <c r="U2733" s="4"/>
      <c r="V2733" s="4" t="s">
        <v>7759</v>
      </c>
      <c r="W2733" s="4" t="s">
        <v>7650</v>
      </c>
      <c r="X2733" s="4" t="s">
        <v>7760</v>
      </c>
      <c r="Y2733" s="4"/>
      <c r="Z2733" s="4" t="n">
        <v>873.6</v>
      </c>
      <c r="AA2733" s="4" t="n">
        <v>60</v>
      </c>
    </row>
    <row r="2734" customFormat="false" ht="12" hidden="false" customHeight="true" outlineLevel="0" collapsed="false">
      <c r="A2734" s="4" t="n">
        <v>311145</v>
      </c>
      <c r="B2734" s="4" t="n">
        <v>2016</v>
      </c>
      <c r="C2734" s="4" t="n">
        <v>409</v>
      </c>
      <c r="D2734" s="4" t="s">
        <v>7698</v>
      </c>
      <c r="E2734" s="4" t="s">
        <v>1624</v>
      </c>
      <c r="F2734" s="17" t="n">
        <v>42644</v>
      </c>
      <c r="G2734" s="17" t="n">
        <v>44469</v>
      </c>
      <c r="H2734" s="4" t="s">
        <v>7699</v>
      </c>
      <c r="I2734" s="4"/>
      <c r="J2734" s="4" t="s">
        <v>1626</v>
      </c>
      <c r="K2734" s="4" t="n">
        <v>830986</v>
      </c>
      <c r="L2734" s="4" t="s">
        <v>7616</v>
      </c>
      <c r="M2734" s="4" t="s">
        <v>7617</v>
      </c>
      <c r="N2734" s="4" t="s">
        <v>1815</v>
      </c>
      <c r="O2734" s="4" t="s">
        <v>7627</v>
      </c>
      <c r="P2734" s="4" t="s">
        <v>18</v>
      </c>
      <c r="Q2734" s="4" t="n">
        <v>14</v>
      </c>
      <c r="R2734" s="4" t="n">
        <v>283.333</v>
      </c>
      <c r="S2734" s="4"/>
      <c r="T2734" s="4"/>
      <c r="U2734" s="4"/>
      <c r="V2734" s="4"/>
      <c r="W2734" s="4"/>
      <c r="X2734" s="4"/>
      <c r="Y2734" s="4"/>
      <c r="Z2734" s="4" t="n">
        <v>12375.984</v>
      </c>
      <c r="AA2734" s="4" t="n">
        <v>84</v>
      </c>
    </row>
    <row r="2735" customFormat="false" ht="12" hidden="false" customHeight="true" outlineLevel="0" collapsed="false">
      <c r="A2735" s="4" t="n">
        <v>49844</v>
      </c>
      <c r="B2735" s="4" t="n">
        <v>2016</v>
      </c>
      <c r="C2735" s="4" t="n">
        <v>409</v>
      </c>
      <c r="D2735" s="4" t="s">
        <v>7698</v>
      </c>
      <c r="E2735" s="4" t="s">
        <v>1624</v>
      </c>
      <c r="F2735" s="17" t="n">
        <v>42644</v>
      </c>
      <c r="G2735" s="17" t="n">
        <v>44469</v>
      </c>
      <c r="H2735" s="4" t="s">
        <v>7699</v>
      </c>
      <c r="I2735" s="4"/>
      <c r="J2735" s="4" t="s">
        <v>1626</v>
      </c>
      <c r="K2735" s="4" t="n">
        <v>830986</v>
      </c>
      <c r="L2735" s="4" t="s">
        <v>7616</v>
      </c>
      <c r="M2735" s="4" t="s">
        <v>7617</v>
      </c>
      <c r="N2735" s="4" t="s">
        <v>7618</v>
      </c>
      <c r="O2735" s="4" t="s">
        <v>7761</v>
      </c>
      <c r="P2735" s="4" t="s">
        <v>18</v>
      </c>
      <c r="Q2735" s="4" t="n">
        <v>26000</v>
      </c>
      <c r="R2735" s="4" t="n">
        <v>6</v>
      </c>
      <c r="S2735" s="4" t="n">
        <v>0</v>
      </c>
      <c r="T2735" s="4" t="n">
        <v>0</v>
      </c>
      <c r="U2735" s="4"/>
      <c r="V2735" s="4" t="s">
        <v>7762</v>
      </c>
      <c r="W2735" s="4" t="s">
        <v>7639</v>
      </c>
      <c r="X2735" s="4" t="s">
        <v>7763</v>
      </c>
      <c r="Y2735" s="4"/>
      <c r="Z2735" s="4" t="n">
        <v>0</v>
      </c>
      <c r="AA2735" s="4" t="n">
        <v>0</v>
      </c>
    </row>
    <row r="2736" customFormat="false" ht="12" hidden="false" customHeight="true" outlineLevel="0" collapsed="false">
      <c r="A2736" s="4" t="n">
        <v>208258</v>
      </c>
      <c r="B2736" s="4" t="n">
        <v>2016</v>
      </c>
      <c r="C2736" s="4" t="n">
        <v>409</v>
      </c>
      <c r="D2736" s="4" t="s">
        <v>7698</v>
      </c>
      <c r="E2736" s="4" t="s">
        <v>1624</v>
      </c>
      <c r="F2736" s="17" t="n">
        <v>42644</v>
      </c>
      <c r="G2736" s="17" t="n">
        <v>44469</v>
      </c>
      <c r="H2736" s="4" t="s">
        <v>7699</v>
      </c>
      <c r="I2736" s="4"/>
      <c r="J2736" s="4" t="s">
        <v>1626</v>
      </c>
      <c r="K2736" s="4" t="n">
        <v>830986</v>
      </c>
      <c r="L2736" s="4" t="s">
        <v>7616</v>
      </c>
      <c r="M2736" s="4" t="s">
        <v>7617</v>
      </c>
      <c r="N2736" s="4" t="s">
        <v>7622</v>
      </c>
      <c r="O2736" s="4" t="s">
        <v>7764</v>
      </c>
      <c r="P2736" s="4" t="s">
        <v>18</v>
      </c>
      <c r="Q2736" s="4" t="n">
        <v>16625</v>
      </c>
      <c r="R2736" s="4" t="n">
        <v>7</v>
      </c>
      <c r="S2736" s="4" t="n">
        <v>0</v>
      </c>
      <c r="T2736" s="4" t="n">
        <v>0</v>
      </c>
      <c r="U2736" s="4"/>
      <c r="V2736" s="4"/>
      <c r="W2736" s="4"/>
      <c r="X2736" s="4" t="s">
        <v>7765</v>
      </c>
      <c r="Y2736" s="4"/>
      <c r="Z2736" s="4" t="n">
        <v>524.16</v>
      </c>
      <c r="AA2736" s="4" t="n">
        <v>72</v>
      </c>
    </row>
    <row r="2737" customFormat="false" ht="12" hidden="false" customHeight="true" outlineLevel="0" collapsed="false">
      <c r="A2737" s="4" t="n">
        <v>385862</v>
      </c>
      <c r="B2737" s="4" t="n">
        <v>2016</v>
      </c>
      <c r="C2737" s="4" t="n">
        <v>409</v>
      </c>
      <c r="D2737" s="4" t="s">
        <v>7698</v>
      </c>
      <c r="E2737" s="4" t="s">
        <v>1624</v>
      </c>
      <c r="F2737" s="17" t="n">
        <v>42644</v>
      </c>
      <c r="G2737" s="17" t="n">
        <v>44469</v>
      </c>
      <c r="H2737" s="4" t="s">
        <v>7699</v>
      </c>
      <c r="I2737" s="4"/>
      <c r="J2737" s="4" t="s">
        <v>1626</v>
      </c>
      <c r="K2737" s="4" t="n">
        <v>830986</v>
      </c>
      <c r="L2737" s="4" t="s">
        <v>7616</v>
      </c>
      <c r="M2737" s="4" t="s">
        <v>7617</v>
      </c>
      <c r="N2737" s="4" t="s">
        <v>7664</v>
      </c>
      <c r="O2737" s="4" t="s">
        <v>7766</v>
      </c>
      <c r="P2737" s="4" t="s">
        <v>18</v>
      </c>
      <c r="Q2737" s="4" t="n">
        <v>26000</v>
      </c>
      <c r="R2737" s="4" t="n">
        <v>6</v>
      </c>
      <c r="S2737" s="4" t="n">
        <v>0</v>
      </c>
      <c r="T2737" s="4" t="n">
        <v>0</v>
      </c>
      <c r="U2737" s="4"/>
      <c r="V2737" s="4"/>
      <c r="W2737" s="4" t="s">
        <v>7670</v>
      </c>
      <c r="X2737" s="4" t="s">
        <v>7767</v>
      </c>
      <c r="Y2737" s="4"/>
      <c r="Z2737" s="4" t="n">
        <v>436.8</v>
      </c>
      <c r="AA2737" s="4" t="n">
        <v>70</v>
      </c>
    </row>
    <row r="2738" customFormat="false" ht="12" hidden="false" customHeight="true" outlineLevel="0" collapsed="false">
      <c r="A2738" s="4" t="n">
        <v>380922</v>
      </c>
      <c r="B2738" s="4" t="n">
        <v>2016</v>
      </c>
      <c r="C2738" s="4" t="n">
        <v>413</v>
      </c>
      <c r="D2738" s="4" t="s">
        <v>2059</v>
      </c>
      <c r="E2738" s="4" t="s">
        <v>1624</v>
      </c>
      <c r="F2738" s="17" t="n">
        <v>42644</v>
      </c>
      <c r="G2738" s="17" t="n">
        <v>44469</v>
      </c>
      <c r="H2738" s="4" t="s">
        <v>7768</v>
      </c>
      <c r="I2738" s="4"/>
      <c r="J2738" s="4" t="s">
        <v>1626</v>
      </c>
      <c r="K2738" s="4" t="n">
        <v>75091</v>
      </c>
      <c r="L2738" s="4" t="s">
        <v>7769</v>
      </c>
      <c r="M2738" s="4" t="s">
        <v>7770</v>
      </c>
      <c r="N2738" s="4" t="s">
        <v>7628</v>
      </c>
      <c r="O2738" s="4" t="s">
        <v>7771</v>
      </c>
      <c r="P2738" s="4" t="s">
        <v>18</v>
      </c>
      <c r="Q2738" s="4" t="n">
        <v>515</v>
      </c>
      <c r="R2738" s="4" t="n">
        <v>30</v>
      </c>
      <c r="S2738" s="4" t="n">
        <v>0</v>
      </c>
      <c r="T2738" s="4" t="n">
        <v>0</v>
      </c>
      <c r="U2738" s="4"/>
      <c r="V2738" s="4" t="s">
        <v>7772</v>
      </c>
      <c r="W2738" s="4" t="s">
        <v>7773</v>
      </c>
      <c r="X2738" s="4" t="s">
        <v>7774</v>
      </c>
      <c r="Y2738" s="4"/>
      <c r="Z2738" s="4" t="n">
        <v>312</v>
      </c>
      <c r="AA2738" s="4" t="n">
        <v>10</v>
      </c>
    </row>
    <row r="2739" customFormat="false" ht="12" hidden="false" customHeight="true" outlineLevel="0" collapsed="false">
      <c r="A2739" s="4" t="n">
        <v>547715</v>
      </c>
      <c r="B2739" s="4" t="n">
        <v>2016</v>
      </c>
      <c r="C2739" s="4" t="n">
        <v>413</v>
      </c>
      <c r="D2739" s="4" t="s">
        <v>2059</v>
      </c>
      <c r="E2739" s="4" t="s">
        <v>1624</v>
      </c>
      <c r="F2739" s="17" t="n">
        <v>42644</v>
      </c>
      <c r="G2739" s="17" t="n">
        <v>44469</v>
      </c>
      <c r="H2739" s="4" t="s">
        <v>7768</v>
      </c>
      <c r="I2739" s="4"/>
      <c r="J2739" s="4" t="s">
        <v>1626</v>
      </c>
      <c r="K2739" s="4" t="n">
        <v>75091</v>
      </c>
      <c r="L2739" s="4" t="s">
        <v>7769</v>
      </c>
      <c r="M2739" s="4" t="s">
        <v>7770</v>
      </c>
      <c r="N2739" s="4" t="s">
        <v>7628</v>
      </c>
      <c r="O2739" s="4" t="s">
        <v>7775</v>
      </c>
      <c r="P2739" s="4" t="s">
        <v>18</v>
      </c>
      <c r="Q2739" s="4" t="n">
        <v>240</v>
      </c>
      <c r="R2739" s="4" t="n">
        <v>155</v>
      </c>
      <c r="S2739" s="4" t="n">
        <v>0</v>
      </c>
      <c r="T2739" s="4" t="n">
        <v>0</v>
      </c>
      <c r="U2739" s="4"/>
      <c r="V2739" s="4" t="s">
        <v>7776</v>
      </c>
      <c r="W2739" s="4" t="s">
        <v>7777</v>
      </c>
      <c r="X2739" s="4" t="s">
        <v>7778</v>
      </c>
      <c r="Y2739" s="4"/>
      <c r="Z2739" s="4" t="n">
        <v>322.4</v>
      </c>
      <c r="AA2739" s="4" t="n">
        <v>2</v>
      </c>
    </row>
    <row r="2740" customFormat="false" ht="12" hidden="false" customHeight="true" outlineLevel="0" collapsed="false">
      <c r="A2740" s="4" t="n">
        <v>91364</v>
      </c>
      <c r="B2740" s="4" t="n">
        <v>2016</v>
      </c>
      <c r="C2740" s="4" t="n">
        <v>413</v>
      </c>
      <c r="D2740" s="4" t="s">
        <v>2059</v>
      </c>
      <c r="E2740" s="4" t="s">
        <v>1624</v>
      </c>
      <c r="F2740" s="17" t="n">
        <v>42644</v>
      </c>
      <c r="G2740" s="17" t="n">
        <v>44469</v>
      </c>
      <c r="H2740" s="4" t="s">
        <v>7768</v>
      </c>
      <c r="I2740" s="4"/>
      <c r="J2740" s="4" t="s">
        <v>1626</v>
      </c>
      <c r="K2740" s="4" t="n">
        <v>75091</v>
      </c>
      <c r="L2740" s="4" t="s">
        <v>7769</v>
      </c>
      <c r="M2740" s="4" t="s">
        <v>7770</v>
      </c>
      <c r="N2740" s="4" t="s">
        <v>7628</v>
      </c>
      <c r="O2740" s="4" t="s">
        <v>7779</v>
      </c>
      <c r="P2740" s="4" t="s">
        <v>18</v>
      </c>
      <c r="Q2740" s="4" t="n">
        <v>515</v>
      </c>
      <c r="R2740" s="4" t="n">
        <v>30</v>
      </c>
      <c r="S2740" s="4" t="n">
        <v>0</v>
      </c>
      <c r="T2740" s="4" t="n">
        <v>0</v>
      </c>
      <c r="U2740" s="4"/>
      <c r="V2740" s="4" t="s">
        <v>7772</v>
      </c>
      <c r="W2740" s="4" t="s">
        <v>7773</v>
      </c>
      <c r="X2740" s="4" t="s">
        <v>7780</v>
      </c>
      <c r="Y2740" s="4"/>
      <c r="Z2740" s="4" t="n">
        <v>530.4</v>
      </c>
      <c r="AA2740" s="4" t="n">
        <v>17</v>
      </c>
    </row>
    <row r="2741" customFormat="false" ht="12" hidden="false" customHeight="true" outlineLevel="0" collapsed="false">
      <c r="A2741" s="4" t="n">
        <v>206943</v>
      </c>
      <c r="B2741" s="4" t="n">
        <v>2016</v>
      </c>
      <c r="C2741" s="4" t="n">
        <v>413</v>
      </c>
      <c r="D2741" s="4" t="s">
        <v>2059</v>
      </c>
      <c r="E2741" s="4" t="s">
        <v>1624</v>
      </c>
      <c r="F2741" s="17" t="n">
        <v>42644</v>
      </c>
      <c r="G2741" s="17" t="n">
        <v>44469</v>
      </c>
      <c r="H2741" s="4" t="s">
        <v>7768</v>
      </c>
      <c r="I2741" s="4"/>
      <c r="J2741" s="4" t="s">
        <v>1626</v>
      </c>
      <c r="K2741" s="4" t="n">
        <v>75091</v>
      </c>
      <c r="L2741" s="4" t="s">
        <v>7769</v>
      </c>
      <c r="M2741" s="4" t="s">
        <v>7770</v>
      </c>
      <c r="N2741" s="4" t="s">
        <v>7628</v>
      </c>
      <c r="O2741" s="4" t="s">
        <v>7781</v>
      </c>
      <c r="P2741" s="4" t="s">
        <v>18</v>
      </c>
      <c r="Q2741" s="4" t="n">
        <v>515</v>
      </c>
      <c r="R2741" s="4" t="n">
        <v>30</v>
      </c>
      <c r="S2741" s="4" t="n">
        <v>0</v>
      </c>
      <c r="T2741" s="4" t="n">
        <v>0</v>
      </c>
      <c r="U2741" s="4"/>
      <c r="V2741" s="4" t="s">
        <v>7772</v>
      </c>
      <c r="W2741" s="4" t="s">
        <v>7773</v>
      </c>
      <c r="X2741" s="4" t="s">
        <v>7782</v>
      </c>
      <c r="Y2741" s="4"/>
      <c r="Z2741" s="4" t="n">
        <v>405.6</v>
      </c>
      <c r="AA2741" s="4" t="n">
        <v>13</v>
      </c>
    </row>
    <row r="2742" customFormat="false" ht="12" hidden="false" customHeight="true" outlineLevel="0" collapsed="false">
      <c r="A2742" s="4" t="n">
        <v>182850</v>
      </c>
      <c r="B2742" s="4" t="n">
        <v>2016</v>
      </c>
      <c r="C2742" s="4" t="n">
        <v>413</v>
      </c>
      <c r="D2742" s="4" t="s">
        <v>2059</v>
      </c>
      <c r="E2742" s="4" t="s">
        <v>1624</v>
      </c>
      <c r="F2742" s="17" t="n">
        <v>42644</v>
      </c>
      <c r="G2742" s="17" t="n">
        <v>44469</v>
      </c>
      <c r="H2742" s="4" t="s">
        <v>7768</v>
      </c>
      <c r="I2742" s="4"/>
      <c r="J2742" s="4" t="s">
        <v>1626</v>
      </c>
      <c r="K2742" s="4" t="n">
        <v>75091</v>
      </c>
      <c r="L2742" s="4" t="s">
        <v>7769</v>
      </c>
      <c r="M2742" s="4" t="s">
        <v>7770</v>
      </c>
      <c r="N2742" s="4" t="s">
        <v>7628</v>
      </c>
      <c r="O2742" s="4" t="s">
        <v>7783</v>
      </c>
      <c r="P2742" s="4" t="s">
        <v>18</v>
      </c>
      <c r="Q2742" s="4" t="n">
        <v>515</v>
      </c>
      <c r="R2742" s="4" t="n">
        <v>30</v>
      </c>
      <c r="S2742" s="4"/>
      <c r="T2742" s="4"/>
      <c r="U2742" s="4"/>
      <c r="V2742" s="4"/>
      <c r="W2742" s="4" t="s">
        <v>7773</v>
      </c>
      <c r="X2742" s="4" t="s">
        <v>7784</v>
      </c>
      <c r="Y2742" s="4"/>
      <c r="Z2742" s="4" t="n">
        <v>312</v>
      </c>
      <c r="AA2742" s="4" t="n">
        <v>10</v>
      </c>
    </row>
    <row r="2743" customFormat="false" ht="12" hidden="false" customHeight="true" outlineLevel="0" collapsed="false">
      <c r="A2743" s="4" t="n">
        <v>547714</v>
      </c>
      <c r="B2743" s="4" t="n">
        <v>2016</v>
      </c>
      <c r="C2743" s="4" t="n">
        <v>413</v>
      </c>
      <c r="D2743" s="4" t="s">
        <v>2059</v>
      </c>
      <c r="E2743" s="4" t="s">
        <v>1624</v>
      </c>
      <c r="F2743" s="17" t="n">
        <v>42644</v>
      </c>
      <c r="G2743" s="17" t="n">
        <v>44469</v>
      </c>
      <c r="H2743" s="4" t="s">
        <v>7768</v>
      </c>
      <c r="I2743" s="4"/>
      <c r="J2743" s="4" t="s">
        <v>1626</v>
      </c>
      <c r="K2743" s="4" t="n">
        <v>75091</v>
      </c>
      <c r="L2743" s="4" t="s">
        <v>7769</v>
      </c>
      <c r="M2743" s="4" t="s">
        <v>7770</v>
      </c>
      <c r="N2743" s="4" t="s">
        <v>7628</v>
      </c>
      <c r="O2743" s="4" t="s">
        <v>7785</v>
      </c>
      <c r="P2743" s="4" t="s">
        <v>18</v>
      </c>
      <c r="Q2743" s="4" t="n">
        <v>240</v>
      </c>
      <c r="R2743" s="4" t="n">
        <v>155</v>
      </c>
      <c r="S2743" s="4" t="n">
        <v>0</v>
      </c>
      <c r="T2743" s="4" t="n">
        <v>0</v>
      </c>
      <c r="U2743" s="4"/>
      <c r="V2743" s="4" t="s">
        <v>7776</v>
      </c>
      <c r="W2743" s="4" t="s">
        <v>7777</v>
      </c>
      <c r="X2743" s="4" t="s">
        <v>7786</v>
      </c>
      <c r="Y2743" s="4"/>
      <c r="Z2743" s="4" t="n">
        <v>322.4</v>
      </c>
      <c r="AA2743" s="4" t="n">
        <v>2</v>
      </c>
    </row>
    <row r="2744" customFormat="false" ht="12" hidden="false" customHeight="true" outlineLevel="0" collapsed="false">
      <c r="A2744" s="4" t="n">
        <v>294227</v>
      </c>
      <c r="B2744" s="4" t="n">
        <v>2016</v>
      </c>
      <c r="C2744" s="4" t="n">
        <v>413</v>
      </c>
      <c r="D2744" s="4" t="s">
        <v>2059</v>
      </c>
      <c r="E2744" s="4" t="s">
        <v>1624</v>
      </c>
      <c r="F2744" s="17" t="n">
        <v>42644</v>
      </c>
      <c r="G2744" s="17" t="n">
        <v>44469</v>
      </c>
      <c r="H2744" s="4" t="s">
        <v>7768</v>
      </c>
      <c r="I2744" s="4"/>
      <c r="J2744" s="4" t="s">
        <v>1626</v>
      </c>
      <c r="K2744" s="4" t="n">
        <v>75091</v>
      </c>
      <c r="L2744" s="4" t="s">
        <v>7769</v>
      </c>
      <c r="M2744" s="4" t="s">
        <v>7770</v>
      </c>
      <c r="N2744" s="4" t="s">
        <v>7628</v>
      </c>
      <c r="O2744" s="4" t="s">
        <v>7787</v>
      </c>
      <c r="P2744" s="4" t="s">
        <v>18</v>
      </c>
      <c r="Q2744" s="4" t="n">
        <v>240</v>
      </c>
      <c r="R2744" s="4" t="n">
        <v>155</v>
      </c>
      <c r="S2744" s="4" t="n">
        <v>0</v>
      </c>
      <c r="T2744" s="4" t="n">
        <v>0</v>
      </c>
      <c r="U2744" s="4"/>
      <c r="V2744" s="4" t="s">
        <v>7788</v>
      </c>
      <c r="W2744" s="4" t="s">
        <v>7777</v>
      </c>
      <c r="X2744" s="4" t="s">
        <v>7789</v>
      </c>
      <c r="Y2744" s="4"/>
      <c r="Z2744" s="4" t="n">
        <v>322.4</v>
      </c>
      <c r="AA2744" s="4" t="n">
        <v>2</v>
      </c>
    </row>
    <row r="2745" customFormat="false" ht="12" hidden="false" customHeight="true" outlineLevel="0" collapsed="false">
      <c r="A2745" s="4" t="n">
        <v>547692</v>
      </c>
      <c r="B2745" s="4" t="n">
        <v>2016</v>
      </c>
      <c r="C2745" s="4" t="n">
        <v>413</v>
      </c>
      <c r="D2745" s="4" t="s">
        <v>2059</v>
      </c>
      <c r="E2745" s="4" t="s">
        <v>1624</v>
      </c>
      <c r="F2745" s="17" t="n">
        <v>42644</v>
      </c>
      <c r="G2745" s="17" t="n">
        <v>44469</v>
      </c>
      <c r="H2745" s="4" t="s">
        <v>7768</v>
      </c>
      <c r="I2745" s="4"/>
      <c r="J2745" s="4" t="s">
        <v>1626</v>
      </c>
      <c r="K2745" s="4" t="n">
        <v>75091</v>
      </c>
      <c r="L2745" s="4" t="s">
        <v>7769</v>
      </c>
      <c r="M2745" s="4" t="s">
        <v>7770</v>
      </c>
      <c r="N2745" s="4" t="s">
        <v>7628</v>
      </c>
      <c r="O2745" s="4" t="s">
        <v>7790</v>
      </c>
      <c r="P2745" s="4" t="s">
        <v>18</v>
      </c>
      <c r="Q2745" s="4" t="n">
        <v>100</v>
      </c>
      <c r="R2745" s="4" t="n">
        <v>11</v>
      </c>
      <c r="S2745" s="4" t="n">
        <v>0</v>
      </c>
      <c r="T2745" s="4" t="n">
        <v>0</v>
      </c>
      <c r="U2745" s="4"/>
      <c r="V2745" s="4"/>
      <c r="W2745" s="4" t="s">
        <v>7773</v>
      </c>
      <c r="X2745" s="4" t="s">
        <v>7791</v>
      </c>
      <c r="Y2745" s="4"/>
      <c r="Z2745" s="4" t="n">
        <v>57.2</v>
      </c>
      <c r="AA2745" s="4" t="n">
        <v>5</v>
      </c>
    </row>
    <row r="2746" customFormat="false" ht="12" hidden="false" customHeight="true" outlineLevel="0" collapsed="false">
      <c r="A2746" s="4" t="n">
        <v>41498</v>
      </c>
      <c r="B2746" s="4" t="n">
        <v>2016</v>
      </c>
      <c r="C2746" s="4" t="n">
        <v>413</v>
      </c>
      <c r="D2746" s="4" t="s">
        <v>2059</v>
      </c>
      <c r="E2746" s="4" t="s">
        <v>1624</v>
      </c>
      <c r="F2746" s="17" t="n">
        <v>42644</v>
      </c>
      <c r="G2746" s="17" t="n">
        <v>44469</v>
      </c>
      <c r="H2746" s="4" t="s">
        <v>7768</v>
      </c>
      <c r="I2746" s="4"/>
      <c r="J2746" s="4" t="s">
        <v>1626</v>
      </c>
      <c r="K2746" s="4" t="n">
        <v>75091</v>
      </c>
      <c r="L2746" s="4" t="s">
        <v>7769</v>
      </c>
      <c r="M2746" s="4" t="s">
        <v>7770</v>
      </c>
      <c r="N2746" s="4" t="s">
        <v>1629</v>
      </c>
      <c r="O2746" s="4" t="s">
        <v>7792</v>
      </c>
      <c r="P2746" s="4" t="s">
        <v>18</v>
      </c>
      <c r="Q2746" s="4" t="n">
        <v>515</v>
      </c>
      <c r="R2746" s="4" t="n">
        <v>30</v>
      </c>
      <c r="S2746" s="4" t="n">
        <v>0</v>
      </c>
      <c r="T2746" s="4" t="n">
        <v>0</v>
      </c>
      <c r="U2746" s="4"/>
      <c r="V2746" s="4" t="s">
        <v>7772</v>
      </c>
      <c r="W2746" s="4" t="s">
        <v>7773</v>
      </c>
      <c r="X2746" s="4" t="s">
        <v>7793</v>
      </c>
      <c r="Y2746" s="4"/>
      <c r="Z2746" s="4" t="n">
        <v>405.6</v>
      </c>
      <c r="AA2746" s="4" t="n">
        <v>13</v>
      </c>
    </row>
    <row r="2747" customFormat="false" ht="12" hidden="false" customHeight="true" outlineLevel="0" collapsed="false">
      <c r="A2747" s="4" t="n">
        <v>294228</v>
      </c>
      <c r="B2747" s="4" t="n">
        <v>2016</v>
      </c>
      <c r="C2747" s="4" t="n">
        <v>413</v>
      </c>
      <c r="D2747" s="4" t="s">
        <v>2059</v>
      </c>
      <c r="E2747" s="4" t="s">
        <v>1624</v>
      </c>
      <c r="F2747" s="17" t="n">
        <v>42644</v>
      </c>
      <c r="G2747" s="17" t="n">
        <v>44469</v>
      </c>
      <c r="H2747" s="4" t="s">
        <v>7768</v>
      </c>
      <c r="I2747" s="4"/>
      <c r="J2747" s="4" t="s">
        <v>1626</v>
      </c>
      <c r="K2747" s="4" t="n">
        <v>75091</v>
      </c>
      <c r="L2747" s="4" t="s">
        <v>7769</v>
      </c>
      <c r="M2747" s="4" t="s">
        <v>7770</v>
      </c>
      <c r="N2747" s="4" t="s">
        <v>7664</v>
      </c>
      <c r="O2747" s="4" t="s">
        <v>7794</v>
      </c>
      <c r="P2747" s="4" t="s">
        <v>18</v>
      </c>
      <c r="Q2747" s="4" t="n">
        <v>240</v>
      </c>
      <c r="R2747" s="4" t="n">
        <v>155</v>
      </c>
      <c r="S2747" s="4" t="n">
        <v>0</v>
      </c>
      <c r="T2747" s="4" t="n">
        <v>0</v>
      </c>
      <c r="U2747" s="4"/>
      <c r="V2747" s="4" t="s">
        <v>7788</v>
      </c>
      <c r="W2747" s="4" t="s">
        <v>7777</v>
      </c>
      <c r="X2747" s="4" t="s">
        <v>7795</v>
      </c>
      <c r="Y2747" s="4" t="s">
        <v>7796</v>
      </c>
      <c r="Z2747" s="4" t="n">
        <v>1612</v>
      </c>
      <c r="AA2747" s="4" t="n">
        <v>10</v>
      </c>
    </row>
    <row r="2748" customFormat="false" ht="12" hidden="false" customHeight="true" outlineLevel="0" collapsed="false">
      <c r="A2748" s="4" t="n">
        <v>294229</v>
      </c>
      <c r="B2748" s="4" t="n">
        <v>2016</v>
      </c>
      <c r="C2748" s="4" t="n">
        <v>413</v>
      </c>
      <c r="D2748" s="4" t="s">
        <v>2059</v>
      </c>
      <c r="E2748" s="4" t="s">
        <v>1624</v>
      </c>
      <c r="F2748" s="17" t="n">
        <v>42644</v>
      </c>
      <c r="G2748" s="17" t="n">
        <v>44469</v>
      </c>
      <c r="H2748" s="4" t="s">
        <v>7768</v>
      </c>
      <c r="I2748" s="4"/>
      <c r="J2748" s="4" t="s">
        <v>1626</v>
      </c>
      <c r="K2748" s="4" t="n">
        <v>75091</v>
      </c>
      <c r="L2748" s="4" t="s">
        <v>7769</v>
      </c>
      <c r="M2748" s="4" t="s">
        <v>7770</v>
      </c>
      <c r="N2748" s="4" t="s">
        <v>7628</v>
      </c>
      <c r="O2748" s="4" t="s">
        <v>7797</v>
      </c>
      <c r="P2748" s="4" t="s">
        <v>18</v>
      </c>
      <c r="Q2748" s="4" t="n">
        <v>240</v>
      </c>
      <c r="R2748" s="4" t="n">
        <v>155</v>
      </c>
      <c r="S2748" s="4" t="n">
        <v>0</v>
      </c>
      <c r="T2748" s="4" t="n">
        <v>0</v>
      </c>
      <c r="U2748" s="4"/>
      <c r="V2748" s="4"/>
      <c r="W2748" s="4" t="s">
        <v>7777</v>
      </c>
      <c r="X2748" s="4" t="s">
        <v>7798</v>
      </c>
      <c r="Y2748" s="4" t="s">
        <v>7799</v>
      </c>
      <c r="Z2748" s="4" t="n">
        <v>1773.2</v>
      </c>
      <c r="AA2748" s="4" t="n">
        <v>11</v>
      </c>
    </row>
    <row r="2749" customFormat="false" ht="12" hidden="false" customHeight="true" outlineLevel="0" collapsed="false">
      <c r="A2749" s="4" t="n">
        <v>465726</v>
      </c>
      <c r="B2749" s="4" t="n">
        <v>2016</v>
      </c>
      <c r="C2749" s="4" t="n">
        <v>413</v>
      </c>
      <c r="D2749" s="4" t="s">
        <v>2059</v>
      </c>
      <c r="E2749" s="4" t="s">
        <v>1624</v>
      </c>
      <c r="F2749" s="17" t="n">
        <v>42644</v>
      </c>
      <c r="G2749" s="17" t="n">
        <v>44469</v>
      </c>
      <c r="H2749" s="4" t="s">
        <v>7768</v>
      </c>
      <c r="I2749" s="4"/>
      <c r="J2749" s="4" t="s">
        <v>1626</v>
      </c>
      <c r="K2749" s="4" t="n">
        <v>75091</v>
      </c>
      <c r="L2749" s="4" t="s">
        <v>7769</v>
      </c>
      <c r="M2749" s="4" t="s">
        <v>7770</v>
      </c>
      <c r="N2749" s="4" t="s">
        <v>7628</v>
      </c>
      <c r="O2749" s="4" t="s">
        <v>7800</v>
      </c>
      <c r="P2749" s="4" t="s">
        <v>18</v>
      </c>
      <c r="Q2749" s="4" t="n">
        <v>100</v>
      </c>
      <c r="R2749" s="4" t="n">
        <v>52</v>
      </c>
      <c r="S2749" s="4"/>
      <c r="T2749" s="4"/>
      <c r="U2749" s="4"/>
      <c r="V2749" s="4" t="s">
        <v>7801</v>
      </c>
      <c r="W2749" s="4" t="s">
        <v>7773</v>
      </c>
      <c r="X2749" s="4" t="s">
        <v>7802</v>
      </c>
      <c r="Y2749" s="4"/>
      <c r="Z2749" s="4" t="n">
        <v>811.2</v>
      </c>
      <c r="AA2749" s="4" t="n">
        <v>15</v>
      </c>
    </row>
    <row r="2750" customFormat="false" ht="12" hidden="false" customHeight="true" outlineLevel="0" collapsed="false">
      <c r="A2750" s="4" t="n">
        <v>180797</v>
      </c>
      <c r="B2750" s="4" t="n">
        <v>2016</v>
      </c>
      <c r="C2750" s="4" t="n">
        <v>414</v>
      </c>
      <c r="D2750" s="4" t="s">
        <v>6658</v>
      </c>
      <c r="E2750" s="4" t="s">
        <v>1624</v>
      </c>
      <c r="F2750" s="17" t="n">
        <v>42644</v>
      </c>
      <c r="G2750" s="17" t="n">
        <v>44469</v>
      </c>
      <c r="H2750" s="4" t="s">
        <v>7803</v>
      </c>
      <c r="I2750" s="4"/>
      <c r="J2750" s="4" t="s">
        <v>1626</v>
      </c>
      <c r="K2750" s="4" t="n">
        <v>279864</v>
      </c>
      <c r="L2750" s="4" t="s">
        <v>7804</v>
      </c>
      <c r="M2750" s="4" t="s">
        <v>7805</v>
      </c>
      <c r="N2750" s="4" t="s">
        <v>7628</v>
      </c>
      <c r="O2750" s="4" t="s">
        <v>7806</v>
      </c>
      <c r="P2750" s="4" t="s">
        <v>2513</v>
      </c>
      <c r="Q2750" s="4" t="n">
        <v>90000</v>
      </c>
      <c r="R2750" s="4" t="n">
        <v>2.6</v>
      </c>
      <c r="S2750" s="4" t="n">
        <v>0</v>
      </c>
      <c r="T2750" s="4" t="n">
        <v>0</v>
      </c>
      <c r="U2750" s="4"/>
      <c r="V2750" s="4"/>
      <c r="W2750" s="4" t="s">
        <v>3899</v>
      </c>
      <c r="X2750" s="4" t="s">
        <v>7807</v>
      </c>
      <c r="Y2750" s="4" t="s">
        <v>7808</v>
      </c>
      <c r="Z2750" s="4" t="n">
        <v>3115.008</v>
      </c>
      <c r="AA2750" s="4" t="n">
        <v>1152</v>
      </c>
    </row>
    <row r="2751" customFormat="false" ht="12" hidden="false" customHeight="true" outlineLevel="0" collapsed="false">
      <c r="A2751" s="4" t="n">
        <v>183138</v>
      </c>
      <c r="B2751" s="4" t="n">
        <v>2016</v>
      </c>
      <c r="C2751" s="4" t="n">
        <v>415</v>
      </c>
      <c r="D2751" s="4" t="s">
        <v>6658</v>
      </c>
      <c r="E2751" s="4" t="s">
        <v>1624</v>
      </c>
      <c r="F2751" s="17" t="n">
        <v>42644</v>
      </c>
      <c r="G2751" s="17" t="n">
        <v>44469</v>
      </c>
      <c r="H2751" s="4" t="s">
        <v>7809</v>
      </c>
      <c r="I2751" s="4"/>
      <c r="J2751" s="4" t="s">
        <v>1626</v>
      </c>
      <c r="K2751" s="4" t="n">
        <v>62400</v>
      </c>
      <c r="L2751" s="4" t="s">
        <v>7810</v>
      </c>
      <c r="M2751" s="4" t="s">
        <v>7811</v>
      </c>
      <c r="N2751" s="4" t="s">
        <v>7622</v>
      </c>
      <c r="O2751" s="4" t="s">
        <v>7812</v>
      </c>
      <c r="P2751" s="4" t="s">
        <v>18</v>
      </c>
      <c r="Q2751" s="4" t="n">
        <v>75</v>
      </c>
      <c r="R2751" s="4" t="n">
        <v>800</v>
      </c>
      <c r="S2751" s="4" t="n">
        <v>0</v>
      </c>
      <c r="T2751" s="4" t="n">
        <v>0</v>
      </c>
      <c r="U2751" s="4"/>
      <c r="V2751" s="4"/>
      <c r="W2751" s="4" t="s">
        <v>7625</v>
      </c>
      <c r="X2751" s="4" t="s">
        <v>7813</v>
      </c>
      <c r="Y2751" s="4"/>
      <c r="Z2751" s="4" t="n">
        <v>0</v>
      </c>
      <c r="AA2751" s="4" t="n">
        <v>0</v>
      </c>
    </row>
    <row r="2752" customFormat="false" ht="12" hidden="false" customHeight="true" outlineLevel="0" collapsed="false">
      <c r="A2752" s="4" t="n">
        <v>429931</v>
      </c>
      <c r="B2752" s="4" t="n">
        <v>2016</v>
      </c>
      <c r="C2752" s="4" t="n">
        <v>417</v>
      </c>
      <c r="D2752" s="4" t="s">
        <v>7814</v>
      </c>
      <c r="E2752" s="4" t="s">
        <v>1624</v>
      </c>
      <c r="F2752" s="17" t="n">
        <v>42675</v>
      </c>
      <c r="G2752" s="17" t="n">
        <v>44500</v>
      </c>
      <c r="H2752" s="4" t="s">
        <v>7815</v>
      </c>
      <c r="I2752" s="4"/>
      <c r="J2752" s="4" t="s">
        <v>1626</v>
      </c>
      <c r="K2752" s="4" t="n">
        <v>776360</v>
      </c>
      <c r="L2752" s="4" t="s">
        <v>7816</v>
      </c>
      <c r="M2752" s="4" t="s">
        <v>7817</v>
      </c>
      <c r="N2752" s="4" t="s">
        <v>7664</v>
      </c>
      <c r="O2752" s="4" t="s">
        <v>7818</v>
      </c>
      <c r="P2752" s="4" t="s">
        <v>18</v>
      </c>
      <c r="Q2752" s="4" t="n">
        <v>1000</v>
      </c>
      <c r="R2752" s="4" t="n">
        <v>9.9</v>
      </c>
      <c r="S2752" s="4" t="n">
        <v>0</v>
      </c>
      <c r="T2752" s="4" t="n">
        <v>0</v>
      </c>
      <c r="U2752" s="4"/>
      <c r="V2752" s="4" t="s">
        <v>7819</v>
      </c>
      <c r="W2752" s="4" t="s">
        <v>7670</v>
      </c>
      <c r="X2752" s="4" t="s">
        <v>7820</v>
      </c>
      <c r="Y2752" s="4"/>
      <c r="Z2752" s="4" t="n">
        <v>658.944</v>
      </c>
      <c r="AA2752" s="4" t="n">
        <v>64</v>
      </c>
    </row>
    <row r="2753" customFormat="false" ht="12" hidden="false" customHeight="true" outlineLevel="0" collapsed="false">
      <c r="A2753" s="4" t="n">
        <v>407101</v>
      </c>
      <c r="B2753" s="4" t="n">
        <v>2016</v>
      </c>
      <c r="C2753" s="4" t="n">
        <v>417</v>
      </c>
      <c r="D2753" s="4" t="s">
        <v>7814</v>
      </c>
      <c r="E2753" s="4" t="s">
        <v>1624</v>
      </c>
      <c r="F2753" s="17" t="n">
        <v>42675</v>
      </c>
      <c r="G2753" s="17" t="n">
        <v>44500</v>
      </c>
      <c r="H2753" s="4" t="s">
        <v>7815</v>
      </c>
      <c r="I2753" s="4"/>
      <c r="J2753" s="4" t="s">
        <v>1626</v>
      </c>
      <c r="K2753" s="4" t="n">
        <v>776360</v>
      </c>
      <c r="L2753" s="4" t="s">
        <v>7816</v>
      </c>
      <c r="M2753" s="4" t="s">
        <v>7817</v>
      </c>
      <c r="N2753" s="4" t="s">
        <v>6982</v>
      </c>
      <c r="O2753" s="4" t="s">
        <v>7821</v>
      </c>
      <c r="P2753" s="4" t="s">
        <v>18</v>
      </c>
      <c r="Q2753" s="4" t="n">
        <v>1</v>
      </c>
      <c r="R2753" s="4" t="n">
        <v>0.01</v>
      </c>
      <c r="S2753" s="4" t="n">
        <v>99.9</v>
      </c>
      <c r="T2753" s="4" t="n">
        <v>0</v>
      </c>
      <c r="U2753" s="4"/>
      <c r="V2753" s="4"/>
      <c r="W2753" s="4"/>
      <c r="X2753" s="4" t="s">
        <v>7822</v>
      </c>
      <c r="Y2753" s="4"/>
      <c r="Z2753" s="4" t="n">
        <v>0</v>
      </c>
      <c r="AA2753" s="4" t="n">
        <v>4</v>
      </c>
    </row>
    <row r="2754" customFormat="false" ht="12" hidden="false" customHeight="true" outlineLevel="0" collapsed="false">
      <c r="A2754" s="4" t="n">
        <v>441565</v>
      </c>
      <c r="B2754" s="4" t="n">
        <v>2016</v>
      </c>
      <c r="C2754" s="4" t="n">
        <v>417</v>
      </c>
      <c r="D2754" s="4" t="s">
        <v>7814</v>
      </c>
      <c r="E2754" s="4" t="s">
        <v>1624</v>
      </c>
      <c r="F2754" s="17" t="n">
        <v>42675</v>
      </c>
      <c r="G2754" s="17" t="n">
        <v>44500</v>
      </c>
      <c r="H2754" s="4" t="s">
        <v>7815</v>
      </c>
      <c r="I2754" s="4"/>
      <c r="J2754" s="4" t="s">
        <v>1626</v>
      </c>
      <c r="K2754" s="4" t="n">
        <v>776360</v>
      </c>
      <c r="L2754" s="4" t="s">
        <v>7816</v>
      </c>
      <c r="M2754" s="4" t="s">
        <v>7817</v>
      </c>
      <c r="N2754" s="4" t="s">
        <v>7618</v>
      </c>
      <c r="O2754" s="4" t="s">
        <v>7823</v>
      </c>
      <c r="P2754" s="4" t="s">
        <v>18</v>
      </c>
      <c r="Q2754" s="4" t="n">
        <v>8000</v>
      </c>
      <c r="R2754" s="4" t="n">
        <v>4.3</v>
      </c>
      <c r="S2754" s="4" t="n">
        <v>0</v>
      </c>
      <c r="T2754" s="4" t="n">
        <v>0</v>
      </c>
      <c r="U2754" s="4"/>
      <c r="V2754" s="4" t="s">
        <v>7824</v>
      </c>
      <c r="W2754" s="4" t="s">
        <v>7825</v>
      </c>
      <c r="X2754" s="4" t="s">
        <v>7826</v>
      </c>
      <c r="Y2754" s="4"/>
      <c r="Z2754" s="4" t="n">
        <v>939.12</v>
      </c>
      <c r="AA2754" s="4" t="n">
        <v>210</v>
      </c>
    </row>
    <row r="2755" customFormat="false" ht="12" hidden="false" customHeight="true" outlineLevel="0" collapsed="false">
      <c r="A2755" s="4" t="n">
        <v>376546</v>
      </c>
      <c r="B2755" s="4" t="n">
        <v>2016</v>
      </c>
      <c r="C2755" s="4" t="n">
        <v>417</v>
      </c>
      <c r="D2755" s="4" t="s">
        <v>7814</v>
      </c>
      <c r="E2755" s="4" t="s">
        <v>1624</v>
      </c>
      <c r="F2755" s="17" t="n">
        <v>42675</v>
      </c>
      <c r="G2755" s="17" t="n">
        <v>44500</v>
      </c>
      <c r="H2755" s="4" t="s">
        <v>7815</v>
      </c>
      <c r="I2755" s="4"/>
      <c r="J2755" s="4" t="s">
        <v>1626</v>
      </c>
      <c r="K2755" s="4" t="n">
        <v>776360</v>
      </c>
      <c r="L2755" s="4" t="s">
        <v>7816</v>
      </c>
      <c r="M2755" s="4" t="s">
        <v>7817</v>
      </c>
      <c r="N2755" s="4" t="s">
        <v>7628</v>
      </c>
      <c r="O2755" s="4" t="s">
        <v>7827</v>
      </c>
      <c r="P2755" s="4" t="s">
        <v>18</v>
      </c>
      <c r="Q2755" s="4" t="n">
        <v>1</v>
      </c>
      <c r="R2755" s="4" t="n">
        <v>0.01</v>
      </c>
      <c r="S2755" s="4" t="n">
        <v>99.9</v>
      </c>
      <c r="T2755" s="4" t="n">
        <v>0</v>
      </c>
      <c r="U2755" s="4"/>
      <c r="V2755" s="4" t="s">
        <v>7828</v>
      </c>
      <c r="W2755" s="4" t="s">
        <v>7752</v>
      </c>
      <c r="X2755" s="4" t="s">
        <v>7829</v>
      </c>
      <c r="Y2755" s="4"/>
      <c r="Z2755" s="4" t="n">
        <v>0</v>
      </c>
      <c r="AA2755" s="4" t="n">
        <v>0</v>
      </c>
    </row>
    <row r="2756" customFormat="false" ht="12" hidden="false" customHeight="true" outlineLevel="0" collapsed="false">
      <c r="A2756" s="4" t="n">
        <v>393664</v>
      </c>
      <c r="B2756" s="4" t="n">
        <v>2016</v>
      </c>
      <c r="C2756" s="4" t="n">
        <v>417</v>
      </c>
      <c r="D2756" s="4" t="s">
        <v>7814</v>
      </c>
      <c r="E2756" s="4" t="s">
        <v>1624</v>
      </c>
      <c r="F2756" s="17" t="n">
        <v>42675</v>
      </c>
      <c r="G2756" s="17" t="n">
        <v>44500</v>
      </c>
      <c r="H2756" s="4" t="s">
        <v>7815</v>
      </c>
      <c r="I2756" s="4"/>
      <c r="J2756" s="4" t="s">
        <v>1626</v>
      </c>
      <c r="K2756" s="4" t="n">
        <v>776360</v>
      </c>
      <c r="L2756" s="4" t="s">
        <v>7816</v>
      </c>
      <c r="M2756" s="4" t="s">
        <v>7817</v>
      </c>
      <c r="N2756" s="4" t="s">
        <v>7628</v>
      </c>
      <c r="O2756" s="4" t="s">
        <v>7830</v>
      </c>
      <c r="P2756" s="4" t="s">
        <v>18</v>
      </c>
      <c r="Q2756" s="4" t="n">
        <v>8000</v>
      </c>
      <c r="R2756" s="4" t="n">
        <v>4.3</v>
      </c>
      <c r="S2756" s="4" t="n">
        <v>0</v>
      </c>
      <c r="T2756" s="4" t="n">
        <v>0</v>
      </c>
      <c r="U2756" s="4"/>
      <c r="V2756" s="4" t="s">
        <v>7831</v>
      </c>
      <c r="W2756" s="4" t="s">
        <v>7825</v>
      </c>
      <c r="X2756" s="4" t="s">
        <v>7832</v>
      </c>
      <c r="Y2756" s="4"/>
      <c r="Z2756" s="4" t="n">
        <v>939.12</v>
      </c>
      <c r="AA2756" s="4" t="n">
        <v>210</v>
      </c>
    </row>
    <row r="2757" customFormat="false" ht="12" hidden="false" customHeight="true" outlineLevel="0" collapsed="false">
      <c r="A2757" s="4" t="n">
        <v>429807</v>
      </c>
      <c r="B2757" s="4" t="n">
        <v>2016</v>
      </c>
      <c r="C2757" s="4" t="n">
        <v>417</v>
      </c>
      <c r="D2757" s="4" t="s">
        <v>7814</v>
      </c>
      <c r="E2757" s="4" t="s">
        <v>1624</v>
      </c>
      <c r="F2757" s="17" t="n">
        <v>42675</v>
      </c>
      <c r="G2757" s="17" t="n">
        <v>44500</v>
      </c>
      <c r="H2757" s="4" t="s">
        <v>7815</v>
      </c>
      <c r="I2757" s="4"/>
      <c r="J2757" s="4" t="s">
        <v>1626</v>
      </c>
      <c r="K2757" s="4" t="n">
        <v>776360</v>
      </c>
      <c r="L2757" s="4" t="s">
        <v>7816</v>
      </c>
      <c r="M2757" s="4" t="s">
        <v>7817</v>
      </c>
      <c r="N2757" s="4" t="s">
        <v>7618</v>
      </c>
      <c r="O2757" s="4" t="s">
        <v>7833</v>
      </c>
      <c r="P2757" s="4" t="s">
        <v>18</v>
      </c>
      <c r="Q2757" s="4" t="n">
        <v>8000</v>
      </c>
      <c r="R2757" s="4" t="n">
        <v>4.3</v>
      </c>
      <c r="S2757" s="4" t="n">
        <v>0</v>
      </c>
      <c r="T2757" s="4" t="n">
        <v>0</v>
      </c>
      <c r="U2757" s="4"/>
      <c r="V2757" s="4" t="s">
        <v>7834</v>
      </c>
      <c r="W2757" s="4" t="s">
        <v>7825</v>
      </c>
      <c r="X2757" s="4" t="s">
        <v>7835</v>
      </c>
      <c r="Y2757" s="4"/>
      <c r="Z2757" s="4" t="n">
        <v>0</v>
      </c>
      <c r="AA2757" s="4" t="n">
        <v>0</v>
      </c>
    </row>
    <row r="2758" customFormat="false" ht="12" hidden="false" customHeight="true" outlineLevel="0" collapsed="false">
      <c r="A2758" s="4" t="n">
        <v>404914</v>
      </c>
      <c r="B2758" s="4" t="n">
        <v>2016</v>
      </c>
      <c r="C2758" s="4" t="n">
        <v>417</v>
      </c>
      <c r="D2758" s="4" t="s">
        <v>7814</v>
      </c>
      <c r="E2758" s="4" t="s">
        <v>1624</v>
      </c>
      <c r="F2758" s="17" t="n">
        <v>42675</v>
      </c>
      <c r="G2758" s="17" t="n">
        <v>44500</v>
      </c>
      <c r="H2758" s="4" t="s">
        <v>7815</v>
      </c>
      <c r="I2758" s="4"/>
      <c r="J2758" s="4" t="s">
        <v>1626</v>
      </c>
      <c r="K2758" s="4" t="n">
        <v>776360</v>
      </c>
      <c r="L2758" s="4" t="s">
        <v>7816</v>
      </c>
      <c r="M2758" s="4" t="s">
        <v>7817</v>
      </c>
      <c r="N2758" s="4" t="s">
        <v>6992</v>
      </c>
      <c r="O2758" s="4" t="s">
        <v>7836</v>
      </c>
      <c r="P2758" s="4" t="s">
        <v>18</v>
      </c>
      <c r="Q2758" s="4" t="n">
        <v>1</v>
      </c>
      <c r="R2758" s="4" t="n">
        <v>0.01</v>
      </c>
      <c r="S2758" s="4" t="n">
        <v>99.9</v>
      </c>
      <c r="T2758" s="4" t="n">
        <v>0</v>
      </c>
      <c r="U2758" s="4"/>
      <c r="V2758" s="4" t="s">
        <v>7837</v>
      </c>
      <c r="W2758" s="4" t="s">
        <v>7027</v>
      </c>
      <c r="X2758" s="4" t="s">
        <v>7838</v>
      </c>
      <c r="Y2758" s="4"/>
      <c r="Z2758" s="4" t="n">
        <v>0</v>
      </c>
      <c r="AA2758" s="4" t="n">
        <v>8</v>
      </c>
    </row>
    <row r="2759" customFormat="false" ht="12" hidden="false" customHeight="true" outlineLevel="0" collapsed="false">
      <c r="A2759" s="4" t="n">
        <v>429946</v>
      </c>
      <c r="B2759" s="4" t="n">
        <v>2016</v>
      </c>
      <c r="C2759" s="4" t="n">
        <v>417</v>
      </c>
      <c r="D2759" s="4" t="s">
        <v>7814</v>
      </c>
      <c r="E2759" s="4" t="s">
        <v>1624</v>
      </c>
      <c r="F2759" s="17" t="n">
        <v>42675</v>
      </c>
      <c r="G2759" s="17" t="n">
        <v>44500</v>
      </c>
      <c r="H2759" s="4" t="s">
        <v>7815</v>
      </c>
      <c r="I2759" s="4"/>
      <c r="J2759" s="4" t="s">
        <v>1626</v>
      </c>
      <c r="K2759" s="4" t="n">
        <v>776360</v>
      </c>
      <c r="L2759" s="4" t="s">
        <v>7816</v>
      </c>
      <c r="M2759" s="4" t="s">
        <v>7817</v>
      </c>
      <c r="N2759" s="4" t="s">
        <v>7664</v>
      </c>
      <c r="O2759" s="4" t="s">
        <v>7839</v>
      </c>
      <c r="P2759" s="4" t="s">
        <v>18</v>
      </c>
      <c r="Q2759" s="4" t="n">
        <v>8000</v>
      </c>
      <c r="R2759" s="4" t="n">
        <v>5.5</v>
      </c>
      <c r="S2759" s="4" t="n">
        <v>0</v>
      </c>
      <c r="T2759" s="4" t="n">
        <v>0</v>
      </c>
      <c r="U2759" s="4"/>
      <c r="V2759" s="4" t="s">
        <v>7840</v>
      </c>
      <c r="W2759" s="4" t="s">
        <v>7670</v>
      </c>
      <c r="X2759" s="4" t="s">
        <v>7841</v>
      </c>
      <c r="Y2759" s="4"/>
      <c r="Z2759" s="4" t="n">
        <v>1115.4</v>
      </c>
      <c r="AA2759" s="4" t="n">
        <v>195</v>
      </c>
    </row>
    <row r="2760" customFormat="false" ht="12" hidden="false" customHeight="true" outlineLevel="0" collapsed="false">
      <c r="A2760" s="4" t="n">
        <v>158292</v>
      </c>
      <c r="B2760" s="4" t="n">
        <v>2016</v>
      </c>
      <c r="C2760" s="4" t="n">
        <v>417</v>
      </c>
      <c r="D2760" s="4" t="s">
        <v>7814</v>
      </c>
      <c r="E2760" s="4" t="s">
        <v>1624</v>
      </c>
      <c r="F2760" s="17" t="n">
        <v>42675</v>
      </c>
      <c r="G2760" s="17" t="n">
        <v>44500</v>
      </c>
      <c r="H2760" s="4" t="s">
        <v>7815</v>
      </c>
      <c r="I2760" s="4"/>
      <c r="J2760" s="4" t="s">
        <v>1626</v>
      </c>
      <c r="K2760" s="4" t="n">
        <v>776360</v>
      </c>
      <c r="L2760" s="4" t="s">
        <v>7816</v>
      </c>
      <c r="M2760" s="4" t="s">
        <v>7817</v>
      </c>
      <c r="N2760" s="4" t="s">
        <v>7618</v>
      </c>
      <c r="O2760" s="4" t="s">
        <v>7842</v>
      </c>
      <c r="P2760" s="4" t="s">
        <v>18</v>
      </c>
      <c r="Q2760" s="4" t="n">
        <v>1</v>
      </c>
      <c r="R2760" s="4" t="n">
        <v>4.3</v>
      </c>
      <c r="S2760" s="4" t="n">
        <v>0</v>
      </c>
      <c r="T2760" s="4" t="n">
        <v>0</v>
      </c>
      <c r="U2760" s="4"/>
      <c r="V2760" s="4" t="s">
        <v>7843</v>
      </c>
      <c r="W2760" s="4" t="s">
        <v>7825</v>
      </c>
      <c r="X2760" s="4" t="s">
        <v>7844</v>
      </c>
      <c r="Y2760" s="4"/>
      <c r="Z2760" s="4" t="n">
        <v>0</v>
      </c>
      <c r="AA2760" s="4" t="n">
        <v>0</v>
      </c>
    </row>
    <row r="2761" customFormat="false" ht="12" hidden="false" customHeight="true" outlineLevel="0" collapsed="false">
      <c r="A2761" s="4" t="n">
        <v>429917</v>
      </c>
      <c r="B2761" s="4" t="n">
        <v>2016</v>
      </c>
      <c r="C2761" s="4" t="n">
        <v>417</v>
      </c>
      <c r="D2761" s="4" t="s">
        <v>7814</v>
      </c>
      <c r="E2761" s="4" t="s">
        <v>1624</v>
      </c>
      <c r="F2761" s="17" t="n">
        <v>42675</v>
      </c>
      <c r="G2761" s="17" t="n">
        <v>44500</v>
      </c>
      <c r="H2761" s="4" t="s">
        <v>7815</v>
      </c>
      <c r="I2761" s="4"/>
      <c r="J2761" s="4" t="s">
        <v>1626</v>
      </c>
      <c r="K2761" s="4" t="n">
        <v>776360</v>
      </c>
      <c r="L2761" s="4" t="s">
        <v>7816</v>
      </c>
      <c r="M2761" s="4" t="s">
        <v>7817</v>
      </c>
      <c r="N2761" s="4" t="s">
        <v>7664</v>
      </c>
      <c r="O2761" s="4" t="s">
        <v>7845</v>
      </c>
      <c r="P2761" s="4" t="s">
        <v>18</v>
      </c>
      <c r="Q2761" s="4" t="n">
        <v>8000</v>
      </c>
      <c r="R2761" s="4" t="n">
        <v>5.5</v>
      </c>
      <c r="S2761" s="4" t="n">
        <v>0</v>
      </c>
      <c r="T2761" s="4" t="n">
        <v>0</v>
      </c>
      <c r="U2761" s="4"/>
      <c r="V2761" s="4" t="s">
        <v>7846</v>
      </c>
      <c r="W2761" s="4" t="s">
        <v>7741</v>
      </c>
      <c r="X2761" s="4" t="s">
        <v>7847</v>
      </c>
      <c r="Y2761" s="4"/>
      <c r="Z2761" s="4" t="n">
        <v>0</v>
      </c>
      <c r="AA2761" s="4" t="n">
        <v>0</v>
      </c>
    </row>
    <row r="2762" customFormat="false" ht="12" hidden="false" customHeight="true" outlineLevel="0" collapsed="false">
      <c r="A2762" s="4" t="n">
        <v>435745</v>
      </c>
      <c r="B2762" s="4" t="n">
        <v>2016</v>
      </c>
      <c r="C2762" s="4" t="n">
        <v>417</v>
      </c>
      <c r="D2762" s="4" t="s">
        <v>7814</v>
      </c>
      <c r="E2762" s="4" t="s">
        <v>1624</v>
      </c>
      <c r="F2762" s="17" t="n">
        <v>42675</v>
      </c>
      <c r="G2762" s="17" t="n">
        <v>44500</v>
      </c>
      <c r="H2762" s="4" t="s">
        <v>7815</v>
      </c>
      <c r="I2762" s="4"/>
      <c r="J2762" s="4" t="s">
        <v>1626</v>
      </c>
      <c r="K2762" s="4" t="n">
        <v>776360</v>
      </c>
      <c r="L2762" s="4" t="s">
        <v>7816</v>
      </c>
      <c r="M2762" s="4" t="s">
        <v>7817</v>
      </c>
      <c r="N2762" s="4" t="s">
        <v>7618</v>
      </c>
      <c r="O2762" s="4" t="s">
        <v>7848</v>
      </c>
      <c r="P2762" s="4" t="s">
        <v>18</v>
      </c>
      <c r="Q2762" s="4" t="n">
        <v>8000</v>
      </c>
      <c r="R2762" s="4" t="n">
        <v>4</v>
      </c>
      <c r="S2762" s="4" t="n">
        <v>0</v>
      </c>
      <c r="T2762" s="4" t="n">
        <v>0</v>
      </c>
      <c r="U2762" s="4"/>
      <c r="V2762" s="4" t="s">
        <v>7849</v>
      </c>
      <c r="W2762" s="4" t="s">
        <v>7639</v>
      </c>
      <c r="X2762" s="4" t="s">
        <v>7850</v>
      </c>
      <c r="Y2762" s="4"/>
      <c r="Z2762" s="4" t="n">
        <v>1747.2</v>
      </c>
      <c r="AA2762" s="4" t="n">
        <v>420</v>
      </c>
    </row>
    <row r="2763" customFormat="false" ht="12" hidden="false" customHeight="true" outlineLevel="0" collapsed="false">
      <c r="A2763" s="4" t="n">
        <v>376547</v>
      </c>
      <c r="B2763" s="4" t="n">
        <v>2016</v>
      </c>
      <c r="C2763" s="4" t="n">
        <v>417</v>
      </c>
      <c r="D2763" s="4" t="s">
        <v>7814</v>
      </c>
      <c r="E2763" s="4" t="s">
        <v>1624</v>
      </c>
      <c r="F2763" s="17" t="n">
        <v>42675</v>
      </c>
      <c r="G2763" s="17" t="n">
        <v>44500</v>
      </c>
      <c r="H2763" s="4" t="s">
        <v>7815</v>
      </c>
      <c r="I2763" s="4"/>
      <c r="J2763" s="4" t="s">
        <v>1626</v>
      </c>
      <c r="K2763" s="4" t="n">
        <v>776360</v>
      </c>
      <c r="L2763" s="4" t="s">
        <v>7816</v>
      </c>
      <c r="M2763" s="4" t="s">
        <v>7817</v>
      </c>
      <c r="N2763" s="4" t="s">
        <v>7628</v>
      </c>
      <c r="O2763" s="4" t="s">
        <v>7851</v>
      </c>
      <c r="P2763" s="4" t="s">
        <v>18</v>
      </c>
      <c r="Q2763" s="4" t="n">
        <v>1</v>
      </c>
      <c r="R2763" s="4" t="n">
        <v>0.01</v>
      </c>
      <c r="S2763" s="4" t="n">
        <v>99.9</v>
      </c>
      <c r="T2763" s="4" t="n">
        <v>0</v>
      </c>
      <c r="U2763" s="4"/>
      <c r="V2763" s="4" t="s">
        <v>7852</v>
      </c>
      <c r="W2763" s="4" t="s">
        <v>7752</v>
      </c>
      <c r="X2763" s="4" t="s">
        <v>7853</v>
      </c>
      <c r="Y2763" s="4"/>
      <c r="Z2763" s="4" t="n">
        <v>0</v>
      </c>
      <c r="AA2763" s="4" t="n">
        <v>0</v>
      </c>
    </row>
    <row r="2764" customFormat="false" ht="12" hidden="false" customHeight="true" outlineLevel="0" collapsed="false">
      <c r="A2764" s="4" t="n">
        <v>547727</v>
      </c>
      <c r="B2764" s="4" t="n">
        <v>2016</v>
      </c>
      <c r="C2764" s="4" t="n">
        <v>417</v>
      </c>
      <c r="D2764" s="4" t="s">
        <v>7814</v>
      </c>
      <c r="E2764" s="4" t="s">
        <v>1624</v>
      </c>
      <c r="F2764" s="17" t="n">
        <v>42675</v>
      </c>
      <c r="G2764" s="17" t="n">
        <v>44500</v>
      </c>
      <c r="H2764" s="4" t="s">
        <v>7815</v>
      </c>
      <c r="I2764" s="4"/>
      <c r="J2764" s="4" t="s">
        <v>1626</v>
      </c>
      <c r="K2764" s="4" t="n">
        <v>776360</v>
      </c>
      <c r="L2764" s="4" t="s">
        <v>7816</v>
      </c>
      <c r="M2764" s="4" t="s">
        <v>7817</v>
      </c>
      <c r="N2764" s="4" t="s">
        <v>7628</v>
      </c>
      <c r="O2764" s="4" t="s">
        <v>7854</v>
      </c>
      <c r="P2764" s="4" t="s">
        <v>18</v>
      </c>
      <c r="Q2764" s="4" t="n">
        <v>6800</v>
      </c>
      <c r="R2764" s="4" t="n">
        <v>66</v>
      </c>
      <c r="S2764" s="4" t="n">
        <v>0</v>
      </c>
      <c r="T2764" s="4" t="n">
        <v>0</v>
      </c>
      <c r="U2764" s="4"/>
      <c r="V2764" s="4" t="s">
        <v>7855</v>
      </c>
      <c r="W2764" s="4" t="s">
        <v>7662</v>
      </c>
      <c r="X2764" s="4" t="s">
        <v>7856</v>
      </c>
      <c r="Y2764" s="4"/>
      <c r="Z2764" s="4" t="n">
        <v>13728</v>
      </c>
      <c r="AA2764" s="4" t="n">
        <v>200</v>
      </c>
    </row>
    <row r="2765" customFormat="false" ht="12" hidden="false" customHeight="true" outlineLevel="0" collapsed="false">
      <c r="A2765" s="4" t="n">
        <v>311145</v>
      </c>
      <c r="B2765" s="4" t="n">
        <v>2016</v>
      </c>
      <c r="C2765" s="4" t="n">
        <v>417</v>
      </c>
      <c r="D2765" s="4" t="s">
        <v>7814</v>
      </c>
      <c r="E2765" s="4" t="s">
        <v>1624</v>
      </c>
      <c r="F2765" s="17" t="n">
        <v>42675</v>
      </c>
      <c r="G2765" s="17" t="n">
        <v>44500</v>
      </c>
      <c r="H2765" s="4" t="s">
        <v>7815</v>
      </c>
      <c r="I2765" s="4"/>
      <c r="J2765" s="4" t="s">
        <v>1626</v>
      </c>
      <c r="K2765" s="4" t="n">
        <v>776360</v>
      </c>
      <c r="L2765" s="4" t="s">
        <v>7816</v>
      </c>
      <c r="M2765" s="4" t="s">
        <v>7817</v>
      </c>
      <c r="N2765" s="4" t="s">
        <v>1815</v>
      </c>
      <c r="O2765" s="4" t="s">
        <v>7627</v>
      </c>
      <c r="P2765" s="4" t="s">
        <v>18</v>
      </c>
      <c r="Q2765" s="4" t="n">
        <v>10</v>
      </c>
      <c r="R2765" s="4" t="n">
        <v>250</v>
      </c>
      <c r="S2765" s="4"/>
      <c r="T2765" s="4"/>
      <c r="U2765" s="4"/>
      <c r="V2765" s="4"/>
      <c r="W2765" s="4"/>
      <c r="X2765" s="4"/>
      <c r="Y2765" s="4"/>
      <c r="Z2765" s="4" t="n">
        <v>6100</v>
      </c>
      <c r="AA2765" s="4" t="n">
        <v>40</v>
      </c>
    </row>
    <row r="2766" customFormat="false" ht="12" hidden="false" customHeight="true" outlineLevel="0" collapsed="false">
      <c r="A2766" s="4" t="n">
        <v>269112</v>
      </c>
      <c r="B2766" s="4" t="n">
        <v>2016</v>
      </c>
      <c r="C2766" s="4" t="n">
        <v>418</v>
      </c>
      <c r="D2766" s="4" t="s">
        <v>6658</v>
      </c>
      <c r="E2766" s="4" t="s">
        <v>1624</v>
      </c>
      <c r="F2766" s="17" t="n">
        <v>42675</v>
      </c>
      <c r="G2766" s="17" t="n">
        <v>44500</v>
      </c>
      <c r="H2766" s="4" t="s">
        <v>7857</v>
      </c>
      <c r="I2766" s="4"/>
      <c r="J2766" s="4" t="s">
        <v>1626</v>
      </c>
      <c r="K2766" s="4" t="n">
        <v>92971</v>
      </c>
      <c r="L2766" s="4" t="s">
        <v>7858</v>
      </c>
      <c r="M2766" s="4" t="s">
        <v>7859</v>
      </c>
      <c r="N2766" s="4" t="s">
        <v>2358</v>
      </c>
      <c r="O2766" s="4" t="s">
        <v>7860</v>
      </c>
      <c r="P2766" s="4" t="s">
        <v>18</v>
      </c>
      <c r="Q2766" s="4" t="n">
        <v>380</v>
      </c>
      <c r="R2766" s="4" t="n">
        <v>20</v>
      </c>
      <c r="S2766" s="4" t="n">
        <v>0</v>
      </c>
      <c r="T2766" s="4" t="n">
        <v>0</v>
      </c>
      <c r="U2766" s="4"/>
      <c r="V2766" s="4" t="s">
        <v>7861</v>
      </c>
      <c r="W2766" s="4" t="s">
        <v>7862</v>
      </c>
      <c r="X2766" s="4" t="s">
        <v>7863</v>
      </c>
      <c r="Y2766" s="4"/>
      <c r="Z2766" s="4" t="n">
        <v>1414.4</v>
      </c>
      <c r="AA2766" s="4" t="n">
        <v>68</v>
      </c>
    </row>
    <row r="2767" customFormat="false" ht="12" hidden="false" customHeight="true" outlineLevel="0" collapsed="false">
      <c r="A2767" s="4" t="n">
        <v>269111</v>
      </c>
      <c r="B2767" s="4" t="n">
        <v>2016</v>
      </c>
      <c r="C2767" s="4" t="n">
        <v>418</v>
      </c>
      <c r="D2767" s="4" t="s">
        <v>6658</v>
      </c>
      <c r="E2767" s="4" t="s">
        <v>1624</v>
      </c>
      <c r="F2767" s="17" t="n">
        <v>42675</v>
      </c>
      <c r="G2767" s="17" t="n">
        <v>44500</v>
      </c>
      <c r="H2767" s="4" t="s">
        <v>7857</v>
      </c>
      <c r="I2767" s="4"/>
      <c r="J2767" s="4" t="s">
        <v>1626</v>
      </c>
      <c r="K2767" s="4" t="n">
        <v>92971</v>
      </c>
      <c r="L2767" s="4" t="s">
        <v>7858</v>
      </c>
      <c r="M2767" s="4" t="s">
        <v>7859</v>
      </c>
      <c r="N2767" s="4" t="s">
        <v>7618</v>
      </c>
      <c r="O2767" s="4" t="s">
        <v>7864</v>
      </c>
      <c r="P2767" s="4" t="s">
        <v>18</v>
      </c>
      <c r="Q2767" s="4" t="n">
        <v>380</v>
      </c>
      <c r="R2767" s="4" t="n">
        <v>8.3</v>
      </c>
      <c r="S2767" s="4" t="n">
        <v>0</v>
      </c>
      <c r="T2767" s="4" t="n">
        <v>0</v>
      </c>
      <c r="U2767" s="4"/>
      <c r="V2767" s="4" t="s">
        <v>7865</v>
      </c>
      <c r="W2767" s="4" t="s">
        <v>7862</v>
      </c>
      <c r="X2767" s="4" t="s">
        <v>7866</v>
      </c>
      <c r="Y2767" s="4"/>
      <c r="Z2767" s="4" t="n">
        <v>500.656</v>
      </c>
      <c r="AA2767" s="4" t="n">
        <v>58</v>
      </c>
    </row>
    <row r="2768" customFormat="false" ht="12" hidden="false" customHeight="true" outlineLevel="0" collapsed="false">
      <c r="A2768" s="4" t="n">
        <v>402169</v>
      </c>
      <c r="B2768" s="4" t="n">
        <v>2016</v>
      </c>
      <c r="C2768" s="4" t="n">
        <v>418</v>
      </c>
      <c r="D2768" s="4" t="s">
        <v>6658</v>
      </c>
      <c r="E2768" s="4" t="s">
        <v>1624</v>
      </c>
      <c r="F2768" s="17" t="n">
        <v>42675</v>
      </c>
      <c r="G2768" s="17" t="n">
        <v>44500</v>
      </c>
      <c r="H2768" s="4" t="s">
        <v>7857</v>
      </c>
      <c r="I2768" s="4"/>
      <c r="J2768" s="4" t="s">
        <v>1626</v>
      </c>
      <c r="K2768" s="4" t="n">
        <v>92971</v>
      </c>
      <c r="L2768" s="4" t="s">
        <v>7858</v>
      </c>
      <c r="M2768" s="4" t="s">
        <v>7859</v>
      </c>
      <c r="N2768" s="4" t="s">
        <v>7628</v>
      </c>
      <c r="O2768" s="4" t="s">
        <v>7867</v>
      </c>
      <c r="P2768" s="4" t="s">
        <v>18</v>
      </c>
      <c r="Q2768" s="4" t="n">
        <v>380</v>
      </c>
      <c r="R2768" s="4" t="n">
        <v>1.81</v>
      </c>
      <c r="S2768" s="4" t="n">
        <v>0</v>
      </c>
      <c r="T2768" s="4" t="n">
        <v>0</v>
      </c>
      <c r="U2768" s="4"/>
      <c r="V2768" s="4" t="s">
        <v>7868</v>
      </c>
      <c r="W2768" s="4" t="s">
        <v>7869</v>
      </c>
      <c r="X2768" s="4" t="s">
        <v>7870</v>
      </c>
      <c r="Y2768" s="4"/>
      <c r="Z2768" s="4" t="n">
        <v>658.84</v>
      </c>
      <c r="AA2768" s="4" t="n">
        <v>350</v>
      </c>
    </row>
    <row r="2769" customFormat="false" ht="12" hidden="false" customHeight="true" outlineLevel="0" collapsed="false">
      <c r="A2769" s="4" t="n">
        <v>303292</v>
      </c>
      <c r="B2769" s="4" t="n">
        <v>2016</v>
      </c>
      <c r="C2769" s="4" t="n">
        <v>418</v>
      </c>
      <c r="D2769" s="4" t="s">
        <v>6658</v>
      </c>
      <c r="E2769" s="4" t="s">
        <v>1624</v>
      </c>
      <c r="F2769" s="17" t="n">
        <v>42675</v>
      </c>
      <c r="G2769" s="17" t="n">
        <v>44500</v>
      </c>
      <c r="H2769" s="4" t="s">
        <v>7857</v>
      </c>
      <c r="I2769" s="4"/>
      <c r="J2769" s="4" t="s">
        <v>1626</v>
      </c>
      <c r="K2769" s="4" t="n">
        <v>92971</v>
      </c>
      <c r="L2769" s="4" t="s">
        <v>7858</v>
      </c>
      <c r="M2769" s="4" t="s">
        <v>7859</v>
      </c>
      <c r="N2769" s="4" t="s">
        <v>7664</v>
      </c>
      <c r="O2769" s="4" t="s">
        <v>7871</v>
      </c>
      <c r="P2769" s="4" t="s">
        <v>18</v>
      </c>
      <c r="Q2769" s="4" t="n">
        <v>380</v>
      </c>
      <c r="R2769" s="4" t="n">
        <v>4</v>
      </c>
      <c r="S2769" s="4" t="n">
        <v>0</v>
      </c>
      <c r="T2769" s="4" t="n">
        <v>0</v>
      </c>
      <c r="U2769" s="4"/>
      <c r="V2769" s="4" t="s">
        <v>7872</v>
      </c>
      <c r="W2769" s="4" t="s">
        <v>7873</v>
      </c>
      <c r="X2769" s="4" t="s">
        <v>7874</v>
      </c>
      <c r="Y2769" s="4"/>
      <c r="Z2769" s="4" t="n">
        <v>199.68</v>
      </c>
      <c r="AA2769" s="4" t="n">
        <v>48</v>
      </c>
    </row>
    <row r="2770" customFormat="false" ht="12" hidden="false" customHeight="true" outlineLevel="0" collapsed="false">
      <c r="A2770" s="4" t="n">
        <v>311145</v>
      </c>
      <c r="B2770" s="4" t="n">
        <v>2016</v>
      </c>
      <c r="C2770" s="4" t="n">
        <v>418</v>
      </c>
      <c r="D2770" s="4" t="s">
        <v>6658</v>
      </c>
      <c r="E2770" s="4" t="s">
        <v>1624</v>
      </c>
      <c r="F2770" s="17" t="n">
        <v>42675</v>
      </c>
      <c r="G2770" s="17" t="n">
        <v>44500</v>
      </c>
      <c r="H2770" s="4" t="s">
        <v>7857</v>
      </c>
      <c r="I2770" s="4"/>
      <c r="J2770" s="4" t="s">
        <v>1626</v>
      </c>
      <c r="K2770" s="4" t="n">
        <v>92971</v>
      </c>
      <c r="L2770" s="4" t="s">
        <v>7858</v>
      </c>
      <c r="M2770" s="4" t="s">
        <v>7859</v>
      </c>
      <c r="N2770" s="4" t="s">
        <v>1815</v>
      </c>
      <c r="O2770" s="4" t="s">
        <v>7627</v>
      </c>
      <c r="P2770" s="4" t="s">
        <v>18</v>
      </c>
      <c r="Q2770" s="4" t="n">
        <v>3</v>
      </c>
      <c r="R2770" s="4" t="n">
        <v>41.667</v>
      </c>
      <c r="S2770" s="4"/>
      <c r="T2770" s="4"/>
      <c r="U2770" s="4"/>
      <c r="V2770" s="4"/>
      <c r="W2770" s="4"/>
      <c r="X2770" s="4"/>
      <c r="Y2770" s="4"/>
      <c r="Z2770" s="4" t="n">
        <v>305.002</v>
      </c>
      <c r="AA2770" s="4" t="n">
        <v>12</v>
      </c>
    </row>
    <row r="2771" customFormat="false" ht="12" hidden="false" customHeight="true" outlineLevel="0" collapsed="false">
      <c r="A2771" s="4" t="n">
        <v>49896</v>
      </c>
      <c r="B2771" s="4" t="n">
        <v>2016</v>
      </c>
      <c r="C2771" s="4" t="n">
        <v>418</v>
      </c>
      <c r="D2771" s="4" t="s">
        <v>6658</v>
      </c>
      <c r="E2771" s="4" t="s">
        <v>1624</v>
      </c>
      <c r="F2771" s="17" t="n">
        <v>42675</v>
      </c>
      <c r="G2771" s="17" t="n">
        <v>44500</v>
      </c>
      <c r="H2771" s="4" t="s">
        <v>7857</v>
      </c>
      <c r="I2771" s="4"/>
      <c r="J2771" s="4" t="s">
        <v>1626</v>
      </c>
      <c r="K2771" s="4" t="n">
        <v>92971</v>
      </c>
      <c r="L2771" s="4" t="s">
        <v>7858</v>
      </c>
      <c r="M2771" s="4" t="s">
        <v>7859</v>
      </c>
      <c r="N2771" s="4" t="s">
        <v>7628</v>
      </c>
      <c r="O2771" s="4" t="s">
        <v>7875</v>
      </c>
      <c r="P2771" s="4" t="s">
        <v>18</v>
      </c>
      <c r="Q2771" s="4" t="n">
        <v>380</v>
      </c>
      <c r="R2771" s="4" t="n">
        <v>1.81</v>
      </c>
      <c r="S2771" s="4" t="n">
        <v>0</v>
      </c>
      <c r="T2771" s="4" t="n">
        <v>0</v>
      </c>
      <c r="U2771" s="4"/>
      <c r="V2771" s="4" t="s">
        <v>7876</v>
      </c>
      <c r="W2771" s="4" t="s">
        <v>7869</v>
      </c>
      <c r="X2771" s="4" t="s">
        <v>7877</v>
      </c>
      <c r="Y2771" s="4"/>
      <c r="Z2771" s="4" t="n">
        <v>198.738</v>
      </c>
      <c r="AA2771" s="4" t="n">
        <v>90</v>
      </c>
    </row>
    <row r="2772" customFormat="false" ht="12" hidden="false" customHeight="true" outlineLevel="0" collapsed="false">
      <c r="A2772" s="4" t="n">
        <v>269110</v>
      </c>
      <c r="B2772" s="4" t="n">
        <v>2016</v>
      </c>
      <c r="C2772" s="4" t="n">
        <v>418</v>
      </c>
      <c r="D2772" s="4" t="s">
        <v>6658</v>
      </c>
      <c r="E2772" s="4" t="s">
        <v>1624</v>
      </c>
      <c r="F2772" s="17" t="n">
        <v>42675</v>
      </c>
      <c r="G2772" s="17" t="n">
        <v>44500</v>
      </c>
      <c r="H2772" s="4" t="s">
        <v>7857</v>
      </c>
      <c r="I2772" s="4"/>
      <c r="J2772" s="4" t="s">
        <v>1626</v>
      </c>
      <c r="K2772" s="4" t="n">
        <v>92971</v>
      </c>
      <c r="L2772" s="4" t="s">
        <v>7858</v>
      </c>
      <c r="M2772" s="4" t="s">
        <v>7859</v>
      </c>
      <c r="N2772" s="4" t="s">
        <v>7628</v>
      </c>
      <c r="O2772" s="4" t="s">
        <v>7878</v>
      </c>
      <c r="P2772" s="4" t="s">
        <v>18</v>
      </c>
      <c r="Q2772" s="4" t="n">
        <v>3800</v>
      </c>
      <c r="R2772" s="4" t="n">
        <v>285</v>
      </c>
      <c r="S2772" s="4" t="n">
        <v>0</v>
      </c>
      <c r="T2772" s="4" t="n">
        <v>0</v>
      </c>
      <c r="U2772" s="4"/>
      <c r="V2772" s="4" t="s">
        <v>7879</v>
      </c>
      <c r="W2772" s="4" t="s">
        <v>7880</v>
      </c>
      <c r="X2772" s="4" t="s">
        <v>7881</v>
      </c>
      <c r="Y2772" s="4"/>
      <c r="Z2772" s="4" t="n">
        <v>0</v>
      </c>
      <c r="AA2772" s="4" t="n">
        <v>0</v>
      </c>
    </row>
    <row r="2773" customFormat="false" ht="12" hidden="false" customHeight="true" outlineLevel="0" collapsed="false">
      <c r="A2773" s="4" t="n">
        <v>204662</v>
      </c>
      <c r="B2773" s="4" t="n">
        <v>2016</v>
      </c>
      <c r="C2773" s="4" t="n">
        <v>418</v>
      </c>
      <c r="D2773" s="4" t="s">
        <v>6658</v>
      </c>
      <c r="E2773" s="4" t="s">
        <v>1624</v>
      </c>
      <c r="F2773" s="17" t="n">
        <v>42675</v>
      </c>
      <c r="G2773" s="17" t="n">
        <v>44500</v>
      </c>
      <c r="H2773" s="4" t="s">
        <v>7857</v>
      </c>
      <c r="I2773" s="4"/>
      <c r="J2773" s="4" t="s">
        <v>1626</v>
      </c>
      <c r="K2773" s="4" t="n">
        <v>92971</v>
      </c>
      <c r="L2773" s="4" t="s">
        <v>7858</v>
      </c>
      <c r="M2773" s="4" t="s">
        <v>7859</v>
      </c>
      <c r="N2773" s="4" t="s">
        <v>2358</v>
      </c>
      <c r="O2773" s="4" t="s">
        <v>7882</v>
      </c>
      <c r="P2773" s="4" t="s">
        <v>18</v>
      </c>
      <c r="Q2773" s="4" t="n">
        <v>380</v>
      </c>
      <c r="R2773" s="4" t="n">
        <v>7</v>
      </c>
      <c r="S2773" s="4" t="n">
        <v>0</v>
      </c>
      <c r="T2773" s="4" t="n">
        <v>0</v>
      </c>
      <c r="U2773" s="4"/>
      <c r="V2773" s="4"/>
      <c r="W2773" s="4"/>
      <c r="X2773" s="4" t="s">
        <v>7883</v>
      </c>
      <c r="Y2773" s="4"/>
      <c r="Z2773" s="4" t="n">
        <v>1456</v>
      </c>
      <c r="AA2773" s="4" t="n">
        <v>200</v>
      </c>
    </row>
    <row r="2774" customFormat="false" ht="12" hidden="false" customHeight="true" outlineLevel="0" collapsed="false">
      <c r="A2774" s="4" t="n">
        <v>276289</v>
      </c>
      <c r="B2774" s="4" t="n">
        <v>2016</v>
      </c>
      <c r="C2774" s="4" t="n">
        <v>418</v>
      </c>
      <c r="D2774" s="4" t="s">
        <v>6658</v>
      </c>
      <c r="E2774" s="4" t="s">
        <v>1624</v>
      </c>
      <c r="F2774" s="17" t="n">
        <v>42675</v>
      </c>
      <c r="G2774" s="17" t="n">
        <v>44500</v>
      </c>
      <c r="H2774" s="4" t="s">
        <v>7857</v>
      </c>
      <c r="I2774" s="4"/>
      <c r="J2774" s="4" t="s">
        <v>1626</v>
      </c>
      <c r="K2774" s="4" t="n">
        <v>92971</v>
      </c>
      <c r="L2774" s="4" t="s">
        <v>7858</v>
      </c>
      <c r="M2774" s="4" t="s">
        <v>7859</v>
      </c>
      <c r="N2774" s="4" t="s">
        <v>7628</v>
      </c>
      <c r="O2774" s="4" t="s">
        <v>7884</v>
      </c>
      <c r="P2774" s="4" t="s">
        <v>18</v>
      </c>
      <c r="Q2774" s="4" t="n">
        <v>3800</v>
      </c>
      <c r="R2774" s="4" t="n">
        <v>510</v>
      </c>
      <c r="S2774" s="4" t="n">
        <v>0</v>
      </c>
      <c r="T2774" s="4" t="n">
        <v>0</v>
      </c>
      <c r="U2774" s="4"/>
      <c r="V2774" s="4" t="s">
        <v>7885</v>
      </c>
      <c r="W2774" s="4" t="s">
        <v>7880</v>
      </c>
      <c r="X2774" s="4" t="s">
        <v>7886</v>
      </c>
      <c r="Y2774" s="4"/>
      <c r="Z2774" s="4" t="n">
        <v>10608</v>
      </c>
      <c r="AA2774" s="4" t="n">
        <v>20</v>
      </c>
    </row>
    <row r="2775" customFormat="false" ht="12" hidden="false" customHeight="true" outlineLevel="0" collapsed="false">
      <c r="A2775" s="4" t="n">
        <v>163605</v>
      </c>
      <c r="B2775" s="4" t="n">
        <v>2016</v>
      </c>
      <c r="C2775" s="4" t="n">
        <v>418</v>
      </c>
      <c r="D2775" s="4" t="s">
        <v>6658</v>
      </c>
      <c r="E2775" s="4" t="s">
        <v>1624</v>
      </c>
      <c r="F2775" s="17" t="n">
        <v>42675</v>
      </c>
      <c r="G2775" s="17" t="n">
        <v>44500</v>
      </c>
      <c r="H2775" s="4" t="s">
        <v>7857</v>
      </c>
      <c r="I2775" s="4"/>
      <c r="J2775" s="4" t="s">
        <v>1626</v>
      </c>
      <c r="K2775" s="4" t="n">
        <v>92971</v>
      </c>
      <c r="L2775" s="4" t="s">
        <v>7858</v>
      </c>
      <c r="M2775" s="4" t="s">
        <v>7859</v>
      </c>
      <c r="N2775" s="4" t="s">
        <v>7622</v>
      </c>
      <c r="O2775" s="4" t="s">
        <v>7887</v>
      </c>
      <c r="P2775" s="4" t="s">
        <v>18</v>
      </c>
      <c r="Q2775" s="4" t="n">
        <v>3800</v>
      </c>
      <c r="R2775" s="4" t="n">
        <v>109</v>
      </c>
      <c r="S2775" s="4" t="n">
        <v>0</v>
      </c>
      <c r="T2775" s="4" t="n">
        <v>0</v>
      </c>
      <c r="U2775" s="4"/>
      <c r="V2775" s="4" t="s">
        <v>7888</v>
      </c>
      <c r="W2775" s="4" t="s">
        <v>7889</v>
      </c>
      <c r="X2775" s="4" t="s">
        <v>7890</v>
      </c>
      <c r="Y2775" s="4"/>
      <c r="Z2775" s="4" t="n">
        <v>3627.52</v>
      </c>
      <c r="AA2775" s="4" t="n">
        <v>32</v>
      </c>
    </row>
    <row r="2776" customFormat="false" ht="12" hidden="false" customHeight="true" outlineLevel="0" collapsed="false">
      <c r="A2776" s="4" t="n">
        <v>208675</v>
      </c>
      <c r="B2776" s="4" t="n">
        <v>2016</v>
      </c>
      <c r="C2776" s="4" t="n">
        <v>418</v>
      </c>
      <c r="D2776" s="4" t="s">
        <v>6658</v>
      </c>
      <c r="E2776" s="4" t="s">
        <v>1624</v>
      </c>
      <c r="F2776" s="17" t="n">
        <v>42675</v>
      </c>
      <c r="G2776" s="17" t="n">
        <v>44500</v>
      </c>
      <c r="H2776" s="4" t="s">
        <v>7857</v>
      </c>
      <c r="I2776" s="4"/>
      <c r="J2776" s="4" t="s">
        <v>1626</v>
      </c>
      <c r="K2776" s="4" t="n">
        <v>92971</v>
      </c>
      <c r="L2776" s="4" t="s">
        <v>7858</v>
      </c>
      <c r="M2776" s="4" t="s">
        <v>7859</v>
      </c>
      <c r="N2776" s="4" t="s">
        <v>7618</v>
      </c>
      <c r="O2776" s="4" t="s">
        <v>7891</v>
      </c>
      <c r="P2776" s="4" t="s">
        <v>18</v>
      </c>
      <c r="Q2776" s="4" t="n">
        <v>95</v>
      </c>
      <c r="R2776" s="4" t="n">
        <v>225</v>
      </c>
      <c r="S2776" s="4" t="n">
        <v>0</v>
      </c>
      <c r="T2776" s="4" t="n">
        <v>0</v>
      </c>
      <c r="U2776" s="4"/>
      <c r="V2776" s="4" t="s">
        <v>7892</v>
      </c>
      <c r="W2776" s="4" t="s">
        <v>7893</v>
      </c>
      <c r="X2776" s="4" t="s">
        <v>7894</v>
      </c>
      <c r="Y2776" s="4"/>
      <c r="Z2776" s="4" t="n">
        <v>2196</v>
      </c>
      <c r="AA2776" s="4" t="n">
        <v>8</v>
      </c>
    </row>
    <row r="2777" customFormat="false" ht="12" hidden="false" customHeight="true" outlineLevel="0" collapsed="false">
      <c r="A2777" s="4" t="n">
        <v>203420</v>
      </c>
      <c r="B2777" s="4" t="n">
        <v>2016</v>
      </c>
      <c r="C2777" s="4" t="n">
        <v>419</v>
      </c>
      <c r="D2777" s="4" t="s">
        <v>7814</v>
      </c>
      <c r="E2777" s="4" t="s">
        <v>1624</v>
      </c>
      <c r="F2777" s="17" t="n">
        <v>42644</v>
      </c>
      <c r="G2777" s="17" t="n">
        <v>44469</v>
      </c>
      <c r="H2777" s="4" t="s">
        <v>7895</v>
      </c>
      <c r="I2777" s="4"/>
      <c r="J2777" s="4" t="s">
        <v>1626</v>
      </c>
      <c r="K2777" s="4" t="n">
        <v>149610</v>
      </c>
      <c r="L2777" s="4" t="s">
        <v>7896</v>
      </c>
      <c r="M2777" s="4" t="s">
        <v>7897</v>
      </c>
      <c r="N2777" s="4" t="s">
        <v>2358</v>
      </c>
      <c r="O2777" s="4" t="s">
        <v>7898</v>
      </c>
      <c r="P2777" s="4" t="s">
        <v>2513</v>
      </c>
      <c r="Q2777" s="4" t="n">
        <v>490</v>
      </c>
      <c r="R2777" s="4" t="n">
        <v>1.9</v>
      </c>
      <c r="S2777" s="4" t="n">
        <v>0</v>
      </c>
      <c r="T2777" s="4" t="n">
        <v>0</v>
      </c>
      <c r="U2777" s="4"/>
      <c r="V2777" s="4"/>
      <c r="W2777" s="4"/>
      <c r="X2777" s="4" t="s">
        <v>7899</v>
      </c>
      <c r="Y2777" s="4"/>
      <c r="Z2777" s="4" t="n">
        <v>0</v>
      </c>
      <c r="AA2777" s="4" t="n">
        <v>0</v>
      </c>
    </row>
    <row r="2778" customFormat="false" ht="12" hidden="false" customHeight="true" outlineLevel="0" collapsed="false">
      <c r="A2778" s="4" t="n">
        <v>311145</v>
      </c>
      <c r="B2778" s="4" t="n">
        <v>2016</v>
      </c>
      <c r="C2778" s="4" t="n">
        <v>419</v>
      </c>
      <c r="D2778" s="4" t="s">
        <v>7814</v>
      </c>
      <c r="E2778" s="4" t="s">
        <v>1624</v>
      </c>
      <c r="F2778" s="17" t="n">
        <v>42644</v>
      </c>
      <c r="G2778" s="17" t="n">
        <v>44469</v>
      </c>
      <c r="H2778" s="4" t="s">
        <v>7895</v>
      </c>
      <c r="I2778" s="4"/>
      <c r="J2778" s="4" t="s">
        <v>1626</v>
      </c>
      <c r="K2778" s="4" t="n">
        <v>149610</v>
      </c>
      <c r="L2778" s="4" t="s">
        <v>7896</v>
      </c>
      <c r="M2778" s="4" t="s">
        <v>7897</v>
      </c>
      <c r="N2778" s="4" t="s">
        <v>1815</v>
      </c>
      <c r="O2778" s="4" t="s">
        <v>7627</v>
      </c>
      <c r="P2778" s="4" t="s">
        <v>18</v>
      </c>
      <c r="Q2778" s="4" t="n">
        <v>4</v>
      </c>
      <c r="R2778" s="4" t="n">
        <v>241.667</v>
      </c>
      <c r="S2778" s="4"/>
      <c r="T2778" s="4"/>
      <c r="U2778" s="4"/>
      <c r="V2778" s="4"/>
      <c r="W2778" s="4"/>
      <c r="X2778" s="4"/>
      <c r="Y2778" s="4"/>
      <c r="Z2778" s="4" t="n">
        <v>3538.005</v>
      </c>
      <c r="AA2778" s="4" t="n">
        <v>24</v>
      </c>
    </row>
    <row r="2779" customFormat="false" ht="12" hidden="false" customHeight="true" outlineLevel="0" collapsed="false">
      <c r="A2779" s="4" t="n">
        <v>547649</v>
      </c>
      <c r="B2779" s="4" t="n">
        <v>2016</v>
      </c>
      <c r="C2779" s="4" t="n">
        <v>419</v>
      </c>
      <c r="D2779" s="4" t="s">
        <v>7814</v>
      </c>
      <c r="E2779" s="4" t="s">
        <v>1624</v>
      </c>
      <c r="F2779" s="17" t="n">
        <v>42644</v>
      </c>
      <c r="G2779" s="17" t="n">
        <v>44469</v>
      </c>
      <c r="H2779" s="4" t="s">
        <v>7895</v>
      </c>
      <c r="I2779" s="4"/>
      <c r="J2779" s="4" t="s">
        <v>1626</v>
      </c>
      <c r="K2779" s="4" t="n">
        <v>149610</v>
      </c>
      <c r="L2779" s="4" t="s">
        <v>7896</v>
      </c>
      <c r="M2779" s="4" t="s">
        <v>7897</v>
      </c>
      <c r="N2779" s="4" t="s">
        <v>7628</v>
      </c>
      <c r="O2779" s="4" t="s">
        <v>7900</v>
      </c>
      <c r="P2779" s="4" t="s">
        <v>18</v>
      </c>
      <c r="Q2779" s="4" t="n">
        <v>490</v>
      </c>
      <c r="R2779" s="4" t="n">
        <v>130</v>
      </c>
      <c r="S2779" s="4"/>
      <c r="T2779" s="4"/>
      <c r="U2779" s="4"/>
      <c r="V2779" s="4" t="s">
        <v>7901</v>
      </c>
      <c r="W2779" s="4"/>
      <c r="X2779" s="4" t="s">
        <v>7902</v>
      </c>
      <c r="Y2779" s="4"/>
      <c r="Z2779" s="4" t="n">
        <v>0</v>
      </c>
      <c r="AA2779" s="4" t="n">
        <v>0</v>
      </c>
    </row>
    <row r="2780" customFormat="false" ht="12" hidden="false" customHeight="true" outlineLevel="0" collapsed="false">
      <c r="A2780" s="4" t="n">
        <v>476445</v>
      </c>
      <c r="B2780" s="4" t="n">
        <v>2016</v>
      </c>
      <c r="C2780" s="4" t="n">
        <v>425</v>
      </c>
      <c r="D2780" s="4" t="s">
        <v>7814</v>
      </c>
      <c r="E2780" s="4" t="s">
        <v>1624</v>
      </c>
      <c r="F2780" s="17" t="n">
        <v>42735</v>
      </c>
      <c r="G2780" s="17" t="n">
        <v>44561</v>
      </c>
      <c r="H2780" s="4" t="s">
        <v>7903</v>
      </c>
      <c r="I2780" s="4"/>
      <c r="J2780" s="4" t="s">
        <v>1626</v>
      </c>
      <c r="K2780" s="4" t="n">
        <v>186845</v>
      </c>
      <c r="L2780" s="4" t="s">
        <v>7904</v>
      </c>
      <c r="M2780" s="4" t="s">
        <v>7905</v>
      </c>
      <c r="N2780" s="4" t="s">
        <v>7622</v>
      </c>
      <c r="O2780" s="4" t="s">
        <v>7906</v>
      </c>
      <c r="P2780" s="4" t="s">
        <v>18</v>
      </c>
      <c r="Q2780" s="4" t="n">
        <v>100</v>
      </c>
      <c r="R2780" s="4" t="n">
        <v>1250</v>
      </c>
      <c r="S2780" s="4"/>
      <c r="T2780" s="4"/>
      <c r="U2780" s="4"/>
      <c r="V2780" s="4" t="s">
        <v>7907</v>
      </c>
      <c r="W2780" s="4" t="s">
        <v>7908</v>
      </c>
      <c r="X2780" s="4" t="s">
        <v>7909</v>
      </c>
      <c r="Y2780" s="4"/>
      <c r="Z2780" s="4" t="n">
        <v>0</v>
      </c>
      <c r="AA2780" s="4" t="n">
        <v>0</v>
      </c>
    </row>
    <row r="2781" customFormat="false" ht="12" hidden="false" customHeight="true" outlineLevel="0" collapsed="false">
      <c r="A2781" s="4" t="n">
        <v>440285</v>
      </c>
      <c r="B2781" s="4" t="n">
        <v>2016</v>
      </c>
      <c r="C2781" s="4" t="n">
        <v>425</v>
      </c>
      <c r="D2781" s="4" t="s">
        <v>7814</v>
      </c>
      <c r="E2781" s="4" t="s">
        <v>1624</v>
      </c>
      <c r="F2781" s="17" t="n">
        <v>42735</v>
      </c>
      <c r="G2781" s="17" t="n">
        <v>44561</v>
      </c>
      <c r="H2781" s="4" t="s">
        <v>7903</v>
      </c>
      <c r="I2781" s="4"/>
      <c r="J2781" s="4" t="s">
        <v>1626</v>
      </c>
      <c r="K2781" s="4" t="n">
        <v>186845</v>
      </c>
      <c r="L2781" s="4" t="s">
        <v>7904</v>
      </c>
      <c r="M2781" s="4" t="s">
        <v>7905</v>
      </c>
      <c r="N2781" s="4" t="s">
        <v>2358</v>
      </c>
      <c r="O2781" s="4" t="s">
        <v>7910</v>
      </c>
      <c r="P2781" s="4" t="s">
        <v>2513</v>
      </c>
      <c r="Q2781" s="4" t="n">
        <v>950</v>
      </c>
      <c r="R2781" s="4" t="n">
        <v>7.2</v>
      </c>
      <c r="S2781" s="4" t="n">
        <v>0</v>
      </c>
      <c r="T2781" s="4" t="n">
        <v>0</v>
      </c>
      <c r="U2781" s="4"/>
      <c r="V2781" s="4"/>
      <c r="W2781" s="4"/>
      <c r="X2781" s="4" t="s">
        <v>7911</v>
      </c>
      <c r="Y2781" s="4"/>
      <c r="Z2781" s="4" t="n">
        <v>0</v>
      </c>
      <c r="AA2781" s="4" t="n">
        <v>0</v>
      </c>
    </row>
    <row r="2782" customFormat="false" ht="12" hidden="false" customHeight="true" outlineLevel="0" collapsed="false">
      <c r="A2782" s="4" t="n">
        <v>440265</v>
      </c>
      <c r="B2782" s="4" t="n">
        <v>2016</v>
      </c>
      <c r="C2782" s="4" t="n">
        <v>425</v>
      </c>
      <c r="D2782" s="4" t="s">
        <v>7814</v>
      </c>
      <c r="E2782" s="4" t="s">
        <v>1624</v>
      </c>
      <c r="F2782" s="17" t="n">
        <v>42735</v>
      </c>
      <c r="G2782" s="17" t="n">
        <v>44561</v>
      </c>
      <c r="H2782" s="4" t="s">
        <v>7903</v>
      </c>
      <c r="I2782" s="4"/>
      <c r="J2782" s="4" t="s">
        <v>1626</v>
      </c>
      <c r="K2782" s="4" t="n">
        <v>186845</v>
      </c>
      <c r="L2782" s="4" t="s">
        <v>7904</v>
      </c>
      <c r="M2782" s="4" t="s">
        <v>7905</v>
      </c>
      <c r="N2782" s="4" t="s">
        <v>2358</v>
      </c>
      <c r="O2782" s="4" t="s">
        <v>7912</v>
      </c>
      <c r="P2782" s="4" t="s">
        <v>2513</v>
      </c>
      <c r="Q2782" s="4" t="n">
        <v>950</v>
      </c>
      <c r="R2782" s="4" t="n">
        <v>7.2</v>
      </c>
      <c r="S2782" s="4" t="n">
        <v>0</v>
      </c>
      <c r="T2782" s="4" t="n">
        <v>0</v>
      </c>
      <c r="U2782" s="4"/>
      <c r="V2782" s="4"/>
      <c r="W2782" s="4"/>
      <c r="X2782" s="4" t="s">
        <v>7913</v>
      </c>
      <c r="Y2782" s="4"/>
      <c r="Z2782" s="4" t="n">
        <v>0</v>
      </c>
      <c r="AA2782" s="4" t="n">
        <v>0</v>
      </c>
    </row>
    <row r="2783" customFormat="false" ht="12" hidden="false" customHeight="true" outlineLevel="0" collapsed="false">
      <c r="A2783" s="4" t="n">
        <v>516014</v>
      </c>
      <c r="B2783" s="4" t="n">
        <v>2016</v>
      </c>
      <c r="C2783" s="4" t="n">
        <v>425</v>
      </c>
      <c r="D2783" s="4" t="s">
        <v>7814</v>
      </c>
      <c r="E2783" s="4" t="s">
        <v>1624</v>
      </c>
      <c r="F2783" s="17" t="n">
        <v>42735</v>
      </c>
      <c r="G2783" s="17" t="n">
        <v>44561</v>
      </c>
      <c r="H2783" s="4" t="s">
        <v>7903</v>
      </c>
      <c r="I2783" s="4"/>
      <c r="J2783" s="4" t="s">
        <v>1626</v>
      </c>
      <c r="K2783" s="4" t="n">
        <v>186845</v>
      </c>
      <c r="L2783" s="4" t="s">
        <v>7904</v>
      </c>
      <c r="M2783" s="4" t="s">
        <v>7905</v>
      </c>
      <c r="N2783" s="4" t="s">
        <v>2358</v>
      </c>
      <c r="O2783" s="4" t="s">
        <v>7914</v>
      </c>
      <c r="P2783" s="4" t="s">
        <v>18</v>
      </c>
      <c r="Q2783" s="4" t="n">
        <v>950</v>
      </c>
      <c r="R2783" s="4" t="n">
        <v>7.2</v>
      </c>
      <c r="S2783" s="4" t="n">
        <v>0</v>
      </c>
      <c r="T2783" s="4" t="n">
        <v>0</v>
      </c>
      <c r="U2783" s="4"/>
      <c r="V2783" s="4"/>
      <c r="W2783" s="4"/>
      <c r="X2783" s="4" t="s">
        <v>7915</v>
      </c>
      <c r="Y2783" s="4"/>
      <c r="Z2783" s="4" t="n">
        <v>0</v>
      </c>
      <c r="AA2783" s="4" t="n">
        <v>0</v>
      </c>
    </row>
    <row r="2784" customFormat="false" ht="12" hidden="false" customHeight="true" outlineLevel="0" collapsed="false">
      <c r="A2784" s="4" t="n">
        <v>311145</v>
      </c>
      <c r="B2784" s="4" t="n">
        <v>2016</v>
      </c>
      <c r="C2784" s="4" t="n">
        <v>425</v>
      </c>
      <c r="D2784" s="4" t="s">
        <v>7814</v>
      </c>
      <c r="E2784" s="4" t="s">
        <v>1624</v>
      </c>
      <c r="F2784" s="17" t="n">
        <v>42735</v>
      </c>
      <c r="G2784" s="17" t="n">
        <v>44561</v>
      </c>
      <c r="H2784" s="4" t="s">
        <v>7903</v>
      </c>
      <c r="I2784" s="4"/>
      <c r="J2784" s="4" t="s">
        <v>1626</v>
      </c>
      <c r="K2784" s="4" t="n">
        <v>186845</v>
      </c>
      <c r="L2784" s="4" t="s">
        <v>7904</v>
      </c>
      <c r="M2784" s="4" t="s">
        <v>7905</v>
      </c>
      <c r="N2784" s="4" t="s">
        <v>1815</v>
      </c>
      <c r="O2784" s="4" t="s">
        <v>7627</v>
      </c>
      <c r="P2784" s="4" t="s">
        <v>18</v>
      </c>
      <c r="Q2784" s="4" t="n">
        <v>2</v>
      </c>
      <c r="R2784" s="4" t="n">
        <v>208.33</v>
      </c>
      <c r="S2784" s="4"/>
      <c r="T2784" s="4"/>
      <c r="U2784" s="4"/>
      <c r="V2784" s="4"/>
      <c r="W2784" s="4"/>
      <c r="X2784" s="4"/>
      <c r="Y2784" s="4"/>
      <c r="Z2784" s="4" t="n">
        <v>0</v>
      </c>
      <c r="AA2784" s="4" t="n">
        <v>0</v>
      </c>
    </row>
    <row r="2785" customFormat="false" ht="12" hidden="false" customHeight="true" outlineLevel="0" collapsed="false">
      <c r="A2785" s="4" t="n">
        <v>204833</v>
      </c>
      <c r="B2785" s="4" t="n">
        <v>2016</v>
      </c>
      <c r="C2785" s="4" t="n">
        <v>427</v>
      </c>
      <c r="D2785" s="4" t="s">
        <v>2168</v>
      </c>
      <c r="E2785" s="4" t="s">
        <v>1624</v>
      </c>
      <c r="F2785" s="17" t="n">
        <v>42614</v>
      </c>
      <c r="G2785" s="17" t="n">
        <v>43100</v>
      </c>
      <c r="H2785" s="4" t="s">
        <v>7916</v>
      </c>
      <c r="I2785" s="4"/>
      <c r="J2785" s="4" t="s">
        <v>1626</v>
      </c>
      <c r="K2785" s="4" t="n">
        <v>6846.7</v>
      </c>
      <c r="L2785" s="4" t="s">
        <v>7917</v>
      </c>
      <c r="M2785" s="4" t="s">
        <v>1144</v>
      </c>
      <c r="N2785" s="4" t="s">
        <v>4972</v>
      </c>
      <c r="O2785" s="4" t="s">
        <v>1315</v>
      </c>
      <c r="P2785" s="4" t="s">
        <v>18</v>
      </c>
      <c r="Q2785" s="4" t="n">
        <v>40</v>
      </c>
      <c r="R2785" s="4" t="n">
        <v>2.9</v>
      </c>
      <c r="S2785" s="4" t="n">
        <v>0</v>
      </c>
      <c r="T2785" s="4" t="n">
        <v>0</v>
      </c>
      <c r="U2785" s="4"/>
      <c r="V2785" s="4"/>
      <c r="W2785" s="4"/>
      <c r="X2785" s="4" t="s">
        <v>7918</v>
      </c>
      <c r="Y2785" s="4" t="s">
        <v>7919</v>
      </c>
      <c r="Z2785" s="4" t="n">
        <v>0</v>
      </c>
      <c r="AA2785" s="4" t="n">
        <v>0</v>
      </c>
    </row>
    <row r="2786" customFormat="false" ht="12" hidden="false" customHeight="true" outlineLevel="0" collapsed="false">
      <c r="A2786" s="4" t="n">
        <v>32495</v>
      </c>
      <c r="B2786" s="4" t="n">
        <v>2016</v>
      </c>
      <c r="C2786" s="4" t="n">
        <v>427</v>
      </c>
      <c r="D2786" s="4" t="s">
        <v>2168</v>
      </c>
      <c r="E2786" s="4" t="s">
        <v>1624</v>
      </c>
      <c r="F2786" s="17" t="n">
        <v>42614</v>
      </c>
      <c r="G2786" s="17" t="n">
        <v>43100</v>
      </c>
      <c r="H2786" s="4" t="s">
        <v>7916</v>
      </c>
      <c r="I2786" s="4"/>
      <c r="J2786" s="4" t="s">
        <v>1626</v>
      </c>
      <c r="K2786" s="4" t="n">
        <v>6846.7</v>
      </c>
      <c r="L2786" s="4" t="s">
        <v>7917</v>
      </c>
      <c r="M2786" s="4" t="s">
        <v>1144</v>
      </c>
      <c r="N2786" s="4" t="s">
        <v>4758</v>
      </c>
      <c r="O2786" s="4" t="s">
        <v>1063</v>
      </c>
      <c r="P2786" s="4" t="s">
        <v>18</v>
      </c>
      <c r="Q2786" s="4" t="n">
        <v>16</v>
      </c>
      <c r="R2786" s="4" t="n">
        <v>75</v>
      </c>
      <c r="S2786" s="4" t="n">
        <v>0</v>
      </c>
      <c r="T2786" s="4" t="n">
        <v>0</v>
      </c>
      <c r="U2786" s="4"/>
      <c r="V2786" s="4"/>
      <c r="W2786" s="4"/>
      <c r="X2786" s="4" t="s">
        <v>7920</v>
      </c>
      <c r="Y2786" s="4" t="s">
        <v>7919</v>
      </c>
      <c r="Z2786" s="4" t="n">
        <v>915</v>
      </c>
      <c r="AA2786" s="4" t="n">
        <v>10</v>
      </c>
    </row>
    <row r="2787" customFormat="false" ht="12" hidden="false" customHeight="true" outlineLevel="0" collapsed="false">
      <c r="A2787" s="4" t="n">
        <v>76772</v>
      </c>
      <c r="B2787" s="4" t="n">
        <v>2016</v>
      </c>
      <c r="C2787" s="4" t="n">
        <v>427</v>
      </c>
      <c r="D2787" s="4" t="s">
        <v>2168</v>
      </c>
      <c r="E2787" s="4" t="s">
        <v>1624</v>
      </c>
      <c r="F2787" s="17" t="n">
        <v>42614</v>
      </c>
      <c r="G2787" s="17" t="n">
        <v>43100</v>
      </c>
      <c r="H2787" s="4" t="s">
        <v>7916</v>
      </c>
      <c r="I2787" s="4"/>
      <c r="J2787" s="4" t="s">
        <v>1626</v>
      </c>
      <c r="K2787" s="4" t="n">
        <v>6846.7</v>
      </c>
      <c r="L2787" s="4" t="s">
        <v>7917</v>
      </c>
      <c r="M2787" s="4" t="s">
        <v>1144</v>
      </c>
      <c r="N2787" s="4" t="s">
        <v>3885</v>
      </c>
      <c r="O2787" s="4" t="s">
        <v>188</v>
      </c>
      <c r="P2787" s="4" t="s">
        <v>18</v>
      </c>
      <c r="Q2787" s="4" t="n">
        <v>400</v>
      </c>
      <c r="R2787" s="4" t="n">
        <v>2.2</v>
      </c>
      <c r="S2787" s="4" t="n">
        <v>0</v>
      </c>
      <c r="T2787" s="4" t="n">
        <v>0</v>
      </c>
      <c r="U2787" s="4"/>
      <c r="V2787" s="4"/>
      <c r="W2787" s="4"/>
      <c r="X2787" s="4" t="s">
        <v>7921</v>
      </c>
      <c r="Y2787" s="4" t="s">
        <v>7919</v>
      </c>
      <c r="Z2787" s="4" t="n">
        <v>268.4</v>
      </c>
      <c r="AA2787" s="4" t="n">
        <v>100</v>
      </c>
    </row>
    <row r="2788" customFormat="false" ht="12" hidden="false" customHeight="true" outlineLevel="0" collapsed="false">
      <c r="A2788" s="4" t="n">
        <v>370084</v>
      </c>
      <c r="B2788" s="4" t="n">
        <v>2016</v>
      </c>
      <c r="C2788" s="4" t="n">
        <v>437</v>
      </c>
      <c r="D2788" s="4" t="s">
        <v>6978</v>
      </c>
      <c r="E2788" s="4" t="s">
        <v>1624</v>
      </c>
      <c r="F2788" s="17" t="n">
        <v>42552</v>
      </c>
      <c r="G2788" s="17" t="n">
        <v>42735</v>
      </c>
      <c r="H2788" s="4" t="s">
        <v>7922</v>
      </c>
      <c r="I2788" s="4"/>
      <c r="J2788" s="4" t="s">
        <v>1626</v>
      </c>
      <c r="K2788" s="4" t="n">
        <v>23108.02</v>
      </c>
      <c r="L2788" s="4" t="s">
        <v>7923</v>
      </c>
      <c r="M2788" s="4" t="s">
        <v>7924</v>
      </c>
      <c r="N2788" s="4" t="s">
        <v>1815</v>
      </c>
      <c r="O2788" s="4" t="s">
        <v>7925</v>
      </c>
      <c r="P2788" s="4" t="s">
        <v>18</v>
      </c>
      <c r="Q2788" s="4" t="n">
        <v>400</v>
      </c>
      <c r="R2788" s="4" t="n">
        <v>5.04</v>
      </c>
      <c r="S2788" s="4"/>
      <c r="T2788" s="4"/>
      <c r="U2788" s="4"/>
      <c r="V2788" s="4"/>
      <c r="W2788" s="4"/>
      <c r="X2788" s="4"/>
      <c r="Y2788" s="4"/>
      <c r="Z2788" s="4" t="n">
        <v>18037.7</v>
      </c>
      <c r="AA2788" s="4" t="n">
        <v>2350</v>
      </c>
    </row>
    <row r="2789" customFormat="false" ht="12" hidden="false" customHeight="true" outlineLevel="0" collapsed="false">
      <c r="A2789" s="4" t="n">
        <v>370084</v>
      </c>
      <c r="B2789" s="4" t="n">
        <v>2016</v>
      </c>
      <c r="C2789" s="4" t="n">
        <v>437</v>
      </c>
      <c r="D2789" s="4" t="s">
        <v>6978</v>
      </c>
      <c r="E2789" s="4" t="s">
        <v>1624</v>
      </c>
      <c r="F2789" s="17" t="n">
        <v>42552</v>
      </c>
      <c r="G2789" s="17" t="n">
        <v>42735</v>
      </c>
      <c r="H2789" s="4" t="s">
        <v>7922</v>
      </c>
      <c r="I2789" s="4"/>
      <c r="J2789" s="4" t="s">
        <v>1626</v>
      </c>
      <c r="K2789" s="4" t="n">
        <v>23108.02</v>
      </c>
      <c r="L2789" s="4" t="s">
        <v>7923</v>
      </c>
      <c r="M2789" s="4" t="s">
        <v>7924</v>
      </c>
      <c r="N2789" s="4" t="s">
        <v>1815</v>
      </c>
      <c r="O2789" s="4" t="s">
        <v>7925</v>
      </c>
      <c r="P2789" s="4" t="s">
        <v>18</v>
      </c>
      <c r="Q2789" s="4" t="n">
        <v>2500</v>
      </c>
      <c r="R2789" s="4" t="n">
        <v>6.77</v>
      </c>
      <c r="S2789" s="4"/>
      <c r="T2789" s="4"/>
      <c r="U2789" s="4"/>
      <c r="V2789" s="4"/>
      <c r="W2789" s="4"/>
      <c r="X2789" s="4"/>
      <c r="Y2789" s="4"/>
      <c r="Z2789" s="4" t="n">
        <v>18037.7</v>
      </c>
      <c r="AA2789" s="4" t="n">
        <v>2350</v>
      </c>
    </row>
    <row r="2790" customFormat="false" ht="12" hidden="false" customHeight="true" outlineLevel="0" collapsed="false">
      <c r="A2790" s="4" t="n">
        <v>370084</v>
      </c>
      <c r="B2790" s="4" t="n">
        <v>2016</v>
      </c>
      <c r="C2790" s="4" t="n">
        <v>438</v>
      </c>
      <c r="D2790" s="4" t="s">
        <v>5460</v>
      </c>
      <c r="E2790" s="4" t="s">
        <v>1624</v>
      </c>
      <c r="F2790" s="17" t="n">
        <v>42552</v>
      </c>
      <c r="G2790" s="17" t="n">
        <v>42735</v>
      </c>
      <c r="H2790" s="4" t="s">
        <v>7922</v>
      </c>
      <c r="I2790" s="4"/>
      <c r="J2790" s="4" t="s">
        <v>1626</v>
      </c>
      <c r="K2790" s="4" t="n">
        <v>27285.3</v>
      </c>
      <c r="L2790" s="4" t="s">
        <v>7926</v>
      </c>
      <c r="M2790" s="4" t="s">
        <v>7927</v>
      </c>
      <c r="N2790" s="4" t="s">
        <v>1815</v>
      </c>
      <c r="O2790" s="4" t="s">
        <v>7925</v>
      </c>
      <c r="P2790" s="4" t="s">
        <v>18</v>
      </c>
      <c r="Q2790" s="4" t="n">
        <v>4500</v>
      </c>
      <c r="R2790" s="4" t="n">
        <v>4.97</v>
      </c>
      <c r="S2790" s="4"/>
      <c r="T2790" s="4"/>
      <c r="U2790" s="4"/>
      <c r="V2790" s="4"/>
      <c r="W2790" s="4"/>
      <c r="X2790" s="4"/>
      <c r="Y2790" s="4"/>
      <c r="Z2790" s="4" t="n">
        <v>27285.3</v>
      </c>
      <c r="AA2790" s="4" t="n">
        <v>4500</v>
      </c>
    </row>
    <row r="2791" customFormat="false" ht="12" hidden="false" customHeight="true" outlineLevel="0" collapsed="false">
      <c r="A2791" s="4" t="n">
        <v>444965</v>
      </c>
      <c r="B2791" s="4" t="n">
        <v>2016</v>
      </c>
      <c r="C2791" s="4" t="n">
        <v>439</v>
      </c>
      <c r="D2791" s="4" t="s">
        <v>7928</v>
      </c>
      <c r="E2791" s="4" t="s">
        <v>1624</v>
      </c>
      <c r="F2791" s="17" t="n">
        <v>42675</v>
      </c>
      <c r="G2791" s="17" t="n">
        <v>44500</v>
      </c>
      <c r="H2791" s="4" t="s">
        <v>7929</v>
      </c>
      <c r="I2791" s="4"/>
      <c r="J2791" s="4" t="s">
        <v>1626</v>
      </c>
      <c r="K2791" s="4" t="n">
        <v>12199.51</v>
      </c>
      <c r="L2791" s="4" t="s">
        <v>7930</v>
      </c>
      <c r="M2791" s="4" t="s">
        <v>7931</v>
      </c>
      <c r="N2791" s="4" t="s">
        <v>1857</v>
      </c>
      <c r="O2791" s="4" t="s">
        <v>7932</v>
      </c>
      <c r="P2791" s="4" t="s">
        <v>18</v>
      </c>
      <c r="Q2791" s="4" t="n">
        <v>1</v>
      </c>
      <c r="R2791" s="4" t="n">
        <v>166.66</v>
      </c>
      <c r="S2791" s="4"/>
      <c r="T2791" s="4"/>
      <c r="U2791" s="4"/>
      <c r="V2791" s="4"/>
      <c r="W2791" s="4"/>
      <c r="X2791" s="4"/>
      <c r="Y2791" s="4"/>
      <c r="Z2791" s="4" t="n">
        <v>406.65</v>
      </c>
      <c r="AA2791" s="4" t="n">
        <v>2</v>
      </c>
    </row>
    <row r="2792" customFormat="false" ht="12" hidden="false" customHeight="true" outlineLevel="0" collapsed="false">
      <c r="A2792" s="4" t="n">
        <v>41430</v>
      </c>
      <c r="B2792" s="4" t="n">
        <v>2016</v>
      </c>
      <c r="C2792" s="4" t="n">
        <v>440</v>
      </c>
      <c r="D2792" s="4" t="s">
        <v>7933</v>
      </c>
      <c r="E2792" s="4" t="s">
        <v>1624</v>
      </c>
      <c r="F2792" s="17" t="n">
        <v>42644</v>
      </c>
      <c r="G2792" s="17" t="n">
        <v>44469</v>
      </c>
      <c r="H2792" s="4" t="s">
        <v>7934</v>
      </c>
      <c r="I2792" s="4"/>
      <c r="J2792" s="4" t="s">
        <v>1626</v>
      </c>
      <c r="K2792" s="4" t="n">
        <v>334233</v>
      </c>
      <c r="L2792" s="4" t="s">
        <v>7935</v>
      </c>
      <c r="M2792" s="4" t="s">
        <v>7936</v>
      </c>
      <c r="N2792" s="4" t="s">
        <v>7628</v>
      </c>
      <c r="O2792" s="4" t="s">
        <v>7937</v>
      </c>
      <c r="P2792" s="4" t="s">
        <v>18</v>
      </c>
      <c r="Q2792" s="4" t="n">
        <v>16625</v>
      </c>
      <c r="R2792" s="4" t="n">
        <v>1.76</v>
      </c>
      <c r="S2792" s="4" t="n">
        <v>0</v>
      </c>
      <c r="T2792" s="4" t="n">
        <v>0</v>
      </c>
      <c r="U2792" s="4"/>
      <c r="V2792" s="4"/>
      <c r="W2792" s="4" t="s">
        <v>7938</v>
      </c>
      <c r="X2792" s="4" t="s">
        <v>7939</v>
      </c>
      <c r="Y2792" s="4"/>
      <c r="Z2792" s="4" t="n">
        <v>4294.4</v>
      </c>
      <c r="AA2792" s="4" t="n">
        <v>2000</v>
      </c>
    </row>
    <row r="2793" customFormat="false" ht="12" hidden="false" customHeight="true" outlineLevel="0" collapsed="false">
      <c r="A2793" s="4" t="n">
        <v>548727</v>
      </c>
      <c r="B2793" s="4" t="n">
        <v>2016</v>
      </c>
      <c r="C2793" s="4" t="n">
        <v>440</v>
      </c>
      <c r="D2793" s="4" t="s">
        <v>7933</v>
      </c>
      <c r="E2793" s="4" t="s">
        <v>1624</v>
      </c>
      <c r="F2793" s="17" t="n">
        <v>42644</v>
      </c>
      <c r="G2793" s="17" t="n">
        <v>44469</v>
      </c>
      <c r="H2793" s="4" t="s">
        <v>7934</v>
      </c>
      <c r="I2793" s="4"/>
      <c r="J2793" s="4" t="s">
        <v>1626</v>
      </c>
      <c r="K2793" s="4" t="n">
        <v>334233</v>
      </c>
      <c r="L2793" s="4" t="s">
        <v>7935</v>
      </c>
      <c r="M2793" s="4" t="s">
        <v>7936</v>
      </c>
      <c r="N2793" s="4" t="s">
        <v>7628</v>
      </c>
      <c r="O2793" s="4" t="s">
        <v>7940</v>
      </c>
      <c r="P2793" s="4" t="s">
        <v>18</v>
      </c>
      <c r="Q2793" s="4" t="n">
        <v>97250</v>
      </c>
      <c r="R2793" s="4" t="n">
        <v>1.86</v>
      </c>
      <c r="S2793" s="4" t="n">
        <v>0</v>
      </c>
      <c r="T2793" s="4" t="n">
        <v>0</v>
      </c>
      <c r="U2793" s="4"/>
      <c r="V2793" s="4"/>
      <c r="W2793" s="4" t="s">
        <v>7938</v>
      </c>
      <c r="X2793" s="4" t="s">
        <v>7941</v>
      </c>
      <c r="Y2793" s="4"/>
      <c r="Z2793" s="4" t="n">
        <v>4538.4</v>
      </c>
      <c r="AA2793" s="4" t="n">
        <v>2000</v>
      </c>
    </row>
    <row r="2794" customFormat="false" ht="12" hidden="false" customHeight="true" outlineLevel="0" collapsed="false">
      <c r="A2794" s="4" t="n">
        <v>441146</v>
      </c>
      <c r="B2794" s="4" t="n">
        <v>2016</v>
      </c>
      <c r="C2794" s="4" t="n">
        <v>441</v>
      </c>
      <c r="D2794" s="4" t="s">
        <v>7942</v>
      </c>
      <c r="E2794" s="4" t="s">
        <v>1624</v>
      </c>
      <c r="F2794" s="17" t="n">
        <v>42644</v>
      </c>
      <c r="G2794" s="17" t="n">
        <v>44469</v>
      </c>
      <c r="H2794" s="4" t="s">
        <v>7943</v>
      </c>
      <c r="I2794" s="4"/>
      <c r="J2794" s="4" t="s">
        <v>1626</v>
      </c>
      <c r="K2794" s="4" t="n">
        <v>322525</v>
      </c>
      <c r="L2794" s="4" t="s">
        <v>7944</v>
      </c>
      <c r="M2794" s="4" t="s">
        <v>7945</v>
      </c>
      <c r="N2794" s="4" t="s">
        <v>7618</v>
      </c>
      <c r="O2794" s="4" t="s">
        <v>7946</v>
      </c>
      <c r="P2794" s="4" t="s">
        <v>18</v>
      </c>
      <c r="Q2794" s="4" t="n">
        <v>4275</v>
      </c>
      <c r="R2794" s="4" t="n">
        <v>0.001</v>
      </c>
      <c r="S2794" s="4" t="n">
        <v>99.99</v>
      </c>
      <c r="T2794" s="4" t="n">
        <v>0</v>
      </c>
      <c r="U2794" s="4"/>
      <c r="V2794" s="4"/>
      <c r="W2794" s="4" t="s">
        <v>7620</v>
      </c>
      <c r="X2794" s="4" t="s">
        <v>7947</v>
      </c>
      <c r="Y2794" s="4"/>
      <c r="Z2794" s="4" t="n">
        <v>759.2</v>
      </c>
      <c r="AA2794" s="4" t="n">
        <v>440</v>
      </c>
    </row>
    <row r="2795" customFormat="false" ht="12" hidden="false" customHeight="true" outlineLevel="0" collapsed="false">
      <c r="A2795" s="4" t="n">
        <v>49782</v>
      </c>
      <c r="B2795" s="4" t="n">
        <v>2016</v>
      </c>
      <c r="C2795" s="4" t="n">
        <v>441</v>
      </c>
      <c r="D2795" s="4" t="s">
        <v>7942</v>
      </c>
      <c r="E2795" s="4" t="s">
        <v>1624</v>
      </c>
      <c r="F2795" s="17" t="n">
        <v>42644</v>
      </c>
      <c r="G2795" s="17" t="n">
        <v>44469</v>
      </c>
      <c r="H2795" s="4" t="s">
        <v>7943</v>
      </c>
      <c r="I2795" s="4"/>
      <c r="J2795" s="4" t="s">
        <v>1626</v>
      </c>
      <c r="K2795" s="4" t="n">
        <v>322525</v>
      </c>
      <c r="L2795" s="4" t="s">
        <v>7944</v>
      </c>
      <c r="M2795" s="4" t="s">
        <v>7945</v>
      </c>
      <c r="N2795" s="4" t="s">
        <v>7628</v>
      </c>
      <c r="O2795" s="4" t="s">
        <v>7948</v>
      </c>
      <c r="P2795" s="4" t="s">
        <v>18</v>
      </c>
      <c r="Q2795" s="4" t="n">
        <v>2150</v>
      </c>
      <c r="R2795" s="4" t="n">
        <v>10</v>
      </c>
      <c r="S2795" s="4" t="n">
        <v>0</v>
      </c>
      <c r="T2795" s="4" t="n">
        <v>0</v>
      </c>
      <c r="U2795" s="4"/>
      <c r="V2795" s="4" t="s">
        <v>7949</v>
      </c>
      <c r="W2795" s="4" t="s">
        <v>7728</v>
      </c>
      <c r="X2795" s="4" t="s">
        <v>7950</v>
      </c>
      <c r="Y2795" s="4"/>
      <c r="Z2795" s="4" t="n">
        <v>4284</v>
      </c>
      <c r="AA2795" s="4" t="n">
        <v>360</v>
      </c>
    </row>
    <row r="2796" customFormat="false" ht="12" hidden="false" customHeight="true" outlineLevel="0" collapsed="false">
      <c r="A2796" s="4" t="n">
        <v>548747</v>
      </c>
      <c r="B2796" s="4" t="n">
        <v>2016</v>
      </c>
      <c r="C2796" s="4" t="n">
        <v>441</v>
      </c>
      <c r="D2796" s="4" t="s">
        <v>7942</v>
      </c>
      <c r="E2796" s="4" t="s">
        <v>1624</v>
      </c>
      <c r="F2796" s="17" t="n">
        <v>42644</v>
      </c>
      <c r="G2796" s="17" t="n">
        <v>44469</v>
      </c>
      <c r="H2796" s="4" t="s">
        <v>7943</v>
      </c>
      <c r="I2796" s="4"/>
      <c r="J2796" s="4" t="s">
        <v>1626</v>
      </c>
      <c r="K2796" s="4" t="n">
        <v>322525</v>
      </c>
      <c r="L2796" s="4" t="s">
        <v>7944</v>
      </c>
      <c r="M2796" s="4" t="s">
        <v>7945</v>
      </c>
      <c r="N2796" s="4" t="s">
        <v>7664</v>
      </c>
      <c r="O2796" s="4" t="s">
        <v>7951</v>
      </c>
      <c r="P2796" s="4" t="s">
        <v>18</v>
      </c>
      <c r="Q2796" s="4" t="n">
        <v>4275</v>
      </c>
      <c r="R2796" s="4" t="n">
        <v>5</v>
      </c>
      <c r="S2796" s="4" t="n">
        <v>0</v>
      </c>
      <c r="T2796" s="4" t="n">
        <v>0</v>
      </c>
      <c r="U2796" s="4"/>
      <c r="V2796" s="4" t="s">
        <v>7952</v>
      </c>
      <c r="W2796" s="4" t="s">
        <v>7670</v>
      </c>
      <c r="X2796" s="4" t="s">
        <v>7953</v>
      </c>
      <c r="Y2796" s="4"/>
      <c r="Z2796" s="4" t="n">
        <v>4742.4</v>
      </c>
      <c r="AA2796" s="4" t="n">
        <v>912</v>
      </c>
    </row>
    <row r="2797" customFormat="false" ht="12" hidden="false" customHeight="true" outlineLevel="0" collapsed="false">
      <c r="A2797" s="4" t="n">
        <v>548752</v>
      </c>
      <c r="B2797" s="4" t="n">
        <v>2016</v>
      </c>
      <c r="C2797" s="4" t="n">
        <v>441</v>
      </c>
      <c r="D2797" s="4" t="s">
        <v>7942</v>
      </c>
      <c r="E2797" s="4" t="s">
        <v>1624</v>
      </c>
      <c r="F2797" s="17" t="n">
        <v>42644</v>
      </c>
      <c r="G2797" s="17" t="n">
        <v>44469</v>
      </c>
      <c r="H2797" s="4" t="s">
        <v>7943</v>
      </c>
      <c r="I2797" s="4"/>
      <c r="J2797" s="4" t="s">
        <v>1626</v>
      </c>
      <c r="K2797" s="4" t="n">
        <v>322525</v>
      </c>
      <c r="L2797" s="4" t="s">
        <v>7944</v>
      </c>
      <c r="M2797" s="4" t="s">
        <v>7945</v>
      </c>
      <c r="N2797" s="4" t="s">
        <v>7664</v>
      </c>
      <c r="O2797" s="4" t="s">
        <v>7954</v>
      </c>
      <c r="P2797" s="4" t="s">
        <v>18</v>
      </c>
      <c r="Q2797" s="4" t="n">
        <v>1</v>
      </c>
      <c r="R2797" s="4" t="n">
        <v>2.5</v>
      </c>
      <c r="S2797" s="4" t="n">
        <v>0</v>
      </c>
      <c r="T2797" s="4" t="n">
        <v>0</v>
      </c>
      <c r="U2797" s="4"/>
      <c r="V2797" s="4" t="s">
        <v>7955</v>
      </c>
      <c r="W2797" s="4" t="s">
        <v>7631</v>
      </c>
      <c r="X2797" s="4" t="s">
        <v>7956</v>
      </c>
      <c r="Y2797" s="4"/>
      <c r="Z2797" s="4" t="n">
        <v>1872</v>
      </c>
      <c r="AA2797" s="4" t="n">
        <v>720</v>
      </c>
    </row>
    <row r="2798" customFormat="false" ht="12" hidden="false" customHeight="true" outlineLevel="0" collapsed="false">
      <c r="A2798" s="4" t="n">
        <v>437349</v>
      </c>
      <c r="B2798" s="4" t="n">
        <v>2016</v>
      </c>
      <c r="C2798" s="4" t="n">
        <v>441</v>
      </c>
      <c r="D2798" s="4" t="s">
        <v>7942</v>
      </c>
      <c r="E2798" s="4" t="s">
        <v>1624</v>
      </c>
      <c r="F2798" s="17" t="n">
        <v>42644</v>
      </c>
      <c r="G2798" s="17" t="n">
        <v>44469</v>
      </c>
      <c r="H2798" s="4" t="s">
        <v>7943</v>
      </c>
      <c r="I2798" s="4"/>
      <c r="J2798" s="4" t="s">
        <v>1626</v>
      </c>
      <c r="K2798" s="4" t="n">
        <v>322525</v>
      </c>
      <c r="L2798" s="4" t="s">
        <v>7944</v>
      </c>
      <c r="M2798" s="4" t="s">
        <v>7945</v>
      </c>
      <c r="N2798" s="4" t="s">
        <v>7622</v>
      </c>
      <c r="O2798" s="4" t="s">
        <v>7957</v>
      </c>
      <c r="P2798" s="4" t="s">
        <v>18</v>
      </c>
      <c r="Q2798" s="4" t="n">
        <v>2150</v>
      </c>
      <c r="R2798" s="4" t="n">
        <v>23</v>
      </c>
      <c r="S2798" s="4" t="n">
        <v>0</v>
      </c>
      <c r="T2798" s="4" t="n">
        <v>0</v>
      </c>
      <c r="U2798" s="4"/>
      <c r="V2798" s="4"/>
      <c r="W2798" s="4" t="s">
        <v>7728</v>
      </c>
      <c r="X2798" s="4" t="s">
        <v>7958</v>
      </c>
      <c r="Y2798" s="4"/>
      <c r="Z2798" s="4" t="n">
        <v>4592.64</v>
      </c>
      <c r="AA2798" s="4" t="n">
        <v>192</v>
      </c>
    </row>
    <row r="2799" customFormat="false" ht="12" hidden="false" customHeight="true" outlineLevel="0" collapsed="false">
      <c r="A2799" s="4" t="n">
        <v>311145</v>
      </c>
      <c r="B2799" s="4" t="n">
        <v>2016</v>
      </c>
      <c r="C2799" s="4" t="n">
        <v>441</v>
      </c>
      <c r="D2799" s="4" t="s">
        <v>7942</v>
      </c>
      <c r="E2799" s="4" t="s">
        <v>1624</v>
      </c>
      <c r="F2799" s="17" t="n">
        <v>42644</v>
      </c>
      <c r="G2799" s="17" t="n">
        <v>44469</v>
      </c>
      <c r="H2799" s="4" t="s">
        <v>7943</v>
      </c>
      <c r="I2799" s="4"/>
      <c r="J2799" s="4" t="s">
        <v>1626</v>
      </c>
      <c r="K2799" s="4" t="n">
        <v>322525</v>
      </c>
      <c r="L2799" s="4" t="s">
        <v>7944</v>
      </c>
      <c r="M2799" s="4" t="s">
        <v>7945</v>
      </c>
      <c r="N2799" s="4" t="s">
        <v>1815</v>
      </c>
      <c r="O2799" s="4" t="s">
        <v>7627</v>
      </c>
      <c r="P2799" s="4" t="s">
        <v>18</v>
      </c>
      <c r="Q2799" s="4" t="n">
        <v>6</v>
      </c>
      <c r="R2799" s="4" t="n">
        <v>275</v>
      </c>
      <c r="S2799" s="4"/>
      <c r="T2799" s="4"/>
      <c r="U2799" s="4"/>
      <c r="V2799" s="4"/>
      <c r="W2799" s="4"/>
      <c r="X2799" s="4"/>
      <c r="Y2799" s="4"/>
      <c r="Z2799" s="4" t="n">
        <v>6039</v>
      </c>
      <c r="AA2799" s="4" t="n">
        <v>36</v>
      </c>
    </row>
    <row r="2800" customFormat="false" ht="12" hidden="false" customHeight="true" outlineLevel="0" collapsed="false">
      <c r="A2800" s="4" t="n">
        <v>163423</v>
      </c>
      <c r="B2800" s="4" t="n">
        <v>2016</v>
      </c>
      <c r="C2800" s="4" t="n">
        <v>441</v>
      </c>
      <c r="D2800" s="4" t="s">
        <v>7942</v>
      </c>
      <c r="E2800" s="4" t="s">
        <v>1624</v>
      </c>
      <c r="F2800" s="17" t="n">
        <v>42644</v>
      </c>
      <c r="G2800" s="17" t="n">
        <v>44469</v>
      </c>
      <c r="H2800" s="4" t="s">
        <v>7943</v>
      </c>
      <c r="I2800" s="4"/>
      <c r="J2800" s="4" t="s">
        <v>1626</v>
      </c>
      <c r="K2800" s="4" t="n">
        <v>322525</v>
      </c>
      <c r="L2800" s="4" t="s">
        <v>7944</v>
      </c>
      <c r="M2800" s="4" t="s">
        <v>7945</v>
      </c>
      <c r="N2800" s="4" t="s">
        <v>7622</v>
      </c>
      <c r="O2800" s="4" t="s">
        <v>7959</v>
      </c>
      <c r="P2800" s="4" t="s">
        <v>18</v>
      </c>
      <c r="Q2800" s="4" t="n">
        <v>2150</v>
      </c>
      <c r="R2800" s="4" t="n">
        <v>23</v>
      </c>
      <c r="S2800" s="4" t="n">
        <v>0</v>
      </c>
      <c r="T2800" s="4" t="n">
        <v>0</v>
      </c>
      <c r="U2800" s="4"/>
      <c r="V2800" s="4" t="s">
        <v>7960</v>
      </c>
      <c r="W2800" s="4" t="s">
        <v>7728</v>
      </c>
      <c r="X2800" s="4" t="s">
        <v>7961</v>
      </c>
      <c r="Y2800" s="4"/>
      <c r="Z2800" s="4" t="n">
        <v>9185.28</v>
      </c>
      <c r="AA2800" s="4" t="n">
        <v>384</v>
      </c>
    </row>
    <row r="2801" customFormat="false" ht="12" hidden="false" customHeight="true" outlineLevel="0" collapsed="false">
      <c r="A2801" s="4" t="n">
        <v>441305</v>
      </c>
      <c r="B2801" s="4" t="n">
        <v>2016</v>
      </c>
      <c r="C2801" s="4" t="n">
        <v>441</v>
      </c>
      <c r="D2801" s="4" t="s">
        <v>7942</v>
      </c>
      <c r="E2801" s="4" t="s">
        <v>1624</v>
      </c>
      <c r="F2801" s="17" t="n">
        <v>42644</v>
      </c>
      <c r="G2801" s="17" t="n">
        <v>44469</v>
      </c>
      <c r="H2801" s="4" t="s">
        <v>7943</v>
      </c>
      <c r="I2801" s="4"/>
      <c r="J2801" s="4" t="s">
        <v>1626</v>
      </c>
      <c r="K2801" s="4" t="n">
        <v>322525</v>
      </c>
      <c r="L2801" s="4" t="s">
        <v>7944</v>
      </c>
      <c r="M2801" s="4" t="s">
        <v>7945</v>
      </c>
      <c r="N2801" s="4" t="s">
        <v>7618</v>
      </c>
      <c r="O2801" s="4" t="s">
        <v>7962</v>
      </c>
      <c r="P2801" s="4" t="s">
        <v>18</v>
      </c>
      <c r="Q2801" s="4" t="n">
        <v>4275</v>
      </c>
      <c r="R2801" s="4" t="n">
        <v>0.001</v>
      </c>
      <c r="S2801" s="4" t="n">
        <v>99.99</v>
      </c>
      <c r="T2801" s="4" t="n">
        <v>0</v>
      </c>
      <c r="U2801" s="4"/>
      <c r="V2801" s="4"/>
      <c r="W2801" s="4" t="s">
        <v>7620</v>
      </c>
      <c r="X2801" s="4" t="s">
        <v>7963</v>
      </c>
      <c r="Y2801" s="4"/>
      <c r="Z2801" s="4" t="n">
        <v>0</v>
      </c>
      <c r="AA2801" s="4" t="n">
        <v>310</v>
      </c>
    </row>
    <row r="2802" customFormat="false" ht="12" hidden="false" customHeight="true" outlineLevel="0" collapsed="false">
      <c r="A2802" s="4" t="n">
        <v>437350</v>
      </c>
      <c r="B2802" s="4" t="n">
        <v>2016</v>
      </c>
      <c r="C2802" s="4" t="n">
        <v>441</v>
      </c>
      <c r="D2802" s="4" t="s">
        <v>7942</v>
      </c>
      <c r="E2802" s="4" t="s">
        <v>1624</v>
      </c>
      <c r="F2802" s="17" t="n">
        <v>42644</v>
      </c>
      <c r="G2802" s="17" t="n">
        <v>44469</v>
      </c>
      <c r="H2802" s="4" t="s">
        <v>7943</v>
      </c>
      <c r="I2802" s="4"/>
      <c r="J2802" s="4" t="s">
        <v>1626</v>
      </c>
      <c r="K2802" s="4" t="n">
        <v>322525</v>
      </c>
      <c r="L2802" s="4" t="s">
        <v>7944</v>
      </c>
      <c r="M2802" s="4" t="s">
        <v>7945</v>
      </c>
      <c r="N2802" s="4" t="s">
        <v>7622</v>
      </c>
      <c r="O2802" s="4" t="s">
        <v>7964</v>
      </c>
      <c r="P2802" s="4" t="s">
        <v>18</v>
      </c>
      <c r="Q2802" s="4" t="n">
        <v>1</v>
      </c>
      <c r="R2802" s="4" t="n">
        <v>0.01</v>
      </c>
      <c r="S2802" s="4" t="n">
        <v>99.99</v>
      </c>
      <c r="T2802" s="4" t="n">
        <v>0</v>
      </c>
      <c r="U2802" s="4"/>
      <c r="V2802" s="4" t="s">
        <v>7965</v>
      </c>
      <c r="W2802" s="4" t="s">
        <v>7966</v>
      </c>
      <c r="X2802" s="4" t="s">
        <v>7967</v>
      </c>
      <c r="Y2802" s="4"/>
      <c r="Z2802" s="4" t="n">
        <v>0</v>
      </c>
      <c r="AA2802" s="4" t="n">
        <v>60</v>
      </c>
    </row>
    <row r="2803" customFormat="false" ht="12" hidden="false" customHeight="true" outlineLevel="0" collapsed="false">
      <c r="A2803" s="4" t="n">
        <v>49907</v>
      </c>
      <c r="B2803" s="4" t="n">
        <v>2016</v>
      </c>
      <c r="C2803" s="4" t="n">
        <v>441</v>
      </c>
      <c r="D2803" s="4" t="s">
        <v>7942</v>
      </c>
      <c r="E2803" s="4" t="s">
        <v>1624</v>
      </c>
      <c r="F2803" s="17" t="n">
        <v>42644</v>
      </c>
      <c r="G2803" s="17" t="n">
        <v>44469</v>
      </c>
      <c r="H2803" s="4" t="s">
        <v>7943</v>
      </c>
      <c r="I2803" s="4"/>
      <c r="J2803" s="4" t="s">
        <v>1626</v>
      </c>
      <c r="K2803" s="4" t="n">
        <v>322525</v>
      </c>
      <c r="L2803" s="4" t="s">
        <v>7944</v>
      </c>
      <c r="M2803" s="4" t="s">
        <v>7945</v>
      </c>
      <c r="N2803" s="4" t="s">
        <v>7628</v>
      </c>
      <c r="O2803" s="4" t="s">
        <v>7968</v>
      </c>
      <c r="P2803" s="4" t="s">
        <v>18</v>
      </c>
      <c r="Q2803" s="4" t="n">
        <v>1</v>
      </c>
      <c r="R2803" s="4" t="n">
        <v>0.01</v>
      </c>
      <c r="S2803" s="4" t="n">
        <v>99.99</v>
      </c>
      <c r="T2803" s="4" t="n">
        <v>0</v>
      </c>
      <c r="U2803" s="4"/>
      <c r="V2803" s="4"/>
      <c r="W2803" s="4" t="s">
        <v>7646</v>
      </c>
      <c r="X2803" s="4" t="s">
        <v>7969</v>
      </c>
      <c r="Y2803" s="4"/>
      <c r="Z2803" s="4" t="n">
        <v>0</v>
      </c>
      <c r="AA2803" s="4" t="n">
        <v>35</v>
      </c>
    </row>
    <row r="2804" customFormat="false" ht="12" hidden="false" customHeight="true" outlineLevel="0" collapsed="false">
      <c r="A2804" s="4" t="n">
        <v>548439</v>
      </c>
      <c r="B2804" s="4" t="n">
        <v>2016</v>
      </c>
      <c r="C2804" s="4" t="n">
        <v>441</v>
      </c>
      <c r="D2804" s="4" t="s">
        <v>7942</v>
      </c>
      <c r="E2804" s="4" t="s">
        <v>1624</v>
      </c>
      <c r="F2804" s="17" t="n">
        <v>42644</v>
      </c>
      <c r="G2804" s="17" t="n">
        <v>44469</v>
      </c>
      <c r="H2804" s="4" t="s">
        <v>7943</v>
      </c>
      <c r="I2804" s="4"/>
      <c r="J2804" s="4" t="s">
        <v>1626</v>
      </c>
      <c r="K2804" s="4" t="n">
        <v>322525</v>
      </c>
      <c r="L2804" s="4" t="s">
        <v>7944</v>
      </c>
      <c r="M2804" s="4" t="s">
        <v>7945</v>
      </c>
      <c r="N2804" s="4" t="s">
        <v>7628</v>
      </c>
      <c r="O2804" s="4" t="s">
        <v>7970</v>
      </c>
      <c r="P2804" s="4" t="s">
        <v>18</v>
      </c>
      <c r="Q2804" s="4" t="n">
        <v>2150</v>
      </c>
      <c r="R2804" s="4" t="n">
        <v>23</v>
      </c>
      <c r="S2804" s="4" t="n">
        <v>0</v>
      </c>
      <c r="T2804" s="4" t="n">
        <v>0</v>
      </c>
      <c r="U2804" s="4"/>
      <c r="V2804" s="4" t="s">
        <v>7971</v>
      </c>
      <c r="W2804" s="4" t="s">
        <v>7728</v>
      </c>
      <c r="X2804" s="4" t="s">
        <v>7972</v>
      </c>
      <c r="Y2804" s="4"/>
      <c r="Z2804" s="4" t="n">
        <v>2533.2</v>
      </c>
      <c r="AA2804" s="4" t="n">
        <v>150</v>
      </c>
    </row>
    <row r="2805" customFormat="false" ht="12" hidden="false" customHeight="true" outlineLevel="0" collapsed="false">
      <c r="A2805" s="4" t="n">
        <v>64306</v>
      </c>
      <c r="B2805" s="4" t="n">
        <v>2016</v>
      </c>
      <c r="C2805" s="4" t="n">
        <v>441</v>
      </c>
      <c r="D2805" s="4" t="s">
        <v>7942</v>
      </c>
      <c r="E2805" s="4" t="s">
        <v>1624</v>
      </c>
      <c r="F2805" s="17" t="n">
        <v>42644</v>
      </c>
      <c r="G2805" s="17" t="n">
        <v>44469</v>
      </c>
      <c r="H2805" s="4" t="s">
        <v>7943</v>
      </c>
      <c r="I2805" s="4"/>
      <c r="J2805" s="4" t="s">
        <v>1626</v>
      </c>
      <c r="K2805" s="4" t="n">
        <v>322525</v>
      </c>
      <c r="L2805" s="4" t="s">
        <v>7944</v>
      </c>
      <c r="M2805" s="4" t="s">
        <v>7945</v>
      </c>
      <c r="N2805" s="4" t="s">
        <v>7628</v>
      </c>
      <c r="O2805" s="4" t="s">
        <v>7973</v>
      </c>
      <c r="P2805" s="4" t="s">
        <v>18</v>
      </c>
      <c r="Q2805" s="4" t="n">
        <v>4275</v>
      </c>
      <c r="R2805" s="4" t="n">
        <v>7.3</v>
      </c>
      <c r="S2805" s="4" t="n">
        <v>0</v>
      </c>
      <c r="T2805" s="4" t="n">
        <v>0</v>
      </c>
      <c r="U2805" s="4"/>
      <c r="V2805" s="4" t="s">
        <v>7974</v>
      </c>
      <c r="W2805" s="4" t="s">
        <v>7639</v>
      </c>
      <c r="X2805" s="4" t="s">
        <v>7975</v>
      </c>
      <c r="Y2805" s="4"/>
      <c r="Z2805" s="4" t="n">
        <v>6225.44</v>
      </c>
      <c r="AA2805" s="4" t="n">
        <v>820</v>
      </c>
    </row>
    <row r="2806" customFormat="false" ht="12" hidden="false" customHeight="true" outlineLevel="0" collapsed="false">
      <c r="A2806" s="4" t="n">
        <v>34742</v>
      </c>
      <c r="B2806" s="4" t="n">
        <v>2016</v>
      </c>
      <c r="C2806" s="4" t="n">
        <v>443</v>
      </c>
      <c r="D2806" s="4" t="s">
        <v>7976</v>
      </c>
      <c r="E2806" s="4" t="s">
        <v>1624</v>
      </c>
      <c r="F2806" s="17" t="n">
        <v>42644</v>
      </c>
      <c r="G2806" s="17" t="n">
        <v>43373</v>
      </c>
      <c r="H2806" s="4" t="s">
        <v>7977</v>
      </c>
      <c r="I2806" s="4"/>
      <c r="J2806" s="4" t="s">
        <v>1626</v>
      </c>
      <c r="K2806" s="4" t="n">
        <v>18334.16</v>
      </c>
      <c r="L2806" s="4" t="s">
        <v>7978</v>
      </c>
      <c r="M2806" s="4" t="s">
        <v>7979</v>
      </c>
      <c r="N2806" s="4" t="s">
        <v>1647</v>
      </c>
      <c r="O2806" s="4" t="s">
        <v>1568</v>
      </c>
      <c r="P2806" s="4" t="s">
        <v>18</v>
      </c>
      <c r="Q2806" s="4" t="n">
        <v>780</v>
      </c>
      <c r="R2806" s="4" t="n">
        <v>14.45</v>
      </c>
      <c r="S2806" s="4"/>
      <c r="T2806" s="4"/>
      <c r="U2806" s="4"/>
      <c r="V2806" s="4"/>
      <c r="W2806" s="4"/>
      <c r="X2806" s="4"/>
      <c r="Y2806" s="4"/>
      <c r="Z2806" s="4" t="n">
        <v>1057.74</v>
      </c>
      <c r="AA2806" s="4" t="n">
        <v>60</v>
      </c>
    </row>
    <row r="2807" customFormat="false" ht="12" hidden="false" customHeight="true" outlineLevel="0" collapsed="false">
      <c r="A2807" s="4" t="n">
        <v>264965</v>
      </c>
      <c r="B2807" s="4" t="n">
        <v>2016</v>
      </c>
      <c r="C2807" s="4" t="n">
        <v>443</v>
      </c>
      <c r="D2807" s="4" t="s">
        <v>7976</v>
      </c>
      <c r="E2807" s="4" t="s">
        <v>1624</v>
      </c>
      <c r="F2807" s="17" t="n">
        <v>42644</v>
      </c>
      <c r="G2807" s="17" t="n">
        <v>43373</v>
      </c>
      <c r="H2807" s="4" t="s">
        <v>7977</v>
      </c>
      <c r="I2807" s="4"/>
      <c r="J2807" s="4" t="s">
        <v>1626</v>
      </c>
      <c r="K2807" s="4" t="n">
        <v>18334.16</v>
      </c>
      <c r="L2807" s="4" t="s">
        <v>7978</v>
      </c>
      <c r="M2807" s="4" t="s">
        <v>7979</v>
      </c>
      <c r="N2807" s="4" t="s">
        <v>1647</v>
      </c>
      <c r="O2807" s="4" t="s">
        <v>1580</v>
      </c>
      <c r="P2807" s="4" t="s">
        <v>18</v>
      </c>
      <c r="Q2807" s="4" t="n">
        <v>260</v>
      </c>
      <c r="R2807" s="4" t="n">
        <v>14.45</v>
      </c>
      <c r="S2807" s="4"/>
      <c r="T2807" s="4"/>
      <c r="U2807" s="4"/>
      <c r="V2807" s="4"/>
      <c r="W2807" s="4"/>
      <c r="X2807" s="4"/>
      <c r="Y2807" s="4"/>
      <c r="Z2807" s="4" t="n">
        <v>0</v>
      </c>
      <c r="AA2807" s="4" t="n">
        <v>0</v>
      </c>
    </row>
    <row r="2808" customFormat="false" ht="12" hidden="false" customHeight="true" outlineLevel="0" collapsed="false">
      <c r="A2808" s="4" t="n">
        <v>28857</v>
      </c>
      <c r="B2808" s="4" t="n">
        <v>2016</v>
      </c>
      <c r="C2808" s="4" t="n">
        <v>447</v>
      </c>
      <c r="D2808" s="4" t="s">
        <v>7980</v>
      </c>
      <c r="E2808" s="4" t="s">
        <v>1624</v>
      </c>
      <c r="F2808" s="17" t="n">
        <v>42644</v>
      </c>
      <c r="G2808" s="17" t="n">
        <v>43008</v>
      </c>
      <c r="H2808" s="4" t="s">
        <v>7981</v>
      </c>
      <c r="I2808" s="4"/>
      <c r="J2808" s="4" t="s">
        <v>1626</v>
      </c>
      <c r="K2808" s="4" t="n">
        <v>14945</v>
      </c>
      <c r="L2808" s="4" t="s">
        <v>7982</v>
      </c>
      <c r="M2808" s="4" t="s">
        <v>7983</v>
      </c>
      <c r="N2808" s="4" t="s">
        <v>1634</v>
      </c>
      <c r="O2808" s="4" t="s">
        <v>956</v>
      </c>
      <c r="P2808" s="4" t="s">
        <v>294</v>
      </c>
      <c r="Q2808" s="4" t="n">
        <v>17500</v>
      </c>
      <c r="R2808" s="4" t="n">
        <v>0.35</v>
      </c>
      <c r="S2808" s="4"/>
      <c r="T2808" s="4"/>
      <c r="U2808" s="4"/>
      <c r="V2808" s="4"/>
      <c r="W2808" s="4"/>
      <c r="X2808" s="4" t="s">
        <v>7984</v>
      </c>
      <c r="Y2808" s="4"/>
      <c r="Z2808" s="4" t="n">
        <v>811.3</v>
      </c>
      <c r="AA2808" s="4" t="n">
        <v>1900</v>
      </c>
    </row>
    <row r="2809" customFormat="false" ht="12" hidden="false" customHeight="true" outlineLevel="0" collapsed="false">
      <c r="A2809" s="4" t="n">
        <v>311145</v>
      </c>
      <c r="B2809" s="4" t="n">
        <v>2016</v>
      </c>
      <c r="C2809" s="4" t="n">
        <v>448</v>
      </c>
      <c r="D2809" s="4" t="s">
        <v>7985</v>
      </c>
      <c r="E2809" s="4" t="s">
        <v>1624</v>
      </c>
      <c r="F2809" s="17" t="n">
        <v>42675</v>
      </c>
      <c r="G2809" s="17" t="n">
        <v>44500</v>
      </c>
      <c r="H2809" s="4" t="s">
        <v>7986</v>
      </c>
      <c r="I2809" s="4"/>
      <c r="J2809" s="4" t="s">
        <v>1626</v>
      </c>
      <c r="K2809" s="4" t="n">
        <v>197897</v>
      </c>
      <c r="L2809" s="4" t="s">
        <v>7987</v>
      </c>
      <c r="M2809" s="4" t="s">
        <v>7988</v>
      </c>
      <c r="N2809" s="4" t="s">
        <v>1815</v>
      </c>
      <c r="O2809" s="4" t="s">
        <v>7627</v>
      </c>
      <c r="P2809" s="4" t="s">
        <v>18</v>
      </c>
      <c r="Q2809" s="4" t="n">
        <v>2</v>
      </c>
      <c r="R2809" s="4" t="n">
        <v>308</v>
      </c>
      <c r="S2809" s="4"/>
      <c r="T2809" s="4"/>
      <c r="U2809" s="4"/>
      <c r="V2809" s="4"/>
      <c r="W2809" s="4"/>
      <c r="X2809" s="4"/>
      <c r="Y2809" s="4"/>
      <c r="Z2809" s="4" t="n">
        <v>1503.04</v>
      </c>
      <c r="AA2809" s="4" t="n">
        <v>8</v>
      </c>
    </row>
    <row r="2810" customFormat="false" ht="12" hidden="false" customHeight="true" outlineLevel="0" collapsed="false">
      <c r="A2810" s="4" t="n">
        <v>311145</v>
      </c>
      <c r="B2810" s="4" t="n">
        <v>2016</v>
      </c>
      <c r="C2810" s="4" t="n">
        <v>449</v>
      </c>
      <c r="D2810" s="4" t="s">
        <v>7698</v>
      </c>
      <c r="E2810" s="4" t="s">
        <v>1624</v>
      </c>
      <c r="F2810" s="17" t="n">
        <v>42583</v>
      </c>
      <c r="G2810" s="17" t="n">
        <v>44408</v>
      </c>
      <c r="H2810" s="4" t="s">
        <v>7699</v>
      </c>
      <c r="I2810" s="4"/>
      <c r="J2810" s="4" t="s">
        <v>1626</v>
      </c>
      <c r="K2810" s="4" t="n">
        <v>141440</v>
      </c>
      <c r="L2810" s="4" t="s">
        <v>7616</v>
      </c>
      <c r="M2810" s="4" t="s">
        <v>7617</v>
      </c>
      <c r="N2810" s="4" t="s">
        <v>1815</v>
      </c>
      <c r="O2810" s="4" t="s">
        <v>7627</v>
      </c>
      <c r="P2810" s="4" t="s">
        <v>18</v>
      </c>
      <c r="Q2810" s="4" t="n">
        <v>8</v>
      </c>
      <c r="R2810" s="4" t="n">
        <v>283.333</v>
      </c>
      <c r="S2810" s="4"/>
      <c r="T2810" s="4"/>
      <c r="U2810" s="4"/>
      <c r="V2810" s="4"/>
      <c r="W2810" s="4"/>
      <c r="X2810" s="4"/>
      <c r="Y2810" s="4"/>
      <c r="Z2810" s="4" t="n">
        <v>11786.655</v>
      </c>
      <c r="AA2810" s="4" t="n">
        <v>80</v>
      </c>
    </row>
    <row r="2811" customFormat="false" ht="12" hidden="false" customHeight="true" outlineLevel="0" collapsed="false">
      <c r="A2811" s="4" t="n">
        <v>476685</v>
      </c>
      <c r="B2811" s="4" t="n">
        <v>2016</v>
      </c>
      <c r="C2811" s="4" t="n">
        <v>452</v>
      </c>
      <c r="D2811" s="4" t="s">
        <v>7989</v>
      </c>
      <c r="E2811" s="4" t="s">
        <v>1624</v>
      </c>
      <c r="F2811" s="17" t="n">
        <v>42593</v>
      </c>
      <c r="G2811" s="17" t="n">
        <v>42978</v>
      </c>
      <c r="H2811" s="4" t="s">
        <v>7990</v>
      </c>
      <c r="I2811" s="4"/>
      <c r="J2811" s="4" t="s">
        <v>1626</v>
      </c>
      <c r="K2811" s="4" t="n">
        <v>1610.4</v>
      </c>
      <c r="L2811" s="4" t="s">
        <v>7991</v>
      </c>
      <c r="M2811" s="4" t="s">
        <v>7992</v>
      </c>
      <c r="N2811" s="4" t="s">
        <v>1857</v>
      </c>
      <c r="O2811" s="4" t="s">
        <v>7993</v>
      </c>
      <c r="P2811" s="4" t="s">
        <v>18</v>
      </c>
      <c r="Q2811" s="4" t="n">
        <v>1</v>
      </c>
      <c r="R2811" s="4" t="n">
        <v>110</v>
      </c>
      <c r="S2811" s="4"/>
      <c r="T2811" s="4"/>
      <c r="U2811" s="4"/>
      <c r="V2811" s="4"/>
      <c r="W2811" s="4"/>
      <c r="X2811" s="4"/>
      <c r="Y2811" s="4"/>
      <c r="Z2811" s="4" t="n">
        <v>536.8</v>
      </c>
      <c r="AA2811" s="4" t="n">
        <v>4</v>
      </c>
    </row>
    <row r="2812" customFormat="false" ht="12" hidden="false" customHeight="true" outlineLevel="0" collapsed="false">
      <c r="A2812" s="4" t="n">
        <v>93448</v>
      </c>
      <c r="B2812" s="4" t="n">
        <v>2016</v>
      </c>
      <c r="C2812" s="4" t="n">
        <v>455</v>
      </c>
      <c r="D2812" s="4" t="s">
        <v>7994</v>
      </c>
      <c r="E2812" s="4" t="s">
        <v>1624</v>
      </c>
      <c r="F2812" s="17" t="n">
        <v>42583</v>
      </c>
      <c r="G2812" s="17" t="n">
        <v>42735</v>
      </c>
      <c r="H2812" s="4" t="s">
        <v>7995</v>
      </c>
      <c r="I2812" s="4"/>
      <c r="J2812" s="4" t="s">
        <v>1626</v>
      </c>
      <c r="K2812" s="4" t="n">
        <v>29743.6</v>
      </c>
      <c r="L2812" s="4" t="s">
        <v>7996</v>
      </c>
      <c r="M2812" s="4" t="s">
        <v>7997</v>
      </c>
      <c r="N2812" s="4" t="s">
        <v>1857</v>
      </c>
      <c r="O2812" s="4" t="s">
        <v>7998</v>
      </c>
      <c r="P2812" s="4" t="s">
        <v>18</v>
      </c>
      <c r="Q2812" s="4" t="n">
        <v>1</v>
      </c>
      <c r="R2812" s="4" t="n">
        <v>1500</v>
      </c>
      <c r="S2812" s="4"/>
      <c r="T2812" s="4"/>
      <c r="U2812" s="4"/>
      <c r="V2812" s="4"/>
      <c r="W2812" s="4"/>
      <c r="X2812" s="4"/>
      <c r="Y2812" s="4"/>
      <c r="Z2812" s="4" t="n">
        <v>17812</v>
      </c>
      <c r="AA2812" s="4" t="n">
        <v>17812</v>
      </c>
    </row>
    <row r="2813" customFormat="false" ht="12" hidden="false" customHeight="true" outlineLevel="0" collapsed="false">
      <c r="A2813" s="4" t="n">
        <v>165533</v>
      </c>
      <c r="B2813" s="4" t="n">
        <v>2016</v>
      </c>
      <c r="C2813" s="4" t="n">
        <v>455</v>
      </c>
      <c r="D2813" s="4" t="s">
        <v>7994</v>
      </c>
      <c r="E2813" s="4" t="s">
        <v>1624</v>
      </c>
      <c r="F2813" s="17" t="n">
        <v>42583</v>
      </c>
      <c r="G2813" s="17" t="n">
        <v>42735</v>
      </c>
      <c r="H2813" s="4" t="s">
        <v>7995</v>
      </c>
      <c r="I2813" s="4"/>
      <c r="J2813" s="4" t="s">
        <v>1626</v>
      </c>
      <c r="K2813" s="4" t="n">
        <v>29743.6</v>
      </c>
      <c r="L2813" s="4" t="s">
        <v>7996</v>
      </c>
      <c r="M2813" s="4" t="s">
        <v>7997</v>
      </c>
      <c r="N2813" s="4" t="s">
        <v>7999</v>
      </c>
      <c r="O2813" s="4" t="s">
        <v>8000</v>
      </c>
      <c r="P2813" s="4" t="s">
        <v>18</v>
      </c>
      <c r="Q2813" s="4" t="n">
        <v>1</v>
      </c>
      <c r="R2813" s="4" t="n">
        <v>9780</v>
      </c>
      <c r="S2813" s="4"/>
      <c r="T2813" s="4"/>
      <c r="U2813" s="4"/>
      <c r="V2813" s="4"/>
      <c r="W2813" s="4"/>
      <c r="X2813" s="4"/>
      <c r="Y2813" s="4"/>
      <c r="Z2813" s="4" t="n">
        <v>11931.6</v>
      </c>
      <c r="AA2813" s="4" t="n">
        <v>1</v>
      </c>
    </row>
    <row r="2814" customFormat="false" ht="12" hidden="false" customHeight="true" outlineLevel="0" collapsed="false">
      <c r="A2814" s="4" t="n">
        <v>93448</v>
      </c>
      <c r="B2814" s="4" t="n">
        <v>2016</v>
      </c>
      <c r="C2814" s="4" t="n">
        <v>455</v>
      </c>
      <c r="D2814" s="4" t="s">
        <v>7994</v>
      </c>
      <c r="E2814" s="4" t="s">
        <v>1624</v>
      </c>
      <c r="F2814" s="17" t="n">
        <v>42583</v>
      </c>
      <c r="G2814" s="17" t="n">
        <v>42735</v>
      </c>
      <c r="H2814" s="4" t="s">
        <v>7995</v>
      </c>
      <c r="I2814" s="4"/>
      <c r="J2814" s="4" t="s">
        <v>1626</v>
      </c>
      <c r="K2814" s="4" t="n">
        <v>29743.6</v>
      </c>
      <c r="L2814" s="4" t="s">
        <v>7996</v>
      </c>
      <c r="M2814" s="4" t="s">
        <v>7997</v>
      </c>
      <c r="N2814" s="4" t="s">
        <v>1857</v>
      </c>
      <c r="O2814" s="4" t="s">
        <v>7998</v>
      </c>
      <c r="P2814" s="4" t="s">
        <v>18</v>
      </c>
      <c r="Q2814" s="4" t="n">
        <v>1</v>
      </c>
      <c r="R2814" s="4" t="n">
        <v>13100</v>
      </c>
      <c r="S2814" s="4"/>
      <c r="T2814" s="4"/>
      <c r="U2814" s="4"/>
      <c r="V2814" s="4"/>
      <c r="W2814" s="4"/>
      <c r="X2814" s="4"/>
      <c r="Y2814" s="4"/>
      <c r="Z2814" s="4" t="n">
        <v>17812</v>
      </c>
      <c r="AA2814" s="4" t="n">
        <v>17812</v>
      </c>
    </row>
    <row r="2815" customFormat="false" ht="12" hidden="false" customHeight="true" outlineLevel="0" collapsed="false">
      <c r="A2815" s="4" t="n">
        <v>313648</v>
      </c>
      <c r="B2815" s="4" t="n">
        <v>2016</v>
      </c>
      <c r="C2815" s="4" t="n">
        <v>456</v>
      </c>
      <c r="D2815" s="4" t="s">
        <v>8001</v>
      </c>
      <c r="E2815" s="4" t="s">
        <v>1624</v>
      </c>
      <c r="F2815" s="17" t="n">
        <v>42614</v>
      </c>
      <c r="G2815" s="17" t="n">
        <v>42735</v>
      </c>
      <c r="H2815" s="4" t="s">
        <v>8002</v>
      </c>
      <c r="I2815" s="4"/>
      <c r="J2815" s="4" t="s">
        <v>1626</v>
      </c>
      <c r="K2815" s="4" t="n">
        <v>12058.48</v>
      </c>
      <c r="L2815" s="4" t="s">
        <v>8003</v>
      </c>
      <c r="M2815" s="4" t="s">
        <v>8004</v>
      </c>
      <c r="N2815" s="4" t="s">
        <v>4241</v>
      </c>
      <c r="O2815" s="4" t="s">
        <v>7054</v>
      </c>
      <c r="P2815" s="4" t="s">
        <v>18</v>
      </c>
      <c r="Q2815" s="4" t="n">
        <v>1</v>
      </c>
      <c r="R2815" s="4" t="n">
        <v>2471</v>
      </c>
      <c r="S2815" s="4" t="n">
        <v>0</v>
      </c>
      <c r="T2815" s="4" t="n">
        <v>0</v>
      </c>
      <c r="U2815" s="4"/>
      <c r="V2815" s="4"/>
      <c r="W2815" s="4"/>
      <c r="X2815" s="4"/>
      <c r="Y2815" s="4"/>
      <c r="Z2815" s="4" t="n">
        <v>12043.23</v>
      </c>
      <c r="AA2815" s="4" t="n">
        <v>4</v>
      </c>
    </row>
    <row r="2816" customFormat="false" ht="12" hidden="false" customHeight="true" outlineLevel="0" collapsed="false">
      <c r="A2816" s="4" t="n">
        <v>313648</v>
      </c>
      <c r="B2816" s="4" t="n">
        <v>2016</v>
      </c>
      <c r="C2816" s="4" t="n">
        <v>457</v>
      </c>
      <c r="D2816" s="4" t="s">
        <v>8001</v>
      </c>
      <c r="E2816" s="4" t="s">
        <v>1624</v>
      </c>
      <c r="F2816" s="17" t="n">
        <v>42614</v>
      </c>
      <c r="G2816" s="17" t="n">
        <v>42735</v>
      </c>
      <c r="H2816" s="4" t="s">
        <v>8005</v>
      </c>
      <c r="I2816" s="4"/>
      <c r="J2816" s="4" t="s">
        <v>1626</v>
      </c>
      <c r="K2816" s="4" t="n">
        <v>88000</v>
      </c>
      <c r="L2816" s="4" t="s">
        <v>8006</v>
      </c>
      <c r="M2816" s="4" t="s">
        <v>8007</v>
      </c>
      <c r="N2816" s="4" t="s">
        <v>4241</v>
      </c>
      <c r="O2816" s="4" t="s">
        <v>7054</v>
      </c>
      <c r="P2816" s="4" t="s">
        <v>18</v>
      </c>
      <c r="Q2816" s="4" t="n">
        <v>1</v>
      </c>
      <c r="R2816" s="4" t="n">
        <v>3706.2</v>
      </c>
      <c r="S2816" s="4" t="n">
        <v>0</v>
      </c>
      <c r="T2816" s="4" t="n">
        <v>0</v>
      </c>
      <c r="U2816" s="4"/>
      <c r="V2816" s="4"/>
      <c r="W2816" s="4"/>
      <c r="X2816" s="4"/>
      <c r="Y2816" s="4"/>
      <c r="Z2816" s="4" t="n">
        <v>70938.46</v>
      </c>
      <c r="AA2816" s="4" t="n">
        <v>20</v>
      </c>
    </row>
    <row r="2817" customFormat="false" ht="12" hidden="false" customHeight="true" outlineLevel="0" collapsed="false">
      <c r="A2817" s="4" t="n">
        <v>313648</v>
      </c>
      <c r="B2817" s="4" t="n">
        <v>2016</v>
      </c>
      <c r="C2817" s="4" t="n">
        <v>457</v>
      </c>
      <c r="D2817" s="4" t="s">
        <v>8001</v>
      </c>
      <c r="E2817" s="4" t="s">
        <v>1624</v>
      </c>
      <c r="F2817" s="17" t="n">
        <v>42614</v>
      </c>
      <c r="G2817" s="17" t="n">
        <v>42735</v>
      </c>
      <c r="H2817" s="4" t="s">
        <v>8005</v>
      </c>
      <c r="I2817" s="4"/>
      <c r="J2817" s="4" t="s">
        <v>1626</v>
      </c>
      <c r="K2817" s="4" t="n">
        <v>88000</v>
      </c>
      <c r="L2817" s="4" t="s">
        <v>8006</v>
      </c>
      <c r="M2817" s="4" t="s">
        <v>8007</v>
      </c>
      <c r="N2817" s="4" t="s">
        <v>4241</v>
      </c>
      <c r="O2817" s="4" t="s">
        <v>7054</v>
      </c>
      <c r="P2817" s="4" t="s">
        <v>18</v>
      </c>
      <c r="Q2817" s="4" t="n">
        <v>1</v>
      </c>
      <c r="R2817" s="4" t="n">
        <v>2176.2</v>
      </c>
      <c r="S2817" s="4" t="n">
        <v>0</v>
      </c>
      <c r="T2817" s="4" t="n">
        <v>0</v>
      </c>
      <c r="U2817" s="4"/>
      <c r="V2817" s="4"/>
      <c r="W2817" s="4"/>
      <c r="X2817" s="4"/>
      <c r="Y2817" s="4"/>
      <c r="Z2817" s="4" t="n">
        <v>70938.46</v>
      </c>
      <c r="AA2817" s="4" t="n">
        <v>20</v>
      </c>
    </row>
    <row r="2818" customFormat="false" ht="12" hidden="false" customHeight="true" outlineLevel="0" collapsed="false">
      <c r="A2818" s="4" t="n">
        <v>372103</v>
      </c>
      <c r="B2818" s="4" t="n">
        <v>2016</v>
      </c>
      <c r="C2818" s="4" t="n">
        <v>457</v>
      </c>
      <c r="D2818" s="4" t="s">
        <v>8001</v>
      </c>
      <c r="E2818" s="4" t="s">
        <v>1624</v>
      </c>
      <c r="F2818" s="17" t="n">
        <v>42614</v>
      </c>
      <c r="G2818" s="17" t="n">
        <v>42735</v>
      </c>
      <c r="H2818" s="4" t="s">
        <v>8005</v>
      </c>
      <c r="I2818" s="4"/>
      <c r="J2818" s="4" t="s">
        <v>1626</v>
      </c>
      <c r="K2818" s="4" t="n">
        <v>88000</v>
      </c>
      <c r="L2818" s="4" t="s">
        <v>8006</v>
      </c>
      <c r="M2818" s="4" t="s">
        <v>8007</v>
      </c>
      <c r="N2818" s="4" t="s">
        <v>4241</v>
      </c>
      <c r="O2818" s="4" t="s">
        <v>8008</v>
      </c>
      <c r="P2818" s="4" t="s">
        <v>18</v>
      </c>
      <c r="Q2818" s="4" t="n">
        <v>1</v>
      </c>
      <c r="R2818" s="4" t="n">
        <v>62.5</v>
      </c>
      <c r="S2818" s="4" t="n">
        <v>0</v>
      </c>
      <c r="T2818" s="4" t="n">
        <v>0</v>
      </c>
      <c r="U2818" s="4"/>
      <c r="V2818" s="4"/>
      <c r="W2818" s="4"/>
      <c r="X2818" s="4"/>
      <c r="Y2818" s="4"/>
      <c r="Z2818" s="4" t="n">
        <v>2668.75</v>
      </c>
      <c r="AA2818" s="4" t="n">
        <v>35</v>
      </c>
    </row>
    <row r="2819" customFormat="false" ht="12" hidden="false" customHeight="true" outlineLevel="0" collapsed="false">
      <c r="A2819" s="4" t="n">
        <v>313648</v>
      </c>
      <c r="B2819" s="4" t="n">
        <v>2016</v>
      </c>
      <c r="C2819" s="4" t="n">
        <v>457</v>
      </c>
      <c r="D2819" s="4" t="s">
        <v>8001</v>
      </c>
      <c r="E2819" s="4" t="s">
        <v>1624</v>
      </c>
      <c r="F2819" s="17" t="n">
        <v>42614</v>
      </c>
      <c r="G2819" s="17" t="n">
        <v>42735</v>
      </c>
      <c r="H2819" s="4" t="s">
        <v>8005</v>
      </c>
      <c r="I2819" s="4"/>
      <c r="J2819" s="4" t="s">
        <v>1626</v>
      </c>
      <c r="K2819" s="4" t="n">
        <v>88000</v>
      </c>
      <c r="L2819" s="4" t="s">
        <v>8006</v>
      </c>
      <c r="M2819" s="4" t="s">
        <v>8007</v>
      </c>
      <c r="N2819" s="4" t="s">
        <v>4241</v>
      </c>
      <c r="O2819" s="4" t="s">
        <v>7054</v>
      </c>
      <c r="P2819" s="4" t="s">
        <v>18</v>
      </c>
      <c r="Q2819" s="4" t="n">
        <v>1</v>
      </c>
      <c r="R2819" s="4" t="n">
        <v>5746.97</v>
      </c>
      <c r="S2819" s="4" t="n">
        <v>0</v>
      </c>
      <c r="T2819" s="4" t="n">
        <v>0</v>
      </c>
      <c r="U2819" s="4"/>
      <c r="V2819" s="4"/>
      <c r="W2819" s="4"/>
      <c r="X2819" s="4"/>
      <c r="Y2819" s="4"/>
      <c r="Z2819" s="4" t="n">
        <v>70938.46</v>
      </c>
      <c r="AA2819" s="4" t="n">
        <v>20</v>
      </c>
    </row>
    <row r="2820" customFormat="false" ht="12" hidden="false" customHeight="true" outlineLevel="0" collapsed="false">
      <c r="A2820" s="4" t="n">
        <v>313648</v>
      </c>
      <c r="B2820" s="4" t="n">
        <v>2016</v>
      </c>
      <c r="C2820" s="4" t="n">
        <v>457</v>
      </c>
      <c r="D2820" s="4" t="s">
        <v>8001</v>
      </c>
      <c r="E2820" s="4" t="s">
        <v>1624</v>
      </c>
      <c r="F2820" s="17" t="n">
        <v>42614</v>
      </c>
      <c r="G2820" s="17" t="n">
        <v>42735</v>
      </c>
      <c r="H2820" s="4" t="s">
        <v>8005</v>
      </c>
      <c r="I2820" s="4"/>
      <c r="J2820" s="4" t="s">
        <v>1626</v>
      </c>
      <c r="K2820" s="4" t="n">
        <v>88000</v>
      </c>
      <c r="L2820" s="4" t="s">
        <v>8006</v>
      </c>
      <c r="M2820" s="4" t="s">
        <v>8007</v>
      </c>
      <c r="N2820" s="4" t="s">
        <v>4241</v>
      </c>
      <c r="O2820" s="4" t="s">
        <v>7054</v>
      </c>
      <c r="P2820" s="4" t="s">
        <v>18</v>
      </c>
      <c r="Q2820" s="4" t="n">
        <v>1</v>
      </c>
      <c r="R2820" s="4" t="n">
        <v>2546.5</v>
      </c>
      <c r="S2820" s="4" t="n">
        <v>0</v>
      </c>
      <c r="T2820" s="4" t="n">
        <v>0</v>
      </c>
      <c r="U2820" s="4"/>
      <c r="V2820" s="4"/>
      <c r="W2820" s="4"/>
      <c r="X2820" s="4"/>
      <c r="Y2820" s="4"/>
      <c r="Z2820" s="4" t="n">
        <v>70938.46</v>
      </c>
      <c r="AA2820" s="4" t="n">
        <v>20</v>
      </c>
    </row>
    <row r="2821" customFormat="false" ht="12" hidden="false" customHeight="true" outlineLevel="0" collapsed="false">
      <c r="A2821" s="4" t="n">
        <v>313648</v>
      </c>
      <c r="B2821" s="4" t="n">
        <v>2016</v>
      </c>
      <c r="C2821" s="4" t="n">
        <v>457</v>
      </c>
      <c r="D2821" s="4" t="s">
        <v>8001</v>
      </c>
      <c r="E2821" s="4" t="s">
        <v>1624</v>
      </c>
      <c r="F2821" s="17" t="n">
        <v>42614</v>
      </c>
      <c r="G2821" s="17" t="n">
        <v>42735</v>
      </c>
      <c r="H2821" s="4" t="s">
        <v>8005</v>
      </c>
      <c r="I2821" s="4"/>
      <c r="J2821" s="4" t="s">
        <v>1626</v>
      </c>
      <c r="K2821" s="4" t="n">
        <v>88000</v>
      </c>
      <c r="L2821" s="4" t="s">
        <v>8006</v>
      </c>
      <c r="M2821" s="4" t="s">
        <v>8007</v>
      </c>
      <c r="N2821" s="4" t="s">
        <v>4241</v>
      </c>
      <c r="O2821" s="4" t="s">
        <v>7054</v>
      </c>
      <c r="P2821" s="4" t="s">
        <v>18</v>
      </c>
      <c r="Q2821" s="4" t="n">
        <v>1</v>
      </c>
      <c r="R2821" s="4" t="n">
        <v>360.7</v>
      </c>
      <c r="S2821" s="4" t="n">
        <v>0</v>
      </c>
      <c r="T2821" s="4" t="n">
        <v>0</v>
      </c>
      <c r="U2821" s="4"/>
      <c r="V2821" s="4"/>
      <c r="W2821" s="4"/>
      <c r="X2821" s="4"/>
      <c r="Y2821" s="4"/>
      <c r="Z2821" s="4" t="n">
        <v>70938.46</v>
      </c>
      <c r="AA2821" s="4" t="n">
        <v>20</v>
      </c>
    </row>
    <row r="2822" customFormat="false" ht="12" hidden="false" customHeight="true" outlineLevel="0" collapsed="false">
      <c r="A2822" s="4" t="n">
        <v>313647</v>
      </c>
      <c r="B2822" s="4" t="n">
        <v>2016</v>
      </c>
      <c r="C2822" s="4" t="n">
        <v>457</v>
      </c>
      <c r="D2822" s="4" t="s">
        <v>8001</v>
      </c>
      <c r="E2822" s="4" t="s">
        <v>1624</v>
      </c>
      <c r="F2822" s="17" t="n">
        <v>42614</v>
      </c>
      <c r="G2822" s="17" t="n">
        <v>42735</v>
      </c>
      <c r="H2822" s="4" t="s">
        <v>8005</v>
      </c>
      <c r="I2822" s="4"/>
      <c r="J2822" s="4" t="s">
        <v>1626</v>
      </c>
      <c r="K2822" s="4" t="n">
        <v>88000</v>
      </c>
      <c r="L2822" s="4" t="s">
        <v>8006</v>
      </c>
      <c r="M2822" s="4" t="s">
        <v>8007</v>
      </c>
      <c r="N2822" s="4" t="s">
        <v>4241</v>
      </c>
      <c r="O2822" s="4" t="s">
        <v>8009</v>
      </c>
      <c r="P2822" s="4" t="s">
        <v>18</v>
      </c>
      <c r="Q2822" s="4" t="n">
        <v>1</v>
      </c>
      <c r="R2822" s="4" t="n">
        <v>2866.67</v>
      </c>
      <c r="S2822" s="4" t="n">
        <v>0</v>
      </c>
      <c r="T2822" s="4" t="n">
        <v>0</v>
      </c>
      <c r="U2822" s="4"/>
      <c r="V2822" s="4"/>
      <c r="W2822" s="4"/>
      <c r="X2822" s="4"/>
      <c r="Y2822" s="4"/>
      <c r="Z2822" s="4" t="n">
        <v>13989.348</v>
      </c>
      <c r="AA2822" s="4" t="n">
        <v>4</v>
      </c>
    </row>
    <row r="2823" customFormat="false" ht="12" hidden="false" customHeight="true" outlineLevel="0" collapsed="false">
      <c r="A2823" s="4" t="n">
        <v>549387</v>
      </c>
      <c r="B2823" s="4" t="n">
        <v>2016</v>
      </c>
      <c r="C2823" s="4" t="n">
        <v>458</v>
      </c>
      <c r="D2823" s="4" t="s">
        <v>6658</v>
      </c>
      <c r="E2823" s="4" t="s">
        <v>1624</v>
      </c>
      <c r="F2823" s="17" t="n">
        <v>42644</v>
      </c>
      <c r="G2823" s="17" t="n">
        <v>44469</v>
      </c>
      <c r="H2823" s="4" t="s">
        <v>8010</v>
      </c>
      <c r="I2823" s="4"/>
      <c r="J2823" s="4" t="s">
        <v>1626</v>
      </c>
      <c r="K2823" s="4" t="n">
        <v>1798148</v>
      </c>
      <c r="L2823" s="4" t="s">
        <v>8011</v>
      </c>
      <c r="M2823" s="4" t="s">
        <v>8012</v>
      </c>
      <c r="N2823" s="4" t="s">
        <v>7628</v>
      </c>
      <c r="O2823" s="4" t="s">
        <v>8013</v>
      </c>
      <c r="P2823" s="4" t="s">
        <v>18</v>
      </c>
      <c r="Q2823" s="4" t="n">
        <v>1</v>
      </c>
      <c r="R2823" s="4" t="n">
        <v>0</v>
      </c>
      <c r="S2823" s="4" t="n">
        <v>99.99</v>
      </c>
      <c r="T2823" s="4"/>
      <c r="U2823" s="4"/>
      <c r="V2823" s="4"/>
      <c r="W2823" s="4"/>
      <c r="X2823" s="4" t="s">
        <v>8014</v>
      </c>
      <c r="Y2823" s="4"/>
      <c r="Z2823" s="4" t="n">
        <v>0</v>
      </c>
      <c r="AA2823" s="4" t="n">
        <v>6</v>
      </c>
    </row>
    <row r="2824" customFormat="false" ht="12" hidden="false" customHeight="true" outlineLevel="0" collapsed="false">
      <c r="A2824" s="4" t="n">
        <v>207621</v>
      </c>
      <c r="B2824" s="4" t="n">
        <v>2016</v>
      </c>
      <c r="C2824" s="4" t="n">
        <v>459</v>
      </c>
      <c r="D2824" s="4" t="s">
        <v>8015</v>
      </c>
      <c r="E2824" s="4" t="s">
        <v>1624</v>
      </c>
      <c r="F2824" s="17" t="n">
        <v>42658</v>
      </c>
      <c r="G2824" s="17" t="n">
        <v>43281</v>
      </c>
      <c r="H2824" s="4" t="s">
        <v>8016</v>
      </c>
      <c r="I2824" s="4"/>
      <c r="J2824" s="4" t="s">
        <v>1626</v>
      </c>
      <c r="K2824" s="4" t="n">
        <v>92268</v>
      </c>
      <c r="L2824" s="4" t="s">
        <v>8017</v>
      </c>
      <c r="M2824" s="4" t="s">
        <v>8018</v>
      </c>
      <c r="N2824" s="4" t="s">
        <v>8019</v>
      </c>
      <c r="O2824" s="4" t="s">
        <v>8020</v>
      </c>
      <c r="P2824" s="4" t="s">
        <v>18</v>
      </c>
      <c r="Q2824" s="4" t="n">
        <v>23000</v>
      </c>
      <c r="R2824" s="4" t="n">
        <v>4.15</v>
      </c>
      <c r="S2824" s="4"/>
      <c r="T2824" s="4"/>
      <c r="U2824" s="4"/>
      <c r="V2824" s="4"/>
      <c r="W2824" s="4"/>
      <c r="X2824" s="4"/>
      <c r="Y2824" s="4"/>
      <c r="Z2824" s="4" t="n">
        <v>20755.644</v>
      </c>
      <c r="AA2824" s="4" t="n">
        <v>4809</v>
      </c>
    </row>
    <row r="2825" customFormat="false" ht="12" hidden="false" customHeight="true" outlineLevel="0" collapsed="false">
      <c r="A2825" s="4" t="n">
        <v>288937</v>
      </c>
      <c r="B2825" s="4" t="n">
        <v>2016</v>
      </c>
      <c r="C2825" s="4" t="n">
        <v>460</v>
      </c>
      <c r="D2825" s="4" t="s">
        <v>8021</v>
      </c>
      <c r="E2825" s="4" t="s">
        <v>1624</v>
      </c>
      <c r="F2825" s="17" t="n">
        <v>42644</v>
      </c>
      <c r="G2825" s="17" t="n">
        <v>42735</v>
      </c>
      <c r="H2825" s="4" t="s">
        <v>8022</v>
      </c>
      <c r="I2825" s="4"/>
      <c r="J2825" s="4" t="s">
        <v>1626</v>
      </c>
      <c r="K2825" s="4" t="n">
        <v>11954</v>
      </c>
      <c r="L2825" s="4" t="s">
        <v>8023</v>
      </c>
      <c r="M2825" s="4" t="s">
        <v>8024</v>
      </c>
      <c r="N2825" s="4" t="s">
        <v>1798</v>
      </c>
      <c r="O2825" s="4" t="s">
        <v>8025</v>
      </c>
      <c r="P2825" s="4" t="s">
        <v>898</v>
      </c>
      <c r="Q2825" s="4" t="n">
        <v>1</v>
      </c>
      <c r="R2825" s="4" t="n">
        <v>2.5</v>
      </c>
      <c r="S2825" s="4" t="n">
        <v>0</v>
      </c>
      <c r="T2825" s="4" t="n">
        <v>0</v>
      </c>
      <c r="U2825" s="4"/>
      <c r="V2825" s="4"/>
      <c r="W2825" s="4"/>
      <c r="X2825" s="4"/>
      <c r="Y2825" s="4"/>
      <c r="Z2825" s="4" t="n">
        <v>26</v>
      </c>
      <c r="AA2825" s="4" t="n">
        <v>10</v>
      </c>
    </row>
    <row r="2826" customFormat="false" ht="12" hidden="false" customHeight="true" outlineLevel="0" collapsed="false">
      <c r="A2826" s="4" t="n">
        <v>344</v>
      </c>
      <c r="B2826" s="4" t="n">
        <v>2016</v>
      </c>
      <c r="C2826" s="4" t="n">
        <v>460</v>
      </c>
      <c r="D2826" s="4" t="s">
        <v>8021</v>
      </c>
      <c r="E2826" s="4" t="s">
        <v>1624</v>
      </c>
      <c r="F2826" s="17" t="n">
        <v>42644</v>
      </c>
      <c r="G2826" s="17" t="n">
        <v>42735</v>
      </c>
      <c r="H2826" s="4" t="s">
        <v>8022</v>
      </c>
      <c r="I2826" s="4"/>
      <c r="J2826" s="4" t="s">
        <v>1626</v>
      </c>
      <c r="K2826" s="4" t="n">
        <v>11954</v>
      </c>
      <c r="L2826" s="4" t="s">
        <v>8023</v>
      </c>
      <c r="M2826" s="4" t="s">
        <v>8024</v>
      </c>
      <c r="N2826" s="4" t="s">
        <v>1798</v>
      </c>
      <c r="O2826" s="4" t="s">
        <v>8026</v>
      </c>
      <c r="P2826" s="4" t="s">
        <v>898</v>
      </c>
      <c r="Q2826" s="4" t="n">
        <v>1</v>
      </c>
      <c r="R2826" s="4" t="n">
        <v>7.5</v>
      </c>
      <c r="S2826" s="4" t="n">
        <v>0</v>
      </c>
      <c r="T2826" s="4" t="n">
        <v>0</v>
      </c>
      <c r="U2826" s="4"/>
      <c r="V2826" s="4"/>
      <c r="W2826" s="4"/>
      <c r="X2826" s="4"/>
      <c r="Y2826" s="4"/>
      <c r="Z2826" s="4" t="n">
        <v>160.133</v>
      </c>
      <c r="AA2826" s="4" t="n">
        <v>19.41</v>
      </c>
    </row>
    <row r="2827" customFormat="false" ht="12" hidden="false" customHeight="true" outlineLevel="0" collapsed="false">
      <c r="A2827" s="4" t="n">
        <v>30018</v>
      </c>
      <c r="B2827" s="4" t="n">
        <v>2016</v>
      </c>
      <c r="C2827" s="4" t="n">
        <v>460</v>
      </c>
      <c r="D2827" s="4" t="s">
        <v>8021</v>
      </c>
      <c r="E2827" s="4" t="s">
        <v>1624</v>
      </c>
      <c r="F2827" s="17" t="n">
        <v>42644</v>
      </c>
      <c r="G2827" s="17" t="n">
        <v>42735</v>
      </c>
      <c r="H2827" s="4" t="s">
        <v>8022</v>
      </c>
      <c r="I2827" s="4"/>
      <c r="J2827" s="4" t="s">
        <v>1626</v>
      </c>
      <c r="K2827" s="4" t="n">
        <v>11954</v>
      </c>
      <c r="L2827" s="4" t="s">
        <v>8023</v>
      </c>
      <c r="M2827" s="4" t="s">
        <v>8024</v>
      </c>
      <c r="N2827" s="4" t="s">
        <v>1798</v>
      </c>
      <c r="O2827" s="4" t="s">
        <v>8027</v>
      </c>
      <c r="P2827" s="4" t="s">
        <v>898</v>
      </c>
      <c r="Q2827" s="4" t="n">
        <v>1</v>
      </c>
      <c r="R2827" s="4" t="n">
        <v>1.28</v>
      </c>
      <c r="S2827" s="4" t="n">
        <v>0</v>
      </c>
      <c r="T2827" s="4" t="n">
        <v>0</v>
      </c>
      <c r="U2827" s="4"/>
      <c r="V2827" s="4"/>
      <c r="W2827" s="4"/>
      <c r="X2827" s="4"/>
      <c r="Y2827" s="4"/>
      <c r="Z2827" s="4" t="n">
        <v>421.769</v>
      </c>
      <c r="AA2827" s="4" t="n">
        <v>316.84</v>
      </c>
    </row>
    <row r="2828" customFormat="false" ht="12" hidden="false" customHeight="true" outlineLevel="0" collapsed="false">
      <c r="A2828" s="4" t="n">
        <v>261014</v>
      </c>
      <c r="B2828" s="4" t="n">
        <v>2016</v>
      </c>
      <c r="C2828" s="4" t="n">
        <v>460</v>
      </c>
      <c r="D2828" s="4" t="s">
        <v>8021</v>
      </c>
      <c r="E2828" s="4" t="s">
        <v>1624</v>
      </c>
      <c r="F2828" s="17" t="n">
        <v>42644</v>
      </c>
      <c r="G2828" s="17" t="n">
        <v>42735</v>
      </c>
      <c r="H2828" s="4" t="s">
        <v>8022</v>
      </c>
      <c r="I2828" s="4"/>
      <c r="J2828" s="4" t="s">
        <v>1626</v>
      </c>
      <c r="K2828" s="4" t="n">
        <v>11954</v>
      </c>
      <c r="L2828" s="4" t="s">
        <v>8023</v>
      </c>
      <c r="M2828" s="4" t="s">
        <v>8024</v>
      </c>
      <c r="N2828" s="4" t="s">
        <v>1798</v>
      </c>
      <c r="O2828" s="4" t="s">
        <v>8028</v>
      </c>
      <c r="P2828" s="4" t="s">
        <v>898</v>
      </c>
      <c r="Q2828" s="4" t="n">
        <v>1</v>
      </c>
      <c r="R2828" s="4" t="n">
        <v>1.28</v>
      </c>
      <c r="S2828" s="4" t="n">
        <v>0</v>
      </c>
      <c r="T2828" s="4" t="n">
        <v>0</v>
      </c>
      <c r="U2828" s="4"/>
      <c r="V2828" s="4"/>
      <c r="W2828" s="4"/>
      <c r="X2828" s="4"/>
      <c r="Y2828" s="4"/>
      <c r="Z2828" s="4" t="n">
        <v>6621.283</v>
      </c>
      <c r="AA2828" s="4" t="n">
        <v>4973.92</v>
      </c>
    </row>
    <row r="2829" customFormat="false" ht="12" hidden="false" customHeight="true" outlineLevel="0" collapsed="false">
      <c r="A2829" s="4" t="n">
        <v>59332</v>
      </c>
      <c r="B2829" s="4" t="n">
        <v>2016</v>
      </c>
      <c r="C2829" s="4" t="n">
        <v>460</v>
      </c>
      <c r="D2829" s="4" t="s">
        <v>8021</v>
      </c>
      <c r="E2829" s="4" t="s">
        <v>1624</v>
      </c>
      <c r="F2829" s="17" t="n">
        <v>42644</v>
      </c>
      <c r="G2829" s="17" t="n">
        <v>42735</v>
      </c>
      <c r="H2829" s="4" t="s">
        <v>8022</v>
      </c>
      <c r="I2829" s="4"/>
      <c r="J2829" s="4" t="s">
        <v>1626</v>
      </c>
      <c r="K2829" s="4" t="n">
        <v>11954</v>
      </c>
      <c r="L2829" s="4" t="s">
        <v>8023</v>
      </c>
      <c r="M2829" s="4" t="s">
        <v>8024</v>
      </c>
      <c r="N2829" s="4" t="s">
        <v>1798</v>
      </c>
      <c r="O2829" s="4" t="s">
        <v>8029</v>
      </c>
      <c r="P2829" s="4" t="s">
        <v>898</v>
      </c>
      <c r="Q2829" s="4" t="n">
        <v>1</v>
      </c>
      <c r="R2829" s="4" t="n">
        <v>1.45</v>
      </c>
      <c r="S2829" s="4" t="n">
        <v>0</v>
      </c>
      <c r="T2829" s="4" t="n">
        <v>0</v>
      </c>
      <c r="U2829" s="4"/>
      <c r="V2829" s="4"/>
      <c r="W2829" s="4"/>
      <c r="X2829" s="4"/>
      <c r="Y2829" s="4"/>
      <c r="Z2829" s="4" t="n">
        <v>1324.024</v>
      </c>
      <c r="AA2829" s="4" t="n">
        <v>878</v>
      </c>
    </row>
    <row r="2830" customFormat="false" ht="12" hidden="false" customHeight="true" outlineLevel="0" collapsed="false">
      <c r="A2830" s="4" t="n">
        <v>39633</v>
      </c>
      <c r="B2830" s="4" t="n">
        <v>2016</v>
      </c>
      <c r="C2830" s="4" t="n">
        <v>461</v>
      </c>
      <c r="D2830" s="4" t="s">
        <v>8030</v>
      </c>
      <c r="E2830" s="4" t="s">
        <v>1624</v>
      </c>
      <c r="F2830" s="17" t="n">
        <v>42644</v>
      </c>
      <c r="G2830" s="17" t="n">
        <v>42735</v>
      </c>
      <c r="H2830" s="4" t="s">
        <v>8031</v>
      </c>
      <c r="I2830" s="4"/>
      <c r="J2830" s="4" t="s">
        <v>1626</v>
      </c>
      <c r="K2830" s="4" t="n">
        <v>12693</v>
      </c>
      <c r="L2830" s="4" t="s">
        <v>8032</v>
      </c>
      <c r="M2830" s="4" t="s">
        <v>8033</v>
      </c>
      <c r="N2830" s="4" t="s">
        <v>1798</v>
      </c>
      <c r="O2830" s="4" t="s">
        <v>8034</v>
      </c>
      <c r="P2830" s="4" t="s">
        <v>18</v>
      </c>
      <c r="Q2830" s="4" t="n">
        <v>1</v>
      </c>
      <c r="R2830" s="4" t="n">
        <v>0.13</v>
      </c>
      <c r="S2830" s="4" t="n">
        <v>0</v>
      </c>
      <c r="T2830" s="4" t="n">
        <v>0</v>
      </c>
      <c r="U2830" s="4"/>
      <c r="V2830" s="4"/>
      <c r="W2830" s="4"/>
      <c r="X2830" s="4"/>
      <c r="Y2830" s="4"/>
      <c r="Z2830" s="4" t="n">
        <v>7913.505</v>
      </c>
      <c r="AA2830" s="4" t="n">
        <v>49896</v>
      </c>
    </row>
    <row r="2831" customFormat="false" ht="12" hidden="false" customHeight="true" outlineLevel="0" collapsed="false">
      <c r="A2831" s="4" t="n">
        <v>130</v>
      </c>
      <c r="B2831" s="4" t="n">
        <v>2016</v>
      </c>
      <c r="C2831" s="4" t="n">
        <v>461</v>
      </c>
      <c r="D2831" s="4" t="s">
        <v>8030</v>
      </c>
      <c r="E2831" s="4" t="s">
        <v>1624</v>
      </c>
      <c r="F2831" s="17" t="n">
        <v>42644</v>
      </c>
      <c r="G2831" s="17" t="n">
        <v>42735</v>
      </c>
      <c r="H2831" s="4" t="s">
        <v>8031</v>
      </c>
      <c r="I2831" s="4"/>
      <c r="J2831" s="4" t="s">
        <v>1626</v>
      </c>
      <c r="K2831" s="4" t="n">
        <v>12693</v>
      </c>
      <c r="L2831" s="4" t="s">
        <v>8032</v>
      </c>
      <c r="M2831" s="4" t="s">
        <v>8033</v>
      </c>
      <c r="N2831" s="4" t="s">
        <v>1798</v>
      </c>
      <c r="O2831" s="4" t="s">
        <v>8035</v>
      </c>
      <c r="P2831" s="4" t="s">
        <v>18</v>
      </c>
      <c r="Q2831" s="4" t="n">
        <v>1</v>
      </c>
      <c r="R2831" s="4" t="n">
        <v>0.065</v>
      </c>
      <c r="S2831" s="4" t="n">
        <v>0</v>
      </c>
      <c r="T2831" s="4" t="n">
        <v>0</v>
      </c>
      <c r="U2831" s="4"/>
      <c r="V2831" s="4"/>
      <c r="W2831" s="4"/>
      <c r="X2831" s="4"/>
      <c r="Y2831" s="4"/>
      <c r="Z2831" s="4" t="n">
        <v>833.602</v>
      </c>
      <c r="AA2831" s="4" t="n">
        <v>10512</v>
      </c>
    </row>
    <row r="2832" customFormat="false" ht="12" hidden="false" customHeight="true" outlineLevel="0" collapsed="false">
      <c r="A2832" s="4" t="n">
        <v>288932</v>
      </c>
      <c r="B2832" s="4" t="n">
        <v>2016</v>
      </c>
      <c r="C2832" s="4" t="n">
        <v>462</v>
      </c>
      <c r="D2832" s="4" t="s">
        <v>8036</v>
      </c>
      <c r="E2832" s="4" t="s">
        <v>1624</v>
      </c>
      <c r="F2832" s="17" t="n">
        <v>42644</v>
      </c>
      <c r="G2832" s="17" t="n">
        <v>42735</v>
      </c>
      <c r="H2832" s="4" t="s">
        <v>8037</v>
      </c>
      <c r="I2832" s="4"/>
      <c r="J2832" s="4" t="s">
        <v>1626</v>
      </c>
      <c r="K2832" s="4" t="n">
        <v>15693</v>
      </c>
      <c r="L2832" s="4" t="s">
        <v>8038</v>
      </c>
      <c r="M2832" s="4" t="s">
        <v>8039</v>
      </c>
      <c r="N2832" s="4" t="s">
        <v>5114</v>
      </c>
      <c r="O2832" s="4" t="s">
        <v>8040</v>
      </c>
      <c r="P2832" s="4" t="s">
        <v>18</v>
      </c>
      <c r="Q2832" s="4" t="n">
        <v>1</v>
      </c>
      <c r="R2832" s="4" t="n">
        <v>6.7392</v>
      </c>
      <c r="S2832" s="4" t="n">
        <v>0</v>
      </c>
      <c r="T2832" s="4" t="n">
        <v>0</v>
      </c>
      <c r="U2832" s="4"/>
      <c r="V2832" s="4"/>
      <c r="W2832" s="4"/>
      <c r="X2832" s="4"/>
      <c r="Y2832" s="4"/>
      <c r="Z2832" s="4" t="n">
        <v>7.413</v>
      </c>
      <c r="AA2832" s="4" t="n">
        <v>1</v>
      </c>
    </row>
    <row r="2833" customFormat="false" ht="12" hidden="false" customHeight="true" outlineLevel="0" collapsed="false">
      <c r="A2833" s="4" t="n">
        <v>147</v>
      </c>
      <c r="B2833" s="4" t="n">
        <v>2016</v>
      </c>
      <c r="C2833" s="4" t="n">
        <v>462</v>
      </c>
      <c r="D2833" s="4" t="s">
        <v>8036</v>
      </c>
      <c r="E2833" s="4" t="s">
        <v>1624</v>
      </c>
      <c r="F2833" s="17" t="n">
        <v>42644</v>
      </c>
      <c r="G2833" s="17" t="n">
        <v>42735</v>
      </c>
      <c r="H2833" s="4" t="s">
        <v>8037</v>
      </c>
      <c r="I2833" s="4"/>
      <c r="J2833" s="4" t="s">
        <v>1626</v>
      </c>
      <c r="K2833" s="4" t="n">
        <v>15693</v>
      </c>
      <c r="L2833" s="4" t="s">
        <v>8038</v>
      </c>
      <c r="M2833" s="4" t="s">
        <v>8039</v>
      </c>
      <c r="N2833" s="4" t="s">
        <v>1798</v>
      </c>
      <c r="O2833" s="4" t="s">
        <v>8041</v>
      </c>
      <c r="P2833" s="4" t="s">
        <v>18</v>
      </c>
      <c r="Q2833" s="4" t="n">
        <v>1</v>
      </c>
      <c r="R2833" s="4" t="n">
        <v>3.276</v>
      </c>
      <c r="S2833" s="4" t="n">
        <v>0</v>
      </c>
      <c r="T2833" s="4" t="n">
        <v>0</v>
      </c>
      <c r="U2833" s="4"/>
      <c r="V2833" s="4"/>
      <c r="W2833" s="4"/>
      <c r="X2833" s="4"/>
      <c r="Y2833" s="4"/>
      <c r="Z2833" s="4" t="n">
        <v>3.604</v>
      </c>
      <c r="AA2833" s="4" t="n">
        <v>1</v>
      </c>
    </row>
    <row r="2834" customFormat="false" ht="12" hidden="false" customHeight="true" outlineLevel="0" collapsed="false">
      <c r="A2834" s="4" t="n">
        <v>260997</v>
      </c>
      <c r="B2834" s="4" t="n">
        <v>2016</v>
      </c>
      <c r="C2834" s="4" t="n">
        <v>462</v>
      </c>
      <c r="D2834" s="4" t="s">
        <v>8036</v>
      </c>
      <c r="E2834" s="4" t="s">
        <v>1624</v>
      </c>
      <c r="F2834" s="17" t="n">
        <v>42644</v>
      </c>
      <c r="G2834" s="17" t="n">
        <v>42735</v>
      </c>
      <c r="H2834" s="4" t="s">
        <v>8037</v>
      </c>
      <c r="I2834" s="4"/>
      <c r="J2834" s="4" t="s">
        <v>1626</v>
      </c>
      <c r="K2834" s="4" t="n">
        <v>15693</v>
      </c>
      <c r="L2834" s="4" t="s">
        <v>8038</v>
      </c>
      <c r="M2834" s="4" t="s">
        <v>8039</v>
      </c>
      <c r="N2834" s="4" t="s">
        <v>1798</v>
      </c>
      <c r="O2834" s="4" t="s">
        <v>8042</v>
      </c>
      <c r="P2834" s="4" t="s">
        <v>898</v>
      </c>
      <c r="Q2834" s="4" t="n">
        <v>1</v>
      </c>
      <c r="R2834" s="4" t="n">
        <v>3.7</v>
      </c>
      <c r="S2834" s="4" t="n">
        <v>0</v>
      </c>
      <c r="T2834" s="4" t="n">
        <v>0</v>
      </c>
      <c r="U2834" s="4"/>
      <c r="V2834" s="4"/>
      <c r="W2834" s="4"/>
      <c r="X2834" s="4"/>
      <c r="Y2834" s="4"/>
      <c r="Z2834" s="4" t="n">
        <v>4.07</v>
      </c>
      <c r="AA2834" s="4" t="n">
        <v>1</v>
      </c>
    </row>
    <row r="2835" customFormat="false" ht="12" hidden="false" customHeight="true" outlineLevel="0" collapsed="false">
      <c r="A2835" s="4" t="n">
        <v>264</v>
      </c>
      <c r="B2835" s="4" t="n">
        <v>2016</v>
      </c>
      <c r="C2835" s="4" t="n">
        <v>462</v>
      </c>
      <c r="D2835" s="4" t="s">
        <v>8036</v>
      </c>
      <c r="E2835" s="4" t="s">
        <v>1624</v>
      </c>
      <c r="F2835" s="17" t="n">
        <v>42644</v>
      </c>
      <c r="G2835" s="17" t="n">
        <v>42735</v>
      </c>
      <c r="H2835" s="4" t="s">
        <v>8037</v>
      </c>
      <c r="I2835" s="4"/>
      <c r="J2835" s="4" t="s">
        <v>1626</v>
      </c>
      <c r="K2835" s="4" t="n">
        <v>15693</v>
      </c>
      <c r="L2835" s="4" t="s">
        <v>8038</v>
      </c>
      <c r="M2835" s="4" t="s">
        <v>8039</v>
      </c>
      <c r="N2835" s="4" t="s">
        <v>1798</v>
      </c>
      <c r="O2835" s="4" t="s">
        <v>8043</v>
      </c>
      <c r="P2835" s="4" t="s">
        <v>18</v>
      </c>
      <c r="Q2835" s="4" t="n">
        <v>1</v>
      </c>
      <c r="R2835" s="4" t="n">
        <v>3.276</v>
      </c>
      <c r="S2835" s="4" t="n">
        <v>0</v>
      </c>
      <c r="T2835" s="4" t="n">
        <v>0</v>
      </c>
      <c r="U2835" s="4"/>
      <c r="V2835" s="4"/>
      <c r="W2835" s="4"/>
      <c r="X2835" s="4"/>
      <c r="Y2835" s="4"/>
      <c r="Z2835" s="4" t="n">
        <v>7.207</v>
      </c>
      <c r="AA2835" s="4" t="n">
        <v>2</v>
      </c>
    </row>
    <row r="2836" customFormat="false" ht="12" hidden="false" customHeight="true" outlineLevel="0" collapsed="false">
      <c r="A2836" s="4" t="n">
        <v>154872</v>
      </c>
      <c r="B2836" s="4" t="n">
        <v>2016</v>
      </c>
      <c r="C2836" s="4" t="n">
        <v>462</v>
      </c>
      <c r="D2836" s="4" t="s">
        <v>8036</v>
      </c>
      <c r="E2836" s="4" t="s">
        <v>1624</v>
      </c>
      <c r="F2836" s="17" t="n">
        <v>42644</v>
      </c>
      <c r="G2836" s="17" t="n">
        <v>42735</v>
      </c>
      <c r="H2836" s="4" t="s">
        <v>8037</v>
      </c>
      <c r="I2836" s="4"/>
      <c r="J2836" s="4" t="s">
        <v>1626</v>
      </c>
      <c r="K2836" s="4" t="n">
        <v>15693</v>
      </c>
      <c r="L2836" s="4" t="s">
        <v>8038</v>
      </c>
      <c r="M2836" s="4" t="s">
        <v>8039</v>
      </c>
      <c r="N2836" s="4" t="s">
        <v>5114</v>
      </c>
      <c r="O2836" s="4" t="s">
        <v>8044</v>
      </c>
      <c r="P2836" s="4" t="s">
        <v>18</v>
      </c>
      <c r="Q2836" s="4" t="n">
        <v>1</v>
      </c>
      <c r="R2836" s="4" t="n">
        <v>0.799</v>
      </c>
      <c r="S2836" s="4" t="n">
        <v>0</v>
      </c>
      <c r="T2836" s="4" t="n">
        <v>0</v>
      </c>
      <c r="U2836" s="4"/>
      <c r="V2836" s="4"/>
      <c r="W2836" s="4"/>
      <c r="X2836" s="4"/>
      <c r="Y2836" s="4"/>
      <c r="Z2836" s="4" t="n">
        <v>116.974</v>
      </c>
      <c r="AA2836" s="4" t="n">
        <v>120</v>
      </c>
    </row>
    <row r="2837" customFormat="false" ht="12" hidden="false" customHeight="true" outlineLevel="0" collapsed="false">
      <c r="A2837" s="4" t="n">
        <v>50186</v>
      </c>
      <c r="B2837" s="4" t="n">
        <v>2016</v>
      </c>
      <c r="C2837" s="4" t="n">
        <v>462</v>
      </c>
      <c r="D2837" s="4" t="s">
        <v>8036</v>
      </c>
      <c r="E2837" s="4" t="s">
        <v>1624</v>
      </c>
      <c r="F2837" s="17" t="n">
        <v>42644</v>
      </c>
      <c r="G2837" s="17" t="n">
        <v>42735</v>
      </c>
      <c r="H2837" s="4" t="s">
        <v>8037</v>
      </c>
      <c r="I2837" s="4"/>
      <c r="J2837" s="4" t="s">
        <v>1626</v>
      </c>
      <c r="K2837" s="4" t="n">
        <v>15693</v>
      </c>
      <c r="L2837" s="4" t="s">
        <v>8038</v>
      </c>
      <c r="M2837" s="4" t="s">
        <v>8039</v>
      </c>
      <c r="N2837" s="4" t="s">
        <v>1798</v>
      </c>
      <c r="O2837" s="4" t="s">
        <v>8045</v>
      </c>
      <c r="P2837" s="4" t="s">
        <v>18</v>
      </c>
      <c r="Q2837" s="4" t="n">
        <v>1</v>
      </c>
      <c r="R2837" s="4" t="n">
        <v>5.5101</v>
      </c>
      <c r="S2837" s="4" t="n">
        <v>0</v>
      </c>
      <c r="T2837" s="4" t="n">
        <v>0</v>
      </c>
      <c r="U2837" s="4"/>
      <c r="V2837" s="4"/>
      <c r="W2837" s="4"/>
      <c r="X2837" s="4"/>
      <c r="Y2837" s="4"/>
      <c r="Z2837" s="4" t="n">
        <v>6.061</v>
      </c>
      <c r="AA2837" s="4" t="n">
        <v>1</v>
      </c>
    </row>
    <row r="2838" customFormat="false" ht="12" hidden="false" customHeight="true" outlineLevel="0" collapsed="false">
      <c r="A2838" s="4" t="n">
        <v>288934</v>
      </c>
      <c r="B2838" s="4" t="n">
        <v>2016</v>
      </c>
      <c r="C2838" s="4" t="n">
        <v>462</v>
      </c>
      <c r="D2838" s="4" t="s">
        <v>8036</v>
      </c>
      <c r="E2838" s="4" t="s">
        <v>1624</v>
      </c>
      <c r="F2838" s="17" t="n">
        <v>42644</v>
      </c>
      <c r="G2838" s="17" t="n">
        <v>42735</v>
      </c>
      <c r="H2838" s="4" t="s">
        <v>8037</v>
      </c>
      <c r="I2838" s="4"/>
      <c r="J2838" s="4" t="s">
        <v>1626</v>
      </c>
      <c r="K2838" s="4" t="n">
        <v>15693</v>
      </c>
      <c r="L2838" s="4" t="s">
        <v>8038</v>
      </c>
      <c r="M2838" s="4" t="s">
        <v>8039</v>
      </c>
      <c r="N2838" s="4" t="s">
        <v>1798</v>
      </c>
      <c r="O2838" s="4" t="s">
        <v>8046</v>
      </c>
      <c r="P2838" s="4" t="s">
        <v>18</v>
      </c>
      <c r="Q2838" s="4" t="n">
        <v>1</v>
      </c>
      <c r="R2838" s="4" t="n">
        <v>2.2862</v>
      </c>
      <c r="S2838" s="4" t="n">
        <v>0</v>
      </c>
      <c r="T2838" s="4" t="n">
        <v>0</v>
      </c>
      <c r="U2838" s="4"/>
      <c r="V2838" s="4"/>
      <c r="W2838" s="4"/>
      <c r="X2838" s="4"/>
      <c r="Y2838" s="4"/>
      <c r="Z2838" s="4" t="n">
        <v>2.515</v>
      </c>
      <c r="AA2838" s="4" t="n">
        <v>1</v>
      </c>
    </row>
    <row r="2839" customFormat="false" ht="12" hidden="false" customHeight="true" outlineLevel="0" collapsed="false">
      <c r="A2839" s="4" t="n">
        <v>31645</v>
      </c>
      <c r="B2839" s="4" t="n">
        <v>2016</v>
      </c>
      <c r="C2839" s="4" t="n">
        <v>462</v>
      </c>
      <c r="D2839" s="4" t="s">
        <v>8036</v>
      </c>
      <c r="E2839" s="4" t="s">
        <v>1624</v>
      </c>
      <c r="F2839" s="17" t="n">
        <v>42644</v>
      </c>
      <c r="G2839" s="17" t="n">
        <v>42735</v>
      </c>
      <c r="H2839" s="4" t="s">
        <v>8037</v>
      </c>
      <c r="I2839" s="4"/>
      <c r="J2839" s="4" t="s">
        <v>1626</v>
      </c>
      <c r="K2839" s="4" t="n">
        <v>15693</v>
      </c>
      <c r="L2839" s="4" t="s">
        <v>8038</v>
      </c>
      <c r="M2839" s="4" t="s">
        <v>8039</v>
      </c>
      <c r="N2839" s="4" t="s">
        <v>1798</v>
      </c>
      <c r="O2839" s="4" t="s">
        <v>8047</v>
      </c>
      <c r="P2839" s="4" t="s">
        <v>18</v>
      </c>
      <c r="Q2839" s="4" t="n">
        <v>1</v>
      </c>
      <c r="R2839" s="4" t="n">
        <v>0.091</v>
      </c>
      <c r="S2839" s="4" t="n">
        <v>0</v>
      </c>
      <c r="T2839" s="4" t="n">
        <v>0</v>
      </c>
      <c r="U2839" s="4"/>
      <c r="V2839" s="4"/>
      <c r="W2839" s="4"/>
      <c r="X2839" s="4"/>
      <c r="Y2839" s="4"/>
      <c r="Z2839" s="4" t="n">
        <v>0.095</v>
      </c>
      <c r="AA2839" s="4" t="n">
        <v>1</v>
      </c>
    </row>
    <row r="2840" customFormat="false" ht="12" hidden="false" customHeight="true" outlineLevel="0" collapsed="false">
      <c r="A2840" s="4" t="n">
        <v>31628</v>
      </c>
      <c r="B2840" s="4" t="n">
        <v>2016</v>
      </c>
      <c r="C2840" s="4" t="n">
        <v>462</v>
      </c>
      <c r="D2840" s="4" t="s">
        <v>8036</v>
      </c>
      <c r="E2840" s="4" t="s">
        <v>1624</v>
      </c>
      <c r="F2840" s="17" t="n">
        <v>42644</v>
      </c>
      <c r="G2840" s="17" t="n">
        <v>42735</v>
      </c>
      <c r="H2840" s="4" t="s">
        <v>8037</v>
      </c>
      <c r="I2840" s="4"/>
      <c r="J2840" s="4" t="s">
        <v>1626</v>
      </c>
      <c r="K2840" s="4" t="n">
        <v>15693</v>
      </c>
      <c r="L2840" s="4" t="s">
        <v>8038</v>
      </c>
      <c r="M2840" s="4" t="s">
        <v>8039</v>
      </c>
      <c r="N2840" s="4" t="s">
        <v>1798</v>
      </c>
      <c r="O2840" s="4" t="s">
        <v>8048</v>
      </c>
      <c r="P2840" s="4" t="s">
        <v>18</v>
      </c>
      <c r="Q2840" s="4" t="n">
        <v>1</v>
      </c>
      <c r="R2840" s="4" t="n">
        <v>0.392</v>
      </c>
      <c r="S2840" s="4" t="n">
        <v>0</v>
      </c>
      <c r="T2840" s="4" t="n">
        <v>0</v>
      </c>
      <c r="U2840" s="4"/>
      <c r="V2840" s="4"/>
      <c r="W2840" s="4"/>
      <c r="X2840" s="4"/>
      <c r="Y2840" s="4"/>
      <c r="Z2840" s="4" t="n">
        <v>0.478</v>
      </c>
      <c r="AA2840" s="4" t="n">
        <v>1</v>
      </c>
    </row>
    <row r="2841" customFormat="false" ht="12" hidden="false" customHeight="true" outlineLevel="0" collapsed="false">
      <c r="A2841" s="4" t="n">
        <v>31238</v>
      </c>
      <c r="B2841" s="4" t="n">
        <v>2016</v>
      </c>
      <c r="C2841" s="4" t="n">
        <v>462</v>
      </c>
      <c r="D2841" s="4" t="s">
        <v>8036</v>
      </c>
      <c r="E2841" s="4" t="s">
        <v>1624</v>
      </c>
      <c r="F2841" s="17" t="n">
        <v>42644</v>
      </c>
      <c r="G2841" s="17" t="n">
        <v>42735</v>
      </c>
      <c r="H2841" s="4" t="s">
        <v>8037</v>
      </c>
      <c r="I2841" s="4"/>
      <c r="J2841" s="4" t="s">
        <v>1626</v>
      </c>
      <c r="K2841" s="4" t="n">
        <v>15693</v>
      </c>
      <c r="L2841" s="4" t="s">
        <v>8038</v>
      </c>
      <c r="M2841" s="4" t="s">
        <v>8039</v>
      </c>
      <c r="N2841" s="4" t="s">
        <v>1798</v>
      </c>
      <c r="O2841" s="4" t="s">
        <v>8049</v>
      </c>
      <c r="P2841" s="4" t="s">
        <v>18</v>
      </c>
      <c r="Q2841" s="4" t="n">
        <v>1</v>
      </c>
      <c r="R2841" s="4" t="n">
        <v>0.398</v>
      </c>
      <c r="S2841" s="4" t="n">
        <v>0</v>
      </c>
      <c r="T2841" s="4" t="n">
        <v>0</v>
      </c>
      <c r="U2841" s="4"/>
      <c r="V2841" s="4"/>
      <c r="W2841" s="4"/>
      <c r="X2841" s="4"/>
      <c r="Y2841" s="4"/>
      <c r="Z2841" s="4" t="n">
        <v>189.13</v>
      </c>
      <c r="AA2841" s="4" t="n">
        <v>432</v>
      </c>
    </row>
    <row r="2842" customFormat="false" ht="12" hidden="false" customHeight="true" outlineLevel="0" collapsed="false">
      <c r="A2842" s="4" t="n">
        <v>30379</v>
      </c>
      <c r="B2842" s="4" t="n">
        <v>2016</v>
      </c>
      <c r="C2842" s="4" t="n">
        <v>462</v>
      </c>
      <c r="D2842" s="4" t="s">
        <v>8036</v>
      </c>
      <c r="E2842" s="4" t="s">
        <v>1624</v>
      </c>
      <c r="F2842" s="17" t="n">
        <v>42644</v>
      </c>
      <c r="G2842" s="17" t="n">
        <v>42735</v>
      </c>
      <c r="H2842" s="4" t="s">
        <v>8037</v>
      </c>
      <c r="I2842" s="4"/>
      <c r="J2842" s="4" t="s">
        <v>1626</v>
      </c>
      <c r="K2842" s="4" t="n">
        <v>15693</v>
      </c>
      <c r="L2842" s="4" t="s">
        <v>8038</v>
      </c>
      <c r="M2842" s="4" t="s">
        <v>8039</v>
      </c>
      <c r="N2842" s="4" t="s">
        <v>1798</v>
      </c>
      <c r="O2842" s="4" t="s">
        <v>8050</v>
      </c>
      <c r="P2842" s="4" t="s">
        <v>18</v>
      </c>
      <c r="Q2842" s="4" t="n">
        <v>1</v>
      </c>
      <c r="R2842" s="4" t="n">
        <v>0.161</v>
      </c>
      <c r="S2842" s="4" t="n">
        <v>0</v>
      </c>
      <c r="T2842" s="4" t="n">
        <v>0</v>
      </c>
      <c r="U2842" s="4"/>
      <c r="V2842" s="4"/>
      <c r="W2842" s="4"/>
      <c r="X2842" s="4"/>
      <c r="Y2842" s="4"/>
      <c r="Z2842" s="4" t="n">
        <v>0.177</v>
      </c>
      <c r="AA2842" s="4" t="n">
        <v>1</v>
      </c>
    </row>
    <row r="2843" customFormat="false" ht="12" hidden="false" customHeight="true" outlineLevel="0" collapsed="false">
      <c r="A2843" s="4" t="n">
        <v>254865</v>
      </c>
      <c r="B2843" s="4" t="n">
        <v>2016</v>
      </c>
      <c r="C2843" s="4" t="n">
        <v>462</v>
      </c>
      <c r="D2843" s="4" t="s">
        <v>8036</v>
      </c>
      <c r="E2843" s="4" t="s">
        <v>1624</v>
      </c>
      <c r="F2843" s="17" t="n">
        <v>42644</v>
      </c>
      <c r="G2843" s="17" t="n">
        <v>42735</v>
      </c>
      <c r="H2843" s="4" t="s">
        <v>8037</v>
      </c>
      <c r="I2843" s="4"/>
      <c r="J2843" s="4" t="s">
        <v>1626</v>
      </c>
      <c r="K2843" s="4" t="n">
        <v>15693</v>
      </c>
      <c r="L2843" s="4" t="s">
        <v>8038</v>
      </c>
      <c r="M2843" s="4" t="s">
        <v>8039</v>
      </c>
      <c r="N2843" s="4" t="s">
        <v>1798</v>
      </c>
      <c r="O2843" s="4" t="s">
        <v>8051</v>
      </c>
      <c r="P2843" s="4" t="s">
        <v>898</v>
      </c>
      <c r="Q2843" s="4" t="n">
        <v>1</v>
      </c>
      <c r="R2843" s="4" t="n">
        <v>6.918</v>
      </c>
      <c r="S2843" s="4" t="n">
        <v>0</v>
      </c>
      <c r="T2843" s="4" t="n">
        <v>0</v>
      </c>
      <c r="U2843" s="4"/>
      <c r="V2843" s="4"/>
      <c r="W2843" s="4"/>
      <c r="X2843" s="4"/>
      <c r="Y2843" s="4"/>
      <c r="Z2843" s="4" t="n">
        <v>7.195</v>
      </c>
      <c r="AA2843" s="4" t="n">
        <v>1</v>
      </c>
    </row>
    <row r="2844" customFormat="false" ht="12" hidden="false" customHeight="true" outlineLevel="0" collapsed="false">
      <c r="A2844" s="4" t="n">
        <v>260996</v>
      </c>
      <c r="B2844" s="4" t="n">
        <v>2016</v>
      </c>
      <c r="C2844" s="4" t="n">
        <v>462</v>
      </c>
      <c r="D2844" s="4" t="s">
        <v>8036</v>
      </c>
      <c r="E2844" s="4" t="s">
        <v>1624</v>
      </c>
      <c r="F2844" s="17" t="n">
        <v>42644</v>
      </c>
      <c r="G2844" s="17" t="n">
        <v>42735</v>
      </c>
      <c r="H2844" s="4" t="s">
        <v>8037</v>
      </c>
      <c r="I2844" s="4"/>
      <c r="J2844" s="4" t="s">
        <v>1626</v>
      </c>
      <c r="K2844" s="4" t="n">
        <v>15693</v>
      </c>
      <c r="L2844" s="4" t="s">
        <v>8038</v>
      </c>
      <c r="M2844" s="4" t="s">
        <v>8039</v>
      </c>
      <c r="N2844" s="4" t="s">
        <v>1798</v>
      </c>
      <c r="O2844" s="4" t="s">
        <v>8052</v>
      </c>
      <c r="P2844" s="4" t="s">
        <v>898</v>
      </c>
      <c r="Q2844" s="4" t="n">
        <v>1</v>
      </c>
      <c r="R2844" s="4" t="n">
        <v>4.3</v>
      </c>
      <c r="S2844" s="4" t="n">
        <v>0</v>
      </c>
      <c r="T2844" s="4" t="n">
        <v>0</v>
      </c>
      <c r="U2844" s="4"/>
      <c r="V2844" s="4"/>
      <c r="W2844" s="4"/>
      <c r="X2844" s="4"/>
      <c r="Y2844" s="4"/>
      <c r="Z2844" s="4" t="n">
        <v>4.73</v>
      </c>
      <c r="AA2844" s="4" t="n">
        <v>1</v>
      </c>
    </row>
    <row r="2845" customFormat="false" ht="12" hidden="false" customHeight="true" outlineLevel="0" collapsed="false">
      <c r="A2845" s="4" t="n">
        <v>184</v>
      </c>
      <c r="B2845" s="4" t="n">
        <v>2016</v>
      </c>
      <c r="C2845" s="4" t="n">
        <v>462</v>
      </c>
      <c r="D2845" s="4" t="s">
        <v>8036</v>
      </c>
      <c r="E2845" s="4" t="s">
        <v>1624</v>
      </c>
      <c r="F2845" s="17" t="n">
        <v>42644</v>
      </c>
      <c r="G2845" s="17" t="n">
        <v>42735</v>
      </c>
      <c r="H2845" s="4" t="s">
        <v>8037</v>
      </c>
      <c r="I2845" s="4"/>
      <c r="J2845" s="4" t="s">
        <v>1626</v>
      </c>
      <c r="K2845" s="4" t="n">
        <v>15693</v>
      </c>
      <c r="L2845" s="4" t="s">
        <v>8038</v>
      </c>
      <c r="M2845" s="4" t="s">
        <v>8039</v>
      </c>
      <c r="N2845" s="4" t="s">
        <v>5114</v>
      </c>
      <c r="O2845" s="4" t="s">
        <v>8053</v>
      </c>
      <c r="P2845" s="4" t="s">
        <v>18</v>
      </c>
      <c r="Q2845" s="4" t="n">
        <v>1</v>
      </c>
      <c r="R2845" s="4" t="n">
        <v>0.624</v>
      </c>
      <c r="S2845" s="4" t="n">
        <v>0</v>
      </c>
      <c r="T2845" s="4" t="n">
        <v>0</v>
      </c>
      <c r="U2845" s="4"/>
      <c r="V2845" s="4"/>
      <c r="W2845" s="4"/>
      <c r="X2845" s="4"/>
      <c r="Y2845" s="4"/>
      <c r="Z2845" s="4" t="n">
        <v>16.474</v>
      </c>
      <c r="AA2845" s="4" t="n">
        <v>24</v>
      </c>
    </row>
    <row r="2846" customFormat="false" ht="12" hidden="false" customHeight="true" outlineLevel="0" collapsed="false">
      <c r="A2846" s="4" t="n">
        <v>56719</v>
      </c>
      <c r="B2846" s="4" t="n">
        <v>2016</v>
      </c>
      <c r="C2846" s="4" t="n">
        <v>462</v>
      </c>
      <c r="D2846" s="4" t="s">
        <v>8036</v>
      </c>
      <c r="E2846" s="4" t="s">
        <v>1624</v>
      </c>
      <c r="F2846" s="17" t="n">
        <v>42644</v>
      </c>
      <c r="G2846" s="17" t="n">
        <v>42735</v>
      </c>
      <c r="H2846" s="4" t="s">
        <v>8037</v>
      </c>
      <c r="I2846" s="4"/>
      <c r="J2846" s="4" t="s">
        <v>1626</v>
      </c>
      <c r="K2846" s="4" t="n">
        <v>15693</v>
      </c>
      <c r="L2846" s="4" t="s">
        <v>8038</v>
      </c>
      <c r="M2846" s="4" t="s">
        <v>8039</v>
      </c>
      <c r="N2846" s="4" t="s">
        <v>1798</v>
      </c>
      <c r="O2846" s="4" t="s">
        <v>8054</v>
      </c>
      <c r="P2846" s="4" t="s">
        <v>898</v>
      </c>
      <c r="Q2846" s="4" t="n">
        <v>1</v>
      </c>
      <c r="R2846" s="4" t="n">
        <v>1.123</v>
      </c>
      <c r="S2846" s="4" t="n">
        <v>0</v>
      </c>
      <c r="T2846" s="4" t="n">
        <v>0</v>
      </c>
      <c r="U2846" s="4"/>
      <c r="V2846" s="4"/>
      <c r="W2846" s="4"/>
      <c r="X2846" s="4"/>
      <c r="Y2846" s="4"/>
      <c r="Z2846" s="4" t="n">
        <v>1.168</v>
      </c>
      <c r="AA2846" s="4" t="n">
        <v>1</v>
      </c>
    </row>
    <row r="2847" customFormat="false" ht="12" hidden="false" customHeight="true" outlineLevel="0" collapsed="false">
      <c r="A2847" s="4" t="n">
        <v>82724</v>
      </c>
      <c r="B2847" s="4" t="n">
        <v>2016</v>
      </c>
      <c r="C2847" s="4" t="n">
        <v>462</v>
      </c>
      <c r="D2847" s="4" t="s">
        <v>8036</v>
      </c>
      <c r="E2847" s="4" t="s">
        <v>1624</v>
      </c>
      <c r="F2847" s="17" t="n">
        <v>42644</v>
      </c>
      <c r="G2847" s="17" t="n">
        <v>42735</v>
      </c>
      <c r="H2847" s="4" t="s">
        <v>8037</v>
      </c>
      <c r="I2847" s="4"/>
      <c r="J2847" s="4" t="s">
        <v>1626</v>
      </c>
      <c r="K2847" s="4" t="n">
        <v>15693</v>
      </c>
      <c r="L2847" s="4" t="s">
        <v>8038</v>
      </c>
      <c r="M2847" s="4" t="s">
        <v>8039</v>
      </c>
      <c r="N2847" s="4" t="s">
        <v>1798</v>
      </c>
      <c r="O2847" s="4" t="s">
        <v>8055</v>
      </c>
      <c r="P2847" s="4" t="s">
        <v>18</v>
      </c>
      <c r="Q2847" s="4" t="n">
        <v>1</v>
      </c>
      <c r="R2847" s="4" t="n">
        <v>4.879</v>
      </c>
      <c r="S2847" s="4" t="n">
        <v>0</v>
      </c>
      <c r="T2847" s="4" t="n">
        <v>0</v>
      </c>
      <c r="U2847" s="4"/>
      <c r="V2847" s="4"/>
      <c r="W2847" s="4"/>
      <c r="X2847" s="4"/>
      <c r="Y2847" s="4"/>
      <c r="Z2847" s="4" t="n">
        <v>5.367</v>
      </c>
      <c r="AA2847" s="4" t="n">
        <v>1</v>
      </c>
    </row>
    <row r="2848" customFormat="false" ht="12" hidden="false" customHeight="true" outlineLevel="0" collapsed="false">
      <c r="A2848" s="4" t="n">
        <v>49732</v>
      </c>
      <c r="B2848" s="4" t="n">
        <v>2016</v>
      </c>
      <c r="C2848" s="4" t="n">
        <v>462</v>
      </c>
      <c r="D2848" s="4" t="s">
        <v>8036</v>
      </c>
      <c r="E2848" s="4" t="s">
        <v>1624</v>
      </c>
      <c r="F2848" s="17" t="n">
        <v>42644</v>
      </c>
      <c r="G2848" s="17" t="n">
        <v>42735</v>
      </c>
      <c r="H2848" s="4" t="s">
        <v>8037</v>
      </c>
      <c r="I2848" s="4"/>
      <c r="J2848" s="4" t="s">
        <v>1626</v>
      </c>
      <c r="K2848" s="4" t="n">
        <v>15693</v>
      </c>
      <c r="L2848" s="4" t="s">
        <v>8038</v>
      </c>
      <c r="M2848" s="4" t="s">
        <v>8039</v>
      </c>
      <c r="N2848" s="4" t="s">
        <v>1798</v>
      </c>
      <c r="O2848" s="4" t="s">
        <v>8056</v>
      </c>
      <c r="P2848" s="4" t="s">
        <v>18</v>
      </c>
      <c r="Q2848" s="4" t="n">
        <v>1</v>
      </c>
      <c r="R2848" s="4" t="n">
        <v>3.8375</v>
      </c>
      <c r="S2848" s="4" t="n">
        <v>0</v>
      </c>
      <c r="T2848" s="4" t="n">
        <v>0</v>
      </c>
      <c r="U2848" s="4"/>
      <c r="V2848" s="4"/>
      <c r="W2848" s="4"/>
      <c r="X2848" s="4"/>
      <c r="Y2848" s="4"/>
      <c r="Z2848" s="4" t="n">
        <v>4.221</v>
      </c>
      <c r="AA2848" s="4" t="n">
        <v>1</v>
      </c>
    </row>
    <row r="2849" customFormat="false" ht="12" hidden="false" customHeight="true" outlineLevel="0" collapsed="false">
      <c r="A2849" s="4" t="n">
        <v>169</v>
      </c>
      <c r="B2849" s="4" t="n">
        <v>2016</v>
      </c>
      <c r="C2849" s="4" t="n">
        <v>462</v>
      </c>
      <c r="D2849" s="4" t="s">
        <v>8036</v>
      </c>
      <c r="E2849" s="4" t="s">
        <v>1624</v>
      </c>
      <c r="F2849" s="17" t="n">
        <v>42644</v>
      </c>
      <c r="G2849" s="17" t="n">
        <v>42735</v>
      </c>
      <c r="H2849" s="4" t="s">
        <v>8037</v>
      </c>
      <c r="I2849" s="4"/>
      <c r="J2849" s="4" t="s">
        <v>1626</v>
      </c>
      <c r="K2849" s="4" t="n">
        <v>15693</v>
      </c>
      <c r="L2849" s="4" t="s">
        <v>8038</v>
      </c>
      <c r="M2849" s="4" t="s">
        <v>8039</v>
      </c>
      <c r="N2849" s="4" t="s">
        <v>1798</v>
      </c>
      <c r="O2849" s="4" t="s">
        <v>8057</v>
      </c>
      <c r="P2849" s="4" t="s">
        <v>18</v>
      </c>
      <c r="Q2849" s="4" t="n">
        <v>1</v>
      </c>
      <c r="R2849" s="4" t="n">
        <v>3.7329</v>
      </c>
      <c r="S2849" s="4" t="n">
        <v>0</v>
      </c>
      <c r="T2849" s="4" t="n">
        <v>0</v>
      </c>
      <c r="U2849" s="4"/>
      <c r="V2849" s="4"/>
      <c r="W2849" s="4"/>
      <c r="X2849" s="4"/>
      <c r="Y2849" s="4"/>
      <c r="Z2849" s="4" t="n">
        <v>4.106</v>
      </c>
      <c r="AA2849" s="4" t="n">
        <v>1</v>
      </c>
    </row>
    <row r="2850" customFormat="false" ht="12" hidden="false" customHeight="true" outlineLevel="0" collapsed="false">
      <c r="A2850" s="4" t="n">
        <v>21</v>
      </c>
      <c r="B2850" s="4" t="n">
        <v>2016</v>
      </c>
      <c r="C2850" s="4" t="n">
        <v>462</v>
      </c>
      <c r="D2850" s="4" t="s">
        <v>8036</v>
      </c>
      <c r="E2850" s="4" t="s">
        <v>1624</v>
      </c>
      <c r="F2850" s="17" t="n">
        <v>42644</v>
      </c>
      <c r="G2850" s="17" t="n">
        <v>42735</v>
      </c>
      <c r="H2850" s="4" t="s">
        <v>8037</v>
      </c>
      <c r="I2850" s="4"/>
      <c r="J2850" s="4" t="s">
        <v>1626</v>
      </c>
      <c r="K2850" s="4" t="n">
        <v>15693</v>
      </c>
      <c r="L2850" s="4" t="s">
        <v>8038</v>
      </c>
      <c r="M2850" s="4" t="s">
        <v>8039</v>
      </c>
      <c r="N2850" s="4" t="s">
        <v>1798</v>
      </c>
      <c r="O2850" s="4" t="s">
        <v>8058</v>
      </c>
      <c r="P2850" s="4" t="s">
        <v>18</v>
      </c>
      <c r="Q2850" s="4" t="n">
        <v>1</v>
      </c>
      <c r="R2850" s="4" t="n">
        <v>0.41</v>
      </c>
      <c r="S2850" s="4" t="n">
        <v>0</v>
      </c>
      <c r="T2850" s="4" t="n">
        <v>0</v>
      </c>
      <c r="U2850" s="4"/>
      <c r="V2850" s="4"/>
      <c r="W2850" s="4"/>
      <c r="X2850" s="4"/>
      <c r="Y2850" s="4"/>
      <c r="Z2850" s="4" t="n">
        <v>90.2</v>
      </c>
      <c r="AA2850" s="4" t="n">
        <v>200</v>
      </c>
    </row>
    <row r="2851" customFormat="false" ht="12" hidden="false" customHeight="true" outlineLevel="0" collapsed="false">
      <c r="A2851" s="4" t="n">
        <v>50179</v>
      </c>
      <c r="B2851" s="4" t="n">
        <v>2016</v>
      </c>
      <c r="C2851" s="4" t="n">
        <v>462</v>
      </c>
      <c r="D2851" s="4" t="s">
        <v>8036</v>
      </c>
      <c r="E2851" s="4" t="s">
        <v>1624</v>
      </c>
      <c r="F2851" s="17" t="n">
        <v>42644</v>
      </c>
      <c r="G2851" s="17" t="n">
        <v>42735</v>
      </c>
      <c r="H2851" s="4" t="s">
        <v>8037</v>
      </c>
      <c r="I2851" s="4"/>
      <c r="J2851" s="4" t="s">
        <v>1626</v>
      </c>
      <c r="K2851" s="4" t="n">
        <v>15693</v>
      </c>
      <c r="L2851" s="4" t="s">
        <v>8038</v>
      </c>
      <c r="M2851" s="4" t="s">
        <v>8039</v>
      </c>
      <c r="N2851" s="4" t="s">
        <v>1798</v>
      </c>
      <c r="O2851" s="4" t="s">
        <v>8059</v>
      </c>
      <c r="P2851" s="4" t="s">
        <v>18</v>
      </c>
      <c r="Q2851" s="4" t="n">
        <v>1</v>
      </c>
      <c r="R2851" s="4" t="n">
        <v>4.2597</v>
      </c>
      <c r="S2851" s="4" t="n">
        <v>0</v>
      </c>
      <c r="T2851" s="4" t="n">
        <v>0</v>
      </c>
      <c r="U2851" s="4"/>
      <c r="V2851" s="4"/>
      <c r="W2851" s="4"/>
      <c r="X2851" s="4"/>
      <c r="Y2851" s="4"/>
      <c r="Z2851" s="4" t="n">
        <v>51.542</v>
      </c>
      <c r="AA2851" s="4" t="n">
        <v>11</v>
      </c>
    </row>
    <row r="2852" customFormat="false" ht="12" hidden="false" customHeight="true" outlineLevel="0" collapsed="false">
      <c r="A2852" s="4" t="n">
        <v>163</v>
      </c>
      <c r="B2852" s="4" t="n">
        <v>2016</v>
      </c>
      <c r="C2852" s="4" t="n">
        <v>462</v>
      </c>
      <c r="D2852" s="4" t="s">
        <v>8036</v>
      </c>
      <c r="E2852" s="4" t="s">
        <v>1624</v>
      </c>
      <c r="F2852" s="17" t="n">
        <v>42644</v>
      </c>
      <c r="G2852" s="17" t="n">
        <v>42735</v>
      </c>
      <c r="H2852" s="4" t="s">
        <v>8037</v>
      </c>
      <c r="I2852" s="4"/>
      <c r="J2852" s="4" t="s">
        <v>1626</v>
      </c>
      <c r="K2852" s="4" t="n">
        <v>15693</v>
      </c>
      <c r="L2852" s="4" t="s">
        <v>8038</v>
      </c>
      <c r="M2852" s="4" t="s">
        <v>8039</v>
      </c>
      <c r="N2852" s="4" t="s">
        <v>1798</v>
      </c>
      <c r="O2852" s="4" t="s">
        <v>8060</v>
      </c>
      <c r="P2852" s="4" t="s">
        <v>18</v>
      </c>
      <c r="Q2852" s="4" t="n">
        <v>1</v>
      </c>
      <c r="R2852" s="4" t="n">
        <v>4.3783</v>
      </c>
      <c r="S2852" s="4" t="n">
        <v>0</v>
      </c>
      <c r="T2852" s="4" t="n">
        <v>0</v>
      </c>
      <c r="U2852" s="4"/>
      <c r="V2852" s="4"/>
      <c r="W2852" s="4"/>
      <c r="X2852" s="4"/>
      <c r="Y2852" s="4"/>
      <c r="Z2852" s="4" t="n">
        <v>4.816</v>
      </c>
      <c r="AA2852" s="4" t="n">
        <v>1</v>
      </c>
    </row>
    <row r="2853" customFormat="false" ht="12" hidden="false" customHeight="true" outlineLevel="0" collapsed="false">
      <c r="A2853" s="4" t="n">
        <v>30180</v>
      </c>
      <c r="B2853" s="4" t="n">
        <v>2016</v>
      </c>
      <c r="C2853" s="4" t="n">
        <v>462</v>
      </c>
      <c r="D2853" s="4" t="s">
        <v>8036</v>
      </c>
      <c r="E2853" s="4" t="s">
        <v>1624</v>
      </c>
      <c r="F2853" s="17" t="n">
        <v>42644</v>
      </c>
      <c r="G2853" s="17" t="n">
        <v>42735</v>
      </c>
      <c r="H2853" s="4" t="s">
        <v>8037</v>
      </c>
      <c r="I2853" s="4"/>
      <c r="J2853" s="4" t="s">
        <v>1626</v>
      </c>
      <c r="K2853" s="4" t="n">
        <v>15693</v>
      </c>
      <c r="L2853" s="4" t="s">
        <v>8038</v>
      </c>
      <c r="M2853" s="4" t="s">
        <v>8039</v>
      </c>
      <c r="N2853" s="4" t="s">
        <v>1798</v>
      </c>
      <c r="O2853" s="4" t="s">
        <v>8061</v>
      </c>
      <c r="P2853" s="4" t="s">
        <v>898</v>
      </c>
      <c r="Q2853" s="4" t="n">
        <v>1</v>
      </c>
      <c r="R2853" s="4" t="n">
        <v>1.591</v>
      </c>
      <c r="S2853" s="4" t="n">
        <v>0</v>
      </c>
      <c r="T2853" s="4" t="n">
        <v>0</v>
      </c>
      <c r="U2853" s="4"/>
      <c r="V2853" s="4"/>
      <c r="W2853" s="4"/>
      <c r="X2853" s="4"/>
      <c r="Y2853" s="4"/>
      <c r="Z2853" s="4" t="n">
        <v>350.02</v>
      </c>
      <c r="AA2853" s="4" t="n">
        <v>200</v>
      </c>
    </row>
    <row r="2854" customFormat="false" ht="12" hidden="false" customHeight="true" outlineLevel="0" collapsed="false">
      <c r="A2854" s="4" t="n">
        <v>261009</v>
      </c>
      <c r="B2854" s="4" t="n">
        <v>2016</v>
      </c>
      <c r="C2854" s="4" t="n">
        <v>462</v>
      </c>
      <c r="D2854" s="4" t="s">
        <v>8036</v>
      </c>
      <c r="E2854" s="4" t="s">
        <v>1624</v>
      </c>
      <c r="F2854" s="17" t="n">
        <v>42644</v>
      </c>
      <c r="G2854" s="17" t="n">
        <v>42735</v>
      </c>
      <c r="H2854" s="4" t="s">
        <v>8037</v>
      </c>
      <c r="I2854" s="4"/>
      <c r="J2854" s="4" t="s">
        <v>1626</v>
      </c>
      <c r="K2854" s="4" t="n">
        <v>15693</v>
      </c>
      <c r="L2854" s="4" t="s">
        <v>8038</v>
      </c>
      <c r="M2854" s="4" t="s">
        <v>8039</v>
      </c>
      <c r="N2854" s="4" t="s">
        <v>1798</v>
      </c>
      <c r="O2854" s="4" t="s">
        <v>8062</v>
      </c>
      <c r="P2854" s="4" t="s">
        <v>18</v>
      </c>
      <c r="Q2854" s="4" t="n">
        <v>1</v>
      </c>
      <c r="R2854" s="4" t="n">
        <v>2.99502</v>
      </c>
      <c r="S2854" s="4" t="n">
        <v>0</v>
      </c>
      <c r="T2854" s="4" t="n">
        <v>0</v>
      </c>
      <c r="U2854" s="4"/>
      <c r="V2854" s="4"/>
      <c r="W2854" s="4"/>
      <c r="X2854" s="4"/>
      <c r="Y2854" s="4"/>
      <c r="Z2854" s="4" t="n">
        <v>3.115</v>
      </c>
      <c r="AA2854" s="4" t="n">
        <v>1</v>
      </c>
    </row>
    <row r="2855" customFormat="false" ht="12" hidden="false" customHeight="true" outlineLevel="0" collapsed="false">
      <c r="A2855" s="4" t="n">
        <v>20719</v>
      </c>
      <c r="B2855" s="4" t="n">
        <v>2016</v>
      </c>
      <c r="C2855" s="4" t="n">
        <v>462</v>
      </c>
      <c r="D2855" s="4" t="s">
        <v>8036</v>
      </c>
      <c r="E2855" s="4" t="s">
        <v>1624</v>
      </c>
      <c r="F2855" s="17" t="n">
        <v>42644</v>
      </c>
      <c r="G2855" s="17" t="n">
        <v>42735</v>
      </c>
      <c r="H2855" s="4" t="s">
        <v>8037</v>
      </c>
      <c r="I2855" s="4"/>
      <c r="J2855" s="4" t="s">
        <v>1626</v>
      </c>
      <c r="K2855" s="4" t="n">
        <v>15693</v>
      </c>
      <c r="L2855" s="4" t="s">
        <v>8038</v>
      </c>
      <c r="M2855" s="4" t="s">
        <v>8039</v>
      </c>
      <c r="N2855" s="4" t="s">
        <v>1798</v>
      </c>
      <c r="O2855" s="4" t="s">
        <v>8063</v>
      </c>
      <c r="P2855" s="4" t="s">
        <v>898</v>
      </c>
      <c r="Q2855" s="4" t="n">
        <v>1</v>
      </c>
      <c r="R2855" s="4" t="n">
        <v>12.8</v>
      </c>
      <c r="S2855" s="4" t="n">
        <v>0</v>
      </c>
      <c r="T2855" s="4" t="n">
        <v>0</v>
      </c>
      <c r="U2855" s="4"/>
      <c r="V2855" s="4"/>
      <c r="W2855" s="4"/>
      <c r="X2855" s="4"/>
      <c r="Y2855" s="4"/>
      <c r="Z2855" s="4" t="n">
        <v>14.08</v>
      </c>
      <c r="AA2855" s="4" t="n">
        <v>1</v>
      </c>
    </row>
    <row r="2856" customFormat="false" ht="12" hidden="false" customHeight="true" outlineLevel="0" collapsed="false">
      <c r="A2856" s="4" t="n">
        <v>31258</v>
      </c>
      <c r="B2856" s="4" t="n">
        <v>2016</v>
      </c>
      <c r="C2856" s="4" t="n">
        <v>462</v>
      </c>
      <c r="D2856" s="4" t="s">
        <v>8036</v>
      </c>
      <c r="E2856" s="4" t="s">
        <v>1624</v>
      </c>
      <c r="F2856" s="17" t="n">
        <v>42644</v>
      </c>
      <c r="G2856" s="17" t="n">
        <v>42735</v>
      </c>
      <c r="H2856" s="4" t="s">
        <v>8037</v>
      </c>
      <c r="I2856" s="4"/>
      <c r="J2856" s="4" t="s">
        <v>1626</v>
      </c>
      <c r="K2856" s="4" t="n">
        <v>15693</v>
      </c>
      <c r="L2856" s="4" t="s">
        <v>8038</v>
      </c>
      <c r="M2856" s="4" t="s">
        <v>8039</v>
      </c>
      <c r="N2856" s="4" t="s">
        <v>1798</v>
      </c>
      <c r="O2856" s="4" t="s">
        <v>8064</v>
      </c>
      <c r="P2856" s="4" t="s">
        <v>18</v>
      </c>
      <c r="Q2856" s="4" t="n">
        <v>1</v>
      </c>
      <c r="R2856" s="4" t="n">
        <v>4.033</v>
      </c>
      <c r="S2856" s="4" t="n">
        <v>0</v>
      </c>
      <c r="T2856" s="4" t="n">
        <v>0</v>
      </c>
      <c r="U2856" s="4"/>
      <c r="V2856" s="4"/>
      <c r="W2856" s="4"/>
      <c r="X2856" s="4"/>
      <c r="Y2856" s="4"/>
      <c r="Z2856" s="4" t="n">
        <v>17.745</v>
      </c>
      <c r="AA2856" s="4" t="n">
        <v>4</v>
      </c>
    </row>
    <row r="2857" customFormat="false" ht="12" hidden="false" customHeight="true" outlineLevel="0" collapsed="false">
      <c r="A2857" s="4" t="n">
        <v>288933</v>
      </c>
      <c r="B2857" s="4" t="n">
        <v>2016</v>
      </c>
      <c r="C2857" s="4" t="n">
        <v>462</v>
      </c>
      <c r="D2857" s="4" t="s">
        <v>8036</v>
      </c>
      <c r="E2857" s="4" t="s">
        <v>1624</v>
      </c>
      <c r="F2857" s="17" t="n">
        <v>42644</v>
      </c>
      <c r="G2857" s="17" t="n">
        <v>42735</v>
      </c>
      <c r="H2857" s="4" t="s">
        <v>8037</v>
      </c>
      <c r="I2857" s="4"/>
      <c r="J2857" s="4" t="s">
        <v>1626</v>
      </c>
      <c r="K2857" s="4" t="n">
        <v>15693</v>
      </c>
      <c r="L2857" s="4" t="s">
        <v>8038</v>
      </c>
      <c r="M2857" s="4" t="s">
        <v>8039</v>
      </c>
      <c r="N2857" s="4" t="s">
        <v>1798</v>
      </c>
      <c r="O2857" s="4" t="s">
        <v>8065</v>
      </c>
      <c r="P2857" s="4" t="s">
        <v>18</v>
      </c>
      <c r="Q2857" s="4" t="n">
        <v>1</v>
      </c>
      <c r="R2857" s="4" t="n">
        <v>2.3446</v>
      </c>
      <c r="S2857" s="4" t="n">
        <v>0</v>
      </c>
      <c r="T2857" s="4" t="n">
        <v>0</v>
      </c>
      <c r="U2857" s="4"/>
      <c r="V2857" s="4"/>
      <c r="W2857" s="4"/>
      <c r="X2857" s="4"/>
      <c r="Y2857" s="4"/>
      <c r="Z2857" s="4" t="n">
        <v>2.579</v>
      </c>
      <c r="AA2857" s="4" t="n">
        <v>1</v>
      </c>
    </row>
    <row r="2858" customFormat="false" ht="12" hidden="false" customHeight="true" outlineLevel="0" collapsed="false">
      <c r="A2858" s="4" t="n">
        <v>21695</v>
      </c>
      <c r="B2858" s="4" t="n">
        <v>2016</v>
      </c>
      <c r="C2858" s="4" t="n">
        <v>462</v>
      </c>
      <c r="D2858" s="4" t="s">
        <v>8036</v>
      </c>
      <c r="E2858" s="4" t="s">
        <v>1624</v>
      </c>
      <c r="F2858" s="17" t="n">
        <v>42644</v>
      </c>
      <c r="G2858" s="17" t="n">
        <v>42735</v>
      </c>
      <c r="H2858" s="4" t="s">
        <v>8037</v>
      </c>
      <c r="I2858" s="4"/>
      <c r="J2858" s="4" t="s">
        <v>1626</v>
      </c>
      <c r="K2858" s="4" t="n">
        <v>15693</v>
      </c>
      <c r="L2858" s="4" t="s">
        <v>8038</v>
      </c>
      <c r="M2858" s="4" t="s">
        <v>8039</v>
      </c>
      <c r="N2858" s="4" t="s">
        <v>1798</v>
      </c>
      <c r="O2858" s="4" t="s">
        <v>8066</v>
      </c>
      <c r="P2858" s="4" t="s">
        <v>898</v>
      </c>
      <c r="Q2858" s="4" t="n">
        <v>1</v>
      </c>
      <c r="R2858" s="4" t="n">
        <v>3.276</v>
      </c>
      <c r="S2858" s="4" t="n">
        <v>0</v>
      </c>
      <c r="T2858" s="4" t="n">
        <v>0</v>
      </c>
      <c r="U2858" s="4"/>
      <c r="V2858" s="4"/>
      <c r="W2858" s="4"/>
      <c r="X2858" s="4"/>
      <c r="Y2858" s="4"/>
      <c r="Z2858" s="4" t="n">
        <v>720.72</v>
      </c>
      <c r="AA2858" s="4" t="n">
        <v>200</v>
      </c>
    </row>
    <row r="2859" customFormat="false" ht="12" hidden="false" customHeight="true" outlineLevel="0" collapsed="false">
      <c r="A2859" s="4" t="n">
        <v>123283</v>
      </c>
      <c r="B2859" s="4" t="n">
        <v>2016</v>
      </c>
      <c r="C2859" s="4" t="n">
        <v>462</v>
      </c>
      <c r="D2859" s="4" t="s">
        <v>8036</v>
      </c>
      <c r="E2859" s="4" t="s">
        <v>1624</v>
      </c>
      <c r="F2859" s="17" t="n">
        <v>42644</v>
      </c>
      <c r="G2859" s="17" t="n">
        <v>42735</v>
      </c>
      <c r="H2859" s="4" t="s">
        <v>8037</v>
      </c>
      <c r="I2859" s="4"/>
      <c r="J2859" s="4" t="s">
        <v>1626</v>
      </c>
      <c r="K2859" s="4" t="n">
        <v>15693</v>
      </c>
      <c r="L2859" s="4" t="s">
        <v>8038</v>
      </c>
      <c r="M2859" s="4" t="s">
        <v>8039</v>
      </c>
      <c r="N2859" s="4" t="s">
        <v>1798</v>
      </c>
      <c r="O2859" s="4" t="s">
        <v>8067</v>
      </c>
      <c r="P2859" s="4" t="s">
        <v>18</v>
      </c>
      <c r="Q2859" s="4" t="n">
        <v>1</v>
      </c>
      <c r="R2859" s="4" t="n">
        <v>1.13</v>
      </c>
      <c r="S2859" s="4" t="n">
        <v>0</v>
      </c>
      <c r="T2859" s="4" t="n">
        <v>0</v>
      </c>
      <c r="U2859" s="4"/>
      <c r="V2859" s="4"/>
      <c r="W2859" s="4"/>
      <c r="X2859" s="4"/>
      <c r="Y2859" s="4"/>
      <c r="Z2859" s="4" t="n">
        <v>44.748</v>
      </c>
      <c r="AA2859" s="4" t="n">
        <v>36</v>
      </c>
    </row>
    <row r="2860" customFormat="false" ht="12" hidden="false" customHeight="true" outlineLevel="0" collapsed="false">
      <c r="A2860" s="4" t="n">
        <v>254764</v>
      </c>
      <c r="B2860" s="4" t="n">
        <v>2016</v>
      </c>
      <c r="C2860" s="4" t="n">
        <v>462</v>
      </c>
      <c r="D2860" s="4" t="s">
        <v>8036</v>
      </c>
      <c r="E2860" s="4" t="s">
        <v>1624</v>
      </c>
      <c r="F2860" s="17" t="n">
        <v>42644</v>
      </c>
      <c r="G2860" s="17" t="n">
        <v>42735</v>
      </c>
      <c r="H2860" s="4" t="s">
        <v>8037</v>
      </c>
      <c r="I2860" s="4"/>
      <c r="J2860" s="4" t="s">
        <v>1626</v>
      </c>
      <c r="K2860" s="4" t="n">
        <v>15693</v>
      </c>
      <c r="L2860" s="4" t="s">
        <v>8038</v>
      </c>
      <c r="M2860" s="4" t="s">
        <v>8039</v>
      </c>
      <c r="N2860" s="4" t="s">
        <v>1798</v>
      </c>
      <c r="O2860" s="4" t="s">
        <v>8068</v>
      </c>
      <c r="P2860" s="4" t="s">
        <v>898</v>
      </c>
      <c r="Q2860" s="4" t="n">
        <v>1</v>
      </c>
      <c r="R2860" s="4" t="n">
        <v>3.627</v>
      </c>
      <c r="S2860" s="4" t="n">
        <v>0</v>
      </c>
      <c r="T2860" s="4" t="n">
        <v>0</v>
      </c>
      <c r="U2860" s="4"/>
      <c r="V2860" s="4"/>
      <c r="W2860" s="4"/>
      <c r="X2860" s="4"/>
      <c r="Y2860" s="4"/>
      <c r="Z2860" s="4" t="n">
        <v>7.979</v>
      </c>
      <c r="AA2860" s="4" t="n">
        <v>2</v>
      </c>
    </row>
    <row r="2861" customFormat="false" ht="12" hidden="false" customHeight="true" outlineLevel="0" collapsed="false">
      <c r="A2861" s="4" t="n">
        <v>288935</v>
      </c>
      <c r="B2861" s="4" t="n">
        <v>2016</v>
      </c>
      <c r="C2861" s="4" t="n">
        <v>462</v>
      </c>
      <c r="D2861" s="4" t="s">
        <v>8036</v>
      </c>
      <c r="E2861" s="4" t="s">
        <v>1624</v>
      </c>
      <c r="F2861" s="17" t="n">
        <v>42644</v>
      </c>
      <c r="G2861" s="17" t="n">
        <v>42735</v>
      </c>
      <c r="H2861" s="4" t="s">
        <v>8037</v>
      </c>
      <c r="I2861" s="4"/>
      <c r="J2861" s="4" t="s">
        <v>1626</v>
      </c>
      <c r="K2861" s="4" t="n">
        <v>15693</v>
      </c>
      <c r="L2861" s="4" t="s">
        <v>8038</v>
      </c>
      <c r="M2861" s="4" t="s">
        <v>8039</v>
      </c>
      <c r="N2861" s="4" t="s">
        <v>1798</v>
      </c>
      <c r="O2861" s="4" t="s">
        <v>8069</v>
      </c>
      <c r="P2861" s="4" t="s">
        <v>18</v>
      </c>
      <c r="Q2861" s="4" t="n">
        <v>1</v>
      </c>
      <c r="R2861" s="4" t="n">
        <v>1.1725</v>
      </c>
      <c r="S2861" s="4" t="n">
        <v>0</v>
      </c>
      <c r="T2861" s="4" t="n">
        <v>0</v>
      </c>
      <c r="U2861" s="4"/>
      <c r="V2861" s="4"/>
      <c r="W2861" s="4"/>
      <c r="X2861" s="4"/>
      <c r="Y2861" s="4"/>
      <c r="Z2861" s="4" t="n">
        <v>29.266</v>
      </c>
      <c r="AA2861" s="4" t="n">
        <v>24</v>
      </c>
    </row>
    <row r="2862" customFormat="false" ht="12" hidden="false" customHeight="true" outlineLevel="0" collapsed="false">
      <c r="A2862" s="4" t="n">
        <v>288910</v>
      </c>
      <c r="B2862" s="4" t="n">
        <v>2016</v>
      </c>
      <c r="C2862" s="4" t="n">
        <v>462</v>
      </c>
      <c r="D2862" s="4" t="s">
        <v>8036</v>
      </c>
      <c r="E2862" s="4" t="s">
        <v>1624</v>
      </c>
      <c r="F2862" s="17" t="n">
        <v>42644</v>
      </c>
      <c r="G2862" s="17" t="n">
        <v>42735</v>
      </c>
      <c r="H2862" s="4" t="s">
        <v>8037</v>
      </c>
      <c r="I2862" s="4"/>
      <c r="J2862" s="4" t="s">
        <v>1626</v>
      </c>
      <c r="K2862" s="4" t="n">
        <v>15693</v>
      </c>
      <c r="L2862" s="4" t="s">
        <v>8038</v>
      </c>
      <c r="M2862" s="4" t="s">
        <v>8039</v>
      </c>
      <c r="N2862" s="4" t="s">
        <v>1798</v>
      </c>
      <c r="O2862" s="4" t="s">
        <v>8070</v>
      </c>
      <c r="P2862" s="4" t="s">
        <v>18</v>
      </c>
      <c r="Q2862" s="4" t="n">
        <v>1</v>
      </c>
      <c r="R2862" s="4" t="n">
        <v>0.216</v>
      </c>
      <c r="S2862" s="4" t="n">
        <v>0</v>
      </c>
      <c r="T2862" s="4" t="n">
        <v>0</v>
      </c>
      <c r="U2862" s="4"/>
      <c r="V2862" s="4"/>
      <c r="W2862" s="4"/>
      <c r="X2862" s="4"/>
      <c r="Y2862" s="4"/>
      <c r="Z2862" s="4" t="n">
        <v>0</v>
      </c>
      <c r="AA2862" s="4" t="n">
        <v>0</v>
      </c>
    </row>
    <row r="2863" customFormat="false" ht="12" hidden="false" customHeight="true" outlineLevel="0" collapsed="false">
      <c r="A2863" s="4" t="n">
        <v>28715</v>
      </c>
      <c r="B2863" s="4" t="n">
        <v>2016</v>
      </c>
      <c r="C2863" s="4" t="n">
        <v>462</v>
      </c>
      <c r="D2863" s="4" t="s">
        <v>8036</v>
      </c>
      <c r="E2863" s="4" t="s">
        <v>1624</v>
      </c>
      <c r="F2863" s="17" t="n">
        <v>42644</v>
      </c>
      <c r="G2863" s="17" t="n">
        <v>42735</v>
      </c>
      <c r="H2863" s="4" t="s">
        <v>8037</v>
      </c>
      <c r="I2863" s="4"/>
      <c r="J2863" s="4" t="s">
        <v>1626</v>
      </c>
      <c r="K2863" s="4" t="n">
        <v>15693</v>
      </c>
      <c r="L2863" s="4" t="s">
        <v>8038</v>
      </c>
      <c r="M2863" s="4" t="s">
        <v>8039</v>
      </c>
      <c r="N2863" s="4" t="s">
        <v>1798</v>
      </c>
      <c r="O2863" s="4" t="s">
        <v>8071</v>
      </c>
      <c r="P2863" s="4" t="s">
        <v>898</v>
      </c>
      <c r="Q2863" s="4" t="n">
        <v>1</v>
      </c>
      <c r="R2863" s="4" t="n">
        <v>0.784</v>
      </c>
      <c r="S2863" s="4" t="n">
        <v>0</v>
      </c>
      <c r="T2863" s="4" t="n">
        <v>0</v>
      </c>
      <c r="U2863" s="4"/>
      <c r="V2863" s="4"/>
      <c r="W2863" s="4"/>
      <c r="X2863" s="4"/>
      <c r="Y2863" s="4"/>
      <c r="Z2863" s="4" t="n">
        <v>244.608</v>
      </c>
      <c r="AA2863" s="4" t="n">
        <v>300</v>
      </c>
    </row>
    <row r="2864" customFormat="false" ht="12" hidden="false" customHeight="true" outlineLevel="0" collapsed="false">
      <c r="A2864" s="4" t="n">
        <v>38887</v>
      </c>
      <c r="B2864" s="4" t="n">
        <v>2016</v>
      </c>
      <c r="C2864" s="4" t="n">
        <v>462</v>
      </c>
      <c r="D2864" s="4" t="s">
        <v>8036</v>
      </c>
      <c r="E2864" s="4" t="s">
        <v>1624</v>
      </c>
      <c r="F2864" s="17" t="n">
        <v>42644</v>
      </c>
      <c r="G2864" s="17" t="n">
        <v>42735</v>
      </c>
      <c r="H2864" s="4" t="s">
        <v>8037</v>
      </c>
      <c r="I2864" s="4"/>
      <c r="J2864" s="4" t="s">
        <v>1626</v>
      </c>
      <c r="K2864" s="4" t="n">
        <v>15693</v>
      </c>
      <c r="L2864" s="4" t="s">
        <v>8038</v>
      </c>
      <c r="M2864" s="4" t="s">
        <v>8039</v>
      </c>
      <c r="N2864" s="4" t="s">
        <v>1798</v>
      </c>
      <c r="O2864" s="4" t="s">
        <v>8072</v>
      </c>
      <c r="P2864" s="4" t="s">
        <v>294</v>
      </c>
      <c r="Q2864" s="4" t="n">
        <v>1</v>
      </c>
      <c r="R2864" s="4" t="n">
        <v>0.819</v>
      </c>
      <c r="S2864" s="4" t="n">
        <v>0</v>
      </c>
      <c r="T2864" s="4" t="n">
        <v>0</v>
      </c>
      <c r="U2864" s="4"/>
      <c r="V2864" s="4"/>
      <c r="W2864" s="4"/>
      <c r="X2864" s="4"/>
      <c r="Y2864" s="4"/>
      <c r="Z2864" s="4" t="n">
        <v>53.956</v>
      </c>
      <c r="AA2864" s="4" t="n">
        <v>54</v>
      </c>
    </row>
    <row r="2865" customFormat="false" ht="12" hidden="false" customHeight="true" outlineLevel="0" collapsed="false">
      <c r="A2865" s="4" t="n">
        <v>66</v>
      </c>
      <c r="B2865" s="4" t="n">
        <v>2016</v>
      </c>
      <c r="C2865" s="4" t="n">
        <v>462</v>
      </c>
      <c r="D2865" s="4" t="s">
        <v>8036</v>
      </c>
      <c r="E2865" s="4" t="s">
        <v>1624</v>
      </c>
      <c r="F2865" s="17" t="n">
        <v>42644</v>
      </c>
      <c r="G2865" s="17" t="n">
        <v>42735</v>
      </c>
      <c r="H2865" s="4" t="s">
        <v>8037</v>
      </c>
      <c r="I2865" s="4"/>
      <c r="J2865" s="4" t="s">
        <v>1626</v>
      </c>
      <c r="K2865" s="4" t="n">
        <v>15693</v>
      </c>
      <c r="L2865" s="4" t="s">
        <v>8038</v>
      </c>
      <c r="M2865" s="4" t="s">
        <v>8039</v>
      </c>
      <c r="N2865" s="4" t="s">
        <v>1798</v>
      </c>
      <c r="O2865" s="4" t="s">
        <v>8073</v>
      </c>
      <c r="P2865" s="4" t="s">
        <v>18</v>
      </c>
      <c r="Q2865" s="4" t="n">
        <v>1</v>
      </c>
      <c r="R2865" s="4" t="n">
        <v>0.304</v>
      </c>
      <c r="S2865" s="4" t="n">
        <v>0</v>
      </c>
      <c r="T2865" s="4" t="n">
        <v>0</v>
      </c>
      <c r="U2865" s="4"/>
      <c r="V2865" s="4"/>
      <c r="W2865" s="4"/>
      <c r="X2865" s="4"/>
      <c r="Y2865" s="4"/>
      <c r="Z2865" s="4" t="n">
        <v>37.088</v>
      </c>
      <c r="AA2865" s="4" t="n">
        <v>100</v>
      </c>
    </row>
    <row r="2866" customFormat="false" ht="12" hidden="false" customHeight="true" outlineLevel="0" collapsed="false">
      <c r="A2866" s="4" t="n">
        <v>30363</v>
      </c>
      <c r="B2866" s="4" t="n">
        <v>2016</v>
      </c>
      <c r="C2866" s="4" t="n">
        <v>462</v>
      </c>
      <c r="D2866" s="4" t="s">
        <v>8036</v>
      </c>
      <c r="E2866" s="4" t="s">
        <v>1624</v>
      </c>
      <c r="F2866" s="17" t="n">
        <v>42644</v>
      </c>
      <c r="G2866" s="17" t="n">
        <v>42735</v>
      </c>
      <c r="H2866" s="4" t="s">
        <v>8037</v>
      </c>
      <c r="I2866" s="4"/>
      <c r="J2866" s="4" t="s">
        <v>1626</v>
      </c>
      <c r="K2866" s="4" t="n">
        <v>15693</v>
      </c>
      <c r="L2866" s="4" t="s">
        <v>8038</v>
      </c>
      <c r="M2866" s="4" t="s">
        <v>8039</v>
      </c>
      <c r="N2866" s="4" t="s">
        <v>1798</v>
      </c>
      <c r="O2866" s="4" t="s">
        <v>8074</v>
      </c>
      <c r="P2866" s="4" t="s">
        <v>898</v>
      </c>
      <c r="Q2866" s="4" t="n">
        <v>1</v>
      </c>
      <c r="R2866" s="4" t="n">
        <v>0.25</v>
      </c>
      <c r="S2866" s="4" t="n">
        <v>0</v>
      </c>
      <c r="T2866" s="4" t="n">
        <v>0</v>
      </c>
      <c r="U2866" s="4"/>
      <c r="V2866" s="4"/>
      <c r="W2866" s="4"/>
      <c r="X2866" s="4"/>
      <c r="Y2866" s="4"/>
      <c r="Z2866" s="4" t="n">
        <v>57.75</v>
      </c>
      <c r="AA2866" s="4" t="n">
        <v>210</v>
      </c>
    </row>
    <row r="2867" customFormat="false" ht="12" hidden="false" customHeight="true" outlineLevel="0" collapsed="false">
      <c r="A2867" s="4" t="n">
        <v>138174</v>
      </c>
      <c r="B2867" s="4" t="n">
        <v>2016</v>
      </c>
      <c r="C2867" s="4" t="n">
        <v>462</v>
      </c>
      <c r="D2867" s="4" t="s">
        <v>8036</v>
      </c>
      <c r="E2867" s="4" t="s">
        <v>1624</v>
      </c>
      <c r="F2867" s="17" t="n">
        <v>42644</v>
      </c>
      <c r="G2867" s="17" t="n">
        <v>42735</v>
      </c>
      <c r="H2867" s="4" t="s">
        <v>8037</v>
      </c>
      <c r="I2867" s="4"/>
      <c r="J2867" s="4" t="s">
        <v>1626</v>
      </c>
      <c r="K2867" s="4" t="n">
        <v>15693</v>
      </c>
      <c r="L2867" s="4" t="s">
        <v>8038</v>
      </c>
      <c r="M2867" s="4" t="s">
        <v>8039</v>
      </c>
      <c r="N2867" s="4" t="s">
        <v>1798</v>
      </c>
      <c r="O2867" s="4" t="s">
        <v>8075</v>
      </c>
      <c r="P2867" s="4" t="s">
        <v>18</v>
      </c>
      <c r="Q2867" s="4" t="n">
        <v>1</v>
      </c>
      <c r="R2867" s="4" t="n">
        <v>0.2808</v>
      </c>
      <c r="S2867" s="4" t="n">
        <v>0</v>
      </c>
      <c r="T2867" s="4" t="n">
        <v>0</v>
      </c>
      <c r="U2867" s="4"/>
      <c r="V2867" s="4"/>
      <c r="W2867" s="4"/>
      <c r="X2867" s="4"/>
      <c r="Y2867" s="4"/>
      <c r="Z2867" s="4" t="n">
        <v>219.024</v>
      </c>
      <c r="AA2867" s="4" t="n">
        <v>750</v>
      </c>
    </row>
    <row r="2868" customFormat="false" ht="12" hidden="false" customHeight="true" outlineLevel="0" collapsed="false">
      <c r="A2868" s="4" t="n">
        <v>288922</v>
      </c>
      <c r="B2868" s="4" t="n">
        <v>2016</v>
      </c>
      <c r="C2868" s="4" t="n">
        <v>462</v>
      </c>
      <c r="D2868" s="4" t="s">
        <v>8036</v>
      </c>
      <c r="E2868" s="4" t="s">
        <v>1624</v>
      </c>
      <c r="F2868" s="17" t="n">
        <v>42644</v>
      </c>
      <c r="G2868" s="17" t="n">
        <v>42735</v>
      </c>
      <c r="H2868" s="4" t="s">
        <v>8037</v>
      </c>
      <c r="I2868" s="4"/>
      <c r="J2868" s="4" t="s">
        <v>1626</v>
      </c>
      <c r="K2868" s="4" t="n">
        <v>15693</v>
      </c>
      <c r="L2868" s="4" t="s">
        <v>8038</v>
      </c>
      <c r="M2868" s="4" t="s">
        <v>8039</v>
      </c>
      <c r="N2868" s="4" t="s">
        <v>1798</v>
      </c>
      <c r="O2868" s="4" t="s">
        <v>8076</v>
      </c>
      <c r="P2868" s="4" t="s">
        <v>898</v>
      </c>
      <c r="Q2868" s="4" t="n">
        <v>1</v>
      </c>
      <c r="R2868" s="4" t="n">
        <v>11.735</v>
      </c>
      <c r="S2868" s="4" t="n">
        <v>0</v>
      </c>
      <c r="T2868" s="4" t="n">
        <v>0</v>
      </c>
      <c r="U2868" s="4"/>
      <c r="V2868" s="4"/>
      <c r="W2868" s="4"/>
      <c r="X2868" s="4"/>
      <c r="Y2868" s="4"/>
      <c r="Z2868" s="4" t="n">
        <v>12.204</v>
      </c>
      <c r="AA2868" s="4" t="n">
        <v>1</v>
      </c>
    </row>
    <row r="2869" customFormat="false" ht="12" hidden="false" customHeight="true" outlineLevel="0" collapsed="false">
      <c r="A2869" s="4" t="n">
        <v>30194</v>
      </c>
      <c r="B2869" s="4" t="n">
        <v>2016</v>
      </c>
      <c r="C2869" s="4" t="n">
        <v>462</v>
      </c>
      <c r="D2869" s="4" t="s">
        <v>8036</v>
      </c>
      <c r="E2869" s="4" t="s">
        <v>1624</v>
      </c>
      <c r="F2869" s="17" t="n">
        <v>42644</v>
      </c>
      <c r="G2869" s="17" t="n">
        <v>42735</v>
      </c>
      <c r="H2869" s="4" t="s">
        <v>8037</v>
      </c>
      <c r="I2869" s="4"/>
      <c r="J2869" s="4" t="s">
        <v>1626</v>
      </c>
      <c r="K2869" s="4" t="n">
        <v>15693</v>
      </c>
      <c r="L2869" s="4" t="s">
        <v>8038</v>
      </c>
      <c r="M2869" s="4" t="s">
        <v>8039</v>
      </c>
      <c r="N2869" s="4" t="s">
        <v>1798</v>
      </c>
      <c r="O2869" s="4" t="s">
        <v>8077</v>
      </c>
      <c r="P2869" s="4" t="s">
        <v>18</v>
      </c>
      <c r="Q2869" s="4" t="n">
        <v>1</v>
      </c>
      <c r="R2869" s="4" t="n">
        <v>3.276</v>
      </c>
      <c r="S2869" s="4" t="n">
        <v>0</v>
      </c>
      <c r="T2869" s="4" t="n">
        <v>0</v>
      </c>
      <c r="U2869" s="4"/>
      <c r="V2869" s="4"/>
      <c r="W2869" s="4"/>
      <c r="X2869" s="4"/>
      <c r="Y2869" s="4"/>
      <c r="Z2869" s="4" t="n">
        <v>3.604</v>
      </c>
      <c r="AA2869" s="4" t="n">
        <v>1</v>
      </c>
    </row>
    <row r="2870" customFormat="false" ht="12" hidden="false" customHeight="true" outlineLevel="0" collapsed="false">
      <c r="A2870" s="4" t="n">
        <v>37914</v>
      </c>
      <c r="B2870" s="4" t="n">
        <v>2016</v>
      </c>
      <c r="C2870" s="4" t="n">
        <v>463</v>
      </c>
      <c r="D2870" s="4" t="s">
        <v>8078</v>
      </c>
      <c r="E2870" s="4" t="s">
        <v>1624</v>
      </c>
      <c r="F2870" s="17" t="n">
        <v>42644</v>
      </c>
      <c r="G2870" s="17" t="n">
        <v>42735</v>
      </c>
      <c r="H2870" s="4" t="s">
        <v>8037</v>
      </c>
      <c r="I2870" s="4"/>
      <c r="J2870" s="4" t="s">
        <v>1626</v>
      </c>
      <c r="K2870" s="4" t="n">
        <v>211860</v>
      </c>
      <c r="L2870" s="4" t="s">
        <v>8079</v>
      </c>
      <c r="M2870" s="4" t="s">
        <v>8080</v>
      </c>
      <c r="N2870" s="4" t="s">
        <v>1798</v>
      </c>
      <c r="O2870" s="4" t="s">
        <v>8081</v>
      </c>
      <c r="P2870" s="4" t="s">
        <v>18</v>
      </c>
      <c r="Q2870" s="4" t="n">
        <v>1</v>
      </c>
      <c r="R2870" s="4" t="n">
        <v>3.1</v>
      </c>
      <c r="S2870" s="4" t="n">
        <v>0</v>
      </c>
      <c r="T2870" s="4" t="n">
        <v>0</v>
      </c>
      <c r="U2870" s="4"/>
      <c r="V2870" s="4"/>
      <c r="W2870" s="4"/>
      <c r="X2870" s="4"/>
      <c r="Y2870" s="4"/>
      <c r="Z2870" s="4" t="n">
        <v>7.564</v>
      </c>
      <c r="AA2870" s="4" t="n">
        <v>2</v>
      </c>
    </row>
    <row r="2871" customFormat="false" ht="12" hidden="false" customHeight="true" outlineLevel="0" collapsed="false">
      <c r="A2871" s="4" t="n">
        <v>31625</v>
      </c>
      <c r="B2871" s="4" t="n">
        <v>2016</v>
      </c>
      <c r="C2871" s="4" t="n">
        <v>463</v>
      </c>
      <c r="D2871" s="4" t="s">
        <v>8078</v>
      </c>
      <c r="E2871" s="4" t="s">
        <v>1624</v>
      </c>
      <c r="F2871" s="17" t="n">
        <v>42644</v>
      </c>
      <c r="G2871" s="17" t="n">
        <v>42735</v>
      </c>
      <c r="H2871" s="4" t="s">
        <v>8037</v>
      </c>
      <c r="I2871" s="4"/>
      <c r="J2871" s="4" t="s">
        <v>1626</v>
      </c>
      <c r="K2871" s="4" t="n">
        <v>211860</v>
      </c>
      <c r="L2871" s="4" t="s">
        <v>8079</v>
      </c>
      <c r="M2871" s="4" t="s">
        <v>8080</v>
      </c>
      <c r="N2871" s="4" t="s">
        <v>1798</v>
      </c>
      <c r="O2871" s="4" t="s">
        <v>8082</v>
      </c>
      <c r="P2871" s="4" t="s">
        <v>18</v>
      </c>
      <c r="Q2871" s="4" t="n">
        <v>1</v>
      </c>
      <c r="R2871" s="4" t="n">
        <v>0.184</v>
      </c>
      <c r="S2871" s="4" t="n">
        <v>0</v>
      </c>
      <c r="T2871" s="4" t="n">
        <v>0</v>
      </c>
      <c r="U2871" s="4"/>
      <c r="V2871" s="4"/>
      <c r="W2871" s="4"/>
      <c r="X2871" s="4"/>
      <c r="Y2871" s="4"/>
      <c r="Z2871" s="4" t="n">
        <v>1012.854</v>
      </c>
      <c r="AA2871" s="4" t="n">
        <v>4512</v>
      </c>
    </row>
    <row r="2872" customFormat="false" ht="12" hidden="false" customHeight="true" outlineLevel="0" collapsed="false">
      <c r="A2872" s="4" t="n">
        <v>30204</v>
      </c>
      <c r="B2872" s="4" t="n">
        <v>2016</v>
      </c>
      <c r="C2872" s="4" t="n">
        <v>463</v>
      </c>
      <c r="D2872" s="4" t="s">
        <v>8078</v>
      </c>
      <c r="E2872" s="4" t="s">
        <v>1624</v>
      </c>
      <c r="F2872" s="17" t="n">
        <v>42644</v>
      </c>
      <c r="G2872" s="17" t="n">
        <v>42735</v>
      </c>
      <c r="H2872" s="4" t="s">
        <v>8037</v>
      </c>
      <c r="I2872" s="4"/>
      <c r="J2872" s="4" t="s">
        <v>1626</v>
      </c>
      <c r="K2872" s="4" t="n">
        <v>211860</v>
      </c>
      <c r="L2872" s="4" t="s">
        <v>8079</v>
      </c>
      <c r="M2872" s="4" t="s">
        <v>8080</v>
      </c>
      <c r="N2872" s="4" t="s">
        <v>1798</v>
      </c>
      <c r="O2872" s="4" t="s">
        <v>8083</v>
      </c>
      <c r="P2872" s="4" t="s">
        <v>898</v>
      </c>
      <c r="Q2872" s="4" t="n">
        <v>1</v>
      </c>
      <c r="R2872" s="4" t="n">
        <v>2.63</v>
      </c>
      <c r="S2872" s="4" t="n">
        <v>0</v>
      </c>
      <c r="T2872" s="4" t="n">
        <v>0</v>
      </c>
      <c r="U2872" s="4"/>
      <c r="V2872" s="4"/>
      <c r="W2872" s="4"/>
      <c r="X2872" s="4"/>
      <c r="Y2872" s="4"/>
      <c r="Z2872" s="4" t="n">
        <v>34.716</v>
      </c>
      <c r="AA2872" s="4" t="n">
        <v>12</v>
      </c>
    </row>
    <row r="2873" customFormat="false" ht="12" hidden="false" customHeight="true" outlineLevel="0" collapsed="false">
      <c r="A2873" s="4" t="n">
        <v>49</v>
      </c>
      <c r="B2873" s="4" t="n">
        <v>2016</v>
      </c>
      <c r="C2873" s="4" t="n">
        <v>463</v>
      </c>
      <c r="D2873" s="4" t="s">
        <v>8078</v>
      </c>
      <c r="E2873" s="4" t="s">
        <v>1624</v>
      </c>
      <c r="F2873" s="17" t="n">
        <v>42644</v>
      </c>
      <c r="G2873" s="17" t="n">
        <v>42735</v>
      </c>
      <c r="H2873" s="4" t="s">
        <v>8037</v>
      </c>
      <c r="I2873" s="4"/>
      <c r="J2873" s="4" t="s">
        <v>1626</v>
      </c>
      <c r="K2873" s="4" t="n">
        <v>211860</v>
      </c>
      <c r="L2873" s="4" t="s">
        <v>8079</v>
      </c>
      <c r="M2873" s="4" t="s">
        <v>8080</v>
      </c>
      <c r="N2873" s="4" t="s">
        <v>1798</v>
      </c>
      <c r="O2873" s="4" t="s">
        <v>8084</v>
      </c>
      <c r="P2873" s="4" t="s">
        <v>294</v>
      </c>
      <c r="Q2873" s="4" t="n">
        <v>1</v>
      </c>
      <c r="R2873" s="4" t="n">
        <v>4.31</v>
      </c>
      <c r="S2873" s="4"/>
      <c r="T2873" s="4"/>
      <c r="U2873" s="4"/>
      <c r="V2873" s="4"/>
      <c r="W2873" s="4"/>
      <c r="X2873" s="4"/>
      <c r="Y2873" s="4"/>
      <c r="Z2873" s="4" t="n">
        <v>3496.272</v>
      </c>
      <c r="AA2873" s="4" t="n">
        <v>780</v>
      </c>
    </row>
    <row r="2874" customFormat="false" ht="12" hidden="false" customHeight="true" outlineLevel="0" collapsed="false">
      <c r="A2874" s="4" t="n">
        <v>37329</v>
      </c>
      <c r="B2874" s="4" t="n">
        <v>2016</v>
      </c>
      <c r="C2874" s="4" t="n">
        <v>463</v>
      </c>
      <c r="D2874" s="4" t="s">
        <v>8078</v>
      </c>
      <c r="E2874" s="4" t="s">
        <v>1624</v>
      </c>
      <c r="F2874" s="17" t="n">
        <v>42644</v>
      </c>
      <c r="G2874" s="17" t="n">
        <v>42735</v>
      </c>
      <c r="H2874" s="4" t="s">
        <v>8037</v>
      </c>
      <c r="I2874" s="4"/>
      <c r="J2874" s="4" t="s">
        <v>1626</v>
      </c>
      <c r="K2874" s="4" t="n">
        <v>211860</v>
      </c>
      <c r="L2874" s="4" t="s">
        <v>8079</v>
      </c>
      <c r="M2874" s="4" t="s">
        <v>8080</v>
      </c>
      <c r="N2874" s="4" t="s">
        <v>1798</v>
      </c>
      <c r="O2874" s="4" t="s">
        <v>8085</v>
      </c>
      <c r="P2874" s="4" t="s">
        <v>18</v>
      </c>
      <c r="Q2874" s="4" t="n">
        <v>1</v>
      </c>
      <c r="R2874" s="4" t="n">
        <v>0.53</v>
      </c>
      <c r="S2874" s="4"/>
      <c r="T2874" s="4"/>
      <c r="U2874" s="4"/>
      <c r="V2874" s="4"/>
      <c r="W2874" s="4"/>
      <c r="X2874" s="4"/>
      <c r="Y2874" s="4"/>
      <c r="Z2874" s="4" t="n">
        <v>111.936</v>
      </c>
      <c r="AA2874" s="4" t="n">
        <v>192</v>
      </c>
    </row>
    <row r="2875" customFormat="false" ht="12" hidden="false" customHeight="true" outlineLevel="0" collapsed="false">
      <c r="A2875" s="4" t="n">
        <v>298</v>
      </c>
      <c r="B2875" s="4" t="n">
        <v>2016</v>
      </c>
      <c r="C2875" s="4" t="n">
        <v>463</v>
      </c>
      <c r="D2875" s="4" t="s">
        <v>8078</v>
      </c>
      <c r="E2875" s="4" t="s">
        <v>1624</v>
      </c>
      <c r="F2875" s="17" t="n">
        <v>42644</v>
      </c>
      <c r="G2875" s="17" t="n">
        <v>42735</v>
      </c>
      <c r="H2875" s="4" t="s">
        <v>8037</v>
      </c>
      <c r="I2875" s="4"/>
      <c r="J2875" s="4" t="s">
        <v>1626</v>
      </c>
      <c r="K2875" s="4" t="n">
        <v>211860</v>
      </c>
      <c r="L2875" s="4" t="s">
        <v>8079</v>
      </c>
      <c r="M2875" s="4" t="s">
        <v>8080</v>
      </c>
      <c r="N2875" s="4" t="s">
        <v>1798</v>
      </c>
      <c r="O2875" s="4" t="s">
        <v>8086</v>
      </c>
      <c r="P2875" s="4" t="s">
        <v>898</v>
      </c>
      <c r="Q2875" s="4" t="n">
        <v>1</v>
      </c>
      <c r="R2875" s="4" t="n">
        <v>4.64</v>
      </c>
      <c r="S2875" s="4" t="n">
        <v>0</v>
      </c>
      <c r="T2875" s="4" t="n">
        <v>0</v>
      </c>
      <c r="U2875" s="4"/>
      <c r="V2875" s="4"/>
      <c r="W2875" s="4"/>
      <c r="X2875" s="4"/>
      <c r="Y2875" s="4"/>
      <c r="Z2875" s="4" t="n">
        <v>1.172</v>
      </c>
      <c r="AA2875" s="4" t="n">
        <v>4</v>
      </c>
    </row>
    <row r="2876" customFormat="false" ht="12" hidden="false" customHeight="true" outlineLevel="0" collapsed="false">
      <c r="A2876" s="4" t="n">
        <v>286</v>
      </c>
      <c r="B2876" s="4" t="n">
        <v>2016</v>
      </c>
      <c r="C2876" s="4" t="n">
        <v>463</v>
      </c>
      <c r="D2876" s="4" t="s">
        <v>8078</v>
      </c>
      <c r="E2876" s="4" t="s">
        <v>1624</v>
      </c>
      <c r="F2876" s="17" t="n">
        <v>42644</v>
      </c>
      <c r="G2876" s="17" t="n">
        <v>42735</v>
      </c>
      <c r="H2876" s="4" t="s">
        <v>8037</v>
      </c>
      <c r="I2876" s="4"/>
      <c r="J2876" s="4" t="s">
        <v>1626</v>
      </c>
      <c r="K2876" s="4" t="n">
        <v>211860</v>
      </c>
      <c r="L2876" s="4" t="s">
        <v>8079</v>
      </c>
      <c r="M2876" s="4" t="s">
        <v>8080</v>
      </c>
      <c r="N2876" s="4" t="s">
        <v>1798</v>
      </c>
      <c r="O2876" s="4" t="s">
        <v>8087</v>
      </c>
      <c r="P2876" s="4" t="s">
        <v>898</v>
      </c>
      <c r="Q2876" s="4" t="n">
        <v>1</v>
      </c>
      <c r="R2876" s="4" t="n">
        <v>5.38</v>
      </c>
      <c r="S2876" s="4" t="n">
        <v>0</v>
      </c>
      <c r="T2876" s="4" t="n">
        <v>0</v>
      </c>
      <c r="U2876" s="4"/>
      <c r="V2876" s="4"/>
      <c r="W2876" s="4"/>
      <c r="X2876" s="4"/>
      <c r="Y2876" s="4"/>
      <c r="Z2876" s="4" t="n">
        <v>11.836</v>
      </c>
      <c r="AA2876" s="4" t="n">
        <v>2</v>
      </c>
    </row>
    <row r="2877" customFormat="false" ht="12" hidden="false" customHeight="true" outlineLevel="0" collapsed="false">
      <c r="A2877" s="4" t="n">
        <v>80708</v>
      </c>
      <c r="B2877" s="4" t="n">
        <v>2016</v>
      </c>
      <c r="C2877" s="4" t="n">
        <v>463</v>
      </c>
      <c r="D2877" s="4" t="s">
        <v>8078</v>
      </c>
      <c r="E2877" s="4" t="s">
        <v>1624</v>
      </c>
      <c r="F2877" s="17" t="n">
        <v>42644</v>
      </c>
      <c r="G2877" s="17" t="n">
        <v>42735</v>
      </c>
      <c r="H2877" s="4" t="s">
        <v>8037</v>
      </c>
      <c r="I2877" s="4"/>
      <c r="J2877" s="4" t="s">
        <v>1626</v>
      </c>
      <c r="K2877" s="4" t="n">
        <v>211860</v>
      </c>
      <c r="L2877" s="4" t="s">
        <v>8079</v>
      </c>
      <c r="M2877" s="4" t="s">
        <v>8080</v>
      </c>
      <c r="N2877" s="4" t="s">
        <v>1798</v>
      </c>
      <c r="O2877" s="4" t="s">
        <v>8088</v>
      </c>
      <c r="P2877" s="4" t="s">
        <v>898</v>
      </c>
      <c r="Q2877" s="4" t="n">
        <v>1</v>
      </c>
      <c r="R2877" s="4" t="n">
        <v>0.91</v>
      </c>
      <c r="S2877" s="4" t="n">
        <v>0</v>
      </c>
      <c r="T2877" s="4" t="n">
        <v>0</v>
      </c>
      <c r="U2877" s="4"/>
      <c r="V2877" s="4"/>
      <c r="W2877" s="4"/>
      <c r="X2877" s="4"/>
      <c r="Y2877" s="4"/>
      <c r="Z2877" s="4" t="n">
        <v>19.874</v>
      </c>
      <c r="AA2877" s="4" t="n">
        <v>21</v>
      </c>
    </row>
    <row r="2878" customFormat="false" ht="12" hidden="false" customHeight="true" outlineLevel="0" collapsed="false">
      <c r="A2878" s="4" t="n">
        <v>141888</v>
      </c>
      <c r="B2878" s="4" t="n">
        <v>2016</v>
      </c>
      <c r="C2878" s="4" t="n">
        <v>463</v>
      </c>
      <c r="D2878" s="4" t="s">
        <v>8078</v>
      </c>
      <c r="E2878" s="4" t="s">
        <v>1624</v>
      </c>
      <c r="F2878" s="17" t="n">
        <v>42644</v>
      </c>
      <c r="G2878" s="17" t="n">
        <v>42735</v>
      </c>
      <c r="H2878" s="4" t="s">
        <v>8037</v>
      </c>
      <c r="I2878" s="4"/>
      <c r="J2878" s="4" t="s">
        <v>1626</v>
      </c>
      <c r="K2878" s="4" t="n">
        <v>211860</v>
      </c>
      <c r="L2878" s="4" t="s">
        <v>8079</v>
      </c>
      <c r="M2878" s="4" t="s">
        <v>8080</v>
      </c>
      <c r="N2878" s="4" t="s">
        <v>1798</v>
      </c>
      <c r="O2878" s="4" t="s">
        <v>8089</v>
      </c>
      <c r="P2878" s="4" t="s">
        <v>898</v>
      </c>
      <c r="Q2878" s="4" t="n">
        <v>1</v>
      </c>
      <c r="R2878" s="4" t="n">
        <v>2.35</v>
      </c>
      <c r="S2878" s="4" t="n">
        <v>0</v>
      </c>
      <c r="T2878" s="4" t="n">
        <v>0</v>
      </c>
      <c r="U2878" s="4"/>
      <c r="V2878" s="4"/>
      <c r="W2878" s="4"/>
      <c r="X2878" s="4"/>
      <c r="Y2878" s="4"/>
      <c r="Z2878" s="4" t="n">
        <v>1591.058</v>
      </c>
      <c r="AA2878" s="4" t="n">
        <v>615.5</v>
      </c>
    </row>
    <row r="2879" customFormat="false" ht="12" hidden="false" customHeight="true" outlineLevel="0" collapsed="false">
      <c r="A2879" s="4" t="n">
        <v>261010</v>
      </c>
      <c r="B2879" s="4" t="n">
        <v>2016</v>
      </c>
      <c r="C2879" s="4" t="n">
        <v>463</v>
      </c>
      <c r="D2879" s="4" t="s">
        <v>8078</v>
      </c>
      <c r="E2879" s="4" t="s">
        <v>1624</v>
      </c>
      <c r="F2879" s="17" t="n">
        <v>42644</v>
      </c>
      <c r="G2879" s="17" t="n">
        <v>42735</v>
      </c>
      <c r="H2879" s="4" t="s">
        <v>8037</v>
      </c>
      <c r="I2879" s="4"/>
      <c r="J2879" s="4" t="s">
        <v>1626</v>
      </c>
      <c r="K2879" s="4" t="n">
        <v>211860</v>
      </c>
      <c r="L2879" s="4" t="s">
        <v>8079</v>
      </c>
      <c r="M2879" s="4" t="s">
        <v>8080</v>
      </c>
      <c r="N2879" s="4" t="s">
        <v>5114</v>
      </c>
      <c r="O2879" s="4" t="s">
        <v>8090</v>
      </c>
      <c r="P2879" s="4" t="s">
        <v>18</v>
      </c>
      <c r="Q2879" s="4" t="n">
        <v>1</v>
      </c>
      <c r="R2879" s="4" t="n">
        <v>0.65</v>
      </c>
      <c r="S2879" s="4" t="n">
        <v>0</v>
      </c>
      <c r="T2879" s="4" t="n">
        <v>0</v>
      </c>
      <c r="U2879" s="4"/>
      <c r="V2879" s="4"/>
      <c r="W2879" s="4"/>
      <c r="X2879" s="4"/>
      <c r="Y2879" s="4"/>
      <c r="Z2879" s="4" t="n">
        <v>240.24</v>
      </c>
      <c r="AA2879" s="4" t="n">
        <v>336</v>
      </c>
    </row>
    <row r="2880" customFormat="false" ht="12" hidden="false" customHeight="true" outlineLevel="0" collapsed="false">
      <c r="A2880" s="4" t="n">
        <v>100</v>
      </c>
      <c r="B2880" s="4" t="n">
        <v>2016</v>
      </c>
      <c r="C2880" s="4" t="n">
        <v>463</v>
      </c>
      <c r="D2880" s="4" t="s">
        <v>8078</v>
      </c>
      <c r="E2880" s="4" t="s">
        <v>1624</v>
      </c>
      <c r="F2880" s="17" t="n">
        <v>42644</v>
      </c>
      <c r="G2880" s="17" t="n">
        <v>42735</v>
      </c>
      <c r="H2880" s="4" t="s">
        <v>8037</v>
      </c>
      <c r="I2880" s="4"/>
      <c r="J2880" s="4" t="s">
        <v>1626</v>
      </c>
      <c r="K2880" s="4" t="n">
        <v>211860</v>
      </c>
      <c r="L2880" s="4" t="s">
        <v>8079</v>
      </c>
      <c r="M2880" s="4" t="s">
        <v>8080</v>
      </c>
      <c r="N2880" s="4" t="s">
        <v>1798</v>
      </c>
      <c r="O2880" s="4" t="s">
        <v>8091</v>
      </c>
      <c r="P2880" s="4" t="s">
        <v>898</v>
      </c>
      <c r="Q2880" s="4" t="n">
        <v>1</v>
      </c>
      <c r="R2880" s="4" t="n">
        <v>1.93</v>
      </c>
      <c r="S2880" s="4" t="n">
        <v>0</v>
      </c>
      <c r="T2880" s="4" t="n">
        <v>0</v>
      </c>
      <c r="U2880" s="4"/>
      <c r="V2880" s="4"/>
      <c r="W2880" s="4"/>
      <c r="X2880" s="4"/>
      <c r="Y2880" s="4"/>
      <c r="Z2880" s="4" t="n">
        <v>1364.896</v>
      </c>
      <c r="AA2880" s="4" t="n">
        <v>680</v>
      </c>
    </row>
    <row r="2881" customFormat="false" ht="12" hidden="false" customHeight="true" outlineLevel="0" collapsed="false">
      <c r="A2881" s="4" t="n">
        <v>217</v>
      </c>
      <c r="B2881" s="4" t="n">
        <v>2016</v>
      </c>
      <c r="C2881" s="4" t="n">
        <v>463</v>
      </c>
      <c r="D2881" s="4" t="s">
        <v>8078</v>
      </c>
      <c r="E2881" s="4" t="s">
        <v>1624</v>
      </c>
      <c r="F2881" s="17" t="n">
        <v>42644</v>
      </c>
      <c r="G2881" s="17" t="n">
        <v>42735</v>
      </c>
      <c r="H2881" s="4" t="s">
        <v>8037</v>
      </c>
      <c r="I2881" s="4"/>
      <c r="J2881" s="4" t="s">
        <v>1626</v>
      </c>
      <c r="K2881" s="4" t="n">
        <v>211860</v>
      </c>
      <c r="L2881" s="4" t="s">
        <v>8079</v>
      </c>
      <c r="M2881" s="4" t="s">
        <v>8080</v>
      </c>
      <c r="N2881" s="4" t="s">
        <v>1798</v>
      </c>
      <c r="O2881" s="4" t="s">
        <v>8092</v>
      </c>
      <c r="P2881" s="4" t="s">
        <v>898</v>
      </c>
      <c r="Q2881" s="4" t="n">
        <v>1</v>
      </c>
      <c r="R2881" s="4" t="n">
        <v>2.59</v>
      </c>
      <c r="S2881" s="4" t="n">
        <v>0</v>
      </c>
      <c r="T2881" s="4" t="n">
        <v>0</v>
      </c>
      <c r="U2881" s="4"/>
      <c r="V2881" s="4"/>
      <c r="W2881" s="4"/>
      <c r="X2881" s="4"/>
      <c r="Y2881" s="4"/>
      <c r="Z2881" s="4" t="n">
        <v>161.616</v>
      </c>
      <c r="AA2881" s="4" t="n">
        <v>60</v>
      </c>
    </row>
    <row r="2882" customFormat="false" ht="12" hidden="false" customHeight="true" outlineLevel="0" collapsed="false">
      <c r="A2882" s="4" t="n">
        <v>378946</v>
      </c>
      <c r="B2882" s="4" t="n">
        <v>2016</v>
      </c>
      <c r="C2882" s="4" t="n">
        <v>463</v>
      </c>
      <c r="D2882" s="4" t="s">
        <v>8078</v>
      </c>
      <c r="E2882" s="4" t="s">
        <v>1624</v>
      </c>
      <c r="F2882" s="17" t="n">
        <v>42644</v>
      </c>
      <c r="G2882" s="17" t="n">
        <v>42735</v>
      </c>
      <c r="H2882" s="4" t="s">
        <v>8037</v>
      </c>
      <c r="I2882" s="4"/>
      <c r="J2882" s="4" t="s">
        <v>1626</v>
      </c>
      <c r="K2882" s="4" t="n">
        <v>211860</v>
      </c>
      <c r="L2882" s="4" t="s">
        <v>8079</v>
      </c>
      <c r="M2882" s="4" t="s">
        <v>8080</v>
      </c>
      <c r="N2882" s="4" t="s">
        <v>1798</v>
      </c>
      <c r="O2882" s="4" t="s">
        <v>8093</v>
      </c>
      <c r="P2882" s="4" t="s">
        <v>898</v>
      </c>
      <c r="Q2882" s="4" t="n">
        <v>1</v>
      </c>
      <c r="R2882" s="4" t="n">
        <v>9.84</v>
      </c>
      <c r="S2882" s="4" t="n">
        <v>0</v>
      </c>
      <c r="T2882" s="4" t="n">
        <v>0</v>
      </c>
      <c r="U2882" s="4"/>
      <c r="V2882" s="4"/>
      <c r="W2882" s="4"/>
      <c r="X2882" s="4"/>
      <c r="Y2882" s="4"/>
      <c r="Z2882" s="4" t="n">
        <v>21.648</v>
      </c>
      <c r="AA2882" s="4" t="n">
        <v>2</v>
      </c>
    </row>
    <row r="2883" customFormat="false" ht="12" hidden="false" customHeight="true" outlineLevel="0" collapsed="false">
      <c r="A2883" s="4" t="n">
        <v>126275</v>
      </c>
      <c r="B2883" s="4" t="n">
        <v>2016</v>
      </c>
      <c r="C2883" s="4" t="n">
        <v>463</v>
      </c>
      <c r="D2883" s="4" t="s">
        <v>8078</v>
      </c>
      <c r="E2883" s="4" t="s">
        <v>1624</v>
      </c>
      <c r="F2883" s="17" t="n">
        <v>42644</v>
      </c>
      <c r="G2883" s="17" t="n">
        <v>42735</v>
      </c>
      <c r="H2883" s="4" t="s">
        <v>8037</v>
      </c>
      <c r="I2883" s="4"/>
      <c r="J2883" s="4" t="s">
        <v>1626</v>
      </c>
      <c r="K2883" s="4" t="n">
        <v>211860</v>
      </c>
      <c r="L2883" s="4" t="s">
        <v>8079</v>
      </c>
      <c r="M2883" s="4" t="s">
        <v>8080</v>
      </c>
      <c r="N2883" s="4" t="s">
        <v>1798</v>
      </c>
      <c r="O2883" s="4" t="s">
        <v>8094</v>
      </c>
      <c r="P2883" s="4" t="s">
        <v>898</v>
      </c>
      <c r="Q2883" s="4" t="n">
        <v>1</v>
      </c>
      <c r="R2883" s="4" t="n">
        <v>6.97</v>
      </c>
      <c r="S2883" s="4" t="n">
        <v>0</v>
      </c>
      <c r="T2883" s="4" t="n">
        <v>0</v>
      </c>
      <c r="U2883" s="4"/>
      <c r="V2883" s="4"/>
      <c r="W2883" s="4"/>
      <c r="X2883" s="4"/>
      <c r="Y2883" s="4"/>
      <c r="Z2883" s="4" t="n">
        <v>15.334</v>
      </c>
      <c r="AA2883" s="4" t="n">
        <v>2</v>
      </c>
    </row>
    <row r="2884" customFormat="false" ht="12" hidden="false" customHeight="true" outlineLevel="0" collapsed="false">
      <c r="A2884" s="4" t="n">
        <v>392314</v>
      </c>
      <c r="B2884" s="4" t="n">
        <v>2016</v>
      </c>
      <c r="C2884" s="4" t="n">
        <v>463</v>
      </c>
      <c r="D2884" s="4" t="s">
        <v>8078</v>
      </c>
      <c r="E2884" s="4" t="s">
        <v>1624</v>
      </c>
      <c r="F2884" s="17" t="n">
        <v>42644</v>
      </c>
      <c r="G2884" s="17" t="n">
        <v>42735</v>
      </c>
      <c r="H2884" s="4" t="s">
        <v>8037</v>
      </c>
      <c r="I2884" s="4"/>
      <c r="J2884" s="4" t="s">
        <v>1626</v>
      </c>
      <c r="K2884" s="4" t="n">
        <v>211860</v>
      </c>
      <c r="L2884" s="4" t="s">
        <v>8079</v>
      </c>
      <c r="M2884" s="4" t="s">
        <v>8080</v>
      </c>
      <c r="N2884" s="4" t="s">
        <v>1798</v>
      </c>
      <c r="O2884" s="4" t="s">
        <v>8095</v>
      </c>
      <c r="P2884" s="4" t="s">
        <v>898</v>
      </c>
      <c r="Q2884" s="4" t="n">
        <v>1</v>
      </c>
      <c r="R2884" s="4" t="n">
        <v>2.98</v>
      </c>
      <c r="S2884" s="4" t="n">
        <v>0</v>
      </c>
      <c r="T2884" s="4" t="n">
        <v>0</v>
      </c>
      <c r="U2884" s="4"/>
      <c r="V2884" s="4"/>
      <c r="W2884" s="4"/>
      <c r="X2884" s="4"/>
      <c r="Y2884" s="4"/>
      <c r="Z2884" s="4" t="n">
        <v>0</v>
      </c>
      <c r="AA2884" s="4" t="n">
        <v>0</v>
      </c>
    </row>
    <row r="2885" customFormat="false" ht="12" hidden="false" customHeight="true" outlineLevel="0" collapsed="false">
      <c r="A2885" s="4" t="n">
        <v>28715</v>
      </c>
      <c r="B2885" s="4" t="n">
        <v>2016</v>
      </c>
      <c r="C2885" s="4" t="n">
        <v>463</v>
      </c>
      <c r="D2885" s="4" t="s">
        <v>8078</v>
      </c>
      <c r="E2885" s="4" t="s">
        <v>1624</v>
      </c>
      <c r="F2885" s="17" t="n">
        <v>42644</v>
      </c>
      <c r="G2885" s="17" t="n">
        <v>42735</v>
      </c>
      <c r="H2885" s="4" t="s">
        <v>8037</v>
      </c>
      <c r="I2885" s="4"/>
      <c r="J2885" s="4" t="s">
        <v>1626</v>
      </c>
      <c r="K2885" s="4" t="n">
        <v>211860</v>
      </c>
      <c r="L2885" s="4" t="s">
        <v>8079</v>
      </c>
      <c r="M2885" s="4" t="s">
        <v>8080</v>
      </c>
      <c r="N2885" s="4" t="s">
        <v>1798</v>
      </c>
      <c r="O2885" s="4" t="s">
        <v>8071</v>
      </c>
      <c r="P2885" s="4" t="s">
        <v>898</v>
      </c>
      <c r="Q2885" s="4" t="n">
        <v>1</v>
      </c>
      <c r="R2885" s="4" t="n">
        <v>2.32</v>
      </c>
      <c r="S2885" s="4" t="n">
        <v>0</v>
      </c>
      <c r="T2885" s="4" t="n">
        <v>0</v>
      </c>
      <c r="U2885" s="4"/>
      <c r="V2885" s="4"/>
      <c r="W2885" s="4"/>
      <c r="X2885" s="4"/>
      <c r="Y2885" s="4"/>
      <c r="Z2885" s="4" t="n">
        <v>1427.296</v>
      </c>
      <c r="AA2885" s="4" t="n">
        <v>730</v>
      </c>
    </row>
    <row r="2886" customFormat="false" ht="12" hidden="false" customHeight="true" outlineLevel="0" collapsed="false">
      <c r="A2886" s="4" t="n">
        <v>138174</v>
      </c>
      <c r="B2886" s="4" t="n">
        <v>2016</v>
      </c>
      <c r="C2886" s="4" t="n">
        <v>463</v>
      </c>
      <c r="D2886" s="4" t="s">
        <v>8078</v>
      </c>
      <c r="E2886" s="4" t="s">
        <v>1624</v>
      </c>
      <c r="F2886" s="17" t="n">
        <v>42644</v>
      </c>
      <c r="G2886" s="17" t="n">
        <v>42735</v>
      </c>
      <c r="H2886" s="4" t="s">
        <v>8037</v>
      </c>
      <c r="I2886" s="4"/>
      <c r="J2886" s="4" t="s">
        <v>1626</v>
      </c>
      <c r="K2886" s="4" t="n">
        <v>211860</v>
      </c>
      <c r="L2886" s="4" t="s">
        <v>8079</v>
      </c>
      <c r="M2886" s="4" t="s">
        <v>8080</v>
      </c>
      <c r="N2886" s="4" t="s">
        <v>1798</v>
      </c>
      <c r="O2886" s="4" t="s">
        <v>8075</v>
      </c>
      <c r="P2886" s="4" t="s">
        <v>18</v>
      </c>
      <c r="Q2886" s="4" t="n">
        <v>1</v>
      </c>
      <c r="R2886" s="4" t="n">
        <v>0.34</v>
      </c>
      <c r="S2886" s="4" t="n">
        <v>0</v>
      </c>
      <c r="T2886" s="4" t="n">
        <v>0</v>
      </c>
      <c r="U2886" s="4"/>
      <c r="V2886" s="4"/>
      <c r="W2886" s="4"/>
      <c r="X2886" s="4"/>
      <c r="Y2886" s="4"/>
      <c r="Z2886" s="4" t="n">
        <v>106.434</v>
      </c>
      <c r="AA2886" s="4" t="n">
        <v>301</v>
      </c>
    </row>
    <row r="2887" customFormat="false" ht="12" hidden="false" customHeight="true" outlineLevel="0" collapsed="false">
      <c r="A2887" s="4" t="n">
        <v>30351</v>
      </c>
      <c r="B2887" s="4" t="n">
        <v>2016</v>
      </c>
      <c r="C2887" s="4" t="n">
        <v>463</v>
      </c>
      <c r="D2887" s="4" t="s">
        <v>8078</v>
      </c>
      <c r="E2887" s="4" t="s">
        <v>1624</v>
      </c>
      <c r="F2887" s="17" t="n">
        <v>42644</v>
      </c>
      <c r="G2887" s="17" t="n">
        <v>42735</v>
      </c>
      <c r="H2887" s="4" t="s">
        <v>8037</v>
      </c>
      <c r="I2887" s="4"/>
      <c r="J2887" s="4" t="s">
        <v>1626</v>
      </c>
      <c r="K2887" s="4" t="n">
        <v>211860</v>
      </c>
      <c r="L2887" s="4" t="s">
        <v>8079</v>
      </c>
      <c r="M2887" s="4" t="s">
        <v>8080</v>
      </c>
      <c r="N2887" s="4" t="s">
        <v>1798</v>
      </c>
      <c r="O2887" s="4" t="s">
        <v>8096</v>
      </c>
      <c r="P2887" s="4" t="s">
        <v>898</v>
      </c>
      <c r="Q2887" s="4" t="n">
        <v>1</v>
      </c>
      <c r="R2887" s="4" t="n">
        <v>4.69</v>
      </c>
      <c r="S2887" s="4" t="n">
        <v>0</v>
      </c>
      <c r="T2887" s="4" t="n">
        <v>0</v>
      </c>
      <c r="U2887" s="4"/>
      <c r="V2887" s="4"/>
      <c r="W2887" s="4"/>
      <c r="X2887" s="4"/>
      <c r="Y2887" s="4"/>
      <c r="Z2887" s="4" t="n">
        <v>3259.756</v>
      </c>
      <c r="AA2887" s="4" t="n">
        <v>631.86</v>
      </c>
    </row>
    <row r="2888" customFormat="false" ht="12" hidden="false" customHeight="true" outlineLevel="0" collapsed="false">
      <c r="A2888" s="4" t="n">
        <v>37999</v>
      </c>
      <c r="B2888" s="4" t="n">
        <v>2016</v>
      </c>
      <c r="C2888" s="4" t="n">
        <v>463</v>
      </c>
      <c r="D2888" s="4" t="s">
        <v>8078</v>
      </c>
      <c r="E2888" s="4" t="s">
        <v>1624</v>
      </c>
      <c r="F2888" s="17" t="n">
        <v>42644</v>
      </c>
      <c r="G2888" s="17" t="n">
        <v>42735</v>
      </c>
      <c r="H2888" s="4" t="s">
        <v>8037</v>
      </c>
      <c r="I2888" s="4"/>
      <c r="J2888" s="4" t="s">
        <v>1626</v>
      </c>
      <c r="K2888" s="4" t="n">
        <v>211860</v>
      </c>
      <c r="L2888" s="4" t="s">
        <v>8079</v>
      </c>
      <c r="M2888" s="4" t="s">
        <v>8080</v>
      </c>
      <c r="N2888" s="4" t="s">
        <v>1798</v>
      </c>
      <c r="O2888" s="4" t="s">
        <v>8097</v>
      </c>
      <c r="P2888" s="4" t="s">
        <v>18</v>
      </c>
      <c r="Q2888" s="4" t="n">
        <v>1</v>
      </c>
      <c r="R2888" s="4" t="n">
        <v>0.11</v>
      </c>
      <c r="S2888" s="4" t="n">
        <v>0</v>
      </c>
      <c r="T2888" s="4" t="n">
        <v>0</v>
      </c>
      <c r="U2888" s="4"/>
      <c r="V2888" s="4"/>
      <c r="W2888" s="4"/>
      <c r="X2888" s="4"/>
      <c r="Y2888" s="4"/>
      <c r="Z2888" s="4" t="n">
        <v>0.242</v>
      </c>
      <c r="AA2888" s="4" t="n">
        <v>2</v>
      </c>
    </row>
    <row r="2889" customFormat="false" ht="12" hidden="false" customHeight="true" outlineLevel="0" collapsed="false">
      <c r="A2889" s="4" t="n">
        <v>31202</v>
      </c>
      <c r="B2889" s="4" t="n">
        <v>2016</v>
      </c>
      <c r="C2889" s="4" t="n">
        <v>463</v>
      </c>
      <c r="D2889" s="4" t="s">
        <v>8078</v>
      </c>
      <c r="E2889" s="4" t="s">
        <v>1624</v>
      </c>
      <c r="F2889" s="17" t="n">
        <v>42644</v>
      </c>
      <c r="G2889" s="17" t="n">
        <v>42735</v>
      </c>
      <c r="H2889" s="4" t="s">
        <v>8037</v>
      </c>
      <c r="I2889" s="4"/>
      <c r="J2889" s="4" t="s">
        <v>1626</v>
      </c>
      <c r="K2889" s="4" t="n">
        <v>211860</v>
      </c>
      <c r="L2889" s="4" t="s">
        <v>8079</v>
      </c>
      <c r="M2889" s="4" t="s">
        <v>8080</v>
      </c>
      <c r="N2889" s="4" t="s">
        <v>1798</v>
      </c>
      <c r="O2889" s="4" t="s">
        <v>8098</v>
      </c>
      <c r="P2889" s="4" t="s">
        <v>898</v>
      </c>
      <c r="Q2889" s="4" t="n">
        <v>1</v>
      </c>
      <c r="R2889" s="4" t="n">
        <v>5.12</v>
      </c>
      <c r="S2889" s="4" t="n">
        <v>0</v>
      </c>
      <c r="T2889" s="4" t="n">
        <v>0</v>
      </c>
      <c r="U2889" s="4"/>
      <c r="V2889" s="4"/>
      <c r="W2889" s="4"/>
      <c r="X2889" s="4"/>
      <c r="Y2889" s="4"/>
      <c r="Z2889" s="4" t="n">
        <v>115.287</v>
      </c>
      <c r="AA2889" s="4" t="n">
        <v>20.47</v>
      </c>
    </row>
    <row r="2890" customFormat="false" ht="12" hidden="false" customHeight="true" outlineLevel="0" collapsed="false">
      <c r="A2890" s="4" t="n">
        <v>61237</v>
      </c>
      <c r="B2890" s="4" t="n">
        <v>2016</v>
      </c>
      <c r="C2890" s="4" t="n">
        <v>463</v>
      </c>
      <c r="D2890" s="4" t="s">
        <v>8078</v>
      </c>
      <c r="E2890" s="4" t="s">
        <v>1624</v>
      </c>
      <c r="F2890" s="17" t="n">
        <v>42644</v>
      </c>
      <c r="G2890" s="17" t="n">
        <v>42735</v>
      </c>
      <c r="H2890" s="4" t="s">
        <v>8037</v>
      </c>
      <c r="I2890" s="4"/>
      <c r="J2890" s="4" t="s">
        <v>1626</v>
      </c>
      <c r="K2890" s="4" t="n">
        <v>211860</v>
      </c>
      <c r="L2890" s="4" t="s">
        <v>8079</v>
      </c>
      <c r="M2890" s="4" t="s">
        <v>8080</v>
      </c>
      <c r="N2890" s="4" t="s">
        <v>1798</v>
      </c>
      <c r="O2890" s="4" t="s">
        <v>8099</v>
      </c>
      <c r="P2890" s="4" t="s">
        <v>898</v>
      </c>
      <c r="Q2890" s="4" t="n">
        <v>1</v>
      </c>
      <c r="R2890" s="4" t="n">
        <v>0.75</v>
      </c>
      <c r="S2890" s="4" t="n">
        <v>0</v>
      </c>
      <c r="T2890" s="4" t="n">
        <v>0</v>
      </c>
      <c r="U2890" s="4"/>
      <c r="V2890" s="4"/>
      <c r="W2890" s="4"/>
      <c r="X2890" s="4"/>
      <c r="Y2890" s="4"/>
      <c r="Z2890" s="4" t="n">
        <v>122.086</v>
      </c>
      <c r="AA2890" s="4" t="n">
        <v>137</v>
      </c>
    </row>
    <row r="2891" customFormat="false" ht="12" hidden="false" customHeight="true" outlineLevel="0" collapsed="false">
      <c r="A2891" s="4" t="n">
        <v>312246</v>
      </c>
      <c r="B2891" s="4" t="n">
        <v>2016</v>
      </c>
      <c r="C2891" s="4" t="n">
        <v>463</v>
      </c>
      <c r="D2891" s="4" t="s">
        <v>8078</v>
      </c>
      <c r="E2891" s="4" t="s">
        <v>1624</v>
      </c>
      <c r="F2891" s="17" t="n">
        <v>42644</v>
      </c>
      <c r="G2891" s="17" t="n">
        <v>42735</v>
      </c>
      <c r="H2891" s="4" t="s">
        <v>8037</v>
      </c>
      <c r="I2891" s="4"/>
      <c r="J2891" s="4" t="s">
        <v>1626</v>
      </c>
      <c r="K2891" s="4" t="n">
        <v>211860</v>
      </c>
      <c r="L2891" s="4" t="s">
        <v>8079</v>
      </c>
      <c r="M2891" s="4" t="s">
        <v>8080</v>
      </c>
      <c r="N2891" s="4" t="s">
        <v>1798</v>
      </c>
      <c r="O2891" s="4" t="s">
        <v>8100</v>
      </c>
      <c r="P2891" s="4" t="s">
        <v>18</v>
      </c>
      <c r="Q2891" s="4" t="n">
        <v>1</v>
      </c>
      <c r="R2891" s="4" t="n">
        <v>0.79</v>
      </c>
      <c r="S2891" s="4" t="n">
        <v>0</v>
      </c>
      <c r="T2891" s="4" t="n">
        <v>0</v>
      </c>
      <c r="U2891" s="4"/>
      <c r="V2891" s="4"/>
      <c r="W2891" s="4"/>
      <c r="X2891" s="4"/>
      <c r="Y2891" s="4"/>
      <c r="Z2891" s="4" t="n">
        <v>1735.219</v>
      </c>
      <c r="AA2891" s="4" t="n">
        <v>2112</v>
      </c>
    </row>
    <row r="2892" customFormat="false" ht="12" hidden="false" customHeight="true" outlineLevel="0" collapsed="false">
      <c r="A2892" s="4" t="n">
        <v>312247</v>
      </c>
      <c r="B2892" s="4" t="n">
        <v>2016</v>
      </c>
      <c r="C2892" s="4" t="n">
        <v>463</v>
      </c>
      <c r="D2892" s="4" t="s">
        <v>8078</v>
      </c>
      <c r="E2892" s="4" t="s">
        <v>1624</v>
      </c>
      <c r="F2892" s="17" t="n">
        <v>42644</v>
      </c>
      <c r="G2892" s="17" t="n">
        <v>42735</v>
      </c>
      <c r="H2892" s="4" t="s">
        <v>8037</v>
      </c>
      <c r="I2892" s="4"/>
      <c r="J2892" s="4" t="s">
        <v>1626</v>
      </c>
      <c r="K2892" s="4" t="n">
        <v>211860</v>
      </c>
      <c r="L2892" s="4" t="s">
        <v>8079</v>
      </c>
      <c r="M2892" s="4" t="s">
        <v>8080</v>
      </c>
      <c r="N2892" s="4" t="s">
        <v>1798</v>
      </c>
      <c r="O2892" s="4" t="s">
        <v>8101</v>
      </c>
      <c r="P2892" s="4" t="s">
        <v>18</v>
      </c>
      <c r="Q2892" s="4" t="n">
        <v>1</v>
      </c>
      <c r="R2892" s="4" t="n">
        <v>0.583</v>
      </c>
      <c r="S2892" s="4" t="n">
        <v>0</v>
      </c>
      <c r="T2892" s="4" t="n">
        <v>0</v>
      </c>
      <c r="U2892" s="4"/>
      <c r="V2892" s="4"/>
      <c r="W2892" s="4"/>
      <c r="X2892" s="4"/>
      <c r="Y2892" s="4"/>
      <c r="Z2892" s="4" t="n">
        <v>346.329</v>
      </c>
      <c r="AA2892" s="4" t="n">
        <v>571.2</v>
      </c>
    </row>
    <row r="2893" customFormat="false" ht="12" hidden="false" customHeight="true" outlineLevel="0" collapsed="false">
      <c r="A2893" s="4" t="n">
        <v>28704</v>
      </c>
      <c r="B2893" s="4" t="n">
        <v>2016</v>
      </c>
      <c r="C2893" s="4" t="n">
        <v>463</v>
      </c>
      <c r="D2893" s="4" t="s">
        <v>8078</v>
      </c>
      <c r="E2893" s="4" t="s">
        <v>1624</v>
      </c>
      <c r="F2893" s="17" t="n">
        <v>42644</v>
      </c>
      <c r="G2893" s="17" t="n">
        <v>42735</v>
      </c>
      <c r="H2893" s="4" t="s">
        <v>8037</v>
      </c>
      <c r="I2893" s="4"/>
      <c r="J2893" s="4" t="s">
        <v>1626</v>
      </c>
      <c r="K2893" s="4" t="n">
        <v>211860</v>
      </c>
      <c r="L2893" s="4" t="s">
        <v>8079</v>
      </c>
      <c r="M2893" s="4" t="s">
        <v>8080</v>
      </c>
      <c r="N2893" s="4" t="s">
        <v>1798</v>
      </c>
      <c r="O2893" s="4" t="s">
        <v>8102</v>
      </c>
      <c r="P2893" s="4" t="s">
        <v>898</v>
      </c>
      <c r="Q2893" s="4" t="n">
        <v>1</v>
      </c>
      <c r="R2893" s="4" t="n">
        <v>0.93</v>
      </c>
      <c r="S2893" s="4" t="n">
        <v>0</v>
      </c>
      <c r="T2893" s="4" t="n">
        <v>0</v>
      </c>
      <c r="U2893" s="4"/>
      <c r="V2893" s="4"/>
      <c r="W2893" s="4"/>
      <c r="X2893" s="4"/>
      <c r="Y2893" s="4"/>
      <c r="Z2893" s="4" t="n">
        <v>1083.264</v>
      </c>
      <c r="AA2893" s="4" t="n">
        <v>1120</v>
      </c>
    </row>
    <row r="2894" customFormat="false" ht="12" hidden="false" customHeight="true" outlineLevel="0" collapsed="false">
      <c r="A2894" s="4" t="n">
        <v>378945</v>
      </c>
      <c r="B2894" s="4" t="n">
        <v>2016</v>
      </c>
      <c r="C2894" s="4" t="n">
        <v>463</v>
      </c>
      <c r="D2894" s="4" t="s">
        <v>8078</v>
      </c>
      <c r="E2894" s="4" t="s">
        <v>1624</v>
      </c>
      <c r="F2894" s="17" t="n">
        <v>42644</v>
      </c>
      <c r="G2894" s="17" t="n">
        <v>42735</v>
      </c>
      <c r="H2894" s="4" t="s">
        <v>8037</v>
      </c>
      <c r="I2894" s="4"/>
      <c r="J2894" s="4" t="s">
        <v>1626</v>
      </c>
      <c r="K2894" s="4" t="n">
        <v>211860</v>
      </c>
      <c r="L2894" s="4" t="s">
        <v>8079</v>
      </c>
      <c r="M2894" s="4" t="s">
        <v>8080</v>
      </c>
      <c r="N2894" s="4" t="s">
        <v>1798</v>
      </c>
      <c r="O2894" s="4" t="s">
        <v>8103</v>
      </c>
      <c r="P2894" s="4" t="s">
        <v>898</v>
      </c>
      <c r="Q2894" s="4" t="n">
        <v>1</v>
      </c>
      <c r="R2894" s="4" t="n">
        <v>5.25</v>
      </c>
      <c r="S2894" s="4" t="n">
        <v>0</v>
      </c>
      <c r="T2894" s="4" t="n">
        <v>0</v>
      </c>
      <c r="U2894" s="4"/>
      <c r="V2894" s="4"/>
      <c r="W2894" s="4"/>
      <c r="X2894" s="4"/>
      <c r="Y2894" s="4"/>
      <c r="Z2894" s="4" t="n">
        <v>11.55</v>
      </c>
      <c r="AA2894" s="4" t="n">
        <v>2</v>
      </c>
    </row>
    <row r="2895" customFormat="false" ht="12" hidden="false" customHeight="true" outlineLevel="0" collapsed="false">
      <c r="A2895" s="4" t="n">
        <v>211</v>
      </c>
      <c r="B2895" s="4" t="n">
        <v>2016</v>
      </c>
      <c r="C2895" s="4" t="n">
        <v>463</v>
      </c>
      <c r="D2895" s="4" t="s">
        <v>8078</v>
      </c>
      <c r="E2895" s="4" t="s">
        <v>1624</v>
      </c>
      <c r="F2895" s="17" t="n">
        <v>42644</v>
      </c>
      <c r="G2895" s="17" t="n">
        <v>42735</v>
      </c>
      <c r="H2895" s="4" t="s">
        <v>8037</v>
      </c>
      <c r="I2895" s="4"/>
      <c r="J2895" s="4" t="s">
        <v>1626</v>
      </c>
      <c r="K2895" s="4" t="n">
        <v>211860</v>
      </c>
      <c r="L2895" s="4" t="s">
        <v>8079</v>
      </c>
      <c r="M2895" s="4" t="s">
        <v>8080</v>
      </c>
      <c r="N2895" s="4" t="s">
        <v>1798</v>
      </c>
      <c r="O2895" s="4" t="s">
        <v>8104</v>
      </c>
      <c r="P2895" s="4" t="s">
        <v>898</v>
      </c>
      <c r="Q2895" s="4" t="n">
        <v>1</v>
      </c>
      <c r="R2895" s="4" t="n">
        <v>1.32</v>
      </c>
      <c r="S2895" s="4" t="n">
        <v>0</v>
      </c>
      <c r="T2895" s="4" t="n">
        <v>0</v>
      </c>
      <c r="U2895" s="4"/>
      <c r="V2895" s="4"/>
      <c r="W2895" s="4"/>
      <c r="X2895" s="4"/>
      <c r="Y2895" s="4"/>
      <c r="Z2895" s="4" t="n">
        <v>87.12</v>
      </c>
      <c r="AA2895" s="4" t="n">
        <v>60</v>
      </c>
    </row>
    <row r="2896" customFormat="false" ht="12" hidden="false" customHeight="true" outlineLevel="0" collapsed="false">
      <c r="A2896" s="4" t="n">
        <v>378947</v>
      </c>
      <c r="B2896" s="4" t="n">
        <v>2016</v>
      </c>
      <c r="C2896" s="4" t="n">
        <v>463</v>
      </c>
      <c r="D2896" s="4" t="s">
        <v>8078</v>
      </c>
      <c r="E2896" s="4" t="s">
        <v>1624</v>
      </c>
      <c r="F2896" s="17" t="n">
        <v>42644</v>
      </c>
      <c r="G2896" s="17" t="n">
        <v>42735</v>
      </c>
      <c r="H2896" s="4" t="s">
        <v>8037</v>
      </c>
      <c r="I2896" s="4"/>
      <c r="J2896" s="4" t="s">
        <v>1626</v>
      </c>
      <c r="K2896" s="4" t="n">
        <v>211860</v>
      </c>
      <c r="L2896" s="4" t="s">
        <v>8079</v>
      </c>
      <c r="M2896" s="4" t="s">
        <v>8080</v>
      </c>
      <c r="N2896" s="4" t="s">
        <v>1798</v>
      </c>
      <c r="O2896" s="4" t="s">
        <v>8105</v>
      </c>
      <c r="P2896" s="4" t="s">
        <v>898</v>
      </c>
      <c r="Q2896" s="4" t="n">
        <v>1</v>
      </c>
      <c r="R2896" s="4" t="n">
        <v>2.49</v>
      </c>
      <c r="S2896" s="4" t="n">
        <v>0</v>
      </c>
      <c r="T2896" s="4" t="n">
        <v>0</v>
      </c>
      <c r="U2896" s="4"/>
      <c r="V2896" s="4"/>
      <c r="W2896" s="4"/>
      <c r="X2896" s="4"/>
      <c r="Y2896" s="4"/>
      <c r="Z2896" s="4" t="n">
        <v>331.469</v>
      </c>
      <c r="AA2896" s="4" t="n">
        <v>128</v>
      </c>
    </row>
    <row r="2897" customFormat="false" ht="12" hidden="false" customHeight="true" outlineLevel="0" collapsed="false">
      <c r="A2897" s="4" t="n">
        <v>392315</v>
      </c>
      <c r="B2897" s="4" t="n">
        <v>2016</v>
      </c>
      <c r="C2897" s="4" t="n">
        <v>463</v>
      </c>
      <c r="D2897" s="4" t="s">
        <v>8078</v>
      </c>
      <c r="E2897" s="4" t="s">
        <v>1624</v>
      </c>
      <c r="F2897" s="17" t="n">
        <v>42644</v>
      </c>
      <c r="G2897" s="17" t="n">
        <v>42735</v>
      </c>
      <c r="H2897" s="4" t="s">
        <v>8037</v>
      </c>
      <c r="I2897" s="4"/>
      <c r="J2897" s="4" t="s">
        <v>1626</v>
      </c>
      <c r="K2897" s="4" t="n">
        <v>211860</v>
      </c>
      <c r="L2897" s="4" t="s">
        <v>8079</v>
      </c>
      <c r="M2897" s="4" t="s">
        <v>8080</v>
      </c>
      <c r="N2897" s="4" t="s">
        <v>1798</v>
      </c>
      <c r="O2897" s="4" t="s">
        <v>8106</v>
      </c>
      <c r="P2897" s="4" t="s">
        <v>898</v>
      </c>
      <c r="Q2897" s="4" t="n">
        <v>1</v>
      </c>
      <c r="R2897" s="4" t="n">
        <v>3.68</v>
      </c>
      <c r="S2897" s="4" t="n">
        <v>0</v>
      </c>
      <c r="T2897" s="4" t="n">
        <v>0</v>
      </c>
      <c r="U2897" s="4"/>
      <c r="V2897" s="4"/>
      <c r="W2897" s="4"/>
      <c r="X2897" s="4"/>
      <c r="Y2897" s="4"/>
      <c r="Z2897" s="4" t="n">
        <v>0</v>
      </c>
      <c r="AA2897" s="4" t="n">
        <v>0</v>
      </c>
    </row>
    <row r="2898" customFormat="false" ht="12" hidden="false" customHeight="true" outlineLevel="0" collapsed="false">
      <c r="A2898" s="4" t="n">
        <v>288920</v>
      </c>
      <c r="B2898" s="4" t="n">
        <v>2016</v>
      </c>
      <c r="C2898" s="4" t="n">
        <v>463</v>
      </c>
      <c r="D2898" s="4" t="s">
        <v>8078</v>
      </c>
      <c r="E2898" s="4" t="s">
        <v>1624</v>
      </c>
      <c r="F2898" s="17" t="n">
        <v>42644</v>
      </c>
      <c r="G2898" s="17" t="n">
        <v>42735</v>
      </c>
      <c r="H2898" s="4" t="s">
        <v>8037</v>
      </c>
      <c r="I2898" s="4"/>
      <c r="J2898" s="4" t="s">
        <v>1626</v>
      </c>
      <c r="K2898" s="4" t="n">
        <v>211860</v>
      </c>
      <c r="L2898" s="4" t="s">
        <v>8079</v>
      </c>
      <c r="M2898" s="4" t="s">
        <v>8080</v>
      </c>
      <c r="N2898" s="4" t="s">
        <v>1798</v>
      </c>
      <c r="O2898" s="4" t="s">
        <v>8107</v>
      </c>
      <c r="P2898" s="4" t="s">
        <v>898</v>
      </c>
      <c r="Q2898" s="4" t="n">
        <v>1</v>
      </c>
      <c r="R2898" s="4" t="n">
        <v>0.4666</v>
      </c>
      <c r="S2898" s="4" t="n">
        <v>0</v>
      </c>
      <c r="T2898" s="4" t="n">
        <v>0</v>
      </c>
      <c r="U2898" s="4"/>
      <c r="V2898" s="4"/>
      <c r="W2898" s="4"/>
      <c r="X2898" s="4"/>
      <c r="Y2898" s="4"/>
      <c r="Z2898" s="4" t="n">
        <v>1.026</v>
      </c>
      <c r="AA2898" s="4" t="n">
        <v>2</v>
      </c>
    </row>
    <row r="2899" customFormat="false" ht="12" hidden="false" customHeight="true" outlineLevel="0" collapsed="false">
      <c r="A2899" s="4" t="n">
        <v>122</v>
      </c>
      <c r="B2899" s="4" t="n">
        <v>2016</v>
      </c>
      <c r="C2899" s="4" t="n">
        <v>463</v>
      </c>
      <c r="D2899" s="4" t="s">
        <v>8078</v>
      </c>
      <c r="E2899" s="4" t="s">
        <v>1624</v>
      </c>
      <c r="F2899" s="17" t="n">
        <v>42644</v>
      </c>
      <c r="G2899" s="17" t="n">
        <v>42735</v>
      </c>
      <c r="H2899" s="4" t="s">
        <v>8037</v>
      </c>
      <c r="I2899" s="4"/>
      <c r="J2899" s="4" t="s">
        <v>1626</v>
      </c>
      <c r="K2899" s="4" t="n">
        <v>211860</v>
      </c>
      <c r="L2899" s="4" t="s">
        <v>8079</v>
      </c>
      <c r="M2899" s="4" t="s">
        <v>8080</v>
      </c>
      <c r="N2899" s="4" t="s">
        <v>1798</v>
      </c>
      <c r="O2899" s="4" t="s">
        <v>8108</v>
      </c>
      <c r="P2899" s="4" t="s">
        <v>898</v>
      </c>
      <c r="Q2899" s="4" t="n">
        <v>1</v>
      </c>
      <c r="R2899" s="4" t="n">
        <v>6.62</v>
      </c>
      <c r="S2899" s="4" t="n">
        <v>0</v>
      </c>
      <c r="T2899" s="4" t="n">
        <v>0</v>
      </c>
      <c r="U2899" s="4"/>
      <c r="V2899" s="4"/>
      <c r="W2899" s="4"/>
      <c r="X2899" s="4"/>
      <c r="Y2899" s="4"/>
      <c r="Z2899" s="4" t="n">
        <v>14.564</v>
      </c>
      <c r="AA2899" s="4" t="n">
        <v>2</v>
      </c>
    </row>
    <row r="2900" customFormat="false" ht="12" hidden="false" customHeight="true" outlineLevel="0" collapsed="false">
      <c r="A2900" s="4" t="n">
        <v>33</v>
      </c>
      <c r="B2900" s="4" t="n">
        <v>2016</v>
      </c>
      <c r="C2900" s="4" t="n">
        <v>463</v>
      </c>
      <c r="D2900" s="4" t="s">
        <v>8078</v>
      </c>
      <c r="E2900" s="4" t="s">
        <v>1624</v>
      </c>
      <c r="F2900" s="17" t="n">
        <v>42644</v>
      </c>
      <c r="G2900" s="17" t="n">
        <v>42735</v>
      </c>
      <c r="H2900" s="4" t="s">
        <v>8037</v>
      </c>
      <c r="I2900" s="4"/>
      <c r="J2900" s="4" t="s">
        <v>1626</v>
      </c>
      <c r="K2900" s="4" t="n">
        <v>211860</v>
      </c>
      <c r="L2900" s="4" t="s">
        <v>8079</v>
      </c>
      <c r="M2900" s="4" t="s">
        <v>8080</v>
      </c>
      <c r="N2900" s="4" t="s">
        <v>1798</v>
      </c>
      <c r="O2900" s="4" t="s">
        <v>8109</v>
      </c>
      <c r="P2900" s="4" t="s">
        <v>898</v>
      </c>
      <c r="Q2900" s="4" t="n">
        <v>1</v>
      </c>
      <c r="R2900" s="4" t="n">
        <v>6.37</v>
      </c>
      <c r="S2900" s="4" t="n">
        <v>0</v>
      </c>
      <c r="T2900" s="4" t="n">
        <v>0</v>
      </c>
      <c r="U2900" s="4"/>
      <c r="V2900" s="4"/>
      <c r="W2900" s="4"/>
      <c r="X2900" s="4"/>
      <c r="Y2900" s="4"/>
      <c r="Z2900" s="4" t="n">
        <v>2435.072</v>
      </c>
      <c r="AA2900" s="4" t="n">
        <v>347.52</v>
      </c>
    </row>
    <row r="2901" customFormat="false" ht="12" hidden="false" customHeight="true" outlineLevel="0" collapsed="false">
      <c r="A2901" s="4" t="n">
        <v>188</v>
      </c>
      <c r="B2901" s="4" t="n">
        <v>2016</v>
      </c>
      <c r="C2901" s="4" t="n">
        <v>463</v>
      </c>
      <c r="D2901" s="4" t="s">
        <v>8078</v>
      </c>
      <c r="E2901" s="4" t="s">
        <v>1624</v>
      </c>
      <c r="F2901" s="17" t="n">
        <v>42644</v>
      </c>
      <c r="G2901" s="17" t="n">
        <v>42735</v>
      </c>
      <c r="H2901" s="4" t="s">
        <v>8037</v>
      </c>
      <c r="I2901" s="4"/>
      <c r="J2901" s="4" t="s">
        <v>1626</v>
      </c>
      <c r="K2901" s="4" t="n">
        <v>211860</v>
      </c>
      <c r="L2901" s="4" t="s">
        <v>8079</v>
      </c>
      <c r="M2901" s="4" t="s">
        <v>8080</v>
      </c>
      <c r="N2901" s="4" t="s">
        <v>1798</v>
      </c>
      <c r="O2901" s="4" t="s">
        <v>8110</v>
      </c>
      <c r="P2901" s="4" t="s">
        <v>18</v>
      </c>
      <c r="Q2901" s="4" t="n">
        <v>1</v>
      </c>
      <c r="R2901" s="4" t="n">
        <v>2.48</v>
      </c>
      <c r="S2901" s="4" t="n">
        <v>0</v>
      </c>
      <c r="T2901" s="4" t="n">
        <v>0</v>
      </c>
      <c r="U2901" s="4"/>
      <c r="V2901" s="4"/>
      <c r="W2901" s="4"/>
      <c r="X2901" s="4"/>
      <c r="Y2901" s="4"/>
      <c r="Z2901" s="4" t="n">
        <v>5.456</v>
      </c>
      <c r="AA2901" s="4" t="n">
        <v>2</v>
      </c>
    </row>
    <row r="2902" customFormat="false" ht="12" hidden="false" customHeight="true" outlineLevel="0" collapsed="false">
      <c r="A2902" s="4" t="n">
        <v>31196</v>
      </c>
      <c r="B2902" s="4" t="n">
        <v>2016</v>
      </c>
      <c r="C2902" s="4" t="n">
        <v>463</v>
      </c>
      <c r="D2902" s="4" t="s">
        <v>8078</v>
      </c>
      <c r="E2902" s="4" t="s">
        <v>1624</v>
      </c>
      <c r="F2902" s="17" t="n">
        <v>42644</v>
      </c>
      <c r="G2902" s="17" t="n">
        <v>42735</v>
      </c>
      <c r="H2902" s="4" t="s">
        <v>8037</v>
      </c>
      <c r="I2902" s="4"/>
      <c r="J2902" s="4" t="s">
        <v>1626</v>
      </c>
      <c r="K2902" s="4" t="n">
        <v>211860</v>
      </c>
      <c r="L2902" s="4" t="s">
        <v>8079</v>
      </c>
      <c r="M2902" s="4" t="s">
        <v>8080</v>
      </c>
      <c r="N2902" s="4" t="s">
        <v>1798</v>
      </c>
      <c r="O2902" s="4" t="s">
        <v>8111</v>
      </c>
      <c r="P2902" s="4" t="s">
        <v>294</v>
      </c>
      <c r="Q2902" s="4" t="n">
        <v>1</v>
      </c>
      <c r="R2902" s="4" t="n">
        <v>1.14</v>
      </c>
      <c r="S2902" s="4" t="n">
        <v>0</v>
      </c>
      <c r="T2902" s="4" t="n">
        <v>0</v>
      </c>
      <c r="U2902" s="4"/>
      <c r="V2902" s="4"/>
      <c r="W2902" s="4"/>
      <c r="X2902" s="4"/>
      <c r="Y2902" s="4"/>
      <c r="Z2902" s="4" t="n">
        <v>2.372</v>
      </c>
      <c r="AA2902" s="4" t="n">
        <v>2</v>
      </c>
    </row>
    <row r="2903" customFormat="false" ht="12" hidden="false" customHeight="true" outlineLevel="0" collapsed="false">
      <c r="A2903" s="4" t="n">
        <v>30354</v>
      </c>
      <c r="B2903" s="4" t="n">
        <v>2016</v>
      </c>
      <c r="C2903" s="4" t="n">
        <v>463</v>
      </c>
      <c r="D2903" s="4" t="s">
        <v>8078</v>
      </c>
      <c r="E2903" s="4" t="s">
        <v>1624</v>
      </c>
      <c r="F2903" s="17" t="n">
        <v>42644</v>
      </c>
      <c r="G2903" s="17" t="n">
        <v>42735</v>
      </c>
      <c r="H2903" s="4" t="s">
        <v>8037</v>
      </c>
      <c r="I2903" s="4"/>
      <c r="J2903" s="4" t="s">
        <v>1626</v>
      </c>
      <c r="K2903" s="4" t="n">
        <v>211860</v>
      </c>
      <c r="L2903" s="4" t="s">
        <v>8079</v>
      </c>
      <c r="M2903" s="4" t="s">
        <v>8080</v>
      </c>
      <c r="N2903" s="4" t="s">
        <v>1798</v>
      </c>
      <c r="O2903" s="4" t="s">
        <v>8112</v>
      </c>
      <c r="P2903" s="4" t="s">
        <v>898</v>
      </c>
      <c r="Q2903" s="4" t="n">
        <v>1</v>
      </c>
      <c r="R2903" s="4" t="n">
        <v>2.95</v>
      </c>
      <c r="S2903" s="4" t="n">
        <v>0</v>
      </c>
      <c r="T2903" s="4" t="n">
        <v>0</v>
      </c>
      <c r="U2903" s="4"/>
      <c r="V2903" s="4"/>
      <c r="W2903" s="4"/>
      <c r="X2903" s="4" t="s">
        <v>2868</v>
      </c>
      <c r="Y2903" s="4"/>
      <c r="Z2903" s="4" t="n">
        <v>1834.8</v>
      </c>
      <c r="AA2903" s="4" t="n">
        <v>400</v>
      </c>
    </row>
    <row r="2904" customFormat="false" ht="12" hidden="false" customHeight="true" outlineLevel="0" collapsed="false">
      <c r="A2904" s="4" t="n">
        <v>227067</v>
      </c>
      <c r="B2904" s="4" t="n">
        <v>2016</v>
      </c>
      <c r="C2904" s="4" t="n">
        <v>463</v>
      </c>
      <c r="D2904" s="4" t="s">
        <v>8078</v>
      </c>
      <c r="E2904" s="4" t="s">
        <v>1624</v>
      </c>
      <c r="F2904" s="17" t="n">
        <v>42644</v>
      </c>
      <c r="G2904" s="17" t="n">
        <v>42735</v>
      </c>
      <c r="H2904" s="4" t="s">
        <v>8037</v>
      </c>
      <c r="I2904" s="4"/>
      <c r="J2904" s="4" t="s">
        <v>1626</v>
      </c>
      <c r="K2904" s="4" t="n">
        <v>211860</v>
      </c>
      <c r="L2904" s="4" t="s">
        <v>8079</v>
      </c>
      <c r="M2904" s="4" t="s">
        <v>8080</v>
      </c>
      <c r="N2904" s="4" t="s">
        <v>1798</v>
      </c>
      <c r="O2904" s="4" t="s">
        <v>8113</v>
      </c>
      <c r="P2904" s="4" t="s">
        <v>898</v>
      </c>
      <c r="Q2904" s="4" t="n">
        <v>1</v>
      </c>
      <c r="R2904" s="4" t="n">
        <v>13.1</v>
      </c>
      <c r="S2904" s="4" t="n">
        <v>0</v>
      </c>
      <c r="T2904" s="4" t="n">
        <v>0</v>
      </c>
      <c r="U2904" s="4"/>
      <c r="V2904" s="4"/>
      <c r="W2904" s="4"/>
      <c r="X2904" s="4"/>
      <c r="Y2904" s="4"/>
      <c r="Z2904" s="4" t="n">
        <v>27.248</v>
      </c>
      <c r="AA2904" s="4" t="n">
        <v>2</v>
      </c>
    </row>
    <row r="2905" customFormat="false" ht="12" hidden="false" customHeight="true" outlineLevel="0" collapsed="false">
      <c r="A2905" s="4" t="n">
        <v>20922</v>
      </c>
      <c r="B2905" s="4" t="n">
        <v>2016</v>
      </c>
      <c r="C2905" s="4" t="n">
        <v>463</v>
      </c>
      <c r="D2905" s="4" t="s">
        <v>8078</v>
      </c>
      <c r="E2905" s="4" t="s">
        <v>1624</v>
      </c>
      <c r="F2905" s="17" t="n">
        <v>42644</v>
      </c>
      <c r="G2905" s="17" t="n">
        <v>42735</v>
      </c>
      <c r="H2905" s="4" t="s">
        <v>8037</v>
      </c>
      <c r="I2905" s="4"/>
      <c r="J2905" s="4" t="s">
        <v>1626</v>
      </c>
      <c r="K2905" s="4" t="n">
        <v>211860</v>
      </c>
      <c r="L2905" s="4" t="s">
        <v>8079</v>
      </c>
      <c r="M2905" s="4" t="s">
        <v>8080</v>
      </c>
      <c r="N2905" s="4" t="s">
        <v>1798</v>
      </c>
      <c r="O2905" s="4" t="s">
        <v>8114</v>
      </c>
      <c r="P2905" s="4" t="s">
        <v>898</v>
      </c>
      <c r="Q2905" s="4" t="n">
        <v>1</v>
      </c>
      <c r="R2905" s="4" t="n">
        <v>0.98</v>
      </c>
      <c r="S2905" s="4" t="n">
        <v>0</v>
      </c>
      <c r="T2905" s="4" t="n">
        <v>0</v>
      </c>
      <c r="U2905" s="4"/>
      <c r="V2905" s="4"/>
      <c r="W2905" s="4"/>
      <c r="X2905" s="4"/>
      <c r="Y2905" s="4"/>
      <c r="Z2905" s="4" t="n">
        <v>24.46</v>
      </c>
      <c r="AA2905" s="4" t="n">
        <v>24</v>
      </c>
    </row>
    <row r="2906" customFormat="false" ht="12" hidden="false" customHeight="true" outlineLevel="0" collapsed="false">
      <c r="A2906" s="4" t="n">
        <v>88</v>
      </c>
      <c r="B2906" s="4" t="n">
        <v>2016</v>
      </c>
      <c r="C2906" s="4" t="n">
        <v>463</v>
      </c>
      <c r="D2906" s="4" t="s">
        <v>8078</v>
      </c>
      <c r="E2906" s="4" t="s">
        <v>1624</v>
      </c>
      <c r="F2906" s="17" t="n">
        <v>42644</v>
      </c>
      <c r="G2906" s="17" t="n">
        <v>42735</v>
      </c>
      <c r="H2906" s="4" t="s">
        <v>8037</v>
      </c>
      <c r="I2906" s="4"/>
      <c r="J2906" s="4" t="s">
        <v>1626</v>
      </c>
      <c r="K2906" s="4" t="n">
        <v>211860</v>
      </c>
      <c r="L2906" s="4" t="s">
        <v>8079</v>
      </c>
      <c r="M2906" s="4" t="s">
        <v>8080</v>
      </c>
      <c r="N2906" s="4" t="s">
        <v>1798</v>
      </c>
      <c r="O2906" s="4" t="s">
        <v>8115</v>
      </c>
      <c r="P2906" s="4" t="s">
        <v>898</v>
      </c>
      <c r="Q2906" s="4" t="n">
        <v>1</v>
      </c>
      <c r="R2906" s="4" t="n">
        <v>9.96</v>
      </c>
      <c r="S2906" s="4" t="n">
        <v>0</v>
      </c>
      <c r="T2906" s="4" t="n">
        <v>0</v>
      </c>
      <c r="U2906" s="4"/>
      <c r="V2906" s="4"/>
      <c r="W2906" s="4"/>
      <c r="X2906" s="4"/>
      <c r="Y2906" s="4"/>
      <c r="Z2906" s="4" t="n">
        <v>21.912</v>
      </c>
      <c r="AA2906" s="4" t="n">
        <v>2</v>
      </c>
    </row>
    <row r="2907" customFormat="false" ht="12" hidden="false" customHeight="true" outlineLevel="0" collapsed="false">
      <c r="A2907" s="4" t="n">
        <v>30170</v>
      </c>
      <c r="B2907" s="4" t="n">
        <v>2016</v>
      </c>
      <c r="C2907" s="4" t="n">
        <v>463</v>
      </c>
      <c r="D2907" s="4" t="s">
        <v>8078</v>
      </c>
      <c r="E2907" s="4" t="s">
        <v>1624</v>
      </c>
      <c r="F2907" s="17" t="n">
        <v>42644</v>
      </c>
      <c r="G2907" s="17" t="n">
        <v>42735</v>
      </c>
      <c r="H2907" s="4" t="s">
        <v>8037</v>
      </c>
      <c r="I2907" s="4"/>
      <c r="J2907" s="4" t="s">
        <v>1626</v>
      </c>
      <c r="K2907" s="4" t="n">
        <v>211860</v>
      </c>
      <c r="L2907" s="4" t="s">
        <v>8079</v>
      </c>
      <c r="M2907" s="4" t="s">
        <v>8080</v>
      </c>
      <c r="N2907" s="4" t="s">
        <v>1798</v>
      </c>
      <c r="O2907" s="4" t="s">
        <v>8116</v>
      </c>
      <c r="P2907" s="4" t="s">
        <v>898</v>
      </c>
      <c r="Q2907" s="4" t="n">
        <v>1</v>
      </c>
      <c r="R2907" s="4" t="n">
        <v>1.32</v>
      </c>
      <c r="S2907" s="4" t="n">
        <v>0</v>
      </c>
      <c r="T2907" s="4" t="n">
        <v>0</v>
      </c>
      <c r="U2907" s="4"/>
      <c r="V2907" s="4"/>
      <c r="W2907" s="4"/>
      <c r="X2907" s="4"/>
      <c r="Y2907" s="4"/>
      <c r="Z2907" s="4" t="n">
        <v>240.241</v>
      </c>
      <c r="AA2907" s="4" t="n">
        <v>127</v>
      </c>
    </row>
    <row r="2908" customFormat="false" ht="12" hidden="false" customHeight="true" outlineLevel="0" collapsed="false">
      <c r="A2908" s="4" t="n">
        <v>20</v>
      </c>
      <c r="B2908" s="4" t="n">
        <v>2016</v>
      </c>
      <c r="C2908" s="4" t="n">
        <v>463</v>
      </c>
      <c r="D2908" s="4" t="s">
        <v>8078</v>
      </c>
      <c r="E2908" s="4" t="s">
        <v>1624</v>
      </c>
      <c r="F2908" s="17" t="n">
        <v>42644</v>
      </c>
      <c r="G2908" s="17" t="n">
        <v>42735</v>
      </c>
      <c r="H2908" s="4" t="s">
        <v>8037</v>
      </c>
      <c r="I2908" s="4"/>
      <c r="J2908" s="4" t="s">
        <v>1626</v>
      </c>
      <c r="K2908" s="4" t="n">
        <v>211860</v>
      </c>
      <c r="L2908" s="4" t="s">
        <v>8079</v>
      </c>
      <c r="M2908" s="4" t="s">
        <v>8080</v>
      </c>
      <c r="N2908" s="4" t="s">
        <v>1798</v>
      </c>
      <c r="O2908" s="4" t="s">
        <v>8117</v>
      </c>
      <c r="P2908" s="4" t="s">
        <v>898</v>
      </c>
      <c r="Q2908" s="4" t="n">
        <v>1</v>
      </c>
      <c r="R2908" s="4" t="n">
        <v>5.65</v>
      </c>
      <c r="S2908" s="4" t="n">
        <v>0</v>
      </c>
      <c r="T2908" s="4" t="n">
        <v>0</v>
      </c>
      <c r="U2908" s="4"/>
      <c r="V2908" s="4"/>
      <c r="W2908" s="4"/>
      <c r="X2908" s="4"/>
      <c r="Y2908" s="4"/>
      <c r="Z2908" s="4" t="n">
        <v>81.717</v>
      </c>
      <c r="AA2908" s="4" t="n">
        <v>13.15</v>
      </c>
    </row>
    <row r="2909" customFormat="false" ht="12" hidden="false" customHeight="true" outlineLevel="0" collapsed="false">
      <c r="A2909" s="4" t="n">
        <v>43487</v>
      </c>
      <c r="B2909" s="4" t="n">
        <v>2016</v>
      </c>
      <c r="C2909" s="4" t="n">
        <v>463</v>
      </c>
      <c r="D2909" s="4" t="s">
        <v>8078</v>
      </c>
      <c r="E2909" s="4" t="s">
        <v>1624</v>
      </c>
      <c r="F2909" s="17" t="n">
        <v>42644</v>
      </c>
      <c r="G2909" s="17" t="n">
        <v>42735</v>
      </c>
      <c r="H2909" s="4" t="s">
        <v>8037</v>
      </c>
      <c r="I2909" s="4"/>
      <c r="J2909" s="4" t="s">
        <v>1626</v>
      </c>
      <c r="K2909" s="4" t="n">
        <v>211860</v>
      </c>
      <c r="L2909" s="4" t="s">
        <v>8079</v>
      </c>
      <c r="M2909" s="4" t="s">
        <v>8080</v>
      </c>
      <c r="N2909" s="4" t="s">
        <v>1798</v>
      </c>
      <c r="O2909" s="4" t="s">
        <v>8118</v>
      </c>
      <c r="P2909" s="4" t="s">
        <v>18</v>
      </c>
      <c r="Q2909" s="4" t="n">
        <v>1</v>
      </c>
      <c r="R2909" s="4" t="n">
        <v>0.4666</v>
      </c>
      <c r="S2909" s="4" t="n">
        <v>0</v>
      </c>
      <c r="T2909" s="4" t="n">
        <v>0</v>
      </c>
      <c r="U2909" s="4"/>
      <c r="V2909" s="4"/>
      <c r="W2909" s="4"/>
      <c r="X2909" s="4"/>
      <c r="Y2909" s="4"/>
      <c r="Z2909" s="4" t="n">
        <v>92.387</v>
      </c>
      <c r="AA2909" s="4" t="n">
        <v>180</v>
      </c>
    </row>
    <row r="2910" customFormat="false" ht="12" hidden="false" customHeight="true" outlineLevel="0" collapsed="false">
      <c r="A2910" s="4" t="n">
        <v>288911</v>
      </c>
      <c r="B2910" s="4" t="n">
        <v>2016</v>
      </c>
      <c r="C2910" s="4" t="n">
        <v>463</v>
      </c>
      <c r="D2910" s="4" t="s">
        <v>8078</v>
      </c>
      <c r="E2910" s="4" t="s">
        <v>1624</v>
      </c>
      <c r="F2910" s="17" t="n">
        <v>42644</v>
      </c>
      <c r="G2910" s="17" t="n">
        <v>42735</v>
      </c>
      <c r="H2910" s="4" t="s">
        <v>8037</v>
      </c>
      <c r="I2910" s="4"/>
      <c r="J2910" s="4" t="s">
        <v>1626</v>
      </c>
      <c r="K2910" s="4" t="n">
        <v>211860</v>
      </c>
      <c r="L2910" s="4" t="s">
        <v>8079</v>
      </c>
      <c r="M2910" s="4" t="s">
        <v>8080</v>
      </c>
      <c r="N2910" s="4" t="s">
        <v>1798</v>
      </c>
      <c r="O2910" s="4" t="s">
        <v>8119</v>
      </c>
      <c r="P2910" s="4" t="s">
        <v>898</v>
      </c>
      <c r="Q2910" s="4" t="n">
        <v>1</v>
      </c>
      <c r="R2910" s="4" t="n">
        <v>0.86</v>
      </c>
      <c r="S2910" s="4" t="n">
        <v>0</v>
      </c>
      <c r="T2910" s="4" t="n">
        <v>0</v>
      </c>
      <c r="U2910" s="4"/>
      <c r="V2910" s="4"/>
      <c r="W2910" s="4"/>
      <c r="X2910" s="4"/>
      <c r="Y2910" s="4"/>
      <c r="Z2910" s="4" t="n">
        <v>1.788</v>
      </c>
      <c r="AA2910" s="4" t="n">
        <v>2</v>
      </c>
    </row>
    <row r="2911" customFormat="false" ht="12" hidden="false" customHeight="true" outlineLevel="0" collapsed="false">
      <c r="A2911" s="4" t="n">
        <v>61237</v>
      </c>
      <c r="B2911" s="4" t="n">
        <v>2016</v>
      </c>
      <c r="C2911" s="4" t="n">
        <v>463</v>
      </c>
      <c r="D2911" s="4" t="s">
        <v>8078</v>
      </c>
      <c r="E2911" s="4" t="s">
        <v>1624</v>
      </c>
      <c r="F2911" s="17" t="n">
        <v>42644</v>
      </c>
      <c r="G2911" s="17" t="n">
        <v>42735</v>
      </c>
      <c r="H2911" s="4" t="s">
        <v>8037</v>
      </c>
      <c r="I2911" s="4"/>
      <c r="J2911" s="4" t="s">
        <v>1626</v>
      </c>
      <c r="K2911" s="4" t="n">
        <v>211860</v>
      </c>
      <c r="L2911" s="4" t="s">
        <v>8079</v>
      </c>
      <c r="M2911" s="4" t="s">
        <v>8080</v>
      </c>
      <c r="N2911" s="4" t="s">
        <v>1798</v>
      </c>
      <c r="O2911" s="4" t="s">
        <v>8099</v>
      </c>
      <c r="P2911" s="4" t="s">
        <v>898</v>
      </c>
      <c r="Q2911" s="4" t="n">
        <v>1</v>
      </c>
      <c r="R2911" s="4" t="n">
        <v>0.74</v>
      </c>
      <c r="S2911" s="4" t="n">
        <v>0</v>
      </c>
      <c r="T2911" s="4" t="n">
        <v>0</v>
      </c>
      <c r="U2911" s="4"/>
      <c r="V2911" s="4"/>
      <c r="W2911" s="4"/>
      <c r="X2911" s="4"/>
      <c r="Y2911" s="4"/>
      <c r="Z2911" s="4" t="n">
        <v>122.086</v>
      </c>
      <c r="AA2911" s="4" t="n">
        <v>137</v>
      </c>
    </row>
    <row r="2912" customFormat="false" ht="12" hidden="false" customHeight="true" outlineLevel="0" collapsed="false">
      <c r="A2912" s="4" t="n">
        <v>59299</v>
      </c>
      <c r="B2912" s="4" t="n">
        <v>2016</v>
      </c>
      <c r="C2912" s="4" t="n">
        <v>463</v>
      </c>
      <c r="D2912" s="4" t="s">
        <v>8078</v>
      </c>
      <c r="E2912" s="4" t="s">
        <v>1624</v>
      </c>
      <c r="F2912" s="17" t="n">
        <v>42644</v>
      </c>
      <c r="G2912" s="17" t="n">
        <v>42735</v>
      </c>
      <c r="H2912" s="4" t="s">
        <v>8037</v>
      </c>
      <c r="I2912" s="4"/>
      <c r="J2912" s="4" t="s">
        <v>1626</v>
      </c>
      <c r="K2912" s="4" t="n">
        <v>211860</v>
      </c>
      <c r="L2912" s="4" t="s">
        <v>8079</v>
      </c>
      <c r="M2912" s="4" t="s">
        <v>8080</v>
      </c>
      <c r="N2912" s="4" t="s">
        <v>1798</v>
      </c>
      <c r="O2912" s="4" t="s">
        <v>8120</v>
      </c>
      <c r="P2912" s="4" t="s">
        <v>18</v>
      </c>
      <c r="Q2912" s="4" t="n">
        <v>1</v>
      </c>
      <c r="R2912" s="4" t="n">
        <v>0.0276</v>
      </c>
      <c r="S2912" s="4" t="n">
        <v>0</v>
      </c>
      <c r="T2912" s="4" t="n">
        <v>0</v>
      </c>
      <c r="U2912" s="4"/>
      <c r="V2912" s="4"/>
      <c r="W2912" s="4"/>
      <c r="X2912" s="4"/>
      <c r="Y2912" s="4"/>
      <c r="Z2912" s="4" t="n">
        <v>0.058</v>
      </c>
      <c r="AA2912" s="4" t="n">
        <v>2</v>
      </c>
    </row>
    <row r="2913" customFormat="false" ht="12" hidden="false" customHeight="true" outlineLevel="0" collapsed="false">
      <c r="A2913" s="4" t="n">
        <v>288923</v>
      </c>
      <c r="B2913" s="4" t="n">
        <v>2016</v>
      </c>
      <c r="C2913" s="4" t="n">
        <v>463</v>
      </c>
      <c r="D2913" s="4" t="s">
        <v>8078</v>
      </c>
      <c r="E2913" s="4" t="s">
        <v>1624</v>
      </c>
      <c r="F2913" s="17" t="n">
        <v>42644</v>
      </c>
      <c r="G2913" s="17" t="n">
        <v>42735</v>
      </c>
      <c r="H2913" s="4" t="s">
        <v>8037</v>
      </c>
      <c r="I2913" s="4"/>
      <c r="J2913" s="4" t="s">
        <v>1626</v>
      </c>
      <c r="K2913" s="4" t="n">
        <v>211860</v>
      </c>
      <c r="L2913" s="4" t="s">
        <v>8079</v>
      </c>
      <c r="M2913" s="4" t="s">
        <v>8080</v>
      </c>
      <c r="N2913" s="4" t="s">
        <v>1798</v>
      </c>
      <c r="O2913" s="4" t="s">
        <v>8121</v>
      </c>
      <c r="P2913" s="4" t="s">
        <v>898</v>
      </c>
      <c r="Q2913" s="4" t="n">
        <v>1</v>
      </c>
      <c r="R2913" s="4" t="n">
        <v>10.11</v>
      </c>
      <c r="S2913" s="4" t="n">
        <v>0</v>
      </c>
      <c r="T2913" s="4" t="n">
        <v>0</v>
      </c>
      <c r="U2913" s="4"/>
      <c r="V2913" s="4"/>
      <c r="W2913" s="4"/>
      <c r="X2913" s="4"/>
      <c r="Y2913" s="4"/>
      <c r="Z2913" s="4" t="n">
        <v>46.176</v>
      </c>
      <c r="AA2913" s="4" t="n">
        <v>4</v>
      </c>
    </row>
    <row r="2914" customFormat="false" ht="12" hidden="false" customHeight="true" outlineLevel="0" collapsed="false">
      <c r="A2914" s="4" t="n">
        <v>31181</v>
      </c>
      <c r="B2914" s="4" t="n">
        <v>2016</v>
      </c>
      <c r="C2914" s="4" t="n">
        <v>463</v>
      </c>
      <c r="D2914" s="4" t="s">
        <v>8078</v>
      </c>
      <c r="E2914" s="4" t="s">
        <v>1624</v>
      </c>
      <c r="F2914" s="17" t="n">
        <v>42644</v>
      </c>
      <c r="G2914" s="17" t="n">
        <v>42735</v>
      </c>
      <c r="H2914" s="4" t="s">
        <v>8037</v>
      </c>
      <c r="I2914" s="4"/>
      <c r="J2914" s="4" t="s">
        <v>1626</v>
      </c>
      <c r="K2914" s="4" t="n">
        <v>211860</v>
      </c>
      <c r="L2914" s="4" t="s">
        <v>8079</v>
      </c>
      <c r="M2914" s="4" t="s">
        <v>8080</v>
      </c>
      <c r="N2914" s="4" t="s">
        <v>1798</v>
      </c>
      <c r="O2914" s="4" t="s">
        <v>8122</v>
      </c>
      <c r="P2914" s="4" t="s">
        <v>898</v>
      </c>
      <c r="Q2914" s="4" t="n">
        <v>1</v>
      </c>
      <c r="R2914" s="4" t="n">
        <v>8.87</v>
      </c>
      <c r="S2914" s="4" t="n">
        <v>0</v>
      </c>
      <c r="T2914" s="4" t="n">
        <v>0</v>
      </c>
      <c r="U2914" s="4"/>
      <c r="V2914" s="4"/>
      <c r="W2914" s="4"/>
      <c r="X2914" s="4"/>
      <c r="Y2914" s="4"/>
      <c r="Z2914" s="4" t="n">
        <v>2449</v>
      </c>
      <c r="AA2914" s="4" t="n">
        <v>265.48</v>
      </c>
    </row>
    <row r="2915" customFormat="false" ht="12" hidden="false" customHeight="true" outlineLevel="0" collapsed="false">
      <c r="A2915" s="4" t="n">
        <v>80</v>
      </c>
      <c r="B2915" s="4" t="n">
        <v>2016</v>
      </c>
      <c r="C2915" s="4" t="n">
        <v>463</v>
      </c>
      <c r="D2915" s="4" t="s">
        <v>8078</v>
      </c>
      <c r="E2915" s="4" t="s">
        <v>1624</v>
      </c>
      <c r="F2915" s="17" t="n">
        <v>42644</v>
      </c>
      <c r="G2915" s="17" t="n">
        <v>42735</v>
      </c>
      <c r="H2915" s="4" t="s">
        <v>8037</v>
      </c>
      <c r="I2915" s="4"/>
      <c r="J2915" s="4" t="s">
        <v>1626</v>
      </c>
      <c r="K2915" s="4" t="n">
        <v>211860</v>
      </c>
      <c r="L2915" s="4" t="s">
        <v>8079</v>
      </c>
      <c r="M2915" s="4" t="s">
        <v>8080</v>
      </c>
      <c r="N2915" s="4" t="s">
        <v>1798</v>
      </c>
      <c r="O2915" s="4" t="s">
        <v>8123</v>
      </c>
      <c r="P2915" s="4" t="s">
        <v>898</v>
      </c>
      <c r="Q2915" s="4" t="n">
        <v>1</v>
      </c>
      <c r="R2915" s="4" t="n">
        <v>1.03</v>
      </c>
      <c r="S2915" s="4" t="n">
        <v>0</v>
      </c>
      <c r="T2915" s="4" t="n">
        <v>0</v>
      </c>
      <c r="U2915" s="4"/>
      <c r="V2915" s="4"/>
      <c r="W2915" s="4"/>
      <c r="X2915" s="4"/>
      <c r="Y2915" s="4"/>
      <c r="Z2915" s="4" t="n">
        <v>407.056</v>
      </c>
      <c r="AA2915" s="4" t="n">
        <v>380</v>
      </c>
    </row>
    <row r="2916" customFormat="false" ht="12" hidden="false" customHeight="true" outlineLevel="0" collapsed="false">
      <c r="A2916" s="4" t="n">
        <v>288922</v>
      </c>
      <c r="B2916" s="4" t="n">
        <v>2016</v>
      </c>
      <c r="C2916" s="4" t="n">
        <v>463</v>
      </c>
      <c r="D2916" s="4" t="s">
        <v>8078</v>
      </c>
      <c r="E2916" s="4" t="s">
        <v>1624</v>
      </c>
      <c r="F2916" s="17" t="n">
        <v>42644</v>
      </c>
      <c r="G2916" s="17" t="n">
        <v>42735</v>
      </c>
      <c r="H2916" s="4" t="s">
        <v>8037</v>
      </c>
      <c r="I2916" s="4"/>
      <c r="J2916" s="4" t="s">
        <v>1626</v>
      </c>
      <c r="K2916" s="4" t="n">
        <v>211860</v>
      </c>
      <c r="L2916" s="4" t="s">
        <v>8079</v>
      </c>
      <c r="M2916" s="4" t="s">
        <v>8080</v>
      </c>
      <c r="N2916" s="4" t="s">
        <v>1798</v>
      </c>
      <c r="O2916" s="4" t="s">
        <v>8076</v>
      </c>
      <c r="P2916" s="4" t="s">
        <v>898</v>
      </c>
      <c r="Q2916" s="4" t="n">
        <v>1</v>
      </c>
      <c r="R2916" s="4" t="n">
        <v>13.8</v>
      </c>
      <c r="S2916" s="4" t="n">
        <v>0</v>
      </c>
      <c r="T2916" s="4" t="n">
        <v>0</v>
      </c>
      <c r="U2916" s="4"/>
      <c r="V2916" s="4"/>
      <c r="W2916" s="4"/>
      <c r="X2916" s="4"/>
      <c r="Y2916" s="4"/>
      <c r="Z2916" s="4" t="n">
        <v>57.408</v>
      </c>
      <c r="AA2916" s="4" t="n">
        <v>4</v>
      </c>
    </row>
    <row r="2917" customFormat="false" ht="12" hidden="false" customHeight="true" outlineLevel="0" collapsed="false">
      <c r="A2917" s="4" t="n">
        <v>389223</v>
      </c>
      <c r="B2917" s="4" t="n">
        <v>2016</v>
      </c>
      <c r="C2917" s="4" t="n">
        <v>463</v>
      </c>
      <c r="D2917" s="4" t="s">
        <v>8078</v>
      </c>
      <c r="E2917" s="4" t="s">
        <v>1624</v>
      </c>
      <c r="F2917" s="17" t="n">
        <v>42644</v>
      </c>
      <c r="G2917" s="17" t="n">
        <v>42735</v>
      </c>
      <c r="H2917" s="4" t="s">
        <v>8037</v>
      </c>
      <c r="I2917" s="4"/>
      <c r="J2917" s="4" t="s">
        <v>1626</v>
      </c>
      <c r="K2917" s="4" t="n">
        <v>211860</v>
      </c>
      <c r="L2917" s="4" t="s">
        <v>8079</v>
      </c>
      <c r="M2917" s="4" t="s">
        <v>8080</v>
      </c>
      <c r="N2917" s="4" t="s">
        <v>1798</v>
      </c>
      <c r="O2917" s="4" t="s">
        <v>8124</v>
      </c>
      <c r="P2917" s="4" t="s">
        <v>898</v>
      </c>
      <c r="Q2917" s="4" t="n">
        <v>1</v>
      </c>
      <c r="R2917" s="4" t="n">
        <v>0.57</v>
      </c>
      <c r="S2917" s="4" t="n">
        <v>0</v>
      </c>
      <c r="T2917" s="4" t="n">
        <v>0</v>
      </c>
      <c r="U2917" s="4"/>
      <c r="V2917" s="4"/>
      <c r="W2917" s="4"/>
      <c r="X2917" s="4"/>
      <c r="Y2917" s="4"/>
      <c r="Z2917" s="4" t="n">
        <v>1.254</v>
      </c>
      <c r="AA2917" s="4" t="n">
        <v>2</v>
      </c>
    </row>
    <row r="2918" customFormat="false" ht="12" hidden="false" customHeight="true" outlineLevel="0" collapsed="false">
      <c r="A2918" s="4" t="n">
        <v>20918</v>
      </c>
      <c r="B2918" s="4" t="n">
        <v>2016</v>
      </c>
      <c r="C2918" s="4" t="n">
        <v>463</v>
      </c>
      <c r="D2918" s="4" t="s">
        <v>8078</v>
      </c>
      <c r="E2918" s="4" t="s">
        <v>1624</v>
      </c>
      <c r="F2918" s="17" t="n">
        <v>42644</v>
      </c>
      <c r="G2918" s="17" t="n">
        <v>42735</v>
      </c>
      <c r="H2918" s="4" t="s">
        <v>8037</v>
      </c>
      <c r="I2918" s="4"/>
      <c r="J2918" s="4" t="s">
        <v>1626</v>
      </c>
      <c r="K2918" s="4" t="n">
        <v>211860</v>
      </c>
      <c r="L2918" s="4" t="s">
        <v>8079</v>
      </c>
      <c r="M2918" s="4" t="s">
        <v>8080</v>
      </c>
      <c r="N2918" s="4" t="s">
        <v>1798</v>
      </c>
      <c r="O2918" s="4" t="s">
        <v>8125</v>
      </c>
      <c r="P2918" s="4" t="s">
        <v>18</v>
      </c>
      <c r="Q2918" s="4" t="n">
        <v>1</v>
      </c>
      <c r="R2918" s="4" t="n">
        <v>2.22</v>
      </c>
      <c r="S2918" s="4"/>
      <c r="T2918" s="4"/>
      <c r="U2918" s="4"/>
      <c r="V2918" s="4"/>
      <c r="W2918" s="4"/>
      <c r="X2918" s="4"/>
      <c r="Y2918" s="4"/>
      <c r="Z2918" s="4" t="n">
        <v>263.736</v>
      </c>
      <c r="AA2918" s="4" t="n">
        <v>108</v>
      </c>
    </row>
    <row r="2919" customFormat="false" ht="12" hidden="false" customHeight="true" outlineLevel="0" collapsed="false">
      <c r="A2919" s="4" t="n">
        <v>61239</v>
      </c>
      <c r="B2919" s="4" t="n">
        <v>2016</v>
      </c>
      <c r="C2919" s="4" t="n">
        <v>463</v>
      </c>
      <c r="D2919" s="4" t="s">
        <v>8078</v>
      </c>
      <c r="E2919" s="4" t="s">
        <v>1624</v>
      </c>
      <c r="F2919" s="17" t="n">
        <v>42644</v>
      </c>
      <c r="G2919" s="17" t="n">
        <v>42735</v>
      </c>
      <c r="H2919" s="4" t="s">
        <v>8037</v>
      </c>
      <c r="I2919" s="4"/>
      <c r="J2919" s="4" t="s">
        <v>1626</v>
      </c>
      <c r="K2919" s="4" t="n">
        <v>211860</v>
      </c>
      <c r="L2919" s="4" t="s">
        <v>8079</v>
      </c>
      <c r="M2919" s="4" t="s">
        <v>8080</v>
      </c>
      <c r="N2919" s="4" t="s">
        <v>1798</v>
      </c>
      <c r="O2919" s="4" t="s">
        <v>8126</v>
      </c>
      <c r="P2919" s="4" t="s">
        <v>18</v>
      </c>
      <c r="Q2919" s="4" t="n">
        <v>1</v>
      </c>
      <c r="R2919" s="4" t="n">
        <v>0.065</v>
      </c>
      <c r="S2919" s="4"/>
      <c r="T2919" s="4"/>
      <c r="U2919" s="4"/>
      <c r="V2919" s="4"/>
      <c r="W2919" s="4"/>
      <c r="X2919" s="4"/>
      <c r="Y2919" s="4"/>
      <c r="Z2919" s="4" t="n">
        <v>40.628</v>
      </c>
      <c r="AA2919" s="4" t="n">
        <v>601</v>
      </c>
    </row>
    <row r="2920" customFormat="false" ht="12" hidden="false" customHeight="true" outlineLevel="0" collapsed="false">
      <c r="A2920" s="4" t="n">
        <v>300</v>
      </c>
      <c r="B2920" s="4" t="n">
        <v>2016</v>
      </c>
      <c r="C2920" s="4" t="n">
        <v>463</v>
      </c>
      <c r="D2920" s="4" t="s">
        <v>8078</v>
      </c>
      <c r="E2920" s="4" t="s">
        <v>1624</v>
      </c>
      <c r="F2920" s="17" t="n">
        <v>42644</v>
      </c>
      <c r="G2920" s="17" t="n">
        <v>42735</v>
      </c>
      <c r="H2920" s="4" t="s">
        <v>8037</v>
      </c>
      <c r="I2920" s="4"/>
      <c r="J2920" s="4" t="s">
        <v>1626</v>
      </c>
      <c r="K2920" s="4" t="n">
        <v>211860</v>
      </c>
      <c r="L2920" s="4" t="s">
        <v>8079</v>
      </c>
      <c r="M2920" s="4" t="s">
        <v>8080</v>
      </c>
      <c r="N2920" s="4" t="s">
        <v>1798</v>
      </c>
      <c r="O2920" s="4" t="s">
        <v>8127</v>
      </c>
      <c r="P2920" s="4" t="s">
        <v>898</v>
      </c>
      <c r="Q2920" s="4" t="n">
        <v>1</v>
      </c>
      <c r="R2920" s="4" t="n">
        <v>10.48</v>
      </c>
      <c r="S2920" s="4"/>
      <c r="T2920" s="4"/>
      <c r="U2920" s="4"/>
      <c r="V2920" s="4"/>
      <c r="W2920" s="4"/>
      <c r="X2920" s="4"/>
      <c r="Y2920" s="4"/>
      <c r="Z2920" s="4" t="n">
        <v>7331.808</v>
      </c>
      <c r="AA2920" s="4" t="n">
        <v>636</v>
      </c>
    </row>
    <row r="2921" customFormat="false" ht="12" hidden="false" customHeight="true" outlineLevel="0" collapsed="false">
      <c r="A2921" s="4" t="n">
        <v>23576</v>
      </c>
      <c r="B2921" s="4" t="n">
        <v>2016</v>
      </c>
      <c r="C2921" s="4" t="n">
        <v>463</v>
      </c>
      <c r="D2921" s="4" t="s">
        <v>8078</v>
      </c>
      <c r="E2921" s="4" t="s">
        <v>1624</v>
      </c>
      <c r="F2921" s="17" t="n">
        <v>42644</v>
      </c>
      <c r="G2921" s="17" t="n">
        <v>42735</v>
      </c>
      <c r="H2921" s="4" t="s">
        <v>8037</v>
      </c>
      <c r="I2921" s="4"/>
      <c r="J2921" s="4" t="s">
        <v>1626</v>
      </c>
      <c r="K2921" s="4" t="n">
        <v>211860</v>
      </c>
      <c r="L2921" s="4" t="s">
        <v>8079</v>
      </c>
      <c r="M2921" s="4" t="s">
        <v>8080</v>
      </c>
      <c r="N2921" s="4" t="s">
        <v>5114</v>
      </c>
      <c r="O2921" s="4" t="s">
        <v>8128</v>
      </c>
      <c r="P2921" s="4" t="s">
        <v>18</v>
      </c>
      <c r="Q2921" s="4" t="n">
        <v>1</v>
      </c>
      <c r="R2921" s="4" t="n">
        <v>0.8072</v>
      </c>
      <c r="S2921" s="4"/>
      <c r="T2921" s="4"/>
      <c r="U2921" s="4"/>
      <c r="V2921" s="4"/>
      <c r="W2921" s="4"/>
      <c r="X2921" s="4"/>
      <c r="Y2921" s="4"/>
      <c r="Z2921" s="4" t="n">
        <v>149.17</v>
      </c>
      <c r="AA2921" s="4" t="n">
        <v>168</v>
      </c>
    </row>
    <row r="2922" customFormat="false" ht="12" hidden="false" customHeight="true" outlineLevel="0" collapsed="false">
      <c r="A2922" s="4" t="n">
        <v>38133</v>
      </c>
      <c r="B2922" s="4" t="n">
        <v>2016</v>
      </c>
      <c r="C2922" s="4" t="n">
        <v>463</v>
      </c>
      <c r="D2922" s="4" t="s">
        <v>8078</v>
      </c>
      <c r="E2922" s="4" t="s">
        <v>1624</v>
      </c>
      <c r="F2922" s="17" t="n">
        <v>42644</v>
      </c>
      <c r="G2922" s="17" t="n">
        <v>42735</v>
      </c>
      <c r="H2922" s="4" t="s">
        <v>8037</v>
      </c>
      <c r="I2922" s="4"/>
      <c r="J2922" s="4" t="s">
        <v>1626</v>
      </c>
      <c r="K2922" s="4" t="n">
        <v>211860</v>
      </c>
      <c r="L2922" s="4" t="s">
        <v>8079</v>
      </c>
      <c r="M2922" s="4" t="s">
        <v>8080</v>
      </c>
      <c r="N2922" s="4" t="s">
        <v>1798</v>
      </c>
      <c r="O2922" s="4" t="s">
        <v>8129</v>
      </c>
      <c r="P2922" s="4" t="s">
        <v>18</v>
      </c>
      <c r="Q2922" s="4" t="n">
        <v>1</v>
      </c>
      <c r="R2922" s="4" t="n">
        <v>12.01</v>
      </c>
      <c r="S2922" s="4"/>
      <c r="T2922" s="4"/>
      <c r="U2922" s="4"/>
      <c r="V2922" s="4"/>
      <c r="W2922" s="4"/>
      <c r="X2922" s="4"/>
      <c r="Y2922" s="4"/>
      <c r="Z2922" s="4" t="n">
        <v>792.66</v>
      </c>
      <c r="AA2922" s="4" t="n">
        <v>60</v>
      </c>
    </row>
    <row r="2923" customFormat="false" ht="12" hidden="false" customHeight="true" outlineLevel="0" collapsed="false">
      <c r="A2923" s="4" t="n">
        <v>38815</v>
      </c>
      <c r="B2923" s="4" t="n">
        <v>2016</v>
      </c>
      <c r="C2923" s="4" t="n">
        <v>463</v>
      </c>
      <c r="D2923" s="4" t="s">
        <v>8078</v>
      </c>
      <c r="E2923" s="4" t="s">
        <v>1624</v>
      </c>
      <c r="F2923" s="17" t="n">
        <v>42644</v>
      </c>
      <c r="G2923" s="17" t="n">
        <v>42735</v>
      </c>
      <c r="H2923" s="4" t="s">
        <v>8037</v>
      </c>
      <c r="I2923" s="4"/>
      <c r="J2923" s="4" t="s">
        <v>1626</v>
      </c>
      <c r="K2923" s="4" t="n">
        <v>211860</v>
      </c>
      <c r="L2923" s="4" t="s">
        <v>8079</v>
      </c>
      <c r="M2923" s="4" t="s">
        <v>8080</v>
      </c>
      <c r="N2923" s="4" t="s">
        <v>1798</v>
      </c>
      <c r="O2923" s="4" t="s">
        <v>8130</v>
      </c>
      <c r="P2923" s="4" t="s">
        <v>898</v>
      </c>
      <c r="Q2923" s="4" t="n">
        <v>1</v>
      </c>
      <c r="R2923" s="4" t="n">
        <v>8.4</v>
      </c>
      <c r="S2923" s="4"/>
      <c r="T2923" s="4"/>
      <c r="U2923" s="4"/>
      <c r="V2923" s="4"/>
      <c r="W2923" s="4"/>
      <c r="X2923" s="4"/>
      <c r="Y2923" s="4"/>
      <c r="Z2923" s="4" t="n">
        <v>924</v>
      </c>
      <c r="AA2923" s="4" t="n">
        <v>100</v>
      </c>
    </row>
    <row r="2924" customFormat="false" ht="12" hidden="false" customHeight="true" outlineLevel="0" collapsed="false">
      <c r="A2924" s="4" t="n">
        <v>378942</v>
      </c>
      <c r="B2924" s="4" t="n">
        <v>2016</v>
      </c>
      <c r="C2924" s="4" t="n">
        <v>463</v>
      </c>
      <c r="D2924" s="4" t="s">
        <v>8078</v>
      </c>
      <c r="E2924" s="4" t="s">
        <v>1624</v>
      </c>
      <c r="F2924" s="17" t="n">
        <v>42644</v>
      </c>
      <c r="G2924" s="17" t="n">
        <v>42735</v>
      </c>
      <c r="H2924" s="4" t="s">
        <v>8037</v>
      </c>
      <c r="I2924" s="4"/>
      <c r="J2924" s="4" t="s">
        <v>1626</v>
      </c>
      <c r="K2924" s="4" t="n">
        <v>211860</v>
      </c>
      <c r="L2924" s="4" t="s">
        <v>8079</v>
      </c>
      <c r="M2924" s="4" t="s">
        <v>8080</v>
      </c>
      <c r="N2924" s="4" t="s">
        <v>1798</v>
      </c>
      <c r="O2924" s="4" t="s">
        <v>8131</v>
      </c>
      <c r="P2924" s="4" t="s">
        <v>898</v>
      </c>
      <c r="Q2924" s="4" t="n">
        <v>1</v>
      </c>
      <c r="R2924" s="4" t="n">
        <v>5.71</v>
      </c>
      <c r="S2924" s="4"/>
      <c r="T2924" s="4"/>
      <c r="U2924" s="4"/>
      <c r="V2924" s="4"/>
      <c r="W2924" s="4"/>
      <c r="X2924" s="4"/>
      <c r="Y2924" s="4"/>
      <c r="Z2924" s="4" t="n">
        <v>5274.397</v>
      </c>
      <c r="AA2924" s="4" t="n">
        <v>839.74</v>
      </c>
    </row>
    <row r="2925" customFormat="false" ht="12" hidden="false" customHeight="true" outlineLevel="0" collapsed="false">
      <c r="A2925" s="4" t="n">
        <v>389202</v>
      </c>
      <c r="B2925" s="4" t="n">
        <v>2016</v>
      </c>
      <c r="C2925" s="4" t="n">
        <v>463</v>
      </c>
      <c r="D2925" s="4" t="s">
        <v>8078</v>
      </c>
      <c r="E2925" s="4" t="s">
        <v>1624</v>
      </c>
      <c r="F2925" s="17" t="n">
        <v>42644</v>
      </c>
      <c r="G2925" s="17" t="n">
        <v>42735</v>
      </c>
      <c r="H2925" s="4" t="s">
        <v>8037</v>
      </c>
      <c r="I2925" s="4"/>
      <c r="J2925" s="4" t="s">
        <v>1626</v>
      </c>
      <c r="K2925" s="4" t="n">
        <v>211860</v>
      </c>
      <c r="L2925" s="4" t="s">
        <v>8079</v>
      </c>
      <c r="M2925" s="4" t="s">
        <v>8080</v>
      </c>
      <c r="N2925" s="4" t="s">
        <v>1798</v>
      </c>
      <c r="O2925" s="4" t="s">
        <v>8132</v>
      </c>
      <c r="P2925" s="4" t="s">
        <v>898</v>
      </c>
      <c r="Q2925" s="4" t="n">
        <v>1</v>
      </c>
      <c r="R2925" s="4" t="n">
        <v>2.94</v>
      </c>
      <c r="S2925" s="4" t="n">
        <v>0</v>
      </c>
      <c r="T2925" s="4" t="n">
        <v>0</v>
      </c>
      <c r="U2925" s="4"/>
      <c r="V2925" s="4"/>
      <c r="W2925" s="4"/>
      <c r="X2925" s="4"/>
      <c r="Y2925" s="4"/>
      <c r="Z2925" s="4" t="n">
        <v>974.081</v>
      </c>
      <c r="AA2925" s="4" t="n">
        <v>301.2</v>
      </c>
    </row>
    <row r="2926" customFormat="false" ht="12" hidden="false" customHeight="true" outlineLevel="0" collapsed="false">
      <c r="A2926" s="4" t="n">
        <v>298</v>
      </c>
      <c r="B2926" s="4" t="n">
        <v>2016</v>
      </c>
      <c r="C2926" s="4" t="n">
        <v>463</v>
      </c>
      <c r="D2926" s="4" t="s">
        <v>8078</v>
      </c>
      <c r="E2926" s="4" t="s">
        <v>1624</v>
      </c>
      <c r="F2926" s="17" t="n">
        <v>42644</v>
      </c>
      <c r="G2926" s="17" t="n">
        <v>42735</v>
      </c>
      <c r="H2926" s="4" t="s">
        <v>8037</v>
      </c>
      <c r="I2926" s="4"/>
      <c r="J2926" s="4" t="s">
        <v>1626</v>
      </c>
      <c r="K2926" s="4" t="n">
        <v>211860</v>
      </c>
      <c r="L2926" s="4" t="s">
        <v>8079</v>
      </c>
      <c r="M2926" s="4" t="s">
        <v>8080</v>
      </c>
      <c r="N2926" s="4" t="s">
        <v>1798</v>
      </c>
      <c r="O2926" s="4" t="s">
        <v>8086</v>
      </c>
      <c r="P2926" s="4" t="s">
        <v>898</v>
      </c>
      <c r="Q2926" s="4" t="n">
        <v>1</v>
      </c>
      <c r="R2926" s="4" t="n">
        <v>0.24</v>
      </c>
      <c r="S2926" s="4" t="n">
        <v>0</v>
      </c>
      <c r="T2926" s="4" t="n">
        <v>0</v>
      </c>
      <c r="U2926" s="4"/>
      <c r="V2926" s="4"/>
      <c r="W2926" s="4"/>
      <c r="X2926" s="4"/>
      <c r="Y2926" s="4"/>
      <c r="Z2926" s="4" t="n">
        <v>1.172</v>
      </c>
      <c r="AA2926" s="4" t="n">
        <v>4</v>
      </c>
    </row>
    <row r="2927" customFormat="false" ht="12" hidden="false" customHeight="true" outlineLevel="0" collapsed="false">
      <c r="A2927" s="4" t="n">
        <v>312248</v>
      </c>
      <c r="B2927" s="4" t="n">
        <v>2016</v>
      </c>
      <c r="C2927" s="4" t="n">
        <v>463</v>
      </c>
      <c r="D2927" s="4" t="s">
        <v>8078</v>
      </c>
      <c r="E2927" s="4" t="s">
        <v>1624</v>
      </c>
      <c r="F2927" s="17" t="n">
        <v>42644</v>
      </c>
      <c r="G2927" s="17" t="n">
        <v>42735</v>
      </c>
      <c r="H2927" s="4" t="s">
        <v>8037</v>
      </c>
      <c r="I2927" s="4"/>
      <c r="J2927" s="4" t="s">
        <v>1626</v>
      </c>
      <c r="K2927" s="4" t="n">
        <v>211860</v>
      </c>
      <c r="L2927" s="4" t="s">
        <v>8079</v>
      </c>
      <c r="M2927" s="4" t="s">
        <v>8080</v>
      </c>
      <c r="N2927" s="4" t="s">
        <v>1798</v>
      </c>
      <c r="O2927" s="4" t="s">
        <v>8133</v>
      </c>
      <c r="P2927" s="4" t="s">
        <v>18</v>
      </c>
      <c r="Q2927" s="4" t="n">
        <v>1</v>
      </c>
      <c r="R2927" s="4" t="n">
        <v>0.537</v>
      </c>
      <c r="S2927" s="4" t="n">
        <v>0</v>
      </c>
      <c r="T2927" s="4" t="n">
        <v>0</v>
      </c>
      <c r="U2927" s="4"/>
      <c r="V2927" s="4"/>
      <c r="W2927" s="4"/>
      <c r="X2927" s="4"/>
      <c r="Y2927" s="4"/>
      <c r="Z2927" s="4" t="n">
        <v>209.094</v>
      </c>
      <c r="AA2927" s="4" t="n">
        <v>374.4</v>
      </c>
    </row>
    <row r="2928" customFormat="false" ht="12" hidden="false" customHeight="true" outlineLevel="0" collapsed="false">
      <c r="A2928" s="4" t="n">
        <v>201878</v>
      </c>
      <c r="B2928" s="4" t="n">
        <v>2016</v>
      </c>
      <c r="C2928" s="4" t="n">
        <v>463</v>
      </c>
      <c r="D2928" s="4" t="s">
        <v>8078</v>
      </c>
      <c r="E2928" s="4" t="s">
        <v>1624</v>
      </c>
      <c r="F2928" s="17" t="n">
        <v>42644</v>
      </c>
      <c r="G2928" s="17" t="n">
        <v>42735</v>
      </c>
      <c r="H2928" s="4" t="s">
        <v>8037</v>
      </c>
      <c r="I2928" s="4"/>
      <c r="J2928" s="4" t="s">
        <v>1626</v>
      </c>
      <c r="K2928" s="4" t="n">
        <v>211860</v>
      </c>
      <c r="L2928" s="4" t="s">
        <v>8079</v>
      </c>
      <c r="M2928" s="4" t="s">
        <v>8080</v>
      </c>
      <c r="N2928" s="4" t="s">
        <v>1798</v>
      </c>
      <c r="O2928" s="4" t="s">
        <v>8134</v>
      </c>
      <c r="P2928" s="4" t="s">
        <v>18</v>
      </c>
      <c r="Q2928" s="4" t="n">
        <v>1</v>
      </c>
      <c r="R2928" s="4" t="n">
        <v>0.05425</v>
      </c>
      <c r="S2928" s="4" t="n">
        <v>0</v>
      </c>
      <c r="T2928" s="4" t="n">
        <v>0</v>
      </c>
      <c r="U2928" s="4"/>
      <c r="V2928" s="4"/>
      <c r="W2928" s="4"/>
      <c r="X2928" s="4"/>
      <c r="Y2928" s="4"/>
      <c r="Z2928" s="4" t="n">
        <v>1014.475</v>
      </c>
      <c r="AA2928" s="4" t="n">
        <v>17000</v>
      </c>
    </row>
    <row r="2929" customFormat="false" ht="12" hidden="false" customHeight="true" outlineLevel="0" collapsed="false">
      <c r="A2929" s="4" t="n">
        <v>185</v>
      </c>
      <c r="B2929" s="4" t="n">
        <v>2016</v>
      </c>
      <c r="C2929" s="4" t="n">
        <v>463</v>
      </c>
      <c r="D2929" s="4" t="s">
        <v>8078</v>
      </c>
      <c r="E2929" s="4" t="s">
        <v>1624</v>
      </c>
      <c r="F2929" s="17" t="n">
        <v>42644</v>
      </c>
      <c r="G2929" s="17" t="n">
        <v>42735</v>
      </c>
      <c r="H2929" s="4" t="s">
        <v>8037</v>
      </c>
      <c r="I2929" s="4"/>
      <c r="J2929" s="4" t="s">
        <v>1626</v>
      </c>
      <c r="K2929" s="4" t="n">
        <v>211860</v>
      </c>
      <c r="L2929" s="4" t="s">
        <v>8079</v>
      </c>
      <c r="M2929" s="4" t="s">
        <v>8080</v>
      </c>
      <c r="N2929" s="4" t="s">
        <v>1798</v>
      </c>
      <c r="O2929" s="4" t="s">
        <v>8135</v>
      </c>
      <c r="P2929" s="4" t="s">
        <v>898</v>
      </c>
      <c r="Q2929" s="4" t="n">
        <v>1</v>
      </c>
      <c r="R2929" s="4" t="n">
        <v>0.43</v>
      </c>
      <c r="S2929" s="4" t="n">
        <v>0</v>
      </c>
      <c r="T2929" s="4" t="n">
        <v>0</v>
      </c>
      <c r="U2929" s="4"/>
      <c r="V2929" s="4"/>
      <c r="W2929" s="4"/>
      <c r="X2929" s="4"/>
      <c r="Y2929" s="4"/>
      <c r="Z2929" s="4" t="n">
        <v>35.776</v>
      </c>
      <c r="AA2929" s="4" t="n">
        <v>80</v>
      </c>
    </row>
    <row r="2930" customFormat="false" ht="12" hidden="false" customHeight="true" outlineLevel="0" collapsed="false">
      <c r="A2930" s="4" t="n">
        <v>37328</v>
      </c>
      <c r="B2930" s="4" t="n">
        <v>2016</v>
      </c>
      <c r="C2930" s="4" t="n">
        <v>463</v>
      </c>
      <c r="D2930" s="4" t="s">
        <v>8078</v>
      </c>
      <c r="E2930" s="4" t="s">
        <v>1624</v>
      </c>
      <c r="F2930" s="17" t="n">
        <v>42644</v>
      </c>
      <c r="G2930" s="17" t="n">
        <v>42735</v>
      </c>
      <c r="H2930" s="4" t="s">
        <v>8037</v>
      </c>
      <c r="I2930" s="4"/>
      <c r="J2930" s="4" t="s">
        <v>1626</v>
      </c>
      <c r="K2930" s="4" t="n">
        <v>211860</v>
      </c>
      <c r="L2930" s="4" t="s">
        <v>8079</v>
      </c>
      <c r="M2930" s="4" t="s">
        <v>8080</v>
      </c>
      <c r="N2930" s="4" t="s">
        <v>1798</v>
      </c>
      <c r="O2930" s="4" t="s">
        <v>8136</v>
      </c>
      <c r="P2930" s="4" t="s">
        <v>18</v>
      </c>
      <c r="Q2930" s="4" t="n">
        <v>1</v>
      </c>
      <c r="R2930" s="4" t="n">
        <v>5.3</v>
      </c>
      <c r="S2930" s="4" t="n">
        <v>0</v>
      </c>
      <c r="T2930" s="4" t="n">
        <v>0</v>
      </c>
      <c r="U2930" s="4"/>
      <c r="V2930" s="4"/>
      <c r="W2930" s="4"/>
      <c r="X2930" s="4"/>
      <c r="Y2930" s="4"/>
      <c r="Z2930" s="4" t="n">
        <v>17.49</v>
      </c>
      <c r="AA2930" s="4" t="n">
        <v>3</v>
      </c>
    </row>
    <row r="2931" customFormat="false" ht="12" hidden="false" customHeight="true" outlineLevel="0" collapsed="false">
      <c r="A2931" s="4" t="n">
        <v>138192</v>
      </c>
      <c r="B2931" s="4" t="n">
        <v>2016</v>
      </c>
      <c r="C2931" s="4" t="n">
        <v>463</v>
      </c>
      <c r="D2931" s="4" t="s">
        <v>8078</v>
      </c>
      <c r="E2931" s="4" t="s">
        <v>1624</v>
      </c>
      <c r="F2931" s="17" t="n">
        <v>42644</v>
      </c>
      <c r="G2931" s="17" t="n">
        <v>42735</v>
      </c>
      <c r="H2931" s="4" t="s">
        <v>8037</v>
      </c>
      <c r="I2931" s="4"/>
      <c r="J2931" s="4" t="s">
        <v>1626</v>
      </c>
      <c r="K2931" s="4" t="n">
        <v>211860</v>
      </c>
      <c r="L2931" s="4" t="s">
        <v>8079</v>
      </c>
      <c r="M2931" s="4" t="s">
        <v>8080</v>
      </c>
      <c r="N2931" s="4" t="s">
        <v>1798</v>
      </c>
      <c r="O2931" s="4" t="s">
        <v>8137</v>
      </c>
      <c r="P2931" s="4" t="s">
        <v>898</v>
      </c>
      <c r="Q2931" s="4" t="n">
        <v>1</v>
      </c>
      <c r="R2931" s="4" t="n">
        <v>4.66</v>
      </c>
      <c r="S2931" s="4" t="n">
        <v>0</v>
      </c>
      <c r="T2931" s="4" t="n">
        <v>0</v>
      </c>
      <c r="U2931" s="4"/>
      <c r="V2931" s="4"/>
      <c r="W2931" s="4"/>
      <c r="X2931" s="4"/>
      <c r="Y2931" s="4"/>
      <c r="Z2931" s="4" t="n">
        <v>48.464</v>
      </c>
      <c r="AA2931" s="4" t="n">
        <v>10</v>
      </c>
    </row>
    <row r="2932" customFormat="false" ht="12" hidden="false" customHeight="true" outlineLevel="0" collapsed="false">
      <c r="A2932" s="4" t="n">
        <v>30170</v>
      </c>
      <c r="B2932" s="4" t="n">
        <v>2016</v>
      </c>
      <c r="C2932" s="4" t="n">
        <v>463</v>
      </c>
      <c r="D2932" s="4" t="s">
        <v>8078</v>
      </c>
      <c r="E2932" s="4" t="s">
        <v>1624</v>
      </c>
      <c r="F2932" s="17" t="n">
        <v>42644</v>
      </c>
      <c r="G2932" s="17" t="n">
        <v>42735</v>
      </c>
      <c r="H2932" s="4" t="s">
        <v>8037</v>
      </c>
      <c r="I2932" s="4"/>
      <c r="J2932" s="4" t="s">
        <v>1626</v>
      </c>
      <c r="K2932" s="4" t="n">
        <v>211860</v>
      </c>
      <c r="L2932" s="4" t="s">
        <v>8079</v>
      </c>
      <c r="M2932" s="4" t="s">
        <v>8080</v>
      </c>
      <c r="N2932" s="4" t="s">
        <v>1798</v>
      </c>
      <c r="O2932" s="4" t="s">
        <v>8116</v>
      </c>
      <c r="P2932" s="4" t="s">
        <v>898</v>
      </c>
      <c r="Q2932" s="4" t="n">
        <v>1</v>
      </c>
      <c r="R2932" s="4" t="n">
        <v>2.28</v>
      </c>
      <c r="S2932" s="4" t="n">
        <v>0</v>
      </c>
      <c r="T2932" s="4" t="n">
        <v>0</v>
      </c>
      <c r="U2932" s="4"/>
      <c r="V2932" s="4"/>
      <c r="W2932" s="4"/>
      <c r="X2932" s="4"/>
      <c r="Y2932" s="4"/>
      <c r="Z2932" s="4" t="n">
        <v>240.241</v>
      </c>
      <c r="AA2932" s="4" t="n">
        <v>127</v>
      </c>
    </row>
    <row r="2933" customFormat="false" ht="12" hidden="false" customHeight="true" outlineLevel="0" collapsed="false">
      <c r="A2933" s="4" t="n">
        <v>136</v>
      </c>
      <c r="B2933" s="4" t="n">
        <v>2016</v>
      </c>
      <c r="C2933" s="4" t="n">
        <v>463</v>
      </c>
      <c r="D2933" s="4" t="s">
        <v>8078</v>
      </c>
      <c r="E2933" s="4" t="s">
        <v>1624</v>
      </c>
      <c r="F2933" s="17" t="n">
        <v>42644</v>
      </c>
      <c r="G2933" s="17" t="n">
        <v>42735</v>
      </c>
      <c r="H2933" s="4" t="s">
        <v>8037</v>
      </c>
      <c r="I2933" s="4"/>
      <c r="J2933" s="4" t="s">
        <v>1626</v>
      </c>
      <c r="K2933" s="4" t="n">
        <v>211860</v>
      </c>
      <c r="L2933" s="4" t="s">
        <v>8079</v>
      </c>
      <c r="M2933" s="4" t="s">
        <v>8080</v>
      </c>
      <c r="N2933" s="4" t="s">
        <v>1798</v>
      </c>
      <c r="O2933" s="4" t="s">
        <v>8138</v>
      </c>
      <c r="P2933" s="4" t="s">
        <v>898</v>
      </c>
      <c r="Q2933" s="4" t="n">
        <v>1</v>
      </c>
      <c r="R2933" s="4" t="n">
        <v>1.15</v>
      </c>
      <c r="S2933" s="4" t="n">
        <v>0</v>
      </c>
      <c r="T2933" s="4" t="n">
        <v>0</v>
      </c>
      <c r="U2933" s="4"/>
      <c r="V2933" s="4"/>
      <c r="W2933" s="4"/>
      <c r="X2933" s="4"/>
      <c r="Y2933" s="4"/>
      <c r="Z2933" s="4" t="n">
        <v>330.096</v>
      </c>
      <c r="AA2933" s="4" t="n">
        <v>276</v>
      </c>
    </row>
    <row r="2934" customFormat="false" ht="12" hidden="false" customHeight="true" outlineLevel="0" collapsed="false">
      <c r="A2934" s="4" t="n">
        <v>378948</v>
      </c>
      <c r="B2934" s="4" t="n">
        <v>2016</v>
      </c>
      <c r="C2934" s="4" t="n">
        <v>463</v>
      </c>
      <c r="D2934" s="4" t="s">
        <v>8078</v>
      </c>
      <c r="E2934" s="4" t="s">
        <v>1624</v>
      </c>
      <c r="F2934" s="17" t="n">
        <v>42644</v>
      </c>
      <c r="G2934" s="17" t="n">
        <v>42735</v>
      </c>
      <c r="H2934" s="4" t="s">
        <v>8037</v>
      </c>
      <c r="I2934" s="4"/>
      <c r="J2934" s="4" t="s">
        <v>1626</v>
      </c>
      <c r="K2934" s="4" t="n">
        <v>211860</v>
      </c>
      <c r="L2934" s="4" t="s">
        <v>8079</v>
      </c>
      <c r="M2934" s="4" t="s">
        <v>8080</v>
      </c>
      <c r="N2934" s="4" t="s">
        <v>1798</v>
      </c>
      <c r="O2934" s="4" t="s">
        <v>8139</v>
      </c>
      <c r="P2934" s="4" t="s">
        <v>898</v>
      </c>
      <c r="Q2934" s="4" t="n">
        <v>1</v>
      </c>
      <c r="R2934" s="4" t="n">
        <v>2.18</v>
      </c>
      <c r="S2934" s="4" t="n">
        <v>0</v>
      </c>
      <c r="T2934" s="4" t="n">
        <v>0</v>
      </c>
      <c r="U2934" s="4"/>
      <c r="V2934" s="4"/>
      <c r="W2934" s="4"/>
      <c r="X2934" s="4"/>
      <c r="Y2934" s="4"/>
      <c r="Z2934" s="4" t="n">
        <v>634.816</v>
      </c>
      <c r="AA2934" s="4" t="n">
        <v>280</v>
      </c>
    </row>
    <row r="2935" customFormat="false" ht="12" hidden="false" customHeight="true" outlineLevel="0" collapsed="false">
      <c r="A2935" s="4" t="n">
        <v>39621</v>
      </c>
      <c r="B2935" s="4" t="n">
        <v>2016</v>
      </c>
      <c r="C2935" s="4" t="n">
        <v>463</v>
      </c>
      <c r="D2935" s="4" t="s">
        <v>8078</v>
      </c>
      <c r="E2935" s="4" t="s">
        <v>1624</v>
      </c>
      <c r="F2935" s="17" t="n">
        <v>42644</v>
      </c>
      <c r="G2935" s="17" t="n">
        <v>42735</v>
      </c>
      <c r="H2935" s="4" t="s">
        <v>8037</v>
      </c>
      <c r="I2935" s="4"/>
      <c r="J2935" s="4" t="s">
        <v>1626</v>
      </c>
      <c r="K2935" s="4" t="n">
        <v>211860</v>
      </c>
      <c r="L2935" s="4" t="s">
        <v>8079</v>
      </c>
      <c r="M2935" s="4" t="s">
        <v>8080</v>
      </c>
      <c r="N2935" s="4" t="s">
        <v>1798</v>
      </c>
      <c r="O2935" s="4" t="s">
        <v>8140</v>
      </c>
      <c r="P2935" s="4" t="s">
        <v>18</v>
      </c>
      <c r="Q2935" s="4" t="n">
        <v>1</v>
      </c>
      <c r="R2935" s="4" t="n">
        <v>0.4966</v>
      </c>
      <c r="S2935" s="4" t="n">
        <v>0</v>
      </c>
      <c r="T2935" s="4" t="n">
        <v>0</v>
      </c>
      <c r="U2935" s="4"/>
      <c r="V2935" s="4"/>
      <c r="W2935" s="4"/>
      <c r="X2935" s="4"/>
      <c r="Y2935" s="4"/>
      <c r="Z2935" s="4" t="n">
        <v>88.494</v>
      </c>
      <c r="AA2935" s="4" t="n">
        <v>162</v>
      </c>
    </row>
    <row r="2936" customFormat="false" ht="12" hidden="false" customHeight="true" outlineLevel="0" collapsed="false">
      <c r="A2936" s="4" t="n">
        <v>67</v>
      </c>
      <c r="B2936" s="4" t="n">
        <v>2016</v>
      </c>
      <c r="C2936" s="4" t="n">
        <v>463</v>
      </c>
      <c r="D2936" s="4" t="s">
        <v>8078</v>
      </c>
      <c r="E2936" s="4" t="s">
        <v>1624</v>
      </c>
      <c r="F2936" s="17" t="n">
        <v>42644</v>
      </c>
      <c r="G2936" s="17" t="n">
        <v>42735</v>
      </c>
      <c r="H2936" s="4" t="s">
        <v>8037</v>
      </c>
      <c r="I2936" s="4"/>
      <c r="J2936" s="4" t="s">
        <v>1626</v>
      </c>
      <c r="K2936" s="4" t="n">
        <v>211860</v>
      </c>
      <c r="L2936" s="4" t="s">
        <v>8079</v>
      </c>
      <c r="M2936" s="4" t="s">
        <v>8080</v>
      </c>
      <c r="N2936" s="4" t="s">
        <v>1798</v>
      </c>
      <c r="O2936" s="4" t="s">
        <v>8141</v>
      </c>
      <c r="P2936" s="4" t="s">
        <v>18</v>
      </c>
      <c r="Q2936" s="4" t="n">
        <v>1</v>
      </c>
      <c r="R2936" s="4" t="n">
        <v>0.67</v>
      </c>
      <c r="S2936" s="4" t="n">
        <v>0</v>
      </c>
      <c r="T2936" s="4" t="n">
        <v>0</v>
      </c>
      <c r="U2936" s="4"/>
      <c r="V2936" s="4"/>
      <c r="W2936" s="4"/>
      <c r="X2936" s="4"/>
      <c r="Y2936" s="4"/>
      <c r="Z2936" s="4" t="n">
        <v>159.393</v>
      </c>
      <c r="AA2936" s="4" t="n">
        <v>195</v>
      </c>
    </row>
    <row r="2937" customFormat="false" ht="12" hidden="false" customHeight="true" outlineLevel="0" collapsed="false">
      <c r="A2937" s="4" t="n">
        <v>215</v>
      </c>
      <c r="B2937" s="4" t="n">
        <v>2016</v>
      </c>
      <c r="C2937" s="4" t="n">
        <v>463</v>
      </c>
      <c r="D2937" s="4" t="s">
        <v>8078</v>
      </c>
      <c r="E2937" s="4" t="s">
        <v>1624</v>
      </c>
      <c r="F2937" s="17" t="n">
        <v>42644</v>
      </c>
      <c r="G2937" s="17" t="n">
        <v>42735</v>
      </c>
      <c r="H2937" s="4" t="s">
        <v>8037</v>
      </c>
      <c r="I2937" s="4"/>
      <c r="J2937" s="4" t="s">
        <v>1626</v>
      </c>
      <c r="K2937" s="4" t="n">
        <v>211860</v>
      </c>
      <c r="L2937" s="4" t="s">
        <v>8079</v>
      </c>
      <c r="M2937" s="4" t="s">
        <v>8080</v>
      </c>
      <c r="N2937" s="4" t="s">
        <v>1798</v>
      </c>
      <c r="O2937" s="4" t="s">
        <v>8142</v>
      </c>
      <c r="P2937" s="4" t="s">
        <v>898</v>
      </c>
      <c r="Q2937" s="4" t="n">
        <v>1</v>
      </c>
      <c r="R2937" s="4" t="n">
        <v>2.94</v>
      </c>
      <c r="S2937" s="4" t="n">
        <v>0</v>
      </c>
      <c r="T2937" s="4" t="n">
        <v>0</v>
      </c>
      <c r="U2937" s="4"/>
      <c r="V2937" s="4"/>
      <c r="W2937" s="4"/>
      <c r="X2937" s="4"/>
      <c r="Y2937" s="4"/>
      <c r="Z2937" s="4" t="n">
        <v>329.868</v>
      </c>
      <c r="AA2937" s="4" t="n">
        <v>102</v>
      </c>
    </row>
    <row r="2938" customFormat="false" ht="12" hidden="false" customHeight="true" outlineLevel="0" collapsed="false">
      <c r="A2938" s="4" t="n">
        <v>63</v>
      </c>
      <c r="B2938" s="4" t="n">
        <v>2016</v>
      </c>
      <c r="C2938" s="4" t="n">
        <v>463</v>
      </c>
      <c r="D2938" s="4" t="s">
        <v>8078</v>
      </c>
      <c r="E2938" s="4" t="s">
        <v>1624</v>
      </c>
      <c r="F2938" s="17" t="n">
        <v>42644</v>
      </c>
      <c r="G2938" s="17" t="n">
        <v>42735</v>
      </c>
      <c r="H2938" s="4" t="s">
        <v>8037</v>
      </c>
      <c r="I2938" s="4"/>
      <c r="J2938" s="4" t="s">
        <v>1626</v>
      </c>
      <c r="K2938" s="4" t="n">
        <v>211860</v>
      </c>
      <c r="L2938" s="4" t="s">
        <v>8079</v>
      </c>
      <c r="M2938" s="4" t="s">
        <v>8080</v>
      </c>
      <c r="N2938" s="4" t="s">
        <v>1798</v>
      </c>
      <c r="O2938" s="4" t="s">
        <v>8143</v>
      </c>
      <c r="P2938" s="4" t="s">
        <v>18</v>
      </c>
      <c r="Q2938" s="4" t="n">
        <v>1</v>
      </c>
      <c r="R2938" s="4" t="n">
        <v>0.013395</v>
      </c>
      <c r="S2938" s="4" t="n">
        <v>0</v>
      </c>
      <c r="T2938" s="4" t="n">
        <v>0</v>
      </c>
      <c r="U2938" s="4"/>
      <c r="V2938" s="4"/>
      <c r="W2938" s="4"/>
      <c r="X2938" s="4"/>
      <c r="Y2938" s="4"/>
      <c r="Z2938" s="4" t="n">
        <v>98.052</v>
      </c>
      <c r="AA2938" s="4" t="n">
        <v>6000</v>
      </c>
    </row>
    <row r="2939" customFormat="false" ht="12" hidden="false" customHeight="true" outlineLevel="0" collapsed="false">
      <c r="A2939" s="4" t="n">
        <v>31220</v>
      </c>
      <c r="B2939" s="4" t="n">
        <v>2016</v>
      </c>
      <c r="C2939" s="4" t="n">
        <v>463</v>
      </c>
      <c r="D2939" s="4" t="s">
        <v>8078</v>
      </c>
      <c r="E2939" s="4" t="s">
        <v>1624</v>
      </c>
      <c r="F2939" s="17" t="n">
        <v>42644</v>
      </c>
      <c r="G2939" s="17" t="n">
        <v>42735</v>
      </c>
      <c r="H2939" s="4" t="s">
        <v>8037</v>
      </c>
      <c r="I2939" s="4"/>
      <c r="J2939" s="4" t="s">
        <v>1626</v>
      </c>
      <c r="K2939" s="4" t="n">
        <v>211860</v>
      </c>
      <c r="L2939" s="4" t="s">
        <v>8079</v>
      </c>
      <c r="M2939" s="4" t="s">
        <v>8080</v>
      </c>
      <c r="N2939" s="4" t="s">
        <v>1798</v>
      </c>
      <c r="O2939" s="4" t="s">
        <v>8144</v>
      </c>
      <c r="P2939" s="4" t="s">
        <v>898</v>
      </c>
      <c r="Q2939" s="4" t="n">
        <v>1</v>
      </c>
      <c r="R2939" s="4" t="n">
        <v>6.67</v>
      </c>
      <c r="S2939" s="4" t="n">
        <v>0</v>
      </c>
      <c r="T2939" s="4" t="n">
        <v>0</v>
      </c>
      <c r="U2939" s="4"/>
      <c r="V2939" s="4"/>
      <c r="W2939" s="4"/>
      <c r="X2939" s="4"/>
      <c r="Y2939" s="4"/>
      <c r="Z2939" s="4" t="n">
        <v>2582.614</v>
      </c>
      <c r="AA2939" s="4" t="n">
        <v>352</v>
      </c>
    </row>
    <row r="2940" customFormat="false" ht="12" hidden="false" customHeight="true" outlineLevel="0" collapsed="false">
      <c r="A2940" s="4" t="n">
        <v>30234</v>
      </c>
      <c r="B2940" s="4" t="n">
        <v>2016</v>
      </c>
      <c r="C2940" s="4" t="n">
        <v>463</v>
      </c>
      <c r="D2940" s="4" t="s">
        <v>8078</v>
      </c>
      <c r="E2940" s="4" t="s">
        <v>1624</v>
      </c>
      <c r="F2940" s="17" t="n">
        <v>42644</v>
      </c>
      <c r="G2940" s="17" t="n">
        <v>42735</v>
      </c>
      <c r="H2940" s="4" t="s">
        <v>8037</v>
      </c>
      <c r="I2940" s="4"/>
      <c r="J2940" s="4" t="s">
        <v>1626</v>
      </c>
      <c r="K2940" s="4" t="n">
        <v>211860</v>
      </c>
      <c r="L2940" s="4" t="s">
        <v>8079</v>
      </c>
      <c r="M2940" s="4" t="s">
        <v>8080</v>
      </c>
      <c r="N2940" s="4" t="s">
        <v>1798</v>
      </c>
      <c r="O2940" s="4" t="s">
        <v>8145</v>
      </c>
      <c r="P2940" s="4" t="s">
        <v>898</v>
      </c>
      <c r="Q2940" s="4" t="n">
        <v>1</v>
      </c>
      <c r="R2940" s="4" t="n">
        <v>2.75</v>
      </c>
      <c r="S2940" s="4" t="n">
        <v>0</v>
      </c>
      <c r="T2940" s="4" t="n">
        <v>0</v>
      </c>
      <c r="U2940" s="4"/>
      <c r="V2940" s="4"/>
      <c r="W2940" s="4"/>
      <c r="X2940" s="4"/>
      <c r="Y2940" s="4"/>
      <c r="Z2940" s="4" t="n">
        <v>5.72</v>
      </c>
      <c r="AA2940" s="4" t="n">
        <v>2</v>
      </c>
    </row>
    <row r="2941" customFormat="false" ht="12" hidden="false" customHeight="true" outlineLevel="0" collapsed="false">
      <c r="A2941" s="4" t="n">
        <v>30358</v>
      </c>
      <c r="B2941" s="4" t="n">
        <v>2016</v>
      </c>
      <c r="C2941" s="4" t="n">
        <v>463</v>
      </c>
      <c r="D2941" s="4" t="s">
        <v>8078</v>
      </c>
      <c r="E2941" s="4" t="s">
        <v>1624</v>
      </c>
      <c r="F2941" s="17" t="n">
        <v>42644</v>
      </c>
      <c r="G2941" s="17" t="n">
        <v>42735</v>
      </c>
      <c r="H2941" s="4" t="s">
        <v>8037</v>
      </c>
      <c r="I2941" s="4"/>
      <c r="J2941" s="4" t="s">
        <v>1626</v>
      </c>
      <c r="K2941" s="4" t="n">
        <v>211860</v>
      </c>
      <c r="L2941" s="4" t="s">
        <v>8079</v>
      </c>
      <c r="M2941" s="4" t="s">
        <v>8080</v>
      </c>
      <c r="N2941" s="4" t="s">
        <v>1798</v>
      </c>
      <c r="O2941" s="4" t="s">
        <v>8146</v>
      </c>
      <c r="P2941" s="4" t="s">
        <v>898</v>
      </c>
      <c r="Q2941" s="4" t="n">
        <v>1</v>
      </c>
      <c r="R2941" s="4" t="n">
        <v>5.51</v>
      </c>
      <c r="S2941" s="4" t="n">
        <v>0</v>
      </c>
      <c r="T2941" s="4" t="n">
        <v>0</v>
      </c>
      <c r="U2941" s="4"/>
      <c r="V2941" s="4"/>
      <c r="W2941" s="4"/>
      <c r="X2941" s="4"/>
      <c r="Y2941" s="4"/>
      <c r="Z2941" s="4" t="n">
        <v>4432.652</v>
      </c>
      <c r="AA2941" s="4" t="n">
        <v>731.34</v>
      </c>
    </row>
    <row r="2942" customFormat="false" ht="12" hidden="false" customHeight="true" outlineLevel="0" collapsed="false">
      <c r="A2942" s="4" t="n">
        <v>288922</v>
      </c>
      <c r="B2942" s="4" t="n">
        <v>2016</v>
      </c>
      <c r="C2942" s="4" t="n">
        <v>463</v>
      </c>
      <c r="D2942" s="4" t="s">
        <v>8078</v>
      </c>
      <c r="E2942" s="4" t="s">
        <v>1624</v>
      </c>
      <c r="F2942" s="17" t="n">
        <v>42644</v>
      </c>
      <c r="G2942" s="17" t="n">
        <v>42735</v>
      </c>
      <c r="H2942" s="4" t="s">
        <v>8037</v>
      </c>
      <c r="I2942" s="4"/>
      <c r="J2942" s="4" t="s">
        <v>1626</v>
      </c>
      <c r="K2942" s="4" t="n">
        <v>211860</v>
      </c>
      <c r="L2942" s="4" t="s">
        <v>8079</v>
      </c>
      <c r="M2942" s="4" t="s">
        <v>8080</v>
      </c>
      <c r="N2942" s="4" t="s">
        <v>1798</v>
      </c>
      <c r="O2942" s="4" t="s">
        <v>8076</v>
      </c>
      <c r="P2942" s="4" t="s">
        <v>898</v>
      </c>
      <c r="Q2942" s="4" t="n">
        <v>1</v>
      </c>
      <c r="R2942" s="4" t="n">
        <v>13.9</v>
      </c>
      <c r="S2942" s="4" t="n">
        <v>0</v>
      </c>
      <c r="T2942" s="4" t="n">
        <v>0</v>
      </c>
      <c r="U2942" s="4"/>
      <c r="V2942" s="4"/>
      <c r="W2942" s="4"/>
      <c r="X2942" s="4"/>
      <c r="Y2942" s="4"/>
      <c r="Z2942" s="4" t="n">
        <v>57.408</v>
      </c>
      <c r="AA2942" s="4" t="n">
        <v>4</v>
      </c>
    </row>
    <row r="2943" customFormat="false" ht="12" hidden="false" customHeight="true" outlineLevel="0" collapsed="false">
      <c r="A2943" s="4" t="n">
        <v>288923</v>
      </c>
      <c r="B2943" s="4" t="n">
        <v>2016</v>
      </c>
      <c r="C2943" s="4" t="n">
        <v>463</v>
      </c>
      <c r="D2943" s="4" t="s">
        <v>8078</v>
      </c>
      <c r="E2943" s="4" t="s">
        <v>1624</v>
      </c>
      <c r="F2943" s="17" t="n">
        <v>42644</v>
      </c>
      <c r="G2943" s="17" t="n">
        <v>42735</v>
      </c>
      <c r="H2943" s="4" t="s">
        <v>8037</v>
      </c>
      <c r="I2943" s="4"/>
      <c r="J2943" s="4" t="s">
        <v>1626</v>
      </c>
      <c r="K2943" s="4" t="n">
        <v>211860</v>
      </c>
      <c r="L2943" s="4" t="s">
        <v>8079</v>
      </c>
      <c r="M2943" s="4" t="s">
        <v>8080</v>
      </c>
      <c r="N2943" s="4" t="s">
        <v>1798</v>
      </c>
      <c r="O2943" s="4" t="s">
        <v>8121</v>
      </c>
      <c r="P2943" s="4" t="s">
        <v>898</v>
      </c>
      <c r="Q2943" s="4" t="n">
        <v>1</v>
      </c>
      <c r="R2943" s="4" t="n">
        <v>11.1</v>
      </c>
      <c r="S2943" s="4" t="n">
        <v>0</v>
      </c>
      <c r="T2943" s="4" t="n">
        <v>0</v>
      </c>
      <c r="U2943" s="4"/>
      <c r="V2943" s="4"/>
      <c r="W2943" s="4"/>
      <c r="X2943" s="4"/>
      <c r="Y2943" s="4"/>
      <c r="Z2943" s="4" t="n">
        <v>46.176</v>
      </c>
      <c r="AA2943" s="4" t="n">
        <v>4</v>
      </c>
    </row>
    <row r="2944" customFormat="false" ht="12" hidden="false" customHeight="true" outlineLevel="0" collapsed="false">
      <c r="A2944" s="4" t="n">
        <v>21311</v>
      </c>
      <c r="B2944" s="4" t="n">
        <v>2016</v>
      </c>
      <c r="C2944" s="4" t="n">
        <v>463</v>
      </c>
      <c r="D2944" s="4" t="s">
        <v>8078</v>
      </c>
      <c r="E2944" s="4" t="s">
        <v>1624</v>
      </c>
      <c r="F2944" s="17" t="n">
        <v>42644</v>
      </c>
      <c r="G2944" s="17" t="n">
        <v>42735</v>
      </c>
      <c r="H2944" s="4" t="s">
        <v>8037</v>
      </c>
      <c r="I2944" s="4"/>
      <c r="J2944" s="4" t="s">
        <v>1626</v>
      </c>
      <c r="K2944" s="4" t="n">
        <v>211860</v>
      </c>
      <c r="L2944" s="4" t="s">
        <v>8079</v>
      </c>
      <c r="M2944" s="4" t="s">
        <v>8080</v>
      </c>
      <c r="N2944" s="4" t="s">
        <v>1798</v>
      </c>
      <c r="O2944" s="4" t="s">
        <v>8147</v>
      </c>
      <c r="P2944" s="4" t="s">
        <v>898</v>
      </c>
      <c r="Q2944" s="4" t="n">
        <v>1</v>
      </c>
      <c r="R2944" s="4" t="n">
        <v>2.79</v>
      </c>
      <c r="S2944" s="4" t="n">
        <v>0</v>
      </c>
      <c r="T2944" s="4" t="n">
        <v>0</v>
      </c>
      <c r="U2944" s="4"/>
      <c r="V2944" s="4"/>
      <c r="W2944" s="4"/>
      <c r="X2944" s="4"/>
      <c r="Y2944" s="4"/>
      <c r="Z2944" s="4" t="n">
        <v>202.554</v>
      </c>
      <c r="AA2944" s="4" t="n">
        <v>66</v>
      </c>
    </row>
    <row r="2945" customFormat="false" ht="12" hidden="false" customHeight="true" outlineLevel="0" collapsed="false">
      <c r="A2945" s="4" t="n">
        <v>76</v>
      </c>
      <c r="B2945" s="4" t="n">
        <v>2016</v>
      </c>
      <c r="C2945" s="4" t="n">
        <v>463</v>
      </c>
      <c r="D2945" s="4" t="s">
        <v>8078</v>
      </c>
      <c r="E2945" s="4" t="s">
        <v>1624</v>
      </c>
      <c r="F2945" s="17" t="n">
        <v>42644</v>
      </c>
      <c r="G2945" s="17" t="n">
        <v>42735</v>
      </c>
      <c r="H2945" s="4" t="s">
        <v>8037</v>
      </c>
      <c r="I2945" s="4"/>
      <c r="J2945" s="4" t="s">
        <v>1626</v>
      </c>
      <c r="K2945" s="4" t="n">
        <v>211860</v>
      </c>
      <c r="L2945" s="4" t="s">
        <v>8079</v>
      </c>
      <c r="M2945" s="4" t="s">
        <v>8080</v>
      </c>
      <c r="N2945" s="4" t="s">
        <v>1798</v>
      </c>
      <c r="O2945" s="4" t="s">
        <v>8148</v>
      </c>
      <c r="P2945" s="4" t="s">
        <v>898</v>
      </c>
      <c r="Q2945" s="4" t="n">
        <v>1</v>
      </c>
      <c r="R2945" s="4" t="n">
        <v>1.34</v>
      </c>
      <c r="S2945" s="4" t="n">
        <v>0</v>
      </c>
      <c r="T2945" s="4" t="n">
        <v>0</v>
      </c>
      <c r="U2945" s="4"/>
      <c r="V2945" s="4"/>
      <c r="W2945" s="4"/>
      <c r="X2945" s="4"/>
      <c r="Y2945" s="4"/>
      <c r="Z2945" s="4" t="n">
        <v>515.632</v>
      </c>
      <c r="AA2945" s="4" t="n">
        <v>370</v>
      </c>
    </row>
    <row r="2946" customFormat="false" ht="12" hidden="false" customHeight="true" outlineLevel="0" collapsed="false">
      <c r="A2946" s="4" t="n">
        <v>240</v>
      </c>
      <c r="B2946" s="4" t="n">
        <v>2016</v>
      </c>
      <c r="C2946" s="4" t="n">
        <v>463</v>
      </c>
      <c r="D2946" s="4" t="s">
        <v>8078</v>
      </c>
      <c r="E2946" s="4" t="s">
        <v>1624</v>
      </c>
      <c r="F2946" s="17" t="n">
        <v>42644</v>
      </c>
      <c r="G2946" s="17" t="n">
        <v>42735</v>
      </c>
      <c r="H2946" s="4" t="s">
        <v>8037</v>
      </c>
      <c r="I2946" s="4"/>
      <c r="J2946" s="4" t="s">
        <v>1626</v>
      </c>
      <c r="K2946" s="4" t="n">
        <v>211860</v>
      </c>
      <c r="L2946" s="4" t="s">
        <v>8079</v>
      </c>
      <c r="M2946" s="4" t="s">
        <v>8080</v>
      </c>
      <c r="N2946" s="4" t="s">
        <v>1798</v>
      </c>
      <c r="O2946" s="4" t="s">
        <v>8149</v>
      </c>
      <c r="P2946" s="4" t="s">
        <v>898</v>
      </c>
      <c r="Q2946" s="4" t="n">
        <v>1</v>
      </c>
      <c r="R2946" s="4" t="n">
        <v>2.99</v>
      </c>
      <c r="S2946" s="4" t="n">
        <v>0</v>
      </c>
      <c r="T2946" s="4" t="n">
        <v>0</v>
      </c>
      <c r="U2946" s="4"/>
      <c r="V2946" s="4"/>
      <c r="W2946" s="4"/>
      <c r="X2946" s="4"/>
      <c r="Y2946" s="4"/>
      <c r="Z2946" s="4" t="n">
        <v>777.4</v>
      </c>
      <c r="AA2946" s="4" t="n">
        <v>250</v>
      </c>
    </row>
    <row r="2947" customFormat="false" ht="12" hidden="false" customHeight="true" outlineLevel="0" collapsed="false">
      <c r="A2947" s="4" t="n">
        <v>32</v>
      </c>
      <c r="B2947" s="4" t="n">
        <v>2016</v>
      </c>
      <c r="C2947" s="4" t="n">
        <v>463</v>
      </c>
      <c r="D2947" s="4" t="s">
        <v>8078</v>
      </c>
      <c r="E2947" s="4" t="s">
        <v>1624</v>
      </c>
      <c r="F2947" s="17" t="n">
        <v>42644</v>
      </c>
      <c r="G2947" s="17" t="n">
        <v>42735</v>
      </c>
      <c r="H2947" s="4" t="s">
        <v>8037</v>
      </c>
      <c r="I2947" s="4"/>
      <c r="J2947" s="4" t="s">
        <v>1626</v>
      </c>
      <c r="K2947" s="4" t="n">
        <v>211860</v>
      </c>
      <c r="L2947" s="4" t="s">
        <v>8079</v>
      </c>
      <c r="M2947" s="4" t="s">
        <v>8080</v>
      </c>
      <c r="N2947" s="4" t="s">
        <v>5114</v>
      </c>
      <c r="O2947" s="4" t="s">
        <v>8150</v>
      </c>
      <c r="P2947" s="4" t="s">
        <v>18</v>
      </c>
      <c r="Q2947" s="4" t="n">
        <v>1</v>
      </c>
      <c r="R2947" s="4" t="n">
        <v>0.405</v>
      </c>
      <c r="S2947" s="4"/>
      <c r="T2947" s="4"/>
      <c r="U2947" s="4"/>
      <c r="V2947" s="4"/>
      <c r="W2947" s="4"/>
      <c r="X2947" s="4"/>
      <c r="Y2947" s="4"/>
      <c r="Z2947" s="4" t="n">
        <v>481.586</v>
      </c>
      <c r="AA2947" s="4" t="n">
        <v>1081</v>
      </c>
    </row>
    <row r="2948" customFormat="false" ht="12" hidden="false" customHeight="true" outlineLevel="0" collapsed="false">
      <c r="A2948" s="4" t="n">
        <v>288931</v>
      </c>
      <c r="B2948" s="4" t="n">
        <v>2016</v>
      </c>
      <c r="C2948" s="4" t="n">
        <v>463</v>
      </c>
      <c r="D2948" s="4" t="s">
        <v>8078</v>
      </c>
      <c r="E2948" s="4" t="s">
        <v>1624</v>
      </c>
      <c r="F2948" s="17" t="n">
        <v>42644</v>
      </c>
      <c r="G2948" s="17" t="n">
        <v>42735</v>
      </c>
      <c r="H2948" s="4" t="s">
        <v>8037</v>
      </c>
      <c r="I2948" s="4"/>
      <c r="J2948" s="4" t="s">
        <v>1626</v>
      </c>
      <c r="K2948" s="4" t="n">
        <v>211860</v>
      </c>
      <c r="L2948" s="4" t="s">
        <v>8079</v>
      </c>
      <c r="M2948" s="4" t="s">
        <v>8080</v>
      </c>
      <c r="N2948" s="4" t="s">
        <v>1798</v>
      </c>
      <c r="O2948" s="4" t="s">
        <v>8151</v>
      </c>
      <c r="P2948" s="4" t="s">
        <v>18</v>
      </c>
      <c r="Q2948" s="4" t="n">
        <v>1</v>
      </c>
      <c r="R2948" s="4" t="n">
        <v>0.12</v>
      </c>
      <c r="S2948" s="4" t="n">
        <v>0</v>
      </c>
      <c r="T2948" s="4" t="n">
        <v>0</v>
      </c>
      <c r="U2948" s="4"/>
      <c r="V2948" s="4"/>
      <c r="W2948" s="4"/>
      <c r="X2948" s="4"/>
      <c r="Y2948" s="4"/>
      <c r="Z2948" s="4" t="n">
        <v>0.528</v>
      </c>
      <c r="AA2948" s="4" t="n">
        <v>4</v>
      </c>
    </row>
    <row r="2949" customFormat="false" ht="12" hidden="false" customHeight="true" outlineLevel="0" collapsed="false">
      <c r="A2949" s="4" t="n">
        <v>31222</v>
      </c>
      <c r="B2949" s="4" t="n">
        <v>2016</v>
      </c>
      <c r="C2949" s="4" t="n">
        <v>463</v>
      </c>
      <c r="D2949" s="4" t="s">
        <v>8078</v>
      </c>
      <c r="E2949" s="4" t="s">
        <v>1624</v>
      </c>
      <c r="F2949" s="17" t="n">
        <v>42644</v>
      </c>
      <c r="G2949" s="17" t="n">
        <v>42735</v>
      </c>
      <c r="H2949" s="4" t="s">
        <v>8037</v>
      </c>
      <c r="I2949" s="4"/>
      <c r="J2949" s="4" t="s">
        <v>1626</v>
      </c>
      <c r="K2949" s="4" t="n">
        <v>211860</v>
      </c>
      <c r="L2949" s="4" t="s">
        <v>8079</v>
      </c>
      <c r="M2949" s="4" t="s">
        <v>8080</v>
      </c>
      <c r="N2949" s="4" t="s">
        <v>1798</v>
      </c>
      <c r="O2949" s="4" t="s">
        <v>8152</v>
      </c>
      <c r="P2949" s="4" t="s">
        <v>898</v>
      </c>
      <c r="Q2949" s="4" t="n">
        <v>1</v>
      </c>
      <c r="R2949" s="4" t="n">
        <v>11.44</v>
      </c>
      <c r="S2949" s="4" t="n">
        <v>0</v>
      </c>
      <c r="T2949" s="4" t="n">
        <v>0</v>
      </c>
      <c r="U2949" s="4"/>
      <c r="V2949" s="4"/>
      <c r="W2949" s="4"/>
      <c r="X2949" s="4"/>
      <c r="Y2949" s="4"/>
      <c r="Z2949" s="4" t="n">
        <v>25.168</v>
      </c>
      <c r="AA2949" s="4" t="n">
        <v>2</v>
      </c>
    </row>
    <row r="2950" customFormat="false" ht="12" hidden="false" customHeight="true" outlineLevel="0" collapsed="false">
      <c r="A2950" s="4" t="n">
        <v>30180</v>
      </c>
      <c r="B2950" s="4" t="n">
        <v>2016</v>
      </c>
      <c r="C2950" s="4" t="n">
        <v>463</v>
      </c>
      <c r="D2950" s="4" t="s">
        <v>8078</v>
      </c>
      <c r="E2950" s="4" t="s">
        <v>1624</v>
      </c>
      <c r="F2950" s="17" t="n">
        <v>42644</v>
      </c>
      <c r="G2950" s="17" t="n">
        <v>42735</v>
      </c>
      <c r="H2950" s="4" t="s">
        <v>8037</v>
      </c>
      <c r="I2950" s="4"/>
      <c r="J2950" s="4" t="s">
        <v>1626</v>
      </c>
      <c r="K2950" s="4" t="n">
        <v>211860</v>
      </c>
      <c r="L2950" s="4" t="s">
        <v>8079</v>
      </c>
      <c r="M2950" s="4" t="s">
        <v>8080</v>
      </c>
      <c r="N2950" s="4" t="s">
        <v>1798</v>
      </c>
      <c r="O2950" s="4" t="s">
        <v>8061</v>
      </c>
      <c r="P2950" s="4" t="s">
        <v>898</v>
      </c>
      <c r="Q2950" s="4" t="n">
        <v>1</v>
      </c>
      <c r="R2950" s="4" t="n">
        <v>2.8</v>
      </c>
      <c r="S2950" s="4" t="n">
        <v>0</v>
      </c>
      <c r="T2950" s="4" t="n">
        <v>0</v>
      </c>
      <c r="U2950" s="4"/>
      <c r="V2950" s="4"/>
      <c r="W2950" s="4"/>
      <c r="X2950" s="4"/>
      <c r="Y2950" s="4"/>
      <c r="Z2950" s="4" t="n">
        <v>1262.8</v>
      </c>
      <c r="AA2950" s="4" t="n">
        <v>410</v>
      </c>
    </row>
    <row r="2951" customFormat="false" ht="12" hidden="false" customHeight="true" outlineLevel="0" collapsed="false">
      <c r="A2951" s="4" t="n">
        <v>102</v>
      </c>
      <c r="B2951" s="4" t="n">
        <v>2016</v>
      </c>
      <c r="C2951" s="4" t="n">
        <v>463</v>
      </c>
      <c r="D2951" s="4" t="s">
        <v>8078</v>
      </c>
      <c r="E2951" s="4" t="s">
        <v>1624</v>
      </c>
      <c r="F2951" s="17" t="n">
        <v>42644</v>
      </c>
      <c r="G2951" s="17" t="n">
        <v>42735</v>
      </c>
      <c r="H2951" s="4" t="s">
        <v>8037</v>
      </c>
      <c r="I2951" s="4"/>
      <c r="J2951" s="4" t="s">
        <v>1626</v>
      </c>
      <c r="K2951" s="4" t="n">
        <v>211860</v>
      </c>
      <c r="L2951" s="4" t="s">
        <v>8079</v>
      </c>
      <c r="M2951" s="4" t="s">
        <v>8080</v>
      </c>
      <c r="N2951" s="4" t="s">
        <v>1798</v>
      </c>
      <c r="O2951" s="4" t="s">
        <v>8153</v>
      </c>
      <c r="P2951" s="4" t="s">
        <v>898</v>
      </c>
      <c r="Q2951" s="4" t="n">
        <v>1</v>
      </c>
      <c r="R2951" s="4" t="n">
        <v>4.75</v>
      </c>
      <c r="S2951" s="4" t="n">
        <v>0</v>
      </c>
      <c r="T2951" s="4" t="n">
        <v>0</v>
      </c>
      <c r="U2951" s="4"/>
      <c r="V2951" s="4"/>
      <c r="W2951" s="4"/>
      <c r="X2951" s="4"/>
      <c r="Y2951" s="4"/>
      <c r="Z2951" s="4" t="n">
        <v>10.45</v>
      </c>
      <c r="AA2951" s="4" t="n">
        <v>2</v>
      </c>
    </row>
    <row r="2952" customFormat="false" ht="12" hidden="false" customHeight="true" outlineLevel="0" collapsed="false">
      <c r="A2952" s="4" t="n">
        <v>261254</v>
      </c>
      <c r="B2952" s="4" t="n">
        <v>2016</v>
      </c>
      <c r="C2952" s="4" t="n">
        <v>463</v>
      </c>
      <c r="D2952" s="4" t="s">
        <v>8078</v>
      </c>
      <c r="E2952" s="4" t="s">
        <v>1624</v>
      </c>
      <c r="F2952" s="17" t="n">
        <v>42644</v>
      </c>
      <c r="G2952" s="17" t="n">
        <v>42735</v>
      </c>
      <c r="H2952" s="4" t="s">
        <v>8037</v>
      </c>
      <c r="I2952" s="4"/>
      <c r="J2952" s="4" t="s">
        <v>1626</v>
      </c>
      <c r="K2952" s="4" t="n">
        <v>211860</v>
      </c>
      <c r="L2952" s="4" t="s">
        <v>8079</v>
      </c>
      <c r="M2952" s="4" t="s">
        <v>8080</v>
      </c>
      <c r="N2952" s="4" t="s">
        <v>1798</v>
      </c>
      <c r="O2952" s="4" t="s">
        <v>8154</v>
      </c>
      <c r="P2952" s="4" t="s">
        <v>18</v>
      </c>
      <c r="Q2952" s="4" t="n">
        <v>1</v>
      </c>
      <c r="R2952" s="4" t="n">
        <v>0.2483</v>
      </c>
      <c r="S2952" s="4" t="n">
        <v>0</v>
      </c>
      <c r="T2952" s="4" t="n">
        <v>0</v>
      </c>
      <c r="U2952" s="4"/>
      <c r="V2952" s="4"/>
      <c r="W2952" s="4"/>
      <c r="X2952" s="4"/>
      <c r="Y2952" s="4"/>
      <c r="Z2952" s="4" t="n">
        <v>496.322</v>
      </c>
      <c r="AA2952" s="4" t="n">
        <v>1922</v>
      </c>
    </row>
    <row r="2953" customFormat="false" ht="12" hidden="false" customHeight="true" outlineLevel="0" collapsed="false">
      <c r="A2953" s="4" t="n">
        <v>318</v>
      </c>
      <c r="B2953" s="4" t="n">
        <v>2016</v>
      </c>
      <c r="C2953" s="4" t="n">
        <v>463</v>
      </c>
      <c r="D2953" s="4" t="s">
        <v>8078</v>
      </c>
      <c r="E2953" s="4" t="s">
        <v>1624</v>
      </c>
      <c r="F2953" s="17" t="n">
        <v>42644</v>
      </c>
      <c r="G2953" s="17" t="n">
        <v>42735</v>
      </c>
      <c r="H2953" s="4" t="s">
        <v>8037</v>
      </c>
      <c r="I2953" s="4"/>
      <c r="J2953" s="4" t="s">
        <v>1626</v>
      </c>
      <c r="K2953" s="4" t="n">
        <v>211860</v>
      </c>
      <c r="L2953" s="4" t="s">
        <v>8079</v>
      </c>
      <c r="M2953" s="4" t="s">
        <v>8080</v>
      </c>
      <c r="N2953" s="4" t="s">
        <v>1798</v>
      </c>
      <c r="O2953" s="4" t="s">
        <v>8155</v>
      </c>
      <c r="P2953" s="4" t="s">
        <v>898</v>
      </c>
      <c r="Q2953" s="4" t="n">
        <v>1</v>
      </c>
      <c r="R2953" s="4" t="n">
        <v>0.87</v>
      </c>
      <c r="S2953" s="4" t="n">
        <v>0</v>
      </c>
      <c r="T2953" s="4" t="n">
        <v>0</v>
      </c>
      <c r="U2953" s="4"/>
      <c r="V2953" s="4"/>
      <c r="W2953" s="4"/>
      <c r="X2953" s="4"/>
      <c r="Y2953" s="4"/>
      <c r="Z2953" s="4" t="n">
        <v>886.704</v>
      </c>
      <c r="AA2953" s="4" t="n">
        <v>980</v>
      </c>
    </row>
    <row r="2954" customFormat="false" ht="12" hidden="false" customHeight="true" outlineLevel="0" collapsed="false">
      <c r="A2954" s="4" t="n">
        <v>336</v>
      </c>
      <c r="B2954" s="4" t="n">
        <v>2016</v>
      </c>
      <c r="C2954" s="4" t="n">
        <v>463</v>
      </c>
      <c r="D2954" s="4" t="s">
        <v>8078</v>
      </c>
      <c r="E2954" s="4" t="s">
        <v>1624</v>
      </c>
      <c r="F2954" s="17" t="n">
        <v>42644</v>
      </c>
      <c r="G2954" s="17" t="n">
        <v>42735</v>
      </c>
      <c r="H2954" s="4" t="s">
        <v>8037</v>
      </c>
      <c r="I2954" s="4"/>
      <c r="J2954" s="4" t="s">
        <v>1626</v>
      </c>
      <c r="K2954" s="4" t="n">
        <v>211860</v>
      </c>
      <c r="L2954" s="4" t="s">
        <v>8079</v>
      </c>
      <c r="M2954" s="4" t="s">
        <v>8080</v>
      </c>
      <c r="N2954" s="4" t="s">
        <v>1798</v>
      </c>
      <c r="O2954" s="4" t="s">
        <v>8156</v>
      </c>
      <c r="P2954" s="4" t="s">
        <v>898</v>
      </c>
      <c r="Q2954" s="4" t="n">
        <v>1</v>
      </c>
      <c r="R2954" s="4" t="n">
        <v>0.75</v>
      </c>
      <c r="S2954" s="4" t="n">
        <v>0</v>
      </c>
      <c r="T2954" s="4" t="n">
        <v>0</v>
      </c>
      <c r="U2954" s="4"/>
      <c r="V2954" s="4"/>
      <c r="W2954" s="4"/>
      <c r="X2954" s="4"/>
      <c r="Y2954" s="4"/>
      <c r="Z2954" s="4" t="n">
        <v>483.6</v>
      </c>
      <c r="AA2954" s="4" t="n">
        <v>620</v>
      </c>
    </row>
    <row r="2955" customFormat="false" ht="12" hidden="false" customHeight="true" outlineLevel="0" collapsed="false">
      <c r="A2955" s="4" t="n">
        <v>30371</v>
      </c>
      <c r="B2955" s="4" t="n">
        <v>2016</v>
      </c>
      <c r="C2955" s="4" t="n">
        <v>463</v>
      </c>
      <c r="D2955" s="4" t="s">
        <v>8078</v>
      </c>
      <c r="E2955" s="4" t="s">
        <v>1624</v>
      </c>
      <c r="F2955" s="17" t="n">
        <v>42644</v>
      </c>
      <c r="G2955" s="17" t="n">
        <v>42735</v>
      </c>
      <c r="H2955" s="4" t="s">
        <v>8037</v>
      </c>
      <c r="I2955" s="4"/>
      <c r="J2955" s="4" t="s">
        <v>1626</v>
      </c>
      <c r="K2955" s="4" t="n">
        <v>211860</v>
      </c>
      <c r="L2955" s="4" t="s">
        <v>8079</v>
      </c>
      <c r="M2955" s="4" t="s">
        <v>8080</v>
      </c>
      <c r="N2955" s="4" t="s">
        <v>1798</v>
      </c>
      <c r="O2955" s="4" t="s">
        <v>8157</v>
      </c>
      <c r="P2955" s="4" t="s">
        <v>898</v>
      </c>
      <c r="Q2955" s="4" t="n">
        <v>1</v>
      </c>
      <c r="R2955" s="4" t="n">
        <v>4.51</v>
      </c>
      <c r="S2955" s="4" t="n">
        <v>0</v>
      </c>
      <c r="T2955" s="4" t="n">
        <v>0</v>
      </c>
      <c r="U2955" s="4"/>
      <c r="V2955" s="4"/>
      <c r="W2955" s="4"/>
      <c r="X2955" s="4"/>
      <c r="Y2955" s="4"/>
      <c r="Z2955" s="4" t="n">
        <v>562.848</v>
      </c>
      <c r="AA2955" s="4" t="n">
        <v>120</v>
      </c>
    </row>
    <row r="2956" customFormat="false" ht="12" hidden="false" customHeight="true" outlineLevel="0" collapsed="false">
      <c r="A2956" s="4" t="n">
        <v>30365</v>
      </c>
      <c r="B2956" s="4" t="n">
        <v>2016</v>
      </c>
      <c r="C2956" s="4" t="n">
        <v>463</v>
      </c>
      <c r="D2956" s="4" t="s">
        <v>8078</v>
      </c>
      <c r="E2956" s="4" t="s">
        <v>1624</v>
      </c>
      <c r="F2956" s="17" t="n">
        <v>42644</v>
      </c>
      <c r="G2956" s="17" t="n">
        <v>42735</v>
      </c>
      <c r="H2956" s="4" t="s">
        <v>8037</v>
      </c>
      <c r="I2956" s="4"/>
      <c r="J2956" s="4" t="s">
        <v>1626</v>
      </c>
      <c r="K2956" s="4" t="n">
        <v>211860</v>
      </c>
      <c r="L2956" s="4" t="s">
        <v>8079</v>
      </c>
      <c r="M2956" s="4" t="s">
        <v>8080</v>
      </c>
      <c r="N2956" s="4" t="s">
        <v>1798</v>
      </c>
      <c r="O2956" s="4" t="s">
        <v>8158</v>
      </c>
      <c r="P2956" s="4" t="s">
        <v>898</v>
      </c>
      <c r="Q2956" s="4" t="n">
        <v>1</v>
      </c>
      <c r="R2956" s="4" t="n">
        <v>4.82</v>
      </c>
      <c r="S2956" s="4" t="n">
        <v>0</v>
      </c>
      <c r="T2956" s="4" t="n">
        <v>0</v>
      </c>
      <c r="U2956" s="4"/>
      <c r="V2956" s="4"/>
      <c r="W2956" s="4"/>
      <c r="X2956" s="4"/>
      <c r="Y2956" s="4"/>
      <c r="Z2956" s="4" t="n">
        <v>0.01</v>
      </c>
      <c r="AA2956" s="4" t="n">
        <v>0.002</v>
      </c>
    </row>
    <row r="2957" customFormat="false" ht="12" hidden="false" customHeight="true" outlineLevel="0" collapsed="false">
      <c r="A2957" s="4" t="n">
        <v>28715</v>
      </c>
      <c r="B2957" s="4" t="n">
        <v>2016</v>
      </c>
      <c r="C2957" s="4" t="n">
        <v>463</v>
      </c>
      <c r="D2957" s="4" t="s">
        <v>8078</v>
      </c>
      <c r="E2957" s="4" t="s">
        <v>1624</v>
      </c>
      <c r="F2957" s="17" t="n">
        <v>42644</v>
      </c>
      <c r="G2957" s="17" t="n">
        <v>42735</v>
      </c>
      <c r="H2957" s="4" t="s">
        <v>8037</v>
      </c>
      <c r="I2957" s="4"/>
      <c r="J2957" s="4" t="s">
        <v>1626</v>
      </c>
      <c r="K2957" s="4" t="n">
        <v>211860</v>
      </c>
      <c r="L2957" s="4" t="s">
        <v>8079</v>
      </c>
      <c r="M2957" s="4" t="s">
        <v>8080</v>
      </c>
      <c r="N2957" s="4" t="s">
        <v>1798</v>
      </c>
      <c r="O2957" s="4" t="s">
        <v>8071</v>
      </c>
      <c r="P2957" s="4" t="s">
        <v>898</v>
      </c>
      <c r="Q2957" s="4" t="n">
        <v>1</v>
      </c>
      <c r="R2957" s="4" t="n">
        <v>1.88</v>
      </c>
      <c r="S2957" s="4" t="n">
        <v>0</v>
      </c>
      <c r="T2957" s="4" t="n">
        <v>0</v>
      </c>
      <c r="U2957" s="4"/>
      <c r="V2957" s="4"/>
      <c r="W2957" s="4"/>
      <c r="X2957" s="4"/>
      <c r="Y2957" s="4"/>
      <c r="Z2957" s="4" t="n">
        <v>1427.296</v>
      </c>
      <c r="AA2957" s="4" t="n">
        <v>730</v>
      </c>
    </row>
    <row r="2958" customFormat="false" ht="12" hidden="false" customHeight="true" outlineLevel="0" collapsed="false">
      <c r="A2958" s="4" t="n">
        <v>31238</v>
      </c>
      <c r="B2958" s="4" t="n">
        <v>2016</v>
      </c>
      <c r="C2958" s="4" t="n">
        <v>463</v>
      </c>
      <c r="D2958" s="4" t="s">
        <v>8078</v>
      </c>
      <c r="E2958" s="4" t="s">
        <v>1624</v>
      </c>
      <c r="F2958" s="17" t="n">
        <v>42644</v>
      </c>
      <c r="G2958" s="17" t="n">
        <v>42735</v>
      </c>
      <c r="H2958" s="4" t="s">
        <v>8037</v>
      </c>
      <c r="I2958" s="4"/>
      <c r="J2958" s="4" t="s">
        <v>1626</v>
      </c>
      <c r="K2958" s="4" t="n">
        <v>211860</v>
      </c>
      <c r="L2958" s="4" t="s">
        <v>8079</v>
      </c>
      <c r="M2958" s="4" t="s">
        <v>8080</v>
      </c>
      <c r="N2958" s="4" t="s">
        <v>1798</v>
      </c>
      <c r="O2958" s="4" t="s">
        <v>8049</v>
      </c>
      <c r="P2958" s="4" t="s">
        <v>18</v>
      </c>
      <c r="Q2958" s="4" t="n">
        <v>1</v>
      </c>
      <c r="R2958" s="4" t="n">
        <v>0.552</v>
      </c>
      <c r="S2958" s="4" t="n">
        <v>0</v>
      </c>
      <c r="T2958" s="4" t="n">
        <v>0</v>
      </c>
      <c r="U2958" s="4"/>
      <c r="V2958" s="4"/>
      <c r="W2958" s="4"/>
      <c r="X2958" s="4"/>
      <c r="Y2958" s="4"/>
      <c r="Z2958" s="4" t="n">
        <v>0</v>
      </c>
      <c r="AA2958" s="4" t="n">
        <v>0</v>
      </c>
    </row>
    <row r="2959" customFormat="false" ht="12" hidden="false" customHeight="true" outlineLevel="0" collapsed="false">
      <c r="A2959" s="4" t="n">
        <v>320</v>
      </c>
      <c r="B2959" s="4" t="n">
        <v>2016</v>
      </c>
      <c r="C2959" s="4" t="n">
        <v>463</v>
      </c>
      <c r="D2959" s="4" t="s">
        <v>8078</v>
      </c>
      <c r="E2959" s="4" t="s">
        <v>1624</v>
      </c>
      <c r="F2959" s="17" t="n">
        <v>42644</v>
      </c>
      <c r="G2959" s="17" t="n">
        <v>42735</v>
      </c>
      <c r="H2959" s="4" t="s">
        <v>8037</v>
      </c>
      <c r="I2959" s="4"/>
      <c r="J2959" s="4" t="s">
        <v>1626</v>
      </c>
      <c r="K2959" s="4" t="n">
        <v>211860</v>
      </c>
      <c r="L2959" s="4" t="s">
        <v>8079</v>
      </c>
      <c r="M2959" s="4" t="s">
        <v>8080</v>
      </c>
      <c r="N2959" s="4" t="s">
        <v>1798</v>
      </c>
      <c r="O2959" s="4" t="s">
        <v>8159</v>
      </c>
      <c r="P2959" s="4" t="s">
        <v>898</v>
      </c>
      <c r="Q2959" s="4" t="n">
        <v>1</v>
      </c>
      <c r="R2959" s="4" t="n">
        <v>2.94</v>
      </c>
      <c r="S2959" s="4" t="n">
        <v>0</v>
      </c>
      <c r="T2959" s="4" t="n">
        <v>0</v>
      </c>
      <c r="U2959" s="4"/>
      <c r="V2959" s="4"/>
      <c r="W2959" s="4"/>
      <c r="X2959" s="4"/>
      <c r="Y2959" s="4"/>
      <c r="Z2959" s="4" t="n">
        <v>6.468</v>
      </c>
      <c r="AA2959" s="4" t="n">
        <v>2</v>
      </c>
    </row>
    <row r="2960" customFormat="false" ht="12" hidden="false" customHeight="true" outlineLevel="0" collapsed="false">
      <c r="A2960" s="4" t="n">
        <v>121</v>
      </c>
      <c r="B2960" s="4" t="n">
        <v>2016</v>
      </c>
      <c r="C2960" s="4" t="n">
        <v>463</v>
      </c>
      <c r="D2960" s="4" t="s">
        <v>8078</v>
      </c>
      <c r="E2960" s="4" t="s">
        <v>1624</v>
      </c>
      <c r="F2960" s="17" t="n">
        <v>42644</v>
      </c>
      <c r="G2960" s="17" t="n">
        <v>42735</v>
      </c>
      <c r="H2960" s="4" t="s">
        <v>8037</v>
      </c>
      <c r="I2960" s="4"/>
      <c r="J2960" s="4" t="s">
        <v>1626</v>
      </c>
      <c r="K2960" s="4" t="n">
        <v>211860</v>
      </c>
      <c r="L2960" s="4" t="s">
        <v>8079</v>
      </c>
      <c r="M2960" s="4" t="s">
        <v>8080</v>
      </c>
      <c r="N2960" s="4" t="s">
        <v>1798</v>
      </c>
      <c r="O2960" s="4" t="s">
        <v>8160</v>
      </c>
      <c r="P2960" s="4" t="s">
        <v>898</v>
      </c>
      <c r="Q2960" s="4" t="n">
        <v>1</v>
      </c>
      <c r="R2960" s="4" t="n">
        <v>5.43</v>
      </c>
      <c r="S2960" s="4" t="n">
        <v>0</v>
      </c>
      <c r="T2960" s="4" t="n">
        <v>0</v>
      </c>
      <c r="U2960" s="4"/>
      <c r="V2960" s="4"/>
      <c r="W2960" s="4"/>
      <c r="X2960" s="4"/>
      <c r="Y2960" s="4"/>
      <c r="Z2960" s="4" t="n">
        <v>0</v>
      </c>
      <c r="AA2960" s="4" t="n">
        <v>0</v>
      </c>
    </row>
    <row r="2961" customFormat="false" ht="12" hidden="false" customHeight="true" outlineLevel="0" collapsed="false">
      <c r="A2961" s="4" t="n">
        <v>288930</v>
      </c>
      <c r="B2961" s="4" t="n">
        <v>2016</v>
      </c>
      <c r="C2961" s="4" t="n">
        <v>463</v>
      </c>
      <c r="D2961" s="4" t="s">
        <v>8078</v>
      </c>
      <c r="E2961" s="4" t="s">
        <v>1624</v>
      </c>
      <c r="F2961" s="17" t="n">
        <v>42644</v>
      </c>
      <c r="G2961" s="17" t="n">
        <v>42735</v>
      </c>
      <c r="H2961" s="4" t="s">
        <v>8037</v>
      </c>
      <c r="I2961" s="4"/>
      <c r="J2961" s="4" t="s">
        <v>1626</v>
      </c>
      <c r="K2961" s="4" t="n">
        <v>211860</v>
      </c>
      <c r="L2961" s="4" t="s">
        <v>8079</v>
      </c>
      <c r="M2961" s="4" t="s">
        <v>8080</v>
      </c>
      <c r="N2961" s="4" t="s">
        <v>1798</v>
      </c>
      <c r="O2961" s="4" t="s">
        <v>8161</v>
      </c>
      <c r="P2961" s="4" t="s">
        <v>18</v>
      </c>
      <c r="Q2961" s="4" t="n">
        <v>1</v>
      </c>
      <c r="R2961" s="4" t="n">
        <v>0.0846</v>
      </c>
      <c r="S2961" s="4" t="n">
        <v>0</v>
      </c>
      <c r="T2961" s="4" t="n">
        <v>0</v>
      </c>
      <c r="U2961" s="4"/>
      <c r="V2961" s="4"/>
      <c r="W2961" s="4"/>
      <c r="X2961" s="4"/>
      <c r="Y2961" s="4"/>
      <c r="Z2961" s="4" t="n">
        <v>0.186</v>
      </c>
      <c r="AA2961" s="4" t="n">
        <v>2</v>
      </c>
    </row>
    <row r="2962" customFormat="false" ht="12" hidden="false" customHeight="true" outlineLevel="0" collapsed="false">
      <c r="A2962" s="4" t="n">
        <v>30232</v>
      </c>
      <c r="B2962" s="4" t="n">
        <v>2016</v>
      </c>
      <c r="C2962" s="4" t="n">
        <v>463</v>
      </c>
      <c r="D2962" s="4" t="s">
        <v>8078</v>
      </c>
      <c r="E2962" s="4" t="s">
        <v>1624</v>
      </c>
      <c r="F2962" s="17" t="n">
        <v>42644</v>
      </c>
      <c r="G2962" s="17" t="n">
        <v>42735</v>
      </c>
      <c r="H2962" s="4" t="s">
        <v>8037</v>
      </c>
      <c r="I2962" s="4"/>
      <c r="J2962" s="4" t="s">
        <v>1626</v>
      </c>
      <c r="K2962" s="4" t="n">
        <v>211860</v>
      </c>
      <c r="L2962" s="4" t="s">
        <v>8079</v>
      </c>
      <c r="M2962" s="4" t="s">
        <v>8080</v>
      </c>
      <c r="N2962" s="4" t="s">
        <v>1798</v>
      </c>
      <c r="O2962" s="4" t="s">
        <v>8162</v>
      </c>
      <c r="P2962" s="4" t="s">
        <v>18</v>
      </c>
      <c r="Q2962" s="4" t="n">
        <v>1</v>
      </c>
      <c r="R2962" s="4" t="n">
        <v>11.02</v>
      </c>
      <c r="S2962" s="4" t="n">
        <v>0</v>
      </c>
      <c r="T2962" s="4" t="n">
        <v>0</v>
      </c>
      <c r="U2962" s="4"/>
      <c r="V2962" s="4"/>
      <c r="W2962" s="4"/>
      <c r="X2962" s="4"/>
      <c r="Y2962" s="4"/>
      <c r="Z2962" s="4" t="n">
        <v>24.244</v>
      </c>
      <c r="AA2962" s="4" t="n">
        <v>2</v>
      </c>
    </row>
    <row r="2963" customFormat="false" ht="12" hidden="false" customHeight="true" outlineLevel="0" collapsed="false">
      <c r="A2963" s="4" t="n">
        <v>244</v>
      </c>
      <c r="B2963" s="4" t="n">
        <v>2016</v>
      </c>
      <c r="C2963" s="4" t="n">
        <v>463</v>
      </c>
      <c r="D2963" s="4" t="s">
        <v>8078</v>
      </c>
      <c r="E2963" s="4" t="s">
        <v>1624</v>
      </c>
      <c r="F2963" s="17" t="n">
        <v>42644</v>
      </c>
      <c r="G2963" s="17" t="n">
        <v>42735</v>
      </c>
      <c r="H2963" s="4" t="s">
        <v>8037</v>
      </c>
      <c r="I2963" s="4"/>
      <c r="J2963" s="4" t="s">
        <v>1626</v>
      </c>
      <c r="K2963" s="4" t="n">
        <v>211860</v>
      </c>
      <c r="L2963" s="4" t="s">
        <v>8079</v>
      </c>
      <c r="M2963" s="4" t="s">
        <v>8080</v>
      </c>
      <c r="N2963" s="4" t="s">
        <v>1798</v>
      </c>
      <c r="O2963" s="4" t="s">
        <v>8163</v>
      </c>
      <c r="P2963" s="4" t="s">
        <v>898</v>
      </c>
      <c r="Q2963" s="4" t="n">
        <v>1</v>
      </c>
      <c r="R2963" s="4" t="n">
        <v>1.22</v>
      </c>
      <c r="S2963" s="4" t="n">
        <v>0</v>
      </c>
      <c r="T2963" s="4" t="n">
        <v>0</v>
      </c>
      <c r="U2963" s="4"/>
      <c r="V2963" s="4"/>
      <c r="W2963" s="4"/>
      <c r="X2963" s="4"/>
      <c r="Y2963" s="4"/>
      <c r="Z2963" s="4" t="n">
        <v>577.06</v>
      </c>
      <c r="AA2963" s="4" t="n">
        <v>430</v>
      </c>
    </row>
    <row r="2964" customFormat="false" ht="12" hidden="false" customHeight="true" outlineLevel="0" collapsed="false">
      <c r="A2964" s="4" t="n">
        <v>37347</v>
      </c>
      <c r="B2964" s="4" t="n">
        <v>2016</v>
      </c>
      <c r="C2964" s="4" t="n">
        <v>463</v>
      </c>
      <c r="D2964" s="4" t="s">
        <v>8078</v>
      </c>
      <c r="E2964" s="4" t="s">
        <v>1624</v>
      </c>
      <c r="F2964" s="17" t="n">
        <v>42644</v>
      </c>
      <c r="G2964" s="17" t="n">
        <v>42735</v>
      </c>
      <c r="H2964" s="4" t="s">
        <v>8037</v>
      </c>
      <c r="I2964" s="4"/>
      <c r="J2964" s="4" t="s">
        <v>1626</v>
      </c>
      <c r="K2964" s="4" t="n">
        <v>211860</v>
      </c>
      <c r="L2964" s="4" t="s">
        <v>8079</v>
      </c>
      <c r="M2964" s="4" t="s">
        <v>8080</v>
      </c>
      <c r="N2964" s="4" t="s">
        <v>1798</v>
      </c>
      <c r="O2964" s="4" t="s">
        <v>8164</v>
      </c>
      <c r="P2964" s="4" t="s">
        <v>898</v>
      </c>
      <c r="Q2964" s="4" t="n">
        <v>1</v>
      </c>
      <c r="R2964" s="4" t="n">
        <v>6.01</v>
      </c>
      <c r="S2964" s="4" t="n">
        <v>0</v>
      </c>
      <c r="T2964" s="4" t="n">
        <v>0</v>
      </c>
      <c r="U2964" s="4"/>
      <c r="V2964" s="4"/>
      <c r="W2964" s="4"/>
      <c r="X2964" s="4"/>
      <c r="Y2964" s="4"/>
      <c r="Z2964" s="4" t="n">
        <v>13.222</v>
      </c>
      <c r="AA2964" s="4" t="n">
        <v>2</v>
      </c>
    </row>
    <row r="2965" customFormat="false" ht="12" hidden="false" customHeight="true" outlineLevel="0" collapsed="false">
      <c r="A2965" s="4" t="n">
        <v>313356</v>
      </c>
      <c r="B2965" s="4" t="n">
        <v>2016</v>
      </c>
      <c r="C2965" s="4" t="n">
        <v>463</v>
      </c>
      <c r="D2965" s="4" t="s">
        <v>8078</v>
      </c>
      <c r="E2965" s="4" t="s">
        <v>1624</v>
      </c>
      <c r="F2965" s="17" t="n">
        <v>42644</v>
      </c>
      <c r="G2965" s="17" t="n">
        <v>42735</v>
      </c>
      <c r="H2965" s="4" t="s">
        <v>8037</v>
      </c>
      <c r="I2965" s="4"/>
      <c r="J2965" s="4" t="s">
        <v>1626</v>
      </c>
      <c r="K2965" s="4" t="n">
        <v>211860</v>
      </c>
      <c r="L2965" s="4" t="s">
        <v>8079</v>
      </c>
      <c r="M2965" s="4" t="s">
        <v>8080</v>
      </c>
      <c r="N2965" s="4" t="s">
        <v>1798</v>
      </c>
      <c r="O2965" s="4" t="s">
        <v>8165</v>
      </c>
      <c r="P2965" s="4" t="s">
        <v>18</v>
      </c>
      <c r="Q2965" s="4" t="n">
        <v>1</v>
      </c>
      <c r="R2965" s="4" t="n">
        <v>0.57</v>
      </c>
      <c r="S2965" s="4"/>
      <c r="T2965" s="4"/>
      <c r="U2965" s="4"/>
      <c r="V2965" s="4"/>
      <c r="W2965" s="4"/>
      <c r="X2965" s="4"/>
      <c r="Y2965" s="4"/>
      <c r="Z2965" s="4" t="n">
        <v>770.64</v>
      </c>
      <c r="AA2965" s="4" t="n">
        <v>1300</v>
      </c>
    </row>
    <row r="2966" customFormat="false" ht="12" hidden="false" customHeight="true" outlineLevel="0" collapsed="false">
      <c r="A2966" s="4" t="n">
        <v>30354</v>
      </c>
      <c r="B2966" s="4" t="n">
        <v>2016</v>
      </c>
      <c r="C2966" s="4" t="n">
        <v>463</v>
      </c>
      <c r="D2966" s="4" t="s">
        <v>8078</v>
      </c>
      <c r="E2966" s="4" t="s">
        <v>1624</v>
      </c>
      <c r="F2966" s="17" t="n">
        <v>42644</v>
      </c>
      <c r="G2966" s="17" t="n">
        <v>42735</v>
      </c>
      <c r="H2966" s="4" t="s">
        <v>8037</v>
      </c>
      <c r="I2966" s="4"/>
      <c r="J2966" s="4" t="s">
        <v>1626</v>
      </c>
      <c r="K2966" s="4" t="n">
        <v>211860</v>
      </c>
      <c r="L2966" s="4" t="s">
        <v>8079</v>
      </c>
      <c r="M2966" s="4" t="s">
        <v>8080</v>
      </c>
      <c r="N2966" s="4" t="s">
        <v>1798</v>
      </c>
      <c r="O2966" s="4" t="s">
        <v>8112</v>
      </c>
      <c r="P2966" s="4" t="s">
        <v>898</v>
      </c>
      <c r="Q2966" s="4" t="n">
        <v>1</v>
      </c>
      <c r="R2966" s="4" t="n">
        <v>4.17</v>
      </c>
      <c r="S2966" s="4" t="n">
        <v>0</v>
      </c>
      <c r="T2966" s="4" t="n">
        <v>0</v>
      </c>
      <c r="U2966" s="4"/>
      <c r="V2966" s="4"/>
      <c r="W2966" s="4"/>
      <c r="X2966" s="4" t="s">
        <v>2868</v>
      </c>
      <c r="Y2966" s="4"/>
      <c r="Z2966" s="4" t="n">
        <v>1834.8</v>
      </c>
      <c r="AA2966" s="4" t="n">
        <v>400</v>
      </c>
    </row>
    <row r="2967" customFormat="false" ht="12" hidden="false" customHeight="true" outlineLevel="0" collapsed="false">
      <c r="A2967" s="4" t="n">
        <v>30360</v>
      </c>
      <c r="B2967" s="4" t="n">
        <v>2016</v>
      </c>
      <c r="C2967" s="4" t="n">
        <v>463</v>
      </c>
      <c r="D2967" s="4" t="s">
        <v>8078</v>
      </c>
      <c r="E2967" s="4" t="s">
        <v>1624</v>
      </c>
      <c r="F2967" s="17" t="n">
        <v>42644</v>
      </c>
      <c r="G2967" s="17" t="n">
        <v>42735</v>
      </c>
      <c r="H2967" s="4" t="s">
        <v>8037</v>
      </c>
      <c r="I2967" s="4"/>
      <c r="J2967" s="4" t="s">
        <v>1626</v>
      </c>
      <c r="K2967" s="4" t="n">
        <v>211860</v>
      </c>
      <c r="L2967" s="4" t="s">
        <v>8079</v>
      </c>
      <c r="M2967" s="4" t="s">
        <v>8080</v>
      </c>
      <c r="N2967" s="4" t="s">
        <v>1798</v>
      </c>
      <c r="O2967" s="4" t="s">
        <v>8166</v>
      </c>
      <c r="P2967" s="4" t="s">
        <v>898</v>
      </c>
      <c r="Q2967" s="4" t="n">
        <v>1</v>
      </c>
      <c r="R2967" s="4" t="n">
        <v>4.69</v>
      </c>
      <c r="S2967" s="4" t="n">
        <v>0</v>
      </c>
      <c r="T2967" s="4" t="n">
        <v>0</v>
      </c>
      <c r="U2967" s="4"/>
      <c r="V2967" s="4"/>
      <c r="W2967" s="4"/>
      <c r="X2967" s="4"/>
      <c r="Y2967" s="4"/>
      <c r="Z2967" s="4" t="n">
        <v>203.058</v>
      </c>
      <c r="AA2967" s="4" t="n">
        <v>39.36</v>
      </c>
    </row>
    <row r="2968" customFormat="false" ht="12" hidden="false" customHeight="true" outlineLevel="0" collapsed="false">
      <c r="A2968" s="4" t="n">
        <v>321</v>
      </c>
      <c r="B2968" s="4" t="n">
        <v>2016</v>
      </c>
      <c r="C2968" s="4" t="n">
        <v>463</v>
      </c>
      <c r="D2968" s="4" t="s">
        <v>8078</v>
      </c>
      <c r="E2968" s="4" t="s">
        <v>1624</v>
      </c>
      <c r="F2968" s="17" t="n">
        <v>42644</v>
      </c>
      <c r="G2968" s="17" t="n">
        <v>42735</v>
      </c>
      <c r="H2968" s="4" t="s">
        <v>8037</v>
      </c>
      <c r="I2968" s="4"/>
      <c r="J2968" s="4" t="s">
        <v>1626</v>
      </c>
      <c r="K2968" s="4" t="n">
        <v>211860</v>
      </c>
      <c r="L2968" s="4" t="s">
        <v>8079</v>
      </c>
      <c r="M2968" s="4" t="s">
        <v>8080</v>
      </c>
      <c r="N2968" s="4" t="s">
        <v>1798</v>
      </c>
      <c r="O2968" s="4" t="s">
        <v>8167</v>
      </c>
      <c r="P2968" s="4" t="s">
        <v>898</v>
      </c>
      <c r="Q2968" s="4" t="n">
        <v>1</v>
      </c>
      <c r="R2968" s="4" t="n">
        <v>0.24</v>
      </c>
      <c r="S2968" s="4" t="n">
        <v>0</v>
      </c>
      <c r="T2968" s="4" t="n">
        <v>0</v>
      </c>
      <c r="U2968" s="4"/>
      <c r="V2968" s="4"/>
      <c r="W2968" s="4"/>
      <c r="X2968" s="4"/>
      <c r="Y2968" s="4"/>
      <c r="Z2968" s="4" t="n">
        <v>80.813</v>
      </c>
      <c r="AA2968" s="4" t="n">
        <v>276</v>
      </c>
    </row>
    <row r="2969" customFormat="false" ht="12" hidden="false" customHeight="true" outlineLevel="0" collapsed="false">
      <c r="A2969" s="4" t="n">
        <v>288924</v>
      </c>
      <c r="B2969" s="4" t="n">
        <v>2016</v>
      </c>
      <c r="C2969" s="4" t="n">
        <v>463</v>
      </c>
      <c r="D2969" s="4" t="s">
        <v>8078</v>
      </c>
      <c r="E2969" s="4" t="s">
        <v>1624</v>
      </c>
      <c r="F2969" s="17" t="n">
        <v>42644</v>
      </c>
      <c r="G2969" s="17" t="n">
        <v>42735</v>
      </c>
      <c r="H2969" s="4" t="s">
        <v>8037</v>
      </c>
      <c r="I2969" s="4"/>
      <c r="J2969" s="4" t="s">
        <v>1626</v>
      </c>
      <c r="K2969" s="4" t="n">
        <v>211860</v>
      </c>
      <c r="L2969" s="4" t="s">
        <v>8079</v>
      </c>
      <c r="M2969" s="4" t="s">
        <v>8080</v>
      </c>
      <c r="N2969" s="4" t="s">
        <v>1798</v>
      </c>
      <c r="O2969" s="4" t="s">
        <v>8168</v>
      </c>
      <c r="P2969" s="4" t="s">
        <v>898</v>
      </c>
      <c r="Q2969" s="4" t="n">
        <v>1</v>
      </c>
      <c r="R2969" s="4" t="n">
        <v>6.17</v>
      </c>
      <c r="S2969" s="4" t="n">
        <v>0</v>
      </c>
      <c r="T2969" s="4" t="n">
        <v>0</v>
      </c>
      <c r="U2969" s="4"/>
      <c r="V2969" s="4"/>
      <c r="W2969" s="4"/>
      <c r="X2969" s="4"/>
      <c r="Y2969" s="4"/>
      <c r="Z2969" s="4" t="n">
        <v>27.5</v>
      </c>
      <c r="AA2969" s="4" t="n">
        <v>2</v>
      </c>
    </row>
    <row r="2970" customFormat="false" ht="12" hidden="false" customHeight="true" outlineLevel="0" collapsed="false">
      <c r="A2970" s="4" t="n">
        <v>21627</v>
      </c>
      <c r="B2970" s="4" t="n">
        <v>2016</v>
      </c>
      <c r="C2970" s="4" t="n">
        <v>463</v>
      </c>
      <c r="D2970" s="4" t="s">
        <v>8078</v>
      </c>
      <c r="E2970" s="4" t="s">
        <v>1624</v>
      </c>
      <c r="F2970" s="17" t="n">
        <v>42644</v>
      </c>
      <c r="G2970" s="17" t="n">
        <v>42735</v>
      </c>
      <c r="H2970" s="4" t="s">
        <v>8037</v>
      </c>
      <c r="I2970" s="4"/>
      <c r="J2970" s="4" t="s">
        <v>1626</v>
      </c>
      <c r="K2970" s="4" t="n">
        <v>211860</v>
      </c>
      <c r="L2970" s="4" t="s">
        <v>8079</v>
      </c>
      <c r="M2970" s="4" t="s">
        <v>8080</v>
      </c>
      <c r="N2970" s="4" t="s">
        <v>1798</v>
      </c>
      <c r="O2970" s="4" t="s">
        <v>8169</v>
      </c>
      <c r="P2970" s="4" t="s">
        <v>898</v>
      </c>
      <c r="Q2970" s="4" t="n">
        <v>1</v>
      </c>
      <c r="R2970" s="4" t="n">
        <v>2.94</v>
      </c>
      <c r="S2970" s="4" t="n">
        <v>0</v>
      </c>
      <c r="T2970" s="4" t="n">
        <v>0</v>
      </c>
      <c r="U2970" s="4"/>
      <c r="V2970" s="4"/>
      <c r="W2970" s="4"/>
      <c r="X2970" s="4"/>
      <c r="Y2970" s="4"/>
      <c r="Z2970" s="4" t="n">
        <v>80.85</v>
      </c>
      <c r="AA2970" s="4" t="n">
        <v>25</v>
      </c>
    </row>
    <row r="2971" customFormat="false" ht="12" hidden="false" customHeight="true" outlineLevel="0" collapsed="false">
      <c r="A2971" s="4" t="n">
        <v>194</v>
      </c>
      <c r="B2971" s="4" t="n">
        <v>2016</v>
      </c>
      <c r="C2971" s="4" t="n">
        <v>463</v>
      </c>
      <c r="D2971" s="4" t="s">
        <v>8078</v>
      </c>
      <c r="E2971" s="4" t="s">
        <v>1624</v>
      </c>
      <c r="F2971" s="17" t="n">
        <v>42644</v>
      </c>
      <c r="G2971" s="17" t="n">
        <v>42735</v>
      </c>
      <c r="H2971" s="4" t="s">
        <v>8037</v>
      </c>
      <c r="I2971" s="4"/>
      <c r="J2971" s="4" t="s">
        <v>1626</v>
      </c>
      <c r="K2971" s="4" t="n">
        <v>211860</v>
      </c>
      <c r="L2971" s="4" t="s">
        <v>8079</v>
      </c>
      <c r="M2971" s="4" t="s">
        <v>8080</v>
      </c>
      <c r="N2971" s="4" t="s">
        <v>1798</v>
      </c>
      <c r="O2971" s="4" t="s">
        <v>8170</v>
      </c>
      <c r="P2971" s="4" t="s">
        <v>294</v>
      </c>
      <c r="Q2971" s="4" t="n">
        <v>1</v>
      </c>
      <c r="R2971" s="4" t="n">
        <v>2.15</v>
      </c>
      <c r="S2971" s="4" t="n">
        <v>0</v>
      </c>
      <c r="T2971" s="4" t="n">
        <v>0</v>
      </c>
      <c r="U2971" s="4"/>
      <c r="V2971" s="4"/>
      <c r="W2971" s="4"/>
      <c r="X2971" s="4"/>
      <c r="Y2971" s="4"/>
      <c r="Z2971" s="4" t="n">
        <v>567.6</v>
      </c>
      <c r="AA2971" s="4" t="n">
        <v>240</v>
      </c>
    </row>
    <row r="2972" customFormat="false" ht="12" hidden="false" customHeight="true" outlineLevel="0" collapsed="false">
      <c r="A2972" s="4" t="n">
        <v>61237</v>
      </c>
      <c r="B2972" s="4" t="n">
        <v>2016</v>
      </c>
      <c r="C2972" s="4" t="n">
        <v>463</v>
      </c>
      <c r="D2972" s="4" t="s">
        <v>8078</v>
      </c>
      <c r="E2972" s="4" t="s">
        <v>1624</v>
      </c>
      <c r="F2972" s="17" t="n">
        <v>42644</v>
      </c>
      <c r="G2972" s="17" t="n">
        <v>42735</v>
      </c>
      <c r="H2972" s="4" t="s">
        <v>8037</v>
      </c>
      <c r="I2972" s="4"/>
      <c r="J2972" s="4" t="s">
        <v>1626</v>
      </c>
      <c r="K2972" s="4" t="n">
        <v>211860</v>
      </c>
      <c r="L2972" s="4" t="s">
        <v>8079</v>
      </c>
      <c r="M2972" s="4" t="s">
        <v>8080</v>
      </c>
      <c r="N2972" s="4" t="s">
        <v>1798</v>
      </c>
      <c r="O2972" s="4" t="s">
        <v>8099</v>
      </c>
      <c r="P2972" s="4" t="s">
        <v>898</v>
      </c>
      <c r="Q2972" s="4" t="n">
        <v>1</v>
      </c>
      <c r="R2972" s="4" t="n">
        <v>0.87</v>
      </c>
      <c r="S2972" s="4" t="n">
        <v>0</v>
      </c>
      <c r="T2972" s="4" t="n">
        <v>0</v>
      </c>
      <c r="U2972" s="4"/>
      <c r="V2972" s="4"/>
      <c r="W2972" s="4"/>
      <c r="X2972" s="4"/>
      <c r="Y2972" s="4"/>
      <c r="Z2972" s="4" t="n">
        <v>122.086</v>
      </c>
      <c r="AA2972" s="4" t="n">
        <v>137</v>
      </c>
    </row>
    <row r="2973" customFormat="false" ht="12" hidden="false" customHeight="true" outlineLevel="0" collapsed="false">
      <c r="A2973" s="4" t="n">
        <v>77</v>
      </c>
      <c r="B2973" s="4" t="n">
        <v>2016</v>
      </c>
      <c r="C2973" s="4" t="n">
        <v>463</v>
      </c>
      <c r="D2973" s="4" t="s">
        <v>8078</v>
      </c>
      <c r="E2973" s="4" t="s">
        <v>1624</v>
      </c>
      <c r="F2973" s="17" t="n">
        <v>42644</v>
      </c>
      <c r="G2973" s="17" t="n">
        <v>42735</v>
      </c>
      <c r="H2973" s="4" t="s">
        <v>8037</v>
      </c>
      <c r="I2973" s="4"/>
      <c r="J2973" s="4" t="s">
        <v>1626</v>
      </c>
      <c r="K2973" s="4" t="n">
        <v>211860</v>
      </c>
      <c r="L2973" s="4" t="s">
        <v>8079</v>
      </c>
      <c r="M2973" s="4" t="s">
        <v>8080</v>
      </c>
      <c r="N2973" s="4" t="s">
        <v>1798</v>
      </c>
      <c r="O2973" s="4" t="s">
        <v>8171</v>
      </c>
      <c r="P2973" s="4" t="s">
        <v>898</v>
      </c>
      <c r="Q2973" s="4" t="n">
        <v>1</v>
      </c>
      <c r="R2973" s="4" t="n">
        <v>6.75</v>
      </c>
      <c r="S2973" s="4"/>
      <c r="T2973" s="4"/>
      <c r="U2973" s="4"/>
      <c r="V2973" s="4"/>
      <c r="W2973" s="4"/>
      <c r="X2973" s="4"/>
      <c r="Y2973" s="4"/>
      <c r="Z2973" s="4" t="n">
        <v>445.5</v>
      </c>
      <c r="AA2973" s="4" t="n">
        <v>60</v>
      </c>
    </row>
    <row r="2974" customFormat="false" ht="12" hidden="false" customHeight="true" outlineLevel="0" collapsed="false">
      <c r="A2974" s="4" t="n">
        <v>312265</v>
      </c>
      <c r="B2974" s="4" t="n">
        <v>2016</v>
      </c>
      <c r="C2974" s="4" t="n">
        <v>463</v>
      </c>
      <c r="D2974" s="4" t="s">
        <v>8078</v>
      </c>
      <c r="E2974" s="4" t="s">
        <v>1624</v>
      </c>
      <c r="F2974" s="17" t="n">
        <v>42644</v>
      </c>
      <c r="G2974" s="17" t="n">
        <v>42735</v>
      </c>
      <c r="H2974" s="4" t="s">
        <v>8037</v>
      </c>
      <c r="I2974" s="4"/>
      <c r="J2974" s="4" t="s">
        <v>1626</v>
      </c>
      <c r="K2974" s="4" t="n">
        <v>211860</v>
      </c>
      <c r="L2974" s="4" t="s">
        <v>8079</v>
      </c>
      <c r="M2974" s="4" t="s">
        <v>8080</v>
      </c>
      <c r="N2974" s="4" t="s">
        <v>1798</v>
      </c>
      <c r="O2974" s="4" t="s">
        <v>8172</v>
      </c>
      <c r="P2974" s="4" t="s">
        <v>18</v>
      </c>
      <c r="Q2974" s="4" t="n">
        <v>1</v>
      </c>
      <c r="R2974" s="4" t="n">
        <v>1.17</v>
      </c>
      <c r="S2974" s="4"/>
      <c r="T2974" s="4"/>
      <c r="U2974" s="4"/>
      <c r="V2974" s="4"/>
      <c r="W2974" s="4"/>
      <c r="X2974" s="4"/>
      <c r="Y2974" s="4"/>
      <c r="Z2974" s="4" t="n">
        <v>96.525</v>
      </c>
      <c r="AA2974" s="4" t="n">
        <v>75</v>
      </c>
    </row>
    <row r="2975" customFormat="false" ht="12" hidden="false" customHeight="true" outlineLevel="0" collapsed="false">
      <c r="A2975" s="4" t="n">
        <v>20938</v>
      </c>
      <c r="B2975" s="4" t="n">
        <v>2016</v>
      </c>
      <c r="C2975" s="4" t="n">
        <v>463</v>
      </c>
      <c r="D2975" s="4" t="s">
        <v>8078</v>
      </c>
      <c r="E2975" s="4" t="s">
        <v>1624</v>
      </c>
      <c r="F2975" s="17" t="n">
        <v>42644</v>
      </c>
      <c r="G2975" s="17" t="n">
        <v>42735</v>
      </c>
      <c r="H2975" s="4" t="s">
        <v>8037</v>
      </c>
      <c r="I2975" s="4"/>
      <c r="J2975" s="4" t="s">
        <v>1626</v>
      </c>
      <c r="K2975" s="4" t="n">
        <v>211860</v>
      </c>
      <c r="L2975" s="4" t="s">
        <v>8079</v>
      </c>
      <c r="M2975" s="4" t="s">
        <v>8080</v>
      </c>
      <c r="N2975" s="4" t="s">
        <v>1798</v>
      </c>
      <c r="O2975" s="4" t="s">
        <v>8173</v>
      </c>
      <c r="P2975" s="4" t="s">
        <v>898</v>
      </c>
      <c r="Q2975" s="4" t="n">
        <v>1</v>
      </c>
      <c r="R2975" s="4" t="n">
        <v>0.814</v>
      </c>
      <c r="S2975" s="4"/>
      <c r="T2975" s="4"/>
      <c r="U2975" s="4"/>
      <c r="V2975" s="4"/>
      <c r="W2975" s="4"/>
      <c r="X2975" s="4"/>
      <c r="Y2975" s="4"/>
      <c r="Z2975" s="4" t="n">
        <v>1.79</v>
      </c>
      <c r="AA2975" s="4" t="n">
        <v>2</v>
      </c>
    </row>
    <row r="2976" customFormat="false" ht="12" hidden="false" customHeight="true" outlineLevel="0" collapsed="false">
      <c r="A2976" s="4" t="n">
        <v>21635</v>
      </c>
      <c r="B2976" s="4" t="n">
        <v>2016</v>
      </c>
      <c r="C2976" s="4" t="n">
        <v>463</v>
      </c>
      <c r="D2976" s="4" t="s">
        <v>8078</v>
      </c>
      <c r="E2976" s="4" t="s">
        <v>1624</v>
      </c>
      <c r="F2976" s="17" t="n">
        <v>42644</v>
      </c>
      <c r="G2976" s="17" t="n">
        <v>42735</v>
      </c>
      <c r="H2976" s="4" t="s">
        <v>8037</v>
      </c>
      <c r="I2976" s="4"/>
      <c r="J2976" s="4" t="s">
        <v>1626</v>
      </c>
      <c r="K2976" s="4" t="n">
        <v>211860</v>
      </c>
      <c r="L2976" s="4" t="s">
        <v>8079</v>
      </c>
      <c r="M2976" s="4" t="s">
        <v>8080</v>
      </c>
      <c r="N2976" s="4" t="s">
        <v>1798</v>
      </c>
      <c r="O2976" s="4" t="s">
        <v>8174</v>
      </c>
      <c r="P2976" s="4" t="s">
        <v>898</v>
      </c>
      <c r="Q2976" s="4" t="n">
        <v>1</v>
      </c>
      <c r="R2976" s="4" t="n">
        <v>6.01</v>
      </c>
      <c r="S2976" s="4"/>
      <c r="T2976" s="4"/>
      <c r="U2976" s="4"/>
      <c r="V2976" s="4"/>
      <c r="W2976" s="4"/>
      <c r="X2976" s="4"/>
      <c r="Y2976" s="4"/>
      <c r="Z2976" s="4" t="n">
        <v>213.733</v>
      </c>
      <c r="AA2976" s="4" t="n">
        <v>32.33</v>
      </c>
    </row>
    <row r="2977" customFormat="false" ht="12" hidden="false" customHeight="true" outlineLevel="0" collapsed="false">
      <c r="A2977" s="4" t="n">
        <v>378943</v>
      </c>
      <c r="B2977" s="4" t="n">
        <v>2016</v>
      </c>
      <c r="C2977" s="4" t="n">
        <v>463</v>
      </c>
      <c r="D2977" s="4" t="s">
        <v>8078</v>
      </c>
      <c r="E2977" s="4" t="s">
        <v>1624</v>
      </c>
      <c r="F2977" s="17" t="n">
        <v>42644</v>
      </c>
      <c r="G2977" s="17" t="n">
        <v>42735</v>
      </c>
      <c r="H2977" s="4" t="s">
        <v>8037</v>
      </c>
      <c r="I2977" s="4"/>
      <c r="J2977" s="4" t="s">
        <v>1626</v>
      </c>
      <c r="K2977" s="4" t="n">
        <v>211860</v>
      </c>
      <c r="L2977" s="4" t="s">
        <v>8079</v>
      </c>
      <c r="M2977" s="4" t="s">
        <v>8080</v>
      </c>
      <c r="N2977" s="4" t="s">
        <v>1798</v>
      </c>
      <c r="O2977" s="4" t="s">
        <v>8175</v>
      </c>
      <c r="P2977" s="4" t="s">
        <v>898</v>
      </c>
      <c r="Q2977" s="4" t="n">
        <v>1</v>
      </c>
      <c r="R2977" s="4" t="n">
        <v>5.71</v>
      </c>
      <c r="S2977" s="4"/>
      <c r="T2977" s="4"/>
      <c r="U2977" s="4"/>
      <c r="V2977" s="4"/>
      <c r="W2977" s="4"/>
      <c r="X2977" s="4"/>
      <c r="Y2977" s="4"/>
      <c r="Z2977" s="4" t="n">
        <v>2406.754</v>
      </c>
      <c r="AA2977" s="4" t="n">
        <v>383.18</v>
      </c>
    </row>
    <row r="2978" customFormat="false" ht="12" hidden="false" customHeight="true" outlineLevel="0" collapsed="false">
      <c r="A2978" s="4" t="n">
        <v>312245</v>
      </c>
      <c r="B2978" s="4" t="n">
        <v>2016</v>
      </c>
      <c r="C2978" s="4" t="n">
        <v>463</v>
      </c>
      <c r="D2978" s="4" t="s">
        <v>8078</v>
      </c>
      <c r="E2978" s="4" t="s">
        <v>1624</v>
      </c>
      <c r="F2978" s="17" t="n">
        <v>42644</v>
      </c>
      <c r="G2978" s="17" t="n">
        <v>42735</v>
      </c>
      <c r="H2978" s="4" t="s">
        <v>8037</v>
      </c>
      <c r="I2978" s="4"/>
      <c r="J2978" s="4" t="s">
        <v>1626</v>
      </c>
      <c r="K2978" s="4" t="n">
        <v>211860</v>
      </c>
      <c r="L2978" s="4" t="s">
        <v>8079</v>
      </c>
      <c r="M2978" s="4" t="s">
        <v>8080</v>
      </c>
      <c r="N2978" s="4" t="s">
        <v>1798</v>
      </c>
      <c r="O2978" s="4" t="s">
        <v>8176</v>
      </c>
      <c r="P2978" s="4" t="s">
        <v>18</v>
      </c>
      <c r="Q2978" s="4" t="n">
        <v>1</v>
      </c>
      <c r="R2978" s="4" t="n">
        <v>0.78</v>
      </c>
      <c r="S2978" s="4"/>
      <c r="T2978" s="4"/>
      <c r="U2978" s="4"/>
      <c r="V2978" s="4"/>
      <c r="W2978" s="4"/>
      <c r="X2978" s="4"/>
      <c r="Y2978" s="4"/>
      <c r="Z2978" s="4" t="n">
        <v>128.7</v>
      </c>
      <c r="AA2978" s="4" t="n">
        <v>150</v>
      </c>
    </row>
    <row r="2979" customFormat="false" ht="12" hidden="false" customHeight="true" outlineLevel="0" collapsed="false">
      <c r="A2979" s="4" t="n">
        <v>261257</v>
      </c>
      <c r="B2979" s="4" t="n">
        <v>2016</v>
      </c>
      <c r="C2979" s="4" t="n">
        <v>463</v>
      </c>
      <c r="D2979" s="4" t="s">
        <v>8078</v>
      </c>
      <c r="E2979" s="4" t="s">
        <v>1624</v>
      </c>
      <c r="F2979" s="17" t="n">
        <v>42644</v>
      </c>
      <c r="G2979" s="17" t="n">
        <v>42735</v>
      </c>
      <c r="H2979" s="4" t="s">
        <v>8037</v>
      </c>
      <c r="I2979" s="4"/>
      <c r="J2979" s="4" t="s">
        <v>1626</v>
      </c>
      <c r="K2979" s="4" t="n">
        <v>211860</v>
      </c>
      <c r="L2979" s="4" t="s">
        <v>8079</v>
      </c>
      <c r="M2979" s="4" t="s">
        <v>8080</v>
      </c>
      <c r="N2979" s="4" t="s">
        <v>1798</v>
      </c>
      <c r="O2979" s="4" t="s">
        <v>8177</v>
      </c>
      <c r="P2979" s="4" t="s">
        <v>18</v>
      </c>
      <c r="Q2979" s="4" t="n">
        <v>1</v>
      </c>
      <c r="R2979" s="4" t="n">
        <v>0.3085</v>
      </c>
      <c r="S2979" s="4" t="n">
        <v>0</v>
      </c>
      <c r="T2979" s="4" t="n">
        <v>0</v>
      </c>
      <c r="U2979" s="4"/>
      <c r="V2979" s="4"/>
      <c r="W2979" s="4"/>
      <c r="X2979" s="4"/>
      <c r="Y2979" s="4"/>
      <c r="Z2979" s="4" t="n">
        <v>0</v>
      </c>
      <c r="AA2979" s="4" t="n">
        <v>0</v>
      </c>
    </row>
    <row r="2980" customFormat="false" ht="12" hidden="false" customHeight="true" outlineLevel="0" collapsed="false">
      <c r="A2980" s="4" t="n">
        <v>334</v>
      </c>
      <c r="B2980" s="4" t="n">
        <v>2016</v>
      </c>
      <c r="C2980" s="4" t="n">
        <v>463</v>
      </c>
      <c r="D2980" s="4" t="s">
        <v>8078</v>
      </c>
      <c r="E2980" s="4" t="s">
        <v>1624</v>
      </c>
      <c r="F2980" s="17" t="n">
        <v>42644</v>
      </c>
      <c r="G2980" s="17" t="n">
        <v>42735</v>
      </c>
      <c r="H2980" s="4" t="s">
        <v>8037</v>
      </c>
      <c r="I2980" s="4"/>
      <c r="J2980" s="4" t="s">
        <v>1626</v>
      </c>
      <c r="K2980" s="4" t="n">
        <v>211860</v>
      </c>
      <c r="L2980" s="4" t="s">
        <v>8079</v>
      </c>
      <c r="M2980" s="4" t="s">
        <v>8080</v>
      </c>
      <c r="N2980" s="4" t="s">
        <v>1798</v>
      </c>
      <c r="O2980" s="4" t="s">
        <v>8178</v>
      </c>
      <c r="P2980" s="4" t="s">
        <v>898</v>
      </c>
      <c r="Q2980" s="4" t="n">
        <v>1</v>
      </c>
      <c r="R2980" s="4" t="n">
        <v>0.92</v>
      </c>
      <c r="S2980" s="4" t="n">
        <v>0</v>
      </c>
      <c r="T2980" s="4" t="n">
        <v>0</v>
      </c>
      <c r="U2980" s="4"/>
      <c r="V2980" s="4"/>
      <c r="W2980" s="4"/>
      <c r="X2980" s="4"/>
      <c r="Y2980" s="4"/>
      <c r="Z2980" s="4" t="n">
        <v>306.176</v>
      </c>
      <c r="AA2980" s="4" t="n">
        <v>320</v>
      </c>
    </row>
    <row r="2981" customFormat="false" ht="12" hidden="false" customHeight="true" outlineLevel="0" collapsed="false">
      <c r="A2981" s="4" t="n">
        <v>102080</v>
      </c>
      <c r="B2981" s="4" t="n">
        <v>2016</v>
      </c>
      <c r="C2981" s="4" t="n">
        <v>463</v>
      </c>
      <c r="D2981" s="4" t="s">
        <v>8078</v>
      </c>
      <c r="E2981" s="4" t="s">
        <v>1624</v>
      </c>
      <c r="F2981" s="17" t="n">
        <v>42644</v>
      </c>
      <c r="G2981" s="17" t="n">
        <v>42735</v>
      </c>
      <c r="H2981" s="4" t="s">
        <v>8037</v>
      </c>
      <c r="I2981" s="4"/>
      <c r="J2981" s="4" t="s">
        <v>1626</v>
      </c>
      <c r="K2981" s="4" t="n">
        <v>211860</v>
      </c>
      <c r="L2981" s="4" t="s">
        <v>8079</v>
      </c>
      <c r="M2981" s="4" t="s">
        <v>8080</v>
      </c>
      <c r="N2981" s="4" t="s">
        <v>1798</v>
      </c>
      <c r="O2981" s="4" t="s">
        <v>8179</v>
      </c>
      <c r="P2981" s="4" t="s">
        <v>898</v>
      </c>
      <c r="Q2981" s="4" t="n">
        <v>1</v>
      </c>
      <c r="R2981" s="4" t="n">
        <v>1.15</v>
      </c>
      <c r="S2981" s="4" t="n">
        <v>0</v>
      </c>
      <c r="T2981" s="4" t="n">
        <v>0</v>
      </c>
      <c r="U2981" s="4"/>
      <c r="V2981" s="4"/>
      <c r="W2981" s="4"/>
      <c r="X2981" s="4"/>
      <c r="Y2981" s="4"/>
      <c r="Z2981" s="4" t="n">
        <v>358.8</v>
      </c>
      <c r="AA2981" s="4" t="n">
        <v>300</v>
      </c>
    </row>
    <row r="2982" customFormat="false" ht="12" hidden="false" customHeight="true" outlineLevel="0" collapsed="false">
      <c r="A2982" s="4" t="n">
        <v>59330</v>
      </c>
      <c r="B2982" s="4" t="n">
        <v>2016</v>
      </c>
      <c r="C2982" s="4" t="n">
        <v>463</v>
      </c>
      <c r="D2982" s="4" t="s">
        <v>8078</v>
      </c>
      <c r="E2982" s="4" t="s">
        <v>1624</v>
      </c>
      <c r="F2982" s="17" t="n">
        <v>42644</v>
      </c>
      <c r="G2982" s="17" t="n">
        <v>42735</v>
      </c>
      <c r="H2982" s="4" t="s">
        <v>8037</v>
      </c>
      <c r="I2982" s="4"/>
      <c r="J2982" s="4" t="s">
        <v>1626</v>
      </c>
      <c r="K2982" s="4" t="n">
        <v>211860</v>
      </c>
      <c r="L2982" s="4" t="s">
        <v>8079</v>
      </c>
      <c r="M2982" s="4" t="s">
        <v>8080</v>
      </c>
      <c r="N2982" s="4" t="s">
        <v>1798</v>
      </c>
      <c r="O2982" s="4" t="s">
        <v>8180</v>
      </c>
      <c r="P2982" s="4" t="s">
        <v>898</v>
      </c>
      <c r="Q2982" s="4" t="n">
        <v>1</v>
      </c>
      <c r="R2982" s="4" t="n">
        <v>0.85</v>
      </c>
      <c r="S2982" s="4" t="n">
        <v>0</v>
      </c>
      <c r="T2982" s="4" t="n">
        <v>0</v>
      </c>
      <c r="U2982" s="4"/>
      <c r="V2982" s="4"/>
      <c r="W2982" s="4"/>
      <c r="X2982" s="4"/>
      <c r="Y2982" s="4"/>
      <c r="Z2982" s="4" t="n">
        <v>70.72</v>
      </c>
      <c r="AA2982" s="4" t="n">
        <v>80</v>
      </c>
    </row>
    <row r="2983" customFormat="false" ht="12" hidden="false" customHeight="true" outlineLevel="0" collapsed="false">
      <c r="A2983" s="4" t="n">
        <v>261011</v>
      </c>
      <c r="B2983" s="4" t="n">
        <v>2016</v>
      </c>
      <c r="C2983" s="4" t="n">
        <v>463</v>
      </c>
      <c r="D2983" s="4" t="s">
        <v>8078</v>
      </c>
      <c r="E2983" s="4" t="s">
        <v>1624</v>
      </c>
      <c r="F2983" s="17" t="n">
        <v>42644</v>
      </c>
      <c r="G2983" s="17" t="n">
        <v>42735</v>
      </c>
      <c r="H2983" s="4" t="s">
        <v>8037</v>
      </c>
      <c r="I2983" s="4"/>
      <c r="J2983" s="4" t="s">
        <v>1626</v>
      </c>
      <c r="K2983" s="4" t="n">
        <v>211860</v>
      </c>
      <c r="L2983" s="4" t="s">
        <v>8079</v>
      </c>
      <c r="M2983" s="4" t="s">
        <v>8080</v>
      </c>
      <c r="N2983" s="4" t="s">
        <v>5114</v>
      </c>
      <c r="O2983" s="4" t="s">
        <v>8181</v>
      </c>
      <c r="P2983" s="4" t="s">
        <v>18</v>
      </c>
      <c r="Q2983" s="4" t="n">
        <v>1</v>
      </c>
      <c r="R2983" s="4" t="n">
        <v>0.65</v>
      </c>
      <c r="S2983" s="4" t="n">
        <v>0</v>
      </c>
      <c r="T2983" s="4" t="n">
        <v>0</v>
      </c>
      <c r="U2983" s="4"/>
      <c r="V2983" s="4"/>
      <c r="W2983" s="4"/>
      <c r="X2983" s="4"/>
      <c r="Y2983" s="4"/>
      <c r="Z2983" s="4" t="n">
        <v>497.63</v>
      </c>
      <c r="AA2983" s="4" t="n">
        <v>696</v>
      </c>
    </row>
    <row r="2984" customFormat="false" ht="12" hidden="false" customHeight="true" outlineLevel="0" collapsed="false">
      <c r="A2984" s="4" t="n">
        <v>179</v>
      </c>
      <c r="B2984" s="4" t="n">
        <v>2016</v>
      </c>
      <c r="C2984" s="4" t="n">
        <v>463</v>
      </c>
      <c r="D2984" s="4" t="s">
        <v>8078</v>
      </c>
      <c r="E2984" s="4" t="s">
        <v>1624</v>
      </c>
      <c r="F2984" s="17" t="n">
        <v>42644</v>
      </c>
      <c r="G2984" s="17" t="n">
        <v>42735</v>
      </c>
      <c r="H2984" s="4" t="s">
        <v>8037</v>
      </c>
      <c r="I2984" s="4"/>
      <c r="J2984" s="4" t="s">
        <v>1626</v>
      </c>
      <c r="K2984" s="4" t="n">
        <v>211860</v>
      </c>
      <c r="L2984" s="4" t="s">
        <v>8079</v>
      </c>
      <c r="M2984" s="4" t="s">
        <v>8080</v>
      </c>
      <c r="N2984" s="4" t="s">
        <v>1798</v>
      </c>
      <c r="O2984" s="4" t="s">
        <v>8182</v>
      </c>
      <c r="P2984" s="4" t="s">
        <v>18</v>
      </c>
      <c r="Q2984" s="4" t="n">
        <v>1</v>
      </c>
      <c r="R2984" s="4" t="n">
        <v>0.0383</v>
      </c>
      <c r="S2984" s="4" t="n">
        <v>0</v>
      </c>
      <c r="T2984" s="4" t="n">
        <v>0</v>
      </c>
      <c r="U2984" s="4"/>
      <c r="V2984" s="4"/>
      <c r="W2984" s="4"/>
      <c r="X2984" s="4"/>
      <c r="Y2984" s="4"/>
      <c r="Z2984" s="4" t="n">
        <v>252.78</v>
      </c>
      <c r="AA2984" s="4" t="n">
        <v>6000</v>
      </c>
    </row>
    <row r="2985" customFormat="false" ht="12" hidden="false" customHeight="true" outlineLevel="0" collapsed="false">
      <c r="A2985" s="4" t="n">
        <v>29986</v>
      </c>
      <c r="B2985" s="4" t="n">
        <v>2016</v>
      </c>
      <c r="C2985" s="4" t="n">
        <v>463</v>
      </c>
      <c r="D2985" s="4" t="s">
        <v>8078</v>
      </c>
      <c r="E2985" s="4" t="s">
        <v>1624</v>
      </c>
      <c r="F2985" s="17" t="n">
        <v>42644</v>
      </c>
      <c r="G2985" s="17" t="n">
        <v>42735</v>
      </c>
      <c r="H2985" s="4" t="s">
        <v>8037</v>
      </c>
      <c r="I2985" s="4"/>
      <c r="J2985" s="4" t="s">
        <v>1626</v>
      </c>
      <c r="K2985" s="4" t="n">
        <v>211860</v>
      </c>
      <c r="L2985" s="4" t="s">
        <v>8079</v>
      </c>
      <c r="M2985" s="4" t="s">
        <v>8080</v>
      </c>
      <c r="N2985" s="4" t="s">
        <v>1798</v>
      </c>
      <c r="O2985" s="4" t="s">
        <v>8183</v>
      </c>
      <c r="P2985" s="4" t="s">
        <v>898</v>
      </c>
      <c r="Q2985" s="4" t="n">
        <v>1</v>
      </c>
      <c r="R2985" s="4" t="n">
        <v>2.34</v>
      </c>
      <c r="S2985" s="4" t="n">
        <v>0</v>
      </c>
      <c r="T2985" s="4" t="n">
        <v>0</v>
      </c>
      <c r="U2985" s="4"/>
      <c r="V2985" s="4"/>
      <c r="W2985" s="4"/>
      <c r="X2985" s="4"/>
      <c r="Y2985" s="4"/>
      <c r="Z2985" s="4" t="n">
        <v>462.384</v>
      </c>
      <c r="AA2985" s="4" t="n">
        <v>190</v>
      </c>
    </row>
    <row r="2986" customFormat="false" ht="12" hidden="false" customHeight="true" outlineLevel="0" collapsed="false">
      <c r="A2986" s="4" t="n">
        <v>111570</v>
      </c>
      <c r="B2986" s="4" t="n">
        <v>2016</v>
      </c>
      <c r="C2986" s="4" t="n">
        <v>463</v>
      </c>
      <c r="D2986" s="4" t="s">
        <v>8078</v>
      </c>
      <c r="E2986" s="4" t="s">
        <v>1624</v>
      </c>
      <c r="F2986" s="17" t="n">
        <v>42644</v>
      </c>
      <c r="G2986" s="17" t="n">
        <v>42735</v>
      </c>
      <c r="H2986" s="4" t="s">
        <v>8037</v>
      </c>
      <c r="I2986" s="4"/>
      <c r="J2986" s="4" t="s">
        <v>1626</v>
      </c>
      <c r="K2986" s="4" t="n">
        <v>211860</v>
      </c>
      <c r="L2986" s="4" t="s">
        <v>8079</v>
      </c>
      <c r="M2986" s="4" t="s">
        <v>8080</v>
      </c>
      <c r="N2986" s="4" t="s">
        <v>1798</v>
      </c>
      <c r="O2986" s="4" t="s">
        <v>8184</v>
      </c>
      <c r="P2986" s="4" t="s">
        <v>898</v>
      </c>
      <c r="Q2986" s="4" t="n">
        <v>1</v>
      </c>
      <c r="R2986" s="4" t="n">
        <v>5.17</v>
      </c>
      <c r="S2986" s="4" t="n">
        <v>0</v>
      </c>
      <c r="T2986" s="4" t="n">
        <v>0</v>
      </c>
      <c r="U2986" s="4"/>
      <c r="V2986" s="4"/>
      <c r="W2986" s="4"/>
      <c r="X2986" s="4"/>
      <c r="Y2986" s="4"/>
      <c r="Z2986" s="4" t="n">
        <v>107.751</v>
      </c>
      <c r="AA2986" s="4" t="n">
        <v>20.04</v>
      </c>
    </row>
    <row r="2987" customFormat="false" ht="12" hidden="false" customHeight="true" outlineLevel="0" collapsed="false">
      <c r="A2987" s="4" t="n">
        <v>288934</v>
      </c>
      <c r="B2987" s="4" t="n">
        <v>2016</v>
      </c>
      <c r="C2987" s="4" t="n">
        <v>463</v>
      </c>
      <c r="D2987" s="4" t="s">
        <v>8078</v>
      </c>
      <c r="E2987" s="4" t="s">
        <v>1624</v>
      </c>
      <c r="F2987" s="17" t="n">
        <v>42644</v>
      </c>
      <c r="G2987" s="17" t="n">
        <v>42735</v>
      </c>
      <c r="H2987" s="4" t="s">
        <v>8037</v>
      </c>
      <c r="I2987" s="4"/>
      <c r="J2987" s="4" t="s">
        <v>1626</v>
      </c>
      <c r="K2987" s="4" t="n">
        <v>211860</v>
      </c>
      <c r="L2987" s="4" t="s">
        <v>8079</v>
      </c>
      <c r="M2987" s="4" t="s">
        <v>8080</v>
      </c>
      <c r="N2987" s="4" t="s">
        <v>1798</v>
      </c>
      <c r="O2987" s="4" t="s">
        <v>8046</v>
      </c>
      <c r="P2987" s="4" t="s">
        <v>18</v>
      </c>
      <c r="Q2987" s="4" t="n">
        <v>1</v>
      </c>
      <c r="R2987" s="4" t="n">
        <v>2.58</v>
      </c>
      <c r="S2987" s="4" t="n">
        <v>0</v>
      </c>
      <c r="T2987" s="4" t="n">
        <v>0</v>
      </c>
      <c r="U2987" s="4"/>
      <c r="V2987" s="4"/>
      <c r="W2987" s="4"/>
      <c r="X2987" s="4"/>
      <c r="Y2987" s="4"/>
      <c r="Z2987" s="4" t="n">
        <v>0</v>
      </c>
      <c r="AA2987" s="4" t="n">
        <v>0</v>
      </c>
    </row>
    <row r="2988" customFormat="false" ht="12" hidden="false" customHeight="true" outlineLevel="0" collapsed="false">
      <c r="A2988" s="4" t="n">
        <v>189</v>
      </c>
      <c r="B2988" s="4" t="n">
        <v>2016</v>
      </c>
      <c r="C2988" s="4" t="n">
        <v>463</v>
      </c>
      <c r="D2988" s="4" t="s">
        <v>8078</v>
      </c>
      <c r="E2988" s="4" t="s">
        <v>1624</v>
      </c>
      <c r="F2988" s="17" t="n">
        <v>42644</v>
      </c>
      <c r="G2988" s="17" t="n">
        <v>42735</v>
      </c>
      <c r="H2988" s="4" t="s">
        <v>8037</v>
      </c>
      <c r="I2988" s="4"/>
      <c r="J2988" s="4" t="s">
        <v>1626</v>
      </c>
      <c r="K2988" s="4" t="n">
        <v>211860</v>
      </c>
      <c r="L2988" s="4" t="s">
        <v>8079</v>
      </c>
      <c r="M2988" s="4" t="s">
        <v>8080</v>
      </c>
      <c r="N2988" s="4" t="s">
        <v>1798</v>
      </c>
      <c r="O2988" s="4" t="s">
        <v>8185</v>
      </c>
      <c r="P2988" s="4" t="s">
        <v>294</v>
      </c>
      <c r="Q2988" s="4" t="n">
        <v>1</v>
      </c>
      <c r="R2988" s="4" t="n">
        <v>0.58</v>
      </c>
      <c r="S2988" s="4" t="n">
        <v>0</v>
      </c>
      <c r="T2988" s="4" t="n">
        <v>0</v>
      </c>
      <c r="U2988" s="4"/>
      <c r="V2988" s="4"/>
      <c r="W2988" s="4"/>
      <c r="X2988" s="4"/>
      <c r="Y2988" s="4"/>
      <c r="Z2988" s="4" t="n">
        <v>76.56</v>
      </c>
      <c r="AA2988" s="4" t="n">
        <v>120</v>
      </c>
    </row>
    <row r="2989" customFormat="false" ht="12" hidden="false" customHeight="true" outlineLevel="0" collapsed="false">
      <c r="A2989" s="4" t="n">
        <v>288912</v>
      </c>
      <c r="B2989" s="4" t="n">
        <v>2016</v>
      </c>
      <c r="C2989" s="4" t="n">
        <v>463</v>
      </c>
      <c r="D2989" s="4" t="s">
        <v>8078</v>
      </c>
      <c r="E2989" s="4" t="s">
        <v>1624</v>
      </c>
      <c r="F2989" s="17" t="n">
        <v>42644</v>
      </c>
      <c r="G2989" s="17" t="n">
        <v>42735</v>
      </c>
      <c r="H2989" s="4" t="s">
        <v>8037</v>
      </c>
      <c r="I2989" s="4"/>
      <c r="J2989" s="4" t="s">
        <v>1626</v>
      </c>
      <c r="K2989" s="4" t="n">
        <v>211860</v>
      </c>
      <c r="L2989" s="4" t="s">
        <v>8079</v>
      </c>
      <c r="M2989" s="4" t="s">
        <v>8080</v>
      </c>
      <c r="N2989" s="4" t="s">
        <v>1798</v>
      </c>
      <c r="O2989" s="4" t="s">
        <v>8186</v>
      </c>
      <c r="P2989" s="4" t="s">
        <v>898</v>
      </c>
      <c r="Q2989" s="4" t="n">
        <v>1</v>
      </c>
      <c r="R2989" s="4" t="n">
        <v>0.543</v>
      </c>
      <c r="S2989" s="4" t="n">
        <v>0</v>
      </c>
      <c r="T2989" s="4" t="n">
        <v>0</v>
      </c>
      <c r="U2989" s="4"/>
      <c r="V2989" s="4"/>
      <c r="W2989" s="4"/>
      <c r="X2989" s="4"/>
      <c r="Y2989" s="4"/>
      <c r="Z2989" s="4" t="n">
        <v>1.13</v>
      </c>
      <c r="AA2989" s="4" t="n">
        <v>2</v>
      </c>
    </row>
    <row r="2990" customFormat="false" ht="12" hidden="false" customHeight="true" outlineLevel="0" collapsed="false">
      <c r="A2990" s="4" t="n">
        <v>68</v>
      </c>
      <c r="B2990" s="4" t="n">
        <v>2016</v>
      </c>
      <c r="C2990" s="4" t="n">
        <v>463</v>
      </c>
      <c r="D2990" s="4" t="s">
        <v>8078</v>
      </c>
      <c r="E2990" s="4" t="s">
        <v>1624</v>
      </c>
      <c r="F2990" s="17" t="n">
        <v>42644</v>
      </c>
      <c r="G2990" s="17" t="n">
        <v>42735</v>
      </c>
      <c r="H2990" s="4" t="s">
        <v>8037</v>
      </c>
      <c r="I2990" s="4"/>
      <c r="J2990" s="4" t="s">
        <v>1626</v>
      </c>
      <c r="K2990" s="4" t="n">
        <v>211860</v>
      </c>
      <c r="L2990" s="4" t="s">
        <v>8079</v>
      </c>
      <c r="M2990" s="4" t="s">
        <v>8080</v>
      </c>
      <c r="N2990" s="4" t="s">
        <v>1798</v>
      </c>
      <c r="O2990" s="4" t="s">
        <v>8187</v>
      </c>
      <c r="P2990" s="4" t="s">
        <v>898</v>
      </c>
      <c r="Q2990" s="4" t="n">
        <v>1</v>
      </c>
      <c r="R2990" s="4" t="n">
        <v>1.06</v>
      </c>
      <c r="S2990" s="4" t="n">
        <v>0</v>
      </c>
      <c r="T2990" s="4" t="n">
        <v>0</v>
      </c>
      <c r="U2990" s="4"/>
      <c r="V2990" s="4"/>
      <c r="W2990" s="4"/>
      <c r="X2990" s="4"/>
      <c r="Y2990" s="4"/>
      <c r="Z2990" s="4" t="n">
        <v>392.454</v>
      </c>
      <c r="AA2990" s="4" t="n">
        <v>356</v>
      </c>
    </row>
    <row r="2991" customFormat="false" ht="12" hidden="false" customHeight="true" outlineLevel="0" collapsed="false">
      <c r="A2991" s="4" t="n">
        <v>138195</v>
      </c>
      <c r="B2991" s="4" t="n">
        <v>2016</v>
      </c>
      <c r="C2991" s="4" t="n">
        <v>463</v>
      </c>
      <c r="D2991" s="4" t="s">
        <v>8078</v>
      </c>
      <c r="E2991" s="4" t="s">
        <v>1624</v>
      </c>
      <c r="F2991" s="17" t="n">
        <v>42644</v>
      </c>
      <c r="G2991" s="17" t="n">
        <v>42735</v>
      </c>
      <c r="H2991" s="4" t="s">
        <v>8037</v>
      </c>
      <c r="I2991" s="4"/>
      <c r="J2991" s="4" t="s">
        <v>1626</v>
      </c>
      <c r="K2991" s="4" t="n">
        <v>211860</v>
      </c>
      <c r="L2991" s="4" t="s">
        <v>8079</v>
      </c>
      <c r="M2991" s="4" t="s">
        <v>8080</v>
      </c>
      <c r="N2991" s="4" t="s">
        <v>1798</v>
      </c>
      <c r="O2991" s="4" t="s">
        <v>8188</v>
      </c>
      <c r="P2991" s="4" t="s">
        <v>898</v>
      </c>
      <c r="Q2991" s="4" t="n">
        <v>1</v>
      </c>
      <c r="R2991" s="4" t="n">
        <v>7.16</v>
      </c>
      <c r="S2991" s="4" t="n">
        <v>0</v>
      </c>
      <c r="T2991" s="4" t="n">
        <v>0</v>
      </c>
      <c r="U2991" s="4"/>
      <c r="V2991" s="4"/>
      <c r="W2991" s="4"/>
      <c r="X2991" s="4"/>
      <c r="Y2991" s="4"/>
      <c r="Z2991" s="4" t="n">
        <v>2866.864</v>
      </c>
      <c r="AA2991" s="4" t="n">
        <v>364</v>
      </c>
    </row>
    <row r="2992" customFormat="false" ht="12" hidden="false" customHeight="true" outlineLevel="0" collapsed="false">
      <c r="A2992" s="4" t="n">
        <v>158</v>
      </c>
      <c r="B2992" s="4" t="n">
        <v>2016</v>
      </c>
      <c r="C2992" s="4" t="n">
        <v>463</v>
      </c>
      <c r="D2992" s="4" t="s">
        <v>8078</v>
      </c>
      <c r="E2992" s="4" t="s">
        <v>1624</v>
      </c>
      <c r="F2992" s="17" t="n">
        <v>42644</v>
      </c>
      <c r="G2992" s="17" t="n">
        <v>42735</v>
      </c>
      <c r="H2992" s="4" t="s">
        <v>8037</v>
      </c>
      <c r="I2992" s="4"/>
      <c r="J2992" s="4" t="s">
        <v>1626</v>
      </c>
      <c r="K2992" s="4" t="n">
        <v>211860</v>
      </c>
      <c r="L2992" s="4" t="s">
        <v>8079</v>
      </c>
      <c r="M2992" s="4" t="s">
        <v>8080</v>
      </c>
      <c r="N2992" s="4" t="s">
        <v>1798</v>
      </c>
      <c r="O2992" s="4" t="s">
        <v>8189</v>
      </c>
      <c r="P2992" s="4" t="s">
        <v>898</v>
      </c>
      <c r="Q2992" s="4" t="n">
        <v>1</v>
      </c>
      <c r="R2992" s="4" t="n">
        <v>0.88</v>
      </c>
      <c r="S2992" s="4" t="n">
        <v>0</v>
      </c>
      <c r="T2992" s="4" t="n">
        <v>0</v>
      </c>
      <c r="U2992" s="4"/>
      <c r="V2992" s="4"/>
      <c r="W2992" s="4"/>
      <c r="X2992" s="4"/>
      <c r="Y2992" s="4"/>
      <c r="Z2992" s="4" t="n">
        <v>71.385</v>
      </c>
      <c r="AA2992" s="4" t="n">
        <v>78</v>
      </c>
    </row>
    <row r="2993" customFormat="false" ht="12" hidden="false" customHeight="true" outlineLevel="0" collapsed="false">
      <c r="A2993" s="4" t="n">
        <v>56487</v>
      </c>
      <c r="B2993" s="4" t="n">
        <v>2016</v>
      </c>
      <c r="C2993" s="4" t="n">
        <v>463</v>
      </c>
      <c r="D2993" s="4" t="s">
        <v>8078</v>
      </c>
      <c r="E2993" s="4" t="s">
        <v>1624</v>
      </c>
      <c r="F2993" s="17" t="n">
        <v>42644</v>
      </c>
      <c r="G2993" s="17" t="n">
        <v>42735</v>
      </c>
      <c r="H2993" s="4" t="s">
        <v>8037</v>
      </c>
      <c r="I2993" s="4"/>
      <c r="J2993" s="4" t="s">
        <v>1626</v>
      </c>
      <c r="K2993" s="4" t="n">
        <v>211860</v>
      </c>
      <c r="L2993" s="4" t="s">
        <v>8079</v>
      </c>
      <c r="M2993" s="4" t="s">
        <v>8080</v>
      </c>
      <c r="N2993" s="4" t="s">
        <v>1798</v>
      </c>
      <c r="O2993" s="4" t="s">
        <v>8190</v>
      </c>
      <c r="P2993" s="4" t="s">
        <v>18</v>
      </c>
      <c r="Q2993" s="4" t="n">
        <v>1</v>
      </c>
      <c r="R2993" s="4" t="n">
        <v>0.0615</v>
      </c>
      <c r="S2993" s="4" t="n">
        <v>0</v>
      </c>
      <c r="T2993" s="4" t="n">
        <v>0</v>
      </c>
      <c r="U2993" s="4"/>
      <c r="V2993" s="4"/>
      <c r="W2993" s="4"/>
      <c r="X2993" s="4"/>
      <c r="Y2993" s="4"/>
      <c r="Z2993" s="4" t="n">
        <v>54.12</v>
      </c>
      <c r="AA2993" s="4" t="n">
        <v>800</v>
      </c>
    </row>
    <row r="2994" customFormat="false" ht="12" hidden="false" customHeight="true" outlineLevel="0" collapsed="false">
      <c r="A2994" s="4" t="n">
        <v>162894</v>
      </c>
      <c r="B2994" s="4" t="n">
        <v>2016</v>
      </c>
      <c r="C2994" s="4" t="n">
        <v>463</v>
      </c>
      <c r="D2994" s="4" t="s">
        <v>8078</v>
      </c>
      <c r="E2994" s="4" t="s">
        <v>1624</v>
      </c>
      <c r="F2994" s="17" t="n">
        <v>42644</v>
      </c>
      <c r="G2994" s="17" t="n">
        <v>42735</v>
      </c>
      <c r="H2994" s="4" t="s">
        <v>8037</v>
      </c>
      <c r="I2994" s="4"/>
      <c r="J2994" s="4" t="s">
        <v>1626</v>
      </c>
      <c r="K2994" s="4" t="n">
        <v>211860</v>
      </c>
      <c r="L2994" s="4" t="s">
        <v>8079</v>
      </c>
      <c r="M2994" s="4" t="s">
        <v>8080</v>
      </c>
      <c r="N2994" s="4" t="s">
        <v>1798</v>
      </c>
      <c r="O2994" s="4" t="s">
        <v>8191</v>
      </c>
      <c r="P2994" s="4" t="s">
        <v>898</v>
      </c>
      <c r="Q2994" s="4" t="n">
        <v>1</v>
      </c>
      <c r="R2994" s="4" t="n">
        <v>5.62</v>
      </c>
      <c r="S2994" s="4" t="n">
        <v>0</v>
      </c>
      <c r="T2994" s="4" t="n">
        <v>0</v>
      </c>
      <c r="U2994" s="4"/>
      <c r="V2994" s="4"/>
      <c r="W2994" s="4"/>
      <c r="X2994" s="4"/>
      <c r="Y2994" s="4"/>
      <c r="Z2994" s="4" t="n">
        <v>0</v>
      </c>
      <c r="AA2994" s="4" t="n">
        <v>0</v>
      </c>
    </row>
    <row r="2995" customFormat="false" ht="12" hidden="false" customHeight="true" outlineLevel="0" collapsed="false">
      <c r="A2995" s="4" t="n">
        <v>141</v>
      </c>
      <c r="B2995" s="4" t="n">
        <v>2016</v>
      </c>
      <c r="C2995" s="4" t="n">
        <v>463</v>
      </c>
      <c r="D2995" s="4" t="s">
        <v>8078</v>
      </c>
      <c r="E2995" s="4" t="s">
        <v>1624</v>
      </c>
      <c r="F2995" s="17" t="n">
        <v>42644</v>
      </c>
      <c r="G2995" s="17" t="n">
        <v>42735</v>
      </c>
      <c r="H2995" s="4" t="s">
        <v>8037</v>
      </c>
      <c r="I2995" s="4"/>
      <c r="J2995" s="4" t="s">
        <v>1626</v>
      </c>
      <c r="K2995" s="4" t="n">
        <v>211860</v>
      </c>
      <c r="L2995" s="4" t="s">
        <v>8079</v>
      </c>
      <c r="M2995" s="4" t="s">
        <v>8080</v>
      </c>
      <c r="N2995" s="4" t="s">
        <v>1798</v>
      </c>
      <c r="O2995" s="4" t="s">
        <v>8192</v>
      </c>
      <c r="P2995" s="4" t="s">
        <v>898</v>
      </c>
      <c r="Q2995" s="4" t="n">
        <v>1</v>
      </c>
      <c r="R2995" s="4" t="n">
        <v>0.81</v>
      </c>
      <c r="S2995" s="4" t="n">
        <v>0</v>
      </c>
      <c r="T2995" s="4" t="n">
        <v>0</v>
      </c>
      <c r="U2995" s="4"/>
      <c r="V2995" s="4"/>
      <c r="W2995" s="4"/>
      <c r="X2995" s="4"/>
      <c r="Y2995" s="4"/>
      <c r="Z2995" s="4" t="n">
        <v>480.168</v>
      </c>
      <c r="AA2995" s="4" t="n">
        <v>570</v>
      </c>
    </row>
    <row r="2996" customFormat="false" ht="12" hidden="false" customHeight="true" outlineLevel="0" collapsed="false">
      <c r="A2996" s="4" t="n">
        <v>261258</v>
      </c>
      <c r="B2996" s="4" t="n">
        <v>2016</v>
      </c>
      <c r="C2996" s="4" t="n">
        <v>463</v>
      </c>
      <c r="D2996" s="4" t="s">
        <v>8078</v>
      </c>
      <c r="E2996" s="4" t="s">
        <v>1624</v>
      </c>
      <c r="F2996" s="17" t="n">
        <v>42644</v>
      </c>
      <c r="G2996" s="17" t="n">
        <v>42735</v>
      </c>
      <c r="H2996" s="4" t="s">
        <v>8037</v>
      </c>
      <c r="I2996" s="4"/>
      <c r="J2996" s="4" t="s">
        <v>1626</v>
      </c>
      <c r="K2996" s="4" t="n">
        <v>211860</v>
      </c>
      <c r="L2996" s="4" t="s">
        <v>8079</v>
      </c>
      <c r="M2996" s="4" t="s">
        <v>8080</v>
      </c>
      <c r="N2996" s="4" t="s">
        <v>1798</v>
      </c>
      <c r="O2996" s="4" t="s">
        <v>8193</v>
      </c>
      <c r="P2996" s="4" t="s">
        <v>898</v>
      </c>
      <c r="Q2996" s="4" t="n">
        <v>1</v>
      </c>
      <c r="R2996" s="4" t="n">
        <v>9.29</v>
      </c>
      <c r="S2996" s="4"/>
      <c r="T2996" s="4"/>
      <c r="U2996" s="4"/>
      <c r="V2996" s="4"/>
      <c r="W2996" s="4"/>
      <c r="X2996" s="4"/>
      <c r="Y2996" s="4"/>
      <c r="Z2996" s="4" t="n">
        <v>408.76</v>
      </c>
      <c r="AA2996" s="4" t="n">
        <v>40</v>
      </c>
    </row>
    <row r="2997" customFormat="false" ht="12" hidden="false" customHeight="true" outlineLevel="0" collapsed="false">
      <c r="A2997" s="4" t="n">
        <v>128</v>
      </c>
      <c r="B2997" s="4" t="n">
        <v>2016</v>
      </c>
      <c r="C2997" s="4" t="n">
        <v>463</v>
      </c>
      <c r="D2997" s="4" t="s">
        <v>8078</v>
      </c>
      <c r="E2997" s="4" t="s">
        <v>1624</v>
      </c>
      <c r="F2997" s="17" t="n">
        <v>42644</v>
      </c>
      <c r="G2997" s="17" t="n">
        <v>42735</v>
      </c>
      <c r="H2997" s="4" t="s">
        <v>8037</v>
      </c>
      <c r="I2997" s="4"/>
      <c r="J2997" s="4" t="s">
        <v>1626</v>
      </c>
      <c r="K2997" s="4" t="n">
        <v>211860</v>
      </c>
      <c r="L2997" s="4" t="s">
        <v>8079</v>
      </c>
      <c r="M2997" s="4" t="s">
        <v>8080</v>
      </c>
      <c r="N2997" s="4" t="s">
        <v>5114</v>
      </c>
      <c r="O2997" s="4" t="s">
        <v>8194</v>
      </c>
      <c r="P2997" s="4" t="s">
        <v>18</v>
      </c>
      <c r="Q2997" s="4" t="n">
        <v>1</v>
      </c>
      <c r="R2997" s="4" t="n">
        <v>0.775</v>
      </c>
      <c r="S2997" s="4"/>
      <c r="T2997" s="4"/>
      <c r="U2997" s="4"/>
      <c r="V2997" s="4"/>
      <c r="W2997" s="4"/>
      <c r="X2997" s="4"/>
      <c r="Y2997" s="4"/>
      <c r="Z2997" s="4" t="n">
        <v>552.42</v>
      </c>
      <c r="AA2997" s="4" t="n">
        <v>648</v>
      </c>
    </row>
    <row r="2998" customFormat="false" ht="12" hidden="false" customHeight="true" outlineLevel="0" collapsed="false">
      <c r="A2998" s="4" t="n">
        <v>59303</v>
      </c>
      <c r="B2998" s="4" t="n">
        <v>2016</v>
      </c>
      <c r="C2998" s="4" t="n">
        <v>463</v>
      </c>
      <c r="D2998" s="4" t="s">
        <v>8078</v>
      </c>
      <c r="E2998" s="4" t="s">
        <v>1624</v>
      </c>
      <c r="F2998" s="17" t="n">
        <v>42644</v>
      </c>
      <c r="G2998" s="17" t="n">
        <v>42735</v>
      </c>
      <c r="H2998" s="4" t="s">
        <v>8037</v>
      </c>
      <c r="I2998" s="4"/>
      <c r="J2998" s="4" t="s">
        <v>1626</v>
      </c>
      <c r="K2998" s="4" t="n">
        <v>211860</v>
      </c>
      <c r="L2998" s="4" t="s">
        <v>8079</v>
      </c>
      <c r="M2998" s="4" t="s">
        <v>8080</v>
      </c>
      <c r="N2998" s="4" t="s">
        <v>1798</v>
      </c>
      <c r="O2998" s="4" t="s">
        <v>8195</v>
      </c>
      <c r="P2998" s="4" t="s">
        <v>18</v>
      </c>
      <c r="Q2998" s="4" t="n">
        <v>1</v>
      </c>
      <c r="R2998" s="4" t="n">
        <v>0.199</v>
      </c>
      <c r="S2998" s="4"/>
      <c r="T2998" s="4"/>
      <c r="U2998" s="4"/>
      <c r="V2998" s="4"/>
      <c r="W2998" s="4"/>
      <c r="X2998" s="4"/>
      <c r="Y2998" s="4"/>
      <c r="Z2998" s="4" t="n">
        <v>56.914</v>
      </c>
      <c r="AA2998" s="4" t="n">
        <v>260</v>
      </c>
    </row>
    <row r="2999" customFormat="false" ht="12" hidden="false" customHeight="true" outlineLevel="0" collapsed="false">
      <c r="A2999" s="4" t="n">
        <v>31216</v>
      </c>
      <c r="B2999" s="4" t="n">
        <v>2016</v>
      </c>
      <c r="C2999" s="4" t="n">
        <v>463</v>
      </c>
      <c r="D2999" s="4" t="s">
        <v>8078</v>
      </c>
      <c r="E2999" s="4" t="s">
        <v>1624</v>
      </c>
      <c r="F2999" s="17" t="n">
        <v>42644</v>
      </c>
      <c r="G2999" s="17" t="n">
        <v>42735</v>
      </c>
      <c r="H2999" s="4" t="s">
        <v>8037</v>
      </c>
      <c r="I2999" s="4"/>
      <c r="J2999" s="4" t="s">
        <v>1626</v>
      </c>
      <c r="K2999" s="4" t="n">
        <v>211860</v>
      </c>
      <c r="L2999" s="4" t="s">
        <v>8079</v>
      </c>
      <c r="M2999" s="4" t="s">
        <v>8080</v>
      </c>
      <c r="N2999" s="4" t="s">
        <v>1798</v>
      </c>
      <c r="O2999" s="4" t="s">
        <v>8196</v>
      </c>
      <c r="P2999" s="4" t="s">
        <v>898</v>
      </c>
      <c r="Q2999" s="4" t="n">
        <v>1</v>
      </c>
      <c r="R2999" s="4" t="n">
        <v>4.8</v>
      </c>
      <c r="S2999" s="4" t="n">
        <v>0</v>
      </c>
      <c r="T2999" s="4" t="n">
        <v>0</v>
      </c>
      <c r="U2999" s="4"/>
      <c r="V2999" s="4"/>
      <c r="W2999" s="4"/>
      <c r="X2999" s="4"/>
      <c r="Y2999" s="4"/>
      <c r="Z2999" s="4" t="n">
        <v>146.309</v>
      </c>
      <c r="AA2999" s="4" t="n">
        <v>27.71</v>
      </c>
    </row>
    <row r="3000" customFormat="false" ht="12" hidden="false" customHeight="true" outlineLevel="0" collapsed="false">
      <c r="A3000" s="4" t="n">
        <v>381286</v>
      </c>
      <c r="B3000" s="4" t="n">
        <v>2016</v>
      </c>
      <c r="C3000" s="4" t="n">
        <v>463</v>
      </c>
      <c r="D3000" s="4" t="s">
        <v>8078</v>
      </c>
      <c r="E3000" s="4" t="s">
        <v>1624</v>
      </c>
      <c r="F3000" s="17" t="n">
        <v>42644</v>
      </c>
      <c r="G3000" s="17" t="n">
        <v>42735</v>
      </c>
      <c r="H3000" s="4" t="s">
        <v>8037</v>
      </c>
      <c r="I3000" s="4"/>
      <c r="J3000" s="4" t="s">
        <v>1626</v>
      </c>
      <c r="K3000" s="4" t="n">
        <v>211860</v>
      </c>
      <c r="L3000" s="4" t="s">
        <v>8079</v>
      </c>
      <c r="M3000" s="4" t="s">
        <v>8080</v>
      </c>
      <c r="N3000" s="4" t="s">
        <v>1798</v>
      </c>
      <c r="O3000" s="4" t="s">
        <v>8197</v>
      </c>
      <c r="P3000" s="4" t="s">
        <v>898</v>
      </c>
      <c r="Q3000" s="4" t="n">
        <v>1</v>
      </c>
      <c r="R3000" s="4" t="n">
        <v>1.24</v>
      </c>
      <c r="S3000" s="4" t="n">
        <v>0</v>
      </c>
      <c r="T3000" s="4" t="n">
        <v>0</v>
      </c>
      <c r="U3000" s="4"/>
      <c r="V3000" s="4"/>
      <c r="W3000" s="4"/>
      <c r="X3000" s="4"/>
      <c r="Y3000" s="4"/>
      <c r="Z3000" s="4" t="n">
        <v>2127.84</v>
      </c>
      <c r="AA3000" s="4" t="n">
        <v>1650</v>
      </c>
    </row>
    <row r="3001" customFormat="false" ht="12" hidden="false" customHeight="true" outlineLevel="0" collapsed="false">
      <c r="A3001" s="4" t="n">
        <v>31185</v>
      </c>
      <c r="B3001" s="4" t="n">
        <v>2016</v>
      </c>
      <c r="C3001" s="4" t="n">
        <v>463</v>
      </c>
      <c r="D3001" s="4" t="s">
        <v>8078</v>
      </c>
      <c r="E3001" s="4" t="s">
        <v>1624</v>
      </c>
      <c r="F3001" s="17" t="n">
        <v>42644</v>
      </c>
      <c r="G3001" s="17" t="n">
        <v>42735</v>
      </c>
      <c r="H3001" s="4" t="s">
        <v>8037</v>
      </c>
      <c r="I3001" s="4"/>
      <c r="J3001" s="4" t="s">
        <v>1626</v>
      </c>
      <c r="K3001" s="4" t="n">
        <v>211860</v>
      </c>
      <c r="L3001" s="4" t="s">
        <v>8079</v>
      </c>
      <c r="M3001" s="4" t="s">
        <v>8080</v>
      </c>
      <c r="N3001" s="4" t="s">
        <v>1798</v>
      </c>
      <c r="O3001" s="4" t="s">
        <v>8198</v>
      </c>
      <c r="P3001" s="4" t="s">
        <v>294</v>
      </c>
      <c r="Q3001" s="4" t="n">
        <v>1</v>
      </c>
      <c r="R3001" s="4" t="n">
        <v>0.7</v>
      </c>
      <c r="S3001" s="4" t="n">
        <v>0</v>
      </c>
      <c r="T3001" s="4" t="n">
        <v>0</v>
      </c>
      <c r="U3001" s="4"/>
      <c r="V3001" s="4"/>
      <c r="W3001" s="4"/>
      <c r="X3001" s="4"/>
      <c r="Y3001" s="4"/>
      <c r="Z3001" s="4" t="n">
        <v>3249.772</v>
      </c>
      <c r="AA3001" s="4" t="n">
        <v>4464</v>
      </c>
    </row>
    <row r="3002" customFormat="false" ht="12" hidden="false" customHeight="true" outlineLevel="0" collapsed="false">
      <c r="A3002" s="4" t="n">
        <v>20934</v>
      </c>
      <c r="B3002" s="4" t="n">
        <v>2016</v>
      </c>
      <c r="C3002" s="4" t="n">
        <v>463</v>
      </c>
      <c r="D3002" s="4" t="s">
        <v>8078</v>
      </c>
      <c r="E3002" s="4" t="s">
        <v>1624</v>
      </c>
      <c r="F3002" s="17" t="n">
        <v>42644</v>
      </c>
      <c r="G3002" s="17" t="n">
        <v>42735</v>
      </c>
      <c r="H3002" s="4" t="s">
        <v>8037</v>
      </c>
      <c r="I3002" s="4"/>
      <c r="J3002" s="4" t="s">
        <v>1626</v>
      </c>
      <c r="K3002" s="4" t="n">
        <v>211860</v>
      </c>
      <c r="L3002" s="4" t="s">
        <v>8079</v>
      </c>
      <c r="M3002" s="4" t="s">
        <v>8080</v>
      </c>
      <c r="N3002" s="4" t="s">
        <v>1798</v>
      </c>
      <c r="O3002" s="4" t="s">
        <v>8199</v>
      </c>
      <c r="P3002" s="4" t="s">
        <v>898</v>
      </c>
      <c r="Q3002" s="4" t="n">
        <v>1</v>
      </c>
      <c r="R3002" s="4" t="n">
        <v>1.5933</v>
      </c>
      <c r="S3002" s="4" t="n">
        <v>0</v>
      </c>
      <c r="T3002" s="4" t="n">
        <v>0</v>
      </c>
      <c r="U3002" s="4"/>
      <c r="V3002" s="4"/>
      <c r="W3002" s="4"/>
      <c r="X3002" s="4"/>
      <c r="Y3002" s="4"/>
      <c r="Z3002" s="4" t="n">
        <v>3.506</v>
      </c>
      <c r="AA3002" s="4" t="n">
        <v>2</v>
      </c>
    </row>
    <row r="3003" customFormat="false" ht="12" hidden="false" customHeight="true" outlineLevel="0" collapsed="false">
      <c r="A3003" s="4" t="n">
        <v>20924</v>
      </c>
      <c r="B3003" s="4" t="n">
        <v>2016</v>
      </c>
      <c r="C3003" s="4" t="n">
        <v>463</v>
      </c>
      <c r="D3003" s="4" t="s">
        <v>8078</v>
      </c>
      <c r="E3003" s="4" t="s">
        <v>1624</v>
      </c>
      <c r="F3003" s="17" t="n">
        <v>42644</v>
      </c>
      <c r="G3003" s="17" t="n">
        <v>42735</v>
      </c>
      <c r="H3003" s="4" t="s">
        <v>8037</v>
      </c>
      <c r="I3003" s="4"/>
      <c r="J3003" s="4" t="s">
        <v>1626</v>
      </c>
      <c r="K3003" s="4" t="n">
        <v>211860</v>
      </c>
      <c r="L3003" s="4" t="s">
        <v>8079</v>
      </c>
      <c r="M3003" s="4" t="s">
        <v>8080</v>
      </c>
      <c r="N3003" s="4" t="s">
        <v>1798</v>
      </c>
      <c r="O3003" s="4" t="s">
        <v>8200</v>
      </c>
      <c r="P3003" s="4" t="s">
        <v>18</v>
      </c>
      <c r="Q3003" s="4" t="n">
        <v>1</v>
      </c>
      <c r="R3003" s="4" t="n">
        <v>0.05026</v>
      </c>
      <c r="S3003" s="4" t="n">
        <v>0</v>
      </c>
      <c r="T3003" s="4" t="n">
        <v>0</v>
      </c>
      <c r="U3003" s="4"/>
      <c r="V3003" s="4"/>
      <c r="W3003" s="4"/>
      <c r="X3003" s="4"/>
      <c r="Y3003" s="4"/>
      <c r="Z3003" s="4" t="n">
        <v>1706.628</v>
      </c>
      <c r="AA3003" s="4" t="n">
        <v>32650</v>
      </c>
    </row>
    <row r="3004" customFormat="false" ht="12" hidden="false" customHeight="true" outlineLevel="0" collapsed="false">
      <c r="A3004" s="4" t="n">
        <v>84579</v>
      </c>
      <c r="B3004" s="4" t="n">
        <v>2016</v>
      </c>
      <c r="C3004" s="4" t="n">
        <v>463</v>
      </c>
      <c r="D3004" s="4" t="s">
        <v>8078</v>
      </c>
      <c r="E3004" s="4" t="s">
        <v>1624</v>
      </c>
      <c r="F3004" s="17" t="n">
        <v>42644</v>
      </c>
      <c r="G3004" s="17" t="n">
        <v>42735</v>
      </c>
      <c r="H3004" s="4" t="s">
        <v>8037</v>
      </c>
      <c r="I3004" s="4"/>
      <c r="J3004" s="4" t="s">
        <v>1626</v>
      </c>
      <c r="K3004" s="4" t="n">
        <v>211860</v>
      </c>
      <c r="L3004" s="4" t="s">
        <v>8079</v>
      </c>
      <c r="M3004" s="4" t="s">
        <v>8080</v>
      </c>
      <c r="N3004" s="4" t="s">
        <v>1798</v>
      </c>
      <c r="O3004" s="4" t="s">
        <v>8201</v>
      </c>
      <c r="P3004" s="4" t="s">
        <v>898</v>
      </c>
      <c r="Q3004" s="4" t="n">
        <v>1</v>
      </c>
      <c r="R3004" s="4" t="n">
        <v>1.888</v>
      </c>
      <c r="S3004" s="4" t="n">
        <v>0</v>
      </c>
      <c r="T3004" s="4" t="n">
        <v>0</v>
      </c>
      <c r="U3004" s="4"/>
      <c r="V3004" s="4"/>
      <c r="W3004" s="4"/>
      <c r="X3004" s="4"/>
      <c r="Y3004" s="4"/>
      <c r="Z3004" s="4" t="n">
        <v>186.912</v>
      </c>
      <c r="AA3004" s="4" t="n">
        <v>90</v>
      </c>
    </row>
    <row r="3005" customFormat="false" ht="12" hidden="false" customHeight="true" outlineLevel="0" collapsed="false">
      <c r="A3005" s="4" t="n">
        <v>4</v>
      </c>
      <c r="B3005" s="4" t="n">
        <v>2016</v>
      </c>
      <c r="C3005" s="4" t="n">
        <v>463</v>
      </c>
      <c r="D3005" s="4" t="s">
        <v>8078</v>
      </c>
      <c r="E3005" s="4" t="s">
        <v>1624</v>
      </c>
      <c r="F3005" s="17" t="n">
        <v>42644</v>
      </c>
      <c r="G3005" s="17" t="n">
        <v>42735</v>
      </c>
      <c r="H3005" s="4" t="s">
        <v>8037</v>
      </c>
      <c r="I3005" s="4"/>
      <c r="J3005" s="4" t="s">
        <v>1626</v>
      </c>
      <c r="K3005" s="4" t="n">
        <v>211860</v>
      </c>
      <c r="L3005" s="4" t="s">
        <v>8079</v>
      </c>
      <c r="M3005" s="4" t="s">
        <v>8080</v>
      </c>
      <c r="N3005" s="4" t="s">
        <v>1798</v>
      </c>
      <c r="O3005" s="4" t="s">
        <v>8202</v>
      </c>
      <c r="P3005" s="4" t="s">
        <v>18</v>
      </c>
      <c r="Q3005" s="4" t="n">
        <v>1</v>
      </c>
      <c r="R3005" s="4" t="n">
        <v>0.227</v>
      </c>
      <c r="S3005" s="4" t="n">
        <v>0</v>
      </c>
      <c r="T3005" s="4" t="n">
        <v>0</v>
      </c>
      <c r="U3005" s="4"/>
      <c r="V3005" s="4"/>
      <c r="W3005" s="4"/>
      <c r="X3005" s="4"/>
      <c r="Y3005" s="4"/>
      <c r="Z3005" s="4" t="n">
        <v>4854.168</v>
      </c>
      <c r="AA3005" s="4" t="n">
        <v>19440</v>
      </c>
    </row>
    <row r="3006" customFormat="false" ht="12" hidden="false" customHeight="true" outlineLevel="0" collapsed="false">
      <c r="A3006" s="4" t="n">
        <v>180</v>
      </c>
      <c r="B3006" s="4" t="n">
        <v>2016</v>
      </c>
      <c r="C3006" s="4" t="n">
        <v>463</v>
      </c>
      <c r="D3006" s="4" t="s">
        <v>8078</v>
      </c>
      <c r="E3006" s="4" t="s">
        <v>1624</v>
      </c>
      <c r="F3006" s="17" t="n">
        <v>42644</v>
      </c>
      <c r="G3006" s="17" t="n">
        <v>42735</v>
      </c>
      <c r="H3006" s="4" t="s">
        <v>8037</v>
      </c>
      <c r="I3006" s="4"/>
      <c r="J3006" s="4" t="s">
        <v>1626</v>
      </c>
      <c r="K3006" s="4" t="n">
        <v>211860</v>
      </c>
      <c r="L3006" s="4" t="s">
        <v>8079</v>
      </c>
      <c r="M3006" s="4" t="s">
        <v>8080</v>
      </c>
      <c r="N3006" s="4" t="s">
        <v>1798</v>
      </c>
      <c r="O3006" s="4" t="s">
        <v>8203</v>
      </c>
      <c r="P3006" s="4" t="s">
        <v>18</v>
      </c>
      <c r="Q3006" s="4" t="n">
        <v>1</v>
      </c>
      <c r="R3006" s="4" t="n">
        <v>0.0192</v>
      </c>
      <c r="S3006" s="4" t="n">
        <v>0</v>
      </c>
      <c r="T3006" s="4" t="n">
        <v>0</v>
      </c>
      <c r="U3006" s="4"/>
      <c r="V3006" s="4"/>
      <c r="W3006" s="4"/>
      <c r="X3006" s="4"/>
      <c r="Y3006" s="4"/>
      <c r="Z3006" s="4" t="n">
        <v>380.16</v>
      </c>
      <c r="AA3006" s="4" t="n">
        <v>18000</v>
      </c>
    </row>
    <row r="3007" customFormat="false" ht="12" hidden="false" customHeight="true" outlineLevel="0" collapsed="false">
      <c r="A3007" s="4" t="n">
        <v>31642</v>
      </c>
      <c r="B3007" s="4" t="n">
        <v>2016</v>
      </c>
      <c r="C3007" s="4" t="n">
        <v>463</v>
      </c>
      <c r="D3007" s="4" t="s">
        <v>8078</v>
      </c>
      <c r="E3007" s="4" t="s">
        <v>1624</v>
      </c>
      <c r="F3007" s="17" t="n">
        <v>42644</v>
      </c>
      <c r="G3007" s="17" t="n">
        <v>42735</v>
      </c>
      <c r="H3007" s="4" t="s">
        <v>8037</v>
      </c>
      <c r="I3007" s="4"/>
      <c r="J3007" s="4" t="s">
        <v>1626</v>
      </c>
      <c r="K3007" s="4" t="n">
        <v>211860</v>
      </c>
      <c r="L3007" s="4" t="s">
        <v>8079</v>
      </c>
      <c r="M3007" s="4" t="s">
        <v>8080</v>
      </c>
      <c r="N3007" s="4" t="s">
        <v>1798</v>
      </c>
      <c r="O3007" s="4" t="s">
        <v>8204</v>
      </c>
      <c r="P3007" s="4" t="s">
        <v>898</v>
      </c>
      <c r="Q3007" s="4" t="n">
        <v>1</v>
      </c>
      <c r="R3007" s="4" t="n">
        <v>5.78</v>
      </c>
      <c r="S3007" s="4" t="n">
        <v>0</v>
      </c>
      <c r="T3007" s="4" t="n">
        <v>0</v>
      </c>
      <c r="U3007" s="4"/>
      <c r="V3007" s="4"/>
      <c r="W3007" s="4"/>
      <c r="X3007" s="4"/>
      <c r="Y3007" s="4"/>
      <c r="Z3007" s="4" t="n">
        <v>4863.86</v>
      </c>
      <c r="AA3007" s="4" t="n">
        <v>765</v>
      </c>
    </row>
    <row r="3008" customFormat="false" ht="12" hidden="false" customHeight="true" outlineLevel="0" collapsed="false">
      <c r="A3008" s="4" t="n">
        <v>261002</v>
      </c>
      <c r="B3008" s="4" t="n">
        <v>2016</v>
      </c>
      <c r="C3008" s="4" t="n">
        <v>463</v>
      </c>
      <c r="D3008" s="4" t="s">
        <v>8078</v>
      </c>
      <c r="E3008" s="4" t="s">
        <v>1624</v>
      </c>
      <c r="F3008" s="17" t="n">
        <v>42644</v>
      </c>
      <c r="G3008" s="17" t="n">
        <v>42735</v>
      </c>
      <c r="H3008" s="4" t="s">
        <v>8037</v>
      </c>
      <c r="I3008" s="4"/>
      <c r="J3008" s="4" t="s">
        <v>1626</v>
      </c>
      <c r="K3008" s="4" t="n">
        <v>211860</v>
      </c>
      <c r="L3008" s="4" t="s">
        <v>8079</v>
      </c>
      <c r="M3008" s="4" t="s">
        <v>8080</v>
      </c>
      <c r="N3008" s="4" t="s">
        <v>1798</v>
      </c>
      <c r="O3008" s="4" t="s">
        <v>8205</v>
      </c>
      <c r="P3008" s="4" t="s">
        <v>898</v>
      </c>
      <c r="Q3008" s="4" t="n">
        <v>1</v>
      </c>
      <c r="R3008" s="4" t="n">
        <v>1.86</v>
      </c>
      <c r="S3008" s="4" t="n">
        <v>0</v>
      </c>
      <c r="T3008" s="4" t="n">
        <v>0</v>
      </c>
      <c r="U3008" s="4"/>
      <c r="V3008" s="4"/>
      <c r="W3008" s="4"/>
      <c r="X3008" s="4"/>
      <c r="Y3008" s="4"/>
      <c r="Z3008" s="4" t="n">
        <v>4.092</v>
      </c>
      <c r="AA3008" s="4" t="n">
        <v>2</v>
      </c>
    </row>
    <row r="3009" customFormat="false" ht="12" hidden="false" customHeight="true" outlineLevel="0" collapsed="false">
      <c r="A3009" s="4" t="n">
        <v>31620</v>
      </c>
      <c r="B3009" s="4" t="n">
        <v>2016</v>
      </c>
      <c r="C3009" s="4" t="n">
        <v>463</v>
      </c>
      <c r="D3009" s="4" t="s">
        <v>8078</v>
      </c>
      <c r="E3009" s="4" t="s">
        <v>1624</v>
      </c>
      <c r="F3009" s="17" t="n">
        <v>42644</v>
      </c>
      <c r="G3009" s="17" t="n">
        <v>42735</v>
      </c>
      <c r="H3009" s="4" t="s">
        <v>8037</v>
      </c>
      <c r="I3009" s="4"/>
      <c r="J3009" s="4" t="s">
        <v>1626</v>
      </c>
      <c r="K3009" s="4" t="n">
        <v>211860</v>
      </c>
      <c r="L3009" s="4" t="s">
        <v>8079</v>
      </c>
      <c r="M3009" s="4" t="s">
        <v>8080</v>
      </c>
      <c r="N3009" s="4" t="s">
        <v>1798</v>
      </c>
      <c r="O3009" s="4" t="s">
        <v>8206</v>
      </c>
      <c r="P3009" s="4" t="s">
        <v>898</v>
      </c>
      <c r="Q3009" s="4" t="n">
        <v>1</v>
      </c>
      <c r="R3009" s="4" t="n">
        <v>0.48</v>
      </c>
      <c r="S3009" s="4" t="n">
        <v>0</v>
      </c>
      <c r="T3009" s="4" t="n">
        <v>0</v>
      </c>
      <c r="U3009" s="4"/>
      <c r="V3009" s="4"/>
      <c r="W3009" s="4"/>
      <c r="X3009" s="4"/>
      <c r="Y3009" s="4"/>
      <c r="Z3009" s="4" t="n">
        <v>70.272</v>
      </c>
      <c r="AA3009" s="4" t="n">
        <v>120</v>
      </c>
    </row>
    <row r="3010" customFormat="false" ht="12" hidden="false" customHeight="true" outlineLevel="0" collapsed="false">
      <c r="A3010" s="4" t="n">
        <v>288924</v>
      </c>
      <c r="B3010" s="4" t="n">
        <v>2016</v>
      </c>
      <c r="C3010" s="4" t="n">
        <v>463</v>
      </c>
      <c r="D3010" s="4" t="s">
        <v>8078</v>
      </c>
      <c r="E3010" s="4" t="s">
        <v>1624</v>
      </c>
      <c r="F3010" s="17" t="n">
        <v>42644</v>
      </c>
      <c r="G3010" s="17" t="n">
        <v>42735</v>
      </c>
      <c r="H3010" s="4" t="s">
        <v>8037</v>
      </c>
      <c r="I3010" s="4"/>
      <c r="J3010" s="4" t="s">
        <v>1626</v>
      </c>
      <c r="K3010" s="4" t="n">
        <v>211860</v>
      </c>
      <c r="L3010" s="4" t="s">
        <v>8079</v>
      </c>
      <c r="M3010" s="4" t="s">
        <v>8080</v>
      </c>
      <c r="N3010" s="4" t="s">
        <v>1798</v>
      </c>
      <c r="O3010" s="4" t="s">
        <v>8168</v>
      </c>
      <c r="P3010" s="4" t="s">
        <v>898</v>
      </c>
      <c r="Q3010" s="4" t="n">
        <v>1</v>
      </c>
      <c r="R3010" s="4" t="n">
        <v>12.5</v>
      </c>
      <c r="S3010" s="4" t="n">
        <v>0</v>
      </c>
      <c r="T3010" s="4" t="n">
        <v>0</v>
      </c>
      <c r="U3010" s="4"/>
      <c r="V3010" s="4"/>
      <c r="W3010" s="4"/>
      <c r="X3010" s="4"/>
      <c r="Y3010" s="4"/>
      <c r="Z3010" s="4" t="n">
        <v>27.5</v>
      </c>
      <c r="AA3010" s="4" t="n">
        <v>2</v>
      </c>
    </row>
    <row r="3011" customFormat="false" ht="12" hidden="false" customHeight="true" outlineLevel="0" collapsed="false">
      <c r="A3011" s="4" t="n">
        <v>76666</v>
      </c>
      <c r="B3011" s="4" t="n">
        <v>2016</v>
      </c>
      <c r="C3011" s="4" t="n">
        <v>463</v>
      </c>
      <c r="D3011" s="4" t="s">
        <v>8078</v>
      </c>
      <c r="E3011" s="4" t="s">
        <v>1624</v>
      </c>
      <c r="F3011" s="17" t="n">
        <v>42644</v>
      </c>
      <c r="G3011" s="17" t="n">
        <v>42735</v>
      </c>
      <c r="H3011" s="4" t="s">
        <v>8037</v>
      </c>
      <c r="I3011" s="4"/>
      <c r="J3011" s="4" t="s">
        <v>1626</v>
      </c>
      <c r="K3011" s="4" t="n">
        <v>211860</v>
      </c>
      <c r="L3011" s="4" t="s">
        <v>8079</v>
      </c>
      <c r="M3011" s="4" t="s">
        <v>8080</v>
      </c>
      <c r="N3011" s="4" t="s">
        <v>1798</v>
      </c>
      <c r="O3011" s="4" t="s">
        <v>8207</v>
      </c>
      <c r="P3011" s="4" t="s">
        <v>898</v>
      </c>
      <c r="Q3011" s="4" t="n">
        <v>1</v>
      </c>
      <c r="R3011" s="4" t="n">
        <v>0.48333</v>
      </c>
      <c r="S3011" s="4"/>
      <c r="T3011" s="4"/>
      <c r="U3011" s="4"/>
      <c r="V3011" s="4"/>
      <c r="W3011" s="4"/>
      <c r="X3011" s="4"/>
      <c r="Y3011" s="4"/>
      <c r="Z3011" s="4" t="n">
        <v>1130.992</v>
      </c>
      <c r="AA3011" s="4" t="n">
        <v>2250</v>
      </c>
    </row>
    <row r="3012" customFormat="false" ht="12" hidden="false" customHeight="true" outlineLevel="0" collapsed="false">
      <c r="A3012" s="4" t="n">
        <v>315</v>
      </c>
      <c r="B3012" s="4" t="n">
        <v>2016</v>
      </c>
      <c r="C3012" s="4" t="n">
        <v>463</v>
      </c>
      <c r="D3012" s="4" t="s">
        <v>8078</v>
      </c>
      <c r="E3012" s="4" t="s">
        <v>1624</v>
      </c>
      <c r="F3012" s="17" t="n">
        <v>42644</v>
      </c>
      <c r="G3012" s="17" t="n">
        <v>42735</v>
      </c>
      <c r="H3012" s="4" t="s">
        <v>8037</v>
      </c>
      <c r="I3012" s="4"/>
      <c r="J3012" s="4" t="s">
        <v>1626</v>
      </c>
      <c r="K3012" s="4" t="n">
        <v>211860</v>
      </c>
      <c r="L3012" s="4" t="s">
        <v>8079</v>
      </c>
      <c r="M3012" s="4" t="s">
        <v>8080</v>
      </c>
      <c r="N3012" s="4" t="s">
        <v>1798</v>
      </c>
      <c r="O3012" s="4" t="s">
        <v>8208</v>
      </c>
      <c r="P3012" s="4" t="s">
        <v>18</v>
      </c>
      <c r="Q3012" s="4" t="n">
        <v>1</v>
      </c>
      <c r="R3012" s="4" t="n">
        <v>0.199</v>
      </c>
      <c r="S3012" s="4"/>
      <c r="T3012" s="4"/>
      <c r="U3012" s="4"/>
      <c r="V3012" s="4"/>
      <c r="W3012" s="4"/>
      <c r="X3012" s="4"/>
      <c r="Y3012" s="4"/>
      <c r="Z3012" s="4" t="n">
        <v>1611.094</v>
      </c>
      <c r="AA3012" s="4" t="n">
        <v>7360</v>
      </c>
    </row>
    <row r="3013" customFormat="false" ht="12" hidden="false" customHeight="true" outlineLevel="0" collapsed="false">
      <c r="A3013" s="4" t="n">
        <v>316</v>
      </c>
      <c r="B3013" s="4" t="n">
        <v>2016</v>
      </c>
      <c r="C3013" s="4" t="n">
        <v>463</v>
      </c>
      <c r="D3013" s="4" t="s">
        <v>8078</v>
      </c>
      <c r="E3013" s="4" t="s">
        <v>1624</v>
      </c>
      <c r="F3013" s="17" t="n">
        <v>42644</v>
      </c>
      <c r="G3013" s="17" t="n">
        <v>42735</v>
      </c>
      <c r="H3013" s="4" t="s">
        <v>8037</v>
      </c>
      <c r="I3013" s="4"/>
      <c r="J3013" s="4" t="s">
        <v>1626</v>
      </c>
      <c r="K3013" s="4" t="n">
        <v>211860</v>
      </c>
      <c r="L3013" s="4" t="s">
        <v>8079</v>
      </c>
      <c r="M3013" s="4" t="s">
        <v>8080</v>
      </c>
      <c r="N3013" s="4" t="s">
        <v>1798</v>
      </c>
      <c r="O3013" s="4" t="s">
        <v>8209</v>
      </c>
      <c r="P3013" s="4" t="s">
        <v>898</v>
      </c>
      <c r="Q3013" s="4" t="n">
        <v>1</v>
      </c>
      <c r="R3013" s="4" t="n">
        <v>1.37</v>
      </c>
      <c r="S3013" s="4" t="n">
        <v>0</v>
      </c>
      <c r="T3013" s="4" t="n">
        <v>0</v>
      </c>
      <c r="U3013" s="4"/>
      <c r="V3013" s="4"/>
      <c r="W3013" s="4"/>
      <c r="X3013" s="4"/>
      <c r="Y3013" s="4"/>
      <c r="Z3013" s="4" t="n">
        <v>1040.104</v>
      </c>
      <c r="AA3013" s="4" t="n">
        <v>730</v>
      </c>
    </row>
    <row r="3014" customFormat="false" ht="12" hidden="false" customHeight="true" outlineLevel="0" collapsed="false">
      <c r="A3014" s="4" t="n">
        <v>20722</v>
      </c>
      <c r="B3014" s="4" t="n">
        <v>2016</v>
      </c>
      <c r="C3014" s="4" t="n">
        <v>463</v>
      </c>
      <c r="D3014" s="4" t="s">
        <v>8078</v>
      </c>
      <c r="E3014" s="4" t="s">
        <v>1624</v>
      </c>
      <c r="F3014" s="17" t="n">
        <v>42644</v>
      </c>
      <c r="G3014" s="17" t="n">
        <v>42735</v>
      </c>
      <c r="H3014" s="4" t="s">
        <v>8037</v>
      </c>
      <c r="I3014" s="4"/>
      <c r="J3014" s="4" t="s">
        <v>1626</v>
      </c>
      <c r="K3014" s="4" t="n">
        <v>211860</v>
      </c>
      <c r="L3014" s="4" t="s">
        <v>8079</v>
      </c>
      <c r="M3014" s="4" t="s">
        <v>8080</v>
      </c>
      <c r="N3014" s="4" t="s">
        <v>1798</v>
      </c>
      <c r="O3014" s="4" t="s">
        <v>8210</v>
      </c>
      <c r="P3014" s="4" t="s">
        <v>898</v>
      </c>
      <c r="Q3014" s="4" t="n">
        <v>1</v>
      </c>
      <c r="R3014" s="4" t="n">
        <v>0.87</v>
      </c>
      <c r="S3014" s="4" t="n">
        <v>0</v>
      </c>
      <c r="T3014" s="4" t="n">
        <v>0</v>
      </c>
      <c r="U3014" s="4"/>
      <c r="V3014" s="4"/>
      <c r="W3014" s="4"/>
      <c r="X3014" s="4"/>
      <c r="Y3014" s="4"/>
      <c r="Z3014" s="4" t="n">
        <v>1067.664</v>
      </c>
      <c r="AA3014" s="4" t="n">
        <v>1180</v>
      </c>
    </row>
    <row r="3015" customFormat="false" ht="12" hidden="false" customHeight="true" outlineLevel="0" collapsed="false">
      <c r="A3015" s="4" t="n">
        <v>31622</v>
      </c>
      <c r="B3015" s="4" t="n">
        <v>2016</v>
      </c>
      <c r="C3015" s="4" t="n">
        <v>463</v>
      </c>
      <c r="D3015" s="4" t="s">
        <v>8078</v>
      </c>
      <c r="E3015" s="4" t="s">
        <v>1624</v>
      </c>
      <c r="F3015" s="17" t="n">
        <v>42644</v>
      </c>
      <c r="G3015" s="17" t="n">
        <v>42735</v>
      </c>
      <c r="H3015" s="4" t="s">
        <v>8037</v>
      </c>
      <c r="I3015" s="4"/>
      <c r="J3015" s="4" t="s">
        <v>1626</v>
      </c>
      <c r="K3015" s="4" t="n">
        <v>211860</v>
      </c>
      <c r="L3015" s="4" t="s">
        <v>8079</v>
      </c>
      <c r="M3015" s="4" t="s">
        <v>8080</v>
      </c>
      <c r="N3015" s="4" t="s">
        <v>1798</v>
      </c>
      <c r="O3015" s="4" t="s">
        <v>8211</v>
      </c>
      <c r="P3015" s="4" t="s">
        <v>898</v>
      </c>
      <c r="Q3015" s="4" t="n">
        <v>1</v>
      </c>
      <c r="R3015" s="4" t="n">
        <v>5.3</v>
      </c>
      <c r="S3015" s="4" t="n">
        <v>0</v>
      </c>
      <c r="T3015" s="4" t="n">
        <v>0</v>
      </c>
      <c r="U3015" s="4"/>
      <c r="V3015" s="4"/>
      <c r="W3015" s="4"/>
      <c r="X3015" s="4"/>
      <c r="Y3015" s="4"/>
      <c r="Z3015" s="4" t="n">
        <v>11.66</v>
      </c>
      <c r="AA3015" s="4" t="n">
        <v>2</v>
      </c>
    </row>
    <row r="3016" customFormat="false" ht="12" hidden="false" customHeight="true" outlineLevel="0" collapsed="false">
      <c r="A3016" s="4" t="n">
        <v>85877</v>
      </c>
      <c r="B3016" s="4" t="n">
        <v>2016</v>
      </c>
      <c r="C3016" s="4" t="n">
        <v>463</v>
      </c>
      <c r="D3016" s="4" t="s">
        <v>8078</v>
      </c>
      <c r="E3016" s="4" t="s">
        <v>1624</v>
      </c>
      <c r="F3016" s="17" t="n">
        <v>42644</v>
      </c>
      <c r="G3016" s="17" t="n">
        <v>42735</v>
      </c>
      <c r="H3016" s="4" t="s">
        <v>8037</v>
      </c>
      <c r="I3016" s="4"/>
      <c r="J3016" s="4" t="s">
        <v>1626</v>
      </c>
      <c r="K3016" s="4" t="n">
        <v>211860</v>
      </c>
      <c r="L3016" s="4" t="s">
        <v>8079</v>
      </c>
      <c r="M3016" s="4" t="s">
        <v>8080</v>
      </c>
      <c r="N3016" s="4" t="s">
        <v>1798</v>
      </c>
      <c r="O3016" s="4" t="s">
        <v>8212</v>
      </c>
      <c r="P3016" s="4" t="s">
        <v>898</v>
      </c>
      <c r="Q3016" s="4" t="n">
        <v>1</v>
      </c>
      <c r="R3016" s="4" t="n">
        <v>1.12</v>
      </c>
      <c r="S3016" s="4" t="n">
        <v>0</v>
      </c>
      <c r="T3016" s="4" t="n">
        <v>0</v>
      </c>
      <c r="U3016" s="4"/>
      <c r="V3016" s="4"/>
      <c r="W3016" s="4"/>
      <c r="X3016" s="4"/>
      <c r="Y3016" s="4"/>
      <c r="Z3016" s="4" t="n">
        <v>186.368</v>
      </c>
      <c r="AA3016" s="4" t="n">
        <v>160</v>
      </c>
    </row>
    <row r="3017" customFormat="false" ht="12" hidden="false" customHeight="true" outlineLevel="0" collapsed="false">
      <c r="A3017" s="4" t="n">
        <v>220</v>
      </c>
      <c r="B3017" s="4" t="n">
        <v>2016</v>
      </c>
      <c r="C3017" s="4" t="n">
        <v>463</v>
      </c>
      <c r="D3017" s="4" t="s">
        <v>8078</v>
      </c>
      <c r="E3017" s="4" t="s">
        <v>1624</v>
      </c>
      <c r="F3017" s="17" t="n">
        <v>42644</v>
      </c>
      <c r="G3017" s="17" t="n">
        <v>42735</v>
      </c>
      <c r="H3017" s="4" t="s">
        <v>8037</v>
      </c>
      <c r="I3017" s="4"/>
      <c r="J3017" s="4" t="s">
        <v>1626</v>
      </c>
      <c r="K3017" s="4" t="n">
        <v>211860</v>
      </c>
      <c r="L3017" s="4" t="s">
        <v>8079</v>
      </c>
      <c r="M3017" s="4" t="s">
        <v>8080</v>
      </c>
      <c r="N3017" s="4" t="s">
        <v>1798</v>
      </c>
      <c r="O3017" s="4" t="s">
        <v>8213</v>
      </c>
      <c r="P3017" s="4" t="s">
        <v>898</v>
      </c>
      <c r="Q3017" s="4" t="n">
        <v>1</v>
      </c>
      <c r="R3017" s="4" t="n">
        <v>1.74</v>
      </c>
      <c r="S3017" s="4" t="n">
        <v>0</v>
      </c>
      <c r="T3017" s="4" t="n">
        <v>0</v>
      </c>
      <c r="U3017" s="4"/>
      <c r="V3017" s="4"/>
      <c r="W3017" s="4"/>
      <c r="X3017" s="4"/>
      <c r="Y3017" s="4"/>
      <c r="Z3017" s="4" t="n">
        <v>434.304</v>
      </c>
      <c r="AA3017" s="4" t="n">
        <v>240</v>
      </c>
    </row>
    <row r="3018" customFormat="false" ht="12" hidden="false" customHeight="true" outlineLevel="0" collapsed="false">
      <c r="A3018" s="4" t="n">
        <v>313648</v>
      </c>
      <c r="B3018" s="4" t="n">
        <v>2016</v>
      </c>
      <c r="C3018" s="4" t="n">
        <v>466</v>
      </c>
      <c r="D3018" s="4" t="s">
        <v>8001</v>
      </c>
      <c r="E3018" s="4" t="s">
        <v>1624</v>
      </c>
      <c r="F3018" s="17" t="n">
        <v>42614</v>
      </c>
      <c r="G3018" s="17" t="n">
        <v>42735</v>
      </c>
      <c r="H3018" s="4" t="s">
        <v>8214</v>
      </c>
      <c r="I3018" s="4"/>
      <c r="J3018" s="4" t="s">
        <v>1626</v>
      </c>
      <c r="K3018" s="4" t="n">
        <v>12060</v>
      </c>
      <c r="L3018" s="4" t="s">
        <v>8215</v>
      </c>
      <c r="M3018" s="4" t="s">
        <v>8216</v>
      </c>
      <c r="N3018" s="4" t="s">
        <v>4241</v>
      </c>
      <c r="O3018" s="4" t="s">
        <v>7054</v>
      </c>
      <c r="P3018" s="4" t="s">
        <v>18</v>
      </c>
      <c r="Q3018" s="4" t="n">
        <v>1</v>
      </c>
      <c r="R3018" s="4" t="n">
        <v>2471</v>
      </c>
      <c r="S3018" s="4"/>
      <c r="T3018" s="4"/>
      <c r="U3018" s="4"/>
      <c r="V3018" s="4"/>
      <c r="W3018" s="4"/>
      <c r="X3018" s="4"/>
      <c r="Y3018" s="4"/>
      <c r="Z3018" s="4" t="n">
        <v>12058.48</v>
      </c>
      <c r="AA3018" s="4" t="n">
        <v>4</v>
      </c>
    </row>
    <row r="3019" customFormat="false" ht="12" hidden="false" customHeight="true" outlineLevel="0" collapsed="false">
      <c r="A3019" s="4" t="n">
        <v>423585</v>
      </c>
      <c r="B3019" s="4" t="n">
        <v>2016</v>
      </c>
      <c r="C3019" s="4" t="n">
        <v>469</v>
      </c>
      <c r="D3019" s="4" t="s">
        <v>8217</v>
      </c>
      <c r="E3019" s="4" t="s">
        <v>1624</v>
      </c>
      <c r="F3019" s="17" t="n">
        <v>42644</v>
      </c>
      <c r="G3019" s="17" t="n">
        <v>43555</v>
      </c>
      <c r="H3019" s="4" t="s">
        <v>8218</v>
      </c>
      <c r="I3019" s="4"/>
      <c r="J3019" s="4" t="s">
        <v>1626</v>
      </c>
      <c r="K3019" s="4" t="n">
        <v>2556</v>
      </c>
      <c r="L3019" s="4" t="s">
        <v>6498</v>
      </c>
      <c r="M3019" s="4" t="s">
        <v>5133</v>
      </c>
      <c r="N3019" s="4" t="s">
        <v>2358</v>
      </c>
      <c r="O3019" s="4" t="s">
        <v>6499</v>
      </c>
      <c r="P3019" s="4" t="s">
        <v>2332</v>
      </c>
      <c r="Q3019" s="4" t="n">
        <v>60</v>
      </c>
      <c r="R3019" s="4" t="n">
        <v>426</v>
      </c>
      <c r="S3019" s="4"/>
      <c r="T3019" s="4"/>
      <c r="U3019" s="4"/>
      <c r="V3019" s="4"/>
      <c r="W3019" s="4"/>
      <c r="X3019" s="4" t="s">
        <v>6500</v>
      </c>
      <c r="Y3019" s="4"/>
      <c r="Z3019" s="4" t="n">
        <v>0</v>
      </c>
      <c r="AA3019" s="4" t="n">
        <v>0</v>
      </c>
    </row>
    <row r="3020" customFormat="false" ht="12" hidden="false" customHeight="true" outlineLevel="0" collapsed="false">
      <c r="A3020" s="4" t="n">
        <v>156596</v>
      </c>
      <c r="B3020" s="4" t="n">
        <v>2016</v>
      </c>
      <c r="C3020" s="4" t="n">
        <v>471</v>
      </c>
      <c r="D3020" s="4" t="s">
        <v>8219</v>
      </c>
      <c r="E3020" s="4" t="s">
        <v>1624</v>
      </c>
      <c r="F3020" s="17" t="n">
        <v>42653</v>
      </c>
      <c r="G3020" s="17" t="n">
        <v>43383</v>
      </c>
      <c r="H3020" s="4" t="s">
        <v>7294</v>
      </c>
      <c r="I3020" s="4"/>
      <c r="J3020" s="4" t="s">
        <v>1626</v>
      </c>
      <c r="K3020" s="4" t="n">
        <v>7076</v>
      </c>
      <c r="L3020" s="4" t="s">
        <v>8220</v>
      </c>
      <c r="M3020" s="4" t="s">
        <v>8221</v>
      </c>
      <c r="N3020" s="4" t="s">
        <v>1629</v>
      </c>
      <c r="O3020" s="4" t="s">
        <v>242</v>
      </c>
      <c r="P3020" s="4" t="s">
        <v>18</v>
      </c>
      <c r="Q3020" s="4" t="n">
        <v>20000</v>
      </c>
      <c r="R3020" s="4" t="n">
        <v>0.29</v>
      </c>
      <c r="S3020" s="4" t="n">
        <v>0</v>
      </c>
      <c r="T3020" s="4" t="n">
        <v>0</v>
      </c>
      <c r="U3020" s="4"/>
      <c r="V3020" s="4"/>
      <c r="W3020" s="4" t="s">
        <v>8222</v>
      </c>
      <c r="X3020" s="4" t="s">
        <v>8223</v>
      </c>
      <c r="Y3020" s="4" t="s">
        <v>8224</v>
      </c>
      <c r="Z3020" s="4" t="n">
        <v>1769</v>
      </c>
      <c r="AA3020" s="4" t="n">
        <v>5000</v>
      </c>
    </row>
    <row r="3021" customFormat="false" ht="12" hidden="false" customHeight="true" outlineLevel="0" collapsed="false">
      <c r="A3021" s="4" t="n">
        <v>550311</v>
      </c>
      <c r="B3021" s="4" t="n">
        <v>2016</v>
      </c>
      <c r="C3021" s="4" t="n">
        <v>472</v>
      </c>
      <c r="D3021" s="4" t="s">
        <v>6507</v>
      </c>
      <c r="E3021" s="4" t="s">
        <v>1624</v>
      </c>
      <c r="F3021" s="17" t="n">
        <v>42675</v>
      </c>
      <c r="G3021" s="17" t="n">
        <v>43039</v>
      </c>
      <c r="H3021" s="4" t="s">
        <v>8225</v>
      </c>
      <c r="I3021" s="4"/>
      <c r="J3021" s="4" t="s">
        <v>1626</v>
      </c>
      <c r="K3021" s="4" t="n">
        <v>46970</v>
      </c>
      <c r="L3021" s="4" t="s">
        <v>8226</v>
      </c>
      <c r="M3021" s="4" t="s">
        <v>8227</v>
      </c>
      <c r="N3021" s="4" t="s">
        <v>8228</v>
      </c>
      <c r="O3021" s="4" t="s">
        <v>8229</v>
      </c>
      <c r="P3021" s="4" t="s">
        <v>18</v>
      </c>
      <c r="Q3021" s="4" t="n">
        <v>10</v>
      </c>
      <c r="R3021" s="4" t="n">
        <v>7.25</v>
      </c>
      <c r="S3021" s="4" t="n">
        <v>0</v>
      </c>
      <c r="T3021" s="4" t="n">
        <v>0</v>
      </c>
      <c r="U3021" s="4"/>
      <c r="V3021" s="4"/>
      <c r="W3021" s="4"/>
      <c r="X3021" s="4" t="s">
        <v>8230</v>
      </c>
      <c r="Y3021" s="4"/>
      <c r="Z3021" s="4" t="n">
        <v>1098</v>
      </c>
      <c r="AA3021" s="4" t="n">
        <v>69</v>
      </c>
    </row>
    <row r="3022" customFormat="false" ht="12" hidden="false" customHeight="true" outlineLevel="0" collapsed="false">
      <c r="A3022" s="4" t="n">
        <v>550311</v>
      </c>
      <c r="B3022" s="4" t="n">
        <v>2016</v>
      </c>
      <c r="C3022" s="4" t="n">
        <v>472</v>
      </c>
      <c r="D3022" s="4" t="s">
        <v>6507</v>
      </c>
      <c r="E3022" s="4" t="s">
        <v>1624</v>
      </c>
      <c r="F3022" s="17" t="n">
        <v>42675</v>
      </c>
      <c r="G3022" s="17" t="n">
        <v>43039</v>
      </c>
      <c r="H3022" s="4" t="s">
        <v>8225</v>
      </c>
      <c r="I3022" s="4"/>
      <c r="J3022" s="4" t="s">
        <v>1626</v>
      </c>
      <c r="K3022" s="4" t="n">
        <v>46970</v>
      </c>
      <c r="L3022" s="4" t="s">
        <v>8226</v>
      </c>
      <c r="M3022" s="4" t="s">
        <v>8227</v>
      </c>
      <c r="N3022" s="4" t="s">
        <v>8228</v>
      </c>
      <c r="O3022" s="4" t="s">
        <v>8229</v>
      </c>
      <c r="P3022" s="4" t="s">
        <v>18</v>
      </c>
      <c r="Q3022" s="4" t="n">
        <v>10</v>
      </c>
      <c r="R3022" s="4" t="n">
        <v>42</v>
      </c>
      <c r="S3022" s="4" t="n">
        <v>0</v>
      </c>
      <c r="T3022" s="4" t="n">
        <v>0</v>
      </c>
      <c r="U3022" s="4"/>
      <c r="V3022" s="4"/>
      <c r="W3022" s="4"/>
      <c r="X3022" s="4" t="s">
        <v>8231</v>
      </c>
      <c r="Y3022" s="4"/>
      <c r="Z3022" s="4" t="n">
        <v>1098</v>
      </c>
      <c r="AA3022" s="4" t="n">
        <v>69</v>
      </c>
    </row>
    <row r="3023" customFormat="false" ht="12" hidden="false" customHeight="true" outlineLevel="0" collapsed="false">
      <c r="A3023" s="4" t="n">
        <v>550311</v>
      </c>
      <c r="B3023" s="4" t="n">
        <v>2016</v>
      </c>
      <c r="C3023" s="4" t="n">
        <v>472</v>
      </c>
      <c r="D3023" s="4" t="s">
        <v>6507</v>
      </c>
      <c r="E3023" s="4" t="s">
        <v>1624</v>
      </c>
      <c r="F3023" s="17" t="n">
        <v>42675</v>
      </c>
      <c r="G3023" s="17" t="n">
        <v>43039</v>
      </c>
      <c r="H3023" s="4" t="s">
        <v>8225</v>
      </c>
      <c r="I3023" s="4"/>
      <c r="J3023" s="4" t="s">
        <v>1626</v>
      </c>
      <c r="K3023" s="4" t="n">
        <v>46970</v>
      </c>
      <c r="L3023" s="4" t="s">
        <v>8226</v>
      </c>
      <c r="M3023" s="4" t="s">
        <v>8227</v>
      </c>
      <c r="N3023" s="4" t="s">
        <v>8228</v>
      </c>
      <c r="O3023" s="4" t="s">
        <v>8229</v>
      </c>
      <c r="P3023" s="4" t="s">
        <v>18</v>
      </c>
      <c r="Q3023" s="4" t="n">
        <v>10</v>
      </c>
      <c r="R3023" s="4" t="n">
        <v>45</v>
      </c>
      <c r="S3023" s="4" t="n">
        <v>0</v>
      </c>
      <c r="T3023" s="4" t="n">
        <v>0</v>
      </c>
      <c r="U3023" s="4"/>
      <c r="V3023" s="4"/>
      <c r="W3023" s="4"/>
      <c r="X3023" s="4" t="s">
        <v>8232</v>
      </c>
      <c r="Y3023" s="4"/>
      <c r="Z3023" s="4" t="n">
        <v>1098</v>
      </c>
      <c r="AA3023" s="4" t="n">
        <v>69</v>
      </c>
    </row>
    <row r="3024" customFormat="false" ht="12" hidden="false" customHeight="true" outlineLevel="0" collapsed="false">
      <c r="A3024" s="4" t="n">
        <v>550311</v>
      </c>
      <c r="B3024" s="4" t="n">
        <v>2016</v>
      </c>
      <c r="C3024" s="4" t="n">
        <v>472</v>
      </c>
      <c r="D3024" s="4" t="s">
        <v>6507</v>
      </c>
      <c r="E3024" s="4" t="s">
        <v>1624</v>
      </c>
      <c r="F3024" s="17" t="n">
        <v>42675</v>
      </c>
      <c r="G3024" s="17" t="n">
        <v>43039</v>
      </c>
      <c r="H3024" s="4" t="s">
        <v>8225</v>
      </c>
      <c r="I3024" s="4"/>
      <c r="J3024" s="4" t="s">
        <v>1626</v>
      </c>
      <c r="K3024" s="4" t="n">
        <v>46970</v>
      </c>
      <c r="L3024" s="4" t="s">
        <v>8226</v>
      </c>
      <c r="M3024" s="4" t="s">
        <v>8227</v>
      </c>
      <c r="N3024" s="4" t="s">
        <v>8228</v>
      </c>
      <c r="O3024" s="4" t="s">
        <v>8229</v>
      </c>
      <c r="P3024" s="4" t="s">
        <v>18</v>
      </c>
      <c r="Q3024" s="4" t="n">
        <v>10</v>
      </c>
      <c r="R3024" s="4" t="n">
        <v>70</v>
      </c>
      <c r="S3024" s="4" t="n">
        <v>0</v>
      </c>
      <c r="T3024" s="4" t="n">
        <v>0</v>
      </c>
      <c r="U3024" s="4"/>
      <c r="V3024" s="4"/>
      <c r="W3024" s="4"/>
      <c r="X3024" s="4" t="s">
        <v>8233</v>
      </c>
      <c r="Y3024" s="4"/>
      <c r="Z3024" s="4" t="n">
        <v>1098</v>
      </c>
      <c r="AA3024" s="4" t="n">
        <v>69</v>
      </c>
    </row>
    <row r="3025" customFormat="false" ht="12" hidden="false" customHeight="true" outlineLevel="0" collapsed="false">
      <c r="A3025" s="4" t="n">
        <v>550311</v>
      </c>
      <c r="B3025" s="4" t="n">
        <v>2016</v>
      </c>
      <c r="C3025" s="4" t="n">
        <v>472</v>
      </c>
      <c r="D3025" s="4" t="s">
        <v>6507</v>
      </c>
      <c r="E3025" s="4" t="s">
        <v>1624</v>
      </c>
      <c r="F3025" s="17" t="n">
        <v>42675</v>
      </c>
      <c r="G3025" s="17" t="n">
        <v>43039</v>
      </c>
      <c r="H3025" s="4" t="s">
        <v>8225</v>
      </c>
      <c r="I3025" s="4"/>
      <c r="J3025" s="4" t="s">
        <v>1626</v>
      </c>
      <c r="K3025" s="4" t="n">
        <v>46970</v>
      </c>
      <c r="L3025" s="4" t="s">
        <v>8226</v>
      </c>
      <c r="M3025" s="4" t="s">
        <v>8227</v>
      </c>
      <c r="N3025" s="4" t="s">
        <v>8228</v>
      </c>
      <c r="O3025" s="4" t="s">
        <v>8229</v>
      </c>
      <c r="P3025" s="4" t="s">
        <v>18</v>
      </c>
      <c r="Q3025" s="4" t="n">
        <v>10</v>
      </c>
      <c r="R3025" s="4" t="n">
        <v>20.6</v>
      </c>
      <c r="S3025" s="4" t="n">
        <v>0</v>
      </c>
      <c r="T3025" s="4" t="n">
        <v>0</v>
      </c>
      <c r="U3025" s="4"/>
      <c r="V3025" s="4"/>
      <c r="W3025" s="4"/>
      <c r="X3025" s="4" t="s">
        <v>8234</v>
      </c>
      <c r="Y3025" s="4"/>
      <c r="Z3025" s="4" t="n">
        <v>1098</v>
      </c>
      <c r="AA3025" s="4" t="n">
        <v>69</v>
      </c>
    </row>
    <row r="3026" customFormat="false" ht="12" hidden="false" customHeight="true" outlineLevel="0" collapsed="false">
      <c r="A3026" s="4" t="n">
        <v>550311</v>
      </c>
      <c r="B3026" s="4" t="n">
        <v>2016</v>
      </c>
      <c r="C3026" s="4" t="n">
        <v>472</v>
      </c>
      <c r="D3026" s="4" t="s">
        <v>6507</v>
      </c>
      <c r="E3026" s="4" t="s">
        <v>1624</v>
      </c>
      <c r="F3026" s="17" t="n">
        <v>42675</v>
      </c>
      <c r="G3026" s="17" t="n">
        <v>43039</v>
      </c>
      <c r="H3026" s="4" t="s">
        <v>8225</v>
      </c>
      <c r="I3026" s="4"/>
      <c r="J3026" s="4" t="s">
        <v>1626</v>
      </c>
      <c r="K3026" s="4" t="n">
        <v>46970</v>
      </c>
      <c r="L3026" s="4" t="s">
        <v>8226</v>
      </c>
      <c r="M3026" s="4" t="s">
        <v>8227</v>
      </c>
      <c r="N3026" s="4" t="s">
        <v>8228</v>
      </c>
      <c r="O3026" s="4" t="s">
        <v>8229</v>
      </c>
      <c r="P3026" s="4" t="s">
        <v>18</v>
      </c>
      <c r="Q3026" s="4" t="n">
        <v>10</v>
      </c>
      <c r="R3026" s="4" t="n">
        <v>17</v>
      </c>
      <c r="S3026" s="4" t="n">
        <v>0</v>
      </c>
      <c r="T3026" s="4" t="n">
        <v>0</v>
      </c>
      <c r="U3026" s="4"/>
      <c r="V3026" s="4"/>
      <c r="W3026" s="4"/>
      <c r="X3026" s="4" t="s">
        <v>8235</v>
      </c>
      <c r="Y3026" s="4"/>
      <c r="Z3026" s="4" t="n">
        <v>1098</v>
      </c>
      <c r="AA3026" s="4" t="n">
        <v>69</v>
      </c>
    </row>
    <row r="3027" customFormat="false" ht="12" hidden="false" customHeight="true" outlineLevel="0" collapsed="false">
      <c r="A3027" s="4" t="n">
        <v>550311</v>
      </c>
      <c r="B3027" s="4" t="n">
        <v>2016</v>
      </c>
      <c r="C3027" s="4" t="n">
        <v>472</v>
      </c>
      <c r="D3027" s="4" t="s">
        <v>6507</v>
      </c>
      <c r="E3027" s="4" t="s">
        <v>1624</v>
      </c>
      <c r="F3027" s="17" t="n">
        <v>42675</v>
      </c>
      <c r="G3027" s="17" t="n">
        <v>43039</v>
      </c>
      <c r="H3027" s="4" t="s">
        <v>8225</v>
      </c>
      <c r="I3027" s="4"/>
      <c r="J3027" s="4" t="s">
        <v>1626</v>
      </c>
      <c r="K3027" s="4" t="n">
        <v>46970</v>
      </c>
      <c r="L3027" s="4" t="s">
        <v>8226</v>
      </c>
      <c r="M3027" s="4" t="s">
        <v>8227</v>
      </c>
      <c r="N3027" s="4" t="s">
        <v>8228</v>
      </c>
      <c r="O3027" s="4" t="s">
        <v>8229</v>
      </c>
      <c r="P3027" s="4" t="s">
        <v>18</v>
      </c>
      <c r="Q3027" s="4" t="n">
        <v>10</v>
      </c>
      <c r="R3027" s="4" t="n">
        <v>23.25</v>
      </c>
      <c r="S3027" s="4" t="n">
        <v>0</v>
      </c>
      <c r="T3027" s="4" t="n">
        <v>0</v>
      </c>
      <c r="U3027" s="4"/>
      <c r="V3027" s="4"/>
      <c r="W3027" s="4"/>
      <c r="X3027" s="4" t="s">
        <v>8236</v>
      </c>
      <c r="Y3027" s="4"/>
      <c r="Z3027" s="4" t="n">
        <v>1098</v>
      </c>
      <c r="AA3027" s="4" t="n">
        <v>69</v>
      </c>
    </row>
    <row r="3028" customFormat="false" ht="12" hidden="false" customHeight="true" outlineLevel="0" collapsed="false">
      <c r="A3028" s="4" t="n">
        <v>550311</v>
      </c>
      <c r="B3028" s="4" t="n">
        <v>2016</v>
      </c>
      <c r="C3028" s="4" t="n">
        <v>472</v>
      </c>
      <c r="D3028" s="4" t="s">
        <v>6507</v>
      </c>
      <c r="E3028" s="4" t="s">
        <v>1624</v>
      </c>
      <c r="F3028" s="17" t="n">
        <v>42675</v>
      </c>
      <c r="G3028" s="17" t="n">
        <v>43039</v>
      </c>
      <c r="H3028" s="4" t="s">
        <v>8225</v>
      </c>
      <c r="I3028" s="4"/>
      <c r="J3028" s="4" t="s">
        <v>1626</v>
      </c>
      <c r="K3028" s="4" t="n">
        <v>46970</v>
      </c>
      <c r="L3028" s="4" t="s">
        <v>8226</v>
      </c>
      <c r="M3028" s="4" t="s">
        <v>8227</v>
      </c>
      <c r="N3028" s="4" t="s">
        <v>8228</v>
      </c>
      <c r="O3028" s="4" t="s">
        <v>8229</v>
      </c>
      <c r="P3028" s="4" t="s">
        <v>18</v>
      </c>
      <c r="Q3028" s="4" t="n">
        <v>10</v>
      </c>
      <c r="R3028" s="4" t="n">
        <v>10.5</v>
      </c>
      <c r="S3028" s="4" t="n">
        <v>0</v>
      </c>
      <c r="T3028" s="4" t="n">
        <v>0</v>
      </c>
      <c r="U3028" s="4"/>
      <c r="V3028" s="4"/>
      <c r="W3028" s="4"/>
      <c r="X3028" s="4" t="s">
        <v>4411</v>
      </c>
      <c r="Y3028" s="4"/>
      <c r="Z3028" s="4" t="n">
        <v>1098</v>
      </c>
      <c r="AA3028" s="4" t="n">
        <v>69</v>
      </c>
    </row>
    <row r="3029" customFormat="false" ht="12" hidden="false" customHeight="true" outlineLevel="0" collapsed="false">
      <c r="A3029" s="4" t="n">
        <v>550311</v>
      </c>
      <c r="B3029" s="4" t="n">
        <v>2016</v>
      </c>
      <c r="C3029" s="4" t="n">
        <v>472</v>
      </c>
      <c r="D3029" s="4" t="s">
        <v>6507</v>
      </c>
      <c r="E3029" s="4" t="s">
        <v>1624</v>
      </c>
      <c r="F3029" s="17" t="n">
        <v>42675</v>
      </c>
      <c r="G3029" s="17" t="n">
        <v>43039</v>
      </c>
      <c r="H3029" s="4" t="s">
        <v>8225</v>
      </c>
      <c r="I3029" s="4"/>
      <c r="J3029" s="4" t="s">
        <v>1626</v>
      </c>
      <c r="K3029" s="4" t="n">
        <v>46970</v>
      </c>
      <c r="L3029" s="4" t="s">
        <v>8226</v>
      </c>
      <c r="M3029" s="4" t="s">
        <v>8227</v>
      </c>
      <c r="N3029" s="4" t="s">
        <v>8228</v>
      </c>
      <c r="O3029" s="4" t="s">
        <v>8229</v>
      </c>
      <c r="P3029" s="4" t="s">
        <v>18</v>
      </c>
      <c r="Q3029" s="4" t="n">
        <v>10</v>
      </c>
      <c r="R3029" s="4" t="n">
        <v>14.25</v>
      </c>
      <c r="S3029" s="4" t="n">
        <v>0</v>
      </c>
      <c r="T3029" s="4" t="n">
        <v>0</v>
      </c>
      <c r="U3029" s="4"/>
      <c r="V3029" s="4"/>
      <c r="W3029" s="4"/>
      <c r="X3029" s="4" t="s">
        <v>8237</v>
      </c>
      <c r="Y3029" s="4"/>
      <c r="Z3029" s="4" t="n">
        <v>1098</v>
      </c>
      <c r="AA3029" s="4" t="n">
        <v>69</v>
      </c>
    </row>
    <row r="3030" customFormat="false" ht="12" hidden="false" customHeight="true" outlineLevel="0" collapsed="false">
      <c r="A3030" s="4" t="n">
        <v>550311</v>
      </c>
      <c r="B3030" s="4" t="n">
        <v>2016</v>
      </c>
      <c r="C3030" s="4" t="n">
        <v>472</v>
      </c>
      <c r="D3030" s="4" t="s">
        <v>6507</v>
      </c>
      <c r="E3030" s="4" t="s">
        <v>1624</v>
      </c>
      <c r="F3030" s="17" t="n">
        <v>42675</v>
      </c>
      <c r="G3030" s="17" t="n">
        <v>43039</v>
      </c>
      <c r="H3030" s="4" t="s">
        <v>8225</v>
      </c>
      <c r="I3030" s="4"/>
      <c r="J3030" s="4" t="s">
        <v>1626</v>
      </c>
      <c r="K3030" s="4" t="n">
        <v>46970</v>
      </c>
      <c r="L3030" s="4" t="s">
        <v>8226</v>
      </c>
      <c r="M3030" s="4" t="s">
        <v>8227</v>
      </c>
      <c r="N3030" s="4" t="s">
        <v>8228</v>
      </c>
      <c r="O3030" s="4" t="s">
        <v>8229</v>
      </c>
      <c r="P3030" s="4" t="s">
        <v>18</v>
      </c>
      <c r="Q3030" s="4" t="n">
        <v>10</v>
      </c>
      <c r="R3030" s="4" t="n">
        <v>7.25</v>
      </c>
      <c r="S3030" s="4" t="n">
        <v>0</v>
      </c>
      <c r="T3030" s="4" t="n">
        <v>0</v>
      </c>
      <c r="U3030" s="4"/>
      <c r="V3030" s="4"/>
      <c r="W3030" s="4"/>
      <c r="X3030" s="4" t="s">
        <v>8238</v>
      </c>
      <c r="Y3030" s="4"/>
      <c r="Z3030" s="4" t="n">
        <v>1098</v>
      </c>
      <c r="AA3030" s="4" t="n">
        <v>69</v>
      </c>
    </row>
    <row r="3031" customFormat="false" ht="12" hidden="false" customHeight="true" outlineLevel="0" collapsed="false">
      <c r="A3031" s="4" t="n">
        <v>550311</v>
      </c>
      <c r="B3031" s="4" t="n">
        <v>2016</v>
      </c>
      <c r="C3031" s="4" t="n">
        <v>472</v>
      </c>
      <c r="D3031" s="4" t="s">
        <v>6507</v>
      </c>
      <c r="E3031" s="4" t="s">
        <v>1624</v>
      </c>
      <c r="F3031" s="17" t="n">
        <v>42675</v>
      </c>
      <c r="G3031" s="17" t="n">
        <v>43039</v>
      </c>
      <c r="H3031" s="4" t="s">
        <v>8225</v>
      </c>
      <c r="I3031" s="4"/>
      <c r="J3031" s="4" t="s">
        <v>1626</v>
      </c>
      <c r="K3031" s="4" t="n">
        <v>46970</v>
      </c>
      <c r="L3031" s="4" t="s">
        <v>8226</v>
      </c>
      <c r="M3031" s="4" t="s">
        <v>8227</v>
      </c>
      <c r="N3031" s="4" t="s">
        <v>8228</v>
      </c>
      <c r="O3031" s="4" t="s">
        <v>8229</v>
      </c>
      <c r="P3031" s="4" t="s">
        <v>18</v>
      </c>
      <c r="Q3031" s="4" t="n">
        <v>10</v>
      </c>
      <c r="R3031" s="4" t="n">
        <v>70</v>
      </c>
      <c r="S3031" s="4" t="n">
        <v>0</v>
      </c>
      <c r="T3031" s="4" t="n">
        <v>0</v>
      </c>
      <c r="U3031" s="4"/>
      <c r="V3031" s="4"/>
      <c r="W3031" s="4"/>
      <c r="X3031" s="4" t="s">
        <v>8239</v>
      </c>
      <c r="Y3031" s="4"/>
      <c r="Z3031" s="4" t="n">
        <v>1098</v>
      </c>
      <c r="AA3031" s="4" t="n">
        <v>69</v>
      </c>
    </row>
    <row r="3032" customFormat="false" ht="12" hidden="false" customHeight="true" outlineLevel="0" collapsed="false">
      <c r="A3032" s="4" t="n">
        <v>550311</v>
      </c>
      <c r="B3032" s="4" t="n">
        <v>2016</v>
      </c>
      <c r="C3032" s="4" t="n">
        <v>472</v>
      </c>
      <c r="D3032" s="4" t="s">
        <v>6507</v>
      </c>
      <c r="E3032" s="4" t="s">
        <v>1624</v>
      </c>
      <c r="F3032" s="17" t="n">
        <v>42675</v>
      </c>
      <c r="G3032" s="17" t="n">
        <v>43039</v>
      </c>
      <c r="H3032" s="4" t="s">
        <v>8225</v>
      </c>
      <c r="I3032" s="4"/>
      <c r="J3032" s="4" t="s">
        <v>1626</v>
      </c>
      <c r="K3032" s="4" t="n">
        <v>46970</v>
      </c>
      <c r="L3032" s="4" t="s">
        <v>8226</v>
      </c>
      <c r="M3032" s="4" t="s">
        <v>8227</v>
      </c>
      <c r="N3032" s="4" t="s">
        <v>8228</v>
      </c>
      <c r="O3032" s="4" t="s">
        <v>8229</v>
      </c>
      <c r="P3032" s="4" t="s">
        <v>18</v>
      </c>
      <c r="Q3032" s="4" t="n">
        <v>10</v>
      </c>
      <c r="R3032" s="4" t="n">
        <v>14.25</v>
      </c>
      <c r="S3032" s="4" t="n">
        <v>0</v>
      </c>
      <c r="T3032" s="4" t="n">
        <v>0</v>
      </c>
      <c r="U3032" s="4"/>
      <c r="V3032" s="4"/>
      <c r="W3032" s="4"/>
      <c r="X3032" s="4" t="s">
        <v>8240</v>
      </c>
      <c r="Y3032" s="4"/>
      <c r="Z3032" s="4" t="n">
        <v>1098</v>
      </c>
      <c r="AA3032" s="4" t="n">
        <v>69</v>
      </c>
    </row>
    <row r="3033" customFormat="false" ht="12" hidden="false" customHeight="true" outlineLevel="0" collapsed="false">
      <c r="A3033" s="4" t="n">
        <v>550311</v>
      </c>
      <c r="B3033" s="4" t="n">
        <v>2016</v>
      </c>
      <c r="C3033" s="4" t="n">
        <v>472</v>
      </c>
      <c r="D3033" s="4" t="s">
        <v>6507</v>
      </c>
      <c r="E3033" s="4" t="s">
        <v>1624</v>
      </c>
      <c r="F3033" s="17" t="n">
        <v>42675</v>
      </c>
      <c r="G3033" s="17" t="n">
        <v>43039</v>
      </c>
      <c r="H3033" s="4" t="s">
        <v>8225</v>
      </c>
      <c r="I3033" s="4"/>
      <c r="J3033" s="4" t="s">
        <v>1626</v>
      </c>
      <c r="K3033" s="4" t="n">
        <v>46970</v>
      </c>
      <c r="L3033" s="4" t="s">
        <v>8226</v>
      </c>
      <c r="M3033" s="4" t="s">
        <v>8227</v>
      </c>
      <c r="N3033" s="4" t="s">
        <v>8228</v>
      </c>
      <c r="O3033" s="4" t="s">
        <v>8229</v>
      </c>
      <c r="P3033" s="4" t="s">
        <v>18</v>
      </c>
      <c r="Q3033" s="4" t="n">
        <v>10</v>
      </c>
      <c r="R3033" s="4" t="n">
        <v>45</v>
      </c>
      <c r="S3033" s="4" t="n">
        <v>0</v>
      </c>
      <c r="T3033" s="4" t="n">
        <v>0</v>
      </c>
      <c r="U3033" s="4"/>
      <c r="V3033" s="4"/>
      <c r="W3033" s="4"/>
      <c r="X3033" s="4" t="s">
        <v>8241</v>
      </c>
      <c r="Y3033" s="4"/>
      <c r="Z3033" s="4" t="n">
        <v>1098</v>
      </c>
      <c r="AA3033" s="4" t="n">
        <v>69</v>
      </c>
    </row>
    <row r="3034" customFormat="false" ht="12" hidden="false" customHeight="true" outlineLevel="0" collapsed="false">
      <c r="A3034" s="4" t="n">
        <v>550311</v>
      </c>
      <c r="B3034" s="4" t="n">
        <v>2016</v>
      </c>
      <c r="C3034" s="4" t="n">
        <v>472</v>
      </c>
      <c r="D3034" s="4" t="s">
        <v>6507</v>
      </c>
      <c r="E3034" s="4" t="s">
        <v>1624</v>
      </c>
      <c r="F3034" s="17" t="n">
        <v>42675</v>
      </c>
      <c r="G3034" s="17" t="n">
        <v>43039</v>
      </c>
      <c r="H3034" s="4" t="s">
        <v>8225</v>
      </c>
      <c r="I3034" s="4"/>
      <c r="J3034" s="4" t="s">
        <v>1626</v>
      </c>
      <c r="K3034" s="4" t="n">
        <v>46970</v>
      </c>
      <c r="L3034" s="4" t="s">
        <v>8226</v>
      </c>
      <c r="M3034" s="4" t="s">
        <v>8227</v>
      </c>
      <c r="N3034" s="4" t="s">
        <v>8228</v>
      </c>
      <c r="O3034" s="4" t="s">
        <v>8229</v>
      </c>
      <c r="P3034" s="4" t="s">
        <v>18</v>
      </c>
      <c r="Q3034" s="4" t="n">
        <v>10</v>
      </c>
      <c r="R3034" s="4" t="n">
        <v>68.25</v>
      </c>
      <c r="S3034" s="4" t="n">
        <v>0</v>
      </c>
      <c r="T3034" s="4" t="n">
        <v>0</v>
      </c>
      <c r="U3034" s="4"/>
      <c r="V3034" s="4"/>
      <c r="W3034" s="4"/>
      <c r="X3034" s="4" t="s">
        <v>8242</v>
      </c>
      <c r="Y3034" s="4"/>
      <c r="Z3034" s="4" t="n">
        <v>1098</v>
      </c>
      <c r="AA3034" s="4" t="n">
        <v>69</v>
      </c>
    </row>
    <row r="3035" customFormat="false" ht="12" hidden="false" customHeight="true" outlineLevel="0" collapsed="false">
      <c r="A3035" s="4" t="n">
        <v>550311</v>
      </c>
      <c r="B3035" s="4" t="n">
        <v>2016</v>
      </c>
      <c r="C3035" s="4" t="n">
        <v>472</v>
      </c>
      <c r="D3035" s="4" t="s">
        <v>6507</v>
      </c>
      <c r="E3035" s="4" t="s">
        <v>1624</v>
      </c>
      <c r="F3035" s="17" t="n">
        <v>42675</v>
      </c>
      <c r="G3035" s="17" t="n">
        <v>43039</v>
      </c>
      <c r="H3035" s="4" t="s">
        <v>8225</v>
      </c>
      <c r="I3035" s="4"/>
      <c r="J3035" s="4" t="s">
        <v>1626</v>
      </c>
      <c r="K3035" s="4" t="n">
        <v>46970</v>
      </c>
      <c r="L3035" s="4" t="s">
        <v>8226</v>
      </c>
      <c r="M3035" s="4" t="s">
        <v>8227</v>
      </c>
      <c r="N3035" s="4" t="s">
        <v>8228</v>
      </c>
      <c r="O3035" s="4" t="s">
        <v>8229</v>
      </c>
      <c r="P3035" s="4" t="s">
        <v>18</v>
      </c>
      <c r="Q3035" s="4" t="n">
        <v>10</v>
      </c>
      <c r="R3035" s="4" t="n">
        <v>11.4</v>
      </c>
      <c r="S3035" s="4" t="n">
        <v>0</v>
      </c>
      <c r="T3035" s="4" t="n">
        <v>0</v>
      </c>
      <c r="U3035" s="4"/>
      <c r="V3035" s="4"/>
      <c r="W3035" s="4"/>
      <c r="X3035" s="4" t="s">
        <v>8243</v>
      </c>
      <c r="Y3035" s="4"/>
      <c r="Z3035" s="4" t="n">
        <v>1098</v>
      </c>
      <c r="AA3035" s="4" t="n">
        <v>69</v>
      </c>
    </row>
    <row r="3036" customFormat="false" ht="12" hidden="false" customHeight="true" outlineLevel="0" collapsed="false">
      <c r="A3036" s="4" t="n">
        <v>550311</v>
      </c>
      <c r="B3036" s="4" t="n">
        <v>2016</v>
      </c>
      <c r="C3036" s="4" t="n">
        <v>472</v>
      </c>
      <c r="D3036" s="4" t="s">
        <v>6507</v>
      </c>
      <c r="E3036" s="4" t="s">
        <v>1624</v>
      </c>
      <c r="F3036" s="17" t="n">
        <v>42675</v>
      </c>
      <c r="G3036" s="17" t="n">
        <v>43039</v>
      </c>
      <c r="H3036" s="4" t="s">
        <v>8225</v>
      </c>
      <c r="I3036" s="4"/>
      <c r="J3036" s="4" t="s">
        <v>1626</v>
      </c>
      <c r="K3036" s="4" t="n">
        <v>46970</v>
      </c>
      <c r="L3036" s="4" t="s">
        <v>8226</v>
      </c>
      <c r="M3036" s="4" t="s">
        <v>8227</v>
      </c>
      <c r="N3036" s="4" t="s">
        <v>8228</v>
      </c>
      <c r="O3036" s="4" t="s">
        <v>8229</v>
      </c>
      <c r="P3036" s="4" t="s">
        <v>18</v>
      </c>
      <c r="Q3036" s="4" t="n">
        <v>10</v>
      </c>
      <c r="R3036" s="4" t="n">
        <v>10.5</v>
      </c>
      <c r="S3036" s="4" t="n">
        <v>0</v>
      </c>
      <c r="T3036" s="4" t="n">
        <v>0</v>
      </c>
      <c r="U3036" s="4"/>
      <c r="V3036" s="4"/>
      <c r="W3036" s="4"/>
      <c r="X3036" s="4" t="s">
        <v>4278</v>
      </c>
      <c r="Y3036" s="4"/>
      <c r="Z3036" s="4" t="n">
        <v>1098</v>
      </c>
      <c r="AA3036" s="4" t="n">
        <v>69</v>
      </c>
    </row>
    <row r="3037" customFormat="false" ht="12" hidden="false" customHeight="true" outlineLevel="0" collapsed="false">
      <c r="A3037" s="4" t="n">
        <v>550311</v>
      </c>
      <c r="B3037" s="4" t="n">
        <v>2016</v>
      </c>
      <c r="C3037" s="4" t="n">
        <v>472</v>
      </c>
      <c r="D3037" s="4" t="s">
        <v>6507</v>
      </c>
      <c r="E3037" s="4" t="s">
        <v>1624</v>
      </c>
      <c r="F3037" s="17" t="n">
        <v>42675</v>
      </c>
      <c r="G3037" s="17" t="n">
        <v>43039</v>
      </c>
      <c r="H3037" s="4" t="s">
        <v>8225</v>
      </c>
      <c r="I3037" s="4"/>
      <c r="J3037" s="4" t="s">
        <v>1626</v>
      </c>
      <c r="K3037" s="4" t="n">
        <v>46970</v>
      </c>
      <c r="L3037" s="4" t="s">
        <v>8226</v>
      </c>
      <c r="M3037" s="4" t="s">
        <v>8227</v>
      </c>
      <c r="N3037" s="4" t="s">
        <v>8228</v>
      </c>
      <c r="O3037" s="4" t="s">
        <v>8229</v>
      </c>
      <c r="P3037" s="4" t="s">
        <v>18</v>
      </c>
      <c r="Q3037" s="4" t="n">
        <v>10</v>
      </c>
      <c r="R3037" s="4" t="n">
        <v>14.25</v>
      </c>
      <c r="S3037" s="4" t="n">
        <v>0</v>
      </c>
      <c r="T3037" s="4" t="n">
        <v>0</v>
      </c>
      <c r="U3037" s="4"/>
      <c r="V3037" s="4"/>
      <c r="W3037" s="4"/>
      <c r="X3037" s="4" t="s">
        <v>8244</v>
      </c>
      <c r="Y3037" s="4"/>
      <c r="Z3037" s="4" t="n">
        <v>1098</v>
      </c>
      <c r="AA3037" s="4" t="n">
        <v>69</v>
      </c>
    </row>
    <row r="3038" customFormat="false" ht="12" hidden="false" customHeight="true" outlineLevel="0" collapsed="false">
      <c r="A3038" s="4" t="n">
        <v>550311</v>
      </c>
      <c r="B3038" s="4" t="n">
        <v>2016</v>
      </c>
      <c r="C3038" s="4" t="n">
        <v>472</v>
      </c>
      <c r="D3038" s="4" t="s">
        <v>6507</v>
      </c>
      <c r="E3038" s="4" t="s">
        <v>1624</v>
      </c>
      <c r="F3038" s="17" t="n">
        <v>42675</v>
      </c>
      <c r="G3038" s="17" t="n">
        <v>43039</v>
      </c>
      <c r="H3038" s="4" t="s">
        <v>8225</v>
      </c>
      <c r="I3038" s="4"/>
      <c r="J3038" s="4" t="s">
        <v>1626</v>
      </c>
      <c r="K3038" s="4" t="n">
        <v>46970</v>
      </c>
      <c r="L3038" s="4" t="s">
        <v>8226</v>
      </c>
      <c r="M3038" s="4" t="s">
        <v>8227</v>
      </c>
      <c r="N3038" s="4" t="s">
        <v>8228</v>
      </c>
      <c r="O3038" s="4" t="s">
        <v>8229</v>
      </c>
      <c r="P3038" s="4" t="s">
        <v>18</v>
      </c>
      <c r="Q3038" s="4" t="n">
        <v>10</v>
      </c>
      <c r="R3038" s="4" t="n">
        <v>13.6</v>
      </c>
      <c r="S3038" s="4" t="n">
        <v>0</v>
      </c>
      <c r="T3038" s="4" t="n">
        <v>0</v>
      </c>
      <c r="U3038" s="4"/>
      <c r="V3038" s="4"/>
      <c r="W3038" s="4"/>
      <c r="X3038" s="4" t="s">
        <v>4262</v>
      </c>
      <c r="Y3038" s="4"/>
      <c r="Z3038" s="4" t="n">
        <v>1098</v>
      </c>
      <c r="AA3038" s="4" t="n">
        <v>69</v>
      </c>
    </row>
    <row r="3039" customFormat="false" ht="12" hidden="false" customHeight="true" outlineLevel="0" collapsed="false">
      <c r="A3039" s="4" t="n">
        <v>550311</v>
      </c>
      <c r="B3039" s="4" t="n">
        <v>2016</v>
      </c>
      <c r="C3039" s="4" t="n">
        <v>472</v>
      </c>
      <c r="D3039" s="4" t="s">
        <v>6507</v>
      </c>
      <c r="E3039" s="4" t="s">
        <v>1624</v>
      </c>
      <c r="F3039" s="17" t="n">
        <v>42675</v>
      </c>
      <c r="G3039" s="17" t="n">
        <v>43039</v>
      </c>
      <c r="H3039" s="4" t="s">
        <v>8225</v>
      </c>
      <c r="I3039" s="4"/>
      <c r="J3039" s="4" t="s">
        <v>1626</v>
      </c>
      <c r="K3039" s="4" t="n">
        <v>46970</v>
      </c>
      <c r="L3039" s="4" t="s">
        <v>8226</v>
      </c>
      <c r="M3039" s="4" t="s">
        <v>8227</v>
      </c>
      <c r="N3039" s="4" t="s">
        <v>8228</v>
      </c>
      <c r="O3039" s="4" t="s">
        <v>8229</v>
      </c>
      <c r="P3039" s="4" t="s">
        <v>18</v>
      </c>
      <c r="Q3039" s="4" t="n">
        <v>10</v>
      </c>
      <c r="R3039" s="4" t="n">
        <v>20.6</v>
      </c>
      <c r="S3039" s="4" t="n">
        <v>0</v>
      </c>
      <c r="T3039" s="4" t="n">
        <v>0</v>
      </c>
      <c r="U3039" s="4"/>
      <c r="V3039" s="4"/>
      <c r="W3039" s="4"/>
      <c r="X3039" s="4" t="s">
        <v>8245</v>
      </c>
      <c r="Y3039" s="4"/>
      <c r="Z3039" s="4" t="n">
        <v>1098</v>
      </c>
      <c r="AA3039" s="4" t="n">
        <v>69</v>
      </c>
    </row>
    <row r="3040" customFormat="false" ht="12" hidden="false" customHeight="true" outlineLevel="0" collapsed="false">
      <c r="A3040" s="4" t="n">
        <v>550311</v>
      </c>
      <c r="B3040" s="4" t="n">
        <v>2016</v>
      </c>
      <c r="C3040" s="4" t="n">
        <v>472</v>
      </c>
      <c r="D3040" s="4" t="s">
        <v>6507</v>
      </c>
      <c r="E3040" s="4" t="s">
        <v>1624</v>
      </c>
      <c r="F3040" s="17" t="n">
        <v>42675</v>
      </c>
      <c r="G3040" s="17" t="n">
        <v>43039</v>
      </c>
      <c r="H3040" s="4" t="s">
        <v>8225</v>
      </c>
      <c r="I3040" s="4"/>
      <c r="J3040" s="4" t="s">
        <v>1626</v>
      </c>
      <c r="K3040" s="4" t="n">
        <v>46970</v>
      </c>
      <c r="L3040" s="4" t="s">
        <v>8226</v>
      </c>
      <c r="M3040" s="4" t="s">
        <v>8227</v>
      </c>
      <c r="N3040" s="4" t="s">
        <v>8228</v>
      </c>
      <c r="O3040" s="4" t="s">
        <v>8229</v>
      </c>
      <c r="P3040" s="4" t="s">
        <v>18</v>
      </c>
      <c r="Q3040" s="4" t="n">
        <v>10</v>
      </c>
      <c r="R3040" s="4" t="n">
        <v>45</v>
      </c>
      <c r="S3040" s="4" t="n">
        <v>0</v>
      </c>
      <c r="T3040" s="4" t="n">
        <v>0</v>
      </c>
      <c r="U3040" s="4"/>
      <c r="V3040" s="4"/>
      <c r="W3040" s="4"/>
      <c r="X3040" s="4" t="s">
        <v>8246</v>
      </c>
      <c r="Y3040" s="4"/>
      <c r="Z3040" s="4" t="n">
        <v>1098</v>
      </c>
      <c r="AA3040" s="4" t="n">
        <v>69</v>
      </c>
    </row>
    <row r="3041" customFormat="false" ht="12" hidden="false" customHeight="true" outlineLevel="0" collapsed="false">
      <c r="A3041" s="4" t="n">
        <v>13292</v>
      </c>
      <c r="B3041" s="4" t="n">
        <v>2016</v>
      </c>
      <c r="C3041" s="4" t="n">
        <v>474</v>
      </c>
      <c r="D3041" s="4" t="s">
        <v>4951</v>
      </c>
      <c r="E3041" s="4" t="s">
        <v>1624</v>
      </c>
      <c r="F3041" s="17" t="n">
        <v>42662</v>
      </c>
      <c r="G3041" s="17" t="n">
        <v>42825</v>
      </c>
      <c r="H3041" s="4" t="s">
        <v>8247</v>
      </c>
      <c r="I3041" s="4"/>
      <c r="J3041" s="4" t="s">
        <v>1626</v>
      </c>
      <c r="K3041" s="4" t="n">
        <v>704.18</v>
      </c>
      <c r="L3041" s="4" t="s">
        <v>8248</v>
      </c>
      <c r="M3041" s="4" t="s">
        <v>8249</v>
      </c>
      <c r="N3041" s="4" t="s">
        <v>1634</v>
      </c>
      <c r="O3041" s="4" t="s">
        <v>1684</v>
      </c>
      <c r="P3041" s="4" t="s">
        <v>18</v>
      </c>
      <c r="Q3041" s="4" t="n">
        <v>780</v>
      </c>
      <c r="R3041" s="4" t="n">
        <v>0.74</v>
      </c>
      <c r="S3041" s="4" t="n">
        <v>0</v>
      </c>
      <c r="T3041" s="4" t="n">
        <v>0</v>
      </c>
      <c r="U3041" s="4"/>
      <c r="V3041" s="4"/>
      <c r="W3041" s="4"/>
      <c r="X3041" s="4" t="s">
        <v>8250</v>
      </c>
      <c r="Y3041" s="4" t="s">
        <v>8251</v>
      </c>
      <c r="Z3041" s="4" t="n">
        <v>0</v>
      </c>
      <c r="AA3041" s="4" t="n">
        <v>0</v>
      </c>
    </row>
    <row r="3042" customFormat="false" ht="12" hidden="false" customHeight="true" outlineLevel="0" collapsed="false">
      <c r="A3042" s="4" t="n">
        <v>310986</v>
      </c>
      <c r="B3042" s="4" t="n">
        <v>2016</v>
      </c>
      <c r="C3042" s="4" t="n">
        <v>475</v>
      </c>
      <c r="D3042" s="4" t="s">
        <v>4236</v>
      </c>
      <c r="E3042" s="4" t="s">
        <v>1624</v>
      </c>
      <c r="F3042" s="17" t="n">
        <v>42646</v>
      </c>
      <c r="G3042" s="17" t="n">
        <v>42794</v>
      </c>
      <c r="H3042" s="4" t="s">
        <v>8252</v>
      </c>
      <c r="I3042" s="4"/>
      <c r="J3042" s="4" t="s">
        <v>1626</v>
      </c>
      <c r="K3042" s="4" t="n">
        <v>35268.1</v>
      </c>
      <c r="L3042" s="4" t="s">
        <v>4238</v>
      </c>
      <c r="M3042" s="4" t="s">
        <v>4239</v>
      </c>
      <c r="N3042" s="4" t="s">
        <v>1857</v>
      </c>
      <c r="O3042" s="4" t="s">
        <v>4240</v>
      </c>
      <c r="P3042" s="4" t="s">
        <v>18</v>
      </c>
      <c r="Q3042" s="4" t="n">
        <v>1</v>
      </c>
      <c r="R3042" s="4" t="n">
        <v>5820.46</v>
      </c>
      <c r="S3042" s="4"/>
      <c r="T3042" s="4"/>
      <c r="U3042" s="4"/>
      <c r="V3042" s="4"/>
      <c r="W3042" s="4"/>
      <c r="X3042" s="4"/>
      <c r="Y3042" s="4"/>
      <c r="Z3042" s="4" t="n">
        <v>21066.182</v>
      </c>
      <c r="AA3042" s="4" t="n">
        <v>2.966</v>
      </c>
    </row>
    <row r="3043" customFormat="false" ht="12" hidden="false" customHeight="true" outlineLevel="0" collapsed="false">
      <c r="A3043" s="4" t="n">
        <v>204360</v>
      </c>
      <c r="B3043" s="4" t="n">
        <v>2016</v>
      </c>
      <c r="C3043" s="4" t="n">
        <v>476</v>
      </c>
      <c r="D3043" s="4" t="s">
        <v>8253</v>
      </c>
      <c r="E3043" s="4" t="s">
        <v>1624</v>
      </c>
      <c r="F3043" s="17" t="n">
        <v>42669</v>
      </c>
      <c r="G3043" s="17" t="n">
        <v>43404</v>
      </c>
      <c r="H3043" s="4" t="s">
        <v>8254</v>
      </c>
      <c r="I3043" s="4"/>
      <c r="J3043" s="4" t="s">
        <v>1626</v>
      </c>
      <c r="K3043" s="4" t="n">
        <v>1805.6</v>
      </c>
      <c r="L3043" s="4" t="s">
        <v>8255</v>
      </c>
      <c r="M3043" s="4" t="s">
        <v>8256</v>
      </c>
      <c r="N3043" s="4" t="s">
        <v>1629</v>
      </c>
      <c r="O3043" s="4" t="s">
        <v>334</v>
      </c>
      <c r="P3043" s="4" t="s">
        <v>18</v>
      </c>
      <c r="Q3043" s="4" t="n">
        <v>1000</v>
      </c>
      <c r="R3043" s="4" t="n">
        <v>0.77</v>
      </c>
      <c r="S3043" s="4" t="n">
        <v>0</v>
      </c>
      <c r="T3043" s="4" t="n">
        <v>0</v>
      </c>
      <c r="U3043" s="4"/>
      <c r="V3043" s="4"/>
      <c r="W3043" s="4"/>
      <c r="X3043" s="4" t="s">
        <v>8257</v>
      </c>
      <c r="Y3043" s="4" t="s">
        <v>8258</v>
      </c>
      <c r="Z3043" s="4" t="n">
        <v>375.76</v>
      </c>
      <c r="AA3043" s="4" t="n">
        <v>400</v>
      </c>
    </row>
    <row r="3044" customFormat="false" ht="12" hidden="false" customHeight="true" outlineLevel="0" collapsed="false">
      <c r="A3044" s="4" t="n">
        <v>90088</v>
      </c>
      <c r="B3044" s="4" t="n">
        <v>2016</v>
      </c>
      <c r="C3044" s="4" t="n">
        <v>476</v>
      </c>
      <c r="D3044" s="4" t="s">
        <v>8253</v>
      </c>
      <c r="E3044" s="4" t="s">
        <v>1624</v>
      </c>
      <c r="F3044" s="17" t="n">
        <v>42669</v>
      </c>
      <c r="G3044" s="17" t="n">
        <v>43404</v>
      </c>
      <c r="H3044" s="4" t="s">
        <v>8254</v>
      </c>
      <c r="I3044" s="4"/>
      <c r="J3044" s="4" t="s">
        <v>1626</v>
      </c>
      <c r="K3044" s="4" t="n">
        <v>1805.6</v>
      </c>
      <c r="L3044" s="4" t="s">
        <v>8255</v>
      </c>
      <c r="M3044" s="4" t="s">
        <v>8256</v>
      </c>
      <c r="N3044" s="4" t="s">
        <v>1629</v>
      </c>
      <c r="O3044" s="4" t="s">
        <v>209</v>
      </c>
      <c r="P3044" s="4" t="s">
        <v>18</v>
      </c>
      <c r="Q3044" s="4" t="n">
        <v>1000</v>
      </c>
      <c r="R3044" s="4" t="n">
        <v>0.71</v>
      </c>
      <c r="S3044" s="4" t="n">
        <v>0</v>
      </c>
      <c r="T3044" s="4" t="n">
        <v>0</v>
      </c>
      <c r="U3044" s="4"/>
      <c r="V3044" s="4" t="s">
        <v>8259</v>
      </c>
      <c r="W3044" s="4" t="s">
        <v>8260</v>
      </c>
      <c r="X3044" s="4" t="s">
        <v>8261</v>
      </c>
      <c r="Y3044" s="4" t="s">
        <v>8258</v>
      </c>
      <c r="Z3044" s="4" t="n">
        <v>173.24</v>
      </c>
      <c r="AA3044" s="4" t="n">
        <v>200</v>
      </c>
    </row>
    <row r="3045" customFormat="false" ht="12" hidden="false" customHeight="true" outlineLevel="0" collapsed="false">
      <c r="A3045" s="4" t="n">
        <v>119398</v>
      </c>
      <c r="B3045" s="4" t="n">
        <v>2016</v>
      </c>
      <c r="C3045" s="4" t="n">
        <v>477</v>
      </c>
      <c r="D3045" s="4" t="s">
        <v>8262</v>
      </c>
      <c r="E3045" s="4" t="s">
        <v>1624</v>
      </c>
      <c r="F3045" s="17" t="n">
        <v>42677</v>
      </c>
      <c r="G3045" s="17" t="n">
        <v>42735</v>
      </c>
      <c r="H3045" s="4" t="s">
        <v>8263</v>
      </c>
      <c r="I3045" s="4"/>
      <c r="J3045" s="4" t="s">
        <v>1626</v>
      </c>
      <c r="K3045" s="4" t="n">
        <v>212821</v>
      </c>
      <c r="L3045" s="4" t="s">
        <v>8264</v>
      </c>
      <c r="M3045" s="4" t="s">
        <v>8265</v>
      </c>
      <c r="N3045" s="4" t="s">
        <v>8266</v>
      </c>
      <c r="O3045" s="4" t="s">
        <v>8267</v>
      </c>
      <c r="P3045" s="4" t="s">
        <v>18</v>
      </c>
      <c r="Q3045" s="4" t="n">
        <v>2</v>
      </c>
      <c r="R3045" s="4" t="n">
        <v>23166</v>
      </c>
      <c r="S3045" s="4"/>
      <c r="T3045" s="4"/>
      <c r="U3045" s="4"/>
      <c r="V3045" s="4"/>
      <c r="W3045" s="4"/>
      <c r="X3045" s="4"/>
      <c r="Y3045" s="4"/>
      <c r="Z3045" s="4" t="n">
        <v>212820.826</v>
      </c>
      <c r="AA3045" s="4" t="n">
        <v>4</v>
      </c>
    </row>
    <row r="3046" customFormat="false" ht="12" hidden="false" customHeight="true" outlineLevel="0" collapsed="false">
      <c r="A3046" s="4" t="n">
        <v>119398</v>
      </c>
      <c r="B3046" s="4" t="n">
        <v>2016</v>
      </c>
      <c r="C3046" s="4" t="n">
        <v>477</v>
      </c>
      <c r="D3046" s="4" t="s">
        <v>8262</v>
      </c>
      <c r="E3046" s="4" t="s">
        <v>1624</v>
      </c>
      <c r="F3046" s="17" t="n">
        <v>42677</v>
      </c>
      <c r="G3046" s="17" t="n">
        <v>42735</v>
      </c>
      <c r="H3046" s="4" t="s">
        <v>8263</v>
      </c>
      <c r="I3046" s="4"/>
      <c r="J3046" s="4" t="s">
        <v>1626</v>
      </c>
      <c r="K3046" s="4" t="n">
        <v>212821</v>
      </c>
      <c r="L3046" s="4" t="s">
        <v>8264</v>
      </c>
      <c r="M3046" s="4" t="s">
        <v>8265</v>
      </c>
      <c r="N3046" s="4" t="s">
        <v>8266</v>
      </c>
      <c r="O3046" s="4" t="s">
        <v>8267</v>
      </c>
      <c r="P3046" s="4" t="s">
        <v>18</v>
      </c>
      <c r="Q3046" s="4" t="n">
        <v>2</v>
      </c>
      <c r="R3046" s="4" t="n">
        <v>64055.65</v>
      </c>
      <c r="S3046" s="4"/>
      <c r="T3046" s="4"/>
      <c r="U3046" s="4"/>
      <c r="V3046" s="4"/>
      <c r="W3046" s="4"/>
      <c r="X3046" s="4"/>
      <c r="Y3046" s="4"/>
      <c r="Z3046" s="4" t="n">
        <v>212820.826</v>
      </c>
      <c r="AA3046" s="4" t="n">
        <v>4</v>
      </c>
    </row>
    <row r="3047" customFormat="false" ht="12" hidden="false" customHeight="true" outlineLevel="0" collapsed="false">
      <c r="A3047" s="4" t="n">
        <v>311145</v>
      </c>
      <c r="B3047" s="4" t="n">
        <v>2016</v>
      </c>
      <c r="C3047" s="4" t="n">
        <v>479</v>
      </c>
      <c r="D3047" s="4" t="s">
        <v>8268</v>
      </c>
      <c r="E3047" s="4" t="s">
        <v>1624</v>
      </c>
      <c r="F3047" s="17" t="n">
        <v>42583</v>
      </c>
      <c r="G3047" s="17" t="n">
        <v>44408</v>
      </c>
      <c r="H3047" s="4" t="s">
        <v>8269</v>
      </c>
      <c r="I3047" s="4"/>
      <c r="J3047" s="4" t="s">
        <v>1626</v>
      </c>
      <c r="K3047" s="4" t="n">
        <v>49678.79</v>
      </c>
      <c r="L3047" s="4" t="s">
        <v>8270</v>
      </c>
      <c r="M3047" s="4" t="s">
        <v>8271</v>
      </c>
      <c r="N3047" s="4" t="s">
        <v>1815</v>
      </c>
      <c r="O3047" s="4" t="s">
        <v>7627</v>
      </c>
      <c r="P3047" s="4" t="s">
        <v>18</v>
      </c>
      <c r="Q3047" s="4" t="n">
        <v>16</v>
      </c>
      <c r="R3047" s="4" t="n">
        <v>42.42</v>
      </c>
      <c r="S3047" s="4"/>
      <c r="T3047" s="4"/>
      <c r="U3047" s="4"/>
      <c r="V3047" s="4"/>
      <c r="W3047" s="4"/>
      <c r="X3047" s="4"/>
      <c r="Y3047" s="4"/>
      <c r="Z3047" s="4" t="n">
        <v>4140.19</v>
      </c>
      <c r="AA3047" s="4" t="n">
        <v>160</v>
      </c>
    </row>
    <row r="3048" customFormat="false" ht="12" hidden="false" customHeight="true" outlineLevel="0" collapsed="false">
      <c r="A3048" s="4" t="n">
        <v>311145</v>
      </c>
      <c r="B3048" s="4" t="n">
        <v>2016</v>
      </c>
      <c r="C3048" s="4" t="n">
        <v>480</v>
      </c>
      <c r="D3048" s="4" t="s">
        <v>8268</v>
      </c>
      <c r="E3048" s="4" t="s">
        <v>1624</v>
      </c>
      <c r="F3048" s="17" t="n">
        <v>42689</v>
      </c>
      <c r="G3048" s="17" t="n">
        <v>44514</v>
      </c>
      <c r="H3048" s="4" t="s">
        <v>8269</v>
      </c>
      <c r="I3048" s="4"/>
      <c r="J3048" s="4" t="s">
        <v>1626</v>
      </c>
      <c r="K3048" s="4" t="n">
        <v>31051.45</v>
      </c>
      <c r="L3048" s="4" t="s">
        <v>8270</v>
      </c>
      <c r="M3048" s="4" t="s">
        <v>8271</v>
      </c>
      <c r="N3048" s="4" t="s">
        <v>1815</v>
      </c>
      <c r="O3048" s="4" t="s">
        <v>7627</v>
      </c>
      <c r="P3048" s="4" t="s">
        <v>18</v>
      </c>
      <c r="Q3048" s="4" t="n">
        <v>27</v>
      </c>
      <c r="R3048" s="4" t="n">
        <v>42.42</v>
      </c>
      <c r="S3048" s="4"/>
      <c r="T3048" s="4"/>
      <c r="U3048" s="4"/>
      <c r="V3048" s="4"/>
      <c r="W3048" s="4"/>
      <c r="X3048" s="4"/>
      <c r="Y3048" s="4"/>
      <c r="Z3048" s="4" t="n">
        <v>776.286</v>
      </c>
      <c r="AA3048" s="4" t="n">
        <v>30</v>
      </c>
    </row>
    <row r="3049" customFormat="false" ht="12" hidden="false" customHeight="true" outlineLevel="0" collapsed="false">
      <c r="A3049" s="4" t="n">
        <v>105103</v>
      </c>
      <c r="B3049" s="4" t="n">
        <v>2016</v>
      </c>
      <c r="C3049" s="4" t="n">
        <v>481</v>
      </c>
      <c r="D3049" s="4" t="s">
        <v>8272</v>
      </c>
      <c r="E3049" s="4" t="s">
        <v>1624</v>
      </c>
      <c r="F3049" s="17" t="n">
        <v>42682</v>
      </c>
      <c r="G3049" s="17" t="n">
        <v>43405</v>
      </c>
      <c r="H3049" s="4" t="s">
        <v>8273</v>
      </c>
      <c r="I3049" s="4"/>
      <c r="J3049" s="4" t="s">
        <v>1626</v>
      </c>
      <c r="K3049" s="4" t="n">
        <v>4977.6</v>
      </c>
      <c r="L3049" s="4" t="s">
        <v>8274</v>
      </c>
      <c r="M3049" s="4" t="s">
        <v>8221</v>
      </c>
      <c r="N3049" s="4" t="s">
        <v>1752</v>
      </c>
      <c r="O3049" s="4" t="s">
        <v>210</v>
      </c>
      <c r="P3049" s="4" t="s">
        <v>18</v>
      </c>
      <c r="Q3049" s="4" t="n">
        <v>8000</v>
      </c>
      <c r="R3049" s="4" t="n">
        <v>0.51</v>
      </c>
      <c r="S3049" s="4" t="n">
        <v>0</v>
      </c>
      <c r="T3049" s="4" t="n">
        <v>0</v>
      </c>
      <c r="U3049" s="4"/>
      <c r="V3049" s="4"/>
      <c r="W3049" s="4"/>
      <c r="X3049" s="4" t="s">
        <v>8275</v>
      </c>
      <c r="Y3049" s="4" t="s">
        <v>8276</v>
      </c>
      <c r="Z3049" s="4" t="n">
        <v>1244.4</v>
      </c>
      <c r="AA3049" s="4" t="n">
        <v>2000</v>
      </c>
    </row>
    <row r="3050" customFormat="false" ht="12" hidden="false" customHeight="true" outlineLevel="0" collapsed="false">
      <c r="A3050" s="4" t="n">
        <v>119655</v>
      </c>
      <c r="B3050" s="4" t="n">
        <v>2016</v>
      </c>
      <c r="C3050" s="4" t="n">
        <v>483</v>
      </c>
      <c r="D3050" s="4" t="s">
        <v>8277</v>
      </c>
      <c r="E3050" s="4" t="s">
        <v>1624</v>
      </c>
      <c r="F3050" s="17" t="n">
        <v>42683</v>
      </c>
      <c r="G3050" s="17" t="n">
        <v>42735</v>
      </c>
      <c r="H3050" s="4" t="s">
        <v>8278</v>
      </c>
      <c r="I3050" s="4"/>
      <c r="J3050" s="4" t="s">
        <v>1626</v>
      </c>
      <c r="K3050" s="4" t="n">
        <v>19507.8</v>
      </c>
      <c r="L3050" s="4" t="s">
        <v>8279</v>
      </c>
      <c r="M3050" s="4" t="s">
        <v>8280</v>
      </c>
      <c r="N3050" s="4" t="s">
        <v>8281</v>
      </c>
      <c r="O3050" s="4" t="s">
        <v>8282</v>
      </c>
      <c r="P3050" s="4" t="s">
        <v>18</v>
      </c>
      <c r="Q3050" s="4" t="n">
        <v>1</v>
      </c>
      <c r="R3050" s="4" t="n">
        <v>15990</v>
      </c>
      <c r="S3050" s="4"/>
      <c r="T3050" s="4"/>
      <c r="U3050" s="4"/>
      <c r="V3050" s="4"/>
      <c r="W3050" s="4"/>
      <c r="X3050" s="4"/>
      <c r="Y3050" s="4"/>
      <c r="Z3050" s="4" t="n">
        <v>19507.8</v>
      </c>
      <c r="AA3050" s="4" t="n">
        <v>1</v>
      </c>
    </row>
    <row r="3051" customFormat="false" ht="12" hidden="false" customHeight="true" outlineLevel="0" collapsed="false">
      <c r="A3051" s="4" t="n">
        <v>120525</v>
      </c>
      <c r="B3051" s="4" t="n">
        <v>2016</v>
      </c>
      <c r="C3051" s="4" t="n">
        <v>484</v>
      </c>
      <c r="D3051" s="4" t="s">
        <v>8283</v>
      </c>
      <c r="E3051" s="4" t="s">
        <v>1624</v>
      </c>
      <c r="F3051" s="17" t="n">
        <v>42683</v>
      </c>
      <c r="G3051" s="17" t="n">
        <v>42735</v>
      </c>
      <c r="H3051" s="4" t="s">
        <v>8284</v>
      </c>
      <c r="I3051" s="4"/>
      <c r="J3051" s="4" t="s">
        <v>1626</v>
      </c>
      <c r="K3051" s="4" t="n">
        <v>29498.87</v>
      </c>
      <c r="L3051" s="4" t="s">
        <v>8285</v>
      </c>
      <c r="M3051" s="4" t="s">
        <v>8286</v>
      </c>
      <c r="N3051" s="4" t="s">
        <v>8287</v>
      </c>
      <c r="O3051" s="4" t="s">
        <v>8288</v>
      </c>
      <c r="P3051" s="4" t="s">
        <v>18</v>
      </c>
      <c r="Q3051" s="4" t="n">
        <v>6</v>
      </c>
      <c r="R3051" s="4" t="n">
        <v>4029.9</v>
      </c>
      <c r="S3051" s="4"/>
      <c r="T3051" s="4"/>
      <c r="U3051" s="4"/>
      <c r="V3051" s="4"/>
      <c r="W3051" s="4"/>
      <c r="X3051" s="4"/>
      <c r="Y3051" s="4"/>
      <c r="Z3051" s="4" t="n">
        <v>29498.868</v>
      </c>
      <c r="AA3051" s="4" t="n">
        <v>6</v>
      </c>
    </row>
    <row r="3052" customFormat="false" ht="12" hidden="false" customHeight="true" outlineLevel="0" collapsed="false">
      <c r="A3052" s="4" t="n">
        <v>210537</v>
      </c>
      <c r="B3052" s="4" t="n">
        <v>2016</v>
      </c>
      <c r="C3052" s="4" t="n">
        <v>486</v>
      </c>
      <c r="D3052" s="4" t="s">
        <v>7244</v>
      </c>
      <c r="E3052" s="4" t="s">
        <v>1624</v>
      </c>
      <c r="F3052" s="17" t="n">
        <v>42705</v>
      </c>
      <c r="G3052" s="17" t="n">
        <v>43434</v>
      </c>
      <c r="H3052" s="4" t="s">
        <v>8289</v>
      </c>
      <c r="I3052" s="4"/>
      <c r="J3052" s="4" t="s">
        <v>1626</v>
      </c>
      <c r="K3052" s="4" t="n">
        <v>10145.52</v>
      </c>
      <c r="L3052" s="4" t="s">
        <v>8290</v>
      </c>
      <c r="M3052" s="4" t="s">
        <v>8291</v>
      </c>
      <c r="N3052" s="4" t="s">
        <v>4115</v>
      </c>
      <c r="O3052" s="4" t="s">
        <v>7224</v>
      </c>
      <c r="P3052" s="4" t="s">
        <v>18</v>
      </c>
      <c r="Q3052" s="4" t="n">
        <v>15400</v>
      </c>
      <c r="R3052" s="4" t="n">
        <v>0.54</v>
      </c>
      <c r="S3052" s="4"/>
      <c r="T3052" s="4"/>
      <c r="U3052" s="4"/>
      <c r="V3052" s="4"/>
      <c r="W3052" s="4"/>
      <c r="X3052" s="4" t="s">
        <v>8292</v>
      </c>
      <c r="Y3052" s="4"/>
      <c r="Z3052" s="4" t="n">
        <v>0</v>
      </c>
      <c r="AA3052" s="4" t="n">
        <v>0</v>
      </c>
    </row>
    <row r="3053" customFormat="false" ht="12" hidden="false" customHeight="true" outlineLevel="0" collapsed="false">
      <c r="A3053" s="4" t="n">
        <v>418105</v>
      </c>
      <c r="B3053" s="4" t="n">
        <v>2016</v>
      </c>
      <c r="C3053" s="4" t="n">
        <v>487</v>
      </c>
      <c r="D3053" s="4" t="s">
        <v>3863</v>
      </c>
      <c r="E3053" s="4" t="s">
        <v>1624</v>
      </c>
      <c r="F3053" s="17" t="n">
        <v>42683</v>
      </c>
      <c r="G3053" s="17" t="n">
        <v>42735</v>
      </c>
      <c r="H3053" s="4" t="s">
        <v>8293</v>
      </c>
      <c r="I3053" s="4"/>
      <c r="J3053" s="4" t="s">
        <v>1626</v>
      </c>
      <c r="K3053" s="4" t="n">
        <v>17812</v>
      </c>
      <c r="L3053" s="4" t="s">
        <v>8294</v>
      </c>
      <c r="M3053" s="4" t="s">
        <v>8295</v>
      </c>
      <c r="N3053" s="4" t="s">
        <v>8281</v>
      </c>
      <c r="O3053" s="4" t="s">
        <v>8296</v>
      </c>
      <c r="P3053" s="4" t="s">
        <v>18</v>
      </c>
      <c r="Q3053" s="4" t="n">
        <v>10</v>
      </c>
      <c r="R3053" s="4" t="n">
        <v>1460</v>
      </c>
      <c r="S3053" s="4"/>
      <c r="T3053" s="4"/>
      <c r="U3053" s="4"/>
      <c r="V3053" s="4"/>
      <c r="W3053" s="4" t="s">
        <v>8297</v>
      </c>
      <c r="X3053" s="4"/>
      <c r="Y3053" s="4"/>
      <c r="Z3053" s="4" t="n">
        <v>17812</v>
      </c>
      <c r="AA3053" s="4" t="n">
        <v>10</v>
      </c>
    </row>
    <row r="3054" customFormat="false" ht="12" hidden="false" customHeight="true" outlineLevel="0" collapsed="false">
      <c r="A3054" s="4" t="n">
        <v>53648</v>
      </c>
      <c r="B3054" s="4" t="n">
        <v>2016</v>
      </c>
      <c r="C3054" s="4" t="n">
        <v>488</v>
      </c>
      <c r="D3054" s="4" t="s">
        <v>8298</v>
      </c>
      <c r="E3054" s="4" t="s">
        <v>1624</v>
      </c>
      <c r="F3054" s="17" t="n">
        <v>42683</v>
      </c>
      <c r="G3054" s="17" t="n">
        <v>42735</v>
      </c>
      <c r="H3054" s="4" t="s">
        <v>8299</v>
      </c>
      <c r="I3054" s="4"/>
      <c r="J3054" s="4" t="s">
        <v>1626</v>
      </c>
      <c r="K3054" s="4" t="n">
        <v>7564</v>
      </c>
      <c r="L3054" s="4" t="s">
        <v>8300</v>
      </c>
      <c r="M3054" s="4" t="s">
        <v>8301</v>
      </c>
      <c r="N3054" s="4" t="s">
        <v>8302</v>
      </c>
      <c r="O3054" s="4" t="s">
        <v>8303</v>
      </c>
      <c r="P3054" s="4" t="s">
        <v>18</v>
      </c>
      <c r="Q3054" s="4" t="n">
        <v>1</v>
      </c>
      <c r="R3054" s="4" t="n">
        <v>1</v>
      </c>
      <c r="S3054" s="4"/>
      <c r="T3054" s="4"/>
      <c r="U3054" s="4"/>
      <c r="V3054" s="4"/>
      <c r="W3054" s="4"/>
      <c r="X3054" s="4"/>
      <c r="Y3054" s="4"/>
      <c r="Z3054" s="4" t="n">
        <v>7564</v>
      </c>
      <c r="AA3054" s="4" t="n">
        <v>2</v>
      </c>
    </row>
    <row r="3055" customFormat="false" ht="12" hidden="false" customHeight="true" outlineLevel="0" collapsed="false">
      <c r="A3055" s="4" t="n">
        <v>120060</v>
      </c>
      <c r="B3055" s="4" t="n">
        <v>2016</v>
      </c>
      <c r="C3055" s="4" t="n">
        <v>492</v>
      </c>
      <c r="D3055" s="4" t="s">
        <v>8304</v>
      </c>
      <c r="E3055" s="4" t="s">
        <v>1624</v>
      </c>
      <c r="F3055" s="17" t="n">
        <v>42690</v>
      </c>
      <c r="G3055" s="17" t="n">
        <v>42735</v>
      </c>
      <c r="H3055" s="4" t="s">
        <v>8305</v>
      </c>
      <c r="I3055" s="4"/>
      <c r="J3055" s="4" t="s">
        <v>1626</v>
      </c>
      <c r="K3055" s="4" t="n">
        <v>35563</v>
      </c>
      <c r="L3055" s="4" t="s">
        <v>8306</v>
      </c>
      <c r="M3055" s="4" t="s">
        <v>8307</v>
      </c>
      <c r="N3055" s="4" t="s">
        <v>8281</v>
      </c>
      <c r="O3055" s="4" t="s">
        <v>8308</v>
      </c>
      <c r="P3055" s="4" t="s">
        <v>18</v>
      </c>
      <c r="Q3055" s="4" t="n">
        <v>10</v>
      </c>
      <c r="R3055" s="4" t="n">
        <v>2915</v>
      </c>
      <c r="S3055" s="4"/>
      <c r="T3055" s="4"/>
      <c r="U3055" s="4"/>
      <c r="V3055" s="4"/>
      <c r="W3055" s="4"/>
      <c r="X3055" s="4"/>
      <c r="Y3055" s="4"/>
      <c r="Z3055" s="4" t="n">
        <v>35563</v>
      </c>
      <c r="AA3055" s="4" t="n">
        <v>10</v>
      </c>
    </row>
    <row r="3056" customFormat="false" ht="12" hidden="false" customHeight="true" outlineLevel="0" collapsed="false">
      <c r="A3056" s="4" t="n">
        <v>119609</v>
      </c>
      <c r="B3056" s="4" t="n">
        <v>2016</v>
      </c>
      <c r="C3056" s="4" t="n">
        <v>493</v>
      </c>
      <c r="D3056" s="4" t="s">
        <v>8309</v>
      </c>
      <c r="E3056" s="4" t="s">
        <v>1624</v>
      </c>
      <c r="F3056" s="17" t="n">
        <v>42690</v>
      </c>
      <c r="G3056" s="17" t="n">
        <v>42735</v>
      </c>
      <c r="H3056" s="4"/>
      <c r="I3056" s="4"/>
      <c r="J3056" s="4" t="s">
        <v>1626</v>
      </c>
      <c r="K3056" s="4" t="n">
        <v>170800</v>
      </c>
      <c r="L3056" s="4" t="s">
        <v>8310</v>
      </c>
      <c r="M3056" s="4" t="s">
        <v>8311</v>
      </c>
      <c r="N3056" s="4" t="s">
        <v>8266</v>
      </c>
      <c r="O3056" s="4" t="s">
        <v>8312</v>
      </c>
      <c r="P3056" s="4" t="s">
        <v>18</v>
      </c>
      <c r="Q3056" s="4" t="n">
        <v>4</v>
      </c>
      <c r="R3056" s="4" t="n">
        <v>35000</v>
      </c>
      <c r="S3056" s="4"/>
      <c r="T3056" s="4"/>
      <c r="U3056" s="4"/>
      <c r="V3056" s="4"/>
      <c r="W3056" s="4"/>
      <c r="X3056" s="4"/>
      <c r="Y3056" s="4"/>
      <c r="Z3056" s="4" t="n">
        <v>170800</v>
      </c>
      <c r="AA3056" s="4" t="n">
        <v>4</v>
      </c>
    </row>
    <row r="3057" customFormat="false" ht="12" hidden="false" customHeight="true" outlineLevel="0" collapsed="false">
      <c r="A3057" s="4" t="n">
        <v>120168</v>
      </c>
      <c r="B3057" s="4" t="n">
        <v>2016</v>
      </c>
      <c r="C3057" s="4" t="n">
        <v>494</v>
      </c>
      <c r="D3057" s="4" t="s">
        <v>8313</v>
      </c>
      <c r="E3057" s="4" t="s">
        <v>1624</v>
      </c>
      <c r="F3057" s="17" t="n">
        <v>42690</v>
      </c>
      <c r="G3057" s="17" t="n">
        <v>42735</v>
      </c>
      <c r="H3057" s="4" t="s">
        <v>8314</v>
      </c>
      <c r="I3057" s="4"/>
      <c r="J3057" s="4" t="s">
        <v>1626</v>
      </c>
      <c r="K3057" s="4" t="n">
        <v>106118.04</v>
      </c>
      <c r="L3057" s="4" t="s">
        <v>8315</v>
      </c>
      <c r="M3057" s="4" t="s">
        <v>8316</v>
      </c>
      <c r="N3057" s="4" t="s">
        <v>8281</v>
      </c>
      <c r="O3057" s="4" t="s">
        <v>8317</v>
      </c>
      <c r="P3057" s="4" t="s">
        <v>18</v>
      </c>
      <c r="Q3057" s="4" t="n">
        <v>2</v>
      </c>
      <c r="R3057" s="4" t="n">
        <v>28744</v>
      </c>
      <c r="S3057" s="4"/>
      <c r="T3057" s="4"/>
      <c r="U3057" s="4"/>
      <c r="V3057" s="4"/>
      <c r="W3057" s="4"/>
      <c r="X3057" s="4"/>
      <c r="Y3057" s="4"/>
      <c r="Z3057" s="4" t="n">
        <v>106118.04</v>
      </c>
      <c r="AA3057" s="4" t="n">
        <v>4</v>
      </c>
    </row>
    <row r="3058" customFormat="false" ht="12" hidden="false" customHeight="true" outlineLevel="0" collapsed="false">
      <c r="A3058" s="4" t="n">
        <v>120168</v>
      </c>
      <c r="B3058" s="4" t="n">
        <v>2016</v>
      </c>
      <c r="C3058" s="4" t="n">
        <v>494</v>
      </c>
      <c r="D3058" s="4" t="s">
        <v>8313</v>
      </c>
      <c r="E3058" s="4" t="s">
        <v>1624</v>
      </c>
      <c r="F3058" s="17" t="n">
        <v>42690</v>
      </c>
      <c r="G3058" s="17" t="n">
        <v>42735</v>
      </c>
      <c r="H3058" s="4" t="s">
        <v>8314</v>
      </c>
      <c r="I3058" s="4"/>
      <c r="J3058" s="4" t="s">
        <v>1626</v>
      </c>
      <c r="K3058" s="4" t="n">
        <v>106118.04</v>
      </c>
      <c r="L3058" s="4" t="s">
        <v>8315</v>
      </c>
      <c r="M3058" s="4" t="s">
        <v>8316</v>
      </c>
      <c r="N3058" s="4" t="s">
        <v>8281</v>
      </c>
      <c r="O3058" s="4" t="s">
        <v>8317</v>
      </c>
      <c r="P3058" s="4" t="s">
        <v>18</v>
      </c>
      <c r="Q3058" s="4" t="n">
        <v>2</v>
      </c>
      <c r="R3058" s="4" t="n">
        <v>14747</v>
      </c>
      <c r="S3058" s="4"/>
      <c r="T3058" s="4"/>
      <c r="U3058" s="4"/>
      <c r="V3058" s="4"/>
      <c r="W3058" s="4"/>
      <c r="X3058" s="4"/>
      <c r="Y3058" s="4"/>
      <c r="Z3058" s="4" t="n">
        <v>106118.04</v>
      </c>
      <c r="AA3058" s="4" t="n">
        <v>4</v>
      </c>
    </row>
    <row r="3059" customFormat="false" ht="12" hidden="false" customHeight="true" outlineLevel="0" collapsed="false">
      <c r="A3059" s="4" t="n">
        <v>311145</v>
      </c>
      <c r="B3059" s="4" t="n">
        <v>2016</v>
      </c>
      <c r="C3059" s="4" t="n">
        <v>495</v>
      </c>
      <c r="D3059" s="4" t="s">
        <v>8268</v>
      </c>
      <c r="E3059" s="4" t="s">
        <v>1624</v>
      </c>
      <c r="F3059" s="17" t="n">
        <v>42705</v>
      </c>
      <c r="G3059" s="17" t="n">
        <v>44530</v>
      </c>
      <c r="H3059" s="4" t="s">
        <v>8269</v>
      </c>
      <c r="I3059" s="4"/>
      <c r="J3059" s="4" t="s">
        <v>1626</v>
      </c>
      <c r="K3059" s="4" t="n">
        <v>71418.31</v>
      </c>
      <c r="L3059" s="4" t="s">
        <v>8270</v>
      </c>
      <c r="M3059" s="4" t="s">
        <v>8271</v>
      </c>
      <c r="N3059" s="4" t="s">
        <v>1815</v>
      </c>
      <c r="O3059" s="4" t="s">
        <v>7627</v>
      </c>
      <c r="P3059" s="4" t="s">
        <v>18</v>
      </c>
      <c r="Q3059" s="4" t="n">
        <v>23</v>
      </c>
      <c r="R3059" s="4" t="n">
        <v>42.42</v>
      </c>
      <c r="S3059" s="4"/>
      <c r="T3059" s="4"/>
      <c r="U3059" s="4"/>
      <c r="V3059" s="4"/>
      <c r="W3059" s="4"/>
      <c r="X3059" s="4"/>
      <c r="Y3059" s="4"/>
      <c r="Z3059" s="4" t="n">
        <v>0</v>
      </c>
      <c r="AA3059" s="4" t="n">
        <v>0</v>
      </c>
    </row>
    <row r="3060" customFormat="false" ht="12" hidden="false" customHeight="true" outlineLevel="0" collapsed="false">
      <c r="A3060" s="4" t="n">
        <v>119680</v>
      </c>
      <c r="B3060" s="4" t="n">
        <v>2016</v>
      </c>
      <c r="C3060" s="4" t="n">
        <v>496</v>
      </c>
      <c r="D3060" s="4" t="s">
        <v>8318</v>
      </c>
      <c r="E3060" s="4" t="s">
        <v>1624</v>
      </c>
      <c r="F3060" s="17" t="n">
        <v>42692</v>
      </c>
      <c r="G3060" s="17" t="n">
        <v>42735</v>
      </c>
      <c r="H3060" s="4" t="s">
        <v>8319</v>
      </c>
      <c r="I3060" s="4"/>
      <c r="J3060" s="4" t="s">
        <v>1626</v>
      </c>
      <c r="K3060" s="4" t="n">
        <v>144181</v>
      </c>
      <c r="L3060" s="4" t="s">
        <v>8320</v>
      </c>
      <c r="M3060" s="4" t="s">
        <v>8321</v>
      </c>
      <c r="N3060" s="4" t="s">
        <v>8281</v>
      </c>
      <c r="O3060" s="4" t="s">
        <v>8322</v>
      </c>
      <c r="P3060" s="4" t="s">
        <v>18</v>
      </c>
      <c r="Q3060" s="4" t="n">
        <v>12</v>
      </c>
      <c r="R3060" s="4" t="n">
        <v>5878.62</v>
      </c>
      <c r="S3060" s="4"/>
      <c r="T3060" s="4"/>
      <c r="U3060" s="4"/>
      <c r="V3060" s="4"/>
      <c r="W3060" s="4"/>
      <c r="X3060" s="4"/>
      <c r="Y3060" s="4"/>
      <c r="Z3060" s="4" t="n">
        <v>86062.997</v>
      </c>
      <c r="AA3060" s="4" t="n">
        <v>12</v>
      </c>
    </row>
    <row r="3061" customFormat="false" ht="12" hidden="false" customHeight="true" outlineLevel="0" collapsed="false">
      <c r="A3061" s="4" t="n">
        <v>119680</v>
      </c>
      <c r="B3061" s="4" t="n">
        <v>2016</v>
      </c>
      <c r="C3061" s="4" t="n">
        <v>496</v>
      </c>
      <c r="D3061" s="4" t="s">
        <v>8318</v>
      </c>
      <c r="E3061" s="4" t="s">
        <v>1624</v>
      </c>
      <c r="F3061" s="17" t="n">
        <v>42692</v>
      </c>
      <c r="G3061" s="17" t="n">
        <v>42735</v>
      </c>
      <c r="H3061" s="4" t="s">
        <v>8319</v>
      </c>
      <c r="I3061" s="4"/>
      <c r="J3061" s="4" t="s">
        <v>1626</v>
      </c>
      <c r="K3061" s="4" t="n">
        <v>144181</v>
      </c>
      <c r="L3061" s="4" t="s">
        <v>8320</v>
      </c>
      <c r="M3061" s="4" t="s">
        <v>8321</v>
      </c>
      <c r="N3061" s="4" t="s">
        <v>8281</v>
      </c>
      <c r="O3061" s="4" t="s">
        <v>8322</v>
      </c>
      <c r="P3061" s="4" t="s">
        <v>18</v>
      </c>
      <c r="Q3061" s="4" t="n">
        <v>6</v>
      </c>
      <c r="R3061" s="4" t="n">
        <v>7939.1403</v>
      </c>
      <c r="S3061" s="4"/>
      <c r="T3061" s="4"/>
      <c r="U3061" s="4"/>
      <c r="V3061" s="4"/>
      <c r="W3061" s="4"/>
      <c r="X3061" s="4"/>
      <c r="Y3061" s="4"/>
      <c r="Z3061" s="4" t="n">
        <v>86062.997</v>
      </c>
      <c r="AA3061" s="4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88" activeCellId="0" sqref="F88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0.13"/>
    <col collapsed="false" customWidth="true" hidden="false" outlineLevel="0" max="3" min="3" style="1" width="10.99"/>
    <col collapsed="false" customWidth="true" hidden="false" outlineLevel="0" max="4" min="4" style="1" width="15.41"/>
    <col collapsed="false" customWidth="true" hidden="false" outlineLevel="0" max="5" min="5" style="1" width="12.14"/>
    <col collapsed="false" customWidth="true" hidden="false" outlineLevel="0" max="6" min="6" style="1" width="17.28"/>
    <col collapsed="false" customWidth="true" hidden="false" outlineLevel="0" max="7" min="7" style="1" width="49.99"/>
    <col collapsed="false" customWidth="false" hidden="false" outlineLevel="0" max="8" min="8" style="1" width="9.14"/>
    <col collapsed="false" customWidth="true" hidden="false" outlineLevel="0" max="9" min="9" style="1" width="15.99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2" hidden="false" customHeight="true" outlineLevel="0" collapsed="false">
      <c r="A1" s="29" t="s">
        <v>0</v>
      </c>
      <c r="B1" s="29" t="s">
        <v>1</v>
      </c>
      <c r="C1" s="29" t="s">
        <v>2</v>
      </c>
      <c r="D1" s="3" t="s">
        <v>8323</v>
      </c>
      <c r="E1" s="29" t="s">
        <v>3</v>
      </c>
      <c r="F1" s="29" t="s">
        <v>1</v>
      </c>
      <c r="G1" s="29" t="s">
        <v>1</v>
      </c>
      <c r="H1" s="29" t="s">
        <v>4</v>
      </c>
      <c r="I1" s="29" t="s">
        <v>6</v>
      </c>
      <c r="J1" s="29" t="s">
        <v>7</v>
      </c>
    </row>
    <row r="2" customFormat="false" ht="12" hidden="true" customHeight="true" outlineLevel="0" collapsed="false">
      <c r="A2" s="4" t="s">
        <v>13</v>
      </c>
      <c r="B2" s="4" t="s">
        <v>14</v>
      </c>
      <c r="C2" s="4" t="n">
        <v>1029</v>
      </c>
      <c r="D2" s="4"/>
      <c r="E2" s="4" t="s">
        <v>15</v>
      </c>
      <c r="F2" s="4" t="s">
        <v>16</v>
      </c>
      <c r="G2" s="4" t="s">
        <v>17</v>
      </c>
      <c r="H2" s="4" t="s">
        <v>18</v>
      </c>
      <c r="I2" s="5" t="n">
        <v>21</v>
      </c>
      <c r="J2" s="6" t="n">
        <v>499.8193969</v>
      </c>
    </row>
    <row r="3" customFormat="false" ht="12" hidden="true" customHeight="true" outlineLevel="0" collapsed="false">
      <c r="A3" s="4" t="s">
        <v>13</v>
      </c>
      <c r="B3" s="4" t="s">
        <v>14</v>
      </c>
      <c r="C3" s="4" t="n">
        <v>1044</v>
      </c>
      <c r="D3" s="4"/>
      <c r="E3" s="4" t="s">
        <v>15</v>
      </c>
      <c r="F3" s="4" t="s">
        <v>16</v>
      </c>
      <c r="G3" s="4" t="s">
        <v>19</v>
      </c>
      <c r="H3" s="4" t="s">
        <v>18</v>
      </c>
      <c r="I3" s="5" t="n">
        <v>74</v>
      </c>
      <c r="J3" s="6" t="n">
        <v>35.3880353</v>
      </c>
    </row>
    <row r="4" customFormat="false" ht="12" hidden="true" customHeight="true" outlineLevel="0" collapsed="false">
      <c r="A4" s="4" t="s">
        <v>13</v>
      </c>
      <c r="B4" s="4" t="s">
        <v>14</v>
      </c>
      <c r="C4" s="4" t="n">
        <v>1181</v>
      </c>
      <c r="D4" s="4"/>
      <c r="E4" s="4" t="s">
        <v>15</v>
      </c>
      <c r="F4" s="4" t="s">
        <v>16</v>
      </c>
      <c r="G4" s="4" t="s">
        <v>20</v>
      </c>
      <c r="H4" s="4" t="s">
        <v>18</v>
      </c>
      <c r="I4" s="5" t="n">
        <v>240</v>
      </c>
      <c r="J4" s="6" t="n">
        <v>1054.08</v>
      </c>
    </row>
    <row r="5" customFormat="false" ht="12" hidden="true" customHeight="true" outlineLevel="0" collapsed="false">
      <c r="A5" s="4" t="s">
        <v>13</v>
      </c>
      <c r="B5" s="4" t="s">
        <v>14</v>
      </c>
      <c r="C5" s="4" t="n">
        <v>1296</v>
      </c>
      <c r="D5" s="4"/>
      <c r="E5" s="4" t="s">
        <v>15</v>
      </c>
      <c r="F5" s="4" t="s">
        <v>16</v>
      </c>
      <c r="G5" s="4" t="s">
        <v>21</v>
      </c>
      <c r="H5" s="4" t="s">
        <v>18</v>
      </c>
      <c r="I5" s="5" t="n">
        <v>1283</v>
      </c>
      <c r="J5" s="6" t="n">
        <v>12584.6904</v>
      </c>
    </row>
    <row r="6" customFormat="false" ht="12" hidden="true" customHeight="true" outlineLevel="0" collapsed="false">
      <c r="A6" s="4" t="s">
        <v>13</v>
      </c>
      <c r="B6" s="4" t="s">
        <v>14</v>
      </c>
      <c r="C6" s="4" t="n">
        <v>1297</v>
      </c>
      <c r="D6" s="4"/>
      <c r="E6" s="4" t="s">
        <v>15</v>
      </c>
      <c r="F6" s="4" t="s">
        <v>16</v>
      </c>
      <c r="G6" s="4" t="s">
        <v>22</v>
      </c>
      <c r="H6" s="4" t="s">
        <v>18</v>
      </c>
      <c r="I6" s="5" t="n">
        <v>822</v>
      </c>
      <c r="J6" s="6" t="n">
        <v>2206.248</v>
      </c>
    </row>
    <row r="7" customFormat="false" ht="12" hidden="true" customHeight="true" outlineLevel="0" collapsed="false">
      <c r="A7" s="4" t="s">
        <v>13</v>
      </c>
      <c r="B7" s="4" t="s">
        <v>14</v>
      </c>
      <c r="C7" s="4" t="n">
        <v>1347</v>
      </c>
      <c r="D7" s="4"/>
      <c r="E7" s="4" t="s">
        <v>15</v>
      </c>
      <c r="F7" s="4" t="s">
        <v>16</v>
      </c>
      <c r="G7" s="4" t="s">
        <v>23</v>
      </c>
      <c r="H7" s="4" t="s">
        <v>18</v>
      </c>
      <c r="I7" s="5" t="n">
        <v>38</v>
      </c>
      <c r="J7" s="6" t="n">
        <v>25.0344</v>
      </c>
    </row>
    <row r="8" customFormat="false" ht="12" hidden="true" customHeight="true" outlineLevel="0" collapsed="false">
      <c r="A8" s="4" t="s">
        <v>13</v>
      </c>
      <c r="B8" s="4" t="s">
        <v>14</v>
      </c>
      <c r="C8" s="4" t="n">
        <v>8934</v>
      </c>
      <c r="D8" s="4"/>
      <c r="E8" s="4" t="s">
        <v>15</v>
      </c>
      <c r="F8" s="4" t="s">
        <v>16</v>
      </c>
      <c r="G8" s="4" t="s">
        <v>24</v>
      </c>
      <c r="H8" s="4" t="s">
        <v>18</v>
      </c>
      <c r="I8" s="5" t="n">
        <v>1</v>
      </c>
      <c r="J8" s="6" t="n">
        <v>14.03</v>
      </c>
    </row>
    <row r="9" customFormat="false" ht="12" hidden="true" customHeight="true" outlineLevel="0" collapsed="false">
      <c r="A9" s="4" t="s">
        <v>13</v>
      </c>
      <c r="B9" s="4" t="s">
        <v>14</v>
      </c>
      <c r="C9" s="4" t="n">
        <v>9143</v>
      </c>
      <c r="D9" s="4"/>
      <c r="E9" s="4" t="s">
        <v>15</v>
      </c>
      <c r="F9" s="4" t="s">
        <v>16</v>
      </c>
      <c r="G9" s="4" t="s">
        <v>25</v>
      </c>
      <c r="H9" s="4" t="s">
        <v>18</v>
      </c>
      <c r="I9" s="5" t="n">
        <v>181</v>
      </c>
      <c r="J9" s="6" t="n">
        <v>579.0167375</v>
      </c>
    </row>
    <row r="10" customFormat="false" ht="12" hidden="true" customHeight="true" outlineLevel="0" collapsed="false">
      <c r="A10" s="4" t="s">
        <v>13</v>
      </c>
      <c r="B10" s="4" t="s">
        <v>14</v>
      </c>
      <c r="C10" s="4" t="n">
        <v>9708</v>
      </c>
      <c r="D10" s="4"/>
      <c r="E10" s="4" t="s">
        <v>15</v>
      </c>
      <c r="F10" s="4" t="s">
        <v>16</v>
      </c>
      <c r="G10" s="4" t="s">
        <v>26</v>
      </c>
      <c r="H10" s="4" t="s">
        <v>18</v>
      </c>
      <c r="I10" s="5" t="n">
        <v>337300</v>
      </c>
      <c r="J10" s="6" t="n">
        <v>38252.67676</v>
      </c>
    </row>
    <row r="11" customFormat="false" ht="12" hidden="true" customHeight="true" outlineLevel="0" collapsed="false">
      <c r="A11" s="4" t="s">
        <v>13</v>
      </c>
      <c r="B11" s="4" t="s">
        <v>14</v>
      </c>
      <c r="C11" s="4" t="n">
        <v>9813</v>
      </c>
      <c r="D11" s="4"/>
      <c r="E11" s="4" t="s">
        <v>15</v>
      </c>
      <c r="F11" s="4" t="s">
        <v>16</v>
      </c>
      <c r="G11" s="4" t="s">
        <v>27</v>
      </c>
      <c r="H11" s="4" t="s">
        <v>18</v>
      </c>
      <c r="I11" s="5" t="n">
        <v>50</v>
      </c>
      <c r="J11" s="6" t="n">
        <v>1830</v>
      </c>
    </row>
    <row r="12" customFormat="false" ht="12" hidden="true" customHeight="true" outlineLevel="0" collapsed="false">
      <c r="A12" s="4" t="s">
        <v>13</v>
      </c>
      <c r="B12" s="4" t="s">
        <v>14</v>
      </c>
      <c r="C12" s="4" t="n">
        <v>10118</v>
      </c>
      <c r="D12" s="4"/>
      <c r="E12" s="4" t="s">
        <v>15</v>
      </c>
      <c r="F12" s="4" t="s">
        <v>16</v>
      </c>
      <c r="G12" s="4" t="s">
        <v>28</v>
      </c>
      <c r="H12" s="4" t="s">
        <v>18</v>
      </c>
      <c r="I12" s="5" t="n">
        <v>1</v>
      </c>
      <c r="J12" s="6" t="n">
        <v>549</v>
      </c>
    </row>
    <row r="13" customFormat="false" ht="12" hidden="true" customHeight="true" outlineLevel="0" collapsed="false">
      <c r="A13" s="4" t="s">
        <v>13</v>
      </c>
      <c r="B13" s="4" t="s">
        <v>14</v>
      </c>
      <c r="C13" s="4" t="n">
        <v>10779</v>
      </c>
      <c r="D13" s="4"/>
      <c r="E13" s="4" t="s">
        <v>15</v>
      </c>
      <c r="F13" s="4" t="s">
        <v>16</v>
      </c>
      <c r="G13" s="4" t="s">
        <v>29</v>
      </c>
      <c r="H13" s="4" t="s">
        <v>18</v>
      </c>
      <c r="I13" s="5" t="n">
        <v>250</v>
      </c>
      <c r="J13" s="6" t="n">
        <v>244</v>
      </c>
    </row>
    <row r="14" customFormat="false" ht="12" hidden="true" customHeight="true" outlineLevel="0" collapsed="false">
      <c r="A14" s="4" t="s">
        <v>13</v>
      </c>
      <c r="B14" s="4" t="s">
        <v>14</v>
      </c>
      <c r="C14" s="4" t="n">
        <v>10868</v>
      </c>
      <c r="D14" s="4"/>
      <c r="E14" s="4" t="s">
        <v>15</v>
      </c>
      <c r="F14" s="4" t="s">
        <v>16</v>
      </c>
      <c r="G14" s="4" t="s">
        <v>30</v>
      </c>
      <c r="H14" s="4" t="s">
        <v>18</v>
      </c>
      <c r="I14" s="5" t="n">
        <v>20</v>
      </c>
      <c r="J14" s="6" t="n">
        <v>2110.6</v>
      </c>
    </row>
    <row r="15" customFormat="false" ht="12" hidden="true" customHeight="true" outlineLevel="0" collapsed="false">
      <c r="A15" s="4" t="s">
        <v>13</v>
      </c>
      <c r="B15" s="4" t="s">
        <v>14</v>
      </c>
      <c r="C15" s="4" t="n">
        <v>10915</v>
      </c>
      <c r="D15" s="4"/>
      <c r="E15" s="4" t="s">
        <v>15</v>
      </c>
      <c r="F15" s="4" t="s">
        <v>16</v>
      </c>
      <c r="G15" s="4" t="s">
        <v>31</v>
      </c>
      <c r="H15" s="4" t="s">
        <v>18</v>
      </c>
      <c r="I15" s="5" t="n">
        <v>10</v>
      </c>
      <c r="J15" s="6" t="n">
        <v>231.8</v>
      </c>
    </row>
    <row r="16" customFormat="false" ht="12" hidden="true" customHeight="true" outlineLevel="0" collapsed="false">
      <c r="A16" s="4" t="s">
        <v>13</v>
      </c>
      <c r="B16" s="4" t="s">
        <v>14</v>
      </c>
      <c r="C16" s="4" t="n">
        <v>10949</v>
      </c>
      <c r="D16" s="4"/>
      <c r="E16" s="4" t="s">
        <v>15</v>
      </c>
      <c r="F16" s="4" t="s">
        <v>16</v>
      </c>
      <c r="G16" s="4" t="s">
        <v>32</v>
      </c>
      <c r="H16" s="4" t="s">
        <v>18</v>
      </c>
      <c r="I16" s="5" t="n">
        <v>10</v>
      </c>
      <c r="J16" s="6" t="n">
        <v>454.1572</v>
      </c>
    </row>
    <row r="17" customFormat="false" ht="12" hidden="true" customHeight="true" outlineLevel="0" collapsed="false">
      <c r="A17" s="4" t="s">
        <v>13</v>
      </c>
      <c r="B17" s="4" t="s">
        <v>14</v>
      </c>
      <c r="C17" s="4" t="n">
        <v>10998</v>
      </c>
      <c r="D17" s="4"/>
      <c r="E17" s="4" t="s">
        <v>15</v>
      </c>
      <c r="F17" s="4" t="s">
        <v>16</v>
      </c>
      <c r="G17" s="4" t="s">
        <v>33</v>
      </c>
      <c r="H17" s="4" t="s">
        <v>18</v>
      </c>
      <c r="I17" s="5" t="n">
        <v>25</v>
      </c>
      <c r="J17" s="6" t="n">
        <v>409.0538</v>
      </c>
    </row>
    <row r="18" customFormat="false" ht="12" hidden="true" customHeight="true" outlineLevel="0" collapsed="false">
      <c r="A18" s="4" t="s">
        <v>13</v>
      </c>
      <c r="B18" s="4" t="s">
        <v>14</v>
      </c>
      <c r="C18" s="4" t="n">
        <v>11017</v>
      </c>
      <c r="D18" s="4"/>
      <c r="E18" s="4" t="s">
        <v>15</v>
      </c>
      <c r="F18" s="4" t="s">
        <v>16</v>
      </c>
      <c r="G18" s="4" t="s">
        <v>34</v>
      </c>
      <c r="H18" s="4" t="s">
        <v>18</v>
      </c>
      <c r="I18" s="5" t="n">
        <v>20</v>
      </c>
      <c r="J18" s="6" t="n">
        <v>1146.8</v>
      </c>
    </row>
    <row r="19" customFormat="false" ht="12" hidden="true" customHeight="true" outlineLevel="0" collapsed="false">
      <c r="A19" s="4" t="s">
        <v>13</v>
      </c>
      <c r="B19" s="4" t="s">
        <v>14</v>
      </c>
      <c r="C19" s="4" t="n">
        <v>11071</v>
      </c>
      <c r="D19" s="4"/>
      <c r="E19" s="4" t="s">
        <v>15</v>
      </c>
      <c r="F19" s="4" t="s">
        <v>16</v>
      </c>
      <c r="G19" s="4" t="s">
        <v>35</v>
      </c>
      <c r="H19" s="4" t="s">
        <v>18</v>
      </c>
      <c r="I19" s="5" t="n">
        <v>10</v>
      </c>
      <c r="J19" s="6" t="n">
        <v>2391.2</v>
      </c>
    </row>
    <row r="20" customFormat="false" ht="12" hidden="true" customHeight="true" outlineLevel="0" collapsed="false">
      <c r="A20" s="4" t="s">
        <v>13</v>
      </c>
      <c r="B20" s="4" t="s">
        <v>14</v>
      </c>
      <c r="C20" s="4" t="n">
        <v>11085</v>
      </c>
      <c r="D20" s="4"/>
      <c r="E20" s="4" t="s">
        <v>15</v>
      </c>
      <c r="F20" s="4" t="s">
        <v>16</v>
      </c>
      <c r="G20" s="4" t="s">
        <v>36</v>
      </c>
      <c r="H20" s="4" t="s">
        <v>18</v>
      </c>
      <c r="I20" s="5" t="n">
        <v>4</v>
      </c>
      <c r="J20" s="6" t="n">
        <v>790.56</v>
      </c>
    </row>
    <row r="21" customFormat="false" ht="12" hidden="true" customHeight="true" outlineLevel="0" collapsed="false">
      <c r="A21" s="4" t="s">
        <v>13</v>
      </c>
      <c r="B21" s="4" t="s">
        <v>14</v>
      </c>
      <c r="C21" s="4" t="n">
        <v>11141</v>
      </c>
      <c r="D21" s="4"/>
      <c r="E21" s="4" t="s">
        <v>15</v>
      </c>
      <c r="F21" s="4" t="s">
        <v>16</v>
      </c>
      <c r="G21" s="4" t="s">
        <v>37</v>
      </c>
      <c r="H21" s="4" t="s">
        <v>18</v>
      </c>
      <c r="I21" s="5" t="n">
        <v>2000</v>
      </c>
      <c r="J21" s="6" t="n">
        <v>2008.12</v>
      </c>
    </row>
    <row r="22" customFormat="false" ht="12" hidden="true" customHeight="true" outlineLevel="0" collapsed="false">
      <c r="A22" s="4" t="s">
        <v>13</v>
      </c>
      <c r="B22" s="4" t="s">
        <v>14</v>
      </c>
      <c r="C22" s="4" t="n">
        <v>11219</v>
      </c>
      <c r="D22" s="4"/>
      <c r="E22" s="4" t="s">
        <v>15</v>
      </c>
      <c r="F22" s="4" t="s">
        <v>16</v>
      </c>
      <c r="G22" s="4" t="s">
        <v>38</v>
      </c>
      <c r="H22" s="4" t="s">
        <v>18</v>
      </c>
      <c r="I22" s="5" t="n">
        <v>528</v>
      </c>
      <c r="J22" s="6" t="n">
        <v>307.402452</v>
      </c>
    </row>
    <row r="23" customFormat="false" ht="12" hidden="true" customHeight="true" outlineLevel="0" collapsed="false">
      <c r="A23" s="4" t="s">
        <v>13</v>
      </c>
      <c r="B23" s="4" t="s">
        <v>14</v>
      </c>
      <c r="C23" s="4" t="n">
        <v>11278</v>
      </c>
      <c r="D23" s="4"/>
      <c r="E23" s="4" t="s">
        <v>15</v>
      </c>
      <c r="F23" s="4" t="s">
        <v>16</v>
      </c>
      <c r="G23" s="4" t="s">
        <v>39</v>
      </c>
      <c r="H23" s="4" t="s">
        <v>18</v>
      </c>
      <c r="I23" s="5" t="n">
        <v>60</v>
      </c>
      <c r="J23" s="6" t="n">
        <v>17.781006</v>
      </c>
    </row>
    <row r="24" customFormat="false" ht="12" hidden="true" customHeight="true" outlineLevel="0" collapsed="false">
      <c r="A24" s="4" t="s">
        <v>13</v>
      </c>
      <c r="B24" s="4" t="s">
        <v>14</v>
      </c>
      <c r="C24" s="4" t="n">
        <v>11311</v>
      </c>
      <c r="D24" s="4"/>
      <c r="E24" s="4" t="s">
        <v>15</v>
      </c>
      <c r="F24" s="4" t="s">
        <v>16</v>
      </c>
      <c r="G24" s="4" t="s">
        <v>40</v>
      </c>
      <c r="H24" s="4" t="s">
        <v>18</v>
      </c>
      <c r="I24" s="5" t="n">
        <v>540</v>
      </c>
      <c r="J24" s="6" t="n">
        <v>304.9312848</v>
      </c>
    </row>
    <row r="25" customFormat="false" ht="12" hidden="true" customHeight="true" outlineLevel="0" collapsed="false">
      <c r="A25" s="4" t="s">
        <v>13</v>
      </c>
      <c r="B25" s="4" t="s">
        <v>14</v>
      </c>
      <c r="C25" s="4" t="n">
        <v>11602</v>
      </c>
      <c r="D25" s="4"/>
      <c r="E25" s="4" t="s">
        <v>15</v>
      </c>
      <c r="F25" s="4" t="s">
        <v>16</v>
      </c>
      <c r="G25" s="4" t="s">
        <v>41</v>
      </c>
      <c r="H25" s="4" t="s">
        <v>18</v>
      </c>
      <c r="I25" s="5" t="n">
        <v>20</v>
      </c>
      <c r="J25" s="6" t="n">
        <v>312.32</v>
      </c>
    </row>
    <row r="26" customFormat="false" ht="12" hidden="true" customHeight="true" outlineLevel="0" collapsed="false">
      <c r="A26" s="4" t="s">
        <v>13</v>
      </c>
      <c r="B26" s="4" t="s">
        <v>14</v>
      </c>
      <c r="C26" s="4" t="n">
        <v>11604</v>
      </c>
      <c r="D26" s="4"/>
      <c r="E26" s="4" t="s">
        <v>15</v>
      </c>
      <c r="F26" s="4" t="s">
        <v>16</v>
      </c>
      <c r="G26" s="4" t="s">
        <v>42</v>
      </c>
      <c r="H26" s="4" t="s">
        <v>18</v>
      </c>
      <c r="I26" s="5" t="n">
        <v>1</v>
      </c>
      <c r="J26" s="6" t="n">
        <v>561.2</v>
      </c>
    </row>
    <row r="27" customFormat="false" ht="12" hidden="true" customHeight="true" outlineLevel="0" collapsed="false">
      <c r="A27" s="4" t="s">
        <v>13</v>
      </c>
      <c r="B27" s="4" t="s">
        <v>14</v>
      </c>
      <c r="C27" s="4" t="n">
        <v>11657</v>
      </c>
      <c r="D27" s="4"/>
      <c r="E27" s="4" t="s">
        <v>15</v>
      </c>
      <c r="F27" s="4" t="s">
        <v>16</v>
      </c>
      <c r="G27" s="4" t="s">
        <v>43</v>
      </c>
      <c r="H27" s="4" t="s">
        <v>18</v>
      </c>
      <c r="I27" s="5" t="n">
        <v>1225</v>
      </c>
      <c r="J27" s="6" t="n">
        <v>685.9755</v>
      </c>
    </row>
    <row r="28" customFormat="false" ht="12" hidden="true" customHeight="true" outlineLevel="0" collapsed="false">
      <c r="A28" s="4" t="s">
        <v>13</v>
      </c>
      <c r="B28" s="4" t="s">
        <v>14</v>
      </c>
      <c r="C28" s="4" t="n">
        <v>11696</v>
      </c>
      <c r="D28" s="4"/>
      <c r="E28" s="4" t="s">
        <v>15</v>
      </c>
      <c r="F28" s="4" t="s">
        <v>16</v>
      </c>
      <c r="G28" s="4" t="s">
        <v>44</v>
      </c>
      <c r="H28" s="4" t="s">
        <v>18</v>
      </c>
      <c r="I28" s="5" t="n">
        <v>60</v>
      </c>
      <c r="J28" s="6" t="n">
        <v>143.52</v>
      </c>
    </row>
    <row r="29" customFormat="false" ht="12" hidden="true" customHeight="true" outlineLevel="0" collapsed="false">
      <c r="A29" s="4" t="s">
        <v>13</v>
      </c>
      <c r="B29" s="4" t="s">
        <v>14</v>
      </c>
      <c r="C29" s="4" t="n">
        <v>11713</v>
      </c>
      <c r="D29" s="4"/>
      <c r="E29" s="4" t="s">
        <v>15</v>
      </c>
      <c r="F29" s="4" t="s">
        <v>16</v>
      </c>
      <c r="G29" s="4" t="s">
        <v>45</v>
      </c>
      <c r="H29" s="4" t="s">
        <v>18</v>
      </c>
      <c r="I29" s="5" t="n">
        <v>3190</v>
      </c>
      <c r="J29" s="6" t="n">
        <v>1167.54</v>
      </c>
    </row>
    <row r="30" customFormat="false" ht="12" hidden="true" customHeight="true" outlineLevel="0" collapsed="false">
      <c r="A30" s="4" t="s">
        <v>13</v>
      </c>
      <c r="B30" s="4" t="s">
        <v>14</v>
      </c>
      <c r="C30" s="4" t="n">
        <v>11787</v>
      </c>
      <c r="D30" s="4"/>
      <c r="E30" s="4" t="s">
        <v>15</v>
      </c>
      <c r="F30" s="4" t="s">
        <v>16</v>
      </c>
      <c r="G30" s="4" t="s">
        <v>46</v>
      </c>
      <c r="H30" s="4" t="s">
        <v>18</v>
      </c>
      <c r="I30" s="5" t="n">
        <v>2</v>
      </c>
      <c r="J30" s="6" t="n">
        <v>458.964</v>
      </c>
    </row>
    <row r="31" customFormat="false" ht="12" hidden="true" customHeight="true" outlineLevel="0" collapsed="false">
      <c r="A31" s="4" t="s">
        <v>13</v>
      </c>
      <c r="B31" s="4" t="s">
        <v>14</v>
      </c>
      <c r="C31" s="4" t="n">
        <v>11809</v>
      </c>
      <c r="D31" s="4"/>
      <c r="E31" s="4" t="s">
        <v>15</v>
      </c>
      <c r="F31" s="4" t="s">
        <v>16</v>
      </c>
      <c r="G31" s="4" t="s">
        <v>979</v>
      </c>
      <c r="H31" s="4" t="s">
        <v>18</v>
      </c>
      <c r="I31" s="5" t="n">
        <v>2200</v>
      </c>
      <c r="J31" s="6" t="n">
        <v>1342</v>
      </c>
    </row>
    <row r="32" customFormat="false" ht="12" hidden="true" customHeight="true" outlineLevel="0" collapsed="false">
      <c r="A32" s="4" t="s">
        <v>13</v>
      </c>
      <c r="B32" s="4" t="s">
        <v>14</v>
      </c>
      <c r="C32" s="4" t="n">
        <v>11825</v>
      </c>
      <c r="D32" s="4"/>
      <c r="E32" s="4" t="s">
        <v>15</v>
      </c>
      <c r="F32" s="4" t="s">
        <v>16</v>
      </c>
      <c r="G32" s="4" t="s">
        <v>65</v>
      </c>
      <c r="H32" s="4" t="s">
        <v>18</v>
      </c>
      <c r="I32" s="5" t="n">
        <v>78950</v>
      </c>
      <c r="J32" s="6" t="n">
        <v>2629.203094</v>
      </c>
    </row>
    <row r="33" customFormat="false" ht="12" hidden="true" customHeight="true" outlineLevel="0" collapsed="false">
      <c r="A33" s="4" t="s">
        <v>13</v>
      </c>
      <c r="B33" s="4" t="s">
        <v>14</v>
      </c>
      <c r="C33" s="4" t="n">
        <v>11840</v>
      </c>
      <c r="D33" s="4"/>
      <c r="E33" s="4" t="s">
        <v>15</v>
      </c>
      <c r="F33" s="4" t="s">
        <v>16</v>
      </c>
      <c r="G33" s="4" t="s">
        <v>51</v>
      </c>
      <c r="H33" s="4" t="s">
        <v>18</v>
      </c>
      <c r="I33" s="5" t="n">
        <v>60</v>
      </c>
      <c r="J33" s="6" t="n">
        <v>439.2</v>
      </c>
    </row>
    <row r="34" customFormat="false" ht="12" hidden="true" customHeight="true" outlineLevel="0" collapsed="false">
      <c r="A34" s="4" t="s">
        <v>13</v>
      </c>
      <c r="B34" s="4" t="s">
        <v>14</v>
      </c>
      <c r="C34" s="4" t="n">
        <v>11841</v>
      </c>
      <c r="D34" s="4"/>
      <c r="E34" s="4" t="s">
        <v>15</v>
      </c>
      <c r="F34" s="4" t="s">
        <v>16</v>
      </c>
      <c r="G34" s="4" t="s">
        <v>52</v>
      </c>
      <c r="H34" s="4" t="s">
        <v>18</v>
      </c>
      <c r="I34" s="5" t="n">
        <v>20</v>
      </c>
      <c r="J34" s="6" t="n">
        <v>146.4</v>
      </c>
    </row>
    <row r="35" customFormat="false" ht="12" hidden="true" customHeight="true" outlineLevel="0" collapsed="false">
      <c r="A35" s="4" t="s">
        <v>13</v>
      </c>
      <c r="B35" s="4" t="s">
        <v>14</v>
      </c>
      <c r="C35" s="4" t="n">
        <v>11887</v>
      </c>
      <c r="D35" s="4"/>
      <c r="E35" s="4" t="s">
        <v>15</v>
      </c>
      <c r="F35" s="4" t="s">
        <v>16</v>
      </c>
      <c r="G35" s="4" t="s">
        <v>53</v>
      </c>
      <c r="H35" s="4" t="s">
        <v>18</v>
      </c>
      <c r="I35" s="5" t="n">
        <v>2</v>
      </c>
      <c r="J35" s="6" t="n">
        <v>854</v>
      </c>
    </row>
    <row r="36" customFormat="false" ht="12" hidden="true" customHeight="true" outlineLevel="0" collapsed="false">
      <c r="A36" s="4" t="s">
        <v>13</v>
      </c>
      <c r="B36" s="4" t="s">
        <v>14</v>
      </c>
      <c r="C36" s="4" t="n">
        <v>11900</v>
      </c>
      <c r="D36" s="4"/>
      <c r="E36" s="4" t="s">
        <v>15</v>
      </c>
      <c r="F36" s="4" t="s">
        <v>16</v>
      </c>
      <c r="G36" s="4" t="s">
        <v>54</v>
      </c>
      <c r="H36" s="4" t="s">
        <v>18</v>
      </c>
      <c r="I36" s="5" t="n">
        <v>40</v>
      </c>
      <c r="J36" s="6" t="n">
        <v>95.6789412</v>
      </c>
    </row>
    <row r="37" customFormat="false" ht="12" hidden="true" customHeight="true" outlineLevel="0" collapsed="false">
      <c r="A37" s="4" t="s">
        <v>13</v>
      </c>
      <c r="B37" s="4" t="s">
        <v>14</v>
      </c>
      <c r="C37" s="4" t="n">
        <v>11957</v>
      </c>
      <c r="D37" s="4"/>
      <c r="E37" s="4" t="s">
        <v>15</v>
      </c>
      <c r="F37" s="4" t="s">
        <v>16</v>
      </c>
      <c r="G37" s="4" t="s">
        <v>55</v>
      </c>
      <c r="H37" s="4" t="s">
        <v>18</v>
      </c>
      <c r="I37" s="5" t="n">
        <v>28156</v>
      </c>
      <c r="J37" s="6" t="n">
        <v>14427.1344</v>
      </c>
    </row>
    <row r="38" customFormat="false" ht="12" hidden="true" customHeight="true" outlineLevel="0" collapsed="false">
      <c r="A38" s="4" t="s">
        <v>13</v>
      </c>
      <c r="B38" s="4" t="s">
        <v>14</v>
      </c>
      <c r="C38" s="4" t="n">
        <v>11970</v>
      </c>
      <c r="D38" s="4"/>
      <c r="E38" s="4" t="s">
        <v>15</v>
      </c>
      <c r="F38" s="4" t="s">
        <v>16</v>
      </c>
      <c r="G38" s="4" t="s">
        <v>56</v>
      </c>
      <c r="H38" s="4" t="s">
        <v>18</v>
      </c>
      <c r="I38" s="5" t="n">
        <v>2</v>
      </c>
      <c r="J38" s="6" t="n">
        <v>358.68</v>
      </c>
    </row>
    <row r="39" customFormat="false" ht="12" hidden="true" customHeight="true" outlineLevel="0" collapsed="false">
      <c r="A39" s="4" t="s">
        <v>13</v>
      </c>
      <c r="B39" s="4" t="s">
        <v>14</v>
      </c>
      <c r="C39" s="4" t="n">
        <v>11982</v>
      </c>
      <c r="D39" s="4"/>
      <c r="E39" s="4" t="s">
        <v>15</v>
      </c>
      <c r="F39" s="4" t="s">
        <v>16</v>
      </c>
      <c r="G39" s="4" t="s">
        <v>57</v>
      </c>
      <c r="H39" s="4" t="s">
        <v>18</v>
      </c>
      <c r="I39" s="5" t="n">
        <v>13500</v>
      </c>
      <c r="J39" s="6" t="n">
        <v>3211.66009</v>
      </c>
    </row>
    <row r="40" customFormat="false" ht="12" hidden="true" customHeight="true" outlineLevel="0" collapsed="false">
      <c r="A40" s="4" t="s">
        <v>13</v>
      </c>
      <c r="B40" s="4" t="s">
        <v>14</v>
      </c>
      <c r="C40" s="4" t="n">
        <v>12000</v>
      </c>
      <c r="D40" s="4"/>
      <c r="E40" s="4" t="s">
        <v>15</v>
      </c>
      <c r="F40" s="4" t="s">
        <v>16</v>
      </c>
      <c r="G40" s="4" t="s">
        <v>58</v>
      </c>
      <c r="H40" s="4" t="s">
        <v>18</v>
      </c>
      <c r="I40" s="5" t="n">
        <v>800</v>
      </c>
      <c r="J40" s="6" t="n">
        <v>165.92</v>
      </c>
    </row>
    <row r="41" customFormat="false" ht="12" hidden="true" customHeight="true" outlineLevel="0" collapsed="false">
      <c r="A41" s="4" t="s">
        <v>13</v>
      </c>
      <c r="B41" s="4" t="s">
        <v>14</v>
      </c>
      <c r="C41" s="4" t="n">
        <v>12007</v>
      </c>
      <c r="D41" s="4"/>
      <c r="E41" s="4" t="s">
        <v>15</v>
      </c>
      <c r="F41" s="4" t="s">
        <v>16</v>
      </c>
      <c r="G41" s="4" t="s">
        <v>59</v>
      </c>
      <c r="H41" s="4" t="s">
        <v>18</v>
      </c>
      <c r="I41" s="5" t="n">
        <v>2</v>
      </c>
      <c r="J41" s="6" t="n">
        <v>358.68</v>
      </c>
    </row>
    <row r="42" customFormat="false" ht="12" hidden="true" customHeight="true" outlineLevel="0" collapsed="false">
      <c r="A42" s="4" t="s">
        <v>13</v>
      </c>
      <c r="B42" s="4" t="s">
        <v>14</v>
      </c>
      <c r="C42" s="4" t="n">
        <v>12010</v>
      </c>
      <c r="D42" s="4"/>
      <c r="E42" s="4" t="s">
        <v>15</v>
      </c>
      <c r="F42" s="4" t="s">
        <v>16</v>
      </c>
      <c r="G42" s="4" t="s">
        <v>60</v>
      </c>
      <c r="H42" s="4" t="s">
        <v>18</v>
      </c>
      <c r="I42" s="5" t="n">
        <v>70</v>
      </c>
      <c r="J42" s="6" t="n">
        <v>655.0508064</v>
      </c>
    </row>
    <row r="43" customFormat="false" ht="12" hidden="true" customHeight="true" outlineLevel="0" collapsed="false">
      <c r="A43" s="4" t="s">
        <v>13</v>
      </c>
      <c r="B43" s="4" t="s">
        <v>14</v>
      </c>
      <c r="C43" s="4" t="n">
        <v>12027</v>
      </c>
      <c r="D43" s="4"/>
      <c r="E43" s="4" t="s">
        <v>15</v>
      </c>
      <c r="F43" s="4" t="s">
        <v>16</v>
      </c>
      <c r="G43" s="4" t="s">
        <v>61</v>
      </c>
      <c r="H43" s="4" t="s">
        <v>18</v>
      </c>
      <c r="I43" s="5" t="n">
        <v>15</v>
      </c>
      <c r="J43" s="6" t="n">
        <v>1366.4</v>
      </c>
    </row>
    <row r="44" customFormat="false" ht="12" hidden="true" customHeight="true" outlineLevel="0" collapsed="false">
      <c r="A44" s="4" t="s">
        <v>13</v>
      </c>
      <c r="B44" s="4" t="s">
        <v>14</v>
      </c>
      <c r="C44" s="4" t="n">
        <v>12065</v>
      </c>
      <c r="D44" s="4"/>
      <c r="E44" s="4" t="s">
        <v>15</v>
      </c>
      <c r="F44" s="4" t="s">
        <v>16</v>
      </c>
      <c r="G44" s="4" t="s">
        <v>62</v>
      </c>
      <c r="H44" s="4" t="s">
        <v>18</v>
      </c>
      <c r="I44" s="5" t="n">
        <v>44</v>
      </c>
      <c r="J44" s="6" t="n">
        <v>105.1714127</v>
      </c>
    </row>
    <row r="45" customFormat="false" ht="12" hidden="true" customHeight="true" outlineLevel="0" collapsed="false">
      <c r="A45" s="4" t="s">
        <v>13</v>
      </c>
      <c r="B45" s="4" t="s">
        <v>14</v>
      </c>
      <c r="C45" s="4" t="n">
        <v>12070</v>
      </c>
      <c r="D45" s="4"/>
      <c r="E45" s="4" t="s">
        <v>15</v>
      </c>
      <c r="F45" s="4" t="s">
        <v>16</v>
      </c>
      <c r="G45" s="4" t="s">
        <v>63</v>
      </c>
      <c r="H45" s="4" t="s">
        <v>64</v>
      </c>
      <c r="I45" s="5" t="n">
        <v>21</v>
      </c>
      <c r="J45" s="6" t="n">
        <v>1764.1250954</v>
      </c>
    </row>
    <row r="46" customFormat="false" ht="12" hidden="true" customHeight="true" outlineLevel="0" collapsed="false">
      <c r="A46" s="4" t="s">
        <v>13</v>
      </c>
      <c r="B46" s="4" t="s">
        <v>14</v>
      </c>
      <c r="C46" s="4" t="n">
        <v>12099</v>
      </c>
      <c r="D46" s="4"/>
      <c r="E46" s="4" t="s">
        <v>15</v>
      </c>
      <c r="F46" s="4" t="s">
        <v>16</v>
      </c>
      <c r="G46" s="4" t="s">
        <v>871</v>
      </c>
      <c r="H46" s="4" t="s">
        <v>18</v>
      </c>
      <c r="I46" s="5" t="n">
        <v>38</v>
      </c>
      <c r="J46" s="6" t="n">
        <v>60.268</v>
      </c>
    </row>
    <row r="47" customFormat="false" ht="12" hidden="true" customHeight="true" outlineLevel="0" collapsed="false">
      <c r="A47" s="4" t="s">
        <v>13</v>
      </c>
      <c r="B47" s="4" t="s">
        <v>14</v>
      </c>
      <c r="C47" s="4" t="n">
        <v>12112</v>
      </c>
      <c r="D47" s="4"/>
      <c r="E47" s="4" t="s">
        <v>15</v>
      </c>
      <c r="F47" s="4" t="s">
        <v>16</v>
      </c>
      <c r="G47" s="4" t="s">
        <v>66</v>
      </c>
      <c r="H47" s="4" t="s">
        <v>18</v>
      </c>
      <c r="I47" s="5" t="n">
        <v>3</v>
      </c>
      <c r="J47" s="6" t="n">
        <v>688.446</v>
      </c>
    </row>
    <row r="48" customFormat="false" ht="12" hidden="true" customHeight="true" outlineLevel="0" collapsed="false">
      <c r="A48" s="4" t="s">
        <v>13</v>
      </c>
      <c r="B48" s="4" t="s">
        <v>14</v>
      </c>
      <c r="C48" s="4" t="n">
        <v>12126</v>
      </c>
      <c r="D48" s="4"/>
      <c r="E48" s="4" t="s">
        <v>15</v>
      </c>
      <c r="F48" s="4" t="s">
        <v>16</v>
      </c>
      <c r="G48" s="4" t="s">
        <v>67</v>
      </c>
      <c r="H48" s="4" t="s">
        <v>18</v>
      </c>
      <c r="I48" s="5" t="n">
        <v>6</v>
      </c>
      <c r="J48" s="6" t="n">
        <v>1317.6</v>
      </c>
    </row>
    <row r="49" customFormat="false" ht="12" hidden="true" customHeight="true" outlineLevel="0" collapsed="false">
      <c r="A49" s="4" t="s">
        <v>13</v>
      </c>
      <c r="B49" s="4" t="s">
        <v>14</v>
      </c>
      <c r="C49" s="4" t="n">
        <v>12137</v>
      </c>
      <c r="D49" s="4"/>
      <c r="E49" s="4" t="s">
        <v>15</v>
      </c>
      <c r="F49" s="4" t="s">
        <v>16</v>
      </c>
      <c r="G49" s="4" t="s">
        <v>68</v>
      </c>
      <c r="H49" s="4" t="s">
        <v>18</v>
      </c>
      <c r="I49" s="5" t="n">
        <v>60</v>
      </c>
      <c r="J49" s="6" t="n">
        <v>439.2</v>
      </c>
    </row>
    <row r="50" customFormat="false" ht="12" hidden="true" customHeight="true" outlineLevel="0" collapsed="false">
      <c r="A50" s="4" t="s">
        <v>13</v>
      </c>
      <c r="B50" s="4" t="s">
        <v>14</v>
      </c>
      <c r="C50" s="4" t="n">
        <v>12138</v>
      </c>
      <c r="D50" s="4"/>
      <c r="E50" s="4" t="s">
        <v>15</v>
      </c>
      <c r="F50" s="4" t="s">
        <v>16</v>
      </c>
      <c r="G50" s="4" t="s">
        <v>69</v>
      </c>
      <c r="H50" s="4" t="s">
        <v>70</v>
      </c>
      <c r="I50" s="5" t="n">
        <v>1200</v>
      </c>
      <c r="J50" s="6" t="n">
        <v>121.962</v>
      </c>
    </row>
    <row r="51" customFormat="false" ht="12" hidden="true" customHeight="true" outlineLevel="0" collapsed="false">
      <c r="A51" s="4" t="s">
        <v>13</v>
      </c>
      <c r="B51" s="4" t="s">
        <v>14</v>
      </c>
      <c r="C51" s="4" t="n">
        <v>12172</v>
      </c>
      <c r="D51" s="4"/>
      <c r="E51" s="4" t="s">
        <v>15</v>
      </c>
      <c r="F51" s="4" t="s">
        <v>16</v>
      </c>
      <c r="G51" s="4" t="s">
        <v>71</v>
      </c>
      <c r="H51" s="4" t="s">
        <v>18</v>
      </c>
      <c r="I51" s="5" t="n">
        <v>81</v>
      </c>
      <c r="J51" s="6" t="n">
        <v>758.16</v>
      </c>
    </row>
    <row r="52" customFormat="false" ht="12" hidden="true" customHeight="true" outlineLevel="0" collapsed="false">
      <c r="A52" s="4" t="s">
        <v>13</v>
      </c>
      <c r="B52" s="4" t="s">
        <v>14</v>
      </c>
      <c r="C52" s="4" t="n">
        <v>12212</v>
      </c>
      <c r="D52" s="4"/>
      <c r="E52" s="4" t="s">
        <v>15</v>
      </c>
      <c r="F52" s="4" t="s">
        <v>16</v>
      </c>
      <c r="G52" s="4" t="s">
        <v>50</v>
      </c>
      <c r="H52" s="4" t="s">
        <v>18</v>
      </c>
      <c r="I52" s="5" t="n">
        <v>1598</v>
      </c>
      <c r="J52" s="6" t="n">
        <v>1236.1466294</v>
      </c>
    </row>
    <row r="53" customFormat="false" ht="12" hidden="true" customHeight="true" outlineLevel="0" collapsed="false">
      <c r="A53" s="4" t="s">
        <v>13</v>
      </c>
      <c r="B53" s="4" t="s">
        <v>14</v>
      </c>
      <c r="C53" s="4" t="n">
        <v>12245</v>
      </c>
      <c r="D53" s="4"/>
      <c r="E53" s="4" t="s">
        <v>15</v>
      </c>
      <c r="F53" s="4" t="s">
        <v>16</v>
      </c>
      <c r="G53" s="4" t="s">
        <v>75</v>
      </c>
      <c r="H53" s="4" t="s">
        <v>18</v>
      </c>
      <c r="I53" s="5" t="n">
        <v>81</v>
      </c>
      <c r="J53" s="6" t="n">
        <v>1180.899</v>
      </c>
    </row>
    <row r="54" customFormat="false" ht="12" hidden="true" customHeight="true" outlineLevel="0" collapsed="false">
      <c r="A54" s="4" t="s">
        <v>13</v>
      </c>
      <c r="B54" s="4" t="s">
        <v>14</v>
      </c>
      <c r="C54" s="4" t="n">
        <v>12312</v>
      </c>
      <c r="D54" s="4"/>
      <c r="E54" s="4" t="s">
        <v>15</v>
      </c>
      <c r="F54" s="4" t="s">
        <v>16</v>
      </c>
      <c r="G54" s="4" t="s">
        <v>76</v>
      </c>
      <c r="H54" s="4" t="s">
        <v>18</v>
      </c>
      <c r="I54" s="5" t="n">
        <v>3</v>
      </c>
      <c r="J54" s="6" t="n">
        <v>619.6014</v>
      </c>
    </row>
    <row r="55" customFormat="false" ht="12" hidden="true" customHeight="true" outlineLevel="0" collapsed="false">
      <c r="A55" s="4" t="s">
        <v>13</v>
      </c>
      <c r="B55" s="4" t="s">
        <v>14</v>
      </c>
      <c r="C55" s="4" t="n">
        <v>12323</v>
      </c>
      <c r="D55" s="4"/>
      <c r="E55" s="4" t="s">
        <v>15</v>
      </c>
      <c r="F55" s="4" t="s">
        <v>16</v>
      </c>
      <c r="G55" s="4" t="s">
        <v>77</v>
      </c>
      <c r="H55" s="4" t="s">
        <v>18</v>
      </c>
      <c r="I55" s="5" t="n">
        <v>186</v>
      </c>
      <c r="J55" s="6" t="n">
        <v>1740.9274083</v>
      </c>
    </row>
    <row r="56" customFormat="false" ht="12" hidden="true" customHeight="true" outlineLevel="0" collapsed="false">
      <c r="A56" s="4" t="s">
        <v>13</v>
      </c>
      <c r="B56" s="4" t="s">
        <v>14</v>
      </c>
      <c r="C56" s="4" t="n">
        <v>12335</v>
      </c>
      <c r="D56" s="4"/>
      <c r="E56" s="4" t="s">
        <v>15</v>
      </c>
      <c r="F56" s="4" t="s">
        <v>16</v>
      </c>
      <c r="G56" s="4" t="s">
        <v>78</v>
      </c>
      <c r="H56" s="4" t="s">
        <v>18</v>
      </c>
      <c r="I56" s="5" t="n">
        <v>16800</v>
      </c>
      <c r="J56" s="6" t="n">
        <v>4406.60184</v>
      </c>
    </row>
    <row r="57" customFormat="false" ht="12" hidden="true" customHeight="true" outlineLevel="0" collapsed="false">
      <c r="A57" s="4" t="s">
        <v>13</v>
      </c>
      <c r="B57" s="4" t="s">
        <v>14</v>
      </c>
      <c r="C57" s="4" t="n">
        <v>12369</v>
      </c>
      <c r="D57" s="4"/>
      <c r="E57" s="4" t="s">
        <v>15</v>
      </c>
      <c r="F57" s="4" t="s">
        <v>16</v>
      </c>
      <c r="G57" s="4" t="s">
        <v>79</v>
      </c>
      <c r="H57" s="4" t="s">
        <v>18</v>
      </c>
      <c r="I57" s="5" t="n">
        <v>75</v>
      </c>
      <c r="J57" s="6" t="n">
        <v>179.4</v>
      </c>
    </row>
    <row r="58" customFormat="false" ht="12" hidden="true" customHeight="true" outlineLevel="0" collapsed="false">
      <c r="A58" s="4" t="s">
        <v>13</v>
      </c>
      <c r="B58" s="4" t="s">
        <v>14</v>
      </c>
      <c r="C58" s="4" t="n">
        <v>12379</v>
      </c>
      <c r="D58" s="4"/>
      <c r="E58" s="4" t="s">
        <v>15</v>
      </c>
      <c r="F58" s="4" t="s">
        <v>16</v>
      </c>
      <c r="G58" s="4" t="s">
        <v>80</v>
      </c>
      <c r="H58" s="4" t="s">
        <v>18</v>
      </c>
      <c r="I58" s="5" t="n">
        <v>2</v>
      </c>
      <c r="J58" s="6" t="n">
        <v>111.996</v>
      </c>
    </row>
    <row r="59" customFormat="false" ht="12" hidden="true" customHeight="true" outlineLevel="0" collapsed="false">
      <c r="A59" s="4" t="s">
        <v>13</v>
      </c>
      <c r="B59" s="4" t="s">
        <v>14</v>
      </c>
      <c r="C59" s="4" t="n">
        <v>12432</v>
      </c>
      <c r="D59" s="4"/>
      <c r="E59" s="4" t="s">
        <v>15</v>
      </c>
      <c r="F59" s="4" t="s">
        <v>16</v>
      </c>
      <c r="G59" s="4" t="s">
        <v>81</v>
      </c>
      <c r="H59" s="4" t="s">
        <v>18</v>
      </c>
      <c r="I59" s="5" t="n">
        <v>1</v>
      </c>
      <c r="J59" s="6" t="n">
        <v>158.6</v>
      </c>
    </row>
    <row r="60" customFormat="false" ht="12" hidden="true" customHeight="true" outlineLevel="0" collapsed="false">
      <c r="A60" s="4" t="s">
        <v>13</v>
      </c>
      <c r="B60" s="4" t="s">
        <v>14</v>
      </c>
      <c r="C60" s="4" t="n">
        <v>13020</v>
      </c>
      <c r="D60" s="4"/>
      <c r="E60" s="4" t="s">
        <v>15</v>
      </c>
      <c r="F60" s="4" t="s">
        <v>16</v>
      </c>
      <c r="G60" s="4" t="s">
        <v>82</v>
      </c>
      <c r="H60" s="4" t="s">
        <v>18</v>
      </c>
      <c r="I60" s="5" t="n">
        <v>20</v>
      </c>
      <c r="J60" s="6" t="n">
        <v>325.74</v>
      </c>
    </row>
    <row r="61" customFormat="false" ht="12" hidden="true" customHeight="true" outlineLevel="0" collapsed="false">
      <c r="A61" s="4" t="s">
        <v>13</v>
      </c>
      <c r="B61" s="4" t="s">
        <v>14</v>
      </c>
      <c r="C61" s="4" t="n">
        <v>13021</v>
      </c>
      <c r="D61" s="4"/>
      <c r="E61" s="4" t="s">
        <v>15</v>
      </c>
      <c r="F61" s="4" t="s">
        <v>16</v>
      </c>
      <c r="G61" s="4" t="s">
        <v>83</v>
      </c>
      <c r="H61" s="4" t="s">
        <v>18</v>
      </c>
      <c r="I61" s="5" t="n">
        <v>9</v>
      </c>
      <c r="J61" s="6" t="n">
        <v>1852.875</v>
      </c>
    </row>
    <row r="62" customFormat="false" ht="12" hidden="true" customHeight="true" outlineLevel="0" collapsed="false">
      <c r="A62" s="4" t="s">
        <v>13</v>
      </c>
      <c r="B62" s="4" t="s">
        <v>14</v>
      </c>
      <c r="C62" s="4" t="n">
        <v>13078</v>
      </c>
      <c r="D62" s="4"/>
      <c r="E62" s="4" t="s">
        <v>15</v>
      </c>
      <c r="F62" s="4" t="s">
        <v>16</v>
      </c>
      <c r="G62" s="4" t="s">
        <v>84</v>
      </c>
      <c r="H62" s="4" t="s">
        <v>18</v>
      </c>
      <c r="I62" s="5" t="n">
        <v>3</v>
      </c>
      <c r="J62" s="6" t="n">
        <v>772.26</v>
      </c>
    </row>
    <row r="63" customFormat="false" ht="12" hidden="true" customHeight="true" outlineLevel="0" collapsed="false">
      <c r="A63" s="4" t="s">
        <v>13</v>
      </c>
      <c r="B63" s="4" t="s">
        <v>14</v>
      </c>
      <c r="C63" s="4" t="n">
        <v>13100</v>
      </c>
      <c r="D63" s="4"/>
      <c r="E63" s="4" t="s">
        <v>15</v>
      </c>
      <c r="F63" s="4" t="s">
        <v>16</v>
      </c>
      <c r="G63" s="4" t="s">
        <v>85</v>
      </c>
      <c r="H63" s="4" t="s">
        <v>86</v>
      </c>
      <c r="I63" s="5" t="n">
        <v>860</v>
      </c>
      <c r="J63" s="6" t="n">
        <v>11048.076</v>
      </c>
    </row>
    <row r="64" customFormat="false" ht="12" hidden="true" customHeight="true" outlineLevel="0" collapsed="false">
      <c r="A64" s="4" t="s">
        <v>13</v>
      </c>
      <c r="B64" s="4" t="s">
        <v>14</v>
      </c>
      <c r="C64" s="4" t="n">
        <v>16215</v>
      </c>
      <c r="D64" s="4"/>
      <c r="E64" s="4" t="s">
        <v>15</v>
      </c>
      <c r="F64" s="4" t="s">
        <v>16</v>
      </c>
      <c r="G64" s="4" t="s">
        <v>87</v>
      </c>
      <c r="H64" s="4" t="s">
        <v>18</v>
      </c>
      <c r="I64" s="5" t="n">
        <v>14</v>
      </c>
      <c r="J64" s="6" t="n">
        <v>81.984</v>
      </c>
    </row>
    <row r="65" customFormat="false" ht="12" hidden="true" customHeight="true" outlineLevel="0" collapsed="false">
      <c r="A65" s="4" t="s">
        <v>13</v>
      </c>
      <c r="B65" s="4" t="s">
        <v>14</v>
      </c>
      <c r="C65" s="4" t="n">
        <v>16441</v>
      </c>
      <c r="D65" s="4"/>
      <c r="E65" s="4" t="s">
        <v>15</v>
      </c>
      <c r="F65" s="4" t="s">
        <v>16</v>
      </c>
      <c r="G65" s="4" t="s">
        <v>88</v>
      </c>
      <c r="H65" s="4" t="s">
        <v>18</v>
      </c>
      <c r="I65" s="5" t="n">
        <v>2</v>
      </c>
      <c r="J65" s="6" t="n">
        <v>585.6</v>
      </c>
    </row>
    <row r="66" customFormat="false" ht="12" hidden="true" customHeight="true" outlineLevel="0" collapsed="false">
      <c r="A66" s="4" t="s">
        <v>13</v>
      </c>
      <c r="B66" s="4" t="s">
        <v>14</v>
      </c>
      <c r="C66" s="4" t="n">
        <v>16443</v>
      </c>
      <c r="D66" s="4"/>
      <c r="E66" s="4" t="s">
        <v>15</v>
      </c>
      <c r="F66" s="4" t="s">
        <v>16</v>
      </c>
      <c r="G66" s="4" t="s">
        <v>89</v>
      </c>
      <c r="H66" s="4" t="s">
        <v>18</v>
      </c>
      <c r="I66" s="5" t="n">
        <v>1</v>
      </c>
      <c r="J66" s="6" t="n">
        <v>155.124</v>
      </c>
    </row>
    <row r="67" customFormat="false" ht="12" hidden="true" customHeight="true" outlineLevel="0" collapsed="false">
      <c r="A67" s="4" t="s">
        <v>13</v>
      </c>
      <c r="B67" s="4" t="s">
        <v>14</v>
      </c>
      <c r="C67" s="4" t="n">
        <v>16614</v>
      </c>
      <c r="D67" s="4"/>
      <c r="E67" s="4" t="s">
        <v>15</v>
      </c>
      <c r="F67" s="4" t="s">
        <v>16</v>
      </c>
      <c r="G67" s="4" t="s">
        <v>90</v>
      </c>
      <c r="H67" s="4" t="s">
        <v>18</v>
      </c>
      <c r="I67" s="5" t="n">
        <v>2</v>
      </c>
      <c r="J67" s="6" t="n">
        <v>13.664</v>
      </c>
    </row>
    <row r="68" customFormat="false" ht="12" hidden="true" customHeight="true" outlineLevel="0" collapsed="false">
      <c r="A68" s="4" t="s">
        <v>13</v>
      </c>
      <c r="B68" s="4" t="s">
        <v>14</v>
      </c>
      <c r="C68" s="4" t="n">
        <v>16659</v>
      </c>
      <c r="D68" s="4"/>
      <c r="E68" s="4" t="s">
        <v>15</v>
      </c>
      <c r="F68" s="4" t="s">
        <v>16</v>
      </c>
      <c r="G68" s="4" t="s">
        <v>91</v>
      </c>
      <c r="H68" s="4" t="s">
        <v>18</v>
      </c>
      <c r="I68" s="5" t="n">
        <v>10</v>
      </c>
      <c r="J68" s="6" t="n">
        <v>1512.8</v>
      </c>
    </row>
    <row r="69" customFormat="false" ht="12" hidden="true" customHeight="true" outlineLevel="0" collapsed="false">
      <c r="A69" s="4" t="s">
        <v>13</v>
      </c>
      <c r="B69" s="4" t="s">
        <v>14</v>
      </c>
      <c r="C69" s="4" t="n">
        <v>16693</v>
      </c>
      <c r="D69" s="4"/>
      <c r="E69" s="4" t="s">
        <v>15</v>
      </c>
      <c r="F69" s="4" t="s">
        <v>16</v>
      </c>
      <c r="G69" s="4" t="s">
        <v>92</v>
      </c>
      <c r="H69" s="4" t="s">
        <v>18</v>
      </c>
      <c r="I69" s="5" t="n">
        <v>12</v>
      </c>
      <c r="J69" s="6" t="n">
        <v>658.8</v>
      </c>
    </row>
    <row r="70" customFormat="false" ht="12" hidden="true" customHeight="true" outlineLevel="0" collapsed="false">
      <c r="A70" s="4" t="s">
        <v>13</v>
      </c>
      <c r="B70" s="4" t="s">
        <v>14</v>
      </c>
      <c r="C70" s="4" t="n">
        <v>16764</v>
      </c>
      <c r="D70" s="4"/>
      <c r="E70" s="4" t="s">
        <v>15</v>
      </c>
      <c r="F70" s="4" t="s">
        <v>16</v>
      </c>
      <c r="G70" s="4" t="s">
        <v>93</v>
      </c>
      <c r="H70" s="4" t="s">
        <v>18</v>
      </c>
      <c r="I70" s="5" t="n">
        <v>13</v>
      </c>
      <c r="J70" s="6" t="n">
        <v>250.588</v>
      </c>
    </row>
    <row r="71" customFormat="false" ht="12" hidden="true" customHeight="true" outlineLevel="0" collapsed="false">
      <c r="A71" s="4" t="s">
        <v>13</v>
      </c>
      <c r="B71" s="4" t="s">
        <v>14</v>
      </c>
      <c r="C71" s="4" t="n">
        <v>16815</v>
      </c>
      <c r="D71" s="4"/>
      <c r="E71" s="4" t="s">
        <v>15</v>
      </c>
      <c r="F71" s="4" t="s">
        <v>16</v>
      </c>
      <c r="G71" s="4" t="s">
        <v>94</v>
      </c>
      <c r="H71" s="4" t="s">
        <v>18</v>
      </c>
      <c r="I71" s="5" t="n">
        <v>2</v>
      </c>
      <c r="J71" s="6" t="n">
        <v>146.4</v>
      </c>
    </row>
    <row r="72" customFormat="false" ht="12" hidden="true" customHeight="true" outlineLevel="0" collapsed="false">
      <c r="A72" s="4" t="s">
        <v>13</v>
      </c>
      <c r="B72" s="4" t="s">
        <v>14</v>
      </c>
      <c r="C72" s="4" t="n">
        <v>16816</v>
      </c>
      <c r="D72" s="4"/>
      <c r="E72" s="4" t="s">
        <v>15</v>
      </c>
      <c r="F72" s="4" t="s">
        <v>16</v>
      </c>
      <c r="G72" s="4" t="s">
        <v>95</v>
      </c>
      <c r="H72" s="4" t="s">
        <v>18</v>
      </c>
      <c r="I72" s="5" t="n">
        <v>3</v>
      </c>
      <c r="J72" s="6" t="n">
        <v>17.934</v>
      </c>
    </row>
    <row r="73" customFormat="false" ht="12" hidden="true" customHeight="true" outlineLevel="0" collapsed="false">
      <c r="A73" s="4" t="s">
        <v>13</v>
      </c>
      <c r="B73" s="4" t="s">
        <v>14</v>
      </c>
      <c r="C73" s="4" t="n">
        <v>16913</v>
      </c>
      <c r="D73" s="4"/>
      <c r="E73" s="4" t="s">
        <v>15</v>
      </c>
      <c r="F73" s="4" t="s">
        <v>16</v>
      </c>
      <c r="G73" s="4" t="s">
        <v>96</v>
      </c>
      <c r="H73" s="4" t="s">
        <v>18</v>
      </c>
      <c r="I73" s="5" t="n">
        <v>2</v>
      </c>
      <c r="J73" s="6" t="n">
        <v>117.364</v>
      </c>
    </row>
    <row r="74" customFormat="false" ht="12" hidden="true" customHeight="true" outlineLevel="0" collapsed="false">
      <c r="A74" s="4" t="s">
        <v>13</v>
      </c>
      <c r="B74" s="4" t="s">
        <v>14</v>
      </c>
      <c r="C74" s="4" t="n">
        <v>17150</v>
      </c>
      <c r="D74" s="4"/>
      <c r="E74" s="4" t="s">
        <v>15</v>
      </c>
      <c r="F74" s="4" t="s">
        <v>16</v>
      </c>
      <c r="G74" s="4" t="s">
        <v>97</v>
      </c>
      <c r="H74" s="4" t="s">
        <v>18</v>
      </c>
      <c r="I74" s="5" t="n">
        <v>30</v>
      </c>
      <c r="J74" s="6" t="n">
        <v>557.052</v>
      </c>
    </row>
    <row r="75" customFormat="false" ht="12" hidden="true" customHeight="true" outlineLevel="0" collapsed="false">
      <c r="A75" s="4" t="s">
        <v>13</v>
      </c>
      <c r="B75" s="4" t="s">
        <v>14</v>
      </c>
      <c r="C75" s="4" t="n">
        <v>17152</v>
      </c>
      <c r="D75" s="4"/>
      <c r="E75" s="4" t="s">
        <v>15</v>
      </c>
      <c r="F75" s="4" t="s">
        <v>16</v>
      </c>
      <c r="G75" s="4" t="s">
        <v>98</v>
      </c>
      <c r="H75" s="4" t="s">
        <v>18</v>
      </c>
      <c r="I75" s="5" t="n">
        <v>60</v>
      </c>
      <c r="J75" s="6" t="n">
        <v>934.032</v>
      </c>
    </row>
    <row r="76" customFormat="false" ht="12" hidden="true" customHeight="true" outlineLevel="0" collapsed="false">
      <c r="A76" s="4" t="s">
        <v>13</v>
      </c>
      <c r="B76" s="4" t="s">
        <v>14</v>
      </c>
      <c r="C76" s="4" t="n">
        <v>17176</v>
      </c>
      <c r="D76" s="4"/>
      <c r="E76" s="4" t="s">
        <v>15</v>
      </c>
      <c r="F76" s="4" t="s">
        <v>16</v>
      </c>
      <c r="G76" s="4" t="s">
        <v>99</v>
      </c>
      <c r="H76" s="4" t="s">
        <v>18</v>
      </c>
      <c r="I76" s="5" t="n">
        <v>12</v>
      </c>
      <c r="J76" s="6" t="n">
        <v>76.128</v>
      </c>
    </row>
    <row r="77" customFormat="false" ht="12" hidden="true" customHeight="true" outlineLevel="0" collapsed="false">
      <c r="A77" s="4" t="s">
        <v>13</v>
      </c>
      <c r="B77" s="4" t="s">
        <v>14</v>
      </c>
      <c r="C77" s="4" t="n">
        <v>17340</v>
      </c>
      <c r="D77" s="4"/>
      <c r="E77" s="4" t="s">
        <v>15</v>
      </c>
      <c r="F77" s="4" t="s">
        <v>16</v>
      </c>
      <c r="G77" s="4" t="s">
        <v>100</v>
      </c>
      <c r="H77" s="4" t="s">
        <v>18</v>
      </c>
      <c r="I77" s="5" t="n">
        <v>34</v>
      </c>
      <c r="J77" s="6" t="n">
        <v>338.4768</v>
      </c>
    </row>
    <row r="78" customFormat="false" ht="12" hidden="true" customHeight="true" outlineLevel="0" collapsed="false">
      <c r="A78" s="4" t="s">
        <v>13</v>
      </c>
      <c r="B78" s="4" t="s">
        <v>14</v>
      </c>
      <c r="C78" s="4" t="n">
        <v>20537</v>
      </c>
      <c r="D78" s="4"/>
      <c r="E78" s="4" t="s">
        <v>15</v>
      </c>
      <c r="F78" s="4" t="s">
        <v>16</v>
      </c>
      <c r="G78" s="4" t="s">
        <v>162</v>
      </c>
      <c r="H78" s="4" t="s">
        <v>18</v>
      </c>
      <c r="I78" s="5" t="n">
        <v>392</v>
      </c>
      <c r="J78" s="6" t="n">
        <v>133.9072</v>
      </c>
    </row>
    <row r="79" customFormat="false" ht="12" hidden="true" customHeight="true" outlineLevel="0" collapsed="false">
      <c r="A79" s="4" t="s">
        <v>13</v>
      </c>
      <c r="B79" s="4" t="s">
        <v>14</v>
      </c>
      <c r="C79" s="4" t="n">
        <v>20569</v>
      </c>
      <c r="D79" s="4"/>
      <c r="E79" s="4" t="s">
        <v>15</v>
      </c>
      <c r="F79" s="4" t="s">
        <v>16</v>
      </c>
      <c r="G79" s="4" t="s">
        <v>102</v>
      </c>
      <c r="H79" s="4" t="s">
        <v>18</v>
      </c>
      <c r="I79" s="5" t="n">
        <v>2</v>
      </c>
      <c r="J79" s="6" t="n">
        <v>341.6</v>
      </c>
    </row>
    <row r="80" customFormat="false" ht="12" hidden="true" customHeight="true" outlineLevel="0" collapsed="false">
      <c r="A80" s="4" t="s">
        <v>13</v>
      </c>
      <c r="B80" s="4" t="s">
        <v>14</v>
      </c>
      <c r="C80" s="4" t="n">
        <v>21475</v>
      </c>
      <c r="D80" s="4"/>
      <c r="E80" s="4" t="s">
        <v>15</v>
      </c>
      <c r="F80" s="4" t="s">
        <v>16</v>
      </c>
      <c r="G80" s="4" t="s">
        <v>103</v>
      </c>
      <c r="H80" s="4" t="s">
        <v>18</v>
      </c>
      <c r="I80" s="5" t="n">
        <v>43</v>
      </c>
      <c r="J80" s="6" t="n">
        <v>786.9</v>
      </c>
    </row>
    <row r="81" customFormat="false" ht="12" hidden="true" customHeight="true" outlineLevel="0" collapsed="false">
      <c r="A81" s="4" t="s">
        <v>13</v>
      </c>
      <c r="B81" s="4" t="s">
        <v>14</v>
      </c>
      <c r="C81" s="4" t="n">
        <v>22886</v>
      </c>
      <c r="D81" s="4"/>
      <c r="E81" s="4" t="s">
        <v>15</v>
      </c>
      <c r="F81" s="4" t="s">
        <v>16</v>
      </c>
      <c r="G81" s="4" t="s">
        <v>104</v>
      </c>
      <c r="H81" s="4" t="s">
        <v>18</v>
      </c>
      <c r="I81" s="5" t="n">
        <v>550</v>
      </c>
      <c r="J81" s="6" t="n">
        <v>1186.328</v>
      </c>
    </row>
    <row r="82" customFormat="false" ht="12" hidden="true" customHeight="true" outlineLevel="0" collapsed="false">
      <c r="A82" s="4" t="s">
        <v>13</v>
      </c>
      <c r="B82" s="4" t="s">
        <v>14</v>
      </c>
      <c r="C82" s="4" t="n">
        <v>23303</v>
      </c>
      <c r="D82" s="4"/>
      <c r="E82" s="4" t="s">
        <v>15</v>
      </c>
      <c r="F82" s="4" t="s">
        <v>16</v>
      </c>
      <c r="G82" s="4" t="s">
        <v>105</v>
      </c>
      <c r="H82" s="4" t="s">
        <v>18</v>
      </c>
      <c r="I82" s="5" t="n">
        <v>40</v>
      </c>
      <c r="J82" s="6" t="n">
        <v>678.32</v>
      </c>
    </row>
    <row r="83" customFormat="false" ht="12" hidden="true" customHeight="true" outlineLevel="0" collapsed="false">
      <c r="A83" s="4" t="s">
        <v>13</v>
      </c>
      <c r="B83" s="4" t="s">
        <v>14</v>
      </c>
      <c r="C83" s="4" t="n">
        <v>23617</v>
      </c>
      <c r="D83" s="4"/>
      <c r="E83" s="4" t="s">
        <v>15</v>
      </c>
      <c r="F83" s="4" t="s">
        <v>16</v>
      </c>
      <c r="G83" s="4" t="s">
        <v>106</v>
      </c>
      <c r="H83" s="4" t="s">
        <v>18</v>
      </c>
      <c r="I83" s="5" t="n">
        <v>15</v>
      </c>
      <c r="J83" s="6" t="n">
        <v>1367.000001</v>
      </c>
    </row>
    <row r="84" customFormat="false" ht="12" hidden="true" customHeight="true" outlineLevel="0" collapsed="false">
      <c r="A84" s="4" t="s">
        <v>13</v>
      </c>
      <c r="B84" s="4" t="s">
        <v>14</v>
      </c>
      <c r="C84" s="4" t="n">
        <v>24850</v>
      </c>
      <c r="D84" s="4"/>
      <c r="E84" s="4" t="s">
        <v>15</v>
      </c>
      <c r="F84" s="4" t="s">
        <v>16</v>
      </c>
      <c r="G84" s="4" t="s">
        <v>107</v>
      </c>
      <c r="H84" s="4" t="s">
        <v>18</v>
      </c>
      <c r="I84" s="5" t="n">
        <v>15600</v>
      </c>
      <c r="J84" s="6" t="n">
        <v>4643.808</v>
      </c>
    </row>
    <row r="85" customFormat="false" ht="12" hidden="true" customHeight="true" outlineLevel="0" collapsed="false">
      <c r="A85" s="4" t="s">
        <v>13</v>
      </c>
      <c r="B85" s="4" t="s">
        <v>14</v>
      </c>
      <c r="C85" s="4" t="n">
        <v>27502</v>
      </c>
      <c r="D85" s="4"/>
      <c r="E85" s="4" t="s">
        <v>15</v>
      </c>
      <c r="F85" s="4" t="s">
        <v>16</v>
      </c>
      <c r="G85" s="4" t="s">
        <v>108</v>
      </c>
      <c r="H85" s="4" t="s">
        <v>18</v>
      </c>
      <c r="I85" s="5" t="n">
        <v>1</v>
      </c>
      <c r="J85" s="6" t="n">
        <v>0</v>
      </c>
    </row>
    <row r="86" customFormat="false" ht="12" hidden="true" customHeight="true" outlineLevel="0" collapsed="false">
      <c r="A86" s="4" t="s">
        <v>13</v>
      </c>
      <c r="B86" s="4" t="s">
        <v>14</v>
      </c>
      <c r="C86" s="4" t="n">
        <v>28575</v>
      </c>
      <c r="D86" s="4"/>
      <c r="E86" s="4" t="s">
        <v>15</v>
      </c>
      <c r="F86" s="4" t="s">
        <v>16</v>
      </c>
      <c r="G86" s="4" t="s">
        <v>109</v>
      </c>
      <c r="H86" s="4" t="s">
        <v>18</v>
      </c>
      <c r="I86" s="5" t="n">
        <v>4</v>
      </c>
      <c r="J86" s="6" t="n">
        <v>474.336</v>
      </c>
    </row>
    <row r="87" customFormat="false" ht="12" hidden="true" customHeight="true" outlineLevel="0" collapsed="false">
      <c r="A87" s="4" t="s">
        <v>13</v>
      </c>
      <c r="B87" s="4" t="s">
        <v>14</v>
      </c>
      <c r="C87" s="4" t="n">
        <v>28577</v>
      </c>
      <c r="D87" s="4"/>
      <c r="E87" s="4" t="s">
        <v>15</v>
      </c>
      <c r="F87" s="4" t="s">
        <v>16</v>
      </c>
      <c r="G87" s="4" t="s">
        <v>110</v>
      </c>
      <c r="H87" s="4" t="s">
        <v>18</v>
      </c>
      <c r="I87" s="5" t="n">
        <v>7</v>
      </c>
      <c r="J87" s="6" t="n">
        <v>99.3864284</v>
      </c>
    </row>
    <row r="88" customFormat="false" ht="12" hidden="true" customHeight="true" outlineLevel="0" collapsed="false">
      <c r="A88" s="4" t="s">
        <v>13</v>
      </c>
      <c r="B88" s="4" t="s">
        <v>14</v>
      </c>
      <c r="C88" s="4" t="n">
        <v>28578</v>
      </c>
      <c r="D88" s="4"/>
      <c r="E88" s="4" t="s">
        <v>15</v>
      </c>
      <c r="F88" s="4" t="s">
        <v>16</v>
      </c>
      <c r="G88" s="4" t="s">
        <v>111</v>
      </c>
      <c r="H88" s="4" t="s">
        <v>18</v>
      </c>
      <c r="I88" s="5" t="n">
        <v>6</v>
      </c>
      <c r="J88" s="6" t="n">
        <v>96.5508</v>
      </c>
    </row>
    <row r="89" customFormat="false" ht="12" hidden="true" customHeight="true" outlineLevel="0" collapsed="false">
      <c r="A89" s="4" t="s">
        <v>13</v>
      </c>
      <c r="B89" s="4" t="s">
        <v>14</v>
      </c>
      <c r="C89" s="4" t="n">
        <v>28579</v>
      </c>
      <c r="D89" s="4"/>
      <c r="E89" s="4" t="s">
        <v>15</v>
      </c>
      <c r="F89" s="4" t="s">
        <v>16</v>
      </c>
      <c r="G89" s="4" t="s">
        <v>112</v>
      </c>
      <c r="H89" s="4" t="s">
        <v>18</v>
      </c>
      <c r="I89" s="5" t="n">
        <v>5</v>
      </c>
      <c r="J89" s="6" t="n">
        <v>127.71875</v>
      </c>
    </row>
    <row r="90" customFormat="false" ht="12" hidden="true" customHeight="true" outlineLevel="0" collapsed="false">
      <c r="A90" s="4" t="s">
        <v>13</v>
      </c>
      <c r="B90" s="4" t="s">
        <v>14</v>
      </c>
      <c r="C90" s="4" t="n">
        <v>28801</v>
      </c>
      <c r="D90" s="4"/>
      <c r="E90" s="4" t="s">
        <v>15</v>
      </c>
      <c r="F90" s="4" t="s">
        <v>16</v>
      </c>
      <c r="G90" s="4" t="s">
        <v>113</v>
      </c>
      <c r="H90" s="4" t="s">
        <v>18</v>
      </c>
      <c r="I90" s="5" t="n">
        <v>1</v>
      </c>
      <c r="J90" s="6" t="n">
        <v>78.08</v>
      </c>
    </row>
    <row r="91" customFormat="false" ht="12" hidden="true" customHeight="true" outlineLevel="0" collapsed="false">
      <c r="A91" s="4" t="s">
        <v>13</v>
      </c>
      <c r="B91" s="4" t="s">
        <v>14</v>
      </c>
      <c r="C91" s="4" t="n">
        <v>30323</v>
      </c>
      <c r="D91" s="4"/>
      <c r="E91" s="4" t="s">
        <v>15</v>
      </c>
      <c r="F91" s="4" t="s">
        <v>16</v>
      </c>
      <c r="G91" s="4" t="s">
        <v>114</v>
      </c>
      <c r="H91" s="4" t="s">
        <v>18</v>
      </c>
      <c r="I91" s="5" t="n">
        <v>15</v>
      </c>
      <c r="J91" s="6" t="n">
        <v>252.54</v>
      </c>
    </row>
    <row r="92" customFormat="false" ht="12" hidden="true" customHeight="true" outlineLevel="0" collapsed="false">
      <c r="A92" s="4" t="s">
        <v>13</v>
      </c>
      <c r="B92" s="4" t="s">
        <v>14</v>
      </c>
      <c r="C92" s="4" t="n">
        <v>30716</v>
      </c>
      <c r="D92" s="4"/>
      <c r="E92" s="4" t="s">
        <v>15</v>
      </c>
      <c r="F92" s="4" t="s">
        <v>16</v>
      </c>
      <c r="G92" s="4" t="s">
        <v>115</v>
      </c>
      <c r="H92" s="4" t="s">
        <v>18</v>
      </c>
      <c r="I92" s="5" t="n">
        <v>20</v>
      </c>
      <c r="J92" s="6" t="n">
        <v>176.9</v>
      </c>
    </row>
    <row r="93" customFormat="false" ht="12" hidden="true" customHeight="true" outlineLevel="0" collapsed="false">
      <c r="A93" s="4" t="s">
        <v>13</v>
      </c>
      <c r="B93" s="4" t="s">
        <v>14</v>
      </c>
      <c r="C93" s="4" t="n">
        <v>30735</v>
      </c>
      <c r="D93" s="4"/>
      <c r="E93" s="4" t="s">
        <v>15</v>
      </c>
      <c r="F93" s="4" t="s">
        <v>16</v>
      </c>
      <c r="G93" s="4" t="s">
        <v>116</v>
      </c>
      <c r="H93" s="4" t="s">
        <v>18</v>
      </c>
      <c r="I93" s="5" t="n">
        <v>10</v>
      </c>
      <c r="J93" s="6" t="n">
        <v>141.52</v>
      </c>
    </row>
    <row r="94" customFormat="false" ht="12" hidden="true" customHeight="true" outlineLevel="0" collapsed="false">
      <c r="A94" s="4" t="s">
        <v>13</v>
      </c>
      <c r="B94" s="4" t="s">
        <v>14</v>
      </c>
      <c r="C94" s="4" t="n">
        <v>30755</v>
      </c>
      <c r="D94" s="4"/>
      <c r="E94" s="4" t="s">
        <v>15</v>
      </c>
      <c r="F94" s="4" t="s">
        <v>16</v>
      </c>
      <c r="G94" s="4" t="s">
        <v>117</v>
      </c>
      <c r="H94" s="4" t="s">
        <v>18</v>
      </c>
      <c r="I94" s="5" t="n">
        <v>1</v>
      </c>
      <c r="J94" s="6" t="n">
        <v>69.174</v>
      </c>
    </row>
    <row r="95" customFormat="false" ht="12" hidden="true" customHeight="true" outlineLevel="0" collapsed="false">
      <c r="A95" s="4" t="s">
        <v>13</v>
      </c>
      <c r="B95" s="4" t="s">
        <v>14</v>
      </c>
      <c r="C95" s="4" t="n">
        <v>30757</v>
      </c>
      <c r="D95" s="4"/>
      <c r="E95" s="4" t="s">
        <v>15</v>
      </c>
      <c r="F95" s="4" t="s">
        <v>16</v>
      </c>
      <c r="G95" s="4" t="s">
        <v>118</v>
      </c>
      <c r="H95" s="4" t="s">
        <v>18</v>
      </c>
      <c r="I95" s="5" t="n">
        <v>2</v>
      </c>
      <c r="J95" s="6" t="n">
        <v>790.56</v>
      </c>
    </row>
    <row r="96" customFormat="false" ht="12" hidden="true" customHeight="true" outlineLevel="0" collapsed="false">
      <c r="A96" s="4" t="s">
        <v>13</v>
      </c>
      <c r="B96" s="4" t="s">
        <v>14</v>
      </c>
      <c r="C96" s="4" t="n">
        <v>30904</v>
      </c>
      <c r="D96" s="4"/>
      <c r="E96" s="4" t="s">
        <v>15</v>
      </c>
      <c r="F96" s="4" t="s">
        <v>16</v>
      </c>
      <c r="G96" s="4" t="s">
        <v>119</v>
      </c>
      <c r="H96" s="4" t="s">
        <v>18</v>
      </c>
      <c r="I96" s="5" t="n">
        <v>4</v>
      </c>
      <c r="J96" s="6" t="n">
        <v>296.704</v>
      </c>
    </row>
    <row r="97" customFormat="false" ht="12" hidden="true" customHeight="true" outlineLevel="0" collapsed="false">
      <c r="A97" s="4" t="s">
        <v>13</v>
      </c>
      <c r="B97" s="4" t="s">
        <v>14</v>
      </c>
      <c r="C97" s="4" t="n">
        <v>30960</v>
      </c>
      <c r="D97" s="4"/>
      <c r="E97" s="4" t="s">
        <v>15</v>
      </c>
      <c r="F97" s="4" t="s">
        <v>16</v>
      </c>
      <c r="G97" s="4" t="s">
        <v>120</v>
      </c>
      <c r="H97" s="4" t="s">
        <v>18</v>
      </c>
      <c r="I97" s="5" t="n">
        <v>1740</v>
      </c>
      <c r="J97" s="6" t="n">
        <v>3337.4949064</v>
      </c>
    </row>
    <row r="98" customFormat="false" ht="12" hidden="true" customHeight="true" outlineLevel="0" collapsed="false">
      <c r="A98" s="4" t="s">
        <v>13</v>
      </c>
      <c r="B98" s="4" t="s">
        <v>14</v>
      </c>
      <c r="C98" s="4" t="n">
        <v>30988</v>
      </c>
      <c r="D98" s="4"/>
      <c r="E98" s="4" t="s">
        <v>15</v>
      </c>
      <c r="F98" s="4" t="s">
        <v>16</v>
      </c>
      <c r="G98" s="4" t="s">
        <v>121</v>
      </c>
      <c r="H98" s="4" t="s">
        <v>18</v>
      </c>
      <c r="I98" s="5" t="n">
        <v>20</v>
      </c>
      <c r="J98" s="6" t="n">
        <v>1360.788</v>
      </c>
    </row>
    <row r="99" customFormat="false" ht="12" hidden="true" customHeight="true" outlineLevel="0" collapsed="false">
      <c r="A99" s="4" t="s">
        <v>13</v>
      </c>
      <c r="B99" s="4" t="s">
        <v>14</v>
      </c>
      <c r="C99" s="4" t="n">
        <v>31804</v>
      </c>
      <c r="D99" s="4"/>
      <c r="E99" s="4" t="s">
        <v>15</v>
      </c>
      <c r="F99" s="4" t="s">
        <v>16</v>
      </c>
      <c r="G99" s="4" t="s">
        <v>122</v>
      </c>
      <c r="H99" s="4" t="s">
        <v>18</v>
      </c>
      <c r="I99" s="5" t="n">
        <v>2</v>
      </c>
      <c r="J99" s="6" t="n">
        <v>610</v>
      </c>
    </row>
    <row r="100" customFormat="false" ht="12" hidden="true" customHeight="true" outlineLevel="0" collapsed="false">
      <c r="A100" s="4" t="s">
        <v>13</v>
      </c>
      <c r="B100" s="4" t="s">
        <v>14</v>
      </c>
      <c r="C100" s="4" t="n">
        <v>32308</v>
      </c>
      <c r="D100" s="4"/>
      <c r="E100" s="4" t="s">
        <v>15</v>
      </c>
      <c r="F100" s="4" t="s">
        <v>16</v>
      </c>
      <c r="G100" s="4" t="s">
        <v>123</v>
      </c>
      <c r="H100" s="4" t="s">
        <v>18</v>
      </c>
      <c r="I100" s="5" t="n">
        <v>7</v>
      </c>
      <c r="J100" s="6" t="n">
        <v>362.34</v>
      </c>
    </row>
    <row r="101" customFormat="false" ht="12" hidden="true" customHeight="true" outlineLevel="0" collapsed="false">
      <c r="A101" s="4" t="s">
        <v>13</v>
      </c>
      <c r="B101" s="4" t="s">
        <v>14</v>
      </c>
      <c r="C101" s="4" t="n">
        <v>32514</v>
      </c>
      <c r="D101" s="4"/>
      <c r="E101" s="4" t="s">
        <v>15</v>
      </c>
      <c r="F101" s="4" t="s">
        <v>16</v>
      </c>
      <c r="G101" s="4" t="s">
        <v>124</v>
      </c>
      <c r="H101" s="4" t="s">
        <v>18</v>
      </c>
      <c r="I101" s="5" t="n">
        <v>70</v>
      </c>
      <c r="J101" s="6" t="n">
        <v>218.4</v>
      </c>
    </row>
    <row r="102" customFormat="false" ht="12" hidden="true" customHeight="true" outlineLevel="0" collapsed="false">
      <c r="A102" s="4" t="s">
        <v>13</v>
      </c>
      <c r="B102" s="4" t="s">
        <v>14</v>
      </c>
      <c r="C102" s="4" t="n">
        <v>32519</v>
      </c>
      <c r="D102" s="4"/>
      <c r="E102" s="4" t="s">
        <v>15</v>
      </c>
      <c r="F102" s="4" t="s">
        <v>16</v>
      </c>
      <c r="G102" s="4" t="s">
        <v>125</v>
      </c>
      <c r="H102" s="4" t="s">
        <v>18</v>
      </c>
      <c r="I102" s="5" t="n">
        <v>22</v>
      </c>
      <c r="J102" s="6" t="n">
        <v>68.64</v>
      </c>
    </row>
    <row r="103" customFormat="false" ht="12" hidden="true" customHeight="true" outlineLevel="0" collapsed="false">
      <c r="A103" s="4" t="s">
        <v>13</v>
      </c>
      <c r="B103" s="4" t="s">
        <v>14</v>
      </c>
      <c r="C103" s="4" t="n">
        <v>32596</v>
      </c>
      <c r="D103" s="4"/>
      <c r="E103" s="4" t="s">
        <v>15</v>
      </c>
      <c r="F103" s="4" t="s">
        <v>16</v>
      </c>
      <c r="G103" s="4" t="s">
        <v>126</v>
      </c>
      <c r="H103" s="4" t="s">
        <v>18</v>
      </c>
      <c r="I103" s="5" t="n">
        <v>18</v>
      </c>
      <c r="J103" s="6" t="n">
        <v>51.4916802</v>
      </c>
    </row>
    <row r="104" customFormat="false" ht="12" hidden="true" customHeight="true" outlineLevel="0" collapsed="false">
      <c r="A104" s="4" t="s">
        <v>13</v>
      </c>
      <c r="B104" s="4" t="s">
        <v>14</v>
      </c>
      <c r="C104" s="4" t="n">
        <v>32602</v>
      </c>
      <c r="D104" s="4"/>
      <c r="E104" s="4" t="s">
        <v>15</v>
      </c>
      <c r="F104" s="4" t="s">
        <v>16</v>
      </c>
      <c r="G104" s="4" t="s">
        <v>127</v>
      </c>
      <c r="H104" s="4" t="s">
        <v>18</v>
      </c>
      <c r="I104" s="5" t="n">
        <v>70</v>
      </c>
      <c r="J104" s="6" t="n">
        <v>197.6638453</v>
      </c>
    </row>
    <row r="105" customFormat="false" ht="12" hidden="true" customHeight="true" outlineLevel="0" collapsed="false">
      <c r="A105" s="4" t="s">
        <v>13</v>
      </c>
      <c r="B105" s="4" t="s">
        <v>14</v>
      </c>
      <c r="C105" s="4" t="n">
        <v>32604</v>
      </c>
      <c r="D105" s="4"/>
      <c r="E105" s="4" t="s">
        <v>15</v>
      </c>
      <c r="F105" s="4" t="s">
        <v>16</v>
      </c>
      <c r="G105" s="4" t="s">
        <v>128</v>
      </c>
      <c r="H105" s="4" t="s">
        <v>18</v>
      </c>
      <c r="I105" s="5" t="n">
        <v>41</v>
      </c>
      <c r="J105" s="6" t="n">
        <v>122.5048354</v>
      </c>
    </row>
    <row r="106" customFormat="false" ht="12" hidden="true" customHeight="true" outlineLevel="0" collapsed="false">
      <c r="A106" s="4" t="s">
        <v>13</v>
      </c>
      <c r="B106" s="4" t="s">
        <v>14</v>
      </c>
      <c r="C106" s="4" t="n">
        <v>32616</v>
      </c>
      <c r="D106" s="4"/>
      <c r="E106" s="4" t="s">
        <v>15</v>
      </c>
      <c r="F106" s="4" t="s">
        <v>16</v>
      </c>
      <c r="G106" s="4" t="s">
        <v>129</v>
      </c>
      <c r="H106" s="4" t="s">
        <v>18</v>
      </c>
      <c r="I106" s="5" t="n">
        <v>123540</v>
      </c>
      <c r="J106" s="6" t="n">
        <v>28636.572</v>
      </c>
    </row>
    <row r="107" customFormat="false" ht="12" hidden="true" customHeight="true" outlineLevel="0" collapsed="false">
      <c r="A107" s="4" t="s">
        <v>13</v>
      </c>
      <c r="B107" s="4" t="s">
        <v>14</v>
      </c>
      <c r="C107" s="4" t="n">
        <v>33088</v>
      </c>
      <c r="D107" s="4"/>
      <c r="E107" s="4" t="s">
        <v>15</v>
      </c>
      <c r="F107" s="4" t="s">
        <v>16</v>
      </c>
      <c r="G107" s="4" t="s">
        <v>130</v>
      </c>
      <c r="H107" s="4" t="s">
        <v>18</v>
      </c>
      <c r="I107" s="5" t="n">
        <v>6</v>
      </c>
      <c r="J107" s="6" t="n">
        <v>1317.6</v>
      </c>
    </row>
    <row r="108" customFormat="false" ht="12" hidden="true" customHeight="true" outlineLevel="0" collapsed="false">
      <c r="A108" s="4" t="s">
        <v>13</v>
      </c>
      <c r="B108" s="4" t="s">
        <v>14</v>
      </c>
      <c r="C108" s="4" t="n">
        <v>33106</v>
      </c>
      <c r="D108" s="4"/>
      <c r="E108" s="4" t="s">
        <v>15</v>
      </c>
      <c r="F108" s="4" t="s">
        <v>16</v>
      </c>
      <c r="G108" s="4" t="s">
        <v>131</v>
      </c>
      <c r="H108" s="4" t="s">
        <v>18</v>
      </c>
      <c r="I108" s="5" t="n">
        <v>3320</v>
      </c>
      <c r="J108" s="6" t="n">
        <v>5346.528</v>
      </c>
    </row>
    <row r="109" customFormat="false" ht="12" hidden="true" customHeight="true" outlineLevel="0" collapsed="false">
      <c r="A109" s="4" t="s">
        <v>13</v>
      </c>
      <c r="B109" s="4" t="s">
        <v>14</v>
      </c>
      <c r="C109" s="4" t="n">
        <v>33534</v>
      </c>
      <c r="D109" s="4"/>
      <c r="E109" s="4" t="s">
        <v>15</v>
      </c>
      <c r="F109" s="4" t="s">
        <v>16</v>
      </c>
      <c r="G109" s="4" t="s">
        <v>132</v>
      </c>
      <c r="H109" s="4" t="s">
        <v>18</v>
      </c>
      <c r="I109" s="5" t="n">
        <v>2000</v>
      </c>
      <c r="J109" s="6" t="n">
        <v>2074</v>
      </c>
    </row>
    <row r="110" customFormat="false" ht="12" hidden="true" customHeight="true" outlineLevel="0" collapsed="false">
      <c r="A110" s="4" t="s">
        <v>13</v>
      </c>
      <c r="B110" s="4" t="s">
        <v>14</v>
      </c>
      <c r="C110" s="4" t="n">
        <v>33537</v>
      </c>
      <c r="D110" s="4"/>
      <c r="E110" s="4" t="s">
        <v>15</v>
      </c>
      <c r="F110" s="4" t="s">
        <v>16</v>
      </c>
      <c r="G110" s="4" t="s">
        <v>225</v>
      </c>
      <c r="H110" s="4" t="s">
        <v>18</v>
      </c>
      <c r="I110" s="5" t="n">
        <v>520</v>
      </c>
      <c r="J110" s="6" t="n">
        <v>2150.616</v>
      </c>
    </row>
    <row r="111" customFormat="false" ht="12" hidden="true" customHeight="true" outlineLevel="0" collapsed="false">
      <c r="A111" s="4" t="s">
        <v>13</v>
      </c>
      <c r="B111" s="4" t="s">
        <v>14</v>
      </c>
      <c r="C111" s="4" t="n">
        <v>34318</v>
      </c>
      <c r="D111" s="4"/>
      <c r="E111" s="4" t="s">
        <v>15</v>
      </c>
      <c r="F111" s="4" t="s">
        <v>16</v>
      </c>
      <c r="G111" s="4" t="s">
        <v>134</v>
      </c>
      <c r="H111" s="4" t="s">
        <v>18</v>
      </c>
      <c r="I111" s="5" t="n">
        <v>1</v>
      </c>
      <c r="J111" s="6" t="n">
        <v>225</v>
      </c>
    </row>
    <row r="112" customFormat="false" ht="12" hidden="true" customHeight="true" outlineLevel="0" collapsed="false">
      <c r="A112" s="4" t="s">
        <v>13</v>
      </c>
      <c r="B112" s="4" t="s">
        <v>14</v>
      </c>
      <c r="C112" s="4" t="n">
        <v>34891</v>
      </c>
      <c r="D112" s="4"/>
      <c r="E112" s="4" t="s">
        <v>15</v>
      </c>
      <c r="F112" s="4" t="s">
        <v>16</v>
      </c>
      <c r="G112" s="4" t="s">
        <v>135</v>
      </c>
      <c r="H112" s="4" t="s">
        <v>18</v>
      </c>
      <c r="I112" s="5" t="n">
        <v>10</v>
      </c>
      <c r="J112" s="6" t="n">
        <v>732</v>
      </c>
    </row>
    <row r="113" customFormat="false" ht="12" hidden="true" customHeight="true" outlineLevel="0" collapsed="false">
      <c r="A113" s="4" t="s">
        <v>13</v>
      </c>
      <c r="B113" s="4" t="s">
        <v>14</v>
      </c>
      <c r="C113" s="4" t="n">
        <v>34942</v>
      </c>
      <c r="D113" s="4"/>
      <c r="E113" s="4" t="s">
        <v>15</v>
      </c>
      <c r="F113" s="4" t="s">
        <v>16</v>
      </c>
      <c r="G113" s="4" t="s">
        <v>136</v>
      </c>
      <c r="H113" s="4" t="s">
        <v>18</v>
      </c>
      <c r="I113" s="5" t="n">
        <v>1</v>
      </c>
      <c r="J113" s="6" t="n">
        <v>635.62</v>
      </c>
    </row>
    <row r="114" customFormat="false" ht="12" hidden="true" customHeight="true" outlineLevel="0" collapsed="false">
      <c r="A114" s="4" t="s">
        <v>13</v>
      </c>
      <c r="B114" s="4" t="s">
        <v>14</v>
      </c>
      <c r="C114" s="4" t="n">
        <v>35309</v>
      </c>
      <c r="D114" s="4"/>
      <c r="E114" s="4" t="s">
        <v>15</v>
      </c>
      <c r="F114" s="4" t="s">
        <v>16</v>
      </c>
      <c r="G114" s="4" t="s">
        <v>137</v>
      </c>
      <c r="H114" s="4" t="s">
        <v>18</v>
      </c>
      <c r="I114" s="5" t="n">
        <v>740</v>
      </c>
      <c r="J114" s="6" t="n">
        <v>929.884</v>
      </c>
    </row>
    <row r="115" customFormat="false" ht="12" hidden="true" customHeight="true" outlineLevel="0" collapsed="false">
      <c r="A115" s="4" t="s">
        <v>13</v>
      </c>
      <c r="B115" s="4" t="s">
        <v>14</v>
      </c>
      <c r="C115" s="4" t="n">
        <v>38972</v>
      </c>
      <c r="D115" s="4"/>
      <c r="E115" s="4" t="s">
        <v>15</v>
      </c>
      <c r="F115" s="4" t="s">
        <v>16</v>
      </c>
      <c r="G115" s="4" t="s">
        <v>133</v>
      </c>
      <c r="H115" s="4" t="s">
        <v>18</v>
      </c>
      <c r="I115" s="5" t="n">
        <v>60</v>
      </c>
      <c r="J115" s="6" t="n">
        <v>292.8</v>
      </c>
    </row>
    <row r="116" customFormat="false" ht="12" hidden="true" customHeight="true" outlineLevel="0" collapsed="false">
      <c r="A116" s="4" t="s">
        <v>13</v>
      </c>
      <c r="B116" s="4" t="s">
        <v>14</v>
      </c>
      <c r="C116" s="4" t="n">
        <v>39096</v>
      </c>
      <c r="D116" s="4"/>
      <c r="E116" s="4" t="s">
        <v>15</v>
      </c>
      <c r="F116" s="4" t="s">
        <v>16</v>
      </c>
      <c r="G116" s="4" t="s">
        <v>139</v>
      </c>
      <c r="H116" s="4" t="s">
        <v>18</v>
      </c>
      <c r="I116" s="5" t="n">
        <v>25</v>
      </c>
      <c r="J116" s="6" t="n">
        <v>91.1889785</v>
      </c>
    </row>
    <row r="117" customFormat="false" ht="12" hidden="true" customHeight="true" outlineLevel="0" collapsed="false">
      <c r="A117" s="4" t="s">
        <v>13</v>
      </c>
      <c r="B117" s="4" t="s">
        <v>14</v>
      </c>
      <c r="C117" s="4" t="n">
        <v>39663</v>
      </c>
      <c r="D117" s="4"/>
      <c r="E117" s="4" t="s">
        <v>15</v>
      </c>
      <c r="F117" s="4" t="s">
        <v>16</v>
      </c>
      <c r="G117" s="4" t="s">
        <v>140</v>
      </c>
      <c r="H117" s="4" t="s">
        <v>18</v>
      </c>
      <c r="I117" s="5" t="n">
        <v>13</v>
      </c>
      <c r="J117" s="6" t="n">
        <v>2507.6367998</v>
      </c>
    </row>
    <row r="118" customFormat="false" ht="12" hidden="true" customHeight="true" outlineLevel="0" collapsed="false">
      <c r="A118" s="4" t="s">
        <v>13</v>
      </c>
      <c r="B118" s="4" t="s">
        <v>14</v>
      </c>
      <c r="C118" s="4" t="n">
        <v>42616</v>
      </c>
      <c r="D118" s="4"/>
      <c r="E118" s="4" t="s">
        <v>15</v>
      </c>
      <c r="F118" s="4" t="s">
        <v>16</v>
      </c>
      <c r="G118" s="4" t="s">
        <v>141</v>
      </c>
      <c r="H118" s="4" t="s">
        <v>18</v>
      </c>
      <c r="I118" s="5" t="n">
        <v>1842</v>
      </c>
      <c r="J118" s="6" t="n">
        <v>688.1259757</v>
      </c>
    </row>
    <row r="119" customFormat="false" ht="12" hidden="true" customHeight="true" outlineLevel="0" collapsed="false">
      <c r="A119" s="4" t="s">
        <v>13</v>
      </c>
      <c r="B119" s="4" t="s">
        <v>14</v>
      </c>
      <c r="C119" s="4" t="n">
        <v>43474</v>
      </c>
      <c r="D119" s="4"/>
      <c r="E119" s="4" t="s">
        <v>15</v>
      </c>
      <c r="F119" s="4" t="s">
        <v>16</v>
      </c>
      <c r="G119" s="4" t="s">
        <v>142</v>
      </c>
      <c r="H119" s="4" t="s">
        <v>18</v>
      </c>
      <c r="I119" s="5" t="n">
        <v>109</v>
      </c>
      <c r="J119" s="6" t="n">
        <v>247.6834602</v>
      </c>
    </row>
    <row r="120" customFormat="false" ht="12" hidden="true" customHeight="true" outlineLevel="0" collapsed="false">
      <c r="A120" s="4" t="s">
        <v>13</v>
      </c>
      <c r="B120" s="4" t="s">
        <v>14</v>
      </c>
      <c r="C120" s="4" t="n">
        <v>43510</v>
      </c>
      <c r="D120" s="4"/>
      <c r="E120" s="4" t="s">
        <v>15</v>
      </c>
      <c r="F120" s="4" t="s">
        <v>16</v>
      </c>
      <c r="G120" s="4" t="s">
        <v>143</v>
      </c>
      <c r="H120" s="4" t="s">
        <v>18</v>
      </c>
      <c r="I120" s="5" t="n">
        <v>81</v>
      </c>
      <c r="J120" s="6" t="n">
        <v>2292.624</v>
      </c>
    </row>
    <row r="121" customFormat="false" ht="12" hidden="true" customHeight="true" outlineLevel="0" collapsed="false">
      <c r="A121" s="4" t="s">
        <v>13</v>
      </c>
      <c r="B121" s="4" t="s">
        <v>14</v>
      </c>
      <c r="C121" s="4" t="n">
        <v>44689</v>
      </c>
      <c r="D121" s="4"/>
      <c r="E121" s="4" t="s">
        <v>15</v>
      </c>
      <c r="F121" s="4" t="s">
        <v>16</v>
      </c>
      <c r="G121" s="4" t="s">
        <v>144</v>
      </c>
      <c r="H121" s="4" t="s">
        <v>18</v>
      </c>
      <c r="I121" s="5" t="n">
        <v>25378</v>
      </c>
      <c r="J121" s="6" t="n">
        <v>10836.406</v>
      </c>
    </row>
    <row r="122" customFormat="false" ht="12" hidden="true" customHeight="true" outlineLevel="0" collapsed="false">
      <c r="A122" s="4" t="s">
        <v>13</v>
      </c>
      <c r="B122" s="4" t="s">
        <v>14</v>
      </c>
      <c r="C122" s="4" t="n">
        <v>44696</v>
      </c>
      <c r="D122" s="4"/>
      <c r="E122" s="4" t="s">
        <v>15</v>
      </c>
      <c r="F122" s="4" t="s">
        <v>16</v>
      </c>
      <c r="G122" s="4" t="s">
        <v>145</v>
      </c>
      <c r="H122" s="4" t="s">
        <v>18</v>
      </c>
      <c r="I122" s="5" t="n">
        <v>292</v>
      </c>
      <c r="J122" s="6" t="n">
        <v>349.232</v>
      </c>
    </row>
    <row r="123" customFormat="false" ht="12" hidden="true" customHeight="true" outlineLevel="0" collapsed="false">
      <c r="A123" s="4" t="s">
        <v>13</v>
      </c>
      <c r="B123" s="4" t="s">
        <v>14</v>
      </c>
      <c r="C123" s="4" t="n">
        <v>44698</v>
      </c>
      <c r="D123" s="4"/>
      <c r="E123" s="4" t="s">
        <v>15</v>
      </c>
      <c r="F123" s="4" t="s">
        <v>16</v>
      </c>
      <c r="G123" s="4" t="s">
        <v>146</v>
      </c>
      <c r="H123" s="4" t="s">
        <v>18</v>
      </c>
      <c r="I123" s="5" t="n">
        <v>170</v>
      </c>
      <c r="J123" s="6" t="n">
        <v>203.32</v>
      </c>
    </row>
    <row r="124" customFormat="false" ht="12" hidden="true" customHeight="true" outlineLevel="0" collapsed="false">
      <c r="A124" s="4" t="s">
        <v>13</v>
      </c>
      <c r="B124" s="4" t="s">
        <v>14</v>
      </c>
      <c r="C124" s="4" t="n">
        <v>44778</v>
      </c>
      <c r="D124" s="4"/>
      <c r="E124" s="4" t="s">
        <v>15</v>
      </c>
      <c r="F124" s="4" t="s">
        <v>16</v>
      </c>
      <c r="G124" s="4" t="s">
        <v>147</v>
      </c>
      <c r="H124" s="4" t="s">
        <v>18</v>
      </c>
      <c r="I124" s="5" t="n">
        <v>1800</v>
      </c>
      <c r="J124" s="6" t="n">
        <v>0</v>
      </c>
    </row>
    <row r="125" customFormat="false" ht="12" hidden="true" customHeight="true" outlineLevel="0" collapsed="false">
      <c r="A125" s="4" t="s">
        <v>13</v>
      </c>
      <c r="B125" s="4" t="s">
        <v>14</v>
      </c>
      <c r="C125" s="4" t="n">
        <v>44820</v>
      </c>
      <c r="D125" s="4"/>
      <c r="E125" s="4" t="s">
        <v>15</v>
      </c>
      <c r="F125" s="4" t="s">
        <v>16</v>
      </c>
      <c r="G125" s="4" t="s">
        <v>148</v>
      </c>
      <c r="H125" s="4" t="s">
        <v>18</v>
      </c>
      <c r="I125" s="5" t="n">
        <v>50</v>
      </c>
      <c r="J125" s="6" t="n">
        <v>724.375</v>
      </c>
    </row>
    <row r="126" customFormat="false" ht="12" hidden="true" customHeight="true" outlineLevel="0" collapsed="false">
      <c r="A126" s="4" t="s">
        <v>13</v>
      </c>
      <c r="B126" s="4" t="s">
        <v>14</v>
      </c>
      <c r="C126" s="4" t="n">
        <v>44882</v>
      </c>
      <c r="D126" s="4"/>
      <c r="E126" s="4" t="s">
        <v>15</v>
      </c>
      <c r="F126" s="4" t="s">
        <v>16</v>
      </c>
      <c r="G126" s="4" t="s">
        <v>149</v>
      </c>
      <c r="H126" s="4" t="s">
        <v>18</v>
      </c>
      <c r="I126" s="5" t="n">
        <v>1000</v>
      </c>
      <c r="J126" s="6" t="n">
        <v>41.8338</v>
      </c>
    </row>
    <row r="127" customFormat="false" ht="12" hidden="true" customHeight="true" outlineLevel="0" collapsed="false">
      <c r="A127" s="4" t="s">
        <v>13</v>
      </c>
      <c r="B127" s="4" t="s">
        <v>14</v>
      </c>
      <c r="C127" s="4" t="n">
        <v>45153</v>
      </c>
      <c r="D127" s="4"/>
      <c r="E127" s="4" t="s">
        <v>15</v>
      </c>
      <c r="F127" s="4" t="s">
        <v>16</v>
      </c>
      <c r="G127" s="4" t="s">
        <v>150</v>
      </c>
      <c r="H127" s="4" t="s">
        <v>18</v>
      </c>
      <c r="I127" s="5" t="n">
        <v>6</v>
      </c>
      <c r="J127" s="6" t="n">
        <v>67.10244</v>
      </c>
    </row>
    <row r="128" customFormat="false" ht="12" hidden="true" customHeight="true" outlineLevel="0" collapsed="false">
      <c r="A128" s="4" t="s">
        <v>13</v>
      </c>
      <c r="B128" s="4" t="s">
        <v>14</v>
      </c>
      <c r="C128" s="4" t="n">
        <v>45320</v>
      </c>
      <c r="D128" s="4"/>
      <c r="E128" s="4" t="s">
        <v>15</v>
      </c>
      <c r="F128" s="4" t="s">
        <v>16</v>
      </c>
      <c r="G128" s="4" t="s">
        <v>151</v>
      </c>
      <c r="H128" s="4" t="s">
        <v>18</v>
      </c>
      <c r="I128" s="5" t="n">
        <v>2</v>
      </c>
      <c r="J128" s="6" t="n">
        <v>355.02</v>
      </c>
    </row>
    <row r="129" customFormat="false" ht="12" hidden="true" customHeight="true" outlineLevel="0" collapsed="false">
      <c r="A129" s="4" t="s">
        <v>13</v>
      </c>
      <c r="B129" s="4" t="s">
        <v>14</v>
      </c>
      <c r="C129" s="4" t="n">
        <v>45604</v>
      </c>
      <c r="D129" s="4"/>
      <c r="E129" s="4" t="s">
        <v>15</v>
      </c>
      <c r="F129" s="4" t="s">
        <v>16</v>
      </c>
      <c r="G129" s="4" t="s">
        <v>383</v>
      </c>
      <c r="H129" s="4" t="s">
        <v>18</v>
      </c>
      <c r="I129" s="5" t="n">
        <v>1900</v>
      </c>
      <c r="J129" s="6" t="n">
        <v>3245.2</v>
      </c>
    </row>
    <row r="130" customFormat="false" ht="12" hidden="true" customHeight="true" outlineLevel="0" collapsed="false">
      <c r="A130" s="4" t="s">
        <v>13</v>
      </c>
      <c r="B130" s="4" t="s">
        <v>14</v>
      </c>
      <c r="C130" s="4" t="n">
        <v>47841</v>
      </c>
      <c r="D130" s="4"/>
      <c r="E130" s="4" t="s">
        <v>15</v>
      </c>
      <c r="F130" s="4" t="s">
        <v>16</v>
      </c>
      <c r="G130" s="4" t="s">
        <v>153</v>
      </c>
      <c r="H130" s="4" t="s">
        <v>18</v>
      </c>
      <c r="I130" s="5" t="n">
        <v>44000</v>
      </c>
      <c r="J130" s="6" t="n">
        <v>429.44</v>
      </c>
    </row>
    <row r="131" customFormat="false" ht="12" hidden="true" customHeight="true" outlineLevel="0" collapsed="false">
      <c r="A131" s="4" t="s">
        <v>13</v>
      </c>
      <c r="B131" s="4" t="s">
        <v>14</v>
      </c>
      <c r="C131" s="4" t="n">
        <v>48925</v>
      </c>
      <c r="D131" s="4"/>
      <c r="E131" s="4" t="s">
        <v>15</v>
      </c>
      <c r="F131" s="4" t="s">
        <v>16</v>
      </c>
      <c r="G131" s="4" t="s">
        <v>154</v>
      </c>
      <c r="H131" s="4" t="s">
        <v>18</v>
      </c>
      <c r="I131" s="5" t="n">
        <v>30</v>
      </c>
      <c r="J131" s="6" t="n">
        <v>1003.938</v>
      </c>
    </row>
    <row r="132" customFormat="false" ht="12" hidden="true" customHeight="true" outlineLevel="0" collapsed="false">
      <c r="A132" s="4" t="s">
        <v>13</v>
      </c>
      <c r="B132" s="4" t="s">
        <v>14</v>
      </c>
      <c r="C132" s="4" t="n">
        <v>49180</v>
      </c>
      <c r="D132" s="4"/>
      <c r="E132" s="4" t="s">
        <v>15</v>
      </c>
      <c r="F132" s="4" t="s">
        <v>16</v>
      </c>
      <c r="G132" s="4" t="s">
        <v>155</v>
      </c>
      <c r="H132" s="4" t="s">
        <v>18</v>
      </c>
      <c r="I132" s="5" t="n">
        <v>31</v>
      </c>
      <c r="J132" s="6" t="n">
        <v>1304.9608</v>
      </c>
    </row>
    <row r="133" customFormat="false" ht="12" hidden="true" customHeight="true" outlineLevel="0" collapsed="false">
      <c r="A133" s="4" t="s">
        <v>13</v>
      </c>
      <c r="B133" s="4" t="s">
        <v>14</v>
      </c>
      <c r="C133" s="4" t="n">
        <v>49243</v>
      </c>
      <c r="D133" s="4"/>
      <c r="E133" s="4" t="s">
        <v>15</v>
      </c>
      <c r="F133" s="4" t="s">
        <v>16</v>
      </c>
      <c r="G133" s="4" t="s">
        <v>156</v>
      </c>
      <c r="H133" s="4" t="s">
        <v>18</v>
      </c>
      <c r="I133" s="5" t="n">
        <v>65</v>
      </c>
      <c r="J133" s="6" t="n">
        <v>309.27</v>
      </c>
    </row>
    <row r="134" customFormat="false" ht="12" hidden="true" customHeight="true" outlineLevel="0" collapsed="false">
      <c r="A134" s="4" t="s">
        <v>13</v>
      </c>
      <c r="B134" s="4" t="s">
        <v>14</v>
      </c>
      <c r="C134" s="4" t="n">
        <v>49260</v>
      </c>
      <c r="D134" s="4"/>
      <c r="E134" s="4" t="s">
        <v>15</v>
      </c>
      <c r="F134" s="4" t="s">
        <v>16</v>
      </c>
      <c r="G134" s="4" t="s">
        <v>157</v>
      </c>
      <c r="H134" s="4" t="s">
        <v>18</v>
      </c>
      <c r="I134" s="5" t="n">
        <v>10</v>
      </c>
      <c r="J134" s="6" t="n">
        <v>141.642</v>
      </c>
    </row>
    <row r="135" customFormat="false" ht="12" hidden="true" customHeight="true" outlineLevel="0" collapsed="false">
      <c r="A135" s="4" t="s">
        <v>13</v>
      </c>
      <c r="B135" s="4" t="s">
        <v>14</v>
      </c>
      <c r="C135" s="4" t="n">
        <v>49299</v>
      </c>
      <c r="D135" s="4"/>
      <c r="E135" s="4" t="s">
        <v>15</v>
      </c>
      <c r="F135" s="4" t="s">
        <v>16</v>
      </c>
      <c r="G135" s="4" t="s">
        <v>158</v>
      </c>
      <c r="H135" s="4" t="s">
        <v>18</v>
      </c>
      <c r="I135" s="5" t="n">
        <v>1</v>
      </c>
      <c r="J135" s="6" t="n">
        <v>96.502</v>
      </c>
    </row>
    <row r="136" customFormat="false" ht="12" hidden="true" customHeight="true" outlineLevel="0" collapsed="false">
      <c r="A136" s="4" t="s">
        <v>13</v>
      </c>
      <c r="B136" s="4" t="s">
        <v>14</v>
      </c>
      <c r="C136" s="4" t="n">
        <v>49353</v>
      </c>
      <c r="D136" s="4"/>
      <c r="E136" s="4" t="s">
        <v>15</v>
      </c>
      <c r="F136" s="4" t="s">
        <v>16</v>
      </c>
      <c r="G136" s="4" t="s">
        <v>159</v>
      </c>
      <c r="H136" s="4" t="s">
        <v>18</v>
      </c>
      <c r="I136" s="5" t="n">
        <v>49</v>
      </c>
      <c r="J136" s="6" t="n">
        <v>4338.991</v>
      </c>
    </row>
    <row r="137" customFormat="false" ht="12" hidden="true" customHeight="true" outlineLevel="0" collapsed="false">
      <c r="A137" s="4" t="s">
        <v>13</v>
      </c>
      <c r="B137" s="4" t="s">
        <v>14</v>
      </c>
      <c r="C137" s="4" t="n">
        <v>49500</v>
      </c>
      <c r="D137" s="4"/>
      <c r="E137" s="4" t="s">
        <v>15</v>
      </c>
      <c r="F137" s="4" t="s">
        <v>16</v>
      </c>
      <c r="G137" s="4" t="s">
        <v>160</v>
      </c>
      <c r="H137" s="4" t="s">
        <v>18</v>
      </c>
      <c r="I137" s="5" t="n">
        <v>1610</v>
      </c>
      <c r="J137" s="6" t="n">
        <v>452.47105</v>
      </c>
    </row>
    <row r="138" customFormat="false" ht="12" hidden="true" customHeight="true" outlineLevel="0" collapsed="false">
      <c r="A138" s="4" t="s">
        <v>13</v>
      </c>
      <c r="B138" s="4" t="s">
        <v>14</v>
      </c>
      <c r="C138" s="4" t="n">
        <v>49513</v>
      </c>
      <c r="D138" s="4"/>
      <c r="E138" s="4" t="s">
        <v>15</v>
      </c>
      <c r="F138" s="4" t="s">
        <v>16</v>
      </c>
      <c r="G138" s="4" t="s">
        <v>161</v>
      </c>
      <c r="H138" s="4" t="s">
        <v>18</v>
      </c>
      <c r="I138" s="5" t="n">
        <v>1</v>
      </c>
      <c r="J138" s="6" t="n">
        <v>272.06</v>
      </c>
    </row>
    <row r="139" customFormat="false" ht="12" hidden="true" customHeight="true" outlineLevel="0" collapsed="false">
      <c r="A139" s="4" t="s">
        <v>13</v>
      </c>
      <c r="B139" s="4" t="s">
        <v>14</v>
      </c>
      <c r="C139" s="4" t="n">
        <v>49540</v>
      </c>
      <c r="D139" s="4"/>
      <c r="E139" s="4" t="s">
        <v>15</v>
      </c>
      <c r="F139" s="4" t="s">
        <v>16</v>
      </c>
      <c r="G139" s="4" t="s">
        <v>1021</v>
      </c>
      <c r="H139" s="4" t="s">
        <v>18</v>
      </c>
      <c r="I139" s="5" t="n">
        <v>2</v>
      </c>
      <c r="J139" s="6" t="n">
        <v>181.7556</v>
      </c>
    </row>
    <row r="140" customFormat="false" ht="12" hidden="true" customHeight="true" outlineLevel="0" collapsed="false">
      <c r="A140" s="4" t="s">
        <v>13</v>
      </c>
      <c r="B140" s="4" t="s">
        <v>14</v>
      </c>
      <c r="C140" s="4" t="n">
        <v>49962</v>
      </c>
      <c r="D140" s="4"/>
      <c r="E140" s="4" t="s">
        <v>15</v>
      </c>
      <c r="F140" s="4" t="s">
        <v>16</v>
      </c>
      <c r="G140" s="4" t="s">
        <v>163</v>
      </c>
      <c r="H140" s="4" t="s">
        <v>18</v>
      </c>
      <c r="I140" s="5" t="n">
        <v>52</v>
      </c>
      <c r="J140" s="6" t="n">
        <v>270.3399106</v>
      </c>
    </row>
    <row r="141" customFormat="false" ht="12" hidden="true" customHeight="true" outlineLevel="0" collapsed="false">
      <c r="A141" s="4" t="s">
        <v>13</v>
      </c>
      <c r="B141" s="4" t="s">
        <v>14</v>
      </c>
      <c r="C141" s="4" t="n">
        <v>49963</v>
      </c>
      <c r="D141" s="4"/>
      <c r="E141" s="4" t="s">
        <v>15</v>
      </c>
      <c r="F141" s="4" t="s">
        <v>16</v>
      </c>
      <c r="G141" s="4" t="s">
        <v>164</v>
      </c>
      <c r="H141" s="4" t="s">
        <v>18</v>
      </c>
      <c r="I141" s="5" t="n">
        <v>110</v>
      </c>
      <c r="J141" s="6" t="n">
        <v>571.9435399</v>
      </c>
    </row>
    <row r="142" customFormat="false" ht="12" hidden="true" customHeight="true" outlineLevel="0" collapsed="false">
      <c r="A142" s="4" t="s">
        <v>13</v>
      </c>
      <c r="B142" s="4" t="s">
        <v>14</v>
      </c>
      <c r="C142" s="4" t="n">
        <v>49965</v>
      </c>
      <c r="D142" s="4"/>
      <c r="E142" s="4" t="s">
        <v>15</v>
      </c>
      <c r="F142" s="4" t="s">
        <v>16</v>
      </c>
      <c r="G142" s="4" t="s">
        <v>165</v>
      </c>
      <c r="H142" s="4" t="s">
        <v>18</v>
      </c>
      <c r="I142" s="5" t="n">
        <v>26</v>
      </c>
      <c r="J142" s="6" t="n">
        <v>135.2</v>
      </c>
    </row>
    <row r="143" customFormat="false" ht="12" hidden="true" customHeight="true" outlineLevel="0" collapsed="false">
      <c r="A143" s="4" t="s">
        <v>13</v>
      </c>
      <c r="B143" s="4" t="s">
        <v>14</v>
      </c>
      <c r="C143" s="4" t="n">
        <v>49966</v>
      </c>
      <c r="D143" s="4"/>
      <c r="E143" s="4" t="s">
        <v>15</v>
      </c>
      <c r="F143" s="4" t="s">
        <v>16</v>
      </c>
      <c r="G143" s="4" t="s">
        <v>166</v>
      </c>
      <c r="H143" s="4" t="s">
        <v>18</v>
      </c>
      <c r="I143" s="5" t="n">
        <v>80</v>
      </c>
      <c r="J143" s="6" t="n">
        <v>416</v>
      </c>
    </row>
    <row r="144" customFormat="false" ht="12" hidden="true" customHeight="true" outlineLevel="0" collapsed="false">
      <c r="A144" s="4" t="s">
        <v>13</v>
      </c>
      <c r="B144" s="4" t="s">
        <v>14</v>
      </c>
      <c r="C144" s="4" t="n">
        <v>50464</v>
      </c>
      <c r="D144" s="4"/>
      <c r="E144" s="4" t="s">
        <v>15</v>
      </c>
      <c r="F144" s="4" t="s">
        <v>16</v>
      </c>
      <c r="G144" s="4" t="s">
        <v>167</v>
      </c>
      <c r="H144" s="4" t="s">
        <v>18</v>
      </c>
      <c r="I144" s="5" t="n">
        <v>169</v>
      </c>
      <c r="J144" s="6" t="n">
        <v>134.017</v>
      </c>
    </row>
    <row r="145" customFormat="false" ht="12" hidden="true" customHeight="true" outlineLevel="0" collapsed="false">
      <c r="A145" s="4" t="s">
        <v>13</v>
      </c>
      <c r="B145" s="4" t="s">
        <v>14</v>
      </c>
      <c r="C145" s="4" t="n">
        <v>50823</v>
      </c>
      <c r="D145" s="4"/>
      <c r="E145" s="4" t="s">
        <v>15</v>
      </c>
      <c r="F145" s="4" t="s">
        <v>16</v>
      </c>
      <c r="G145" s="4" t="s">
        <v>168</v>
      </c>
      <c r="H145" s="4" t="s">
        <v>18</v>
      </c>
      <c r="I145" s="5" t="n">
        <v>46</v>
      </c>
      <c r="J145" s="6" t="n">
        <v>10101.6</v>
      </c>
    </row>
    <row r="146" customFormat="false" ht="12" hidden="true" customHeight="true" outlineLevel="0" collapsed="false">
      <c r="A146" s="4" t="s">
        <v>13</v>
      </c>
      <c r="B146" s="4" t="s">
        <v>14</v>
      </c>
      <c r="C146" s="4" t="n">
        <v>50880</v>
      </c>
      <c r="D146" s="4"/>
      <c r="E146" s="4" t="s">
        <v>15</v>
      </c>
      <c r="F146" s="4" t="s">
        <v>16</v>
      </c>
      <c r="G146" s="4" t="s">
        <v>169</v>
      </c>
      <c r="H146" s="4" t="s">
        <v>18</v>
      </c>
      <c r="I146" s="5" t="n">
        <v>12</v>
      </c>
      <c r="J146" s="6" t="n">
        <v>651.0408</v>
      </c>
    </row>
    <row r="147" customFormat="false" ht="12" hidden="true" customHeight="true" outlineLevel="0" collapsed="false">
      <c r="A147" s="4" t="s">
        <v>13</v>
      </c>
      <c r="B147" s="4" t="s">
        <v>14</v>
      </c>
      <c r="C147" s="4" t="n">
        <v>50909</v>
      </c>
      <c r="D147" s="4"/>
      <c r="E147" s="4" t="s">
        <v>15</v>
      </c>
      <c r="F147" s="4" t="s">
        <v>16</v>
      </c>
      <c r="G147" s="4" t="s">
        <v>170</v>
      </c>
      <c r="H147" s="4" t="s">
        <v>18</v>
      </c>
      <c r="I147" s="5" t="n">
        <v>3500</v>
      </c>
      <c r="J147" s="6" t="n">
        <v>127.39965</v>
      </c>
    </row>
    <row r="148" customFormat="false" ht="12" hidden="true" customHeight="true" outlineLevel="0" collapsed="false">
      <c r="A148" s="4" t="s">
        <v>13</v>
      </c>
      <c r="B148" s="4" t="s">
        <v>14</v>
      </c>
      <c r="C148" s="4" t="n">
        <v>50923</v>
      </c>
      <c r="D148" s="4"/>
      <c r="E148" s="4" t="s">
        <v>15</v>
      </c>
      <c r="F148" s="4" t="s">
        <v>16</v>
      </c>
      <c r="G148" s="4" t="s">
        <v>171</v>
      </c>
      <c r="H148" s="4" t="s">
        <v>18</v>
      </c>
      <c r="I148" s="5" t="n">
        <v>850</v>
      </c>
      <c r="J148" s="6" t="n">
        <v>0</v>
      </c>
    </row>
    <row r="149" customFormat="false" ht="12" hidden="true" customHeight="true" outlineLevel="0" collapsed="false">
      <c r="A149" s="4" t="s">
        <v>13</v>
      </c>
      <c r="B149" s="4" t="s">
        <v>14</v>
      </c>
      <c r="C149" s="4" t="n">
        <v>51140</v>
      </c>
      <c r="D149" s="4"/>
      <c r="E149" s="4" t="s">
        <v>15</v>
      </c>
      <c r="F149" s="4" t="s">
        <v>16</v>
      </c>
      <c r="G149" s="4" t="s">
        <v>172</v>
      </c>
      <c r="H149" s="4" t="s">
        <v>18</v>
      </c>
      <c r="I149" s="5" t="n">
        <v>48500</v>
      </c>
      <c r="J149" s="6" t="n">
        <v>952.076295</v>
      </c>
    </row>
    <row r="150" customFormat="false" ht="12" hidden="true" customHeight="true" outlineLevel="0" collapsed="false">
      <c r="A150" s="4" t="s">
        <v>13</v>
      </c>
      <c r="B150" s="4" t="s">
        <v>14</v>
      </c>
      <c r="C150" s="4" t="n">
        <v>51239</v>
      </c>
      <c r="D150" s="4"/>
      <c r="E150" s="4" t="s">
        <v>15</v>
      </c>
      <c r="F150" s="4" t="s">
        <v>16</v>
      </c>
      <c r="G150" s="4" t="s">
        <v>173</v>
      </c>
      <c r="H150" s="4" t="s">
        <v>18</v>
      </c>
      <c r="I150" s="5" t="n">
        <v>12550</v>
      </c>
      <c r="J150" s="6" t="n">
        <v>398.086</v>
      </c>
    </row>
    <row r="151" customFormat="false" ht="12" hidden="true" customHeight="true" outlineLevel="0" collapsed="false">
      <c r="A151" s="4" t="s">
        <v>13</v>
      </c>
      <c r="B151" s="4" t="s">
        <v>14</v>
      </c>
      <c r="C151" s="4" t="n">
        <v>51263</v>
      </c>
      <c r="D151" s="4"/>
      <c r="E151" s="4" t="s">
        <v>15</v>
      </c>
      <c r="F151" s="4" t="s">
        <v>16</v>
      </c>
      <c r="G151" s="4" t="s">
        <v>174</v>
      </c>
      <c r="H151" s="4" t="s">
        <v>70</v>
      </c>
      <c r="I151" s="5" t="n">
        <v>3</v>
      </c>
      <c r="J151" s="6" t="n">
        <v>543.51</v>
      </c>
    </row>
    <row r="152" customFormat="false" ht="12" hidden="true" customHeight="true" outlineLevel="0" collapsed="false">
      <c r="A152" s="4" t="s">
        <v>13</v>
      </c>
      <c r="B152" s="4" t="s">
        <v>14</v>
      </c>
      <c r="C152" s="4" t="n">
        <v>57945</v>
      </c>
      <c r="D152" s="4"/>
      <c r="E152" s="4" t="s">
        <v>15</v>
      </c>
      <c r="F152" s="4" t="s">
        <v>16</v>
      </c>
      <c r="G152" s="4" t="s">
        <v>175</v>
      </c>
      <c r="H152" s="4" t="s">
        <v>176</v>
      </c>
      <c r="I152" s="5" t="n">
        <v>100</v>
      </c>
      <c r="J152" s="6" t="n">
        <v>122</v>
      </c>
    </row>
    <row r="153" customFormat="false" ht="12" hidden="true" customHeight="true" outlineLevel="0" collapsed="false">
      <c r="A153" s="4" t="s">
        <v>13</v>
      </c>
      <c r="B153" s="4" t="s">
        <v>14</v>
      </c>
      <c r="C153" s="4" t="n">
        <v>58003</v>
      </c>
      <c r="D153" s="4"/>
      <c r="E153" s="4" t="s">
        <v>15</v>
      </c>
      <c r="F153" s="4" t="s">
        <v>16</v>
      </c>
      <c r="G153" s="4" t="s">
        <v>177</v>
      </c>
      <c r="H153" s="4" t="s">
        <v>18</v>
      </c>
      <c r="I153" s="5" t="n">
        <v>120</v>
      </c>
      <c r="J153" s="6" t="n">
        <v>131.76</v>
      </c>
    </row>
    <row r="154" customFormat="false" ht="12" hidden="true" customHeight="true" outlineLevel="0" collapsed="false">
      <c r="A154" s="4" t="s">
        <v>13</v>
      </c>
      <c r="B154" s="4" t="s">
        <v>14</v>
      </c>
      <c r="C154" s="4" t="n">
        <v>58820</v>
      </c>
      <c r="D154" s="4"/>
      <c r="E154" s="4" t="s">
        <v>15</v>
      </c>
      <c r="F154" s="4" t="s">
        <v>16</v>
      </c>
      <c r="G154" s="4" t="s">
        <v>178</v>
      </c>
      <c r="H154" s="4" t="s">
        <v>18</v>
      </c>
      <c r="I154" s="5" t="n">
        <v>6</v>
      </c>
      <c r="J154" s="6" t="n">
        <v>1215.12</v>
      </c>
    </row>
    <row r="155" customFormat="false" ht="12" hidden="true" customHeight="true" outlineLevel="0" collapsed="false">
      <c r="A155" s="4" t="s">
        <v>13</v>
      </c>
      <c r="B155" s="4" t="s">
        <v>14</v>
      </c>
      <c r="C155" s="4" t="n">
        <v>60871</v>
      </c>
      <c r="D155" s="4"/>
      <c r="E155" s="4" t="s">
        <v>15</v>
      </c>
      <c r="F155" s="4" t="s">
        <v>16</v>
      </c>
      <c r="G155" s="4" t="s">
        <v>179</v>
      </c>
      <c r="H155" s="4" t="s">
        <v>18</v>
      </c>
      <c r="I155" s="5" t="n">
        <v>3</v>
      </c>
      <c r="J155" s="6" t="n">
        <v>761.28</v>
      </c>
    </row>
    <row r="156" customFormat="false" ht="12" hidden="true" customHeight="true" outlineLevel="0" collapsed="false">
      <c r="A156" s="4" t="s">
        <v>13</v>
      </c>
      <c r="B156" s="4" t="s">
        <v>14</v>
      </c>
      <c r="C156" s="4" t="n">
        <v>61410</v>
      </c>
      <c r="D156" s="4"/>
      <c r="E156" s="4" t="s">
        <v>15</v>
      </c>
      <c r="F156" s="4" t="s">
        <v>16</v>
      </c>
      <c r="G156" s="4" t="s">
        <v>180</v>
      </c>
      <c r="H156" s="4" t="s">
        <v>18</v>
      </c>
      <c r="I156" s="5" t="n">
        <v>30</v>
      </c>
      <c r="J156" s="6" t="n">
        <v>25.92</v>
      </c>
    </row>
    <row r="157" customFormat="false" ht="12" hidden="true" customHeight="true" outlineLevel="0" collapsed="false">
      <c r="A157" s="4" t="s">
        <v>13</v>
      </c>
      <c r="B157" s="4" t="s">
        <v>14</v>
      </c>
      <c r="C157" s="4" t="n">
        <v>61411</v>
      </c>
      <c r="D157" s="4"/>
      <c r="E157" s="4" t="s">
        <v>15</v>
      </c>
      <c r="F157" s="4" t="s">
        <v>16</v>
      </c>
      <c r="G157" s="4" t="s">
        <v>181</v>
      </c>
      <c r="H157" s="4" t="s">
        <v>18</v>
      </c>
      <c r="I157" s="5" t="n">
        <v>39</v>
      </c>
      <c r="J157" s="6" t="n">
        <v>60.3147003</v>
      </c>
    </row>
    <row r="158" customFormat="false" ht="12" hidden="true" customHeight="true" outlineLevel="0" collapsed="false">
      <c r="A158" s="4" t="s">
        <v>13</v>
      </c>
      <c r="B158" s="4" t="s">
        <v>14</v>
      </c>
      <c r="C158" s="4" t="n">
        <v>64006</v>
      </c>
      <c r="D158" s="4"/>
      <c r="E158" s="4" t="s">
        <v>15</v>
      </c>
      <c r="F158" s="4" t="s">
        <v>16</v>
      </c>
      <c r="G158" s="4" t="s">
        <v>182</v>
      </c>
      <c r="H158" s="4" t="s">
        <v>18</v>
      </c>
      <c r="I158" s="5" t="n">
        <v>125</v>
      </c>
      <c r="J158" s="6" t="n">
        <v>39.162212</v>
      </c>
    </row>
    <row r="159" customFormat="false" ht="12" hidden="true" customHeight="true" outlineLevel="0" collapsed="false">
      <c r="A159" s="4" t="s">
        <v>13</v>
      </c>
      <c r="B159" s="4" t="s">
        <v>14</v>
      </c>
      <c r="C159" s="4" t="n">
        <v>64007</v>
      </c>
      <c r="D159" s="4"/>
      <c r="E159" s="4" t="s">
        <v>15</v>
      </c>
      <c r="F159" s="4" t="s">
        <v>16</v>
      </c>
      <c r="G159" s="4" t="s">
        <v>183</v>
      </c>
      <c r="H159" s="4" t="s">
        <v>18</v>
      </c>
      <c r="I159" s="5" t="n">
        <v>56</v>
      </c>
      <c r="J159" s="6" t="n">
        <v>17.7456552</v>
      </c>
    </row>
    <row r="160" customFormat="false" ht="12" hidden="true" customHeight="true" outlineLevel="0" collapsed="false">
      <c r="A160" s="4" t="s">
        <v>13</v>
      </c>
      <c r="B160" s="4" t="s">
        <v>14</v>
      </c>
      <c r="C160" s="4" t="n">
        <v>64008</v>
      </c>
      <c r="D160" s="4"/>
      <c r="E160" s="4" t="s">
        <v>15</v>
      </c>
      <c r="F160" s="4" t="s">
        <v>16</v>
      </c>
      <c r="G160" s="4" t="s">
        <v>184</v>
      </c>
      <c r="H160" s="4" t="s">
        <v>18</v>
      </c>
      <c r="I160" s="5" t="n">
        <v>56</v>
      </c>
      <c r="J160" s="6" t="n">
        <v>17.4891136</v>
      </c>
    </row>
    <row r="161" customFormat="false" ht="12" hidden="true" customHeight="true" outlineLevel="0" collapsed="false">
      <c r="A161" s="4" t="s">
        <v>13</v>
      </c>
      <c r="B161" s="4" t="s">
        <v>14</v>
      </c>
      <c r="C161" s="4" t="n">
        <v>66129</v>
      </c>
      <c r="D161" s="4"/>
      <c r="E161" s="4" t="s">
        <v>15</v>
      </c>
      <c r="F161" s="4" t="s">
        <v>16</v>
      </c>
      <c r="G161" s="4" t="s">
        <v>185</v>
      </c>
      <c r="H161" s="4" t="s">
        <v>18</v>
      </c>
      <c r="I161" s="5" t="n">
        <v>132</v>
      </c>
      <c r="J161" s="6" t="n">
        <v>1235.52</v>
      </c>
    </row>
    <row r="162" customFormat="false" ht="12" hidden="true" customHeight="true" outlineLevel="0" collapsed="false">
      <c r="A162" s="4" t="s">
        <v>13</v>
      </c>
      <c r="B162" s="4" t="s">
        <v>14</v>
      </c>
      <c r="C162" s="4" t="n">
        <v>76492</v>
      </c>
      <c r="D162" s="4"/>
      <c r="E162" s="4" t="s">
        <v>15</v>
      </c>
      <c r="F162" s="4" t="s">
        <v>16</v>
      </c>
      <c r="G162" s="4" t="s">
        <v>186</v>
      </c>
      <c r="H162" s="4" t="s">
        <v>18</v>
      </c>
      <c r="I162" s="5" t="n">
        <v>400</v>
      </c>
      <c r="J162" s="6" t="n">
        <v>2064.24</v>
      </c>
    </row>
    <row r="163" customFormat="false" ht="12" hidden="true" customHeight="true" outlineLevel="0" collapsed="false">
      <c r="A163" s="4" t="s">
        <v>13</v>
      </c>
      <c r="B163" s="4" t="s">
        <v>14</v>
      </c>
      <c r="C163" s="4" t="n">
        <v>76625</v>
      </c>
      <c r="D163" s="4"/>
      <c r="E163" s="4" t="s">
        <v>15</v>
      </c>
      <c r="F163" s="4" t="s">
        <v>16</v>
      </c>
      <c r="G163" s="4" t="s">
        <v>187</v>
      </c>
      <c r="H163" s="4" t="s">
        <v>18</v>
      </c>
      <c r="I163" s="5" t="n">
        <v>7</v>
      </c>
      <c r="J163" s="6" t="n">
        <v>2485.14</v>
      </c>
    </row>
    <row r="164" customFormat="false" ht="12" hidden="true" customHeight="true" outlineLevel="0" collapsed="false">
      <c r="A164" s="4" t="s">
        <v>13</v>
      </c>
      <c r="B164" s="4" t="s">
        <v>14</v>
      </c>
      <c r="C164" s="4" t="n">
        <v>76772</v>
      </c>
      <c r="D164" s="4"/>
      <c r="E164" s="4" t="s">
        <v>15</v>
      </c>
      <c r="F164" s="4" t="s">
        <v>16</v>
      </c>
      <c r="G164" s="4" t="s">
        <v>188</v>
      </c>
      <c r="H164" s="4" t="s">
        <v>18</v>
      </c>
      <c r="I164" s="5" t="n">
        <v>146</v>
      </c>
      <c r="J164" s="6" t="n">
        <v>396.378</v>
      </c>
    </row>
    <row r="165" customFormat="false" ht="12" hidden="true" customHeight="true" outlineLevel="0" collapsed="false">
      <c r="A165" s="4" t="s">
        <v>13</v>
      </c>
      <c r="B165" s="4" t="s">
        <v>14</v>
      </c>
      <c r="C165" s="4" t="n">
        <v>77607</v>
      </c>
      <c r="D165" s="4"/>
      <c r="E165" s="4" t="s">
        <v>15</v>
      </c>
      <c r="F165" s="4" t="s">
        <v>16</v>
      </c>
      <c r="G165" s="4" t="s">
        <v>834</v>
      </c>
      <c r="H165" s="4" t="s">
        <v>18</v>
      </c>
      <c r="I165" s="5" t="n">
        <v>0</v>
      </c>
      <c r="J165" s="6" t="n">
        <v>0</v>
      </c>
    </row>
    <row r="166" customFormat="false" ht="12" hidden="true" customHeight="true" outlineLevel="0" collapsed="false">
      <c r="A166" s="4" t="s">
        <v>13</v>
      </c>
      <c r="B166" s="4" t="s">
        <v>14</v>
      </c>
      <c r="C166" s="4" t="n">
        <v>77676</v>
      </c>
      <c r="D166" s="4"/>
      <c r="E166" s="4" t="s">
        <v>15</v>
      </c>
      <c r="F166" s="4" t="s">
        <v>16</v>
      </c>
      <c r="G166" s="4" t="s">
        <v>190</v>
      </c>
      <c r="H166" s="4" t="s">
        <v>18</v>
      </c>
      <c r="I166" s="5" t="n">
        <v>2</v>
      </c>
      <c r="J166" s="6" t="n">
        <v>70.272</v>
      </c>
    </row>
    <row r="167" customFormat="false" ht="12" hidden="true" customHeight="true" outlineLevel="0" collapsed="false">
      <c r="A167" s="4" t="s">
        <v>13</v>
      </c>
      <c r="B167" s="4" t="s">
        <v>14</v>
      </c>
      <c r="C167" s="4" t="n">
        <v>78420</v>
      </c>
      <c r="D167" s="4"/>
      <c r="E167" s="4" t="s">
        <v>15</v>
      </c>
      <c r="F167" s="4" t="s">
        <v>16</v>
      </c>
      <c r="G167" s="4" t="s">
        <v>191</v>
      </c>
      <c r="H167" s="4" t="s">
        <v>18</v>
      </c>
      <c r="I167" s="5" t="n">
        <v>6</v>
      </c>
      <c r="J167" s="6" t="n">
        <v>329.4</v>
      </c>
    </row>
    <row r="168" customFormat="false" ht="12" hidden="true" customHeight="true" outlineLevel="0" collapsed="false">
      <c r="A168" s="4" t="s">
        <v>13</v>
      </c>
      <c r="B168" s="4" t="s">
        <v>14</v>
      </c>
      <c r="C168" s="4" t="n">
        <v>78778</v>
      </c>
      <c r="D168" s="4"/>
      <c r="E168" s="4" t="s">
        <v>15</v>
      </c>
      <c r="F168" s="4" t="s">
        <v>16</v>
      </c>
      <c r="G168" s="4" t="s">
        <v>192</v>
      </c>
      <c r="H168" s="4" t="s">
        <v>18</v>
      </c>
      <c r="I168" s="5" t="n">
        <v>6</v>
      </c>
      <c r="J168" s="6" t="n">
        <v>400.2576</v>
      </c>
    </row>
    <row r="169" customFormat="false" ht="12" hidden="true" customHeight="true" outlineLevel="0" collapsed="false">
      <c r="A169" s="4" t="s">
        <v>13</v>
      </c>
      <c r="B169" s="4" t="s">
        <v>14</v>
      </c>
      <c r="C169" s="4" t="n">
        <v>79006</v>
      </c>
      <c r="D169" s="4"/>
      <c r="E169" s="4" t="s">
        <v>15</v>
      </c>
      <c r="F169" s="4" t="s">
        <v>16</v>
      </c>
      <c r="G169" s="4" t="s">
        <v>193</v>
      </c>
      <c r="H169" s="4" t="s">
        <v>18</v>
      </c>
      <c r="I169" s="5" t="n">
        <v>10</v>
      </c>
      <c r="J169" s="6" t="n">
        <v>95.526</v>
      </c>
    </row>
    <row r="170" customFormat="false" ht="12" hidden="true" customHeight="true" outlineLevel="0" collapsed="false">
      <c r="A170" s="4" t="s">
        <v>13</v>
      </c>
      <c r="B170" s="4" t="s">
        <v>14</v>
      </c>
      <c r="C170" s="4" t="n">
        <v>79078</v>
      </c>
      <c r="D170" s="4"/>
      <c r="E170" s="4" t="s">
        <v>15</v>
      </c>
      <c r="F170" s="4" t="s">
        <v>16</v>
      </c>
      <c r="G170" s="4" t="s">
        <v>194</v>
      </c>
      <c r="H170" s="4" t="s">
        <v>18</v>
      </c>
      <c r="I170" s="5" t="n">
        <v>2</v>
      </c>
      <c r="J170" s="6" t="n">
        <v>385.52</v>
      </c>
    </row>
    <row r="171" customFormat="false" ht="12" hidden="true" customHeight="true" outlineLevel="0" collapsed="false">
      <c r="A171" s="4" t="s">
        <v>13</v>
      </c>
      <c r="B171" s="4" t="s">
        <v>14</v>
      </c>
      <c r="C171" s="4" t="n">
        <v>79237</v>
      </c>
      <c r="D171" s="4"/>
      <c r="E171" s="4" t="s">
        <v>15</v>
      </c>
      <c r="F171" s="4" t="s">
        <v>16</v>
      </c>
      <c r="G171" s="4" t="s">
        <v>195</v>
      </c>
      <c r="H171" s="4" t="s">
        <v>18</v>
      </c>
      <c r="I171" s="5" t="n">
        <v>6</v>
      </c>
      <c r="J171" s="6" t="n">
        <v>36.6</v>
      </c>
    </row>
    <row r="172" customFormat="false" ht="12" hidden="true" customHeight="true" outlineLevel="0" collapsed="false">
      <c r="A172" s="4" t="s">
        <v>13</v>
      </c>
      <c r="B172" s="4" t="s">
        <v>14</v>
      </c>
      <c r="C172" s="4" t="n">
        <v>79543</v>
      </c>
      <c r="D172" s="4"/>
      <c r="E172" s="4" t="s">
        <v>15</v>
      </c>
      <c r="F172" s="4" t="s">
        <v>16</v>
      </c>
      <c r="G172" s="4" t="s">
        <v>196</v>
      </c>
      <c r="H172" s="4" t="s">
        <v>18</v>
      </c>
      <c r="I172" s="5" t="n">
        <v>1</v>
      </c>
      <c r="J172" s="6" t="n">
        <v>42.7</v>
      </c>
    </row>
    <row r="173" customFormat="false" ht="12" hidden="true" customHeight="true" outlineLevel="0" collapsed="false">
      <c r="A173" s="4" t="s">
        <v>13</v>
      </c>
      <c r="B173" s="4" t="s">
        <v>14</v>
      </c>
      <c r="C173" s="4" t="n">
        <v>79740</v>
      </c>
      <c r="D173" s="4"/>
      <c r="E173" s="4" t="s">
        <v>15</v>
      </c>
      <c r="F173" s="4" t="s">
        <v>16</v>
      </c>
      <c r="G173" s="4" t="s">
        <v>197</v>
      </c>
      <c r="H173" s="4" t="s">
        <v>18</v>
      </c>
      <c r="I173" s="5" t="n">
        <v>30</v>
      </c>
      <c r="J173" s="6" t="n">
        <v>156.282</v>
      </c>
    </row>
    <row r="174" customFormat="false" ht="12" hidden="true" customHeight="true" outlineLevel="0" collapsed="false">
      <c r="A174" s="4" t="s">
        <v>13</v>
      </c>
      <c r="B174" s="4" t="s">
        <v>14</v>
      </c>
      <c r="C174" s="4" t="n">
        <v>79911</v>
      </c>
      <c r="D174" s="4"/>
      <c r="E174" s="4" t="s">
        <v>15</v>
      </c>
      <c r="F174" s="4" t="s">
        <v>16</v>
      </c>
      <c r="G174" s="4" t="s">
        <v>198</v>
      </c>
      <c r="H174" s="4" t="s">
        <v>18</v>
      </c>
      <c r="I174" s="5" t="n">
        <v>48</v>
      </c>
      <c r="J174" s="6" t="n">
        <v>298.656</v>
      </c>
    </row>
    <row r="175" customFormat="false" ht="12" hidden="true" customHeight="true" outlineLevel="0" collapsed="false">
      <c r="A175" s="4" t="s">
        <v>13</v>
      </c>
      <c r="B175" s="4" t="s">
        <v>14</v>
      </c>
      <c r="C175" s="4" t="n">
        <v>80110</v>
      </c>
      <c r="D175" s="4"/>
      <c r="E175" s="4" t="s">
        <v>15</v>
      </c>
      <c r="F175" s="4" t="s">
        <v>16</v>
      </c>
      <c r="G175" s="4" t="s">
        <v>199</v>
      </c>
      <c r="H175" s="4" t="s">
        <v>18</v>
      </c>
      <c r="I175" s="5" t="n">
        <v>3</v>
      </c>
      <c r="J175" s="6" t="n">
        <v>236.1066</v>
      </c>
    </row>
    <row r="176" customFormat="false" ht="12" hidden="true" customHeight="true" outlineLevel="0" collapsed="false">
      <c r="A176" s="4" t="s">
        <v>13</v>
      </c>
      <c r="B176" s="4" t="s">
        <v>14</v>
      </c>
      <c r="C176" s="4" t="n">
        <v>81263</v>
      </c>
      <c r="D176" s="4"/>
      <c r="E176" s="4" t="s">
        <v>15</v>
      </c>
      <c r="F176" s="4" t="s">
        <v>16</v>
      </c>
      <c r="G176" s="4" t="s">
        <v>200</v>
      </c>
      <c r="H176" s="4" t="s">
        <v>18</v>
      </c>
      <c r="I176" s="5" t="n">
        <v>7</v>
      </c>
      <c r="J176" s="6" t="n">
        <v>36.4658</v>
      </c>
    </row>
    <row r="177" customFormat="false" ht="12" hidden="true" customHeight="true" outlineLevel="0" collapsed="false">
      <c r="A177" s="4" t="s">
        <v>13</v>
      </c>
      <c r="B177" s="4" t="s">
        <v>14</v>
      </c>
      <c r="C177" s="4" t="n">
        <v>83269</v>
      </c>
      <c r="D177" s="4"/>
      <c r="E177" s="4" t="s">
        <v>15</v>
      </c>
      <c r="F177" s="4" t="s">
        <v>16</v>
      </c>
      <c r="G177" s="4" t="s">
        <v>201</v>
      </c>
      <c r="H177" s="4" t="s">
        <v>18</v>
      </c>
      <c r="I177" s="5" t="n">
        <v>4200</v>
      </c>
      <c r="J177" s="6" t="n">
        <v>5124</v>
      </c>
    </row>
    <row r="178" customFormat="false" ht="12" hidden="true" customHeight="true" outlineLevel="0" collapsed="false">
      <c r="A178" s="4" t="s">
        <v>13</v>
      </c>
      <c r="B178" s="4" t="s">
        <v>14</v>
      </c>
      <c r="C178" s="4" t="n">
        <v>84070</v>
      </c>
      <c r="D178" s="4"/>
      <c r="E178" s="4" t="s">
        <v>15</v>
      </c>
      <c r="F178" s="4" t="s">
        <v>16</v>
      </c>
      <c r="G178" s="4" t="s">
        <v>202</v>
      </c>
      <c r="H178" s="4" t="s">
        <v>18</v>
      </c>
      <c r="I178" s="5" t="n">
        <v>207</v>
      </c>
      <c r="J178" s="6" t="n">
        <v>1040.1120199</v>
      </c>
    </row>
    <row r="179" customFormat="false" ht="12" hidden="true" customHeight="true" outlineLevel="0" collapsed="false">
      <c r="A179" s="4" t="s">
        <v>13</v>
      </c>
      <c r="B179" s="4" t="s">
        <v>14</v>
      </c>
      <c r="C179" s="4" t="n">
        <v>85682</v>
      </c>
      <c r="D179" s="4"/>
      <c r="E179" s="4" t="s">
        <v>15</v>
      </c>
      <c r="F179" s="4" t="s">
        <v>16</v>
      </c>
      <c r="G179" s="4" t="s">
        <v>203</v>
      </c>
      <c r="H179" s="4" t="s">
        <v>18</v>
      </c>
      <c r="I179" s="5" t="n">
        <v>1</v>
      </c>
      <c r="J179" s="6" t="n">
        <v>43.92</v>
      </c>
    </row>
    <row r="180" customFormat="false" ht="12" hidden="true" customHeight="true" outlineLevel="0" collapsed="false">
      <c r="A180" s="4" t="s">
        <v>13</v>
      </c>
      <c r="B180" s="4" t="s">
        <v>14</v>
      </c>
      <c r="C180" s="4" t="n">
        <v>85821</v>
      </c>
      <c r="D180" s="4"/>
      <c r="E180" s="4" t="s">
        <v>15</v>
      </c>
      <c r="F180" s="4" t="s">
        <v>16</v>
      </c>
      <c r="G180" s="4" t="s">
        <v>204</v>
      </c>
      <c r="H180" s="4" t="s">
        <v>176</v>
      </c>
      <c r="I180" s="5" t="n">
        <v>49</v>
      </c>
      <c r="J180" s="6" t="n">
        <v>23.9201189</v>
      </c>
    </row>
    <row r="181" customFormat="false" ht="12" hidden="true" customHeight="true" outlineLevel="0" collapsed="false">
      <c r="A181" s="4" t="s">
        <v>13</v>
      </c>
      <c r="B181" s="4" t="s">
        <v>14</v>
      </c>
      <c r="C181" s="4" t="n">
        <v>86929</v>
      </c>
      <c r="D181" s="4"/>
      <c r="E181" s="4" t="s">
        <v>15</v>
      </c>
      <c r="F181" s="4" t="s">
        <v>16</v>
      </c>
      <c r="G181" s="4" t="s">
        <v>205</v>
      </c>
      <c r="H181" s="4" t="s">
        <v>18</v>
      </c>
      <c r="I181" s="5" t="n">
        <v>5</v>
      </c>
      <c r="J181" s="6" t="n">
        <v>2013</v>
      </c>
    </row>
    <row r="182" customFormat="false" ht="12" hidden="true" customHeight="true" outlineLevel="0" collapsed="false">
      <c r="A182" s="4" t="s">
        <v>13</v>
      </c>
      <c r="B182" s="4" t="s">
        <v>14</v>
      </c>
      <c r="C182" s="4" t="n">
        <v>87762</v>
      </c>
      <c r="D182" s="4"/>
      <c r="E182" s="4" t="s">
        <v>15</v>
      </c>
      <c r="F182" s="4" t="s">
        <v>16</v>
      </c>
      <c r="G182" s="4" t="s">
        <v>206</v>
      </c>
      <c r="H182" s="4" t="s">
        <v>18</v>
      </c>
      <c r="I182" s="5" t="n">
        <v>3</v>
      </c>
      <c r="J182" s="6" t="n">
        <v>732</v>
      </c>
    </row>
    <row r="183" customFormat="false" ht="12" hidden="true" customHeight="true" outlineLevel="0" collapsed="false">
      <c r="A183" s="4" t="s">
        <v>13</v>
      </c>
      <c r="B183" s="4" t="s">
        <v>14</v>
      </c>
      <c r="C183" s="4" t="n">
        <v>89203</v>
      </c>
      <c r="D183" s="4"/>
      <c r="E183" s="4" t="s">
        <v>15</v>
      </c>
      <c r="F183" s="4" t="s">
        <v>16</v>
      </c>
      <c r="G183" s="4" t="s">
        <v>207</v>
      </c>
      <c r="H183" s="4" t="s">
        <v>18</v>
      </c>
      <c r="I183" s="5" t="n">
        <v>11</v>
      </c>
      <c r="J183" s="6" t="n">
        <v>114.4</v>
      </c>
    </row>
    <row r="184" customFormat="false" ht="12" hidden="true" customHeight="true" outlineLevel="0" collapsed="false">
      <c r="A184" s="4" t="s">
        <v>13</v>
      </c>
      <c r="B184" s="4" t="s">
        <v>14</v>
      </c>
      <c r="C184" s="4" t="n">
        <v>89534</v>
      </c>
      <c r="D184" s="4"/>
      <c r="E184" s="4" t="s">
        <v>15</v>
      </c>
      <c r="F184" s="4" t="s">
        <v>16</v>
      </c>
      <c r="G184" s="4" t="s">
        <v>208</v>
      </c>
      <c r="H184" s="4" t="s">
        <v>18</v>
      </c>
      <c r="I184" s="5" t="n">
        <v>108</v>
      </c>
      <c r="J184" s="6" t="n">
        <v>86.940585</v>
      </c>
    </row>
    <row r="185" customFormat="false" ht="12" hidden="true" customHeight="true" outlineLevel="0" collapsed="false">
      <c r="A185" s="4" t="s">
        <v>13</v>
      </c>
      <c r="B185" s="4" t="s">
        <v>14</v>
      </c>
      <c r="C185" s="4" t="n">
        <v>90088</v>
      </c>
      <c r="D185" s="4"/>
      <c r="E185" s="4" t="s">
        <v>15</v>
      </c>
      <c r="F185" s="4" t="s">
        <v>16</v>
      </c>
      <c r="G185" s="4" t="s">
        <v>209</v>
      </c>
      <c r="H185" s="4" t="s">
        <v>18</v>
      </c>
      <c r="I185" s="5" t="n">
        <v>300</v>
      </c>
      <c r="J185" s="6" t="n">
        <v>688.030338</v>
      </c>
    </row>
    <row r="186" customFormat="false" ht="12" hidden="true" customHeight="true" outlineLevel="0" collapsed="false">
      <c r="A186" s="4" t="s">
        <v>13</v>
      </c>
      <c r="B186" s="4" t="s">
        <v>14</v>
      </c>
      <c r="C186" s="4" t="n">
        <v>105103</v>
      </c>
      <c r="D186" s="4"/>
      <c r="E186" s="4" t="s">
        <v>15</v>
      </c>
      <c r="F186" s="4" t="s">
        <v>16</v>
      </c>
      <c r="G186" s="4" t="s">
        <v>210</v>
      </c>
      <c r="H186" s="4" t="s">
        <v>18</v>
      </c>
      <c r="I186" s="5" t="n">
        <v>2070</v>
      </c>
      <c r="J186" s="6" t="n">
        <v>1285.026</v>
      </c>
    </row>
    <row r="187" customFormat="false" ht="12" hidden="true" customHeight="true" outlineLevel="0" collapsed="false">
      <c r="A187" s="4" t="s">
        <v>13</v>
      </c>
      <c r="B187" s="4" t="s">
        <v>14</v>
      </c>
      <c r="C187" s="4" t="n">
        <v>111456</v>
      </c>
      <c r="D187" s="4"/>
      <c r="E187" s="4" t="s">
        <v>15</v>
      </c>
      <c r="F187" s="4" t="s">
        <v>16</v>
      </c>
      <c r="G187" s="4" t="s">
        <v>211</v>
      </c>
      <c r="H187" s="4" t="s">
        <v>18</v>
      </c>
      <c r="I187" s="5" t="n">
        <v>6</v>
      </c>
      <c r="J187" s="6" t="n">
        <v>2518.08</v>
      </c>
    </row>
    <row r="188" customFormat="false" ht="12" hidden="true" customHeight="true" outlineLevel="0" collapsed="false">
      <c r="A188" s="4" t="s">
        <v>13</v>
      </c>
      <c r="B188" s="4" t="s">
        <v>14</v>
      </c>
      <c r="C188" s="4" t="n">
        <v>112922</v>
      </c>
      <c r="D188" s="4"/>
      <c r="E188" s="4" t="s">
        <v>15</v>
      </c>
      <c r="F188" s="4" t="s">
        <v>16</v>
      </c>
      <c r="G188" s="4" t="s">
        <v>212</v>
      </c>
      <c r="H188" s="4" t="s">
        <v>18</v>
      </c>
      <c r="I188" s="5" t="n">
        <v>10</v>
      </c>
      <c r="J188" s="6" t="n">
        <v>34.16</v>
      </c>
    </row>
    <row r="189" customFormat="false" ht="12" hidden="true" customHeight="true" outlineLevel="0" collapsed="false">
      <c r="A189" s="4" t="s">
        <v>13</v>
      </c>
      <c r="B189" s="4" t="s">
        <v>14</v>
      </c>
      <c r="C189" s="4" t="n">
        <v>113467</v>
      </c>
      <c r="D189" s="4"/>
      <c r="E189" s="4" t="s">
        <v>15</v>
      </c>
      <c r="F189" s="4" t="s">
        <v>16</v>
      </c>
      <c r="G189" s="4" t="s">
        <v>213</v>
      </c>
      <c r="H189" s="4" t="s">
        <v>18</v>
      </c>
      <c r="I189" s="5" t="n">
        <v>10</v>
      </c>
      <c r="J189" s="6" t="n">
        <v>275.354</v>
      </c>
    </row>
    <row r="190" customFormat="false" ht="12" hidden="true" customHeight="true" outlineLevel="0" collapsed="false">
      <c r="A190" s="4" t="s">
        <v>13</v>
      </c>
      <c r="B190" s="4" t="s">
        <v>14</v>
      </c>
      <c r="C190" s="4" t="n">
        <v>113898</v>
      </c>
      <c r="D190" s="4"/>
      <c r="E190" s="4" t="s">
        <v>15</v>
      </c>
      <c r="F190" s="4" t="s">
        <v>16</v>
      </c>
      <c r="G190" s="4" t="s">
        <v>214</v>
      </c>
      <c r="H190" s="4" t="s">
        <v>70</v>
      </c>
      <c r="I190" s="5" t="n">
        <v>2</v>
      </c>
      <c r="J190" s="6" t="n">
        <v>501.8104</v>
      </c>
    </row>
    <row r="191" customFormat="false" ht="12" hidden="true" customHeight="true" outlineLevel="0" collapsed="false">
      <c r="A191" s="4" t="s">
        <v>13</v>
      </c>
      <c r="B191" s="4" t="s">
        <v>14</v>
      </c>
      <c r="C191" s="4" t="n">
        <v>114555</v>
      </c>
      <c r="D191" s="4"/>
      <c r="E191" s="4" t="s">
        <v>15</v>
      </c>
      <c r="F191" s="4" t="s">
        <v>16</v>
      </c>
      <c r="G191" s="4" t="s">
        <v>792</v>
      </c>
      <c r="H191" s="4" t="s">
        <v>18</v>
      </c>
      <c r="I191" s="5" t="n">
        <v>18</v>
      </c>
      <c r="J191" s="6" t="n">
        <v>162.6260004</v>
      </c>
    </row>
    <row r="192" customFormat="false" ht="12" hidden="true" customHeight="true" outlineLevel="0" collapsed="false">
      <c r="A192" s="4" t="s">
        <v>13</v>
      </c>
      <c r="B192" s="4" t="s">
        <v>14</v>
      </c>
      <c r="C192" s="4" t="n">
        <v>115132</v>
      </c>
      <c r="D192" s="4"/>
      <c r="E192" s="4" t="s">
        <v>15</v>
      </c>
      <c r="F192" s="4" t="s">
        <v>16</v>
      </c>
      <c r="G192" s="4" t="s">
        <v>218</v>
      </c>
      <c r="H192" s="4" t="s">
        <v>18</v>
      </c>
      <c r="I192" s="5" t="n">
        <v>2</v>
      </c>
      <c r="J192" s="6" t="n">
        <v>370.88</v>
      </c>
    </row>
    <row r="193" customFormat="false" ht="12" hidden="true" customHeight="true" outlineLevel="0" collapsed="false">
      <c r="A193" s="4" t="s">
        <v>13</v>
      </c>
      <c r="B193" s="4" t="s">
        <v>14</v>
      </c>
      <c r="C193" s="4" t="n">
        <v>118279</v>
      </c>
      <c r="D193" s="4"/>
      <c r="E193" s="4" t="s">
        <v>15</v>
      </c>
      <c r="F193" s="4" t="s">
        <v>16</v>
      </c>
      <c r="G193" s="4" t="s">
        <v>219</v>
      </c>
      <c r="H193" s="4" t="s">
        <v>18</v>
      </c>
      <c r="I193" s="5" t="n">
        <v>4</v>
      </c>
      <c r="J193" s="6" t="n">
        <v>19.52</v>
      </c>
    </row>
    <row r="194" customFormat="false" ht="12" hidden="true" customHeight="true" outlineLevel="0" collapsed="false">
      <c r="A194" s="4" t="s">
        <v>13</v>
      </c>
      <c r="B194" s="4" t="s">
        <v>14</v>
      </c>
      <c r="C194" s="4" t="n">
        <v>119165</v>
      </c>
      <c r="D194" s="4"/>
      <c r="E194" s="4" t="s">
        <v>15</v>
      </c>
      <c r="F194" s="4" t="s">
        <v>16</v>
      </c>
      <c r="G194" s="4" t="s">
        <v>220</v>
      </c>
      <c r="H194" s="4" t="s">
        <v>18</v>
      </c>
      <c r="I194" s="5" t="n">
        <v>20</v>
      </c>
      <c r="J194" s="6" t="n">
        <v>183</v>
      </c>
    </row>
    <row r="195" customFormat="false" ht="12" hidden="true" customHeight="true" outlineLevel="0" collapsed="false">
      <c r="A195" s="4" t="s">
        <v>13</v>
      </c>
      <c r="B195" s="4" t="s">
        <v>14</v>
      </c>
      <c r="C195" s="4" t="n">
        <v>126471</v>
      </c>
      <c r="D195" s="4"/>
      <c r="E195" s="4" t="s">
        <v>15</v>
      </c>
      <c r="F195" s="4" t="s">
        <v>16</v>
      </c>
      <c r="G195" s="4" t="s">
        <v>221</v>
      </c>
      <c r="H195" s="4" t="s">
        <v>18</v>
      </c>
      <c r="I195" s="5" t="n">
        <v>5</v>
      </c>
      <c r="J195" s="6" t="n">
        <v>2147.2</v>
      </c>
    </row>
    <row r="196" customFormat="false" ht="12" hidden="true" customHeight="true" outlineLevel="0" collapsed="false">
      <c r="A196" s="4" t="s">
        <v>13</v>
      </c>
      <c r="B196" s="4" t="s">
        <v>14</v>
      </c>
      <c r="C196" s="4" t="n">
        <v>127473</v>
      </c>
      <c r="D196" s="4"/>
      <c r="E196" s="4" t="s">
        <v>15</v>
      </c>
      <c r="F196" s="4" t="s">
        <v>16</v>
      </c>
      <c r="G196" s="4" t="s">
        <v>222</v>
      </c>
      <c r="H196" s="4" t="s">
        <v>18</v>
      </c>
      <c r="I196" s="5" t="n">
        <v>10</v>
      </c>
      <c r="J196" s="6" t="n">
        <v>46.604</v>
      </c>
    </row>
    <row r="197" customFormat="false" ht="12" hidden="true" customHeight="true" outlineLevel="0" collapsed="false">
      <c r="A197" s="4" t="s">
        <v>13</v>
      </c>
      <c r="B197" s="4" t="s">
        <v>14</v>
      </c>
      <c r="C197" s="4" t="n">
        <v>130632</v>
      </c>
      <c r="D197" s="4"/>
      <c r="E197" s="4" t="s">
        <v>15</v>
      </c>
      <c r="F197" s="4" t="s">
        <v>16</v>
      </c>
      <c r="G197" s="4" t="s">
        <v>223</v>
      </c>
      <c r="H197" s="4" t="s">
        <v>18</v>
      </c>
      <c r="I197" s="5" t="n">
        <v>19</v>
      </c>
      <c r="J197" s="6" t="n">
        <v>2183.7878</v>
      </c>
    </row>
    <row r="198" customFormat="false" ht="12" hidden="true" customHeight="true" outlineLevel="0" collapsed="false">
      <c r="A198" s="4" t="s">
        <v>13</v>
      </c>
      <c r="B198" s="4" t="s">
        <v>14</v>
      </c>
      <c r="C198" s="4" t="n">
        <v>133789</v>
      </c>
      <c r="D198" s="4"/>
      <c r="E198" s="4" t="s">
        <v>15</v>
      </c>
      <c r="F198" s="4" t="s">
        <v>16</v>
      </c>
      <c r="G198" s="4" t="s">
        <v>224</v>
      </c>
      <c r="H198" s="4" t="s">
        <v>18</v>
      </c>
      <c r="I198" s="5" t="n">
        <v>30</v>
      </c>
      <c r="J198" s="6" t="n">
        <v>1283.928</v>
      </c>
    </row>
    <row r="199" customFormat="false" ht="12" hidden="true" customHeight="true" outlineLevel="0" collapsed="false">
      <c r="A199" s="4" t="s">
        <v>13</v>
      </c>
      <c r="B199" s="4" t="s">
        <v>14</v>
      </c>
      <c r="C199" s="4" t="n">
        <v>134092</v>
      </c>
      <c r="D199" s="4"/>
      <c r="E199" s="4" t="s">
        <v>15</v>
      </c>
      <c r="F199" s="4" t="s">
        <v>16</v>
      </c>
      <c r="G199" s="4" t="s">
        <v>835</v>
      </c>
      <c r="H199" s="4" t="s">
        <v>18</v>
      </c>
      <c r="I199" s="5" t="n">
        <v>200</v>
      </c>
      <c r="J199" s="6" t="n">
        <v>439.2</v>
      </c>
    </row>
    <row r="200" customFormat="false" ht="12" hidden="true" customHeight="true" outlineLevel="0" collapsed="false">
      <c r="A200" s="4" t="s">
        <v>13</v>
      </c>
      <c r="B200" s="4" t="s">
        <v>14</v>
      </c>
      <c r="C200" s="4" t="n">
        <v>134540</v>
      </c>
      <c r="D200" s="4"/>
      <c r="E200" s="4" t="s">
        <v>15</v>
      </c>
      <c r="F200" s="4" t="s">
        <v>16</v>
      </c>
      <c r="G200" s="4" t="s">
        <v>226</v>
      </c>
      <c r="H200" s="4" t="s">
        <v>18</v>
      </c>
      <c r="I200" s="5" t="n">
        <v>295</v>
      </c>
      <c r="J200" s="6" t="n">
        <v>230.336</v>
      </c>
    </row>
    <row r="201" customFormat="false" ht="12" hidden="true" customHeight="true" outlineLevel="0" collapsed="false">
      <c r="A201" s="4" t="s">
        <v>13</v>
      </c>
      <c r="B201" s="4" t="s">
        <v>14</v>
      </c>
      <c r="C201" s="4" t="n">
        <v>138931</v>
      </c>
      <c r="D201" s="4"/>
      <c r="E201" s="4" t="s">
        <v>15</v>
      </c>
      <c r="F201" s="4" t="s">
        <v>16</v>
      </c>
      <c r="G201" s="4" t="s">
        <v>227</v>
      </c>
      <c r="H201" s="4" t="s">
        <v>18</v>
      </c>
      <c r="I201" s="5" t="n">
        <v>2</v>
      </c>
      <c r="J201" s="6" t="n">
        <v>175.68</v>
      </c>
    </row>
    <row r="202" customFormat="false" ht="12" hidden="true" customHeight="true" outlineLevel="0" collapsed="false">
      <c r="A202" s="4" t="s">
        <v>13</v>
      </c>
      <c r="B202" s="4" t="s">
        <v>14</v>
      </c>
      <c r="C202" s="4" t="n">
        <v>141733</v>
      </c>
      <c r="D202" s="4"/>
      <c r="E202" s="4" t="s">
        <v>15</v>
      </c>
      <c r="F202" s="4" t="s">
        <v>16</v>
      </c>
      <c r="G202" s="4" t="s">
        <v>228</v>
      </c>
      <c r="H202" s="4" t="s">
        <v>18</v>
      </c>
      <c r="I202" s="5" t="n">
        <v>20</v>
      </c>
      <c r="J202" s="6" t="n">
        <v>329.4</v>
      </c>
    </row>
    <row r="203" customFormat="false" ht="12" hidden="true" customHeight="true" outlineLevel="0" collapsed="false">
      <c r="A203" s="4" t="s">
        <v>13</v>
      </c>
      <c r="B203" s="4" t="s">
        <v>14</v>
      </c>
      <c r="C203" s="4" t="n">
        <v>142752</v>
      </c>
      <c r="D203" s="4"/>
      <c r="E203" s="4" t="s">
        <v>15</v>
      </c>
      <c r="F203" s="4" t="s">
        <v>16</v>
      </c>
      <c r="G203" s="4" t="s">
        <v>229</v>
      </c>
      <c r="H203" s="4" t="s">
        <v>18</v>
      </c>
      <c r="I203" s="5" t="n">
        <v>30</v>
      </c>
      <c r="J203" s="6" t="n">
        <v>669.048</v>
      </c>
    </row>
    <row r="204" customFormat="false" ht="12" hidden="true" customHeight="true" outlineLevel="0" collapsed="false">
      <c r="A204" s="4" t="s">
        <v>13</v>
      </c>
      <c r="B204" s="4" t="s">
        <v>14</v>
      </c>
      <c r="C204" s="4" t="n">
        <v>142815</v>
      </c>
      <c r="D204" s="4"/>
      <c r="E204" s="4" t="s">
        <v>15</v>
      </c>
      <c r="F204" s="4" t="s">
        <v>16</v>
      </c>
      <c r="G204" s="4" t="s">
        <v>230</v>
      </c>
      <c r="H204" s="4" t="s">
        <v>18</v>
      </c>
      <c r="I204" s="5" t="n">
        <v>10</v>
      </c>
      <c r="J204" s="6" t="n">
        <v>140.3</v>
      </c>
    </row>
    <row r="205" customFormat="false" ht="12" hidden="true" customHeight="true" outlineLevel="0" collapsed="false">
      <c r="A205" s="4" t="s">
        <v>13</v>
      </c>
      <c r="B205" s="4" t="s">
        <v>14</v>
      </c>
      <c r="C205" s="4" t="n">
        <v>142866</v>
      </c>
      <c r="D205" s="4"/>
      <c r="E205" s="4" t="s">
        <v>15</v>
      </c>
      <c r="F205" s="4" t="s">
        <v>16</v>
      </c>
      <c r="G205" s="4" t="s">
        <v>231</v>
      </c>
      <c r="H205" s="4" t="s">
        <v>18</v>
      </c>
      <c r="I205" s="5" t="n">
        <v>25</v>
      </c>
      <c r="J205" s="6" t="n">
        <v>638.975</v>
      </c>
    </row>
    <row r="206" customFormat="false" ht="12" hidden="true" customHeight="true" outlineLevel="0" collapsed="false">
      <c r="A206" s="4" t="s">
        <v>13</v>
      </c>
      <c r="B206" s="4" t="s">
        <v>14</v>
      </c>
      <c r="C206" s="4" t="n">
        <v>146745</v>
      </c>
      <c r="D206" s="4"/>
      <c r="E206" s="4" t="s">
        <v>15</v>
      </c>
      <c r="F206" s="4" t="s">
        <v>16</v>
      </c>
      <c r="G206" s="4" t="s">
        <v>232</v>
      </c>
      <c r="H206" s="4" t="s">
        <v>18</v>
      </c>
      <c r="I206" s="5" t="n">
        <v>2</v>
      </c>
      <c r="J206" s="6" t="n">
        <v>1009.672</v>
      </c>
    </row>
    <row r="207" customFormat="false" ht="12" hidden="true" customHeight="true" outlineLevel="0" collapsed="false">
      <c r="A207" s="4" t="s">
        <v>13</v>
      </c>
      <c r="B207" s="4" t="s">
        <v>14</v>
      </c>
      <c r="C207" s="4" t="n">
        <v>150447</v>
      </c>
      <c r="D207" s="4"/>
      <c r="E207" s="4" t="s">
        <v>15</v>
      </c>
      <c r="F207" s="4" t="s">
        <v>16</v>
      </c>
      <c r="G207" s="4" t="s">
        <v>233</v>
      </c>
      <c r="H207" s="4" t="s">
        <v>18</v>
      </c>
      <c r="I207" s="5" t="n">
        <v>30</v>
      </c>
      <c r="J207" s="6" t="n">
        <v>805.2</v>
      </c>
    </row>
    <row r="208" customFormat="false" ht="12" hidden="true" customHeight="true" outlineLevel="0" collapsed="false">
      <c r="A208" s="4" t="s">
        <v>13</v>
      </c>
      <c r="B208" s="4" t="s">
        <v>14</v>
      </c>
      <c r="C208" s="4" t="n">
        <v>150760</v>
      </c>
      <c r="D208" s="4"/>
      <c r="E208" s="4" t="s">
        <v>15</v>
      </c>
      <c r="F208" s="4" t="s">
        <v>16</v>
      </c>
      <c r="G208" s="4" t="s">
        <v>234</v>
      </c>
      <c r="H208" s="4" t="s">
        <v>18</v>
      </c>
      <c r="I208" s="5" t="n">
        <v>30</v>
      </c>
      <c r="J208" s="6" t="n">
        <v>1897.344</v>
      </c>
    </row>
    <row r="209" customFormat="false" ht="12" hidden="true" customHeight="true" outlineLevel="0" collapsed="false">
      <c r="A209" s="4" t="s">
        <v>13</v>
      </c>
      <c r="B209" s="4" t="s">
        <v>14</v>
      </c>
      <c r="C209" s="4" t="n">
        <v>151455</v>
      </c>
      <c r="D209" s="4"/>
      <c r="E209" s="4" t="s">
        <v>15</v>
      </c>
      <c r="F209" s="4" t="s">
        <v>16</v>
      </c>
      <c r="G209" s="4" t="s">
        <v>235</v>
      </c>
      <c r="H209" s="4" t="s">
        <v>18</v>
      </c>
      <c r="I209" s="5" t="n">
        <v>50</v>
      </c>
      <c r="J209" s="6" t="n">
        <v>4209</v>
      </c>
    </row>
    <row r="210" customFormat="false" ht="12" hidden="true" customHeight="true" outlineLevel="0" collapsed="false">
      <c r="A210" s="4" t="s">
        <v>13</v>
      </c>
      <c r="B210" s="4" t="s">
        <v>14</v>
      </c>
      <c r="C210" s="4" t="n">
        <v>151965</v>
      </c>
      <c r="D210" s="4"/>
      <c r="E210" s="4" t="s">
        <v>15</v>
      </c>
      <c r="F210" s="4" t="s">
        <v>16</v>
      </c>
      <c r="G210" s="4" t="s">
        <v>236</v>
      </c>
      <c r="H210" s="4" t="s">
        <v>18</v>
      </c>
      <c r="I210" s="5" t="n">
        <v>76500</v>
      </c>
      <c r="J210" s="6" t="n">
        <v>4962.33155</v>
      </c>
    </row>
    <row r="211" customFormat="false" ht="12" hidden="true" customHeight="true" outlineLevel="0" collapsed="false">
      <c r="A211" s="4" t="s">
        <v>13</v>
      </c>
      <c r="B211" s="4" t="s">
        <v>14</v>
      </c>
      <c r="C211" s="4" t="n">
        <v>152446</v>
      </c>
      <c r="D211" s="4"/>
      <c r="E211" s="4" t="s">
        <v>15</v>
      </c>
      <c r="F211" s="4" t="s">
        <v>16</v>
      </c>
      <c r="G211" s="4" t="s">
        <v>237</v>
      </c>
      <c r="H211" s="4" t="s">
        <v>18</v>
      </c>
      <c r="I211" s="5" t="n">
        <v>5</v>
      </c>
      <c r="J211" s="6" t="n">
        <v>304.329</v>
      </c>
    </row>
    <row r="212" customFormat="false" ht="12" hidden="true" customHeight="true" outlineLevel="0" collapsed="false">
      <c r="A212" s="4" t="s">
        <v>13</v>
      </c>
      <c r="B212" s="4" t="s">
        <v>14</v>
      </c>
      <c r="C212" s="4" t="n">
        <v>153296</v>
      </c>
      <c r="D212" s="4"/>
      <c r="E212" s="4" t="s">
        <v>15</v>
      </c>
      <c r="F212" s="4" t="s">
        <v>16</v>
      </c>
      <c r="G212" s="4" t="s">
        <v>238</v>
      </c>
      <c r="H212" s="4" t="s">
        <v>18</v>
      </c>
      <c r="I212" s="5" t="n">
        <v>6</v>
      </c>
      <c r="J212" s="6" t="n">
        <v>1266.36</v>
      </c>
    </row>
    <row r="213" customFormat="false" ht="12" hidden="true" customHeight="true" outlineLevel="0" collapsed="false">
      <c r="A213" s="4" t="s">
        <v>13</v>
      </c>
      <c r="B213" s="4" t="s">
        <v>14</v>
      </c>
      <c r="C213" s="4" t="n">
        <v>153790</v>
      </c>
      <c r="D213" s="4"/>
      <c r="E213" s="4" t="s">
        <v>15</v>
      </c>
      <c r="F213" s="4" t="s">
        <v>16</v>
      </c>
      <c r="G213" s="4" t="s">
        <v>239</v>
      </c>
      <c r="H213" s="4" t="s">
        <v>18</v>
      </c>
      <c r="I213" s="5" t="n">
        <v>95</v>
      </c>
      <c r="J213" s="6" t="n">
        <v>1623.0186901</v>
      </c>
    </row>
    <row r="214" customFormat="false" ht="12" hidden="true" customHeight="true" outlineLevel="0" collapsed="false">
      <c r="A214" s="4" t="s">
        <v>13</v>
      </c>
      <c r="B214" s="4" t="s">
        <v>14</v>
      </c>
      <c r="C214" s="4" t="n">
        <v>154347</v>
      </c>
      <c r="D214" s="4"/>
      <c r="E214" s="4" t="s">
        <v>15</v>
      </c>
      <c r="F214" s="4" t="s">
        <v>16</v>
      </c>
      <c r="G214" s="4" t="s">
        <v>240</v>
      </c>
      <c r="H214" s="4" t="s">
        <v>18</v>
      </c>
      <c r="I214" s="5" t="n">
        <v>4</v>
      </c>
      <c r="J214" s="6" t="n">
        <v>185.44</v>
      </c>
    </row>
    <row r="215" customFormat="false" ht="12" hidden="true" customHeight="true" outlineLevel="0" collapsed="false">
      <c r="A215" s="4" t="s">
        <v>13</v>
      </c>
      <c r="B215" s="4" t="s">
        <v>14</v>
      </c>
      <c r="C215" s="4" t="n">
        <v>156311</v>
      </c>
      <c r="D215" s="4"/>
      <c r="E215" s="4" t="s">
        <v>15</v>
      </c>
      <c r="F215" s="4" t="s">
        <v>16</v>
      </c>
      <c r="G215" s="4" t="s">
        <v>241</v>
      </c>
      <c r="H215" s="4" t="s">
        <v>18</v>
      </c>
      <c r="I215" s="5" t="n">
        <v>10</v>
      </c>
      <c r="J215" s="6" t="n">
        <v>92.72</v>
      </c>
    </row>
    <row r="216" customFormat="false" ht="12" hidden="true" customHeight="true" outlineLevel="0" collapsed="false">
      <c r="A216" s="4" t="s">
        <v>13</v>
      </c>
      <c r="B216" s="4" t="s">
        <v>14</v>
      </c>
      <c r="C216" s="4" t="n">
        <v>156596</v>
      </c>
      <c r="D216" s="4"/>
      <c r="E216" s="4" t="s">
        <v>15</v>
      </c>
      <c r="F216" s="4" t="s">
        <v>16</v>
      </c>
      <c r="G216" s="4" t="s">
        <v>242</v>
      </c>
      <c r="H216" s="4" t="s">
        <v>18</v>
      </c>
      <c r="I216" s="5" t="n">
        <v>375</v>
      </c>
      <c r="J216" s="6" t="n">
        <v>164.7</v>
      </c>
    </row>
    <row r="217" customFormat="false" ht="12" hidden="true" customHeight="true" outlineLevel="0" collapsed="false">
      <c r="A217" s="4" t="s">
        <v>13</v>
      </c>
      <c r="B217" s="4" t="s">
        <v>14</v>
      </c>
      <c r="C217" s="4" t="n">
        <v>157673</v>
      </c>
      <c r="D217" s="4"/>
      <c r="E217" s="4" t="s">
        <v>15</v>
      </c>
      <c r="F217" s="4" t="s">
        <v>16</v>
      </c>
      <c r="G217" s="4" t="s">
        <v>243</v>
      </c>
      <c r="H217" s="4" t="s">
        <v>18</v>
      </c>
      <c r="I217" s="5" t="n">
        <v>6</v>
      </c>
      <c r="J217" s="6" t="n">
        <v>2906.04</v>
      </c>
    </row>
    <row r="218" customFormat="false" ht="12" hidden="true" customHeight="true" outlineLevel="0" collapsed="false">
      <c r="A218" s="4" t="s">
        <v>13</v>
      </c>
      <c r="B218" s="4" t="s">
        <v>14</v>
      </c>
      <c r="C218" s="4" t="n">
        <v>158234</v>
      </c>
      <c r="D218" s="4"/>
      <c r="E218" s="4" t="s">
        <v>15</v>
      </c>
      <c r="F218" s="4" t="s">
        <v>16</v>
      </c>
      <c r="G218" s="4" t="s">
        <v>244</v>
      </c>
      <c r="H218" s="4" t="s">
        <v>18</v>
      </c>
      <c r="I218" s="5" t="n">
        <v>20</v>
      </c>
      <c r="J218" s="6" t="n">
        <v>427</v>
      </c>
    </row>
    <row r="219" customFormat="false" ht="12" hidden="true" customHeight="true" outlineLevel="0" collapsed="false">
      <c r="A219" s="4" t="s">
        <v>13</v>
      </c>
      <c r="B219" s="4" t="s">
        <v>14</v>
      </c>
      <c r="C219" s="4" t="n">
        <v>161083</v>
      </c>
      <c r="D219" s="4"/>
      <c r="E219" s="4" t="s">
        <v>15</v>
      </c>
      <c r="F219" s="4" t="s">
        <v>16</v>
      </c>
      <c r="G219" s="4" t="s">
        <v>245</v>
      </c>
      <c r="H219" s="4" t="s">
        <v>18</v>
      </c>
      <c r="I219" s="5" t="n">
        <v>37</v>
      </c>
      <c r="J219" s="6" t="n">
        <v>8125.2</v>
      </c>
    </row>
    <row r="220" customFormat="false" ht="12" hidden="true" customHeight="true" outlineLevel="0" collapsed="false">
      <c r="A220" s="4" t="s">
        <v>13</v>
      </c>
      <c r="B220" s="4" t="s">
        <v>14</v>
      </c>
      <c r="C220" s="4" t="n">
        <v>161084</v>
      </c>
      <c r="D220" s="4"/>
      <c r="E220" s="4" t="s">
        <v>15</v>
      </c>
      <c r="F220" s="4" t="s">
        <v>16</v>
      </c>
      <c r="G220" s="4" t="s">
        <v>246</v>
      </c>
      <c r="H220" s="4" t="s">
        <v>18</v>
      </c>
      <c r="I220" s="5" t="n">
        <v>1</v>
      </c>
      <c r="J220" s="6" t="n">
        <v>219.6</v>
      </c>
    </row>
    <row r="221" customFormat="false" ht="12" hidden="true" customHeight="true" outlineLevel="0" collapsed="false">
      <c r="A221" s="4" t="s">
        <v>13</v>
      </c>
      <c r="B221" s="4" t="s">
        <v>14</v>
      </c>
      <c r="C221" s="4" t="n">
        <v>161086</v>
      </c>
      <c r="D221" s="4"/>
      <c r="E221" s="4" t="s">
        <v>15</v>
      </c>
      <c r="F221" s="4" t="s">
        <v>16</v>
      </c>
      <c r="G221" s="4" t="s">
        <v>247</v>
      </c>
      <c r="H221" s="4" t="s">
        <v>18</v>
      </c>
      <c r="I221" s="5" t="n">
        <v>1</v>
      </c>
      <c r="J221" s="6" t="n">
        <v>219.6</v>
      </c>
    </row>
    <row r="222" customFormat="false" ht="12" hidden="true" customHeight="true" outlineLevel="0" collapsed="false">
      <c r="A222" s="4" t="s">
        <v>13</v>
      </c>
      <c r="B222" s="4" t="s">
        <v>14</v>
      </c>
      <c r="C222" s="4" t="n">
        <v>161130</v>
      </c>
      <c r="D222" s="4"/>
      <c r="E222" s="4" t="s">
        <v>15</v>
      </c>
      <c r="F222" s="4" t="s">
        <v>16</v>
      </c>
      <c r="G222" s="4" t="s">
        <v>248</v>
      </c>
      <c r="H222" s="4" t="s">
        <v>18</v>
      </c>
      <c r="I222" s="5" t="n">
        <v>36</v>
      </c>
      <c r="J222" s="6" t="n">
        <v>1083.6211659</v>
      </c>
    </row>
    <row r="223" customFormat="false" ht="12" hidden="true" customHeight="true" outlineLevel="0" collapsed="false">
      <c r="A223" s="4" t="s">
        <v>13</v>
      </c>
      <c r="B223" s="4" t="s">
        <v>14</v>
      </c>
      <c r="C223" s="4" t="n">
        <v>161249</v>
      </c>
      <c r="D223" s="4"/>
      <c r="E223" s="4" t="s">
        <v>15</v>
      </c>
      <c r="F223" s="4" t="s">
        <v>16</v>
      </c>
      <c r="G223" s="4" t="s">
        <v>249</v>
      </c>
      <c r="H223" s="4" t="s">
        <v>18</v>
      </c>
      <c r="I223" s="5" t="n">
        <v>2</v>
      </c>
      <c r="J223" s="6" t="n">
        <v>458.964</v>
      </c>
    </row>
    <row r="224" customFormat="false" ht="12" hidden="true" customHeight="true" outlineLevel="0" collapsed="false">
      <c r="A224" s="4" t="s">
        <v>13</v>
      </c>
      <c r="B224" s="4" t="s">
        <v>14</v>
      </c>
      <c r="C224" s="4" t="n">
        <v>161250</v>
      </c>
      <c r="D224" s="4"/>
      <c r="E224" s="4" t="s">
        <v>15</v>
      </c>
      <c r="F224" s="4" t="s">
        <v>16</v>
      </c>
      <c r="G224" s="4" t="s">
        <v>250</v>
      </c>
      <c r="H224" s="4" t="s">
        <v>18</v>
      </c>
      <c r="I224" s="5" t="n">
        <v>2</v>
      </c>
      <c r="J224" s="6" t="n">
        <v>458.964</v>
      </c>
    </row>
    <row r="225" customFormat="false" ht="12" hidden="true" customHeight="true" outlineLevel="0" collapsed="false">
      <c r="A225" s="4" t="s">
        <v>13</v>
      </c>
      <c r="B225" s="4" t="s">
        <v>14</v>
      </c>
      <c r="C225" s="4" t="n">
        <v>161266</v>
      </c>
      <c r="D225" s="4"/>
      <c r="E225" s="4" t="s">
        <v>15</v>
      </c>
      <c r="F225" s="4" t="s">
        <v>16</v>
      </c>
      <c r="G225" s="4" t="s">
        <v>251</v>
      </c>
      <c r="H225" s="4" t="s">
        <v>18</v>
      </c>
      <c r="I225" s="5" t="n">
        <v>5</v>
      </c>
      <c r="J225" s="6" t="n">
        <v>1098</v>
      </c>
    </row>
    <row r="226" customFormat="false" ht="12" hidden="true" customHeight="true" outlineLevel="0" collapsed="false">
      <c r="A226" s="4" t="s">
        <v>13</v>
      </c>
      <c r="B226" s="4" t="s">
        <v>14</v>
      </c>
      <c r="C226" s="4" t="n">
        <v>161353</v>
      </c>
      <c r="D226" s="4"/>
      <c r="E226" s="4" t="s">
        <v>15</v>
      </c>
      <c r="F226" s="4" t="s">
        <v>16</v>
      </c>
      <c r="G226" s="4" t="s">
        <v>252</v>
      </c>
      <c r="H226" s="4" t="s">
        <v>18</v>
      </c>
      <c r="I226" s="5" t="n">
        <v>2</v>
      </c>
      <c r="J226" s="6" t="n">
        <v>1847.934</v>
      </c>
    </row>
    <row r="227" customFormat="false" ht="12" hidden="true" customHeight="true" outlineLevel="0" collapsed="false">
      <c r="A227" s="4" t="s">
        <v>13</v>
      </c>
      <c r="B227" s="4" t="s">
        <v>14</v>
      </c>
      <c r="C227" s="4" t="n">
        <v>161362</v>
      </c>
      <c r="D227" s="4"/>
      <c r="E227" s="4" t="s">
        <v>15</v>
      </c>
      <c r="F227" s="4" t="s">
        <v>16</v>
      </c>
      <c r="G227" s="4" t="s">
        <v>253</v>
      </c>
      <c r="H227" s="4" t="s">
        <v>18</v>
      </c>
      <c r="I227" s="5" t="n">
        <v>4</v>
      </c>
      <c r="J227" s="6" t="n">
        <v>4489.6</v>
      </c>
    </row>
    <row r="228" customFormat="false" ht="12" hidden="true" customHeight="true" outlineLevel="0" collapsed="false">
      <c r="A228" s="4" t="s">
        <v>13</v>
      </c>
      <c r="B228" s="4" t="s">
        <v>14</v>
      </c>
      <c r="C228" s="4" t="n">
        <v>161617</v>
      </c>
      <c r="D228" s="4"/>
      <c r="E228" s="4" t="s">
        <v>15</v>
      </c>
      <c r="F228" s="4" t="s">
        <v>16</v>
      </c>
      <c r="G228" s="4" t="s">
        <v>254</v>
      </c>
      <c r="H228" s="4" t="s">
        <v>18</v>
      </c>
      <c r="I228" s="5" t="n">
        <v>19</v>
      </c>
      <c r="J228" s="6" t="n">
        <v>1692.14</v>
      </c>
    </row>
    <row r="229" customFormat="false" ht="12" hidden="true" customHeight="true" outlineLevel="0" collapsed="false">
      <c r="A229" s="4" t="s">
        <v>13</v>
      </c>
      <c r="B229" s="4" t="s">
        <v>14</v>
      </c>
      <c r="C229" s="4" t="n">
        <v>162064</v>
      </c>
      <c r="D229" s="4"/>
      <c r="E229" s="4" t="s">
        <v>15</v>
      </c>
      <c r="F229" s="4" t="s">
        <v>16</v>
      </c>
      <c r="G229" s="4" t="s">
        <v>255</v>
      </c>
      <c r="H229" s="4" t="s">
        <v>18</v>
      </c>
      <c r="I229" s="5" t="n">
        <v>96</v>
      </c>
      <c r="J229" s="6" t="n">
        <v>181.536</v>
      </c>
    </row>
    <row r="230" customFormat="false" ht="12" hidden="true" customHeight="true" outlineLevel="0" collapsed="false">
      <c r="A230" s="4" t="s">
        <v>13</v>
      </c>
      <c r="B230" s="4" t="s">
        <v>14</v>
      </c>
      <c r="C230" s="4" t="n">
        <v>162207</v>
      </c>
      <c r="D230" s="4"/>
      <c r="E230" s="4" t="s">
        <v>15</v>
      </c>
      <c r="F230" s="4" t="s">
        <v>16</v>
      </c>
      <c r="G230" s="4" t="s">
        <v>256</v>
      </c>
      <c r="H230" s="4" t="s">
        <v>18</v>
      </c>
      <c r="I230" s="5" t="n">
        <v>26</v>
      </c>
      <c r="J230" s="6" t="n">
        <v>2676.8508</v>
      </c>
    </row>
    <row r="231" customFormat="false" ht="12" hidden="true" customHeight="true" outlineLevel="0" collapsed="false">
      <c r="A231" s="4" t="s">
        <v>13</v>
      </c>
      <c r="B231" s="4" t="s">
        <v>14</v>
      </c>
      <c r="C231" s="4" t="n">
        <v>163658</v>
      </c>
      <c r="D231" s="4"/>
      <c r="E231" s="4" t="s">
        <v>15</v>
      </c>
      <c r="F231" s="4" t="s">
        <v>16</v>
      </c>
      <c r="G231" s="4" t="s">
        <v>257</v>
      </c>
      <c r="H231" s="4" t="s">
        <v>18</v>
      </c>
      <c r="I231" s="5" t="n">
        <v>60</v>
      </c>
      <c r="J231" s="6" t="n">
        <v>2233.2200005</v>
      </c>
    </row>
    <row r="232" customFormat="false" ht="12" hidden="true" customHeight="true" outlineLevel="0" collapsed="false">
      <c r="A232" s="4" t="s">
        <v>13</v>
      </c>
      <c r="B232" s="4" t="s">
        <v>14</v>
      </c>
      <c r="C232" s="4" t="n">
        <v>163659</v>
      </c>
      <c r="D232" s="4"/>
      <c r="E232" s="4" t="s">
        <v>15</v>
      </c>
      <c r="F232" s="4" t="s">
        <v>16</v>
      </c>
      <c r="G232" s="4" t="s">
        <v>258</v>
      </c>
      <c r="H232" s="4" t="s">
        <v>18</v>
      </c>
      <c r="I232" s="5" t="n">
        <v>115</v>
      </c>
      <c r="J232" s="6" t="n">
        <v>10241.2799995</v>
      </c>
    </row>
    <row r="233" customFormat="false" ht="12" hidden="true" customHeight="true" outlineLevel="0" collapsed="false">
      <c r="A233" s="4" t="s">
        <v>13</v>
      </c>
      <c r="B233" s="4" t="s">
        <v>14</v>
      </c>
      <c r="C233" s="4" t="n">
        <v>163827</v>
      </c>
      <c r="D233" s="4"/>
      <c r="E233" s="4" t="s">
        <v>15</v>
      </c>
      <c r="F233" s="4" t="s">
        <v>16</v>
      </c>
      <c r="G233" s="4" t="s">
        <v>259</v>
      </c>
      <c r="H233" s="4" t="s">
        <v>18</v>
      </c>
      <c r="I233" s="5" t="n">
        <v>25</v>
      </c>
      <c r="J233" s="6" t="n">
        <v>309.575</v>
      </c>
    </row>
    <row r="234" customFormat="false" ht="12" hidden="true" customHeight="true" outlineLevel="0" collapsed="false">
      <c r="A234" s="4" t="s">
        <v>13</v>
      </c>
      <c r="B234" s="4" t="s">
        <v>14</v>
      </c>
      <c r="C234" s="4" t="n">
        <v>163891</v>
      </c>
      <c r="D234" s="4"/>
      <c r="E234" s="4" t="s">
        <v>15</v>
      </c>
      <c r="F234" s="4" t="s">
        <v>16</v>
      </c>
      <c r="G234" s="4" t="s">
        <v>260</v>
      </c>
      <c r="H234" s="4" t="s">
        <v>18</v>
      </c>
      <c r="I234" s="5" t="n">
        <v>51</v>
      </c>
      <c r="J234" s="6" t="n">
        <v>477.1757334</v>
      </c>
    </row>
    <row r="235" customFormat="false" ht="12" hidden="true" customHeight="true" outlineLevel="0" collapsed="false">
      <c r="A235" s="4" t="s">
        <v>13</v>
      </c>
      <c r="B235" s="4" t="s">
        <v>14</v>
      </c>
      <c r="C235" s="4" t="n">
        <v>164108</v>
      </c>
      <c r="D235" s="4"/>
      <c r="E235" s="4" t="s">
        <v>15</v>
      </c>
      <c r="F235" s="4" t="s">
        <v>16</v>
      </c>
      <c r="G235" s="4" t="s">
        <v>261</v>
      </c>
      <c r="H235" s="4" t="s">
        <v>18</v>
      </c>
      <c r="I235" s="5" t="n">
        <v>1</v>
      </c>
      <c r="J235" s="6" t="n">
        <v>427</v>
      </c>
    </row>
    <row r="236" customFormat="false" ht="12" hidden="true" customHeight="true" outlineLevel="0" collapsed="false">
      <c r="A236" s="4" t="s">
        <v>13</v>
      </c>
      <c r="B236" s="4" t="s">
        <v>14</v>
      </c>
      <c r="C236" s="4" t="n">
        <v>164816</v>
      </c>
      <c r="D236" s="4"/>
      <c r="E236" s="4" t="s">
        <v>15</v>
      </c>
      <c r="F236" s="4" t="s">
        <v>16</v>
      </c>
      <c r="G236" s="4" t="s">
        <v>262</v>
      </c>
      <c r="H236" s="4" t="s">
        <v>18</v>
      </c>
      <c r="I236" s="5" t="n">
        <v>2</v>
      </c>
      <c r="J236" s="6" t="n">
        <v>378.2</v>
      </c>
    </row>
    <row r="237" customFormat="false" ht="12" hidden="true" customHeight="true" outlineLevel="0" collapsed="false">
      <c r="A237" s="4" t="s">
        <v>13</v>
      </c>
      <c r="B237" s="4" t="s">
        <v>14</v>
      </c>
      <c r="C237" s="4" t="n">
        <v>165365</v>
      </c>
      <c r="D237" s="4"/>
      <c r="E237" s="4" t="s">
        <v>15</v>
      </c>
      <c r="F237" s="4" t="s">
        <v>16</v>
      </c>
      <c r="G237" s="4" t="s">
        <v>263</v>
      </c>
      <c r="H237" s="4" t="s">
        <v>18</v>
      </c>
      <c r="I237" s="5" t="n">
        <v>8</v>
      </c>
      <c r="J237" s="6" t="n">
        <v>432.64</v>
      </c>
    </row>
    <row r="238" customFormat="false" ht="12" hidden="true" customHeight="true" outlineLevel="0" collapsed="false">
      <c r="A238" s="4" t="s">
        <v>13</v>
      </c>
      <c r="B238" s="4" t="s">
        <v>14</v>
      </c>
      <c r="C238" s="4" t="n">
        <v>166096</v>
      </c>
      <c r="D238" s="4"/>
      <c r="E238" s="4" t="s">
        <v>15</v>
      </c>
      <c r="F238" s="4" t="s">
        <v>16</v>
      </c>
      <c r="G238" s="4" t="s">
        <v>264</v>
      </c>
      <c r="H238" s="4" t="s">
        <v>18</v>
      </c>
      <c r="I238" s="5" t="n">
        <v>58</v>
      </c>
      <c r="J238" s="6" t="n">
        <v>10.9344</v>
      </c>
    </row>
    <row r="239" customFormat="false" ht="12" hidden="true" customHeight="true" outlineLevel="0" collapsed="false">
      <c r="A239" s="4" t="s">
        <v>13</v>
      </c>
      <c r="B239" s="4" t="s">
        <v>14</v>
      </c>
      <c r="C239" s="4" t="n">
        <v>166435</v>
      </c>
      <c r="D239" s="4"/>
      <c r="E239" s="4" t="s">
        <v>15</v>
      </c>
      <c r="F239" s="4" t="s">
        <v>16</v>
      </c>
      <c r="G239" s="4" t="s">
        <v>265</v>
      </c>
      <c r="H239" s="4" t="s">
        <v>18</v>
      </c>
      <c r="I239" s="5" t="n">
        <v>2</v>
      </c>
      <c r="J239" s="6" t="n">
        <v>1866.6</v>
      </c>
    </row>
    <row r="240" customFormat="false" ht="12" hidden="true" customHeight="true" outlineLevel="0" collapsed="false">
      <c r="A240" s="4" t="s">
        <v>13</v>
      </c>
      <c r="B240" s="4" t="s">
        <v>14</v>
      </c>
      <c r="C240" s="4" t="n">
        <v>166621</v>
      </c>
      <c r="D240" s="4"/>
      <c r="E240" s="4" t="s">
        <v>15</v>
      </c>
      <c r="F240" s="4" t="s">
        <v>16</v>
      </c>
      <c r="G240" s="4" t="s">
        <v>266</v>
      </c>
      <c r="H240" s="4" t="s">
        <v>70</v>
      </c>
      <c r="I240" s="5" t="n">
        <v>1</v>
      </c>
      <c r="J240" s="6" t="n">
        <v>268.4</v>
      </c>
    </row>
    <row r="241" customFormat="false" ht="12" hidden="true" customHeight="true" outlineLevel="0" collapsed="false">
      <c r="A241" s="4" t="s">
        <v>13</v>
      </c>
      <c r="B241" s="4" t="s">
        <v>14</v>
      </c>
      <c r="C241" s="4" t="n">
        <v>166638</v>
      </c>
      <c r="D241" s="4"/>
      <c r="E241" s="4" t="s">
        <v>15</v>
      </c>
      <c r="F241" s="4" t="s">
        <v>16</v>
      </c>
      <c r="G241" s="4" t="s">
        <v>267</v>
      </c>
      <c r="H241" s="4" t="s">
        <v>18</v>
      </c>
      <c r="I241" s="5" t="n">
        <v>5</v>
      </c>
      <c r="J241" s="6" t="n">
        <v>1147.41</v>
      </c>
    </row>
    <row r="242" customFormat="false" ht="12" hidden="true" customHeight="true" outlineLevel="0" collapsed="false">
      <c r="A242" s="4" t="s">
        <v>13</v>
      </c>
      <c r="B242" s="4" t="s">
        <v>14</v>
      </c>
      <c r="C242" s="4" t="n">
        <v>166641</v>
      </c>
      <c r="D242" s="4"/>
      <c r="E242" s="4" t="s">
        <v>15</v>
      </c>
      <c r="F242" s="4" t="s">
        <v>16</v>
      </c>
      <c r="G242" s="4" t="s">
        <v>268</v>
      </c>
      <c r="H242" s="4" t="s">
        <v>18</v>
      </c>
      <c r="I242" s="5" t="n">
        <v>5</v>
      </c>
      <c r="J242" s="6" t="n">
        <v>976</v>
      </c>
    </row>
    <row r="243" customFormat="false" ht="12" hidden="true" customHeight="true" outlineLevel="0" collapsed="false">
      <c r="A243" s="4" t="s">
        <v>13</v>
      </c>
      <c r="B243" s="4" t="s">
        <v>14</v>
      </c>
      <c r="C243" s="4" t="n">
        <v>169427</v>
      </c>
      <c r="D243" s="4"/>
      <c r="E243" s="4" t="s">
        <v>15</v>
      </c>
      <c r="F243" s="4" t="s">
        <v>16</v>
      </c>
      <c r="G243" s="4" t="s">
        <v>269</v>
      </c>
      <c r="H243" s="4" t="s">
        <v>18</v>
      </c>
      <c r="I243" s="5" t="n">
        <v>20</v>
      </c>
      <c r="J243" s="6" t="n">
        <v>463.6</v>
      </c>
    </row>
    <row r="244" customFormat="false" ht="12" hidden="true" customHeight="true" outlineLevel="0" collapsed="false">
      <c r="A244" s="4" t="s">
        <v>13</v>
      </c>
      <c r="B244" s="4" t="s">
        <v>14</v>
      </c>
      <c r="C244" s="4" t="n">
        <v>169428</v>
      </c>
      <c r="D244" s="4"/>
      <c r="E244" s="4" t="s">
        <v>15</v>
      </c>
      <c r="F244" s="4" t="s">
        <v>16</v>
      </c>
      <c r="G244" s="4" t="s">
        <v>270</v>
      </c>
      <c r="H244" s="4" t="s">
        <v>18</v>
      </c>
      <c r="I244" s="5" t="n">
        <v>20</v>
      </c>
      <c r="J244" s="6" t="n">
        <v>463.6</v>
      </c>
    </row>
    <row r="245" customFormat="false" ht="12" hidden="true" customHeight="true" outlineLevel="0" collapsed="false">
      <c r="A245" s="4" t="s">
        <v>13</v>
      </c>
      <c r="B245" s="4" t="s">
        <v>14</v>
      </c>
      <c r="C245" s="4" t="n">
        <v>173852</v>
      </c>
      <c r="D245" s="4"/>
      <c r="E245" s="4" t="s">
        <v>15</v>
      </c>
      <c r="F245" s="4" t="s">
        <v>16</v>
      </c>
      <c r="G245" s="4" t="s">
        <v>271</v>
      </c>
      <c r="H245" s="4" t="s">
        <v>272</v>
      </c>
      <c r="I245" s="5" t="n">
        <v>1750</v>
      </c>
      <c r="J245" s="6" t="n">
        <v>789.95</v>
      </c>
    </row>
    <row r="246" customFormat="false" ht="12" hidden="true" customHeight="true" outlineLevel="0" collapsed="false">
      <c r="A246" s="4" t="s">
        <v>13</v>
      </c>
      <c r="B246" s="4" t="s">
        <v>14</v>
      </c>
      <c r="C246" s="4" t="n">
        <v>173853</v>
      </c>
      <c r="D246" s="4"/>
      <c r="E246" s="4" t="s">
        <v>15</v>
      </c>
      <c r="F246" s="4" t="s">
        <v>16</v>
      </c>
      <c r="G246" s="4" t="s">
        <v>273</v>
      </c>
      <c r="H246" s="4" t="s">
        <v>272</v>
      </c>
      <c r="I246" s="5" t="n">
        <v>750</v>
      </c>
      <c r="J246" s="6" t="n">
        <v>164.7</v>
      </c>
    </row>
    <row r="247" customFormat="false" ht="12" hidden="true" customHeight="true" outlineLevel="0" collapsed="false">
      <c r="A247" s="4" t="s">
        <v>13</v>
      </c>
      <c r="B247" s="4" t="s">
        <v>14</v>
      </c>
      <c r="C247" s="4" t="n">
        <v>174300</v>
      </c>
      <c r="D247" s="4"/>
      <c r="E247" s="4" t="s">
        <v>15</v>
      </c>
      <c r="F247" s="4" t="s">
        <v>16</v>
      </c>
      <c r="G247" s="4" t="s">
        <v>274</v>
      </c>
      <c r="H247" s="4" t="s">
        <v>18</v>
      </c>
      <c r="I247" s="5" t="n">
        <v>44</v>
      </c>
      <c r="J247" s="6" t="n">
        <v>648.186</v>
      </c>
    </row>
    <row r="248" customFormat="false" ht="12" hidden="true" customHeight="true" outlineLevel="0" collapsed="false">
      <c r="A248" s="4" t="s">
        <v>13</v>
      </c>
      <c r="B248" s="4" t="s">
        <v>14</v>
      </c>
      <c r="C248" s="4" t="n">
        <v>180436</v>
      </c>
      <c r="D248" s="4"/>
      <c r="E248" s="4" t="s">
        <v>15</v>
      </c>
      <c r="F248" s="4" t="s">
        <v>16</v>
      </c>
      <c r="G248" s="4" t="s">
        <v>275</v>
      </c>
      <c r="H248" s="4" t="s">
        <v>18</v>
      </c>
      <c r="I248" s="5" t="n">
        <v>1</v>
      </c>
      <c r="J248" s="6" t="n">
        <v>427</v>
      </c>
    </row>
    <row r="249" customFormat="false" ht="12" hidden="true" customHeight="true" outlineLevel="0" collapsed="false">
      <c r="A249" s="4" t="s">
        <v>13</v>
      </c>
      <c r="B249" s="4" t="s">
        <v>14</v>
      </c>
      <c r="C249" s="4" t="n">
        <v>180902</v>
      </c>
      <c r="D249" s="4"/>
      <c r="E249" s="4" t="s">
        <v>15</v>
      </c>
      <c r="F249" s="4" t="s">
        <v>16</v>
      </c>
      <c r="G249" s="4" t="s">
        <v>276</v>
      </c>
      <c r="H249" s="4" t="s">
        <v>18</v>
      </c>
      <c r="I249" s="5" t="n">
        <v>6800</v>
      </c>
      <c r="J249" s="6" t="n">
        <v>3484.32</v>
      </c>
    </row>
    <row r="250" customFormat="false" ht="12" hidden="true" customHeight="true" outlineLevel="0" collapsed="false">
      <c r="A250" s="4" t="s">
        <v>13</v>
      </c>
      <c r="B250" s="4" t="s">
        <v>14</v>
      </c>
      <c r="C250" s="4" t="n">
        <v>184230</v>
      </c>
      <c r="D250" s="4"/>
      <c r="E250" s="4" t="s">
        <v>15</v>
      </c>
      <c r="F250" s="4" t="s">
        <v>16</v>
      </c>
      <c r="G250" s="4" t="s">
        <v>277</v>
      </c>
      <c r="H250" s="4" t="s">
        <v>18</v>
      </c>
      <c r="I250" s="5" t="n">
        <v>534800</v>
      </c>
      <c r="J250" s="6" t="n">
        <v>13677.6435</v>
      </c>
    </row>
    <row r="251" customFormat="false" ht="12" hidden="true" customHeight="true" outlineLevel="0" collapsed="false">
      <c r="A251" s="4" t="s">
        <v>13</v>
      </c>
      <c r="B251" s="4" t="s">
        <v>14</v>
      </c>
      <c r="C251" s="4" t="n">
        <v>200100</v>
      </c>
      <c r="D251" s="4"/>
      <c r="E251" s="4" t="s">
        <v>15</v>
      </c>
      <c r="F251" s="4" t="s">
        <v>16</v>
      </c>
      <c r="G251" s="4" t="s">
        <v>278</v>
      </c>
      <c r="H251" s="4" t="s">
        <v>18</v>
      </c>
      <c r="I251" s="5" t="n">
        <v>192</v>
      </c>
      <c r="J251" s="6" t="n">
        <v>229.499278</v>
      </c>
    </row>
    <row r="252" customFormat="false" ht="12" hidden="true" customHeight="true" outlineLevel="0" collapsed="false">
      <c r="A252" s="4" t="s">
        <v>13</v>
      </c>
      <c r="B252" s="4" t="s">
        <v>14</v>
      </c>
      <c r="C252" s="4" t="n">
        <v>200111</v>
      </c>
      <c r="D252" s="4"/>
      <c r="E252" s="4" t="s">
        <v>15</v>
      </c>
      <c r="F252" s="4" t="s">
        <v>16</v>
      </c>
      <c r="G252" s="4" t="s">
        <v>279</v>
      </c>
      <c r="H252" s="4" t="s">
        <v>18</v>
      </c>
      <c r="I252" s="5" t="n">
        <v>450</v>
      </c>
      <c r="J252" s="6" t="n">
        <v>5920.6990012</v>
      </c>
    </row>
    <row r="253" customFormat="false" ht="12" hidden="true" customHeight="true" outlineLevel="0" collapsed="false">
      <c r="A253" s="4" t="s">
        <v>13</v>
      </c>
      <c r="B253" s="4" t="s">
        <v>14</v>
      </c>
      <c r="C253" s="4" t="n">
        <v>200112</v>
      </c>
      <c r="D253" s="4"/>
      <c r="E253" s="4" t="s">
        <v>15</v>
      </c>
      <c r="F253" s="4" t="s">
        <v>16</v>
      </c>
      <c r="G253" s="4" t="s">
        <v>280</v>
      </c>
      <c r="H253" s="4" t="s">
        <v>176</v>
      </c>
      <c r="I253" s="5" t="n">
        <v>117</v>
      </c>
      <c r="J253" s="6" t="n">
        <v>85.644</v>
      </c>
    </row>
    <row r="254" customFormat="false" ht="12" hidden="true" customHeight="true" outlineLevel="0" collapsed="false">
      <c r="A254" s="4" t="s">
        <v>13</v>
      </c>
      <c r="B254" s="4" t="s">
        <v>14</v>
      </c>
      <c r="C254" s="4" t="n">
        <v>200132</v>
      </c>
      <c r="D254" s="4"/>
      <c r="E254" s="4" t="s">
        <v>15</v>
      </c>
      <c r="F254" s="4" t="s">
        <v>16</v>
      </c>
      <c r="G254" s="4" t="s">
        <v>281</v>
      </c>
      <c r="H254" s="4" t="s">
        <v>18</v>
      </c>
      <c r="I254" s="5" t="n">
        <v>330</v>
      </c>
      <c r="J254" s="6" t="n">
        <v>161.04</v>
      </c>
    </row>
    <row r="255" customFormat="false" ht="12" hidden="true" customHeight="true" outlineLevel="0" collapsed="false">
      <c r="A255" s="4" t="s">
        <v>13</v>
      </c>
      <c r="B255" s="4" t="s">
        <v>14</v>
      </c>
      <c r="C255" s="4" t="n">
        <v>200176</v>
      </c>
      <c r="D255" s="4"/>
      <c r="E255" s="4" t="s">
        <v>15</v>
      </c>
      <c r="F255" s="4" t="s">
        <v>16</v>
      </c>
      <c r="G255" s="4" t="s">
        <v>282</v>
      </c>
      <c r="H255" s="4" t="s">
        <v>64</v>
      </c>
      <c r="I255" s="5" t="n">
        <v>15</v>
      </c>
      <c r="J255" s="6" t="n">
        <v>49.41</v>
      </c>
    </row>
    <row r="256" customFormat="false" ht="12" hidden="true" customHeight="true" outlineLevel="0" collapsed="false">
      <c r="A256" s="4" t="s">
        <v>13</v>
      </c>
      <c r="B256" s="4" t="s">
        <v>14</v>
      </c>
      <c r="C256" s="4" t="n">
        <v>200177</v>
      </c>
      <c r="D256" s="4"/>
      <c r="E256" s="4" t="s">
        <v>15</v>
      </c>
      <c r="F256" s="4" t="s">
        <v>16</v>
      </c>
      <c r="G256" s="4" t="s">
        <v>283</v>
      </c>
      <c r="H256" s="4" t="s">
        <v>176</v>
      </c>
      <c r="I256" s="5" t="n">
        <v>71</v>
      </c>
      <c r="J256" s="6" t="n">
        <v>47.468012</v>
      </c>
    </row>
    <row r="257" customFormat="false" ht="12" hidden="true" customHeight="true" outlineLevel="0" collapsed="false">
      <c r="A257" s="4" t="s">
        <v>13</v>
      </c>
      <c r="B257" s="4" t="s">
        <v>14</v>
      </c>
      <c r="C257" s="4" t="n">
        <v>200180</v>
      </c>
      <c r="D257" s="4"/>
      <c r="E257" s="4" t="s">
        <v>15</v>
      </c>
      <c r="F257" s="4" t="s">
        <v>16</v>
      </c>
      <c r="G257" s="4" t="s">
        <v>284</v>
      </c>
      <c r="H257" s="4" t="s">
        <v>18</v>
      </c>
      <c r="I257" s="5" t="n">
        <v>30</v>
      </c>
      <c r="J257" s="6" t="n">
        <v>19.237341</v>
      </c>
    </row>
    <row r="258" customFormat="false" ht="12" hidden="true" customHeight="true" outlineLevel="0" collapsed="false">
      <c r="A258" s="4" t="s">
        <v>13</v>
      </c>
      <c r="B258" s="4" t="s">
        <v>14</v>
      </c>
      <c r="C258" s="4" t="n">
        <v>200267</v>
      </c>
      <c r="D258" s="4"/>
      <c r="E258" s="4" t="s">
        <v>15</v>
      </c>
      <c r="F258" s="4" t="s">
        <v>16</v>
      </c>
      <c r="G258" s="4" t="s">
        <v>285</v>
      </c>
      <c r="H258" s="4" t="s">
        <v>64</v>
      </c>
      <c r="I258" s="5" t="n">
        <v>4304</v>
      </c>
      <c r="J258" s="6" t="n">
        <v>1889.7950001</v>
      </c>
    </row>
    <row r="259" customFormat="false" ht="12" hidden="true" customHeight="true" outlineLevel="0" collapsed="false">
      <c r="A259" s="4" t="s">
        <v>13</v>
      </c>
      <c r="B259" s="4" t="s">
        <v>14</v>
      </c>
      <c r="C259" s="4" t="n">
        <v>200276</v>
      </c>
      <c r="D259" s="4"/>
      <c r="E259" s="4" t="s">
        <v>15</v>
      </c>
      <c r="F259" s="4" t="s">
        <v>16</v>
      </c>
      <c r="G259" s="4" t="s">
        <v>286</v>
      </c>
      <c r="H259" s="4" t="s">
        <v>18</v>
      </c>
      <c r="I259" s="5" t="n">
        <v>178590</v>
      </c>
      <c r="J259" s="6" t="n">
        <v>9281.67948</v>
      </c>
    </row>
    <row r="260" customFormat="false" ht="12" hidden="true" customHeight="true" outlineLevel="0" collapsed="false">
      <c r="A260" s="4" t="s">
        <v>13</v>
      </c>
      <c r="B260" s="4" t="s">
        <v>14</v>
      </c>
      <c r="C260" s="4" t="n">
        <v>200306</v>
      </c>
      <c r="D260" s="4"/>
      <c r="E260" s="4" t="s">
        <v>15</v>
      </c>
      <c r="F260" s="4" t="s">
        <v>16</v>
      </c>
      <c r="G260" s="4" t="s">
        <v>287</v>
      </c>
      <c r="H260" s="4" t="s">
        <v>18</v>
      </c>
      <c r="I260" s="5" t="n">
        <v>13</v>
      </c>
      <c r="J260" s="6" t="n">
        <v>36.478</v>
      </c>
    </row>
    <row r="261" customFormat="false" ht="12" hidden="true" customHeight="true" outlineLevel="0" collapsed="false">
      <c r="A261" s="4" t="s">
        <v>13</v>
      </c>
      <c r="B261" s="4" t="s">
        <v>14</v>
      </c>
      <c r="C261" s="4" t="n">
        <v>200420</v>
      </c>
      <c r="D261" s="4"/>
      <c r="E261" s="4" t="s">
        <v>15</v>
      </c>
      <c r="F261" s="4" t="s">
        <v>16</v>
      </c>
      <c r="G261" s="4" t="s">
        <v>288</v>
      </c>
      <c r="H261" s="4" t="s">
        <v>18</v>
      </c>
      <c r="I261" s="5" t="n">
        <v>4600</v>
      </c>
      <c r="J261" s="6" t="n">
        <v>9821</v>
      </c>
    </row>
    <row r="262" customFormat="false" ht="12" hidden="true" customHeight="true" outlineLevel="0" collapsed="false">
      <c r="A262" s="4" t="s">
        <v>13</v>
      </c>
      <c r="B262" s="4" t="s">
        <v>14</v>
      </c>
      <c r="C262" s="4" t="n">
        <v>200478</v>
      </c>
      <c r="D262" s="4"/>
      <c r="E262" s="4" t="s">
        <v>15</v>
      </c>
      <c r="F262" s="4" t="s">
        <v>16</v>
      </c>
      <c r="G262" s="4" t="s">
        <v>289</v>
      </c>
      <c r="H262" s="4" t="s">
        <v>18</v>
      </c>
      <c r="I262" s="5" t="n">
        <v>44</v>
      </c>
      <c r="J262" s="6" t="n">
        <v>228.8</v>
      </c>
    </row>
    <row r="263" customFormat="false" ht="12" hidden="true" customHeight="true" outlineLevel="0" collapsed="false">
      <c r="A263" s="4" t="s">
        <v>13</v>
      </c>
      <c r="B263" s="4" t="s">
        <v>14</v>
      </c>
      <c r="C263" s="4" t="n">
        <v>200519</v>
      </c>
      <c r="D263" s="4"/>
      <c r="E263" s="4" t="s">
        <v>15</v>
      </c>
      <c r="F263" s="4" t="s">
        <v>16</v>
      </c>
      <c r="G263" s="4" t="s">
        <v>290</v>
      </c>
      <c r="H263" s="4" t="s">
        <v>18</v>
      </c>
      <c r="I263" s="5" t="n">
        <v>30450</v>
      </c>
      <c r="J263" s="6" t="n">
        <v>13002.15</v>
      </c>
    </row>
    <row r="264" customFormat="false" ht="12" hidden="true" customHeight="true" outlineLevel="0" collapsed="false">
      <c r="A264" s="4" t="s">
        <v>13</v>
      </c>
      <c r="B264" s="4" t="s">
        <v>14</v>
      </c>
      <c r="C264" s="4" t="n">
        <v>200560</v>
      </c>
      <c r="D264" s="4"/>
      <c r="E264" s="4" t="s">
        <v>15</v>
      </c>
      <c r="F264" s="4" t="s">
        <v>16</v>
      </c>
      <c r="G264" s="4" t="s">
        <v>291</v>
      </c>
      <c r="H264" s="4" t="s">
        <v>18</v>
      </c>
      <c r="I264" s="5" t="n">
        <v>149</v>
      </c>
      <c r="J264" s="6" t="n">
        <v>681.275382</v>
      </c>
    </row>
    <row r="265" customFormat="false" ht="12" hidden="true" customHeight="true" outlineLevel="0" collapsed="false">
      <c r="A265" s="4" t="s">
        <v>13</v>
      </c>
      <c r="B265" s="4" t="s">
        <v>14</v>
      </c>
      <c r="C265" s="4" t="n">
        <v>200562</v>
      </c>
      <c r="D265" s="4"/>
      <c r="E265" s="4" t="s">
        <v>15</v>
      </c>
      <c r="F265" s="4" t="s">
        <v>16</v>
      </c>
      <c r="G265" s="4" t="s">
        <v>292</v>
      </c>
      <c r="H265" s="4" t="s">
        <v>18</v>
      </c>
      <c r="I265" s="5" t="n">
        <v>121</v>
      </c>
      <c r="J265" s="6" t="n">
        <v>740.2999978</v>
      </c>
    </row>
    <row r="266" customFormat="false" ht="12" hidden="true" customHeight="true" outlineLevel="0" collapsed="false">
      <c r="A266" s="4" t="s">
        <v>13</v>
      </c>
      <c r="B266" s="4" t="s">
        <v>14</v>
      </c>
      <c r="C266" s="4" t="n">
        <v>200563</v>
      </c>
      <c r="D266" s="4"/>
      <c r="E266" s="4" t="s">
        <v>15</v>
      </c>
      <c r="F266" s="4" t="s">
        <v>16</v>
      </c>
      <c r="G266" s="4" t="s">
        <v>293</v>
      </c>
      <c r="H266" s="4" t="s">
        <v>294</v>
      </c>
      <c r="I266" s="5" t="n">
        <v>880</v>
      </c>
      <c r="J266" s="6" t="n">
        <v>6710</v>
      </c>
    </row>
    <row r="267" customFormat="false" ht="12" hidden="true" customHeight="true" outlineLevel="0" collapsed="false">
      <c r="A267" s="4" t="s">
        <v>13</v>
      </c>
      <c r="B267" s="4" t="s">
        <v>14</v>
      </c>
      <c r="C267" s="4" t="n">
        <v>200564</v>
      </c>
      <c r="D267" s="4"/>
      <c r="E267" s="4" t="s">
        <v>15</v>
      </c>
      <c r="F267" s="4" t="s">
        <v>16</v>
      </c>
      <c r="G267" s="4" t="s">
        <v>295</v>
      </c>
      <c r="H267" s="4" t="s">
        <v>294</v>
      </c>
      <c r="I267" s="5" t="n">
        <v>45</v>
      </c>
      <c r="J267" s="6" t="n">
        <v>1042.6212</v>
      </c>
    </row>
    <row r="268" customFormat="false" ht="12" hidden="true" customHeight="true" outlineLevel="0" collapsed="false">
      <c r="A268" s="4" t="s">
        <v>13</v>
      </c>
      <c r="B268" s="4" t="s">
        <v>14</v>
      </c>
      <c r="C268" s="4" t="n">
        <v>200588</v>
      </c>
      <c r="D268" s="4"/>
      <c r="E268" s="4" t="s">
        <v>15</v>
      </c>
      <c r="F268" s="4" t="s">
        <v>16</v>
      </c>
      <c r="G268" s="4" t="s">
        <v>296</v>
      </c>
      <c r="H268" s="4" t="s">
        <v>297</v>
      </c>
      <c r="I268" s="5" t="n">
        <v>700</v>
      </c>
      <c r="J268" s="6" t="n">
        <v>194.45029</v>
      </c>
    </row>
    <row r="269" customFormat="false" ht="12" hidden="true" customHeight="true" outlineLevel="0" collapsed="false">
      <c r="A269" s="4" t="s">
        <v>13</v>
      </c>
      <c r="B269" s="4" t="s">
        <v>14</v>
      </c>
      <c r="C269" s="4" t="n">
        <v>200594</v>
      </c>
      <c r="D269" s="4"/>
      <c r="E269" s="4" t="s">
        <v>15</v>
      </c>
      <c r="F269" s="4" t="s">
        <v>16</v>
      </c>
      <c r="G269" s="4" t="s">
        <v>298</v>
      </c>
      <c r="H269" s="4" t="s">
        <v>18</v>
      </c>
      <c r="I269" s="5" t="n">
        <v>48240</v>
      </c>
      <c r="J269" s="6" t="n">
        <v>647.3808</v>
      </c>
    </row>
    <row r="270" customFormat="false" ht="12" hidden="true" customHeight="true" outlineLevel="0" collapsed="false">
      <c r="A270" s="4" t="s">
        <v>13</v>
      </c>
      <c r="B270" s="4" t="s">
        <v>14</v>
      </c>
      <c r="C270" s="4" t="n">
        <v>200709</v>
      </c>
      <c r="D270" s="4"/>
      <c r="E270" s="4" t="s">
        <v>15</v>
      </c>
      <c r="F270" s="4" t="s">
        <v>16</v>
      </c>
      <c r="G270" s="4" t="s">
        <v>299</v>
      </c>
      <c r="H270" s="4" t="s">
        <v>70</v>
      </c>
      <c r="I270" s="5" t="n">
        <v>13000</v>
      </c>
      <c r="J270" s="6" t="n">
        <v>769.21</v>
      </c>
    </row>
    <row r="271" customFormat="false" ht="12" hidden="true" customHeight="true" outlineLevel="0" collapsed="false">
      <c r="A271" s="4" t="s">
        <v>13</v>
      </c>
      <c r="B271" s="4" t="s">
        <v>14</v>
      </c>
      <c r="C271" s="4" t="n">
        <v>200717</v>
      </c>
      <c r="D271" s="4"/>
      <c r="E271" s="4" t="s">
        <v>15</v>
      </c>
      <c r="F271" s="4" t="s">
        <v>16</v>
      </c>
      <c r="G271" s="4" t="s">
        <v>300</v>
      </c>
      <c r="H271" s="4" t="s">
        <v>18</v>
      </c>
      <c r="I271" s="5" t="n">
        <v>1320</v>
      </c>
      <c r="J271" s="6" t="n">
        <v>2818.2</v>
      </c>
    </row>
    <row r="272" customFormat="false" ht="12" hidden="true" customHeight="true" outlineLevel="0" collapsed="false">
      <c r="A272" s="4" t="s">
        <v>13</v>
      </c>
      <c r="B272" s="4" t="s">
        <v>14</v>
      </c>
      <c r="C272" s="4" t="n">
        <v>200720</v>
      </c>
      <c r="D272" s="4"/>
      <c r="E272" s="4" t="s">
        <v>15</v>
      </c>
      <c r="F272" s="4" t="s">
        <v>16</v>
      </c>
      <c r="G272" s="4" t="s">
        <v>301</v>
      </c>
      <c r="H272" s="4" t="s">
        <v>176</v>
      </c>
      <c r="I272" s="5" t="n">
        <v>369</v>
      </c>
      <c r="J272" s="6" t="n">
        <v>675.27</v>
      </c>
    </row>
    <row r="273" customFormat="false" ht="12" hidden="true" customHeight="true" outlineLevel="0" collapsed="false">
      <c r="A273" s="4" t="s">
        <v>13</v>
      </c>
      <c r="B273" s="4" t="s">
        <v>14</v>
      </c>
      <c r="C273" s="4" t="n">
        <v>200735</v>
      </c>
      <c r="D273" s="4"/>
      <c r="E273" s="4" t="s">
        <v>15</v>
      </c>
      <c r="F273" s="4" t="s">
        <v>16</v>
      </c>
      <c r="G273" s="4" t="s">
        <v>302</v>
      </c>
      <c r="H273" s="4" t="s">
        <v>70</v>
      </c>
      <c r="I273" s="5" t="n">
        <v>2</v>
      </c>
      <c r="J273" s="6" t="n">
        <v>2.058542</v>
      </c>
    </row>
    <row r="274" customFormat="false" ht="12" hidden="true" customHeight="true" outlineLevel="0" collapsed="false">
      <c r="A274" s="4" t="s">
        <v>13</v>
      </c>
      <c r="B274" s="4" t="s">
        <v>14</v>
      </c>
      <c r="C274" s="4" t="n">
        <v>201082</v>
      </c>
      <c r="D274" s="4"/>
      <c r="E274" s="4" t="s">
        <v>15</v>
      </c>
      <c r="F274" s="4" t="s">
        <v>16</v>
      </c>
      <c r="G274" s="4" t="s">
        <v>303</v>
      </c>
      <c r="H274" s="4" t="s">
        <v>176</v>
      </c>
      <c r="I274" s="5" t="n">
        <v>250</v>
      </c>
      <c r="J274" s="6" t="n">
        <v>366</v>
      </c>
    </row>
    <row r="275" customFormat="false" ht="12" hidden="true" customHeight="true" outlineLevel="0" collapsed="false">
      <c r="A275" s="4" t="s">
        <v>13</v>
      </c>
      <c r="B275" s="4" t="s">
        <v>14</v>
      </c>
      <c r="C275" s="4" t="n">
        <v>201131</v>
      </c>
      <c r="D275" s="4"/>
      <c r="E275" s="4" t="s">
        <v>15</v>
      </c>
      <c r="F275" s="4" t="s">
        <v>16</v>
      </c>
      <c r="G275" s="4" t="s">
        <v>304</v>
      </c>
      <c r="H275" s="4" t="s">
        <v>18</v>
      </c>
      <c r="I275" s="5" t="n">
        <v>10</v>
      </c>
      <c r="J275" s="6" t="n">
        <v>145.18</v>
      </c>
    </row>
    <row r="276" customFormat="false" ht="12" hidden="true" customHeight="true" outlineLevel="0" collapsed="false">
      <c r="A276" s="4" t="s">
        <v>13</v>
      </c>
      <c r="B276" s="4" t="s">
        <v>14</v>
      </c>
      <c r="C276" s="4" t="n">
        <v>201132</v>
      </c>
      <c r="D276" s="4"/>
      <c r="E276" s="4" t="s">
        <v>15</v>
      </c>
      <c r="F276" s="4" t="s">
        <v>16</v>
      </c>
      <c r="G276" s="4" t="s">
        <v>305</v>
      </c>
      <c r="H276" s="4" t="s">
        <v>18</v>
      </c>
      <c r="I276" s="5" t="n">
        <v>1000</v>
      </c>
      <c r="J276" s="6" t="n">
        <v>1195.6</v>
      </c>
    </row>
    <row r="277" customFormat="false" ht="12" hidden="true" customHeight="true" outlineLevel="0" collapsed="false">
      <c r="A277" s="4" t="s">
        <v>13</v>
      </c>
      <c r="B277" s="4" t="s">
        <v>14</v>
      </c>
      <c r="C277" s="4" t="n">
        <v>201509</v>
      </c>
      <c r="D277" s="4"/>
      <c r="E277" s="4" t="s">
        <v>15</v>
      </c>
      <c r="F277" s="4" t="s">
        <v>16</v>
      </c>
      <c r="G277" s="4" t="s">
        <v>306</v>
      </c>
      <c r="H277" s="4" t="s">
        <v>18</v>
      </c>
      <c r="I277" s="5" t="n">
        <v>10551</v>
      </c>
      <c r="J277" s="6" t="n">
        <v>5148.888</v>
      </c>
    </row>
    <row r="278" customFormat="false" ht="12" hidden="true" customHeight="true" outlineLevel="0" collapsed="false">
      <c r="A278" s="4" t="s">
        <v>13</v>
      </c>
      <c r="B278" s="4" t="s">
        <v>14</v>
      </c>
      <c r="C278" s="4" t="n">
        <v>201538</v>
      </c>
      <c r="D278" s="4"/>
      <c r="E278" s="4" t="s">
        <v>15</v>
      </c>
      <c r="F278" s="4" t="s">
        <v>16</v>
      </c>
      <c r="G278" s="4" t="s">
        <v>307</v>
      </c>
      <c r="H278" s="4" t="s">
        <v>18</v>
      </c>
      <c r="I278" s="5" t="n">
        <v>10400</v>
      </c>
      <c r="J278" s="6" t="n">
        <v>1268.79908</v>
      </c>
    </row>
    <row r="279" customFormat="false" ht="12" hidden="true" customHeight="true" outlineLevel="0" collapsed="false">
      <c r="A279" s="4" t="s">
        <v>13</v>
      </c>
      <c r="B279" s="4" t="s">
        <v>14</v>
      </c>
      <c r="C279" s="4" t="n">
        <v>201539</v>
      </c>
      <c r="D279" s="4"/>
      <c r="E279" s="4" t="s">
        <v>15</v>
      </c>
      <c r="F279" s="4" t="s">
        <v>16</v>
      </c>
      <c r="G279" s="4" t="s">
        <v>308</v>
      </c>
      <c r="H279" s="4" t="s">
        <v>18</v>
      </c>
      <c r="I279" s="5" t="n">
        <v>10665</v>
      </c>
      <c r="J279" s="6" t="n">
        <v>1886.639919</v>
      </c>
    </row>
    <row r="280" customFormat="false" ht="12" hidden="true" customHeight="true" outlineLevel="0" collapsed="false">
      <c r="A280" s="4" t="s">
        <v>13</v>
      </c>
      <c r="B280" s="4" t="s">
        <v>14</v>
      </c>
      <c r="C280" s="4" t="n">
        <v>201540</v>
      </c>
      <c r="D280" s="4"/>
      <c r="E280" s="4" t="s">
        <v>15</v>
      </c>
      <c r="F280" s="4" t="s">
        <v>16</v>
      </c>
      <c r="G280" s="4" t="s">
        <v>309</v>
      </c>
      <c r="H280" s="4" t="s">
        <v>18</v>
      </c>
      <c r="I280" s="5" t="n">
        <v>2875</v>
      </c>
      <c r="J280" s="6" t="n">
        <v>1175.0125</v>
      </c>
    </row>
    <row r="281" customFormat="false" ht="12" hidden="true" customHeight="true" outlineLevel="0" collapsed="false">
      <c r="A281" s="4" t="s">
        <v>13</v>
      </c>
      <c r="B281" s="4" t="s">
        <v>14</v>
      </c>
      <c r="C281" s="4" t="n">
        <v>201541</v>
      </c>
      <c r="D281" s="4"/>
      <c r="E281" s="4" t="s">
        <v>15</v>
      </c>
      <c r="F281" s="4" t="s">
        <v>16</v>
      </c>
      <c r="G281" s="4" t="s">
        <v>310</v>
      </c>
      <c r="H281" s="4" t="s">
        <v>18</v>
      </c>
      <c r="I281" s="5" t="n">
        <v>3000</v>
      </c>
      <c r="J281" s="6" t="n">
        <v>7612.81186</v>
      </c>
    </row>
    <row r="282" customFormat="false" ht="12" hidden="true" customHeight="true" outlineLevel="0" collapsed="false">
      <c r="A282" s="4" t="s">
        <v>13</v>
      </c>
      <c r="B282" s="4" t="s">
        <v>14</v>
      </c>
      <c r="C282" s="4" t="n">
        <v>202475</v>
      </c>
      <c r="D282" s="4"/>
      <c r="E282" s="4" t="s">
        <v>15</v>
      </c>
      <c r="F282" s="4" t="s">
        <v>16</v>
      </c>
      <c r="G282" s="4" t="s">
        <v>311</v>
      </c>
      <c r="H282" s="4" t="s">
        <v>18</v>
      </c>
      <c r="I282" s="5" t="n">
        <v>20</v>
      </c>
      <c r="J282" s="6" t="n">
        <v>62.7983015</v>
      </c>
    </row>
    <row r="283" customFormat="false" ht="12" hidden="true" customHeight="true" outlineLevel="0" collapsed="false">
      <c r="A283" s="4" t="s">
        <v>13</v>
      </c>
      <c r="B283" s="4" t="s">
        <v>14</v>
      </c>
      <c r="C283" s="4" t="n">
        <v>202476</v>
      </c>
      <c r="D283" s="4"/>
      <c r="E283" s="4" t="s">
        <v>15</v>
      </c>
      <c r="F283" s="4" t="s">
        <v>16</v>
      </c>
      <c r="G283" s="4" t="s">
        <v>312</v>
      </c>
      <c r="H283" s="4" t="s">
        <v>18</v>
      </c>
      <c r="I283" s="5" t="n">
        <v>113</v>
      </c>
      <c r="J283" s="6" t="n">
        <v>352.8337997</v>
      </c>
    </row>
    <row r="284" customFormat="false" ht="12" hidden="true" customHeight="true" outlineLevel="0" collapsed="false">
      <c r="A284" s="4" t="s">
        <v>13</v>
      </c>
      <c r="B284" s="4" t="s">
        <v>14</v>
      </c>
      <c r="C284" s="4" t="n">
        <v>202517</v>
      </c>
      <c r="D284" s="4"/>
      <c r="E284" s="4" t="s">
        <v>15</v>
      </c>
      <c r="F284" s="4" t="s">
        <v>16</v>
      </c>
      <c r="G284" s="4" t="s">
        <v>313</v>
      </c>
      <c r="H284" s="4" t="s">
        <v>18</v>
      </c>
      <c r="I284" s="5" t="n">
        <v>6500</v>
      </c>
      <c r="J284" s="6" t="n">
        <v>238.0092</v>
      </c>
    </row>
    <row r="285" customFormat="false" ht="12" hidden="true" customHeight="true" outlineLevel="0" collapsed="false">
      <c r="A285" s="4" t="s">
        <v>13</v>
      </c>
      <c r="B285" s="4" t="s">
        <v>14</v>
      </c>
      <c r="C285" s="4" t="n">
        <v>202518</v>
      </c>
      <c r="D285" s="4"/>
      <c r="E285" s="4" t="s">
        <v>15</v>
      </c>
      <c r="F285" s="4" t="s">
        <v>16</v>
      </c>
      <c r="G285" s="4" t="s">
        <v>314</v>
      </c>
      <c r="H285" s="4" t="s">
        <v>18</v>
      </c>
      <c r="I285" s="5" t="n">
        <v>5750</v>
      </c>
      <c r="J285" s="6" t="n">
        <v>210.45</v>
      </c>
    </row>
    <row r="286" customFormat="false" ht="12" hidden="true" customHeight="true" outlineLevel="0" collapsed="false">
      <c r="A286" s="4" t="s">
        <v>13</v>
      </c>
      <c r="B286" s="4" t="s">
        <v>14</v>
      </c>
      <c r="C286" s="4" t="n">
        <v>202693</v>
      </c>
      <c r="D286" s="4"/>
      <c r="E286" s="4" t="s">
        <v>15</v>
      </c>
      <c r="F286" s="4" t="s">
        <v>16</v>
      </c>
      <c r="G286" s="4" t="s">
        <v>315</v>
      </c>
      <c r="H286" s="4" t="s">
        <v>176</v>
      </c>
      <c r="I286" s="5" t="n">
        <v>103</v>
      </c>
      <c r="J286" s="6" t="n">
        <v>50.264</v>
      </c>
    </row>
    <row r="287" customFormat="false" ht="12" hidden="true" customHeight="true" outlineLevel="0" collapsed="false">
      <c r="A287" s="4" t="s">
        <v>13</v>
      </c>
      <c r="B287" s="4" t="s">
        <v>14</v>
      </c>
      <c r="C287" s="4" t="n">
        <v>202773</v>
      </c>
      <c r="D287" s="4"/>
      <c r="E287" s="4" t="s">
        <v>15</v>
      </c>
      <c r="F287" s="4" t="s">
        <v>16</v>
      </c>
      <c r="G287" s="4" t="s">
        <v>316</v>
      </c>
      <c r="H287" s="4" t="s">
        <v>18</v>
      </c>
      <c r="I287" s="5" t="n">
        <v>100</v>
      </c>
      <c r="J287" s="6" t="n">
        <v>3171.0772325</v>
      </c>
    </row>
    <row r="288" customFormat="false" ht="12" hidden="true" customHeight="true" outlineLevel="0" collapsed="false">
      <c r="A288" s="4" t="s">
        <v>13</v>
      </c>
      <c r="B288" s="4" t="s">
        <v>14</v>
      </c>
      <c r="C288" s="4" t="n">
        <v>202812</v>
      </c>
      <c r="D288" s="4"/>
      <c r="E288" s="4" t="s">
        <v>15</v>
      </c>
      <c r="F288" s="4" t="s">
        <v>16</v>
      </c>
      <c r="G288" s="4" t="s">
        <v>317</v>
      </c>
      <c r="H288" s="4" t="s">
        <v>18</v>
      </c>
      <c r="I288" s="5" t="n">
        <v>2000</v>
      </c>
      <c r="J288" s="6" t="n">
        <v>47.58</v>
      </c>
    </row>
    <row r="289" customFormat="false" ht="12" hidden="true" customHeight="true" outlineLevel="0" collapsed="false">
      <c r="A289" s="4" t="s">
        <v>13</v>
      </c>
      <c r="B289" s="4" t="s">
        <v>14</v>
      </c>
      <c r="C289" s="4" t="n">
        <v>202813</v>
      </c>
      <c r="D289" s="4"/>
      <c r="E289" s="4" t="s">
        <v>15</v>
      </c>
      <c r="F289" s="4" t="s">
        <v>16</v>
      </c>
      <c r="G289" s="4" t="s">
        <v>318</v>
      </c>
      <c r="H289" s="4" t="s">
        <v>18</v>
      </c>
      <c r="I289" s="5" t="n">
        <v>1000</v>
      </c>
      <c r="J289" s="6" t="n">
        <v>57.2233</v>
      </c>
    </row>
    <row r="290" customFormat="false" ht="12" hidden="true" customHeight="true" outlineLevel="0" collapsed="false">
      <c r="A290" s="4" t="s">
        <v>13</v>
      </c>
      <c r="B290" s="4" t="s">
        <v>14</v>
      </c>
      <c r="C290" s="4" t="n">
        <v>202814</v>
      </c>
      <c r="D290" s="4"/>
      <c r="E290" s="4" t="s">
        <v>15</v>
      </c>
      <c r="F290" s="4" t="s">
        <v>16</v>
      </c>
      <c r="G290" s="4" t="s">
        <v>319</v>
      </c>
      <c r="H290" s="4" t="s">
        <v>18</v>
      </c>
      <c r="I290" s="5" t="n">
        <v>20000</v>
      </c>
      <c r="J290" s="6" t="n">
        <v>402.6</v>
      </c>
    </row>
    <row r="291" customFormat="false" ht="12" hidden="true" customHeight="true" outlineLevel="0" collapsed="false">
      <c r="A291" s="4" t="s">
        <v>13</v>
      </c>
      <c r="B291" s="4" t="s">
        <v>14</v>
      </c>
      <c r="C291" s="4" t="n">
        <v>202815</v>
      </c>
      <c r="D291" s="4"/>
      <c r="E291" s="4" t="s">
        <v>15</v>
      </c>
      <c r="F291" s="4" t="s">
        <v>16</v>
      </c>
      <c r="G291" s="4" t="s">
        <v>320</v>
      </c>
      <c r="H291" s="4" t="s">
        <v>18</v>
      </c>
      <c r="I291" s="5" t="n">
        <v>5000</v>
      </c>
      <c r="J291" s="6" t="n">
        <v>183.1031</v>
      </c>
    </row>
    <row r="292" customFormat="false" ht="12" hidden="true" customHeight="true" outlineLevel="0" collapsed="false">
      <c r="A292" s="4" t="s">
        <v>13</v>
      </c>
      <c r="B292" s="4" t="s">
        <v>14</v>
      </c>
      <c r="C292" s="4" t="n">
        <v>202827</v>
      </c>
      <c r="D292" s="4"/>
      <c r="E292" s="4" t="s">
        <v>15</v>
      </c>
      <c r="F292" s="4" t="s">
        <v>16</v>
      </c>
      <c r="G292" s="4" t="s">
        <v>321</v>
      </c>
      <c r="H292" s="4" t="s">
        <v>176</v>
      </c>
      <c r="I292" s="5" t="n">
        <v>56</v>
      </c>
      <c r="J292" s="6" t="n">
        <v>785.68</v>
      </c>
    </row>
    <row r="293" customFormat="false" ht="12" hidden="true" customHeight="true" outlineLevel="0" collapsed="false">
      <c r="A293" s="4" t="s">
        <v>13</v>
      </c>
      <c r="B293" s="4" t="s">
        <v>14</v>
      </c>
      <c r="C293" s="4" t="n">
        <v>202828</v>
      </c>
      <c r="D293" s="4"/>
      <c r="E293" s="4" t="s">
        <v>15</v>
      </c>
      <c r="F293" s="4" t="s">
        <v>16</v>
      </c>
      <c r="G293" s="4" t="s">
        <v>322</v>
      </c>
      <c r="H293" s="4" t="s">
        <v>176</v>
      </c>
      <c r="I293" s="5" t="n">
        <v>60</v>
      </c>
      <c r="J293" s="6" t="n">
        <v>951.6</v>
      </c>
    </row>
    <row r="294" customFormat="false" ht="12" hidden="true" customHeight="true" outlineLevel="0" collapsed="false">
      <c r="A294" s="4" t="s">
        <v>13</v>
      </c>
      <c r="B294" s="4" t="s">
        <v>14</v>
      </c>
      <c r="C294" s="4" t="n">
        <v>202829</v>
      </c>
      <c r="D294" s="4"/>
      <c r="E294" s="4" t="s">
        <v>15</v>
      </c>
      <c r="F294" s="4" t="s">
        <v>16</v>
      </c>
      <c r="G294" s="4" t="s">
        <v>323</v>
      </c>
      <c r="H294" s="4" t="s">
        <v>176</v>
      </c>
      <c r="I294" s="5" t="n">
        <v>40</v>
      </c>
      <c r="J294" s="6" t="n">
        <v>829.6</v>
      </c>
    </row>
    <row r="295" customFormat="false" ht="12" hidden="true" customHeight="true" outlineLevel="0" collapsed="false">
      <c r="A295" s="4" t="s">
        <v>13</v>
      </c>
      <c r="B295" s="4" t="s">
        <v>14</v>
      </c>
      <c r="C295" s="4" t="n">
        <v>202830</v>
      </c>
      <c r="D295" s="4"/>
      <c r="E295" s="4" t="s">
        <v>15</v>
      </c>
      <c r="F295" s="4" t="s">
        <v>16</v>
      </c>
      <c r="G295" s="4" t="s">
        <v>324</v>
      </c>
      <c r="H295" s="4" t="s">
        <v>176</v>
      </c>
      <c r="I295" s="5" t="n">
        <v>28</v>
      </c>
      <c r="J295" s="6" t="n">
        <v>649.04</v>
      </c>
    </row>
    <row r="296" customFormat="false" ht="12" hidden="true" customHeight="true" outlineLevel="0" collapsed="false">
      <c r="A296" s="4" t="s">
        <v>13</v>
      </c>
      <c r="B296" s="4" t="s">
        <v>14</v>
      </c>
      <c r="C296" s="4" t="n">
        <v>202831</v>
      </c>
      <c r="D296" s="4"/>
      <c r="E296" s="4" t="s">
        <v>15</v>
      </c>
      <c r="F296" s="4" t="s">
        <v>16</v>
      </c>
      <c r="G296" s="4" t="s">
        <v>325</v>
      </c>
      <c r="H296" s="4" t="s">
        <v>176</v>
      </c>
      <c r="I296" s="5" t="n">
        <v>4</v>
      </c>
      <c r="J296" s="6" t="n">
        <v>122</v>
      </c>
    </row>
    <row r="297" customFormat="false" ht="12" hidden="true" customHeight="true" outlineLevel="0" collapsed="false">
      <c r="A297" s="4" t="s">
        <v>13</v>
      </c>
      <c r="B297" s="4" t="s">
        <v>14</v>
      </c>
      <c r="C297" s="4" t="n">
        <v>202833</v>
      </c>
      <c r="D297" s="4"/>
      <c r="E297" s="4" t="s">
        <v>15</v>
      </c>
      <c r="F297" s="4" t="s">
        <v>16</v>
      </c>
      <c r="G297" s="4" t="s">
        <v>326</v>
      </c>
      <c r="H297" s="4" t="s">
        <v>18</v>
      </c>
      <c r="I297" s="5" t="n">
        <v>15000</v>
      </c>
      <c r="J297" s="6" t="n">
        <v>5360.07</v>
      </c>
    </row>
    <row r="298" customFormat="false" ht="12" hidden="true" customHeight="true" outlineLevel="0" collapsed="false">
      <c r="A298" s="4" t="s">
        <v>13</v>
      </c>
      <c r="B298" s="4" t="s">
        <v>14</v>
      </c>
      <c r="C298" s="4" t="n">
        <v>202834</v>
      </c>
      <c r="D298" s="4"/>
      <c r="E298" s="4" t="s">
        <v>15</v>
      </c>
      <c r="F298" s="4" t="s">
        <v>16</v>
      </c>
      <c r="G298" s="4" t="s">
        <v>327</v>
      </c>
      <c r="H298" s="4" t="s">
        <v>18</v>
      </c>
      <c r="I298" s="5" t="n">
        <v>2200</v>
      </c>
      <c r="J298" s="6" t="n">
        <v>954.162</v>
      </c>
    </row>
    <row r="299" customFormat="false" ht="12" hidden="true" customHeight="true" outlineLevel="0" collapsed="false">
      <c r="A299" s="4" t="s">
        <v>13</v>
      </c>
      <c r="B299" s="4" t="s">
        <v>14</v>
      </c>
      <c r="C299" s="4" t="n">
        <v>202869</v>
      </c>
      <c r="D299" s="4"/>
      <c r="E299" s="4" t="s">
        <v>15</v>
      </c>
      <c r="F299" s="4" t="s">
        <v>16</v>
      </c>
      <c r="G299" s="4" t="s">
        <v>328</v>
      </c>
      <c r="H299" s="4" t="s">
        <v>18</v>
      </c>
      <c r="I299" s="5" t="n">
        <v>300</v>
      </c>
      <c r="J299" s="6" t="n">
        <v>71.46</v>
      </c>
    </row>
    <row r="300" customFormat="false" ht="12" hidden="true" customHeight="true" outlineLevel="0" collapsed="false">
      <c r="A300" s="4" t="s">
        <v>13</v>
      </c>
      <c r="B300" s="4" t="s">
        <v>14</v>
      </c>
      <c r="C300" s="4" t="n">
        <v>203189</v>
      </c>
      <c r="D300" s="4"/>
      <c r="E300" s="4" t="s">
        <v>15</v>
      </c>
      <c r="F300" s="4" t="s">
        <v>16</v>
      </c>
      <c r="G300" s="4" t="s">
        <v>329</v>
      </c>
      <c r="H300" s="4" t="s">
        <v>18</v>
      </c>
      <c r="I300" s="5" t="n">
        <v>5</v>
      </c>
      <c r="J300" s="6" t="n">
        <v>97.0125</v>
      </c>
    </row>
    <row r="301" customFormat="false" ht="12" hidden="true" customHeight="true" outlineLevel="0" collapsed="false">
      <c r="A301" s="4" t="s">
        <v>13</v>
      </c>
      <c r="B301" s="4" t="s">
        <v>14</v>
      </c>
      <c r="C301" s="4" t="n">
        <v>203190</v>
      </c>
      <c r="D301" s="4"/>
      <c r="E301" s="4" t="s">
        <v>15</v>
      </c>
      <c r="F301" s="4" t="s">
        <v>16</v>
      </c>
      <c r="G301" s="4" t="s">
        <v>330</v>
      </c>
      <c r="H301" s="4" t="s">
        <v>18</v>
      </c>
      <c r="I301" s="5" t="n">
        <v>8</v>
      </c>
      <c r="J301" s="6" t="n">
        <v>153.92</v>
      </c>
    </row>
    <row r="302" customFormat="false" ht="12" hidden="true" customHeight="true" outlineLevel="0" collapsed="false">
      <c r="A302" s="4" t="s">
        <v>13</v>
      </c>
      <c r="B302" s="4" t="s">
        <v>14</v>
      </c>
      <c r="C302" s="4" t="n">
        <v>203610</v>
      </c>
      <c r="D302" s="4"/>
      <c r="E302" s="4" t="s">
        <v>15</v>
      </c>
      <c r="F302" s="4" t="s">
        <v>16</v>
      </c>
      <c r="G302" s="4" t="s">
        <v>331</v>
      </c>
      <c r="H302" s="4" t="s">
        <v>18</v>
      </c>
      <c r="I302" s="5" t="n">
        <v>750</v>
      </c>
      <c r="J302" s="6" t="n">
        <v>219.6</v>
      </c>
    </row>
    <row r="303" customFormat="false" ht="12" hidden="true" customHeight="true" outlineLevel="0" collapsed="false">
      <c r="A303" s="4" t="s">
        <v>13</v>
      </c>
      <c r="B303" s="4" t="s">
        <v>14</v>
      </c>
      <c r="C303" s="4" t="n">
        <v>203873</v>
      </c>
      <c r="D303" s="4"/>
      <c r="E303" s="4" t="s">
        <v>15</v>
      </c>
      <c r="F303" s="4" t="s">
        <v>16</v>
      </c>
      <c r="G303" s="4" t="s">
        <v>332</v>
      </c>
      <c r="H303" s="4" t="s">
        <v>18</v>
      </c>
      <c r="I303" s="5" t="n">
        <v>72</v>
      </c>
      <c r="J303" s="6" t="n">
        <v>368.928</v>
      </c>
    </row>
    <row r="304" customFormat="false" ht="12" hidden="true" customHeight="true" outlineLevel="0" collapsed="false">
      <c r="A304" s="4" t="s">
        <v>13</v>
      </c>
      <c r="B304" s="4" t="s">
        <v>14</v>
      </c>
      <c r="C304" s="4" t="n">
        <v>203951</v>
      </c>
      <c r="D304" s="4"/>
      <c r="E304" s="4" t="s">
        <v>15</v>
      </c>
      <c r="F304" s="4" t="s">
        <v>16</v>
      </c>
      <c r="G304" s="4" t="s">
        <v>333</v>
      </c>
      <c r="H304" s="4" t="s">
        <v>18</v>
      </c>
      <c r="I304" s="5" t="n">
        <v>1500</v>
      </c>
      <c r="J304" s="6" t="n">
        <v>183.0174</v>
      </c>
    </row>
    <row r="305" customFormat="false" ht="12" hidden="true" customHeight="true" outlineLevel="0" collapsed="false">
      <c r="A305" s="4" t="s">
        <v>13</v>
      </c>
      <c r="B305" s="4" t="s">
        <v>14</v>
      </c>
      <c r="C305" s="4" t="n">
        <v>204360</v>
      </c>
      <c r="D305" s="4"/>
      <c r="E305" s="4" t="s">
        <v>15</v>
      </c>
      <c r="F305" s="4" t="s">
        <v>16</v>
      </c>
      <c r="G305" s="4" t="s">
        <v>334</v>
      </c>
      <c r="H305" s="4" t="s">
        <v>70</v>
      </c>
      <c r="I305" s="5" t="n">
        <v>260</v>
      </c>
      <c r="J305" s="6" t="n">
        <v>221.093445</v>
      </c>
    </row>
    <row r="306" customFormat="false" ht="12" hidden="true" customHeight="true" outlineLevel="0" collapsed="false">
      <c r="A306" s="4" t="s">
        <v>13</v>
      </c>
      <c r="B306" s="4" t="s">
        <v>14</v>
      </c>
      <c r="C306" s="4" t="n">
        <v>204706</v>
      </c>
      <c r="D306" s="4"/>
      <c r="E306" s="4" t="s">
        <v>15</v>
      </c>
      <c r="F306" s="4" t="s">
        <v>16</v>
      </c>
      <c r="G306" s="4" t="s">
        <v>335</v>
      </c>
      <c r="H306" s="4" t="s">
        <v>297</v>
      </c>
      <c r="I306" s="5" t="n">
        <v>3750</v>
      </c>
      <c r="J306" s="6" t="n">
        <v>672.4453</v>
      </c>
    </row>
    <row r="307" customFormat="false" ht="12" hidden="true" customHeight="true" outlineLevel="0" collapsed="false">
      <c r="A307" s="4" t="s">
        <v>13</v>
      </c>
      <c r="B307" s="4" t="s">
        <v>14</v>
      </c>
      <c r="C307" s="4" t="n">
        <v>204767</v>
      </c>
      <c r="D307" s="4"/>
      <c r="E307" s="4" t="s">
        <v>15</v>
      </c>
      <c r="F307" s="4" t="s">
        <v>16</v>
      </c>
      <c r="G307" s="4" t="s">
        <v>336</v>
      </c>
      <c r="H307" s="4" t="s">
        <v>70</v>
      </c>
      <c r="I307" s="5" t="n">
        <v>37</v>
      </c>
      <c r="J307" s="6" t="n">
        <v>420.8440302</v>
      </c>
    </row>
    <row r="308" customFormat="false" ht="12" hidden="true" customHeight="true" outlineLevel="0" collapsed="false">
      <c r="A308" s="4" t="s">
        <v>13</v>
      </c>
      <c r="B308" s="4" t="s">
        <v>14</v>
      </c>
      <c r="C308" s="4" t="n">
        <v>204836</v>
      </c>
      <c r="D308" s="4"/>
      <c r="E308" s="4" t="s">
        <v>15</v>
      </c>
      <c r="F308" s="4" t="s">
        <v>16</v>
      </c>
      <c r="G308" s="4" t="s">
        <v>337</v>
      </c>
      <c r="H308" s="4" t="s">
        <v>18</v>
      </c>
      <c r="I308" s="5" t="n">
        <v>31</v>
      </c>
      <c r="J308" s="6" t="n">
        <v>274.6695123</v>
      </c>
    </row>
    <row r="309" customFormat="false" ht="12" hidden="true" customHeight="true" outlineLevel="0" collapsed="false">
      <c r="A309" s="4" t="s">
        <v>13</v>
      </c>
      <c r="B309" s="4" t="s">
        <v>14</v>
      </c>
      <c r="C309" s="4" t="n">
        <v>204837</v>
      </c>
      <c r="D309" s="4"/>
      <c r="E309" s="4" t="s">
        <v>15</v>
      </c>
      <c r="F309" s="4" t="s">
        <v>16</v>
      </c>
      <c r="G309" s="4" t="s">
        <v>338</v>
      </c>
      <c r="H309" s="4" t="s">
        <v>18</v>
      </c>
      <c r="I309" s="5" t="n">
        <v>55</v>
      </c>
      <c r="J309" s="6" t="n">
        <v>486.2733189</v>
      </c>
    </row>
    <row r="310" customFormat="false" ht="12" hidden="true" customHeight="true" outlineLevel="0" collapsed="false">
      <c r="A310" s="4" t="s">
        <v>13</v>
      </c>
      <c r="B310" s="4" t="s">
        <v>14</v>
      </c>
      <c r="C310" s="4" t="n">
        <v>204838</v>
      </c>
      <c r="D310" s="4"/>
      <c r="E310" s="4" t="s">
        <v>15</v>
      </c>
      <c r="F310" s="4" t="s">
        <v>16</v>
      </c>
      <c r="G310" s="4" t="s">
        <v>339</v>
      </c>
      <c r="H310" s="4" t="s">
        <v>18</v>
      </c>
      <c r="I310" s="5" t="n">
        <v>98</v>
      </c>
      <c r="J310" s="6" t="n">
        <v>866.333641</v>
      </c>
    </row>
    <row r="311" customFormat="false" ht="12" hidden="true" customHeight="true" outlineLevel="0" collapsed="false">
      <c r="A311" s="4" t="s">
        <v>13</v>
      </c>
      <c r="B311" s="4" t="s">
        <v>14</v>
      </c>
      <c r="C311" s="4" t="n">
        <v>204839</v>
      </c>
      <c r="D311" s="4"/>
      <c r="E311" s="4" t="s">
        <v>15</v>
      </c>
      <c r="F311" s="4" t="s">
        <v>16</v>
      </c>
      <c r="G311" s="4" t="s">
        <v>340</v>
      </c>
      <c r="H311" s="4" t="s">
        <v>18</v>
      </c>
      <c r="I311" s="5" t="n">
        <v>70</v>
      </c>
      <c r="J311" s="6" t="n">
        <v>618.8</v>
      </c>
    </row>
    <row r="312" customFormat="false" ht="12" hidden="true" customHeight="true" outlineLevel="0" collapsed="false">
      <c r="A312" s="4" t="s">
        <v>13</v>
      </c>
      <c r="B312" s="4" t="s">
        <v>14</v>
      </c>
      <c r="C312" s="4" t="n">
        <v>204840</v>
      </c>
      <c r="D312" s="4"/>
      <c r="E312" s="4" t="s">
        <v>15</v>
      </c>
      <c r="F312" s="4" t="s">
        <v>16</v>
      </c>
      <c r="G312" s="4" t="s">
        <v>341</v>
      </c>
      <c r="H312" s="4" t="s">
        <v>18</v>
      </c>
      <c r="I312" s="5" t="n">
        <v>12</v>
      </c>
      <c r="J312" s="6" t="n">
        <v>125.520728</v>
      </c>
    </row>
    <row r="313" customFormat="false" ht="12" hidden="true" customHeight="true" outlineLevel="0" collapsed="false">
      <c r="A313" s="4" t="s">
        <v>13</v>
      </c>
      <c r="B313" s="4" t="s">
        <v>14</v>
      </c>
      <c r="C313" s="4" t="n">
        <v>204841</v>
      </c>
      <c r="D313" s="4"/>
      <c r="E313" s="4" t="s">
        <v>15</v>
      </c>
      <c r="F313" s="4" t="s">
        <v>16</v>
      </c>
      <c r="G313" s="4" t="s">
        <v>342</v>
      </c>
      <c r="H313" s="4" t="s">
        <v>18</v>
      </c>
      <c r="I313" s="5" t="n">
        <v>31</v>
      </c>
      <c r="J313" s="6" t="n">
        <v>322.1476378</v>
      </c>
    </row>
    <row r="314" customFormat="false" ht="12" hidden="true" customHeight="true" outlineLevel="0" collapsed="false">
      <c r="A314" s="4" t="s">
        <v>13</v>
      </c>
      <c r="B314" s="4" t="s">
        <v>14</v>
      </c>
      <c r="C314" s="4" t="n">
        <v>204842</v>
      </c>
      <c r="D314" s="4"/>
      <c r="E314" s="4" t="s">
        <v>15</v>
      </c>
      <c r="F314" s="4" t="s">
        <v>16</v>
      </c>
      <c r="G314" s="4" t="s">
        <v>343</v>
      </c>
      <c r="H314" s="4" t="s">
        <v>18</v>
      </c>
      <c r="I314" s="5" t="n">
        <v>29</v>
      </c>
      <c r="J314" s="6" t="n">
        <v>301.8573402</v>
      </c>
    </row>
    <row r="315" customFormat="false" ht="12" hidden="true" customHeight="true" outlineLevel="0" collapsed="false">
      <c r="A315" s="4" t="s">
        <v>13</v>
      </c>
      <c r="B315" s="4" t="s">
        <v>14</v>
      </c>
      <c r="C315" s="4" t="n">
        <v>204843</v>
      </c>
      <c r="D315" s="4"/>
      <c r="E315" s="4" t="s">
        <v>15</v>
      </c>
      <c r="F315" s="4" t="s">
        <v>16</v>
      </c>
      <c r="G315" s="4" t="s">
        <v>344</v>
      </c>
      <c r="H315" s="4" t="s">
        <v>18</v>
      </c>
      <c r="I315" s="5" t="n">
        <v>13</v>
      </c>
      <c r="J315" s="6" t="n">
        <v>134.8461114</v>
      </c>
    </row>
    <row r="316" customFormat="false" ht="12" hidden="true" customHeight="true" outlineLevel="0" collapsed="false">
      <c r="A316" s="4" t="s">
        <v>13</v>
      </c>
      <c r="B316" s="4" t="s">
        <v>14</v>
      </c>
      <c r="C316" s="4" t="n">
        <v>204844</v>
      </c>
      <c r="D316" s="4"/>
      <c r="E316" s="4" t="s">
        <v>15</v>
      </c>
      <c r="F316" s="4" t="s">
        <v>16</v>
      </c>
      <c r="G316" s="4" t="s">
        <v>345</v>
      </c>
      <c r="H316" s="4" t="s">
        <v>18</v>
      </c>
      <c r="I316" s="5" t="n">
        <v>31</v>
      </c>
      <c r="J316" s="6" t="n">
        <v>322.8561257</v>
      </c>
    </row>
    <row r="317" customFormat="false" ht="12" hidden="true" customHeight="true" outlineLevel="0" collapsed="false">
      <c r="A317" s="4" t="s">
        <v>13</v>
      </c>
      <c r="B317" s="4" t="s">
        <v>14</v>
      </c>
      <c r="C317" s="4" t="n">
        <v>204845</v>
      </c>
      <c r="D317" s="4"/>
      <c r="E317" s="4" t="s">
        <v>15</v>
      </c>
      <c r="F317" s="4" t="s">
        <v>16</v>
      </c>
      <c r="G317" s="4" t="s">
        <v>346</v>
      </c>
      <c r="H317" s="4" t="s">
        <v>18</v>
      </c>
      <c r="I317" s="5" t="n">
        <v>29</v>
      </c>
      <c r="J317" s="6" t="n">
        <v>301.3464114</v>
      </c>
    </row>
    <row r="318" customFormat="false" ht="12" hidden="true" customHeight="true" outlineLevel="0" collapsed="false">
      <c r="A318" s="4" t="s">
        <v>13</v>
      </c>
      <c r="B318" s="4" t="s">
        <v>14</v>
      </c>
      <c r="C318" s="4" t="n">
        <v>205260</v>
      </c>
      <c r="D318" s="4"/>
      <c r="E318" s="4" t="s">
        <v>15</v>
      </c>
      <c r="F318" s="4" t="s">
        <v>16</v>
      </c>
      <c r="G318" s="4" t="s">
        <v>347</v>
      </c>
      <c r="H318" s="4" t="s">
        <v>18</v>
      </c>
      <c r="I318" s="5" t="n">
        <v>73</v>
      </c>
      <c r="J318" s="6" t="n">
        <v>22.7946841</v>
      </c>
    </row>
    <row r="319" customFormat="false" ht="12" hidden="true" customHeight="true" outlineLevel="0" collapsed="false">
      <c r="A319" s="4" t="s">
        <v>13</v>
      </c>
      <c r="B319" s="4" t="s">
        <v>14</v>
      </c>
      <c r="C319" s="4" t="n">
        <v>205265</v>
      </c>
      <c r="D319" s="4"/>
      <c r="E319" s="4" t="s">
        <v>15</v>
      </c>
      <c r="F319" s="4" t="s">
        <v>16</v>
      </c>
      <c r="G319" s="4" t="s">
        <v>348</v>
      </c>
      <c r="H319" s="4" t="s">
        <v>18</v>
      </c>
      <c r="I319" s="5" t="n">
        <v>285000</v>
      </c>
      <c r="J319" s="6" t="n">
        <v>1819.8036</v>
      </c>
    </row>
    <row r="320" customFormat="false" ht="12" hidden="true" customHeight="true" outlineLevel="0" collapsed="false">
      <c r="A320" s="4" t="s">
        <v>13</v>
      </c>
      <c r="B320" s="4" t="s">
        <v>14</v>
      </c>
      <c r="C320" s="4" t="n">
        <v>205268</v>
      </c>
      <c r="D320" s="4"/>
      <c r="E320" s="4" t="s">
        <v>15</v>
      </c>
      <c r="F320" s="4" t="s">
        <v>16</v>
      </c>
      <c r="G320" s="4" t="s">
        <v>349</v>
      </c>
      <c r="H320" s="4" t="s">
        <v>18</v>
      </c>
      <c r="I320" s="5" t="n">
        <v>44</v>
      </c>
      <c r="J320" s="6" t="n">
        <v>45.85009</v>
      </c>
    </row>
    <row r="321" customFormat="false" ht="12" hidden="true" customHeight="true" outlineLevel="0" collapsed="false">
      <c r="A321" s="4" t="s">
        <v>13</v>
      </c>
      <c r="B321" s="4" t="s">
        <v>14</v>
      </c>
      <c r="C321" s="4" t="n">
        <v>205387</v>
      </c>
      <c r="D321" s="4"/>
      <c r="E321" s="4" t="s">
        <v>15</v>
      </c>
      <c r="F321" s="4" t="s">
        <v>16</v>
      </c>
      <c r="G321" s="4" t="s">
        <v>350</v>
      </c>
      <c r="H321" s="4" t="s">
        <v>294</v>
      </c>
      <c r="I321" s="5" t="n">
        <v>235</v>
      </c>
      <c r="J321" s="6" t="n">
        <v>1949.59093</v>
      </c>
    </row>
    <row r="322" customFormat="false" ht="12" hidden="true" customHeight="true" outlineLevel="0" collapsed="false">
      <c r="A322" s="4" t="s">
        <v>13</v>
      </c>
      <c r="B322" s="4" t="s">
        <v>14</v>
      </c>
      <c r="C322" s="4" t="n">
        <v>205427</v>
      </c>
      <c r="D322" s="4"/>
      <c r="E322" s="4" t="s">
        <v>15</v>
      </c>
      <c r="F322" s="4" t="s">
        <v>16</v>
      </c>
      <c r="G322" s="4" t="s">
        <v>351</v>
      </c>
      <c r="H322" s="4" t="s">
        <v>176</v>
      </c>
      <c r="I322" s="5" t="n">
        <v>125</v>
      </c>
      <c r="J322" s="6" t="n">
        <v>107.606774</v>
      </c>
    </row>
    <row r="323" customFormat="false" ht="12" hidden="true" customHeight="true" outlineLevel="0" collapsed="false">
      <c r="A323" s="4" t="s">
        <v>13</v>
      </c>
      <c r="B323" s="4" t="s">
        <v>14</v>
      </c>
      <c r="C323" s="4" t="n">
        <v>205439</v>
      </c>
      <c r="D323" s="4"/>
      <c r="E323" s="4" t="s">
        <v>15</v>
      </c>
      <c r="F323" s="4" t="s">
        <v>16</v>
      </c>
      <c r="G323" s="4" t="s">
        <v>352</v>
      </c>
      <c r="H323" s="4" t="s">
        <v>18</v>
      </c>
      <c r="I323" s="5" t="n">
        <v>4788</v>
      </c>
      <c r="J323" s="6" t="n">
        <v>11565.8831708</v>
      </c>
    </row>
    <row r="324" customFormat="false" ht="12" hidden="true" customHeight="true" outlineLevel="0" collapsed="false">
      <c r="A324" s="4" t="s">
        <v>13</v>
      </c>
      <c r="B324" s="4" t="s">
        <v>14</v>
      </c>
      <c r="C324" s="4" t="n">
        <v>205731</v>
      </c>
      <c r="D324" s="4"/>
      <c r="E324" s="4" t="s">
        <v>15</v>
      </c>
      <c r="F324" s="4" t="s">
        <v>16</v>
      </c>
      <c r="G324" s="4" t="s">
        <v>353</v>
      </c>
      <c r="H324" s="4" t="s">
        <v>18</v>
      </c>
      <c r="I324" s="5" t="n">
        <v>40</v>
      </c>
      <c r="J324" s="6" t="n">
        <v>12.48</v>
      </c>
    </row>
    <row r="325" customFormat="false" ht="12" hidden="true" customHeight="true" outlineLevel="0" collapsed="false">
      <c r="A325" s="4" t="s">
        <v>13</v>
      </c>
      <c r="B325" s="4" t="s">
        <v>14</v>
      </c>
      <c r="C325" s="4" t="n">
        <v>205732</v>
      </c>
      <c r="D325" s="4"/>
      <c r="E325" s="4" t="s">
        <v>15</v>
      </c>
      <c r="F325" s="4" t="s">
        <v>16</v>
      </c>
      <c r="G325" s="4" t="s">
        <v>354</v>
      </c>
      <c r="H325" s="4" t="s">
        <v>18</v>
      </c>
      <c r="I325" s="5" t="n">
        <v>141</v>
      </c>
      <c r="J325" s="6" t="n">
        <v>44.8920754</v>
      </c>
    </row>
    <row r="326" customFormat="false" ht="12" hidden="true" customHeight="true" outlineLevel="0" collapsed="false">
      <c r="A326" s="4" t="s">
        <v>13</v>
      </c>
      <c r="B326" s="4" t="s">
        <v>14</v>
      </c>
      <c r="C326" s="4" t="n">
        <v>205808</v>
      </c>
      <c r="D326" s="4"/>
      <c r="E326" s="4" t="s">
        <v>15</v>
      </c>
      <c r="F326" s="4" t="s">
        <v>16</v>
      </c>
      <c r="G326" s="4" t="s">
        <v>355</v>
      </c>
      <c r="H326" s="4" t="s">
        <v>176</v>
      </c>
      <c r="I326" s="5" t="n">
        <v>389</v>
      </c>
      <c r="J326" s="6" t="n">
        <v>161.3572</v>
      </c>
    </row>
    <row r="327" customFormat="false" ht="12" hidden="true" customHeight="true" outlineLevel="0" collapsed="false">
      <c r="A327" s="4" t="s">
        <v>13</v>
      </c>
      <c r="B327" s="4" t="s">
        <v>14</v>
      </c>
      <c r="C327" s="4" t="n">
        <v>205825</v>
      </c>
      <c r="D327" s="4"/>
      <c r="E327" s="4" t="s">
        <v>15</v>
      </c>
      <c r="F327" s="4" t="s">
        <v>16</v>
      </c>
      <c r="G327" s="4" t="s">
        <v>356</v>
      </c>
      <c r="H327" s="4" t="s">
        <v>18</v>
      </c>
      <c r="I327" s="5" t="n">
        <v>2000</v>
      </c>
      <c r="J327" s="6" t="n">
        <v>366.1</v>
      </c>
    </row>
    <row r="328" customFormat="false" ht="12" hidden="true" customHeight="true" outlineLevel="0" collapsed="false">
      <c r="A328" s="4" t="s">
        <v>13</v>
      </c>
      <c r="B328" s="4" t="s">
        <v>14</v>
      </c>
      <c r="C328" s="4" t="n">
        <v>206146</v>
      </c>
      <c r="D328" s="4"/>
      <c r="E328" s="4" t="s">
        <v>15</v>
      </c>
      <c r="F328" s="4" t="s">
        <v>16</v>
      </c>
      <c r="G328" s="4" t="s">
        <v>357</v>
      </c>
      <c r="H328" s="4" t="s">
        <v>297</v>
      </c>
      <c r="I328" s="5" t="n">
        <v>2500</v>
      </c>
      <c r="J328" s="6" t="n">
        <v>366</v>
      </c>
    </row>
    <row r="329" customFormat="false" ht="12" hidden="true" customHeight="true" outlineLevel="0" collapsed="false">
      <c r="A329" s="4" t="s">
        <v>13</v>
      </c>
      <c r="B329" s="4" t="s">
        <v>14</v>
      </c>
      <c r="C329" s="4" t="n">
        <v>206314</v>
      </c>
      <c r="D329" s="4"/>
      <c r="E329" s="4" t="s">
        <v>15</v>
      </c>
      <c r="F329" s="4" t="s">
        <v>16</v>
      </c>
      <c r="G329" s="4" t="s">
        <v>358</v>
      </c>
      <c r="H329" s="4" t="s">
        <v>176</v>
      </c>
      <c r="I329" s="5" t="n">
        <v>19</v>
      </c>
      <c r="J329" s="6" t="n">
        <v>10.45</v>
      </c>
    </row>
    <row r="330" customFormat="false" ht="12" hidden="true" customHeight="true" outlineLevel="0" collapsed="false">
      <c r="A330" s="4" t="s">
        <v>13</v>
      </c>
      <c r="B330" s="4" t="s">
        <v>14</v>
      </c>
      <c r="C330" s="4" t="n">
        <v>206491</v>
      </c>
      <c r="D330" s="4"/>
      <c r="E330" s="4" t="s">
        <v>15</v>
      </c>
      <c r="F330" s="4" t="s">
        <v>16</v>
      </c>
      <c r="G330" s="4" t="s">
        <v>359</v>
      </c>
      <c r="H330" s="4" t="s">
        <v>18</v>
      </c>
      <c r="I330" s="5" t="n">
        <v>791</v>
      </c>
      <c r="J330" s="6" t="n">
        <v>1881.789</v>
      </c>
    </row>
    <row r="331" customFormat="false" ht="12" hidden="true" customHeight="true" outlineLevel="0" collapsed="false">
      <c r="A331" s="4" t="s">
        <v>13</v>
      </c>
      <c r="B331" s="4" t="s">
        <v>14</v>
      </c>
      <c r="C331" s="4" t="n">
        <v>206954</v>
      </c>
      <c r="D331" s="4"/>
      <c r="E331" s="4" t="s">
        <v>15</v>
      </c>
      <c r="F331" s="4" t="s">
        <v>16</v>
      </c>
      <c r="G331" s="4" t="s">
        <v>360</v>
      </c>
      <c r="H331" s="4" t="s">
        <v>18</v>
      </c>
      <c r="I331" s="5" t="n">
        <v>4250</v>
      </c>
      <c r="J331" s="6" t="n">
        <v>248.88</v>
      </c>
    </row>
    <row r="332" customFormat="false" ht="12" hidden="true" customHeight="true" outlineLevel="0" collapsed="false">
      <c r="A332" s="4" t="s">
        <v>13</v>
      </c>
      <c r="B332" s="4" t="s">
        <v>14</v>
      </c>
      <c r="C332" s="4" t="n">
        <v>206955</v>
      </c>
      <c r="D332" s="4"/>
      <c r="E332" s="4" t="s">
        <v>15</v>
      </c>
      <c r="F332" s="4" t="s">
        <v>16</v>
      </c>
      <c r="G332" s="4" t="s">
        <v>361</v>
      </c>
      <c r="H332" s="4" t="s">
        <v>18</v>
      </c>
      <c r="I332" s="5" t="n">
        <v>4000</v>
      </c>
      <c r="J332" s="6" t="n">
        <v>331.84</v>
      </c>
    </row>
    <row r="333" customFormat="false" ht="12" hidden="true" customHeight="true" outlineLevel="0" collapsed="false">
      <c r="A333" s="4" t="s">
        <v>13</v>
      </c>
      <c r="B333" s="4" t="s">
        <v>14</v>
      </c>
      <c r="C333" s="4" t="n">
        <v>206956</v>
      </c>
      <c r="D333" s="4"/>
      <c r="E333" s="4" t="s">
        <v>15</v>
      </c>
      <c r="F333" s="4" t="s">
        <v>16</v>
      </c>
      <c r="G333" s="4" t="s">
        <v>362</v>
      </c>
      <c r="H333" s="4" t="s">
        <v>18</v>
      </c>
      <c r="I333" s="5" t="n">
        <v>18000</v>
      </c>
      <c r="J333" s="6" t="n">
        <v>3294.0086</v>
      </c>
    </row>
    <row r="334" customFormat="false" ht="12" hidden="true" customHeight="true" outlineLevel="0" collapsed="false">
      <c r="A334" s="4" t="s">
        <v>13</v>
      </c>
      <c r="B334" s="4" t="s">
        <v>14</v>
      </c>
      <c r="C334" s="4" t="n">
        <v>207017</v>
      </c>
      <c r="D334" s="4"/>
      <c r="E334" s="4" t="s">
        <v>15</v>
      </c>
      <c r="F334" s="4" t="s">
        <v>16</v>
      </c>
      <c r="G334" s="4" t="s">
        <v>363</v>
      </c>
      <c r="H334" s="4" t="s">
        <v>18</v>
      </c>
      <c r="I334" s="5" t="n">
        <v>2</v>
      </c>
      <c r="J334" s="6" t="n">
        <v>38.48</v>
      </c>
    </row>
    <row r="335" customFormat="false" ht="12" hidden="true" customHeight="true" outlineLevel="0" collapsed="false">
      <c r="A335" s="4" t="s">
        <v>13</v>
      </c>
      <c r="B335" s="4" t="s">
        <v>14</v>
      </c>
      <c r="C335" s="4" t="n">
        <v>207074</v>
      </c>
      <c r="D335" s="4"/>
      <c r="E335" s="4" t="s">
        <v>15</v>
      </c>
      <c r="F335" s="4" t="s">
        <v>16</v>
      </c>
      <c r="G335" s="4" t="s">
        <v>364</v>
      </c>
      <c r="H335" s="4" t="s">
        <v>18</v>
      </c>
      <c r="I335" s="5" t="n">
        <v>621720</v>
      </c>
      <c r="J335" s="6" t="n">
        <v>31856.9328</v>
      </c>
    </row>
    <row r="336" customFormat="false" ht="12" hidden="true" customHeight="true" outlineLevel="0" collapsed="false">
      <c r="A336" s="4" t="s">
        <v>13</v>
      </c>
      <c r="B336" s="4" t="s">
        <v>14</v>
      </c>
      <c r="C336" s="4" t="n">
        <v>207075</v>
      </c>
      <c r="D336" s="4"/>
      <c r="E336" s="4" t="s">
        <v>15</v>
      </c>
      <c r="F336" s="4" t="s">
        <v>16</v>
      </c>
      <c r="G336" s="4" t="s">
        <v>365</v>
      </c>
      <c r="H336" s="4" t="s">
        <v>18</v>
      </c>
      <c r="I336" s="5" t="n">
        <v>144920</v>
      </c>
      <c r="J336" s="6" t="n">
        <v>7018.355686</v>
      </c>
    </row>
    <row r="337" customFormat="false" ht="12" hidden="true" customHeight="true" outlineLevel="0" collapsed="false">
      <c r="A337" s="4" t="s">
        <v>13</v>
      </c>
      <c r="B337" s="4" t="s">
        <v>14</v>
      </c>
      <c r="C337" s="4" t="n">
        <v>207076</v>
      </c>
      <c r="D337" s="4"/>
      <c r="E337" s="4" t="s">
        <v>15</v>
      </c>
      <c r="F337" s="4" t="s">
        <v>16</v>
      </c>
      <c r="G337" s="4" t="s">
        <v>366</v>
      </c>
      <c r="H337" s="4" t="s">
        <v>18</v>
      </c>
      <c r="I337" s="5" t="n">
        <v>4590</v>
      </c>
      <c r="J337" s="6" t="n">
        <v>1439.666403</v>
      </c>
    </row>
    <row r="338" customFormat="false" ht="12" hidden="true" customHeight="true" outlineLevel="0" collapsed="false">
      <c r="A338" s="4" t="s">
        <v>13</v>
      </c>
      <c r="B338" s="4" t="s">
        <v>14</v>
      </c>
      <c r="C338" s="4" t="n">
        <v>207077</v>
      </c>
      <c r="D338" s="4"/>
      <c r="E338" s="4" t="s">
        <v>15</v>
      </c>
      <c r="F338" s="4" t="s">
        <v>16</v>
      </c>
      <c r="G338" s="4" t="s">
        <v>367</v>
      </c>
      <c r="H338" s="4" t="s">
        <v>18</v>
      </c>
      <c r="I338" s="5" t="n">
        <v>58860</v>
      </c>
      <c r="J338" s="6" t="n">
        <v>3554.557263</v>
      </c>
    </row>
    <row r="339" customFormat="false" ht="12" hidden="true" customHeight="true" outlineLevel="0" collapsed="false">
      <c r="A339" s="4" t="s">
        <v>13</v>
      </c>
      <c r="B339" s="4" t="s">
        <v>14</v>
      </c>
      <c r="C339" s="4" t="n">
        <v>207107</v>
      </c>
      <c r="D339" s="4"/>
      <c r="E339" s="4" t="s">
        <v>15</v>
      </c>
      <c r="F339" s="4" t="s">
        <v>16</v>
      </c>
      <c r="G339" s="4" t="s">
        <v>368</v>
      </c>
      <c r="H339" s="4" t="s">
        <v>18</v>
      </c>
      <c r="I339" s="5" t="n">
        <v>591</v>
      </c>
      <c r="J339" s="6" t="n">
        <v>346.125162</v>
      </c>
    </row>
    <row r="340" customFormat="false" ht="12" hidden="true" customHeight="true" outlineLevel="0" collapsed="false">
      <c r="A340" s="4" t="s">
        <v>13</v>
      </c>
      <c r="B340" s="4" t="s">
        <v>14</v>
      </c>
      <c r="C340" s="4" t="n">
        <v>207249</v>
      </c>
      <c r="D340" s="4"/>
      <c r="E340" s="4" t="s">
        <v>15</v>
      </c>
      <c r="F340" s="4" t="s">
        <v>16</v>
      </c>
      <c r="G340" s="4" t="s">
        <v>369</v>
      </c>
      <c r="H340" s="4" t="s">
        <v>18</v>
      </c>
      <c r="I340" s="5" t="n">
        <v>227</v>
      </c>
      <c r="J340" s="6" t="n">
        <v>2124.1763477</v>
      </c>
    </row>
    <row r="341" customFormat="false" ht="12" hidden="true" customHeight="true" outlineLevel="0" collapsed="false">
      <c r="A341" s="4" t="s">
        <v>13</v>
      </c>
      <c r="B341" s="4" t="s">
        <v>14</v>
      </c>
      <c r="C341" s="4" t="n">
        <v>207250</v>
      </c>
      <c r="D341" s="4"/>
      <c r="E341" s="4" t="s">
        <v>15</v>
      </c>
      <c r="F341" s="4" t="s">
        <v>16</v>
      </c>
      <c r="G341" s="4" t="s">
        <v>370</v>
      </c>
      <c r="H341" s="4" t="s">
        <v>18</v>
      </c>
      <c r="I341" s="5" t="n">
        <v>148</v>
      </c>
      <c r="J341" s="6" t="n">
        <v>1385.28</v>
      </c>
    </row>
    <row r="342" customFormat="false" ht="12" hidden="true" customHeight="true" outlineLevel="0" collapsed="false">
      <c r="A342" s="4" t="s">
        <v>13</v>
      </c>
      <c r="B342" s="4" t="s">
        <v>14</v>
      </c>
      <c r="C342" s="4" t="n">
        <v>207251</v>
      </c>
      <c r="D342" s="4"/>
      <c r="E342" s="4" t="s">
        <v>15</v>
      </c>
      <c r="F342" s="4" t="s">
        <v>16</v>
      </c>
      <c r="G342" s="4" t="s">
        <v>371</v>
      </c>
      <c r="H342" s="4" t="s">
        <v>18</v>
      </c>
      <c r="I342" s="5" t="n">
        <v>27</v>
      </c>
      <c r="J342" s="6" t="n">
        <v>252.7268148</v>
      </c>
    </row>
    <row r="343" customFormat="false" ht="12" hidden="true" customHeight="true" outlineLevel="0" collapsed="false">
      <c r="A343" s="4" t="s">
        <v>13</v>
      </c>
      <c r="B343" s="4" t="s">
        <v>14</v>
      </c>
      <c r="C343" s="4" t="n">
        <v>207305</v>
      </c>
      <c r="D343" s="4"/>
      <c r="E343" s="4" t="s">
        <v>15</v>
      </c>
      <c r="F343" s="4" t="s">
        <v>16</v>
      </c>
      <c r="G343" s="4" t="s">
        <v>372</v>
      </c>
      <c r="H343" s="4" t="s">
        <v>70</v>
      </c>
      <c r="I343" s="5" t="n">
        <v>270</v>
      </c>
      <c r="J343" s="6" t="n">
        <v>856.44</v>
      </c>
    </row>
    <row r="344" customFormat="false" ht="12" hidden="true" customHeight="true" outlineLevel="0" collapsed="false">
      <c r="A344" s="4" t="s">
        <v>13</v>
      </c>
      <c r="B344" s="4" t="s">
        <v>14</v>
      </c>
      <c r="C344" s="4" t="n">
        <v>207698</v>
      </c>
      <c r="D344" s="4"/>
      <c r="E344" s="4" t="s">
        <v>15</v>
      </c>
      <c r="F344" s="4" t="s">
        <v>16</v>
      </c>
      <c r="G344" s="4" t="s">
        <v>373</v>
      </c>
      <c r="H344" s="4" t="s">
        <v>70</v>
      </c>
      <c r="I344" s="5" t="n">
        <v>3</v>
      </c>
      <c r="J344" s="6" t="n">
        <v>6075.6</v>
      </c>
    </row>
    <row r="345" customFormat="false" ht="12" hidden="true" customHeight="true" outlineLevel="0" collapsed="false">
      <c r="A345" s="4" t="s">
        <v>13</v>
      </c>
      <c r="B345" s="4" t="s">
        <v>14</v>
      </c>
      <c r="C345" s="4" t="n">
        <v>208123</v>
      </c>
      <c r="D345" s="4"/>
      <c r="E345" s="4" t="s">
        <v>15</v>
      </c>
      <c r="F345" s="4" t="s">
        <v>16</v>
      </c>
      <c r="G345" s="4" t="s">
        <v>374</v>
      </c>
      <c r="H345" s="4" t="s">
        <v>18</v>
      </c>
      <c r="I345" s="5" t="n">
        <v>12180</v>
      </c>
      <c r="J345" s="6" t="n">
        <v>37142.87199</v>
      </c>
    </row>
    <row r="346" customFormat="false" ht="12" hidden="true" customHeight="true" outlineLevel="0" collapsed="false">
      <c r="A346" s="4" t="s">
        <v>13</v>
      </c>
      <c r="B346" s="4" t="s">
        <v>14</v>
      </c>
      <c r="C346" s="4" t="n">
        <v>208194</v>
      </c>
      <c r="D346" s="4"/>
      <c r="E346" s="4" t="s">
        <v>15</v>
      </c>
      <c r="F346" s="4" t="s">
        <v>16</v>
      </c>
      <c r="G346" s="4" t="s">
        <v>375</v>
      </c>
      <c r="H346" s="4" t="s">
        <v>376</v>
      </c>
      <c r="I346" s="5" t="n">
        <v>1</v>
      </c>
      <c r="J346" s="6" t="n">
        <v>273.28</v>
      </c>
    </row>
    <row r="347" customFormat="false" ht="12" hidden="true" customHeight="true" outlineLevel="0" collapsed="false">
      <c r="A347" s="4" t="s">
        <v>13</v>
      </c>
      <c r="B347" s="4" t="s">
        <v>14</v>
      </c>
      <c r="C347" s="4" t="n">
        <v>208504</v>
      </c>
      <c r="D347" s="4"/>
      <c r="E347" s="4" t="s">
        <v>15</v>
      </c>
      <c r="F347" s="4" t="s">
        <v>16</v>
      </c>
      <c r="G347" s="4" t="s">
        <v>377</v>
      </c>
      <c r="H347" s="4" t="s">
        <v>18</v>
      </c>
      <c r="I347" s="5" t="n">
        <v>400</v>
      </c>
      <c r="J347" s="6" t="n">
        <v>239.12</v>
      </c>
    </row>
    <row r="348" customFormat="false" ht="12" hidden="true" customHeight="true" outlineLevel="0" collapsed="false">
      <c r="A348" s="4" t="s">
        <v>13</v>
      </c>
      <c r="B348" s="4" t="s">
        <v>14</v>
      </c>
      <c r="C348" s="4" t="n">
        <v>208573</v>
      </c>
      <c r="D348" s="4"/>
      <c r="E348" s="4" t="s">
        <v>15</v>
      </c>
      <c r="F348" s="4" t="s">
        <v>16</v>
      </c>
      <c r="G348" s="4" t="s">
        <v>378</v>
      </c>
      <c r="H348" s="4" t="s">
        <v>18</v>
      </c>
      <c r="I348" s="5" t="n">
        <v>32</v>
      </c>
      <c r="J348" s="6" t="n">
        <v>3294.903703</v>
      </c>
    </row>
    <row r="349" customFormat="false" ht="12" hidden="true" customHeight="true" outlineLevel="0" collapsed="false">
      <c r="A349" s="4" t="s">
        <v>13</v>
      </c>
      <c r="B349" s="4" t="s">
        <v>14</v>
      </c>
      <c r="C349" s="4" t="n">
        <v>208880</v>
      </c>
      <c r="D349" s="4"/>
      <c r="E349" s="4" t="s">
        <v>15</v>
      </c>
      <c r="F349" s="4" t="s">
        <v>16</v>
      </c>
      <c r="G349" s="4" t="s">
        <v>379</v>
      </c>
      <c r="H349" s="4" t="s">
        <v>18</v>
      </c>
      <c r="I349" s="5" t="n">
        <v>822</v>
      </c>
      <c r="J349" s="6" t="n">
        <v>671.7381924</v>
      </c>
    </row>
    <row r="350" customFormat="false" ht="12" hidden="true" customHeight="true" outlineLevel="0" collapsed="false">
      <c r="A350" s="4" t="s">
        <v>13</v>
      </c>
      <c r="B350" s="4" t="s">
        <v>14</v>
      </c>
      <c r="C350" s="4" t="n">
        <v>209059</v>
      </c>
      <c r="D350" s="4"/>
      <c r="E350" s="4" t="s">
        <v>15</v>
      </c>
      <c r="F350" s="4" t="s">
        <v>16</v>
      </c>
      <c r="G350" s="4" t="s">
        <v>380</v>
      </c>
      <c r="H350" s="4" t="s">
        <v>18</v>
      </c>
      <c r="I350" s="5" t="n">
        <v>400</v>
      </c>
      <c r="J350" s="6" t="n">
        <v>2806</v>
      </c>
    </row>
    <row r="351" customFormat="false" ht="12" hidden="true" customHeight="true" outlineLevel="0" collapsed="false">
      <c r="A351" s="4" t="s">
        <v>13</v>
      </c>
      <c r="B351" s="4" t="s">
        <v>14</v>
      </c>
      <c r="C351" s="4" t="n">
        <v>209238</v>
      </c>
      <c r="D351" s="4"/>
      <c r="E351" s="4" t="s">
        <v>15</v>
      </c>
      <c r="F351" s="4" t="s">
        <v>16</v>
      </c>
      <c r="G351" s="4" t="s">
        <v>381</v>
      </c>
      <c r="H351" s="4" t="s">
        <v>18</v>
      </c>
      <c r="I351" s="5" t="n">
        <v>7700</v>
      </c>
      <c r="J351" s="6" t="n">
        <v>1221.22</v>
      </c>
    </row>
    <row r="352" customFormat="false" ht="12" hidden="true" customHeight="true" outlineLevel="0" collapsed="false">
      <c r="A352" s="4" t="s">
        <v>13</v>
      </c>
      <c r="B352" s="4" t="s">
        <v>14</v>
      </c>
      <c r="C352" s="4" t="n">
        <v>209845</v>
      </c>
      <c r="D352" s="4"/>
      <c r="E352" s="4" t="s">
        <v>15</v>
      </c>
      <c r="F352" s="4" t="s">
        <v>16</v>
      </c>
      <c r="G352" s="4" t="s">
        <v>382</v>
      </c>
      <c r="H352" s="4" t="s">
        <v>18</v>
      </c>
      <c r="I352" s="5" t="n">
        <v>1020</v>
      </c>
      <c r="J352" s="6" t="n">
        <v>808.977374</v>
      </c>
    </row>
    <row r="353" customFormat="false" ht="12" hidden="true" customHeight="true" outlineLevel="0" collapsed="false">
      <c r="A353" s="4" t="s">
        <v>13</v>
      </c>
      <c r="B353" s="4" t="s">
        <v>14</v>
      </c>
      <c r="C353" s="4" t="n">
        <v>210034</v>
      </c>
      <c r="D353" s="4"/>
      <c r="E353" s="4" t="s">
        <v>15</v>
      </c>
      <c r="F353" s="4" t="s">
        <v>16</v>
      </c>
      <c r="G353" s="4" t="s">
        <v>1591</v>
      </c>
      <c r="H353" s="4" t="s">
        <v>18</v>
      </c>
      <c r="I353" s="5" t="n">
        <v>26</v>
      </c>
      <c r="J353" s="6" t="n">
        <v>659.8553334</v>
      </c>
    </row>
    <row r="354" customFormat="false" ht="12" hidden="true" customHeight="true" outlineLevel="0" collapsed="false">
      <c r="A354" s="4" t="s">
        <v>13</v>
      </c>
      <c r="B354" s="4" t="s">
        <v>14</v>
      </c>
      <c r="C354" s="4" t="n">
        <v>210054</v>
      </c>
      <c r="D354" s="4"/>
      <c r="E354" s="4" t="s">
        <v>15</v>
      </c>
      <c r="F354" s="4" t="s">
        <v>16</v>
      </c>
      <c r="G354" s="4" t="s">
        <v>384</v>
      </c>
      <c r="H354" s="4" t="s">
        <v>70</v>
      </c>
      <c r="I354" s="5" t="n">
        <v>114</v>
      </c>
      <c r="J354" s="6" t="n">
        <v>9172.36108</v>
      </c>
    </row>
    <row r="355" customFormat="false" ht="12" hidden="true" customHeight="true" outlineLevel="0" collapsed="false">
      <c r="A355" s="4" t="s">
        <v>13</v>
      </c>
      <c r="B355" s="4" t="s">
        <v>14</v>
      </c>
      <c r="C355" s="4" t="n">
        <v>210134</v>
      </c>
      <c r="D355" s="4"/>
      <c r="E355" s="4" t="s">
        <v>15</v>
      </c>
      <c r="F355" s="4" t="s">
        <v>16</v>
      </c>
      <c r="G355" s="4" t="s">
        <v>1022</v>
      </c>
      <c r="H355" s="4" t="s">
        <v>18</v>
      </c>
      <c r="I355" s="5" t="n">
        <v>2100</v>
      </c>
      <c r="J355" s="6" t="n">
        <v>836.627901</v>
      </c>
    </row>
    <row r="356" customFormat="false" ht="12" hidden="true" customHeight="true" outlineLevel="0" collapsed="false">
      <c r="A356" s="4" t="s">
        <v>13</v>
      </c>
      <c r="B356" s="4" t="s">
        <v>14</v>
      </c>
      <c r="C356" s="4" t="n">
        <v>210226</v>
      </c>
      <c r="D356" s="4"/>
      <c r="E356" s="4" t="s">
        <v>15</v>
      </c>
      <c r="F356" s="4" t="s">
        <v>16</v>
      </c>
      <c r="G356" s="4" t="s">
        <v>388</v>
      </c>
      <c r="H356" s="4" t="s">
        <v>18</v>
      </c>
      <c r="I356" s="5" t="n">
        <v>55</v>
      </c>
      <c r="J356" s="6" t="n">
        <v>171.6109146</v>
      </c>
    </row>
    <row r="357" customFormat="false" ht="12" hidden="true" customHeight="true" outlineLevel="0" collapsed="false">
      <c r="A357" s="4" t="s">
        <v>13</v>
      </c>
      <c r="B357" s="4" t="s">
        <v>14</v>
      </c>
      <c r="C357" s="4" t="n">
        <v>210232</v>
      </c>
      <c r="D357" s="4"/>
      <c r="E357" s="4" t="s">
        <v>15</v>
      </c>
      <c r="F357" s="4" t="s">
        <v>16</v>
      </c>
      <c r="G357" s="4" t="s">
        <v>389</v>
      </c>
      <c r="H357" s="4" t="s">
        <v>18</v>
      </c>
      <c r="I357" s="5" t="n">
        <v>29</v>
      </c>
      <c r="J357" s="6" t="n">
        <v>90.4667012</v>
      </c>
    </row>
    <row r="358" customFormat="false" ht="12" hidden="true" customHeight="true" outlineLevel="0" collapsed="false">
      <c r="A358" s="4" t="s">
        <v>13</v>
      </c>
      <c r="B358" s="4" t="s">
        <v>14</v>
      </c>
      <c r="C358" s="4" t="n">
        <v>210233</v>
      </c>
      <c r="D358" s="4"/>
      <c r="E358" s="4" t="s">
        <v>15</v>
      </c>
      <c r="F358" s="4" t="s">
        <v>16</v>
      </c>
      <c r="G358" s="4" t="s">
        <v>390</v>
      </c>
      <c r="H358" s="4" t="s">
        <v>18</v>
      </c>
      <c r="I358" s="5" t="n">
        <v>110</v>
      </c>
      <c r="J358" s="6" t="n">
        <v>343.1500909</v>
      </c>
    </row>
    <row r="359" customFormat="false" ht="12" hidden="true" customHeight="true" outlineLevel="0" collapsed="false">
      <c r="A359" s="4" t="s">
        <v>13</v>
      </c>
      <c r="B359" s="4" t="s">
        <v>14</v>
      </c>
      <c r="C359" s="4" t="n">
        <v>210234</v>
      </c>
      <c r="D359" s="4"/>
      <c r="E359" s="4" t="s">
        <v>15</v>
      </c>
      <c r="F359" s="4" t="s">
        <v>16</v>
      </c>
      <c r="G359" s="4" t="s">
        <v>391</v>
      </c>
      <c r="H359" s="4" t="s">
        <v>18</v>
      </c>
      <c r="I359" s="5" t="n">
        <v>39</v>
      </c>
      <c r="J359" s="6" t="n">
        <v>12.4626684</v>
      </c>
    </row>
    <row r="360" customFormat="false" ht="12" hidden="true" customHeight="true" outlineLevel="0" collapsed="false">
      <c r="A360" s="4" t="s">
        <v>13</v>
      </c>
      <c r="B360" s="4" t="s">
        <v>14</v>
      </c>
      <c r="C360" s="4" t="n">
        <v>210235</v>
      </c>
      <c r="D360" s="4"/>
      <c r="E360" s="4" t="s">
        <v>15</v>
      </c>
      <c r="F360" s="4" t="s">
        <v>16</v>
      </c>
      <c r="G360" s="4" t="s">
        <v>392</v>
      </c>
      <c r="H360" s="4" t="s">
        <v>18</v>
      </c>
      <c r="I360" s="5" t="n">
        <v>67</v>
      </c>
      <c r="J360" s="6" t="n">
        <v>20.9378819</v>
      </c>
    </row>
    <row r="361" customFormat="false" ht="12" hidden="true" customHeight="true" outlineLevel="0" collapsed="false">
      <c r="A361" s="4" t="s">
        <v>13</v>
      </c>
      <c r="B361" s="4" t="s">
        <v>14</v>
      </c>
      <c r="C361" s="4" t="n">
        <v>210266</v>
      </c>
      <c r="D361" s="4"/>
      <c r="E361" s="4" t="s">
        <v>15</v>
      </c>
      <c r="F361" s="4" t="s">
        <v>16</v>
      </c>
      <c r="G361" s="4" t="s">
        <v>393</v>
      </c>
      <c r="H361" s="4" t="s">
        <v>18</v>
      </c>
      <c r="I361" s="5" t="n">
        <v>180</v>
      </c>
      <c r="J361" s="6" t="n">
        <v>298.656</v>
      </c>
    </row>
    <row r="362" customFormat="false" ht="12" hidden="true" customHeight="true" outlineLevel="0" collapsed="false">
      <c r="A362" s="4" t="s">
        <v>13</v>
      </c>
      <c r="B362" s="4" t="s">
        <v>14</v>
      </c>
      <c r="C362" s="4" t="n">
        <v>210295</v>
      </c>
      <c r="D362" s="4"/>
      <c r="E362" s="4" t="s">
        <v>15</v>
      </c>
      <c r="F362" s="4" t="s">
        <v>16</v>
      </c>
      <c r="G362" s="4" t="s">
        <v>394</v>
      </c>
      <c r="H362" s="4" t="s">
        <v>18</v>
      </c>
      <c r="I362" s="5" t="n">
        <v>26</v>
      </c>
      <c r="J362" s="6" t="n">
        <v>281.3337684</v>
      </c>
    </row>
    <row r="363" customFormat="false" ht="12" hidden="true" customHeight="true" outlineLevel="0" collapsed="false">
      <c r="A363" s="4" t="s">
        <v>13</v>
      </c>
      <c r="B363" s="4" t="s">
        <v>14</v>
      </c>
      <c r="C363" s="4" t="n">
        <v>210982</v>
      </c>
      <c r="D363" s="4"/>
      <c r="E363" s="4" t="s">
        <v>15</v>
      </c>
      <c r="F363" s="4" t="s">
        <v>16</v>
      </c>
      <c r="G363" s="4" t="s">
        <v>395</v>
      </c>
      <c r="H363" s="4" t="s">
        <v>18</v>
      </c>
      <c r="I363" s="5" t="n">
        <v>176</v>
      </c>
      <c r="J363" s="6" t="n">
        <v>1647.351808</v>
      </c>
    </row>
    <row r="364" customFormat="false" ht="12" hidden="true" customHeight="true" outlineLevel="0" collapsed="false">
      <c r="A364" s="4" t="s">
        <v>13</v>
      </c>
      <c r="B364" s="4" t="s">
        <v>14</v>
      </c>
      <c r="C364" s="4" t="n">
        <v>226719</v>
      </c>
      <c r="D364" s="4"/>
      <c r="E364" s="4" t="s">
        <v>15</v>
      </c>
      <c r="F364" s="4" t="s">
        <v>16</v>
      </c>
      <c r="G364" s="4" t="s">
        <v>396</v>
      </c>
      <c r="H364" s="4" t="s">
        <v>18</v>
      </c>
      <c r="I364" s="5" t="n">
        <v>8750</v>
      </c>
      <c r="J364" s="6" t="n">
        <v>3095.75</v>
      </c>
    </row>
    <row r="365" customFormat="false" ht="12" hidden="true" customHeight="true" outlineLevel="0" collapsed="false">
      <c r="A365" s="4" t="s">
        <v>13</v>
      </c>
      <c r="B365" s="4" t="s">
        <v>14</v>
      </c>
      <c r="C365" s="4" t="n">
        <v>226720</v>
      </c>
      <c r="D365" s="4"/>
      <c r="E365" s="4" t="s">
        <v>15</v>
      </c>
      <c r="F365" s="4" t="s">
        <v>16</v>
      </c>
      <c r="G365" s="4" t="s">
        <v>397</v>
      </c>
      <c r="H365" s="4" t="s">
        <v>18</v>
      </c>
      <c r="I365" s="5" t="n">
        <v>6500</v>
      </c>
      <c r="J365" s="6" t="n">
        <v>1982.474525</v>
      </c>
    </row>
    <row r="366" customFormat="false" ht="12" hidden="true" customHeight="true" outlineLevel="0" collapsed="false">
      <c r="A366" s="4" t="s">
        <v>13</v>
      </c>
      <c r="B366" s="4" t="s">
        <v>14</v>
      </c>
      <c r="C366" s="4" t="n">
        <v>255450</v>
      </c>
      <c r="D366" s="4"/>
      <c r="E366" s="4" t="s">
        <v>15</v>
      </c>
      <c r="F366" s="4" t="s">
        <v>16</v>
      </c>
      <c r="G366" s="4" t="s">
        <v>398</v>
      </c>
      <c r="H366" s="4" t="s">
        <v>176</v>
      </c>
      <c r="I366" s="5" t="n">
        <v>12</v>
      </c>
      <c r="J366" s="6" t="n">
        <v>409.92</v>
      </c>
    </row>
    <row r="367" customFormat="false" ht="12" hidden="true" customHeight="true" outlineLevel="0" collapsed="false">
      <c r="A367" s="4" t="s">
        <v>13</v>
      </c>
      <c r="B367" s="4" t="s">
        <v>14</v>
      </c>
      <c r="C367" s="4" t="n">
        <v>263359</v>
      </c>
      <c r="D367" s="4"/>
      <c r="E367" s="4" t="s">
        <v>15</v>
      </c>
      <c r="F367" s="4" t="s">
        <v>16</v>
      </c>
      <c r="G367" s="4" t="s">
        <v>399</v>
      </c>
      <c r="H367" s="4" t="s">
        <v>70</v>
      </c>
      <c r="I367" s="5" t="n">
        <v>8</v>
      </c>
      <c r="J367" s="6" t="n">
        <v>5368</v>
      </c>
    </row>
    <row r="368" customFormat="false" ht="12" hidden="true" customHeight="true" outlineLevel="0" collapsed="false">
      <c r="A368" s="4" t="s">
        <v>13</v>
      </c>
      <c r="B368" s="4" t="s">
        <v>14</v>
      </c>
      <c r="C368" s="4" t="n">
        <v>263749</v>
      </c>
      <c r="D368" s="4"/>
      <c r="E368" s="4" t="s">
        <v>15</v>
      </c>
      <c r="F368" s="4" t="s">
        <v>16</v>
      </c>
      <c r="G368" s="4" t="s">
        <v>400</v>
      </c>
      <c r="H368" s="4" t="s">
        <v>18</v>
      </c>
      <c r="I368" s="5" t="n">
        <v>27</v>
      </c>
      <c r="J368" s="6" t="n">
        <v>4776.3</v>
      </c>
    </row>
    <row r="369" customFormat="false" ht="12" hidden="true" customHeight="true" outlineLevel="0" collapsed="false">
      <c r="A369" s="4" t="s">
        <v>13</v>
      </c>
      <c r="B369" s="4" t="s">
        <v>14</v>
      </c>
      <c r="C369" s="4" t="n">
        <v>263750</v>
      </c>
      <c r="D369" s="4"/>
      <c r="E369" s="4" t="s">
        <v>15</v>
      </c>
      <c r="F369" s="4" t="s">
        <v>16</v>
      </c>
      <c r="G369" s="4" t="s">
        <v>401</v>
      </c>
      <c r="H369" s="4" t="s">
        <v>18</v>
      </c>
      <c r="I369" s="5" t="n">
        <v>2</v>
      </c>
      <c r="J369" s="6" t="n">
        <v>207.4</v>
      </c>
    </row>
    <row r="370" customFormat="false" ht="12" hidden="true" customHeight="true" outlineLevel="0" collapsed="false">
      <c r="A370" s="4" t="s">
        <v>13</v>
      </c>
      <c r="B370" s="4" t="s">
        <v>14</v>
      </c>
      <c r="C370" s="4" t="n">
        <v>263752</v>
      </c>
      <c r="D370" s="4"/>
      <c r="E370" s="4" t="s">
        <v>15</v>
      </c>
      <c r="F370" s="4" t="s">
        <v>16</v>
      </c>
      <c r="G370" s="4" t="s">
        <v>402</v>
      </c>
      <c r="H370" s="4" t="s">
        <v>18</v>
      </c>
      <c r="I370" s="5" t="n">
        <v>98</v>
      </c>
      <c r="J370" s="6" t="n">
        <v>1793.4</v>
      </c>
    </row>
    <row r="371" customFormat="false" ht="12" hidden="true" customHeight="true" outlineLevel="0" collapsed="false">
      <c r="A371" s="4" t="s">
        <v>13</v>
      </c>
      <c r="B371" s="4" t="s">
        <v>14</v>
      </c>
      <c r="C371" s="4" t="n">
        <v>263753</v>
      </c>
      <c r="D371" s="4"/>
      <c r="E371" s="4" t="s">
        <v>15</v>
      </c>
      <c r="F371" s="4" t="s">
        <v>16</v>
      </c>
      <c r="G371" s="4" t="s">
        <v>403</v>
      </c>
      <c r="H371" s="4" t="s">
        <v>18</v>
      </c>
      <c r="I371" s="5" t="n">
        <v>12</v>
      </c>
      <c r="J371" s="6" t="n">
        <v>1610.4</v>
      </c>
    </row>
    <row r="372" customFormat="false" ht="12" hidden="true" customHeight="true" outlineLevel="0" collapsed="false">
      <c r="A372" s="4" t="s">
        <v>13</v>
      </c>
      <c r="B372" s="4" t="s">
        <v>14</v>
      </c>
      <c r="C372" s="4" t="n">
        <v>264776</v>
      </c>
      <c r="D372" s="4"/>
      <c r="E372" s="4" t="s">
        <v>15</v>
      </c>
      <c r="F372" s="4" t="s">
        <v>16</v>
      </c>
      <c r="G372" s="4" t="s">
        <v>404</v>
      </c>
      <c r="H372" s="4" t="s">
        <v>18</v>
      </c>
      <c r="I372" s="5" t="n">
        <v>8</v>
      </c>
      <c r="J372" s="6" t="n">
        <v>349.896</v>
      </c>
    </row>
    <row r="373" customFormat="false" ht="12" hidden="true" customHeight="true" outlineLevel="0" collapsed="false">
      <c r="A373" s="4" t="s">
        <v>13</v>
      </c>
      <c r="B373" s="4" t="s">
        <v>14</v>
      </c>
      <c r="C373" s="4" t="n">
        <v>266062</v>
      </c>
      <c r="D373" s="4"/>
      <c r="E373" s="4" t="s">
        <v>15</v>
      </c>
      <c r="F373" s="4" t="s">
        <v>16</v>
      </c>
      <c r="G373" s="4" t="s">
        <v>405</v>
      </c>
      <c r="H373" s="4" t="s">
        <v>18</v>
      </c>
      <c r="I373" s="5" t="n">
        <v>1</v>
      </c>
      <c r="J373" s="6" t="n">
        <v>189.1</v>
      </c>
    </row>
    <row r="374" customFormat="false" ht="12" hidden="true" customHeight="true" outlineLevel="0" collapsed="false">
      <c r="A374" s="4" t="s">
        <v>13</v>
      </c>
      <c r="B374" s="4" t="s">
        <v>14</v>
      </c>
      <c r="C374" s="4" t="n">
        <v>268498</v>
      </c>
      <c r="D374" s="4"/>
      <c r="E374" s="4" t="s">
        <v>15</v>
      </c>
      <c r="F374" s="4" t="s">
        <v>16</v>
      </c>
      <c r="G374" s="4" t="s">
        <v>406</v>
      </c>
      <c r="H374" s="4" t="s">
        <v>18</v>
      </c>
      <c r="I374" s="5" t="n">
        <v>2</v>
      </c>
      <c r="J374" s="6" t="n">
        <v>99.3812</v>
      </c>
    </row>
    <row r="375" customFormat="false" ht="12" hidden="true" customHeight="true" outlineLevel="0" collapsed="false">
      <c r="A375" s="4" t="s">
        <v>13</v>
      </c>
      <c r="B375" s="4" t="s">
        <v>14</v>
      </c>
      <c r="C375" s="4" t="n">
        <v>271338</v>
      </c>
      <c r="D375" s="4"/>
      <c r="E375" s="4" t="s">
        <v>15</v>
      </c>
      <c r="F375" s="4" t="s">
        <v>16</v>
      </c>
      <c r="G375" s="4" t="s">
        <v>407</v>
      </c>
      <c r="H375" s="4" t="s">
        <v>18</v>
      </c>
      <c r="I375" s="5" t="n">
        <v>3</v>
      </c>
      <c r="J375" s="6" t="n">
        <v>1587.8544</v>
      </c>
    </row>
    <row r="376" customFormat="false" ht="12" hidden="true" customHeight="true" outlineLevel="0" collapsed="false">
      <c r="A376" s="4" t="s">
        <v>13</v>
      </c>
      <c r="B376" s="4" t="s">
        <v>14</v>
      </c>
      <c r="C376" s="4" t="n">
        <v>272291</v>
      </c>
      <c r="D376" s="4"/>
      <c r="E376" s="4" t="s">
        <v>15</v>
      </c>
      <c r="F376" s="4" t="s">
        <v>16</v>
      </c>
      <c r="G376" s="4" t="s">
        <v>408</v>
      </c>
      <c r="H376" s="4" t="s">
        <v>18</v>
      </c>
      <c r="I376" s="5" t="n">
        <v>100</v>
      </c>
      <c r="J376" s="6" t="n">
        <v>488.61</v>
      </c>
    </row>
    <row r="377" customFormat="false" ht="12" hidden="true" customHeight="true" outlineLevel="0" collapsed="false">
      <c r="A377" s="4" t="s">
        <v>13</v>
      </c>
      <c r="B377" s="4" t="s">
        <v>14</v>
      </c>
      <c r="C377" s="4" t="n">
        <v>272689</v>
      </c>
      <c r="D377" s="4"/>
      <c r="E377" s="4" t="s">
        <v>15</v>
      </c>
      <c r="F377" s="4" t="s">
        <v>16</v>
      </c>
      <c r="G377" s="4" t="s">
        <v>409</v>
      </c>
      <c r="H377" s="4" t="s">
        <v>18</v>
      </c>
      <c r="I377" s="5" t="n">
        <v>74950</v>
      </c>
      <c r="J377" s="6" t="n">
        <v>10972.68</v>
      </c>
    </row>
    <row r="378" customFormat="false" ht="12" hidden="true" customHeight="true" outlineLevel="0" collapsed="false">
      <c r="A378" s="4" t="s">
        <v>13</v>
      </c>
      <c r="B378" s="4" t="s">
        <v>14</v>
      </c>
      <c r="C378" s="4" t="n">
        <v>273814</v>
      </c>
      <c r="D378" s="4"/>
      <c r="E378" s="4" t="s">
        <v>15</v>
      </c>
      <c r="F378" s="4" t="s">
        <v>16</v>
      </c>
      <c r="G378" s="4" t="s">
        <v>410</v>
      </c>
      <c r="H378" s="4" t="s">
        <v>18</v>
      </c>
      <c r="I378" s="5" t="n">
        <v>4</v>
      </c>
      <c r="J378" s="6" t="n">
        <v>101.8944</v>
      </c>
    </row>
    <row r="379" customFormat="false" ht="12" hidden="true" customHeight="true" outlineLevel="0" collapsed="false">
      <c r="A379" s="4" t="s">
        <v>13</v>
      </c>
      <c r="B379" s="4" t="s">
        <v>14</v>
      </c>
      <c r="C379" s="4" t="n">
        <v>276692</v>
      </c>
      <c r="D379" s="4"/>
      <c r="E379" s="4" t="s">
        <v>15</v>
      </c>
      <c r="F379" s="4" t="s">
        <v>16</v>
      </c>
      <c r="G379" s="4" t="s">
        <v>411</v>
      </c>
      <c r="H379" s="4" t="s">
        <v>18</v>
      </c>
      <c r="I379" s="5" t="n">
        <v>23</v>
      </c>
      <c r="J379" s="6" t="n">
        <v>436.1270074</v>
      </c>
    </row>
    <row r="380" customFormat="false" ht="12" hidden="true" customHeight="true" outlineLevel="0" collapsed="false">
      <c r="A380" s="4" t="s">
        <v>13</v>
      </c>
      <c r="B380" s="4" t="s">
        <v>14</v>
      </c>
      <c r="C380" s="4" t="n">
        <v>280392</v>
      </c>
      <c r="D380" s="4"/>
      <c r="E380" s="4" t="s">
        <v>15</v>
      </c>
      <c r="F380" s="4" t="s">
        <v>16</v>
      </c>
      <c r="G380" s="4" t="s">
        <v>412</v>
      </c>
      <c r="H380" s="4" t="s">
        <v>18</v>
      </c>
      <c r="I380" s="5" t="n">
        <v>10</v>
      </c>
      <c r="J380" s="6" t="n">
        <v>222.04</v>
      </c>
    </row>
    <row r="381" customFormat="false" ht="12" hidden="true" customHeight="true" outlineLevel="0" collapsed="false">
      <c r="A381" s="4" t="s">
        <v>13</v>
      </c>
      <c r="B381" s="4" t="s">
        <v>14</v>
      </c>
      <c r="C381" s="4" t="n">
        <v>282297</v>
      </c>
      <c r="D381" s="4"/>
      <c r="E381" s="4" t="s">
        <v>15</v>
      </c>
      <c r="F381" s="4" t="s">
        <v>16</v>
      </c>
      <c r="G381" s="4" t="s">
        <v>413</v>
      </c>
      <c r="H381" s="4" t="s">
        <v>18</v>
      </c>
      <c r="I381" s="5" t="n">
        <v>147000</v>
      </c>
      <c r="J381" s="6" t="n">
        <v>39096.12</v>
      </c>
    </row>
    <row r="382" customFormat="false" ht="12" hidden="true" customHeight="true" outlineLevel="0" collapsed="false">
      <c r="A382" s="4" t="s">
        <v>13</v>
      </c>
      <c r="B382" s="4" t="s">
        <v>14</v>
      </c>
      <c r="C382" s="4" t="n">
        <v>282394</v>
      </c>
      <c r="D382" s="4"/>
      <c r="E382" s="4" t="s">
        <v>15</v>
      </c>
      <c r="F382" s="4" t="s">
        <v>16</v>
      </c>
      <c r="G382" s="4" t="s">
        <v>414</v>
      </c>
      <c r="H382" s="4" t="s">
        <v>18</v>
      </c>
      <c r="I382" s="5" t="n">
        <v>100</v>
      </c>
      <c r="J382" s="6" t="n">
        <v>103.7</v>
      </c>
    </row>
    <row r="383" customFormat="false" ht="12" hidden="true" customHeight="true" outlineLevel="0" collapsed="false">
      <c r="A383" s="4" t="s">
        <v>13</v>
      </c>
      <c r="B383" s="4" t="s">
        <v>14</v>
      </c>
      <c r="C383" s="4" t="n">
        <v>282395</v>
      </c>
      <c r="D383" s="4"/>
      <c r="E383" s="4" t="s">
        <v>15</v>
      </c>
      <c r="F383" s="4" t="s">
        <v>16</v>
      </c>
      <c r="G383" s="4" t="s">
        <v>415</v>
      </c>
      <c r="H383" s="4" t="s">
        <v>18</v>
      </c>
      <c r="I383" s="5" t="n">
        <v>100</v>
      </c>
      <c r="J383" s="6" t="n">
        <v>103.7</v>
      </c>
    </row>
    <row r="384" customFormat="false" ht="12" hidden="true" customHeight="true" outlineLevel="0" collapsed="false">
      <c r="A384" s="4" t="s">
        <v>13</v>
      </c>
      <c r="B384" s="4" t="s">
        <v>14</v>
      </c>
      <c r="C384" s="4" t="n">
        <v>286289</v>
      </c>
      <c r="D384" s="4"/>
      <c r="E384" s="4" t="s">
        <v>15</v>
      </c>
      <c r="F384" s="4" t="s">
        <v>16</v>
      </c>
      <c r="G384" s="4" t="s">
        <v>416</v>
      </c>
      <c r="H384" s="4" t="s">
        <v>18</v>
      </c>
      <c r="I384" s="5" t="n">
        <v>868</v>
      </c>
      <c r="J384" s="6" t="n">
        <v>2096.6979096</v>
      </c>
    </row>
    <row r="385" customFormat="false" ht="12" hidden="true" customHeight="true" outlineLevel="0" collapsed="false">
      <c r="A385" s="4" t="s">
        <v>13</v>
      </c>
      <c r="B385" s="4" t="s">
        <v>14</v>
      </c>
      <c r="C385" s="4" t="n">
        <v>286594</v>
      </c>
      <c r="D385" s="4"/>
      <c r="E385" s="4" t="s">
        <v>15</v>
      </c>
      <c r="F385" s="4" t="s">
        <v>16</v>
      </c>
      <c r="G385" s="4" t="s">
        <v>417</v>
      </c>
      <c r="H385" s="4" t="s">
        <v>18</v>
      </c>
      <c r="I385" s="5" t="n">
        <v>32</v>
      </c>
      <c r="J385" s="6" t="n">
        <v>4326.1915998</v>
      </c>
    </row>
    <row r="386" customFormat="false" ht="12" hidden="true" customHeight="true" outlineLevel="0" collapsed="false">
      <c r="A386" s="4" t="s">
        <v>13</v>
      </c>
      <c r="B386" s="4" t="s">
        <v>14</v>
      </c>
      <c r="C386" s="4" t="n">
        <v>286991</v>
      </c>
      <c r="D386" s="4"/>
      <c r="E386" s="4" t="s">
        <v>15</v>
      </c>
      <c r="F386" s="4" t="s">
        <v>16</v>
      </c>
      <c r="G386" s="4" t="s">
        <v>418</v>
      </c>
      <c r="H386" s="4" t="s">
        <v>18</v>
      </c>
      <c r="I386" s="5" t="n">
        <v>13</v>
      </c>
      <c r="J386" s="6" t="n">
        <v>2616.9</v>
      </c>
    </row>
    <row r="387" customFormat="false" ht="12" hidden="true" customHeight="true" outlineLevel="0" collapsed="false">
      <c r="A387" s="4" t="s">
        <v>13</v>
      </c>
      <c r="B387" s="4" t="s">
        <v>14</v>
      </c>
      <c r="C387" s="4" t="n">
        <v>286994</v>
      </c>
      <c r="D387" s="4"/>
      <c r="E387" s="4" t="s">
        <v>15</v>
      </c>
      <c r="F387" s="4" t="s">
        <v>16</v>
      </c>
      <c r="G387" s="4" t="s">
        <v>419</v>
      </c>
      <c r="H387" s="4" t="s">
        <v>18</v>
      </c>
      <c r="I387" s="5" t="n">
        <v>20</v>
      </c>
      <c r="J387" s="6" t="n">
        <v>3294</v>
      </c>
    </row>
    <row r="388" customFormat="false" ht="12" hidden="true" customHeight="true" outlineLevel="0" collapsed="false">
      <c r="A388" s="4" t="s">
        <v>13</v>
      </c>
      <c r="B388" s="4" t="s">
        <v>14</v>
      </c>
      <c r="C388" s="4" t="n">
        <v>288913</v>
      </c>
      <c r="D388" s="4"/>
      <c r="E388" s="4" t="s">
        <v>15</v>
      </c>
      <c r="F388" s="4" t="s">
        <v>16</v>
      </c>
      <c r="G388" s="4" t="s">
        <v>420</v>
      </c>
      <c r="H388" s="4" t="s">
        <v>18</v>
      </c>
      <c r="I388" s="5" t="n">
        <v>18</v>
      </c>
      <c r="J388" s="6" t="n">
        <v>67.4904</v>
      </c>
    </row>
    <row r="389" customFormat="false" ht="12" hidden="true" customHeight="true" outlineLevel="0" collapsed="false">
      <c r="A389" s="4" t="s">
        <v>13</v>
      </c>
      <c r="B389" s="4" t="s">
        <v>14</v>
      </c>
      <c r="C389" s="4" t="n">
        <v>298267</v>
      </c>
      <c r="D389" s="4"/>
      <c r="E389" s="4" t="s">
        <v>15</v>
      </c>
      <c r="F389" s="4" t="s">
        <v>16</v>
      </c>
      <c r="G389" s="4" t="s">
        <v>421</v>
      </c>
      <c r="H389" s="4" t="s">
        <v>18</v>
      </c>
      <c r="I389" s="5" t="n">
        <v>24</v>
      </c>
      <c r="J389" s="6" t="n">
        <v>248.88</v>
      </c>
    </row>
    <row r="390" customFormat="false" ht="12" hidden="true" customHeight="true" outlineLevel="0" collapsed="false">
      <c r="A390" s="4" t="s">
        <v>13</v>
      </c>
      <c r="B390" s="4" t="s">
        <v>14</v>
      </c>
      <c r="C390" s="4" t="n">
        <v>299456</v>
      </c>
      <c r="D390" s="4"/>
      <c r="E390" s="4" t="s">
        <v>15</v>
      </c>
      <c r="F390" s="4" t="s">
        <v>16</v>
      </c>
      <c r="G390" s="4" t="s">
        <v>422</v>
      </c>
      <c r="H390" s="4" t="s">
        <v>18</v>
      </c>
      <c r="I390" s="5" t="n">
        <v>6</v>
      </c>
      <c r="J390" s="6" t="n">
        <v>13.908</v>
      </c>
    </row>
    <row r="391" customFormat="false" ht="12" hidden="true" customHeight="true" outlineLevel="0" collapsed="false">
      <c r="A391" s="4" t="s">
        <v>13</v>
      </c>
      <c r="B391" s="4" t="s">
        <v>14</v>
      </c>
      <c r="C391" s="4" t="n">
        <v>302847</v>
      </c>
      <c r="D391" s="4"/>
      <c r="E391" s="4" t="s">
        <v>15</v>
      </c>
      <c r="F391" s="4" t="s">
        <v>16</v>
      </c>
      <c r="G391" s="4" t="s">
        <v>423</v>
      </c>
      <c r="H391" s="4" t="s">
        <v>18</v>
      </c>
      <c r="I391" s="5" t="n">
        <v>52000</v>
      </c>
      <c r="J391" s="6" t="n">
        <v>6077.552</v>
      </c>
    </row>
    <row r="392" customFormat="false" ht="12" hidden="true" customHeight="true" outlineLevel="0" collapsed="false">
      <c r="A392" s="4" t="s">
        <v>13</v>
      </c>
      <c r="B392" s="4" t="s">
        <v>14</v>
      </c>
      <c r="C392" s="4" t="n">
        <v>312765</v>
      </c>
      <c r="D392" s="4"/>
      <c r="E392" s="4" t="s">
        <v>15</v>
      </c>
      <c r="F392" s="4" t="s">
        <v>16</v>
      </c>
      <c r="G392" s="4" t="s">
        <v>424</v>
      </c>
      <c r="H392" s="4" t="s">
        <v>18</v>
      </c>
      <c r="I392" s="5" t="n">
        <v>3900</v>
      </c>
      <c r="J392" s="6" t="n">
        <v>0</v>
      </c>
    </row>
    <row r="393" customFormat="false" ht="12" hidden="true" customHeight="true" outlineLevel="0" collapsed="false">
      <c r="A393" s="4" t="s">
        <v>13</v>
      </c>
      <c r="B393" s="4" t="s">
        <v>14</v>
      </c>
      <c r="C393" s="4" t="n">
        <v>314146</v>
      </c>
      <c r="D393" s="4"/>
      <c r="E393" s="4" t="s">
        <v>15</v>
      </c>
      <c r="F393" s="4" t="s">
        <v>16</v>
      </c>
      <c r="G393" s="4" t="s">
        <v>425</v>
      </c>
      <c r="H393" s="4" t="s">
        <v>18</v>
      </c>
      <c r="I393" s="5" t="n">
        <v>8300</v>
      </c>
      <c r="J393" s="6" t="n">
        <v>617.86178</v>
      </c>
    </row>
    <row r="394" customFormat="false" ht="12" hidden="true" customHeight="true" outlineLevel="0" collapsed="false">
      <c r="A394" s="4" t="s">
        <v>13</v>
      </c>
      <c r="B394" s="4" t="s">
        <v>14</v>
      </c>
      <c r="C394" s="4" t="n">
        <v>372802</v>
      </c>
      <c r="D394" s="4"/>
      <c r="E394" s="4" t="s">
        <v>15</v>
      </c>
      <c r="F394" s="4" t="s">
        <v>16</v>
      </c>
      <c r="G394" s="4" t="s">
        <v>426</v>
      </c>
      <c r="H394" s="4" t="s">
        <v>18</v>
      </c>
      <c r="I394" s="5" t="n">
        <v>26000</v>
      </c>
      <c r="J394" s="6" t="n">
        <v>9516</v>
      </c>
    </row>
    <row r="395" customFormat="false" ht="12" hidden="true" customHeight="true" outlineLevel="0" collapsed="false">
      <c r="A395" s="4" t="s">
        <v>13</v>
      </c>
      <c r="B395" s="4" t="s">
        <v>14</v>
      </c>
      <c r="C395" s="4" t="n">
        <v>372822</v>
      </c>
      <c r="D395" s="4"/>
      <c r="E395" s="4" t="s">
        <v>15</v>
      </c>
      <c r="F395" s="4" t="s">
        <v>16</v>
      </c>
      <c r="G395" s="4" t="s">
        <v>427</v>
      </c>
      <c r="H395" s="4" t="s">
        <v>18</v>
      </c>
      <c r="I395" s="5" t="n">
        <v>2200</v>
      </c>
      <c r="J395" s="6" t="n">
        <v>2845.04</v>
      </c>
    </row>
    <row r="396" customFormat="false" ht="12" hidden="true" customHeight="true" outlineLevel="0" collapsed="false">
      <c r="A396" s="4" t="s">
        <v>13</v>
      </c>
      <c r="B396" s="4" t="s">
        <v>14</v>
      </c>
      <c r="C396" s="4" t="n">
        <v>372863</v>
      </c>
      <c r="D396" s="4"/>
      <c r="E396" s="4" t="s">
        <v>15</v>
      </c>
      <c r="F396" s="4" t="s">
        <v>16</v>
      </c>
      <c r="G396" s="4" t="s">
        <v>428</v>
      </c>
      <c r="H396" s="4" t="s">
        <v>176</v>
      </c>
      <c r="I396" s="5" t="n">
        <v>68</v>
      </c>
      <c r="J396" s="6" t="n">
        <v>1227.808</v>
      </c>
    </row>
    <row r="397" customFormat="false" ht="12" hidden="true" customHeight="true" outlineLevel="0" collapsed="false">
      <c r="A397" s="4" t="s">
        <v>13</v>
      </c>
      <c r="B397" s="4" t="s">
        <v>14</v>
      </c>
      <c r="C397" s="4" t="n">
        <v>372882</v>
      </c>
      <c r="D397" s="4"/>
      <c r="E397" s="4" t="s">
        <v>15</v>
      </c>
      <c r="F397" s="4" t="s">
        <v>16</v>
      </c>
      <c r="G397" s="4" t="s">
        <v>429</v>
      </c>
      <c r="H397" s="4" t="s">
        <v>176</v>
      </c>
      <c r="I397" s="5" t="n">
        <v>18</v>
      </c>
      <c r="J397" s="6" t="n">
        <v>527.04</v>
      </c>
    </row>
    <row r="398" customFormat="false" ht="12" hidden="true" customHeight="true" outlineLevel="0" collapsed="false">
      <c r="A398" s="4" t="s">
        <v>13</v>
      </c>
      <c r="B398" s="4" t="s">
        <v>14</v>
      </c>
      <c r="C398" s="4" t="n">
        <v>372883</v>
      </c>
      <c r="D398" s="4"/>
      <c r="E398" s="4" t="s">
        <v>15</v>
      </c>
      <c r="F398" s="4" t="s">
        <v>16</v>
      </c>
      <c r="G398" s="4" t="s">
        <v>430</v>
      </c>
      <c r="H398" s="4" t="s">
        <v>176</v>
      </c>
      <c r="I398" s="5" t="n">
        <v>56</v>
      </c>
      <c r="J398" s="6" t="n">
        <v>1325.408</v>
      </c>
    </row>
    <row r="399" customFormat="false" ht="12" hidden="true" customHeight="true" outlineLevel="0" collapsed="false">
      <c r="A399" s="4" t="s">
        <v>13</v>
      </c>
      <c r="B399" s="4" t="s">
        <v>14</v>
      </c>
      <c r="C399" s="4" t="n">
        <v>372884</v>
      </c>
      <c r="D399" s="4"/>
      <c r="E399" s="4" t="s">
        <v>15</v>
      </c>
      <c r="F399" s="4" t="s">
        <v>16</v>
      </c>
      <c r="G399" s="4" t="s">
        <v>431</v>
      </c>
      <c r="H399" s="4" t="s">
        <v>176</v>
      </c>
      <c r="I399" s="5" t="n">
        <v>66</v>
      </c>
      <c r="J399" s="6" t="n">
        <v>772.992</v>
      </c>
    </row>
    <row r="400" customFormat="false" ht="12" hidden="true" customHeight="true" outlineLevel="0" collapsed="false">
      <c r="A400" s="4" t="s">
        <v>13</v>
      </c>
      <c r="B400" s="4" t="s">
        <v>14</v>
      </c>
      <c r="C400" s="4" t="n">
        <v>372885</v>
      </c>
      <c r="D400" s="4"/>
      <c r="E400" s="4" t="s">
        <v>15</v>
      </c>
      <c r="F400" s="4" t="s">
        <v>16</v>
      </c>
      <c r="G400" s="4" t="s">
        <v>432</v>
      </c>
      <c r="H400" s="4" t="s">
        <v>176</v>
      </c>
      <c r="I400" s="5" t="n">
        <v>64</v>
      </c>
      <c r="J400" s="6" t="n">
        <v>569.984</v>
      </c>
    </row>
    <row r="401" customFormat="false" ht="12" hidden="true" customHeight="true" outlineLevel="0" collapsed="false">
      <c r="A401" s="4" t="s">
        <v>13</v>
      </c>
      <c r="B401" s="4" t="s">
        <v>14</v>
      </c>
      <c r="C401" s="4" t="n">
        <v>376002</v>
      </c>
      <c r="D401" s="4"/>
      <c r="E401" s="4" t="s">
        <v>15</v>
      </c>
      <c r="F401" s="4" t="s">
        <v>16</v>
      </c>
      <c r="G401" s="4" t="s">
        <v>433</v>
      </c>
      <c r="H401" s="4" t="s">
        <v>18</v>
      </c>
      <c r="I401" s="5" t="n">
        <v>12</v>
      </c>
      <c r="J401" s="6" t="n">
        <v>146.4</v>
      </c>
    </row>
    <row r="402" customFormat="false" ht="12" hidden="true" customHeight="true" outlineLevel="0" collapsed="false">
      <c r="A402" s="4" t="s">
        <v>13</v>
      </c>
      <c r="B402" s="4" t="s">
        <v>14</v>
      </c>
      <c r="C402" s="4" t="n">
        <v>376003</v>
      </c>
      <c r="D402" s="4"/>
      <c r="E402" s="4" t="s">
        <v>15</v>
      </c>
      <c r="F402" s="4" t="s">
        <v>16</v>
      </c>
      <c r="G402" s="4" t="s">
        <v>434</v>
      </c>
      <c r="H402" s="4" t="s">
        <v>18</v>
      </c>
      <c r="I402" s="5" t="n">
        <v>19</v>
      </c>
      <c r="J402" s="6" t="n">
        <v>162.0243639</v>
      </c>
    </row>
    <row r="403" customFormat="false" ht="12" hidden="true" customHeight="true" outlineLevel="0" collapsed="false">
      <c r="A403" s="4" t="s">
        <v>13</v>
      </c>
      <c r="B403" s="4" t="s">
        <v>14</v>
      </c>
      <c r="C403" s="4" t="n">
        <v>376004</v>
      </c>
      <c r="D403" s="4"/>
      <c r="E403" s="4" t="s">
        <v>15</v>
      </c>
      <c r="F403" s="4" t="s">
        <v>16</v>
      </c>
      <c r="G403" s="4" t="s">
        <v>435</v>
      </c>
      <c r="H403" s="4" t="s">
        <v>18</v>
      </c>
      <c r="I403" s="5" t="n">
        <v>9</v>
      </c>
      <c r="J403" s="6" t="n">
        <v>99</v>
      </c>
    </row>
    <row r="404" customFormat="false" ht="12" hidden="true" customHeight="true" outlineLevel="0" collapsed="false">
      <c r="A404" s="4" t="s">
        <v>13</v>
      </c>
      <c r="B404" s="4" t="s">
        <v>14</v>
      </c>
      <c r="C404" s="4" t="n">
        <v>376005</v>
      </c>
      <c r="D404" s="4"/>
      <c r="E404" s="4" t="s">
        <v>15</v>
      </c>
      <c r="F404" s="4" t="s">
        <v>16</v>
      </c>
      <c r="G404" s="4" t="s">
        <v>436</v>
      </c>
      <c r="H404" s="4" t="s">
        <v>18</v>
      </c>
      <c r="I404" s="5" t="n">
        <v>11</v>
      </c>
      <c r="J404" s="6" t="n">
        <v>133.0663818</v>
      </c>
    </row>
    <row r="405" customFormat="false" ht="12" hidden="true" customHeight="true" outlineLevel="0" collapsed="false">
      <c r="A405" s="4" t="s">
        <v>13</v>
      </c>
      <c r="B405" s="4" t="s">
        <v>14</v>
      </c>
      <c r="C405" s="4" t="n">
        <v>376008</v>
      </c>
      <c r="D405" s="4"/>
      <c r="E405" s="4" t="s">
        <v>15</v>
      </c>
      <c r="F405" s="4" t="s">
        <v>16</v>
      </c>
      <c r="G405" s="4" t="s">
        <v>437</v>
      </c>
      <c r="H405" s="4" t="s">
        <v>18</v>
      </c>
      <c r="I405" s="5" t="n">
        <v>8</v>
      </c>
      <c r="J405" s="6" t="n">
        <v>97.5272728</v>
      </c>
    </row>
    <row r="406" customFormat="false" ht="12" hidden="true" customHeight="true" outlineLevel="0" collapsed="false">
      <c r="A406" s="4" t="s">
        <v>13</v>
      </c>
      <c r="B406" s="4" t="s">
        <v>14</v>
      </c>
      <c r="C406" s="4" t="n">
        <v>376010</v>
      </c>
      <c r="D406" s="4"/>
      <c r="E406" s="4" t="s">
        <v>15</v>
      </c>
      <c r="F406" s="4" t="s">
        <v>16</v>
      </c>
      <c r="G406" s="4" t="s">
        <v>438</v>
      </c>
      <c r="H406" s="4" t="s">
        <v>18</v>
      </c>
      <c r="I406" s="5" t="n">
        <v>2</v>
      </c>
      <c r="J406" s="6" t="n">
        <v>24.2</v>
      </c>
    </row>
    <row r="407" customFormat="false" ht="12" hidden="true" customHeight="true" outlineLevel="0" collapsed="false">
      <c r="A407" s="4" t="s">
        <v>13</v>
      </c>
      <c r="B407" s="4" t="s">
        <v>14</v>
      </c>
      <c r="C407" s="4" t="n">
        <v>376011</v>
      </c>
      <c r="D407" s="4"/>
      <c r="E407" s="4" t="s">
        <v>15</v>
      </c>
      <c r="F407" s="4" t="s">
        <v>16</v>
      </c>
      <c r="G407" s="4" t="s">
        <v>439</v>
      </c>
      <c r="H407" s="4" t="s">
        <v>18</v>
      </c>
      <c r="I407" s="5" t="n">
        <v>5</v>
      </c>
      <c r="J407" s="6" t="n">
        <v>60.5</v>
      </c>
    </row>
    <row r="408" customFormat="false" ht="12" hidden="true" customHeight="true" outlineLevel="0" collapsed="false">
      <c r="A408" s="4" t="s">
        <v>13</v>
      </c>
      <c r="B408" s="4" t="s">
        <v>14</v>
      </c>
      <c r="C408" s="4" t="n">
        <v>376012</v>
      </c>
      <c r="D408" s="4"/>
      <c r="E408" s="4" t="s">
        <v>15</v>
      </c>
      <c r="F408" s="4" t="s">
        <v>16</v>
      </c>
      <c r="G408" s="4" t="s">
        <v>440</v>
      </c>
      <c r="H408" s="4" t="s">
        <v>18</v>
      </c>
      <c r="I408" s="5" t="n">
        <v>4</v>
      </c>
      <c r="J408" s="6" t="n">
        <v>48.8</v>
      </c>
    </row>
    <row r="409" customFormat="false" ht="12" hidden="true" customHeight="true" outlineLevel="0" collapsed="false">
      <c r="A409" s="4" t="s">
        <v>13</v>
      </c>
      <c r="B409" s="4" t="s">
        <v>14</v>
      </c>
      <c r="C409" s="4" t="n">
        <v>376022</v>
      </c>
      <c r="D409" s="4"/>
      <c r="E409" s="4" t="s">
        <v>15</v>
      </c>
      <c r="F409" s="4" t="s">
        <v>16</v>
      </c>
      <c r="G409" s="4" t="s">
        <v>441</v>
      </c>
      <c r="H409" s="4" t="s">
        <v>18</v>
      </c>
      <c r="I409" s="5" t="n">
        <v>32</v>
      </c>
      <c r="J409" s="6" t="n">
        <v>348.31</v>
      </c>
    </row>
    <row r="410" customFormat="false" ht="12" hidden="true" customHeight="true" outlineLevel="0" collapsed="false">
      <c r="A410" s="4" t="s">
        <v>13</v>
      </c>
      <c r="B410" s="4" t="s">
        <v>14</v>
      </c>
      <c r="C410" s="4" t="n">
        <v>376023</v>
      </c>
      <c r="D410" s="4"/>
      <c r="E410" s="4" t="s">
        <v>15</v>
      </c>
      <c r="F410" s="4" t="s">
        <v>16</v>
      </c>
      <c r="G410" s="4" t="s">
        <v>442</v>
      </c>
      <c r="H410" s="4" t="s">
        <v>18</v>
      </c>
      <c r="I410" s="5" t="n">
        <v>15</v>
      </c>
      <c r="J410" s="6" t="n">
        <v>179.99067</v>
      </c>
    </row>
    <row r="411" customFormat="false" ht="12" hidden="true" customHeight="true" outlineLevel="0" collapsed="false">
      <c r="A411" s="4" t="s">
        <v>13</v>
      </c>
      <c r="B411" s="4" t="s">
        <v>14</v>
      </c>
      <c r="C411" s="4" t="n">
        <v>378864</v>
      </c>
      <c r="D411" s="4"/>
      <c r="E411" s="4" t="s">
        <v>15</v>
      </c>
      <c r="F411" s="4" t="s">
        <v>16</v>
      </c>
      <c r="G411" s="4" t="s">
        <v>443</v>
      </c>
      <c r="H411" s="4" t="s">
        <v>18</v>
      </c>
      <c r="I411" s="5" t="n">
        <v>600</v>
      </c>
      <c r="J411" s="6" t="n">
        <v>219.6</v>
      </c>
    </row>
    <row r="412" customFormat="false" ht="12" hidden="true" customHeight="true" outlineLevel="0" collapsed="false">
      <c r="A412" s="4" t="s">
        <v>13</v>
      </c>
      <c r="B412" s="4" t="s">
        <v>14</v>
      </c>
      <c r="C412" s="4" t="n">
        <v>380402</v>
      </c>
      <c r="D412" s="4"/>
      <c r="E412" s="4" t="s">
        <v>15</v>
      </c>
      <c r="F412" s="4" t="s">
        <v>16</v>
      </c>
      <c r="G412" s="4" t="s">
        <v>444</v>
      </c>
      <c r="H412" s="4" t="s">
        <v>18</v>
      </c>
      <c r="I412" s="5" t="n">
        <v>3</v>
      </c>
      <c r="J412" s="6" t="n">
        <v>603.9</v>
      </c>
    </row>
    <row r="413" customFormat="false" ht="12" hidden="true" customHeight="true" outlineLevel="0" collapsed="false">
      <c r="A413" s="4" t="s">
        <v>13</v>
      </c>
      <c r="B413" s="4" t="s">
        <v>14</v>
      </c>
      <c r="C413" s="4" t="n">
        <v>380724</v>
      </c>
      <c r="D413" s="4"/>
      <c r="E413" s="4" t="s">
        <v>15</v>
      </c>
      <c r="F413" s="4" t="s">
        <v>16</v>
      </c>
      <c r="G413" s="4" t="s">
        <v>445</v>
      </c>
      <c r="H413" s="4" t="s">
        <v>18</v>
      </c>
      <c r="I413" s="5" t="n">
        <v>6</v>
      </c>
      <c r="J413" s="6" t="n">
        <v>3147.6</v>
      </c>
    </row>
    <row r="414" customFormat="false" ht="12" hidden="true" customHeight="true" outlineLevel="0" collapsed="false">
      <c r="A414" s="4" t="s">
        <v>13</v>
      </c>
      <c r="B414" s="4" t="s">
        <v>14</v>
      </c>
      <c r="C414" s="4" t="n">
        <v>380985</v>
      </c>
      <c r="D414" s="4"/>
      <c r="E414" s="4" t="s">
        <v>15</v>
      </c>
      <c r="F414" s="4" t="s">
        <v>16</v>
      </c>
      <c r="G414" s="4" t="s">
        <v>446</v>
      </c>
      <c r="H414" s="4" t="s">
        <v>18</v>
      </c>
      <c r="I414" s="5" t="n">
        <v>21500</v>
      </c>
      <c r="J414" s="6" t="n">
        <v>11069.06</v>
      </c>
    </row>
    <row r="415" customFormat="false" ht="12" hidden="true" customHeight="true" outlineLevel="0" collapsed="false">
      <c r="A415" s="4" t="s">
        <v>13</v>
      </c>
      <c r="B415" s="4" t="s">
        <v>14</v>
      </c>
      <c r="C415" s="4" t="n">
        <v>381610</v>
      </c>
      <c r="D415" s="4"/>
      <c r="E415" s="4" t="s">
        <v>15</v>
      </c>
      <c r="F415" s="4" t="s">
        <v>16</v>
      </c>
      <c r="G415" s="4" t="s">
        <v>447</v>
      </c>
      <c r="H415" s="4" t="s">
        <v>18</v>
      </c>
      <c r="I415" s="5" t="n">
        <v>60</v>
      </c>
      <c r="J415" s="6" t="n">
        <v>142.74</v>
      </c>
    </row>
    <row r="416" customFormat="false" ht="12" hidden="true" customHeight="true" outlineLevel="0" collapsed="false">
      <c r="A416" s="4" t="s">
        <v>13</v>
      </c>
      <c r="B416" s="4" t="s">
        <v>14</v>
      </c>
      <c r="C416" s="4" t="n">
        <v>384262</v>
      </c>
      <c r="D416" s="4"/>
      <c r="E416" s="4" t="s">
        <v>15</v>
      </c>
      <c r="F416" s="4" t="s">
        <v>16</v>
      </c>
      <c r="G416" s="4" t="s">
        <v>448</v>
      </c>
      <c r="H416" s="4" t="s">
        <v>18</v>
      </c>
      <c r="I416" s="5" t="n">
        <v>20</v>
      </c>
      <c r="J416" s="6" t="n">
        <v>3230.404727</v>
      </c>
    </row>
    <row r="417" customFormat="false" ht="12" hidden="true" customHeight="true" outlineLevel="0" collapsed="false">
      <c r="A417" s="4" t="s">
        <v>13</v>
      </c>
      <c r="B417" s="4" t="s">
        <v>14</v>
      </c>
      <c r="C417" s="4" t="n">
        <v>384866</v>
      </c>
      <c r="D417" s="4"/>
      <c r="E417" s="4" t="s">
        <v>15</v>
      </c>
      <c r="F417" s="4" t="s">
        <v>16</v>
      </c>
      <c r="G417" s="4" t="s">
        <v>449</v>
      </c>
      <c r="H417" s="4" t="s">
        <v>18</v>
      </c>
      <c r="I417" s="5" t="n">
        <v>3</v>
      </c>
      <c r="J417" s="6" t="n">
        <v>439.2</v>
      </c>
    </row>
    <row r="418" customFormat="false" ht="12" hidden="true" customHeight="true" outlineLevel="0" collapsed="false">
      <c r="A418" s="4" t="s">
        <v>13</v>
      </c>
      <c r="B418" s="4" t="s">
        <v>14</v>
      </c>
      <c r="C418" s="4" t="n">
        <v>384867</v>
      </c>
      <c r="D418" s="4"/>
      <c r="E418" s="4" t="s">
        <v>15</v>
      </c>
      <c r="F418" s="4" t="s">
        <v>16</v>
      </c>
      <c r="G418" s="4" t="s">
        <v>450</v>
      </c>
      <c r="H418" s="4" t="s">
        <v>18</v>
      </c>
      <c r="I418" s="5" t="n">
        <v>6</v>
      </c>
      <c r="J418" s="6" t="n">
        <v>917.44</v>
      </c>
    </row>
    <row r="419" customFormat="false" ht="12" hidden="true" customHeight="true" outlineLevel="0" collapsed="false">
      <c r="A419" s="4" t="s">
        <v>13</v>
      </c>
      <c r="B419" s="4" t="s">
        <v>14</v>
      </c>
      <c r="C419" s="4" t="n">
        <v>384869</v>
      </c>
      <c r="D419" s="4"/>
      <c r="E419" s="4" t="s">
        <v>15</v>
      </c>
      <c r="F419" s="4" t="s">
        <v>16</v>
      </c>
      <c r="G419" s="4" t="s">
        <v>451</v>
      </c>
      <c r="H419" s="4" t="s">
        <v>18</v>
      </c>
      <c r="I419" s="5" t="n">
        <v>5</v>
      </c>
      <c r="J419" s="6" t="n">
        <v>780.8</v>
      </c>
    </row>
    <row r="420" customFormat="false" ht="12" hidden="true" customHeight="true" outlineLevel="0" collapsed="false">
      <c r="A420" s="4" t="s">
        <v>13</v>
      </c>
      <c r="B420" s="4" t="s">
        <v>14</v>
      </c>
      <c r="C420" s="4" t="n">
        <v>384882</v>
      </c>
      <c r="D420" s="4"/>
      <c r="E420" s="4" t="s">
        <v>15</v>
      </c>
      <c r="F420" s="4" t="s">
        <v>16</v>
      </c>
      <c r="G420" s="4" t="s">
        <v>452</v>
      </c>
      <c r="H420" s="4" t="s">
        <v>18</v>
      </c>
      <c r="I420" s="5" t="n">
        <v>6</v>
      </c>
      <c r="J420" s="6" t="n">
        <v>936.96</v>
      </c>
    </row>
    <row r="421" customFormat="false" ht="12" hidden="true" customHeight="true" outlineLevel="0" collapsed="false">
      <c r="A421" s="4" t="s">
        <v>13</v>
      </c>
      <c r="B421" s="4" t="s">
        <v>14</v>
      </c>
      <c r="C421" s="4" t="n">
        <v>386942</v>
      </c>
      <c r="D421" s="4"/>
      <c r="E421" s="4" t="s">
        <v>15</v>
      </c>
      <c r="F421" s="4" t="s">
        <v>16</v>
      </c>
      <c r="G421" s="4" t="s">
        <v>453</v>
      </c>
      <c r="H421" s="4" t="s">
        <v>18</v>
      </c>
      <c r="I421" s="5" t="n">
        <v>10</v>
      </c>
      <c r="J421" s="6" t="n">
        <v>6.292</v>
      </c>
    </row>
    <row r="422" customFormat="false" ht="12" hidden="true" customHeight="true" outlineLevel="0" collapsed="false">
      <c r="A422" s="4" t="s">
        <v>13</v>
      </c>
      <c r="B422" s="4" t="s">
        <v>14</v>
      </c>
      <c r="C422" s="4" t="n">
        <v>389982</v>
      </c>
      <c r="D422" s="4"/>
      <c r="E422" s="4" t="s">
        <v>15</v>
      </c>
      <c r="F422" s="4" t="s">
        <v>16</v>
      </c>
      <c r="G422" s="4" t="s">
        <v>454</v>
      </c>
      <c r="H422" s="4" t="s">
        <v>18</v>
      </c>
      <c r="I422" s="5" t="n">
        <v>5</v>
      </c>
      <c r="J422" s="6" t="n">
        <v>61</v>
      </c>
    </row>
    <row r="423" customFormat="false" ht="12" hidden="true" customHeight="true" outlineLevel="0" collapsed="false">
      <c r="A423" s="4" t="s">
        <v>13</v>
      </c>
      <c r="B423" s="4" t="s">
        <v>14</v>
      </c>
      <c r="C423" s="4" t="n">
        <v>392842</v>
      </c>
      <c r="D423" s="4"/>
      <c r="E423" s="4" t="s">
        <v>15</v>
      </c>
      <c r="F423" s="4" t="s">
        <v>16</v>
      </c>
      <c r="G423" s="4" t="s">
        <v>455</v>
      </c>
      <c r="H423" s="4" t="s">
        <v>18</v>
      </c>
      <c r="I423" s="5" t="n">
        <v>300</v>
      </c>
      <c r="J423" s="6" t="n">
        <v>235.704</v>
      </c>
    </row>
    <row r="424" customFormat="false" ht="12" hidden="true" customHeight="true" outlineLevel="0" collapsed="false">
      <c r="A424" s="4" t="s">
        <v>13</v>
      </c>
      <c r="B424" s="4" t="s">
        <v>14</v>
      </c>
      <c r="C424" s="4" t="n">
        <v>404200</v>
      </c>
      <c r="D424" s="4"/>
      <c r="E424" s="4" t="s">
        <v>15</v>
      </c>
      <c r="F424" s="4" t="s">
        <v>16</v>
      </c>
      <c r="G424" s="4" t="s">
        <v>456</v>
      </c>
      <c r="H424" s="4" t="s">
        <v>18</v>
      </c>
      <c r="I424" s="5" t="n">
        <v>50</v>
      </c>
      <c r="J424" s="6" t="n">
        <v>631.35</v>
      </c>
    </row>
    <row r="425" customFormat="false" ht="12" hidden="true" customHeight="true" outlineLevel="0" collapsed="false">
      <c r="A425" s="4" t="s">
        <v>13</v>
      </c>
      <c r="B425" s="4" t="s">
        <v>14</v>
      </c>
      <c r="C425" s="4" t="n">
        <v>404240</v>
      </c>
      <c r="D425" s="4"/>
      <c r="E425" s="4" t="s">
        <v>15</v>
      </c>
      <c r="F425" s="4" t="s">
        <v>16</v>
      </c>
      <c r="G425" s="4" t="s">
        <v>457</v>
      </c>
      <c r="H425" s="4" t="s">
        <v>18</v>
      </c>
      <c r="I425" s="5" t="n">
        <v>5</v>
      </c>
      <c r="J425" s="6" t="n">
        <v>1342</v>
      </c>
    </row>
    <row r="426" customFormat="false" ht="12" hidden="true" customHeight="true" outlineLevel="0" collapsed="false">
      <c r="A426" s="4" t="s">
        <v>13</v>
      </c>
      <c r="B426" s="4" t="s">
        <v>14</v>
      </c>
      <c r="C426" s="4" t="n">
        <v>404380</v>
      </c>
      <c r="D426" s="4"/>
      <c r="E426" s="4" t="s">
        <v>15</v>
      </c>
      <c r="F426" s="4" t="s">
        <v>16</v>
      </c>
      <c r="G426" s="4" t="s">
        <v>458</v>
      </c>
      <c r="H426" s="4" t="s">
        <v>18</v>
      </c>
      <c r="I426" s="5" t="n">
        <v>33</v>
      </c>
      <c r="J426" s="6" t="n">
        <v>180.56</v>
      </c>
    </row>
    <row r="427" customFormat="false" ht="12" hidden="true" customHeight="true" outlineLevel="0" collapsed="false">
      <c r="A427" s="4" t="s">
        <v>13</v>
      </c>
      <c r="B427" s="4" t="s">
        <v>14</v>
      </c>
      <c r="C427" s="4" t="n">
        <v>406335</v>
      </c>
      <c r="D427" s="4"/>
      <c r="E427" s="4" t="s">
        <v>15</v>
      </c>
      <c r="F427" s="4" t="s">
        <v>16</v>
      </c>
      <c r="G427" s="4" t="s">
        <v>459</v>
      </c>
      <c r="H427" s="4" t="s">
        <v>18</v>
      </c>
      <c r="I427" s="5" t="n">
        <v>20</v>
      </c>
      <c r="J427" s="6" t="n">
        <v>92.72</v>
      </c>
    </row>
    <row r="428" customFormat="false" ht="12" hidden="true" customHeight="true" outlineLevel="0" collapsed="false">
      <c r="A428" s="4" t="s">
        <v>13</v>
      </c>
      <c r="B428" s="4" t="s">
        <v>14</v>
      </c>
      <c r="C428" s="4" t="n">
        <v>407380</v>
      </c>
      <c r="D428" s="4"/>
      <c r="E428" s="4" t="s">
        <v>15</v>
      </c>
      <c r="F428" s="4" t="s">
        <v>16</v>
      </c>
      <c r="G428" s="4" t="s">
        <v>460</v>
      </c>
      <c r="H428" s="4" t="s">
        <v>18</v>
      </c>
      <c r="I428" s="5" t="n">
        <v>2</v>
      </c>
      <c r="J428" s="6" t="n">
        <v>2976.8</v>
      </c>
    </row>
    <row r="429" customFormat="false" ht="12" hidden="true" customHeight="true" outlineLevel="0" collapsed="false">
      <c r="A429" s="4" t="s">
        <v>13</v>
      </c>
      <c r="B429" s="4" t="s">
        <v>14</v>
      </c>
      <c r="C429" s="4" t="n">
        <v>407762</v>
      </c>
      <c r="D429" s="4"/>
      <c r="E429" s="4" t="s">
        <v>15</v>
      </c>
      <c r="F429" s="4" t="s">
        <v>16</v>
      </c>
      <c r="G429" s="4" t="s">
        <v>461</v>
      </c>
      <c r="H429" s="4" t="s">
        <v>18</v>
      </c>
      <c r="I429" s="5" t="n">
        <v>5</v>
      </c>
      <c r="J429" s="6" t="n">
        <v>362.279</v>
      </c>
    </row>
    <row r="430" customFormat="false" ht="12" hidden="true" customHeight="true" outlineLevel="0" collapsed="false">
      <c r="A430" s="4" t="s">
        <v>13</v>
      </c>
      <c r="B430" s="4" t="s">
        <v>14</v>
      </c>
      <c r="C430" s="4" t="n">
        <v>408820</v>
      </c>
      <c r="D430" s="4"/>
      <c r="E430" s="4" t="s">
        <v>15</v>
      </c>
      <c r="F430" s="4" t="s">
        <v>16</v>
      </c>
      <c r="G430" s="4" t="s">
        <v>462</v>
      </c>
      <c r="H430" s="4" t="s">
        <v>18</v>
      </c>
      <c r="I430" s="5" t="n">
        <v>8</v>
      </c>
      <c r="J430" s="6" t="n">
        <v>488</v>
      </c>
    </row>
    <row r="431" customFormat="false" ht="12" hidden="true" customHeight="true" outlineLevel="0" collapsed="false">
      <c r="A431" s="4" t="s">
        <v>13</v>
      </c>
      <c r="B431" s="4" t="s">
        <v>14</v>
      </c>
      <c r="C431" s="4" t="n">
        <v>409320</v>
      </c>
      <c r="D431" s="4"/>
      <c r="E431" s="4" t="s">
        <v>15</v>
      </c>
      <c r="F431" s="4" t="s">
        <v>16</v>
      </c>
      <c r="G431" s="4" t="s">
        <v>463</v>
      </c>
      <c r="H431" s="4" t="s">
        <v>18</v>
      </c>
      <c r="I431" s="5" t="n">
        <v>6</v>
      </c>
      <c r="J431" s="6" t="n">
        <v>38.3568</v>
      </c>
    </row>
    <row r="432" customFormat="false" ht="12" hidden="true" customHeight="true" outlineLevel="0" collapsed="false">
      <c r="A432" s="4" t="s">
        <v>13</v>
      </c>
      <c r="B432" s="4" t="s">
        <v>14</v>
      </c>
      <c r="C432" s="4" t="n">
        <v>410921</v>
      </c>
      <c r="D432" s="4"/>
      <c r="E432" s="4" t="s">
        <v>15</v>
      </c>
      <c r="F432" s="4" t="s">
        <v>16</v>
      </c>
      <c r="G432" s="4" t="s">
        <v>464</v>
      </c>
      <c r="H432" s="4" t="s">
        <v>18</v>
      </c>
      <c r="I432" s="5" t="n">
        <v>15</v>
      </c>
      <c r="J432" s="6" t="n">
        <v>703.452</v>
      </c>
    </row>
    <row r="433" customFormat="false" ht="12" hidden="true" customHeight="true" outlineLevel="0" collapsed="false">
      <c r="A433" s="4" t="s">
        <v>13</v>
      </c>
      <c r="B433" s="4" t="s">
        <v>14</v>
      </c>
      <c r="C433" s="4" t="n">
        <v>413300</v>
      </c>
      <c r="D433" s="4"/>
      <c r="E433" s="4" t="s">
        <v>15</v>
      </c>
      <c r="F433" s="4" t="s">
        <v>16</v>
      </c>
      <c r="G433" s="4" t="s">
        <v>465</v>
      </c>
      <c r="H433" s="4" t="s">
        <v>18</v>
      </c>
      <c r="I433" s="5" t="n">
        <v>5</v>
      </c>
      <c r="J433" s="6" t="n">
        <v>82.35</v>
      </c>
    </row>
    <row r="434" customFormat="false" ht="12" hidden="true" customHeight="true" outlineLevel="0" collapsed="false">
      <c r="A434" s="4" t="s">
        <v>13</v>
      </c>
      <c r="B434" s="4" t="s">
        <v>14</v>
      </c>
      <c r="C434" s="4" t="n">
        <v>413961</v>
      </c>
      <c r="D434" s="4"/>
      <c r="E434" s="4" t="s">
        <v>15</v>
      </c>
      <c r="F434" s="4" t="s">
        <v>16</v>
      </c>
      <c r="G434" s="4" t="s">
        <v>466</v>
      </c>
      <c r="H434" s="4" t="s">
        <v>18</v>
      </c>
      <c r="I434" s="5" t="n">
        <v>1</v>
      </c>
      <c r="J434" s="6" t="n">
        <v>762.4512</v>
      </c>
    </row>
    <row r="435" customFormat="false" ht="12" hidden="true" customHeight="true" outlineLevel="0" collapsed="false">
      <c r="A435" s="4" t="s">
        <v>13</v>
      </c>
      <c r="B435" s="4" t="s">
        <v>14</v>
      </c>
      <c r="C435" s="4" t="n">
        <v>413962</v>
      </c>
      <c r="D435" s="4"/>
      <c r="E435" s="4" t="s">
        <v>15</v>
      </c>
      <c r="F435" s="4" t="s">
        <v>16</v>
      </c>
      <c r="G435" s="4" t="s">
        <v>467</v>
      </c>
      <c r="H435" s="4" t="s">
        <v>18</v>
      </c>
      <c r="I435" s="5" t="n">
        <v>18</v>
      </c>
      <c r="J435" s="6" t="n">
        <v>15481.8</v>
      </c>
    </row>
    <row r="436" customFormat="false" ht="12" hidden="true" customHeight="true" outlineLevel="0" collapsed="false">
      <c r="A436" s="4" t="s">
        <v>13</v>
      </c>
      <c r="B436" s="4" t="s">
        <v>14</v>
      </c>
      <c r="C436" s="4" t="n">
        <v>414948</v>
      </c>
      <c r="D436" s="4"/>
      <c r="E436" s="4" t="s">
        <v>15</v>
      </c>
      <c r="F436" s="4" t="s">
        <v>16</v>
      </c>
      <c r="G436" s="4" t="s">
        <v>468</v>
      </c>
      <c r="H436" s="4" t="s">
        <v>18</v>
      </c>
      <c r="I436" s="5" t="n">
        <v>4</v>
      </c>
      <c r="J436" s="6" t="n">
        <v>490.44</v>
      </c>
    </row>
    <row r="437" customFormat="false" ht="12" hidden="true" customHeight="true" outlineLevel="0" collapsed="false">
      <c r="A437" s="4" t="s">
        <v>13</v>
      </c>
      <c r="B437" s="4" t="s">
        <v>14</v>
      </c>
      <c r="C437" s="4" t="n">
        <v>414949</v>
      </c>
      <c r="D437" s="4"/>
      <c r="E437" s="4" t="s">
        <v>15</v>
      </c>
      <c r="F437" s="4" t="s">
        <v>16</v>
      </c>
      <c r="G437" s="4" t="s">
        <v>469</v>
      </c>
      <c r="H437" s="4" t="s">
        <v>18</v>
      </c>
      <c r="I437" s="5" t="n">
        <v>66</v>
      </c>
      <c r="J437" s="6" t="n">
        <v>208.4858</v>
      </c>
    </row>
    <row r="438" customFormat="false" ht="12" hidden="true" customHeight="true" outlineLevel="0" collapsed="false">
      <c r="A438" s="4" t="s">
        <v>13</v>
      </c>
      <c r="B438" s="4" t="s">
        <v>14</v>
      </c>
      <c r="C438" s="4" t="n">
        <v>414951</v>
      </c>
      <c r="D438" s="4"/>
      <c r="E438" s="4" t="s">
        <v>15</v>
      </c>
      <c r="F438" s="4" t="s">
        <v>16</v>
      </c>
      <c r="G438" s="4" t="s">
        <v>470</v>
      </c>
      <c r="H438" s="4" t="s">
        <v>18</v>
      </c>
      <c r="I438" s="5" t="n">
        <v>2</v>
      </c>
      <c r="J438" s="6" t="n">
        <v>33.916</v>
      </c>
    </row>
    <row r="439" customFormat="false" ht="12" hidden="true" customHeight="true" outlineLevel="0" collapsed="false">
      <c r="A439" s="4" t="s">
        <v>13</v>
      </c>
      <c r="B439" s="4" t="s">
        <v>14</v>
      </c>
      <c r="C439" s="4" t="n">
        <v>414952</v>
      </c>
      <c r="D439" s="4"/>
      <c r="E439" s="4" t="s">
        <v>15</v>
      </c>
      <c r="F439" s="4" t="s">
        <v>16</v>
      </c>
      <c r="G439" s="4" t="s">
        <v>471</v>
      </c>
      <c r="H439" s="4" t="s">
        <v>18</v>
      </c>
      <c r="I439" s="5" t="n">
        <v>3</v>
      </c>
      <c r="J439" s="6" t="n">
        <v>285.48</v>
      </c>
    </row>
    <row r="440" customFormat="false" ht="12" hidden="true" customHeight="true" outlineLevel="0" collapsed="false">
      <c r="A440" s="4" t="s">
        <v>13</v>
      </c>
      <c r="B440" s="4" t="s">
        <v>14</v>
      </c>
      <c r="C440" s="4" t="n">
        <v>414953</v>
      </c>
      <c r="D440" s="4"/>
      <c r="E440" s="4" t="s">
        <v>15</v>
      </c>
      <c r="F440" s="4" t="s">
        <v>16</v>
      </c>
      <c r="G440" s="4" t="s">
        <v>472</v>
      </c>
      <c r="H440" s="4" t="s">
        <v>18</v>
      </c>
      <c r="I440" s="5" t="n">
        <v>3</v>
      </c>
      <c r="J440" s="6" t="n">
        <v>51.24</v>
      </c>
    </row>
    <row r="441" customFormat="false" ht="12" hidden="true" customHeight="true" outlineLevel="0" collapsed="false">
      <c r="A441" s="4" t="s">
        <v>13</v>
      </c>
      <c r="B441" s="4" t="s">
        <v>14</v>
      </c>
      <c r="C441" s="4" t="n">
        <v>414957</v>
      </c>
      <c r="D441" s="4"/>
      <c r="E441" s="4" t="s">
        <v>15</v>
      </c>
      <c r="F441" s="4" t="s">
        <v>16</v>
      </c>
      <c r="G441" s="4" t="s">
        <v>473</v>
      </c>
      <c r="H441" s="4" t="s">
        <v>18</v>
      </c>
      <c r="I441" s="5" t="n">
        <v>3</v>
      </c>
      <c r="J441" s="6" t="n">
        <v>128.1</v>
      </c>
    </row>
    <row r="442" customFormat="false" ht="12" hidden="true" customHeight="true" outlineLevel="0" collapsed="false">
      <c r="A442" s="4" t="s">
        <v>13</v>
      </c>
      <c r="B442" s="4" t="s">
        <v>14</v>
      </c>
      <c r="C442" s="4" t="n">
        <v>414958</v>
      </c>
      <c r="D442" s="4"/>
      <c r="E442" s="4" t="s">
        <v>15</v>
      </c>
      <c r="F442" s="4" t="s">
        <v>16</v>
      </c>
      <c r="G442" s="4" t="s">
        <v>474</v>
      </c>
      <c r="H442" s="4" t="s">
        <v>18</v>
      </c>
      <c r="I442" s="5" t="n">
        <v>2</v>
      </c>
      <c r="J442" s="6" t="n">
        <v>31.72</v>
      </c>
    </row>
    <row r="443" customFormat="false" ht="12" hidden="true" customHeight="true" outlineLevel="0" collapsed="false">
      <c r="A443" s="4" t="s">
        <v>13</v>
      </c>
      <c r="B443" s="4" t="s">
        <v>14</v>
      </c>
      <c r="C443" s="4" t="n">
        <v>417451</v>
      </c>
      <c r="D443" s="4"/>
      <c r="E443" s="4" t="s">
        <v>15</v>
      </c>
      <c r="F443" s="4" t="s">
        <v>16</v>
      </c>
      <c r="G443" s="4" t="s">
        <v>475</v>
      </c>
      <c r="H443" s="4" t="s">
        <v>18</v>
      </c>
      <c r="I443" s="5" t="n">
        <v>10</v>
      </c>
      <c r="J443" s="6" t="n">
        <v>112.24</v>
      </c>
    </row>
    <row r="444" customFormat="false" ht="12" hidden="true" customHeight="true" outlineLevel="0" collapsed="false">
      <c r="A444" s="4" t="s">
        <v>13</v>
      </c>
      <c r="B444" s="4" t="s">
        <v>14</v>
      </c>
      <c r="C444" s="4" t="n">
        <v>417544</v>
      </c>
      <c r="D444" s="4"/>
      <c r="E444" s="4" t="s">
        <v>15</v>
      </c>
      <c r="F444" s="4" t="s">
        <v>16</v>
      </c>
      <c r="G444" s="4" t="s">
        <v>476</v>
      </c>
      <c r="H444" s="4" t="s">
        <v>18</v>
      </c>
      <c r="I444" s="5" t="n">
        <v>2</v>
      </c>
      <c r="J444" s="6" t="n">
        <v>65.4652</v>
      </c>
    </row>
    <row r="445" customFormat="false" ht="12" hidden="true" customHeight="true" outlineLevel="0" collapsed="false">
      <c r="A445" s="4" t="s">
        <v>13</v>
      </c>
      <c r="B445" s="4" t="s">
        <v>14</v>
      </c>
      <c r="C445" s="4" t="n">
        <v>418265</v>
      </c>
      <c r="D445" s="4"/>
      <c r="E445" s="4" t="s">
        <v>15</v>
      </c>
      <c r="F445" s="4" t="s">
        <v>16</v>
      </c>
      <c r="G445" s="4" t="s">
        <v>477</v>
      </c>
      <c r="H445" s="4" t="s">
        <v>18</v>
      </c>
      <c r="I445" s="5" t="n">
        <v>100</v>
      </c>
      <c r="J445" s="6" t="n">
        <v>578.646</v>
      </c>
    </row>
    <row r="446" customFormat="false" ht="12" hidden="true" customHeight="true" outlineLevel="0" collapsed="false">
      <c r="A446" s="4" t="s">
        <v>13</v>
      </c>
      <c r="B446" s="4" t="s">
        <v>14</v>
      </c>
      <c r="C446" s="4" t="n">
        <v>418266</v>
      </c>
      <c r="D446" s="4"/>
      <c r="E446" s="4" t="s">
        <v>15</v>
      </c>
      <c r="F446" s="4" t="s">
        <v>16</v>
      </c>
      <c r="G446" s="4" t="s">
        <v>478</v>
      </c>
      <c r="H446" s="4" t="s">
        <v>18</v>
      </c>
      <c r="I446" s="5" t="n">
        <v>100</v>
      </c>
      <c r="J446" s="6" t="n">
        <v>578.646</v>
      </c>
    </row>
    <row r="447" customFormat="false" ht="12" hidden="true" customHeight="true" outlineLevel="0" collapsed="false">
      <c r="A447" s="4" t="s">
        <v>13</v>
      </c>
      <c r="B447" s="4" t="s">
        <v>14</v>
      </c>
      <c r="C447" s="4" t="n">
        <v>418705</v>
      </c>
      <c r="D447" s="4"/>
      <c r="E447" s="4" t="s">
        <v>15</v>
      </c>
      <c r="F447" s="4" t="s">
        <v>16</v>
      </c>
      <c r="G447" s="4" t="s">
        <v>479</v>
      </c>
      <c r="H447" s="4" t="s">
        <v>376</v>
      </c>
      <c r="I447" s="5" t="n">
        <v>1</v>
      </c>
      <c r="J447" s="6" t="n">
        <v>273.28</v>
      </c>
    </row>
    <row r="448" customFormat="false" ht="12" hidden="true" customHeight="true" outlineLevel="0" collapsed="false">
      <c r="A448" s="4" t="s">
        <v>13</v>
      </c>
      <c r="B448" s="4" t="s">
        <v>14</v>
      </c>
      <c r="C448" s="4" t="n">
        <v>422649</v>
      </c>
      <c r="D448" s="4"/>
      <c r="E448" s="4" t="s">
        <v>15</v>
      </c>
      <c r="F448" s="4" t="s">
        <v>16</v>
      </c>
      <c r="G448" s="4" t="s">
        <v>480</v>
      </c>
      <c r="H448" s="4" t="s">
        <v>18</v>
      </c>
      <c r="I448" s="5" t="n">
        <v>100</v>
      </c>
      <c r="J448" s="6" t="n">
        <v>514.84</v>
      </c>
    </row>
    <row r="449" customFormat="false" ht="12" hidden="true" customHeight="true" outlineLevel="0" collapsed="false">
      <c r="A449" s="4" t="s">
        <v>13</v>
      </c>
      <c r="B449" s="4" t="s">
        <v>14</v>
      </c>
      <c r="C449" s="4" t="n">
        <v>428145</v>
      </c>
      <c r="D449" s="4"/>
      <c r="E449" s="4" t="s">
        <v>15</v>
      </c>
      <c r="F449" s="4" t="s">
        <v>16</v>
      </c>
      <c r="G449" s="4" t="s">
        <v>481</v>
      </c>
      <c r="H449" s="4" t="s">
        <v>18</v>
      </c>
      <c r="I449" s="5" t="n">
        <v>35</v>
      </c>
      <c r="J449" s="6" t="n">
        <v>3225.379999</v>
      </c>
    </row>
    <row r="450" customFormat="false" ht="12" hidden="true" customHeight="true" outlineLevel="0" collapsed="false">
      <c r="A450" s="4" t="s">
        <v>13</v>
      </c>
      <c r="B450" s="4" t="s">
        <v>14</v>
      </c>
      <c r="C450" s="4" t="n">
        <v>431185</v>
      </c>
      <c r="D450" s="4"/>
      <c r="E450" s="4" t="s">
        <v>15</v>
      </c>
      <c r="F450" s="4" t="s">
        <v>16</v>
      </c>
      <c r="G450" s="4" t="s">
        <v>482</v>
      </c>
      <c r="H450" s="4" t="s">
        <v>18</v>
      </c>
      <c r="I450" s="5" t="n">
        <v>1</v>
      </c>
      <c r="J450" s="6" t="n">
        <v>439.2</v>
      </c>
    </row>
    <row r="451" customFormat="false" ht="12" hidden="true" customHeight="true" outlineLevel="0" collapsed="false">
      <c r="A451" s="4" t="s">
        <v>13</v>
      </c>
      <c r="B451" s="4" t="s">
        <v>14</v>
      </c>
      <c r="C451" s="4" t="n">
        <v>431347</v>
      </c>
      <c r="D451" s="4"/>
      <c r="E451" s="4" t="s">
        <v>15</v>
      </c>
      <c r="F451" s="4" t="s">
        <v>16</v>
      </c>
      <c r="G451" s="4" t="s">
        <v>483</v>
      </c>
      <c r="H451" s="4" t="s">
        <v>18</v>
      </c>
      <c r="I451" s="5" t="n">
        <v>5</v>
      </c>
      <c r="J451" s="6" t="n">
        <v>3583.14</v>
      </c>
    </row>
    <row r="452" customFormat="false" ht="12" hidden="true" customHeight="true" outlineLevel="0" collapsed="false">
      <c r="A452" s="4" t="s">
        <v>13</v>
      </c>
      <c r="B452" s="4" t="s">
        <v>14</v>
      </c>
      <c r="C452" s="4" t="n">
        <v>431365</v>
      </c>
      <c r="D452" s="4"/>
      <c r="E452" s="4" t="s">
        <v>15</v>
      </c>
      <c r="F452" s="4" t="s">
        <v>16</v>
      </c>
      <c r="G452" s="4" t="s">
        <v>484</v>
      </c>
      <c r="H452" s="4" t="s">
        <v>18</v>
      </c>
      <c r="I452" s="5" t="n">
        <v>1000</v>
      </c>
      <c r="J452" s="6" t="n">
        <v>305</v>
      </c>
    </row>
    <row r="453" customFormat="false" ht="12" hidden="true" customHeight="true" outlineLevel="0" collapsed="false">
      <c r="A453" s="4" t="s">
        <v>13</v>
      </c>
      <c r="B453" s="4" t="s">
        <v>14</v>
      </c>
      <c r="C453" s="4" t="n">
        <v>434166</v>
      </c>
      <c r="D453" s="4"/>
      <c r="E453" s="4" t="s">
        <v>15</v>
      </c>
      <c r="F453" s="4" t="s">
        <v>16</v>
      </c>
      <c r="G453" s="4" t="s">
        <v>485</v>
      </c>
      <c r="H453" s="4" t="s">
        <v>18</v>
      </c>
      <c r="I453" s="5" t="n">
        <v>1</v>
      </c>
      <c r="J453" s="6" t="n">
        <v>38.796</v>
      </c>
    </row>
    <row r="454" customFormat="false" ht="12" hidden="true" customHeight="true" outlineLevel="0" collapsed="false">
      <c r="A454" s="4" t="s">
        <v>13</v>
      </c>
      <c r="B454" s="4" t="s">
        <v>14</v>
      </c>
      <c r="C454" s="4" t="n">
        <v>434586</v>
      </c>
      <c r="D454" s="4"/>
      <c r="E454" s="4" t="s">
        <v>15</v>
      </c>
      <c r="F454" s="4" t="s">
        <v>16</v>
      </c>
      <c r="G454" s="4" t="s">
        <v>486</v>
      </c>
      <c r="H454" s="4" t="s">
        <v>18</v>
      </c>
      <c r="I454" s="5" t="n">
        <v>101</v>
      </c>
      <c r="J454" s="6" t="n">
        <v>771.0033998</v>
      </c>
    </row>
    <row r="455" customFormat="false" ht="12" hidden="true" customHeight="true" outlineLevel="0" collapsed="false">
      <c r="A455" s="4" t="s">
        <v>13</v>
      </c>
      <c r="B455" s="4" t="s">
        <v>14</v>
      </c>
      <c r="C455" s="4" t="n">
        <v>436476</v>
      </c>
      <c r="D455" s="4"/>
      <c r="E455" s="4" t="s">
        <v>15</v>
      </c>
      <c r="F455" s="4" t="s">
        <v>16</v>
      </c>
      <c r="G455" s="4" t="s">
        <v>487</v>
      </c>
      <c r="H455" s="4" t="s">
        <v>18</v>
      </c>
      <c r="I455" s="5" t="n">
        <v>5</v>
      </c>
      <c r="J455" s="6" t="n">
        <v>220.82</v>
      </c>
    </row>
    <row r="456" customFormat="false" ht="12" hidden="true" customHeight="true" outlineLevel="0" collapsed="false">
      <c r="A456" s="4" t="s">
        <v>13</v>
      </c>
      <c r="B456" s="4" t="s">
        <v>14</v>
      </c>
      <c r="C456" s="4" t="n">
        <v>436885</v>
      </c>
      <c r="D456" s="4"/>
      <c r="E456" s="4" t="s">
        <v>15</v>
      </c>
      <c r="F456" s="4" t="s">
        <v>16</v>
      </c>
      <c r="G456" s="4" t="s">
        <v>488</v>
      </c>
      <c r="H456" s="4" t="s">
        <v>18</v>
      </c>
      <c r="I456" s="5" t="n">
        <v>36</v>
      </c>
      <c r="J456" s="6" t="n">
        <v>512.8195296</v>
      </c>
    </row>
    <row r="457" customFormat="false" ht="12" hidden="true" customHeight="true" outlineLevel="0" collapsed="false">
      <c r="A457" s="4" t="s">
        <v>13</v>
      </c>
      <c r="B457" s="4" t="s">
        <v>14</v>
      </c>
      <c r="C457" s="4" t="n">
        <v>439345</v>
      </c>
      <c r="D457" s="4"/>
      <c r="E457" s="4" t="s">
        <v>15</v>
      </c>
      <c r="F457" s="4" t="s">
        <v>16</v>
      </c>
      <c r="G457" s="4" t="s">
        <v>489</v>
      </c>
      <c r="H457" s="4" t="s">
        <v>18</v>
      </c>
      <c r="I457" s="5" t="n">
        <v>8</v>
      </c>
      <c r="J457" s="6" t="n">
        <v>83.0930558</v>
      </c>
    </row>
    <row r="458" customFormat="false" ht="12" hidden="true" customHeight="true" outlineLevel="0" collapsed="false">
      <c r="A458" s="4" t="s">
        <v>13</v>
      </c>
      <c r="B458" s="4" t="s">
        <v>14</v>
      </c>
      <c r="C458" s="4" t="n">
        <v>439665</v>
      </c>
      <c r="D458" s="4"/>
      <c r="E458" s="4" t="s">
        <v>15</v>
      </c>
      <c r="F458" s="4" t="s">
        <v>16</v>
      </c>
      <c r="G458" s="4" t="s">
        <v>189</v>
      </c>
      <c r="H458" s="4" t="s">
        <v>18</v>
      </c>
      <c r="I458" s="5" t="n">
        <v>6000</v>
      </c>
      <c r="J458" s="6" t="n">
        <v>2885.3</v>
      </c>
    </row>
    <row r="459" customFormat="false" ht="12" hidden="true" customHeight="true" outlineLevel="0" collapsed="false">
      <c r="A459" s="4" t="s">
        <v>13</v>
      </c>
      <c r="B459" s="4" t="s">
        <v>14</v>
      </c>
      <c r="C459" s="4" t="n">
        <v>443086</v>
      </c>
      <c r="D459" s="4"/>
      <c r="E459" s="4" t="s">
        <v>15</v>
      </c>
      <c r="F459" s="4" t="s">
        <v>16</v>
      </c>
      <c r="G459" s="4" t="s">
        <v>491</v>
      </c>
      <c r="H459" s="4" t="s">
        <v>18</v>
      </c>
      <c r="I459" s="5" t="n">
        <v>6</v>
      </c>
      <c r="J459" s="6" t="n">
        <v>3813.72</v>
      </c>
    </row>
    <row r="460" customFormat="false" ht="12" hidden="true" customHeight="true" outlineLevel="0" collapsed="false">
      <c r="A460" s="4" t="s">
        <v>13</v>
      </c>
      <c r="B460" s="4" t="s">
        <v>14</v>
      </c>
      <c r="C460" s="4" t="n">
        <v>444365</v>
      </c>
      <c r="D460" s="4"/>
      <c r="E460" s="4" t="s">
        <v>15</v>
      </c>
      <c r="F460" s="4" t="s">
        <v>16</v>
      </c>
      <c r="G460" s="4" t="s">
        <v>492</v>
      </c>
      <c r="H460" s="4" t="s">
        <v>18</v>
      </c>
      <c r="I460" s="5" t="n">
        <v>20</v>
      </c>
      <c r="J460" s="6" t="n">
        <v>1098</v>
      </c>
    </row>
    <row r="461" customFormat="false" ht="12" hidden="true" customHeight="true" outlineLevel="0" collapsed="false">
      <c r="A461" s="4" t="s">
        <v>13</v>
      </c>
      <c r="B461" s="4" t="s">
        <v>14</v>
      </c>
      <c r="C461" s="4" t="n">
        <v>445866</v>
      </c>
      <c r="D461" s="4"/>
      <c r="E461" s="4" t="s">
        <v>15</v>
      </c>
      <c r="F461" s="4" t="s">
        <v>16</v>
      </c>
      <c r="G461" s="4" t="s">
        <v>493</v>
      </c>
      <c r="H461" s="4" t="s">
        <v>18</v>
      </c>
      <c r="I461" s="5" t="n">
        <v>15</v>
      </c>
      <c r="J461" s="6" t="n">
        <v>1798.158</v>
      </c>
    </row>
    <row r="462" customFormat="false" ht="12" hidden="true" customHeight="true" outlineLevel="0" collapsed="false">
      <c r="A462" s="4" t="s">
        <v>13</v>
      </c>
      <c r="B462" s="4" t="s">
        <v>14</v>
      </c>
      <c r="C462" s="4" t="n">
        <v>448307</v>
      </c>
      <c r="D462" s="4"/>
      <c r="E462" s="4" t="s">
        <v>15</v>
      </c>
      <c r="F462" s="4" t="s">
        <v>16</v>
      </c>
      <c r="G462" s="4" t="s">
        <v>494</v>
      </c>
      <c r="H462" s="4" t="s">
        <v>18</v>
      </c>
      <c r="I462" s="5" t="n">
        <v>12</v>
      </c>
      <c r="J462" s="6" t="n">
        <v>503.25</v>
      </c>
    </row>
    <row r="463" customFormat="false" ht="12" hidden="true" customHeight="true" outlineLevel="0" collapsed="false">
      <c r="A463" s="4" t="s">
        <v>13</v>
      </c>
      <c r="B463" s="4" t="s">
        <v>14</v>
      </c>
      <c r="C463" s="4" t="n">
        <v>449545</v>
      </c>
      <c r="D463" s="4"/>
      <c r="E463" s="4" t="s">
        <v>15</v>
      </c>
      <c r="F463" s="4" t="s">
        <v>16</v>
      </c>
      <c r="G463" s="4" t="s">
        <v>495</v>
      </c>
      <c r="H463" s="4" t="s">
        <v>18</v>
      </c>
      <c r="I463" s="5" t="n">
        <v>816</v>
      </c>
      <c r="J463" s="6" t="n">
        <v>25883.52</v>
      </c>
    </row>
    <row r="464" customFormat="false" ht="12" hidden="true" customHeight="true" outlineLevel="0" collapsed="false">
      <c r="A464" s="4" t="s">
        <v>13</v>
      </c>
      <c r="B464" s="4" t="s">
        <v>14</v>
      </c>
      <c r="C464" s="4" t="n">
        <v>452086</v>
      </c>
      <c r="D464" s="4"/>
      <c r="E464" s="4" t="s">
        <v>15</v>
      </c>
      <c r="F464" s="4" t="s">
        <v>16</v>
      </c>
      <c r="G464" s="4" t="s">
        <v>496</v>
      </c>
      <c r="H464" s="4" t="s">
        <v>18</v>
      </c>
      <c r="I464" s="5" t="n">
        <v>6</v>
      </c>
      <c r="J464" s="6" t="n">
        <v>1237.08</v>
      </c>
    </row>
    <row r="465" customFormat="false" ht="12" hidden="true" customHeight="true" outlineLevel="0" collapsed="false">
      <c r="A465" s="4" t="s">
        <v>13</v>
      </c>
      <c r="B465" s="4" t="s">
        <v>14</v>
      </c>
      <c r="C465" s="4" t="n">
        <v>454985</v>
      </c>
      <c r="D465" s="4"/>
      <c r="E465" s="4" t="s">
        <v>15</v>
      </c>
      <c r="F465" s="4" t="s">
        <v>16</v>
      </c>
      <c r="G465" s="4" t="s">
        <v>497</v>
      </c>
      <c r="H465" s="4" t="s">
        <v>18</v>
      </c>
      <c r="I465" s="5" t="n">
        <v>3</v>
      </c>
      <c r="J465" s="6" t="n">
        <v>439.2</v>
      </c>
    </row>
    <row r="466" customFormat="false" ht="12" hidden="true" customHeight="true" outlineLevel="0" collapsed="false">
      <c r="A466" s="4" t="s">
        <v>13</v>
      </c>
      <c r="B466" s="4" t="s">
        <v>14</v>
      </c>
      <c r="C466" s="4" t="n">
        <v>457757</v>
      </c>
      <c r="D466" s="4"/>
      <c r="E466" s="4" t="s">
        <v>15</v>
      </c>
      <c r="F466" s="4" t="s">
        <v>16</v>
      </c>
      <c r="G466" s="4" t="s">
        <v>498</v>
      </c>
      <c r="H466" s="4" t="s">
        <v>18</v>
      </c>
      <c r="I466" s="5" t="n">
        <v>10</v>
      </c>
      <c r="J466" s="6" t="n">
        <v>67.1</v>
      </c>
    </row>
    <row r="467" customFormat="false" ht="12" hidden="true" customHeight="true" outlineLevel="0" collapsed="false">
      <c r="A467" s="4" t="s">
        <v>13</v>
      </c>
      <c r="B467" s="4" t="s">
        <v>14</v>
      </c>
      <c r="C467" s="4" t="n">
        <v>457758</v>
      </c>
      <c r="D467" s="4"/>
      <c r="E467" s="4" t="s">
        <v>15</v>
      </c>
      <c r="F467" s="4" t="s">
        <v>16</v>
      </c>
      <c r="G467" s="4" t="s">
        <v>499</v>
      </c>
      <c r="H467" s="4" t="s">
        <v>18</v>
      </c>
      <c r="I467" s="5" t="n">
        <v>2</v>
      </c>
      <c r="J467" s="6" t="n">
        <v>65.88</v>
      </c>
    </row>
    <row r="468" customFormat="false" ht="12" hidden="true" customHeight="true" outlineLevel="0" collapsed="false">
      <c r="A468" s="4" t="s">
        <v>13</v>
      </c>
      <c r="B468" s="4" t="s">
        <v>14</v>
      </c>
      <c r="C468" s="4" t="n">
        <v>457759</v>
      </c>
      <c r="D468" s="4"/>
      <c r="E468" s="4" t="s">
        <v>15</v>
      </c>
      <c r="F468" s="4" t="s">
        <v>16</v>
      </c>
      <c r="G468" s="4" t="s">
        <v>500</v>
      </c>
      <c r="H468" s="4" t="s">
        <v>18</v>
      </c>
      <c r="I468" s="5" t="n">
        <v>10</v>
      </c>
      <c r="J468" s="6" t="n">
        <v>79.3</v>
      </c>
    </row>
    <row r="469" customFormat="false" ht="12" hidden="true" customHeight="true" outlineLevel="0" collapsed="false">
      <c r="A469" s="4" t="s">
        <v>13</v>
      </c>
      <c r="B469" s="4" t="s">
        <v>14</v>
      </c>
      <c r="C469" s="4" t="n">
        <v>459905</v>
      </c>
      <c r="D469" s="4"/>
      <c r="E469" s="4" t="s">
        <v>15</v>
      </c>
      <c r="F469" s="4" t="s">
        <v>16</v>
      </c>
      <c r="G469" s="4" t="s">
        <v>501</v>
      </c>
      <c r="H469" s="4" t="s">
        <v>18</v>
      </c>
      <c r="I469" s="5" t="n">
        <v>192</v>
      </c>
      <c r="J469" s="6" t="n">
        <v>74.9568</v>
      </c>
    </row>
    <row r="470" customFormat="false" ht="12" hidden="true" customHeight="true" outlineLevel="0" collapsed="false">
      <c r="A470" s="4" t="s">
        <v>13</v>
      </c>
      <c r="B470" s="4" t="s">
        <v>14</v>
      </c>
      <c r="C470" s="4" t="n">
        <v>464505</v>
      </c>
      <c r="D470" s="4"/>
      <c r="E470" s="4" t="s">
        <v>15</v>
      </c>
      <c r="F470" s="4" t="s">
        <v>16</v>
      </c>
      <c r="G470" s="4" t="s">
        <v>502</v>
      </c>
      <c r="H470" s="4" t="s">
        <v>18</v>
      </c>
      <c r="I470" s="5" t="n">
        <v>2</v>
      </c>
      <c r="J470" s="6" t="n">
        <v>2183.8</v>
      </c>
    </row>
    <row r="471" customFormat="false" ht="12" hidden="true" customHeight="true" outlineLevel="0" collapsed="false">
      <c r="A471" s="4" t="s">
        <v>13</v>
      </c>
      <c r="B471" s="4" t="s">
        <v>14</v>
      </c>
      <c r="C471" s="4" t="n">
        <v>465567</v>
      </c>
      <c r="D471" s="4"/>
      <c r="E471" s="4" t="s">
        <v>15</v>
      </c>
      <c r="F471" s="4" t="s">
        <v>16</v>
      </c>
      <c r="G471" s="4" t="s">
        <v>503</v>
      </c>
      <c r="H471" s="4" t="s">
        <v>18</v>
      </c>
      <c r="I471" s="5" t="n">
        <v>180</v>
      </c>
      <c r="J471" s="6" t="n">
        <v>415.044</v>
      </c>
    </row>
    <row r="472" customFormat="false" ht="12" hidden="true" customHeight="true" outlineLevel="0" collapsed="false">
      <c r="A472" s="4" t="s">
        <v>13</v>
      </c>
      <c r="B472" s="4" t="s">
        <v>14</v>
      </c>
      <c r="C472" s="4" t="n">
        <v>466046</v>
      </c>
      <c r="D472" s="4"/>
      <c r="E472" s="4" t="s">
        <v>15</v>
      </c>
      <c r="F472" s="4" t="s">
        <v>16</v>
      </c>
      <c r="G472" s="4" t="s">
        <v>504</v>
      </c>
      <c r="H472" s="4" t="s">
        <v>18</v>
      </c>
      <c r="I472" s="5" t="n">
        <v>80</v>
      </c>
      <c r="J472" s="6" t="n">
        <v>2498.56</v>
      </c>
    </row>
    <row r="473" customFormat="false" ht="12" hidden="true" customHeight="true" outlineLevel="0" collapsed="false">
      <c r="A473" s="4" t="s">
        <v>13</v>
      </c>
      <c r="B473" s="4" t="s">
        <v>14</v>
      </c>
      <c r="C473" s="4" t="n">
        <v>473347</v>
      </c>
      <c r="D473" s="4"/>
      <c r="E473" s="4" t="s">
        <v>15</v>
      </c>
      <c r="F473" s="4" t="s">
        <v>16</v>
      </c>
      <c r="G473" s="4" t="s">
        <v>505</v>
      </c>
      <c r="H473" s="4" t="s">
        <v>18</v>
      </c>
      <c r="I473" s="5" t="n">
        <v>3</v>
      </c>
      <c r="J473" s="6" t="n">
        <v>28.182</v>
      </c>
    </row>
    <row r="474" customFormat="false" ht="12" hidden="true" customHeight="true" outlineLevel="0" collapsed="false">
      <c r="A474" s="4" t="s">
        <v>13</v>
      </c>
      <c r="B474" s="4" t="s">
        <v>14</v>
      </c>
      <c r="C474" s="4" t="n">
        <v>474485</v>
      </c>
      <c r="D474" s="4"/>
      <c r="E474" s="4" t="s">
        <v>15</v>
      </c>
      <c r="F474" s="4" t="s">
        <v>16</v>
      </c>
      <c r="G474" s="4" t="s">
        <v>102</v>
      </c>
      <c r="H474" s="4" t="s">
        <v>18</v>
      </c>
      <c r="I474" s="5" t="n">
        <v>2</v>
      </c>
      <c r="J474" s="6" t="n">
        <v>170.8</v>
      </c>
    </row>
    <row r="475" customFormat="false" ht="12" hidden="true" customHeight="true" outlineLevel="0" collapsed="false">
      <c r="A475" s="4" t="s">
        <v>13</v>
      </c>
      <c r="B475" s="4" t="s">
        <v>14</v>
      </c>
      <c r="C475" s="4" t="n">
        <v>478085</v>
      </c>
      <c r="D475" s="4"/>
      <c r="E475" s="4" t="s">
        <v>15</v>
      </c>
      <c r="F475" s="4" t="s">
        <v>16</v>
      </c>
      <c r="G475" s="4" t="s">
        <v>506</v>
      </c>
      <c r="H475" s="4" t="s">
        <v>18</v>
      </c>
      <c r="I475" s="5" t="n">
        <v>1</v>
      </c>
      <c r="J475" s="6" t="n">
        <v>111.63</v>
      </c>
    </row>
    <row r="476" customFormat="false" ht="12" hidden="true" customHeight="true" outlineLevel="0" collapsed="false">
      <c r="A476" s="4" t="s">
        <v>13</v>
      </c>
      <c r="B476" s="4" t="s">
        <v>14</v>
      </c>
      <c r="C476" s="4" t="n">
        <v>478090</v>
      </c>
      <c r="D476" s="4"/>
      <c r="E476" s="4" t="s">
        <v>15</v>
      </c>
      <c r="F476" s="4" t="s">
        <v>16</v>
      </c>
      <c r="G476" s="4" t="s">
        <v>507</v>
      </c>
      <c r="H476" s="4" t="s">
        <v>18</v>
      </c>
      <c r="I476" s="5" t="n">
        <v>1</v>
      </c>
      <c r="J476" s="6" t="n">
        <v>311.1</v>
      </c>
    </row>
    <row r="477" customFormat="false" ht="12" hidden="true" customHeight="true" outlineLevel="0" collapsed="false">
      <c r="A477" s="4" t="s">
        <v>13</v>
      </c>
      <c r="B477" s="4" t="s">
        <v>14</v>
      </c>
      <c r="C477" s="4" t="n">
        <v>481105</v>
      </c>
      <c r="D477" s="4"/>
      <c r="E477" s="4" t="s">
        <v>15</v>
      </c>
      <c r="F477" s="4" t="s">
        <v>16</v>
      </c>
      <c r="G477" s="4" t="s">
        <v>508</v>
      </c>
      <c r="H477" s="4" t="s">
        <v>18</v>
      </c>
      <c r="I477" s="5" t="n">
        <v>5</v>
      </c>
      <c r="J477" s="6" t="n">
        <v>134.2</v>
      </c>
    </row>
    <row r="478" customFormat="false" ht="12" hidden="true" customHeight="true" outlineLevel="0" collapsed="false">
      <c r="A478" s="4" t="s">
        <v>13</v>
      </c>
      <c r="B478" s="4" t="s">
        <v>14</v>
      </c>
      <c r="C478" s="4" t="n">
        <v>481647</v>
      </c>
      <c r="D478" s="4"/>
      <c r="E478" s="4" t="s">
        <v>15</v>
      </c>
      <c r="F478" s="4" t="s">
        <v>16</v>
      </c>
      <c r="G478" s="4" t="s">
        <v>509</v>
      </c>
      <c r="H478" s="4" t="s">
        <v>18</v>
      </c>
      <c r="I478" s="5" t="n">
        <v>6</v>
      </c>
      <c r="J478" s="6" t="n">
        <v>2181.36</v>
      </c>
    </row>
    <row r="479" customFormat="false" ht="12" hidden="true" customHeight="true" outlineLevel="0" collapsed="false">
      <c r="A479" s="4" t="s">
        <v>13</v>
      </c>
      <c r="B479" s="4" t="s">
        <v>14</v>
      </c>
      <c r="C479" s="4" t="n">
        <v>481648</v>
      </c>
      <c r="D479" s="4"/>
      <c r="E479" s="4" t="s">
        <v>15</v>
      </c>
      <c r="F479" s="4" t="s">
        <v>16</v>
      </c>
      <c r="G479" s="4" t="s">
        <v>510</v>
      </c>
      <c r="H479" s="4" t="s">
        <v>18</v>
      </c>
      <c r="I479" s="5" t="n">
        <v>6</v>
      </c>
      <c r="J479" s="6" t="n">
        <v>1537.2</v>
      </c>
    </row>
    <row r="480" customFormat="false" ht="12" hidden="true" customHeight="true" outlineLevel="0" collapsed="false">
      <c r="A480" s="4" t="s">
        <v>13</v>
      </c>
      <c r="B480" s="4" t="s">
        <v>14</v>
      </c>
      <c r="C480" s="4" t="n">
        <v>482765</v>
      </c>
      <c r="D480" s="4"/>
      <c r="E480" s="4" t="s">
        <v>15</v>
      </c>
      <c r="F480" s="4" t="s">
        <v>16</v>
      </c>
      <c r="G480" s="4" t="s">
        <v>511</v>
      </c>
      <c r="H480" s="4" t="s">
        <v>18</v>
      </c>
      <c r="I480" s="5" t="n">
        <v>3</v>
      </c>
      <c r="J480" s="6" t="n">
        <v>1021.14</v>
      </c>
    </row>
    <row r="481" customFormat="false" ht="12" hidden="true" customHeight="true" outlineLevel="0" collapsed="false">
      <c r="A481" s="4" t="s">
        <v>13</v>
      </c>
      <c r="B481" s="4" t="s">
        <v>14</v>
      </c>
      <c r="C481" s="4" t="n">
        <v>483287</v>
      </c>
      <c r="D481" s="4"/>
      <c r="E481" s="4" t="s">
        <v>15</v>
      </c>
      <c r="F481" s="4" t="s">
        <v>16</v>
      </c>
      <c r="G481" s="4" t="s">
        <v>512</v>
      </c>
      <c r="H481" s="4" t="s">
        <v>18</v>
      </c>
      <c r="I481" s="5" t="n">
        <v>100</v>
      </c>
      <c r="J481" s="6" t="n">
        <v>461.16</v>
      </c>
    </row>
    <row r="482" customFormat="false" ht="12" hidden="true" customHeight="true" outlineLevel="0" collapsed="false">
      <c r="A482" s="4" t="s">
        <v>13</v>
      </c>
      <c r="B482" s="4" t="s">
        <v>14</v>
      </c>
      <c r="C482" s="4" t="n">
        <v>483605</v>
      </c>
      <c r="D482" s="4"/>
      <c r="E482" s="4" t="s">
        <v>15</v>
      </c>
      <c r="F482" s="4" t="s">
        <v>16</v>
      </c>
      <c r="G482" s="4" t="s">
        <v>513</v>
      </c>
      <c r="H482" s="4" t="s">
        <v>18</v>
      </c>
      <c r="I482" s="5" t="n">
        <v>5</v>
      </c>
      <c r="J482" s="6" t="n">
        <v>329.4</v>
      </c>
    </row>
    <row r="483" customFormat="false" ht="12" hidden="true" customHeight="true" outlineLevel="0" collapsed="false">
      <c r="A483" s="4" t="s">
        <v>13</v>
      </c>
      <c r="B483" s="4" t="s">
        <v>14</v>
      </c>
      <c r="C483" s="4" t="n">
        <v>484384</v>
      </c>
      <c r="D483" s="4"/>
      <c r="E483" s="4" t="s">
        <v>15</v>
      </c>
      <c r="F483" s="4" t="s">
        <v>16</v>
      </c>
      <c r="G483" s="4" t="s">
        <v>514</v>
      </c>
      <c r="H483" s="4" t="s">
        <v>18</v>
      </c>
      <c r="I483" s="5" t="n">
        <v>10</v>
      </c>
      <c r="J483" s="6" t="n">
        <v>84.18</v>
      </c>
    </row>
    <row r="484" customFormat="false" ht="12" hidden="true" customHeight="true" outlineLevel="0" collapsed="false">
      <c r="A484" s="4" t="s">
        <v>13</v>
      </c>
      <c r="B484" s="4" t="s">
        <v>14</v>
      </c>
      <c r="C484" s="4" t="n">
        <v>484606</v>
      </c>
      <c r="D484" s="4"/>
      <c r="E484" s="4" t="s">
        <v>15</v>
      </c>
      <c r="F484" s="4" t="s">
        <v>16</v>
      </c>
      <c r="G484" s="4" t="s">
        <v>515</v>
      </c>
      <c r="H484" s="4" t="s">
        <v>18</v>
      </c>
      <c r="I484" s="5" t="n">
        <v>4</v>
      </c>
      <c r="J484" s="6" t="n">
        <v>614.88</v>
      </c>
    </row>
    <row r="485" customFormat="false" ht="12" hidden="true" customHeight="true" outlineLevel="0" collapsed="false">
      <c r="A485" s="4" t="s">
        <v>13</v>
      </c>
      <c r="B485" s="4" t="s">
        <v>14</v>
      </c>
      <c r="C485" s="4" t="n">
        <v>486105</v>
      </c>
      <c r="D485" s="4"/>
      <c r="E485" s="4" t="s">
        <v>15</v>
      </c>
      <c r="F485" s="4" t="s">
        <v>16</v>
      </c>
      <c r="G485" s="4" t="s">
        <v>516</v>
      </c>
      <c r="H485" s="4" t="s">
        <v>18</v>
      </c>
      <c r="I485" s="5" t="n">
        <v>1</v>
      </c>
      <c r="J485" s="6" t="n">
        <v>281.82</v>
      </c>
    </row>
    <row r="486" customFormat="false" ht="12" hidden="true" customHeight="true" outlineLevel="0" collapsed="false">
      <c r="A486" s="4" t="s">
        <v>13</v>
      </c>
      <c r="B486" s="4" t="s">
        <v>14</v>
      </c>
      <c r="C486" s="4" t="n">
        <v>486125</v>
      </c>
      <c r="D486" s="4"/>
      <c r="E486" s="4" t="s">
        <v>15</v>
      </c>
      <c r="F486" s="4" t="s">
        <v>16</v>
      </c>
      <c r="G486" s="4" t="s">
        <v>517</v>
      </c>
      <c r="H486" s="4" t="s">
        <v>18</v>
      </c>
      <c r="I486" s="5" t="n">
        <v>2</v>
      </c>
      <c r="J486" s="6" t="n">
        <v>771.04</v>
      </c>
    </row>
    <row r="487" customFormat="false" ht="12" hidden="true" customHeight="true" outlineLevel="0" collapsed="false">
      <c r="A487" s="4" t="s">
        <v>13</v>
      </c>
      <c r="B487" s="4" t="s">
        <v>14</v>
      </c>
      <c r="C487" s="4" t="n">
        <v>486422</v>
      </c>
      <c r="D487" s="4"/>
      <c r="E487" s="4" t="s">
        <v>15</v>
      </c>
      <c r="F487" s="4" t="s">
        <v>16</v>
      </c>
      <c r="G487" s="4" t="s">
        <v>518</v>
      </c>
      <c r="H487" s="4" t="s">
        <v>18</v>
      </c>
      <c r="I487" s="5" t="n">
        <v>200</v>
      </c>
      <c r="J487" s="6" t="n">
        <v>292.8</v>
      </c>
    </row>
    <row r="488" customFormat="false" ht="12" hidden="true" customHeight="true" outlineLevel="0" collapsed="false">
      <c r="A488" s="4" t="s">
        <v>13</v>
      </c>
      <c r="B488" s="4" t="s">
        <v>14</v>
      </c>
      <c r="C488" s="4" t="n">
        <v>487610</v>
      </c>
      <c r="D488" s="4"/>
      <c r="E488" s="4" t="s">
        <v>15</v>
      </c>
      <c r="F488" s="4" t="s">
        <v>16</v>
      </c>
      <c r="G488" s="4" t="s">
        <v>519</v>
      </c>
      <c r="H488" s="4" t="s">
        <v>18</v>
      </c>
      <c r="I488" s="5" t="n">
        <v>2</v>
      </c>
      <c r="J488" s="6" t="n">
        <v>292.8</v>
      </c>
    </row>
    <row r="489" customFormat="false" ht="12" hidden="true" customHeight="true" outlineLevel="0" collapsed="false">
      <c r="A489" s="4" t="s">
        <v>13</v>
      </c>
      <c r="B489" s="4" t="s">
        <v>14</v>
      </c>
      <c r="C489" s="4" t="n">
        <v>487614</v>
      </c>
      <c r="D489" s="4"/>
      <c r="E489" s="4" t="s">
        <v>15</v>
      </c>
      <c r="F489" s="4" t="s">
        <v>16</v>
      </c>
      <c r="G489" s="4" t="s">
        <v>520</v>
      </c>
      <c r="H489" s="4" t="s">
        <v>18</v>
      </c>
      <c r="I489" s="5" t="n">
        <v>2</v>
      </c>
      <c r="J489" s="6" t="n">
        <v>858.88</v>
      </c>
    </row>
    <row r="490" customFormat="false" ht="12" hidden="true" customHeight="true" outlineLevel="0" collapsed="false">
      <c r="A490" s="4" t="s">
        <v>13</v>
      </c>
      <c r="B490" s="4" t="s">
        <v>14</v>
      </c>
      <c r="C490" s="4" t="n">
        <v>487615</v>
      </c>
      <c r="D490" s="4"/>
      <c r="E490" s="4" t="s">
        <v>15</v>
      </c>
      <c r="F490" s="4" t="s">
        <v>16</v>
      </c>
      <c r="G490" s="4" t="s">
        <v>521</v>
      </c>
      <c r="H490" s="4" t="s">
        <v>18</v>
      </c>
      <c r="I490" s="5" t="n">
        <v>2</v>
      </c>
      <c r="J490" s="6" t="n">
        <v>81.5936</v>
      </c>
    </row>
    <row r="491" customFormat="false" ht="12" hidden="true" customHeight="true" outlineLevel="0" collapsed="false">
      <c r="A491" s="4" t="s">
        <v>13</v>
      </c>
      <c r="B491" s="4" t="s">
        <v>14</v>
      </c>
      <c r="C491" s="4" t="n">
        <v>487616</v>
      </c>
      <c r="D491" s="4"/>
      <c r="E491" s="4" t="s">
        <v>15</v>
      </c>
      <c r="F491" s="4" t="s">
        <v>16</v>
      </c>
      <c r="G491" s="4" t="s">
        <v>522</v>
      </c>
      <c r="H491" s="4" t="s">
        <v>18</v>
      </c>
      <c r="I491" s="5" t="n">
        <v>3</v>
      </c>
      <c r="J491" s="6" t="n">
        <v>895.3824</v>
      </c>
    </row>
    <row r="492" customFormat="false" ht="12" hidden="true" customHeight="true" outlineLevel="0" collapsed="false">
      <c r="A492" s="4" t="s">
        <v>13</v>
      </c>
      <c r="B492" s="4" t="s">
        <v>14</v>
      </c>
      <c r="C492" s="4" t="n">
        <v>487617</v>
      </c>
      <c r="D492" s="4"/>
      <c r="E492" s="4" t="s">
        <v>15</v>
      </c>
      <c r="F492" s="4" t="s">
        <v>16</v>
      </c>
      <c r="G492" s="4" t="s">
        <v>523</v>
      </c>
      <c r="H492" s="4" t="s">
        <v>18</v>
      </c>
      <c r="I492" s="5" t="n">
        <v>2</v>
      </c>
      <c r="J492" s="6" t="n">
        <v>135.2736</v>
      </c>
    </row>
    <row r="493" customFormat="false" ht="12" hidden="true" customHeight="true" outlineLevel="0" collapsed="false">
      <c r="A493" s="4" t="s">
        <v>13</v>
      </c>
      <c r="B493" s="4" t="s">
        <v>14</v>
      </c>
      <c r="C493" s="4" t="n">
        <v>487628</v>
      </c>
      <c r="D493" s="4"/>
      <c r="E493" s="4" t="s">
        <v>15</v>
      </c>
      <c r="F493" s="4" t="s">
        <v>16</v>
      </c>
      <c r="G493" s="4" t="s">
        <v>524</v>
      </c>
      <c r="H493" s="4" t="s">
        <v>18</v>
      </c>
      <c r="I493" s="5" t="n">
        <v>2</v>
      </c>
      <c r="J493" s="6" t="n">
        <v>81.5936</v>
      </c>
    </row>
    <row r="494" customFormat="false" ht="12" hidden="true" customHeight="true" outlineLevel="0" collapsed="false">
      <c r="A494" s="4" t="s">
        <v>13</v>
      </c>
      <c r="B494" s="4" t="s">
        <v>14</v>
      </c>
      <c r="C494" s="4" t="n">
        <v>487629</v>
      </c>
      <c r="D494" s="4"/>
      <c r="E494" s="4" t="s">
        <v>15</v>
      </c>
      <c r="F494" s="4" t="s">
        <v>16</v>
      </c>
      <c r="G494" s="4" t="s">
        <v>525</v>
      </c>
      <c r="H494" s="4" t="s">
        <v>18</v>
      </c>
      <c r="I494" s="5" t="n">
        <v>2</v>
      </c>
      <c r="J494" s="6" t="n">
        <v>81.5936</v>
      </c>
    </row>
    <row r="495" customFormat="false" ht="12" hidden="true" customHeight="true" outlineLevel="0" collapsed="false">
      <c r="A495" s="4" t="s">
        <v>13</v>
      </c>
      <c r="B495" s="4" t="s">
        <v>14</v>
      </c>
      <c r="C495" s="4" t="n">
        <v>487630</v>
      </c>
      <c r="D495" s="4"/>
      <c r="E495" s="4" t="s">
        <v>15</v>
      </c>
      <c r="F495" s="4" t="s">
        <v>16</v>
      </c>
      <c r="G495" s="4" t="s">
        <v>526</v>
      </c>
      <c r="H495" s="4" t="s">
        <v>18</v>
      </c>
      <c r="I495" s="5" t="n">
        <v>2</v>
      </c>
      <c r="J495" s="6" t="n">
        <v>81.5936</v>
      </c>
    </row>
    <row r="496" customFormat="false" ht="12" hidden="true" customHeight="true" outlineLevel="0" collapsed="false">
      <c r="A496" s="4" t="s">
        <v>13</v>
      </c>
      <c r="B496" s="4" t="s">
        <v>14</v>
      </c>
      <c r="C496" s="4" t="n">
        <v>487631</v>
      </c>
      <c r="D496" s="4"/>
      <c r="E496" s="4" t="s">
        <v>15</v>
      </c>
      <c r="F496" s="4" t="s">
        <v>16</v>
      </c>
      <c r="G496" s="4" t="s">
        <v>527</v>
      </c>
      <c r="H496" s="4" t="s">
        <v>18</v>
      </c>
      <c r="I496" s="5" t="n">
        <v>2</v>
      </c>
      <c r="J496" s="6" t="n">
        <v>81.5936</v>
      </c>
    </row>
    <row r="497" customFormat="false" ht="12" hidden="true" customHeight="true" outlineLevel="0" collapsed="false">
      <c r="A497" s="4" t="s">
        <v>13</v>
      </c>
      <c r="B497" s="4" t="s">
        <v>14</v>
      </c>
      <c r="C497" s="4" t="n">
        <v>491259</v>
      </c>
      <c r="D497" s="4"/>
      <c r="E497" s="4" t="s">
        <v>15</v>
      </c>
      <c r="F497" s="4" t="s">
        <v>16</v>
      </c>
      <c r="G497" s="4" t="s">
        <v>528</v>
      </c>
      <c r="H497" s="4" t="s">
        <v>18</v>
      </c>
      <c r="I497" s="5" t="n">
        <v>1</v>
      </c>
      <c r="J497" s="6" t="n">
        <v>159.82</v>
      </c>
    </row>
    <row r="498" customFormat="false" ht="12" hidden="true" customHeight="true" outlineLevel="0" collapsed="false">
      <c r="A498" s="4" t="s">
        <v>13</v>
      </c>
      <c r="B498" s="4" t="s">
        <v>14</v>
      </c>
      <c r="C498" s="4" t="n">
        <v>496187</v>
      </c>
      <c r="D498" s="4"/>
      <c r="E498" s="4" t="s">
        <v>15</v>
      </c>
      <c r="F498" s="4" t="s">
        <v>16</v>
      </c>
      <c r="G498" s="4" t="s">
        <v>529</v>
      </c>
      <c r="H498" s="4" t="s">
        <v>18</v>
      </c>
      <c r="I498" s="5" t="n">
        <v>2</v>
      </c>
      <c r="J498" s="6" t="n">
        <v>400.16</v>
      </c>
    </row>
    <row r="499" customFormat="false" ht="12" hidden="true" customHeight="true" outlineLevel="0" collapsed="false">
      <c r="A499" s="4" t="s">
        <v>13</v>
      </c>
      <c r="B499" s="4" t="s">
        <v>14</v>
      </c>
      <c r="C499" s="4" t="n">
        <v>496447</v>
      </c>
      <c r="D499" s="4"/>
      <c r="E499" s="4" t="s">
        <v>15</v>
      </c>
      <c r="F499" s="4" t="s">
        <v>16</v>
      </c>
      <c r="G499" s="4" t="s">
        <v>530</v>
      </c>
      <c r="H499" s="4" t="s">
        <v>18</v>
      </c>
      <c r="I499" s="5" t="n">
        <v>2</v>
      </c>
      <c r="J499" s="6" t="n">
        <v>1280.268</v>
      </c>
    </row>
    <row r="500" customFormat="false" ht="12" hidden="true" customHeight="true" outlineLevel="0" collapsed="false">
      <c r="A500" s="4" t="s">
        <v>13</v>
      </c>
      <c r="B500" s="4" t="s">
        <v>14</v>
      </c>
      <c r="C500" s="4" t="n">
        <v>496568</v>
      </c>
      <c r="D500" s="4"/>
      <c r="E500" s="4" t="s">
        <v>15</v>
      </c>
      <c r="F500" s="4" t="s">
        <v>16</v>
      </c>
      <c r="G500" s="4" t="s">
        <v>531</v>
      </c>
      <c r="H500" s="4" t="s">
        <v>18</v>
      </c>
      <c r="I500" s="5" t="n">
        <v>10</v>
      </c>
      <c r="J500" s="6" t="n">
        <v>1049.2</v>
      </c>
    </row>
    <row r="501" customFormat="false" ht="12" hidden="true" customHeight="true" outlineLevel="0" collapsed="false">
      <c r="A501" s="4" t="s">
        <v>13</v>
      </c>
      <c r="B501" s="4" t="s">
        <v>14</v>
      </c>
      <c r="C501" s="4" t="n">
        <v>496587</v>
      </c>
      <c r="D501" s="4"/>
      <c r="E501" s="4" t="s">
        <v>15</v>
      </c>
      <c r="F501" s="4" t="s">
        <v>16</v>
      </c>
      <c r="G501" s="4" t="s">
        <v>532</v>
      </c>
      <c r="H501" s="4" t="s">
        <v>18</v>
      </c>
      <c r="I501" s="5" t="n">
        <v>10</v>
      </c>
      <c r="J501" s="6" t="n">
        <v>256.2</v>
      </c>
    </row>
    <row r="502" customFormat="false" ht="12" hidden="true" customHeight="true" outlineLevel="0" collapsed="false">
      <c r="A502" s="4" t="s">
        <v>13</v>
      </c>
      <c r="B502" s="4" t="s">
        <v>14</v>
      </c>
      <c r="C502" s="4" t="n">
        <v>496907</v>
      </c>
      <c r="D502" s="4"/>
      <c r="E502" s="4" t="s">
        <v>15</v>
      </c>
      <c r="F502" s="4" t="s">
        <v>16</v>
      </c>
      <c r="G502" s="4" t="s">
        <v>533</v>
      </c>
      <c r="H502" s="4" t="s">
        <v>18</v>
      </c>
      <c r="I502" s="5" t="n">
        <v>6</v>
      </c>
      <c r="J502" s="6" t="n">
        <v>622.2</v>
      </c>
    </row>
    <row r="503" customFormat="false" ht="12" hidden="true" customHeight="true" outlineLevel="0" collapsed="false">
      <c r="A503" s="4" t="s">
        <v>13</v>
      </c>
      <c r="B503" s="4" t="s">
        <v>14</v>
      </c>
      <c r="C503" s="4" t="n">
        <v>496908</v>
      </c>
      <c r="D503" s="4"/>
      <c r="E503" s="4" t="s">
        <v>15</v>
      </c>
      <c r="F503" s="4" t="s">
        <v>16</v>
      </c>
      <c r="G503" s="4" t="s">
        <v>534</v>
      </c>
      <c r="H503" s="4" t="s">
        <v>18</v>
      </c>
      <c r="I503" s="5" t="n">
        <v>2</v>
      </c>
      <c r="J503" s="6" t="n">
        <v>468.48</v>
      </c>
    </row>
    <row r="504" customFormat="false" ht="12" hidden="true" customHeight="true" outlineLevel="0" collapsed="false">
      <c r="A504" s="4" t="s">
        <v>13</v>
      </c>
      <c r="B504" s="4" t="s">
        <v>14</v>
      </c>
      <c r="C504" s="4" t="n">
        <v>497990</v>
      </c>
      <c r="D504" s="4"/>
      <c r="E504" s="4" t="s">
        <v>15</v>
      </c>
      <c r="F504" s="4" t="s">
        <v>16</v>
      </c>
      <c r="G504" s="4" t="s">
        <v>535</v>
      </c>
      <c r="H504" s="4" t="s">
        <v>18</v>
      </c>
      <c r="I504" s="5" t="n">
        <v>1</v>
      </c>
      <c r="J504" s="6" t="n">
        <v>860.1</v>
      </c>
    </row>
    <row r="505" customFormat="false" ht="12" hidden="true" customHeight="true" outlineLevel="0" collapsed="false">
      <c r="A505" s="4" t="s">
        <v>13</v>
      </c>
      <c r="B505" s="4" t="s">
        <v>14</v>
      </c>
      <c r="C505" s="4" t="n">
        <v>498288</v>
      </c>
      <c r="D505" s="4"/>
      <c r="E505" s="4" t="s">
        <v>15</v>
      </c>
      <c r="F505" s="4" t="s">
        <v>16</v>
      </c>
      <c r="G505" s="4" t="s">
        <v>536</v>
      </c>
      <c r="H505" s="4" t="s">
        <v>18</v>
      </c>
      <c r="I505" s="5" t="n">
        <v>10</v>
      </c>
      <c r="J505" s="6" t="n">
        <v>896.944</v>
      </c>
    </row>
    <row r="506" customFormat="false" ht="12" hidden="true" customHeight="true" outlineLevel="0" collapsed="false">
      <c r="A506" s="4" t="s">
        <v>13</v>
      </c>
      <c r="B506" s="4" t="s">
        <v>14</v>
      </c>
      <c r="C506" s="4" t="n">
        <v>498290</v>
      </c>
      <c r="D506" s="4"/>
      <c r="E506" s="4" t="s">
        <v>15</v>
      </c>
      <c r="F506" s="4" t="s">
        <v>16</v>
      </c>
      <c r="G506" s="4" t="s">
        <v>537</v>
      </c>
      <c r="H506" s="4" t="s">
        <v>18</v>
      </c>
      <c r="I506" s="5" t="n">
        <v>4</v>
      </c>
      <c r="J506" s="6" t="n">
        <v>41.2848</v>
      </c>
    </row>
    <row r="507" customFormat="false" ht="12" hidden="true" customHeight="true" outlineLevel="0" collapsed="false">
      <c r="A507" s="4" t="s">
        <v>13</v>
      </c>
      <c r="B507" s="4" t="s">
        <v>14</v>
      </c>
      <c r="C507" s="4" t="n">
        <v>498292</v>
      </c>
      <c r="D507" s="4"/>
      <c r="E507" s="4" t="s">
        <v>15</v>
      </c>
      <c r="F507" s="4" t="s">
        <v>16</v>
      </c>
      <c r="G507" s="4" t="s">
        <v>538</v>
      </c>
      <c r="H507" s="4" t="s">
        <v>18</v>
      </c>
      <c r="I507" s="5" t="n">
        <v>2</v>
      </c>
      <c r="J507" s="6" t="n">
        <v>172.8252</v>
      </c>
    </row>
    <row r="508" customFormat="false" ht="12" hidden="true" customHeight="true" outlineLevel="0" collapsed="false">
      <c r="A508" s="4" t="s">
        <v>13</v>
      </c>
      <c r="B508" s="4" t="s">
        <v>14</v>
      </c>
      <c r="C508" s="4" t="n">
        <v>498293</v>
      </c>
      <c r="D508" s="4"/>
      <c r="E508" s="4" t="s">
        <v>15</v>
      </c>
      <c r="F508" s="4" t="s">
        <v>16</v>
      </c>
      <c r="G508" s="4" t="s">
        <v>539</v>
      </c>
      <c r="H508" s="4" t="s">
        <v>18</v>
      </c>
      <c r="I508" s="5" t="n">
        <v>2</v>
      </c>
      <c r="J508" s="6" t="n">
        <v>72.5412</v>
      </c>
    </row>
    <row r="509" customFormat="false" ht="12" hidden="true" customHeight="true" outlineLevel="0" collapsed="false">
      <c r="A509" s="4" t="s">
        <v>13</v>
      </c>
      <c r="B509" s="4" t="s">
        <v>14</v>
      </c>
      <c r="C509" s="4" t="n">
        <v>498294</v>
      </c>
      <c r="D509" s="4"/>
      <c r="E509" s="4" t="s">
        <v>15</v>
      </c>
      <c r="F509" s="4" t="s">
        <v>16</v>
      </c>
      <c r="G509" s="4" t="s">
        <v>540</v>
      </c>
      <c r="H509" s="4" t="s">
        <v>18</v>
      </c>
      <c r="I509" s="5" t="n">
        <v>2</v>
      </c>
      <c r="J509" s="6" t="n">
        <v>72.5412</v>
      </c>
    </row>
    <row r="510" customFormat="false" ht="12" hidden="true" customHeight="true" outlineLevel="0" collapsed="false">
      <c r="A510" s="4" t="s">
        <v>13</v>
      </c>
      <c r="B510" s="4" t="s">
        <v>14</v>
      </c>
      <c r="C510" s="4" t="n">
        <v>498296</v>
      </c>
      <c r="D510" s="4"/>
      <c r="E510" s="4" t="s">
        <v>15</v>
      </c>
      <c r="F510" s="4" t="s">
        <v>16</v>
      </c>
      <c r="G510" s="4" t="s">
        <v>541</v>
      </c>
      <c r="H510" s="4" t="s">
        <v>18</v>
      </c>
      <c r="I510" s="5" t="n">
        <v>2</v>
      </c>
      <c r="J510" s="6" t="n">
        <v>78.9096</v>
      </c>
    </row>
    <row r="511" customFormat="false" ht="12" hidden="true" customHeight="true" outlineLevel="0" collapsed="false">
      <c r="A511" s="4" t="s">
        <v>13</v>
      </c>
      <c r="B511" s="4" t="s">
        <v>14</v>
      </c>
      <c r="C511" s="4" t="n">
        <v>498307</v>
      </c>
      <c r="D511" s="4"/>
      <c r="E511" s="4" t="s">
        <v>15</v>
      </c>
      <c r="F511" s="4" t="s">
        <v>16</v>
      </c>
      <c r="G511" s="4" t="s">
        <v>542</v>
      </c>
      <c r="H511" s="4" t="s">
        <v>18</v>
      </c>
      <c r="I511" s="5" t="n">
        <v>2</v>
      </c>
      <c r="J511" s="6" t="n">
        <v>193.8824</v>
      </c>
    </row>
    <row r="512" customFormat="false" ht="12" hidden="true" customHeight="true" outlineLevel="0" collapsed="false">
      <c r="A512" s="4" t="s">
        <v>13</v>
      </c>
      <c r="B512" s="4" t="s">
        <v>14</v>
      </c>
      <c r="C512" s="4" t="n">
        <v>498308</v>
      </c>
      <c r="D512" s="4"/>
      <c r="E512" s="4" t="s">
        <v>15</v>
      </c>
      <c r="F512" s="4" t="s">
        <v>16</v>
      </c>
      <c r="G512" s="4" t="s">
        <v>543</v>
      </c>
      <c r="H512" s="4" t="s">
        <v>18</v>
      </c>
      <c r="I512" s="5" t="n">
        <v>6</v>
      </c>
      <c r="J512" s="6" t="n">
        <v>234.0204</v>
      </c>
    </row>
    <row r="513" customFormat="false" ht="12" hidden="true" customHeight="true" outlineLevel="0" collapsed="false">
      <c r="A513" s="4" t="s">
        <v>13</v>
      </c>
      <c r="B513" s="4" t="s">
        <v>14</v>
      </c>
      <c r="C513" s="4" t="n">
        <v>498588</v>
      </c>
      <c r="D513" s="4"/>
      <c r="E513" s="4" t="s">
        <v>15</v>
      </c>
      <c r="F513" s="4" t="s">
        <v>16</v>
      </c>
      <c r="G513" s="4" t="s">
        <v>544</v>
      </c>
      <c r="H513" s="4" t="s">
        <v>18</v>
      </c>
      <c r="I513" s="5" t="n">
        <v>2</v>
      </c>
      <c r="J513" s="6" t="n">
        <v>218.38</v>
      </c>
    </row>
    <row r="514" customFormat="false" ht="12" hidden="true" customHeight="true" outlineLevel="0" collapsed="false">
      <c r="A514" s="4" t="s">
        <v>13</v>
      </c>
      <c r="B514" s="4" t="s">
        <v>14</v>
      </c>
      <c r="C514" s="4" t="n">
        <v>498987</v>
      </c>
      <c r="D514" s="4"/>
      <c r="E514" s="4" t="s">
        <v>15</v>
      </c>
      <c r="F514" s="4" t="s">
        <v>16</v>
      </c>
      <c r="G514" s="4" t="s">
        <v>545</v>
      </c>
      <c r="H514" s="4" t="s">
        <v>18</v>
      </c>
      <c r="I514" s="5" t="n">
        <v>5</v>
      </c>
      <c r="J514" s="6" t="n">
        <v>817.4</v>
      </c>
    </row>
    <row r="515" customFormat="false" ht="12" hidden="true" customHeight="true" outlineLevel="0" collapsed="false">
      <c r="A515" s="4" t="s">
        <v>13</v>
      </c>
      <c r="B515" s="4" t="s">
        <v>14</v>
      </c>
      <c r="C515" s="4" t="n">
        <v>499087</v>
      </c>
      <c r="D515" s="4"/>
      <c r="E515" s="4" t="s">
        <v>15</v>
      </c>
      <c r="F515" s="4" t="s">
        <v>16</v>
      </c>
      <c r="G515" s="4" t="s">
        <v>546</v>
      </c>
      <c r="H515" s="4" t="s">
        <v>18</v>
      </c>
      <c r="I515" s="5" t="n">
        <v>1</v>
      </c>
      <c r="J515" s="6" t="n">
        <v>96.502</v>
      </c>
    </row>
    <row r="516" customFormat="false" ht="12" hidden="true" customHeight="true" outlineLevel="0" collapsed="false">
      <c r="A516" s="4" t="s">
        <v>13</v>
      </c>
      <c r="B516" s="4" t="s">
        <v>14</v>
      </c>
      <c r="C516" s="4" t="n">
        <v>499088</v>
      </c>
      <c r="D516" s="4"/>
      <c r="E516" s="4" t="s">
        <v>15</v>
      </c>
      <c r="F516" s="4" t="s">
        <v>16</v>
      </c>
      <c r="G516" s="4" t="s">
        <v>547</v>
      </c>
      <c r="H516" s="4" t="s">
        <v>18</v>
      </c>
      <c r="I516" s="5" t="n">
        <v>7</v>
      </c>
      <c r="J516" s="6" t="n">
        <v>730.902</v>
      </c>
    </row>
    <row r="517" customFormat="false" ht="12" hidden="true" customHeight="true" outlineLevel="0" collapsed="false">
      <c r="A517" s="4" t="s">
        <v>13</v>
      </c>
      <c r="B517" s="4" t="s">
        <v>14</v>
      </c>
      <c r="C517" s="4" t="n">
        <v>499227</v>
      </c>
      <c r="D517" s="4"/>
      <c r="E517" s="4" t="s">
        <v>15</v>
      </c>
      <c r="F517" s="4" t="s">
        <v>16</v>
      </c>
      <c r="G517" s="4" t="s">
        <v>548</v>
      </c>
      <c r="H517" s="4" t="s">
        <v>18</v>
      </c>
      <c r="I517" s="5" t="n">
        <v>2</v>
      </c>
      <c r="J517" s="6" t="n">
        <v>244</v>
      </c>
    </row>
    <row r="518" customFormat="false" ht="12" hidden="true" customHeight="true" outlineLevel="0" collapsed="false">
      <c r="A518" s="4" t="s">
        <v>13</v>
      </c>
      <c r="B518" s="4" t="s">
        <v>14</v>
      </c>
      <c r="C518" s="4" t="n">
        <v>500047</v>
      </c>
      <c r="D518" s="4"/>
      <c r="E518" s="4" t="s">
        <v>15</v>
      </c>
      <c r="F518" s="4" t="s">
        <v>16</v>
      </c>
      <c r="G518" s="4" t="s">
        <v>549</v>
      </c>
      <c r="H518" s="4" t="s">
        <v>18</v>
      </c>
      <c r="I518" s="5" t="n">
        <v>2</v>
      </c>
      <c r="J518" s="6" t="n">
        <v>375.76</v>
      </c>
    </row>
    <row r="519" customFormat="false" ht="12" hidden="true" customHeight="true" outlineLevel="0" collapsed="false">
      <c r="A519" s="4" t="s">
        <v>13</v>
      </c>
      <c r="B519" s="4" t="s">
        <v>14</v>
      </c>
      <c r="C519" s="4" t="n">
        <v>500067</v>
      </c>
      <c r="D519" s="4"/>
      <c r="E519" s="4" t="s">
        <v>15</v>
      </c>
      <c r="F519" s="4" t="s">
        <v>16</v>
      </c>
      <c r="G519" s="4" t="s">
        <v>550</v>
      </c>
      <c r="H519" s="4" t="s">
        <v>18</v>
      </c>
      <c r="I519" s="5" t="n">
        <v>2</v>
      </c>
      <c r="J519" s="6" t="n">
        <v>556.32</v>
      </c>
    </row>
    <row r="520" customFormat="false" ht="12" hidden="true" customHeight="true" outlineLevel="0" collapsed="false">
      <c r="A520" s="4" t="s">
        <v>13</v>
      </c>
      <c r="B520" s="4" t="s">
        <v>14</v>
      </c>
      <c r="C520" s="4" t="n">
        <v>500068</v>
      </c>
      <c r="D520" s="4"/>
      <c r="E520" s="4" t="s">
        <v>15</v>
      </c>
      <c r="F520" s="4" t="s">
        <v>16</v>
      </c>
      <c r="G520" s="4" t="s">
        <v>551</v>
      </c>
      <c r="H520" s="4" t="s">
        <v>18</v>
      </c>
      <c r="I520" s="5" t="n">
        <v>2</v>
      </c>
      <c r="J520" s="6" t="n">
        <v>546.56</v>
      </c>
    </row>
    <row r="521" customFormat="false" ht="12" hidden="true" customHeight="true" outlineLevel="0" collapsed="false">
      <c r="A521" s="4" t="s">
        <v>13</v>
      </c>
      <c r="B521" s="4" t="s">
        <v>14</v>
      </c>
      <c r="C521" s="4" t="n">
        <v>500069</v>
      </c>
      <c r="D521" s="4"/>
      <c r="E521" s="4" t="s">
        <v>15</v>
      </c>
      <c r="F521" s="4" t="s">
        <v>16</v>
      </c>
      <c r="G521" s="4" t="s">
        <v>552</v>
      </c>
      <c r="H521" s="4" t="s">
        <v>18</v>
      </c>
      <c r="I521" s="5" t="n">
        <v>2</v>
      </c>
      <c r="J521" s="6" t="n">
        <v>161.04</v>
      </c>
    </row>
    <row r="522" customFormat="false" ht="12" hidden="true" customHeight="true" outlineLevel="0" collapsed="false">
      <c r="A522" s="4" t="s">
        <v>13</v>
      </c>
      <c r="B522" s="4" t="s">
        <v>14</v>
      </c>
      <c r="C522" s="4" t="n">
        <v>500070</v>
      </c>
      <c r="D522" s="4"/>
      <c r="E522" s="4" t="s">
        <v>15</v>
      </c>
      <c r="F522" s="4" t="s">
        <v>16</v>
      </c>
      <c r="G522" s="4" t="s">
        <v>553</v>
      </c>
      <c r="H522" s="4" t="s">
        <v>18</v>
      </c>
      <c r="I522" s="5" t="n">
        <v>2</v>
      </c>
      <c r="J522" s="6" t="n">
        <v>165.92</v>
      </c>
    </row>
    <row r="523" customFormat="false" ht="12" hidden="true" customHeight="true" outlineLevel="0" collapsed="false">
      <c r="A523" s="4" t="s">
        <v>13</v>
      </c>
      <c r="B523" s="4" t="s">
        <v>14</v>
      </c>
      <c r="C523" s="4" t="n">
        <v>500087</v>
      </c>
      <c r="D523" s="4"/>
      <c r="E523" s="4" t="s">
        <v>15</v>
      </c>
      <c r="F523" s="4" t="s">
        <v>16</v>
      </c>
      <c r="G523" s="4" t="s">
        <v>554</v>
      </c>
      <c r="H523" s="4" t="s">
        <v>18</v>
      </c>
      <c r="I523" s="5" t="n">
        <v>2</v>
      </c>
      <c r="J523" s="6" t="n">
        <v>158.6</v>
      </c>
    </row>
    <row r="524" customFormat="false" ht="12" hidden="true" customHeight="true" outlineLevel="0" collapsed="false">
      <c r="A524" s="4" t="s">
        <v>13</v>
      </c>
      <c r="B524" s="4" t="s">
        <v>14</v>
      </c>
      <c r="C524" s="4" t="n">
        <v>506547</v>
      </c>
      <c r="D524" s="4"/>
      <c r="E524" s="4" t="s">
        <v>15</v>
      </c>
      <c r="F524" s="4" t="s">
        <v>16</v>
      </c>
      <c r="G524" s="4" t="s">
        <v>555</v>
      </c>
      <c r="H524" s="4" t="s">
        <v>18</v>
      </c>
      <c r="I524" s="5" t="n">
        <v>1</v>
      </c>
      <c r="J524" s="6" t="n">
        <v>111.63</v>
      </c>
    </row>
    <row r="525" customFormat="false" ht="12" hidden="true" customHeight="true" outlineLevel="0" collapsed="false">
      <c r="A525" s="4" t="s">
        <v>13</v>
      </c>
      <c r="B525" s="4" t="s">
        <v>14</v>
      </c>
      <c r="C525" s="4" t="n">
        <v>507967</v>
      </c>
      <c r="D525" s="4"/>
      <c r="E525" s="4" t="s">
        <v>15</v>
      </c>
      <c r="F525" s="4" t="s">
        <v>16</v>
      </c>
      <c r="G525" s="4" t="s">
        <v>556</v>
      </c>
      <c r="H525" s="4" t="s">
        <v>18</v>
      </c>
      <c r="I525" s="5" t="n">
        <v>2</v>
      </c>
      <c r="J525" s="6" t="n">
        <v>634.4</v>
      </c>
    </row>
    <row r="526" customFormat="false" ht="12" hidden="true" customHeight="true" outlineLevel="0" collapsed="false">
      <c r="A526" s="4" t="s">
        <v>13</v>
      </c>
      <c r="B526" s="4" t="s">
        <v>14</v>
      </c>
      <c r="C526" s="4" t="n">
        <v>508367</v>
      </c>
      <c r="D526" s="4"/>
      <c r="E526" s="4" t="s">
        <v>15</v>
      </c>
      <c r="F526" s="4" t="s">
        <v>16</v>
      </c>
      <c r="G526" s="4" t="s">
        <v>557</v>
      </c>
      <c r="H526" s="4" t="s">
        <v>18</v>
      </c>
      <c r="I526" s="5" t="n">
        <v>3</v>
      </c>
      <c r="J526" s="6" t="n">
        <v>2470.5</v>
      </c>
    </row>
    <row r="527" customFormat="false" ht="12" hidden="true" customHeight="true" outlineLevel="0" collapsed="false">
      <c r="A527" s="4" t="s">
        <v>13</v>
      </c>
      <c r="B527" s="4" t="s">
        <v>14</v>
      </c>
      <c r="C527" s="4" t="n">
        <v>508387</v>
      </c>
      <c r="D527" s="4"/>
      <c r="E527" s="4" t="s">
        <v>15</v>
      </c>
      <c r="F527" s="4" t="s">
        <v>16</v>
      </c>
      <c r="G527" s="4" t="s">
        <v>558</v>
      </c>
      <c r="H527" s="4" t="s">
        <v>18</v>
      </c>
      <c r="I527" s="5" t="n">
        <v>3</v>
      </c>
      <c r="J527" s="6" t="n">
        <v>2353.38</v>
      </c>
    </row>
    <row r="528" customFormat="false" ht="12" hidden="true" customHeight="true" outlineLevel="0" collapsed="false">
      <c r="A528" s="4" t="s">
        <v>13</v>
      </c>
      <c r="B528" s="4" t="s">
        <v>14</v>
      </c>
      <c r="C528" s="4" t="n">
        <v>509427</v>
      </c>
      <c r="D528" s="4"/>
      <c r="E528" s="4" t="s">
        <v>15</v>
      </c>
      <c r="F528" s="4" t="s">
        <v>16</v>
      </c>
      <c r="G528" s="4" t="s">
        <v>559</v>
      </c>
      <c r="H528" s="4" t="s">
        <v>18</v>
      </c>
      <c r="I528" s="5" t="n">
        <v>6</v>
      </c>
      <c r="J528" s="6" t="n">
        <v>114.4848</v>
      </c>
    </row>
    <row r="529" customFormat="false" ht="12" hidden="true" customHeight="true" outlineLevel="0" collapsed="false">
      <c r="A529" s="4" t="s">
        <v>13</v>
      </c>
      <c r="B529" s="4" t="s">
        <v>14</v>
      </c>
      <c r="C529" s="4" t="n">
        <v>509447</v>
      </c>
      <c r="D529" s="4"/>
      <c r="E529" s="4" t="s">
        <v>15</v>
      </c>
      <c r="F529" s="4" t="s">
        <v>16</v>
      </c>
      <c r="G529" s="4" t="s">
        <v>560</v>
      </c>
      <c r="H529" s="4" t="s">
        <v>18</v>
      </c>
      <c r="I529" s="5" t="n">
        <v>2</v>
      </c>
      <c r="J529" s="6" t="n">
        <v>805.2</v>
      </c>
    </row>
    <row r="530" customFormat="false" ht="12" hidden="true" customHeight="true" outlineLevel="0" collapsed="false">
      <c r="A530" s="4" t="s">
        <v>13</v>
      </c>
      <c r="B530" s="4" t="s">
        <v>14</v>
      </c>
      <c r="C530" s="4" t="n">
        <v>511510</v>
      </c>
      <c r="D530" s="4"/>
      <c r="E530" s="4" t="s">
        <v>15</v>
      </c>
      <c r="F530" s="4" t="s">
        <v>16</v>
      </c>
      <c r="G530" s="4" t="s">
        <v>561</v>
      </c>
      <c r="H530" s="4" t="s">
        <v>18</v>
      </c>
      <c r="I530" s="5" t="n">
        <v>48</v>
      </c>
      <c r="J530" s="6" t="n">
        <v>512.4</v>
      </c>
    </row>
    <row r="531" customFormat="false" ht="12" hidden="true" customHeight="true" outlineLevel="0" collapsed="false">
      <c r="A531" s="4" t="s">
        <v>13</v>
      </c>
      <c r="B531" s="4" t="s">
        <v>14</v>
      </c>
      <c r="C531" s="4" t="n">
        <v>519347</v>
      </c>
      <c r="D531" s="4"/>
      <c r="E531" s="4" t="s">
        <v>15</v>
      </c>
      <c r="F531" s="4" t="s">
        <v>16</v>
      </c>
      <c r="G531" s="4" t="s">
        <v>562</v>
      </c>
      <c r="H531" s="4" t="s">
        <v>18</v>
      </c>
      <c r="I531" s="5" t="n">
        <v>10</v>
      </c>
      <c r="J531" s="6" t="n">
        <v>2684</v>
      </c>
    </row>
    <row r="532" customFormat="false" ht="12" hidden="true" customHeight="true" outlineLevel="0" collapsed="false">
      <c r="A532" s="4" t="s">
        <v>13</v>
      </c>
      <c r="B532" s="4" t="s">
        <v>14</v>
      </c>
      <c r="C532" s="4" t="n">
        <v>519349</v>
      </c>
      <c r="D532" s="4"/>
      <c r="E532" s="4" t="s">
        <v>15</v>
      </c>
      <c r="F532" s="4" t="s">
        <v>16</v>
      </c>
      <c r="G532" s="4" t="s">
        <v>563</v>
      </c>
      <c r="H532" s="4" t="s">
        <v>18</v>
      </c>
      <c r="I532" s="5" t="n">
        <v>10</v>
      </c>
      <c r="J532" s="6" t="n">
        <v>231.8</v>
      </c>
    </row>
    <row r="533" customFormat="false" ht="12" hidden="true" customHeight="true" outlineLevel="0" collapsed="false">
      <c r="A533" s="4" t="s">
        <v>13</v>
      </c>
      <c r="B533" s="4" t="s">
        <v>14</v>
      </c>
      <c r="C533" s="4" t="n">
        <v>519747</v>
      </c>
      <c r="D533" s="4"/>
      <c r="E533" s="4" t="s">
        <v>15</v>
      </c>
      <c r="F533" s="4" t="s">
        <v>16</v>
      </c>
      <c r="G533" s="4" t="s">
        <v>564</v>
      </c>
      <c r="H533" s="4" t="s">
        <v>18</v>
      </c>
      <c r="I533" s="5" t="n">
        <v>2</v>
      </c>
      <c r="J533" s="6" t="n">
        <v>312.32</v>
      </c>
    </row>
    <row r="534" customFormat="false" ht="12" hidden="true" customHeight="true" outlineLevel="0" collapsed="false">
      <c r="A534" s="4" t="s">
        <v>13</v>
      </c>
      <c r="B534" s="4" t="s">
        <v>14</v>
      </c>
      <c r="C534" s="4" t="n">
        <v>520118</v>
      </c>
      <c r="D534" s="4"/>
      <c r="E534" s="4" t="s">
        <v>15</v>
      </c>
      <c r="F534" s="4" t="s">
        <v>16</v>
      </c>
      <c r="G534" s="4" t="s">
        <v>565</v>
      </c>
      <c r="H534" s="4" t="s">
        <v>18</v>
      </c>
      <c r="I534" s="5" t="n">
        <v>8</v>
      </c>
      <c r="J534" s="6" t="n">
        <v>41.968</v>
      </c>
    </row>
    <row r="535" customFormat="false" ht="12" hidden="true" customHeight="true" outlineLevel="0" collapsed="false">
      <c r="A535" s="4" t="s">
        <v>13</v>
      </c>
      <c r="B535" s="4" t="s">
        <v>14</v>
      </c>
      <c r="C535" s="4" t="n">
        <v>520119</v>
      </c>
      <c r="D535" s="4"/>
      <c r="E535" s="4" t="s">
        <v>15</v>
      </c>
      <c r="F535" s="4" t="s">
        <v>16</v>
      </c>
      <c r="G535" s="4" t="s">
        <v>566</v>
      </c>
      <c r="H535" s="4" t="s">
        <v>18</v>
      </c>
      <c r="I535" s="5" t="n">
        <v>76</v>
      </c>
      <c r="J535" s="6" t="n">
        <v>398.696</v>
      </c>
    </row>
    <row r="536" customFormat="false" ht="12" hidden="true" customHeight="true" outlineLevel="0" collapsed="false">
      <c r="A536" s="4" t="s">
        <v>13</v>
      </c>
      <c r="B536" s="4" t="s">
        <v>14</v>
      </c>
      <c r="C536" s="4" t="n">
        <v>520120</v>
      </c>
      <c r="D536" s="4"/>
      <c r="E536" s="4" t="s">
        <v>15</v>
      </c>
      <c r="F536" s="4" t="s">
        <v>16</v>
      </c>
      <c r="G536" s="4" t="s">
        <v>567</v>
      </c>
      <c r="H536" s="4" t="s">
        <v>18</v>
      </c>
      <c r="I536" s="5" t="n">
        <v>6</v>
      </c>
      <c r="J536" s="6" t="n">
        <v>31.476</v>
      </c>
    </row>
    <row r="537" customFormat="false" ht="12" hidden="true" customHeight="true" outlineLevel="0" collapsed="false">
      <c r="A537" s="4" t="s">
        <v>13</v>
      </c>
      <c r="B537" s="4" t="s">
        <v>14</v>
      </c>
      <c r="C537" s="4" t="n">
        <v>520121</v>
      </c>
      <c r="D537" s="4"/>
      <c r="E537" s="4" t="s">
        <v>15</v>
      </c>
      <c r="F537" s="4" t="s">
        <v>16</v>
      </c>
      <c r="G537" s="4" t="s">
        <v>568</v>
      </c>
      <c r="H537" s="4" t="s">
        <v>18</v>
      </c>
      <c r="I537" s="5" t="n">
        <v>10</v>
      </c>
      <c r="J537" s="6" t="n">
        <v>52.46</v>
      </c>
    </row>
    <row r="538" customFormat="false" ht="12" hidden="true" customHeight="true" outlineLevel="0" collapsed="false">
      <c r="A538" s="4" t="s">
        <v>13</v>
      </c>
      <c r="B538" s="4" t="s">
        <v>14</v>
      </c>
      <c r="C538" s="4" t="n">
        <v>520122</v>
      </c>
      <c r="D538" s="4"/>
      <c r="E538" s="4" t="s">
        <v>15</v>
      </c>
      <c r="F538" s="4" t="s">
        <v>16</v>
      </c>
      <c r="G538" s="4" t="s">
        <v>569</v>
      </c>
      <c r="H538" s="4" t="s">
        <v>18</v>
      </c>
      <c r="I538" s="5" t="n">
        <v>16</v>
      </c>
      <c r="J538" s="6" t="n">
        <v>83.936</v>
      </c>
    </row>
    <row r="539" customFormat="false" ht="12" hidden="true" customHeight="true" outlineLevel="0" collapsed="false">
      <c r="A539" s="4" t="s">
        <v>13</v>
      </c>
      <c r="B539" s="4" t="s">
        <v>14</v>
      </c>
      <c r="C539" s="4" t="n">
        <v>520123</v>
      </c>
      <c r="D539" s="4"/>
      <c r="E539" s="4" t="s">
        <v>15</v>
      </c>
      <c r="F539" s="4" t="s">
        <v>16</v>
      </c>
      <c r="G539" s="4" t="s">
        <v>570</v>
      </c>
      <c r="H539" s="4" t="s">
        <v>18</v>
      </c>
      <c r="I539" s="5" t="n">
        <v>20</v>
      </c>
      <c r="J539" s="6" t="n">
        <v>104.87</v>
      </c>
    </row>
    <row r="540" customFormat="false" ht="12" hidden="true" customHeight="true" outlineLevel="0" collapsed="false">
      <c r="A540" s="4" t="s">
        <v>13</v>
      </c>
      <c r="B540" s="4" t="s">
        <v>14</v>
      </c>
      <c r="C540" s="4" t="n">
        <v>520407</v>
      </c>
      <c r="D540" s="4"/>
      <c r="E540" s="4" t="s">
        <v>15</v>
      </c>
      <c r="F540" s="4" t="s">
        <v>16</v>
      </c>
      <c r="G540" s="4" t="s">
        <v>571</v>
      </c>
      <c r="H540" s="4" t="s">
        <v>18</v>
      </c>
      <c r="I540" s="5" t="n">
        <v>44</v>
      </c>
      <c r="J540" s="6" t="n">
        <v>230.774</v>
      </c>
    </row>
    <row r="541" customFormat="false" ht="12" hidden="true" customHeight="true" outlineLevel="0" collapsed="false">
      <c r="A541" s="4" t="s">
        <v>13</v>
      </c>
      <c r="B541" s="4" t="s">
        <v>14</v>
      </c>
      <c r="C541" s="4" t="n">
        <v>520467</v>
      </c>
      <c r="D541" s="4"/>
      <c r="E541" s="4" t="s">
        <v>15</v>
      </c>
      <c r="F541" s="4" t="s">
        <v>16</v>
      </c>
      <c r="G541" s="4" t="s">
        <v>572</v>
      </c>
      <c r="H541" s="4" t="s">
        <v>18</v>
      </c>
      <c r="I541" s="5" t="n">
        <v>15</v>
      </c>
      <c r="J541" s="6" t="n">
        <v>353.739</v>
      </c>
    </row>
    <row r="542" customFormat="false" ht="12" hidden="true" customHeight="true" outlineLevel="0" collapsed="false">
      <c r="A542" s="4" t="s">
        <v>13</v>
      </c>
      <c r="B542" s="4" t="s">
        <v>14</v>
      </c>
      <c r="C542" s="4" t="n">
        <v>521627</v>
      </c>
      <c r="D542" s="4"/>
      <c r="E542" s="4" t="s">
        <v>15</v>
      </c>
      <c r="F542" s="4" t="s">
        <v>16</v>
      </c>
      <c r="G542" s="4" t="s">
        <v>573</v>
      </c>
      <c r="H542" s="4" t="s">
        <v>18</v>
      </c>
      <c r="I542" s="5" t="n">
        <v>2</v>
      </c>
      <c r="J542" s="6" t="n">
        <v>317.2</v>
      </c>
    </row>
    <row r="543" customFormat="false" ht="12" hidden="true" customHeight="true" outlineLevel="0" collapsed="false">
      <c r="A543" s="4" t="s">
        <v>13</v>
      </c>
      <c r="B543" s="4" t="s">
        <v>14</v>
      </c>
      <c r="C543" s="4" t="n">
        <v>523328</v>
      </c>
      <c r="D543" s="4"/>
      <c r="E543" s="4" t="s">
        <v>15</v>
      </c>
      <c r="F543" s="4" t="s">
        <v>16</v>
      </c>
      <c r="G543" s="4" t="s">
        <v>574</v>
      </c>
      <c r="H543" s="4" t="s">
        <v>18</v>
      </c>
      <c r="I543" s="5" t="n">
        <v>6</v>
      </c>
      <c r="J543" s="6" t="n">
        <v>262.2756</v>
      </c>
    </row>
    <row r="544" customFormat="false" ht="12" hidden="true" customHeight="true" outlineLevel="0" collapsed="false">
      <c r="A544" s="4" t="s">
        <v>13</v>
      </c>
      <c r="B544" s="4" t="s">
        <v>14</v>
      </c>
      <c r="C544" s="4" t="n">
        <v>523329</v>
      </c>
      <c r="D544" s="4"/>
      <c r="E544" s="4" t="s">
        <v>15</v>
      </c>
      <c r="F544" s="4" t="s">
        <v>16</v>
      </c>
      <c r="G544" s="4" t="s">
        <v>575</v>
      </c>
      <c r="H544" s="4" t="s">
        <v>18</v>
      </c>
      <c r="I544" s="5" t="n">
        <v>4</v>
      </c>
      <c r="J544" s="6" t="n">
        <v>43.1392</v>
      </c>
    </row>
    <row r="545" customFormat="false" ht="12" hidden="true" customHeight="true" outlineLevel="0" collapsed="false">
      <c r="A545" s="4" t="s">
        <v>13</v>
      </c>
      <c r="B545" s="4" t="s">
        <v>14</v>
      </c>
      <c r="C545" s="4" t="n">
        <v>523331</v>
      </c>
      <c r="D545" s="4"/>
      <c r="E545" s="4" t="s">
        <v>15</v>
      </c>
      <c r="F545" s="4" t="s">
        <v>16</v>
      </c>
      <c r="G545" s="4" t="s">
        <v>576</v>
      </c>
      <c r="H545" s="4" t="s">
        <v>18</v>
      </c>
      <c r="I545" s="5" t="n">
        <v>5</v>
      </c>
      <c r="J545" s="6" t="n">
        <v>246.806</v>
      </c>
    </row>
    <row r="546" customFormat="false" ht="12" hidden="true" customHeight="true" outlineLevel="0" collapsed="false">
      <c r="A546" s="4" t="s">
        <v>13</v>
      </c>
      <c r="B546" s="4" t="s">
        <v>14</v>
      </c>
      <c r="C546" s="4" t="n">
        <v>523367</v>
      </c>
      <c r="D546" s="4"/>
      <c r="E546" s="4" t="s">
        <v>15</v>
      </c>
      <c r="F546" s="4" t="s">
        <v>16</v>
      </c>
      <c r="G546" s="4" t="s">
        <v>577</v>
      </c>
      <c r="H546" s="4" t="s">
        <v>18</v>
      </c>
      <c r="I546" s="5" t="n">
        <v>12</v>
      </c>
      <c r="J546" s="6" t="n">
        <v>523.38</v>
      </c>
    </row>
    <row r="547" customFormat="false" ht="12" hidden="true" customHeight="true" outlineLevel="0" collapsed="false">
      <c r="A547" s="4" t="s">
        <v>13</v>
      </c>
      <c r="B547" s="4" t="s">
        <v>14</v>
      </c>
      <c r="C547" s="4" t="n">
        <v>523387</v>
      </c>
      <c r="D547" s="4"/>
      <c r="E547" s="4" t="s">
        <v>15</v>
      </c>
      <c r="F547" s="4" t="s">
        <v>16</v>
      </c>
      <c r="G547" s="4" t="s">
        <v>578</v>
      </c>
      <c r="H547" s="4" t="s">
        <v>18</v>
      </c>
      <c r="I547" s="5" t="n">
        <v>12</v>
      </c>
      <c r="J547" s="6" t="n">
        <v>119.4624</v>
      </c>
    </row>
    <row r="548" customFormat="false" ht="12" hidden="true" customHeight="true" outlineLevel="0" collapsed="false">
      <c r="A548" s="4" t="s">
        <v>13</v>
      </c>
      <c r="B548" s="4" t="s">
        <v>14</v>
      </c>
      <c r="C548" s="4" t="n">
        <v>523407</v>
      </c>
      <c r="D548" s="4"/>
      <c r="E548" s="4" t="s">
        <v>15</v>
      </c>
      <c r="F548" s="4" t="s">
        <v>16</v>
      </c>
      <c r="G548" s="4" t="s">
        <v>579</v>
      </c>
      <c r="H548" s="4" t="s">
        <v>18</v>
      </c>
      <c r="I548" s="5" t="n">
        <v>10</v>
      </c>
      <c r="J548" s="6" t="n">
        <v>512.278</v>
      </c>
    </row>
    <row r="549" customFormat="false" ht="12" hidden="true" customHeight="true" outlineLevel="0" collapsed="false">
      <c r="A549" s="4" t="s">
        <v>13</v>
      </c>
      <c r="B549" s="4" t="s">
        <v>14</v>
      </c>
      <c r="C549" s="4" t="n">
        <v>523427</v>
      </c>
      <c r="D549" s="4"/>
      <c r="E549" s="4" t="s">
        <v>15</v>
      </c>
      <c r="F549" s="4" t="s">
        <v>16</v>
      </c>
      <c r="G549" s="4" t="s">
        <v>580</v>
      </c>
      <c r="H549" s="4" t="s">
        <v>18</v>
      </c>
      <c r="I549" s="5" t="n">
        <v>4</v>
      </c>
      <c r="J549" s="6" t="n">
        <v>68.808</v>
      </c>
    </row>
    <row r="550" customFormat="false" ht="12" hidden="true" customHeight="true" outlineLevel="0" collapsed="false">
      <c r="A550" s="4" t="s">
        <v>13</v>
      </c>
      <c r="B550" s="4" t="s">
        <v>14</v>
      </c>
      <c r="C550" s="4" t="n">
        <v>523549</v>
      </c>
      <c r="D550" s="4"/>
      <c r="E550" s="4" t="s">
        <v>15</v>
      </c>
      <c r="F550" s="4" t="s">
        <v>16</v>
      </c>
      <c r="G550" s="4" t="s">
        <v>581</v>
      </c>
      <c r="H550" s="4" t="s">
        <v>18</v>
      </c>
      <c r="I550" s="5" t="n">
        <v>6</v>
      </c>
      <c r="J550" s="6" t="n">
        <v>199.5432</v>
      </c>
    </row>
    <row r="551" customFormat="false" ht="12" hidden="true" customHeight="true" outlineLevel="0" collapsed="false">
      <c r="A551" s="4" t="s">
        <v>13</v>
      </c>
      <c r="B551" s="4" t="s">
        <v>14</v>
      </c>
      <c r="C551" s="4" t="n">
        <v>523553</v>
      </c>
      <c r="D551" s="4"/>
      <c r="E551" s="4" t="s">
        <v>15</v>
      </c>
      <c r="F551" s="4" t="s">
        <v>16</v>
      </c>
      <c r="G551" s="4" t="s">
        <v>582</v>
      </c>
      <c r="H551" s="4" t="s">
        <v>18</v>
      </c>
      <c r="I551" s="5" t="n">
        <v>6</v>
      </c>
      <c r="J551" s="6" t="n">
        <v>409.92</v>
      </c>
    </row>
    <row r="552" customFormat="false" ht="12" hidden="true" customHeight="true" outlineLevel="0" collapsed="false">
      <c r="A552" s="4" t="s">
        <v>13</v>
      </c>
      <c r="B552" s="4" t="s">
        <v>14</v>
      </c>
      <c r="C552" s="4" t="n">
        <v>523554</v>
      </c>
      <c r="D552" s="4"/>
      <c r="E552" s="4" t="s">
        <v>15</v>
      </c>
      <c r="F552" s="4" t="s">
        <v>16</v>
      </c>
      <c r="G552" s="4" t="s">
        <v>583</v>
      </c>
      <c r="H552" s="4" t="s">
        <v>18</v>
      </c>
      <c r="I552" s="5" t="n">
        <v>10</v>
      </c>
      <c r="J552" s="6" t="n">
        <v>183</v>
      </c>
    </row>
    <row r="553" customFormat="false" ht="12" hidden="true" customHeight="true" outlineLevel="0" collapsed="false">
      <c r="A553" s="4" t="s">
        <v>13</v>
      </c>
      <c r="B553" s="4" t="s">
        <v>14</v>
      </c>
      <c r="C553" s="4" t="n">
        <v>523607</v>
      </c>
      <c r="D553" s="4"/>
      <c r="E553" s="4" t="s">
        <v>15</v>
      </c>
      <c r="F553" s="4" t="s">
        <v>16</v>
      </c>
      <c r="G553" s="4" t="s">
        <v>584</v>
      </c>
      <c r="H553" s="4" t="s">
        <v>18</v>
      </c>
      <c r="I553" s="5" t="n">
        <v>16</v>
      </c>
      <c r="J553" s="6" t="n">
        <v>97.6</v>
      </c>
    </row>
    <row r="554" customFormat="false" ht="12" hidden="true" customHeight="true" outlineLevel="0" collapsed="false">
      <c r="A554" s="4" t="s">
        <v>13</v>
      </c>
      <c r="B554" s="4" t="s">
        <v>14</v>
      </c>
      <c r="C554" s="4" t="n">
        <v>523627</v>
      </c>
      <c r="D554" s="4"/>
      <c r="E554" s="4" t="s">
        <v>15</v>
      </c>
      <c r="F554" s="4" t="s">
        <v>16</v>
      </c>
      <c r="G554" s="4" t="s">
        <v>585</v>
      </c>
      <c r="H554" s="4" t="s">
        <v>18</v>
      </c>
      <c r="I554" s="5" t="n">
        <v>6</v>
      </c>
      <c r="J554" s="6" t="n">
        <v>263.52</v>
      </c>
    </row>
    <row r="555" customFormat="false" ht="12" hidden="true" customHeight="true" outlineLevel="0" collapsed="false">
      <c r="A555" s="4" t="s">
        <v>13</v>
      </c>
      <c r="B555" s="4" t="s">
        <v>14</v>
      </c>
      <c r="C555" s="4" t="n">
        <v>523787</v>
      </c>
      <c r="D555" s="4"/>
      <c r="E555" s="4" t="s">
        <v>15</v>
      </c>
      <c r="F555" s="4" t="s">
        <v>16</v>
      </c>
      <c r="G555" s="4" t="s">
        <v>586</v>
      </c>
      <c r="H555" s="4" t="s">
        <v>18</v>
      </c>
      <c r="I555" s="5" t="n">
        <v>21</v>
      </c>
      <c r="J555" s="6" t="n">
        <v>1208.41</v>
      </c>
    </row>
    <row r="556" customFormat="false" ht="12" hidden="true" customHeight="true" outlineLevel="0" collapsed="false">
      <c r="A556" s="4" t="s">
        <v>13</v>
      </c>
      <c r="B556" s="4" t="s">
        <v>14</v>
      </c>
      <c r="C556" s="4" t="n">
        <v>523788</v>
      </c>
      <c r="D556" s="4"/>
      <c r="E556" s="4" t="s">
        <v>15</v>
      </c>
      <c r="F556" s="4" t="s">
        <v>16</v>
      </c>
      <c r="G556" s="4" t="s">
        <v>587</v>
      </c>
      <c r="H556" s="4" t="s">
        <v>18</v>
      </c>
      <c r="I556" s="5" t="n">
        <v>20</v>
      </c>
      <c r="J556" s="6" t="n">
        <v>819.84</v>
      </c>
    </row>
    <row r="557" customFormat="false" ht="12" hidden="true" customHeight="true" outlineLevel="0" collapsed="false">
      <c r="A557" s="4" t="s">
        <v>13</v>
      </c>
      <c r="B557" s="4" t="s">
        <v>14</v>
      </c>
      <c r="C557" s="4" t="n">
        <v>524349</v>
      </c>
      <c r="D557" s="4"/>
      <c r="E557" s="4" t="s">
        <v>15</v>
      </c>
      <c r="F557" s="4" t="s">
        <v>16</v>
      </c>
      <c r="G557" s="4" t="s">
        <v>588</v>
      </c>
      <c r="H557" s="4" t="s">
        <v>18</v>
      </c>
      <c r="I557" s="5" t="n">
        <v>20</v>
      </c>
      <c r="J557" s="6" t="n">
        <v>329.4</v>
      </c>
    </row>
    <row r="558" customFormat="false" ht="12" hidden="true" customHeight="true" outlineLevel="0" collapsed="false">
      <c r="A558" s="4" t="s">
        <v>13</v>
      </c>
      <c r="B558" s="4" t="s">
        <v>14</v>
      </c>
      <c r="C558" s="4" t="n">
        <v>524887</v>
      </c>
      <c r="D558" s="4"/>
      <c r="E558" s="4" t="s">
        <v>15</v>
      </c>
      <c r="F558" s="4" t="s">
        <v>16</v>
      </c>
      <c r="G558" s="4" t="s">
        <v>589</v>
      </c>
      <c r="H558" s="4" t="s">
        <v>18</v>
      </c>
      <c r="I558" s="5" t="n">
        <v>5</v>
      </c>
      <c r="J558" s="6" t="n">
        <v>506.3</v>
      </c>
    </row>
    <row r="559" customFormat="false" ht="12" hidden="true" customHeight="true" outlineLevel="0" collapsed="false">
      <c r="A559" s="4" t="s">
        <v>13</v>
      </c>
      <c r="B559" s="4" t="s">
        <v>14</v>
      </c>
      <c r="C559" s="4" t="n">
        <v>524907</v>
      </c>
      <c r="D559" s="4"/>
      <c r="E559" s="4" t="s">
        <v>15</v>
      </c>
      <c r="F559" s="4" t="s">
        <v>16</v>
      </c>
      <c r="G559" s="4" t="s">
        <v>590</v>
      </c>
      <c r="H559" s="4" t="s">
        <v>18</v>
      </c>
      <c r="I559" s="5" t="n">
        <v>1</v>
      </c>
      <c r="J559" s="6" t="n">
        <v>101.26</v>
      </c>
    </row>
    <row r="560" customFormat="false" ht="12" hidden="true" customHeight="true" outlineLevel="0" collapsed="false">
      <c r="A560" s="4" t="s">
        <v>13</v>
      </c>
      <c r="B560" s="4" t="s">
        <v>14</v>
      </c>
      <c r="C560" s="4" t="n">
        <v>524987</v>
      </c>
      <c r="D560" s="4"/>
      <c r="E560" s="4" t="s">
        <v>15</v>
      </c>
      <c r="F560" s="4" t="s">
        <v>16</v>
      </c>
      <c r="G560" s="4" t="s">
        <v>591</v>
      </c>
      <c r="H560" s="4" t="s">
        <v>18</v>
      </c>
      <c r="I560" s="5" t="n">
        <v>3</v>
      </c>
      <c r="J560" s="6" t="n">
        <v>629.52</v>
      </c>
    </row>
    <row r="561" customFormat="false" ht="12" hidden="true" customHeight="true" outlineLevel="0" collapsed="false">
      <c r="A561" s="4" t="s">
        <v>13</v>
      </c>
      <c r="B561" s="4" t="s">
        <v>14</v>
      </c>
      <c r="C561" s="4" t="n">
        <v>525007</v>
      </c>
      <c r="D561" s="4"/>
      <c r="E561" s="4" t="s">
        <v>15</v>
      </c>
      <c r="F561" s="4" t="s">
        <v>16</v>
      </c>
      <c r="G561" s="4" t="s">
        <v>592</v>
      </c>
      <c r="H561" s="4" t="s">
        <v>18</v>
      </c>
      <c r="I561" s="5" t="n">
        <v>3</v>
      </c>
      <c r="J561" s="6" t="n">
        <v>607.56</v>
      </c>
    </row>
    <row r="562" customFormat="false" ht="12" hidden="true" customHeight="true" outlineLevel="0" collapsed="false">
      <c r="A562" s="4" t="s">
        <v>13</v>
      </c>
      <c r="B562" s="4" t="s">
        <v>14</v>
      </c>
      <c r="C562" s="4" t="n">
        <v>525027</v>
      </c>
      <c r="D562" s="4"/>
      <c r="E562" s="4" t="s">
        <v>15</v>
      </c>
      <c r="F562" s="4" t="s">
        <v>16</v>
      </c>
      <c r="G562" s="4" t="s">
        <v>593</v>
      </c>
      <c r="H562" s="4" t="s">
        <v>18</v>
      </c>
      <c r="I562" s="5" t="n">
        <v>10</v>
      </c>
      <c r="J562" s="6" t="n">
        <v>429.928</v>
      </c>
    </row>
    <row r="563" customFormat="false" ht="12" hidden="true" customHeight="true" outlineLevel="0" collapsed="false">
      <c r="A563" s="4" t="s">
        <v>13</v>
      </c>
      <c r="B563" s="4" t="s">
        <v>14</v>
      </c>
      <c r="C563" s="4" t="n">
        <v>525227</v>
      </c>
      <c r="D563" s="4"/>
      <c r="E563" s="4" t="s">
        <v>15</v>
      </c>
      <c r="F563" s="4" t="s">
        <v>16</v>
      </c>
      <c r="G563" s="4" t="s">
        <v>594</v>
      </c>
      <c r="H563" s="4" t="s">
        <v>18</v>
      </c>
      <c r="I563" s="5" t="n">
        <v>6</v>
      </c>
      <c r="J563" s="6" t="n">
        <v>512.4</v>
      </c>
    </row>
    <row r="564" customFormat="false" ht="12" hidden="true" customHeight="true" outlineLevel="0" collapsed="false">
      <c r="A564" s="4" t="s">
        <v>13</v>
      </c>
      <c r="B564" s="4" t="s">
        <v>14</v>
      </c>
      <c r="C564" s="4" t="n">
        <v>525228</v>
      </c>
      <c r="D564" s="4"/>
      <c r="E564" s="4" t="s">
        <v>15</v>
      </c>
      <c r="F564" s="4" t="s">
        <v>16</v>
      </c>
      <c r="G564" s="4" t="s">
        <v>595</v>
      </c>
      <c r="H564" s="4" t="s">
        <v>18</v>
      </c>
      <c r="I564" s="5" t="n">
        <v>6</v>
      </c>
      <c r="J564" s="6" t="n">
        <v>2196</v>
      </c>
    </row>
    <row r="565" customFormat="false" ht="12" hidden="true" customHeight="true" outlineLevel="0" collapsed="false">
      <c r="A565" s="4" t="s">
        <v>13</v>
      </c>
      <c r="B565" s="4" t="s">
        <v>14</v>
      </c>
      <c r="C565" s="4" t="n">
        <v>527247</v>
      </c>
      <c r="D565" s="4"/>
      <c r="E565" s="4" t="s">
        <v>15</v>
      </c>
      <c r="F565" s="4" t="s">
        <v>16</v>
      </c>
      <c r="G565" s="4" t="s">
        <v>596</v>
      </c>
      <c r="H565" s="4" t="s">
        <v>18</v>
      </c>
      <c r="I565" s="5" t="n">
        <v>2500</v>
      </c>
      <c r="J565" s="6" t="n">
        <v>297.68</v>
      </c>
    </row>
    <row r="566" customFormat="false" ht="12" hidden="true" customHeight="true" outlineLevel="0" collapsed="false">
      <c r="A566" s="4" t="s">
        <v>13</v>
      </c>
      <c r="B566" s="4" t="s">
        <v>14</v>
      </c>
      <c r="C566" s="4" t="n">
        <v>527747</v>
      </c>
      <c r="D566" s="4"/>
      <c r="E566" s="4" t="s">
        <v>15</v>
      </c>
      <c r="F566" s="4" t="s">
        <v>16</v>
      </c>
      <c r="G566" s="4" t="s">
        <v>597</v>
      </c>
      <c r="H566" s="4" t="s">
        <v>18</v>
      </c>
      <c r="I566" s="5" t="n">
        <v>2</v>
      </c>
      <c r="J566" s="6" t="n">
        <v>773.48</v>
      </c>
    </row>
    <row r="567" customFormat="false" ht="12" hidden="true" customHeight="true" outlineLevel="0" collapsed="false">
      <c r="A567" s="4" t="s">
        <v>13</v>
      </c>
      <c r="B567" s="4" t="s">
        <v>14</v>
      </c>
      <c r="C567" s="4" t="n">
        <v>527748</v>
      </c>
      <c r="D567" s="4"/>
      <c r="E567" s="4" t="s">
        <v>15</v>
      </c>
      <c r="F567" s="4" t="s">
        <v>16</v>
      </c>
      <c r="G567" s="4" t="s">
        <v>598</v>
      </c>
      <c r="H567" s="4" t="s">
        <v>18</v>
      </c>
      <c r="I567" s="5" t="n">
        <v>2</v>
      </c>
      <c r="J567" s="6" t="n">
        <v>810.08</v>
      </c>
    </row>
    <row r="568" customFormat="false" ht="12" hidden="true" customHeight="true" outlineLevel="0" collapsed="false">
      <c r="A568" s="4" t="s">
        <v>13</v>
      </c>
      <c r="B568" s="4" t="s">
        <v>14</v>
      </c>
      <c r="C568" s="4" t="n">
        <v>527847</v>
      </c>
      <c r="D568" s="4"/>
      <c r="E568" s="4" t="s">
        <v>15</v>
      </c>
      <c r="F568" s="4" t="s">
        <v>16</v>
      </c>
      <c r="G568" s="4" t="s">
        <v>599</v>
      </c>
      <c r="H568" s="4" t="s">
        <v>18</v>
      </c>
      <c r="I568" s="5" t="n">
        <v>2</v>
      </c>
      <c r="J568" s="6" t="n">
        <v>385.52</v>
      </c>
    </row>
    <row r="569" customFormat="false" ht="12" hidden="true" customHeight="true" outlineLevel="0" collapsed="false">
      <c r="A569" s="4" t="s">
        <v>13</v>
      </c>
      <c r="B569" s="4" t="s">
        <v>14</v>
      </c>
      <c r="C569" s="4" t="n">
        <v>527968</v>
      </c>
      <c r="D569" s="4"/>
      <c r="E569" s="4" t="s">
        <v>15</v>
      </c>
      <c r="F569" s="4" t="s">
        <v>16</v>
      </c>
      <c r="G569" s="4" t="s">
        <v>600</v>
      </c>
      <c r="H569" s="4" t="s">
        <v>18</v>
      </c>
      <c r="I569" s="5" t="n">
        <v>12</v>
      </c>
      <c r="J569" s="6" t="n">
        <v>38.064</v>
      </c>
    </row>
    <row r="570" customFormat="false" ht="12" hidden="true" customHeight="true" outlineLevel="0" collapsed="false">
      <c r="A570" s="4" t="s">
        <v>13</v>
      </c>
      <c r="B570" s="4" t="s">
        <v>14</v>
      </c>
      <c r="C570" s="4" t="n">
        <v>527969</v>
      </c>
      <c r="D570" s="4"/>
      <c r="E570" s="4" t="s">
        <v>15</v>
      </c>
      <c r="F570" s="4" t="s">
        <v>16</v>
      </c>
      <c r="G570" s="4" t="s">
        <v>601</v>
      </c>
      <c r="H570" s="4" t="s">
        <v>18</v>
      </c>
      <c r="I570" s="5" t="n">
        <v>5</v>
      </c>
      <c r="J570" s="6" t="n">
        <v>25.62</v>
      </c>
    </row>
    <row r="571" customFormat="false" ht="12" hidden="true" customHeight="true" outlineLevel="0" collapsed="false">
      <c r="A571" s="4" t="s">
        <v>13</v>
      </c>
      <c r="B571" s="4" t="s">
        <v>14</v>
      </c>
      <c r="C571" s="4" t="n">
        <v>527972</v>
      </c>
      <c r="D571" s="4"/>
      <c r="E571" s="4" t="s">
        <v>15</v>
      </c>
      <c r="F571" s="4" t="s">
        <v>16</v>
      </c>
      <c r="G571" s="4" t="s">
        <v>602</v>
      </c>
      <c r="H571" s="4" t="s">
        <v>18</v>
      </c>
      <c r="I571" s="5" t="n">
        <v>10</v>
      </c>
      <c r="J571" s="6" t="n">
        <v>37.82</v>
      </c>
    </row>
    <row r="572" customFormat="false" ht="12" hidden="true" customHeight="true" outlineLevel="0" collapsed="false">
      <c r="A572" s="4" t="s">
        <v>13</v>
      </c>
      <c r="B572" s="4" t="s">
        <v>14</v>
      </c>
      <c r="C572" s="4" t="n">
        <v>528067</v>
      </c>
      <c r="D572" s="4"/>
      <c r="E572" s="4" t="s">
        <v>15</v>
      </c>
      <c r="F572" s="4" t="s">
        <v>16</v>
      </c>
      <c r="G572" s="4" t="s">
        <v>603</v>
      </c>
      <c r="H572" s="4" t="s">
        <v>18</v>
      </c>
      <c r="I572" s="5" t="n">
        <v>2</v>
      </c>
      <c r="J572" s="6" t="n">
        <v>13.176</v>
      </c>
    </row>
    <row r="573" customFormat="false" ht="12" hidden="true" customHeight="true" outlineLevel="0" collapsed="false">
      <c r="A573" s="4" t="s">
        <v>13</v>
      </c>
      <c r="B573" s="4" t="s">
        <v>14</v>
      </c>
      <c r="C573" s="4" t="n">
        <v>528967</v>
      </c>
      <c r="D573" s="4"/>
      <c r="E573" s="4" t="s">
        <v>15</v>
      </c>
      <c r="F573" s="4" t="s">
        <v>16</v>
      </c>
      <c r="G573" s="4" t="s">
        <v>604</v>
      </c>
      <c r="H573" s="4" t="s">
        <v>18</v>
      </c>
      <c r="I573" s="5" t="n">
        <v>3</v>
      </c>
      <c r="J573" s="6" t="n">
        <v>75.03</v>
      </c>
    </row>
    <row r="574" customFormat="false" ht="12" hidden="true" customHeight="true" outlineLevel="0" collapsed="false">
      <c r="A574" s="4" t="s">
        <v>13</v>
      </c>
      <c r="B574" s="4" t="s">
        <v>14</v>
      </c>
      <c r="C574" s="4" t="n">
        <v>528987</v>
      </c>
      <c r="D574" s="4"/>
      <c r="E574" s="4" t="s">
        <v>15</v>
      </c>
      <c r="F574" s="4" t="s">
        <v>16</v>
      </c>
      <c r="G574" s="4" t="s">
        <v>605</v>
      </c>
      <c r="H574" s="4" t="s">
        <v>18</v>
      </c>
      <c r="I574" s="5" t="n">
        <v>3</v>
      </c>
      <c r="J574" s="6" t="n">
        <v>34.038</v>
      </c>
    </row>
    <row r="575" customFormat="false" ht="12" hidden="true" customHeight="true" outlineLevel="0" collapsed="false">
      <c r="A575" s="4" t="s">
        <v>13</v>
      </c>
      <c r="B575" s="4" t="s">
        <v>14</v>
      </c>
      <c r="C575" s="4" t="n">
        <v>529007</v>
      </c>
      <c r="D575" s="4"/>
      <c r="E575" s="4" t="s">
        <v>15</v>
      </c>
      <c r="F575" s="4" t="s">
        <v>16</v>
      </c>
      <c r="G575" s="4" t="s">
        <v>606</v>
      </c>
      <c r="H575" s="4" t="s">
        <v>18</v>
      </c>
      <c r="I575" s="5" t="n">
        <v>5</v>
      </c>
      <c r="J575" s="6" t="n">
        <v>8.54</v>
      </c>
    </row>
    <row r="576" customFormat="false" ht="12" hidden="true" customHeight="true" outlineLevel="0" collapsed="false">
      <c r="A576" s="4" t="s">
        <v>13</v>
      </c>
      <c r="B576" s="4" t="s">
        <v>14</v>
      </c>
      <c r="C576" s="4" t="n">
        <v>529008</v>
      </c>
      <c r="D576" s="4"/>
      <c r="E576" s="4" t="s">
        <v>15</v>
      </c>
      <c r="F576" s="4" t="s">
        <v>16</v>
      </c>
      <c r="G576" s="4" t="s">
        <v>607</v>
      </c>
      <c r="H576" s="4" t="s">
        <v>18</v>
      </c>
      <c r="I576" s="5" t="n">
        <v>5</v>
      </c>
      <c r="J576" s="6" t="n">
        <v>8.54</v>
      </c>
    </row>
    <row r="577" customFormat="false" ht="12" hidden="true" customHeight="true" outlineLevel="0" collapsed="false">
      <c r="A577" s="4" t="s">
        <v>13</v>
      </c>
      <c r="B577" s="4" t="s">
        <v>14</v>
      </c>
      <c r="C577" s="4" t="n">
        <v>529009</v>
      </c>
      <c r="D577" s="4"/>
      <c r="E577" s="4" t="s">
        <v>15</v>
      </c>
      <c r="F577" s="4" t="s">
        <v>16</v>
      </c>
      <c r="G577" s="4" t="s">
        <v>608</v>
      </c>
      <c r="H577" s="4" t="s">
        <v>18</v>
      </c>
      <c r="I577" s="5" t="n">
        <v>5</v>
      </c>
      <c r="J577" s="6" t="n">
        <v>78.385</v>
      </c>
    </row>
    <row r="578" customFormat="false" ht="12" hidden="true" customHeight="true" outlineLevel="0" collapsed="false">
      <c r="A578" s="4" t="s">
        <v>13</v>
      </c>
      <c r="B578" s="4" t="s">
        <v>14</v>
      </c>
      <c r="C578" s="4" t="n">
        <v>529027</v>
      </c>
      <c r="D578" s="4"/>
      <c r="E578" s="4" t="s">
        <v>15</v>
      </c>
      <c r="F578" s="4" t="s">
        <v>16</v>
      </c>
      <c r="G578" s="4" t="s">
        <v>609</v>
      </c>
      <c r="H578" s="4" t="s">
        <v>18</v>
      </c>
      <c r="I578" s="5" t="n">
        <v>5</v>
      </c>
      <c r="J578" s="6" t="n">
        <v>78.385</v>
      </c>
    </row>
    <row r="579" customFormat="false" ht="12" hidden="true" customHeight="true" outlineLevel="0" collapsed="false">
      <c r="A579" s="4" t="s">
        <v>13</v>
      </c>
      <c r="B579" s="4" t="s">
        <v>14</v>
      </c>
      <c r="C579" s="4" t="n">
        <v>530747</v>
      </c>
      <c r="D579" s="4"/>
      <c r="E579" s="4" t="s">
        <v>15</v>
      </c>
      <c r="F579" s="4" t="s">
        <v>16</v>
      </c>
      <c r="G579" s="4" t="s">
        <v>610</v>
      </c>
      <c r="H579" s="4" t="s">
        <v>18</v>
      </c>
      <c r="I579" s="5" t="n">
        <v>5</v>
      </c>
      <c r="J579" s="6" t="n">
        <v>51.85</v>
      </c>
    </row>
    <row r="580" customFormat="false" ht="12" hidden="true" customHeight="true" outlineLevel="0" collapsed="false">
      <c r="A580" s="4" t="s">
        <v>13</v>
      </c>
      <c r="B580" s="4" t="s">
        <v>14</v>
      </c>
      <c r="C580" s="4" t="n">
        <v>531678</v>
      </c>
      <c r="D580" s="4"/>
      <c r="E580" s="4" t="s">
        <v>15</v>
      </c>
      <c r="F580" s="4" t="s">
        <v>16</v>
      </c>
      <c r="G580" s="4" t="s">
        <v>611</v>
      </c>
      <c r="H580" s="4" t="s">
        <v>18</v>
      </c>
      <c r="I580" s="5" t="n">
        <v>30</v>
      </c>
      <c r="J580" s="6" t="n">
        <v>256.2</v>
      </c>
    </row>
    <row r="581" customFormat="false" ht="12" hidden="true" customHeight="true" outlineLevel="0" collapsed="false">
      <c r="A581" s="4" t="s">
        <v>13</v>
      </c>
      <c r="B581" s="4" t="s">
        <v>14</v>
      </c>
      <c r="C581" s="4" t="n">
        <v>532933</v>
      </c>
      <c r="D581" s="4"/>
      <c r="E581" s="4" t="s">
        <v>15</v>
      </c>
      <c r="F581" s="4" t="s">
        <v>16</v>
      </c>
      <c r="G581" s="4" t="s">
        <v>612</v>
      </c>
      <c r="H581" s="4" t="s">
        <v>18</v>
      </c>
      <c r="I581" s="5" t="n">
        <v>10</v>
      </c>
      <c r="J581" s="6" t="n">
        <v>68.32</v>
      </c>
    </row>
    <row r="582" customFormat="false" ht="12" hidden="true" customHeight="true" outlineLevel="0" collapsed="false">
      <c r="A582" s="4" t="s">
        <v>13</v>
      </c>
      <c r="B582" s="4" t="s">
        <v>14</v>
      </c>
      <c r="C582" s="4" t="n">
        <v>532934</v>
      </c>
      <c r="D582" s="4"/>
      <c r="E582" s="4" t="s">
        <v>15</v>
      </c>
      <c r="F582" s="4" t="s">
        <v>16</v>
      </c>
      <c r="G582" s="4" t="s">
        <v>613</v>
      </c>
      <c r="H582" s="4" t="s">
        <v>18</v>
      </c>
      <c r="I582" s="5" t="n">
        <v>10</v>
      </c>
      <c r="J582" s="6" t="n">
        <v>23.18</v>
      </c>
    </row>
    <row r="583" customFormat="false" ht="12" hidden="true" customHeight="true" outlineLevel="0" collapsed="false">
      <c r="A583" s="4" t="s">
        <v>13</v>
      </c>
      <c r="B583" s="4" t="s">
        <v>14</v>
      </c>
      <c r="C583" s="4" t="n">
        <v>532935</v>
      </c>
      <c r="D583" s="4"/>
      <c r="E583" s="4" t="s">
        <v>15</v>
      </c>
      <c r="F583" s="4" t="s">
        <v>16</v>
      </c>
      <c r="G583" s="4" t="s">
        <v>614</v>
      </c>
      <c r="H583" s="4" t="s">
        <v>18</v>
      </c>
      <c r="I583" s="5" t="n">
        <v>15</v>
      </c>
      <c r="J583" s="6" t="n">
        <v>38.43</v>
      </c>
    </row>
    <row r="584" customFormat="false" ht="12" hidden="true" customHeight="true" outlineLevel="0" collapsed="false">
      <c r="A584" s="4" t="s">
        <v>13</v>
      </c>
      <c r="B584" s="4" t="s">
        <v>14</v>
      </c>
      <c r="C584" s="4" t="n">
        <v>533267</v>
      </c>
      <c r="D584" s="4"/>
      <c r="E584" s="4" t="s">
        <v>15</v>
      </c>
      <c r="F584" s="4" t="s">
        <v>16</v>
      </c>
      <c r="G584" s="4" t="s">
        <v>615</v>
      </c>
      <c r="H584" s="4" t="s">
        <v>18</v>
      </c>
      <c r="I584" s="5" t="n">
        <v>5</v>
      </c>
      <c r="J584" s="6" t="n">
        <v>29.89</v>
      </c>
    </row>
    <row r="585" customFormat="false" ht="12" hidden="true" customHeight="true" outlineLevel="0" collapsed="false">
      <c r="A585" s="4" t="s">
        <v>13</v>
      </c>
      <c r="B585" s="4" t="s">
        <v>14</v>
      </c>
      <c r="C585" s="4" t="n">
        <v>533288</v>
      </c>
      <c r="D585" s="4"/>
      <c r="E585" s="4" t="s">
        <v>15</v>
      </c>
      <c r="F585" s="4" t="s">
        <v>16</v>
      </c>
      <c r="G585" s="4" t="s">
        <v>616</v>
      </c>
      <c r="H585" s="4" t="s">
        <v>18</v>
      </c>
      <c r="I585" s="5" t="n">
        <v>6</v>
      </c>
      <c r="J585" s="6" t="n">
        <v>11.712</v>
      </c>
    </row>
    <row r="586" customFormat="false" ht="12" hidden="true" customHeight="true" outlineLevel="0" collapsed="false">
      <c r="A586" s="4" t="s">
        <v>13</v>
      </c>
      <c r="B586" s="4" t="s">
        <v>14</v>
      </c>
      <c r="C586" s="4" t="n">
        <v>535208</v>
      </c>
      <c r="D586" s="4"/>
      <c r="E586" s="4" t="s">
        <v>15</v>
      </c>
      <c r="F586" s="4" t="s">
        <v>16</v>
      </c>
      <c r="G586" s="4" t="s">
        <v>617</v>
      </c>
      <c r="H586" s="4" t="s">
        <v>18</v>
      </c>
      <c r="I586" s="5" t="n">
        <v>8</v>
      </c>
      <c r="J586" s="6" t="n">
        <v>691.3660004</v>
      </c>
    </row>
    <row r="587" customFormat="false" ht="12" hidden="true" customHeight="true" outlineLevel="0" collapsed="false">
      <c r="A587" s="4" t="s">
        <v>13</v>
      </c>
      <c r="B587" s="4" t="s">
        <v>14</v>
      </c>
      <c r="C587" s="4" t="n">
        <v>535209</v>
      </c>
      <c r="D587" s="4"/>
      <c r="E587" s="4" t="s">
        <v>15</v>
      </c>
      <c r="F587" s="4" t="s">
        <v>16</v>
      </c>
      <c r="G587" s="4" t="s">
        <v>618</v>
      </c>
      <c r="H587" s="4" t="s">
        <v>18</v>
      </c>
      <c r="I587" s="5" t="n">
        <v>8</v>
      </c>
      <c r="J587" s="6" t="n">
        <v>691.2196004</v>
      </c>
    </row>
    <row r="588" customFormat="false" ht="12" hidden="true" customHeight="true" outlineLevel="0" collapsed="false">
      <c r="A588" s="4" t="s">
        <v>13</v>
      </c>
      <c r="B588" s="4" t="s">
        <v>14</v>
      </c>
      <c r="C588" s="4" t="n">
        <v>535210</v>
      </c>
      <c r="D588" s="4"/>
      <c r="E588" s="4" t="s">
        <v>15</v>
      </c>
      <c r="F588" s="4" t="s">
        <v>16</v>
      </c>
      <c r="G588" s="4" t="s">
        <v>619</v>
      </c>
      <c r="H588" s="4" t="s">
        <v>18</v>
      </c>
      <c r="I588" s="5" t="n">
        <v>1</v>
      </c>
      <c r="J588" s="6" t="n">
        <v>145.74</v>
      </c>
    </row>
    <row r="589" customFormat="false" ht="12" hidden="true" customHeight="true" outlineLevel="0" collapsed="false">
      <c r="A589" s="4" t="s">
        <v>13</v>
      </c>
      <c r="B589" s="4" t="s">
        <v>14</v>
      </c>
      <c r="C589" s="4" t="n">
        <v>535211</v>
      </c>
      <c r="D589" s="4"/>
      <c r="E589" s="4" t="s">
        <v>15</v>
      </c>
      <c r="F589" s="4" t="s">
        <v>16</v>
      </c>
      <c r="G589" s="4" t="s">
        <v>620</v>
      </c>
      <c r="H589" s="4" t="s">
        <v>18</v>
      </c>
      <c r="I589" s="5" t="n">
        <v>1</v>
      </c>
      <c r="J589" s="6" t="n">
        <v>155.124</v>
      </c>
    </row>
    <row r="590" customFormat="false" ht="12" hidden="true" customHeight="true" outlineLevel="0" collapsed="false">
      <c r="A590" s="4" t="s">
        <v>13</v>
      </c>
      <c r="B590" s="4" t="s">
        <v>14</v>
      </c>
      <c r="C590" s="4" t="n">
        <v>535327</v>
      </c>
      <c r="D590" s="4"/>
      <c r="E590" s="4" t="s">
        <v>15</v>
      </c>
      <c r="F590" s="4" t="s">
        <v>16</v>
      </c>
      <c r="G590" s="4" t="s">
        <v>621</v>
      </c>
      <c r="H590" s="4" t="s">
        <v>18</v>
      </c>
      <c r="I590" s="5" t="n">
        <v>1</v>
      </c>
      <c r="J590" s="6" t="n">
        <v>155.1223995</v>
      </c>
    </row>
    <row r="591" customFormat="false" ht="12" hidden="true" customHeight="true" outlineLevel="0" collapsed="false">
      <c r="A591" s="4" t="s">
        <v>13</v>
      </c>
      <c r="B591" s="4" t="s">
        <v>14</v>
      </c>
      <c r="C591" s="4" t="n">
        <v>535427</v>
      </c>
      <c r="D591" s="4"/>
      <c r="E591" s="4" t="s">
        <v>15</v>
      </c>
      <c r="F591" s="4" t="s">
        <v>16</v>
      </c>
      <c r="G591" s="4" t="s">
        <v>622</v>
      </c>
      <c r="H591" s="4" t="s">
        <v>18</v>
      </c>
      <c r="I591" s="5" t="n">
        <v>5</v>
      </c>
      <c r="J591" s="6" t="n">
        <v>53.07</v>
      </c>
    </row>
    <row r="592" customFormat="false" ht="12" hidden="true" customHeight="true" outlineLevel="0" collapsed="false">
      <c r="A592" s="4" t="s">
        <v>13</v>
      </c>
      <c r="B592" s="4" t="s">
        <v>14</v>
      </c>
      <c r="C592" s="4" t="n">
        <v>537987</v>
      </c>
      <c r="D592" s="4"/>
      <c r="E592" s="4" t="s">
        <v>15</v>
      </c>
      <c r="F592" s="4" t="s">
        <v>16</v>
      </c>
      <c r="G592" s="4" t="s">
        <v>623</v>
      </c>
      <c r="H592" s="4" t="s">
        <v>18</v>
      </c>
      <c r="I592" s="5" t="n">
        <v>8</v>
      </c>
      <c r="J592" s="6" t="n">
        <v>4009.408</v>
      </c>
    </row>
    <row r="593" customFormat="false" ht="12" hidden="true" customHeight="true" outlineLevel="0" collapsed="false">
      <c r="A593" s="4" t="s">
        <v>13</v>
      </c>
      <c r="B593" s="4" t="s">
        <v>14</v>
      </c>
      <c r="C593" s="4" t="n">
        <v>538027</v>
      </c>
      <c r="D593" s="4"/>
      <c r="E593" s="4" t="s">
        <v>15</v>
      </c>
      <c r="F593" s="4" t="s">
        <v>16</v>
      </c>
      <c r="G593" s="4" t="s">
        <v>624</v>
      </c>
      <c r="H593" s="4" t="s">
        <v>18</v>
      </c>
      <c r="I593" s="5" t="n">
        <v>30</v>
      </c>
      <c r="J593" s="6" t="n">
        <v>791.292</v>
      </c>
    </row>
    <row r="594" customFormat="false" ht="12" hidden="true" customHeight="true" outlineLevel="0" collapsed="false">
      <c r="A594" s="4" t="s">
        <v>13</v>
      </c>
      <c r="B594" s="4" t="s">
        <v>14</v>
      </c>
      <c r="C594" s="4" t="n">
        <v>538667</v>
      </c>
      <c r="D594" s="4"/>
      <c r="E594" s="4" t="s">
        <v>15</v>
      </c>
      <c r="F594" s="4" t="s">
        <v>16</v>
      </c>
      <c r="G594" s="4" t="s">
        <v>625</v>
      </c>
      <c r="H594" s="4" t="s">
        <v>18</v>
      </c>
      <c r="I594" s="5" t="n">
        <v>1</v>
      </c>
      <c r="J594" s="6" t="n">
        <v>49.41</v>
      </c>
    </row>
    <row r="595" customFormat="false" ht="12" hidden="true" customHeight="true" outlineLevel="0" collapsed="false">
      <c r="A595" s="4" t="s">
        <v>13</v>
      </c>
      <c r="B595" s="4" t="s">
        <v>14</v>
      </c>
      <c r="C595" s="4" t="n">
        <v>538687</v>
      </c>
      <c r="D595" s="4"/>
      <c r="E595" s="4" t="s">
        <v>15</v>
      </c>
      <c r="F595" s="4" t="s">
        <v>16</v>
      </c>
      <c r="G595" s="4" t="s">
        <v>626</v>
      </c>
      <c r="H595" s="4" t="s">
        <v>18</v>
      </c>
      <c r="I595" s="5" t="n">
        <v>1</v>
      </c>
      <c r="J595" s="6" t="n">
        <v>34.77</v>
      </c>
    </row>
    <row r="596" customFormat="false" ht="12" hidden="true" customHeight="true" outlineLevel="0" collapsed="false">
      <c r="A596" s="4" t="s">
        <v>13</v>
      </c>
      <c r="B596" s="4" t="s">
        <v>14</v>
      </c>
      <c r="C596" s="4" t="n">
        <v>538707</v>
      </c>
      <c r="D596" s="4"/>
      <c r="E596" s="4" t="s">
        <v>15</v>
      </c>
      <c r="F596" s="4" t="s">
        <v>16</v>
      </c>
      <c r="G596" s="4" t="s">
        <v>627</v>
      </c>
      <c r="H596" s="4" t="s">
        <v>18</v>
      </c>
      <c r="I596" s="5" t="n">
        <v>5</v>
      </c>
      <c r="J596" s="6" t="n">
        <v>125.05</v>
      </c>
    </row>
    <row r="597" customFormat="false" ht="12" hidden="true" customHeight="true" outlineLevel="0" collapsed="false">
      <c r="A597" s="4" t="s">
        <v>13</v>
      </c>
      <c r="B597" s="4" t="s">
        <v>14</v>
      </c>
      <c r="C597" s="4" t="n">
        <v>538727</v>
      </c>
      <c r="D597" s="4"/>
      <c r="E597" s="4" t="s">
        <v>15</v>
      </c>
      <c r="F597" s="4" t="s">
        <v>16</v>
      </c>
      <c r="G597" s="4" t="s">
        <v>628</v>
      </c>
      <c r="H597" s="4" t="s">
        <v>18</v>
      </c>
      <c r="I597" s="5" t="n">
        <v>10</v>
      </c>
      <c r="J597" s="6" t="n">
        <v>68.32</v>
      </c>
    </row>
    <row r="598" customFormat="false" ht="12" hidden="true" customHeight="true" outlineLevel="0" collapsed="false">
      <c r="A598" s="4" t="s">
        <v>13</v>
      </c>
      <c r="B598" s="4" t="s">
        <v>14</v>
      </c>
      <c r="C598" s="4" t="n">
        <v>538728</v>
      </c>
      <c r="D598" s="4"/>
      <c r="E598" s="4" t="s">
        <v>15</v>
      </c>
      <c r="F598" s="4" t="s">
        <v>16</v>
      </c>
      <c r="G598" s="4" t="s">
        <v>629</v>
      </c>
      <c r="H598" s="4" t="s">
        <v>18</v>
      </c>
      <c r="I598" s="5" t="n">
        <v>6</v>
      </c>
      <c r="J598" s="6" t="n">
        <v>347.7</v>
      </c>
    </row>
    <row r="599" customFormat="false" ht="12" hidden="true" customHeight="true" outlineLevel="0" collapsed="false">
      <c r="A599" s="4" t="s">
        <v>13</v>
      </c>
      <c r="B599" s="4" t="s">
        <v>14</v>
      </c>
      <c r="C599" s="4" t="n">
        <v>538729</v>
      </c>
      <c r="D599" s="4"/>
      <c r="E599" s="4" t="s">
        <v>15</v>
      </c>
      <c r="F599" s="4" t="s">
        <v>16</v>
      </c>
      <c r="G599" s="4" t="s">
        <v>630</v>
      </c>
      <c r="H599" s="4" t="s">
        <v>18</v>
      </c>
      <c r="I599" s="5" t="n">
        <v>5</v>
      </c>
      <c r="J599" s="6" t="n">
        <v>86.62</v>
      </c>
    </row>
    <row r="600" customFormat="false" ht="12" hidden="true" customHeight="true" outlineLevel="0" collapsed="false">
      <c r="A600" s="4" t="s">
        <v>13</v>
      </c>
      <c r="B600" s="4" t="s">
        <v>14</v>
      </c>
      <c r="C600" s="4" t="n">
        <v>538747</v>
      </c>
      <c r="D600" s="4"/>
      <c r="E600" s="4" t="s">
        <v>15</v>
      </c>
      <c r="F600" s="4" t="s">
        <v>16</v>
      </c>
      <c r="G600" s="4" t="s">
        <v>631</v>
      </c>
      <c r="H600" s="4" t="s">
        <v>18</v>
      </c>
      <c r="I600" s="5" t="n">
        <v>4</v>
      </c>
      <c r="J600" s="6" t="n">
        <v>224.48</v>
      </c>
    </row>
    <row r="601" customFormat="false" ht="12" hidden="true" customHeight="true" outlineLevel="0" collapsed="false">
      <c r="A601" s="4" t="s">
        <v>13</v>
      </c>
      <c r="B601" s="4" t="s">
        <v>14</v>
      </c>
      <c r="C601" s="4" t="n">
        <v>538767</v>
      </c>
      <c r="D601" s="4"/>
      <c r="E601" s="4" t="s">
        <v>15</v>
      </c>
      <c r="F601" s="4" t="s">
        <v>16</v>
      </c>
      <c r="G601" s="4" t="s">
        <v>632</v>
      </c>
      <c r="H601" s="4" t="s">
        <v>18</v>
      </c>
      <c r="I601" s="5" t="n">
        <v>6</v>
      </c>
      <c r="J601" s="6" t="n">
        <v>109.8</v>
      </c>
    </row>
    <row r="602" customFormat="false" ht="12" hidden="true" customHeight="true" outlineLevel="0" collapsed="false">
      <c r="A602" s="4" t="s">
        <v>13</v>
      </c>
      <c r="B602" s="4" t="s">
        <v>14</v>
      </c>
      <c r="C602" s="4" t="n">
        <v>538887</v>
      </c>
      <c r="D602" s="4"/>
      <c r="E602" s="4" t="s">
        <v>15</v>
      </c>
      <c r="F602" s="4" t="s">
        <v>16</v>
      </c>
      <c r="G602" s="4" t="s">
        <v>633</v>
      </c>
      <c r="H602" s="4" t="s">
        <v>18</v>
      </c>
      <c r="I602" s="5" t="n">
        <v>1</v>
      </c>
      <c r="J602" s="6" t="n">
        <v>111.63</v>
      </c>
    </row>
    <row r="603" customFormat="false" ht="12" hidden="true" customHeight="true" outlineLevel="0" collapsed="false">
      <c r="A603" s="4" t="s">
        <v>13</v>
      </c>
      <c r="B603" s="4" t="s">
        <v>14</v>
      </c>
      <c r="C603" s="4" t="n">
        <v>538888</v>
      </c>
      <c r="D603" s="4"/>
      <c r="E603" s="4" t="s">
        <v>15</v>
      </c>
      <c r="F603" s="4" t="s">
        <v>16</v>
      </c>
      <c r="G603" s="4" t="s">
        <v>634</v>
      </c>
      <c r="H603" s="4" t="s">
        <v>18</v>
      </c>
      <c r="I603" s="5" t="n">
        <v>2</v>
      </c>
      <c r="J603" s="6" t="n">
        <v>69.052</v>
      </c>
    </row>
    <row r="604" customFormat="false" ht="12" hidden="true" customHeight="true" outlineLevel="0" collapsed="false">
      <c r="A604" s="4" t="s">
        <v>13</v>
      </c>
      <c r="B604" s="4" t="s">
        <v>14</v>
      </c>
      <c r="C604" s="4" t="n">
        <v>539227</v>
      </c>
      <c r="D604" s="4"/>
      <c r="E604" s="4" t="s">
        <v>15</v>
      </c>
      <c r="F604" s="4" t="s">
        <v>16</v>
      </c>
      <c r="G604" s="4" t="s">
        <v>628</v>
      </c>
      <c r="H604" s="4" t="s">
        <v>18</v>
      </c>
      <c r="I604" s="5" t="n">
        <v>16</v>
      </c>
      <c r="J604" s="6" t="n">
        <v>107.36</v>
      </c>
    </row>
    <row r="605" customFormat="false" ht="12" hidden="true" customHeight="true" outlineLevel="0" collapsed="false">
      <c r="A605" s="4" t="s">
        <v>13</v>
      </c>
      <c r="B605" s="4" t="s">
        <v>14</v>
      </c>
      <c r="C605" s="4" t="n">
        <v>539327</v>
      </c>
      <c r="D605" s="4"/>
      <c r="E605" s="4" t="s">
        <v>15</v>
      </c>
      <c r="F605" s="4" t="s">
        <v>16</v>
      </c>
      <c r="G605" s="4" t="s">
        <v>635</v>
      </c>
      <c r="H605" s="4" t="s">
        <v>18</v>
      </c>
      <c r="I605" s="5" t="n">
        <v>70</v>
      </c>
      <c r="J605" s="6" t="n">
        <v>1663.592</v>
      </c>
    </row>
    <row r="606" customFormat="false" ht="12" hidden="true" customHeight="true" outlineLevel="0" collapsed="false">
      <c r="A606" s="4" t="s">
        <v>13</v>
      </c>
      <c r="B606" s="4" t="s">
        <v>14</v>
      </c>
      <c r="C606" s="4" t="n">
        <v>539347</v>
      </c>
      <c r="D606" s="4"/>
      <c r="E606" s="4" t="s">
        <v>15</v>
      </c>
      <c r="F606" s="4" t="s">
        <v>16</v>
      </c>
      <c r="G606" s="4" t="s">
        <v>636</v>
      </c>
      <c r="H606" s="4" t="s">
        <v>18</v>
      </c>
      <c r="I606" s="5" t="n">
        <v>10</v>
      </c>
      <c r="J606" s="6" t="n">
        <v>409.432</v>
      </c>
    </row>
    <row r="607" customFormat="false" ht="12" hidden="true" customHeight="true" outlineLevel="0" collapsed="false">
      <c r="A607" s="4" t="s">
        <v>13</v>
      </c>
      <c r="B607" s="4" t="s">
        <v>14</v>
      </c>
      <c r="C607" s="4" t="n">
        <v>539348</v>
      </c>
      <c r="D607" s="4"/>
      <c r="E607" s="4" t="s">
        <v>15</v>
      </c>
      <c r="F607" s="4" t="s">
        <v>16</v>
      </c>
      <c r="G607" s="4" t="s">
        <v>637</v>
      </c>
      <c r="H607" s="4" t="s">
        <v>18</v>
      </c>
      <c r="I607" s="5" t="n">
        <v>15</v>
      </c>
      <c r="J607" s="6" t="n">
        <v>1409.1</v>
      </c>
    </row>
    <row r="608" customFormat="false" ht="12" hidden="true" customHeight="true" outlineLevel="0" collapsed="false">
      <c r="A608" s="4" t="s">
        <v>13</v>
      </c>
      <c r="B608" s="4" t="s">
        <v>14</v>
      </c>
      <c r="C608" s="4" t="n">
        <v>539349</v>
      </c>
      <c r="D608" s="4"/>
      <c r="E608" s="4" t="s">
        <v>15</v>
      </c>
      <c r="F608" s="4" t="s">
        <v>16</v>
      </c>
      <c r="G608" s="4" t="s">
        <v>638</v>
      </c>
      <c r="H608" s="4" t="s">
        <v>18</v>
      </c>
      <c r="I608" s="5" t="n">
        <v>15</v>
      </c>
      <c r="J608" s="6" t="n">
        <v>614.88</v>
      </c>
    </row>
    <row r="609" customFormat="false" ht="12" hidden="true" customHeight="true" outlineLevel="0" collapsed="false">
      <c r="A609" s="4" t="s">
        <v>13</v>
      </c>
      <c r="B609" s="4" t="s">
        <v>14</v>
      </c>
      <c r="C609" s="4" t="n">
        <v>539350</v>
      </c>
      <c r="D609" s="4"/>
      <c r="E609" s="4" t="s">
        <v>15</v>
      </c>
      <c r="F609" s="4" t="s">
        <v>16</v>
      </c>
      <c r="G609" s="4" t="s">
        <v>639</v>
      </c>
      <c r="H609" s="4" t="s">
        <v>18</v>
      </c>
      <c r="I609" s="5" t="n">
        <v>15</v>
      </c>
      <c r="J609" s="6" t="n">
        <v>705.648</v>
      </c>
    </row>
    <row r="610" customFormat="false" ht="12" hidden="true" customHeight="true" outlineLevel="0" collapsed="false">
      <c r="A610" s="4" t="s">
        <v>13</v>
      </c>
      <c r="B610" s="4" t="s">
        <v>14</v>
      </c>
      <c r="C610" s="4" t="n">
        <v>539351</v>
      </c>
      <c r="D610" s="4"/>
      <c r="E610" s="4" t="s">
        <v>15</v>
      </c>
      <c r="F610" s="4" t="s">
        <v>16</v>
      </c>
      <c r="G610" s="4" t="s">
        <v>640</v>
      </c>
      <c r="H610" s="4" t="s">
        <v>18</v>
      </c>
      <c r="I610" s="5" t="n">
        <v>2</v>
      </c>
      <c r="J610" s="6" t="n">
        <v>191.052</v>
      </c>
    </row>
    <row r="611" customFormat="false" ht="12" hidden="true" customHeight="true" outlineLevel="0" collapsed="false">
      <c r="A611" s="4" t="s">
        <v>13</v>
      </c>
      <c r="B611" s="4" t="s">
        <v>14</v>
      </c>
      <c r="C611" s="4" t="n">
        <v>539407</v>
      </c>
      <c r="D611" s="4"/>
      <c r="E611" s="4" t="s">
        <v>15</v>
      </c>
      <c r="F611" s="4" t="s">
        <v>16</v>
      </c>
      <c r="G611" s="4" t="s">
        <v>641</v>
      </c>
      <c r="H611" s="4" t="s">
        <v>18</v>
      </c>
      <c r="I611" s="5" t="n">
        <v>15</v>
      </c>
      <c r="J611" s="6" t="n">
        <v>255.651</v>
      </c>
    </row>
    <row r="612" customFormat="false" ht="12" hidden="true" customHeight="true" outlineLevel="0" collapsed="false">
      <c r="A612" s="4" t="s">
        <v>13</v>
      </c>
      <c r="B612" s="4" t="s">
        <v>14</v>
      </c>
      <c r="C612" s="4" t="n">
        <v>539475</v>
      </c>
      <c r="D612" s="4"/>
      <c r="E612" s="4" t="s">
        <v>15</v>
      </c>
      <c r="F612" s="4" t="s">
        <v>16</v>
      </c>
      <c r="G612" s="4" t="s">
        <v>642</v>
      </c>
      <c r="H612" s="4" t="s">
        <v>18</v>
      </c>
      <c r="I612" s="5" t="n">
        <v>3</v>
      </c>
      <c r="J612" s="6" t="n">
        <v>174.72</v>
      </c>
    </row>
    <row r="613" customFormat="false" ht="12" hidden="true" customHeight="true" outlineLevel="0" collapsed="false">
      <c r="A613" s="4" t="s">
        <v>13</v>
      </c>
      <c r="B613" s="4" t="s">
        <v>14</v>
      </c>
      <c r="C613" s="4" t="n">
        <v>539527</v>
      </c>
      <c r="D613" s="4"/>
      <c r="E613" s="4" t="s">
        <v>15</v>
      </c>
      <c r="F613" s="4" t="s">
        <v>16</v>
      </c>
      <c r="G613" s="4" t="s">
        <v>643</v>
      </c>
      <c r="H613" s="4" t="s">
        <v>18</v>
      </c>
      <c r="I613" s="5" t="n">
        <v>30</v>
      </c>
      <c r="J613" s="6" t="n">
        <v>1524.756</v>
      </c>
    </row>
    <row r="614" customFormat="false" ht="12" hidden="true" customHeight="true" outlineLevel="0" collapsed="false">
      <c r="A614" s="4" t="s">
        <v>13</v>
      </c>
      <c r="B614" s="4" t="s">
        <v>14</v>
      </c>
      <c r="C614" s="4" t="n">
        <v>539547</v>
      </c>
      <c r="D614" s="4"/>
      <c r="E614" s="4" t="s">
        <v>15</v>
      </c>
      <c r="F614" s="4" t="s">
        <v>16</v>
      </c>
      <c r="G614" s="4" t="s">
        <v>644</v>
      </c>
      <c r="H614" s="4" t="s">
        <v>18</v>
      </c>
      <c r="I614" s="5" t="n">
        <v>30</v>
      </c>
      <c r="J614" s="6" t="n">
        <v>861.198</v>
      </c>
    </row>
    <row r="615" customFormat="false" ht="12" hidden="true" customHeight="true" outlineLevel="0" collapsed="false">
      <c r="A615" s="4" t="s">
        <v>13</v>
      </c>
      <c r="B615" s="4" t="s">
        <v>14</v>
      </c>
      <c r="C615" s="4" t="n">
        <v>539548</v>
      </c>
      <c r="D615" s="4"/>
      <c r="E615" s="4" t="s">
        <v>15</v>
      </c>
      <c r="F615" s="4" t="s">
        <v>16</v>
      </c>
      <c r="G615" s="4" t="s">
        <v>645</v>
      </c>
      <c r="H615" s="4" t="s">
        <v>18</v>
      </c>
      <c r="I615" s="5" t="n">
        <v>15</v>
      </c>
      <c r="J615" s="6" t="n">
        <v>462.075</v>
      </c>
    </row>
    <row r="616" customFormat="false" ht="12" hidden="true" customHeight="true" outlineLevel="0" collapsed="false">
      <c r="A616" s="4" t="s">
        <v>13</v>
      </c>
      <c r="B616" s="4" t="s">
        <v>14</v>
      </c>
      <c r="C616" s="4" t="n">
        <v>539549</v>
      </c>
      <c r="D616" s="4"/>
      <c r="E616" s="4" t="s">
        <v>15</v>
      </c>
      <c r="F616" s="4" t="s">
        <v>16</v>
      </c>
      <c r="G616" s="4" t="s">
        <v>646</v>
      </c>
      <c r="H616" s="4" t="s">
        <v>18</v>
      </c>
      <c r="I616" s="5" t="n">
        <v>30</v>
      </c>
      <c r="J616" s="6" t="n">
        <v>740.418</v>
      </c>
    </row>
    <row r="617" customFormat="false" ht="12" hidden="true" customHeight="true" outlineLevel="0" collapsed="false">
      <c r="A617" s="4" t="s">
        <v>13</v>
      </c>
      <c r="B617" s="4" t="s">
        <v>14</v>
      </c>
      <c r="C617" s="4" t="n">
        <v>540287</v>
      </c>
      <c r="D617" s="4"/>
      <c r="E617" s="4" t="s">
        <v>15</v>
      </c>
      <c r="F617" s="4" t="s">
        <v>16</v>
      </c>
      <c r="G617" s="4" t="s">
        <v>647</v>
      </c>
      <c r="H617" s="4" t="s">
        <v>18</v>
      </c>
      <c r="I617" s="5" t="n">
        <v>5</v>
      </c>
      <c r="J617" s="6" t="n">
        <v>1744.6</v>
      </c>
    </row>
    <row r="618" customFormat="false" ht="12" hidden="true" customHeight="true" outlineLevel="0" collapsed="false">
      <c r="A618" s="4" t="s">
        <v>13</v>
      </c>
      <c r="B618" s="4" t="s">
        <v>14</v>
      </c>
      <c r="C618" s="4" t="n">
        <v>541467</v>
      </c>
      <c r="D618" s="4"/>
      <c r="E618" s="4" t="s">
        <v>15</v>
      </c>
      <c r="F618" s="4" t="s">
        <v>16</v>
      </c>
      <c r="G618" s="4" t="s">
        <v>648</v>
      </c>
      <c r="H618" s="4" t="s">
        <v>18</v>
      </c>
      <c r="I618" s="5" t="n">
        <v>2</v>
      </c>
      <c r="J618" s="6" t="n">
        <v>270.84</v>
      </c>
    </row>
    <row r="619" customFormat="false" ht="12" hidden="true" customHeight="true" outlineLevel="0" collapsed="false">
      <c r="A619" s="4" t="s">
        <v>13</v>
      </c>
      <c r="B619" s="4" t="s">
        <v>14</v>
      </c>
      <c r="C619" s="4" t="n">
        <v>541468</v>
      </c>
      <c r="D619" s="4"/>
      <c r="E619" s="4" t="s">
        <v>15</v>
      </c>
      <c r="F619" s="4" t="s">
        <v>16</v>
      </c>
      <c r="G619" s="4" t="s">
        <v>649</v>
      </c>
      <c r="H619" s="4" t="s">
        <v>18</v>
      </c>
      <c r="I619" s="5" t="n">
        <v>1</v>
      </c>
      <c r="J619" s="6" t="n">
        <v>135.42</v>
      </c>
    </row>
    <row r="620" customFormat="false" ht="12" hidden="true" customHeight="true" outlineLevel="0" collapsed="false">
      <c r="A620" s="4" t="s">
        <v>13</v>
      </c>
      <c r="B620" s="4" t="s">
        <v>14</v>
      </c>
      <c r="C620" s="4" t="n">
        <v>542827</v>
      </c>
      <c r="D620" s="4"/>
      <c r="E620" s="4" t="s">
        <v>15</v>
      </c>
      <c r="F620" s="4" t="s">
        <v>16</v>
      </c>
      <c r="G620" s="4" t="s">
        <v>650</v>
      </c>
      <c r="H620" s="4" t="s">
        <v>18</v>
      </c>
      <c r="I620" s="5" t="n">
        <v>1</v>
      </c>
      <c r="J620" s="6" t="n">
        <v>2261.697</v>
      </c>
    </row>
    <row r="621" customFormat="false" ht="12" hidden="true" customHeight="true" outlineLevel="0" collapsed="false">
      <c r="A621" s="4" t="s">
        <v>13</v>
      </c>
      <c r="B621" s="4" t="s">
        <v>14</v>
      </c>
      <c r="C621" s="4" t="n">
        <v>542892</v>
      </c>
      <c r="D621" s="4"/>
      <c r="E621" s="4" t="s">
        <v>15</v>
      </c>
      <c r="F621" s="4" t="s">
        <v>16</v>
      </c>
      <c r="G621" s="4" t="s">
        <v>651</v>
      </c>
      <c r="H621" s="4" t="s">
        <v>18</v>
      </c>
      <c r="I621" s="5" t="n">
        <v>1</v>
      </c>
      <c r="J621" s="6" t="n">
        <v>111.63</v>
      </c>
    </row>
    <row r="622" customFormat="false" ht="12" hidden="true" customHeight="true" outlineLevel="0" collapsed="false">
      <c r="A622" s="4" t="s">
        <v>13</v>
      </c>
      <c r="B622" s="4" t="s">
        <v>14</v>
      </c>
      <c r="C622" s="4" t="n">
        <v>543009</v>
      </c>
      <c r="D622" s="4"/>
      <c r="E622" s="4" t="s">
        <v>15</v>
      </c>
      <c r="F622" s="4" t="s">
        <v>16</v>
      </c>
      <c r="G622" s="4" t="s">
        <v>652</v>
      </c>
      <c r="H622" s="4" t="s">
        <v>18</v>
      </c>
      <c r="I622" s="5" t="n">
        <v>15</v>
      </c>
      <c r="J622" s="6" t="n">
        <v>176.412</v>
      </c>
    </row>
    <row r="623" customFormat="false" ht="12" hidden="true" customHeight="true" outlineLevel="0" collapsed="false">
      <c r="A623" s="4" t="s">
        <v>13</v>
      </c>
      <c r="B623" s="4" t="s">
        <v>14</v>
      </c>
      <c r="C623" s="4" t="n">
        <v>544887</v>
      </c>
      <c r="D623" s="4"/>
      <c r="E623" s="4" t="s">
        <v>15</v>
      </c>
      <c r="F623" s="4" t="s">
        <v>16</v>
      </c>
      <c r="G623" s="4" t="s">
        <v>653</v>
      </c>
      <c r="H623" s="4" t="s">
        <v>18</v>
      </c>
      <c r="I623" s="5" t="n">
        <v>1</v>
      </c>
      <c r="J623" s="6" t="n">
        <v>111.63</v>
      </c>
    </row>
    <row r="624" customFormat="false" ht="12" hidden="true" customHeight="true" outlineLevel="0" collapsed="false">
      <c r="A624" s="4" t="s">
        <v>13</v>
      </c>
      <c r="B624" s="4" t="s">
        <v>14</v>
      </c>
      <c r="C624" s="4" t="n">
        <v>544907</v>
      </c>
      <c r="D624" s="4"/>
      <c r="E624" s="4" t="s">
        <v>15</v>
      </c>
      <c r="F624" s="4" t="s">
        <v>16</v>
      </c>
      <c r="G624" s="4" t="s">
        <v>654</v>
      </c>
      <c r="H624" s="4" t="s">
        <v>18</v>
      </c>
      <c r="I624" s="5" t="n">
        <v>1</v>
      </c>
      <c r="J624" s="6" t="n">
        <v>311.1</v>
      </c>
    </row>
    <row r="625" customFormat="false" ht="12" hidden="true" customHeight="true" outlineLevel="0" collapsed="false">
      <c r="A625" s="4" t="s">
        <v>13</v>
      </c>
      <c r="B625" s="4" t="s">
        <v>14</v>
      </c>
      <c r="C625" s="4" t="n">
        <v>546268</v>
      </c>
      <c r="D625" s="4"/>
      <c r="E625" s="4" t="s">
        <v>15</v>
      </c>
      <c r="F625" s="4" t="s">
        <v>16</v>
      </c>
      <c r="G625" s="4" t="s">
        <v>655</v>
      </c>
      <c r="H625" s="4" t="s">
        <v>18</v>
      </c>
      <c r="I625" s="5" t="n">
        <v>2</v>
      </c>
      <c r="J625" s="6" t="n">
        <v>463.6</v>
      </c>
    </row>
    <row r="626" customFormat="false" ht="12" hidden="true" customHeight="true" outlineLevel="0" collapsed="false">
      <c r="A626" s="4" t="s">
        <v>13</v>
      </c>
      <c r="B626" s="4" t="s">
        <v>14</v>
      </c>
      <c r="C626" s="4" t="n">
        <v>546287</v>
      </c>
      <c r="D626" s="4"/>
      <c r="E626" s="4" t="s">
        <v>15</v>
      </c>
      <c r="F626" s="4" t="s">
        <v>16</v>
      </c>
      <c r="G626" s="4" t="s">
        <v>656</v>
      </c>
      <c r="H626" s="4" t="s">
        <v>18</v>
      </c>
      <c r="I626" s="5" t="n">
        <v>5</v>
      </c>
      <c r="J626" s="6" t="n">
        <v>4087</v>
      </c>
    </row>
    <row r="627" customFormat="false" ht="12" hidden="true" customHeight="true" outlineLevel="0" collapsed="false">
      <c r="A627" s="4" t="s">
        <v>13</v>
      </c>
      <c r="B627" s="4" t="s">
        <v>14</v>
      </c>
      <c r="C627" s="4" t="n">
        <v>546625</v>
      </c>
      <c r="D627" s="4"/>
      <c r="E627" s="4" t="s">
        <v>15</v>
      </c>
      <c r="F627" s="4" t="s">
        <v>16</v>
      </c>
      <c r="G627" s="4" t="s">
        <v>657</v>
      </c>
      <c r="H627" s="4" t="s">
        <v>18</v>
      </c>
      <c r="I627" s="5" t="n">
        <v>20</v>
      </c>
      <c r="J627" s="6" t="n">
        <v>1612.108</v>
      </c>
    </row>
    <row r="628" customFormat="false" ht="12" hidden="true" customHeight="true" outlineLevel="0" collapsed="false">
      <c r="A628" s="4" t="s">
        <v>13</v>
      </c>
      <c r="B628" s="4" t="s">
        <v>14</v>
      </c>
      <c r="C628" s="4" t="n">
        <v>546687</v>
      </c>
      <c r="D628" s="4"/>
      <c r="E628" s="4" t="s">
        <v>15</v>
      </c>
      <c r="F628" s="4" t="s">
        <v>16</v>
      </c>
      <c r="G628" s="4" t="s">
        <v>658</v>
      </c>
      <c r="H628" s="4" t="s">
        <v>18</v>
      </c>
      <c r="I628" s="5" t="n">
        <v>20</v>
      </c>
      <c r="J628" s="6" t="n">
        <v>828.624</v>
      </c>
    </row>
    <row r="629" customFormat="false" ht="12" hidden="true" customHeight="true" outlineLevel="0" collapsed="false">
      <c r="A629" s="4" t="s">
        <v>13</v>
      </c>
      <c r="B629" s="4" t="s">
        <v>14</v>
      </c>
      <c r="C629" s="4" t="n">
        <v>546807</v>
      </c>
      <c r="D629" s="4"/>
      <c r="E629" s="4" t="s">
        <v>15</v>
      </c>
      <c r="F629" s="4" t="s">
        <v>16</v>
      </c>
      <c r="G629" s="4" t="s">
        <v>659</v>
      </c>
      <c r="H629" s="4" t="s">
        <v>18</v>
      </c>
      <c r="I629" s="5" t="n">
        <v>4</v>
      </c>
      <c r="J629" s="6" t="n">
        <v>52.704</v>
      </c>
    </row>
    <row r="630" customFormat="false" ht="12" hidden="true" customHeight="true" outlineLevel="0" collapsed="false">
      <c r="A630" s="4" t="s">
        <v>13</v>
      </c>
      <c r="B630" s="4" t="s">
        <v>14</v>
      </c>
      <c r="C630" s="4" t="n">
        <v>547127</v>
      </c>
      <c r="D630" s="4"/>
      <c r="E630" s="4" t="s">
        <v>15</v>
      </c>
      <c r="F630" s="4" t="s">
        <v>16</v>
      </c>
      <c r="G630" s="4" t="s">
        <v>660</v>
      </c>
      <c r="H630" s="4" t="s">
        <v>18</v>
      </c>
      <c r="I630" s="5" t="n">
        <v>1</v>
      </c>
      <c r="J630" s="6" t="n">
        <v>42.5048</v>
      </c>
    </row>
    <row r="631" customFormat="false" ht="12" hidden="true" customHeight="true" outlineLevel="0" collapsed="false">
      <c r="A631" s="4" t="s">
        <v>13</v>
      </c>
      <c r="B631" s="4" t="s">
        <v>14</v>
      </c>
      <c r="C631" s="4" t="n">
        <v>547128</v>
      </c>
      <c r="D631" s="4"/>
      <c r="E631" s="4" t="s">
        <v>15</v>
      </c>
      <c r="F631" s="4" t="s">
        <v>16</v>
      </c>
      <c r="G631" s="4" t="s">
        <v>661</v>
      </c>
      <c r="H631" s="4" t="s">
        <v>18</v>
      </c>
      <c r="I631" s="5" t="n">
        <v>1</v>
      </c>
      <c r="J631" s="6" t="n">
        <v>19.1906</v>
      </c>
    </row>
    <row r="632" customFormat="false" ht="12" hidden="true" customHeight="true" outlineLevel="0" collapsed="false">
      <c r="A632" s="4" t="s">
        <v>13</v>
      </c>
      <c r="B632" s="4" t="s">
        <v>14</v>
      </c>
      <c r="C632" s="4" t="n">
        <v>547129</v>
      </c>
      <c r="D632" s="4"/>
      <c r="E632" s="4" t="s">
        <v>15</v>
      </c>
      <c r="F632" s="4" t="s">
        <v>16</v>
      </c>
      <c r="G632" s="4" t="s">
        <v>662</v>
      </c>
      <c r="H632" s="4" t="s">
        <v>18</v>
      </c>
      <c r="I632" s="5" t="n">
        <v>1</v>
      </c>
      <c r="J632" s="6" t="n">
        <v>59.9752</v>
      </c>
    </row>
    <row r="633" customFormat="false" ht="12" hidden="true" customHeight="true" outlineLevel="0" collapsed="false">
      <c r="A633" s="4" t="s">
        <v>13</v>
      </c>
      <c r="B633" s="4" t="s">
        <v>14</v>
      </c>
      <c r="C633" s="4" t="n">
        <v>547130</v>
      </c>
      <c r="D633" s="4"/>
      <c r="E633" s="4" t="s">
        <v>15</v>
      </c>
      <c r="F633" s="4" t="s">
        <v>16</v>
      </c>
      <c r="G633" s="4" t="s">
        <v>663</v>
      </c>
      <c r="H633" s="4" t="s">
        <v>18</v>
      </c>
      <c r="I633" s="5" t="n">
        <v>1</v>
      </c>
      <c r="J633" s="6" t="n">
        <v>89.914</v>
      </c>
    </row>
    <row r="634" customFormat="false" ht="12" hidden="true" customHeight="true" outlineLevel="0" collapsed="false">
      <c r="A634" s="4" t="s">
        <v>13</v>
      </c>
      <c r="B634" s="4" t="s">
        <v>14</v>
      </c>
      <c r="C634" s="4" t="n">
        <v>547131</v>
      </c>
      <c r="D634" s="4"/>
      <c r="E634" s="4" t="s">
        <v>15</v>
      </c>
      <c r="F634" s="4" t="s">
        <v>16</v>
      </c>
      <c r="G634" s="4" t="s">
        <v>664</v>
      </c>
      <c r="H634" s="4" t="s">
        <v>18</v>
      </c>
      <c r="I634" s="5" t="n">
        <v>4</v>
      </c>
      <c r="J634" s="6" t="n">
        <v>111.8984</v>
      </c>
    </row>
    <row r="635" customFormat="false" ht="12" hidden="true" customHeight="true" outlineLevel="0" collapsed="false">
      <c r="A635" s="4" t="s">
        <v>13</v>
      </c>
      <c r="B635" s="4" t="s">
        <v>14</v>
      </c>
      <c r="C635" s="4" t="n">
        <v>547132</v>
      </c>
      <c r="D635" s="4"/>
      <c r="E635" s="4" t="s">
        <v>15</v>
      </c>
      <c r="F635" s="4" t="s">
        <v>16</v>
      </c>
      <c r="G635" s="4" t="s">
        <v>665</v>
      </c>
      <c r="H635" s="4" t="s">
        <v>18</v>
      </c>
      <c r="I635" s="5" t="n">
        <v>4</v>
      </c>
      <c r="J635" s="6" t="n">
        <v>107.3112</v>
      </c>
    </row>
    <row r="636" customFormat="false" ht="12" hidden="true" customHeight="true" outlineLevel="0" collapsed="false">
      <c r="A636" s="4" t="s">
        <v>13</v>
      </c>
      <c r="B636" s="4" t="s">
        <v>14</v>
      </c>
      <c r="C636" s="4" t="n">
        <v>547133</v>
      </c>
      <c r="D636" s="4"/>
      <c r="E636" s="4" t="s">
        <v>15</v>
      </c>
      <c r="F636" s="4" t="s">
        <v>16</v>
      </c>
      <c r="G636" s="4" t="s">
        <v>666</v>
      </c>
      <c r="H636" s="4" t="s">
        <v>18</v>
      </c>
      <c r="I636" s="5" t="n">
        <v>2</v>
      </c>
      <c r="J636" s="6" t="n">
        <v>116.2172</v>
      </c>
    </row>
    <row r="637" customFormat="false" ht="12" hidden="true" customHeight="true" outlineLevel="0" collapsed="false">
      <c r="A637" s="4" t="s">
        <v>13</v>
      </c>
      <c r="B637" s="4" t="s">
        <v>14</v>
      </c>
      <c r="C637" s="4" t="n">
        <v>547134</v>
      </c>
      <c r="D637" s="4"/>
      <c r="E637" s="4" t="s">
        <v>15</v>
      </c>
      <c r="F637" s="4" t="s">
        <v>16</v>
      </c>
      <c r="G637" s="4" t="s">
        <v>667</v>
      </c>
      <c r="H637" s="4" t="s">
        <v>18</v>
      </c>
      <c r="I637" s="5" t="n">
        <v>2</v>
      </c>
      <c r="J637" s="6" t="n">
        <v>114.1676</v>
      </c>
    </row>
    <row r="638" customFormat="false" ht="12" hidden="true" customHeight="true" outlineLevel="0" collapsed="false">
      <c r="A638" s="4" t="s">
        <v>13</v>
      </c>
      <c r="B638" s="4" t="s">
        <v>14</v>
      </c>
      <c r="C638" s="4" t="n">
        <v>547135</v>
      </c>
      <c r="D638" s="4"/>
      <c r="E638" s="4" t="s">
        <v>15</v>
      </c>
      <c r="F638" s="4" t="s">
        <v>16</v>
      </c>
      <c r="G638" s="4" t="s">
        <v>668</v>
      </c>
      <c r="H638" s="4" t="s">
        <v>18</v>
      </c>
      <c r="I638" s="5" t="n">
        <v>1</v>
      </c>
      <c r="J638" s="6" t="n">
        <v>107.726</v>
      </c>
    </row>
    <row r="639" customFormat="false" ht="12" hidden="true" customHeight="true" outlineLevel="0" collapsed="false">
      <c r="A639" s="4" t="s">
        <v>13</v>
      </c>
      <c r="B639" s="4" t="s">
        <v>14</v>
      </c>
      <c r="C639" s="4" t="n">
        <v>547136</v>
      </c>
      <c r="D639" s="4"/>
      <c r="E639" s="4" t="s">
        <v>15</v>
      </c>
      <c r="F639" s="4" t="s">
        <v>16</v>
      </c>
      <c r="G639" s="4" t="s">
        <v>669</v>
      </c>
      <c r="H639" s="4" t="s">
        <v>18</v>
      </c>
      <c r="I639" s="5" t="n">
        <v>1</v>
      </c>
      <c r="J639" s="6" t="n">
        <v>89.6578</v>
      </c>
    </row>
    <row r="640" customFormat="false" ht="12" hidden="true" customHeight="true" outlineLevel="0" collapsed="false">
      <c r="A640" s="4" t="s">
        <v>13</v>
      </c>
      <c r="B640" s="4" t="s">
        <v>14</v>
      </c>
      <c r="C640" s="4" t="n">
        <v>547147</v>
      </c>
      <c r="D640" s="4"/>
      <c r="E640" s="4" t="s">
        <v>15</v>
      </c>
      <c r="F640" s="4" t="s">
        <v>16</v>
      </c>
      <c r="G640" s="4" t="s">
        <v>670</v>
      </c>
      <c r="H640" s="4" t="s">
        <v>18</v>
      </c>
      <c r="I640" s="5" t="n">
        <v>1</v>
      </c>
      <c r="J640" s="6" t="n">
        <v>48.8488</v>
      </c>
    </row>
    <row r="641" customFormat="false" ht="12" hidden="true" customHeight="true" outlineLevel="0" collapsed="false">
      <c r="A641" s="4" t="s">
        <v>13</v>
      </c>
      <c r="B641" s="4" t="s">
        <v>14</v>
      </c>
      <c r="C641" s="4" t="n">
        <v>547148</v>
      </c>
      <c r="D641" s="4"/>
      <c r="E641" s="4" t="s">
        <v>15</v>
      </c>
      <c r="F641" s="4" t="s">
        <v>16</v>
      </c>
      <c r="G641" s="4" t="s">
        <v>671</v>
      </c>
      <c r="H641" s="4" t="s">
        <v>18</v>
      </c>
      <c r="I641" s="5" t="n">
        <v>2</v>
      </c>
      <c r="J641" s="6" t="n">
        <v>137.86</v>
      </c>
    </row>
    <row r="642" customFormat="false" ht="12" hidden="true" customHeight="true" outlineLevel="0" collapsed="false">
      <c r="A642" s="4" t="s">
        <v>13</v>
      </c>
      <c r="B642" s="4" t="s">
        <v>14</v>
      </c>
      <c r="C642" s="4" t="n">
        <v>547149</v>
      </c>
      <c r="D642" s="4"/>
      <c r="E642" s="4" t="s">
        <v>15</v>
      </c>
      <c r="F642" s="4" t="s">
        <v>16</v>
      </c>
      <c r="G642" s="4" t="s">
        <v>672</v>
      </c>
      <c r="H642" s="4" t="s">
        <v>18</v>
      </c>
      <c r="I642" s="5" t="n">
        <v>1</v>
      </c>
      <c r="J642" s="6" t="n">
        <v>48.3242</v>
      </c>
    </row>
    <row r="643" customFormat="false" ht="12" hidden="true" customHeight="true" outlineLevel="0" collapsed="false">
      <c r="A643" s="4" t="s">
        <v>13</v>
      </c>
      <c r="B643" s="4" t="s">
        <v>14</v>
      </c>
      <c r="C643" s="4" t="n">
        <v>547150</v>
      </c>
      <c r="D643" s="4"/>
      <c r="E643" s="4" t="s">
        <v>15</v>
      </c>
      <c r="F643" s="4" t="s">
        <v>16</v>
      </c>
      <c r="G643" s="4" t="s">
        <v>673</v>
      </c>
      <c r="H643" s="4" t="s">
        <v>18</v>
      </c>
      <c r="I643" s="5" t="n">
        <v>1</v>
      </c>
      <c r="J643" s="6" t="n">
        <v>101.626</v>
      </c>
    </row>
    <row r="644" customFormat="false" ht="12" hidden="true" customHeight="true" outlineLevel="0" collapsed="false">
      <c r="A644" s="4" t="s">
        <v>13</v>
      </c>
      <c r="B644" s="4" t="s">
        <v>14</v>
      </c>
      <c r="C644" s="4" t="n">
        <v>547151</v>
      </c>
      <c r="D644" s="4"/>
      <c r="E644" s="4" t="s">
        <v>15</v>
      </c>
      <c r="F644" s="4" t="s">
        <v>16</v>
      </c>
      <c r="G644" s="4" t="s">
        <v>674</v>
      </c>
      <c r="H644" s="4" t="s">
        <v>18</v>
      </c>
      <c r="I644" s="5" t="n">
        <v>2</v>
      </c>
      <c r="J644" s="6" t="n">
        <v>107.3356</v>
      </c>
    </row>
    <row r="645" customFormat="false" ht="12" hidden="true" customHeight="true" outlineLevel="0" collapsed="false">
      <c r="A645" s="4" t="s">
        <v>13</v>
      </c>
      <c r="B645" s="4" t="s">
        <v>14</v>
      </c>
      <c r="C645" s="4" t="n">
        <v>547152</v>
      </c>
      <c r="D645" s="4"/>
      <c r="E645" s="4" t="s">
        <v>15</v>
      </c>
      <c r="F645" s="4" t="s">
        <v>16</v>
      </c>
      <c r="G645" s="4" t="s">
        <v>675</v>
      </c>
      <c r="H645" s="4" t="s">
        <v>18</v>
      </c>
      <c r="I645" s="5" t="n">
        <v>4</v>
      </c>
      <c r="J645" s="6" t="n">
        <v>114.1432</v>
      </c>
    </row>
    <row r="646" customFormat="false" ht="12" hidden="true" customHeight="true" outlineLevel="0" collapsed="false">
      <c r="A646" s="4" t="s">
        <v>13</v>
      </c>
      <c r="B646" s="4" t="s">
        <v>14</v>
      </c>
      <c r="C646" s="4" t="n">
        <v>547153</v>
      </c>
      <c r="D646" s="4"/>
      <c r="E646" s="4" t="s">
        <v>15</v>
      </c>
      <c r="F646" s="4" t="s">
        <v>16</v>
      </c>
      <c r="G646" s="4" t="s">
        <v>676</v>
      </c>
      <c r="H646" s="4" t="s">
        <v>18</v>
      </c>
      <c r="I646" s="5" t="n">
        <v>1</v>
      </c>
      <c r="J646" s="6" t="n">
        <v>56.9984</v>
      </c>
    </row>
    <row r="647" customFormat="false" ht="12" hidden="true" customHeight="true" outlineLevel="0" collapsed="false">
      <c r="A647" s="4" t="s">
        <v>13</v>
      </c>
      <c r="B647" s="4" t="s">
        <v>14</v>
      </c>
      <c r="C647" s="4" t="n">
        <v>547154</v>
      </c>
      <c r="D647" s="4"/>
      <c r="E647" s="4" t="s">
        <v>15</v>
      </c>
      <c r="F647" s="4" t="s">
        <v>16</v>
      </c>
      <c r="G647" s="4" t="s">
        <v>677</v>
      </c>
      <c r="H647" s="4" t="s">
        <v>18</v>
      </c>
      <c r="I647" s="5" t="n">
        <v>1</v>
      </c>
      <c r="J647" s="6" t="n">
        <v>101.748</v>
      </c>
    </row>
    <row r="648" customFormat="false" ht="12" hidden="true" customHeight="true" outlineLevel="0" collapsed="false">
      <c r="A648" s="4" t="s">
        <v>13</v>
      </c>
      <c r="B648" s="4" t="s">
        <v>14</v>
      </c>
      <c r="C648" s="4" t="n">
        <v>547155</v>
      </c>
      <c r="D648" s="4"/>
      <c r="E648" s="4" t="s">
        <v>15</v>
      </c>
      <c r="F648" s="4" t="s">
        <v>16</v>
      </c>
      <c r="G648" s="4" t="s">
        <v>678</v>
      </c>
      <c r="H648" s="4" t="s">
        <v>18</v>
      </c>
      <c r="I648" s="5" t="n">
        <v>2</v>
      </c>
      <c r="J648" s="6" t="n">
        <v>133.5412</v>
      </c>
    </row>
    <row r="649" customFormat="false" ht="12" hidden="true" customHeight="true" outlineLevel="0" collapsed="false">
      <c r="A649" s="4" t="s">
        <v>13</v>
      </c>
      <c r="B649" s="4" t="s">
        <v>14</v>
      </c>
      <c r="C649" s="4" t="n">
        <v>547156</v>
      </c>
      <c r="D649" s="4"/>
      <c r="E649" s="4" t="s">
        <v>15</v>
      </c>
      <c r="F649" s="4" t="s">
        <v>16</v>
      </c>
      <c r="G649" s="4" t="s">
        <v>679</v>
      </c>
      <c r="H649" s="4" t="s">
        <v>18</v>
      </c>
      <c r="I649" s="5" t="n">
        <v>1</v>
      </c>
      <c r="J649" s="6" t="n">
        <v>49.3734</v>
      </c>
    </row>
    <row r="650" customFormat="false" ht="12" hidden="true" customHeight="true" outlineLevel="0" collapsed="false">
      <c r="A650" s="4" t="s">
        <v>13</v>
      </c>
      <c r="B650" s="4" t="s">
        <v>14</v>
      </c>
      <c r="C650" s="4" t="n">
        <v>547157</v>
      </c>
      <c r="D650" s="4"/>
      <c r="E650" s="4" t="s">
        <v>15</v>
      </c>
      <c r="F650" s="4" t="s">
        <v>16</v>
      </c>
      <c r="G650" s="4" t="s">
        <v>680</v>
      </c>
      <c r="H650" s="4" t="s">
        <v>18</v>
      </c>
      <c r="I650" s="5" t="n">
        <v>1</v>
      </c>
      <c r="J650" s="6" t="n">
        <v>107.726</v>
      </c>
    </row>
    <row r="651" customFormat="false" ht="12" hidden="true" customHeight="true" outlineLevel="0" collapsed="false">
      <c r="A651" s="4" t="s">
        <v>13</v>
      </c>
      <c r="B651" s="4" t="s">
        <v>14</v>
      </c>
      <c r="C651" s="4" t="n">
        <v>547158</v>
      </c>
      <c r="D651" s="4"/>
      <c r="E651" s="4" t="s">
        <v>15</v>
      </c>
      <c r="F651" s="4" t="s">
        <v>16</v>
      </c>
      <c r="G651" s="4" t="s">
        <v>681</v>
      </c>
      <c r="H651" s="4" t="s">
        <v>18</v>
      </c>
      <c r="I651" s="5" t="n">
        <v>1</v>
      </c>
      <c r="J651" s="6" t="n">
        <v>105.8716</v>
      </c>
    </row>
    <row r="652" customFormat="false" ht="12" hidden="true" customHeight="true" outlineLevel="0" collapsed="false">
      <c r="A652" s="4" t="s">
        <v>13</v>
      </c>
      <c r="B652" s="4" t="s">
        <v>14</v>
      </c>
      <c r="C652" s="4" t="n">
        <v>547159</v>
      </c>
      <c r="D652" s="4"/>
      <c r="E652" s="4" t="s">
        <v>15</v>
      </c>
      <c r="F652" s="4" t="s">
        <v>16</v>
      </c>
      <c r="G652" s="4" t="s">
        <v>682</v>
      </c>
      <c r="H652" s="4" t="s">
        <v>18</v>
      </c>
      <c r="I652" s="5" t="n">
        <v>1</v>
      </c>
      <c r="J652" s="6" t="n">
        <v>25.1686</v>
      </c>
    </row>
    <row r="653" customFormat="false" ht="12" hidden="true" customHeight="true" outlineLevel="0" collapsed="false">
      <c r="A653" s="4" t="s">
        <v>13</v>
      </c>
      <c r="B653" s="4" t="s">
        <v>14</v>
      </c>
      <c r="C653" s="4" t="n">
        <v>547168</v>
      </c>
      <c r="D653" s="4"/>
      <c r="E653" s="4" t="s">
        <v>15</v>
      </c>
      <c r="F653" s="4" t="s">
        <v>16</v>
      </c>
      <c r="G653" s="4" t="s">
        <v>683</v>
      </c>
      <c r="H653" s="4" t="s">
        <v>18</v>
      </c>
      <c r="I653" s="5" t="n">
        <v>1</v>
      </c>
      <c r="J653" s="6" t="n">
        <v>43.188</v>
      </c>
    </row>
    <row r="654" customFormat="false" ht="12" hidden="true" customHeight="true" outlineLevel="0" collapsed="false">
      <c r="A654" s="4" t="s">
        <v>13</v>
      </c>
      <c r="B654" s="4" t="s">
        <v>14</v>
      </c>
      <c r="C654" s="4" t="n">
        <v>547169</v>
      </c>
      <c r="D654" s="4"/>
      <c r="E654" s="4" t="s">
        <v>15</v>
      </c>
      <c r="F654" s="4" t="s">
        <v>16</v>
      </c>
      <c r="G654" s="4" t="s">
        <v>684</v>
      </c>
      <c r="H654" s="4" t="s">
        <v>18</v>
      </c>
      <c r="I654" s="5" t="n">
        <v>1</v>
      </c>
      <c r="J654" s="6" t="n">
        <v>267.5338</v>
      </c>
    </row>
    <row r="655" customFormat="false" ht="12" hidden="true" customHeight="true" outlineLevel="0" collapsed="false">
      <c r="A655" s="4" t="s">
        <v>13</v>
      </c>
      <c r="B655" s="4" t="s">
        <v>14</v>
      </c>
      <c r="C655" s="4" t="n">
        <v>547170</v>
      </c>
      <c r="D655" s="4"/>
      <c r="E655" s="4" t="s">
        <v>15</v>
      </c>
      <c r="F655" s="4" t="s">
        <v>16</v>
      </c>
      <c r="G655" s="4" t="s">
        <v>685</v>
      </c>
      <c r="H655" s="4" t="s">
        <v>18</v>
      </c>
      <c r="I655" s="5" t="n">
        <v>1</v>
      </c>
      <c r="J655" s="6" t="n">
        <v>35.6728</v>
      </c>
    </row>
    <row r="656" customFormat="false" ht="12" hidden="true" customHeight="true" outlineLevel="0" collapsed="false">
      <c r="A656" s="4" t="s">
        <v>13</v>
      </c>
      <c r="B656" s="4" t="s">
        <v>14</v>
      </c>
      <c r="C656" s="4" t="n">
        <v>547171</v>
      </c>
      <c r="D656" s="4"/>
      <c r="E656" s="4" t="s">
        <v>15</v>
      </c>
      <c r="F656" s="4" t="s">
        <v>16</v>
      </c>
      <c r="G656" s="4" t="s">
        <v>686</v>
      </c>
      <c r="H656" s="4" t="s">
        <v>18</v>
      </c>
      <c r="I656" s="5" t="n">
        <v>1</v>
      </c>
      <c r="J656" s="6" t="n">
        <v>23.18</v>
      </c>
    </row>
    <row r="657" customFormat="false" ht="12" hidden="true" customHeight="true" outlineLevel="0" collapsed="false">
      <c r="A657" s="4" t="s">
        <v>13</v>
      </c>
      <c r="B657" s="4" t="s">
        <v>14</v>
      </c>
      <c r="C657" s="4" t="n">
        <v>547253</v>
      </c>
      <c r="D657" s="4"/>
      <c r="E657" s="4" t="s">
        <v>15</v>
      </c>
      <c r="F657" s="4" t="s">
        <v>16</v>
      </c>
      <c r="G657" s="4" t="s">
        <v>687</v>
      </c>
      <c r="H657" s="4" t="s">
        <v>18</v>
      </c>
      <c r="I657" s="5" t="n">
        <v>4</v>
      </c>
      <c r="J657" s="6" t="n">
        <v>37.4296</v>
      </c>
    </row>
    <row r="658" customFormat="false" ht="12" hidden="true" customHeight="true" outlineLevel="0" collapsed="false">
      <c r="A658" s="4" t="s">
        <v>13</v>
      </c>
      <c r="B658" s="4" t="s">
        <v>14</v>
      </c>
      <c r="C658" s="4" t="n">
        <v>547287</v>
      </c>
      <c r="D658" s="4"/>
      <c r="E658" s="4" t="s">
        <v>15</v>
      </c>
      <c r="F658" s="4" t="s">
        <v>16</v>
      </c>
      <c r="G658" s="4" t="s">
        <v>688</v>
      </c>
      <c r="H658" s="4" t="s">
        <v>18</v>
      </c>
      <c r="I658" s="5" t="n">
        <v>2</v>
      </c>
      <c r="J658" s="6" t="n">
        <v>57.4132</v>
      </c>
    </row>
    <row r="659" customFormat="false" ht="12" hidden="true" customHeight="true" outlineLevel="0" collapsed="false">
      <c r="A659" s="4" t="s">
        <v>13</v>
      </c>
      <c r="B659" s="4" t="s">
        <v>14</v>
      </c>
      <c r="C659" s="4" t="n">
        <v>547289</v>
      </c>
      <c r="D659" s="4"/>
      <c r="E659" s="4" t="s">
        <v>15</v>
      </c>
      <c r="F659" s="4" t="s">
        <v>16</v>
      </c>
      <c r="G659" s="4" t="s">
        <v>689</v>
      </c>
      <c r="H659" s="4" t="s">
        <v>18</v>
      </c>
      <c r="I659" s="5" t="n">
        <v>1</v>
      </c>
      <c r="J659" s="6" t="n">
        <v>106.0668</v>
      </c>
    </row>
    <row r="660" customFormat="false" ht="12" hidden="true" customHeight="true" outlineLevel="0" collapsed="false">
      <c r="A660" s="4" t="s">
        <v>13</v>
      </c>
      <c r="B660" s="4" t="s">
        <v>14</v>
      </c>
      <c r="C660" s="4" t="n">
        <v>547327</v>
      </c>
      <c r="D660" s="4"/>
      <c r="E660" s="4" t="s">
        <v>15</v>
      </c>
      <c r="F660" s="4" t="s">
        <v>16</v>
      </c>
      <c r="G660" s="4" t="s">
        <v>690</v>
      </c>
      <c r="H660" s="4" t="s">
        <v>18</v>
      </c>
      <c r="I660" s="5" t="n">
        <v>4</v>
      </c>
      <c r="J660" s="6" t="n">
        <v>385.52</v>
      </c>
    </row>
    <row r="661" customFormat="false" ht="12" hidden="true" customHeight="true" outlineLevel="0" collapsed="false">
      <c r="A661" s="4" t="s">
        <v>13</v>
      </c>
      <c r="B661" s="4" t="s">
        <v>14</v>
      </c>
      <c r="C661" s="4" t="n">
        <v>547627</v>
      </c>
      <c r="D661" s="4"/>
      <c r="E661" s="4" t="s">
        <v>15</v>
      </c>
      <c r="F661" s="4" t="s">
        <v>16</v>
      </c>
      <c r="G661" s="4" t="s">
        <v>691</v>
      </c>
      <c r="H661" s="4" t="s">
        <v>18</v>
      </c>
      <c r="I661" s="5" t="n">
        <v>11</v>
      </c>
      <c r="J661" s="6" t="n">
        <v>201.3</v>
      </c>
    </row>
    <row r="662" customFormat="false" ht="12" hidden="true" customHeight="true" outlineLevel="0" collapsed="false">
      <c r="A662" s="4" t="s">
        <v>13</v>
      </c>
      <c r="B662" s="4" t="s">
        <v>14</v>
      </c>
      <c r="C662" s="4" t="n">
        <v>547628</v>
      </c>
      <c r="D662" s="4"/>
      <c r="E662" s="4" t="s">
        <v>15</v>
      </c>
      <c r="F662" s="4" t="s">
        <v>16</v>
      </c>
      <c r="G662" s="4" t="s">
        <v>692</v>
      </c>
      <c r="H662" s="4" t="s">
        <v>18</v>
      </c>
      <c r="I662" s="5" t="n">
        <v>14</v>
      </c>
      <c r="J662" s="6" t="n">
        <v>256.2</v>
      </c>
    </row>
    <row r="663" customFormat="false" ht="12" hidden="true" customHeight="true" outlineLevel="0" collapsed="false">
      <c r="A663" s="4" t="s">
        <v>13</v>
      </c>
      <c r="B663" s="4" t="s">
        <v>14</v>
      </c>
      <c r="C663" s="4" t="n">
        <v>547630</v>
      </c>
      <c r="D663" s="4"/>
      <c r="E663" s="4" t="s">
        <v>15</v>
      </c>
      <c r="F663" s="4" t="s">
        <v>16</v>
      </c>
      <c r="G663" s="4" t="s">
        <v>693</v>
      </c>
      <c r="H663" s="4" t="s">
        <v>18</v>
      </c>
      <c r="I663" s="5" t="n">
        <v>2</v>
      </c>
      <c r="J663" s="6" t="n">
        <v>1207.8</v>
      </c>
    </row>
    <row r="664" customFormat="false" ht="12" hidden="true" customHeight="true" outlineLevel="0" collapsed="false">
      <c r="A664" s="4" t="s">
        <v>13</v>
      </c>
      <c r="B664" s="4" t="s">
        <v>14</v>
      </c>
      <c r="C664" s="4" t="n">
        <v>547894</v>
      </c>
      <c r="D664" s="4"/>
      <c r="E664" s="4" t="s">
        <v>15</v>
      </c>
      <c r="F664" s="4" t="s">
        <v>16</v>
      </c>
      <c r="G664" s="4" t="s">
        <v>694</v>
      </c>
      <c r="H664" s="4" t="s">
        <v>18</v>
      </c>
      <c r="I664" s="5" t="n">
        <v>2</v>
      </c>
      <c r="J664" s="6" t="n">
        <v>178.852</v>
      </c>
    </row>
    <row r="665" customFormat="false" ht="12" hidden="true" customHeight="true" outlineLevel="0" collapsed="false">
      <c r="A665" s="4" t="s">
        <v>13</v>
      </c>
      <c r="B665" s="4" t="s">
        <v>14</v>
      </c>
      <c r="C665" s="4" t="n">
        <v>547895</v>
      </c>
      <c r="D665" s="4"/>
      <c r="E665" s="4" t="s">
        <v>15</v>
      </c>
      <c r="F665" s="4" t="s">
        <v>16</v>
      </c>
      <c r="G665" s="4" t="s">
        <v>695</v>
      </c>
      <c r="H665" s="4" t="s">
        <v>18</v>
      </c>
      <c r="I665" s="5" t="n">
        <v>1</v>
      </c>
      <c r="J665" s="6" t="n">
        <v>402.173</v>
      </c>
    </row>
    <row r="666" customFormat="false" ht="12" hidden="true" customHeight="true" outlineLevel="0" collapsed="false">
      <c r="A666" s="4" t="s">
        <v>13</v>
      </c>
      <c r="B666" s="4" t="s">
        <v>14</v>
      </c>
      <c r="C666" s="4" t="n">
        <v>547896</v>
      </c>
      <c r="D666" s="4"/>
      <c r="E666" s="4" t="s">
        <v>15</v>
      </c>
      <c r="F666" s="4" t="s">
        <v>16</v>
      </c>
      <c r="G666" s="4" t="s">
        <v>696</v>
      </c>
      <c r="H666" s="4" t="s">
        <v>18</v>
      </c>
      <c r="I666" s="5" t="n">
        <v>1</v>
      </c>
      <c r="J666" s="6" t="n">
        <v>360.5588</v>
      </c>
    </row>
    <row r="667" customFormat="false" ht="12" hidden="true" customHeight="true" outlineLevel="0" collapsed="false">
      <c r="A667" s="4" t="s">
        <v>13</v>
      </c>
      <c r="B667" s="4" t="s">
        <v>14</v>
      </c>
      <c r="C667" s="4" t="n">
        <v>547897</v>
      </c>
      <c r="D667" s="4"/>
      <c r="E667" s="4" t="s">
        <v>15</v>
      </c>
      <c r="F667" s="4" t="s">
        <v>16</v>
      </c>
      <c r="G667" s="4" t="s">
        <v>697</v>
      </c>
      <c r="H667" s="4" t="s">
        <v>18</v>
      </c>
      <c r="I667" s="5" t="n">
        <v>4</v>
      </c>
      <c r="J667" s="6" t="n">
        <v>778.5064</v>
      </c>
    </row>
    <row r="668" customFormat="false" ht="12" hidden="true" customHeight="true" outlineLevel="0" collapsed="false">
      <c r="A668" s="4" t="s">
        <v>13</v>
      </c>
      <c r="B668" s="4" t="s">
        <v>14</v>
      </c>
      <c r="C668" s="4" t="n">
        <v>547909</v>
      </c>
      <c r="D668" s="4"/>
      <c r="E668" s="4" t="s">
        <v>15</v>
      </c>
      <c r="F668" s="4" t="s">
        <v>16</v>
      </c>
      <c r="G668" s="4" t="s">
        <v>698</v>
      </c>
      <c r="H668" s="4" t="s">
        <v>18</v>
      </c>
      <c r="I668" s="5" t="n">
        <v>1</v>
      </c>
      <c r="J668" s="6" t="n">
        <v>402.173</v>
      </c>
    </row>
    <row r="669" customFormat="false" ht="12" hidden="true" customHeight="true" outlineLevel="0" collapsed="false">
      <c r="A669" s="4" t="s">
        <v>13</v>
      </c>
      <c r="B669" s="4" t="s">
        <v>14</v>
      </c>
      <c r="C669" s="4" t="n">
        <v>547910</v>
      </c>
      <c r="D669" s="4"/>
      <c r="E669" s="4" t="s">
        <v>15</v>
      </c>
      <c r="F669" s="4" t="s">
        <v>16</v>
      </c>
      <c r="G669" s="4" t="s">
        <v>699</v>
      </c>
      <c r="H669" s="4" t="s">
        <v>18</v>
      </c>
      <c r="I669" s="5" t="n">
        <v>4</v>
      </c>
      <c r="J669" s="6" t="n">
        <v>61.488</v>
      </c>
    </row>
    <row r="670" customFormat="false" ht="12" hidden="true" customHeight="true" outlineLevel="0" collapsed="false">
      <c r="A670" s="4" t="s">
        <v>13</v>
      </c>
      <c r="B670" s="4" t="s">
        <v>14</v>
      </c>
      <c r="C670" s="4" t="n">
        <v>547911</v>
      </c>
      <c r="D670" s="4"/>
      <c r="E670" s="4" t="s">
        <v>15</v>
      </c>
      <c r="F670" s="4" t="s">
        <v>16</v>
      </c>
      <c r="G670" s="4" t="s">
        <v>700</v>
      </c>
      <c r="H670" s="4" t="s">
        <v>18</v>
      </c>
      <c r="I670" s="5" t="n">
        <v>1</v>
      </c>
      <c r="J670" s="6" t="n">
        <v>377.5778</v>
      </c>
    </row>
    <row r="671" customFormat="false" ht="12" hidden="true" customHeight="true" outlineLevel="0" collapsed="false">
      <c r="A671" s="4" t="s">
        <v>13</v>
      </c>
      <c r="B671" s="4" t="s">
        <v>14</v>
      </c>
      <c r="C671" s="4" t="n">
        <v>547912</v>
      </c>
      <c r="D671" s="4"/>
      <c r="E671" s="4" t="s">
        <v>15</v>
      </c>
      <c r="F671" s="4" t="s">
        <v>16</v>
      </c>
      <c r="G671" s="4" t="s">
        <v>701</v>
      </c>
      <c r="H671" s="4" t="s">
        <v>18</v>
      </c>
      <c r="I671" s="5" t="n">
        <v>1</v>
      </c>
      <c r="J671" s="6" t="n">
        <v>346.968</v>
      </c>
    </row>
    <row r="672" customFormat="false" ht="12" hidden="true" customHeight="true" outlineLevel="0" collapsed="false">
      <c r="A672" s="4" t="s">
        <v>13</v>
      </c>
      <c r="B672" s="4" t="s">
        <v>14</v>
      </c>
      <c r="C672" s="4" t="n">
        <v>547913</v>
      </c>
      <c r="D672" s="4"/>
      <c r="E672" s="4" t="s">
        <v>15</v>
      </c>
      <c r="F672" s="4" t="s">
        <v>16</v>
      </c>
      <c r="G672" s="4" t="s">
        <v>702</v>
      </c>
      <c r="H672" s="4" t="s">
        <v>18</v>
      </c>
      <c r="I672" s="5" t="n">
        <v>5</v>
      </c>
      <c r="J672" s="6" t="n">
        <v>59.719</v>
      </c>
    </row>
    <row r="673" customFormat="false" ht="12" hidden="true" customHeight="true" outlineLevel="0" collapsed="false">
      <c r="A673" s="4" t="s">
        <v>13</v>
      </c>
      <c r="B673" s="4" t="s">
        <v>14</v>
      </c>
      <c r="C673" s="4" t="n">
        <v>547931</v>
      </c>
      <c r="D673" s="4"/>
      <c r="E673" s="4" t="s">
        <v>15</v>
      </c>
      <c r="F673" s="4" t="s">
        <v>16</v>
      </c>
      <c r="G673" s="4" t="s">
        <v>703</v>
      </c>
      <c r="H673" s="4" t="s">
        <v>18</v>
      </c>
      <c r="I673" s="5" t="n">
        <v>2</v>
      </c>
      <c r="J673" s="6" t="n">
        <v>236.7532</v>
      </c>
    </row>
    <row r="674" customFormat="false" ht="12" hidden="true" customHeight="true" outlineLevel="0" collapsed="false">
      <c r="A674" s="4" t="s">
        <v>13</v>
      </c>
      <c r="B674" s="4" t="s">
        <v>14</v>
      </c>
      <c r="C674" s="4" t="n">
        <v>547947</v>
      </c>
      <c r="D674" s="4"/>
      <c r="E674" s="4" t="s">
        <v>15</v>
      </c>
      <c r="F674" s="4" t="s">
        <v>16</v>
      </c>
      <c r="G674" s="4" t="s">
        <v>704</v>
      </c>
      <c r="H674" s="4" t="s">
        <v>18</v>
      </c>
      <c r="I674" s="5" t="n">
        <v>2</v>
      </c>
      <c r="J674" s="6" t="n">
        <v>93.8668</v>
      </c>
    </row>
    <row r="675" customFormat="false" ht="12" hidden="true" customHeight="true" outlineLevel="0" collapsed="false">
      <c r="A675" s="4" t="s">
        <v>13</v>
      </c>
      <c r="B675" s="4" t="s">
        <v>14</v>
      </c>
      <c r="C675" s="4" t="n">
        <v>547948</v>
      </c>
      <c r="D675" s="4"/>
      <c r="E675" s="4" t="s">
        <v>15</v>
      </c>
      <c r="F675" s="4" t="s">
        <v>16</v>
      </c>
      <c r="G675" s="4" t="s">
        <v>705</v>
      </c>
      <c r="H675" s="4" t="s">
        <v>18</v>
      </c>
      <c r="I675" s="5" t="n">
        <v>1</v>
      </c>
      <c r="J675" s="6" t="n">
        <v>411.6158</v>
      </c>
    </row>
    <row r="676" customFormat="false" ht="12" hidden="true" customHeight="true" outlineLevel="0" collapsed="false">
      <c r="A676" s="4" t="s">
        <v>13</v>
      </c>
      <c r="B676" s="4" t="s">
        <v>14</v>
      </c>
      <c r="C676" s="4" t="n">
        <v>547951</v>
      </c>
      <c r="D676" s="4"/>
      <c r="E676" s="4" t="s">
        <v>15</v>
      </c>
      <c r="F676" s="4" t="s">
        <v>16</v>
      </c>
      <c r="G676" s="4" t="s">
        <v>706</v>
      </c>
      <c r="H676" s="4" t="s">
        <v>18</v>
      </c>
      <c r="I676" s="5" t="n">
        <v>2</v>
      </c>
      <c r="J676" s="6" t="n">
        <v>80.9592</v>
      </c>
    </row>
    <row r="677" customFormat="false" ht="12" hidden="true" customHeight="true" outlineLevel="0" collapsed="false">
      <c r="A677" s="4" t="s">
        <v>13</v>
      </c>
      <c r="B677" s="4" t="s">
        <v>14</v>
      </c>
      <c r="C677" s="4" t="n">
        <v>548214</v>
      </c>
      <c r="D677" s="4"/>
      <c r="E677" s="4" t="s">
        <v>15</v>
      </c>
      <c r="F677" s="4" t="s">
        <v>16</v>
      </c>
      <c r="G677" s="4" t="s">
        <v>707</v>
      </c>
      <c r="H677" s="4" t="s">
        <v>18</v>
      </c>
      <c r="I677" s="5" t="n">
        <v>1</v>
      </c>
      <c r="J677" s="6" t="n">
        <v>51.24</v>
      </c>
    </row>
    <row r="678" customFormat="false" ht="12" hidden="true" customHeight="true" outlineLevel="0" collapsed="false">
      <c r="A678" s="4" t="s">
        <v>13</v>
      </c>
      <c r="B678" s="4" t="s">
        <v>14</v>
      </c>
      <c r="C678" s="4" t="n">
        <v>548551</v>
      </c>
      <c r="D678" s="4"/>
      <c r="E678" s="4" t="s">
        <v>15</v>
      </c>
      <c r="F678" s="4" t="s">
        <v>16</v>
      </c>
      <c r="G678" s="4" t="s">
        <v>708</v>
      </c>
      <c r="H678" s="4" t="s">
        <v>18</v>
      </c>
      <c r="I678" s="5" t="n">
        <v>1</v>
      </c>
      <c r="J678" s="6" t="n">
        <v>43.92</v>
      </c>
    </row>
    <row r="679" customFormat="false" ht="12" hidden="true" customHeight="true" outlineLevel="0" collapsed="false">
      <c r="A679" s="4" t="s">
        <v>13</v>
      </c>
      <c r="B679" s="4" t="s">
        <v>14</v>
      </c>
      <c r="C679" s="4" t="n">
        <v>548552</v>
      </c>
      <c r="D679" s="4"/>
      <c r="E679" s="4" t="s">
        <v>15</v>
      </c>
      <c r="F679" s="4" t="s">
        <v>16</v>
      </c>
      <c r="G679" s="4" t="s">
        <v>709</v>
      </c>
      <c r="H679" s="4" t="s">
        <v>18</v>
      </c>
      <c r="I679" s="5" t="n">
        <v>1</v>
      </c>
      <c r="J679" s="6" t="n">
        <v>43.92</v>
      </c>
    </row>
    <row r="680" customFormat="false" ht="12" hidden="true" customHeight="true" outlineLevel="0" collapsed="false">
      <c r="A680" s="4" t="s">
        <v>13</v>
      </c>
      <c r="B680" s="4" t="s">
        <v>14</v>
      </c>
      <c r="C680" s="4" t="n">
        <v>548554</v>
      </c>
      <c r="D680" s="4"/>
      <c r="E680" s="4" t="s">
        <v>15</v>
      </c>
      <c r="F680" s="4" t="s">
        <v>16</v>
      </c>
      <c r="G680" s="4" t="s">
        <v>710</v>
      </c>
      <c r="H680" s="4" t="s">
        <v>18</v>
      </c>
      <c r="I680" s="5" t="n">
        <v>1</v>
      </c>
      <c r="J680" s="6" t="n">
        <v>46.36</v>
      </c>
    </row>
    <row r="681" customFormat="false" ht="12" hidden="true" customHeight="true" outlineLevel="0" collapsed="false">
      <c r="A681" s="4" t="s">
        <v>13</v>
      </c>
      <c r="B681" s="4" t="s">
        <v>14</v>
      </c>
      <c r="C681" s="4" t="n">
        <v>548556</v>
      </c>
      <c r="D681" s="4"/>
      <c r="E681" s="4" t="s">
        <v>15</v>
      </c>
      <c r="F681" s="4" t="s">
        <v>16</v>
      </c>
      <c r="G681" s="4" t="s">
        <v>711</v>
      </c>
      <c r="H681" s="4" t="s">
        <v>18</v>
      </c>
      <c r="I681" s="5" t="n">
        <v>1</v>
      </c>
      <c r="J681" s="6" t="n">
        <v>448.228</v>
      </c>
    </row>
    <row r="682" customFormat="false" ht="12" hidden="true" customHeight="true" outlineLevel="0" collapsed="false">
      <c r="A682" s="4" t="s">
        <v>13</v>
      </c>
      <c r="B682" s="4" t="s">
        <v>14</v>
      </c>
      <c r="C682" s="4" t="n">
        <v>548568</v>
      </c>
      <c r="D682" s="4"/>
      <c r="E682" s="4" t="s">
        <v>15</v>
      </c>
      <c r="F682" s="4" t="s">
        <v>16</v>
      </c>
      <c r="G682" s="4" t="s">
        <v>712</v>
      </c>
      <c r="H682" s="4" t="s">
        <v>18</v>
      </c>
      <c r="I682" s="5" t="n">
        <v>1</v>
      </c>
      <c r="J682" s="6" t="n">
        <v>2653.5</v>
      </c>
    </row>
    <row r="683" customFormat="false" ht="12" hidden="true" customHeight="true" outlineLevel="0" collapsed="false">
      <c r="A683" s="4" t="s">
        <v>13</v>
      </c>
      <c r="B683" s="4" t="s">
        <v>14</v>
      </c>
      <c r="C683" s="4" t="n">
        <v>549147</v>
      </c>
      <c r="D683" s="4"/>
      <c r="E683" s="4" t="s">
        <v>15</v>
      </c>
      <c r="F683" s="4" t="s">
        <v>16</v>
      </c>
      <c r="G683" s="4" t="s">
        <v>713</v>
      </c>
      <c r="H683" s="4" t="s">
        <v>18</v>
      </c>
      <c r="I683" s="5" t="n">
        <v>4</v>
      </c>
      <c r="J683" s="6" t="n">
        <v>10.248</v>
      </c>
    </row>
    <row r="684" customFormat="false" ht="12" hidden="true" customHeight="true" outlineLevel="0" collapsed="false">
      <c r="A684" s="4" t="s">
        <v>13</v>
      </c>
      <c r="B684" s="4" t="s">
        <v>14</v>
      </c>
      <c r="C684" s="4" t="n">
        <v>549508</v>
      </c>
      <c r="D684" s="4"/>
      <c r="E684" s="4" t="s">
        <v>15</v>
      </c>
      <c r="F684" s="4" t="s">
        <v>16</v>
      </c>
      <c r="G684" s="4" t="s">
        <v>714</v>
      </c>
      <c r="H684" s="4" t="s">
        <v>18</v>
      </c>
      <c r="I684" s="5" t="n">
        <v>100</v>
      </c>
      <c r="J684" s="6" t="n">
        <v>46.36</v>
      </c>
    </row>
    <row r="685" customFormat="false" ht="12" hidden="true" customHeight="true" outlineLevel="0" collapsed="false">
      <c r="A685" s="4" t="s">
        <v>13</v>
      </c>
      <c r="B685" s="4" t="s">
        <v>14</v>
      </c>
      <c r="C685" s="4" t="n">
        <v>549509</v>
      </c>
      <c r="D685" s="4"/>
      <c r="E685" s="4" t="s">
        <v>15</v>
      </c>
      <c r="F685" s="4" t="s">
        <v>16</v>
      </c>
      <c r="G685" s="4" t="s">
        <v>715</v>
      </c>
      <c r="H685" s="4" t="s">
        <v>18</v>
      </c>
      <c r="I685" s="5" t="n">
        <v>100</v>
      </c>
      <c r="J685" s="6" t="n">
        <v>46.36</v>
      </c>
    </row>
    <row r="686" customFormat="false" ht="12" hidden="true" customHeight="true" outlineLevel="0" collapsed="false">
      <c r="A686" s="4" t="s">
        <v>13</v>
      </c>
      <c r="B686" s="4" t="s">
        <v>14</v>
      </c>
      <c r="C686" s="4" t="n">
        <v>549511</v>
      </c>
      <c r="D686" s="4"/>
      <c r="E686" s="4" t="s">
        <v>15</v>
      </c>
      <c r="F686" s="4" t="s">
        <v>16</v>
      </c>
      <c r="G686" s="4" t="s">
        <v>716</v>
      </c>
      <c r="H686" s="4" t="s">
        <v>18</v>
      </c>
      <c r="I686" s="5" t="n">
        <v>100</v>
      </c>
      <c r="J686" s="6" t="n">
        <v>46.36</v>
      </c>
    </row>
    <row r="687" customFormat="false" ht="12" hidden="true" customHeight="true" outlineLevel="0" collapsed="false">
      <c r="A687" s="4" t="s">
        <v>13</v>
      </c>
      <c r="B687" s="4" t="s">
        <v>14</v>
      </c>
      <c r="C687" s="4" t="n">
        <v>549512</v>
      </c>
      <c r="D687" s="4"/>
      <c r="E687" s="4" t="s">
        <v>15</v>
      </c>
      <c r="F687" s="4" t="s">
        <v>16</v>
      </c>
      <c r="G687" s="4" t="s">
        <v>717</v>
      </c>
      <c r="H687" s="4" t="s">
        <v>18</v>
      </c>
      <c r="I687" s="5" t="n">
        <v>100</v>
      </c>
      <c r="J687" s="6" t="n">
        <v>46.36</v>
      </c>
    </row>
    <row r="688" customFormat="false" ht="12" hidden="true" customHeight="true" outlineLevel="0" collapsed="false">
      <c r="A688" s="4" t="s">
        <v>13</v>
      </c>
      <c r="B688" s="4" t="s">
        <v>14</v>
      </c>
      <c r="C688" s="4" t="n">
        <v>549513</v>
      </c>
      <c r="D688" s="4"/>
      <c r="E688" s="4" t="s">
        <v>15</v>
      </c>
      <c r="F688" s="4" t="s">
        <v>16</v>
      </c>
      <c r="G688" s="4" t="s">
        <v>718</v>
      </c>
      <c r="H688" s="4" t="s">
        <v>18</v>
      </c>
      <c r="I688" s="5" t="n">
        <v>100</v>
      </c>
      <c r="J688" s="6" t="n">
        <v>46.36</v>
      </c>
    </row>
    <row r="689" customFormat="false" ht="12" hidden="true" customHeight="true" outlineLevel="0" collapsed="false">
      <c r="A689" s="4" t="s">
        <v>13</v>
      </c>
      <c r="B689" s="4" t="s">
        <v>14</v>
      </c>
      <c r="C689" s="4" t="n">
        <v>549514</v>
      </c>
      <c r="D689" s="4"/>
      <c r="E689" s="4" t="s">
        <v>15</v>
      </c>
      <c r="F689" s="4" t="s">
        <v>16</v>
      </c>
      <c r="G689" s="4" t="s">
        <v>719</v>
      </c>
      <c r="H689" s="4" t="s">
        <v>18</v>
      </c>
      <c r="I689" s="5" t="n">
        <v>100</v>
      </c>
      <c r="J689" s="6" t="n">
        <v>46.36</v>
      </c>
    </row>
    <row r="690" customFormat="false" ht="12" hidden="true" customHeight="true" outlineLevel="0" collapsed="false">
      <c r="A690" s="4" t="s">
        <v>13</v>
      </c>
      <c r="B690" s="4" t="s">
        <v>14</v>
      </c>
      <c r="C690" s="4" t="n">
        <v>549515</v>
      </c>
      <c r="D690" s="4"/>
      <c r="E690" s="4" t="s">
        <v>15</v>
      </c>
      <c r="F690" s="4" t="s">
        <v>16</v>
      </c>
      <c r="G690" s="4" t="s">
        <v>720</v>
      </c>
      <c r="H690" s="4" t="s">
        <v>18</v>
      </c>
      <c r="I690" s="5" t="n">
        <v>500</v>
      </c>
      <c r="J690" s="6" t="n">
        <v>555.1</v>
      </c>
    </row>
    <row r="691" customFormat="false" ht="12" hidden="true" customHeight="true" outlineLevel="0" collapsed="false">
      <c r="A691" s="4" t="s">
        <v>13</v>
      </c>
      <c r="B691" s="4" t="s">
        <v>14</v>
      </c>
      <c r="C691" s="4" t="n">
        <v>549517</v>
      </c>
      <c r="D691" s="4"/>
      <c r="E691" s="4" t="s">
        <v>15</v>
      </c>
      <c r="F691" s="4" t="s">
        <v>16</v>
      </c>
      <c r="G691" s="4" t="s">
        <v>721</v>
      </c>
      <c r="H691" s="4" t="s">
        <v>18</v>
      </c>
      <c r="I691" s="5" t="n">
        <v>500</v>
      </c>
      <c r="J691" s="6" t="n">
        <v>359.9</v>
      </c>
    </row>
    <row r="692" customFormat="false" ht="12" hidden="true" customHeight="true" outlineLevel="0" collapsed="false">
      <c r="A692" s="4" t="s">
        <v>13</v>
      </c>
      <c r="B692" s="4" t="s">
        <v>14</v>
      </c>
      <c r="C692" s="4" t="n">
        <v>549619</v>
      </c>
      <c r="D692" s="4"/>
      <c r="E692" s="4" t="s">
        <v>15</v>
      </c>
      <c r="F692" s="4" t="s">
        <v>16</v>
      </c>
      <c r="G692" s="4" t="s">
        <v>722</v>
      </c>
      <c r="H692" s="4" t="s">
        <v>18</v>
      </c>
      <c r="I692" s="5" t="n">
        <v>4</v>
      </c>
      <c r="J692" s="6" t="n">
        <v>192.272</v>
      </c>
    </row>
    <row r="693" customFormat="false" ht="12" hidden="true" customHeight="true" outlineLevel="0" collapsed="false">
      <c r="A693" s="4" t="s">
        <v>13</v>
      </c>
      <c r="B693" s="4" t="s">
        <v>14</v>
      </c>
      <c r="C693" s="4" t="n">
        <v>549707</v>
      </c>
      <c r="D693" s="4"/>
      <c r="E693" s="4" t="s">
        <v>15</v>
      </c>
      <c r="F693" s="4" t="s">
        <v>16</v>
      </c>
      <c r="G693" s="4" t="s">
        <v>723</v>
      </c>
      <c r="H693" s="4" t="s">
        <v>18</v>
      </c>
      <c r="I693" s="5" t="n">
        <v>1</v>
      </c>
      <c r="J693" s="6" t="n">
        <v>125.66</v>
      </c>
    </row>
    <row r="694" customFormat="false" ht="12" hidden="true" customHeight="true" outlineLevel="0" collapsed="false">
      <c r="A694" s="4" t="s">
        <v>13</v>
      </c>
      <c r="B694" s="4" t="s">
        <v>14</v>
      </c>
      <c r="C694" s="4" t="n">
        <v>549727</v>
      </c>
      <c r="D694" s="4"/>
      <c r="E694" s="4" t="s">
        <v>15</v>
      </c>
      <c r="F694" s="4" t="s">
        <v>16</v>
      </c>
      <c r="G694" s="4" t="s">
        <v>724</v>
      </c>
      <c r="H694" s="4" t="s">
        <v>18</v>
      </c>
      <c r="I694" s="5" t="n">
        <v>1</v>
      </c>
      <c r="J694" s="6" t="n">
        <v>115.9</v>
      </c>
    </row>
    <row r="695" customFormat="false" ht="12" hidden="true" customHeight="true" outlineLevel="0" collapsed="false">
      <c r="A695" s="4" t="s">
        <v>13</v>
      </c>
      <c r="B695" s="4" t="s">
        <v>14</v>
      </c>
      <c r="C695" s="4" t="n">
        <v>549827</v>
      </c>
      <c r="D695" s="4"/>
      <c r="E695" s="4" t="s">
        <v>15</v>
      </c>
      <c r="F695" s="4" t="s">
        <v>16</v>
      </c>
      <c r="G695" s="4" t="s">
        <v>725</v>
      </c>
      <c r="H695" s="4" t="s">
        <v>18</v>
      </c>
      <c r="I695" s="5" t="n">
        <v>3</v>
      </c>
      <c r="J695" s="6" t="n">
        <v>111.447</v>
      </c>
    </row>
    <row r="696" customFormat="false" ht="12" hidden="true" customHeight="true" outlineLevel="0" collapsed="false">
      <c r="A696" s="4" t="s">
        <v>13</v>
      </c>
      <c r="B696" s="4" t="s">
        <v>14</v>
      </c>
      <c r="C696" s="4" t="n">
        <v>549865</v>
      </c>
      <c r="D696" s="4"/>
      <c r="E696" s="4" t="s">
        <v>15</v>
      </c>
      <c r="F696" s="4" t="s">
        <v>16</v>
      </c>
      <c r="G696" s="4" t="s">
        <v>726</v>
      </c>
      <c r="H696" s="4" t="s">
        <v>18</v>
      </c>
      <c r="I696" s="5" t="n">
        <v>100</v>
      </c>
      <c r="J696" s="6" t="n">
        <v>1098</v>
      </c>
    </row>
    <row r="697" customFormat="false" ht="12" hidden="true" customHeight="true" outlineLevel="0" collapsed="false">
      <c r="A697" s="4" t="s">
        <v>13</v>
      </c>
      <c r="B697" s="4" t="s">
        <v>14</v>
      </c>
      <c r="C697" s="4" t="n">
        <v>549866</v>
      </c>
      <c r="D697" s="4"/>
      <c r="E697" s="4" t="s">
        <v>15</v>
      </c>
      <c r="F697" s="4" t="s">
        <v>16</v>
      </c>
      <c r="G697" s="4" t="s">
        <v>727</v>
      </c>
      <c r="H697" s="4" t="s">
        <v>18</v>
      </c>
      <c r="I697" s="5" t="n">
        <v>100</v>
      </c>
      <c r="J697" s="6" t="n">
        <v>1464</v>
      </c>
    </row>
    <row r="698" customFormat="false" ht="12" hidden="true" customHeight="true" outlineLevel="0" collapsed="false">
      <c r="A698" s="4" t="s">
        <v>13</v>
      </c>
      <c r="B698" s="4" t="s">
        <v>14</v>
      </c>
      <c r="C698" s="4" t="n">
        <v>549907</v>
      </c>
      <c r="D698" s="4"/>
      <c r="E698" s="4" t="s">
        <v>15</v>
      </c>
      <c r="F698" s="4" t="s">
        <v>16</v>
      </c>
      <c r="G698" s="4" t="s">
        <v>728</v>
      </c>
      <c r="H698" s="4" t="s">
        <v>18</v>
      </c>
      <c r="I698" s="5" t="n">
        <v>800</v>
      </c>
      <c r="J698" s="6" t="n">
        <v>1922.72</v>
      </c>
    </row>
    <row r="699" customFormat="false" ht="12" hidden="true" customHeight="true" outlineLevel="0" collapsed="false">
      <c r="A699" s="4" t="s">
        <v>13</v>
      </c>
      <c r="B699" s="4" t="s">
        <v>14</v>
      </c>
      <c r="C699" s="4" t="n">
        <v>549908</v>
      </c>
      <c r="D699" s="4"/>
      <c r="E699" s="4" t="s">
        <v>15</v>
      </c>
      <c r="F699" s="4" t="s">
        <v>16</v>
      </c>
      <c r="G699" s="4" t="s">
        <v>729</v>
      </c>
      <c r="H699" s="4" t="s">
        <v>18</v>
      </c>
      <c r="I699" s="5" t="n">
        <v>1080</v>
      </c>
      <c r="J699" s="6" t="n">
        <v>1378.47312</v>
      </c>
    </row>
    <row r="700" customFormat="false" ht="12" hidden="true" customHeight="true" outlineLevel="0" collapsed="false">
      <c r="A700" s="4" t="s">
        <v>13</v>
      </c>
      <c r="B700" s="4" t="s">
        <v>14</v>
      </c>
      <c r="C700" s="4" t="n">
        <v>549909</v>
      </c>
      <c r="D700" s="4"/>
      <c r="E700" s="4" t="s">
        <v>15</v>
      </c>
      <c r="F700" s="4" t="s">
        <v>16</v>
      </c>
      <c r="G700" s="4" t="s">
        <v>730</v>
      </c>
      <c r="H700" s="4" t="s">
        <v>70</v>
      </c>
      <c r="I700" s="5" t="n">
        <v>800</v>
      </c>
      <c r="J700" s="6" t="n">
        <v>983.32</v>
      </c>
    </row>
    <row r="701" customFormat="false" ht="12" hidden="true" customHeight="true" outlineLevel="0" collapsed="false">
      <c r="A701" s="4" t="s">
        <v>13</v>
      </c>
      <c r="B701" s="4" t="s">
        <v>14</v>
      </c>
      <c r="C701" s="4" t="n">
        <v>550309</v>
      </c>
      <c r="D701" s="4"/>
      <c r="E701" s="4" t="s">
        <v>15</v>
      </c>
      <c r="F701" s="4" t="s">
        <v>16</v>
      </c>
      <c r="G701" s="4" t="s">
        <v>731</v>
      </c>
      <c r="H701" s="4" t="s">
        <v>18</v>
      </c>
      <c r="I701" s="5" t="n">
        <v>1</v>
      </c>
      <c r="J701" s="6" t="n">
        <v>0</v>
      </c>
    </row>
    <row r="702" customFormat="false" ht="12" hidden="true" customHeight="true" outlineLevel="0" collapsed="false">
      <c r="A702" s="4" t="s">
        <v>13</v>
      </c>
      <c r="B702" s="4" t="s">
        <v>14</v>
      </c>
      <c r="C702" s="4" t="n">
        <v>550310</v>
      </c>
      <c r="D702" s="4"/>
      <c r="E702" s="4" t="s">
        <v>15</v>
      </c>
      <c r="F702" s="4" t="s">
        <v>16</v>
      </c>
      <c r="G702" s="4" t="s">
        <v>732</v>
      </c>
      <c r="H702" s="4" t="s">
        <v>18</v>
      </c>
      <c r="I702" s="5" t="n">
        <v>1</v>
      </c>
      <c r="J702" s="6" t="n">
        <v>110</v>
      </c>
    </row>
    <row r="703" customFormat="false" ht="12" hidden="true" customHeight="true" outlineLevel="0" collapsed="false">
      <c r="A703" s="4" t="s">
        <v>13</v>
      </c>
      <c r="B703" s="4" t="s">
        <v>14</v>
      </c>
      <c r="C703" s="4" t="n">
        <v>550329</v>
      </c>
      <c r="D703" s="4"/>
      <c r="E703" s="4" t="s">
        <v>15</v>
      </c>
      <c r="F703" s="4" t="s">
        <v>16</v>
      </c>
      <c r="G703" s="4" t="s">
        <v>733</v>
      </c>
      <c r="H703" s="4" t="s">
        <v>18</v>
      </c>
      <c r="I703" s="5" t="n">
        <v>2</v>
      </c>
      <c r="J703" s="6" t="n">
        <v>180</v>
      </c>
    </row>
    <row r="704" customFormat="false" ht="12" hidden="true" customHeight="true" outlineLevel="0" collapsed="false">
      <c r="A704" s="4" t="s">
        <v>13</v>
      </c>
      <c r="B704" s="4" t="s">
        <v>14</v>
      </c>
      <c r="C704" s="4" t="n">
        <v>550330</v>
      </c>
      <c r="D704" s="4"/>
      <c r="E704" s="4" t="s">
        <v>15</v>
      </c>
      <c r="F704" s="4" t="s">
        <v>16</v>
      </c>
      <c r="G704" s="4" t="s">
        <v>734</v>
      </c>
      <c r="H704" s="4" t="s">
        <v>18</v>
      </c>
      <c r="I704" s="5" t="n">
        <v>2</v>
      </c>
      <c r="J704" s="6" t="n">
        <v>140</v>
      </c>
    </row>
    <row r="705" customFormat="false" ht="12" hidden="true" customHeight="true" outlineLevel="0" collapsed="false">
      <c r="A705" s="4" t="s">
        <v>13</v>
      </c>
      <c r="B705" s="4" t="s">
        <v>14</v>
      </c>
      <c r="C705" s="4" t="n">
        <v>550449</v>
      </c>
      <c r="D705" s="4"/>
      <c r="E705" s="4" t="s">
        <v>15</v>
      </c>
      <c r="F705" s="4" t="s">
        <v>16</v>
      </c>
      <c r="G705" s="4" t="s">
        <v>735</v>
      </c>
      <c r="H705" s="4" t="s">
        <v>18</v>
      </c>
      <c r="I705" s="5" t="n">
        <v>1</v>
      </c>
      <c r="J705" s="6" t="n">
        <v>315.98</v>
      </c>
    </row>
    <row r="706" customFormat="false" ht="12" hidden="true" customHeight="true" outlineLevel="0" collapsed="false">
      <c r="A706" s="4" t="s">
        <v>13</v>
      </c>
      <c r="B706" s="4" t="s">
        <v>14</v>
      </c>
      <c r="C706" s="4" t="n">
        <v>4756</v>
      </c>
      <c r="D706" s="4"/>
      <c r="E706" s="4" t="s">
        <v>72</v>
      </c>
      <c r="F706" s="4" t="s">
        <v>73</v>
      </c>
      <c r="G706" s="4" t="s">
        <v>152</v>
      </c>
      <c r="H706" s="4" t="s">
        <v>18</v>
      </c>
      <c r="I706" s="5" t="n">
        <v>47</v>
      </c>
      <c r="J706" s="6" t="n">
        <v>3085.5101001</v>
      </c>
    </row>
    <row r="707" customFormat="false" ht="12" hidden="true" customHeight="true" outlineLevel="0" collapsed="false">
      <c r="A707" s="4" t="s">
        <v>13</v>
      </c>
      <c r="B707" s="4" t="s">
        <v>14</v>
      </c>
      <c r="C707" s="4" t="n">
        <v>4764</v>
      </c>
      <c r="D707" s="4"/>
      <c r="E707" s="4" t="s">
        <v>72</v>
      </c>
      <c r="F707" s="4" t="s">
        <v>73</v>
      </c>
      <c r="G707" s="4" t="s">
        <v>737</v>
      </c>
      <c r="H707" s="4" t="s">
        <v>18</v>
      </c>
      <c r="I707" s="5" t="n">
        <v>64400</v>
      </c>
      <c r="J707" s="6" t="n">
        <v>4556.944</v>
      </c>
    </row>
    <row r="708" customFormat="false" ht="12" hidden="true" customHeight="true" outlineLevel="0" collapsed="false">
      <c r="A708" s="4" t="s">
        <v>13</v>
      </c>
      <c r="B708" s="4" t="s">
        <v>14</v>
      </c>
      <c r="C708" s="4" t="n">
        <v>4773</v>
      </c>
      <c r="D708" s="4"/>
      <c r="E708" s="4" t="s">
        <v>72</v>
      </c>
      <c r="F708" s="4" t="s">
        <v>73</v>
      </c>
      <c r="G708" s="4" t="s">
        <v>738</v>
      </c>
      <c r="H708" s="4" t="s">
        <v>18</v>
      </c>
      <c r="I708" s="5" t="n">
        <v>48</v>
      </c>
      <c r="J708" s="6" t="n">
        <v>273.28</v>
      </c>
    </row>
    <row r="709" customFormat="false" ht="12" hidden="true" customHeight="true" outlineLevel="0" collapsed="false">
      <c r="A709" s="4" t="s">
        <v>13</v>
      </c>
      <c r="B709" s="4" t="s">
        <v>14</v>
      </c>
      <c r="C709" s="4" t="n">
        <v>4785</v>
      </c>
      <c r="D709" s="4"/>
      <c r="E709" s="4" t="s">
        <v>72</v>
      </c>
      <c r="F709" s="4" t="s">
        <v>73</v>
      </c>
      <c r="G709" s="4" t="s">
        <v>739</v>
      </c>
      <c r="H709" s="4" t="s">
        <v>18</v>
      </c>
      <c r="I709" s="5" t="n">
        <v>1</v>
      </c>
      <c r="J709" s="6" t="n">
        <v>439.2</v>
      </c>
    </row>
    <row r="710" customFormat="false" ht="12" hidden="true" customHeight="true" outlineLevel="0" collapsed="false">
      <c r="A710" s="4" t="s">
        <v>13</v>
      </c>
      <c r="B710" s="4" t="s">
        <v>14</v>
      </c>
      <c r="C710" s="4" t="n">
        <v>4819</v>
      </c>
      <c r="D710" s="4"/>
      <c r="E710" s="4" t="s">
        <v>72</v>
      </c>
      <c r="F710" s="4" t="s">
        <v>73</v>
      </c>
      <c r="G710" s="4" t="s">
        <v>740</v>
      </c>
      <c r="H710" s="4" t="s">
        <v>18</v>
      </c>
      <c r="I710" s="5" t="n">
        <v>1</v>
      </c>
      <c r="J710" s="6" t="n">
        <v>353.8</v>
      </c>
    </row>
    <row r="711" customFormat="false" ht="12" hidden="true" customHeight="true" outlineLevel="0" collapsed="false">
      <c r="A711" s="4" t="s">
        <v>13</v>
      </c>
      <c r="B711" s="4" t="s">
        <v>14</v>
      </c>
      <c r="C711" s="4" t="n">
        <v>4828</v>
      </c>
      <c r="D711" s="4"/>
      <c r="E711" s="4" t="s">
        <v>72</v>
      </c>
      <c r="F711" s="4" t="s">
        <v>73</v>
      </c>
      <c r="G711" s="4" t="s">
        <v>741</v>
      </c>
      <c r="H711" s="4" t="s">
        <v>18</v>
      </c>
      <c r="I711" s="5" t="n">
        <v>2000</v>
      </c>
      <c r="J711" s="6" t="n">
        <v>141.52</v>
      </c>
    </row>
    <row r="712" customFormat="false" ht="12" hidden="true" customHeight="true" outlineLevel="0" collapsed="false">
      <c r="A712" s="4" t="s">
        <v>13</v>
      </c>
      <c r="B712" s="4" t="s">
        <v>14</v>
      </c>
      <c r="C712" s="4" t="n">
        <v>4840</v>
      </c>
      <c r="D712" s="4"/>
      <c r="E712" s="4" t="s">
        <v>72</v>
      </c>
      <c r="F712" s="4" t="s">
        <v>73</v>
      </c>
      <c r="G712" s="4" t="s">
        <v>742</v>
      </c>
      <c r="H712" s="4" t="s">
        <v>18</v>
      </c>
      <c r="I712" s="5" t="n">
        <v>21206</v>
      </c>
      <c r="J712" s="6" t="n">
        <v>1921.1594526</v>
      </c>
    </row>
    <row r="713" customFormat="false" ht="12" hidden="true" customHeight="true" outlineLevel="0" collapsed="false">
      <c r="A713" s="4" t="s">
        <v>13</v>
      </c>
      <c r="B713" s="4" t="s">
        <v>14</v>
      </c>
      <c r="C713" s="4" t="n">
        <v>4936</v>
      </c>
      <c r="D713" s="4"/>
      <c r="E713" s="4" t="s">
        <v>72</v>
      </c>
      <c r="F713" s="4" t="s">
        <v>73</v>
      </c>
      <c r="G713" s="4" t="s">
        <v>743</v>
      </c>
      <c r="H713" s="4" t="s">
        <v>18</v>
      </c>
      <c r="I713" s="5" t="n">
        <v>100</v>
      </c>
      <c r="J713" s="6" t="n">
        <v>514.84</v>
      </c>
    </row>
    <row r="714" customFormat="false" ht="12" hidden="true" customHeight="true" outlineLevel="0" collapsed="false">
      <c r="A714" s="4" t="s">
        <v>13</v>
      </c>
      <c r="B714" s="4" t="s">
        <v>14</v>
      </c>
      <c r="C714" s="4" t="n">
        <v>4953</v>
      </c>
      <c r="D714" s="4"/>
      <c r="E714" s="4" t="s">
        <v>72</v>
      </c>
      <c r="F714" s="4" t="s">
        <v>73</v>
      </c>
      <c r="G714" s="4" t="s">
        <v>744</v>
      </c>
      <c r="H714" s="4" t="s">
        <v>18</v>
      </c>
      <c r="I714" s="5" t="n">
        <v>100</v>
      </c>
      <c r="J714" s="6" t="n">
        <v>514.84</v>
      </c>
    </row>
    <row r="715" customFormat="false" ht="12" hidden="true" customHeight="true" outlineLevel="0" collapsed="false">
      <c r="A715" s="4" t="s">
        <v>13</v>
      </c>
      <c r="B715" s="4" t="s">
        <v>14</v>
      </c>
      <c r="C715" s="4" t="n">
        <v>5002</v>
      </c>
      <c r="D715" s="4"/>
      <c r="E715" s="4" t="s">
        <v>72</v>
      </c>
      <c r="F715" s="4" t="s">
        <v>73</v>
      </c>
      <c r="G715" s="4" t="s">
        <v>745</v>
      </c>
      <c r="H715" s="4" t="s">
        <v>18</v>
      </c>
      <c r="I715" s="5" t="n">
        <v>18048</v>
      </c>
      <c r="J715" s="6" t="n">
        <v>734.8406592</v>
      </c>
    </row>
    <row r="716" customFormat="false" ht="12" hidden="true" customHeight="true" outlineLevel="0" collapsed="false">
      <c r="A716" s="4" t="s">
        <v>13</v>
      </c>
      <c r="B716" s="4" t="s">
        <v>14</v>
      </c>
      <c r="C716" s="4" t="n">
        <v>5005</v>
      </c>
      <c r="D716" s="4"/>
      <c r="E716" s="4" t="s">
        <v>72</v>
      </c>
      <c r="F716" s="4" t="s">
        <v>73</v>
      </c>
      <c r="G716" s="4" t="s">
        <v>746</v>
      </c>
      <c r="H716" s="4" t="s">
        <v>18</v>
      </c>
      <c r="I716" s="5" t="n">
        <v>12288</v>
      </c>
      <c r="J716" s="6" t="n">
        <v>1244.28288</v>
      </c>
    </row>
    <row r="717" customFormat="false" ht="12" hidden="true" customHeight="true" outlineLevel="0" collapsed="false">
      <c r="A717" s="4" t="s">
        <v>13</v>
      </c>
      <c r="B717" s="4" t="s">
        <v>14</v>
      </c>
      <c r="C717" s="4" t="n">
        <v>5010</v>
      </c>
      <c r="D717" s="4"/>
      <c r="E717" s="4" t="s">
        <v>72</v>
      </c>
      <c r="F717" s="4" t="s">
        <v>73</v>
      </c>
      <c r="G717" s="4" t="s">
        <v>747</v>
      </c>
      <c r="H717" s="4" t="s">
        <v>18</v>
      </c>
      <c r="I717" s="5" t="n">
        <v>2</v>
      </c>
      <c r="J717" s="6" t="n">
        <v>602.68</v>
      </c>
    </row>
    <row r="718" customFormat="false" ht="12" hidden="true" customHeight="true" outlineLevel="0" collapsed="false">
      <c r="A718" s="4" t="s">
        <v>13</v>
      </c>
      <c r="B718" s="4" t="s">
        <v>14</v>
      </c>
      <c r="C718" s="4" t="n">
        <v>5012</v>
      </c>
      <c r="D718" s="4"/>
      <c r="E718" s="4" t="s">
        <v>72</v>
      </c>
      <c r="F718" s="4" t="s">
        <v>73</v>
      </c>
      <c r="G718" s="4" t="s">
        <v>748</v>
      </c>
      <c r="H718" s="4" t="s">
        <v>18</v>
      </c>
      <c r="I718" s="5" t="n">
        <v>2</v>
      </c>
      <c r="J718" s="6" t="n">
        <v>336.72</v>
      </c>
    </row>
    <row r="719" customFormat="false" ht="12" hidden="true" customHeight="true" outlineLevel="0" collapsed="false">
      <c r="A719" s="4" t="s">
        <v>13</v>
      </c>
      <c r="B719" s="4" t="s">
        <v>14</v>
      </c>
      <c r="C719" s="4" t="n">
        <v>5023</v>
      </c>
      <c r="D719" s="4"/>
      <c r="E719" s="4" t="s">
        <v>72</v>
      </c>
      <c r="F719" s="4" t="s">
        <v>73</v>
      </c>
      <c r="G719" s="4" t="s">
        <v>749</v>
      </c>
      <c r="H719" s="4" t="s">
        <v>18</v>
      </c>
      <c r="I719" s="5" t="n">
        <v>15456</v>
      </c>
      <c r="J719" s="6" t="n">
        <v>603.4520352</v>
      </c>
    </row>
    <row r="720" customFormat="false" ht="12" hidden="true" customHeight="true" outlineLevel="0" collapsed="false">
      <c r="A720" s="4" t="s">
        <v>13</v>
      </c>
      <c r="B720" s="4" t="s">
        <v>14</v>
      </c>
      <c r="C720" s="4" t="n">
        <v>5109</v>
      </c>
      <c r="D720" s="4"/>
      <c r="E720" s="4" t="s">
        <v>72</v>
      </c>
      <c r="F720" s="4" t="s">
        <v>73</v>
      </c>
      <c r="G720" s="4" t="s">
        <v>750</v>
      </c>
      <c r="H720" s="4" t="s">
        <v>18</v>
      </c>
      <c r="I720" s="5" t="n">
        <v>14000</v>
      </c>
      <c r="J720" s="6" t="n">
        <v>580.72</v>
      </c>
    </row>
    <row r="721" customFormat="false" ht="12" hidden="true" customHeight="true" outlineLevel="0" collapsed="false">
      <c r="A721" s="4" t="s">
        <v>13</v>
      </c>
      <c r="B721" s="4" t="s">
        <v>14</v>
      </c>
      <c r="C721" s="4" t="n">
        <v>5117</v>
      </c>
      <c r="D721" s="4"/>
      <c r="E721" s="4" t="s">
        <v>72</v>
      </c>
      <c r="F721" s="4" t="s">
        <v>73</v>
      </c>
      <c r="G721" s="4" t="s">
        <v>751</v>
      </c>
      <c r="H721" s="4" t="s">
        <v>18</v>
      </c>
      <c r="I721" s="5" t="n">
        <v>94100</v>
      </c>
      <c r="J721" s="6" t="n">
        <v>3444.06</v>
      </c>
    </row>
    <row r="722" customFormat="false" ht="12" hidden="true" customHeight="true" outlineLevel="0" collapsed="false">
      <c r="A722" s="4" t="s">
        <v>13</v>
      </c>
      <c r="B722" s="4" t="s">
        <v>14</v>
      </c>
      <c r="C722" s="4" t="n">
        <v>12211</v>
      </c>
      <c r="D722" s="4"/>
      <c r="E722" s="4" t="s">
        <v>72</v>
      </c>
      <c r="F722" s="4" t="s">
        <v>73</v>
      </c>
      <c r="G722" s="4" t="s">
        <v>752</v>
      </c>
      <c r="H722" s="4" t="s">
        <v>18</v>
      </c>
      <c r="I722" s="5" t="n">
        <v>3600</v>
      </c>
      <c r="J722" s="6" t="n">
        <v>7406.86054</v>
      </c>
    </row>
    <row r="723" customFormat="false" ht="12" hidden="true" customHeight="true" outlineLevel="0" collapsed="false">
      <c r="A723" s="4" t="s">
        <v>13</v>
      </c>
      <c r="B723" s="4" t="s">
        <v>14</v>
      </c>
      <c r="C723" s="4" t="n">
        <v>14058</v>
      </c>
      <c r="D723" s="4"/>
      <c r="E723" s="4" t="s">
        <v>72</v>
      </c>
      <c r="F723" s="4" t="s">
        <v>73</v>
      </c>
      <c r="G723" s="4" t="s">
        <v>753</v>
      </c>
      <c r="H723" s="4" t="s">
        <v>70</v>
      </c>
      <c r="I723" s="5" t="n">
        <v>2400</v>
      </c>
      <c r="J723" s="6" t="n">
        <v>878.4</v>
      </c>
    </row>
    <row r="724" customFormat="false" ht="12" hidden="true" customHeight="true" outlineLevel="0" collapsed="false">
      <c r="A724" s="4" t="s">
        <v>13</v>
      </c>
      <c r="B724" s="4" t="s">
        <v>14</v>
      </c>
      <c r="C724" s="4" t="n">
        <v>15411</v>
      </c>
      <c r="D724" s="4"/>
      <c r="E724" s="4" t="s">
        <v>72</v>
      </c>
      <c r="F724" s="4" t="s">
        <v>73</v>
      </c>
      <c r="G724" s="4" t="s">
        <v>754</v>
      </c>
      <c r="H724" s="4" t="s">
        <v>70</v>
      </c>
      <c r="I724" s="5" t="n">
        <v>1</v>
      </c>
      <c r="J724" s="6" t="n">
        <v>47.8118</v>
      </c>
    </row>
    <row r="725" customFormat="false" ht="12" hidden="true" customHeight="true" outlineLevel="0" collapsed="false">
      <c r="A725" s="4" t="s">
        <v>13</v>
      </c>
      <c r="B725" s="4" t="s">
        <v>14</v>
      </c>
      <c r="C725" s="4" t="n">
        <v>15513</v>
      </c>
      <c r="D725" s="4"/>
      <c r="E725" s="4" t="s">
        <v>72</v>
      </c>
      <c r="F725" s="4" t="s">
        <v>73</v>
      </c>
      <c r="G725" s="4" t="s">
        <v>755</v>
      </c>
      <c r="H725" s="4" t="s">
        <v>18</v>
      </c>
      <c r="I725" s="5" t="n">
        <v>533</v>
      </c>
      <c r="J725" s="6" t="n">
        <v>198.3293</v>
      </c>
    </row>
    <row r="726" customFormat="false" ht="12" hidden="true" customHeight="true" outlineLevel="0" collapsed="false">
      <c r="A726" s="4" t="s">
        <v>13</v>
      </c>
      <c r="B726" s="4" t="s">
        <v>14</v>
      </c>
      <c r="C726" s="4" t="n">
        <v>15738</v>
      </c>
      <c r="D726" s="4"/>
      <c r="E726" s="4" t="s">
        <v>72</v>
      </c>
      <c r="F726" s="4" t="s">
        <v>73</v>
      </c>
      <c r="G726" s="4" t="s">
        <v>756</v>
      </c>
      <c r="H726" s="4" t="s">
        <v>70</v>
      </c>
      <c r="I726" s="5" t="n">
        <v>2</v>
      </c>
      <c r="J726" s="6" t="n">
        <v>124.4888</v>
      </c>
    </row>
    <row r="727" customFormat="false" ht="12" hidden="true" customHeight="true" outlineLevel="0" collapsed="false">
      <c r="A727" s="4" t="s">
        <v>13</v>
      </c>
      <c r="B727" s="4" t="s">
        <v>14</v>
      </c>
      <c r="C727" s="4" t="n">
        <v>19016</v>
      </c>
      <c r="D727" s="4"/>
      <c r="E727" s="4" t="s">
        <v>72</v>
      </c>
      <c r="F727" s="4" t="s">
        <v>73</v>
      </c>
      <c r="G727" s="4" t="s">
        <v>757</v>
      </c>
      <c r="H727" s="4" t="s">
        <v>18</v>
      </c>
      <c r="I727" s="5" t="n">
        <v>3000</v>
      </c>
      <c r="J727" s="6" t="n">
        <v>73.2</v>
      </c>
    </row>
    <row r="728" customFormat="false" ht="12" hidden="true" customHeight="true" outlineLevel="0" collapsed="false">
      <c r="A728" s="4" t="s">
        <v>13</v>
      </c>
      <c r="B728" s="4" t="s">
        <v>14</v>
      </c>
      <c r="C728" s="4" t="n">
        <v>31659</v>
      </c>
      <c r="D728" s="4"/>
      <c r="E728" s="4" t="s">
        <v>72</v>
      </c>
      <c r="F728" s="4" t="s">
        <v>73</v>
      </c>
      <c r="G728" s="4" t="s">
        <v>758</v>
      </c>
      <c r="H728" s="4" t="s">
        <v>18</v>
      </c>
      <c r="I728" s="5" t="n">
        <v>16841</v>
      </c>
      <c r="J728" s="6" t="n">
        <v>1167.8329898</v>
      </c>
    </row>
    <row r="729" customFormat="false" ht="12" hidden="true" customHeight="true" outlineLevel="0" collapsed="false">
      <c r="A729" s="4" t="s">
        <v>13</v>
      </c>
      <c r="B729" s="4" t="s">
        <v>14</v>
      </c>
      <c r="C729" s="4" t="n">
        <v>31678</v>
      </c>
      <c r="D729" s="4"/>
      <c r="E729" s="4" t="s">
        <v>72</v>
      </c>
      <c r="F729" s="4" t="s">
        <v>73</v>
      </c>
      <c r="G729" s="4" t="s">
        <v>759</v>
      </c>
      <c r="H729" s="4" t="s">
        <v>18</v>
      </c>
      <c r="I729" s="5" t="n">
        <v>9833</v>
      </c>
      <c r="J729" s="6" t="n">
        <v>1796.2936088</v>
      </c>
    </row>
    <row r="730" customFormat="false" ht="12" hidden="true" customHeight="true" outlineLevel="0" collapsed="false">
      <c r="A730" s="4" t="s">
        <v>13</v>
      </c>
      <c r="B730" s="4" t="s">
        <v>14</v>
      </c>
      <c r="C730" s="4" t="n">
        <v>33832</v>
      </c>
      <c r="D730" s="4"/>
      <c r="E730" s="4" t="s">
        <v>72</v>
      </c>
      <c r="F730" s="4" t="s">
        <v>73</v>
      </c>
      <c r="G730" s="4" t="s">
        <v>760</v>
      </c>
      <c r="H730" s="4" t="s">
        <v>18</v>
      </c>
      <c r="I730" s="5" t="n">
        <v>2</v>
      </c>
      <c r="J730" s="6" t="n">
        <v>336.72</v>
      </c>
    </row>
    <row r="731" customFormat="false" ht="12" hidden="true" customHeight="true" outlineLevel="0" collapsed="false">
      <c r="A731" s="4" t="s">
        <v>13</v>
      </c>
      <c r="B731" s="4" t="s">
        <v>14</v>
      </c>
      <c r="C731" s="4" t="n">
        <v>33837</v>
      </c>
      <c r="D731" s="4"/>
      <c r="E731" s="4" t="s">
        <v>72</v>
      </c>
      <c r="F731" s="4" t="s">
        <v>73</v>
      </c>
      <c r="G731" s="4" t="s">
        <v>761</v>
      </c>
      <c r="H731" s="4" t="s">
        <v>18</v>
      </c>
      <c r="I731" s="5" t="n">
        <v>2</v>
      </c>
      <c r="J731" s="6" t="n">
        <v>336.72</v>
      </c>
    </row>
    <row r="732" customFormat="false" ht="12" hidden="true" customHeight="true" outlineLevel="0" collapsed="false">
      <c r="A732" s="4" t="s">
        <v>13</v>
      </c>
      <c r="B732" s="4" t="s">
        <v>14</v>
      </c>
      <c r="C732" s="4" t="n">
        <v>36374</v>
      </c>
      <c r="D732" s="4"/>
      <c r="E732" s="4" t="s">
        <v>72</v>
      </c>
      <c r="F732" s="4" t="s">
        <v>73</v>
      </c>
      <c r="G732" s="4" t="s">
        <v>762</v>
      </c>
      <c r="H732" s="4" t="s">
        <v>18</v>
      </c>
      <c r="I732" s="5" t="n">
        <v>301150</v>
      </c>
      <c r="J732" s="6" t="n">
        <v>6973.429726</v>
      </c>
    </row>
    <row r="733" customFormat="false" ht="12" hidden="true" customHeight="true" outlineLevel="0" collapsed="false">
      <c r="A733" s="4" t="s">
        <v>13</v>
      </c>
      <c r="B733" s="4" t="s">
        <v>14</v>
      </c>
      <c r="C733" s="4" t="n">
        <v>36379</v>
      </c>
      <c r="D733" s="4"/>
      <c r="E733" s="4" t="s">
        <v>72</v>
      </c>
      <c r="F733" s="4" t="s">
        <v>73</v>
      </c>
      <c r="G733" s="4" t="s">
        <v>763</v>
      </c>
      <c r="H733" s="4" t="s">
        <v>18</v>
      </c>
      <c r="I733" s="5" t="n">
        <v>4050</v>
      </c>
      <c r="J733" s="6" t="n">
        <v>642.33</v>
      </c>
    </row>
    <row r="734" customFormat="false" ht="12" hidden="true" customHeight="true" outlineLevel="0" collapsed="false">
      <c r="A734" s="4" t="s">
        <v>13</v>
      </c>
      <c r="B734" s="4" t="s">
        <v>14</v>
      </c>
      <c r="C734" s="4" t="n">
        <v>36380</v>
      </c>
      <c r="D734" s="4"/>
      <c r="E734" s="4" t="s">
        <v>72</v>
      </c>
      <c r="F734" s="4" t="s">
        <v>73</v>
      </c>
      <c r="G734" s="4" t="s">
        <v>764</v>
      </c>
      <c r="H734" s="4" t="s">
        <v>18</v>
      </c>
      <c r="I734" s="5" t="n">
        <v>27600</v>
      </c>
      <c r="J734" s="6" t="n">
        <v>4377.36754</v>
      </c>
    </row>
    <row r="735" customFormat="false" ht="12" hidden="true" customHeight="true" outlineLevel="0" collapsed="false">
      <c r="A735" s="4" t="s">
        <v>13</v>
      </c>
      <c r="B735" s="4" t="s">
        <v>14</v>
      </c>
      <c r="C735" s="4" t="n">
        <v>36385</v>
      </c>
      <c r="D735" s="4"/>
      <c r="E735" s="4" t="s">
        <v>72</v>
      </c>
      <c r="F735" s="4" t="s">
        <v>73</v>
      </c>
      <c r="G735" s="4" t="s">
        <v>765</v>
      </c>
      <c r="H735" s="4" t="s">
        <v>18</v>
      </c>
      <c r="I735" s="5" t="n">
        <v>750</v>
      </c>
      <c r="J735" s="6" t="n">
        <v>128.1</v>
      </c>
    </row>
    <row r="736" customFormat="false" ht="12" hidden="true" customHeight="true" outlineLevel="0" collapsed="false">
      <c r="A736" s="4" t="s">
        <v>13</v>
      </c>
      <c r="B736" s="4" t="s">
        <v>14</v>
      </c>
      <c r="C736" s="4" t="n">
        <v>36387</v>
      </c>
      <c r="D736" s="4"/>
      <c r="E736" s="4" t="s">
        <v>72</v>
      </c>
      <c r="F736" s="4" t="s">
        <v>73</v>
      </c>
      <c r="G736" s="4" t="s">
        <v>766</v>
      </c>
      <c r="H736" s="4" t="s">
        <v>18</v>
      </c>
      <c r="I736" s="5" t="n">
        <v>37200</v>
      </c>
      <c r="J736" s="6" t="n">
        <v>4311.48</v>
      </c>
    </row>
    <row r="737" customFormat="false" ht="12" hidden="true" customHeight="true" outlineLevel="0" collapsed="false">
      <c r="A737" s="4" t="s">
        <v>13</v>
      </c>
      <c r="B737" s="4" t="s">
        <v>14</v>
      </c>
      <c r="C737" s="4" t="n">
        <v>36400</v>
      </c>
      <c r="D737" s="4"/>
      <c r="E737" s="4" t="s">
        <v>72</v>
      </c>
      <c r="F737" s="4" t="s">
        <v>73</v>
      </c>
      <c r="G737" s="4" t="s">
        <v>767</v>
      </c>
      <c r="H737" s="4" t="s">
        <v>18</v>
      </c>
      <c r="I737" s="5" t="n">
        <v>102950</v>
      </c>
      <c r="J737" s="6" t="n">
        <v>11300.95892</v>
      </c>
    </row>
    <row r="738" customFormat="false" ht="12" hidden="true" customHeight="true" outlineLevel="0" collapsed="false">
      <c r="A738" s="4" t="s">
        <v>13</v>
      </c>
      <c r="B738" s="4" t="s">
        <v>14</v>
      </c>
      <c r="C738" s="4" t="n">
        <v>36404</v>
      </c>
      <c r="D738" s="4"/>
      <c r="E738" s="4" t="s">
        <v>72</v>
      </c>
      <c r="F738" s="4" t="s">
        <v>73</v>
      </c>
      <c r="G738" s="4" t="s">
        <v>768</v>
      </c>
      <c r="H738" s="4" t="s">
        <v>18</v>
      </c>
      <c r="I738" s="5" t="n">
        <v>800</v>
      </c>
      <c r="J738" s="6" t="n">
        <v>136.64</v>
      </c>
    </row>
    <row r="739" customFormat="false" ht="12" hidden="true" customHeight="true" outlineLevel="0" collapsed="false">
      <c r="A739" s="4" t="s">
        <v>13</v>
      </c>
      <c r="B739" s="4" t="s">
        <v>14</v>
      </c>
      <c r="C739" s="4" t="n">
        <v>36408</v>
      </c>
      <c r="D739" s="4"/>
      <c r="E739" s="4" t="s">
        <v>72</v>
      </c>
      <c r="F739" s="4" t="s">
        <v>73</v>
      </c>
      <c r="G739" s="4" t="s">
        <v>769</v>
      </c>
      <c r="H739" s="4" t="s">
        <v>18</v>
      </c>
      <c r="I739" s="5" t="n">
        <v>2050</v>
      </c>
      <c r="J739" s="6" t="n">
        <v>225.09</v>
      </c>
    </row>
    <row r="740" customFormat="false" ht="12" hidden="true" customHeight="true" outlineLevel="0" collapsed="false">
      <c r="A740" s="4" t="s">
        <v>13</v>
      </c>
      <c r="B740" s="4" t="s">
        <v>14</v>
      </c>
      <c r="C740" s="4" t="n">
        <v>37712</v>
      </c>
      <c r="D740" s="4"/>
      <c r="E740" s="4" t="s">
        <v>72</v>
      </c>
      <c r="F740" s="4" t="s">
        <v>73</v>
      </c>
      <c r="G740" s="4" t="s">
        <v>770</v>
      </c>
      <c r="H740" s="4" t="s">
        <v>18</v>
      </c>
      <c r="I740" s="5" t="n">
        <v>5846</v>
      </c>
      <c r="J740" s="6" t="n">
        <v>463.6099945</v>
      </c>
    </row>
    <row r="741" customFormat="false" ht="12" hidden="true" customHeight="true" outlineLevel="0" collapsed="false">
      <c r="A741" s="4" t="s">
        <v>13</v>
      </c>
      <c r="B741" s="4" t="s">
        <v>14</v>
      </c>
      <c r="C741" s="4" t="n">
        <v>42194</v>
      </c>
      <c r="D741" s="4"/>
      <c r="E741" s="4" t="s">
        <v>72</v>
      </c>
      <c r="F741" s="4" t="s">
        <v>73</v>
      </c>
      <c r="G741" s="4" t="s">
        <v>771</v>
      </c>
      <c r="H741" s="4" t="s">
        <v>18</v>
      </c>
      <c r="I741" s="5" t="n">
        <v>72800</v>
      </c>
      <c r="J741" s="6" t="n">
        <v>2646.7168</v>
      </c>
    </row>
    <row r="742" customFormat="false" ht="12" hidden="true" customHeight="true" outlineLevel="0" collapsed="false">
      <c r="A742" s="4" t="s">
        <v>13</v>
      </c>
      <c r="B742" s="4" t="s">
        <v>14</v>
      </c>
      <c r="C742" s="4" t="n">
        <v>48684</v>
      </c>
      <c r="D742" s="4"/>
      <c r="E742" s="4" t="s">
        <v>72</v>
      </c>
      <c r="F742" s="4" t="s">
        <v>73</v>
      </c>
      <c r="G742" s="4" t="s">
        <v>772</v>
      </c>
      <c r="H742" s="4" t="s">
        <v>18</v>
      </c>
      <c r="I742" s="5" t="n">
        <v>3000</v>
      </c>
      <c r="J742" s="6" t="n">
        <v>44.835</v>
      </c>
    </row>
    <row r="743" customFormat="false" ht="12" hidden="true" customHeight="true" outlineLevel="0" collapsed="false">
      <c r="A743" s="4" t="s">
        <v>13</v>
      </c>
      <c r="B743" s="4" t="s">
        <v>14</v>
      </c>
      <c r="C743" s="4" t="n">
        <v>50960</v>
      </c>
      <c r="D743" s="4"/>
      <c r="E743" s="4" t="s">
        <v>72</v>
      </c>
      <c r="F743" s="4" t="s">
        <v>73</v>
      </c>
      <c r="G743" s="4" t="s">
        <v>773</v>
      </c>
      <c r="H743" s="4" t="s">
        <v>18</v>
      </c>
      <c r="I743" s="5" t="n">
        <v>438</v>
      </c>
      <c r="J743" s="6" t="n">
        <v>587.796</v>
      </c>
    </row>
    <row r="744" customFormat="false" ht="12" hidden="true" customHeight="true" outlineLevel="0" collapsed="false">
      <c r="A744" s="4" t="s">
        <v>13</v>
      </c>
      <c r="B744" s="4" t="s">
        <v>14</v>
      </c>
      <c r="C744" s="4" t="n">
        <v>50971</v>
      </c>
      <c r="D744" s="4"/>
      <c r="E744" s="4" t="s">
        <v>72</v>
      </c>
      <c r="F744" s="4" t="s">
        <v>73</v>
      </c>
      <c r="G744" s="4" t="s">
        <v>774</v>
      </c>
      <c r="H744" s="4" t="s">
        <v>18</v>
      </c>
      <c r="I744" s="5" t="n">
        <v>262</v>
      </c>
      <c r="J744" s="6" t="n">
        <v>447.496</v>
      </c>
    </row>
    <row r="745" customFormat="false" ht="12" hidden="true" customHeight="true" outlineLevel="0" collapsed="false">
      <c r="A745" s="4" t="s">
        <v>13</v>
      </c>
      <c r="B745" s="4" t="s">
        <v>14</v>
      </c>
      <c r="C745" s="4" t="n">
        <v>50972</v>
      </c>
      <c r="D745" s="4"/>
      <c r="E745" s="4" t="s">
        <v>72</v>
      </c>
      <c r="F745" s="4" t="s">
        <v>73</v>
      </c>
      <c r="G745" s="4" t="s">
        <v>775</v>
      </c>
      <c r="H745" s="4" t="s">
        <v>18</v>
      </c>
      <c r="I745" s="5" t="n">
        <v>432</v>
      </c>
      <c r="J745" s="6" t="n">
        <v>216.0864</v>
      </c>
    </row>
    <row r="746" customFormat="false" ht="12" hidden="true" customHeight="true" outlineLevel="0" collapsed="false">
      <c r="A746" s="4" t="s">
        <v>13</v>
      </c>
      <c r="B746" s="4" t="s">
        <v>14</v>
      </c>
      <c r="C746" s="4" t="n">
        <v>51784</v>
      </c>
      <c r="D746" s="4"/>
      <c r="E746" s="4" t="s">
        <v>72</v>
      </c>
      <c r="F746" s="4" t="s">
        <v>73</v>
      </c>
      <c r="G746" s="4" t="s">
        <v>776</v>
      </c>
      <c r="H746" s="4" t="s">
        <v>18</v>
      </c>
      <c r="I746" s="5" t="n">
        <v>1034</v>
      </c>
      <c r="J746" s="6" t="n">
        <v>428.9032</v>
      </c>
    </row>
    <row r="747" customFormat="false" ht="12" hidden="true" customHeight="true" outlineLevel="0" collapsed="false">
      <c r="A747" s="4" t="s">
        <v>13</v>
      </c>
      <c r="B747" s="4" t="s">
        <v>14</v>
      </c>
      <c r="C747" s="4" t="n">
        <v>64673</v>
      </c>
      <c r="D747" s="4"/>
      <c r="E747" s="4" t="s">
        <v>72</v>
      </c>
      <c r="F747" s="4" t="s">
        <v>73</v>
      </c>
      <c r="G747" s="4" t="s">
        <v>777</v>
      </c>
      <c r="H747" s="4" t="s">
        <v>70</v>
      </c>
      <c r="I747" s="5" t="n">
        <v>1</v>
      </c>
      <c r="J747" s="6" t="n">
        <v>278.16</v>
      </c>
    </row>
    <row r="748" customFormat="false" ht="12" hidden="true" customHeight="true" outlineLevel="0" collapsed="false">
      <c r="A748" s="4" t="s">
        <v>13</v>
      </c>
      <c r="B748" s="4" t="s">
        <v>14</v>
      </c>
      <c r="C748" s="4" t="n">
        <v>68714</v>
      </c>
      <c r="D748" s="4"/>
      <c r="E748" s="4" t="s">
        <v>72</v>
      </c>
      <c r="F748" s="4" t="s">
        <v>73</v>
      </c>
      <c r="G748" s="4" t="s">
        <v>778</v>
      </c>
      <c r="H748" s="4" t="s">
        <v>18</v>
      </c>
      <c r="I748" s="5" t="n">
        <v>10</v>
      </c>
      <c r="J748" s="6" t="n">
        <v>3940.6</v>
      </c>
    </row>
    <row r="749" customFormat="false" ht="12" hidden="true" customHeight="true" outlineLevel="0" collapsed="false">
      <c r="A749" s="4" t="s">
        <v>13</v>
      </c>
      <c r="B749" s="4" t="s">
        <v>14</v>
      </c>
      <c r="C749" s="4" t="n">
        <v>68728</v>
      </c>
      <c r="D749" s="4"/>
      <c r="E749" s="4" t="s">
        <v>72</v>
      </c>
      <c r="F749" s="4" t="s">
        <v>73</v>
      </c>
      <c r="G749" s="4" t="s">
        <v>779</v>
      </c>
      <c r="H749" s="4" t="s">
        <v>18</v>
      </c>
      <c r="I749" s="5" t="n">
        <v>200</v>
      </c>
      <c r="J749" s="6" t="n">
        <v>396.5</v>
      </c>
    </row>
    <row r="750" customFormat="false" ht="12" hidden="true" customHeight="true" outlineLevel="0" collapsed="false">
      <c r="A750" s="4" t="s">
        <v>13</v>
      </c>
      <c r="B750" s="4" t="s">
        <v>14</v>
      </c>
      <c r="C750" s="4" t="n">
        <v>77176</v>
      </c>
      <c r="D750" s="4"/>
      <c r="E750" s="4" t="s">
        <v>72</v>
      </c>
      <c r="F750" s="4" t="s">
        <v>73</v>
      </c>
      <c r="G750" s="4" t="s">
        <v>780</v>
      </c>
      <c r="H750" s="4" t="s">
        <v>70</v>
      </c>
      <c r="I750" s="5" t="n">
        <v>1</v>
      </c>
      <c r="J750" s="6" t="n">
        <v>100.772</v>
      </c>
    </row>
    <row r="751" customFormat="false" ht="12" hidden="true" customHeight="true" outlineLevel="0" collapsed="false">
      <c r="A751" s="4" t="s">
        <v>13</v>
      </c>
      <c r="B751" s="4" t="s">
        <v>14</v>
      </c>
      <c r="C751" s="4" t="n">
        <v>77525</v>
      </c>
      <c r="D751" s="4"/>
      <c r="E751" s="4" t="s">
        <v>72</v>
      </c>
      <c r="F751" s="4" t="s">
        <v>73</v>
      </c>
      <c r="G751" s="4" t="s">
        <v>781</v>
      </c>
      <c r="H751" s="4" t="s">
        <v>18</v>
      </c>
      <c r="I751" s="5" t="n">
        <v>88</v>
      </c>
      <c r="J751" s="6" t="n">
        <v>16.104</v>
      </c>
    </row>
    <row r="752" customFormat="false" ht="12" hidden="true" customHeight="true" outlineLevel="0" collapsed="false">
      <c r="A752" s="4" t="s">
        <v>13</v>
      </c>
      <c r="B752" s="4" t="s">
        <v>14</v>
      </c>
      <c r="C752" s="4" t="n">
        <v>79690</v>
      </c>
      <c r="D752" s="4"/>
      <c r="E752" s="4" t="s">
        <v>72</v>
      </c>
      <c r="F752" s="4" t="s">
        <v>73</v>
      </c>
      <c r="G752" s="4" t="s">
        <v>782</v>
      </c>
      <c r="H752" s="4" t="s">
        <v>18</v>
      </c>
      <c r="I752" s="5" t="n">
        <v>249</v>
      </c>
      <c r="J752" s="6" t="n">
        <v>185.3721955</v>
      </c>
    </row>
    <row r="753" customFormat="false" ht="12" hidden="true" customHeight="true" outlineLevel="0" collapsed="false">
      <c r="A753" s="4" t="s">
        <v>13</v>
      </c>
      <c r="B753" s="4" t="s">
        <v>14</v>
      </c>
      <c r="C753" s="4" t="n">
        <v>85845</v>
      </c>
      <c r="D753" s="4"/>
      <c r="E753" s="4" t="s">
        <v>72</v>
      </c>
      <c r="F753" s="4" t="s">
        <v>73</v>
      </c>
      <c r="G753" s="4" t="s">
        <v>783</v>
      </c>
      <c r="H753" s="4" t="s">
        <v>70</v>
      </c>
      <c r="I753" s="5" t="n">
        <v>2</v>
      </c>
      <c r="J753" s="6" t="n">
        <v>108.214</v>
      </c>
    </row>
    <row r="754" customFormat="false" ht="12" hidden="true" customHeight="true" outlineLevel="0" collapsed="false">
      <c r="A754" s="4" t="s">
        <v>13</v>
      </c>
      <c r="B754" s="4" t="s">
        <v>14</v>
      </c>
      <c r="C754" s="4" t="n">
        <v>85849</v>
      </c>
      <c r="D754" s="4"/>
      <c r="E754" s="4" t="s">
        <v>72</v>
      </c>
      <c r="F754" s="4" t="s">
        <v>73</v>
      </c>
      <c r="G754" s="4" t="s">
        <v>784</v>
      </c>
      <c r="H754" s="4" t="s">
        <v>70</v>
      </c>
      <c r="I754" s="5" t="n">
        <v>2</v>
      </c>
      <c r="J754" s="6" t="n">
        <v>144.1796</v>
      </c>
    </row>
    <row r="755" customFormat="false" ht="12" hidden="true" customHeight="true" outlineLevel="0" collapsed="false">
      <c r="A755" s="4" t="s">
        <v>13</v>
      </c>
      <c r="B755" s="4" t="s">
        <v>14</v>
      </c>
      <c r="C755" s="4" t="n">
        <v>85850</v>
      </c>
      <c r="D755" s="4"/>
      <c r="E755" s="4" t="s">
        <v>72</v>
      </c>
      <c r="F755" s="4" t="s">
        <v>73</v>
      </c>
      <c r="G755" s="4" t="s">
        <v>785</v>
      </c>
      <c r="H755" s="4" t="s">
        <v>70</v>
      </c>
      <c r="I755" s="5" t="n">
        <v>10</v>
      </c>
      <c r="J755" s="6" t="n">
        <v>1006.866</v>
      </c>
    </row>
    <row r="756" customFormat="false" ht="12" hidden="true" customHeight="true" outlineLevel="0" collapsed="false">
      <c r="A756" s="4" t="s">
        <v>13</v>
      </c>
      <c r="B756" s="4" t="s">
        <v>14</v>
      </c>
      <c r="C756" s="4" t="n">
        <v>85880</v>
      </c>
      <c r="D756" s="4"/>
      <c r="E756" s="4" t="s">
        <v>72</v>
      </c>
      <c r="F756" s="4" t="s">
        <v>73</v>
      </c>
      <c r="G756" s="4" t="s">
        <v>786</v>
      </c>
      <c r="H756" s="4" t="s">
        <v>70</v>
      </c>
      <c r="I756" s="5" t="n">
        <v>6</v>
      </c>
      <c r="J756" s="6" t="n">
        <v>796.05</v>
      </c>
    </row>
    <row r="757" customFormat="false" ht="12" hidden="true" customHeight="true" outlineLevel="0" collapsed="false">
      <c r="A757" s="4" t="s">
        <v>13</v>
      </c>
      <c r="B757" s="4" t="s">
        <v>14</v>
      </c>
      <c r="C757" s="4" t="n">
        <v>86565</v>
      </c>
      <c r="D757" s="4"/>
      <c r="E757" s="4" t="s">
        <v>72</v>
      </c>
      <c r="F757" s="4" t="s">
        <v>73</v>
      </c>
      <c r="G757" s="4" t="s">
        <v>787</v>
      </c>
      <c r="H757" s="4" t="s">
        <v>70</v>
      </c>
      <c r="I757" s="5" t="n">
        <v>1</v>
      </c>
      <c r="J757" s="6" t="n">
        <v>90.6948</v>
      </c>
    </row>
    <row r="758" customFormat="false" ht="12" hidden="true" customHeight="true" outlineLevel="0" collapsed="false">
      <c r="A758" s="4" t="s">
        <v>13</v>
      </c>
      <c r="B758" s="4" t="s">
        <v>14</v>
      </c>
      <c r="C758" s="4" t="n">
        <v>87218</v>
      </c>
      <c r="D758" s="4"/>
      <c r="E758" s="4" t="s">
        <v>72</v>
      </c>
      <c r="F758" s="4" t="s">
        <v>73</v>
      </c>
      <c r="G758" s="4" t="s">
        <v>788</v>
      </c>
      <c r="H758" s="4" t="s">
        <v>18</v>
      </c>
      <c r="I758" s="5" t="n">
        <v>2000</v>
      </c>
      <c r="J758" s="6" t="n">
        <v>43.92</v>
      </c>
    </row>
    <row r="759" customFormat="false" ht="12" hidden="true" customHeight="true" outlineLevel="0" collapsed="false">
      <c r="A759" s="4" t="s">
        <v>13</v>
      </c>
      <c r="B759" s="4" t="s">
        <v>14</v>
      </c>
      <c r="C759" s="4" t="n">
        <v>125825</v>
      </c>
      <c r="D759" s="4"/>
      <c r="E759" s="4" t="s">
        <v>72</v>
      </c>
      <c r="F759" s="4" t="s">
        <v>73</v>
      </c>
      <c r="G759" s="4" t="s">
        <v>789</v>
      </c>
      <c r="H759" s="4" t="s">
        <v>18</v>
      </c>
      <c r="I759" s="5" t="n">
        <v>25600</v>
      </c>
      <c r="J759" s="6" t="n">
        <v>4372.48</v>
      </c>
    </row>
    <row r="760" customFormat="false" ht="12" hidden="true" customHeight="true" outlineLevel="0" collapsed="false">
      <c r="A760" s="4" t="s">
        <v>13</v>
      </c>
      <c r="B760" s="4" t="s">
        <v>14</v>
      </c>
      <c r="C760" s="4" t="n">
        <v>162130</v>
      </c>
      <c r="D760" s="4"/>
      <c r="E760" s="4" t="s">
        <v>72</v>
      </c>
      <c r="F760" s="4" t="s">
        <v>73</v>
      </c>
      <c r="G760" s="4" t="s">
        <v>790</v>
      </c>
      <c r="H760" s="4" t="s">
        <v>18</v>
      </c>
      <c r="I760" s="5" t="n">
        <v>108050</v>
      </c>
      <c r="J760" s="6" t="n">
        <v>17136.73</v>
      </c>
    </row>
    <row r="761" customFormat="false" ht="12" hidden="true" customHeight="true" outlineLevel="0" collapsed="false">
      <c r="A761" s="4" t="s">
        <v>13</v>
      </c>
      <c r="B761" s="4" t="s">
        <v>14</v>
      </c>
      <c r="C761" s="4" t="n">
        <v>162131</v>
      </c>
      <c r="D761" s="4"/>
      <c r="E761" s="4" t="s">
        <v>72</v>
      </c>
      <c r="F761" s="4" t="s">
        <v>73</v>
      </c>
      <c r="G761" s="4" t="s">
        <v>791</v>
      </c>
      <c r="H761" s="4" t="s">
        <v>18</v>
      </c>
      <c r="I761" s="5" t="n">
        <v>45750</v>
      </c>
      <c r="J761" s="6" t="n">
        <v>7254.6616</v>
      </c>
    </row>
    <row r="762" customFormat="false" ht="12" hidden="true" customHeight="true" outlineLevel="0" collapsed="false">
      <c r="A762" s="4" t="s">
        <v>13</v>
      </c>
      <c r="B762" s="4" t="s">
        <v>14</v>
      </c>
      <c r="C762" s="4" t="n">
        <v>162132</v>
      </c>
      <c r="D762" s="4"/>
      <c r="E762" s="4" t="s">
        <v>72</v>
      </c>
      <c r="F762" s="4" t="s">
        <v>73</v>
      </c>
      <c r="G762" s="4" t="s">
        <v>922</v>
      </c>
      <c r="H762" s="4" t="s">
        <v>18</v>
      </c>
      <c r="I762" s="5" t="n">
        <v>4850</v>
      </c>
      <c r="J762" s="6" t="n">
        <v>769.21</v>
      </c>
    </row>
    <row r="763" customFormat="false" ht="12" hidden="true" customHeight="true" outlineLevel="0" collapsed="false">
      <c r="A763" s="4" t="s">
        <v>13</v>
      </c>
      <c r="B763" s="4" t="s">
        <v>14</v>
      </c>
      <c r="C763" s="4" t="n">
        <v>165382</v>
      </c>
      <c r="D763" s="4"/>
      <c r="E763" s="4" t="s">
        <v>72</v>
      </c>
      <c r="F763" s="4" t="s">
        <v>73</v>
      </c>
      <c r="G763" s="4" t="s">
        <v>793</v>
      </c>
      <c r="H763" s="4" t="s">
        <v>18</v>
      </c>
      <c r="I763" s="5" t="n">
        <v>3000</v>
      </c>
      <c r="J763" s="6" t="n">
        <v>204.96</v>
      </c>
    </row>
    <row r="764" customFormat="false" ht="12" hidden="true" customHeight="true" outlineLevel="0" collapsed="false">
      <c r="A764" s="4" t="s">
        <v>13</v>
      </c>
      <c r="B764" s="4" t="s">
        <v>14</v>
      </c>
      <c r="C764" s="4" t="n">
        <v>165384</v>
      </c>
      <c r="D764" s="4"/>
      <c r="E764" s="4" t="s">
        <v>72</v>
      </c>
      <c r="F764" s="4" t="s">
        <v>73</v>
      </c>
      <c r="G764" s="4" t="s">
        <v>794</v>
      </c>
      <c r="H764" s="4" t="s">
        <v>18</v>
      </c>
      <c r="I764" s="5" t="n">
        <v>4250</v>
      </c>
      <c r="J764" s="6" t="n">
        <v>290.36</v>
      </c>
    </row>
    <row r="765" customFormat="false" ht="12" hidden="true" customHeight="true" outlineLevel="0" collapsed="false">
      <c r="A765" s="4" t="s">
        <v>13</v>
      </c>
      <c r="B765" s="4" t="s">
        <v>14</v>
      </c>
      <c r="C765" s="4" t="n">
        <v>184223</v>
      </c>
      <c r="D765" s="4"/>
      <c r="E765" s="4" t="s">
        <v>72</v>
      </c>
      <c r="F765" s="4" t="s">
        <v>73</v>
      </c>
      <c r="G765" s="4" t="s">
        <v>795</v>
      </c>
      <c r="H765" s="4" t="s">
        <v>18</v>
      </c>
      <c r="I765" s="5" t="n">
        <v>3600</v>
      </c>
      <c r="J765" s="6" t="n">
        <v>658.8</v>
      </c>
    </row>
    <row r="766" customFormat="false" ht="12" hidden="true" customHeight="true" outlineLevel="0" collapsed="false">
      <c r="A766" s="4" t="s">
        <v>13</v>
      </c>
      <c r="B766" s="4" t="s">
        <v>14</v>
      </c>
      <c r="C766" s="4" t="n">
        <v>200086</v>
      </c>
      <c r="D766" s="4"/>
      <c r="E766" s="4" t="s">
        <v>72</v>
      </c>
      <c r="F766" s="4" t="s">
        <v>73</v>
      </c>
      <c r="G766" s="4" t="s">
        <v>796</v>
      </c>
      <c r="H766" s="4" t="s">
        <v>18</v>
      </c>
      <c r="I766" s="5" t="n">
        <v>35000</v>
      </c>
      <c r="J766" s="6" t="n">
        <v>340.192</v>
      </c>
    </row>
    <row r="767" customFormat="false" ht="12" hidden="true" customHeight="true" outlineLevel="0" collapsed="false">
      <c r="A767" s="4" t="s">
        <v>13</v>
      </c>
      <c r="B767" s="4" t="s">
        <v>14</v>
      </c>
      <c r="C767" s="4" t="n">
        <v>200310</v>
      </c>
      <c r="D767" s="4"/>
      <c r="E767" s="4" t="s">
        <v>72</v>
      </c>
      <c r="F767" s="4" t="s">
        <v>73</v>
      </c>
      <c r="G767" s="4" t="s">
        <v>797</v>
      </c>
      <c r="H767" s="4" t="s">
        <v>18</v>
      </c>
      <c r="I767" s="5" t="n">
        <v>2000</v>
      </c>
      <c r="J767" s="6" t="n">
        <v>368.9026</v>
      </c>
    </row>
    <row r="768" customFormat="false" ht="12" hidden="true" customHeight="true" outlineLevel="0" collapsed="false">
      <c r="A768" s="4" t="s">
        <v>13</v>
      </c>
      <c r="B768" s="4" t="s">
        <v>14</v>
      </c>
      <c r="C768" s="4" t="n">
        <v>200406</v>
      </c>
      <c r="D768" s="4"/>
      <c r="E768" s="4" t="s">
        <v>72</v>
      </c>
      <c r="F768" s="4" t="s">
        <v>73</v>
      </c>
      <c r="G768" s="4" t="s">
        <v>798</v>
      </c>
      <c r="H768" s="4" t="s">
        <v>18</v>
      </c>
      <c r="I768" s="5" t="n">
        <v>3600</v>
      </c>
      <c r="J768" s="6" t="n">
        <v>570.96</v>
      </c>
    </row>
    <row r="769" customFormat="false" ht="12" hidden="true" customHeight="true" outlineLevel="0" collapsed="false">
      <c r="A769" s="4" t="s">
        <v>13</v>
      </c>
      <c r="B769" s="4" t="s">
        <v>14</v>
      </c>
      <c r="C769" s="4" t="n">
        <v>200429</v>
      </c>
      <c r="D769" s="4"/>
      <c r="E769" s="4" t="s">
        <v>72</v>
      </c>
      <c r="F769" s="4" t="s">
        <v>73</v>
      </c>
      <c r="G769" s="4" t="s">
        <v>799</v>
      </c>
      <c r="H769" s="4" t="s">
        <v>18</v>
      </c>
      <c r="I769" s="5" t="n">
        <v>-10000</v>
      </c>
      <c r="J769" s="6" t="n">
        <v>-46.36</v>
      </c>
    </row>
    <row r="770" customFormat="false" ht="12" hidden="true" customHeight="true" outlineLevel="0" collapsed="false">
      <c r="A770" s="4" t="s">
        <v>13</v>
      </c>
      <c r="B770" s="4" t="s">
        <v>14</v>
      </c>
      <c r="C770" s="4" t="n">
        <v>200433</v>
      </c>
      <c r="D770" s="4"/>
      <c r="E770" s="4" t="s">
        <v>72</v>
      </c>
      <c r="F770" s="4" t="s">
        <v>73</v>
      </c>
      <c r="G770" s="4" t="s">
        <v>800</v>
      </c>
      <c r="H770" s="4" t="s">
        <v>18</v>
      </c>
      <c r="I770" s="5" t="n">
        <v>7008</v>
      </c>
      <c r="J770" s="6" t="n">
        <v>350.54016</v>
      </c>
    </row>
    <row r="771" customFormat="false" ht="12" hidden="true" customHeight="true" outlineLevel="0" collapsed="false">
      <c r="A771" s="4" t="s">
        <v>13</v>
      </c>
      <c r="B771" s="4" t="s">
        <v>14</v>
      </c>
      <c r="C771" s="4" t="n">
        <v>200624</v>
      </c>
      <c r="D771" s="4"/>
      <c r="E771" s="4" t="s">
        <v>72</v>
      </c>
      <c r="F771" s="4" t="s">
        <v>73</v>
      </c>
      <c r="G771" s="4" t="s">
        <v>801</v>
      </c>
      <c r="H771" s="4" t="s">
        <v>64</v>
      </c>
      <c r="I771" s="5" t="n">
        <v>16</v>
      </c>
      <c r="J771" s="6" t="n">
        <v>182.3168</v>
      </c>
    </row>
    <row r="772" customFormat="false" ht="12" hidden="true" customHeight="true" outlineLevel="0" collapsed="false">
      <c r="A772" s="4" t="s">
        <v>13</v>
      </c>
      <c r="B772" s="4" t="s">
        <v>14</v>
      </c>
      <c r="C772" s="4" t="n">
        <v>200630</v>
      </c>
      <c r="D772" s="4"/>
      <c r="E772" s="4" t="s">
        <v>72</v>
      </c>
      <c r="F772" s="4" t="s">
        <v>73</v>
      </c>
      <c r="G772" s="4" t="s">
        <v>802</v>
      </c>
      <c r="H772" s="4" t="s">
        <v>18</v>
      </c>
      <c r="I772" s="5" t="n">
        <v>820</v>
      </c>
      <c r="J772" s="6" t="n">
        <v>103.560728</v>
      </c>
    </row>
    <row r="773" customFormat="false" ht="12" hidden="true" customHeight="true" outlineLevel="0" collapsed="false">
      <c r="A773" s="4" t="s">
        <v>13</v>
      </c>
      <c r="B773" s="4" t="s">
        <v>14</v>
      </c>
      <c r="C773" s="4" t="n">
        <v>200631</v>
      </c>
      <c r="D773" s="4"/>
      <c r="E773" s="4" t="s">
        <v>72</v>
      </c>
      <c r="F773" s="4" t="s">
        <v>73</v>
      </c>
      <c r="G773" s="4" t="s">
        <v>803</v>
      </c>
      <c r="H773" s="4" t="s">
        <v>18</v>
      </c>
      <c r="I773" s="5" t="n">
        <v>2750</v>
      </c>
      <c r="J773" s="6" t="n">
        <v>469.7</v>
      </c>
    </row>
    <row r="774" customFormat="false" ht="12" hidden="true" customHeight="true" outlineLevel="0" collapsed="false">
      <c r="A774" s="4" t="s">
        <v>13</v>
      </c>
      <c r="B774" s="4" t="s">
        <v>14</v>
      </c>
      <c r="C774" s="4" t="n">
        <v>200665</v>
      </c>
      <c r="D774" s="4"/>
      <c r="E774" s="4" t="s">
        <v>72</v>
      </c>
      <c r="F774" s="4" t="s">
        <v>73</v>
      </c>
      <c r="G774" s="4" t="s">
        <v>804</v>
      </c>
      <c r="H774" s="4" t="s">
        <v>18</v>
      </c>
      <c r="I774" s="5" t="n">
        <v>1418</v>
      </c>
      <c r="J774" s="6" t="n">
        <v>240.6792542</v>
      </c>
    </row>
    <row r="775" customFormat="false" ht="12" hidden="true" customHeight="true" outlineLevel="0" collapsed="false">
      <c r="A775" s="4" t="s">
        <v>13</v>
      </c>
      <c r="B775" s="4" t="s">
        <v>14</v>
      </c>
      <c r="C775" s="4" t="n">
        <v>200671</v>
      </c>
      <c r="D775" s="4"/>
      <c r="E775" s="4" t="s">
        <v>72</v>
      </c>
      <c r="F775" s="4" t="s">
        <v>73</v>
      </c>
      <c r="G775" s="4" t="s">
        <v>805</v>
      </c>
      <c r="H775" s="4" t="s">
        <v>70</v>
      </c>
      <c r="I775" s="5" t="n">
        <v>400</v>
      </c>
      <c r="J775" s="6" t="n">
        <v>168.36</v>
      </c>
    </row>
    <row r="776" customFormat="false" ht="12" hidden="true" customHeight="true" outlineLevel="0" collapsed="false">
      <c r="A776" s="4" t="s">
        <v>13</v>
      </c>
      <c r="B776" s="4" t="s">
        <v>14</v>
      </c>
      <c r="C776" s="4" t="n">
        <v>200676</v>
      </c>
      <c r="D776" s="4"/>
      <c r="E776" s="4" t="s">
        <v>72</v>
      </c>
      <c r="F776" s="4" t="s">
        <v>73</v>
      </c>
      <c r="G776" s="4" t="s">
        <v>806</v>
      </c>
      <c r="H776" s="4" t="s">
        <v>18</v>
      </c>
      <c r="I776" s="5" t="n">
        <v>3425</v>
      </c>
      <c r="J776" s="6" t="n">
        <v>752.13</v>
      </c>
    </row>
    <row r="777" customFormat="false" ht="12" hidden="true" customHeight="true" outlineLevel="0" collapsed="false">
      <c r="A777" s="4" t="s">
        <v>13</v>
      </c>
      <c r="B777" s="4" t="s">
        <v>14</v>
      </c>
      <c r="C777" s="4" t="n">
        <v>200706</v>
      </c>
      <c r="D777" s="4"/>
      <c r="E777" s="4" t="s">
        <v>72</v>
      </c>
      <c r="F777" s="4" t="s">
        <v>73</v>
      </c>
      <c r="G777" s="4" t="s">
        <v>807</v>
      </c>
      <c r="H777" s="4" t="s">
        <v>18</v>
      </c>
      <c r="I777" s="5" t="n">
        <v>67</v>
      </c>
      <c r="J777" s="6" t="n">
        <v>1490.9294313</v>
      </c>
    </row>
    <row r="778" customFormat="false" ht="12" hidden="true" customHeight="true" outlineLevel="0" collapsed="false">
      <c r="A778" s="4" t="s">
        <v>13</v>
      </c>
      <c r="B778" s="4" t="s">
        <v>14</v>
      </c>
      <c r="C778" s="4" t="n">
        <v>200711</v>
      </c>
      <c r="D778" s="4"/>
      <c r="E778" s="4" t="s">
        <v>72</v>
      </c>
      <c r="F778" s="4" t="s">
        <v>73</v>
      </c>
      <c r="G778" s="4" t="s">
        <v>808</v>
      </c>
      <c r="H778" s="4" t="s">
        <v>70</v>
      </c>
      <c r="I778" s="5" t="n">
        <v>3</v>
      </c>
      <c r="J778" s="6" t="n">
        <v>413.58</v>
      </c>
    </row>
    <row r="779" customFormat="false" ht="12" hidden="true" customHeight="true" outlineLevel="0" collapsed="false">
      <c r="A779" s="4" t="s">
        <v>13</v>
      </c>
      <c r="B779" s="4" t="s">
        <v>14</v>
      </c>
      <c r="C779" s="4" t="n">
        <v>200719</v>
      </c>
      <c r="D779" s="4"/>
      <c r="E779" s="4" t="s">
        <v>72</v>
      </c>
      <c r="F779" s="4" t="s">
        <v>73</v>
      </c>
      <c r="G779" s="4" t="s">
        <v>809</v>
      </c>
      <c r="H779" s="4" t="s">
        <v>18</v>
      </c>
      <c r="I779" s="5" t="n">
        <v>50350</v>
      </c>
      <c r="J779" s="6" t="n">
        <v>5831.27731</v>
      </c>
    </row>
    <row r="780" customFormat="false" ht="12" hidden="true" customHeight="true" outlineLevel="0" collapsed="false">
      <c r="A780" s="4" t="s">
        <v>13</v>
      </c>
      <c r="B780" s="4" t="s">
        <v>14</v>
      </c>
      <c r="C780" s="4" t="n">
        <v>200732</v>
      </c>
      <c r="D780" s="4"/>
      <c r="E780" s="4" t="s">
        <v>72</v>
      </c>
      <c r="F780" s="4" t="s">
        <v>73</v>
      </c>
      <c r="G780" s="4" t="s">
        <v>810</v>
      </c>
      <c r="H780" s="4" t="s">
        <v>18</v>
      </c>
      <c r="I780" s="5" t="n">
        <v>223850</v>
      </c>
      <c r="J780" s="6" t="n">
        <v>24561.91523</v>
      </c>
    </row>
    <row r="781" customFormat="false" ht="12" hidden="true" customHeight="true" outlineLevel="0" collapsed="false">
      <c r="A781" s="4" t="s">
        <v>13</v>
      </c>
      <c r="B781" s="4" t="s">
        <v>14</v>
      </c>
      <c r="C781" s="4" t="n">
        <v>200734</v>
      </c>
      <c r="D781" s="4"/>
      <c r="E781" s="4" t="s">
        <v>72</v>
      </c>
      <c r="F781" s="4" t="s">
        <v>73</v>
      </c>
      <c r="G781" s="4" t="s">
        <v>811</v>
      </c>
      <c r="H781" s="4" t="s">
        <v>18</v>
      </c>
      <c r="I781" s="5" t="n">
        <v>4850</v>
      </c>
      <c r="J781" s="6" t="n">
        <v>532.53</v>
      </c>
    </row>
    <row r="782" customFormat="false" ht="12" hidden="true" customHeight="true" outlineLevel="0" collapsed="false">
      <c r="A782" s="4" t="s">
        <v>13</v>
      </c>
      <c r="B782" s="4" t="s">
        <v>14</v>
      </c>
      <c r="C782" s="4" t="n">
        <v>200736</v>
      </c>
      <c r="D782" s="4"/>
      <c r="E782" s="4" t="s">
        <v>72</v>
      </c>
      <c r="F782" s="4" t="s">
        <v>73</v>
      </c>
      <c r="G782" s="4" t="s">
        <v>812</v>
      </c>
      <c r="H782" s="4" t="s">
        <v>18</v>
      </c>
      <c r="I782" s="5" t="n">
        <v>22450</v>
      </c>
      <c r="J782" s="6" t="n">
        <v>2465.00947</v>
      </c>
    </row>
    <row r="783" customFormat="false" ht="12" hidden="true" customHeight="true" outlineLevel="0" collapsed="false">
      <c r="A783" s="4" t="s">
        <v>13</v>
      </c>
      <c r="B783" s="4" t="s">
        <v>14</v>
      </c>
      <c r="C783" s="4" t="n">
        <v>200737</v>
      </c>
      <c r="D783" s="4"/>
      <c r="E783" s="4" t="s">
        <v>72</v>
      </c>
      <c r="F783" s="4" t="s">
        <v>73</v>
      </c>
      <c r="G783" s="4" t="s">
        <v>813</v>
      </c>
      <c r="H783" s="4" t="s">
        <v>18</v>
      </c>
      <c r="I783" s="5" t="n">
        <v>67550</v>
      </c>
      <c r="J783" s="6" t="n">
        <v>7416.99</v>
      </c>
    </row>
    <row r="784" customFormat="false" ht="12" hidden="true" customHeight="true" outlineLevel="0" collapsed="false">
      <c r="A784" s="4" t="s">
        <v>13</v>
      </c>
      <c r="B784" s="4" t="s">
        <v>14</v>
      </c>
      <c r="C784" s="4" t="n">
        <v>200771</v>
      </c>
      <c r="D784" s="4"/>
      <c r="E784" s="4" t="s">
        <v>72</v>
      </c>
      <c r="F784" s="4" t="s">
        <v>73</v>
      </c>
      <c r="G784" s="4" t="s">
        <v>814</v>
      </c>
      <c r="H784" s="4" t="s">
        <v>18</v>
      </c>
      <c r="I784" s="5" t="n">
        <v>8719</v>
      </c>
      <c r="J784" s="6" t="n">
        <v>1914.6924</v>
      </c>
    </row>
    <row r="785" customFormat="false" ht="12" hidden="true" customHeight="true" outlineLevel="0" collapsed="false">
      <c r="A785" s="4" t="s">
        <v>13</v>
      </c>
      <c r="B785" s="4" t="s">
        <v>14</v>
      </c>
      <c r="C785" s="4" t="n">
        <v>200773</v>
      </c>
      <c r="D785" s="4"/>
      <c r="E785" s="4" t="s">
        <v>72</v>
      </c>
      <c r="F785" s="4" t="s">
        <v>73</v>
      </c>
      <c r="G785" s="4" t="s">
        <v>815</v>
      </c>
      <c r="H785" s="4" t="s">
        <v>18</v>
      </c>
      <c r="I785" s="5" t="n">
        <v>4000</v>
      </c>
      <c r="J785" s="6" t="n">
        <v>61</v>
      </c>
    </row>
    <row r="786" customFormat="false" ht="12" hidden="true" customHeight="true" outlineLevel="0" collapsed="false">
      <c r="A786" s="4" t="s">
        <v>13</v>
      </c>
      <c r="B786" s="4" t="s">
        <v>14</v>
      </c>
      <c r="C786" s="4" t="n">
        <v>200774</v>
      </c>
      <c r="D786" s="4"/>
      <c r="E786" s="4" t="s">
        <v>72</v>
      </c>
      <c r="F786" s="4" t="s">
        <v>73</v>
      </c>
      <c r="G786" s="4" t="s">
        <v>816</v>
      </c>
      <c r="H786" s="4" t="s">
        <v>18</v>
      </c>
      <c r="I786" s="5" t="n">
        <v>23231</v>
      </c>
      <c r="J786" s="6" t="n">
        <v>260.744744</v>
      </c>
    </row>
    <row r="787" customFormat="false" ht="12" hidden="true" customHeight="true" outlineLevel="0" collapsed="false">
      <c r="A787" s="4" t="s">
        <v>13</v>
      </c>
      <c r="B787" s="4" t="s">
        <v>14</v>
      </c>
      <c r="C787" s="4" t="n">
        <v>201076</v>
      </c>
      <c r="D787" s="4"/>
      <c r="E787" s="4" t="s">
        <v>72</v>
      </c>
      <c r="F787" s="4" t="s">
        <v>73</v>
      </c>
      <c r="G787" s="4" t="s">
        <v>817</v>
      </c>
      <c r="H787" s="4" t="s">
        <v>18</v>
      </c>
      <c r="I787" s="5" t="n">
        <v>2850</v>
      </c>
      <c r="J787" s="6" t="n">
        <v>208.199055</v>
      </c>
    </row>
    <row r="788" customFormat="false" ht="12" hidden="true" customHeight="true" outlineLevel="0" collapsed="false">
      <c r="A788" s="4" t="s">
        <v>13</v>
      </c>
      <c r="B788" s="4" t="s">
        <v>14</v>
      </c>
      <c r="C788" s="4" t="n">
        <v>201096</v>
      </c>
      <c r="D788" s="4"/>
      <c r="E788" s="4" t="s">
        <v>72</v>
      </c>
      <c r="F788" s="4" t="s">
        <v>73</v>
      </c>
      <c r="G788" s="4" t="s">
        <v>818</v>
      </c>
      <c r="H788" s="4" t="s">
        <v>18</v>
      </c>
      <c r="I788" s="5" t="n">
        <v>750</v>
      </c>
      <c r="J788" s="6" t="n">
        <v>61.488675</v>
      </c>
    </row>
    <row r="789" customFormat="false" ht="12" hidden="true" customHeight="true" outlineLevel="0" collapsed="false">
      <c r="A789" s="4" t="s">
        <v>13</v>
      </c>
      <c r="B789" s="4" t="s">
        <v>14</v>
      </c>
      <c r="C789" s="4" t="n">
        <v>201098</v>
      </c>
      <c r="D789" s="4"/>
      <c r="E789" s="4" t="s">
        <v>72</v>
      </c>
      <c r="F789" s="4" t="s">
        <v>73</v>
      </c>
      <c r="G789" s="4" t="s">
        <v>819</v>
      </c>
      <c r="H789" s="4" t="s">
        <v>18</v>
      </c>
      <c r="I789" s="5" t="n">
        <v>2325</v>
      </c>
      <c r="J789" s="6" t="n">
        <v>539.967745</v>
      </c>
    </row>
    <row r="790" customFormat="false" ht="12" hidden="true" customHeight="true" outlineLevel="0" collapsed="false">
      <c r="A790" s="4" t="s">
        <v>13</v>
      </c>
      <c r="B790" s="4" t="s">
        <v>14</v>
      </c>
      <c r="C790" s="4" t="n">
        <v>201128</v>
      </c>
      <c r="D790" s="4"/>
      <c r="E790" s="4" t="s">
        <v>72</v>
      </c>
      <c r="F790" s="4" t="s">
        <v>73</v>
      </c>
      <c r="G790" s="4" t="s">
        <v>820</v>
      </c>
      <c r="H790" s="4" t="s">
        <v>18</v>
      </c>
      <c r="I790" s="5" t="n">
        <v>9500</v>
      </c>
      <c r="J790" s="6" t="n">
        <v>1622.65688</v>
      </c>
    </row>
    <row r="791" customFormat="false" ht="12" hidden="true" customHeight="true" outlineLevel="0" collapsed="false">
      <c r="A791" s="4" t="s">
        <v>13</v>
      </c>
      <c r="B791" s="4" t="s">
        <v>14</v>
      </c>
      <c r="C791" s="4" t="n">
        <v>201136</v>
      </c>
      <c r="D791" s="4"/>
      <c r="E791" s="4" t="s">
        <v>72</v>
      </c>
      <c r="F791" s="4" t="s">
        <v>73</v>
      </c>
      <c r="G791" s="4" t="s">
        <v>821</v>
      </c>
      <c r="H791" s="4" t="s">
        <v>18</v>
      </c>
      <c r="I791" s="5" t="n">
        <v>112387</v>
      </c>
      <c r="J791" s="6" t="n">
        <v>3564.9143305</v>
      </c>
    </row>
    <row r="792" customFormat="false" ht="12" hidden="true" customHeight="true" outlineLevel="0" collapsed="false">
      <c r="A792" s="4" t="s">
        <v>13</v>
      </c>
      <c r="B792" s="4" t="s">
        <v>14</v>
      </c>
      <c r="C792" s="4" t="n">
        <v>201139</v>
      </c>
      <c r="D792" s="4"/>
      <c r="E792" s="4" t="s">
        <v>72</v>
      </c>
      <c r="F792" s="4" t="s">
        <v>73</v>
      </c>
      <c r="G792" s="4" t="s">
        <v>822</v>
      </c>
      <c r="H792" s="4" t="s">
        <v>18</v>
      </c>
      <c r="I792" s="5" t="n">
        <v>5000</v>
      </c>
      <c r="J792" s="6" t="n">
        <v>22.8</v>
      </c>
    </row>
    <row r="793" customFormat="false" ht="12" hidden="true" customHeight="true" outlineLevel="0" collapsed="false">
      <c r="A793" s="4" t="s">
        <v>13</v>
      </c>
      <c r="B793" s="4" t="s">
        <v>14</v>
      </c>
      <c r="C793" s="4" t="n">
        <v>201909</v>
      </c>
      <c r="D793" s="4"/>
      <c r="E793" s="4" t="s">
        <v>72</v>
      </c>
      <c r="F793" s="4" t="s">
        <v>73</v>
      </c>
      <c r="G793" s="4" t="s">
        <v>823</v>
      </c>
      <c r="H793" s="4" t="s">
        <v>18</v>
      </c>
      <c r="I793" s="5" t="n">
        <v>11300</v>
      </c>
      <c r="J793" s="6" t="n">
        <v>772.016</v>
      </c>
    </row>
    <row r="794" customFormat="false" ht="12" hidden="true" customHeight="true" outlineLevel="0" collapsed="false">
      <c r="A794" s="4" t="s">
        <v>13</v>
      </c>
      <c r="B794" s="4" t="s">
        <v>14</v>
      </c>
      <c r="C794" s="4" t="n">
        <v>201935</v>
      </c>
      <c r="D794" s="4"/>
      <c r="E794" s="4" t="s">
        <v>72</v>
      </c>
      <c r="F794" s="4" t="s">
        <v>73</v>
      </c>
      <c r="G794" s="4" t="s">
        <v>824</v>
      </c>
      <c r="H794" s="4" t="s">
        <v>18</v>
      </c>
      <c r="I794" s="5" t="n">
        <v>48</v>
      </c>
      <c r="J794" s="6" t="n">
        <v>183.7248</v>
      </c>
    </row>
    <row r="795" customFormat="false" ht="12" hidden="true" customHeight="true" outlineLevel="0" collapsed="false">
      <c r="A795" s="4" t="s">
        <v>13</v>
      </c>
      <c r="B795" s="4" t="s">
        <v>14</v>
      </c>
      <c r="C795" s="4" t="n">
        <v>202519</v>
      </c>
      <c r="D795" s="4"/>
      <c r="E795" s="4" t="s">
        <v>72</v>
      </c>
      <c r="F795" s="4" t="s">
        <v>73</v>
      </c>
      <c r="G795" s="4" t="s">
        <v>825</v>
      </c>
      <c r="H795" s="4" t="s">
        <v>18</v>
      </c>
      <c r="I795" s="5" t="n">
        <v>274050</v>
      </c>
      <c r="J795" s="6" t="n">
        <v>43463.082145</v>
      </c>
    </row>
    <row r="796" customFormat="false" ht="12" hidden="true" customHeight="true" outlineLevel="0" collapsed="false">
      <c r="A796" s="4" t="s">
        <v>13</v>
      </c>
      <c r="B796" s="4" t="s">
        <v>14</v>
      </c>
      <c r="C796" s="4" t="n">
        <v>203506</v>
      </c>
      <c r="D796" s="4"/>
      <c r="E796" s="4" t="s">
        <v>72</v>
      </c>
      <c r="F796" s="4" t="s">
        <v>73</v>
      </c>
      <c r="G796" s="4" t="s">
        <v>826</v>
      </c>
      <c r="H796" s="4" t="s">
        <v>18</v>
      </c>
      <c r="I796" s="5" t="n">
        <v>23600</v>
      </c>
      <c r="J796" s="6" t="n">
        <v>748.98452</v>
      </c>
    </row>
    <row r="797" customFormat="false" ht="12" hidden="true" customHeight="true" outlineLevel="0" collapsed="false">
      <c r="A797" s="4" t="s">
        <v>13</v>
      </c>
      <c r="B797" s="4" t="s">
        <v>14</v>
      </c>
      <c r="C797" s="4" t="n">
        <v>203737</v>
      </c>
      <c r="D797" s="4"/>
      <c r="E797" s="4" t="s">
        <v>72</v>
      </c>
      <c r="F797" s="4" t="s">
        <v>73</v>
      </c>
      <c r="G797" s="4" t="s">
        <v>827</v>
      </c>
      <c r="H797" s="4" t="s">
        <v>18</v>
      </c>
      <c r="I797" s="5" t="n">
        <v>4500</v>
      </c>
      <c r="J797" s="6" t="n">
        <v>1756.8</v>
      </c>
    </row>
    <row r="798" customFormat="false" ht="12" hidden="true" customHeight="true" outlineLevel="0" collapsed="false">
      <c r="A798" s="4" t="s">
        <v>13</v>
      </c>
      <c r="B798" s="4" t="s">
        <v>14</v>
      </c>
      <c r="C798" s="4" t="n">
        <v>203869</v>
      </c>
      <c r="D798" s="4"/>
      <c r="E798" s="4" t="s">
        <v>72</v>
      </c>
      <c r="F798" s="4" t="s">
        <v>73</v>
      </c>
      <c r="G798" s="4" t="s">
        <v>828</v>
      </c>
      <c r="H798" s="4" t="s">
        <v>18</v>
      </c>
      <c r="I798" s="5" t="n">
        <v>447</v>
      </c>
      <c r="J798" s="6" t="n">
        <v>894.3576</v>
      </c>
    </row>
    <row r="799" customFormat="false" ht="12" hidden="true" customHeight="true" outlineLevel="0" collapsed="false">
      <c r="A799" s="4" t="s">
        <v>13</v>
      </c>
      <c r="B799" s="4" t="s">
        <v>14</v>
      </c>
      <c r="C799" s="4" t="n">
        <v>203870</v>
      </c>
      <c r="D799" s="4"/>
      <c r="E799" s="4" t="s">
        <v>72</v>
      </c>
      <c r="F799" s="4" t="s">
        <v>73</v>
      </c>
      <c r="G799" s="4" t="s">
        <v>829</v>
      </c>
      <c r="H799" s="4" t="s">
        <v>18</v>
      </c>
      <c r="I799" s="5" t="n">
        <v>344</v>
      </c>
      <c r="J799" s="6" t="n">
        <v>646.3072</v>
      </c>
    </row>
    <row r="800" customFormat="false" ht="12" hidden="true" customHeight="true" outlineLevel="0" collapsed="false">
      <c r="A800" s="4" t="s">
        <v>13</v>
      </c>
      <c r="B800" s="4" t="s">
        <v>14</v>
      </c>
      <c r="C800" s="4" t="n">
        <v>204033</v>
      </c>
      <c r="D800" s="4"/>
      <c r="E800" s="4" t="s">
        <v>72</v>
      </c>
      <c r="F800" s="4" t="s">
        <v>73</v>
      </c>
      <c r="G800" s="4" t="s">
        <v>830</v>
      </c>
      <c r="H800" s="4" t="s">
        <v>18</v>
      </c>
      <c r="I800" s="5" t="n">
        <v>436</v>
      </c>
      <c r="J800" s="6" t="n">
        <v>93.0677692</v>
      </c>
    </row>
    <row r="801" customFormat="false" ht="12" hidden="true" customHeight="true" outlineLevel="0" collapsed="false">
      <c r="A801" s="4" t="s">
        <v>13</v>
      </c>
      <c r="B801" s="4" t="s">
        <v>14</v>
      </c>
      <c r="C801" s="4" t="n">
        <v>204500</v>
      </c>
      <c r="D801" s="4"/>
      <c r="E801" s="4" t="s">
        <v>72</v>
      </c>
      <c r="F801" s="4" t="s">
        <v>73</v>
      </c>
      <c r="G801" s="4" t="s">
        <v>831</v>
      </c>
      <c r="H801" s="4" t="s">
        <v>176</v>
      </c>
      <c r="I801" s="5" t="n">
        <v>36</v>
      </c>
      <c r="J801" s="6" t="n">
        <v>1361.52</v>
      </c>
    </row>
    <row r="802" customFormat="false" ht="12" hidden="true" customHeight="true" outlineLevel="0" collapsed="false">
      <c r="A802" s="4" t="s">
        <v>13</v>
      </c>
      <c r="B802" s="4" t="s">
        <v>14</v>
      </c>
      <c r="C802" s="4" t="n">
        <v>204957</v>
      </c>
      <c r="D802" s="4"/>
      <c r="E802" s="4" t="s">
        <v>72</v>
      </c>
      <c r="F802" s="4" t="s">
        <v>73</v>
      </c>
      <c r="G802" s="4" t="s">
        <v>832</v>
      </c>
      <c r="H802" s="4" t="s">
        <v>18</v>
      </c>
      <c r="I802" s="5" t="n">
        <v>69</v>
      </c>
      <c r="J802" s="6" t="n">
        <v>164.9928</v>
      </c>
    </row>
    <row r="803" customFormat="false" ht="12" hidden="true" customHeight="true" outlineLevel="0" collapsed="false">
      <c r="A803" s="4" t="s">
        <v>13</v>
      </c>
      <c r="B803" s="4" t="s">
        <v>14</v>
      </c>
      <c r="C803" s="4" t="n">
        <v>205275</v>
      </c>
      <c r="D803" s="4"/>
      <c r="E803" s="4" t="s">
        <v>72</v>
      </c>
      <c r="F803" s="4" t="s">
        <v>73</v>
      </c>
      <c r="G803" s="4" t="s">
        <v>833</v>
      </c>
      <c r="H803" s="4" t="s">
        <v>18</v>
      </c>
      <c r="I803" s="5" t="n">
        <v>980</v>
      </c>
      <c r="J803" s="6" t="n">
        <v>657.58</v>
      </c>
    </row>
    <row r="804" customFormat="false" ht="12" hidden="true" customHeight="true" outlineLevel="0" collapsed="false">
      <c r="A804" s="4" t="s">
        <v>13</v>
      </c>
      <c r="B804" s="4" t="s">
        <v>14</v>
      </c>
      <c r="C804" s="4" t="n">
        <v>205811</v>
      </c>
      <c r="D804" s="4"/>
      <c r="E804" s="4" t="s">
        <v>72</v>
      </c>
      <c r="F804" s="4" t="s">
        <v>73</v>
      </c>
      <c r="G804" s="4" t="s">
        <v>959</v>
      </c>
      <c r="H804" s="4" t="s">
        <v>18</v>
      </c>
      <c r="I804" s="5" t="n">
        <v>12000</v>
      </c>
      <c r="J804" s="6" t="n">
        <v>439.2</v>
      </c>
    </row>
    <row r="805" customFormat="false" ht="12" hidden="true" customHeight="true" outlineLevel="0" collapsed="false">
      <c r="A805" s="4" t="s">
        <v>13</v>
      </c>
      <c r="B805" s="4" t="s">
        <v>14</v>
      </c>
      <c r="C805" s="4" t="n">
        <v>206660</v>
      </c>
      <c r="D805" s="4"/>
      <c r="E805" s="4" t="s">
        <v>72</v>
      </c>
      <c r="F805" s="4" t="s">
        <v>73</v>
      </c>
      <c r="G805" s="4" t="s">
        <v>874</v>
      </c>
      <c r="H805" s="4" t="s">
        <v>18</v>
      </c>
      <c r="I805" s="5" t="n">
        <v>60</v>
      </c>
      <c r="J805" s="6" t="n">
        <v>21.0816</v>
      </c>
    </row>
    <row r="806" customFormat="false" ht="12" hidden="true" customHeight="true" outlineLevel="0" collapsed="false">
      <c r="A806" s="4" t="s">
        <v>13</v>
      </c>
      <c r="B806" s="4" t="s">
        <v>14</v>
      </c>
      <c r="C806" s="4" t="n">
        <v>207678</v>
      </c>
      <c r="D806" s="4"/>
      <c r="E806" s="4" t="s">
        <v>72</v>
      </c>
      <c r="F806" s="4" t="s">
        <v>73</v>
      </c>
      <c r="G806" s="4" t="s">
        <v>836</v>
      </c>
      <c r="H806" s="4" t="s">
        <v>70</v>
      </c>
      <c r="I806" s="5" t="n">
        <v>6</v>
      </c>
      <c r="J806" s="6" t="n">
        <v>2336.4011199</v>
      </c>
    </row>
    <row r="807" customFormat="false" ht="12" hidden="true" customHeight="true" outlineLevel="0" collapsed="false">
      <c r="A807" s="4" t="s">
        <v>13</v>
      </c>
      <c r="B807" s="4" t="s">
        <v>14</v>
      </c>
      <c r="C807" s="4" t="n">
        <v>207690</v>
      </c>
      <c r="D807" s="4"/>
      <c r="E807" s="4" t="s">
        <v>72</v>
      </c>
      <c r="F807" s="4" t="s">
        <v>73</v>
      </c>
      <c r="G807" s="4" t="s">
        <v>837</v>
      </c>
      <c r="H807" s="4" t="s">
        <v>18</v>
      </c>
      <c r="I807" s="5" t="n">
        <v>1536</v>
      </c>
      <c r="J807" s="6" t="n">
        <v>48.6099456</v>
      </c>
    </row>
    <row r="808" customFormat="false" ht="12" hidden="true" customHeight="true" outlineLevel="0" collapsed="false">
      <c r="A808" s="4" t="s">
        <v>13</v>
      </c>
      <c r="B808" s="4" t="s">
        <v>14</v>
      </c>
      <c r="C808" s="4" t="n">
        <v>208237</v>
      </c>
      <c r="D808" s="4"/>
      <c r="E808" s="4" t="s">
        <v>72</v>
      </c>
      <c r="F808" s="4" t="s">
        <v>73</v>
      </c>
      <c r="G808" s="4" t="s">
        <v>838</v>
      </c>
      <c r="H808" s="4" t="s">
        <v>70</v>
      </c>
      <c r="I808" s="5" t="n">
        <v>5</v>
      </c>
      <c r="J808" s="6" t="n">
        <v>780.80128</v>
      </c>
    </row>
    <row r="809" customFormat="false" ht="12" hidden="true" customHeight="true" outlineLevel="0" collapsed="false">
      <c r="A809" s="4" t="s">
        <v>13</v>
      </c>
      <c r="B809" s="4" t="s">
        <v>14</v>
      </c>
      <c r="C809" s="4" t="n">
        <v>208238</v>
      </c>
      <c r="D809" s="4"/>
      <c r="E809" s="4" t="s">
        <v>72</v>
      </c>
      <c r="F809" s="4" t="s">
        <v>73</v>
      </c>
      <c r="G809" s="4" t="s">
        <v>839</v>
      </c>
      <c r="H809" s="4" t="s">
        <v>18</v>
      </c>
      <c r="I809" s="5" t="n">
        <v>133536</v>
      </c>
      <c r="J809" s="6" t="n">
        <v>2476.291584</v>
      </c>
    </row>
    <row r="810" customFormat="false" ht="12" hidden="true" customHeight="true" outlineLevel="0" collapsed="false">
      <c r="A810" s="4" t="s">
        <v>13</v>
      </c>
      <c r="B810" s="4" t="s">
        <v>14</v>
      </c>
      <c r="C810" s="4" t="n">
        <v>208240</v>
      </c>
      <c r="D810" s="4"/>
      <c r="E810" s="4" t="s">
        <v>72</v>
      </c>
      <c r="F810" s="4" t="s">
        <v>73</v>
      </c>
      <c r="G810" s="4" t="s">
        <v>840</v>
      </c>
      <c r="H810" s="4" t="s">
        <v>18</v>
      </c>
      <c r="I810" s="5" t="n">
        <v>84150</v>
      </c>
      <c r="J810" s="6" t="n">
        <v>5749.128</v>
      </c>
    </row>
    <row r="811" customFormat="false" ht="12" hidden="true" customHeight="true" outlineLevel="0" collapsed="false">
      <c r="A811" s="4" t="s">
        <v>13</v>
      </c>
      <c r="B811" s="4" t="s">
        <v>14</v>
      </c>
      <c r="C811" s="4" t="n">
        <v>208244</v>
      </c>
      <c r="D811" s="4"/>
      <c r="E811" s="4" t="s">
        <v>72</v>
      </c>
      <c r="F811" s="4" t="s">
        <v>73</v>
      </c>
      <c r="G811" s="4" t="s">
        <v>841</v>
      </c>
      <c r="H811" s="4" t="s">
        <v>18</v>
      </c>
      <c r="I811" s="5" t="n">
        <v>3000</v>
      </c>
      <c r="J811" s="6" t="n">
        <v>430.7546</v>
      </c>
    </row>
    <row r="812" customFormat="false" ht="12" hidden="true" customHeight="true" outlineLevel="0" collapsed="false">
      <c r="A812" s="4" t="s">
        <v>13</v>
      </c>
      <c r="B812" s="4" t="s">
        <v>14</v>
      </c>
      <c r="C812" s="4" t="n">
        <v>208461</v>
      </c>
      <c r="D812" s="4"/>
      <c r="E812" s="4" t="s">
        <v>72</v>
      </c>
      <c r="F812" s="4" t="s">
        <v>73</v>
      </c>
      <c r="G812" s="4" t="s">
        <v>842</v>
      </c>
      <c r="H812" s="4" t="s">
        <v>18</v>
      </c>
      <c r="I812" s="5" t="n">
        <v>3</v>
      </c>
      <c r="J812" s="6" t="n">
        <v>171.654</v>
      </c>
    </row>
    <row r="813" customFormat="false" ht="12" hidden="true" customHeight="true" outlineLevel="0" collapsed="false">
      <c r="A813" s="4" t="s">
        <v>13</v>
      </c>
      <c r="B813" s="4" t="s">
        <v>14</v>
      </c>
      <c r="C813" s="4" t="n">
        <v>208477</v>
      </c>
      <c r="D813" s="4"/>
      <c r="E813" s="4" t="s">
        <v>72</v>
      </c>
      <c r="F813" s="4" t="s">
        <v>73</v>
      </c>
      <c r="G813" s="4" t="s">
        <v>843</v>
      </c>
      <c r="H813" s="4" t="s">
        <v>18</v>
      </c>
      <c r="I813" s="5" t="n">
        <v>10</v>
      </c>
      <c r="J813" s="6" t="n">
        <v>183</v>
      </c>
    </row>
    <row r="814" customFormat="false" ht="12" hidden="true" customHeight="true" outlineLevel="0" collapsed="false">
      <c r="A814" s="4" t="s">
        <v>13</v>
      </c>
      <c r="B814" s="4" t="s">
        <v>14</v>
      </c>
      <c r="C814" s="4" t="n">
        <v>209048</v>
      </c>
      <c r="D814" s="4"/>
      <c r="E814" s="4" t="s">
        <v>72</v>
      </c>
      <c r="F814" s="4" t="s">
        <v>73</v>
      </c>
      <c r="G814" s="4" t="s">
        <v>844</v>
      </c>
      <c r="H814" s="4" t="s">
        <v>18</v>
      </c>
      <c r="I814" s="5" t="n">
        <v>34000</v>
      </c>
      <c r="J814" s="6" t="n">
        <v>622.7144</v>
      </c>
    </row>
    <row r="815" customFormat="false" ht="12" hidden="true" customHeight="true" outlineLevel="0" collapsed="false">
      <c r="A815" s="4" t="s">
        <v>13</v>
      </c>
      <c r="B815" s="4" t="s">
        <v>14</v>
      </c>
      <c r="C815" s="4" t="n">
        <v>209060</v>
      </c>
      <c r="D815" s="4"/>
      <c r="E815" s="4" t="s">
        <v>72</v>
      </c>
      <c r="F815" s="4" t="s">
        <v>73</v>
      </c>
      <c r="G815" s="4" t="s">
        <v>976</v>
      </c>
      <c r="H815" s="4" t="s">
        <v>18</v>
      </c>
      <c r="I815" s="5" t="n">
        <v>3810</v>
      </c>
      <c r="J815" s="6" t="n">
        <v>340.026705</v>
      </c>
    </row>
    <row r="816" customFormat="false" ht="12" hidden="true" customHeight="true" outlineLevel="0" collapsed="false">
      <c r="A816" s="4" t="s">
        <v>13</v>
      </c>
      <c r="B816" s="4" t="s">
        <v>14</v>
      </c>
      <c r="C816" s="4" t="n">
        <v>209084</v>
      </c>
      <c r="D816" s="4"/>
      <c r="E816" s="4" t="s">
        <v>72</v>
      </c>
      <c r="F816" s="4" t="s">
        <v>73</v>
      </c>
      <c r="G816" s="4" t="s">
        <v>846</v>
      </c>
      <c r="H816" s="4" t="s">
        <v>18</v>
      </c>
      <c r="I816" s="5" t="n">
        <v>1</v>
      </c>
      <c r="J816" s="6" t="n">
        <v>42.7</v>
      </c>
    </row>
    <row r="817" customFormat="false" ht="12" hidden="true" customHeight="true" outlineLevel="0" collapsed="false">
      <c r="A817" s="4" t="s">
        <v>13</v>
      </c>
      <c r="B817" s="4" t="s">
        <v>14</v>
      </c>
      <c r="C817" s="4" t="n">
        <v>209993</v>
      </c>
      <c r="D817" s="4"/>
      <c r="E817" s="4" t="s">
        <v>72</v>
      </c>
      <c r="F817" s="4" t="s">
        <v>73</v>
      </c>
      <c r="G817" s="4" t="s">
        <v>847</v>
      </c>
      <c r="H817" s="4" t="s">
        <v>18</v>
      </c>
      <c r="I817" s="5" t="n">
        <v>71000</v>
      </c>
      <c r="J817" s="6" t="n">
        <v>1212.68</v>
      </c>
    </row>
    <row r="818" customFormat="false" ht="12" hidden="true" customHeight="true" outlineLevel="0" collapsed="false">
      <c r="A818" s="4" t="s">
        <v>13</v>
      </c>
      <c r="B818" s="4" t="s">
        <v>14</v>
      </c>
      <c r="C818" s="4" t="n">
        <v>210044</v>
      </c>
      <c r="D818" s="4"/>
      <c r="E818" s="4" t="s">
        <v>72</v>
      </c>
      <c r="F818" s="4" t="s">
        <v>73</v>
      </c>
      <c r="G818" s="4" t="s">
        <v>848</v>
      </c>
      <c r="H818" s="4" t="s">
        <v>18</v>
      </c>
      <c r="I818" s="5" t="n">
        <v>520</v>
      </c>
      <c r="J818" s="6" t="n">
        <v>125.10368</v>
      </c>
    </row>
    <row r="819" customFormat="false" ht="12" hidden="true" customHeight="true" outlineLevel="0" collapsed="false">
      <c r="A819" s="4" t="s">
        <v>13</v>
      </c>
      <c r="B819" s="4" t="s">
        <v>14</v>
      </c>
      <c r="C819" s="4" t="n">
        <v>210365</v>
      </c>
      <c r="D819" s="4"/>
      <c r="E819" s="4" t="s">
        <v>72</v>
      </c>
      <c r="F819" s="4" t="s">
        <v>73</v>
      </c>
      <c r="G819" s="4" t="s">
        <v>849</v>
      </c>
      <c r="H819" s="4" t="s">
        <v>18</v>
      </c>
      <c r="I819" s="5" t="n">
        <v>600</v>
      </c>
      <c r="J819" s="6" t="n">
        <v>134.54166</v>
      </c>
    </row>
    <row r="820" customFormat="false" ht="12" hidden="true" customHeight="true" outlineLevel="0" collapsed="false">
      <c r="A820" s="4" t="s">
        <v>13</v>
      </c>
      <c r="B820" s="4" t="s">
        <v>14</v>
      </c>
      <c r="C820" s="4" t="n">
        <v>211038</v>
      </c>
      <c r="D820" s="4"/>
      <c r="E820" s="4" t="s">
        <v>72</v>
      </c>
      <c r="F820" s="4" t="s">
        <v>73</v>
      </c>
      <c r="G820" s="4" t="s">
        <v>850</v>
      </c>
      <c r="H820" s="4" t="s">
        <v>18</v>
      </c>
      <c r="I820" s="5" t="n">
        <v>20580</v>
      </c>
      <c r="J820" s="6" t="n">
        <v>1422.1989732</v>
      </c>
    </row>
    <row r="821" customFormat="false" ht="12" hidden="true" customHeight="true" outlineLevel="0" collapsed="false">
      <c r="A821" s="4" t="s">
        <v>13</v>
      </c>
      <c r="B821" s="4" t="s">
        <v>14</v>
      </c>
      <c r="C821" s="4" t="n">
        <v>211039</v>
      </c>
      <c r="D821" s="4"/>
      <c r="E821" s="4" t="s">
        <v>72</v>
      </c>
      <c r="F821" s="4" t="s">
        <v>73</v>
      </c>
      <c r="G821" s="4" t="s">
        <v>851</v>
      </c>
      <c r="H821" s="4" t="s">
        <v>18</v>
      </c>
      <c r="I821" s="5" t="n">
        <v>31680</v>
      </c>
      <c r="J821" s="6" t="n">
        <v>2431.4112</v>
      </c>
    </row>
    <row r="822" customFormat="false" ht="12" hidden="true" customHeight="true" outlineLevel="0" collapsed="false">
      <c r="A822" s="4" t="s">
        <v>13</v>
      </c>
      <c r="B822" s="4" t="s">
        <v>14</v>
      </c>
      <c r="C822" s="4" t="n">
        <v>211040</v>
      </c>
      <c r="D822" s="4"/>
      <c r="E822" s="4" t="s">
        <v>72</v>
      </c>
      <c r="F822" s="4" t="s">
        <v>73</v>
      </c>
      <c r="G822" s="4" t="s">
        <v>852</v>
      </c>
      <c r="H822" s="4" t="s">
        <v>18</v>
      </c>
      <c r="I822" s="5" t="n">
        <v>19200</v>
      </c>
      <c r="J822" s="6" t="n">
        <v>749.568</v>
      </c>
    </row>
    <row r="823" customFormat="false" ht="12" hidden="true" customHeight="true" outlineLevel="0" collapsed="false">
      <c r="A823" s="4" t="s">
        <v>13</v>
      </c>
      <c r="B823" s="4" t="s">
        <v>14</v>
      </c>
      <c r="C823" s="4" t="n">
        <v>225921</v>
      </c>
      <c r="D823" s="4"/>
      <c r="E823" s="4" t="s">
        <v>72</v>
      </c>
      <c r="F823" s="4" t="s">
        <v>73</v>
      </c>
      <c r="G823" s="4" t="s">
        <v>853</v>
      </c>
      <c r="H823" s="4" t="s">
        <v>18</v>
      </c>
      <c r="I823" s="5" t="n">
        <v>1781</v>
      </c>
      <c r="J823" s="6" t="n">
        <v>977.7689578</v>
      </c>
    </row>
    <row r="824" customFormat="false" ht="12" hidden="true" customHeight="true" outlineLevel="0" collapsed="false">
      <c r="A824" s="4" t="s">
        <v>13</v>
      </c>
      <c r="B824" s="4" t="s">
        <v>14</v>
      </c>
      <c r="C824" s="4" t="n">
        <v>256165</v>
      </c>
      <c r="D824" s="4"/>
      <c r="E824" s="4" t="s">
        <v>72</v>
      </c>
      <c r="F824" s="4" t="s">
        <v>73</v>
      </c>
      <c r="G824" s="4" t="s">
        <v>854</v>
      </c>
      <c r="H824" s="4" t="s">
        <v>70</v>
      </c>
      <c r="I824" s="5" t="n">
        <v>1000</v>
      </c>
      <c r="J824" s="6" t="n">
        <v>243.8401</v>
      </c>
    </row>
    <row r="825" customFormat="false" ht="12" hidden="true" customHeight="true" outlineLevel="0" collapsed="false">
      <c r="A825" s="4" t="s">
        <v>13</v>
      </c>
      <c r="B825" s="4" t="s">
        <v>14</v>
      </c>
      <c r="C825" s="4" t="n">
        <v>270094</v>
      </c>
      <c r="D825" s="4"/>
      <c r="E825" s="4" t="s">
        <v>72</v>
      </c>
      <c r="F825" s="4" t="s">
        <v>73</v>
      </c>
      <c r="G825" s="4" t="s">
        <v>855</v>
      </c>
      <c r="H825" s="4" t="s">
        <v>18</v>
      </c>
      <c r="I825" s="5" t="n">
        <v>1150</v>
      </c>
      <c r="J825" s="6" t="n">
        <v>126.272645</v>
      </c>
    </row>
    <row r="826" customFormat="false" ht="12" hidden="true" customHeight="true" outlineLevel="0" collapsed="false">
      <c r="A826" s="4" t="s">
        <v>13</v>
      </c>
      <c r="B826" s="4" t="s">
        <v>14</v>
      </c>
      <c r="C826" s="4" t="n">
        <v>270703</v>
      </c>
      <c r="D826" s="4"/>
      <c r="E826" s="4" t="s">
        <v>72</v>
      </c>
      <c r="F826" s="4" t="s">
        <v>73</v>
      </c>
      <c r="G826" s="4" t="s">
        <v>856</v>
      </c>
      <c r="H826" s="4" t="s">
        <v>70</v>
      </c>
      <c r="I826" s="5" t="n">
        <v>200</v>
      </c>
      <c r="J826" s="6" t="n">
        <v>1220</v>
      </c>
    </row>
    <row r="827" customFormat="false" ht="12" hidden="true" customHeight="true" outlineLevel="0" collapsed="false">
      <c r="A827" s="4" t="s">
        <v>13</v>
      </c>
      <c r="B827" s="4" t="s">
        <v>14</v>
      </c>
      <c r="C827" s="4" t="n">
        <v>290808</v>
      </c>
      <c r="D827" s="4"/>
      <c r="E827" s="4" t="s">
        <v>72</v>
      </c>
      <c r="F827" s="4" t="s">
        <v>73</v>
      </c>
      <c r="G827" s="4" t="s">
        <v>857</v>
      </c>
      <c r="H827" s="4" t="s">
        <v>18</v>
      </c>
      <c r="I827" s="5" t="n">
        <v>1</v>
      </c>
      <c r="J827" s="6" t="n">
        <v>596.336</v>
      </c>
    </row>
    <row r="828" customFormat="false" ht="12" hidden="true" customHeight="true" outlineLevel="0" collapsed="false">
      <c r="A828" s="4" t="s">
        <v>13</v>
      </c>
      <c r="B828" s="4" t="s">
        <v>14</v>
      </c>
      <c r="C828" s="4" t="n">
        <v>309847</v>
      </c>
      <c r="D828" s="4"/>
      <c r="E828" s="4" t="s">
        <v>72</v>
      </c>
      <c r="F828" s="4" t="s">
        <v>73</v>
      </c>
      <c r="G828" s="4" t="s">
        <v>858</v>
      </c>
      <c r="H828" s="4" t="s">
        <v>18</v>
      </c>
      <c r="I828" s="5" t="n">
        <v>2400</v>
      </c>
      <c r="J828" s="6" t="n">
        <v>1756.8</v>
      </c>
    </row>
    <row r="829" customFormat="false" ht="12" hidden="true" customHeight="true" outlineLevel="0" collapsed="false">
      <c r="A829" s="4" t="s">
        <v>13</v>
      </c>
      <c r="B829" s="4" t="s">
        <v>14</v>
      </c>
      <c r="C829" s="4" t="n">
        <v>382569</v>
      </c>
      <c r="D829" s="4"/>
      <c r="E829" s="4" t="s">
        <v>72</v>
      </c>
      <c r="F829" s="4" t="s">
        <v>73</v>
      </c>
      <c r="G829" s="4" t="s">
        <v>859</v>
      </c>
      <c r="H829" s="4" t="s">
        <v>18</v>
      </c>
      <c r="I829" s="5" t="n">
        <v>12600</v>
      </c>
      <c r="J829" s="6" t="n">
        <v>3682.315815</v>
      </c>
    </row>
    <row r="830" customFormat="false" ht="12" hidden="true" customHeight="true" outlineLevel="0" collapsed="false">
      <c r="A830" s="4" t="s">
        <v>13</v>
      </c>
      <c r="B830" s="4" t="s">
        <v>14</v>
      </c>
      <c r="C830" s="4" t="n">
        <v>384422</v>
      </c>
      <c r="D830" s="4"/>
      <c r="E830" s="4" t="s">
        <v>72</v>
      </c>
      <c r="F830" s="4" t="s">
        <v>73</v>
      </c>
      <c r="G830" s="4" t="s">
        <v>860</v>
      </c>
      <c r="H830" s="4" t="s">
        <v>18</v>
      </c>
      <c r="I830" s="5" t="n">
        <v>192</v>
      </c>
      <c r="J830" s="6" t="n">
        <v>726.144</v>
      </c>
    </row>
    <row r="831" customFormat="false" ht="12" hidden="true" customHeight="true" outlineLevel="0" collapsed="false">
      <c r="A831" s="4" t="s">
        <v>13</v>
      </c>
      <c r="B831" s="4" t="s">
        <v>14</v>
      </c>
      <c r="C831" s="4" t="n">
        <v>399140</v>
      </c>
      <c r="D831" s="4"/>
      <c r="E831" s="4" t="s">
        <v>72</v>
      </c>
      <c r="F831" s="4" t="s">
        <v>73</v>
      </c>
      <c r="G831" s="4" t="s">
        <v>861</v>
      </c>
      <c r="H831" s="4" t="s">
        <v>18</v>
      </c>
      <c r="I831" s="5" t="n">
        <v>9800</v>
      </c>
      <c r="J831" s="6" t="n">
        <v>1554.270835</v>
      </c>
    </row>
    <row r="832" customFormat="false" ht="12" hidden="true" customHeight="true" outlineLevel="0" collapsed="false">
      <c r="A832" s="4" t="s">
        <v>13</v>
      </c>
      <c r="B832" s="4" t="s">
        <v>14</v>
      </c>
      <c r="C832" s="4" t="n">
        <v>400720</v>
      </c>
      <c r="D832" s="4"/>
      <c r="E832" s="4" t="s">
        <v>72</v>
      </c>
      <c r="F832" s="4" t="s">
        <v>73</v>
      </c>
      <c r="G832" s="4" t="s">
        <v>862</v>
      </c>
      <c r="H832" s="4" t="s">
        <v>18</v>
      </c>
      <c r="I832" s="5" t="n">
        <v>42500</v>
      </c>
      <c r="J832" s="6" t="n">
        <v>611.8866</v>
      </c>
    </row>
    <row r="833" customFormat="false" ht="12" hidden="true" customHeight="true" outlineLevel="0" collapsed="false">
      <c r="A833" s="4" t="s">
        <v>13</v>
      </c>
      <c r="B833" s="4" t="s">
        <v>14</v>
      </c>
      <c r="C833" s="4" t="n">
        <v>403760</v>
      </c>
      <c r="D833" s="4"/>
      <c r="E833" s="4" t="s">
        <v>72</v>
      </c>
      <c r="F833" s="4" t="s">
        <v>73</v>
      </c>
      <c r="G833" s="4" t="s">
        <v>863</v>
      </c>
      <c r="H833" s="4" t="s">
        <v>18</v>
      </c>
      <c r="I833" s="5" t="n">
        <v>600</v>
      </c>
      <c r="J833" s="6" t="n">
        <v>632.082</v>
      </c>
    </row>
    <row r="834" customFormat="false" ht="12" hidden="true" customHeight="true" outlineLevel="0" collapsed="false">
      <c r="A834" s="4" t="s">
        <v>13</v>
      </c>
      <c r="B834" s="4" t="s">
        <v>14</v>
      </c>
      <c r="C834" s="4" t="n">
        <v>422117</v>
      </c>
      <c r="D834" s="4"/>
      <c r="E834" s="4" t="s">
        <v>72</v>
      </c>
      <c r="F834" s="4" t="s">
        <v>73</v>
      </c>
      <c r="G834" s="4" t="s">
        <v>864</v>
      </c>
      <c r="H834" s="4" t="s">
        <v>18</v>
      </c>
      <c r="I834" s="5" t="n">
        <v>100</v>
      </c>
      <c r="J834" s="6" t="n">
        <v>239.12</v>
      </c>
    </row>
    <row r="835" customFormat="false" ht="12" hidden="true" customHeight="true" outlineLevel="0" collapsed="false">
      <c r="A835" s="4" t="s">
        <v>13</v>
      </c>
      <c r="B835" s="4" t="s">
        <v>14</v>
      </c>
      <c r="C835" s="4" t="n">
        <v>427946</v>
      </c>
      <c r="D835" s="4"/>
      <c r="E835" s="4" t="s">
        <v>72</v>
      </c>
      <c r="F835" s="4" t="s">
        <v>73</v>
      </c>
      <c r="G835" s="4" t="s">
        <v>865</v>
      </c>
      <c r="H835" s="4" t="s">
        <v>18</v>
      </c>
      <c r="I835" s="5" t="n">
        <v>72</v>
      </c>
      <c r="J835" s="6" t="n">
        <v>406.4199408</v>
      </c>
    </row>
    <row r="836" customFormat="false" ht="12" hidden="true" customHeight="true" outlineLevel="0" collapsed="false">
      <c r="A836" s="4" t="s">
        <v>13</v>
      </c>
      <c r="B836" s="4" t="s">
        <v>14</v>
      </c>
      <c r="C836" s="4" t="n">
        <v>435786</v>
      </c>
      <c r="D836" s="4"/>
      <c r="E836" s="4" t="s">
        <v>72</v>
      </c>
      <c r="F836" s="4" t="s">
        <v>73</v>
      </c>
      <c r="G836" s="4" t="s">
        <v>866</v>
      </c>
      <c r="H836" s="4" t="s">
        <v>18</v>
      </c>
      <c r="I836" s="5" t="n">
        <v>8000</v>
      </c>
      <c r="J836" s="6" t="n">
        <v>130.5775</v>
      </c>
    </row>
    <row r="837" customFormat="false" ht="12" hidden="true" customHeight="true" outlineLevel="0" collapsed="false">
      <c r="A837" s="4" t="s">
        <v>13</v>
      </c>
      <c r="B837" s="4" t="s">
        <v>14</v>
      </c>
      <c r="C837" s="4" t="n">
        <v>443785</v>
      </c>
      <c r="D837" s="4"/>
      <c r="E837" s="4" t="s">
        <v>72</v>
      </c>
      <c r="F837" s="4" t="s">
        <v>73</v>
      </c>
      <c r="G837" s="4" t="s">
        <v>867</v>
      </c>
      <c r="H837" s="4" t="s">
        <v>18</v>
      </c>
      <c r="I837" s="5" t="n">
        <v>41</v>
      </c>
      <c r="J837" s="6" t="n">
        <v>1393.85</v>
      </c>
    </row>
    <row r="838" customFormat="false" ht="12" hidden="true" customHeight="true" outlineLevel="0" collapsed="false">
      <c r="A838" s="4" t="s">
        <v>13</v>
      </c>
      <c r="B838" s="4" t="s">
        <v>14</v>
      </c>
      <c r="C838" s="4" t="n">
        <v>459350</v>
      </c>
      <c r="D838" s="4"/>
      <c r="E838" s="4" t="s">
        <v>72</v>
      </c>
      <c r="F838" s="4" t="s">
        <v>73</v>
      </c>
      <c r="G838" s="4" t="s">
        <v>868</v>
      </c>
      <c r="H838" s="4" t="s">
        <v>18</v>
      </c>
      <c r="I838" s="5" t="n">
        <v>2</v>
      </c>
      <c r="J838" s="6" t="n">
        <v>336.72</v>
      </c>
    </row>
    <row r="839" customFormat="false" ht="12" hidden="true" customHeight="true" outlineLevel="0" collapsed="false">
      <c r="A839" s="4" t="s">
        <v>13</v>
      </c>
      <c r="B839" s="4" t="s">
        <v>14</v>
      </c>
      <c r="C839" s="4" t="n">
        <v>463807</v>
      </c>
      <c r="D839" s="4"/>
      <c r="E839" s="4" t="s">
        <v>72</v>
      </c>
      <c r="F839" s="4" t="s">
        <v>73</v>
      </c>
      <c r="G839" s="4" t="s">
        <v>869</v>
      </c>
      <c r="H839" s="4" t="s">
        <v>18</v>
      </c>
      <c r="I839" s="5" t="n">
        <v>600</v>
      </c>
      <c r="J839" s="6" t="n">
        <v>140.30004</v>
      </c>
    </row>
    <row r="840" customFormat="false" ht="12" hidden="true" customHeight="true" outlineLevel="0" collapsed="false">
      <c r="A840" s="4" t="s">
        <v>13</v>
      </c>
      <c r="B840" s="4" t="s">
        <v>14</v>
      </c>
      <c r="C840" s="4" t="n">
        <v>465586</v>
      </c>
      <c r="D840" s="4"/>
      <c r="E840" s="4" t="s">
        <v>72</v>
      </c>
      <c r="F840" s="4" t="s">
        <v>73</v>
      </c>
      <c r="G840" s="4" t="s">
        <v>870</v>
      </c>
      <c r="H840" s="4" t="s">
        <v>18</v>
      </c>
      <c r="I840" s="5" t="n">
        <v>300</v>
      </c>
      <c r="J840" s="6" t="n">
        <v>129.94998</v>
      </c>
    </row>
    <row r="841" customFormat="false" ht="12" hidden="true" customHeight="true" outlineLevel="0" collapsed="false">
      <c r="A841" s="4" t="s">
        <v>13</v>
      </c>
      <c r="B841" s="4" t="s">
        <v>14</v>
      </c>
      <c r="C841" s="4" t="n">
        <v>470346</v>
      </c>
      <c r="D841" s="4"/>
      <c r="E841" s="4" t="s">
        <v>72</v>
      </c>
      <c r="F841" s="4" t="s">
        <v>73</v>
      </c>
      <c r="G841" s="4" t="s">
        <v>74</v>
      </c>
      <c r="H841" s="4" t="s">
        <v>18</v>
      </c>
      <c r="I841" s="5" t="n">
        <v>66</v>
      </c>
      <c r="J841" s="6" t="n">
        <v>259.4533326</v>
      </c>
    </row>
    <row r="842" customFormat="false" ht="12" hidden="true" customHeight="true" outlineLevel="0" collapsed="false">
      <c r="A842" s="4" t="s">
        <v>13</v>
      </c>
      <c r="B842" s="4" t="s">
        <v>14</v>
      </c>
      <c r="C842" s="4" t="n">
        <v>470365</v>
      </c>
      <c r="D842" s="4"/>
      <c r="E842" s="4" t="s">
        <v>72</v>
      </c>
      <c r="F842" s="4" t="s">
        <v>73</v>
      </c>
      <c r="G842" s="4" t="s">
        <v>101</v>
      </c>
      <c r="H842" s="4" t="s">
        <v>18</v>
      </c>
      <c r="I842" s="5" t="n">
        <v>19</v>
      </c>
      <c r="J842" s="6" t="n">
        <v>17.7311952</v>
      </c>
    </row>
    <row r="843" customFormat="false" ht="12" hidden="true" customHeight="true" outlineLevel="0" collapsed="false">
      <c r="A843" s="4" t="s">
        <v>13</v>
      </c>
      <c r="B843" s="4" t="s">
        <v>14</v>
      </c>
      <c r="C843" s="4" t="n">
        <v>479445</v>
      </c>
      <c r="D843" s="4"/>
      <c r="E843" s="4" t="s">
        <v>72</v>
      </c>
      <c r="F843" s="4" t="s">
        <v>73</v>
      </c>
      <c r="G843" s="4" t="s">
        <v>1556</v>
      </c>
      <c r="H843" s="4" t="s">
        <v>18</v>
      </c>
      <c r="I843" s="5" t="n">
        <v>26</v>
      </c>
      <c r="J843" s="6" t="n">
        <v>0</v>
      </c>
    </row>
    <row r="844" customFormat="false" ht="12" hidden="true" customHeight="true" outlineLevel="0" collapsed="false">
      <c r="A844" s="4" t="s">
        <v>13</v>
      </c>
      <c r="B844" s="4" t="s">
        <v>14</v>
      </c>
      <c r="C844" s="4" t="n">
        <v>487626</v>
      </c>
      <c r="D844" s="4"/>
      <c r="E844" s="4" t="s">
        <v>72</v>
      </c>
      <c r="F844" s="4" t="s">
        <v>73</v>
      </c>
      <c r="G844" s="4" t="s">
        <v>138</v>
      </c>
      <c r="H844" s="4" t="s">
        <v>18</v>
      </c>
      <c r="I844" s="5" t="n">
        <v>60</v>
      </c>
      <c r="J844" s="6" t="n">
        <v>6954</v>
      </c>
    </row>
    <row r="845" customFormat="false" ht="12" hidden="true" customHeight="true" outlineLevel="0" collapsed="false">
      <c r="A845" s="4" t="s">
        <v>13</v>
      </c>
      <c r="B845" s="4" t="s">
        <v>14</v>
      </c>
      <c r="C845" s="4" t="n">
        <v>489426</v>
      </c>
      <c r="D845" s="4"/>
      <c r="E845" s="4" t="s">
        <v>72</v>
      </c>
      <c r="F845" s="4" t="s">
        <v>73</v>
      </c>
      <c r="G845" s="4" t="s">
        <v>875</v>
      </c>
      <c r="H845" s="4" t="s">
        <v>18</v>
      </c>
      <c r="I845" s="5" t="n">
        <v>960</v>
      </c>
      <c r="J845" s="6" t="n">
        <v>1756.8</v>
      </c>
    </row>
    <row r="846" customFormat="false" ht="12" hidden="true" customHeight="true" outlineLevel="0" collapsed="false">
      <c r="A846" s="4" t="s">
        <v>13</v>
      </c>
      <c r="B846" s="4" t="s">
        <v>14</v>
      </c>
      <c r="C846" s="4" t="n">
        <v>504943</v>
      </c>
      <c r="D846" s="4"/>
      <c r="E846" s="4" t="s">
        <v>72</v>
      </c>
      <c r="F846" s="4" t="s">
        <v>73</v>
      </c>
      <c r="G846" s="4" t="s">
        <v>876</v>
      </c>
      <c r="H846" s="4" t="s">
        <v>18</v>
      </c>
      <c r="I846" s="5" t="n">
        <v>8</v>
      </c>
      <c r="J846" s="6" t="n">
        <v>91.256</v>
      </c>
    </row>
    <row r="847" customFormat="false" ht="12" hidden="true" customHeight="true" outlineLevel="0" collapsed="false">
      <c r="A847" s="4" t="s">
        <v>13</v>
      </c>
      <c r="B847" s="4" t="s">
        <v>14</v>
      </c>
      <c r="C847" s="4" t="n">
        <v>504987</v>
      </c>
      <c r="D847" s="4"/>
      <c r="E847" s="4" t="s">
        <v>72</v>
      </c>
      <c r="F847" s="4" t="s">
        <v>73</v>
      </c>
      <c r="G847" s="4" t="s">
        <v>877</v>
      </c>
      <c r="H847" s="4" t="s">
        <v>18</v>
      </c>
      <c r="I847" s="5" t="n">
        <v>8</v>
      </c>
      <c r="J847" s="6" t="n">
        <v>117.12</v>
      </c>
    </row>
    <row r="848" customFormat="false" ht="12" hidden="true" customHeight="true" outlineLevel="0" collapsed="false">
      <c r="A848" s="4" t="s">
        <v>13</v>
      </c>
      <c r="B848" s="4" t="s">
        <v>14</v>
      </c>
      <c r="C848" s="4" t="n">
        <v>506747</v>
      </c>
      <c r="D848" s="4"/>
      <c r="E848" s="4" t="s">
        <v>72</v>
      </c>
      <c r="F848" s="4" t="s">
        <v>73</v>
      </c>
      <c r="G848" s="4" t="s">
        <v>878</v>
      </c>
      <c r="H848" s="4" t="s">
        <v>18</v>
      </c>
      <c r="I848" s="5" t="n">
        <v>1</v>
      </c>
      <c r="J848" s="6" t="n">
        <v>170.8</v>
      </c>
    </row>
    <row r="849" customFormat="false" ht="12" hidden="true" customHeight="true" outlineLevel="0" collapsed="false">
      <c r="A849" s="4" t="s">
        <v>13</v>
      </c>
      <c r="B849" s="4" t="s">
        <v>14</v>
      </c>
      <c r="C849" s="4" t="n">
        <v>510207</v>
      </c>
      <c r="D849" s="4"/>
      <c r="E849" s="4" t="s">
        <v>72</v>
      </c>
      <c r="F849" s="4" t="s">
        <v>73</v>
      </c>
      <c r="G849" s="4" t="s">
        <v>879</v>
      </c>
      <c r="H849" s="4" t="s">
        <v>18</v>
      </c>
      <c r="I849" s="5" t="n">
        <v>5</v>
      </c>
      <c r="J849" s="6" t="n">
        <v>192.272</v>
      </c>
    </row>
    <row r="850" customFormat="false" ht="12" hidden="true" customHeight="true" outlineLevel="0" collapsed="false">
      <c r="A850" s="4" t="s">
        <v>13</v>
      </c>
      <c r="B850" s="4" t="s">
        <v>14</v>
      </c>
      <c r="C850" s="4" t="n">
        <v>510227</v>
      </c>
      <c r="D850" s="4"/>
      <c r="E850" s="4" t="s">
        <v>72</v>
      </c>
      <c r="F850" s="4" t="s">
        <v>73</v>
      </c>
      <c r="G850" s="4" t="s">
        <v>880</v>
      </c>
      <c r="H850" s="4" t="s">
        <v>18</v>
      </c>
      <c r="I850" s="5" t="n">
        <v>1</v>
      </c>
      <c r="J850" s="6" t="n">
        <v>35.7216</v>
      </c>
    </row>
    <row r="851" customFormat="false" ht="12" hidden="true" customHeight="true" outlineLevel="0" collapsed="false">
      <c r="A851" s="4" t="s">
        <v>13</v>
      </c>
      <c r="B851" s="4" t="s">
        <v>14</v>
      </c>
      <c r="C851" s="4" t="n">
        <v>511107</v>
      </c>
      <c r="D851" s="4"/>
      <c r="E851" s="4" t="s">
        <v>72</v>
      </c>
      <c r="F851" s="4" t="s">
        <v>73</v>
      </c>
      <c r="G851" s="4" t="s">
        <v>881</v>
      </c>
      <c r="H851" s="4" t="s">
        <v>18</v>
      </c>
      <c r="I851" s="5" t="n">
        <v>130600</v>
      </c>
      <c r="J851" s="6" t="n">
        <v>15136.54</v>
      </c>
    </row>
    <row r="852" customFormat="false" ht="12" hidden="true" customHeight="true" outlineLevel="0" collapsed="false">
      <c r="A852" s="4" t="s">
        <v>13</v>
      </c>
      <c r="B852" s="4" t="s">
        <v>14</v>
      </c>
      <c r="C852" s="4" t="n">
        <v>513968</v>
      </c>
      <c r="D852" s="4"/>
      <c r="E852" s="4" t="s">
        <v>72</v>
      </c>
      <c r="F852" s="4" t="s">
        <v>73</v>
      </c>
      <c r="G852" s="4" t="s">
        <v>882</v>
      </c>
      <c r="H852" s="4" t="s">
        <v>18</v>
      </c>
      <c r="I852" s="5" t="n">
        <v>4</v>
      </c>
      <c r="J852" s="6" t="n">
        <v>47.58</v>
      </c>
    </row>
    <row r="853" customFormat="false" ht="12" hidden="true" customHeight="true" outlineLevel="0" collapsed="false">
      <c r="A853" s="4" t="s">
        <v>13</v>
      </c>
      <c r="B853" s="4" t="s">
        <v>14</v>
      </c>
      <c r="C853" s="4" t="n">
        <v>513970</v>
      </c>
      <c r="D853" s="4"/>
      <c r="E853" s="4" t="s">
        <v>72</v>
      </c>
      <c r="F853" s="4" t="s">
        <v>73</v>
      </c>
      <c r="G853" s="4" t="s">
        <v>883</v>
      </c>
      <c r="H853" s="4" t="s">
        <v>18</v>
      </c>
      <c r="I853" s="5" t="n">
        <v>4</v>
      </c>
      <c r="J853" s="6" t="n">
        <v>47.58</v>
      </c>
    </row>
    <row r="854" customFormat="false" ht="12" hidden="true" customHeight="true" outlineLevel="0" collapsed="false">
      <c r="A854" s="4" t="s">
        <v>13</v>
      </c>
      <c r="B854" s="4" t="s">
        <v>14</v>
      </c>
      <c r="C854" s="4" t="n">
        <v>513971</v>
      </c>
      <c r="D854" s="4"/>
      <c r="E854" s="4" t="s">
        <v>72</v>
      </c>
      <c r="F854" s="4" t="s">
        <v>73</v>
      </c>
      <c r="G854" s="4" t="s">
        <v>883</v>
      </c>
      <c r="H854" s="4" t="s">
        <v>18</v>
      </c>
      <c r="I854" s="5" t="n">
        <v>4</v>
      </c>
      <c r="J854" s="6" t="n">
        <v>47.58</v>
      </c>
    </row>
    <row r="855" customFormat="false" ht="12" hidden="true" customHeight="true" outlineLevel="0" collapsed="false">
      <c r="A855" s="4" t="s">
        <v>13</v>
      </c>
      <c r="B855" s="4" t="s">
        <v>14</v>
      </c>
      <c r="C855" s="4" t="n">
        <v>513975</v>
      </c>
      <c r="D855" s="4"/>
      <c r="E855" s="4" t="s">
        <v>72</v>
      </c>
      <c r="F855" s="4" t="s">
        <v>73</v>
      </c>
      <c r="G855" s="4" t="s">
        <v>883</v>
      </c>
      <c r="H855" s="4" t="s">
        <v>18</v>
      </c>
      <c r="I855" s="5" t="n">
        <v>4</v>
      </c>
      <c r="J855" s="6" t="n">
        <v>47.58</v>
      </c>
    </row>
    <row r="856" customFormat="false" ht="12" hidden="true" customHeight="true" outlineLevel="0" collapsed="false">
      <c r="A856" s="4" t="s">
        <v>13</v>
      </c>
      <c r="B856" s="4" t="s">
        <v>14</v>
      </c>
      <c r="C856" s="4" t="n">
        <v>519287</v>
      </c>
      <c r="D856" s="4"/>
      <c r="E856" s="4" t="s">
        <v>72</v>
      </c>
      <c r="F856" s="4" t="s">
        <v>73</v>
      </c>
      <c r="G856" s="4" t="s">
        <v>884</v>
      </c>
      <c r="H856" s="4" t="s">
        <v>70</v>
      </c>
      <c r="I856" s="5" t="n">
        <v>1</v>
      </c>
      <c r="J856" s="6" t="n">
        <v>125.66</v>
      </c>
    </row>
    <row r="857" customFormat="false" ht="12" hidden="true" customHeight="true" outlineLevel="0" collapsed="false">
      <c r="A857" s="4" t="s">
        <v>13</v>
      </c>
      <c r="B857" s="4" t="s">
        <v>14</v>
      </c>
      <c r="C857" s="4" t="n">
        <v>531128</v>
      </c>
      <c r="D857" s="4"/>
      <c r="E857" s="4" t="s">
        <v>72</v>
      </c>
      <c r="F857" s="4" t="s">
        <v>73</v>
      </c>
      <c r="G857" s="4" t="s">
        <v>885</v>
      </c>
      <c r="H857" s="4" t="s">
        <v>18</v>
      </c>
      <c r="I857" s="5" t="n">
        <v>2</v>
      </c>
      <c r="J857" s="6" t="n">
        <v>305</v>
      </c>
    </row>
    <row r="858" customFormat="false" ht="12" hidden="true" customHeight="true" outlineLevel="0" collapsed="false">
      <c r="A858" s="4" t="s">
        <v>13</v>
      </c>
      <c r="B858" s="4" t="s">
        <v>14</v>
      </c>
      <c r="C858" s="4" t="n">
        <v>531147</v>
      </c>
      <c r="D858" s="4"/>
      <c r="E858" s="4" t="s">
        <v>72</v>
      </c>
      <c r="F858" s="4" t="s">
        <v>73</v>
      </c>
      <c r="G858" s="4" t="s">
        <v>886</v>
      </c>
      <c r="H858" s="4" t="s">
        <v>70</v>
      </c>
      <c r="I858" s="5" t="n">
        <v>1</v>
      </c>
      <c r="J858" s="6" t="n">
        <v>183</v>
      </c>
    </row>
    <row r="859" customFormat="false" ht="12" hidden="true" customHeight="true" outlineLevel="0" collapsed="false">
      <c r="A859" s="4" t="s">
        <v>13</v>
      </c>
      <c r="B859" s="4" t="s">
        <v>14</v>
      </c>
      <c r="C859" s="4" t="n">
        <v>531148</v>
      </c>
      <c r="D859" s="4"/>
      <c r="E859" s="4" t="s">
        <v>72</v>
      </c>
      <c r="F859" s="4" t="s">
        <v>73</v>
      </c>
      <c r="G859" s="4" t="s">
        <v>887</v>
      </c>
      <c r="H859" s="4" t="s">
        <v>18</v>
      </c>
      <c r="I859" s="5" t="n">
        <v>4</v>
      </c>
      <c r="J859" s="6" t="n">
        <v>851.56</v>
      </c>
    </row>
    <row r="860" customFormat="false" ht="12" hidden="true" customHeight="true" outlineLevel="0" collapsed="false">
      <c r="A860" s="4" t="s">
        <v>13</v>
      </c>
      <c r="B860" s="4" t="s">
        <v>14</v>
      </c>
      <c r="C860" s="4" t="n">
        <v>531149</v>
      </c>
      <c r="D860" s="4"/>
      <c r="E860" s="4" t="s">
        <v>72</v>
      </c>
      <c r="F860" s="4" t="s">
        <v>73</v>
      </c>
      <c r="G860" s="4" t="s">
        <v>888</v>
      </c>
      <c r="H860" s="4" t="s">
        <v>18</v>
      </c>
      <c r="I860" s="5" t="n">
        <v>5</v>
      </c>
      <c r="J860" s="6" t="n">
        <v>1004.06</v>
      </c>
    </row>
    <row r="861" customFormat="false" ht="12" hidden="true" customHeight="true" outlineLevel="0" collapsed="false">
      <c r="A861" s="4" t="s">
        <v>13</v>
      </c>
      <c r="B861" s="4" t="s">
        <v>14</v>
      </c>
      <c r="C861" s="4" t="n">
        <v>541187</v>
      </c>
      <c r="D861" s="4"/>
      <c r="E861" s="4" t="s">
        <v>72</v>
      </c>
      <c r="F861" s="4" t="s">
        <v>73</v>
      </c>
      <c r="G861" s="4" t="s">
        <v>889</v>
      </c>
      <c r="H861" s="4" t="s">
        <v>18</v>
      </c>
      <c r="I861" s="5" t="n">
        <v>2400</v>
      </c>
      <c r="J861" s="6" t="n">
        <v>439.2</v>
      </c>
    </row>
    <row r="862" customFormat="false" ht="12" hidden="true" customHeight="true" outlineLevel="0" collapsed="false">
      <c r="A862" s="4" t="s">
        <v>13</v>
      </c>
      <c r="B862" s="4" t="s">
        <v>14</v>
      </c>
      <c r="C862" s="4" t="n">
        <v>546469</v>
      </c>
      <c r="D862" s="4"/>
      <c r="E862" s="4" t="s">
        <v>72</v>
      </c>
      <c r="F862" s="4" t="s">
        <v>73</v>
      </c>
      <c r="G862" s="4" t="s">
        <v>890</v>
      </c>
      <c r="H862" s="4" t="s">
        <v>18</v>
      </c>
      <c r="I862" s="5" t="n">
        <v>3</v>
      </c>
      <c r="J862" s="6" t="n">
        <v>699.06</v>
      </c>
    </row>
    <row r="863" customFormat="false" ht="12" hidden="true" customHeight="true" outlineLevel="0" collapsed="false">
      <c r="A863" s="4" t="s">
        <v>13</v>
      </c>
      <c r="B863" s="4" t="s">
        <v>14</v>
      </c>
      <c r="C863" s="4" t="n">
        <v>546470</v>
      </c>
      <c r="D863" s="4"/>
      <c r="E863" s="4" t="s">
        <v>72</v>
      </c>
      <c r="F863" s="4" t="s">
        <v>73</v>
      </c>
      <c r="G863" s="4" t="s">
        <v>891</v>
      </c>
      <c r="H863" s="4" t="s">
        <v>18</v>
      </c>
      <c r="I863" s="5" t="n">
        <v>6</v>
      </c>
      <c r="J863" s="6" t="n">
        <v>1573.8</v>
      </c>
    </row>
    <row r="864" customFormat="false" ht="12" hidden="true" customHeight="true" outlineLevel="0" collapsed="false">
      <c r="A864" s="4" t="s">
        <v>13</v>
      </c>
      <c r="B864" s="4" t="s">
        <v>14</v>
      </c>
      <c r="C864" s="4" t="n">
        <v>546471</v>
      </c>
      <c r="D864" s="4"/>
      <c r="E864" s="4" t="s">
        <v>72</v>
      </c>
      <c r="F864" s="4" t="s">
        <v>73</v>
      </c>
      <c r="G864" s="4" t="s">
        <v>892</v>
      </c>
      <c r="H864" s="4" t="s">
        <v>18</v>
      </c>
      <c r="I864" s="5" t="n">
        <v>800</v>
      </c>
      <c r="J864" s="6" t="n">
        <v>150.5968</v>
      </c>
    </row>
    <row r="865" customFormat="false" ht="12" hidden="true" customHeight="true" outlineLevel="0" collapsed="false">
      <c r="A865" s="4" t="s">
        <v>13</v>
      </c>
      <c r="B865" s="4" t="s">
        <v>14</v>
      </c>
      <c r="C865" s="4" t="n">
        <v>546487</v>
      </c>
      <c r="D865" s="4"/>
      <c r="E865" s="4" t="s">
        <v>72</v>
      </c>
      <c r="F865" s="4" t="s">
        <v>73</v>
      </c>
      <c r="G865" s="4" t="s">
        <v>893</v>
      </c>
      <c r="H865" s="4" t="s">
        <v>18</v>
      </c>
      <c r="I865" s="5" t="n">
        <v>1</v>
      </c>
      <c r="J865" s="6" t="n">
        <v>862.052</v>
      </c>
    </row>
    <row r="866" customFormat="false" ht="12" hidden="true" customHeight="true" outlineLevel="0" collapsed="false">
      <c r="A866" s="4" t="s">
        <v>13</v>
      </c>
      <c r="B866" s="4" t="s">
        <v>14</v>
      </c>
      <c r="C866" s="4" t="n">
        <v>546488</v>
      </c>
      <c r="D866" s="4"/>
      <c r="E866" s="4" t="s">
        <v>72</v>
      </c>
      <c r="F866" s="4" t="s">
        <v>73</v>
      </c>
      <c r="G866" s="4" t="s">
        <v>894</v>
      </c>
      <c r="H866" s="4" t="s">
        <v>18</v>
      </c>
      <c r="I866" s="5" t="n">
        <v>5</v>
      </c>
      <c r="J866" s="6" t="n">
        <v>278.77</v>
      </c>
    </row>
    <row r="867" customFormat="false" ht="12" hidden="true" customHeight="true" outlineLevel="0" collapsed="false">
      <c r="A867" s="4" t="s">
        <v>13</v>
      </c>
      <c r="B867" s="4" t="s">
        <v>14</v>
      </c>
      <c r="C867" s="4" t="n">
        <v>21129</v>
      </c>
      <c r="D867" s="4"/>
      <c r="E867" s="4" t="s">
        <v>895</v>
      </c>
      <c r="F867" s="4" t="s">
        <v>896</v>
      </c>
      <c r="G867" s="4" t="s">
        <v>897</v>
      </c>
      <c r="H867" s="4" t="s">
        <v>898</v>
      </c>
      <c r="I867" s="5" t="n">
        <v>86</v>
      </c>
      <c r="J867" s="6" t="n">
        <v>222.10828</v>
      </c>
    </row>
    <row r="868" customFormat="false" ht="12" hidden="true" customHeight="true" outlineLevel="0" collapsed="false">
      <c r="A868" s="4" t="s">
        <v>13</v>
      </c>
      <c r="B868" s="4" t="s">
        <v>14</v>
      </c>
      <c r="C868" s="4" t="n">
        <v>242516</v>
      </c>
      <c r="D868" s="4"/>
      <c r="E868" s="4" t="s">
        <v>895</v>
      </c>
      <c r="F868" s="4" t="s">
        <v>896</v>
      </c>
      <c r="G868" s="4" t="s">
        <v>899</v>
      </c>
      <c r="H868" s="4" t="s">
        <v>18</v>
      </c>
      <c r="I868" s="5" t="n">
        <v>234</v>
      </c>
      <c r="J868" s="6" t="n">
        <v>2712.057279</v>
      </c>
    </row>
    <row r="869" customFormat="false" ht="12" hidden="true" customHeight="true" outlineLevel="0" collapsed="false">
      <c r="A869" s="4" t="s">
        <v>13</v>
      </c>
      <c r="B869" s="4" t="s">
        <v>14</v>
      </c>
      <c r="C869" s="4" t="n">
        <v>296190</v>
      </c>
      <c r="D869" s="4"/>
      <c r="E869" s="4" t="s">
        <v>895</v>
      </c>
      <c r="F869" s="4" t="s">
        <v>896</v>
      </c>
      <c r="G869" s="4" t="s">
        <v>900</v>
      </c>
      <c r="H869" s="4" t="s">
        <v>18</v>
      </c>
      <c r="I869" s="5" t="n">
        <v>50</v>
      </c>
      <c r="J869" s="6" t="n">
        <v>207.4</v>
      </c>
    </row>
    <row r="870" customFormat="false" ht="12" hidden="true" customHeight="true" outlineLevel="0" collapsed="false">
      <c r="A870" s="4" t="s">
        <v>13</v>
      </c>
      <c r="B870" s="4" t="s">
        <v>14</v>
      </c>
      <c r="C870" s="4" t="n">
        <v>406370</v>
      </c>
      <c r="D870" s="4"/>
      <c r="E870" s="4" t="s">
        <v>895</v>
      </c>
      <c r="F870" s="4" t="s">
        <v>896</v>
      </c>
      <c r="G870" s="4" t="s">
        <v>900</v>
      </c>
      <c r="H870" s="4" t="s">
        <v>18</v>
      </c>
      <c r="I870" s="5" t="n">
        <v>20</v>
      </c>
      <c r="J870" s="6" t="n">
        <v>76.372</v>
      </c>
    </row>
    <row r="871" customFormat="false" ht="12" hidden="true" customHeight="true" outlineLevel="0" collapsed="false">
      <c r="A871" s="4" t="s">
        <v>13</v>
      </c>
      <c r="B871" s="4" t="s">
        <v>14</v>
      </c>
      <c r="C871" s="4" t="n">
        <v>509407</v>
      </c>
      <c r="D871" s="4"/>
      <c r="E871" s="4" t="s">
        <v>895</v>
      </c>
      <c r="F871" s="4" t="s">
        <v>896</v>
      </c>
      <c r="G871" s="4" t="s">
        <v>901</v>
      </c>
      <c r="H871" s="4" t="s">
        <v>18</v>
      </c>
      <c r="I871" s="5" t="n">
        <v>15</v>
      </c>
      <c r="J871" s="6" t="n">
        <v>109.8</v>
      </c>
    </row>
    <row r="872" customFormat="false" ht="12" hidden="true" customHeight="true" outlineLevel="0" collapsed="false">
      <c r="A872" s="4" t="s">
        <v>13</v>
      </c>
      <c r="B872" s="4" t="s">
        <v>14</v>
      </c>
      <c r="C872" s="4" t="n">
        <v>520427</v>
      </c>
      <c r="D872" s="4"/>
      <c r="E872" s="4" t="s">
        <v>895</v>
      </c>
      <c r="F872" s="4" t="s">
        <v>896</v>
      </c>
      <c r="G872" s="4" t="s">
        <v>902</v>
      </c>
      <c r="H872" s="4" t="s">
        <v>18</v>
      </c>
      <c r="I872" s="5" t="n">
        <v>20</v>
      </c>
      <c r="J872" s="6" t="n">
        <v>121.945</v>
      </c>
    </row>
    <row r="873" customFormat="false" ht="12" hidden="true" customHeight="true" outlineLevel="0" collapsed="false">
      <c r="A873" s="4" t="s">
        <v>13</v>
      </c>
      <c r="B873" s="4" t="s">
        <v>14</v>
      </c>
      <c r="C873" s="4" t="n">
        <v>520447</v>
      </c>
      <c r="D873" s="4"/>
      <c r="E873" s="4" t="s">
        <v>895</v>
      </c>
      <c r="F873" s="4" t="s">
        <v>896</v>
      </c>
      <c r="G873" s="4" t="s">
        <v>903</v>
      </c>
      <c r="H873" s="4" t="s">
        <v>18</v>
      </c>
      <c r="I873" s="5" t="n">
        <v>80</v>
      </c>
      <c r="J873" s="6" t="n">
        <v>487.362</v>
      </c>
    </row>
    <row r="874" customFormat="false" ht="12" hidden="true" customHeight="true" outlineLevel="0" collapsed="false">
      <c r="A874" s="4" t="s">
        <v>13</v>
      </c>
      <c r="B874" s="4" t="s">
        <v>14</v>
      </c>
      <c r="C874" s="4" t="n">
        <v>527947</v>
      </c>
      <c r="D874" s="4"/>
      <c r="E874" s="4" t="s">
        <v>895</v>
      </c>
      <c r="F874" s="4" t="s">
        <v>896</v>
      </c>
      <c r="G874" s="4" t="s">
        <v>904</v>
      </c>
      <c r="H874" s="4" t="s">
        <v>18</v>
      </c>
      <c r="I874" s="5" t="n">
        <v>2000</v>
      </c>
      <c r="J874" s="6" t="n">
        <v>263.52</v>
      </c>
    </row>
    <row r="875" customFormat="false" ht="12" hidden="true" customHeight="true" outlineLevel="0" collapsed="false">
      <c r="A875" s="4" t="s">
        <v>13</v>
      </c>
      <c r="B875" s="4" t="s">
        <v>14</v>
      </c>
      <c r="C875" s="4" t="n">
        <v>549605</v>
      </c>
      <c r="D875" s="4"/>
      <c r="E875" s="4" t="s">
        <v>895</v>
      </c>
      <c r="F875" s="4" t="s">
        <v>896</v>
      </c>
      <c r="G875" s="4" t="s">
        <v>905</v>
      </c>
      <c r="H875" s="4" t="s">
        <v>18</v>
      </c>
      <c r="I875" s="5" t="n">
        <v>10</v>
      </c>
      <c r="J875" s="6" t="n">
        <v>3.172</v>
      </c>
    </row>
    <row r="876" customFormat="false" ht="12" hidden="true" customHeight="true" outlineLevel="0" collapsed="false">
      <c r="A876" s="4" t="s">
        <v>13</v>
      </c>
      <c r="B876" s="4" t="s">
        <v>14</v>
      </c>
      <c r="C876" s="4" t="n">
        <v>549606</v>
      </c>
      <c r="D876" s="4"/>
      <c r="E876" s="4" t="s">
        <v>895</v>
      </c>
      <c r="F876" s="4" t="s">
        <v>896</v>
      </c>
      <c r="G876" s="4" t="s">
        <v>906</v>
      </c>
      <c r="H876" s="4" t="s">
        <v>18</v>
      </c>
      <c r="I876" s="5" t="n">
        <v>10</v>
      </c>
      <c r="J876" s="6" t="n">
        <v>3.172</v>
      </c>
    </row>
    <row r="877" customFormat="false" ht="12" hidden="true" customHeight="true" outlineLevel="0" collapsed="false">
      <c r="A877" s="4" t="s">
        <v>13</v>
      </c>
      <c r="B877" s="4" t="s">
        <v>14</v>
      </c>
      <c r="C877" s="4" t="n">
        <v>549615</v>
      </c>
      <c r="D877" s="4"/>
      <c r="E877" s="4" t="s">
        <v>895</v>
      </c>
      <c r="F877" s="4" t="s">
        <v>896</v>
      </c>
      <c r="G877" s="4" t="s">
        <v>907</v>
      </c>
      <c r="H877" s="4" t="s">
        <v>18</v>
      </c>
      <c r="I877" s="5" t="n">
        <v>10</v>
      </c>
      <c r="J877" s="6" t="n">
        <v>3.172</v>
      </c>
    </row>
    <row r="878" customFormat="false" ht="12" hidden="true" customHeight="true" outlineLevel="0" collapsed="false">
      <c r="A878" s="4" t="s">
        <v>13</v>
      </c>
      <c r="B878" s="4" t="s">
        <v>14</v>
      </c>
      <c r="C878" s="4" t="n">
        <v>549616</v>
      </c>
      <c r="D878" s="4"/>
      <c r="E878" s="4" t="s">
        <v>895</v>
      </c>
      <c r="F878" s="4" t="s">
        <v>896</v>
      </c>
      <c r="G878" s="4" t="s">
        <v>908</v>
      </c>
      <c r="H878" s="4" t="s">
        <v>18</v>
      </c>
      <c r="I878" s="5" t="n">
        <v>10</v>
      </c>
      <c r="J878" s="6" t="n">
        <v>3.172</v>
      </c>
    </row>
    <row r="879" customFormat="false" ht="12" hidden="true" customHeight="true" outlineLevel="0" collapsed="false">
      <c r="A879" s="4" t="s">
        <v>13</v>
      </c>
      <c r="B879" s="4" t="s">
        <v>14</v>
      </c>
      <c r="C879" s="4" t="n">
        <v>549617</v>
      </c>
      <c r="D879" s="4"/>
      <c r="E879" s="4" t="s">
        <v>895</v>
      </c>
      <c r="F879" s="4" t="s">
        <v>896</v>
      </c>
      <c r="G879" s="4" t="s">
        <v>909</v>
      </c>
      <c r="H879" s="4" t="s">
        <v>18</v>
      </c>
      <c r="I879" s="5" t="n">
        <v>10</v>
      </c>
      <c r="J879" s="6" t="n">
        <v>3.172</v>
      </c>
    </row>
    <row r="880" customFormat="false" ht="12" hidden="true" customHeight="true" outlineLevel="0" collapsed="false">
      <c r="A880" s="4" t="s">
        <v>13</v>
      </c>
      <c r="B880" s="4" t="s">
        <v>14</v>
      </c>
      <c r="C880" s="4" t="n">
        <v>549618</v>
      </c>
      <c r="D880" s="4"/>
      <c r="E880" s="4" t="s">
        <v>895</v>
      </c>
      <c r="F880" s="4" t="s">
        <v>896</v>
      </c>
      <c r="G880" s="4" t="s">
        <v>910</v>
      </c>
      <c r="H880" s="4" t="s">
        <v>18</v>
      </c>
      <c r="I880" s="5" t="n">
        <v>10</v>
      </c>
      <c r="J880" s="6" t="n">
        <v>3.172</v>
      </c>
    </row>
    <row r="881" customFormat="false" ht="12" hidden="true" customHeight="true" outlineLevel="0" collapsed="false">
      <c r="A881" s="4" t="s">
        <v>13</v>
      </c>
      <c r="B881" s="4" t="s">
        <v>14</v>
      </c>
      <c r="C881" s="4" t="n">
        <v>549627</v>
      </c>
      <c r="D881" s="4"/>
      <c r="E881" s="4" t="s">
        <v>895</v>
      </c>
      <c r="F881" s="4" t="s">
        <v>896</v>
      </c>
      <c r="G881" s="4" t="s">
        <v>911</v>
      </c>
      <c r="H881" s="4" t="s">
        <v>18</v>
      </c>
      <c r="I881" s="5" t="n">
        <v>10</v>
      </c>
      <c r="J881" s="6" t="n">
        <v>3.172</v>
      </c>
    </row>
    <row r="882" customFormat="false" ht="12" hidden="true" customHeight="true" outlineLevel="0" collapsed="false">
      <c r="A882" s="4" t="s">
        <v>13</v>
      </c>
      <c r="B882" s="4" t="s">
        <v>14</v>
      </c>
      <c r="C882" s="4" t="n">
        <v>549628</v>
      </c>
      <c r="D882" s="4"/>
      <c r="E882" s="4" t="s">
        <v>895</v>
      </c>
      <c r="F882" s="4" t="s">
        <v>896</v>
      </c>
      <c r="G882" s="4" t="s">
        <v>912</v>
      </c>
      <c r="H882" s="4" t="s">
        <v>18</v>
      </c>
      <c r="I882" s="5" t="n">
        <v>10</v>
      </c>
      <c r="J882" s="6" t="n">
        <v>3.172</v>
      </c>
    </row>
    <row r="883" customFormat="false" ht="12" hidden="true" customHeight="true" outlineLevel="0" collapsed="false">
      <c r="A883" s="4" t="s">
        <v>13</v>
      </c>
      <c r="B883" s="4" t="s">
        <v>14</v>
      </c>
      <c r="C883" s="4" t="n">
        <v>549629</v>
      </c>
      <c r="D883" s="4"/>
      <c r="E883" s="4" t="s">
        <v>895</v>
      </c>
      <c r="F883" s="4" t="s">
        <v>896</v>
      </c>
      <c r="G883" s="4" t="s">
        <v>913</v>
      </c>
      <c r="H883" s="4" t="s">
        <v>18</v>
      </c>
      <c r="I883" s="5" t="n">
        <v>10</v>
      </c>
      <c r="J883" s="6" t="n">
        <v>3.172</v>
      </c>
    </row>
    <row r="884" customFormat="false" ht="12" hidden="true" customHeight="true" outlineLevel="0" collapsed="false">
      <c r="A884" s="4" t="s">
        <v>13</v>
      </c>
      <c r="B884" s="4" t="s">
        <v>14</v>
      </c>
      <c r="C884" s="4" t="n">
        <v>549630</v>
      </c>
      <c r="D884" s="4"/>
      <c r="E884" s="4" t="s">
        <v>895</v>
      </c>
      <c r="F884" s="4" t="s">
        <v>896</v>
      </c>
      <c r="G884" s="4" t="s">
        <v>914</v>
      </c>
      <c r="H884" s="4" t="s">
        <v>18</v>
      </c>
      <c r="I884" s="5" t="n">
        <v>10</v>
      </c>
      <c r="J884" s="6" t="n">
        <v>3.172</v>
      </c>
    </row>
    <row r="885" customFormat="false" ht="12" hidden="true" customHeight="true" outlineLevel="0" collapsed="false">
      <c r="A885" s="4" t="s">
        <v>13</v>
      </c>
      <c r="B885" s="4" t="s">
        <v>14</v>
      </c>
      <c r="C885" s="4" t="n">
        <v>549631</v>
      </c>
      <c r="D885" s="4"/>
      <c r="E885" s="4" t="s">
        <v>895</v>
      </c>
      <c r="F885" s="4" t="s">
        <v>896</v>
      </c>
      <c r="G885" s="4" t="s">
        <v>915</v>
      </c>
      <c r="H885" s="4" t="s">
        <v>18</v>
      </c>
      <c r="I885" s="5" t="n">
        <v>10</v>
      </c>
      <c r="J885" s="6" t="n">
        <v>3.172</v>
      </c>
    </row>
    <row r="886" customFormat="false" ht="12" hidden="true" customHeight="true" outlineLevel="0" collapsed="false">
      <c r="A886" s="4" t="s">
        <v>13</v>
      </c>
      <c r="B886" s="4" t="s">
        <v>14</v>
      </c>
      <c r="C886" s="4" t="n">
        <v>549632</v>
      </c>
      <c r="D886" s="4"/>
      <c r="E886" s="4" t="s">
        <v>895</v>
      </c>
      <c r="F886" s="4" t="s">
        <v>896</v>
      </c>
      <c r="G886" s="4" t="s">
        <v>916</v>
      </c>
      <c r="H886" s="4" t="s">
        <v>18</v>
      </c>
      <c r="I886" s="5" t="n">
        <v>10</v>
      </c>
      <c r="J886" s="6" t="n">
        <v>3.172</v>
      </c>
    </row>
    <row r="887" customFormat="false" ht="12" hidden="true" customHeight="true" outlineLevel="0" collapsed="false">
      <c r="A887" s="4" t="s">
        <v>13</v>
      </c>
      <c r="B887" s="4" t="s">
        <v>14</v>
      </c>
      <c r="C887" s="4" t="n">
        <v>549649</v>
      </c>
      <c r="D887" s="4"/>
      <c r="E887" s="4" t="s">
        <v>895</v>
      </c>
      <c r="F887" s="4" t="s">
        <v>896</v>
      </c>
      <c r="G887" s="4" t="s">
        <v>917</v>
      </c>
      <c r="H887" s="4" t="s">
        <v>18</v>
      </c>
      <c r="I887" s="5" t="n">
        <v>50</v>
      </c>
      <c r="J887" s="6" t="n">
        <v>329.4</v>
      </c>
    </row>
    <row r="888" customFormat="false" ht="12" hidden="false" customHeight="true" outlineLevel="0" collapsed="false">
      <c r="A888" s="4" t="s">
        <v>13</v>
      </c>
      <c r="B888" s="4" t="s">
        <v>14</v>
      </c>
      <c r="C888" s="4" t="n">
        <v>4277</v>
      </c>
      <c r="D888" s="4" t="n">
        <f aca="false">VLOOKUP(C888,CONTRATTI!$N$2:$N$2000,"1",FALSE())</f>
        <v>4277</v>
      </c>
      <c r="E888" s="4" t="s">
        <v>215</v>
      </c>
      <c r="F888" s="4" t="s">
        <v>216</v>
      </c>
      <c r="G888" s="4" t="s">
        <v>918</v>
      </c>
      <c r="H888" s="4" t="s">
        <v>18</v>
      </c>
      <c r="I888" s="5" t="n">
        <v>21560</v>
      </c>
      <c r="J888" s="6" t="n">
        <v>2100.7463344</v>
      </c>
    </row>
    <row r="889" customFormat="false" ht="12" hidden="false" customHeight="true" outlineLevel="0" collapsed="false">
      <c r="A889" s="4" t="s">
        <v>13</v>
      </c>
      <c r="B889" s="4" t="s">
        <v>14</v>
      </c>
      <c r="C889" s="4" t="n">
        <v>4283</v>
      </c>
      <c r="D889" s="4" t="n">
        <f aca="false">VLOOKUP(C889,CONTRATTI!$N$2:$N$2000,"1",FALSE())</f>
        <v>4283</v>
      </c>
      <c r="E889" s="4" t="s">
        <v>215</v>
      </c>
      <c r="F889" s="4" t="s">
        <v>216</v>
      </c>
      <c r="G889" s="4" t="s">
        <v>919</v>
      </c>
      <c r="H889" s="4" t="s">
        <v>18</v>
      </c>
      <c r="I889" s="5" t="n">
        <v>143950</v>
      </c>
      <c r="J889" s="6" t="n">
        <v>4214.856</v>
      </c>
    </row>
    <row r="890" customFormat="false" ht="12" hidden="false" customHeight="true" outlineLevel="0" collapsed="false">
      <c r="A890" s="4" t="s">
        <v>13</v>
      </c>
      <c r="B890" s="4" t="s">
        <v>14</v>
      </c>
      <c r="C890" s="4" t="n">
        <v>4306</v>
      </c>
      <c r="D890" s="4" t="n">
        <f aca="false">VLOOKUP(C890,CONTRATTI!$N$2:$N$2000,"1",FALSE())</f>
        <v>4306</v>
      </c>
      <c r="E890" s="4" t="s">
        <v>215</v>
      </c>
      <c r="F890" s="4" t="s">
        <v>216</v>
      </c>
      <c r="G890" s="4" t="s">
        <v>920</v>
      </c>
      <c r="H890" s="4" t="s">
        <v>18</v>
      </c>
      <c r="I890" s="5" t="n">
        <v>169500</v>
      </c>
      <c r="J890" s="6" t="n">
        <v>1674.999</v>
      </c>
    </row>
    <row r="891" customFormat="false" ht="12" hidden="false" customHeight="true" outlineLevel="0" collapsed="false">
      <c r="A891" s="4" t="s">
        <v>13</v>
      </c>
      <c r="B891" s="4" t="s">
        <v>14</v>
      </c>
      <c r="C891" s="4" t="n">
        <v>4333</v>
      </c>
      <c r="D891" s="4" t="n">
        <f aca="false">VLOOKUP(C891,CONTRATTI!$N$2:$N$2000,"1",FALSE())</f>
        <v>4333</v>
      </c>
      <c r="E891" s="4" t="s">
        <v>215</v>
      </c>
      <c r="F891" s="4" t="s">
        <v>216</v>
      </c>
      <c r="G891" s="4" t="s">
        <v>873</v>
      </c>
      <c r="H891" s="4" t="s">
        <v>18</v>
      </c>
      <c r="I891" s="5" t="n">
        <v>110</v>
      </c>
      <c r="J891" s="6" t="n">
        <v>181.346781</v>
      </c>
    </row>
    <row r="892" customFormat="false" ht="12" hidden="false" customHeight="true" outlineLevel="0" collapsed="false">
      <c r="A892" s="4" t="s">
        <v>13</v>
      </c>
      <c r="B892" s="4" t="s">
        <v>14</v>
      </c>
      <c r="C892" s="4" t="n">
        <v>4370</v>
      </c>
      <c r="D892" s="4" t="n">
        <f aca="false">VLOOKUP(C892,CONTRATTI!$N$2:$N$2000,"1",FALSE())</f>
        <v>4370</v>
      </c>
      <c r="E892" s="4" t="s">
        <v>215</v>
      </c>
      <c r="F892" s="4" t="s">
        <v>216</v>
      </c>
      <c r="G892" s="4" t="s">
        <v>845</v>
      </c>
      <c r="H892" s="4" t="s">
        <v>18</v>
      </c>
      <c r="I892" s="5" t="n">
        <v>75</v>
      </c>
      <c r="J892" s="6" t="n">
        <v>19.215</v>
      </c>
    </row>
    <row r="893" customFormat="false" ht="12" hidden="true" customHeight="true" outlineLevel="0" collapsed="false">
      <c r="A893" s="4" t="s">
        <v>13</v>
      </c>
      <c r="B893" s="4" t="s">
        <v>14</v>
      </c>
      <c r="C893" s="4" t="n">
        <v>13267</v>
      </c>
      <c r="D893" s="4" t="n">
        <f aca="false">VLOOKUP(C893,CONTRATTI!$N$2:$N$2000,"1",FALSE())</f>
        <v>13267</v>
      </c>
      <c r="E893" s="4" t="s">
        <v>215</v>
      </c>
      <c r="F893" s="4" t="s">
        <v>216</v>
      </c>
      <c r="G893" s="4" t="s">
        <v>923</v>
      </c>
      <c r="H893" s="4" t="s">
        <v>18</v>
      </c>
      <c r="I893" s="5" t="n">
        <v>26</v>
      </c>
      <c r="J893" s="6" t="n">
        <v>230.1225</v>
      </c>
    </row>
    <row r="894" customFormat="false" ht="12" hidden="true" customHeight="true" outlineLevel="0" collapsed="false">
      <c r="A894" s="4" t="s">
        <v>13</v>
      </c>
      <c r="B894" s="4" t="s">
        <v>14</v>
      </c>
      <c r="C894" s="4" t="n">
        <v>13269</v>
      </c>
      <c r="D894" s="4" t="n">
        <f aca="false">VLOOKUP(C894,CONTRATTI!$N$2:$N$2000,"1",FALSE())</f>
        <v>13269</v>
      </c>
      <c r="E894" s="4" t="s">
        <v>215</v>
      </c>
      <c r="F894" s="4" t="s">
        <v>216</v>
      </c>
      <c r="G894" s="4" t="s">
        <v>924</v>
      </c>
      <c r="H894" s="4" t="s">
        <v>18</v>
      </c>
      <c r="I894" s="5" t="n">
        <v>16</v>
      </c>
      <c r="J894" s="6" t="n">
        <v>10.3456</v>
      </c>
    </row>
    <row r="895" customFormat="false" ht="12" hidden="true" customHeight="true" outlineLevel="0" collapsed="false">
      <c r="A895" s="4" t="s">
        <v>13</v>
      </c>
      <c r="B895" s="4" t="s">
        <v>14</v>
      </c>
      <c r="C895" s="4" t="n">
        <v>13280</v>
      </c>
      <c r="D895" s="4" t="n">
        <f aca="false">VLOOKUP(C895,CONTRATTI!$N$2:$N$2000,"1",FALSE())</f>
        <v>13280</v>
      </c>
      <c r="E895" s="4" t="s">
        <v>215</v>
      </c>
      <c r="F895" s="4" t="s">
        <v>216</v>
      </c>
      <c r="G895" s="4" t="s">
        <v>925</v>
      </c>
      <c r="H895" s="4" t="s">
        <v>18</v>
      </c>
      <c r="I895" s="5" t="n">
        <v>108</v>
      </c>
      <c r="J895" s="6" t="n">
        <v>724.68</v>
      </c>
    </row>
    <row r="896" customFormat="false" ht="12" hidden="true" customHeight="true" outlineLevel="0" collapsed="false">
      <c r="A896" s="4" t="s">
        <v>13</v>
      </c>
      <c r="B896" s="4" t="s">
        <v>14</v>
      </c>
      <c r="C896" s="4" t="n">
        <v>13285</v>
      </c>
      <c r="D896" s="4" t="n">
        <f aca="false">VLOOKUP(C896,CONTRATTI!$N$2:$N$2000,"1",FALSE())</f>
        <v>13285</v>
      </c>
      <c r="E896" s="4" t="s">
        <v>215</v>
      </c>
      <c r="F896" s="4" t="s">
        <v>216</v>
      </c>
      <c r="G896" s="4" t="s">
        <v>926</v>
      </c>
      <c r="H896" s="4" t="s">
        <v>18</v>
      </c>
      <c r="I896" s="5" t="n">
        <v>477</v>
      </c>
      <c r="J896" s="6" t="n">
        <v>170.741049</v>
      </c>
    </row>
    <row r="897" customFormat="false" ht="12" hidden="true" customHeight="true" outlineLevel="0" collapsed="false">
      <c r="A897" s="4" t="s">
        <v>13</v>
      </c>
      <c r="B897" s="4" t="s">
        <v>14</v>
      </c>
      <c r="C897" s="4" t="n">
        <v>13286</v>
      </c>
      <c r="D897" s="4" t="n">
        <f aca="false">VLOOKUP(C897,CONTRATTI!$N$2:$N$2000,"1",FALSE())</f>
        <v>13286</v>
      </c>
      <c r="E897" s="4" t="s">
        <v>215</v>
      </c>
      <c r="F897" s="4" t="s">
        <v>216</v>
      </c>
      <c r="G897" s="4" t="s">
        <v>927</v>
      </c>
      <c r="H897" s="4" t="s">
        <v>18</v>
      </c>
      <c r="I897" s="5" t="n">
        <v>68</v>
      </c>
      <c r="J897" s="6" t="n">
        <v>58.98456</v>
      </c>
    </row>
    <row r="898" customFormat="false" ht="12" hidden="true" customHeight="true" outlineLevel="0" collapsed="false">
      <c r="A898" s="4" t="s">
        <v>13</v>
      </c>
      <c r="B898" s="4" t="s">
        <v>14</v>
      </c>
      <c r="C898" s="4" t="n">
        <v>13297</v>
      </c>
      <c r="D898" s="4" t="n">
        <f aca="false">VLOOKUP(C898,CONTRATTI!$N$2:$N$2000,"1",FALSE())</f>
        <v>13297</v>
      </c>
      <c r="E898" s="4" t="s">
        <v>215</v>
      </c>
      <c r="F898" s="4" t="s">
        <v>216</v>
      </c>
      <c r="G898" s="4" t="s">
        <v>928</v>
      </c>
      <c r="H898" s="4" t="s">
        <v>18</v>
      </c>
      <c r="I898" s="5" t="n">
        <v>111450</v>
      </c>
      <c r="J898" s="6" t="n">
        <v>938.20878</v>
      </c>
    </row>
    <row r="899" customFormat="false" ht="12" hidden="true" customHeight="true" outlineLevel="0" collapsed="false">
      <c r="A899" s="4" t="s">
        <v>13</v>
      </c>
      <c r="B899" s="4" t="s">
        <v>14</v>
      </c>
      <c r="C899" s="4" t="n">
        <v>13301</v>
      </c>
      <c r="D899" s="4" t="n">
        <f aca="false">VLOOKUP(C899,CONTRATTI!$N$2:$N$2000,"1",FALSE())</f>
        <v>13301</v>
      </c>
      <c r="E899" s="4" t="s">
        <v>215</v>
      </c>
      <c r="F899" s="4" t="s">
        <v>216</v>
      </c>
      <c r="G899" s="4" t="s">
        <v>929</v>
      </c>
      <c r="H899" s="4" t="s">
        <v>18</v>
      </c>
      <c r="I899" s="5" t="n">
        <v>29</v>
      </c>
      <c r="J899" s="6" t="n">
        <v>51.5842097</v>
      </c>
    </row>
    <row r="900" customFormat="false" ht="12" hidden="true" customHeight="true" outlineLevel="0" collapsed="false">
      <c r="A900" s="4" t="s">
        <v>13</v>
      </c>
      <c r="B900" s="4" t="s">
        <v>14</v>
      </c>
      <c r="C900" s="4" t="n">
        <v>13304</v>
      </c>
      <c r="D900" s="4" t="n">
        <f aca="false">VLOOKUP(C900,CONTRATTI!$N$2:$N$2000,"1",FALSE())</f>
        <v>13304</v>
      </c>
      <c r="E900" s="4" t="s">
        <v>215</v>
      </c>
      <c r="F900" s="4" t="s">
        <v>216</v>
      </c>
      <c r="G900" s="4" t="s">
        <v>930</v>
      </c>
      <c r="H900" s="4" t="s">
        <v>18</v>
      </c>
      <c r="I900" s="5" t="n">
        <v>628</v>
      </c>
      <c r="J900" s="6" t="n">
        <v>1186.01568</v>
      </c>
    </row>
    <row r="901" customFormat="false" ht="12" hidden="true" customHeight="true" outlineLevel="0" collapsed="false">
      <c r="A901" s="4" t="s">
        <v>13</v>
      </c>
      <c r="B901" s="4" t="s">
        <v>14</v>
      </c>
      <c r="C901" s="4" t="n">
        <v>13305</v>
      </c>
      <c r="D901" s="4" t="n">
        <f aca="false">VLOOKUP(C901,CONTRATTI!$N$2:$N$2000,"1",FALSE())</f>
        <v>13305</v>
      </c>
      <c r="E901" s="4" t="s">
        <v>215</v>
      </c>
      <c r="F901" s="4" t="s">
        <v>216</v>
      </c>
      <c r="G901" s="4" t="s">
        <v>931</v>
      </c>
      <c r="H901" s="4" t="s">
        <v>18</v>
      </c>
      <c r="I901" s="5" t="n">
        <v>1695</v>
      </c>
      <c r="J901" s="6" t="n">
        <v>992.589645</v>
      </c>
    </row>
    <row r="902" customFormat="false" ht="12" hidden="true" customHeight="true" outlineLevel="0" collapsed="false">
      <c r="A902" s="4" t="s">
        <v>13</v>
      </c>
      <c r="B902" s="4" t="s">
        <v>14</v>
      </c>
      <c r="C902" s="4" t="n">
        <v>13311</v>
      </c>
      <c r="D902" s="4" t="n">
        <f aca="false">VLOOKUP(C902,CONTRATTI!$N$2:$N$2000,"1",FALSE())</f>
        <v>13311</v>
      </c>
      <c r="E902" s="4" t="s">
        <v>215</v>
      </c>
      <c r="F902" s="4" t="s">
        <v>216</v>
      </c>
      <c r="G902" s="4" t="s">
        <v>932</v>
      </c>
      <c r="H902" s="4" t="s">
        <v>18</v>
      </c>
      <c r="I902" s="5" t="n">
        <v>1966</v>
      </c>
      <c r="J902" s="6" t="n">
        <v>1870.8456</v>
      </c>
    </row>
    <row r="903" customFormat="false" ht="12" hidden="true" customHeight="true" outlineLevel="0" collapsed="false">
      <c r="A903" s="4" t="s">
        <v>13</v>
      </c>
      <c r="B903" s="4" t="s">
        <v>14</v>
      </c>
      <c r="C903" s="4" t="n">
        <v>13317</v>
      </c>
      <c r="D903" s="4" t="n">
        <f aca="false">VLOOKUP(C903,CONTRATTI!$N$2:$N$2000,"1",FALSE())</f>
        <v>13317</v>
      </c>
      <c r="E903" s="4" t="s">
        <v>215</v>
      </c>
      <c r="F903" s="4" t="s">
        <v>216</v>
      </c>
      <c r="G903" s="4" t="s">
        <v>933</v>
      </c>
      <c r="H903" s="4" t="s">
        <v>18</v>
      </c>
      <c r="I903" s="5" t="n">
        <v>590400</v>
      </c>
      <c r="J903" s="6" t="n">
        <v>4609.83303</v>
      </c>
    </row>
    <row r="904" customFormat="false" ht="12" hidden="true" customHeight="true" outlineLevel="0" collapsed="false">
      <c r="A904" s="4" t="s">
        <v>13</v>
      </c>
      <c r="B904" s="4" t="s">
        <v>14</v>
      </c>
      <c r="C904" s="4" t="n">
        <v>13318</v>
      </c>
      <c r="D904" s="4" t="n">
        <f aca="false">VLOOKUP(C904,CONTRATTI!$N$2:$N$2000,"1",FALSE())</f>
        <v>13318</v>
      </c>
      <c r="E904" s="4" t="s">
        <v>215</v>
      </c>
      <c r="F904" s="4" t="s">
        <v>216</v>
      </c>
      <c r="G904" s="4" t="s">
        <v>934</v>
      </c>
      <c r="H904" s="4" t="s">
        <v>18</v>
      </c>
      <c r="I904" s="5" t="n">
        <v>7412</v>
      </c>
      <c r="J904" s="6" t="n">
        <v>28936.4569634</v>
      </c>
    </row>
    <row r="905" customFormat="false" ht="12" hidden="true" customHeight="true" outlineLevel="0" collapsed="false">
      <c r="A905" s="4" t="s">
        <v>13</v>
      </c>
      <c r="B905" s="4" t="s">
        <v>14</v>
      </c>
      <c r="C905" s="4" t="n">
        <v>13331</v>
      </c>
      <c r="D905" s="4" t="n">
        <f aca="false">VLOOKUP(C905,CONTRATTI!$N$2:$N$2000,"1",FALSE())</f>
        <v>13331</v>
      </c>
      <c r="E905" s="4" t="s">
        <v>215</v>
      </c>
      <c r="F905" s="4" t="s">
        <v>216</v>
      </c>
      <c r="G905" s="4" t="s">
        <v>935</v>
      </c>
      <c r="H905" s="4" t="s">
        <v>18</v>
      </c>
      <c r="I905" s="5" t="n">
        <v>34</v>
      </c>
      <c r="J905" s="6" t="n">
        <v>44.05176</v>
      </c>
    </row>
    <row r="906" customFormat="false" ht="12" hidden="true" customHeight="true" outlineLevel="0" collapsed="false">
      <c r="A906" s="4" t="s">
        <v>13</v>
      </c>
      <c r="B906" s="4" t="s">
        <v>14</v>
      </c>
      <c r="C906" s="4" t="n">
        <v>13333</v>
      </c>
      <c r="D906" s="4" t="n">
        <f aca="false">VLOOKUP(C906,CONTRATTI!$N$2:$N$2000,"1",FALSE())</f>
        <v>13333</v>
      </c>
      <c r="E906" s="4" t="s">
        <v>215</v>
      </c>
      <c r="F906" s="4" t="s">
        <v>216</v>
      </c>
      <c r="G906" s="4" t="s">
        <v>936</v>
      </c>
      <c r="H906" s="4" t="s">
        <v>18</v>
      </c>
      <c r="I906" s="5" t="n">
        <v>18900</v>
      </c>
      <c r="J906" s="6" t="n">
        <v>183.04776</v>
      </c>
    </row>
    <row r="907" customFormat="false" ht="12" hidden="true" customHeight="true" outlineLevel="0" collapsed="false">
      <c r="A907" s="4" t="s">
        <v>13</v>
      </c>
      <c r="B907" s="4" t="s">
        <v>14</v>
      </c>
      <c r="C907" s="4" t="n">
        <v>13338</v>
      </c>
      <c r="D907" s="4" t="n">
        <f aca="false">VLOOKUP(C907,CONTRATTI!$N$2:$N$2000,"1",FALSE())</f>
        <v>13338</v>
      </c>
      <c r="E907" s="4" t="s">
        <v>215</v>
      </c>
      <c r="F907" s="4" t="s">
        <v>216</v>
      </c>
      <c r="G907" s="4" t="s">
        <v>937</v>
      </c>
      <c r="H907" s="4" t="s">
        <v>18</v>
      </c>
      <c r="I907" s="5" t="n">
        <v>20</v>
      </c>
      <c r="J907" s="6" t="n">
        <v>23.912</v>
      </c>
    </row>
    <row r="908" customFormat="false" ht="12" hidden="true" customHeight="true" outlineLevel="0" collapsed="false">
      <c r="A908" s="4" t="s">
        <v>13</v>
      </c>
      <c r="B908" s="4" t="s">
        <v>14</v>
      </c>
      <c r="C908" s="4" t="n">
        <v>13340</v>
      </c>
      <c r="D908" s="4" t="n">
        <f aca="false">VLOOKUP(C908,CONTRATTI!$N$2:$N$2000,"1",FALSE())</f>
        <v>13340</v>
      </c>
      <c r="E908" s="4" t="s">
        <v>215</v>
      </c>
      <c r="F908" s="4" t="s">
        <v>216</v>
      </c>
      <c r="G908" s="4" t="s">
        <v>938</v>
      </c>
      <c r="H908" s="4" t="s">
        <v>898</v>
      </c>
      <c r="I908" s="5" t="n">
        <v>160</v>
      </c>
      <c r="J908" s="6" t="n">
        <v>429.44</v>
      </c>
    </row>
    <row r="909" customFormat="false" ht="12" hidden="true" customHeight="true" outlineLevel="0" collapsed="false">
      <c r="A909" s="4" t="s">
        <v>13</v>
      </c>
      <c r="B909" s="4" t="s">
        <v>14</v>
      </c>
      <c r="C909" s="4" t="n">
        <v>13348</v>
      </c>
      <c r="D909" s="4" t="n">
        <f aca="false">VLOOKUP(C909,CONTRATTI!$N$2:$N$2000,"1",FALSE())</f>
        <v>13348</v>
      </c>
      <c r="E909" s="4" t="s">
        <v>215</v>
      </c>
      <c r="F909" s="4" t="s">
        <v>216</v>
      </c>
      <c r="G909" s="4" t="s">
        <v>939</v>
      </c>
      <c r="H909" s="4" t="s">
        <v>18</v>
      </c>
      <c r="I909" s="5" t="n">
        <v>783</v>
      </c>
      <c r="J909" s="6" t="n">
        <v>143.289</v>
      </c>
    </row>
    <row r="910" customFormat="false" ht="12" hidden="true" customHeight="true" outlineLevel="0" collapsed="false">
      <c r="A910" s="4" t="s">
        <v>13</v>
      </c>
      <c r="B910" s="4" t="s">
        <v>14</v>
      </c>
      <c r="C910" s="4" t="n">
        <v>13351</v>
      </c>
      <c r="D910" s="4" t="n">
        <f aca="false">VLOOKUP(C910,CONTRATTI!$N$2:$N$2000,"1",FALSE())</f>
        <v>13351</v>
      </c>
      <c r="E910" s="4" t="s">
        <v>215</v>
      </c>
      <c r="F910" s="4" t="s">
        <v>216</v>
      </c>
      <c r="G910" s="4" t="s">
        <v>940</v>
      </c>
      <c r="H910" s="4" t="s">
        <v>18</v>
      </c>
      <c r="I910" s="5" t="n">
        <v>86780</v>
      </c>
      <c r="J910" s="6" t="n">
        <v>14822.733408</v>
      </c>
    </row>
    <row r="911" customFormat="false" ht="12" hidden="true" customHeight="true" outlineLevel="0" collapsed="false">
      <c r="A911" s="4" t="s">
        <v>13</v>
      </c>
      <c r="B911" s="4" t="s">
        <v>14</v>
      </c>
      <c r="C911" s="4" t="n">
        <v>13359</v>
      </c>
      <c r="D911" s="4" t="n">
        <f aca="false">VLOOKUP(C911,CONTRATTI!$N$2:$N$2000,"1",FALSE())</f>
        <v>13359</v>
      </c>
      <c r="E911" s="4" t="s">
        <v>215</v>
      </c>
      <c r="F911" s="4" t="s">
        <v>216</v>
      </c>
      <c r="G911" s="4" t="s">
        <v>941</v>
      </c>
      <c r="H911" s="4" t="s">
        <v>18</v>
      </c>
      <c r="I911" s="5" t="n">
        <v>245</v>
      </c>
      <c r="J911" s="6" t="n">
        <v>206.2409989</v>
      </c>
    </row>
    <row r="912" customFormat="false" ht="12" hidden="true" customHeight="true" outlineLevel="0" collapsed="false">
      <c r="A912" s="4" t="s">
        <v>13</v>
      </c>
      <c r="B912" s="4" t="s">
        <v>14</v>
      </c>
      <c r="C912" s="4" t="n">
        <v>13368</v>
      </c>
      <c r="D912" s="4" t="n">
        <f aca="false">VLOOKUP(C912,CONTRATTI!$N$2:$N$2000,"1",FALSE())</f>
        <v>13368</v>
      </c>
      <c r="E912" s="4" t="s">
        <v>215</v>
      </c>
      <c r="F912" s="4" t="s">
        <v>216</v>
      </c>
      <c r="G912" s="4" t="s">
        <v>942</v>
      </c>
      <c r="H912" s="4" t="s">
        <v>18</v>
      </c>
      <c r="I912" s="5" t="n">
        <v>35</v>
      </c>
      <c r="J912" s="6" t="n">
        <v>19.353118</v>
      </c>
    </row>
    <row r="913" customFormat="false" ht="12" hidden="true" customHeight="true" outlineLevel="0" collapsed="false">
      <c r="A913" s="4" t="s">
        <v>13</v>
      </c>
      <c r="B913" s="4" t="s">
        <v>14</v>
      </c>
      <c r="C913" s="4" t="n">
        <v>13379</v>
      </c>
      <c r="D913" s="4" t="n">
        <f aca="false">VLOOKUP(C913,CONTRATTI!$N$2:$N$2000,"1",FALSE())</f>
        <v>13379</v>
      </c>
      <c r="E913" s="4" t="s">
        <v>215</v>
      </c>
      <c r="F913" s="4" t="s">
        <v>216</v>
      </c>
      <c r="G913" s="4" t="s">
        <v>943</v>
      </c>
      <c r="H913" s="4" t="s">
        <v>18</v>
      </c>
      <c r="I913" s="5" t="n">
        <v>20</v>
      </c>
      <c r="J913" s="6" t="n">
        <v>14.297322</v>
      </c>
    </row>
    <row r="914" customFormat="false" ht="12" hidden="true" customHeight="true" outlineLevel="0" collapsed="false">
      <c r="A914" s="4" t="s">
        <v>13</v>
      </c>
      <c r="B914" s="4" t="s">
        <v>14</v>
      </c>
      <c r="C914" s="4" t="n">
        <v>13390</v>
      </c>
      <c r="D914" s="4" t="n">
        <f aca="false">VLOOKUP(C914,CONTRATTI!$N$2:$N$2000,"1",FALSE())</f>
        <v>13390</v>
      </c>
      <c r="E914" s="4" t="s">
        <v>215</v>
      </c>
      <c r="F914" s="4" t="s">
        <v>216</v>
      </c>
      <c r="G914" s="4" t="s">
        <v>944</v>
      </c>
      <c r="H914" s="4" t="s">
        <v>18</v>
      </c>
      <c r="I914" s="5" t="n">
        <v>377230</v>
      </c>
      <c r="J914" s="6" t="n">
        <v>15647.4895455</v>
      </c>
    </row>
    <row r="915" customFormat="false" ht="12" hidden="true" customHeight="true" outlineLevel="0" collapsed="false">
      <c r="A915" s="4" t="s">
        <v>13</v>
      </c>
      <c r="B915" s="4" t="s">
        <v>14</v>
      </c>
      <c r="C915" s="4" t="n">
        <v>13394</v>
      </c>
      <c r="D915" s="4" t="n">
        <f aca="false">VLOOKUP(C915,CONTRATTI!$N$2:$N$2000,"1",FALSE())</f>
        <v>13394</v>
      </c>
      <c r="E915" s="4" t="s">
        <v>215</v>
      </c>
      <c r="F915" s="4" t="s">
        <v>216</v>
      </c>
      <c r="G915" s="4" t="s">
        <v>945</v>
      </c>
      <c r="H915" s="4" t="s">
        <v>64</v>
      </c>
      <c r="I915" s="5" t="n">
        <v>5</v>
      </c>
      <c r="J915" s="6" t="n">
        <v>18.239</v>
      </c>
    </row>
    <row r="916" customFormat="false" ht="12" hidden="true" customHeight="true" outlineLevel="0" collapsed="false">
      <c r="A916" s="4" t="s">
        <v>13</v>
      </c>
      <c r="B916" s="4" t="s">
        <v>14</v>
      </c>
      <c r="C916" s="4" t="n">
        <v>13403</v>
      </c>
      <c r="D916" s="4" t="n">
        <f aca="false">VLOOKUP(C916,CONTRATTI!$N$2:$N$2000,"1",FALSE())</f>
        <v>13403</v>
      </c>
      <c r="E916" s="4" t="s">
        <v>215</v>
      </c>
      <c r="F916" s="4" t="s">
        <v>216</v>
      </c>
      <c r="G916" s="4" t="s">
        <v>946</v>
      </c>
      <c r="H916" s="4" t="s">
        <v>18</v>
      </c>
      <c r="I916" s="5" t="n">
        <v>1398</v>
      </c>
      <c r="J916" s="6" t="n">
        <v>216.4265496</v>
      </c>
    </row>
    <row r="917" customFormat="false" ht="12" hidden="true" customHeight="true" outlineLevel="0" collapsed="false">
      <c r="A917" s="4" t="s">
        <v>13</v>
      </c>
      <c r="B917" s="4" t="s">
        <v>14</v>
      </c>
      <c r="C917" s="4" t="n">
        <v>13415</v>
      </c>
      <c r="D917" s="4" t="n">
        <f aca="false">VLOOKUP(C917,CONTRATTI!$N$2:$N$2000,"1",FALSE())</f>
        <v>13415</v>
      </c>
      <c r="E917" s="4" t="s">
        <v>215</v>
      </c>
      <c r="F917" s="4" t="s">
        <v>216</v>
      </c>
      <c r="G917" s="4" t="s">
        <v>947</v>
      </c>
      <c r="H917" s="4" t="s">
        <v>18</v>
      </c>
      <c r="I917" s="5" t="n">
        <v>210100</v>
      </c>
      <c r="J917" s="6" t="n">
        <v>2563.19787</v>
      </c>
    </row>
    <row r="918" customFormat="false" ht="12" hidden="true" customHeight="true" outlineLevel="0" collapsed="false">
      <c r="A918" s="4" t="s">
        <v>13</v>
      </c>
      <c r="B918" s="4" t="s">
        <v>14</v>
      </c>
      <c r="C918" s="4" t="n">
        <v>13430</v>
      </c>
      <c r="D918" s="4" t="n">
        <f aca="false">VLOOKUP(C918,CONTRATTI!$N$2:$N$2000,"1",FALSE())</f>
        <v>13430</v>
      </c>
      <c r="E918" s="4" t="s">
        <v>215</v>
      </c>
      <c r="F918" s="4" t="s">
        <v>216</v>
      </c>
      <c r="G918" s="4" t="s">
        <v>948</v>
      </c>
      <c r="H918" s="4" t="s">
        <v>18</v>
      </c>
      <c r="I918" s="5" t="n">
        <v>151</v>
      </c>
      <c r="J918" s="6" t="n">
        <v>4605.5</v>
      </c>
    </row>
    <row r="919" customFormat="false" ht="12" hidden="true" customHeight="true" outlineLevel="0" collapsed="false">
      <c r="A919" s="4" t="s">
        <v>13</v>
      </c>
      <c r="B919" s="4" t="s">
        <v>14</v>
      </c>
      <c r="C919" s="4" t="n">
        <v>13433</v>
      </c>
      <c r="D919" s="4" t="n">
        <f aca="false">VLOOKUP(C919,CONTRATTI!$N$2:$N$2000,"1",FALSE())</f>
        <v>13433</v>
      </c>
      <c r="E919" s="4" t="s">
        <v>215</v>
      </c>
      <c r="F919" s="4" t="s">
        <v>216</v>
      </c>
      <c r="G919" s="4" t="s">
        <v>949</v>
      </c>
      <c r="H919" s="4" t="s">
        <v>18</v>
      </c>
      <c r="I919" s="5" t="n">
        <v>364800</v>
      </c>
      <c r="J919" s="6" t="n">
        <v>12906.60462</v>
      </c>
    </row>
    <row r="920" customFormat="false" ht="12" hidden="true" customHeight="true" outlineLevel="0" collapsed="false">
      <c r="A920" s="4" t="s">
        <v>13</v>
      </c>
      <c r="B920" s="4" t="s">
        <v>14</v>
      </c>
      <c r="C920" s="4" t="n">
        <v>13441</v>
      </c>
      <c r="D920" s="4" t="n">
        <f aca="false">VLOOKUP(C920,CONTRATTI!$N$2:$N$2000,"1",FALSE())</f>
        <v>13441</v>
      </c>
      <c r="E920" s="4" t="s">
        <v>215</v>
      </c>
      <c r="F920" s="4" t="s">
        <v>216</v>
      </c>
      <c r="G920" s="4" t="s">
        <v>950</v>
      </c>
      <c r="H920" s="4" t="s">
        <v>18</v>
      </c>
      <c r="I920" s="5" t="n">
        <v>91300</v>
      </c>
      <c r="J920" s="6" t="n">
        <v>634.9002</v>
      </c>
    </row>
    <row r="921" customFormat="false" ht="12" hidden="false" customHeight="true" outlineLevel="0" collapsed="false">
      <c r="A921" s="4" t="s">
        <v>13</v>
      </c>
      <c r="B921" s="4" t="s">
        <v>14</v>
      </c>
      <c r="C921" s="4" t="n">
        <v>20718</v>
      </c>
      <c r="D921" s="4" t="n">
        <f aca="false">VLOOKUP(C921,CONTRATTI!$N$2:$N$2000,"1",FALSE())</f>
        <v>20718</v>
      </c>
      <c r="E921" s="4" t="s">
        <v>215</v>
      </c>
      <c r="F921" s="4" t="s">
        <v>216</v>
      </c>
      <c r="G921" s="4" t="s">
        <v>951</v>
      </c>
      <c r="H921" s="4" t="s">
        <v>18</v>
      </c>
      <c r="I921" s="5" t="n">
        <v>2</v>
      </c>
      <c r="J921" s="6" t="n">
        <v>27.225</v>
      </c>
    </row>
    <row r="922" customFormat="false" ht="12" hidden="false" customHeight="true" outlineLevel="0" collapsed="false">
      <c r="A922" s="4" t="s">
        <v>13</v>
      </c>
      <c r="B922" s="4" t="s">
        <v>14</v>
      </c>
      <c r="C922" s="4" t="n">
        <v>21174</v>
      </c>
      <c r="D922" s="4" t="n">
        <f aca="false">VLOOKUP(C922,CONTRATTI!$N$2:$N$2000,"1",FALSE())</f>
        <v>21174</v>
      </c>
      <c r="E922" s="4" t="s">
        <v>215</v>
      </c>
      <c r="F922" s="4" t="s">
        <v>216</v>
      </c>
      <c r="G922" s="4" t="s">
        <v>952</v>
      </c>
      <c r="H922" s="4" t="s">
        <v>376</v>
      </c>
      <c r="I922" s="5" t="n">
        <v>192</v>
      </c>
      <c r="J922" s="6" t="n">
        <v>2459.52</v>
      </c>
    </row>
    <row r="923" customFormat="false" ht="12" hidden="false" customHeight="true" outlineLevel="0" collapsed="false">
      <c r="A923" s="4" t="s">
        <v>13</v>
      </c>
      <c r="B923" s="4" t="s">
        <v>14</v>
      </c>
      <c r="C923" s="4" t="n">
        <v>22712</v>
      </c>
      <c r="D923" s="4" t="n">
        <f aca="false">VLOOKUP(C923,CONTRATTI!$N$2:$N$2000,"1",FALSE())</f>
        <v>22712</v>
      </c>
      <c r="E923" s="4" t="s">
        <v>215</v>
      </c>
      <c r="F923" s="4" t="s">
        <v>216</v>
      </c>
      <c r="G923" s="4" t="s">
        <v>953</v>
      </c>
      <c r="H923" s="4" t="s">
        <v>18</v>
      </c>
      <c r="I923" s="5" t="n">
        <v>5</v>
      </c>
      <c r="J923" s="6" t="n">
        <v>144.692</v>
      </c>
    </row>
    <row r="924" customFormat="false" ht="12" hidden="true" customHeight="true" outlineLevel="0" collapsed="false">
      <c r="A924" s="4" t="s">
        <v>13</v>
      </c>
      <c r="B924" s="4" t="s">
        <v>14</v>
      </c>
      <c r="C924" s="4" t="n">
        <v>27458</v>
      </c>
      <c r="D924" s="4" t="n">
        <f aca="false">VLOOKUP(C924,CONTRATTI!$N$2:$N$2000,"1",FALSE())</f>
        <v>27458</v>
      </c>
      <c r="E924" s="4" t="s">
        <v>215</v>
      </c>
      <c r="F924" s="4" t="s">
        <v>216</v>
      </c>
      <c r="G924" s="4" t="s">
        <v>954</v>
      </c>
      <c r="H924" s="4" t="s">
        <v>294</v>
      </c>
      <c r="I924" s="5" t="n">
        <v>36</v>
      </c>
      <c r="J924" s="6" t="n">
        <v>35.1351906</v>
      </c>
    </row>
    <row r="925" customFormat="false" ht="12" hidden="true" customHeight="true" outlineLevel="0" collapsed="false">
      <c r="A925" s="4" t="s">
        <v>13</v>
      </c>
      <c r="B925" s="4" t="s">
        <v>14</v>
      </c>
      <c r="C925" s="4" t="n">
        <v>27817</v>
      </c>
      <c r="D925" s="4" t="n">
        <f aca="false">VLOOKUP(C925,CONTRATTI!$N$2:$N$2000,"1",FALSE())</f>
        <v>27817</v>
      </c>
      <c r="E925" s="4" t="s">
        <v>215</v>
      </c>
      <c r="F925" s="4" t="s">
        <v>216</v>
      </c>
      <c r="G925" s="4" t="s">
        <v>955</v>
      </c>
      <c r="H925" s="4" t="s">
        <v>294</v>
      </c>
      <c r="I925" s="5" t="n">
        <v>6</v>
      </c>
      <c r="J925" s="6" t="n">
        <v>5.8689918</v>
      </c>
    </row>
    <row r="926" customFormat="false" ht="12" hidden="false" customHeight="true" outlineLevel="0" collapsed="false">
      <c r="A926" s="4" t="s">
        <v>13</v>
      </c>
      <c r="B926" s="4" t="s">
        <v>14</v>
      </c>
      <c r="C926" s="4" t="n">
        <v>28857</v>
      </c>
      <c r="D926" s="4" t="n">
        <f aca="false">VLOOKUP(C926,CONTRATTI!$N$2:$N$2000,"1",FALSE())</f>
        <v>28857</v>
      </c>
      <c r="E926" s="4" t="s">
        <v>215</v>
      </c>
      <c r="F926" s="4" t="s">
        <v>216</v>
      </c>
      <c r="G926" s="4" t="s">
        <v>956</v>
      </c>
      <c r="H926" s="4" t="s">
        <v>294</v>
      </c>
      <c r="I926" s="5" t="n">
        <v>9400</v>
      </c>
      <c r="J926" s="6" t="n">
        <v>4242.55</v>
      </c>
    </row>
    <row r="927" customFormat="false" ht="12" hidden="true" customHeight="true" outlineLevel="0" collapsed="false">
      <c r="A927" s="4" t="s">
        <v>13</v>
      </c>
      <c r="B927" s="4" t="s">
        <v>14</v>
      </c>
      <c r="C927" s="4" t="n">
        <v>29892</v>
      </c>
      <c r="D927" s="4" t="n">
        <f aca="false">VLOOKUP(C927,CONTRATTI!$N$2:$N$2000,"1",FALSE())</f>
        <v>29892</v>
      </c>
      <c r="E927" s="4" t="s">
        <v>215</v>
      </c>
      <c r="F927" s="4" t="s">
        <v>216</v>
      </c>
      <c r="G927" s="4" t="s">
        <v>957</v>
      </c>
      <c r="H927" s="4" t="s">
        <v>18</v>
      </c>
      <c r="I927" s="5" t="n">
        <v>39</v>
      </c>
      <c r="J927" s="6" t="n">
        <v>22.6956583</v>
      </c>
    </row>
    <row r="928" customFormat="false" ht="12" hidden="true" customHeight="true" outlineLevel="0" collapsed="false">
      <c r="A928" s="4" t="s">
        <v>13</v>
      </c>
      <c r="B928" s="4" t="s">
        <v>14</v>
      </c>
      <c r="C928" s="4" t="n">
        <v>29893</v>
      </c>
      <c r="D928" s="4" t="n">
        <f aca="false">VLOOKUP(C928,CONTRATTI!$N$2:$N$2000,"1",FALSE())</f>
        <v>29893</v>
      </c>
      <c r="E928" s="4" t="s">
        <v>215</v>
      </c>
      <c r="F928" s="4" t="s">
        <v>216</v>
      </c>
      <c r="G928" s="4" t="s">
        <v>958</v>
      </c>
      <c r="H928" s="4" t="s">
        <v>18</v>
      </c>
      <c r="I928" s="5" t="n">
        <v>47</v>
      </c>
      <c r="J928" s="6" t="n">
        <v>427.1883344</v>
      </c>
    </row>
    <row r="929" customFormat="false" ht="12" hidden="false" customHeight="true" outlineLevel="0" collapsed="false">
      <c r="A929" s="4" t="s">
        <v>13</v>
      </c>
      <c r="B929" s="4" t="s">
        <v>14</v>
      </c>
      <c r="C929" s="4" t="n">
        <v>29894</v>
      </c>
      <c r="D929" s="4" t="n">
        <f aca="false">VLOOKUP(C929,CONTRATTI!$N$2:$N$2000,"1",FALSE())</f>
        <v>29894</v>
      </c>
      <c r="E929" s="4" t="s">
        <v>215</v>
      </c>
      <c r="F929" s="4" t="s">
        <v>216</v>
      </c>
      <c r="G929" s="4" t="s">
        <v>998</v>
      </c>
      <c r="H929" s="4" t="s">
        <v>18</v>
      </c>
      <c r="I929" s="5" t="n">
        <v>3</v>
      </c>
      <c r="J929" s="6" t="n">
        <v>3.6</v>
      </c>
    </row>
    <row r="930" customFormat="false" ht="12" hidden="true" customHeight="true" outlineLevel="0" collapsed="false">
      <c r="A930" s="4" t="s">
        <v>13</v>
      </c>
      <c r="B930" s="4" t="s">
        <v>14</v>
      </c>
      <c r="C930" s="4" t="n">
        <v>29895</v>
      </c>
      <c r="D930" s="4" t="n">
        <f aca="false">VLOOKUP(C930,CONTRATTI!$N$2:$N$2000,"1",FALSE())</f>
        <v>29895</v>
      </c>
      <c r="E930" s="4" t="s">
        <v>215</v>
      </c>
      <c r="F930" s="4" t="s">
        <v>216</v>
      </c>
      <c r="G930" s="4" t="s">
        <v>960</v>
      </c>
      <c r="H930" s="4" t="s">
        <v>18</v>
      </c>
      <c r="I930" s="5" t="n">
        <v>90</v>
      </c>
      <c r="J930" s="6" t="n">
        <v>95.1966</v>
      </c>
    </row>
    <row r="931" customFormat="false" ht="12" hidden="true" customHeight="true" outlineLevel="0" collapsed="false">
      <c r="A931" s="4" t="s">
        <v>13</v>
      </c>
      <c r="B931" s="4" t="s">
        <v>14</v>
      </c>
      <c r="C931" s="4" t="n">
        <v>30014</v>
      </c>
      <c r="D931" s="4" t="n">
        <f aca="false">VLOOKUP(C931,CONTRATTI!$N$2:$N$2000,"1",FALSE())</f>
        <v>30014</v>
      </c>
      <c r="E931" s="4" t="s">
        <v>215</v>
      </c>
      <c r="F931" s="4" t="s">
        <v>216</v>
      </c>
      <c r="G931" s="4" t="s">
        <v>961</v>
      </c>
      <c r="H931" s="4" t="s">
        <v>18</v>
      </c>
      <c r="I931" s="5" t="n">
        <v>1</v>
      </c>
      <c r="J931" s="6" t="n">
        <v>1.65</v>
      </c>
    </row>
    <row r="932" customFormat="false" ht="12" hidden="false" customHeight="true" outlineLevel="0" collapsed="false">
      <c r="A932" s="4" t="s">
        <v>13</v>
      </c>
      <c r="B932" s="4" t="s">
        <v>14</v>
      </c>
      <c r="C932" s="4" t="n">
        <v>31610</v>
      </c>
      <c r="D932" s="4" t="n">
        <f aca="false">VLOOKUP(C932,CONTRATTI!$N$2:$N$2000,"1",FALSE())</f>
        <v>31610</v>
      </c>
      <c r="E932" s="4" t="s">
        <v>215</v>
      </c>
      <c r="F932" s="4" t="s">
        <v>216</v>
      </c>
      <c r="G932" s="4" t="s">
        <v>962</v>
      </c>
      <c r="H932" s="4" t="s">
        <v>963</v>
      </c>
      <c r="I932" s="5" t="n">
        <v>58</v>
      </c>
      <c r="J932" s="6" t="n">
        <v>0</v>
      </c>
    </row>
    <row r="933" customFormat="false" ht="12" hidden="true" customHeight="true" outlineLevel="0" collapsed="false">
      <c r="A933" s="4" t="s">
        <v>13</v>
      </c>
      <c r="B933" s="4" t="s">
        <v>14</v>
      </c>
      <c r="C933" s="4" t="n">
        <v>33331</v>
      </c>
      <c r="D933" s="4" t="n">
        <f aca="false">VLOOKUP(C933,CONTRATTI!$N$2:$N$2000,"1",FALSE())</f>
        <v>33331</v>
      </c>
      <c r="E933" s="4" t="s">
        <v>215</v>
      </c>
      <c r="F933" s="4" t="s">
        <v>216</v>
      </c>
      <c r="G933" s="4" t="s">
        <v>964</v>
      </c>
      <c r="H933" s="4" t="s">
        <v>18</v>
      </c>
      <c r="I933" s="5" t="n">
        <v>122</v>
      </c>
      <c r="J933" s="6" t="n">
        <v>1416.8233375</v>
      </c>
    </row>
    <row r="934" customFormat="false" ht="12" hidden="true" customHeight="true" outlineLevel="0" collapsed="false">
      <c r="A934" s="4" t="s">
        <v>13</v>
      </c>
      <c r="B934" s="4" t="s">
        <v>14</v>
      </c>
      <c r="C934" s="4" t="n">
        <v>33356</v>
      </c>
      <c r="D934" s="4" t="n">
        <f aca="false">VLOOKUP(C934,CONTRATTI!$N$2:$N$2000,"1",FALSE())</f>
        <v>33356</v>
      </c>
      <c r="E934" s="4" t="s">
        <v>215</v>
      </c>
      <c r="F934" s="4" t="s">
        <v>216</v>
      </c>
      <c r="G934" s="4" t="s">
        <v>965</v>
      </c>
      <c r="H934" s="4" t="s">
        <v>18</v>
      </c>
      <c r="I934" s="5" t="n">
        <v>31580</v>
      </c>
      <c r="J934" s="6" t="n">
        <v>980.112677</v>
      </c>
    </row>
    <row r="935" customFormat="false" ht="12" hidden="true" customHeight="true" outlineLevel="0" collapsed="false">
      <c r="A935" s="4" t="s">
        <v>13</v>
      </c>
      <c r="B935" s="4" t="s">
        <v>14</v>
      </c>
      <c r="C935" s="4" t="n">
        <v>34810</v>
      </c>
      <c r="D935" s="4" t="n">
        <f aca="false">VLOOKUP(C935,CONTRATTI!$N$2:$N$2000,"1",FALSE())</f>
        <v>34810</v>
      </c>
      <c r="E935" s="4" t="s">
        <v>215</v>
      </c>
      <c r="F935" s="4" t="s">
        <v>216</v>
      </c>
      <c r="G935" s="4" t="s">
        <v>966</v>
      </c>
      <c r="H935" s="4" t="s">
        <v>18</v>
      </c>
      <c r="I935" s="5" t="n">
        <v>5050</v>
      </c>
      <c r="J935" s="6" t="n">
        <v>774.64463</v>
      </c>
    </row>
    <row r="936" customFormat="false" ht="12" hidden="false" customHeight="true" outlineLevel="0" collapsed="false">
      <c r="A936" s="4" t="s">
        <v>13</v>
      </c>
      <c r="B936" s="4" t="s">
        <v>14</v>
      </c>
      <c r="C936" s="4" t="n">
        <v>36233</v>
      </c>
      <c r="D936" s="4" t="n">
        <f aca="false">VLOOKUP(C936,CONTRATTI!$N$2:$N$2000,"1",FALSE())</f>
        <v>36233</v>
      </c>
      <c r="E936" s="4" t="s">
        <v>215</v>
      </c>
      <c r="F936" s="4" t="s">
        <v>216</v>
      </c>
      <c r="G936" s="4" t="s">
        <v>967</v>
      </c>
      <c r="H936" s="4" t="s">
        <v>18</v>
      </c>
      <c r="I936" s="5" t="n">
        <v>1</v>
      </c>
      <c r="J936" s="6" t="n">
        <v>326.96</v>
      </c>
    </row>
    <row r="937" customFormat="false" ht="12" hidden="false" customHeight="true" outlineLevel="0" collapsed="false">
      <c r="A937" s="4" t="s">
        <v>13</v>
      </c>
      <c r="B937" s="4" t="s">
        <v>14</v>
      </c>
      <c r="C937" s="4" t="n">
        <v>36254</v>
      </c>
      <c r="D937" s="4" t="n">
        <f aca="false">VLOOKUP(C937,CONTRATTI!$N$2:$N$2000,"1",FALSE())</f>
        <v>36254</v>
      </c>
      <c r="E937" s="4" t="s">
        <v>215</v>
      </c>
      <c r="F937" s="4" t="s">
        <v>216</v>
      </c>
      <c r="G937" s="4" t="s">
        <v>968</v>
      </c>
      <c r="H937" s="4" t="s">
        <v>18</v>
      </c>
      <c r="I937" s="5" t="n">
        <v>47</v>
      </c>
      <c r="J937" s="6" t="n">
        <v>0.1593219</v>
      </c>
    </row>
    <row r="938" customFormat="false" ht="12" hidden="true" customHeight="true" outlineLevel="0" collapsed="false">
      <c r="A938" s="4" t="s">
        <v>13</v>
      </c>
      <c r="B938" s="4" t="s">
        <v>14</v>
      </c>
      <c r="C938" s="4" t="n">
        <v>36268</v>
      </c>
      <c r="D938" s="4" t="n">
        <f aca="false">VLOOKUP(C938,CONTRATTI!$N$2:$N$2000,"1",FALSE())</f>
        <v>36268</v>
      </c>
      <c r="E938" s="4" t="s">
        <v>215</v>
      </c>
      <c r="F938" s="4" t="s">
        <v>216</v>
      </c>
      <c r="G938" s="4" t="s">
        <v>969</v>
      </c>
      <c r="H938" s="4" t="s">
        <v>898</v>
      </c>
      <c r="I938" s="5" t="n">
        <v>875.99</v>
      </c>
      <c r="J938" s="6" t="n">
        <v>5165.2424824</v>
      </c>
    </row>
    <row r="939" customFormat="false" ht="12" hidden="true" customHeight="true" outlineLevel="0" collapsed="false">
      <c r="A939" s="4" t="s">
        <v>13</v>
      </c>
      <c r="B939" s="4" t="s">
        <v>14</v>
      </c>
      <c r="C939" s="4" t="n">
        <v>38776</v>
      </c>
      <c r="D939" s="4" t="n">
        <f aca="false">VLOOKUP(C939,CONTRATTI!$N$2:$N$2000,"1",FALSE())</f>
        <v>38776</v>
      </c>
      <c r="E939" s="4" t="s">
        <v>215</v>
      </c>
      <c r="F939" s="4" t="s">
        <v>216</v>
      </c>
      <c r="G939" s="4" t="s">
        <v>970</v>
      </c>
      <c r="H939" s="4" t="s">
        <v>898</v>
      </c>
      <c r="I939" s="5" t="n">
        <v>371</v>
      </c>
      <c r="J939" s="6" t="n">
        <v>375.6746</v>
      </c>
    </row>
    <row r="940" customFormat="false" ht="12" hidden="true" customHeight="true" outlineLevel="0" collapsed="false">
      <c r="A940" s="4" t="s">
        <v>13</v>
      </c>
      <c r="B940" s="4" t="s">
        <v>14</v>
      </c>
      <c r="C940" s="4" t="n">
        <v>38781</v>
      </c>
      <c r="D940" s="4" t="n">
        <f aca="false">VLOOKUP(C940,CONTRATTI!$N$2:$N$2000,"1",FALSE())</f>
        <v>38781</v>
      </c>
      <c r="E940" s="4" t="s">
        <v>215</v>
      </c>
      <c r="F940" s="4" t="s">
        <v>216</v>
      </c>
      <c r="G940" s="4" t="s">
        <v>971</v>
      </c>
      <c r="H940" s="4" t="s">
        <v>898</v>
      </c>
      <c r="I940" s="5" t="n">
        <v>30.81</v>
      </c>
      <c r="J940" s="6" t="n">
        <v>35.3217536</v>
      </c>
    </row>
    <row r="941" customFormat="false" ht="12" hidden="false" customHeight="true" outlineLevel="0" collapsed="false">
      <c r="A941" s="4" t="s">
        <v>13</v>
      </c>
      <c r="B941" s="4" t="s">
        <v>14</v>
      </c>
      <c r="C941" s="4" t="n">
        <v>38784</v>
      </c>
      <c r="D941" s="4" t="n">
        <f aca="false">VLOOKUP(C941,CONTRATTI!$N$2:$N$2000,"1",FALSE())</f>
        <v>38784</v>
      </c>
      <c r="E941" s="4" t="s">
        <v>215</v>
      </c>
      <c r="F941" s="4" t="s">
        <v>216</v>
      </c>
      <c r="G941" s="4" t="s">
        <v>972</v>
      </c>
      <c r="H941" s="4" t="s">
        <v>294</v>
      </c>
      <c r="I941" s="5" t="n">
        <v>1729</v>
      </c>
      <c r="J941" s="6" t="n">
        <v>1307.8158765</v>
      </c>
    </row>
    <row r="942" customFormat="false" ht="12" hidden="true" customHeight="true" outlineLevel="0" collapsed="false">
      <c r="A942" s="4" t="s">
        <v>13</v>
      </c>
      <c r="B942" s="4" t="s">
        <v>14</v>
      </c>
      <c r="C942" s="4" t="n">
        <v>38796</v>
      </c>
      <c r="D942" s="4" t="n">
        <f aca="false">VLOOKUP(C942,CONTRATTI!$N$2:$N$2000,"1",FALSE())</f>
        <v>38796</v>
      </c>
      <c r="E942" s="4" t="s">
        <v>215</v>
      </c>
      <c r="F942" s="4" t="s">
        <v>216</v>
      </c>
      <c r="G942" s="4" t="s">
        <v>973</v>
      </c>
      <c r="H942" s="4" t="s">
        <v>70</v>
      </c>
      <c r="I942" s="5" t="n">
        <v>2300</v>
      </c>
      <c r="J942" s="6" t="n">
        <v>18.239</v>
      </c>
    </row>
    <row r="943" customFormat="false" ht="12" hidden="true" customHeight="true" outlineLevel="0" collapsed="false">
      <c r="A943" s="4" t="s">
        <v>13</v>
      </c>
      <c r="B943" s="4" t="s">
        <v>14</v>
      </c>
      <c r="C943" s="4" t="n">
        <v>38798</v>
      </c>
      <c r="D943" s="4" t="n">
        <f aca="false">VLOOKUP(C943,CONTRATTI!$N$2:$N$2000,"1",FALSE())</f>
        <v>38798</v>
      </c>
      <c r="E943" s="4" t="s">
        <v>215</v>
      </c>
      <c r="F943" s="4" t="s">
        <v>216</v>
      </c>
      <c r="G943" s="4" t="s">
        <v>974</v>
      </c>
      <c r="H943" s="4" t="s">
        <v>18</v>
      </c>
      <c r="I943" s="5" t="n">
        <v>2</v>
      </c>
      <c r="J943" s="6" t="n">
        <v>7.2164714</v>
      </c>
    </row>
    <row r="944" customFormat="false" ht="12" hidden="true" customHeight="true" outlineLevel="0" collapsed="false">
      <c r="A944" s="4" t="s">
        <v>13</v>
      </c>
      <c r="B944" s="4" t="s">
        <v>14</v>
      </c>
      <c r="C944" s="4" t="n">
        <v>38817</v>
      </c>
      <c r="D944" s="4" t="n">
        <f aca="false">VLOOKUP(C944,CONTRATTI!$N$2:$N$2000,"1",FALSE())</f>
        <v>38817</v>
      </c>
      <c r="E944" s="4" t="s">
        <v>215</v>
      </c>
      <c r="F944" s="4" t="s">
        <v>216</v>
      </c>
      <c r="G944" s="4" t="s">
        <v>975</v>
      </c>
      <c r="H944" s="4" t="s">
        <v>18</v>
      </c>
      <c r="I944" s="5" t="n">
        <v>16500</v>
      </c>
      <c r="J944" s="6" t="n">
        <v>228.031205</v>
      </c>
    </row>
    <row r="945" customFormat="false" ht="12" hidden="false" customHeight="true" outlineLevel="0" collapsed="false">
      <c r="A945" s="4" t="s">
        <v>13</v>
      </c>
      <c r="B945" s="4" t="s">
        <v>14</v>
      </c>
      <c r="C945" s="4" t="n">
        <v>38818</v>
      </c>
      <c r="D945" s="4" t="n">
        <f aca="false">VLOOKUP(C945,CONTRATTI!$N$2:$N$2000,"1",FALSE())</f>
        <v>38818</v>
      </c>
      <c r="E945" s="4" t="s">
        <v>215</v>
      </c>
      <c r="F945" s="4" t="s">
        <v>216</v>
      </c>
      <c r="G945" s="4" t="s">
        <v>1589</v>
      </c>
      <c r="H945" s="4" t="s">
        <v>18</v>
      </c>
      <c r="I945" s="5" t="n">
        <v>1</v>
      </c>
      <c r="J945" s="6" t="n">
        <v>15.3225</v>
      </c>
    </row>
    <row r="946" customFormat="false" ht="12" hidden="true" customHeight="true" outlineLevel="0" collapsed="false">
      <c r="A946" s="4" t="s">
        <v>13</v>
      </c>
      <c r="B946" s="4" t="s">
        <v>14</v>
      </c>
      <c r="C946" s="4" t="n">
        <v>38821</v>
      </c>
      <c r="D946" s="4" t="n">
        <f aca="false">VLOOKUP(C946,CONTRATTI!$N$2:$N$2000,"1",FALSE())</f>
        <v>38821</v>
      </c>
      <c r="E946" s="4" t="s">
        <v>215</v>
      </c>
      <c r="F946" s="4" t="s">
        <v>216</v>
      </c>
      <c r="G946" s="4" t="s">
        <v>977</v>
      </c>
      <c r="H946" s="4" t="s">
        <v>18</v>
      </c>
      <c r="I946" s="5" t="n">
        <v>109</v>
      </c>
      <c r="J946" s="6" t="n">
        <v>53.192</v>
      </c>
    </row>
    <row r="947" customFormat="false" ht="12" hidden="true" customHeight="true" outlineLevel="0" collapsed="false">
      <c r="A947" s="4" t="s">
        <v>13</v>
      </c>
      <c r="B947" s="4" t="s">
        <v>14</v>
      </c>
      <c r="C947" s="4" t="n">
        <v>38822</v>
      </c>
      <c r="D947" s="4" t="n">
        <f aca="false">VLOOKUP(C947,CONTRATTI!$N$2:$N$2000,"1",FALSE())</f>
        <v>38822</v>
      </c>
      <c r="E947" s="4" t="s">
        <v>215</v>
      </c>
      <c r="F947" s="4" t="s">
        <v>216</v>
      </c>
      <c r="G947" s="4" t="s">
        <v>978</v>
      </c>
      <c r="H947" s="4" t="s">
        <v>18</v>
      </c>
      <c r="I947" s="5" t="n">
        <v>232</v>
      </c>
      <c r="J947" s="6" t="n">
        <v>237.7536</v>
      </c>
    </row>
    <row r="948" customFormat="false" ht="12" hidden="false" customHeight="true" outlineLevel="0" collapsed="false">
      <c r="A948" s="4" t="s">
        <v>13</v>
      </c>
      <c r="B948" s="4" t="s">
        <v>14</v>
      </c>
      <c r="C948" s="4" t="n">
        <v>38825</v>
      </c>
      <c r="D948" s="4" t="n">
        <f aca="false">VLOOKUP(C948,CONTRATTI!$N$2:$N$2000,"1",FALSE())</f>
        <v>38825</v>
      </c>
      <c r="E948" s="4" t="s">
        <v>215</v>
      </c>
      <c r="F948" s="4" t="s">
        <v>216</v>
      </c>
      <c r="G948" s="4" t="s">
        <v>1011</v>
      </c>
      <c r="H948" s="4" t="s">
        <v>18</v>
      </c>
      <c r="I948" s="5" t="n">
        <v>1</v>
      </c>
      <c r="J948" s="6" t="n">
        <v>5.6061</v>
      </c>
    </row>
    <row r="949" customFormat="false" ht="12" hidden="true" customHeight="true" outlineLevel="0" collapsed="false">
      <c r="A949" s="4" t="s">
        <v>13</v>
      </c>
      <c r="B949" s="4" t="s">
        <v>14</v>
      </c>
      <c r="C949" s="4" t="n">
        <v>38826</v>
      </c>
      <c r="D949" s="4" t="n">
        <f aca="false">VLOOKUP(C949,CONTRATTI!$N$2:$N$2000,"1",FALSE())</f>
        <v>38826</v>
      </c>
      <c r="E949" s="4" t="s">
        <v>215</v>
      </c>
      <c r="F949" s="4" t="s">
        <v>216</v>
      </c>
      <c r="G949" s="4" t="s">
        <v>980</v>
      </c>
      <c r="H949" s="4" t="s">
        <v>18</v>
      </c>
      <c r="I949" s="5" t="n">
        <v>4</v>
      </c>
      <c r="J949" s="6" t="n">
        <v>123.5616</v>
      </c>
    </row>
    <row r="950" customFormat="false" ht="12" hidden="true" customHeight="true" outlineLevel="0" collapsed="false">
      <c r="A950" s="4" t="s">
        <v>13</v>
      </c>
      <c r="B950" s="4" t="s">
        <v>14</v>
      </c>
      <c r="C950" s="4" t="n">
        <v>39059</v>
      </c>
      <c r="D950" s="4" t="n">
        <f aca="false">VLOOKUP(C950,CONTRATTI!$N$2:$N$2000,"1",FALSE())</f>
        <v>39059</v>
      </c>
      <c r="E950" s="4" t="s">
        <v>215</v>
      </c>
      <c r="F950" s="4" t="s">
        <v>216</v>
      </c>
      <c r="G950" s="4" t="s">
        <v>981</v>
      </c>
      <c r="H950" s="4" t="s">
        <v>70</v>
      </c>
      <c r="I950" s="5" t="n">
        <v>6000</v>
      </c>
      <c r="J950" s="6" t="n">
        <v>23.8641</v>
      </c>
    </row>
    <row r="951" customFormat="false" ht="12" hidden="true" customHeight="true" outlineLevel="0" collapsed="false">
      <c r="A951" s="4" t="s">
        <v>13</v>
      </c>
      <c r="B951" s="4" t="s">
        <v>14</v>
      </c>
      <c r="C951" s="4" t="n">
        <v>41677</v>
      </c>
      <c r="D951" s="4" t="n">
        <f aca="false">VLOOKUP(C951,CONTRATTI!$N$2:$N$2000,"1",FALSE())</f>
        <v>41677</v>
      </c>
      <c r="E951" s="4" t="s">
        <v>215</v>
      </c>
      <c r="F951" s="4" t="s">
        <v>216</v>
      </c>
      <c r="G951" s="4" t="s">
        <v>982</v>
      </c>
      <c r="H951" s="4" t="s">
        <v>294</v>
      </c>
      <c r="I951" s="5" t="n">
        <v>1850</v>
      </c>
      <c r="J951" s="6" t="n">
        <v>1015.6467375</v>
      </c>
    </row>
    <row r="952" customFormat="false" ht="12" hidden="true" customHeight="true" outlineLevel="0" collapsed="false">
      <c r="A952" s="4" t="s">
        <v>13</v>
      </c>
      <c r="B952" s="4" t="s">
        <v>14</v>
      </c>
      <c r="C952" s="4" t="n">
        <v>41679</v>
      </c>
      <c r="D952" s="4" t="n">
        <f aca="false">VLOOKUP(C952,CONTRATTI!$N$2:$N$2000,"1",FALSE())</f>
        <v>41679</v>
      </c>
      <c r="E952" s="4" t="s">
        <v>215</v>
      </c>
      <c r="F952" s="4" t="s">
        <v>216</v>
      </c>
      <c r="G952" s="4" t="s">
        <v>983</v>
      </c>
      <c r="H952" s="4" t="s">
        <v>294</v>
      </c>
      <c r="I952" s="5" t="n">
        <v>6524</v>
      </c>
      <c r="J952" s="6" t="n">
        <v>1863.4968488</v>
      </c>
    </row>
    <row r="953" customFormat="false" ht="12" hidden="true" customHeight="true" outlineLevel="0" collapsed="false">
      <c r="A953" s="4" t="s">
        <v>13</v>
      </c>
      <c r="B953" s="4" t="s">
        <v>14</v>
      </c>
      <c r="C953" s="4" t="n">
        <v>41688</v>
      </c>
      <c r="D953" s="4" t="n">
        <f aca="false">VLOOKUP(C953,CONTRATTI!$N$2:$N$2000,"1",FALSE())</f>
        <v>41688</v>
      </c>
      <c r="E953" s="4" t="s">
        <v>215</v>
      </c>
      <c r="F953" s="4" t="s">
        <v>216</v>
      </c>
      <c r="G953" s="4" t="s">
        <v>984</v>
      </c>
      <c r="H953" s="4" t="s">
        <v>294</v>
      </c>
      <c r="I953" s="5" t="n">
        <v>380</v>
      </c>
      <c r="J953" s="6" t="n">
        <v>407.9615</v>
      </c>
    </row>
    <row r="954" customFormat="false" ht="12" hidden="true" customHeight="true" outlineLevel="0" collapsed="false">
      <c r="A954" s="4" t="s">
        <v>13</v>
      </c>
      <c r="B954" s="4" t="s">
        <v>14</v>
      </c>
      <c r="C954" s="4" t="n">
        <v>50937</v>
      </c>
      <c r="D954" s="4" t="n">
        <f aca="false">VLOOKUP(C954,CONTRATTI!$N$2:$N$2000,"1",FALSE())</f>
        <v>50937</v>
      </c>
      <c r="E954" s="4" t="s">
        <v>215</v>
      </c>
      <c r="F954" s="4" t="s">
        <v>216</v>
      </c>
      <c r="G954" s="4" t="s">
        <v>985</v>
      </c>
      <c r="H954" s="4" t="s">
        <v>18</v>
      </c>
      <c r="I954" s="5" t="n">
        <v>14454</v>
      </c>
      <c r="J954" s="6" t="n">
        <v>22042.35</v>
      </c>
    </row>
    <row r="955" customFormat="false" ht="12" hidden="false" customHeight="true" outlineLevel="0" collapsed="false">
      <c r="A955" s="4" t="s">
        <v>13</v>
      </c>
      <c r="B955" s="4" t="s">
        <v>14</v>
      </c>
      <c r="C955" s="4" t="n">
        <v>51640</v>
      </c>
      <c r="D955" s="4" t="n">
        <f aca="false">VLOOKUP(C955,CONTRATTI!$N$2:$N$2000,"1",FALSE())</f>
        <v>51640</v>
      </c>
      <c r="E955" s="4" t="s">
        <v>215</v>
      </c>
      <c r="F955" s="4" t="s">
        <v>216</v>
      </c>
      <c r="G955" s="4" t="s">
        <v>986</v>
      </c>
      <c r="H955" s="4" t="s">
        <v>18</v>
      </c>
      <c r="I955" s="5" t="n">
        <v>52</v>
      </c>
      <c r="J955" s="6" t="n">
        <v>1473.5404</v>
      </c>
    </row>
    <row r="956" customFormat="false" ht="12" hidden="false" customHeight="true" outlineLevel="0" collapsed="false">
      <c r="A956" s="4" t="s">
        <v>13</v>
      </c>
      <c r="B956" s="4" t="s">
        <v>14</v>
      </c>
      <c r="C956" s="4" t="n">
        <v>57003</v>
      </c>
      <c r="D956" s="4" t="n">
        <f aca="false">VLOOKUP(C956,CONTRATTI!$N$2:$N$2000,"1",FALSE())</f>
        <v>57003</v>
      </c>
      <c r="E956" s="4" t="s">
        <v>215</v>
      </c>
      <c r="F956" s="4" t="s">
        <v>216</v>
      </c>
      <c r="G956" s="4" t="s">
        <v>987</v>
      </c>
      <c r="H956" s="4" t="s">
        <v>18</v>
      </c>
      <c r="I956" s="5" t="n">
        <v>9</v>
      </c>
      <c r="J956" s="6" t="n">
        <v>5692.5199999</v>
      </c>
    </row>
    <row r="957" customFormat="false" ht="12" hidden="false" customHeight="true" outlineLevel="0" collapsed="false">
      <c r="A957" s="4" t="s">
        <v>13</v>
      </c>
      <c r="B957" s="4" t="s">
        <v>14</v>
      </c>
      <c r="C957" s="4" t="n">
        <v>60862</v>
      </c>
      <c r="D957" s="4" t="n">
        <f aca="false">VLOOKUP(C957,CONTRATTI!$N$2:$N$2000,"1",FALSE())</f>
        <v>60862</v>
      </c>
      <c r="E957" s="4" t="s">
        <v>215</v>
      </c>
      <c r="F957" s="4" t="s">
        <v>216</v>
      </c>
      <c r="G957" s="4" t="s">
        <v>988</v>
      </c>
      <c r="H957" s="4" t="s">
        <v>18</v>
      </c>
      <c r="I957" s="5" t="n">
        <v>1</v>
      </c>
      <c r="J957" s="6" t="n">
        <v>14.64</v>
      </c>
    </row>
    <row r="958" customFormat="false" ht="12" hidden="true" customHeight="true" outlineLevel="0" collapsed="false">
      <c r="A958" s="4" t="s">
        <v>13</v>
      </c>
      <c r="B958" s="4" t="s">
        <v>14</v>
      </c>
      <c r="C958" s="4" t="n">
        <v>68641</v>
      </c>
      <c r="D958" s="4" t="n">
        <f aca="false">VLOOKUP(C958,CONTRATTI!$N$2:$N$2000,"1",FALSE())</f>
        <v>68641</v>
      </c>
      <c r="E958" s="4" t="s">
        <v>215</v>
      </c>
      <c r="F958" s="4" t="s">
        <v>216</v>
      </c>
      <c r="G958" s="4" t="s">
        <v>989</v>
      </c>
      <c r="H958" s="4" t="s">
        <v>18</v>
      </c>
      <c r="I958" s="5" t="n">
        <v>51</v>
      </c>
      <c r="J958" s="6" t="n">
        <v>487.1826</v>
      </c>
    </row>
    <row r="959" customFormat="false" ht="12" hidden="false" customHeight="true" outlineLevel="0" collapsed="false">
      <c r="A959" s="4" t="s">
        <v>13</v>
      </c>
      <c r="B959" s="4" t="s">
        <v>14</v>
      </c>
      <c r="C959" s="4" t="n">
        <v>76457</v>
      </c>
      <c r="D959" s="4" t="n">
        <f aca="false">VLOOKUP(C959,CONTRATTI!$N$2:$N$2000,"1",FALSE())</f>
        <v>76457</v>
      </c>
      <c r="E959" s="4" t="s">
        <v>215</v>
      </c>
      <c r="F959" s="4" t="s">
        <v>216</v>
      </c>
      <c r="G959" s="4" t="s">
        <v>990</v>
      </c>
      <c r="H959" s="4" t="s">
        <v>18</v>
      </c>
      <c r="I959" s="5" t="n">
        <v>69800</v>
      </c>
      <c r="J959" s="6" t="n">
        <v>5109.36</v>
      </c>
    </row>
    <row r="960" customFormat="false" ht="12" hidden="true" customHeight="true" outlineLevel="0" collapsed="false">
      <c r="A960" s="4" t="s">
        <v>13</v>
      </c>
      <c r="B960" s="4" t="s">
        <v>14</v>
      </c>
      <c r="C960" s="4" t="n">
        <v>86518</v>
      </c>
      <c r="D960" s="4" t="n">
        <f aca="false">VLOOKUP(C960,CONTRATTI!$N$2:$N$2000,"1",FALSE())</f>
        <v>86518</v>
      </c>
      <c r="E960" s="4" t="s">
        <v>215</v>
      </c>
      <c r="F960" s="4" t="s">
        <v>216</v>
      </c>
      <c r="G960" s="4" t="s">
        <v>991</v>
      </c>
      <c r="H960" s="4" t="s">
        <v>18</v>
      </c>
      <c r="I960" s="5" t="n">
        <v>37250</v>
      </c>
      <c r="J960" s="6" t="n">
        <v>340.8373</v>
      </c>
    </row>
    <row r="961" customFormat="false" ht="12" hidden="true" customHeight="true" outlineLevel="0" collapsed="false">
      <c r="A961" s="4" t="s">
        <v>13</v>
      </c>
      <c r="B961" s="4" t="s">
        <v>14</v>
      </c>
      <c r="C961" s="4" t="n">
        <v>102485</v>
      </c>
      <c r="D961" s="4" t="n">
        <f aca="false">VLOOKUP(C961,CONTRATTI!$N$2:$N$2000,"1",FALSE())</f>
        <v>102485</v>
      </c>
      <c r="E961" s="4" t="s">
        <v>215</v>
      </c>
      <c r="F961" s="4" t="s">
        <v>216</v>
      </c>
      <c r="G961" s="4" t="s">
        <v>992</v>
      </c>
      <c r="H961" s="4" t="s">
        <v>18</v>
      </c>
      <c r="I961" s="5" t="n">
        <v>6</v>
      </c>
      <c r="J961" s="6" t="n">
        <v>0</v>
      </c>
    </row>
    <row r="962" customFormat="false" ht="12" hidden="true" customHeight="true" outlineLevel="0" collapsed="false">
      <c r="A962" s="4" t="s">
        <v>13</v>
      </c>
      <c r="B962" s="4" t="s">
        <v>14</v>
      </c>
      <c r="C962" s="4" t="n">
        <v>119088</v>
      </c>
      <c r="D962" s="4" t="n">
        <f aca="false">VLOOKUP(C962,CONTRATTI!$N$2:$N$2000,"1",FALSE())</f>
        <v>119088</v>
      </c>
      <c r="E962" s="4" t="s">
        <v>215</v>
      </c>
      <c r="F962" s="4" t="s">
        <v>216</v>
      </c>
      <c r="G962" s="4" t="s">
        <v>993</v>
      </c>
      <c r="H962" s="4" t="s">
        <v>898</v>
      </c>
      <c r="I962" s="5" t="n">
        <v>50</v>
      </c>
      <c r="J962" s="6" t="n">
        <v>82.35</v>
      </c>
    </row>
    <row r="963" customFormat="false" ht="12" hidden="true" customHeight="true" outlineLevel="0" collapsed="false">
      <c r="A963" s="4" t="s">
        <v>13</v>
      </c>
      <c r="B963" s="4" t="s">
        <v>14</v>
      </c>
      <c r="C963" s="4" t="n">
        <v>138218</v>
      </c>
      <c r="D963" s="4" t="n">
        <f aca="false">VLOOKUP(C963,CONTRATTI!$N$2:$N$2000,"1",FALSE())</f>
        <v>138218</v>
      </c>
      <c r="E963" s="4" t="s">
        <v>215</v>
      </c>
      <c r="F963" s="4" t="s">
        <v>216</v>
      </c>
      <c r="G963" s="4" t="s">
        <v>994</v>
      </c>
      <c r="H963" s="4" t="s">
        <v>18</v>
      </c>
      <c r="I963" s="5" t="n">
        <v>211030</v>
      </c>
      <c r="J963" s="6" t="n">
        <v>12852.225112</v>
      </c>
    </row>
    <row r="964" customFormat="false" ht="12" hidden="false" customHeight="true" outlineLevel="0" collapsed="false">
      <c r="A964" s="4" t="s">
        <v>13</v>
      </c>
      <c r="B964" s="4" t="s">
        <v>14</v>
      </c>
      <c r="C964" s="4" t="n">
        <v>163163</v>
      </c>
      <c r="D964" s="4" t="n">
        <f aca="false">VLOOKUP(C964,CONTRATTI!$N$2:$N$2000,"1",FALSE())</f>
        <v>163163</v>
      </c>
      <c r="E964" s="4" t="s">
        <v>215</v>
      </c>
      <c r="F964" s="4" t="s">
        <v>216</v>
      </c>
      <c r="G964" s="4" t="s">
        <v>995</v>
      </c>
      <c r="H964" s="4" t="s">
        <v>18</v>
      </c>
      <c r="I964" s="5" t="n">
        <v>21</v>
      </c>
      <c r="J964" s="6" t="n">
        <v>176.9700009</v>
      </c>
    </row>
    <row r="965" customFormat="false" ht="12" hidden="true" customHeight="true" outlineLevel="0" collapsed="false">
      <c r="A965" s="4" t="s">
        <v>13</v>
      </c>
      <c r="B965" s="4" t="s">
        <v>14</v>
      </c>
      <c r="C965" s="4" t="n">
        <v>200140</v>
      </c>
      <c r="D965" s="4" t="n">
        <f aca="false">VLOOKUP(C965,CONTRATTI!$N$2:$N$2000,"1",FALSE())</f>
        <v>200140</v>
      </c>
      <c r="E965" s="4" t="s">
        <v>215</v>
      </c>
      <c r="F965" s="4" t="s">
        <v>216</v>
      </c>
      <c r="G965" s="4" t="s">
        <v>996</v>
      </c>
      <c r="H965" s="4" t="s">
        <v>18</v>
      </c>
      <c r="I965" s="5" t="n">
        <v>166</v>
      </c>
      <c r="J965" s="6" t="n">
        <v>1033.380629</v>
      </c>
    </row>
    <row r="966" customFormat="false" ht="12" hidden="true" customHeight="true" outlineLevel="0" collapsed="false">
      <c r="A966" s="4" t="s">
        <v>13</v>
      </c>
      <c r="B966" s="4" t="s">
        <v>14</v>
      </c>
      <c r="C966" s="4" t="n">
        <v>200253</v>
      </c>
      <c r="D966" s="4" t="n">
        <f aca="false">VLOOKUP(C966,CONTRATTI!$N$2:$N$2000,"1",FALSE())</f>
        <v>200253</v>
      </c>
      <c r="E966" s="4" t="s">
        <v>215</v>
      </c>
      <c r="F966" s="4" t="s">
        <v>216</v>
      </c>
      <c r="G966" s="4" t="s">
        <v>997</v>
      </c>
      <c r="H966" s="4" t="s">
        <v>18</v>
      </c>
      <c r="I966" s="5" t="n">
        <v>92</v>
      </c>
      <c r="J966" s="6" t="n">
        <v>442.2148304</v>
      </c>
    </row>
    <row r="967" customFormat="false" ht="12" hidden="false" customHeight="true" outlineLevel="0" collapsed="false">
      <c r="A967" s="4" t="s">
        <v>13</v>
      </c>
      <c r="B967" s="4" t="s">
        <v>14</v>
      </c>
      <c r="C967" s="4" t="n">
        <v>200277</v>
      </c>
      <c r="D967" s="4" t="n">
        <f aca="false">VLOOKUP(C967,CONTRATTI!$N$2:$N$2000,"1",FALSE())</f>
        <v>200277</v>
      </c>
      <c r="E967" s="4" t="s">
        <v>215</v>
      </c>
      <c r="F967" s="4" t="s">
        <v>216</v>
      </c>
      <c r="G967" s="4" t="s">
        <v>921</v>
      </c>
      <c r="H967" s="4" t="s">
        <v>18</v>
      </c>
      <c r="I967" s="5" t="n">
        <v>12</v>
      </c>
      <c r="J967" s="6" t="n">
        <v>81.9596</v>
      </c>
    </row>
    <row r="968" customFormat="false" ht="12" hidden="false" customHeight="true" outlineLevel="0" collapsed="false">
      <c r="A968" s="4" t="s">
        <v>13</v>
      </c>
      <c r="B968" s="4" t="s">
        <v>14</v>
      </c>
      <c r="C968" s="4" t="n">
        <v>200664</v>
      </c>
      <c r="D968" s="4" t="n">
        <f aca="false">VLOOKUP(C968,CONTRATTI!$N$2:$N$2000,"1",FALSE())</f>
        <v>200664</v>
      </c>
      <c r="E968" s="4" t="s">
        <v>215</v>
      </c>
      <c r="F968" s="4" t="s">
        <v>216</v>
      </c>
      <c r="G968" s="4" t="s">
        <v>999</v>
      </c>
      <c r="H968" s="4" t="s">
        <v>18</v>
      </c>
      <c r="I968" s="5" t="n">
        <v>19750</v>
      </c>
      <c r="J968" s="6" t="n">
        <v>1301.13</v>
      </c>
    </row>
    <row r="969" customFormat="false" ht="12" hidden="false" customHeight="true" outlineLevel="0" collapsed="false">
      <c r="A969" s="4" t="s">
        <v>13</v>
      </c>
      <c r="B969" s="4" t="s">
        <v>14</v>
      </c>
      <c r="C969" s="4" t="n">
        <v>201091</v>
      </c>
      <c r="D969" s="4" t="n">
        <f aca="false">VLOOKUP(C969,CONTRATTI!$N$2:$N$2000,"1",FALSE())</f>
        <v>201091</v>
      </c>
      <c r="E969" s="4" t="s">
        <v>215</v>
      </c>
      <c r="F969" s="4" t="s">
        <v>216</v>
      </c>
      <c r="G969" s="4" t="s">
        <v>1000</v>
      </c>
      <c r="H969" s="4" t="s">
        <v>18</v>
      </c>
      <c r="I969" s="5" t="n">
        <v>15</v>
      </c>
      <c r="J969" s="6" t="n">
        <v>22.4639055</v>
      </c>
    </row>
    <row r="970" customFormat="false" ht="12" hidden="false" customHeight="true" outlineLevel="0" collapsed="false">
      <c r="A970" s="4" t="s">
        <v>13</v>
      </c>
      <c r="B970" s="4" t="s">
        <v>14</v>
      </c>
      <c r="C970" s="4" t="n">
        <v>201975</v>
      </c>
      <c r="D970" s="4" t="n">
        <f aca="false">VLOOKUP(C970,CONTRATTI!$N$2:$N$2000,"1",FALSE())</f>
        <v>201975</v>
      </c>
      <c r="E970" s="4" t="s">
        <v>215</v>
      </c>
      <c r="F970" s="4" t="s">
        <v>216</v>
      </c>
      <c r="G970" s="4" t="s">
        <v>1001</v>
      </c>
      <c r="H970" s="4" t="s">
        <v>376</v>
      </c>
      <c r="I970" s="5" t="n">
        <v>70</v>
      </c>
      <c r="J970" s="6" t="n">
        <v>110.265714</v>
      </c>
    </row>
    <row r="971" customFormat="false" ht="12" hidden="true" customHeight="true" outlineLevel="0" collapsed="false">
      <c r="A971" s="4" t="s">
        <v>13</v>
      </c>
      <c r="B971" s="4" t="s">
        <v>14</v>
      </c>
      <c r="C971" s="4" t="n">
        <v>202904</v>
      </c>
      <c r="D971" s="4" t="n">
        <f aca="false">VLOOKUP(C971,CONTRATTI!$N$2:$N$2000,"1",FALSE())</f>
        <v>202904</v>
      </c>
      <c r="E971" s="4" t="s">
        <v>215</v>
      </c>
      <c r="F971" s="4" t="s">
        <v>216</v>
      </c>
      <c r="G971" s="4" t="s">
        <v>1002</v>
      </c>
      <c r="H971" s="4" t="s">
        <v>294</v>
      </c>
      <c r="I971" s="5" t="n">
        <v>811</v>
      </c>
      <c r="J971" s="6" t="n">
        <v>3759.7871573</v>
      </c>
    </row>
    <row r="972" customFormat="false" ht="12" hidden="true" customHeight="true" outlineLevel="0" collapsed="false">
      <c r="A972" s="4" t="s">
        <v>13</v>
      </c>
      <c r="B972" s="4" t="s">
        <v>14</v>
      </c>
      <c r="C972" s="4" t="n">
        <v>206399</v>
      </c>
      <c r="D972" s="4" t="n">
        <f aca="false">VLOOKUP(C972,CONTRATTI!$N$2:$N$2000,"1",FALSE())</f>
        <v>206399</v>
      </c>
      <c r="E972" s="4" t="s">
        <v>215</v>
      </c>
      <c r="F972" s="4" t="s">
        <v>216</v>
      </c>
      <c r="G972" s="4" t="s">
        <v>1003</v>
      </c>
      <c r="H972" s="4" t="s">
        <v>18</v>
      </c>
      <c r="I972" s="5" t="n">
        <v>5014200</v>
      </c>
      <c r="J972" s="6" t="n">
        <v>18964.014348</v>
      </c>
    </row>
    <row r="973" customFormat="false" ht="12" hidden="true" customHeight="true" outlineLevel="0" collapsed="false">
      <c r="A973" s="4" t="s">
        <v>13</v>
      </c>
      <c r="B973" s="4" t="s">
        <v>14</v>
      </c>
      <c r="C973" s="4" t="n">
        <v>206400</v>
      </c>
      <c r="D973" s="4" t="n">
        <f aca="false">VLOOKUP(C973,CONTRATTI!$N$2:$N$2000,"1",FALSE())</f>
        <v>206400</v>
      </c>
      <c r="E973" s="4" t="s">
        <v>215</v>
      </c>
      <c r="F973" s="4" t="s">
        <v>216</v>
      </c>
      <c r="G973" s="4" t="s">
        <v>1004</v>
      </c>
      <c r="H973" s="4" t="s">
        <v>18</v>
      </c>
      <c r="I973" s="5" t="n">
        <v>39</v>
      </c>
      <c r="J973" s="6" t="n">
        <v>642.33</v>
      </c>
    </row>
    <row r="974" customFormat="false" ht="12" hidden="true" customHeight="true" outlineLevel="0" collapsed="false">
      <c r="A974" s="4" t="s">
        <v>13</v>
      </c>
      <c r="B974" s="4" t="s">
        <v>14</v>
      </c>
      <c r="C974" s="4" t="n">
        <v>206401</v>
      </c>
      <c r="D974" s="4" t="n">
        <f aca="false">VLOOKUP(C974,CONTRATTI!$N$2:$N$2000,"1",FALSE())</f>
        <v>206401</v>
      </c>
      <c r="E974" s="4" t="s">
        <v>215</v>
      </c>
      <c r="F974" s="4" t="s">
        <v>216</v>
      </c>
      <c r="G974" s="4" t="s">
        <v>1005</v>
      </c>
      <c r="H974" s="4" t="s">
        <v>18</v>
      </c>
      <c r="I974" s="5" t="n">
        <v>26000</v>
      </c>
      <c r="J974" s="6" t="n">
        <v>401.25811</v>
      </c>
    </row>
    <row r="975" customFormat="false" ht="12" hidden="true" customHeight="true" outlineLevel="0" collapsed="false">
      <c r="A975" s="4" t="s">
        <v>13</v>
      </c>
      <c r="B975" s="4" t="s">
        <v>14</v>
      </c>
      <c r="C975" s="4" t="n">
        <v>206407</v>
      </c>
      <c r="D975" s="4" t="n">
        <f aca="false">VLOOKUP(C975,CONTRATTI!$N$2:$N$2000,"1",FALSE())</f>
        <v>206407</v>
      </c>
      <c r="E975" s="4" t="s">
        <v>215</v>
      </c>
      <c r="F975" s="4" t="s">
        <v>216</v>
      </c>
      <c r="G975" s="4" t="s">
        <v>1006</v>
      </c>
      <c r="H975" s="4" t="s">
        <v>18</v>
      </c>
      <c r="I975" s="5" t="n">
        <v>64</v>
      </c>
      <c r="J975" s="6" t="n">
        <v>94.1644798</v>
      </c>
    </row>
    <row r="976" customFormat="false" ht="12" hidden="true" customHeight="true" outlineLevel="0" collapsed="false">
      <c r="A976" s="4" t="s">
        <v>13</v>
      </c>
      <c r="B976" s="4" t="s">
        <v>14</v>
      </c>
      <c r="C976" s="4" t="n">
        <v>206411</v>
      </c>
      <c r="D976" s="4" t="n">
        <f aca="false">VLOOKUP(C976,CONTRATTI!$N$2:$N$2000,"1",FALSE())</f>
        <v>206411</v>
      </c>
      <c r="E976" s="4" t="s">
        <v>215</v>
      </c>
      <c r="F976" s="4" t="s">
        <v>216</v>
      </c>
      <c r="G976" s="4" t="s">
        <v>1007</v>
      </c>
      <c r="H976" s="4" t="s">
        <v>18</v>
      </c>
      <c r="I976" s="5" t="n">
        <v>49</v>
      </c>
      <c r="J976" s="6" t="n">
        <v>341.7977464</v>
      </c>
    </row>
    <row r="977" customFormat="false" ht="12" hidden="true" customHeight="true" outlineLevel="0" collapsed="false">
      <c r="A977" s="4" t="s">
        <v>13</v>
      </c>
      <c r="B977" s="4" t="s">
        <v>14</v>
      </c>
      <c r="C977" s="4" t="n">
        <v>206432</v>
      </c>
      <c r="D977" s="4" t="n">
        <f aca="false">VLOOKUP(C977,CONTRATTI!$N$2:$N$2000,"1",FALSE())</f>
        <v>206432</v>
      </c>
      <c r="E977" s="4" t="s">
        <v>215</v>
      </c>
      <c r="F977" s="4" t="s">
        <v>216</v>
      </c>
      <c r="G977" s="4" t="s">
        <v>1008</v>
      </c>
      <c r="H977" s="4" t="s">
        <v>18</v>
      </c>
      <c r="I977" s="5" t="n">
        <v>46</v>
      </c>
      <c r="J977" s="6" t="n">
        <v>71.8336</v>
      </c>
    </row>
    <row r="978" customFormat="false" ht="12" hidden="true" customHeight="true" outlineLevel="0" collapsed="false">
      <c r="A978" s="4" t="s">
        <v>13</v>
      </c>
      <c r="B978" s="4" t="s">
        <v>14</v>
      </c>
      <c r="C978" s="4" t="n">
        <v>206433</v>
      </c>
      <c r="D978" s="4" t="n">
        <f aca="false">VLOOKUP(C978,CONTRATTI!$N$2:$N$2000,"1",FALSE())</f>
        <v>206433</v>
      </c>
      <c r="E978" s="4" t="s">
        <v>215</v>
      </c>
      <c r="F978" s="4" t="s">
        <v>216</v>
      </c>
      <c r="G978" s="4" t="s">
        <v>1009</v>
      </c>
      <c r="H978" s="4" t="s">
        <v>18</v>
      </c>
      <c r="I978" s="5" t="n">
        <v>101</v>
      </c>
      <c r="J978" s="6" t="n">
        <v>155.2572</v>
      </c>
    </row>
    <row r="979" customFormat="false" ht="12" hidden="true" customHeight="true" outlineLevel="0" collapsed="false">
      <c r="A979" s="4" t="s">
        <v>13</v>
      </c>
      <c r="B979" s="4" t="s">
        <v>14</v>
      </c>
      <c r="C979" s="4" t="n">
        <v>206444</v>
      </c>
      <c r="D979" s="4" t="n">
        <f aca="false">VLOOKUP(C979,CONTRATTI!$N$2:$N$2000,"1",FALSE())</f>
        <v>206444</v>
      </c>
      <c r="E979" s="4" t="s">
        <v>215</v>
      </c>
      <c r="F979" s="4" t="s">
        <v>216</v>
      </c>
      <c r="G979" s="4" t="s">
        <v>1010</v>
      </c>
      <c r="H979" s="4" t="s">
        <v>18</v>
      </c>
      <c r="I979" s="5" t="n">
        <v>15170</v>
      </c>
      <c r="J979" s="6" t="n">
        <v>1110.444</v>
      </c>
    </row>
    <row r="980" customFormat="false" ht="12" hidden="false" customHeight="true" outlineLevel="0" collapsed="false">
      <c r="A980" s="4" t="s">
        <v>13</v>
      </c>
      <c r="B980" s="4" t="s">
        <v>14</v>
      </c>
      <c r="C980" s="4" t="n">
        <v>206493</v>
      </c>
      <c r="D980" s="4" t="n">
        <f aca="false">VLOOKUP(C980,CONTRATTI!$N$2:$N$2000,"1",FALSE())</f>
        <v>206493</v>
      </c>
      <c r="E980" s="4" t="s">
        <v>215</v>
      </c>
      <c r="F980" s="4" t="s">
        <v>216</v>
      </c>
      <c r="G980" s="4" t="s">
        <v>1569</v>
      </c>
      <c r="H980" s="4" t="s">
        <v>18</v>
      </c>
      <c r="I980" s="5" t="n">
        <v>500</v>
      </c>
      <c r="J980" s="6" t="n">
        <v>51.85</v>
      </c>
    </row>
    <row r="981" customFormat="false" ht="12" hidden="true" customHeight="true" outlineLevel="0" collapsed="false">
      <c r="A981" s="4" t="s">
        <v>13</v>
      </c>
      <c r="B981" s="4" t="s">
        <v>14</v>
      </c>
      <c r="C981" s="4" t="n">
        <v>206621</v>
      </c>
      <c r="D981" s="4" t="n">
        <f aca="false">VLOOKUP(C981,CONTRATTI!$N$2:$N$2000,"1",FALSE())</f>
        <v>206621</v>
      </c>
      <c r="E981" s="4" t="s">
        <v>215</v>
      </c>
      <c r="F981" s="4" t="s">
        <v>216</v>
      </c>
      <c r="G981" s="4" t="s">
        <v>1012</v>
      </c>
      <c r="H981" s="4" t="s">
        <v>18</v>
      </c>
      <c r="I981" s="5" t="n">
        <v>21448</v>
      </c>
      <c r="J981" s="6" t="n">
        <v>2737.528808</v>
      </c>
    </row>
    <row r="982" customFormat="false" ht="12" hidden="true" customHeight="true" outlineLevel="0" collapsed="false">
      <c r="A982" s="4" t="s">
        <v>13</v>
      </c>
      <c r="B982" s="4" t="s">
        <v>14</v>
      </c>
      <c r="C982" s="4" t="n">
        <v>209259</v>
      </c>
      <c r="D982" s="4" t="n">
        <f aca="false">VLOOKUP(C982,CONTRATTI!$N$2:$N$2000,"1",FALSE())</f>
        <v>209259</v>
      </c>
      <c r="E982" s="4" t="s">
        <v>215</v>
      </c>
      <c r="F982" s="4" t="s">
        <v>216</v>
      </c>
      <c r="G982" s="4" t="s">
        <v>1013</v>
      </c>
      <c r="H982" s="4" t="s">
        <v>18</v>
      </c>
      <c r="I982" s="5" t="n">
        <v>1950</v>
      </c>
      <c r="J982" s="6" t="n">
        <v>56.97581</v>
      </c>
    </row>
    <row r="983" customFormat="false" ht="12" hidden="true" customHeight="true" outlineLevel="0" collapsed="false">
      <c r="A983" s="4" t="s">
        <v>13</v>
      </c>
      <c r="B983" s="4" t="s">
        <v>14</v>
      </c>
      <c r="C983" s="4" t="n">
        <v>210951</v>
      </c>
      <c r="D983" s="4" t="n">
        <f aca="false">VLOOKUP(C983,CONTRATTI!$N$2:$N$2000,"1",FALSE())</f>
        <v>210951</v>
      </c>
      <c r="E983" s="4" t="s">
        <v>215</v>
      </c>
      <c r="F983" s="4" t="s">
        <v>216</v>
      </c>
      <c r="G983" s="4" t="s">
        <v>1014</v>
      </c>
      <c r="H983" s="4" t="s">
        <v>18</v>
      </c>
      <c r="I983" s="5" t="n">
        <v>24</v>
      </c>
      <c r="J983" s="6" t="n">
        <v>120.6335544</v>
      </c>
    </row>
    <row r="984" customFormat="false" ht="12" hidden="true" customHeight="true" outlineLevel="0" collapsed="false">
      <c r="A984" s="4" t="s">
        <v>13</v>
      </c>
      <c r="B984" s="4" t="s">
        <v>14</v>
      </c>
      <c r="C984" s="4" t="n">
        <v>254854</v>
      </c>
      <c r="D984" s="4" t="n">
        <f aca="false">VLOOKUP(C984,CONTRATTI!$N$2:$N$2000,"1",FALSE())</f>
        <v>254854</v>
      </c>
      <c r="E984" s="4" t="s">
        <v>215</v>
      </c>
      <c r="F984" s="4" t="s">
        <v>216</v>
      </c>
      <c r="G984" s="4" t="s">
        <v>1015</v>
      </c>
      <c r="H984" s="4" t="s">
        <v>898</v>
      </c>
      <c r="I984" s="5" t="n">
        <v>90</v>
      </c>
      <c r="J984" s="6" t="n">
        <v>383.202</v>
      </c>
    </row>
    <row r="985" customFormat="false" ht="12" hidden="true" customHeight="true" outlineLevel="0" collapsed="false">
      <c r="A985" s="4" t="s">
        <v>13</v>
      </c>
      <c r="B985" s="4" t="s">
        <v>14</v>
      </c>
      <c r="C985" s="4" t="n">
        <v>274903</v>
      </c>
      <c r="D985" s="4" t="n">
        <f aca="false">VLOOKUP(C985,CONTRATTI!$N$2:$N$2000,"1",FALSE())</f>
        <v>274903</v>
      </c>
      <c r="E985" s="4" t="s">
        <v>215</v>
      </c>
      <c r="F985" s="4" t="s">
        <v>216</v>
      </c>
      <c r="G985" s="4" t="s">
        <v>1016</v>
      </c>
      <c r="H985" s="4" t="s">
        <v>18</v>
      </c>
      <c r="I985" s="5" t="n">
        <v>68320</v>
      </c>
      <c r="J985" s="6" t="n">
        <v>5853.626232</v>
      </c>
    </row>
    <row r="986" customFormat="false" ht="12" hidden="true" customHeight="true" outlineLevel="0" collapsed="false">
      <c r="A986" s="4" t="s">
        <v>13</v>
      </c>
      <c r="B986" s="4" t="s">
        <v>14</v>
      </c>
      <c r="C986" s="4" t="n">
        <v>288490</v>
      </c>
      <c r="D986" s="4" t="n">
        <f aca="false">VLOOKUP(C986,CONTRATTI!$N$2:$N$2000,"1",FALSE())</f>
        <v>288490</v>
      </c>
      <c r="E986" s="4" t="s">
        <v>215</v>
      </c>
      <c r="F986" s="4" t="s">
        <v>216</v>
      </c>
      <c r="G986" s="4" t="s">
        <v>1017</v>
      </c>
      <c r="H986" s="4" t="s">
        <v>18</v>
      </c>
      <c r="I986" s="5" t="n">
        <v>52</v>
      </c>
      <c r="J986" s="6" t="n">
        <v>42.633354</v>
      </c>
    </row>
    <row r="987" customFormat="false" ht="12" hidden="true" customHeight="true" outlineLevel="0" collapsed="false">
      <c r="A987" s="4" t="s">
        <v>13</v>
      </c>
      <c r="B987" s="4" t="s">
        <v>14</v>
      </c>
      <c r="C987" s="4" t="n">
        <v>371402</v>
      </c>
      <c r="D987" s="4" t="n">
        <f aca="false">VLOOKUP(C987,CONTRATTI!$N$2:$N$2000,"1",FALSE())</f>
        <v>371402</v>
      </c>
      <c r="E987" s="4" t="s">
        <v>215</v>
      </c>
      <c r="F987" s="4" t="s">
        <v>216</v>
      </c>
      <c r="G987" s="4" t="s">
        <v>1018</v>
      </c>
      <c r="H987" s="4" t="s">
        <v>898</v>
      </c>
      <c r="I987" s="5" t="n">
        <v>115</v>
      </c>
      <c r="J987" s="6" t="n">
        <v>161.339148</v>
      </c>
    </row>
    <row r="988" customFormat="false" ht="12" hidden="true" customHeight="true" outlineLevel="0" collapsed="false">
      <c r="A988" s="4" t="s">
        <v>13</v>
      </c>
      <c r="B988" s="4" t="s">
        <v>14</v>
      </c>
      <c r="C988" s="4" t="n">
        <v>371403</v>
      </c>
      <c r="D988" s="4" t="n">
        <f aca="false">VLOOKUP(C988,CONTRATTI!$N$2:$N$2000,"1",FALSE())</f>
        <v>371403</v>
      </c>
      <c r="E988" s="4" t="s">
        <v>215</v>
      </c>
      <c r="F988" s="4" t="s">
        <v>216</v>
      </c>
      <c r="G988" s="4" t="s">
        <v>1019</v>
      </c>
      <c r="H988" s="4" t="s">
        <v>898</v>
      </c>
      <c r="I988" s="5" t="n">
        <v>30</v>
      </c>
      <c r="J988" s="6" t="n">
        <v>51.24</v>
      </c>
    </row>
    <row r="989" customFormat="false" ht="12" hidden="false" customHeight="true" outlineLevel="0" collapsed="false">
      <c r="A989" s="4" t="s">
        <v>13</v>
      </c>
      <c r="B989" s="4" t="s">
        <v>14</v>
      </c>
      <c r="C989" s="4" t="n">
        <v>436430</v>
      </c>
      <c r="D989" s="4" t="n">
        <f aca="false">VLOOKUP(C989,CONTRATTI!$N$2:$N$2000,"1",FALSE())</f>
        <v>436430</v>
      </c>
      <c r="E989" s="4" t="s">
        <v>215</v>
      </c>
      <c r="F989" s="4" t="s">
        <v>216</v>
      </c>
      <c r="G989" s="4" t="s">
        <v>1020</v>
      </c>
      <c r="H989" s="4" t="s">
        <v>18</v>
      </c>
      <c r="I989" s="5" t="n">
        <v>12</v>
      </c>
      <c r="J989" s="6" t="n">
        <v>2549.9463996</v>
      </c>
    </row>
    <row r="990" customFormat="false" ht="12" hidden="false" customHeight="true" outlineLevel="0" collapsed="false">
      <c r="A990" s="4" t="s">
        <v>13</v>
      </c>
      <c r="B990" s="4" t="s">
        <v>14</v>
      </c>
      <c r="C990" s="4" t="n">
        <v>446145</v>
      </c>
      <c r="D990" s="4" t="n">
        <f aca="false">VLOOKUP(C990,CONTRATTI!$N$2:$N$2000,"1",FALSE())</f>
        <v>446145</v>
      </c>
      <c r="E990" s="4" t="s">
        <v>215</v>
      </c>
      <c r="F990" s="4" t="s">
        <v>216</v>
      </c>
      <c r="G990" s="4" t="s">
        <v>217</v>
      </c>
      <c r="H990" s="4" t="s">
        <v>18</v>
      </c>
      <c r="I990" s="5" t="n">
        <v>25</v>
      </c>
      <c r="J990" s="6" t="n">
        <v>11.895</v>
      </c>
    </row>
    <row r="991" customFormat="false" ht="12" hidden="false" customHeight="true" outlineLevel="0" collapsed="false">
      <c r="A991" s="4" t="s">
        <v>13</v>
      </c>
      <c r="B991" s="4" t="s">
        <v>14</v>
      </c>
      <c r="C991" s="4" t="n">
        <v>458686</v>
      </c>
      <c r="D991" s="4" t="n">
        <f aca="false">VLOOKUP(C991,CONTRATTI!$N$2:$N$2000,"1",FALSE())</f>
        <v>458686</v>
      </c>
      <c r="E991" s="4" t="s">
        <v>215</v>
      </c>
      <c r="F991" s="4" t="s">
        <v>216</v>
      </c>
      <c r="G991" s="4" t="s">
        <v>872</v>
      </c>
      <c r="H991" s="4" t="s">
        <v>18</v>
      </c>
      <c r="I991" s="5" t="n">
        <v>6</v>
      </c>
      <c r="J991" s="6" t="n">
        <v>40.6992</v>
      </c>
    </row>
    <row r="992" customFormat="false" ht="12" hidden="true" customHeight="true" outlineLevel="0" collapsed="false">
      <c r="A992" s="4" t="s">
        <v>13</v>
      </c>
      <c r="B992" s="4" t="s">
        <v>14</v>
      </c>
      <c r="C992" s="4" t="n">
        <v>78327</v>
      </c>
      <c r="D992" s="4"/>
      <c r="E992" s="4" t="s">
        <v>1023</v>
      </c>
      <c r="F992" s="4" t="s">
        <v>1024</v>
      </c>
      <c r="G992" s="4" t="s">
        <v>1025</v>
      </c>
      <c r="H992" s="4" t="s">
        <v>294</v>
      </c>
      <c r="I992" s="5" t="n">
        <v>1449.33</v>
      </c>
      <c r="J992" s="6" t="n">
        <v>2163.6493239</v>
      </c>
    </row>
    <row r="993" customFormat="false" ht="12" hidden="true" customHeight="true" outlineLevel="0" collapsed="false">
      <c r="A993" s="4" t="s">
        <v>13</v>
      </c>
      <c r="B993" s="4" t="s">
        <v>14</v>
      </c>
      <c r="C993" s="4" t="n">
        <v>78328</v>
      </c>
      <c r="D993" s="4"/>
      <c r="E993" s="4" t="s">
        <v>1023</v>
      </c>
      <c r="F993" s="4" t="s">
        <v>1024</v>
      </c>
      <c r="G993" s="4" t="s">
        <v>1026</v>
      </c>
      <c r="H993" s="4" t="s">
        <v>294</v>
      </c>
      <c r="I993" s="5" t="n">
        <v>748.5</v>
      </c>
      <c r="J993" s="6" t="n">
        <v>1052.8558557</v>
      </c>
    </row>
    <row r="994" customFormat="false" ht="12" hidden="true" customHeight="true" outlineLevel="0" collapsed="false">
      <c r="A994" s="4" t="s">
        <v>13</v>
      </c>
      <c r="B994" s="4" t="s">
        <v>14</v>
      </c>
      <c r="C994" s="4" t="n">
        <v>356</v>
      </c>
      <c r="D994" s="4"/>
      <c r="E994" s="4" t="s">
        <v>1027</v>
      </c>
      <c r="F994" s="4" t="s">
        <v>1028</v>
      </c>
      <c r="G994" s="4" t="s">
        <v>1029</v>
      </c>
      <c r="H994" s="4" t="s">
        <v>18</v>
      </c>
      <c r="I994" s="5" t="n">
        <v>1</v>
      </c>
      <c r="J994" s="6" t="n">
        <v>30.683</v>
      </c>
    </row>
    <row r="995" customFormat="false" ht="12" hidden="true" customHeight="true" outlineLevel="0" collapsed="false">
      <c r="A995" s="4" t="s">
        <v>13</v>
      </c>
      <c r="B995" s="4" t="s">
        <v>14</v>
      </c>
      <c r="C995" s="4" t="n">
        <v>438</v>
      </c>
      <c r="D995" s="4"/>
      <c r="E995" s="4" t="s">
        <v>1027</v>
      </c>
      <c r="F995" s="4" t="s">
        <v>1028</v>
      </c>
      <c r="G995" s="4" t="s">
        <v>1030</v>
      </c>
      <c r="H995" s="4" t="s">
        <v>18</v>
      </c>
      <c r="I995" s="5" t="n">
        <v>0</v>
      </c>
      <c r="J995" s="6" t="n">
        <v>0</v>
      </c>
    </row>
    <row r="996" customFormat="false" ht="12" hidden="true" customHeight="true" outlineLevel="0" collapsed="false">
      <c r="A996" s="4" t="s">
        <v>13</v>
      </c>
      <c r="B996" s="4" t="s">
        <v>14</v>
      </c>
      <c r="C996" s="4" t="n">
        <v>440</v>
      </c>
      <c r="D996" s="4"/>
      <c r="E996" s="4" t="s">
        <v>1027</v>
      </c>
      <c r="F996" s="4" t="s">
        <v>1028</v>
      </c>
      <c r="G996" s="4" t="s">
        <v>1031</v>
      </c>
      <c r="H996" s="4" t="s">
        <v>18</v>
      </c>
      <c r="I996" s="5" t="n">
        <v>1</v>
      </c>
      <c r="J996" s="6" t="n">
        <v>24.644</v>
      </c>
    </row>
    <row r="997" customFormat="false" ht="12" hidden="true" customHeight="true" outlineLevel="0" collapsed="false">
      <c r="A997" s="4" t="s">
        <v>13</v>
      </c>
      <c r="B997" s="4" t="s">
        <v>14</v>
      </c>
      <c r="C997" s="4" t="n">
        <v>473</v>
      </c>
      <c r="D997" s="4"/>
      <c r="E997" s="4" t="s">
        <v>1027</v>
      </c>
      <c r="F997" s="4" t="s">
        <v>1028</v>
      </c>
      <c r="G997" s="4" t="s">
        <v>1032</v>
      </c>
      <c r="H997" s="4" t="s">
        <v>18</v>
      </c>
      <c r="I997" s="5" t="n">
        <v>4</v>
      </c>
      <c r="J997" s="6" t="n">
        <v>61.2033333</v>
      </c>
    </row>
    <row r="998" customFormat="false" ht="12" hidden="true" customHeight="true" outlineLevel="0" collapsed="false">
      <c r="A998" s="4" t="s">
        <v>13</v>
      </c>
      <c r="B998" s="4" t="s">
        <v>14</v>
      </c>
      <c r="C998" s="4" t="n">
        <v>480</v>
      </c>
      <c r="D998" s="4"/>
      <c r="E998" s="4" t="s">
        <v>1027</v>
      </c>
      <c r="F998" s="4" t="s">
        <v>1028</v>
      </c>
      <c r="G998" s="4" t="s">
        <v>1033</v>
      </c>
      <c r="H998" s="4" t="s">
        <v>18</v>
      </c>
      <c r="I998" s="5" t="n">
        <v>2</v>
      </c>
      <c r="J998" s="6" t="n">
        <v>50.2</v>
      </c>
    </row>
    <row r="999" customFormat="false" ht="12" hidden="true" customHeight="true" outlineLevel="0" collapsed="false">
      <c r="A999" s="4" t="s">
        <v>13</v>
      </c>
      <c r="B999" s="4" t="s">
        <v>14</v>
      </c>
      <c r="C999" s="4" t="n">
        <v>502</v>
      </c>
      <c r="D999" s="4"/>
      <c r="E999" s="4" t="s">
        <v>1027</v>
      </c>
      <c r="F999" s="4" t="s">
        <v>1028</v>
      </c>
      <c r="G999" s="4" t="s">
        <v>1034</v>
      </c>
      <c r="H999" s="4" t="s">
        <v>18</v>
      </c>
      <c r="I999" s="5" t="n">
        <v>40</v>
      </c>
      <c r="J999" s="6" t="n">
        <v>1877.3923047</v>
      </c>
    </row>
    <row r="1000" customFormat="false" ht="12" hidden="true" customHeight="true" outlineLevel="0" collapsed="false">
      <c r="A1000" s="4" t="s">
        <v>13</v>
      </c>
      <c r="B1000" s="4" t="s">
        <v>14</v>
      </c>
      <c r="C1000" s="4" t="n">
        <v>521</v>
      </c>
      <c r="D1000" s="4"/>
      <c r="E1000" s="4" t="s">
        <v>1027</v>
      </c>
      <c r="F1000" s="4" t="s">
        <v>1028</v>
      </c>
      <c r="G1000" s="4" t="s">
        <v>1035</v>
      </c>
      <c r="H1000" s="4" t="s">
        <v>70</v>
      </c>
      <c r="I1000" s="5" t="n">
        <v>600</v>
      </c>
      <c r="J1000" s="6" t="n">
        <v>97.2492</v>
      </c>
    </row>
    <row r="1001" customFormat="false" ht="12" hidden="true" customHeight="true" outlineLevel="0" collapsed="false">
      <c r="A1001" s="4" t="s">
        <v>13</v>
      </c>
      <c r="B1001" s="4" t="s">
        <v>14</v>
      </c>
      <c r="C1001" s="4" t="n">
        <v>527</v>
      </c>
      <c r="D1001" s="4"/>
      <c r="E1001" s="4" t="s">
        <v>1027</v>
      </c>
      <c r="F1001" s="4" t="s">
        <v>1028</v>
      </c>
      <c r="G1001" s="4" t="s">
        <v>1036</v>
      </c>
      <c r="H1001" s="4" t="s">
        <v>18</v>
      </c>
      <c r="I1001" s="5" t="n">
        <v>51</v>
      </c>
      <c r="J1001" s="6" t="n">
        <v>170.0027727</v>
      </c>
    </row>
    <row r="1002" customFormat="false" ht="12" hidden="true" customHeight="true" outlineLevel="0" collapsed="false">
      <c r="A1002" s="4" t="s">
        <v>13</v>
      </c>
      <c r="B1002" s="4" t="s">
        <v>14</v>
      </c>
      <c r="C1002" s="4" t="n">
        <v>553</v>
      </c>
      <c r="D1002" s="4"/>
      <c r="E1002" s="4" t="s">
        <v>1027</v>
      </c>
      <c r="F1002" s="4" t="s">
        <v>1028</v>
      </c>
      <c r="G1002" s="4" t="s">
        <v>1037</v>
      </c>
      <c r="H1002" s="4" t="s">
        <v>18</v>
      </c>
      <c r="I1002" s="5" t="n">
        <v>-1</v>
      </c>
      <c r="J1002" s="6" t="n">
        <v>-15.876</v>
      </c>
    </row>
    <row r="1003" customFormat="false" ht="12" hidden="true" customHeight="true" outlineLevel="0" collapsed="false">
      <c r="A1003" s="4" t="s">
        <v>13</v>
      </c>
      <c r="B1003" s="4" t="s">
        <v>14</v>
      </c>
      <c r="C1003" s="4" t="n">
        <v>578</v>
      </c>
      <c r="D1003" s="4"/>
      <c r="E1003" s="4" t="s">
        <v>1027</v>
      </c>
      <c r="F1003" s="4" t="s">
        <v>1028</v>
      </c>
      <c r="G1003" s="4" t="s">
        <v>1038</v>
      </c>
      <c r="H1003" s="4" t="s">
        <v>18</v>
      </c>
      <c r="I1003" s="5" t="n">
        <v>1</v>
      </c>
      <c r="J1003" s="6" t="n">
        <v>9.76</v>
      </c>
    </row>
    <row r="1004" customFormat="false" ht="12" hidden="true" customHeight="true" outlineLevel="0" collapsed="false">
      <c r="A1004" s="4" t="s">
        <v>13</v>
      </c>
      <c r="B1004" s="4" t="s">
        <v>14</v>
      </c>
      <c r="C1004" s="4" t="n">
        <v>603</v>
      </c>
      <c r="D1004" s="4"/>
      <c r="E1004" s="4" t="s">
        <v>1027</v>
      </c>
      <c r="F1004" s="4" t="s">
        <v>1028</v>
      </c>
      <c r="G1004" s="4" t="s">
        <v>1039</v>
      </c>
      <c r="H1004" s="4" t="s">
        <v>18</v>
      </c>
      <c r="I1004" s="5" t="n">
        <v>1</v>
      </c>
      <c r="J1004" s="6" t="n">
        <v>4.7336</v>
      </c>
    </row>
    <row r="1005" customFormat="false" ht="12" hidden="true" customHeight="true" outlineLevel="0" collapsed="false">
      <c r="A1005" s="4" t="s">
        <v>13</v>
      </c>
      <c r="B1005" s="4" t="s">
        <v>14</v>
      </c>
      <c r="C1005" s="4" t="n">
        <v>662</v>
      </c>
      <c r="D1005" s="4"/>
      <c r="E1005" s="4" t="s">
        <v>1027</v>
      </c>
      <c r="F1005" s="4" t="s">
        <v>1028</v>
      </c>
      <c r="G1005" s="4" t="s">
        <v>1040</v>
      </c>
      <c r="H1005" s="4" t="s">
        <v>18</v>
      </c>
      <c r="I1005" s="5" t="n">
        <v>20</v>
      </c>
      <c r="J1005" s="6" t="n">
        <v>229.36</v>
      </c>
    </row>
    <row r="1006" customFormat="false" ht="12" hidden="true" customHeight="true" outlineLevel="0" collapsed="false">
      <c r="A1006" s="4" t="s">
        <v>13</v>
      </c>
      <c r="B1006" s="4" t="s">
        <v>14</v>
      </c>
      <c r="C1006" s="4" t="n">
        <v>683</v>
      </c>
      <c r="D1006" s="4"/>
      <c r="E1006" s="4" t="s">
        <v>1027</v>
      </c>
      <c r="F1006" s="4" t="s">
        <v>1028</v>
      </c>
      <c r="G1006" s="4" t="s">
        <v>1041</v>
      </c>
      <c r="H1006" s="4" t="s">
        <v>18</v>
      </c>
      <c r="I1006" s="5" t="n">
        <v>1</v>
      </c>
      <c r="J1006" s="6" t="n">
        <v>19.642</v>
      </c>
    </row>
    <row r="1007" customFormat="false" ht="12" hidden="true" customHeight="true" outlineLevel="0" collapsed="false">
      <c r="A1007" s="4" t="s">
        <v>13</v>
      </c>
      <c r="B1007" s="4" t="s">
        <v>14</v>
      </c>
      <c r="C1007" s="4" t="n">
        <v>787</v>
      </c>
      <c r="D1007" s="4"/>
      <c r="E1007" s="4" t="s">
        <v>1027</v>
      </c>
      <c r="F1007" s="4" t="s">
        <v>1028</v>
      </c>
      <c r="G1007" s="4" t="s">
        <v>1042</v>
      </c>
      <c r="H1007" s="4" t="s">
        <v>18</v>
      </c>
      <c r="I1007" s="5" t="n">
        <v>27</v>
      </c>
      <c r="J1007" s="6" t="n">
        <v>1628.06865</v>
      </c>
    </row>
    <row r="1008" customFormat="false" ht="12" hidden="true" customHeight="true" outlineLevel="0" collapsed="false">
      <c r="A1008" s="4" t="s">
        <v>13</v>
      </c>
      <c r="B1008" s="4" t="s">
        <v>14</v>
      </c>
      <c r="C1008" s="4" t="n">
        <v>1211</v>
      </c>
      <c r="D1008" s="4"/>
      <c r="E1008" s="4" t="s">
        <v>1027</v>
      </c>
      <c r="F1008" s="4" t="s">
        <v>1028</v>
      </c>
      <c r="G1008" s="4" t="s">
        <v>1043</v>
      </c>
      <c r="H1008" s="4" t="s">
        <v>18</v>
      </c>
      <c r="I1008" s="5" t="n">
        <v>2</v>
      </c>
      <c r="J1008" s="6" t="n">
        <v>244</v>
      </c>
    </row>
    <row r="1009" customFormat="false" ht="12" hidden="true" customHeight="true" outlineLevel="0" collapsed="false">
      <c r="A1009" s="4" t="s">
        <v>13</v>
      </c>
      <c r="B1009" s="4" t="s">
        <v>14</v>
      </c>
      <c r="C1009" s="4" t="n">
        <v>21236</v>
      </c>
      <c r="D1009" s="4"/>
      <c r="E1009" s="4" t="s">
        <v>1027</v>
      </c>
      <c r="F1009" s="4" t="s">
        <v>1028</v>
      </c>
      <c r="G1009" s="4" t="s">
        <v>1044</v>
      </c>
      <c r="H1009" s="4" t="s">
        <v>18</v>
      </c>
      <c r="I1009" s="5" t="n">
        <v>1</v>
      </c>
      <c r="J1009" s="6" t="n">
        <v>31.11</v>
      </c>
    </row>
    <row r="1010" customFormat="false" ht="12" hidden="true" customHeight="true" outlineLevel="0" collapsed="false">
      <c r="A1010" s="4" t="s">
        <v>13</v>
      </c>
      <c r="B1010" s="4" t="s">
        <v>14</v>
      </c>
      <c r="C1010" s="4" t="n">
        <v>21545</v>
      </c>
      <c r="D1010" s="4"/>
      <c r="E1010" s="4" t="s">
        <v>1027</v>
      </c>
      <c r="F1010" s="4" t="s">
        <v>1028</v>
      </c>
      <c r="G1010" s="4" t="s">
        <v>1045</v>
      </c>
      <c r="H1010" s="4" t="s">
        <v>18</v>
      </c>
      <c r="I1010" s="5" t="n">
        <v>9</v>
      </c>
      <c r="J1010" s="6" t="n">
        <v>270.7662406</v>
      </c>
    </row>
    <row r="1011" customFormat="false" ht="12" hidden="true" customHeight="true" outlineLevel="0" collapsed="false">
      <c r="A1011" s="4" t="s">
        <v>13</v>
      </c>
      <c r="B1011" s="4" t="s">
        <v>14</v>
      </c>
      <c r="C1011" s="4" t="n">
        <v>22755</v>
      </c>
      <c r="D1011" s="4"/>
      <c r="E1011" s="4" t="s">
        <v>1027</v>
      </c>
      <c r="F1011" s="4" t="s">
        <v>1028</v>
      </c>
      <c r="G1011" s="4" t="s">
        <v>1046</v>
      </c>
      <c r="H1011" s="4" t="s">
        <v>18</v>
      </c>
      <c r="I1011" s="5" t="n">
        <v>1</v>
      </c>
      <c r="J1011" s="6" t="n">
        <v>23.058</v>
      </c>
    </row>
    <row r="1012" customFormat="false" ht="12" hidden="true" customHeight="true" outlineLevel="0" collapsed="false">
      <c r="A1012" s="4" t="s">
        <v>13</v>
      </c>
      <c r="B1012" s="4" t="s">
        <v>14</v>
      </c>
      <c r="C1012" s="4" t="n">
        <v>23839</v>
      </c>
      <c r="D1012" s="4"/>
      <c r="E1012" s="4" t="s">
        <v>1027</v>
      </c>
      <c r="F1012" s="4" t="s">
        <v>1028</v>
      </c>
      <c r="G1012" s="4" t="s">
        <v>1047</v>
      </c>
      <c r="H1012" s="4" t="s">
        <v>18</v>
      </c>
      <c r="I1012" s="5" t="n">
        <v>9</v>
      </c>
      <c r="J1012" s="6" t="n">
        <v>174.582</v>
      </c>
    </row>
    <row r="1013" customFormat="false" ht="12" hidden="true" customHeight="true" outlineLevel="0" collapsed="false">
      <c r="A1013" s="4" t="s">
        <v>13</v>
      </c>
      <c r="B1013" s="4" t="s">
        <v>14</v>
      </c>
      <c r="C1013" s="4" t="n">
        <v>29936</v>
      </c>
      <c r="D1013" s="4"/>
      <c r="E1013" s="4" t="s">
        <v>1027</v>
      </c>
      <c r="F1013" s="4" t="s">
        <v>1028</v>
      </c>
      <c r="G1013" s="4" t="s">
        <v>1048</v>
      </c>
      <c r="H1013" s="4" t="s">
        <v>70</v>
      </c>
      <c r="I1013" s="5" t="n">
        <v>8012</v>
      </c>
      <c r="J1013" s="6" t="n">
        <v>1661.6888</v>
      </c>
    </row>
    <row r="1014" customFormat="false" ht="12" hidden="true" customHeight="true" outlineLevel="0" collapsed="false">
      <c r="A1014" s="4" t="s">
        <v>13</v>
      </c>
      <c r="B1014" s="4" t="s">
        <v>14</v>
      </c>
      <c r="C1014" s="4" t="n">
        <v>30037</v>
      </c>
      <c r="D1014" s="4"/>
      <c r="E1014" s="4" t="s">
        <v>1027</v>
      </c>
      <c r="F1014" s="4" t="s">
        <v>1028</v>
      </c>
      <c r="G1014" s="4" t="s">
        <v>1049</v>
      </c>
      <c r="H1014" s="4" t="s">
        <v>70</v>
      </c>
      <c r="I1014" s="5" t="n">
        <v>2000</v>
      </c>
      <c r="J1014" s="6" t="n">
        <v>488</v>
      </c>
    </row>
    <row r="1015" customFormat="false" ht="12" hidden="true" customHeight="true" outlineLevel="0" collapsed="false">
      <c r="A1015" s="4" t="s">
        <v>13</v>
      </c>
      <c r="B1015" s="4" t="s">
        <v>14</v>
      </c>
      <c r="C1015" s="4" t="n">
        <v>30056</v>
      </c>
      <c r="D1015" s="4"/>
      <c r="E1015" s="4" t="s">
        <v>1027</v>
      </c>
      <c r="F1015" s="4" t="s">
        <v>1028</v>
      </c>
      <c r="G1015" s="4" t="s">
        <v>1050</v>
      </c>
      <c r="H1015" s="4" t="s">
        <v>18</v>
      </c>
      <c r="I1015" s="5" t="n">
        <v>12</v>
      </c>
      <c r="J1015" s="6" t="n">
        <v>598.866</v>
      </c>
    </row>
    <row r="1016" customFormat="false" ht="12" hidden="true" customHeight="true" outlineLevel="0" collapsed="false">
      <c r="A1016" s="4" t="s">
        <v>13</v>
      </c>
      <c r="B1016" s="4" t="s">
        <v>14</v>
      </c>
      <c r="C1016" s="4" t="n">
        <v>31136</v>
      </c>
      <c r="D1016" s="4"/>
      <c r="E1016" s="4" t="s">
        <v>1027</v>
      </c>
      <c r="F1016" s="4" t="s">
        <v>1028</v>
      </c>
      <c r="G1016" s="4" t="s">
        <v>1051</v>
      </c>
      <c r="H1016" s="4" t="s">
        <v>18</v>
      </c>
      <c r="I1016" s="5" t="n">
        <v>176</v>
      </c>
      <c r="J1016" s="6" t="n">
        <v>380.8583328</v>
      </c>
    </row>
    <row r="1017" customFormat="false" ht="12" hidden="true" customHeight="true" outlineLevel="0" collapsed="false">
      <c r="A1017" s="4" t="s">
        <v>13</v>
      </c>
      <c r="B1017" s="4" t="s">
        <v>14</v>
      </c>
      <c r="C1017" s="4" t="n">
        <v>31142</v>
      </c>
      <c r="D1017" s="4"/>
      <c r="E1017" s="4" t="s">
        <v>1027</v>
      </c>
      <c r="F1017" s="4" t="s">
        <v>1028</v>
      </c>
      <c r="G1017" s="4" t="s">
        <v>1052</v>
      </c>
      <c r="H1017" s="4" t="s">
        <v>18</v>
      </c>
      <c r="I1017" s="5" t="n">
        <v>84</v>
      </c>
      <c r="J1017" s="6" t="n">
        <v>51.258721</v>
      </c>
    </row>
    <row r="1018" customFormat="false" ht="12" hidden="true" customHeight="true" outlineLevel="0" collapsed="false">
      <c r="A1018" s="4" t="s">
        <v>13</v>
      </c>
      <c r="B1018" s="4" t="s">
        <v>14</v>
      </c>
      <c r="C1018" s="4" t="n">
        <v>31236</v>
      </c>
      <c r="D1018" s="4"/>
      <c r="E1018" s="4" t="s">
        <v>1027</v>
      </c>
      <c r="F1018" s="4" t="s">
        <v>1028</v>
      </c>
      <c r="G1018" s="4" t="s">
        <v>1053</v>
      </c>
      <c r="H1018" s="4" t="s">
        <v>18</v>
      </c>
      <c r="I1018" s="5" t="n">
        <v>36</v>
      </c>
      <c r="J1018" s="6" t="n">
        <v>9.6624</v>
      </c>
    </row>
    <row r="1019" customFormat="false" ht="12" hidden="true" customHeight="true" outlineLevel="0" collapsed="false">
      <c r="A1019" s="4" t="s">
        <v>13</v>
      </c>
      <c r="B1019" s="4" t="s">
        <v>14</v>
      </c>
      <c r="C1019" s="4" t="n">
        <v>31357</v>
      </c>
      <c r="D1019" s="4"/>
      <c r="E1019" s="4" t="s">
        <v>1027</v>
      </c>
      <c r="F1019" s="4" t="s">
        <v>1028</v>
      </c>
      <c r="G1019" s="4" t="s">
        <v>1054</v>
      </c>
      <c r="H1019" s="4" t="s">
        <v>18</v>
      </c>
      <c r="I1019" s="5" t="n">
        <v>122</v>
      </c>
      <c r="J1019" s="6" t="n">
        <v>277.062</v>
      </c>
    </row>
    <row r="1020" customFormat="false" ht="12" hidden="true" customHeight="true" outlineLevel="0" collapsed="false">
      <c r="A1020" s="4" t="s">
        <v>13</v>
      </c>
      <c r="B1020" s="4" t="s">
        <v>14</v>
      </c>
      <c r="C1020" s="4" t="n">
        <v>31375</v>
      </c>
      <c r="D1020" s="4"/>
      <c r="E1020" s="4" t="s">
        <v>1027</v>
      </c>
      <c r="F1020" s="4" t="s">
        <v>1028</v>
      </c>
      <c r="G1020" s="4" t="s">
        <v>1055</v>
      </c>
      <c r="H1020" s="4" t="s">
        <v>18</v>
      </c>
      <c r="I1020" s="5" t="n">
        <v>2</v>
      </c>
      <c r="J1020" s="6" t="n">
        <v>38.796</v>
      </c>
    </row>
    <row r="1021" customFormat="false" ht="12" hidden="true" customHeight="true" outlineLevel="0" collapsed="false">
      <c r="A1021" s="4" t="s">
        <v>13</v>
      </c>
      <c r="B1021" s="4" t="s">
        <v>14</v>
      </c>
      <c r="C1021" s="4" t="n">
        <v>31588</v>
      </c>
      <c r="D1021" s="4"/>
      <c r="E1021" s="4" t="s">
        <v>1027</v>
      </c>
      <c r="F1021" s="4" t="s">
        <v>1028</v>
      </c>
      <c r="G1021" s="4" t="s">
        <v>1056</v>
      </c>
      <c r="H1021" s="4" t="s">
        <v>18</v>
      </c>
      <c r="I1021" s="5" t="n">
        <v>21</v>
      </c>
      <c r="J1021" s="6" t="n">
        <v>625.8590002</v>
      </c>
    </row>
    <row r="1022" customFormat="false" ht="12" hidden="true" customHeight="true" outlineLevel="0" collapsed="false">
      <c r="A1022" s="4" t="s">
        <v>13</v>
      </c>
      <c r="B1022" s="4" t="s">
        <v>14</v>
      </c>
      <c r="C1022" s="4" t="n">
        <v>31613</v>
      </c>
      <c r="D1022" s="4"/>
      <c r="E1022" s="4" t="s">
        <v>1027</v>
      </c>
      <c r="F1022" s="4" t="s">
        <v>1028</v>
      </c>
      <c r="G1022" s="4" t="s">
        <v>1057</v>
      </c>
      <c r="H1022" s="4" t="s">
        <v>18</v>
      </c>
      <c r="I1022" s="5" t="n">
        <v>12</v>
      </c>
      <c r="J1022" s="6" t="n">
        <v>1.281</v>
      </c>
    </row>
    <row r="1023" customFormat="false" ht="12" hidden="true" customHeight="true" outlineLevel="0" collapsed="false">
      <c r="A1023" s="4" t="s">
        <v>13</v>
      </c>
      <c r="B1023" s="4" t="s">
        <v>14</v>
      </c>
      <c r="C1023" s="4" t="n">
        <v>31777</v>
      </c>
      <c r="D1023" s="4"/>
      <c r="E1023" s="4" t="s">
        <v>1027</v>
      </c>
      <c r="F1023" s="4" t="s">
        <v>1028</v>
      </c>
      <c r="G1023" s="4" t="s">
        <v>1058</v>
      </c>
      <c r="H1023" s="4" t="s">
        <v>18</v>
      </c>
      <c r="I1023" s="5" t="n">
        <v>50</v>
      </c>
      <c r="J1023" s="6" t="n">
        <v>61</v>
      </c>
    </row>
    <row r="1024" customFormat="false" ht="12" hidden="true" customHeight="true" outlineLevel="0" collapsed="false">
      <c r="A1024" s="4" t="s">
        <v>13</v>
      </c>
      <c r="B1024" s="4" t="s">
        <v>14</v>
      </c>
      <c r="C1024" s="4" t="n">
        <v>31833</v>
      </c>
      <c r="D1024" s="4"/>
      <c r="E1024" s="4" t="s">
        <v>1027</v>
      </c>
      <c r="F1024" s="4" t="s">
        <v>1028</v>
      </c>
      <c r="G1024" s="4" t="s">
        <v>1059</v>
      </c>
      <c r="H1024" s="4" t="s">
        <v>18</v>
      </c>
      <c r="I1024" s="5" t="n">
        <v>101</v>
      </c>
      <c r="J1024" s="6" t="n">
        <v>2598.112</v>
      </c>
    </row>
    <row r="1025" customFormat="false" ht="12" hidden="true" customHeight="true" outlineLevel="0" collapsed="false">
      <c r="A1025" s="4" t="s">
        <v>13</v>
      </c>
      <c r="B1025" s="4" t="s">
        <v>14</v>
      </c>
      <c r="C1025" s="4" t="n">
        <v>31845</v>
      </c>
      <c r="D1025" s="4"/>
      <c r="E1025" s="4" t="s">
        <v>1027</v>
      </c>
      <c r="F1025" s="4" t="s">
        <v>1028</v>
      </c>
      <c r="G1025" s="4" t="s">
        <v>1060</v>
      </c>
      <c r="H1025" s="4" t="s">
        <v>18</v>
      </c>
      <c r="I1025" s="5" t="n">
        <v>99000</v>
      </c>
      <c r="J1025" s="6" t="n">
        <v>1382.3896</v>
      </c>
    </row>
    <row r="1026" customFormat="false" ht="12" hidden="true" customHeight="true" outlineLevel="0" collapsed="false">
      <c r="A1026" s="4" t="s">
        <v>13</v>
      </c>
      <c r="B1026" s="4" t="s">
        <v>14</v>
      </c>
      <c r="C1026" s="4" t="n">
        <v>31884</v>
      </c>
      <c r="D1026" s="4"/>
      <c r="E1026" s="4" t="s">
        <v>1027</v>
      </c>
      <c r="F1026" s="4" t="s">
        <v>1028</v>
      </c>
      <c r="G1026" s="4" t="s">
        <v>1061</v>
      </c>
      <c r="H1026" s="4" t="s">
        <v>18</v>
      </c>
      <c r="I1026" s="5" t="n">
        <v>1</v>
      </c>
      <c r="J1026" s="6" t="n">
        <v>50</v>
      </c>
    </row>
    <row r="1027" customFormat="false" ht="12" hidden="true" customHeight="true" outlineLevel="0" collapsed="false">
      <c r="A1027" s="4" t="s">
        <v>13</v>
      </c>
      <c r="B1027" s="4" t="s">
        <v>14</v>
      </c>
      <c r="C1027" s="4" t="n">
        <v>32218</v>
      </c>
      <c r="D1027" s="4"/>
      <c r="E1027" s="4" t="s">
        <v>1027</v>
      </c>
      <c r="F1027" s="4" t="s">
        <v>1028</v>
      </c>
      <c r="G1027" s="4" t="s">
        <v>1062</v>
      </c>
      <c r="H1027" s="4" t="s">
        <v>18</v>
      </c>
      <c r="I1027" s="5" t="n">
        <v>500</v>
      </c>
      <c r="J1027" s="6" t="n">
        <v>148.25</v>
      </c>
    </row>
    <row r="1028" customFormat="false" ht="12" hidden="true" customHeight="true" outlineLevel="0" collapsed="false">
      <c r="A1028" s="4" t="s">
        <v>13</v>
      </c>
      <c r="B1028" s="4" t="s">
        <v>14</v>
      </c>
      <c r="C1028" s="4" t="n">
        <v>32495</v>
      </c>
      <c r="D1028" s="4"/>
      <c r="E1028" s="4" t="s">
        <v>1027</v>
      </c>
      <c r="F1028" s="4" t="s">
        <v>1028</v>
      </c>
      <c r="G1028" s="4" t="s">
        <v>1063</v>
      </c>
      <c r="H1028" s="4" t="s">
        <v>18</v>
      </c>
      <c r="I1028" s="5" t="n">
        <v>24</v>
      </c>
      <c r="J1028" s="6" t="n">
        <v>1434.2320002</v>
      </c>
    </row>
    <row r="1029" customFormat="false" ht="12" hidden="true" customHeight="true" outlineLevel="0" collapsed="false">
      <c r="A1029" s="4" t="s">
        <v>13</v>
      </c>
      <c r="B1029" s="4" t="s">
        <v>14</v>
      </c>
      <c r="C1029" s="4" t="n">
        <v>32502</v>
      </c>
      <c r="D1029" s="4"/>
      <c r="E1029" s="4" t="s">
        <v>1027</v>
      </c>
      <c r="F1029" s="4" t="s">
        <v>1028</v>
      </c>
      <c r="G1029" s="4" t="s">
        <v>1064</v>
      </c>
      <c r="H1029" s="4" t="s">
        <v>18</v>
      </c>
      <c r="I1029" s="5" t="n">
        <v>5</v>
      </c>
      <c r="J1029" s="6" t="n">
        <v>366</v>
      </c>
    </row>
    <row r="1030" customFormat="false" ht="12" hidden="true" customHeight="true" outlineLevel="0" collapsed="false">
      <c r="A1030" s="4" t="s">
        <v>13</v>
      </c>
      <c r="B1030" s="4" t="s">
        <v>14</v>
      </c>
      <c r="C1030" s="4" t="n">
        <v>35265</v>
      </c>
      <c r="D1030" s="4"/>
      <c r="E1030" s="4" t="s">
        <v>1027</v>
      </c>
      <c r="F1030" s="4" t="s">
        <v>1028</v>
      </c>
      <c r="G1030" s="4" t="s">
        <v>1065</v>
      </c>
      <c r="H1030" s="4" t="s">
        <v>18</v>
      </c>
      <c r="I1030" s="5" t="n">
        <v>16</v>
      </c>
      <c r="J1030" s="6" t="n">
        <v>1040.8346544</v>
      </c>
    </row>
    <row r="1031" customFormat="false" ht="12" hidden="true" customHeight="true" outlineLevel="0" collapsed="false">
      <c r="A1031" s="4" t="s">
        <v>13</v>
      </c>
      <c r="B1031" s="4" t="s">
        <v>14</v>
      </c>
      <c r="C1031" s="4" t="n">
        <v>35279</v>
      </c>
      <c r="D1031" s="4"/>
      <c r="E1031" s="4" t="s">
        <v>1027</v>
      </c>
      <c r="F1031" s="4" t="s">
        <v>1028</v>
      </c>
      <c r="G1031" s="4" t="s">
        <v>1066</v>
      </c>
      <c r="H1031" s="4" t="s">
        <v>18</v>
      </c>
      <c r="I1031" s="5" t="n">
        <v>3</v>
      </c>
      <c r="J1031" s="6" t="n">
        <v>715.408</v>
      </c>
    </row>
    <row r="1032" customFormat="false" ht="12" hidden="true" customHeight="true" outlineLevel="0" collapsed="false">
      <c r="A1032" s="4" t="s">
        <v>13</v>
      </c>
      <c r="B1032" s="4" t="s">
        <v>14</v>
      </c>
      <c r="C1032" s="4" t="n">
        <v>35280</v>
      </c>
      <c r="D1032" s="4"/>
      <c r="E1032" s="4" t="s">
        <v>1027</v>
      </c>
      <c r="F1032" s="4" t="s">
        <v>1028</v>
      </c>
      <c r="G1032" s="4" t="s">
        <v>1067</v>
      </c>
      <c r="H1032" s="4" t="s">
        <v>18</v>
      </c>
      <c r="I1032" s="5" t="n">
        <v>1</v>
      </c>
      <c r="J1032" s="6" t="n">
        <v>260.104</v>
      </c>
    </row>
    <row r="1033" customFormat="false" ht="12" hidden="true" customHeight="true" outlineLevel="0" collapsed="false">
      <c r="A1033" s="4" t="s">
        <v>13</v>
      </c>
      <c r="B1033" s="4" t="s">
        <v>14</v>
      </c>
      <c r="C1033" s="4" t="n">
        <v>35281</v>
      </c>
      <c r="D1033" s="4"/>
      <c r="E1033" s="4" t="s">
        <v>1027</v>
      </c>
      <c r="F1033" s="4" t="s">
        <v>1028</v>
      </c>
      <c r="G1033" s="4" t="s">
        <v>1068</v>
      </c>
      <c r="H1033" s="4" t="s">
        <v>18</v>
      </c>
      <c r="I1033" s="5" t="n">
        <v>1</v>
      </c>
      <c r="J1033" s="6" t="n">
        <v>260.104</v>
      </c>
    </row>
    <row r="1034" customFormat="false" ht="12" hidden="true" customHeight="true" outlineLevel="0" collapsed="false">
      <c r="A1034" s="4" t="s">
        <v>13</v>
      </c>
      <c r="B1034" s="4" t="s">
        <v>14</v>
      </c>
      <c r="C1034" s="4" t="n">
        <v>35284</v>
      </c>
      <c r="D1034" s="4"/>
      <c r="E1034" s="4" t="s">
        <v>1027</v>
      </c>
      <c r="F1034" s="4" t="s">
        <v>1028</v>
      </c>
      <c r="G1034" s="4" t="s">
        <v>1069</v>
      </c>
      <c r="H1034" s="4" t="s">
        <v>18</v>
      </c>
      <c r="I1034" s="5" t="n">
        <v>1</v>
      </c>
      <c r="J1034" s="6" t="n">
        <v>260.104</v>
      </c>
    </row>
    <row r="1035" customFormat="false" ht="12" hidden="true" customHeight="true" outlineLevel="0" collapsed="false">
      <c r="A1035" s="4" t="s">
        <v>13</v>
      </c>
      <c r="B1035" s="4" t="s">
        <v>14</v>
      </c>
      <c r="C1035" s="4" t="n">
        <v>35938</v>
      </c>
      <c r="D1035" s="4"/>
      <c r="E1035" s="4" t="s">
        <v>1027</v>
      </c>
      <c r="F1035" s="4" t="s">
        <v>1028</v>
      </c>
      <c r="G1035" s="4" t="s">
        <v>1070</v>
      </c>
      <c r="H1035" s="4" t="s">
        <v>18</v>
      </c>
      <c r="I1035" s="5" t="n">
        <v>5000</v>
      </c>
      <c r="J1035" s="6" t="n">
        <v>241.56</v>
      </c>
    </row>
    <row r="1036" customFormat="false" ht="12" hidden="true" customHeight="true" outlineLevel="0" collapsed="false">
      <c r="A1036" s="4" t="s">
        <v>13</v>
      </c>
      <c r="B1036" s="4" t="s">
        <v>14</v>
      </c>
      <c r="C1036" s="4" t="n">
        <v>36000</v>
      </c>
      <c r="D1036" s="4"/>
      <c r="E1036" s="4" t="s">
        <v>1027</v>
      </c>
      <c r="F1036" s="4" t="s">
        <v>1028</v>
      </c>
      <c r="G1036" s="4" t="s">
        <v>1071</v>
      </c>
      <c r="H1036" s="4" t="s">
        <v>18</v>
      </c>
      <c r="I1036" s="5" t="n">
        <v>2</v>
      </c>
      <c r="J1036" s="6" t="n">
        <v>28.9135</v>
      </c>
    </row>
    <row r="1037" customFormat="false" ht="12" hidden="true" customHeight="true" outlineLevel="0" collapsed="false">
      <c r="A1037" s="4" t="s">
        <v>13</v>
      </c>
      <c r="B1037" s="4" t="s">
        <v>14</v>
      </c>
      <c r="C1037" s="4" t="n">
        <v>38661</v>
      </c>
      <c r="D1037" s="4"/>
      <c r="E1037" s="4" t="s">
        <v>1027</v>
      </c>
      <c r="F1037" s="4" t="s">
        <v>1028</v>
      </c>
      <c r="G1037" s="4" t="s">
        <v>1072</v>
      </c>
      <c r="H1037" s="4" t="s">
        <v>18</v>
      </c>
      <c r="I1037" s="5" t="n">
        <v>5</v>
      </c>
      <c r="J1037" s="6" t="n">
        <v>48.19</v>
      </c>
    </row>
    <row r="1038" customFormat="false" ht="12" hidden="true" customHeight="true" outlineLevel="0" collapsed="false">
      <c r="A1038" s="4" t="s">
        <v>13</v>
      </c>
      <c r="B1038" s="4" t="s">
        <v>14</v>
      </c>
      <c r="C1038" s="4" t="n">
        <v>41702</v>
      </c>
      <c r="D1038" s="4"/>
      <c r="E1038" s="4" t="s">
        <v>1027</v>
      </c>
      <c r="F1038" s="4" t="s">
        <v>1028</v>
      </c>
      <c r="G1038" s="4" t="s">
        <v>1073</v>
      </c>
      <c r="H1038" s="4" t="s">
        <v>18</v>
      </c>
      <c r="I1038" s="5" t="n">
        <v>2540</v>
      </c>
      <c r="J1038" s="6" t="n">
        <v>5478.6784</v>
      </c>
    </row>
    <row r="1039" customFormat="false" ht="12" hidden="true" customHeight="true" outlineLevel="0" collapsed="false">
      <c r="A1039" s="4" t="s">
        <v>13</v>
      </c>
      <c r="B1039" s="4" t="s">
        <v>14</v>
      </c>
      <c r="C1039" s="4" t="n">
        <v>42406</v>
      </c>
      <c r="D1039" s="4"/>
      <c r="E1039" s="4" t="s">
        <v>1027</v>
      </c>
      <c r="F1039" s="4" t="s">
        <v>1028</v>
      </c>
      <c r="G1039" s="4" t="s">
        <v>1074</v>
      </c>
      <c r="H1039" s="4" t="s">
        <v>18</v>
      </c>
      <c r="I1039" s="5" t="n">
        <v>-6</v>
      </c>
      <c r="J1039" s="6" t="n">
        <v>-172.4347728</v>
      </c>
    </row>
    <row r="1040" customFormat="false" ht="12" hidden="true" customHeight="true" outlineLevel="0" collapsed="false">
      <c r="A1040" s="4" t="s">
        <v>13</v>
      </c>
      <c r="B1040" s="4" t="s">
        <v>14</v>
      </c>
      <c r="C1040" s="4" t="n">
        <v>44261</v>
      </c>
      <c r="D1040" s="4"/>
      <c r="E1040" s="4" t="s">
        <v>1027</v>
      </c>
      <c r="F1040" s="4" t="s">
        <v>1028</v>
      </c>
      <c r="G1040" s="4" t="s">
        <v>1075</v>
      </c>
      <c r="H1040" s="4" t="s">
        <v>18</v>
      </c>
      <c r="I1040" s="5" t="n">
        <v>245</v>
      </c>
      <c r="J1040" s="6" t="n">
        <v>1419.7587107</v>
      </c>
    </row>
    <row r="1041" customFormat="false" ht="12" hidden="true" customHeight="true" outlineLevel="0" collapsed="false">
      <c r="A1041" s="4" t="s">
        <v>13</v>
      </c>
      <c r="B1041" s="4" t="s">
        <v>14</v>
      </c>
      <c r="C1041" s="4" t="n">
        <v>45056</v>
      </c>
      <c r="D1041" s="4"/>
      <c r="E1041" s="4" t="s">
        <v>1027</v>
      </c>
      <c r="F1041" s="4" t="s">
        <v>1028</v>
      </c>
      <c r="G1041" s="4" t="s">
        <v>1076</v>
      </c>
      <c r="H1041" s="4" t="s">
        <v>18</v>
      </c>
      <c r="I1041" s="5" t="n">
        <v>2500</v>
      </c>
      <c r="J1041" s="6" t="n">
        <v>651.5387</v>
      </c>
    </row>
    <row r="1042" customFormat="false" ht="12" hidden="true" customHeight="true" outlineLevel="0" collapsed="false">
      <c r="A1042" s="4" t="s">
        <v>13</v>
      </c>
      <c r="B1042" s="4" t="s">
        <v>14</v>
      </c>
      <c r="C1042" s="4" t="n">
        <v>51570</v>
      </c>
      <c r="D1042" s="4"/>
      <c r="E1042" s="4" t="s">
        <v>1027</v>
      </c>
      <c r="F1042" s="4" t="s">
        <v>1028</v>
      </c>
      <c r="G1042" s="4" t="s">
        <v>1077</v>
      </c>
      <c r="H1042" s="4" t="s">
        <v>18</v>
      </c>
      <c r="I1042" s="5" t="n">
        <v>15000</v>
      </c>
      <c r="J1042" s="6" t="n">
        <v>585.6</v>
      </c>
    </row>
    <row r="1043" customFormat="false" ht="12" hidden="true" customHeight="true" outlineLevel="0" collapsed="false">
      <c r="A1043" s="4" t="s">
        <v>13</v>
      </c>
      <c r="B1043" s="4" t="s">
        <v>14</v>
      </c>
      <c r="C1043" s="4" t="n">
        <v>52808</v>
      </c>
      <c r="D1043" s="4"/>
      <c r="E1043" s="4" t="s">
        <v>1027</v>
      </c>
      <c r="F1043" s="4" t="s">
        <v>1028</v>
      </c>
      <c r="G1043" s="4" t="s">
        <v>1059</v>
      </c>
      <c r="H1043" s="4" t="s">
        <v>18</v>
      </c>
      <c r="I1043" s="5" t="n">
        <v>1027</v>
      </c>
      <c r="J1043" s="6" t="n">
        <v>1873.8468</v>
      </c>
    </row>
    <row r="1044" customFormat="false" ht="12" hidden="true" customHeight="true" outlineLevel="0" collapsed="false">
      <c r="A1044" s="4" t="s">
        <v>13</v>
      </c>
      <c r="B1044" s="4" t="s">
        <v>14</v>
      </c>
      <c r="C1044" s="4" t="n">
        <v>56331</v>
      </c>
      <c r="D1044" s="4"/>
      <c r="E1044" s="4" t="s">
        <v>1027</v>
      </c>
      <c r="F1044" s="4" t="s">
        <v>1028</v>
      </c>
      <c r="G1044" s="4" t="s">
        <v>1078</v>
      </c>
      <c r="H1044" s="4" t="s">
        <v>297</v>
      </c>
      <c r="I1044" s="5" t="n">
        <v>650</v>
      </c>
      <c r="J1044" s="6" t="n">
        <v>32.5625</v>
      </c>
    </row>
    <row r="1045" customFormat="false" ht="12" hidden="true" customHeight="true" outlineLevel="0" collapsed="false">
      <c r="A1045" s="4" t="s">
        <v>13</v>
      </c>
      <c r="B1045" s="4" t="s">
        <v>14</v>
      </c>
      <c r="C1045" s="4" t="n">
        <v>56332</v>
      </c>
      <c r="D1045" s="4"/>
      <c r="E1045" s="4" t="s">
        <v>1027</v>
      </c>
      <c r="F1045" s="4" t="s">
        <v>1028</v>
      </c>
      <c r="G1045" s="4" t="s">
        <v>1079</v>
      </c>
      <c r="H1045" s="4" t="s">
        <v>297</v>
      </c>
      <c r="I1045" s="5" t="n">
        <v>200</v>
      </c>
      <c r="J1045" s="6" t="n">
        <v>0</v>
      </c>
    </row>
    <row r="1046" customFormat="false" ht="12" hidden="true" customHeight="true" outlineLevel="0" collapsed="false">
      <c r="A1046" s="4" t="s">
        <v>13</v>
      </c>
      <c r="B1046" s="4" t="s">
        <v>14</v>
      </c>
      <c r="C1046" s="4" t="n">
        <v>56333</v>
      </c>
      <c r="D1046" s="4"/>
      <c r="E1046" s="4" t="s">
        <v>1027</v>
      </c>
      <c r="F1046" s="4" t="s">
        <v>1028</v>
      </c>
      <c r="G1046" s="4" t="s">
        <v>1080</v>
      </c>
      <c r="H1046" s="4" t="s">
        <v>297</v>
      </c>
      <c r="I1046" s="5" t="n">
        <v>975</v>
      </c>
      <c r="J1046" s="6" t="n">
        <v>221.918365</v>
      </c>
    </row>
    <row r="1047" customFormat="false" ht="12" hidden="true" customHeight="true" outlineLevel="0" collapsed="false">
      <c r="A1047" s="4" t="s">
        <v>13</v>
      </c>
      <c r="B1047" s="4" t="s">
        <v>14</v>
      </c>
      <c r="C1047" s="4" t="n">
        <v>56347</v>
      </c>
      <c r="D1047" s="4"/>
      <c r="E1047" s="4" t="s">
        <v>1027</v>
      </c>
      <c r="F1047" s="4" t="s">
        <v>1028</v>
      </c>
      <c r="G1047" s="4" t="s">
        <v>1081</v>
      </c>
      <c r="H1047" s="4" t="s">
        <v>297</v>
      </c>
      <c r="I1047" s="5" t="n">
        <v>750</v>
      </c>
      <c r="J1047" s="6" t="n">
        <v>15</v>
      </c>
    </row>
    <row r="1048" customFormat="false" ht="12" hidden="true" customHeight="true" outlineLevel="0" collapsed="false">
      <c r="A1048" s="4" t="s">
        <v>13</v>
      </c>
      <c r="B1048" s="4" t="s">
        <v>14</v>
      </c>
      <c r="C1048" s="4" t="n">
        <v>56348</v>
      </c>
      <c r="D1048" s="4"/>
      <c r="E1048" s="4" t="s">
        <v>1027</v>
      </c>
      <c r="F1048" s="4" t="s">
        <v>1028</v>
      </c>
      <c r="G1048" s="4" t="s">
        <v>1082</v>
      </c>
      <c r="H1048" s="4" t="s">
        <v>297</v>
      </c>
      <c r="I1048" s="5" t="n">
        <v>600</v>
      </c>
      <c r="J1048" s="6" t="n">
        <v>0.6</v>
      </c>
    </row>
    <row r="1049" customFormat="false" ht="12" hidden="true" customHeight="true" outlineLevel="0" collapsed="false">
      <c r="A1049" s="4" t="s">
        <v>13</v>
      </c>
      <c r="B1049" s="4" t="s">
        <v>14</v>
      </c>
      <c r="C1049" s="4" t="n">
        <v>56352</v>
      </c>
      <c r="D1049" s="4"/>
      <c r="E1049" s="4" t="s">
        <v>1027</v>
      </c>
      <c r="F1049" s="4" t="s">
        <v>1028</v>
      </c>
      <c r="G1049" s="4" t="s">
        <v>1083</v>
      </c>
      <c r="H1049" s="4" t="s">
        <v>297</v>
      </c>
      <c r="I1049" s="5" t="n">
        <v>2350</v>
      </c>
      <c r="J1049" s="6" t="n">
        <v>669.49999</v>
      </c>
    </row>
    <row r="1050" customFormat="false" ht="12" hidden="true" customHeight="true" outlineLevel="0" collapsed="false">
      <c r="A1050" s="4" t="s">
        <v>13</v>
      </c>
      <c r="B1050" s="4" t="s">
        <v>14</v>
      </c>
      <c r="C1050" s="4" t="n">
        <v>56356</v>
      </c>
      <c r="D1050" s="4"/>
      <c r="E1050" s="4" t="s">
        <v>1027</v>
      </c>
      <c r="F1050" s="4" t="s">
        <v>1028</v>
      </c>
      <c r="G1050" s="4" t="s">
        <v>1084</v>
      </c>
      <c r="H1050" s="4" t="s">
        <v>297</v>
      </c>
      <c r="I1050" s="5" t="n">
        <v>3750</v>
      </c>
      <c r="J1050" s="6" t="n">
        <v>113.43786</v>
      </c>
    </row>
    <row r="1051" customFormat="false" ht="12" hidden="true" customHeight="true" outlineLevel="0" collapsed="false">
      <c r="A1051" s="4" t="s">
        <v>13</v>
      </c>
      <c r="B1051" s="4" t="s">
        <v>14</v>
      </c>
      <c r="C1051" s="4" t="n">
        <v>56363</v>
      </c>
      <c r="D1051" s="4"/>
      <c r="E1051" s="4" t="s">
        <v>1027</v>
      </c>
      <c r="F1051" s="4" t="s">
        <v>1028</v>
      </c>
      <c r="G1051" s="4" t="s">
        <v>1085</v>
      </c>
      <c r="H1051" s="4" t="s">
        <v>297</v>
      </c>
      <c r="I1051" s="5" t="n">
        <v>2450</v>
      </c>
      <c r="J1051" s="6" t="n">
        <v>73.49936</v>
      </c>
    </row>
    <row r="1052" customFormat="false" ht="12" hidden="true" customHeight="true" outlineLevel="0" collapsed="false">
      <c r="A1052" s="4" t="s">
        <v>13</v>
      </c>
      <c r="B1052" s="4" t="s">
        <v>14</v>
      </c>
      <c r="C1052" s="4" t="n">
        <v>56367</v>
      </c>
      <c r="D1052" s="4"/>
      <c r="E1052" s="4" t="s">
        <v>1027</v>
      </c>
      <c r="F1052" s="4" t="s">
        <v>1028</v>
      </c>
      <c r="G1052" s="4" t="s">
        <v>1086</v>
      </c>
      <c r="H1052" s="4" t="s">
        <v>297</v>
      </c>
      <c r="I1052" s="5" t="n">
        <v>500</v>
      </c>
      <c r="J1052" s="6" t="n">
        <v>10</v>
      </c>
    </row>
    <row r="1053" customFormat="false" ht="12" hidden="true" customHeight="true" outlineLevel="0" collapsed="false">
      <c r="A1053" s="4" t="s">
        <v>13</v>
      </c>
      <c r="B1053" s="4" t="s">
        <v>14</v>
      </c>
      <c r="C1053" s="4" t="n">
        <v>56391</v>
      </c>
      <c r="D1053" s="4"/>
      <c r="E1053" s="4" t="s">
        <v>1027</v>
      </c>
      <c r="F1053" s="4" t="s">
        <v>1028</v>
      </c>
      <c r="G1053" s="4" t="s">
        <v>1087</v>
      </c>
      <c r="H1053" s="4" t="s">
        <v>297</v>
      </c>
      <c r="I1053" s="5" t="n">
        <v>100</v>
      </c>
      <c r="J1053" s="6" t="n">
        <v>1</v>
      </c>
    </row>
    <row r="1054" customFormat="false" ht="12" hidden="true" customHeight="true" outlineLevel="0" collapsed="false">
      <c r="A1054" s="4" t="s">
        <v>13</v>
      </c>
      <c r="B1054" s="4" t="s">
        <v>14</v>
      </c>
      <c r="C1054" s="4" t="n">
        <v>56395</v>
      </c>
      <c r="D1054" s="4"/>
      <c r="E1054" s="4" t="s">
        <v>1027</v>
      </c>
      <c r="F1054" s="4" t="s">
        <v>1028</v>
      </c>
      <c r="G1054" s="4" t="s">
        <v>1088</v>
      </c>
      <c r="H1054" s="4" t="s">
        <v>297</v>
      </c>
      <c r="I1054" s="5" t="n">
        <v>100</v>
      </c>
      <c r="J1054" s="6" t="n">
        <v>2</v>
      </c>
    </row>
    <row r="1055" customFormat="false" ht="12" hidden="true" customHeight="true" outlineLevel="0" collapsed="false">
      <c r="A1055" s="4" t="s">
        <v>13</v>
      </c>
      <c r="B1055" s="4" t="s">
        <v>14</v>
      </c>
      <c r="C1055" s="4" t="n">
        <v>56396</v>
      </c>
      <c r="D1055" s="4"/>
      <c r="E1055" s="4" t="s">
        <v>1027</v>
      </c>
      <c r="F1055" s="4" t="s">
        <v>1028</v>
      </c>
      <c r="G1055" s="4" t="s">
        <v>1089</v>
      </c>
      <c r="H1055" s="4" t="s">
        <v>297</v>
      </c>
      <c r="I1055" s="5" t="n">
        <v>800</v>
      </c>
      <c r="J1055" s="6" t="n">
        <v>24</v>
      </c>
    </row>
    <row r="1056" customFormat="false" ht="12" hidden="true" customHeight="true" outlineLevel="0" collapsed="false">
      <c r="A1056" s="4" t="s">
        <v>13</v>
      </c>
      <c r="B1056" s="4" t="s">
        <v>14</v>
      </c>
      <c r="C1056" s="4" t="n">
        <v>56399</v>
      </c>
      <c r="D1056" s="4"/>
      <c r="E1056" s="4" t="s">
        <v>1027</v>
      </c>
      <c r="F1056" s="4" t="s">
        <v>1028</v>
      </c>
      <c r="G1056" s="4" t="s">
        <v>1090</v>
      </c>
      <c r="H1056" s="4" t="s">
        <v>297</v>
      </c>
      <c r="I1056" s="5" t="n">
        <v>550</v>
      </c>
      <c r="J1056" s="6" t="n">
        <v>11</v>
      </c>
    </row>
    <row r="1057" customFormat="false" ht="12" hidden="true" customHeight="true" outlineLevel="0" collapsed="false">
      <c r="A1057" s="4" t="s">
        <v>13</v>
      </c>
      <c r="B1057" s="4" t="s">
        <v>14</v>
      </c>
      <c r="C1057" s="4" t="n">
        <v>56445</v>
      </c>
      <c r="D1057" s="4"/>
      <c r="E1057" s="4" t="s">
        <v>1027</v>
      </c>
      <c r="F1057" s="4" t="s">
        <v>1028</v>
      </c>
      <c r="G1057" s="4" t="s">
        <v>1091</v>
      </c>
      <c r="H1057" s="4" t="s">
        <v>18</v>
      </c>
      <c r="I1057" s="5" t="n">
        <v>4</v>
      </c>
      <c r="J1057" s="6" t="n">
        <v>17.7868076</v>
      </c>
    </row>
    <row r="1058" customFormat="false" ht="12" hidden="true" customHeight="true" outlineLevel="0" collapsed="false">
      <c r="A1058" s="4" t="s">
        <v>13</v>
      </c>
      <c r="B1058" s="4" t="s">
        <v>14</v>
      </c>
      <c r="C1058" s="4" t="n">
        <v>56453</v>
      </c>
      <c r="D1058" s="4"/>
      <c r="E1058" s="4" t="s">
        <v>1027</v>
      </c>
      <c r="F1058" s="4" t="s">
        <v>1028</v>
      </c>
      <c r="G1058" s="4" t="s">
        <v>1092</v>
      </c>
      <c r="H1058" s="4" t="s">
        <v>18</v>
      </c>
      <c r="I1058" s="5" t="n">
        <v>14</v>
      </c>
      <c r="J1058" s="6" t="n">
        <v>204.96</v>
      </c>
    </row>
    <row r="1059" customFormat="false" ht="12" hidden="true" customHeight="true" outlineLevel="0" collapsed="false">
      <c r="A1059" s="4" t="s">
        <v>13</v>
      </c>
      <c r="B1059" s="4" t="s">
        <v>14</v>
      </c>
      <c r="C1059" s="4" t="n">
        <v>56456</v>
      </c>
      <c r="D1059" s="4"/>
      <c r="E1059" s="4" t="s">
        <v>1027</v>
      </c>
      <c r="F1059" s="4" t="s">
        <v>1028</v>
      </c>
      <c r="G1059" s="4" t="s">
        <v>1093</v>
      </c>
      <c r="H1059" s="4" t="s">
        <v>297</v>
      </c>
      <c r="I1059" s="5" t="n">
        <v>400</v>
      </c>
      <c r="J1059" s="6" t="n">
        <v>1</v>
      </c>
    </row>
    <row r="1060" customFormat="false" ht="12" hidden="true" customHeight="true" outlineLevel="0" collapsed="false">
      <c r="A1060" s="4" t="s">
        <v>13</v>
      </c>
      <c r="B1060" s="4" t="s">
        <v>14</v>
      </c>
      <c r="C1060" s="4" t="n">
        <v>56458</v>
      </c>
      <c r="D1060" s="4"/>
      <c r="E1060" s="4" t="s">
        <v>1027</v>
      </c>
      <c r="F1060" s="4" t="s">
        <v>1028</v>
      </c>
      <c r="G1060" s="4" t="s">
        <v>1094</v>
      </c>
      <c r="H1060" s="4" t="s">
        <v>297</v>
      </c>
      <c r="I1060" s="5" t="n">
        <v>500</v>
      </c>
      <c r="J1060" s="6" t="n">
        <v>0</v>
      </c>
    </row>
    <row r="1061" customFormat="false" ht="12" hidden="true" customHeight="true" outlineLevel="0" collapsed="false">
      <c r="A1061" s="4" t="s">
        <v>13</v>
      </c>
      <c r="B1061" s="4" t="s">
        <v>14</v>
      </c>
      <c r="C1061" s="4" t="n">
        <v>56467</v>
      </c>
      <c r="D1061" s="4"/>
      <c r="E1061" s="4" t="s">
        <v>1027</v>
      </c>
      <c r="F1061" s="4" t="s">
        <v>1028</v>
      </c>
      <c r="G1061" s="4" t="s">
        <v>1095</v>
      </c>
      <c r="H1061" s="4" t="s">
        <v>297</v>
      </c>
      <c r="I1061" s="5" t="n">
        <v>250</v>
      </c>
      <c r="J1061" s="6" t="n">
        <v>0</v>
      </c>
    </row>
    <row r="1062" customFormat="false" ht="12" hidden="true" customHeight="true" outlineLevel="0" collapsed="false">
      <c r="A1062" s="4" t="s">
        <v>13</v>
      </c>
      <c r="B1062" s="4" t="s">
        <v>14</v>
      </c>
      <c r="C1062" s="4" t="n">
        <v>56472</v>
      </c>
      <c r="D1062" s="4"/>
      <c r="E1062" s="4" t="s">
        <v>1027</v>
      </c>
      <c r="F1062" s="4" t="s">
        <v>1028</v>
      </c>
      <c r="G1062" s="4" t="s">
        <v>1096</v>
      </c>
      <c r="H1062" s="4" t="s">
        <v>297</v>
      </c>
      <c r="I1062" s="5" t="n">
        <v>800</v>
      </c>
      <c r="J1062" s="6" t="n">
        <v>8</v>
      </c>
    </row>
    <row r="1063" customFormat="false" ht="12" hidden="true" customHeight="true" outlineLevel="0" collapsed="false">
      <c r="A1063" s="4" t="s">
        <v>13</v>
      </c>
      <c r="B1063" s="4" t="s">
        <v>14</v>
      </c>
      <c r="C1063" s="4" t="n">
        <v>56490</v>
      </c>
      <c r="D1063" s="4"/>
      <c r="E1063" s="4" t="s">
        <v>1027</v>
      </c>
      <c r="F1063" s="4" t="s">
        <v>1028</v>
      </c>
      <c r="G1063" s="4" t="s">
        <v>1097</v>
      </c>
      <c r="H1063" s="4" t="s">
        <v>297</v>
      </c>
      <c r="I1063" s="5" t="n">
        <v>1000</v>
      </c>
      <c r="J1063" s="6" t="n">
        <v>244.06572</v>
      </c>
    </row>
    <row r="1064" customFormat="false" ht="12" hidden="true" customHeight="true" outlineLevel="0" collapsed="false">
      <c r="A1064" s="4" t="s">
        <v>13</v>
      </c>
      <c r="B1064" s="4" t="s">
        <v>14</v>
      </c>
      <c r="C1064" s="4" t="n">
        <v>56496</v>
      </c>
      <c r="D1064" s="4"/>
      <c r="E1064" s="4" t="s">
        <v>1027</v>
      </c>
      <c r="F1064" s="4" t="s">
        <v>1028</v>
      </c>
      <c r="G1064" s="4" t="s">
        <v>1098</v>
      </c>
      <c r="H1064" s="4" t="s">
        <v>297</v>
      </c>
      <c r="I1064" s="5" t="n">
        <v>1700</v>
      </c>
      <c r="J1064" s="6" t="n">
        <v>0</v>
      </c>
    </row>
    <row r="1065" customFormat="false" ht="12" hidden="true" customHeight="true" outlineLevel="0" collapsed="false">
      <c r="A1065" s="4" t="s">
        <v>13</v>
      </c>
      <c r="B1065" s="4" t="s">
        <v>14</v>
      </c>
      <c r="C1065" s="4" t="n">
        <v>56499</v>
      </c>
      <c r="D1065" s="4"/>
      <c r="E1065" s="4" t="s">
        <v>1027</v>
      </c>
      <c r="F1065" s="4" t="s">
        <v>1028</v>
      </c>
      <c r="G1065" s="4" t="s">
        <v>1099</v>
      </c>
      <c r="H1065" s="4" t="s">
        <v>1100</v>
      </c>
      <c r="I1065" s="5" t="n">
        <v>37</v>
      </c>
      <c r="J1065" s="6" t="n">
        <v>94.794</v>
      </c>
    </row>
    <row r="1066" customFormat="false" ht="12" hidden="true" customHeight="true" outlineLevel="0" collapsed="false">
      <c r="A1066" s="4" t="s">
        <v>13</v>
      </c>
      <c r="B1066" s="4" t="s">
        <v>14</v>
      </c>
      <c r="C1066" s="4" t="n">
        <v>56523</v>
      </c>
      <c r="D1066" s="4"/>
      <c r="E1066" s="4" t="s">
        <v>1027</v>
      </c>
      <c r="F1066" s="4" t="s">
        <v>1028</v>
      </c>
      <c r="G1066" s="4" t="s">
        <v>1101</v>
      </c>
      <c r="H1066" s="4" t="s">
        <v>297</v>
      </c>
      <c r="I1066" s="5" t="n">
        <v>100</v>
      </c>
      <c r="J1066" s="6" t="n">
        <v>0</v>
      </c>
    </row>
    <row r="1067" customFormat="false" ht="12" hidden="true" customHeight="true" outlineLevel="0" collapsed="false">
      <c r="A1067" s="4" t="s">
        <v>13</v>
      </c>
      <c r="B1067" s="4" t="s">
        <v>14</v>
      </c>
      <c r="C1067" s="4" t="n">
        <v>56529</v>
      </c>
      <c r="D1067" s="4"/>
      <c r="E1067" s="4" t="s">
        <v>1027</v>
      </c>
      <c r="F1067" s="4" t="s">
        <v>1028</v>
      </c>
      <c r="G1067" s="4" t="s">
        <v>1102</v>
      </c>
      <c r="H1067" s="4" t="s">
        <v>297</v>
      </c>
      <c r="I1067" s="5" t="n">
        <v>300</v>
      </c>
      <c r="J1067" s="6" t="n">
        <v>9</v>
      </c>
    </row>
    <row r="1068" customFormat="false" ht="12" hidden="true" customHeight="true" outlineLevel="0" collapsed="false">
      <c r="A1068" s="4" t="s">
        <v>13</v>
      </c>
      <c r="B1068" s="4" t="s">
        <v>14</v>
      </c>
      <c r="C1068" s="4" t="n">
        <v>56558</v>
      </c>
      <c r="D1068" s="4"/>
      <c r="E1068" s="4" t="s">
        <v>1027</v>
      </c>
      <c r="F1068" s="4" t="s">
        <v>1028</v>
      </c>
      <c r="G1068" s="4" t="s">
        <v>1103</v>
      </c>
      <c r="H1068" s="4" t="s">
        <v>297</v>
      </c>
      <c r="I1068" s="5" t="n">
        <v>600</v>
      </c>
      <c r="J1068" s="6" t="n">
        <v>0</v>
      </c>
    </row>
    <row r="1069" customFormat="false" ht="12" hidden="true" customHeight="true" outlineLevel="0" collapsed="false">
      <c r="A1069" s="4" t="s">
        <v>13</v>
      </c>
      <c r="B1069" s="4" t="s">
        <v>14</v>
      </c>
      <c r="C1069" s="4" t="n">
        <v>56584</v>
      </c>
      <c r="D1069" s="4"/>
      <c r="E1069" s="4" t="s">
        <v>1027</v>
      </c>
      <c r="F1069" s="4" t="s">
        <v>1028</v>
      </c>
      <c r="G1069" s="4" t="s">
        <v>1104</v>
      </c>
      <c r="H1069" s="4" t="s">
        <v>297</v>
      </c>
      <c r="I1069" s="5" t="n">
        <v>1310</v>
      </c>
      <c r="J1069" s="6" t="n">
        <v>1</v>
      </c>
    </row>
    <row r="1070" customFormat="false" ht="12" hidden="true" customHeight="true" outlineLevel="0" collapsed="false">
      <c r="A1070" s="4" t="s">
        <v>13</v>
      </c>
      <c r="B1070" s="4" t="s">
        <v>14</v>
      </c>
      <c r="C1070" s="4" t="n">
        <v>56604</v>
      </c>
      <c r="D1070" s="4"/>
      <c r="E1070" s="4" t="s">
        <v>1027</v>
      </c>
      <c r="F1070" s="4" t="s">
        <v>1028</v>
      </c>
      <c r="G1070" s="4" t="s">
        <v>1105</v>
      </c>
      <c r="H1070" s="4" t="s">
        <v>297</v>
      </c>
      <c r="I1070" s="5" t="n">
        <v>3666</v>
      </c>
      <c r="J1070" s="6" t="n">
        <v>0</v>
      </c>
    </row>
    <row r="1071" customFormat="false" ht="12" hidden="true" customHeight="true" outlineLevel="0" collapsed="false">
      <c r="A1071" s="4" t="s">
        <v>13</v>
      </c>
      <c r="B1071" s="4" t="s">
        <v>14</v>
      </c>
      <c r="C1071" s="4" t="n">
        <v>56605</v>
      </c>
      <c r="D1071" s="4"/>
      <c r="E1071" s="4" t="s">
        <v>1027</v>
      </c>
      <c r="F1071" s="4" t="s">
        <v>1028</v>
      </c>
      <c r="G1071" s="4" t="s">
        <v>1106</v>
      </c>
      <c r="H1071" s="4" t="s">
        <v>297</v>
      </c>
      <c r="I1071" s="5" t="n">
        <v>370</v>
      </c>
      <c r="J1071" s="6" t="n">
        <v>6.885054</v>
      </c>
    </row>
    <row r="1072" customFormat="false" ht="12" hidden="true" customHeight="true" outlineLevel="0" collapsed="false">
      <c r="A1072" s="4" t="s">
        <v>13</v>
      </c>
      <c r="B1072" s="4" t="s">
        <v>14</v>
      </c>
      <c r="C1072" s="4" t="n">
        <v>56625</v>
      </c>
      <c r="D1072" s="4"/>
      <c r="E1072" s="4" t="s">
        <v>1027</v>
      </c>
      <c r="F1072" s="4" t="s">
        <v>1028</v>
      </c>
      <c r="G1072" s="4" t="s">
        <v>1107</v>
      </c>
      <c r="H1072" s="4" t="s">
        <v>1100</v>
      </c>
      <c r="I1072" s="5" t="n">
        <v>76</v>
      </c>
      <c r="J1072" s="6" t="n">
        <v>13.694574</v>
      </c>
    </row>
    <row r="1073" customFormat="false" ht="12" hidden="true" customHeight="true" outlineLevel="0" collapsed="false">
      <c r="A1073" s="4" t="s">
        <v>13</v>
      </c>
      <c r="B1073" s="4" t="s">
        <v>14</v>
      </c>
      <c r="C1073" s="4" t="n">
        <v>56642</v>
      </c>
      <c r="D1073" s="4"/>
      <c r="E1073" s="4" t="s">
        <v>1027</v>
      </c>
      <c r="F1073" s="4" t="s">
        <v>1028</v>
      </c>
      <c r="G1073" s="4" t="s">
        <v>1108</v>
      </c>
      <c r="H1073" s="4" t="s">
        <v>297</v>
      </c>
      <c r="I1073" s="5" t="n">
        <v>150</v>
      </c>
      <c r="J1073" s="6" t="n">
        <v>0</v>
      </c>
    </row>
    <row r="1074" customFormat="false" ht="12" hidden="true" customHeight="true" outlineLevel="0" collapsed="false">
      <c r="A1074" s="4" t="s">
        <v>13</v>
      </c>
      <c r="B1074" s="4" t="s">
        <v>14</v>
      </c>
      <c r="C1074" s="4" t="n">
        <v>56651</v>
      </c>
      <c r="D1074" s="4"/>
      <c r="E1074" s="4" t="s">
        <v>1027</v>
      </c>
      <c r="F1074" s="4" t="s">
        <v>1028</v>
      </c>
      <c r="G1074" s="4" t="s">
        <v>1109</v>
      </c>
      <c r="H1074" s="4" t="s">
        <v>297</v>
      </c>
      <c r="I1074" s="5" t="n">
        <v>1125</v>
      </c>
      <c r="J1074" s="6" t="n">
        <v>74.3309625</v>
      </c>
    </row>
    <row r="1075" customFormat="false" ht="12" hidden="true" customHeight="true" outlineLevel="0" collapsed="false">
      <c r="A1075" s="4" t="s">
        <v>13</v>
      </c>
      <c r="B1075" s="4" t="s">
        <v>14</v>
      </c>
      <c r="C1075" s="4" t="n">
        <v>56903</v>
      </c>
      <c r="D1075" s="4"/>
      <c r="E1075" s="4" t="s">
        <v>1027</v>
      </c>
      <c r="F1075" s="4" t="s">
        <v>1028</v>
      </c>
      <c r="G1075" s="4" t="s">
        <v>1110</v>
      </c>
      <c r="H1075" s="4" t="s">
        <v>18</v>
      </c>
      <c r="I1075" s="5" t="n">
        <v>75</v>
      </c>
      <c r="J1075" s="6" t="n">
        <v>129.1278033</v>
      </c>
    </row>
    <row r="1076" customFormat="false" ht="12" hidden="true" customHeight="true" outlineLevel="0" collapsed="false">
      <c r="A1076" s="4" t="s">
        <v>13</v>
      </c>
      <c r="B1076" s="4" t="s">
        <v>14</v>
      </c>
      <c r="C1076" s="4" t="n">
        <v>57056</v>
      </c>
      <c r="D1076" s="4"/>
      <c r="E1076" s="4" t="s">
        <v>1027</v>
      </c>
      <c r="F1076" s="4" t="s">
        <v>1028</v>
      </c>
      <c r="G1076" s="4" t="s">
        <v>1111</v>
      </c>
      <c r="H1076" s="4" t="s">
        <v>297</v>
      </c>
      <c r="I1076" s="5" t="n">
        <v>300</v>
      </c>
      <c r="J1076" s="6" t="n">
        <v>0</v>
      </c>
    </row>
    <row r="1077" customFormat="false" ht="12" hidden="true" customHeight="true" outlineLevel="0" collapsed="false">
      <c r="A1077" s="4" t="s">
        <v>13</v>
      </c>
      <c r="B1077" s="4" t="s">
        <v>14</v>
      </c>
      <c r="C1077" s="4" t="n">
        <v>57062</v>
      </c>
      <c r="D1077" s="4"/>
      <c r="E1077" s="4" t="s">
        <v>1027</v>
      </c>
      <c r="F1077" s="4" t="s">
        <v>1028</v>
      </c>
      <c r="G1077" s="4" t="s">
        <v>1112</v>
      </c>
      <c r="H1077" s="4" t="s">
        <v>297</v>
      </c>
      <c r="I1077" s="5" t="n">
        <v>1050</v>
      </c>
      <c r="J1077" s="6" t="n">
        <v>10.5</v>
      </c>
    </row>
    <row r="1078" customFormat="false" ht="12" hidden="true" customHeight="true" outlineLevel="0" collapsed="false">
      <c r="A1078" s="4" t="s">
        <v>13</v>
      </c>
      <c r="B1078" s="4" t="s">
        <v>14</v>
      </c>
      <c r="C1078" s="4" t="n">
        <v>57080</v>
      </c>
      <c r="D1078" s="4"/>
      <c r="E1078" s="4" t="s">
        <v>1027</v>
      </c>
      <c r="F1078" s="4" t="s">
        <v>1028</v>
      </c>
      <c r="G1078" s="4" t="s">
        <v>1113</v>
      </c>
      <c r="H1078" s="4" t="s">
        <v>297</v>
      </c>
      <c r="I1078" s="5" t="n">
        <v>5500</v>
      </c>
      <c r="J1078" s="6" t="n">
        <v>110</v>
      </c>
    </row>
    <row r="1079" customFormat="false" ht="12" hidden="true" customHeight="true" outlineLevel="0" collapsed="false">
      <c r="A1079" s="4" t="s">
        <v>13</v>
      </c>
      <c r="B1079" s="4" t="s">
        <v>14</v>
      </c>
      <c r="C1079" s="4" t="n">
        <v>57092</v>
      </c>
      <c r="D1079" s="4"/>
      <c r="E1079" s="4" t="s">
        <v>1027</v>
      </c>
      <c r="F1079" s="4" t="s">
        <v>1028</v>
      </c>
      <c r="G1079" s="4" t="s">
        <v>1114</v>
      </c>
      <c r="H1079" s="4" t="s">
        <v>297</v>
      </c>
      <c r="I1079" s="5" t="n">
        <v>500</v>
      </c>
      <c r="J1079" s="6" t="n">
        <v>5</v>
      </c>
    </row>
    <row r="1080" customFormat="false" ht="12" hidden="true" customHeight="true" outlineLevel="0" collapsed="false">
      <c r="A1080" s="4" t="s">
        <v>13</v>
      </c>
      <c r="B1080" s="4" t="s">
        <v>14</v>
      </c>
      <c r="C1080" s="4" t="n">
        <v>57093</v>
      </c>
      <c r="D1080" s="4"/>
      <c r="E1080" s="4" t="s">
        <v>1027</v>
      </c>
      <c r="F1080" s="4" t="s">
        <v>1028</v>
      </c>
      <c r="G1080" s="4" t="s">
        <v>1115</v>
      </c>
      <c r="H1080" s="4" t="s">
        <v>297</v>
      </c>
      <c r="I1080" s="5" t="n">
        <v>400</v>
      </c>
      <c r="J1080" s="6" t="n">
        <v>4</v>
      </c>
    </row>
    <row r="1081" customFormat="false" ht="12" hidden="true" customHeight="true" outlineLevel="0" collapsed="false">
      <c r="A1081" s="4" t="s">
        <v>13</v>
      </c>
      <c r="B1081" s="4" t="s">
        <v>14</v>
      </c>
      <c r="C1081" s="4" t="n">
        <v>57094</v>
      </c>
      <c r="D1081" s="4"/>
      <c r="E1081" s="4" t="s">
        <v>1027</v>
      </c>
      <c r="F1081" s="4" t="s">
        <v>1028</v>
      </c>
      <c r="G1081" s="4" t="s">
        <v>1116</v>
      </c>
      <c r="H1081" s="4" t="s">
        <v>297</v>
      </c>
      <c r="I1081" s="5" t="n">
        <v>800</v>
      </c>
      <c r="J1081" s="6" t="n">
        <v>8</v>
      </c>
    </row>
    <row r="1082" customFormat="false" ht="12" hidden="true" customHeight="true" outlineLevel="0" collapsed="false">
      <c r="A1082" s="4" t="s">
        <v>13</v>
      </c>
      <c r="B1082" s="4" t="s">
        <v>14</v>
      </c>
      <c r="C1082" s="4" t="n">
        <v>57125</v>
      </c>
      <c r="D1082" s="4"/>
      <c r="E1082" s="4" t="s">
        <v>1027</v>
      </c>
      <c r="F1082" s="4" t="s">
        <v>1028</v>
      </c>
      <c r="G1082" s="4" t="s">
        <v>1117</v>
      </c>
      <c r="H1082" s="4" t="s">
        <v>18</v>
      </c>
      <c r="I1082" s="5" t="n">
        <v>250</v>
      </c>
      <c r="J1082" s="6" t="n">
        <v>7.5</v>
      </c>
    </row>
    <row r="1083" customFormat="false" ht="12" hidden="true" customHeight="true" outlineLevel="0" collapsed="false">
      <c r="A1083" s="4" t="s">
        <v>13</v>
      </c>
      <c r="B1083" s="4" t="s">
        <v>14</v>
      </c>
      <c r="C1083" s="4" t="n">
        <v>57678</v>
      </c>
      <c r="D1083" s="4"/>
      <c r="E1083" s="4" t="s">
        <v>1027</v>
      </c>
      <c r="F1083" s="4" t="s">
        <v>1028</v>
      </c>
      <c r="G1083" s="4" t="s">
        <v>1118</v>
      </c>
      <c r="H1083" s="4" t="s">
        <v>18</v>
      </c>
      <c r="I1083" s="5" t="n">
        <v>129400</v>
      </c>
      <c r="J1083" s="6" t="n">
        <v>1184.01</v>
      </c>
    </row>
    <row r="1084" customFormat="false" ht="12" hidden="true" customHeight="true" outlineLevel="0" collapsed="false">
      <c r="A1084" s="4" t="s">
        <v>13</v>
      </c>
      <c r="B1084" s="4" t="s">
        <v>14</v>
      </c>
      <c r="C1084" s="4" t="n">
        <v>57679</v>
      </c>
      <c r="D1084" s="4"/>
      <c r="E1084" s="4" t="s">
        <v>1027</v>
      </c>
      <c r="F1084" s="4" t="s">
        <v>1028</v>
      </c>
      <c r="G1084" s="4" t="s">
        <v>1119</v>
      </c>
      <c r="H1084" s="4" t="s">
        <v>18</v>
      </c>
      <c r="I1084" s="5" t="n">
        <v>1673</v>
      </c>
      <c r="J1084" s="6" t="n">
        <v>33.46</v>
      </c>
    </row>
    <row r="1085" customFormat="false" ht="12" hidden="true" customHeight="true" outlineLevel="0" collapsed="false">
      <c r="A1085" s="4" t="s">
        <v>13</v>
      </c>
      <c r="B1085" s="4" t="s">
        <v>14</v>
      </c>
      <c r="C1085" s="4" t="n">
        <v>57869</v>
      </c>
      <c r="D1085" s="4"/>
      <c r="E1085" s="4" t="s">
        <v>1027</v>
      </c>
      <c r="F1085" s="4" t="s">
        <v>1028</v>
      </c>
      <c r="G1085" s="4" t="s">
        <v>1120</v>
      </c>
      <c r="H1085" s="4" t="s">
        <v>297</v>
      </c>
      <c r="I1085" s="5" t="n">
        <v>200</v>
      </c>
      <c r="J1085" s="6" t="n">
        <v>4</v>
      </c>
    </row>
    <row r="1086" customFormat="false" ht="12" hidden="true" customHeight="true" outlineLevel="0" collapsed="false">
      <c r="A1086" s="4" t="s">
        <v>13</v>
      </c>
      <c r="B1086" s="4" t="s">
        <v>14</v>
      </c>
      <c r="C1086" s="4" t="n">
        <v>57884</v>
      </c>
      <c r="D1086" s="4"/>
      <c r="E1086" s="4" t="s">
        <v>1027</v>
      </c>
      <c r="F1086" s="4" t="s">
        <v>1028</v>
      </c>
      <c r="G1086" s="4" t="s">
        <v>1121</v>
      </c>
      <c r="H1086" s="4" t="s">
        <v>297</v>
      </c>
      <c r="I1086" s="5" t="n">
        <v>6400</v>
      </c>
      <c r="J1086" s="6" t="n">
        <v>0.06242</v>
      </c>
    </row>
    <row r="1087" customFormat="false" ht="12" hidden="true" customHeight="true" outlineLevel="0" collapsed="false">
      <c r="A1087" s="4" t="s">
        <v>13</v>
      </c>
      <c r="B1087" s="4" t="s">
        <v>14</v>
      </c>
      <c r="C1087" s="4" t="n">
        <v>57918</v>
      </c>
      <c r="D1087" s="4"/>
      <c r="E1087" s="4" t="s">
        <v>1027</v>
      </c>
      <c r="F1087" s="4" t="s">
        <v>1028</v>
      </c>
      <c r="G1087" s="4" t="s">
        <v>1122</v>
      </c>
      <c r="H1087" s="4" t="s">
        <v>297</v>
      </c>
      <c r="I1087" s="5" t="n">
        <v>400</v>
      </c>
      <c r="J1087" s="6" t="n">
        <v>0</v>
      </c>
    </row>
    <row r="1088" customFormat="false" ht="12" hidden="true" customHeight="true" outlineLevel="0" collapsed="false">
      <c r="A1088" s="4" t="s">
        <v>13</v>
      </c>
      <c r="B1088" s="4" t="s">
        <v>14</v>
      </c>
      <c r="C1088" s="4" t="n">
        <v>57952</v>
      </c>
      <c r="D1088" s="4"/>
      <c r="E1088" s="4" t="s">
        <v>1027</v>
      </c>
      <c r="F1088" s="4" t="s">
        <v>1028</v>
      </c>
      <c r="G1088" s="4" t="s">
        <v>1123</v>
      </c>
      <c r="H1088" s="4" t="s">
        <v>18</v>
      </c>
      <c r="I1088" s="5" t="n">
        <v>1</v>
      </c>
      <c r="J1088" s="6" t="n">
        <v>18</v>
      </c>
    </row>
    <row r="1089" customFormat="false" ht="12" hidden="true" customHeight="true" outlineLevel="0" collapsed="false">
      <c r="A1089" s="4" t="s">
        <v>13</v>
      </c>
      <c r="B1089" s="4" t="s">
        <v>14</v>
      </c>
      <c r="C1089" s="4" t="n">
        <v>57968</v>
      </c>
      <c r="D1089" s="4"/>
      <c r="E1089" s="4" t="s">
        <v>1027</v>
      </c>
      <c r="F1089" s="4" t="s">
        <v>1028</v>
      </c>
      <c r="G1089" s="4" t="s">
        <v>1124</v>
      </c>
      <c r="H1089" s="4" t="s">
        <v>18</v>
      </c>
      <c r="I1089" s="5" t="n">
        <v>1250</v>
      </c>
      <c r="J1089" s="6" t="n">
        <v>37.5</v>
      </c>
    </row>
    <row r="1090" customFormat="false" ht="12" hidden="true" customHeight="true" outlineLevel="0" collapsed="false">
      <c r="A1090" s="4" t="s">
        <v>13</v>
      </c>
      <c r="B1090" s="4" t="s">
        <v>14</v>
      </c>
      <c r="C1090" s="4" t="n">
        <v>58061</v>
      </c>
      <c r="D1090" s="4"/>
      <c r="E1090" s="4" t="s">
        <v>1027</v>
      </c>
      <c r="F1090" s="4" t="s">
        <v>1028</v>
      </c>
      <c r="G1090" s="4" t="s">
        <v>1125</v>
      </c>
      <c r="H1090" s="4" t="s">
        <v>297</v>
      </c>
      <c r="I1090" s="5" t="n">
        <v>400</v>
      </c>
      <c r="J1090" s="6" t="n">
        <v>12</v>
      </c>
    </row>
    <row r="1091" customFormat="false" ht="12" hidden="true" customHeight="true" outlineLevel="0" collapsed="false">
      <c r="A1091" s="4" t="s">
        <v>13</v>
      </c>
      <c r="B1091" s="4" t="s">
        <v>14</v>
      </c>
      <c r="C1091" s="4" t="n">
        <v>58098</v>
      </c>
      <c r="D1091" s="4"/>
      <c r="E1091" s="4" t="s">
        <v>1027</v>
      </c>
      <c r="F1091" s="4" t="s">
        <v>1028</v>
      </c>
      <c r="G1091" s="4" t="s">
        <v>1126</v>
      </c>
      <c r="H1091" s="4" t="s">
        <v>297</v>
      </c>
      <c r="I1091" s="5" t="n">
        <v>600</v>
      </c>
      <c r="J1091" s="6" t="n">
        <v>20.966665</v>
      </c>
    </row>
    <row r="1092" customFormat="false" ht="12" hidden="true" customHeight="true" outlineLevel="0" collapsed="false">
      <c r="A1092" s="4" t="s">
        <v>13</v>
      </c>
      <c r="B1092" s="4" t="s">
        <v>14</v>
      </c>
      <c r="C1092" s="4" t="n">
        <v>58221</v>
      </c>
      <c r="D1092" s="4"/>
      <c r="E1092" s="4" t="s">
        <v>1027</v>
      </c>
      <c r="F1092" s="4" t="s">
        <v>1028</v>
      </c>
      <c r="G1092" s="4" t="s">
        <v>1127</v>
      </c>
      <c r="H1092" s="4" t="s">
        <v>297</v>
      </c>
      <c r="I1092" s="5" t="n">
        <v>225</v>
      </c>
      <c r="J1092" s="6" t="n">
        <v>15.750002</v>
      </c>
    </row>
    <row r="1093" customFormat="false" ht="12" hidden="true" customHeight="true" outlineLevel="0" collapsed="false">
      <c r="A1093" s="4" t="s">
        <v>13</v>
      </c>
      <c r="B1093" s="4" t="s">
        <v>14</v>
      </c>
      <c r="C1093" s="4" t="n">
        <v>58322</v>
      </c>
      <c r="D1093" s="4"/>
      <c r="E1093" s="4" t="s">
        <v>1027</v>
      </c>
      <c r="F1093" s="4" t="s">
        <v>1028</v>
      </c>
      <c r="G1093" s="4" t="s">
        <v>1128</v>
      </c>
      <c r="H1093" s="4" t="s">
        <v>297</v>
      </c>
      <c r="I1093" s="5" t="n">
        <v>50</v>
      </c>
      <c r="J1093" s="6" t="n">
        <v>2.5</v>
      </c>
    </row>
    <row r="1094" customFormat="false" ht="12" hidden="true" customHeight="true" outlineLevel="0" collapsed="false">
      <c r="A1094" s="4" t="s">
        <v>13</v>
      </c>
      <c r="B1094" s="4" t="s">
        <v>14</v>
      </c>
      <c r="C1094" s="4" t="n">
        <v>58720</v>
      </c>
      <c r="D1094" s="4"/>
      <c r="E1094" s="4" t="s">
        <v>1027</v>
      </c>
      <c r="F1094" s="4" t="s">
        <v>1028</v>
      </c>
      <c r="G1094" s="4" t="s">
        <v>1129</v>
      </c>
      <c r="H1094" s="4" t="s">
        <v>18</v>
      </c>
      <c r="I1094" s="5" t="n">
        <v>175</v>
      </c>
      <c r="J1094" s="6" t="n">
        <v>50.75</v>
      </c>
    </row>
    <row r="1095" customFormat="false" ht="12" hidden="true" customHeight="true" outlineLevel="0" collapsed="false">
      <c r="A1095" s="4" t="s">
        <v>13</v>
      </c>
      <c r="B1095" s="4" t="s">
        <v>14</v>
      </c>
      <c r="C1095" s="4" t="n">
        <v>58942</v>
      </c>
      <c r="D1095" s="4"/>
      <c r="E1095" s="4" t="s">
        <v>1027</v>
      </c>
      <c r="F1095" s="4" t="s">
        <v>1028</v>
      </c>
      <c r="G1095" s="4" t="s">
        <v>1130</v>
      </c>
      <c r="H1095" s="4" t="s">
        <v>297</v>
      </c>
      <c r="I1095" s="5" t="n">
        <v>550</v>
      </c>
      <c r="J1095" s="6" t="n">
        <v>16.5</v>
      </c>
    </row>
    <row r="1096" customFormat="false" ht="12" hidden="true" customHeight="true" outlineLevel="0" collapsed="false">
      <c r="A1096" s="4" t="s">
        <v>13</v>
      </c>
      <c r="B1096" s="4" t="s">
        <v>14</v>
      </c>
      <c r="C1096" s="4" t="n">
        <v>59088</v>
      </c>
      <c r="D1096" s="4"/>
      <c r="E1096" s="4" t="s">
        <v>1027</v>
      </c>
      <c r="F1096" s="4" t="s">
        <v>1028</v>
      </c>
      <c r="G1096" s="4" t="s">
        <v>1131</v>
      </c>
      <c r="H1096" s="4" t="s">
        <v>297</v>
      </c>
      <c r="I1096" s="5" t="n">
        <v>50</v>
      </c>
      <c r="J1096" s="6" t="n">
        <v>4.98</v>
      </c>
    </row>
    <row r="1097" customFormat="false" ht="12" hidden="true" customHeight="true" outlineLevel="0" collapsed="false">
      <c r="A1097" s="4" t="s">
        <v>13</v>
      </c>
      <c r="B1097" s="4" t="s">
        <v>14</v>
      </c>
      <c r="C1097" s="4" t="n">
        <v>59191</v>
      </c>
      <c r="D1097" s="4"/>
      <c r="E1097" s="4" t="s">
        <v>1027</v>
      </c>
      <c r="F1097" s="4" t="s">
        <v>1028</v>
      </c>
      <c r="G1097" s="4" t="s">
        <v>1132</v>
      </c>
      <c r="H1097" s="4" t="s">
        <v>18</v>
      </c>
      <c r="I1097" s="5" t="n">
        <v>10</v>
      </c>
      <c r="J1097" s="6" t="n">
        <v>2.66</v>
      </c>
    </row>
    <row r="1098" customFormat="false" ht="12" hidden="true" customHeight="true" outlineLevel="0" collapsed="false">
      <c r="A1098" s="4" t="s">
        <v>13</v>
      </c>
      <c r="B1098" s="4" t="s">
        <v>14</v>
      </c>
      <c r="C1098" s="4" t="n">
        <v>59518</v>
      </c>
      <c r="D1098" s="4"/>
      <c r="E1098" s="4" t="s">
        <v>1027</v>
      </c>
      <c r="F1098" s="4" t="s">
        <v>1028</v>
      </c>
      <c r="G1098" s="4" t="s">
        <v>1133</v>
      </c>
      <c r="H1098" s="4" t="s">
        <v>297</v>
      </c>
      <c r="I1098" s="5" t="n">
        <v>100</v>
      </c>
      <c r="J1098" s="6" t="n">
        <v>0</v>
      </c>
    </row>
    <row r="1099" customFormat="false" ht="12" hidden="true" customHeight="true" outlineLevel="0" collapsed="false">
      <c r="A1099" s="4" t="s">
        <v>13</v>
      </c>
      <c r="B1099" s="4" t="s">
        <v>14</v>
      </c>
      <c r="C1099" s="4" t="n">
        <v>59844</v>
      </c>
      <c r="D1099" s="4"/>
      <c r="E1099" s="4" t="s">
        <v>1027</v>
      </c>
      <c r="F1099" s="4" t="s">
        <v>1028</v>
      </c>
      <c r="G1099" s="4" t="s">
        <v>1134</v>
      </c>
      <c r="H1099" s="4" t="s">
        <v>297</v>
      </c>
      <c r="I1099" s="5" t="n">
        <v>5400</v>
      </c>
      <c r="J1099" s="6" t="n">
        <v>19.11761</v>
      </c>
    </row>
    <row r="1100" customFormat="false" ht="12" hidden="true" customHeight="true" outlineLevel="0" collapsed="false">
      <c r="A1100" s="4" t="s">
        <v>13</v>
      </c>
      <c r="B1100" s="4" t="s">
        <v>14</v>
      </c>
      <c r="C1100" s="4" t="n">
        <v>59845</v>
      </c>
      <c r="D1100" s="4"/>
      <c r="E1100" s="4" t="s">
        <v>1027</v>
      </c>
      <c r="F1100" s="4" t="s">
        <v>1028</v>
      </c>
      <c r="G1100" s="4" t="s">
        <v>1135</v>
      </c>
      <c r="H1100" s="4" t="s">
        <v>297</v>
      </c>
      <c r="I1100" s="5" t="n">
        <v>600</v>
      </c>
      <c r="J1100" s="6" t="n">
        <v>0</v>
      </c>
    </row>
    <row r="1101" customFormat="false" ht="12" hidden="true" customHeight="true" outlineLevel="0" collapsed="false">
      <c r="A1101" s="4" t="s">
        <v>13</v>
      </c>
      <c r="B1101" s="4" t="s">
        <v>14</v>
      </c>
      <c r="C1101" s="4" t="n">
        <v>76293</v>
      </c>
      <c r="D1101" s="4"/>
      <c r="E1101" s="4" t="s">
        <v>1027</v>
      </c>
      <c r="F1101" s="4" t="s">
        <v>1028</v>
      </c>
      <c r="G1101" s="4" t="s">
        <v>1136</v>
      </c>
      <c r="H1101" s="4" t="s">
        <v>18</v>
      </c>
      <c r="I1101" s="5" t="n">
        <v>42200</v>
      </c>
      <c r="J1101" s="6" t="n">
        <v>3795.06944</v>
      </c>
    </row>
    <row r="1102" customFormat="false" ht="12" hidden="true" customHeight="true" outlineLevel="0" collapsed="false">
      <c r="A1102" s="4" t="s">
        <v>13</v>
      </c>
      <c r="B1102" s="4" t="s">
        <v>14</v>
      </c>
      <c r="C1102" s="4" t="n">
        <v>76934</v>
      </c>
      <c r="D1102" s="4"/>
      <c r="E1102" s="4" t="s">
        <v>1027</v>
      </c>
      <c r="F1102" s="4" t="s">
        <v>1028</v>
      </c>
      <c r="G1102" s="4" t="s">
        <v>1137</v>
      </c>
      <c r="H1102" s="4" t="s">
        <v>70</v>
      </c>
      <c r="I1102" s="5" t="n">
        <v>2000</v>
      </c>
      <c r="J1102" s="6" t="n">
        <v>244</v>
      </c>
    </row>
    <row r="1103" customFormat="false" ht="12" hidden="true" customHeight="true" outlineLevel="0" collapsed="false">
      <c r="A1103" s="4" t="s">
        <v>13</v>
      </c>
      <c r="B1103" s="4" t="s">
        <v>14</v>
      </c>
      <c r="C1103" s="4" t="n">
        <v>76944</v>
      </c>
      <c r="D1103" s="4"/>
      <c r="E1103" s="4" t="s">
        <v>1027</v>
      </c>
      <c r="F1103" s="4" t="s">
        <v>1028</v>
      </c>
      <c r="G1103" s="4" t="s">
        <v>1138</v>
      </c>
      <c r="H1103" s="4" t="s">
        <v>18</v>
      </c>
      <c r="I1103" s="5" t="n">
        <v>73</v>
      </c>
      <c r="J1103" s="6" t="n">
        <v>4518.4820612</v>
      </c>
    </row>
    <row r="1104" customFormat="false" ht="12" hidden="true" customHeight="true" outlineLevel="0" collapsed="false">
      <c r="A1104" s="4" t="s">
        <v>13</v>
      </c>
      <c r="B1104" s="4" t="s">
        <v>14</v>
      </c>
      <c r="C1104" s="4" t="n">
        <v>77281</v>
      </c>
      <c r="D1104" s="4"/>
      <c r="E1104" s="4" t="s">
        <v>1027</v>
      </c>
      <c r="F1104" s="4" t="s">
        <v>1028</v>
      </c>
      <c r="G1104" s="4" t="s">
        <v>1139</v>
      </c>
      <c r="H1104" s="4" t="s">
        <v>18</v>
      </c>
      <c r="I1104" s="5" t="n">
        <v>3</v>
      </c>
      <c r="J1104" s="6" t="n">
        <v>187.27</v>
      </c>
    </row>
    <row r="1105" customFormat="false" ht="12" hidden="true" customHeight="true" outlineLevel="0" collapsed="false">
      <c r="A1105" s="4" t="s">
        <v>13</v>
      </c>
      <c r="B1105" s="4" t="s">
        <v>14</v>
      </c>
      <c r="C1105" s="4" t="n">
        <v>79565</v>
      </c>
      <c r="D1105" s="4"/>
      <c r="E1105" s="4" t="s">
        <v>1027</v>
      </c>
      <c r="F1105" s="4" t="s">
        <v>1028</v>
      </c>
      <c r="G1105" s="4" t="s">
        <v>1140</v>
      </c>
      <c r="H1105" s="4" t="s">
        <v>18</v>
      </c>
      <c r="I1105" s="5" t="n">
        <v>12</v>
      </c>
      <c r="J1105" s="6" t="n">
        <v>622.82464</v>
      </c>
    </row>
    <row r="1106" customFormat="false" ht="12" hidden="true" customHeight="true" outlineLevel="0" collapsed="false">
      <c r="A1106" s="4" t="s">
        <v>13</v>
      </c>
      <c r="B1106" s="4" t="s">
        <v>14</v>
      </c>
      <c r="C1106" s="4" t="n">
        <v>85532</v>
      </c>
      <c r="D1106" s="4"/>
      <c r="E1106" s="4" t="s">
        <v>1027</v>
      </c>
      <c r="F1106" s="4" t="s">
        <v>1028</v>
      </c>
      <c r="G1106" s="4" t="s">
        <v>1141</v>
      </c>
      <c r="H1106" s="4" t="s">
        <v>18</v>
      </c>
      <c r="I1106" s="5" t="n">
        <v>22</v>
      </c>
      <c r="J1106" s="6" t="n">
        <v>188.941085</v>
      </c>
    </row>
    <row r="1107" customFormat="false" ht="12" hidden="true" customHeight="true" outlineLevel="0" collapsed="false">
      <c r="A1107" s="4" t="s">
        <v>13</v>
      </c>
      <c r="B1107" s="4" t="s">
        <v>14</v>
      </c>
      <c r="C1107" s="4" t="n">
        <v>87768</v>
      </c>
      <c r="D1107" s="4"/>
      <c r="E1107" s="4" t="s">
        <v>1027</v>
      </c>
      <c r="F1107" s="4" t="s">
        <v>1028</v>
      </c>
      <c r="G1107" s="4" t="s">
        <v>1142</v>
      </c>
      <c r="H1107" s="4" t="s">
        <v>18</v>
      </c>
      <c r="I1107" s="5" t="n">
        <v>35</v>
      </c>
      <c r="J1107" s="6" t="n">
        <v>289.1400015</v>
      </c>
    </row>
    <row r="1108" customFormat="false" ht="12" hidden="true" customHeight="true" outlineLevel="0" collapsed="false">
      <c r="A1108" s="4" t="s">
        <v>13</v>
      </c>
      <c r="B1108" s="4" t="s">
        <v>14</v>
      </c>
      <c r="C1108" s="4" t="n">
        <v>87828</v>
      </c>
      <c r="D1108" s="4"/>
      <c r="E1108" s="4" t="s">
        <v>1027</v>
      </c>
      <c r="F1108" s="4" t="s">
        <v>1028</v>
      </c>
      <c r="G1108" s="4" t="s">
        <v>1143</v>
      </c>
      <c r="H1108" s="4" t="s">
        <v>18</v>
      </c>
      <c r="I1108" s="5" t="n">
        <v>125</v>
      </c>
      <c r="J1108" s="6" t="n">
        <v>322.5207498</v>
      </c>
    </row>
    <row r="1109" customFormat="false" ht="12" hidden="true" customHeight="true" outlineLevel="0" collapsed="false">
      <c r="A1109" s="4" t="s">
        <v>13</v>
      </c>
      <c r="B1109" s="4" t="s">
        <v>14</v>
      </c>
      <c r="C1109" s="4" t="n">
        <v>88230</v>
      </c>
      <c r="D1109" s="4"/>
      <c r="E1109" s="4" t="s">
        <v>1027</v>
      </c>
      <c r="F1109" s="4" t="s">
        <v>1028</v>
      </c>
      <c r="G1109" s="4" t="s">
        <v>1144</v>
      </c>
      <c r="H1109" s="4" t="s">
        <v>18</v>
      </c>
      <c r="I1109" s="5" t="n">
        <v>3452</v>
      </c>
      <c r="J1109" s="6" t="n">
        <v>3776.0109903</v>
      </c>
    </row>
    <row r="1110" customFormat="false" ht="12" hidden="true" customHeight="true" outlineLevel="0" collapsed="false">
      <c r="A1110" s="4" t="s">
        <v>13</v>
      </c>
      <c r="B1110" s="4" t="s">
        <v>14</v>
      </c>
      <c r="C1110" s="4" t="n">
        <v>89315</v>
      </c>
      <c r="D1110" s="4"/>
      <c r="E1110" s="4" t="s">
        <v>1027</v>
      </c>
      <c r="F1110" s="4" t="s">
        <v>1028</v>
      </c>
      <c r="G1110" s="4" t="s">
        <v>1145</v>
      </c>
      <c r="H1110" s="4" t="s">
        <v>18</v>
      </c>
      <c r="I1110" s="5" t="n">
        <v>20</v>
      </c>
      <c r="J1110" s="6" t="n">
        <v>58.56</v>
      </c>
    </row>
    <row r="1111" customFormat="false" ht="12" hidden="true" customHeight="true" outlineLevel="0" collapsed="false">
      <c r="A1111" s="4" t="s">
        <v>13</v>
      </c>
      <c r="B1111" s="4" t="s">
        <v>14</v>
      </c>
      <c r="C1111" s="4" t="n">
        <v>90009</v>
      </c>
      <c r="D1111" s="4"/>
      <c r="E1111" s="4" t="s">
        <v>1027</v>
      </c>
      <c r="F1111" s="4" t="s">
        <v>1028</v>
      </c>
      <c r="G1111" s="4" t="s">
        <v>1146</v>
      </c>
      <c r="H1111" s="4" t="s">
        <v>18</v>
      </c>
      <c r="I1111" s="5" t="n">
        <v>800</v>
      </c>
      <c r="J1111" s="6" t="n">
        <v>0.95557</v>
      </c>
    </row>
    <row r="1112" customFormat="false" ht="12" hidden="true" customHeight="true" outlineLevel="0" collapsed="false">
      <c r="A1112" s="4" t="s">
        <v>13</v>
      </c>
      <c r="B1112" s="4" t="s">
        <v>14</v>
      </c>
      <c r="C1112" s="4" t="n">
        <v>102918</v>
      </c>
      <c r="D1112" s="4"/>
      <c r="E1112" s="4" t="s">
        <v>1027</v>
      </c>
      <c r="F1112" s="4" t="s">
        <v>1028</v>
      </c>
      <c r="G1112" s="4" t="s">
        <v>1147</v>
      </c>
      <c r="H1112" s="4" t="s">
        <v>18</v>
      </c>
      <c r="I1112" s="5" t="n">
        <v>193</v>
      </c>
      <c r="J1112" s="6" t="n">
        <v>10269.6759988</v>
      </c>
    </row>
    <row r="1113" customFormat="false" ht="12" hidden="true" customHeight="true" outlineLevel="0" collapsed="false">
      <c r="A1113" s="4" t="s">
        <v>13</v>
      </c>
      <c r="B1113" s="4" t="s">
        <v>14</v>
      </c>
      <c r="C1113" s="4" t="n">
        <v>123688</v>
      </c>
      <c r="D1113" s="4"/>
      <c r="E1113" s="4" t="s">
        <v>1027</v>
      </c>
      <c r="F1113" s="4" t="s">
        <v>1028</v>
      </c>
      <c r="G1113" s="4" t="s">
        <v>1148</v>
      </c>
      <c r="H1113" s="4" t="s">
        <v>18</v>
      </c>
      <c r="I1113" s="5" t="n">
        <v>7</v>
      </c>
      <c r="J1113" s="6" t="n">
        <v>336.8176</v>
      </c>
    </row>
    <row r="1114" customFormat="false" ht="12" hidden="true" customHeight="true" outlineLevel="0" collapsed="false">
      <c r="A1114" s="4" t="s">
        <v>13</v>
      </c>
      <c r="B1114" s="4" t="s">
        <v>14</v>
      </c>
      <c r="C1114" s="4" t="n">
        <v>151244</v>
      </c>
      <c r="D1114" s="4"/>
      <c r="E1114" s="4" t="s">
        <v>1027</v>
      </c>
      <c r="F1114" s="4" t="s">
        <v>1028</v>
      </c>
      <c r="G1114" s="4" t="s">
        <v>1149</v>
      </c>
      <c r="H1114" s="4" t="s">
        <v>18</v>
      </c>
      <c r="I1114" s="5" t="n">
        <v>6</v>
      </c>
      <c r="J1114" s="6" t="n">
        <v>905.1088938</v>
      </c>
    </row>
    <row r="1115" customFormat="false" ht="12" hidden="true" customHeight="true" outlineLevel="0" collapsed="false">
      <c r="A1115" s="4" t="s">
        <v>13</v>
      </c>
      <c r="B1115" s="4" t="s">
        <v>14</v>
      </c>
      <c r="C1115" s="4" t="n">
        <v>152812</v>
      </c>
      <c r="D1115" s="4"/>
      <c r="E1115" s="4" t="s">
        <v>1027</v>
      </c>
      <c r="F1115" s="4" t="s">
        <v>1028</v>
      </c>
      <c r="G1115" s="4" t="s">
        <v>1150</v>
      </c>
      <c r="H1115" s="4" t="s">
        <v>18</v>
      </c>
      <c r="I1115" s="5" t="n">
        <v>-1</v>
      </c>
      <c r="J1115" s="6" t="n">
        <v>-76.9456606</v>
      </c>
    </row>
    <row r="1116" customFormat="false" ht="12" hidden="true" customHeight="true" outlineLevel="0" collapsed="false">
      <c r="A1116" s="4" t="s">
        <v>13</v>
      </c>
      <c r="B1116" s="4" t="s">
        <v>14</v>
      </c>
      <c r="C1116" s="4" t="n">
        <v>157090</v>
      </c>
      <c r="D1116" s="4"/>
      <c r="E1116" s="4" t="s">
        <v>1027</v>
      </c>
      <c r="F1116" s="4" t="s">
        <v>1028</v>
      </c>
      <c r="G1116" s="4" t="s">
        <v>1151</v>
      </c>
      <c r="H1116" s="4" t="s">
        <v>18</v>
      </c>
      <c r="I1116" s="5" t="n">
        <v>45</v>
      </c>
      <c r="J1116" s="6" t="n">
        <v>4373.863489</v>
      </c>
    </row>
    <row r="1117" customFormat="false" ht="12" hidden="true" customHeight="true" outlineLevel="0" collapsed="false">
      <c r="A1117" s="4" t="s">
        <v>13</v>
      </c>
      <c r="B1117" s="4" t="s">
        <v>14</v>
      </c>
      <c r="C1117" s="4" t="n">
        <v>161489</v>
      </c>
      <c r="D1117" s="4"/>
      <c r="E1117" s="4" t="s">
        <v>1027</v>
      </c>
      <c r="F1117" s="4" t="s">
        <v>1028</v>
      </c>
      <c r="G1117" s="4" t="s">
        <v>1152</v>
      </c>
      <c r="H1117" s="4" t="s">
        <v>18</v>
      </c>
      <c r="I1117" s="5" t="n">
        <v>1005</v>
      </c>
      <c r="J1117" s="6" t="n">
        <v>373.404658</v>
      </c>
    </row>
    <row r="1118" customFormat="false" ht="12" hidden="true" customHeight="true" outlineLevel="0" collapsed="false">
      <c r="A1118" s="4" t="s">
        <v>13</v>
      </c>
      <c r="B1118" s="4" t="s">
        <v>14</v>
      </c>
      <c r="C1118" s="4" t="n">
        <v>162022</v>
      </c>
      <c r="D1118" s="4"/>
      <c r="E1118" s="4" t="s">
        <v>1027</v>
      </c>
      <c r="F1118" s="4" t="s">
        <v>1028</v>
      </c>
      <c r="G1118" s="4" t="s">
        <v>1153</v>
      </c>
      <c r="H1118" s="4" t="s">
        <v>18</v>
      </c>
      <c r="I1118" s="5" t="n">
        <v>85</v>
      </c>
      <c r="J1118" s="6" t="n">
        <v>7043.5212538</v>
      </c>
    </row>
    <row r="1119" customFormat="false" ht="12" hidden="true" customHeight="true" outlineLevel="0" collapsed="false">
      <c r="A1119" s="4" t="s">
        <v>13</v>
      </c>
      <c r="B1119" s="4" t="s">
        <v>14</v>
      </c>
      <c r="C1119" s="4" t="n">
        <v>162391</v>
      </c>
      <c r="D1119" s="4"/>
      <c r="E1119" s="4" t="s">
        <v>1027</v>
      </c>
      <c r="F1119" s="4" t="s">
        <v>1028</v>
      </c>
      <c r="G1119" s="4" t="s">
        <v>1154</v>
      </c>
      <c r="H1119" s="4" t="s">
        <v>18</v>
      </c>
      <c r="I1119" s="5" t="n">
        <v>2</v>
      </c>
      <c r="J1119" s="6" t="n">
        <v>175.3628</v>
      </c>
    </row>
    <row r="1120" customFormat="false" ht="12" hidden="true" customHeight="true" outlineLevel="0" collapsed="false">
      <c r="A1120" s="4" t="s">
        <v>13</v>
      </c>
      <c r="B1120" s="4" t="s">
        <v>14</v>
      </c>
      <c r="C1120" s="4" t="n">
        <v>163087</v>
      </c>
      <c r="D1120" s="4"/>
      <c r="E1120" s="4" t="s">
        <v>1027</v>
      </c>
      <c r="F1120" s="4" t="s">
        <v>1028</v>
      </c>
      <c r="G1120" s="4" t="s">
        <v>1155</v>
      </c>
      <c r="H1120" s="4" t="s">
        <v>18</v>
      </c>
      <c r="I1120" s="5" t="n">
        <v>2</v>
      </c>
      <c r="J1120" s="6" t="n">
        <v>94.008</v>
      </c>
    </row>
    <row r="1121" customFormat="false" ht="12" hidden="true" customHeight="true" outlineLevel="0" collapsed="false">
      <c r="A1121" s="4" t="s">
        <v>13</v>
      </c>
      <c r="B1121" s="4" t="s">
        <v>14</v>
      </c>
      <c r="C1121" s="4" t="n">
        <v>163378</v>
      </c>
      <c r="D1121" s="4"/>
      <c r="E1121" s="4" t="s">
        <v>1027</v>
      </c>
      <c r="F1121" s="4" t="s">
        <v>1028</v>
      </c>
      <c r="G1121" s="4" t="s">
        <v>1156</v>
      </c>
      <c r="H1121" s="4" t="s">
        <v>18</v>
      </c>
      <c r="I1121" s="5" t="n">
        <v>7</v>
      </c>
      <c r="J1121" s="6" t="n">
        <v>450.912</v>
      </c>
    </row>
    <row r="1122" customFormat="false" ht="12" hidden="true" customHeight="true" outlineLevel="0" collapsed="false">
      <c r="A1122" s="4" t="s">
        <v>13</v>
      </c>
      <c r="B1122" s="4" t="s">
        <v>14</v>
      </c>
      <c r="C1122" s="4" t="n">
        <v>164222</v>
      </c>
      <c r="D1122" s="4"/>
      <c r="E1122" s="4" t="s">
        <v>1027</v>
      </c>
      <c r="F1122" s="4" t="s">
        <v>1028</v>
      </c>
      <c r="G1122" s="4" t="s">
        <v>1157</v>
      </c>
      <c r="H1122" s="4" t="s">
        <v>18</v>
      </c>
      <c r="I1122" s="5" t="n">
        <v>1</v>
      </c>
      <c r="J1122" s="6" t="n">
        <v>10.1850001</v>
      </c>
    </row>
    <row r="1123" customFormat="false" ht="12" hidden="true" customHeight="true" outlineLevel="0" collapsed="false">
      <c r="A1123" s="4" t="s">
        <v>13</v>
      </c>
      <c r="B1123" s="4" t="s">
        <v>14</v>
      </c>
      <c r="C1123" s="4" t="n">
        <v>164223</v>
      </c>
      <c r="D1123" s="4"/>
      <c r="E1123" s="4" t="s">
        <v>1027</v>
      </c>
      <c r="F1123" s="4" t="s">
        <v>1028</v>
      </c>
      <c r="G1123" s="4" t="s">
        <v>1158</v>
      </c>
      <c r="H1123" s="4" t="s">
        <v>18</v>
      </c>
      <c r="I1123" s="5" t="n">
        <v>1</v>
      </c>
      <c r="J1123" s="6" t="n">
        <v>10.126</v>
      </c>
    </row>
    <row r="1124" customFormat="false" ht="12" hidden="true" customHeight="true" outlineLevel="0" collapsed="false">
      <c r="A1124" s="4" t="s">
        <v>13</v>
      </c>
      <c r="B1124" s="4" t="s">
        <v>14</v>
      </c>
      <c r="C1124" s="4" t="n">
        <v>164224</v>
      </c>
      <c r="D1124" s="4"/>
      <c r="E1124" s="4" t="s">
        <v>1027</v>
      </c>
      <c r="F1124" s="4" t="s">
        <v>1028</v>
      </c>
      <c r="G1124" s="4" t="s">
        <v>1159</v>
      </c>
      <c r="H1124" s="4" t="s">
        <v>18</v>
      </c>
      <c r="I1124" s="5" t="n">
        <v>2</v>
      </c>
      <c r="J1124" s="6" t="n">
        <v>19.459</v>
      </c>
    </row>
    <row r="1125" customFormat="false" ht="12" hidden="true" customHeight="true" outlineLevel="0" collapsed="false">
      <c r="A1125" s="4" t="s">
        <v>13</v>
      </c>
      <c r="B1125" s="4" t="s">
        <v>14</v>
      </c>
      <c r="C1125" s="4" t="n">
        <v>164323</v>
      </c>
      <c r="D1125" s="4"/>
      <c r="E1125" s="4" t="s">
        <v>1027</v>
      </c>
      <c r="F1125" s="4" t="s">
        <v>1028</v>
      </c>
      <c r="G1125" s="4" t="s">
        <v>1160</v>
      </c>
      <c r="H1125" s="4" t="s">
        <v>70</v>
      </c>
      <c r="I1125" s="5" t="n">
        <v>1</v>
      </c>
      <c r="J1125" s="6" t="n">
        <v>6.6523641</v>
      </c>
    </row>
    <row r="1126" customFormat="false" ht="12" hidden="true" customHeight="true" outlineLevel="0" collapsed="false">
      <c r="A1126" s="4" t="s">
        <v>13</v>
      </c>
      <c r="B1126" s="4" t="s">
        <v>14</v>
      </c>
      <c r="C1126" s="4" t="n">
        <v>165139</v>
      </c>
      <c r="D1126" s="4"/>
      <c r="E1126" s="4" t="s">
        <v>1027</v>
      </c>
      <c r="F1126" s="4" t="s">
        <v>1028</v>
      </c>
      <c r="G1126" s="4" t="s">
        <v>1161</v>
      </c>
      <c r="H1126" s="4" t="s">
        <v>18</v>
      </c>
      <c r="I1126" s="5" t="n">
        <v>1050</v>
      </c>
      <c r="J1126" s="6" t="n">
        <v>214.916655</v>
      </c>
    </row>
    <row r="1127" customFormat="false" ht="12" hidden="true" customHeight="true" outlineLevel="0" collapsed="false">
      <c r="A1127" s="4" t="s">
        <v>13</v>
      </c>
      <c r="B1127" s="4" t="s">
        <v>14</v>
      </c>
      <c r="C1127" s="4" t="n">
        <v>166187</v>
      </c>
      <c r="D1127" s="4"/>
      <c r="E1127" s="4" t="s">
        <v>1027</v>
      </c>
      <c r="F1127" s="4" t="s">
        <v>1028</v>
      </c>
      <c r="G1127" s="4" t="s">
        <v>1162</v>
      </c>
      <c r="H1127" s="4" t="s">
        <v>18</v>
      </c>
      <c r="I1127" s="5" t="n">
        <v>202</v>
      </c>
      <c r="J1127" s="6" t="n">
        <v>132.5586489</v>
      </c>
    </row>
    <row r="1128" customFormat="false" ht="12" hidden="true" customHeight="true" outlineLevel="0" collapsed="false">
      <c r="A1128" s="4" t="s">
        <v>13</v>
      </c>
      <c r="B1128" s="4" t="s">
        <v>14</v>
      </c>
      <c r="C1128" s="4" t="n">
        <v>166837</v>
      </c>
      <c r="D1128" s="4"/>
      <c r="E1128" s="4" t="s">
        <v>1027</v>
      </c>
      <c r="F1128" s="4" t="s">
        <v>1028</v>
      </c>
      <c r="G1128" s="4" t="s">
        <v>1163</v>
      </c>
      <c r="H1128" s="4" t="s">
        <v>70</v>
      </c>
      <c r="I1128" s="5" t="n">
        <v>2</v>
      </c>
      <c r="J1128" s="6" t="n">
        <v>23.3605358</v>
      </c>
    </row>
    <row r="1129" customFormat="false" ht="12" hidden="true" customHeight="true" outlineLevel="0" collapsed="false">
      <c r="A1129" s="4" t="s">
        <v>13</v>
      </c>
      <c r="B1129" s="4" t="s">
        <v>14</v>
      </c>
      <c r="C1129" s="4" t="n">
        <v>166979</v>
      </c>
      <c r="D1129" s="4"/>
      <c r="E1129" s="4" t="s">
        <v>1027</v>
      </c>
      <c r="F1129" s="4" t="s">
        <v>1028</v>
      </c>
      <c r="G1129" s="4" t="s">
        <v>1164</v>
      </c>
      <c r="H1129" s="4" t="s">
        <v>18</v>
      </c>
      <c r="I1129" s="5" t="n">
        <v>10</v>
      </c>
      <c r="J1129" s="6" t="n">
        <v>561.2</v>
      </c>
    </row>
    <row r="1130" customFormat="false" ht="12" hidden="true" customHeight="true" outlineLevel="0" collapsed="false">
      <c r="A1130" s="4" t="s">
        <v>13</v>
      </c>
      <c r="B1130" s="4" t="s">
        <v>14</v>
      </c>
      <c r="C1130" s="4" t="n">
        <v>171599</v>
      </c>
      <c r="D1130" s="4"/>
      <c r="E1130" s="4" t="s">
        <v>1027</v>
      </c>
      <c r="F1130" s="4" t="s">
        <v>1028</v>
      </c>
      <c r="G1130" s="4" t="s">
        <v>1165</v>
      </c>
      <c r="H1130" s="4" t="s">
        <v>18</v>
      </c>
      <c r="I1130" s="5" t="n">
        <v>1</v>
      </c>
      <c r="J1130" s="6" t="n">
        <v>10.4337</v>
      </c>
    </row>
    <row r="1131" customFormat="false" ht="12" hidden="true" customHeight="true" outlineLevel="0" collapsed="false">
      <c r="A1131" s="4" t="s">
        <v>13</v>
      </c>
      <c r="B1131" s="4" t="s">
        <v>14</v>
      </c>
      <c r="C1131" s="4" t="n">
        <v>171600</v>
      </c>
      <c r="D1131" s="4"/>
      <c r="E1131" s="4" t="s">
        <v>1027</v>
      </c>
      <c r="F1131" s="4" t="s">
        <v>1028</v>
      </c>
      <c r="G1131" s="4" t="s">
        <v>1166</v>
      </c>
      <c r="H1131" s="4" t="s">
        <v>18</v>
      </c>
      <c r="I1131" s="5" t="n">
        <v>2</v>
      </c>
      <c r="J1131" s="6" t="n">
        <v>20.8674</v>
      </c>
    </row>
    <row r="1132" customFormat="false" ht="12" hidden="true" customHeight="true" outlineLevel="0" collapsed="false">
      <c r="A1132" s="4" t="s">
        <v>13</v>
      </c>
      <c r="B1132" s="4" t="s">
        <v>14</v>
      </c>
      <c r="C1132" s="4" t="n">
        <v>171603</v>
      </c>
      <c r="D1132" s="4"/>
      <c r="E1132" s="4" t="s">
        <v>1027</v>
      </c>
      <c r="F1132" s="4" t="s">
        <v>1028</v>
      </c>
      <c r="G1132" s="4" t="s">
        <v>1167</v>
      </c>
      <c r="H1132" s="4" t="s">
        <v>18</v>
      </c>
      <c r="I1132" s="5" t="n">
        <v>4</v>
      </c>
      <c r="J1132" s="6" t="n">
        <v>93.90992</v>
      </c>
    </row>
    <row r="1133" customFormat="false" ht="12" hidden="true" customHeight="true" outlineLevel="0" collapsed="false">
      <c r="A1133" s="4" t="s">
        <v>13</v>
      </c>
      <c r="B1133" s="4" t="s">
        <v>14</v>
      </c>
      <c r="C1133" s="4" t="n">
        <v>176598</v>
      </c>
      <c r="D1133" s="4"/>
      <c r="E1133" s="4" t="s">
        <v>1027</v>
      </c>
      <c r="F1133" s="4" t="s">
        <v>1028</v>
      </c>
      <c r="G1133" s="4" t="s">
        <v>1168</v>
      </c>
      <c r="H1133" s="4" t="s">
        <v>898</v>
      </c>
      <c r="I1133" s="5" t="n">
        <v>2.6</v>
      </c>
      <c r="J1133" s="6" t="n">
        <v>10.3293775</v>
      </c>
    </row>
    <row r="1134" customFormat="false" ht="12" hidden="true" customHeight="true" outlineLevel="0" collapsed="false">
      <c r="A1134" s="4" t="s">
        <v>13</v>
      </c>
      <c r="B1134" s="4" t="s">
        <v>14</v>
      </c>
      <c r="C1134" s="4" t="n">
        <v>176599</v>
      </c>
      <c r="D1134" s="4"/>
      <c r="E1134" s="4" t="s">
        <v>1027</v>
      </c>
      <c r="F1134" s="4" t="s">
        <v>1028</v>
      </c>
      <c r="G1134" s="4" t="s">
        <v>1169</v>
      </c>
      <c r="H1134" s="4" t="s">
        <v>898</v>
      </c>
      <c r="I1134" s="5" t="n">
        <v>21</v>
      </c>
      <c r="J1134" s="6" t="n">
        <v>80.5751842</v>
      </c>
    </row>
    <row r="1135" customFormat="false" ht="12" hidden="true" customHeight="true" outlineLevel="0" collapsed="false">
      <c r="A1135" s="4" t="s">
        <v>13</v>
      </c>
      <c r="B1135" s="4" t="s">
        <v>14</v>
      </c>
      <c r="C1135" s="4" t="n">
        <v>181134</v>
      </c>
      <c r="D1135" s="4"/>
      <c r="E1135" s="4" t="s">
        <v>1027</v>
      </c>
      <c r="F1135" s="4" t="s">
        <v>1028</v>
      </c>
      <c r="G1135" s="4" t="s">
        <v>1170</v>
      </c>
      <c r="H1135" s="4" t="s">
        <v>18</v>
      </c>
      <c r="I1135" s="5" t="n">
        <v>-5</v>
      </c>
      <c r="J1135" s="6" t="n">
        <v>-508.1383695</v>
      </c>
    </row>
    <row r="1136" customFormat="false" ht="12" hidden="true" customHeight="true" outlineLevel="0" collapsed="false">
      <c r="A1136" s="4" t="s">
        <v>13</v>
      </c>
      <c r="B1136" s="4" t="s">
        <v>14</v>
      </c>
      <c r="C1136" s="4" t="n">
        <v>181723</v>
      </c>
      <c r="D1136" s="4"/>
      <c r="E1136" s="4" t="s">
        <v>1027</v>
      </c>
      <c r="F1136" s="4" t="s">
        <v>1028</v>
      </c>
      <c r="G1136" s="4" t="s">
        <v>1171</v>
      </c>
      <c r="H1136" s="4" t="s">
        <v>272</v>
      </c>
      <c r="I1136" s="5" t="n">
        <v>2</v>
      </c>
      <c r="J1136" s="6" t="n">
        <v>136.7254</v>
      </c>
    </row>
    <row r="1137" customFormat="false" ht="12" hidden="true" customHeight="true" outlineLevel="0" collapsed="false">
      <c r="A1137" s="4" t="s">
        <v>13</v>
      </c>
      <c r="B1137" s="4" t="s">
        <v>14</v>
      </c>
      <c r="C1137" s="4" t="n">
        <v>181726</v>
      </c>
      <c r="D1137" s="4"/>
      <c r="E1137" s="4" t="s">
        <v>1027</v>
      </c>
      <c r="F1137" s="4" t="s">
        <v>1028</v>
      </c>
      <c r="G1137" s="4" t="s">
        <v>1172</v>
      </c>
      <c r="H1137" s="4" t="s">
        <v>272</v>
      </c>
      <c r="I1137" s="5" t="n">
        <v>1</v>
      </c>
      <c r="J1137" s="6" t="n">
        <v>66.6831</v>
      </c>
    </row>
    <row r="1138" customFormat="false" ht="12" hidden="true" customHeight="true" outlineLevel="0" collapsed="false">
      <c r="A1138" s="4" t="s">
        <v>13</v>
      </c>
      <c r="B1138" s="4" t="s">
        <v>14</v>
      </c>
      <c r="C1138" s="4" t="n">
        <v>200164</v>
      </c>
      <c r="D1138" s="4"/>
      <c r="E1138" s="4" t="s">
        <v>1027</v>
      </c>
      <c r="F1138" s="4" t="s">
        <v>1028</v>
      </c>
      <c r="G1138" s="4" t="s">
        <v>1173</v>
      </c>
      <c r="H1138" s="4" t="s">
        <v>18</v>
      </c>
      <c r="I1138" s="5" t="n">
        <v>28279</v>
      </c>
      <c r="J1138" s="6" t="n">
        <v>1435.3741639</v>
      </c>
    </row>
    <row r="1139" customFormat="false" ht="12" hidden="true" customHeight="true" outlineLevel="0" collapsed="false">
      <c r="A1139" s="4" t="s">
        <v>13</v>
      </c>
      <c r="B1139" s="4" t="s">
        <v>14</v>
      </c>
      <c r="C1139" s="4" t="n">
        <v>200165</v>
      </c>
      <c r="D1139" s="4"/>
      <c r="E1139" s="4" t="s">
        <v>1027</v>
      </c>
      <c r="F1139" s="4" t="s">
        <v>1028</v>
      </c>
      <c r="G1139" s="4" t="s">
        <v>1174</v>
      </c>
      <c r="H1139" s="4" t="s">
        <v>18</v>
      </c>
      <c r="I1139" s="5" t="n">
        <v>32798</v>
      </c>
      <c r="J1139" s="6" t="n">
        <v>1364.5468476</v>
      </c>
    </row>
    <row r="1140" customFormat="false" ht="12" hidden="true" customHeight="true" outlineLevel="0" collapsed="false">
      <c r="A1140" s="4" t="s">
        <v>13</v>
      </c>
      <c r="B1140" s="4" t="s">
        <v>14</v>
      </c>
      <c r="C1140" s="4" t="n">
        <v>200166</v>
      </c>
      <c r="D1140" s="4"/>
      <c r="E1140" s="4" t="s">
        <v>1027</v>
      </c>
      <c r="F1140" s="4" t="s">
        <v>1028</v>
      </c>
      <c r="G1140" s="4" t="s">
        <v>1175</v>
      </c>
      <c r="H1140" s="4" t="s">
        <v>18</v>
      </c>
      <c r="I1140" s="5" t="n">
        <v>71014</v>
      </c>
      <c r="J1140" s="6" t="n">
        <v>2544.5107861</v>
      </c>
    </row>
    <row r="1141" customFormat="false" ht="12" hidden="true" customHeight="true" outlineLevel="0" collapsed="false">
      <c r="A1141" s="4" t="s">
        <v>13</v>
      </c>
      <c r="B1141" s="4" t="s">
        <v>14</v>
      </c>
      <c r="C1141" s="4" t="n">
        <v>200167</v>
      </c>
      <c r="D1141" s="4"/>
      <c r="E1141" s="4" t="s">
        <v>1027</v>
      </c>
      <c r="F1141" s="4" t="s">
        <v>1028</v>
      </c>
      <c r="G1141" s="4" t="s">
        <v>1176</v>
      </c>
      <c r="H1141" s="4" t="s">
        <v>18</v>
      </c>
      <c r="I1141" s="5" t="n">
        <v>47694</v>
      </c>
      <c r="J1141" s="6" t="n">
        <v>858.292865</v>
      </c>
    </row>
    <row r="1142" customFormat="false" ht="12" hidden="true" customHeight="true" outlineLevel="0" collapsed="false">
      <c r="A1142" s="4" t="s">
        <v>13</v>
      </c>
      <c r="B1142" s="4" t="s">
        <v>14</v>
      </c>
      <c r="C1142" s="4" t="n">
        <v>200168</v>
      </c>
      <c r="D1142" s="4"/>
      <c r="E1142" s="4" t="s">
        <v>1027</v>
      </c>
      <c r="F1142" s="4" t="s">
        <v>1028</v>
      </c>
      <c r="G1142" s="4" t="s">
        <v>1177</v>
      </c>
      <c r="H1142" s="4" t="s">
        <v>18</v>
      </c>
      <c r="I1142" s="5" t="n">
        <v>1699</v>
      </c>
      <c r="J1142" s="6" t="n">
        <v>160.9506696</v>
      </c>
    </row>
    <row r="1143" customFormat="false" ht="12" hidden="true" customHeight="true" outlineLevel="0" collapsed="false">
      <c r="A1143" s="4" t="s">
        <v>13</v>
      </c>
      <c r="B1143" s="4" t="s">
        <v>14</v>
      </c>
      <c r="C1143" s="4" t="n">
        <v>200169</v>
      </c>
      <c r="D1143" s="4"/>
      <c r="E1143" s="4" t="s">
        <v>1027</v>
      </c>
      <c r="F1143" s="4" t="s">
        <v>1028</v>
      </c>
      <c r="G1143" s="4" t="s">
        <v>1178</v>
      </c>
      <c r="H1143" s="4" t="s">
        <v>18</v>
      </c>
      <c r="I1143" s="5" t="n">
        <v>72225</v>
      </c>
      <c r="J1143" s="6" t="n">
        <v>969.9134863</v>
      </c>
    </row>
    <row r="1144" customFormat="false" ht="12" hidden="true" customHeight="true" outlineLevel="0" collapsed="false">
      <c r="A1144" s="4" t="s">
        <v>13</v>
      </c>
      <c r="B1144" s="4" t="s">
        <v>14</v>
      </c>
      <c r="C1144" s="4" t="n">
        <v>200171</v>
      </c>
      <c r="D1144" s="4"/>
      <c r="E1144" s="4" t="s">
        <v>1027</v>
      </c>
      <c r="F1144" s="4" t="s">
        <v>1028</v>
      </c>
      <c r="G1144" s="4" t="s">
        <v>1179</v>
      </c>
      <c r="H1144" s="4" t="s">
        <v>64</v>
      </c>
      <c r="I1144" s="5" t="n">
        <v>1072</v>
      </c>
      <c r="J1144" s="6" t="n">
        <v>98.0894194</v>
      </c>
    </row>
    <row r="1145" customFormat="false" ht="12" hidden="true" customHeight="true" outlineLevel="0" collapsed="false">
      <c r="A1145" s="4" t="s">
        <v>13</v>
      </c>
      <c r="B1145" s="4" t="s">
        <v>14</v>
      </c>
      <c r="C1145" s="4" t="n">
        <v>200172</v>
      </c>
      <c r="D1145" s="4"/>
      <c r="E1145" s="4" t="s">
        <v>1027</v>
      </c>
      <c r="F1145" s="4" t="s">
        <v>1028</v>
      </c>
      <c r="G1145" s="4" t="s">
        <v>1180</v>
      </c>
      <c r="H1145" s="4" t="s">
        <v>18</v>
      </c>
      <c r="I1145" s="5" t="n">
        <v>78</v>
      </c>
      <c r="J1145" s="6" t="n">
        <v>379.8990383</v>
      </c>
    </row>
    <row r="1146" customFormat="false" ht="12" hidden="true" customHeight="true" outlineLevel="0" collapsed="false">
      <c r="A1146" s="4" t="s">
        <v>13</v>
      </c>
      <c r="B1146" s="4" t="s">
        <v>14</v>
      </c>
      <c r="C1146" s="4" t="n">
        <v>200181</v>
      </c>
      <c r="D1146" s="4"/>
      <c r="E1146" s="4" t="s">
        <v>1027</v>
      </c>
      <c r="F1146" s="4" t="s">
        <v>1028</v>
      </c>
      <c r="G1146" s="4" t="s">
        <v>1181</v>
      </c>
      <c r="H1146" s="4" t="s">
        <v>18</v>
      </c>
      <c r="I1146" s="5" t="n">
        <v>240</v>
      </c>
      <c r="J1146" s="6" t="n">
        <v>132.3227436</v>
      </c>
    </row>
    <row r="1147" customFormat="false" ht="12" hidden="true" customHeight="true" outlineLevel="0" collapsed="false">
      <c r="A1147" s="4" t="s">
        <v>13</v>
      </c>
      <c r="B1147" s="4" t="s">
        <v>14</v>
      </c>
      <c r="C1147" s="4" t="n">
        <v>200182</v>
      </c>
      <c r="D1147" s="4"/>
      <c r="E1147" s="4" t="s">
        <v>1027</v>
      </c>
      <c r="F1147" s="4" t="s">
        <v>1028</v>
      </c>
      <c r="G1147" s="4" t="s">
        <v>1182</v>
      </c>
      <c r="H1147" s="4" t="s">
        <v>18</v>
      </c>
      <c r="I1147" s="5" t="n">
        <v>236</v>
      </c>
      <c r="J1147" s="6" t="n">
        <v>184.6457145</v>
      </c>
    </row>
    <row r="1148" customFormat="false" ht="12" hidden="true" customHeight="true" outlineLevel="0" collapsed="false">
      <c r="A1148" s="4" t="s">
        <v>13</v>
      </c>
      <c r="B1148" s="4" t="s">
        <v>14</v>
      </c>
      <c r="C1148" s="4" t="n">
        <v>200183</v>
      </c>
      <c r="D1148" s="4"/>
      <c r="E1148" s="4" t="s">
        <v>1027</v>
      </c>
      <c r="F1148" s="4" t="s">
        <v>1028</v>
      </c>
      <c r="G1148" s="4" t="s">
        <v>1183</v>
      </c>
      <c r="H1148" s="4" t="s">
        <v>18</v>
      </c>
      <c r="I1148" s="5" t="n">
        <v>630</v>
      </c>
      <c r="J1148" s="6" t="n">
        <v>285.1845334</v>
      </c>
    </row>
    <row r="1149" customFormat="false" ht="12" hidden="true" customHeight="true" outlineLevel="0" collapsed="false">
      <c r="A1149" s="4" t="s">
        <v>13</v>
      </c>
      <c r="B1149" s="4" t="s">
        <v>14</v>
      </c>
      <c r="C1149" s="4" t="n">
        <v>200185</v>
      </c>
      <c r="D1149" s="4"/>
      <c r="E1149" s="4" t="s">
        <v>1027</v>
      </c>
      <c r="F1149" s="4" t="s">
        <v>1028</v>
      </c>
      <c r="G1149" s="4" t="s">
        <v>1184</v>
      </c>
      <c r="H1149" s="4" t="s">
        <v>18</v>
      </c>
      <c r="I1149" s="5" t="n">
        <v>42</v>
      </c>
      <c r="J1149" s="6" t="n">
        <v>17.433098</v>
      </c>
    </row>
    <row r="1150" customFormat="false" ht="12" hidden="true" customHeight="true" outlineLevel="0" collapsed="false">
      <c r="A1150" s="4" t="s">
        <v>13</v>
      </c>
      <c r="B1150" s="4" t="s">
        <v>14</v>
      </c>
      <c r="C1150" s="4" t="n">
        <v>200186</v>
      </c>
      <c r="D1150" s="4"/>
      <c r="E1150" s="4" t="s">
        <v>1027</v>
      </c>
      <c r="F1150" s="4" t="s">
        <v>1028</v>
      </c>
      <c r="G1150" s="4" t="s">
        <v>1185</v>
      </c>
      <c r="H1150" s="4" t="s">
        <v>18</v>
      </c>
      <c r="I1150" s="5" t="n">
        <v>2002</v>
      </c>
      <c r="J1150" s="6" t="n">
        <v>117.4599217</v>
      </c>
    </row>
    <row r="1151" customFormat="false" ht="12" hidden="true" customHeight="true" outlineLevel="0" collapsed="false">
      <c r="A1151" s="4" t="s">
        <v>13</v>
      </c>
      <c r="B1151" s="4" t="s">
        <v>14</v>
      </c>
      <c r="C1151" s="4" t="n">
        <v>200187</v>
      </c>
      <c r="D1151" s="4"/>
      <c r="E1151" s="4" t="s">
        <v>1027</v>
      </c>
      <c r="F1151" s="4" t="s">
        <v>1028</v>
      </c>
      <c r="G1151" s="4" t="s">
        <v>1186</v>
      </c>
      <c r="H1151" s="4" t="s">
        <v>18</v>
      </c>
      <c r="I1151" s="5" t="n">
        <v>21359</v>
      </c>
      <c r="J1151" s="6" t="n">
        <v>1847.2925907</v>
      </c>
    </row>
    <row r="1152" customFormat="false" ht="12" hidden="true" customHeight="true" outlineLevel="0" collapsed="false">
      <c r="A1152" s="4" t="s">
        <v>13</v>
      </c>
      <c r="B1152" s="4" t="s">
        <v>14</v>
      </c>
      <c r="C1152" s="4" t="n">
        <v>200189</v>
      </c>
      <c r="D1152" s="4"/>
      <c r="E1152" s="4" t="s">
        <v>1027</v>
      </c>
      <c r="F1152" s="4" t="s">
        <v>1028</v>
      </c>
      <c r="G1152" s="4" t="s">
        <v>1187</v>
      </c>
      <c r="H1152" s="4" t="s">
        <v>18</v>
      </c>
      <c r="I1152" s="5" t="n">
        <v>445</v>
      </c>
      <c r="J1152" s="6" t="n">
        <v>129.3252775</v>
      </c>
    </row>
    <row r="1153" customFormat="false" ht="12" hidden="true" customHeight="true" outlineLevel="0" collapsed="false">
      <c r="A1153" s="4" t="s">
        <v>13</v>
      </c>
      <c r="B1153" s="4" t="s">
        <v>14</v>
      </c>
      <c r="C1153" s="4" t="n">
        <v>200192</v>
      </c>
      <c r="D1153" s="4"/>
      <c r="E1153" s="4" t="s">
        <v>1027</v>
      </c>
      <c r="F1153" s="4" t="s">
        <v>1028</v>
      </c>
      <c r="G1153" s="4" t="s">
        <v>1188</v>
      </c>
      <c r="H1153" s="4" t="s">
        <v>18</v>
      </c>
      <c r="I1153" s="5" t="n">
        <v>24</v>
      </c>
      <c r="J1153" s="6" t="n">
        <v>701.9392</v>
      </c>
    </row>
    <row r="1154" customFormat="false" ht="12" hidden="true" customHeight="true" outlineLevel="0" collapsed="false">
      <c r="A1154" s="4" t="s">
        <v>13</v>
      </c>
      <c r="B1154" s="4" t="s">
        <v>14</v>
      </c>
      <c r="C1154" s="4" t="n">
        <v>200193</v>
      </c>
      <c r="D1154" s="4"/>
      <c r="E1154" s="4" t="s">
        <v>1027</v>
      </c>
      <c r="F1154" s="4" t="s">
        <v>1028</v>
      </c>
      <c r="G1154" s="4" t="s">
        <v>1189</v>
      </c>
      <c r="H1154" s="4" t="s">
        <v>18</v>
      </c>
      <c r="I1154" s="5" t="n">
        <v>200</v>
      </c>
      <c r="J1154" s="6" t="n">
        <v>3709.3217128</v>
      </c>
    </row>
    <row r="1155" customFormat="false" ht="12" hidden="true" customHeight="true" outlineLevel="0" collapsed="false">
      <c r="A1155" s="4" t="s">
        <v>13</v>
      </c>
      <c r="B1155" s="4" t="s">
        <v>14</v>
      </c>
      <c r="C1155" s="4" t="n">
        <v>200194</v>
      </c>
      <c r="D1155" s="4"/>
      <c r="E1155" s="4" t="s">
        <v>1027</v>
      </c>
      <c r="F1155" s="4" t="s">
        <v>1028</v>
      </c>
      <c r="G1155" s="4" t="s">
        <v>1190</v>
      </c>
      <c r="H1155" s="4" t="s">
        <v>18</v>
      </c>
      <c r="I1155" s="5" t="n">
        <v>15</v>
      </c>
      <c r="J1155" s="6" t="n">
        <v>17.4050002</v>
      </c>
    </row>
    <row r="1156" customFormat="false" ht="12" hidden="true" customHeight="true" outlineLevel="0" collapsed="false">
      <c r="A1156" s="4" t="s">
        <v>13</v>
      </c>
      <c r="B1156" s="4" t="s">
        <v>14</v>
      </c>
      <c r="C1156" s="4" t="n">
        <v>200195</v>
      </c>
      <c r="D1156" s="4"/>
      <c r="E1156" s="4" t="s">
        <v>1027</v>
      </c>
      <c r="F1156" s="4" t="s">
        <v>1028</v>
      </c>
      <c r="G1156" s="4" t="s">
        <v>1191</v>
      </c>
      <c r="H1156" s="4" t="s">
        <v>898</v>
      </c>
      <c r="I1156" s="5" t="n">
        <v>26.4</v>
      </c>
      <c r="J1156" s="6" t="n">
        <v>102.832571</v>
      </c>
    </row>
    <row r="1157" customFormat="false" ht="12" hidden="true" customHeight="true" outlineLevel="0" collapsed="false">
      <c r="A1157" s="4" t="s">
        <v>13</v>
      </c>
      <c r="B1157" s="4" t="s">
        <v>14</v>
      </c>
      <c r="C1157" s="4" t="n">
        <v>200197</v>
      </c>
      <c r="D1157" s="4"/>
      <c r="E1157" s="4" t="s">
        <v>1027</v>
      </c>
      <c r="F1157" s="4" t="s">
        <v>1028</v>
      </c>
      <c r="G1157" s="4" t="s">
        <v>1192</v>
      </c>
      <c r="H1157" s="4" t="s">
        <v>18</v>
      </c>
      <c r="I1157" s="5" t="n">
        <v>2340</v>
      </c>
      <c r="J1157" s="6" t="n">
        <v>355.6626119</v>
      </c>
    </row>
    <row r="1158" customFormat="false" ht="12" hidden="true" customHeight="true" outlineLevel="0" collapsed="false">
      <c r="A1158" s="4" t="s">
        <v>13</v>
      </c>
      <c r="B1158" s="4" t="s">
        <v>14</v>
      </c>
      <c r="C1158" s="4" t="n">
        <v>200198</v>
      </c>
      <c r="D1158" s="4"/>
      <c r="E1158" s="4" t="s">
        <v>1027</v>
      </c>
      <c r="F1158" s="4" t="s">
        <v>1028</v>
      </c>
      <c r="G1158" s="4" t="s">
        <v>1193</v>
      </c>
      <c r="H1158" s="4" t="s">
        <v>18</v>
      </c>
      <c r="I1158" s="5" t="n">
        <v>840</v>
      </c>
      <c r="J1158" s="6" t="n">
        <v>284.7576861</v>
      </c>
    </row>
    <row r="1159" customFormat="false" ht="12" hidden="true" customHeight="true" outlineLevel="0" collapsed="false">
      <c r="A1159" s="4" t="s">
        <v>13</v>
      </c>
      <c r="B1159" s="4" t="s">
        <v>14</v>
      </c>
      <c r="C1159" s="4" t="n">
        <v>200199</v>
      </c>
      <c r="D1159" s="4"/>
      <c r="E1159" s="4" t="s">
        <v>1027</v>
      </c>
      <c r="F1159" s="4" t="s">
        <v>1028</v>
      </c>
      <c r="G1159" s="4" t="s">
        <v>1194</v>
      </c>
      <c r="H1159" s="4" t="s">
        <v>18</v>
      </c>
      <c r="I1159" s="5" t="n">
        <v>660</v>
      </c>
      <c r="J1159" s="6" t="n">
        <v>100.9993536</v>
      </c>
    </row>
    <row r="1160" customFormat="false" ht="12" hidden="true" customHeight="true" outlineLevel="0" collapsed="false">
      <c r="A1160" s="4" t="s">
        <v>13</v>
      </c>
      <c r="B1160" s="4" t="s">
        <v>14</v>
      </c>
      <c r="C1160" s="4" t="n">
        <v>200200</v>
      </c>
      <c r="D1160" s="4"/>
      <c r="E1160" s="4" t="s">
        <v>1027</v>
      </c>
      <c r="F1160" s="4" t="s">
        <v>1028</v>
      </c>
      <c r="G1160" s="4" t="s">
        <v>1195</v>
      </c>
      <c r="H1160" s="4" t="s">
        <v>18</v>
      </c>
      <c r="I1160" s="5" t="n">
        <v>1125</v>
      </c>
      <c r="J1160" s="6" t="n">
        <v>17.8425</v>
      </c>
    </row>
    <row r="1161" customFormat="false" ht="12" hidden="true" customHeight="true" outlineLevel="0" collapsed="false">
      <c r="A1161" s="4" t="s">
        <v>13</v>
      </c>
      <c r="B1161" s="4" t="s">
        <v>14</v>
      </c>
      <c r="C1161" s="4" t="n">
        <v>200201</v>
      </c>
      <c r="D1161" s="4"/>
      <c r="E1161" s="4" t="s">
        <v>1027</v>
      </c>
      <c r="F1161" s="4" t="s">
        <v>1028</v>
      </c>
      <c r="G1161" s="4" t="s">
        <v>1196</v>
      </c>
      <c r="H1161" s="4" t="s">
        <v>18</v>
      </c>
      <c r="I1161" s="5" t="n">
        <v>124</v>
      </c>
      <c r="J1161" s="6" t="n">
        <v>72.932504</v>
      </c>
    </row>
    <row r="1162" customFormat="false" ht="12" hidden="true" customHeight="true" outlineLevel="0" collapsed="false">
      <c r="A1162" s="4" t="s">
        <v>13</v>
      </c>
      <c r="B1162" s="4" t="s">
        <v>14</v>
      </c>
      <c r="C1162" s="4" t="n">
        <v>200204</v>
      </c>
      <c r="D1162" s="4"/>
      <c r="E1162" s="4" t="s">
        <v>1027</v>
      </c>
      <c r="F1162" s="4" t="s">
        <v>1028</v>
      </c>
      <c r="G1162" s="4" t="s">
        <v>1197</v>
      </c>
      <c r="H1162" s="4" t="s">
        <v>18</v>
      </c>
      <c r="I1162" s="5" t="n">
        <v>882</v>
      </c>
      <c r="J1162" s="6" t="n">
        <v>145.694654</v>
      </c>
    </row>
    <row r="1163" customFormat="false" ht="12" hidden="true" customHeight="true" outlineLevel="0" collapsed="false">
      <c r="A1163" s="4" t="s">
        <v>13</v>
      </c>
      <c r="B1163" s="4" t="s">
        <v>14</v>
      </c>
      <c r="C1163" s="4" t="n">
        <v>200206</v>
      </c>
      <c r="D1163" s="4"/>
      <c r="E1163" s="4" t="s">
        <v>1027</v>
      </c>
      <c r="F1163" s="4" t="s">
        <v>1028</v>
      </c>
      <c r="G1163" s="4" t="s">
        <v>1198</v>
      </c>
      <c r="H1163" s="4" t="s">
        <v>18</v>
      </c>
      <c r="I1163" s="5" t="n">
        <v>29</v>
      </c>
      <c r="J1163" s="6" t="n">
        <v>8.1374922</v>
      </c>
    </row>
    <row r="1164" customFormat="false" ht="12" hidden="true" customHeight="true" outlineLevel="0" collapsed="false">
      <c r="A1164" s="4" t="s">
        <v>13</v>
      </c>
      <c r="B1164" s="4" t="s">
        <v>14</v>
      </c>
      <c r="C1164" s="4" t="n">
        <v>200207</v>
      </c>
      <c r="D1164" s="4"/>
      <c r="E1164" s="4" t="s">
        <v>1027</v>
      </c>
      <c r="F1164" s="4" t="s">
        <v>1028</v>
      </c>
      <c r="G1164" s="4" t="s">
        <v>1199</v>
      </c>
      <c r="H1164" s="4" t="s">
        <v>18</v>
      </c>
      <c r="I1164" s="5" t="n">
        <v>610</v>
      </c>
      <c r="J1164" s="6" t="n">
        <v>30.665188</v>
      </c>
    </row>
    <row r="1165" customFormat="false" ht="12" hidden="true" customHeight="true" outlineLevel="0" collapsed="false">
      <c r="A1165" s="4" t="s">
        <v>13</v>
      </c>
      <c r="B1165" s="4" t="s">
        <v>14</v>
      </c>
      <c r="C1165" s="4" t="n">
        <v>200208</v>
      </c>
      <c r="D1165" s="4"/>
      <c r="E1165" s="4" t="s">
        <v>1027</v>
      </c>
      <c r="F1165" s="4" t="s">
        <v>1028</v>
      </c>
      <c r="G1165" s="4" t="s">
        <v>1200</v>
      </c>
      <c r="H1165" s="4" t="s">
        <v>18</v>
      </c>
      <c r="I1165" s="5" t="n">
        <v>70275</v>
      </c>
      <c r="J1165" s="6" t="n">
        <v>3941.4166425</v>
      </c>
    </row>
    <row r="1166" customFormat="false" ht="12" hidden="true" customHeight="true" outlineLevel="0" collapsed="false">
      <c r="A1166" s="4" t="s">
        <v>13</v>
      </c>
      <c r="B1166" s="4" t="s">
        <v>14</v>
      </c>
      <c r="C1166" s="4" t="n">
        <v>200209</v>
      </c>
      <c r="D1166" s="4"/>
      <c r="E1166" s="4" t="s">
        <v>1027</v>
      </c>
      <c r="F1166" s="4" t="s">
        <v>1028</v>
      </c>
      <c r="G1166" s="4" t="s">
        <v>1201</v>
      </c>
      <c r="H1166" s="4" t="s">
        <v>18</v>
      </c>
      <c r="I1166" s="5" t="n">
        <v>42</v>
      </c>
      <c r="J1166" s="6" t="n">
        <v>134.5904011</v>
      </c>
    </row>
    <row r="1167" customFormat="false" ht="12" hidden="true" customHeight="true" outlineLevel="0" collapsed="false">
      <c r="A1167" s="4" t="s">
        <v>13</v>
      </c>
      <c r="B1167" s="4" t="s">
        <v>14</v>
      </c>
      <c r="C1167" s="4" t="n">
        <v>200210</v>
      </c>
      <c r="D1167" s="4"/>
      <c r="E1167" s="4" t="s">
        <v>1027</v>
      </c>
      <c r="F1167" s="4" t="s">
        <v>1028</v>
      </c>
      <c r="G1167" s="4" t="s">
        <v>1202</v>
      </c>
      <c r="H1167" s="4" t="s">
        <v>18</v>
      </c>
      <c r="I1167" s="5" t="n">
        <v>2064</v>
      </c>
      <c r="J1167" s="6" t="n">
        <v>107.8555158</v>
      </c>
    </row>
    <row r="1168" customFormat="false" ht="12" hidden="true" customHeight="true" outlineLevel="0" collapsed="false">
      <c r="A1168" s="4" t="s">
        <v>13</v>
      </c>
      <c r="B1168" s="4" t="s">
        <v>14</v>
      </c>
      <c r="C1168" s="4" t="n">
        <v>200211</v>
      </c>
      <c r="D1168" s="4"/>
      <c r="E1168" s="4" t="s">
        <v>1027</v>
      </c>
      <c r="F1168" s="4" t="s">
        <v>1028</v>
      </c>
      <c r="G1168" s="4" t="s">
        <v>1203</v>
      </c>
      <c r="H1168" s="4" t="s">
        <v>18</v>
      </c>
      <c r="I1168" s="5" t="n">
        <v>12</v>
      </c>
      <c r="J1168" s="6" t="n">
        <v>0.732</v>
      </c>
    </row>
    <row r="1169" customFormat="false" ht="12" hidden="true" customHeight="true" outlineLevel="0" collapsed="false">
      <c r="A1169" s="4" t="s">
        <v>13</v>
      </c>
      <c r="B1169" s="4" t="s">
        <v>14</v>
      </c>
      <c r="C1169" s="4" t="n">
        <v>200214</v>
      </c>
      <c r="D1169" s="4"/>
      <c r="E1169" s="4" t="s">
        <v>1027</v>
      </c>
      <c r="F1169" s="4" t="s">
        <v>1028</v>
      </c>
      <c r="G1169" s="4" t="s">
        <v>1204</v>
      </c>
      <c r="H1169" s="4" t="s">
        <v>176</v>
      </c>
      <c r="I1169" s="5" t="n">
        <v>930</v>
      </c>
      <c r="J1169" s="6" t="n">
        <v>511.1450196</v>
      </c>
    </row>
    <row r="1170" customFormat="false" ht="12" hidden="true" customHeight="true" outlineLevel="0" collapsed="false">
      <c r="A1170" s="4" t="s">
        <v>13</v>
      </c>
      <c r="B1170" s="4" t="s">
        <v>14</v>
      </c>
      <c r="C1170" s="4" t="n">
        <v>200218</v>
      </c>
      <c r="D1170" s="4"/>
      <c r="E1170" s="4" t="s">
        <v>1027</v>
      </c>
      <c r="F1170" s="4" t="s">
        <v>1028</v>
      </c>
      <c r="G1170" s="4" t="s">
        <v>1205</v>
      </c>
      <c r="H1170" s="4" t="s">
        <v>18</v>
      </c>
      <c r="I1170" s="5" t="n">
        <v>187</v>
      </c>
      <c r="J1170" s="6" t="n">
        <v>80.663203</v>
      </c>
    </row>
    <row r="1171" customFormat="false" ht="12" hidden="true" customHeight="true" outlineLevel="0" collapsed="false">
      <c r="A1171" s="4" t="s">
        <v>13</v>
      </c>
      <c r="B1171" s="4" t="s">
        <v>14</v>
      </c>
      <c r="C1171" s="4" t="n">
        <v>200219</v>
      </c>
      <c r="D1171" s="4"/>
      <c r="E1171" s="4" t="s">
        <v>1027</v>
      </c>
      <c r="F1171" s="4" t="s">
        <v>1028</v>
      </c>
      <c r="G1171" s="4" t="s">
        <v>1206</v>
      </c>
      <c r="H1171" s="4" t="s">
        <v>18</v>
      </c>
      <c r="I1171" s="5" t="n">
        <v>93</v>
      </c>
      <c r="J1171" s="6" t="n">
        <v>25.2749312</v>
      </c>
    </row>
    <row r="1172" customFormat="false" ht="12" hidden="true" customHeight="true" outlineLevel="0" collapsed="false">
      <c r="A1172" s="4" t="s">
        <v>13</v>
      </c>
      <c r="B1172" s="4" t="s">
        <v>14</v>
      </c>
      <c r="C1172" s="4" t="n">
        <v>200220</v>
      </c>
      <c r="D1172" s="4"/>
      <c r="E1172" s="4" t="s">
        <v>1027</v>
      </c>
      <c r="F1172" s="4" t="s">
        <v>1028</v>
      </c>
      <c r="G1172" s="4" t="s">
        <v>1207</v>
      </c>
      <c r="H1172" s="4" t="s">
        <v>18</v>
      </c>
      <c r="I1172" s="5" t="n">
        <v>99</v>
      </c>
      <c r="J1172" s="6" t="n">
        <v>4.3480501</v>
      </c>
    </row>
    <row r="1173" customFormat="false" ht="12" hidden="true" customHeight="true" outlineLevel="0" collapsed="false">
      <c r="A1173" s="4" t="s">
        <v>13</v>
      </c>
      <c r="B1173" s="4" t="s">
        <v>14</v>
      </c>
      <c r="C1173" s="4" t="n">
        <v>200221</v>
      </c>
      <c r="D1173" s="4"/>
      <c r="E1173" s="4" t="s">
        <v>1027</v>
      </c>
      <c r="F1173" s="4" t="s">
        <v>1028</v>
      </c>
      <c r="G1173" s="4" t="s">
        <v>1208</v>
      </c>
      <c r="H1173" s="4" t="s">
        <v>18</v>
      </c>
      <c r="I1173" s="5" t="n">
        <v>143</v>
      </c>
      <c r="J1173" s="6" t="n">
        <v>17.097146</v>
      </c>
    </row>
    <row r="1174" customFormat="false" ht="12" hidden="true" customHeight="true" outlineLevel="0" collapsed="false">
      <c r="A1174" s="4" t="s">
        <v>13</v>
      </c>
      <c r="B1174" s="4" t="s">
        <v>14</v>
      </c>
      <c r="C1174" s="4" t="n">
        <v>200222</v>
      </c>
      <c r="D1174" s="4"/>
      <c r="E1174" s="4" t="s">
        <v>1027</v>
      </c>
      <c r="F1174" s="4" t="s">
        <v>1028</v>
      </c>
      <c r="G1174" s="4" t="s">
        <v>1209</v>
      </c>
      <c r="H1174" s="4" t="s">
        <v>18</v>
      </c>
      <c r="I1174" s="5" t="n">
        <v>195</v>
      </c>
      <c r="J1174" s="6" t="n">
        <v>39.5050104</v>
      </c>
    </row>
    <row r="1175" customFormat="false" ht="12" hidden="true" customHeight="true" outlineLevel="0" collapsed="false">
      <c r="A1175" s="4" t="s">
        <v>13</v>
      </c>
      <c r="B1175" s="4" t="s">
        <v>14</v>
      </c>
      <c r="C1175" s="4" t="n">
        <v>200223</v>
      </c>
      <c r="D1175" s="4"/>
      <c r="E1175" s="4" t="s">
        <v>1027</v>
      </c>
      <c r="F1175" s="4" t="s">
        <v>1028</v>
      </c>
      <c r="G1175" s="4" t="s">
        <v>1210</v>
      </c>
      <c r="H1175" s="4" t="s">
        <v>18</v>
      </c>
      <c r="I1175" s="5" t="n">
        <v>38</v>
      </c>
      <c r="J1175" s="6" t="n">
        <v>11.59494</v>
      </c>
    </row>
    <row r="1176" customFormat="false" ht="12" hidden="true" customHeight="true" outlineLevel="0" collapsed="false">
      <c r="A1176" s="4" t="s">
        <v>13</v>
      </c>
      <c r="B1176" s="4" t="s">
        <v>14</v>
      </c>
      <c r="C1176" s="4" t="n">
        <v>200224</v>
      </c>
      <c r="D1176" s="4"/>
      <c r="E1176" s="4" t="s">
        <v>1027</v>
      </c>
      <c r="F1176" s="4" t="s">
        <v>1028</v>
      </c>
      <c r="G1176" s="4" t="s">
        <v>1211</v>
      </c>
      <c r="H1176" s="4" t="s">
        <v>18</v>
      </c>
      <c r="I1176" s="5" t="n">
        <v>730</v>
      </c>
      <c r="J1176" s="6" t="n">
        <v>138.040404</v>
      </c>
    </row>
    <row r="1177" customFormat="false" ht="12" hidden="true" customHeight="true" outlineLevel="0" collapsed="false">
      <c r="A1177" s="4" t="s">
        <v>13</v>
      </c>
      <c r="B1177" s="4" t="s">
        <v>14</v>
      </c>
      <c r="C1177" s="4" t="n">
        <v>200225</v>
      </c>
      <c r="D1177" s="4"/>
      <c r="E1177" s="4" t="s">
        <v>1027</v>
      </c>
      <c r="F1177" s="4" t="s">
        <v>1028</v>
      </c>
      <c r="G1177" s="4" t="s">
        <v>1212</v>
      </c>
      <c r="H1177" s="4" t="s">
        <v>18</v>
      </c>
      <c r="I1177" s="5" t="n">
        <v>8633</v>
      </c>
      <c r="J1177" s="6" t="n">
        <v>1456.8159223</v>
      </c>
    </row>
    <row r="1178" customFormat="false" ht="12" hidden="true" customHeight="true" outlineLevel="0" collapsed="false">
      <c r="A1178" s="4" t="s">
        <v>13</v>
      </c>
      <c r="B1178" s="4" t="s">
        <v>14</v>
      </c>
      <c r="C1178" s="4" t="n">
        <v>200226</v>
      </c>
      <c r="D1178" s="4"/>
      <c r="E1178" s="4" t="s">
        <v>1027</v>
      </c>
      <c r="F1178" s="4" t="s">
        <v>1028</v>
      </c>
      <c r="G1178" s="4" t="s">
        <v>1213</v>
      </c>
      <c r="H1178" s="4" t="s">
        <v>18</v>
      </c>
      <c r="I1178" s="5" t="n">
        <v>1556</v>
      </c>
      <c r="J1178" s="6" t="n">
        <v>294.2207458</v>
      </c>
    </row>
    <row r="1179" customFormat="false" ht="12" hidden="true" customHeight="true" outlineLevel="0" collapsed="false">
      <c r="A1179" s="4" t="s">
        <v>13</v>
      </c>
      <c r="B1179" s="4" t="s">
        <v>14</v>
      </c>
      <c r="C1179" s="4" t="n">
        <v>200227</v>
      </c>
      <c r="D1179" s="4"/>
      <c r="E1179" s="4" t="s">
        <v>1027</v>
      </c>
      <c r="F1179" s="4" t="s">
        <v>1028</v>
      </c>
      <c r="G1179" s="4" t="s">
        <v>1214</v>
      </c>
      <c r="H1179" s="4" t="s">
        <v>18</v>
      </c>
      <c r="I1179" s="5" t="n">
        <v>1133</v>
      </c>
      <c r="J1179" s="6" t="n">
        <v>102.416588</v>
      </c>
    </row>
    <row r="1180" customFormat="false" ht="12" hidden="true" customHeight="true" outlineLevel="0" collapsed="false">
      <c r="A1180" s="4" t="s">
        <v>13</v>
      </c>
      <c r="B1180" s="4" t="s">
        <v>14</v>
      </c>
      <c r="C1180" s="4" t="n">
        <v>200228</v>
      </c>
      <c r="D1180" s="4"/>
      <c r="E1180" s="4" t="s">
        <v>1027</v>
      </c>
      <c r="F1180" s="4" t="s">
        <v>1028</v>
      </c>
      <c r="G1180" s="4" t="s">
        <v>1215</v>
      </c>
      <c r="H1180" s="4" t="s">
        <v>18</v>
      </c>
      <c r="I1180" s="5" t="n">
        <v>2</v>
      </c>
      <c r="J1180" s="6" t="n">
        <v>7.32</v>
      </c>
    </row>
    <row r="1181" customFormat="false" ht="12" hidden="true" customHeight="true" outlineLevel="0" collapsed="false">
      <c r="A1181" s="4" t="s">
        <v>13</v>
      </c>
      <c r="B1181" s="4" t="s">
        <v>14</v>
      </c>
      <c r="C1181" s="4" t="n">
        <v>200229</v>
      </c>
      <c r="D1181" s="4"/>
      <c r="E1181" s="4" t="s">
        <v>1027</v>
      </c>
      <c r="F1181" s="4" t="s">
        <v>1028</v>
      </c>
      <c r="G1181" s="4" t="s">
        <v>1216</v>
      </c>
      <c r="H1181" s="4" t="s">
        <v>18</v>
      </c>
      <c r="I1181" s="5" t="n">
        <v>21</v>
      </c>
      <c r="J1181" s="6" t="n">
        <v>15.8625621</v>
      </c>
    </row>
    <row r="1182" customFormat="false" ht="12" hidden="true" customHeight="true" outlineLevel="0" collapsed="false">
      <c r="A1182" s="4" t="s">
        <v>13</v>
      </c>
      <c r="B1182" s="4" t="s">
        <v>14</v>
      </c>
      <c r="C1182" s="4" t="n">
        <v>200230</v>
      </c>
      <c r="D1182" s="4"/>
      <c r="E1182" s="4" t="s">
        <v>1027</v>
      </c>
      <c r="F1182" s="4" t="s">
        <v>1028</v>
      </c>
      <c r="G1182" s="4" t="s">
        <v>1217</v>
      </c>
      <c r="H1182" s="4" t="s">
        <v>18</v>
      </c>
      <c r="I1182" s="5" t="n">
        <v>3414</v>
      </c>
      <c r="J1182" s="6" t="n">
        <v>267.4386273</v>
      </c>
    </row>
    <row r="1183" customFormat="false" ht="12" hidden="true" customHeight="true" outlineLevel="0" collapsed="false">
      <c r="A1183" s="4" t="s">
        <v>13</v>
      </c>
      <c r="B1183" s="4" t="s">
        <v>14</v>
      </c>
      <c r="C1183" s="4" t="n">
        <v>200231</v>
      </c>
      <c r="D1183" s="4"/>
      <c r="E1183" s="4" t="s">
        <v>1027</v>
      </c>
      <c r="F1183" s="4" t="s">
        <v>1028</v>
      </c>
      <c r="G1183" s="4" t="s">
        <v>1218</v>
      </c>
      <c r="H1183" s="4" t="s">
        <v>18</v>
      </c>
      <c r="I1183" s="5" t="n">
        <v>21</v>
      </c>
      <c r="J1183" s="6" t="n">
        <v>7.869</v>
      </c>
    </row>
    <row r="1184" customFormat="false" ht="12" hidden="true" customHeight="true" outlineLevel="0" collapsed="false">
      <c r="A1184" s="4" t="s">
        <v>13</v>
      </c>
      <c r="B1184" s="4" t="s">
        <v>14</v>
      </c>
      <c r="C1184" s="4" t="n">
        <v>200232</v>
      </c>
      <c r="D1184" s="4"/>
      <c r="E1184" s="4" t="s">
        <v>1027</v>
      </c>
      <c r="F1184" s="4" t="s">
        <v>1028</v>
      </c>
      <c r="G1184" s="4" t="s">
        <v>1219</v>
      </c>
      <c r="H1184" s="4" t="s">
        <v>18</v>
      </c>
      <c r="I1184" s="5" t="n">
        <v>228</v>
      </c>
      <c r="J1184" s="6" t="n">
        <v>98.6168667</v>
      </c>
    </row>
    <row r="1185" customFormat="false" ht="12" hidden="true" customHeight="true" outlineLevel="0" collapsed="false">
      <c r="A1185" s="4" t="s">
        <v>13</v>
      </c>
      <c r="B1185" s="4" t="s">
        <v>14</v>
      </c>
      <c r="C1185" s="4" t="n">
        <v>200233</v>
      </c>
      <c r="D1185" s="4"/>
      <c r="E1185" s="4" t="s">
        <v>1027</v>
      </c>
      <c r="F1185" s="4" t="s">
        <v>1028</v>
      </c>
      <c r="G1185" s="4" t="s">
        <v>1220</v>
      </c>
      <c r="H1185" s="4" t="s">
        <v>18</v>
      </c>
      <c r="I1185" s="5" t="n">
        <v>36</v>
      </c>
      <c r="J1185" s="6" t="n">
        <v>10.9964464</v>
      </c>
    </row>
    <row r="1186" customFormat="false" ht="12" hidden="true" customHeight="true" outlineLevel="0" collapsed="false">
      <c r="A1186" s="4" t="s">
        <v>13</v>
      </c>
      <c r="B1186" s="4" t="s">
        <v>14</v>
      </c>
      <c r="C1186" s="4" t="n">
        <v>200234</v>
      </c>
      <c r="D1186" s="4"/>
      <c r="E1186" s="4" t="s">
        <v>1027</v>
      </c>
      <c r="F1186" s="4" t="s">
        <v>1028</v>
      </c>
      <c r="G1186" s="4" t="s">
        <v>1221</v>
      </c>
      <c r="H1186" s="4" t="s">
        <v>18</v>
      </c>
      <c r="I1186" s="5" t="n">
        <v>26</v>
      </c>
      <c r="J1186" s="6" t="n">
        <v>34.953725</v>
      </c>
    </row>
    <row r="1187" customFormat="false" ht="12" hidden="true" customHeight="true" outlineLevel="0" collapsed="false">
      <c r="A1187" s="4" t="s">
        <v>13</v>
      </c>
      <c r="B1187" s="4" t="s">
        <v>14</v>
      </c>
      <c r="C1187" s="4" t="n">
        <v>200235</v>
      </c>
      <c r="D1187" s="4"/>
      <c r="E1187" s="4" t="s">
        <v>1027</v>
      </c>
      <c r="F1187" s="4" t="s">
        <v>1028</v>
      </c>
      <c r="G1187" s="4" t="s">
        <v>1222</v>
      </c>
      <c r="H1187" s="4" t="s">
        <v>18</v>
      </c>
      <c r="I1187" s="5" t="n">
        <v>1558</v>
      </c>
      <c r="J1187" s="6" t="n">
        <v>2823.7915639</v>
      </c>
    </row>
    <row r="1188" customFormat="false" ht="12" hidden="true" customHeight="true" outlineLevel="0" collapsed="false">
      <c r="A1188" s="4" t="s">
        <v>13</v>
      </c>
      <c r="B1188" s="4" t="s">
        <v>14</v>
      </c>
      <c r="C1188" s="4" t="n">
        <v>200236</v>
      </c>
      <c r="D1188" s="4"/>
      <c r="E1188" s="4" t="s">
        <v>1027</v>
      </c>
      <c r="F1188" s="4" t="s">
        <v>1028</v>
      </c>
      <c r="G1188" s="4" t="s">
        <v>1223</v>
      </c>
      <c r="H1188" s="4" t="s">
        <v>18</v>
      </c>
      <c r="I1188" s="5" t="n">
        <v>6</v>
      </c>
      <c r="J1188" s="6" t="n">
        <v>46.1699508</v>
      </c>
    </row>
    <row r="1189" customFormat="false" ht="12" hidden="true" customHeight="true" outlineLevel="0" collapsed="false">
      <c r="A1189" s="4" t="s">
        <v>13</v>
      </c>
      <c r="B1189" s="4" t="s">
        <v>14</v>
      </c>
      <c r="C1189" s="4" t="n">
        <v>200237</v>
      </c>
      <c r="D1189" s="4"/>
      <c r="E1189" s="4" t="s">
        <v>1027</v>
      </c>
      <c r="F1189" s="4" t="s">
        <v>1028</v>
      </c>
      <c r="G1189" s="4" t="s">
        <v>1224</v>
      </c>
      <c r="H1189" s="4" t="s">
        <v>18</v>
      </c>
      <c r="I1189" s="5" t="n">
        <v>7</v>
      </c>
      <c r="J1189" s="6" t="n">
        <v>5.3679768</v>
      </c>
    </row>
    <row r="1190" customFormat="false" ht="12" hidden="true" customHeight="true" outlineLevel="0" collapsed="false">
      <c r="A1190" s="4" t="s">
        <v>13</v>
      </c>
      <c r="B1190" s="4" t="s">
        <v>14</v>
      </c>
      <c r="C1190" s="4" t="n">
        <v>200238</v>
      </c>
      <c r="D1190" s="4"/>
      <c r="E1190" s="4" t="s">
        <v>1027</v>
      </c>
      <c r="F1190" s="4" t="s">
        <v>1028</v>
      </c>
      <c r="G1190" s="4" t="s">
        <v>1225</v>
      </c>
      <c r="H1190" s="4" t="s">
        <v>176</v>
      </c>
      <c r="I1190" s="5" t="n">
        <v>160</v>
      </c>
      <c r="J1190" s="6" t="n">
        <v>27.32986</v>
      </c>
    </row>
    <row r="1191" customFormat="false" ht="12" hidden="true" customHeight="true" outlineLevel="0" collapsed="false">
      <c r="A1191" s="4" t="s">
        <v>13</v>
      </c>
      <c r="B1191" s="4" t="s">
        <v>14</v>
      </c>
      <c r="C1191" s="4" t="n">
        <v>200239</v>
      </c>
      <c r="D1191" s="4"/>
      <c r="E1191" s="4" t="s">
        <v>1027</v>
      </c>
      <c r="F1191" s="4" t="s">
        <v>1028</v>
      </c>
      <c r="G1191" s="4" t="s">
        <v>1226</v>
      </c>
      <c r="H1191" s="4" t="s">
        <v>176</v>
      </c>
      <c r="I1191" s="5" t="n">
        <v>4</v>
      </c>
      <c r="J1191" s="6" t="n">
        <v>3.4</v>
      </c>
    </row>
    <row r="1192" customFormat="false" ht="12" hidden="true" customHeight="true" outlineLevel="0" collapsed="false">
      <c r="A1192" s="4" t="s">
        <v>13</v>
      </c>
      <c r="B1192" s="4" t="s">
        <v>14</v>
      </c>
      <c r="C1192" s="4" t="n">
        <v>200240</v>
      </c>
      <c r="D1192" s="4"/>
      <c r="E1192" s="4" t="s">
        <v>1027</v>
      </c>
      <c r="F1192" s="4" t="s">
        <v>1028</v>
      </c>
      <c r="G1192" s="4" t="s">
        <v>1227</v>
      </c>
      <c r="H1192" s="4" t="s">
        <v>18</v>
      </c>
      <c r="I1192" s="5" t="n">
        <v>17</v>
      </c>
      <c r="J1192" s="6" t="n">
        <v>35.074231</v>
      </c>
    </row>
    <row r="1193" customFormat="false" ht="12" hidden="true" customHeight="true" outlineLevel="0" collapsed="false">
      <c r="A1193" s="4" t="s">
        <v>13</v>
      </c>
      <c r="B1193" s="4" t="s">
        <v>14</v>
      </c>
      <c r="C1193" s="4" t="n">
        <v>200241</v>
      </c>
      <c r="D1193" s="4"/>
      <c r="E1193" s="4" t="s">
        <v>1027</v>
      </c>
      <c r="F1193" s="4" t="s">
        <v>1028</v>
      </c>
      <c r="G1193" s="4" t="s">
        <v>1228</v>
      </c>
      <c r="H1193" s="4" t="s">
        <v>18</v>
      </c>
      <c r="I1193" s="5" t="n">
        <v>21</v>
      </c>
      <c r="J1193" s="6" t="n">
        <v>66.612</v>
      </c>
    </row>
    <row r="1194" customFormat="false" ht="12" hidden="true" customHeight="true" outlineLevel="0" collapsed="false">
      <c r="A1194" s="4" t="s">
        <v>13</v>
      </c>
      <c r="B1194" s="4" t="s">
        <v>14</v>
      </c>
      <c r="C1194" s="4" t="n">
        <v>200242</v>
      </c>
      <c r="D1194" s="4"/>
      <c r="E1194" s="4" t="s">
        <v>1027</v>
      </c>
      <c r="F1194" s="4" t="s">
        <v>1028</v>
      </c>
      <c r="G1194" s="4" t="s">
        <v>1229</v>
      </c>
      <c r="H1194" s="4" t="s">
        <v>18</v>
      </c>
      <c r="I1194" s="5" t="n">
        <v>12</v>
      </c>
      <c r="J1194" s="6" t="n">
        <v>6.588</v>
      </c>
    </row>
    <row r="1195" customFormat="false" ht="12" hidden="true" customHeight="true" outlineLevel="0" collapsed="false">
      <c r="A1195" s="4" t="s">
        <v>13</v>
      </c>
      <c r="B1195" s="4" t="s">
        <v>14</v>
      </c>
      <c r="C1195" s="4" t="n">
        <v>200243</v>
      </c>
      <c r="D1195" s="4"/>
      <c r="E1195" s="4" t="s">
        <v>1027</v>
      </c>
      <c r="F1195" s="4" t="s">
        <v>1028</v>
      </c>
      <c r="G1195" s="4" t="s">
        <v>1230</v>
      </c>
      <c r="H1195" s="4" t="s">
        <v>18</v>
      </c>
      <c r="I1195" s="5" t="n">
        <v>30</v>
      </c>
      <c r="J1195" s="6" t="n">
        <v>18.291157</v>
      </c>
    </row>
    <row r="1196" customFormat="false" ht="12" hidden="true" customHeight="true" outlineLevel="0" collapsed="false">
      <c r="A1196" s="4" t="s">
        <v>13</v>
      </c>
      <c r="B1196" s="4" t="s">
        <v>14</v>
      </c>
      <c r="C1196" s="4" t="n">
        <v>200244</v>
      </c>
      <c r="D1196" s="4"/>
      <c r="E1196" s="4" t="s">
        <v>1027</v>
      </c>
      <c r="F1196" s="4" t="s">
        <v>1028</v>
      </c>
      <c r="G1196" s="4" t="s">
        <v>1231</v>
      </c>
      <c r="H1196" s="4" t="s">
        <v>18</v>
      </c>
      <c r="I1196" s="5" t="n">
        <v>207</v>
      </c>
      <c r="J1196" s="6" t="n">
        <v>69.3556106</v>
      </c>
    </row>
    <row r="1197" customFormat="false" ht="12" hidden="true" customHeight="true" outlineLevel="0" collapsed="false">
      <c r="A1197" s="4" t="s">
        <v>13</v>
      </c>
      <c r="B1197" s="4" t="s">
        <v>14</v>
      </c>
      <c r="C1197" s="4" t="n">
        <v>200245</v>
      </c>
      <c r="D1197" s="4"/>
      <c r="E1197" s="4" t="s">
        <v>1027</v>
      </c>
      <c r="F1197" s="4" t="s">
        <v>1028</v>
      </c>
      <c r="G1197" s="4" t="s">
        <v>1232</v>
      </c>
      <c r="H1197" s="4" t="s">
        <v>18</v>
      </c>
      <c r="I1197" s="5" t="n">
        <v>10</v>
      </c>
      <c r="J1197" s="6" t="n">
        <v>7.32</v>
      </c>
    </row>
    <row r="1198" customFormat="false" ht="12" hidden="true" customHeight="true" outlineLevel="0" collapsed="false">
      <c r="A1198" s="4" t="s">
        <v>13</v>
      </c>
      <c r="B1198" s="4" t="s">
        <v>14</v>
      </c>
      <c r="C1198" s="4" t="n">
        <v>200281</v>
      </c>
      <c r="D1198" s="4"/>
      <c r="E1198" s="4" t="s">
        <v>1027</v>
      </c>
      <c r="F1198" s="4" t="s">
        <v>1028</v>
      </c>
      <c r="G1198" s="4" t="s">
        <v>1233</v>
      </c>
      <c r="H1198" s="4" t="s">
        <v>18</v>
      </c>
      <c r="I1198" s="5" t="n">
        <v>131</v>
      </c>
      <c r="J1198" s="6" t="n">
        <v>124.9940871</v>
      </c>
    </row>
    <row r="1199" customFormat="false" ht="12" hidden="true" customHeight="true" outlineLevel="0" collapsed="false">
      <c r="A1199" s="4" t="s">
        <v>13</v>
      </c>
      <c r="B1199" s="4" t="s">
        <v>14</v>
      </c>
      <c r="C1199" s="4" t="n">
        <v>200283</v>
      </c>
      <c r="D1199" s="4"/>
      <c r="E1199" s="4" t="s">
        <v>1027</v>
      </c>
      <c r="F1199" s="4" t="s">
        <v>1028</v>
      </c>
      <c r="G1199" s="4" t="s">
        <v>1234</v>
      </c>
      <c r="H1199" s="4" t="s">
        <v>18</v>
      </c>
      <c r="I1199" s="5" t="n">
        <v>693</v>
      </c>
      <c r="J1199" s="6" t="n">
        <v>1424.9577576</v>
      </c>
    </row>
    <row r="1200" customFormat="false" ht="12" hidden="true" customHeight="true" outlineLevel="0" collapsed="false">
      <c r="A1200" s="4" t="s">
        <v>13</v>
      </c>
      <c r="B1200" s="4" t="s">
        <v>14</v>
      </c>
      <c r="C1200" s="4" t="n">
        <v>200284</v>
      </c>
      <c r="D1200" s="4"/>
      <c r="E1200" s="4" t="s">
        <v>1027</v>
      </c>
      <c r="F1200" s="4" t="s">
        <v>1028</v>
      </c>
      <c r="G1200" s="4" t="s">
        <v>1235</v>
      </c>
      <c r="H1200" s="4" t="s">
        <v>18</v>
      </c>
      <c r="I1200" s="5" t="n">
        <v>11</v>
      </c>
      <c r="J1200" s="6" t="n">
        <v>9.394</v>
      </c>
    </row>
    <row r="1201" customFormat="false" ht="12" hidden="true" customHeight="true" outlineLevel="0" collapsed="false">
      <c r="A1201" s="4" t="s">
        <v>13</v>
      </c>
      <c r="B1201" s="4" t="s">
        <v>14</v>
      </c>
      <c r="C1201" s="4" t="n">
        <v>200288</v>
      </c>
      <c r="D1201" s="4"/>
      <c r="E1201" s="4" t="s">
        <v>1027</v>
      </c>
      <c r="F1201" s="4" t="s">
        <v>1028</v>
      </c>
      <c r="G1201" s="4" t="s">
        <v>1236</v>
      </c>
      <c r="H1201" s="4" t="s">
        <v>18</v>
      </c>
      <c r="I1201" s="5" t="n">
        <v>20</v>
      </c>
      <c r="J1201" s="6" t="n">
        <v>47.6509994</v>
      </c>
    </row>
    <row r="1202" customFormat="false" ht="12" hidden="true" customHeight="true" outlineLevel="0" collapsed="false">
      <c r="A1202" s="4" t="s">
        <v>13</v>
      </c>
      <c r="B1202" s="4" t="s">
        <v>14</v>
      </c>
      <c r="C1202" s="4" t="n">
        <v>200289</v>
      </c>
      <c r="D1202" s="4"/>
      <c r="E1202" s="4" t="s">
        <v>1027</v>
      </c>
      <c r="F1202" s="4" t="s">
        <v>1028</v>
      </c>
      <c r="G1202" s="4" t="s">
        <v>1237</v>
      </c>
      <c r="H1202" s="4" t="s">
        <v>18</v>
      </c>
      <c r="I1202" s="5" t="n">
        <v>44</v>
      </c>
      <c r="J1202" s="6" t="n">
        <v>36.7094789</v>
      </c>
    </row>
    <row r="1203" customFormat="false" ht="12" hidden="true" customHeight="true" outlineLevel="0" collapsed="false">
      <c r="A1203" s="4" t="s">
        <v>13</v>
      </c>
      <c r="B1203" s="4" t="s">
        <v>14</v>
      </c>
      <c r="C1203" s="4" t="n">
        <v>200290</v>
      </c>
      <c r="D1203" s="4"/>
      <c r="E1203" s="4" t="s">
        <v>1027</v>
      </c>
      <c r="F1203" s="4" t="s">
        <v>1028</v>
      </c>
      <c r="G1203" s="4" t="s">
        <v>1238</v>
      </c>
      <c r="H1203" s="4" t="s">
        <v>18</v>
      </c>
      <c r="I1203" s="5" t="n">
        <v>1</v>
      </c>
      <c r="J1203" s="6" t="n">
        <v>0</v>
      </c>
    </row>
    <row r="1204" customFormat="false" ht="12" hidden="true" customHeight="true" outlineLevel="0" collapsed="false">
      <c r="A1204" s="4" t="s">
        <v>13</v>
      </c>
      <c r="B1204" s="4" t="s">
        <v>14</v>
      </c>
      <c r="C1204" s="4" t="n">
        <v>200411</v>
      </c>
      <c r="D1204" s="4"/>
      <c r="E1204" s="4" t="s">
        <v>1027</v>
      </c>
      <c r="F1204" s="4" t="s">
        <v>1028</v>
      </c>
      <c r="G1204" s="4" t="s">
        <v>1239</v>
      </c>
      <c r="H1204" s="4" t="s">
        <v>18</v>
      </c>
      <c r="I1204" s="5" t="n">
        <v>48</v>
      </c>
      <c r="J1204" s="6" t="n">
        <v>45.4559425</v>
      </c>
    </row>
    <row r="1205" customFormat="false" ht="12" hidden="true" customHeight="true" outlineLevel="0" collapsed="false">
      <c r="A1205" s="4" t="s">
        <v>13</v>
      </c>
      <c r="B1205" s="4" t="s">
        <v>14</v>
      </c>
      <c r="C1205" s="4" t="n">
        <v>200490</v>
      </c>
      <c r="D1205" s="4"/>
      <c r="E1205" s="4" t="s">
        <v>1027</v>
      </c>
      <c r="F1205" s="4" t="s">
        <v>1028</v>
      </c>
      <c r="G1205" s="4" t="s">
        <v>1240</v>
      </c>
      <c r="H1205" s="4" t="s">
        <v>18</v>
      </c>
      <c r="I1205" s="5" t="n">
        <v>2775</v>
      </c>
      <c r="J1205" s="6" t="n">
        <v>553.928165</v>
      </c>
    </row>
    <row r="1206" customFormat="false" ht="12" hidden="true" customHeight="true" outlineLevel="0" collapsed="false">
      <c r="A1206" s="4" t="s">
        <v>13</v>
      </c>
      <c r="B1206" s="4" t="s">
        <v>14</v>
      </c>
      <c r="C1206" s="4" t="n">
        <v>200556</v>
      </c>
      <c r="D1206" s="4"/>
      <c r="E1206" s="4" t="s">
        <v>1027</v>
      </c>
      <c r="F1206" s="4" t="s">
        <v>1028</v>
      </c>
      <c r="G1206" s="4" t="s">
        <v>1241</v>
      </c>
      <c r="H1206" s="4" t="s">
        <v>18</v>
      </c>
      <c r="I1206" s="5" t="n">
        <v>1618</v>
      </c>
      <c r="J1206" s="6" t="n">
        <v>1324.8356704</v>
      </c>
    </row>
    <row r="1207" customFormat="false" ht="12" hidden="true" customHeight="true" outlineLevel="0" collapsed="false">
      <c r="A1207" s="4" t="s">
        <v>13</v>
      </c>
      <c r="B1207" s="4" t="s">
        <v>14</v>
      </c>
      <c r="C1207" s="4" t="n">
        <v>200568</v>
      </c>
      <c r="D1207" s="4"/>
      <c r="E1207" s="4" t="s">
        <v>1027</v>
      </c>
      <c r="F1207" s="4" t="s">
        <v>1028</v>
      </c>
      <c r="G1207" s="4" t="s">
        <v>1242</v>
      </c>
      <c r="H1207" s="4" t="s">
        <v>18</v>
      </c>
      <c r="I1207" s="5" t="n">
        <v>8210</v>
      </c>
      <c r="J1207" s="6" t="n">
        <v>416.005887</v>
      </c>
    </row>
    <row r="1208" customFormat="false" ht="12" hidden="true" customHeight="true" outlineLevel="0" collapsed="false">
      <c r="A1208" s="4" t="s">
        <v>13</v>
      </c>
      <c r="B1208" s="4" t="s">
        <v>14</v>
      </c>
      <c r="C1208" s="4" t="n">
        <v>200569</v>
      </c>
      <c r="D1208" s="4"/>
      <c r="E1208" s="4" t="s">
        <v>1027</v>
      </c>
      <c r="F1208" s="4" t="s">
        <v>1028</v>
      </c>
      <c r="G1208" s="4" t="s">
        <v>1243</v>
      </c>
      <c r="H1208" s="4" t="s">
        <v>18</v>
      </c>
      <c r="I1208" s="5" t="n">
        <v>750</v>
      </c>
      <c r="J1208" s="6" t="n">
        <v>155.4999975</v>
      </c>
    </row>
    <row r="1209" customFormat="false" ht="12" hidden="true" customHeight="true" outlineLevel="0" collapsed="false">
      <c r="A1209" s="4" t="s">
        <v>13</v>
      </c>
      <c r="B1209" s="4" t="s">
        <v>14</v>
      </c>
      <c r="C1209" s="4" t="n">
        <v>200570</v>
      </c>
      <c r="D1209" s="4"/>
      <c r="E1209" s="4" t="s">
        <v>1027</v>
      </c>
      <c r="F1209" s="4" t="s">
        <v>1028</v>
      </c>
      <c r="G1209" s="4" t="s">
        <v>1244</v>
      </c>
      <c r="H1209" s="4" t="s">
        <v>18</v>
      </c>
      <c r="I1209" s="5" t="n">
        <v>1423</v>
      </c>
      <c r="J1209" s="6" t="n">
        <v>433.5408564</v>
      </c>
    </row>
    <row r="1210" customFormat="false" ht="12" hidden="true" customHeight="true" outlineLevel="0" collapsed="false">
      <c r="A1210" s="4" t="s">
        <v>13</v>
      </c>
      <c r="B1210" s="4" t="s">
        <v>14</v>
      </c>
      <c r="C1210" s="4" t="n">
        <v>200571</v>
      </c>
      <c r="D1210" s="4"/>
      <c r="E1210" s="4" t="s">
        <v>1027</v>
      </c>
      <c r="F1210" s="4" t="s">
        <v>1028</v>
      </c>
      <c r="G1210" s="4" t="s">
        <v>1245</v>
      </c>
      <c r="H1210" s="4" t="s">
        <v>18</v>
      </c>
      <c r="I1210" s="5" t="n">
        <v>4630</v>
      </c>
      <c r="J1210" s="6" t="n">
        <v>497.732614</v>
      </c>
    </row>
    <row r="1211" customFormat="false" ht="12" hidden="true" customHeight="true" outlineLevel="0" collapsed="false">
      <c r="A1211" s="4" t="s">
        <v>13</v>
      </c>
      <c r="B1211" s="4" t="s">
        <v>14</v>
      </c>
      <c r="C1211" s="4" t="n">
        <v>200600</v>
      </c>
      <c r="D1211" s="4"/>
      <c r="E1211" s="4" t="s">
        <v>1027</v>
      </c>
      <c r="F1211" s="4" t="s">
        <v>1028</v>
      </c>
      <c r="G1211" s="4" t="s">
        <v>1246</v>
      </c>
      <c r="H1211" s="4" t="s">
        <v>18</v>
      </c>
      <c r="I1211" s="5" t="n">
        <v>425</v>
      </c>
      <c r="J1211" s="6" t="n">
        <v>146.166675</v>
      </c>
    </row>
    <row r="1212" customFormat="false" ht="12" hidden="true" customHeight="true" outlineLevel="0" collapsed="false">
      <c r="A1212" s="4" t="s">
        <v>13</v>
      </c>
      <c r="B1212" s="4" t="s">
        <v>14</v>
      </c>
      <c r="C1212" s="4" t="n">
        <v>200601</v>
      </c>
      <c r="D1212" s="4"/>
      <c r="E1212" s="4" t="s">
        <v>1027</v>
      </c>
      <c r="F1212" s="4" t="s">
        <v>1028</v>
      </c>
      <c r="G1212" s="4" t="s">
        <v>1247</v>
      </c>
      <c r="H1212" s="4" t="s">
        <v>18</v>
      </c>
      <c r="I1212" s="5" t="n">
        <v>6</v>
      </c>
      <c r="J1212" s="6" t="n">
        <v>1.9764</v>
      </c>
    </row>
    <row r="1213" customFormat="false" ht="12" hidden="true" customHeight="true" outlineLevel="0" collapsed="false">
      <c r="A1213" s="4" t="s">
        <v>13</v>
      </c>
      <c r="B1213" s="4" t="s">
        <v>14</v>
      </c>
      <c r="C1213" s="4" t="n">
        <v>200627</v>
      </c>
      <c r="D1213" s="4"/>
      <c r="E1213" s="4" t="s">
        <v>1027</v>
      </c>
      <c r="F1213" s="4" t="s">
        <v>1028</v>
      </c>
      <c r="G1213" s="4" t="s">
        <v>1248</v>
      </c>
      <c r="H1213" s="4" t="s">
        <v>963</v>
      </c>
      <c r="I1213" s="5" t="n">
        <v>19.4</v>
      </c>
      <c r="J1213" s="6" t="n">
        <v>76.1413914</v>
      </c>
    </row>
    <row r="1214" customFormat="false" ht="12" hidden="true" customHeight="true" outlineLevel="0" collapsed="false">
      <c r="A1214" s="4" t="s">
        <v>13</v>
      </c>
      <c r="B1214" s="4" t="s">
        <v>14</v>
      </c>
      <c r="C1214" s="4" t="n">
        <v>200636</v>
      </c>
      <c r="D1214" s="4"/>
      <c r="E1214" s="4" t="s">
        <v>1027</v>
      </c>
      <c r="F1214" s="4" t="s">
        <v>1028</v>
      </c>
      <c r="G1214" s="4" t="s">
        <v>1249</v>
      </c>
      <c r="H1214" s="4" t="s">
        <v>18</v>
      </c>
      <c r="I1214" s="5" t="n">
        <v>22757</v>
      </c>
      <c r="J1214" s="6" t="n">
        <v>402.3610333</v>
      </c>
    </row>
    <row r="1215" customFormat="false" ht="12" hidden="true" customHeight="true" outlineLevel="0" collapsed="false">
      <c r="A1215" s="4" t="s">
        <v>13</v>
      </c>
      <c r="B1215" s="4" t="s">
        <v>14</v>
      </c>
      <c r="C1215" s="4" t="n">
        <v>200667</v>
      </c>
      <c r="D1215" s="4"/>
      <c r="E1215" s="4" t="s">
        <v>1027</v>
      </c>
      <c r="F1215" s="4" t="s">
        <v>1028</v>
      </c>
      <c r="G1215" s="4" t="s">
        <v>1250</v>
      </c>
      <c r="H1215" s="4" t="s">
        <v>18</v>
      </c>
      <c r="I1215" s="5" t="n">
        <v>2750</v>
      </c>
      <c r="J1215" s="6" t="n">
        <v>0.10665</v>
      </c>
    </row>
    <row r="1216" customFormat="false" ht="12" hidden="true" customHeight="true" outlineLevel="0" collapsed="false">
      <c r="A1216" s="4" t="s">
        <v>13</v>
      </c>
      <c r="B1216" s="4" t="s">
        <v>14</v>
      </c>
      <c r="C1216" s="4" t="n">
        <v>200683</v>
      </c>
      <c r="D1216" s="4"/>
      <c r="E1216" s="4" t="s">
        <v>1027</v>
      </c>
      <c r="F1216" s="4" t="s">
        <v>1028</v>
      </c>
      <c r="G1216" s="4" t="s">
        <v>1251</v>
      </c>
      <c r="H1216" s="4" t="s">
        <v>18</v>
      </c>
      <c r="I1216" s="5" t="n">
        <v>72</v>
      </c>
      <c r="J1216" s="6" t="n">
        <v>46.43856</v>
      </c>
    </row>
    <row r="1217" customFormat="false" ht="12" hidden="true" customHeight="true" outlineLevel="0" collapsed="false">
      <c r="A1217" s="4" t="s">
        <v>13</v>
      </c>
      <c r="B1217" s="4" t="s">
        <v>14</v>
      </c>
      <c r="C1217" s="4" t="n">
        <v>200684</v>
      </c>
      <c r="D1217" s="4"/>
      <c r="E1217" s="4" t="s">
        <v>1027</v>
      </c>
      <c r="F1217" s="4" t="s">
        <v>1028</v>
      </c>
      <c r="G1217" s="4" t="s">
        <v>1252</v>
      </c>
      <c r="H1217" s="4" t="s">
        <v>18</v>
      </c>
      <c r="I1217" s="5" t="n">
        <v>907</v>
      </c>
      <c r="J1217" s="6" t="n">
        <v>55.3193612</v>
      </c>
    </row>
    <row r="1218" customFormat="false" ht="12" hidden="true" customHeight="true" outlineLevel="0" collapsed="false">
      <c r="A1218" s="4" t="s">
        <v>13</v>
      </c>
      <c r="B1218" s="4" t="s">
        <v>14</v>
      </c>
      <c r="C1218" s="4" t="n">
        <v>200685</v>
      </c>
      <c r="D1218" s="4"/>
      <c r="E1218" s="4" t="s">
        <v>1027</v>
      </c>
      <c r="F1218" s="4" t="s">
        <v>1028</v>
      </c>
      <c r="G1218" s="4" t="s">
        <v>1253</v>
      </c>
      <c r="H1218" s="4" t="s">
        <v>18</v>
      </c>
      <c r="I1218" s="5" t="n">
        <v>31</v>
      </c>
      <c r="J1218" s="6" t="n">
        <v>6.4107356</v>
      </c>
    </row>
    <row r="1219" customFormat="false" ht="12" hidden="true" customHeight="true" outlineLevel="0" collapsed="false">
      <c r="A1219" s="4" t="s">
        <v>13</v>
      </c>
      <c r="B1219" s="4" t="s">
        <v>14</v>
      </c>
      <c r="C1219" s="4" t="n">
        <v>200715</v>
      </c>
      <c r="D1219" s="4"/>
      <c r="E1219" s="4" t="s">
        <v>1027</v>
      </c>
      <c r="F1219" s="4" t="s">
        <v>1028</v>
      </c>
      <c r="G1219" s="4" t="s">
        <v>1254</v>
      </c>
      <c r="H1219" s="4" t="s">
        <v>18</v>
      </c>
      <c r="I1219" s="5" t="n">
        <v>120</v>
      </c>
      <c r="J1219" s="6" t="n">
        <v>13.2</v>
      </c>
    </row>
    <row r="1220" customFormat="false" ht="12" hidden="true" customHeight="true" outlineLevel="0" collapsed="false">
      <c r="A1220" s="4" t="s">
        <v>13</v>
      </c>
      <c r="B1220" s="4" t="s">
        <v>14</v>
      </c>
      <c r="C1220" s="4" t="n">
        <v>200756</v>
      </c>
      <c r="D1220" s="4"/>
      <c r="E1220" s="4" t="s">
        <v>1027</v>
      </c>
      <c r="F1220" s="4" t="s">
        <v>1028</v>
      </c>
      <c r="G1220" s="4" t="s">
        <v>1255</v>
      </c>
      <c r="H1220" s="4" t="s">
        <v>70</v>
      </c>
      <c r="I1220" s="5" t="n">
        <v>15398</v>
      </c>
      <c r="J1220" s="6" t="n">
        <v>35617.228034</v>
      </c>
    </row>
    <row r="1221" customFormat="false" ht="12" hidden="true" customHeight="true" outlineLevel="0" collapsed="false">
      <c r="A1221" s="4" t="s">
        <v>13</v>
      </c>
      <c r="B1221" s="4" t="s">
        <v>14</v>
      </c>
      <c r="C1221" s="4" t="n">
        <v>200763</v>
      </c>
      <c r="D1221" s="4"/>
      <c r="E1221" s="4" t="s">
        <v>1027</v>
      </c>
      <c r="F1221" s="4" t="s">
        <v>1028</v>
      </c>
      <c r="G1221" s="4" t="s">
        <v>1256</v>
      </c>
      <c r="H1221" s="4" t="s">
        <v>18</v>
      </c>
      <c r="I1221" s="5" t="n">
        <v>237</v>
      </c>
      <c r="J1221" s="6" t="n">
        <v>138.7905981</v>
      </c>
    </row>
    <row r="1222" customFormat="false" ht="12" hidden="true" customHeight="true" outlineLevel="0" collapsed="false">
      <c r="A1222" s="4" t="s">
        <v>13</v>
      </c>
      <c r="B1222" s="4" t="s">
        <v>14</v>
      </c>
      <c r="C1222" s="4" t="n">
        <v>200991</v>
      </c>
      <c r="D1222" s="4"/>
      <c r="E1222" s="4" t="s">
        <v>1027</v>
      </c>
      <c r="F1222" s="4" t="s">
        <v>1028</v>
      </c>
      <c r="G1222" s="4" t="s">
        <v>1257</v>
      </c>
      <c r="H1222" s="4" t="s">
        <v>18</v>
      </c>
      <c r="I1222" s="5" t="n">
        <v>81</v>
      </c>
      <c r="J1222" s="6" t="n">
        <v>0</v>
      </c>
    </row>
    <row r="1223" customFormat="false" ht="12" hidden="true" customHeight="true" outlineLevel="0" collapsed="false">
      <c r="A1223" s="4" t="s">
        <v>13</v>
      </c>
      <c r="B1223" s="4" t="s">
        <v>14</v>
      </c>
      <c r="C1223" s="4" t="n">
        <v>200998</v>
      </c>
      <c r="D1223" s="4"/>
      <c r="E1223" s="4" t="s">
        <v>1027</v>
      </c>
      <c r="F1223" s="4" t="s">
        <v>1028</v>
      </c>
      <c r="G1223" s="4" t="s">
        <v>1258</v>
      </c>
      <c r="H1223" s="4" t="s">
        <v>18</v>
      </c>
      <c r="I1223" s="5" t="n">
        <v>700</v>
      </c>
      <c r="J1223" s="6" t="n">
        <v>124.40002</v>
      </c>
    </row>
    <row r="1224" customFormat="false" ht="12" hidden="true" customHeight="true" outlineLevel="0" collapsed="false">
      <c r="A1224" s="4" t="s">
        <v>13</v>
      </c>
      <c r="B1224" s="4" t="s">
        <v>14</v>
      </c>
      <c r="C1224" s="4" t="n">
        <v>201090</v>
      </c>
      <c r="D1224" s="4"/>
      <c r="E1224" s="4" t="s">
        <v>1027</v>
      </c>
      <c r="F1224" s="4" t="s">
        <v>1028</v>
      </c>
      <c r="G1224" s="4" t="s">
        <v>1259</v>
      </c>
      <c r="H1224" s="4" t="s">
        <v>18</v>
      </c>
      <c r="I1224" s="5" t="n">
        <v>3091250</v>
      </c>
      <c r="J1224" s="6" t="n">
        <v>5354.175978</v>
      </c>
    </row>
    <row r="1225" customFormat="false" ht="12" hidden="true" customHeight="true" outlineLevel="0" collapsed="false">
      <c r="A1225" s="4" t="s">
        <v>13</v>
      </c>
      <c r="B1225" s="4" t="s">
        <v>14</v>
      </c>
      <c r="C1225" s="4" t="n">
        <v>201099</v>
      </c>
      <c r="D1225" s="4"/>
      <c r="E1225" s="4" t="s">
        <v>1027</v>
      </c>
      <c r="F1225" s="4" t="s">
        <v>1028</v>
      </c>
      <c r="G1225" s="4" t="s">
        <v>1260</v>
      </c>
      <c r="H1225" s="4" t="s">
        <v>18</v>
      </c>
      <c r="I1225" s="5" t="n">
        <v>45</v>
      </c>
      <c r="J1225" s="6" t="n">
        <v>1.4823</v>
      </c>
    </row>
    <row r="1226" customFormat="false" ht="12" hidden="true" customHeight="true" outlineLevel="0" collapsed="false">
      <c r="A1226" s="4" t="s">
        <v>13</v>
      </c>
      <c r="B1226" s="4" t="s">
        <v>14</v>
      </c>
      <c r="C1226" s="4" t="n">
        <v>201100</v>
      </c>
      <c r="D1226" s="4"/>
      <c r="E1226" s="4" t="s">
        <v>1027</v>
      </c>
      <c r="F1226" s="4" t="s">
        <v>1028</v>
      </c>
      <c r="G1226" s="4" t="s">
        <v>1261</v>
      </c>
      <c r="H1226" s="4" t="s">
        <v>18</v>
      </c>
      <c r="I1226" s="5" t="n">
        <v>382</v>
      </c>
      <c r="J1226" s="6" t="n">
        <v>30.33362</v>
      </c>
    </row>
    <row r="1227" customFormat="false" ht="12" hidden="true" customHeight="true" outlineLevel="0" collapsed="false">
      <c r="A1227" s="4" t="s">
        <v>13</v>
      </c>
      <c r="B1227" s="4" t="s">
        <v>14</v>
      </c>
      <c r="C1227" s="4" t="n">
        <v>201106</v>
      </c>
      <c r="D1227" s="4"/>
      <c r="E1227" s="4" t="s">
        <v>1027</v>
      </c>
      <c r="F1227" s="4" t="s">
        <v>1028</v>
      </c>
      <c r="G1227" s="4" t="s">
        <v>1262</v>
      </c>
      <c r="H1227" s="4" t="s">
        <v>18</v>
      </c>
      <c r="I1227" s="5" t="n">
        <v>12</v>
      </c>
      <c r="J1227" s="6" t="n">
        <v>1.08</v>
      </c>
    </row>
    <row r="1228" customFormat="false" ht="12" hidden="true" customHeight="true" outlineLevel="0" collapsed="false">
      <c r="A1228" s="4" t="s">
        <v>13</v>
      </c>
      <c r="B1228" s="4" t="s">
        <v>14</v>
      </c>
      <c r="C1228" s="4" t="n">
        <v>201107</v>
      </c>
      <c r="D1228" s="4"/>
      <c r="E1228" s="4" t="s">
        <v>1027</v>
      </c>
      <c r="F1228" s="4" t="s">
        <v>1028</v>
      </c>
      <c r="G1228" s="4" t="s">
        <v>1263</v>
      </c>
      <c r="H1228" s="4" t="s">
        <v>18</v>
      </c>
      <c r="I1228" s="5" t="n">
        <v>35</v>
      </c>
      <c r="J1228" s="6" t="n">
        <v>2.558241</v>
      </c>
    </row>
    <row r="1229" customFormat="false" ht="12" hidden="true" customHeight="true" outlineLevel="0" collapsed="false">
      <c r="A1229" s="4" t="s">
        <v>13</v>
      </c>
      <c r="B1229" s="4" t="s">
        <v>14</v>
      </c>
      <c r="C1229" s="4" t="n">
        <v>201108</v>
      </c>
      <c r="D1229" s="4"/>
      <c r="E1229" s="4" t="s">
        <v>1027</v>
      </c>
      <c r="F1229" s="4" t="s">
        <v>1028</v>
      </c>
      <c r="G1229" s="4" t="s">
        <v>1264</v>
      </c>
      <c r="H1229" s="4" t="s">
        <v>18</v>
      </c>
      <c r="I1229" s="5" t="n">
        <v>42</v>
      </c>
      <c r="J1229" s="6" t="n">
        <v>3.48432</v>
      </c>
    </row>
    <row r="1230" customFormat="false" ht="12" hidden="true" customHeight="true" outlineLevel="0" collapsed="false">
      <c r="A1230" s="4" t="s">
        <v>13</v>
      </c>
      <c r="B1230" s="4" t="s">
        <v>14</v>
      </c>
      <c r="C1230" s="4" t="n">
        <v>201109</v>
      </c>
      <c r="D1230" s="4"/>
      <c r="E1230" s="4" t="s">
        <v>1027</v>
      </c>
      <c r="F1230" s="4" t="s">
        <v>1028</v>
      </c>
      <c r="G1230" s="4" t="s">
        <v>1265</v>
      </c>
      <c r="H1230" s="4" t="s">
        <v>18</v>
      </c>
      <c r="I1230" s="5" t="n">
        <v>172</v>
      </c>
      <c r="J1230" s="6" t="n">
        <v>5.246</v>
      </c>
    </row>
    <row r="1231" customFormat="false" ht="12" hidden="true" customHeight="true" outlineLevel="0" collapsed="false">
      <c r="A1231" s="4" t="s">
        <v>13</v>
      </c>
      <c r="B1231" s="4" t="s">
        <v>14</v>
      </c>
      <c r="C1231" s="4" t="n">
        <v>201110</v>
      </c>
      <c r="D1231" s="4"/>
      <c r="E1231" s="4" t="s">
        <v>1027</v>
      </c>
      <c r="F1231" s="4" t="s">
        <v>1028</v>
      </c>
      <c r="G1231" s="4" t="s">
        <v>1266</v>
      </c>
      <c r="H1231" s="4" t="s">
        <v>18</v>
      </c>
      <c r="I1231" s="5" t="n">
        <v>52</v>
      </c>
      <c r="J1231" s="6" t="n">
        <v>14.5911109</v>
      </c>
    </row>
    <row r="1232" customFormat="false" ht="12" hidden="true" customHeight="true" outlineLevel="0" collapsed="false">
      <c r="A1232" s="4" t="s">
        <v>13</v>
      </c>
      <c r="B1232" s="4" t="s">
        <v>14</v>
      </c>
      <c r="C1232" s="4" t="n">
        <v>201111</v>
      </c>
      <c r="D1232" s="4"/>
      <c r="E1232" s="4" t="s">
        <v>1027</v>
      </c>
      <c r="F1232" s="4" t="s">
        <v>1028</v>
      </c>
      <c r="G1232" s="4" t="s">
        <v>1267</v>
      </c>
      <c r="H1232" s="4" t="s">
        <v>18</v>
      </c>
      <c r="I1232" s="5" t="n">
        <v>263</v>
      </c>
      <c r="J1232" s="6" t="n">
        <v>54.1322137</v>
      </c>
    </row>
    <row r="1233" customFormat="false" ht="12" hidden="true" customHeight="true" outlineLevel="0" collapsed="false">
      <c r="A1233" s="4" t="s">
        <v>13</v>
      </c>
      <c r="B1233" s="4" t="s">
        <v>14</v>
      </c>
      <c r="C1233" s="4" t="n">
        <v>201112</v>
      </c>
      <c r="D1233" s="4"/>
      <c r="E1233" s="4" t="s">
        <v>1027</v>
      </c>
      <c r="F1233" s="4" t="s">
        <v>1028</v>
      </c>
      <c r="G1233" s="4" t="s">
        <v>1268</v>
      </c>
      <c r="H1233" s="4" t="s">
        <v>18</v>
      </c>
      <c r="I1233" s="5" t="n">
        <v>291</v>
      </c>
      <c r="J1233" s="6" t="n">
        <v>59.4234104</v>
      </c>
    </row>
    <row r="1234" customFormat="false" ht="12" hidden="true" customHeight="true" outlineLevel="0" collapsed="false">
      <c r="A1234" s="4" t="s">
        <v>13</v>
      </c>
      <c r="B1234" s="4" t="s">
        <v>14</v>
      </c>
      <c r="C1234" s="4" t="n">
        <v>201113</v>
      </c>
      <c r="D1234" s="4"/>
      <c r="E1234" s="4" t="s">
        <v>1027</v>
      </c>
      <c r="F1234" s="4" t="s">
        <v>1028</v>
      </c>
      <c r="G1234" s="4" t="s">
        <v>1269</v>
      </c>
      <c r="H1234" s="4" t="s">
        <v>18</v>
      </c>
      <c r="I1234" s="5" t="n">
        <v>388</v>
      </c>
      <c r="J1234" s="6" t="n">
        <v>118.3697784</v>
      </c>
    </row>
    <row r="1235" customFormat="false" ht="12" hidden="true" customHeight="true" outlineLevel="0" collapsed="false">
      <c r="A1235" s="4" t="s">
        <v>13</v>
      </c>
      <c r="B1235" s="4" t="s">
        <v>14</v>
      </c>
      <c r="C1235" s="4" t="n">
        <v>201114</v>
      </c>
      <c r="D1235" s="4"/>
      <c r="E1235" s="4" t="s">
        <v>1027</v>
      </c>
      <c r="F1235" s="4" t="s">
        <v>1028</v>
      </c>
      <c r="G1235" s="4" t="s">
        <v>1270</v>
      </c>
      <c r="H1235" s="4" t="s">
        <v>18</v>
      </c>
      <c r="I1235" s="5" t="n">
        <v>97</v>
      </c>
      <c r="J1235" s="6" t="n">
        <v>29.5784525</v>
      </c>
    </row>
    <row r="1236" customFormat="false" ht="12" hidden="true" customHeight="true" outlineLevel="0" collapsed="false">
      <c r="A1236" s="4" t="s">
        <v>13</v>
      </c>
      <c r="B1236" s="4" t="s">
        <v>14</v>
      </c>
      <c r="C1236" s="4" t="n">
        <v>201115</v>
      </c>
      <c r="D1236" s="4"/>
      <c r="E1236" s="4" t="s">
        <v>1027</v>
      </c>
      <c r="F1236" s="4" t="s">
        <v>1028</v>
      </c>
      <c r="G1236" s="4" t="s">
        <v>1271</v>
      </c>
      <c r="H1236" s="4" t="s">
        <v>18</v>
      </c>
      <c r="I1236" s="5" t="n">
        <v>151</v>
      </c>
      <c r="J1236" s="6" t="n">
        <v>6.6426835</v>
      </c>
    </row>
    <row r="1237" customFormat="false" ht="12" hidden="true" customHeight="true" outlineLevel="0" collapsed="false">
      <c r="A1237" s="4" t="s">
        <v>13</v>
      </c>
      <c r="B1237" s="4" t="s">
        <v>14</v>
      </c>
      <c r="C1237" s="4" t="n">
        <v>201116</v>
      </c>
      <c r="D1237" s="4"/>
      <c r="E1237" s="4" t="s">
        <v>1027</v>
      </c>
      <c r="F1237" s="4" t="s">
        <v>1028</v>
      </c>
      <c r="G1237" s="4" t="s">
        <v>1272</v>
      </c>
      <c r="H1237" s="4" t="s">
        <v>18</v>
      </c>
      <c r="I1237" s="5" t="n">
        <v>118</v>
      </c>
      <c r="J1237" s="6" t="n">
        <v>14.122234</v>
      </c>
    </row>
    <row r="1238" customFormat="false" ht="12" hidden="true" customHeight="true" outlineLevel="0" collapsed="false">
      <c r="A1238" s="4" t="s">
        <v>13</v>
      </c>
      <c r="B1238" s="4" t="s">
        <v>14</v>
      </c>
      <c r="C1238" s="4" t="n">
        <v>201117</v>
      </c>
      <c r="D1238" s="4"/>
      <c r="E1238" s="4" t="s">
        <v>1027</v>
      </c>
      <c r="F1238" s="4" t="s">
        <v>1028</v>
      </c>
      <c r="G1238" s="4" t="s">
        <v>1273</v>
      </c>
      <c r="H1238" s="4" t="s">
        <v>18</v>
      </c>
      <c r="I1238" s="5" t="n">
        <v>198</v>
      </c>
      <c r="J1238" s="6" t="n">
        <v>23.6727259</v>
      </c>
    </row>
    <row r="1239" customFormat="false" ht="12" hidden="true" customHeight="true" outlineLevel="0" collapsed="false">
      <c r="A1239" s="4" t="s">
        <v>13</v>
      </c>
      <c r="B1239" s="4" t="s">
        <v>14</v>
      </c>
      <c r="C1239" s="4" t="n">
        <v>201119</v>
      </c>
      <c r="D1239" s="4"/>
      <c r="E1239" s="4" t="s">
        <v>1027</v>
      </c>
      <c r="F1239" s="4" t="s">
        <v>1028</v>
      </c>
      <c r="G1239" s="4" t="s">
        <v>1274</v>
      </c>
      <c r="H1239" s="4" t="s">
        <v>18</v>
      </c>
      <c r="I1239" s="5" t="n">
        <v>3</v>
      </c>
      <c r="J1239" s="6" t="n">
        <v>0.87</v>
      </c>
    </row>
    <row r="1240" customFormat="false" ht="12" hidden="true" customHeight="true" outlineLevel="0" collapsed="false">
      <c r="A1240" s="4" t="s">
        <v>13</v>
      </c>
      <c r="B1240" s="4" t="s">
        <v>14</v>
      </c>
      <c r="C1240" s="4" t="n">
        <v>201146</v>
      </c>
      <c r="D1240" s="4"/>
      <c r="E1240" s="4" t="s">
        <v>1027</v>
      </c>
      <c r="F1240" s="4" t="s">
        <v>1028</v>
      </c>
      <c r="G1240" s="4" t="s">
        <v>1275</v>
      </c>
      <c r="H1240" s="4" t="s">
        <v>18</v>
      </c>
      <c r="I1240" s="5" t="n">
        <v>11</v>
      </c>
      <c r="J1240" s="6" t="n">
        <v>69.7473516</v>
      </c>
    </row>
    <row r="1241" customFormat="false" ht="12" hidden="true" customHeight="true" outlineLevel="0" collapsed="false">
      <c r="A1241" s="4" t="s">
        <v>13</v>
      </c>
      <c r="B1241" s="4" t="s">
        <v>14</v>
      </c>
      <c r="C1241" s="4" t="n">
        <v>201147</v>
      </c>
      <c r="D1241" s="4"/>
      <c r="E1241" s="4" t="s">
        <v>1027</v>
      </c>
      <c r="F1241" s="4" t="s">
        <v>1028</v>
      </c>
      <c r="G1241" s="4" t="s">
        <v>1276</v>
      </c>
      <c r="H1241" s="4" t="s">
        <v>18</v>
      </c>
      <c r="I1241" s="5" t="n">
        <v>687</v>
      </c>
      <c r="J1241" s="6" t="n">
        <v>217.9164</v>
      </c>
    </row>
    <row r="1242" customFormat="false" ht="12" hidden="true" customHeight="true" outlineLevel="0" collapsed="false">
      <c r="A1242" s="4" t="s">
        <v>13</v>
      </c>
      <c r="B1242" s="4" t="s">
        <v>14</v>
      </c>
      <c r="C1242" s="4" t="n">
        <v>201149</v>
      </c>
      <c r="D1242" s="4"/>
      <c r="E1242" s="4" t="s">
        <v>1027</v>
      </c>
      <c r="F1242" s="4" t="s">
        <v>1028</v>
      </c>
      <c r="G1242" s="4" t="s">
        <v>1277</v>
      </c>
      <c r="H1242" s="4" t="s">
        <v>70</v>
      </c>
      <c r="I1242" s="5" t="n">
        <v>20</v>
      </c>
      <c r="J1242" s="6" t="n">
        <v>19.52</v>
      </c>
    </row>
    <row r="1243" customFormat="false" ht="12" hidden="true" customHeight="true" outlineLevel="0" collapsed="false">
      <c r="A1243" s="4" t="s">
        <v>13</v>
      </c>
      <c r="B1243" s="4" t="s">
        <v>14</v>
      </c>
      <c r="C1243" s="4" t="n">
        <v>201156</v>
      </c>
      <c r="D1243" s="4"/>
      <c r="E1243" s="4" t="s">
        <v>1027</v>
      </c>
      <c r="F1243" s="4" t="s">
        <v>1028</v>
      </c>
      <c r="G1243" s="4" t="s">
        <v>1278</v>
      </c>
      <c r="H1243" s="4" t="s">
        <v>18</v>
      </c>
      <c r="I1243" s="5" t="n">
        <v>17</v>
      </c>
      <c r="J1243" s="6" t="n">
        <v>1.2707126</v>
      </c>
    </row>
    <row r="1244" customFormat="false" ht="12" hidden="true" customHeight="true" outlineLevel="0" collapsed="false">
      <c r="A1244" s="4" t="s">
        <v>13</v>
      </c>
      <c r="B1244" s="4" t="s">
        <v>14</v>
      </c>
      <c r="C1244" s="4" t="n">
        <v>201231</v>
      </c>
      <c r="D1244" s="4"/>
      <c r="E1244" s="4" t="s">
        <v>1027</v>
      </c>
      <c r="F1244" s="4" t="s">
        <v>1028</v>
      </c>
      <c r="G1244" s="4" t="s">
        <v>1279</v>
      </c>
      <c r="H1244" s="4" t="s">
        <v>18</v>
      </c>
      <c r="I1244" s="5" t="n">
        <v>130</v>
      </c>
      <c r="J1244" s="6" t="n">
        <v>119.1542592</v>
      </c>
    </row>
    <row r="1245" customFormat="false" ht="12" hidden="true" customHeight="true" outlineLevel="0" collapsed="false">
      <c r="A1245" s="4" t="s">
        <v>13</v>
      </c>
      <c r="B1245" s="4" t="s">
        <v>14</v>
      </c>
      <c r="C1245" s="4" t="n">
        <v>201232</v>
      </c>
      <c r="D1245" s="4"/>
      <c r="E1245" s="4" t="s">
        <v>1027</v>
      </c>
      <c r="F1245" s="4" t="s">
        <v>1028</v>
      </c>
      <c r="G1245" s="4" t="s">
        <v>1280</v>
      </c>
      <c r="H1245" s="4" t="s">
        <v>963</v>
      </c>
      <c r="I1245" s="5" t="n">
        <v>23</v>
      </c>
      <c r="J1245" s="6" t="n">
        <v>38.0768455</v>
      </c>
    </row>
    <row r="1246" customFormat="false" ht="12" hidden="true" customHeight="true" outlineLevel="0" collapsed="false">
      <c r="A1246" s="4" t="s">
        <v>13</v>
      </c>
      <c r="B1246" s="4" t="s">
        <v>14</v>
      </c>
      <c r="C1246" s="4" t="n">
        <v>201233</v>
      </c>
      <c r="D1246" s="4"/>
      <c r="E1246" s="4" t="s">
        <v>1027</v>
      </c>
      <c r="F1246" s="4" t="s">
        <v>1028</v>
      </c>
      <c r="G1246" s="4" t="s">
        <v>1281</v>
      </c>
      <c r="H1246" s="4" t="s">
        <v>18</v>
      </c>
      <c r="I1246" s="5" t="n">
        <v>60</v>
      </c>
      <c r="J1246" s="6" t="n">
        <v>10.247948</v>
      </c>
    </row>
    <row r="1247" customFormat="false" ht="12" hidden="true" customHeight="true" outlineLevel="0" collapsed="false">
      <c r="A1247" s="4" t="s">
        <v>13</v>
      </c>
      <c r="B1247" s="4" t="s">
        <v>14</v>
      </c>
      <c r="C1247" s="4" t="n">
        <v>201307</v>
      </c>
      <c r="D1247" s="4"/>
      <c r="E1247" s="4" t="s">
        <v>1027</v>
      </c>
      <c r="F1247" s="4" t="s">
        <v>1028</v>
      </c>
      <c r="G1247" s="4" t="s">
        <v>1282</v>
      </c>
      <c r="H1247" s="4" t="s">
        <v>18</v>
      </c>
      <c r="I1247" s="5" t="n">
        <v>48</v>
      </c>
      <c r="J1247" s="6" t="n">
        <v>40.9814695</v>
      </c>
    </row>
    <row r="1248" customFormat="false" ht="12" hidden="true" customHeight="true" outlineLevel="0" collapsed="false">
      <c r="A1248" s="4" t="s">
        <v>13</v>
      </c>
      <c r="B1248" s="4" t="s">
        <v>14</v>
      </c>
      <c r="C1248" s="4" t="n">
        <v>201938</v>
      </c>
      <c r="D1248" s="4"/>
      <c r="E1248" s="4" t="s">
        <v>1027</v>
      </c>
      <c r="F1248" s="4" t="s">
        <v>1028</v>
      </c>
      <c r="G1248" s="4" t="s">
        <v>1283</v>
      </c>
      <c r="H1248" s="4" t="s">
        <v>18</v>
      </c>
      <c r="I1248" s="5" t="n">
        <v>0</v>
      </c>
      <c r="J1248" s="6" t="n">
        <v>0</v>
      </c>
    </row>
    <row r="1249" customFormat="false" ht="12" hidden="true" customHeight="true" outlineLevel="0" collapsed="false">
      <c r="A1249" s="4" t="s">
        <v>13</v>
      </c>
      <c r="B1249" s="4" t="s">
        <v>14</v>
      </c>
      <c r="C1249" s="4" t="n">
        <v>201950</v>
      </c>
      <c r="D1249" s="4"/>
      <c r="E1249" s="4" t="s">
        <v>1027</v>
      </c>
      <c r="F1249" s="4" t="s">
        <v>1028</v>
      </c>
      <c r="G1249" s="4" t="s">
        <v>1284</v>
      </c>
      <c r="H1249" s="4" t="s">
        <v>18</v>
      </c>
      <c r="I1249" s="5" t="n">
        <v>9750</v>
      </c>
      <c r="J1249" s="6" t="n">
        <v>53.5275</v>
      </c>
    </row>
    <row r="1250" customFormat="false" ht="12" hidden="true" customHeight="true" outlineLevel="0" collapsed="false">
      <c r="A1250" s="4" t="s">
        <v>13</v>
      </c>
      <c r="B1250" s="4" t="s">
        <v>14</v>
      </c>
      <c r="C1250" s="4" t="n">
        <v>201972</v>
      </c>
      <c r="D1250" s="4"/>
      <c r="E1250" s="4" t="s">
        <v>1027</v>
      </c>
      <c r="F1250" s="4" t="s">
        <v>1028</v>
      </c>
      <c r="G1250" s="4" t="s">
        <v>1285</v>
      </c>
      <c r="H1250" s="4" t="s">
        <v>18</v>
      </c>
      <c r="I1250" s="5" t="n">
        <v>46</v>
      </c>
      <c r="J1250" s="6" t="n">
        <v>1043.3119613</v>
      </c>
    </row>
    <row r="1251" customFormat="false" ht="12" hidden="true" customHeight="true" outlineLevel="0" collapsed="false">
      <c r="A1251" s="4" t="s">
        <v>13</v>
      </c>
      <c r="B1251" s="4" t="s">
        <v>14</v>
      </c>
      <c r="C1251" s="4" t="n">
        <v>202357</v>
      </c>
      <c r="D1251" s="4"/>
      <c r="E1251" s="4" t="s">
        <v>1027</v>
      </c>
      <c r="F1251" s="4" t="s">
        <v>1028</v>
      </c>
      <c r="G1251" s="4" t="s">
        <v>1286</v>
      </c>
      <c r="H1251" s="4" t="s">
        <v>18</v>
      </c>
      <c r="I1251" s="5" t="n">
        <v>305</v>
      </c>
      <c r="J1251" s="6" t="n">
        <v>115.357527</v>
      </c>
    </row>
    <row r="1252" customFormat="false" ht="12" hidden="true" customHeight="true" outlineLevel="0" collapsed="false">
      <c r="A1252" s="4" t="s">
        <v>13</v>
      </c>
      <c r="B1252" s="4" t="s">
        <v>14</v>
      </c>
      <c r="C1252" s="4" t="n">
        <v>202423</v>
      </c>
      <c r="D1252" s="4"/>
      <c r="E1252" s="4" t="s">
        <v>1027</v>
      </c>
      <c r="F1252" s="4" t="s">
        <v>1028</v>
      </c>
      <c r="G1252" s="4" t="s">
        <v>1287</v>
      </c>
      <c r="H1252" s="4" t="s">
        <v>18</v>
      </c>
      <c r="I1252" s="5" t="n">
        <v>126</v>
      </c>
      <c r="J1252" s="6" t="n">
        <v>34.3751747</v>
      </c>
    </row>
    <row r="1253" customFormat="false" ht="12" hidden="true" customHeight="true" outlineLevel="0" collapsed="false">
      <c r="A1253" s="4" t="s">
        <v>13</v>
      </c>
      <c r="B1253" s="4" t="s">
        <v>14</v>
      </c>
      <c r="C1253" s="4" t="n">
        <v>202492</v>
      </c>
      <c r="D1253" s="4"/>
      <c r="E1253" s="4" t="s">
        <v>1027</v>
      </c>
      <c r="F1253" s="4" t="s">
        <v>1028</v>
      </c>
      <c r="G1253" s="4" t="s">
        <v>1288</v>
      </c>
      <c r="H1253" s="4" t="s">
        <v>18</v>
      </c>
      <c r="I1253" s="5" t="n">
        <v>57</v>
      </c>
      <c r="J1253" s="6" t="n">
        <v>75.6688776</v>
      </c>
    </row>
    <row r="1254" customFormat="false" ht="12" hidden="true" customHeight="true" outlineLevel="0" collapsed="false">
      <c r="A1254" s="4" t="s">
        <v>13</v>
      </c>
      <c r="B1254" s="4" t="s">
        <v>14</v>
      </c>
      <c r="C1254" s="4" t="n">
        <v>202503</v>
      </c>
      <c r="D1254" s="4"/>
      <c r="E1254" s="4" t="s">
        <v>1027</v>
      </c>
      <c r="F1254" s="4" t="s">
        <v>1028</v>
      </c>
      <c r="G1254" s="4" t="s">
        <v>1289</v>
      </c>
      <c r="H1254" s="4" t="s">
        <v>18</v>
      </c>
      <c r="I1254" s="5" t="n">
        <v>25</v>
      </c>
      <c r="J1254" s="6" t="n">
        <v>90.8472541</v>
      </c>
    </row>
    <row r="1255" customFormat="false" ht="12" hidden="true" customHeight="true" outlineLevel="0" collapsed="false">
      <c r="A1255" s="4" t="s">
        <v>13</v>
      </c>
      <c r="B1255" s="4" t="s">
        <v>14</v>
      </c>
      <c r="C1255" s="4" t="n">
        <v>202971</v>
      </c>
      <c r="D1255" s="4"/>
      <c r="E1255" s="4" t="s">
        <v>1027</v>
      </c>
      <c r="F1255" s="4" t="s">
        <v>1028</v>
      </c>
      <c r="G1255" s="4" t="s">
        <v>1290</v>
      </c>
      <c r="H1255" s="4" t="s">
        <v>18</v>
      </c>
      <c r="I1255" s="5" t="n">
        <v>951</v>
      </c>
      <c r="J1255" s="6" t="n">
        <v>179.8249141</v>
      </c>
    </row>
    <row r="1256" customFormat="false" ht="12" hidden="true" customHeight="true" outlineLevel="0" collapsed="false">
      <c r="A1256" s="4" t="s">
        <v>13</v>
      </c>
      <c r="B1256" s="4" t="s">
        <v>14</v>
      </c>
      <c r="C1256" s="4" t="n">
        <v>203056</v>
      </c>
      <c r="D1256" s="4"/>
      <c r="E1256" s="4" t="s">
        <v>1027</v>
      </c>
      <c r="F1256" s="4" t="s">
        <v>1028</v>
      </c>
      <c r="G1256" s="4" t="s">
        <v>1291</v>
      </c>
      <c r="H1256" s="4" t="s">
        <v>18</v>
      </c>
      <c r="I1256" s="5" t="n">
        <v>40</v>
      </c>
      <c r="J1256" s="6" t="n">
        <v>18.5277854</v>
      </c>
    </row>
    <row r="1257" customFormat="false" ht="12" hidden="true" customHeight="true" outlineLevel="0" collapsed="false">
      <c r="A1257" s="4" t="s">
        <v>13</v>
      </c>
      <c r="B1257" s="4" t="s">
        <v>14</v>
      </c>
      <c r="C1257" s="4" t="n">
        <v>203398</v>
      </c>
      <c r="D1257" s="4"/>
      <c r="E1257" s="4" t="s">
        <v>1027</v>
      </c>
      <c r="F1257" s="4" t="s">
        <v>1028</v>
      </c>
      <c r="G1257" s="4" t="s">
        <v>1292</v>
      </c>
      <c r="H1257" s="4" t="s">
        <v>70</v>
      </c>
      <c r="I1257" s="5" t="n">
        <v>3</v>
      </c>
      <c r="J1257" s="6" t="n">
        <v>87.9096558</v>
      </c>
    </row>
    <row r="1258" customFormat="false" ht="12" hidden="true" customHeight="true" outlineLevel="0" collapsed="false">
      <c r="A1258" s="4" t="s">
        <v>13</v>
      </c>
      <c r="B1258" s="4" t="s">
        <v>14</v>
      </c>
      <c r="C1258" s="4" t="n">
        <v>203514</v>
      </c>
      <c r="D1258" s="4"/>
      <c r="E1258" s="4" t="s">
        <v>1027</v>
      </c>
      <c r="F1258" s="4" t="s">
        <v>1028</v>
      </c>
      <c r="G1258" s="4" t="s">
        <v>1293</v>
      </c>
      <c r="H1258" s="4" t="s">
        <v>18</v>
      </c>
      <c r="I1258" s="5" t="n">
        <v>1280</v>
      </c>
      <c r="J1258" s="6" t="n">
        <v>705.9439732</v>
      </c>
    </row>
    <row r="1259" customFormat="false" ht="12" hidden="true" customHeight="true" outlineLevel="0" collapsed="false">
      <c r="A1259" s="4" t="s">
        <v>13</v>
      </c>
      <c r="B1259" s="4" t="s">
        <v>14</v>
      </c>
      <c r="C1259" s="4" t="n">
        <v>203771</v>
      </c>
      <c r="D1259" s="4"/>
      <c r="E1259" s="4" t="s">
        <v>1027</v>
      </c>
      <c r="F1259" s="4" t="s">
        <v>1028</v>
      </c>
      <c r="G1259" s="4" t="s">
        <v>1294</v>
      </c>
      <c r="H1259" s="4" t="s">
        <v>18</v>
      </c>
      <c r="I1259" s="5" t="n">
        <v>1</v>
      </c>
      <c r="J1259" s="6" t="n">
        <v>1.1299679</v>
      </c>
    </row>
    <row r="1260" customFormat="false" ht="12" hidden="true" customHeight="true" outlineLevel="0" collapsed="false">
      <c r="A1260" s="4" t="s">
        <v>13</v>
      </c>
      <c r="B1260" s="4" t="s">
        <v>14</v>
      </c>
      <c r="C1260" s="4" t="n">
        <v>203827</v>
      </c>
      <c r="D1260" s="4"/>
      <c r="E1260" s="4" t="s">
        <v>1027</v>
      </c>
      <c r="F1260" s="4" t="s">
        <v>1028</v>
      </c>
      <c r="G1260" s="4" t="s">
        <v>1295</v>
      </c>
      <c r="H1260" s="4" t="s">
        <v>18</v>
      </c>
      <c r="I1260" s="5" t="n">
        <v>425</v>
      </c>
      <c r="J1260" s="6" t="n">
        <v>84.4944475</v>
      </c>
    </row>
    <row r="1261" customFormat="false" ht="12" hidden="true" customHeight="true" outlineLevel="0" collapsed="false">
      <c r="A1261" s="4" t="s">
        <v>13</v>
      </c>
      <c r="B1261" s="4" t="s">
        <v>14</v>
      </c>
      <c r="C1261" s="4" t="n">
        <v>204053</v>
      </c>
      <c r="D1261" s="4"/>
      <c r="E1261" s="4" t="s">
        <v>1027</v>
      </c>
      <c r="F1261" s="4" t="s">
        <v>1028</v>
      </c>
      <c r="G1261" s="4" t="s">
        <v>1296</v>
      </c>
      <c r="H1261" s="4" t="s">
        <v>18</v>
      </c>
      <c r="I1261" s="5" t="n">
        <v>136</v>
      </c>
      <c r="J1261" s="6" t="n">
        <v>127.7590841</v>
      </c>
    </row>
    <row r="1262" customFormat="false" ht="12" hidden="true" customHeight="true" outlineLevel="0" collapsed="false">
      <c r="A1262" s="4" t="s">
        <v>13</v>
      </c>
      <c r="B1262" s="4" t="s">
        <v>14</v>
      </c>
      <c r="C1262" s="4" t="n">
        <v>204055</v>
      </c>
      <c r="D1262" s="4"/>
      <c r="E1262" s="4" t="s">
        <v>1027</v>
      </c>
      <c r="F1262" s="4" t="s">
        <v>1028</v>
      </c>
      <c r="G1262" s="4" t="s">
        <v>1297</v>
      </c>
      <c r="H1262" s="4" t="s">
        <v>18</v>
      </c>
      <c r="I1262" s="5" t="n">
        <v>100</v>
      </c>
      <c r="J1262" s="6" t="n">
        <v>0</v>
      </c>
    </row>
    <row r="1263" customFormat="false" ht="12" hidden="true" customHeight="true" outlineLevel="0" collapsed="false">
      <c r="A1263" s="4" t="s">
        <v>13</v>
      </c>
      <c r="B1263" s="4" t="s">
        <v>14</v>
      </c>
      <c r="C1263" s="4" t="n">
        <v>204111</v>
      </c>
      <c r="D1263" s="4"/>
      <c r="E1263" s="4" t="s">
        <v>1027</v>
      </c>
      <c r="F1263" s="4" t="s">
        <v>1028</v>
      </c>
      <c r="G1263" s="4" t="s">
        <v>1298</v>
      </c>
      <c r="H1263" s="4" t="s">
        <v>18</v>
      </c>
      <c r="I1263" s="5" t="n">
        <v>54</v>
      </c>
      <c r="J1263" s="6" t="n">
        <v>16.469356</v>
      </c>
    </row>
    <row r="1264" customFormat="false" ht="12" hidden="true" customHeight="true" outlineLevel="0" collapsed="false">
      <c r="A1264" s="4" t="s">
        <v>13</v>
      </c>
      <c r="B1264" s="4" t="s">
        <v>14</v>
      </c>
      <c r="C1264" s="4" t="n">
        <v>204112</v>
      </c>
      <c r="D1264" s="4"/>
      <c r="E1264" s="4" t="s">
        <v>1027</v>
      </c>
      <c r="F1264" s="4" t="s">
        <v>1028</v>
      </c>
      <c r="G1264" s="4" t="s">
        <v>1299</v>
      </c>
      <c r="H1264" s="4" t="s">
        <v>18</v>
      </c>
      <c r="I1264" s="5" t="n">
        <v>55680</v>
      </c>
      <c r="J1264" s="6" t="n">
        <v>108.6827448</v>
      </c>
    </row>
    <row r="1265" customFormat="false" ht="12" hidden="true" customHeight="true" outlineLevel="0" collapsed="false">
      <c r="A1265" s="4" t="s">
        <v>13</v>
      </c>
      <c r="B1265" s="4" t="s">
        <v>14</v>
      </c>
      <c r="C1265" s="4" t="n">
        <v>204113</v>
      </c>
      <c r="D1265" s="4"/>
      <c r="E1265" s="4" t="s">
        <v>1027</v>
      </c>
      <c r="F1265" s="4" t="s">
        <v>1028</v>
      </c>
      <c r="G1265" s="4" t="s">
        <v>1300</v>
      </c>
      <c r="H1265" s="4" t="s">
        <v>18</v>
      </c>
      <c r="I1265" s="5" t="n">
        <v>1097</v>
      </c>
      <c r="J1265" s="6" t="n">
        <v>6.6360821</v>
      </c>
    </row>
    <row r="1266" customFormat="false" ht="12" hidden="true" customHeight="true" outlineLevel="0" collapsed="false">
      <c r="A1266" s="4" t="s">
        <v>13</v>
      </c>
      <c r="B1266" s="4" t="s">
        <v>14</v>
      </c>
      <c r="C1266" s="4" t="n">
        <v>204114</v>
      </c>
      <c r="D1266" s="4"/>
      <c r="E1266" s="4" t="s">
        <v>1027</v>
      </c>
      <c r="F1266" s="4" t="s">
        <v>1028</v>
      </c>
      <c r="G1266" s="4" t="s">
        <v>1301</v>
      </c>
      <c r="H1266" s="4" t="s">
        <v>18</v>
      </c>
      <c r="I1266" s="5" t="n">
        <v>74720</v>
      </c>
      <c r="J1266" s="6" t="n">
        <v>58.65048</v>
      </c>
    </row>
    <row r="1267" customFormat="false" ht="12" hidden="true" customHeight="true" outlineLevel="0" collapsed="false">
      <c r="A1267" s="4" t="s">
        <v>13</v>
      </c>
      <c r="B1267" s="4" t="s">
        <v>14</v>
      </c>
      <c r="C1267" s="4" t="n">
        <v>204115</v>
      </c>
      <c r="D1267" s="4"/>
      <c r="E1267" s="4" t="s">
        <v>1027</v>
      </c>
      <c r="F1267" s="4" t="s">
        <v>1028</v>
      </c>
      <c r="G1267" s="4" t="s">
        <v>1302</v>
      </c>
      <c r="H1267" s="4" t="s">
        <v>18</v>
      </c>
      <c r="I1267" s="5" t="n">
        <v>180</v>
      </c>
      <c r="J1267" s="6" t="n">
        <v>0.15435</v>
      </c>
    </row>
    <row r="1268" customFormat="false" ht="12" hidden="true" customHeight="true" outlineLevel="0" collapsed="false">
      <c r="A1268" s="4" t="s">
        <v>13</v>
      </c>
      <c r="B1268" s="4" t="s">
        <v>14</v>
      </c>
      <c r="C1268" s="4" t="n">
        <v>204117</v>
      </c>
      <c r="D1268" s="4"/>
      <c r="E1268" s="4" t="s">
        <v>1027</v>
      </c>
      <c r="F1268" s="4" t="s">
        <v>1028</v>
      </c>
      <c r="G1268" s="4" t="s">
        <v>1303</v>
      </c>
      <c r="H1268" s="4" t="s">
        <v>176</v>
      </c>
      <c r="I1268" s="5" t="n">
        <v>460</v>
      </c>
      <c r="J1268" s="6" t="n">
        <v>111.1342082</v>
      </c>
    </row>
    <row r="1269" customFormat="false" ht="12" hidden="true" customHeight="true" outlineLevel="0" collapsed="false">
      <c r="A1269" s="4" t="s">
        <v>13</v>
      </c>
      <c r="B1269" s="4" t="s">
        <v>14</v>
      </c>
      <c r="C1269" s="4" t="n">
        <v>204176</v>
      </c>
      <c r="D1269" s="4"/>
      <c r="E1269" s="4" t="s">
        <v>1027</v>
      </c>
      <c r="F1269" s="4" t="s">
        <v>1028</v>
      </c>
      <c r="G1269" s="4" t="s">
        <v>1304</v>
      </c>
      <c r="H1269" s="4" t="s">
        <v>18</v>
      </c>
      <c r="I1269" s="5" t="n">
        <v>11</v>
      </c>
      <c r="J1269" s="6" t="n">
        <v>2.2805035</v>
      </c>
    </row>
    <row r="1270" customFormat="false" ht="12" hidden="true" customHeight="true" outlineLevel="0" collapsed="false">
      <c r="A1270" s="4" t="s">
        <v>13</v>
      </c>
      <c r="B1270" s="4" t="s">
        <v>14</v>
      </c>
      <c r="C1270" s="4" t="n">
        <v>204177</v>
      </c>
      <c r="D1270" s="4"/>
      <c r="E1270" s="4" t="s">
        <v>1027</v>
      </c>
      <c r="F1270" s="4" t="s">
        <v>1028</v>
      </c>
      <c r="G1270" s="4" t="s">
        <v>1305</v>
      </c>
      <c r="H1270" s="4" t="s">
        <v>18</v>
      </c>
      <c r="I1270" s="5" t="n">
        <v>31</v>
      </c>
      <c r="J1270" s="6" t="n">
        <v>6.4293516</v>
      </c>
    </row>
    <row r="1271" customFormat="false" ht="12" hidden="true" customHeight="true" outlineLevel="0" collapsed="false">
      <c r="A1271" s="4" t="s">
        <v>13</v>
      </c>
      <c r="B1271" s="4" t="s">
        <v>14</v>
      </c>
      <c r="C1271" s="4" t="n">
        <v>204178</v>
      </c>
      <c r="D1271" s="4"/>
      <c r="E1271" s="4" t="s">
        <v>1027</v>
      </c>
      <c r="F1271" s="4" t="s">
        <v>1028</v>
      </c>
      <c r="G1271" s="4" t="s">
        <v>1306</v>
      </c>
      <c r="H1271" s="4" t="s">
        <v>18</v>
      </c>
      <c r="I1271" s="5" t="n">
        <v>54</v>
      </c>
      <c r="J1271" s="6" t="n">
        <v>2.3714151</v>
      </c>
    </row>
    <row r="1272" customFormat="false" ht="12" hidden="true" customHeight="true" outlineLevel="0" collapsed="false">
      <c r="A1272" s="4" t="s">
        <v>13</v>
      </c>
      <c r="B1272" s="4" t="s">
        <v>14</v>
      </c>
      <c r="C1272" s="4" t="n">
        <v>204290</v>
      </c>
      <c r="D1272" s="4"/>
      <c r="E1272" s="4" t="s">
        <v>1027</v>
      </c>
      <c r="F1272" s="4" t="s">
        <v>1028</v>
      </c>
      <c r="G1272" s="4" t="s">
        <v>1307</v>
      </c>
      <c r="H1272" s="4" t="s">
        <v>18</v>
      </c>
      <c r="I1272" s="5" t="n">
        <v>139</v>
      </c>
      <c r="J1272" s="6" t="n">
        <v>71.7424308</v>
      </c>
    </row>
    <row r="1273" customFormat="false" ht="12" hidden="true" customHeight="true" outlineLevel="0" collapsed="false">
      <c r="A1273" s="4" t="s">
        <v>13</v>
      </c>
      <c r="B1273" s="4" t="s">
        <v>14</v>
      </c>
      <c r="C1273" s="4" t="n">
        <v>204292</v>
      </c>
      <c r="D1273" s="4"/>
      <c r="E1273" s="4" t="s">
        <v>1027</v>
      </c>
      <c r="F1273" s="4" t="s">
        <v>1028</v>
      </c>
      <c r="G1273" s="4" t="s">
        <v>1308</v>
      </c>
      <c r="H1273" s="4" t="s">
        <v>18</v>
      </c>
      <c r="I1273" s="5" t="n">
        <v>24</v>
      </c>
      <c r="J1273" s="6" t="n">
        <v>206.5523076</v>
      </c>
    </row>
    <row r="1274" customFormat="false" ht="12" hidden="true" customHeight="true" outlineLevel="0" collapsed="false">
      <c r="A1274" s="4" t="s">
        <v>13</v>
      </c>
      <c r="B1274" s="4" t="s">
        <v>14</v>
      </c>
      <c r="C1274" s="4" t="n">
        <v>204293</v>
      </c>
      <c r="D1274" s="4"/>
      <c r="E1274" s="4" t="s">
        <v>1027</v>
      </c>
      <c r="F1274" s="4" t="s">
        <v>1028</v>
      </c>
      <c r="G1274" s="4" t="s">
        <v>1309</v>
      </c>
      <c r="H1274" s="4" t="s">
        <v>18</v>
      </c>
      <c r="I1274" s="5" t="n">
        <v>7</v>
      </c>
      <c r="J1274" s="6" t="n">
        <v>15.3969307</v>
      </c>
    </row>
    <row r="1275" customFormat="false" ht="12" hidden="true" customHeight="true" outlineLevel="0" collapsed="false">
      <c r="A1275" s="4" t="s">
        <v>13</v>
      </c>
      <c r="B1275" s="4" t="s">
        <v>14</v>
      </c>
      <c r="C1275" s="4" t="n">
        <v>204348</v>
      </c>
      <c r="D1275" s="4"/>
      <c r="E1275" s="4" t="s">
        <v>1027</v>
      </c>
      <c r="F1275" s="4" t="s">
        <v>1028</v>
      </c>
      <c r="G1275" s="4" t="s">
        <v>1310</v>
      </c>
      <c r="H1275" s="4" t="s">
        <v>18</v>
      </c>
      <c r="I1275" s="5" t="n">
        <v>390</v>
      </c>
      <c r="J1275" s="6" t="n">
        <v>39.39009</v>
      </c>
    </row>
    <row r="1276" customFormat="false" ht="12" hidden="true" customHeight="true" outlineLevel="0" collapsed="false">
      <c r="A1276" s="4" t="s">
        <v>13</v>
      </c>
      <c r="B1276" s="4" t="s">
        <v>14</v>
      </c>
      <c r="C1276" s="4" t="n">
        <v>204395</v>
      </c>
      <c r="D1276" s="4"/>
      <c r="E1276" s="4" t="s">
        <v>1027</v>
      </c>
      <c r="F1276" s="4" t="s">
        <v>1028</v>
      </c>
      <c r="G1276" s="4" t="s">
        <v>1311</v>
      </c>
      <c r="H1276" s="4" t="s">
        <v>18</v>
      </c>
      <c r="I1276" s="5" t="n">
        <v>4</v>
      </c>
      <c r="J1276" s="6" t="n">
        <v>10.6</v>
      </c>
    </row>
    <row r="1277" customFormat="false" ht="12" hidden="true" customHeight="true" outlineLevel="0" collapsed="false">
      <c r="A1277" s="4" t="s">
        <v>13</v>
      </c>
      <c r="B1277" s="4" t="s">
        <v>14</v>
      </c>
      <c r="C1277" s="4" t="n">
        <v>204601</v>
      </c>
      <c r="D1277" s="4"/>
      <c r="E1277" s="4" t="s">
        <v>1027</v>
      </c>
      <c r="F1277" s="4" t="s">
        <v>1028</v>
      </c>
      <c r="G1277" s="4" t="s">
        <v>1312</v>
      </c>
      <c r="H1277" s="4" t="s">
        <v>18</v>
      </c>
      <c r="I1277" s="5" t="n">
        <v>575</v>
      </c>
      <c r="J1277" s="6" t="n">
        <v>79.5</v>
      </c>
    </row>
    <row r="1278" customFormat="false" ht="12" hidden="true" customHeight="true" outlineLevel="0" collapsed="false">
      <c r="A1278" s="4" t="s">
        <v>13</v>
      </c>
      <c r="B1278" s="4" t="s">
        <v>14</v>
      </c>
      <c r="C1278" s="4" t="n">
        <v>204650</v>
      </c>
      <c r="D1278" s="4"/>
      <c r="E1278" s="4" t="s">
        <v>1027</v>
      </c>
      <c r="F1278" s="4" t="s">
        <v>1028</v>
      </c>
      <c r="G1278" s="4" t="s">
        <v>1313</v>
      </c>
      <c r="H1278" s="4" t="s">
        <v>18</v>
      </c>
      <c r="I1278" s="5" t="n">
        <v>460</v>
      </c>
      <c r="J1278" s="6" t="n">
        <v>152.824994</v>
      </c>
    </row>
    <row r="1279" customFormat="false" ht="12" hidden="true" customHeight="true" outlineLevel="0" collapsed="false">
      <c r="A1279" s="4" t="s">
        <v>13</v>
      </c>
      <c r="B1279" s="4" t="s">
        <v>14</v>
      </c>
      <c r="C1279" s="4" t="n">
        <v>204832</v>
      </c>
      <c r="D1279" s="4"/>
      <c r="E1279" s="4" t="s">
        <v>1027</v>
      </c>
      <c r="F1279" s="4" t="s">
        <v>1028</v>
      </c>
      <c r="G1279" s="4" t="s">
        <v>1314</v>
      </c>
      <c r="H1279" s="4" t="s">
        <v>18</v>
      </c>
      <c r="I1279" s="5" t="n">
        <v>2</v>
      </c>
      <c r="J1279" s="6" t="n">
        <v>9.6846666</v>
      </c>
    </row>
    <row r="1280" customFormat="false" ht="12" hidden="true" customHeight="true" outlineLevel="0" collapsed="false">
      <c r="A1280" s="4" t="s">
        <v>13</v>
      </c>
      <c r="B1280" s="4" t="s">
        <v>14</v>
      </c>
      <c r="C1280" s="4" t="n">
        <v>204833</v>
      </c>
      <c r="D1280" s="4"/>
      <c r="E1280" s="4" t="s">
        <v>1027</v>
      </c>
      <c r="F1280" s="4" t="s">
        <v>1028</v>
      </c>
      <c r="G1280" s="4" t="s">
        <v>1315</v>
      </c>
      <c r="H1280" s="4" t="s">
        <v>18</v>
      </c>
      <c r="I1280" s="5" t="n">
        <v>37</v>
      </c>
      <c r="J1280" s="6" t="n">
        <v>178.73</v>
      </c>
    </row>
    <row r="1281" customFormat="false" ht="12" hidden="true" customHeight="true" outlineLevel="0" collapsed="false">
      <c r="A1281" s="4" t="s">
        <v>13</v>
      </c>
      <c r="B1281" s="4" t="s">
        <v>14</v>
      </c>
      <c r="C1281" s="4" t="n">
        <v>204900</v>
      </c>
      <c r="D1281" s="4"/>
      <c r="E1281" s="4" t="s">
        <v>1027</v>
      </c>
      <c r="F1281" s="4" t="s">
        <v>1028</v>
      </c>
      <c r="G1281" s="4" t="s">
        <v>1316</v>
      </c>
      <c r="H1281" s="4" t="s">
        <v>18</v>
      </c>
      <c r="I1281" s="5" t="n">
        <v>25</v>
      </c>
      <c r="J1281" s="6" t="n">
        <v>0.5</v>
      </c>
    </row>
    <row r="1282" customFormat="false" ht="12" hidden="true" customHeight="true" outlineLevel="0" collapsed="false">
      <c r="A1282" s="4" t="s">
        <v>13</v>
      </c>
      <c r="B1282" s="4" t="s">
        <v>14</v>
      </c>
      <c r="C1282" s="4" t="n">
        <v>204901</v>
      </c>
      <c r="D1282" s="4"/>
      <c r="E1282" s="4" t="s">
        <v>1027</v>
      </c>
      <c r="F1282" s="4" t="s">
        <v>1028</v>
      </c>
      <c r="G1282" s="4" t="s">
        <v>1317</v>
      </c>
      <c r="H1282" s="4" t="s">
        <v>18</v>
      </c>
      <c r="I1282" s="5" t="n">
        <v>10</v>
      </c>
      <c r="J1282" s="6" t="n">
        <v>0.3</v>
      </c>
    </row>
    <row r="1283" customFormat="false" ht="12" hidden="true" customHeight="true" outlineLevel="0" collapsed="false">
      <c r="A1283" s="4" t="s">
        <v>13</v>
      </c>
      <c r="B1283" s="4" t="s">
        <v>14</v>
      </c>
      <c r="C1283" s="4" t="n">
        <v>204902</v>
      </c>
      <c r="D1283" s="4"/>
      <c r="E1283" s="4" t="s">
        <v>1027</v>
      </c>
      <c r="F1283" s="4" t="s">
        <v>1028</v>
      </c>
      <c r="G1283" s="4" t="s">
        <v>1318</v>
      </c>
      <c r="H1283" s="4" t="s">
        <v>18</v>
      </c>
      <c r="I1283" s="5" t="n">
        <v>10</v>
      </c>
      <c r="J1283" s="6" t="n">
        <v>0.302495</v>
      </c>
    </row>
    <row r="1284" customFormat="false" ht="12" hidden="true" customHeight="true" outlineLevel="0" collapsed="false">
      <c r="A1284" s="4" t="s">
        <v>13</v>
      </c>
      <c r="B1284" s="4" t="s">
        <v>14</v>
      </c>
      <c r="C1284" s="4" t="n">
        <v>204904</v>
      </c>
      <c r="D1284" s="4"/>
      <c r="E1284" s="4" t="s">
        <v>1027</v>
      </c>
      <c r="F1284" s="4" t="s">
        <v>1028</v>
      </c>
      <c r="G1284" s="4" t="s">
        <v>1319</v>
      </c>
      <c r="H1284" s="4" t="s">
        <v>176</v>
      </c>
      <c r="I1284" s="5" t="n">
        <v>7</v>
      </c>
      <c r="J1284" s="6" t="n">
        <v>43.6324286</v>
      </c>
    </row>
    <row r="1285" customFormat="false" ht="12" hidden="true" customHeight="true" outlineLevel="0" collapsed="false">
      <c r="A1285" s="4" t="s">
        <v>13</v>
      </c>
      <c r="B1285" s="4" t="s">
        <v>14</v>
      </c>
      <c r="C1285" s="4" t="n">
        <v>204905</v>
      </c>
      <c r="D1285" s="4"/>
      <c r="E1285" s="4" t="s">
        <v>1027</v>
      </c>
      <c r="F1285" s="4" t="s">
        <v>1028</v>
      </c>
      <c r="G1285" s="4" t="s">
        <v>1320</v>
      </c>
      <c r="H1285" s="4" t="s">
        <v>18</v>
      </c>
      <c r="I1285" s="5" t="n">
        <v>95</v>
      </c>
      <c r="J1285" s="6" t="n">
        <v>8.115012</v>
      </c>
    </row>
    <row r="1286" customFormat="false" ht="12" hidden="true" customHeight="true" outlineLevel="0" collapsed="false">
      <c r="A1286" s="4" t="s">
        <v>13</v>
      </c>
      <c r="B1286" s="4" t="s">
        <v>14</v>
      </c>
      <c r="C1286" s="4" t="n">
        <v>205048</v>
      </c>
      <c r="D1286" s="4"/>
      <c r="E1286" s="4" t="s">
        <v>1027</v>
      </c>
      <c r="F1286" s="4" t="s">
        <v>1028</v>
      </c>
      <c r="G1286" s="4" t="s">
        <v>1321</v>
      </c>
      <c r="H1286" s="4" t="s">
        <v>18</v>
      </c>
      <c r="I1286" s="5" t="n">
        <v>24</v>
      </c>
      <c r="J1286" s="6" t="n">
        <v>824.0228568</v>
      </c>
    </row>
    <row r="1287" customFormat="false" ht="12" hidden="true" customHeight="true" outlineLevel="0" collapsed="false">
      <c r="A1287" s="4" t="s">
        <v>13</v>
      </c>
      <c r="B1287" s="4" t="s">
        <v>14</v>
      </c>
      <c r="C1287" s="4" t="n">
        <v>205049</v>
      </c>
      <c r="D1287" s="4"/>
      <c r="E1287" s="4" t="s">
        <v>1027</v>
      </c>
      <c r="F1287" s="4" t="s">
        <v>1028</v>
      </c>
      <c r="G1287" s="4" t="s">
        <v>1322</v>
      </c>
      <c r="H1287" s="4" t="s">
        <v>18</v>
      </c>
      <c r="I1287" s="5" t="n">
        <v>750</v>
      </c>
      <c r="J1287" s="6" t="n">
        <v>136.79409</v>
      </c>
    </row>
    <row r="1288" customFormat="false" ht="12" hidden="true" customHeight="true" outlineLevel="0" collapsed="false">
      <c r="A1288" s="4" t="s">
        <v>13</v>
      </c>
      <c r="B1288" s="4" t="s">
        <v>14</v>
      </c>
      <c r="C1288" s="4" t="n">
        <v>205073</v>
      </c>
      <c r="D1288" s="4"/>
      <c r="E1288" s="4" t="s">
        <v>1027</v>
      </c>
      <c r="F1288" s="4" t="s">
        <v>1028</v>
      </c>
      <c r="G1288" s="4" t="s">
        <v>1323</v>
      </c>
      <c r="H1288" s="4" t="s">
        <v>176</v>
      </c>
      <c r="I1288" s="5" t="n">
        <v>22</v>
      </c>
      <c r="J1288" s="6" t="n">
        <v>29.5890664</v>
      </c>
    </row>
    <row r="1289" customFormat="false" ht="12" hidden="true" customHeight="true" outlineLevel="0" collapsed="false">
      <c r="A1289" s="4" t="s">
        <v>13</v>
      </c>
      <c r="B1289" s="4" t="s">
        <v>14</v>
      </c>
      <c r="C1289" s="4" t="n">
        <v>205249</v>
      </c>
      <c r="D1289" s="4"/>
      <c r="E1289" s="4" t="s">
        <v>1027</v>
      </c>
      <c r="F1289" s="4" t="s">
        <v>1028</v>
      </c>
      <c r="G1289" s="4" t="s">
        <v>1324</v>
      </c>
      <c r="H1289" s="4" t="s">
        <v>18</v>
      </c>
      <c r="I1289" s="5" t="n">
        <v>160</v>
      </c>
      <c r="J1289" s="6" t="n">
        <v>38.064</v>
      </c>
    </row>
    <row r="1290" customFormat="false" ht="12" hidden="true" customHeight="true" outlineLevel="0" collapsed="false">
      <c r="A1290" s="4" t="s">
        <v>13</v>
      </c>
      <c r="B1290" s="4" t="s">
        <v>14</v>
      </c>
      <c r="C1290" s="4" t="n">
        <v>205278</v>
      </c>
      <c r="D1290" s="4"/>
      <c r="E1290" s="4" t="s">
        <v>1027</v>
      </c>
      <c r="F1290" s="4" t="s">
        <v>1028</v>
      </c>
      <c r="G1290" s="4" t="s">
        <v>1325</v>
      </c>
      <c r="H1290" s="4" t="s">
        <v>18</v>
      </c>
      <c r="I1290" s="5" t="n">
        <v>25000</v>
      </c>
      <c r="J1290" s="6" t="n">
        <v>1525.20915</v>
      </c>
    </row>
    <row r="1291" customFormat="false" ht="12" hidden="true" customHeight="true" outlineLevel="0" collapsed="false">
      <c r="A1291" s="4" t="s">
        <v>13</v>
      </c>
      <c r="B1291" s="4" t="s">
        <v>14</v>
      </c>
      <c r="C1291" s="4" t="n">
        <v>205313</v>
      </c>
      <c r="D1291" s="4"/>
      <c r="E1291" s="4" t="s">
        <v>1027</v>
      </c>
      <c r="F1291" s="4" t="s">
        <v>1028</v>
      </c>
      <c r="G1291" s="4" t="s">
        <v>1326</v>
      </c>
      <c r="H1291" s="4" t="s">
        <v>18</v>
      </c>
      <c r="I1291" s="5" t="n">
        <v>2000</v>
      </c>
      <c r="J1291" s="6" t="n">
        <v>3.599</v>
      </c>
    </row>
    <row r="1292" customFormat="false" ht="12" hidden="true" customHeight="true" outlineLevel="0" collapsed="false">
      <c r="A1292" s="4" t="s">
        <v>13</v>
      </c>
      <c r="B1292" s="4" t="s">
        <v>14</v>
      </c>
      <c r="C1292" s="4" t="n">
        <v>205411</v>
      </c>
      <c r="D1292" s="4"/>
      <c r="E1292" s="4" t="s">
        <v>1027</v>
      </c>
      <c r="F1292" s="4" t="s">
        <v>1028</v>
      </c>
      <c r="G1292" s="4" t="s">
        <v>1327</v>
      </c>
      <c r="H1292" s="4" t="s">
        <v>18</v>
      </c>
      <c r="I1292" s="5" t="n">
        <v>23</v>
      </c>
      <c r="J1292" s="6" t="n">
        <v>69.5400009</v>
      </c>
    </row>
    <row r="1293" customFormat="false" ht="12" hidden="true" customHeight="true" outlineLevel="0" collapsed="false">
      <c r="A1293" s="4" t="s">
        <v>13</v>
      </c>
      <c r="B1293" s="4" t="s">
        <v>14</v>
      </c>
      <c r="C1293" s="4" t="n">
        <v>205440</v>
      </c>
      <c r="D1293" s="4"/>
      <c r="E1293" s="4" t="s">
        <v>1027</v>
      </c>
      <c r="F1293" s="4" t="s">
        <v>1028</v>
      </c>
      <c r="G1293" s="4" t="s">
        <v>1328</v>
      </c>
      <c r="H1293" s="4" t="s">
        <v>18</v>
      </c>
      <c r="I1293" s="5" t="n">
        <v>1</v>
      </c>
      <c r="J1293" s="6" t="n">
        <v>0.284416</v>
      </c>
    </row>
    <row r="1294" customFormat="false" ht="12" hidden="true" customHeight="true" outlineLevel="0" collapsed="false">
      <c r="A1294" s="4" t="s">
        <v>13</v>
      </c>
      <c r="B1294" s="4" t="s">
        <v>14</v>
      </c>
      <c r="C1294" s="4" t="n">
        <v>205441</v>
      </c>
      <c r="D1294" s="4"/>
      <c r="E1294" s="4" t="s">
        <v>1027</v>
      </c>
      <c r="F1294" s="4" t="s">
        <v>1028</v>
      </c>
      <c r="G1294" s="4" t="s">
        <v>1329</v>
      </c>
      <c r="H1294" s="4" t="s">
        <v>70</v>
      </c>
      <c r="I1294" s="5" t="n">
        <v>2</v>
      </c>
      <c r="J1294" s="6" t="n">
        <v>0.96</v>
      </c>
    </row>
    <row r="1295" customFormat="false" ht="12" hidden="true" customHeight="true" outlineLevel="0" collapsed="false">
      <c r="A1295" s="4" t="s">
        <v>13</v>
      </c>
      <c r="B1295" s="4" t="s">
        <v>14</v>
      </c>
      <c r="C1295" s="4" t="n">
        <v>205475</v>
      </c>
      <c r="D1295" s="4"/>
      <c r="E1295" s="4" t="s">
        <v>1027</v>
      </c>
      <c r="F1295" s="4" t="s">
        <v>1028</v>
      </c>
      <c r="G1295" s="4" t="s">
        <v>1330</v>
      </c>
      <c r="H1295" s="4" t="s">
        <v>18</v>
      </c>
      <c r="I1295" s="5" t="n">
        <v>6050</v>
      </c>
      <c r="J1295" s="6" t="n">
        <v>378.39392</v>
      </c>
    </row>
    <row r="1296" customFormat="false" ht="12" hidden="true" customHeight="true" outlineLevel="0" collapsed="false">
      <c r="A1296" s="4" t="s">
        <v>13</v>
      </c>
      <c r="B1296" s="4" t="s">
        <v>14</v>
      </c>
      <c r="C1296" s="4" t="n">
        <v>205577</v>
      </c>
      <c r="D1296" s="4"/>
      <c r="E1296" s="4" t="s">
        <v>1027</v>
      </c>
      <c r="F1296" s="4" t="s">
        <v>1028</v>
      </c>
      <c r="G1296" s="4" t="s">
        <v>1331</v>
      </c>
      <c r="H1296" s="4" t="s">
        <v>18</v>
      </c>
      <c r="I1296" s="5" t="n">
        <v>230</v>
      </c>
      <c r="J1296" s="6" t="n">
        <v>71.5434073</v>
      </c>
    </row>
    <row r="1297" customFormat="false" ht="12" hidden="true" customHeight="true" outlineLevel="0" collapsed="false">
      <c r="A1297" s="4" t="s">
        <v>13</v>
      </c>
      <c r="B1297" s="4" t="s">
        <v>14</v>
      </c>
      <c r="C1297" s="4" t="n">
        <v>205685</v>
      </c>
      <c r="D1297" s="4"/>
      <c r="E1297" s="4" t="s">
        <v>1027</v>
      </c>
      <c r="F1297" s="4" t="s">
        <v>1028</v>
      </c>
      <c r="G1297" s="4" t="s">
        <v>1332</v>
      </c>
      <c r="H1297" s="4" t="s">
        <v>18</v>
      </c>
      <c r="I1297" s="5" t="n">
        <v>180</v>
      </c>
      <c r="J1297" s="6" t="n">
        <v>3.9204</v>
      </c>
    </row>
    <row r="1298" customFormat="false" ht="12" hidden="true" customHeight="true" outlineLevel="0" collapsed="false">
      <c r="A1298" s="4" t="s">
        <v>13</v>
      </c>
      <c r="B1298" s="4" t="s">
        <v>14</v>
      </c>
      <c r="C1298" s="4" t="n">
        <v>205787</v>
      </c>
      <c r="D1298" s="4"/>
      <c r="E1298" s="4" t="s">
        <v>1027</v>
      </c>
      <c r="F1298" s="4" t="s">
        <v>1028</v>
      </c>
      <c r="G1298" s="4" t="s">
        <v>1333</v>
      </c>
      <c r="H1298" s="4" t="s">
        <v>70</v>
      </c>
      <c r="I1298" s="5" t="n">
        <v>10</v>
      </c>
      <c r="J1298" s="6" t="n">
        <v>160.019997</v>
      </c>
    </row>
    <row r="1299" customFormat="false" ht="12" hidden="true" customHeight="true" outlineLevel="0" collapsed="false">
      <c r="A1299" s="4" t="s">
        <v>13</v>
      </c>
      <c r="B1299" s="4" t="s">
        <v>14</v>
      </c>
      <c r="C1299" s="4" t="n">
        <v>205934</v>
      </c>
      <c r="D1299" s="4"/>
      <c r="E1299" s="4" t="s">
        <v>1027</v>
      </c>
      <c r="F1299" s="4" t="s">
        <v>1028</v>
      </c>
      <c r="G1299" s="4" t="s">
        <v>1334</v>
      </c>
      <c r="H1299" s="4" t="s">
        <v>18</v>
      </c>
      <c r="I1299" s="5" t="n">
        <v>1600</v>
      </c>
      <c r="J1299" s="6" t="n">
        <v>230.373785</v>
      </c>
    </row>
    <row r="1300" customFormat="false" ht="12" hidden="true" customHeight="true" outlineLevel="0" collapsed="false">
      <c r="A1300" s="4" t="s">
        <v>13</v>
      </c>
      <c r="B1300" s="4" t="s">
        <v>14</v>
      </c>
      <c r="C1300" s="4" t="n">
        <v>206347</v>
      </c>
      <c r="D1300" s="4"/>
      <c r="E1300" s="4" t="s">
        <v>1027</v>
      </c>
      <c r="F1300" s="4" t="s">
        <v>1028</v>
      </c>
      <c r="G1300" s="4" t="s">
        <v>1335</v>
      </c>
      <c r="H1300" s="4" t="s">
        <v>18</v>
      </c>
      <c r="I1300" s="5" t="n">
        <v>103</v>
      </c>
      <c r="J1300" s="6" t="n">
        <v>96.1539726</v>
      </c>
    </row>
    <row r="1301" customFormat="false" ht="12" hidden="true" customHeight="true" outlineLevel="0" collapsed="false">
      <c r="A1301" s="4" t="s">
        <v>13</v>
      </c>
      <c r="B1301" s="4" t="s">
        <v>14</v>
      </c>
      <c r="C1301" s="4" t="n">
        <v>206460</v>
      </c>
      <c r="D1301" s="4"/>
      <c r="E1301" s="4" t="s">
        <v>1027</v>
      </c>
      <c r="F1301" s="4" t="s">
        <v>1028</v>
      </c>
      <c r="G1301" s="4" t="s">
        <v>1336</v>
      </c>
      <c r="H1301" s="4" t="s">
        <v>18</v>
      </c>
      <c r="I1301" s="5" t="n">
        <v>1056</v>
      </c>
      <c r="J1301" s="6" t="n">
        <v>20.617013</v>
      </c>
    </row>
    <row r="1302" customFormat="false" ht="12" hidden="true" customHeight="true" outlineLevel="0" collapsed="false">
      <c r="A1302" s="4" t="s">
        <v>13</v>
      </c>
      <c r="B1302" s="4" t="s">
        <v>14</v>
      </c>
      <c r="C1302" s="4" t="n">
        <v>206473</v>
      </c>
      <c r="D1302" s="4"/>
      <c r="E1302" s="4" t="s">
        <v>1027</v>
      </c>
      <c r="F1302" s="4" t="s">
        <v>1028</v>
      </c>
      <c r="G1302" s="4" t="s">
        <v>1337</v>
      </c>
      <c r="H1302" s="4" t="s">
        <v>18</v>
      </c>
      <c r="I1302" s="5" t="n">
        <v>7350</v>
      </c>
      <c r="J1302" s="6" t="n">
        <v>136.817475</v>
      </c>
    </row>
    <row r="1303" customFormat="false" ht="12" hidden="true" customHeight="true" outlineLevel="0" collapsed="false">
      <c r="A1303" s="4" t="s">
        <v>13</v>
      </c>
      <c r="B1303" s="4" t="s">
        <v>14</v>
      </c>
      <c r="C1303" s="4" t="n">
        <v>206474</v>
      </c>
      <c r="D1303" s="4"/>
      <c r="E1303" s="4" t="s">
        <v>1027</v>
      </c>
      <c r="F1303" s="4" t="s">
        <v>1028</v>
      </c>
      <c r="G1303" s="4" t="s">
        <v>1338</v>
      </c>
      <c r="H1303" s="4" t="s">
        <v>18</v>
      </c>
      <c r="I1303" s="5" t="n">
        <v>15</v>
      </c>
      <c r="J1303" s="6" t="n">
        <v>109.5324855</v>
      </c>
    </row>
    <row r="1304" customFormat="false" ht="12" hidden="true" customHeight="true" outlineLevel="0" collapsed="false">
      <c r="A1304" s="4" t="s">
        <v>13</v>
      </c>
      <c r="B1304" s="4" t="s">
        <v>14</v>
      </c>
      <c r="C1304" s="4" t="n">
        <v>206500</v>
      </c>
      <c r="D1304" s="4"/>
      <c r="E1304" s="4" t="s">
        <v>1027</v>
      </c>
      <c r="F1304" s="4" t="s">
        <v>1028</v>
      </c>
      <c r="G1304" s="4" t="s">
        <v>1339</v>
      </c>
      <c r="H1304" s="4" t="s">
        <v>18</v>
      </c>
      <c r="I1304" s="5" t="n">
        <v>11235</v>
      </c>
      <c r="J1304" s="6" t="n">
        <v>1007.3552005</v>
      </c>
    </row>
    <row r="1305" customFormat="false" ht="12" hidden="true" customHeight="true" outlineLevel="0" collapsed="false">
      <c r="A1305" s="4" t="s">
        <v>13</v>
      </c>
      <c r="B1305" s="4" t="s">
        <v>14</v>
      </c>
      <c r="C1305" s="4" t="n">
        <v>206521</v>
      </c>
      <c r="D1305" s="4"/>
      <c r="E1305" s="4" t="s">
        <v>1027</v>
      </c>
      <c r="F1305" s="4" t="s">
        <v>1028</v>
      </c>
      <c r="G1305" s="4" t="s">
        <v>1340</v>
      </c>
      <c r="H1305" s="4" t="s">
        <v>18</v>
      </c>
      <c r="I1305" s="5" t="n">
        <v>12600</v>
      </c>
      <c r="J1305" s="6" t="n">
        <v>2214.9036</v>
      </c>
    </row>
    <row r="1306" customFormat="false" ht="12" hidden="true" customHeight="true" outlineLevel="0" collapsed="false">
      <c r="A1306" s="4" t="s">
        <v>13</v>
      </c>
      <c r="B1306" s="4" t="s">
        <v>14</v>
      </c>
      <c r="C1306" s="4" t="n">
        <v>206549</v>
      </c>
      <c r="D1306" s="4"/>
      <c r="E1306" s="4" t="s">
        <v>1027</v>
      </c>
      <c r="F1306" s="4" t="s">
        <v>1028</v>
      </c>
      <c r="G1306" s="4" t="s">
        <v>1341</v>
      </c>
      <c r="H1306" s="4" t="s">
        <v>18</v>
      </c>
      <c r="I1306" s="5" t="n">
        <v>4</v>
      </c>
      <c r="J1306" s="6" t="n">
        <v>555.725998</v>
      </c>
    </row>
    <row r="1307" customFormat="false" ht="12" hidden="true" customHeight="true" outlineLevel="0" collapsed="false">
      <c r="A1307" s="4" t="s">
        <v>13</v>
      </c>
      <c r="B1307" s="4" t="s">
        <v>14</v>
      </c>
      <c r="C1307" s="4" t="n">
        <v>206735</v>
      </c>
      <c r="D1307" s="4"/>
      <c r="E1307" s="4" t="s">
        <v>1027</v>
      </c>
      <c r="F1307" s="4" t="s">
        <v>1028</v>
      </c>
      <c r="G1307" s="4" t="s">
        <v>1342</v>
      </c>
      <c r="H1307" s="4" t="s">
        <v>18</v>
      </c>
      <c r="I1307" s="5" t="n">
        <v>7</v>
      </c>
      <c r="J1307" s="6" t="n">
        <v>331.0265761</v>
      </c>
    </row>
    <row r="1308" customFormat="false" ht="12" hidden="true" customHeight="true" outlineLevel="0" collapsed="false">
      <c r="A1308" s="4" t="s">
        <v>13</v>
      </c>
      <c r="B1308" s="4" t="s">
        <v>14</v>
      </c>
      <c r="C1308" s="4" t="n">
        <v>206777</v>
      </c>
      <c r="D1308" s="4"/>
      <c r="E1308" s="4" t="s">
        <v>1027</v>
      </c>
      <c r="F1308" s="4" t="s">
        <v>1028</v>
      </c>
      <c r="G1308" s="4" t="s">
        <v>1343</v>
      </c>
      <c r="H1308" s="4" t="s">
        <v>18</v>
      </c>
      <c r="I1308" s="5" t="n">
        <v>3</v>
      </c>
      <c r="J1308" s="6" t="n">
        <v>0.9931206</v>
      </c>
    </row>
    <row r="1309" customFormat="false" ht="12" hidden="true" customHeight="true" outlineLevel="0" collapsed="false">
      <c r="A1309" s="4" t="s">
        <v>13</v>
      </c>
      <c r="B1309" s="4" t="s">
        <v>14</v>
      </c>
      <c r="C1309" s="4" t="n">
        <v>206783</v>
      </c>
      <c r="D1309" s="4"/>
      <c r="E1309" s="4" t="s">
        <v>1027</v>
      </c>
      <c r="F1309" s="4" t="s">
        <v>1028</v>
      </c>
      <c r="G1309" s="4" t="s">
        <v>1344</v>
      </c>
      <c r="H1309" s="4" t="s">
        <v>18</v>
      </c>
      <c r="I1309" s="5" t="n">
        <v>950</v>
      </c>
      <c r="J1309" s="6" t="n">
        <v>19</v>
      </c>
    </row>
    <row r="1310" customFormat="false" ht="12" hidden="true" customHeight="true" outlineLevel="0" collapsed="false">
      <c r="A1310" s="4" t="s">
        <v>13</v>
      </c>
      <c r="B1310" s="4" t="s">
        <v>14</v>
      </c>
      <c r="C1310" s="4" t="n">
        <v>206784</v>
      </c>
      <c r="D1310" s="4"/>
      <c r="E1310" s="4" t="s">
        <v>1027</v>
      </c>
      <c r="F1310" s="4" t="s">
        <v>1028</v>
      </c>
      <c r="G1310" s="4" t="s">
        <v>1345</v>
      </c>
      <c r="H1310" s="4" t="s">
        <v>18</v>
      </c>
      <c r="I1310" s="5" t="n">
        <v>950</v>
      </c>
      <c r="J1310" s="6" t="n">
        <v>9.5</v>
      </c>
    </row>
    <row r="1311" customFormat="false" ht="12" hidden="true" customHeight="true" outlineLevel="0" collapsed="false">
      <c r="A1311" s="4" t="s">
        <v>13</v>
      </c>
      <c r="B1311" s="4" t="s">
        <v>14</v>
      </c>
      <c r="C1311" s="4" t="n">
        <v>206787</v>
      </c>
      <c r="D1311" s="4"/>
      <c r="E1311" s="4" t="s">
        <v>1027</v>
      </c>
      <c r="F1311" s="4" t="s">
        <v>1028</v>
      </c>
      <c r="G1311" s="4" t="s">
        <v>1346</v>
      </c>
      <c r="H1311" s="4" t="s">
        <v>18</v>
      </c>
      <c r="I1311" s="5" t="n">
        <v>2</v>
      </c>
      <c r="J1311" s="6" t="n">
        <v>1525</v>
      </c>
    </row>
    <row r="1312" customFormat="false" ht="12" hidden="true" customHeight="true" outlineLevel="0" collapsed="false">
      <c r="A1312" s="4" t="s">
        <v>13</v>
      </c>
      <c r="B1312" s="4" t="s">
        <v>14</v>
      </c>
      <c r="C1312" s="4" t="n">
        <v>206872</v>
      </c>
      <c r="D1312" s="4"/>
      <c r="E1312" s="4" t="s">
        <v>1027</v>
      </c>
      <c r="F1312" s="4" t="s">
        <v>1028</v>
      </c>
      <c r="G1312" s="4" t="s">
        <v>1347</v>
      </c>
      <c r="H1312" s="4" t="s">
        <v>18</v>
      </c>
      <c r="I1312" s="5" t="n">
        <v>1</v>
      </c>
      <c r="J1312" s="6" t="n">
        <v>0.54</v>
      </c>
    </row>
    <row r="1313" customFormat="false" ht="12" hidden="true" customHeight="true" outlineLevel="0" collapsed="false">
      <c r="A1313" s="4" t="s">
        <v>13</v>
      </c>
      <c r="B1313" s="4" t="s">
        <v>14</v>
      </c>
      <c r="C1313" s="4" t="n">
        <v>206882</v>
      </c>
      <c r="D1313" s="4"/>
      <c r="E1313" s="4" t="s">
        <v>1027</v>
      </c>
      <c r="F1313" s="4" t="s">
        <v>1028</v>
      </c>
      <c r="G1313" s="4" t="s">
        <v>1348</v>
      </c>
      <c r="H1313" s="4" t="s">
        <v>18</v>
      </c>
      <c r="I1313" s="5" t="n">
        <v>4</v>
      </c>
      <c r="J1313" s="6" t="n">
        <v>0.9875</v>
      </c>
    </row>
    <row r="1314" customFormat="false" ht="12" hidden="true" customHeight="true" outlineLevel="0" collapsed="false">
      <c r="A1314" s="4" t="s">
        <v>13</v>
      </c>
      <c r="B1314" s="4" t="s">
        <v>14</v>
      </c>
      <c r="C1314" s="4" t="n">
        <v>206887</v>
      </c>
      <c r="D1314" s="4"/>
      <c r="E1314" s="4" t="s">
        <v>1027</v>
      </c>
      <c r="F1314" s="4" t="s">
        <v>1028</v>
      </c>
      <c r="G1314" s="4" t="s">
        <v>1349</v>
      </c>
      <c r="H1314" s="4" t="s">
        <v>18</v>
      </c>
      <c r="I1314" s="5" t="n">
        <v>1</v>
      </c>
      <c r="J1314" s="6" t="n">
        <v>7.5023572</v>
      </c>
    </row>
    <row r="1315" customFormat="false" ht="12" hidden="true" customHeight="true" outlineLevel="0" collapsed="false">
      <c r="A1315" s="4" t="s">
        <v>13</v>
      </c>
      <c r="B1315" s="4" t="s">
        <v>14</v>
      </c>
      <c r="C1315" s="4" t="n">
        <v>207061</v>
      </c>
      <c r="D1315" s="4"/>
      <c r="E1315" s="4" t="s">
        <v>1027</v>
      </c>
      <c r="F1315" s="4" t="s">
        <v>1028</v>
      </c>
      <c r="G1315" s="4" t="s">
        <v>1350</v>
      </c>
      <c r="H1315" s="4" t="s">
        <v>18</v>
      </c>
      <c r="I1315" s="5" t="n">
        <v>407</v>
      </c>
      <c r="J1315" s="6" t="n">
        <v>153.9437067</v>
      </c>
    </row>
    <row r="1316" customFormat="false" ht="12" hidden="true" customHeight="true" outlineLevel="0" collapsed="false">
      <c r="A1316" s="4" t="s">
        <v>13</v>
      </c>
      <c r="B1316" s="4" t="s">
        <v>14</v>
      </c>
      <c r="C1316" s="4" t="n">
        <v>207104</v>
      </c>
      <c r="D1316" s="4"/>
      <c r="E1316" s="4" t="s">
        <v>1027</v>
      </c>
      <c r="F1316" s="4" t="s">
        <v>1028</v>
      </c>
      <c r="G1316" s="4" t="s">
        <v>1351</v>
      </c>
      <c r="H1316" s="4" t="s">
        <v>18</v>
      </c>
      <c r="I1316" s="5" t="n">
        <v>16</v>
      </c>
      <c r="J1316" s="6" t="n">
        <v>4.2063868</v>
      </c>
    </row>
    <row r="1317" customFormat="false" ht="12" hidden="true" customHeight="true" outlineLevel="0" collapsed="false">
      <c r="A1317" s="4" t="s">
        <v>13</v>
      </c>
      <c r="B1317" s="4" t="s">
        <v>14</v>
      </c>
      <c r="C1317" s="4" t="n">
        <v>207162</v>
      </c>
      <c r="D1317" s="4"/>
      <c r="E1317" s="4" t="s">
        <v>1027</v>
      </c>
      <c r="F1317" s="4" t="s">
        <v>1028</v>
      </c>
      <c r="G1317" s="4" t="s">
        <v>1352</v>
      </c>
      <c r="H1317" s="4" t="s">
        <v>18</v>
      </c>
      <c r="I1317" s="5" t="n">
        <v>370</v>
      </c>
      <c r="J1317" s="6" t="n">
        <v>63.196</v>
      </c>
    </row>
    <row r="1318" customFormat="false" ht="12" hidden="true" customHeight="true" outlineLevel="0" collapsed="false">
      <c r="A1318" s="4" t="s">
        <v>13</v>
      </c>
      <c r="B1318" s="4" t="s">
        <v>14</v>
      </c>
      <c r="C1318" s="4" t="n">
        <v>207209</v>
      </c>
      <c r="D1318" s="4"/>
      <c r="E1318" s="4" t="s">
        <v>1027</v>
      </c>
      <c r="F1318" s="4" t="s">
        <v>1028</v>
      </c>
      <c r="G1318" s="4" t="s">
        <v>1353</v>
      </c>
      <c r="H1318" s="4" t="s">
        <v>18</v>
      </c>
      <c r="I1318" s="5" t="n">
        <v>30</v>
      </c>
      <c r="J1318" s="6" t="n">
        <v>139.01652</v>
      </c>
    </row>
    <row r="1319" customFormat="false" ht="12" hidden="true" customHeight="true" outlineLevel="0" collapsed="false">
      <c r="A1319" s="4" t="s">
        <v>13</v>
      </c>
      <c r="B1319" s="4" t="s">
        <v>14</v>
      </c>
      <c r="C1319" s="4" t="n">
        <v>207234</v>
      </c>
      <c r="D1319" s="4"/>
      <c r="E1319" s="4" t="s">
        <v>1027</v>
      </c>
      <c r="F1319" s="4" t="s">
        <v>1028</v>
      </c>
      <c r="G1319" s="4" t="s">
        <v>1354</v>
      </c>
      <c r="H1319" s="4" t="s">
        <v>176</v>
      </c>
      <c r="I1319" s="5" t="n">
        <v>21</v>
      </c>
      <c r="J1319" s="6" t="n">
        <v>88.5992184</v>
      </c>
    </row>
    <row r="1320" customFormat="false" ht="12" hidden="true" customHeight="true" outlineLevel="0" collapsed="false">
      <c r="A1320" s="4" t="s">
        <v>13</v>
      </c>
      <c r="B1320" s="4" t="s">
        <v>14</v>
      </c>
      <c r="C1320" s="4" t="n">
        <v>207382</v>
      </c>
      <c r="D1320" s="4"/>
      <c r="E1320" s="4" t="s">
        <v>1027</v>
      </c>
      <c r="F1320" s="4" t="s">
        <v>1028</v>
      </c>
      <c r="G1320" s="4" t="s">
        <v>1355</v>
      </c>
      <c r="H1320" s="4" t="s">
        <v>18</v>
      </c>
      <c r="I1320" s="5" t="n">
        <v>30</v>
      </c>
      <c r="J1320" s="6" t="n">
        <v>11.309685</v>
      </c>
    </row>
    <row r="1321" customFormat="false" ht="12" hidden="true" customHeight="true" outlineLevel="0" collapsed="false">
      <c r="A1321" s="4" t="s">
        <v>13</v>
      </c>
      <c r="B1321" s="4" t="s">
        <v>14</v>
      </c>
      <c r="C1321" s="4" t="n">
        <v>207384</v>
      </c>
      <c r="D1321" s="4"/>
      <c r="E1321" s="4" t="s">
        <v>1027</v>
      </c>
      <c r="F1321" s="4" t="s">
        <v>1028</v>
      </c>
      <c r="G1321" s="4" t="s">
        <v>1356</v>
      </c>
      <c r="H1321" s="4" t="s">
        <v>18</v>
      </c>
      <c r="I1321" s="5" t="n">
        <v>230</v>
      </c>
      <c r="J1321" s="6" t="n">
        <v>86.995591</v>
      </c>
    </row>
    <row r="1322" customFormat="false" ht="12" hidden="true" customHeight="true" outlineLevel="0" collapsed="false">
      <c r="A1322" s="4" t="s">
        <v>13</v>
      </c>
      <c r="B1322" s="4" t="s">
        <v>14</v>
      </c>
      <c r="C1322" s="4" t="n">
        <v>207387</v>
      </c>
      <c r="D1322" s="4"/>
      <c r="E1322" s="4" t="s">
        <v>1027</v>
      </c>
      <c r="F1322" s="4" t="s">
        <v>1028</v>
      </c>
      <c r="G1322" s="4" t="s">
        <v>1357</v>
      </c>
      <c r="H1322" s="4" t="s">
        <v>18</v>
      </c>
      <c r="I1322" s="5" t="n">
        <v>4</v>
      </c>
      <c r="J1322" s="6" t="n">
        <v>1.1028572</v>
      </c>
    </row>
    <row r="1323" customFormat="false" ht="12" hidden="true" customHeight="true" outlineLevel="0" collapsed="false">
      <c r="A1323" s="4" t="s">
        <v>13</v>
      </c>
      <c r="B1323" s="4" t="s">
        <v>14</v>
      </c>
      <c r="C1323" s="4" t="n">
        <v>207493</v>
      </c>
      <c r="D1323" s="4"/>
      <c r="E1323" s="4" t="s">
        <v>1027</v>
      </c>
      <c r="F1323" s="4" t="s">
        <v>1028</v>
      </c>
      <c r="G1323" s="4" t="s">
        <v>1358</v>
      </c>
      <c r="H1323" s="4" t="s">
        <v>18</v>
      </c>
      <c r="I1323" s="5" t="n">
        <v>2</v>
      </c>
      <c r="J1323" s="6" t="n">
        <v>274.3904667</v>
      </c>
    </row>
    <row r="1324" customFormat="false" ht="12" hidden="true" customHeight="true" outlineLevel="0" collapsed="false">
      <c r="A1324" s="4" t="s">
        <v>13</v>
      </c>
      <c r="B1324" s="4" t="s">
        <v>14</v>
      </c>
      <c r="C1324" s="4" t="n">
        <v>207494</v>
      </c>
      <c r="D1324" s="4"/>
      <c r="E1324" s="4" t="s">
        <v>1027</v>
      </c>
      <c r="F1324" s="4" t="s">
        <v>1028</v>
      </c>
      <c r="G1324" s="4" t="s">
        <v>1359</v>
      </c>
      <c r="H1324" s="4" t="s">
        <v>18</v>
      </c>
      <c r="I1324" s="5" t="n">
        <v>1</v>
      </c>
      <c r="J1324" s="6" t="n">
        <v>199.6773186</v>
      </c>
    </row>
    <row r="1325" customFormat="false" ht="12" hidden="true" customHeight="true" outlineLevel="0" collapsed="false">
      <c r="A1325" s="4" t="s">
        <v>13</v>
      </c>
      <c r="B1325" s="4" t="s">
        <v>14</v>
      </c>
      <c r="C1325" s="4" t="n">
        <v>207495</v>
      </c>
      <c r="D1325" s="4"/>
      <c r="E1325" s="4" t="s">
        <v>1027</v>
      </c>
      <c r="F1325" s="4" t="s">
        <v>1028</v>
      </c>
      <c r="G1325" s="4" t="s">
        <v>1360</v>
      </c>
      <c r="H1325" s="4" t="s">
        <v>18</v>
      </c>
      <c r="I1325" s="5" t="n">
        <v>1</v>
      </c>
      <c r="J1325" s="6" t="n">
        <v>199.6774</v>
      </c>
    </row>
    <row r="1326" customFormat="false" ht="12" hidden="true" customHeight="true" outlineLevel="0" collapsed="false">
      <c r="A1326" s="4" t="s">
        <v>13</v>
      </c>
      <c r="B1326" s="4" t="s">
        <v>14</v>
      </c>
      <c r="C1326" s="4" t="n">
        <v>207496</v>
      </c>
      <c r="D1326" s="4"/>
      <c r="E1326" s="4" t="s">
        <v>1027</v>
      </c>
      <c r="F1326" s="4" t="s">
        <v>1028</v>
      </c>
      <c r="G1326" s="4" t="s">
        <v>1361</v>
      </c>
      <c r="H1326" s="4" t="s">
        <v>18</v>
      </c>
      <c r="I1326" s="5" t="n">
        <v>1</v>
      </c>
      <c r="J1326" s="6" t="n">
        <v>199.6774</v>
      </c>
    </row>
    <row r="1327" customFormat="false" ht="12" hidden="true" customHeight="true" outlineLevel="0" collapsed="false">
      <c r="A1327" s="4" t="s">
        <v>13</v>
      </c>
      <c r="B1327" s="4" t="s">
        <v>14</v>
      </c>
      <c r="C1327" s="4" t="n">
        <v>207562</v>
      </c>
      <c r="D1327" s="4"/>
      <c r="E1327" s="4" t="s">
        <v>1027</v>
      </c>
      <c r="F1327" s="4" t="s">
        <v>1028</v>
      </c>
      <c r="G1327" s="4" t="s">
        <v>1362</v>
      </c>
      <c r="H1327" s="4" t="s">
        <v>176</v>
      </c>
      <c r="I1327" s="5" t="n">
        <v>48</v>
      </c>
      <c r="J1327" s="6" t="n">
        <v>745.8205152</v>
      </c>
    </row>
    <row r="1328" customFormat="false" ht="12" hidden="true" customHeight="true" outlineLevel="0" collapsed="false">
      <c r="A1328" s="4" t="s">
        <v>13</v>
      </c>
      <c r="B1328" s="4" t="s">
        <v>14</v>
      </c>
      <c r="C1328" s="4" t="n">
        <v>207578</v>
      </c>
      <c r="D1328" s="4"/>
      <c r="E1328" s="4" t="s">
        <v>1027</v>
      </c>
      <c r="F1328" s="4" t="s">
        <v>1028</v>
      </c>
      <c r="G1328" s="4" t="s">
        <v>1363</v>
      </c>
      <c r="H1328" s="4" t="s">
        <v>18</v>
      </c>
      <c r="I1328" s="5" t="n">
        <v>200</v>
      </c>
      <c r="J1328" s="6" t="n">
        <v>45</v>
      </c>
    </row>
    <row r="1329" customFormat="false" ht="12" hidden="true" customHeight="true" outlineLevel="0" collapsed="false">
      <c r="A1329" s="4" t="s">
        <v>13</v>
      </c>
      <c r="B1329" s="4" t="s">
        <v>14</v>
      </c>
      <c r="C1329" s="4" t="n">
        <v>207579</v>
      </c>
      <c r="D1329" s="4"/>
      <c r="E1329" s="4" t="s">
        <v>1027</v>
      </c>
      <c r="F1329" s="4" t="s">
        <v>1028</v>
      </c>
      <c r="G1329" s="4" t="s">
        <v>1364</v>
      </c>
      <c r="H1329" s="4" t="s">
        <v>18</v>
      </c>
      <c r="I1329" s="5" t="n">
        <v>850</v>
      </c>
      <c r="J1329" s="6" t="n">
        <v>157.5</v>
      </c>
    </row>
    <row r="1330" customFormat="false" ht="12" hidden="true" customHeight="true" outlineLevel="0" collapsed="false">
      <c r="A1330" s="4" t="s">
        <v>13</v>
      </c>
      <c r="B1330" s="4" t="s">
        <v>14</v>
      </c>
      <c r="C1330" s="4" t="n">
        <v>207580</v>
      </c>
      <c r="D1330" s="4"/>
      <c r="E1330" s="4" t="s">
        <v>1027</v>
      </c>
      <c r="F1330" s="4" t="s">
        <v>1028</v>
      </c>
      <c r="G1330" s="4" t="s">
        <v>1365</v>
      </c>
      <c r="H1330" s="4" t="s">
        <v>18</v>
      </c>
      <c r="I1330" s="5" t="n">
        <v>1325</v>
      </c>
      <c r="J1330" s="6" t="n">
        <v>312.0797475</v>
      </c>
    </row>
    <row r="1331" customFormat="false" ht="12" hidden="true" customHeight="true" outlineLevel="0" collapsed="false">
      <c r="A1331" s="4" t="s">
        <v>13</v>
      </c>
      <c r="B1331" s="4" t="s">
        <v>14</v>
      </c>
      <c r="C1331" s="4" t="n">
        <v>207581</v>
      </c>
      <c r="D1331" s="4"/>
      <c r="E1331" s="4" t="s">
        <v>1027</v>
      </c>
      <c r="F1331" s="4" t="s">
        <v>1028</v>
      </c>
      <c r="G1331" s="4" t="s">
        <v>1366</v>
      </c>
      <c r="H1331" s="4" t="s">
        <v>18</v>
      </c>
      <c r="I1331" s="5" t="n">
        <v>350</v>
      </c>
      <c r="J1331" s="6" t="n">
        <v>58.514</v>
      </c>
    </row>
    <row r="1332" customFormat="false" ht="12" hidden="true" customHeight="true" outlineLevel="0" collapsed="false">
      <c r="A1332" s="4" t="s">
        <v>13</v>
      </c>
      <c r="B1332" s="4" t="s">
        <v>14</v>
      </c>
      <c r="C1332" s="4" t="n">
        <v>207582</v>
      </c>
      <c r="D1332" s="4"/>
      <c r="E1332" s="4" t="s">
        <v>1027</v>
      </c>
      <c r="F1332" s="4" t="s">
        <v>1028</v>
      </c>
      <c r="G1332" s="4" t="s">
        <v>1367</v>
      </c>
      <c r="H1332" s="4" t="s">
        <v>18</v>
      </c>
      <c r="I1332" s="5" t="n">
        <v>925</v>
      </c>
      <c r="J1332" s="6" t="n">
        <v>144</v>
      </c>
    </row>
    <row r="1333" customFormat="false" ht="12" hidden="true" customHeight="true" outlineLevel="0" collapsed="false">
      <c r="A1333" s="4" t="s">
        <v>13</v>
      </c>
      <c r="B1333" s="4" t="s">
        <v>14</v>
      </c>
      <c r="C1333" s="4" t="n">
        <v>207583</v>
      </c>
      <c r="D1333" s="4"/>
      <c r="E1333" s="4" t="s">
        <v>1027</v>
      </c>
      <c r="F1333" s="4" t="s">
        <v>1028</v>
      </c>
      <c r="G1333" s="4" t="s">
        <v>1368</v>
      </c>
      <c r="H1333" s="4" t="s">
        <v>18</v>
      </c>
      <c r="I1333" s="5" t="n">
        <v>850</v>
      </c>
      <c r="J1333" s="6" t="n">
        <v>146.86906</v>
      </c>
    </row>
    <row r="1334" customFormat="false" ht="12" hidden="true" customHeight="true" outlineLevel="0" collapsed="false">
      <c r="A1334" s="4" t="s">
        <v>13</v>
      </c>
      <c r="B1334" s="4" t="s">
        <v>14</v>
      </c>
      <c r="C1334" s="4" t="n">
        <v>207584</v>
      </c>
      <c r="D1334" s="4"/>
      <c r="E1334" s="4" t="s">
        <v>1027</v>
      </c>
      <c r="F1334" s="4" t="s">
        <v>1028</v>
      </c>
      <c r="G1334" s="4" t="s">
        <v>1369</v>
      </c>
      <c r="H1334" s="4" t="s">
        <v>18</v>
      </c>
      <c r="I1334" s="5" t="n">
        <v>1350</v>
      </c>
      <c r="J1334" s="6" t="n">
        <v>54</v>
      </c>
    </row>
    <row r="1335" customFormat="false" ht="12" hidden="true" customHeight="true" outlineLevel="0" collapsed="false">
      <c r="A1335" s="4" t="s">
        <v>13</v>
      </c>
      <c r="B1335" s="4" t="s">
        <v>14</v>
      </c>
      <c r="C1335" s="4" t="n">
        <v>207585</v>
      </c>
      <c r="D1335" s="4"/>
      <c r="E1335" s="4" t="s">
        <v>1027</v>
      </c>
      <c r="F1335" s="4" t="s">
        <v>1028</v>
      </c>
      <c r="G1335" s="4" t="s">
        <v>1370</v>
      </c>
      <c r="H1335" s="4" t="s">
        <v>18</v>
      </c>
      <c r="I1335" s="5" t="n">
        <v>2050</v>
      </c>
      <c r="J1335" s="6" t="n">
        <v>61.5</v>
      </c>
    </row>
    <row r="1336" customFormat="false" ht="12" hidden="true" customHeight="true" outlineLevel="0" collapsed="false">
      <c r="A1336" s="4" t="s">
        <v>13</v>
      </c>
      <c r="B1336" s="4" t="s">
        <v>14</v>
      </c>
      <c r="C1336" s="4" t="n">
        <v>207586</v>
      </c>
      <c r="D1336" s="4"/>
      <c r="E1336" s="4" t="s">
        <v>1027</v>
      </c>
      <c r="F1336" s="4" t="s">
        <v>1028</v>
      </c>
      <c r="G1336" s="4" t="s">
        <v>1371</v>
      </c>
      <c r="H1336" s="4" t="s">
        <v>18</v>
      </c>
      <c r="I1336" s="5" t="n">
        <v>300</v>
      </c>
      <c r="J1336" s="6" t="n">
        <v>66</v>
      </c>
    </row>
    <row r="1337" customFormat="false" ht="12" hidden="true" customHeight="true" outlineLevel="0" collapsed="false">
      <c r="A1337" s="4" t="s">
        <v>13</v>
      </c>
      <c r="B1337" s="4" t="s">
        <v>14</v>
      </c>
      <c r="C1337" s="4" t="n">
        <v>207815</v>
      </c>
      <c r="D1337" s="4"/>
      <c r="E1337" s="4" t="s">
        <v>1027</v>
      </c>
      <c r="F1337" s="4" t="s">
        <v>1028</v>
      </c>
      <c r="G1337" s="4" t="s">
        <v>1372</v>
      </c>
      <c r="H1337" s="4" t="s">
        <v>18</v>
      </c>
      <c r="I1337" s="5" t="n">
        <v>1</v>
      </c>
      <c r="J1337" s="6" t="n">
        <v>106.90785</v>
      </c>
    </row>
    <row r="1338" customFormat="false" ht="12" hidden="true" customHeight="true" outlineLevel="0" collapsed="false">
      <c r="A1338" s="4" t="s">
        <v>13</v>
      </c>
      <c r="B1338" s="4" t="s">
        <v>14</v>
      </c>
      <c r="C1338" s="4" t="n">
        <v>207816</v>
      </c>
      <c r="D1338" s="4"/>
      <c r="E1338" s="4" t="s">
        <v>1027</v>
      </c>
      <c r="F1338" s="4" t="s">
        <v>1028</v>
      </c>
      <c r="G1338" s="4" t="s">
        <v>1373</v>
      </c>
      <c r="H1338" s="4" t="s">
        <v>18</v>
      </c>
      <c r="I1338" s="5" t="n">
        <v>-2</v>
      </c>
      <c r="J1338" s="6" t="n">
        <v>-196.4898</v>
      </c>
    </row>
    <row r="1339" customFormat="false" ht="12" hidden="true" customHeight="true" outlineLevel="0" collapsed="false">
      <c r="A1339" s="4" t="s">
        <v>13</v>
      </c>
      <c r="B1339" s="4" t="s">
        <v>14</v>
      </c>
      <c r="C1339" s="4" t="n">
        <v>207825</v>
      </c>
      <c r="D1339" s="4"/>
      <c r="E1339" s="4" t="s">
        <v>1027</v>
      </c>
      <c r="F1339" s="4" t="s">
        <v>1028</v>
      </c>
      <c r="G1339" s="4" t="s">
        <v>1374</v>
      </c>
      <c r="H1339" s="4" t="s">
        <v>18</v>
      </c>
      <c r="I1339" s="5" t="n">
        <v>1426</v>
      </c>
      <c r="J1339" s="6" t="n">
        <v>214.1766562</v>
      </c>
    </row>
    <row r="1340" customFormat="false" ht="12" hidden="true" customHeight="true" outlineLevel="0" collapsed="false">
      <c r="A1340" s="4" t="s">
        <v>13</v>
      </c>
      <c r="B1340" s="4" t="s">
        <v>14</v>
      </c>
      <c r="C1340" s="4" t="n">
        <v>207826</v>
      </c>
      <c r="D1340" s="4"/>
      <c r="E1340" s="4" t="s">
        <v>1027</v>
      </c>
      <c r="F1340" s="4" t="s">
        <v>1028</v>
      </c>
      <c r="G1340" s="4" t="s">
        <v>1375</v>
      </c>
      <c r="H1340" s="4" t="s">
        <v>18</v>
      </c>
      <c r="I1340" s="5" t="n">
        <v>11</v>
      </c>
      <c r="J1340" s="6" t="n">
        <v>3.018095</v>
      </c>
    </row>
    <row r="1341" customFormat="false" ht="12" hidden="true" customHeight="true" outlineLevel="0" collapsed="false">
      <c r="A1341" s="4" t="s">
        <v>13</v>
      </c>
      <c r="B1341" s="4" t="s">
        <v>14</v>
      </c>
      <c r="C1341" s="4" t="n">
        <v>207827</v>
      </c>
      <c r="D1341" s="4"/>
      <c r="E1341" s="4" t="s">
        <v>1027</v>
      </c>
      <c r="F1341" s="4" t="s">
        <v>1028</v>
      </c>
      <c r="G1341" s="4" t="s">
        <v>1376</v>
      </c>
      <c r="H1341" s="4" t="s">
        <v>18</v>
      </c>
      <c r="I1341" s="5" t="n">
        <v>1</v>
      </c>
      <c r="J1341" s="6" t="n">
        <v>0.28</v>
      </c>
    </row>
    <row r="1342" customFormat="false" ht="12" hidden="true" customHeight="true" outlineLevel="0" collapsed="false">
      <c r="A1342" s="4" t="s">
        <v>13</v>
      </c>
      <c r="B1342" s="4" t="s">
        <v>14</v>
      </c>
      <c r="C1342" s="4" t="n">
        <v>207830</v>
      </c>
      <c r="D1342" s="4"/>
      <c r="E1342" s="4" t="s">
        <v>1027</v>
      </c>
      <c r="F1342" s="4" t="s">
        <v>1028</v>
      </c>
      <c r="G1342" s="4" t="s">
        <v>1377</v>
      </c>
      <c r="H1342" s="4" t="s">
        <v>297</v>
      </c>
      <c r="I1342" s="5" t="n">
        <v>9050</v>
      </c>
      <c r="J1342" s="6" t="n">
        <v>0.12907</v>
      </c>
    </row>
    <row r="1343" customFormat="false" ht="12" hidden="true" customHeight="true" outlineLevel="0" collapsed="false">
      <c r="A1343" s="4" t="s">
        <v>13</v>
      </c>
      <c r="B1343" s="4" t="s">
        <v>14</v>
      </c>
      <c r="C1343" s="4" t="n">
        <v>207831</v>
      </c>
      <c r="D1343" s="4"/>
      <c r="E1343" s="4" t="s">
        <v>1027</v>
      </c>
      <c r="F1343" s="4" t="s">
        <v>1028</v>
      </c>
      <c r="G1343" s="4" t="s">
        <v>1378</v>
      </c>
      <c r="H1343" s="4" t="s">
        <v>18</v>
      </c>
      <c r="I1343" s="5" t="n">
        <v>1</v>
      </c>
      <c r="J1343" s="6" t="n">
        <v>0.25</v>
      </c>
    </row>
    <row r="1344" customFormat="false" ht="12" hidden="true" customHeight="true" outlineLevel="0" collapsed="false">
      <c r="A1344" s="4" t="s">
        <v>13</v>
      </c>
      <c r="B1344" s="4" t="s">
        <v>14</v>
      </c>
      <c r="C1344" s="4" t="n">
        <v>207837</v>
      </c>
      <c r="D1344" s="4"/>
      <c r="E1344" s="4" t="s">
        <v>1027</v>
      </c>
      <c r="F1344" s="4" t="s">
        <v>1028</v>
      </c>
      <c r="G1344" s="4" t="s">
        <v>1379</v>
      </c>
      <c r="H1344" s="4" t="s">
        <v>18</v>
      </c>
      <c r="I1344" s="5" t="n">
        <v>31</v>
      </c>
      <c r="J1344" s="6" t="n">
        <v>8.09</v>
      </c>
    </row>
    <row r="1345" customFormat="false" ht="12" hidden="true" customHeight="true" outlineLevel="0" collapsed="false">
      <c r="A1345" s="4" t="s">
        <v>13</v>
      </c>
      <c r="B1345" s="4" t="s">
        <v>14</v>
      </c>
      <c r="C1345" s="4" t="n">
        <v>207838</v>
      </c>
      <c r="D1345" s="4"/>
      <c r="E1345" s="4" t="s">
        <v>1027</v>
      </c>
      <c r="F1345" s="4" t="s">
        <v>1028</v>
      </c>
      <c r="G1345" s="4" t="s">
        <v>1380</v>
      </c>
      <c r="H1345" s="4" t="s">
        <v>18</v>
      </c>
      <c r="I1345" s="5" t="n">
        <v>41</v>
      </c>
      <c r="J1345" s="6" t="n">
        <v>9.8998593</v>
      </c>
    </row>
    <row r="1346" customFormat="false" ht="12" hidden="true" customHeight="true" outlineLevel="0" collapsed="false">
      <c r="A1346" s="4" t="s">
        <v>13</v>
      </c>
      <c r="B1346" s="4" t="s">
        <v>14</v>
      </c>
      <c r="C1346" s="4" t="n">
        <v>207841</v>
      </c>
      <c r="D1346" s="4"/>
      <c r="E1346" s="4" t="s">
        <v>1027</v>
      </c>
      <c r="F1346" s="4" t="s">
        <v>1028</v>
      </c>
      <c r="G1346" s="4" t="s">
        <v>1381</v>
      </c>
      <c r="H1346" s="4" t="s">
        <v>18</v>
      </c>
      <c r="I1346" s="5" t="n">
        <v>118</v>
      </c>
      <c r="J1346" s="6" t="n">
        <v>71.98</v>
      </c>
    </row>
    <row r="1347" customFormat="false" ht="12" hidden="true" customHeight="true" outlineLevel="0" collapsed="false">
      <c r="A1347" s="4" t="s">
        <v>13</v>
      </c>
      <c r="B1347" s="4" t="s">
        <v>14</v>
      </c>
      <c r="C1347" s="4" t="n">
        <v>207843</v>
      </c>
      <c r="D1347" s="4"/>
      <c r="E1347" s="4" t="s">
        <v>1027</v>
      </c>
      <c r="F1347" s="4" t="s">
        <v>1028</v>
      </c>
      <c r="G1347" s="4" t="s">
        <v>1382</v>
      </c>
      <c r="H1347" s="4" t="s">
        <v>18</v>
      </c>
      <c r="I1347" s="5" t="n">
        <v>3</v>
      </c>
      <c r="J1347" s="6" t="n">
        <v>0.832347</v>
      </c>
    </row>
    <row r="1348" customFormat="false" ht="12" hidden="true" customHeight="true" outlineLevel="0" collapsed="false">
      <c r="A1348" s="4" t="s">
        <v>13</v>
      </c>
      <c r="B1348" s="4" t="s">
        <v>14</v>
      </c>
      <c r="C1348" s="4" t="n">
        <v>207845</v>
      </c>
      <c r="D1348" s="4"/>
      <c r="E1348" s="4" t="s">
        <v>1027</v>
      </c>
      <c r="F1348" s="4" t="s">
        <v>1028</v>
      </c>
      <c r="G1348" s="4" t="s">
        <v>1383</v>
      </c>
      <c r="H1348" s="4" t="s">
        <v>297</v>
      </c>
      <c r="I1348" s="5" t="n">
        <v>356</v>
      </c>
      <c r="J1348" s="6" t="n">
        <v>10.68</v>
      </c>
    </row>
    <row r="1349" customFormat="false" ht="12" hidden="true" customHeight="true" outlineLevel="0" collapsed="false">
      <c r="A1349" s="4" t="s">
        <v>13</v>
      </c>
      <c r="B1349" s="4" t="s">
        <v>14</v>
      </c>
      <c r="C1349" s="4" t="n">
        <v>207851</v>
      </c>
      <c r="D1349" s="4"/>
      <c r="E1349" s="4" t="s">
        <v>1027</v>
      </c>
      <c r="F1349" s="4" t="s">
        <v>1028</v>
      </c>
      <c r="G1349" s="4" t="s">
        <v>1384</v>
      </c>
      <c r="H1349" s="4" t="s">
        <v>297</v>
      </c>
      <c r="I1349" s="5" t="n">
        <v>3750</v>
      </c>
      <c r="J1349" s="6" t="n">
        <v>37.5</v>
      </c>
    </row>
    <row r="1350" customFormat="false" ht="12" hidden="true" customHeight="true" outlineLevel="0" collapsed="false">
      <c r="A1350" s="4" t="s">
        <v>13</v>
      </c>
      <c r="B1350" s="4" t="s">
        <v>14</v>
      </c>
      <c r="C1350" s="4" t="n">
        <v>207852</v>
      </c>
      <c r="D1350" s="4"/>
      <c r="E1350" s="4" t="s">
        <v>1027</v>
      </c>
      <c r="F1350" s="4" t="s">
        <v>1028</v>
      </c>
      <c r="G1350" s="4" t="s">
        <v>1385</v>
      </c>
      <c r="H1350" s="4" t="s">
        <v>297</v>
      </c>
      <c r="I1350" s="5" t="n">
        <v>17400</v>
      </c>
      <c r="J1350" s="6" t="n">
        <v>0</v>
      </c>
    </row>
    <row r="1351" customFormat="false" ht="12" hidden="true" customHeight="true" outlineLevel="0" collapsed="false">
      <c r="A1351" s="4" t="s">
        <v>13</v>
      </c>
      <c r="B1351" s="4" t="s">
        <v>14</v>
      </c>
      <c r="C1351" s="4" t="n">
        <v>207854</v>
      </c>
      <c r="D1351" s="4"/>
      <c r="E1351" s="4" t="s">
        <v>1027</v>
      </c>
      <c r="F1351" s="4" t="s">
        <v>1028</v>
      </c>
      <c r="G1351" s="4" t="s">
        <v>1386</v>
      </c>
      <c r="H1351" s="4" t="s">
        <v>18</v>
      </c>
      <c r="I1351" s="5" t="n">
        <v>200</v>
      </c>
      <c r="J1351" s="6" t="n">
        <v>54.2437425</v>
      </c>
    </row>
    <row r="1352" customFormat="false" ht="12" hidden="true" customHeight="true" outlineLevel="0" collapsed="false">
      <c r="A1352" s="4" t="s">
        <v>13</v>
      </c>
      <c r="B1352" s="4" t="s">
        <v>14</v>
      </c>
      <c r="C1352" s="4" t="n">
        <v>207855</v>
      </c>
      <c r="D1352" s="4"/>
      <c r="E1352" s="4" t="s">
        <v>1027</v>
      </c>
      <c r="F1352" s="4" t="s">
        <v>1028</v>
      </c>
      <c r="G1352" s="4" t="s">
        <v>1387</v>
      </c>
      <c r="H1352" s="4" t="s">
        <v>297</v>
      </c>
      <c r="I1352" s="5" t="n">
        <v>6400</v>
      </c>
      <c r="J1352" s="6" t="n">
        <v>0.32229</v>
      </c>
    </row>
    <row r="1353" customFormat="false" ht="12" hidden="true" customHeight="true" outlineLevel="0" collapsed="false">
      <c r="A1353" s="4" t="s">
        <v>13</v>
      </c>
      <c r="B1353" s="4" t="s">
        <v>14</v>
      </c>
      <c r="C1353" s="4" t="n">
        <v>207857</v>
      </c>
      <c r="D1353" s="4"/>
      <c r="E1353" s="4" t="s">
        <v>1027</v>
      </c>
      <c r="F1353" s="4" t="s">
        <v>1028</v>
      </c>
      <c r="G1353" s="4" t="s">
        <v>1388</v>
      </c>
      <c r="H1353" s="4" t="s">
        <v>297</v>
      </c>
      <c r="I1353" s="5" t="n">
        <v>600</v>
      </c>
      <c r="J1353" s="6" t="n">
        <v>18</v>
      </c>
    </row>
    <row r="1354" customFormat="false" ht="12" hidden="true" customHeight="true" outlineLevel="0" collapsed="false">
      <c r="A1354" s="4" t="s">
        <v>13</v>
      </c>
      <c r="B1354" s="4" t="s">
        <v>14</v>
      </c>
      <c r="C1354" s="4" t="n">
        <v>207858</v>
      </c>
      <c r="D1354" s="4"/>
      <c r="E1354" s="4" t="s">
        <v>1027</v>
      </c>
      <c r="F1354" s="4" t="s">
        <v>1028</v>
      </c>
      <c r="G1354" s="4" t="s">
        <v>1389</v>
      </c>
      <c r="H1354" s="4" t="s">
        <v>297</v>
      </c>
      <c r="I1354" s="5" t="n">
        <v>600</v>
      </c>
      <c r="J1354" s="6" t="n">
        <v>30</v>
      </c>
    </row>
    <row r="1355" customFormat="false" ht="12" hidden="true" customHeight="true" outlineLevel="0" collapsed="false">
      <c r="A1355" s="4" t="s">
        <v>13</v>
      </c>
      <c r="B1355" s="4" t="s">
        <v>14</v>
      </c>
      <c r="C1355" s="4" t="n">
        <v>207859</v>
      </c>
      <c r="D1355" s="4"/>
      <c r="E1355" s="4" t="s">
        <v>1027</v>
      </c>
      <c r="F1355" s="4" t="s">
        <v>1028</v>
      </c>
      <c r="G1355" s="4" t="s">
        <v>1390</v>
      </c>
      <c r="H1355" s="4" t="s">
        <v>18</v>
      </c>
      <c r="I1355" s="5" t="n">
        <v>8425</v>
      </c>
      <c r="J1355" s="6" t="n">
        <v>736.446935</v>
      </c>
    </row>
    <row r="1356" customFormat="false" ht="12" hidden="true" customHeight="true" outlineLevel="0" collapsed="false">
      <c r="A1356" s="4" t="s">
        <v>13</v>
      </c>
      <c r="B1356" s="4" t="s">
        <v>14</v>
      </c>
      <c r="C1356" s="4" t="n">
        <v>207860</v>
      </c>
      <c r="D1356" s="4"/>
      <c r="E1356" s="4" t="s">
        <v>1027</v>
      </c>
      <c r="F1356" s="4" t="s">
        <v>1028</v>
      </c>
      <c r="G1356" s="4" t="s">
        <v>1391</v>
      </c>
      <c r="H1356" s="4" t="s">
        <v>18</v>
      </c>
      <c r="I1356" s="5" t="n">
        <v>63</v>
      </c>
      <c r="J1356" s="6" t="n">
        <v>18.123964</v>
      </c>
    </row>
    <row r="1357" customFormat="false" ht="12" hidden="true" customHeight="true" outlineLevel="0" collapsed="false">
      <c r="A1357" s="4" t="s">
        <v>13</v>
      </c>
      <c r="B1357" s="4" t="s">
        <v>14</v>
      </c>
      <c r="C1357" s="4" t="n">
        <v>207862</v>
      </c>
      <c r="D1357" s="4"/>
      <c r="E1357" s="4" t="s">
        <v>1027</v>
      </c>
      <c r="F1357" s="4" t="s">
        <v>1028</v>
      </c>
      <c r="G1357" s="4" t="s">
        <v>1392</v>
      </c>
      <c r="H1357" s="4" t="s">
        <v>297</v>
      </c>
      <c r="I1357" s="5" t="n">
        <v>250</v>
      </c>
      <c r="J1357" s="6" t="n">
        <v>0</v>
      </c>
    </row>
    <row r="1358" customFormat="false" ht="12" hidden="true" customHeight="true" outlineLevel="0" collapsed="false">
      <c r="A1358" s="4" t="s">
        <v>13</v>
      </c>
      <c r="B1358" s="4" t="s">
        <v>14</v>
      </c>
      <c r="C1358" s="4" t="n">
        <v>207863</v>
      </c>
      <c r="D1358" s="4"/>
      <c r="E1358" s="4" t="s">
        <v>1027</v>
      </c>
      <c r="F1358" s="4" t="s">
        <v>1028</v>
      </c>
      <c r="G1358" s="4" t="s">
        <v>1393</v>
      </c>
      <c r="H1358" s="4" t="s">
        <v>18</v>
      </c>
      <c r="I1358" s="5" t="n">
        <v>299</v>
      </c>
      <c r="J1358" s="6" t="n">
        <v>72.1703015</v>
      </c>
    </row>
    <row r="1359" customFormat="false" ht="12" hidden="true" customHeight="true" outlineLevel="0" collapsed="false">
      <c r="A1359" s="4" t="s">
        <v>13</v>
      </c>
      <c r="B1359" s="4" t="s">
        <v>14</v>
      </c>
      <c r="C1359" s="4" t="n">
        <v>207864</v>
      </c>
      <c r="D1359" s="4"/>
      <c r="E1359" s="4" t="s">
        <v>1027</v>
      </c>
      <c r="F1359" s="4" t="s">
        <v>1028</v>
      </c>
      <c r="G1359" s="4" t="s">
        <v>1394</v>
      </c>
      <c r="H1359" s="4" t="s">
        <v>18</v>
      </c>
      <c r="I1359" s="5" t="n">
        <v>1</v>
      </c>
      <c r="J1359" s="6" t="n">
        <v>0.13</v>
      </c>
    </row>
    <row r="1360" customFormat="false" ht="12" hidden="true" customHeight="true" outlineLevel="0" collapsed="false">
      <c r="A1360" s="4" t="s">
        <v>13</v>
      </c>
      <c r="B1360" s="4" t="s">
        <v>14</v>
      </c>
      <c r="C1360" s="4" t="n">
        <v>207865</v>
      </c>
      <c r="D1360" s="4"/>
      <c r="E1360" s="4" t="s">
        <v>1027</v>
      </c>
      <c r="F1360" s="4" t="s">
        <v>1028</v>
      </c>
      <c r="G1360" s="4" t="s">
        <v>1395</v>
      </c>
      <c r="H1360" s="4" t="s">
        <v>18</v>
      </c>
      <c r="I1360" s="5" t="n">
        <v>7</v>
      </c>
      <c r="J1360" s="6" t="n">
        <v>3.85</v>
      </c>
    </row>
    <row r="1361" customFormat="false" ht="12" hidden="true" customHeight="true" outlineLevel="0" collapsed="false">
      <c r="A1361" s="4" t="s">
        <v>13</v>
      </c>
      <c r="B1361" s="4" t="s">
        <v>14</v>
      </c>
      <c r="C1361" s="4" t="n">
        <v>207866</v>
      </c>
      <c r="D1361" s="4"/>
      <c r="E1361" s="4" t="s">
        <v>1027</v>
      </c>
      <c r="F1361" s="4" t="s">
        <v>1028</v>
      </c>
      <c r="G1361" s="4" t="s">
        <v>1396</v>
      </c>
      <c r="H1361" s="4" t="s">
        <v>18</v>
      </c>
      <c r="I1361" s="5" t="n">
        <v>25</v>
      </c>
      <c r="J1361" s="6" t="n">
        <v>12.5</v>
      </c>
    </row>
    <row r="1362" customFormat="false" ht="12" hidden="true" customHeight="true" outlineLevel="0" collapsed="false">
      <c r="A1362" s="4" t="s">
        <v>13</v>
      </c>
      <c r="B1362" s="4" t="s">
        <v>14</v>
      </c>
      <c r="C1362" s="4" t="n">
        <v>207868</v>
      </c>
      <c r="D1362" s="4"/>
      <c r="E1362" s="4" t="s">
        <v>1027</v>
      </c>
      <c r="F1362" s="4" t="s">
        <v>1028</v>
      </c>
      <c r="G1362" s="4" t="s">
        <v>1397</v>
      </c>
      <c r="H1362" s="4" t="s">
        <v>18</v>
      </c>
      <c r="I1362" s="5" t="n">
        <v>7042</v>
      </c>
      <c r="J1362" s="6" t="n">
        <v>1924.6131142</v>
      </c>
    </row>
    <row r="1363" customFormat="false" ht="12" hidden="true" customHeight="true" outlineLevel="0" collapsed="false">
      <c r="A1363" s="4" t="s">
        <v>13</v>
      </c>
      <c r="B1363" s="4" t="s">
        <v>14</v>
      </c>
      <c r="C1363" s="4" t="n">
        <v>207870</v>
      </c>
      <c r="D1363" s="4"/>
      <c r="E1363" s="4" t="s">
        <v>1027</v>
      </c>
      <c r="F1363" s="4" t="s">
        <v>1028</v>
      </c>
      <c r="G1363" s="4" t="s">
        <v>1398</v>
      </c>
      <c r="H1363" s="4" t="s">
        <v>18</v>
      </c>
      <c r="I1363" s="5" t="n">
        <v>41</v>
      </c>
      <c r="J1363" s="6" t="n">
        <v>260.104</v>
      </c>
    </row>
    <row r="1364" customFormat="false" ht="12" hidden="true" customHeight="true" outlineLevel="0" collapsed="false">
      <c r="A1364" s="4" t="s">
        <v>13</v>
      </c>
      <c r="B1364" s="4" t="s">
        <v>14</v>
      </c>
      <c r="C1364" s="4" t="n">
        <v>207872</v>
      </c>
      <c r="D1364" s="4"/>
      <c r="E1364" s="4" t="s">
        <v>1027</v>
      </c>
      <c r="F1364" s="4" t="s">
        <v>1028</v>
      </c>
      <c r="G1364" s="4" t="s">
        <v>1399</v>
      </c>
      <c r="H1364" s="4" t="s">
        <v>18</v>
      </c>
      <c r="I1364" s="5" t="n">
        <v>3</v>
      </c>
      <c r="J1364" s="6" t="n">
        <v>0.78</v>
      </c>
    </row>
    <row r="1365" customFormat="false" ht="12" hidden="true" customHeight="true" outlineLevel="0" collapsed="false">
      <c r="A1365" s="4" t="s">
        <v>13</v>
      </c>
      <c r="B1365" s="4" t="s">
        <v>14</v>
      </c>
      <c r="C1365" s="4" t="n">
        <v>207873</v>
      </c>
      <c r="D1365" s="4"/>
      <c r="E1365" s="4" t="s">
        <v>1027</v>
      </c>
      <c r="F1365" s="4" t="s">
        <v>1028</v>
      </c>
      <c r="G1365" s="4" t="s">
        <v>1400</v>
      </c>
      <c r="H1365" s="4" t="s">
        <v>18</v>
      </c>
      <c r="I1365" s="5" t="n">
        <v>1</v>
      </c>
      <c r="J1365" s="6" t="n">
        <v>1.142684</v>
      </c>
    </row>
    <row r="1366" customFormat="false" ht="12" hidden="true" customHeight="true" outlineLevel="0" collapsed="false">
      <c r="A1366" s="4" t="s">
        <v>13</v>
      </c>
      <c r="B1366" s="4" t="s">
        <v>14</v>
      </c>
      <c r="C1366" s="4" t="n">
        <v>207876</v>
      </c>
      <c r="D1366" s="4"/>
      <c r="E1366" s="4" t="s">
        <v>1027</v>
      </c>
      <c r="F1366" s="4" t="s">
        <v>1028</v>
      </c>
      <c r="G1366" s="4" t="s">
        <v>1401</v>
      </c>
      <c r="H1366" s="4" t="s">
        <v>18</v>
      </c>
      <c r="I1366" s="5" t="n">
        <v>7</v>
      </c>
      <c r="J1366" s="6" t="n">
        <v>1.7</v>
      </c>
    </row>
    <row r="1367" customFormat="false" ht="12" hidden="true" customHeight="true" outlineLevel="0" collapsed="false">
      <c r="A1367" s="4" t="s">
        <v>13</v>
      </c>
      <c r="B1367" s="4" t="s">
        <v>14</v>
      </c>
      <c r="C1367" s="4" t="n">
        <v>207877</v>
      </c>
      <c r="D1367" s="4"/>
      <c r="E1367" s="4" t="s">
        <v>1027</v>
      </c>
      <c r="F1367" s="4" t="s">
        <v>1028</v>
      </c>
      <c r="G1367" s="4" t="s">
        <v>1402</v>
      </c>
      <c r="H1367" s="4" t="s">
        <v>18</v>
      </c>
      <c r="I1367" s="5" t="n">
        <v>49</v>
      </c>
      <c r="J1367" s="6" t="n">
        <v>14.2148911</v>
      </c>
    </row>
    <row r="1368" customFormat="false" ht="12" hidden="true" customHeight="true" outlineLevel="0" collapsed="false">
      <c r="A1368" s="4" t="s">
        <v>13</v>
      </c>
      <c r="B1368" s="4" t="s">
        <v>14</v>
      </c>
      <c r="C1368" s="4" t="n">
        <v>207878</v>
      </c>
      <c r="D1368" s="4"/>
      <c r="E1368" s="4" t="s">
        <v>1027</v>
      </c>
      <c r="F1368" s="4" t="s">
        <v>1028</v>
      </c>
      <c r="G1368" s="4" t="s">
        <v>1403</v>
      </c>
      <c r="H1368" s="4" t="s">
        <v>18</v>
      </c>
      <c r="I1368" s="5" t="n">
        <v>0</v>
      </c>
      <c r="J1368" s="6" t="n">
        <v>0</v>
      </c>
    </row>
    <row r="1369" customFormat="false" ht="12" hidden="true" customHeight="true" outlineLevel="0" collapsed="false">
      <c r="A1369" s="4" t="s">
        <v>13</v>
      </c>
      <c r="B1369" s="4" t="s">
        <v>14</v>
      </c>
      <c r="C1369" s="4" t="n">
        <v>207881</v>
      </c>
      <c r="D1369" s="4"/>
      <c r="E1369" s="4" t="s">
        <v>1027</v>
      </c>
      <c r="F1369" s="4" t="s">
        <v>1028</v>
      </c>
      <c r="G1369" s="4" t="s">
        <v>1404</v>
      </c>
      <c r="H1369" s="4" t="s">
        <v>18</v>
      </c>
      <c r="I1369" s="5" t="n">
        <v>87</v>
      </c>
      <c r="J1369" s="6" t="n">
        <v>32.2912154</v>
      </c>
    </row>
    <row r="1370" customFormat="false" ht="12" hidden="true" customHeight="true" outlineLevel="0" collapsed="false">
      <c r="A1370" s="4" t="s">
        <v>13</v>
      </c>
      <c r="B1370" s="4" t="s">
        <v>14</v>
      </c>
      <c r="C1370" s="4" t="n">
        <v>207882</v>
      </c>
      <c r="D1370" s="4"/>
      <c r="E1370" s="4" t="s">
        <v>1027</v>
      </c>
      <c r="F1370" s="4" t="s">
        <v>1028</v>
      </c>
      <c r="G1370" s="4" t="s">
        <v>1405</v>
      </c>
      <c r="H1370" s="4" t="s">
        <v>18</v>
      </c>
      <c r="I1370" s="5" t="n">
        <v>1</v>
      </c>
      <c r="J1370" s="6" t="n">
        <v>0.59</v>
      </c>
    </row>
    <row r="1371" customFormat="false" ht="12" hidden="true" customHeight="true" outlineLevel="0" collapsed="false">
      <c r="A1371" s="4" t="s">
        <v>13</v>
      </c>
      <c r="B1371" s="4" t="s">
        <v>14</v>
      </c>
      <c r="C1371" s="4" t="n">
        <v>207883</v>
      </c>
      <c r="D1371" s="4"/>
      <c r="E1371" s="4" t="s">
        <v>1027</v>
      </c>
      <c r="F1371" s="4" t="s">
        <v>1028</v>
      </c>
      <c r="G1371" s="4" t="s">
        <v>1406</v>
      </c>
      <c r="H1371" s="4" t="s">
        <v>297</v>
      </c>
      <c r="I1371" s="5" t="n">
        <v>500</v>
      </c>
      <c r="J1371" s="6" t="n">
        <v>5</v>
      </c>
    </row>
    <row r="1372" customFormat="false" ht="12" hidden="true" customHeight="true" outlineLevel="0" collapsed="false">
      <c r="A1372" s="4" t="s">
        <v>13</v>
      </c>
      <c r="B1372" s="4" t="s">
        <v>14</v>
      </c>
      <c r="C1372" s="4" t="n">
        <v>207887</v>
      </c>
      <c r="D1372" s="4"/>
      <c r="E1372" s="4" t="s">
        <v>1027</v>
      </c>
      <c r="F1372" s="4" t="s">
        <v>1028</v>
      </c>
      <c r="G1372" s="4" t="s">
        <v>1407</v>
      </c>
      <c r="H1372" s="4" t="s">
        <v>297</v>
      </c>
      <c r="I1372" s="5" t="n">
        <v>600</v>
      </c>
      <c r="J1372" s="6" t="n">
        <v>0</v>
      </c>
    </row>
    <row r="1373" customFormat="false" ht="12" hidden="true" customHeight="true" outlineLevel="0" collapsed="false">
      <c r="A1373" s="4" t="s">
        <v>13</v>
      </c>
      <c r="B1373" s="4" t="s">
        <v>14</v>
      </c>
      <c r="C1373" s="4" t="n">
        <v>207888</v>
      </c>
      <c r="D1373" s="4"/>
      <c r="E1373" s="4" t="s">
        <v>1027</v>
      </c>
      <c r="F1373" s="4" t="s">
        <v>1028</v>
      </c>
      <c r="G1373" s="4" t="s">
        <v>1408</v>
      </c>
      <c r="H1373" s="4" t="s">
        <v>18</v>
      </c>
      <c r="I1373" s="5" t="n">
        <v>2</v>
      </c>
      <c r="J1373" s="6" t="n">
        <v>1.34</v>
      </c>
    </row>
    <row r="1374" customFormat="false" ht="12" hidden="true" customHeight="true" outlineLevel="0" collapsed="false">
      <c r="A1374" s="4" t="s">
        <v>13</v>
      </c>
      <c r="B1374" s="4" t="s">
        <v>14</v>
      </c>
      <c r="C1374" s="4" t="n">
        <v>207890</v>
      </c>
      <c r="D1374" s="4"/>
      <c r="E1374" s="4" t="s">
        <v>1027</v>
      </c>
      <c r="F1374" s="4" t="s">
        <v>1028</v>
      </c>
      <c r="G1374" s="4" t="s">
        <v>1409</v>
      </c>
      <c r="H1374" s="4" t="s">
        <v>18</v>
      </c>
      <c r="I1374" s="5" t="n">
        <v>8</v>
      </c>
      <c r="J1374" s="6" t="n">
        <v>1.2175002</v>
      </c>
    </row>
    <row r="1375" customFormat="false" ht="12" hidden="true" customHeight="true" outlineLevel="0" collapsed="false">
      <c r="A1375" s="4" t="s">
        <v>13</v>
      </c>
      <c r="B1375" s="4" t="s">
        <v>14</v>
      </c>
      <c r="C1375" s="4" t="n">
        <v>207895</v>
      </c>
      <c r="D1375" s="4"/>
      <c r="E1375" s="4" t="s">
        <v>1027</v>
      </c>
      <c r="F1375" s="4" t="s">
        <v>1028</v>
      </c>
      <c r="G1375" s="4" t="s">
        <v>1410</v>
      </c>
      <c r="H1375" s="4" t="s">
        <v>18</v>
      </c>
      <c r="I1375" s="5" t="n">
        <v>37</v>
      </c>
      <c r="J1375" s="6" t="n">
        <v>11.5485474</v>
      </c>
    </row>
    <row r="1376" customFormat="false" ht="12" hidden="true" customHeight="true" outlineLevel="0" collapsed="false">
      <c r="A1376" s="4" t="s">
        <v>13</v>
      </c>
      <c r="B1376" s="4" t="s">
        <v>14</v>
      </c>
      <c r="C1376" s="4" t="n">
        <v>207896</v>
      </c>
      <c r="D1376" s="4"/>
      <c r="E1376" s="4" t="s">
        <v>1027</v>
      </c>
      <c r="F1376" s="4" t="s">
        <v>1028</v>
      </c>
      <c r="G1376" s="4" t="s">
        <v>1411</v>
      </c>
      <c r="H1376" s="4" t="s">
        <v>18</v>
      </c>
      <c r="I1376" s="5" t="n">
        <v>17</v>
      </c>
      <c r="J1376" s="6" t="n">
        <v>5.0297341</v>
      </c>
    </row>
    <row r="1377" customFormat="false" ht="12" hidden="true" customHeight="true" outlineLevel="0" collapsed="false">
      <c r="A1377" s="4" t="s">
        <v>13</v>
      </c>
      <c r="B1377" s="4" t="s">
        <v>14</v>
      </c>
      <c r="C1377" s="4" t="n">
        <v>207965</v>
      </c>
      <c r="D1377" s="4"/>
      <c r="E1377" s="4" t="s">
        <v>1027</v>
      </c>
      <c r="F1377" s="4" t="s">
        <v>1028</v>
      </c>
      <c r="G1377" s="4" t="s">
        <v>1412</v>
      </c>
      <c r="H1377" s="4" t="s">
        <v>18</v>
      </c>
      <c r="I1377" s="5" t="n">
        <v>114500</v>
      </c>
      <c r="J1377" s="6" t="n">
        <v>642.2688</v>
      </c>
    </row>
    <row r="1378" customFormat="false" ht="12" hidden="true" customHeight="true" outlineLevel="0" collapsed="false">
      <c r="A1378" s="4" t="s">
        <v>13</v>
      </c>
      <c r="B1378" s="4" t="s">
        <v>14</v>
      </c>
      <c r="C1378" s="4" t="n">
        <v>207971</v>
      </c>
      <c r="D1378" s="4"/>
      <c r="E1378" s="4" t="s">
        <v>1027</v>
      </c>
      <c r="F1378" s="4" t="s">
        <v>1028</v>
      </c>
      <c r="G1378" s="4" t="s">
        <v>1413</v>
      </c>
      <c r="H1378" s="4" t="s">
        <v>18</v>
      </c>
      <c r="I1378" s="5" t="n">
        <v>16500</v>
      </c>
      <c r="J1378" s="6" t="n">
        <v>3079.66512</v>
      </c>
    </row>
    <row r="1379" customFormat="false" ht="12" hidden="true" customHeight="true" outlineLevel="0" collapsed="false">
      <c r="A1379" s="4" t="s">
        <v>13</v>
      </c>
      <c r="B1379" s="4" t="s">
        <v>14</v>
      </c>
      <c r="C1379" s="4" t="n">
        <v>207972</v>
      </c>
      <c r="D1379" s="4"/>
      <c r="E1379" s="4" t="s">
        <v>1027</v>
      </c>
      <c r="F1379" s="4" t="s">
        <v>1028</v>
      </c>
      <c r="G1379" s="4" t="s">
        <v>1414</v>
      </c>
      <c r="H1379" s="4" t="s">
        <v>18</v>
      </c>
      <c r="I1379" s="5" t="n">
        <v>16500</v>
      </c>
      <c r="J1379" s="6" t="n">
        <v>3280.45023</v>
      </c>
    </row>
    <row r="1380" customFormat="false" ht="12" hidden="true" customHeight="true" outlineLevel="0" collapsed="false">
      <c r="A1380" s="4" t="s">
        <v>13</v>
      </c>
      <c r="B1380" s="4" t="s">
        <v>14</v>
      </c>
      <c r="C1380" s="4" t="n">
        <v>208019</v>
      </c>
      <c r="D1380" s="4"/>
      <c r="E1380" s="4" t="s">
        <v>1027</v>
      </c>
      <c r="F1380" s="4" t="s">
        <v>1028</v>
      </c>
      <c r="G1380" s="4" t="s">
        <v>1415</v>
      </c>
      <c r="H1380" s="4" t="s">
        <v>18</v>
      </c>
      <c r="I1380" s="5" t="n">
        <v>23</v>
      </c>
      <c r="J1380" s="6" t="n">
        <v>1306.6720726</v>
      </c>
    </row>
    <row r="1381" customFormat="false" ht="12" hidden="true" customHeight="true" outlineLevel="0" collapsed="false">
      <c r="A1381" s="4" t="s">
        <v>13</v>
      </c>
      <c r="B1381" s="4" t="s">
        <v>14</v>
      </c>
      <c r="C1381" s="4" t="n">
        <v>208020</v>
      </c>
      <c r="D1381" s="4"/>
      <c r="E1381" s="4" t="s">
        <v>1027</v>
      </c>
      <c r="F1381" s="4" t="s">
        <v>1028</v>
      </c>
      <c r="G1381" s="4" t="s">
        <v>1416</v>
      </c>
      <c r="H1381" s="4" t="s">
        <v>18</v>
      </c>
      <c r="I1381" s="5" t="n">
        <v>23</v>
      </c>
      <c r="J1381" s="6" t="n">
        <v>1005.6697667</v>
      </c>
    </row>
    <row r="1382" customFormat="false" ht="12" hidden="true" customHeight="true" outlineLevel="0" collapsed="false">
      <c r="A1382" s="4" t="s">
        <v>13</v>
      </c>
      <c r="B1382" s="4" t="s">
        <v>14</v>
      </c>
      <c r="C1382" s="4" t="n">
        <v>208105</v>
      </c>
      <c r="D1382" s="4"/>
      <c r="E1382" s="4" t="s">
        <v>1027</v>
      </c>
      <c r="F1382" s="4" t="s">
        <v>1028</v>
      </c>
      <c r="G1382" s="4" t="s">
        <v>1417</v>
      </c>
      <c r="H1382" s="4" t="s">
        <v>18</v>
      </c>
      <c r="I1382" s="5" t="n">
        <v>7250</v>
      </c>
      <c r="J1382" s="6" t="n">
        <v>652.5</v>
      </c>
    </row>
    <row r="1383" customFormat="false" ht="12" hidden="true" customHeight="true" outlineLevel="0" collapsed="false">
      <c r="A1383" s="4" t="s">
        <v>13</v>
      </c>
      <c r="B1383" s="4" t="s">
        <v>14</v>
      </c>
      <c r="C1383" s="4" t="n">
        <v>208159</v>
      </c>
      <c r="D1383" s="4"/>
      <c r="E1383" s="4" t="s">
        <v>1027</v>
      </c>
      <c r="F1383" s="4" t="s">
        <v>1028</v>
      </c>
      <c r="G1383" s="4" t="s">
        <v>1418</v>
      </c>
      <c r="H1383" s="4" t="s">
        <v>18</v>
      </c>
      <c r="I1383" s="5" t="n">
        <v>870</v>
      </c>
      <c r="J1383" s="6" t="n">
        <v>311.77218</v>
      </c>
    </row>
    <row r="1384" customFormat="false" ht="12" hidden="true" customHeight="true" outlineLevel="0" collapsed="false">
      <c r="A1384" s="4" t="s">
        <v>13</v>
      </c>
      <c r="B1384" s="4" t="s">
        <v>14</v>
      </c>
      <c r="C1384" s="4" t="n">
        <v>208246</v>
      </c>
      <c r="D1384" s="4"/>
      <c r="E1384" s="4" t="s">
        <v>1027</v>
      </c>
      <c r="F1384" s="4" t="s">
        <v>1028</v>
      </c>
      <c r="G1384" s="4" t="s">
        <v>1419</v>
      </c>
      <c r="H1384" s="4" t="s">
        <v>18</v>
      </c>
      <c r="I1384" s="5" t="n">
        <v>113</v>
      </c>
      <c r="J1384" s="6" t="n">
        <v>16.95</v>
      </c>
    </row>
    <row r="1385" customFormat="false" ht="12" hidden="true" customHeight="true" outlineLevel="0" collapsed="false">
      <c r="A1385" s="4" t="s">
        <v>13</v>
      </c>
      <c r="B1385" s="4" t="s">
        <v>14</v>
      </c>
      <c r="C1385" s="4" t="n">
        <v>208248</v>
      </c>
      <c r="D1385" s="4"/>
      <c r="E1385" s="4" t="s">
        <v>1027</v>
      </c>
      <c r="F1385" s="4" t="s">
        <v>1028</v>
      </c>
      <c r="G1385" s="4" t="s">
        <v>1420</v>
      </c>
      <c r="H1385" s="4" t="s">
        <v>18</v>
      </c>
      <c r="I1385" s="5" t="n">
        <v>59</v>
      </c>
      <c r="J1385" s="6" t="n">
        <v>16.3999862</v>
      </c>
    </row>
    <row r="1386" customFormat="false" ht="12" hidden="true" customHeight="true" outlineLevel="0" collapsed="false">
      <c r="A1386" s="4" t="s">
        <v>13</v>
      </c>
      <c r="B1386" s="4" t="s">
        <v>14</v>
      </c>
      <c r="C1386" s="4" t="n">
        <v>208249</v>
      </c>
      <c r="D1386" s="4"/>
      <c r="E1386" s="4" t="s">
        <v>1027</v>
      </c>
      <c r="F1386" s="4" t="s">
        <v>1028</v>
      </c>
      <c r="G1386" s="4" t="s">
        <v>1421</v>
      </c>
      <c r="H1386" s="4" t="s">
        <v>297</v>
      </c>
      <c r="I1386" s="5" t="n">
        <v>20300</v>
      </c>
      <c r="J1386" s="6" t="n">
        <v>406</v>
      </c>
    </row>
    <row r="1387" customFormat="false" ht="12" hidden="true" customHeight="true" outlineLevel="0" collapsed="false">
      <c r="A1387" s="4" t="s">
        <v>13</v>
      </c>
      <c r="B1387" s="4" t="s">
        <v>14</v>
      </c>
      <c r="C1387" s="4" t="n">
        <v>208495</v>
      </c>
      <c r="D1387" s="4"/>
      <c r="E1387" s="4" t="s">
        <v>1027</v>
      </c>
      <c r="F1387" s="4" t="s">
        <v>1028</v>
      </c>
      <c r="G1387" s="4" t="s">
        <v>1422</v>
      </c>
      <c r="H1387" s="4" t="s">
        <v>18</v>
      </c>
      <c r="I1387" s="5" t="n">
        <v>3</v>
      </c>
      <c r="J1387" s="6" t="n">
        <v>0.8349999</v>
      </c>
    </row>
    <row r="1388" customFormat="false" ht="12" hidden="true" customHeight="true" outlineLevel="0" collapsed="false">
      <c r="A1388" s="4" t="s">
        <v>13</v>
      </c>
      <c r="B1388" s="4" t="s">
        <v>14</v>
      </c>
      <c r="C1388" s="4" t="n">
        <v>208506</v>
      </c>
      <c r="D1388" s="4"/>
      <c r="E1388" s="4" t="s">
        <v>1027</v>
      </c>
      <c r="F1388" s="4" t="s">
        <v>1028</v>
      </c>
      <c r="G1388" s="4" t="s">
        <v>1423</v>
      </c>
      <c r="H1388" s="4" t="s">
        <v>18</v>
      </c>
      <c r="I1388" s="5" t="n">
        <v>210</v>
      </c>
      <c r="J1388" s="6" t="n">
        <v>57.0246228</v>
      </c>
    </row>
    <row r="1389" customFormat="false" ht="12" hidden="true" customHeight="true" outlineLevel="0" collapsed="false">
      <c r="A1389" s="4" t="s">
        <v>13</v>
      </c>
      <c r="B1389" s="4" t="s">
        <v>14</v>
      </c>
      <c r="C1389" s="4" t="n">
        <v>208507</v>
      </c>
      <c r="D1389" s="4"/>
      <c r="E1389" s="4" t="s">
        <v>1027</v>
      </c>
      <c r="F1389" s="4" t="s">
        <v>1028</v>
      </c>
      <c r="G1389" s="4" t="s">
        <v>1424</v>
      </c>
      <c r="H1389" s="4" t="s">
        <v>18</v>
      </c>
      <c r="I1389" s="5" t="n">
        <v>2</v>
      </c>
      <c r="J1389" s="6" t="n">
        <v>1.9058278</v>
      </c>
    </row>
    <row r="1390" customFormat="false" ht="12" hidden="true" customHeight="true" outlineLevel="0" collapsed="false">
      <c r="A1390" s="4" t="s">
        <v>13</v>
      </c>
      <c r="B1390" s="4" t="s">
        <v>14</v>
      </c>
      <c r="C1390" s="4" t="n">
        <v>208508</v>
      </c>
      <c r="D1390" s="4"/>
      <c r="E1390" s="4" t="s">
        <v>1027</v>
      </c>
      <c r="F1390" s="4" t="s">
        <v>1028</v>
      </c>
      <c r="G1390" s="4" t="s">
        <v>1425</v>
      </c>
      <c r="H1390" s="4" t="s">
        <v>18</v>
      </c>
      <c r="I1390" s="5" t="n">
        <v>735</v>
      </c>
      <c r="J1390" s="6" t="n">
        <v>199.2862942</v>
      </c>
    </row>
    <row r="1391" customFormat="false" ht="12" hidden="true" customHeight="true" outlineLevel="0" collapsed="false">
      <c r="A1391" s="4" t="s">
        <v>13</v>
      </c>
      <c r="B1391" s="4" t="s">
        <v>14</v>
      </c>
      <c r="C1391" s="4" t="n">
        <v>208509</v>
      </c>
      <c r="D1391" s="4"/>
      <c r="E1391" s="4" t="s">
        <v>1027</v>
      </c>
      <c r="F1391" s="4" t="s">
        <v>1028</v>
      </c>
      <c r="G1391" s="4" t="s">
        <v>1426</v>
      </c>
      <c r="H1391" s="4" t="s">
        <v>18</v>
      </c>
      <c r="I1391" s="5" t="n">
        <v>13</v>
      </c>
      <c r="J1391" s="6" t="n">
        <v>3.4383473</v>
      </c>
    </row>
    <row r="1392" customFormat="false" ht="12" hidden="true" customHeight="true" outlineLevel="0" collapsed="false">
      <c r="A1392" s="4" t="s">
        <v>13</v>
      </c>
      <c r="B1392" s="4" t="s">
        <v>14</v>
      </c>
      <c r="C1392" s="4" t="n">
        <v>208511</v>
      </c>
      <c r="D1392" s="4"/>
      <c r="E1392" s="4" t="s">
        <v>1027</v>
      </c>
      <c r="F1392" s="4" t="s">
        <v>1028</v>
      </c>
      <c r="G1392" s="4" t="s">
        <v>1427</v>
      </c>
      <c r="H1392" s="4" t="s">
        <v>18</v>
      </c>
      <c r="I1392" s="5" t="n">
        <v>169</v>
      </c>
      <c r="J1392" s="6" t="n">
        <v>5.2312474</v>
      </c>
    </row>
    <row r="1393" customFormat="false" ht="12" hidden="true" customHeight="true" outlineLevel="0" collapsed="false">
      <c r="A1393" s="4" t="s">
        <v>13</v>
      </c>
      <c r="B1393" s="4" t="s">
        <v>14</v>
      </c>
      <c r="C1393" s="4" t="n">
        <v>208525</v>
      </c>
      <c r="D1393" s="4"/>
      <c r="E1393" s="4" t="s">
        <v>1027</v>
      </c>
      <c r="F1393" s="4" t="s">
        <v>1028</v>
      </c>
      <c r="G1393" s="4" t="s">
        <v>1428</v>
      </c>
      <c r="H1393" s="4" t="s">
        <v>18</v>
      </c>
      <c r="I1393" s="5" t="n">
        <v>3</v>
      </c>
      <c r="J1393" s="6" t="n">
        <v>0.75</v>
      </c>
    </row>
    <row r="1394" customFormat="false" ht="12" hidden="true" customHeight="true" outlineLevel="0" collapsed="false">
      <c r="A1394" s="4" t="s">
        <v>13</v>
      </c>
      <c r="B1394" s="4" t="s">
        <v>14</v>
      </c>
      <c r="C1394" s="4" t="n">
        <v>209130</v>
      </c>
      <c r="D1394" s="4"/>
      <c r="E1394" s="4" t="s">
        <v>1027</v>
      </c>
      <c r="F1394" s="4" t="s">
        <v>1028</v>
      </c>
      <c r="G1394" s="4" t="s">
        <v>1429</v>
      </c>
      <c r="H1394" s="4" t="s">
        <v>18</v>
      </c>
      <c r="I1394" s="5" t="n">
        <v>5100</v>
      </c>
      <c r="J1394" s="6" t="n">
        <v>299.19705</v>
      </c>
    </row>
    <row r="1395" customFormat="false" ht="12" hidden="true" customHeight="true" outlineLevel="0" collapsed="false">
      <c r="A1395" s="4" t="s">
        <v>13</v>
      </c>
      <c r="B1395" s="4" t="s">
        <v>14</v>
      </c>
      <c r="C1395" s="4" t="n">
        <v>209142</v>
      </c>
      <c r="D1395" s="4"/>
      <c r="E1395" s="4" t="s">
        <v>1027</v>
      </c>
      <c r="F1395" s="4" t="s">
        <v>1028</v>
      </c>
      <c r="G1395" s="4" t="s">
        <v>1430</v>
      </c>
      <c r="H1395" s="4" t="s">
        <v>18</v>
      </c>
      <c r="I1395" s="5" t="n">
        <v>56</v>
      </c>
      <c r="J1395" s="6" t="n">
        <v>4939.515562</v>
      </c>
    </row>
    <row r="1396" customFormat="false" ht="12" hidden="true" customHeight="true" outlineLevel="0" collapsed="false">
      <c r="A1396" s="4" t="s">
        <v>13</v>
      </c>
      <c r="B1396" s="4" t="s">
        <v>14</v>
      </c>
      <c r="C1396" s="4" t="n">
        <v>209149</v>
      </c>
      <c r="D1396" s="4"/>
      <c r="E1396" s="4" t="s">
        <v>1027</v>
      </c>
      <c r="F1396" s="4" t="s">
        <v>1028</v>
      </c>
      <c r="G1396" s="4" t="s">
        <v>1431</v>
      </c>
      <c r="H1396" s="4" t="s">
        <v>18</v>
      </c>
      <c r="I1396" s="5" t="n">
        <v>800</v>
      </c>
      <c r="J1396" s="6" t="n">
        <v>32</v>
      </c>
    </row>
    <row r="1397" customFormat="false" ht="12" hidden="true" customHeight="true" outlineLevel="0" collapsed="false">
      <c r="A1397" s="4" t="s">
        <v>13</v>
      </c>
      <c r="B1397" s="4" t="s">
        <v>14</v>
      </c>
      <c r="C1397" s="4" t="n">
        <v>209366</v>
      </c>
      <c r="D1397" s="4"/>
      <c r="E1397" s="4" t="s">
        <v>1027</v>
      </c>
      <c r="F1397" s="4" t="s">
        <v>1028</v>
      </c>
      <c r="G1397" s="4" t="s">
        <v>1432</v>
      </c>
      <c r="H1397" s="4" t="s">
        <v>18</v>
      </c>
      <c r="I1397" s="5" t="n">
        <v>224</v>
      </c>
      <c r="J1397" s="6" t="n">
        <v>51.6849832</v>
      </c>
    </row>
    <row r="1398" customFormat="false" ht="12" hidden="true" customHeight="true" outlineLevel="0" collapsed="false">
      <c r="A1398" s="4" t="s">
        <v>13</v>
      </c>
      <c r="B1398" s="4" t="s">
        <v>14</v>
      </c>
      <c r="C1398" s="4" t="n">
        <v>209368</v>
      </c>
      <c r="D1398" s="4"/>
      <c r="E1398" s="4" t="s">
        <v>1027</v>
      </c>
      <c r="F1398" s="4" t="s">
        <v>1028</v>
      </c>
      <c r="G1398" s="4" t="s">
        <v>1433</v>
      </c>
      <c r="H1398" s="4" t="s">
        <v>18</v>
      </c>
      <c r="I1398" s="5" t="n">
        <v>38</v>
      </c>
      <c r="J1398" s="6" t="n">
        <v>9.9206408</v>
      </c>
    </row>
    <row r="1399" customFormat="false" ht="12" hidden="true" customHeight="true" outlineLevel="0" collapsed="false">
      <c r="A1399" s="4" t="s">
        <v>13</v>
      </c>
      <c r="B1399" s="4" t="s">
        <v>14</v>
      </c>
      <c r="C1399" s="4" t="n">
        <v>209370</v>
      </c>
      <c r="D1399" s="4"/>
      <c r="E1399" s="4" t="s">
        <v>1027</v>
      </c>
      <c r="F1399" s="4" t="s">
        <v>1028</v>
      </c>
      <c r="G1399" s="4" t="s">
        <v>1434</v>
      </c>
      <c r="H1399" s="4" t="s">
        <v>18</v>
      </c>
      <c r="I1399" s="5" t="n">
        <v>40</v>
      </c>
      <c r="J1399" s="6" t="n">
        <v>10.4700002</v>
      </c>
    </row>
    <row r="1400" customFormat="false" ht="12" hidden="true" customHeight="true" outlineLevel="0" collapsed="false">
      <c r="A1400" s="4" t="s">
        <v>13</v>
      </c>
      <c r="B1400" s="4" t="s">
        <v>14</v>
      </c>
      <c r="C1400" s="4" t="n">
        <v>209371</v>
      </c>
      <c r="D1400" s="4"/>
      <c r="E1400" s="4" t="s">
        <v>1027</v>
      </c>
      <c r="F1400" s="4" t="s">
        <v>1028</v>
      </c>
      <c r="G1400" s="4" t="s">
        <v>1435</v>
      </c>
      <c r="H1400" s="4" t="s">
        <v>18</v>
      </c>
      <c r="I1400" s="5" t="n">
        <v>21</v>
      </c>
      <c r="J1400" s="6" t="n">
        <v>5.46</v>
      </c>
    </row>
    <row r="1401" customFormat="false" ht="12" hidden="true" customHeight="true" outlineLevel="0" collapsed="false">
      <c r="A1401" s="4" t="s">
        <v>13</v>
      </c>
      <c r="B1401" s="4" t="s">
        <v>14</v>
      </c>
      <c r="C1401" s="4" t="n">
        <v>209372</v>
      </c>
      <c r="D1401" s="4"/>
      <c r="E1401" s="4" t="s">
        <v>1027</v>
      </c>
      <c r="F1401" s="4" t="s">
        <v>1028</v>
      </c>
      <c r="G1401" s="4" t="s">
        <v>1436</v>
      </c>
      <c r="H1401" s="4" t="s">
        <v>18</v>
      </c>
      <c r="I1401" s="5" t="n">
        <v>2</v>
      </c>
      <c r="J1401" s="6" t="n">
        <v>0.56</v>
      </c>
    </row>
    <row r="1402" customFormat="false" ht="12" hidden="true" customHeight="true" outlineLevel="0" collapsed="false">
      <c r="A1402" s="4" t="s">
        <v>13</v>
      </c>
      <c r="B1402" s="4" t="s">
        <v>14</v>
      </c>
      <c r="C1402" s="4" t="n">
        <v>209628</v>
      </c>
      <c r="D1402" s="4"/>
      <c r="E1402" s="4" t="s">
        <v>1027</v>
      </c>
      <c r="F1402" s="4" t="s">
        <v>1028</v>
      </c>
      <c r="G1402" s="4" t="s">
        <v>1437</v>
      </c>
      <c r="H1402" s="4" t="s">
        <v>18</v>
      </c>
      <c r="I1402" s="5" t="n">
        <v>16</v>
      </c>
      <c r="J1402" s="6" t="n">
        <v>4.2832928</v>
      </c>
    </row>
    <row r="1403" customFormat="false" ht="12" hidden="true" customHeight="true" outlineLevel="0" collapsed="false">
      <c r="A1403" s="4" t="s">
        <v>13</v>
      </c>
      <c r="B1403" s="4" t="s">
        <v>14</v>
      </c>
      <c r="C1403" s="4" t="n">
        <v>209629</v>
      </c>
      <c r="D1403" s="4"/>
      <c r="E1403" s="4" t="s">
        <v>1027</v>
      </c>
      <c r="F1403" s="4" t="s">
        <v>1028</v>
      </c>
      <c r="G1403" s="4" t="s">
        <v>1438</v>
      </c>
      <c r="H1403" s="4" t="s">
        <v>18</v>
      </c>
      <c r="I1403" s="5" t="n">
        <v>7</v>
      </c>
      <c r="J1403" s="6" t="n">
        <v>1.86</v>
      </c>
    </row>
    <row r="1404" customFormat="false" ht="12" hidden="true" customHeight="true" outlineLevel="0" collapsed="false">
      <c r="A1404" s="4" t="s">
        <v>13</v>
      </c>
      <c r="B1404" s="4" t="s">
        <v>14</v>
      </c>
      <c r="C1404" s="4" t="n">
        <v>209631</v>
      </c>
      <c r="D1404" s="4"/>
      <c r="E1404" s="4" t="s">
        <v>1027</v>
      </c>
      <c r="F1404" s="4" t="s">
        <v>1028</v>
      </c>
      <c r="G1404" s="4" t="s">
        <v>1439</v>
      </c>
      <c r="H1404" s="4" t="s">
        <v>18</v>
      </c>
      <c r="I1404" s="5" t="n">
        <v>100</v>
      </c>
      <c r="J1404" s="6" t="n">
        <v>1.21</v>
      </c>
    </row>
    <row r="1405" customFormat="false" ht="12" hidden="true" customHeight="true" outlineLevel="0" collapsed="false">
      <c r="A1405" s="4" t="s">
        <v>13</v>
      </c>
      <c r="B1405" s="4" t="s">
        <v>14</v>
      </c>
      <c r="C1405" s="4" t="n">
        <v>209668</v>
      </c>
      <c r="D1405" s="4"/>
      <c r="E1405" s="4" t="s">
        <v>1027</v>
      </c>
      <c r="F1405" s="4" t="s">
        <v>1028</v>
      </c>
      <c r="G1405" s="4" t="s">
        <v>1440</v>
      </c>
      <c r="H1405" s="4" t="s">
        <v>18</v>
      </c>
      <c r="I1405" s="5" t="n">
        <v>7</v>
      </c>
      <c r="J1405" s="6" t="n">
        <v>1.9936364</v>
      </c>
    </row>
    <row r="1406" customFormat="false" ht="12" hidden="true" customHeight="true" outlineLevel="0" collapsed="false">
      <c r="A1406" s="4" t="s">
        <v>13</v>
      </c>
      <c r="B1406" s="4" t="s">
        <v>14</v>
      </c>
      <c r="C1406" s="4" t="n">
        <v>209670</v>
      </c>
      <c r="D1406" s="4"/>
      <c r="E1406" s="4" t="s">
        <v>1027</v>
      </c>
      <c r="F1406" s="4" t="s">
        <v>1028</v>
      </c>
      <c r="G1406" s="4" t="s">
        <v>1441</v>
      </c>
      <c r="H1406" s="4" t="s">
        <v>18</v>
      </c>
      <c r="I1406" s="5" t="n">
        <v>15</v>
      </c>
      <c r="J1406" s="6" t="n">
        <v>3.9892856</v>
      </c>
    </row>
    <row r="1407" customFormat="false" ht="12" hidden="true" customHeight="true" outlineLevel="0" collapsed="false">
      <c r="A1407" s="4" t="s">
        <v>13</v>
      </c>
      <c r="B1407" s="4" t="s">
        <v>14</v>
      </c>
      <c r="C1407" s="4" t="n">
        <v>209780</v>
      </c>
      <c r="D1407" s="4"/>
      <c r="E1407" s="4" t="s">
        <v>1027</v>
      </c>
      <c r="F1407" s="4" t="s">
        <v>1028</v>
      </c>
      <c r="G1407" s="4" t="s">
        <v>1442</v>
      </c>
      <c r="H1407" s="4" t="s">
        <v>18</v>
      </c>
      <c r="I1407" s="5" t="n">
        <v>36</v>
      </c>
      <c r="J1407" s="6" t="n">
        <v>18.8792118</v>
      </c>
    </row>
    <row r="1408" customFormat="false" ht="12" hidden="true" customHeight="true" outlineLevel="0" collapsed="false">
      <c r="A1408" s="4" t="s">
        <v>13</v>
      </c>
      <c r="B1408" s="4" t="s">
        <v>14</v>
      </c>
      <c r="C1408" s="4" t="n">
        <v>209788</v>
      </c>
      <c r="D1408" s="4"/>
      <c r="E1408" s="4" t="s">
        <v>1027</v>
      </c>
      <c r="F1408" s="4" t="s">
        <v>1028</v>
      </c>
      <c r="G1408" s="4" t="s">
        <v>1443</v>
      </c>
      <c r="H1408" s="4" t="s">
        <v>18</v>
      </c>
      <c r="I1408" s="5" t="n">
        <v>11</v>
      </c>
      <c r="J1408" s="6" t="n">
        <v>3.0171796</v>
      </c>
    </row>
    <row r="1409" customFormat="false" ht="12" hidden="true" customHeight="true" outlineLevel="0" collapsed="false">
      <c r="A1409" s="4" t="s">
        <v>13</v>
      </c>
      <c r="B1409" s="4" t="s">
        <v>14</v>
      </c>
      <c r="C1409" s="4" t="n">
        <v>209798</v>
      </c>
      <c r="D1409" s="4"/>
      <c r="E1409" s="4" t="s">
        <v>1027</v>
      </c>
      <c r="F1409" s="4" t="s">
        <v>1028</v>
      </c>
      <c r="G1409" s="4" t="s">
        <v>1444</v>
      </c>
      <c r="H1409" s="4" t="s">
        <v>18</v>
      </c>
      <c r="I1409" s="5" t="n">
        <v>59</v>
      </c>
      <c r="J1409" s="6" t="n">
        <v>16.0602307</v>
      </c>
    </row>
    <row r="1410" customFormat="false" ht="12" hidden="true" customHeight="true" outlineLevel="0" collapsed="false">
      <c r="A1410" s="4" t="s">
        <v>13</v>
      </c>
      <c r="B1410" s="4" t="s">
        <v>14</v>
      </c>
      <c r="C1410" s="4" t="n">
        <v>209799</v>
      </c>
      <c r="D1410" s="4"/>
      <c r="E1410" s="4" t="s">
        <v>1027</v>
      </c>
      <c r="F1410" s="4" t="s">
        <v>1028</v>
      </c>
      <c r="G1410" s="4" t="s">
        <v>1445</v>
      </c>
      <c r="H1410" s="4" t="s">
        <v>18</v>
      </c>
      <c r="I1410" s="5" t="n">
        <v>675</v>
      </c>
      <c r="J1410" s="6" t="n">
        <v>47.32972</v>
      </c>
    </row>
    <row r="1411" customFormat="false" ht="12" hidden="true" customHeight="true" outlineLevel="0" collapsed="false">
      <c r="A1411" s="4" t="s">
        <v>13</v>
      </c>
      <c r="B1411" s="4" t="s">
        <v>14</v>
      </c>
      <c r="C1411" s="4" t="n">
        <v>209800</v>
      </c>
      <c r="D1411" s="4"/>
      <c r="E1411" s="4" t="s">
        <v>1027</v>
      </c>
      <c r="F1411" s="4" t="s">
        <v>1028</v>
      </c>
      <c r="G1411" s="4" t="s">
        <v>1446</v>
      </c>
      <c r="H1411" s="4" t="s">
        <v>18</v>
      </c>
      <c r="I1411" s="5" t="n">
        <v>1025</v>
      </c>
      <c r="J1411" s="6" t="n">
        <v>30.75</v>
      </c>
    </row>
    <row r="1412" customFormat="false" ht="12" hidden="true" customHeight="true" outlineLevel="0" collapsed="false">
      <c r="A1412" s="4" t="s">
        <v>13</v>
      </c>
      <c r="B1412" s="4" t="s">
        <v>14</v>
      </c>
      <c r="C1412" s="4" t="n">
        <v>209910</v>
      </c>
      <c r="D1412" s="4"/>
      <c r="E1412" s="4" t="s">
        <v>1027</v>
      </c>
      <c r="F1412" s="4" t="s">
        <v>1028</v>
      </c>
      <c r="G1412" s="4" t="s">
        <v>1447</v>
      </c>
      <c r="H1412" s="4" t="s">
        <v>18</v>
      </c>
      <c r="I1412" s="5" t="n">
        <v>550</v>
      </c>
      <c r="J1412" s="6" t="n">
        <v>5.5</v>
      </c>
    </row>
    <row r="1413" customFormat="false" ht="12" hidden="true" customHeight="true" outlineLevel="0" collapsed="false">
      <c r="A1413" s="4" t="s">
        <v>13</v>
      </c>
      <c r="B1413" s="4" t="s">
        <v>14</v>
      </c>
      <c r="C1413" s="4" t="n">
        <v>210053</v>
      </c>
      <c r="D1413" s="4"/>
      <c r="E1413" s="4" t="s">
        <v>1027</v>
      </c>
      <c r="F1413" s="4" t="s">
        <v>1028</v>
      </c>
      <c r="G1413" s="4" t="s">
        <v>1448</v>
      </c>
      <c r="H1413" s="4" t="s">
        <v>18</v>
      </c>
      <c r="I1413" s="5" t="n">
        <v>5</v>
      </c>
      <c r="J1413" s="6" t="n">
        <v>89.426</v>
      </c>
    </row>
    <row r="1414" customFormat="false" ht="12" hidden="true" customHeight="true" outlineLevel="0" collapsed="false">
      <c r="A1414" s="4" t="s">
        <v>13</v>
      </c>
      <c r="B1414" s="4" t="s">
        <v>14</v>
      </c>
      <c r="C1414" s="4" t="n">
        <v>210221</v>
      </c>
      <c r="D1414" s="4"/>
      <c r="E1414" s="4" t="s">
        <v>1027</v>
      </c>
      <c r="F1414" s="4" t="s">
        <v>1028</v>
      </c>
      <c r="G1414" s="4" t="s">
        <v>1449</v>
      </c>
      <c r="H1414" s="4" t="s">
        <v>176</v>
      </c>
      <c r="I1414" s="5" t="n">
        <v>2</v>
      </c>
      <c r="J1414" s="6" t="n">
        <v>14.2822858</v>
      </c>
    </row>
    <row r="1415" customFormat="false" ht="12" hidden="true" customHeight="true" outlineLevel="0" collapsed="false">
      <c r="A1415" s="4" t="s">
        <v>13</v>
      </c>
      <c r="B1415" s="4" t="s">
        <v>14</v>
      </c>
      <c r="C1415" s="4" t="n">
        <v>210265</v>
      </c>
      <c r="D1415" s="4"/>
      <c r="E1415" s="4" t="s">
        <v>1027</v>
      </c>
      <c r="F1415" s="4" t="s">
        <v>1028</v>
      </c>
      <c r="G1415" s="4" t="s">
        <v>1450</v>
      </c>
      <c r="H1415" s="4" t="s">
        <v>18</v>
      </c>
      <c r="I1415" s="5" t="n">
        <v>15</v>
      </c>
      <c r="J1415" s="6" t="n">
        <v>307.44</v>
      </c>
    </row>
    <row r="1416" customFormat="false" ht="12" hidden="true" customHeight="true" outlineLevel="0" collapsed="false">
      <c r="A1416" s="4" t="s">
        <v>13</v>
      </c>
      <c r="B1416" s="4" t="s">
        <v>14</v>
      </c>
      <c r="C1416" s="4" t="n">
        <v>210291</v>
      </c>
      <c r="D1416" s="4"/>
      <c r="E1416" s="4" t="s">
        <v>1027</v>
      </c>
      <c r="F1416" s="4" t="s">
        <v>1028</v>
      </c>
      <c r="G1416" s="4" t="s">
        <v>1451</v>
      </c>
      <c r="H1416" s="4" t="s">
        <v>18</v>
      </c>
      <c r="I1416" s="5" t="n">
        <v>14</v>
      </c>
      <c r="J1416" s="6" t="n">
        <v>3.840154</v>
      </c>
    </row>
    <row r="1417" customFormat="false" ht="12" hidden="true" customHeight="true" outlineLevel="0" collapsed="false">
      <c r="A1417" s="4" t="s">
        <v>13</v>
      </c>
      <c r="B1417" s="4" t="s">
        <v>14</v>
      </c>
      <c r="C1417" s="4" t="n">
        <v>210292</v>
      </c>
      <c r="D1417" s="4"/>
      <c r="E1417" s="4" t="s">
        <v>1027</v>
      </c>
      <c r="F1417" s="4" t="s">
        <v>1028</v>
      </c>
      <c r="G1417" s="4" t="s">
        <v>1452</v>
      </c>
      <c r="H1417" s="4" t="s">
        <v>18</v>
      </c>
      <c r="I1417" s="5" t="n">
        <v>3</v>
      </c>
      <c r="J1417" s="6" t="n">
        <v>3.477</v>
      </c>
    </row>
    <row r="1418" customFormat="false" ht="12" hidden="true" customHeight="true" outlineLevel="0" collapsed="false">
      <c r="A1418" s="4" t="s">
        <v>13</v>
      </c>
      <c r="B1418" s="4" t="s">
        <v>14</v>
      </c>
      <c r="C1418" s="4" t="n">
        <v>210615</v>
      </c>
      <c r="D1418" s="4"/>
      <c r="E1418" s="4" t="s">
        <v>1027</v>
      </c>
      <c r="F1418" s="4" t="s">
        <v>1028</v>
      </c>
      <c r="G1418" s="4" t="s">
        <v>1453</v>
      </c>
      <c r="H1418" s="4" t="s">
        <v>18</v>
      </c>
      <c r="I1418" s="5" t="n">
        <v>1406</v>
      </c>
      <c r="J1418" s="6" t="n">
        <v>264.2283618</v>
      </c>
    </row>
    <row r="1419" customFormat="false" ht="12" hidden="true" customHeight="true" outlineLevel="0" collapsed="false">
      <c r="A1419" s="4" t="s">
        <v>13</v>
      </c>
      <c r="B1419" s="4" t="s">
        <v>14</v>
      </c>
      <c r="C1419" s="4" t="n">
        <v>210661</v>
      </c>
      <c r="D1419" s="4"/>
      <c r="E1419" s="4" t="s">
        <v>1027</v>
      </c>
      <c r="F1419" s="4" t="s">
        <v>1028</v>
      </c>
      <c r="G1419" s="4" t="s">
        <v>1454</v>
      </c>
      <c r="H1419" s="4" t="s">
        <v>18</v>
      </c>
      <c r="I1419" s="5" t="n">
        <v>62</v>
      </c>
      <c r="J1419" s="6" t="n">
        <v>245.4208181</v>
      </c>
    </row>
    <row r="1420" customFormat="false" ht="12" hidden="true" customHeight="true" outlineLevel="0" collapsed="false">
      <c r="A1420" s="4" t="s">
        <v>13</v>
      </c>
      <c r="B1420" s="4" t="s">
        <v>14</v>
      </c>
      <c r="C1420" s="4" t="n">
        <v>210756</v>
      </c>
      <c r="D1420" s="4"/>
      <c r="E1420" s="4" t="s">
        <v>1027</v>
      </c>
      <c r="F1420" s="4" t="s">
        <v>1028</v>
      </c>
      <c r="G1420" s="4" t="s">
        <v>1455</v>
      </c>
      <c r="H1420" s="4" t="s">
        <v>18</v>
      </c>
      <c r="I1420" s="5" t="n">
        <v>1</v>
      </c>
      <c r="J1420" s="6" t="n">
        <v>0.171996</v>
      </c>
    </row>
    <row r="1421" customFormat="false" ht="12" hidden="true" customHeight="true" outlineLevel="0" collapsed="false">
      <c r="A1421" s="4" t="s">
        <v>13</v>
      </c>
      <c r="B1421" s="4" t="s">
        <v>14</v>
      </c>
      <c r="C1421" s="4" t="n">
        <v>210797</v>
      </c>
      <c r="D1421" s="4"/>
      <c r="E1421" s="4" t="s">
        <v>1027</v>
      </c>
      <c r="F1421" s="4" t="s">
        <v>1028</v>
      </c>
      <c r="G1421" s="4" t="s">
        <v>1456</v>
      </c>
      <c r="H1421" s="4" t="s">
        <v>18</v>
      </c>
      <c r="I1421" s="5" t="n">
        <v>244</v>
      </c>
      <c r="J1421" s="6" t="n">
        <v>66.4820982</v>
      </c>
    </row>
    <row r="1422" customFormat="false" ht="12" hidden="true" customHeight="true" outlineLevel="0" collapsed="false">
      <c r="A1422" s="4" t="s">
        <v>13</v>
      </c>
      <c r="B1422" s="4" t="s">
        <v>14</v>
      </c>
      <c r="C1422" s="4" t="n">
        <v>210847</v>
      </c>
      <c r="D1422" s="4"/>
      <c r="E1422" s="4" t="s">
        <v>1027</v>
      </c>
      <c r="F1422" s="4" t="s">
        <v>1028</v>
      </c>
      <c r="G1422" s="4" t="s">
        <v>1457</v>
      </c>
      <c r="H1422" s="4" t="s">
        <v>18</v>
      </c>
      <c r="I1422" s="5" t="n">
        <v>98</v>
      </c>
      <c r="J1422" s="6" t="n">
        <v>26.561574</v>
      </c>
    </row>
    <row r="1423" customFormat="false" ht="12" hidden="true" customHeight="true" outlineLevel="0" collapsed="false">
      <c r="A1423" s="4" t="s">
        <v>13</v>
      </c>
      <c r="B1423" s="4" t="s">
        <v>14</v>
      </c>
      <c r="C1423" s="4" t="n">
        <v>210848</v>
      </c>
      <c r="D1423" s="4"/>
      <c r="E1423" s="4" t="s">
        <v>1027</v>
      </c>
      <c r="F1423" s="4" t="s">
        <v>1028</v>
      </c>
      <c r="G1423" s="4" t="s">
        <v>1458</v>
      </c>
      <c r="H1423" s="4" t="s">
        <v>18</v>
      </c>
      <c r="I1423" s="5" t="n">
        <v>95</v>
      </c>
      <c r="J1423" s="6" t="n">
        <v>25.9398032</v>
      </c>
    </row>
    <row r="1424" customFormat="false" ht="12" hidden="true" customHeight="true" outlineLevel="0" collapsed="false">
      <c r="A1424" s="4" t="s">
        <v>13</v>
      </c>
      <c r="B1424" s="4" t="s">
        <v>14</v>
      </c>
      <c r="C1424" s="4" t="n">
        <v>210850</v>
      </c>
      <c r="D1424" s="4"/>
      <c r="E1424" s="4" t="s">
        <v>1027</v>
      </c>
      <c r="F1424" s="4" t="s">
        <v>1028</v>
      </c>
      <c r="G1424" s="4" t="s">
        <v>1459</v>
      </c>
      <c r="H1424" s="4" t="s">
        <v>18</v>
      </c>
      <c r="I1424" s="5" t="n">
        <v>19</v>
      </c>
      <c r="J1424" s="6" t="n">
        <v>5.1969233</v>
      </c>
    </row>
    <row r="1425" customFormat="false" ht="12" hidden="true" customHeight="true" outlineLevel="0" collapsed="false">
      <c r="A1425" s="4" t="s">
        <v>13</v>
      </c>
      <c r="B1425" s="4" t="s">
        <v>14</v>
      </c>
      <c r="C1425" s="4" t="n">
        <v>210879</v>
      </c>
      <c r="D1425" s="4"/>
      <c r="E1425" s="4" t="s">
        <v>1027</v>
      </c>
      <c r="F1425" s="4" t="s">
        <v>1028</v>
      </c>
      <c r="G1425" s="4" t="s">
        <v>1460</v>
      </c>
      <c r="H1425" s="4" t="s">
        <v>18</v>
      </c>
      <c r="I1425" s="5" t="n">
        <v>100</v>
      </c>
      <c r="J1425" s="6" t="n">
        <v>5</v>
      </c>
    </row>
    <row r="1426" customFormat="false" ht="12" hidden="true" customHeight="true" outlineLevel="0" collapsed="false">
      <c r="A1426" s="4" t="s">
        <v>13</v>
      </c>
      <c r="B1426" s="4" t="s">
        <v>14</v>
      </c>
      <c r="C1426" s="4" t="n">
        <v>210888</v>
      </c>
      <c r="D1426" s="4"/>
      <c r="E1426" s="4" t="s">
        <v>1027</v>
      </c>
      <c r="F1426" s="4" t="s">
        <v>1028</v>
      </c>
      <c r="G1426" s="4" t="s">
        <v>1461</v>
      </c>
      <c r="H1426" s="4" t="s">
        <v>18</v>
      </c>
      <c r="I1426" s="5" t="n">
        <v>1</v>
      </c>
      <c r="J1426" s="6" t="n">
        <v>0.3312368</v>
      </c>
    </row>
    <row r="1427" customFormat="false" ht="12" hidden="true" customHeight="true" outlineLevel="0" collapsed="false">
      <c r="A1427" s="4" t="s">
        <v>13</v>
      </c>
      <c r="B1427" s="4" t="s">
        <v>14</v>
      </c>
      <c r="C1427" s="4" t="n">
        <v>210890</v>
      </c>
      <c r="D1427" s="4"/>
      <c r="E1427" s="4" t="s">
        <v>1027</v>
      </c>
      <c r="F1427" s="4" t="s">
        <v>1028</v>
      </c>
      <c r="G1427" s="4" t="s">
        <v>1462</v>
      </c>
      <c r="H1427" s="4" t="s">
        <v>18</v>
      </c>
      <c r="I1427" s="5" t="n">
        <v>1</v>
      </c>
      <c r="J1427" s="6" t="n">
        <v>0.25</v>
      </c>
    </row>
    <row r="1428" customFormat="false" ht="12" hidden="true" customHeight="true" outlineLevel="0" collapsed="false">
      <c r="A1428" s="4" t="s">
        <v>13</v>
      </c>
      <c r="B1428" s="4" t="s">
        <v>14</v>
      </c>
      <c r="C1428" s="4" t="n">
        <v>210892</v>
      </c>
      <c r="D1428" s="4"/>
      <c r="E1428" s="4" t="s">
        <v>1027</v>
      </c>
      <c r="F1428" s="4" t="s">
        <v>1028</v>
      </c>
      <c r="G1428" s="4" t="s">
        <v>1463</v>
      </c>
      <c r="H1428" s="4" t="s">
        <v>18</v>
      </c>
      <c r="I1428" s="5" t="n">
        <v>229</v>
      </c>
      <c r="J1428" s="6" t="n">
        <v>61.9646419</v>
      </c>
    </row>
    <row r="1429" customFormat="false" ht="12" hidden="true" customHeight="true" outlineLevel="0" collapsed="false">
      <c r="A1429" s="4" t="s">
        <v>13</v>
      </c>
      <c r="B1429" s="4" t="s">
        <v>14</v>
      </c>
      <c r="C1429" s="4" t="n">
        <v>211031</v>
      </c>
      <c r="D1429" s="4"/>
      <c r="E1429" s="4" t="s">
        <v>1027</v>
      </c>
      <c r="F1429" s="4" t="s">
        <v>1028</v>
      </c>
      <c r="G1429" s="4" t="s">
        <v>1464</v>
      </c>
      <c r="H1429" s="4" t="s">
        <v>18</v>
      </c>
      <c r="I1429" s="5" t="n">
        <v>3</v>
      </c>
      <c r="J1429" s="6" t="n">
        <v>250.02</v>
      </c>
    </row>
    <row r="1430" customFormat="false" ht="12" hidden="true" customHeight="true" outlineLevel="0" collapsed="false">
      <c r="A1430" s="4" t="s">
        <v>13</v>
      </c>
      <c r="B1430" s="4" t="s">
        <v>14</v>
      </c>
      <c r="C1430" s="4" t="n">
        <v>211032</v>
      </c>
      <c r="D1430" s="4"/>
      <c r="E1430" s="4" t="s">
        <v>1027</v>
      </c>
      <c r="F1430" s="4" t="s">
        <v>1028</v>
      </c>
      <c r="G1430" s="4" t="s">
        <v>1465</v>
      </c>
      <c r="H1430" s="4" t="s">
        <v>18</v>
      </c>
      <c r="I1430" s="5" t="n">
        <v>3</v>
      </c>
      <c r="J1430" s="6" t="n">
        <v>336.025614</v>
      </c>
    </row>
    <row r="1431" customFormat="false" ht="12" hidden="true" customHeight="true" outlineLevel="0" collapsed="false">
      <c r="A1431" s="4" t="s">
        <v>13</v>
      </c>
      <c r="B1431" s="4" t="s">
        <v>14</v>
      </c>
      <c r="C1431" s="4" t="n">
        <v>227059</v>
      </c>
      <c r="D1431" s="4"/>
      <c r="E1431" s="4" t="s">
        <v>1027</v>
      </c>
      <c r="F1431" s="4" t="s">
        <v>1028</v>
      </c>
      <c r="G1431" s="4" t="s">
        <v>1466</v>
      </c>
      <c r="H1431" s="4" t="s">
        <v>18</v>
      </c>
      <c r="I1431" s="5" t="n">
        <v>1</v>
      </c>
      <c r="J1431" s="6" t="n">
        <v>11.102</v>
      </c>
    </row>
    <row r="1432" customFormat="false" ht="12" hidden="true" customHeight="true" outlineLevel="0" collapsed="false">
      <c r="A1432" s="4" t="s">
        <v>13</v>
      </c>
      <c r="B1432" s="4" t="s">
        <v>14</v>
      </c>
      <c r="C1432" s="4" t="n">
        <v>247242</v>
      </c>
      <c r="D1432" s="4"/>
      <c r="E1432" s="4" t="s">
        <v>1027</v>
      </c>
      <c r="F1432" s="4" t="s">
        <v>1028</v>
      </c>
      <c r="G1432" s="4" t="s">
        <v>1467</v>
      </c>
      <c r="H1432" s="4" t="s">
        <v>18</v>
      </c>
      <c r="I1432" s="5" t="n">
        <v>63</v>
      </c>
      <c r="J1432" s="6" t="n">
        <v>6238.7361302</v>
      </c>
    </row>
    <row r="1433" customFormat="false" ht="12" hidden="true" customHeight="true" outlineLevel="0" collapsed="false">
      <c r="A1433" s="4" t="s">
        <v>13</v>
      </c>
      <c r="B1433" s="4" t="s">
        <v>14</v>
      </c>
      <c r="C1433" s="4" t="n">
        <v>247243</v>
      </c>
      <c r="D1433" s="4"/>
      <c r="E1433" s="4" t="s">
        <v>1027</v>
      </c>
      <c r="F1433" s="4" t="s">
        <v>1028</v>
      </c>
      <c r="G1433" s="4" t="s">
        <v>1468</v>
      </c>
      <c r="H1433" s="4" t="s">
        <v>18</v>
      </c>
      <c r="I1433" s="5" t="n">
        <v>64</v>
      </c>
      <c r="J1433" s="6" t="n">
        <v>6007.902181</v>
      </c>
    </row>
    <row r="1434" customFormat="false" ht="12" hidden="true" customHeight="true" outlineLevel="0" collapsed="false">
      <c r="A1434" s="4" t="s">
        <v>13</v>
      </c>
      <c r="B1434" s="4" t="s">
        <v>14</v>
      </c>
      <c r="C1434" s="4" t="n">
        <v>247244</v>
      </c>
      <c r="D1434" s="4"/>
      <c r="E1434" s="4" t="s">
        <v>1027</v>
      </c>
      <c r="F1434" s="4" t="s">
        <v>1028</v>
      </c>
      <c r="G1434" s="4" t="s">
        <v>1469</v>
      </c>
      <c r="H1434" s="4" t="s">
        <v>18</v>
      </c>
      <c r="I1434" s="5" t="n">
        <v>54</v>
      </c>
      <c r="J1434" s="6" t="n">
        <v>5504.8164643</v>
      </c>
    </row>
    <row r="1435" customFormat="false" ht="12" hidden="true" customHeight="true" outlineLevel="0" collapsed="false">
      <c r="A1435" s="4" t="s">
        <v>13</v>
      </c>
      <c r="B1435" s="4" t="s">
        <v>14</v>
      </c>
      <c r="C1435" s="4" t="n">
        <v>247245</v>
      </c>
      <c r="D1435" s="4"/>
      <c r="E1435" s="4" t="s">
        <v>1027</v>
      </c>
      <c r="F1435" s="4" t="s">
        <v>1028</v>
      </c>
      <c r="G1435" s="4" t="s">
        <v>1470</v>
      </c>
      <c r="H1435" s="4" t="s">
        <v>18</v>
      </c>
      <c r="I1435" s="5" t="n">
        <v>61</v>
      </c>
      <c r="J1435" s="6" t="n">
        <v>6046.2589043</v>
      </c>
    </row>
    <row r="1436" customFormat="false" ht="12" hidden="true" customHeight="true" outlineLevel="0" collapsed="false">
      <c r="A1436" s="4" t="s">
        <v>13</v>
      </c>
      <c r="B1436" s="4" t="s">
        <v>14</v>
      </c>
      <c r="C1436" s="4" t="n">
        <v>247552</v>
      </c>
      <c r="D1436" s="4"/>
      <c r="E1436" s="4" t="s">
        <v>1027</v>
      </c>
      <c r="F1436" s="4" t="s">
        <v>1028</v>
      </c>
      <c r="G1436" s="4" t="s">
        <v>1471</v>
      </c>
      <c r="H1436" s="4" t="s">
        <v>18</v>
      </c>
      <c r="I1436" s="5" t="n">
        <v>6</v>
      </c>
      <c r="J1436" s="6" t="n">
        <v>341.478</v>
      </c>
    </row>
    <row r="1437" customFormat="false" ht="12" hidden="true" customHeight="true" outlineLevel="0" collapsed="false">
      <c r="A1437" s="4" t="s">
        <v>13</v>
      </c>
      <c r="B1437" s="4" t="s">
        <v>14</v>
      </c>
      <c r="C1437" s="4" t="n">
        <v>247554</v>
      </c>
      <c r="D1437" s="4"/>
      <c r="E1437" s="4" t="s">
        <v>1027</v>
      </c>
      <c r="F1437" s="4" t="s">
        <v>1028</v>
      </c>
      <c r="G1437" s="4" t="s">
        <v>1472</v>
      </c>
      <c r="H1437" s="4" t="s">
        <v>18</v>
      </c>
      <c r="I1437" s="5" t="n">
        <v>7</v>
      </c>
      <c r="J1437" s="6" t="n">
        <v>423.4416666</v>
      </c>
    </row>
    <row r="1438" customFormat="false" ht="12" hidden="true" customHeight="true" outlineLevel="0" collapsed="false">
      <c r="A1438" s="4" t="s">
        <v>13</v>
      </c>
      <c r="B1438" s="4" t="s">
        <v>14</v>
      </c>
      <c r="C1438" s="4" t="n">
        <v>247555</v>
      </c>
      <c r="D1438" s="4"/>
      <c r="E1438" s="4" t="s">
        <v>1027</v>
      </c>
      <c r="F1438" s="4" t="s">
        <v>1028</v>
      </c>
      <c r="G1438" s="4" t="s">
        <v>1473</v>
      </c>
      <c r="H1438" s="4" t="s">
        <v>18</v>
      </c>
      <c r="I1438" s="5" t="n">
        <v>4</v>
      </c>
      <c r="J1438" s="6" t="n">
        <v>470.6272</v>
      </c>
    </row>
    <row r="1439" customFormat="false" ht="12" hidden="true" customHeight="true" outlineLevel="0" collapsed="false">
      <c r="A1439" s="4" t="s">
        <v>13</v>
      </c>
      <c r="B1439" s="4" t="s">
        <v>14</v>
      </c>
      <c r="C1439" s="4" t="n">
        <v>247556</v>
      </c>
      <c r="D1439" s="4"/>
      <c r="E1439" s="4" t="s">
        <v>1027</v>
      </c>
      <c r="F1439" s="4" t="s">
        <v>1028</v>
      </c>
      <c r="G1439" s="4" t="s">
        <v>1474</v>
      </c>
      <c r="H1439" s="4" t="s">
        <v>18</v>
      </c>
      <c r="I1439" s="5" t="n">
        <v>30</v>
      </c>
      <c r="J1439" s="6" t="n">
        <v>1270.264</v>
      </c>
    </row>
    <row r="1440" customFormat="false" ht="12" hidden="true" customHeight="true" outlineLevel="0" collapsed="false">
      <c r="A1440" s="4" t="s">
        <v>13</v>
      </c>
      <c r="B1440" s="4" t="s">
        <v>14</v>
      </c>
      <c r="C1440" s="4" t="n">
        <v>253250</v>
      </c>
      <c r="D1440" s="4"/>
      <c r="E1440" s="4" t="s">
        <v>1027</v>
      </c>
      <c r="F1440" s="4" t="s">
        <v>1028</v>
      </c>
      <c r="G1440" s="4" t="s">
        <v>1475</v>
      </c>
      <c r="H1440" s="4" t="s">
        <v>18</v>
      </c>
      <c r="I1440" s="5" t="n">
        <v>650</v>
      </c>
      <c r="J1440" s="6" t="n">
        <v>167.000005</v>
      </c>
    </row>
    <row r="1441" customFormat="false" ht="12" hidden="true" customHeight="true" outlineLevel="0" collapsed="false">
      <c r="A1441" s="4" t="s">
        <v>13</v>
      </c>
      <c r="B1441" s="4" t="s">
        <v>14</v>
      </c>
      <c r="C1441" s="4" t="n">
        <v>253255</v>
      </c>
      <c r="D1441" s="4"/>
      <c r="E1441" s="4" t="s">
        <v>1027</v>
      </c>
      <c r="F1441" s="4" t="s">
        <v>1028</v>
      </c>
      <c r="G1441" s="4" t="s">
        <v>1476</v>
      </c>
      <c r="H1441" s="4" t="s">
        <v>297</v>
      </c>
      <c r="I1441" s="5" t="n">
        <v>100</v>
      </c>
      <c r="J1441" s="6" t="n">
        <v>1</v>
      </c>
    </row>
    <row r="1442" customFormat="false" ht="12" hidden="true" customHeight="true" outlineLevel="0" collapsed="false">
      <c r="A1442" s="4" t="s">
        <v>13</v>
      </c>
      <c r="B1442" s="4" t="s">
        <v>14</v>
      </c>
      <c r="C1442" s="4" t="n">
        <v>253257</v>
      </c>
      <c r="D1442" s="4"/>
      <c r="E1442" s="4" t="s">
        <v>1027</v>
      </c>
      <c r="F1442" s="4" t="s">
        <v>1028</v>
      </c>
      <c r="G1442" s="4" t="s">
        <v>1477</v>
      </c>
      <c r="H1442" s="4" t="s">
        <v>297</v>
      </c>
      <c r="I1442" s="5" t="n">
        <v>300</v>
      </c>
      <c r="J1442" s="6" t="n">
        <v>0</v>
      </c>
    </row>
    <row r="1443" customFormat="false" ht="12" hidden="true" customHeight="true" outlineLevel="0" collapsed="false">
      <c r="A1443" s="4" t="s">
        <v>13</v>
      </c>
      <c r="B1443" s="4" t="s">
        <v>14</v>
      </c>
      <c r="C1443" s="4" t="n">
        <v>253264</v>
      </c>
      <c r="D1443" s="4"/>
      <c r="E1443" s="4" t="s">
        <v>1027</v>
      </c>
      <c r="F1443" s="4" t="s">
        <v>1028</v>
      </c>
      <c r="G1443" s="4" t="s">
        <v>1478</v>
      </c>
      <c r="H1443" s="4" t="s">
        <v>297</v>
      </c>
      <c r="I1443" s="5" t="n">
        <v>100</v>
      </c>
      <c r="J1443" s="6" t="n">
        <v>0.9901</v>
      </c>
    </row>
    <row r="1444" customFormat="false" ht="12" hidden="true" customHeight="true" outlineLevel="0" collapsed="false">
      <c r="A1444" s="4" t="s">
        <v>13</v>
      </c>
      <c r="B1444" s="4" t="s">
        <v>14</v>
      </c>
      <c r="C1444" s="4" t="n">
        <v>253271</v>
      </c>
      <c r="D1444" s="4"/>
      <c r="E1444" s="4" t="s">
        <v>1027</v>
      </c>
      <c r="F1444" s="4" t="s">
        <v>1028</v>
      </c>
      <c r="G1444" s="4" t="s">
        <v>1479</v>
      </c>
      <c r="H1444" s="4" t="s">
        <v>18</v>
      </c>
      <c r="I1444" s="5" t="n">
        <v>100</v>
      </c>
      <c r="J1444" s="6" t="n">
        <v>1</v>
      </c>
    </row>
    <row r="1445" customFormat="false" ht="12" hidden="true" customHeight="true" outlineLevel="0" collapsed="false">
      <c r="A1445" s="4" t="s">
        <v>13</v>
      </c>
      <c r="B1445" s="4" t="s">
        <v>14</v>
      </c>
      <c r="C1445" s="4" t="n">
        <v>253272</v>
      </c>
      <c r="D1445" s="4"/>
      <c r="E1445" s="4" t="s">
        <v>1027</v>
      </c>
      <c r="F1445" s="4" t="s">
        <v>1028</v>
      </c>
      <c r="G1445" s="4" t="s">
        <v>1480</v>
      </c>
      <c r="H1445" s="4" t="s">
        <v>18</v>
      </c>
      <c r="I1445" s="5" t="n">
        <v>1500</v>
      </c>
      <c r="J1445" s="6" t="n">
        <v>30</v>
      </c>
    </row>
    <row r="1446" customFormat="false" ht="12" hidden="true" customHeight="true" outlineLevel="0" collapsed="false">
      <c r="A1446" s="4" t="s">
        <v>13</v>
      </c>
      <c r="B1446" s="4" t="s">
        <v>14</v>
      </c>
      <c r="C1446" s="4" t="n">
        <v>254066</v>
      </c>
      <c r="D1446" s="4"/>
      <c r="E1446" s="4" t="s">
        <v>1027</v>
      </c>
      <c r="F1446" s="4" t="s">
        <v>1028</v>
      </c>
      <c r="G1446" s="4" t="s">
        <v>1481</v>
      </c>
      <c r="H1446" s="4" t="s">
        <v>18</v>
      </c>
      <c r="I1446" s="5" t="n">
        <v>2000</v>
      </c>
      <c r="J1446" s="6" t="n">
        <v>20</v>
      </c>
    </row>
    <row r="1447" customFormat="false" ht="12" hidden="true" customHeight="true" outlineLevel="0" collapsed="false">
      <c r="A1447" s="4" t="s">
        <v>13</v>
      </c>
      <c r="B1447" s="4" t="s">
        <v>14</v>
      </c>
      <c r="C1447" s="4" t="n">
        <v>254067</v>
      </c>
      <c r="D1447" s="4"/>
      <c r="E1447" s="4" t="s">
        <v>1027</v>
      </c>
      <c r="F1447" s="4" t="s">
        <v>1028</v>
      </c>
      <c r="G1447" s="4" t="s">
        <v>1482</v>
      </c>
      <c r="H1447" s="4" t="s">
        <v>18</v>
      </c>
      <c r="I1447" s="5" t="n">
        <v>250</v>
      </c>
      <c r="J1447" s="6" t="n">
        <v>5</v>
      </c>
    </row>
    <row r="1448" customFormat="false" ht="12" hidden="true" customHeight="true" outlineLevel="0" collapsed="false">
      <c r="A1448" s="4" t="s">
        <v>13</v>
      </c>
      <c r="B1448" s="4" t="s">
        <v>14</v>
      </c>
      <c r="C1448" s="4" t="n">
        <v>255750</v>
      </c>
      <c r="D1448" s="4"/>
      <c r="E1448" s="4" t="s">
        <v>1027</v>
      </c>
      <c r="F1448" s="4" t="s">
        <v>1028</v>
      </c>
      <c r="G1448" s="4" t="s">
        <v>1483</v>
      </c>
      <c r="H1448" s="4" t="s">
        <v>18</v>
      </c>
      <c r="I1448" s="5" t="n">
        <v>350</v>
      </c>
      <c r="J1448" s="6" t="n">
        <v>102.94156</v>
      </c>
    </row>
    <row r="1449" customFormat="false" ht="12" hidden="true" customHeight="true" outlineLevel="0" collapsed="false">
      <c r="A1449" s="4" t="s">
        <v>13</v>
      </c>
      <c r="B1449" s="4" t="s">
        <v>14</v>
      </c>
      <c r="C1449" s="4" t="n">
        <v>257749</v>
      </c>
      <c r="D1449" s="4"/>
      <c r="E1449" s="4" t="s">
        <v>1027</v>
      </c>
      <c r="F1449" s="4" t="s">
        <v>1028</v>
      </c>
      <c r="G1449" s="4" t="s">
        <v>1484</v>
      </c>
      <c r="H1449" s="4" t="s">
        <v>297</v>
      </c>
      <c r="I1449" s="5" t="n">
        <v>2250</v>
      </c>
      <c r="J1449" s="6" t="n">
        <v>22.5</v>
      </c>
    </row>
    <row r="1450" customFormat="false" ht="12" hidden="true" customHeight="true" outlineLevel="0" collapsed="false">
      <c r="A1450" s="4" t="s">
        <v>13</v>
      </c>
      <c r="B1450" s="4" t="s">
        <v>14</v>
      </c>
      <c r="C1450" s="4" t="n">
        <v>257849</v>
      </c>
      <c r="D1450" s="4"/>
      <c r="E1450" s="4" t="s">
        <v>1027</v>
      </c>
      <c r="F1450" s="4" t="s">
        <v>1028</v>
      </c>
      <c r="G1450" s="4" t="s">
        <v>1485</v>
      </c>
      <c r="H1450" s="4" t="s">
        <v>297</v>
      </c>
      <c r="I1450" s="5" t="n">
        <v>1100</v>
      </c>
      <c r="J1450" s="6" t="n">
        <v>33</v>
      </c>
    </row>
    <row r="1451" customFormat="false" ht="12" hidden="true" customHeight="true" outlineLevel="0" collapsed="false">
      <c r="A1451" s="4" t="s">
        <v>13</v>
      </c>
      <c r="B1451" s="4" t="s">
        <v>14</v>
      </c>
      <c r="C1451" s="4" t="n">
        <v>259549</v>
      </c>
      <c r="D1451" s="4"/>
      <c r="E1451" s="4" t="s">
        <v>1027</v>
      </c>
      <c r="F1451" s="4" t="s">
        <v>1028</v>
      </c>
      <c r="G1451" s="4" t="s">
        <v>1486</v>
      </c>
      <c r="H1451" s="4" t="s">
        <v>297</v>
      </c>
      <c r="I1451" s="5" t="n">
        <v>550</v>
      </c>
      <c r="J1451" s="6" t="n">
        <v>5.5</v>
      </c>
    </row>
    <row r="1452" customFormat="false" ht="12" hidden="true" customHeight="true" outlineLevel="0" collapsed="false">
      <c r="A1452" s="4" t="s">
        <v>13</v>
      </c>
      <c r="B1452" s="4" t="s">
        <v>14</v>
      </c>
      <c r="C1452" s="4" t="n">
        <v>259550</v>
      </c>
      <c r="D1452" s="4"/>
      <c r="E1452" s="4" t="s">
        <v>1027</v>
      </c>
      <c r="F1452" s="4" t="s">
        <v>1028</v>
      </c>
      <c r="G1452" s="4" t="s">
        <v>1487</v>
      </c>
      <c r="H1452" s="4" t="s">
        <v>297</v>
      </c>
      <c r="I1452" s="5" t="n">
        <v>350</v>
      </c>
      <c r="J1452" s="6" t="n">
        <v>0</v>
      </c>
    </row>
    <row r="1453" customFormat="false" ht="12" hidden="true" customHeight="true" outlineLevel="0" collapsed="false">
      <c r="A1453" s="4" t="s">
        <v>13</v>
      </c>
      <c r="B1453" s="4" t="s">
        <v>14</v>
      </c>
      <c r="C1453" s="4" t="n">
        <v>261749</v>
      </c>
      <c r="D1453" s="4"/>
      <c r="E1453" s="4" t="s">
        <v>1027</v>
      </c>
      <c r="F1453" s="4" t="s">
        <v>1028</v>
      </c>
      <c r="G1453" s="4" t="s">
        <v>1488</v>
      </c>
      <c r="H1453" s="4" t="s">
        <v>18</v>
      </c>
      <c r="I1453" s="5" t="n">
        <v>-200</v>
      </c>
      <c r="J1453" s="6" t="n">
        <v>-4.84</v>
      </c>
    </row>
    <row r="1454" customFormat="false" ht="12" hidden="true" customHeight="true" outlineLevel="0" collapsed="false">
      <c r="A1454" s="4" t="s">
        <v>13</v>
      </c>
      <c r="B1454" s="4" t="s">
        <v>14</v>
      </c>
      <c r="C1454" s="4" t="n">
        <v>261753</v>
      </c>
      <c r="D1454" s="4"/>
      <c r="E1454" s="4" t="s">
        <v>1027</v>
      </c>
      <c r="F1454" s="4" t="s">
        <v>1028</v>
      </c>
      <c r="G1454" s="4" t="s">
        <v>1489</v>
      </c>
      <c r="H1454" s="4" t="s">
        <v>18</v>
      </c>
      <c r="I1454" s="5" t="n">
        <v>400</v>
      </c>
      <c r="J1454" s="6" t="n">
        <v>0</v>
      </c>
    </row>
    <row r="1455" customFormat="false" ht="12" hidden="true" customHeight="true" outlineLevel="0" collapsed="false">
      <c r="A1455" s="4" t="s">
        <v>13</v>
      </c>
      <c r="B1455" s="4" t="s">
        <v>14</v>
      </c>
      <c r="C1455" s="4" t="n">
        <v>261760</v>
      </c>
      <c r="D1455" s="4"/>
      <c r="E1455" s="4" t="s">
        <v>1027</v>
      </c>
      <c r="F1455" s="4" t="s">
        <v>1028</v>
      </c>
      <c r="G1455" s="4" t="s">
        <v>1490</v>
      </c>
      <c r="H1455" s="4" t="s">
        <v>18</v>
      </c>
      <c r="I1455" s="5" t="n">
        <v>1000</v>
      </c>
      <c r="J1455" s="6" t="n">
        <v>21.14287</v>
      </c>
    </row>
    <row r="1456" customFormat="false" ht="12" hidden="true" customHeight="true" outlineLevel="0" collapsed="false">
      <c r="A1456" s="4" t="s">
        <v>13</v>
      </c>
      <c r="B1456" s="4" t="s">
        <v>14</v>
      </c>
      <c r="C1456" s="4" t="n">
        <v>263349</v>
      </c>
      <c r="D1456" s="4"/>
      <c r="E1456" s="4" t="s">
        <v>1027</v>
      </c>
      <c r="F1456" s="4" t="s">
        <v>1028</v>
      </c>
      <c r="G1456" s="4" t="s">
        <v>1491</v>
      </c>
      <c r="H1456" s="4" t="s">
        <v>297</v>
      </c>
      <c r="I1456" s="5" t="n">
        <v>1450</v>
      </c>
      <c r="J1456" s="6" t="n">
        <v>29</v>
      </c>
    </row>
    <row r="1457" customFormat="false" ht="12" hidden="true" customHeight="true" outlineLevel="0" collapsed="false">
      <c r="A1457" s="4" t="s">
        <v>13</v>
      </c>
      <c r="B1457" s="4" t="s">
        <v>14</v>
      </c>
      <c r="C1457" s="4" t="n">
        <v>264653</v>
      </c>
      <c r="D1457" s="4"/>
      <c r="E1457" s="4" t="s">
        <v>1027</v>
      </c>
      <c r="F1457" s="4" t="s">
        <v>1028</v>
      </c>
      <c r="G1457" s="4" t="s">
        <v>1492</v>
      </c>
      <c r="H1457" s="4" t="s">
        <v>297</v>
      </c>
      <c r="I1457" s="5" t="n">
        <v>20060</v>
      </c>
      <c r="J1457" s="6" t="n">
        <v>1221.8430796</v>
      </c>
    </row>
    <row r="1458" customFormat="false" ht="12" hidden="true" customHeight="true" outlineLevel="0" collapsed="false">
      <c r="A1458" s="4" t="s">
        <v>13</v>
      </c>
      <c r="B1458" s="4" t="s">
        <v>14</v>
      </c>
      <c r="C1458" s="4" t="n">
        <v>266379</v>
      </c>
      <c r="D1458" s="4"/>
      <c r="E1458" s="4" t="s">
        <v>1027</v>
      </c>
      <c r="F1458" s="4" t="s">
        <v>1028</v>
      </c>
      <c r="G1458" s="4" t="s">
        <v>1493</v>
      </c>
      <c r="H1458" s="4" t="s">
        <v>1100</v>
      </c>
      <c r="I1458" s="5" t="n">
        <v>2</v>
      </c>
      <c r="J1458" s="6" t="n">
        <v>0.72</v>
      </c>
    </row>
    <row r="1459" customFormat="false" ht="12" hidden="true" customHeight="true" outlineLevel="0" collapsed="false">
      <c r="A1459" s="4" t="s">
        <v>13</v>
      </c>
      <c r="B1459" s="4" t="s">
        <v>14</v>
      </c>
      <c r="C1459" s="4" t="n">
        <v>266484</v>
      </c>
      <c r="D1459" s="4"/>
      <c r="E1459" s="4" t="s">
        <v>1027</v>
      </c>
      <c r="F1459" s="4" t="s">
        <v>1028</v>
      </c>
      <c r="G1459" s="4" t="s">
        <v>1494</v>
      </c>
      <c r="H1459" s="4" t="s">
        <v>18</v>
      </c>
      <c r="I1459" s="5" t="n">
        <v>24</v>
      </c>
      <c r="J1459" s="6" t="n">
        <v>225.486</v>
      </c>
    </row>
    <row r="1460" customFormat="false" ht="12" hidden="true" customHeight="true" outlineLevel="0" collapsed="false">
      <c r="A1460" s="4" t="s">
        <v>13</v>
      </c>
      <c r="B1460" s="4" t="s">
        <v>14</v>
      </c>
      <c r="C1460" s="4" t="n">
        <v>266978</v>
      </c>
      <c r="D1460" s="4"/>
      <c r="E1460" s="4" t="s">
        <v>1027</v>
      </c>
      <c r="F1460" s="4" t="s">
        <v>1028</v>
      </c>
      <c r="G1460" s="4" t="s">
        <v>1495</v>
      </c>
      <c r="H1460" s="4" t="s">
        <v>297</v>
      </c>
      <c r="I1460" s="5" t="n">
        <v>500</v>
      </c>
      <c r="J1460" s="6" t="n">
        <v>0.16667</v>
      </c>
    </row>
    <row r="1461" customFormat="false" ht="12" hidden="true" customHeight="true" outlineLevel="0" collapsed="false">
      <c r="A1461" s="4" t="s">
        <v>13</v>
      </c>
      <c r="B1461" s="4" t="s">
        <v>14</v>
      </c>
      <c r="C1461" s="4" t="n">
        <v>268185</v>
      </c>
      <c r="D1461" s="4"/>
      <c r="E1461" s="4" t="s">
        <v>1027</v>
      </c>
      <c r="F1461" s="4" t="s">
        <v>1028</v>
      </c>
      <c r="G1461" s="4" t="s">
        <v>1496</v>
      </c>
      <c r="H1461" s="4" t="s">
        <v>297</v>
      </c>
      <c r="I1461" s="5" t="n">
        <v>750</v>
      </c>
      <c r="J1461" s="6" t="n">
        <v>7.5</v>
      </c>
    </row>
    <row r="1462" customFormat="false" ht="12" hidden="true" customHeight="true" outlineLevel="0" collapsed="false">
      <c r="A1462" s="4" t="s">
        <v>13</v>
      </c>
      <c r="B1462" s="4" t="s">
        <v>14</v>
      </c>
      <c r="C1462" s="4" t="n">
        <v>270697</v>
      </c>
      <c r="D1462" s="4"/>
      <c r="E1462" s="4" t="s">
        <v>1027</v>
      </c>
      <c r="F1462" s="4" t="s">
        <v>1028</v>
      </c>
      <c r="G1462" s="4" t="s">
        <v>1497</v>
      </c>
      <c r="H1462" s="4" t="s">
        <v>18</v>
      </c>
      <c r="I1462" s="5" t="n">
        <v>2</v>
      </c>
      <c r="J1462" s="6" t="n">
        <v>197.396</v>
      </c>
    </row>
    <row r="1463" customFormat="false" ht="12" hidden="true" customHeight="true" outlineLevel="0" collapsed="false">
      <c r="A1463" s="4" t="s">
        <v>13</v>
      </c>
      <c r="B1463" s="4" t="s">
        <v>14</v>
      </c>
      <c r="C1463" s="4" t="n">
        <v>275591</v>
      </c>
      <c r="D1463" s="4"/>
      <c r="E1463" s="4" t="s">
        <v>1027</v>
      </c>
      <c r="F1463" s="4" t="s">
        <v>1028</v>
      </c>
      <c r="G1463" s="4" t="s">
        <v>1498</v>
      </c>
      <c r="H1463" s="4" t="s">
        <v>18</v>
      </c>
      <c r="I1463" s="5" t="n">
        <v>1830</v>
      </c>
      <c r="J1463" s="6" t="n">
        <v>0</v>
      </c>
    </row>
    <row r="1464" customFormat="false" ht="12" hidden="true" customHeight="true" outlineLevel="0" collapsed="false">
      <c r="A1464" s="4" t="s">
        <v>13</v>
      </c>
      <c r="B1464" s="4" t="s">
        <v>14</v>
      </c>
      <c r="C1464" s="4" t="n">
        <v>283491</v>
      </c>
      <c r="D1464" s="4"/>
      <c r="E1464" s="4" t="s">
        <v>1027</v>
      </c>
      <c r="F1464" s="4" t="s">
        <v>1028</v>
      </c>
      <c r="G1464" s="4" t="s">
        <v>1499</v>
      </c>
      <c r="H1464" s="4" t="s">
        <v>18</v>
      </c>
      <c r="I1464" s="5" t="n">
        <v>16</v>
      </c>
      <c r="J1464" s="6" t="n">
        <v>850.164448</v>
      </c>
    </row>
    <row r="1465" customFormat="false" ht="12" hidden="true" customHeight="true" outlineLevel="0" collapsed="false">
      <c r="A1465" s="4" t="s">
        <v>13</v>
      </c>
      <c r="B1465" s="4" t="s">
        <v>14</v>
      </c>
      <c r="C1465" s="4" t="n">
        <v>284518</v>
      </c>
      <c r="D1465" s="4"/>
      <c r="E1465" s="4" t="s">
        <v>1027</v>
      </c>
      <c r="F1465" s="4" t="s">
        <v>1028</v>
      </c>
      <c r="G1465" s="4" t="s">
        <v>1500</v>
      </c>
      <c r="H1465" s="4" t="s">
        <v>18</v>
      </c>
      <c r="I1465" s="5" t="n">
        <v>16</v>
      </c>
      <c r="J1465" s="6" t="n">
        <v>30.7824</v>
      </c>
    </row>
    <row r="1466" customFormat="false" ht="12" hidden="true" customHeight="true" outlineLevel="0" collapsed="false">
      <c r="A1466" s="4" t="s">
        <v>13</v>
      </c>
      <c r="B1466" s="4" t="s">
        <v>14</v>
      </c>
      <c r="C1466" s="4" t="n">
        <v>284519</v>
      </c>
      <c r="D1466" s="4"/>
      <c r="E1466" s="4" t="s">
        <v>1027</v>
      </c>
      <c r="F1466" s="4" t="s">
        <v>1028</v>
      </c>
      <c r="G1466" s="4" t="s">
        <v>1501</v>
      </c>
      <c r="H1466" s="4" t="s">
        <v>18</v>
      </c>
      <c r="I1466" s="5" t="n">
        <v>16</v>
      </c>
      <c r="J1466" s="6" t="n">
        <v>25.6273702</v>
      </c>
    </row>
    <row r="1467" customFormat="false" ht="12" hidden="true" customHeight="true" outlineLevel="0" collapsed="false">
      <c r="A1467" s="4" t="s">
        <v>13</v>
      </c>
      <c r="B1467" s="4" t="s">
        <v>14</v>
      </c>
      <c r="C1467" s="4" t="n">
        <v>284520</v>
      </c>
      <c r="D1467" s="4"/>
      <c r="E1467" s="4" t="s">
        <v>1027</v>
      </c>
      <c r="F1467" s="4" t="s">
        <v>1028</v>
      </c>
      <c r="G1467" s="4" t="s">
        <v>1502</v>
      </c>
      <c r="H1467" s="4" t="s">
        <v>18</v>
      </c>
      <c r="I1467" s="5" t="n">
        <v>35</v>
      </c>
      <c r="J1467" s="6" t="n">
        <v>55.967818</v>
      </c>
    </row>
    <row r="1468" customFormat="false" ht="12" hidden="true" customHeight="true" outlineLevel="0" collapsed="false">
      <c r="A1468" s="4" t="s">
        <v>13</v>
      </c>
      <c r="B1468" s="4" t="s">
        <v>14</v>
      </c>
      <c r="C1468" s="4" t="n">
        <v>284521</v>
      </c>
      <c r="D1468" s="4"/>
      <c r="E1468" s="4" t="s">
        <v>1027</v>
      </c>
      <c r="F1468" s="4" t="s">
        <v>1028</v>
      </c>
      <c r="G1468" s="4" t="s">
        <v>1503</v>
      </c>
      <c r="H1468" s="4" t="s">
        <v>18</v>
      </c>
      <c r="I1468" s="5" t="n">
        <v>7</v>
      </c>
      <c r="J1468" s="6" t="n">
        <v>15.6695</v>
      </c>
    </row>
    <row r="1469" customFormat="false" ht="12" hidden="true" customHeight="true" outlineLevel="0" collapsed="false">
      <c r="A1469" s="4" t="s">
        <v>13</v>
      </c>
      <c r="B1469" s="4" t="s">
        <v>14</v>
      </c>
      <c r="C1469" s="4" t="n">
        <v>288492</v>
      </c>
      <c r="D1469" s="4"/>
      <c r="E1469" s="4" t="s">
        <v>1027</v>
      </c>
      <c r="F1469" s="4" t="s">
        <v>1028</v>
      </c>
      <c r="G1469" s="4" t="s">
        <v>1504</v>
      </c>
      <c r="H1469" s="4" t="s">
        <v>18</v>
      </c>
      <c r="I1469" s="5" t="n">
        <v>106</v>
      </c>
      <c r="J1469" s="6" t="n">
        <v>5115.2731622</v>
      </c>
    </row>
    <row r="1470" customFormat="false" ht="12" hidden="true" customHeight="true" outlineLevel="0" collapsed="false">
      <c r="A1470" s="4" t="s">
        <v>13</v>
      </c>
      <c r="B1470" s="4" t="s">
        <v>14</v>
      </c>
      <c r="C1470" s="4" t="n">
        <v>291905</v>
      </c>
      <c r="D1470" s="4"/>
      <c r="E1470" s="4" t="s">
        <v>1027</v>
      </c>
      <c r="F1470" s="4" t="s">
        <v>1028</v>
      </c>
      <c r="G1470" s="4" t="s">
        <v>1505</v>
      </c>
      <c r="H1470" s="4" t="s">
        <v>1100</v>
      </c>
      <c r="I1470" s="5" t="n">
        <v>7</v>
      </c>
      <c r="J1470" s="6" t="n">
        <v>2</v>
      </c>
    </row>
    <row r="1471" customFormat="false" ht="12" hidden="true" customHeight="true" outlineLevel="0" collapsed="false">
      <c r="A1471" s="4" t="s">
        <v>13</v>
      </c>
      <c r="B1471" s="4" t="s">
        <v>14</v>
      </c>
      <c r="C1471" s="4" t="n">
        <v>297768</v>
      </c>
      <c r="D1471" s="4"/>
      <c r="E1471" s="4" t="s">
        <v>1027</v>
      </c>
      <c r="F1471" s="4" t="s">
        <v>1028</v>
      </c>
      <c r="G1471" s="4" t="s">
        <v>1506</v>
      </c>
      <c r="H1471" s="4" t="s">
        <v>18</v>
      </c>
      <c r="I1471" s="5" t="n">
        <v>10</v>
      </c>
      <c r="J1471" s="6" t="n">
        <v>581.94</v>
      </c>
    </row>
    <row r="1472" customFormat="false" ht="12" hidden="true" customHeight="true" outlineLevel="0" collapsed="false">
      <c r="A1472" s="4" t="s">
        <v>13</v>
      </c>
      <c r="B1472" s="4" t="s">
        <v>14</v>
      </c>
      <c r="C1472" s="4" t="n">
        <v>299049</v>
      </c>
      <c r="D1472" s="4"/>
      <c r="E1472" s="4" t="s">
        <v>1027</v>
      </c>
      <c r="F1472" s="4" t="s">
        <v>1028</v>
      </c>
      <c r="G1472" s="4" t="s">
        <v>1507</v>
      </c>
      <c r="H1472" s="4" t="s">
        <v>18</v>
      </c>
      <c r="I1472" s="5" t="n">
        <v>11</v>
      </c>
      <c r="J1472" s="6" t="n">
        <v>47.46654</v>
      </c>
    </row>
    <row r="1473" customFormat="false" ht="12" hidden="true" customHeight="true" outlineLevel="0" collapsed="false">
      <c r="A1473" s="4" t="s">
        <v>13</v>
      </c>
      <c r="B1473" s="4" t="s">
        <v>14</v>
      </c>
      <c r="C1473" s="4" t="n">
        <v>299738</v>
      </c>
      <c r="D1473" s="4"/>
      <c r="E1473" s="4" t="s">
        <v>1027</v>
      </c>
      <c r="F1473" s="4" t="s">
        <v>1028</v>
      </c>
      <c r="G1473" s="4" t="s">
        <v>1508</v>
      </c>
      <c r="H1473" s="4" t="s">
        <v>18</v>
      </c>
      <c r="I1473" s="5" t="n">
        <v>2005</v>
      </c>
      <c r="J1473" s="6" t="n">
        <v>1253.062</v>
      </c>
    </row>
    <row r="1474" customFormat="false" ht="12" hidden="true" customHeight="true" outlineLevel="0" collapsed="false">
      <c r="A1474" s="4" t="s">
        <v>13</v>
      </c>
      <c r="B1474" s="4" t="s">
        <v>14</v>
      </c>
      <c r="C1474" s="4" t="n">
        <v>299973</v>
      </c>
      <c r="D1474" s="4"/>
      <c r="E1474" s="4" t="s">
        <v>1027</v>
      </c>
      <c r="F1474" s="4" t="s">
        <v>1028</v>
      </c>
      <c r="G1474" s="4" t="s">
        <v>1509</v>
      </c>
      <c r="H1474" s="4" t="s">
        <v>70</v>
      </c>
      <c r="I1474" s="5" t="n">
        <v>-3</v>
      </c>
      <c r="J1474" s="6" t="n">
        <v>-2.2692</v>
      </c>
    </row>
    <row r="1475" customFormat="false" ht="12" hidden="true" customHeight="true" outlineLevel="0" collapsed="false">
      <c r="A1475" s="4" t="s">
        <v>13</v>
      </c>
      <c r="B1475" s="4" t="s">
        <v>14</v>
      </c>
      <c r="C1475" s="4" t="n">
        <v>299974</v>
      </c>
      <c r="D1475" s="4"/>
      <c r="E1475" s="4" t="s">
        <v>1027</v>
      </c>
      <c r="F1475" s="4" t="s">
        <v>1028</v>
      </c>
      <c r="G1475" s="4" t="s">
        <v>1510</v>
      </c>
      <c r="H1475" s="4" t="s">
        <v>70</v>
      </c>
      <c r="I1475" s="5" t="n">
        <v>-2</v>
      </c>
      <c r="J1475" s="6" t="n">
        <v>0</v>
      </c>
    </row>
    <row r="1476" customFormat="false" ht="12" hidden="true" customHeight="true" outlineLevel="0" collapsed="false">
      <c r="A1476" s="4" t="s">
        <v>13</v>
      </c>
      <c r="B1476" s="4" t="s">
        <v>14</v>
      </c>
      <c r="C1476" s="4" t="n">
        <v>299975</v>
      </c>
      <c r="D1476" s="4"/>
      <c r="E1476" s="4" t="s">
        <v>1027</v>
      </c>
      <c r="F1476" s="4" t="s">
        <v>1028</v>
      </c>
      <c r="G1476" s="4" t="s">
        <v>1511</v>
      </c>
      <c r="H1476" s="4" t="s">
        <v>70</v>
      </c>
      <c r="I1476" s="5" t="n">
        <v>9</v>
      </c>
      <c r="J1476" s="6" t="n">
        <v>6.8076</v>
      </c>
    </row>
    <row r="1477" customFormat="false" ht="12" hidden="true" customHeight="true" outlineLevel="0" collapsed="false">
      <c r="A1477" s="4" t="s">
        <v>13</v>
      </c>
      <c r="B1477" s="4" t="s">
        <v>14</v>
      </c>
      <c r="C1477" s="4" t="n">
        <v>300956</v>
      </c>
      <c r="D1477" s="4"/>
      <c r="E1477" s="4" t="s">
        <v>1027</v>
      </c>
      <c r="F1477" s="4" t="s">
        <v>1028</v>
      </c>
      <c r="G1477" s="4" t="s">
        <v>1512</v>
      </c>
      <c r="H1477" s="4" t="s">
        <v>18</v>
      </c>
      <c r="I1477" s="5" t="n">
        <v>14</v>
      </c>
      <c r="J1477" s="6" t="n">
        <v>974.841</v>
      </c>
    </row>
    <row r="1478" customFormat="false" ht="12" hidden="true" customHeight="true" outlineLevel="0" collapsed="false">
      <c r="A1478" s="4" t="s">
        <v>13</v>
      </c>
      <c r="B1478" s="4" t="s">
        <v>14</v>
      </c>
      <c r="C1478" s="4" t="n">
        <v>301482</v>
      </c>
      <c r="D1478" s="4"/>
      <c r="E1478" s="4" t="s">
        <v>1027</v>
      </c>
      <c r="F1478" s="4" t="s">
        <v>1028</v>
      </c>
      <c r="G1478" s="4" t="s">
        <v>1513</v>
      </c>
      <c r="H1478" s="4" t="s">
        <v>18</v>
      </c>
      <c r="I1478" s="5" t="n">
        <v>3</v>
      </c>
      <c r="J1478" s="6" t="n">
        <v>6.588</v>
      </c>
    </row>
    <row r="1479" customFormat="false" ht="12" hidden="true" customHeight="true" outlineLevel="0" collapsed="false">
      <c r="A1479" s="4" t="s">
        <v>13</v>
      </c>
      <c r="B1479" s="4" t="s">
        <v>14</v>
      </c>
      <c r="C1479" s="4" t="n">
        <v>301496</v>
      </c>
      <c r="D1479" s="4"/>
      <c r="E1479" s="4" t="s">
        <v>1027</v>
      </c>
      <c r="F1479" s="4" t="s">
        <v>1028</v>
      </c>
      <c r="G1479" s="4" t="s">
        <v>1514</v>
      </c>
      <c r="H1479" s="4" t="s">
        <v>18</v>
      </c>
      <c r="I1479" s="5" t="n">
        <v>5</v>
      </c>
      <c r="J1479" s="6" t="n">
        <v>10.7439</v>
      </c>
    </row>
    <row r="1480" customFormat="false" ht="12" hidden="true" customHeight="true" outlineLevel="0" collapsed="false">
      <c r="A1480" s="4" t="s">
        <v>13</v>
      </c>
      <c r="B1480" s="4" t="s">
        <v>14</v>
      </c>
      <c r="C1480" s="4" t="n">
        <v>302187</v>
      </c>
      <c r="D1480" s="4"/>
      <c r="E1480" s="4" t="s">
        <v>1027</v>
      </c>
      <c r="F1480" s="4" t="s">
        <v>1028</v>
      </c>
      <c r="G1480" s="4" t="s">
        <v>1515</v>
      </c>
      <c r="H1480" s="4" t="s">
        <v>18</v>
      </c>
      <c r="I1480" s="5" t="n">
        <v>-91</v>
      </c>
      <c r="J1480" s="6" t="n">
        <v>-5928.468</v>
      </c>
    </row>
    <row r="1481" customFormat="false" ht="12" hidden="true" customHeight="true" outlineLevel="0" collapsed="false">
      <c r="A1481" s="4" t="s">
        <v>13</v>
      </c>
      <c r="B1481" s="4" t="s">
        <v>14</v>
      </c>
      <c r="C1481" s="4" t="n">
        <v>307926</v>
      </c>
      <c r="D1481" s="4"/>
      <c r="E1481" s="4" t="s">
        <v>1027</v>
      </c>
      <c r="F1481" s="4" t="s">
        <v>1028</v>
      </c>
      <c r="G1481" s="4" t="s">
        <v>1516</v>
      </c>
      <c r="H1481" s="4" t="s">
        <v>1100</v>
      </c>
      <c r="I1481" s="5" t="n">
        <v>3</v>
      </c>
      <c r="J1481" s="6" t="n">
        <v>0.6818181</v>
      </c>
    </row>
    <row r="1482" customFormat="false" ht="12" hidden="true" customHeight="true" outlineLevel="0" collapsed="false">
      <c r="A1482" s="4" t="s">
        <v>13</v>
      </c>
      <c r="B1482" s="4" t="s">
        <v>14</v>
      </c>
      <c r="C1482" s="4" t="n">
        <v>307946</v>
      </c>
      <c r="D1482" s="4"/>
      <c r="E1482" s="4" t="s">
        <v>1027</v>
      </c>
      <c r="F1482" s="4" t="s">
        <v>1028</v>
      </c>
      <c r="G1482" s="4" t="s">
        <v>1517</v>
      </c>
      <c r="H1482" s="4" t="s">
        <v>1100</v>
      </c>
      <c r="I1482" s="5" t="n">
        <v>5</v>
      </c>
      <c r="J1482" s="6" t="n">
        <v>1.2</v>
      </c>
    </row>
    <row r="1483" customFormat="false" ht="12" hidden="true" customHeight="true" outlineLevel="0" collapsed="false">
      <c r="A1483" s="4" t="s">
        <v>13</v>
      </c>
      <c r="B1483" s="4" t="s">
        <v>14</v>
      </c>
      <c r="C1483" s="4" t="n">
        <v>307947</v>
      </c>
      <c r="D1483" s="4"/>
      <c r="E1483" s="4" t="s">
        <v>1027</v>
      </c>
      <c r="F1483" s="4" t="s">
        <v>1028</v>
      </c>
      <c r="G1483" s="4" t="s">
        <v>1518</v>
      </c>
      <c r="H1483" s="4" t="s">
        <v>1100</v>
      </c>
      <c r="I1483" s="5" t="n">
        <v>56</v>
      </c>
      <c r="J1483" s="6" t="n">
        <v>13.4696082</v>
      </c>
    </row>
    <row r="1484" customFormat="false" ht="12" hidden="true" customHeight="true" outlineLevel="0" collapsed="false">
      <c r="A1484" s="4" t="s">
        <v>13</v>
      </c>
      <c r="B1484" s="4" t="s">
        <v>14</v>
      </c>
      <c r="C1484" s="4" t="n">
        <v>311066</v>
      </c>
      <c r="D1484" s="4"/>
      <c r="E1484" s="4" t="s">
        <v>1027</v>
      </c>
      <c r="F1484" s="4" t="s">
        <v>1028</v>
      </c>
      <c r="G1484" s="4" t="s">
        <v>1519</v>
      </c>
      <c r="H1484" s="4" t="s">
        <v>297</v>
      </c>
      <c r="I1484" s="5" t="n">
        <v>12350</v>
      </c>
      <c r="J1484" s="6" t="n">
        <v>0</v>
      </c>
    </row>
    <row r="1485" customFormat="false" ht="12" hidden="true" customHeight="true" outlineLevel="0" collapsed="false">
      <c r="A1485" s="4" t="s">
        <v>13</v>
      </c>
      <c r="B1485" s="4" t="s">
        <v>14</v>
      </c>
      <c r="C1485" s="4" t="n">
        <v>311625</v>
      </c>
      <c r="D1485" s="4"/>
      <c r="E1485" s="4" t="s">
        <v>1027</v>
      </c>
      <c r="F1485" s="4" t="s">
        <v>1028</v>
      </c>
      <c r="G1485" s="4" t="s">
        <v>1520</v>
      </c>
      <c r="H1485" s="4" t="s">
        <v>18</v>
      </c>
      <c r="I1485" s="5" t="n">
        <v>6</v>
      </c>
      <c r="J1485" s="6" t="n">
        <v>18.3</v>
      </c>
    </row>
    <row r="1486" customFormat="false" ht="12" hidden="true" customHeight="true" outlineLevel="0" collapsed="false">
      <c r="A1486" s="4" t="s">
        <v>13</v>
      </c>
      <c r="B1486" s="4" t="s">
        <v>14</v>
      </c>
      <c r="C1486" s="4" t="n">
        <v>314329</v>
      </c>
      <c r="D1486" s="4"/>
      <c r="E1486" s="4" t="s">
        <v>1027</v>
      </c>
      <c r="F1486" s="4" t="s">
        <v>1028</v>
      </c>
      <c r="G1486" s="4" t="s">
        <v>1521</v>
      </c>
      <c r="H1486" s="4" t="s">
        <v>18</v>
      </c>
      <c r="I1486" s="5" t="n">
        <v>2</v>
      </c>
      <c r="J1486" s="6" t="n">
        <v>43.1741733</v>
      </c>
    </row>
    <row r="1487" customFormat="false" ht="12" hidden="true" customHeight="true" outlineLevel="0" collapsed="false">
      <c r="A1487" s="4" t="s">
        <v>13</v>
      </c>
      <c r="B1487" s="4" t="s">
        <v>14</v>
      </c>
      <c r="C1487" s="4" t="n">
        <v>373628</v>
      </c>
      <c r="D1487" s="4"/>
      <c r="E1487" s="4" t="s">
        <v>1027</v>
      </c>
      <c r="F1487" s="4" t="s">
        <v>1028</v>
      </c>
      <c r="G1487" s="4" t="s">
        <v>1522</v>
      </c>
      <c r="H1487" s="4" t="s">
        <v>18</v>
      </c>
      <c r="I1487" s="5" t="n">
        <v>6</v>
      </c>
      <c r="J1487" s="6" t="n">
        <v>58.207229</v>
      </c>
    </row>
    <row r="1488" customFormat="false" ht="12" hidden="true" customHeight="true" outlineLevel="0" collapsed="false">
      <c r="A1488" s="4" t="s">
        <v>13</v>
      </c>
      <c r="B1488" s="4" t="s">
        <v>14</v>
      </c>
      <c r="C1488" s="4" t="n">
        <v>373629</v>
      </c>
      <c r="D1488" s="4"/>
      <c r="E1488" s="4" t="s">
        <v>1027</v>
      </c>
      <c r="F1488" s="4" t="s">
        <v>1028</v>
      </c>
      <c r="G1488" s="4" t="s">
        <v>1523</v>
      </c>
      <c r="H1488" s="4" t="s">
        <v>18</v>
      </c>
      <c r="I1488" s="5" t="n">
        <v>5</v>
      </c>
      <c r="J1488" s="6" t="n">
        <v>48.5350856</v>
      </c>
    </row>
    <row r="1489" customFormat="false" ht="12" hidden="true" customHeight="true" outlineLevel="0" collapsed="false">
      <c r="A1489" s="4" t="s">
        <v>13</v>
      </c>
      <c r="B1489" s="4" t="s">
        <v>14</v>
      </c>
      <c r="C1489" s="4" t="n">
        <v>373630</v>
      </c>
      <c r="D1489" s="4"/>
      <c r="E1489" s="4" t="s">
        <v>1027</v>
      </c>
      <c r="F1489" s="4" t="s">
        <v>1028</v>
      </c>
      <c r="G1489" s="4" t="s">
        <v>1524</v>
      </c>
      <c r="H1489" s="4" t="s">
        <v>18</v>
      </c>
      <c r="I1489" s="5" t="n">
        <v>4</v>
      </c>
      <c r="J1489" s="6" t="n">
        <v>38.7766001</v>
      </c>
    </row>
    <row r="1490" customFormat="false" ht="12" hidden="true" customHeight="true" outlineLevel="0" collapsed="false">
      <c r="A1490" s="4" t="s">
        <v>13</v>
      </c>
      <c r="B1490" s="4" t="s">
        <v>14</v>
      </c>
      <c r="C1490" s="4" t="n">
        <v>377503</v>
      </c>
      <c r="D1490" s="4"/>
      <c r="E1490" s="4" t="s">
        <v>1027</v>
      </c>
      <c r="F1490" s="4" t="s">
        <v>1028</v>
      </c>
      <c r="G1490" s="4" t="s">
        <v>1525</v>
      </c>
      <c r="H1490" s="4" t="s">
        <v>18</v>
      </c>
      <c r="I1490" s="5" t="n">
        <v>5</v>
      </c>
      <c r="J1490" s="6" t="n">
        <v>0</v>
      </c>
    </row>
    <row r="1491" customFormat="false" ht="12" hidden="true" customHeight="true" outlineLevel="0" collapsed="false">
      <c r="A1491" s="4" t="s">
        <v>13</v>
      </c>
      <c r="B1491" s="4" t="s">
        <v>14</v>
      </c>
      <c r="C1491" s="4" t="n">
        <v>377505</v>
      </c>
      <c r="D1491" s="4"/>
      <c r="E1491" s="4" t="s">
        <v>1027</v>
      </c>
      <c r="F1491" s="4" t="s">
        <v>1028</v>
      </c>
      <c r="G1491" s="4" t="s">
        <v>1526</v>
      </c>
      <c r="H1491" s="4" t="s">
        <v>18</v>
      </c>
      <c r="I1491" s="5" t="n">
        <v>30</v>
      </c>
      <c r="J1491" s="6" t="n">
        <v>5.2262621</v>
      </c>
    </row>
    <row r="1492" customFormat="false" ht="12" hidden="true" customHeight="true" outlineLevel="0" collapsed="false">
      <c r="A1492" s="4" t="s">
        <v>13</v>
      </c>
      <c r="B1492" s="4" t="s">
        <v>14</v>
      </c>
      <c r="C1492" s="4" t="n">
        <v>379571</v>
      </c>
      <c r="D1492" s="4"/>
      <c r="E1492" s="4" t="s">
        <v>1027</v>
      </c>
      <c r="F1492" s="4" t="s">
        <v>1028</v>
      </c>
      <c r="G1492" s="4" t="s">
        <v>1527</v>
      </c>
      <c r="H1492" s="4" t="s">
        <v>18</v>
      </c>
      <c r="I1492" s="5" t="n">
        <v>2200</v>
      </c>
      <c r="J1492" s="6" t="n">
        <v>22</v>
      </c>
    </row>
    <row r="1493" customFormat="false" ht="12" hidden="true" customHeight="true" outlineLevel="0" collapsed="false">
      <c r="A1493" s="4" t="s">
        <v>13</v>
      </c>
      <c r="B1493" s="4" t="s">
        <v>14</v>
      </c>
      <c r="C1493" s="4" t="n">
        <v>379572</v>
      </c>
      <c r="D1493" s="4"/>
      <c r="E1493" s="4" t="s">
        <v>1027</v>
      </c>
      <c r="F1493" s="4" t="s">
        <v>1028</v>
      </c>
      <c r="G1493" s="4" t="s">
        <v>1528</v>
      </c>
      <c r="H1493" s="4" t="s">
        <v>18</v>
      </c>
      <c r="I1493" s="5" t="n">
        <v>400</v>
      </c>
      <c r="J1493" s="6" t="n">
        <v>4</v>
      </c>
    </row>
    <row r="1494" customFormat="false" ht="12" hidden="true" customHeight="true" outlineLevel="0" collapsed="false">
      <c r="A1494" s="4" t="s">
        <v>13</v>
      </c>
      <c r="B1494" s="4" t="s">
        <v>14</v>
      </c>
      <c r="C1494" s="4" t="n">
        <v>381663</v>
      </c>
      <c r="D1494" s="4"/>
      <c r="E1494" s="4" t="s">
        <v>1027</v>
      </c>
      <c r="F1494" s="4" t="s">
        <v>1028</v>
      </c>
      <c r="G1494" s="4" t="s">
        <v>1529</v>
      </c>
      <c r="H1494" s="4" t="s">
        <v>18</v>
      </c>
      <c r="I1494" s="5" t="n">
        <v>2</v>
      </c>
      <c r="J1494" s="6" t="n">
        <v>0</v>
      </c>
    </row>
    <row r="1495" customFormat="false" ht="12" hidden="true" customHeight="true" outlineLevel="0" collapsed="false">
      <c r="A1495" s="4" t="s">
        <v>13</v>
      </c>
      <c r="B1495" s="4" t="s">
        <v>14</v>
      </c>
      <c r="C1495" s="4" t="n">
        <v>385522</v>
      </c>
      <c r="D1495" s="4"/>
      <c r="E1495" s="4" t="s">
        <v>1027</v>
      </c>
      <c r="F1495" s="4" t="s">
        <v>1028</v>
      </c>
      <c r="G1495" s="4" t="s">
        <v>1530</v>
      </c>
      <c r="H1495" s="4" t="s">
        <v>18</v>
      </c>
      <c r="I1495" s="5" t="n">
        <v>2400</v>
      </c>
      <c r="J1495" s="6" t="n">
        <v>24</v>
      </c>
    </row>
    <row r="1496" customFormat="false" ht="12" hidden="true" customHeight="true" outlineLevel="0" collapsed="false">
      <c r="A1496" s="4" t="s">
        <v>13</v>
      </c>
      <c r="B1496" s="4" t="s">
        <v>14</v>
      </c>
      <c r="C1496" s="4" t="n">
        <v>385702</v>
      </c>
      <c r="D1496" s="4"/>
      <c r="E1496" s="4" t="s">
        <v>1027</v>
      </c>
      <c r="F1496" s="4" t="s">
        <v>1028</v>
      </c>
      <c r="G1496" s="4" t="s">
        <v>1531</v>
      </c>
      <c r="H1496" s="4" t="s">
        <v>18</v>
      </c>
      <c r="I1496" s="5" t="n">
        <v>200</v>
      </c>
      <c r="J1496" s="6" t="n">
        <v>50</v>
      </c>
    </row>
    <row r="1497" customFormat="false" ht="12" hidden="true" customHeight="true" outlineLevel="0" collapsed="false">
      <c r="A1497" s="4" t="s">
        <v>13</v>
      </c>
      <c r="B1497" s="4" t="s">
        <v>14</v>
      </c>
      <c r="C1497" s="4" t="n">
        <v>389322</v>
      </c>
      <c r="D1497" s="4"/>
      <c r="E1497" s="4" t="s">
        <v>1027</v>
      </c>
      <c r="F1497" s="4" t="s">
        <v>1028</v>
      </c>
      <c r="G1497" s="4" t="s">
        <v>1532</v>
      </c>
      <c r="H1497" s="4" t="s">
        <v>18</v>
      </c>
      <c r="I1497" s="5" t="n">
        <v>485</v>
      </c>
      <c r="J1497" s="6" t="n">
        <v>38737.5699972</v>
      </c>
    </row>
    <row r="1498" customFormat="false" ht="12" hidden="true" customHeight="true" outlineLevel="0" collapsed="false">
      <c r="A1498" s="4" t="s">
        <v>13</v>
      </c>
      <c r="B1498" s="4" t="s">
        <v>14</v>
      </c>
      <c r="C1498" s="4" t="n">
        <v>399940</v>
      </c>
      <c r="D1498" s="4"/>
      <c r="E1498" s="4" t="s">
        <v>1027</v>
      </c>
      <c r="F1498" s="4" t="s">
        <v>1028</v>
      </c>
      <c r="G1498" s="4" t="s">
        <v>1533</v>
      </c>
      <c r="H1498" s="4" t="s">
        <v>18</v>
      </c>
      <c r="I1498" s="5" t="n">
        <v>128</v>
      </c>
      <c r="J1498" s="6" t="n">
        <v>542.8379698</v>
      </c>
    </row>
    <row r="1499" customFormat="false" ht="12" hidden="true" customHeight="true" outlineLevel="0" collapsed="false">
      <c r="A1499" s="4" t="s">
        <v>13</v>
      </c>
      <c r="B1499" s="4" t="s">
        <v>14</v>
      </c>
      <c r="C1499" s="4" t="n">
        <v>400343</v>
      </c>
      <c r="D1499" s="4"/>
      <c r="E1499" s="4" t="s">
        <v>1027</v>
      </c>
      <c r="F1499" s="4" t="s">
        <v>1028</v>
      </c>
      <c r="G1499" s="4" t="s">
        <v>1534</v>
      </c>
      <c r="H1499" s="4" t="s">
        <v>18</v>
      </c>
      <c r="I1499" s="5" t="n">
        <v>107</v>
      </c>
      <c r="J1499" s="6" t="n">
        <v>35.704636</v>
      </c>
    </row>
    <row r="1500" customFormat="false" ht="12" hidden="true" customHeight="true" outlineLevel="0" collapsed="false">
      <c r="A1500" s="4" t="s">
        <v>13</v>
      </c>
      <c r="B1500" s="4" t="s">
        <v>14</v>
      </c>
      <c r="C1500" s="4" t="n">
        <v>413867</v>
      </c>
      <c r="D1500" s="4"/>
      <c r="E1500" s="4" t="s">
        <v>1027</v>
      </c>
      <c r="F1500" s="4" t="s">
        <v>1028</v>
      </c>
      <c r="G1500" s="4" t="s">
        <v>1535</v>
      </c>
      <c r="H1500" s="4" t="s">
        <v>18</v>
      </c>
      <c r="I1500" s="5" t="n">
        <v>111</v>
      </c>
      <c r="J1500" s="6" t="n">
        <v>2642.52</v>
      </c>
    </row>
    <row r="1501" customFormat="false" ht="12" hidden="true" customHeight="true" outlineLevel="0" collapsed="false">
      <c r="A1501" s="4" t="s">
        <v>13</v>
      </c>
      <c r="B1501" s="4" t="s">
        <v>14</v>
      </c>
      <c r="C1501" s="4" t="n">
        <v>416065</v>
      </c>
      <c r="D1501" s="4"/>
      <c r="E1501" s="4" t="s">
        <v>1027</v>
      </c>
      <c r="F1501" s="4" t="s">
        <v>1028</v>
      </c>
      <c r="G1501" s="4" t="s">
        <v>1536</v>
      </c>
      <c r="H1501" s="4" t="s">
        <v>18</v>
      </c>
      <c r="I1501" s="5" t="n">
        <v>275</v>
      </c>
      <c r="J1501" s="6" t="n">
        <v>16.5</v>
      </c>
    </row>
    <row r="1502" customFormat="false" ht="12" hidden="true" customHeight="true" outlineLevel="0" collapsed="false">
      <c r="A1502" s="4" t="s">
        <v>13</v>
      </c>
      <c r="B1502" s="4" t="s">
        <v>14</v>
      </c>
      <c r="C1502" s="4" t="n">
        <v>416066</v>
      </c>
      <c r="D1502" s="4"/>
      <c r="E1502" s="4" t="s">
        <v>1027</v>
      </c>
      <c r="F1502" s="4" t="s">
        <v>1028</v>
      </c>
      <c r="G1502" s="4" t="s">
        <v>1537</v>
      </c>
      <c r="H1502" s="4" t="s">
        <v>18</v>
      </c>
      <c r="I1502" s="5" t="n">
        <v>7600</v>
      </c>
      <c r="J1502" s="6" t="n">
        <v>0</v>
      </c>
    </row>
    <row r="1503" customFormat="false" ht="12" hidden="true" customHeight="true" outlineLevel="0" collapsed="false">
      <c r="A1503" s="4" t="s">
        <v>13</v>
      </c>
      <c r="B1503" s="4" t="s">
        <v>14</v>
      </c>
      <c r="C1503" s="4" t="n">
        <v>417945</v>
      </c>
      <c r="D1503" s="4"/>
      <c r="E1503" s="4" t="s">
        <v>1027</v>
      </c>
      <c r="F1503" s="4" t="s">
        <v>1028</v>
      </c>
      <c r="G1503" s="4" t="s">
        <v>1538</v>
      </c>
      <c r="H1503" s="4" t="s">
        <v>18</v>
      </c>
      <c r="I1503" s="5" t="n">
        <v>2</v>
      </c>
      <c r="J1503" s="6" t="n">
        <v>0</v>
      </c>
    </row>
    <row r="1504" customFormat="false" ht="12" hidden="true" customHeight="true" outlineLevel="0" collapsed="false">
      <c r="A1504" s="4" t="s">
        <v>13</v>
      </c>
      <c r="B1504" s="4" t="s">
        <v>14</v>
      </c>
      <c r="C1504" s="4" t="n">
        <v>418045</v>
      </c>
      <c r="D1504" s="4"/>
      <c r="E1504" s="4" t="s">
        <v>1027</v>
      </c>
      <c r="F1504" s="4" t="s">
        <v>1028</v>
      </c>
      <c r="G1504" s="4" t="s">
        <v>1539</v>
      </c>
      <c r="H1504" s="4" t="s">
        <v>18</v>
      </c>
      <c r="I1504" s="5" t="n">
        <v>7</v>
      </c>
      <c r="J1504" s="6" t="n">
        <v>0.28</v>
      </c>
    </row>
    <row r="1505" customFormat="false" ht="12" hidden="true" customHeight="true" outlineLevel="0" collapsed="false">
      <c r="A1505" s="4" t="s">
        <v>13</v>
      </c>
      <c r="B1505" s="4" t="s">
        <v>14</v>
      </c>
      <c r="C1505" s="4" t="n">
        <v>422865</v>
      </c>
      <c r="D1505" s="4"/>
      <c r="E1505" s="4" t="s">
        <v>1027</v>
      </c>
      <c r="F1505" s="4" t="s">
        <v>1028</v>
      </c>
      <c r="G1505" s="4" t="s">
        <v>1540</v>
      </c>
      <c r="H1505" s="4" t="s">
        <v>18</v>
      </c>
      <c r="I1505" s="5" t="n">
        <v>1700</v>
      </c>
      <c r="J1505" s="6" t="n">
        <v>34</v>
      </c>
    </row>
    <row r="1506" customFormat="false" ht="12" hidden="true" customHeight="true" outlineLevel="0" collapsed="false">
      <c r="A1506" s="4" t="s">
        <v>13</v>
      </c>
      <c r="B1506" s="4" t="s">
        <v>14</v>
      </c>
      <c r="C1506" s="4" t="n">
        <v>423026</v>
      </c>
      <c r="D1506" s="4"/>
      <c r="E1506" s="4" t="s">
        <v>1027</v>
      </c>
      <c r="F1506" s="4" t="s">
        <v>1028</v>
      </c>
      <c r="G1506" s="4" t="s">
        <v>1541</v>
      </c>
      <c r="H1506" s="4" t="s">
        <v>18</v>
      </c>
      <c r="I1506" s="5" t="n">
        <v>23</v>
      </c>
      <c r="J1506" s="6" t="n">
        <v>6.348322</v>
      </c>
    </row>
    <row r="1507" customFormat="false" ht="12" hidden="true" customHeight="true" outlineLevel="0" collapsed="false">
      <c r="A1507" s="4" t="s">
        <v>13</v>
      </c>
      <c r="B1507" s="4" t="s">
        <v>14</v>
      </c>
      <c r="C1507" s="4" t="n">
        <v>424125</v>
      </c>
      <c r="D1507" s="4"/>
      <c r="E1507" s="4" t="s">
        <v>1027</v>
      </c>
      <c r="F1507" s="4" t="s">
        <v>1028</v>
      </c>
      <c r="G1507" s="4" t="s">
        <v>1542</v>
      </c>
      <c r="H1507" s="4" t="s">
        <v>297</v>
      </c>
      <c r="I1507" s="5" t="n">
        <v>4300</v>
      </c>
      <c r="J1507" s="6" t="n">
        <v>43</v>
      </c>
    </row>
    <row r="1508" customFormat="false" ht="12" hidden="true" customHeight="true" outlineLevel="0" collapsed="false">
      <c r="A1508" s="4" t="s">
        <v>13</v>
      </c>
      <c r="B1508" s="4" t="s">
        <v>14</v>
      </c>
      <c r="C1508" s="4" t="n">
        <v>425565</v>
      </c>
      <c r="D1508" s="4"/>
      <c r="E1508" s="4" t="s">
        <v>1027</v>
      </c>
      <c r="F1508" s="4" t="s">
        <v>1028</v>
      </c>
      <c r="G1508" s="4" t="s">
        <v>1543</v>
      </c>
      <c r="H1508" s="4" t="s">
        <v>18</v>
      </c>
      <c r="I1508" s="5" t="n">
        <v>30</v>
      </c>
      <c r="J1508" s="6" t="n">
        <v>12.81</v>
      </c>
    </row>
    <row r="1509" customFormat="false" ht="12" hidden="true" customHeight="true" outlineLevel="0" collapsed="false">
      <c r="A1509" s="4" t="s">
        <v>13</v>
      </c>
      <c r="B1509" s="4" t="s">
        <v>14</v>
      </c>
      <c r="C1509" s="4" t="n">
        <v>431106</v>
      </c>
      <c r="D1509" s="4"/>
      <c r="E1509" s="4" t="s">
        <v>1027</v>
      </c>
      <c r="F1509" s="4" t="s">
        <v>1028</v>
      </c>
      <c r="G1509" s="4" t="s">
        <v>1544</v>
      </c>
      <c r="H1509" s="4" t="s">
        <v>297</v>
      </c>
      <c r="I1509" s="5" t="n">
        <v>2850</v>
      </c>
      <c r="J1509" s="6" t="n">
        <v>28.5</v>
      </c>
    </row>
    <row r="1510" customFormat="false" ht="12" hidden="true" customHeight="true" outlineLevel="0" collapsed="false">
      <c r="A1510" s="4" t="s">
        <v>13</v>
      </c>
      <c r="B1510" s="4" t="s">
        <v>14</v>
      </c>
      <c r="C1510" s="4" t="n">
        <v>442425</v>
      </c>
      <c r="D1510" s="4"/>
      <c r="E1510" s="4" t="s">
        <v>1027</v>
      </c>
      <c r="F1510" s="4" t="s">
        <v>1028</v>
      </c>
      <c r="G1510" s="4" t="s">
        <v>1545</v>
      </c>
      <c r="H1510" s="4" t="s">
        <v>18</v>
      </c>
      <c r="I1510" s="5" t="n">
        <v>2</v>
      </c>
      <c r="J1510" s="6" t="n">
        <v>56.852</v>
      </c>
    </row>
    <row r="1511" customFormat="false" ht="12" hidden="true" customHeight="true" outlineLevel="0" collapsed="false">
      <c r="A1511" s="4" t="s">
        <v>13</v>
      </c>
      <c r="B1511" s="4" t="s">
        <v>14</v>
      </c>
      <c r="C1511" s="4" t="n">
        <v>447285</v>
      </c>
      <c r="D1511" s="4"/>
      <c r="E1511" s="4" t="s">
        <v>1027</v>
      </c>
      <c r="F1511" s="4" t="s">
        <v>1028</v>
      </c>
      <c r="G1511" s="4" t="s">
        <v>1546</v>
      </c>
      <c r="H1511" s="4" t="s">
        <v>18</v>
      </c>
      <c r="I1511" s="5" t="n">
        <v>3317</v>
      </c>
      <c r="J1511" s="6" t="n">
        <v>99.51</v>
      </c>
    </row>
    <row r="1512" customFormat="false" ht="12" hidden="true" customHeight="true" outlineLevel="0" collapsed="false">
      <c r="A1512" s="4" t="s">
        <v>13</v>
      </c>
      <c r="B1512" s="4" t="s">
        <v>14</v>
      </c>
      <c r="C1512" s="4" t="n">
        <v>453925</v>
      </c>
      <c r="D1512" s="4"/>
      <c r="E1512" s="4" t="s">
        <v>1027</v>
      </c>
      <c r="F1512" s="4" t="s">
        <v>1028</v>
      </c>
      <c r="G1512" s="4" t="s">
        <v>1547</v>
      </c>
      <c r="H1512" s="4" t="s">
        <v>18</v>
      </c>
      <c r="I1512" s="5" t="n">
        <v>7750</v>
      </c>
      <c r="J1512" s="6" t="n">
        <v>155</v>
      </c>
    </row>
    <row r="1513" customFormat="false" ht="12" hidden="true" customHeight="true" outlineLevel="0" collapsed="false">
      <c r="A1513" s="4" t="s">
        <v>13</v>
      </c>
      <c r="B1513" s="4" t="s">
        <v>14</v>
      </c>
      <c r="C1513" s="4" t="n">
        <v>459885</v>
      </c>
      <c r="D1513" s="4"/>
      <c r="E1513" s="4" t="s">
        <v>1027</v>
      </c>
      <c r="F1513" s="4" t="s">
        <v>1028</v>
      </c>
      <c r="G1513" s="4" t="s">
        <v>1548</v>
      </c>
      <c r="H1513" s="4" t="s">
        <v>18</v>
      </c>
      <c r="I1513" s="5" t="n">
        <v>3</v>
      </c>
      <c r="J1513" s="6" t="n">
        <v>447.618</v>
      </c>
    </row>
    <row r="1514" customFormat="false" ht="12" hidden="true" customHeight="true" outlineLevel="0" collapsed="false">
      <c r="A1514" s="4" t="s">
        <v>13</v>
      </c>
      <c r="B1514" s="4" t="s">
        <v>14</v>
      </c>
      <c r="C1514" s="4" t="n">
        <v>468225</v>
      </c>
      <c r="D1514" s="4"/>
      <c r="E1514" s="4" t="s">
        <v>1027</v>
      </c>
      <c r="F1514" s="4" t="s">
        <v>1028</v>
      </c>
      <c r="G1514" s="4" t="s">
        <v>1549</v>
      </c>
      <c r="H1514" s="4" t="s">
        <v>18</v>
      </c>
      <c r="I1514" s="5" t="n">
        <v>1750</v>
      </c>
      <c r="J1514" s="6" t="n">
        <v>197.5</v>
      </c>
    </row>
    <row r="1515" customFormat="false" ht="12" hidden="true" customHeight="true" outlineLevel="0" collapsed="false">
      <c r="A1515" s="4" t="s">
        <v>13</v>
      </c>
      <c r="B1515" s="4" t="s">
        <v>14</v>
      </c>
      <c r="C1515" s="4" t="n">
        <v>489326</v>
      </c>
      <c r="D1515" s="4"/>
      <c r="E1515" s="4" t="s">
        <v>1027</v>
      </c>
      <c r="F1515" s="4" t="s">
        <v>1028</v>
      </c>
      <c r="G1515" s="4" t="s">
        <v>1550</v>
      </c>
      <c r="H1515" s="4" t="s">
        <v>18</v>
      </c>
      <c r="I1515" s="5" t="n">
        <v>2</v>
      </c>
      <c r="J1515" s="6" t="n">
        <v>195.2</v>
      </c>
    </row>
    <row r="1516" customFormat="false" ht="12" hidden="true" customHeight="true" outlineLevel="0" collapsed="false">
      <c r="A1516" s="4" t="s">
        <v>13</v>
      </c>
      <c r="B1516" s="4" t="s">
        <v>14</v>
      </c>
      <c r="C1516" s="4" t="n">
        <v>547487</v>
      </c>
      <c r="D1516" s="4"/>
      <c r="E1516" s="4" t="s">
        <v>1027</v>
      </c>
      <c r="F1516" s="4" t="s">
        <v>1028</v>
      </c>
      <c r="G1516" s="4" t="s">
        <v>1551</v>
      </c>
      <c r="H1516" s="4" t="s">
        <v>18</v>
      </c>
      <c r="I1516" s="5" t="n">
        <v>63021</v>
      </c>
      <c r="J1516" s="6" t="n">
        <v>86.6223645</v>
      </c>
    </row>
    <row r="1517" customFormat="false" ht="12" hidden="true" customHeight="true" outlineLevel="0" collapsed="false">
      <c r="A1517" s="4" t="s">
        <v>13</v>
      </c>
      <c r="B1517" s="4" t="s">
        <v>14</v>
      </c>
      <c r="C1517" s="4" t="n">
        <v>549167</v>
      </c>
      <c r="D1517" s="4"/>
      <c r="E1517" s="4" t="s">
        <v>1027</v>
      </c>
      <c r="F1517" s="4" t="s">
        <v>1028</v>
      </c>
      <c r="G1517" s="4" t="s">
        <v>1552</v>
      </c>
      <c r="H1517" s="4" t="s">
        <v>18</v>
      </c>
      <c r="I1517" s="5" t="n">
        <v>300</v>
      </c>
      <c r="J1517" s="6" t="n">
        <v>9</v>
      </c>
    </row>
    <row r="1518" customFormat="false" ht="12" hidden="true" customHeight="true" outlineLevel="0" collapsed="false">
      <c r="A1518" s="4" t="s">
        <v>13</v>
      </c>
      <c r="B1518" s="4" t="s">
        <v>14</v>
      </c>
      <c r="C1518" s="4" t="n">
        <v>550312</v>
      </c>
      <c r="D1518" s="4"/>
      <c r="E1518" s="4" t="s">
        <v>1027</v>
      </c>
      <c r="F1518" s="4" t="s">
        <v>1028</v>
      </c>
      <c r="G1518" s="4" t="s">
        <v>1553</v>
      </c>
      <c r="H1518" s="4" t="s">
        <v>18</v>
      </c>
      <c r="I1518" s="5" t="n">
        <v>100</v>
      </c>
      <c r="J1518" s="6" t="n">
        <v>0</v>
      </c>
    </row>
    <row r="1519" customFormat="false" ht="12" hidden="true" customHeight="true" outlineLevel="0" collapsed="false">
      <c r="A1519" s="4" t="s">
        <v>13</v>
      </c>
      <c r="B1519" s="4" t="s">
        <v>14</v>
      </c>
      <c r="C1519" s="4" t="n">
        <v>1052</v>
      </c>
      <c r="D1519" s="4"/>
      <c r="E1519" s="4" t="s">
        <v>47</v>
      </c>
      <c r="F1519" s="4" t="s">
        <v>48</v>
      </c>
      <c r="G1519" s="4" t="s">
        <v>1554</v>
      </c>
      <c r="H1519" s="4" t="s">
        <v>18</v>
      </c>
      <c r="I1519" s="5" t="n">
        <v>281</v>
      </c>
      <c r="J1519" s="6" t="n">
        <v>154.2571452</v>
      </c>
    </row>
    <row r="1520" customFormat="false" ht="12" hidden="true" customHeight="true" outlineLevel="0" collapsed="false">
      <c r="A1520" s="4" t="s">
        <v>13</v>
      </c>
      <c r="B1520" s="4" t="s">
        <v>14</v>
      </c>
      <c r="C1520" s="4" t="n">
        <v>1054</v>
      </c>
      <c r="D1520" s="4"/>
      <c r="E1520" s="4" t="s">
        <v>47</v>
      </c>
      <c r="F1520" s="4" t="s">
        <v>48</v>
      </c>
      <c r="G1520" s="4" t="s">
        <v>1555</v>
      </c>
      <c r="H1520" s="4" t="s">
        <v>18</v>
      </c>
      <c r="I1520" s="5" t="n">
        <v>12969</v>
      </c>
      <c r="J1520" s="6" t="n">
        <v>2578.9442529</v>
      </c>
    </row>
    <row r="1521" customFormat="false" ht="12" hidden="true" customHeight="true" outlineLevel="0" collapsed="false">
      <c r="A1521" s="4" t="s">
        <v>13</v>
      </c>
      <c r="B1521" s="4" t="s">
        <v>14</v>
      </c>
      <c r="C1521" s="4" t="n">
        <v>18047</v>
      </c>
      <c r="D1521" s="4"/>
      <c r="E1521" s="4" t="s">
        <v>47</v>
      </c>
      <c r="F1521" s="4" t="s">
        <v>48</v>
      </c>
      <c r="G1521" s="4" t="s">
        <v>49</v>
      </c>
      <c r="H1521" s="4" t="s">
        <v>18</v>
      </c>
      <c r="I1521" s="5" t="n">
        <v>14</v>
      </c>
      <c r="J1521" s="6" t="n">
        <v>26.88</v>
      </c>
    </row>
    <row r="1522" customFormat="false" ht="12" hidden="true" customHeight="true" outlineLevel="0" collapsed="false">
      <c r="A1522" s="4" t="s">
        <v>13</v>
      </c>
      <c r="B1522" s="4" t="s">
        <v>14</v>
      </c>
      <c r="C1522" s="4" t="n">
        <v>18138</v>
      </c>
      <c r="D1522" s="4"/>
      <c r="E1522" s="4" t="s">
        <v>47</v>
      </c>
      <c r="F1522" s="4" t="s">
        <v>48</v>
      </c>
      <c r="G1522" s="4" t="s">
        <v>1557</v>
      </c>
      <c r="H1522" s="4" t="s">
        <v>18</v>
      </c>
      <c r="I1522" s="5" t="n">
        <v>12</v>
      </c>
      <c r="J1522" s="6" t="n">
        <v>9.639912</v>
      </c>
    </row>
    <row r="1523" customFormat="false" ht="12" hidden="true" customHeight="true" outlineLevel="0" collapsed="false">
      <c r="A1523" s="4" t="s">
        <v>13</v>
      </c>
      <c r="B1523" s="4" t="s">
        <v>14</v>
      </c>
      <c r="C1523" s="4" t="n">
        <v>20571</v>
      </c>
      <c r="D1523" s="4"/>
      <c r="E1523" s="4" t="s">
        <v>47</v>
      </c>
      <c r="F1523" s="4" t="s">
        <v>48</v>
      </c>
      <c r="G1523" s="4" t="s">
        <v>1558</v>
      </c>
      <c r="H1523" s="4" t="s">
        <v>18</v>
      </c>
      <c r="I1523" s="5" t="n">
        <v>3</v>
      </c>
      <c r="J1523" s="6" t="n">
        <v>695.4</v>
      </c>
    </row>
    <row r="1524" customFormat="false" ht="12" hidden="true" customHeight="true" outlineLevel="0" collapsed="false">
      <c r="A1524" s="4" t="s">
        <v>13</v>
      </c>
      <c r="B1524" s="4" t="s">
        <v>14</v>
      </c>
      <c r="C1524" s="4" t="n">
        <v>20806</v>
      </c>
      <c r="D1524" s="4"/>
      <c r="E1524" s="4" t="s">
        <v>47</v>
      </c>
      <c r="F1524" s="4" t="s">
        <v>48</v>
      </c>
      <c r="G1524" s="4" t="s">
        <v>1559</v>
      </c>
      <c r="H1524" s="4" t="s">
        <v>18</v>
      </c>
      <c r="I1524" s="5" t="n">
        <v>6</v>
      </c>
      <c r="J1524" s="6" t="n">
        <v>512.4</v>
      </c>
    </row>
    <row r="1525" customFormat="false" ht="12" hidden="true" customHeight="true" outlineLevel="0" collapsed="false">
      <c r="A1525" s="4" t="s">
        <v>13</v>
      </c>
      <c r="B1525" s="4" t="s">
        <v>14</v>
      </c>
      <c r="C1525" s="4" t="n">
        <v>23284</v>
      </c>
      <c r="D1525" s="4"/>
      <c r="E1525" s="4" t="s">
        <v>47</v>
      </c>
      <c r="F1525" s="4" t="s">
        <v>48</v>
      </c>
      <c r="G1525" s="4" t="s">
        <v>1560</v>
      </c>
      <c r="H1525" s="4" t="s">
        <v>18</v>
      </c>
      <c r="I1525" s="5" t="n">
        <v>6</v>
      </c>
      <c r="J1525" s="6" t="n">
        <v>102.48</v>
      </c>
    </row>
    <row r="1526" customFormat="false" ht="12" hidden="true" customHeight="true" outlineLevel="0" collapsed="false">
      <c r="A1526" s="4" t="s">
        <v>13</v>
      </c>
      <c r="B1526" s="4" t="s">
        <v>14</v>
      </c>
      <c r="C1526" s="4" t="n">
        <v>28435</v>
      </c>
      <c r="D1526" s="4"/>
      <c r="E1526" s="4" t="s">
        <v>47</v>
      </c>
      <c r="F1526" s="4" t="s">
        <v>48</v>
      </c>
      <c r="G1526" s="4" t="s">
        <v>1561</v>
      </c>
      <c r="H1526" s="4" t="s">
        <v>18</v>
      </c>
      <c r="I1526" s="5" t="n">
        <v>4</v>
      </c>
      <c r="J1526" s="6" t="n">
        <v>744.444</v>
      </c>
    </row>
    <row r="1527" customFormat="false" ht="12" hidden="true" customHeight="true" outlineLevel="0" collapsed="false">
      <c r="A1527" s="4" t="s">
        <v>13</v>
      </c>
      <c r="B1527" s="4" t="s">
        <v>14</v>
      </c>
      <c r="C1527" s="4" t="n">
        <v>28960</v>
      </c>
      <c r="D1527" s="4"/>
      <c r="E1527" s="4" t="s">
        <v>47</v>
      </c>
      <c r="F1527" s="4" t="s">
        <v>48</v>
      </c>
      <c r="G1527" s="4" t="s">
        <v>1562</v>
      </c>
      <c r="H1527" s="4" t="s">
        <v>18</v>
      </c>
      <c r="I1527" s="5" t="n">
        <v>4</v>
      </c>
      <c r="J1527" s="6" t="n">
        <v>146.4</v>
      </c>
    </row>
    <row r="1528" customFormat="false" ht="12" hidden="true" customHeight="true" outlineLevel="0" collapsed="false">
      <c r="A1528" s="4" t="s">
        <v>13</v>
      </c>
      <c r="B1528" s="4" t="s">
        <v>14</v>
      </c>
      <c r="C1528" s="4" t="n">
        <v>29272</v>
      </c>
      <c r="D1528" s="4"/>
      <c r="E1528" s="4" t="s">
        <v>47</v>
      </c>
      <c r="F1528" s="4" t="s">
        <v>48</v>
      </c>
      <c r="G1528" s="4" t="s">
        <v>1563</v>
      </c>
      <c r="H1528" s="4" t="s">
        <v>18</v>
      </c>
      <c r="I1528" s="5" t="n">
        <v>3034</v>
      </c>
      <c r="J1528" s="6" t="n">
        <v>6307.5003112</v>
      </c>
    </row>
    <row r="1529" customFormat="false" ht="12" hidden="true" customHeight="true" outlineLevel="0" collapsed="false">
      <c r="A1529" s="4" t="s">
        <v>13</v>
      </c>
      <c r="B1529" s="4" t="s">
        <v>14</v>
      </c>
      <c r="C1529" s="4" t="n">
        <v>29275</v>
      </c>
      <c r="D1529" s="4"/>
      <c r="E1529" s="4" t="s">
        <v>47</v>
      </c>
      <c r="F1529" s="4" t="s">
        <v>48</v>
      </c>
      <c r="G1529" s="4" t="s">
        <v>1564</v>
      </c>
      <c r="H1529" s="4" t="s">
        <v>18</v>
      </c>
      <c r="I1529" s="5" t="n">
        <v>3</v>
      </c>
      <c r="J1529" s="6" t="n">
        <v>270.108</v>
      </c>
    </row>
    <row r="1530" customFormat="false" ht="12" hidden="true" customHeight="true" outlineLevel="0" collapsed="false">
      <c r="A1530" s="4" t="s">
        <v>13</v>
      </c>
      <c r="B1530" s="4" t="s">
        <v>14</v>
      </c>
      <c r="C1530" s="4" t="n">
        <v>29425</v>
      </c>
      <c r="D1530" s="4"/>
      <c r="E1530" s="4" t="s">
        <v>47</v>
      </c>
      <c r="F1530" s="4" t="s">
        <v>48</v>
      </c>
      <c r="G1530" s="4" t="s">
        <v>1565</v>
      </c>
      <c r="H1530" s="4" t="s">
        <v>18</v>
      </c>
      <c r="I1530" s="5" t="n">
        <v>17</v>
      </c>
      <c r="J1530" s="6" t="n">
        <v>7.198</v>
      </c>
    </row>
    <row r="1531" customFormat="false" ht="12" hidden="true" customHeight="true" outlineLevel="0" collapsed="false">
      <c r="A1531" s="4" t="s">
        <v>13</v>
      </c>
      <c r="B1531" s="4" t="s">
        <v>14</v>
      </c>
      <c r="C1531" s="4" t="n">
        <v>29527</v>
      </c>
      <c r="D1531" s="4"/>
      <c r="E1531" s="4" t="s">
        <v>47</v>
      </c>
      <c r="F1531" s="4" t="s">
        <v>48</v>
      </c>
      <c r="G1531" s="4" t="s">
        <v>1566</v>
      </c>
      <c r="H1531" s="4" t="s">
        <v>18</v>
      </c>
      <c r="I1531" s="5" t="n">
        <v>1</v>
      </c>
      <c r="J1531" s="6" t="n">
        <v>90.158</v>
      </c>
    </row>
    <row r="1532" customFormat="false" ht="12" hidden="true" customHeight="true" outlineLevel="0" collapsed="false">
      <c r="A1532" s="4" t="s">
        <v>13</v>
      </c>
      <c r="B1532" s="4" t="s">
        <v>14</v>
      </c>
      <c r="C1532" s="4" t="n">
        <v>34288</v>
      </c>
      <c r="D1532" s="4"/>
      <c r="E1532" s="4" t="s">
        <v>47</v>
      </c>
      <c r="F1532" s="4" t="s">
        <v>48</v>
      </c>
      <c r="G1532" s="4" t="s">
        <v>1567</v>
      </c>
      <c r="H1532" s="4" t="s">
        <v>18</v>
      </c>
      <c r="I1532" s="5" t="n">
        <v>27</v>
      </c>
      <c r="J1532" s="6" t="n">
        <v>5041.3347097</v>
      </c>
    </row>
    <row r="1533" customFormat="false" ht="12" hidden="true" customHeight="true" outlineLevel="0" collapsed="false">
      <c r="A1533" s="4" t="s">
        <v>13</v>
      </c>
      <c r="B1533" s="4" t="s">
        <v>14</v>
      </c>
      <c r="C1533" s="4" t="n">
        <v>34742</v>
      </c>
      <c r="D1533" s="4"/>
      <c r="E1533" s="4" t="s">
        <v>47</v>
      </c>
      <c r="F1533" s="4" t="s">
        <v>48</v>
      </c>
      <c r="G1533" s="4" t="s">
        <v>1568</v>
      </c>
      <c r="H1533" s="4" t="s">
        <v>18</v>
      </c>
      <c r="I1533" s="5" t="n">
        <v>263</v>
      </c>
      <c r="J1533" s="6" t="n">
        <v>5074.9647308</v>
      </c>
    </row>
    <row r="1534" customFormat="false" ht="12" hidden="true" customHeight="true" outlineLevel="0" collapsed="false">
      <c r="A1534" s="4" t="s">
        <v>13</v>
      </c>
      <c r="B1534" s="4" t="s">
        <v>14</v>
      </c>
      <c r="C1534" s="4" t="n">
        <v>38952</v>
      </c>
      <c r="D1534" s="4"/>
      <c r="E1534" s="4" t="s">
        <v>47</v>
      </c>
      <c r="F1534" s="4" t="s">
        <v>48</v>
      </c>
      <c r="G1534" s="4" t="s">
        <v>1590</v>
      </c>
      <c r="H1534" s="4" t="s">
        <v>898</v>
      </c>
      <c r="I1534" s="5" t="n">
        <v>47</v>
      </c>
      <c r="J1534" s="6" t="n">
        <v>0</v>
      </c>
    </row>
    <row r="1535" customFormat="false" ht="12" hidden="true" customHeight="true" outlineLevel="0" collapsed="false">
      <c r="A1535" s="4" t="s">
        <v>13</v>
      </c>
      <c r="B1535" s="4" t="s">
        <v>14</v>
      </c>
      <c r="C1535" s="4" t="n">
        <v>77384</v>
      </c>
      <c r="D1535" s="4"/>
      <c r="E1535" s="4" t="s">
        <v>47</v>
      </c>
      <c r="F1535" s="4" t="s">
        <v>48</v>
      </c>
      <c r="G1535" s="4" t="s">
        <v>1570</v>
      </c>
      <c r="H1535" s="4" t="s">
        <v>18</v>
      </c>
      <c r="I1535" s="5" t="n">
        <v>12</v>
      </c>
      <c r="J1535" s="6" t="n">
        <v>169.64832</v>
      </c>
    </row>
    <row r="1536" customFormat="false" ht="12" hidden="true" customHeight="true" outlineLevel="0" collapsed="false">
      <c r="A1536" s="4" t="s">
        <v>13</v>
      </c>
      <c r="B1536" s="4" t="s">
        <v>14</v>
      </c>
      <c r="C1536" s="4" t="n">
        <v>79641</v>
      </c>
      <c r="D1536" s="4"/>
      <c r="E1536" s="4" t="s">
        <v>47</v>
      </c>
      <c r="F1536" s="4" t="s">
        <v>48</v>
      </c>
      <c r="G1536" s="4" t="s">
        <v>1571</v>
      </c>
      <c r="H1536" s="4" t="s">
        <v>18</v>
      </c>
      <c r="I1536" s="5" t="n">
        <v>2</v>
      </c>
      <c r="J1536" s="6" t="n">
        <v>64.4</v>
      </c>
    </row>
    <row r="1537" customFormat="false" ht="12" hidden="true" customHeight="true" outlineLevel="0" collapsed="false">
      <c r="A1537" s="4" t="s">
        <v>13</v>
      </c>
      <c r="B1537" s="4" t="s">
        <v>14</v>
      </c>
      <c r="C1537" s="4" t="n">
        <v>83758</v>
      </c>
      <c r="D1537" s="4"/>
      <c r="E1537" s="4" t="s">
        <v>47</v>
      </c>
      <c r="F1537" s="4" t="s">
        <v>48</v>
      </c>
      <c r="G1537" s="4" t="s">
        <v>1572</v>
      </c>
      <c r="H1537" s="4" t="s">
        <v>18</v>
      </c>
      <c r="I1537" s="5" t="n">
        <v>390</v>
      </c>
      <c r="J1537" s="6" t="n">
        <v>152.2453496</v>
      </c>
    </row>
    <row r="1538" customFormat="false" ht="12" hidden="true" customHeight="true" outlineLevel="0" collapsed="false">
      <c r="A1538" s="4" t="s">
        <v>13</v>
      </c>
      <c r="B1538" s="4" t="s">
        <v>14</v>
      </c>
      <c r="C1538" s="4" t="n">
        <v>200271</v>
      </c>
      <c r="D1538" s="4"/>
      <c r="E1538" s="4" t="s">
        <v>47</v>
      </c>
      <c r="F1538" s="4" t="s">
        <v>48</v>
      </c>
      <c r="G1538" s="4" t="s">
        <v>1573</v>
      </c>
      <c r="H1538" s="4" t="s">
        <v>18</v>
      </c>
      <c r="I1538" s="5" t="n">
        <v>191</v>
      </c>
      <c r="J1538" s="6" t="n">
        <v>165.4442</v>
      </c>
    </row>
    <row r="1539" customFormat="false" ht="12" hidden="true" customHeight="true" outlineLevel="0" collapsed="false">
      <c r="A1539" s="4" t="s">
        <v>13</v>
      </c>
      <c r="B1539" s="4" t="s">
        <v>14</v>
      </c>
      <c r="C1539" s="4" t="n">
        <v>200273</v>
      </c>
      <c r="D1539" s="4"/>
      <c r="E1539" s="4" t="s">
        <v>47</v>
      </c>
      <c r="F1539" s="4" t="s">
        <v>48</v>
      </c>
      <c r="G1539" s="4" t="s">
        <v>1574</v>
      </c>
      <c r="H1539" s="4" t="s">
        <v>18</v>
      </c>
      <c r="I1539" s="5" t="n">
        <v>2682</v>
      </c>
      <c r="J1539" s="6" t="n">
        <v>523.5264</v>
      </c>
    </row>
    <row r="1540" customFormat="false" ht="12" hidden="true" customHeight="true" outlineLevel="0" collapsed="false">
      <c r="A1540" s="4" t="s">
        <v>13</v>
      </c>
      <c r="B1540" s="4" t="s">
        <v>14</v>
      </c>
      <c r="C1540" s="4" t="n">
        <v>200648</v>
      </c>
      <c r="D1540" s="4"/>
      <c r="E1540" s="4" t="s">
        <v>47</v>
      </c>
      <c r="F1540" s="4" t="s">
        <v>48</v>
      </c>
      <c r="G1540" s="4" t="s">
        <v>1575</v>
      </c>
      <c r="H1540" s="4" t="s">
        <v>18</v>
      </c>
      <c r="I1540" s="5" t="n">
        <v>8</v>
      </c>
      <c r="J1540" s="6" t="n">
        <v>40753.355424</v>
      </c>
    </row>
    <row r="1541" customFormat="false" ht="12" hidden="true" customHeight="true" outlineLevel="0" collapsed="false">
      <c r="A1541" s="4" t="s">
        <v>13</v>
      </c>
      <c r="B1541" s="4" t="s">
        <v>14</v>
      </c>
      <c r="C1541" s="4" t="n">
        <v>201446</v>
      </c>
      <c r="D1541" s="4"/>
      <c r="E1541" s="4" t="s">
        <v>47</v>
      </c>
      <c r="F1541" s="4" t="s">
        <v>48</v>
      </c>
      <c r="G1541" s="4" t="s">
        <v>1576</v>
      </c>
      <c r="H1541" s="4" t="s">
        <v>898</v>
      </c>
      <c r="I1541" s="5" t="n">
        <v>6000</v>
      </c>
      <c r="J1541" s="6" t="n">
        <v>1281</v>
      </c>
    </row>
    <row r="1542" customFormat="false" ht="12" hidden="true" customHeight="true" outlineLevel="0" collapsed="false">
      <c r="A1542" s="4" t="s">
        <v>13</v>
      </c>
      <c r="B1542" s="4" t="s">
        <v>14</v>
      </c>
      <c r="C1542" s="4" t="n">
        <v>206118</v>
      </c>
      <c r="D1542" s="4"/>
      <c r="E1542" s="4" t="s">
        <v>47</v>
      </c>
      <c r="F1542" s="4" t="s">
        <v>48</v>
      </c>
      <c r="G1542" s="4" t="s">
        <v>1577</v>
      </c>
      <c r="H1542" s="4" t="s">
        <v>18</v>
      </c>
      <c r="I1542" s="5" t="n">
        <v>6</v>
      </c>
      <c r="J1542" s="6" t="n">
        <v>2488.8</v>
      </c>
    </row>
    <row r="1543" customFormat="false" ht="12" hidden="true" customHeight="true" outlineLevel="0" collapsed="false">
      <c r="A1543" s="4" t="s">
        <v>13</v>
      </c>
      <c r="B1543" s="4" t="s">
        <v>14</v>
      </c>
      <c r="C1543" s="4" t="n">
        <v>241418</v>
      </c>
      <c r="D1543" s="4"/>
      <c r="E1543" s="4" t="s">
        <v>47</v>
      </c>
      <c r="F1543" s="4" t="s">
        <v>48</v>
      </c>
      <c r="G1543" s="4" t="s">
        <v>1578</v>
      </c>
      <c r="H1543" s="4" t="s">
        <v>18</v>
      </c>
      <c r="I1543" s="5" t="n">
        <v>60</v>
      </c>
      <c r="J1543" s="6" t="n">
        <v>724.68</v>
      </c>
    </row>
    <row r="1544" customFormat="false" ht="12" hidden="true" customHeight="true" outlineLevel="0" collapsed="false">
      <c r="A1544" s="4" t="s">
        <v>13</v>
      </c>
      <c r="B1544" s="4" t="s">
        <v>14</v>
      </c>
      <c r="C1544" s="4" t="n">
        <v>244987</v>
      </c>
      <c r="D1544" s="4"/>
      <c r="E1544" s="4" t="s">
        <v>47</v>
      </c>
      <c r="F1544" s="4" t="s">
        <v>48</v>
      </c>
      <c r="G1544" s="4" t="s">
        <v>1579</v>
      </c>
      <c r="H1544" s="4" t="s">
        <v>18</v>
      </c>
      <c r="I1544" s="5" t="n">
        <v>135</v>
      </c>
      <c r="J1544" s="6" t="n">
        <v>60851.1052834</v>
      </c>
    </row>
    <row r="1545" customFormat="false" ht="12" hidden="true" customHeight="true" outlineLevel="0" collapsed="false">
      <c r="A1545" s="4" t="s">
        <v>13</v>
      </c>
      <c r="B1545" s="4" t="s">
        <v>14</v>
      </c>
      <c r="C1545" s="4" t="n">
        <v>264965</v>
      </c>
      <c r="D1545" s="4"/>
      <c r="E1545" s="4" t="s">
        <v>47</v>
      </c>
      <c r="F1545" s="4" t="s">
        <v>48</v>
      </c>
      <c r="G1545" s="4" t="s">
        <v>1580</v>
      </c>
      <c r="H1545" s="4" t="s">
        <v>18</v>
      </c>
      <c r="I1545" s="5" t="n">
        <v>30</v>
      </c>
      <c r="J1545" s="6" t="n">
        <v>656.8424034</v>
      </c>
    </row>
    <row r="1546" customFormat="false" ht="12" hidden="true" customHeight="true" outlineLevel="0" collapsed="false">
      <c r="A1546" s="4" t="s">
        <v>13</v>
      </c>
      <c r="B1546" s="4" t="s">
        <v>14</v>
      </c>
      <c r="C1546" s="4" t="n">
        <v>301532</v>
      </c>
      <c r="D1546" s="4"/>
      <c r="E1546" s="4" t="s">
        <v>47</v>
      </c>
      <c r="F1546" s="4" t="s">
        <v>48</v>
      </c>
      <c r="G1546" s="4" t="s">
        <v>1581</v>
      </c>
      <c r="H1546" s="4" t="s">
        <v>18</v>
      </c>
      <c r="I1546" s="5" t="n">
        <v>11</v>
      </c>
      <c r="J1546" s="6" t="n">
        <v>279.51</v>
      </c>
    </row>
    <row r="1547" customFormat="false" ht="12" hidden="true" customHeight="true" outlineLevel="0" collapsed="false">
      <c r="A1547" s="4" t="s">
        <v>13</v>
      </c>
      <c r="B1547" s="4" t="s">
        <v>14</v>
      </c>
      <c r="C1547" s="4" t="n">
        <v>501208</v>
      </c>
      <c r="D1547" s="4"/>
      <c r="E1547" s="4" t="s">
        <v>47</v>
      </c>
      <c r="F1547" s="4" t="s">
        <v>48</v>
      </c>
      <c r="G1547" s="4" t="s">
        <v>1582</v>
      </c>
      <c r="H1547" s="4" t="s">
        <v>18</v>
      </c>
      <c r="I1547" s="5" t="n">
        <v>250</v>
      </c>
      <c r="J1547" s="6" t="n">
        <v>323.3</v>
      </c>
    </row>
    <row r="1548" customFormat="false" ht="12" hidden="true" customHeight="true" outlineLevel="0" collapsed="false">
      <c r="A1548" s="4" t="s">
        <v>13</v>
      </c>
      <c r="B1548" s="4" t="s">
        <v>14</v>
      </c>
      <c r="C1548" s="4" t="n">
        <v>20568</v>
      </c>
      <c r="D1548" s="4"/>
      <c r="E1548" s="4" t="s">
        <v>385</v>
      </c>
      <c r="F1548" s="4" t="s">
        <v>386</v>
      </c>
      <c r="G1548" s="4" t="s">
        <v>1583</v>
      </c>
      <c r="H1548" s="4" t="s">
        <v>18</v>
      </c>
      <c r="I1548" s="5" t="n">
        <v>2</v>
      </c>
      <c r="J1548" s="6" t="n">
        <v>73.2</v>
      </c>
    </row>
    <row r="1549" customFormat="false" ht="12" hidden="true" customHeight="true" outlineLevel="0" collapsed="false">
      <c r="A1549" s="4" t="s">
        <v>13</v>
      </c>
      <c r="B1549" s="4" t="s">
        <v>14</v>
      </c>
      <c r="C1549" s="4" t="n">
        <v>20580</v>
      </c>
      <c r="D1549" s="4"/>
      <c r="E1549" s="4" t="s">
        <v>385</v>
      </c>
      <c r="F1549" s="4" t="s">
        <v>386</v>
      </c>
      <c r="G1549" s="4" t="s">
        <v>1584</v>
      </c>
      <c r="H1549" s="4" t="s">
        <v>18</v>
      </c>
      <c r="I1549" s="5" t="n">
        <v>1</v>
      </c>
      <c r="J1549" s="6" t="n">
        <v>19.08</v>
      </c>
    </row>
    <row r="1550" customFormat="false" ht="12" hidden="true" customHeight="true" outlineLevel="0" collapsed="false">
      <c r="A1550" s="4" t="s">
        <v>13</v>
      </c>
      <c r="B1550" s="4" t="s">
        <v>14</v>
      </c>
      <c r="C1550" s="4" t="n">
        <v>27638</v>
      </c>
      <c r="D1550" s="4"/>
      <c r="E1550" s="4" t="s">
        <v>385</v>
      </c>
      <c r="F1550" s="4" t="s">
        <v>386</v>
      </c>
      <c r="G1550" s="4" t="s">
        <v>1585</v>
      </c>
      <c r="H1550" s="4" t="s">
        <v>18</v>
      </c>
      <c r="I1550" s="5" t="n">
        <v>6</v>
      </c>
      <c r="J1550" s="6" t="n">
        <v>71.004</v>
      </c>
    </row>
    <row r="1551" customFormat="false" ht="12" hidden="true" customHeight="true" outlineLevel="0" collapsed="false">
      <c r="A1551" s="4" t="s">
        <v>13</v>
      </c>
      <c r="B1551" s="4" t="s">
        <v>14</v>
      </c>
      <c r="C1551" s="4" t="n">
        <v>63223</v>
      </c>
      <c r="D1551" s="4"/>
      <c r="E1551" s="4" t="s">
        <v>385</v>
      </c>
      <c r="F1551" s="4" t="s">
        <v>386</v>
      </c>
      <c r="G1551" s="4" t="s">
        <v>1586</v>
      </c>
      <c r="H1551" s="4" t="s">
        <v>18</v>
      </c>
      <c r="I1551" s="5" t="n">
        <v>271</v>
      </c>
      <c r="J1551" s="6" t="n">
        <v>1594.5399894</v>
      </c>
    </row>
    <row r="1552" customFormat="false" ht="12" hidden="true" customHeight="true" outlineLevel="0" collapsed="false">
      <c r="A1552" s="4" t="s">
        <v>13</v>
      </c>
      <c r="B1552" s="4" t="s">
        <v>14</v>
      </c>
      <c r="C1552" s="4" t="n">
        <v>86123</v>
      </c>
      <c r="D1552" s="4"/>
      <c r="E1552" s="4" t="s">
        <v>385</v>
      </c>
      <c r="F1552" s="4" t="s">
        <v>386</v>
      </c>
      <c r="G1552" s="4" t="s">
        <v>1587</v>
      </c>
      <c r="H1552" s="4" t="s">
        <v>18</v>
      </c>
      <c r="I1552" s="5" t="n">
        <v>2</v>
      </c>
      <c r="J1552" s="6" t="n">
        <v>81.252</v>
      </c>
    </row>
    <row r="1553" customFormat="false" ht="12" hidden="true" customHeight="true" outlineLevel="0" collapsed="false">
      <c r="A1553" s="4" t="s">
        <v>13</v>
      </c>
      <c r="B1553" s="4" t="s">
        <v>14</v>
      </c>
      <c r="C1553" s="4" t="n">
        <v>138744</v>
      </c>
      <c r="D1553" s="4"/>
      <c r="E1553" s="4" t="s">
        <v>385</v>
      </c>
      <c r="F1553" s="4" t="s">
        <v>386</v>
      </c>
      <c r="G1553" s="4" t="s">
        <v>1588</v>
      </c>
      <c r="H1553" s="4" t="s">
        <v>18</v>
      </c>
      <c r="I1553" s="5" t="n">
        <v>34</v>
      </c>
      <c r="J1553" s="6" t="n">
        <v>1158.296</v>
      </c>
    </row>
    <row r="1554" customFormat="false" ht="12" hidden="true" customHeight="true" outlineLevel="0" collapsed="false">
      <c r="A1554" s="4" t="s">
        <v>13</v>
      </c>
      <c r="B1554" s="4" t="s">
        <v>14</v>
      </c>
      <c r="C1554" s="4" t="n">
        <v>162663</v>
      </c>
      <c r="D1554" s="4"/>
      <c r="E1554" s="4" t="s">
        <v>385</v>
      </c>
      <c r="F1554" s="4" t="s">
        <v>386</v>
      </c>
      <c r="G1554" s="4" t="s">
        <v>490</v>
      </c>
      <c r="H1554" s="4" t="s">
        <v>18</v>
      </c>
      <c r="I1554" s="5" t="n">
        <v>19</v>
      </c>
      <c r="J1554" s="6" t="n">
        <v>363.81205</v>
      </c>
    </row>
    <row r="1555" customFormat="false" ht="12" hidden="true" customHeight="true" outlineLevel="0" collapsed="false">
      <c r="A1555" s="4" t="s">
        <v>13</v>
      </c>
      <c r="B1555" s="4" t="s">
        <v>14</v>
      </c>
      <c r="C1555" s="4" t="n">
        <v>208601</v>
      </c>
      <c r="D1555" s="4"/>
      <c r="E1555" s="4" t="s">
        <v>385</v>
      </c>
      <c r="F1555" s="4" t="s">
        <v>386</v>
      </c>
      <c r="G1555" s="4" t="s">
        <v>387</v>
      </c>
      <c r="H1555" s="4" t="s">
        <v>18</v>
      </c>
      <c r="I1555" s="5" t="n">
        <v>270</v>
      </c>
      <c r="J1555" s="6" t="n">
        <v>3160.310939</v>
      </c>
    </row>
    <row r="1556" customFormat="false" ht="12" hidden="true" customHeight="true" outlineLevel="0" collapsed="false">
      <c r="A1556" s="4" t="s">
        <v>13</v>
      </c>
      <c r="B1556" s="4" t="s">
        <v>14</v>
      </c>
      <c r="C1556" s="4" t="n">
        <v>271390</v>
      </c>
      <c r="D1556" s="4"/>
      <c r="E1556" s="4" t="s">
        <v>385</v>
      </c>
      <c r="F1556" s="4" t="s">
        <v>386</v>
      </c>
      <c r="G1556" s="4" t="s">
        <v>736</v>
      </c>
      <c r="H1556" s="4" t="s">
        <v>18</v>
      </c>
      <c r="I1556" s="5" t="n">
        <v>10</v>
      </c>
      <c r="J1556" s="6" t="n">
        <v>468.6426666</v>
      </c>
    </row>
    <row r="1557" customFormat="false" ht="12" hidden="true" customHeight="true" outlineLevel="0" collapsed="false">
      <c r="A1557" s="4" t="s">
        <v>13</v>
      </c>
      <c r="B1557" s="4" t="s">
        <v>14</v>
      </c>
      <c r="C1557" s="4" t="n">
        <v>299648</v>
      </c>
      <c r="D1557" s="4"/>
      <c r="E1557" s="4" t="s">
        <v>385</v>
      </c>
      <c r="F1557" s="4" t="s">
        <v>386</v>
      </c>
      <c r="G1557" s="4" t="s">
        <v>1592</v>
      </c>
      <c r="H1557" s="4" t="s">
        <v>18</v>
      </c>
      <c r="I1557" s="5" t="n">
        <v>50</v>
      </c>
      <c r="J1557" s="6" t="n">
        <v>875.35</v>
      </c>
    </row>
    <row r="1558" customFormat="false" ht="12" hidden="true" customHeight="true" outlineLevel="0" collapsed="false">
      <c r="A1558" s="4" t="s">
        <v>13</v>
      </c>
      <c r="B1558" s="4" t="s">
        <v>14</v>
      </c>
      <c r="C1558" s="4" t="n">
        <v>421326</v>
      </c>
      <c r="D1558" s="4"/>
      <c r="E1558" s="4" t="s">
        <v>1593</v>
      </c>
      <c r="F1558" s="4" t="s">
        <v>1594</v>
      </c>
      <c r="G1558" s="4" t="s">
        <v>1595</v>
      </c>
      <c r="H1558" s="4" t="s">
        <v>18</v>
      </c>
      <c r="I1558" s="5" t="n">
        <v>20</v>
      </c>
      <c r="J1558" s="6" t="n">
        <v>3281.7</v>
      </c>
    </row>
    <row r="1559" customFormat="false" ht="12" hidden="true" customHeight="true" outlineLevel="0" collapsed="false">
      <c r="A1559" s="4" t="s">
        <v>8324</v>
      </c>
      <c r="B1559" s="4" t="s">
        <v>8325</v>
      </c>
      <c r="C1559" s="4" t="n">
        <v>161744</v>
      </c>
      <c r="D1559" s="4"/>
      <c r="E1559" s="4" t="s">
        <v>8326</v>
      </c>
      <c r="F1559" s="4" t="s">
        <v>8327</v>
      </c>
      <c r="G1559" s="4" t="s">
        <v>4468</v>
      </c>
      <c r="H1559" s="4" t="s">
        <v>18</v>
      </c>
      <c r="I1559" s="5" t="n">
        <v>1528</v>
      </c>
      <c r="J1559" s="6" t="n">
        <v>3550.5635417</v>
      </c>
    </row>
    <row r="1560" customFormat="false" ht="12" hidden="true" customHeight="true" outlineLevel="0" collapsed="false">
      <c r="A1560" s="4" t="s">
        <v>8324</v>
      </c>
      <c r="B1560" s="4" t="s">
        <v>8325</v>
      </c>
      <c r="C1560" s="4" t="n">
        <v>161746</v>
      </c>
      <c r="D1560" s="4"/>
      <c r="E1560" s="4" t="s">
        <v>8326</v>
      </c>
      <c r="F1560" s="4" t="s">
        <v>8327</v>
      </c>
      <c r="G1560" s="4" t="s">
        <v>4357</v>
      </c>
      <c r="H1560" s="4" t="s">
        <v>18</v>
      </c>
      <c r="I1560" s="5" t="n">
        <v>10</v>
      </c>
      <c r="J1560" s="6" t="n">
        <v>22.943056</v>
      </c>
    </row>
    <row r="1561" customFormat="false" ht="12" hidden="true" customHeight="true" outlineLevel="0" collapsed="false">
      <c r="A1561" s="4" t="s">
        <v>8324</v>
      </c>
      <c r="B1561" s="4" t="s">
        <v>8325</v>
      </c>
      <c r="C1561" s="4" t="n">
        <v>161747</v>
      </c>
      <c r="D1561" s="4"/>
      <c r="E1561" s="4" t="s">
        <v>8326</v>
      </c>
      <c r="F1561" s="4" t="s">
        <v>8327</v>
      </c>
      <c r="G1561" s="4" t="s">
        <v>4522</v>
      </c>
      <c r="H1561" s="4" t="s">
        <v>18</v>
      </c>
      <c r="I1561" s="5" t="n">
        <v>1425</v>
      </c>
      <c r="J1561" s="6" t="n">
        <v>3336.2920143</v>
      </c>
    </row>
    <row r="1562" customFormat="false" ht="12" hidden="true" customHeight="true" outlineLevel="0" collapsed="false">
      <c r="A1562" s="4" t="s">
        <v>8324</v>
      </c>
      <c r="B1562" s="4" t="s">
        <v>8325</v>
      </c>
      <c r="C1562" s="4" t="n">
        <v>161875</v>
      </c>
      <c r="D1562" s="4"/>
      <c r="E1562" s="4" t="s">
        <v>8326</v>
      </c>
      <c r="F1562" s="4" t="s">
        <v>8327</v>
      </c>
      <c r="G1562" s="4" t="s">
        <v>4375</v>
      </c>
      <c r="H1562" s="4" t="s">
        <v>18</v>
      </c>
      <c r="I1562" s="5" t="n">
        <v>60180</v>
      </c>
      <c r="J1562" s="6" t="n">
        <v>40311.452844</v>
      </c>
    </row>
    <row r="1563" customFormat="false" ht="12" hidden="true" customHeight="true" outlineLevel="0" collapsed="false">
      <c r="A1563" s="4" t="s">
        <v>8324</v>
      </c>
      <c r="B1563" s="4" t="s">
        <v>8325</v>
      </c>
      <c r="C1563" s="4" t="n">
        <v>161876</v>
      </c>
      <c r="D1563" s="4"/>
      <c r="E1563" s="4" t="s">
        <v>8326</v>
      </c>
      <c r="F1563" s="4" t="s">
        <v>8327</v>
      </c>
      <c r="G1563" s="4" t="s">
        <v>4324</v>
      </c>
      <c r="H1563" s="4" t="s">
        <v>18</v>
      </c>
      <c r="I1563" s="5" t="n">
        <v>27740</v>
      </c>
      <c r="J1563" s="6" t="n">
        <v>38359.126794</v>
      </c>
    </row>
    <row r="1564" customFormat="false" ht="12" hidden="true" customHeight="true" outlineLevel="0" collapsed="false">
      <c r="A1564" s="4" t="s">
        <v>8324</v>
      </c>
      <c r="B1564" s="4" t="s">
        <v>8325</v>
      </c>
      <c r="C1564" s="4" t="n">
        <v>161945</v>
      </c>
      <c r="D1564" s="4"/>
      <c r="E1564" s="4" t="s">
        <v>8326</v>
      </c>
      <c r="F1564" s="4" t="s">
        <v>8327</v>
      </c>
      <c r="G1564" s="4" t="s">
        <v>4562</v>
      </c>
      <c r="H1564" s="4" t="s">
        <v>18</v>
      </c>
      <c r="I1564" s="5" t="n">
        <v>2</v>
      </c>
      <c r="J1564" s="6" t="n">
        <v>6.7531722</v>
      </c>
    </row>
    <row r="1565" customFormat="false" ht="12" hidden="true" customHeight="true" outlineLevel="0" collapsed="false">
      <c r="A1565" s="4" t="s">
        <v>8324</v>
      </c>
      <c r="B1565" s="4" t="s">
        <v>8325</v>
      </c>
      <c r="C1565" s="4" t="n">
        <v>161946</v>
      </c>
      <c r="D1565" s="4"/>
      <c r="E1565" s="4" t="s">
        <v>8326</v>
      </c>
      <c r="F1565" s="4" t="s">
        <v>8327</v>
      </c>
      <c r="G1565" s="4" t="s">
        <v>4489</v>
      </c>
      <c r="H1565" s="4" t="s">
        <v>18</v>
      </c>
      <c r="I1565" s="5" t="n">
        <v>10</v>
      </c>
      <c r="J1565" s="6" t="n">
        <v>30.3292</v>
      </c>
    </row>
    <row r="1566" customFormat="false" ht="12" hidden="true" customHeight="true" outlineLevel="0" collapsed="false">
      <c r="A1566" s="4" t="s">
        <v>8324</v>
      </c>
      <c r="B1566" s="4" t="s">
        <v>8325</v>
      </c>
      <c r="C1566" s="4" t="n">
        <v>161947</v>
      </c>
      <c r="D1566" s="4"/>
      <c r="E1566" s="4" t="s">
        <v>8326</v>
      </c>
      <c r="F1566" s="4" t="s">
        <v>8327</v>
      </c>
      <c r="G1566" s="4" t="s">
        <v>4316</v>
      </c>
      <c r="H1566" s="4" t="s">
        <v>18</v>
      </c>
      <c r="I1566" s="5" t="n">
        <v>78</v>
      </c>
      <c r="J1566" s="6" t="n">
        <v>255.9238381</v>
      </c>
    </row>
    <row r="1567" customFormat="false" ht="12" hidden="true" customHeight="true" outlineLevel="0" collapsed="false">
      <c r="A1567" s="4" t="s">
        <v>8324</v>
      </c>
      <c r="B1567" s="4" t="s">
        <v>8325</v>
      </c>
      <c r="C1567" s="4" t="n">
        <v>161948</v>
      </c>
      <c r="D1567" s="4"/>
      <c r="E1567" s="4" t="s">
        <v>8326</v>
      </c>
      <c r="F1567" s="4" t="s">
        <v>8327</v>
      </c>
      <c r="G1567" s="4" t="s">
        <v>4470</v>
      </c>
      <c r="H1567" s="4" t="s">
        <v>18</v>
      </c>
      <c r="I1567" s="5" t="n">
        <v>195</v>
      </c>
      <c r="J1567" s="6" t="n">
        <v>366.5534041</v>
      </c>
    </row>
    <row r="1568" customFormat="false" ht="12" hidden="true" customHeight="true" outlineLevel="0" collapsed="false">
      <c r="A1568" s="4" t="s">
        <v>8324</v>
      </c>
      <c r="B1568" s="4" t="s">
        <v>8325</v>
      </c>
      <c r="C1568" s="4" t="n">
        <v>161949</v>
      </c>
      <c r="D1568" s="4"/>
      <c r="E1568" s="4" t="s">
        <v>8326</v>
      </c>
      <c r="F1568" s="4" t="s">
        <v>8327</v>
      </c>
      <c r="G1568" s="4" t="s">
        <v>4485</v>
      </c>
      <c r="H1568" s="4" t="s">
        <v>18</v>
      </c>
      <c r="I1568" s="5" t="n">
        <v>169</v>
      </c>
      <c r="J1568" s="6" t="n">
        <v>357.5723528</v>
      </c>
    </row>
    <row r="1569" customFormat="false" ht="12" hidden="true" customHeight="true" outlineLevel="0" collapsed="false">
      <c r="A1569" s="4" t="s">
        <v>8324</v>
      </c>
      <c r="B1569" s="4" t="s">
        <v>8325</v>
      </c>
      <c r="C1569" s="4" t="n">
        <v>161956</v>
      </c>
      <c r="D1569" s="4"/>
      <c r="E1569" s="4" t="s">
        <v>8326</v>
      </c>
      <c r="F1569" s="4" t="s">
        <v>8327</v>
      </c>
      <c r="G1569" s="4" t="s">
        <v>4524</v>
      </c>
      <c r="H1569" s="4" t="s">
        <v>18</v>
      </c>
      <c r="I1569" s="5" t="n">
        <v>35620</v>
      </c>
      <c r="J1569" s="6" t="n">
        <v>49285.702295</v>
      </c>
    </row>
    <row r="1570" customFormat="false" ht="12" hidden="true" customHeight="true" outlineLevel="0" collapsed="false">
      <c r="A1570" s="4" t="s">
        <v>8324</v>
      </c>
      <c r="B1570" s="4" t="s">
        <v>8325</v>
      </c>
      <c r="C1570" s="4" t="n">
        <v>161957</v>
      </c>
      <c r="D1570" s="4"/>
      <c r="E1570" s="4" t="s">
        <v>8326</v>
      </c>
      <c r="F1570" s="4" t="s">
        <v>8327</v>
      </c>
      <c r="G1570" s="4" t="s">
        <v>4412</v>
      </c>
      <c r="H1570" s="4" t="s">
        <v>18</v>
      </c>
      <c r="I1570" s="5" t="n">
        <v>52496</v>
      </c>
      <c r="J1570" s="6" t="n">
        <v>123874.2188726</v>
      </c>
    </row>
    <row r="1571" customFormat="false" ht="12" hidden="true" customHeight="true" outlineLevel="0" collapsed="false">
      <c r="A1571" s="4" t="s">
        <v>8324</v>
      </c>
      <c r="B1571" s="4" t="s">
        <v>8325</v>
      </c>
      <c r="C1571" s="4" t="n">
        <v>161958</v>
      </c>
      <c r="D1571" s="4"/>
      <c r="E1571" s="4" t="s">
        <v>8326</v>
      </c>
      <c r="F1571" s="4" t="s">
        <v>8327</v>
      </c>
      <c r="G1571" s="4" t="s">
        <v>4310</v>
      </c>
      <c r="H1571" s="4" t="s">
        <v>18</v>
      </c>
      <c r="I1571" s="5" t="n">
        <v>49561</v>
      </c>
      <c r="J1571" s="6" t="n">
        <v>89370.0739179</v>
      </c>
    </row>
    <row r="1572" customFormat="false" ht="12" hidden="true" customHeight="true" outlineLevel="0" collapsed="false">
      <c r="A1572" s="4" t="s">
        <v>8324</v>
      </c>
      <c r="B1572" s="4" t="s">
        <v>8325</v>
      </c>
      <c r="C1572" s="4" t="n">
        <v>165122</v>
      </c>
      <c r="D1572" s="4"/>
      <c r="E1572" s="4" t="s">
        <v>8326</v>
      </c>
      <c r="F1572" s="4" t="s">
        <v>8327</v>
      </c>
      <c r="G1572" s="4" t="s">
        <v>4545</v>
      </c>
      <c r="H1572" s="4" t="s">
        <v>18</v>
      </c>
      <c r="I1572" s="5" t="n">
        <v>340</v>
      </c>
      <c r="J1572" s="6" t="n">
        <v>2812.0078925</v>
      </c>
    </row>
    <row r="1573" customFormat="false" ht="12" hidden="true" customHeight="true" outlineLevel="0" collapsed="false">
      <c r="A1573" s="4" t="s">
        <v>8324</v>
      </c>
      <c r="B1573" s="4" t="s">
        <v>8325</v>
      </c>
      <c r="C1573" s="4" t="n">
        <v>165123</v>
      </c>
      <c r="D1573" s="4"/>
      <c r="E1573" s="4" t="s">
        <v>8326</v>
      </c>
      <c r="F1573" s="4" t="s">
        <v>8327</v>
      </c>
      <c r="G1573" s="4" t="s">
        <v>4363</v>
      </c>
      <c r="H1573" s="4" t="s">
        <v>18</v>
      </c>
      <c r="I1573" s="5" t="n">
        <v>890</v>
      </c>
      <c r="J1573" s="6" t="n">
        <v>7374.3632555</v>
      </c>
    </row>
    <row r="1574" customFormat="false" ht="12" hidden="true" customHeight="true" outlineLevel="0" collapsed="false">
      <c r="A1574" s="4" t="s">
        <v>8324</v>
      </c>
      <c r="B1574" s="4" t="s">
        <v>8325</v>
      </c>
      <c r="C1574" s="4" t="n">
        <v>165124</v>
      </c>
      <c r="D1574" s="4"/>
      <c r="E1574" s="4" t="s">
        <v>8326</v>
      </c>
      <c r="F1574" s="4" t="s">
        <v>8327</v>
      </c>
      <c r="G1574" s="4" t="s">
        <v>4249</v>
      </c>
      <c r="H1574" s="4" t="s">
        <v>18</v>
      </c>
      <c r="I1574" s="5" t="n">
        <v>5390</v>
      </c>
      <c r="J1574" s="6" t="n">
        <v>44697.017111</v>
      </c>
    </row>
    <row r="1575" customFormat="false" ht="12" hidden="true" customHeight="true" outlineLevel="0" collapsed="false">
      <c r="A1575" s="4" t="s">
        <v>8324</v>
      </c>
      <c r="B1575" s="4" t="s">
        <v>8325</v>
      </c>
      <c r="C1575" s="4" t="n">
        <v>166082</v>
      </c>
      <c r="D1575" s="4"/>
      <c r="E1575" s="4" t="s">
        <v>8326</v>
      </c>
      <c r="F1575" s="4" t="s">
        <v>8327</v>
      </c>
      <c r="G1575" s="4" t="s">
        <v>4564</v>
      </c>
      <c r="H1575" s="4" t="s">
        <v>18</v>
      </c>
      <c r="I1575" s="5" t="n">
        <v>5110</v>
      </c>
      <c r="J1575" s="6" t="n">
        <v>5227.218377</v>
      </c>
    </row>
    <row r="1576" customFormat="false" ht="12" hidden="true" customHeight="true" outlineLevel="0" collapsed="false">
      <c r="A1576" s="4" t="s">
        <v>8324</v>
      </c>
      <c r="B1576" s="4" t="s">
        <v>8325</v>
      </c>
      <c r="C1576" s="4" t="n">
        <v>200143</v>
      </c>
      <c r="D1576" s="4"/>
      <c r="E1576" s="4" t="s">
        <v>8326</v>
      </c>
      <c r="F1576" s="4" t="s">
        <v>8327</v>
      </c>
      <c r="G1576" s="4" t="s">
        <v>4306</v>
      </c>
      <c r="H1576" s="4" t="s">
        <v>18</v>
      </c>
      <c r="I1576" s="5" t="n">
        <v>6903</v>
      </c>
      <c r="J1576" s="6" t="n">
        <v>17227.4164834</v>
      </c>
    </row>
    <row r="1577" customFormat="false" ht="12" hidden="true" customHeight="true" outlineLevel="0" collapsed="false">
      <c r="A1577" s="4" t="s">
        <v>8324</v>
      </c>
      <c r="B1577" s="4" t="s">
        <v>8325</v>
      </c>
      <c r="C1577" s="4" t="n">
        <v>201866</v>
      </c>
      <c r="D1577" s="4"/>
      <c r="E1577" s="4" t="s">
        <v>8326</v>
      </c>
      <c r="F1577" s="4" t="s">
        <v>8327</v>
      </c>
      <c r="G1577" s="4" t="s">
        <v>4547</v>
      </c>
      <c r="H1577" s="4" t="s">
        <v>18</v>
      </c>
      <c r="I1577" s="5" t="n">
        <v>1</v>
      </c>
      <c r="J1577" s="6" t="n">
        <v>2.5694661</v>
      </c>
    </row>
    <row r="1578" customFormat="false" ht="12" hidden="true" customHeight="true" outlineLevel="0" collapsed="false">
      <c r="A1578" s="4" t="s">
        <v>8324</v>
      </c>
      <c r="B1578" s="4" t="s">
        <v>8325</v>
      </c>
      <c r="C1578" s="4" t="n">
        <v>201868</v>
      </c>
      <c r="D1578" s="4"/>
      <c r="E1578" s="4" t="s">
        <v>8326</v>
      </c>
      <c r="F1578" s="4" t="s">
        <v>8327</v>
      </c>
      <c r="G1578" s="4" t="s">
        <v>4541</v>
      </c>
      <c r="H1578" s="4" t="s">
        <v>18</v>
      </c>
      <c r="I1578" s="5" t="n">
        <v>7724</v>
      </c>
      <c r="J1578" s="6" t="n">
        <v>12495.7589936</v>
      </c>
    </row>
    <row r="1579" customFormat="false" ht="12" hidden="true" customHeight="true" outlineLevel="0" collapsed="false">
      <c r="A1579" s="4" t="s">
        <v>8324</v>
      </c>
      <c r="B1579" s="4" t="s">
        <v>8325</v>
      </c>
      <c r="C1579" s="4" t="n">
        <v>201869</v>
      </c>
      <c r="D1579" s="4"/>
      <c r="E1579" s="4" t="s">
        <v>8326</v>
      </c>
      <c r="F1579" s="4" t="s">
        <v>8327</v>
      </c>
      <c r="G1579" s="4" t="s">
        <v>4318</v>
      </c>
      <c r="H1579" s="4" t="s">
        <v>18</v>
      </c>
      <c r="I1579" s="5" t="n">
        <v>233</v>
      </c>
      <c r="J1579" s="6" t="n">
        <v>450.4925471</v>
      </c>
    </row>
    <row r="1580" customFormat="false" ht="12" hidden="true" customHeight="true" outlineLevel="0" collapsed="false">
      <c r="A1580" s="4" t="s">
        <v>8324</v>
      </c>
      <c r="B1580" s="4" t="s">
        <v>8325</v>
      </c>
      <c r="C1580" s="4" t="n">
        <v>201870</v>
      </c>
      <c r="D1580" s="4"/>
      <c r="E1580" s="4" t="s">
        <v>8326</v>
      </c>
      <c r="F1580" s="4" t="s">
        <v>8327</v>
      </c>
      <c r="G1580" s="4" t="s">
        <v>4508</v>
      </c>
      <c r="H1580" s="4" t="s">
        <v>18</v>
      </c>
      <c r="I1580" s="5" t="n">
        <v>20</v>
      </c>
      <c r="J1580" s="6" t="n">
        <v>40.2620574</v>
      </c>
    </row>
    <row r="1581" customFormat="false" ht="12" hidden="true" customHeight="true" outlineLevel="0" collapsed="false">
      <c r="A1581" s="4" t="s">
        <v>8324</v>
      </c>
      <c r="B1581" s="4" t="s">
        <v>8325</v>
      </c>
      <c r="C1581" s="4" t="n">
        <v>201876</v>
      </c>
      <c r="D1581" s="4"/>
      <c r="E1581" s="4" t="s">
        <v>8326</v>
      </c>
      <c r="F1581" s="4" t="s">
        <v>8327</v>
      </c>
      <c r="G1581" s="4" t="s">
        <v>4448</v>
      </c>
      <c r="H1581" s="4" t="s">
        <v>18</v>
      </c>
      <c r="I1581" s="5" t="n">
        <v>10</v>
      </c>
      <c r="J1581" s="6" t="n">
        <v>14.17282</v>
      </c>
    </row>
    <row r="1582" customFormat="false" ht="12" hidden="true" customHeight="true" outlineLevel="0" collapsed="false">
      <c r="A1582" s="4" t="s">
        <v>8324</v>
      </c>
      <c r="B1582" s="4" t="s">
        <v>8325</v>
      </c>
      <c r="C1582" s="4" t="n">
        <v>201890</v>
      </c>
      <c r="D1582" s="4"/>
      <c r="E1582" s="4" t="s">
        <v>8326</v>
      </c>
      <c r="F1582" s="4" t="s">
        <v>8327</v>
      </c>
      <c r="G1582" s="4" t="s">
        <v>4446</v>
      </c>
      <c r="H1582" s="4" t="s">
        <v>18</v>
      </c>
      <c r="I1582" s="5" t="n">
        <v>17</v>
      </c>
      <c r="J1582" s="6" t="n">
        <v>52.5344184</v>
      </c>
    </row>
    <row r="1583" customFormat="false" ht="12" hidden="true" customHeight="true" outlineLevel="0" collapsed="false">
      <c r="A1583" s="4" t="s">
        <v>8324</v>
      </c>
      <c r="B1583" s="4" t="s">
        <v>8325</v>
      </c>
      <c r="C1583" s="4" t="n">
        <v>201980</v>
      </c>
      <c r="D1583" s="4"/>
      <c r="E1583" s="4" t="s">
        <v>8326</v>
      </c>
      <c r="F1583" s="4" t="s">
        <v>8327</v>
      </c>
      <c r="G1583" s="4" t="s">
        <v>4504</v>
      </c>
      <c r="H1583" s="4" t="s">
        <v>18</v>
      </c>
      <c r="I1583" s="5" t="n">
        <v>79</v>
      </c>
      <c r="J1583" s="6" t="n">
        <v>195.5009683</v>
      </c>
    </row>
    <row r="1584" customFormat="false" ht="12" hidden="true" customHeight="true" outlineLevel="0" collapsed="false">
      <c r="A1584" s="4" t="s">
        <v>8324</v>
      </c>
      <c r="B1584" s="4" t="s">
        <v>8325</v>
      </c>
      <c r="C1584" s="4" t="n">
        <v>204517</v>
      </c>
      <c r="D1584" s="4"/>
      <c r="E1584" s="4" t="s">
        <v>8326</v>
      </c>
      <c r="F1584" s="4" t="s">
        <v>8327</v>
      </c>
      <c r="G1584" s="4" t="s">
        <v>4473</v>
      </c>
      <c r="H1584" s="4" t="s">
        <v>18</v>
      </c>
      <c r="I1584" s="5" t="n">
        <v>42</v>
      </c>
      <c r="J1584" s="6" t="n">
        <v>81.3443934</v>
      </c>
    </row>
    <row r="1585" customFormat="false" ht="12" hidden="true" customHeight="true" outlineLevel="0" collapsed="false">
      <c r="A1585" s="4" t="s">
        <v>8324</v>
      </c>
      <c r="B1585" s="4" t="s">
        <v>8325</v>
      </c>
      <c r="C1585" s="4" t="n">
        <v>204554</v>
      </c>
      <c r="D1585" s="4"/>
      <c r="E1585" s="4" t="s">
        <v>8326</v>
      </c>
      <c r="F1585" s="4" t="s">
        <v>8327</v>
      </c>
      <c r="G1585" s="4" t="s">
        <v>4472</v>
      </c>
      <c r="H1585" s="4" t="s">
        <v>18</v>
      </c>
      <c r="I1585" s="5" t="n">
        <v>198080</v>
      </c>
      <c r="J1585" s="6" t="n">
        <v>146281.651905</v>
      </c>
    </row>
    <row r="1586" customFormat="false" ht="12" hidden="true" customHeight="true" outlineLevel="0" collapsed="false">
      <c r="A1586" s="4" t="s">
        <v>8324</v>
      </c>
      <c r="B1586" s="4" t="s">
        <v>8325</v>
      </c>
      <c r="C1586" s="4" t="n">
        <v>204558</v>
      </c>
      <c r="D1586" s="4"/>
      <c r="E1586" s="4" t="s">
        <v>8326</v>
      </c>
      <c r="F1586" s="4" t="s">
        <v>8327</v>
      </c>
      <c r="G1586" s="4" t="s">
        <v>4253</v>
      </c>
      <c r="H1586" s="4" t="s">
        <v>18</v>
      </c>
      <c r="I1586" s="5" t="n">
        <v>15149</v>
      </c>
      <c r="J1586" s="6" t="n">
        <v>4331.6841229</v>
      </c>
    </row>
    <row r="1587" customFormat="false" ht="12" hidden="true" customHeight="true" outlineLevel="0" collapsed="false">
      <c r="A1587" s="4" t="s">
        <v>8324</v>
      </c>
      <c r="B1587" s="4" t="s">
        <v>8325</v>
      </c>
      <c r="C1587" s="4" t="n">
        <v>204561</v>
      </c>
      <c r="D1587" s="4"/>
      <c r="E1587" s="4" t="s">
        <v>8326</v>
      </c>
      <c r="F1587" s="4" t="s">
        <v>8327</v>
      </c>
      <c r="G1587" s="4" t="s">
        <v>4477</v>
      </c>
      <c r="H1587" s="4" t="s">
        <v>18</v>
      </c>
      <c r="I1587" s="5" t="n">
        <v>58620</v>
      </c>
      <c r="J1587" s="6" t="n">
        <v>114213.7208485</v>
      </c>
    </row>
    <row r="1588" customFormat="false" ht="12" hidden="true" customHeight="true" outlineLevel="0" collapsed="false">
      <c r="A1588" s="4" t="s">
        <v>8324</v>
      </c>
      <c r="B1588" s="4" t="s">
        <v>8325</v>
      </c>
      <c r="C1588" s="4" t="n">
        <v>204562</v>
      </c>
      <c r="D1588" s="4"/>
      <c r="E1588" s="4" t="s">
        <v>8326</v>
      </c>
      <c r="F1588" s="4" t="s">
        <v>8327</v>
      </c>
      <c r="G1588" s="4" t="s">
        <v>4414</v>
      </c>
      <c r="H1588" s="4" t="s">
        <v>18</v>
      </c>
      <c r="I1588" s="5" t="n">
        <v>485</v>
      </c>
      <c r="J1588" s="6" t="n">
        <v>520.935688</v>
      </c>
    </row>
    <row r="1589" customFormat="false" ht="12" hidden="true" customHeight="true" outlineLevel="0" collapsed="false">
      <c r="A1589" s="4" t="s">
        <v>8324</v>
      </c>
      <c r="B1589" s="4" t="s">
        <v>8325</v>
      </c>
      <c r="C1589" s="4" t="n">
        <v>204564</v>
      </c>
      <c r="D1589" s="4"/>
      <c r="E1589" s="4" t="s">
        <v>8326</v>
      </c>
      <c r="F1589" s="4" t="s">
        <v>8327</v>
      </c>
      <c r="G1589" s="4" t="s">
        <v>4347</v>
      </c>
      <c r="H1589" s="4" t="s">
        <v>18</v>
      </c>
      <c r="I1589" s="5" t="n">
        <v>3000</v>
      </c>
      <c r="J1589" s="6" t="n">
        <v>3225.173596</v>
      </c>
    </row>
    <row r="1590" customFormat="false" ht="12" hidden="true" customHeight="true" outlineLevel="0" collapsed="false">
      <c r="A1590" s="4" t="s">
        <v>8324</v>
      </c>
      <c r="B1590" s="4" t="s">
        <v>8325</v>
      </c>
      <c r="C1590" s="4" t="n">
        <v>204565</v>
      </c>
      <c r="D1590" s="4"/>
      <c r="E1590" s="4" t="s">
        <v>8326</v>
      </c>
      <c r="F1590" s="4" t="s">
        <v>8327</v>
      </c>
      <c r="G1590" s="4" t="s">
        <v>4555</v>
      </c>
      <c r="H1590" s="4" t="s">
        <v>18</v>
      </c>
      <c r="I1590" s="5" t="n">
        <v>15568</v>
      </c>
      <c r="J1590" s="6" t="n">
        <v>25284.5049706</v>
      </c>
    </row>
    <row r="1591" customFormat="false" ht="12" hidden="true" customHeight="true" outlineLevel="0" collapsed="false">
      <c r="A1591" s="4" t="s">
        <v>8324</v>
      </c>
      <c r="B1591" s="4" t="s">
        <v>8325</v>
      </c>
      <c r="C1591" s="4" t="n">
        <v>204568</v>
      </c>
      <c r="D1591" s="4"/>
      <c r="E1591" s="4" t="s">
        <v>8326</v>
      </c>
      <c r="F1591" s="4" t="s">
        <v>8327</v>
      </c>
      <c r="G1591" s="4" t="s">
        <v>4398</v>
      </c>
      <c r="H1591" s="4" t="s">
        <v>18</v>
      </c>
      <c r="I1591" s="5" t="n">
        <v>70</v>
      </c>
      <c r="J1591" s="6" t="n">
        <v>22.1031725</v>
      </c>
    </row>
    <row r="1592" customFormat="false" ht="12" hidden="true" customHeight="true" outlineLevel="0" collapsed="false">
      <c r="A1592" s="4" t="s">
        <v>8324</v>
      </c>
      <c r="B1592" s="4" t="s">
        <v>8325</v>
      </c>
      <c r="C1592" s="4" t="n">
        <v>204569</v>
      </c>
      <c r="D1592" s="4"/>
      <c r="E1592" s="4" t="s">
        <v>8326</v>
      </c>
      <c r="F1592" s="4" t="s">
        <v>8327</v>
      </c>
      <c r="G1592" s="4" t="s">
        <v>4371</v>
      </c>
      <c r="H1592" s="4" t="s">
        <v>18</v>
      </c>
      <c r="I1592" s="5" t="n">
        <v>29812</v>
      </c>
      <c r="J1592" s="6" t="n">
        <v>9604.667532</v>
      </c>
    </row>
    <row r="1593" customFormat="false" ht="12" hidden="true" customHeight="true" outlineLevel="0" collapsed="false">
      <c r="A1593" s="4" t="s">
        <v>8324</v>
      </c>
      <c r="B1593" s="4" t="s">
        <v>8325</v>
      </c>
      <c r="C1593" s="4" t="n">
        <v>204573</v>
      </c>
      <c r="D1593" s="4"/>
      <c r="E1593" s="4" t="s">
        <v>8326</v>
      </c>
      <c r="F1593" s="4" t="s">
        <v>8327</v>
      </c>
      <c r="G1593" s="4" t="s">
        <v>4483</v>
      </c>
      <c r="H1593" s="4" t="s">
        <v>898</v>
      </c>
      <c r="I1593" s="5" t="n">
        <v>241</v>
      </c>
      <c r="J1593" s="6" t="n">
        <v>624.7038228</v>
      </c>
    </row>
    <row r="1594" customFormat="false" ht="12" hidden="true" customHeight="true" outlineLevel="0" collapsed="false">
      <c r="A1594" s="4" t="s">
        <v>8324</v>
      </c>
      <c r="B1594" s="4" t="s">
        <v>8325</v>
      </c>
      <c r="C1594" s="4" t="n">
        <v>204574</v>
      </c>
      <c r="D1594" s="4"/>
      <c r="E1594" s="4" t="s">
        <v>8326</v>
      </c>
      <c r="F1594" s="4" t="s">
        <v>8327</v>
      </c>
      <c r="G1594" s="4" t="s">
        <v>4267</v>
      </c>
      <c r="H1594" s="4" t="s">
        <v>18</v>
      </c>
      <c r="I1594" s="5" t="n">
        <v>256</v>
      </c>
      <c r="J1594" s="6" t="n">
        <v>608.6803967</v>
      </c>
    </row>
    <row r="1595" customFormat="false" ht="12" hidden="true" customHeight="true" outlineLevel="0" collapsed="false">
      <c r="A1595" s="4" t="s">
        <v>8324</v>
      </c>
      <c r="B1595" s="4" t="s">
        <v>8325</v>
      </c>
      <c r="C1595" s="4" t="n">
        <v>204575</v>
      </c>
      <c r="D1595" s="4"/>
      <c r="E1595" s="4" t="s">
        <v>8326</v>
      </c>
      <c r="F1595" s="4" t="s">
        <v>8327</v>
      </c>
      <c r="G1595" s="4" t="s">
        <v>4475</v>
      </c>
      <c r="H1595" s="4" t="s">
        <v>898</v>
      </c>
      <c r="I1595" s="5" t="n">
        <v>3341</v>
      </c>
      <c r="J1595" s="6" t="n">
        <v>4308.7747585</v>
      </c>
    </row>
    <row r="1596" customFormat="false" ht="12" hidden="true" customHeight="true" outlineLevel="0" collapsed="false">
      <c r="A1596" s="4" t="s">
        <v>8324</v>
      </c>
      <c r="B1596" s="4" t="s">
        <v>8325</v>
      </c>
      <c r="C1596" s="4" t="n">
        <v>204576</v>
      </c>
      <c r="D1596" s="4"/>
      <c r="E1596" s="4" t="s">
        <v>8326</v>
      </c>
      <c r="F1596" s="4" t="s">
        <v>8327</v>
      </c>
      <c r="G1596" s="4" t="s">
        <v>4410</v>
      </c>
      <c r="H1596" s="4" t="s">
        <v>18</v>
      </c>
      <c r="I1596" s="5" t="n">
        <v>5920</v>
      </c>
      <c r="J1596" s="6" t="n">
        <v>2537.118842</v>
      </c>
    </row>
    <row r="1597" customFormat="false" ht="12" hidden="true" customHeight="true" outlineLevel="0" collapsed="false">
      <c r="A1597" s="4" t="s">
        <v>8324</v>
      </c>
      <c r="B1597" s="4" t="s">
        <v>8325</v>
      </c>
      <c r="C1597" s="4" t="n">
        <v>204578</v>
      </c>
      <c r="D1597" s="4"/>
      <c r="E1597" s="4" t="s">
        <v>8326</v>
      </c>
      <c r="F1597" s="4" t="s">
        <v>8327</v>
      </c>
      <c r="G1597" s="4" t="s">
        <v>4355</v>
      </c>
      <c r="H1597" s="4" t="s">
        <v>18</v>
      </c>
      <c r="I1597" s="5" t="n">
        <v>1777</v>
      </c>
      <c r="J1597" s="6" t="n">
        <v>4214.803598</v>
      </c>
    </row>
    <row r="1598" customFormat="false" ht="12" hidden="true" customHeight="true" outlineLevel="0" collapsed="false">
      <c r="A1598" s="4" t="s">
        <v>8324</v>
      </c>
      <c r="B1598" s="4" t="s">
        <v>8325</v>
      </c>
      <c r="C1598" s="4" t="n">
        <v>204579</v>
      </c>
      <c r="D1598" s="4"/>
      <c r="E1598" s="4" t="s">
        <v>8326</v>
      </c>
      <c r="F1598" s="4" t="s">
        <v>8327</v>
      </c>
      <c r="G1598" s="4" t="s">
        <v>4373</v>
      </c>
      <c r="H1598" s="4" t="s">
        <v>18</v>
      </c>
      <c r="I1598" s="5" t="n">
        <v>197850</v>
      </c>
      <c r="J1598" s="6" t="n">
        <v>139044.34871</v>
      </c>
    </row>
    <row r="1599" customFormat="false" ht="12" hidden="true" customHeight="true" outlineLevel="0" collapsed="false">
      <c r="A1599" s="4" t="s">
        <v>8324</v>
      </c>
      <c r="B1599" s="4" t="s">
        <v>8325</v>
      </c>
      <c r="C1599" s="4" t="n">
        <v>204580</v>
      </c>
      <c r="D1599" s="4"/>
      <c r="E1599" s="4" t="s">
        <v>8326</v>
      </c>
      <c r="F1599" s="4" t="s">
        <v>8327</v>
      </c>
      <c r="G1599" s="4" t="s">
        <v>4479</v>
      </c>
      <c r="H1599" s="4" t="s">
        <v>18</v>
      </c>
      <c r="I1599" s="5" t="n">
        <v>404</v>
      </c>
      <c r="J1599" s="6" t="n">
        <v>264.4478316</v>
      </c>
    </row>
    <row r="1600" customFormat="false" ht="12" hidden="true" customHeight="true" outlineLevel="0" collapsed="false">
      <c r="A1600" s="4" t="s">
        <v>8324</v>
      </c>
      <c r="B1600" s="4" t="s">
        <v>8325</v>
      </c>
      <c r="C1600" s="4" t="n">
        <v>204583</v>
      </c>
      <c r="D1600" s="4"/>
      <c r="E1600" s="4" t="s">
        <v>8326</v>
      </c>
      <c r="F1600" s="4" t="s">
        <v>8327</v>
      </c>
      <c r="G1600" s="4" t="s">
        <v>4418</v>
      </c>
      <c r="H1600" s="4" t="s">
        <v>18</v>
      </c>
      <c r="I1600" s="5" t="n">
        <v>844</v>
      </c>
      <c r="J1600" s="6" t="n">
        <v>1494.5689866</v>
      </c>
    </row>
    <row r="1601" customFormat="false" ht="12" hidden="true" customHeight="true" outlineLevel="0" collapsed="false">
      <c r="A1601" s="4" t="s">
        <v>8324</v>
      </c>
      <c r="B1601" s="4" t="s">
        <v>8325</v>
      </c>
      <c r="C1601" s="4" t="n">
        <v>204585</v>
      </c>
      <c r="D1601" s="4"/>
      <c r="E1601" s="4" t="s">
        <v>8326</v>
      </c>
      <c r="F1601" s="4" t="s">
        <v>8327</v>
      </c>
      <c r="G1601" s="4" t="s">
        <v>4285</v>
      </c>
      <c r="H1601" s="4" t="s">
        <v>18</v>
      </c>
      <c r="I1601" s="5" t="n">
        <v>122210</v>
      </c>
      <c r="J1601" s="6" t="n">
        <v>39127.731173</v>
      </c>
    </row>
    <row r="1602" customFormat="false" ht="12" hidden="true" customHeight="true" outlineLevel="0" collapsed="false">
      <c r="A1602" s="4" t="s">
        <v>8324</v>
      </c>
      <c r="B1602" s="4" t="s">
        <v>8325</v>
      </c>
      <c r="C1602" s="4" t="n">
        <v>204586</v>
      </c>
      <c r="D1602" s="4"/>
      <c r="E1602" s="4" t="s">
        <v>8326</v>
      </c>
      <c r="F1602" s="4" t="s">
        <v>8327</v>
      </c>
      <c r="G1602" s="4" t="s">
        <v>4353</v>
      </c>
      <c r="H1602" s="4" t="s">
        <v>18</v>
      </c>
      <c r="I1602" s="5" t="n">
        <v>8080</v>
      </c>
      <c r="J1602" s="6" t="n">
        <v>2597.378668</v>
      </c>
    </row>
    <row r="1603" customFormat="false" ht="12" hidden="true" customHeight="true" outlineLevel="0" collapsed="false">
      <c r="A1603" s="4" t="s">
        <v>8324</v>
      </c>
      <c r="B1603" s="4" t="s">
        <v>8325</v>
      </c>
      <c r="C1603" s="4" t="n">
        <v>204587</v>
      </c>
      <c r="D1603" s="4"/>
      <c r="E1603" s="4" t="s">
        <v>8326</v>
      </c>
      <c r="F1603" s="4" t="s">
        <v>8327</v>
      </c>
      <c r="G1603" s="4" t="s">
        <v>4442</v>
      </c>
      <c r="H1603" s="4" t="s">
        <v>18</v>
      </c>
      <c r="I1603" s="5" t="n">
        <v>43082</v>
      </c>
      <c r="J1603" s="6" t="n">
        <v>23248.9205415</v>
      </c>
    </row>
    <row r="1604" customFormat="false" ht="12" hidden="true" customHeight="true" outlineLevel="0" collapsed="false">
      <c r="A1604" s="4" t="s">
        <v>8324</v>
      </c>
      <c r="B1604" s="4" t="s">
        <v>8325</v>
      </c>
      <c r="C1604" s="4" t="n">
        <v>204588</v>
      </c>
      <c r="D1604" s="4"/>
      <c r="E1604" s="4" t="s">
        <v>8326</v>
      </c>
      <c r="F1604" s="4" t="s">
        <v>8327</v>
      </c>
      <c r="G1604" s="4" t="s">
        <v>4516</v>
      </c>
      <c r="H1604" s="4" t="s">
        <v>18</v>
      </c>
      <c r="I1604" s="5" t="n">
        <v>25</v>
      </c>
      <c r="J1604" s="6" t="n">
        <v>8.0192425</v>
      </c>
    </row>
    <row r="1605" customFormat="false" ht="12" hidden="true" customHeight="true" outlineLevel="0" collapsed="false">
      <c r="A1605" s="4" t="s">
        <v>8324</v>
      </c>
      <c r="B1605" s="4" t="s">
        <v>8325</v>
      </c>
      <c r="C1605" s="4" t="n">
        <v>204701</v>
      </c>
      <c r="D1605" s="4"/>
      <c r="E1605" s="4" t="s">
        <v>8326</v>
      </c>
      <c r="F1605" s="4" t="s">
        <v>8327</v>
      </c>
      <c r="G1605" s="4" t="s">
        <v>4481</v>
      </c>
      <c r="H1605" s="4" t="s">
        <v>18</v>
      </c>
      <c r="I1605" s="5" t="n">
        <v>228</v>
      </c>
      <c r="J1605" s="6" t="n">
        <v>157.8809416</v>
      </c>
    </row>
    <row r="1606" customFormat="false" ht="12" hidden="true" customHeight="true" outlineLevel="0" collapsed="false">
      <c r="A1606" s="4" t="s">
        <v>8324</v>
      </c>
      <c r="B1606" s="4" t="s">
        <v>8325</v>
      </c>
      <c r="C1606" s="4" t="n">
        <v>207123</v>
      </c>
      <c r="D1606" s="4"/>
      <c r="E1606" s="4" t="s">
        <v>8326</v>
      </c>
      <c r="F1606" s="4" t="s">
        <v>8327</v>
      </c>
      <c r="G1606" s="4" t="s">
        <v>4514</v>
      </c>
      <c r="H1606" s="4" t="s">
        <v>18</v>
      </c>
      <c r="I1606" s="5" t="n">
        <v>1703</v>
      </c>
      <c r="J1606" s="6" t="n">
        <v>6758.5020048</v>
      </c>
    </row>
    <row r="1607" customFormat="false" ht="12" hidden="true" customHeight="true" outlineLevel="0" collapsed="false">
      <c r="A1607" s="4" t="s">
        <v>8324</v>
      </c>
      <c r="B1607" s="4" t="s">
        <v>8325</v>
      </c>
      <c r="C1607" s="4" t="n">
        <v>209830</v>
      </c>
      <c r="D1607" s="4"/>
      <c r="E1607" s="4" t="s">
        <v>8326</v>
      </c>
      <c r="F1607" s="4" t="s">
        <v>8327</v>
      </c>
      <c r="G1607" s="4" t="s">
        <v>4251</v>
      </c>
      <c r="H1607" s="4" t="s">
        <v>18</v>
      </c>
      <c r="I1607" s="5" t="n">
        <v>160</v>
      </c>
      <c r="J1607" s="6" t="n">
        <v>379.265892</v>
      </c>
    </row>
    <row r="1608" customFormat="false" ht="12" hidden="true" customHeight="true" outlineLevel="0" collapsed="false">
      <c r="A1608" s="4" t="s">
        <v>8324</v>
      </c>
      <c r="B1608" s="4" t="s">
        <v>8325</v>
      </c>
      <c r="C1608" s="4" t="n">
        <v>210347</v>
      </c>
      <c r="D1608" s="4"/>
      <c r="E1608" s="4" t="s">
        <v>8326</v>
      </c>
      <c r="F1608" s="4" t="s">
        <v>8327</v>
      </c>
      <c r="G1608" s="4" t="s">
        <v>4349</v>
      </c>
      <c r="H1608" s="4" t="s">
        <v>18</v>
      </c>
      <c r="I1608" s="5" t="n">
        <v>4</v>
      </c>
      <c r="J1608" s="6" t="n">
        <v>229.4942682</v>
      </c>
    </row>
    <row r="1609" customFormat="false" ht="12" hidden="true" customHeight="true" outlineLevel="0" collapsed="false">
      <c r="A1609" s="4" t="s">
        <v>8324</v>
      </c>
      <c r="B1609" s="4" t="s">
        <v>8325</v>
      </c>
      <c r="C1609" s="4" t="n">
        <v>210348</v>
      </c>
      <c r="D1609" s="4"/>
      <c r="E1609" s="4" t="s">
        <v>8326</v>
      </c>
      <c r="F1609" s="4" t="s">
        <v>8327</v>
      </c>
      <c r="G1609" s="4" t="s">
        <v>4361</v>
      </c>
      <c r="H1609" s="4" t="s">
        <v>18</v>
      </c>
      <c r="I1609" s="5" t="n">
        <v>119</v>
      </c>
      <c r="J1609" s="6" t="n">
        <v>6009.4040345</v>
      </c>
    </row>
    <row r="1610" customFormat="false" ht="12" hidden="true" customHeight="true" outlineLevel="0" collapsed="false">
      <c r="A1610" s="4" t="s">
        <v>8324</v>
      </c>
      <c r="B1610" s="4" t="s">
        <v>8325</v>
      </c>
      <c r="C1610" s="4" t="n">
        <v>210349</v>
      </c>
      <c r="D1610" s="4"/>
      <c r="E1610" s="4" t="s">
        <v>8326</v>
      </c>
      <c r="F1610" s="4" t="s">
        <v>8327</v>
      </c>
      <c r="G1610" s="4" t="s">
        <v>4271</v>
      </c>
      <c r="H1610" s="4" t="s">
        <v>18</v>
      </c>
      <c r="I1610" s="5" t="n">
        <v>884</v>
      </c>
      <c r="J1610" s="6" t="n">
        <v>9289.5805372</v>
      </c>
    </row>
    <row r="1611" customFormat="false" ht="12" hidden="true" customHeight="true" outlineLevel="0" collapsed="false">
      <c r="A1611" s="4" t="s">
        <v>8324</v>
      </c>
      <c r="B1611" s="4" t="s">
        <v>8325</v>
      </c>
      <c r="C1611" s="4" t="n">
        <v>210350</v>
      </c>
      <c r="D1611" s="4"/>
      <c r="E1611" s="4" t="s">
        <v>8326</v>
      </c>
      <c r="F1611" s="4" t="s">
        <v>8327</v>
      </c>
      <c r="G1611" s="4" t="s">
        <v>4265</v>
      </c>
      <c r="H1611" s="4" t="s">
        <v>18</v>
      </c>
      <c r="I1611" s="5" t="n">
        <v>314</v>
      </c>
      <c r="J1611" s="6" t="n">
        <v>2460.4297124</v>
      </c>
    </row>
    <row r="1612" customFormat="false" ht="12" hidden="true" customHeight="true" outlineLevel="0" collapsed="false">
      <c r="A1612" s="4" t="s">
        <v>8324</v>
      </c>
      <c r="B1612" s="4" t="s">
        <v>8325</v>
      </c>
      <c r="C1612" s="4" t="n">
        <v>210351</v>
      </c>
      <c r="D1612" s="4"/>
      <c r="E1612" s="4" t="s">
        <v>8326</v>
      </c>
      <c r="F1612" s="4" t="s">
        <v>8327</v>
      </c>
      <c r="G1612" s="4" t="s">
        <v>4359</v>
      </c>
      <c r="H1612" s="4" t="s">
        <v>18</v>
      </c>
      <c r="I1612" s="5" t="n">
        <v>592</v>
      </c>
      <c r="J1612" s="6" t="n">
        <v>5044.4117988</v>
      </c>
    </row>
    <row r="1613" customFormat="false" ht="12" hidden="true" customHeight="true" outlineLevel="0" collapsed="false">
      <c r="A1613" s="4" t="s">
        <v>8324</v>
      </c>
      <c r="B1613" s="4" t="s">
        <v>8325</v>
      </c>
      <c r="C1613" s="4" t="n">
        <v>210352</v>
      </c>
      <c r="D1613" s="4"/>
      <c r="E1613" s="4" t="s">
        <v>8326</v>
      </c>
      <c r="F1613" s="4" t="s">
        <v>8327</v>
      </c>
      <c r="G1613" s="4" t="s">
        <v>4289</v>
      </c>
      <c r="H1613" s="4" t="s">
        <v>18</v>
      </c>
      <c r="I1613" s="5" t="n">
        <v>842</v>
      </c>
      <c r="J1613" s="6" t="n">
        <v>3246.4891942</v>
      </c>
    </row>
    <row r="1614" customFormat="false" ht="12" hidden="true" customHeight="true" outlineLevel="0" collapsed="false">
      <c r="A1614" s="4" t="s">
        <v>8324</v>
      </c>
      <c r="B1614" s="4" t="s">
        <v>8325</v>
      </c>
      <c r="C1614" s="4" t="n">
        <v>210355</v>
      </c>
      <c r="D1614" s="4"/>
      <c r="E1614" s="4" t="s">
        <v>8326</v>
      </c>
      <c r="F1614" s="4" t="s">
        <v>8327</v>
      </c>
      <c r="G1614" s="4" t="s">
        <v>4510</v>
      </c>
      <c r="H1614" s="4" t="s">
        <v>18</v>
      </c>
      <c r="I1614" s="5" t="n">
        <v>259</v>
      </c>
      <c r="J1614" s="6" t="n">
        <v>10394.2039414</v>
      </c>
    </row>
    <row r="1615" customFormat="false" ht="12" hidden="true" customHeight="true" outlineLevel="0" collapsed="false">
      <c r="A1615" s="4" t="s">
        <v>8324</v>
      </c>
      <c r="B1615" s="4" t="s">
        <v>8325</v>
      </c>
      <c r="C1615" s="4" t="n">
        <v>210356</v>
      </c>
      <c r="D1615" s="4"/>
      <c r="E1615" s="4" t="s">
        <v>8326</v>
      </c>
      <c r="F1615" s="4" t="s">
        <v>8327</v>
      </c>
      <c r="G1615" s="4" t="s">
        <v>4287</v>
      </c>
      <c r="H1615" s="4" t="s">
        <v>18</v>
      </c>
      <c r="I1615" s="5" t="n">
        <v>30</v>
      </c>
      <c r="J1615" s="6" t="n">
        <v>242.079718</v>
      </c>
    </row>
    <row r="1616" customFormat="false" ht="12" hidden="true" customHeight="true" outlineLevel="0" collapsed="false">
      <c r="A1616" s="4" t="s">
        <v>8324</v>
      </c>
      <c r="B1616" s="4" t="s">
        <v>8325</v>
      </c>
      <c r="C1616" s="4" t="n">
        <v>210358</v>
      </c>
      <c r="D1616" s="4"/>
      <c r="E1616" s="4" t="s">
        <v>8326</v>
      </c>
      <c r="F1616" s="4" t="s">
        <v>8327</v>
      </c>
      <c r="G1616" s="4" t="s">
        <v>4404</v>
      </c>
      <c r="H1616" s="4" t="s">
        <v>18</v>
      </c>
      <c r="I1616" s="5" t="n">
        <v>2820</v>
      </c>
      <c r="J1616" s="6" t="n">
        <v>19275.103665</v>
      </c>
    </row>
    <row r="1617" customFormat="false" ht="12" hidden="true" customHeight="true" outlineLevel="0" collapsed="false">
      <c r="A1617" s="4" t="s">
        <v>8324</v>
      </c>
      <c r="B1617" s="4" t="s">
        <v>8325</v>
      </c>
      <c r="C1617" s="4" t="n">
        <v>210619</v>
      </c>
      <c r="D1617" s="4"/>
      <c r="E1617" s="4" t="s">
        <v>8326</v>
      </c>
      <c r="F1617" s="4" t="s">
        <v>8327</v>
      </c>
      <c r="G1617" s="4" t="s">
        <v>4344</v>
      </c>
      <c r="H1617" s="4" t="s">
        <v>18</v>
      </c>
      <c r="I1617" s="5" t="n">
        <v>36313</v>
      </c>
      <c r="J1617" s="6" t="n">
        <v>86041.0745291</v>
      </c>
    </row>
    <row r="1618" customFormat="false" ht="12" hidden="true" customHeight="true" outlineLevel="0" collapsed="false">
      <c r="A1618" s="4" t="s">
        <v>8324</v>
      </c>
      <c r="B1618" s="4" t="s">
        <v>8325</v>
      </c>
      <c r="C1618" s="4" t="n">
        <v>210620</v>
      </c>
      <c r="D1618" s="4"/>
      <c r="E1618" s="4" t="s">
        <v>8326</v>
      </c>
      <c r="F1618" s="4" t="s">
        <v>8327</v>
      </c>
      <c r="G1618" s="4" t="s">
        <v>4346</v>
      </c>
      <c r="H1618" s="4" t="s">
        <v>18</v>
      </c>
      <c r="I1618" s="5" t="n">
        <v>7690</v>
      </c>
      <c r="J1618" s="6" t="n">
        <v>3306.036953</v>
      </c>
    </row>
    <row r="1619" customFormat="false" ht="12" hidden="true" customHeight="true" outlineLevel="0" collapsed="false">
      <c r="A1619" s="4" t="s">
        <v>8324</v>
      </c>
      <c r="B1619" s="4" t="s">
        <v>8325</v>
      </c>
      <c r="C1619" s="4" t="n">
        <v>210621</v>
      </c>
      <c r="D1619" s="4"/>
      <c r="E1619" s="4" t="s">
        <v>8326</v>
      </c>
      <c r="F1619" s="4" t="s">
        <v>8327</v>
      </c>
      <c r="G1619" s="4" t="s">
        <v>4273</v>
      </c>
      <c r="H1619" s="4" t="s">
        <v>18</v>
      </c>
      <c r="I1619" s="5" t="n">
        <v>36075.004</v>
      </c>
      <c r="J1619" s="6" t="n">
        <v>0.0016527</v>
      </c>
    </row>
    <row r="1620" customFormat="false" ht="12" hidden="true" customHeight="true" outlineLevel="0" collapsed="false">
      <c r="A1620" s="4" t="s">
        <v>8324</v>
      </c>
      <c r="B1620" s="4" t="s">
        <v>8325</v>
      </c>
      <c r="C1620" s="4" t="n">
        <v>210622</v>
      </c>
      <c r="D1620" s="4"/>
      <c r="E1620" s="4" t="s">
        <v>8326</v>
      </c>
      <c r="F1620" s="4" t="s">
        <v>8327</v>
      </c>
      <c r="G1620" s="4" t="s">
        <v>4526</v>
      </c>
      <c r="H1620" s="4" t="s">
        <v>18</v>
      </c>
      <c r="I1620" s="5" t="n">
        <v>1379</v>
      </c>
      <c r="J1620" s="6" t="n">
        <v>0</v>
      </c>
    </row>
    <row r="1621" customFormat="false" ht="12" hidden="true" customHeight="true" outlineLevel="0" collapsed="false">
      <c r="A1621" s="4" t="s">
        <v>8324</v>
      </c>
      <c r="B1621" s="4" t="s">
        <v>8325</v>
      </c>
      <c r="C1621" s="4" t="n">
        <v>210641</v>
      </c>
      <c r="D1621" s="4"/>
      <c r="E1621" s="4" t="s">
        <v>8326</v>
      </c>
      <c r="F1621" s="4" t="s">
        <v>8327</v>
      </c>
      <c r="G1621" s="4" t="s">
        <v>4342</v>
      </c>
      <c r="H1621" s="4" t="s">
        <v>18</v>
      </c>
      <c r="I1621" s="5" t="n">
        <v>36</v>
      </c>
      <c r="J1621" s="6" t="n">
        <v>1983.620446</v>
      </c>
    </row>
    <row r="1622" customFormat="false" ht="12" hidden="true" customHeight="true" outlineLevel="0" collapsed="false">
      <c r="A1622" s="4" t="s">
        <v>8324</v>
      </c>
      <c r="B1622" s="4" t="s">
        <v>8325</v>
      </c>
      <c r="C1622" s="4" t="n">
        <v>210647</v>
      </c>
      <c r="D1622" s="4"/>
      <c r="E1622" s="4" t="s">
        <v>8326</v>
      </c>
      <c r="F1622" s="4" t="s">
        <v>8327</v>
      </c>
      <c r="G1622" s="4" t="s">
        <v>4553</v>
      </c>
      <c r="H1622" s="4" t="s">
        <v>18</v>
      </c>
      <c r="I1622" s="5" t="n">
        <v>844</v>
      </c>
      <c r="J1622" s="6" t="n">
        <v>5762.3470641</v>
      </c>
    </row>
    <row r="1623" customFormat="false" ht="12" hidden="true" customHeight="true" outlineLevel="0" collapsed="false">
      <c r="A1623" s="4" t="s">
        <v>8324</v>
      </c>
      <c r="B1623" s="4" t="s">
        <v>8325</v>
      </c>
      <c r="C1623" s="4" t="n">
        <v>210648</v>
      </c>
      <c r="D1623" s="4"/>
      <c r="E1623" s="4" t="s">
        <v>8326</v>
      </c>
      <c r="F1623" s="4" t="s">
        <v>8327</v>
      </c>
      <c r="G1623" s="4" t="s">
        <v>4369</v>
      </c>
      <c r="H1623" s="4" t="s">
        <v>18</v>
      </c>
      <c r="I1623" s="5" t="n">
        <v>6051</v>
      </c>
      <c r="J1623" s="6" t="n">
        <v>41389.7245479</v>
      </c>
    </row>
    <row r="1624" customFormat="false" ht="12" hidden="true" customHeight="true" outlineLevel="0" collapsed="false">
      <c r="A1624" s="4" t="s">
        <v>8324</v>
      </c>
      <c r="B1624" s="4" t="s">
        <v>8325</v>
      </c>
      <c r="C1624" s="4" t="n">
        <v>210651</v>
      </c>
      <c r="D1624" s="4"/>
      <c r="E1624" s="4" t="s">
        <v>8326</v>
      </c>
      <c r="F1624" s="4" t="s">
        <v>8327</v>
      </c>
      <c r="G1624" s="4" t="s">
        <v>4351</v>
      </c>
      <c r="H1624" s="4" t="s">
        <v>18</v>
      </c>
      <c r="I1624" s="5" t="n">
        <v>923</v>
      </c>
      <c r="J1624" s="6" t="n">
        <v>1189.8736184</v>
      </c>
    </row>
    <row r="1625" customFormat="false" ht="12" hidden="true" customHeight="true" outlineLevel="0" collapsed="false">
      <c r="A1625" s="4" t="s">
        <v>8324</v>
      </c>
      <c r="B1625" s="4" t="s">
        <v>8325</v>
      </c>
      <c r="C1625" s="4" t="n">
        <v>210869</v>
      </c>
      <c r="D1625" s="4"/>
      <c r="E1625" s="4" t="s">
        <v>8326</v>
      </c>
      <c r="F1625" s="4" t="s">
        <v>8327</v>
      </c>
      <c r="G1625" s="4" t="s">
        <v>4557</v>
      </c>
      <c r="H1625" s="4" t="s">
        <v>18</v>
      </c>
      <c r="I1625" s="5" t="n">
        <v>2464</v>
      </c>
      <c r="J1625" s="6" t="n">
        <v>12270.3236694</v>
      </c>
    </row>
    <row r="1626" customFormat="false" ht="12" hidden="true" customHeight="true" outlineLevel="0" collapsed="false">
      <c r="A1626" s="4" t="s">
        <v>8324</v>
      </c>
      <c r="B1626" s="4" t="s">
        <v>8325</v>
      </c>
      <c r="C1626" s="4" t="n">
        <v>232216</v>
      </c>
      <c r="D1626" s="4"/>
      <c r="E1626" s="4" t="s">
        <v>8326</v>
      </c>
      <c r="F1626" s="4" t="s">
        <v>8327</v>
      </c>
      <c r="G1626" s="4" t="s">
        <v>4420</v>
      </c>
      <c r="H1626" s="4" t="s">
        <v>18</v>
      </c>
      <c r="I1626" s="5" t="n">
        <v>465</v>
      </c>
      <c r="J1626" s="6" t="n">
        <v>2440.549085</v>
      </c>
    </row>
    <row r="1627" customFormat="false" ht="12" hidden="true" customHeight="true" outlineLevel="0" collapsed="false">
      <c r="A1627" s="4" t="s">
        <v>8324</v>
      </c>
      <c r="B1627" s="4" t="s">
        <v>8325</v>
      </c>
      <c r="C1627" s="4" t="n">
        <v>298848</v>
      </c>
      <c r="D1627" s="4"/>
      <c r="E1627" s="4" t="s">
        <v>8326</v>
      </c>
      <c r="F1627" s="4" t="s">
        <v>8327</v>
      </c>
      <c r="G1627" s="4" t="s">
        <v>4326</v>
      </c>
      <c r="H1627" s="4" t="s">
        <v>18</v>
      </c>
      <c r="I1627" s="5" t="n">
        <v>11865</v>
      </c>
      <c r="J1627" s="6" t="n">
        <v>17350.287721</v>
      </c>
    </row>
    <row r="1628" customFormat="false" ht="12" hidden="true" customHeight="true" outlineLevel="0" collapsed="false">
      <c r="A1628" s="4" t="s">
        <v>8324</v>
      </c>
      <c r="B1628" s="4" t="s">
        <v>8325</v>
      </c>
      <c r="C1628" s="4" t="n">
        <v>301940</v>
      </c>
      <c r="D1628" s="4"/>
      <c r="E1628" s="4" t="s">
        <v>8326</v>
      </c>
      <c r="F1628" s="4" t="s">
        <v>8327</v>
      </c>
      <c r="G1628" s="4" t="s">
        <v>4382</v>
      </c>
      <c r="H1628" s="4" t="s">
        <v>18</v>
      </c>
      <c r="I1628" s="5" t="n">
        <v>195</v>
      </c>
      <c r="J1628" s="6" t="n">
        <v>1132.1599335</v>
      </c>
    </row>
    <row r="1629" customFormat="false" ht="12" hidden="true" customHeight="true" outlineLevel="0" collapsed="false">
      <c r="A1629" s="4" t="s">
        <v>8324</v>
      </c>
      <c r="B1629" s="4" t="s">
        <v>8325</v>
      </c>
      <c r="C1629" s="4" t="n">
        <v>301941</v>
      </c>
      <c r="D1629" s="4"/>
      <c r="E1629" s="4" t="s">
        <v>8326</v>
      </c>
      <c r="F1629" s="4" t="s">
        <v>8327</v>
      </c>
      <c r="G1629" s="4" t="s">
        <v>4333</v>
      </c>
      <c r="H1629" s="4" t="s">
        <v>18</v>
      </c>
      <c r="I1629" s="5" t="n">
        <v>31</v>
      </c>
      <c r="J1629" s="6" t="n">
        <v>65.9103565</v>
      </c>
    </row>
    <row r="1630" customFormat="false" ht="12" hidden="true" customHeight="true" outlineLevel="0" collapsed="false">
      <c r="A1630" s="4" t="s">
        <v>8324</v>
      </c>
      <c r="B1630" s="4" t="s">
        <v>8325</v>
      </c>
      <c r="C1630" s="4" t="n">
        <v>301943</v>
      </c>
      <c r="D1630" s="4"/>
      <c r="E1630" s="4" t="s">
        <v>8326</v>
      </c>
      <c r="F1630" s="4" t="s">
        <v>8327</v>
      </c>
      <c r="G1630" s="4" t="s">
        <v>4466</v>
      </c>
      <c r="H1630" s="4" t="s">
        <v>18</v>
      </c>
      <c r="I1630" s="5" t="n">
        <v>62</v>
      </c>
      <c r="J1630" s="6" t="n">
        <v>686.230272</v>
      </c>
    </row>
    <row r="1631" customFormat="false" ht="12" hidden="true" customHeight="true" outlineLevel="0" collapsed="false">
      <c r="A1631" s="4" t="s">
        <v>8324</v>
      </c>
      <c r="B1631" s="4" t="s">
        <v>8325</v>
      </c>
      <c r="C1631" s="4" t="n">
        <v>301944</v>
      </c>
      <c r="D1631" s="4"/>
      <c r="E1631" s="4" t="s">
        <v>8326</v>
      </c>
      <c r="F1631" s="4" t="s">
        <v>8327</v>
      </c>
      <c r="G1631" s="4" t="s">
        <v>4300</v>
      </c>
      <c r="H1631" s="4" t="s">
        <v>18</v>
      </c>
      <c r="I1631" s="5" t="n">
        <v>3</v>
      </c>
      <c r="J1631" s="6" t="n">
        <v>0.0170922</v>
      </c>
    </row>
    <row r="1632" customFormat="false" ht="12" hidden="true" customHeight="true" outlineLevel="0" collapsed="false">
      <c r="A1632" s="4" t="s">
        <v>8324</v>
      </c>
      <c r="B1632" s="4" t="s">
        <v>8325</v>
      </c>
      <c r="C1632" s="4" t="n">
        <v>301947</v>
      </c>
      <c r="D1632" s="4"/>
      <c r="E1632" s="4" t="s">
        <v>8326</v>
      </c>
      <c r="F1632" s="4" t="s">
        <v>8327</v>
      </c>
      <c r="G1632" s="4" t="s">
        <v>4337</v>
      </c>
      <c r="H1632" s="4" t="s">
        <v>18</v>
      </c>
      <c r="I1632" s="5" t="n">
        <v>22</v>
      </c>
      <c r="J1632" s="6" t="n">
        <v>245.508644</v>
      </c>
    </row>
    <row r="1633" customFormat="false" ht="12" hidden="true" customHeight="true" outlineLevel="0" collapsed="false">
      <c r="A1633" s="4" t="s">
        <v>8324</v>
      </c>
      <c r="B1633" s="4" t="s">
        <v>8325</v>
      </c>
      <c r="C1633" s="4" t="n">
        <v>301948</v>
      </c>
      <c r="D1633" s="4"/>
      <c r="E1633" s="4" t="s">
        <v>8326</v>
      </c>
      <c r="F1633" s="4" t="s">
        <v>8327</v>
      </c>
      <c r="G1633" s="4" t="s">
        <v>4452</v>
      </c>
      <c r="H1633" s="4" t="s">
        <v>18</v>
      </c>
      <c r="I1633" s="5" t="n">
        <v>19</v>
      </c>
      <c r="J1633" s="6" t="n">
        <v>219.5571197</v>
      </c>
    </row>
    <row r="1634" customFormat="false" ht="12" hidden="true" customHeight="true" outlineLevel="0" collapsed="false">
      <c r="A1634" s="4" t="s">
        <v>8324</v>
      </c>
      <c r="B1634" s="4" t="s">
        <v>8325</v>
      </c>
      <c r="C1634" s="4" t="n">
        <v>301950</v>
      </c>
      <c r="D1634" s="4"/>
      <c r="E1634" s="4" t="s">
        <v>8326</v>
      </c>
      <c r="F1634" s="4" t="s">
        <v>8327</v>
      </c>
      <c r="G1634" s="4" t="s">
        <v>4535</v>
      </c>
      <c r="H1634" s="4" t="s">
        <v>18</v>
      </c>
      <c r="I1634" s="5" t="n">
        <v>45</v>
      </c>
      <c r="J1634" s="6" t="n">
        <v>185.977289</v>
      </c>
    </row>
    <row r="1635" customFormat="false" ht="12" hidden="true" customHeight="true" outlineLevel="0" collapsed="false">
      <c r="A1635" s="4" t="s">
        <v>8324</v>
      </c>
      <c r="B1635" s="4" t="s">
        <v>8325</v>
      </c>
      <c r="C1635" s="4" t="n">
        <v>301953</v>
      </c>
      <c r="D1635" s="4"/>
      <c r="E1635" s="4" t="s">
        <v>8326</v>
      </c>
      <c r="F1635" s="4" t="s">
        <v>8327</v>
      </c>
      <c r="G1635" s="4" t="s">
        <v>4378</v>
      </c>
      <c r="H1635" s="4" t="s">
        <v>18</v>
      </c>
      <c r="I1635" s="5" t="n">
        <v>17</v>
      </c>
      <c r="J1635" s="6" t="n">
        <v>84.3694559</v>
      </c>
    </row>
    <row r="1636" customFormat="false" ht="12" hidden="true" customHeight="true" outlineLevel="0" collapsed="false">
      <c r="A1636" s="4" t="s">
        <v>8324</v>
      </c>
      <c r="B1636" s="4" t="s">
        <v>8325</v>
      </c>
      <c r="C1636" s="4" t="n">
        <v>301954</v>
      </c>
      <c r="D1636" s="4"/>
      <c r="E1636" s="4" t="s">
        <v>8326</v>
      </c>
      <c r="F1636" s="4" t="s">
        <v>8327</v>
      </c>
      <c r="G1636" s="4" t="s">
        <v>4462</v>
      </c>
      <c r="H1636" s="4" t="s">
        <v>18</v>
      </c>
      <c r="I1636" s="5" t="n">
        <v>193</v>
      </c>
      <c r="J1636" s="6" t="n">
        <v>399.1458494</v>
      </c>
    </row>
    <row r="1637" customFormat="false" ht="12" hidden="true" customHeight="true" outlineLevel="0" collapsed="false">
      <c r="A1637" s="4" t="s">
        <v>8324</v>
      </c>
      <c r="B1637" s="4" t="s">
        <v>8325</v>
      </c>
      <c r="C1637" s="4" t="n">
        <v>301957</v>
      </c>
      <c r="D1637" s="4"/>
      <c r="E1637" s="4" t="s">
        <v>8326</v>
      </c>
      <c r="F1637" s="4" t="s">
        <v>8327</v>
      </c>
      <c r="G1637" s="4" t="s">
        <v>4432</v>
      </c>
      <c r="H1637" s="4" t="s">
        <v>18</v>
      </c>
      <c r="I1637" s="5" t="n">
        <v>446</v>
      </c>
      <c r="J1637" s="6" t="n">
        <v>433.7573439</v>
      </c>
    </row>
    <row r="1638" customFormat="false" ht="12" hidden="true" customHeight="true" outlineLevel="0" collapsed="false">
      <c r="A1638" s="4" t="s">
        <v>8324</v>
      </c>
      <c r="B1638" s="4" t="s">
        <v>8325</v>
      </c>
      <c r="C1638" s="4" t="n">
        <v>301958</v>
      </c>
      <c r="D1638" s="4"/>
      <c r="E1638" s="4" t="s">
        <v>8326</v>
      </c>
      <c r="F1638" s="4" t="s">
        <v>8327</v>
      </c>
      <c r="G1638" s="4" t="s">
        <v>4430</v>
      </c>
      <c r="H1638" s="4" t="s">
        <v>18</v>
      </c>
      <c r="I1638" s="5" t="n">
        <v>192</v>
      </c>
      <c r="J1638" s="6" t="n">
        <v>12540.9904699</v>
      </c>
    </row>
    <row r="1639" customFormat="false" ht="12" hidden="true" customHeight="true" outlineLevel="0" collapsed="false">
      <c r="A1639" s="4" t="s">
        <v>8324</v>
      </c>
      <c r="B1639" s="4" t="s">
        <v>8325</v>
      </c>
      <c r="C1639" s="4" t="n">
        <v>301959</v>
      </c>
      <c r="D1639" s="4"/>
      <c r="E1639" s="4" t="s">
        <v>8326</v>
      </c>
      <c r="F1639" s="4" t="s">
        <v>8327</v>
      </c>
      <c r="G1639" s="4" t="s">
        <v>4464</v>
      </c>
      <c r="H1639" s="4" t="s">
        <v>18</v>
      </c>
      <c r="I1639" s="5" t="n">
        <v>186</v>
      </c>
      <c r="J1639" s="6" t="n">
        <v>5270.4200241</v>
      </c>
    </row>
    <row r="1640" customFormat="false" ht="12" hidden="true" customHeight="true" outlineLevel="0" collapsed="false">
      <c r="A1640" s="4" t="s">
        <v>8324</v>
      </c>
      <c r="B1640" s="4" t="s">
        <v>8325</v>
      </c>
      <c r="C1640" s="4" t="n">
        <v>301960</v>
      </c>
      <c r="D1640" s="4"/>
      <c r="E1640" s="4" t="s">
        <v>8326</v>
      </c>
      <c r="F1640" s="4" t="s">
        <v>8327</v>
      </c>
      <c r="G1640" s="4" t="s">
        <v>4560</v>
      </c>
      <c r="H1640" s="4" t="s">
        <v>18</v>
      </c>
      <c r="I1640" s="5" t="n">
        <v>116</v>
      </c>
      <c r="J1640" s="6" t="n">
        <v>10099.7149875</v>
      </c>
    </row>
    <row r="1641" customFormat="false" ht="12" hidden="true" customHeight="true" outlineLevel="0" collapsed="false">
      <c r="A1641" s="4" t="s">
        <v>8324</v>
      </c>
      <c r="B1641" s="4" t="s">
        <v>8325</v>
      </c>
      <c r="C1641" s="4" t="n">
        <v>301961</v>
      </c>
      <c r="D1641" s="4"/>
      <c r="E1641" s="4" t="s">
        <v>8326</v>
      </c>
      <c r="F1641" s="4" t="s">
        <v>8327</v>
      </c>
      <c r="G1641" s="4" t="s">
        <v>4539</v>
      </c>
      <c r="H1641" s="4" t="s">
        <v>18</v>
      </c>
      <c r="I1641" s="5" t="n">
        <v>51</v>
      </c>
      <c r="J1641" s="6" t="n">
        <v>348.4352875</v>
      </c>
    </row>
    <row r="1642" customFormat="false" ht="12" hidden="true" customHeight="true" outlineLevel="0" collapsed="false">
      <c r="A1642" s="4" t="s">
        <v>8324</v>
      </c>
      <c r="B1642" s="4" t="s">
        <v>8325</v>
      </c>
      <c r="C1642" s="4" t="n">
        <v>301963</v>
      </c>
      <c r="D1642" s="4"/>
      <c r="E1642" s="4" t="s">
        <v>8326</v>
      </c>
      <c r="F1642" s="4" t="s">
        <v>8327</v>
      </c>
      <c r="G1642" s="4" t="s">
        <v>4456</v>
      </c>
      <c r="H1642" s="4" t="s">
        <v>18</v>
      </c>
      <c r="I1642" s="5" t="n">
        <v>73</v>
      </c>
      <c r="J1642" s="6" t="n">
        <v>3262.8621256</v>
      </c>
    </row>
    <row r="1643" customFormat="false" ht="12" hidden="true" customHeight="true" outlineLevel="0" collapsed="false">
      <c r="A1643" s="4" t="s">
        <v>8324</v>
      </c>
      <c r="B1643" s="4" t="s">
        <v>8325</v>
      </c>
      <c r="C1643" s="4" t="n">
        <v>301965</v>
      </c>
      <c r="D1643" s="4"/>
      <c r="E1643" s="4" t="s">
        <v>8326</v>
      </c>
      <c r="F1643" s="4" t="s">
        <v>8327</v>
      </c>
      <c r="G1643" s="4" t="s">
        <v>4384</v>
      </c>
      <c r="H1643" s="4" t="s">
        <v>18</v>
      </c>
      <c r="I1643" s="5" t="n">
        <v>8</v>
      </c>
      <c r="J1643" s="6" t="n">
        <v>690.8752776</v>
      </c>
    </row>
    <row r="1644" customFormat="false" ht="12" hidden="true" customHeight="true" outlineLevel="0" collapsed="false">
      <c r="A1644" s="4" t="s">
        <v>8324</v>
      </c>
      <c r="B1644" s="4" t="s">
        <v>8325</v>
      </c>
      <c r="C1644" s="4" t="n">
        <v>301966</v>
      </c>
      <c r="D1644" s="4"/>
      <c r="E1644" s="4" t="s">
        <v>8326</v>
      </c>
      <c r="F1644" s="4" t="s">
        <v>8327</v>
      </c>
      <c r="G1644" s="4" t="s">
        <v>4339</v>
      </c>
      <c r="H1644" s="4" t="s">
        <v>18</v>
      </c>
      <c r="I1644" s="5" t="n">
        <v>1475</v>
      </c>
      <c r="J1644" s="6" t="n">
        <v>106559.5696743</v>
      </c>
    </row>
    <row r="1645" customFormat="false" ht="12" hidden="true" customHeight="true" outlineLevel="0" collapsed="false">
      <c r="A1645" s="4" t="s">
        <v>8324</v>
      </c>
      <c r="B1645" s="4" t="s">
        <v>8325</v>
      </c>
      <c r="C1645" s="4" t="n">
        <v>301967</v>
      </c>
      <c r="D1645" s="4"/>
      <c r="E1645" s="4" t="s">
        <v>8326</v>
      </c>
      <c r="F1645" s="4" t="s">
        <v>8327</v>
      </c>
      <c r="G1645" s="4" t="s">
        <v>4388</v>
      </c>
      <c r="H1645" s="4" t="s">
        <v>18</v>
      </c>
      <c r="I1645" s="5" t="n">
        <v>100</v>
      </c>
      <c r="J1645" s="6" t="n">
        <v>6769.472126</v>
      </c>
    </row>
    <row r="1646" customFormat="false" ht="12" hidden="true" customHeight="true" outlineLevel="0" collapsed="false">
      <c r="A1646" s="4" t="s">
        <v>8324</v>
      </c>
      <c r="B1646" s="4" t="s">
        <v>8325</v>
      </c>
      <c r="C1646" s="4" t="n">
        <v>303294</v>
      </c>
      <c r="D1646" s="4"/>
      <c r="E1646" s="4" t="s">
        <v>8326</v>
      </c>
      <c r="F1646" s="4" t="s">
        <v>8327</v>
      </c>
      <c r="G1646" s="4" t="s">
        <v>4335</v>
      </c>
      <c r="H1646" s="4" t="s">
        <v>18</v>
      </c>
      <c r="I1646" s="5" t="n">
        <v>2</v>
      </c>
      <c r="J1646" s="6" t="n">
        <v>0</v>
      </c>
    </row>
    <row r="1647" customFormat="false" ht="12" hidden="true" customHeight="true" outlineLevel="0" collapsed="false">
      <c r="A1647" s="4" t="s">
        <v>8324</v>
      </c>
      <c r="B1647" s="4" t="s">
        <v>8325</v>
      </c>
      <c r="C1647" s="4" t="n">
        <v>303295</v>
      </c>
      <c r="D1647" s="4"/>
      <c r="E1647" s="4" t="s">
        <v>8326</v>
      </c>
      <c r="F1647" s="4" t="s">
        <v>8327</v>
      </c>
      <c r="G1647" s="4" t="s">
        <v>4294</v>
      </c>
      <c r="H1647" s="4" t="s">
        <v>18</v>
      </c>
      <c r="I1647" s="5" t="n">
        <v>2843</v>
      </c>
      <c r="J1647" s="6" t="n">
        <v>3.94E-005</v>
      </c>
    </row>
    <row r="1648" customFormat="false" ht="12" hidden="true" customHeight="true" outlineLevel="0" collapsed="false">
      <c r="A1648" s="4" t="s">
        <v>8324</v>
      </c>
      <c r="B1648" s="4" t="s">
        <v>8325</v>
      </c>
      <c r="C1648" s="4" t="n">
        <v>303296</v>
      </c>
      <c r="D1648" s="4"/>
      <c r="E1648" s="4" t="s">
        <v>8326</v>
      </c>
      <c r="F1648" s="4" t="s">
        <v>8327</v>
      </c>
      <c r="G1648" s="4" t="s">
        <v>4458</v>
      </c>
      <c r="H1648" s="4" t="s">
        <v>18</v>
      </c>
      <c r="I1648" s="5" t="n">
        <v>4</v>
      </c>
      <c r="J1648" s="6" t="n">
        <v>0</v>
      </c>
    </row>
    <row r="1649" customFormat="false" ht="12" hidden="true" customHeight="true" outlineLevel="0" collapsed="false">
      <c r="A1649" s="4" t="s">
        <v>8324</v>
      </c>
      <c r="B1649" s="4" t="s">
        <v>8325</v>
      </c>
      <c r="C1649" s="4" t="n">
        <v>310605</v>
      </c>
      <c r="D1649" s="4"/>
      <c r="E1649" s="4" t="s">
        <v>8326</v>
      </c>
      <c r="F1649" s="4" t="s">
        <v>8327</v>
      </c>
      <c r="G1649" s="4" t="s">
        <v>4531</v>
      </c>
      <c r="H1649" s="4" t="s">
        <v>18</v>
      </c>
      <c r="I1649" s="5" t="n">
        <v>8792</v>
      </c>
      <c r="J1649" s="6" t="n">
        <v>20972.8498752</v>
      </c>
    </row>
    <row r="1650" customFormat="false" ht="12" hidden="true" customHeight="true" outlineLevel="0" collapsed="false">
      <c r="A1650" s="4" t="s">
        <v>8324</v>
      </c>
      <c r="B1650" s="4" t="s">
        <v>8325</v>
      </c>
      <c r="C1650" s="4" t="n">
        <v>310606</v>
      </c>
      <c r="D1650" s="4"/>
      <c r="E1650" s="4" t="s">
        <v>8326</v>
      </c>
      <c r="F1650" s="4" t="s">
        <v>8327</v>
      </c>
      <c r="G1650" s="4" t="s">
        <v>4304</v>
      </c>
      <c r="H1650" s="4" t="s">
        <v>18</v>
      </c>
      <c r="I1650" s="5" t="n">
        <v>1044</v>
      </c>
      <c r="J1650" s="6" t="n">
        <v>2483.617218</v>
      </c>
    </row>
    <row r="1651" customFormat="false" ht="12" hidden="true" customHeight="true" outlineLevel="0" collapsed="false">
      <c r="A1651" s="4" t="s">
        <v>8324</v>
      </c>
      <c r="B1651" s="4" t="s">
        <v>8325</v>
      </c>
      <c r="C1651" s="4" t="n">
        <v>310608</v>
      </c>
      <c r="D1651" s="4"/>
      <c r="E1651" s="4" t="s">
        <v>8326</v>
      </c>
      <c r="F1651" s="4" t="s">
        <v>8327</v>
      </c>
      <c r="G1651" s="4" t="s">
        <v>4390</v>
      </c>
      <c r="H1651" s="4" t="s">
        <v>18</v>
      </c>
      <c r="I1651" s="5" t="n">
        <v>2259</v>
      </c>
      <c r="J1651" s="6" t="n">
        <v>5382.2512463</v>
      </c>
    </row>
    <row r="1652" customFormat="false" ht="12" hidden="true" customHeight="true" outlineLevel="0" collapsed="false">
      <c r="A1652" s="4" t="s">
        <v>8324</v>
      </c>
      <c r="B1652" s="4" t="s">
        <v>8325</v>
      </c>
      <c r="C1652" s="4" t="n">
        <v>310625</v>
      </c>
      <c r="D1652" s="4"/>
      <c r="E1652" s="4" t="s">
        <v>8326</v>
      </c>
      <c r="F1652" s="4" t="s">
        <v>8327</v>
      </c>
      <c r="G1652" s="4" t="s">
        <v>4392</v>
      </c>
      <c r="H1652" s="4" t="s">
        <v>18</v>
      </c>
      <c r="I1652" s="5" t="n">
        <v>396</v>
      </c>
      <c r="J1652" s="6" t="n">
        <v>131.3355521</v>
      </c>
    </row>
    <row r="1653" customFormat="false" ht="12" hidden="true" customHeight="true" outlineLevel="0" collapsed="false">
      <c r="A1653" s="4" t="s">
        <v>8324</v>
      </c>
      <c r="B1653" s="4" t="s">
        <v>8325</v>
      </c>
      <c r="C1653" s="4" t="n">
        <v>310626</v>
      </c>
      <c r="D1653" s="4"/>
      <c r="E1653" s="4" t="s">
        <v>8326</v>
      </c>
      <c r="F1653" s="4" t="s">
        <v>8327</v>
      </c>
      <c r="G1653" s="4" t="s">
        <v>4394</v>
      </c>
      <c r="H1653" s="4" t="s">
        <v>18</v>
      </c>
      <c r="I1653" s="5" t="n">
        <v>113</v>
      </c>
      <c r="J1653" s="6" t="n">
        <v>270.5671224</v>
      </c>
    </row>
    <row r="1654" customFormat="false" ht="12" hidden="true" customHeight="true" outlineLevel="0" collapsed="false">
      <c r="A1654" s="4" t="s">
        <v>8324</v>
      </c>
      <c r="B1654" s="4" t="s">
        <v>8325</v>
      </c>
      <c r="C1654" s="4" t="n">
        <v>310627</v>
      </c>
      <c r="D1654" s="4"/>
      <c r="E1654" s="4" t="s">
        <v>8326</v>
      </c>
      <c r="F1654" s="4" t="s">
        <v>8327</v>
      </c>
      <c r="G1654" s="4" t="s">
        <v>4427</v>
      </c>
      <c r="H1654" s="4" t="s">
        <v>18</v>
      </c>
      <c r="I1654" s="5" t="n">
        <v>2560</v>
      </c>
      <c r="J1654" s="6" t="n">
        <v>6097.4766672</v>
      </c>
    </row>
    <row r="1655" customFormat="false" ht="12" hidden="true" customHeight="true" outlineLevel="0" collapsed="false">
      <c r="A1655" s="4" t="s">
        <v>8324</v>
      </c>
      <c r="B1655" s="4" t="s">
        <v>8325</v>
      </c>
      <c r="C1655" s="4" t="n">
        <v>310628</v>
      </c>
      <c r="D1655" s="4"/>
      <c r="E1655" s="4" t="s">
        <v>8326</v>
      </c>
      <c r="F1655" s="4" t="s">
        <v>8327</v>
      </c>
      <c r="G1655" s="4" t="s">
        <v>4500</v>
      </c>
      <c r="H1655" s="4" t="s">
        <v>18</v>
      </c>
      <c r="I1655" s="5" t="n">
        <v>20187</v>
      </c>
      <c r="J1655" s="6" t="n">
        <v>48241.5907794</v>
      </c>
    </row>
    <row r="1656" customFormat="false" ht="12" hidden="true" customHeight="true" outlineLevel="0" collapsed="false">
      <c r="A1656" s="4" t="s">
        <v>8324</v>
      </c>
      <c r="B1656" s="4" t="s">
        <v>8325</v>
      </c>
      <c r="C1656" s="4" t="n">
        <v>310645</v>
      </c>
      <c r="D1656" s="4"/>
      <c r="E1656" s="4" t="s">
        <v>8326</v>
      </c>
      <c r="F1656" s="4" t="s">
        <v>8327</v>
      </c>
      <c r="G1656" s="4" t="s">
        <v>4279</v>
      </c>
      <c r="H1656" s="4" t="s">
        <v>18</v>
      </c>
      <c r="I1656" s="5" t="n">
        <v>1322</v>
      </c>
      <c r="J1656" s="6" t="n">
        <v>3129.2111461</v>
      </c>
    </row>
    <row r="1657" customFormat="false" ht="12" hidden="true" customHeight="true" outlineLevel="0" collapsed="false">
      <c r="A1657" s="4" t="s">
        <v>8324</v>
      </c>
      <c r="B1657" s="4" t="s">
        <v>8325</v>
      </c>
      <c r="C1657" s="4" t="n">
        <v>310646</v>
      </c>
      <c r="D1657" s="4"/>
      <c r="E1657" s="4" t="s">
        <v>8326</v>
      </c>
      <c r="F1657" s="4" t="s">
        <v>8327</v>
      </c>
      <c r="G1657" s="4" t="s">
        <v>4533</v>
      </c>
      <c r="H1657" s="4" t="s">
        <v>18</v>
      </c>
      <c r="I1657" s="5" t="n">
        <v>239</v>
      </c>
      <c r="J1657" s="6" t="n">
        <v>568.4803694</v>
      </c>
    </row>
    <row r="1658" customFormat="false" ht="12" hidden="true" customHeight="true" outlineLevel="0" collapsed="false">
      <c r="A1658" s="4" t="s">
        <v>8324</v>
      </c>
      <c r="B1658" s="4" t="s">
        <v>8325</v>
      </c>
      <c r="C1658" s="4" t="n">
        <v>310647</v>
      </c>
      <c r="D1658" s="4"/>
      <c r="E1658" s="4" t="s">
        <v>8326</v>
      </c>
      <c r="F1658" s="4" t="s">
        <v>8327</v>
      </c>
      <c r="G1658" s="4" t="s">
        <v>4460</v>
      </c>
      <c r="H1658" s="4" t="s">
        <v>18</v>
      </c>
      <c r="I1658" s="5" t="n">
        <v>699</v>
      </c>
      <c r="J1658" s="6" t="n">
        <v>1648.1801526</v>
      </c>
    </row>
    <row r="1659" customFormat="false" ht="12" hidden="true" customHeight="true" outlineLevel="0" collapsed="false">
      <c r="A1659" s="4" t="s">
        <v>8324</v>
      </c>
      <c r="B1659" s="4" t="s">
        <v>8325</v>
      </c>
      <c r="C1659" s="4" t="n">
        <v>310649</v>
      </c>
      <c r="D1659" s="4"/>
      <c r="E1659" s="4" t="s">
        <v>8326</v>
      </c>
      <c r="F1659" s="4" t="s">
        <v>8327</v>
      </c>
      <c r="G1659" s="4" t="s">
        <v>4386</v>
      </c>
      <c r="H1659" s="4" t="s">
        <v>18</v>
      </c>
      <c r="I1659" s="5" t="n">
        <v>54</v>
      </c>
      <c r="J1659" s="6" t="n">
        <v>128.6248051</v>
      </c>
    </row>
    <row r="1660" customFormat="false" ht="12" hidden="true" customHeight="true" outlineLevel="0" collapsed="false">
      <c r="A1660" s="4" t="s">
        <v>8324</v>
      </c>
      <c r="B1660" s="4" t="s">
        <v>8325</v>
      </c>
      <c r="C1660" s="4" t="n">
        <v>310650</v>
      </c>
      <c r="D1660" s="4"/>
      <c r="E1660" s="4" t="s">
        <v>8326</v>
      </c>
      <c r="F1660" s="4" t="s">
        <v>8327</v>
      </c>
      <c r="G1660" s="4" t="s">
        <v>4280</v>
      </c>
      <c r="H1660" s="4" t="s">
        <v>18</v>
      </c>
      <c r="I1660" s="5" t="n">
        <v>344</v>
      </c>
      <c r="J1660" s="6" t="n">
        <v>816.2387692</v>
      </c>
    </row>
    <row r="1661" customFormat="false" ht="12" hidden="true" customHeight="true" outlineLevel="0" collapsed="false">
      <c r="A1661" s="4" t="s">
        <v>8324</v>
      </c>
      <c r="B1661" s="4" t="s">
        <v>8325</v>
      </c>
      <c r="C1661" s="4" t="n">
        <v>310651</v>
      </c>
      <c r="D1661" s="4"/>
      <c r="E1661" s="4" t="s">
        <v>8326</v>
      </c>
      <c r="F1661" s="4" t="s">
        <v>8327</v>
      </c>
      <c r="G1661" s="4" t="s">
        <v>4302</v>
      </c>
      <c r="H1661" s="4" t="s">
        <v>18</v>
      </c>
      <c r="I1661" s="5" t="n">
        <v>2</v>
      </c>
      <c r="J1661" s="6" t="n">
        <v>3.8890784</v>
      </c>
    </row>
    <row r="1662" customFormat="false" ht="12" hidden="true" customHeight="true" outlineLevel="0" collapsed="false">
      <c r="A1662" s="4" t="s">
        <v>8324</v>
      </c>
      <c r="B1662" s="4" t="s">
        <v>8325</v>
      </c>
      <c r="C1662" s="4" t="n">
        <v>310652</v>
      </c>
      <c r="D1662" s="4"/>
      <c r="E1662" s="4" t="s">
        <v>8326</v>
      </c>
      <c r="F1662" s="4" t="s">
        <v>8327</v>
      </c>
      <c r="G1662" s="4" t="s">
        <v>4331</v>
      </c>
      <c r="H1662" s="4" t="s">
        <v>18</v>
      </c>
      <c r="I1662" s="5" t="n">
        <v>2389</v>
      </c>
      <c r="J1662" s="6" t="n">
        <v>4230.8189779</v>
      </c>
    </row>
    <row r="1663" customFormat="false" ht="12" hidden="true" customHeight="true" outlineLevel="0" collapsed="false">
      <c r="A1663" s="4" t="s">
        <v>8324</v>
      </c>
      <c r="B1663" s="4" t="s">
        <v>8325</v>
      </c>
      <c r="C1663" s="4" t="n">
        <v>310666</v>
      </c>
      <c r="D1663" s="4"/>
      <c r="E1663" s="4" t="s">
        <v>8326</v>
      </c>
      <c r="F1663" s="4" t="s">
        <v>8327</v>
      </c>
      <c r="G1663" s="4" t="s">
        <v>4496</v>
      </c>
      <c r="H1663" s="4" t="s">
        <v>18</v>
      </c>
      <c r="I1663" s="5" t="n">
        <v>21</v>
      </c>
      <c r="J1663" s="6" t="n">
        <v>50.0301845</v>
      </c>
    </row>
    <row r="1664" customFormat="false" ht="12" hidden="true" customHeight="true" outlineLevel="0" collapsed="false">
      <c r="A1664" s="4" t="s">
        <v>8324</v>
      </c>
      <c r="B1664" s="4" t="s">
        <v>8325</v>
      </c>
      <c r="C1664" s="4" t="n">
        <v>310668</v>
      </c>
      <c r="D1664" s="4"/>
      <c r="E1664" s="4" t="s">
        <v>8326</v>
      </c>
      <c r="F1664" s="4" t="s">
        <v>8327</v>
      </c>
      <c r="G1664" s="4" t="s">
        <v>4436</v>
      </c>
      <c r="H1664" s="4" t="s">
        <v>18</v>
      </c>
      <c r="I1664" s="5" t="n">
        <v>63</v>
      </c>
      <c r="J1664" s="6" t="n">
        <v>144.9235193</v>
      </c>
    </row>
    <row r="1665" customFormat="false" ht="12" hidden="true" customHeight="true" outlineLevel="0" collapsed="false">
      <c r="A1665" s="4" t="s">
        <v>8324</v>
      </c>
      <c r="B1665" s="4" t="s">
        <v>8325</v>
      </c>
      <c r="C1665" s="4" t="n">
        <v>310669</v>
      </c>
      <c r="D1665" s="4"/>
      <c r="E1665" s="4" t="s">
        <v>8326</v>
      </c>
      <c r="F1665" s="4" t="s">
        <v>8327</v>
      </c>
      <c r="G1665" s="4" t="s">
        <v>4298</v>
      </c>
      <c r="H1665" s="4" t="s">
        <v>18</v>
      </c>
      <c r="I1665" s="5" t="n">
        <v>265</v>
      </c>
      <c r="J1665" s="6" t="n">
        <v>142.5887258</v>
      </c>
    </row>
    <row r="1666" customFormat="false" ht="12" hidden="true" customHeight="true" outlineLevel="0" collapsed="false">
      <c r="A1666" s="4" t="s">
        <v>8324</v>
      </c>
      <c r="B1666" s="4" t="s">
        <v>8325</v>
      </c>
      <c r="C1666" s="4" t="n">
        <v>310670</v>
      </c>
      <c r="D1666" s="4"/>
      <c r="E1666" s="4" t="s">
        <v>8326</v>
      </c>
      <c r="F1666" s="4" t="s">
        <v>8327</v>
      </c>
      <c r="G1666" s="4" t="s">
        <v>4329</v>
      </c>
      <c r="H1666" s="4" t="s">
        <v>18</v>
      </c>
      <c r="I1666" s="5" t="n">
        <v>129</v>
      </c>
      <c r="J1666" s="6" t="n">
        <v>266.8435426</v>
      </c>
    </row>
    <row r="1667" customFormat="false" ht="12" hidden="true" customHeight="true" outlineLevel="0" collapsed="false">
      <c r="A1667" s="4" t="s">
        <v>8324</v>
      </c>
      <c r="B1667" s="4" t="s">
        <v>8325</v>
      </c>
      <c r="C1667" s="4" t="n">
        <v>310672</v>
      </c>
      <c r="D1667" s="4"/>
      <c r="E1667" s="4" t="s">
        <v>8326</v>
      </c>
      <c r="F1667" s="4" t="s">
        <v>8327</v>
      </c>
      <c r="G1667" s="4" t="s">
        <v>4429</v>
      </c>
      <c r="H1667" s="4" t="s">
        <v>18</v>
      </c>
      <c r="I1667" s="5" t="n">
        <v>37718</v>
      </c>
      <c r="J1667" s="6" t="n">
        <v>66997.7519843</v>
      </c>
    </row>
    <row r="1668" customFormat="false" ht="12" hidden="true" customHeight="true" outlineLevel="0" collapsed="false">
      <c r="A1668" s="4" t="s">
        <v>8324</v>
      </c>
      <c r="B1668" s="4" t="s">
        <v>8325</v>
      </c>
      <c r="C1668" s="4" t="n">
        <v>310685</v>
      </c>
      <c r="D1668" s="4"/>
      <c r="E1668" s="4" t="s">
        <v>8326</v>
      </c>
      <c r="F1668" s="4" t="s">
        <v>8327</v>
      </c>
      <c r="G1668" s="4" t="s">
        <v>4550</v>
      </c>
      <c r="H1668" s="4" t="s">
        <v>18</v>
      </c>
      <c r="I1668" s="5" t="n">
        <v>231</v>
      </c>
      <c r="J1668" s="6" t="n">
        <v>394.6450232</v>
      </c>
    </row>
    <row r="1669" customFormat="false" ht="12" hidden="true" customHeight="true" outlineLevel="0" collapsed="false">
      <c r="A1669" s="4" t="s">
        <v>8324</v>
      </c>
      <c r="B1669" s="4" t="s">
        <v>8325</v>
      </c>
      <c r="C1669" s="4" t="n">
        <v>315967</v>
      </c>
      <c r="D1669" s="4"/>
      <c r="E1669" s="4" t="s">
        <v>8326</v>
      </c>
      <c r="F1669" s="4" t="s">
        <v>8327</v>
      </c>
      <c r="G1669" s="4" t="s">
        <v>4275</v>
      </c>
      <c r="H1669" s="4" t="s">
        <v>18</v>
      </c>
      <c r="I1669" s="5" t="n">
        <v>2190</v>
      </c>
      <c r="J1669" s="6" t="n">
        <v>4.85E-005</v>
      </c>
    </row>
    <row r="1670" customFormat="false" ht="12" hidden="true" customHeight="true" outlineLevel="0" collapsed="false">
      <c r="A1670" s="4" t="s">
        <v>8324</v>
      </c>
      <c r="B1670" s="4" t="s">
        <v>8325</v>
      </c>
      <c r="C1670" s="4" t="n">
        <v>369782</v>
      </c>
      <c r="D1670" s="4"/>
      <c r="E1670" s="4" t="s">
        <v>8326</v>
      </c>
      <c r="F1670" s="4" t="s">
        <v>8327</v>
      </c>
      <c r="G1670" s="4" t="s">
        <v>4425</v>
      </c>
      <c r="H1670" s="4" t="s">
        <v>18</v>
      </c>
      <c r="I1670" s="5" t="n">
        <v>6</v>
      </c>
      <c r="J1670" s="6" t="n">
        <v>13.8014799</v>
      </c>
    </row>
    <row r="1671" customFormat="false" ht="12" hidden="true" customHeight="true" outlineLevel="0" collapsed="false">
      <c r="A1671" s="4" t="s">
        <v>8324</v>
      </c>
      <c r="B1671" s="4" t="s">
        <v>8325</v>
      </c>
      <c r="C1671" s="4" t="n">
        <v>378662</v>
      </c>
      <c r="D1671" s="4"/>
      <c r="E1671" s="4" t="s">
        <v>8326</v>
      </c>
      <c r="F1671" s="4" t="s">
        <v>8327</v>
      </c>
      <c r="G1671" s="4" t="s">
        <v>4292</v>
      </c>
      <c r="H1671" s="4" t="s">
        <v>18</v>
      </c>
      <c r="I1671" s="5" t="n">
        <v>282</v>
      </c>
      <c r="J1671" s="6" t="n">
        <v>2272.0343626</v>
      </c>
    </row>
    <row r="1672" customFormat="false" ht="12" hidden="true" customHeight="true" outlineLevel="0" collapsed="false">
      <c r="A1672" s="4" t="s">
        <v>8324</v>
      </c>
      <c r="B1672" s="4" t="s">
        <v>8325</v>
      </c>
      <c r="C1672" s="4" t="n">
        <v>425526</v>
      </c>
      <c r="D1672" s="4"/>
      <c r="E1672" s="4" t="s">
        <v>8326</v>
      </c>
      <c r="F1672" s="4" t="s">
        <v>8327</v>
      </c>
      <c r="G1672" s="4" t="s">
        <v>4377</v>
      </c>
      <c r="H1672" s="4" t="s">
        <v>18</v>
      </c>
      <c r="I1672" s="5" t="n">
        <v>7</v>
      </c>
      <c r="J1672" s="6" t="n">
        <v>16.77256</v>
      </c>
    </row>
    <row r="1673" customFormat="false" ht="12" hidden="true" customHeight="true" outlineLevel="0" collapsed="false">
      <c r="A1673" s="4" t="s">
        <v>8324</v>
      </c>
      <c r="B1673" s="4" t="s">
        <v>8325</v>
      </c>
      <c r="C1673" s="4" t="n">
        <v>430105</v>
      </c>
      <c r="D1673" s="4"/>
      <c r="E1673" s="4" t="s">
        <v>8326</v>
      </c>
      <c r="F1673" s="4" t="s">
        <v>8327</v>
      </c>
      <c r="G1673" s="4" t="s">
        <v>4257</v>
      </c>
      <c r="H1673" s="4" t="s">
        <v>18</v>
      </c>
      <c r="I1673" s="5" t="n">
        <v>247</v>
      </c>
      <c r="J1673" s="6" t="n">
        <v>472.0677753</v>
      </c>
    </row>
    <row r="1674" customFormat="false" ht="12" hidden="true" customHeight="true" outlineLevel="0" collapsed="false">
      <c r="A1674" s="4" t="s">
        <v>8324</v>
      </c>
      <c r="B1674" s="4" t="s">
        <v>8325</v>
      </c>
      <c r="C1674" s="4" t="n">
        <v>463006</v>
      </c>
      <c r="D1674" s="4"/>
      <c r="E1674" s="4" t="s">
        <v>8326</v>
      </c>
      <c r="F1674" s="4" t="s">
        <v>8327</v>
      </c>
      <c r="G1674" s="4" t="s">
        <v>4492</v>
      </c>
      <c r="H1674" s="4" t="s">
        <v>18</v>
      </c>
      <c r="I1674" s="5" t="n">
        <v>64</v>
      </c>
      <c r="J1674" s="6" t="n">
        <v>113.840631</v>
      </c>
    </row>
    <row r="1675" customFormat="false" ht="12" hidden="true" customHeight="true" outlineLevel="0" collapsed="false">
      <c r="A1675" s="4" t="s">
        <v>8324</v>
      </c>
      <c r="B1675" s="4" t="s">
        <v>8325</v>
      </c>
      <c r="C1675" s="4" t="n">
        <v>463025</v>
      </c>
      <c r="D1675" s="4"/>
      <c r="E1675" s="4" t="s">
        <v>8326</v>
      </c>
      <c r="F1675" s="4" t="s">
        <v>8327</v>
      </c>
      <c r="G1675" s="4" t="s">
        <v>4529</v>
      </c>
      <c r="H1675" s="4" t="s">
        <v>18</v>
      </c>
      <c r="I1675" s="5" t="n">
        <v>29</v>
      </c>
      <c r="J1675" s="6" t="n">
        <v>69.4449341</v>
      </c>
    </row>
    <row r="1676" customFormat="false" ht="12" hidden="true" customHeight="true" outlineLevel="0" collapsed="false">
      <c r="A1676" s="4" t="s">
        <v>8324</v>
      </c>
      <c r="B1676" s="4" t="s">
        <v>8325</v>
      </c>
      <c r="C1676" s="4" t="n">
        <v>486885</v>
      </c>
      <c r="D1676" s="4"/>
      <c r="E1676" s="4" t="s">
        <v>8326</v>
      </c>
      <c r="F1676" s="4" t="s">
        <v>8327</v>
      </c>
      <c r="G1676" s="4" t="s">
        <v>4322</v>
      </c>
      <c r="H1676" s="4" t="s">
        <v>18</v>
      </c>
      <c r="I1676" s="5" t="n">
        <v>32</v>
      </c>
      <c r="J1676" s="6" t="n">
        <v>115.1679922</v>
      </c>
    </row>
    <row r="1677" customFormat="false" ht="12" hidden="true" customHeight="true" outlineLevel="0" collapsed="false">
      <c r="A1677" s="4" t="s">
        <v>8324</v>
      </c>
      <c r="B1677" s="4" t="s">
        <v>8325</v>
      </c>
      <c r="C1677" s="4" t="n">
        <v>490565</v>
      </c>
      <c r="D1677" s="4"/>
      <c r="E1677" s="4" t="s">
        <v>8326</v>
      </c>
      <c r="F1677" s="4" t="s">
        <v>8327</v>
      </c>
      <c r="G1677" s="4" t="s">
        <v>4487</v>
      </c>
      <c r="H1677" s="4" t="s">
        <v>18</v>
      </c>
      <c r="I1677" s="5" t="n">
        <v>137</v>
      </c>
      <c r="J1677" s="6" t="n">
        <v>302.790929</v>
      </c>
    </row>
    <row r="1678" customFormat="false" ht="12" hidden="true" customHeight="true" outlineLevel="0" collapsed="false">
      <c r="A1678" s="4" t="s">
        <v>8324</v>
      </c>
      <c r="B1678" s="4" t="s">
        <v>8325</v>
      </c>
      <c r="C1678" s="4" t="n">
        <v>499188</v>
      </c>
      <c r="D1678" s="4"/>
      <c r="E1678" s="4" t="s">
        <v>8326</v>
      </c>
      <c r="F1678" s="4" t="s">
        <v>8327</v>
      </c>
      <c r="G1678" s="4" t="s">
        <v>4261</v>
      </c>
      <c r="H1678" s="4" t="s">
        <v>18</v>
      </c>
      <c r="I1678" s="5" t="n">
        <v>48660</v>
      </c>
      <c r="J1678" s="6" t="n">
        <v>21114.048365</v>
      </c>
    </row>
    <row r="1679" customFormat="false" ht="12" hidden="true" customHeight="true" outlineLevel="0" collapsed="false">
      <c r="A1679" s="4" t="s">
        <v>8328</v>
      </c>
      <c r="B1679" s="4" t="s">
        <v>8329</v>
      </c>
      <c r="C1679" s="4" t="n">
        <v>32</v>
      </c>
      <c r="D1679" s="4"/>
      <c r="E1679" s="4" t="s">
        <v>8330</v>
      </c>
      <c r="F1679" s="4" t="s">
        <v>8331</v>
      </c>
      <c r="G1679" s="4" t="s">
        <v>8150</v>
      </c>
      <c r="H1679" s="4" t="s">
        <v>18</v>
      </c>
      <c r="I1679" s="5" t="n">
        <v>324</v>
      </c>
      <c r="J1679" s="6" t="n">
        <v>144.3107232</v>
      </c>
    </row>
    <row r="1680" customFormat="false" ht="12" hidden="true" customHeight="true" outlineLevel="0" collapsed="false">
      <c r="A1680" s="4" t="s">
        <v>8328</v>
      </c>
      <c r="B1680" s="4" t="s">
        <v>8329</v>
      </c>
      <c r="C1680" s="4" t="n">
        <v>128</v>
      </c>
      <c r="D1680" s="4"/>
      <c r="E1680" s="4" t="s">
        <v>8330</v>
      </c>
      <c r="F1680" s="4" t="s">
        <v>8331</v>
      </c>
      <c r="G1680" s="4" t="s">
        <v>8194</v>
      </c>
      <c r="H1680" s="4" t="s">
        <v>18</v>
      </c>
      <c r="I1680" s="5" t="n">
        <v>161</v>
      </c>
      <c r="J1680" s="6" t="n">
        <v>136.9963921</v>
      </c>
    </row>
    <row r="1681" customFormat="false" ht="12" hidden="true" customHeight="true" outlineLevel="0" collapsed="false">
      <c r="A1681" s="4" t="s">
        <v>8328</v>
      </c>
      <c r="B1681" s="4" t="s">
        <v>8329</v>
      </c>
      <c r="C1681" s="4" t="n">
        <v>184</v>
      </c>
      <c r="D1681" s="4"/>
      <c r="E1681" s="4" t="s">
        <v>8330</v>
      </c>
      <c r="F1681" s="4" t="s">
        <v>8331</v>
      </c>
      <c r="G1681" s="4" t="s">
        <v>8053</v>
      </c>
      <c r="H1681" s="4" t="s">
        <v>18</v>
      </c>
      <c r="I1681" s="5" t="n">
        <v>51</v>
      </c>
      <c r="J1681" s="6" t="n">
        <v>35.0061909</v>
      </c>
    </row>
    <row r="1682" customFormat="false" ht="12" hidden="true" customHeight="true" outlineLevel="0" collapsed="false">
      <c r="A1682" s="4" t="s">
        <v>8328</v>
      </c>
      <c r="B1682" s="4" t="s">
        <v>8329</v>
      </c>
      <c r="C1682" s="4" t="n">
        <v>23576</v>
      </c>
      <c r="D1682" s="4"/>
      <c r="E1682" s="4" t="s">
        <v>8330</v>
      </c>
      <c r="F1682" s="4" t="s">
        <v>8331</v>
      </c>
      <c r="G1682" s="4" t="s">
        <v>8128</v>
      </c>
      <c r="H1682" s="4" t="s">
        <v>18</v>
      </c>
      <c r="I1682" s="5" t="n">
        <v>130</v>
      </c>
      <c r="J1682" s="6" t="n">
        <v>115.2511205</v>
      </c>
    </row>
    <row r="1683" customFormat="false" ht="12" hidden="true" customHeight="true" outlineLevel="0" collapsed="false">
      <c r="A1683" s="4" t="s">
        <v>8328</v>
      </c>
      <c r="B1683" s="4" t="s">
        <v>8329</v>
      </c>
      <c r="C1683" s="4" t="n">
        <v>64882</v>
      </c>
      <c r="D1683" s="4"/>
      <c r="E1683" s="4" t="s">
        <v>8330</v>
      </c>
      <c r="F1683" s="4" t="s">
        <v>8331</v>
      </c>
      <c r="G1683" s="4" t="s">
        <v>8332</v>
      </c>
      <c r="H1683" s="4" t="s">
        <v>2332</v>
      </c>
      <c r="I1683" s="5" t="n">
        <v>156</v>
      </c>
      <c r="J1683" s="6" t="n">
        <v>1.716</v>
      </c>
    </row>
    <row r="1684" customFormat="false" ht="12" hidden="true" customHeight="true" outlineLevel="0" collapsed="false">
      <c r="A1684" s="4" t="s">
        <v>8328</v>
      </c>
      <c r="B1684" s="4" t="s">
        <v>8329</v>
      </c>
      <c r="C1684" s="4" t="n">
        <v>154872</v>
      </c>
      <c r="D1684" s="4"/>
      <c r="E1684" s="4" t="s">
        <v>8330</v>
      </c>
      <c r="F1684" s="4" t="s">
        <v>8331</v>
      </c>
      <c r="G1684" s="4" t="s">
        <v>8044</v>
      </c>
      <c r="H1684" s="4" t="s">
        <v>18</v>
      </c>
      <c r="I1684" s="5" t="n">
        <v>18</v>
      </c>
      <c r="J1684" s="6" t="n">
        <v>16.1044962</v>
      </c>
    </row>
    <row r="1685" customFormat="false" ht="12" hidden="true" customHeight="true" outlineLevel="0" collapsed="false">
      <c r="A1685" s="4" t="s">
        <v>8328</v>
      </c>
      <c r="B1685" s="4" t="s">
        <v>8329</v>
      </c>
      <c r="C1685" s="4" t="n">
        <v>182547</v>
      </c>
      <c r="D1685" s="4"/>
      <c r="E1685" s="4" t="s">
        <v>8330</v>
      </c>
      <c r="F1685" s="4" t="s">
        <v>8331</v>
      </c>
      <c r="G1685" s="4" t="s">
        <v>5115</v>
      </c>
      <c r="H1685" s="4" t="s">
        <v>64</v>
      </c>
      <c r="I1685" s="5" t="n">
        <v>252</v>
      </c>
      <c r="J1685" s="6" t="n">
        <v>5.5485804</v>
      </c>
    </row>
    <row r="1686" customFormat="false" ht="12" hidden="true" customHeight="true" outlineLevel="0" collapsed="false">
      <c r="A1686" s="4" t="s">
        <v>8328</v>
      </c>
      <c r="B1686" s="4" t="s">
        <v>8329</v>
      </c>
      <c r="C1686" s="4" t="n">
        <v>209977</v>
      </c>
      <c r="D1686" s="4"/>
      <c r="E1686" s="4" t="s">
        <v>8330</v>
      </c>
      <c r="F1686" s="4" t="s">
        <v>8331</v>
      </c>
      <c r="G1686" s="4" t="s">
        <v>5117</v>
      </c>
      <c r="H1686" s="4" t="s">
        <v>294</v>
      </c>
      <c r="I1686" s="5" t="n">
        <v>40</v>
      </c>
      <c r="J1686" s="6" t="n">
        <v>1.09146</v>
      </c>
    </row>
    <row r="1687" customFormat="false" ht="12" hidden="true" customHeight="true" outlineLevel="0" collapsed="false">
      <c r="A1687" s="4" t="s">
        <v>8328</v>
      </c>
      <c r="B1687" s="4" t="s">
        <v>8329</v>
      </c>
      <c r="C1687" s="4" t="n">
        <v>261010</v>
      </c>
      <c r="D1687" s="4"/>
      <c r="E1687" s="4" t="s">
        <v>8330</v>
      </c>
      <c r="F1687" s="4" t="s">
        <v>8331</v>
      </c>
      <c r="G1687" s="4" t="s">
        <v>8090</v>
      </c>
      <c r="H1687" s="4" t="s">
        <v>18</v>
      </c>
      <c r="I1687" s="5" t="n">
        <v>204</v>
      </c>
      <c r="J1687" s="6" t="n">
        <v>145.8654816</v>
      </c>
    </row>
    <row r="1688" customFormat="false" ht="12" hidden="true" customHeight="true" outlineLevel="0" collapsed="false">
      <c r="A1688" s="4" t="s">
        <v>8328</v>
      </c>
      <c r="B1688" s="4" t="s">
        <v>8329</v>
      </c>
      <c r="C1688" s="4" t="n">
        <v>261011</v>
      </c>
      <c r="D1688" s="4"/>
      <c r="E1688" s="4" t="s">
        <v>8330</v>
      </c>
      <c r="F1688" s="4" t="s">
        <v>8331</v>
      </c>
      <c r="G1688" s="4" t="s">
        <v>8181</v>
      </c>
      <c r="H1688" s="4" t="s">
        <v>18</v>
      </c>
      <c r="I1688" s="5" t="n">
        <v>169</v>
      </c>
      <c r="J1688" s="6" t="n">
        <v>120.8357562</v>
      </c>
    </row>
    <row r="1689" customFormat="false" ht="12" hidden="true" customHeight="true" outlineLevel="0" collapsed="false">
      <c r="A1689" s="4" t="s">
        <v>8328</v>
      </c>
      <c r="B1689" s="4" t="s">
        <v>8329</v>
      </c>
      <c r="C1689" s="4" t="n">
        <v>469765</v>
      </c>
      <c r="D1689" s="4"/>
      <c r="E1689" s="4" t="s">
        <v>8330</v>
      </c>
      <c r="F1689" s="4" t="s">
        <v>8331</v>
      </c>
      <c r="G1689" s="4" t="s">
        <v>8333</v>
      </c>
      <c r="H1689" s="4" t="s">
        <v>18</v>
      </c>
      <c r="I1689" s="5" t="n">
        <v>4</v>
      </c>
      <c r="J1689" s="6" t="n">
        <v>5.17152</v>
      </c>
    </row>
    <row r="1690" customFormat="false" ht="12" hidden="true" customHeight="true" outlineLevel="0" collapsed="false">
      <c r="A1690" s="4" t="s">
        <v>8328</v>
      </c>
      <c r="B1690" s="4" t="s">
        <v>8329</v>
      </c>
      <c r="C1690" s="4" t="n">
        <v>4</v>
      </c>
      <c r="D1690" s="4"/>
      <c r="E1690" s="4" t="s">
        <v>8334</v>
      </c>
      <c r="F1690" s="4" t="s">
        <v>8335</v>
      </c>
      <c r="G1690" s="4" t="s">
        <v>8202</v>
      </c>
      <c r="H1690" s="4" t="s">
        <v>18</v>
      </c>
      <c r="I1690" s="5" t="n">
        <v>60637</v>
      </c>
      <c r="J1690" s="6" t="n">
        <v>15141.0422919</v>
      </c>
    </row>
    <row r="1691" customFormat="false" ht="12" hidden="true" customHeight="true" outlineLevel="0" collapsed="false">
      <c r="A1691" s="4" t="s">
        <v>8328</v>
      </c>
      <c r="B1691" s="4" t="s">
        <v>8329</v>
      </c>
      <c r="C1691" s="4" t="n">
        <v>49</v>
      </c>
      <c r="D1691" s="4"/>
      <c r="E1691" s="4" t="s">
        <v>8334</v>
      </c>
      <c r="F1691" s="4" t="s">
        <v>8335</v>
      </c>
      <c r="G1691" s="4" t="s">
        <v>8084</v>
      </c>
      <c r="H1691" s="4" t="s">
        <v>294</v>
      </c>
      <c r="I1691" s="5" t="n">
        <v>144</v>
      </c>
      <c r="J1691" s="6" t="n">
        <v>498.4073292</v>
      </c>
    </row>
    <row r="1692" customFormat="false" ht="12" hidden="true" customHeight="true" outlineLevel="0" collapsed="false">
      <c r="A1692" s="4" t="s">
        <v>8328</v>
      </c>
      <c r="B1692" s="4" t="s">
        <v>8329</v>
      </c>
      <c r="C1692" s="4" t="n">
        <v>50</v>
      </c>
      <c r="D1692" s="4"/>
      <c r="E1692" s="4" t="s">
        <v>8334</v>
      </c>
      <c r="F1692" s="4" t="s">
        <v>8335</v>
      </c>
      <c r="G1692" s="4" t="s">
        <v>8336</v>
      </c>
      <c r="H1692" s="4" t="s">
        <v>898</v>
      </c>
      <c r="I1692" s="5" t="n">
        <v>2902.44</v>
      </c>
      <c r="J1692" s="6" t="n">
        <v>4275.3035983</v>
      </c>
    </row>
    <row r="1693" customFormat="false" ht="12" hidden="true" customHeight="true" outlineLevel="0" collapsed="false">
      <c r="A1693" s="4" t="s">
        <v>8328</v>
      </c>
      <c r="B1693" s="4" t="s">
        <v>8329</v>
      </c>
      <c r="C1693" s="4" t="n">
        <v>56</v>
      </c>
      <c r="D1693" s="4"/>
      <c r="E1693" s="4" t="s">
        <v>8334</v>
      </c>
      <c r="F1693" s="4" t="s">
        <v>8335</v>
      </c>
      <c r="G1693" s="4" t="s">
        <v>8337</v>
      </c>
      <c r="H1693" s="4" t="s">
        <v>898</v>
      </c>
      <c r="I1693" s="5" t="n">
        <v>4.4</v>
      </c>
      <c r="J1693" s="6" t="n">
        <v>8.6944</v>
      </c>
    </row>
    <row r="1694" customFormat="false" ht="12" hidden="true" customHeight="true" outlineLevel="0" collapsed="false">
      <c r="A1694" s="4" t="s">
        <v>8328</v>
      </c>
      <c r="B1694" s="4" t="s">
        <v>8329</v>
      </c>
      <c r="C1694" s="4" t="n">
        <v>57</v>
      </c>
      <c r="D1694" s="4"/>
      <c r="E1694" s="4" t="s">
        <v>8334</v>
      </c>
      <c r="F1694" s="4" t="s">
        <v>8335</v>
      </c>
      <c r="G1694" s="4" t="s">
        <v>8338</v>
      </c>
      <c r="H1694" s="4" t="s">
        <v>898</v>
      </c>
      <c r="I1694" s="5" t="n">
        <v>351.76</v>
      </c>
      <c r="J1694" s="6" t="n">
        <v>519.4767279</v>
      </c>
    </row>
    <row r="1695" customFormat="false" ht="12" hidden="true" customHeight="true" outlineLevel="0" collapsed="false">
      <c r="A1695" s="4" t="s">
        <v>8328</v>
      </c>
      <c r="B1695" s="4" t="s">
        <v>8329</v>
      </c>
      <c r="C1695" s="4" t="n">
        <v>63</v>
      </c>
      <c r="D1695" s="4"/>
      <c r="E1695" s="4" t="s">
        <v>8334</v>
      </c>
      <c r="F1695" s="4" t="s">
        <v>8335</v>
      </c>
      <c r="G1695" s="4" t="s">
        <v>8143</v>
      </c>
      <c r="H1695" s="4" t="s">
        <v>18</v>
      </c>
      <c r="I1695" s="5" t="n">
        <v>1653</v>
      </c>
      <c r="J1695" s="6" t="n">
        <v>27.013271</v>
      </c>
    </row>
    <row r="1696" customFormat="false" ht="12" hidden="true" customHeight="true" outlineLevel="0" collapsed="false">
      <c r="A1696" s="4" t="s">
        <v>8328</v>
      </c>
      <c r="B1696" s="4" t="s">
        <v>8329</v>
      </c>
      <c r="C1696" s="4" t="n">
        <v>66</v>
      </c>
      <c r="D1696" s="4"/>
      <c r="E1696" s="4" t="s">
        <v>8334</v>
      </c>
      <c r="F1696" s="4" t="s">
        <v>8335</v>
      </c>
      <c r="G1696" s="4" t="s">
        <v>8073</v>
      </c>
      <c r="H1696" s="4" t="s">
        <v>18</v>
      </c>
      <c r="I1696" s="5" t="n">
        <v>27</v>
      </c>
      <c r="J1696" s="6" t="n">
        <v>10.0145965</v>
      </c>
    </row>
    <row r="1697" customFormat="false" ht="12" hidden="true" customHeight="true" outlineLevel="0" collapsed="false">
      <c r="A1697" s="4" t="s">
        <v>8328</v>
      </c>
      <c r="B1697" s="4" t="s">
        <v>8329</v>
      </c>
      <c r="C1697" s="4" t="n">
        <v>105</v>
      </c>
      <c r="D1697" s="4"/>
      <c r="E1697" s="4" t="s">
        <v>8334</v>
      </c>
      <c r="F1697" s="4" t="s">
        <v>8335</v>
      </c>
      <c r="G1697" s="4" t="s">
        <v>8339</v>
      </c>
      <c r="H1697" s="4" t="s">
        <v>898</v>
      </c>
      <c r="I1697" s="5" t="n">
        <v>1042.88</v>
      </c>
      <c r="J1697" s="6" t="n">
        <v>1626.5022649</v>
      </c>
    </row>
    <row r="1698" customFormat="false" ht="12" hidden="true" customHeight="true" outlineLevel="0" collapsed="false">
      <c r="A1698" s="4" t="s">
        <v>8328</v>
      </c>
      <c r="B1698" s="4" t="s">
        <v>8329</v>
      </c>
      <c r="C1698" s="4" t="n">
        <v>111</v>
      </c>
      <c r="D1698" s="4"/>
      <c r="E1698" s="4" t="s">
        <v>8334</v>
      </c>
      <c r="F1698" s="4" t="s">
        <v>8335</v>
      </c>
      <c r="G1698" s="4" t="s">
        <v>8340</v>
      </c>
      <c r="H1698" s="4" t="s">
        <v>898</v>
      </c>
      <c r="I1698" s="5" t="n">
        <v>1339.07</v>
      </c>
      <c r="J1698" s="6" t="n">
        <v>1671.0489609</v>
      </c>
    </row>
    <row r="1699" customFormat="false" ht="12" hidden="true" customHeight="true" outlineLevel="0" collapsed="false">
      <c r="A1699" s="4" t="s">
        <v>8328</v>
      </c>
      <c r="B1699" s="4" t="s">
        <v>8329</v>
      </c>
      <c r="C1699" s="4" t="n">
        <v>130</v>
      </c>
      <c r="D1699" s="4"/>
      <c r="E1699" s="4" t="s">
        <v>8334</v>
      </c>
      <c r="F1699" s="4" t="s">
        <v>8335</v>
      </c>
      <c r="G1699" s="4" t="s">
        <v>8035</v>
      </c>
      <c r="H1699" s="4" t="s">
        <v>18</v>
      </c>
      <c r="I1699" s="5" t="n">
        <v>16080</v>
      </c>
      <c r="J1699" s="6" t="n">
        <v>1272.8400929</v>
      </c>
    </row>
    <row r="1700" customFormat="false" ht="12" hidden="true" customHeight="true" outlineLevel="0" collapsed="false">
      <c r="A1700" s="4" t="s">
        <v>8328</v>
      </c>
      <c r="B1700" s="4" t="s">
        <v>8329</v>
      </c>
      <c r="C1700" s="4" t="n">
        <v>131</v>
      </c>
      <c r="D1700" s="4"/>
      <c r="E1700" s="4" t="s">
        <v>8334</v>
      </c>
      <c r="F1700" s="4" t="s">
        <v>8335</v>
      </c>
      <c r="G1700" s="4" t="s">
        <v>8341</v>
      </c>
      <c r="H1700" s="4" t="s">
        <v>898</v>
      </c>
      <c r="I1700" s="5" t="n">
        <v>791.31</v>
      </c>
      <c r="J1700" s="6" t="n">
        <v>1399.1036131</v>
      </c>
    </row>
    <row r="1701" customFormat="false" ht="12" hidden="true" customHeight="true" outlineLevel="0" collapsed="false">
      <c r="A1701" s="4" t="s">
        <v>8328</v>
      </c>
      <c r="B1701" s="4" t="s">
        <v>8329</v>
      </c>
      <c r="C1701" s="4" t="n">
        <v>132</v>
      </c>
      <c r="D1701" s="4"/>
      <c r="E1701" s="4" t="s">
        <v>8334</v>
      </c>
      <c r="F1701" s="4" t="s">
        <v>8335</v>
      </c>
      <c r="G1701" s="4" t="s">
        <v>8342</v>
      </c>
      <c r="H1701" s="4" t="s">
        <v>898</v>
      </c>
      <c r="I1701" s="5" t="n">
        <v>207.49</v>
      </c>
      <c r="J1701" s="6" t="n">
        <v>312.9128701</v>
      </c>
    </row>
    <row r="1702" customFormat="false" ht="12" hidden="true" customHeight="true" outlineLevel="0" collapsed="false">
      <c r="A1702" s="4" t="s">
        <v>8328</v>
      </c>
      <c r="B1702" s="4" t="s">
        <v>8329</v>
      </c>
      <c r="C1702" s="4" t="n">
        <v>147</v>
      </c>
      <c r="D1702" s="4"/>
      <c r="E1702" s="4" t="s">
        <v>8334</v>
      </c>
      <c r="F1702" s="4" t="s">
        <v>8335</v>
      </c>
      <c r="G1702" s="4" t="s">
        <v>8041</v>
      </c>
      <c r="H1702" s="4" t="s">
        <v>18</v>
      </c>
      <c r="I1702" s="5" t="n">
        <v>25</v>
      </c>
      <c r="J1702" s="6" t="n">
        <v>90.0847925</v>
      </c>
    </row>
    <row r="1703" customFormat="false" ht="12" hidden="true" customHeight="true" outlineLevel="0" collapsed="false">
      <c r="A1703" s="4" t="s">
        <v>8328</v>
      </c>
      <c r="B1703" s="4" t="s">
        <v>8329</v>
      </c>
      <c r="C1703" s="4" t="n">
        <v>158</v>
      </c>
      <c r="D1703" s="4"/>
      <c r="E1703" s="4" t="s">
        <v>8334</v>
      </c>
      <c r="F1703" s="4" t="s">
        <v>8335</v>
      </c>
      <c r="G1703" s="4" t="s">
        <v>8189</v>
      </c>
      <c r="H1703" s="4" t="s">
        <v>898</v>
      </c>
      <c r="I1703" s="5" t="n">
        <v>204</v>
      </c>
      <c r="J1703" s="6" t="n">
        <v>186.711543</v>
      </c>
    </row>
    <row r="1704" customFormat="false" ht="12" hidden="true" customHeight="true" outlineLevel="0" collapsed="false">
      <c r="A1704" s="4" t="s">
        <v>8328</v>
      </c>
      <c r="B1704" s="4" t="s">
        <v>8329</v>
      </c>
      <c r="C1704" s="4" t="n">
        <v>179</v>
      </c>
      <c r="D1704" s="4"/>
      <c r="E1704" s="4" t="s">
        <v>8334</v>
      </c>
      <c r="F1704" s="4" t="s">
        <v>8335</v>
      </c>
      <c r="G1704" s="4" t="s">
        <v>8182</v>
      </c>
      <c r="H1704" s="4" t="s">
        <v>18</v>
      </c>
      <c r="I1704" s="5" t="n">
        <v>733</v>
      </c>
      <c r="J1704" s="6" t="n">
        <v>30.88129</v>
      </c>
    </row>
    <row r="1705" customFormat="false" ht="12" hidden="true" customHeight="true" outlineLevel="0" collapsed="false">
      <c r="A1705" s="4" t="s">
        <v>8328</v>
      </c>
      <c r="B1705" s="4" t="s">
        <v>8329</v>
      </c>
      <c r="C1705" s="4" t="n">
        <v>180</v>
      </c>
      <c r="D1705" s="4"/>
      <c r="E1705" s="4" t="s">
        <v>8334</v>
      </c>
      <c r="F1705" s="4" t="s">
        <v>8335</v>
      </c>
      <c r="G1705" s="4" t="s">
        <v>8203</v>
      </c>
      <c r="H1705" s="4" t="s">
        <v>18</v>
      </c>
      <c r="I1705" s="5" t="n">
        <v>50598</v>
      </c>
      <c r="J1705" s="6" t="n">
        <v>1068.6572292</v>
      </c>
    </row>
    <row r="1706" customFormat="false" ht="12" hidden="true" customHeight="true" outlineLevel="0" collapsed="false">
      <c r="A1706" s="4" t="s">
        <v>8328</v>
      </c>
      <c r="B1706" s="4" t="s">
        <v>8329</v>
      </c>
      <c r="C1706" s="4" t="n">
        <v>189</v>
      </c>
      <c r="D1706" s="4"/>
      <c r="E1706" s="4" t="s">
        <v>8334</v>
      </c>
      <c r="F1706" s="4" t="s">
        <v>8335</v>
      </c>
      <c r="G1706" s="4" t="s">
        <v>8185</v>
      </c>
      <c r="H1706" s="4" t="s">
        <v>294</v>
      </c>
      <c r="I1706" s="5" t="n">
        <v>132</v>
      </c>
      <c r="J1706" s="6" t="n">
        <v>84.216</v>
      </c>
    </row>
    <row r="1707" customFormat="false" ht="12" hidden="true" customHeight="true" outlineLevel="0" collapsed="false">
      <c r="A1707" s="4" t="s">
        <v>8328</v>
      </c>
      <c r="B1707" s="4" t="s">
        <v>8329</v>
      </c>
      <c r="C1707" s="4" t="n">
        <v>210</v>
      </c>
      <c r="D1707" s="4"/>
      <c r="E1707" s="4" t="s">
        <v>8334</v>
      </c>
      <c r="F1707" s="4" t="s">
        <v>8335</v>
      </c>
      <c r="G1707" s="4" t="s">
        <v>8343</v>
      </c>
      <c r="H1707" s="4" t="s">
        <v>898</v>
      </c>
      <c r="I1707" s="5" t="n">
        <v>598.66</v>
      </c>
      <c r="J1707" s="6" t="n">
        <v>1058.1423443</v>
      </c>
    </row>
    <row r="1708" customFormat="false" ht="12" hidden="true" customHeight="true" outlineLevel="0" collapsed="false">
      <c r="A1708" s="4" t="s">
        <v>8328</v>
      </c>
      <c r="B1708" s="4" t="s">
        <v>8329</v>
      </c>
      <c r="C1708" s="4" t="n">
        <v>215</v>
      </c>
      <c r="D1708" s="4"/>
      <c r="E1708" s="4" t="s">
        <v>8334</v>
      </c>
      <c r="F1708" s="4" t="s">
        <v>8335</v>
      </c>
      <c r="G1708" s="4" t="s">
        <v>8142</v>
      </c>
      <c r="H1708" s="4" t="s">
        <v>898</v>
      </c>
      <c r="I1708" s="5" t="n">
        <v>294</v>
      </c>
      <c r="J1708" s="6" t="n">
        <v>950.8360003</v>
      </c>
    </row>
    <row r="1709" customFormat="false" ht="12" hidden="true" customHeight="true" outlineLevel="0" collapsed="false">
      <c r="A1709" s="4" t="s">
        <v>8328</v>
      </c>
      <c r="B1709" s="4" t="s">
        <v>8329</v>
      </c>
      <c r="C1709" s="4" t="n">
        <v>217</v>
      </c>
      <c r="D1709" s="4"/>
      <c r="E1709" s="4" t="s">
        <v>8334</v>
      </c>
      <c r="F1709" s="4" t="s">
        <v>8335</v>
      </c>
      <c r="G1709" s="4" t="s">
        <v>8092</v>
      </c>
      <c r="H1709" s="4" t="s">
        <v>898</v>
      </c>
      <c r="I1709" s="5" t="n">
        <v>43.5</v>
      </c>
      <c r="J1709" s="6" t="n">
        <v>117.1763967</v>
      </c>
    </row>
    <row r="1710" customFormat="false" ht="12" hidden="true" customHeight="true" outlineLevel="0" collapsed="false">
      <c r="A1710" s="4" t="s">
        <v>8328</v>
      </c>
      <c r="B1710" s="4" t="s">
        <v>8329</v>
      </c>
      <c r="C1710" s="4" t="n">
        <v>244</v>
      </c>
      <c r="D1710" s="4"/>
      <c r="E1710" s="4" t="s">
        <v>8334</v>
      </c>
      <c r="F1710" s="4" t="s">
        <v>8335</v>
      </c>
      <c r="G1710" s="4" t="s">
        <v>8163</v>
      </c>
      <c r="H1710" s="4" t="s">
        <v>898</v>
      </c>
      <c r="I1710" s="5" t="n">
        <v>1448.2</v>
      </c>
      <c r="J1710" s="6" t="n">
        <v>1943.5254793</v>
      </c>
    </row>
    <row r="1711" customFormat="false" ht="12" hidden="true" customHeight="true" outlineLevel="0" collapsed="false">
      <c r="A1711" s="4" t="s">
        <v>8328</v>
      </c>
      <c r="B1711" s="4" t="s">
        <v>8329</v>
      </c>
      <c r="C1711" s="4" t="n">
        <v>257</v>
      </c>
      <c r="D1711" s="4"/>
      <c r="E1711" s="4" t="s">
        <v>8334</v>
      </c>
      <c r="F1711" s="4" t="s">
        <v>8335</v>
      </c>
      <c r="G1711" s="4" t="s">
        <v>8344</v>
      </c>
      <c r="H1711" s="4" t="s">
        <v>898</v>
      </c>
      <c r="I1711" s="5" t="n">
        <v>1521.95</v>
      </c>
      <c r="J1711" s="6" t="n">
        <v>2298.8214092</v>
      </c>
    </row>
    <row r="1712" customFormat="false" ht="12" hidden="true" customHeight="true" outlineLevel="0" collapsed="false">
      <c r="A1712" s="4" t="s">
        <v>8328</v>
      </c>
      <c r="B1712" s="4" t="s">
        <v>8329</v>
      </c>
      <c r="C1712" s="4" t="n">
        <v>259</v>
      </c>
      <c r="D1712" s="4"/>
      <c r="E1712" s="4" t="s">
        <v>8334</v>
      </c>
      <c r="F1712" s="4" t="s">
        <v>8335</v>
      </c>
      <c r="G1712" s="4" t="s">
        <v>8345</v>
      </c>
      <c r="H1712" s="4" t="s">
        <v>898</v>
      </c>
      <c r="I1712" s="5" t="n">
        <v>6.1</v>
      </c>
      <c r="J1712" s="6" t="n">
        <v>8.8816</v>
      </c>
    </row>
    <row r="1713" customFormat="false" ht="12" hidden="true" customHeight="true" outlineLevel="0" collapsed="false">
      <c r="A1713" s="4" t="s">
        <v>8328</v>
      </c>
      <c r="B1713" s="4" t="s">
        <v>8329</v>
      </c>
      <c r="C1713" s="4" t="n">
        <v>264</v>
      </c>
      <c r="D1713" s="4"/>
      <c r="E1713" s="4" t="s">
        <v>8334</v>
      </c>
      <c r="F1713" s="4" t="s">
        <v>8335</v>
      </c>
      <c r="G1713" s="4" t="s">
        <v>8043</v>
      </c>
      <c r="H1713" s="4" t="s">
        <v>18</v>
      </c>
      <c r="I1713" s="5" t="n">
        <v>40</v>
      </c>
      <c r="J1713" s="6" t="n">
        <v>144.132892</v>
      </c>
    </row>
    <row r="1714" customFormat="false" ht="12" hidden="true" customHeight="true" outlineLevel="0" collapsed="false">
      <c r="A1714" s="4" t="s">
        <v>8328</v>
      </c>
      <c r="B1714" s="4" t="s">
        <v>8329</v>
      </c>
      <c r="C1714" s="4" t="n">
        <v>265</v>
      </c>
      <c r="D1714" s="4"/>
      <c r="E1714" s="4" t="s">
        <v>8334</v>
      </c>
      <c r="F1714" s="4" t="s">
        <v>8335</v>
      </c>
      <c r="G1714" s="4" t="s">
        <v>8346</v>
      </c>
      <c r="H1714" s="4" t="s">
        <v>898</v>
      </c>
      <c r="I1714" s="5" t="n">
        <v>2</v>
      </c>
      <c r="J1714" s="6" t="n">
        <v>2.808</v>
      </c>
    </row>
    <row r="1715" customFormat="false" ht="12" hidden="true" customHeight="true" outlineLevel="0" collapsed="false">
      <c r="A1715" s="4" t="s">
        <v>8328</v>
      </c>
      <c r="B1715" s="4" t="s">
        <v>8329</v>
      </c>
      <c r="C1715" s="4" t="n">
        <v>298</v>
      </c>
      <c r="D1715" s="4"/>
      <c r="E1715" s="4" t="s">
        <v>8334</v>
      </c>
      <c r="F1715" s="4" t="s">
        <v>8335</v>
      </c>
      <c r="G1715" s="4" t="s">
        <v>8086</v>
      </c>
      <c r="H1715" s="4" t="s">
        <v>898</v>
      </c>
      <c r="I1715" s="5" t="n">
        <v>2</v>
      </c>
      <c r="J1715" s="6" t="n">
        <v>2.1193142</v>
      </c>
    </row>
    <row r="1716" customFormat="false" ht="12" hidden="true" customHeight="true" outlineLevel="0" collapsed="false">
      <c r="A1716" s="4" t="s">
        <v>8328</v>
      </c>
      <c r="B1716" s="4" t="s">
        <v>8329</v>
      </c>
      <c r="C1716" s="4" t="n">
        <v>315</v>
      </c>
      <c r="D1716" s="4"/>
      <c r="E1716" s="4" t="s">
        <v>8334</v>
      </c>
      <c r="F1716" s="4" t="s">
        <v>8335</v>
      </c>
      <c r="G1716" s="4" t="s">
        <v>8208</v>
      </c>
      <c r="H1716" s="4" t="s">
        <v>18</v>
      </c>
      <c r="I1716" s="5" t="n">
        <v>13153</v>
      </c>
      <c r="J1716" s="6" t="n">
        <v>2878.4944584</v>
      </c>
    </row>
    <row r="1717" customFormat="false" ht="12" hidden="true" customHeight="true" outlineLevel="0" collapsed="false">
      <c r="A1717" s="4" t="s">
        <v>8328</v>
      </c>
      <c r="B1717" s="4" t="s">
        <v>8329</v>
      </c>
      <c r="C1717" s="4" t="n">
        <v>320</v>
      </c>
      <c r="D1717" s="4"/>
      <c r="E1717" s="4" t="s">
        <v>8334</v>
      </c>
      <c r="F1717" s="4" t="s">
        <v>8335</v>
      </c>
      <c r="G1717" s="4" t="s">
        <v>8159</v>
      </c>
      <c r="H1717" s="4" t="s">
        <v>898</v>
      </c>
      <c r="I1717" s="5" t="n">
        <v>18</v>
      </c>
      <c r="J1717" s="6" t="n">
        <v>58.212</v>
      </c>
    </row>
    <row r="1718" customFormat="false" ht="12" hidden="true" customHeight="true" outlineLevel="0" collapsed="false">
      <c r="A1718" s="4" t="s">
        <v>8328</v>
      </c>
      <c r="B1718" s="4" t="s">
        <v>8329</v>
      </c>
      <c r="C1718" s="4" t="n">
        <v>321</v>
      </c>
      <c r="D1718" s="4"/>
      <c r="E1718" s="4" t="s">
        <v>8334</v>
      </c>
      <c r="F1718" s="4" t="s">
        <v>8335</v>
      </c>
      <c r="G1718" s="4" t="s">
        <v>8167</v>
      </c>
      <c r="H1718" s="4" t="s">
        <v>898</v>
      </c>
      <c r="I1718" s="5" t="n">
        <v>288</v>
      </c>
      <c r="J1718" s="6" t="n">
        <v>84.3287508</v>
      </c>
    </row>
    <row r="1719" customFormat="false" ht="12" hidden="true" customHeight="true" outlineLevel="0" collapsed="false">
      <c r="A1719" s="4" t="s">
        <v>8328</v>
      </c>
      <c r="B1719" s="4" t="s">
        <v>8329</v>
      </c>
      <c r="C1719" s="4" t="n">
        <v>328</v>
      </c>
      <c r="D1719" s="4"/>
      <c r="E1719" s="4" t="s">
        <v>8334</v>
      </c>
      <c r="F1719" s="4" t="s">
        <v>8335</v>
      </c>
      <c r="G1719" s="4" t="s">
        <v>8347</v>
      </c>
      <c r="H1719" s="4" t="s">
        <v>898</v>
      </c>
      <c r="I1719" s="5" t="n">
        <v>1085.58</v>
      </c>
      <c r="J1719" s="6" t="n">
        <v>2220.5707146</v>
      </c>
    </row>
    <row r="1720" customFormat="false" ht="12" hidden="true" customHeight="true" outlineLevel="0" collapsed="false">
      <c r="A1720" s="4" t="s">
        <v>8328</v>
      </c>
      <c r="B1720" s="4" t="s">
        <v>8329</v>
      </c>
      <c r="C1720" s="4" t="n">
        <v>333</v>
      </c>
      <c r="D1720" s="4"/>
      <c r="E1720" s="4" t="s">
        <v>8334</v>
      </c>
      <c r="F1720" s="4" t="s">
        <v>8335</v>
      </c>
      <c r="G1720" s="4" t="s">
        <v>8348</v>
      </c>
      <c r="H1720" s="4" t="s">
        <v>898</v>
      </c>
      <c r="I1720" s="5" t="n">
        <v>366.73</v>
      </c>
      <c r="J1720" s="6" t="n">
        <v>613.4034483</v>
      </c>
    </row>
    <row r="1721" customFormat="false" ht="12" hidden="true" customHeight="true" outlineLevel="0" collapsed="false">
      <c r="A1721" s="4" t="s">
        <v>8328</v>
      </c>
      <c r="B1721" s="4" t="s">
        <v>8329</v>
      </c>
      <c r="C1721" s="4" t="n">
        <v>334</v>
      </c>
      <c r="D1721" s="4"/>
      <c r="E1721" s="4" t="s">
        <v>8334</v>
      </c>
      <c r="F1721" s="4" t="s">
        <v>8335</v>
      </c>
      <c r="G1721" s="4" t="s">
        <v>8178</v>
      </c>
      <c r="H1721" s="4" t="s">
        <v>898</v>
      </c>
      <c r="I1721" s="5" t="n">
        <v>608</v>
      </c>
      <c r="J1721" s="6" t="n">
        <v>581.7445485</v>
      </c>
    </row>
    <row r="1722" customFormat="false" ht="12" hidden="true" customHeight="true" outlineLevel="0" collapsed="false">
      <c r="A1722" s="4" t="s">
        <v>8328</v>
      </c>
      <c r="B1722" s="4" t="s">
        <v>8329</v>
      </c>
      <c r="C1722" s="4" t="n">
        <v>336</v>
      </c>
      <c r="D1722" s="4"/>
      <c r="E1722" s="4" t="s">
        <v>8334</v>
      </c>
      <c r="F1722" s="4" t="s">
        <v>8335</v>
      </c>
      <c r="G1722" s="4" t="s">
        <v>8156</v>
      </c>
      <c r="H1722" s="4" t="s">
        <v>898</v>
      </c>
      <c r="I1722" s="5" t="n">
        <v>1230</v>
      </c>
      <c r="J1722" s="6" t="n">
        <v>959.423393</v>
      </c>
    </row>
    <row r="1723" customFormat="false" ht="12" hidden="true" customHeight="true" outlineLevel="0" collapsed="false">
      <c r="A1723" s="4" t="s">
        <v>8328</v>
      </c>
      <c r="B1723" s="4" t="s">
        <v>8329</v>
      </c>
      <c r="C1723" s="4" t="n">
        <v>344</v>
      </c>
      <c r="D1723" s="4"/>
      <c r="E1723" s="4" t="s">
        <v>8334</v>
      </c>
      <c r="F1723" s="4" t="s">
        <v>8335</v>
      </c>
      <c r="G1723" s="4" t="s">
        <v>8026</v>
      </c>
      <c r="H1723" s="4" t="s">
        <v>898</v>
      </c>
      <c r="I1723" s="5" t="n">
        <v>28.64</v>
      </c>
      <c r="J1723" s="6" t="n">
        <v>236.28</v>
      </c>
    </row>
    <row r="1724" customFormat="false" ht="12" hidden="true" customHeight="true" outlineLevel="0" collapsed="false">
      <c r="A1724" s="4" t="s">
        <v>8328</v>
      </c>
      <c r="B1724" s="4" t="s">
        <v>8329</v>
      </c>
      <c r="C1724" s="4" t="n">
        <v>20722</v>
      </c>
      <c r="D1724" s="4"/>
      <c r="E1724" s="4" t="s">
        <v>8334</v>
      </c>
      <c r="F1724" s="4" t="s">
        <v>8335</v>
      </c>
      <c r="G1724" s="4" t="s">
        <v>8210</v>
      </c>
      <c r="H1724" s="4" t="s">
        <v>898</v>
      </c>
      <c r="I1724" s="5" t="n">
        <v>5</v>
      </c>
      <c r="J1724" s="6" t="n">
        <v>4.524</v>
      </c>
    </row>
    <row r="1725" customFormat="false" ht="12" hidden="true" customHeight="true" outlineLevel="0" collapsed="false">
      <c r="A1725" s="4" t="s">
        <v>8328</v>
      </c>
      <c r="B1725" s="4" t="s">
        <v>8329</v>
      </c>
      <c r="C1725" s="4" t="n">
        <v>20918</v>
      </c>
      <c r="D1725" s="4"/>
      <c r="E1725" s="4" t="s">
        <v>8334</v>
      </c>
      <c r="F1725" s="4" t="s">
        <v>8335</v>
      </c>
      <c r="G1725" s="4" t="s">
        <v>8125</v>
      </c>
      <c r="H1725" s="4" t="s">
        <v>18</v>
      </c>
      <c r="I1725" s="5" t="n">
        <v>5</v>
      </c>
      <c r="J1725" s="6" t="n">
        <v>12.0347677</v>
      </c>
    </row>
    <row r="1726" customFormat="false" ht="12" hidden="true" customHeight="true" outlineLevel="0" collapsed="false">
      <c r="A1726" s="4" t="s">
        <v>8328</v>
      </c>
      <c r="B1726" s="4" t="s">
        <v>8329</v>
      </c>
      <c r="C1726" s="4" t="n">
        <v>20924</v>
      </c>
      <c r="D1726" s="4"/>
      <c r="E1726" s="4" t="s">
        <v>8334</v>
      </c>
      <c r="F1726" s="4" t="s">
        <v>8335</v>
      </c>
      <c r="G1726" s="4" t="s">
        <v>8200</v>
      </c>
      <c r="H1726" s="4" t="s">
        <v>18</v>
      </c>
      <c r="I1726" s="5" t="n">
        <v>110291</v>
      </c>
      <c r="J1726" s="6" t="n">
        <v>5765.0713838</v>
      </c>
    </row>
    <row r="1727" customFormat="false" ht="12" hidden="true" customHeight="true" outlineLevel="0" collapsed="false">
      <c r="A1727" s="4" t="s">
        <v>8328</v>
      </c>
      <c r="B1727" s="4" t="s">
        <v>8329</v>
      </c>
      <c r="C1727" s="4" t="n">
        <v>21627</v>
      </c>
      <c r="D1727" s="4"/>
      <c r="E1727" s="4" t="s">
        <v>8334</v>
      </c>
      <c r="F1727" s="4" t="s">
        <v>8335</v>
      </c>
      <c r="G1727" s="4" t="s">
        <v>8169</v>
      </c>
      <c r="H1727" s="4" t="s">
        <v>898</v>
      </c>
      <c r="I1727" s="5" t="n">
        <v>191</v>
      </c>
      <c r="J1727" s="6" t="n">
        <v>617.6894535</v>
      </c>
    </row>
    <row r="1728" customFormat="false" ht="12" hidden="true" customHeight="true" outlineLevel="0" collapsed="false">
      <c r="A1728" s="4" t="s">
        <v>8328</v>
      </c>
      <c r="B1728" s="4" t="s">
        <v>8329</v>
      </c>
      <c r="C1728" s="4" t="n">
        <v>28704</v>
      </c>
      <c r="D1728" s="4"/>
      <c r="E1728" s="4" t="s">
        <v>8334</v>
      </c>
      <c r="F1728" s="4" t="s">
        <v>8335</v>
      </c>
      <c r="G1728" s="4" t="s">
        <v>8102</v>
      </c>
      <c r="H1728" s="4" t="s">
        <v>898</v>
      </c>
      <c r="I1728" s="5" t="n">
        <v>1630</v>
      </c>
      <c r="J1728" s="6" t="n">
        <v>1576.5731515</v>
      </c>
    </row>
    <row r="1729" customFormat="false" ht="12" hidden="true" customHeight="true" outlineLevel="0" collapsed="false">
      <c r="A1729" s="4" t="s">
        <v>8328</v>
      </c>
      <c r="B1729" s="4" t="s">
        <v>8329</v>
      </c>
      <c r="C1729" s="4" t="n">
        <v>28715</v>
      </c>
      <c r="D1729" s="4"/>
      <c r="E1729" s="4" t="s">
        <v>8334</v>
      </c>
      <c r="F1729" s="4" t="s">
        <v>8335</v>
      </c>
      <c r="G1729" s="4" t="s">
        <v>8071</v>
      </c>
      <c r="H1729" s="4" t="s">
        <v>898</v>
      </c>
      <c r="I1729" s="5" t="n">
        <v>3855</v>
      </c>
      <c r="J1729" s="6" t="n">
        <v>3724.7974755</v>
      </c>
    </row>
    <row r="1730" customFormat="false" ht="12" hidden="true" customHeight="true" outlineLevel="0" collapsed="false">
      <c r="A1730" s="4" t="s">
        <v>8328</v>
      </c>
      <c r="B1730" s="4" t="s">
        <v>8329</v>
      </c>
      <c r="C1730" s="4" t="n">
        <v>29986</v>
      </c>
      <c r="D1730" s="4"/>
      <c r="E1730" s="4" t="s">
        <v>8334</v>
      </c>
      <c r="F1730" s="4" t="s">
        <v>8335</v>
      </c>
      <c r="G1730" s="4" t="s">
        <v>8183</v>
      </c>
      <c r="H1730" s="4" t="s">
        <v>898</v>
      </c>
      <c r="I1730" s="5" t="n">
        <v>415</v>
      </c>
      <c r="J1730" s="6" t="n">
        <v>1009.9757765</v>
      </c>
    </row>
    <row r="1731" customFormat="false" ht="12" hidden="true" customHeight="true" outlineLevel="0" collapsed="false">
      <c r="A1731" s="4" t="s">
        <v>8328</v>
      </c>
      <c r="B1731" s="4" t="s">
        <v>8329</v>
      </c>
      <c r="C1731" s="4" t="n">
        <v>30018</v>
      </c>
      <c r="D1731" s="4"/>
      <c r="E1731" s="4" t="s">
        <v>8334</v>
      </c>
      <c r="F1731" s="4" t="s">
        <v>8335</v>
      </c>
      <c r="G1731" s="4" t="s">
        <v>8027</v>
      </c>
      <c r="H1731" s="4" t="s">
        <v>898</v>
      </c>
      <c r="I1731" s="5" t="n">
        <v>325.36</v>
      </c>
      <c r="J1731" s="6" t="n">
        <v>433.1170459</v>
      </c>
    </row>
    <row r="1732" customFormat="false" ht="12" hidden="true" customHeight="true" outlineLevel="0" collapsed="false">
      <c r="A1732" s="4" t="s">
        <v>8328</v>
      </c>
      <c r="B1732" s="4" t="s">
        <v>8329</v>
      </c>
      <c r="C1732" s="4" t="n">
        <v>30170</v>
      </c>
      <c r="D1732" s="4"/>
      <c r="E1732" s="4" t="s">
        <v>8334</v>
      </c>
      <c r="F1732" s="4" t="s">
        <v>8335</v>
      </c>
      <c r="G1732" s="4" t="s">
        <v>8116</v>
      </c>
      <c r="H1732" s="4" t="s">
        <v>898</v>
      </c>
      <c r="I1732" s="5" t="n">
        <v>78</v>
      </c>
      <c r="J1732" s="6" t="n">
        <v>134.155557</v>
      </c>
    </row>
    <row r="1733" customFormat="false" ht="12" hidden="true" customHeight="true" outlineLevel="0" collapsed="false">
      <c r="A1733" s="4" t="s">
        <v>8328</v>
      </c>
      <c r="B1733" s="4" t="s">
        <v>8329</v>
      </c>
      <c r="C1733" s="4" t="n">
        <v>30180</v>
      </c>
      <c r="D1733" s="4"/>
      <c r="E1733" s="4" t="s">
        <v>8334</v>
      </c>
      <c r="F1733" s="4" t="s">
        <v>8335</v>
      </c>
      <c r="G1733" s="4" t="s">
        <v>8061</v>
      </c>
      <c r="H1733" s="4" t="s">
        <v>898</v>
      </c>
      <c r="I1733" s="5" t="n">
        <v>5</v>
      </c>
      <c r="J1733" s="6" t="n">
        <v>8.7506235</v>
      </c>
    </row>
    <row r="1734" customFormat="false" ht="12" hidden="true" customHeight="true" outlineLevel="0" collapsed="false">
      <c r="A1734" s="4" t="s">
        <v>8328</v>
      </c>
      <c r="B1734" s="4" t="s">
        <v>8329</v>
      </c>
      <c r="C1734" s="4" t="n">
        <v>30204</v>
      </c>
      <c r="D1734" s="4"/>
      <c r="E1734" s="4" t="s">
        <v>8334</v>
      </c>
      <c r="F1734" s="4" t="s">
        <v>8335</v>
      </c>
      <c r="G1734" s="4" t="s">
        <v>8083</v>
      </c>
      <c r="H1734" s="4" t="s">
        <v>898</v>
      </c>
      <c r="I1734" s="5" t="n">
        <v>15</v>
      </c>
      <c r="J1734" s="6" t="n">
        <v>43.395</v>
      </c>
    </row>
    <row r="1735" customFormat="false" ht="12" hidden="true" customHeight="true" outlineLevel="0" collapsed="false">
      <c r="A1735" s="4" t="s">
        <v>8328</v>
      </c>
      <c r="B1735" s="4" t="s">
        <v>8329</v>
      </c>
      <c r="C1735" s="4" t="n">
        <v>31185</v>
      </c>
      <c r="D1735" s="4"/>
      <c r="E1735" s="4" t="s">
        <v>8334</v>
      </c>
      <c r="F1735" s="4" t="s">
        <v>8335</v>
      </c>
      <c r="G1735" s="4" t="s">
        <v>8198</v>
      </c>
      <c r="H1735" s="4" t="s">
        <v>294</v>
      </c>
      <c r="I1735" s="5" t="n">
        <v>7308</v>
      </c>
      <c r="J1735" s="6" t="n">
        <v>5320.3886753</v>
      </c>
    </row>
    <row r="1736" customFormat="false" ht="12" hidden="true" customHeight="true" outlineLevel="0" collapsed="false">
      <c r="A1736" s="4" t="s">
        <v>8328</v>
      </c>
      <c r="B1736" s="4" t="s">
        <v>8329</v>
      </c>
      <c r="C1736" s="4" t="n">
        <v>31238</v>
      </c>
      <c r="D1736" s="4"/>
      <c r="E1736" s="4" t="s">
        <v>8334</v>
      </c>
      <c r="F1736" s="4" t="s">
        <v>8335</v>
      </c>
      <c r="G1736" s="4" t="s">
        <v>8049</v>
      </c>
      <c r="H1736" s="4" t="s">
        <v>18</v>
      </c>
      <c r="I1736" s="5" t="n">
        <v>3005</v>
      </c>
      <c r="J1736" s="6" t="n">
        <v>1315.8225559</v>
      </c>
    </row>
    <row r="1737" customFormat="false" ht="12" hidden="true" customHeight="true" outlineLevel="0" collapsed="false">
      <c r="A1737" s="4" t="s">
        <v>8328</v>
      </c>
      <c r="B1737" s="4" t="s">
        <v>8329</v>
      </c>
      <c r="C1737" s="4" t="n">
        <v>31258</v>
      </c>
      <c r="D1737" s="4"/>
      <c r="E1737" s="4" t="s">
        <v>8334</v>
      </c>
      <c r="F1737" s="4" t="s">
        <v>8335</v>
      </c>
      <c r="G1737" s="4" t="s">
        <v>8064</v>
      </c>
      <c r="H1737" s="4" t="s">
        <v>18</v>
      </c>
      <c r="I1737" s="5" t="n">
        <v>6</v>
      </c>
      <c r="J1737" s="6" t="n">
        <v>26.6105128</v>
      </c>
    </row>
    <row r="1738" customFormat="false" ht="12" hidden="true" customHeight="true" outlineLevel="0" collapsed="false">
      <c r="A1738" s="4" t="s">
        <v>8328</v>
      </c>
      <c r="B1738" s="4" t="s">
        <v>8329</v>
      </c>
      <c r="C1738" s="4" t="n">
        <v>31620</v>
      </c>
      <c r="D1738" s="4"/>
      <c r="E1738" s="4" t="s">
        <v>8334</v>
      </c>
      <c r="F1738" s="4" t="s">
        <v>8335</v>
      </c>
      <c r="G1738" s="4" t="s">
        <v>8206</v>
      </c>
      <c r="H1738" s="4" t="s">
        <v>898</v>
      </c>
      <c r="I1738" s="5" t="n">
        <v>72</v>
      </c>
      <c r="J1738" s="6" t="n">
        <v>42.1641216</v>
      </c>
    </row>
    <row r="1739" customFormat="false" ht="12" hidden="true" customHeight="true" outlineLevel="0" collapsed="false">
      <c r="A1739" s="4" t="s">
        <v>8328</v>
      </c>
      <c r="B1739" s="4" t="s">
        <v>8329</v>
      </c>
      <c r="C1739" s="4" t="n">
        <v>31625</v>
      </c>
      <c r="D1739" s="4"/>
      <c r="E1739" s="4" t="s">
        <v>8334</v>
      </c>
      <c r="F1739" s="4" t="s">
        <v>8335</v>
      </c>
      <c r="G1739" s="4" t="s">
        <v>8082</v>
      </c>
      <c r="H1739" s="4" t="s">
        <v>18</v>
      </c>
      <c r="I1739" s="5" t="n">
        <v>9112</v>
      </c>
      <c r="J1739" s="6" t="n">
        <v>2045.486317</v>
      </c>
    </row>
    <row r="1740" customFormat="false" ht="12" hidden="true" customHeight="true" outlineLevel="0" collapsed="false">
      <c r="A1740" s="4" t="s">
        <v>8328</v>
      </c>
      <c r="B1740" s="4" t="s">
        <v>8329</v>
      </c>
      <c r="C1740" s="4" t="n">
        <v>37329</v>
      </c>
      <c r="D1740" s="4"/>
      <c r="E1740" s="4" t="s">
        <v>8334</v>
      </c>
      <c r="F1740" s="4" t="s">
        <v>8335</v>
      </c>
      <c r="G1740" s="4" t="s">
        <v>8085</v>
      </c>
      <c r="H1740" s="4" t="s">
        <v>18</v>
      </c>
      <c r="I1740" s="5" t="n">
        <v>705</v>
      </c>
      <c r="J1740" s="6" t="n">
        <v>410.2733426</v>
      </c>
    </row>
    <row r="1741" customFormat="false" ht="12" hidden="true" customHeight="true" outlineLevel="0" collapsed="false">
      <c r="A1741" s="4" t="s">
        <v>8328</v>
      </c>
      <c r="B1741" s="4" t="s">
        <v>8329</v>
      </c>
      <c r="C1741" s="4" t="n">
        <v>38887</v>
      </c>
      <c r="D1741" s="4"/>
      <c r="E1741" s="4" t="s">
        <v>8334</v>
      </c>
      <c r="F1741" s="4" t="s">
        <v>8335</v>
      </c>
      <c r="G1741" s="4" t="s">
        <v>8072</v>
      </c>
      <c r="H1741" s="4" t="s">
        <v>294</v>
      </c>
      <c r="I1741" s="5" t="n">
        <v>385</v>
      </c>
      <c r="J1741" s="6" t="n">
        <v>442.4931721</v>
      </c>
    </row>
    <row r="1742" customFormat="false" ht="12" hidden="true" customHeight="true" outlineLevel="0" collapsed="false">
      <c r="A1742" s="4" t="s">
        <v>8328</v>
      </c>
      <c r="B1742" s="4" t="s">
        <v>8329</v>
      </c>
      <c r="C1742" s="4" t="n">
        <v>39633</v>
      </c>
      <c r="D1742" s="4"/>
      <c r="E1742" s="4" t="s">
        <v>8334</v>
      </c>
      <c r="F1742" s="4" t="s">
        <v>8335</v>
      </c>
      <c r="G1742" s="4" t="s">
        <v>8034</v>
      </c>
      <c r="H1742" s="4" t="s">
        <v>18</v>
      </c>
      <c r="I1742" s="5" t="n">
        <v>78136</v>
      </c>
      <c r="J1742" s="6" t="n">
        <v>12385.3560764</v>
      </c>
    </row>
    <row r="1743" customFormat="false" ht="12" hidden="true" customHeight="true" outlineLevel="0" collapsed="false">
      <c r="A1743" s="4" t="s">
        <v>8328</v>
      </c>
      <c r="B1743" s="4" t="s">
        <v>8329</v>
      </c>
      <c r="C1743" s="4" t="n">
        <v>50179</v>
      </c>
      <c r="D1743" s="4"/>
      <c r="E1743" s="4" t="s">
        <v>8334</v>
      </c>
      <c r="F1743" s="4" t="s">
        <v>8335</v>
      </c>
      <c r="G1743" s="4" t="s">
        <v>8059</v>
      </c>
      <c r="H1743" s="4" t="s">
        <v>18</v>
      </c>
      <c r="I1743" s="5" t="n">
        <v>2</v>
      </c>
      <c r="J1743" s="6" t="n">
        <v>9.768</v>
      </c>
    </row>
    <row r="1744" customFormat="false" ht="12" hidden="true" customHeight="true" outlineLevel="0" collapsed="false">
      <c r="A1744" s="4" t="s">
        <v>8328</v>
      </c>
      <c r="B1744" s="4" t="s">
        <v>8329</v>
      </c>
      <c r="C1744" s="4" t="n">
        <v>50186</v>
      </c>
      <c r="D1744" s="4"/>
      <c r="E1744" s="4" t="s">
        <v>8334</v>
      </c>
      <c r="F1744" s="4" t="s">
        <v>8335</v>
      </c>
      <c r="G1744" s="4" t="s">
        <v>8045</v>
      </c>
      <c r="H1744" s="4" t="s">
        <v>18</v>
      </c>
      <c r="I1744" s="5" t="n">
        <v>1</v>
      </c>
      <c r="J1744" s="6" t="n">
        <v>6.06311</v>
      </c>
    </row>
    <row r="1745" customFormat="false" ht="12" hidden="true" customHeight="true" outlineLevel="0" collapsed="false">
      <c r="A1745" s="4" t="s">
        <v>8328</v>
      </c>
      <c r="B1745" s="4" t="s">
        <v>8329</v>
      </c>
      <c r="C1745" s="4" t="n">
        <v>56487</v>
      </c>
      <c r="D1745" s="4"/>
      <c r="E1745" s="4" t="s">
        <v>8334</v>
      </c>
      <c r="F1745" s="4" t="s">
        <v>8335</v>
      </c>
      <c r="G1745" s="4" t="s">
        <v>8190</v>
      </c>
      <c r="H1745" s="4" t="s">
        <v>18</v>
      </c>
      <c r="I1745" s="5" t="n">
        <v>11</v>
      </c>
      <c r="J1745" s="6" t="n">
        <v>0.7440191</v>
      </c>
    </row>
    <row r="1746" customFormat="false" ht="12" hidden="true" customHeight="true" outlineLevel="0" collapsed="false">
      <c r="A1746" s="4" t="s">
        <v>8328</v>
      </c>
      <c r="B1746" s="4" t="s">
        <v>8329</v>
      </c>
      <c r="C1746" s="4" t="n">
        <v>57597</v>
      </c>
      <c r="D1746" s="4"/>
      <c r="E1746" s="4" t="s">
        <v>8334</v>
      </c>
      <c r="F1746" s="4" t="s">
        <v>8335</v>
      </c>
      <c r="G1746" s="4" t="s">
        <v>8349</v>
      </c>
      <c r="H1746" s="4" t="s">
        <v>898</v>
      </c>
      <c r="I1746" s="5" t="n">
        <v>22</v>
      </c>
      <c r="J1746" s="6" t="n">
        <v>41.1764986</v>
      </c>
    </row>
    <row r="1747" customFormat="false" ht="12" hidden="true" customHeight="true" outlineLevel="0" collapsed="false">
      <c r="A1747" s="4" t="s">
        <v>8328</v>
      </c>
      <c r="B1747" s="4" t="s">
        <v>8329</v>
      </c>
      <c r="C1747" s="4" t="n">
        <v>57608</v>
      </c>
      <c r="D1747" s="4"/>
      <c r="E1747" s="4" t="s">
        <v>8334</v>
      </c>
      <c r="F1747" s="4" t="s">
        <v>8335</v>
      </c>
      <c r="G1747" s="4" t="s">
        <v>8350</v>
      </c>
      <c r="H1747" s="4" t="s">
        <v>898</v>
      </c>
      <c r="I1747" s="5" t="n">
        <v>1347.9</v>
      </c>
      <c r="J1747" s="6" t="n">
        <v>2213.1516864</v>
      </c>
    </row>
    <row r="1748" customFormat="false" ht="12" hidden="true" customHeight="true" outlineLevel="0" collapsed="false">
      <c r="A1748" s="4" t="s">
        <v>8328</v>
      </c>
      <c r="B1748" s="4" t="s">
        <v>8329</v>
      </c>
      <c r="C1748" s="4" t="n">
        <v>59303</v>
      </c>
      <c r="D1748" s="4"/>
      <c r="E1748" s="4" t="s">
        <v>8334</v>
      </c>
      <c r="F1748" s="4" t="s">
        <v>8335</v>
      </c>
      <c r="G1748" s="4" t="s">
        <v>8195</v>
      </c>
      <c r="H1748" s="4" t="s">
        <v>18</v>
      </c>
      <c r="I1748" s="5" t="n">
        <v>467</v>
      </c>
      <c r="J1748" s="6" t="n">
        <v>102.2102676</v>
      </c>
    </row>
    <row r="1749" customFormat="false" ht="12" hidden="true" customHeight="true" outlineLevel="0" collapsed="false">
      <c r="A1749" s="4" t="s">
        <v>8328</v>
      </c>
      <c r="B1749" s="4" t="s">
        <v>8329</v>
      </c>
      <c r="C1749" s="4" t="n">
        <v>59332</v>
      </c>
      <c r="D1749" s="4"/>
      <c r="E1749" s="4" t="s">
        <v>8334</v>
      </c>
      <c r="F1749" s="4" t="s">
        <v>8335</v>
      </c>
      <c r="G1749" s="4" t="s">
        <v>8029</v>
      </c>
      <c r="H1749" s="4" t="s">
        <v>898</v>
      </c>
      <c r="I1749" s="5" t="n">
        <v>1313</v>
      </c>
      <c r="J1749" s="6" t="n">
        <v>1980.1773268</v>
      </c>
    </row>
    <row r="1750" customFormat="false" ht="12" hidden="true" customHeight="true" outlineLevel="0" collapsed="false">
      <c r="A1750" s="4" t="s">
        <v>8328</v>
      </c>
      <c r="B1750" s="4" t="s">
        <v>8329</v>
      </c>
      <c r="C1750" s="4" t="n">
        <v>61237</v>
      </c>
      <c r="D1750" s="4"/>
      <c r="E1750" s="4" t="s">
        <v>8334</v>
      </c>
      <c r="F1750" s="4" t="s">
        <v>8335</v>
      </c>
      <c r="G1750" s="4" t="s">
        <v>8099</v>
      </c>
      <c r="H1750" s="4" t="s">
        <v>898</v>
      </c>
      <c r="I1750" s="5" t="n">
        <v>75</v>
      </c>
      <c r="J1750" s="6" t="n">
        <v>58.5345225</v>
      </c>
    </row>
    <row r="1751" customFormat="false" ht="12" hidden="true" customHeight="true" outlineLevel="0" collapsed="false">
      <c r="A1751" s="4" t="s">
        <v>8328</v>
      </c>
      <c r="B1751" s="4" t="s">
        <v>8329</v>
      </c>
      <c r="C1751" s="4" t="n">
        <v>61239</v>
      </c>
      <c r="D1751" s="4"/>
      <c r="E1751" s="4" t="s">
        <v>8334</v>
      </c>
      <c r="F1751" s="4" t="s">
        <v>8335</v>
      </c>
      <c r="G1751" s="4" t="s">
        <v>8126</v>
      </c>
      <c r="H1751" s="4" t="s">
        <v>18</v>
      </c>
      <c r="I1751" s="5" t="n">
        <v>1500</v>
      </c>
      <c r="J1751" s="6" t="n">
        <v>100.81761</v>
      </c>
    </row>
    <row r="1752" customFormat="false" ht="12" hidden="true" customHeight="true" outlineLevel="0" collapsed="false">
      <c r="A1752" s="4" t="s">
        <v>8328</v>
      </c>
      <c r="B1752" s="4" t="s">
        <v>8329</v>
      </c>
      <c r="C1752" s="4" t="n">
        <v>82724</v>
      </c>
      <c r="D1752" s="4"/>
      <c r="E1752" s="4" t="s">
        <v>8334</v>
      </c>
      <c r="F1752" s="4" t="s">
        <v>8335</v>
      </c>
      <c r="G1752" s="4" t="s">
        <v>8055</v>
      </c>
      <c r="H1752" s="4" t="s">
        <v>18</v>
      </c>
      <c r="I1752" s="5" t="n">
        <v>1</v>
      </c>
      <c r="J1752" s="6" t="n">
        <v>5.3668231</v>
      </c>
    </row>
    <row r="1753" customFormat="false" ht="12" hidden="true" customHeight="true" outlineLevel="0" collapsed="false">
      <c r="A1753" s="4" t="s">
        <v>8328</v>
      </c>
      <c r="B1753" s="4" t="s">
        <v>8329</v>
      </c>
      <c r="C1753" s="4" t="n">
        <v>85843</v>
      </c>
      <c r="D1753" s="4"/>
      <c r="E1753" s="4" t="s">
        <v>8334</v>
      </c>
      <c r="F1753" s="4" t="s">
        <v>8335</v>
      </c>
      <c r="G1753" s="4" t="s">
        <v>8351</v>
      </c>
      <c r="H1753" s="4" t="s">
        <v>18</v>
      </c>
      <c r="I1753" s="5" t="n">
        <v>0.41</v>
      </c>
      <c r="J1753" s="6" t="n">
        <v>4.264</v>
      </c>
    </row>
    <row r="1754" customFormat="false" ht="12" hidden="true" customHeight="true" outlineLevel="0" collapsed="false">
      <c r="A1754" s="4" t="s">
        <v>8328</v>
      </c>
      <c r="B1754" s="4" t="s">
        <v>8329</v>
      </c>
      <c r="C1754" s="4" t="n">
        <v>138174</v>
      </c>
      <c r="D1754" s="4"/>
      <c r="E1754" s="4" t="s">
        <v>8334</v>
      </c>
      <c r="F1754" s="4" t="s">
        <v>8335</v>
      </c>
      <c r="G1754" s="4" t="s">
        <v>8075</v>
      </c>
      <c r="H1754" s="4" t="s">
        <v>18</v>
      </c>
      <c r="I1754" s="5" t="n">
        <v>2090</v>
      </c>
      <c r="J1754" s="6" t="n">
        <v>618.1814893</v>
      </c>
    </row>
    <row r="1755" customFormat="false" ht="12" hidden="true" customHeight="true" outlineLevel="0" collapsed="false">
      <c r="A1755" s="4" t="s">
        <v>8328</v>
      </c>
      <c r="B1755" s="4" t="s">
        <v>8329</v>
      </c>
      <c r="C1755" s="4" t="n">
        <v>201878</v>
      </c>
      <c r="D1755" s="4"/>
      <c r="E1755" s="4" t="s">
        <v>8334</v>
      </c>
      <c r="F1755" s="4" t="s">
        <v>8335</v>
      </c>
      <c r="G1755" s="4" t="s">
        <v>8134</v>
      </c>
      <c r="H1755" s="4" t="s">
        <v>18</v>
      </c>
      <c r="I1755" s="5" t="n">
        <v>29598</v>
      </c>
      <c r="J1755" s="6" t="n">
        <v>1767.3648699</v>
      </c>
    </row>
    <row r="1756" customFormat="false" ht="12" hidden="true" customHeight="true" outlineLevel="0" collapsed="false">
      <c r="A1756" s="4" t="s">
        <v>8328</v>
      </c>
      <c r="B1756" s="4" t="s">
        <v>8329</v>
      </c>
      <c r="C1756" s="4" t="n">
        <v>261014</v>
      </c>
      <c r="D1756" s="4"/>
      <c r="E1756" s="4" t="s">
        <v>8334</v>
      </c>
      <c r="F1756" s="4" t="s">
        <v>8335</v>
      </c>
      <c r="G1756" s="4" t="s">
        <v>8028</v>
      </c>
      <c r="H1756" s="4" t="s">
        <v>898</v>
      </c>
      <c r="I1756" s="5" t="n">
        <v>4404.36</v>
      </c>
      <c r="J1756" s="6" t="n">
        <v>5863.2021286</v>
      </c>
    </row>
    <row r="1757" customFormat="false" ht="12" hidden="true" customHeight="true" outlineLevel="0" collapsed="false">
      <c r="A1757" s="4" t="s">
        <v>8328</v>
      </c>
      <c r="B1757" s="4" t="s">
        <v>8329</v>
      </c>
      <c r="C1757" s="4" t="n">
        <v>261254</v>
      </c>
      <c r="D1757" s="4"/>
      <c r="E1757" s="4" t="s">
        <v>8334</v>
      </c>
      <c r="F1757" s="4" t="s">
        <v>8335</v>
      </c>
      <c r="G1757" s="4" t="s">
        <v>8154</v>
      </c>
      <c r="H1757" s="4" t="s">
        <v>18</v>
      </c>
      <c r="I1757" s="5" t="n">
        <v>2611</v>
      </c>
      <c r="J1757" s="6" t="n">
        <v>674.2536751</v>
      </c>
    </row>
    <row r="1758" customFormat="false" ht="12" hidden="true" customHeight="true" outlineLevel="0" collapsed="false">
      <c r="A1758" s="4" t="s">
        <v>8328</v>
      </c>
      <c r="B1758" s="4" t="s">
        <v>8329</v>
      </c>
      <c r="C1758" s="4" t="n">
        <v>288922</v>
      </c>
      <c r="D1758" s="4"/>
      <c r="E1758" s="4" t="s">
        <v>8334</v>
      </c>
      <c r="F1758" s="4" t="s">
        <v>8335</v>
      </c>
      <c r="G1758" s="4" t="s">
        <v>8076</v>
      </c>
      <c r="H1758" s="4" t="s">
        <v>898</v>
      </c>
      <c r="I1758" s="5" t="n">
        <v>2.5</v>
      </c>
      <c r="J1758" s="6" t="n">
        <v>30.9962951</v>
      </c>
    </row>
    <row r="1759" customFormat="false" ht="12" hidden="true" customHeight="true" outlineLevel="0" collapsed="false">
      <c r="A1759" s="4" t="s">
        <v>8328</v>
      </c>
      <c r="B1759" s="4" t="s">
        <v>8329</v>
      </c>
      <c r="C1759" s="4" t="n">
        <v>288923</v>
      </c>
      <c r="D1759" s="4"/>
      <c r="E1759" s="4" t="s">
        <v>8334</v>
      </c>
      <c r="F1759" s="4" t="s">
        <v>8335</v>
      </c>
      <c r="G1759" s="4" t="s">
        <v>8121</v>
      </c>
      <c r="H1759" s="4" t="s">
        <v>898</v>
      </c>
      <c r="I1759" s="5" t="n">
        <v>4</v>
      </c>
      <c r="J1759" s="6" t="n">
        <v>36.9631217</v>
      </c>
    </row>
    <row r="1760" customFormat="false" ht="12" hidden="true" customHeight="true" outlineLevel="0" collapsed="false">
      <c r="A1760" s="4" t="s">
        <v>8328</v>
      </c>
      <c r="B1760" s="4" t="s">
        <v>8329</v>
      </c>
      <c r="C1760" s="4" t="n">
        <v>288930</v>
      </c>
      <c r="D1760" s="4"/>
      <c r="E1760" s="4" t="s">
        <v>8334</v>
      </c>
      <c r="F1760" s="4" t="s">
        <v>8335</v>
      </c>
      <c r="G1760" s="4" t="s">
        <v>8161</v>
      </c>
      <c r="H1760" s="4" t="s">
        <v>18</v>
      </c>
      <c r="I1760" s="5" t="n">
        <v>300</v>
      </c>
      <c r="J1760" s="6" t="n">
        <v>27.918</v>
      </c>
    </row>
    <row r="1761" customFormat="false" ht="12" hidden="true" customHeight="true" outlineLevel="0" collapsed="false">
      <c r="A1761" s="4" t="s">
        <v>8328</v>
      </c>
      <c r="B1761" s="4" t="s">
        <v>8329</v>
      </c>
      <c r="C1761" s="4" t="n">
        <v>288934</v>
      </c>
      <c r="D1761" s="4"/>
      <c r="E1761" s="4" t="s">
        <v>8334</v>
      </c>
      <c r="F1761" s="4" t="s">
        <v>8335</v>
      </c>
      <c r="G1761" s="4" t="s">
        <v>8046</v>
      </c>
      <c r="H1761" s="4" t="s">
        <v>18</v>
      </c>
      <c r="I1761" s="5" t="n">
        <v>16</v>
      </c>
      <c r="J1761" s="6" t="n">
        <v>44.2246175</v>
      </c>
    </row>
    <row r="1762" customFormat="false" ht="12" hidden="true" customHeight="true" outlineLevel="0" collapsed="false">
      <c r="A1762" s="4" t="s">
        <v>8328</v>
      </c>
      <c r="B1762" s="4" t="s">
        <v>8329</v>
      </c>
      <c r="C1762" s="4" t="n">
        <v>288935</v>
      </c>
      <c r="D1762" s="4"/>
      <c r="E1762" s="4" t="s">
        <v>8334</v>
      </c>
      <c r="F1762" s="4" t="s">
        <v>8335</v>
      </c>
      <c r="G1762" s="4" t="s">
        <v>8069</v>
      </c>
      <c r="H1762" s="4" t="s">
        <v>18</v>
      </c>
      <c r="I1762" s="5" t="n">
        <v>4</v>
      </c>
      <c r="J1762" s="6" t="n">
        <v>4.870486</v>
      </c>
    </row>
    <row r="1763" customFormat="false" ht="12" hidden="true" customHeight="true" outlineLevel="0" collapsed="false">
      <c r="A1763" s="4" t="s">
        <v>8328</v>
      </c>
      <c r="B1763" s="4" t="s">
        <v>8329</v>
      </c>
      <c r="C1763" s="4" t="n">
        <v>288937</v>
      </c>
      <c r="D1763" s="4"/>
      <c r="E1763" s="4" t="s">
        <v>8334</v>
      </c>
      <c r="F1763" s="4" t="s">
        <v>8335</v>
      </c>
      <c r="G1763" s="4" t="s">
        <v>8025</v>
      </c>
      <c r="H1763" s="4" t="s">
        <v>898</v>
      </c>
      <c r="I1763" s="5" t="n">
        <v>56.04</v>
      </c>
      <c r="J1763" s="6" t="n">
        <v>145.704</v>
      </c>
    </row>
    <row r="1764" customFormat="false" ht="12" hidden="true" customHeight="true" outlineLevel="0" collapsed="false">
      <c r="A1764" s="4" t="s">
        <v>8328</v>
      </c>
      <c r="B1764" s="4" t="s">
        <v>8329</v>
      </c>
      <c r="C1764" s="4" t="n">
        <v>312007</v>
      </c>
      <c r="D1764" s="4"/>
      <c r="E1764" s="4" t="s">
        <v>8334</v>
      </c>
      <c r="F1764" s="4" t="s">
        <v>8335</v>
      </c>
      <c r="G1764" s="4" t="s">
        <v>8352</v>
      </c>
      <c r="H1764" s="4" t="s">
        <v>18</v>
      </c>
      <c r="I1764" s="5" t="n">
        <v>35943</v>
      </c>
      <c r="J1764" s="6" t="n">
        <v>0</v>
      </c>
    </row>
    <row r="1765" customFormat="false" ht="12" hidden="true" customHeight="true" outlineLevel="0" collapsed="false">
      <c r="A1765" s="4" t="s">
        <v>8328</v>
      </c>
      <c r="B1765" s="4" t="s">
        <v>8329</v>
      </c>
      <c r="C1765" s="4" t="n">
        <v>312008</v>
      </c>
      <c r="D1765" s="4"/>
      <c r="E1765" s="4" t="s">
        <v>8334</v>
      </c>
      <c r="F1765" s="4" t="s">
        <v>8335</v>
      </c>
      <c r="G1765" s="4" t="s">
        <v>8353</v>
      </c>
      <c r="H1765" s="4" t="s">
        <v>18</v>
      </c>
      <c r="I1765" s="5" t="n">
        <v>34558</v>
      </c>
      <c r="J1765" s="6" t="n">
        <v>0</v>
      </c>
    </row>
    <row r="1766" customFormat="false" ht="12" hidden="true" customHeight="true" outlineLevel="0" collapsed="false">
      <c r="A1766" s="4" t="s">
        <v>8328</v>
      </c>
      <c r="B1766" s="4" t="s">
        <v>8329</v>
      </c>
      <c r="C1766" s="4" t="n">
        <v>312009</v>
      </c>
      <c r="D1766" s="4"/>
      <c r="E1766" s="4" t="s">
        <v>8334</v>
      </c>
      <c r="F1766" s="4" t="s">
        <v>8335</v>
      </c>
      <c r="G1766" s="4" t="s">
        <v>8354</v>
      </c>
      <c r="H1766" s="4" t="s">
        <v>18</v>
      </c>
      <c r="I1766" s="5" t="n">
        <v>8642</v>
      </c>
      <c r="J1766" s="6" t="n">
        <v>0</v>
      </c>
    </row>
    <row r="1767" customFormat="false" ht="12" hidden="true" customHeight="true" outlineLevel="0" collapsed="false">
      <c r="A1767" s="4" t="s">
        <v>8328</v>
      </c>
      <c r="B1767" s="4" t="s">
        <v>8329</v>
      </c>
      <c r="C1767" s="4" t="n">
        <v>312010</v>
      </c>
      <c r="D1767" s="4"/>
      <c r="E1767" s="4" t="s">
        <v>8334</v>
      </c>
      <c r="F1767" s="4" t="s">
        <v>8335</v>
      </c>
      <c r="G1767" s="4" t="s">
        <v>8355</v>
      </c>
      <c r="H1767" s="4" t="s">
        <v>18</v>
      </c>
      <c r="I1767" s="5" t="n">
        <v>5126</v>
      </c>
      <c r="J1767" s="6" t="n">
        <v>0</v>
      </c>
    </row>
    <row r="1768" customFormat="false" ht="12" hidden="true" customHeight="true" outlineLevel="0" collapsed="false">
      <c r="A1768" s="4" t="s">
        <v>8328</v>
      </c>
      <c r="B1768" s="4" t="s">
        <v>8329</v>
      </c>
      <c r="C1768" s="4" t="n">
        <v>312024</v>
      </c>
      <c r="D1768" s="4"/>
      <c r="E1768" s="4" t="s">
        <v>8334</v>
      </c>
      <c r="F1768" s="4" t="s">
        <v>8335</v>
      </c>
      <c r="G1768" s="4" t="s">
        <v>8356</v>
      </c>
      <c r="H1768" s="4" t="s">
        <v>18</v>
      </c>
      <c r="I1768" s="5" t="n">
        <v>16701</v>
      </c>
      <c r="J1768" s="6" t="n">
        <v>0</v>
      </c>
    </row>
    <row r="1769" customFormat="false" ht="12" hidden="true" customHeight="true" outlineLevel="0" collapsed="false">
      <c r="A1769" s="4" t="s">
        <v>8328</v>
      </c>
      <c r="B1769" s="4" t="s">
        <v>8329</v>
      </c>
      <c r="C1769" s="4" t="n">
        <v>312029</v>
      </c>
      <c r="D1769" s="4"/>
      <c r="E1769" s="4" t="s">
        <v>8334</v>
      </c>
      <c r="F1769" s="4" t="s">
        <v>8335</v>
      </c>
      <c r="G1769" s="4" t="s">
        <v>8357</v>
      </c>
      <c r="H1769" s="4" t="s">
        <v>18</v>
      </c>
      <c r="I1769" s="5" t="n">
        <v>4593</v>
      </c>
      <c r="J1769" s="6" t="n">
        <v>0</v>
      </c>
    </row>
    <row r="1770" customFormat="false" ht="12" hidden="true" customHeight="true" outlineLevel="0" collapsed="false">
      <c r="A1770" s="4" t="s">
        <v>8328</v>
      </c>
      <c r="B1770" s="4" t="s">
        <v>8329</v>
      </c>
      <c r="C1770" s="4" t="n">
        <v>312030</v>
      </c>
      <c r="D1770" s="4"/>
      <c r="E1770" s="4" t="s">
        <v>8334</v>
      </c>
      <c r="F1770" s="4" t="s">
        <v>8335</v>
      </c>
      <c r="G1770" s="4" t="s">
        <v>8358</v>
      </c>
      <c r="H1770" s="4" t="s">
        <v>18</v>
      </c>
      <c r="I1770" s="5" t="n">
        <v>171</v>
      </c>
      <c r="J1770" s="6" t="n">
        <v>0</v>
      </c>
    </row>
    <row r="1771" customFormat="false" ht="12" hidden="true" customHeight="true" outlineLevel="0" collapsed="false">
      <c r="A1771" s="4" t="s">
        <v>8328</v>
      </c>
      <c r="B1771" s="4" t="s">
        <v>8329</v>
      </c>
      <c r="C1771" s="4" t="n">
        <v>312031</v>
      </c>
      <c r="D1771" s="4"/>
      <c r="E1771" s="4" t="s">
        <v>8334</v>
      </c>
      <c r="F1771" s="4" t="s">
        <v>8335</v>
      </c>
      <c r="G1771" s="4" t="s">
        <v>8359</v>
      </c>
      <c r="H1771" s="4" t="s">
        <v>18</v>
      </c>
      <c r="I1771" s="5" t="n">
        <v>25366</v>
      </c>
      <c r="J1771" s="6" t="n">
        <v>0</v>
      </c>
    </row>
    <row r="1772" customFormat="false" ht="12" hidden="true" customHeight="true" outlineLevel="0" collapsed="false">
      <c r="A1772" s="4" t="s">
        <v>8328</v>
      </c>
      <c r="B1772" s="4" t="s">
        <v>8329</v>
      </c>
      <c r="C1772" s="4" t="n">
        <v>312032</v>
      </c>
      <c r="D1772" s="4"/>
      <c r="E1772" s="4" t="s">
        <v>8334</v>
      </c>
      <c r="F1772" s="4" t="s">
        <v>8335</v>
      </c>
      <c r="G1772" s="4" t="s">
        <v>8360</v>
      </c>
      <c r="H1772" s="4" t="s">
        <v>18</v>
      </c>
      <c r="I1772" s="5" t="n">
        <v>173</v>
      </c>
      <c r="J1772" s="6" t="n">
        <v>0</v>
      </c>
    </row>
    <row r="1773" customFormat="false" ht="12" hidden="true" customHeight="true" outlineLevel="0" collapsed="false">
      <c r="A1773" s="4" t="s">
        <v>8328</v>
      </c>
      <c r="B1773" s="4" t="s">
        <v>8329</v>
      </c>
      <c r="C1773" s="4" t="n">
        <v>312033</v>
      </c>
      <c r="D1773" s="4"/>
      <c r="E1773" s="4" t="s">
        <v>8334</v>
      </c>
      <c r="F1773" s="4" t="s">
        <v>8335</v>
      </c>
      <c r="G1773" s="4" t="s">
        <v>8361</v>
      </c>
      <c r="H1773" s="4" t="s">
        <v>18</v>
      </c>
      <c r="I1773" s="5" t="n">
        <v>12</v>
      </c>
      <c r="J1773" s="6" t="n">
        <v>0</v>
      </c>
    </row>
    <row r="1774" customFormat="false" ht="12" hidden="true" customHeight="true" outlineLevel="0" collapsed="false">
      <c r="A1774" s="4" t="s">
        <v>8328</v>
      </c>
      <c r="B1774" s="4" t="s">
        <v>8329</v>
      </c>
      <c r="C1774" s="4" t="n">
        <v>312034</v>
      </c>
      <c r="D1774" s="4"/>
      <c r="E1774" s="4" t="s">
        <v>8334</v>
      </c>
      <c r="F1774" s="4" t="s">
        <v>8335</v>
      </c>
      <c r="G1774" s="4" t="s">
        <v>8362</v>
      </c>
      <c r="H1774" s="4" t="s">
        <v>18</v>
      </c>
      <c r="I1774" s="5" t="n">
        <v>1346</v>
      </c>
      <c r="J1774" s="6" t="n">
        <v>0</v>
      </c>
    </row>
    <row r="1775" customFormat="false" ht="12" hidden="true" customHeight="true" outlineLevel="0" collapsed="false">
      <c r="A1775" s="4" t="s">
        <v>8328</v>
      </c>
      <c r="B1775" s="4" t="s">
        <v>8329</v>
      </c>
      <c r="C1775" s="4" t="n">
        <v>312036</v>
      </c>
      <c r="D1775" s="4"/>
      <c r="E1775" s="4" t="s">
        <v>8334</v>
      </c>
      <c r="F1775" s="4" t="s">
        <v>8335</v>
      </c>
      <c r="G1775" s="4" t="s">
        <v>8363</v>
      </c>
      <c r="H1775" s="4" t="s">
        <v>18</v>
      </c>
      <c r="I1775" s="5" t="n">
        <v>22</v>
      </c>
      <c r="J1775" s="6" t="n">
        <v>0</v>
      </c>
    </row>
    <row r="1776" customFormat="false" ht="12" hidden="true" customHeight="true" outlineLevel="0" collapsed="false">
      <c r="A1776" s="4" t="s">
        <v>8328</v>
      </c>
      <c r="B1776" s="4" t="s">
        <v>8329</v>
      </c>
      <c r="C1776" s="4" t="n">
        <v>312042</v>
      </c>
      <c r="D1776" s="4"/>
      <c r="E1776" s="4" t="s">
        <v>8334</v>
      </c>
      <c r="F1776" s="4" t="s">
        <v>8335</v>
      </c>
      <c r="G1776" s="4" t="s">
        <v>8364</v>
      </c>
      <c r="H1776" s="4" t="s">
        <v>18</v>
      </c>
      <c r="I1776" s="5" t="n">
        <v>30434</v>
      </c>
      <c r="J1776" s="6" t="n">
        <v>0</v>
      </c>
    </row>
    <row r="1777" customFormat="false" ht="12" hidden="true" customHeight="true" outlineLevel="0" collapsed="false">
      <c r="A1777" s="4" t="s">
        <v>8328</v>
      </c>
      <c r="B1777" s="4" t="s">
        <v>8329</v>
      </c>
      <c r="C1777" s="4" t="n">
        <v>312043</v>
      </c>
      <c r="D1777" s="4"/>
      <c r="E1777" s="4" t="s">
        <v>8334</v>
      </c>
      <c r="F1777" s="4" t="s">
        <v>8335</v>
      </c>
      <c r="G1777" s="4" t="s">
        <v>8365</v>
      </c>
      <c r="H1777" s="4" t="s">
        <v>18</v>
      </c>
      <c r="I1777" s="5" t="n">
        <v>16223</v>
      </c>
      <c r="J1777" s="6" t="n">
        <v>0</v>
      </c>
    </row>
    <row r="1778" customFormat="false" ht="12" hidden="true" customHeight="true" outlineLevel="0" collapsed="false">
      <c r="A1778" s="4" t="s">
        <v>8328</v>
      </c>
      <c r="B1778" s="4" t="s">
        <v>8329</v>
      </c>
      <c r="C1778" s="4" t="n">
        <v>312044</v>
      </c>
      <c r="D1778" s="4"/>
      <c r="E1778" s="4" t="s">
        <v>8334</v>
      </c>
      <c r="F1778" s="4" t="s">
        <v>8335</v>
      </c>
      <c r="G1778" s="4" t="s">
        <v>8366</v>
      </c>
      <c r="H1778" s="4" t="s">
        <v>18</v>
      </c>
      <c r="I1778" s="5" t="n">
        <v>7903</v>
      </c>
      <c r="J1778" s="6" t="n">
        <v>0</v>
      </c>
    </row>
    <row r="1779" customFormat="false" ht="12" hidden="true" customHeight="true" outlineLevel="0" collapsed="false">
      <c r="A1779" s="4" t="s">
        <v>8328</v>
      </c>
      <c r="B1779" s="4" t="s">
        <v>8329</v>
      </c>
      <c r="C1779" s="4" t="n">
        <v>312045</v>
      </c>
      <c r="D1779" s="4"/>
      <c r="E1779" s="4" t="s">
        <v>8334</v>
      </c>
      <c r="F1779" s="4" t="s">
        <v>8335</v>
      </c>
      <c r="G1779" s="4" t="s">
        <v>8367</v>
      </c>
      <c r="H1779" s="4" t="s">
        <v>18</v>
      </c>
      <c r="I1779" s="5" t="n">
        <v>29386</v>
      </c>
      <c r="J1779" s="6" t="n">
        <v>0</v>
      </c>
    </row>
    <row r="1780" customFormat="false" ht="12" hidden="true" customHeight="true" outlineLevel="0" collapsed="false">
      <c r="A1780" s="4" t="s">
        <v>8328</v>
      </c>
      <c r="B1780" s="4" t="s">
        <v>8329</v>
      </c>
      <c r="C1780" s="4" t="n">
        <v>312048</v>
      </c>
      <c r="D1780" s="4"/>
      <c r="E1780" s="4" t="s">
        <v>8334</v>
      </c>
      <c r="F1780" s="4" t="s">
        <v>8335</v>
      </c>
      <c r="G1780" s="4" t="s">
        <v>8368</v>
      </c>
      <c r="H1780" s="4" t="s">
        <v>18</v>
      </c>
      <c r="I1780" s="5" t="n">
        <v>57791</v>
      </c>
      <c r="J1780" s="6" t="n">
        <v>0</v>
      </c>
    </row>
    <row r="1781" customFormat="false" ht="12" hidden="true" customHeight="true" outlineLevel="0" collapsed="false">
      <c r="A1781" s="4" t="s">
        <v>8328</v>
      </c>
      <c r="B1781" s="4" t="s">
        <v>8329</v>
      </c>
      <c r="C1781" s="4" t="n">
        <v>312049</v>
      </c>
      <c r="D1781" s="4"/>
      <c r="E1781" s="4" t="s">
        <v>8334</v>
      </c>
      <c r="F1781" s="4" t="s">
        <v>8335</v>
      </c>
      <c r="G1781" s="4" t="s">
        <v>8369</v>
      </c>
      <c r="H1781" s="4" t="s">
        <v>18</v>
      </c>
      <c r="I1781" s="5" t="n">
        <v>6022</v>
      </c>
      <c r="J1781" s="6" t="n">
        <v>0</v>
      </c>
    </row>
    <row r="1782" customFormat="false" ht="12" hidden="true" customHeight="true" outlineLevel="0" collapsed="false">
      <c r="A1782" s="4" t="s">
        <v>8328</v>
      </c>
      <c r="B1782" s="4" t="s">
        <v>8329</v>
      </c>
      <c r="C1782" s="4" t="n">
        <v>312050</v>
      </c>
      <c r="D1782" s="4"/>
      <c r="E1782" s="4" t="s">
        <v>8334</v>
      </c>
      <c r="F1782" s="4" t="s">
        <v>8335</v>
      </c>
      <c r="G1782" s="4" t="s">
        <v>8370</v>
      </c>
      <c r="H1782" s="4" t="s">
        <v>18</v>
      </c>
      <c r="I1782" s="5" t="n">
        <v>139</v>
      </c>
      <c r="J1782" s="6" t="n">
        <v>0</v>
      </c>
    </row>
    <row r="1783" customFormat="false" ht="12" hidden="true" customHeight="true" outlineLevel="0" collapsed="false">
      <c r="A1783" s="4" t="s">
        <v>8328</v>
      </c>
      <c r="B1783" s="4" t="s">
        <v>8329</v>
      </c>
      <c r="C1783" s="4" t="n">
        <v>312051</v>
      </c>
      <c r="D1783" s="4"/>
      <c r="E1783" s="4" t="s">
        <v>8334</v>
      </c>
      <c r="F1783" s="4" t="s">
        <v>8335</v>
      </c>
      <c r="G1783" s="4" t="s">
        <v>8371</v>
      </c>
      <c r="H1783" s="4" t="s">
        <v>18</v>
      </c>
      <c r="I1783" s="5" t="n">
        <v>9</v>
      </c>
      <c r="J1783" s="6" t="n">
        <v>0</v>
      </c>
    </row>
    <row r="1784" customFormat="false" ht="12" hidden="true" customHeight="true" outlineLevel="0" collapsed="false">
      <c r="A1784" s="4" t="s">
        <v>8328</v>
      </c>
      <c r="B1784" s="4" t="s">
        <v>8329</v>
      </c>
      <c r="C1784" s="4" t="n">
        <v>312052</v>
      </c>
      <c r="D1784" s="4"/>
      <c r="E1784" s="4" t="s">
        <v>8334</v>
      </c>
      <c r="F1784" s="4" t="s">
        <v>8335</v>
      </c>
      <c r="G1784" s="4" t="s">
        <v>8372</v>
      </c>
      <c r="H1784" s="4" t="s">
        <v>18</v>
      </c>
      <c r="I1784" s="5" t="n">
        <v>31388</v>
      </c>
      <c r="J1784" s="6" t="n">
        <v>0</v>
      </c>
    </row>
    <row r="1785" customFormat="false" ht="12" hidden="true" customHeight="true" outlineLevel="0" collapsed="false">
      <c r="A1785" s="4" t="s">
        <v>8328</v>
      </c>
      <c r="B1785" s="4" t="s">
        <v>8329</v>
      </c>
      <c r="C1785" s="4" t="n">
        <v>312058</v>
      </c>
      <c r="D1785" s="4"/>
      <c r="E1785" s="4" t="s">
        <v>8334</v>
      </c>
      <c r="F1785" s="4" t="s">
        <v>8335</v>
      </c>
      <c r="G1785" s="4" t="s">
        <v>8373</v>
      </c>
      <c r="H1785" s="4" t="s">
        <v>18</v>
      </c>
      <c r="I1785" s="5" t="n">
        <v>338</v>
      </c>
      <c r="J1785" s="6" t="n">
        <v>0</v>
      </c>
    </row>
    <row r="1786" customFormat="false" ht="12" hidden="true" customHeight="true" outlineLevel="0" collapsed="false">
      <c r="A1786" s="4" t="s">
        <v>8328</v>
      </c>
      <c r="B1786" s="4" t="s">
        <v>8329</v>
      </c>
      <c r="C1786" s="4" t="n">
        <v>312059</v>
      </c>
      <c r="D1786" s="4"/>
      <c r="E1786" s="4" t="s">
        <v>8334</v>
      </c>
      <c r="F1786" s="4" t="s">
        <v>8335</v>
      </c>
      <c r="G1786" s="4" t="s">
        <v>8374</v>
      </c>
      <c r="H1786" s="4" t="s">
        <v>18</v>
      </c>
      <c r="I1786" s="5" t="n">
        <v>74</v>
      </c>
      <c r="J1786" s="6" t="n">
        <v>0</v>
      </c>
    </row>
    <row r="1787" customFormat="false" ht="12" hidden="true" customHeight="true" outlineLevel="0" collapsed="false">
      <c r="A1787" s="4" t="s">
        <v>8328</v>
      </c>
      <c r="B1787" s="4" t="s">
        <v>8329</v>
      </c>
      <c r="C1787" s="4" t="n">
        <v>312061</v>
      </c>
      <c r="D1787" s="4"/>
      <c r="E1787" s="4" t="s">
        <v>8334</v>
      </c>
      <c r="F1787" s="4" t="s">
        <v>8335</v>
      </c>
      <c r="G1787" s="4" t="s">
        <v>8375</v>
      </c>
      <c r="H1787" s="4" t="s">
        <v>18</v>
      </c>
      <c r="I1787" s="5" t="n">
        <v>141</v>
      </c>
      <c r="J1787" s="6" t="n">
        <v>0</v>
      </c>
    </row>
    <row r="1788" customFormat="false" ht="12" hidden="true" customHeight="true" outlineLevel="0" collapsed="false">
      <c r="A1788" s="4" t="s">
        <v>8328</v>
      </c>
      <c r="B1788" s="4" t="s">
        <v>8329</v>
      </c>
      <c r="C1788" s="4" t="n">
        <v>312062</v>
      </c>
      <c r="D1788" s="4"/>
      <c r="E1788" s="4" t="s">
        <v>8334</v>
      </c>
      <c r="F1788" s="4" t="s">
        <v>8335</v>
      </c>
      <c r="G1788" s="4" t="s">
        <v>8376</v>
      </c>
      <c r="H1788" s="4" t="s">
        <v>18</v>
      </c>
      <c r="I1788" s="5" t="n">
        <v>135</v>
      </c>
      <c r="J1788" s="6" t="n">
        <v>0</v>
      </c>
    </row>
    <row r="1789" customFormat="false" ht="12" hidden="true" customHeight="true" outlineLevel="0" collapsed="false">
      <c r="A1789" s="4" t="s">
        <v>8328</v>
      </c>
      <c r="B1789" s="4" t="s">
        <v>8329</v>
      </c>
      <c r="C1789" s="4" t="n">
        <v>312063</v>
      </c>
      <c r="D1789" s="4"/>
      <c r="E1789" s="4" t="s">
        <v>8334</v>
      </c>
      <c r="F1789" s="4" t="s">
        <v>8335</v>
      </c>
      <c r="G1789" s="4" t="s">
        <v>8377</v>
      </c>
      <c r="H1789" s="4" t="s">
        <v>18</v>
      </c>
      <c r="I1789" s="5" t="n">
        <v>5713</v>
      </c>
      <c r="J1789" s="6" t="n">
        <v>0</v>
      </c>
    </row>
    <row r="1790" customFormat="false" ht="12" hidden="true" customHeight="true" outlineLevel="0" collapsed="false">
      <c r="A1790" s="4" t="s">
        <v>8328</v>
      </c>
      <c r="B1790" s="4" t="s">
        <v>8329</v>
      </c>
      <c r="C1790" s="4" t="n">
        <v>312065</v>
      </c>
      <c r="D1790" s="4"/>
      <c r="E1790" s="4" t="s">
        <v>8334</v>
      </c>
      <c r="F1790" s="4" t="s">
        <v>8335</v>
      </c>
      <c r="G1790" s="4" t="s">
        <v>8378</v>
      </c>
      <c r="H1790" s="4" t="s">
        <v>18</v>
      </c>
      <c r="I1790" s="5" t="n">
        <v>7031</v>
      </c>
      <c r="J1790" s="6" t="n">
        <v>0</v>
      </c>
    </row>
    <row r="1791" customFormat="false" ht="12" hidden="true" customHeight="true" outlineLevel="0" collapsed="false">
      <c r="A1791" s="4" t="s">
        <v>8328</v>
      </c>
      <c r="B1791" s="4" t="s">
        <v>8329</v>
      </c>
      <c r="C1791" s="4" t="n">
        <v>312068</v>
      </c>
      <c r="D1791" s="4"/>
      <c r="E1791" s="4" t="s">
        <v>8334</v>
      </c>
      <c r="F1791" s="4" t="s">
        <v>8335</v>
      </c>
      <c r="G1791" s="4" t="s">
        <v>8379</v>
      </c>
      <c r="H1791" s="4" t="s">
        <v>18</v>
      </c>
      <c r="I1791" s="5" t="n">
        <v>74738</v>
      </c>
      <c r="J1791" s="6" t="n">
        <v>0</v>
      </c>
    </row>
    <row r="1792" customFormat="false" ht="12" hidden="true" customHeight="true" outlineLevel="0" collapsed="false">
      <c r="A1792" s="4" t="s">
        <v>8328</v>
      </c>
      <c r="B1792" s="4" t="s">
        <v>8329</v>
      </c>
      <c r="C1792" s="4" t="n">
        <v>312071</v>
      </c>
      <c r="D1792" s="4"/>
      <c r="E1792" s="4" t="s">
        <v>8334</v>
      </c>
      <c r="F1792" s="4" t="s">
        <v>8335</v>
      </c>
      <c r="G1792" s="4" t="s">
        <v>8380</v>
      </c>
      <c r="H1792" s="4" t="s">
        <v>18</v>
      </c>
      <c r="I1792" s="5" t="n">
        <v>420</v>
      </c>
      <c r="J1792" s="6" t="n">
        <v>0</v>
      </c>
    </row>
    <row r="1793" customFormat="false" ht="12" hidden="true" customHeight="true" outlineLevel="0" collapsed="false">
      <c r="A1793" s="4" t="s">
        <v>8328</v>
      </c>
      <c r="B1793" s="4" t="s">
        <v>8329</v>
      </c>
      <c r="C1793" s="4" t="n">
        <v>312072</v>
      </c>
      <c r="D1793" s="4"/>
      <c r="E1793" s="4" t="s">
        <v>8334</v>
      </c>
      <c r="F1793" s="4" t="s">
        <v>8335</v>
      </c>
      <c r="G1793" s="4" t="s">
        <v>8381</v>
      </c>
      <c r="H1793" s="4" t="s">
        <v>18</v>
      </c>
      <c r="I1793" s="5" t="n">
        <v>3258</v>
      </c>
      <c r="J1793" s="6" t="n">
        <v>0</v>
      </c>
    </row>
    <row r="1794" customFormat="false" ht="12" hidden="true" customHeight="true" outlineLevel="0" collapsed="false">
      <c r="A1794" s="4" t="s">
        <v>8328</v>
      </c>
      <c r="B1794" s="4" t="s">
        <v>8329</v>
      </c>
      <c r="C1794" s="4" t="n">
        <v>312073</v>
      </c>
      <c r="D1794" s="4"/>
      <c r="E1794" s="4" t="s">
        <v>8334</v>
      </c>
      <c r="F1794" s="4" t="s">
        <v>8335</v>
      </c>
      <c r="G1794" s="4" t="s">
        <v>8382</v>
      </c>
      <c r="H1794" s="4" t="s">
        <v>18</v>
      </c>
      <c r="I1794" s="5" t="n">
        <v>37</v>
      </c>
      <c r="J1794" s="6" t="n">
        <v>0</v>
      </c>
    </row>
    <row r="1795" customFormat="false" ht="12" hidden="true" customHeight="true" outlineLevel="0" collapsed="false">
      <c r="A1795" s="4" t="s">
        <v>8328</v>
      </c>
      <c r="B1795" s="4" t="s">
        <v>8329</v>
      </c>
      <c r="C1795" s="4" t="n">
        <v>312076</v>
      </c>
      <c r="D1795" s="4"/>
      <c r="E1795" s="4" t="s">
        <v>8334</v>
      </c>
      <c r="F1795" s="4" t="s">
        <v>8335</v>
      </c>
      <c r="G1795" s="4" t="s">
        <v>8383</v>
      </c>
      <c r="H1795" s="4" t="s">
        <v>18</v>
      </c>
      <c r="I1795" s="5" t="n">
        <v>9282</v>
      </c>
      <c r="J1795" s="6" t="n">
        <v>0</v>
      </c>
    </row>
    <row r="1796" customFormat="false" ht="12" hidden="true" customHeight="true" outlineLevel="0" collapsed="false">
      <c r="A1796" s="4" t="s">
        <v>8328</v>
      </c>
      <c r="B1796" s="4" t="s">
        <v>8329</v>
      </c>
      <c r="C1796" s="4" t="n">
        <v>312077</v>
      </c>
      <c r="D1796" s="4"/>
      <c r="E1796" s="4" t="s">
        <v>8334</v>
      </c>
      <c r="F1796" s="4" t="s">
        <v>8335</v>
      </c>
      <c r="G1796" s="4" t="s">
        <v>8384</v>
      </c>
      <c r="H1796" s="4" t="s">
        <v>18</v>
      </c>
      <c r="I1796" s="5" t="n">
        <v>97667</v>
      </c>
      <c r="J1796" s="6" t="n">
        <v>0</v>
      </c>
    </row>
    <row r="1797" customFormat="false" ht="12" hidden="true" customHeight="true" outlineLevel="0" collapsed="false">
      <c r="A1797" s="4" t="s">
        <v>8328</v>
      </c>
      <c r="B1797" s="4" t="s">
        <v>8329</v>
      </c>
      <c r="C1797" s="4" t="n">
        <v>312078</v>
      </c>
      <c r="D1797" s="4"/>
      <c r="E1797" s="4" t="s">
        <v>8334</v>
      </c>
      <c r="F1797" s="4" t="s">
        <v>8335</v>
      </c>
      <c r="G1797" s="4" t="s">
        <v>8385</v>
      </c>
      <c r="H1797" s="4" t="s">
        <v>18</v>
      </c>
      <c r="I1797" s="5" t="n">
        <v>5764</v>
      </c>
      <c r="J1797" s="6" t="n">
        <v>0</v>
      </c>
    </row>
    <row r="1798" customFormat="false" ht="12" hidden="true" customHeight="true" outlineLevel="0" collapsed="false">
      <c r="A1798" s="4" t="s">
        <v>8328</v>
      </c>
      <c r="B1798" s="4" t="s">
        <v>8329</v>
      </c>
      <c r="C1798" s="4" t="n">
        <v>312080</v>
      </c>
      <c r="D1798" s="4"/>
      <c r="E1798" s="4" t="s">
        <v>8334</v>
      </c>
      <c r="F1798" s="4" t="s">
        <v>8335</v>
      </c>
      <c r="G1798" s="4" t="s">
        <v>8386</v>
      </c>
      <c r="H1798" s="4" t="s">
        <v>18</v>
      </c>
      <c r="I1798" s="5" t="n">
        <v>343</v>
      </c>
      <c r="J1798" s="6" t="n">
        <v>0</v>
      </c>
    </row>
    <row r="1799" customFormat="false" ht="12" hidden="true" customHeight="true" outlineLevel="0" collapsed="false">
      <c r="A1799" s="4" t="s">
        <v>8328</v>
      </c>
      <c r="B1799" s="4" t="s">
        <v>8329</v>
      </c>
      <c r="C1799" s="4" t="n">
        <v>312081</v>
      </c>
      <c r="D1799" s="4"/>
      <c r="E1799" s="4" t="s">
        <v>8334</v>
      </c>
      <c r="F1799" s="4" t="s">
        <v>8335</v>
      </c>
      <c r="G1799" s="4" t="s">
        <v>8387</v>
      </c>
      <c r="H1799" s="4" t="s">
        <v>18</v>
      </c>
      <c r="I1799" s="5" t="n">
        <v>75</v>
      </c>
      <c r="J1799" s="6" t="n">
        <v>0</v>
      </c>
    </row>
    <row r="1800" customFormat="false" ht="12" hidden="true" customHeight="true" outlineLevel="0" collapsed="false">
      <c r="A1800" s="4" t="s">
        <v>8328</v>
      </c>
      <c r="B1800" s="4" t="s">
        <v>8329</v>
      </c>
      <c r="C1800" s="4" t="n">
        <v>312246</v>
      </c>
      <c r="D1800" s="4"/>
      <c r="E1800" s="4" t="s">
        <v>8334</v>
      </c>
      <c r="F1800" s="4" t="s">
        <v>8335</v>
      </c>
      <c r="G1800" s="4" t="s">
        <v>8100</v>
      </c>
      <c r="H1800" s="4" t="s">
        <v>18</v>
      </c>
      <c r="I1800" s="5" t="n">
        <v>7133</v>
      </c>
      <c r="J1800" s="6" t="n">
        <v>5860.6506043</v>
      </c>
    </row>
    <row r="1801" customFormat="false" ht="12" hidden="true" customHeight="true" outlineLevel="0" collapsed="false">
      <c r="A1801" s="4" t="s">
        <v>8328</v>
      </c>
      <c r="B1801" s="4" t="s">
        <v>8329</v>
      </c>
      <c r="C1801" s="4" t="n">
        <v>312247</v>
      </c>
      <c r="D1801" s="4"/>
      <c r="E1801" s="4" t="s">
        <v>8334</v>
      </c>
      <c r="F1801" s="4" t="s">
        <v>8335</v>
      </c>
      <c r="G1801" s="4" t="s">
        <v>8101</v>
      </c>
      <c r="H1801" s="4" t="s">
        <v>18</v>
      </c>
      <c r="I1801" s="5" t="n">
        <v>1867</v>
      </c>
      <c r="J1801" s="6" t="n">
        <v>1132.0310436</v>
      </c>
    </row>
    <row r="1802" customFormat="false" ht="12" hidden="true" customHeight="true" outlineLevel="0" collapsed="false">
      <c r="A1802" s="4" t="s">
        <v>8328</v>
      </c>
      <c r="B1802" s="4" t="s">
        <v>8329</v>
      </c>
      <c r="C1802" s="4" t="n">
        <v>312248</v>
      </c>
      <c r="D1802" s="4"/>
      <c r="E1802" s="4" t="s">
        <v>8334</v>
      </c>
      <c r="F1802" s="4" t="s">
        <v>8335</v>
      </c>
      <c r="G1802" s="4" t="s">
        <v>8133</v>
      </c>
      <c r="H1802" s="4" t="s">
        <v>18</v>
      </c>
      <c r="I1802" s="5" t="n">
        <v>1221</v>
      </c>
      <c r="J1802" s="6" t="n">
        <v>681.9195892</v>
      </c>
    </row>
    <row r="1803" customFormat="false" ht="12" hidden="true" customHeight="true" outlineLevel="0" collapsed="false">
      <c r="A1803" s="4" t="s">
        <v>8328</v>
      </c>
      <c r="B1803" s="4" t="s">
        <v>8329</v>
      </c>
      <c r="C1803" s="4" t="n">
        <v>312265</v>
      </c>
      <c r="D1803" s="4"/>
      <c r="E1803" s="4" t="s">
        <v>8334</v>
      </c>
      <c r="F1803" s="4" t="s">
        <v>8335</v>
      </c>
      <c r="G1803" s="4" t="s">
        <v>8172</v>
      </c>
      <c r="H1803" s="4" t="s">
        <v>18</v>
      </c>
      <c r="I1803" s="5" t="n">
        <v>15</v>
      </c>
      <c r="J1803" s="6" t="n">
        <v>19.3031584</v>
      </c>
    </row>
    <row r="1804" customFormat="false" ht="12" hidden="true" customHeight="true" outlineLevel="0" collapsed="false">
      <c r="A1804" s="4" t="s">
        <v>8328</v>
      </c>
      <c r="B1804" s="4" t="s">
        <v>8329</v>
      </c>
      <c r="C1804" s="4" t="n">
        <v>313356</v>
      </c>
      <c r="D1804" s="4"/>
      <c r="E1804" s="4" t="s">
        <v>8334</v>
      </c>
      <c r="F1804" s="4" t="s">
        <v>8335</v>
      </c>
      <c r="G1804" s="4" t="s">
        <v>8165</v>
      </c>
      <c r="H1804" s="4" t="s">
        <v>18</v>
      </c>
      <c r="I1804" s="5" t="n">
        <v>4690</v>
      </c>
      <c r="J1804" s="6" t="n">
        <v>2789.1095396</v>
      </c>
    </row>
    <row r="1805" customFormat="false" ht="12" hidden="true" customHeight="true" outlineLevel="0" collapsed="false">
      <c r="A1805" s="4" t="s">
        <v>8328</v>
      </c>
      <c r="B1805" s="4" t="s">
        <v>8329</v>
      </c>
      <c r="C1805" s="4" t="n">
        <v>313358</v>
      </c>
      <c r="D1805" s="4"/>
      <c r="E1805" s="4" t="s">
        <v>8334</v>
      </c>
      <c r="F1805" s="4" t="s">
        <v>8335</v>
      </c>
      <c r="G1805" s="4" t="s">
        <v>8388</v>
      </c>
      <c r="H1805" s="4" t="s">
        <v>18</v>
      </c>
      <c r="I1805" s="5" t="n">
        <v>6204</v>
      </c>
      <c r="J1805" s="6" t="n">
        <v>0</v>
      </c>
    </row>
    <row r="1806" customFormat="false" ht="12" hidden="true" customHeight="true" outlineLevel="0" collapsed="false">
      <c r="A1806" s="4" t="s">
        <v>8328</v>
      </c>
      <c r="B1806" s="4" t="s">
        <v>8329</v>
      </c>
      <c r="C1806" s="4" t="n">
        <v>313359</v>
      </c>
      <c r="D1806" s="4"/>
      <c r="E1806" s="4" t="s">
        <v>8334</v>
      </c>
      <c r="F1806" s="4" t="s">
        <v>8335</v>
      </c>
      <c r="G1806" s="4" t="s">
        <v>8389</v>
      </c>
      <c r="H1806" s="4" t="s">
        <v>18</v>
      </c>
      <c r="I1806" s="5" t="n">
        <v>6231</v>
      </c>
      <c r="J1806" s="6" t="n">
        <v>0</v>
      </c>
    </row>
    <row r="1807" customFormat="false" ht="12" hidden="true" customHeight="true" outlineLevel="0" collapsed="false">
      <c r="A1807" s="4" t="s">
        <v>8328</v>
      </c>
      <c r="B1807" s="4" t="s">
        <v>8329</v>
      </c>
      <c r="C1807" s="4" t="n">
        <v>313360</v>
      </c>
      <c r="D1807" s="4"/>
      <c r="E1807" s="4" t="s">
        <v>8334</v>
      </c>
      <c r="F1807" s="4" t="s">
        <v>8335</v>
      </c>
      <c r="G1807" s="4" t="s">
        <v>8390</v>
      </c>
      <c r="H1807" s="4" t="s">
        <v>18</v>
      </c>
      <c r="I1807" s="5" t="n">
        <v>5273</v>
      </c>
      <c r="J1807" s="6" t="n">
        <v>0</v>
      </c>
    </row>
    <row r="1808" customFormat="false" ht="12" hidden="true" customHeight="true" outlineLevel="0" collapsed="false">
      <c r="A1808" s="4" t="s">
        <v>8328</v>
      </c>
      <c r="B1808" s="4" t="s">
        <v>8329</v>
      </c>
      <c r="C1808" s="4" t="n">
        <v>314385</v>
      </c>
      <c r="D1808" s="4"/>
      <c r="E1808" s="4" t="s">
        <v>8334</v>
      </c>
      <c r="F1808" s="4" t="s">
        <v>8335</v>
      </c>
      <c r="G1808" s="4" t="s">
        <v>8391</v>
      </c>
      <c r="H1808" s="4" t="s">
        <v>18</v>
      </c>
      <c r="I1808" s="5" t="n">
        <v>80224</v>
      </c>
      <c r="J1808" s="6" t="n">
        <v>0</v>
      </c>
    </row>
    <row r="1809" customFormat="false" ht="12" hidden="true" customHeight="true" outlineLevel="0" collapsed="false">
      <c r="A1809" s="4" t="s">
        <v>8328</v>
      </c>
      <c r="B1809" s="4" t="s">
        <v>8329</v>
      </c>
      <c r="C1809" s="4" t="n">
        <v>315005</v>
      </c>
      <c r="D1809" s="4"/>
      <c r="E1809" s="4" t="s">
        <v>8334</v>
      </c>
      <c r="F1809" s="4" t="s">
        <v>8335</v>
      </c>
      <c r="G1809" s="4" t="s">
        <v>8392</v>
      </c>
      <c r="H1809" s="4" t="s">
        <v>18</v>
      </c>
      <c r="I1809" s="5" t="n">
        <v>3268</v>
      </c>
      <c r="J1809" s="6" t="n">
        <v>0</v>
      </c>
    </row>
    <row r="1810" customFormat="false" ht="12" hidden="true" customHeight="true" outlineLevel="0" collapsed="false">
      <c r="A1810" s="4" t="s">
        <v>8328</v>
      </c>
      <c r="B1810" s="4" t="s">
        <v>8329</v>
      </c>
      <c r="C1810" s="4" t="n">
        <v>315280</v>
      </c>
      <c r="D1810" s="4"/>
      <c r="E1810" s="4" t="s">
        <v>8334</v>
      </c>
      <c r="F1810" s="4" t="s">
        <v>8335</v>
      </c>
      <c r="G1810" s="4" t="s">
        <v>8393</v>
      </c>
      <c r="H1810" s="4" t="s">
        <v>18</v>
      </c>
      <c r="I1810" s="5" t="n">
        <v>76986</v>
      </c>
      <c r="J1810" s="6" t="n">
        <v>0</v>
      </c>
    </row>
    <row r="1811" customFormat="false" ht="12" hidden="true" customHeight="true" outlineLevel="0" collapsed="false">
      <c r="A1811" s="4" t="s">
        <v>8328</v>
      </c>
      <c r="B1811" s="4" t="s">
        <v>8329</v>
      </c>
      <c r="C1811" s="4" t="n">
        <v>368841</v>
      </c>
      <c r="D1811" s="4"/>
      <c r="E1811" s="4" t="s">
        <v>8334</v>
      </c>
      <c r="F1811" s="4" t="s">
        <v>8335</v>
      </c>
      <c r="G1811" s="4" t="s">
        <v>8394</v>
      </c>
      <c r="H1811" s="4" t="s">
        <v>18</v>
      </c>
      <c r="I1811" s="5" t="n">
        <v>8380</v>
      </c>
      <c r="J1811" s="6" t="n">
        <v>0</v>
      </c>
    </row>
    <row r="1812" customFormat="false" ht="12" hidden="true" customHeight="true" outlineLevel="0" collapsed="false">
      <c r="A1812" s="4" t="s">
        <v>8328</v>
      </c>
      <c r="B1812" s="4" t="s">
        <v>8329</v>
      </c>
      <c r="C1812" s="4" t="n">
        <v>368842</v>
      </c>
      <c r="D1812" s="4"/>
      <c r="E1812" s="4" t="s">
        <v>8334</v>
      </c>
      <c r="F1812" s="4" t="s">
        <v>8335</v>
      </c>
      <c r="G1812" s="4" t="s">
        <v>8395</v>
      </c>
      <c r="H1812" s="4" t="s">
        <v>18</v>
      </c>
      <c r="I1812" s="5" t="n">
        <v>24985</v>
      </c>
      <c r="J1812" s="6" t="n">
        <v>0</v>
      </c>
    </row>
    <row r="1813" customFormat="false" ht="12" hidden="true" customHeight="true" outlineLevel="0" collapsed="false">
      <c r="A1813" s="4" t="s">
        <v>8328</v>
      </c>
      <c r="B1813" s="4" t="s">
        <v>8329</v>
      </c>
      <c r="C1813" s="4" t="n">
        <v>368843</v>
      </c>
      <c r="D1813" s="4"/>
      <c r="E1813" s="4" t="s">
        <v>8334</v>
      </c>
      <c r="F1813" s="4" t="s">
        <v>8335</v>
      </c>
      <c r="G1813" s="4" t="s">
        <v>8396</v>
      </c>
      <c r="H1813" s="4" t="s">
        <v>18</v>
      </c>
      <c r="I1813" s="5" t="n">
        <v>27213</v>
      </c>
      <c r="J1813" s="6" t="n">
        <v>0</v>
      </c>
    </row>
    <row r="1814" customFormat="false" ht="12" hidden="true" customHeight="true" outlineLevel="0" collapsed="false">
      <c r="A1814" s="4" t="s">
        <v>8328</v>
      </c>
      <c r="B1814" s="4" t="s">
        <v>8329</v>
      </c>
      <c r="C1814" s="4" t="n">
        <v>368844</v>
      </c>
      <c r="D1814" s="4"/>
      <c r="E1814" s="4" t="s">
        <v>8334</v>
      </c>
      <c r="F1814" s="4" t="s">
        <v>8335</v>
      </c>
      <c r="G1814" s="4" t="s">
        <v>8397</v>
      </c>
      <c r="H1814" s="4" t="s">
        <v>18</v>
      </c>
      <c r="I1814" s="5" t="n">
        <v>31618</v>
      </c>
      <c r="J1814" s="6" t="n">
        <v>0</v>
      </c>
    </row>
    <row r="1815" customFormat="false" ht="12" hidden="true" customHeight="true" outlineLevel="0" collapsed="false">
      <c r="A1815" s="4" t="s">
        <v>8328</v>
      </c>
      <c r="B1815" s="4" t="s">
        <v>8329</v>
      </c>
      <c r="C1815" s="4" t="n">
        <v>369282</v>
      </c>
      <c r="D1815" s="4"/>
      <c r="E1815" s="4" t="s">
        <v>8334</v>
      </c>
      <c r="F1815" s="4" t="s">
        <v>8335</v>
      </c>
      <c r="G1815" s="4" t="s">
        <v>8398</v>
      </c>
      <c r="H1815" s="4" t="s">
        <v>18</v>
      </c>
      <c r="I1815" s="5" t="n">
        <v>167</v>
      </c>
      <c r="J1815" s="6" t="n">
        <v>0</v>
      </c>
    </row>
    <row r="1816" customFormat="false" ht="12" hidden="true" customHeight="true" outlineLevel="0" collapsed="false">
      <c r="A1816" s="4" t="s">
        <v>8328</v>
      </c>
      <c r="B1816" s="4" t="s">
        <v>8329</v>
      </c>
      <c r="C1816" s="4" t="n">
        <v>369283</v>
      </c>
      <c r="D1816" s="4"/>
      <c r="E1816" s="4" t="s">
        <v>8334</v>
      </c>
      <c r="F1816" s="4" t="s">
        <v>8335</v>
      </c>
      <c r="G1816" s="4" t="s">
        <v>8399</v>
      </c>
      <c r="H1816" s="4" t="s">
        <v>18</v>
      </c>
      <c r="I1816" s="5" t="n">
        <v>2083</v>
      </c>
      <c r="J1816" s="6" t="n">
        <v>0</v>
      </c>
    </row>
    <row r="1817" customFormat="false" ht="12" hidden="true" customHeight="true" outlineLevel="0" collapsed="false">
      <c r="A1817" s="4" t="s">
        <v>8328</v>
      </c>
      <c r="B1817" s="4" t="s">
        <v>8329</v>
      </c>
      <c r="C1817" s="4" t="n">
        <v>369382</v>
      </c>
      <c r="D1817" s="4"/>
      <c r="E1817" s="4" t="s">
        <v>8334</v>
      </c>
      <c r="F1817" s="4" t="s">
        <v>8335</v>
      </c>
      <c r="G1817" s="4" t="s">
        <v>8400</v>
      </c>
      <c r="H1817" s="4" t="s">
        <v>18</v>
      </c>
      <c r="I1817" s="5" t="n">
        <v>184</v>
      </c>
      <c r="J1817" s="6" t="n">
        <v>0</v>
      </c>
    </row>
    <row r="1818" customFormat="false" ht="12" hidden="true" customHeight="true" outlineLevel="0" collapsed="false">
      <c r="A1818" s="4" t="s">
        <v>8328</v>
      </c>
      <c r="B1818" s="4" t="s">
        <v>8329</v>
      </c>
      <c r="C1818" s="4" t="n">
        <v>369383</v>
      </c>
      <c r="D1818" s="4"/>
      <c r="E1818" s="4" t="s">
        <v>8334</v>
      </c>
      <c r="F1818" s="4" t="s">
        <v>8335</v>
      </c>
      <c r="G1818" s="4" t="s">
        <v>8401</v>
      </c>
      <c r="H1818" s="4" t="s">
        <v>18</v>
      </c>
      <c r="I1818" s="5" t="n">
        <v>107</v>
      </c>
      <c r="J1818" s="6" t="n">
        <v>0</v>
      </c>
    </row>
    <row r="1819" customFormat="false" ht="12" hidden="true" customHeight="true" outlineLevel="0" collapsed="false">
      <c r="A1819" s="4" t="s">
        <v>8328</v>
      </c>
      <c r="B1819" s="4" t="s">
        <v>8329</v>
      </c>
      <c r="C1819" s="4" t="n">
        <v>381285</v>
      </c>
      <c r="D1819" s="4"/>
      <c r="E1819" s="4" t="s">
        <v>8334</v>
      </c>
      <c r="F1819" s="4" t="s">
        <v>8335</v>
      </c>
      <c r="G1819" s="4" t="s">
        <v>8402</v>
      </c>
      <c r="H1819" s="4" t="s">
        <v>898</v>
      </c>
      <c r="I1819" s="5" t="n">
        <v>767.32</v>
      </c>
      <c r="J1819" s="6" t="n">
        <v>1037.4240334</v>
      </c>
    </row>
    <row r="1820" customFormat="false" ht="12" hidden="true" customHeight="true" outlineLevel="0" collapsed="false">
      <c r="A1820" s="4" t="s">
        <v>8328</v>
      </c>
      <c r="B1820" s="4" t="s">
        <v>8329</v>
      </c>
      <c r="C1820" s="4" t="n">
        <v>480085</v>
      </c>
      <c r="D1820" s="4"/>
      <c r="E1820" s="4" t="s">
        <v>8334</v>
      </c>
      <c r="F1820" s="4" t="s">
        <v>8335</v>
      </c>
      <c r="G1820" s="4" t="s">
        <v>8403</v>
      </c>
      <c r="H1820" s="4" t="s">
        <v>18</v>
      </c>
      <c r="I1820" s="5" t="n">
        <v>6627</v>
      </c>
      <c r="J1820" s="6" t="n">
        <v>0</v>
      </c>
    </row>
    <row r="1821" customFormat="false" ht="12" hidden="true" customHeight="true" outlineLevel="0" collapsed="false">
      <c r="A1821" s="4" t="s">
        <v>8328</v>
      </c>
      <c r="B1821" s="4" t="s">
        <v>8329</v>
      </c>
      <c r="C1821" s="4" t="n">
        <v>480105</v>
      </c>
      <c r="D1821" s="4"/>
      <c r="E1821" s="4" t="s">
        <v>8334</v>
      </c>
      <c r="F1821" s="4" t="s">
        <v>8335</v>
      </c>
      <c r="G1821" s="4" t="s">
        <v>8404</v>
      </c>
      <c r="H1821" s="4" t="s">
        <v>18</v>
      </c>
      <c r="I1821" s="5" t="n">
        <v>8532</v>
      </c>
      <c r="J1821" s="6" t="n">
        <v>0</v>
      </c>
    </row>
    <row r="1822" customFormat="false" ht="12" hidden="true" customHeight="true" outlineLevel="0" collapsed="false">
      <c r="A1822" s="4" t="s">
        <v>8405</v>
      </c>
      <c r="B1822" s="4" t="s">
        <v>8406</v>
      </c>
      <c r="C1822" s="4" t="n">
        <v>32218</v>
      </c>
      <c r="D1822" s="4"/>
      <c r="E1822" s="4" t="s">
        <v>1027</v>
      </c>
      <c r="F1822" s="4" t="s">
        <v>1028</v>
      </c>
      <c r="G1822" s="4" t="s">
        <v>1062</v>
      </c>
      <c r="H1822" s="4" t="s">
        <v>18</v>
      </c>
      <c r="I1822" s="5" t="n">
        <v>-600</v>
      </c>
      <c r="J1822" s="6" t="n">
        <v>-174</v>
      </c>
    </row>
    <row r="1823" customFormat="false" ht="12" hidden="true" customHeight="true" outlineLevel="0" collapsed="false">
      <c r="A1823" s="4" t="s">
        <v>8405</v>
      </c>
      <c r="B1823" s="4" t="s">
        <v>8406</v>
      </c>
      <c r="C1823" s="4" t="n">
        <v>56331</v>
      </c>
      <c r="D1823" s="4"/>
      <c r="E1823" s="4" t="s">
        <v>1027</v>
      </c>
      <c r="F1823" s="4" t="s">
        <v>1028</v>
      </c>
      <c r="G1823" s="4" t="s">
        <v>1078</v>
      </c>
      <c r="H1823" s="4" t="s">
        <v>297</v>
      </c>
      <c r="I1823" s="5" t="n">
        <v>-850</v>
      </c>
      <c r="J1823" s="6" t="n">
        <v>-42.5</v>
      </c>
    </row>
    <row r="1824" customFormat="false" ht="12" hidden="true" customHeight="true" outlineLevel="0" collapsed="false">
      <c r="A1824" s="4" t="s">
        <v>8405</v>
      </c>
      <c r="B1824" s="4" t="s">
        <v>8406</v>
      </c>
      <c r="C1824" s="4" t="n">
        <v>56333</v>
      </c>
      <c r="D1824" s="4"/>
      <c r="E1824" s="4" t="s">
        <v>1027</v>
      </c>
      <c r="F1824" s="4" t="s">
        <v>1028</v>
      </c>
      <c r="G1824" s="4" t="s">
        <v>1080</v>
      </c>
      <c r="H1824" s="4" t="s">
        <v>297</v>
      </c>
      <c r="I1824" s="5" t="n">
        <v>-1200</v>
      </c>
      <c r="J1824" s="6" t="n">
        <v>-277</v>
      </c>
    </row>
    <row r="1825" customFormat="false" ht="12" hidden="true" customHeight="true" outlineLevel="0" collapsed="false">
      <c r="A1825" s="4" t="s">
        <v>8405</v>
      </c>
      <c r="B1825" s="4" t="s">
        <v>8406</v>
      </c>
      <c r="C1825" s="4" t="n">
        <v>56347</v>
      </c>
      <c r="D1825" s="4"/>
      <c r="E1825" s="4" t="s">
        <v>1027</v>
      </c>
      <c r="F1825" s="4" t="s">
        <v>1028</v>
      </c>
      <c r="G1825" s="4" t="s">
        <v>1081</v>
      </c>
      <c r="H1825" s="4" t="s">
        <v>297</v>
      </c>
      <c r="I1825" s="5" t="n">
        <v>-1000</v>
      </c>
      <c r="J1825" s="6" t="n">
        <v>-20</v>
      </c>
    </row>
    <row r="1826" customFormat="false" ht="12" hidden="true" customHeight="true" outlineLevel="0" collapsed="false">
      <c r="A1826" s="4" t="s">
        <v>8405</v>
      </c>
      <c r="B1826" s="4" t="s">
        <v>8406</v>
      </c>
      <c r="C1826" s="4" t="n">
        <v>56348</v>
      </c>
      <c r="D1826" s="4"/>
      <c r="E1826" s="4" t="s">
        <v>1027</v>
      </c>
      <c r="F1826" s="4" t="s">
        <v>1028</v>
      </c>
      <c r="G1826" s="4" t="s">
        <v>1082</v>
      </c>
      <c r="H1826" s="4" t="s">
        <v>297</v>
      </c>
      <c r="I1826" s="5" t="n">
        <v>-600</v>
      </c>
      <c r="J1826" s="6" t="n">
        <v>0</v>
      </c>
    </row>
    <row r="1827" customFormat="false" ht="12" hidden="true" customHeight="true" outlineLevel="0" collapsed="false">
      <c r="A1827" s="4" t="s">
        <v>8405</v>
      </c>
      <c r="B1827" s="4" t="s">
        <v>8406</v>
      </c>
      <c r="C1827" s="4" t="n">
        <v>56352</v>
      </c>
      <c r="D1827" s="4"/>
      <c r="E1827" s="4" t="s">
        <v>1027</v>
      </c>
      <c r="F1827" s="4" t="s">
        <v>1028</v>
      </c>
      <c r="G1827" s="4" t="s">
        <v>1083</v>
      </c>
      <c r="H1827" s="4" t="s">
        <v>297</v>
      </c>
      <c r="I1827" s="5" t="n">
        <v>-2550</v>
      </c>
      <c r="J1827" s="6" t="n">
        <v>-763.5</v>
      </c>
    </row>
    <row r="1828" customFormat="false" ht="12" hidden="true" customHeight="true" outlineLevel="0" collapsed="false">
      <c r="A1828" s="4" t="s">
        <v>8405</v>
      </c>
      <c r="B1828" s="4" t="s">
        <v>8406</v>
      </c>
      <c r="C1828" s="4" t="n">
        <v>56356</v>
      </c>
      <c r="D1828" s="4"/>
      <c r="E1828" s="4" t="s">
        <v>1027</v>
      </c>
      <c r="F1828" s="4" t="s">
        <v>1028</v>
      </c>
      <c r="G1828" s="4" t="s">
        <v>1084</v>
      </c>
      <c r="H1828" s="4" t="s">
        <v>297</v>
      </c>
      <c r="I1828" s="5" t="n">
        <v>-4300</v>
      </c>
      <c r="J1828" s="6" t="n">
        <v>-129</v>
      </c>
    </row>
    <row r="1829" customFormat="false" ht="12" hidden="true" customHeight="true" outlineLevel="0" collapsed="false">
      <c r="A1829" s="4" t="s">
        <v>8405</v>
      </c>
      <c r="B1829" s="4" t="s">
        <v>8406</v>
      </c>
      <c r="C1829" s="4" t="n">
        <v>56363</v>
      </c>
      <c r="D1829" s="4"/>
      <c r="E1829" s="4" t="s">
        <v>1027</v>
      </c>
      <c r="F1829" s="4" t="s">
        <v>1028</v>
      </c>
      <c r="G1829" s="4" t="s">
        <v>1085</v>
      </c>
      <c r="H1829" s="4" t="s">
        <v>297</v>
      </c>
      <c r="I1829" s="5" t="n">
        <v>-2900</v>
      </c>
      <c r="J1829" s="6" t="n">
        <v>-87</v>
      </c>
    </row>
    <row r="1830" customFormat="false" ht="12" hidden="true" customHeight="true" outlineLevel="0" collapsed="false">
      <c r="A1830" s="4" t="s">
        <v>8405</v>
      </c>
      <c r="B1830" s="4" t="s">
        <v>8406</v>
      </c>
      <c r="C1830" s="4" t="n">
        <v>56367</v>
      </c>
      <c r="D1830" s="4"/>
      <c r="E1830" s="4" t="s">
        <v>1027</v>
      </c>
      <c r="F1830" s="4" t="s">
        <v>1028</v>
      </c>
      <c r="G1830" s="4" t="s">
        <v>1086</v>
      </c>
      <c r="H1830" s="4" t="s">
        <v>297</v>
      </c>
      <c r="I1830" s="5" t="n">
        <v>-600</v>
      </c>
      <c r="J1830" s="6" t="n">
        <v>-12</v>
      </c>
    </row>
    <row r="1831" customFormat="false" ht="12" hidden="true" customHeight="true" outlineLevel="0" collapsed="false">
      <c r="A1831" s="4" t="s">
        <v>8405</v>
      </c>
      <c r="B1831" s="4" t="s">
        <v>8406</v>
      </c>
      <c r="C1831" s="4" t="n">
        <v>56391</v>
      </c>
      <c r="D1831" s="4"/>
      <c r="E1831" s="4" t="s">
        <v>1027</v>
      </c>
      <c r="F1831" s="4" t="s">
        <v>1028</v>
      </c>
      <c r="G1831" s="4" t="s">
        <v>1087</v>
      </c>
      <c r="H1831" s="4" t="s">
        <v>297</v>
      </c>
      <c r="I1831" s="5" t="n">
        <v>-100</v>
      </c>
      <c r="J1831" s="6" t="n">
        <v>-1</v>
      </c>
    </row>
    <row r="1832" customFormat="false" ht="12" hidden="true" customHeight="true" outlineLevel="0" collapsed="false">
      <c r="A1832" s="4" t="s">
        <v>8405</v>
      </c>
      <c r="B1832" s="4" t="s">
        <v>8406</v>
      </c>
      <c r="C1832" s="4" t="n">
        <v>56396</v>
      </c>
      <c r="D1832" s="4"/>
      <c r="E1832" s="4" t="s">
        <v>1027</v>
      </c>
      <c r="F1832" s="4" t="s">
        <v>1028</v>
      </c>
      <c r="G1832" s="4" t="s">
        <v>1089</v>
      </c>
      <c r="H1832" s="4" t="s">
        <v>297</v>
      </c>
      <c r="I1832" s="5" t="n">
        <v>-1100</v>
      </c>
      <c r="J1832" s="6" t="n">
        <v>-33</v>
      </c>
    </row>
    <row r="1833" customFormat="false" ht="12" hidden="true" customHeight="true" outlineLevel="0" collapsed="false">
      <c r="A1833" s="4" t="s">
        <v>8405</v>
      </c>
      <c r="B1833" s="4" t="s">
        <v>8406</v>
      </c>
      <c r="C1833" s="4" t="n">
        <v>56399</v>
      </c>
      <c r="D1833" s="4"/>
      <c r="E1833" s="4" t="s">
        <v>1027</v>
      </c>
      <c r="F1833" s="4" t="s">
        <v>1028</v>
      </c>
      <c r="G1833" s="4" t="s">
        <v>1090</v>
      </c>
      <c r="H1833" s="4" t="s">
        <v>297</v>
      </c>
      <c r="I1833" s="5" t="n">
        <v>-550</v>
      </c>
      <c r="J1833" s="6" t="n">
        <v>-11</v>
      </c>
    </row>
    <row r="1834" customFormat="false" ht="12" hidden="true" customHeight="true" outlineLevel="0" collapsed="false">
      <c r="A1834" s="4" t="s">
        <v>8405</v>
      </c>
      <c r="B1834" s="4" t="s">
        <v>8406</v>
      </c>
      <c r="C1834" s="4" t="n">
        <v>56456</v>
      </c>
      <c r="D1834" s="4"/>
      <c r="E1834" s="4" t="s">
        <v>1027</v>
      </c>
      <c r="F1834" s="4" t="s">
        <v>1028</v>
      </c>
      <c r="G1834" s="4" t="s">
        <v>1093</v>
      </c>
      <c r="H1834" s="4" t="s">
        <v>297</v>
      </c>
      <c r="I1834" s="5" t="n">
        <v>-500</v>
      </c>
      <c r="J1834" s="6" t="n">
        <v>0</v>
      </c>
    </row>
    <row r="1835" customFormat="false" ht="12" hidden="true" customHeight="true" outlineLevel="0" collapsed="false">
      <c r="A1835" s="4" t="s">
        <v>8405</v>
      </c>
      <c r="B1835" s="4" t="s">
        <v>8406</v>
      </c>
      <c r="C1835" s="4" t="n">
        <v>56458</v>
      </c>
      <c r="D1835" s="4"/>
      <c r="E1835" s="4" t="s">
        <v>1027</v>
      </c>
      <c r="F1835" s="4" t="s">
        <v>1028</v>
      </c>
      <c r="G1835" s="4" t="s">
        <v>1094</v>
      </c>
      <c r="H1835" s="4" t="s">
        <v>297</v>
      </c>
      <c r="I1835" s="5" t="n">
        <v>-100</v>
      </c>
      <c r="J1835" s="6" t="n">
        <v>0</v>
      </c>
    </row>
    <row r="1836" customFormat="false" ht="12" hidden="true" customHeight="true" outlineLevel="0" collapsed="false">
      <c r="A1836" s="4" t="s">
        <v>8405</v>
      </c>
      <c r="B1836" s="4" t="s">
        <v>8406</v>
      </c>
      <c r="C1836" s="4" t="n">
        <v>56467</v>
      </c>
      <c r="D1836" s="4"/>
      <c r="E1836" s="4" t="s">
        <v>1027</v>
      </c>
      <c r="F1836" s="4" t="s">
        <v>1028</v>
      </c>
      <c r="G1836" s="4" t="s">
        <v>1095</v>
      </c>
      <c r="H1836" s="4" t="s">
        <v>297</v>
      </c>
      <c r="I1836" s="5" t="n">
        <v>-400</v>
      </c>
      <c r="J1836" s="6" t="n">
        <v>0</v>
      </c>
    </row>
    <row r="1837" customFormat="false" ht="12" hidden="true" customHeight="true" outlineLevel="0" collapsed="false">
      <c r="A1837" s="4" t="s">
        <v>8405</v>
      </c>
      <c r="B1837" s="4" t="s">
        <v>8406</v>
      </c>
      <c r="C1837" s="4" t="n">
        <v>56472</v>
      </c>
      <c r="D1837" s="4"/>
      <c r="E1837" s="4" t="s">
        <v>1027</v>
      </c>
      <c r="F1837" s="4" t="s">
        <v>1028</v>
      </c>
      <c r="G1837" s="4" t="s">
        <v>1096</v>
      </c>
      <c r="H1837" s="4" t="s">
        <v>297</v>
      </c>
      <c r="I1837" s="5" t="n">
        <v>-800</v>
      </c>
      <c r="J1837" s="6" t="n">
        <v>-8</v>
      </c>
    </row>
    <row r="1838" customFormat="false" ht="12" hidden="true" customHeight="true" outlineLevel="0" collapsed="false">
      <c r="A1838" s="4" t="s">
        <v>8405</v>
      </c>
      <c r="B1838" s="4" t="s">
        <v>8406</v>
      </c>
      <c r="C1838" s="4" t="n">
        <v>56490</v>
      </c>
      <c r="D1838" s="4"/>
      <c r="E1838" s="4" t="s">
        <v>1027</v>
      </c>
      <c r="F1838" s="4" t="s">
        <v>1028</v>
      </c>
      <c r="G1838" s="4" t="s">
        <v>1097</v>
      </c>
      <c r="H1838" s="4" t="s">
        <v>297</v>
      </c>
      <c r="I1838" s="5" t="n">
        <v>-1100</v>
      </c>
      <c r="J1838" s="6" t="n">
        <v>-267</v>
      </c>
    </row>
    <row r="1839" customFormat="false" ht="12" hidden="true" customHeight="true" outlineLevel="0" collapsed="false">
      <c r="A1839" s="4" t="s">
        <v>8405</v>
      </c>
      <c r="B1839" s="4" t="s">
        <v>8406</v>
      </c>
      <c r="C1839" s="4" t="n">
        <v>56496</v>
      </c>
      <c r="D1839" s="4"/>
      <c r="E1839" s="4" t="s">
        <v>1027</v>
      </c>
      <c r="F1839" s="4" t="s">
        <v>1028</v>
      </c>
      <c r="G1839" s="4" t="s">
        <v>1098</v>
      </c>
      <c r="H1839" s="4" t="s">
        <v>297</v>
      </c>
      <c r="I1839" s="5" t="n">
        <v>-2000</v>
      </c>
      <c r="J1839" s="6" t="n">
        <v>0</v>
      </c>
    </row>
    <row r="1840" customFormat="false" ht="12" hidden="true" customHeight="true" outlineLevel="0" collapsed="false">
      <c r="A1840" s="4" t="s">
        <v>8405</v>
      </c>
      <c r="B1840" s="4" t="s">
        <v>8406</v>
      </c>
      <c r="C1840" s="4" t="n">
        <v>56523</v>
      </c>
      <c r="D1840" s="4"/>
      <c r="E1840" s="4" t="s">
        <v>1027</v>
      </c>
      <c r="F1840" s="4" t="s">
        <v>1028</v>
      </c>
      <c r="G1840" s="4" t="s">
        <v>1101</v>
      </c>
      <c r="H1840" s="4" t="s">
        <v>297</v>
      </c>
      <c r="I1840" s="5" t="n">
        <v>-400</v>
      </c>
      <c r="J1840" s="6" t="n">
        <v>0</v>
      </c>
    </row>
    <row r="1841" customFormat="false" ht="12" hidden="true" customHeight="true" outlineLevel="0" collapsed="false">
      <c r="A1841" s="4" t="s">
        <v>8405</v>
      </c>
      <c r="B1841" s="4" t="s">
        <v>8406</v>
      </c>
      <c r="C1841" s="4" t="n">
        <v>56529</v>
      </c>
      <c r="D1841" s="4"/>
      <c r="E1841" s="4" t="s">
        <v>1027</v>
      </c>
      <c r="F1841" s="4" t="s">
        <v>1028</v>
      </c>
      <c r="G1841" s="4" t="s">
        <v>1102</v>
      </c>
      <c r="H1841" s="4" t="s">
        <v>297</v>
      </c>
      <c r="I1841" s="5" t="n">
        <v>-300</v>
      </c>
      <c r="J1841" s="6" t="n">
        <v>-9</v>
      </c>
    </row>
    <row r="1842" customFormat="false" ht="12" hidden="true" customHeight="true" outlineLevel="0" collapsed="false">
      <c r="A1842" s="4" t="s">
        <v>8405</v>
      </c>
      <c r="B1842" s="4" t="s">
        <v>8406</v>
      </c>
      <c r="C1842" s="4" t="n">
        <v>56558</v>
      </c>
      <c r="D1842" s="4"/>
      <c r="E1842" s="4" t="s">
        <v>1027</v>
      </c>
      <c r="F1842" s="4" t="s">
        <v>1028</v>
      </c>
      <c r="G1842" s="4" t="s">
        <v>1103</v>
      </c>
      <c r="H1842" s="4" t="s">
        <v>297</v>
      </c>
      <c r="I1842" s="5" t="n">
        <v>-600</v>
      </c>
      <c r="J1842" s="6" t="n">
        <v>0</v>
      </c>
    </row>
    <row r="1843" customFormat="false" ht="12" hidden="true" customHeight="true" outlineLevel="0" collapsed="false">
      <c r="A1843" s="4" t="s">
        <v>8405</v>
      </c>
      <c r="B1843" s="4" t="s">
        <v>8406</v>
      </c>
      <c r="C1843" s="4" t="n">
        <v>56584</v>
      </c>
      <c r="D1843" s="4"/>
      <c r="E1843" s="4" t="s">
        <v>1027</v>
      </c>
      <c r="F1843" s="4" t="s">
        <v>1028</v>
      </c>
      <c r="G1843" s="4" t="s">
        <v>1104</v>
      </c>
      <c r="H1843" s="4" t="s">
        <v>297</v>
      </c>
      <c r="I1843" s="5" t="n">
        <v>-1310</v>
      </c>
      <c r="J1843" s="6" t="n">
        <v>-26.2</v>
      </c>
    </row>
    <row r="1844" customFormat="false" ht="12" hidden="true" customHeight="true" outlineLevel="0" collapsed="false">
      <c r="A1844" s="4" t="s">
        <v>8405</v>
      </c>
      <c r="B1844" s="4" t="s">
        <v>8406</v>
      </c>
      <c r="C1844" s="4" t="n">
        <v>56605</v>
      </c>
      <c r="D1844" s="4"/>
      <c r="E1844" s="4" t="s">
        <v>1027</v>
      </c>
      <c r="F1844" s="4" t="s">
        <v>1028</v>
      </c>
      <c r="G1844" s="4" t="s">
        <v>1106</v>
      </c>
      <c r="H1844" s="4" t="s">
        <v>297</v>
      </c>
      <c r="I1844" s="5" t="n">
        <v>-500</v>
      </c>
      <c r="J1844" s="6" t="n">
        <v>-10</v>
      </c>
    </row>
    <row r="1845" customFormat="false" ht="12" hidden="true" customHeight="true" outlineLevel="0" collapsed="false">
      <c r="A1845" s="4" t="s">
        <v>8405</v>
      </c>
      <c r="B1845" s="4" t="s">
        <v>8406</v>
      </c>
      <c r="C1845" s="4" t="n">
        <v>56625</v>
      </c>
      <c r="D1845" s="4"/>
      <c r="E1845" s="4" t="s">
        <v>1027</v>
      </c>
      <c r="F1845" s="4" t="s">
        <v>1028</v>
      </c>
      <c r="G1845" s="4" t="s">
        <v>1107</v>
      </c>
      <c r="H1845" s="4" t="s">
        <v>1100</v>
      </c>
      <c r="I1845" s="5" t="n">
        <v>-80</v>
      </c>
      <c r="J1845" s="6" t="n">
        <v>-14.4</v>
      </c>
    </row>
    <row r="1846" customFormat="false" ht="12" hidden="true" customHeight="true" outlineLevel="0" collapsed="false">
      <c r="A1846" s="4" t="s">
        <v>8405</v>
      </c>
      <c r="B1846" s="4" t="s">
        <v>8406</v>
      </c>
      <c r="C1846" s="4" t="n">
        <v>56642</v>
      </c>
      <c r="D1846" s="4"/>
      <c r="E1846" s="4" t="s">
        <v>1027</v>
      </c>
      <c r="F1846" s="4" t="s">
        <v>1028</v>
      </c>
      <c r="G1846" s="4" t="s">
        <v>1108</v>
      </c>
      <c r="H1846" s="4" t="s">
        <v>297</v>
      </c>
      <c r="I1846" s="5" t="n">
        <v>-300</v>
      </c>
      <c r="J1846" s="6" t="n">
        <v>0</v>
      </c>
    </row>
    <row r="1847" customFormat="false" ht="12" hidden="true" customHeight="true" outlineLevel="0" collapsed="false">
      <c r="A1847" s="4" t="s">
        <v>8405</v>
      </c>
      <c r="B1847" s="4" t="s">
        <v>8406</v>
      </c>
      <c r="C1847" s="4" t="n">
        <v>56651</v>
      </c>
      <c r="D1847" s="4"/>
      <c r="E1847" s="4" t="s">
        <v>1027</v>
      </c>
      <c r="F1847" s="4" t="s">
        <v>1028</v>
      </c>
      <c r="G1847" s="4" t="s">
        <v>1109</v>
      </c>
      <c r="H1847" s="4" t="s">
        <v>297</v>
      </c>
      <c r="I1847" s="5" t="n">
        <v>-1100</v>
      </c>
      <c r="J1847" s="6" t="n">
        <v>-76</v>
      </c>
    </row>
    <row r="1848" customFormat="false" ht="12" hidden="true" customHeight="true" outlineLevel="0" collapsed="false">
      <c r="A1848" s="4" t="s">
        <v>8405</v>
      </c>
      <c r="B1848" s="4" t="s">
        <v>8406</v>
      </c>
      <c r="C1848" s="4" t="n">
        <v>57056</v>
      </c>
      <c r="D1848" s="4"/>
      <c r="E1848" s="4" t="s">
        <v>1027</v>
      </c>
      <c r="F1848" s="4" t="s">
        <v>1028</v>
      </c>
      <c r="G1848" s="4" t="s">
        <v>1111</v>
      </c>
      <c r="H1848" s="4" t="s">
        <v>297</v>
      </c>
      <c r="I1848" s="5" t="n">
        <v>-350</v>
      </c>
      <c r="J1848" s="6" t="n">
        <v>0</v>
      </c>
    </row>
    <row r="1849" customFormat="false" ht="12" hidden="true" customHeight="true" outlineLevel="0" collapsed="false">
      <c r="A1849" s="4" t="s">
        <v>8405</v>
      </c>
      <c r="B1849" s="4" t="s">
        <v>8406</v>
      </c>
      <c r="C1849" s="4" t="n">
        <v>57062</v>
      </c>
      <c r="D1849" s="4"/>
      <c r="E1849" s="4" t="s">
        <v>1027</v>
      </c>
      <c r="F1849" s="4" t="s">
        <v>1028</v>
      </c>
      <c r="G1849" s="4" t="s">
        <v>1112</v>
      </c>
      <c r="H1849" s="4" t="s">
        <v>297</v>
      </c>
      <c r="I1849" s="5" t="n">
        <v>-1500</v>
      </c>
      <c r="J1849" s="6" t="n">
        <v>-15</v>
      </c>
    </row>
    <row r="1850" customFormat="false" ht="12" hidden="true" customHeight="true" outlineLevel="0" collapsed="false">
      <c r="A1850" s="4" t="s">
        <v>8405</v>
      </c>
      <c r="B1850" s="4" t="s">
        <v>8406</v>
      </c>
      <c r="C1850" s="4" t="n">
        <v>57074</v>
      </c>
      <c r="D1850" s="4"/>
      <c r="E1850" s="4" t="s">
        <v>1027</v>
      </c>
      <c r="F1850" s="4" t="s">
        <v>1028</v>
      </c>
      <c r="G1850" s="4" t="s">
        <v>8407</v>
      </c>
      <c r="H1850" s="4" t="s">
        <v>297</v>
      </c>
      <c r="I1850" s="5" t="n">
        <v>-50</v>
      </c>
      <c r="J1850" s="6" t="n">
        <v>-0.5</v>
      </c>
    </row>
    <row r="1851" customFormat="false" ht="12" hidden="true" customHeight="true" outlineLevel="0" collapsed="false">
      <c r="A1851" s="4" t="s">
        <v>8405</v>
      </c>
      <c r="B1851" s="4" t="s">
        <v>8406</v>
      </c>
      <c r="C1851" s="4" t="n">
        <v>57080</v>
      </c>
      <c r="D1851" s="4"/>
      <c r="E1851" s="4" t="s">
        <v>1027</v>
      </c>
      <c r="F1851" s="4" t="s">
        <v>1028</v>
      </c>
      <c r="G1851" s="4" t="s">
        <v>1113</v>
      </c>
      <c r="H1851" s="4" t="s">
        <v>297</v>
      </c>
      <c r="I1851" s="5" t="n">
        <v>-6000</v>
      </c>
      <c r="J1851" s="6" t="n">
        <v>-120</v>
      </c>
    </row>
    <row r="1852" customFormat="false" ht="12" hidden="true" customHeight="true" outlineLevel="0" collapsed="false">
      <c r="A1852" s="4" t="s">
        <v>8405</v>
      </c>
      <c r="B1852" s="4" t="s">
        <v>8406</v>
      </c>
      <c r="C1852" s="4" t="n">
        <v>57092</v>
      </c>
      <c r="D1852" s="4"/>
      <c r="E1852" s="4" t="s">
        <v>1027</v>
      </c>
      <c r="F1852" s="4" t="s">
        <v>1028</v>
      </c>
      <c r="G1852" s="4" t="s">
        <v>1114</v>
      </c>
      <c r="H1852" s="4" t="s">
        <v>297</v>
      </c>
      <c r="I1852" s="5" t="n">
        <v>-500</v>
      </c>
      <c r="J1852" s="6" t="n">
        <v>-5</v>
      </c>
    </row>
    <row r="1853" customFormat="false" ht="12" hidden="true" customHeight="true" outlineLevel="0" collapsed="false">
      <c r="A1853" s="4" t="s">
        <v>8405</v>
      </c>
      <c r="B1853" s="4" t="s">
        <v>8406</v>
      </c>
      <c r="C1853" s="4" t="n">
        <v>57094</v>
      </c>
      <c r="D1853" s="4"/>
      <c r="E1853" s="4" t="s">
        <v>1027</v>
      </c>
      <c r="F1853" s="4" t="s">
        <v>1028</v>
      </c>
      <c r="G1853" s="4" t="s">
        <v>1116</v>
      </c>
      <c r="H1853" s="4" t="s">
        <v>297</v>
      </c>
      <c r="I1853" s="5" t="n">
        <v>-1000</v>
      </c>
      <c r="J1853" s="6" t="n">
        <v>-10</v>
      </c>
    </row>
    <row r="1854" customFormat="false" ht="12" hidden="true" customHeight="true" outlineLevel="0" collapsed="false">
      <c r="A1854" s="4" t="s">
        <v>8405</v>
      </c>
      <c r="B1854" s="4" t="s">
        <v>8406</v>
      </c>
      <c r="C1854" s="4" t="n">
        <v>57125</v>
      </c>
      <c r="D1854" s="4"/>
      <c r="E1854" s="4" t="s">
        <v>1027</v>
      </c>
      <c r="F1854" s="4" t="s">
        <v>1028</v>
      </c>
      <c r="G1854" s="4" t="s">
        <v>1117</v>
      </c>
      <c r="H1854" s="4" t="s">
        <v>18</v>
      </c>
      <c r="I1854" s="5" t="n">
        <v>-200</v>
      </c>
      <c r="J1854" s="6" t="n">
        <v>-6</v>
      </c>
    </row>
    <row r="1855" customFormat="false" ht="12" hidden="true" customHeight="true" outlineLevel="0" collapsed="false">
      <c r="A1855" s="4" t="s">
        <v>8405</v>
      </c>
      <c r="B1855" s="4" t="s">
        <v>8406</v>
      </c>
      <c r="C1855" s="4" t="n">
        <v>57679</v>
      </c>
      <c r="D1855" s="4"/>
      <c r="E1855" s="4" t="s">
        <v>1027</v>
      </c>
      <c r="F1855" s="4" t="s">
        <v>1028</v>
      </c>
      <c r="G1855" s="4" t="s">
        <v>1119</v>
      </c>
      <c r="H1855" s="4" t="s">
        <v>18</v>
      </c>
      <c r="I1855" s="5" t="n">
        <v>-1800</v>
      </c>
      <c r="J1855" s="6" t="n">
        <v>-36</v>
      </c>
    </row>
    <row r="1856" customFormat="false" ht="12" hidden="true" customHeight="true" outlineLevel="0" collapsed="false">
      <c r="A1856" s="4" t="s">
        <v>8405</v>
      </c>
      <c r="B1856" s="4" t="s">
        <v>8406</v>
      </c>
      <c r="C1856" s="4" t="n">
        <v>57869</v>
      </c>
      <c r="D1856" s="4"/>
      <c r="E1856" s="4" t="s">
        <v>1027</v>
      </c>
      <c r="F1856" s="4" t="s">
        <v>1028</v>
      </c>
      <c r="G1856" s="4" t="s">
        <v>1120</v>
      </c>
      <c r="H1856" s="4" t="s">
        <v>297</v>
      </c>
      <c r="I1856" s="5" t="n">
        <v>-300</v>
      </c>
      <c r="J1856" s="6" t="n">
        <v>-6</v>
      </c>
    </row>
    <row r="1857" customFormat="false" ht="12" hidden="true" customHeight="true" outlineLevel="0" collapsed="false">
      <c r="A1857" s="4" t="s">
        <v>8405</v>
      </c>
      <c r="B1857" s="4" t="s">
        <v>8406</v>
      </c>
      <c r="C1857" s="4" t="n">
        <v>57884</v>
      </c>
      <c r="D1857" s="4"/>
      <c r="E1857" s="4" t="s">
        <v>1027</v>
      </c>
      <c r="F1857" s="4" t="s">
        <v>1028</v>
      </c>
      <c r="G1857" s="4" t="s">
        <v>1121</v>
      </c>
      <c r="H1857" s="4" t="s">
        <v>297</v>
      </c>
      <c r="I1857" s="5" t="n">
        <v>-7700</v>
      </c>
      <c r="J1857" s="6" t="n">
        <v>0</v>
      </c>
    </row>
    <row r="1858" customFormat="false" ht="12" hidden="true" customHeight="true" outlineLevel="0" collapsed="false">
      <c r="A1858" s="4" t="s">
        <v>8405</v>
      </c>
      <c r="B1858" s="4" t="s">
        <v>8406</v>
      </c>
      <c r="C1858" s="4" t="n">
        <v>57918</v>
      </c>
      <c r="D1858" s="4"/>
      <c r="E1858" s="4" t="s">
        <v>1027</v>
      </c>
      <c r="F1858" s="4" t="s">
        <v>1028</v>
      </c>
      <c r="G1858" s="4" t="s">
        <v>1122</v>
      </c>
      <c r="H1858" s="4" t="s">
        <v>297</v>
      </c>
      <c r="I1858" s="5" t="n">
        <v>-500</v>
      </c>
      <c r="J1858" s="6" t="n">
        <v>0</v>
      </c>
    </row>
    <row r="1859" customFormat="false" ht="12" hidden="true" customHeight="true" outlineLevel="0" collapsed="false">
      <c r="A1859" s="4" t="s">
        <v>8405</v>
      </c>
      <c r="B1859" s="4" t="s">
        <v>8406</v>
      </c>
      <c r="C1859" s="4" t="n">
        <v>57968</v>
      </c>
      <c r="D1859" s="4"/>
      <c r="E1859" s="4" t="s">
        <v>1027</v>
      </c>
      <c r="F1859" s="4" t="s">
        <v>1028</v>
      </c>
      <c r="G1859" s="4" t="s">
        <v>1124</v>
      </c>
      <c r="H1859" s="4" t="s">
        <v>18</v>
      </c>
      <c r="I1859" s="5" t="n">
        <v>-1400</v>
      </c>
      <c r="J1859" s="6" t="n">
        <v>-42</v>
      </c>
    </row>
    <row r="1860" customFormat="false" ht="12" hidden="true" customHeight="true" outlineLevel="0" collapsed="false">
      <c r="A1860" s="4" t="s">
        <v>8405</v>
      </c>
      <c r="B1860" s="4" t="s">
        <v>8406</v>
      </c>
      <c r="C1860" s="4" t="n">
        <v>58061</v>
      </c>
      <c r="D1860" s="4"/>
      <c r="E1860" s="4" t="s">
        <v>1027</v>
      </c>
      <c r="F1860" s="4" t="s">
        <v>1028</v>
      </c>
      <c r="G1860" s="4" t="s">
        <v>1125</v>
      </c>
      <c r="H1860" s="4" t="s">
        <v>297</v>
      </c>
      <c r="I1860" s="5" t="n">
        <v>-350</v>
      </c>
      <c r="J1860" s="6" t="n">
        <v>-10.5</v>
      </c>
    </row>
    <row r="1861" customFormat="false" ht="12" hidden="true" customHeight="true" outlineLevel="0" collapsed="false">
      <c r="A1861" s="4" t="s">
        <v>8405</v>
      </c>
      <c r="B1861" s="4" t="s">
        <v>8406</v>
      </c>
      <c r="C1861" s="4" t="n">
        <v>58098</v>
      </c>
      <c r="D1861" s="4"/>
      <c r="E1861" s="4" t="s">
        <v>1027</v>
      </c>
      <c r="F1861" s="4" t="s">
        <v>1028</v>
      </c>
      <c r="G1861" s="4" t="s">
        <v>1126</v>
      </c>
      <c r="H1861" s="4" t="s">
        <v>297</v>
      </c>
      <c r="I1861" s="5" t="n">
        <v>-600</v>
      </c>
      <c r="J1861" s="6" t="n">
        <v>-18</v>
      </c>
    </row>
    <row r="1862" customFormat="false" ht="12" hidden="true" customHeight="true" outlineLevel="0" collapsed="false">
      <c r="A1862" s="4" t="s">
        <v>8405</v>
      </c>
      <c r="B1862" s="4" t="s">
        <v>8406</v>
      </c>
      <c r="C1862" s="4" t="n">
        <v>58221</v>
      </c>
      <c r="D1862" s="4"/>
      <c r="E1862" s="4" t="s">
        <v>1027</v>
      </c>
      <c r="F1862" s="4" t="s">
        <v>1028</v>
      </c>
      <c r="G1862" s="4" t="s">
        <v>1127</v>
      </c>
      <c r="H1862" s="4" t="s">
        <v>297</v>
      </c>
      <c r="I1862" s="5" t="n">
        <v>-210</v>
      </c>
      <c r="J1862" s="6" t="n">
        <v>-14.7</v>
      </c>
    </row>
    <row r="1863" customFormat="false" ht="12" hidden="true" customHeight="true" outlineLevel="0" collapsed="false">
      <c r="A1863" s="4" t="s">
        <v>8405</v>
      </c>
      <c r="B1863" s="4" t="s">
        <v>8406</v>
      </c>
      <c r="C1863" s="4" t="n">
        <v>58720</v>
      </c>
      <c r="D1863" s="4"/>
      <c r="E1863" s="4" t="s">
        <v>1027</v>
      </c>
      <c r="F1863" s="4" t="s">
        <v>1028</v>
      </c>
      <c r="G1863" s="4" t="s">
        <v>1129</v>
      </c>
      <c r="H1863" s="4" t="s">
        <v>18</v>
      </c>
      <c r="I1863" s="5" t="n">
        <v>-300</v>
      </c>
      <c r="J1863" s="6" t="n">
        <v>-87</v>
      </c>
    </row>
    <row r="1864" customFormat="false" ht="12" hidden="true" customHeight="true" outlineLevel="0" collapsed="false">
      <c r="A1864" s="4" t="s">
        <v>8405</v>
      </c>
      <c r="B1864" s="4" t="s">
        <v>8406</v>
      </c>
      <c r="C1864" s="4" t="n">
        <v>58942</v>
      </c>
      <c r="D1864" s="4"/>
      <c r="E1864" s="4" t="s">
        <v>1027</v>
      </c>
      <c r="F1864" s="4" t="s">
        <v>1028</v>
      </c>
      <c r="G1864" s="4" t="s">
        <v>1130</v>
      </c>
      <c r="H1864" s="4" t="s">
        <v>297</v>
      </c>
      <c r="I1864" s="5" t="n">
        <v>-800</v>
      </c>
      <c r="J1864" s="6" t="n">
        <v>-24</v>
      </c>
    </row>
    <row r="1865" customFormat="false" ht="12" hidden="true" customHeight="true" outlineLevel="0" collapsed="false">
      <c r="A1865" s="4" t="s">
        <v>8405</v>
      </c>
      <c r="B1865" s="4" t="s">
        <v>8406</v>
      </c>
      <c r="C1865" s="4" t="n">
        <v>59191</v>
      </c>
      <c r="D1865" s="4"/>
      <c r="E1865" s="4" t="s">
        <v>1027</v>
      </c>
      <c r="F1865" s="4" t="s">
        <v>1028</v>
      </c>
      <c r="G1865" s="4" t="s">
        <v>1132</v>
      </c>
      <c r="H1865" s="4" t="s">
        <v>18</v>
      </c>
      <c r="I1865" s="5" t="n">
        <v>-15</v>
      </c>
      <c r="J1865" s="6" t="n">
        <v>-3.9</v>
      </c>
    </row>
    <row r="1866" customFormat="false" ht="12" hidden="true" customHeight="true" outlineLevel="0" collapsed="false">
      <c r="A1866" s="4" t="s">
        <v>8405</v>
      </c>
      <c r="B1866" s="4" t="s">
        <v>8406</v>
      </c>
      <c r="C1866" s="4" t="n">
        <v>59844</v>
      </c>
      <c r="D1866" s="4"/>
      <c r="E1866" s="4" t="s">
        <v>1027</v>
      </c>
      <c r="F1866" s="4" t="s">
        <v>1028</v>
      </c>
      <c r="G1866" s="4" t="s">
        <v>1134</v>
      </c>
      <c r="H1866" s="4" t="s">
        <v>297</v>
      </c>
      <c r="I1866" s="5" t="n">
        <v>-5300</v>
      </c>
      <c r="J1866" s="6" t="n">
        <v>0</v>
      </c>
    </row>
    <row r="1867" customFormat="false" ht="12" hidden="true" customHeight="true" outlineLevel="0" collapsed="false">
      <c r="A1867" s="4" t="s">
        <v>8405</v>
      </c>
      <c r="B1867" s="4" t="s">
        <v>8406</v>
      </c>
      <c r="C1867" s="4" t="n">
        <v>59845</v>
      </c>
      <c r="D1867" s="4"/>
      <c r="E1867" s="4" t="s">
        <v>1027</v>
      </c>
      <c r="F1867" s="4" t="s">
        <v>1028</v>
      </c>
      <c r="G1867" s="4" t="s">
        <v>1135</v>
      </c>
      <c r="H1867" s="4" t="s">
        <v>297</v>
      </c>
      <c r="I1867" s="5" t="n">
        <v>-1000</v>
      </c>
      <c r="J1867" s="6" t="n">
        <v>0</v>
      </c>
    </row>
    <row r="1868" customFormat="false" ht="12" hidden="true" customHeight="true" outlineLevel="0" collapsed="false">
      <c r="A1868" s="4" t="s">
        <v>8405</v>
      </c>
      <c r="B1868" s="4" t="s">
        <v>8406</v>
      </c>
      <c r="C1868" s="4" t="n">
        <v>90009</v>
      </c>
      <c r="D1868" s="4"/>
      <c r="E1868" s="4" t="s">
        <v>1027</v>
      </c>
      <c r="F1868" s="4" t="s">
        <v>1028</v>
      </c>
      <c r="G1868" s="4" t="s">
        <v>1146</v>
      </c>
      <c r="H1868" s="4" t="s">
        <v>18</v>
      </c>
      <c r="I1868" s="5" t="n">
        <v>-1000</v>
      </c>
      <c r="J1868" s="6" t="n">
        <v>0.33334</v>
      </c>
    </row>
    <row r="1869" customFormat="false" ht="12" hidden="true" customHeight="true" outlineLevel="0" collapsed="false">
      <c r="A1869" s="4" t="s">
        <v>8405</v>
      </c>
      <c r="B1869" s="4" t="s">
        <v>8406</v>
      </c>
      <c r="C1869" s="4" t="n">
        <v>161749</v>
      </c>
      <c r="D1869" s="4"/>
      <c r="E1869" s="4" t="s">
        <v>1027</v>
      </c>
      <c r="F1869" s="4" t="s">
        <v>1028</v>
      </c>
      <c r="G1869" s="4" t="s">
        <v>8408</v>
      </c>
      <c r="H1869" s="4" t="s">
        <v>18</v>
      </c>
      <c r="I1869" s="5" t="n">
        <v>1.248</v>
      </c>
      <c r="J1869" s="6" t="n">
        <v>29.0680151</v>
      </c>
    </row>
    <row r="1870" customFormat="false" ht="12" hidden="true" customHeight="true" outlineLevel="0" collapsed="false">
      <c r="A1870" s="4" t="s">
        <v>8405</v>
      </c>
      <c r="B1870" s="4" t="s">
        <v>8406</v>
      </c>
      <c r="C1870" s="4" t="n">
        <v>161750</v>
      </c>
      <c r="D1870" s="4"/>
      <c r="E1870" s="4" t="s">
        <v>1027</v>
      </c>
      <c r="F1870" s="4" t="s">
        <v>1028</v>
      </c>
      <c r="G1870" s="4" t="s">
        <v>8409</v>
      </c>
      <c r="H1870" s="4" t="s">
        <v>18</v>
      </c>
      <c r="I1870" s="5" t="n">
        <v>0.87</v>
      </c>
      <c r="J1870" s="6" t="n">
        <v>11.11787</v>
      </c>
    </row>
    <row r="1871" customFormat="false" ht="12" hidden="true" customHeight="true" outlineLevel="0" collapsed="false">
      <c r="A1871" s="4" t="s">
        <v>8405</v>
      </c>
      <c r="B1871" s="4" t="s">
        <v>8406</v>
      </c>
      <c r="C1871" s="4" t="n">
        <v>161751</v>
      </c>
      <c r="D1871" s="4"/>
      <c r="E1871" s="4" t="s">
        <v>1027</v>
      </c>
      <c r="F1871" s="4" t="s">
        <v>1028</v>
      </c>
      <c r="G1871" s="4" t="s">
        <v>8410</v>
      </c>
      <c r="H1871" s="4" t="s">
        <v>18</v>
      </c>
      <c r="I1871" s="5" t="n">
        <v>2.164</v>
      </c>
      <c r="J1871" s="6" t="n">
        <v>13.490376</v>
      </c>
    </row>
    <row r="1872" customFormat="false" ht="12" hidden="true" customHeight="true" outlineLevel="0" collapsed="false">
      <c r="A1872" s="4" t="s">
        <v>8405</v>
      </c>
      <c r="B1872" s="4" t="s">
        <v>8406</v>
      </c>
      <c r="C1872" s="4" t="n">
        <v>161752</v>
      </c>
      <c r="D1872" s="4"/>
      <c r="E1872" s="4" t="s">
        <v>1027</v>
      </c>
      <c r="F1872" s="4" t="s">
        <v>1028</v>
      </c>
      <c r="G1872" s="4" t="s">
        <v>8411</v>
      </c>
      <c r="H1872" s="4" t="s">
        <v>18</v>
      </c>
      <c r="I1872" s="5" t="n">
        <v>8.39</v>
      </c>
      <c r="J1872" s="6" t="n">
        <v>97.7072409</v>
      </c>
    </row>
    <row r="1873" customFormat="false" ht="12" hidden="true" customHeight="true" outlineLevel="0" collapsed="false">
      <c r="A1873" s="4" t="s">
        <v>8405</v>
      </c>
      <c r="B1873" s="4" t="s">
        <v>8406</v>
      </c>
      <c r="C1873" s="4" t="n">
        <v>165139</v>
      </c>
      <c r="D1873" s="4"/>
      <c r="E1873" s="4" t="s">
        <v>1027</v>
      </c>
      <c r="F1873" s="4" t="s">
        <v>1028</v>
      </c>
      <c r="G1873" s="4" t="s">
        <v>1161</v>
      </c>
      <c r="H1873" s="4" t="s">
        <v>18</v>
      </c>
      <c r="I1873" s="5" t="n">
        <v>-900</v>
      </c>
      <c r="J1873" s="6" t="n">
        <v>-186</v>
      </c>
    </row>
    <row r="1874" customFormat="false" ht="12" hidden="true" customHeight="true" outlineLevel="0" collapsed="false">
      <c r="A1874" s="4" t="s">
        <v>8405</v>
      </c>
      <c r="B1874" s="4" t="s">
        <v>8406</v>
      </c>
      <c r="C1874" s="4" t="n">
        <v>165734</v>
      </c>
      <c r="D1874" s="4"/>
      <c r="E1874" s="4" t="s">
        <v>1027</v>
      </c>
      <c r="F1874" s="4" t="s">
        <v>1028</v>
      </c>
      <c r="G1874" s="4" t="s">
        <v>8412</v>
      </c>
      <c r="H1874" s="4" t="s">
        <v>70</v>
      </c>
      <c r="I1874" s="5" t="n">
        <v>14.414</v>
      </c>
      <c r="J1874" s="6" t="n">
        <v>249.3757912</v>
      </c>
    </row>
    <row r="1875" customFormat="false" ht="12" hidden="true" customHeight="true" outlineLevel="0" collapsed="false">
      <c r="A1875" s="4" t="s">
        <v>8405</v>
      </c>
      <c r="B1875" s="4" t="s">
        <v>8406</v>
      </c>
      <c r="C1875" s="4" t="n">
        <v>166834</v>
      </c>
      <c r="D1875" s="4"/>
      <c r="E1875" s="4" t="s">
        <v>1027</v>
      </c>
      <c r="F1875" s="4" t="s">
        <v>1028</v>
      </c>
      <c r="G1875" s="4" t="s">
        <v>8413</v>
      </c>
      <c r="H1875" s="4" t="s">
        <v>70</v>
      </c>
      <c r="I1875" s="5" t="n">
        <v>0.456</v>
      </c>
      <c r="J1875" s="6" t="n">
        <v>12.0145988</v>
      </c>
    </row>
    <row r="1876" customFormat="false" ht="12" hidden="true" customHeight="true" outlineLevel="0" collapsed="false">
      <c r="A1876" s="4" t="s">
        <v>8405</v>
      </c>
      <c r="B1876" s="4" t="s">
        <v>8406</v>
      </c>
      <c r="C1876" s="4" t="n">
        <v>166835</v>
      </c>
      <c r="D1876" s="4"/>
      <c r="E1876" s="4" t="s">
        <v>1027</v>
      </c>
      <c r="F1876" s="4" t="s">
        <v>1028</v>
      </c>
      <c r="G1876" s="4" t="s">
        <v>8414</v>
      </c>
      <c r="H1876" s="4" t="s">
        <v>70</v>
      </c>
      <c r="I1876" s="5" t="n">
        <v>2.502</v>
      </c>
      <c r="J1876" s="6" t="n">
        <v>90.5072902</v>
      </c>
    </row>
    <row r="1877" customFormat="false" ht="12" hidden="true" customHeight="true" outlineLevel="0" collapsed="false">
      <c r="A1877" s="4" t="s">
        <v>8405</v>
      </c>
      <c r="B1877" s="4" t="s">
        <v>8406</v>
      </c>
      <c r="C1877" s="4" t="n">
        <v>166836</v>
      </c>
      <c r="D1877" s="4"/>
      <c r="E1877" s="4" t="s">
        <v>1027</v>
      </c>
      <c r="F1877" s="4" t="s">
        <v>1028</v>
      </c>
      <c r="G1877" s="4" t="s">
        <v>8415</v>
      </c>
      <c r="H1877" s="4" t="s">
        <v>70</v>
      </c>
      <c r="I1877" s="5" t="n">
        <v>9.13</v>
      </c>
      <c r="J1877" s="6" t="n">
        <v>288.0048337</v>
      </c>
    </row>
    <row r="1878" customFormat="false" ht="12" hidden="true" customHeight="true" outlineLevel="0" collapsed="false">
      <c r="A1878" s="4" t="s">
        <v>8405</v>
      </c>
      <c r="B1878" s="4" t="s">
        <v>8406</v>
      </c>
      <c r="C1878" s="4" t="n">
        <v>166837</v>
      </c>
      <c r="D1878" s="4"/>
      <c r="E1878" s="4" t="s">
        <v>1027</v>
      </c>
      <c r="F1878" s="4" t="s">
        <v>1028</v>
      </c>
      <c r="G1878" s="4" t="s">
        <v>1163</v>
      </c>
      <c r="H1878" s="4" t="s">
        <v>70</v>
      </c>
      <c r="I1878" s="5" t="n">
        <v>2.435</v>
      </c>
      <c r="J1878" s="6" t="n">
        <v>28.4414525</v>
      </c>
    </row>
    <row r="1879" customFormat="false" ht="12" hidden="true" customHeight="true" outlineLevel="0" collapsed="false">
      <c r="A1879" s="4" t="s">
        <v>8405</v>
      </c>
      <c r="B1879" s="4" t="s">
        <v>8406</v>
      </c>
      <c r="C1879" s="4" t="n">
        <v>200166</v>
      </c>
      <c r="D1879" s="4"/>
      <c r="E1879" s="4" t="s">
        <v>1027</v>
      </c>
      <c r="F1879" s="4" t="s">
        <v>1028</v>
      </c>
      <c r="G1879" s="4" t="s">
        <v>1175</v>
      </c>
      <c r="H1879" s="4" t="s">
        <v>18</v>
      </c>
      <c r="I1879" s="5" t="n">
        <v>600</v>
      </c>
      <c r="J1879" s="6" t="n">
        <v>25.56222</v>
      </c>
    </row>
    <row r="1880" customFormat="false" ht="12" hidden="true" customHeight="true" outlineLevel="0" collapsed="false">
      <c r="A1880" s="4" t="s">
        <v>8405</v>
      </c>
      <c r="B1880" s="4" t="s">
        <v>8406</v>
      </c>
      <c r="C1880" s="4" t="n">
        <v>200172</v>
      </c>
      <c r="D1880" s="4"/>
      <c r="E1880" s="4" t="s">
        <v>1027</v>
      </c>
      <c r="F1880" s="4" t="s">
        <v>1028</v>
      </c>
      <c r="G1880" s="4" t="s">
        <v>1180</v>
      </c>
      <c r="H1880" s="4" t="s">
        <v>18</v>
      </c>
      <c r="I1880" s="5" t="n">
        <v>490.126</v>
      </c>
      <c r="J1880" s="6" t="n">
        <v>2389.6986224</v>
      </c>
    </row>
    <row r="1881" customFormat="false" ht="12" hidden="true" customHeight="true" outlineLevel="0" collapsed="false">
      <c r="A1881" s="4" t="s">
        <v>8405</v>
      </c>
      <c r="B1881" s="4" t="s">
        <v>8406</v>
      </c>
      <c r="C1881" s="4" t="n">
        <v>200490</v>
      </c>
      <c r="D1881" s="4"/>
      <c r="E1881" s="4" t="s">
        <v>1027</v>
      </c>
      <c r="F1881" s="4" t="s">
        <v>1028</v>
      </c>
      <c r="G1881" s="4" t="s">
        <v>1240</v>
      </c>
      <c r="H1881" s="4" t="s">
        <v>18</v>
      </c>
      <c r="I1881" s="5" t="n">
        <v>-3200</v>
      </c>
      <c r="J1881" s="6" t="n">
        <v>-645</v>
      </c>
    </row>
    <row r="1882" customFormat="false" ht="12" hidden="true" customHeight="true" outlineLevel="0" collapsed="false">
      <c r="A1882" s="4" t="s">
        <v>8405</v>
      </c>
      <c r="B1882" s="4" t="s">
        <v>8406</v>
      </c>
      <c r="C1882" s="4" t="n">
        <v>200569</v>
      </c>
      <c r="D1882" s="4"/>
      <c r="E1882" s="4" t="s">
        <v>1027</v>
      </c>
      <c r="F1882" s="4" t="s">
        <v>1028</v>
      </c>
      <c r="G1882" s="4" t="s">
        <v>1243</v>
      </c>
      <c r="H1882" s="4" t="s">
        <v>18</v>
      </c>
      <c r="I1882" s="5" t="n">
        <v>-800</v>
      </c>
      <c r="J1882" s="6" t="n">
        <v>-166</v>
      </c>
    </row>
    <row r="1883" customFormat="false" ht="12" hidden="true" customHeight="true" outlineLevel="0" collapsed="false">
      <c r="A1883" s="4" t="s">
        <v>8405</v>
      </c>
      <c r="B1883" s="4" t="s">
        <v>8406</v>
      </c>
      <c r="C1883" s="4" t="n">
        <v>200571</v>
      </c>
      <c r="D1883" s="4"/>
      <c r="E1883" s="4" t="s">
        <v>1027</v>
      </c>
      <c r="F1883" s="4" t="s">
        <v>1028</v>
      </c>
      <c r="G1883" s="4" t="s">
        <v>1245</v>
      </c>
      <c r="H1883" s="4" t="s">
        <v>18</v>
      </c>
      <c r="I1883" s="5" t="n">
        <v>17850</v>
      </c>
      <c r="J1883" s="6" t="n">
        <v>1922.86386</v>
      </c>
    </row>
    <row r="1884" customFormat="false" ht="12" hidden="true" customHeight="true" outlineLevel="0" collapsed="false">
      <c r="A1884" s="4" t="s">
        <v>8405</v>
      </c>
      <c r="B1884" s="4" t="s">
        <v>8406</v>
      </c>
      <c r="C1884" s="4" t="n">
        <v>200600</v>
      </c>
      <c r="D1884" s="4"/>
      <c r="E1884" s="4" t="s">
        <v>1027</v>
      </c>
      <c r="F1884" s="4" t="s">
        <v>1028</v>
      </c>
      <c r="G1884" s="4" t="s">
        <v>1246</v>
      </c>
      <c r="H1884" s="4" t="s">
        <v>18</v>
      </c>
      <c r="I1884" s="5" t="n">
        <v>-400</v>
      </c>
      <c r="J1884" s="6" t="n">
        <v>-138.5</v>
      </c>
    </row>
    <row r="1885" customFormat="false" ht="12" hidden="true" customHeight="true" outlineLevel="0" collapsed="false">
      <c r="A1885" s="4" t="s">
        <v>8405</v>
      </c>
      <c r="B1885" s="4" t="s">
        <v>8406</v>
      </c>
      <c r="C1885" s="4" t="n">
        <v>200667</v>
      </c>
      <c r="D1885" s="4"/>
      <c r="E1885" s="4" t="s">
        <v>1027</v>
      </c>
      <c r="F1885" s="4" t="s">
        <v>1028</v>
      </c>
      <c r="G1885" s="4" t="s">
        <v>1250</v>
      </c>
      <c r="H1885" s="4" t="s">
        <v>18</v>
      </c>
      <c r="I1885" s="5" t="n">
        <v>-3250</v>
      </c>
      <c r="J1885" s="6" t="n">
        <v>0</v>
      </c>
    </row>
    <row r="1886" customFormat="false" ht="12" hidden="true" customHeight="true" outlineLevel="0" collapsed="false">
      <c r="A1886" s="4" t="s">
        <v>8405</v>
      </c>
      <c r="B1886" s="4" t="s">
        <v>8406</v>
      </c>
      <c r="C1886" s="4" t="n">
        <v>200683</v>
      </c>
      <c r="D1886" s="4"/>
      <c r="E1886" s="4" t="s">
        <v>1027</v>
      </c>
      <c r="F1886" s="4" t="s">
        <v>1028</v>
      </c>
      <c r="G1886" s="4" t="s">
        <v>1251</v>
      </c>
      <c r="H1886" s="4" t="s">
        <v>18</v>
      </c>
      <c r="I1886" s="5" t="n">
        <v>-61</v>
      </c>
      <c r="J1886" s="6" t="n">
        <v>-39.04</v>
      </c>
    </row>
    <row r="1887" customFormat="false" ht="12" hidden="true" customHeight="true" outlineLevel="0" collapsed="false">
      <c r="A1887" s="4" t="s">
        <v>8405</v>
      </c>
      <c r="B1887" s="4" t="s">
        <v>8406</v>
      </c>
      <c r="C1887" s="4" t="n">
        <v>200756</v>
      </c>
      <c r="D1887" s="4"/>
      <c r="E1887" s="4" t="s">
        <v>1027</v>
      </c>
      <c r="F1887" s="4" t="s">
        <v>1028</v>
      </c>
      <c r="G1887" s="4" t="s">
        <v>1255</v>
      </c>
      <c r="H1887" s="4" t="s">
        <v>70</v>
      </c>
      <c r="I1887" s="5" t="n">
        <v>1633.295</v>
      </c>
      <c r="J1887" s="6" t="n">
        <v>3777.6598715</v>
      </c>
    </row>
    <row r="1888" customFormat="false" ht="12" hidden="true" customHeight="true" outlineLevel="0" collapsed="false">
      <c r="A1888" s="4" t="s">
        <v>8405</v>
      </c>
      <c r="B1888" s="4" t="s">
        <v>8406</v>
      </c>
      <c r="C1888" s="4" t="n">
        <v>200998</v>
      </c>
      <c r="D1888" s="4"/>
      <c r="E1888" s="4" t="s">
        <v>1027</v>
      </c>
      <c r="F1888" s="4" t="s">
        <v>1028</v>
      </c>
      <c r="G1888" s="4" t="s">
        <v>1258</v>
      </c>
      <c r="H1888" s="4" t="s">
        <v>18</v>
      </c>
      <c r="I1888" s="5" t="n">
        <v>-800</v>
      </c>
      <c r="J1888" s="6" t="n">
        <v>-144.39999</v>
      </c>
    </row>
    <row r="1889" customFormat="false" ht="12" hidden="true" customHeight="true" outlineLevel="0" collapsed="false">
      <c r="A1889" s="4" t="s">
        <v>8405</v>
      </c>
      <c r="B1889" s="4" t="s">
        <v>8406</v>
      </c>
      <c r="C1889" s="4" t="n">
        <v>202423</v>
      </c>
      <c r="D1889" s="4"/>
      <c r="E1889" s="4" t="s">
        <v>1027</v>
      </c>
      <c r="F1889" s="4" t="s">
        <v>1028</v>
      </c>
      <c r="G1889" s="4" t="s">
        <v>1287</v>
      </c>
      <c r="H1889" s="4" t="s">
        <v>18</v>
      </c>
      <c r="I1889" s="5" t="n">
        <v>-120</v>
      </c>
      <c r="J1889" s="6" t="n">
        <v>-32.6</v>
      </c>
    </row>
    <row r="1890" customFormat="false" ht="12" hidden="true" customHeight="true" outlineLevel="0" collapsed="false">
      <c r="A1890" s="4" t="s">
        <v>8405</v>
      </c>
      <c r="B1890" s="4" t="s">
        <v>8406</v>
      </c>
      <c r="C1890" s="4" t="n">
        <v>203398</v>
      </c>
      <c r="D1890" s="4"/>
      <c r="E1890" s="4" t="s">
        <v>1027</v>
      </c>
      <c r="F1890" s="4" t="s">
        <v>1028</v>
      </c>
      <c r="G1890" s="4" t="s">
        <v>1292</v>
      </c>
      <c r="H1890" s="4" t="s">
        <v>70</v>
      </c>
      <c r="I1890" s="5" t="n">
        <v>7.732</v>
      </c>
      <c r="J1890" s="6" t="n">
        <v>226.5724875</v>
      </c>
    </row>
    <row r="1891" customFormat="false" ht="12" hidden="true" customHeight="true" outlineLevel="0" collapsed="false">
      <c r="A1891" s="4" t="s">
        <v>8405</v>
      </c>
      <c r="B1891" s="4" t="s">
        <v>8406</v>
      </c>
      <c r="C1891" s="4" t="n">
        <v>203827</v>
      </c>
      <c r="D1891" s="4"/>
      <c r="E1891" s="4" t="s">
        <v>1027</v>
      </c>
      <c r="F1891" s="4" t="s">
        <v>1028</v>
      </c>
      <c r="G1891" s="4" t="s">
        <v>1295</v>
      </c>
      <c r="H1891" s="4" t="s">
        <v>18</v>
      </c>
      <c r="I1891" s="5" t="n">
        <v>-400</v>
      </c>
      <c r="J1891" s="6" t="n">
        <v>-80.5</v>
      </c>
    </row>
    <row r="1892" customFormat="false" ht="12" hidden="true" customHeight="true" outlineLevel="0" collapsed="false">
      <c r="A1892" s="4" t="s">
        <v>8405</v>
      </c>
      <c r="B1892" s="4" t="s">
        <v>8406</v>
      </c>
      <c r="C1892" s="4" t="n">
        <v>204041</v>
      </c>
      <c r="D1892" s="4"/>
      <c r="E1892" s="4" t="s">
        <v>1027</v>
      </c>
      <c r="F1892" s="4" t="s">
        <v>1028</v>
      </c>
      <c r="G1892" s="4" t="s">
        <v>8416</v>
      </c>
      <c r="H1892" s="4" t="s">
        <v>70</v>
      </c>
      <c r="I1892" s="5" t="n">
        <v>0.35</v>
      </c>
      <c r="J1892" s="6" t="n">
        <v>7.3951554</v>
      </c>
    </row>
    <row r="1893" customFormat="false" ht="12" hidden="true" customHeight="true" outlineLevel="0" collapsed="false">
      <c r="A1893" s="4" t="s">
        <v>8405</v>
      </c>
      <c r="B1893" s="4" t="s">
        <v>8406</v>
      </c>
      <c r="C1893" s="4" t="n">
        <v>204042</v>
      </c>
      <c r="D1893" s="4"/>
      <c r="E1893" s="4" t="s">
        <v>1027</v>
      </c>
      <c r="F1893" s="4" t="s">
        <v>1028</v>
      </c>
      <c r="G1893" s="4" t="s">
        <v>8417</v>
      </c>
      <c r="H1893" s="4" t="s">
        <v>70</v>
      </c>
      <c r="I1893" s="5" t="n">
        <v>3.935</v>
      </c>
      <c r="J1893" s="6" t="n">
        <v>37.4376671</v>
      </c>
    </row>
    <row r="1894" customFormat="false" ht="12" hidden="true" customHeight="true" outlineLevel="0" collapsed="false">
      <c r="A1894" s="4" t="s">
        <v>8405</v>
      </c>
      <c r="B1894" s="4" t="s">
        <v>8406</v>
      </c>
      <c r="C1894" s="4" t="n">
        <v>204110</v>
      </c>
      <c r="D1894" s="4"/>
      <c r="E1894" s="4" t="s">
        <v>1027</v>
      </c>
      <c r="F1894" s="4" t="s">
        <v>1028</v>
      </c>
      <c r="G1894" s="4" t="s">
        <v>8418</v>
      </c>
      <c r="H1894" s="4" t="s">
        <v>70</v>
      </c>
      <c r="I1894" s="5" t="n">
        <v>4.187</v>
      </c>
      <c r="J1894" s="6" t="n">
        <v>127.5037175</v>
      </c>
    </row>
    <row r="1895" customFormat="false" ht="12" hidden="true" customHeight="true" outlineLevel="0" collapsed="false">
      <c r="A1895" s="4" t="s">
        <v>8405</v>
      </c>
      <c r="B1895" s="4" t="s">
        <v>8406</v>
      </c>
      <c r="C1895" s="4" t="n">
        <v>204314</v>
      </c>
      <c r="D1895" s="4"/>
      <c r="E1895" s="4" t="s">
        <v>1027</v>
      </c>
      <c r="F1895" s="4" t="s">
        <v>1028</v>
      </c>
      <c r="G1895" s="4" t="s">
        <v>8419</v>
      </c>
      <c r="H1895" s="4" t="s">
        <v>70</v>
      </c>
      <c r="I1895" s="5" t="n">
        <v>22.628</v>
      </c>
      <c r="J1895" s="6" t="n">
        <v>334.8113416</v>
      </c>
    </row>
    <row r="1896" customFormat="false" ht="12" hidden="true" customHeight="true" outlineLevel="0" collapsed="false">
      <c r="A1896" s="4" t="s">
        <v>8405</v>
      </c>
      <c r="B1896" s="4" t="s">
        <v>8406</v>
      </c>
      <c r="C1896" s="4" t="n">
        <v>204601</v>
      </c>
      <c r="D1896" s="4"/>
      <c r="E1896" s="4" t="s">
        <v>1027</v>
      </c>
      <c r="F1896" s="4" t="s">
        <v>1028</v>
      </c>
      <c r="G1896" s="4" t="s">
        <v>1312</v>
      </c>
      <c r="H1896" s="4" t="s">
        <v>18</v>
      </c>
      <c r="I1896" s="5" t="n">
        <v>-600</v>
      </c>
      <c r="J1896" s="6" t="n">
        <v>-84</v>
      </c>
    </row>
    <row r="1897" customFormat="false" ht="12" hidden="true" customHeight="true" outlineLevel="0" collapsed="false">
      <c r="A1897" s="4" t="s">
        <v>8405</v>
      </c>
      <c r="B1897" s="4" t="s">
        <v>8406</v>
      </c>
      <c r="C1897" s="4" t="n">
        <v>204650</v>
      </c>
      <c r="D1897" s="4"/>
      <c r="E1897" s="4" t="s">
        <v>1027</v>
      </c>
      <c r="F1897" s="4" t="s">
        <v>1028</v>
      </c>
      <c r="G1897" s="4" t="s">
        <v>1313</v>
      </c>
      <c r="H1897" s="4" t="s">
        <v>18</v>
      </c>
      <c r="I1897" s="5" t="n">
        <v>-440</v>
      </c>
      <c r="J1897" s="6" t="n">
        <v>-147.2</v>
      </c>
    </row>
    <row r="1898" customFormat="false" ht="12" hidden="true" customHeight="true" outlineLevel="0" collapsed="false">
      <c r="A1898" s="4" t="s">
        <v>8405</v>
      </c>
      <c r="B1898" s="4" t="s">
        <v>8406</v>
      </c>
      <c r="C1898" s="4" t="n">
        <v>205049</v>
      </c>
      <c r="D1898" s="4"/>
      <c r="E1898" s="4" t="s">
        <v>1027</v>
      </c>
      <c r="F1898" s="4" t="s">
        <v>1028</v>
      </c>
      <c r="G1898" s="4" t="s">
        <v>1322</v>
      </c>
      <c r="H1898" s="4" t="s">
        <v>18</v>
      </c>
      <c r="I1898" s="5" t="n">
        <v>-1000</v>
      </c>
      <c r="J1898" s="6" t="n">
        <v>-186</v>
      </c>
    </row>
    <row r="1899" customFormat="false" ht="12" hidden="true" customHeight="true" outlineLevel="0" collapsed="false">
      <c r="A1899" s="4" t="s">
        <v>8405</v>
      </c>
      <c r="B1899" s="4" t="s">
        <v>8406</v>
      </c>
      <c r="C1899" s="4" t="n">
        <v>205787</v>
      </c>
      <c r="D1899" s="4"/>
      <c r="E1899" s="4" t="s">
        <v>1027</v>
      </c>
      <c r="F1899" s="4" t="s">
        <v>1028</v>
      </c>
      <c r="G1899" s="4" t="s">
        <v>1333</v>
      </c>
      <c r="H1899" s="4" t="s">
        <v>70</v>
      </c>
      <c r="I1899" s="5" t="n">
        <v>224.808</v>
      </c>
      <c r="J1899" s="6" t="n">
        <v>3594.1178411</v>
      </c>
    </row>
    <row r="1900" customFormat="false" ht="12" hidden="true" customHeight="true" outlineLevel="0" collapsed="false">
      <c r="A1900" s="4" t="s">
        <v>8405</v>
      </c>
      <c r="B1900" s="4" t="s">
        <v>8406</v>
      </c>
      <c r="C1900" s="4" t="n">
        <v>205934</v>
      </c>
      <c r="D1900" s="4"/>
      <c r="E1900" s="4" t="s">
        <v>1027</v>
      </c>
      <c r="F1900" s="4" t="s">
        <v>1028</v>
      </c>
      <c r="G1900" s="4" t="s">
        <v>1334</v>
      </c>
      <c r="H1900" s="4" t="s">
        <v>18</v>
      </c>
      <c r="I1900" s="5" t="n">
        <v>-1400</v>
      </c>
      <c r="J1900" s="6" t="n">
        <v>-204</v>
      </c>
    </row>
    <row r="1901" customFormat="false" ht="12" hidden="true" customHeight="true" outlineLevel="0" collapsed="false">
      <c r="A1901" s="4" t="s">
        <v>8405</v>
      </c>
      <c r="B1901" s="4" t="s">
        <v>8406</v>
      </c>
      <c r="C1901" s="4" t="n">
        <v>206582</v>
      </c>
      <c r="D1901" s="4"/>
      <c r="E1901" s="4" t="s">
        <v>1027</v>
      </c>
      <c r="F1901" s="4" t="s">
        <v>1028</v>
      </c>
      <c r="G1901" s="4" t="s">
        <v>8420</v>
      </c>
      <c r="H1901" s="4" t="s">
        <v>70</v>
      </c>
      <c r="I1901" s="5" t="n">
        <v>91.3</v>
      </c>
      <c r="J1901" s="6" t="n">
        <v>1067.9427829</v>
      </c>
    </row>
    <row r="1902" customFormat="false" ht="12" hidden="true" customHeight="true" outlineLevel="0" collapsed="false">
      <c r="A1902" s="4" t="s">
        <v>8405</v>
      </c>
      <c r="B1902" s="4" t="s">
        <v>8406</v>
      </c>
      <c r="C1902" s="4" t="n">
        <v>206783</v>
      </c>
      <c r="D1902" s="4"/>
      <c r="E1902" s="4" t="s">
        <v>1027</v>
      </c>
      <c r="F1902" s="4" t="s">
        <v>1028</v>
      </c>
      <c r="G1902" s="4" t="s">
        <v>1344</v>
      </c>
      <c r="H1902" s="4" t="s">
        <v>18</v>
      </c>
      <c r="I1902" s="5" t="n">
        <v>-1350</v>
      </c>
      <c r="J1902" s="6" t="n">
        <v>-27</v>
      </c>
    </row>
    <row r="1903" customFormat="false" ht="12" hidden="true" customHeight="true" outlineLevel="0" collapsed="false">
      <c r="A1903" s="4" t="s">
        <v>8405</v>
      </c>
      <c r="B1903" s="4" t="s">
        <v>8406</v>
      </c>
      <c r="C1903" s="4" t="n">
        <v>206784</v>
      </c>
      <c r="D1903" s="4"/>
      <c r="E1903" s="4" t="s">
        <v>1027</v>
      </c>
      <c r="F1903" s="4" t="s">
        <v>1028</v>
      </c>
      <c r="G1903" s="4" t="s">
        <v>1345</v>
      </c>
      <c r="H1903" s="4" t="s">
        <v>18</v>
      </c>
      <c r="I1903" s="5" t="n">
        <v>-1150</v>
      </c>
      <c r="J1903" s="6" t="n">
        <v>-11.5</v>
      </c>
    </row>
    <row r="1904" customFormat="false" ht="12" hidden="true" customHeight="true" outlineLevel="0" collapsed="false">
      <c r="A1904" s="4" t="s">
        <v>8405</v>
      </c>
      <c r="B1904" s="4" t="s">
        <v>8406</v>
      </c>
      <c r="C1904" s="4" t="n">
        <v>206872</v>
      </c>
      <c r="D1904" s="4"/>
      <c r="E1904" s="4" t="s">
        <v>1027</v>
      </c>
      <c r="F1904" s="4" t="s">
        <v>1028</v>
      </c>
      <c r="G1904" s="4" t="s">
        <v>1347</v>
      </c>
      <c r="H1904" s="4" t="s">
        <v>18</v>
      </c>
      <c r="I1904" s="5" t="n">
        <v>-5</v>
      </c>
      <c r="J1904" s="6" t="n">
        <v>-2.65</v>
      </c>
    </row>
    <row r="1905" customFormat="false" ht="12" hidden="true" customHeight="true" outlineLevel="0" collapsed="false">
      <c r="A1905" s="4" t="s">
        <v>8405</v>
      </c>
      <c r="B1905" s="4" t="s">
        <v>8406</v>
      </c>
      <c r="C1905" s="4" t="n">
        <v>206882</v>
      </c>
      <c r="D1905" s="4"/>
      <c r="E1905" s="4" t="s">
        <v>1027</v>
      </c>
      <c r="F1905" s="4" t="s">
        <v>1028</v>
      </c>
      <c r="G1905" s="4" t="s">
        <v>1348</v>
      </c>
      <c r="H1905" s="4" t="s">
        <v>18</v>
      </c>
      <c r="I1905" s="5" t="n">
        <v>-10</v>
      </c>
      <c r="J1905" s="6" t="n">
        <v>-2.45</v>
      </c>
    </row>
    <row r="1906" customFormat="false" ht="12" hidden="true" customHeight="true" outlineLevel="0" collapsed="false">
      <c r="A1906" s="4" t="s">
        <v>8405</v>
      </c>
      <c r="B1906" s="4" t="s">
        <v>8406</v>
      </c>
      <c r="C1906" s="4" t="n">
        <v>207104</v>
      </c>
      <c r="D1906" s="4"/>
      <c r="E1906" s="4" t="s">
        <v>1027</v>
      </c>
      <c r="F1906" s="4" t="s">
        <v>1028</v>
      </c>
      <c r="G1906" s="4" t="s">
        <v>1351</v>
      </c>
      <c r="H1906" s="4" t="s">
        <v>18</v>
      </c>
      <c r="I1906" s="5" t="n">
        <v>-35</v>
      </c>
      <c r="J1906" s="6" t="n">
        <v>-9.3</v>
      </c>
    </row>
    <row r="1907" customFormat="false" ht="12" hidden="true" customHeight="true" outlineLevel="0" collapsed="false">
      <c r="A1907" s="4" t="s">
        <v>8405</v>
      </c>
      <c r="B1907" s="4" t="s">
        <v>8406</v>
      </c>
      <c r="C1907" s="4" t="n">
        <v>207348</v>
      </c>
      <c r="D1907" s="4"/>
      <c r="E1907" s="4" t="s">
        <v>1027</v>
      </c>
      <c r="F1907" s="4" t="s">
        <v>1028</v>
      </c>
      <c r="G1907" s="4" t="s">
        <v>7433</v>
      </c>
      <c r="H1907" s="4" t="s">
        <v>18</v>
      </c>
      <c r="I1907" s="5" t="n">
        <v>172</v>
      </c>
      <c r="J1907" s="6" t="n">
        <v>16.8045204</v>
      </c>
    </row>
    <row r="1908" customFormat="false" ht="12" hidden="true" customHeight="true" outlineLevel="0" collapsed="false">
      <c r="A1908" s="4" t="s">
        <v>8405</v>
      </c>
      <c r="B1908" s="4" t="s">
        <v>8406</v>
      </c>
      <c r="C1908" s="4" t="n">
        <v>207387</v>
      </c>
      <c r="D1908" s="4"/>
      <c r="E1908" s="4" t="s">
        <v>1027</v>
      </c>
      <c r="F1908" s="4" t="s">
        <v>1028</v>
      </c>
      <c r="G1908" s="4" t="s">
        <v>1357</v>
      </c>
      <c r="H1908" s="4" t="s">
        <v>18</v>
      </c>
      <c r="I1908" s="5" t="n">
        <v>-5</v>
      </c>
      <c r="J1908" s="6" t="n">
        <v>-1.35</v>
      </c>
    </row>
    <row r="1909" customFormat="false" ht="12" hidden="true" customHeight="true" outlineLevel="0" collapsed="false">
      <c r="A1909" s="4" t="s">
        <v>8405</v>
      </c>
      <c r="B1909" s="4" t="s">
        <v>8406</v>
      </c>
      <c r="C1909" s="4" t="n">
        <v>207578</v>
      </c>
      <c r="D1909" s="4"/>
      <c r="E1909" s="4" t="s">
        <v>1027</v>
      </c>
      <c r="F1909" s="4" t="s">
        <v>1028</v>
      </c>
      <c r="G1909" s="4" t="s">
        <v>1363</v>
      </c>
      <c r="H1909" s="4" t="s">
        <v>18</v>
      </c>
      <c r="I1909" s="5" t="n">
        <v>-400</v>
      </c>
      <c r="J1909" s="6" t="n">
        <v>-92</v>
      </c>
    </row>
    <row r="1910" customFormat="false" ht="12" hidden="true" customHeight="true" outlineLevel="0" collapsed="false">
      <c r="A1910" s="4" t="s">
        <v>8405</v>
      </c>
      <c r="B1910" s="4" t="s">
        <v>8406</v>
      </c>
      <c r="C1910" s="4" t="n">
        <v>207579</v>
      </c>
      <c r="D1910" s="4"/>
      <c r="E1910" s="4" t="s">
        <v>1027</v>
      </c>
      <c r="F1910" s="4" t="s">
        <v>1028</v>
      </c>
      <c r="G1910" s="4" t="s">
        <v>1364</v>
      </c>
      <c r="H1910" s="4" t="s">
        <v>18</v>
      </c>
      <c r="I1910" s="5" t="n">
        <v>-1000</v>
      </c>
      <c r="J1910" s="6" t="n">
        <v>-188</v>
      </c>
    </row>
    <row r="1911" customFormat="false" ht="12" hidden="true" customHeight="true" outlineLevel="0" collapsed="false">
      <c r="A1911" s="4" t="s">
        <v>8405</v>
      </c>
      <c r="B1911" s="4" t="s">
        <v>8406</v>
      </c>
      <c r="C1911" s="4" t="n">
        <v>207580</v>
      </c>
      <c r="D1911" s="4"/>
      <c r="E1911" s="4" t="s">
        <v>1027</v>
      </c>
      <c r="F1911" s="4" t="s">
        <v>1028</v>
      </c>
      <c r="G1911" s="4" t="s">
        <v>1365</v>
      </c>
      <c r="H1911" s="4" t="s">
        <v>18</v>
      </c>
      <c r="I1911" s="5" t="n">
        <v>-1250</v>
      </c>
      <c r="J1911" s="6" t="n">
        <v>-297</v>
      </c>
    </row>
    <row r="1912" customFormat="false" ht="12" hidden="true" customHeight="true" outlineLevel="0" collapsed="false">
      <c r="A1912" s="4" t="s">
        <v>8405</v>
      </c>
      <c r="B1912" s="4" t="s">
        <v>8406</v>
      </c>
      <c r="C1912" s="4" t="n">
        <v>207581</v>
      </c>
      <c r="D1912" s="4"/>
      <c r="E1912" s="4" t="s">
        <v>1027</v>
      </c>
      <c r="F1912" s="4" t="s">
        <v>1028</v>
      </c>
      <c r="G1912" s="4" t="s">
        <v>1366</v>
      </c>
      <c r="H1912" s="4" t="s">
        <v>18</v>
      </c>
      <c r="I1912" s="5" t="n">
        <v>-450</v>
      </c>
      <c r="J1912" s="6" t="n">
        <v>-79.5</v>
      </c>
    </row>
    <row r="1913" customFormat="false" ht="12" hidden="true" customHeight="true" outlineLevel="0" collapsed="false">
      <c r="A1913" s="4" t="s">
        <v>8405</v>
      </c>
      <c r="B1913" s="4" t="s">
        <v>8406</v>
      </c>
      <c r="C1913" s="4" t="n">
        <v>207582</v>
      </c>
      <c r="D1913" s="4"/>
      <c r="E1913" s="4" t="s">
        <v>1027</v>
      </c>
      <c r="F1913" s="4" t="s">
        <v>1028</v>
      </c>
      <c r="G1913" s="4" t="s">
        <v>1367</v>
      </c>
      <c r="H1913" s="4" t="s">
        <v>18</v>
      </c>
      <c r="I1913" s="5" t="n">
        <v>-1000</v>
      </c>
      <c r="J1913" s="6" t="n">
        <v>-157.5</v>
      </c>
    </row>
    <row r="1914" customFormat="false" ht="12" hidden="true" customHeight="true" outlineLevel="0" collapsed="false">
      <c r="A1914" s="4" t="s">
        <v>8405</v>
      </c>
      <c r="B1914" s="4" t="s">
        <v>8406</v>
      </c>
      <c r="C1914" s="4" t="n">
        <v>207583</v>
      </c>
      <c r="D1914" s="4"/>
      <c r="E1914" s="4" t="s">
        <v>1027</v>
      </c>
      <c r="F1914" s="4" t="s">
        <v>1028</v>
      </c>
      <c r="G1914" s="4" t="s">
        <v>1368</v>
      </c>
      <c r="H1914" s="4" t="s">
        <v>18</v>
      </c>
      <c r="I1914" s="5" t="n">
        <v>-950</v>
      </c>
      <c r="J1914" s="6" t="n">
        <v>-166.5</v>
      </c>
    </row>
    <row r="1915" customFormat="false" ht="12" hidden="true" customHeight="true" outlineLevel="0" collapsed="false">
      <c r="A1915" s="4" t="s">
        <v>8405</v>
      </c>
      <c r="B1915" s="4" t="s">
        <v>8406</v>
      </c>
      <c r="C1915" s="4" t="n">
        <v>207584</v>
      </c>
      <c r="D1915" s="4"/>
      <c r="E1915" s="4" t="s">
        <v>1027</v>
      </c>
      <c r="F1915" s="4" t="s">
        <v>1028</v>
      </c>
      <c r="G1915" s="4" t="s">
        <v>1369</v>
      </c>
      <c r="H1915" s="4" t="s">
        <v>18</v>
      </c>
      <c r="I1915" s="5" t="n">
        <v>-1200</v>
      </c>
      <c r="J1915" s="6" t="n">
        <v>-48</v>
      </c>
    </row>
    <row r="1916" customFormat="false" ht="12" hidden="true" customHeight="true" outlineLevel="0" collapsed="false">
      <c r="A1916" s="4" t="s">
        <v>8405</v>
      </c>
      <c r="B1916" s="4" t="s">
        <v>8406</v>
      </c>
      <c r="C1916" s="4" t="n">
        <v>207585</v>
      </c>
      <c r="D1916" s="4"/>
      <c r="E1916" s="4" t="s">
        <v>1027</v>
      </c>
      <c r="F1916" s="4" t="s">
        <v>1028</v>
      </c>
      <c r="G1916" s="4" t="s">
        <v>1370</v>
      </c>
      <c r="H1916" s="4" t="s">
        <v>18</v>
      </c>
      <c r="I1916" s="5" t="n">
        <v>-1900</v>
      </c>
      <c r="J1916" s="6" t="n">
        <v>-57</v>
      </c>
    </row>
    <row r="1917" customFormat="false" ht="12" hidden="true" customHeight="true" outlineLevel="0" collapsed="false">
      <c r="A1917" s="4" t="s">
        <v>8405</v>
      </c>
      <c r="B1917" s="4" t="s">
        <v>8406</v>
      </c>
      <c r="C1917" s="4" t="n">
        <v>207586</v>
      </c>
      <c r="D1917" s="4"/>
      <c r="E1917" s="4" t="s">
        <v>1027</v>
      </c>
      <c r="F1917" s="4" t="s">
        <v>1028</v>
      </c>
      <c r="G1917" s="4" t="s">
        <v>1371</v>
      </c>
      <c r="H1917" s="4" t="s">
        <v>18</v>
      </c>
      <c r="I1917" s="5" t="n">
        <v>-300</v>
      </c>
      <c r="J1917" s="6" t="n">
        <v>-66</v>
      </c>
    </row>
    <row r="1918" customFormat="false" ht="12" hidden="true" customHeight="true" outlineLevel="0" collapsed="false">
      <c r="A1918" s="4" t="s">
        <v>8405</v>
      </c>
      <c r="B1918" s="4" t="s">
        <v>8406</v>
      </c>
      <c r="C1918" s="4" t="n">
        <v>207601</v>
      </c>
      <c r="D1918" s="4"/>
      <c r="E1918" s="4" t="s">
        <v>1027</v>
      </c>
      <c r="F1918" s="4" t="s">
        <v>1028</v>
      </c>
      <c r="G1918" s="4" t="s">
        <v>7480</v>
      </c>
      <c r="H1918" s="4" t="s">
        <v>18</v>
      </c>
      <c r="I1918" s="5" t="n">
        <v>57</v>
      </c>
      <c r="J1918" s="6" t="n">
        <v>11.8013997</v>
      </c>
    </row>
    <row r="1919" customFormat="false" ht="12" hidden="true" customHeight="true" outlineLevel="0" collapsed="false">
      <c r="A1919" s="4" t="s">
        <v>8405</v>
      </c>
      <c r="B1919" s="4" t="s">
        <v>8406</v>
      </c>
      <c r="C1919" s="4" t="n">
        <v>207660</v>
      </c>
      <c r="D1919" s="4"/>
      <c r="E1919" s="4" t="s">
        <v>1027</v>
      </c>
      <c r="F1919" s="4" t="s">
        <v>1028</v>
      </c>
      <c r="G1919" s="4" t="s">
        <v>8421</v>
      </c>
      <c r="H1919" s="4" t="s">
        <v>18</v>
      </c>
      <c r="I1919" s="5" t="n">
        <v>0</v>
      </c>
      <c r="J1919" s="6" t="n">
        <v>0</v>
      </c>
    </row>
    <row r="1920" customFormat="false" ht="12" hidden="true" customHeight="true" outlineLevel="0" collapsed="false">
      <c r="A1920" s="4" t="s">
        <v>8405</v>
      </c>
      <c r="B1920" s="4" t="s">
        <v>8406</v>
      </c>
      <c r="C1920" s="4" t="n">
        <v>207825</v>
      </c>
      <c r="D1920" s="4"/>
      <c r="E1920" s="4" t="s">
        <v>1027</v>
      </c>
      <c r="F1920" s="4" t="s">
        <v>1028</v>
      </c>
      <c r="G1920" s="4" t="s">
        <v>1374</v>
      </c>
      <c r="H1920" s="4" t="s">
        <v>18</v>
      </c>
      <c r="I1920" s="5" t="n">
        <v>-1700</v>
      </c>
      <c r="J1920" s="6" t="n">
        <v>-255</v>
      </c>
    </row>
    <row r="1921" customFormat="false" ht="12" hidden="true" customHeight="true" outlineLevel="0" collapsed="false">
      <c r="A1921" s="4" t="s">
        <v>8405</v>
      </c>
      <c r="B1921" s="4" t="s">
        <v>8406</v>
      </c>
      <c r="C1921" s="4" t="n">
        <v>207826</v>
      </c>
      <c r="D1921" s="4"/>
      <c r="E1921" s="4" t="s">
        <v>1027</v>
      </c>
      <c r="F1921" s="4" t="s">
        <v>1028</v>
      </c>
      <c r="G1921" s="4" t="s">
        <v>1375</v>
      </c>
      <c r="H1921" s="4" t="s">
        <v>18</v>
      </c>
      <c r="I1921" s="5" t="n">
        <v>-15</v>
      </c>
      <c r="J1921" s="6" t="n">
        <v>-4.1</v>
      </c>
    </row>
    <row r="1922" customFormat="false" ht="12" hidden="true" customHeight="true" outlineLevel="0" collapsed="false">
      <c r="A1922" s="4" t="s">
        <v>8405</v>
      </c>
      <c r="B1922" s="4" t="s">
        <v>8406</v>
      </c>
      <c r="C1922" s="4" t="n">
        <v>207830</v>
      </c>
      <c r="D1922" s="4"/>
      <c r="E1922" s="4" t="s">
        <v>1027</v>
      </c>
      <c r="F1922" s="4" t="s">
        <v>1028</v>
      </c>
      <c r="G1922" s="4" t="s">
        <v>1377</v>
      </c>
      <c r="H1922" s="4" t="s">
        <v>297</v>
      </c>
      <c r="I1922" s="5" t="n">
        <v>-9300</v>
      </c>
      <c r="J1922" s="6" t="n">
        <v>0</v>
      </c>
    </row>
    <row r="1923" customFormat="false" ht="12" hidden="true" customHeight="true" outlineLevel="0" collapsed="false">
      <c r="A1923" s="4" t="s">
        <v>8405</v>
      </c>
      <c r="B1923" s="4" t="s">
        <v>8406</v>
      </c>
      <c r="C1923" s="4" t="n">
        <v>207837</v>
      </c>
      <c r="D1923" s="4"/>
      <c r="E1923" s="4" t="s">
        <v>1027</v>
      </c>
      <c r="F1923" s="4" t="s">
        <v>1028</v>
      </c>
      <c r="G1923" s="4" t="s">
        <v>1379</v>
      </c>
      <c r="H1923" s="4" t="s">
        <v>18</v>
      </c>
      <c r="I1923" s="5" t="n">
        <v>-41</v>
      </c>
      <c r="J1923" s="6" t="n">
        <v>-10.66</v>
      </c>
    </row>
    <row r="1924" customFormat="false" ht="12" hidden="true" customHeight="true" outlineLevel="0" collapsed="false">
      <c r="A1924" s="4" t="s">
        <v>8405</v>
      </c>
      <c r="B1924" s="4" t="s">
        <v>8406</v>
      </c>
      <c r="C1924" s="4" t="n">
        <v>207838</v>
      </c>
      <c r="D1924" s="4"/>
      <c r="E1924" s="4" t="s">
        <v>1027</v>
      </c>
      <c r="F1924" s="4" t="s">
        <v>1028</v>
      </c>
      <c r="G1924" s="4" t="s">
        <v>1380</v>
      </c>
      <c r="H1924" s="4" t="s">
        <v>18</v>
      </c>
      <c r="I1924" s="5" t="n">
        <v>-45</v>
      </c>
      <c r="J1924" s="6" t="n">
        <v>-10.8</v>
      </c>
    </row>
    <row r="1925" customFormat="false" ht="12" hidden="true" customHeight="true" outlineLevel="0" collapsed="false">
      <c r="A1925" s="4" t="s">
        <v>8405</v>
      </c>
      <c r="B1925" s="4" t="s">
        <v>8406</v>
      </c>
      <c r="C1925" s="4" t="n">
        <v>207841</v>
      </c>
      <c r="D1925" s="4"/>
      <c r="E1925" s="4" t="s">
        <v>1027</v>
      </c>
      <c r="F1925" s="4" t="s">
        <v>1028</v>
      </c>
      <c r="G1925" s="4" t="s">
        <v>1381</v>
      </c>
      <c r="H1925" s="4" t="s">
        <v>18</v>
      </c>
      <c r="I1925" s="5" t="n">
        <v>-120</v>
      </c>
      <c r="J1925" s="6" t="n">
        <v>-73.2</v>
      </c>
    </row>
    <row r="1926" customFormat="false" ht="12" hidden="true" customHeight="true" outlineLevel="0" collapsed="false">
      <c r="A1926" s="4" t="s">
        <v>8405</v>
      </c>
      <c r="B1926" s="4" t="s">
        <v>8406</v>
      </c>
      <c r="C1926" s="4" t="n">
        <v>207843</v>
      </c>
      <c r="D1926" s="4"/>
      <c r="E1926" s="4" t="s">
        <v>1027</v>
      </c>
      <c r="F1926" s="4" t="s">
        <v>1028</v>
      </c>
      <c r="G1926" s="4" t="s">
        <v>1382</v>
      </c>
      <c r="H1926" s="4" t="s">
        <v>18</v>
      </c>
      <c r="I1926" s="5" t="n">
        <v>-5</v>
      </c>
      <c r="J1926" s="6" t="n">
        <v>-1.4</v>
      </c>
    </row>
    <row r="1927" customFormat="false" ht="12" hidden="true" customHeight="true" outlineLevel="0" collapsed="false">
      <c r="A1927" s="4" t="s">
        <v>8405</v>
      </c>
      <c r="B1927" s="4" t="s">
        <v>8406</v>
      </c>
      <c r="C1927" s="4" t="n">
        <v>207845</v>
      </c>
      <c r="D1927" s="4"/>
      <c r="E1927" s="4" t="s">
        <v>1027</v>
      </c>
      <c r="F1927" s="4" t="s">
        <v>1028</v>
      </c>
      <c r="G1927" s="4" t="s">
        <v>1383</v>
      </c>
      <c r="H1927" s="4" t="s">
        <v>297</v>
      </c>
      <c r="I1927" s="5" t="n">
        <v>-30</v>
      </c>
      <c r="J1927" s="6" t="n">
        <v>-0.9</v>
      </c>
    </row>
    <row r="1928" customFormat="false" ht="12" hidden="true" customHeight="true" outlineLevel="0" collapsed="false">
      <c r="A1928" s="4" t="s">
        <v>8405</v>
      </c>
      <c r="B1928" s="4" t="s">
        <v>8406</v>
      </c>
      <c r="C1928" s="4" t="n">
        <v>207851</v>
      </c>
      <c r="D1928" s="4"/>
      <c r="E1928" s="4" t="s">
        <v>1027</v>
      </c>
      <c r="F1928" s="4" t="s">
        <v>1028</v>
      </c>
      <c r="G1928" s="4" t="s">
        <v>1384</v>
      </c>
      <c r="H1928" s="4" t="s">
        <v>297</v>
      </c>
      <c r="I1928" s="5" t="n">
        <v>-4550</v>
      </c>
      <c r="J1928" s="6" t="n">
        <v>-45.5</v>
      </c>
    </row>
    <row r="1929" customFormat="false" ht="12" hidden="true" customHeight="true" outlineLevel="0" collapsed="false">
      <c r="A1929" s="4" t="s">
        <v>8405</v>
      </c>
      <c r="B1929" s="4" t="s">
        <v>8406</v>
      </c>
      <c r="C1929" s="4" t="n">
        <v>207852</v>
      </c>
      <c r="D1929" s="4"/>
      <c r="E1929" s="4" t="s">
        <v>1027</v>
      </c>
      <c r="F1929" s="4" t="s">
        <v>1028</v>
      </c>
      <c r="G1929" s="4" t="s">
        <v>1385</v>
      </c>
      <c r="H1929" s="4" t="s">
        <v>297</v>
      </c>
      <c r="I1929" s="5" t="n">
        <v>-19000</v>
      </c>
      <c r="J1929" s="6" t="n">
        <v>0</v>
      </c>
    </row>
    <row r="1930" customFormat="false" ht="12" hidden="true" customHeight="true" outlineLevel="0" collapsed="false">
      <c r="A1930" s="4" t="s">
        <v>8405</v>
      </c>
      <c r="B1930" s="4" t="s">
        <v>8406</v>
      </c>
      <c r="C1930" s="4" t="n">
        <v>207854</v>
      </c>
      <c r="D1930" s="4"/>
      <c r="E1930" s="4" t="s">
        <v>1027</v>
      </c>
      <c r="F1930" s="4" t="s">
        <v>1028</v>
      </c>
      <c r="G1930" s="4" t="s">
        <v>1386</v>
      </c>
      <c r="H1930" s="4" t="s">
        <v>18</v>
      </c>
      <c r="I1930" s="5" t="n">
        <v>-240</v>
      </c>
      <c r="J1930" s="6" t="n">
        <v>-65</v>
      </c>
    </row>
    <row r="1931" customFormat="false" ht="12" hidden="true" customHeight="true" outlineLevel="0" collapsed="false">
      <c r="A1931" s="4" t="s">
        <v>8405</v>
      </c>
      <c r="B1931" s="4" t="s">
        <v>8406</v>
      </c>
      <c r="C1931" s="4" t="n">
        <v>207855</v>
      </c>
      <c r="D1931" s="4"/>
      <c r="E1931" s="4" t="s">
        <v>1027</v>
      </c>
      <c r="F1931" s="4" t="s">
        <v>1028</v>
      </c>
      <c r="G1931" s="4" t="s">
        <v>1387</v>
      </c>
      <c r="H1931" s="4" t="s">
        <v>297</v>
      </c>
      <c r="I1931" s="5" t="n">
        <v>-6900</v>
      </c>
      <c r="J1931" s="6" t="n">
        <v>0</v>
      </c>
    </row>
    <row r="1932" customFormat="false" ht="12" hidden="true" customHeight="true" outlineLevel="0" collapsed="false">
      <c r="A1932" s="4" t="s">
        <v>8405</v>
      </c>
      <c r="B1932" s="4" t="s">
        <v>8406</v>
      </c>
      <c r="C1932" s="4" t="n">
        <v>207857</v>
      </c>
      <c r="D1932" s="4"/>
      <c r="E1932" s="4" t="s">
        <v>1027</v>
      </c>
      <c r="F1932" s="4" t="s">
        <v>1028</v>
      </c>
      <c r="G1932" s="4" t="s">
        <v>1388</v>
      </c>
      <c r="H1932" s="4" t="s">
        <v>297</v>
      </c>
      <c r="I1932" s="5" t="n">
        <v>-700</v>
      </c>
      <c r="J1932" s="6" t="n">
        <v>-21</v>
      </c>
    </row>
    <row r="1933" customFormat="false" ht="12" hidden="true" customHeight="true" outlineLevel="0" collapsed="false">
      <c r="A1933" s="4" t="s">
        <v>8405</v>
      </c>
      <c r="B1933" s="4" t="s">
        <v>8406</v>
      </c>
      <c r="C1933" s="4" t="n">
        <v>207858</v>
      </c>
      <c r="D1933" s="4"/>
      <c r="E1933" s="4" t="s">
        <v>1027</v>
      </c>
      <c r="F1933" s="4" t="s">
        <v>1028</v>
      </c>
      <c r="G1933" s="4" t="s">
        <v>1389</v>
      </c>
      <c r="H1933" s="4" t="s">
        <v>297</v>
      </c>
      <c r="I1933" s="5" t="n">
        <v>-750</v>
      </c>
      <c r="J1933" s="6" t="n">
        <v>-37.5</v>
      </c>
    </row>
    <row r="1934" customFormat="false" ht="12" hidden="true" customHeight="true" outlineLevel="0" collapsed="false">
      <c r="A1934" s="4" t="s">
        <v>8405</v>
      </c>
      <c r="B1934" s="4" t="s">
        <v>8406</v>
      </c>
      <c r="C1934" s="4" t="n">
        <v>207859</v>
      </c>
      <c r="D1934" s="4"/>
      <c r="E1934" s="4" t="s">
        <v>1027</v>
      </c>
      <c r="F1934" s="4" t="s">
        <v>1028</v>
      </c>
      <c r="G1934" s="4" t="s">
        <v>1390</v>
      </c>
      <c r="H1934" s="4" t="s">
        <v>18</v>
      </c>
      <c r="I1934" s="5" t="n">
        <v>-7900</v>
      </c>
      <c r="J1934" s="6" t="n">
        <v>-699</v>
      </c>
    </row>
    <row r="1935" customFormat="false" ht="12" hidden="true" customHeight="true" outlineLevel="0" collapsed="false">
      <c r="A1935" s="4" t="s">
        <v>8405</v>
      </c>
      <c r="B1935" s="4" t="s">
        <v>8406</v>
      </c>
      <c r="C1935" s="4" t="n">
        <v>207860</v>
      </c>
      <c r="D1935" s="4"/>
      <c r="E1935" s="4" t="s">
        <v>1027</v>
      </c>
      <c r="F1935" s="4" t="s">
        <v>1028</v>
      </c>
      <c r="G1935" s="4" t="s">
        <v>1391</v>
      </c>
      <c r="H1935" s="4" t="s">
        <v>18</v>
      </c>
      <c r="I1935" s="5" t="n">
        <v>-30</v>
      </c>
      <c r="J1935" s="6" t="n">
        <v>-8.1</v>
      </c>
    </row>
    <row r="1936" customFormat="false" ht="12" hidden="true" customHeight="true" outlineLevel="0" collapsed="false">
      <c r="A1936" s="4" t="s">
        <v>8405</v>
      </c>
      <c r="B1936" s="4" t="s">
        <v>8406</v>
      </c>
      <c r="C1936" s="4" t="n">
        <v>207862</v>
      </c>
      <c r="D1936" s="4"/>
      <c r="E1936" s="4" t="s">
        <v>1027</v>
      </c>
      <c r="F1936" s="4" t="s">
        <v>1028</v>
      </c>
      <c r="G1936" s="4" t="s">
        <v>1392</v>
      </c>
      <c r="H1936" s="4" t="s">
        <v>297</v>
      </c>
      <c r="I1936" s="5" t="n">
        <v>-100</v>
      </c>
      <c r="J1936" s="6" t="n">
        <v>0</v>
      </c>
    </row>
    <row r="1937" customFormat="false" ht="12" hidden="true" customHeight="true" outlineLevel="0" collapsed="false">
      <c r="A1937" s="4" t="s">
        <v>8405</v>
      </c>
      <c r="B1937" s="4" t="s">
        <v>8406</v>
      </c>
      <c r="C1937" s="4" t="n">
        <v>207863</v>
      </c>
      <c r="D1937" s="4"/>
      <c r="E1937" s="4" t="s">
        <v>1027</v>
      </c>
      <c r="F1937" s="4" t="s">
        <v>1028</v>
      </c>
      <c r="G1937" s="4" t="s">
        <v>1393</v>
      </c>
      <c r="H1937" s="4" t="s">
        <v>18</v>
      </c>
      <c r="I1937" s="5" t="n">
        <v>-340</v>
      </c>
      <c r="J1937" s="6" t="n">
        <v>-81.85</v>
      </c>
    </row>
    <row r="1938" customFormat="false" ht="12" hidden="true" customHeight="true" outlineLevel="0" collapsed="false">
      <c r="A1938" s="4" t="s">
        <v>8405</v>
      </c>
      <c r="B1938" s="4" t="s">
        <v>8406</v>
      </c>
      <c r="C1938" s="4" t="n">
        <v>207865</v>
      </c>
      <c r="D1938" s="4"/>
      <c r="E1938" s="4" t="s">
        <v>1027</v>
      </c>
      <c r="F1938" s="4" t="s">
        <v>1028</v>
      </c>
      <c r="G1938" s="4" t="s">
        <v>1395</v>
      </c>
      <c r="H1938" s="4" t="s">
        <v>18</v>
      </c>
      <c r="I1938" s="5" t="n">
        <v>-16</v>
      </c>
      <c r="J1938" s="6" t="n">
        <v>-8.8</v>
      </c>
    </row>
    <row r="1939" customFormat="false" ht="12" hidden="true" customHeight="true" outlineLevel="0" collapsed="false">
      <c r="A1939" s="4" t="s">
        <v>8405</v>
      </c>
      <c r="B1939" s="4" t="s">
        <v>8406</v>
      </c>
      <c r="C1939" s="4" t="n">
        <v>207866</v>
      </c>
      <c r="D1939" s="4"/>
      <c r="E1939" s="4" t="s">
        <v>1027</v>
      </c>
      <c r="F1939" s="4" t="s">
        <v>1028</v>
      </c>
      <c r="G1939" s="4" t="s">
        <v>1396</v>
      </c>
      <c r="H1939" s="4" t="s">
        <v>18</v>
      </c>
      <c r="I1939" s="5" t="n">
        <v>-26</v>
      </c>
      <c r="J1939" s="6" t="n">
        <v>-13</v>
      </c>
    </row>
    <row r="1940" customFormat="false" ht="12" hidden="true" customHeight="true" outlineLevel="0" collapsed="false">
      <c r="A1940" s="4" t="s">
        <v>8405</v>
      </c>
      <c r="B1940" s="4" t="s">
        <v>8406</v>
      </c>
      <c r="C1940" s="4" t="n">
        <v>207872</v>
      </c>
      <c r="D1940" s="4"/>
      <c r="E1940" s="4" t="s">
        <v>1027</v>
      </c>
      <c r="F1940" s="4" t="s">
        <v>1028</v>
      </c>
      <c r="G1940" s="4" t="s">
        <v>1399</v>
      </c>
      <c r="H1940" s="4" t="s">
        <v>18</v>
      </c>
      <c r="I1940" s="5" t="n">
        <v>-10</v>
      </c>
      <c r="J1940" s="6" t="n">
        <v>-2.6</v>
      </c>
    </row>
    <row r="1941" customFormat="false" ht="12" hidden="true" customHeight="true" outlineLevel="0" collapsed="false">
      <c r="A1941" s="4" t="s">
        <v>8405</v>
      </c>
      <c r="B1941" s="4" t="s">
        <v>8406</v>
      </c>
      <c r="C1941" s="4" t="n">
        <v>207876</v>
      </c>
      <c r="D1941" s="4"/>
      <c r="E1941" s="4" t="s">
        <v>1027</v>
      </c>
      <c r="F1941" s="4" t="s">
        <v>1028</v>
      </c>
      <c r="G1941" s="4" t="s">
        <v>1401</v>
      </c>
      <c r="H1941" s="4" t="s">
        <v>18</v>
      </c>
      <c r="I1941" s="5" t="n">
        <v>-15</v>
      </c>
      <c r="J1941" s="6" t="n">
        <v>-3.6</v>
      </c>
    </row>
    <row r="1942" customFormat="false" ht="12" hidden="true" customHeight="true" outlineLevel="0" collapsed="false">
      <c r="A1942" s="4" t="s">
        <v>8405</v>
      </c>
      <c r="B1942" s="4" t="s">
        <v>8406</v>
      </c>
      <c r="C1942" s="4" t="n">
        <v>207877</v>
      </c>
      <c r="D1942" s="4"/>
      <c r="E1942" s="4" t="s">
        <v>1027</v>
      </c>
      <c r="F1942" s="4" t="s">
        <v>1028</v>
      </c>
      <c r="G1942" s="4" t="s">
        <v>1402</v>
      </c>
      <c r="H1942" s="4" t="s">
        <v>18</v>
      </c>
      <c r="I1942" s="5" t="n">
        <v>-45</v>
      </c>
      <c r="J1942" s="6" t="n">
        <v>-13.05</v>
      </c>
    </row>
    <row r="1943" customFormat="false" ht="12" hidden="true" customHeight="true" outlineLevel="0" collapsed="false">
      <c r="A1943" s="4" t="s">
        <v>8405</v>
      </c>
      <c r="B1943" s="4" t="s">
        <v>8406</v>
      </c>
      <c r="C1943" s="4" t="n">
        <v>207881</v>
      </c>
      <c r="D1943" s="4"/>
      <c r="E1943" s="4" t="s">
        <v>1027</v>
      </c>
      <c r="F1943" s="4" t="s">
        <v>1028</v>
      </c>
      <c r="G1943" s="4" t="s">
        <v>1404</v>
      </c>
      <c r="H1943" s="4" t="s">
        <v>18</v>
      </c>
      <c r="I1943" s="5" t="n">
        <v>-92</v>
      </c>
      <c r="J1943" s="6" t="n">
        <v>-34.04</v>
      </c>
    </row>
    <row r="1944" customFormat="false" ht="12" hidden="true" customHeight="true" outlineLevel="0" collapsed="false">
      <c r="A1944" s="4" t="s">
        <v>8405</v>
      </c>
      <c r="B1944" s="4" t="s">
        <v>8406</v>
      </c>
      <c r="C1944" s="4" t="n">
        <v>207882</v>
      </c>
      <c r="D1944" s="4"/>
      <c r="E1944" s="4" t="s">
        <v>1027</v>
      </c>
      <c r="F1944" s="4" t="s">
        <v>1028</v>
      </c>
      <c r="G1944" s="4" t="s">
        <v>1405</v>
      </c>
      <c r="H1944" s="4" t="s">
        <v>18</v>
      </c>
      <c r="I1944" s="5" t="n">
        <v>0</v>
      </c>
      <c r="J1944" s="6" t="n">
        <v>0</v>
      </c>
    </row>
    <row r="1945" customFormat="false" ht="12" hidden="true" customHeight="true" outlineLevel="0" collapsed="false">
      <c r="A1945" s="4" t="s">
        <v>8405</v>
      </c>
      <c r="B1945" s="4" t="s">
        <v>8406</v>
      </c>
      <c r="C1945" s="4" t="n">
        <v>207883</v>
      </c>
      <c r="D1945" s="4"/>
      <c r="E1945" s="4" t="s">
        <v>1027</v>
      </c>
      <c r="F1945" s="4" t="s">
        <v>1028</v>
      </c>
      <c r="G1945" s="4" t="s">
        <v>1406</v>
      </c>
      <c r="H1945" s="4" t="s">
        <v>297</v>
      </c>
      <c r="I1945" s="5" t="n">
        <v>-700</v>
      </c>
      <c r="J1945" s="6" t="n">
        <v>-7</v>
      </c>
    </row>
    <row r="1946" customFormat="false" ht="12" hidden="true" customHeight="true" outlineLevel="0" collapsed="false">
      <c r="A1946" s="4" t="s">
        <v>8405</v>
      </c>
      <c r="B1946" s="4" t="s">
        <v>8406</v>
      </c>
      <c r="C1946" s="4" t="n">
        <v>207887</v>
      </c>
      <c r="D1946" s="4"/>
      <c r="E1946" s="4" t="s">
        <v>1027</v>
      </c>
      <c r="F1946" s="4" t="s">
        <v>1028</v>
      </c>
      <c r="G1946" s="4" t="s">
        <v>1407</v>
      </c>
      <c r="H1946" s="4" t="s">
        <v>297</v>
      </c>
      <c r="I1946" s="5" t="n">
        <v>-800</v>
      </c>
      <c r="J1946" s="6" t="n">
        <v>0</v>
      </c>
    </row>
    <row r="1947" customFormat="false" ht="12" hidden="true" customHeight="true" outlineLevel="0" collapsed="false">
      <c r="A1947" s="4" t="s">
        <v>8405</v>
      </c>
      <c r="B1947" s="4" t="s">
        <v>8406</v>
      </c>
      <c r="C1947" s="4" t="n">
        <v>207890</v>
      </c>
      <c r="D1947" s="4"/>
      <c r="E1947" s="4" t="s">
        <v>1027</v>
      </c>
      <c r="F1947" s="4" t="s">
        <v>1028</v>
      </c>
      <c r="G1947" s="4" t="s">
        <v>1409</v>
      </c>
      <c r="H1947" s="4" t="s">
        <v>18</v>
      </c>
      <c r="I1947" s="5" t="n">
        <v>-15</v>
      </c>
      <c r="J1947" s="6" t="n">
        <v>-2.25</v>
      </c>
    </row>
    <row r="1948" customFormat="false" ht="12" hidden="true" customHeight="true" outlineLevel="0" collapsed="false">
      <c r="A1948" s="4" t="s">
        <v>8405</v>
      </c>
      <c r="B1948" s="4" t="s">
        <v>8406</v>
      </c>
      <c r="C1948" s="4" t="n">
        <v>207895</v>
      </c>
      <c r="D1948" s="4"/>
      <c r="E1948" s="4" t="s">
        <v>1027</v>
      </c>
      <c r="F1948" s="4" t="s">
        <v>1028</v>
      </c>
      <c r="G1948" s="4" t="s">
        <v>1410</v>
      </c>
      <c r="H1948" s="4" t="s">
        <v>18</v>
      </c>
      <c r="I1948" s="5" t="n">
        <v>-51</v>
      </c>
      <c r="J1948" s="6" t="n">
        <v>-15.86</v>
      </c>
    </row>
    <row r="1949" customFormat="false" ht="12" hidden="true" customHeight="true" outlineLevel="0" collapsed="false">
      <c r="A1949" s="4" t="s">
        <v>8405</v>
      </c>
      <c r="B1949" s="4" t="s">
        <v>8406</v>
      </c>
      <c r="C1949" s="4" t="n">
        <v>207896</v>
      </c>
      <c r="D1949" s="4"/>
      <c r="E1949" s="4" t="s">
        <v>1027</v>
      </c>
      <c r="F1949" s="4" t="s">
        <v>1028</v>
      </c>
      <c r="G1949" s="4" t="s">
        <v>1411</v>
      </c>
      <c r="H1949" s="4" t="s">
        <v>18</v>
      </c>
      <c r="I1949" s="5" t="n">
        <v>-20</v>
      </c>
      <c r="J1949" s="6" t="n">
        <v>-5.8</v>
      </c>
    </row>
    <row r="1950" customFormat="false" ht="12" hidden="true" customHeight="true" outlineLevel="0" collapsed="false">
      <c r="A1950" s="4" t="s">
        <v>8405</v>
      </c>
      <c r="B1950" s="4" t="s">
        <v>8406</v>
      </c>
      <c r="C1950" s="4" t="n">
        <v>207897</v>
      </c>
      <c r="D1950" s="4"/>
      <c r="E1950" s="4" t="s">
        <v>1027</v>
      </c>
      <c r="F1950" s="4" t="s">
        <v>1028</v>
      </c>
      <c r="G1950" s="4" t="s">
        <v>8422</v>
      </c>
      <c r="H1950" s="4" t="s">
        <v>18</v>
      </c>
      <c r="I1950" s="5" t="n">
        <v>0</v>
      </c>
      <c r="J1950" s="6" t="n">
        <v>0</v>
      </c>
    </row>
    <row r="1951" customFormat="false" ht="12" hidden="true" customHeight="true" outlineLevel="0" collapsed="false">
      <c r="A1951" s="4" t="s">
        <v>8405</v>
      </c>
      <c r="B1951" s="4" t="s">
        <v>8406</v>
      </c>
      <c r="C1951" s="4" t="n">
        <v>208105</v>
      </c>
      <c r="D1951" s="4"/>
      <c r="E1951" s="4" t="s">
        <v>1027</v>
      </c>
      <c r="F1951" s="4" t="s">
        <v>1028</v>
      </c>
      <c r="G1951" s="4" t="s">
        <v>1417</v>
      </c>
      <c r="H1951" s="4" t="s">
        <v>18</v>
      </c>
      <c r="I1951" s="5" t="n">
        <v>-5900</v>
      </c>
      <c r="J1951" s="6" t="n">
        <v>-531</v>
      </c>
    </row>
    <row r="1952" customFormat="false" ht="12" hidden="true" customHeight="true" outlineLevel="0" collapsed="false">
      <c r="A1952" s="4" t="s">
        <v>8405</v>
      </c>
      <c r="B1952" s="4" t="s">
        <v>8406</v>
      </c>
      <c r="C1952" s="4" t="n">
        <v>208246</v>
      </c>
      <c r="D1952" s="4"/>
      <c r="E1952" s="4" t="s">
        <v>1027</v>
      </c>
      <c r="F1952" s="4" t="s">
        <v>1028</v>
      </c>
      <c r="G1952" s="4" t="s">
        <v>1419</v>
      </c>
      <c r="H1952" s="4" t="s">
        <v>18</v>
      </c>
      <c r="I1952" s="5" t="n">
        <v>-117</v>
      </c>
      <c r="J1952" s="6" t="n">
        <v>-17.55</v>
      </c>
    </row>
    <row r="1953" customFormat="false" ht="12" hidden="true" customHeight="true" outlineLevel="0" collapsed="false">
      <c r="A1953" s="4" t="s">
        <v>8405</v>
      </c>
      <c r="B1953" s="4" t="s">
        <v>8406</v>
      </c>
      <c r="C1953" s="4" t="n">
        <v>208248</v>
      </c>
      <c r="D1953" s="4"/>
      <c r="E1953" s="4" t="s">
        <v>1027</v>
      </c>
      <c r="F1953" s="4" t="s">
        <v>1028</v>
      </c>
      <c r="G1953" s="4" t="s">
        <v>1420</v>
      </c>
      <c r="H1953" s="4" t="s">
        <v>18</v>
      </c>
      <c r="I1953" s="5" t="n">
        <v>-50</v>
      </c>
      <c r="J1953" s="6" t="n">
        <v>-13.8</v>
      </c>
    </row>
    <row r="1954" customFormat="false" ht="12" hidden="true" customHeight="true" outlineLevel="0" collapsed="false">
      <c r="A1954" s="4" t="s">
        <v>8405</v>
      </c>
      <c r="B1954" s="4" t="s">
        <v>8406</v>
      </c>
      <c r="C1954" s="4" t="n">
        <v>208249</v>
      </c>
      <c r="D1954" s="4"/>
      <c r="E1954" s="4" t="s">
        <v>1027</v>
      </c>
      <c r="F1954" s="4" t="s">
        <v>1028</v>
      </c>
      <c r="G1954" s="4" t="s">
        <v>1421</v>
      </c>
      <c r="H1954" s="4" t="s">
        <v>297</v>
      </c>
      <c r="I1954" s="5" t="n">
        <v>-23100</v>
      </c>
      <c r="J1954" s="6" t="n">
        <v>-462</v>
      </c>
    </row>
    <row r="1955" customFormat="false" ht="12" hidden="true" customHeight="true" outlineLevel="0" collapsed="false">
      <c r="A1955" s="4" t="s">
        <v>8405</v>
      </c>
      <c r="B1955" s="4" t="s">
        <v>8406</v>
      </c>
      <c r="C1955" s="4" t="n">
        <v>208494</v>
      </c>
      <c r="D1955" s="4"/>
      <c r="E1955" s="4" t="s">
        <v>1027</v>
      </c>
      <c r="F1955" s="4" t="s">
        <v>1028</v>
      </c>
      <c r="G1955" s="4" t="s">
        <v>8423</v>
      </c>
      <c r="H1955" s="4" t="s">
        <v>18</v>
      </c>
      <c r="I1955" s="5" t="n">
        <v>-5</v>
      </c>
      <c r="J1955" s="6" t="n">
        <v>-2.6</v>
      </c>
    </row>
    <row r="1956" customFormat="false" ht="12" hidden="true" customHeight="true" outlineLevel="0" collapsed="false">
      <c r="A1956" s="4" t="s">
        <v>8405</v>
      </c>
      <c r="B1956" s="4" t="s">
        <v>8406</v>
      </c>
      <c r="C1956" s="4" t="n">
        <v>208495</v>
      </c>
      <c r="D1956" s="4"/>
      <c r="E1956" s="4" t="s">
        <v>1027</v>
      </c>
      <c r="F1956" s="4" t="s">
        <v>1028</v>
      </c>
      <c r="G1956" s="4" t="s">
        <v>1422</v>
      </c>
      <c r="H1956" s="4" t="s">
        <v>18</v>
      </c>
      <c r="I1956" s="5" t="n">
        <v>-5</v>
      </c>
      <c r="J1956" s="6" t="n">
        <v>-1.4</v>
      </c>
    </row>
    <row r="1957" customFormat="false" ht="12" hidden="true" customHeight="true" outlineLevel="0" collapsed="false">
      <c r="A1957" s="4" t="s">
        <v>8405</v>
      </c>
      <c r="B1957" s="4" t="s">
        <v>8406</v>
      </c>
      <c r="C1957" s="4" t="n">
        <v>208506</v>
      </c>
      <c r="D1957" s="4"/>
      <c r="E1957" s="4" t="s">
        <v>1027</v>
      </c>
      <c r="F1957" s="4" t="s">
        <v>1028</v>
      </c>
      <c r="G1957" s="4" t="s">
        <v>1423</v>
      </c>
      <c r="H1957" s="4" t="s">
        <v>18</v>
      </c>
      <c r="I1957" s="5" t="n">
        <v>-235</v>
      </c>
      <c r="J1957" s="6" t="n">
        <v>-63.6</v>
      </c>
    </row>
    <row r="1958" customFormat="false" ht="12" hidden="true" customHeight="true" outlineLevel="0" collapsed="false">
      <c r="A1958" s="4" t="s">
        <v>8405</v>
      </c>
      <c r="B1958" s="4" t="s">
        <v>8406</v>
      </c>
      <c r="C1958" s="4" t="n">
        <v>208508</v>
      </c>
      <c r="D1958" s="4"/>
      <c r="E1958" s="4" t="s">
        <v>1027</v>
      </c>
      <c r="F1958" s="4" t="s">
        <v>1028</v>
      </c>
      <c r="G1958" s="4" t="s">
        <v>1425</v>
      </c>
      <c r="H1958" s="4" t="s">
        <v>18</v>
      </c>
      <c r="I1958" s="5" t="n">
        <v>-820</v>
      </c>
      <c r="J1958" s="6" t="n">
        <v>-221.4</v>
      </c>
    </row>
    <row r="1959" customFormat="false" ht="12" hidden="true" customHeight="true" outlineLevel="0" collapsed="false">
      <c r="A1959" s="4" t="s">
        <v>8405</v>
      </c>
      <c r="B1959" s="4" t="s">
        <v>8406</v>
      </c>
      <c r="C1959" s="4" t="n">
        <v>208509</v>
      </c>
      <c r="D1959" s="4"/>
      <c r="E1959" s="4" t="s">
        <v>1027</v>
      </c>
      <c r="F1959" s="4" t="s">
        <v>1028</v>
      </c>
      <c r="G1959" s="4" t="s">
        <v>1426</v>
      </c>
      <c r="H1959" s="4" t="s">
        <v>18</v>
      </c>
      <c r="I1959" s="5" t="n">
        <v>-20</v>
      </c>
      <c r="J1959" s="6" t="n">
        <v>-5.2</v>
      </c>
    </row>
    <row r="1960" customFormat="false" ht="12" hidden="true" customHeight="true" outlineLevel="0" collapsed="false">
      <c r="A1960" s="4" t="s">
        <v>8405</v>
      </c>
      <c r="B1960" s="4" t="s">
        <v>8406</v>
      </c>
      <c r="C1960" s="4" t="n">
        <v>208511</v>
      </c>
      <c r="D1960" s="4"/>
      <c r="E1960" s="4" t="s">
        <v>1027</v>
      </c>
      <c r="F1960" s="4" t="s">
        <v>1028</v>
      </c>
      <c r="G1960" s="4" t="s">
        <v>1427</v>
      </c>
      <c r="H1960" s="4" t="s">
        <v>18</v>
      </c>
      <c r="I1960" s="5" t="n">
        <v>-170</v>
      </c>
      <c r="J1960" s="6" t="n">
        <v>-5.1</v>
      </c>
    </row>
    <row r="1961" customFormat="false" ht="12" hidden="true" customHeight="true" outlineLevel="0" collapsed="false">
      <c r="A1961" s="4" t="s">
        <v>8405</v>
      </c>
      <c r="B1961" s="4" t="s">
        <v>8406</v>
      </c>
      <c r="C1961" s="4" t="n">
        <v>209149</v>
      </c>
      <c r="D1961" s="4"/>
      <c r="E1961" s="4" t="s">
        <v>1027</v>
      </c>
      <c r="F1961" s="4" t="s">
        <v>1028</v>
      </c>
      <c r="G1961" s="4" t="s">
        <v>1431</v>
      </c>
      <c r="H1961" s="4" t="s">
        <v>18</v>
      </c>
      <c r="I1961" s="5" t="n">
        <v>-1000</v>
      </c>
      <c r="J1961" s="6" t="n">
        <v>-40</v>
      </c>
    </row>
    <row r="1962" customFormat="false" ht="12" hidden="true" customHeight="true" outlineLevel="0" collapsed="false">
      <c r="A1962" s="4" t="s">
        <v>8405</v>
      </c>
      <c r="B1962" s="4" t="s">
        <v>8406</v>
      </c>
      <c r="C1962" s="4" t="n">
        <v>209366</v>
      </c>
      <c r="D1962" s="4"/>
      <c r="E1962" s="4" t="s">
        <v>1027</v>
      </c>
      <c r="F1962" s="4" t="s">
        <v>1028</v>
      </c>
      <c r="G1962" s="4" t="s">
        <v>1432</v>
      </c>
      <c r="H1962" s="4" t="s">
        <v>18</v>
      </c>
      <c r="I1962" s="5" t="n">
        <v>-250</v>
      </c>
      <c r="J1962" s="6" t="n">
        <v>-57.8</v>
      </c>
    </row>
    <row r="1963" customFormat="false" ht="12" hidden="true" customHeight="true" outlineLevel="0" collapsed="false">
      <c r="A1963" s="4" t="s">
        <v>8405</v>
      </c>
      <c r="B1963" s="4" t="s">
        <v>8406</v>
      </c>
      <c r="C1963" s="4" t="n">
        <v>209368</v>
      </c>
      <c r="D1963" s="4"/>
      <c r="E1963" s="4" t="s">
        <v>1027</v>
      </c>
      <c r="F1963" s="4" t="s">
        <v>1028</v>
      </c>
      <c r="G1963" s="4" t="s">
        <v>1433</v>
      </c>
      <c r="H1963" s="4" t="s">
        <v>18</v>
      </c>
      <c r="I1963" s="5" t="n">
        <v>-45</v>
      </c>
      <c r="J1963" s="6" t="n">
        <v>-11.7</v>
      </c>
    </row>
    <row r="1964" customFormat="false" ht="12" hidden="true" customHeight="true" outlineLevel="0" collapsed="false">
      <c r="A1964" s="4" t="s">
        <v>8405</v>
      </c>
      <c r="B1964" s="4" t="s">
        <v>8406</v>
      </c>
      <c r="C1964" s="4" t="n">
        <v>209370</v>
      </c>
      <c r="D1964" s="4"/>
      <c r="E1964" s="4" t="s">
        <v>1027</v>
      </c>
      <c r="F1964" s="4" t="s">
        <v>1028</v>
      </c>
      <c r="G1964" s="4" t="s">
        <v>1434</v>
      </c>
      <c r="H1964" s="4" t="s">
        <v>18</v>
      </c>
      <c r="I1964" s="5" t="n">
        <v>-40</v>
      </c>
      <c r="J1964" s="6" t="n">
        <v>-10.4</v>
      </c>
    </row>
    <row r="1965" customFormat="false" ht="12" hidden="true" customHeight="true" outlineLevel="0" collapsed="false">
      <c r="A1965" s="4" t="s">
        <v>8405</v>
      </c>
      <c r="B1965" s="4" t="s">
        <v>8406</v>
      </c>
      <c r="C1965" s="4" t="n">
        <v>209371</v>
      </c>
      <c r="D1965" s="4"/>
      <c r="E1965" s="4" t="s">
        <v>1027</v>
      </c>
      <c r="F1965" s="4" t="s">
        <v>1028</v>
      </c>
      <c r="G1965" s="4" t="s">
        <v>1435</v>
      </c>
      <c r="H1965" s="4" t="s">
        <v>18</v>
      </c>
      <c r="I1965" s="5" t="n">
        <v>-31</v>
      </c>
      <c r="J1965" s="6" t="n">
        <v>-8.06</v>
      </c>
    </row>
    <row r="1966" customFormat="false" ht="12" hidden="true" customHeight="true" outlineLevel="0" collapsed="false">
      <c r="A1966" s="4" t="s">
        <v>8405</v>
      </c>
      <c r="B1966" s="4" t="s">
        <v>8406</v>
      </c>
      <c r="C1966" s="4" t="n">
        <v>209372</v>
      </c>
      <c r="D1966" s="4"/>
      <c r="E1966" s="4" t="s">
        <v>1027</v>
      </c>
      <c r="F1966" s="4" t="s">
        <v>1028</v>
      </c>
      <c r="G1966" s="4" t="s">
        <v>1436</v>
      </c>
      <c r="H1966" s="4" t="s">
        <v>18</v>
      </c>
      <c r="I1966" s="5" t="n">
        <v>-6</v>
      </c>
      <c r="J1966" s="6" t="n">
        <v>-1.62</v>
      </c>
    </row>
    <row r="1967" customFormat="false" ht="12" hidden="true" customHeight="true" outlineLevel="0" collapsed="false">
      <c r="A1967" s="4" t="s">
        <v>8405</v>
      </c>
      <c r="B1967" s="4" t="s">
        <v>8406</v>
      </c>
      <c r="C1967" s="4" t="n">
        <v>209628</v>
      </c>
      <c r="D1967" s="4"/>
      <c r="E1967" s="4" t="s">
        <v>1027</v>
      </c>
      <c r="F1967" s="4" t="s">
        <v>1028</v>
      </c>
      <c r="G1967" s="4" t="s">
        <v>1437</v>
      </c>
      <c r="H1967" s="4" t="s">
        <v>18</v>
      </c>
      <c r="I1967" s="5" t="n">
        <v>-20</v>
      </c>
      <c r="J1967" s="6" t="n">
        <v>-5.2</v>
      </c>
    </row>
    <row r="1968" customFormat="false" ht="12" hidden="true" customHeight="true" outlineLevel="0" collapsed="false">
      <c r="A1968" s="4" t="s">
        <v>8405</v>
      </c>
      <c r="B1968" s="4" t="s">
        <v>8406</v>
      </c>
      <c r="C1968" s="4" t="n">
        <v>209629</v>
      </c>
      <c r="D1968" s="4"/>
      <c r="E1968" s="4" t="s">
        <v>1027</v>
      </c>
      <c r="F1968" s="4" t="s">
        <v>1028</v>
      </c>
      <c r="G1968" s="4" t="s">
        <v>1438</v>
      </c>
      <c r="H1968" s="4" t="s">
        <v>18</v>
      </c>
      <c r="I1968" s="5" t="n">
        <v>-15</v>
      </c>
      <c r="J1968" s="6" t="n">
        <v>-4</v>
      </c>
    </row>
    <row r="1969" customFormat="false" ht="12" hidden="true" customHeight="true" outlineLevel="0" collapsed="false">
      <c r="A1969" s="4" t="s">
        <v>8405</v>
      </c>
      <c r="B1969" s="4" t="s">
        <v>8406</v>
      </c>
      <c r="C1969" s="4" t="n">
        <v>209668</v>
      </c>
      <c r="D1969" s="4"/>
      <c r="E1969" s="4" t="s">
        <v>1027</v>
      </c>
      <c r="F1969" s="4" t="s">
        <v>1028</v>
      </c>
      <c r="G1969" s="4" t="s">
        <v>1440</v>
      </c>
      <c r="H1969" s="4" t="s">
        <v>18</v>
      </c>
      <c r="I1969" s="5" t="n">
        <v>-10</v>
      </c>
      <c r="J1969" s="6" t="n">
        <v>-2.7</v>
      </c>
    </row>
    <row r="1970" customFormat="false" ht="12" hidden="true" customHeight="true" outlineLevel="0" collapsed="false">
      <c r="A1970" s="4" t="s">
        <v>8405</v>
      </c>
      <c r="B1970" s="4" t="s">
        <v>8406</v>
      </c>
      <c r="C1970" s="4" t="n">
        <v>209670</v>
      </c>
      <c r="D1970" s="4"/>
      <c r="E1970" s="4" t="s">
        <v>1027</v>
      </c>
      <c r="F1970" s="4" t="s">
        <v>1028</v>
      </c>
      <c r="G1970" s="4" t="s">
        <v>1441</v>
      </c>
      <c r="H1970" s="4" t="s">
        <v>18</v>
      </c>
      <c r="I1970" s="5" t="n">
        <v>-15</v>
      </c>
      <c r="J1970" s="6" t="n">
        <v>-3.9</v>
      </c>
    </row>
    <row r="1971" customFormat="false" ht="12" hidden="true" customHeight="true" outlineLevel="0" collapsed="false">
      <c r="A1971" s="4" t="s">
        <v>8405</v>
      </c>
      <c r="B1971" s="4" t="s">
        <v>8406</v>
      </c>
      <c r="C1971" s="4" t="n">
        <v>209780</v>
      </c>
      <c r="D1971" s="4"/>
      <c r="E1971" s="4" t="s">
        <v>1027</v>
      </c>
      <c r="F1971" s="4" t="s">
        <v>1028</v>
      </c>
      <c r="G1971" s="4" t="s">
        <v>1442</v>
      </c>
      <c r="H1971" s="4" t="s">
        <v>18</v>
      </c>
      <c r="I1971" s="5" t="n">
        <v>-46</v>
      </c>
      <c r="J1971" s="6" t="n">
        <v>-23.92</v>
      </c>
    </row>
    <row r="1972" customFormat="false" ht="12" hidden="true" customHeight="true" outlineLevel="0" collapsed="false">
      <c r="A1972" s="4" t="s">
        <v>8405</v>
      </c>
      <c r="B1972" s="4" t="s">
        <v>8406</v>
      </c>
      <c r="C1972" s="4" t="n">
        <v>209788</v>
      </c>
      <c r="D1972" s="4"/>
      <c r="E1972" s="4" t="s">
        <v>1027</v>
      </c>
      <c r="F1972" s="4" t="s">
        <v>1028</v>
      </c>
      <c r="G1972" s="4" t="s">
        <v>1443</v>
      </c>
      <c r="H1972" s="4" t="s">
        <v>18</v>
      </c>
      <c r="I1972" s="5" t="n">
        <v>-35</v>
      </c>
      <c r="J1972" s="6" t="n">
        <v>-9.5</v>
      </c>
    </row>
    <row r="1973" customFormat="false" ht="12" hidden="true" customHeight="true" outlineLevel="0" collapsed="false">
      <c r="A1973" s="4" t="s">
        <v>8405</v>
      </c>
      <c r="B1973" s="4" t="s">
        <v>8406</v>
      </c>
      <c r="C1973" s="4" t="n">
        <v>209798</v>
      </c>
      <c r="D1973" s="4"/>
      <c r="E1973" s="4" t="s">
        <v>1027</v>
      </c>
      <c r="F1973" s="4" t="s">
        <v>1028</v>
      </c>
      <c r="G1973" s="4" t="s">
        <v>1444</v>
      </c>
      <c r="H1973" s="4" t="s">
        <v>18</v>
      </c>
      <c r="I1973" s="5" t="n">
        <v>-71</v>
      </c>
      <c r="J1973" s="6" t="n">
        <v>-19.17</v>
      </c>
    </row>
    <row r="1974" customFormat="false" ht="12" hidden="true" customHeight="true" outlineLevel="0" collapsed="false">
      <c r="A1974" s="4" t="s">
        <v>8405</v>
      </c>
      <c r="B1974" s="4" t="s">
        <v>8406</v>
      </c>
      <c r="C1974" s="4" t="n">
        <v>209799</v>
      </c>
      <c r="D1974" s="4"/>
      <c r="E1974" s="4" t="s">
        <v>1027</v>
      </c>
      <c r="F1974" s="4" t="s">
        <v>1028</v>
      </c>
      <c r="G1974" s="4" t="s">
        <v>1445</v>
      </c>
      <c r="H1974" s="4" t="s">
        <v>18</v>
      </c>
      <c r="I1974" s="5" t="n">
        <v>-550</v>
      </c>
      <c r="J1974" s="6" t="n">
        <v>-38.5</v>
      </c>
    </row>
    <row r="1975" customFormat="false" ht="12" hidden="true" customHeight="true" outlineLevel="0" collapsed="false">
      <c r="A1975" s="4" t="s">
        <v>8405</v>
      </c>
      <c r="B1975" s="4" t="s">
        <v>8406</v>
      </c>
      <c r="C1975" s="4" t="n">
        <v>209800</v>
      </c>
      <c r="D1975" s="4"/>
      <c r="E1975" s="4" t="s">
        <v>1027</v>
      </c>
      <c r="F1975" s="4" t="s">
        <v>1028</v>
      </c>
      <c r="G1975" s="4" t="s">
        <v>1446</v>
      </c>
      <c r="H1975" s="4" t="s">
        <v>18</v>
      </c>
      <c r="I1975" s="5" t="n">
        <v>-950</v>
      </c>
      <c r="J1975" s="6" t="n">
        <v>-28.5</v>
      </c>
    </row>
    <row r="1976" customFormat="false" ht="12" hidden="true" customHeight="true" outlineLevel="0" collapsed="false">
      <c r="A1976" s="4" t="s">
        <v>8405</v>
      </c>
      <c r="B1976" s="4" t="s">
        <v>8406</v>
      </c>
      <c r="C1976" s="4" t="n">
        <v>209910</v>
      </c>
      <c r="D1976" s="4"/>
      <c r="E1976" s="4" t="s">
        <v>1027</v>
      </c>
      <c r="F1976" s="4" t="s">
        <v>1028</v>
      </c>
      <c r="G1976" s="4" t="s">
        <v>1447</v>
      </c>
      <c r="H1976" s="4" t="s">
        <v>18</v>
      </c>
      <c r="I1976" s="5" t="n">
        <v>-550</v>
      </c>
      <c r="J1976" s="6" t="n">
        <v>-5.5</v>
      </c>
    </row>
    <row r="1977" customFormat="false" ht="12" hidden="true" customHeight="true" outlineLevel="0" collapsed="false">
      <c r="A1977" s="4" t="s">
        <v>8405</v>
      </c>
      <c r="B1977" s="4" t="s">
        <v>8406</v>
      </c>
      <c r="C1977" s="4" t="n">
        <v>210291</v>
      </c>
      <c r="D1977" s="4"/>
      <c r="E1977" s="4" t="s">
        <v>1027</v>
      </c>
      <c r="F1977" s="4" t="s">
        <v>1028</v>
      </c>
      <c r="G1977" s="4" t="s">
        <v>1451</v>
      </c>
      <c r="H1977" s="4" t="s">
        <v>18</v>
      </c>
      <c r="I1977" s="5" t="n">
        <v>-25</v>
      </c>
      <c r="J1977" s="6" t="n">
        <v>-6.8</v>
      </c>
    </row>
    <row r="1978" customFormat="false" ht="12" hidden="true" customHeight="true" outlineLevel="0" collapsed="false">
      <c r="A1978" s="4" t="s">
        <v>8405</v>
      </c>
      <c r="B1978" s="4" t="s">
        <v>8406</v>
      </c>
      <c r="C1978" s="4" t="n">
        <v>210797</v>
      </c>
      <c r="D1978" s="4"/>
      <c r="E1978" s="4" t="s">
        <v>1027</v>
      </c>
      <c r="F1978" s="4" t="s">
        <v>1028</v>
      </c>
      <c r="G1978" s="4" t="s">
        <v>1456</v>
      </c>
      <c r="H1978" s="4" t="s">
        <v>18</v>
      </c>
      <c r="I1978" s="5" t="n">
        <v>-255</v>
      </c>
      <c r="J1978" s="6" t="n">
        <v>-69.25</v>
      </c>
    </row>
    <row r="1979" customFormat="false" ht="12" hidden="true" customHeight="true" outlineLevel="0" collapsed="false">
      <c r="A1979" s="4" t="s">
        <v>8405</v>
      </c>
      <c r="B1979" s="4" t="s">
        <v>8406</v>
      </c>
      <c r="C1979" s="4" t="n">
        <v>210847</v>
      </c>
      <c r="D1979" s="4"/>
      <c r="E1979" s="4" t="s">
        <v>1027</v>
      </c>
      <c r="F1979" s="4" t="s">
        <v>1028</v>
      </c>
      <c r="G1979" s="4" t="s">
        <v>1457</v>
      </c>
      <c r="H1979" s="4" t="s">
        <v>18</v>
      </c>
      <c r="I1979" s="5" t="n">
        <v>-107</v>
      </c>
      <c r="J1979" s="6" t="n">
        <v>-28.89</v>
      </c>
    </row>
    <row r="1980" customFormat="false" ht="12" hidden="true" customHeight="true" outlineLevel="0" collapsed="false">
      <c r="A1980" s="4" t="s">
        <v>8405</v>
      </c>
      <c r="B1980" s="4" t="s">
        <v>8406</v>
      </c>
      <c r="C1980" s="4" t="n">
        <v>210848</v>
      </c>
      <c r="D1980" s="4"/>
      <c r="E1980" s="4" t="s">
        <v>1027</v>
      </c>
      <c r="F1980" s="4" t="s">
        <v>1028</v>
      </c>
      <c r="G1980" s="4" t="s">
        <v>1458</v>
      </c>
      <c r="H1980" s="4" t="s">
        <v>18</v>
      </c>
      <c r="I1980" s="5" t="n">
        <v>-106</v>
      </c>
      <c r="J1980" s="6" t="n">
        <v>-28.82</v>
      </c>
    </row>
    <row r="1981" customFormat="false" ht="12" hidden="true" customHeight="true" outlineLevel="0" collapsed="false">
      <c r="A1981" s="4" t="s">
        <v>8405</v>
      </c>
      <c r="B1981" s="4" t="s">
        <v>8406</v>
      </c>
      <c r="C1981" s="4" t="n">
        <v>210850</v>
      </c>
      <c r="D1981" s="4"/>
      <c r="E1981" s="4" t="s">
        <v>1027</v>
      </c>
      <c r="F1981" s="4" t="s">
        <v>1028</v>
      </c>
      <c r="G1981" s="4" t="s">
        <v>1459</v>
      </c>
      <c r="H1981" s="4" t="s">
        <v>18</v>
      </c>
      <c r="I1981" s="5" t="n">
        <v>-20</v>
      </c>
      <c r="J1981" s="6" t="n">
        <v>-5.4</v>
      </c>
    </row>
    <row r="1982" customFormat="false" ht="12" hidden="true" customHeight="true" outlineLevel="0" collapsed="false">
      <c r="A1982" s="4" t="s">
        <v>8405</v>
      </c>
      <c r="B1982" s="4" t="s">
        <v>8406</v>
      </c>
      <c r="C1982" s="4" t="n">
        <v>210879</v>
      </c>
      <c r="D1982" s="4"/>
      <c r="E1982" s="4" t="s">
        <v>1027</v>
      </c>
      <c r="F1982" s="4" t="s">
        <v>1028</v>
      </c>
      <c r="G1982" s="4" t="s">
        <v>1460</v>
      </c>
      <c r="H1982" s="4" t="s">
        <v>18</v>
      </c>
      <c r="I1982" s="5" t="n">
        <v>-100</v>
      </c>
      <c r="J1982" s="6" t="n">
        <v>-5</v>
      </c>
    </row>
    <row r="1983" customFormat="false" ht="12" hidden="true" customHeight="true" outlineLevel="0" collapsed="false">
      <c r="A1983" s="4" t="s">
        <v>8405</v>
      </c>
      <c r="B1983" s="4" t="s">
        <v>8406</v>
      </c>
      <c r="C1983" s="4" t="n">
        <v>210889</v>
      </c>
      <c r="D1983" s="4"/>
      <c r="E1983" s="4" t="s">
        <v>1027</v>
      </c>
      <c r="F1983" s="4" t="s">
        <v>1028</v>
      </c>
      <c r="G1983" s="4" t="s">
        <v>8424</v>
      </c>
      <c r="H1983" s="4" t="s">
        <v>18</v>
      </c>
      <c r="I1983" s="5" t="n">
        <v>0</v>
      </c>
      <c r="J1983" s="6" t="n">
        <v>0</v>
      </c>
    </row>
    <row r="1984" customFormat="false" ht="12" hidden="true" customHeight="true" outlineLevel="0" collapsed="false">
      <c r="A1984" s="4" t="s">
        <v>8405</v>
      </c>
      <c r="B1984" s="4" t="s">
        <v>8406</v>
      </c>
      <c r="C1984" s="4" t="n">
        <v>210892</v>
      </c>
      <c r="D1984" s="4"/>
      <c r="E1984" s="4" t="s">
        <v>1027</v>
      </c>
      <c r="F1984" s="4" t="s">
        <v>1028</v>
      </c>
      <c r="G1984" s="4" t="s">
        <v>1463</v>
      </c>
      <c r="H1984" s="4" t="s">
        <v>18</v>
      </c>
      <c r="I1984" s="5" t="n">
        <v>-270</v>
      </c>
      <c r="J1984" s="6" t="n">
        <v>-72.9</v>
      </c>
    </row>
    <row r="1985" customFormat="false" ht="12" hidden="true" customHeight="true" outlineLevel="0" collapsed="false">
      <c r="A1985" s="4" t="s">
        <v>8405</v>
      </c>
      <c r="B1985" s="4" t="s">
        <v>8406</v>
      </c>
      <c r="C1985" s="4" t="n">
        <v>253250</v>
      </c>
      <c r="D1985" s="4"/>
      <c r="E1985" s="4" t="s">
        <v>1027</v>
      </c>
      <c r="F1985" s="4" t="s">
        <v>1028</v>
      </c>
      <c r="G1985" s="4" t="s">
        <v>1475</v>
      </c>
      <c r="H1985" s="4" t="s">
        <v>18</v>
      </c>
      <c r="I1985" s="5" t="n">
        <v>-700</v>
      </c>
      <c r="J1985" s="6" t="n">
        <v>-182</v>
      </c>
    </row>
    <row r="1986" customFormat="false" ht="12" hidden="true" customHeight="true" outlineLevel="0" collapsed="false">
      <c r="A1986" s="4" t="s">
        <v>8405</v>
      </c>
      <c r="B1986" s="4" t="s">
        <v>8406</v>
      </c>
      <c r="C1986" s="4" t="n">
        <v>253255</v>
      </c>
      <c r="D1986" s="4"/>
      <c r="E1986" s="4" t="s">
        <v>1027</v>
      </c>
      <c r="F1986" s="4" t="s">
        <v>1028</v>
      </c>
      <c r="G1986" s="4" t="s">
        <v>1476</v>
      </c>
      <c r="H1986" s="4" t="s">
        <v>297</v>
      </c>
      <c r="I1986" s="5" t="n">
        <v>-100</v>
      </c>
      <c r="J1986" s="6" t="n">
        <v>0</v>
      </c>
    </row>
    <row r="1987" customFormat="false" ht="12" hidden="true" customHeight="true" outlineLevel="0" collapsed="false">
      <c r="A1987" s="4" t="s">
        <v>8405</v>
      </c>
      <c r="B1987" s="4" t="s">
        <v>8406</v>
      </c>
      <c r="C1987" s="4" t="n">
        <v>253257</v>
      </c>
      <c r="D1987" s="4"/>
      <c r="E1987" s="4" t="s">
        <v>1027</v>
      </c>
      <c r="F1987" s="4" t="s">
        <v>1028</v>
      </c>
      <c r="G1987" s="4" t="s">
        <v>1477</v>
      </c>
      <c r="H1987" s="4" t="s">
        <v>297</v>
      </c>
      <c r="I1987" s="5" t="n">
        <v>-300</v>
      </c>
      <c r="J1987" s="6" t="n">
        <v>0</v>
      </c>
    </row>
    <row r="1988" customFormat="false" ht="12" hidden="true" customHeight="true" outlineLevel="0" collapsed="false">
      <c r="A1988" s="4" t="s">
        <v>8405</v>
      </c>
      <c r="B1988" s="4" t="s">
        <v>8406</v>
      </c>
      <c r="C1988" s="4" t="n">
        <v>253264</v>
      </c>
      <c r="D1988" s="4"/>
      <c r="E1988" s="4" t="s">
        <v>1027</v>
      </c>
      <c r="F1988" s="4" t="s">
        <v>1028</v>
      </c>
      <c r="G1988" s="4" t="s">
        <v>1478</v>
      </c>
      <c r="H1988" s="4" t="s">
        <v>297</v>
      </c>
      <c r="I1988" s="5" t="n">
        <v>-100</v>
      </c>
      <c r="J1988" s="6" t="n">
        <v>0</v>
      </c>
    </row>
    <row r="1989" customFormat="false" ht="12" hidden="true" customHeight="true" outlineLevel="0" collapsed="false">
      <c r="A1989" s="4" t="s">
        <v>8405</v>
      </c>
      <c r="B1989" s="4" t="s">
        <v>8406</v>
      </c>
      <c r="C1989" s="4" t="n">
        <v>253272</v>
      </c>
      <c r="D1989" s="4"/>
      <c r="E1989" s="4" t="s">
        <v>1027</v>
      </c>
      <c r="F1989" s="4" t="s">
        <v>1028</v>
      </c>
      <c r="G1989" s="4" t="s">
        <v>1480</v>
      </c>
      <c r="H1989" s="4" t="s">
        <v>18</v>
      </c>
      <c r="I1989" s="5" t="n">
        <v>-1500</v>
      </c>
      <c r="J1989" s="6" t="n">
        <v>-30</v>
      </c>
    </row>
    <row r="1990" customFormat="false" ht="12" hidden="true" customHeight="true" outlineLevel="0" collapsed="false">
      <c r="A1990" s="4" t="s">
        <v>8405</v>
      </c>
      <c r="B1990" s="4" t="s">
        <v>8406</v>
      </c>
      <c r="C1990" s="4" t="n">
        <v>253278</v>
      </c>
      <c r="D1990" s="4"/>
      <c r="E1990" s="4" t="s">
        <v>1027</v>
      </c>
      <c r="F1990" s="4" t="s">
        <v>1028</v>
      </c>
      <c r="G1990" s="4" t="s">
        <v>8425</v>
      </c>
      <c r="H1990" s="4" t="s">
        <v>18</v>
      </c>
      <c r="I1990" s="5" t="n">
        <v>0</v>
      </c>
      <c r="J1990" s="6" t="n">
        <v>0</v>
      </c>
    </row>
    <row r="1991" customFormat="false" ht="12" hidden="true" customHeight="true" outlineLevel="0" collapsed="false">
      <c r="A1991" s="4" t="s">
        <v>8405</v>
      </c>
      <c r="B1991" s="4" t="s">
        <v>8406</v>
      </c>
      <c r="C1991" s="4" t="n">
        <v>254066</v>
      </c>
      <c r="D1991" s="4"/>
      <c r="E1991" s="4" t="s">
        <v>1027</v>
      </c>
      <c r="F1991" s="4" t="s">
        <v>1028</v>
      </c>
      <c r="G1991" s="4" t="s">
        <v>1481</v>
      </c>
      <c r="H1991" s="4" t="s">
        <v>18</v>
      </c>
      <c r="I1991" s="5" t="n">
        <v>-2300</v>
      </c>
      <c r="J1991" s="6" t="n">
        <v>-23</v>
      </c>
    </row>
    <row r="1992" customFormat="false" ht="12" hidden="true" customHeight="true" outlineLevel="0" collapsed="false">
      <c r="A1992" s="4" t="s">
        <v>8405</v>
      </c>
      <c r="B1992" s="4" t="s">
        <v>8406</v>
      </c>
      <c r="C1992" s="4" t="n">
        <v>254067</v>
      </c>
      <c r="D1992" s="4"/>
      <c r="E1992" s="4" t="s">
        <v>1027</v>
      </c>
      <c r="F1992" s="4" t="s">
        <v>1028</v>
      </c>
      <c r="G1992" s="4" t="s">
        <v>1482</v>
      </c>
      <c r="H1992" s="4" t="s">
        <v>18</v>
      </c>
      <c r="I1992" s="5" t="n">
        <v>-200</v>
      </c>
      <c r="J1992" s="6" t="n">
        <v>-4</v>
      </c>
    </row>
    <row r="1993" customFormat="false" ht="12" hidden="true" customHeight="true" outlineLevel="0" collapsed="false">
      <c r="A1993" s="4" t="s">
        <v>8405</v>
      </c>
      <c r="B1993" s="4" t="s">
        <v>8406</v>
      </c>
      <c r="C1993" s="4" t="n">
        <v>255750</v>
      </c>
      <c r="D1993" s="4"/>
      <c r="E1993" s="4" t="s">
        <v>1027</v>
      </c>
      <c r="F1993" s="4" t="s">
        <v>1028</v>
      </c>
      <c r="G1993" s="4" t="s">
        <v>1483</v>
      </c>
      <c r="H1993" s="4" t="s">
        <v>18</v>
      </c>
      <c r="I1993" s="5" t="n">
        <v>-450</v>
      </c>
      <c r="J1993" s="6" t="n">
        <v>-130.5</v>
      </c>
    </row>
    <row r="1994" customFormat="false" ht="12" hidden="true" customHeight="true" outlineLevel="0" collapsed="false">
      <c r="A1994" s="4" t="s">
        <v>8405</v>
      </c>
      <c r="B1994" s="4" t="s">
        <v>8406</v>
      </c>
      <c r="C1994" s="4" t="n">
        <v>257749</v>
      </c>
      <c r="D1994" s="4"/>
      <c r="E1994" s="4" t="s">
        <v>1027</v>
      </c>
      <c r="F1994" s="4" t="s">
        <v>1028</v>
      </c>
      <c r="G1994" s="4" t="s">
        <v>1484</v>
      </c>
      <c r="H1994" s="4" t="s">
        <v>297</v>
      </c>
      <c r="I1994" s="5" t="n">
        <v>-1700</v>
      </c>
      <c r="J1994" s="6" t="n">
        <v>-17</v>
      </c>
    </row>
    <row r="1995" customFormat="false" ht="12" hidden="true" customHeight="true" outlineLevel="0" collapsed="false">
      <c r="A1995" s="4" t="s">
        <v>8405</v>
      </c>
      <c r="B1995" s="4" t="s">
        <v>8406</v>
      </c>
      <c r="C1995" s="4" t="n">
        <v>257849</v>
      </c>
      <c r="D1995" s="4"/>
      <c r="E1995" s="4" t="s">
        <v>1027</v>
      </c>
      <c r="F1995" s="4" t="s">
        <v>1028</v>
      </c>
      <c r="G1995" s="4" t="s">
        <v>1485</v>
      </c>
      <c r="H1995" s="4" t="s">
        <v>297</v>
      </c>
      <c r="I1995" s="5" t="n">
        <v>-1000</v>
      </c>
      <c r="J1995" s="6" t="n">
        <v>-30</v>
      </c>
    </row>
    <row r="1996" customFormat="false" ht="12" hidden="true" customHeight="true" outlineLevel="0" collapsed="false">
      <c r="A1996" s="4" t="s">
        <v>8405</v>
      </c>
      <c r="B1996" s="4" t="s">
        <v>8406</v>
      </c>
      <c r="C1996" s="4" t="n">
        <v>259549</v>
      </c>
      <c r="D1996" s="4"/>
      <c r="E1996" s="4" t="s">
        <v>1027</v>
      </c>
      <c r="F1996" s="4" t="s">
        <v>1028</v>
      </c>
      <c r="G1996" s="4" t="s">
        <v>1486</v>
      </c>
      <c r="H1996" s="4" t="s">
        <v>297</v>
      </c>
      <c r="I1996" s="5" t="n">
        <v>-850</v>
      </c>
      <c r="J1996" s="6" t="n">
        <v>-8.5</v>
      </c>
    </row>
    <row r="1997" customFormat="false" ht="12" hidden="true" customHeight="true" outlineLevel="0" collapsed="false">
      <c r="A1997" s="4" t="s">
        <v>8405</v>
      </c>
      <c r="B1997" s="4" t="s">
        <v>8406</v>
      </c>
      <c r="C1997" s="4" t="n">
        <v>259550</v>
      </c>
      <c r="D1997" s="4"/>
      <c r="E1997" s="4" t="s">
        <v>1027</v>
      </c>
      <c r="F1997" s="4" t="s">
        <v>1028</v>
      </c>
      <c r="G1997" s="4" t="s">
        <v>1487</v>
      </c>
      <c r="H1997" s="4" t="s">
        <v>297</v>
      </c>
      <c r="I1997" s="5" t="n">
        <v>-650</v>
      </c>
      <c r="J1997" s="6" t="n">
        <v>0</v>
      </c>
    </row>
    <row r="1998" customFormat="false" ht="12" hidden="true" customHeight="true" outlineLevel="0" collapsed="false">
      <c r="A1998" s="4" t="s">
        <v>8405</v>
      </c>
      <c r="B1998" s="4" t="s">
        <v>8406</v>
      </c>
      <c r="C1998" s="4" t="n">
        <v>261753</v>
      </c>
      <c r="D1998" s="4"/>
      <c r="E1998" s="4" t="s">
        <v>1027</v>
      </c>
      <c r="F1998" s="4" t="s">
        <v>1028</v>
      </c>
      <c r="G1998" s="4" t="s">
        <v>1489</v>
      </c>
      <c r="H1998" s="4" t="s">
        <v>18</v>
      </c>
      <c r="I1998" s="5" t="n">
        <v>-500</v>
      </c>
      <c r="J1998" s="6" t="n">
        <v>0</v>
      </c>
    </row>
    <row r="1999" customFormat="false" ht="12" hidden="true" customHeight="true" outlineLevel="0" collapsed="false">
      <c r="A1999" s="4" t="s">
        <v>8405</v>
      </c>
      <c r="B1999" s="4" t="s">
        <v>8406</v>
      </c>
      <c r="C1999" s="4" t="n">
        <v>261760</v>
      </c>
      <c r="D1999" s="4"/>
      <c r="E1999" s="4" t="s">
        <v>1027</v>
      </c>
      <c r="F1999" s="4" t="s">
        <v>1028</v>
      </c>
      <c r="G1999" s="4" t="s">
        <v>1490</v>
      </c>
      <c r="H1999" s="4" t="s">
        <v>18</v>
      </c>
      <c r="I1999" s="5" t="n">
        <v>-1100</v>
      </c>
      <c r="J1999" s="6" t="n">
        <v>-22</v>
      </c>
    </row>
    <row r="2000" customFormat="false" ht="12" hidden="true" customHeight="true" outlineLevel="0" collapsed="false">
      <c r="A2000" s="4" t="s">
        <v>8405</v>
      </c>
      <c r="B2000" s="4" t="s">
        <v>8406</v>
      </c>
      <c r="C2000" s="4" t="n">
        <v>263349</v>
      </c>
      <c r="D2000" s="4"/>
      <c r="E2000" s="4" t="s">
        <v>1027</v>
      </c>
      <c r="F2000" s="4" t="s">
        <v>1028</v>
      </c>
      <c r="G2000" s="4" t="s">
        <v>1491</v>
      </c>
      <c r="H2000" s="4" t="s">
        <v>297</v>
      </c>
      <c r="I2000" s="5" t="n">
        <v>-2150</v>
      </c>
      <c r="J2000" s="6" t="n">
        <v>-43</v>
      </c>
    </row>
    <row r="2001" customFormat="false" ht="12" hidden="true" customHeight="true" outlineLevel="0" collapsed="false">
      <c r="A2001" s="4" t="s">
        <v>8405</v>
      </c>
      <c r="B2001" s="4" t="s">
        <v>8406</v>
      </c>
      <c r="C2001" s="4" t="n">
        <v>266978</v>
      </c>
      <c r="D2001" s="4"/>
      <c r="E2001" s="4" t="s">
        <v>1027</v>
      </c>
      <c r="F2001" s="4" t="s">
        <v>1028</v>
      </c>
      <c r="G2001" s="4" t="s">
        <v>1495</v>
      </c>
      <c r="H2001" s="4" t="s">
        <v>297</v>
      </c>
      <c r="I2001" s="5" t="n">
        <v>-600</v>
      </c>
      <c r="J2001" s="6" t="n">
        <v>0</v>
      </c>
    </row>
    <row r="2002" customFormat="false" ht="12" hidden="true" customHeight="true" outlineLevel="0" collapsed="false">
      <c r="A2002" s="4" t="s">
        <v>8405</v>
      </c>
      <c r="B2002" s="4" t="s">
        <v>8406</v>
      </c>
      <c r="C2002" s="4" t="n">
        <v>268185</v>
      </c>
      <c r="D2002" s="4"/>
      <c r="E2002" s="4" t="s">
        <v>1027</v>
      </c>
      <c r="F2002" s="4" t="s">
        <v>1028</v>
      </c>
      <c r="G2002" s="4" t="s">
        <v>1496</v>
      </c>
      <c r="H2002" s="4" t="s">
        <v>297</v>
      </c>
      <c r="I2002" s="5" t="n">
        <v>-950</v>
      </c>
      <c r="J2002" s="6" t="n">
        <v>-9.5</v>
      </c>
    </row>
    <row r="2003" customFormat="false" ht="12" hidden="true" customHeight="true" outlineLevel="0" collapsed="false">
      <c r="A2003" s="4" t="s">
        <v>8405</v>
      </c>
      <c r="B2003" s="4" t="s">
        <v>8406</v>
      </c>
      <c r="C2003" s="4" t="n">
        <v>291905</v>
      </c>
      <c r="D2003" s="4"/>
      <c r="E2003" s="4" t="s">
        <v>1027</v>
      </c>
      <c r="F2003" s="4" t="s">
        <v>1028</v>
      </c>
      <c r="G2003" s="4" t="s">
        <v>1505</v>
      </c>
      <c r="H2003" s="4" t="s">
        <v>1100</v>
      </c>
      <c r="I2003" s="5" t="n">
        <v>-10</v>
      </c>
      <c r="J2003" s="6" t="n">
        <v>-2.8</v>
      </c>
    </row>
    <row r="2004" customFormat="false" ht="12" hidden="true" customHeight="true" outlineLevel="0" collapsed="false">
      <c r="A2004" s="4" t="s">
        <v>8405</v>
      </c>
      <c r="B2004" s="4" t="s">
        <v>8406</v>
      </c>
      <c r="C2004" s="4" t="n">
        <v>307926</v>
      </c>
      <c r="D2004" s="4"/>
      <c r="E2004" s="4" t="s">
        <v>1027</v>
      </c>
      <c r="F2004" s="4" t="s">
        <v>1028</v>
      </c>
      <c r="G2004" s="4" t="s">
        <v>1516</v>
      </c>
      <c r="H2004" s="4" t="s">
        <v>1100</v>
      </c>
      <c r="I2004" s="5" t="n">
        <v>-5</v>
      </c>
      <c r="J2004" s="6" t="n">
        <v>-1.15</v>
      </c>
    </row>
    <row r="2005" customFormat="false" ht="12" hidden="true" customHeight="true" outlineLevel="0" collapsed="false">
      <c r="A2005" s="4" t="s">
        <v>8405</v>
      </c>
      <c r="B2005" s="4" t="s">
        <v>8406</v>
      </c>
      <c r="C2005" s="4" t="n">
        <v>307946</v>
      </c>
      <c r="D2005" s="4"/>
      <c r="E2005" s="4" t="s">
        <v>1027</v>
      </c>
      <c r="F2005" s="4" t="s">
        <v>1028</v>
      </c>
      <c r="G2005" s="4" t="s">
        <v>1517</v>
      </c>
      <c r="H2005" s="4" t="s">
        <v>1100</v>
      </c>
      <c r="I2005" s="5" t="n">
        <v>-6</v>
      </c>
      <c r="J2005" s="6" t="n">
        <v>-1.38</v>
      </c>
    </row>
    <row r="2006" customFormat="false" ht="12" hidden="true" customHeight="true" outlineLevel="0" collapsed="false">
      <c r="A2006" s="4" t="s">
        <v>8405</v>
      </c>
      <c r="B2006" s="4" t="s">
        <v>8406</v>
      </c>
      <c r="C2006" s="4" t="n">
        <v>307947</v>
      </c>
      <c r="D2006" s="4"/>
      <c r="E2006" s="4" t="s">
        <v>1027</v>
      </c>
      <c r="F2006" s="4" t="s">
        <v>1028</v>
      </c>
      <c r="G2006" s="4" t="s">
        <v>1518</v>
      </c>
      <c r="H2006" s="4" t="s">
        <v>1100</v>
      </c>
      <c r="I2006" s="5" t="n">
        <v>-61</v>
      </c>
      <c r="J2006" s="6" t="n">
        <v>-14.64</v>
      </c>
    </row>
    <row r="2007" customFormat="false" ht="12" hidden="true" customHeight="true" outlineLevel="0" collapsed="false">
      <c r="A2007" s="4" t="s">
        <v>8405</v>
      </c>
      <c r="B2007" s="4" t="s">
        <v>8406</v>
      </c>
      <c r="C2007" s="4" t="n">
        <v>311066</v>
      </c>
      <c r="D2007" s="4"/>
      <c r="E2007" s="4" t="s">
        <v>1027</v>
      </c>
      <c r="F2007" s="4" t="s">
        <v>1028</v>
      </c>
      <c r="G2007" s="4" t="s">
        <v>1519</v>
      </c>
      <c r="H2007" s="4" t="s">
        <v>297</v>
      </c>
      <c r="I2007" s="5" t="n">
        <v>-16900</v>
      </c>
      <c r="J2007" s="6" t="n">
        <v>0</v>
      </c>
    </row>
    <row r="2008" customFormat="false" ht="12" hidden="true" customHeight="true" outlineLevel="0" collapsed="false">
      <c r="A2008" s="4" t="s">
        <v>8405</v>
      </c>
      <c r="B2008" s="4" t="s">
        <v>8406</v>
      </c>
      <c r="C2008" s="4" t="n">
        <v>377505</v>
      </c>
      <c r="D2008" s="4"/>
      <c r="E2008" s="4" t="s">
        <v>1027</v>
      </c>
      <c r="F2008" s="4" t="s">
        <v>1028</v>
      </c>
      <c r="G2008" s="4" t="s">
        <v>1526</v>
      </c>
      <c r="H2008" s="4" t="s">
        <v>18</v>
      </c>
      <c r="I2008" s="5" t="n">
        <v>-30</v>
      </c>
      <c r="J2008" s="6" t="n">
        <v>-7.8</v>
      </c>
    </row>
    <row r="2009" customFormat="false" ht="12" hidden="true" customHeight="true" outlineLevel="0" collapsed="false">
      <c r="A2009" s="4" t="s">
        <v>8405</v>
      </c>
      <c r="B2009" s="4" t="s">
        <v>8406</v>
      </c>
      <c r="C2009" s="4" t="n">
        <v>379571</v>
      </c>
      <c r="D2009" s="4"/>
      <c r="E2009" s="4" t="s">
        <v>1027</v>
      </c>
      <c r="F2009" s="4" t="s">
        <v>1028</v>
      </c>
      <c r="G2009" s="4" t="s">
        <v>1527</v>
      </c>
      <c r="H2009" s="4" t="s">
        <v>18</v>
      </c>
      <c r="I2009" s="5" t="n">
        <v>-2300</v>
      </c>
      <c r="J2009" s="6" t="n">
        <v>-23</v>
      </c>
    </row>
    <row r="2010" customFormat="false" ht="12" hidden="true" customHeight="true" outlineLevel="0" collapsed="false">
      <c r="A2010" s="4" t="s">
        <v>8405</v>
      </c>
      <c r="B2010" s="4" t="s">
        <v>8406</v>
      </c>
      <c r="C2010" s="4" t="n">
        <v>379572</v>
      </c>
      <c r="D2010" s="4"/>
      <c r="E2010" s="4" t="s">
        <v>1027</v>
      </c>
      <c r="F2010" s="4" t="s">
        <v>1028</v>
      </c>
      <c r="G2010" s="4" t="s">
        <v>1528</v>
      </c>
      <c r="H2010" s="4" t="s">
        <v>18</v>
      </c>
      <c r="I2010" s="5" t="n">
        <v>-500</v>
      </c>
      <c r="J2010" s="6" t="n">
        <v>-5</v>
      </c>
    </row>
    <row r="2011" customFormat="false" ht="12" hidden="true" customHeight="true" outlineLevel="0" collapsed="false">
      <c r="A2011" s="4" t="s">
        <v>8405</v>
      </c>
      <c r="B2011" s="4" t="s">
        <v>8406</v>
      </c>
      <c r="C2011" s="4" t="n">
        <v>385522</v>
      </c>
      <c r="D2011" s="4"/>
      <c r="E2011" s="4" t="s">
        <v>1027</v>
      </c>
      <c r="F2011" s="4" t="s">
        <v>1028</v>
      </c>
      <c r="G2011" s="4" t="s">
        <v>1530</v>
      </c>
      <c r="H2011" s="4" t="s">
        <v>18</v>
      </c>
      <c r="I2011" s="5" t="n">
        <v>-2750</v>
      </c>
      <c r="J2011" s="6" t="n">
        <v>-27.5</v>
      </c>
    </row>
    <row r="2012" customFormat="false" ht="12" hidden="true" customHeight="true" outlineLevel="0" collapsed="false">
      <c r="A2012" s="4" t="s">
        <v>8405</v>
      </c>
      <c r="B2012" s="4" t="s">
        <v>8406</v>
      </c>
      <c r="C2012" s="4" t="n">
        <v>385702</v>
      </c>
      <c r="D2012" s="4"/>
      <c r="E2012" s="4" t="s">
        <v>1027</v>
      </c>
      <c r="F2012" s="4" t="s">
        <v>1028</v>
      </c>
      <c r="G2012" s="4" t="s">
        <v>1531</v>
      </c>
      <c r="H2012" s="4" t="s">
        <v>18</v>
      </c>
      <c r="I2012" s="5" t="n">
        <v>-300</v>
      </c>
      <c r="J2012" s="6" t="n">
        <v>-76</v>
      </c>
    </row>
    <row r="2013" customFormat="false" ht="12" hidden="true" customHeight="true" outlineLevel="0" collapsed="false">
      <c r="A2013" s="4" t="s">
        <v>8405</v>
      </c>
      <c r="B2013" s="4" t="s">
        <v>8406</v>
      </c>
      <c r="C2013" s="4" t="n">
        <v>410960</v>
      </c>
      <c r="D2013" s="4"/>
      <c r="E2013" s="4" t="s">
        <v>1027</v>
      </c>
      <c r="F2013" s="4" t="s">
        <v>1028</v>
      </c>
      <c r="G2013" s="4" t="s">
        <v>8426</v>
      </c>
      <c r="H2013" s="4" t="s">
        <v>297</v>
      </c>
      <c r="I2013" s="5" t="n">
        <v>-50</v>
      </c>
      <c r="J2013" s="6" t="n">
        <v>-1.5</v>
      </c>
    </row>
    <row r="2014" customFormat="false" ht="12" hidden="true" customHeight="true" outlineLevel="0" collapsed="false">
      <c r="A2014" s="4" t="s">
        <v>8405</v>
      </c>
      <c r="B2014" s="4" t="s">
        <v>8406</v>
      </c>
      <c r="C2014" s="4" t="n">
        <v>414967</v>
      </c>
      <c r="D2014" s="4"/>
      <c r="E2014" s="4" t="s">
        <v>1027</v>
      </c>
      <c r="F2014" s="4" t="s">
        <v>1028</v>
      </c>
      <c r="G2014" s="4" t="s">
        <v>8427</v>
      </c>
      <c r="H2014" s="4" t="s">
        <v>18</v>
      </c>
      <c r="I2014" s="5" t="n">
        <v>0</v>
      </c>
      <c r="J2014" s="6" t="n">
        <v>0</v>
      </c>
    </row>
    <row r="2015" customFormat="false" ht="12" hidden="true" customHeight="true" outlineLevel="0" collapsed="false">
      <c r="A2015" s="4" t="s">
        <v>8405</v>
      </c>
      <c r="B2015" s="4" t="s">
        <v>8406</v>
      </c>
      <c r="C2015" s="4" t="n">
        <v>414968</v>
      </c>
      <c r="D2015" s="4"/>
      <c r="E2015" s="4" t="s">
        <v>1027</v>
      </c>
      <c r="F2015" s="4" t="s">
        <v>1028</v>
      </c>
      <c r="G2015" s="4" t="s">
        <v>8428</v>
      </c>
      <c r="H2015" s="4" t="s">
        <v>18</v>
      </c>
      <c r="I2015" s="5" t="n">
        <v>0</v>
      </c>
      <c r="J2015" s="6" t="n">
        <v>0</v>
      </c>
    </row>
    <row r="2016" customFormat="false" ht="12" hidden="true" customHeight="true" outlineLevel="0" collapsed="false">
      <c r="A2016" s="4" t="s">
        <v>8405</v>
      </c>
      <c r="B2016" s="4" t="s">
        <v>8406</v>
      </c>
      <c r="C2016" s="4" t="n">
        <v>414977</v>
      </c>
      <c r="D2016" s="4"/>
      <c r="E2016" s="4" t="s">
        <v>1027</v>
      </c>
      <c r="F2016" s="4" t="s">
        <v>1028</v>
      </c>
      <c r="G2016" s="4" t="s">
        <v>8429</v>
      </c>
      <c r="H2016" s="4" t="s">
        <v>18</v>
      </c>
      <c r="I2016" s="5" t="n">
        <v>0</v>
      </c>
      <c r="J2016" s="6" t="n">
        <v>0</v>
      </c>
    </row>
    <row r="2017" customFormat="false" ht="12" hidden="true" customHeight="true" outlineLevel="0" collapsed="false">
      <c r="A2017" s="4" t="s">
        <v>8405</v>
      </c>
      <c r="B2017" s="4" t="s">
        <v>8406</v>
      </c>
      <c r="C2017" s="4" t="n">
        <v>414978</v>
      </c>
      <c r="D2017" s="4"/>
      <c r="E2017" s="4" t="s">
        <v>1027</v>
      </c>
      <c r="F2017" s="4" t="s">
        <v>1028</v>
      </c>
      <c r="G2017" s="4" t="s">
        <v>8430</v>
      </c>
      <c r="H2017" s="4" t="s">
        <v>18</v>
      </c>
      <c r="I2017" s="5" t="n">
        <v>0</v>
      </c>
      <c r="J2017" s="6" t="n">
        <v>0</v>
      </c>
    </row>
    <row r="2018" customFormat="false" ht="12" hidden="true" customHeight="true" outlineLevel="0" collapsed="false">
      <c r="A2018" s="4" t="s">
        <v>8405</v>
      </c>
      <c r="B2018" s="4" t="s">
        <v>8406</v>
      </c>
      <c r="C2018" s="4" t="n">
        <v>414985</v>
      </c>
      <c r="D2018" s="4"/>
      <c r="E2018" s="4" t="s">
        <v>1027</v>
      </c>
      <c r="F2018" s="4" t="s">
        <v>1028</v>
      </c>
      <c r="G2018" s="4" t="s">
        <v>8431</v>
      </c>
      <c r="H2018" s="4" t="s">
        <v>18</v>
      </c>
      <c r="I2018" s="5" t="n">
        <v>0</v>
      </c>
      <c r="J2018" s="6" t="n">
        <v>0</v>
      </c>
    </row>
    <row r="2019" customFormat="false" ht="12" hidden="true" customHeight="true" outlineLevel="0" collapsed="false">
      <c r="A2019" s="4" t="s">
        <v>8405</v>
      </c>
      <c r="B2019" s="4" t="s">
        <v>8406</v>
      </c>
      <c r="C2019" s="4" t="n">
        <v>415005</v>
      </c>
      <c r="D2019" s="4"/>
      <c r="E2019" s="4" t="s">
        <v>1027</v>
      </c>
      <c r="F2019" s="4" t="s">
        <v>1028</v>
      </c>
      <c r="G2019" s="4" t="s">
        <v>8432</v>
      </c>
      <c r="H2019" s="4" t="s">
        <v>18</v>
      </c>
      <c r="I2019" s="5" t="n">
        <v>0</v>
      </c>
      <c r="J2019" s="6" t="n">
        <v>0</v>
      </c>
    </row>
    <row r="2020" customFormat="false" ht="12" hidden="true" customHeight="true" outlineLevel="0" collapsed="false">
      <c r="A2020" s="4" t="s">
        <v>8405</v>
      </c>
      <c r="B2020" s="4" t="s">
        <v>8406</v>
      </c>
      <c r="C2020" s="4" t="n">
        <v>415065</v>
      </c>
      <c r="D2020" s="4"/>
      <c r="E2020" s="4" t="s">
        <v>1027</v>
      </c>
      <c r="F2020" s="4" t="s">
        <v>1028</v>
      </c>
      <c r="G2020" s="4" t="s">
        <v>8433</v>
      </c>
      <c r="H2020" s="4" t="s">
        <v>18</v>
      </c>
      <c r="I2020" s="5" t="n">
        <v>0</v>
      </c>
      <c r="J2020" s="6" t="n">
        <v>0</v>
      </c>
    </row>
    <row r="2021" customFormat="false" ht="12" hidden="true" customHeight="true" outlineLevel="0" collapsed="false">
      <c r="A2021" s="4" t="s">
        <v>8405</v>
      </c>
      <c r="B2021" s="4" t="s">
        <v>8406</v>
      </c>
      <c r="C2021" s="4" t="n">
        <v>415105</v>
      </c>
      <c r="D2021" s="4"/>
      <c r="E2021" s="4" t="s">
        <v>1027</v>
      </c>
      <c r="F2021" s="4" t="s">
        <v>1028</v>
      </c>
      <c r="G2021" s="4" t="s">
        <v>8434</v>
      </c>
      <c r="H2021" s="4" t="s">
        <v>18</v>
      </c>
      <c r="I2021" s="5" t="n">
        <v>0</v>
      </c>
      <c r="J2021" s="6" t="n">
        <v>0</v>
      </c>
    </row>
    <row r="2022" customFormat="false" ht="12" hidden="true" customHeight="true" outlineLevel="0" collapsed="false">
      <c r="A2022" s="4" t="s">
        <v>8405</v>
      </c>
      <c r="B2022" s="4" t="s">
        <v>8406</v>
      </c>
      <c r="C2022" s="4" t="n">
        <v>415166</v>
      </c>
      <c r="D2022" s="4"/>
      <c r="E2022" s="4" t="s">
        <v>1027</v>
      </c>
      <c r="F2022" s="4" t="s">
        <v>1028</v>
      </c>
      <c r="G2022" s="4" t="s">
        <v>8435</v>
      </c>
      <c r="H2022" s="4" t="s">
        <v>18</v>
      </c>
      <c r="I2022" s="5" t="n">
        <v>0</v>
      </c>
      <c r="J2022" s="6" t="n">
        <v>0</v>
      </c>
    </row>
    <row r="2023" customFormat="false" ht="12" hidden="true" customHeight="true" outlineLevel="0" collapsed="false">
      <c r="A2023" s="4" t="s">
        <v>8405</v>
      </c>
      <c r="B2023" s="4" t="s">
        <v>8406</v>
      </c>
      <c r="C2023" s="4" t="n">
        <v>415172</v>
      </c>
      <c r="D2023" s="4"/>
      <c r="E2023" s="4" t="s">
        <v>1027</v>
      </c>
      <c r="F2023" s="4" t="s">
        <v>1028</v>
      </c>
      <c r="G2023" s="4" t="s">
        <v>8436</v>
      </c>
      <c r="H2023" s="4" t="s">
        <v>18</v>
      </c>
      <c r="I2023" s="5" t="n">
        <v>0</v>
      </c>
      <c r="J2023" s="6" t="n">
        <v>0</v>
      </c>
    </row>
    <row r="2024" customFormat="false" ht="12" hidden="true" customHeight="true" outlineLevel="0" collapsed="false">
      <c r="A2024" s="4" t="s">
        <v>8405</v>
      </c>
      <c r="B2024" s="4" t="s">
        <v>8406</v>
      </c>
      <c r="C2024" s="4" t="n">
        <v>415173</v>
      </c>
      <c r="D2024" s="4"/>
      <c r="E2024" s="4" t="s">
        <v>1027</v>
      </c>
      <c r="F2024" s="4" t="s">
        <v>1028</v>
      </c>
      <c r="G2024" s="4" t="s">
        <v>8437</v>
      </c>
      <c r="H2024" s="4" t="s">
        <v>18</v>
      </c>
      <c r="I2024" s="5" t="n">
        <v>0</v>
      </c>
      <c r="J2024" s="6" t="n">
        <v>0</v>
      </c>
    </row>
    <row r="2025" customFormat="false" ht="12" hidden="true" customHeight="true" outlineLevel="0" collapsed="false">
      <c r="A2025" s="4" t="s">
        <v>8405</v>
      </c>
      <c r="B2025" s="4" t="s">
        <v>8406</v>
      </c>
      <c r="C2025" s="4" t="n">
        <v>415174</v>
      </c>
      <c r="D2025" s="4"/>
      <c r="E2025" s="4" t="s">
        <v>1027</v>
      </c>
      <c r="F2025" s="4" t="s">
        <v>1028</v>
      </c>
      <c r="G2025" s="4" t="s">
        <v>8438</v>
      </c>
      <c r="H2025" s="4" t="s">
        <v>18</v>
      </c>
      <c r="I2025" s="5" t="n">
        <v>0</v>
      </c>
      <c r="J2025" s="6" t="n">
        <v>0</v>
      </c>
    </row>
    <row r="2026" customFormat="false" ht="12" hidden="true" customHeight="true" outlineLevel="0" collapsed="false">
      <c r="A2026" s="4" t="s">
        <v>8405</v>
      </c>
      <c r="B2026" s="4" t="s">
        <v>8406</v>
      </c>
      <c r="C2026" s="4" t="n">
        <v>415186</v>
      </c>
      <c r="D2026" s="4"/>
      <c r="E2026" s="4" t="s">
        <v>1027</v>
      </c>
      <c r="F2026" s="4" t="s">
        <v>1028</v>
      </c>
      <c r="G2026" s="4" t="s">
        <v>8439</v>
      </c>
      <c r="H2026" s="4" t="s">
        <v>18</v>
      </c>
      <c r="I2026" s="5" t="n">
        <v>0</v>
      </c>
      <c r="J2026" s="6" t="n">
        <v>0</v>
      </c>
    </row>
    <row r="2027" customFormat="false" ht="12" hidden="true" customHeight="true" outlineLevel="0" collapsed="false">
      <c r="A2027" s="4" t="s">
        <v>8405</v>
      </c>
      <c r="B2027" s="4" t="s">
        <v>8406</v>
      </c>
      <c r="C2027" s="4" t="n">
        <v>415205</v>
      </c>
      <c r="D2027" s="4"/>
      <c r="E2027" s="4" t="s">
        <v>1027</v>
      </c>
      <c r="F2027" s="4" t="s">
        <v>1028</v>
      </c>
      <c r="G2027" s="4" t="s">
        <v>8440</v>
      </c>
      <c r="H2027" s="4" t="s">
        <v>18</v>
      </c>
      <c r="I2027" s="5" t="n">
        <v>0</v>
      </c>
      <c r="J2027" s="6" t="n">
        <v>0</v>
      </c>
    </row>
    <row r="2028" customFormat="false" ht="12" hidden="true" customHeight="true" outlineLevel="0" collapsed="false">
      <c r="A2028" s="4" t="s">
        <v>8405</v>
      </c>
      <c r="B2028" s="4" t="s">
        <v>8406</v>
      </c>
      <c r="C2028" s="4" t="n">
        <v>415265</v>
      </c>
      <c r="D2028" s="4"/>
      <c r="E2028" s="4" t="s">
        <v>1027</v>
      </c>
      <c r="F2028" s="4" t="s">
        <v>1028</v>
      </c>
      <c r="G2028" s="4" t="s">
        <v>8441</v>
      </c>
      <c r="H2028" s="4" t="s">
        <v>18</v>
      </c>
      <c r="I2028" s="5" t="n">
        <v>0</v>
      </c>
      <c r="J2028" s="6" t="n">
        <v>0</v>
      </c>
    </row>
    <row r="2029" customFormat="false" ht="12" hidden="true" customHeight="true" outlineLevel="0" collapsed="false">
      <c r="A2029" s="4" t="s">
        <v>8405</v>
      </c>
      <c r="B2029" s="4" t="s">
        <v>8406</v>
      </c>
      <c r="C2029" s="4" t="n">
        <v>415285</v>
      </c>
      <c r="D2029" s="4"/>
      <c r="E2029" s="4" t="s">
        <v>1027</v>
      </c>
      <c r="F2029" s="4" t="s">
        <v>1028</v>
      </c>
      <c r="G2029" s="4" t="s">
        <v>8442</v>
      </c>
      <c r="H2029" s="4" t="s">
        <v>18</v>
      </c>
      <c r="I2029" s="5" t="n">
        <v>0</v>
      </c>
      <c r="J2029" s="6" t="n">
        <v>0</v>
      </c>
    </row>
    <row r="2030" customFormat="false" ht="12" hidden="true" customHeight="true" outlineLevel="0" collapsed="false">
      <c r="A2030" s="4" t="s">
        <v>8405</v>
      </c>
      <c r="B2030" s="4" t="s">
        <v>8406</v>
      </c>
      <c r="C2030" s="4" t="n">
        <v>415305</v>
      </c>
      <c r="D2030" s="4"/>
      <c r="E2030" s="4" t="s">
        <v>1027</v>
      </c>
      <c r="F2030" s="4" t="s">
        <v>1028</v>
      </c>
      <c r="G2030" s="4" t="s">
        <v>8443</v>
      </c>
      <c r="H2030" s="4" t="s">
        <v>18</v>
      </c>
      <c r="I2030" s="5" t="n">
        <v>0</v>
      </c>
      <c r="J2030" s="6" t="n">
        <v>0</v>
      </c>
    </row>
    <row r="2031" customFormat="false" ht="12" hidden="true" customHeight="true" outlineLevel="0" collapsed="false">
      <c r="A2031" s="4" t="s">
        <v>8405</v>
      </c>
      <c r="B2031" s="4" t="s">
        <v>8406</v>
      </c>
      <c r="C2031" s="4" t="n">
        <v>415385</v>
      </c>
      <c r="D2031" s="4"/>
      <c r="E2031" s="4" t="s">
        <v>1027</v>
      </c>
      <c r="F2031" s="4" t="s">
        <v>1028</v>
      </c>
      <c r="G2031" s="4" t="s">
        <v>8444</v>
      </c>
      <c r="H2031" s="4" t="s">
        <v>18</v>
      </c>
      <c r="I2031" s="5" t="n">
        <v>0</v>
      </c>
      <c r="J2031" s="6" t="n">
        <v>0</v>
      </c>
    </row>
    <row r="2032" customFormat="false" ht="12" hidden="true" customHeight="true" outlineLevel="0" collapsed="false">
      <c r="A2032" s="4" t="s">
        <v>8405</v>
      </c>
      <c r="B2032" s="4" t="s">
        <v>8406</v>
      </c>
      <c r="C2032" s="4" t="n">
        <v>415405</v>
      </c>
      <c r="D2032" s="4"/>
      <c r="E2032" s="4" t="s">
        <v>1027</v>
      </c>
      <c r="F2032" s="4" t="s">
        <v>1028</v>
      </c>
      <c r="G2032" s="4" t="s">
        <v>8445</v>
      </c>
      <c r="H2032" s="4" t="s">
        <v>18</v>
      </c>
      <c r="I2032" s="5" t="n">
        <v>0</v>
      </c>
      <c r="J2032" s="6" t="n">
        <v>0</v>
      </c>
    </row>
    <row r="2033" customFormat="false" ht="12" hidden="true" customHeight="true" outlineLevel="0" collapsed="false">
      <c r="A2033" s="4" t="s">
        <v>8405</v>
      </c>
      <c r="B2033" s="4" t="s">
        <v>8406</v>
      </c>
      <c r="C2033" s="4" t="n">
        <v>415425</v>
      </c>
      <c r="D2033" s="4"/>
      <c r="E2033" s="4" t="s">
        <v>1027</v>
      </c>
      <c r="F2033" s="4" t="s">
        <v>1028</v>
      </c>
      <c r="G2033" s="4" t="s">
        <v>8446</v>
      </c>
      <c r="H2033" s="4" t="s">
        <v>18</v>
      </c>
      <c r="I2033" s="5" t="n">
        <v>0</v>
      </c>
      <c r="J2033" s="6" t="n">
        <v>0</v>
      </c>
    </row>
    <row r="2034" customFormat="false" ht="12" hidden="true" customHeight="true" outlineLevel="0" collapsed="false">
      <c r="A2034" s="4" t="s">
        <v>8405</v>
      </c>
      <c r="B2034" s="4" t="s">
        <v>8406</v>
      </c>
      <c r="C2034" s="4" t="n">
        <v>415605</v>
      </c>
      <c r="D2034" s="4"/>
      <c r="E2034" s="4" t="s">
        <v>1027</v>
      </c>
      <c r="F2034" s="4" t="s">
        <v>1028</v>
      </c>
      <c r="G2034" s="4" t="s">
        <v>8447</v>
      </c>
      <c r="H2034" s="4" t="s">
        <v>18</v>
      </c>
      <c r="I2034" s="5" t="n">
        <v>0</v>
      </c>
      <c r="J2034" s="6" t="n">
        <v>0</v>
      </c>
    </row>
    <row r="2035" customFormat="false" ht="12" hidden="true" customHeight="true" outlineLevel="0" collapsed="false">
      <c r="A2035" s="4" t="s">
        <v>8405</v>
      </c>
      <c r="B2035" s="4" t="s">
        <v>8406</v>
      </c>
      <c r="C2035" s="4" t="n">
        <v>415648</v>
      </c>
      <c r="D2035" s="4"/>
      <c r="E2035" s="4" t="s">
        <v>1027</v>
      </c>
      <c r="F2035" s="4" t="s">
        <v>1028</v>
      </c>
      <c r="G2035" s="4" t="s">
        <v>8448</v>
      </c>
      <c r="H2035" s="4" t="s">
        <v>18</v>
      </c>
      <c r="I2035" s="5" t="n">
        <v>0</v>
      </c>
      <c r="J2035" s="6" t="n">
        <v>0</v>
      </c>
    </row>
    <row r="2036" customFormat="false" ht="12" hidden="true" customHeight="true" outlineLevel="0" collapsed="false">
      <c r="A2036" s="4" t="s">
        <v>8405</v>
      </c>
      <c r="B2036" s="4" t="s">
        <v>8406</v>
      </c>
      <c r="C2036" s="4" t="n">
        <v>415649</v>
      </c>
      <c r="D2036" s="4"/>
      <c r="E2036" s="4" t="s">
        <v>1027</v>
      </c>
      <c r="F2036" s="4" t="s">
        <v>1028</v>
      </c>
      <c r="G2036" s="4" t="s">
        <v>8449</v>
      </c>
      <c r="H2036" s="4" t="s">
        <v>18</v>
      </c>
      <c r="I2036" s="5" t="n">
        <v>0</v>
      </c>
      <c r="J2036" s="6" t="n">
        <v>0</v>
      </c>
    </row>
    <row r="2037" customFormat="false" ht="12" hidden="true" customHeight="true" outlineLevel="0" collapsed="false">
      <c r="A2037" s="4" t="s">
        <v>8405</v>
      </c>
      <c r="B2037" s="4" t="s">
        <v>8406</v>
      </c>
      <c r="C2037" s="4" t="n">
        <v>415665</v>
      </c>
      <c r="D2037" s="4"/>
      <c r="E2037" s="4" t="s">
        <v>1027</v>
      </c>
      <c r="F2037" s="4" t="s">
        <v>1028</v>
      </c>
      <c r="G2037" s="4" t="s">
        <v>8450</v>
      </c>
      <c r="H2037" s="4" t="s">
        <v>18</v>
      </c>
      <c r="I2037" s="5" t="n">
        <v>0</v>
      </c>
      <c r="J2037" s="6" t="n">
        <v>0</v>
      </c>
    </row>
    <row r="2038" customFormat="false" ht="12" hidden="true" customHeight="true" outlineLevel="0" collapsed="false">
      <c r="A2038" s="4" t="s">
        <v>8405</v>
      </c>
      <c r="B2038" s="4" t="s">
        <v>8406</v>
      </c>
      <c r="C2038" s="4" t="n">
        <v>415685</v>
      </c>
      <c r="D2038" s="4"/>
      <c r="E2038" s="4" t="s">
        <v>1027</v>
      </c>
      <c r="F2038" s="4" t="s">
        <v>1028</v>
      </c>
      <c r="G2038" s="4" t="s">
        <v>8451</v>
      </c>
      <c r="H2038" s="4" t="s">
        <v>18</v>
      </c>
      <c r="I2038" s="5" t="n">
        <v>0</v>
      </c>
      <c r="J2038" s="6" t="n">
        <v>0</v>
      </c>
    </row>
    <row r="2039" customFormat="false" ht="12" hidden="true" customHeight="true" outlineLevel="0" collapsed="false">
      <c r="A2039" s="4" t="s">
        <v>8405</v>
      </c>
      <c r="B2039" s="4" t="s">
        <v>8406</v>
      </c>
      <c r="C2039" s="4" t="n">
        <v>415705</v>
      </c>
      <c r="D2039" s="4"/>
      <c r="E2039" s="4" t="s">
        <v>1027</v>
      </c>
      <c r="F2039" s="4" t="s">
        <v>1028</v>
      </c>
      <c r="G2039" s="4" t="s">
        <v>8452</v>
      </c>
      <c r="H2039" s="4" t="s">
        <v>18</v>
      </c>
      <c r="I2039" s="5" t="n">
        <v>0</v>
      </c>
      <c r="J2039" s="6" t="n">
        <v>0</v>
      </c>
    </row>
    <row r="2040" customFormat="false" ht="12" hidden="true" customHeight="true" outlineLevel="0" collapsed="false">
      <c r="A2040" s="4" t="s">
        <v>8405</v>
      </c>
      <c r="B2040" s="4" t="s">
        <v>8406</v>
      </c>
      <c r="C2040" s="4" t="n">
        <v>415725</v>
      </c>
      <c r="D2040" s="4"/>
      <c r="E2040" s="4" t="s">
        <v>1027</v>
      </c>
      <c r="F2040" s="4" t="s">
        <v>1028</v>
      </c>
      <c r="G2040" s="4" t="s">
        <v>8453</v>
      </c>
      <c r="H2040" s="4" t="s">
        <v>18</v>
      </c>
      <c r="I2040" s="5" t="n">
        <v>0</v>
      </c>
      <c r="J2040" s="6" t="n">
        <v>0</v>
      </c>
    </row>
    <row r="2041" customFormat="false" ht="12" hidden="true" customHeight="true" outlineLevel="0" collapsed="false">
      <c r="A2041" s="4" t="s">
        <v>8405</v>
      </c>
      <c r="B2041" s="4" t="s">
        <v>8406</v>
      </c>
      <c r="C2041" s="4" t="n">
        <v>415745</v>
      </c>
      <c r="D2041" s="4"/>
      <c r="E2041" s="4" t="s">
        <v>1027</v>
      </c>
      <c r="F2041" s="4" t="s">
        <v>1028</v>
      </c>
      <c r="G2041" s="4" t="s">
        <v>8454</v>
      </c>
      <c r="H2041" s="4" t="s">
        <v>18</v>
      </c>
      <c r="I2041" s="5" t="n">
        <v>0</v>
      </c>
      <c r="J2041" s="6" t="n">
        <v>0</v>
      </c>
    </row>
    <row r="2042" customFormat="false" ht="12" hidden="true" customHeight="true" outlineLevel="0" collapsed="false">
      <c r="A2042" s="4" t="s">
        <v>8405</v>
      </c>
      <c r="B2042" s="4" t="s">
        <v>8406</v>
      </c>
      <c r="C2042" s="4" t="n">
        <v>415765</v>
      </c>
      <c r="D2042" s="4"/>
      <c r="E2042" s="4" t="s">
        <v>1027</v>
      </c>
      <c r="F2042" s="4" t="s">
        <v>1028</v>
      </c>
      <c r="G2042" s="4" t="s">
        <v>8455</v>
      </c>
      <c r="H2042" s="4" t="s">
        <v>18</v>
      </c>
      <c r="I2042" s="5" t="n">
        <v>0</v>
      </c>
      <c r="J2042" s="6" t="n">
        <v>0</v>
      </c>
    </row>
    <row r="2043" customFormat="false" ht="12" hidden="true" customHeight="true" outlineLevel="0" collapsed="false">
      <c r="A2043" s="4" t="s">
        <v>8405</v>
      </c>
      <c r="B2043" s="4" t="s">
        <v>8406</v>
      </c>
      <c r="C2043" s="4" t="n">
        <v>415785</v>
      </c>
      <c r="D2043" s="4"/>
      <c r="E2043" s="4" t="s">
        <v>1027</v>
      </c>
      <c r="F2043" s="4" t="s">
        <v>1028</v>
      </c>
      <c r="G2043" s="4" t="s">
        <v>8456</v>
      </c>
      <c r="H2043" s="4" t="s">
        <v>18</v>
      </c>
      <c r="I2043" s="5" t="n">
        <v>0</v>
      </c>
      <c r="J2043" s="6" t="n">
        <v>0</v>
      </c>
    </row>
    <row r="2044" customFormat="false" ht="12" hidden="true" customHeight="true" outlineLevel="0" collapsed="false">
      <c r="A2044" s="4" t="s">
        <v>8405</v>
      </c>
      <c r="B2044" s="4" t="s">
        <v>8406</v>
      </c>
      <c r="C2044" s="4" t="n">
        <v>415805</v>
      </c>
      <c r="D2044" s="4"/>
      <c r="E2044" s="4" t="s">
        <v>1027</v>
      </c>
      <c r="F2044" s="4" t="s">
        <v>1028</v>
      </c>
      <c r="G2044" s="4" t="s">
        <v>8457</v>
      </c>
      <c r="H2044" s="4" t="s">
        <v>18</v>
      </c>
      <c r="I2044" s="5" t="n">
        <v>0</v>
      </c>
      <c r="J2044" s="6" t="n">
        <v>0</v>
      </c>
    </row>
    <row r="2045" customFormat="false" ht="12" hidden="true" customHeight="true" outlineLevel="0" collapsed="false">
      <c r="A2045" s="4" t="s">
        <v>8405</v>
      </c>
      <c r="B2045" s="4" t="s">
        <v>8406</v>
      </c>
      <c r="C2045" s="4" t="n">
        <v>415825</v>
      </c>
      <c r="D2045" s="4"/>
      <c r="E2045" s="4" t="s">
        <v>1027</v>
      </c>
      <c r="F2045" s="4" t="s">
        <v>1028</v>
      </c>
      <c r="G2045" s="4" t="s">
        <v>8458</v>
      </c>
      <c r="H2045" s="4" t="s">
        <v>18</v>
      </c>
      <c r="I2045" s="5" t="n">
        <v>0</v>
      </c>
      <c r="J2045" s="6" t="n">
        <v>0</v>
      </c>
    </row>
    <row r="2046" customFormat="false" ht="12" hidden="true" customHeight="true" outlineLevel="0" collapsed="false">
      <c r="A2046" s="4" t="s">
        <v>8405</v>
      </c>
      <c r="B2046" s="4" t="s">
        <v>8406</v>
      </c>
      <c r="C2046" s="4" t="n">
        <v>415845</v>
      </c>
      <c r="D2046" s="4"/>
      <c r="E2046" s="4" t="s">
        <v>1027</v>
      </c>
      <c r="F2046" s="4" t="s">
        <v>1028</v>
      </c>
      <c r="G2046" s="4" t="s">
        <v>8459</v>
      </c>
      <c r="H2046" s="4" t="s">
        <v>18</v>
      </c>
      <c r="I2046" s="5" t="n">
        <v>0</v>
      </c>
      <c r="J2046" s="6" t="n">
        <v>0</v>
      </c>
    </row>
    <row r="2047" customFormat="false" ht="12" hidden="true" customHeight="true" outlineLevel="0" collapsed="false">
      <c r="A2047" s="4" t="s">
        <v>8405</v>
      </c>
      <c r="B2047" s="4" t="s">
        <v>8406</v>
      </c>
      <c r="C2047" s="4" t="n">
        <v>415865</v>
      </c>
      <c r="D2047" s="4"/>
      <c r="E2047" s="4" t="s">
        <v>1027</v>
      </c>
      <c r="F2047" s="4" t="s">
        <v>1028</v>
      </c>
      <c r="G2047" s="4" t="s">
        <v>8460</v>
      </c>
      <c r="H2047" s="4" t="s">
        <v>18</v>
      </c>
      <c r="I2047" s="5" t="n">
        <v>0</v>
      </c>
      <c r="J2047" s="6" t="n">
        <v>0</v>
      </c>
    </row>
    <row r="2048" customFormat="false" ht="12" hidden="true" customHeight="true" outlineLevel="0" collapsed="false">
      <c r="A2048" s="4" t="s">
        <v>8405</v>
      </c>
      <c r="B2048" s="4" t="s">
        <v>8406</v>
      </c>
      <c r="C2048" s="4" t="n">
        <v>415870</v>
      </c>
      <c r="D2048" s="4"/>
      <c r="E2048" s="4" t="s">
        <v>1027</v>
      </c>
      <c r="F2048" s="4" t="s">
        <v>1028</v>
      </c>
      <c r="G2048" s="4" t="s">
        <v>8461</v>
      </c>
      <c r="H2048" s="4" t="s">
        <v>18</v>
      </c>
      <c r="I2048" s="5" t="n">
        <v>0</v>
      </c>
      <c r="J2048" s="6" t="n">
        <v>0</v>
      </c>
    </row>
    <row r="2049" customFormat="false" ht="12" hidden="true" customHeight="true" outlineLevel="0" collapsed="false">
      <c r="A2049" s="4" t="s">
        <v>8405</v>
      </c>
      <c r="B2049" s="4" t="s">
        <v>8406</v>
      </c>
      <c r="C2049" s="4" t="n">
        <v>416065</v>
      </c>
      <c r="D2049" s="4"/>
      <c r="E2049" s="4" t="s">
        <v>1027</v>
      </c>
      <c r="F2049" s="4" t="s">
        <v>1028</v>
      </c>
      <c r="G2049" s="4" t="s">
        <v>1536</v>
      </c>
      <c r="H2049" s="4" t="s">
        <v>18</v>
      </c>
      <c r="I2049" s="5" t="n">
        <v>-200</v>
      </c>
      <c r="J2049" s="6" t="n">
        <v>-12</v>
      </c>
    </row>
    <row r="2050" customFormat="false" ht="12" hidden="true" customHeight="true" outlineLevel="0" collapsed="false">
      <c r="A2050" s="4" t="s">
        <v>8405</v>
      </c>
      <c r="B2050" s="4" t="s">
        <v>8406</v>
      </c>
      <c r="C2050" s="4" t="n">
        <v>416066</v>
      </c>
      <c r="D2050" s="4"/>
      <c r="E2050" s="4" t="s">
        <v>1027</v>
      </c>
      <c r="F2050" s="4" t="s">
        <v>1028</v>
      </c>
      <c r="G2050" s="4" t="s">
        <v>1537</v>
      </c>
      <c r="H2050" s="4" t="s">
        <v>18</v>
      </c>
      <c r="I2050" s="5" t="n">
        <v>-8400</v>
      </c>
      <c r="J2050" s="6" t="n">
        <v>0</v>
      </c>
    </row>
    <row r="2051" customFormat="false" ht="12" hidden="true" customHeight="true" outlineLevel="0" collapsed="false">
      <c r="A2051" s="4" t="s">
        <v>8405</v>
      </c>
      <c r="B2051" s="4" t="s">
        <v>8406</v>
      </c>
      <c r="C2051" s="4" t="n">
        <v>416348</v>
      </c>
      <c r="D2051" s="4"/>
      <c r="E2051" s="4" t="s">
        <v>1027</v>
      </c>
      <c r="F2051" s="4" t="s">
        <v>1028</v>
      </c>
      <c r="G2051" s="4" t="s">
        <v>8462</v>
      </c>
      <c r="H2051" s="4" t="s">
        <v>18</v>
      </c>
      <c r="I2051" s="5" t="n">
        <v>0</v>
      </c>
      <c r="J2051" s="6" t="n">
        <v>0</v>
      </c>
    </row>
    <row r="2052" customFormat="false" ht="12" hidden="true" customHeight="true" outlineLevel="0" collapsed="false">
      <c r="A2052" s="4" t="s">
        <v>8405</v>
      </c>
      <c r="B2052" s="4" t="s">
        <v>8406</v>
      </c>
      <c r="C2052" s="4" t="n">
        <v>416365</v>
      </c>
      <c r="D2052" s="4"/>
      <c r="E2052" s="4" t="s">
        <v>1027</v>
      </c>
      <c r="F2052" s="4" t="s">
        <v>1028</v>
      </c>
      <c r="G2052" s="4" t="s">
        <v>8463</v>
      </c>
      <c r="H2052" s="4" t="s">
        <v>18</v>
      </c>
      <c r="I2052" s="5" t="n">
        <v>0</v>
      </c>
      <c r="J2052" s="6" t="n">
        <v>0</v>
      </c>
    </row>
    <row r="2053" customFormat="false" ht="12" hidden="true" customHeight="true" outlineLevel="0" collapsed="false">
      <c r="A2053" s="4" t="s">
        <v>8405</v>
      </c>
      <c r="B2053" s="4" t="s">
        <v>8406</v>
      </c>
      <c r="C2053" s="4" t="n">
        <v>416405</v>
      </c>
      <c r="D2053" s="4"/>
      <c r="E2053" s="4" t="s">
        <v>1027</v>
      </c>
      <c r="F2053" s="4" t="s">
        <v>1028</v>
      </c>
      <c r="G2053" s="4" t="s">
        <v>8464</v>
      </c>
      <c r="H2053" s="4" t="s">
        <v>18</v>
      </c>
      <c r="I2053" s="5" t="n">
        <v>0</v>
      </c>
      <c r="J2053" s="6" t="n">
        <v>0</v>
      </c>
    </row>
    <row r="2054" customFormat="false" ht="12" hidden="true" customHeight="true" outlineLevel="0" collapsed="false">
      <c r="A2054" s="4" t="s">
        <v>8405</v>
      </c>
      <c r="B2054" s="4" t="s">
        <v>8406</v>
      </c>
      <c r="C2054" s="4" t="n">
        <v>416625</v>
      </c>
      <c r="D2054" s="4"/>
      <c r="E2054" s="4" t="s">
        <v>1027</v>
      </c>
      <c r="F2054" s="4" t="s">
        <v>1028</v>
      </c>
      <c r="G2054" s="4" t="s">
        <v>8465</v>
      </c>
      <c r="H2054" s="4" t="s">
        <v>18</v>
      </c>
      <c r="I2054" s="5" t="n">
        <v>0</v>
      </c>
      <c r="J2054" s="6" t="n">
        <v>0</v>
      </c>
    </row>
    <row r="2055" customFormat="false" ht="12" hidden="true" customHeight="true" outlineLevel="0" collapsed="false">
      <c r="A2055" s="4" t="s">
        <v>8405</v>
      </c>
      <c r="B2055" s="4" t="s">
        <v>8406</v>
      </c>
      <c r="C2055" s="4" t="n">
        <v>416626</v>
      </c>
      <c r="D2055" s="4"/>
      <c r="E2055" s="4" t="s">
        <v>1027</v>
      </c>
      <c r="F2055" s="4" t="s">
        <v>1028</v>
      </c>
      <c r="G2055" s="4" t="s">
        <v>8466</v>
      </c>
      <c r="H2055" s="4" t="s">
        <v>18</v>
      </c>
      <c r="I2055" s="5" t="n">
        <v>0</v>
      </c>
      <c r="J2055" s="6" t="n">
        <v>0</v>
      </c>
    </row>
    <row r="2056" customFormat="false" ht="12" hidden="true" customHeight="true" outlineLevel="0" collapsed="false">
      <c r="A2056" s="4" t="s">
        <v>8405</v>
      </c>
      <c r="B2056" s="4" t="s">
        <v>8406</v>
      </c>
      <c r="C2056" s="4" t="n">
        <v>416815</v>
      </c>
      <c r="D2056" s="4"/>
      <c r="E2056" s="4" t="s">
        <v>1027</v>
      </c>
      <c r="F2056" s="4" t="s">
        <v>1028</v>
      </c>
      <c r="G2056" s="4" t="s">
        <v>8467</v>
      </c>
      <c r="H2056" s="4" t="s">
        <v>18</v>
      </c>
      <c r="I2056" s="5" t="n">
        <v>0</v>
      </c>
      <c r="J2056" s="6" t="n">
        <v>0</v>
      </c>
    </row>
    <row r="2057" customFormat="false" ht="12" hidden="true" customHeight="true" outlineLevel="0" collapsed="false">
      <c r="A2057" s="4" t="s">
        <v>8405</v>
      </c>
      <c r="B2057" s="4" t="s">
        <v>8406</v>
      </c>
      <c r="C2057" s="4" t="n">
        <v>416845</v>
      </c>
      <c r="D2057" s="4"/>
      <c r="E2057" s="4" t="s">
        <v>1027</v>
      </c>
      <c r="F2057" s="4" t="s">
        <v>1028</v>
      </c>
      <c r="G2057" s="4" t="s">
        <v>8468</v>
      </c>
      <c r="H2057" s="4" t="s">
        <v>18</v>
      </c>
      <c r="I2057" s="5" t="n">
        <v>0</v>
      </c>
      <c r="J2057" s="6" t="n">
        <v>0</v>
      </c>
    </row>
    <row r="2058" customFormat="false" ht="12" hidden="true" customHeight="true" outlineLevel="0" collapsed="false">
      <c r="A2058" s="4" t="s">
        <v>8405</v>
      </c>
      <c r="B2058" s="4" t="s">
        <v>8406</v>
      </c>
      <c r="C2058" s="4" t="n">
        <v>417105</v>
      </c>
      <c r="D2058" s="4"/>
      <c r="E2058" s="4" t="s">
        <v>1027</v>
      </c>
      <c r="F2058" s="4" t="s">
        <v>1028</v>
      </c>
      <c r="G2058" s="4" t="s">
        <v>8469</v>
      </c>
      <c r="H2058" s="4" t="s">
        <v>18</v>
      </c>
      <c r="I2058" s="5" t="n">
        <v>0</v>
      </c>
      <c r="J2058" s="6" t="n">
        <v>0</v>
      </c>
    </row>
    <row r="2059" customFormat="false" ht="12" hidden="true" customHeight="true" outlineLevel="0" collapsed="false">
      <c r="A2059" s="4" t="s">
        <v>8405</v>
      </c>
      <c r="B2059" s="4" t="s">
        <v>8406</v>
      </c>
      <c r="C2059" s="4" t="n">
        <v>417166</v>
      </c>
      <c r="D2059" s="4"/>
      <c r="E2059" s="4" t="s">
        <v>1027</v>
      </c>
      <c r="F2059" s="4" t="s">
        <v>1028</v>
      </c>
      <c r="G2059" s="4" t="s">
        <v>8470</v>
      </c>
      <c r="H2059" s="4" t="s">
        <v>18</v>
      </c>
      <c r="I2059" s="5" t="n">
        <v>0</v>
      </c>
      <c r="J2059" s="6" t="n">
        <v>7.65E-005</v>
      </c>
    </row>
    <row r="2060" customFormat="false" ht="12" hidden="true" customHeight="true" outlineLevel="0" collapsed="false">
      <c r="A2060" s="4" t="s">
        <v>8405</v>
      </c>
      <c r="B2060" s="4" t="s">
        <v>8406</v>
      </c>
      <c r="C2060" s="4" t="n">
        <v>417185</v>
      </c>
      <c r="D2060" s="4"/>
      <c r="E2060" s="4" t="s">
        <v>1027</v>
      </c>
      <c r="F2060" s="4" t="s">
        <v>1028</v>
      </c>
      <c r="G2060" s="4" t="s">
        <v>8471</v>
      </c>
      <c r="H2060" s="4" t="s">
        <v>18</v>
      </c>
      <c r="I2060" s="5" t="n">
        <v>0</v>
      </c>
      <c r="J2060" s="6" t="n">
        <v>0</v>
      </c>
    </row>
    <row r="2061" customFormat="false" ht="12" hidden="true" customHeight="true" outlineLevel="0" collapsed="false">
      <c r="A2061" s="4" t="s">
        <v>8405</v>
      </c>
      <c r="B2061" s="4" t="s">
        <v>8406</v>
      </c>
      <c r="C2061" s="4" t="n">
        <v>417186</v>
      </c>
      <c r="D2061" s="4"/>
      <c r="E2061" s="4" t="s">
        <v>1027</v>
      </c>
      <c r="F2061" s="4" t="s">
        <v>1028</v>
      </c>
      <c r="G2061" s="4" t="s">
        <v>8472</v>
      </c>
      <c r="H2061" s="4" t="s">
        <v>18</v>
      </c>
      <c r="I2061" s="5" t="n">
        <v>0</v>
      </c>
      <c r="J2061" s="6" t="n">
        <v>0</v>
      </c>
    </row>
    <row r="2062" customFormat="false" ht="12" hidden="true" customHeight="true" outlineLevel="0" collapsed="false">
      <c r="A2062" s="4" t="s">
        <v>8405</v>
      </c>
      <c r="B2062" s="4" t="s">
        <v>8406</v>
      </c>
      <c r="C2062" s="4" t="n">
        <v>417189</v>
      </c>
      <c r="D2062" s="4"/>
      <c r="E2062" s="4" t="s">
        <v>1027</v>
      </c>
      <c r="F2062" s="4" t="s">
        <v>1028</v>
      </c>
      <c r="G2062" s="4" t="s">
        <v>8473</v>
      </c>
      <c r="H2062" s="4" t="s">
        <v>18</v>
      </c>
      <c r="I2062" s="5" t="n">
        <v>0</v>
      </c>
      <c r="J2062" s="6" t="n">
        <v>0</v>
      </c>
    </row>
    <row r="2063" customFormat="false" ht="12" hidden="true" customHeight="true" outlineLevel="0" collapsed="false">
      <c r="A2063" s="4" t="s">
        <v>8405</v>
      </c>
      <c r="B2063" s="4" t="s">
        <v>8406</v>
      </c>
      <c r="C2063" s="4" t="n">
        <v>417190</v>
      </c>
      <c r="D2063" s="4"/>
      <c r="E2063" s="4" t="s">
        <v>1027</v>
      </c>
      <c r="F2063" s="4" t="s">
        <v>1028</v>
      </c>
      <c r="G2063" s="4" t="s">
        <v>8474</v>
      </c>
      <c r="H2063" s="4" t="s">
        <v>18</v>
      </c>
      <c r="I2063" s="5" t="n">
        <v>0</v>
      </c>
      <c r="J2063" s="6" t="n">
        <v>0</v>
      </c>
    </row>
    <row r="2064" customFormat="false" ht="12" hidden="true" customHeight="true" outlineLevel="0" collapsed="false">
      <c r="A2064" s="4" t="s">
        <v>8405</v>
      </c>
      <c r="B2064" s="4" t="s">
        <v>8406</v>
      </c>
      <c r="C2064" s="4" t="n">
        <v>417205</v>
      </c>
      <c r="D2064" s="4"/>
      <c r="E2064" s="4" t="s">
        <v>1027</v>
      </c>
      <c r="F2064" s="4" t="s">
        <v>1028</v>
      </c>
      <c r="G2064" s="4" t="s">
        <v>8475</v>
      </c>
      <c r="H2064" s="4" t="s">
        <v>18</v>
      </c>
      <c r="I2064" s="5" t="n">
        <v>0</v>
      </c>
      <c r="J2064" s="6" t="n">
        <v>0</v>
      </c>
    </row>
    <row r="2065" customFormat="false" ht="12" hidden="true" customHeight="true" outlineLevel="0" collapsed="false">
      <c r="A2065" s="4" t="s">
        <v>8405</v>
      </c>
      <c r="B2065" s="4" t="s">
        <v>8406</v>
      </c>
      <c r="C2065" s="4" t="n">
        <v>417345</v>
      </c>
      <c r="D2065" s="4"/>
      <c r="E2065" s="4" t="s">
        <v>1027</v>
      </c>
      <c r="F2065" s="4" t="s">
        <v>1028</v>
      </c>
      <c r="G2065" s="4" t="s">
        <v>8476</v>
      </c>
      <c r="H2065" s="4" t="s">
        <v>1100</v>
      </c>
      <c r="I2065" s="5" t="n">
        <v>0</v>
      </c>
      <c r="J2065" s="6" t="n">
        <v>0</v>
      </c>
    </row>
    <row r="2066" customFormat="false" ht="12" hidden="true" customHeight="true" outlineLevel="0" collapsed="false">
      <c r="A2066" s="4" t="s">
        <v>8405</v>
      </c>
      <c r="B2066" s="4" t="s">
        <v>8406</v>
      </c>
      <c r="C2066" s="4" t="n">
        <v>417453</v>
      </c>
      <c r="D2066" s="4"/>
      <c r="E2066" s="4" t="s">
        <v>1027</v>
      </c>
      <c r="F2066" s="4" t="s">
        <v>1028</v>
      </c>
      <c r="G2066" s="4" t="s">
        <v>8477</v>
      </c>
      <c r="H2066" s="4" t="s">
        <v>18</v>
      </c>
      <c r="I2066" s="5" t="n">
        <v>0</v>
      </c>
      <c r="J2066" s="6" t="n">
        <v>0</v>
      </c>
    </row>
    <row r="2067" customFormat="false" ht="12" hidden="true" customHeight="true" outlineLevel="0" collapsed="false">
      <c r="A2067" s="4" t="s">
        <v>8405</v>
      </c>
      <c r="B2067" s="4" t="s">
        <v>8406</v>
      </c>
      <c r="C2067" s="4" t="n">
        <v>417455</v>
      </c>
      <c r="D2067" s="4"/>
      <c r="E2067" s="4" t="s">
        <v>1027</v>
      </c>
      <c r="F2067" s="4" t="s">
        <v>1028</v>
      </c>
      <c r="G2067" s="4" t="s">
        <v>8478</v>
      </c>
      <c r="H2067" s="4" t="s">
        <v>18</v>
      </c>
      <c r="I2067" s="5" t="n">
        <v>0</v>
      </c>
      <c r="J2067" s="6" t="n">
        <v>0</v>
      </c>
    </row>
    <row r="2068" customFormat="false" ht="12" hidden="true" customHeight="true" outlineLevel="0" collapsed="false">
      <c r="A2068" s="4" t="s">
        <v>8405</v>
      </c>
      <c r="B2068" s="4" t="s">
        <v>8406</v>
      </c>
      <c r="C2068" s="4" t="n">
        <v>417457</v>
      </c>
      <c r="D2068" s="4"/>
      <c r="E2068" s="4" t="s">
        <v>1027</v>
      </c>
      <c r="F2068" s="4" t="s">
        <v>1028</v>
      </c>
      <c r="G2068" s="4" t="s">
        <v>8479</v>
      </c>
      <c r="H2068" s="4" t="s">
        <v>18</v>
      </c>
      <c r="I2068" s="5" t="n">
        <v>0</v>
      </c>
      <c r="J2068" s="6" t="n">
        <v>0</v>
      </c>
    </row>
    <row r="2069" customFormat="false" ht="12" hidden="true" customHeight="true" outlineLevel="0" collapsed="false">
      <c r="A2069" s="4" t="s">
        <v>8405</v>
      </c>
      <c r="B2069" s="4" t="s">
        <v>8406</v>
      </c>
      <c r="C2069" s="4" t="n">
        <v>417462</v>
      </c>
      <c r="D2069" s="4"/>
      <c r="E2069" s="4" t="s">
        <v>1027</v>
      </c>
      <c r="F2069" s="4" t="s">
        <v>1028</v>
      </c>
      <c r="G2069" s="4" t="s">
        <v>8480</v>
      </c>
      <c r="H2069" s="4" t="s">
        <v>18</v>
      </c>
      <c r="I2069" s="5" t="n">
        <v>0</v>
      </c>
      <c r="J2069" s="6" t="n">
        <v>0</v>
      </c>
    </row>
    <row r="2070" customFormat="false" ht="12" hidden="true" customHeight="true" outlineLevel="0" collapsed="false">
      <c r="A2070" s="4" t="s">
        <v>8405</v>
      </c>
      <c r="B2070" s="4" t="s">
        <v>8406</v>
      </c>
      <c r="C2070" s="4" t="n">
        <v>417535</v>
      </c>
      <c r="D2070" s="4"/>
      <c r="E2070" s="4" t="s">
        <v>1027</v>
      </c>
      <c r="F2070" s="4" t="s">
        <v>1028</v>
      </c>
      <c r="G2070" s="4" t="s">
        <v>8481</v>
      </c>
      <c r="H2070" s="4" t="s">
        <v>18</v>
      </c>
      <c r="I2070" s="5" t="n">
        <v>0</v>
      </c>
      <c r="J2070" s="6" t="n">
        <v>0</v>
      </c>
    </row>
    <row r="2071" customFormat="false" ht="12" hidden="true" customHeight="true" outlineLevel="0" collapsed="false">
      <c r="A2071" s="4" t="s">
        <v>8405</v>
      </c>
      <c r="B2071" s="4" t="s">
        <v>8406</v>
      </c>
      <c r="C2071" s="4" t="n">
        <v>417536</v>
      </c>
      <c r="D2071" s="4"/>
      <c r="E2071" s="4" t="s">
        <v>1027</v>
      </c>
      <c r="F2071" s="4" t="s">
        <v>1028</v>
      </c>
      <c r="G2071" s="4" t="s">
        <v>8482</v>
      </c>
      <c r="H2071" s="4" t="s">
        <v>18</v>
      </c>
      <c r="I2071" s="5" t="n">
        <v>0</v>
      </c>
      <c r="J2071" s="6" t="n">
        <v>0</v>
      </c>
    </row>
    <row r="2072" customFormat="false" ht="12" hidden="true" customHeight="true" outlineLevel="0" collapsed="false">
      <c r="A2072" s="4" t="s">
        <v>8405</v>
      </c>
      <c r="B2072" s="4" t="s">
        <v>8406</v>
      </c>
      <c r="C2072" s="4" t="n">
        <v>417566</v>
      </c>
      <c r="D2072" s="4"/>
      <c r="E2072" s="4" t="s">
        <v>1027</v>
      </c>
      <c r="F2072" s="4" t="s">
        <v>1028</v>
      </c>
      <c r="G2072" s="4" t="s">
        <v>8483</v>
      </c>
      <c r="H2072" s="4" t="s">
        <v>18</v>
      </c>
      <c r="I2072" s="5" t="n">
        <v>0</v>
      </c>
      <c r="J2072" s="6" t="n">
        <v>0</v>
      </c>
    </row>
    <row r="2073" customFormat="false" ht="12" hidden="true" customHeight="true" outlineLevel="0" collapsed="false">
      <c r="A2073" s="4" t="s">
        <v>8405</v>
      </c>
      <c r="B2073" s="4" t="s">
        <v>8406</v>
      </c>
      <c r="C2073" s="4" t="n">
        <v>417627</v>
      </c>
      <c r="D2073" s="4"/>
      <c r="E2073" s="4" t="s">
        <v>1027</v>
      </c>
      <c r="F2073" s="4" t="s">
        <v>1028</v>
      </c>
      <c r="G2073" s="4" t="s">
        <v>8484</v>
      </c>
      <c r="H2073" s="4" t="s">
        <v>18</v>
      </c>
      <c r="I2073" s="5" t="n">
        <v>0</v>
      </c>
      <c r="J2073" s="6" t="n">
        <v>0</v>
      </c>
    </row>
    <row r="2074" customFormat="false" ht="12" hidden="true" customHeight="true" outlineLevel="0" collapsed="false">
      <c r="A2074" s="4" t="s">
        <v>8405</v>
      </c>
      <c r="B2074" s="4" t="s">
        <v>8406</v>
      </c>
      <c r="C2074" s="4" t="n">
        <v>417649</v>
      </c>
      <c r="D2074" s="4"/>
      <c r="E2074" s="4" t="s">
        <v>1027</v>
      </c>
      <c r="F2074" s="4" t="s">
        <v>1028</v>
      </c>
      <c r="G2074" s="4" t="s">
        <v>8485</v>
      </c>
      <c r="H2074" s="4" t="s">
        <v>18</v>
      </c>
      <c r="I2074" s="5" t="n">
        <v>0</v>
      </c>
      <c r="J2074" s="6" t="n">
        <v>0</v>
      </c>
    </row>
    <row r="2075" customFormat="false" ht="12" hidden="true" customHeight="true" outlineLevel="0" collapsed="false">
      <c r="A2075" s="4" t="s">
        <v>8405</v>
      </c>
      <c r="B2075" s="4" t="s">
        <v>8406</v>
      </c>
      <c r="C2075" s="4" t="n">
        <v>417688</v>
      </c>
      <c r="D2075" s="4"/>
      <c r="E2075" s="4" t="s">
        <v>1027</v>
      </c>
      <c r="F2075" s="4" t="s">
        <v>1028</v>
      </c>
      <c r="G2075" s="4" t="s">
        <v>8486</v>
      </c>
      <c r="H2075" s="4" t="s">
        <v>18</v>
      </c>
      <c r="I2075" s="5" t="n">
        <v>0</v>
      </c>
      <c r="J2075" s="6" t="n">
        <v>0</v>
      </c>
    </row>
    <row r="2076" customFormat="false" ht="12" hidden="true" customHeight="true" outlineLevel="0" collapsed="false">
      <c r="A2076" s="4" t="s">
        <v>8405</v>
      </c>
      <c r="B2076" s="4" t="s">
        <v>8406</v>
      </c>
      <c r="C2076" s="4" t="n">
        <v>417689</v>
      </c>
      <c r="D2076" s="4"/>
      <c r="E2076" s="4" t="s">
        <v>1027</v>
      </c>
      <c r="F2076" s="4" t="s">
        <v>1028</v>
      </c>
      <c r="G2076" s="4" t="s">
        <v>8487</v>
      </c>
      <c r="H2076" s="4" t="s">
        <v>18</v>
      </c>
      <c r="I2076" s="5" t="n">
        <v>0</v>
      </c>
      <c r="J2076" s="6" t="n">
        <v>0</v>
      </c>
    </row>
    <row r="2077" customFormat="false" ht="12" hidden="true" customHeight="true" outlineLevel="0" collapsed="false">
      <c r="A2077" s="4" t="s">
        <v>8405</v>
      </c>
      <c r="B2077" s="4" t="s">
        <v>8406</v>
      </c>
      <c r="C2077" s="4" t="n">
        <v>417691</v>
      </c>
      <c r="D2077" s="4"/>
      <c r="E2077" s="4" t="s">
        <v>1027</v>
      </c>
      <c r="F2077" s="4" t="s">
        <v>1028</v>
      </c>
      <c r="G2077" s="4" t="s">
        <v>8488</v>
      </c>
      <c r="H2077" s="4" t="s">
        <v>18</v>
      </c>
      <c r="I2077" s="5" t="n">
        <v>0</v>
      </c>
      <c r="J2077" s="6" t="n">
        <v>0</v>
      </c>
    </row>
    <row r="2078" customFormat="false" ht="12" hidden="true" customHeight="true" outlineLevel="0" collapsed="false">
      <c r="A2078" s="4" t="s">
        <v>8405</v>
      </c>
      <c r="B2078" s="4" t="s">
        <v>8406</v>
      </c>
      <c r="C2078" s="4" t="n">
        <v>417698</v>
      </c>
      <c r="D2078" s="4"/>
      <c r="E2078" s="4" t="s">
        <v>1027</v>
      </c>
      <c r="F2078" s="4" t="s">
        <v>1028</v>
      </c>
      <c r="G2078" s="4" t="s">
        <v>8489</v>
      </c>
      <c r="H2078" s="4" t="s">
        <v>18</v>
      </c>
      <c r="I2078" s="5" t="n">
        <v>0</v>
      </c>
      <c r="J2078" s="6" t="n">
        <v>0</v>
      </c>
    </row>
    <row r="2079" customFormat="false" ht="12" hidden="true" customHeight="true" outlineLevel="0" collapsed="false">
      <c r="A2079" s="4" t="s">
        <v>8405</v>
      </c>
      <c r="B2079" s="4" t="s">
        <v>8406</v>
      </c>
      <c r="C2079" s="4" t="n">
        <v>417765</v>
      </c>
      <c r="D2079" s="4"/>
      <c r="E2079" s="4" t="s">
        <v>1027</v>
      </c>
      <c r="F2079" s="4" t="s">
        <v>1028</v>
      </c>
      <c r="G2079" s="4" t="s">
        <v>8490</v>
      </c>
      <c r="H2079" s="4" t="s">
        <v>18</v>
      </c>
      <c r="I2079" s="5" t="n">
        <v>0</v>
      </c>
      <c r="J2079" s="6" t="n">
        <v>0</v>
      </c>
    </row>
    <row r="2080" customFormat="false" ht="12" hidden="true" customHeight="true" outlineLevel="0" collapsed="false">
      <c r="A2080" s="4" t="s">
        <v>8405</v>
      </c>
      <c r="B2080" s="4" t="s">
        <v>8406</v>
      </c>
      <c r="C2080" s="4" t="n">
        <v>417767</v>
      </c>
      <c r="D2080" s="4"/>
      <c r="E2080" s="4" t="s">
        <v>1027</v>
      </c>
      <c r="F2080" s="4" t="s">
        <v>1028</v>
      </c>
      <c r="G2080" s="4" t="s">
        <v>8491</v>
      </c>
      <c r="H2080" s="4" t="s">
        <v>18</v>
      </c>
      <c r="I2080" s="5" t="n">
        <v>0</v>
      </c>
      <c r="J2080" s="6" t="n">
        <v>0</v>
      </c>
    </row>
    <row r="2081" customFormat="false" ht="12" hidden="true" customHeight="true" outlineLevel="0" collapsed="false">
      <c r="A2081" s="4" t="s">
        <v>8405</v>
      </c>
      <c r="B2081" s="4" t="s">
        <v>8406</v>
      </c>
      <c r="C2081" s="4" t="n">
        <v>417768</v>
      </c>
      <c r="D2081" s="4"/>
      <c r="E2081" s="4" t="s">
        <v>1027</v>
      </c>
      <c r="F2081" s="4" t="s">
        <v>1028</v>
      </c>
      <c r="G2081" s="4" t="s">
        <v>8492</v>
      </c>
      <c r="H2081" s="4" t="s">
        <v>18</v>
      </c>
      <c r="I2081" s="5" t="n">
        <v>0</v>
      </c>
      <c r="J2081" s="6" t="n">
        <v>0</v>
      </c>
    </row>
    <row r="2082" customFormat="false" ht="12" hidden="true" customHeight="true" outlineLevel="0" collapsed="false">
      <c r="A2082" s="4" t="s">
        <v>8405</v>
      </c>
      <c r="B2082" s="4" t="s">
        <v>8406</v>
      </c>
      <c r="C2082" s="4" t="n">
        <v>417773</v>
      </c>
      <c r="D2082" s="4"/>
      <c r="E2082" s="4" t="s">
        <v>1027</v>
      </c>
      <c r="F2082" s="4" t="s">
        <v>1028</v>
      </c>
      <c r="G2082" s="4" t="s">
        <v>8493</v>
      </c>
      <c r="H2082" s="4" t="s">
        <v>18</v>
      </c>
      <c r="I2082" s="5" t="n">
        <v>0</v>
      </c>
      <c r="J2082" s="6" t="n">
        <v>0</v>
      </c>
    </row>
    <row r="2083" customFormat="false" ht="12" hidden="true" customHeight="true" outlineLevel="0" collapsed="false">
      <c r="A2083" s="4" t="s">
        <v>8405</v>
      </c>
      <c r="B2083" s="4" t="s">
        <v>8406</v>
      </c>
      <c r="C2083" s="4" t="n">
        <v>417774</v>
      </c>
      <c r="D2083" s="4"/>
      <c r="E2083" s="4" t="s">
        <v>1027</v>
      </c>
      <c r="F2083" s="4" t="s">
        <v>1028</v>
      </c>
      <c r="G2083" s="4" t="s">
        <v>8494</v>
      </c>
      <c r="H2083" s="4" t="s">
        <v>18</v>
      </c>
      <c r="I2083" s="5" t="n">
        <v>0</v>
      </c>
      <c r="J2083" s="6" t="n">
        <v>0</v>
      </c>
    </row>
    <row r="2084" customFormat="false" ht="12" hidden="true" customHeight="true" outlineLevel="0" collapsed="false">
      <c r="A2084" s="4" t="s">
        <v>8405</v>
      </c>
      <c r="B2084" s="4" t="s">
        <v>8406</v>
      </c>
      <c r="C2084" s="4" t="n">
        <v>417776</v>
      </c>
      <c r="D2084" s="4"/>
      <c r="E2084" s="4" t="s">
        <v>1027</v>
      </c>
      <c r="F2084" s="4" t="s">
        <v>1028</v>
      </c>
      <c r="G2084" s="4" t="s">
        <v>8495</v>
      </c>
      <c r="H2084" s="4" t="s">
        <v>18</v>
      </c>
      <c r="I2084" s="5" t="n">
        <v>0</v>
      </c>
      <c r="J2084" s="6" t="n">
        <v>0</v>
      </c>
    </row>
    <row r="2085" customFormat="false" ht="12" hidden="true" customHeight="true" outlineLevel="0" collapsed="false">
      <c r="A2085" s="4" t="s">
        <v>8405</v>
      </c>
      <c r="B2085" s="4" t="s">
        <v>8406</v>
      </c>
      <c r="C2085" s="4" t="n">
        <v>417777</v>
      </c>
      <c r="D2085" s="4"/>
      <c r="E2085" s="4" t="s">
        <v>1027</v>
      </c>
      <c r="F2085" s="4" t="s">
        <v>1028</v>
      </c>
      <c r="G2085" s="4" t="s">
        <v>8496</v>
      </c>
      <c r="H2085" s="4" t="s">
        <v>18</v>
      </c>
      <c r="I2085" s="5" t="n">
        <v>0</v>
      </c>
      <c r="J2085" s="6" t="n">
        <v>0</v>
      </c>
    </row>
    <row r="2086" customFormat="false" ht="12" hidden="true" customHeight="true" outlineLevel="0" collapsed="false">
      <c r="A2086" s="4" t="s">
        <v>8405</v>
      </c>
      <c r="B2086" s="4" t="s">
        <v>8406</v>
      </c>
      <c r="C2086" s="4" t="n">
        <v>417780</v>
      </c>
      <c r="D2086" s="4"/>
      <c r="E2086" s="4" t="s">
        <v>1027</v>
      </c>
      <c r="F2086" s="4" t="s">
        <v>1028</v>
      </c>
      <c r="G2086" s="4" t="s">
        <v>8497</v>
      </c>
      <c r="H2086" s="4" t="s">
        <v>18</v>
      </c>
      <c r="I2086" s="5" t="n">
        <v>0</v>
      </c>
      <c r="J2086" s="6" t="n">
        <v>0</v>
      </c>
    </row>
    <row r="2087" customFormat="false" ht="12" hidden="true" customHeight="true" outlineLevel="0" collapsed="false">
      <c r="A2087" s="4" t="s">
        <v>8405</v>
      </c>
      <c r="B2087" s="4" t="s">
        <v>8406</v>
      </c>
      <c r="C2087" s="4" t="n">
        <v>417785</v>
      </c>
      <c r="D2087" s="4"/>
      <c r="E2087" s="4" t="s">
        <v>1027</v>
      </c>
      <c r="F2087" s="4" t="s">
        <v>1028</v>
      </c>
      <c r="G2087" s="4" t="s">
        <v>8498</v>
      </c>
      <c r="H2087" s="4" t="s">
        <v>18</v>
      </c>
      <c r="I2087" s="5" t="n">
        <v>0</v>
      </c>
      <c r="J2087" s="6" t="n">
        <v>0</v>
      </c>
    </row>
    <row r="2088" customFormat="false" ht="12" hidden="true" customHeight="true" outlineLevel="0" collapsed="false">
      <c r="A2088" s="4" t="s">
        <v>8405</v>
      </c>
      <c r="B2088" s="4" t="s">
        <v>8406</v>
      </c>
      <c r="C2088" s="4" t="n">
        <v>417826</v>
      </c>
      <c r="D2088" s="4"/>
      <c r="E2088" s="4" t="s">
        <v>1027</v>
      </c>
      <c r="F2088" s="4" t="s">
        <v>1028</v>
      </c>
      <c r="G2088" s="4" t="s">
        <v>8499</v>
      </c>
      <c r="H2088" s="4" t="s">
        <v>18</v>
      </c>
      <c r="I2088" s="5" t="n">
        <v>0</v>
      </c>
      <c r="J2088" s="6" t="n">
        <v>0</v>
      </c>
    </row>
    <row r="2089" customFormat="false" ht="12" hidden="true" customHeight="true" outlineLevel="0" collapsed="false">
      <c r="A2089" s="4" t="s">
        <v>8405</v>
      </c>
      <c r="B2089" s="4" t="s">
        <v>8406</v>
      </c>
      <c r="C2089" s="4" t="n">
        <v>417865</v>
      </c>
      <c r="D2089" s="4"/>
      <c r="E2089" s="4" t="s">
        <v>1027</v>
      </c>
      <c r="F2089" s="4" t="s">
        <v>1028</v>
      </c>
      <c r="G2089" s="4" t="s">
        <v>8500</v>
      </c>
      <c r="H2089" s="4" t="s">
        <v>18</v>
      </c>
      <c r="I2089" s="5" t="n">
        <v>0</v>
      </c>
      <c r="J2089" s="6" t="n">
        <v>0</v>
      </c>
    </row>
    <row r="2090" customFormat="false" ht="12" hidden="true" customHeight="true" outlineLevel="0" collapsed="false">
      <c r="A2090" s="4" t="s">
        <v>8405</v>
      </c>
      <c r="B2090" s="4" t="s">
        <v>8406</v>
      </c>
      <c r="C2090" s="4" t="n">
        <v>417887</v>
      </c>
      <c r="D2090" s="4"/>
      <c r="E2090" s="4" t="s">
        <v>1027</v>
      </c>
      <c r="F2090" s="4" t="s">
        <v>1028</v>
      </c>
      <c r="G2090" s="4" t="s">
        <v>8501</v>
      </c>
      <c r="H2090" s="4" t="s">
        <v>18</v>
      </c>
      <c r="I2090" s="5" t="n">
        <v>0</v>
      </c>
      <c r="J2090" s="6" t="n">
        <v>0</v>
      </c>
    </row>
    <row r="2091" customFormat="false" ht="12" hidden="true" customHeight="true" outlineLevel="0" collapsed="false">
      <c r="A2091" s="4" t="s">
        <v>8405</v>
      </c>
      <c r="B2091" s="4" t="s">
        <v>8406</v>
      </c>
      <c r="C2091" s="4" t="n">
        <v>417888</v>
      </c>
      <c r="D2091" s="4"/>
      <c r="E2091" s="4" t="s">
        <v>1027</v>
      </c>
      <c r="F2091" s="4" t="s">
        <v>1028</v>
      </c>
      <c r="G2091" s="4" t="s">
        <v>8502</v>
      </c>
      <c r="H2091" s="4" t="s">
        <v>18</v>
      </c>
      <c r="I2091" s="5" t="n">
        <v>0</v>
      </c>
      <c r="J2091" s="6" t="n">
        <v>0</v>
      </c>
    </row>
    <row r="2092" customFormat="false" ht="12" hidden="true" customHeight="true" outlineLevel="0" collapsed="false">
      <c r="A2092" s="4" t="s">
        <v>8405</v>
      </c>
      <c r="B2092" s="4" t="s">
        <v>8406</v>
      </c>
      <c r="C2092" s="4" t="n">
        <v>417889</v>
      </c>
      <c r="D2092" s="4"/>
      <c r="E2092" s="4" t="s">
        <v>1027</v>
      </c>
      <c r="F2092" s="4" t="s">
        <v>1028</v>
      </c>
      <c r="G2092" s="4" t="s">
        <v>8503</v>
      </c>
      <c r="H2092" s="4" t="s">
        <v>18</v>
      </c>
      <c r="I2092" s="5" t="n">
        <v>0</v>
      </c>
      <c r="J2092" s="6" t="n">
        <v>0</v>
      </c>
    </row>
    <row r="2093" customFormat="false" ht="12" hidden="true" customHeight="true" outlineLevel="0" collapsed="false">
      <c r="A2093" s="4" t="s">
        <v>8405</v>
      </c>
      <c r="B2093" s="4" t="s">
        <v>8406</v>
      </c>
      <c r="C2093" s="4" t="n">
        <v>417905</v>
      </c>
      <c r="D2093" s="4"/>
      <c r="E2093" s="4" t="s">
        <v>1027</v>
      </c>
      <c r="F2093" s="4" t="s">
        <v>1028</v>
      </c>
      <c r="G2093" s="4" t="s">
        <v>8504</v>
      </c>
      <c r="H2093" s="4" t="s">
        <v>18</v>
      </c>
      <c r="I2093" s="5" t="n">
        <v>0</v>
      </c>
      <c r="J2093" s="6" t="n">
        <v>0</v>
      </c>
    </row>
    <row r="2094" customFormat="false" ht="12" hidden="true" customHeight="true" outlineLevel="0" collapsed="false">
      <c r="A2094" s="4" t="s">
        <v>8405</v>
      </c>
      <c r="B2094" s="4" t="s">
        <v>8406</v>
      </c>
      <c r="C2094" s="4" t="n">
        <v>417945</v>
      </c>
      <c r="D2094" s="4"/>
      <c r="E2094" s="4" t="s">
        <v>1027</v>
      </c>
      <c r="F2094" s="4" t="s">
        <v>1028</v>
      </c>
      <c r="G2094" s="4" t="s">
        <v>1538</v>
      </c>
      <c r="H2094" s="4" t="s">
        <v>18</v>
      </c>
      <c r="I2094" s="5" t="n">
        <v>-15</v>
      </c>
      <c r="J2094" s="6" t="n">
        <v>0</v>
      </c>
    </row>
    <row r="2095" customFormat="false" ht="12" hidden="true" customHeight="true" outlineLevel="0" collapsed="false">
      <c r="A2095" s="4" t="s">
        <v>8405</v>
      </c>
      <c r="B2095" s="4" t="s">
        <v>8406</v>
      </c>
      <c r="C2095" s="4" t="n">
        <v>417965</v>
      </c>
      <c r="D2095" s="4"/>
      <c r="E2095" s="4" t="s">
        <v>1027</v>
      </c>
      <c r="F2095" s="4" t="s">
        <v>1028</v>
      </c>
      <c r="G2095" s="4" t="s">
        <v>8505</v>
      </c>
      <c r="H2095" s="4" t="s">
        <v>18</v>
      </c>
      <c r="I2095" s="5" t="n">
        <v>0</v>
      </c>
      <c r="J2095" s="6" t="n">
        <v>0</v>
      </c>
    </row>
    <row r="2096" customFormat="false" ht="12" hidden="true" customHeight="true" outlineLevel="0" collapsed="false">
      <c r="A2096" s="4" t="s">
        <v>8405</v>
      </c>
      <c r="B2096" s="4" t="s">
        <v>8406</v>
      </c>
      <c r="C2096" s="4" t="n">
        <v>418345</v>
      </c>
      <c r="D2096" s="4"/>
      <c r="E2096" s="4" t="s">
        <v>1027</v>
      </c>
      <c r="F2096" s="4" t="s">
        <v>1028</v>
      </c>
      <c r="G2096" s="4" t="s">
        <v>8506</v>
      </c>
      <c r="H2096" s="4" t="s">
        <v>18</v>
      </c>
      <c r="I2096" s="5" t="n">
        <v>0</v>
      </c>
      <c r="J2096" s="6" t="n">
        <v>0</v>
      </c>
    </row>
    <row r="2097" customFormat="false" ht="12" hidden="true" customHeight="true" outlineLevel="0" collapsed="false">
      <c r="A2097" s="4" t="s">
        <v>8405</v>
      </c>
      <c r="B2097" s="4" t="s">
        <v>8406</v>
      </c>
      <c r="C2097" s="4" t="n">
        <v>418385</v>
      </c>
      <c r="D2097" s="4"/>
      <c r="E2097" s="4" t="s">
        <v>1027</v>
      </c>
      <c r="F2097" s="4" t="s">
        <v>1028</v>
      </c>
      <c r="G2097" s="4" t="s">
        <v>8507</v>
      </c>
      <c r="H2097" s="4" t="s">
        <v>18</v>
      </c>
      <c r="I2097" s="5" t="n">
        <v>0</v>
      </c>
      <c r="J2097" s="6" t="n">
        <v>0</v>
      </c>
    </row>
    <row r="2098" customFormat="false" ht="12" hidden="true" customHeight="true" outlineLevel="0" collapsed="false">
      <c r="A2098" s="4" t="s">
        <v>8405</v>
      </c>
      <c r="B2098" s="4" t="s">
        <v>8406</v>
      </c>
      <c r="C2098" s="4" t="n">
        <v>418465</v>
      </c>
      <c r="D2098" s="4"/>
      <c r="E2098" s="4" t="s">
        <v>1027</v>
      </c>
      <c r="F2098" s="4" t="s">
        <v>1028</v>
      </c>
      <c r="G2098" s="4" t="s">
        <v>8508</v>
      </c>
      <c r="H2098" s="4" t="s">
        <v>18</v>
      </c>
      <c r="I2098" s="5" t="n">
        <v>0</v>
      </c>
      <c r="J2098" s="6" t="n">
        <v>0</v>
      </c>
    </row>
    <row r="2099" customFormat="false" ht="12" hidden="true" customHeight="true" outlineLevel="0" collapsed="false">
      <c r="A2099" s="4" t="s">
        <v>8405</v>
      </c>
      <c r="B2099" s="4" t="s">
        <v>8406</v>
      </c>
      <c r="C2099" s="4" t="n">
        <v>418466</v>
      </c>
      <c r="D2099" s="4"/>
      <c r="E2099" s="4" t="s">
        <v>1027</v>
      </c>
      <c r="F2099" s="4" t="s">
        <v>1028</v>
      </c>
      <c r="G2099" s="4" t="s">
        <v>8509</v>
      </c>
      <c r="H2099" s="4" t="s">
        <v>18</v>
      </c>
      <c r="I2099" s="5" t="n">
        <v>0</v>
      </c>
      <c r="J2099" s="6" t="n">
        <v>0</v>
      </c>
    </row>
    <row r="2100" customFormat="false" ht="12" hidden="true" customHeight="true" outlineLevel="0" collapsed="false">
      <c r="A2100" s="4" t="s">
        <v>8405</v>
      </c>
      <c r="B2100" s="4" t="s">
        <v>8406</v>
      </c>
      <c r="C2100" s="4" t="n">
        <v>418645</v>
      </c>
      <c r="D2100" s="4"/>
      <c r="E2100" s="4" t="s">
        <v>1027</v>
      </c>
      <c r="F2100" s="4" t="s">
        <v>1028</v>
      </c>
      <c r="G2100" s="4" t="s">
        <v>8510</v>
      </c>
      <c r="H2100" s="4" t="s">
        <v>18</v>
      </c>
      <c r="I2100" s="5" t="n">
        <v>0</v>
      </c>
      <c r="J2100" s="6" t="n">
        <v>0</v>
      </c>
    </row>
    <row r="2101" customFormat="false" ht="12" hidden="true" customHeight="true" outlineLevel="0" collapsed="false">
      <c r="A2101" s="4" t="s">
        <v>8405</v>
      </c>
      <c r="B2101" s="4" t="s">
        <v>8406</v>
      </c>
      <c r="C2101" s="4" t="n">
        <v>418885</v>
      </c>
      <c r="D2101" s="4"/>
      <c r="E2101" s="4" t="s">
        <v>1027</v>
      </c>
      <c r="F2101" s="4" t="s">
        <v>1028</v>
      </c>
      <c r="G2101" s="4" t="s">
        <v>8511</v>
      </c>
      <c r="H2101" s="4" t="s">
        <v>18</v>
      </c>
      <c r="I2101" s="5" t="n">
        <v>0</v>
      </c>
      <c r="J2101" s="6" t="n">
        <v>0</v>
      </c>
    </row>
    <row r="2102" customFormat="false" ht="12" hidden="true" customHeight="true" outlineLevel="0" collapsed="false">
      <c r="A2102" s="4" t="s">
        <v>8405</v>
      </c>
      <c r="B2102" s="4" t="s">
        <v>8406</v>
      </c>
      <c r="C2102" s="4" t="n">
        <v>418909</v>
      </c>
      <c r="D2102" s="4"/>
      <c r="E2102" s="4" t="s">
        <v>1027</v>
      </c>
      <c r="F2102" s="4" t="s">
        <v>1028</v>
      </c>
      <c r="G2102" s="4" t="s">
        <v>8512</v>
      </c>
      <c r="H2102" s="4" t="s">
        <v>18</v>
      </c>
      <c r="I2102" s="5" t="n">
        <v>0</v>
      </c>
      <c r="J2102" s="6" t="n">
        <v>0</v>
      </c>
    </row>
    <row r="2103" customFormat="false" ht="12" hidden="true" customHeight="true" outlineLevel="0" collapsed="false">
      <c r="A2103" s="4" t="s">
        <v>8405</v>
      </c>
      <c r="B2103" s="4" t="s">
        <v>8406</v>
      </c>
      <c r="C2103" s="4" t="n">
        <v>418911</v>
      </c>
      <c r="D2103" s="4"/>
      <c r="E2103" s="4" t="s">
        <v>1027</v>
      </c>
      <c r="F2103" s="4" t="s">
        <v>1028</v>
      </c>
      <c r="G2103" s="4" t="s">
        <v>8513</v>
      </c>
      <c r="H2103" s="4" t="s">
        <v>18</v>
      </c>
      <c r="I2103" s="5" t="n">
        <v>0</v>
      </c>
      <c r="J2103" s="6" t="n">
        <v>0</v>
      </c>
    </row>
    <row r="2104" customFormat="false" ht="12" hidden="true" customHeight="true" outlineLevel="0" collapsed="false">
      <c r="A2104" s="4" t="s">
        <v>8405</v>
      </c>
      <c r="B2104" s="4" t="s">
        <v>8406</v>
      </c>
      <c r="C2104" s="4" t="n">
        <v>418912</v>
      </c>
      <c r="D2104" s="4"/>
      <c r="E2104" s="4" t="s">
        <v>1027</v>
      </c>
      <c r="F2104" s="4" t="s">
        <v>1028</v>
      </c>
      <c r="G2104" s="4" t="s">
        <v>8514</v>
      </c>
      <c r="H2104" s="4" t="s">
        <v>18</v>
      </c>
      <c r="I2104" s="5" t="n">
        <v>0</v>
      </c>
      <c r="J2104" s="6" t="n">
        <v>0</v>
      </c>
    </row>
    <row r="2105" customFormat="false" ht="12" hidden="true" customHeight="true" outlineLevel="0" collapsed="false">
      <c r="A2105" s="4" t="s">
        <v>8405</v>
      </c>
      <c r="B2105" s="4" t="s">
        <v>8406</v>
      </c>
      <c r="C2105" s="4" t="n">
        <v>418915</v>
      </c>
      <c r="D2105" s="4"/>
      <c r="E2105" s="4" t="s">
        <v>1027</v>
      </c>
      <c r="F2105" s="4" t="s">
        <v>1028</v>
      </c>
      <c r="G2105" s="4" t="s">
        <v>8515</v>
      </c>
      <c r="H2105" s="4" t="s">
        <v>18</v>
      </c>
      <c r="I2105" s="5" t="n">
        <v>0</v>
      </c>
      <c r="J2105" s="6" t="n">
        <v>0</v>
      </c>
    </row>
    <row r="2106" customFormat="false" ht="12" hidden="true" customHeight="true" outlineLevel="0" collapsed="false">
      <c r="A2106" s="4" t="s">
        <v>8405</v>
      </c>
      <c r="B2106" s="4" t="s">
        <v>8406</v>
      </c>
      <c r="C2106" s="4" t="n">
        <v>418965</v>
      </c>
      <c r="D2106" s="4"/>
      <c r="E2106" s="4" t="s">
        <v>1027</v>
      </c>
      <c r="F2106" s="4" t="s">
        <v>1028</v>
      </c>
      <c r="G2106" s="4" t="s">
        <v>8516</v>
      </c>
      <c r="H2106" s="4" t="s">
        <v>18</v>
      </c>
      <c r="I2106" s="5" t="n">
        <v>0</v>
      </c>
      <c r="J2106" s="6" t="n">
        <v>0</v>
      </c>
    </row>
    <row r="2107" customFormat="false" ht="12" hidden="true" customHeight="true" outlineLevel="0" collapsed="false">
      <c r="A2107" s="4" t="s">
        <v>8405</v>
      </c>
      <c r="B2107" s="4" t="s">
        <v>8406</v>
      </c>
      <c r="C2107" s="4" t="n">
        <v>419013</v>
      </c>
      <c r="D2107" s="4"/>
      <c r="E2107" s="4" t="s">
        <v>1027</v>
      </c>
      <c r="F2107" s="4" t="s">
        <v>1028</v>
      </c>
      <c r="G2107" s="4" t="s">
        <v>8517</v>
      </c>
      <c r="H2107" s="4" t="s">
        <v>18</v>
      </c>
      <c r="I2107" s="5" t="n">
        <v>0</v>
      </c>
      <c r="J2107" s="6" t="n">
        <v>0</v>
      </c>
    </row>
    <row r="2108" customFormat="false" ht="12" hidden="true" customHeight="true" outlineLevel="0" collapsed="false">
      <c r="A2108" s="4" t="s">
        <v>8405</v>
      </c>
      <c r="B2108" s="4" t="s">
        <v>8406</v>
      </c>
      <c r="C2108" s="4" t="n">
        <v>419046</v>
      </c>
      <c r="D2108" s="4"/>
      <c r="E2108" s="4" t="s">
        <v>1027</v>
      </c>
      <c r="F2108" s="4" t="s">
        <v>1028</v>
      </c>
      <c r="G2108" s="4" t="s">
        <v>8518</v>
      </c>
      <c r="H2108" s="4" t="s">
        <v>18</v>
      </c>
      <c r="I2108" s="5" t="n">
        <v>0</v>
      </c>
      <c r="J2108" s="6" t="n">
        <v>0</v>
      </c>
    </row>
    <row r="2109" customFormat="false" ht="12" hidden="true" customHeight="true" outlineLevel="0" collapsed="false">
      <c r="A2109" s="4" t="s">
        <v>8405</v>
      </c>
      <c r="B2109" s="4" t="s">
        <v>8406</v>
      </c>
      <c r="C2109" s="4" t="n">
        <v>419065</v>
      </c>
      <c r="D2109" s="4"/>
      <c r="E2109" s="4" t="s">
        <v>1027</v>
      </c>
      <c r="F2109" s="4" t="s">
        <v>1028</v>
      </c>
      <c r="G2109" s="4" t="s">
        <v>8519</v>
      </c>
      <c r="H2109" s="4" t="s">
        <v>18</v>
      </c>
      <c r="I2109" s="5" t="n">
        <v>0</v>
      </c>
      <c r="J2109" s="6" t="n">
        <v>0</v>
      </c>
    </row>
    <row r="2110" customFormat="false" ht="12" hidden="true" customHeight="true" outlineLevel="0" collapsed="false">
      <c r="A2110" s="4" t="s">
        <v>8405</v>
      </c>
      <c r="B2110" s="4" t="s">
        <v>8406</v>
      </c>
      <c r="C2110" s="4" t="n">
        <v>419066</v>
      </c>
      <c r="D2110" s="4"/>
      <c r="E2110" s="4" t="s">
        <v>1027</v>
      </c>
      <c r="F2110" s="4" t="s">
        <v>1028</v>
      </c>
      <c r="G2110" s="4" t="s">
        <v>8520</v>
      </c>
      <c r="H2110" s="4" t="s">
        <v>18</v>
      </c>
      <c r="I2110" s="5" t="n">
        <v>0</v>
      </c>
      <c r="J2110" s="6" t="n">
        <v>0</v>
      </c>
    </row>
    <row r="2111" customFormat="false" ht="12" hidden="true" customHeight="true" outlineLevel="0" collapsed="false">
      <c r="A2111" s="4" t="s">
        <v>8405</v>
      </c>
      <c r="B2111" s="4" t="s">
        <v>8406</v>
      </c>
      <c r="C2111" s="4" t="n">
        <v>419068</v>
      </c>
      <c r="D2111" s="4"/>
      <c r="E2111" s="4" t="s">
        <v>1027</v>
      </c>
      <c r="F2111" s="4" t="s">
        <v>1028</v>
      </c>
      <c r="G2111" s="4" t="s">
        <v>8521</v>
      </c>
      <c r="H2111" s="4" t="s">
        <v>18</v>
      </c>
      <c r="I2111" s="5" t="n">
        <v>0</v>
      </c>
      <c r="J2111" s="6" t="n">
        <v>0</v>
      </c>
    </row>
    <row r="2112" customFormat="false" ht="12" hidden="true" customHeight="true" outlineLevel="0" collapsed="false">
      <c r="A2112" s="4" t="s">
        <v>8405</v>
      </c>
      <c r="B2112" s="4" t="s">
        <v>8406</v>
      </c>
      <c r="C2112" s="4" t="n">
        <v>419074</v>
      </c>
      <c r="D2112" s="4"/>
      <c r="E2112" s="4" t="s">
        <v>1027</v>
      </c>
      <c r="F2112" s="4" t="s">
        <v>1028</v>
      </c>
      <c r="G2112" s="4" t="s">
        <v>8522</v>
      </c>
      <c r="H2112" s="4" t="s">
        <v>18</v>
      </c>
      <c r="I2112" s="5" t="n">
        <v>0</v>
      </c>
      <c r="J2112" s="6" t="n">
        <v>0</v>
      </c>
    </row>
    <row r="2113" customFormat="false" ht="12" hidden="true" customHeight="true" outlineLevel="0" collapsed="false">
      <c r="A2113" s="4" t="s">
        <v>8405</v>
      </c>
      <c r="B2113" s="4" t="s">
        <v>8406</v>
      </c>
      <c r="C2113" s="4" t="n">
        <v>419075</v>
      </c>
      <c r="D2113" s="4"/>
      <c r="E2113" s="4" t="s">
        <v>1027</v>
      </c>
      <c r="F2113" s="4" t="s">
        <v>1028</v>
      </c>
      <c r="G2113" s="4" t="s">
        <v>8523</v>
      </c>
      <c r="H2113" s="4" t="s">
        <v>18</v>
      </c>
      <c r="I2113" s="5" t="n">
        <v>0</v>
      </c>
      <c r="J2113" s="6" t="n">
        <v>0</v>
      </c>
    </row>
    <row r="2114" customFormat="false" ht="12" hidden="true" customHeight="true" outlineLevel="0" collapsed="false">
      <c r="A2114" s="4" t="s">
        <v>8405</v>
      </c>
      <c r="B2114" s="4" t="s">
        <v>8406</v>
      </c>
      <c r="C2114" s="4" t="n">
        <v>419085</v>
      </c>
      <c r="D2114" s="4"/>
      <c r="E2114" s="4" t="s">
        <v>1027</v>
      </c>
      <c r="F2114" s="4" t="s">
        <v>1028</v>
      </c>
      <c r="G2114" s="4" t="s">
        <v>8524</v>
      </c>
      <c r="H2114" s="4" t="s">
        <v>18</v>
      </c>
      <c r="I2114" s="5" t="n">
        <v>0</v>
      </c>
      <c r="J2114" s="6" t="n">
        <v>0</v>
      </c>
    </row>
    <row r="2115" customFormat="false" ht="12" hidden="true" customHeight="true" outlineLevel="0" collapsed="false">
      <c r="A2115" s="4" t="s">
        <v>8405</v>
      </c>
      <c r="B2115" s="4" t="s">
        <v>8406</v>
      </c>
      <c r="C2115" s="4" t="n">
        <v>419285</v>
      </c>
      <c r="D2115" s="4"/>
      <c r="E2115" s="4" t="s">
        <v>1027</v>
      </c>
      <c r="F2115" s="4" t="s">
        <v>1028</v>
      </c>
      <c r="G2115" s="4" t="s">
        <v>8525</v>
      </c>
      <c r="H2115" s="4" t="s">
        <v>18</v>
      </c>
      <c r="I2115" s="5" t="n">
        <v>0</v>
      </c>
      <c r="J2115" s="6" t="n">
        <v>0</v>
      </c>
    </row>
    <row r="2116" customFormat="false" ht="12" hidden="true" customHeight="true" outlineLevel="0" collapsed="false">
      <c r="A2116" s="4" t="s">
        <v>8405</v>
      </c>
      <c r="B2116" s="4" t="s">
        <v>8406</v>
      </c>
      <c r="C2116" s="4" t="n">
        <v>419345</v>
      </c>
      <c r="D2116" s="4"/>
      <c r="E2116" s="4" t="s">
        <v>1027</v>
      </c>
      <c r="F2116" s="4" t="s">
        <v>1028</v>
      </c>
      <c r="G2116" s="4" t="s">
        <v>8526</v>
      </c>
      <c r="H2116" s="4" t="s">
        <v>18</v>
      </c>
      <c r="I2116" s="5" t="n">
        <v>0</v>
      </c>
      <c r="J2116" s="6" t="n">
        <v>0</v>
      </c>
    </row>
    <row r="2117" customFormat="false" ht="12" hidden="true" customHeight="true" outlineLevel="0" collapsed="false">
      <c r="A2117" s="4" t="s">
        <v>8405</v>
      </c>
      <c r="B2117" s="4" t="s">
        <v>8406</v>
      </c>
      <c r="C2117" s="4" t="n">
        <v>419390</v>
      </c>
      <c r="D2117" s="4"/>
      <c r="E2117" s="4" t="s">
        <v>1027</v>
      </c>
      <c r="F2117" s="4" t="s">
        <v>1028</v>
      </c>
      <c r="G2117" s="4" t="s">
        <v>8527</v>
      </c>
      <c r="H2117" s="4" t="s">
        <v>18</v>
      </c>
      <c r="I2117" s="5" t="n">
        <v>0</v>
      </c>
      <c r="J2117" s="6" t="n">
        <v>0</v>
      </c>
    </row>
    <row r="2118" customFormat="false" ht="12" hidden="true" customHeight="true" outlineLevel="0" collapsed="false">
      <c r="A2118" s="4" t="s">
        <v>8405</v>
      </c>
      <c r="B2118" s="4" t="s">
        <v>8406</v>
      </c>
      <c r="C2118" s="4" t="n">
        <v>419391</v>
      </c>
      <c r="D2118" s="4"/>
      <c r="E2118" s="4" t="s">
        <v>1027</v>
      </c>
      <c r="F2118" s="4" t="s">
        <v>1028</v>
      </c>
      <c r="G2118" s="4" t="s">
        <v>8528</v>
      </c>
      <c r="H2118" s="4" t="s">
        <v>18</v>
      </c>
      <c r="I2118" s="5" t="n">
        <v>0</v>
      </c>
      <c r="J2118" s="6" t="n">
        <v>0</v>
      </c>
    </row>
    <row r="2119" customFormat="false" ht="12" hidden="true" customHeight="true" outlineLevel="0" collapsed="false">
      <c r="A2119" s="4" t="s">
        <v>8405</v>
      </c>
      <c r="B2119" s="4" t="s">
        <v>8406</v>
      </c>
      <c r="C2119" s="4" t="n">
        <v>419396</v>
      </c>
      <c r="D2119" s="4"/>
      <c r="E2119" s="4" t="s">
        <v>1027</v>
      </c>
      <c r="F2119" s="4" t="s">
        <v>1028</v>
      </c>
      <c r="G2119" s="4" t="s">
        <v>8529</v>
      </c>
      <c r="H2119" s="4" t="s">
        <v>18</v>
      </c>
      <c r="I2119" s="5" t="n">
        <v>0</v>
      </c>
      <c r="J2119" s="6" t="n">
        <v>0</v>
      </c>
    </row>
    <row r="2120" customFormat="false" ht="12" hidden="true" customHeight="true" outlineLevel="0" collapsed="false">
      <c r="A2120" s="4" t="s">
        <v>8405</v>
      </c>
      <c r="B2120" s="4" t="s">
        <v>8406</v>
      </c>
      <c r="C2120" s="4" t="n">
        <v>419399</v>
      </c>
      <c r="D2120" s="4"/>
      <c r="E2120" s="4" t="s">
        <v>1027</v>
      </c>
      <c r="F2120" s="4" t="s">
        <v>1028</v>
      </c>
      <c r="G2120" s="4" t="s">
        <v>8530</v>
      </c>
      <c r="H2120" s="4" t="s">
        <v>18</v>
      </c>
      <c r="I2120" s="5" t="n">
        <v>0</v>
      </c>
      <c r="J2120" s="6" t="n">
        <v>0</v>
      </c>
    </row>
    <row r="2121" customFormat="false" ht="12" hidden="true" customHeight="true" outlineLevel="0" collapsed="false">
      <c r="A2121" s="4" t="s">
        <v>8405</v>
      </c>
      <c r="B2121" s="4" t="s">
        <v>8406</v>
      </c>
      <c r="C2121" s="4" t="n">
        <v>419402</v>
      </c>
      <c r="D2121" s="4"/>
      <c r="E2121" s="4" t="s">
        <v>1027</v>
      </c>
      <c r="F2121" s="4" t="s">
        <v>1028</v>
      </c>
      <c r="G2121" s="4" t="s">
        <v>8531</v>
      </c>
      <c r="H2121" s="4" t="s">
        <v>18</v>
      </c>
      <c r="I2121" s="5" t="n">
        <v>0</v>
      </c>
      <c r="J2121" s="6" t="n">
        <v>0</v>
      </c>
    </row>
    <row r="2122" customFormat="false" ht="12" hidden="true" customHeight="true" outlineLevel="0" collapsed="false">
      <c r="A2122" s="4" t="s">
        <v>8405</v>
      </c>
      <c r="B2122" s="4" t="s">
        <v>8406</v>
      </c>
      <c r="C2122" s="4" t="n">
        <v>419465</v>
      </c>
      <c r="D2122" s="4"/>
      <c r="E2122" s="4" t="s">
        <v>1027</v>
      </c>
      <c r="F2122" s="4" t="s">
        <v>1028</v>
      </c>
      <c r="G2122" s="4" t="s">
        <v>8532</v>
      </c>
      <c r="H2122" s="4" t="s">
        <v>18</v>
      </c>
      <c r="I2122" s="5" t="n">
        <v>0</v>
      </c>
      <c r="J2122" s="6" t="n">
        <v>0</v>
      </c>
    </row>
    <row r="2123" customFormat="false" ht="12" hidden="true" customHeight="true" outlineLevel="0" collapsed="false">
      <c r="A2123" s="4" t="s">
        <v>8405</v>
      </c>
      <c r="B2123" s="4" t="s">
        <v>8406</v>
      </c>
      <c r="C2123" s="4" t="n">
        <v>419485</v>
      </c>
      <c r="D2123" s="4"/>
      <c r="E2123" s="4" t="s">
        <v>1027</v>
      </c>
      <c r="F2123" s="4" t="s">
        <v>1028</v>
      </c>
      <c r="G2123" s="4" t="s">
        <v>8533</v>
      </c>
      <c r="H2123" s="4" t="s">
        <v>18</v>
      </c>
      <c r="I2123" s="5" t="n">
        <v>0</v>
      </c>
      <c r="J2123" s="6" t="n">
        <v>0</v>
      </c>
    </row>
    <row r="2124" customFormat="false" ht="12" hidden="true" customHeight="true" outlineLevel="0" collapsed="false">
      <c r="A2124" s="4" t="s">
        <v>8405</v>
      </c>
      <c r="B2124" s="4" t="s">
        <v>8406</v>
      </c>
      <c r="C2124" s="4" t="n">
        <v>419505</v>
      </c>
      <c r="D2124" s="4"/>
      <c r="E2124" s="4" t="s">
        <v>1027</v>
      </c>
      <c r="F2124" s="4" t="s">
        <v>1028</v>
      </c>
      <c r="G2124" s="4" t="s">
        <v>8534</v>
      </c>
      <c r="H2124" s="4" t="s">
        <v>18</v>
      </c>
      <c r="I2124" s="5" t="n">
        <v>0</v>
      </c>
      <c r="J2124" s="6" t="n">
        <v>0</v>
      </c>
    </row>
    <row r="2125" customFormat="false" ht="12" hidden="true" customHeight="true" outlineLevel="0" collapsed="false">
      <c r="A2125" s="4" t="s">
        <v>8405</v>
      </c>
      <c r="B2125" s="4" t="s">
        <v>8406</v>
      </c>
      <c r="C2125" s="4" t="n">
        <v>419527</v>
      </c>
      <c r="D2125" s="4"/>
      <c r="E2125" s="4" t="s">
        <v>1027</v>
      </c>
      <c r="F2125" s="4" t="s">
        <v>1028</v>
      </c>
      <c r="G2125" s="4" t="s">
        <v>8535</v>
      </c>
      <c r="H2125" s="4" t="s">
        <v>18</v>
      </c>
      <c r="I2125" s="5" t="n">
        <v>0</v>
      </c>
      <c r="J2125" s="6" t="n">
        <v>0</v>
      </c>
    </row>
    <row r="2126" customFormat="false" ht="12" hidden="true" customHeight="true" outlineLevel="0" collapsed="false">
      <c r="A2126" s="4" t="s">
        <v>8405</v>
      </c>
      <c r="B2126" s="4" t="s">
        <v>8406</v>
      </c>
      <c r="C2126" s="4" t="n">
        <v>419545</v>
      </c>
      <c r="D2126" s="4"/>
      <c r="E2126" s="4" t="s">
        <v>1027</v>
      </c>
      <c r="F2126" s="4" t="s">
        <v>1028</v>
      </c>
      <c r="G2126" s="4" t="s">
        <v>8536</v>
      </c>
      <c r="H2126" s="4" t="s">
        <v>18</v>
      </c>
      <c r="I2126" s="5" t="n">
        <v>0</v>
      </c>
      <c r="J2126" s="6" t="n">
        <v>0</v>
      </c>
    </row>
    <row r="2127" customFormat="false" ht="12" hidden="true" customHeight="true" outlineLevel="0" collapsed="false">
      <c r="A2127" s="4" t="s">
        <v>8405</v>
      </c>
      <c r="B2127" s="4" t="s">
        <v>8406</v>
      </c>
      <c r="C2127" s="4" t="n">
        <v>419585</v>
      </c>
      <c r="D2127" s="4"/>
      <c r="E2127" s="4" t="s">
        <v>1027</v>
      </c>
      <c r="F2127" s="4" t="s">
        <v>1028</v>
      </c>
      <c r="G2127" s="4" t="s">
        <v>8537</v>
      </c>
      <c r="H2127" s="4" t="s">
        <v>18</v>
      </c>
      <c r="I2127" s="5" t="n">
        <v>0</v>
      </c>
      <c r="J2127" s="6" t="n">
        <v>0</v>
      </c>
    </row>
    <row r="2128" customFormat="false" ht="12" hidden="true" customHeight="true" outlineLevel="0" collapsed="false">
      <c r="A2128" s="4" t="s">
        <v>8405</v>
      </c>
      <c r="B2128" s="4" t="s">
        <v>8406</v>
      </c>
      <c r="C2128" s="4" t="n">
        <v>419606</v>
      </c>
      <c r="D2128" s="4"/>
      <c r="E2128" s="4" t="s">
        <v>1027</v>
      </c>
      <c r="F2128" s="4" t="s">
        <v>1028</v>
      </c>
      <c r="G2128" s="4" t="s">
        <v>8538</v>
      </c>
      <c r="H2128" s="4" t="s">
        <v>18</v>
      </c>
      <c r="I2128" s="5" t="n">
        <v>0</v>
      </c>
      <c r="J2128" s="6" t="n">
        <v>0</v>
      </c>
    </row>
    <row r="2129" customFormat="false" ht="12" hidden="true" customHeight="true" outlineLevel="0" collapsed="false">
      <c r="A2129" s="4" t="s">
        <v>8405</v>
      </c>
      <c r="B2129" s="4" t="s">
        <v>8406</v>
      </c>
      <c r="C2129" s="4" t="n">
        <v>419608</v>
      </c>
      <c r="D2129" s="4"/>
      <c r="E2129" s="4" t="s">
        <v>1027</v>
      </c>
      <c r="F2129" s="4" t="s">
        <v>1028</v>
      </c>
      <c r="G2129" s="4" t="s">
        <v>8539</v>
      </c>
      <c r="H2129" s="4" t="s">
        <v>18</v>
      </c>
      <c r="I2129" s="5" t="n">
        <v>0</v>
      </c>
      <c r="J2129" s="6" t="n">
        <v>0</v>
      </c>
    </row>
    <row r="2130" customFormat="false" ht="12" hidden="true" customHeight="true" outlineLevel="0" collapsed="false">
      <c r="A2130" s="4" t="s">
        <v>8405</v>
      </c>
      <c r="B2130" s="4" t="s">
        <v>8406</v>
      </c>
      <c r="C2130" s="4" t="n">
        <v>419630</v>
      </c>
      <c r="D2130" s="4"/>
      <c r="E2130" s="4" t="s">
        <v>1027</v>
      </c>
      <c r="F2130" s="4" t="s">
        <v>1028</v>
      </c>
      <c r="G2130" s="4" t="s">
        <v>8540</v>
      </c>
      <c r="H2130" s="4" t="s">
        <v>18</v>
      </c>
      <c r="I2130" s="5" t="n">
        <v>0</v>
      </c>
      <c r="J2130" s="6" t="n">
        <v>0</v>
      </c>
    </row>
    <row r="2131" customFormat="false" ht="12" hidden="true" customHeight="true" outlineLevel="0" collapsed="false">
      <c r="A2131" s="4" t="s">
        <v>8405</v>
      </c>
      <c r="B2131" s="4" t="s">
        <v>8406</v>
      </c>
      <c r="C2131" s="4" t="n">
        <v>419633</v>
      </c>
      <c r="D2131" s="4"/>
      <c r="E2131" s="4" t="s">
        <v>1027</v>
      </c>
      <c r="F2131" s="4" t="s">
        <v>1028</v>
      </c>
      <c r="G2131" s="4" t="s">
        <v>8541</v>
      </c>
      <c r="H2131" s="4" t="s">
        <v>18</v>
      </c>
      <c r="I2131" s="5" t="n">
        <v>0</v>
      </c>
      <c r="J2131" s="6" t="n">
        <v>0</v>
      </c>
    </row>
    <row r="2132" customFormat="false" ht="12" hidden="true" customHeight="true" outlineLevel="0" collapsed="false">
      <c r="A2132" s="4" t="s">
        <v>8405</v>
      </c>
      <c r="B2132" s="4" t="s">
        <v>8406</v>
      </c>
      <c r="C2132" s="4" t="n">
        <v>419635</v>
      </c>
      <c r="D2132" s="4"/>
      <c r="E2132" s="4" t="s">
        <v>1027</v>
      </c>
      <c r="F2132" s="4" t="s">
        <v>1028</v>
      </c>
      <c r="G2132" s="4" t="s">
        <v>8542</v>
      </c>
      <c r="H2132" s="4" t="s">
        <v>18</v>
      </c>
      <c r="I2132" s="5" t="n">
        <v>0</v>
      </c>
      <c r="J2132" s="6" t="n">
        <v>0</v>
      </c>
    </row>
    <row r="2133" customFormat="false" ht="12" hidden="true" customHeight="true" outlineLevel="0" collapsed="false">
      <c r="A2133" s="4" t="s">
        <v>8405</v>
      </c>
      <c r="B2133" s="4" t="s">
        <v>8406</v>
      </c>
      <c r="C2133" s="4" t="n">
        <v>419636</v>
      </c>
      <c r="D2133" s="4"/>
      <c r="E2133" s="4" t="s">
        <v>1027</v>
      </c>
      <c r="F2133" s="4" t="s">
        <v>1028</v>
      </c>
      <c r="G2133" s="4" t="s">
        <v>8543</v>
      </c>
      <c r="H2133" s="4" t="s">
        <v>18</v>
      </c>
      <c r="I2133" s="5" t="n">
        <v>0</v>
      </c>
      <c r="J2133" s="6" t="n">
        <v>0</v>
      </c>
    </row>
    <row r="2134" customFormat="false" ht="12" hidden="true" customHeight="true" outlineLevel="0" collapsed="false">
      <c r="A2134" s="4" t="s">
        <v>8405</v>
      </c>
      <c r="B2134" s="4" t="s">
        <v>8406</v>
      </c>
      <c r="C2134" s="4" t="n">
        <v>419645</v>
      </c>
      <c r="D2134" s="4"/>
      <c r="E2134" s="4" t="s">
        <v>1027</v>
      </c>
      <c r="F2134" s="4" t="s">
        <v>1028</v>
      </c>
      <c r="G2134" s="4" t="s">
        <v>8544</v>
      </c>
      <c r="H2134" s="4" t="s">
        <v>18</v>
      </c>
      <c r="I2134" s="5" t="n">
        <v>0</v>
      </c>
      <c r="J2134" s="6" t="n">
        <v>0</v>
      </c>
    </row>
    <row r="2135" customFormat="false" ht="12" hidden="true" customHeight="true" outlineLevel="0" collapsed="false">
      <c r="A2135" s="4" t="s">
        <v>8405</v>
      </c>
      <c r="B2135" s="4" t="s">
        <v>8406</v>
      </c>
      <c r="C2135" s="4" t="n">
        <v>419649</v>
      </c>
      <c r="D2135" s="4"/>
      <c r="E2135" s="4" t="s">
        <v>1027</v>
      </c>
      <c r="F2135" s="4" t="s">
        <v>1028</v>
      </c>
      <c r="G2135" s="4" t="s">
        <v>8545</v>
      </c>
      <c r="H2135" s="4" t="s">
        <v>18</v>
      </c>
      <c r="I2135" s="5" t="n">
        <v>0</v>
      </c>
      <c r="J2135" s="6" t="n">
        <v>0</v>
      </c>
    </row>
    <row r="2136" customFormat="false" ht="12" hidden="true" customHeight="true" outlineLevel="0" collapsed="false">
      <c r="A2136" s="4" t="s">
        <v>8405</v>
      </c>
      <c r="B2136" s="4" t="s">
        <v>8406</v>
      </c>
      <c r="C2136" s="4" t="n">
        <v>419650</v>
      </c>
      <c r="D2136" s="4"/>
      <c r="E2136" s="4" t="s">
        <v>1027</v>
      </c>
      <c r="F2136" s="4" t="s">
        <v>1028</v>
      </c>
      <c r="G2136" s="4" t="s">
        <v>8546</v>
      </c>
      <c r="H2136" s="4" t="s">
        <v>18</v>
      </c>
      <c r="I2136" s="5" t="n">
        <v>0</v>
      </c>
      <c r="J2136" s="6" t="n">
        <v>0</v>
      </c>
    </row>
    <row r="2137" customFormat="false" ht="12" hidden="true" customHeight="true" outlineLevel="0" collapsed="false">
      <c r="A2137" s="4" t="s">
        <v>8405</v>
      </c>
      <c r="B2137" s="4" t="s">
        <v>8406</v>
      </c>
      <c r="C2137" s="4" t="n">
        <v>419651</v>
      </c>
      <c r="D2137" s="4"/>
      <c r="E2137" s="4" t="s">
        <v>1027</v>
      </c>
      <c r="F2137" s="4" t="s">
        <v>1028</v>
      </c>
      <c r="G2137" s="4" t="s">
        <v>8547</v>
      </c>
      <c r="H2137" s="4" t="s">
        <v>18</v>
      </c>
      <c r="I2137" s="5" t="n">
        <v>0</v>
      </c>
      <c r="J2137" s="6" t="n">
        <v>0</v>
      </c>
    </row>
    <row r="2138" customFormat="false" ht="12" hidden="true" customHeight="true" outlineLevel="0" collapsed="false">
      <c r="A2138" s="4" t="s">
        <v>8405</v>
      </c>
      <c r="B2138" s="4" t="s">
        <v>8406</v>
      </c>
      <c r="C2138" s="4" t="n">
        <v>419653</v>
      </c>
      <c r="D2138" s="4"/>
      <c r="E2138" s="4" t="s">
        <v>1027</v>
      </c>
      <c r="F2138" s="4" t="s">
        <v>1028</v>
      </c>
      <c r="G2138" s="4" t="s">
        <v>8548</v>
      </c>
      <c r="H2138" s="4" t="s">
        <v>18</v>
      </c>
      <c r="I2138" s="5" t="n">
        <v>0</v>
      </c>
      <c r="J2138" s="6" t="n">
        <v>0</v>
      </c>
    </row>
    <row r="2139" customFormat="false" ht="12" hidden="true" customHeight="true" outlineLevel="0" collapsed="false">
      <c r="A2139" s="4" t="s">
        <v>8405</v>
      </c>
      <c r="B2139" s="4" t="s">
        <v>8406</v>
      </c>
      <c r="C2139" s="4" t="n">
        <v>419742</v>
      </c>
      <c r="D2139" s="4"/>
      <c r="E2139" s="4" t="s">
        <v>1027</v>
      </c>
      <c r="F2139" s="4" t="s">
        <v>1028</v>
      </c>
      <c r="G2139" s="4" t="s">
        <v>8549</v>
      </c>
      <c r="H2139" s="4" t="s">
        <v>18</v>
      </c>
      <c r="I2139" s="5" t="n">
        <v>0</v>
      </c>
      <c r="J2139" s="6" t="n">
        <v>0</v>
      </c>
    </row>
    <row r="2140" customFormat="false" ht="12" hidden="true" customHeight="true" outlineLevel="0" collapsed="false">
      <c r="A2140" s="4" t="s">
        <v>8405</v>
      </c>
      <c r="B2140" s="4" t="s">
        <v>8406</v>
      </c>
      <c r="C2140" s="4" t="n">
        <v>419744</v>
      </c>
      <c r="D2140" s="4"/>
      <c r="E2140" s="4" t="s">
        <v>1027</v>
      </c>
      <c r="F2140" s="4" t="s">
        <v>1028</v>
      </c>
      <c r="G2140" s="4" t="s">
        <v>8550</v>
      </c>
      <c r="H2140" s="4" t="s">
        <v>18</v>
      </c>
      <c r="I2140" s="5" t="n">
        <v>0</v>
      </c>
      <c r="J2140" s="6" t="n">
        <v>0</v>
      </c>
    </row>
    <row r="2141" customFormat="false" ht="12" hidden="true" customHeight="true" outlineLevel="0" collapsed="false">
      <c r="A2141" s="4" t="s">
        <v>8405</v>
      </c>
      <c r="B2141" s="4" t="s">
        <v>8406</v>
      </c>
      <c r="C2141" s="4" t="n">
        <v>419786</v>
      </c>
      <c r="D2141" s="4"/>
      <c r="E2141" s="4" t="s">
        <v>1027</v>
      </c>
      <c r="F2141" s="4" t="s">
        <v>1028</v>
      </c>
      <c r="G2141" s="4" t="s">
        <v>8551</v>
      </c>
      <c r="H2141" s="4" t="s">
        <v>18</v>
      </c>
      <c r="I2141" s="5" t="n">
        <v>0</v>
      </c>
      <c r="J2141" s="6" t="n">
        <v>0</v>
      </c>
    </row>
    <row r="2142" customFormat="false" ht="12" hidden="true" customHeight="true" outlineLevel="0" collapsed="false">
      <c r="A2142" s="4" t="s">
        <v>8405</v>
      </c>
      <c r="B2142" s="4" t="s">
        <v>8406</v>
      </c>
      <c r="C2142" s="4" t="n">
        <v>419825</v>
      </c>
      <c r="D2142" s="4"/>
      <c r="E2142" s="4" t="s">
        <v>1027</v>
      </c>
      <c r="F2142" s="4" t="s">
        <v>1028</v>
      </c>
      <c r="G2142" s="4" t="s">
        <v>8552</v>
      </c>
      <c r="H2142" s="4" t="s">
        <v>18</v>
      </c>
      <c r="I2142" s="5" t="n">
        <v>0</v>
      </c>
      <c r="J2142" s="6" t="n">
        <v>0</v>
      </c>
    </row>
    <row r="2143" customFormat="false" ht="12" hidden="true" customHeight="true" outlineLevel="0" collapsed="false">
      <c r="A2143" s="4" t="s">
        <v>8405</v>
      </c>
      <c r="B2143" s="4" t="s">
        <v>8406</v>
      </c>
      <c r="C2143" s="4" t="n">
        <v>419828</v>
      </c>
      <c r="D2143" s="4"/>
      <c r="E2143" s="4" t="s">
        <v>1027</v>
      </c>
      <c r="F2143" s="4" t="s">
        <v>1028</v>
      </c>
      <c r="G2143" s="4" t="s">
        <v>8553</v>
      </c>
      <c r="H2143" s="4" t="s">
        <v>18</v>
      </c>
      <c r="I2143" s="5" t="n">
        <v>0</v>
      </c>
      <c r="J2143" s="6" t="n">
        <v>0</v>
      </c>
    </row>
    <row r="2144" customFormat="false" ht="12" hidden="true" customHeight="true" outlineLevel="0" collapsed="false">
      <c r="A2144" s="4" t="s">
        <v>8405</v>
      </c>
      <c r="B2144" s="4" t="s">
        <v>8406</v>
      </c>
      <c r="C2144" s="4" t="n">
        <v>419830</v>
      </c>
      <c r="D2144" s="4"/>
      <c r="E2144" s="4" t="s">
        <v>1027</v>
      </c>
      <c r="F2144" s="4" t="s">
        <v>1028</v>
      </c>
      <c r="G2144" s="4" t="s">
        <v>8554</v>
      </c>
      <c r="H2144" s="4" t="s">
        <v>18</v>
      </c>
      <c r="I2144" s="5" t="n">
        <v>0</v>
      </c>
      <c r="J2144" s="6" t="n">
        <v>0</v>
      </c>
    </row>
    <row r="2145" customFormat="false" ht="12" hidden="true" customHeight="true" outlineLevel="0" collapsed="false">
      <c r="A2145" s="4" t="s">
        <v>8405</v>
      </c>
      <c r="B2145" s="4" t="s">
        <v>8406</v>
      </c>
      <c r="C2145" s="4" t="n">
        <v>419831</v>
      </c>
      <c r="D2145" s="4"/>
      <c r="E2145" s="4" t="s">
        <v>1027</v>
      </c>
      <c r="F2145" s="4" t="s">
        <v>1028</v>
      </c>
      <c r="G2145" s="4" t="s">
        <v>8555</v>
      </c>
      <c r="H2145" s="4" t="s">
        <v>18</v>
      </c>
      <c r="I2145" s="5" t="n">
        <v>0</v>
      </c>
      <c r="J2145" s="6" t="n">
        <v>0</v>
      </c>
    </row>
    <row r="2146" customFormat="false" ht="12" hidden="true" customHeight="true" outlineLevel="0" collapsed="false">
      <c r="A2146" s="4" t="s">
        <v>8405</v>
      </c>
      <c r="B2146" s="4" t="s">
        <v>8406</v>
      </c>
      <c r="C2146" s="4" t="n">
        <v>419832</v>
      </c>
      <c r="D2146" s="4"/>
      <c r="E2146" s="4" t="s">
        <v>1027</v>
      </c>
      <c r="F2146" s="4" t="s">
        <v>1028</v>
      </c>
      <c r="G2146" s="4" t="s">
        <v>8556</v>
      </c>
      <c r="H2146" s="4" t="s">
        <v>18</v>
      </c>
      <c r="I2146" s="5" t="n">
        <v>0</v>
      </c>
      <c r="J2146" s="6" t="n">
        <v>0</v>
      </c>
    </row>
    <row r="2147" customFormat="false" ht="12" hidden="true" customHeight="true" outlineLevel="0" collapsed="false">
      <c r="A2147" s="4" t="s">
        <v>8405</v>
      </c>
      <c r="B2147" s="4" t="s">
        <v>8406</v>
      </c>
      <c r="C2147" s="4" t="n">
        <v>419885</v>
      </c>
      <c r="D2147" s="4"/>
      <c r="E2147" s="4" t="s">
        <v>1027</v>
      </c>
      <c r="F2147" s="4" t="s">
        <v>1028</v>
      </c>
      <c r="G2147" s="4" t="s">
        <v>8557</v>
      </c>
      <c r="H2147" s="4" t="s">
        <v>18</v>
      </c>
      <c r="I2147" s="5" t="n">
        <v>0</v>
      </c>
      <c r="J2147" s="6" t="n">
        <v>0</v>
      </c>
    </row>
    <row r="2148" customFormat="false" ht="12" hidden="true" customHeight="true" outlineLevel="0" collapsed="false">
      <c r="A2148" s="4" t="s">
        <v>8405</v>
      </c>
      <c r="B2148" s="4" t="s">
        <v>8406</v>
      </c>
      <c r="C2148" s="4" t="n">
        <v>419905</v>
      </c>
      <c r="D2148" s="4"/>
      <c r="E2148" s="4" t="s">
        <v>1027</v>
      </c>
      <c r="F2148" s="4" t="s">
        <v>1028</v>
      </c>
      <c r="G2148" s="4" t="s">
        <v>8558</v>
      </c>
      <c r="H2148" s="4" t="s">
        <v>18</v>
      </c>
      <c r="I2148" s="5" t="n">
        <v>0</v>
      </c>
      <c r="J2148" s="6" t="n">
        <v>0</v>
      </c>
    </row>
    <row r="2149" customFormat="false" ht="12" hidden="true" customHeight="true" outlineLevel="0" collapsed="false">
      <c r="A2149" s="4" t="s">
        <v>8405</v>
      </c>
      <c r="B2149" s="4" t="s">
        <v>8406</v>
      </c>
      <c r="C2149" s="4" t="n">
        <v>419925</v>
      </c>
      <c r="D2149" s="4"/>
      <c r="E2149" s="4" t="s">
        <v>1027</v>
      </c>
      <c r="F2149" s="4" t="s">
        <v>1028</v>
      </c>
      <c r="G2149" s="4" t="s">
        <v>8559</v>
      </c>
      <c r="H2149" s="4" t="s">
        <v>18</v>
      </c>
      <c r="I2149" s="5" t="n">
        <v>0</v>
      </c>
      <c r="J2149" s="6" t="n">
        <v>0</v>
      </c>
    </row>
    <row r="2150" customFormat="false" ht="12" hidden="true" customHeight="true" outlineLevel="0" collapsed="false">
      <c r="A2150" s="4" t="s">
        <v>8405</v>
      </c>
      <c r="B2150" s="4" t="s">
        <v>8406</v>
      </c>
      <c r="C2150" s="4" t="n">
        <v>419927</v>
      </c>
      <c r="D2150" s="4"/>
      <c r="E2150" s="4" t="s">
        <v>1027</v>
      </c>
      <c r="F2150" s="4" t="s">
        <v>1028</v>
      </c>
      <c r="G2150" s="4" t="s">
        <v>8560</v>
      </c>
      <c r="H2150" s="4" t="s">
        <v>18</v>
      </c>
      <c r="I2150" s="5" t="n">
        <v>0</v>
      </c>
      <c r="J2150" s="6" t="n">
        <v>0</v>
      </c>
    </row>
    <row r="2151" customFormat="false" ht="12" hidden="true" customHeight="true" outlineLevel="0" collapsed="false">
      <c r="A2151" s="4" t="s">
        <v>8405</v>
      </c>
      <c r="B2151" s="4" t="s">
        <v>8406</v>
      </c>
      <c r="C2151" s="4" t="n">
        <v>419945</v>
      </c>
      <c r="D2151" s="4"/>
      <c r="E2151" s="4" t="s">
        <v>1027</v>
      </c>
      <c r="F2151" s="4" t="s">
        <v>1028</v>
      </c>
      <c r="G2151" s="4" t="s">
        <v>8561</v>
      </c>
      <c r="H2151" s="4" t="s">
        <v>18</v>
      </c>
      <c r="I2151" s="5" t="n">
        <v>0</v>
      </c>
      <c r="J2151" s="6" t="n">
        <v>0</v>
      </c>
    </row>
    <row r="2152" customFormat="false" ht="12" hidden="true" customHeight="true" outlineLevel="0" collapsed="false">
      <c r="A2152" s="4" t="s">
        <v>8405</v>
      </c>
      <c r="B2152" s="4" t="s">
        <v>8406</v>
      </c>
      <c r="C2152" s="4" t="n">
        <v>419965</v>
      </c>
      <c r="D2152" s="4"/>
      <c r="E2152" s="4" t="s">
        <v>1027</v>
      </c>
      <c r="F2152" s="4" t="s">
        <v>1028</v>
      </c>
      <c r="G2152" s="4" t="s">
        <v>8562</v>
      </c>
      <c r="H2152" s="4" t="s">
        <v>18</v>
      </c>
      <c r="I2152" s="5" t="n">
        <v>0</v>
      </c>
      <c r="J2152" s="6" t="n">
        <v>0</v>
      </c>
    </row>
    <row r="2153" customFormat="false" ht="12" hidden="true" customHeight="true" outlineLevel="0" collapsed="false">
      <c r="A2153" s="4" t="s">
        <v>8405</v>
      </c>
      <c r="B2153" s="4" t="s">
        <v>8406</v>
      </c>
      <c r="C2153" s="4" t="n">
        <v>420005</v>
      </c>
      <c r="D2153" s="4"/>
      <c r="E2153" s="4" t="s">
        <v>1027</v>
      </c>
      <c r="F2153" s="4" t="s">
        <v>1028</v>
      </c>
      <c r="G2153" s="4" t="s">
        <v>8563</v>
      </c>
      <c r="H2153" s="4" t="s">
        <v>18</v>
      </c>
      <c r="I2153" s="5" t="n">
        <v>0</v>
      </c>
      <c r="J2153" s="6" t="n">
        <v>0</v>
      </c>
    </row>
    <row r="2154" customFormat="false" ht="12" hidden="true" customHeight="true" outlineLevel="0" collapsed="false">
      <c r="A2154" s="4" t="s">
        <v>8405</v>
      </c>
      <c r="B2154" s="4" t="s">
        <v>8406</v>
      </c>
      <c r="C2154" s="4" t="n">
        <v>420065</v>
      </c>
      <c r="D2154" s="4"/>
      <c r="E2154" s="4" t="s">
        <v>1027</v>
      </c>
      <c r="F2154" s="4" t="s">
        <v>1028</v>
      </c>
      <c r="G2154" s="4" t="s">
        <v>8564</v>
      </c>
      <c r="H2154" s="4" t="s">
        <v>18</v>
      </c>
      <c r="I2154" s="5" t="n">
        <v>0</v>
      </c>
      <c r="J2154" s="6" t="n">
        <v>0</v>
      </c>
    </row>
    <row r="2155" customFormat="false" ht="12" hidden="true" customHeight="true" outlineLevel="0" collapsed="false">
      <c r="A2155" s="4" t="s">
        <v>8405</v>
      </c>
      <c r="B2155" s="4" t="s">
        <v>8406</v>
      </c>
      <c r="C2155" s="4" t="n">
        <v>420086</v>
      </c>
      <c r="D2155" s="4"/>
      <c r="E2155" s="4" t="s">
        <v>1027</v>
      </c>
      <c r="F2155" s="4" t="s">
        <v>1028</v>
      </c>
      <c r="G2155" s="4" t="s">
        <v>8565</v>
      </c>
      <c r="H2155" s="4" t="s">
        <v>18</v>
      </c>
      <c r="I2155" s="5" t="n">
        <v>0</v>
      </c>
      <c r="J2155" s="6" t="n">
        <v>0</v>
      </c>
    </row>
    <row r="2156" customFormat="false" ht="12" hidden="true" customHeight="true" outlineLevel="0" collapsed="false">
      <c r="A2156" s="4" t="s">
        <v>8405</v>
      </c>
      <c r="B2156" s="4" t="s">
        <v>8406</v>
      </c>
      <c r="C2156" s="4" t="n">
        <v>420105</v>
      </c>
      <c r="D2156" s="4"/>
      <c r="E2156" s="4" t="s">
        <v>1027</v>
      </c>
      <c r="F2156" s="4" t="s">
        <v>1028</v>
      </c>
      <c r="G2156" s="4" t="s">
        <v>8566</v>
      </c>
      <c r="H2156" s="4" t="s">
        <v>18</v>
      </c>
      <c r="I2156" s="5" t="n">
        <v>0</v>
      </c>
      <c r="J2156" s="6" t="n">
        <v>0</v>
      </c>
    </row>
    <row r="2157" customFormat="false" ht="12" hidden="true" customHeight="true" outlineLevel="0" collapsed="false">
      <c r="A2157" s="4" t="s">
        <v>8405</v>
      </c>
      <c r="B2157" s="4" t="s">
        <v>8406</v>
      </c>
      <c r="C2157" s="4" t="n">
        <v>420145</v>
      </c>
      <c r="D2157" s="4"/>
      <c r="E2157" s="4" t="s">
        <v>1027</v>
      </c>
      <c r="F2157" s="4" t="s">
        <v>1028</v>
      </c>
      <c r="G2157" s="4" t="s">
        <v>8567</v>
      </c>
      <c r="H2157" s="4" t="s">
        <v>18</v>
      </c>
      <c r="I2157" s="5" t="n">
        <v>0</v>
      </c>
      <c r="J2157" s="6" t="n">
        <v>0</v>
      </c>
    </row>
    <row r="2158" customFormat="false" ht="12" hidden="true" customHeight="true" outlineLevel="0" collapsed="false">
      <c r="A2158" s="4" t="s">
        <v>8405</v>
      </c>
      <c r="B2158" s="4" t="s">
        <v>8406</v>
      </c>
      <c r="C2158" s="4" t="n">
        <v>420167</v>
      </c>
      <c r="D2158" s="4"/>
      <c r="E2158" s="4" t="s">
        <v>1027</v>
      </c>
      <c r="F2158" s="4" t="s">
        <v>1028</v>
      </c>
      <c r="G2158" s="4" t="s">
        <v>8568</v>
      </c>
      <c r="H2158" s="4" t="s">
        <v>18</v>
      </c>
      <c r="I2158" s="5" t="n">
        <v>0</v>
      </c>
      <c r="J2158" s="6" t="n">
        <v>0</v>
      </c>
    </row>
    <row r="2159" customFormat="false" ht="12" hidden="true" customHeight="true" outlineLevel="0" collapsed="false">
      <c r="A2159" s="4" t="s">
        <v>8405</v>
      </c>
      <c r="B2159" s="4" t="s">
        <v>8406</v>
      </c>
      <c r="C2159" s="4" t="n">
        <v>420170</v>
      </c>
      <c r="D2159" s="4"/>
      <c r="E2159" s="4" t="s">
        <v>1027</v>
      </c>
      <c r="F2159" s="4" t="s">
        <v>1028</v>
      </c>
      <c r="G2159" s="4" t="s">
        <v>8569</v>
      </c>
      <c r="H2159" s="4" t="s">
        <v>18</v>
      </c>
      <c r="I2159" s="5" t="n">
        <v>0</v>
      </c>
      <c r="J2159" s="6" t="n">
        <v>0</v>
      </c>
    </row>
    <row r="2160" customFormat="false" ht="12" hidden="true" customHeight="true" outlineLevel="0" collapsed="false">
      <c r="A2160" s="4" t="s">
        <v>8405</v>
      </c>
      <c r="B2160" s="4" t="s">
        <v>8406</v>
      </c>
      <c r="C2160" s="4" t="n">
        <v>420171</v>
      </c>
      <c r="D2160" s="4"/>
      <c r="E2160" s="4" t="s">
        <v>1027</v>
      </c>
      <c r="F2160" s="4" t="s">
        <v>1028</v>
      </c>
      <c r="G2160" s="4" t="s">
        <v>8570</v>
      </c>
      <c r="H2160" s="4" t="s">
        <v>18</v>
      </c>
      <c r="I2160" s="5" t="n">
        <v>0</v>
      </c>
      <c r="J2160" s="6" t="n">
        <v>0</v>
      </c>
    </row>
    <row r="2161" customFormat="false" ht="12" hidden="true" customHeight="true" outlineLevel="0" collapsed="false">
      <c r="A2161" s="4" t="s">
        <v>8405</v>
      </c>
      <c r="B2161" s="4" t="s">
        <v>8406</v>
      </c>
      <c r="C2161" s="4" t="n">
        <v>420172</v>
      </c>
      <c r="D2161" s="4"/>
      <c r="E2161" s="4" t="s">
        <v>1027</v>
      </c>
      <c r="F2161" s="4" t="s">
        <v>1028</v>
      </c>
      <c r="G2161" s="4" t="s">
        <v>8571</v>
      </c>
      <c r="H2161" s="4" t="s">
        <v>18</v>
      </c>
      <c r="I2161" s="5" t="n">
        <v>0</v>
      </c>
      <c r="J2161" s="6" t="n">
        <v>0</v>
      </c>
    </row>
    <row r="2162" customFormat="false" ht="12" hidden="true" customHeight="true" outlineLevel="0" collapsed="false">
      <c r="A2162" s="4" t="s">
        <v>8405</v>
      </c>
      <c r="B2162" s="4" t="s">
        <v>8406</v>
      </c>
      <c r="C2162" s="4" t="n">
        <v>420265</v>
      </c>
      <c r="D2162" s="4"/>
      <c r="E2162" s="4" t="s">
        <v>1027</v>
      </c>
      <c r="F2162" s="4" t="s">
        <v>1028</v>
      </c>
      <c r="G2162" s="4" t="s">
        <v>8572</v>
      </c>
      <c r="H2162" s="4" t="s">
        <v>18</v>
      </c>
      <c r="I2162" s="5" t="n">
        <v>0</v>
      </c>
      <c r="J2162" s="6" t="n">
        <v>0</v>
      </c>
    </row>
    <row r="2163" customFormat="false" ht="12" hidden="true" customHeight="true" outlineLevel="0" collapsed="false">
      <c r="A2163" s="4" t="s">
        <v>8405</v>
      </c>
      <c r="B2163" s="4" t="s">
        <v>8406</v>
      </c>
      <c r="C2163" s="4" t="n">
        <v>420285</v>
      </c>
      <c r="D2163" s="4"/>
      <c r="E2163" s="4" t="s">
        <v>1027</v>
      </c>
      <c r="F2163" s="4" t="s">
        <v>1028</v>
      </c>
      <c r="G2163" s="4" t="s">
        <v>8573</v>
      </c>
      <c r="H2163" s="4" t="s">
        <v>18</v>
      </c>
      <c r="I2163" s="5" t="n">
        <v>0</v>
      </c>
      <c r="J2163" s="6" t="n">
        <v>0</v>
      </c>
    </row>
    <row r="2164" customFormat="false" ht="12" hidden="true" customHeight="true" outlineLevel="0" collapsed="false">
      <c r="A2164" s="4" t="s">
        <v>8405</v>
      </c>
      <c r="B2164" s="4" t="s">
        <v>8406</v>
      </c>
      <c r="C2164" s="4" t="n">
        <v>420345</v>
      </c>
      <c r="D2164" s="4"/>
      <c r="E2164" s="4" t="s">
        <v>1027</v>
      </c>
      <c r="F2164" s="4" t="s">
        <v>1028</v>
      </c>
      <c r="G2164" s="4" t="s">
        <v>8574</v>
      </c>
      <c r="H2164" s="4" t="s">
        <v>18</v>
      </c>
      <c r="I2164" s="5" t="n">
        <v>0</v>
      </c>
      <c r="J2164" s="6" t="n">
        <v>0</v>
      </c>
    </row>
    <row r="2165" customFormat="false" ht="12" hidden="true" customHeight="true" outlineLevel="0" collapsed="false">
      <c r="A2165" s="4" t="s">
        <v>8405</v>
      </c>
      <c r="B2165" s="4" t="s">
        <v>8406</v>
      </c>
      <c r="C2165" s="4" t="n">
        <v>420365</v>
      </c>
      <c r="D2165" s="4"/>
      <c r="E2165" s="4" t="s">
        <v>1027</v>
      </c>
      <c r="F2165" s="4" t="s">
        <v>1028</v>
      </c>
      <c r="G2165" s="4" t="s">
        <v>8575</v>
      </c>
      <c r="H2165" s="4" t="s">
        <v>18</v>
      </c>
      <c r="I2165" s="5" t="n">
        <v>0</v>
      </c>
      <c r="J2165" s="6" t="n">
        <v>0</v>
      </c>
    </row>
    <row r="2166" customFormat="false" ht="12" hidden="true" customHeight="true" outlineLevel="0" collapsed="false">
      <c r="A2166" s="4" t="s">
        <v>8405</v>
      </c>
      <c r="B2166" s="4" t="s">
        <v>8406</v>
      </c>
      <c r="C2166" s="4" t="n">
        <v>420405</v>
      </c>
      <c r="D2166" s="4"/>
      <c r="E2166" s="4" t="s">
        <v>1027</v>
      </c>
      <c r="F2166" s="4" t="s">
        <v>1028</v>
      </c>
      <c r="G2166" s="4" t="s">
        <v>8576</v>
      </c>
      <c r="H2166" s="4" t="s">
        <v>18</v>
      </c>
      <c r="I2166" s="5" t="n">
        <v>0</v>
      </c>
      <c r="J2166" s="6" t="n">
        <v>0</v>
      </c>
    </row>
    <row r="2167" customFormat="false" ht="12" hidden="true" customHeight="true" outlineLevel="0" collapsed="false">
      <c r="A2167" s="4" t="s">
        <v>8405</v>
      </c>
      <c r="B2167" s="4" t="s">
        <v>8406</v>
      </c>
      <c r="C2167" s="4" t="n">
        <v>420425</v>
      </c>
      <c r="D2167" s="4"/>
      <c r="E2167" s="4" t="s">
        <v>1027</v>
      </c>
      <c r="F2167" s="4" t="s">
        <v>1028</v>
      </c>
      <c r="G2167" s="4" t="s">
        <v>8577</v>
      </c>
      <c r="H2167" s="4" t="s">
        <v>18</v>
      </c>
      <c r="I2167" s="5" t="n">
        <v>0</v>
      </c>
      <c r="J2167" s="6" t="n">
        <v>0</v>
      </c>
    </row>
    <row r="2168" customFormat="false" ht="12" hidden="true" customHeight="true" outlineLevel="0" collapsed="false">
      <c r="A2168" s="4" t="s">
        <v>8405</v>
      </c>
      <c r="B2168" s="4" t="s">
        <v>8406</v>
      </c>
      <c r="C2168" s="4" t="n">
        <v>420445</v>
      </c>
      <c r="D2168" s="4"/>
      <c r="E2168" s="4" t="s">
        <v>1027</v>
      </c>
      <c r="F2168" s="4" t="s">
        <v>1028</v>
      </c>
      <c r="G2168" s="4" t="s">
        <v>8578</v>
      </c>
      <c r="H2168" s="4" t="s">
        <v>18</v>
      </c>
      <c r="I2168" s="5" t="n">
        <v>0</v>
      </c>
      <c r="J2168" s="6" t="n">
        <v>0</v>
      </c>
    </row>
    <row r="2169" customFormat="false" ht="12" hidden="true" customHeight="true" outlineLevel="0" collapsed="false">
      <c r="A2169" s="4" t="s">
        <v>8405</v>
      </c>
      <c r="B2169" s="4" t="s">
        <v>8406</v>
      </c>
      <c r="C2169" s="4" t="n">
        <v>420471</v>
      </c>
      <c r="D2169" s="4"/>
      <c r="E2169" s="4" t="s">
        <v>1027</v>
      </c>
      <c r="F2169" s="4" t="s">
        <v>1028</v>
      </c>
      <c r="G2169" s="4" t="s">
        <v>8579</v>
      </c>
      <c r="H2169" s="4" t="s">
        <v>18</v>
      </c>
      <c r="I2169" s="5" t="n">
        <v>0</v>
      </c>
      <c r="J2169" s="6" t="n">
        <v>0</v>
      </c>
    </row>
    <row r="2170" customFormat="false" ht="12" hidden="true" customHeight="true" outlineLevel="0" collapsed="false">
      <c r="A2170" s="4" t="s">
        <v>8405</v>
      </c>
      <c r="B2170" s="4" t="s">
        <v>8406</v>
      </c>
      <c r="C2170" s="4" t="n">
        <v>420487</v>
      </c>
      <c r="D2170" s="4"/>
      <c r="E2170" s="4" t="s">
        <v>1027</v>
      </c>
      <c r="F2170" s="4" t="s">
        <v>1028</v>
      </c>
      <c r="G2170" s="4" t="s">
        <v>8580</v>
      </c>
      <c r="H2170" s="4" t="s">
        <v>18</v>
      </c>
      <c r="I2170" s="5" t="n">
        <v>0</v>
      </c>
      <c r="J2170" s="6" t="n">
        <v>0</v>
      </c>
    </row>
    <row r="2171" customFormat="false" ht="12" hidden="true" customHeight="true" outlineLevel="0" collapsed="false">
      <c r="A2171" s="4" t="s">
        <v>8405</v>
      </c>
      <c r="B2171" s="4" t="s">
        <v>8406</v>
      </c>
      <c r="C2171" s="4" t="n">
        <v>420488</v>
      </c>
      <c r="D2171" s="4"/>
      <c r="E2171" s="4" t="s">
        <v>1027</v>
      </c>
      <c r="F2171" s="4" t="s">
        <v>1028</v>
      </c>
      <c r="G2171" s="4" t="s">
        <v>8581</v>
      </c>
      <c r="H2171" s="4" t="s">
        <v>18</v>
      </c>
      <c r="I2171" s="5" t="n">
        <v>0</v>
      </c>
      <c r="J2171" s="6" t="n">
        <v>0</v>
      </c>
    </row>
    <row r="2172" customFormat="false" ht="12" hidden="true" customHeight="true" outlineLevel="0" collapsed="false">
      <c r="A2172" s="4" t="s">
        <v>8405</v>
      </c>
      <c r="B2172" s="4" t="s">
        <v>8406</v>
      </c>
      <c r="C2172" s="4" t="n">
        <v>420494</v>
      </c>
      <c r="D2172" s="4"/>
      <c r="E2172" s="4" t="s">
        <v>1027</v>
      </c>
      <c r="F2172" s="4" t="s">
        <v>1028</v>
      </c>
      <c r="G2172" s="4" t="s">
        <v>8582</v>
      </c>
      <c r="H2172" s="4" t="s">
        <v>18</v>
      </c>
      <c r="I2172" s="5" t="n">
        <v>0</v>
      </c>
      <c r="J2172" s="6" t="n">
        <v>0</v>
      </c>
    </row>
    <row r="2173" customFormat="false" ht="12" hidden="true" customHeight="true" outlineLevel="0" collapsed="false">
      <c r="A2173" s="4" t="s">
        <v>8405</v>
      </c>
      <c r="B2173" s="4" t="s">
        <v>8406</v>
      </c>
      <c r="C2173" s="4" t="n">
        <v>421490</v>
      </c>
      <c r="D2173" s="4"/>
      <c r="E2173" s="4" t="s">
        <v>1027</v>
      </c>
      <c r="F2173" s="4" t="s">
        <v>1028</v>
      </c>
      <c r="G2173" s="4" t="s">
        <v>8583</v>
      </c>
      <c r="H2173" s="4" t="s">
        <v>18</v>
      </c>
      <c r="I2173" s="5" t="n">
        <v>0</v>
      </c>
      <c r="J2173" s="6" t="n">
        <v>0</v>
      </c>
    </row>
    <row r="2174" customFormat="false" ht="12" hidden="true" customHeight="true" outlineLevel="0" collapsed="false">
      <c r="A2174" s="4" t="s">
        <v>8405</v>
      </c>
      <c r="B2174" s="4" t="s">
        <v>8406</v>
      </c>
      <c r="C2174" s="4" t="n">
        <v>421493</v>
      </c>
      <c r="D2174" s="4"/>
      <c r="E2174" s="4" t="s">
        <v>1027</v>
      </c>
      <c r="F2174" s="4" t="s">
        <v>1028</v>
      </c>
      <c r="G2174" s="4" t="s">
        <v>8584</v>
      </c>
      <c r="H2174" s="4" t="s">
        <v>18</v>
      </c>
      <c r="I2174" s="5" t="n">
        <v>0</v>
      </c>
      <c r="J2174" s="6" t="n">
        <v>0</v>
      </c>
    </row>
    <row r="2175" customFormat="false" ht="12" hidden="true" customHeight="true" outlineLevel="0" collapsed="false">
      <c r="A2175" s="4" t="s">
        <v>8405</v>
      </c>
      <c r="B2175" s="4" t="s">
        <v>8406</v>
      </c>
      <c r="C2175" s="4" t="n">
        <v>421494</v>
      </c>
      <c r="D2175" s="4"/>
      <c r="E2175" s="4" t="s">
        <v>1027</v>
      </c>
      <c r="F2175" s="4" t="s">
        <v>1028</v>
      </c>
      <c r="G2175" s="4" t="s">
        <v>8585</v>
      </c>
      <c r="H2175" s="4" t="s">
        <v>18</v>
      </c>
      <c r="I2175" s="5" t="n">
        <v>0</v>
      </c>
      <c r="J2175" s="6" t="n">
        <v>0</v>
      </c>
    </row>
    <row r="2176" customFormat="false" ht="12" hidden="true" customHeight="true" outlineLevel="0" collapsed="false">
      <c r="A2176" s="4" t="s">
        <v>8405</v>
      </c>
      <c r="B2176" s="4" t="s">
        <v>8406</v>
      </c>
      <c r="C2176" s="4" t="n">
        <v>421498</v>
      </c>
      <c r="D2176" s="4"/>
      <c r="E2176" s="4" t="s">
        <v>1027</v>
      </c>
      <c r="F2176" s="4" t="s">
        <v>1028</v>
      </c>
      <c r="G2176" s="4" t="s">
        <v>8586</v>
      </c>
      <c r="H2176" s="4" t="s">
        <v>18</v>
      </c>
      <c r="I2176" s="5" t="n">
        <v>0</v>
      </c>
      <c r="J2176" s="6" t="n">
        <v>0</v>
      </c>
    </row>
    <row r="2177" customFormat="false" ht="12" hidden="true" customHeight="true" outlineLevel="0" collapsed="false">
      <c r="A2177" s="4" t="s">
        <v>8405</v>
      </c>
      <c r="B2177" s="4" t="s">
        <v>8406</v>
      </c>
      <c r="C2177" s="4" t="n">
        <v>421499</v>
      </c>
      <c r="D2177" s="4"/>
      <c r="E2177" s="4" t="s">
        <v>1027</v>
      </c>
      <c r="F2177" s="4" t="s">
        <v>1028</v>
      </c>
      <c r="G2177" s="4" t="s">
        <v>8587</v>
      </c>
      <c r="H2177" s="4" t="s">
        <v>18</v>
      </c>
      <c r="I2177" s="5" t="n">
        <v>0</v>
      </c>
      <c r="J2177" s="6" t="n">
        <v>0</v>
      </c>
    </row>
    <row r="2178" customFormat="false" ht="12" hidden="true" customHeight="true" outlineLevel="0" collapsed="false">
      <c r="A2178" s="4" t="s">
        <v>8405</v>
      </c>
      <c r="B2178" s="4" t="s">
        <v>8406</v>
      </c>
      <c r="C2178" s="4" t="n">
        <v>421546</v>
      </c>
      <c r="D2178" s="4"/>
      <c r="E2178" s="4" t="s">
        <v>1027</v>
      </c>
      <c r="F2178" s="4" t="s">
        <v>1028</v>
      </c>
      <c r="G2178" s="4" t="s">
        <v>8588</v>
      </c>
      <c r="H2178" s="4" t="s">
        <v>18</v>
      </c>
      <c r="I2178" s="5" t="n">
        <v>0</v>
      </c>
      <c r="J2178" s="6" t="n">
        <v>0</v>
      </c>
    </row>
    <row r="2179" customFormat="false" ht="12" hidden="true" customHeight="true" outlineLevel="0" collapsed="false">
      <c r="A2179" s="4" t="s">
        <v>8405</v>
      </c>
      <c r="B2179" s="4" t="s">
        <v>8406</v>
      </c>
      <c r="C2179" s="4" t="n">
        <v>421547</v>
      </c>
      <c r="D2179" s="4"/>
      <c r="E2179" s="4" t="s">
        <v>1027</v>
      </c>
      <c r="F2179" s="4" t="s">
        <v>1028</v>
      </c>
      <c r="G2179" s="4" t="s">
        <v>8589</v>
      </c>
      <c r="H2179" s="4" t="s">
        <v>18</v>
      </c>
      <c r="I2179" s="5" t="n">
        <v>0</v>
      </c>
      <c r="J2179" s="6" t="n">
        <v>0</v>
      </c>
    </row>
    <row r="2180" customFormat="false" ht="12" hidden="true" customHeight="true" outlineLevel="0" collapsed="false">
      <c r="A2180" s="4" t="s">
        <v>8405</v>
      </c>
      <c r="B2180" s="4" t="s">
        <v>8406</v>
      </c>
      <c r="C2180" s="4" t="n">
        <v>421551</v>
      </c>
      <c r="D2180" s="4"/>
      <c r="E2180" s="4" t="s">
        <v>1027</v>
      </c>
      <c r="F2180" s="4" t="s">
        <v>1028</v>
      </c>
      <c r="G2180" s="4" t="s">
        <v>8590</v>
      </c>
      <c r="H2180" s="4" t="s">
        <v>18</v>
      </c>
      <c r="I2180" s="5" t="n">
        <v>0</v>
      </c>
      <c r="J2180" s="6" t="n">
        <v>0</v>
      </c>
    </row>
    <row r="2181" customFormat="false" ht="12" hidden="true" customHeight="true" outlineLevel="0" collapsed="false">
      <c r="A2181" s="4" t="s">
        <v>8405</v>
      </c>
      <c r="B2181" s="4" t="s">
        <v>8406</v>
      </c>
      <c r="C2181" s="4" t="n">
        <v>421553</v>
      </c>
      <c r="D2181" s="4"/>
      <c r="E2181" s="4" t="s">
        <v>1027</v>
      </c>
      <c r="F2181" s="4" t="s">
        <v>1028</v>
      </c>
      <c r="G2181" s="4" t="s">
        <v>8591</v>
      </c>
      <c r="H2181" s="4" t="s">
        <v>18</v>
      </c>
      <c r="I2181" s="5" t="n">
        <v>0</v>
      </c>
      <c r="J2181" s="6" t="n">
        <v>0</v>
      </c>
    </row>
    <row r="2182" customFormat="false" ht="12" hidden="true" customHeight="true" outlineLevel="0" collapsed="false">
      <c r="A2182" s="4" t="s">
        <v>8405</v>
      </c>
      <c r="B2182" s="4" t="s">
        <v>8406</v>
      </c>
      <c r="C2182" s="4" t="n">
        <v>421554</v>
      </c>
      <c r="D2182" s="4"/>
      <c r="E2182" s="4" t="s">
        <v>1027</v>
      </c>
      <c r="F2182" s="4" t="s">
        <v>1028</v>
      </c>
      <c r="G2182" s="4" t="s">
        <v>8592</v>
      </c>
      <c r="H2182" s="4" t="s">
        <v>18</v>
      </c>
      <c r="I2182" s="5" t="n">
        <v>0</v>
      </c>
      <c r="J2182" s="6" t="n">
        <v>0</v>
      </c>
    </row>
    <row r="2183" customFormat="false" ht="12" hidden="true" customHeight="true" outlineLevel="0" collapsed="false">
      <c r="A2183" s="4" t="s">
        <v>8405</v>
      </c>
      <c r="B2183" s="4" t="s">
        <v>8406</v>
      </c>
      <c r="C2183" s="4" t="n">
        <v>421565</v>
      </c>
      <c r="D2183" s="4"/>
      <c r="E2183" s="4" t="s">
        <v>1027</v>
      </c>
      <c r="F2183" s="4" t="s">
        <v>1028</v>
      </c>
      <c r="G2183" s="4" t="s">
        <v>8593</v>
      </c>
      <c r="H2183" s="4" t="s">
        <v>18</v>
      </c>
      <c r="I2183" s="5" t="n">
        <v>0</v>
      </c>
      <c r="J2183" s="6" t="n">
        <v>0</v>
      </c>
    </row>
    <row r="2184" customFormat="false" ht="12" hidden="true" customHeight="true" outlineLevel="0" collapsed="false">
      <c r="A2184" s="4" t="s">
        <v>8405</v>
      </c>
      <c r="B2184" s="4" t="s">
        <v>8406</v>
      </c>
      <c r="C2184" s="4" t="n">
        <v>421567</v>
      </c>
      <c r="D2184" s="4"/>
      <c r="E2184" s="4" t="s">
        <v>1027</v>
      </c>
      <c r="F2184" s="4" t="s">
        <v>1028</v>
      </c>
      <c r="G2184" s="4" t="s">
        <v>8594</v>
      </c>
      <c r="H2184" s="4" t="s">
        <v>18</v>
      </c>
      <c r="I2184" s="5" t="n">
        <v>0</v>
      </c>
      <c r="J2184" s="6" t="n">
        <v>0</v>
      </c>
    </row>
    <row r="2185" customFormat="false" ht="12" hidden="true" customHeight="true" outlineLevel="0" collapsed="false">
      <c r="A2185" s="4" t="s">
        <v>8405</v>
      </c>
      <c r="B2185" s="4" t="s">
        <v>8406</v>
      </c>
      <c r="C2185" s="4" t="n">
        <v>421586</v>
      </c>
      <c r="D2185" s="4"/>
      <c r="E2185" s="4" t="s">
        <v>1027</v>
      </c>
      <c r="F2185" s="4" t="s">
        <v>1028</v>
      </c>
      <c r="G2185" s="4" t="s">
        <v>8595</v>
      </c>
      <c r="H2185" s="4" t="s">
        <v>18</v>
      </c>
      <c r="I2185" s="5" t="n">
        <v>0</v>
      </c>
      <c r="J2185" s="6" t="n">
        <v>0</v>
      </c>
    </row>
    <row r="2186" customFormat="false" ht="12" hidden="true" customHeight="true" outlineLevel="0" collapsed="false">
      <c r="A2186" s="4" t="s">
        <v>8405</v>
      </c>
      <c r="B2186" s="4" t="s">
        <v>8406</v>
      </c>
      <c r="C2186" s="4" t="n">
        <v>421588</v>
      </c>
      <c r="D2186" s="4"/>
      <c r="E2186" s="4" t="s">
        <v>1027</v>
      </c>
      <c r="F2186" s="4" t="s">
        <v>1028</v>
      </c>
      <c r="G2186" s="4" t="s">
        <v>8596</v>
      </c>
      <c r="H2186" s="4" t="s">
        <v>18</v>
      </c>
      <c r="I2186" s="5" t="n">
        <v>0</v>
      </c>
      <c r="J2186" s="6" t="n">
        <v>0</v>
      </c>
    </row>
    <row r="2187" customFormat="false" ht="12" hidden="true" customHeight="true" outlineLevel="0" collapsed="false">
      <c r="A2187" s="4" t="s">
        <v>8405</v>
      </c>
      <c r="B2187" s="4" t="s">
        <v>8406</v>
      </c>
      <c r="C2187" s="4" t="n">
        <v>421589</v>
      </c>
      <c r="D2187" s="4"/>
      <c r="E2187" s="4" t="s">
        <v>1027</v>
      </c>
      <c r="F2187" s="4" t="s">
        <v>1028</v>
      </c>
      <c r="G2187" s="4" t="s">
        <v>8597</v>
      </c>
      <c r="H2187" s="4" t="s">
        <v>18</v>
      </c>
      <c r="I2187" s="5" t="n">
        <v>0</v>
      </c>
      <c r="J2187" s="6" t="n">
        <v>0</v>
      </c>
    </row>
    <row r="2188" customFormat="false" ht="12" hidden="true" customHeight="true" outlineLevel="0" collapsed="false">
      <c r="A2188" s="4" t="s">
        <v>8405</v>
      </c>
      <c r="B2188" s="4" t="s">
        <v>8406</v>
      </c>
      <c r="C2188" s="4" t="n">
        <v>421605</v>
      </c>
      <c r="D2188" s="4"/>
      <c r="E2188" s="4" t="s">
        <v>1027</v>
      </c>
      <c r="F2188" s="4" t="s">
        <v>1028</v>
      </c>
      <c r="G2188" s="4" t="s">
        <v>8598</v>
      </c>
      <c r="H2188" s="4" t="s">
        <v>18</v>
      </c>
      <c r="I2188" s="5" t="n">
        <v>0</v>
      </c>
      <c r="J2188" s="6" t="n">
        <v>0</v>
      </c>
    </row>
    <row r="2189" customFormat="false" ht="12" hidden="true" customHeight="true" outlineLevel="0" collapsed="false">
      <c r="A2189" s="4" t="s">
        <v>8405</v>
      </c>
      <c r="B2189" s="4" t="s">
        <v>8406</v>
      </c>
      <c r="C2189" s="4" t="n">
        <v>422865</v>
      </c>
      <c r="D2189" s="4"/>
      <c r="E2189" s="4" t="s">
        <v>1027</v>
      </c>
      <c r="F2189" s="4" t="s">
        <v>1028</v>
      </c>
      <c r="G2189" s="4" t="s">
        <v>1540</v>
      </c>
      <c r="H2189" s="4" t="s">
        <v>18</v>
      </c>
      <c r="I2189" s="5" t="n">
        <v>-1950</v>
      </c>
      <c r="J2189" s="6" t="n">
        <v>-39</v>
      </c>
    </row>
    <row r="2190" customFormat="false" ht="12" hidden="true" customHeight="true" outlineLevel="0" collapsed="false">
      <c r="A2190" s="4" t="s">
        <v>8405</v>
      </c>
      <c r="B2190" s="4" t="s">
        <v>8406</v>
      </c>
      <c r="C2190" s="4" t="n">
        <v>423006</v>
      </c>
      <c r="D2190" s="4"/>
      <c r="E2190" s="4" t="s">
        <v>1027</v>
      </c>
      <c r="F2190" s="4" t="s">
        <v>1028</v>
      </c>
      <c r="G2190" s="4" t="s">
        <v>8599</v>
      </c>
      <c r="H2190" s="4" t="s">
        <v>18</v>
      </c>
      <c r="I2190" s="5" t="n">
        <v>0</v>
      </c>
      <c r="J2190" s="6" t="n">
        <v>0</v>
      </c>
    </row>
    <row r="2191" customFormat="false" ht="12" hidden="true" customHeight="true" outlineLevel="0" collapsed="false">
      <c r="A2191" s="4" t="s">
        <v>8405</v>
      </c>
      <c r="B2191" s="4" t="s">
        <v>8406</v>
      </c>
      <c r="C2191" s="4" t="n">
        <v>423026</v>
      </c>
      <c r="D2191" s="4"/>
      <c r="E2191" s="4" t="s">
        <v>1027</v>
      </c>
      <c r="F2191" s="4" t="s">
        <v>1028</v>
      </c>
      <c r="G2191" s="4" t="s">
        <v>1541</v>
      </c>
      <c r="H2191" s="4" t="s">
        <v>18</v>
      </c>
      <c r="I2191" s="5" t="n">
        <v>-20</v>
      </c>
      <c r="J2191" s="6" t="n">
        <v>-5.4</v>
      </c>
    </row>
    <row r="2192" customFormat="false" ht="12" hidden="true" customHeight="true" outlineLevel="0" collapsed="false">
      <c r="A2192" s="4" t="s">
        <v>8405</v>
      </c>
      <c r="B2192" s="4" t="s">
        <v>8406</v>
      </c>
      <c r="C2192" s="4" t="n">
        <v>423105</v>
      </c>
      <c r="D2192" s="4"/>
      <c r="E2192" s="4" t="s">
        <v>1027</v>
      </c>
      <c r="F2192" s="4" t="s">
        <v>1028</v>
      </c>
      <c r="G2192" s="4" t="s">
        <v>8600</v>
      </c>
      <c r="H2192" s="4" t="s">
        <v>18</v>
      </c>
      <c r="I2192" s="5" t="n">
        <v>0</v>
      </c>
      <c r="J2192" s="6" t="n">
        <v>0</v>
      </c>
    </row>
    <row r="2193" customFormat="false" ht="12" hidden="true" customHeight="true" outlineLevel="0" collapsed="false">
      <c r="A2193" s="4" t="s">
        <v>8405</v>
      </c>
      <c r="B2193" s="4" t="s">
        <v>8406</v>
      </c>
      <c r="C2193" s="4" t="n">
        <v>423109</v>
      </c>
      <c r="D2193" s="4"/>
      <c r="E2193" s="4" t="s">
        <v>1027</v>
      </c>
      <c r="F2193" s="4" t="s">
        <v>1028</v>
      </c>
      <c r="G2193" s="4" t="s">
        <v>8601</v>
      </c>
      <c r="H2193" s="4" t="s">
        <v>18</v>
      </c>
      <c r="I2193" s="5" t="n">
        <v>0</v>
      </c>
      <c r="J2193" s="6" t="n">
        <v>0</v>
      </c>
    </row>
    <row r="2194" customFormat="false" ht="12" hidden="true" customHeight="true" outlineLevel="0" collapsed="false">
      <c r="A2194" s="4" t="s">
        <v>8405</v>
      </c>
      <c r="B2194" s="4" t="s">
        <v>8406</v>
      </c>
      <c r="C2194" s="4" t="n">
        <v>423110</v>
      </c>
      <c r="D2194" s="4"/>
      <c r="E2194" s="4" t="s">
        <v>1027</v>
      </c>
      <c r="F2194" s="4" t="s">
        <v>1028</v>
      </c>
      <c r="G2194" s="4" t="s">
        <v>8602</v>
      </c>
      <c r="H2194" s="4" t="s">
        <v>18</v>
      </c>
      <c r="I2194" s="5" t="n">
        <v>0</v>
      </c>
      <c r="J2194" s="6" t="n">
        <v>0</v>
      </c>
    </row>
    <row r="2195" customFormat="false" ht="12" hidden="true" customHeight="true" outlineLevel="0" collapsed="false">
      <c r="A2195" s="4" t="s">
        <v>8405</v>
      </c>
      <c r="B2195" s="4" t="s">
        <v>8406</v>
      </c>
      <c r="C2195" s="4" t="n">
        <v>423125</v>
      </c>
      <c r="D2195" s="4"/>
      <c r="E2195" s="4" t="s">
        <v>1027</v>
      </c>
      <c r="F2195" s="4" t="s">
        <v>1028</v>
      </c>
      <c r="G2195" s="4" t="s">
        <v>8603</v>
      </c>
      <c r="H2195" s="4" t="s">
        <v>18</v>
      </c>
      <c r="I2195" s="5" t="n">
        <v>0</v>
      </c>
      <c r="J2195" s="6" t="n">
        <v>0</v>
      </c>
    </row>
    <row r="2196" customFormat="false" ht="12" hidden="true" customHeight="true" outlineLevel="0" collapsed="false">
      <c r="A2196" s="4" t="s">
        <v>8405</v>
      </c>
      <c r="B2196" s="4" t="s">
        <v>8406</v>
      </c>
      <c r="C2196" s="4" t="n">
        <v>423145</v>
      </c>
      <c r="D2196" s="4"/>
      <c r="E2196" s="4" t="s">
        <v>1027</v>
      </c>
      <c r="F2196" s="4" t="s">
        <v>1028</v>
      </c>
      <c r="G2196" s="4" t="s">
        <v>8604</v>
      </c>
      <c r="H2196" s="4" t="s">
        <v>18</v>
      </c>
      <c r="I2196" s="5" t="n">
        <v>0</v>
      </c>
      <c r="J2196" s="6" t="n">
        <v>0</v>
      </c>
    </row>
    <row r="2197" customFormat="false" ht="12" hidden="true" customHeight="true" outlineLevel="0" collapsed="false">
      <c r="A2197" s="4" t="s">
        <v>8405</v>
      </c>
      <c r="B2197" s="4" t="s">
        <v>8406</v>
      </c>
      <c r="C2197" s="4" t="n">
        <v>423286</v>
      </c>
      <c r="D2197" s="4"/>
      <c r="E2197" s="4" t="s">
        <v>1027</v>
      </c>
      <c r="F2197" s="4" t="s">
        <v>1028</v>
      </c>
      <c r="G2197" s="4" t="s">
        <v>8605</v>
      </c>
      <c r="H2197" s="4" t="s">
        <v>1100</v>
      </c>
      <c r="I2197" s="5" t="n">
        <v>0</v>
      </c>
      <c r="J2197" s="6" t="n">
        <v>0</v>
      </c>
    </row>
    <row r="2198" customFormat="false" ht="12" hidden="true" customHeight="true" outlineLevel="0" collapsed="false">
      <c r="A2198" s="4" t="s">
        <v>8405</v>
      </c>
      <c r="B2198" s="4" t="s">
        <v>8406</v>
      </c>
      <c r="C2198" s="4" t="n">
        <v>423287</v>
      </c>
      <c r="D2198" s="4"/>
      <c r="E2198" s="4" t="s">
        <v>1027</v>
      </c>
      <c r="F2198" s="4" t="s">
        <v>1028</v>
      </c>
      <c r="G2198" s="4" t="s">
        <v>8606</v>
      </c>
      <c r="H2198" s="4" t="s">
        <v>1100</v>
      </c>
      <c r="I2198" s="5" t="n">
        <v>0</v>
      </c>
      <c r="J2198" s="6" t="n">
        <v>0</v>
      </c>
    </row>
    <row r="2199" customFormat="false" ht="12" hidden="true" customHeight="true" outlineLevel="0" collapsed="false">
      <c r="A2199" s="4" t="s">
        <v>8405</v>
      </c>
      <c r="B2199" s="4" t="s">
        <v>8406</v>
      </c>
      <c r="C2199" s="4" t="n">
        <v>423288</v>
      </c>
      <c r="D2199" s="4"/>
      <c r="E2199" s="4" t="s">
        <v>1027</v>
      </c>
      <c r="F2199" s="4" t="s">
        <v>1028</v>
      </c>
      <c r="G2199" s="4" t="s">
        <v>8607</v>
      </c>
      <c r="H2199" s="4" t="s">
        <v>1100</v>
      </c>
      <c r="I2199" s="5" t="n">
        <v>0</v>
      </c>
      <c r="J2199" s="6" t="n">
        <v>0</v>
      </c>
    </row>
    <row r="2200" customFormat="false" ht="12" hidden="true" customHeight="true" outlineLevel="0" collapsed="false">
      <c r="A2200" s="4" t="s">
        <v>8405</v>
      </c>
      <c r="B2200" s="4" t="s">
        <v>8406</v>
      </c>
      <c r="C2200" s="4" t="n">
        <v>423305</v>
      </c>
      <c r="D2200" s="4"/>
      <c r="E2200" s="4" t="s">
        <v>1027</v>
      </c>
      <c r="F2200" s="4" t="s">
        <v>1028</v>
      </c>
      <c r="G2200" s="4" t="s">
        <v>8608</v>
      </c>
      <c r="H2200" s="4" t="s">
        <v>1100</v>
      </c>
      <c r="I2200" s="5" t="n">
        <v>0</v>
      </c>
      <c r="J2200" s="6" t="n">
        <v>0</v>
      </c>
    </row>
    <row r="2201" customFormat="false" ht="12" hidden="true" customHeight="true" outlineLevel="0" collapsed="false">
      <c r="A2201" s="4" t="s">
        <v>8405</v>
      </c>
      <c r="B2201" s="4" t="s">
        <v>8406</v>
      </c>
      <c r="C2201" s="4" t="n">
        <v>423686</v>
      </c>
      <c r="D2201" s="4"/>
      <c r="E2201" s="4" t="s">
        <v>1027</v>
      </c>
      <c r="F2201" s="4" t="s">
        <v>1028</v>
      </c>
      <c r="G2201" s="4" t="s">
        <v>8609</v>
      </c>
      <c r="H2201" s="4" t="s">
        <v>1100</v>
      </c>
      <c r="I2201" s="5" t="n">
        <v>0</v>
      </c>
      <c r="J2201" s="6" t="n">
        <v>0</v>
      </c>
    </row>
    <row r="2202" customFormat="false" ht="12" hidden="true" customHeight="true" outlineLevel="0" collapsed="false">
      <c r="A2202" s="4" t="s">
        <v>8405</v>
      </c>
      <c r="B2202" s="4" t="s">
        <v>8406</v>
      </c>
      <c r="C2202" s="4" t="n">
        <v>424125</v>
      </c>
      <c r="D2202" s="4"/>
      <c r="E2202" s="4" t="s">
        <v>1027</v>
      </c>
      <c r="F2202" s="4" t="s">
        <v>1028</v>
      </c>
      <c r="G2202" s="4" t="s">
        <v>1542</v>
      </c>
      <c r="H2202" s="4" t="s">
        <v>297</v>
      </c>
      <c r="I2202" s="5" t="n">
        <v>-5200</v>
      </c>
      <c r="J2202" s="6" t="n">
        <v>-52</v>
      </c>
    </row>
    <row r="2203" customFormat="false" ht="12" hidden="true" customHeight="true" outlineLevel="0" collapsed="false">
      <c r="A2203" s="4" t="s">
        <v>8405</v>
      </c>
      <c r="B2203" s="4" t="s">
        <v>8406</v>
      </c>
      <c r="C2203" s="4" t="n">
        <v>424509</v>
      </c>
      <c r="D2203" s="4"/>
      <c r="E2203" s="4" t="s">
        <v>1027</v>
      </c>
      <c r="F2203" s="4" t="s">
        <v>1028</v>
      </c>
      <c r="G2203" s="4" t="s">
        <v>8610</v>
      </c>
      <c r="H2203" s="4" t="s">
        <v>18</v>
      </c>
      <c r="I2203" s="5" t="n">
        <v>0</v>
      </c>
      <c r="J2203" s="6" t="n">
        <v>0</v>
      </c>
    </row>
    <row r="2204" customFormat="false" ht="12" hidden="true" customHeight="true" outlineLevel="0" collapsed="false">
      <c r="A2204" s="4" t="s">
        <v>8405</v>
      </c>
      <c r="B2204" s="4" t="s">
        <v>8406</v>
      </c>
      <c r="C2204" s="4" t="n">
        <v>424510</v>
      </c>
      <c r="D2204" s="4"/>
      <c r="E2204" s="4" t="s">
        <v>1027</v>
      </c>
      <c r="F2204" s="4" t="s">
        <v>1028</v>
      </c>
      <c r="G2204" s="4" t="s">
        <v>8611</v>
      </c>
      <c r="H2204" s="4" t="s">
        <v>18</v>
      </c>
      <c r="I2204" s="5" t="n">
        <v>0</v>
      </c>
      <c r="J2204" s="6" t="n">
        <v>0</v>
      </c>
    </row>
    <row r="2205" customFormat="false" ht="12" hidden="true" customHeight="true" outlineLevel="0" collapsed="false">
      <c r="A2205" s="4" t="s">
        <v>8405</v>
      </c>
      <c r="B2205" s="4" t="s">
        <v>8406</v>
      </c>
      <c r="C2205" s="4" t="n">
        <v>424511</v>
      </c>
      <c r="D2205" s="4"/>
      <c r="E2205" s="4" t="s">
        <v>1027</v>
      </c>
      <c r="F2205" s="4" t="s">
        <v>1028</v>
      </c>
      <c r="G2205" s="4" t="s">
        <v>8612</v>
      </c>
      <c r="H2205" s="4" t="s">
        <v>18</v>
      </c>
      <c r="I2205" s="5" t="n">
        <v>0</v>
      </c>
      <c r="J2205" s="6" t="n">
        <v>0</v>
      </c>
    </row>
    <row r="2206" customFormat="false" ht="12" hidden="true" customHeight="true" outlineLevel="0" collapsed="false">
      <c r="A2206" s="4" t="s">
        <v>8405</v>
      </c>
      <c r="B2206" s="4" t="s">
        <v>8406</v>
      </c>
      <c r="C2206" s="4" t="n">
        <v>424512</v>
      </c>
      <c r="D2206" s="4"/>
      <c r="E2206" s="4" t="s">
        <v>1027</v>
      </c>
      <c r="F2206" s="4" t="s">
        <v>1028</v>
      </c>
      <c r="G2206" s="4" t="s">
        <v>8613</v>
      </c>
      <c r="H2206" s="4" t="s">
        <v>18</v>
      </c>
      <c r="I2206" s="5" t="n">
        <v>0</v>
      </c>
      <c r="J2206" s="6" t="n">
        <v>0</v>
      </c>
    </row>
    <row r="2207" customFormat="false" ht="12" hidden="true" customHeight="true" outlineLevel="0" collapsed="false">
      <c r="A2207" s="4" t="s">
        <v>8405</v>
      </c>
      <c r="B2207" s="4" t="s">
        <v>8406</v>
      </c>
      <c r="C2207" s="4" t="n">
        <v>424527</v>
      </c>
      <c r="D2207" s="4"/>
      <c r="E2207" s="4" t="s">
        <v>1027</v>
      </c>
      <c r="F2207" s="4" t="s">
        <v>1028</v>
      </c>
      <c r="G2207" s="4" t="s">
        <v>8614</v>
      </c>
      <c r="H2207" s="4" t="s">
        <v>18</v>
      </c>
      <c r="I2207" s="5" t="n">
        <v>0</v>
      </c>
      <c r="J2207" s="6" t="n">
        <v>0</v>
      </c>
    </row>
    <row r="2208" customFormat="false" ht="12" hidden="true" customHeight="true" outlineLevel="0" collapsed="false">
      <c r="A2208" s="4" t="s">
        <v>8405</v>
      </c>
      <c r="B2208" s="4" t="s">
        <v>8406</v>
      </c>
      <c r="C2208" s="4" t="n">
        <v>424608</v>
      </c>
      <c r="D2208" s="4"/>
      <c r="E2208" s="4" t="s">
        <v>1027</v>
      </c>
      <c r="F2208" s="4" t="s">
        <v>1028</v>
      </c>
      <c r="G2208" s="4" t="s">
        <v>8615</v>
      </c>
      <c r="H2208" s="4" t="s">
        <v>18</v>
      </c>
      <c r="I2208" s="5" t="n">
        <v>0</v>
      </c>
      <c r="J2208" s="6" t="n">
        <v>0</v>
      </c>
    </row>
    <row r="2209" customFormat="false" ht="12" hidden="true" customHeight="true" outlineLevel="0" collapsed="false">
      <c r="A2209" s="4" t="s">
        <v>8405</v>
      </c>
      <c r="B2209" s="4" t="s">
        <v>8406</v>
      </c>
      <c r="C2209" s="4" t="n">
        <v>424725</v>
      </c>
      <c r="D2209" s="4"/>
      <c r="E2209" s="4" t="s">
        <v>1027</v>
      </c>
      <c r="F2209" s="4" t="s">
        <v>1028</v>
      </c>
      <c r="G2209" s="4" t="s">
        <v>8616</v>
      </c>
      <c r="H2209" s="4" t="s">
        <v>18</v>
      </c>
      <c r="I2209" s="5" t="n">
        <v>0</v>
      </c>
      <c r="J2209" s="6" t="n">
        <v>0</v>
      </c>
    </row>
    <row r="2210" customFormat="false" ht="12" hidden="true" customHeight="true" outlineLevel="0" collapsed="false">
      <c r="A2210" s="4" t="s">
        <v>8405</v>
      </c>
      <c r="B2210" s="4" t="s">
        <v>8406</v>
      </c>
      <c r="C2210" s="4" t="n">
        <v>425118</v>
      </c>
      <c r="D2210" s="4"/>
      <c r="E2210" s="4" t="s">
        <v>1027</v>
      </c>
      <c r="F2210" s="4" t="s">
        <v>1028</v>
      </c>
      <c r="G2210" s="4" t="s">
        <v>8617</v>
      </c>
      <c r="H2210" s="4" t="s">
        <v>18</v>
      </c>
      <c r="I2210" s="5" t="n">
        <v>0</v>
      </c>
      <c r="J2210" s="6" t="n">
        <v>0</v>
      </c>
    </row>
    <row r="2211" customFormat="false" ht="12" hidden="true" customHeight="true" outlineLevel="0" collapsed="false">
      <c r="A2211" s="4" t="s">
        <v>8405</v>
      </c>
      <c r="B2211" s="4" t="s">
        <v>8406</v>
      </c>
      <c r="C2211" s="4" t="n">
        <v>425706</v>
      </c>
      <c r="D2211" s="4"/>
      <c r="E2211" s="4" t="s">
        <v>1027</v>
      </c>
      <c r="F2211" s="4" t="s">
        <v>1028</v>
      </c>
      <c r="G2211" s="4" t="s">
        <v>8618</v>
      </c>
      <c r="H2211" s="4" t="s">
        <v>18</v>
      </c>
      <c r="I2211" s="5" t="n">
        <v>0</v>
      </c>
      <c r="J2211" s="6" t="n">
        <v>0</v>
      </c>
    </row>
    <row r="2212" customFormat="false" ht="12" hidden="true" customHeight="true" outlineLevel="0" collapsed="false">
      <c r="A2212" s="4" t="s">
        <v>8405</v>
      </c>
      <c r="B2212" s="4" t="s">
        <v>8406</v>
      </c>
      <c r="C2212" s="4" t="n">
        <v>425712</v>
      </c>
      <c r="D2212" s="4"/>
      <c r="E2212" s="4" t="s">
        <v>1027</v>
      </c>
      <c r="F2212" s="4" t="s">
        <v>1028</v>
      </c>
      <c r="G2212" s="4" t="s">
        <v>8619</v>
      </c>
      <c r="H2212" s="4" t="s">
        <v>18</v>
      </c>
      <c r="I2212" s="5" t="n">
        <v>0</v>
      </c>
      <c r="J2212" s="6" t="n">
        <v>0</v>
      </c>
    </row>
    <row r="2213" customFormat="false" ht="12" hidden="true" customHeight="true" outlineLevel="0" collapsed="false">
      <c r="A2213" s="4" t="s">
        <v>8405</v>
      </c>
      <c r="B2213" s="4" t="s">
        <v>8406</v>
      </c>
      <c r="C2213" s="4" t="n">
        <v>425713</v>
      </c>
      <c r="D2213" s="4"/>
      <c r="E2213" s="4" t="s">
        <v>1027</v>
      </c>
      <c r="F2213" s="4" t="s">
        <v>1028</v>
      </c>
      <c r="G2213" s="4" t="s">
        <v>8620</v>
      </c>
      <c r="H2213" s="4" t="s">
        <v>18</v>
      </c>
      <c r="I2213" s="5" t="n">
        <v>0</v>
      </c>
      <c r="J2213" s="6" t="n">
        <v>0</v>
      </c>
    </row>
    <row r="2214" customFormat="false" ht="12" hidden="true" customHeight="true" outlineLevel="0" collapsed="false">
      <c r="A2214" s="4" t="s">
        <v>8405</v>
      </c>
      <c r="B2214" s="4" t="s">
        <v>8406</v>
      </c>
      <c r="C2214" s="4" t="n">
        <v>425714</v>
      </c>
      <c r="D2214" s="4"/>
      <c r="E2214" s="4" t="s">
        <v>1027</v>
      </c>
      <c r="F2214" s="4" t="s">
        <v>1028</v>
      </c>
      <c r="G2214" s="4" t="s">
        <v>8621</v>
      </c>
      <c r="H2214" s="4" t="s">
        <v>18</v>
      </c>
      <c r="I2214" s="5" t="n">
        <v>0</v>
      </c>
      <c r="J2214" s="6" t="n">
        <v>0</v>
      </c>
    </row>
    <row r="2215" customFormat="false" ht="12" hidden="true" customHeight="true" outlineLevel="0" collapsed="false">
      <c r="A2215" s="4" t="s">
        <v>8405</v>
      </c>
      <c r="B2215" s="4" t="s">
        <v>8406</v>
      </c>
      <c r="C2215" s="4" t="n">
        <v>425725</v>
      </c>
      <c r="D2215" s="4"/>
      <c r="E2215" s="4" t="s">
        <v>1027</v>
      </c>
      <c r="F2215" s="4" t="s">
        <v>1028</v>
      </c>
      <c r="G2215" s="4" t="s">
        <v>8622</v>
      </c>
      <c r="H2215" s="4" t="s">
        <v>18</v>
      </c>
      <c r="I2215" s="5" t="n">
        <v>0</v>
      </c>
      <c r="J2215" s="6" t="n">
        <v>0</v>
      </c>
    </row>
    <row r="2216" customFormat="false" ht="12" hidden="true" customHeight="true" outlineLevel="0" collapsed="false">
      <c r="A2216" s="4" t="s">
        <v>8405</v>
      </c>
      <c r="B2216" s="4" t="s">
        <v>8406</v>
      </c>
      <c r="C2216" s="4" t="n">
        <v>425765</v>
      </c>
      <c r="D2216" s="4"/>
      <c r="E2216" s="4" t="s">
        <v>1027</v>
      </c>
      <c r="F2216" s="4" t="s">
        <v>1028</v>
      </c>
      <c r="G2216" s="4" t="s">
        <v>8623</v>
      </c>
      <c r="H2216" s="4" t="s">
        <v>18</v>
      </c>
      <c r="I2216" s="5" t="n">
        <v>0</v>
      </c>
      <c r="J2216" s="6" t="n">
        <v>0</v>
      </c>
    </row>
    <row r="2217" customFormat="false" ht="12" hidden="true" customHeight="true" outlineLevel="0" collapsed="false">
      <c r="A2217" s="4" t="s">
        <v>8405</v>
      </c>
      <c r="B2217" s="4" t="s">
        <v>8406</v>
      </c>
      <c r="C2217" s="4" t="n">
        <v>425774</v>
      </c>
      <c r="D2217" s="4"/>
      <c r="E2217" s="4" t="s">
        <v>1027</v>
      </c>
      <c r="F2217" s="4" t="s">
        <v>1028</v>
      </c>
      <c r="G2217" s="4" t="s">
        <v>8624</v>
      </c>
      <c r="H2217" s="4" t="s">
        <v>18</v>
      </c>
      <c r="I2217" s="5" t="n">
        <v>0</v>
      </c>
      <c r="J2217" s="6" t="n">
        <v>0</v>
      </c>
    </row>
    <row r="2218" customFormat="false" ht="12" hidden="true" customHeight="true" outlineLevel="0" collapsed="false">
      <c r="A2218" s="4" t="s">
        <v>8405</v>
      </c>
      <c r="B2218" s="4" t="s">
        <v>8406</v>
      </c>
      <c r="C2218" s="4" t="n">
        <v>425779</v>
      </c>
      <c r="D2218" s="4"/>
      <c r="E2218" s="4" t="s">
        <v>1027</v>
      </c>
      <c r="F2218" s="4" t="s">
        <v>1028</v>
      </c>
      <c r="G2218" s="4" t="s">
        <v>8625</v>
      </c>
      <c r="H2218" s="4" t="s">
        <v>18</v>
      </c>
      <c r="I2218" s="5" t="n">
        <v>0</v>
      </c>
      <c r="J2218" s="6" t="n">
        <v>0</v>
      </c>
    </row>
    <row r="2219" customFormat="false" ht="12" hidden="true" customHeight="true" outlineLevel="0" collapsed="false">
      <c r="A2219" s="4" t="s">
        <v>8405</v>
      </c>
      <c r="B2219" s="4" t="s">
        <v>8406</v>
      </c>
      <c r="C2219" s="4" t="n">
        <v>425780</v>
      </c>
      <c r="D2219" s="4"/>
      <c r="E2219" s="4" t="s">
        <v>1027</v>
      </c>
      <c r="F2219" s="4" t="s">
        <v>1028</v>
      </c>
      <c r="G2219" s="4" t="s">
        <v>8626</v>
      </c>
      <c r="H2219" s="4" t="s">
        <v>18</v>
      </c>
      <c r="I2219" s="5" t="n">
        <v>0</v>
      </c>
      <c r="J2219" s="6" t="n">
        <v>0</v>
      </c>
    </row>
    <row r="2220" customFormat="false" ht="12" hidden="true" customHeight="true" outlineLevel="0" collapsed="false">
      <c r="A2220" s="4" t="s">
        <v>8405</v>
      </c>
      <c r="B2220" s="4" t="s">
        <v>8406</v>
      </c>
      <c r="C2220" s="4" t="n">
        <v>425783</v>
      </c>
      <c r="D2220" s="4"/>
      <c r="E2220" s="4" t="s">
        <v>1027</v>
      </c>
      <c r="F2220" s="4" t="s">
        <v>1028</v>
      </c>
      <c r="G2220" s="4" t="s">
        <v>8627</v>
      </c>
      <c r="H2220" s="4" t="s">
        <v>18</v>
      </c>
      <c r="I2220" s="5" t="n">
        <v>0</v>
      </c>
      <c r="J2220" s="6" t="n">
        <v>0</v>
      </c>
    </row>
    <row r="2221" customFormat="false" ht="12" hidden="true" customHeight="true" outlineLevel="0" collapsed="false">
      <c r="A2221" s="4" t="s">
        <v>8405</v>
      </c>
      <c r="B2221" s="4" t="s">
        <v>8406</v>
      </c>
      <c r="C2221" s="4" t="n">
        <v>425831</v>
      </c>
      <c r="D2221" s="4"/>
      <c r="E2221" s="4" t="s">
        <v>1027</v>
      </c>
      <c r="F2221" s="4" t="s">
        <v>1028</v>
      </c>
      <c r="G2221" s="4" t="s">
        <v>8628</v>
      </c>
      <c r="H2221" s="4" t="s">
        <v>18</v>
      </c>
      <c r="I2221" s="5" t="n">
        <v>0</v>
      </c>
      <c r="J2221" s="6" t="n">
        <v>0</v>
      </c>
    </row>
    <row r="2222" customFormat="false" ht="12" hidden="true" customHeight="true" outlineLevel="0" collapsed="false">
      <c r="A2222" s="4" t="s">
        <v>8405</v>
      </c>
      <c r="B2222" s="4" t="s">
        <v>8406</v>
      </c>
      <c r="C2222" s="4" t="n">
        <v>425850</v>
      </c>
      <c r="D2222" s="4"/>
      <c r="E2222" s="4" t="s">
        <v>1027</v>
      </c>
      <c r="F2222" s="4" t="s">
        <v>1028</v>
      </c>
      <c r="G2222" s="4" t="s">
        <v>8629</v>
      </c>
      <c r="H2222" s="4" t="s">
        <v>18</v>
      </c>
      <c r="I2222" s="5" t="n">
        <v>0</v>
      </c>
      <c r="J2222" s="6" t="n">
        <v>0</v>
      </c>
    </row>
    <row r="2223" customFormat="false" ht="12" hidden="true" customHeight="true" outlineLevel="0" collapsed="false">
      <c r="A2223" s="4" t="s">
        <v>8405</v>
      </c>
      <c r="B2223" s="4" t="s">
        <v>8406</v>
      </c>
      <c r="C2223" s="4" t="n">
        <v>425871</v>
      </c>
      <c r="D2223" s="4"/>
      <c r="E2223" s="4" t="s">
        <v>1027</v>
      </c>
      <c r="F2223" s="4" t="s">
        <v>1028</v>
      </c>
      <c r="G2223" s="4" t="s">
        <v>8630</v>
      </c>
      <c r="H2223" s="4" t="s">
        <v>18</v>
      </c>
      <c r="I2223" s="5" t="n">
        <v>0</v>
      </c>
      <c r="J2223" s="6" t="n">
        <v>0</v>
      </c>
    </row>
    <row r="2224" customFormat="false" ht="12" hidden="true" customHeight="true" outlineLevel="0" collapsed="false">
      <c r="A2224" s="4" t="s">
        <v>8405</v>
      </c>
      <c r="B2224" s="4" t="s">
        <v>8406</v>
      </c>
      <c r="C2224" s="4" t="n">
        <v>427386</v>
      </c>
      <c r="D2224" s="4"/>
      <c r="E2224" s="4" t="s">
        <v>1027</v>
      </c>
      <c r="F2224" s="4" t="s">
        <v>1028</v>
      </c>
      <c r="G2224" s="4" t="s">
        <v>8631</v>
      </c>
      <c r="H2224" s="4" t="s">
        <v>18</v>
      </c>
      <c r="I2224" s="5" t="n">
        <v>0</v>
      </c>
      <c r="J2224" s="6" t="n">
        <v>0</v>
      </c>
    </row>
    <row r="2225" customFormat="false" ht="12" hidden="true" customHeight="true" outlineLevel="0" collapsed="false">
      <c r="A2225" s="4" t="s">
        <v>8405</v>
      </c>
      <c r="B2225" s="4" t="s">
        <v>8406</v>
      </c>
      <c r="C2225" s="4" t="n">
        <v>429226</v>
      </c>
      <c r="D2225" s="4"/>
      <c r="E2225" s="4" t="s">
        <v>1027</v>
      </c>
      <c r="F2225" s="4" t="s">
        <v>1028</v>
      </c>
      <c r="G2225" s="4" t="s">
        <v>8632</v>
      </c>
      <c r="H2225" s="4" t="s">
        <v>297</v>
      </c>
      <c r="I2225" s="5" t="n">
        <v>0</v>
      </c>
      <c r="J2225" s="6" t="n">
        <v>0</v>
      </c>
    </row>
    <row r="2226" customFormat="false" ht="12" hidden="true" customHeight="true" outlineLevel="0" collapsed="false">
      <c r="A2226" s="4" t="s">
        <v>8405</v>
      </c>
      <c r="B2226" s="4" t="s">
        <v>8406</v>
      </c>
      <c r="C2226" s="4" t="n">
        <v>429227</v>
      </c>
      <c r="D2226" s="4"/>
      <c r="E2226" s="4" t="s">
        <v>1027</v>
      </c>
      <c r="F2226" s="4" t="s">
        <v>1028</v>
      </c>
      <c r="G2226" s="4" t="s">
        <v>8633</v>
      </c>
      <c r="H2226" s="4" t="s">
        <v>297</v>
      </c>
      <c r="I2226" s="5" t="n">
        <v>0</v>
      </c>
      <c r="J2226" s="6" t="n">
        <v>0</v>
      </c>
    </row>
    <row r="2227" customFormat="false" ht="12" hidden="true" customHeight="true" outlineLevel="0" collapsed="false">
      <c r="A2227" s="4" t="s">
        <v>8405</v>
      </c>
      <c r="B2227" s="4" t="s">
        <v>8406</v>
      </c>
      <c r="C2227" s="4" t="n">
        <v>429246</v>
      </c>
      <c r="D2227" s="4"/>
      <c r="E2227" s="4" t="s">
        <v>1027</v>
      </c>
      <c r="F2227" s="4" t="s">
        <v>1028</v>
      </c>
      <c r="G2227" s="4" t="s">
        <v>8632</v>
      </c>
      <c r="H2227" s="4" t="s">
        <v>297</v>
      </c>
      <c r="I2227" s="5" t="n">
        <v>0</v>
      </c>
      <c r="J2227" s="6" t="n">
        <v>0</v>
      </c>
    </row>
    <row r="2228" customFormat="false" ht="12" hidden="true" customHeight="true" outlineLevel="0" collapsed="false">
      <c r="A2228" s="4" t="s">
        <v>8405</v>
      </c>
      <c r="B2228" s="4" t="s">
        <v>8406</v>
      </c>
      <c r="C2228" s="4" t="n">
        <v>431106</v>
      </c>
      <c r="D2228" s="4"/>
      <c r="E2228" s="4" t="s">
        <v>1027</v>
      </c>
      <c r="F2228" s="4" t="s">
        <v>1028</v>
      </c>
      <c r="G2228" s="4" t="s">
        <v>1544</v>
      </c>
      <c r="H2228" s="4" t="s">
        <v>297</v>
      </c>
      <c r="I2228" s="5" t="n">
        <v>-3200</v>
      </c>
      <c r="J2228" s="6" t="n">
        <v>-32</v>
      </c>
    </row>
    <row r="2229" customFormat="false" ht="12" hidden="true" customHeight="true" outlineLevel="0" collapsed="false">
      <c r="A2229" s="4" t="s">
        <v>8405</v>
      </c>
      <c r="B2229" s="4" t="s">
        <v>8406</v>
      </c>
      <c r="C2229" s="4" t="n">
        <v>435686</v>
      </c>
      <c r="D2229" s="4"/>
      <c r="E2229" s="4" t="s">
        <v>1027</v>
      </c>
      <c r="F2229" s="4" t="s">
        <v>1028</v>
      </c>
      <c r="G2229" s="4" t="s">
        <v>8634</v>
      </c>
      <c r="H2229" s="4" t="s">
        <v>297</v>
      </c>
      <c r="I2229" s="5" t="n">
        <v>0</v>
      </c>
      <c r="J2229" s="6" t="n">
        <v>0</v>
      </c>
    </row>
    <row r="2230" customFormat="false" ht="12" hidden="true" customHeight="true" outlineLevel="0" collapsed="false">
      <c r="A2230" s="4" t="s">
        <v>8405</v>
      </c>
      <c r="B2230" s="4" t="s">
        <v>8406</v>
      </c>
      <c r="C2230" s="4" t="n">
        <v>435705</v>
      </c>
      <c r="D2230" s="4"/>
      <c r="E2230" s="4" t="s">
        <v>1027</v>
      </c>
      <c r="F2230" s="4" t="s">
        <v>1028</v>
      </c>
      <c r="G2230" s="4" t="s">
        <v>8635</v>
      </c>
      <c r="H2230" s="4" t="s">
        <v>18</v>
      </c>
      <c r="I2230" s="5" t="n">
        <v>0</v>
      </c>
      <c r="J2230" s="6" t="n">
        <v>0</v>
      </c>
    </row>
    <row r="2231" customFormat="false" ht="12" hidden="true" customHeight="true" outlineLevel="0" collapsed="false">
      <c r="A2231" s="4" t="s">
        <v>8405</v>
      </c>
      <c r="B2231" s="4" t="s">
        <v>8406</v>
      </c>
      <c r="C2231" s="4" t="n">
        <v>442505</v>
      </c>
      <c r="D2231" s="4"/>
      <c r="E2231" s="4" t="s">
        <v>1027</v>
      </c>
      <c r="F2231" s="4" t="s">
        <v>1028</v>
      </c>
      <c r="G2231" s="4" t="s">
        <v>8636</v>
      </c>
      <c r="H2231" s="4" t="s">
        <v>18</v>
      </c>
      <c r="I2231" s="5" t="n">
        <v>0</v>
      </c>
      <c r="J2231" s="6" t="n">
        <v>0</v>
      </c>
    </row>
    <row r="2232" customFormat="false" ht="12" hidden="true" customHeight="true" outlineLevel="0" collapsed="false">
      <c r="A2232" s="4" t="s">
        <v>8405</v>
      </c>
      <c r="B2232" s="4" t="s">
        <v>8406</v>
      </c>
      <c r="C2232" s="4" t="n">
        <v>444327</v>
      </c>
      <c r="D2232" s="4"/>
      <c r="E2232" s="4" t="s">
        <v>1027</v>
      </c>
      <c r="F2232" s="4" t="s">
        <v>1028</v>
      </c>
      <c r="G2232" s="4" t="s">
        <v>8637</v>
      </c>
      <c r="H2232" s="4" t="s">
        <v>18</v>
      </c>
      <c r="I2232" s="5" t="n">
        <v>0</v>
      </c>
      <c r="J2232" s="6" t="n">
        <v>0</v>
      </c>
    </row>
    <row r="2233" customFormat="false" ht="12" hidden="true" customHeight="true" outlineLevel="0" collapsed="false">
      <c r="A2233" s="4" t="s">
        <v>8405</v>
      </c>
      <c r="B2233" s="4" t="s">
        <v>8406</v>
      </c>
      <c r="C2233" s="4" t="n">
        <v>447206</v>
      </c>
      <c r="D2233" s="4"/>
      <c r="E2233" s="4" t="s">
        <v>1027</v>
      </c>
      <c r="F2233" s="4" t="s">
        <v>1028</v>
      </c>
      <c r="G2233" s="4" t="s">
        <v>8638</v>
      </c>
      <c r="H2233" s="4" t="s">
        <v>18</v>
      </c>
      <c r="I2233" s="5" t="n">
        <v>0</v>
      </c>
      <c r="J2233" s="6" t="n">
        <v>0</v>
      </c>
    </row>
    <row r="2234" customFormat="false" ht="12" hidden="true" customHeight="true" outlineLevel="0" collapsed="false">
      <c r="A2234" s="4" t="s">
        <v>8405</v>
      </c>
      <c r="B2234" s="4" t="s">
        <v>8406</v>
      </c>
      <c r="C2234" s="4" t="n">
        <v>447207</v>
      </c>
      <c r="D2234" s="4"/>
      <c r="E2234" s="4" t="s">
        <v>1027</v>
      </c>
      <c r="F2234" s="4" t="s">
        <v>1028</v>
      </c>
      <c r="G2234" s="4" t="s">
        <v>8639</v>
      </c>
      <c r="H2234" s="4" t="s">
        <v>18</v>
      </c>
      <c r="I2234" s="5" t="n">
        <v>0</v>
      </c>
      <c r="J2234" s="6" t="n">
        <v>0</v>
      </c>
    </row>
    <row r="2235" customFormat="false" ht="12" hidden="true" customHeight="true" outlineLevel="0" collapsed="false">
      <c r="A2235" s="4" t="s">
        <v>8405</v>
      </c>
      <c r="B2235" s="4" t="s">
        <v>8406</v>
      </c>
      <c r="C2235" s="4" t="n">
        <v>447209</v>
      </c>
      <c r="D2235" s="4"/>
      <c r="E2235" s="4" t="s">
        <v>1027</v>
      </c>
      <c r="F2235" s="4" t="s">
        <v>1028</v>
      </c>
      <c r="G2235" s="4" t="s">
        <v>8640</v>
      </c>
      <c r="H2235" s="4" t="s">
        <v>18</v>
      </c>
      <c r="I2235" s="5" t="n">
        <v>0</v>
      </c>
      <c r="J2235" s="6" t="n">
        <v>0</v>
      </c>
    </row>
    <row r="2236" customFormat="false" ht="12" hidden="true" customHeight="true" outlineLevel="0" collapsed="false">
      <c r="A2236" s="4" t="s">
        <v>8405</v>
      </c>
      <c r="B2236" s="4" t="s">
        <v>8406</v>
      </c>
      <c r="C2236" s="4" t="n">
        <v>447225</v>
      </c>
      <c r="D2236" s="4"/>
      <c r="E2236" s="4" t="s">
        <v>1027</v>
      </c>
      <c r="F2236" s="4" t="s">
        <v>1028</v>
      </c>
      <c r="G2236" s="4" t="s">
        <v>8641</v>
      </c>
      <c r="H2236" s="4" t="s">
        <v>18</v>
      </c>
      <c r="I2236" s="5" t="n">
        <v>0</v>
      </c>
      <c r="J2236" s="6" t="n">
        <v>0</v>
      </c>
    </row>
    <row r="2237" customFormat="false" ht="12" hidden="true" customHeight="true" outlineLevel="0" collapsed="false">
      <c r="A2237" s="4" t="s">
        <v>8405</v>
      </c>
      <c r="B2237" s="4" t="s">
        <v>8406</v>
      </c>
      <c r="C2237" s="4" t="n">
        <v>447246</v>
      </c>
      <c r="D2237" s="4"/>
      <c r="E2237" s="4" t="s">
        <v>1027</v>
      </c>
      <c r="F2237" s="4" t="s">
        <v>1028</v>
      </c>
      <c r="G2237" s="4" t="s">
        <v>8642</v>
      </c>
      <c r="H2237" s="4" t="s">
        <v>18</v>
      </c>
      <c r="I2237" s="5" t="n">
        <v>0</v>
      </c>
      <c r="J2237" s="6" t="n">
        <v>0</v>
      </c>
    </row>
    <row r="2238" customFormat="false" ht="12" hidden="true" customHeight="true" outlineLevel="0" collapsed="false">
      <c r="A2238" s="4" t="s">
        <v>8405</v>
      </c>
      <c r="B2238" s="4" t="s">
        <v>8406</v>
      </c>
      <c r="C2238" s="4" t="n">
        <v>447247</v>
      </c>
      <c r="D2238" s="4"/>
      <c r="E2238" s="4" t="s">
        <v>1027</v>
      </c>
      <c r="F2238" s="4" t="s">
        <v>1028</v>
      </c>
      <c r="G2238" s="4" t="s">
        <v>8643</v>
      </c>
      <c r="H2238" s="4" t="s">
        <v>18</v>
      </c>
      <c r="I2238" s="5" t="n">
        <v>0</v>
      </c>
      <c r="J2238" s="6" t="n">
        <v>0</v>
      </c>
    </row>
    <row r="2239" customFormat="false" ht="12" hidden="true" customHeight="true" outlineLevel="0" collapsed="false">
      <c r="A2239" s="4" t="s">
        <v>8405</v>
      </c>
      <c r="B2239" s="4" t="s">
        <v>8406</v>
      </c>
      <c r="C2239" s="4" t="n">
        <v>447285</v>
      </c>
      <c r="D2239" s="4"/>
      <c r="E2239" s="4" t="s">
        <v>1027</v>
      </c>
      <c r="F2239" s="4" t="s">
        <v>1028</v>
      </c>
      <c r="G2239" s="4" t="s">
        <v>1546</v>
      </c>
      <c r="H2239" s="4" t="s">
        <v>18</v>
      </c>
      <c r="I2239" s="5" t="n">
        <v>-2700</v>
      </c>
      <c r="J2239" s="6" t="n">
        <v>-81</v>
      </c>
    </row>
    <row r="2240" customFormat="false" ht="12" hidden="true" customHeight="true" outlineLevel="0" collapsed="false">
      <c r="A2240" s="4" t="s">
        <v>8405</v>
      </c>
      <c r="B2240" s="4" t="s">
        <v>8406</v>
      </c>
      <c r="C2240" s="4" t="n">
        <v>447305</v>
      </c>
      <c r="D2240" s="4"/>
      <c r="E2240" s="4" t="s">
        <v>1027</v>
      </c>
      <c r="F2240" s="4" t="s">
        <v>1028</v>
      </c>
      <c r="G2240" s="4" t="s">
        <v>8644</v>
      </c>
      <c r="H2240" s="4" t="s">
        <v>18</v>
      </c>
      <c r="I2240" s="5" t="n">
        <v>0</v>
      </c>
      <c r="J2240" s="6" t="n">
        <v>0</v>
      </c>
    </row>
    <row r="2241" customFormat="false" ht="12" hidden="true" customHeight="true" outlineLevel="0" collapsed="false">
      <c r="A2241" s="4" t="s">
        <v>8405</v>
      </c>
      <c r="B2241" s="4" t="s">
        <v>8406</v>
      </c>
      <c r="C2241" s="4" t="n">
        <v>453925</v>
      </c>
      <c r="D2241" s="4"/>
      <c r="E2241" s="4" t="s">
        <v>1027</v>
      </c>
      <c r="F2241" s="4" t="s">
        <v>1028</v>
      </c>
      <c r="G2241" s="4" t="s">
        <v>1547</v>
      </c>
      <c r="H2241" s="4" t="s">
        <v>18</v>
      </c>
      <c r="I2241" s="5" t="n">
        <v>-8800</v>
      </c>
      <c r="J2241" s="6" t="n">
        <v>-176</v>
      </c>
    </row>
    <row r="2242" customFormat="false" ht="12" hidden="true" customHeight="true" outlineLevel="0" collapsed="false">
      <c r="A2242" s="4" t="s">
        <v>8405</v>
      </c>
      <c r="B2242" s="4" t="s">
        <v>8406</v>
      </c>
      <c r="C2242" s="4" t="n">
        <v>454745</v>
      </c>
      <c r="D2242" s="4"/>
      <c r="E2242" s="4" t="s">
        <v>1027</v>
      </c>
      <c r="F2242" s="4" t="s">
        <v>1028</v>
      </c>
      <c r="G2242" s="4" t="s">
        <v>8645</v>
      </c>
      <c r="H2242" s="4" t="s">
        <v>18</v>
      </c>
      <c r="I2242" s="5" t="n">
        <v>0</v>
      </c>
      <c r="J2242" s="6" t="n">
        <v>0</v>
      </c>
    </row>
    <row r="2243" customFormat="false" ht="12" hidden="true" customHeight="true" outlineLevel="0" collapsed="false">
      <c r="A2243" s="4" t="s">
        <v>8405</v>
      </c>
      <c r="B2243" s="4" t="s">
        <v>8406</v>
      </c>
      <c r="C2243" s="4" t="n">
        <v>454785</v>
      </c>
      <c r="D2243" s="4"/>
      <c r="E2243" s="4" t="s">
        <v>1027</v>
      </c>
      <c r="F2243" s="4" t="s">
        <v>1028</v>
      </c>
      <c r="G2243" s="4" t="s">
        <v>8646</v>
      </c>
      <c r="H2243" s="4" t="s">
        <v>18</v>
      </c>
      <c r="I2243" s="5" t="n">
        <v>0</v>
      </c>
      <c r="J2243" s="6" t="n">
        <v>0</v>
      </c>
    </row>
    <row r="2244" customFormat="false" ht="12" hidden="true" customHeight="true" outlineLevel="0" collapsed="false">
      <c r="A2244" s="4" t="s">
        <v>8405</v>
      </c>
      <c r="B2244" s="4" t="s">
        <v>8406</v>
      </c>
      <c r="C2244" s="4" t="n">
        <v>454945</v>
      </c>
      <c r="D2244" s="4"/>
      <c r="E2244" s="4" t="s">
        <v>1027</v>
      </c>
      <c r="F2244" s="4" t="s">
        <v>1028</v>
      </c>
      <c r="G2244" s="4" t="s">
        <v>8647</v>
      </c>
      <c r="H2244" s="4" t="s">
        <v>18</v>
      </c>
      <c r="I2244" s="5" t="n">
        <v>0</v>
      </c>
      <c r="J2244" s="6" t="n">
        <v>0</v>
      </c>
    </row>
    <row r="2245" customFormat="false" ht="12" hidden="true" customHeight="true" outlineLevel="0" collapsed="false">
      <c r="A2245" s="4" t="s">
        <v>8405</v>
      </c>
      <c r="B2245" s="4" t="s">
        <v>8406</v>
      </c>
      <c r="C2245" s="4" t="n">
        <v>454965</v>
      </c>
      <c r="D2245" s="4"/>
      <c r="E2245" s="4" t="s">
        <v>1027</v>
      </c>
      <c r="F2245" s="4" t="s">
        <v>1028</v>
      </c>
      <c r="G2245" s="4" t="s">
        <v>8648</v>
      </c>
      <c r="H2245" s="4" t="s">
        <v>18</v>
      </c>
      <c r="I2245" s="5" t="n">
        <v>100</v>
      </c>
      <c r="J2245" s="6" t="n">
        <v>0</v>
      </c>
    </row>
    <row r="2246" customFormat="false" ht="12" hidden="true" customHeight="true" outlineLevel="0" collapsed="false">
      <c r="A2246" s="4" t="s">
        <v>8405</v>
      </c>
      <c r="B2246" s="4" t="s">
        <v>8406</v>
      </c>
      <c r="C2246" s="4" t="n">
        <v>454986</v>
      </c>
      <c r="D2246" s="4"/>
      <c r="E2246" s="4" t="s">
        <v>1027</v>
      </c>
      <c r="F2246" s="4" t="s">
        <v>1028</v>
      </c>
      <c r="G2246" s="4" t="s">
        <v>8649</v>
      </c>
      <c r="H2246" s="4" t="s">
        <v>18</v>
      </c>
      <c r="I2246" s="5" t="n">
        <v>0</v>
      </c>
      <c r="J2246" s="6" t="n">
        <v>0</v>
      </c>
    </row>
    <row r="2247" customFormat="false" ht="12" hidden="true" customHeight="true" outlineLevel="0" collapsed="false">
      <c r="A2247" s="4" t="s">
        <v>8405</v>
      </c>
      <c r="B2247" s="4" t="s">
        <v>8406</v>
      </c>
      <c r="C2247" s="4" t="n">
        <v>454987</v>
      </c>
      <c r="D2247" s="4"/>
      <c r="E2247" s="4" t="s">
        <v>1027</v>
      </c>
      <c r="F2247" s="4" t="s">
        <v>1028</v>
      </c>
      <c r="G2247" s="4" t="s">
        <v>8650</v>
      </c>
      <c r="H2247" s="4" t="s">
        <v>18</v>
      </c>
      <c r="I2247" s="5" t="n">
        <v>0</v>
      </c>
      <c r="J2247" s="6" t="n">
        <v>0</v>
      </c>
    </row>
    <row r="2248" customFormat="false" ht="12" hidden="true" customHeight="true" outlineLevel="0" collapsed="false">
      <c r="A2248" s="4" t="s">
        <v>8405</v>
      </c>
      <c r="B2248" s="4" t="s">
        <v>8406</v>
      </c>
      <c r="C2248" s="4" t="n">
        <v>454988</v>
      </c>
      <c r="D2248" s="4"/>
      <c r="E2248" s="4" t="s">
        <v>1027</v>
      </c>
      <c r="F2248" s="4" t="s">
        <v>1028</v>
      </c>
      <c r="G2248" s="4" t="s">
        <v>8651</v>
      </c>
      <c r="H2248" s="4" t="s">
        <v>18</v>
      </c>
      <c r="I2248" s="5" t="n">
        <v>0</v>
      </c>
      <c r="J2248" s="6" t="n">
        <v>0</v>
      </c>
    </row>
    <row r="2249" customFormat="false" ht="12" hidden="true" customHeight="true" outlineLevel="0" collapsed="false">
      <c r="A2249" s="4" t="s">
        <v>8405</v>
      </c>
      <c r="B2249" s="4" t="s">
        <v>8406</v>
      </c>
      <c r="C2249" s="4" t="n">
        <v>454989</v>
      </c>
      <c r="D2249" s="4"/>
      <c r="E2249" s="4" t="s">
        <v>1027</v>
      </c>
      <c r="F2249" s="4" t="s">
        <v>1028</v>
      </c>
      <c r="G2249" s="4" t="s">
        <v>8652</v>
      </c>
      <c r="H2249" s="4" t="s">
        <v>18</v>
      </c>
      <c r="I2249" s="5" t="n">
        <v>0</v>
      </c>
      <c r="J2249" s="6" t="n">
        <v>0</v>
      </c>
    </row>
    <row r="2250" customFormat="false" ht="12" hidden="true" customHeight="true" outlineLevel="0" collapsed="false">
      <c r="A2250" s="4" t="s">
        <v>8405</v>
      </c>
      <c r="B2250" s="4" t="s">
        <v>8406</v>
      </c>
      <c r="C2250" s="4" t="n">
        <v>454991</v>
      </c>
      <c r="D2250" s="4"/>
      <c r="E2250" s="4" t="s">
        <v>1027</v>
      </c>
      <c r="F2250" s="4" t="s">
        <v>1028</v>
      </c>
      <c r="G2250" s="4" t="s">
        <v>8653</v>
      </c>
      <c r="H2250" s="4" t="s">
        <v>18</v>
      </c>
      <c r="I2250" s="5" t="n">
        <v>0</v>
      </c>
      <c r="J2250" s="6" t="n">
        <v>0</v>
      </c>
    </row>
    <row r="2251" customFormat="false" ht="12" hidden="true" customHeight="true" outlineLevel="0" collapsed="false">
      <c r="A2251" s="4" t="s">
        <v>8405</v>
      </c>
      <c r="B2251" s="4" t="s">
        <v>8406</v>
      </c>
      <c r="C2251" s="4" t="n">
        <v>455005</v>
      </c>
      <c r="D2251" s="4"/>
      <c r="E2251" s="4" t="s">
        <v>1027</v>
      </c>
      <c r="F2251" s="4" t="s">
        <v>1028</v>
      </c>
      <c r="G2251" s="4" t="s">
        <v>8654</v>
      </c>
      <c r="H2251" s="4" t="s">
        <v>18</v>
      </c>
      <c r="I2251" s="5" t="n">
        <v>0</v>
      </c>
      <c r="J2251" s="6" t="n">
        <v>0</v>
      </c>
    </row>
    <row r="2252" customFormat="false" ht="12" hidden="true" customHeight="true" outlineLevel="0" collapsed="false">
      <c r="A2252" s="4" t="s">
        <v>8405</v>
      </c>
      <c r="B2252" s="4" t="s">
        <v>8406</v>
      </c>
      <c r="C2252" s="4" t="n">
        <v>455045</v>
      </c>
      <c r="D2252" s="4"/>
      <c r="E2252" s="4" t="s">
        <v>1027</v>
      </c>
      <c r="F2252" s="4" t="s">
        <v>1028</v>
      </c>
      <c r="G2252" s="4" t="s">
        <v>8655</v>
      </c>
      <c r="H2252" s="4" t="s">
        <v>18</v>
      </c>
      <c r="I2252" s="5" t="n">
        <v>0</v>
      </c>
      <c r="J2252" s="6" t="n">
        <v>0</v>
      </c>
    </row>
    <row r="2253" customFormat="false" ht="12" hidden="true" customHeight="true" outlineLevel="0" collapsed="false">
      <c r="A2253" s="4" t="s">
        <v>8405</v>
      </c>
      <c r="B2253" s="4" t="s">
        <v>8406</v>
      </c>
      <c r="C2253" s="4" t="n">
        <v>455065</v>
      </c>
      <c r="D2253" s="4"/>
      <c r="E2253" s="4" t="s">
        <v>1027</v>
      </c>
      <c r="F2253" s="4" t="s">
        <v>1028</v>
      </c>
      <c r="G2253" s="4" t="s">
        <v>8656</v>
      </c>
      <c r="H2253" s="4" t="s">
        <v>18</v>
      </c>
      <c r="I2253" s="5" t="n">
        <v>0</v>
      </c>
      <c r="J2253" s="6" t="n">
        <v>0</v>
      </c>
    </row>
    <row r="2254" customFormat="false" ht="12" hidden="true" customHeight="true" outlineLevel="0" collapsed="false">
      <c r="A2254" s="4" t="s">
        <v>8405</v>
      </c>
      <c r="B2254" s="4" t="s">
        <v>8406</v>
      </c>
      <c r="C2254" s="4" t="n">
        <v>455085</v>
      </c>
      <c r="D2254" s="4"/>
      <c r="E2254" s="4" t="s">
        <v>1027</v>
      </c>
      <c r="F2254" s="4" t="s">
        <v>1028</v>
      </c>
      <c r="G2254" s="4" t="s">
        <v>8657</v>
      </c>
      <c r="H2254" s="4" t="s">
        <v>18</v>
      </c>
      <c r="I2254" s="5" t="n">
        <v>0</v>
      </c>
      <c r="J2254" s="6" t="n">
        <v>0</v>
      </c>
    </row>
    <row r="2255" customFormat="false" ht="12" hidden="true" customHeight="true" outlineLevel="0" collapsed="false">
      <c r="A2255" s="4" t="s">
        <v>8405</v>
      </c>
      <c r="B2255" s="4" t="s">
        <v>8406</v>
      </c>
      <c r="C2255" s="4" t="n">
        <v>455105</v>
      </c>
      <c r="D2255" s="4"/>
      <c r="E2255" s="4" t="s">
        <v>1027</v>
      </c>
      <c r="F2255" s="4" t="s">
        <v>1028</v>
      </c>
      <c r="G2255" s="4" t="s">
        <v>8658</v>
      </c>
      <c r="H2255" s="4" t="s">
        <v>18</v>
      </c>
      <c r="I2255" s="5" t="n">
        <v>0</v>
      </c>
      <c r="J2255" s="6" t="n">
        <v>0</v>
      </c>
    </row>
    <row r="2256" customFormat="false" ht="12" hidden="true" customHeight="true" outlineLevel="0" collapsed="false">
      <c r="A2256" s="4" t="s">
        <v>8405</v>
      </c>
      <c r="B2256" s="4" t="s">
        <v>8406</v>
      </c>
      <c r="C2256" s="4" t="n">
        <v>455125</v>
      </c>
      <c r="D2256" s="4"/>
      <c r="E2256" s="4" t="s">
        <v>1027</v>
      </c>
      <c r="F2256" s="4" t="s">
        <v>1028</v>
      </c>
      <c r="G2256" s="4" t="s">
        <v>8659</v>
      </c>
      <c r="H2256" s="4" t="s">
        <v>18</v>
      </c>
      <c r="I2256" s="5" t="n">
        <v>0</v>
      </c>
      <c r="J2256" s="6" t="n">
        <v>0</v>
      </c>
    </row>
    <row r="2257" customFormat="false" ht="12" hidden="true" customHeight="true" outlineLevel="0" collapsed="false">
      <c r="A2257" s="4" t="s">
        <v>8405</v>
      </c>
      <c r="B2257" s="4" t="s">
        <v>8406</v>
      </c>
      <c r="C2257" s="4" t="n">
        <v>464566</v>
      </c>
      <c r="D2257" s="4"/>
      <c r="E2257" s="4" t="s">
        <v>1027</v>
      </c>
      <c r="F2257" s="4" t="s">
        <v>1028</v>
      </c>
      <c r="G2257" s="4" t="s">
        <v>8660</v>
      </c>
      <c r="H2257" s="4" t="s">
        <v>18</v>
      </c>
      <c r="I2257" s="5" t="n">
        <v>0</v>
      </c>
      <c r="J2257" s="6" t="n">
        <v>0</v>
      </c>
    </row>
    <row r="2258" customFormat="false" ht="12" hidden="true" customHeight="true" outlineLevel="0" collapsed="false">
      <c r="A2258" s="4" t="s">
        <v>8405</v>
      </c>
      <c r="B2258" s="4" t="s">
        <v>8406</v>
      </c>
      <c r="C2258" s="4" t="n">
        <v>465225</v>
      </c>
      <c r="D2258" s="4"/>
      <c r="E2258" s="4" t="s">
        <v>1027</v>
      </c>
      <c r="F2258" s="4" t="s">
        <v>1028</v>
      </c>
      <c r="G2258" s="4" t="s">
        <v>8661</v>
      </c>
      <c r="H2258" s="4" t="s">
        <v>18</v>
      </c>
      <c r="I2258" s="5" t="n">
        <v>0</v>
      </c>
      <c r="J2258" s="6" t="n">
        <v>0</v>
      </c>
    </row>
    <row r="2259" customFormat="false" ht="12" hidden="true" customHeight="true" outlineLevel="0" collapsed="false">
      <c r="A2259" s="4" t="s">
        <v>8405</v>
      </c>
      <c r="B2259" s="4" t="s">
        <v>8406</v>
      </c>
      <c r="C2259" s="4" t="n">
        <v>465227</v>
      </c>
      <c r="D2259" s="4"/>
      <c r="E2259" s="4" t="s">
        <v>1027</v>
      </c>
      <c r="F2259" s="4" t="s">
        <v>1028</v>
      </c>
      <c r="G2259" s="4" t="s">
        <v>8662</v>
      </c>
      <c r="H2259" s="4" t="s">
        <v>18</v>
      </c>
      <c r="I2259" s="5" t="n">
        <v>0</v>
      </c>
      <c r="J2259" s="6" t="n">
        <v>0</v>
      </c>
    </row>
    <row r="2260" customFormat="false" ht="12" hidden="true" customHeight="true" outlineLevel="0" collapsed="false">
      <c r="A2260" s="4" t="s">
        <v>8405</v>
      </c>
      <c r="B2260" s="4" t="s">
        <v>8406</v>
      </c>
      <c r="C2260" s="4" t="n">
        <v>465246</v>
      </c>
      <c r="D2260" s="4"/>
      <c r="E2260" s="4" t="s">
        <v>1027</v>
      </c>
      <c r="F2260" s="4" t="s">
        <v>1028</v>
      </c>
      <c r="G2260" s="4" t="s">
        <v>8663</v>
      </c>
      <c r="H2260" s="4" t="s">
        <v>18</v>
      </c>
      <c r="I2260" s="5" t="n">
        <v>0</v>
      </c>
      <c r="J2260" s="6" t="n">
        <v>0</v>
      </c>
    </row>
    <row r="2261" customFormat="false" ht="12" hidden="true" customHeight="true" outlineLevel="0" collapsed="false">
      <c r="A2261" s="4" t="s">
        <v>8405</v>
      </c>
      <c r="B2261" s="4" t="s">
        <v>8406</v>
      </c>
      <c r="C2261" s="4" t="n">
        <v>465265</v>
      </c>
      <c r="D2261" s="4"/>
      <c r="E2261" s="4" t="s">
        <v>1027</v>
      </c>
      <c r="F2261" s="4" t="s">
        <v>1028</v>
      </c>
      <c r="G2261" s="4" t="s">
        <v>8664</v>
      </c>
      <c r="H2261" s="4" t="s">
        <v>18</v>
      </c>
      <c r="I2261" s="5" t="n">
        <v>0</v>
      </c>
      <c r="J2261" s="6" t="n">
        <v>0</v>
      </c>
    </row>
    <row r="2262" customFormat="false" ht="12" hidden="true" customHeight="true" outlineLevel="0" collapsed="false">
      <c r="A2262" s="4" t="s">
        <v>8405</v>
      </c>
      <c r="B2262" s="4" t="s">
        <v>8406</v>
      </c>
      <c r="C2262" s="4" t="n">
        <v>466426</v>
      </c>
      <c r="D2262" s="4"/>
      <c r="E2262" s="4" t="s">
        <v>1027</v>
      </c>
      <c r="F2262" s="4" t="s">
        <v>1028</v>
      </c>
      <c r="G2262" s="4" t="s">
        <v>8665</v>
      </c>
      <c r="H2262" s="4" t="s">
        <v>18</v>
      </c>
      <c r="I2262" s="5" t="n">
        <v>0</v>
      </c>
      <c r="J2262" s="6" t="n">
        <v>0</v>
      </c>
    </row>
    <row r="2263" customFormat="false" ht="12" hidden="true" customHeight="true" outlineLevel="0" collapsed="false">
      <c r="A2263" s="4" t="s">
        <v>8405</v>
      </c>
      <c r="B2263" s="4" t="s">
        <v>8406</v>
      </c>
      <c r="C2263" s="4" t="n">
        <v>468225</v>
      </c>
      <c r="D2263" s="4"/>
      <c r="E2263" s="4" t="s">
        <v>1027</v>
      </c>
      <c r="F2263" s="4" t="s">
        <v>1028</v>
      </c>
      <c r="G2263" s="4" t="s">
        <v>1549</v>
      </c>
      <c r="H2263" s="4" t="s">
        <v>18</v>
      </c>
      <c r="I2263" s="5" t="n">
        <v>-1900</v>
      </c>
      <c r="J2263" s="6" t="n">
        <v>-208</v>
      </c>
    </row>
    <row r="2264" customFormat="false" ht="12" hidden="true" customHeight="true" outlineLevel="0" collapsed="false">
      <c r="A2264" s="4" t="s">
        <v>8405</v>
      </c>
      <c r="B2264" s="4" t="s">
        <v>8406</v>
      </c>
      <c r="C2264" s="4" t="n">
        <v>468866</v>
      </c>
      <c r="D2264" s="4"/>
      <c r="E2264" s="4" t="s">
        <v>1027</v>
      </c>
      <c r="F2264" s="4" t="s">
        <v>1028</v>
      </c>
      <c r="G2264" s="4" t="s">
        <v>8666</v>
      </c>
      <c r="H2264" s="4" t="s">
        <v>18</v>
      </c>
      <c r="I2264" s="5" t="n">
        <v>0</v>
      </c>
      <c r="J2264" s="6" t="n">
        <v>0</v>
      </c>
    </row>
    <row r="2265" customFormat="false" ht="12" hidden="true" customHeight="true" outlineLevel="0" collapsed="false">
      <c r="A2265" s="4" t="s">
        <v>8405</v>
      </c>
      <c r="B2265" s="4" t="s">
        <v>8406</v>
      </c>
      <c r="C2265" s="4" t="n">
        <v>468885</v>
      </c>
      <c r="D2265" s="4"/>
      <c r="E2265" s="4" t="s">
        <v>1027</v>
      </c>
      <c r="F2265" s="4" t="s">
        <v>1028</v>
      </c>
      <c r="G2265" s="4" t="s">
        <v>8667</v>
      </c>
      <c r="H2265" s="4" t="s">
        <v>18</v>
      </c>
      <c r="I2265" s="5" t="n">
        <v>0</v>
      </c>
      <c r="J2265" s="6" t="n">
        <v>0</v>
      </c>
    </row>
    <row r="2266" customFormat="false" ht="12" hidden="true" customHeight="true" outlineLevel="0" collapsed="false">
      <c r="A2266" s="4" t="s">
        <v>8405</v>
      </c>
      <c r="B2266" s="4" t="s">
        <v>8406</v>
      </c>
      <c r="C2266" s="4" t="n">
        <v>469065</v>
      </c>
      <c r="D2266" s="4"/>
      <c r="E2266" s="4" t="s">
        <v>1027</v>
      </c>
      <c r="F2266" s="4" t="s">
        <v>1028</v>
      </c>
      <c r="G2266" s="4" t="s">
        <v>8668</v>
      </c>
      <c r="H2266" s="4" t="s">
        <v>18</v>
      </c>
      <c r="I2266" s="5" t="n">
        <v>0</v>
      </c>
      <c r="J2266" s="6" t="n">
        <v>0</v>
      </c>
    </row>
    <row r="2267" customFormat="false" ht="12" hidden="true" customHeight="true" outlineLevel="0" collapsed="false">
      <c r="A2267" s="4" t="s">
        <v>8405</v>
      </c>
      <c r="B2267" s="4" t="s">
        <v>8406</v>
      </c>
      <c r="C2267" s="4" t="n">
        <v>469165</v>
      </c>
      <c r="D2267" s="4"/>
      <c r="E2267" s="4" t="s">
        <v>1027</v>
      </c>
      <c r="F2267" s="4" t="s">
        <v>1028</v>
      </c>
      <c r="G2267" s="4" t="s">
        <v>8669</v>
      </c>
      <c r="H2267" s="4" t="s">
        <v>18</v>
      </c>
      <c r="I2267" s="5" t="n">
        <v>0</v>
      </c>
      <c r="J2267" s="6" t="n">
        <v>0</v>
      </c>
    </row>
    <row r="2268" customFormat="false" ht="12" hidden="true" customHeight="true" outlineLevel="0" collapsed="false">
      <c r="A2268" s="4" t="s">
        <v>8405</v>
      </c>
      <c r="B2268" s="4" t="s">
        <v>8406</v>
      </c>
      <c r="C2268" s="4" t="n">
        <v>486965</v>
      </c>
      <c r="D2268" s="4"/>
      <c r="E2268" s="4" t="s">
        <v>1027</v>
      </c>
      <c r="F2268" s="4" t="s">
        <v>1028</v>
      </c>
      <c r="G2268" s="4" t="s">
        <v>8670</v>
      </c>
      <c r="H2268" s="4" t="s">
        <v>18</v>
      </c>
      <c r="I2268" s="5" t="n">
        <v>0</v>
      </c>
      <c r="J2268" s="6" t="n">
        <v>0</v>
      </c>
    </row>
    <row r="2269" customFormat="false" ht="12" hidden="true" customHeight="true" outlineLevel="0" collapsed="false">
      <c r="A2269" s="4" t="s">
        <v>8405</v>
      </c>
      <c r="B2269" s="4" t="s">
        <v>8406</v>
      </c>
      <c r="C2269" s="4" t="n">
        <v>486967</v>
      </c>
      <c r="D2269" s="4"/>
      <c r="E2269" s="4" t="s">
        <v>1027</v>
      </c>
      <c r="F2269" s="4" t="s">
        <v>1028</v>
      </c>
      <c r="G2269" s="4" t="s">
        <v>8671</v>
      </c>
      <c r="H2269" s="4" t="s">
        <v>18</v>
      </c>
      <c r="I2269" s="5" t="n">
        <v>50</v>
      </c>
      <c r="J2269" s="6" t="n">
        <v>0.5</v>
      </c>
    </row>
    <row r="2270" customFormat="false" ht="12" hidden="true" customHeight="true" outlineLevel="0" collapsed="false">
      <c r="A2270" s="4" t="s">
        <v>8405</v>
      </c>
      <c r="B2270" s="4" t="s">
        <v>8406</v>
      </c>
      <c r="C2270" s="4" t="n">
        <v>487045</v>
      </c>
      <c r="D2270" s="4"/>
      <c r="E2270" s="4" t="s">
        <v>1027</v>
      </c>
      <c r="F2270" s="4" t="s">
        <v>1028</v>
      </c>
      <c r="G2270" s="4" t="s">
        <v>8672</v>
      </c>
      <c r="H2270" s="4" t="s">
        <v>18</v>
      </c>
      <c r="I2270" s="5" t="n">
        <v>200</v>
      </c>
      <c r="J2270" s="6" t="n">
        <v>2</v>
      </c>
    </row>
    <row r="2271" customFormat="false" ht="12" hidden="true" customHeight="true" outlineLevel="0" collapsed="false">
      <c r="A2271" s="4" t="s">
        <v>8405</v>
      </c>
      <c r="B2271" s="4" t="s">
        <v>8406</v>
      </c>
      <c r="C2271" s="4" t="n">
        <v>487065</v>
      </c>
      <c r="D2271" s="4"/>
      <c r="E2271" s="4" t="s">
        <v>1027</v>
      </c>
      <c r="F2271" s="4" t="s">
        <v>1028</v>
      </c>
      <c r="G2271" s="4" t="s">
        <v>8673</v>
      </c>
      <c r="H2271" s="4" t="s">
        <v>18</v>
      </c>
      <c r="I2271" s="5" t="n">
        <v>0</v>
      </c>
      <c r="J2271" s="6" t="n">
        <v>0</v>
      </c>
    </row>
    <row r="2272" customFormat="false" ht="12" hidden="true" customHeight="true" outlineLevel="0" collapsed="false">
      <c r="A2272" s="4" t="s">
        <v>8405</v>
      </c>
      <c r="B2272" s="4" t="s">
        <v>8406</v>
      </c>
      <c r="C2272" s="4" t="n">
        <v>487145</v>
      </c>
      <c r="D2272" s="4"/>
      <c r="E2272" s="4" t="s">
        <v>1027</v>
      </c>
      <c r="F2272" s="4" t="s">
        <v>1028</v>
      </c>
      <c r="G2272" s="4" t="s">
        <v>8674</v>
      </c>
      <c r="H2272" s="4" t="s">
        <v>18</v>
      </c>
      <c r="I2272" s="5" t="n">
        <v>0</v>
      </c>
      <c r="J2272" s="6" t="n">
        <v>0</v>
      </c>
    </row>
    <row r="2273" customFormat="false" ht="12" hidden="true" customHeight="true" outlineLevel="0" collapsed="false">
      <c r="A2273" s="4" t="s">
        <v>8405</v>
      </c>
      <c r="B2273" s="4" t="s">
        <v>8406</v>
      </c>
      <c r="C2273" s="4" t="n">
        <v>492785</v>
      </c>
      <c r="D2273" s="4"/>
      <c r="E2273" s="4" t="s">
        <v>1027</v>
      </c>
      <c r="F2273" s="4" t="s">
        <v>1028</v>
      </c>
      <c r="G2273" s="4" t="s">
        <v>8675</v>
      </c>
      <c r="H2273" s="4" t="s">
        <v>18</v>
      </c>
      <c r="I2273" s="5" t="n">
        <v>0</v>
      </c>
      <c r="J2273" s="6" t="n">
        <v>0</v>
      </c>
    </row>
    <row r="2274" customFormat="false" ht="12" hidden="true" customHeight="true" outlineLevel="0" collapsed="false">
      <c r="A2274" s="4" t="s">
        <v>8405</v>
      </c>
      <c r="B2274" s="4" t="s">
        <v>8406</v>
      </c>
      <c r="C2274" s="4" t="n">
        <v>495026</v>
      </c>
      <c r="D2274" s="4"/>
      <c r="E2274" s="4" t="s">
        <v>1027</v>
      </c>
      <c r="F2274" s="4" t="s">
        <v>1028</v>
      </c>
      <c r="G2274" s="4" t="s">
        <v>8676</v>
      </c>
      <c r="H2274" s="4" t="s">
        <v>18</v>
      </c>
      <c r="I2274" s="5" t="n">
        <v>0</v>
      </c>
      <c r="J2274" s="6" t="n">
        <v>0</v>
      </c>
    </row>
    <row r="2275" customFormat="false" ht="12" hidden="true" customHeight="true" outlineLevel="0" collapsed="false">
      <c r="A2275" s="4" t="s">
        <v>8405</v>
      </c>
      <c r="B2275" s="4" t="s">
        <v>8406</v>
      </c>
      <c r="C2275" s="4" t="n">
        <v>495085</v>
      </c>
      <c r="D2275" s="4"/>
      <c r="E2275" s="4" t="s">
        <v>1027</v>
      </c>
      <c r="F2275" s="4" t="s">
        <v>1028</v>
      </c>
      <c r="G2275" s="4" t="s">
        <v>8677</v>
      </c>
      <c r="H2275" s="4" t="s">
        <v>18</v>
      </c>
      <c r="I2275" s="5" t="n">
        <v>0</v>
      </c>
      <c r="J2275" s="6" t="n">
        <v>0</v>
      </c>
    </row>
    <row r="2276" customFormat="false" ht="12" hidden="true" customHeight="true" outlineLevel="0" collapsed="false">
      <c r="A2276" s="4" t="s">
        <v>8405</v>
      </c>
      <c r="B2276" s="4" t="s">
        <v>8406</v>
      </c>
      <c r="C2276" s="4" t="n">
        <v>495207</v>
      </c>
      <c r="D2276" s="4"/>
      <c r="E2276" s="4" t="s">
        <v>1027</v>
      </c>
      <c r="F2276" s="4" t="s">
        <v>1028</v>
      </c>
      <c r="G2276" s="4" t="s">
        <v>8678</v>
      </c>
      <c r="H2276" s="4" t="s">
        <v>18</v>
      </c>
      <c r="I2276" s="5" t="n">
        <v>0</v>
      </c>
      <c r="J2276" s="6" t="n">
        <v>0</v>
      </c>
    </row>
    <row r="2277" customFormat="false" ht="12" hidden="true" customHeight="true" outlineLevel="0" collapsed="false">
      <c r="A2277" s="4" t="s">
        <v>8405</v>
      </c>
      <c r="B2277" s="4" t="s">
        <v>8406</v>
      </c>
      <c r="C2277" s="4" t="n">
        <v>511647</v>
      </c>
      <c r="D2277" s="4"/>
      <c r="E2277" s="4" t="s">
        <v>1027</v>
      </c>
      <c r="F2277" s="4" t="s">
        <v>1028</v>
      </c>
      <c r="G2277" s="4" t="s">
        <v>8679</v>
      </c>
      <c r="H2277" s="4" t="s">
        <v>18</v>
      </c>
      <c r="I2277" s="5" t="n">
        <v>-100</v>
      </c>
      <c r="J2277" s="6" t="n">
        <v>-2</v>
      </c>
    </row>
    <row r="2278" customFormat="false" ht="12" hidden="true" customHeight="true" outlineLevel="0" collapsed="false">
      <c r="A2278" s="4" t="s">
        <v>8405</v>
      </c>
      <c r="B2278" s="4" t="s">
        <v>8406</v>
      </c>
      <c r="C2278" s="4" t="n">
        <v>515327</v>
      </c>
      <c r="D2278" s="4"/>
      <c r="E2278" s="4" t="s">
        <v>1027</v>
      </c>
      <c r="F2278" s="4" t="s">
        <v>1028</v>
      </c>
      <c r="G2278" s="4" t="s">
        <v>8680</v>
      </c>
      <c r="H2278" s="4" t="s">
        <v>18</v>
      </c>
      <c r="I2278" s="5" t="n">
        <v>0</v>
      </c>
      <c r="J2278" s="6" t="n">
        <v>0</v>
      </c>
    </row>
    <row r="2279" customFormat="false" ht="12" hidden="true" customHeight="true" outlineLevel="0" collapsed="false">
      <c r="A2279" s="4" t="s">
        <v>8405</v>
      </c>
      <c r="B2279" s="4" t="s">
        <v>8406</v>
      </c>
      <c r="C2279" s="4" t="n">
        <v>549167</v>
      </c>
      <c r="D2279" s="4"/>
      <c r="E2279" s="4" t="s">
        <v>1027</v>
      </c>
      <c r="F2279" s="4" t="s">
        <v>1028</v>
      </c>
      <c r="G2279" s="4" t="s">
        <v>1552</v>
      </c>
      <c r="H2279" s="4" t="s">
        <v>18</v>
      </c>
      <c r="I2279" s="5" t="n">
        <v>-700</v>
      </c>
      <c r="J2279" s="6" t="n">
        <v>-21</v>
      </c>
    </row>
    <row r="2280" customFormat="false" ht="12" hidden="true" customHeight="true" outlineLevel="0" collapsed="false">
      <c r="A2280" s="4" t="s">
        <v>8405</v>
      </c>
      <c r="B2280" s="4" t="s">
        <v>8406</v>
      </c>
      <c r="C2280" s="4" t="n">
        <v>550312</v>
      </c>
      <c r="D2280" s="4"/>
      <c r="E2280" s="4" t="s">
        <v>1027</v>
      </c>
      <c r="F2280" s="4" t="s">
        <v>1028</v>
      </c>
      <c r="G2280" s="4" t="s">
        <v>1553</v>
      </c>
      <c r="H2280" s="4" t="s">
        <v>18</v>
      </c>
      <c r="I2280" s="5" t="n">
        <v>-300</v>
      </c>
      <c r="J2280" s="6" t="n">
        <v>0</v>
      </c>
    </row>
    <row r="2281" customFormat="false" ht="12" hidden="true" customHeight="true" outlineLevel="0" collapsed="false">
      <c r="A2281" s="4" t="s">
        <v>8681</v>
      </c>
      <c r="B2281" s="4" t="s">
        <v>8682</v>
      </c>
      <c r="C2281" s="4" t="n">
        <v>161746</v>
      </c>
      <c r="D2281" s="4"/>
      <c r="E2281" s="4" t="s">
        <v>8326</v>
      </c>
      <c r="F2281" s="4" t="s">
        <v>8327</v>
      </c>
      <c r="G2281" s="4" t="s">
        <v>4357</v>
      </c>
      <c r="H2281" s="4" t="s">
        <v>18</v>
      </c>
      <c r="I2281" s="5" t="n">
        <v>20</v>
      </c>
      <c r="J2281" s="6" t="n">
        <v>45.886112</v>
      </c>
    </row>
    <row r="2282" customFormat="false" ht="12" hidden="true" customHeight="true" outlineLevel="0" collapsed="false">
      <c r="A2282" s="4" t="s">
        <v>8681</v>
      </c>
      <c r="B2282" s="4" t="s">
        <v>8682</v>
      </c>
      <c r="C2282" s="4" t="n">
        <v>161747</v>
      </c>
      <c r="D2282" s="4"/>
      <c r="E2282" s="4" t="s">
        <v>8326</v>
      </c>
      <c r="F2282" s="4" t="s">
        <v>8327</v>
      </c>
      <c r="G2282" s="4" t="s">
        <v>4522</v>
      </c>
      <c r="H2282" s="4" t="s">
        <v>18</v>
      </c>
      <c r="I2282" s="5" t="n">
        <v>1662</v>
      </c>
      <c r="J2282" s="6" t="n">
        <v>3902.0354932</v>
      </c>
    </row>
    <row r="2283" customFormat="false" ht="12" hidden="true" customHeight="true" outlineLevel="0" collapsed="false">
      <c r="A2283" s="4" t="s">
        <v>8681</v>
      </c>
      <c r="B2283" s="4" t="s">
        <v>8682</v>
      </c>
      <c r="C2283" s="4" t="n">
        <v>161875</v>
      </c>
      <c r="D2283" s="4"/>
      <c r="E2283" s="4" t="s">
        <v>8326</v>
      </c>
      <c r="F2283" s="4" t="s">
        <v>8327</v>
      </c>
      <c r="G2283" s="4" t="s">
        <v>4375</v>
      </c>
      <c r="H2283" s="4" t="s">
        <v>18</v>
      </c>
      <c r="I2283" s="5" t="n">
        <v>22719</v>
      </c>
      <c r="J2283" s="6" t="n">
        <v>15218.191699</v>
      </c>
    </row>
    <row r="2284" customFormat="false" ht="12" hidden="true" customHeight="true" outlineLevel="0" collapsed="false">
      <c r="A2284" s="4" t="s">
        <v>8681</v>
      </c>
      <c r="B2284" s="4" t="s">
        <v>8682</v>
      </c>
      <c r="C2284" s="4" t="n">
        <v>161876</v>
      </c>
      <c r="D2284" s="4"/>
      <c r="E2284" s="4" t="s">
        <v>8326</v>
      </c>
      <c r="F2284" s="4" t="s">
        <v>8327</v>
      </c>
      <c r="G2284" s="4" t="s">
        <v>4324</v>
      </c>
      <c r="H2284" s="4" t="s">
        <v>18</v>
      </c>
      <c r="I2284" s="5" t="n">
        <v>16495</v>
      </c>
      <c r="J2284" s="6" t="n">
        <v>22805.8587155</v>
      </c>
    </row>
    <row r="2285" customFormat="false" ht="12" hidden="true" customHeight="true" outlineLevel="0" collapsed="false">
      <c r="A2285" s="4" t="s">
        <v>8681</v>
      </c>
      <c r="B2285" s="4" t="s">
        <v>8682</v>
      </c>
      <c r="C2285" s="4" t="n">
        <v>161945</v>
      </c>
      <c r="D2285" s="4"/>
      <c r="E2285" s="4" t="s">
        <v>8326</v>
      </c>
      <c r="F2285" s="4" t="s">
        <v>8327</v>
      </c>
      <c r="G2285" s="4" t="s">
        <v>4562</v>
      </c>
      <c r="H2285" s="4" t="s">
        <v>18</v>
      </c>
      <c r="I2285" s="5" t="n">
        <v>1</v>
      </c>
      <c r="J2285" s="6" t="n">
        <v>3.3765861</v>
      </c>
    </row>
    <row r="2286" customFormat="false" ht="12" hidden="true" customHeight="true" outlineLevel="0" collapsed="false">
      <c r="A2286" s="4" t="s">
        <v>8681</v>
      </c>
      <c r="B2286" s="4" t="s">
        <v>8682</v>
      </c>
      <c r="C2286" s="4" t="n">
        <v>161946</v>
      </c>
      <c r="D2286" s="4"/>
      <c r="E2286" s="4" t="s">
        <v>8326</v>
      </c>
      <c r="F2286" s="4" t="s">
        <v>8327</v>
      </c>
      <c r="G2286" s="4" t="s">
        <v>4489</v>
      </c>
      <c r="H2286" s="4" t="s">
        <v>18</v>
      </c>
      <c r="I2286" s="5" t="n">
        <v>1</v>
      </c>
      <c r="J2286" s="6" t="n">
        <v>3.03292</v>
      </c>
    </row>
    <row r="2287" customFormat="false" ht="12" hidden="true" customHeight="true" outlineLevel="0" collapsed="false">
      <c r="A2287" s="4" t="s">
        <v>8681</v>
      </c>
      <c r="B2287" s="4" t="s">
        <v>8682</v>
      </c>
      <c r="C2287" s="4" t="n">
        <v>161947</v>
      </c>
      <c r="D2287" s="4"/>
      <c r="E2287" s="4" t="s">
        <v>8326</v>
      </c>
      <c r="F2287" s="4" t="s">
        <v>8327</v>
      </c>
      <c r="G2287" s="4" t="s">
        <v>4316</v>
      </c>
      <c r="H2287" s="4" t="s">
        <v>18</v>
      </c>
      <c r="I2287" s="5" t="n">
        <v>3</v>
      </c>
      <c r="J2287" s="6" t="n">
        <v>9.9330609</v>
      </c>
    </row>
    <row r="2288" customFormat="false" ht="12" hidden="true" customHeight="true" outlineLevel="0" collapsed="false">
      <c r="A2288" s="4" t="s">
        <v>8681</v>
      </c>
      <c r="B2288" s="4" t="s">
        <v>8682</v>
      </c>
      <c r="C2288" s="4" t="n">
        <v>161948</v>
      </c>
      <c r="D2288" s="4"/>
      <c r="E2288" s="4" t="s">
        <v>8326</v>
      </c>
      <c r="F2288" s="4" t="s">
        <v>8327</v>
      </c>
      <c r="G2288" s="4" t="s">
        <v>4470</v>
      </c>
      <c r="H2288" s="4" t="s">
        <v>18</v>
      </c>
      <c r="I2288" s="5" t="n">
        <v>3</v>
      </c>
      <c r="J2288" s="6" t="n">
        <v>5.6876394</v>
      </c>
    </row>
    <row r="2289" customFormat="false" ht="12" hidden="true" customHeight="true" outlineLevel="0" collapsed="false">
      <c r="A2289" s="4" t="s">
        <v>8681</v>
      </c>
      <c r="B2289" s="4" t="s">
        <v>8682</v>
      </c>
      <c r="C2289" s="4" t="n">
        <v>161949</v>
      </c>
      <c r="D2289" s="4"/>
      <c r="E2289" s="4" t="s">
        <v>8326</v>
      </c>
      <c r="F2289" s="4" t="s">
        <v>8327</v>
      </c>
      <c r="G2289" s="4" t="s">
        <v>4485</v>
      </c>
      <c r="H2289" s="4" t="s">
        <v>18</v>
      </c>
      <c r="I2289" s="5" t="n">
        <v>3</v>
      </c>
      <c r="J2289" s="6" t="n">
        <v>6.2694906</v>
      </c>
    </row>
    <row r="2290" customFormat="false" ht="12" hidden="true" customHeight="true" outlineLevel="0" collapsed="false">
      <c r="A2290" s="4" t="s">
        <v>8681</v>
      </c>
      <c r="B2290" s="4" t="s">
        <v>8682</v>
      </c>
      <c r="C2290" s="4" t="n">
        <v>161956</v>
      </c>
      <c r="D2290" s="4"/>
      <c r="E2290" s="4" t="s">
        <v>8326</v>
      </c>
      <c r="F2290" s="4" t="s">
        <v>8327</v>
      </c>
      <c r="G2290" s="4" t="s">
        <v>4524</v>
      </c>
      <c r="H2290" s="4" t="s">
        <v>18</v>
      </c>
      <c r="I2290" s="5" t="n">
        <v>24620</v>
      </c>
      <c r="J2290" s="6" t="n">
        <v>34068.435521</v>
      </c>
    </row>
    <row r="2291" customFormat="false" ht="12" hidden="true" customHeight="true" outlineLevel="0" collapsed="false">
      <c r="A2291" s="4" t="s">
        <v>8681</v>
      </c>
      <c r="B2291" s="4" t="s">
        <v>8682</v>
      </c>
      <c r="C2291" s="4" t="n">
        <v>161957</v>
      </c>
      <c r="D2291" s="4"/>
      <c r="E2291" s="4" t="s">
        <v>8326</v>
      </c>
      <c r="F2291" s="4" t="s">
        <v>8327</v>
      </c>
      <c r="G2291" s="4" t="s">
        <v>4412</v>
      </c>
      <c r="H2291" s="4" t="s">
        <v>18</v>
      </c>
      <c r="I2291" s="5" t="n">
        <v>19051</v>
      </c>
      <c r="J2291" s="6" t="n">
        <v>44958.1824978</v>
      </c>
    </row>
    <row r="2292" customFormat="false" ht="12" hidden="true" customHeight="true" outlineLevel="0" collapsed="false">
      <c r="A2292" s="4" t="s">
        <v>8681</v>
      </c>
      <c r="B2292" s="4" t="s">
        <v>8682</v>
      </c>
      <c r="C2292" s="4" t="n">
        <v>161958</v>
      </c>
      <c r="D2292" s="4"/>
      <c r="E2292" s="4" t="s">
        <v>8326</v>
      </c>
      <c r="F2292" s="4" t="s">
        <v>8327</v>
      </c>
      <c r="G2292" s="4" t="s">
        <v>4310</v>
      </c>
      <c r="H2292" s="4" t="s">
        <v>18</v>
      </c>
      <c r="I2292" s="5" t="n">
        <v>19818</v>
      </c>
      <c r="J2292" s="6" t="n">
        <v>35740.2057599</v>
      </c>
    </row>
    <row r="2293" customFormat="false" ht="12" hidden="true" customHeight="true" outlineLevel="0" collapsed="false">
      <c r="A2293" s="4" t="s">
        <v>8681</v>
      </c>
      <c r="B2293" s="4" t="s">
        <v>8682</v>
      </c>
      <c r="C2293" s="4" t="n">
        <v>200143</v>
      </c>
      <c r="D2293" s="4"/>
      <c r="E2293" s="4" t="s">
        <v>8326</v>
      </c>
      <c r="F2293" s="4" t="s">
        <v>8327</v>
      </c>
      <c r="G2293" s="4" t="s">
        <v>4306</v>
      </c>
      <c r="H2293" s="4" t="s">
        <v>18</v>
      </c>
      <c r="I2293" s="5" t="n">
        <v>3633</v>
      </c>
      <c r="J2293" s="6" t="n">
        <v>9059.6729213</v>
      </c>
    </row>
    <row r="2294" customFormat="false" ht="12" hidden="true" customHeight="true" outlineLevel="0" collapsed="false">
      <c r="A2294" s="4" t="s">
        <v>8681</v>
      </c>
      <c r="B2294" s="4" t="s">
        <v>8682</v>
      </c>
      <c r="C2294" s="4" t="n">
        <v>201868</v>
      </c>
      <c r="D2294" s="4"/>
      <c r="E2294" s="4" t="s">
        <v>8326</v>
      </c>
      <c r="F2294" s="4" t="s">
        <v>8327</v>
      </c>
      <c r="G2294" s="4" t="s">
        <v>4541</v>
      </c>
      <c r="H2294" s="4" t="s">
        <v>18</v>
      </c>
      <c r="I2294" s="5" t="n">
        <v>1395</v>
      </c>
      <c r="J2294" s="6" t="n">
        <v>2256.8708596</v>
      </c>
    </row>
    <row r="2295" customFormat="false" ht="12" hidden="true" customHeight="true" outlineLevel="0" collapsed="false">
      <c r="A2295" s="4" t="s">
        <v>8681</v>
      </c>
      <c r="B2295" s="4" t="s">
        <v>8682</v>
      </c>
      <c r="C2295" s="4" t="n">
        <v>204517</v>
      </c>
      <c r="D2295" s="4"/>
      <c r="E2295" s="4" t="s">
        <v>8326</v>
      </c>
      <c r="F2295" s="4" t="s">
        <v>8327</v>
      </c>
      <c r="G2295" s="4" t="s">
        <v>4473</v>
      </c>
      <c r="H2295" s="4" t="s">
        <v>18</v>
      </c>
      <c r="I2295" s="5" t="n">
        <v>90</v>
      </c>
      <c r="J2295" s="6" t="n">
        <v>174.309138</v>
      </c>
    </row>
    <row r="2296" customFormat="false" ht="12" hidden="true" customHeight="true" outlineLevel="0" collapsed="false">
      <c r="A2296" s="4" t="s">
        <v>8681</v>
      </c>
      <c r="B2296" s="4" t="s">
        <v>8682</v>
      </c>
      <c r="C2296" s="4" t="n">
        <v>204554</v>
      </c>
      <c r="D2296" s="4"/>
      <c r="E2296" s="4" t="s">
        <v>8326</v>
      </c>
      <c r="F2296" s="4" t="s">
        <v>8327</v>
      </c>
      <c r="G2296" s="4" t="s">
        <v>4472</v>
      </c>
      <c r="H2296" s="4" t="s">
        <v>18</v>
      </c>
      <c r="I2296" s="5" t="n">
        <v>178120</v>
      </c>
      <c r="J2296" s="6" t="n">
        <v>131541.532836</v>
      </c>
    </row>
    <row r="2297" customFormat="false" ht="12" hidden="true" customHeight="true" outlineLevel="0" collapsed="false">
      <c r="A2297" s="4" t="s">
        <v>8681</v>
      </c>
      <c r="B2297" s="4" t="s">
        <v>8682</v>
      </c>
      <c r="C2297" s="4" t="n">
        <v>204561</v>
      </c>
      <c r="D2297" s="4"/>
      <c r="E2297" s="4" t="s">
        <v>8326</v>
      </c>
      <c r="F2297" s="4" t="s">
        <v>8327</v>
      </c>
      <c r="G2297" s="4" t="s">
        <v>4477</v>
      </c>
      <c r="H2297" s="4" t="s">
        <v>18</v>
      </c>
      <c r="I2297" s="5" t="n">
        <v>39023</v>
      </c>
      <c r="J2297" s="6" t="n">
        <v>76031.8090819</v>
      </c>
    </row>
    <row r="2298" customFormat="false" ht="12" hidden="true" customHeight="true" outlineLevel="0" collapsed="false">
      <c r="A2298" s="4" t="s">
        <v>8681</v>
      </c>
      <c r="B2298" s="4" t="s">
        <v>8682</v>
      </c>
      <c r="C2298" s="4" t="n">
        <v>204565</v>
      </c>
      <c r="D2298" s="4"/>
      <c r="E2298" s="4" t="s">
        <v>8326</v>
      </c>
      <c r="F2298" s="4" t="s">
        <v>8327</v>
      </c>
      <c r="G2298" s="4" t="s">
        <v>4555</v>
      </c>
      <c r="H2298" s="4" t="s">
        <v>18</v>
      </c>
      <c r="I2298" s="5" t="n">
        <v>5689</v>
      </c>
      <c r="J2298" s="6" t="n">
        <v>9231.8857616</v>
      </c>
    </row>
    <row r="2299" customFormat="false" ht="12" hidden="true" customHeight="true" outlineLevel="0" collapsed="false">
      <c r="A2299" s="4" t="s">
        <v>8681</v>
      </c>
      <c r="B2299" s="4" t="s">
        <v>8682</v>
      </c>
      <c r="C2299" s="4" t="n">
        <v>204568</v>
      </c>
      <c r="D2299" s="4"/>
      <c r="E2299" s="4" t="s">
        <v>8326</v>
      </c>
      <c r="F2299" s="4" t="s">
        <v>8327</v>
      </c>
      <c r="G2299" s="4" t="s">
        <v>4398</v>
      </c>
      <c r="H2299" s="4" t="s">
        <v>18</v>
      </c>
      <c r="I2299" s="5" t="n">
        <v>5756</v>
      </c>
      <c r="J2299" s="6" t="n">
        <v>1812.352821</v>
      </c>
    </row>
    <row r="2300" customFormat="false" ht="12" hidden="true" customHeight="true" outlineLevel="0" collapsed="false">
      <c r="A2300" s="4" t="s">
        <v>8681</v>
      </c>
      <c r="B2300" s="4" t="s">
        <v>8682</v>
      </c>
      <c r="C2300" s="4" t="n">
        <v>204569</v>
      </c>
      <c r="D2300" s="4"/>
      <c r="E2300" s="4" t="s">
        <v>8326</v>
      </c>
      <c r="F2300" s="4" t="s">
        <v>8327</v>
      </c>
      <c r="G2300" s="4" t="s">
        <v>4371</v>
      </c>
      <c r="H2300" s="4" t="s">
        <v>18</v>
      </c>
      <c r="I2300" s="5" t="n">
        <v>2150</v>
      </c>
      <c r="J2300" s="6" t="n">
        <v>692.808113</v>
      </c>
    </row>
    <row r="2301" customFormat="false" ht="12" hidden="true" customHeight="true" outlineLevel="0" collapsed="false">
      <c r="A2301" s="4" t="s">
        <v>8681</v>
      </c>
      <c r="B2301" s="4" t="s">
        <v>8682</v>
      </c>
      <c r="C2301" s="4" t="n">
        <v>204573</v>
      </c>
      <c r="D2301" s="4"/>
      <c r="E2301" s="4" t="s">
        <v>8326</v>
      </c>
      <c r="F2301" s="4" t="s">
        <v>8327</v>
      </c>
      <c r="G2301" s="4" t="s">
        <v>4483</v>
      </c>
      <c r="H2301" s="4" t="s">
        <v>898</v>
      </c>
      <c r="I2301" s="5" t="n">
        <v>14</v>
      </c>
      <c r="J2301" s="6" t="n">
        <v>35.4234294</v>
      </c>
    </row>
    <row r="2302" customFormat="false" ht="12" hidden="true" customHeight="true" outlineLevel="0" collapsed="false">
      <c r="A2302" s="4" t="s">
        <v>8681</v>
      </c>
      <c r="B2302" s="4" t="s">
        <v>8682</v>
      </c>
      <c r="C2302" s="4" t="n">
        <v>204574</v>
      </c>
      <c r="D2302" s="4"/>
      <c r="E2302" s="4" t="s">
        <v>8326</v>
      </c>
      <c r="F2302" s="4" t="s">
        <v>8327</v>
      </c>
      <c r="G2302" s="4" t="s">
        <v>4267</v>
      </c>
      <c r="H2302" s="4" t="s">
        <v>18</v>
      </c>
      <c r="I2302" s="5" t="n">
        <v>9</v>
      </c>
      <c r="J2302" s="6" t="n">
        <v>21.5585136</v>
      </c>
    </row>
    <row r="2303" customFormat="false" ht="12" hidden="true" customHeight="true" outlineLevel="0" collapsed="false">
      <c r="A2303" s="4" t="s">
        <v>8681</v>
      </c>
      <c r="B2303" s="4" t="s">
        <v>8682</v>
      </c>
      <c r="C2303" s="4" t="n">
        <v>204575</v>
      </c>
      <c r="D2303" s="4"/>
      <c r="E2303" s="4" t="s">
        <v>8326</v>
      </c>
      <c r="F2303" s="4" t="s">
        <v>8327</v>
      </c>
      <c r="G2303" s="4" t="s">
        <v>4475</v>
      </c>
      <c r="H2303" s="4" t="s">
        <v>898</v>
      </c>
      <c r="I2303" s="5" t="n">
        <v>498</v>
      </c>
      <c r="J2303" s="6" t="n">
        <v>643.6275224</v>
      </c>
    </row>
    <row r="2304" customFormat="false" ht="12" hidden="true" customHeight="true" outlineLevel="0" collapsed="false">
      <c r="A2304" s="4" t="s">
        <v>8681</v>
      </c>
      <c r="B2304" s="4" t="s">
        <v>8682</v>
      </c>
      <c r="C2304" s="4" t="n">
        <v>204576</v>
      </c>
      <c r="D2304" s="4"/>
      <c r="E2304" s="4" t="s">
        <v>8326</v>
      </c>
      <c r="F2304" s="4" t="s">
        <v>8327</v>
      </c>
      <c r="G2304" s="4" t="s">
        <v>4410</v>
      </c>
      <c r="H2304" s="4" t="s">
        <v>18</v>
      </c>
      <c r="I2304" s="5" t="n">
        <v>8390</v>
      </c>
      <c r="J2304" s="6" t="n">
        <v>3596.503651</v>
      </c>
    </row>
    <row r="2305" customFormat="false" ht="12" hidden="true" customHeight="true" outlineLevel="0" collapsed="false">
      <c r="A2305" s="4" t="s">
        <v>8681</v>
      </c>
      <c r="B2305" s="4" t="s">
        <v>8682</v>
      </c>
      <c r="C2305" s="4" t="n">
        <v>204578</v>
      </c>
      <c r="D2305" s="4"/>
      <c r="E2305" s="4" t="s">
        <v>8326</v>
      </c>
      <c r="F2305" s="4" t="s">
        <v>8327</v>
      </c>
      <c r="G2305" s="4" t="s">
        <v>4355</v>
      </c>
      <c r="H2305" s="4" t="s">
        <v>18</v>
      </c>
      <c r="I2305" s="5" t="n">
        <v>1138</v>
      </c>
      <c r="J2305" s="6" t="n">
        <v>2697.0037999</v>
      </c>
    </row>
    <row r="2306" customFormat="false" ht="12" hidden="true" customHeight="true" outlineLevel="0" collapsed="false">
      <c r="A2306" s="4" t="s">
        <v>8681</v>
      </c>
      <c r="B2306" s="4" t="s">
        <v>8682</v>
      </c>
      <c r="C2306" s="4" t="n">
        <v>204579</v>
      </c>
      <c r="D2306" s="4"/>
      <c r="E2306" s="4" t="s">
        <v>8326</v>
      </c>
      <c r="F2306" s="4" t="s">
        <v>8327</v>
      </c>
      <c r="G2306" s="4" t="s">
        <v>4373</v>
      </c>
      <c r="H2306" s="4" t="s">
        <v>18</v>
      </c>
      <c r="I2306" s="5" t="n">
        <v>107910</v>
      </c>
      <c r="J2306" s="6" t="n">
        <v>75836.598827</v>
      </c>
    </row>
    <row r="2307" customFormat="false" ht="12" hidden="true" customHeight="true" outlineLevel="0" collapsed="false">
      <c r="A2307" s="4" t="s">
        <v>8681</v>
      </c>
      <c r="B2307" s="4" t="s">
        <v>8682</v>
      </c>
      <c r="C2307" s="4" t="n">
        <v>204580</v>
      </c>
      <c r="D2307" s="4"/>
      <c r="E2307" s="4" t="s">
        <v>8326</v>
      </c>
      <c r="F2307" s="4" t="s">
        <v>8327</v>
      </c>
      <c r="G2307" s="4" t="s">
        <v>4479</v>
      </c>
      <c r="H2307" s="4" t="s">
        <v>18</v>
      </c>
      <c r="I2307" s="5" t="n">
        <v>2</v>
      </c>
      <c r="J2307" s="6" t="n">
        <v>1.3151588</v>
      </c>
    </row>
    <row r="2308" customFormat="false" ht="12" hidden="true" customHeight="true" outlineLevel="0" collapsed="false">
      <c r="A2308" s="4" t="s">
        <v>8681</v>
      </c>
      <c r="B2308" s="4" t="s">
        <v>8682</v>
      </c>
      <c r="C2308" s="4" t="n">
        <v>204585</v>
      </c>
      <c r="D2308" s="4"/>
      <c r="E2308" s="4" t="s">
        <v>8326</v>
      </c>
      <c r="F2308" s="4" t="s">
        <v>8327</v>
      </c>
      <c r="G2308" s="4" t="s">
        <v>4285</v>
      </c>
      <c r="H2308" s="4" t="s">
        <v>18</v>
      </c>
      <c r="I2308" s="5" t="n">
        <v>112575</v>
      </c>
      <c r="J2308" s="6" t="n">
        <v>36042.805475</v>
      </c>
    </row>
    <row r="2309" customFormat="false" ht="12" hidden="true" customHeight="true" outlineLevel="0" collapsed="false">
      <c r="A2309" s="4" t="s">
        <v>8681</v>
      </c>
      <c r="B2309" s="4" t="s">
        <v>8682</v>
      </c>
      <c r="C2309" s="4" t="n">
        <v>204587</v>
      </c>
      <c r="D2309" s="4"/>
      <c r="E2309" s="4" t="s">
        <v>8326</v>
      </c>
      <c r="F2309" s="4" t="s">
        <v>8327</v>
      </c>
      <c r="G2309" s="4" t="s">
        <v>4442</v>
      </c>
      <c r="H2309" s="4" t="s">
        <v>18</v>
      </c>
      <c r="I2309" s="5" t="n">
        <v>17616</v>
      </c>
      <c r="J2309" s="6" t="n">
        <v>9506.5892481</v>
      </c>
    </row>
    <row r="2310" customFormat="false" ht="12" hidden="true" customHeight="true" outlineLevel="0" collapsed="false">
      <c r="A2310" s="4" t="s">
        <v>8681</v>
      </c>
      <c r="B2310" s="4" t="s">
        <v>8682</v>
      </c>
      <c r="C2310" s="4" t="n">
        <v>207123</v>
      </c>
      <c r="D2310" s="4"/>
      <c r="E2310" s="4" t="s">
        <v>8326</v>
      </c>
      <c r="F2310" s="4" t="s">
        <v>8327</v>
      </c>
      <c r="G2310" s="4" t="s">
        <v>4514</v>
      </c>
      <c r="H2310" s="4" t="s">
        <v>18</v>
      </c>
      <c r="I2310" s="5" t="n">
        <v>2308</v>
      </c>
      <c r="J2310" s="6" t="n">
        <v>9161.007909</v>
      </c>
    </row>
    <row r="2311" customFormat="false" ht="12" hidden="true" customHeight="true" outlineLevel="0" collapsed="false">
      <c r="A2311" s="4" t="s">
        <v>8681</v>
      </c>
      <c r="B2311" s="4" t="s">
        <v>8682</v>
      </c>
      <c r="C2311" s="4" t="n">
        <v>209830</v>
      </c>
      <c r="D2311" s="4"/>
      <c r="E2311" s="4" t="s">
        <v>8326</v>
      </c>
      <c r="F2311" s="4" t="s">
        <v>8327</v>
      </c>
      <c r="G2311" s="4" t="s">
        <v>4251</v>
      </c>
      <c r="H2311" s="4" t="s">
        <v>18</v>
      </c>
      <c r="I2311" s="5" t="n">
        <v>258</v>
      </c>
      <c r="J2311" s="6" t="n">
        <v>614.5253496</v>
      </c>
    </row>
    <row r="2312" customFormat="false" ht="12" hidden="true" customHeight="true" outlineLevel="0" collapsed="false">
      <c r="A2312" s="4" t="s">
        <v>8681</v>
      </c>
      <c r="B2312" s="4" t="s">
        <v>8682</v>
      </c>
      <c r="C2312" s="4" t="n">
        <v>210619</v>
      </c>
      <c r="D2312" s="4"/>
      <c r="E2312" s="4" t="s">
        <v>8326</v>
      </c>
      <c r="F2312" s="4" t="s">
        <v>8327</v>
      </c>
      <c r="G2312" s="4" t="s">
        <v>4344</v>
      </c>
      <c r="H2312" s="4" t="s">
        <v>18</v>
      </c>
      <c r="I2312" s="5" t="n">
        <v>12192.1</v>
      </c>
      <c r="J2312" s="6" t="n">
        <v>28888.0266445</v>
      </c>
    </row>
    <row r="2313" customFormat="false" ht="12" hidden="true" customHeight="true" outlineLevel="0" collapsed="false">
      <c r="A2313" s="4" t="s">
        <v>8681</v>
      </c>
      <c r="B2313" s="4" t="s">
        <v>8682</v>
      </c>
      <c r="C2313" s="4" t="n">
        <v>210620</v>
      </c>
      <c r="D2313" s="4"/>
      <c r="E2313" s="4" t="s">
        <v>8326</v>
      </c>
      <c r="F2313" s="4" t="s">
        <v>8327</v>
      </c>
      <c r="G2313" s="4" t="s">
        <v>4346</v>
      </c>
      <c r="H2313" s="4" t="s">
        <v>18</v>
      </c>
      <c r="I2313" s="5" t="n">
        <v>16253</v>
      </c>
      <c r="J2313" s="6" t="n">
        <v>6966.8149839</v>
      </c>
    </row>
    <row r="2314" customFormat="false" ht="12" hidden="true" customHeight="true" outlineLevel="0" collapsed="false">
      <c r="A2314" s="4" t="s">
        <v>8681</v>
      </c>
      <c r="B2314" s="4" t="s">
        <v>8682</v>
      </c>
      <c r="C2314" s="4" t="n">
        <v>210622</v>
      </c>
      <c r="D2314" s="4"/>
      <c r="E2314" s="4" t="s">
        <v>8326</v>
      </c>
      <c r="F2314" s="4" t="s">
        <v>8327</v>
      </c>
      <c r="G2314" s="4" t="s">
        <v>4526</v>
      </c>
      <c r="H2314" s="4" t="s">
        <v>18</v>
      </c>
      <c r="I2314" s="5" t="n">
        <v>971</v>
      </c>
      <c r="J2314" s="6" t="n">
        <v>0</v>
      </c>
    </row>
    <row r="2315" customFormat="false" ht="12" hidden="true" customHeight="true" outlineLevel="0" collapsed="false">
      <c r="A2315" s="4" t="s">
        <v>8681</v>
      </c>
      <c r="B2315" s="4" t="s">
        <v>8682</v>
      </c>
      <c r="C2315" s="4" t="n">
        <v>303295</v>
      </c>
      <c r="D2315" s="4"/>
      <c r="E2315" s="4" t="s">
        <v>8326</v>
      </c>
      <c r="F2315" s="4" t="s">
        <v>8327</v>
      </c>
      <c r="G2315" s="4" t="s">
        <v>4294</v>
      </c>
      <c r="H2315" s="4" t="s">
        <v>18</v>
      </c>
      <c r="I2315" s="5" t="n">
        <v>3799</v>
      </c>
      <c r="J2315" s="6" t="n">
        <v>5.29E-005</v>
      </c>
    </row>
    <row r="2316" customFormat="false" ht="12" hidden="true" customHeight="true" outlineLevel="0" collapsed="false">
      <c r="A2316" s="4" t="s">
        <v>8681</v>
      </c>
      <c r="B2316" s="4" t="s">
        <v>8682</v>
      </c>
      <c r="C2316" s="4" t="n">
        <v>303296</v>
      </c>
      <c r="D2316" s="4"/>
      <c r="E2316" s="4" t="s">
        <v>8326</v>
      </c>
      <c r="F2316" s="4" t="s">
        <v>8327</v>
      </c>
      <c r="G2316" s="4" t="s">
        <v>4458</v>
      </c>
      <c r="H2316" s="4" t="s">
        <v>18</v>
      </c>
      <c r="I2316" s="5" t="n">
        <v>21</v>
      </c>
      <c r="J2316" s="6" t="n">
        <v>0</v>
      </c>
    </row>
    <row r="2317" customFormat="false" ht="12" hidden="true" customHeight="true" outlineLevel="0" collapsed="false">
      <c r="A2317" s="4" t="s">
        <v>8681</v>
      </c>
      <c r="B2317" s="4" t="s">
        <v>8682</v>
      </c>
      <c r="C2317" s="4" t="n">
        <v>303297</v>
      </c>
      <c r="D2317" s="4"/>
      <c r="E2317" s="4" t="s">
        <v>8326</v>
      </c>
      <c r="F2317" s="4" t="s">
        <v>8327</v>
      </c>
      <c r="G2317" s="4" t="s">
        <v>4438</v>
      </c>
      <c r="H2317" s="4" t="s">
        <v>18</v>
      </c>
      <c r="I2317" s="5" t="n">
        <v>5</v>
      </c>
      <c r="J2317" s="6" t="n">
        <v>2E-006</v>
      </c>
    </row>
    <row r="2318" customFormat="false" ht="12" hidden="true" customHeight="true" outlineLevel="0" collapsed="false">
      <c r="A2318" s="4" t="s">
        <v>8681</v>
      </c>
      <c r="B2318" s="4" t="s">
        <v>8682</v>
      </c>
      <c r="C2318" s="4" t="n">
        <v>310645</v>
      </c>
      <c r="D2318" s="4"/>
      <c r="E2318" s="4" t="s">
        <v>8326</v>
      </c>
      <c r="F2318" s="4" t="s">
        <v>8327</v>
      </c>
      <c r="G2318" s="4" t="s">
        <v>4279</v>
      </c>
      <c r="H2318" s="4" t="s">
        <v>18</v>
      </c>
      <c r="I2318" s="5" t="n">
        <v>694</v>
      </c>
      <c r="J2318" s="6" t="n">
        <v>1641.7378879</v>
      </c>
    </row>
    <row r="2319" customFormat="false" ht="12" hidden="true" customHeight="true" outlineLevel="0" collapsed="false">
      <c r="A2319" s="4" t="s">
        <v>8681</v>
      </c>
      <c r="B2319" s="4" t="s">
        <v>8682</v>
      </c>
      <c r="C2319" s="4" t="n">
        <v>310647</v>
      </c>
      <c r="D2319" s="4"/>
      <c r="E2319" s="4" t="s">
        <v>8326</v>
      </c>
      <c r="F2319" s="4" t="s">
        <v>8327</v>
      </c>
      <c r="G2319" s="4" t="s">
        <v>4460</v>
      </c>
      <c r="H2319" s="4" t="s">
        <v>18</v>
      </c>
      <c r="I2319" s="5" t="n">
        <v>502</v>
      </c>
      <c r="J2319" s="6" t="n">
        <v>1182.0100966</v>
      </c>
    </row>
    <row r="2320" customFormat="false" ht="12" hidden="true" customHeight="true" outlineLevel="0" collapsed="false">
      <c r="A2320" s="4" t="s">
        <v>8681</v>
      </c>
      <c r="B2320" s="4" t="s">
        <v>8682</v>
      </c>
      <c r="C2320" s="4" t="n">
        <v>310652</v>
      </c>
      <c r="D2320" s="4"/>
      <c r="E2320" s="4" t="s">
        <v>8326</v>
      </c>
      <c r="F2320" s="4" t="s">
        <v>8327</v>
      </c>
      <c r="G2320" s="4" t="s">
        <v>4331</v>
      </c>
      <c r="H2320" s="4" t="s">
        <v>18</v>
      </c>
      <c r="I2320" s="5" t="n">
        <v>637</v>
      </c>
      <c r="J2320" s="6" t="n">
        <v>1125.7527504</v>
      </c>
    </row>
    <row r="2321" customFormat="false" ht="12" hidden="true" customHeight="true" outlineLevel="0" collapsed="false">
      <c r="A2321" s="4" t="s">
        <v>8681</v>
      </c>
      <c r="B2321" s="4" t="s">
        <v>8682</v>
      </c>
      <c r="C2321" s="4" t="n">
        <v>310666</v>
      </c>
      <c r="D2321" s="4"/>
      <c r="E2321" s="4" t="s">
        <v>8326</v>
      </c>
      <c r="F2321" s="4" t="s">
        <v>8327</v>
      </c>
      <c r="G2321" s="4" t="s">
        <v>4496</v>
      </c>
      <c r="H2321" s="4" t="s">
        <v>18</v>
      </c>
      <c r="I2321" s="5" t="n">
        <v>1</v>
      </c>
      <c r="J2321" s="6" t="n">
        <v>2.3960796</v>
      </c>
    </row>
    <row r="2322" customFormat="false" ht="12" hidden="true" customHeight="true" outlineLevel="0" collapsed="false">
      <c r="A2322" s="4" t="s">
        <v>8681</v>
      </c>
      <c r="B2322" s="4" t="s">
        <v>8682</v>
      </c>
      <c r="C2322" s="4" t="n">
        <v>310670</v>
      </c>
      <c r="D2322" s="4"/>
      <c r="E2322" s="4" t="s">
        <v>8326</v>
      </c>
      <c r="F2322" s="4" t="s">
        <v>8327</v>
      </c>
      <c r="G2322" s="4" t="s">
        <v>4329</v>
      </c>
      <c r="H2322" s="4" t="s">
        <v>18</v>
      </c>
      <c r="I2322" s="5" t="n">
        <v>3</v>
      </c>
      <c r="J2322" s="6" t="n">
        <v>6.2732361</v>
      </c>
    </row>
    <row r="2323" customFormat="false" ht="12" hidden="true" customHeight="true" outlineLevel="0" collapsed="false">
      <c r="A2323" s="4" t="s">
        <v>8681</v>
      </c>
      <c r="B2323" s="4" t="s">
        <v>8682</v>
      </c>
      <c r="C2323" s="4" t="n">
        <v>467805</v>
      </c>
      <c r="D2323" s="4"/>
      <c r="E2323" s="4" t="s">
        <v>8326</v>
      </c>
      <c r="F2323" s="4" t="s">
        <v>8327</v>
      </c>
      <c r="G2323" s="4" t="s">
        <v>4618</v>
      </c>
      <c r="H2323" s="4" t="s">
        <v>18</v>
      </c>
      <c r="I2323" s="5" t="n">
        <v>2267</v>
      </c>
      <c r="J2323" s="6" t="n">
        <v>4444.1292255</v>
      </c>
    </row>
    <row r="2324" customFormat="false" ht="12" hidden="true" customHeight="true" outlineLevel="0" collapsed="false">
      <c r="A2324" s="4" t="s">
        <v>8681</v>
      </c>
      <c r="B2324" s="4" t="s">
        <v>8682</v>
      </c>
      <c r="C2324" s="4" t="n">
        <v>467810</v>
      </c>
      <c r="D2324" s="4"/>
      <c r="E2324" s="4" t="s">
        <v>8326</v>
      </c>
      <c r="F2324" s="4" t="s">
        <v>8327</v>
      </c>
      <c r="G2324" s="4" t="s">
        <v>4629</v>
      </c>
      <c r="H2324" s="4" t="s">
        <v>18</v>
      </c>
      <c r="I2324" s="5" t="n">
        <v>607</v>
      </c>
      <c r="J2324" s="6" t="n">
        <v>1208.8991424</v>
      </c>
    </row>
    <row r="2325" customFormat="false" ht="12" hidden="true" customHeight="true" outlineLevel="0" collapsed="false">
      <c r="A2325" s="4" t="s">
        <v>8681</v>
      </c>
      <c r="B2325" s="4" t="s">
        <v>8682</v>
      </c>
      <c r="C2325" s="4" t="n">
        <v>467811</v>
      </c>
      <c r="D2325" s="4"/>
      <c r="E2325" s="4" t="s">
        <v>8326</v>
      </c>
      <c r="F2325" s="4" t="s">
        <v>8327</v>
      </c>
      <c r="G2325" s="4" t="s">
        <v>4610</v>
      </c>
      <c r="H2325" s="4" t="s">
        <v>18</v>
      </c>
      <c r="I2325" s="5" t="n">
        <v>5</v>
      </c>
      <c r="J2325" s="6" t="n">
        <v>0.0011635</v>
      </c>
    </row>
    <row r="2326" customFormat="false" ht="12" hidden="true" customHeight="true" outlineLevel="0" collapsed="false">
      <c r="A2326" s="4" t="s">
        <v>8681</v>
      </c>
      <c r="B2326" s="4" t="s">
        <v>8682</v>
      </c>
      <c r="C2326" s="4" t="n">
        <v>467812</v>
      </c>
      <c r="D2326" s="4"/>
      <c r="E2326" s="4" t="s">
        <v>8326</v>
      </c>
      <c r="F2326" s="4" t="s">
        <v>8327</v>
      </c>
      <c r="G2326" s="4" t="s">
        <v>4596</v>
      </c>
      <c r="H2326" s="4" t="s">
        <v>18</v>
      </c>
      <c r="I2326" s="5" t="n">
        <v>16755</v>
      </c>
      <c r="J2326" s="6" t="n">
        <v>34649.8889795</v>
      </c>
    </row>
    <row r="2327" customFormat="false" ht="12" hidden="true" customHeight="true" outlineLevel="0" collapsed="false">
      <c r="A2327" s="4" t="s">
        <v>8681</v>
      </c>
      <c r="B2327" s="4" t="s">
        <v>8682</v>
      </c>
      <c r="C2327" s="4" t="n">
        <v>467813</v>
      </c>
      <c r="D2327" s="4"/>
      <c r="E2327" s="4" t="s">
        <v>8326</v>
      </c>
      <c r="F2327" s="4" t="s">
        <v>8327</v>
      </c>
      <c r="G2327" s="4" t="s">
        <v>4613</v>
      </c>
      <c r="H2327" s="4" t="s">
        <v>18</v>
      </c>
      <c r="I2327" s="5" t="n">
        <v>21</v>
      </c>
      <c r="J2327" s="6" t="n">
        <v>0.0179159</v>
      </c>
    </row>
    <row r="2328" customFormat="false" ht="12" hidden="true" customHeight="true" outlineLevel="0" collapsed="false">
      <c r="A2328" s="4" t="s">
        <v>8681</v>
      </c>
      <c r="B2328" s="4" t="s">
        <v>8682</v>
      </c>
      <c r="C2328" s="4" t="n">
        <v>467814</v>
      </c>
      <c r="D2328" s="4"/>
      <c r="E2328" s="4" t="s">
        <v>8326</v>
      </c>
      <c r="F2328" s="4" t="s">
        <v>8327</v>
      </c>
      <c r="G2328" s="4" t="s">
        <v>4615</v>
      </c>
      <c r="H2328" s="4" t="s">
        <v>18</v>
      </c>
      <c r="I2328" s="5" t="n">
        <v>71</v>
      </c>
      <c r="J2328" s="6" t="n">
        <v>127.2513517</v>
      </c>
    </row>
    <row r="2329" customFormat="false" ht="12" hidden="true" customHeight="true" outlineLevel="0" collapsed="false">
      <c r="A2329" s="4" t="s">
        <v>8681</v>
      </c>
      <c r="B2329" s="4" t="s">
        <v>8682</v>
      </c>
      <c r="C2329" s="4" t="n">
        <v>467815</v>
      </c>
      <c r="D2329" s="4"/>
      <c r="E2329" s="4" t="s">
        <v>8326</v>
      </c>
      <c r="F2329" s="4" t="s">
        <v>8327</v>
      </c>
      <c r="G2329" s="4" t="s">
        <v>4586</v>
      </c>
      <c r="H2329" s="4" t="s">
        <v>18</v>
      </c>
      <c r="I2329" s="5" t="n">
        <v>581</v>
      </c>
      <c r="J2329" s="6" t="n">
        <v>1137.150921</v>
      </c>
    </row>
    <row r="2330" customFormat="false" ht="12" hidden="true" customHeight="true" outlineLevel="0" collapsed="false">
      <c r="A2330" s="4" t="s">
        <v>8681</v>
      </c>
      <c r="B2330" s="4" t="s">
        <v>8682</v>
      </c>
      <c r="C2330" s="4" t="n">
        <v>467816</v>
      </c>
      <c r="D2330" s="4"/>
      <c r="E2330" s="4" t="s">
        <v>8326</v>
      </c>
      <c r="F2330" s="4" t="s">
        <v>8327</v>
      </c>
      <c r="G2330" s="4" t="s">
        <v>4575</v>
      </c>
      <c r="H2330" s="4" t="s">
        <v>18</v>
      </c>
      <c r="I2330" s="5" t="n">
        <v>628</v>
      </c>
      <c r="J2330" s="6" t="n">
        <v>1174.8281033</v>
      </c>
    </row>
    <row r="2331" customFormat="false" ht="12" hidden="true" customHeight="true" outlineLevel="0" collapsed="false">
      <c r="A2331" s="4" t="s">
        <v>8681</v>
      </c>
      <c r="B2331" s="4" t="s">
        <v>8682</v>
      </c>
      <c r="C2331" s="4" t="n">
        <v>467818</v>
      </c>
      <c r="D2331" s="4"/>
      <c r="E2331" s="4" t="s">
        <v>8326</v>
      </c>
      <c r="F2331" s="4" t="s">
        <v>8327</v>
      </c>
      <c r="G2331" s="4" t="s">
        <v>4588</v>
      </c>
      <c r="H2331" s="4" t="s">
        <v>18</v>
      </c>
      <c r="I2331" s="5" t="n">
        <v>20222</v>
      </c>
      <c r="J2331" s="6" t="n">
        <v>31075.3855123</v>
      </c>
    </row>
    <row r="2332" customFormat="false" ht="12" hidden="true" customHeight="true" outlineLevel="0" collapsed="false">
      <c r="A2332" s="4" t="s">
        <v>8681</v>
      </c>
      <c r="B2332" s="4" t="s">
        <v>8682</v>
      </c>
      <c r="C2332" s="4" t="n">
        <v>467822</v>
      </c>
      <c r="D2332" s="4"/>
      <c r="E2332" s="4" t="s">
        <v>8326</v>
      </c>
      <c r="F2332" s="4" t="s">
        <v>8327</v>
      </c>
      <c r="G2332" s="4" t="s">
        <v>4626</v>
      </c>
      <c r="H2332" s="4" t="s">
        <v>18</v>
      </c>
      <c r="I2332" s="5" t="n">
        <v>5</v>
      </c>
      <c r="J2332" s="6" t="n">
        <v>11.7619025</v>
      </c>
    </row>
    <row r="2333" customFormat="false" ht="12" hidden="true" customHeight="true" outlineLevel="0" collapsed="false">
      <c r="A2333" s="4" t="s">
        <v>8681</v>
      </c>
      <c r="B2333" s="4" t="s">
        <v>8682</v>
      </c>
      <c r="C2333" s="4" t="n">
        <v>499188</v>
      </c>
      <c r="D2333" s="4"/>
      <c r="E2333" s="4" t="s">
        <v>8326</v>
      </c>
      <c r="F2333" s="4" t="s">
        <v>8327</v>
      </c>
      <c r="G2333" s="4" t="s">
        <v>4261</v>
      </c>
      <c r="H2333" s="4" t="s">
        <v>18</v>
      </c>
      <c r="I2333" s="5" t="n">
        <v>14280</v>
      </c>
      <c r="J2333" s="6" t="n">
        <v>6192.674513</v>
      </c>
    </row>
    <row r="2334" customFormat="false" ht="12" hidden="true" customHeight="true" outlineLevel="0" collapsed="false">
      <c r="A2334" s="4" t="s">
        <v>8683</v>
      </c>
      <c r="B2334" s="4" t="s">
        <v>8684</v>
      </c>
      <c r="C2334" s="4" t="n">
        <v>207621</v>
      </c>
      <c r="D2334" s="4"/>
      <c r="E2334" s="4" t="s">
        <v>8685</v>
      </c>
      <c r="F2334" s="4" t="s">
        <v>8686</v>
      </c>
      <c r="G2334" s="4" t="s">
        <v>8020</v>
      </c>
      <c r="H2334" s="4" t="s">
        <v>18</v>
      </c>
      <c r="I2334" s="5" t="n">
        <v>11874</v>
      </c>
      <c r="J2334" s="6" t="n">
        <v>51458.5699417</v>
      </c>
    </row>
    <row r="2335" customFormat="false" ht="12" hidden="true" customHeight="true" outlineLevel="0" collapsed="false">
      <c r="A2335" s="4" t="s">
        <v>8687</v>
      </c>
      <c r="B2335" s="4" t="s">
        <v>8688</v>
      </c>
      <c r="C2335" s="4" t="n">
        <v>240618</v>
      </c>
      <c r="D2335" s="4"/>
      <c r="E2335" s="4" t="s">
        <v>8689</v>
      </c>
      <c r="F2335" s="4" t="s">
        <v>8690</v>
      </c>
      <c r="G2335" s="4" t="s">
        <v>8691</v>
      </c>
      <c r="H2335" s="4" t="s">
        <v>18</v>
      </c>
      <c r="I2335" s="5" t="n">
        <v>61</v>
      </c>
      <c r="J2335" s="6" t="n">
        <v>187597.698385</v>
      </c>
    </row>
    <row r="2336" customFormat="false" ht="12" hidden="true" customHeight="true" outlineLevel="0" collapsed="false">
      <c r="A2336" s="4" t="s">
        <v>8692</v>
      </c>
      <c r="B2336" s="4" t="s">
        <v>8693</v>
      </c>
      <c r="C2336" s="4" t="n">
        <v>1637</v>
      </c>
      <c r="D2336" s="4"/>
      <c r="E2336" s="4" t="s">
        <v>8694</v>
      </c>
      <c r="F2336" s="4" t="s">
        <v>8695</v>
      </c>
      <c r="G2336" s="4" t="s">
        <v>6672</v>
      </c>
      <c r="H2336" s="4" t="s">
        <v>64</v>
      </c>
      <c r="I2336" s="5" t="n">
        <v>175</v>
      </c>
      <c r="J2336" s="6" t="n">
        <v>254.889325</v>
      </c>
    </row>
    <row r="2337" customFormat="false" ht="12" hidden="true" customHeight="true" outlineLevel="0" collapsed="false">
      <c r="A2337" s="4" t="s">
        <v>8692</v>
      </c>
      <c r="B2337" s="4" t="s">
        <v>8693</v>
      </c>
      <c r="C2337" s="4" t="n">
        <v>1740</v>
      </c>
      <c r="D2337" s="4"/>
      <c r="E2337" s="4" t="s">
        <v>8694</v>
      </c>
      <c r="F2337" s="4" t="s">
        <v>8695</v>
      </c>
      <c r="G2337" s="4" t="s">
        <v>8696</v>
      </c>
      <c r="H2337" s="4" t="s">
        <v>64</v>
      </c>
      <c r="I2337" s="5" t="n">
        <v>4760</v>
      </c>
      <c r="J2337" s="6" t="n">
        <v>1601.6908043</v>
      </c>
    </row>
    <row r="2338" customFormat="false" ht="12" hidden="true" customHeight="true" outlineLevel="0" collapsed="false">
      <c r="A2338" s="4" t="s">
        <v>8692</v>
      </c>
      <c r="B2338" s="4" t="s">
        <v>8693</v>
      </c>
      <c r="C2338" s="4" t="n">
        <v>1774</v>
      </c>
      <c r="D2338" s="4"/>
      <c r="E2338" s="4" t="s">
        <v>8694</v>
      </c>
      <c r="F2338" s="4" t="s">
        <v>8695</v>
      </c>
      <c r="G2338" s="4" t="s">
        <v>8697</v>
      </c>
      <c r="H2338" s="4" t="s">
        <v>64</v>
      </c>
      <c r="I2338" s="5" t="n">
        <v>2620</v>
      </c>
      <c r="J2338" s="6" t="n">
        <v>1207.5863134</v>
      </c>
    </row>
    <row r="2339" customFormat="false" ht="12" hidden="true" customHeight="true" outlineLevel="0" collapsed="false">
      <c r="A2339" s="4" t="s">
        <v>8692</v>
      </c>
      <c r="B2339" s="4" t="s">
        <v>8693</v>
      </c>
      <c r="C2339" s="4" t="n">
        <v>1780</v>
      </c>
      <c r="D2339" s="4"/>
      <c r="E2339" s="4" t="s">
        <v>8694</v>
      </c>
      <c r="F2339" s="4" t="s">
        <v>8695</v>
      </c>
      <c r="G2339" s="4" t="s">
        <v>3240</v>
      </c>
      <c r="H2339" s="4" t="s">
        <v>64</v>
      </c>
      <c r="I2339" s="5" t="n">
        <v>45260</v>
      </c>
      <c r="J2339" s="6" t="n">
        <v>16676.608532</v>
      </c>
    </row>
    <row r="2340" customFormat="false" ht="12" hidden="true" customHeight="true" outlineLevel="0" collapsed="false">
      <c r="A2340" s="4" t="s">
        <v>8692</v>
      </c>
      <c r="B2340" s="4" t="s">
        <v>8693</v>
      </c>
      <c r="C2340" s="4" t="n">
        <v>1866</v>
      </c>
      <c r="D2340" s="4"/>
      <c r="E2340" s="4" t="s">
        <v>8694</v>
      </c>
      <c r="F2340" s="4" t="s">
        <v>8695</v>
      </c>
      <c r="G2340" s="4" t="s">
        <v>8698</v>
      </c>
      <c r="H2340" s="4" t="s">
        <v>64</v>
      </c>
      <c r="I2340" s="5" t="n">
        <v>2880</v>
      </c>
      <c r="J2340" s="6" t="n">
        <v>2059.2</v>
      </c>
    </row>
    <row r="2341" customFormat="false" ht="12" hidden="true" customHeight="true" outlineLevel="0" collapsed="false">
      <c r="A2341" s="4" t="s">
        <v>8692</v>
      </c>
      <c r="B2341" s="4" t="s">
        <v>8693</v>
      </c>
      <c r="C2341" s="4" t="n">
        <v>2321</v>
      </c>
      <c r="D2341" s="4"/>
      <c r="E2341" s="4" t="s">
        <v>8694</v>
      </c>
      <c r="F2341" s="4" t="s">
        <v>8695</v>
      </c>
      <c r="G2341" s="4" t="s">
        <v>8699</v>
      </c>
      <c r="H2341" s="4" t="s">
        <v>70</v>
      </c>
      <c r="I2341" s="5" t="n">
        <v>2</v>
      </c>
      <c r="J2341" s="6" t="n">
        <v>3.19</v>
      </c>
    </row>
    <row r="2342" customFormat="false" ht="12" hidden="true" customHeight="true" outlineLevel="0" collapsed="false">
      <c r="A2342" s="4" t="s">
        <v>8692</v>
      </c>
      <c r="B2342" s="4" t="s">
        <v>8693</v>
      </c>
      <c r="C2342" s="4" t="n">
        <v>3047</v>
      </c>
      <c r="D2342" s="4"/>
      <c r="E2342" s="4" t="s">
        <v>8694</v>
      </c>
      <c r="F2342" s="4" t="s">
        <v>8695</v>
      </c>
      <c r="G2342" s="4" t="s">
        <v>8700</v>
      </c>
      <c r="H2342" s="4" t="s">
        <v>2332</v>
      </c>
      <c r="I2342" s="5" t="n">
        <v>1602</v>
      </c>
      <c r="J2342" s="6" t="n">
        <v>406.4817078</v>
      </c>
    </row>
    <row r="2343" customFormat="false" ht="12" hidden="true" customHeight="true" outlineLevel="0" collapsed="false">
      <c r="A2343" s="4" t="s">
        <v>8692</v>
      </c>
      <c r="B2343" s="4" t="s">
        <v>8693</v>
      </c>
      <c r="C2343" s="4" t="n">
        <v>3249</v>
      </c>
      <c r="D2343" s="4"/>
      <c r="E2343" s="4" t="s">
        <v>8694</v>
      </c>
      <c r="F2343" s="4" t="s">
        <v>8695</v>
      </c>
      <c r="G2343" s="4" t="s">
        <v>3200</v>
      </c>
      <c r="H2343" s="4" t="s">
        <v>2464</v>
      </c>
      <c r="I2343" s="5" t="n">
        <v>300</v>
      </c>
      <c r="J2343" s="6" t="n">
        <v>26.10663</v>
      </c>
    </row>
    <row r="2344" customFormat="false" ht="12" hidden="true" customHeight="true" outlineLevel="0" collapsed="false">
      <c r="A2344" s="4" t="s">
        <v>8692</v>
      </c>
      <c r="B2344" s="4" t="s">
        <v>8693</v>
      </c>
      <c r="C2344" s="4" t="n">
        <v>3427</v>
      </c>
      <c r="D2344" s="4"/>
      <c r="E2344" s="4" t="s">
        <v>8694</v>
      </c>
      <c r="F2344" s="4" t="s">
        <v>8695</v>
      </c>
      <c r="G2344" s="4" t="s">
        <v>2569</v>
      </c>
      <c r="H2344" s="4" t="s">
        <v>2326</v>
      </c>
      <c r="I2344" s="5" t="n">
        <v>450</v>
      </c>
      <c r="J2344" s="6" t="n">
        <v>30.67965</v>
      </c>
    </row>
    <row r="2345" customFormat="false" ht="12" hidden="true" customHeight="true" outlineLevel="0" collapsed="false">
      <c r="A2345" s="4" t="s">
        <v>8692</v>
      </c>
      <c r="B2345" s="4" t="s">
        <v>8693</v>
      </c>
      <c r="C2345" s="4" t="n">
        <v>3881</v>
      </c>
      <c r="D2345" s="4"/>
      <c r="E2345" s="4" t="s">
        <v>8694</v>
      </c>
      <c r="F2345" s="4" t="s">
        <v>8695</v>
      </c>
      <c r="G2345" s="4" t="s">
        <v>5930</v>
      </c>
      <c r="H2345" s="4" t="s">
        <v>2376</v>
      </c>
      <c r="I2345" s="5" t="n">
        <v>40</v>
      </c>
      <c r="J2345" s="6" t="n">
        <v>24.738704</v>
      </c>
    </row>
    <row r="2346" customFormat="false" ht="12" hidden="true" customHeight="true" outlineLevel="0" collapsed="false">
      <c r="A2346" s="4" t="s">
        <v>8692</v>
      </c>
      <c r="B2346" s="4" t="s">
        <v>8693</v>
      </c>
      <c r="C2346" s="4" t="n">
        <v>3884</v>
      </c>
      <c r="D2346" s="4"/>
      <c r="E2346" s="4" t="s">
        <v>8694</v>
      </c>
      <c r="F2346" s="4" t="s">
        <v>8695</v>
      </c>
      <c r="G2346" s="4" t="s">
        <v>6221</v>
      </c>
      <c r="H2346" s="4" t="s">
        <v>64</v>
      </c>
      <c r="I2346" s="5" t="n">
        <v>1385</v>
      </c>
      <c r="J2346" s="6" t="n">
        <v>59310.607888</v>
      </c>
    </row>
    <row r="2347" customFormat="false" ht="12" hidden="true" customHeight="true" outlineLevel="0" collapsed="false">
      <c r="A2347" s="4" t="s">
        <v>8692</v>
      </c>
      <c r="B2347" s="4" t="s">
        <v>8693</v>
      </c>
      <c r="C2347" s="4" t="n">
        <v>3886</v>
      </c>
      <c r="D2347" s="4"/>
      <c r="E2347" s="4" t="s">
        <v>8694</v>
      </c>
      <c r="F2347" s="4" t="s">
        <v>8695</v>
      </c>
      <c r="G2347" s="4" t="s">
        <v>3157</v>
      </c>
      <c r="H2347" s="4" t="s">
        <v>2332</v>
      </c>
      <c r="I2347" s="5" t="n">
        <v>896</v>
      </c>
      <c r="J2347" s="6" t="n">
        <v>1586.8322272</v>
      </c>
    </row>
    <row r="2348" customFormat="false" ht="12" hidden="true" customHeight="true" outlineLevel="0" collapsed="false">
      <c r="A2348" s="4" t="s">
        <v>8692</v>
      </c>
      <c r="B2348" s="4" t="s">
        <v>8693</v>
      </c>
      <c r="C2348" s="4" t="n">
        <v>3887</v>
      </c>
      <c r="D2348" s="4"/>
      <c r="E2348" s="4" t="s">
        <v>8694</v>
      </c>
      <c r="F2348" s="4" t="s">
        <v>8695</v>
      </c>
      <c r="G2348" s="4" t="s">
        <v>6395</v>
      </c>
      <c r="H2348" s="4" t="s">
        <v>64</v>
      </c>
      <c r="I2348" s="5" t="n">
        <v>234</v>
      </c>
      <c r="J2348" s="6" t="n">
        <v>1635.5325714</v>
      </c>
    </row>
    <row r="2349" customFormat="false" ht="12" hidden="true" customHeight="true" outlineLevel="0" collapsed="false">
      <c r="A2349" s="4" t="s">
        <v>8692</v>
      </c>
      <c r="B2349" s="4" t="s">
        <v>8693</v>
      </c>
      <c r="C2349" s="4" t="n">
        <v>3893</v>
      </c>
      <c r="D2349" s="4"/>
      <c r="E2349" s="4" t="s">
        <v>8694</v>
      </c>
      <c r="F2349" s="4" t="s">
        <v>8695</v>
      </c>
      <c r="G2349" s="4" t="s">
        <v>3092</v>
      </c>
      <c r="H2349" s="4" t="s">
        <v>2513</v>
      </c>
      <c r="I2349" s="5" t="n">
        <v>2064</v>
      </c>
      <c r="J2349" s="6" t="n">
        <v>5789.5557472</v>
      </c>
    </row>
    <row r="2350" customFormat="false" ht="12" hidden="true" customHeight="true" outlineLevel="0" collapsed="false">
      <c r="A2350" s="4" t="s">
        <v>8692</v>
      </c>
      <c r="B2350" s="4" t="s">
        <v>8693</v>
      </c>
      <c r="C2350" s="4" t="n">
        <v>3895</v>
      </c>
      <c r="D2350" s="4"/>
      <c r="E2350" s="4" t="s">
        <v>8694</v>
      </c>
      <c r="F2350" s="4" t="s">
        <v>8695</v>
      </c>
      <c r="G2350" s="4" t="s">
        <v>5932</v>
      </c>
      <c r="H2350" s="4" t="s">
        <v>2678</v>
      </c>
      <c r="I2350" s="5" t="n">
        <v>250</v>
      </c>
      <c r="J2350" s="6" t="n">
        <v>16873.930052</v>
      </c>
    </row>
    <row r="2351" customFormat="false" ht="12" hidden="true" customHeight="true" outlineLevel="0" collapsed="false">
      <c r="A2351" s="4" t="s">
        <v>8692</v>
      </c>
      <c r="B2351" s="4" t="s">
        <v>8693</v>
      </c>
      <c r="C2351" s="4" t="n">
        <v>3897</v>
      </c>
      <c r="D2351" s="4"/>
      <c r="E2351" s="4" t="s">
        <v>8694</v>
      </c>
      <c r="F2351" s="4" t="s">
        <v>8695</v>
      </c>
      <c r="G2351" s="4" t="s">
        <v>5940</v>
      </c>
      <c r="H2351" s="4" t="s">
        <v>64</v>
      </c>
      <c r="I2351" s="5" t="n">
        <v>103</v>
      </c>
      <c r="J2351" s="6" t="n">
        <v>3471.1965841</v>
      </c>
    </row>
    <row r="2352" customFormat="false" ht="12" hidden="true" customHeight="true" outlineLevel="0" collapsed="false">
      <c r="A2352" s="4" t="s">
        <v>8692</v>
      </c>
      <c r="B2352" s="4" t="s">
        <v>8693</v>
      </c>
      <c r="C2352" s="4" t="n">
        <v>3904</v>
      </c>
      <c r="D2352" s="4"/>
      <c r="E2352" s="4" t="s">
        <v>8694</v>
      </c>
      <c r="F2352" s="4" t="s">
        <v>8695</v>
      </c>
      <c r="G2352" s="4" t="s">
        <v>6233</v>
      </c>
      <c r="H2352" s="4" t="s">
        <v>2678</v>
      </c>
      <c r="I2352" s="5" t="n">
        <v>70</v>
      </c>
      <c r="J2352" s="6" t="n">
        <v>2040.852968</v>
      </c>
    </row>
    <row r="2353" customFormat="false" ht="12" hidden="true" customHeight="true" outlineLevel="0" collapsed="false">
      <c r="A2353" s="4" t="s">
        <v>8692</v>
      </c>
      <c r="B2353" s="4" t="s">
        <v>8693</v>
      </c>
      <c r="C2353" s="4" t="n">
        <v>3930</v>
      </c>
      <c r="D2353" s="4"/>
      <c r="E2353" s="4" t="s">
        <v>8694</v>
      </c>
      <c r="F2353" s="4" t="s">
        <v>8695</v>
      </c>
      <c r="G2353" s="4" t="s">
        <v>5942</v>
      </c>
      <c r="H2353" s="4" t="s">
        <v>64</v>
      </c>
      <c r="I2353" s="5" t="n">
        <v>62</v>
      </c>
      <c r="J2353" s="6" t="n">
        <v>1398.1095958</v>
      </c>
    </row>
    <row r="2354" customFormat="false" ht="12" hidden="true" customHeight="true" outlineLevel="0" collapsed="false">
      <c r="A2354" s="4" t="s">
        <v>8692</v>
      </c>
      <c r="B2354" s="4" t="s">
        <v>8693</v>
      </c>
      <c r="C2354" s="4" t="n">
        <v>3931</v>
      </c>
      <c r="D2354" s="4"/>
      <c r="E2354" s="4" t="s">
        <v>8694</v>
      </c>
      <c r="F2354" s="4" t="s">
        <v>8695</v>
      </c>
      <c r="G2354" s="4" t="s">
        <v>8701</v>
      </c>
      <c r="H2354" s="4" t="s">
        <v>64</v>
      </c>
      <c r="I2354" s="5" t="n">
        <v>275</v>
      </c>
      <c r="J2354" s="6" t="n">
        <v>9680.2940855</v>
      </c>
    </row>
    <row r="2355" customFormat="false" ht="12" hidden="true" customHeight="true" outlineLevel="0" collapsed="false">
      <c r="A2355" s="4" t="s">
        <v>8692</v>
      </c>
      <c r="B2355" s="4" t="s">
        <v>8693</v>
      </c>
      <c r="C2355" s="4" t="n">
        <v>3932</v>
      </c>
      <c r="D2355" s="4"/>
      <c r="E2355" s="4" t="s">
        <v>8694</v>
      </c>
      <c r="F2355" s="4" t="s">
        <v>8695</v>
      </c>
      <c r="G2355" s="4" t="s">
        <v>5944</v>
      </c>
      <c r="H2355" s="4" t="s">
        <v>64</v>
      </c>
      <c r="I2355" s="5" t="n">
        <v>94</v>
      </c>
      <c r="J2355" s="6" t="n">
        <v>343.5643594</v>
      </c>
    </row>
    <row r="2356" customFormat="false" ht="12" hidden="true" customHeight="true" outlineLevel="0" collapsed="false">
      <c r="A2356" s="4" t="s">
        <v>8692</v>
      </c>
      <c r="B2356" s="4" t="s">
        <v>8693</v>
      </c>
      <c r="C2356" s="4" t="n">
        <v>3934</v>
      </c>
      <c r="D2356" s="4"/>
      <c r="E2356" s="4" t="s">
        <v>8694</v>
      </c>
      <c r="F2356" s="4" t="s">
        <v>8695</v>
      </c>
      <c r="G2356" s="4" t="s">
        <v>5934</v>
      </c>
      <c r="H2356" s="4" t="s">
        <v>2513</v>
      </c>
      <c r="I2356" s="5" t="n">
        <v>24</v>
      </c>
      <c r="J2356" s="6" t="n">
        <v>158.664</v>
      </c>
    </row>
    <row r="2357" customFormat="false" ht="12" hidden="true" customHeight="true" outlineLevel="0" collapsed="false">
      <c r="A2357" s="4" t="s">
        <v>8692</v>
      </c>
      <c r="B2357" s="4" t="s">
        <v>8693</v>
      </c>
      <c r="C2357" s="4" t="n">
        <v>3937</v>
      </c>
      <c r="D2357" s="4"/>
      <c r="E2357" s="4" t="s">
        <v>8694</v>
      </c>
      <c r="F2357" s="4" t="s">
        <v>8695</v>
      </c>
      <c r="G2357" s="4" t="s">
        <v>6217</v>
      </c>
      <c r="H2357" s="4" t="s">
        <v>64</v>
      </c>
      <c r="I2357" s="5" t="n">
        <v>1239</v>
      </c>
      <c r="J2357" s="6" t="n">
        <v>132656.9036579</v>
      </c>
    </row>
    <row r="2358" customFormat="false" ht="12" hidden="true" customHeight="true" outlineLevel="0" collapsed="false">
      <c r="A2358" s="4" t="s">
        <v>8692</v>
      </c>
      <c r="B2358" s="4" t="s">
        <v>8693</v>
      </c>
      <c r="C2358" s="4" t="n">
        <v>3946</v>
      </c>
      <c r="D2358" s="4"/>
      <c r="E2358" s="4" t="s">
        <v>8694</v>
      </c>
      <c r="F2358" s="4" t="s">
        <v>8695</v>
      </c>
      <c r="G2358" s="4" t="s">
        <v>8702</v>
      </c>
      <c r="H2358" s="4" t="s">
        <v>64</v>
      </c>
      <c r="I2358" s="5" t="n">
        <v>310</v>
      </c>
      <c r="J2358" s="6" t="n">
        <v>11877.369996</v>
      </c>
    </row>
    <row r="2359" customFormat="false" ht="12" hidden="true" customHeight="true" outlineLevel="0" collapsed="false">
      <c r="A2359" s="4" t="s">
        <v>8692</v>
      </c>
      <c r="B2359" s="4" t="s">
        <v>8693</v>
      </c>
      <c r="C2359" s="4" t="n">
        <v>4093</v>
      </c>
      <c r="D2359" s="4"/>
      <c r="E2359" s="4" t="s">
        <v>8694</v>
      </c>
      <c r="F2359" s="4" t="s">
        <v>8695</v>
      </c>
      <c r="G2359" s="4" t="s">
        <v>3748</v>
      </c>
      <c r="H2359" s="4" t="s">
        <v>64</v>
      </c>
      <c r="I2359" s="5" t="n">
        <v>74</v>
      </c>
      <c r="J2359" s="6" t="n">
        <v>116.8301936</v>
      </c>
    </row>
    <row r="2360" customFormat="false" ht="12" hidden="true" customHeight="true" outlineLevel="0" collapsed="false">
      <c r="A2360" s="4" t="s">
        <v>8692</v>
      </c>
      <c r="B2360" s="4" t="s">
        <v>8693</v>
      </c>
      <c r="C2360" s="4" t="n">
        <v>4196</v>
      </c>
      <c r="D2360" s="4"/>
      <c r="E2360" s="4" t="s">
        <v>8694</v>
      </c>
      <c r="F2360" s="4" t="s">
        <v>8695</v>
      </c>
      <c r="G2360" s="4" t="s">
        <v>3089</v>
      </c>
      <c r="H2360" s="4" t="s">
        <v>64</v>
      </c>
      <c r="I2360" s="5" t="n">
        <v>192</v>
      </c>
      <c r="J2360" s="6" t="n">
        <v>92.928</v>
      </c>
    </row>
    <row r="2361" customFormat="false" ht="12" hidden="true" customHeight="true" outlineLevel="0" collapsed="false">
      <c r="A2361" s="4" t="s">
        <v>8692</v>
      </c>
      <c r="B2361" s="4" t="s">
        <v>8693</v>
      </c>
      <c r="C2361" s="4" t="n">
        <v>10502</v>
      </c>
      <c r="D2361" s="4"/>
      <c r="E2361" s="4" t="s">
        <v>8694</v>
      </c>
      <c r="F2361" s="4" t="s">
        <v>8695</v>
      </c>
      <c r="G2361" s="4" t="s">
        <v>8703</v>
      </c>
      <c r="H2361" s="4" t="s">
        <v>64</v>
      </c>
      <c r="I2361" s="5" t="n">
        <v>2175</v>
      </c>
      <c r="J2361" s="6" t="n">
        <v>10000.65</v>
      </c>
    </row>
    <row r="2362" customFormat="false" ht="12" hidden="true" customHeight="true" outlineLevel="0" collapsed="false">
      <c r="A2362" s="4" t="s">
        <v>8692</v>
      </c>
      <c r="B2362" s="4" t="s">
        <v>8693</v>
      </c>
      <c r="C2362" s="4" t="n">
        <v>19387</v>
      </c>
      <c r="D2362" s="4"/>
      <c r="E2362" s="4" t="s">
        <v>8694</v>
      </c>
      <c r="F2362" s="4" t="s">
        <v>8695</v>
      </c>
      <c r="G2362" s="4" t="s">
        <v>5946</v>
      </c>
      <c r="H2362" s="4" t="s">
        <v>2332</v>
      </c>
      <c r="I2362" s="5" t="n">
        <v>783</v>
      </c>
      <c r="J2362" s="6" t="n">
        <v>35063.0057451</v>
      </c>
    </row>
    <row r="2363" customFormat="false" ht="12" hidden="true" customHeight="true" outlineLevel="0" collapsed="false">
      <c r="A2363" s="4" t="s">
        <v>8692</v>
      </c>
      <c r="B2363" s="4" t="s">
        <v>8693</v>
      </c>
      <c r="C2363" s="4" t="n">
        <v>19425</v>
      </c>
      <c r="D2363" s="4"/>
      <c r="E2363" s="4" t="s">
        <v>8694</v>
      </c>
      <c r="F2363" s="4" t="s">
        <v>8695</v>
      </c>
      <c r="G2363" s="4" t="s">
        <v>6229</v>
      </c>
      <c r="H2363" s="4" t="s">
        <v>2332</v>
      </c>
      <c r="I2363" s="5" t="n">
        <v>65</v>
      </c>
      <c r="J2363" s="6" t="n">
        <v>1275.1525445</v>
      </c>
    </row>
    <row r="2364" customFormat="false" ht="12" hidden="true" customHeight="true" outlineLevel="0" collapsed="false">
      <c r="A2364" s="4" t="s">
        <v>8692</v>
      </c>
      <c r="B2364" s="4" t="s">
        <v>8693</v>
      </c>
      <c r="C2364" s="4" t="n">
        <v>19433</v>
      </c>
      <c r="D2364" s="4"/>
      <c r="E2364" s="4" t="s">
        <v>8694</v>
      </c>
      <c r="F2364" s="4" t="s">
        <v>8695</v>
      </c>
      <c r="G2364" s="4" t="s">
        <v>6401</v>
      </c>
      <c r="H2364" s="4" t="s">
        <v>2332</v>
      </c>
      <c r="I2364" s="5" t="n">
        <v>400</v>
      </c>
      <c r="J2364" s="6" t="n">
        <v>25520.014005</v>
      </c>
    </row>
    <row r="2365" customFormat="false" ht="12" hidden="true" customHeight="true" outlineLevel="0" collapsed="false">
      <c r="A2365" s="4" t="s">
        <v>8692</v>
      </c>
      <c r="B2365" s="4" t="s">
        <v>8693</v>
      </c>
      <c r="C2365" s="4" t="n">
        <v>19545</v>
      </c>
      <c r="D2365" s="4"/>
      <c r="E2365" s="4" t="s">
        <v>8694</v>
      </c>
      <c r="F2365" s="4" t="s">
        <v>8695</v>
      </c>
      <c r="G2365" s="4" t="s">
        <v>3160</v>
      </c>
      <c r="H2365" s="4" t="s">
        <v>2332</v>
      </c>
      <c r="I2365" s="5" t="n">
        <v>112</v>
      </c>
      <c r="J2365" s="6" t="n">
        <v>2525.6971999</v>
      </c>
    </row>
    <row r="2366" customFormat="false" ht="12" hidden="true" customHeight="true" outlineLevel="0" collapsed="false">
      <c r="A2366" s="4" t="s">
        <v>8692</v>
      </c>
      <c r="B2366" s="4" t="s">
        <v>8693</v>
      </c>
      <c r="C2366" s="4" t="n">
        <v>19548</v>
      </c>
      <c r="D2366" s="4"/>
      <c r="E2366" s="4" t="s">
        <v>8694</v>
      </c>
      <c r="F2366" s="4" t="s">
        <v>8695</v>
      </c>
      <c r="G2366" s="4" t="s">
        <v>8704</v>
      </c>
      <c r="H2366" s="4" t="s">
        <v>2332</v>
      </c>
      <c r="I2366" s="5" t="n">
        <v>100</v>
      </c>
      <c r="J2366" s="6" t="n">
        <v>217.8</v>
      </c>
    </row>
    <row r="2367" customFormat="false" ht="12" hidden="true" customHeight="true" outlineLevel="0" collapsed="false">
      <c r="A2367" s="4" t="s">
        <v>8692</v>
      </c>
      <c r="B2367" s="4" t="s">
        <v>8693</v>
      </c>
      <c r="C2367" s="4" t="n">
        <v>19614</v>
      </c>
      <c r="D2367" s="4"/>
      <c r="E2367" s="4" t="s">
        <v>8694</v>
      </c>
      <c r="F2367" s="4" t="s">
        <v>8695</v>
      </c>
      <c r="G2367" s="4" t="s">
        <v>8705</v>
      </c>
      <c r="H2367" s="4" t="s">
        <v>2332</v>
      </c>
      <c r="I2367" s="5" t="n">
        <v>100</v>
      </c>
      <c r="J2367" s="6" t="n">
        <v>383.9</v>
      </c>
    </row>
    <row r="2368" customFormat="false" ht="12" hidden="true" customHeight="true" outlineLevel="0" collapsed="false">
      <c r="A2368" s="4" t="s">
        <v>8692</v>
      </c>
      <c r="B2368" s="4" t="s">
        <v>8693</v>
      </c>
      <c r="C2368" s="4" t="n">
        <v>19711</v>
      </c>
      <c r="D2368" s="4"/>
      <c r="E2368" s="4" t="s">
        <v>8694</v>
      </c>
      <c r="F2368" s="4" t="s">
        <v>8695</v>
      </c>
      <c r="G2368" s="4" t="s">
        <v>3002</v>
      </c>
      <c r="H2368" s="4" t="s">
        <v>2332</v>
      </c>
      <c r="I2368" s="5" t="n">
        <v>200</v>
      </c>
      <c r="J2368" s="6" t="n">
        <v>15.07152</v>
      </c>
    </row>
    <row r="2369" customFormat="false" ht="12" hidden="true" customHeight="true" outlineLevel="0" collapsed="false">
      <c r="A2369" s="4" t="s">
        <v>8692</v>
      </c>
      <c r="B2369" s="4" t="s">
        <v>8693</v>
      </c>
      <c r="C2369" s="4" t="n">
        <v>19808</v>
      </c>
      <c r="D2369" s="4"/>
      <c r="E2369" s="4" t="s">
        <v>8694</v>
      </c>
      <c r="F2369" s="4" t="s">
        <v>8695</v>
      </c>
      <c r="G2369" s="4" t="s">
        <v>6215</v>
      </c>
      <c r="H2369" s="4" t="s">
        <v>2332</v>
      </c>
      <c r="I2369" s="5" t="n">
        <v>30</v>
      </c>
      <c r="J2369" s="6" t="n">
        <v>643.544841</v>
      </c>
    </row>
    <row r="2370" customFormat="false" ht="12" hidden="true" customHeight="true" outlineLevel="0" collapsed="false">
      <c r="A2370" s="4" t="s">
        <v>8692</v>
      </c>
      <c r="B2370" s="4" t="s">
        <v>8693</v>
      </c>
      <c r="C2370" s="4" t="n">
        <v>19810</v>
      </c>
      <c r="D2370" s="4"/>
      <c r="E2370" s="4" t="s">
        <v>8694</v>
      </c>
      <c r="F2370" s="4" t="s">
        <v>8695</v>
      </c>
      <c r="G2370" s="4" t="s">
        <v>8706</v>
      </c>
      <c r="H2370" s="4" t="s">
        <v>2332</v>
      </c>
      <c r="I2370" s="5" t="n">
        <v>415</v>
      </c>
      <c r="J2370" s="6" t="n">
        <v>12772.8696355</v>
      </c>
    </row>
    <row r="2371" customFormat="false" ht="12" hidden="true" customHeight="true" outlineLevel="0" collapsed="false">
      <c r="A2371" s="4" t="s">
        <v>8692</v>
      </c>
      <c r="B2371" s="4" t="s">
        <v>8693</v>
      </c>
      <c r="C2371" s="4" t="n">
        <v>19871</v>
      </c>
      <c r="D2371" s="4"/>
      <c r="E2371" s="4" t="s">
        <v>8694</v>
      </c>
      <c r="F2371" s="4" t="s">
        <v>8695</v>
      </c>
      <c r="G2371" s="4" t="s">
        <v>6223</v>
      </c>
      <c r="H2371" s="4" t="s">
        <v>2332</v>
      </c>
      <c r="I2371" s="5" t="n">
        <v>85</v>
      </c>
      <c r="J2371" s="6" t="n">
        <v>8602.1029672</v>
      </c>
    </row>
    <row r="2372" customFormat="false" ht="12" hidden="true" customHeight="true" outlineLevel="0" collapsed="false">
      <c r="A2372" s="4" t="s">
        <v>8692</v>
      </c>
      <c r="B2372" s="4" t="s">
        <v>8693</v>
      </c>
      <c r="C2372" s="4" t="n">
        <v>20511</v>
      </c>
      <c r="D2372" s="4"/>
      <c r="E2372" s="4" t="s">
        <v>8694</v>
      </c>
      <c r="F2372" s="4" t="s">
        <v>8695</v>
      </c>
      <c r="G2372" s="4" t="s">
        <v>8707</v>
      </c>
      <c r="H2372" s="4" t="s">
        <v>294</v>
      </c>
      <c r="I2372" s="5" t="n">
        <v>925</v>
      </c>
      <c r="J2372" s="6" t="n">
        <v>387.831225</v>
      </c>
    </row>
    <row r="2373" customFormat="false" ht="12" hidden="true" customHeight="true" outlineLevel="0" collapsed="false">
      <c r="A2373" s="4" t="s">
        <v>8692</v>
      </c>
      <c r="B2373" s="4" t="s">
        <v>8693</v>
      </c>
      <c r="C2373" s="4" t="n">
        <v>20517</v>
      </c>
      <c r="D2373" s="4"/>
      <c r="E2373" s="4" t="s">
        <v>8694</v>
      </c>
      <c r="F2373" s="4" t="s">
        <v>8695</v>
      </c>
      <c r="G2373" s="4" t="s">
        <v>6300</v>
      </c>
      <c r="H2373" s="4" t="s">
        <v>64</v>
      </c>
      <c r="I2373" s="5" t="n">
        <v>378</v>
      </c>
      <c r="J2373" s="6" t="n">
        <v>65505.2413646</v>
      </c>
    </row>
    <row r="2374" customFormat="false" ht="12" hidden="true" customHeight="true" outlineLevel="0" collapsed="false">
      <c r="A2374" s="4" t="s">
        <v>8692</v>
      </c>
      <c r="B2374" s="4" t="s">
        <v>8693</v>
      </c>
      <c r="C2374" s="4" t="n">
        <v>23144</v>
      </c>
      <c r="D2374" s="4"/>
      <c r="E2374" s="4" t="s">
        <v>8694</v>
      </c>
      <c r="F2374" s="4" t="s">
        <v>8695</v>
      </c>
      <c r="G2374" s="4" t="s">
        <v>8708</v>
      </c>
      <c r="H2374" s="4" t="s">
        <v>2513</v>
      </c>
      <c r="I2374" s="5" t="n">
        <v>14714</v>
      </c>
      <c r="J2374" s="6" t="n">
        <v>53253.74481</v>
      </c>
    </row>
    <row r="2375" customFormat="false" ht="12" hidden="true" customHeight="true" outlineLevel="0" collapsed="false">
      <c r="A2375" s="4" t="s">
        <v>8692</v>
      </c>
      <c r="B2375" s="4" t="s">
        <v>8693</v>
      </c>
      <c r="C2375" s="4" t="n">
        <v>23154</v>
      </c>
      <c r="D2375" s="4"/>
      <c r="E2375" s="4" t="s">
        <v>8694</v>
      </c>
      <c r="F2375" s="4" t="s">
        <v>8695</v>
      </c>
      <c r="G2375" s="4" t="s">
        <v>8709</v>
      </c>
      <c r="H2375" s="4" t="s">
        <v>2513</v>
      </c>
      <c r="I2375" s="5" t="n">
        <v>4500</v>
      </c>
      <c r="J2375" s="6" t="n">
        <v>2178</v>
      </c>
    </row>
    <row r="2376" customFormat="false" ht="12" hidden="true" customHeight="true" outlineLevel="0" collapsed="false">
      <c r="A2376" s="4" t="s">
        <v>8692</v>
      </c>
      <c r="B2376" s="4" t="s">
        <v>8693</v>
      </c>
      <c r="C2376" s="4" t="n">
        <v>23157</v>
      </c>
      <c r="D2376" s="4"/>
      <c r="E2376" s="4" t="s">
        <v>8694</v>
      </c>
      <c r="F2376" s="4" t="s">
        <v>8695</v>
      </c>
      <c r="G2376" s="4" t="s">
        <v>8710</v>
      </c>
      <c r="H2376" s="4" t="s">
        <v>2513</v>
      </c>
      <c r="I2376" s="5" t="n">
        <v>60</v>
      </c>
      <c r="J2376" s="6" t="n">
        <v>32.999894</v>
      </c>
    </row>
    <row r="2377" customFormat="false" ht="12" hidden="true" customHeight="true" outlineLevel="0" collapsed="false">
      <c r="A2377" s="4" t="s">
        <v>8692</v>
      </c>
      <c r="B2377" s="4" t="s">
        <v>8693</v>
      </c>
      <c r="C2377" s="4" t="n">
        <v>23165</v>
      </c>
      <c r="D2377" s="4"/>
      <c r="E2377" s="4" t="s">
        <v>8694</v>
      </c>
      <c r="F2377" s="4" t="s">
        <v>8695</v>
      </c>
      <c r="G2377" s="4" t="s">
        <v>6794</v>
      </c>
      <c r="H2377" s="4" t="s">
        <v>64</v>
      </c>
      <c r="I2377" s="5" t="n">
        <v>5500</v>
      </c>
      <c r="J2377" s="6" t="n">
        <v>4356</v>
      </c>
    </row>
    <row r="2378" customFormat="false" ht="12" hidden="true" customHeight="true" outlineLevel="0" collapsed="false">
      <c r="A2378" s="4" t="s">
        <v>8692</v>
      </c>
      <c r="B2378" s="4" t="s">
        <v>8693</v>
      </c>
      <c r="C2378" s="4" t="n">
        <v>23358</v>
      </c>
      <c r="D2378" s="4"/>
      <c r="E2378" s="4" t="s">
        <v>8694</v>
      </c>
      <c r="F2378" s="4" t="s">
        <v>8695</v>
      </c>
      <c r="G2378" s="4" t="s">
        <v>8711</v>
      </c>
      <c r="H2378" s="4" t="s">
        <v>64</v>
      </c>
      <c r="I2378" s="5" t="n">
        <v>7120</v>
      </c>
      <c r="J2378" s="6" t="n">
        <v>5247.418912</v>
      </c>
    </row>
    <row r="2379" customFormat="false" ht="12" hidden="true" customHeight="true" outlineLevel="0" collapsed="false">
      <c r="A2379" s="4" t="s">
        <v>8692</v>
      </c>
      <c r="B2379" s="4" t="s">
        <v>8693</v>
      </c>
      <c r="C2379" s="4" t="n">
        <v>23361</v>
      </c>
      <c r="D2379" s="4"/>
      <c r="E2379" s="4" t="s">
        <v>8694</v>
      </c>
      <c r="F2379" s="4" t="s">
        <v>8695</v>
      </c>
      <c r="G2379" s="4" t="s">
        <v>8712</v>
      </c>
      <c r="H2379" s="4" t="s">
        <v>64</v>
      </c>
      <c r="I2379" s="5" t="n">
        <v>9260</v>
      </c>
      <c r="J2379" s="6" t="n">
        <v>7246.139576</v>
      </c>
    </row>
    <row r="2380" customFormat="false" ht="12" hidden="true" customHeight="true" outlineLevel="0" collapsed="false">
      <c r="A2380" s="4" t="s">
        <v>8692</v>
      </c>
      <c r="B2380" s="4" t="s">
        <v>8693</v>
      </c>
      <c r="C2380" s="4" t="n">
        <v>31406</v>
      </c>
      <c r="D2380" s="4"/>
      <c r="E2380" s="4" t="s">
        <v>8694</v>
      </c>
      <c r="F2380" s="4" t="s">
        <v>8695</v>
      </c>
      <c r="G2380" s="4" t="s">
        <v>8713</v>
      </c>
      <c r="H2380" s="4" t="s">
        <v>64</v>
      </c>
      <c r="I2380" s="5" t="n">
        <v>120</v>
      </c>
      <c r="J2380" s="6" t="n">
        <v>675.576</v>
      </c>
    </row>
    <row r="2381" customFormat="false" ht="12" hidden="true" customHeight="true" outlineLevel="0" collapsed="false">
      <c r="A2381" s="4" t="s">
        <v>8692</v>
      </c>
      <c r="B2381" s="4" t="s">
        <v>8693</v>
      </c>
      <c r="C2381" s="4" t="n">
        <v>33612</v>
      </c>
      <c r="D2381" s="4"/>
      <c r="E2381" s="4" t="s">
        <v>8694</v>
      </c>
      <c r="F2381" s="4" t="s">
        <v>8695</v>
      </c>
      <c r="G2381" s="4" t="s">
        <v>8714</v>
      </c>
      <c r="H2381" s="4" t="s">
        <v>2513</v>
      </c>
      <c r="I2381" s="5" t="n">
        <v>137580</v>
      </c>
      <c r="J2381" s="6" t="n">
        <v>53576.956983</v>
      </c>
    </row>
    <row r="2382" customFormat="false" ht="12" hidden="true" customHeight="true" outlineLevel="0" collapsed="false">
      <c r="A2382" s="4" t="s">
        <v>8692</v>
      </c>
      <c r="B2382" s="4" t="s">
        <v>8693</v>
      </c>
      <c r="C2382" s="4" t="n">
        <v>33633</v>
      </c>
      <c r="D2382" s="4"/>
      <c r="E2382" s="4" t="s">
        <v>8694</v>
      </c>
      <c r="F2382" s="4" t="s">
        <v>8695</v>
      </c>
      <c r="G2382" s="4" t="s">
        <v>3227</v>
      </c>
      <c r="H2382" s="4" t="s">
        <v>64</v>
      </c>
      <c r="I2382" s="5" t="n">
        <v>2990</v>
      </c>
      <c r="J2382" s="6" t="n">
        <v>1106.895696</v>
      </c>
    </row>
    <row r="2383" customFormat="false" ht="12" hidden="true" customHeight="true" outlineLevel="0" collapsed="false">
      <c r="A2383" s="4" t="s">
        <v>8692</v>
      </c>
      <c r="B2383" s="4" t="s">
        <v>8693</v>
      </c>
      <c r="C2383" s="4" t="n">
        <v>33649</v>
      </c>
      <c r="D2383" s="4"/>
      <c r="E2383" s="4" t="s">
        <v>8694</v>
      </c>
      <c r="F2383" s="4" t="s">
        <v>8695</v>
      </c>
      <c r="G2383" s="4" t="s">
        <v>8715</v>
      </c>
      <c r="H2383" s="4" t="s">
        <v>2513</v>
      </c>
      <c r="I2383" s="5" t="n">
        <v>6275</v>
      </c>
      <c r="J2383" s="6" t="n">
        <v>5515.055165</v>
      </c>
    </row>
    <row r="2384" customFormat="false" ht="12" hidden="true" customHeight="true" outlineLevel="0" collapsed="false">
      <c r="A2384" s="4" t="s">
        <v>8692</v>
      </c>
      <c r="B2384" s="4" t="s">
        <v>8693</v>
      </c>
      <c r="C2384" s="4" t="n">
        <v>33675</v>
      </c>
      <c r="D2384" s="4"/>
      <c r="E2384" s="4" t="s">
        <v>8694</v>
      </c>
      <c r="F2384" s="4" t="s">
        <v>8695</v>
      </c>
      <c r="G2384" s="4" t="s">
        <v>8716</v>
      </c>
      <c r="H2384" s="4" t="s">
        <v>64</v>
      </c>
      <c r="I2384" s="5" t="n">
        <v>500</v>
      </c>
      <c r="J2384" s="6" t="n">
        <v>307.995918</v>
      </c>
    </row>
    <row r="2385" customFormat="false" ht="12" hidden="true" customHeight="true" outlineLevel="0" collapsed="false">
      <c r="A2385" s="4" t="s">
        <v>8692</v>
      </c>
      <c r="B2385" s="4" t="s">
        <v>8693</v>
      </c>
      <c r="C2385" s="4" t="n">
        <v>34201</v>
      </c>
      <c r="D2385" s="4"/>
      <c r="E2385" s="4" t="s">
        <v>8694</v>
      </c>
      <c r="F2385" s="4" t="s">
        <v>8695</v>
      </c>
      <c r="G2385" s="4" t="s">
        <v>6194</v>
      </c>
      <c r="H2385" s="4" t="s">
        <v>64</v>
      </c>
      <c r="I2385" s="5" t="n">
        <v>17</v>
      </c>
      <c r="J2385" s="6" t="n">
        <v>44.6931139</v>
      </c>
    </row>
    <row r="2386" customFormat="false" ht="12" hidden="true" customHeight="true" outlineLevel="0" collapsed="false">
      <c r="A2386" s="4" t="s">
        <v>8692</v>
      </c>
      <c r="B2386" s="4" t="s">
        <v>8693</v>
      </c>
      <c r="C2386" s="4" t="n">
        <v>35732</v>
      </c>
      <c r="D2386" s="4"/>
      <c r="E2386" s="4" t="s">
        <v>8694</v>
      </c>
      <c r="F2386" s="4" t="s">
        <v>8695</v>
      </c>
      <c r="G2386" s="4" t="s">
        <v>2509</v>
      </c>
      <c r="H2386" s="4" t="s">
        <v>64</v>
      </c>
      <c r="I2386" s="5" t="n">
        <v>800</v>
      </c>
      <c r="J2386" s="6" t="n">
        <v>242.00088</v>
      </c>
    </row>
    <row r="2387" customFormat="false" ht="12" hidden="true" customHeight="true" outlineLevel="0" collapsed="false">
      <c r="A2387" s="4" t="s">
        <v>8692</v>
      </c>
      <c r="B2387" s="4" t="s">
        <v>8693</v>
      </c>
      <c r="C2387" s="4" t="n">
        <v>35746</v>
      </c>
      <c r="D2387" s="4"/>
      <c r="E2387" s="4" t="s">
        <v>8694</v>
      </c>
      <c r="F2387" s="4" t="s">
        <v>8695</v>
      </c>
      <c r="G2387" s="4" t="s">
        <v>8717</v>
      </c>
      <c r="H2387" s="4" t="s">
        <v>64</v>
      </c>
      <c r="I2387" s="5" t="n">
        <v>1080</v>
      </c>
      <c r="J2387" s="6" t="n">
        <v>463.318995</v>
      </c>
    </row>
    <row r="2388" customFormat="false" ht="12" hidden="true" customHeight="true" outlineLevel="0" collapsed="false">
      <c r="A2388" s="4" t="s">
        <v>8692</v>
      </c>
      <c r="B2388" s="4" t="s">
        <v>8693</v>
      </c>
      <c r="C2388" s="4" t="n">
        <v>37544</v>
      </c>
      <c r="D2388" s="4"/>
      <c r="E2388" s="4" t="s">
        <v>8694</v>
      </c>
      <c r="F2388" s="4" t="s">
        <v>8695</v>
      </c>
      <c r="G2388" s="4" t="s">
        <v>8718</v>
      </c>
      <c r="H2388" s="4" t="s">
        <v>64</v>
      </c>
      <c r="I2388" s="5" t="n">
        <v>84920</v>
      </c>
      <c r="J2388" s="6" t="n">
        <v>27836.738492</v>
      </c>
    </row>
    <row r="2389" customFormat="false" ht="12" hidden="true" customHeight="true" outlineLevel="0" collapsed="false">
      <c r="A2389" s="4" t="s">
        <v>8692</v>
      </c>
      <c r="B2389" s="4" t="s">
        <v>8693</v>
      </c>
      <c r="C2389" s="4" t="n">
        <v>37552</v>
      </c>
      <c r="D2389" s="4"/>
      <c r="E2389" s="4" t="s">
        <v>8694</v>
      </c>
      <c r="F2389" s="4" t="s">
        <v>8695</v>
      </c>
      <c r="G2389" s="4" t="s">
        <v>8719</v>
      </c>
      <c r="H2389" s="4" t="s">
        <v>64</v>
      </c>
      <c r="I2389" s="5" t="n">
        <v>361800</v>
      </c>
      <c r="J2389" s="6" t="n">
        <v>103076.758368</v>
      </c>
    </row>
    <row r="2390" customFormat="false" ht="12" hidden="true" customHeight="true" outlineLevel="0" collapsed="false">
      <c r="A2390" s="4" t="s">
        <v>8692</v>
      </c>
      <c r="B2390" s="4" t="s">
        <v>8693</v>
      </c>
      <c r="C2390" s="4" t="n">
        <v>37559</v>
      </c>
      <c r="D2390" s="4"/>
      <c r="E2390" s="4" t="s">
        <v>8694</v>
      </c>
      <c r="F2390" s="4" t="s">
        <v>8695</v>
      </c>
      <c r="G2390" s="4" t="s">
        <v>3098</v>
      </c>
      <c r="H2390" s="4" t="s">
        <v>64</v>
      </c>
      <c r="I2390" s="5" t="n">
        <v>695</v>
      </c>
      <c r="J2390" s="6" t="n">
        <v>458.6986928</v>
      </c>
    </row>
    <row r="2391" customFormat="false" ht="12" hidden="true" customHeight="true" outlineLevel="0" collapsed="false">
      <c r="A2391" s="4" t="s">
        <v>8692</v>
      </c>
      <c r="B2391" s="4" t="s">
        <v>8693</v>
      </c>
      <c r="C2391" s="4" t="n">
        <v>41424</v>
      </c>
      <c r="D2391" s="4"/>
      <c r="E2391" s="4" t="s">
        <v>8694</v>
      </c>
      <c r="F2391" s="4" t="s">
        <v>8695</v>
      </c>
      <c r="G2391" s="4" t="s">
        <v>8720</v>
      </c>
      <c r="H2391" s="4" t="s">
        <v>18</v>
      </c>
      <c r="I2391" s="5" t="n">
        <v>246</v>
      </c>
      <c r="J2391" s="6" t="n">
        <v>2179.7568</v>
      </c>
    </row>
    <row r="2392" customFormat="false" ht="12" hidden="true" customHeight="true" outlineLevel="0" collapsed="false">
      <c r="A2392" s="4" t="s">
        <v>8692</v>
      </c>
      <c r="B2392" s="4" t="s">
        <v>8693</v>
      </c>
      <c r="C2392" s="4" t="n">
        <v>41706</v>
      </c>
      <c r="D2392" s="4"/>
      <c r="E2392" s="4" t="s">
        <v>8694</v>
      </c>
      <c r="F2392" s="4" t="s">
        <v>8695</v>
      </c>
      <c r="G2392" s="4" t="s">
        <v>6219</v>
      </c>
      <c r="H2392" s="4" t="s">
        <v>2332</v>
      </c>
      <c r="I2392" s="5" t="n">
        <v>60</v>
      </c>
      <c r="J2392" s="6" t="n">
        <v>2372.0384125</v>
      </c>
    </row>
    <row r="2393" customFormat="false" ht="12" hidden="true" customHeight="true" outlineLevel="0" collapsed="false">
      <c r="A2393" s="4" t="s">
        <v>8692</v>
      </c>
      <c r="B2393" s="4" t="s">
        <v>8693</v>
      </c>
      <c r="C2393" s="4" t="n">
        <v>42071</v>
      </c>
      <c r="D2393" s="4"/>
      <c r="E2393" s="4" t="s">
        <v>8694</v>
      </c>
      <c r="F2393" s="4" t="s">
        <v>8695</v>
      </c>
      <c r="G2393" s="4" t="s">
        <v>8721</v>
      </c>
      <c r="H2393" s="4" t="s">
        <v>18</v>
      </c>
      <c r="I2393" s="5" t="n">
        <v>92</v>
      </c>
      <c r="J2393" s="6" t="n">
        <v>545.376</v>
      </c>
    </row>
    <row r="2394" customFormat="false" ht="12" hidden="true" customHeight="true" outlineLevel="0" collapsed="false">
      <c r="A2394" s="4" t="s">
        <v>8692</v>
      </c>
      <c r="B2394" s="4" t="s">
        <v>8693</v>
      </c>
      <c r="C2394" s="4" t="n">
        <v>44256</v>
      </c>
      <c r="D2394" s="4"/>
      <c r="E2394" s="4" t="s">
        <v>8694</v>
      </c>
      <c r="F2394" s="4" t="s">
        <v>8695</v>
      </c>
      <c r="G2394" s="4" t="s">
        <v>2523</v>
      </c>
      <c r="H2394" s="4" t="s">
        <v>64</v>
      </c>
      <c r="I2394" s="5" t="n">
        <v>25</v>
      </c>
      <c r="J2394" s="6" t="n">
        <v>8.3336225</v>
      </c>
    </row>
    <row r="2395" customFormat="false" ht="12" hidden="true" customHeight="true" outlineLevel="0" collapsed="false">
      <c r="A2395" s="4" t="s">
        <v>8692</v>
      </c>
      <c r="B2395" s="4" t="s">
        <v>8693</v>
      </c>
      <c r="C2395" s="4" t="n">
        <v>47355</v>
      </c>
      <c r="D2395" s="4"/>
      <c r="E2395" s="4" t="s">
        <v>8694</v>
      </c>
      <c r="F2395" s="4" t="s">
        <v>8695</v>
      </c>
      <c r="G2395" s="4" t="s">
        <v>2413</v>
      </c>
      <c r="H2395" s="4" t="s">
        <v>2332</v>
      </c>
      <c r="I2395" s="5" t="n">
        <v>30</v>
      </c>
      <c r="J2395" s="6" t="n">
        <v>12.144003</v>
      </c>
    </row>
    <row r="2396" customFormat="false" ht="12" hidden="true" customHeight="true" outlineLevel="0" collapsed="false">
      <c r="A2396" s="4" t="s">
        <v>8692</v>
      </c>
      <c r="B2396" s="4" t="s">
        <v>8693</v>
      </c>
      <c r="C2396" s="4" t="n">
        <v>50219</v>
      </c>
      <c r="D2396" s="4"/>
      <c r="E2396" s="4" t="s">
        <v>8694</v>
      </c>
      <c r="F2396" s="4" t="s">
        <v>8695</v>
      </c>
      <c r="G2396" s="4" t="s">
        <v>8722</v>
      </c>
      <c r="H2396" s="4" t="s">
        <v>2513</v>
      </c>
      <c r="I2396" s="5" t="n">
        <v>2664</v>
      </c>
      <c r="J2396" s="6" t="n">
        <v>8413.9037492</v>
      </c>
    </row>
    <row r="2397" customFormat="false" ht="12" hidden="true" customHeight="true" outlineLevel="0" collapsed="false">
      <c r="A2397" s="4" t="s">
        <v>8692</v>
      </c>
      <c r="B2397" s="4" t="s">
        <v>8693</v>
      </c>
      <c r="C2397" s="4" t="n">
        <v>61966</v>
      </c>
      <c r="D2397" s="4"/>
      <c r="E2397" s="4" t="s">
        <v>8694</v>
      </c>
      <c r="F2397" s="4" t="s">
        <v>8695</v>
      </c>
      <c r="G2397" s="4" t="s">
        <v>2392</v>
      </c>
      <c r="H2397" s="4" t="s">
        <v>2326</v>
      </c>
      <c r="I2397" s="5" t="n">
        <v>195</v>
      </c>
      <c r="J2397" s="6" t="n">
        <v>54.982941</v>
      </c>
    </row>
    <row r="2398" customFormat="false" ht="12" hidden="true" customHeight="true" outlineLevel="0" collapsed="false">
      <c r="A2398" s="4" t="s">
        <v>8692</v>
      </c>
      <c r="B2398" s="4" t="s">
        <v>8693</v>
      </c>
      <c r="C2398" s="4" t="n">
        <v>62206</v>
      </c>
      <c r="D2398" s="4"/>
      <c r="E2398" s="4" t="s">
        <v>8694</v>
      </c>
      <c r="F2398" s="4" t="s">
        <v>8695</v>
      </c>
      <c r="G2398" s="4" t="s">
        <v>8723</v>
      </c>
      <c r="H2398" s="4" t="s">
        <v>2332</v>
      </c>
      <c r="I2398" s="5" t="n">
        <v>120</v>
      </c>
      <c r="J2398" s="6" t="n">
        <v>2574</v>
      </c>
    </row>
    <row r="2399" customFormat="false" ht="12" hidden="true" customHeight="true" outlineLevel="0" collapsed="false">
      <c r="A2399" s="4" t="s">
        <v>8692</v>
      </c>
      <c r="B2399" s="4" t="s">
        <v>8693</v>
      </c>
      <c r="C2399" s="4" t="n">
        <v>63191</v>
      </c>
      <c r="D2399" s="4"/>
      <c r="E2399" s="4" t="s">
        <v>8694</v>
      </c>
      <c r="F2399" s="4" t="s">
        <v>8695</v>
      </c>
      <c r="G2399" s="4" t="s">
        <v>6227</v>
      </c>
      <c r="H2399" s="4" t="s">
        <v>2678</v>
      </c>
      <c r="I2399" s="5" t="n">
        <v>110</v>
      </c>
      <c r="J2399" s="6" t="n">
        <v>2180.177494</v>
      </c>
    </row>
    <row r="2400" customFormat="false" ht="12" hidden="true" customHeight="true" outlineLevel="0" collapsed="false">
      <c r="A2400" s="4" t="s">
        <v>8692</v>
      </c>
      <c r="B2400" s="4" t="s">
        <v>8693</v>
      </c>
      <c r="C2400" s="4" t="n">
        <v>63593</v>
      </c>
      <c r="D2400" s="4"/>
      <c r="E2400" s="4" t="s">
        <v>8694</v>
      </c>
      <c r="F2400" s="4" t="s">
        <v>8695</v>
      </c>
      <c r="G2400" s="4" t="s">
        <v>8724</v>
      </c>
      <c r="H2400" s="4" t="s">
        <v>2513</v>
      </c>
      <c r="I2400" s="5" t="n">
        <v>630</v>
      </c>
      <c r="J2400" s="6" t="n">
        <v>360.359892</v>
      </c>
    </row>
    <row r="2401" customFormat="false" ht="12" hidden="true" customHeight="true" outlineLevel="0" collapsed="false">
      <c r="A2401" s="4" t="s">
        <v>8692</v>
      </c>
      <c r="B2401" s="4" t="s">
        <v>8693</v>
      </c>
      <c r="C2401" s="4" t="n">
        <v>63596</v>
      </c>
      <c r="D2401" s="4"/>
      <c r="E2401" s="4" t="s">
        <v>8694</v>
      </c>
      <c r="F2401" s="4" t="s">
        <v>8695</v>
      </c>
      <c r="G2401" s="4" t="s">
        <v>8725</v>
      </c>
      <c r="H2401" s="4" t="s">
        <v>2513</v>
      </c>
      <c r="I2401" s="5" t="n">
        <v>2920</v>
      </c>
      <c r="J2401" s="6" t="n">
        <v>1959.32</v>
      </c>
    </row>
    <row r="2402" customFormat="false" ht="12" hidden="true" customHeight="true" outlineLevel="0" collapsed="false">
      <c r="A2402" s="4" t="s">
        <v>8692</v>
      </c>
      <c r="B2402" s="4" t="s">
        <v>8693</v>
      </c>
      <c r="C2402" s="4" t="n">
        <v>63598</v>
      </c>
      <c r="D2402" s="4"/>
      <c r="E2402" s="4" t="s">
        <v>8694</v>
      </c>
      <c r="F2402" s="4" t="s">
        <v>8695</v>
      </c>
      <c r="G2402" s="4" t="s">
        <v>8726</v>
      </c>
      <c r="H2402" s="4" t="s">
        <v>2513</v>
      </c>
      <c r="I2402" s="5" t="n">
        <v>8000</v>
      </c>
      <c r="J2402" s="6" t="n">
        <v>3091.95473</v>
      </c>
    </row>
    <row r="2403" customFormat="false" ht="12" hidden="true" customHeight="true" outlineLevel="0" collapsed="false">
      <c r="A2403" s="4" t="s">
        <v>8692</v>
      </c>
      <c r="B2403" s="4" t="s">
        <v>8693</v>
      </c>
      <c r="C2403" s="4" t="n">
        <v>63604</v>
      </c>
      <c r="D2403" s="4"/>
      <c r="E2403" s="4" t="s">
        <v>8694</v>
      </c>
      <c r="F2403" s="4" t="s">
        <v>8695</v>
      </c>
      <c r="G2403" s="4" t="s">
        <v>8727</v>
      </c>
      <c r="H2403" s="4" t="s">
        <v>2513</v>
      </c>
      <c r="I2403" s="5" t="n">
        <v>1840</v>
      </c>
      <c r="J2403" s="6" t="n">
        <v>1321.670932</v>
      </c>
    </row>
    <row r="2404" customFormat="false" ht="12" hidden="true" customHeight="true" outlineLevel="0" collapsed="false">
      <c r="A2404" s="4" t="s">
        <v>8692</v>
      </c>
      <c r="B2404" s="4" t="s">
        <v>8693</v>
      </c>
      <c r="C2404" s="4" t="n">
        <v>64384</v>
      </c>
      <c r="D2404" s="4"/>
      <c r="E2404" s="4" t="s">
        <v>8694</v>
      </c>
      <c r="F2404" s="4" t="s">
        <v>8695</v>
      </c>
      <c r="G2404" s="4" t="s">
        <v>6731</v>
      </c>
      <c r="H2404" s="4" t="s">
        <v>2332</v>
      </c>
      <c r="I2404" s="5" t="n">
        <v>0</v>
      </c>
      <c r="J2404" s="6" t="n">
        <v>0.000972</v>
      </c>
    </row>
    <row r="2405" customFormat="false" ht="12" hidden="true" customHeight="true" outlineLevel="0" collapsed="false">
      <c r="A2405" s="4" t="s">
        <v>8692</v>
      </c>
      <c r="B2405" s="4" t="s">
        <v>8693</v>
      </c>
      <c r="C2405" s="4" t="n">
        <v>64388</v>
      </c>
      <c r="D2405" s="4"/>
      <c r="E2405" s="4" t="s">
        <v>8694</v>
      </c>
      <c r="F2405" s="4" t="s">
        <v>8695</v>
      </c>
      <c r="G2405" s="4" t="s">
        <v>3095</v>
      </c>
      <c r="H2405" s="4" t="s">
        <v>2332</v>
      </c>
      <c r="I2405" s="5" t="n">
        <v>276</v>
      </c>
      <c r="J2405" s="6" t="n">
        <v>156.050022</v>
      </c>
    </row>
    <row r="2406" customFormat="false" ht="12" hidden="true" customHeight="true" outlineLevel="0" collapsed="false">
      <c r="A2406" s="4" t="s">
        <v>8692</v>
      </c>
      <c r="B2406" s="4" t="s">
        <v>8693</v>
      </c>
      <c r="C2406" s="4" t="n">
        <v>64910</v>
      </c>
      <c r="D2406" s="4"/>
      <c r="E2406" s="4" t="s">
        <v>8694</v>
      </c>
      <c r="F2406" s="4" t="s">
        <v>8695</v>
      </c>
      <c r="G2406" s="4" t="s">
        <v>6666</v>
      </c>
      <c r="H2406" s="4" t="s">
        <v>2332</v>
      </c>
      <c r="I2406" s="5" t="n">
        <v>75</v>
      </c>
      <c r="J2406" s="6" t="n">
        <v>114.654805</v>
      </c>
    </row>
    <row r="2407" customFormat="false" ht="12" hidden="true" customHeight="true" outlineLevel="0" collapsed="false">
      <c r="A2407" s="4" t="s">
        <v>8692</v>
      </c>
      <c r="B2407" s="4" t="s">
        <v>8693</v>
      </c>
      <c r="C2407" s="4" t="n">
        <v>76830</v>
      </c>
      <c r="D2407" s="4"/>
      <c r="E2407" s="4" t="s">
        <v>8694</v>
      </c>
      <c r="F2407" s="4" t="s">
        <v>8695</v>
      </c>
      <c r="G2407" s="4" t="s">
        <v>6725</v>
      </c>
      <c r="H2407" s="4" t="s">
        <v>64</v>
      </c>
      <c r="I2407" s="5" t="n">
        <v>600</v>
      </c>
      <c r="J2407" s="6" t="n">
        <v>514.83972</v>
      </c>
    </row>
    <row r="2408" customFormat="false" ht="12" hidden="true" customHeight="true" outlineLevel="0" collapsed="false">
      <c r="A2408" s="4" t="s">
        <v>8692</v>
      </c>
      <c r="B2408" s="4" t="s">
        <v>8693</v>
      </c>
      <c r="C2408" s="4" t="n">
        <v>77184</v>
      </c>
      <c r="D2408" s="4"/>
      <c r="E2408" s="4" t="s">
        <v>8694</v>
      </c>
      <c r="F2408" s="4" t="s">
        <v>8695</v>
      </c>
      <c r="G2408" s="4" t="s">
        <v>5948</v>
      </c>
      <c r="H2408" s="4" t="s">
        <v>64</v>
      </c>
      <c r="I2408" s="5" t="n">
        <v>40</v>
      </c>
      <c r="J2408" s="6" t="n">
        <v>572.004224</v>
      </c>
    </row>
    <row r="2409" customFormat="false" ht="12" hidden="true" customHeight="true" outlineLevel="0" collapsed="false">
      <c r="A2409" s="4" t="s">
        <v>8692</v>
      </c>
      <c r="B2409" s="4" t="s">
        <v>8693</v>
      </c>
      <c r="C2409" s="4" t="n">
        <v>78672</v>
      </c>
      <c r="D2409" s="4"/>
      <c r="E2409" s="4" t="s">
        <v>8694</v>
      </c>
      <c r="F2409" s="4" t="s">
        <v>8695</v>
      </c>
      <c r="G2409" s="4" t="s">
        <v>5938</v>
      </c>
      <c r="H2409" s="4" t="s">
        <v>64</v>
      </c>
      <c r="I2409" s="5" t="n">
        <v>45</v>
      </c>
      <c r="J2409" s="6" t="n">
        <v>2902.6874096</v>
      </c>
    </row>
    <row r="2410" customFormat="false" ht="12" hidden="true" customHeight="true" outlineLevel="0" collapsed="false">
      <c r="A2410" s="4" t="s">
        <v>8692</v>
      </c>
      <c r="B2410" s="4" t="s">
        <v>8693</v>
      </c>
      <c r="C2410" s="4" t="n">
        <v>80945</v>
      </c>
      <c r="D2410" s="4"/>
      <c r="E2410" s="4" t="s">
        <v>8694</v>
      </c>
      <c r="F2410" s="4" t="s">
        <v>8695</v>
      </c>
      <c r="G2410" s="4" t="s">
        <v>5926</v>
      </c>
      <c r="H2410" s="4" t="s">
        <v>2332</v>
      </c>
      <c r="I2410" s="5" t="n">
        <v>25</v>
      </c>
      <c r="J2410" s="6" t="n">
        <v>791.71637</v>
      </c>
    </row>
    <row r="2411" customFormat="false" ht="12" hidden="true" customHeight="true" outlineLevel="0" collapsed="false">
      <c r="A2411" s="4" t="s">
        <v>8692</v>
      </c>
      <c r="B2411" s="4" t="s">
        <v>8693</v>
      </c>
      <c r="C2411" s="4" t="n">
        <v>84953</v>
      </c>
      <c r="D2411" s="4"/>
      <c r="E2411" s="4" t="s">
        <v>8694</v>
      </c>
      <c r="F2411" s="4" t="s">
        <v>8695</v>
      </c>
      <c r="G2411" s="4" t="s">
        <v>8728</v>
      </c>
      <c r="H2411" s="4" t="s">
        <v>18</v>
      </c>
      <c r="I2411" s="5" t="n">
        <v>9</v>
      </c>
      <c r="J2411" s="6" t="n">
        <v>1089</v>
      </c>
    </row>
    <row r="2412" customFormat="false" ht="12" hidden="true" customHeight="true" outlineLevel="0" collapsed="false">
      <c r="A2412" s="4" t="s">
        <v>8692</v>
      </c>
      <c r="B2412" s="4" t="s">
        <v>8693</v>
      </c>
      <c r="C2412" s="4" t="n">
        <v>86126</v>
      </c>
      <c r="D2412" s="4"/>
      <c r="E2412" s="4" t="s">
        <v>8694</v>
      </c>
      <c r="F2412" s="4" t="s">
        <v>8695</v>
      </c>
      <c r="G2412" s="4" t="s">
        <v>6231</v>
      </c>
      <c r="H2412" s="4" t="s">
        <v>2332</v>
      </c>
      <c r="I2412" s="5" t="n">
        <v>35</v>
      </c>
      <c r="J2412" s="6" t="n">
        <v>1001.262811</v>
      </c>
    </row>
    <row r="2413" customFormat="false" ht="12" hidden="true" customHeight="true" outlineLevel="0" collapsed="false">
      <c r="A2413" s="4" t="s">
        <v>8692</v>
      </c>
      <c r="B2413" s="4" t="s">
        <v>8693</v>
      </c>
      <c r="C2413" s="4" t="n">
        <v>87539</v>
      </c>
      <c r="D2413" s="4"/>
      <c r="E2413" s="4" t="s">
        <v>8694</v>
      </c>
      <c r="F2413" s="4" t="s">
        <v>8695</v>
      </c>
      <c r="G2413" s="4" t="s">
        <v>6405</v>
      </c>
      <c r="H2413" s="4" t="s">
        <v>64</v>
      </c>
      <c r="I2413" s="5" t="n">
        <v>96</v>
      </c>
      <c r="J2413" s="6" t="n">
        <v>17107.2012</v>
      </c>
    </row>
    <row r="2414" customFormat="false" ht="12" hidden="true" customHeight="true" outlineLevel="0" collapsed="false">
      <c r="A2414" s="4" t="s">
        <v>8692</v>
      </c>
      <c r="B2414" s="4" t="s">
        <v>8693</v>
      </c>
      <c r="C2414" s="4" t="n">
        <v>89537</v>
      </c>
      <c r="D2414" s="4"/>
      <c r="E2414" s="4" t="s">
        <v>8694</v>
      </c>
      <c r="F2414" s="4" t="s">
        <v>8695</v>
      </c>
      <c r="G2414" s="4" t="s">
        <v>6716</v>
      </c>
      <c r="H2414" s="4" t="s">
        <v>64</v>
      </c>
      <c r="I2414" s="5" t="n">
        <v>1440</v>
      </c>
      <c r="J2414" s="6" t="n">
        <v>1013.8052544</v>
      </c>
    </row>
    <row r="2415" customFormat="false" ht="12" hidden="true" customHeight="true" outlineLevel="0" collapsed="false">
      <c r="A2415" s="4" t="s">
        <v>8692</v>
      </c>
      <c r="B2415" s="4" t="s">
        <v>8693</v>
      </c>
      <c r="C2415" s="4" t="n">
        <v>93023</v>
      </c>
      <c r="D2415" s="4"/>
      <c r="E2415" s="4" t="s">
        <v>8694</v>
      </c>
      <c r="F2415" s="4" t="s">
        <v>8695</v>
      </c>
      <c r="G2415" s="4" t="s">
        <v>6213</v>
      </c>
      <c r="H2415" s="4" t="s">
        <v>3113</v>
      </c>
      <c r="I2415" s="5" t="n">
        <v>12</v>
      </c>
      <c r="J2415" s="6" t="n">
        <v>393.113898</v>
      </c>
    </row>
    <row r="2416" customFormat="false" ht="12" hidden="true" customHeight="true" outlineLevel="0" collapsed="false">
      <c r="A2416" s="4" t="s">
        <v>8692</v>
      </c>
      <c r="B2416" s="4" t="s">
        <v>8693</v>
      </c>
      <c r="C2416" s="4" t="n">
        <v>93806</v>
      </c>
      <c r="D2416" s="4"/>
      <c r="E2416" s="4" t="s">
        <v>8694</v>
      </c>
      <c r="F2416" s="4" t="s">
        <v>8695</v>
      </c>
      <c r="G2416" s="4" t="s">
        <v>5469</v>
      </c>
      <c r="H2416" s="4" t="s">
        <v>2513</v>
      </c>
      <c r="I2416" s="5" t="n">
        <v>8</v>
      </c>
      <c r="J2416" s="6" t="n">
        <v>121.5774344</v>
      </c>
    </row>
    <row r="2417" customFormat="false" ht="12" hidden="true" customHeight="true" outlineLevel="0" collapsed="false">
      <c r="A2417" s="4" t="s">
        <v>8692</v>
      </c>
      <c r="B2417" s="4" t="s">
        <v>8693</v>
      </c>
      <c r="C2417" s="4" t="n">
        <v>102979</v>
      </c>
      <c r="D2417" s="4"/>
      <c r="E2417" s="4" t="s">
        <v>8694</v>
      </c>
      <c r="F2417" s="4" t="s">
        <v>8695</v>
      </c>
      <c r="G2417" s="4" t="s">
        <v>8729</v>
      </c>
      <c r="H2417" s="4" t="s">
        <v>18</v>
      </c>
      <c r="I2417" s="5" t="n">
        <v>5640</v>
      </c>
      <c r="J2417" s="6" t="n">
        <v>11663.511762</v>
      </c>
    </row>
    <row r="2418" customFormat="false" ht="12" hidden="true" customHeight="true" outlineLevel="0" collapsed="false">
      <c r="A2418" s="4" t="s">
        <v>8692</v>
      </c>
      <c r="B2418" s="4" t="s">
        <v>8693</v>
      </c>
      <c r="C2418" s="4" t="n">
        <v>118881</v>
      </c>
      <c r="D2418" s="4"/>
      <c r="E2418" s="4" t="s">
        <v>8694</v>
      </c>
      <c r="F2418" s="4" t="s">
        <v>8695</v>
      </c>
      <c r="G2418" s="4" t="s">
        <v>6407</v>
      </c>
      <c r="H2418" s="4" t="s">
        <v>3113</v>
      </c>
      <c r="I2418" s="5" t="n">
        <v>125</v>
      </c>
      <c r="J2418" s="6" t="n">
        <v>5293.7326375</v>
      </c>
    </row>
    <row r="2419" customFormat="false" ht="12" hidden="true" customHeight="true" outlineLevel="0" collapsed="false">
      <c r="A2419" s="4" t="s">
        <v>8692</v>
      </c>
      <c r="B2419" s="4" t="s">
        <v>8693</v>
      </c>
      <c r="C2419" s="4" t="n">
        <v>118883</v>
      </c>
      <c r="D2419" s="4"/>
      <c r="E2419" s="4" t="s">
        <v>8694</v>
      </c>
      <c r="F2419" s="4" t="s">
        <v>8695</v>
      </c>
      <c r="G2419" s="4" t="s">
        <v>6389</v>
      </c>
      <c r="H2419" s="4" t="s">
        <v>3113</v>
      </c>
      <c r="I2419" s="5" t="n">
        <v>200</v>
      </c>
      <c r="J2419" s="6" t="n">
        <v>6380.0084095</v>
      </c>
    </row>
    <row r="2420" customFormat="false" ht="12" hidden="true" customHeight="true" outlineLevel="0" collapsed="false">
      <c r="A2420" s="4" t="s">
        <v>8692</v>
      </c>
      <c r="B2420" s="4" t="s">
        <v>8693</v>
      </c>
      <c r="C2420" s="4" t="n">
        <v>130731</v>
      </c>
      <c r="D2420" s="4"/>
      <c r="E2420" s="4" t="s">
        <v>8694</v>
      </c>
      <c r="F2420" s="4" t="s">
        <v>8695</v>
      </c>
      <c r="G2420" s="4" t="s">
        <v>8730</v>
      </c>
      <c r="H2420" s="4" t="s">
        <v>64</v>
      </c>
      <c r="I2420" s="5" t="n">
        <v>13005</v>
      </c>
      <c r="J2420" s="6" t="n">
        <v>5436.0669923</v>
      </c>
    </row>
    <row r="2421" customFormat="false" ht="12" hidden="true" customHeight="true" outlineLevel="0" collapsed="false">
      <c r="A2421" s="4" t="s">
        <v>8692</v>
      </c>
      <c r="B2421" s="4" t="s">
        <v>8693</v>
      </c>
      <c r="C2421" s="4" t="n">
        <v>157708</v>
      </c>
      <c r="D2421" s="4"/>
      <c r="E2421" s="4" t="s">
        <v>8694</v>
      </c>
      <c r="F2421" s="4" t="s">
        <v>8695</v>
      </c>
      <c r="G2421" s="4" t="s">
        <v>8731</v>
      </c>
      <c r="H2421" s="4" t="s">
        <v>64</v>
      </c>
      <c r="I2421" s="5" t="n">
        <v>1538</v>
      </c>
      <c r="J2421" s="6" t="n">
        <v>2803.4141202</v>
      </c>
    </row>
    <row r="2422" customFormat="false" ht="12" hidden="true" customHeight="true" outlineLevel="0" collapsed="false">
      <c r="A2422" s="4" t="s">
        <v>8692</v>
      </c>
      <c r="B2422" s="4" t="s">
        <v>8693</v>
      </c>
      <c r="C2422" s="4" t="n">
        <v>161399</v>
      </c>
      <c r="D2422" s="4"/>
      <c r="E2422" s="4" t="s">
        <v>8694</v>
      </c>
      <c r="F2422" s="4" t="s">
        <v>8695</v>
      </c>
      <c r="G2422" s="4" t="s">
        <v>8732</v>
      </c>
      <c r="H2422" s="4" t="s">
        <v>2513</v>
      </c>
      <c r="I2422" s="5" t="n">
        <v>0</v>
      </c>
      <c r="J2422" s="6" t="n">
        <v>0</v>
      </c>
    </row>
    <row r="2423" customFormat="false" ht="12" hidden="true" customHeight="true" outlineLevel="0" collapsed="false">
      <c r="A2423" s="4" t="s">
        <v>8692</v>
      </c>
      <c r="B2423" s="4" t="s">
        <v>8693</v>
      </c>
      <c r="C2423" s="4" t="n">
        <v>165402</v>
      </c>
      <c r="D2423" s="4"/>
      <c r="E2423" s="4" t="s">
        <v>8694</v>
      </c>
      <c r="F2423" s="4" t="s">
        <v>8695</v>
      </c>
      <c r="G2423" s="4" t="s">
        <v>8733</v>
      </c>
      <c r="H2423" s="4" t="s">
        <v>64</v>
      </c>
      <c r="I2423" s="5" t="n">
        <v>6380</v>
      </c>
      <c r="J2423" s="6" t="n">
        <v>2397.479118</v>
      </c>
    </row>
    <row r="2424" customFormat="false" ht="12" hidden="true" customHeight="true" outlineLevel="0" collapsed="false">
      <c r="A2424" s="4" t="s">
        <v>8692</v>
      </c>
      <c r="B2424" s="4" t="s">
        <v>8693</v>
      </c>
      <c r="C2424" s="4" t="n">
        <v>169521</v>
      </c>
      <c r="D2424" s="4"/>
      <c r="E2424" s="4" t="s">
        <v>8694</v>
      </c>
      <c r="F2424" s="4" t="s">
        <v>8695</v>
      </c>
      <c r="G2424" s="4" t="s">
        <v>3084</v>
      </c>
      <c r="H2424" s="4" t="s">
        <v>64</v>
      </c>
      <c r="I2424" s="5" t="n">
        <v>12700</v>
      </c>
      <c r="J2424" s="6" t="n">
        <v>5085.181264</v>
      </c>
    </row>
    <row r="2425" customFormat="false" ht="12" hidden="true" customHeight="true" outlineLevel="0" collapsed="false">
      <c r="A2425" s="4" t="s">
        <v>8692</v>
      </c>
      <c r="B2425" s="4" t="s">
        <v>8693</v>
      </c>
      <c r="C2425" s="4" t="n">
        <v>170005</v>
      </c>
      <c r="D2425" s="4"/>
      <c r="E2425" s="4" t="s">
        <v>8694</v>
      </c>
      <c r="F2425" s="4" t="s">
        <v>8695</v>
      </c>
      <c r="G2425" s="4" t="s">
        <v>2419</v>
      </c>
      <c r="H2425" s="4" t="s">
        <v>64</v>
      </c>
      <c r="I2425" s="5" t="n">
        <v>2554</v>
      </c>
      <c r="J2425" s="6" t="n">
        <v>2101.4633213</v>
      </c>
    </row>
    <row r="2426" customFormat="false" ht="12" hidden="true" customHeight="true" outlineLevel="0" collapsed="false">
      <c r="A2426" s="4" t="s">
        <v>8692</v>
      </c>
      <c r="B2426" s="4" t="s">
        <v>8693</v>
      </c>
      <c r="C2426" s="4" t="n">
        <v>172199</v>
      </c>
      <c r="D2426" s="4"/>
      <c r="E2426" s="4" t="s">
        <v>8694</v>
      </c>
      <c r="F2426" s="4" t="s">
        <v>8695</v>
      </c>
      <c r="G2426" s="4" t="s">
        <v>5485</v>
      </c>
      <c r="H2426" s="4" t="s">
        <v>2513</v>
      </c>
      <c r="I2426" s="5" t="n">
        <v>1700</v>
      </c>
      <c r="J2426" s="6" t="n">
        <v>7578.9479724</v>
      </c>
    </row>
    <row r="2427" customFormat="false" ht="12" hidden="true" customHeight="true" outlineLevel="0" collapsed="false">
      <c r="A2427" s="4" t="s">
        <v>8692</v>
      </c>
      <c r="B2427" s="4" t="s">
        <v>8693</v>
      </c>
      <c r="C2427" s="4" t="n">
        <v>181801</v>
      </c>
      <c r="D2427" s="4"/>
      <c r="E2427" s="4" t="s">
        <v>8694</v>
      </c>
      <c r="F2427" s="4" t="s">
        <v>8695</v>
      </c>
      <c r="G2427" s="4" t="s">
        <v>8734</v>
      </c>
      <c r="H2427" s="4" t="s">
        <v>2513</v>
      </c>
      <c r="I2427" s="5" t="n">
        <v>386</v>
      </c>
      <c r="J2427" s="6" t="n">
        <v>6334.6503004</v>
      </c>
    </row>
    <row r="2428" customFormat="false" ht="12" hidden="true" customHeight="true" outlineLevel="0" collapsed="false">
      <c r="A2428" s="4" t="s">
        <v>8692</v>
      </c>
      <c r="B2428" s="4" t="s">
        <v>8693</v>
      </c>
      <c r="C2428" s="4" t="n">
        <v>181802</v>
      </c>
      <c r="D2428" s="4"/>
      <c r="E2428" s="4" t="s">
        <v>8694</v>
      </c>
      <c r="F2428" s="4" t="s">
        <v>8695</v>
      </c>
      <c r="G2428" s="4" t="s">
        <v>8735</v>
      </c>
      <c r="H2428" s="4" t="s">
        <v>2513</v>
      </c>
      <c r="I2428" s="5" t="n">
        <v>146</v>
      </c>
      <c r="J2428" s="6" t="n">
        <v>2395.9910506</v>
      </c>
    </row>
    <row r="2429" customFormat="false" ht="12" hidden="true" customHeight="true" outlineLevel="0" collapsed="false">
      <c r="A2429" s="4" t="s">
        <v>8692</v>
      </c>
      <c r="B2429" s="4" t="s">
        <v>8693</v>
      </c>
      <c r="C2429" s="4" t="n">
        <v>186536</v>
      </c>
      <c r="D2429" s="4"/>
      <c r="E2429" s="4" t="s">
        <v>8694</v>
      </c>
      <c r="F2429" s="4" t="s">
        <v>8695</v>
      </c>
      <c r="G2429" s="4" t="s">
        <v>8736</v>
      </c>
      <c r="H2429" s="4" t="s">
        <v>64</v>
      </c>
      <c r="I2429" s="5" t="n">
        <v>3000</v>
      </c>
      <c r="J2429" s="6" t="n">
        <v>2212.727125</v>
      </c>
    </row>
    <row r="2430" customFormat="false" ht="12" hidden="true" customHeight="true" outlineLevel="0" collapsed="false">
      <c r="A2430" s="4" t="s">
        <v>8692</v>
      </c>
      <c r="B2430" s="4" t="s">
        <v>8693</v>
      </c>
      <c r="C2430" s="4" t="n">
        <v>186734</v>
      </c>
      <c r="D2430" s="4"/>
      <c r="E2430" s="4" t="s">
        <v>8694</v>
      </c>
      <c r="F2430" s="4" t="s">
        <v>8695</v>
      </c>
      <c r="G2430" s="4" t="s">
        <v>6298</v>
      </c>
      <c r="H2430" s="4" t="s">
        <v>2332</v>
      </c>
      <c r="I2430" s="5" t="n">
        <v>268</v>
      </c>
      <c r="J2430" s="6" t="n">
        <v>9273.501937</v>
      </c>
    </row>
    <row r="2431" customFormat="false" ht="12" hidden="true" customHeight="true" outlineLevel="0" collapsed="false">
      <c r="A2431" s="4" t="s">
        <v>8692</v>
      </c>
      <c r="B2431" s="4" t="s">
        <v>8693</v>
      </c>
      <c r="C2431" s="4" t="n">
        <v>199225</v>
      </c>
      <c r="D2431" s="4"/>
      <c r="E2431" s="4" t="s">
        <v>8694</v>
      </c>
      <c r="F2431" s="4" t="s">
        <v>8695</v>
      </c>
      <c r="G2431" s="4" t="s">
        <v>8737</v>
      </c>
      <c r="H2431" s="4" t="s">
        <v>2513</v>
      </c>
      <c r="I2431" s="5" t="n">
        <v>18</v>
      </c>
      <c r="J2431" s="6" t="n">
        <v>295.4016</v>
      </c>
    </row>
    <row r="2432" customFormat="false" ht="12" hidden="true" customHeight="true" outlineLevel="0" collapsed="false">
      <c r="A2432" s="4" t="s">
        <v>8692</v>
      </c>
      <c r="B2432" s="4" t="s">
        <v>8693</v>
      </c>
      <c r="C2432" s="4" t="n">
        <v>199226</v>
      </c>
      <c r="D2432" s="4"/>
      <c r="E2432" s="4" t="s">
        <v>8694</v>
      </c>
      <c r="F2432" s="4" t="s">
        <v>8695</v>
      </c>
      <c r="G2432" s="4" t="s">
        <v>8738</v>
      </c>
      <c r="H2432" s="4" t="s">
        <v>2513</v>
      </c>
      <c r="I2432" s="5" t="n">
        <v>10</v>
      </c>
      <c r="J2432" s="6" t="n">
        <v>164.112</v>
      </c>
    </row>
    <row r="2433" customFormat="false" ht="12" hidden="true" customHeight="true" outlineLevel="0" collapsed="false">
      <c r="A2433" s="4" t="s">
        <v>8692</v>
      </c>
      <c r="B2433" s="4" t="s">
        <v>8693</v>
      </c>
      <c r="C2433" s="4" t="n">
        <v>199227</v>
      </c>
      <c r="D2433" s="4"/>
      <c r="E2433" s="4" t="s">
        <v>8694</v>
      </c>
      <c r="F2433" s="4" t="s">
        <v>8695</v>
      </c>
      <c r="G2433" s="4" t="s">
        <v>8739</v>
      </c>
      <c r="H2433" s="4" t="s">
        <v>2513</v>
      </c>
      <c r="I2433" s="5" t="n">
        <v>20</v>
      </c>
      <c r="J2433" s="6" t="n">
        <v>328.224</v>
      </c>
    </row>
    <row r="2434" customFormat="false" ht="12" hidden="true" customHeight="true" outlineLevel="0" collapsed="false">
      <c r="A2434" s="4" t="s">
        <v>8692</v>
      </c>
      <c r="B2434" s="4" t="s">
        <v>8693</v>
      </c>
      <c r="C2434" s="4" t="n">
        <v>203443</v>
      </c>
      <c r="D2434" s="4"/>
      <c r="E2434" s="4" t="s">
        <v>8694</v>
      </c>
      <c r="F2434" s="4" t="s">
        <v>8695</v>
      </c>
      <c r="G2434" s="4" t="s">
        <v>8740</v>
      </c>
      <c r="H2434" s="4" t="s">
        <v>18</v>
      </c>
      <c r="I2434" s="5" t="n">
        <v>80</v>
      </c>
      <c r="J2434" s="6" t="n">
        <v>474.24</v>
      </c>
    </row>
    <row r="2435" customFormat="false" ht="12" hidden="true" customHeight="true" outlineLevel="0" collapsed="false">
      <c r="A2435" s="4" t="s">
        <v>8692</v>
      </c>
      <c r="B2435" s="4" t="s">
        <v>8693</v>
      </c>
      <c r="C2435" s="4" t="n">
        <v>203445</v>
      </c>
      <c r="D2435" s="4"/>
      <c r="E2435" s="4" t="s">
        <v>8694</v>
      </c>
      <c r="F2435" s="4" t="s">
        <v>8695</v>
      </c>
      <c r="G2435" s="4" t="s">
        <v>8741</v>
      </c>
      <c r="H2435" s="4" t="s">
        <v>18</v>
      </c>
      <c r="I2435" s="5" t="n">
        <v>146</v>
      </c>
      <c r="J2435" s="6" t="n">
        <v>865.4868788</v>
      </c>
    </row>
    <row r="2436" customFormat="false" ht="12" hidden="true" customHeight="true" outlineLevel="0" collapsed="false">
      <c r="A2436" s="4" t="s">
        <v>8692</v>
      </c>
      <c r="B2436" s="4" t="s">
        <v>8693</v>
      </c>
      <c r="C2436" s="4" t="n">
        <v>203447</v>
      </c>
      <c r="D2436" s="4"/>
      <c r="E2436" s="4" t="s">
        <v>8694</v>
      </c>
      <c r="F2436" s="4" t="s">
        <v>8695</v>
      </c>
      <c r="G2436" s="4" t="s">
        <v>8742</v>
      </c>
      <c r="H2436" s="4" t="s">
        <v>18</v>
      </c>
      <c r="I2436" s="5" t="n">
        <v>320</v>
      </c>
      <c r="J2436" s="6" t="n">
        <v>2695.6599995</v>
      </c>
    </row>
    <row r="2437" customFormat="false" ht="12" hidden="true" customHeight="true" outlineLevel="0" collapsed="false">
      <c r="A2437" s="4" t="s">
        <v>8692</v>
      </c>
      <c r="B2437" s="4" t="s">
        <v>8693</v>
      </c>
      <c r="C2437" s="4" t="n">
        <v>203449</v>
      </c>
      <c r="D2437" s="4"/>
      <c r="E2437" s="4" t="s">
        <v>8694</v>
      </c>
      <c r="F2437" s="4" t="s">
        <v>8695</v>
      </c>
      <c r="G2437" s="4" t="s">
        <v>8743</v>
      </c>
      <c r="H2437" s="4" t="s">
        <v>18</v>
      </c>
      <c r="I2437" s="5" t="n">
        <v>75</v>
      </c>
      <c r="J2437" s="6" t="n">
        <v>631.8</v>
      </c>
    </row>
    <row r="2438" customFormat="false" ht="12" hidden="true" customHeight="true" outlineLevel="0" collapsed="false">
      <c r="A2438" s="4" t="s">
        <v>8692</v>
      </c>
      <c r="B2438" s="4" t="s">
        <v>8693</v>
      </c>
      <c r="C2438" s="4" t="n">
        <v>203471</v>
      </c>
      <c r="D2438" s="4"/>
      <c r="E2438" s="4" t="s">
        <v>8694</v>
      </c>
      <c r="F2438" s="4" t="s">
        <v>8695</v>
      </c>
      <c r="G2438" s="4" t="s">
        <v>8744</v>
      </c>
      <c r="H2438" s="4" t="s">
        <v>18</v>
      </c>
      <c r="I2438" s="5" t="n">
        <v>125</v>
      </c>
      <c r="J2438" s="6" t="n">
        <v>1741.994546</v>
      </c>
    </row>
    <row r="2439" customFormat="false" ht="12" hidden="true" customHeight="true" outlineLevel="0" collapsed="false">
      <c r="A2439" s="4" t="s">
        <v>8692</v>
      </c>
      <c r="B2439" s="4" t="s">
        <v>8693</v>
      </c>
      <c r="C2439" s="4" t="n">
        <v>203472</v>
      </c>
      <c r="D2439" s="4"/>
      <c r="E2439" s="4" t="s">
        <v>8694</v>
      </c>
      <c r="F2439" s="4" t="s">
        <v>8695</v>
      </c>
      <c r="G2439" s="4" t="s">
        <v>8745</v>
      </c>
      <c r="H2439" s="4" t="s">
        <v>18</v>
      </c>
      <c r="I2439" s="5" t="n">
        <v>45</v>
      </c>
      <c r="J2439" s="6" t="n">
        <v>627.12</v>
      </c>
    </row>
    <row r="2440" customFormat="false" ht="12" hidden="true" customHeight="true" outlineLevel="0" collapsed="false">
      <c r="A2440" s="4" t="s">
        <v>8692</v>
      </c>
      <c r="B2440" s="4" t="s">
        <v>8693</v>
      </c>
      <c r="C2440" s="4" t="n">
        <v>203896</v>
      </c>
      <c r="D2440" s="4"/>
      <c r="E2440" s="4" t="s">
        <v>8694</v>
      </c>
      <c r="F2440" s="4" t="s">
        <v>8695</v>
      </c>
      <c r="G2440" s="4" t="s">
        <v>8746</v>
      </c>
      <c r="H2440" s="4" t="s">
        <v>64</v>
      </c>
      <c r="I2440" s="5" t="n">
        <v>180</v>
      </c>
      <c r="J2440" s="6" t="n">
        <v>531.34919</v>
      </c>
    </row>
    <row r="2441" customFormat="false" ht="12" hidden="true" customHeight="true" outlineLevel="0" collapsed="false">
      <c r="A2441" s="4" t="s">
        <v>8692</v>
      </c>
      <c r="B2441" s="4" t="s">
        <v>8693</v>
      </c>
      <c r="C2441" s="4" t="n">
        <v>204009</v>
      </c>
      <c r="D2441" s="4"/>
      <c r="E2441" s="4" t="s">
        <v>8694</v>
      </c>
      <c r="F2441" s="4" t="s">
        <v>8695</v>
      </c>
      <c r="G2441" s="4" t="s">
        <v>8747</v>
      </c>
      <c r="H2441" s="4" t="s">
        <v>64</v>
      </c>
      <c r="I2441" s="5" t="n">
        <v>101</v>
      </c>
      <c r="J2441" s="6" t="n">
        <v>286.8883598</v>
      </c>
    </row>
    <row r="2442" customFormat="false" ht="12" hidden="true" customHeight="true" outlineLevel="0" collapsed="false">
      <c r="A2442" s="4" t="s">
        <v>8692</v>
      </c>
      <c r="B2442" s="4" t="s">
        <v>8693</v>
      </c>
      <c r="C2442" s="4" t="n">
        <v>204662</v>
      </c>
      <c r="D2442" s="4"/>
      <c r="E2442" s="4" t="s">
        <v>8694</v>
      </c>
      <c r="F2442" s="4" t="s">
        <v>8695</v>
      </c>
      <c r="G2442" s="4" t="s">
        <v>7882</v>
      </c>
      <c r="H2442" s="4" t="s">
        <v>18</v>
      </c>
      <c r="I2442" s="5" t="n">
        <v>1282</v>
      </c>
      <c r="J2442" s="6" t="n">
        <v>9639.5643988</v>
      </c>
    </row>
    <row r="2443" customFormat="false" ht="12" hidden="true" customHeight="true" outlineLevel="0" collapsed="false">
      <c r="A2443" s="4" t="s">
        <v>8692</v>
      </c>
      <c r="B2443" s="4" t="s">
        <v>8693</v>
      </c>
      <c r="C2443" s="4" t="n">
        <v>206600</v>
      </c>
      <c r="D2443" s="4"/>
      <c r="E2443" s="4" t="s">
        <v>8694</v>
      </c>
      <c r="F2443" s="4" t="s">
        <v>8695</v>
      </c>
      <c r="G2443" s="4" t="s">
        <v>8748</v>
      </c>
      <c r="H2443" s="4" t="s">
        <v>18</v>
      </c>
      <c r="I2443" s="5" t="n">
        <v>8</v>
      </c>
      <c r="J2443" s="6" t="n">
        <v>85.9456008</v>
      </c>
    </row>
    <row r="2444" customFormat="false" ht="12" hidden="true" customHeight="true" outlineLevel="0" collapsed="false">
      <c r="A2444" s="4" t="s">
        <v>8692</v>
      </c>
      <c r="B2444" s="4" t="s">
        <v>8693</v>
      </c>
      <c r="C2444" s="4" t="n">
        <v>206601</v>
      </c>
      <c r="D2444" s="4"/>
      <c r="E2444" s="4" t="s">
        <v>8694</v>
      </c>
      <c r="F2444" s="4" t="s">
        <v>8695</v>
      </c>
      <c r="G2444" s="4" t="s">
        <v>8749</v>
      </c>
      <c r="H2444" s="4" t="s">
        <v>18</v>
      </c>
      <c r="I2444" s="5" t="n">
        <v>338</v>
      </c>
      <c r="J2444" s="6" t="n">
        <v>3785.2150168</v>
      </c>
    </row>
    <row r="2445" customFormat="false" ht="12" hidden="true" customHeight="true" outlineLevel="0" collapsed="false">
      <c r="A2445" s="4" t="s">
        <v>8692</v>
      </c>
      <c r="B2445" s="4" t="s">
        <v>8693</v>
      </c>
      <c r="C2445" s="4" t="n">
        <v>206966</v>
      </c>
      <c r="D2445" s="4"/>
      <c r="E2445" s="4" t="s">
        <v>8694</v>
      </c>
      <c r="F2445" s="4" t="s">
        <v>8695</v>
      </c>
      <c r="G2445" s="4" t="s">
        <v>8750</v>
      </c>
      <c r="H2445" s="4" t="s">
        <v>18</v>
      </c>
      <c r="I2445" s="5" t="n">
        <v>4762</v>
      </c>
      <c r="J2445" s="6" t="n">
        <v>53038.3960368</v>
      </c>
    </row>
    <row r="2446" customFormat="false" ht="12" hidden="true" customHeight="true" outlineLevel="0" collapsed="false">
      <c r="A2446" s="4" t="s">
        <v>8692</v>
      </c>
      <c r="B2446" s="4" t="s">
        <v>8693</v>
      </c>
      <c r="C2446" s="4" t="n">
        <v>227226</v>
      </c>
      <c r="D2446" s="4"/>
      <c r="E2446" s="4" t="s">
        <v>8694</v>
      </c>
      <c r="F2446" s="4" t="s">
        <v>8695</v>
      </c>
      <c r="G2446" s="4" t="s">
        <v>8751</v>
      </c>
      <c r="H2446" s="4" t="s">
        <v>2332</v>
      </c>
      <c r="I2446" s="5" t="n">
        <v>10</v>
      </c>
      <c r="J2446" s="6" t="n">
        <v>1.32</v>
      </c>
    </row>
    <row r="2447" customFormat="false" ht="12" hidden="true" customHeight="true" outlineLevel="0" collapsed="false">
      <c r="A2447" s="4" t="s">
        <v>8692</v>
      </c>
      <c r="B2447" s="4" t="s">
        <v>8693</v>
      </c>
      <c r="C2447" s="4" t="n">
        <v>228918</v>
      </c>
      <c r="D2447" s="4"/>
      <c r="E2447" s="4" t="s">
        <v>8694</v>
      </c>
      <c r="F2447" s="4" t="s">
        <v>8695</v>
      </c>
      <c r="G2447" s="4" t="s">
        <v>8752</v>
      </c>
      <c r="H2447" s="4" t="s">
        <v>2513</v>
      </c>
      <c r="I2447" s="5" t="n">
        <v>72</v>
      </c>
      <c r="J2447" s="6" t="n">
        <v>434.148</v>
      </c>
    </row>
    <row r="2448" customFormat="false" ht="12" hidden="true" customHeight="true" outlineLevel="0" collapsed="false">
      <c r="A2448" s="4" t="s">
        <v>8692</v>
      </c>
      <c r="B2448" s="4" t="s">
        <v>8693</v>
      </c>
      <c r="C2448" s="4" t="n">
        <v>234616</v>
      </c>
      <c r="D2448" s="4"/>
      <c r="E2448" s="4" t="s">
        <v>8694</v>
      </c>
      <c r="F2448" s="4" t="s">
        <v>8695</v>
      </c>
      <c r="G2448" s="4" t="s">
        <v>2519</v>
      </c>
      <c r="H2448" s="4" t="s">
        <v>2513</v>
      </c>
      <c r="I2448" s="5" t="n">
        <v>3888</v>
      </c>
      <c r="J2448" s="6" t="n">
        <v>5944.7442678</v>
      </c>
    </row>
    <row r="2449" customFormat="false" ht="12" hidden="true" customHeight="true" outlineLevel="0" collapsed="false">
      <c r="A2449" s="4" t="s">
        <v>8692</v>
      </c>
      <c r="B2449" s="4" t="s">
        <v>8693</v>
      </c>
      <c r="C2449" s="4" t="n">
        <v>234718</v>
      </c>
      <c r="D2449" s="4"/>
      <c r="E2449" s="4" t="s">
        <v>8694</v>
      </c>
      <c r="F2449" s="4" t="s">
        <v>8695</v>
      </c>
      <c r="G2449" s="4" t="s">
        <v>3187</v>
      </c>
      <c r="H2449" s="4" t="s">
        <v>2326</v>
      </c>
      <c r="I2449" s="5" t="n">
        <v>180</v>
      </c>
      <c r="J2449" s="6" t="n">
        <v>2.831436</v>
      </c>
    </row>
    <row r="2450" customFormat="false" ht="12" hidden="true" customHeight="true" outlineLevel="0" collapsed="false">
      <c r="A2450" s="4" t="s">
        <v>8692</v>
      </c>
      <c r="B2450" s="4" t="s">
        <v>8693</v>
      </c>
      <c r="C2450" s="4" t="n">
        <v>247557</v>
      </c>
      <c r="D2450" s="4"/>
      <c r="E2450" s="4" t="s">
        <v>8694</v>
      </c>
      <c r="F2450" s="4" t="s">
        <v>8695</v>
      </c>
      <c r="G2450" s="4" t="s">
        <v>8753</v>
      </c>
      <c r="H2450" s="4" t="s">
        <v>18</v>
      </c>
      <c r="I2450" s="5" t="n">
        <v>1320</v>
      </c>
      <c r="J2450" s="6" t="n">
        <v>6452.16</v>
      </c>
    </row>
    <row r="2451" customFormat="false" ht="12" hidden="true" customHeight="true" outlineLevel="0" collapsed="false">
      <c r="A2451" s="4" t="s">
        <v>8692</v>
      </c>
      <c r="B2451" s="4" t="s">
        <v>8693</v>
      </c>
      <c r="C2451" s="4" t="n">
        <v>247558</v>
      </c>
      <c r="D2451" s="4"/>
      <c r="E2451" s="4" t="s">
        <v>8694</v>
      </c>
      <c r="F2451" s="4" t="s">
        <v>8695</v>
      </c>
      <c r="G2451" s="4" t="s">
        <v>7655</v>
      </c>
      <c r="H2451" s="4" t="s">
        <v>18</v>
      </c>
      <c r="I2451" s="5" t="n">
        <v>6376</v>
      </c>
      <c r="J2451" s="6" t="n">
        <v>39755.2014336</v>
      </c>
    </row>
    <row r="2452" customFormat="false" ht="12" hidden="true" customHeight="true" outlineLevel="0" collapsed="false">
      <c r="A2452" s="4" t="s">
        <v>8692</v>
      </c>
      <c r="B2452" s="4" t="s">
        <v>8693</v>
      </c>
      <c r="C2452" s="4" t="n">
        <v>265851</v>
      </c>
      <c r="D2452" s="4"/>
      <c r="E2452" s="4" t="s">
        <v>8694</v>
      </c>
      <c r="F2452" s="4" t="s">
        <v>8695</v>
      </c>
      <c r="G2452" s="4" t="s">
        <v>8754</v>
      </c>
      <c r="H2452" s="4" t="s">
        <v>2513</v>
      </c>
      <c r="I2452" s="5" t="n">
        <v>322</v>
      </c>
      <c r="J2452" s="6" t="n">
        <v>5284.4064</v>
      </c>
    </row>
    <row r="2453" customFormat="false" ht="12" hidden="true" customHeight="true" outlineLevel="0" collapsed="false">
      <c r="A2453" s="4" t="s">
        <v>8692</v>
      </c>
      <c r="B2453" s="4" t="s">
        <v>8693</v>
      </c>
      <c r="C2453" s="4" t="n">
        <v>269112</v>
      </c>
      <c r="D2453" s="4"/>
      <c r="E2453" s="4" t="s">
        <v>8694</v>
      </c>
      <c r="F2453" s="4" t="s">
        <v>8695</v>
      </c>
      <c r="G2453" s="4" t="s">
        <v>7860</v>
      </c>
      <c r="H2453" s="4" t="s">
        <v>18</v>
      </c>
      <c r="I2453" s="5" t="n">
        <v>380</v>
      </c>
      <c r="J2453" s="6" t="n">
        <v>9484.8</v>
      </c>
    </row>
    <row r="2454" customFormat="false" ht="12" hidden="true" customHeight="true" outlineLevel="0" collapsed="false">
      <c r="A2454" s="4" t="s">
        <v>8692</v>
      </c>
      <c r="B2454" s="4" t="s">
        <v>8693</v>
      </c>
      <c r="C2454" s="4" t="n">
        <v>282418</v>
      </c>
      <c r="D2454" s="4"/>
      <c r="E2454" s="4" t="s">
        <v>8694</v>
      </c>
      <c r="F2454" s="4" t="s">
        <v>8695</v>
      </c>
      <c r="G2454" s="4" t="s">
        <v>5239</v>
      </c>
      <c r="H2454" s="4" t="s">
        <v>18</v>
      </c>
      <c r="I2454" s="5" t="n">
        <v>210</v>
      </c>
      <c r="J2454" s="6" t="n">
        <v>44468.1840982</v>
      </c>
    </row>
    <row r="2455" customFormat="false" ht="12" hidden="true" customHeight="true" outlineLevel="0" collapsed="false">
      <c r="A2455" s="4" t="s">
        <v>8692</v>
      </c>
      <c r="B2455" s="4" t="s">
        <v>8693</v>
      </c>
      <c r="C2455" s="4" t="n">
        <v>305288</v>
      </c>
      <c r="D2455" s="4"/>
      <c r="E2455" s="4" t="s">
        <v>8694</v>
      </c>
      <c r="F2455" s="4" t="s">
        <v>8695</v>
      </c>
      <c r="G2455" s="4" t="s">
        <v>6235</v>
      </c>
      <c r="H2455" s="4" t="s">
        <v>2678</v>
      </c>
      <c r="I2455" s="5" t="n">
        <v>20</v>
      </c>
      <c r="J2455" s="6" t="n">
        <v>715.003532</v>
      </c>
    </row>
    <row r="2456" customFormat="false" ht="12" hidden="true" customHeight="true" outlineLevel="0" collapsed="false">
      <c r="A2456" s="4" t="s">
        <v>8692</v>
      </c>
      <c r="B2456" s="4" t="s">
        <v>8693</v>
      </c>
      <c r="C2456" s="4" t="n">
        <v>310010</v>
      </c>
      <c r="D2456" s="4"/>
      <c r="E2456" s="4" t="s">
        <v>8694</v>
      </c>
      <c r="F2456" s="4" t="s">
        <v>8695</v>
      </c>
      <c r="G2456" s="4" t="s">
        <v>2841</v>
      </c>
      <c r="H2456" s="4" t="s">
        <v>64</v>
      </c>
      <c r="I2456" s="5" t="n">
        <v>14100</v>
      </c>
      <c r="J2456" s="6" t="n">
        <v>8065.29189</v>
      </c>
    </row>
    <row r="2457" customFormat="false" ht="12" hidden="true" customHeight="true" outlineLevel="0" collapsed="false">
      <c r="A2457" s="4" t="s">
        <v>8692</v>
      </c>
      <c r="B2457" s="4" t="s">
        <v>8693</v>
      </c>
      <c r="C2457" s="4" t="n">
        <v>372842</v>
      </c>
      <c r="D2457" s="4"/>
      <c r="E2457" s="4" t="s">
        <v>8694</v>
      </c>
      <c r="F2457" s="4" t="s">
        <v>8695</v>
      </c>
      <c r="G2457" s="4" t="s">
        <v>2516</v>
      </c>
      <c r="H2457" s="4" t="s">
        <v>2513</v>
      </c>
      <c r="I2457" s="5" t="n">
        <v>10600</v>
      </c>
      <c r="J2457" s="6" t="n">
        <v>7345.872858</v>
      </c>
    </row>
    <row r="2458" customFormat="false" ht="12" hidden="true" customHeight="true" outlineLevel="0" collapsed="false">
      <c r="A2458" s="4" t="s">
        <v>8692</v>
      </c>
      <c r="B2458" s="4" t="s">
        <v>8693</v>
      </c>
      <c r="C2458" s="4" t="n">
        <v>373414</v>
      </c>
      <c r="D2458" s="4"/>
      <c r="E2458" s="4" t="s">
        <v>8694</v>
      </c>
      <c r="F2458" s="4" t="s">
        <v>8695</v>
      </c>
      <c r="G2458" s="4" t="s">
        <v>8755</v>
      </c>
      <c r="H2458" s="4" t="s">
        <v>2513</v>
      </c>
      <c r="I2458" s="5" t="n">
        <v>580</v>
      </c>
      <c r="J2458" s="6" t="n">
        <v>1914</v>
      </c>
    </row>
    <row r="2459" customFormat="false" ht="12" hidden="true" customHeight="true" outlineLevel="0" collapsed="false">
      <c r="A2459" s="4" t="s">
        <v>8692</v>
      </c>
      <c r="B2459" s="4" t="s">
        <v>8693</v>
      </c>
      <c r="C2459" s="4" t="n">
        <v>375762</v>
      </c>
      <c r="D2459" s="4"/>
      <c r="E2459" s="4" t="s">
        <v>8694</v>
      </c>
      <c r="F2459" s="4" t="s">
        <v>8695</v>
      </c>
      <c r="G2459" s="4" t="s">
        <v>8756</v>
      </c>
      <c r="H2459" s="4" t="s">
        <v>2513</v>
      </c>
      <c r="I2459" s="5" t="n">
        <v>1468</v>
      </c>
      <c r="J2459" s="6" t="n">
        <v>11206.0729862</v>
      </c>
    </row>
    <row r="2460" customFormat="false" ht="12" hidden="true" customHeight="true" outlineLevel="0" collapsed="false">
      <c r="A2460" s="4" t="s">
        <v>8692</v>
      </c>
      <c r="B2460" s="4" t="s">
        <v>8693</v>
      </c>
      <c r="C2460" s="4" t="n">
        <v>377202</v>
      </c>
      <c r="D2460" s="4"/>
      <c r="E2460" s="4" t="s">
        <v>8694</v>
      </c>
      <c r="F2460" s="4" t="s">
        <v>8695</v>
      </c>
      <c r="G2460" s="4" t="s">
        <v>8757</v>
      </c>
      <c r="H2460" s="4" t="s">
        <v>2513</v>
      </c>
      <c r="I2460" s="5" t="n">
        <v>40</v>
      </c>
      <c r="J2460" s="6" t="n">
        <v>557.44</v>
      </c>
    </row>
    <row r="2461" customFormat="false" ht="12" hidden="true" customHeight="true" outlineLevel="0" collapsed="false">
      <c r="A2461" s="4" t="s">
        <v>8692</v>
      </c>
      <c r="B2461" s="4" t="s">
        <v>8693</v>
      </c>
      <c r="C2461" s="4" t="n">
        <v>377222</v>
      </c>
      <c r="D2461" s="4"/>
      <c r="E2461" s="4" t="s">
        <v>8694</v>
      </c>
      <c r="F2461" s="4" t="s">
        <v>8695</v>
      </c>
      <c r="G2461" s="4" t="s">
        <v>8758</v>
      </c>
      <c r="H2461" s="4" t="s">
        <v>2513</v>
      </c>
      <c r="I2461" s="5" t="n">
        <v>120</v>
      </c>
      <c r="J2461" s="6" t="n">
        <v>1009.23204</v>
      </c>
    </row>
    <row r="2462" customFormat="false" ht="12" hidden="true" customHeight="true" outlineLevel="0" collapsed="false">
      <c r="A2462" s="4" t="s">
        <v>8692</v>
      </c>
      <c r="B2462" s="4" t="s">
        <v>8693</v>
      </c>
      <c r="C2462" s="4" t="n">
        <v>377650</v>
      </c>
      <c r="D2462" s="4"/>
      <c r="E2462" s="4" t="s">
        <v>8694</v>
      </c>
      <c r="F2462" s="4" t="s">
        <v>8695</v>
      </c>
      <c r="G2462" s="4" t="s">
        <v>8759</v>
      </c>
      <c r="H2462" s="4" t="s">
        <v>2332</v>
      </c>
      <c r="I2462" s="5" t="n">
        <v>255</v>
      </c>
      <c r="J2462" s="6" t="n">
        <v>5217.3</v>
      </c>
    </row>
    <row r="2463" customFormat="false" ht="12" hidden="true" customHeight="true" outlineLevel="0" collapsed="false">
      <c r="A2463" s="4" t="s">
        <v>8692</v>
      </c>
      <c r="B2463" s="4" t="s">
        <v>8693</v>
      </c>
      <c r="C2463" s="4" t="n">
        <v>379494</v>
      </c>
      <c r="D2463" s="4"/>
      <c r="E2463" s="4" t="s">
        <v>8694</v>
      </c>
      <c r="F2463" s="4" t="s">
        <v>8695</v>
      </c>
      <c r="G2463" s="4" t="s">
        <v>8760</v>
      </c>
      <c r="H2463" s="4" t="s">
        <v>2332</v>
      </c>
      <c r="I2463" s="5" t="n">
        <v>1150</v>
      </c>
      <c r="J2463" s="6" t="n">
        <v>7590</v>
      </c>
    </row>
    <row r="2464" customFormat="false" ht="12" hidden="true" customHeight="true" outlineLevel="0" collapsed="false">
      <c r="A2464" s="4" t="s">
        <v>8692</v>
      </c>
      <c r="B2464" s="4" t="s">
        <v>8693</v>
      </c>
      <c r="C2464" s="4" t="n">
        <v>380463</v>
      </c>
      <c r="D2464" s="4"/>
      <c r="E2464" s="4" t="s">
        <v>8694</v>
      </c>
      <c r="F2464" s="4" t="s">
        <v>8695</v>
      </c>
      <c r="G2464" s="4" t="s">
        <v>8761</v>
      </c>
      <c r="H2464" s="4" t="s">
        <v>18</v>
      </c>
      <c r="I2464" s="5" t="n">
        <v>250</v>
      </c>
      <c r="J2464" s="6" t="n">
        <v>1826</v>
      </c>
    </row>
    <row r="2465" customFormat="false" ht="12" hidden="true" customHeight="true" outlineLevel="0" collapsed="false">
      <c r="A2465" s="4" t="s">
        <v>8692</v>
      </c>
      <c r="B2465" s="4" t="s">
        <v>8693</v>
      </c>
      <c r="C2465" s="4" t="n">
        <v>385865</v>
      </c>
      <c r="D2465" s="4"/>
      <c r="E2465" s="4" t="s">
        <v>8694</v>
      </c>
      <c r="F2465" s="4" t="s">
        <v>8695</v>
      </c>
      <c r="G2465" s="4" t="s">
        <v>8762</v>
      </c>
      <c r="H2465" s="4" t="s">
        <v>18</v>
      </c>
      <c r="I2465" s="5" t="n">
        <v>548</v>
      </c>
      <c r="J2465" s="6" t="n">
        <v>5323.7602188</v>
      </c>
    </row>
    <row r="2466" customFormat="false" ht="12" hidden="true" customHeight="true" outlineLevel="0" collapsed="false">
      <c r="A2466" s="4" t="s">
        <v>8692</v>
      </c>
      <c r="B2466" s="4" t="s">
        <v>8693</v>
      </c>
      <c r="C2466" s="4" t="n">
        <v>385884</v>
      </c>
      <c r="D2466" s="4"/>
      <c r="E2466" s="4" t="s">
        <v>8694</v>
      </c>
      <c r="F2466" s="4" t="s">
        <v>8695</v>
      </c>
      <c r="G2466" s="4" t="s">
        <v>8763</v>
      </c>
      <c r="H2466" s="4" t="s">
        <v>18</v>
      </c>
      <c r="I2466" s="5" t="n">
        <v>208</v>
      </c>
      <c r="J2466" s="6" t="n">
        <v>1946.883145</v>
      </c>
    </row>
    <row r="2467" customFormat="false" ht="12" hidden="true" customHeight="true" outlineLevel="0" collapsed="false">
      <c r="A2467" s="4" t="s">
        <v>8692</v>
      </c>
      <c r="B2467" s="4" t="s">
        <v>8693</v>
      </c>
      <c r="C2467" s="4" t="n">
        <v>386783</v>
      </c>
      <c r="D2467" s="4"/>
      <c r="E2467" s="4" t="s">
        <v>8694</v>
      </c>
      <c r="F2467" s="4" t="s">
        <v>8695</v>
      </c>
      <c r="G2467" s="4" t="s">
        <v>2621</v>
      </c>
      <c r="H2467" s="4" t="s">
        <v>2326</v>
      </c>
      <c r="I2467" s="5" t="n">
        <v>140</v>
      </c>
      <c r="J2467" s="6" t="n">
        <v>3.207358</v>
      </c>
    </row>
    <row r="2468" customFormat="false" ht="12" hidden="true" customHeight="true" outlineLevel="0" collapsed="false">
      <c r="A2468" s="4" t="s">
        <v>8692</v>
      </c>
      <c r="B2468" s="4" t="s">
        <v>8693</v>
      </c>
      <c r="C2468" s="4" t="n">
        <v>388882</v>
      </c>
      <c r="D2468" s="4"/>
      <c r="E2468" s="4" t="s">
        <v>8694</v>
      </c>
      <c r="F2468" s="4" t="s">
        <v>8695</v>
      </c>
      <c r="G2468" s="4" t="s">
        <v>5928</v>
      </c>
      <c r="H2468" s="4" t="s">
        <v>2332</v>
      </c>
      <c r="I2468" s="5" t="n">
        <v>12</v>
      </c>
      <c r="J2468" s="6" t="n">
        <v>226.116</v>
      </c>
    </row>
    <row r="2469" customFormat="false" ht="12" hidden="true" customHeight="true" outlineLevel="0" collapsed="false">
      <c r="A2469" s="4" t="s">
        <v>8692</v>
      </c>
      <c r="B2469" s="4" t="s">
        <v>8693</v>
      </c>
      <c r="C2469" s="4" t="n">
        <v>392542</v>
      </c>
      <c r="D2469" s="4"/>
      <c r="E2469" s="4" t="s">
        <v>8694</v>
      </c>
      <c r="F2469" s="4" t="s">
        <v>8695</v>
      </c>
      <c r="G2469" s="4" t="s">
        <v>8764</v>
      </c>
      <c r="H2469" s="4" t="s">
        <v>18</v>
      </c>
      <c r="I2469" s="5" t="n">
        <v>88</v>
      </c>
      <c r="J2469" s="6" t="n">
        <v>992.991216</v>
      </c>
    </row>
    <row r="2470" customFormat="false" ht="12" hidden="true" customHeight="true" outlineLevel="0" collapsed="false">
      <c r="A2470" s="4" t="s">
        <v>8692</v>
      </c>
      <c r="B2470" s="4" t="s">
        <v>8693</v>
      </c>
      <c r="C2470" s="4" t="n">
        <v>393602</v>
      </c>
      <c r="D2470" s="4"/>
      <c r="E2470" s="4" t="s">
        <v>8694</v>
      </c>
      <c r="F2470" s="4" t="s">
        <v>8695</v>
      </c>
      <c r="G2470" s="4" t="s">
        <v>8765</v>
      </c>
      <c r="H2470" s="4" t="s">
        <v>18</v>
      </c>
      <c r="I2470" s="5" t="n">
        <v>4</v>
      </c>
      <c r="J2470" s="6" t="n">
        <v>5456</v>
      </c>
    </row>
    <row r="2471" customFormat="false" ht="12" hidden="true" customHeight="true" outlineLevel="0" collapsed="false">
      <c r="A2471" s="4" t="s">
        <v>8692</v>
      </c>
      <c r="B2471" s="4" t="s">
        <v>8693</v>
      </c>
      <c r="C2471" s="4" t="n">
        <v>393603</v>
      </c>
      <c r="D2471" s="4"/>
      <c r="E2471" s="4" t="s">
        <v>8694</v>
      </c>
      <c r="F2471" s="4" t="s">
        <v>8695</v>
      </c>
      <c r="G2471" s="4" t="s">
        <v>8766</v>
      </c>
      <c r="H2471" s="4" t="s">
        <v>18</v>
      </c>
      <c r="I2471" s="5" t="n">
        <v>5</v>
      </c>
      <c r="J2471" s="6" t="n">
        <v>5225</v>
      </c>
    </row>
    <row r="2472" customFormat="false" ht="12" hidden="true" customHeight="true" outlineLevel="0" collapsed="false">
      <c r="A2472" s="4" t="s">
        <v>8692</v>
      </c>
      <c r="B2472" s="4" t="s">
        <v>8693</v>
      </c>
      <c r="C2472" s="4" t="n">
        <v>402065</v>
      </c>
      <c r="D2472" s="4"/>
      <c r="E2472" s="4" t="s">
        <v>8694</v>
      </c>
      <c r="F2472" s="4" t="s">
        <v>8695</v>
      </c>
      <c r="G2472" s="4" t="s">
        <v>3042</v>
      </c>
      <c r="H2472" s="4" t="s">
        <v>3043</v>
      </c>
      <c r="I2472" s="5" t="n">
        <v>71</v>
      </c>
      <c r="J2472" s="6" t="n">
        <v>328.1117178</v>
      </c>
    </row>
    <row r="2473" customFormat="false" ht="12" hidden="true" customHeight="true" outlineLevel="0" collapsed="false">
      <c r="A2473" s="4" t="s">
        <v>8692</v>
      </c>
      <c r="B2473" s="4" t="s">
        <v>8693</v>
      </c>
      <c r="C2473" s="4" t="n">
        <v>402095</v>
      </c>
      <c r="D2473" s="4"/>
      <c r="E2473" s="4" t="s">
        <v>8694</v>
      </c>
      <c r="F2473" s="4" t="s">
        <v>8695</v>
      </c>
      <c r="G2473" s="4" t="s">
        <v>8767</v>
      </c>
      <c r="H2473" s="4" t="s">
        <v>64</v>
      </c>
      <c r="I2473" s="5" t="n">
        <v>720</v>
      </c>
      <c r="J2473" s="6" t="n">
        <v>1211.752644</v>
      </c>
    </row>
    <row r="2474" customFormat="false" ht="12" hidden="true" customHeight="true" outlineLevel="0" collapsed="false">
      <c r="A2474" s="4" t="s">
        <v>8692</v>
      </c>
      <c r="B2474" s="4" t="s">
        <v>8693</v>
      </c>
      <c r="C2474" s="4" t="n">
        <v>402101</v>
      </c>
      <c r="D2474" s="4"/>
      <c r="E2474" s="4" t="s">
        <v>8694</v>
      </c>
      <c r="F2474" s="4" t="s">
        <v>8695</v>
      </c>
      <c r="G2474" s="4" t="s">
        <v>2838</v>
      </c>
      <c r="H2474" s="4" t="s">
        <v>64</v>
      </c>
      <c r="I2474" s="5" t="n">
        <v>521</v>
      </c>
      <c r="J2474" s="6" t="n">
        <v>647.613955</v>
      </c>
    </row>
    <row r="2475" customFormat="false" ht="12" hidden="true" customHeight="true" outlineLevel="0" collapsed="false">
      <c r="A2475" s="4" t="s">
        <v>8692</v>
      </c>
      <c r="B2475" s="4" t="s">
        <v>8693</v>
      </c>
      <c r="C2475" s="4" t="n">
        <v>402165</v>
      </c>
      <c r="D2475" s="4"/>
      <c r="E2475" s="4" t="s">
        <v>8694</v>
      </c>
      <c r="F2475" s="4" t="s">
        <v>8695</v>
      </c>
      <c r="G2475" s="4" t="s">
        <v>3081</v>
      </c>
      <c r="H2475" s="4" t="s">
        <v>64</v>
      </c>
      <c r="I2475" s="5" t="n">
        <v>1240</v>
      </c>
      <c r="J2475" s="6" t="n">
        <v>591.994528</v>
      </c>
    </row>
    <row r="2476" customFormat="false" ht="12" hidden="true" customHeight="true" outlineLevel="0" collapsed="false">
      <c r="A2476" s="4" t="s">
        <v>8692</v>
      </c>
      <c r="B2476" s="4" t="s">
        <v>8693</v>
      </c>
      <c r="C2476" s="4" t="n">
        <v>402260</v>
      </c>
      <c r="D2476" s="4"/>
      <c r="E2476" s="4" t="s">
        <v>8694</v>
      </c>
      <c r="F2476" s="4" t="s">
        <v>8695</v>
      </c>
      <c r="G2476" s="4" t="s">
        <v>6661</v>
      </c>
      <c r="H2476" s="4" t="s">
        <v>2513</v>
      </c>
      <c r="I2476" s="5" t="n">
        <v>162</v>
      </c>
      <c r="J2476" s="6" t="n">
        <v>90.0000072</v>
      </c>
    </row>
    <row r="2477" customFormat="false" ht="12" hidden="true" customHeight="true" outlineLevel="0" collapsed="false">
      <c r="A2477" s="4" t="s">
        <v>8692</v>
      </c>
      <c r="B2477" s="4" t="s">
        <v>8693</v>
      </c>
      <c r="C2477" s="4" t="n">
        <v>402601</v>
      </c>
      <c r="D2477" s="4"/>
      <c r="E2477" s="4" t="s">
        <v>8694</v>
      </c>
      <c r="F2477" s="4" t="s">
        <v>8695</v>
      </c>
      <c r="G2477" s="4" t="s">
        <v>6723</v>
      </c>
      <c r="H2477" s="4" t="s">
        <v>64</v>
      </c>
      <c r="I2477" s="5" t="n">
        <v>1681</v>
      </c>
      <c r="J2477" s="6" t="n">
        <v>935.7002135</v>
      </c>
    </row>
    <row r="2478" customFormat="false" ht="12" hidden="true" customHeight="true" outlineLevel="0" collapsed="false">
      <c r="A2478" s="4" t="s">
        <v>8692</v>
      </c>
      <c r="B2478" s="4" t="s">
        <v>8693</v>
      </c>
      <c r="C2478" s="4" t="n">
        <v>402830</v>
      </c>
      <c r="D2478" s="4"/>
      <c r="E2478" s="4" t="s">
        <v>8694</v>
      </c>
      <c r="F2478" s="4" t="s">
        <v>8695</v>
      </c>
      <c r="G2478" s="4" t="s">
        <v>3752</v>
      </c>
      <c r="H2478" s="4" t="s">
        <v>64</v>
      </c>
      <c r="I2478" s="5" t="n">
        <v>597</v>
      </c>
      <c r="J2478" s="6" t="n">
        <v>2035.77</v>
      </c>
    </row>
    <row r="2479" customFormat="false" ht="12" hidden="true" customHeight="true" outlineLevel="0" collapsed="false">
      <c r="A2479" s="4" t="s">
        <v>8692</v>
      </c>
      <c r="B2479" s="4" t="s">
        <v>8693</v>
      </c>
      <c r="C2479" s="4" t="n">
        <v>402831</v>
      </c>
      <c r="D2479" s="4"/>
      <c r="E2479" s="4" t="s">
        <v>8694</v>
      </c>
      <c r="F2479" s="4" t="s">
        <v>8695</v>
      </c>
      <c r="G2479" s="4" t="s">
        <v>2503</v>
      </c>
      <c r="H2479" s="4" t="s">
        <v>64</v>
      </c>
      <c r="I2479" s="5" t="n">
        <v>80</v>
      </c>
      <c r="J2479" s="6" t="n">
        <v>36.08</v>
      </c>
    </row>
    <row r="2480" customFormat="false" ht="12" hidden="true" customHeight="true" outlineLevel="0" collapsed="false">
      <c r="A2480" s="4" t="s">
        <v>8692</v>
      </c>
      <c r="B2480" s="4" t="s">
        <v>8693</v>
      </c>
      <c r="C2480" s="4" t="n">
        <v>402832</v>
      </c>
      <c r="D2480" s="4"/>
      <c r="E2480" s="4" t="s">
        <v>8694</v>
      </c>
      <c r="F2480" s="4" t="s">
        <v>8695</v>
      </c>
      <c r="G2480" s="4" t="s">
        <v>2506</v>
      </c>
      <c r="H2480" s="4" t="s">
        <v>64</v>
      </c>
      <c r="I2480" s="5" t="n">
        <v>540</v>
      </c>
      <c r="J2480" s="6" t="n">
        <v>2019.607812</v>
      </c>
    </row>
    <row r="2481" customFormat="false" ht="12" hidden="true" customHeight="true" outlineLevel="0" collapsed="false">
      <c r="A2481" s="4" t="s">
        <v>8692</v>
      </c>
      <c r="B2481" s="4" t="s">
        <v>8693</v>
      </c>
      <c r="C2481" s="4" t="n">
        <v>438405</v>
      </c>
      <c r="D2481" s="4"/>
      <c r="E2481" s="4" t="s">
        <v>8694</v>
      </c>
      <c r="F2481" s="4" t="s">
        <v>8695</v>
      </c>
      <c r="G2481" s="4" t="s">
        <v>8768</v>
      </c>
      <c r="H2481" s="4" t="s">
        <v>2513</v>
      </c>
      <c r="I2481" s="5" t="n">
        <v>12780</v>
      </c>
      <c r="J2481" s="6" t="n">
        <v>9179.88759</v>
      </c>
    </row>
    <row r="2482" customFormat="false" ht="12" hidden="true" customHeight="true" outlineLevel="0" collapsed="false">
      <c r="A2482" s="4" t="s">
        <v>8692</v>
      </c>
      <c r="B2482" s="4" t="s">
        <v>8693</v>
      </c>
      <c r="C2482" s="4" t="n">
        <v>438425</v>
      </c>
      <c r="D2482" s="4"/>
      <c r="E2482" s="4" t="s">
        <v>8694</v>
      </c>
      <c r="F2482" s="4" t="s">
        <v>8695</v>
      </c>
      <c r="G2482" s="4" t="s">
        <v>8769</v>
      </c>
      <c r="H2482" s="4" t="s">
        <v>2513</v>
      </c>
      <c r="I2482" s="5" t="n">
        <v>456</v>
      </c>
      <c r="J2482" s="6" t="n">
        <v>8751.6</v>
      </c>
    </row>
    <row r="2483" customFormat="false" ht="12" hidden="true" customHeight="true" outlineLevel="0" collapsed="false">
      <c r="A2483" s="4" t="s">
        <v>8692</v>
      </c>
      <c r="B2483" s="4" t="s">
        <v>8693</v>
      </c>
      <c r="C2483" s="4" t="n">
        <v>469705</v>
      </c>
      <c r="D2483" s="4"/>
      <c r="E2483" s="4" t="s">
        <v>8694</v>
      </c>
      <c r="F2483" s="4" t="s">
        <v>8695</v>
      </c>
      <c r="G2483" s="4" t="s">
        <v>8770</v>
      </c>
      <c r="H2483" s="4" t="s">
        <v>2513</v>
      </c>
      <c r="I2483" s="5" t="n">
        <v>3186</v>
      </c>
      <c r="J2483" s="6" t="n">
        <v>1542.024</v>
      </c>
    </row>
    <row r="2484" customFormat="false" ht="12" hidden="true" customHeight="true" outlineLevel="0" collapsed="false">
      <c r="A2484" s="4" t="s">
        <v>8692</v>
      </c>
      <c r="B2484" s="4" t="s">
        <v>8693</v>
      </c>
      <c r="C2484" s="4" t="n">
        <v>469726</v>
      </c>
      <c r="D2484" s="4"/>
      <c r="E2484" s="4" t="s">
        <v>8694</v>
      </c>
      <c r="F2484" s="4" t="s">
        <v>8695</v>
      </c>
      <c r="G2484" s="4" t="s">
        <v>8771</v>
      </c>
      <c r="H2484" s="4" t="s">
        <v>2513</v>
      </c>
      <c r="I2484" s="5" t="n">
        <v>11100</v>
      </c>
      <c r="J2484" s="6" t="n">
        <v>6105.002114</v>
      </c>
    </row>
    <row r="2485" customFormat="false" ht="12" hidden="true" customHeight="true" outlineLevel="0" collapsed="false">
      <c r="A2485" s="4" t="s">
        <v>8692</v>
      </c>
      <c r="B2485" s="4" t="s">
        <v>8693</v>
      </c>
      <c r="C2485" s="4" t="n">
        <v>507693</v>
      </c>
      <c r="D2485" s="4"/>
      <c r="E2485" s="4" t="s">
        <v>8694</v>
      </c>
      <c r="F2485" s="4" t="s">
        <v>8695</v>
      </c>
      <c r="G2485" s="4" t="s">
        <v>8772</v>
      </c>
      <c r="H2485" s="4" t="s">
        <v>64</v>
      </c>
      <c r="I2485" s="5" t="n">
        <v>480</v>
      </c>
      <c r="J2485" s="6" t="n">
        <v>2427.48</v>
      </c>
    </row>
    <row r="2486" customFormat="false" ht="12" hidden="true" customHeight="true" outlineLevel="0" collapsed="false">
      <c r="A2486" s="4" t="s">
        <v>8692</v>
      </c>
      <c r="B2486" s="4" t="s">
        <v>8693</v>
      </c>
      <c r="C2486" s="4" t="n">
        <v>550530</v>
      </c>
      <c r="D2486" s="4"/>
      <c r="E2486" s="4" t="s">
        <v>8694</v>
      </c>
      <c r="F2486" s="4" t="s">
        <v>8695</v>
      </c>
      <c r="G2486" s="4" t="s">
        <v>8773</v>
      </c>
      <c r="H2486" s="4" t="s">
        <v>2513</v>
      </c>
      <c r="I2486" s="5" t="n">
        <v>128</v>
      </c>
      <c r="J2486" s="6" t="n">
        <v>0</v>
      </c>
    </row>
    <row r="2487" customFormat="false" ht="12" hidden="true" customHeight="true" outlineLevel="0" collapsed="false">
      <c r="A2487" s="4" t="s">
        <v>8692</v>
      </c>
      <c r="B2487" s="4" t="s">
        <v>8693</v>
      </c>
      <c r="C2487" s="4" t="n">
        <v>4505</v>
      </c>
      <c r="D2487" s="4"/>
      <c r="E2487" s="4" t="s">
        <v>8774</v>
      </c>
      <c r="F2487" s="4" t="s">
        <v>8775</v>
      </c>
      <c r="G2487" s="4" t="s">
        <v>8776</v>
      </c>
      <c r="H2487" s="4" t="s">
        <v>64</v>
      </c>
      <c r="I2487" s="5" t="n">
        <v>79</v>
      </c>
      <c r="J2487" s="6" t="n">
        <v>896.334</v>
      </c>
    </row>
    <row r="2488" customFormat="false" ht="12" hidden="true" customHeight="true" outlineLevel="0" collapsed="false">
      <c r="A2488" s="4" t="s">
        <v>8692</v>
      </c>
      <c r="B2488" s="4" t="s">
        <v>8693</v>
      </c>
      <c r="C2488" s="4" t="n">
        <v>34286</v>
      </c>
      <c r="D2488" s="4"/>
      <c r="E2488" s="4" t="s">
        <v>8774</v>
      </c>
      <c r="F2488" s="4" t="s">
        <v>8775</v>
      </c>
      <c r="G2488" s="4" t="s">
        <v>8777</v>
      </c>
      <c r="H2488" s="4" t="s">
        <v>64</v>
      </c>
      <c r="I2488" s="5" t="n">
        <v>38</v>
      </c>
      <c r="J2488" s="6" t="n">
        <v>412.5942456</v>
      </c>
    </row>
    <row r="2489" customFormat="false" ht="12" hidden="true" customHeight="true" outlineLevel="0" collapsed="false">
      <c r="A2489" s="4" t="s">
        <v>8692</v>
      </c>
      <c r="B2489" s="4" t="s">
        <v>8693</v>
      </c>
      <c r="C2489" s="4" t="n">
        <v>64912</v>
      </c>
      <c r="D2489" s="4"/>
      <c r="E2489" s="4" t="s">
        <v>8774</v>
      </c>
      <c r="F2489" s="4" t="s">
        <v>8775</v>
      </c>
      <c r="G2489" s="4" t="s">
        <v>8778</v>
      </c>
      <c r="H2489" s="4" t="s">
        <v>64</v>
      </c>
      <c r="I2489" s="5" t="n">
        <v>30</v>
      </c>
      <c r="J2489" s="6" t="n">
        <v>186.8407758</v>
      </c>
    </row>
    <row r="2490" customFormat="false" ht="12" hidden="true" customHeight="true" outlineLevel="0" collapsed="false">
      <c r="A2490" s="4" t="s">
        <v>8692</v>
      </c>
      <c r="B2490" s="4" t="s">
        <v>8693</v>
      </c>
      <c r="C2490" s="4" t="n">
        <v>87877</v>
      </c>
      <c r="D2490" s="4"/>
      <c r="E2490" s="4" t="s">
        <v>8774</v>
      </c>
      <c r="F2490" s="4" t="s">
        <v>8775</v>
      </c>
      <c r="G2490" s="4" t="s">
        <v>8779</v>
      </c>
      <c r="H2490" s="4" t="s">
        <v>64</v>
      </c>
      <c r="I2490" s="5" t="n">
        <v>230</v>
      </c>
      <c r="J2490" s="6" t="n">
        <v>35419.965563</v>
      </c>
    </row>
    <row r="2491" customFormat="false" ht="12" hidden="true" customHeight="true" outlineLevel="0" collapsed="false">
      <c r="A2491" s="4" t="s">
        <v>8692</v>
      </c>
      <c r="B2491" s="4" t="s">
        <v>8693</v>
      </c>
      <c r="C2491" s="4" t="n">
        <v>129150</v>
      </c>
      <c r="D2491" s="4"/>
      <c r="E2491" s="4" t="s">
        <v>8774</v>
      </c>
      <c r="F2491" s="4" t="s">
        <v>8775</v>
      </c>
      <c r="G2491" s="4" t="s">
        <v>8780</v>
      </c>
      <c r="H2491" s="4" t="s">
        <v>70</v>
      </c>
      <c r="I2491" s="5" t="n">
        <v>4</v>
      </c>
      <c r="J2491" s="6" t="n">
        <v>4.1741664</v>
      </c>
    </row>
    <row r="2492" customFormat="false" ht="12" hidden="true" customHeight="true" outlineLevel="0" collapsed="false">
      <c r="A2492" s="4" t="s">
        <v>8692</v>
      </c>
      <c r="B2492" s="4" t="s">
        <v>8693</v>
      </c>
      <c r="C2492" s="4" t="n">
        <v>180259</v>
      </c>
      <c r="D2492" s="4"/>
      <c r="E2492" s="4" t="s">
        <v>8774</v>
      </c>
      <c r="F2492" s="4" t="s">
        <v>8775</v>
      </c>
      <c r="G2492" s="4" t="s">
        <v>8781</v>
      </c>
      <c r="H2492" s="4" t="s">
        <v>18</v>
      </c>
      <c r="I2492" s="5" t="n">
        <v>2</v>
      </c>
      <c r="J2492" s="6" t="n">
        <v>39.65</v>
      </c>
    </row>
    <row r="2493" customFormat="false" ht="12" hidden="true" customHeight="true" outlineLevel="0" collapsed="false">
      <c r="A2493" s="4" t="s">
        <v>8692</v>
      </c>
      <c r="B2493" s="4" t="s">
        <v>8693</v>
      </c>
      <c r="C2493" s="4" t="n">
        <v>201905</v>
      </c>
      <c r="D2493" s="4"/>
      <c r="E2493" s="4" t="s">
        <v>8774</v>
      </c>
      <c r="F2493" s="4" t="s">
        <v>8775</v>
      </c>
      <c r="G2493" s="4" t="s">
        <v>8782</v>
      </c>
      <c r="H2493" s="4" t="s">
        <v>64</v>
      </c>
      <c r="I2493" s="5" t="n">
        <v>601</v>
      </c>
      <c r="J2493" s="6" t="n">
        <v>1099.8345406</v>
      </c>
    </row>
    <row r="2494" customFormat="false" ht="12" hidden="true" customHeight="true" outlineLevel="0" collapsed="false">
      <c r="A2494" s="4" t="s">
        <v>8692</v>
      </c>
      <c r="B2494" s="4" t="s">
        <v>8693</v>
      </c>
      <c r="C2494" s="4" t="n">
        <v>498847</v>
      </c>
      <c r="D2494" s="4"/>
      <c r="E2494" s="4" t="s">
        <v>8774</v>
      </c>
      <c r="F2494" s="4" t="s">
        <v>8775</v>
      </c>
      <c r="G2494" s="4" t="s">
        <v>8783</v>
      </c>
      <c r="H2494" s="4" t="s">
        <v>64</v>
      </c>
      <c r="I2494" s="5" t="n">
        <v>47</v>
      </c>
      <c r="J2494" s="6" t="n">
        <v>146.217</v>
      </c>
    </row>
    <row r="2495" customFormat="false" ht="12" hidden="true" customHeight="true" outlineLevel="0" collapsed="false">
      <c r="A2495" s="4" t="s">
        <v>8692</v>
      </c>
      <c r="B2495" s="4" t="s">
        <v>8693</v>
      </c>
      <c r="C2495" s="4" t="n">
        <v>20638</v>
      </c>
      <c r="D2495" s="4"/>
      <c r="E2495" s="4" t="s">
        <v>8330</v>
      </c>
      <c r="F2495" s="4" t="s">
        <v>8331</v>
      </c>
      <c r="G2495" s="4" t="s">
        <v>8784</v>
      </c>
      <c r="H2495" s="4" t="s">
        <v>64</v>
      </c>
      <c r="I2495" s="5" t="n">
        <v>50</v>
      </c>
      <c r="J2495" s="6" t="n">
        <v>110</v>
      </c>
    </row>
    <row r="2496" customFormat="false" ht="12" hidden="true" customHeight="true" outlineLevel="0" collapsed="false">
      <c r="A2496" s="4" t="s">
        <v>8692</v>
      </c>
      <c r="B2496" s="4" t="s">
        <v>8693</v>
      </c>
      <c r="C2496" s="4" t="n">
        <v>148585</v>
      </c>
      <c r="D2496" s="4"/>
      <c r="E2496" s="4" t="s">
        <v>8330</v>
      </c>
      <c r="F2496" s="4" t="s">
        <v>8331</v>
      </c>
      <c r="G2496" s="4" t="s">
        <v>8785</v>
      </c>
      <c r="H2496" s="4" t="s">
        <v>70</v>
      </c>
      <c r="I2496" s="5" t="n">
        <v>6</v>
      </c>
      <c r="J2496" s="6" t="n">
        <v>51.8246304</v>
      </c>
    </row>
    <row r="2497" customFormat="false" ht="12" hidden="true" customHeight="true" outlineLevel="0" collapsed="false">
      <c r="A2497" s="4" t="s">
        <v>8692</v>
      </c>
      <c r="B2497" s="4" t="s">
        <v>8693</v>
      </c>
      <c r="C2497" s="4" t="n">
        <v>148586</v>
      </c>
      <c r="D2497" s="4"/>
      <c r="E2497" s="4" t="s">
        <v>8330</v>
      </c>
      <c r="F2497" s="4" t="s">
        <v>8331</v>
      </c>
      <c r="G2497" s="4" t="s">
        <v>8786</v>
      </c>
      <c r="H2497" s="4" t="s">
        <v>70</v>
      </c>
      <c r="I2497" s="5" t="n">
        <v>24</v>
      </c>
      <c r="J2497" s="6" t="n">
        <v>208.3714296</v>
      </c>
    </row>
    <row r="2498" customFormat="false" ht="12" hidden="true" customHeight="true" outlineLevel="0" collapsed="false">
      <c r="A2498" s="4" t="s">
        <v>8692</v>
      </c>
      <c r="B2498" s="4" t="s">
        <v>8693</v>
      </c>
      <c r="C2498" s="4" t="n">
        <v>166673</v>
      </c>
      <c r="D2498" s="4"/>
      <c r="E2498" s="4" t="s">
        <v>8330</v>
      </c>
      <c r="F2498" s="4" t="s">
        <v>8331</v>
      </c>
      <c r="G2498" s="4" t="s">
        <v>8787</v>
      </c>
      <c r="H2498" s="4" t="s">
        <v>18</v>
      </c>
      <c r="I2498" s="5" t="n">
        <v>24</v>
      </c>
      <c r="J2498" s="6" t="n">
        <v>58.476</v>
      </c>
    </row>
    <row r="2499" customFormat="false" ht="12" hidden="true" customHeight="true" outlineLevel="0" collapsed="false">
      <c r="A2499" s="4" t="s">
        <v>8692</v>
      </c>
      <c r="B2499" s="4" t="s">
        <v>8693</v>
      </c>
      <c r="C2499" s="4" t="n">
        <v>1144</v>
      </c>
      <c r="D2499" s="4"/>
      <c r="E2499" s="4" t="s">
        <v>15</v>
      </c>
      <c r="F2499" s="4" t="s">
        <v>16</v>
      </c>
      <c r="G2499" s="4" t="s">
        <v>8788</v>
      </c>
      <c r="H2499" s="4" t="s">
        <v>18</v>
      </c>
      <c r="I2499" s="5" t="n">
        <v>204</v>
      </c>
      <c r="J2499" s="6" t="n">
        <v>129417.6</v>
      </c>
    </row>
    <row r="2500" customFormat="false" ht="12" hidden="true" customHeight="true" outlineLevel="0" collapsed="false">
      <c r="A2500" s="4" t="s">
        <v>8692</v>
      </c>
      <c r="B2500" s="4" t="s">
        <v>8693</v>
      </c>
      <c r="C2500" s="4" t="n">
        <v>4332</v>
      </c>
      <c r="D2500" s="4"/>
      <c r="E2500" s="4" t="s">
        <v>15</v>
      </c>
      <c r="F2500" s="4" t="s">
        <v>16</v>
      </c>
      <c r="G2500" s="4" t="s">
        <v>8789</v>
      </c>
      <c r="H2500" s="4" t="s">
        <v>18</v>
      </c>
      <c r="I2500" s="5" t="n">
        <v>456</v>
      </c>
      <c r="J2500" s="6" t="n">
        <v>2225.28</v>
      </c>
    </row>
    <row r="2501" customFormat="false" ht="12" hidden="true" customHeight="true" outlineLevel="0" collapsed="false">
      <c r="A2501" s="4" t="s">
        <v>8692</v>
      </c>
      <c r="B2501" s="4" t="s">
        <v>8693</v>
      </c>
      <c r="C2501" s="4" t="n">
        <v>4366</v>
      </c>
      <c r="D2501" s="4"/>
      <c r="E2501" s="4" t="s">
        <v>15</v>
      </c>
      <c r="F2501" s="4" t="s">
        <v>16</v>
      </c>
      <c r="G2501" s="4" t="s">
        <v>4743</v>
      </c>
      <c r="H2501" s="4" t="s">
        <v>18</v>
      </c>
      <c r="I2501" s="5" t="n">
        <v>77600</v>
      </c>
      <c r="J2501" s="6" t="n">
        <v>7573.76</v>
      </c>
    </row>
    <row r="2502" customFormat="false" ht="12" hidden="true" customHeight="true" outlineLevel="0" collapsed="false">
      <c r="A2502" s="4" t="s">
        <v>8692</v>
      </c>
      <c r="B2502" s="4" t="s">
        <v>8693</v>
      </c>
      <c r="C2502" s="4" t="n">
        <v>5203</v>
      </c>
      <c r="D2502" s="4"/>
      <c r="E2502" s="4" t="s">
        <v>15</v>
      </c>
      <c r="F2502" s="4" t="s">
        <v>16</v>
      </c>
      <c r="G2502" s="4" t="s">
        <v>8790</v>
      </c>
      <c r="H2502" s="4" t="s">
        <v>18</v>
      </c>
      <c r="I2502" s="5" t="n">
        <v>3</v>
      </c>
      <c r="J2502" s="6" t="n">
        <v>2379</v>
      </c>
    </row>
    <row r="2503" customFormat="false" ht="12" hidden="true" customHeight="true" outlineLevel="0" collapsed="false">
      <c r="A2503" s="4" t="s">
        <v>8692</v>
      </c>
      <c r="B2503" s="4" t="s">
        <v>8693</v>
      </c>
      <c r="C2503" s="4" t="n">
        <v>5223</v>
      </c>
      <c r="D2503" s="4"/>
      <c r="E2503" s="4" t="s">
        <v>15</v>
      </c>
      <c r="F2503" s="4" t="s">
        <v>16</v>
      </c>
      <c r="G2503" s="4" t="s">
        <v>8791</v>
      </c>
      <c r="H2503" s="4" t="s">
        <v>18</v>
      </c>
      <c r="I2503" s="5" t="n">
        <v>5</v>
      </c>
      <c r="J2503" s="6" t="n">
        <v>79.53363</v>
      </c>
    </row>
    <row r="2504" customFormat="false" ht="12" hidden="true" customHeight="true" outlineLevel="0" collapsed="false">
      <c r="A2504" s="4" t="s">
        <v>8692</v>
      </c>
      <c r="B2504" s="4" t="s">
        <v>8693</v>
      </c>
      <c r="C2504" s="4" t="n">
        <v>5259</v>
      </c>
      <c r="D2504" s="4"/>
      <c r="E2504" s="4" t="s">
        <v>15</v>
      </c>
      <c r="F2504" s="4" t="s">
        <v>16</v>
      </c>
      <c r="G2504" s="4" t="s">
        <v>8792</v>
      </c>
      <c r="H2504" s="4" t="s">
        <v>18</v>
      </c>
      <c r="I2504" s="5" t="n">
        <v>4</v>
      </c>
      <c r="J2504" s="6" t="n">
        <v>3904</v>
      </c>
    </row>
    <row r="2505" customFormat="false" ht="12" hidden="true" customHeight="true" outlineLevel="0" collapsed="false">
      <c r="A2505" s="4" t="s">
        <v>8692</v>
      </c>
      <c r="B2505" s="4" t="s">
        <v>8693</v>
      </c>
      <c r="C2505" s="4" t="n">
        <v>5274</v>
      </c>
      <c r="D2505" s="4"/>
      <c r="E2505" s="4" t="s">
        <v>15</v>
      </c>
      <c r="F2505" s="4" t="s">
        <v>16</v>
      </c>
      <c r="G2505" s="4" t="s">
        <v>8793</v>
      </c>
      <c r="H2505" s="4" t="s">
        <v>18</v>
      </c>
      <c r="I2505" s="5" t="n">
        <v>20</v>
      </c>
      <c r="J2505" s="6" t="n">
        <v>318.13452</v>
      </c>
    </row>
    <row r="2506" customFormat="false" ht="12" hidden="true" customHeight="true" outlineLevel="0" collapsed="false">
      <c r="A2506" s="4" t="s">
        <v>8692</v>
      </c>
      <c r="B2506" s="4" t="s">
        <v>8693</v>
      </c>
      <c r="C2506" s="4" t="n">
        <v>5282</v>
      </c>
      <c r="D2506" s="4"/>
      <c r="E2506" s="4" t="s">
        <v>15</v>
      </c>
      <c r="F2506" s="4" t="s">
        <v>16</v>
      </c>
      <c r="G2506" s="4" t="s">
        <v>8794</v>
      </c>
      <c r="H2506" s="4" t="s">
        <v>18</v>
      </c>
      <c r="I2506" s="5" t="n">
        <v>1</v>
      </c>
      <c r="J2506" s="6" t="n">
        <v>628.42</v>
      </c>
    </row>
    <row r="2507" customFormat="false" ht="12" hidden="true" customHeight="true" outlineLevel="0" collapsed="false">
      <c r="A2507" s="4" t="s">
        <v>8692</v>
      </c>
      <c r="B2507" s="4" t="s">
        <v>8693</v>
      </c>
      <c r="C2507" s="4" t="n">
        <v>5312</v>
      </c>
      <c r="D2507" s="4"/>
      <c r="E2507" s="4" t="s">
        <v>15</v>
      </c>
      <c r="F2507" s="4" t="s">
        <v>16</v>
      </c>
      <c r="G2507" s="4" t="s">
        <v>8795</v>
      </c>
      <c r="H2507" s="4" t="s">
        <v>18</v>
      </c>
      <c r="I2507" s="5" t="n">
        <v>1</v>
      </c>
      <c r="J2507" s="6" t="n">
        <v>150.67</v>
      </c>
    </row>
    <row r="2508" customFormat="false" ht="12" hidden="true" customHeight="true" outlineLevel="0" collapsed="false">
      <c r="A2508" s="4" t="s">
        <v>8692</v>
      </c>
      <c r="B2508" s="4" t="s">
        <v>8693</v>
      </c>
      <c r="C2508" s="4" t="n">
        <v>5320</v>
      </c>
      <c r="D2508" s="4"/>
      <c r="E2508" s="4" t="s">
        <v>15</v>
      </c>
      <c r="F2508" s="4" t="s">
        <v>16</v>
      </c>
      <c r="G2508" s="4" t="s">
        <v>8796</v>
      </c>
      <c r="H2508" s="4" t="s">
        <v>18</v>
      </c>
      <c r="I2508" s="5" t="n">
        <v>5</v>
      </c>
      <c r="J2508" s="6" t="n">
        <v>64.233</v>
      </c>
    </row>
    <row r="2509" customFormat="false" ht="12" hidden="true" customHeight="true" outlineLevel="0" collapsed="false">
      <c r="A2509" s="4" t="s">
        <v>8692</v>
      </c>
      <c r="B2509" s="4" t="s">
        <v>8693</v>
      </c>
      <c r="C2509" s="4" t="n">
        <v>5370</v>
      </c>
      <c r="D2509" s="4"/>
      <c r="E2509" s="4" t="s">
        <v>15</v>
      </c>
      <c r="F2509" s="4" t="s">
        <v>16</v>
      </c>
      <c r="G2509" s="4" t="s">
        <v>8797</v>
      </c>
      <c r="H2509" s="4" t="s">
        <v>18</v>
      </c>
      <c r="I2509" s="5" t="n">
        <v>15</v>
      </c>
      <c r="J2509" s="6" t="n">
        <v>8499.66</v>
      </c>
    </row>
    <row r="2510" customFormat="false" ht="12" hidden="true" customHeight="true" outlineLevel="0" collapsed="false">
      <c r="A2510" s="4" t="s">
        <v>8692</v>
      </c>
      <c r="B2510" s="4" t="s">
        <v>8693</v>
      </c>
      <c r="C2510" s="4" t="n">
        <v>5392</v>
      </c>
      <c r="D2510" s="4"/>
      <c r="E2510" s="4" t="s">
        <v>15</v>
      </c>
      <c r="F2510" s="4" t="s">
        <v>16</v>
      </c>
      <c r="G2510" s="4" t="s">
        <v>8798</v>
      </c>
      <c r="H2510" s="4" t="s">
        <v>18</v>
      </c>
      <c r="I2510" s="5" t="n">
        <v>5</v>
      </c>
      <c r="J2510" s="6" t="n">
        <v>4865.12</v>
      </c>
    </row>
    <row r="2511" customFormat="false" ht="12" hidden="true" customHeight="true" outlineLevel="0" collapsed="false">
      <c r="A2511" s="4" t="s">
        <v>8692</v>
      </c>
      <c r="B2511" s="4" t="s">
        <v>8693</v>
      </c>
      <c r="C2511" s="4" t="n">
        <v>5393</v>
      </c>
      <c r="D2511" s="4"/>
      <c r="E2511" s="4" t="s">
        <v>15</v>
      </c>
      <c r="F2511" s="4" t="s">
        <v>16</v>
      </c>
      <c r="G2511" s="4" t="s">
        <v>8799</v>
      </c>
      <c r="H2511" s="4" t="s">
        <v>18</v>
      </c>
      <c r="I2511" s="5" t="n">
        <v>3</v>
      </c>
      <c r="J2511" s="6" t="n">
        <v>5890.56</v>
      </c>
    </row>
    <row r="2512" customFormat="false" ht="12" hidden="true" customHeight="true" outlineLevel="0" collapsed="false">
      <c r="A2512" s="4" t="s">
        <v>8692</v>
      </c>
      <c r="B2512" s="4" t="s">
        <v>8693</v>
      </c>
      <c r="C2512" s="4" t="n">
        <v>5411</v>
      </c>
      <c r="D2512" s="4"/>
      <c r="E2512" s="4" t="s">
        <v>15</v>
      </c>
      <c r="F2512" s="4" t="s">
        <v>16</v>
      </c>
      <c r="G2512" s="4" t="s">
        <v>8800</v>
      </c>
      <c r="H2512" s="4" t="s">
        <v>18</v>
      </c>
      <c r="I2512" s="5" t="n">
        <v>2</v>
      </c>
      <c r="J2512" s="6" t="n">
        <v>395.2</v>
      </c>
    </row>
    <row r="2513" customFormat="false" ht="12" hidden="true" customHeight="true" outlineLevel="0" collapsed="false">
      <c r="A2513" s="4" t="s">
        <v>8692</v>
      </c>
      <c r="B2513" s="4" t="s">
        <v>8693</v>
      </c>
      <c r="C2513" s="4" t="n">
        <v>5426</v>
      </c>
      <c r="D2513" s="4"/>
      <c r="E2513" s="4" t="s">
        <v>15</v>
      </c>
      <c r="F2513" s="4" t="s">
        <v>16</v>
      </c>
      <c r="G2513" s="4" t="s">
        <v>8801</v>
      </c>
      <c r="H2513" s="4" t="s">
        <v>18</v>
      </c>
      <c r="I2513" s="5" t="n">
        <v>4</v>
      </c>
      <c r="J2513" s="6" t="n">
        <v>928.72</v>
      </c>
    </row>
    <row r="2514" customFormat="false" ht="12" hidden="true" customHeight="true" outlineLevel="0" collapsed="false">
      <c r="A2514" s="4" t="s">
        <v>8692</v>
      </c>
      <c r="B2514" s="4" t="s">
        <v>8693</v>
      </c>
      <c r="C2514" s="4" t="n">
        <v>5434</v>
      </c>
      <c r="D2514" s="4"/>
      <c r="E2514" s="4" t="s">
        <v>15</v>
      </c>
      <c r="F2514" s="4" t="s">
        <v>16</v>
      </c>
      <c r="G2514" s="4" t="s">
        <v>8802</v>
      </c>
      <c r="H2514" s="4" t="s">
        <v>18</v>
      </c>
      <c r="I2514" s="5" t="n">
        <v>11</v>
      </c>
      <c r="J2514" s="6" t="n">
        <v>2108.392</v>
      </c>
    </row>
    <row r="2515" customFormat="false" ht="12" hidden="true" customHeight="true" outlineLevel="0" collapsed="false">
      <c r="A2515" s="4" t="s">
        <v>8692</v>
      </c>
      <c r="B2515" s="4" t="s">
        <v>8693</v>
      </c>
      <c r="C2515" s="4" t="n">
        <v>5443</v>
      </c>
      <c r="D2515" s="4"/>
      <c r="E2515" s="4" t="s">
        <v>15</v>
      </c>
      <c r="F2515" s="4" t="s">
        <v>16</v>
      </c>
      <c r="G2515" s="4" t="s">
        <v>8803</v>
      </c>
      <c r="H2515" s="4" t="s">
        <v>18</v>
      </c>
      <c r="I2515" s="5" t="n">
        <v>1</v>
      </c>
      <c r="J2515" s="6" t="n">
        <v>139.36</v>
      </c>
    </row>
    <row r="2516" customFormat="false" ht="12" hidden="true" customHeight="true" outlineLevel="0" collapsed="false">
      <c r="A2516" s="4" t="s">
        <v>8692</v>
      </c>
      <c r="B2516" s="4" t="s">
        <v>8693</v>
      </c>
      <c r="C2516" s="4" t="n">
        <v>5519</v>
      </c>
      <c r="D2516" s="4"/>
      <c r="E2516" s="4" t="s">
        <v>15</v>
      </c>
      <c r="F2516" s="4" t="s">
        <v>16</v>
      </c>
      <c r="G2516" s="4" t="s">
        <v>8804</v>
      </c>
      <c r="H2516" s="4" t="s">
        <v>18</v>
      </c>
      <c r="I2516" s="5" t="n">
        <v>1</v>
      </c>
      <c r="J2516" s="6" t="n">
        <v>139.36</v>
      </c>
    </row>
    <row r="2517" customFormat="false" ht="12" hidden="true" customHeight="true" outlineLevel="0" collapsed="false">
      <c r="A2517" s="4" t="s">
        <v>8692</v>
      </c>
      <c r="B2517" s="4" t="s">
        <v>8693</v>
      </c>
      <c r="C2517" s="4" t="n">
        <v>5525</v>
      </c>
      <c r="D2517" s="4"/>
      <c r="E2517" s="4" t="s">
        <v>15</v>
      </c>
      <c r="F2517" s="4" t="s">
        <v>16</v>
      </c>
      <c r="G2517" s="4" t="s">
        <v>8805</v>
      </c>
      <c r="H2517" s="4" t="s">
        <v>18</v>
      </c>
      <c r="I2517" s="5" t="n">
        <v>1</v>
      </c>
      <c r="J2517" s="6" t="n">
        <v>139.36</v>
      </c>
    </row>
    <row r="2518" customFormat="false" ht="12" hidden="true" customHeight="true" outlineLevel="0" collapsed="false">
      <c r="A2518" s="4" t="s">
        <v>8692</v>
      </c>
      <c r="B2518" s="4" t="s">
        <v>8693</v>
      </c>
      <c r="C2518" s="4" t="n">
        <v>5579</v>
      </c>
      <c r="D2518" s="4"/>
      <c r="E2518" s="4" t="s">
        <v>15</v>
      </c>
      <c r="F2518" s="4" t="s">
        <v>16</v>
      </c>
      <c r="G2518" s="4" t="s">
        <v>8806</v>
      </c>
      <c r="H2518" s="4" t="s">
        <v>18</v>
      </c>
      <c r="I2518" s="5" t="n">
        <v>1</v>
      </c>
      <c r="J2518" s="6" t="n">
        <v>139.36</v>
      </c>
    </row>
    <row r="2519" customFormat="false" ht="12" hidden="true" customHeight="true" outlineLevel="0" collapsed="false">
      <c r="A2519" s="4" t="s">
        <v>8692</v>
      </c>
      <c r="B2519" s="4" t="s">
        <v>8693</v>
      </c>
      <c r="C2519" s="4" t="n">
        <v>5607</v>
      </c>
      <c r="D2519" s="4"/>
      <c r="E2519" s="4" t="s">
        <v>15</v>
      </c>
      <c r="F2519" s="4" t="s">
        <v>16</v>
      </c>
      <c r="G2519" s="4" t="s">
        <v>8807</v>
      </c>
      <c r="H2519" s="4" t="s">
        <v>18</v>
      </c>
      <c r="I2519" s="5" t="n">
        <v>429</v>
      </c>
      <c r="J2519" s="6" t="n">
        <v>16507.9665708</v>
      </c>
    </row>
    <row r="2520" customFormat="false" ht="12" hidden="true" customHeight="true" outlineLevel="0" collapsed="false">
      <c r="A2520" s="4" t="s">
        <v>8692</v>
      </c>
      <c r="B2520" s="4" t="s">
        <v>8693</v>
      </c>
      <c r="C2520" s="4" t="n">
        <v>5623</v>
      </c>
      <c r="D2520" s="4"/>
      <c r="E2520" s="4" t="s">
        <v>15</v>
      </c>
      <c r="F2520" s="4" t="s">
        <v>16</v>
      </c>
      <c r="G2520" s="4" t="s">
        <v>8808</v>
      </c>
      <c r="H2520" s="4" t="s">
        <v>18</v>
      </c>
      <c r="I2520" s="5" t="n">
        <v>9</v>
      </c>
      <c r="J2520" s="6" t="n">
        <v>1029.6207198</v>
      </c>
    </row>
    <row r="2521" customFormat="false" ht="12" hidden="true" customHeight="true" outlineLevel="0" collapsed="false">
      <c r="A2521" s="4" t="s">
        <v>8692</v>
      </c>
      <c r="B2521" s="4" t="s">
        <v>8693</v>
      </c>
      <c r="C2521" s="4" t="n">
        <v>5716</v>
      </c>
      <c r="D2521" s="4"/>
      <c r="E2521" s="4" t="s">
        <v>15</v>
      </c>
      <c r="F2521" s="4" t="s">
        <v>16</v>
      </c>
      <c r="G2521" s="4" t="s">
        <v>8809</v>
      </c>
      <c r="H2521" s="4" t="s">
        <v>18</v>
      </c>
      <c r="I2521" s="5" t="n">
        <v>1</v>
      </c>
      <c r="J2521" s="6" t="n">
        <v>769.6</v>
      </c>
    </row>
    <row r="2522" customFormat="false" ht="12" hidden="true" customHeight="true" outlineLevel="0" collapsed="false">
      <c r="A2522" s="4" t="s">
        <v>8692</v>
      </c>
      <c r="B2522" s="4" t="s">
        <v>8693</v>
      </c>
      <c r="C2522" s="4" t="n">
        <v>6157</v>
      </c>
      <c r="D2522" s="4"/>
      <c r="E2522" s="4" t="s">
        <v>15</v>
      </c>
      <c r="F2522" s="4" t="s">
        <v>16</v>
      </c>
      <c r="G2522" s="4" t="s">
        <v>8810</v>
      </c>
      <c r="H2522" s="4" t="s">
        <v>18</v>
      </c>
      <c r="I2522" s="5" t="n">
        <v>4</v>
      </c>
      <c r="J2522" s="6" t="n">
        <v>1185.6</v>
      </c>
    </row>
    <row r="2523" customFormat="false" ht="12" hidden="true" customHeight="true" outlineLevel="0" collapsed="false">
      <c r="A2523" s="4" t="s">
        <v>8692</v>
      </c>
      <c r="B2523" s="4" t="s">
        <v>8693</v>
      </c>
      <c r="C2523" s="4" t="n">
        <v>6203</v>
      </c>
      <c r="D2523" s="4"/>
      <c r="E2523" s="4" t="s">
        <v>15</v>
      </c>
      <c r="F2523" s="4" t="s">
        <v>16</v>
      </c>
      <c r="G2523" s="4" t="s">
        <v>8811</v>
      </c>
      <c r="H2523" s="4" t="s">
        <v>18</v>
      </c>
      <c r="I2523" s="5" t="n">
        <v>2</v>
      </c>
      <c r="J2523" s="6" t="n">
        <v>1901.12</v>
      </c>
    </row>
    <row r="2524" customFormat="false" ht="12" hidden="true" customHeight="true" outlineLevel="0" collapsed="false">
      <c r="A2524" s="4" t="s">
        <v>8692</v>
      </c>
      <c r="B2524" s="4" t="s">
        <v>8693</v>
      </c>
      <c r="C2524" s="4" t="n">
        <v>6289</v>
      </c>
      <c r="D2524" s="4"/>
      <c r="E2524" s="4" t="s">
        <v>15</v>
      </c>
      <c r="F2524" s="4" t="s">
        <v>16</v>
      </c>
      <c r="G2524" s="4" t="s">
        <v>8812</v>
      </c>
      <c r="H2524" s="4" t="s">
        <v>18</v>
      </c>
      <c r="I2524" s="5" t="n">
        <v>1</v>
      </c>
      <c r="J2524" s="6" t="n">
        <v>897.832</v>
      </c>
    </row>
    <row r="2525" customFormat="false" ht="12" hidden="true" customHeight="true" outlineLevel="0" collapsed="false">
      <c r="A2525" s="4" t="s">
        <v>8692</v>
      </c>
      <c r="B2525" s="4" t="s">
        <v>8693</v>
      </c>
      <c r="C2525" s="4" t="n">
        <v>6354</v>
      </c>
      <c r="D2525" s="4"/>
      <c r="E2525" s="4" t="s">
        <v>15</v>
      </c>
      <c r="F2525" s="4" t="s">
        <v>16</v>
      </c>
      <c r="G2525" s="4" t="s">
        <v>8813</v>
      </c>
      <c r="H2525" s="4" t="s">
        <v>18</v>
      </c>
      <c r="I2525" s="5" t="n">
        <v>1</v>
      </c>
      <c r="J2525" s="6" t="n">
        <v>319.28</v>
      </c>
    </row>
    <row r="2526" customFormat="false" ht="12" hidden="true" customHeight="true" outlineLevel="0" collapsed="false">
      <c r="A2526" s="4" t="s">
        <v>8692</v>
      </c>
      <c r="B2526" s="4" t="s">
        <v>8693</v>
      </c>
      <c r="C2526" s="4" t="n">
        <v>6468</v>
      </c>
      <c r="D2526" s="4"/>
      <c r="E2526" s="4" t="s">
        <v>15</v>
      </c>
      <c r="F2526" s="4" t="s">
        <v>16</v>
      </c>
      <c r="G2526" s="4" t="s">
        <v>8814</v>
      </c>
      <c r="H2526" s="4" t="s">
        <v>18</v>
      </c>
      <c r="I2526" s="5" t="n">
        <v>100</v>
      </c>
      <c r="J2526" s="6" t="n">
        <v>315.952</v>
      </c>
    </row>
    <row r="2527" customFormat="false" ht="12" hidden="true" customHeight="true" outlineLevel="0" collapsed="false">
      <c r="A2527" s="4" t="s">
        <v>8692</v>
      </c>
      <c r="B2527" s="4" t="s">
        <v>8693</v>
      </c>
      <c r="C2527" s="4" t="n">
        <v>6838</v>
      </c>
      <c r="D2527" s="4"/>
      <c r="E2527" s="4" t="s">
        <v>15</v>
      </c>
      <c r="F2527" s="4" t="s">
        <v>16</v>
      </c>
      <c r="G2527" s="4" t="s">
        <v>8815</v>
      </c>
      <c r="H2527" s="4" t="s">
        <v>18</v>
      </c>
      <c r="I2527" s="5" t="n">
        <v>50</v>
      </c>
      <c r="J2527" s="6" t="n">
        <v>1083.264</v>
      </c>
    </row>
    <row r="2528" customFormat="false" ht="12" hidden="true" customHeight="true" outlineLevel="0" collapsed="false">
      <c r="A2528" s="4" t="s">
        <v>8692</v>
      </c>
      <c r="B2528" s="4" t="s">
        <v>8693</v>
      </c>
      <c r="C2528" s="4" t="n">
        <v>6849</v>
      </c>
      <c r="D2528" s="4"/>
      <c r="E2528" s="4" t="s">
        <v>15</v>
      </c>
      <c r="F2528" s="4" t="s">
        <v>16</v>
      </c>
      <c r="G2528" s="4" t="s">
        <v>8816</v>
      </c>
      <c r="H2528" s="4" t="s">
        <v>18</v>
      </c>
      <c r="I2528" s="5" t="n">
        <v>1</v>
      </c>
      <c r="J2528" s="6" t="n">
        <v>210.392</v>
      </c>
    </row>
    <row r="2529" customFormat="false" ht="12" hidden="true" customHeight="true" outlineLevel="0" collapsed="false">
      <c r="A2529" s="4" t="s">
        <v>8692</v>
      </c>
      <c r="B2529" s="4" t="s">
        <v>8693</v>
      </c>
      <c r="C2529" s="4" t="n">
        <v>6852</v>
      </c>
      <c r="D2529" s="4"/>
      <c r="E2529" s="4" t="s">
        <v>15</v>
      </c>
      <c r="F2529" s="4" t="s">
        <v>16</v>
      </c>
      <c r="G2529" s="4" t="s">
        <v>8817</v>
      </c>
      <c r="H2529" s="4" t="s">
        <v>18</v>
      </c>
      <c r="I2529" s="5" t="n">
        <v>1</v>
      </c>
      <c r="J2529" s="6" t="n">
        <v>593.164</v>
      </c>
    </row>
    <row r="2530" customFormat="false" ht="12" hidden="true" customHeight="true" outlineLevel="0" collapsed="false">
      <c r="A2530" s="4" t="s">
        <v>8692</v>
      </c>
      <c r="B2530" s="4" t="s">
        <v>8693</v>
      </c>
      <c r="C2530" s="4" t="n">
        <v>6860</v>
      </c>
      <c r="D2530" s="4"/>
      <c r="E2530" s="4" t="s">
        <v>15</v>
      </c>
      <c r="F2530" s="4" t="s">
        <v>16</v>
      </c>
      <c r="G2530" s="4" t="s">
        <v>8818</v>
      </c>
      <c r="H2530" s="4" t="s">
        <v>18</v>
      </c>
      <c r="I2530" s="5" t="n">
        <v>15</v>
      </c>
      <c r="J2530" s="6" t="n">
        <v>1305.72</v>
      </c>
    </row>
    <row r="2531" customFormat="false" ht="12" hidden="true" customHeight="true" outlineLevel="0" collapsed="false">
      <c r="A2531" s="4" t="s">
        <v>8692</v>
      </c>
      <c r="B2531" s="4" t="s">
        <v>8693</v>
      </c>
      <c r="C2531" s="4" t="n">
        <v>6990</v>
      </c>
      <c r="D2531" s="4"/>
      <c r="E2531" s="4" t="s">
        <v>15</v>
      </c>
      <c r="F2531" s="4" t="s">
        <v>16</v>
      </c>
      <c r="G2531" s="4" t="s">
        <v>8819</v>
      </c>
      <c r="H2531" s="4" t="s">
        <v>18</v>
      </c>
      <c r="I2531" s="5" t="n">
        <v>7</v>
      </c>
      <c r="J2531" s="6" t="n">
        <v>1534.0560004</v>
      </c>
    </row>
    <row r="2532" customFormat="false" ht="12" hidden="true" customHeight="true" outlineLevel="0" collapsed="false">
      <c r="A2532" s="4" t="s">
        <v>8692</v>
      </c>
      <c r="B2532" s="4" t="s">
        <v>8693</v>
      </c>
      <c r="C2532" s="4" t="n">
        <v>7010</v>
      </c>
      <c r="D2532" s="4"/>
      <c r="E2532" s="4" t="s">
        <v>15</v>
      </c>
      <c r="F2532" s="4" t="s">
        <v>16</v>
      </c>
      <c r="G2532" s="4" t="s">
        <v>8820</v>
      </c>
      <c r="H2532" s="4" t="s">
        <v>18</v>
      </c>
      <c r="I2532" s="5" t="n">
        <v>2</v>
      </c>
      <c r="J2532" s="6" t="n">
        <v>262.9636</v>
      </c>
    </row>
    <row r="2533" customFormat="false" ht="12" hidden="true" customHeight="true" outlineLevel="0" collapsed="false">
      <c r="A2533" s="4" t="s">
        <v>8692</v>
      </c>
      <c r="B2533" s="4" t="s">
        <v>8693</v>
      </c>
      <c r="C2533" s="4" t="n">
        <v>7056</v>
      </c>
      <c r="D2533" s="4"/>
      <c r="E2533" s="4" t="s">
        <v>15</v>
      </c>
      <c r="F2533" s="4" t="s">
        <v>16</v>
      </c>
      <c r="G2533" s="4" t="s">
        <v>8821</v>
      </c>
      <c r="H2533" s="4" t="s">
        <v>18</v>
      </c>
      <c r="I2533" s="5" t="n">
        <v>2</v>
      </c>
      <c r="J2533" s="6" t="n">
        <v>236.1724</v>
      </c>
    </row>
    <row r="2534" customFormat="false" ht="12" hidden="true" customHeight="true" outlineLevel="0" collapsed="false">
      <c r="A2534" s="4" t="s">
        <v>8692</v>
      </c>
      <c r="B2534" s="4" t="s">
        <v>8693</v>
      </c>
      <c r="C2534" s="4" t="n">
        <v>7128</v>
      </c>
      <c r="D2534" s="4"/>
      <c r="E2534" s="4" t="s">
        <v>15</v>
      </c>
      <c r="F2534" s="4" t="s">
        <v>16</v>
      </c>
      <c r="G2534" s="4" t="s">
        <v>8822</v>
      </c>
      <c r="H2534" s="4" t="s">
        <v>18</v>
      </c>
      <c r="I2534" s="5" t="n">
        <v>18</v>
      </c>
      <c r="J2534" s="6" t="n">
        <v>2366.8224001</v>
      </c>
    </row>
    <row r="2535" customFormat="false" ht="12" hidden="true" customHeight="true" outlineLevel="0" collapsed="false">
      <c r="A2535" s="4" t="s">
        <v>8692</v>
      </c>
      <c r="B2535" s="4" t="s">
        <v>8693</v>
      </c>
      <c r="C2535" s="4" t="n">
        <v>7154</v>
      </c>
      <c r="D2535" s="4"/>
      <c r="E2535" s="4" t="s">
        <v>15</v>
      </c>
      <c r="F2535" s="4" t="s">
        <v>16</v>
      </c>
      <c r="G2535" s="4" t="s">
        <v>8823</v>
      </c>
      <c r="H2535" s="4" t="s">
        <v>18</v>
      </c>
      <c r="I2535" s="5" t="n">
        <v>1</v>
      </c>
      <c r="J2535" s="6" t="n">
        <v>627.7244001</v>
      </c>
    </row>
    <row r="2536" customFormat="false" ht="12" hidden="true" customHeight="true" outlineLevel="0" collapsed="false">
      <c r="A2536" s="4" t="s">
        <v>8692</v>
      </c>
      <c r="B2536" s="4" t="s">
        <v>8693</v>
      </c>
      <c r="C2536" s="4" t="n">
        <v>7180</v>
      </c>
      <c r="D2536" s="4"/>
      <c r="E2536" s="4" t="s">
        <v>15</v>
      </c>
      <c r="F2536" s="4" t="s">
        <v>16</v>
      </c>
      <c r="G2536" s="4" t="s">
        <v>8824</v>
      </c>
      <c r="H2536" s="4" t="s">
        <v>18</v>
      </c>
      <c r="I2536" s="5" t="n">
        <v>1</v>
      </c>
      <c r="J2536" s="6" t="n">
        <v>118.0812</v>
      </c>
    </row>
    <row r="2537" customFormat="false" ht="12" hidden="true" customHeight="true" outlineLevel="0" collapsed="false">
      <c r="A2537" s="4" t="s">
        <v>8692</v>
      </c>
      <c r="B2537" s="4" t="s">
        <v>8693</v>
      </c>
      <c r="C2537" s="4" t="n">
        <v>7181</v>
      </c>
      <c r="D2537" s="4"/>
      <c r="E2537" s="4" t="s">
        <v>15</v>
      </c>
      <c r="F2537" s="4" t="s">
        <v>16</v>
      </c>
      <c r="G2537" s="4" t="s">
        <v>8825</v>
      </c>
      <c r="H2537" s="4" t="s">
        <v>18</v>
      </c>
      <c r="I2537" s="5" t="n">
        <v>1</v>
      </c>
      <c r="J2537" s="6" t="n">
        <v>118.0912</v>
      </c>
    </row>
    <row r="2538" customFormat="false" ht="12" hidden="true" customHeight="true" outlineLevel="0" collapsed="false">
      <c r="A2538" s="4" t="s">
        <v>8692</v>
      </c>
      <c r="B2538" s="4" t="s">
        <v>8693</v>
      </c>
      <c r="C2538" s="4" t="n">
        <v>7216</v>
      </c>
      <c r="D2538" s="4"/>
      <c r="E2538" s="4" t="s">
        <v>15</v>
      </c>
      <c r="F2538" s="4" t="s">
        <v>16</v>
      </c>
      <c r="G2538" s="4" t="s">
        <v>8826</v>
      </c>
      <c r="H2538" s="4" t="s">
        <v>18</v>
      </c>
      <c r="I2538" s="5" t="n">
        <v>2</v>
      </c>
      <c r="J2538" s="6" t="n">
        <v>236.2124</v>
      </c>
    </row>
    <row r="2539" customFormat="false" ht="12" hidden="true" customHeight="true" outlineLevel="0" collapsed="false">
      <c r="A2539" s="4" t="s">
        <v>8692</v>
      </c>
      <c r="B2539" s="4" t="s">
        <v>8693</v>
      </c>
      <c r="C2539" s="4" t="n">
        <v>7259</v>
      </c>
      <c r="D2539" s="4"/>
      <c r="E2539" s="4" t="s">
        <v>15</v>
      </c>
      <c r="F2539" s="4" t="s">
        <v>16</v>
      </c>
      <c r="G2539" s="4" t="s">
        <v>8827</v>
      </c>
      <c r="H2539" s="4" t="s">
        <v>18</v>
      </c>
      <c r="I2539" s="5" t="n">
        <v>1</v>
      </c>
      <c r="J2539" s="6" t="n">
        <v>118.0712</v>
      </c>
    </row>
    <row r="2540" customFormat="false" ht="12" hidden="true" customHeight="true" outlineLevel="0" collapsed="false">
      <c r="A2540" s="4" t="s">
        <v>8692</v>
      </c>
      <c r="B2540" s="4" t="s">
        <v>8693</v>
      </c>
      <c r="C2540" s="4" t="n">
        <v>7276</v>
      </c>
      <c r="D2540" s="4"/>
      <c r="E2540" s="4" t="s">
        <v>15</v>
      </c>
      <c r="F2540" s="4" t="s">
        <v>16</v>
      </c>
      <c r="G2540" s="4" t="s">
        <v>8828</v>
      </c>
      <c r="H2540" s="4" t="s">
        <v>18</v>
      </c>
      <c r="I2540" s="5" t="n">
        <v>3</v>
      </c>
      <c r="J2540" s="6" t="n">
        <v>354.2336</v>
      </c>
    </row>
    <row r="2541" customFormat="false" ht="12" hidden="true" customHeight="true" outlineLevel="0" collapsed="false">
      <c r="A2541" s="4" t="s">
        <v>8692</v>
      </c>
      <c r="B2541" s="4" t="s">
        <v>8693</v>
      </c>
      <c r="C2541" s="4" t="n">
        <v>7304</v>
      </c>
      <c r="D2541" s="4"/>
      <c r="E2541" s="4" t="s">
        <v>15</v>
      </c>
      <c r="F2541" s="4" t="s">
        <v>16</v>
      </c>
      <c r="G2541" s="4" t="s">
        <v>8829</v>
      </c>
      <c r="H2541" s="4" t="s">
        <v>18</v>
      </c>
      <c r="I2541" s="5" t="n">
        <v>2</v>
      </c>
      <c r="J2541" s="6" t="n">
        <v>438.276</v>
      </c>
    </row>
    <row r="2542" customFormat="false" ht="12" hidden="true" customHeight="true" outlineLevel="0" collapsed="false">
      <c r="A2542" s="4" t="s">
        <v>8692</v>
      </c>
      <c r="B2542" s="4" t="s">
        <v>8693</v>
      </c>
      <c r="C2542" s="4" t="n">
        <v>7319</v>
      </c>
      <c r="D2542" s="4"/>
      <c r="E2542" s="4" t="s">
        <v>15</v>
      </c>
      <c r="F2542" s="4" t="s">
        <v>16</v>
      </c>
      <c r="G2542" s="4" t="s">
        <v>8830</v>
      </c>
      <c r="H2542" s="4" t="s">
        <v>18</v>
      </c>
      <c r="I2542" s="5" t="n">
        <v>3</v>
      </c>
      <c r="J2542" s="6" t="n">
        <v>354.2536</v>
      </c>
    </row>
    <row r="2543" customFormat="false" ht="12" hidden="true" customHeight="true" outlineLevel="0" collapsed="false">
      <c r="A2543" s="4" t="s">
        <v>8692</v>
      </c>
      <c r="B2543" s="4" t="s">
        <v>8693</v>
      </c>
      <c r="C2543" s="4" t="n">
        <v>7331</v>
      </c>
      <c r="D2543" s="4"/>
      <c r="E2543" s="4" t="s">
        <v>15</v>
      </c>
      <c r="F2543" s="4" t="s">
        <v>16</v>
      </c>
      <c r="G2543" s="4" t="s">
        <v>8831</v>
      </c>
      <c r="H2543" s="4" t="s">
        <v>18</v>
      </c>
      <c r="I2543" s="5" t="n">
        <v>3</v>
      </c>
      <c r="J2543" s="6" t="n">
        <v>354.2336</v>
      </c>
    </row>
    <row r="2544" customFormat="false" ht="12" hidden="true" customHeight="true" outlineLevel="0" collapsed="false">
      <c r="A2544" s="4" t="s">
        <v>8692</v>
      </c>
      <c r="B2544" s="4" t="s">
        <v>8693</v>
      </c>
      <c r="C2544" s="4" t="n">
        <v>7378</v>
      </c>
      <c r="D2544" s="4"/>
      <c r="E2544" s="4" t="s">
        <v>15</v>
      </c>
      <c r="F2544" s="4" t="s">
        <v>16</v>
      </c>
      <c r="G2544" s="4" t="s">
        <v>8832</v>
      </c>
      <c r="H2544" s="4" t="s">
        <v>18</v>
      </c>
      <c r="I2544" s="5" t="n">
        <v>4</v>
      </c>
      <c r="J2544" s="6" t="n">
        <v>876.6011998</v>
      </c>
    </row>
    <row r="2545" customFormat="false" ht="12" hidden="true" customHeight="true" outlineLevel="0" collapsed="false">
      <c r="A2545" s="4" t="s">
        <v>8692</v>
      </c>
      <c r="B2545" s="4" t="s">
        <v>8693</v>
      </c>
      <c r="C2545" s="4" t="n">
        <v>7437</v>
      </c>
      <c r="D2545" s="4"/>
      <c r="E2545" s="4" t="s">
        <v>15</v>
      </c>
      <c r="F2545" s="4" t="s">
        <v>16</v>
      </c>
      <c r="G2545" s="4" t="s">
        <v>8833</v>
      </c>
      <c r="H2545" s="4" t="s">
        <v>18</v>
      </c>
      <c r="I2545" s="5" t="n">
        <v>2</v>
      </c>
      <c r="J2545" s="6" t="n">
        <v>2080</v>
      </c>
    </row>
    <row r="2546" customFormat="false" ht="12" hidden="true" customHeight="true" outlineLevel="0" collapsed="false">
      <c r="A2546" s="4" t="s">
        <v>8692</v>
      </c>
      <c r="B2546" s="4" t="s">
        <v>8693</v>
      </c>
      <c r="C2546" s="4" t="n">
        <v>7630</v>
      </c>
      <c r="D2546" s="4"/>
      <c r="E2546" s="4" t="s">
        <v>15</v>
      </c>
      <c r="F2546" s="4" t="s">
        <v>16</v>
      </c>
      <c r="G2546" s="4" t="s">
        <v>8834</v>
      </c>
      <c r="H2546" s="4" t="s">
        <v>18</v>
      </c>
      <c r="I2546" s="5" t="n">
        <v>7</v>
      </c>
      <c r="J2546" s="6" t="n">
        <v>1106.56</v>
      </c>
    </row>
    <row r="2547" customFormat="false" ht="12" hidden="true" customHeight="true" outlineLevel="0" collapsed="false">
      <c r="A2547" s="4" t="s">
        <v>8692</v>
      </c>
      <c r="B2547" s="4" t="s">
        <v>8693</v>
      </c>
      <c r="C2547" s="4" t="n">
        <v>7638</v>
      </c>
      <c r="D2547" s="4"/>
      <c r="E2547" s="4" t="s">
        <v>15</v>
      </c>
      <c r="F2547" s="4" t="s">
        <v>16</v>
      </c>
      <c r="G2547" s="4" t="s">
        <v>8835</v>
      </c>
      <c r="H2547" s="4" t="s">
        <v>18</v>
      </c>
      <c r="I2547" s="5" t="n">
        <v>1</v>
      </c>
      <c r="J2547" s="6" t="n">
        <v>69.888</v>
      </c>
    </row>
    <row r="2548" customFormat="false" ht="12" hidden="true" customHeight="true" outlineLevel="0" collapsed="false">
      <c r="A2548" s="4" t="s">
        <v>8692</v>
      </c>
      <c r="B2548" s="4" t="s">
        <v>8693</v>
      </c>
      <c r="C2548" s="4" t="n">
        <v>7652</v>
      </c>
      <c r="D2548" s="4"/>
      <c r="E2548" s="4" t="s">
        <v>15</v>
      </c>
      <c r="F2548" s="4" t="s">
        <v>16</v>
      </c>
      <c r="G2548" s="4" t="s">
        <v>8836</v>
      </c>
      <c r="H2548" s="4" t="s">
        <v>18</v>
      </c>
      <c r="I2548" s="5" t="n">
        <v>1</v>
      </c>
      <c r="J2548" s="6" t="n">
        <v>69.888</v>
      </c>
    </row>
    <row r="2549" customFormat="false" ht="12" hidden="true" customHeight="true" outlineLevel="0" collapsed="false">
      <c r="A2549" s="4" t="s">
        <v>8692</v>
      </c>
      <c r="B2549" s="4" t="s">
        <v>8693</v>
      </c>
      <c r="C2549" s="4" t="n">
        <v>7667</v>
      </c>
      <c r="D2549" s="4"/>
      <c r="E2549" s="4" t="s">
        <v>15</v>
      </c>
      <c r="F2549" s="4" t="s">
        <v>16</v>
      </c>
      <c r="G2549" s="4" t="s">
        <v>8837</v>
      </c>
      <c r="H2549" s="4" t="s">
        <v>18</v>
      </c>
      <c r="I2549" s="5" t="n">
        <v>2</v>
      </c>
      <c r="J2549" s="6" t="n">
        <v>139.776</v>
      </c>
    </row>
    <row r="2550" customFormat="false" ht="12" hidden="true" customHeight="true" outlineLevel="0" collapsed="false">
      <c r="A2550" s="4" t="s">
        <v>8692</v>
      </c>
      <c r="B2550" s="4" t="s">
        <v>8693</v>
      </c>
      <c r="C2550" s="4" t="n">
        <v>7669</v>
      </c>
      <c r="D2550" s="4"/>
      <c r="E2550" s="4" t="s">
        <v>15</v>
      </c>
      <c r="F2550" s="4" t="s">
        <v>16</v>
      </c>
      <c r="G2550" s="4" t="s">
        <v>8838</v>
      </c>
      <c r="H2550" s="4" t="s">
        <v>18</v>
      </c>
      <c r="I2550" s="5" t="n">
        <v>1</v>
      </c>
      <c r="J2550" s="6" t="n">
        <v>374.4</v>
      </c>
    </row>
    <row r="2551" customFormat="false" ht="12" hidden="true" customHeight="true" outlineLevel="0" collapsed="false">
      <c r="A2551" s="4" t="s">
        <v>8692</v>
      </c>
      <c r="B2551" s="4" t="s">
        <v>8693</v>
      </c>
      <c r="C2551" s="4" t="n">
        <v>7671</v>
      </c>
      <c r="D2551" s="4"/>
      <c r="E2551" s="4" t="s">
        <v>15</v>
      </c>
      <c r="F2551" s="4" t="s">
        <v>16</v>
      </c>
      <c r="G2551" s="4" t="s">
        <v>8839</v>
      </c>
      <c r="H2551" s="4" t="s">
        <v>18</v>
      </c>
      <c r="I2551" s="5" t="n">
        <v>1</v>
      </c>
      <c r="J2551" s="6" t="n">
        <v>842.4</v>
      </c>
    </row>
    <row r="2552" customFormat="false" ht="12" hidden="true" customHeight="true" outlineLevel="0" collapsed="false">
      <c r="A2552" s="4" t="s">
        <v>8692</v>
      </c>
      <c r="B2552" s="4" t="s">
        <v>8693</v>
      </c>
      <c r="C2552" s="4" t="n">
        <v>7683</v>
      </c>
      <c r="D2552" s="4"/>
      <c r="E2552" s="4" t="s">
        <v>15</v>
      </c>
      <c r="F2552" s="4" t="s">
        <v>16</v>
      </c>
      <c r="G2552" s="4" t="s">
        <v>8840</v>
      </c>
      <c r="H2552" s="4" t="s">
        <v>18</v>
      </c>
      <c r="I2552" s="5" t="n">
        <v>7</v>
      </c>
      <c r="J2552" s="6" t="n">
        <v>2620.8</v>
      </c>
    </row>
    <row r="2553" customFormat="false" ht="12" hidden="true" customHeight="true" outlineLevel="0" collapsed="false">
      <c r="A2553" s="4" t="s">
        <v>8692</v>
      </c>
      <c r="B2553" s="4" t="s">
        <v>8693</v>
      </c>
      <c r="C2553" s="4" t="n">
        <v>7714</v>
      </c>
      <c r="D2553" s="4"/>
      <c r="E2553" s="4" t="s">
        <v>15</v>
      </c>
      <c r="F2553" s="4" t="s">
        <v>16</v>
      </c>
      <c r="G2553" s="4" t="s">
        <v>8841</v>
      </c>
      <c r="H2553" s="4" t="s">
        <v>18</v>
      </c>
      <c r="I2553" s="5" t="n">
        <v>6</v>
      </c>
      <c r="J2553" s="6" t="n">
        <v>280.0512</v>
      </c>
    </row>
    <row r="2554" customFormat="false" ht="12" hidden="true" customHeight="true" outlineLevel="0" collapsed="false">
      <c r="A2554" s="4" t="s">
        <v>8692</v>
      </c>
      <c r="B2554" s="4" t="s">
        <v>8693</v>
      </c>
      <c r="C2554" s="4" t="n">
        <v>7715</v>
      </c>
      <c r="D2554" s="4"/>
      <c r="E2554" s="4" t="s">
        <v>15</v>
      </c>
      <c r="F2554" s="4" t="s">
        <v>16</v>
      </c>
      <c r="G2554" s="4" t="s">
        <v>8842</v>
      </c>
      <c r="H2554" s="4" t="s">
        <v>18</v>
      </c>
      <c r="I2554" s="5" t="n">
        <v>6</v>
      </c>
      <c r="J2554" s="6" t="n">
        <v>280.0512</v>
      </c>
    </row>
    <row r="2555" customFormat="false" ht="12" hidden="true" customHeight="true" outlineLevel="0" collapsed="false">
      <c r="A2555" s="4" t="s">
        <v>8692</v>
      </c>
      <c r="B2555" s="4" t="s">
        <v>8693</v>
      </c>
      <c r="C2555" s="4" t="n">
        <v>7727</v>
      </c>
      <c r="D2555" s="4"/>
      <c r="E2555" s="4" t="s">
        <v>15</v>
      </c>
      <c r="F2555" s="4" t="s">
        <v>16</v>
      </c>
      <c r="G2555" s="4" t="s">
        <v>8843</v>
      </c>
      <c r="H2555" s="4" t="s">
        <v>18</v>
      </c>
      <c r="I2555" s="5" t="n">
        <v>4</v>
      </c>
      <c r="J2555" s="6" t="n">
        <v>325.106064</v>
      </c>
    </row>
    <row r="2556" customFormat="false" ht="12" hidden="true" customHeight="true" outlineLevel="0" collapsed="false">
      <c r="A2556" s="4" t="s">
        <v>8692</v>
      </c>
      <c r="B2556" s="4" t="s">
        <v>8693</v>
      </c>
      <c r="C2556" s="4" t="n">
        <v>7743</v>
      </c>
      <c r="D2556" s="4"/>
      <c r="E2556" s="4" t="s">
        <v>15</v>
      </c>
      <c r="F2556" s="4" t="s">
        <v>16</v>
      </c>
      <c r="G2556" s="4" t="s">
        <v>8844</v>
      </c>
      <c r="H2556" s="4" t="s">
        <v>18</v>
      </c>
      <c r="I2556" s="5" t="n">
        <v>2</v>
      </c>
      <c r="J2556" s="6" t="n">
        <v>194.688</v>
      </c>
    </row>
    <row r="2557" customFormat="false" ht="12" hidden="true" customHeight="true" outlineLevel="0" collapsed="false">
      <c r="A2557" s="4" t="s">
        <v>8692</v>
      </c>
      <c r="B2557" s="4" t="s">
        <v>8693</v>
      </c>
      <c r="C2557" s="4" t="n">
        <v>7770</v>
      </c>
      <c r="D2557" s="4"/>
      <c r="E2557" s="4" t="s">
        <v>15</v>
      </c>
      <c r="F2557" s="4" t="s">
        <v>16</v>
      </c>
      <c r="G2557" s="4" t="s">
        <v>8845</v>
      </c>
      <c r="H2557" s="4" t="s">
        <v>18</v>
      </c>
      <c r="I2557" s="5" t="n">
        <v>4</v>
      </c>
      <c r="J2557" s="6" t="n">
        <v>284.34</v>
      </c>
    </row>
    <row r="2558" customFormat="false" ht="12" hidden="true" customHeight="true" outlineLevel="0" collapsed="false">
      <c r="A2558" s="4" t="s">
        <v>8692</v>
      </c>
      <c r="B2558" s="4" t="s">
        <v>8693</v>
      </c>
      <c r="C2558" s="4" t="n">
        <v>7797</v>
      </c>
      <c r="D2558" s="4"/>
      <c r="E2558" s="4" t="s">
        <v>15</v>
      </c>
      <c r="F2558" s="4" t="s">
        <v>16</v>
      </c>
      <c r="G2558" s="4" t="s">
        <v>8846</v>
      </c>
      <c r="H2558" s="4" t="s">
        <v>18</v>
      </c>
      <c r="I2558" s="5" t="n">
        <v>2</v>
      </c>
      <c r="J2558" s="6" t="n">
        <v>162.548032</v>
      </c>
    </row>
    <row r="2559" customFormat="false" ht="12" hidden="true" customHeight="true" outlineLevel="0" collapsed="false">
      <c r="A2559" s="4" t="s">
        <v>8692</v>
      </c>
      <c r="B2559" s="4" t="s">
        <v>8693</v>
      </c>
      <c r="C2559" s="4" t="n">
        <v>7851</v>
      </c>
      <c r="D2559" s="4"/>
      <c r="E2559" s="4" t="s">
        <v>15</v>
      </c>
      <c r="F2559" s="4" t="s">
        <v>16</v>
      </c>
      <c r="G2559" s="4" t="s">
        <v>8847</v>
      </c>
      <c r="H2559" s="4" t="s">
        <v>18</v>
      </c>
      <c r="I2559" s="5" t="n">
        <v>7</v>
      </c>
      <c r="J2559" s="6" t="n">
        <v>489.216</v>
      </c>
    </row>
    <row r="2560" customFormat="false" ht="12" hidden="true" customHeight="true" outlineLevel="0" collapsed="false">
      <c r="A2560" s="4" t="s">
        <v>8692</v>
      </c>
      <c r="B2560" s="4" t="s">
        <v>8693</v>
      </c>
      <c r="C2560" s="4" t="n">
        <v>7861</v>
      </c>
      <c r="D2560" s="4"/>
      <c r="E2560" s="4" t="s">
        <v>15</v>
      </c>
      <c r="F2560" s="4" t="s">
        <v>16</v>
      </c>
      <c r="G2560" s="4" t="s">
        <v>8848</v>
      </c>
      <c r="H2560" s="4" t="s">
        <v>18</v>
      </c>
      <c r="I2560" s="5" t="n">
        <v>5</v>
      </c>
      <c r="J2560" s="6" t="n">
        <v>101.14</v>
      </c>
    </row>
    <row r="2561" customFormat="false" ht="12" hidden="true" customHeight="true" outlineLevel="0" collapsed="false">
      <c r="A2561" s="4" t="s">
        <v>8692</v>
      </c>
      <c r="B2561" s="4" t="s">
        <v>8693</v>
      </c>
      <c r="C2561" s="4" t="n">
        <v>7888</v>
      </c>
      <c r="D2561" s="4"/>
      <c r="E2561" s="4" t="s">
        <v>15</v>
      </c>
      <c r="F2561" s="4" t="s">
        <v>16</v>
      </c>
      <c r="G2561" s="4" t="s">
        <v>8849</v>
      </c>
      <c r="H2561" s="4" t="s">
        <v>18</v>
      </c>
      <c r="I2561" s="5" t="n">
        <v>8</v>
      </c>
      <c r="J2561" s="6" t="n">
        <v>559.104</v>
      </c>
    </row>
    <row r="2562" customFormat="false" ht="12" hidden="true" customHeight="true" outlineLevel="0" collapsed="false">
      <c r="A2562" s="4" t="s">
        <v>8692</v>
      </c>
      <c r="B2562" s="4" t="s">
        <v>8693</v>
      </c>
      <c r="C2562" s="4" t="n">
        <v>7892</v>
      </c>
      <c r="D2562" s="4"/>
      <c r="E2562" s="4" t="s">
        <v>15</v>
      </c>
      <c r="F2562" s="4" t="s">
        <v>16</v>
      </c>
      <c r="G2562" s="4" t="s">
        <v>8850</v>
      </c>
      <c r="H2562" s="4" t="s">
        <v>18</v>
      </c>
      <c r="I2562" s="5" t="n">
        <v>7</v>
      </c>
      <c r="J2562" s="6" t="n">
        <v>489.216</v>
      </c>
    </row>
    <row r="2563" customFormat="false" ht="12" hidden="true" customHeight="true" outlineLevel="0" collapsed="false">
      <c r="A2563" s="4" t="s">
        <v>8692</v>
      </c>
      <c r="B2563" s="4" t="s">
        <v>8693</v>
      </c>
      <c r="C2563" s="4" t="n">
        <v>7894</v>
      </c>
      <c r="D2563" s="4"/>
      <c r="E2563" s="4" t="s">
        <v>15</v>
      </c>
      <c r="F2563" s="4" t="s">
        <v>16</v>
      </c>
      <c r="G2563" s="4" t="s">
        <v>8851</v>
      </c>
      <c r="H2563" s="4" t="s">
        <v>18</v>
      </c>
      <c r="I2563" s="5" t="n">
        <v>1</v>
      </c>
      <c r="J2563" s="6" t="n">
        <v>69.888</v>
      </c>
    </row>
    <row r="2564" customFormat="false" ht="12" hidden="true" customHeight="true" outlineLevel="0" collapsed="false">
      <c r="A2564" s="4" t="s">
        <v>8692</v>
      </c>
      <c r="B2564" s="4" t="s">
        <v>8693</v>
      </c>
      <c r="C2564" s="4" t="n">
        <v>7901</v>
      </c>
      <c r="D2564" s="4"/>
      <c r="E2564" s="4" t="s">
        <v>15</v>
      </c>
      <c r="F2564" s="4" t="s">
        <v>16</v>
      </c>
      <c r="G2564" s="4" t="s">
        <v>8852</v>
      </c>
      <c r="H2564" s="4" t="s">
        <v>18</v>
      </c>
      <c r="I2564" s="5" t="n">
        <v>6</v>
      </c>
      <c r="J2564" s="6" t="n">
        <v>487.664096</v>
      </c>
    </row>
    <row r="2565" customFormat="false" ht="12" hidden="true" customHeight="true" outlineLevel="0" collapsed="false">
      <c r="A2565" s="4" t="s">
        <v>8692</v>
      </c>
      <c r="B2565" s="4" t="s">
        <v>8693</v>
      </c>
      <c r="C2565" s="4" t="n">
        <v>7902</v>
      </c>
      <c r="D2565" s="4"/>
      <c r="E2565" s="4" t="s">
        <v>15</v>
      </c>
      <c r="F2565" s="4" t="s">
        <v>16</v>
      </c>
      <c r="G2565" s="4" t="s">
        <v>8853</v>
      </c>
      <c r="H2565" s="4" t="s">
        <v>18</v>
      </c>
      <c r="I2565" s="5" t="n">
        <v>2</v>
      </c>
      <c r="J2565" s="6" t="n">
        <v>162.548032</v>
      </c>
    </row>
    <row r="2566" customFormat="false" ht="12" hidden="true" customHeight="true" outlineLevel="0" collapsed="false">
      <c r="A2566" s="4" t="s">
        <v>8692</v>
      </c>
      <c r="B2566" s="4" t="s">
        <v>8693</v>
      </c>
      <c r="C2566" s="4" t="n">
        <v>7980</v>
      </c>
      <c r="D2566" s="4"/>
      <c r="E2566" s="4" t="s">
        <v>15</v>
      </c>
      <c r="F2566" s="4" t="s">
        <v>16</v>
      </c>
      <c r="G2566" s="4" t="s">
        <v>8854</v>
      </c>
      <c r="H2566" s="4" t="s">
        <v>18</v>
      </c>
      <c r="I2566" s="5" t="n">
        <v>3</v>
      </c>
      <c r="J2566" s="6" t="n">
        <v>178.9008</v>
      </c>
    </row>
    <row r="2567" customFormat="false" ht="12" hidden="true" customHeight="true" outlineLevel="0" collapsed="false">
      <c r="A2567" s="4" t="s">
        <v>8692</v>
      </c>
      <c r="B2567" s="4" t="s">
        <v>8693</v>
      </c>
      <c r="C2567" s="4" t="n">
        <v>8045</v>
      </c>
      <c r="D2567" s="4"/>
      <c r="E2567" s="4" t="s">
        <v>15</v>
      </c>
      <c r="F2567" s="4" t="s">
        <v>16</v>
      </c>
      <c r="G2567" s="4" t="s">
        <v>8855</v>
      </c>
      <c r="H2567" s="4" t="s">
        <v>18</v>
      </c>
      <c r="I2567" s="5" t="n">
        <v>7</v>
      </c>
      <c r="J2567" s="6" t="n">
        <v>524.16</v>
      </c>
    </row>
    <row r="2568" customFormat="false" ht="12" hidden="true" customHeight="true" outlineLevel="0" collapsed="false">
      <c r="A2568" s="4" t="s">
        <v>8692</v>
      </c>
      <c r="B2568" s="4" t="s">
        <v>8693</v>
      </c>
      <c r="C2568" s="4" t="n">
        <v>8076</v>
      </c>
      <c r="D2568" s="4"/>
      <c r="E2568" s="4" t="s">
        <v>15</v>
      </c>
      <c r="F2568" s="4" t="s">
        <v>16</v>
      </c>
      <c r="G2568" s="4" t="s">
        <v>8856</v>
      </c>
      <c r="H2568" s="4" t="s">
        <v>18</v>
      </c>
      <c r="I2568" s="5" t="n">
        <v>4</v>
      </c>
      <c r="J2568" s="6" t="n">
        <v>238.5344</v>
      </c>
    </row>
    <row r="2569" customFormat="false" ht="12" hidden="true" customHeight="true" outlineLevel="0" collapsed="false">
      <c r="A2569" s="4" t="s">
        <v>8692</v>
      </c>
      <c r="B2569" s="4" t="s">
        <v>8693</v>
      </c>
      <c r="C2569" s="4" t="n">
        <v>8112</v>
      </c>
      <c r="D2569" s="4"/>
      <c r="E2569" s="4" t="s">
        <v>15</v>
      </c>
      <c r="F2569" s="4" t="s">
        <v>16</v>
      </c>
      <c r="G2569" s="4" t="s">
        <v>8857</v>
      </c>
      <c r="H2569" s="4" t="s">
        <v>18</v>
      </c>
      <c r="I2569" s="5" t="n">
        <v>1</v>
      </c>
      <c r="J2569" s="6" t="n">
        <v>97.344</v>
      </c>
    </row>
    <row r="2570" customFormat="false" ht="12" hidden="true" customHeight="true" outlineLevel="0" collapsed="false">
      <c r="A2570" s="4" t="s">
        <v>8692</v>
      </c>
      <c r="B2570" s="4" t="s">
        <v>8693</v>
      </c>
      <c r="C2570" s="4" t="n">
        <v>8140</v>
      </c>
      <c r="D2570" s="4"/>
      <c r="E2570" s="4" t="s">
        <v>15</v>
      </c>
      <c r="F2570" s="4" t="s">
        <v>16</v>
      </c>
      <c r="G2570" s="4" t="s">
        <v>8858</v>
      </c>
      <c r="H2570" s="4" t="s">
        <v>18</v>
      </c>
      <c r="I2570" s="5" t="n">
        <v>1</v>
      </c>
      <c r="J2570" s="6" t="n">
        <v>97.344</v>
      </c>
    </row>
    <row r="2571" customFormat="false" ht="12" hidden="true" customHeight="true" outlineLevel="0" collapsed="false">
      <c r="A2571" s="4" t="s">
        <v>8692</v>
      </c>
      <c r="B2571" s="4" t="s">
        <v>8693</v>
      </c>
      <c r="C2571" s="4" t="n">
        <v>8146</v>
      </c>
      <c r="D2571" s="4"/>
      <c r="E2571" s="4" t="s">
        <v>15</v>
      </c>
      <c r="F2571" s="4" t="s">
        <v>16</v>
      </c>
      <c r="G2571" s="4" t="s">
        <v>8859</v>
      </c>
      <c r="H2571" s="4" t="s">
        <v>18</v>
      </c>
      <c r="I2571" s="5" t="n">
        <v>3</v>
      </c>
      <c r="J2571" s="6" t="n">
        <v>209.664</v>
      </c>
    </row>
    <row r="2572" customFormat="false" ht="12" hidden="true" customHeight="true" outlineLevel="0" collapsed="false">
      <c r="A2572" s="4" t="s">
        <v>8692</v>
      </c>
      <c r="B2572" s="4" t="s">
        <v>8693</v>
      </c>
      <c r="C2572" s="4" t="n">
        <v>8165</v>
      </c>
      <c r="D2572" s="4"/>
      <c r="E2572" s="4" t="s">
        <v>15</v>
      </c>
      <c r="F2572" s="4" t="s">
        <v>16</v>
      </c>
      <c r="G2572" s="4" t="s">
        <v>8860</v>
      </c>
      <c r="H2572" s="4" t="s">
        <v>18</v>
      </c>
      <c r="I2572" s="5" t="n">
        <v>6</v>
      </c>
      <c r="J2572" s="6" t="n">
        <v>357.8016</v>
      </c>
    </row>
    <row r="2573" customFormat="false" ht="12" hidden="true" customHeight="true" outlineLevel="0" collapsed="false">
      <c r="A2573" s="4" t="s">
        <v>8692</v>
      </c>
      <c r="B2573" s="4" t="s">
        <v>8693</v>
      </c>
      <c r="C2573" s="4" t="n">
        <v>8190</v>
      </c>
      <c r="D2573" s="4"/>
      <c r="E2573" s="4" t="s">
        <v>15</v>
      </c>
      <c r="F2573" s="4" t="s">
        <v>16</v>
      </c>
      <c r="G2573" s="4" t="s">
        <v>8861</v>
      </c>
      <c r="H2573" s="4" t="s">
        <v>18</v>
      </c>
      <c r="I2573" s="5" t="n">
        <v>1</v>
      </c>
      <c r="J2573" s="6" t="n">
        <v>137.28</v>
      </c>
    </row>
    <row r="2574" customFormat="false" ht="12" hidden="true" customHeight="true" outlineLevel="0" collapsed="false">
      <c r="A2574" s="4" t="s">
        <v>8692</v>
      </c>
      <c r="B2574" s="4" t="s">
        <v>8693</v>
      </c>
      <c r="C2574" s="4" t="n">
        <v>8228</v>
      </c>
      <c r="D2574" s="4"/>
      <c r="E2574" s="4" t="s">
        <v>15</v>
      </c>
      <c r="F2574" s="4" t="s">
        <v>16</v>
      </c>
      <c r="G2574" s="4" t="s">
        <v>8862</v>
      </c>
      <c r="H2574" s="4" t="s">
        <v>18</v>
      </c>
      <c r="I2574" s="5" t="n">
        <v>3</v>
      </c>
      <c r="J2574" s="6" t="n">
        <v>374.4</v>
      </c>
    </row>
    <row r="2575" customFormat="false" ht="12" hidden="true" customHeight="true" outlineLevel="0" collapsed="false">
      <c r="A2575" s="4" t="s">
        <v>8692</v>
      </c>
      <c r="B2575" s="4" t="s">
        <v>8693</v>
      </c>
      <c r="C2575" s="4" t="n">
        <v>8230</v>
      </c>
      <c r="D2575" s="4"/>
      <c r="E2575" s="4" t="s">
        <v>15</v>
      </c>
      <c r="F2575" s="4" t="s">
        <v>16</v>
      </c>
      <c r="G2575" s="4" t="s">
        <v>8863</v>
      </c>
      <c r="H2575" s="4" t="s">
        <v>18</v>
      </c>
      <c r="I2575" s="5" t="n">
        <v>3</v>
      </c>
      <c r="J2575" s="6" t="n">
        <v>140.0256</v>
      </c>
    </row>
    <row r="2576" customFormat="false" ht="12" hidden="true" customHeight="true" outlineLevel="0" collapsed="false">
      <c r="A2576" s="4" t="s">
        <v>8692</v>
      </c>
      <c r="B2576" s="4" t="s">
        <v>8693</v>
      </c>
      <c r="C2576" s="4" t="n">
        <v>8274</v>
      </c>
      <c r="D2576" s="4"/>
      <c r="E2576" s="4" t="s">
        <v>15</v>
      </c>
      <c r="F2576" s="4" t="s">
        <v>16</v>
      </c>
      <c r="G2576" s="4" t="s">
        <v>8864</v>
      </c>
      <c r="H2576" s="4" t="s">
        <v>18</v>
      </c>
      <c r="I2576" s="5" t="n">
        <v>5</v>
      </c>
      <c r="J2576" s="6" t="n">
        <v>349.44</v>
      </c>
    </row>
    <row r="2577" customFormat="false" ht="12" hidden="true" customHeight="true" outlineLevel="0" collapsed="false">
      <c r="A2577" s="4" t="s">
        <v>8692</v>
      </c>
      <c r="B2577" s="4" t="s">
        <v>8693</v>
      </c>
      <c r="C2577" s="4" t="n">
        <v>8296</v>
      </c>
      <c r="D2577" s="4"/>
      <c r="E2577" s="4" t="s">
        <v>15</v>
      </c>
      <c r="F2577" s="4" t="s">
        <v>16</v>
      </c>
      <c r="G2577" s="4" t="s">
        <v>8865</v>
      </c>
      <c r="H2577" s="4" t="s">
        <v>18</v>
      </c>
      <c r="I2577" s="5" t="n">
        <v>1</v>
      </c>
      <c r="J2577" s="6" t="n">
        <v>69.888</v>
      </c>
    </row>
    <row r="2578" customFormat="false" ht="12" hidden="true" customHeight="true" outlineLevel="0" collapsed="false">
      <c r="A2578" s="4" t="s">
        <v>8692</v>
      </c>
      <c r="B2578" s="4" t="s">
        <v>8693</v>
      </c>
      <c r="C2578" s="4" t="n">
        <v>8308</v>
      </c>
      <c r="D2578" s="4"/>
      <c r="E2578" s="4" t="s">
        <v>15</v>
      </c>
      <c r="F2578" s="4" t="s">
        <v>16</v>
      </c>
      <c r="G2578" s="4" t="s">
        <v>8866</v>
      </c>
      <c r="H2578" s="4" t="s">
        <v>18</v>
      </c>
      <c r="I2578" s="5" t="n">
        <v>2</v>
      </c>
      <c r="J2578" s="6" t="n">
        <v>194.688</v>
      </c>
    </row>
    <row r="2579" customFormat="false" ht="12" hidden="true" customHeight="true" outlineLevel="0" collapsed="false">
      <c r="A2579" s="4" t="s">
        <v>8692</v>
      </c>
      <c r="B2579" s="4" t="s">
        <v>8693</v>
      </c>
      <c r="C2579" s="4" t="n">
        <v>8317</v>
      </c>
      <c r="D2579" s="4"/>
      <c r="E2579" s="4" t="s">
        <v>15</v>
      </c>
      <c r="F2579" s="4" t="s">
        <v>16</v>
      </c>
      <c r="G2579" s="4" t="s">
        <v>8867</v>
      </c>
      <c r="H2579" s="4" t="s">
        <v>18</v>
      </c>
      <c r="I2579" s="5" t="n">
        <v>1</v>
      </c>
      <c r="J2579" s="6" t="n">
        <v>55.536</v>
      </c>
    </row>
    <row r="2580" customFormat="false" ht="12" hidden="true" customHeight="true" outlineLevel="0" collapsed="false">
      <c r="A2580" s="4" t="s">
        <v>8692</v>
      </c>
      <c r="B2580" s="4" t="s">
        <v>8693</v>
      </c>
      <c r="C2580" s="4" t="n">
        <v>8375</v>
      </c>
      <c r="D2580" s="4"/>
      <c r="E2580" s="4" t="s">
        <v>15</v>
      </c>
      <c r="F2580" s="4" t="s">
        <v>16</v>
      </c>
      <c r="G2580" s="4" t="s">
        <v>8868</v>
      </c>
      <c r="H2580" s="4" t="s">
        <v>18</v>
      </c>
      <c r="I2580" s="5" t="n">
        <v>2</v>
      </c>
      <c r="J2580" s="6" t="n">
        <v>1264.64</v>
      </c>
    </row>
    <row r="2581" customFormat="false" ht="12" hidden="true" customHeight="true" outlineLevel="0" collapsed="false">
      <c r="A2581" s="4" t="s">
        <v>8692</v>
      </c>
      <c r="B2581" s="4" t="s">
        <v>8693</v>
      </c>
      <c r="C2581" s="4" t="n">
        <v>8467</v>
      </c>
      <c r="D2581" s="4"/>
      <c r="E2581" s="4" t="s">
        <v>15</v>
      </c>
      <c r="F2581" s="4" t="s">
        <v>16</v>
      </c>
      <c r="G2581" s="4" t="s">
        <v>8869</v>
      </c>
      <c r="H2581" s="4" t="s">
        <v>18</v>
      </c>
      <c r="I2581" s="5" t="n">
        <v>10</v>
      </c>
      <c r="J2581" s="6" t="n">
        <v>310.856</v>
      </c>
    </row>
    <row r="2582" customFormat="false" ht="12" hidden="true" customHeight="true" outlineLevel="0" collapsed="false">
      <c r="A2582" s="4" t="s">
        <v>8692</v>
      </c>
      <c r="B2582" s="4" t="s">
        <v>8693</v>
      </c>
      <c r="C2582" s="4" t="n">
        <v>8498</v>
      </c>
      <c r="D2582" s="4"/>
      <c r="E2582" s="4" t="s">
        <v>15</v>
      </c>
      <c r="F2582" s="4" t="s">
        <v>16</v>
      </c>
      <c r="G2582" s="4" t="s">
        <v>8870</v>
      </c>
      <c r="H2582" s="4" t="s">
        <v>18</v>
      </c>
      <c r="I2582" s="5" t="n">
        <v>9</v>
      </c>
      <c r="J2582" s="6" t="n">
        <v>16716.0336</v>
      </c>
    </row>
    <row r="2583" customFormat="false" ht="12" hidden="true" customHeight="true" outlineLevel="0" collapsed="false">
      <c r="A2583" s="4" t="s">
        <v>8692</v>
      </c>
      <c r="B2583" s="4" t="s">
        <v>8693</v>
      </c>
      <c r="C2583" s="4" t="n">
        <v>8579</v>
      </c>
      <c r="D2583" s="4"/>
      <c r="E2583" s="4" t="s">
        <v>15</v>
      </c>
      <c r="F2583" s="4" t="s">
        <v>16</v>
      </c>
      <c r="G2583" s="4" t="s">
        <v>8871</v>
      </c>
      <c r="H2583" s="4" t="s">
        <v>18</v>
      </c>
      <c r="I2583" s="5" t="n">
        <v>3</v>
      </c>
      <c r="J2583" s="6" t="n">
        <v>28048.8</v>
      </c>
    </row>
    <row r="2584" customFormat="false" ht="12" hidden="true" customHeight="true" outlineLevel="0" collapsed="false">
      <c r="A2584" s="4" t="s">
        <v>8692</v>
      </c>
      <c r="B2584" s="4" t="s">
        <v>8693</v>
      </c>
      <c r="C2584" s="4" t="n">
        <v>8596</v>
      </c>
      <c r="D2584" s="4"/>
      <c r="E2584" s="4" t="s">
        <v>15</v>
      </c>
      <c r="F2584" s="4" t="s">
        <v>16</v>
      </c>
      <c r="G2584" s="4" t="s">
        <v>8872</v>
      </c>
      <c r="H2584" s="4" t="s">
        <v>18</v>
      </c>
      <c r="I2584" s="5" t="n">
        <v>2</v>
      </c>
      <c r="J2584" s="6" t="n">
        <v>18699.2</v>
      </c>
    </row>
    <row r="2585" customFormat="false" ht="12" hidden="true" customHeight="true" outlineLevel="0" collapsed="false">
      <c r="A2585" s="4" t="s">
        <v>8692</v>
      </c>
      <c r="B2585" s="4" t="s">
        <v>8693</v>
      </c>
      <c r="C2585" s="4" t="n">
        <v>8860</v>
      </c>
      <c r="D2585" s="4"/>
      <c r="E2585" s="4" t="s">
        <v>15</v>
      </c>
      <c r="F2585" s="4" t="s">
        <v>16</v>
      </c>
      <c r="G2585" s="4" t="s">
        <v>8873</v>
      </c>
      <c r="H2585" s="4" t="s">
        <v>70</v>
      </c>
      <c r="I2585" s="5" t="n">
        <v>20</v>
      </c>
      <c r="J2585" s="6" t="n">
        <v>1402.9997624</v>
      </c>
    </row>
    <row r="2586" customFormat="false" ht="12" hidden="true" customHeight="true" outlineLevel="0" collapsed="false">
      <c r="A2586" s="4" t="s">
        <v>8692</v>
      </c>
      <c r="B2586" s="4" t="s">
        <v>8693</v>
      </c>
      <c r="C2586" s="4" t="n">
        <v>8943</v>
      </c>
      <c r="D2586" s="4"/>
      <c r="E2586" s="4" t="s">
        <v>15</v>
      </c>
      <c r="F2586" s="4" t="s">
        <v>16</v>
      </c>
      <c r="G2586" s="4" t="s">
        <v>7121</v>
      </c>
      <c r="H2586" s="4" t="s">
        <v>898</v>
      </c>
      <c r="I2586" s="5" t="n">
        <v>86</v>
      </c>
      <c r="J2586" s="6" t="n">
        <v>377.837814</v>
      </c>
    </row>
    <row r="2587" customFormat="false" ht="12" hidden="true" customHeight="true" outlineLevel="0" collapsed="false">
      <c r="A2587" s="4" t="s">
        <v>8692</v>
      </c>
      <c r="B2587" s="4" t="s">
        <v>8693</v>
      </c>
      <c r="C2587" s="4" t="n">
        <v>8947</v>
      </c>
      <c r="D2587" s="4"/>
      <c r="E2587" s="4" t="s">
        <v>15</v>
      </c>
      <c r="F2587" s="4" t="s">
        <v>16</v>
      </c>
      <c r="G2587" s="4" t="s">
        <v>8874</v>
      </c>
      <c r="H2587" s="4" t="s">
        <v>18</v>
      </c>
      <c r="I2587" s="5" t="n">
        <v>210</v>
      </c>
      <c r="J2587" s="6" t="n">
        <v>5062.512</v>
      </c>
    </row>
    <row r="2588" customFormat="false" ht="12" hidden="true" customHeight="true" outlineLevel="0" collapsed="false">
      <c r="A2588" s="4" t="s">
        <v>8692</v>
      </c>
      <c r="B2588" s="4" t="s">
        <v>8693</v>
      </c>
      <c r="C2588" s="4" t="n">
        <v>8949</v>
      </c>
      <c r="D2588" s="4"/>
      <c r="E2588" s="4" t="s">
        <v>15</v>
      </c>
      <c r="F2588" s="4" t="s">
        <v>16</v>
      </c>
      <c r="G2588" s="4" t="s">
        <v>8875</v>
      </c>
      <c r="H2588" s="4" t="s">
        <v>2332</v>
      </c>
      <c r="I2588" s="5" t="n">
        <v>72</v>
      </c>
      <c r="J2588" s="6" t="n">
        <v>8037.36</v>
      </c>
    </row>
    <row r="2589" customFormat="false" ht="12" hidden="true" customHeight="true" outlineLevel="0" collapsed="false">
      <c r="A2589" s="4" t="s">
        <v>8692</v>
      </c>
      <c r="B2589" s="4" t="s">
        <v>8693</v>
      </c>
      <c r="C2589" s="4" t="n">
        <v>8953</v>
      </c>
      <c r="D2589" s="4"/>
      <c r="E2589" s="4" t="s">
        <v>15</v>
      </c>
      <c r="F2589" s="4" t="s">
        <v>16</v>
      </c>
      <c r="G2589" s="4" t="s">
        <v>7242</v>
      </c>
      <c r="H2589" s="4" t="s">
        <v>18</v>
      </c>
      <c r="I2589" s="5" t="n">
        <v>1062</v>
      </c>
      <c r="J2589" s="6" t="n">
        <v>1433.4987845</v>
      </c>
    </row>
    <row r="2590" customFormat="false" ht="12" hidden="true" customHeight="true" outlineLevel="0" collapsed="false">
      <c r="A2590" s="4" t="s">
        <v>8692</v>
      </c>
      <c r="B2590" s="4" t="s">
        <v>8693</v>
      </c>
      <c r="C2590" s="4" t="n">
        <v>8958</v>
      </c>
      <c r="D2590" s="4"/>
      <c r="E2590" s="4" t="s">
        <v>15</v>
      </c>
      <c r="F2590" s="4" t="s">
        <v>16</v>
      </c>
      <c r="G2590" s="4" t="s">
        <v>7209</v>
      </c>
      <c r="H2590" s="4" t="s">
        <v>18</v>
      </c>
      <c r="I2590" s="5" t="n">
        <v>80</v>
      </c>
      <c r="J2590" s="6" t="n">
        <v>291.2</v>
      </c>
    </row>
    <row r="2591" customFormat="false" ht="12" hidden="true" customHeight="true" outlineLevel="0" collapsed="false">
      <c r="A2591" s="4" t="s">
        <v>8692</v>
      </c>
      <c r="B2591" s="4" t="s">
        <v>8693</v>
      </c>
      <c r="C2591" s="4" t="n">
        <v>8960</v>
      </c>
      <c r="D2591" s="4"/>
      <c r="E2591" s="4" t="s">
        <v>15</v>
      </c>
      <c r="F2591" s="4" t="s">
        <v>16</v>
      </c>
      <c r="G2591" s="4" t="s">
        <v>7237</v>
      </c>
      <c r="H2591" s="4" t="s">
        <v>18</v>
      </c>
      <c r="I2591" s="5" t="n">
        <v>2531</v>
      </c>
      <c r="J2591" s="6" t="n">
        <v>4431.6900074</v>
      </c>
    </row>
    <row r="2592" customFormat="false" ht="12" hidden="true" customHeight="true" outlineLevel="0" collapsed="false">
      <c r="A2592" s="4" t="s">
        <v>8692</v>
      </c>
      <c r="B2592" s="4" t="s">
        <v>8693</v>
      </c>
      <c r="C2592" s="4" t="n">
        <v>8988</v>
      </c>
      <c r="D2592" s="4"/>
      <c r="E2592" s="4" t="s">
        <v>15</v>
      </c>
      <c r="F2592" s="4" t="s">
        <v>16</v>
      </c>
      <c r="G2592" s="4" t="s">
        <v>7207</v>
      </c>
      <c r="H2592" s="4" t="s">
        <v>18</v>
      </c>
      <c r="I2592" s="5" t="n">
        <v>140</v>
      </c>
      <c r="J2592" s="6" t="n">
        <v>312.624</v>
      </c>
    </row>
    <row r="2593" customFormat="false" ht="12" hidden="true" customHeight="true" outlineLevel="0" collapsed="false">
      <c r="A2593" s="4" t="s">
        <v>8692</v>
      </c>
      <c r="B2593" s="4" t="s">
        <v>8693</v>
      </c>
      <c r="C2593" s="4" t="n">
        <v>8989</v>
      </c>
      <c r="D2593" s="4"/>
      <c r="E2593" s="4" t="s">
        <v>15</v>
      </c>
      <c r="F2593" s="4" t="s">
        <v>16</v>
      </c>
      <c r="G2593" s="4" t="s">
        <v>7213</v>
      </c>
      <c r="H2593" s="4" t="s">
        <v>18</v>
      </c>
      <c r="I2593" s="5" t="n">
        <v>70</v>
      </c>
      <c r="J2593" s="6" t="n">
        <v>174.713</v>
      </c>
    </row>
    <row r="2594" customFormat="false" ht="12" hidden="true" customHeight="true" outlineLevel="0" collapsed="false">
      <c r="A2594" s="4" t="s">
        <v>8692</v>
      </c>
      <c r="B2594" s="4" t="s">
        <v>8693</v>
      </c>
      <c r="C2594" s="4" t="n">
        <v>8990</v>
      </c>
      <c r="D2594" s="4"/>
      <c r="E2594" s="4" t="s">
        <v>15</v>
      </c>
      <c r="F2594" s="4" t="s">
        <v>16</v>
      </c>
      <c r="G2594" s="4" t="s">
        <v>7204</v>
      </c>
      <c r="H2594" s="4" t="s">
        <v>18</v>
      </c>
      <c r="I2594" s="5" t="n">
        <v>320</v>
      </c>
      <c r="J2594" s="6" t="n">
        <v>958.464</v>
      </c>
    </row>
    <row r="2595" customFormat="false" ht="12" hidden="true" customHeight="true" outlineLevel="0" collapsed="false">
      <c r="A2595" s="4" t="s">
        <v>8692</v>
      </c>
      <c r="B2595" s="4" t="s">
        <v>8693</v>
      </c>
      <c r="C2595" s="4" t="n">
        <v>8996</v>
      </c>
      <c r="D2595" s="4"/>
      <c r="E2595" s="4" t="s">
        <v>15</v>
      </c>
      <c r="F2595" s="4" t="s">
        <v>16</v>
      </c>
      <c r="G2595" s="4" t="s">
        <v>7240</v>
      </c>
      <c r="H2595" s="4" t="s">
        <v>18</v>
      </c>
      <c r="I2595" s="5" t="n">
        <v>2007</v>
      </c>
      <c r="J2595" s="6" t="n">
        <v>3203.5078514</v>
      </c>
    </row>
    <row r="2596" customFormat="false" ht="12" hidden="true" customHeight="true" outlineLevel="0" collapsed="false">
      <c r="A2596" s="4" t="s">
        <v>8692</v>
      </c>
      <c r="B2596" s="4" t="s">
        <v>8693</v>
      </c>
      <c r="C2596" s="4" t="n">
        <v>9007</v>
      </c>
      <c r="D2596" s="4"/>
      <c r="E2596" s="4" t="s">
        <v>15</v>
      </c>
      <c r="F2596" s="4" t="s">
        <v>16</v>
      </c>
      <c r="G2596" s="4" t="s">
        <v>8876</v>
      </c>
      <c r="H2596" s="4" t="s">
        <v>18</v>
      </c>
      <c r="I2596" s="5" t="n">
        <v>1889</v>
      </c>
      <c r="J2596" s="6" t="n">
        <v>12317.9790641</v>
      </c>
    </row>
    <row r="2597" customFormat="false" ht="12" hidden="true" customHeight="true" outlineLevel="0" collapsed="false">
      <c r="A2597" s="4" t="s">
        <v>8692</v>
      </c>
      <c r="B2597" s="4" t="s">
        <v>8693</v>
      </c>
      <c r="C2597" s="4" t="n">
        <v>9020</v>
      </c>
      <c r="D2597" s="4"/>
      <c r="E2597" s="4" t="s">
        <v>15</v>
      </c>
      <c r="F2597" s="4" t="s">
        <v>16</v>
      </c>
      <c r="G2597" s="4" t="s">
        <v>7215</v>
      </c>
      <c r="H2597" s="4" t="s">
        <v>18</v>
      </c>
      <c r="I2597" s="5" t="n">
        <v>45250</v>
      </c>
      <c r="J2597" s="6" t="n">
        <v>1656.15</v>
      </c>
    </row>
    <row r="2598" customFormat="false" ht="12" hidden="true" customHeight="true" outlineLevel="0" collapsed="false">
      <c r="A2598" s="4" t="s">
        <v>8692</v>
      </c>
      <c r="B2598" s="4" t="s">
        <v>8693</v>
      </c>
      <c r="C2598" s="4" t="n">
        <v>9027</v>
      </c>
      <c r="D2598" s="4"/>
      <c r="E2598" s="4" t="s">
        <v>15</v>
      </c>
      <c r="F2598" s="4" t="s">
        <v>16</v>
      </c>
      <c r="G2598" s="4" t="s">
        <v>7277</v>
      </c>
      <c r="H2598" s="4" t="s">
        <v>18</v>
      </c>
      <c r="I2598" s="5" t="n">
        <v>800</v>
      </c>
      <c r="J2598" s="6" t="n">
        <v>557.13332</v>
      </c>
    </row>
    <row r="2599" customFormat="false" ht="12" hidden="true" customHeight="true" outlineLevel="0" collapsed="false">
      <c r="A2599" s="4" t="s">
        <v>8692</v>
      </c>
      <c r="B2599" s="4" t="s">
        <v>8693</v>
      </c>
      <c r="C2599" s="4" t="n">
        <v>9028</v>
      </c>
      <c r="D2599" s="4"/>
      <c r="E2599" s="4" t="s">
        <v>15</v>
      </c>
      <c r="F2599" s="4" t="s">
        <v>16</v>
      </c>
      <c r="G2599" s="4" t="s">
        <v>7273</v>
      </c>
      <c r="H2599" s="4" t="s">
        <v>18</v>
      </c>
      <c r="I2599" s="5" t="n">
        <v>600</v>
      </c>
      <c r="J2599" s="6" t="n">
        <v>514.02668</v>
      </c>
    </row>
    <row r="2600" customFormat="false" ht="12" hidden="true" customHeight="true" outlineLevel="0" collapsed="false">
      <c r="A2600" s="4" t="s">
        <v>8692</v>
      </c>
      <c r="B2600" s="4" t="s">
        <v>8693</v>
      </c>
      <c r="C2600" s="4" t="n">
        <v>9029</v>
      </c>
      <c r="D2600" s="4"/>
      <c r="E2600" s="4" t="s">
        <v>15</v>
      </c>
      <c r="F2600" s="4" t="s">
        <v>16</v>
      </c>
      <c r="G2600" s="4" t="s">
        <v>7279</v>
      </c>
      <c r="H2600" s="4" t="s">
        <v>18</v>
      </c>
      <c r="I2600" s="5" t="n">
        <v>800</v>
      </c>
      <c r="J2600" s="6" t="n">
        <v>522.16</v>
      </c>
    </row>
    <row r="2601" customFormat="false" ht="12" hidden="true" customHeight="true" outlineLevel="0" collapsed="false">
      <c r="A2601" s="4" t="s">
        <v>8692</v>
      </c>
      <c r="B2601" s="4" t="s">
        <v>8693</v>
      </c>
      <c r="C2601" s="4" t="n">
        <v>9035</v>
      </c>
      <c r="D2601" s="4"/>
      <c r="E2601" s="4" t="s">
        <v>15</v>
      </c>
      <c r="F2601" s="4" t="s">
        <v>16</v>
      </c>
      <c r="G2601" s="4" t="s">
        <v>7256</v>
      </c>
      <c r="H2601" s="4" t="s">
        <v>18</v>
      </c>
      <c r="I2601" s="5" t="n">
        <v>400</v>
      </c>
      <c r="J2601" s="6" t="n">
        <v>261.08</v>
      </c>
    </row>
    <row r="2602" customFormat="false" ht="12" hidden="true" customHeight="true" outlineLevel="0" collapsed="false">
      <c r="A2602" s="4" t="s">
        <v>8692</v>
      </c>
      <c r="B2602" s="4" t="s">
        <v>8693</v>
      </c>
      <c r="C2602" s="4" t="n">
        <v>9087</v>
      </c>
      <c r="D2602" s="4"/>
      <c r="E2602" s="4" t="s">
        <v>15</v>
      </c>
      <c r="F2602" s="4" t="s">
        <v>16</v>
      </c>
      <c r="G2602" s="4" t="s">
        <v>8877</v>
      </c>
      <c r="H2602" s="4" t="s">
        <v>18</v>
      </c>
      <c r="I2602" s="5" t="n">
        <v>24900</v>
      </c>
      <c r="J2602" s="6" t="n">
        <v>3437.06862</v>
      </c>
    </row>
    <row r="2603" customFormat="false" ht="12" hidden="true" customHeight="true" outlineLevel="0" collapsed="false">
      <c r="A2603" s="4" t="s">
        <v>8692</v>
      </c>
      <c r="B2603" s="4" t="s">
        <v>8693</v>
      </c>
      <c r="C2603" s="4" t="n">
        <v>9093</v>
      </c>
      <c r="D2603" s="4"/>
      <c r="E2603" s="4" t="s">
        <v>15</v>
      </c>
      <c r="F2603" s="4" t="s">
        <v>16</v>
      </c>
      <c r="G2603" s="4" t="s">
        <v>8878</v>
      </c>
      <c r="H2603" s="4" t="s">
        <v>18</v>
      </c>
      <c r="I2603" s="5" t="n">
        <v>300</v>
      </c>
      <c r="J2603" s="6" t="n">
        <v>940.75713</v>
      </c>
    </row>
    <row r="2604" customFormat="false" ht="12" hidden="true" customHeight="true" outlineLevel="0" collapsed="false">
      <c r="A2604" s="4" t="s">
        <v>8692</v>
      </c>
      <c r="B2604" s="4" t="s">
        <v>8693</v>
      </c>
      <c r="C2604" s="4" t="n">
        <v>9099</v>
      </c>
      <c r="D2604" s="4"/>
      <c r="E2604" s="4" t="s">
        <v>15</v>
      </c>
      <c r="F2604" s="4" t="s">
        <v>16</v>
      </c>
      <c r="G2604" s="4" t="s">
        <v>7068</v>
      </c>
      <c r="H2604" s="4" t="s">
        <v>18</v>
      </c>
      <c r="I2604" s="5" t="n">
        <v>16200</v>
      </c>
      <c r="J2604" s="6" t="n">
        <v>2326.44191</v>
      </c>
    </row>
    <row r="2605" customFormat="false" ht="12" hidden="true" customHeight="true" outlineLevel="0" collapsed="false">
      <c r="A2605" s="4" t="s">
        <v>8692</v>
      </c>
      <c r="B2605" s="4" t="s">
        <v>8693</v>
      </c>
      <c r="C2605" s="4" t="n">
        <v>9110</v>
      </c>
      <c r="D2605" s="4"/>
      <c r="E2605" s="4" t="s">
        <v>15</v>
      </c>
      <c r="F2605" s="4" t="s">
        <v>16</v>
      </c>
      <c r="G2605" s="4" t="s">
        <v>8879</v>
      </c>
      <c r="H2605" s="4" t="s">
        <v>18</v>
      </c>
      <c r="I2605" s="5" t="n">
        <v>720</v>
      </c>
      <c r="J2605" s="6" t="n">
        <v>1256.9904</v>
      </c>
    </row>
    <row r="2606" customFormat="false" ht="12" hidden="true" customHeight="true" outlineLevel="0" collapsed="false">
      <c r="A2606" s="4" t="s">
        <v>8692</v>
      </c>
      <c r="B2606" s="4" t="s">
        <v>8693</v>
      </c>
      <c r="C2606" s="4" t="n">
        <v>9111</v>
      </c>
      <c r="D2606" s="4"/>
      <c r="E2606" s="4" t="s">
        <v>15</v>
      </c>
      <c r="F2606" s="4" t="s">
        <v>16</v>
      </c>
      <c r="G2606" s="4" t="s">
        <v>8880</v>
      </c>
      <c r="H2606" s="4" t="s">
        <v>18</v>
      </c>
      <c r="I2606" s="5" t="n">
        <v>200</v>
      </c>
      <c r="J2606" s="6" t="n">
        <v>312.62858</v>
      </c>
    </row>
    <row r="2607" customFormat="false" ht="12" hidden="true" customHeight="true" outlineLevel="0" collapsed="false">
      <c r="A2607" s="4" t="s">
        <v>8692</v>
      </c>
      <c r="B2607" s="4" t="s">
        <v>8693</v>
      </c>
      <c r="C2607" s="4" t="n">
        <v>9114</v>
      </c>
      <c r="D2607" s="4"/>
      <c r="E2607" s="4" t="s">
        <v>15</v>
      </c>
      <c r="F2607" s="4" t="s">
        <v>16</v>
      </c>
      <c r="G2607" s="4" t="s">
        <v>8881</v>
      </c>
      <c r="H2607" s="4" t="s">
        <v>70</v>
      </c>
      <c r="I2607" s="5" t="n">
        <v>15</v>
      </c>
      <c r="J2607" s="6" t="n">
        <v>17385.01</v>
      </c>
    </row>
    <row r="2608" customFormat="false" ht="12" hidden="true" customHeight="true" outlineLevel="0" collapsed="false">
      <c r="A2608" s="4" t="s">
        <v>8692</v>
      </c>
      <c r="B2608" s="4" t="s">
        <v>8693</v>
      </c>
      <c r="C2608" s="4" t="n">
        <v>9115</v>
      </c>
      <c r="D2608" s="4"/>
      <c r="E2608" s="4" t="s">
        <v>15</v>
      </c>
      <c r="F2608" s="4" t="s">
        <v>16</v>
      </c>
      <c r="G2608" s="4" t="s">
        <v>8882</v>
      </c>
      <c r="H2608" s="4" t="s">
        <v>70</v>
      </c>
      <c r="I2608" s="5" t="n">
        <v>3</v>
      </c>
      <c r="J2608" s="6" t="n">
        <v>2891.4</v>
      </c>
    </row>
    <row r="2609" customFormat="false" ht="12" hidden="true" customHeight="true" outlineLevel="0" collapsed="false">
      <c r="A2609" s="4" t="s">
        <v>8692</v>
      </c>
      <c r="B2609" s="4" t="s">
        <v>8693</v>
      </c>
      <c r="C2609" s="4" t="n">
        <v>9117</v>
      </c>
      <c r="D2609" s="4"/>
      <c r="E2609" s="4" t="s">
        <v>15</v>
      </c>
      <c r="F2609" s="4" t="s">
        <v>16</v>
      </c>
      <c r="G2609" s="4" t="s">
        <v>7103</v>
      </c>
      <c r="H2609" s="4" t="s">
        <v>18</v>
      </c>
      <c r="I2609" s="5" t="n">
        <v>49400</v>
      </c>
      <c r="J2609" s="6" t="n">
        <v>3458.77703</v>
      </c>
    </row>
    <row r="2610" customFormat="false" ht="12" hidden="true" customHeight="true" outlineLevel="0" collapsed="false">
      <c r="A2610" s="4" t="s">
        <v>8692</v>
      </c>
      <c r="B2610" s="4" t="s">
        <v>8693</v>
      </c>
      <c r="C2610" s="4" t="n">
        <v>9125</v>
      </c>
      <c r="D2610" s="4"/>
      <c r="E2610" s="4" t="s">
        <v>15</v>
      </c>
      <c r="F2610" s="4" t="s">
        <v>16</v>
      </c>
      <c r="G2610" s="4" t="s">
        <v>8883</v>
      </c>
      <c r="H2610" s="4" t="s">
        <v>18</v>
      </c>
      <c r="I2610" s="5" t="n">
        <v>21400</v>
      </c>
      <c r="J2610" s="6" t="n">
        <v>5426.552955</v>
      </c>
    </row>
    <row r="2611" customFormat="false" ht="12" hidden="true" customHeight="true" outlineLevel="0" collapsed="false">
      <c r="A2611" s="4" t="s">
        <v>8692</v>
      </c>
      <c r="B2611" s="4" t="s">
        <v>8693</v>
      </c>
      <c r="C2611" s="4" t="n">
        <v>9130</v>
      </c>
      <c r="D2611" s="4"/>
      <c r="E2611" s="4" t="s">
        <v>15</v>
      </c>
      <c r="F2611" s="4" t="s">
        <v>16</v>
      </c>
      <c r="G2611" s="4" t="s">
        <v>7082</v>
      </c>
      <c r="H2611" s="4" t="s">
        <v>18</v>
      </c>
      <c r="I2611" s="5" t="n">
        <v>217000</v>
      </c>
      <c r="J2611" s="6" t="n">
        <v>6701.46455</v>
      </c>
    </row>
    <row r="2612" customFormat="false" ht="12" hidden="true" customHeight="true" outlineLevel="0" collapsed="false">
      <c r="A2612" s="4" t="s">
        <v>8692</v>
      </c>
      <c r="B2612" s="4" t="s">
        <v>8693</v>
      </c>
      <c r="C2612" s="4" t="n">
        <v>9145</v>
      </c>
      <c r="D2612" s="4"/>
      <c r="E2612" s="4" t="s">
        <v>15</v>
      </c>
      <c r="F2612" s="4" t="s">
        <v>16</v>
      </c>
      <c r="G2612" s="4" t="s">
        <v>7164</v>
      </c>
      <c r="H2612" s="4" t="s">
        <v>18</v>
      </c>
      <c r="I2612" s="5" t="n">
        <v>2425</v>
      </c>
      <c r="J2612" s="6" t="n">
        <v>481.62332</v>
      </c>
    </row>
    <row r="2613" customFormat="false" ht="12" hidden="true" customHeight="true" outlineLevel="0" collapsed="false">
      <c r="A2613" s="4" t="s">
        <v>8692</v>
      </c>
      <c r="B2613" s="4" t="s">
        <v>8693</v>
      </c>
      <c r="C2613" s="4" t="n">
        <v>9148</v>
      </c>
      <c r="D2613" s="4"/>
      <c r="E2613" s="4" t="s">
        <v>15</v>
      </c>
      <c r="F2613" s="4" t="s">
        <v>16</v>
      </c>
      <c r="G2613" s="4" t="s">
        <v>7144</v>
      </c>
      <c r="H2613" s="4" t="s">
        <v>18</v>
      </c>
      <c r="I2613" s="5" t="n">
        <v>2025</v>
      </c>
      <c r="J2613" s="6" t="n">
        <v>263.7288975</v>
      </c>
    </row>
    <row r="2614" customFormat="false" ht="12" hidden="true" customHeight="true" outlineLevel="0" collapsed="false">
      <c r="A2614" s="4" t="s">
        <v>8692</v>
      </c>
      <c r="B2614" s="4" t="s">
        <v>8693</v>
      </c>
      <c r="C2614" s="4" t="n">
        <v>9153</v>
      </c>
      <c r="D2614" s="4"/>
      <c r="E2614" s="4" t="s">
        <v>15</v>
      </c>
      <c r="F2614" s="4" t="s">
        <v>16</v>
      </c>
      <c r="G2614" s="4" t="s">
        <v>7166</v>
      </c>
      <c r="H2614" s="4" t="s">
        <v>18</v>
      </c>
      <c r="I2614" s="5" t="n">
        <v>91</v>
      </c>
      <c r="J2614" s="6" t="n">
        <v>627.5421491</v>
      </c>
    </row>
    <row r="2615" customFormat="false" ht="12" hidden="true" customHeight="true" outlineLevel="0" collapsed="false">
      <c r="A2615" s="4" t="s">
        <v>8692</v>
      </c>
      <c r="B2615" s="4" t="s">
        <v>8693</v>
      </c>
      <c r="C2615" s="4" t="n">
        <v>9155</v>
      </c>
      <c r="D2615" s="4"/>
      <c r="E2615" s="4" t="s">
        <v>15</v>
      </c>
      <c r="F2615" s="4" t="s">
        <v>16</v>
      </c>
      <c r="G2615" s="4" t="s">
        <v>7129</v>
      </c>
      <c r="H2615" s="4" t="s">
        <v>18</v>
      </c>
      <c r="I2615" s="5" t="n">
        <v>1400</v>
      </c>
      <c r="J2615" s="6" t="n">
        <v>104.97776</v>
      </c>
    </row>
    <row r="2616" customFormat="false" ht="12" hidden="true" customHeight="true" outlineLevel="0" collapsed="false">
      <c r="A2616" s="4" t="s">
        <v>8692</v>
      </c>
      <c r="B2616" s="4" t="s">
        <v>8693</v>
      </c>
      <c r="C2616" s="4" t="n">
        <v>9161</v>
      </c>
      <c r="D2616" s="4"/>
      <c r="E2616" s="4" t="s">
        <v>15</v>
      </c>
      <c r="F2616" s="4" t="s">
        <v>16</v>
      </c>
      <c r="G2616" s="4" t="s">
        <v>7146</v>
      </c>
      <c r="H2616" s="4" t="s">
        <v>18</v>
      </c>
      <c r="I2616" s="5" t="n">
        <v>6375</v>
      </c>
      <c r="J2616" s="6" t="n">
        <v>1084.829485</v>
      </c>
    </row>
    <row r="2617" customFormat="false" ht="12" hidden="true" customHeight="true" outlineLevel="0" collapsed="false">
      <c r="A2617" s="4" t="s">
        <v>8692</v>
      </c>
      <c r="B2617" s="4" t="s">
        <v>8693</v>
      </c>
      <c r="C2617" s="4" t="n">
        <v>9162</v>
      </c>
      <c r="D2617" s="4"/>
      <c r="E2617" s="4" t="s">
        <v>15</v>
      </c>
      <c r="F2617" s="4" t="s">
        <v>16</v>
      </c>
      <c r="G2617" s="4" t="s">
        <v>7150</v>
      </c>
      <c r="H2617" s="4" t="s">
        <v>18</v>
      </c>
      <c r="I2617" s="5" t="n">
        <v>10600</v>
      </c>
      <c r="J2617" s="6" t="n">
        <v>1960.6975325</v>
      </c>
    </row>
    <row r="2618" customFormat="false" ht="12" hidden="true" customHeight="true" outlineLevel="0" collapsed="false">
      <c r="A2618" s="4" t="s">
        <v>8692</v>
      </c>
      <c r="B2618" s="4" t="s">
        <v>8693</v>
      </c>
      <c r="C2618" s="4" t="n">
        <v>9178</v>
      </c>
      <c r="D2618" s="4"/>
      <c r="E2618" s="4" t="s">
        <v>15</v>
      </c>
      <c r="F2618" s="4" t="s">
        <v>16</v>
      </c>
      <c r="G2618" s="4" t="s">
        <v>8884</v>
      </c>
      <c r="H2618" s="4" t="s">
        <v>18</v>
      </c>
      <c r="I2618" s="5" t="n">
        <v>3400</v>
      </c>
      <c r="J2618" s="6" t="n">
        <v>284.24</v>
      </c>
    </row>
    <row r="2619" customFormat="false" ht="12" hidden="true" customHeight="true" outlineLevel="0" collapsed="false">
      <c r="A2619" s="4" t="s">
        <v>8692</v>
      </c>
      <c r="B2619" s="4" t="s">
        <v>8693</v>
      </c>
      <c r="C2619" s="4" t="n">
        <v>9189</v>
      </c>
      <c r="D2619" s="4"/>
      <c r="E2619" s="4" t="s">
        <v>15</v>
      </c>
      <c r="F2619" s="4" t="s">
        <v>16</v>
      </c>
      <c r="G2619" s="4" t="s">
        <v>7184</v>
      </c>
      <c r="H2619" s="4" t="s">
        <v>18</v>
      </c>
      <c r="I2619" s="5" t="n">
        <v>3651</v>
      </c>
      <c r="J2619" s="6" t="n">
        <v>1250.3756706</v>
      </c>
    </row>
    <row r="2620" customFormat="false" ht="12" hidden="true" customHeight="true" outlineLevel="0" collapsed="false">
      <c r="A2620" s="4" t="s">
        <v>8692</v>
      </c>
      <c r="B2620" s="4" t="s">
        <v>8693</v>
      </c>
      <c r="C2620" s="4" t="n">
        <v>9197</v>
      </c>
      <c r="D2620" s="4"/>
      <c r="E2620" s="4" t="s">
        <v>15</v>
      </c>
      <c r="F2620" s="4" t="s">
        <v>16</v>
      </c>
      <c r="G2620" s="4" t="s">
        <v>7114</v>
      </c>
      <c r="H2620" s="4" t="s">
        <v>18</v>
      </c>
      <c r="I2620" s="5" t="n">
        <v>660</v>
      </c>
      <c r="J2620" s="6" t="n">
        <v>324.4940412</v>
      </c>
    </row>
    <row r="2621" customFormat="false" ht="12" hidden="true" customHeight="true" outlineLevel="0" collapsed="false">
      <c r="A2621" s="4" t="s">
        <v>8692</v>
      </c>
      <c r="B2621" s="4" t="s">
        <v>8693</v>
      </c>
      <c r="C2621" s="4" t="n">
        <v>9210</v>
      </c>
      <c r="D2621" s="4"/>
      <c r="E2621" s="4" t="s">
        <v>15</v>
      </c>
      <c r="F2621" s="4" t="s">
        <v>16</v>
      </c>
      <c r="G2621" s="4" t="s">
        <v>8885</v>
      </c>
      <c r="H2621" s="4" t="s">
        <v>18</v>
      </c>
      <c r="I2621" s="5" t="n">
        <v>8</v>
      </c>
      <c r="J2621" s="6" t="n">
        <v>1088.728</v>
      </c>
    </row>
    <row r="2622" customFormat="false" ht="12" hidden="true" customHeight="true" outlineLevel="0" collapsed="false">
      <c r="A2622" s="4" t="s">
        <v>8692</v>
      </c>
      <c r="B2622" s="4" t="s">
        <v>8693</v>
      </c>
      <c r="C2622" s="4" t="n">
        <v>9224</v>
      </c>
      <c r="D2622" s="4"/>
      <c r="E2622" s="4" t="s">
        <v>15</v>
      </c>
      <c r="F2622" s="4" t="s">
        <v>16</v>
      </c>
      <c r="G2622" s="4" t="s">
        <v>8886</v>
      </c>
      <c r="H2622" s="4" t="s">
        <v>18</v>
      </c>
      <c r="I2622" s="5" t="n">
        <v>124</v>
      </c>
      <c r="J2622" s="6" t="n">
        <v>3729.2050255</v>
      </c>
    </row>
    <row r="2623" customFormat="false" ht="12" hidden="true" customHeight="true" outlineLevel="0" collapsed="false">
      <c r="A2623" s="4" t="s">
        <v>8692</v>
      </c>
      <c r="B2623" s="4" t="s">
        <v>8693</v>
      </c>
      <c r="C2623" s="4" t="n">
        <v>9233</v>
      </c>
      <c r="D2623" s="4"/>
      <c r="E2623" s="4" t="s">
        <v>15</v>
      </c>
      <c r="F2623" s="4" t="s">
        <v>16</v>
      </c>
      <c r="G2623" s="4" t="s">
        <v>8887</v>
      </c>
      <c r="H2623" s="4" t="s">
        <v>18</v>
      </c>
      <c r="I2623" s="5" t="n">
        <v>9</v>
      </c>
      <c r="J2623" s="6" t="n">
        <v>2396.934</v>
      </c>
    </row>
    <row r="2624" customFormat="false" ht="12" hidden="true" customHeight="true" outlineLevel="0" collapsed="false">
      <c r="A2624" s="4" t="s">
        <v>8692</v>
      </c>
      <c r="B2624" s="4" t="s">
        <v>8693</v>
      </c>
      <c r="C2624" s="4" t="n">
        <v>9248</v>
      </c>
      <c r="D2624" s="4"/>
      <c r="E2624" s="4" t="s">
        <v>15</v>
      </c>
      <c r="F2624" s="4" t="s">
        <v>16</v>
      </c>
      <c r="G2624" s="4" t="s">
        <v>8888</v>
      </c>
      <c r="H2624" s="4" t="s">
        <v>18</v>
      </c>
      <c r="I2624" s="5" t="n">
        <v>1</v>
      </c>
      <c r="J2624" s="6" t="n">
        <v>755.79</v>
      </c>
    </row>
    <row r="2625" customFormat="false" ht="12" hidden="true" customHeight="true" outlineLevel="0" collapsed="false">
      <c r="A2625" s="4" t="s">
        <v>8692</v>
      </c>
      <c r="B2625" s="4" t="s">
        <v>8693</v>
      </c>
      <c r="C2625" s="4" t="n">
        <v>9270</v>
      </c>
      <c r="D2625" s="4"/>
      <c r="E2625" s="4" t="s">
        <v>15</v>
      </c>
      <c r="F2625" s="4" t="s">
        <v>16</v>
      </c>
      <c r="G2625" s="4" t="s">
        <v>8889</v>
      </c>
      <c r="H2625" s="4" t="s">
        <v>18</v>
      </c>
      <c r="I2625" s="5" t="n">
        <v>360</v>
      </c>
      <c r="J2625" s="6" t="n">
        <v>351.36</v>
      </c>
    </row>
    <row r="2626" customFormat="false" ht="12" hidden="true" customHeight="true" outlineLevel="0" collapsed="false">
      <c r="A2626" s="4" t="s">
        <v>8692</v>
      </c>
      <c r="B2626" s="4" t="s">
        <v>8693</v>
      </c>
      <c r="C2626" s="4" t="n">
        <v>9275</v>
      </c>
      <c r="D2626" s="4"/>
      <c r="E2626" s="4" t="s">
        <v>15</v>
      </c>
      <c r="F2626" s="4" t="s">
        <v>16</v>
      </c>
      <c r="G2626" s="4" t="s">
        <v>8890</v>
      </c>
      <c r="H2626" s="4" t="s">
        <v>18</v>
      </c>
      <c r="I2626" s="5" t="n">
        <v>8</v>
      </c>
      <c r="J2626" s="6" t="n">
        <v>3161.6</v>
      </c>
    </row>
    <row r="2627" customFormat="false" ht="12" hidden="true" customHeight="true" outlineLevel="0" collapsed="false">
      <c r="A2627" s="4" t="s">
        <v>8692</v>
      </c>
      <c r="B2627" s="4" t="s">
        <v>8693</v>
      </c>
      <c r="C2627" s="4" t="n">
        <v>9277</v>
      </c>
      <c r="D2627" s="4"/>
      <c r="E2627" s="4" t="s">
        <v>15</v>
      </c>
      <c r="F2627" s="4" t="s">
        <v>16</v>
      </c>
      <c r="G2627" s="4" t="s">
        <v>8891</v>
      </c>
      <c r="H2627" s="4" t="s">
        <v>18</v>
      </c>
      <c r="I2627" s="5" t="n">
        <v>180</v>
      </c>
      <c r="J2627" s="6" t="n">
        <v>175.68</v>
      </c>
    </row>
    <row r="2628" customFormat="false" ht="12" hidden="true" customHeight="true" outlineLevel="0" collapsed="false">
      <c r="A2628" s="4" t="s">
        <v>8692</v>
      </c>
      <c r="B2628" s="4" t="s">
        <v>8693</v>
      </c>
      <c r="C2628" s="4" t="n">
        <v>9284</v>
      </c>
      <c r="D2628" s="4"/>
      <c r="E2628" s="4" t="s">
        <v>15</v>
      </c>
      <c r="F2628" s="4" t="s">
        <v>16</v>
      </c>
      <c r="G2628" s="4" t="s">
        <v>8892</v>
      </c>
      <c r="H2628" s="4" t="s">
        <v>70</v>
      </c>
      <c r="I2628" s="5" t="n">
        <v>14</v>
      </c>
      <c r="J2628" s="6" t="n">
        <v>1180.5696</v>
      </c>
    </row>
    <row r="2629" customFormat="false" ht="12" hidden="true" customHeight="true" outlineLevel="0" collapsed="false">
      <c r="A2629" s="4" t="s">
        <v>8692</v>
      </c>
      <c r="B2629" s="4" t="s">
        <v>8693</v>
      </c>
      <c r="C2629" s="4" t="n">
        <v>9298</v>
      </c>
      <c r="D2629" s="4"/>
      <c r="E2629" s="4" t="s">
        <v>15</v>
      </c>
      <c r="F2629" s="4" t="s">
        <v>16</v>
      </c>
      <c r="G2629" s="4" t="s">
        <v>8893</v>
      </c>
      <c r="H2629" s="4" t="s">
        <v>18</v>
      </c>
      <c r="I2629" s="5" t="n">
        <v>260</v>
      </c>
      <c r="J2629" s="6" t="n">
        <v>253.76</v>
      </c>
    </row>
    <row r="2630" customFormat="false" ht="12" hidden="true" customHeight="true" outlineLevel="0" collapsed="false">
      <c r="A2630" s="4" t="s">
        <v>8692</v>
      </c>
      <c r="B2630" s="4" t="s">
        <v>8693</v>
      </c>
      <c r="C2630" s="4" t="n">
        <v>9303</v>
      </c>
      <c r="D2630" s="4"/>
      <c r="E2630" s="4" t="s">
        <v>15</v>
      </c>
      <c r="F2630" s="4" t="s">
        <v>16</v>
      </c>
      <c r="G2630" s="4" t="s">
        <v>8894</v>
      </c>
      <c r="H2630" s="4" t="s">
        <v>70</v>
      </c>
      <c r="I2630" s="5" t="n">
        <v>16</v>
      </c>
      <c r="J2630" s="6" t="n">
        <v>1714.6368</v>
      </c>
    </row>
    <row r="2631" customFormat="false" ht="12" hidden="true" customHeight="true" outlineLevel="0" collapsed="false">
      <c r="A2631" s="4" t="s">
        <v>8692</v>
      </c>
      <c r="B2631" s="4" t="s">
        <v>8693</v>
      </c>
      <c r="C2631" s="4" t="n">
        <v>9308</v>
      </c>
      <c r="D2631" s="4"/>
      <c r="E2631" s="4" t="s">
        <v>15</v>
      </c>
      <c r="F2631" s="4" t="s">
        <v>16</v>
      </c>
      <c r="G2631" s="4" t="s">
        <v>8895</v>
      </c>
      <c r="H2631" s="4" t="s">
        <v>70</v>
      </c>
      <c r="I2631" s="5" t="n">
        <v>4</v>
      </c>
      <c r="J2631" s="6" t="n">
        <v>328.4155086</v>
      </c>
    </row>
    <row r="2632" customFormat="false" ht="12" hidden="true" customHeight="true" outlineLevel="0" collapsed="false">
      <c r="A2632" s="4" t="s">
        <v>8692</v>
      </c>
      <c r="B2632" s="4" t="s">
        <v>8693</v>
      </c>
      <c r="C2632" s="4" t="n">
        <v>9311</v>
      </c>
      <c r="D2632" s="4"/>
      <c r="E2632" s="4" t="s">
        <v>15</v>
      </c>
      <c r="F2632" s="4" t="s">
        <v>16</v>
      </c>
      <c r="G2632" s="4" t="s">
        <v>8896</v>
      </c>
      <c r="H2632" s="4" t="s">
        <v>70</v>
      </c>
      <c r="I2632" s="5" t="n">
        <v>2</v>
      </c>
      <c r="J2632" s="6" t="n">
        <v>1001.1276</v>
      </c>
    </row>
    <row r="2633" customFormat="false" ht="12" hidden="true" customHeight="true" outlineLevel="0" collapsed="false">
      <c r="A2633" s="4" t="s">
        <v>8692</v>
      </c>
      <c r="B2633" s="4" t="s">
        <v>8693</v>
      </c>
      <c r="C2633" s="4" t="n">
        <v>9316</v>
      </c>
      <c r="D2633" s="4"/>
      <c r="E2633" s="4" t="s">
        <v>15</v>
      </c>
      <c r="F2633" s="4" t="s">
        <v>16</v>
      </c>
      <c r="G2633" s="4" t="s">
        <v>8897</v>
      </c>
      <c r="H2633" s="4" t="s">
        <v>70</v>
      </c>
      <c r="I2633" s="5" t="n">
        <v>6</v>
      </c>
      <c r="J2633" s="6" t="n">
        <v>887.9503999</v>
      </c>
    </row>
    <row r="2634" customFormat="false" ht="12" hidden="true" customHeight="true" outlineLevel="0" collapsed="false">
      <c r="A2634" s="4" t="s">
        <v>8692</v>
      </c>
      <c r="B2634" s="4" t="s">
        <v>8693</v>
      </c>
      <c r="C2634" s="4" t="n">
        <v>9317</v>
      </c>
      <c r="D2634" s="4"/>
      <c r="E2634" s="4" t="s">
        <v>15</v>
      </c>
      <c r="F2634" s="4" t="s">
        <v>16</v>
      </c>
      <c r="G2634" s="4" t="s">
        <v>8898</v>
      </c>
      <c r="H2634" s="4" t="s">
        <v>70</v>
      </c>
      <c r="I2634" s="5" t="n">
        <v>1</v>
      </c>
      <c r="J2634" s="6" t="n">
        <v>96.624</v>
      </c>
    </row>
    <row r="2635" customFormat="false" ht="12" hidden="true" customHeight="true" outlineLevel="0" collapsed="false">
      <c r="A2635" s="4" t="s">
        <v>8692</v>
      </c>
      <c r="B2635" s="4" t="s">
        <v>8693</v>
      </c>
      <c r="C2635" s="4" t="n">
        <v>9320</v>
      </c>
      <c r="D2635" s="4"/>
      <c r="E2635" s="4" t="s">
        <v>15</v>
      </c>
      <c r="F2635" s="4" t="s">
        <v>16</v>
      </c>
      <c r="G2635" s="4" t="s">
        <v>8899</v>
      </c>
      <c r="H2635" s="4" t="s">
        <v>18</v>
      </c>
      <c r="I2635" s="5" t="n">
        <v>8</v>
      </c>
      <c r="J2635" s="6" t="n">
        <v>771.4351738</v>
      </c>
    </row>
    <row r="2636" customFormat="false" ht="12" hidden="true" customHeight="true" outlineLevel="0" collapsed="false">
      <c r="A2636" s="4" t="s">
        <v>8692</v>
      </c>
      <c r="B2636" s="4" t="s">
        <v>8693</v>
      </c>
      <c r="C2636" s="4" t="n">
        <v>9322</v>
      </c>
      <c r="D2636" s="4"/>
      <c r="E2636" s="4" t="s">
        <v>15</v>
      </c>
      <c r="F2636" s="4" t="s">
        <v>16</v>
      </c>
      <c r="G2636" s="4" t="s">
        <v>8900</v>
      </c>
      <c r="H2636" s="4" t="s">
        <v>70</v>
      </c>
      <c r="I2636" s="5" t="n">
        <v>8</v>
      </c>
      <c r="J2636" s="6" t="n">
        <v>871.3728</v>
      </c>
    </row>
    <row r="2637" customFormat="false" ht="12" hidden="true" customHeight="true" outlineLevel="0" collapsed="false">
      <c r="A2637" s="4" t="s">
        <v>8692</v>
      </c>
      <c r="B2637" s="4" t="s">
        <v>8693</v>
      </c>
      <c r="C2637" s="4" t="n">
        <v>9323</v>
      </c>
      <c r="D2637" s="4"/>
      <c r="E2637" s="4" t="s">
        <v>15</v>
      </c>
      <c r="F2637" s="4" t="s">
        <v>16</v>
      </c>
      <c r="G2637" s="4" t="s">
        <v>8901</v>
      </c>
      <c r="H2637" s="4" t="s">
        <v>70</v>
      </c>
      <c r="I2637" s="5" t="n">
        <v>12</v>
      </c>
      <c r="J2637" s="6" t="n">
        <v>927.5904</v>
      </c>
    </row>
    <row r="2638" customFormat="false" ht="12" hidden="true" customHeight="true" outlineLevel="0" collapsed="false">
      <c r="A2638" s="4" t="s">
        <v>8692</v>
      </c>
      <c r="B2638" s="4" t="s">
        <v>8693</v>
      </c>
      <c r="C2638" s="4" t="n">
        <v>9328</v>
      </c>
      <c r="D2638" s="4"/>
      <c r="E2638" s="4" t="s">
        <v>15</v>
      </c>
      <c r="F2638" s="4" t="s">
        <v>16</v>
      </c>
      <c r="G2638" s="4" t="s">
        <v>8902</v>
      </c>
      <c r="H2638" s="4" t="s">
        <v>70</v>
      </c>
      <c r="I2638" s="5" t="n">
        <v>2</v>
      </c>
      <c r="J2638" s="6" t="n">
        <v>615.856</v>
      </c>
    </row>
    <row r="2639" customFormat="false" ht="12" hidden="true" customHeight="true" outlineLevel="0" collapsed="false">
      <c r="A2639" s="4" t="s">
        <v>8692</v>
      </c>
      <c r="B2639" s="4" t="s">
        <v>8693</v>
      </c>
      <c r="C2639" s="4" t="n">
        <v>9334</v>
      </c>
      <c r="D2639" s="4"/>
      <c r="E2639" s="4" t="s">
        <v>15</v>
      </c>
      <c r="F2639" s="4" t="s">
        <v>16</v>
      </c>
      <c r="G2639" s="4" t="s">
        <v>8903</v>
      </c>
      <c r="H2639" s="4" t="s">
        <v>70</v>
      </c>
      <c r="I2639" s="5" t="n">
        <v>30</v>
      </c>
      <c r="J2639" s="6" t="n">
        <v>4582.0838596</v>
      </c>
    </row>
    <row r="2640" customFormat="false" ht="12" hidden="true" customHeight="true" outlineLevel="0" collapsed="false">
      <c r="A2640" s="4" t="s">
        <v>8692</v>
      </c>
      <c r="B2640" s="4" t="s">
        <v>8693</v>
      </c>
      <c r="C2640" s="4" t="n">
        <v>9355</v>
      </c>
      <c r="D2640" s="4"/>
      <c r="E2640" s="4" t="s">
        <v>15</v>
      </c>
      <c r="F2640" s="4" t="s">
        <v>16</v>
      </c>
      <c r="G2640" s="4" t="s">
        <v>8904</v>
      </c>
      <c r="H2640" s="4" t="s">
        <v>70</v>
      </c>
      <c r="I2640" s="5" t="n">
        <v>23</v>
      </c>
      <c r="J2640" s="6" t="n">
        <v>9664.6496362</v>
      </c>
    </row>
    <row r="2641" customFormat="false" ht="12" hidden="true" customHeight="true" outlineLevel="0" collapsed="false">
      <c r="A2641" s="4" t="s">
        <v>8692</v>
      </c>
      <c r="B2641" s="4" t="s">
        <v>8693</v>
      </c>
      <c r="C2641" s="4" t="n">
        <v>9357</v>
      </c>
      <c r="D2641" s="4"/>
      <c r="E2641" s="4" t="s">
        <v>15</v>
      </c>
      <c r="F2641" s="4" t="s">
        <v>16</v>
      </c>
      <c r="G2641" s="4" t="s">
        <v>8905</v>
      </c>
      <c r="H2641" s="4" t="s">
        <v>70</v>
      </c>
      <c r="I2641" s="5" t="n">
        <v>1</v>
      </c>
      <c r="J2641" s="6" t="n">
        <v>550.94748</v>
      </c>
    </row>
    <row r="2642" customFormat="false" ht="12" hidden="true" customHeight="true" outlineLevel="0" collapsed="false">
      <c r="A2642" s="4" t="s">
        <v>8692</v>
      </c>
      <c r="B2642" s="4" t="s">
        <v>8693</v>
      </c>
      <c r="C2642" s="4" t="n">
        <v>9375</v>
      </c>
      <c r="D2642" s="4"/>
      <c r="E2642" s="4" t="s">
        <v>15</v>
      </c>
      <c r="F2642" s="4" t="s">
        <v>16</v>
      </c>
      <c r="G2642" s="4" t="s">
        <v>8906</v>
      </c>
      <c r="H2642" s="4" t="s">
        <v>70</v>
      </c>
      <c r="I2642" s="5" t="n">
        <v>42</v>
      </c>
      <c r="J2642" s="6" t="n">
        <v>24096.8071056</v>
      </c>
    </row>
    <row r="2643" customFormat="false" ht="12" hidden="true" customHeight="true" outlineLevel="0" collapsed="false">
      <c r="A2643" s="4" t="s">
        <v>8692</v>
      </c>
      <c r="B2643" s="4" t="s">
        <v>8693</v>
      </c>
      <c r="C2643" s="4" t="n">
        <v>9378</v>
      </c>
      <c r="D2643" s="4"/>
      <c r="E2643" s="4" t="s">
        <v>15</v>
      </c>
      <c r="F2643" s="4" t="s">
        <v>16</v>
      </c>
      <c r="G2643" s="4" t="s">
        <v>8907</v>
      </c>
      <c r="H2643" s="4" t="s">
        <v>70</v>
      </c>
      <c r="I2643" s="5" t="n">
        <v>1</v>
      </c>
      <c r="J2643" s="6" t="n">
        <v>500.2488</v>
      </c>
    </row>
    <row r="2644" customFormat="false" ht="12" hidden="true" customHeight="true" outlineLevel="0" collapsed="false">
      <c r="A2644" s="4" t="s">
        <v>8692</v>
      </c>
      <c r="B2644" s="4" t="s">
        <v>8693</v>
      </c>
      <c r="C2644" s="4" t="n">
        <v>9380</v>
      </c>
      <c r="D2644" s="4"/>
      <c r="E2644" s="4" t="s">
        <v>15</v>
      </c>
      <c r="F2644" s="4" t="s">
        <v>16</v>
      </c>
      <c r="G2644" s="4" t="s">
        <v>8908</v>
      </c>
      <c r="H2644" s="4" t="s">
        <v>70</v>
      </c>
      <c r="I2644" s="5" t="n">
        <v>2</v>
      </c>
      <c r="J2644" s="6" t="n">
        <v>1193.7</v>
      </c>
    </row>
    <row r="2645" customFormat="false" ht="12" hidden="true" customHeight="true" outlineLevel="0" collapsed="false">
      <c r="A2645" s="4" t="s">
        <v>8692</v>
      </c>
      <c r="B2645" s="4" t="s">
        <v>8693</v>
      </c>
      <c r="C2645" s="4" t="n">
        <v>9385</v>
      </c>
      <c r="D2645" s="4"/>
      <c r="E2645" s="4" t="s">
        <v>15</v>
      </c>
      <c r="F2645" s="4" t="s">
        <v>16</v>
      </c>
      <c r="G2645" s="4" t="s">
        <v>8909</v>
      </c>
      <c r="H2645" s="4" t="s">
        <v>70</v>
      </c>
      <c r="I2645" s="5" t="n">
        <v>17</v>
      </c>
      <c r="J2645" s="6" t="n">
        <v>1702.3392</v>
      </c>
    </row>
    <row r="2646" customFormat="false" ht="12" hidden="true" customHeight="true" outlineLevel="0" collapsed="false">
      <c r="A2646" s="4" t="s">
        <v>8692</v>
      </c>
      <c r="B2646" s="4" t="s">
        <v>8693</v>
      </c>
      <c r="C2646" s="4" t="n">
        <v>9390</v>
      </c>
      <c r="D2646" s="4"/>
      <c r="E2646" s="4" t="s">
        <v>15</v>
      </c>
      <c r="F2646" s="4" t="s">
        <v>16</v>
      </c>
      <c r="G2646" s="4" t="s">
        <v>8910</v>
      </c>
      <c r="H2646" s="4" t="s">
        <v>70</v>
      </c>
      <c r="I2646" s="5" t="n">
        <v>2</v>
      </c>
      <c r="J2646" s="6" t="n">
        <v>887.08688</v>
      </c>
    </row>
    <row r="2647" customFormat="false" ht="12" hidden="true" customHeight="true" outlineLevel="0" collapsed="false">
      <c r="A2647" s="4" t="s">
        <v>8692</v>
      </c>
      <c r="B2647" s="4" t="s">
        <v>8693</v>
      </c>
      <c r="C2647" s="4" t="n">
        <v>9399</v>
      </c>
      <c r="D2647" s="4"/>
      <c r="E2647" s="4" t="s">
        <v>15</v>
      </c>
      <c r="F2647" s="4" t="s">
        <v>16</v>
      </c>
      <c r="G2647" s="4" t="s">
        <v>8911</v>
      </c>
      <c r="H2647" s="4" t="s">
        <v>70</v>
      </c>
      <c r="I2647" s="5" t="n">
        <v>6</v>
      </c>
      <c r="J2647" s="6" t="n">
        <v>11448.4099777</v>
      </c>
    </row>
    <row r="2648" customFormat="false" ht="12" hidden="true" customHeight="true" outlineLevel="0" collapsed="false">
      <c r="A2648" s="4" t="s">
        <v>8692</v>
      </c>
      <c r="B2648" s="4" t="s">
        <v>8693</v>
      </c>
      <c r="C2648" s="4" t="n">
        <v>9406</v>
      </c>
      <c r="D2648" s="4"/>
      <c r="E2648" s="4" t="s">
        <v>15</v>
      </c>
      <c r="F2648" s="4" t="s">
        <v>16</v>
      </c>
      <c r="G2648" s="4" t="s">
        <v>8912</v>
      </c>
      <c r="H2648" s="4" t="s">
        <v>70</v>
      </c>
      <c r="I2648" s="5" t="n">
        <v>43</v>
      </c>
      <c r="J2648" s="6" t="n">
        <v>3800.5492319</v>
      </c>
    </row>
    <row r="2649" customFormat="false" ht="12" hidden="true" customHeight="true" outlineLevel="0" collapsed="false">
      <c r="A2649" s="4" t="s">
        <v>8692</v>
      </c>
      <c r="B2649" s="4" t="s">
        <v>8693</v>
      </c>
      <c r="C2649" s="4" t="n">
        <v>9424</v>
      </c>
      <c r="D2649" s="4"/>
      <c r="E2649" s="4" t="s">
        <v>15</v>
      </c>
      <c r="F2649" s="4" t="s">
        <v>16</v>
      </c>
      <c r="G2649" s="4" t="s">
        <v>8913</v>
      </c>
      <c r="H2649" s="4" t="s">
        <v>70</v>
      </c>
      <c r="I2649" s="5" t="n">
        <v>2</v>
      </c>
      <c r="J2649" s="6" t="n">
        <v>1118.28176</v>
      </c>
    </row>
    <row r="2650" customFormat="false" ht="12" hidden="true" customHeight="true" outlineLevel="0" collapsed="false">
      <c r="A2650" s="4" t="s">
        <v>8692</v>
      </c>
      <c r="B2650" s="4" t="s">
        <v>8693</v>
      </c>
      <c r="C2650" s="4" t="n">
        <v>9438</v>
      </c>
      <c r="D2650" s="4"/>
      <c r="E2650" s="4" t="s">
        <v>15</v>
      </c>
      <c r="F2650" s="4" t="s">
        <v>16</v>
      </c>
      <c r="G2650" s="4" t="s">
        <v>8914</v>
      </c>
      <c r="H2650" s="4" t="s">
        <v>70</v>
      </c>
      <c r="I2650" s="5" t="n">
        <v>90</v>
      </c>
      <c r="J2650" s="6" t="n">
        <v>9012.4039684</v>
      </c>
    </row>
    <row r="2651" customFormat="false" ht="12" hidden="true" customHeight="true" outlineLevel="0" collapsed="false">
      <c r="A2651" s="4" t="s">
        <v>8692</v>
      </c>
      <c r="B2651" s="4" t="s">
        <v>8693</v>
      </c>
      <c r="C2651" s="4" t="n">
        <v>9458</v>
      </c>
      <c r="D2651" s="4"/>
      <c r="E2651" s="4" t="s">
        <v>15</v>
      </c>
      <c r="F2651" s="4" t="s">
        <v>16</v>
      </c>
      <c r="G2651" s="4" t="s">
        <v>8915</v>
      </c>
      <c r="H2651" s="4" t="s">
        <v>70</v>
      </c>
      <c r="I2651" s="5" t="n">
        <v>30</v>
      </c>
      <c r="J2651" s="6" t="n">
        <v>9578.6930647</v>
      </c>
    </row>
    <row r="2652" customFormat="false" ht="12" hidden="true" customHeight="true" outlineLevel="0" collapsed="false">
      <c r="A2652" s="4" t="s">
        <v>8692</v>
      </c>
      <c r="B2652" s="4" t="s">
        <v>8693</v>
      </c>
      <c r="C2652" s="4" t="n">
        <v>9462</v>
      </c>
      <c r="D2652" s="4"/>
      <c r="E2652" s="4" t="s">
        <v>15</v>
      </c>
      <c r="F2652" s="4" t="s">
        <v>16</v>
      </c>
      <c r="G2652" s="4" t="s">
        <v>8916</v>
      </c>
      <c r="H2652" s="4" t="s">
        <v>70</v>
      </c>
      <c r="I2652" s="5" t="n">
        <v>4</v>
      </c>
      <c r="J2652" s="6" t="n">
        <v>1109.7220002</v>
      </c>
    </row>
    <row r="2653" customFormat="false" ht="12" hidden="true" customHeight="true" outlineLevel="0" collapsed="false">
      <c r="A2653" s="4" t="s">
        <v>8692</v>
      </c>
      <c r="B2653" s="4" t="s">
        <v>8693</v>
      </c>
      <c r="C2653" s="4" t="n">
        <v>9466</v>
      </c>
      <c r="D2653" s="4"/>
      <c r="E2653" s="4" t="s">
        <v>15</v>
      </c>
      <c r="F2653" s="4" t="s">
        <v>16</v>
      </c>
      <c r="G2653" s="4" t="s">
        <v>8917</v>
      </c>
      <c r="H2653" s="4" t="s">
        <v>70</v>
      </c>
      <c r="I2653" s="5" t="n">
        <v>2</v>
      </c>
      <c r="J2653" s="6" t="n">
        <v>604.4612</v>
      </c>
    </row>
    <row r="2654" customFormat="false" ht="12" hidden="true" customHeight="true" outlineLevel="0" collapsed="false">
      <c r="A2654" s="4" t="s">
        <v>8692</v>
      </c>
      <c r="B2654" s="4" t="s">
        <v>8693</v>
      </c>
      <c r="C2654" s="4" t="n">
        <v>9484</v>
      </c>
      <c r="D2654" s="4"/>
      <c r="E2654" s="4" t="s">
        <v>15</v>
      </c>
      <c r="F2654" s="4" t="s">
        <v>16</v>
      </c>
      <c r="G2654" s="4" t="s">
        <v>8918</v>
      </c>
      <c r="H2654" s="4" t="s">
        <v>70</v>
      </c>
      <c r="I2654" s="5" t="n">
        <v>2</v>
      </c>
      <c r="J2654" s="6" t="n">
        <v>516.4892</v>
      </c>
    </row>
    <row r="2655" customFormat="false" ht="12" hidden="true" customHeight="true" outlineLevel="0" collapsed="false">
      <c r="A2655" s="4" t="s">
        <v>8692</v>
      </c>
      <c r="B2655" s="4" t="s">
        <v>8693</v>
      </c>
      <c r="C2655" s="4" t="n">
        <v>9492</v>
      </c>
      <c r="D2655" s="4"/>
      <c r="E2655" s="4" t="s">
        <v>15</v>
      </c>
      <c r="F2655" s="4" t="s">
        <v>16</v>
      </c>
      <c r="G2655" s="4" t="s">
        <v>8919</v>
      </c>
      <c r="H2655" s="4" t="s">
        <v>70</v>
      </c>
      <c r="I2655" s="5" t="n">
        <v>16</v>
      </c>
      <c r="J2655" s="6" t="n">
        <v>2473.5743999</v>
      </c>
    </row>
    <row r="2656" customFormat="false" ht="12" hidden="true" customHeight="true" outlineLevel="0" collapsed="false">
      <c r="A2656" s="4" t="s">
        <v>8692</v>
      </c>
      <c r="B2656" s="4" t="s">
        <v>8693</v>
      </c>
      <c r="C2656" s="4" t="n">
        <v>9499</v>
      </c>
      <c r="D2656" s="4"/>
      <c r="E2656" s="4" t="s">
        <v>15</v>
      </c>
      <c r="F2656" s="4" t="s">
        <v>16</v>
      </c>
      <c r="G2656" s="4" t="s">
        <v>8920</v>
      </c>
      <c r="H2656" s="4" t="s">
        <v>70</v>
      </c>
      <c r="I2656" s="5" t="n">
        <v>28</v>
      </c>
      <c r="J2656" s="6" t="n">
        <v>2459.52</v>
      </c>
    </row>
    <row r="2657" customFormat="false" ht="12" hidden="true" customHeight="true" outlineLevel="0" collapsed="false">
      <c r="A2657" s="4" t="s">
        <v>8692</v>
      </c>
      <c r="B2657" s="4" t="s">
        <v>8693</v>
      </c>
      <c r="C2657" s="4" t="n">
        <v>9506</v>
      </c>
      <c r="D2657" s="4"/>
      <c r="E2657" s="4" t="s">
        <v>15</v>
      </c>
      <c r="F2657" s="4" t="s">
        <v>16</v>
      </c>
      <c r="G2657" s="4" t="s">
        <v>8921</v>
      </c>
      <c r="H2657" s="4" t="s">
        <v>70</v>
      </c>
      <c r="I2657" s="5" t="n">
        <v>57</v>
      </c>
      <c r="J2657" s="6" t="n">
        <v>3204.4032</v>
      </c>
    </row>
    <row r="2658" customFormat="false" ht="12" hidden="true" customHeight="true" outlineLevel="0" collapsed="false">
      <c r="A2658" s="4" t="s">
        <v>8692</v>
      </c>
      <c r="B2658" s="4" t="s">
        <v>8693</v>
      </c>
      <c r="C2658" s="4" t="n">
        <v>9518</v>
      </c>
      <c r="D2658" s="4"/>
      <c r="E2658" s="4" t="s">
        <v>15</v>
      </c>
      <c r="F2658" s="4" t="s">
        <v>16</v>
      </c>
      <c r="G2658" s="4" t="s">
        <v>8922</v>
      </c>
      <c r="H2658" s="4" t="s">
        <v>18</v>
      </c>
      <c r="I2658" s="5" t="n">
        <v>44</v>
      </c>
      <c r="J2658" s="6" t="n">
        <v>9018.2599986</v>
      </c>
    </row>
    <row r="2659" customFormat="false" ht="12" hidden="true" customHeight="true" outlineLevel="0" collapsed="false">
      <c r="A2659" s="4" t="s">
        <v>8692</v>
      </c>
      <c r="B2659" s="4" t="s">
        <v>8693</v>
      </c>
      <c r="C2659" s="4" t="n">
        <v>9522</v>
      </c>
      <c r="D2659" s="4"/>
      <c r="E2659" s="4" t="s">
        <v>15</v>
      </c>
      <c r="F2659" s="4" t="s">
        <v>16</v>
      </c>
      <c r="G2659" s="4" t="s">
        <v>8923</v>
      </c>
      <c r="H2659" s="4" t="s">
        <v>18</v>
      </c>
      <c r="I2659" s="5" t="n">
        <v>9</v>
      </c>
      <c r="J2659" s="6" t="n">
        <v>1177.605</v>
      </c>
    </row>
    <row r="2660" customFormat="false" ht="12" hidden="true" customHeight="true" outlineLevel="0" collapsed="false">
      <c r="A2660" s="4" t="s">
        <v>8692</v>
      </c>
      <c r="B2660" s="4" t="s">
        <v>8693</v>
      </c>
      <c r="C2660" s="4" t="n">
        <v>9530</v>
      </c>
      <c r="D2660" s="4"/>
      <c r="E2660" s="4" t="s">
        <v>15</v>
      </c>
      <c r="F2660" s="4" t="s">
        <v>16</v>
      </c>
      <c r="G2660" s="4" t="s">
        <v>8924</v>
      </c>
      <c r="H2660" s="4" t="s">
        <v>18</v>
      </c>
      <c r="I2660" s="5" t="n">
        <v>150</v>
      </c>
      <c r="J2660" s="6" t="n">
        <v>21472.966654</v>
      </c>
    </row>
    <row r="2661" customFormat="false" ht="12" hidden="true" customHeight="true" outlineLevel="0" collapsed="false">
      <c r="A2661" s="4" t="s">
        <v>8692</v>
      </c>
      <c r="B2661" s="4" t="s">
        <v>8693</v>
      </c>
      <c r="C2661" s="4" t="n">
        <v>9534</v>
      </c>
      <c r="D2661" s="4"/>
      <c r="E2661" s="4" t="s">
        <v>15</v>
      </c>
      <c r="F2661" s="4" t="s">
        <v>16</v>
      </c>
      <c r="G2661" s="4" t="s">
        <v>8925</v>
      </c>
      <c r="H2661" s="4" t="s">
        <v>18</v>
      </c>
      <c r="I2661" s="5" t="n">
        <v>252</v>
      </c>
      <c r="J2661" s="6" t="n">
        <v>31869.0404886</v>
      </c>
    </row>
    <row r="2662" customFormat="false" ht="12" hidden="true" customHeight="true" outlineLevel="0" collapsed="false">
      <c r="A2662" s="4" t="s">
        <v>8692</v>
      </c>
      <c r="B2662" s="4" t="s">
        <v>8693</v>
      </c>
      <c r="C2662" s="4" t="n">
        <v>9544</v>
      </c>
      <c r="D2662" s="4"/>
      <c r="E2662" s="4" t="s">
        <v>15</v>
      </c>
      <c r="F2662" s="4" t="s">
        <v>16</v>
      </c>
      <c r="G2662" s="4" t="s">
        <v>8926</v>
      </c>
      <c r="H2662" s="4" t="s">
        <v>18</v>
      </c>
      <c r="I2662" s="5" t="n">
        <v>3</v>
      </c>
      <c r="J2662" s="6" t="n">
        <v>745.542</v>
      </c>
    </row>
    <row r="2663" customFormat="false" ht="12" hidden="true" customHeight="true" outlineLevel="0" collapsed="false">
      <c r="A2663" s="4" t="s">
        <v>8692</v>
      </c>
      <c r="B2663" s="4" t="s">
        <v>8693</v>
      </c>
      <c r="C2663" s="4" t="n">
        <v>9552</v>
      </c>
      <c r="D2663" s="4"/>
      <c r="E2663" s="4" t="s">
        <v>15</v>
      </c>
      <c r="F2663" s="4" t="s">
        <v>16</v>
      </c>
      <c r="G2663" s="4" t="s">
        <v>8927</v>
      </c>
      <c r="H2663" s="4" t="s">
        <v>18</v>
      </c>
      <c r="I2663" s="5" t="n">
        <v>4</v>
      </c>
      <c r="J2663" s="6" t="n">
        <v>2797.1584</v>
      </c>
    </row>
    <row r="2664" customFormat="false" ht="12" hidden="true" customHeight="true" outlineLevel="0" collapsed="false">
      <c r="A2664" s="4" t="s">
        <v>8692</v>
      </c>
      <c r="B2664" s="4" t="s">
        <v>8693</v>
      </c>
      <c r="C2664" s="4" t="n">
        <v>9553</v>
      </c>
      <c r="D2664" s="4"/>
      <c r="E2664" s="4" t="s">
        <v>15</v>
      </c>
      <c r="F2664" s="4" t="s">
        <v>16</v>
      </c>
      <c r="G2664" s="4" t="s">
        <v>8928</v>
      </c>
      <c r="H2664" s="4" t="s">
        <v>18</v>
      </c>
      <c r="I2664" s="5" t="n">
        <v>6</v>
      </c>
      <c r="J2664" s="6" t="n">
        <v>1338.9012</v>
      </c>
    </row>
    <row r="2665" customFormat="false" ht="12" hidden="true" customHeight="true" outlineLevel="0" collapsed="false">
      <c r="A2665" s="4" t="s">
        <v>8692</v>
      </c>
      <c r="B2665" s="4" t="s">
        <v>8693</v>
      </c>
      <c r="C2665" s="4" t="n">
        <v>9564</v>
      </c>
      <c r="D2665" s="4"/>
      <c r="E2665" s="4" t="s">
        <v>15</v>
      </c>
      <c r="F2665" s="4" t="s">
        <v>16</v>
      </c>
      <c r="G2665" s="4" t="s">
        <v>8929</v>
      </c>
      <c r="H2665" s="4" t="s">
        <v>18</v>
      </c>
      <c r="I2665" s="5" t="n">
        <v>36</v>
      </c>
      <c r="J2665" s="6" t="n">
        <v>8344.8</v>
      </c>
    </row>
    <row r="2666" customFormat="false" ht="12" hidden="true" customHeight="true" outlineLevel="0" collapsed="false">
      <c r="A2666" s="4" t="s">
        <v>8692</v>
      </c>
      <c r="B2666" s="4" t="s">
        <v>8693</v>
      </c>
      <c r="C2666" s="4" t="n">
        <v>9565</v>
      </c>
      <c r="D2666" s="4"/>
      <c r="E2666" s="4" t="s">
        <v>15</v>
      </c>
      <c r="F2666" s="4" t="s">
        <v>16</v>
      </c>
      <c r="G2666" s="4" t="s">
        <v>8930</v>
      </c>
      <c r="H2666" s="4" t="s">
        <v>18</v>
      </c>
      <c r="I2666" s="5" t="n">
        <v>6</v>
      </c>
      <c r="J2666" s="6" t="n">
        <v>900.36</v>
      </c>
    </row>
    <row r="2667" customFormat="false" ht="12" hidden="true" customHeight="true" outlineLevel="0" collapsed="false">
      <c r="A2667" s="4" t="s">
        <v>8692</v>
      </c>
      <c r="B2667" s="4" t="s">
        <v>8693</v>
      </c>
      <c r="C2667" s="4" t="n">
        <v>9573</v>
      </c>
      <c r="D2667" s="4"/>
      <c r="E2667" s="4" t="s">
        <v>15</v>
      </c>
      <c r="F2667" s="4" t="s">
        <v>16</v>
      </c>
      <c r="G2667" s="4" t="s">
        <v>8931</v>
      </c>
      <c r="H2667" s="4" t="s">
        <v>18</v>
      </c>
      <c r="I2667" s="5" t="n">
        <v>90</v>
      </c>
      <c r="J2667" s="6" t="n">
        <v>9795.4842672</v>
      </c>
    </row>
    <row r="2668" customFormat="false" ht="12" hidden="true" customHeight="true" outlineLevel="0" collapsed="false">
      <c r="A2668" s="4" t="s">
        <v>8692</v>
      </c>
      <c r="B2668" s="4" t="s">
        <v>8693</v>
      </c>
      <c r="C2668" s="4" t="n">
        <v>9581</v>
      </c>
      <c r="D2668" s="4"/>
      <c r="E2668" s="4" t="s">
        <v>15</v>
      </c>
      <c r="F2668" s="4" t="s">
        <v>16</v>
      </c>
      <c r="G2668" s="4" t="s">
        <v>8932</v>
      </c>
      <c r="H2668" s="4" t="s">
        <v>18</v>
      </c>
      <c r="I2668" s="5" t="n">
        <v>20</v>
      </c>
      <c r="J2668" s="6" t="n">
        <v>414.8</v>
      </c>
    </row>
    <row r="2669" customFormat="false" ht="12" hidden="true" customHeight="true" outlineLevel="0" collapsed="false">
      <c r="A2669" s="4" t="s">
        <v>8692</v>
      </c>
      <c r="B2669" s="4" t="s">
        <v>8693</v>
      </c>
      <c r="C2669" s="4" t="n">
        <v>9587</v>
      </c>
      <c r="D2669" s="4"/>
      <c r="E2669" s="4" t="s">
        <v>15</v>
      </c>
      <c r="F2669" s="4" t="s">
        <v>16</v>
      </c>
      <c r="G2669" s="4" t="s">
        <v>8933</v>
      </c>
      <c r="H2669" s="4" t="s">
        <v>18</v>
      </c>
      <c r="I2669" s="5" t="n">
        <v>300</v>
      </c>
      <c r="J2669" s="6" t="n">
        <v>201.1865175</v>
      </c>
    </row>
    <row r="2670" customFormat="false" ht="12" hidden="true" customHeight="true" outlineLevel="0" collapsed="false">
      <c r="A2670" s="4" t="s">
        <v>8692</v>
      </c>
      <c r="B2670" s="4" t="s">
        <v>8693</v>
      </c>
      <c r="C2670" s="4" t="n">
        <v>9620</v>
      </c>
      <c r="D2670" s="4"/>
      <c r="E2670" s="4" t="s">
        <v>15</v>
      </c>
      <c r="F2670" s="4" t="s">
        <v>16</v>
      </c>
      <c r="G2670" s="4" t="s">
        <v>8934</v>
      </c>
      <c r="H2670" s="4" t="s">
        <v>18</v>
      </c>
      <c r="I2670" s="5" t="n">
        <v>1725</v>
      </c>
      <c r="J2670" s="6" t="n">
        <v>10480.587595</v>
      </c>
    </row>
    <row r="2671" customFormat="false" ht="12" hidden="true" customHeight="true" outlineLevel="0" collapsed="false">
      <c r="A2671" s="4" t="s">
        <v>8692</v>
      </c>
      <c r="B2671" s="4" t="s">
        <v>8693</v>
      </c>
      <c r="C2671" s="4" t="n">
        <v>9628</v>
      </c>
      <c r="D2671" s="4"/>
      <c r="E2671" s="4" t="s">
        <v>15</v>
      </c>
      <c r="F2671" s="4" t="s">
        <v>16</v>
      </c>
      <c r="G2671" s="4" t="s">
        <v>8935</v>
      </c>
      <c r="H2671" s="4" t="s">
        <v>18</v>
      </c>
      <c r="I2671" s="5" t="n">
        <v>89800</v>
      </c>
      <c r="J2671" s="6" t="n">
        <v>1796</v>
      </c>
    </row>
    <row r="2672" customFormat="false" ht="12" hidden="true" customHeight="true" outlineLevel="0" collapsed="false">
      <c r="A2672" s="4" t="s">
        <v>8692</v>
      </c>
      <c r="B2672" s="4" t="s">
        <v>8693</v>
      </c>
      <c r="C2672" s="4" t="n">
        <v>9632</v>
      </c>
      <c r="D2672" s="4"/>
      <c r="E2672" s="4" t="s">
        <v>15</v>
      </c>
      <c r="F2672" s="4" t="s">
        <v>16</v>
      </c>
      <c r="G2672" s="4" t="s">
        <v>8936</v>
      </c>
      <c r="H2672" s="4" t="s">
        <v>18</v>
      </c>
      <c r="I2672" s="5" t="n">
        <v>1600</v>
      </c>
      <c r="J2672" s="6" t="n">
        <v>27.5232</v>
      </c>
    </row>
    <row r="2673" customFormat="false" ht="12" hidden="true" customHeight="true" outlineLevel="0" collapsed="false">
      <c r="A2673" s="4" t="s">
        <v>8692</v>
      </c>
      <c r="B2673" s="4" t="s">
        <v>8693</v>
      </c>
      <c r="C2673" s="4" t="n">
        <v>9633</v>
      </c>
      <c r="D2673" s="4"/>
      <c r="E2673" s="4" t="s">
        <v>15</v>
      </c>
      <c r="F2673" s="4" t="s">
        <v>16</v>
      </c>
      <c r="G2673" s="4" t="s">
        <v>8937</v>
      </c>
      <c r="H2673" s="4" t="s">
        <v>18</v>
      </c>
      <c r="I2673" s="5" t="n">
        <v>18</v>
      </c>
      <c r="J2673" s="6" t="n">
        <v>3973.26196</v>
      </c>
    </row>
    <row r="2674" customFormat="false" ht="12" hidden="true" customHeight="true" outlineLevel="0" collapsed="false">
      <c r="A2674" s="4" t="s">
        <v>8692</v>
      </c>
      <c r="B2674" s="4" t="s">
        <v>8693</v>
      </c>
      <c r="C2674" s="4" t="n">
        <v>9637</v>
      </c>
      <c r="D2674" s="4"/>
      <c r="E2674" s="4" t="s">
        <v>15</v>
      </c>
      <c r="F2674" s="4" t="s">
        <v>16</v>
      </c>
      <c r="G2674" s="4" t="s">
        <v>8938</v>
      </c>
      <c r="H2674" s="4" t="s">
        <v>18</v>
      </c>
      <c r="I2674" s="5" t="n">
        <v>200</v>
      </c>
      <c r="J2674" s="6" t="n">
        <v>85.4</v>
      </c>
    </row>
    <row r="2675" customFormat="false" ht="12" hidden="true" customHeight="true" outlineLevel="0" collapsed="false">
      <c r="A2675" s="4" t="s">
        <v>8692</v>
      </c>
      <c r="B2675" s="4" t="s">
        <v>8693</v>
      </c>
      <c r="C2675" s="4" t="n">
        <v>9646</v>
      </c>
      <c r="D2675" s="4"/>
      <c r="E2675" s="4" t="s">
        <v>15</v>
      </c>
      <c r="F2675" s="4" t="s">
        <v>16</v>
      </c>
      <c r="G2675" s="4" t="s">
        <v>8939</v>
      </c>
      <c r="H2675" s="4" t="s">
        <v>18</v>
      </c>
      <c r="I2675" s="5" t="n">
        <v>80</v>
      </c>
      <c r="J2675" s="6" t="n">
        <v>336.72</v>
      </c>
    </row>
    <row r="2676" customFormat="false" ht="12" hidden="true" customHeight="true" outlineLevel="0" collapsed="false">
      <c r="A2676" s="4" t="s">
        <v>8692</v>
      </c>
      <c r="B2676" s="4" t="s">
        <v>8693</v>
      </c>
      <c r="C2676" s="4" t="n">
        <v>9661</v>
      </c>
      <c r="D2676" s="4"/>
      <c r="E2676" s="4" t="s">
        <v>15</v>
      </c>
      <c r="F2676" s="4" t="s">
        <v>16</v>
      </c>
      <c r="G2676" s="4" t="s">
        <v>8940</v>
      </c>
      <c r="H2676" s="4" t="s">
        <v>18</v>
      </c>
      <c r="I2676" s="5" t="n">
        <v>8</v>
      </c>
      <c r="J2676" s="6" t="n">
        <v>1260.1547872</v>
      </c>
    </row>
    <row r="2677" customFormat="false" ht="12" hidden="true" customHeight="true" outlineLevel="0" collapsed="false">
      <c r="A2677" s="4" t="s">
        <v>8692</v>
      </c>
      <c r="B2677" s="4" t="s">
        <v>8693</v>
      </c>
      <c r="C2677" s="4" t="n">
        <v>9669</v>
      </c>
      <c r="D2677" s="4"/>
      <c r="E2677" s="4" t="s">
        <v>15</v>
      </c>
      <c r="F2677" s="4" t="s">
        <v>16</v>
      </c>
      <c r="G2677" s="4" t="s">
        <v>8941</v>
      </c>
      <c r="H2677" s="4" t="s">
        <v>18</v>
      </c>
      <c r="I2677" s="5" t="n">
        <v>2200</v>
      </c>
      <c r="J2677" s="6" t="n">
        <v>939.4</v>
      </c>
    </row>
    <row r="2678" customFormat="false" ht="12" hidden="true" customHeight="true" outlineLevel="0" collapsed="false">
      <c r="A2678" s="4" t="s">
        <v>8692</v>
      </c>
      <c r="B2678" s="4" t="s">
        <v>8693</v>
      </c>
      <c r="C2678" s="4" t="n">
        <v>9682</v>
      </c>
      <c r="D2678" s="4"/>
      <c r="E2678" s="4" t="s">
        <v>15</v>
      </c>
      <c r="F2678" s="4" t="s">
        <v>16</v>
      </c>
      <c r="G2678" s="4" t="s">
        <v>8942</v>
      </c>
      <c r="H2678" s="4" t="s">
        <v>18</v>
      </c>
      <c r="I2678" s="5" t="n">
        <v>10</v>
      </c>
      <c r="J2678" s="6" t="n">
        <v>427</v>
      </c>
    </row>
    <row r="2679" customFormat="false" ht="12" hidden="true" customHeight="true" outlineLevel="0" collapsed="false">
      <c r="A2679" s="4" t="s">
        <v>8692</v>
      </c>
      <c r="B2679" s="4" t="s">
        <v>8693</v>
      </c>
      <c r="C2679" s="4" t="n">
        <v>9687</v>
      </c>
      <c r="D2679" s="4"/>
      <c r="E2679" s="4" t="s">
        <v>15</v>
      </c>
      <c r="F2679" s="4" t="s">
        <v>16</v>
      </c>
      <c r="G2679" s="4" t="s">
        <v>8943</v>
      </c>
      <c r="H2679" s="4" t="s">
        <v>18</v>
      </c>
      <c r="I2679" s="5" t="n">
        <v>100</v>
      </c>
      <c r="J2679" s="6" t="n">
        <v>488</v>
      </c>
    </row>
    <row r="2680" customFormat="false" ht="12" hidden="true" customHeight="true" outlineLevel="0" collapsed="false">
      <c r="A2680" s="4" t="s">
        <v>8692</v>
      </c>
      <c r="B2680" s="4" t="s">
        <v>8693</v>
      </c>
      <c r="C2680" s="4" t="n">
        <v>9695</v>
      </c>
      <c r="D2680" s="4"/>
      <c r="E2680" s="4" t="s">
        <v>15</v>
      </c>
      <c r="F2680" s="4" t="s">
        <v>16</v>
      </c>
      <c r="G2680" s="4" t="s">
        <v>8944</v>
      </c>
      <c r="H2680" s="4" t="s">
        <v>18</v>
      </c>
      <c r="I2680" s="5" t="n">
        <v>3050</v>
      </c>
      <c r="J2680" s="6" t="n">
        <v>18530.58152</v>
      </c>
    </row>
    <row r="2681" customFormat="false" ht="12" hidden="true" customHeight="true" outlineLevel="0" collapsed="false">
      <c r="A2681" s="4" t="s">
        <v>8692</v>
      </c>
      <c r="B2681" s="4" t="s">
        <v>8693</v>
      </c>
      <c r="C2681" s="4" t="n">
        <v>9713</v>
      </c>
      <c r="D2681" s="4"/>
      <c r="E2681" s="4" t="s">
        <v>15</v>
      </c>
      <c r="F2681" s="4" t="s">
        <v>16</v>
      </c>
      <c r="G2681" s="4" t="s">
        <v>8945</v>
      </c>
      <c r="H2681" s="4" t="s">
        <v>18</v>
      </c>
      <c r="I2681" s="5" t="n">
        <v>110</v>
      </c>
      <c r="J2681" s="6" t="n">
        <v>462.99</v>
      </c>
    </row>
    <row r="2682" customFormat="false" ht="12" hidden="true" customHeight="true" outlineLevel="0" collapsed="false">
      <c r="A2682" s="4" t="s">
        <v>8692</v>
      </c>
      <c r="B2682" s="4" t="s">
        <v>8693</v>
      </c>
      <c r="C2682" s="4" t="n">
        <v>9719</v>
      </c>
      <c r="D2682" s="4"/>
      <c r="E2682" s="4" t="s">
        <v>15</v>
      </c>
      <c r="F2682" s="4" t="s">
        <v>16</v>
      </c>
      <c r="G2682" s="4" t="s">
        <v>8946</v>
      </c>
      <c r="H2682" s="4" t="s">
        <v>18</v>
      </c>
      <c r="I2682" s="5" t="n">
        <v>20</v>
      </c>
      <c r="J2682" s="6" t="n">
        <v>390.4</v>
      </c>
    </row>
    <row r="2683" customFormat="false" ht="12" hidden="true" customHeight="true" outlineLevel="0" collapsed="false">
      <c r="A2683" s="4" t="s">
        <v>8692</v>
      </c>
      <c r="B2683" s="4" t="s">
        <v>8693</v>
      </c>
      <c r="C2683" s="4" t="n">
        <v>9722</v>
      </c>
      <c r="D2683" s="4"/>
      <c r="E2683" s="4" t="s">
        <v>15</v>
      </c>
      <c r="F2683" s="4" t="s">
        <v>16</v>
      </c>
      <c r="G2683" s="4" t="s">
        <v>8947</v>
      </c>
      <c r="H2683" s="4" t="s">
        <v>18</v>
      </c>
      <c r="I2683" s="5" t="n">
        <v>500</v>
      </c>
      <c r="J2683" s="6" t="n">
        <v>2096.631</v>
      </c>
    </row>
    <row r="2684" customFormat="false" ht="12" hidden="true" customHeight="true" outlineLevel="0" collapsed="false">
      <c r="A2684" s="4" t="s">
        <v>8692</v>
      </c>
      <c r="B2684" s="4" t="s">
        <v>8693</v>
      </c>
      <c r="C2684" s="4" t="n">
        <v>9734</v>
      </c>
      <c r="D2684" s="4"/>
      <c r="E2684" s="4" t="s">
        <v>15</v>
      </c>
      <c r="F2684" s="4" t="s">
        <v>16</v>
      </c>
      <c r="G2684" s="4" t="s">
        <v>8948</v>
      </c>
      <c r="H2684" s="4" t="s">
        <v>18</v>
      </c>
      <c r="I2684" s="5" t="n">
        <v>600</v>
      </c>
      <c r="J2684" s="6" t="n">
        <v>256.2</v>
      </c>
    </row>
    <row r="2685" customFormat="false" ht="12" hidden="true" customHeight="true" outlineLevel="0" collapsed="false">
      <c r="A2685" s="4" t="s">
        <v>8692</v>
      </c>
      <c r="B2685" s="4" t="s">
        <v>8693</v>
      </c>
      <c r="C2685" s="4" t="n">
        <v>9736</v>
      </c>
      <c r="D2685" s="4"/>
      <c r="E2685" s="4" t="s">
        <v>15</v>
      </c>
      <c r="F2685" s="4" t="s">
        <v>16</v>
      </c>
      <c r="G2685" s="4" t="s">
        <v>8949</v>
      </c>
      <c r="H2685" s="4" t="s">
        <v>18</v>
      </c>
      <c r="I2685" s="5" t="n">
        <v>510</v>
      </c>
      <c r="J2685" s="6" t="n">
        <v>342.2016845</v>
      </c>
    </row>
    <row r="2686" customFormat="false" ht="12" hidden="true" customHeight="true" outlineLevel="0" collapsed="false">
      <c r="A2686" s="4" t="s">
        <v>8692</v>
      </c>
      <c r="B2686" s="4" t="s">
        <v>8693</v>
      </c>
      <c r="C2686" s="4" t="n">
        <v>9752</v>
      </c>
      <c r="D2686" s="4"/>
      <c r="E2686" s="4" t="s">
        <v>15</v>
      </c>
      <c r="F2686" s="4" t="s">
        <v>16</v>
      </c>
      <c r="G2686" s="4" t="s">
        <v>8950</v>
      </c>
      <c r="H2686" s="4" t="s">
        <v>18</v>
      </c>
      <c r="I2686" s="5" t="n">
        <v>100</v>
      </c>
      <c r="J2686" s="6" t="n">
        <v>390.4</v>
      </c>
    </row>
    <row r="2687" customFormat="false" ht="12" hidden="true" customHeight="true" outlineLevel="0" collapsed="false">
      <c r="A2687" s="4" t="s">
        <v>8692</v>
      </c>
      <c r="B2687" s="4" t="s">
        <v>8693</v>
      </c>
      <c r="C2687" s="4" t="n">
        <v>9760</v>
      </c>
      <c r="D2687" s="4"/>
      <c r="E2687" s="4" t="s">
        <v>15</v>
      </c>
      <c r="F2687" s="4" t="s">
        <v>16</v>
      </c>
      <c r="G2687" s="4" t="s">
        <v>8951</v>
      </c>
      <c r="H2687" s="4" t="s">
        <v>18</v>
      </c>
      <c r="I2687" s="5" t="n">
        <v>8</v>
      </c>
      <c r="J2687" s="6" t="n">
        <v>1542.08</v>
      </c>
    </row>
    <row r="2688" customFormat="false" ht="12" hidden="true" customHeight="true" outlineLevel="0" collapsed="false">
      <c r="A2688" s="4" t="s">
        <v>8692</v>
      </c>
      <c r="B2688" s="4" t="s">
        <v>8693</v>
      </c>
      <c r="C2688" s="4" t="n">
        <v>9765</v>
      </c>
      <c r="D2688" s="4"/>
      <c r="E2688" s="4" t="s">
        <v>15</v>
      </c>
      <c r="F2688" s="4" t="s">
        <v>16</v>
      </c>
      <c r="G2688" s="4" t="s">
        <v>8952</v>
      </c>
      <c r="H2688" s="4" t="s">
        <v>18</v>
      </c>
      <c r="I2688" s="5" t="n">
        <v>24</v>
      </c>
      <c r="J2688" s="6" t="n">
        <v>149.76</v>
      </c>
    </row>
    <row r="2689" customFormat="false" ht="12" hidden="true" customHeight="true" outlineLevel="0" collapsed="false">
      <c r="A2689" s="4" t="s">
        <v>8692</v>
      </c>
      <c r="B2689" s="4" t="s">
        <v>8693</v>
      </c>
      <c r="C2689" s="4" t="n">
        <v>9780</v>
      </c>
      <c r="D2689" s="4"/>
      <c r="E2689" s="4" t="s">
        <v>15</v>
      </c>
      <c r="F2689" s="4" t="s">
        <v>16</v>
      </c>
      <c r="G2689" s="4" t="s">
        <v>4887</v>
      </c>
      <c r="H2689" s="4" t="s">
        <v>18</v>
      </c>
      <c r="I2689" s="5" t="n">
        <v>600</v>
      </c>
      <c r="J2689" s="6" t="n">
        <v>358.68</v>
      </c>
    </row>
    <row r="2690" customFormat="false" ht="12" hidden="true" customHeight="true" outlineLevel="0" collapsed="false">
      <c r="A2690" s="4" t="s">
        <v>8692</v>
      </c>
      <c r="B2690" s="4" t="s">
        <v>8693</v>
      </c>
      <c r="C2690" s="4" t="n">
        <v>9788</v>
      </c>
      <c r="D2690" s="4"/>
      <c r="E2690" s="4" t="s">
        <v>15</v>
      </c>
      <c r="F2690" s="4" t="s">
        <v>16</v>
      </c>
      <c r="G2690" s="4" t="s">
        <v>4911</v>
      </c>
      <c r="H2690" s="4" t="s">
        <v>18</v>
      </c>
      <c r="I2690" s="5" t="n">
        <v>33900</v>
      </c>
      <c r="J2690" s="6" t="n">
        <v>19588.116096</v>
      </c>
    </row>
    <row r="2691" customFormat="false" ht="12" hidden="true" customHeight="true" outlineLevel="0" collapsed="false">
      <c r="A2691" s="4" t="s">
        <v>8692</v>
      </c>
      <c r="B2691" s="4" t="s">
        <v>8693</v>
      </c>
      <c r="C2691" s="4" t="n">
        <v>9791</v>
      </c>
      <c r="D2691" s="4"/>
      <c r="E2691" s="4" t="s">
        <v>15</v>
      </c>
      <c r="F2691" s="4" t="s">
        <v>16</v>
      </c>
      <c r="G2691" s="4" t="s">
        <v>8953</v>
      </c>
      <c r="H2691" s="4" t="s">
        <v>18</v>
      </c>
      <c r="I2691" s="5" t="n">
        <v>5549</v>
      </c>
      <c r="J2691" s="6" t="n">
        <v>32494.9433536</v>
      </c>
    </row>
    <row r="2692" customFormat="false" ht="12" hidden="true" customHeight="true" outlineLevel="0" collapsed="false">
      <c r="A2692" s="4" t="s">
        <v>8692</v>
      </c>
      <c r="B2692" s="4" t="s">
        <v>8693</v>
      </c>
      <c r="C2692" s="4" t="n">
        <v>9808</v>
      </c>
      <c r="D2692" s="4"/>
      <c r="E2692" s="4" t="s">
        <v>15</v>
      </c>
      <c r="F2692" s="4" t="s">
        <v>16</v>
      </c>
      <c r="G2692" s="4" t="s">
        <v>8954</v>
      </c>
      <c r="H2692" s="4" t="s">
        <v>18</v>
      </c>
      <c r="I2692" s="5" t="n">
        <v>161600</v>
      </c>
      <c r="J2692" s="6" t="n">
        <v>6703.168</v>
      </c>
    </row>
    <row r="2693" customFormat="false" ht="12" hidden="true" customHeight="true" outlineLevel="0" collapsed="false">
      <c r="A2693" s="4" t="s">
        <v>8692</v>
      </c>
      <c r="B2693" s="4" t="s">
        <v>8693</v>
      </c>
      <c r="C2693" s="4" t="n">
        <v>9809</v>
      </c>
      <c r="D2693" s="4"/>
      <c r="E2693" s="4" t="s">
        <v>15</v>
      </c>
      <c r="F2693" s="4" t="s">
        <v>16</v>
      </c>
      <c r="G2693" s="4" t="s">
        <v>8955</v>
      </c>
      <c r="H2693" s="4" t="s">
        <v>18</v>
      </c>
      <c r="I2693" s="5" t="n">
        <v>29200</v>
      </c>
      <c r="J2693" s="6" t="n">
        <v>4047.54385</v>
      </c>
    </row>
    <row r="2694" customFormat="false" ht="12" hidden="true" customHeight="true" outlineLevel="0" collapsed="false">
      <c r="A2694" s="4" t="s">
        <v>8692</v>
      </c>
      <c r="B2694" s="4" t="s">
        <v>8693</v>
      </c>
      <c r="C2694" s="4" t="n">
        <v>9810</v>
      </c>
      <c r="D2694" s="4"/>
      <c r="E2694" s="4" t="s">
        <v>15</v>
      </c>
      <c r="F2694" s="4" t="s">
        <v>16</v>
      </c>
      <c r="G2694" s="4" t="s">
        <v>8956</v>
      </c>
      <c r="H2694" s="4" t="s">
        <v>18</v>
      </c>
      <c r="I2694" s="5" t="n">
        <v>6340</v>
      </c>
      <c r="J2694" s="6" t="n">
        <v>1237.564708</v>
      </c>
    </row>
    <row r="2695" customFormat="false" ht="12" hidden="true" customHeight="true" outlineLevel="0" collapsed="false">
      <c r="A2695" s="4" t="s">
        <v>8692</v>
      </c>
      <c r="B2695" s="4" t="s">
        <v>8693</v>
      </c>
      <c r="C2695" s="4" t="n">
        <v>9813</v>
      </c>
      <c r="D2695" s="4"/>
      <c r="E2695" s="4" t="s">
        <v>15</v>
      </c>
      <c r="F2695" s="4" t="s">
        <v>16</v>
      </c>
      <c r="G2695" s="4" t="s">
        <v>27</v>
      </c>
      <c r="H2695" s="4" t="s">
        <v>18</v>
      </c>
      <c r="I2695" s="5" t="n">
        <v>40</v>
      </c>
      <c r="J2695" s="6" t="n">
        <v>1464</v>
      </c>
    </row>
    <row r="2696" customFormat="false" ht="12" hidden="true" customHeight="true" outlineLevel="0" collapsed="false">
      <c r="A2696" s="4" t="s">
        <v>8692</v>
      </c>
      <c r="B2696" s="4" t="s">
        <v>8693</v>
      </c>
      <c r="C2696" s="4" t="n">
        <v>9816</v>
      </c>
      <c r="D2696" s="4"/>
      <c r="E2696" s="4" t="s">
        <v>15</v>
      </c>
      <c r="F2696" s="4" t="s">
        <v>16</v>
      </c>
      <c r="G2696" s="4" t="s">
        <v>8957</v>
      </c>
      <c r="H2696" s="4" t="s">
        <v>18</v>
      </c>
      <c r="I2696" s="5" t="n">
        <v>6560</v>
      </c>
      <c r="J2696" s="6" t="n">
        <v>1280.504282</v>
      </c>
    </row>
    <row r="2697" customFormat="false" ht="12" hidden="true" customHeight="true" outlineLevel="0" collapsed="false">
      <c r="A2697" s="4" t="s">
        <v>8692</v>
      </c>
      <c r="B2697" s="4" t="s">
        <v>8693</v>
      </c>
      <c r="C2697" s="4" t="n">
        <v>9817</v>
      </c>
      <c r="D2697" s="4"/>
      <c r="E2697" s="4" t="s">
        <v>15</v>
      </c>
      <c r="F2697" s="4" t="s">
        <v>16</v>
      </c>
      <c r="G2697" s="4" t="s">
        <v>8958</v>
      </c>
      <c r="H2697" s="4" t="s">
        <v>18</v>
      </c>
      <c r="I2697" s="5" t="n">
        <v>13180</v>
      </c>
      <c r="J2697" s="6" t="n">
        <v>43598.128726</v>
      </c>
    </row>
    <row r="2698" customFormat="false" ht="12" hidden="true" customHeight="true" outlineLevel="0" collapsed="false">
      <c r="A2698" s="4" t="s">
        <v>8692</v>
      </c>
      <c r="B2698" s="4" t="s">
        <v>8693</v>
      </c>
      <c r="C2698" s="4" t="n">
        <v>9818</v>
      </c>
      <c r="D2698" s="4"/>
      <c r="E2698" s="4" t="s">
        <v>15</v>
      </c>
      <c r="F2698" s="4" t="s">
        <v>16</v>
      </c>
      <c r="G2698" s="4" t="s">
        <v>8959</v>
      </c>
      <c r="H2698" s="4" t="s">
        <v>18</v>
      </c>
      <c r="I2698" s="5" t="n">
        <v>41100</v>
      </c>
      <c r="J2698" s="6" t="n">
        <v>47906.416394</v>
      </c>
    </row>
    <row r="2699" customFormat="false" ht="12" hidden="true" customHeight="true" outlineLevel="0" collapsed="false">
      <c r="A2699" s="4" t="s">
        <v>8692</v>
      </c>
      <c r="B2699" s="4" t="s">
        <v>8693</v>
      </c>
      <c r="C2699" s="4" t="n">
        <v>9819</v>
      </c>
      <c r="D2699" s="4"/>
      <c r="E2699" s="4" t="s">
        <v>15</v>
      </c>
      <c r="F2699" s="4" t="s">
        <v>16</v>
      </c>
      <c r="G2699" s="4" t="s">
        <v>8960</v>
      </c>
      <c r="H2699" s="4" t="s">
        <v>18</v>
      </c>
      <c r="I2699" s="5" t="n">
        <v>510</v>
      </c>
      <c r="J2699" s="6" t="n">
        <v>3179.442</v>
      </c>
    </row>
    <row r="2700" customFormat="false" ht="12" hidden="true" customHeight="true" outlineLevel="0" collapsed="false">
      <c r="A2700" s="4" t="s">
        <v>8692</v>
      </c>
      <c r="B2700" s="4" t="s">
        <v>8693</v>
      </c>
      <c r="C2700" s="4" t="n">
        <v>9822</v>
      </c>
      <c r="D2700" s="4"/>
      <c r="E2700" s="4" t="s">
        <v>15</v>
      </c>
      <c r="F2700" s="4" t="s">
        <v>16</v>
      </c>
      <c r="G2700" s="4" t="s">
        <v>8961</v>
      </c>
      <c r="H2700" s="4" t="s">
        <v>18</v>
      </c>
      <c r="I2700" s="5" t="n">
        <v>52100</v>
      </c>
      <c r="J2700" s="6" t="n">
        <v>12309.71015</v>
      </c>
    </row>
    <row r="2701" customFormat="false" ht="12" hidden="true" customHeight="true" outlineLevel="0" collapsed="false">
      <c r="A2701" s="4" t="s">
        <v>8692</v>
      </c>
      <c r="B2701" s="4" t="s">
        <v>8693</v>
      </c>
      <c r="C2701" s="4" t="n">
        <v>9823</v>
      </c>
      <c r="D2701" s="4"/>
      <c r="E2701" s="4" t="s">
        <v>15</v>
      </c>
      <c r="F2701" s="4" t="s">
        <v>16</v>
      </c>
      <c r="G2701" s="4" t="s">
        <v>8962</v>
      </c>
      <c r="H2701" s="4" t="s">
        <v>18</v>
      </c>
      <c r="I2701" s="5" t="n">
        <v>50</v>
      </c>
      <c r="J2701" s="6" t="n">
        <v>414.8</v>
      </c>
    </row>
    <row r="2702" customFormat="false" ht="12" hidden="true" customHeight="true" outlineLevel="0" collapsed="false">
      <c r="A2702" s="4" t="s">
        <v>8692</v>
      </c>
      <c r="B2702" s="4" t="s">
        <v>8693</v>
      </c>
      <c r="C2702" s="4" t="n">
        <v>9831</v>
      </c>
      <c r="D2702" s="4"/>
      <c r="E2702" s="4" t="s">
        <v>15</v>
      </c>
      <c r="F2702" s="4" t="s">
        <v>16</v>
      </c>
      <c r="G2702" s="4" t="s">
        <v>8963</v>
      </c>
      <c r="H2702" s="4" t="s">
        <v>18</v>
      </c>
      <c r="I2702" s="5" t="n">
        <v>21840</v>
      </c>
      <c r="J2702" s="6" t="n">
        <v>4263.158534</v>
      </c>
    </row>
    <row r="2703" customFormat="false" ht="12" hidden="true" customHeight="true" outlineLevel="0" collapsed="false">
      <c r="A2703" s="4" t="s">
        <v>8692</v>
      </c>
      <c r="B2703" s="4" t="s">
        <v>8693</v>
      </c>
      <c r="C2703" s="4" t="n">
        <v>9833</v>
      </c>
      <c r="D2703" s="4"/>
      <c r="E2703" s="4" t="s">
        <v>15</v>
      </c>
      <c r="F2703" s="4" t="s">
        <v>16</v>
      </c>
      <c r="G2703" s="4" t="s">
        <v>8964</v>
      </c>
      <c r="H2703" s="4" t="s">
        <v>18</v>
      </c>
      <c r="I2703" s="5" t="n">
        <v>16200</v>
      </c>
      <c r="J2703" s="6" t="n">
        <v>3379.64316</v>
      </c>
    </row>
    <row r="2704" customFormat="false" ht="12" hidden="true" customHeight="true" outlineLevel="0" collapsed="false">
      <c r="A2704" s="4" t="s">
        <v>8692</v>
      </c>
      <c r="B2704" s="4" t="s">
        <v>8693</v>
      </c>
      <c r="C2704" s="4" t="n">
        <v>9836</v>
      </c>
      <c r="D2704" s="4"/>
      <c r="E2704" s="4" t="s">
        <v>15</v>
      </c>
      <c r="F2704" s="4" t="s">
        <v>16</v>
      </c>
      <c r="G2704" s="4" t="s">
        <v>3294</v>
      </c>
      <c r="H2704" s="4" t="s">
        <v>18</v>
      </c>
      <c r="I2704" s="5" t="n">
        <v>30</v>
      </c>
      <c r="J2704" s="6" t="n">
        <v>640.5</v>
      </c>
    </row>
    <row r="2705" customFormat="false" ht="12" hidden="true" customHeight="true" outlineLevel="0" collapsed="false">
      <c r="A2705" s="4" t="s">
        <v>8692</v>
      </c>
      <c r="B2705" s="4" t="s">
        <v>8693</v>
      </c>
      <c r="C2705" s="4" t="n">
        <v>9839</v>
      </c>
      <c r="D2705" s="4"/>
      <c r="E2705" s="4" t="s">
        <v>15</v>
      </c>
      <c r="F2705" s="4" t="s">
        <v>16</v>
      </c>
      <c r="G2705" s="4" t="s">
        <v>8965</v>
      </c>
      <c r="H2705" s="4" t="s">
        <v>18</v>
      </c>
      <c r="I2705" s="5" t="n">
        <v>355900</v>
      </c>
      <c r="J2705" s="6" t="n">
        <v>16933.449</v>
      </c>
    </row>
    <row r="2706" customFormat="false" ht="12" hidden="true" customHeight="true" outlineLevel="0" collapsed="false">
      <c r="A2706" s="4" t="s">
        <v>8692</v>
      </c>
      <c r="B2706" s="4" t="s">
        <v>8693</v>
      </c>
      <c r="C2706" s="4" t="n">
        <v>9846</v>
      </c>
      <c r="D2706" s="4"/>
      <c r="E2706" s="4" t="s">
        <v>15</v>
      </c>
      <c r="F2706" s="4" t="s">
        <v>16</v>
      </c>
      <c r="G2706" s="4" t="s">
        <v>8966</v>
      </c>
      <c r="H2706" s="4" t="s">
        <v>18</v>
      </c>
      <c r="I2706" s="5" t="n">
        <v>650</v>
      </c>
      <c r="J2706" s="6" t="n">
        <v>11895</v>
      </c>
    </row>
    <row r="2707" customFormat="false" ht="12" hidden="true" customHeight="true" outlineLevel="0" collapsed="false">
      <c r="A2707" s="4" t="s">
        <v>8692</v>
      </c>
      <c r="B2707" s="4" t="s">
        <v>8693</v>
      </c>
      <c r="C2707" s="4" t="n">
        <v>9863</v>
      </c>
      <c r="D2707" s="4"/>
      <c r="E2707" s="4" t="s">
        <v>15</v>
      </c>
      <c r="F2707" s="4" t="s">
        <v>16</v>
      </c>
      <c r="G2707" s="4" t="s">
        <v>8967</v>
      </c>
      <c r="H2707" s="4" t="s">
        <v>18</v>
      </c>
      <c r="I2707" s="5" t="n">
        <v>5</v>
      </c>
      <c r="J2707" s="6" t="n">
        <v>243.39</v>
      </c>
    </row>
    <row r="2708" customFormat="false" ht="12" hidden="true" customHeight="true" outlineLevel="0" collapsed="false">
      <c r="A2708" s="4" t="s">
        <v>8692</v>
      </c>
      <c r="B2708" s="4" t="s">
        <v>8693</v>
      </c>
      <c r="C2708" s="4" t="n">
        <v>9878</v>
      </c>
      <c r="D2708" s="4"/>
      <c r="E2708" s="4" t="s">
        <v>15</v>
      </c>
      <c r="F2708" s="4" t="s">
        <v>16</v>
      </c>
      <c r="G2708" s="4" t="s">
        <v>8968</v>
      </c>
      <c r="H2708" s="4" t="s">
        <v>18</v>
      </c>
      <c r="I2708" s="5" t="n">
        <v>8</v>
      </c>
      <c r="J2708" s="6" t="n">
        <v>389.424</v>
      </c>
    </row>
    <row r="2709" customFormat="false" ht="12" hidden="true" customHeight="true" outlineLevel="0" collapsed="false">
      <c r="A2709" s="4" t="s">
        <v>8692</v>
      </c>
      <c r="B2709" s="4" t="s">
        <v>8693</v>
      </c>
      <c r="C2709" s="4" t="n">
        <v>9879</v>
      </c>
      <c r="D2709" s="4"/>
      <c r="E2709" s="4" t="s">
        <v>15</v>
      </c>
      <c r="F2709" s="4" t="s">
        <v>16</v>
      </c>
      <c r="G2709" s="4" t="s">
        <v>8969</v>
      </c>
      <c r="H2709" s="4" t="s">
        <v>18</v>
      </c>
      <c r="I2709" s="5" t="n">
        <v>5</v>
      </c>
      <c r="J2709" s="6" t="n">
        <v>243.39</v>
      </c>
    </row>
    <row r="2710" customFormat="false" ht="12" hidden="true" customHeight="true" outlineLevel="0" collapsed="false">
      <c r="A2710" s="4" t="s">
        <v>8692</v>
      </c>
      <c r="B2710" s="4" t="s">
        <v>8693</v>
      </c>
      <c r="C2710" s="4" t="n">
        <v>9884</v>
      </c>
      <c r="D2710" s="4"/>
      <c r="E2710" s="4" t="s">
        <v>15</v>
      </c>
      <c r="F2710" s="4" t="s">
        <v>16</v>
      </c>
      <c r="G2710" s="4" t="s">
        <v>8970</v>
      </c>
      <c r="H2710" s="4" t="s">
        <v>18</v>
      </c>
      <c r="I2710" s="5" t="n">
        <v>14</v>
      </c>
      <c r="J2710" s="6" t="n">
        <v>681.492</v>
      </c>
    </row>
    <row r="2711" customFormat="false" ht="12" hidden="true" customHeight="true" outlineLevel="0" collapsed="false">
      <c r="A2711" s="4" t="s">
        <v>8692</v>
      </c>
      <c r="B2711" s="4" t="s">
        <v>8693</v>
      </c>
      <c r="C2711" s="4" t="n">
        <v>9885</v>
      </c>
      <c r="D2711" s="4"/>
      <c r="E2711" s="4" t="s">
        <v>15</v>
      </c>
      <c r="F2711" s="4" t="s">
        <v>16</v>
      </c>
      <c r="G2711" s="4" t="s">
        <v>8971</v>
      </c>
      <c r="H2711" s="4" t="s">
        <v>18</v>
      </c>
      <c r="I2711" s="5" t="n">
        <v>2</v>
      </c>
      <c r="J2711" s="6" t="n">
        <v>97.356</v>
      </c>
    </row>
    <row r="2712" customFormat="false" ht="12" hidden="true" customHeight="true" outlineLevel="0" collapsed="false">
      <c r="A2712" s="4" t="s">
        <v>8692</v>
      </c>
      <c r="B2712" s="4" t="s">
        <v>8693</v>
      </c>
      <c r="C2712" s="4" t="n">
        <v>9895</v>
      </c>
      <c r="D2712" s="4"/>
      <c r="E2712" s="4" t="s">
        <v>15</v>
      </c>
      <c r="F2712" s="4" t="s">
        <v>16</v>
      </c>
      <c r="G2712" s="4" t="s">
        <v>8972</v>
      </c>
      <c r="H2712" s="4" t="s">
        <v>18</v>
      </c>
      <c r="I2712" s="5" t="n">
        <v>30</v>
      </c>
      <c r="J2712" s="6" t="n">
        <v>1178.52</v>
      </c>
    </row>
    <row r="2713" customFormat="false" ht="12" hidden="true" customHeight="true" outlineLevel="0" collapsed="false">
      <c r="A2713" s="4" t="s">
        <v>8692</v>
      </c>
      <c r="B2713" s="4" t="s">
        <v>8693</v>
      </c>
      <c r="C2713" s="4" t="n">
        <v>9918</v>
      </c>
      <c r="D2713" s="4"/>
      <c r="E2713" s="4" t="s">
        <v>15</v>
      </c>
      <c r="F2713" s="4" t="s">
        <v>16</v>
      </c>
      <c r="G2713" s="4" t="s">
        <v>8973</v>
      </c>
      <c r="H2713" s="4" t="s">
        <v>18</v>
      </c>
      <c r="I2713" s="5" t="n">
        <v>4</v>
      </c>
      <c r="J2713" s="6" t="n">
        <v>5368</v>
      </c>
    </row>
    <row r="2714" customFormat="false" ht="12" hidden="true" customHeight="true" outlineLevel="0" collapsed="false">
      <c r="A2714" s="4" t="s">
        <v>8692</v>
      </c>
      <c r="B2714" s="4" t="s">
        <v>8693</v>
      </c>
      <c r="C2714" s="4" t="n">
        <v>9930</v>
      </c>
      <c r="D2714" s="4"/>
      <c r="E2714" s="4" t="s">
        <v>15</v>
      </c>
      <c r="F2714" s="4" t="s">
        <v>16</v>
      </c>
      <c r="G2714" s="4" t="s">
        <v>8974</v>
      </c>
      <c r="H2714" s="4" t="s">
        <v>18</v>
      </c>
      <c r="I2714" s="5" t="n">
        <v>40</v>
      </c>
      <c r="J2714" s="6" t="n">
        <v>433.344</v>
      </c>
    </row>
    <row r="2715" customFormat="false" ht="12" hidden="true" customHeight="true" outlineLevel="0" collapsed="false">
      <c r="A2715" s="4" t="s">
        <v>8692</v>
      </c>
      <c r="B2715" s="4" t="s">
        <v>8693</v>
      </c>
      <c r="C2715" s="4" t="n">
        <v>9932</v>
      </c>
      <c r="D2715" s="4"/>
      <c r="E2715" s="4" t="s">
        <v>15</v>
      </c>
      <c r="F2715" s="4" t="s">
        <v>16</v>
      </c>
      <c r="G2715" s="4" t="s">
        <v>8975</v>
      </c>
      <c r="H2715" s="4" t="s">
        <v>18</v>
      </c>
      <c r="I2715" s="5" t="n">
        <v>156</v>
      </c>
      <c r="J2715" s="6" t="n">
        <v>29.0742732</v>
      </c>
    </row>
    <row r="2716" customFormat="false" ht="12" hidden="true" customHeight="true" outlineLevel="0" collapsed="false">
      <c r="A2716" s="4" t="s">
        <v>8692</v>
      </c>
      <c r="B2716" s="4" t="s">
        <v>8693</v>
      </c>
      <c r="C2716" s="4" t="n">
        <v>9933</v>
      </c>
      <c r="D2716" s="4"/>
      <c r="E2716" s="4" t="s">
        <v>15</v>
      </c>
      <c r="F2716" s="4" t="s">
        <v>16</v>
      </c>
      <c r="G2716" s="4" t="s">
        <v>8976</v>
      </c>
      <c r="H2716" s="4" t="s">
        <v>18</v>
      </c>
      <c r="I2716" s="5" t="n">
        <v>10</v>
      </c>
      <c r="J2716" s="6" t="n">
        <v>79.056</v>
      </c>
    </row>
    <row r="2717" customFormat="false" ht="12" hidden="true" customHeight="true" outlineLevel="0" collapsed="false">
      <c r="A2717" s="4" t="s">
        <v>8692</v>
      </c>
      <c r="B2717" s="4" t="s">
        <v>8693</v>
      </c>
      <c r="C2717" s="4" t="n">
        <v>9939</v>
      </c>
      <c r="D2717" s="4"/>
      <c r="E2717" s="4" t="s">
        <v>15</v>
      </c>
      <c r="F2717" s="4" t="s">
        <v>16</v>
      </c>
      <c r="G2717" s="4" t="s">
        <v>8977</v>
      </c>
      <c r="H2717" s="4" t="s">
        <v>18</v>
      </c>
      <c r="I2717" s="5" t="n">
        <v>5040</v>
      </c>
      <c r="J2717" s="6" t="n">
        <v>3504.995564</v>
      </c>
    </row>
    <row r="2718" customFormat="false" ht="12" hidden="true" customHeight="true" outlineLevel="0" collapsed="false">
      <c r="A2718" s="4" t="s">
        <v>8692</v>
      </c>
      <c r="B2718" s="4" t="s">
        <v>8693</v>
      </c>
      <c r="C2718" s="4" t="n">
        <v>9945</v>
      </c>
      <c r="D2718" s="4"/>
      <c r="E2718" s="4" t="s">
        <v>15</v>
      </c>
      <c r="F2718" s="4" t="s">
        <v>16</v>
      </c>
      <c r="G2718" s="4" t="s">
        <v>8978</v>
      </c>
      <c r="H2718" s="4" t="s">
        <v>18</v>
      </c>
      <c r="I2718" s="5" t="n">
        <v>100</v>
      </c>
      <c r="J2718" s="6" t="n">
        <v>68.940415</v>
      </c>
    </row>
    <row r="2719" customFormat="false" ht="12" hidden="true" customHeight="true" outlineLevel="0" collapsed="false">
      <c r="A2719" s="4" t="s">
        <v>8692</v>
      </c>
      <c r="B2719" s="4" t="s">
        <v>8693</v>
      </c>
      <c r="C2719" s="4" t="n">
        <v>9962</v>
      </c>
      <c r="D2719" s="4"/>
      <c r="E2719" s="4" t="s">
        <v>15</v>
      </c>
      <c r="F2719" s="4" t="s">
        <v>16</v>
      </c>
      <c r="G2719" s="4" t="s">
        <v>8979</v>
      </c>
      <c r="H2719" s="4" t="s">
        <v>18</v>
      </c>
      <c r="I2719" s="5" t="n">
        <v>145</v>
      </c>
      <c r="J2719" s="6" t="n">
        <v>1811.456</v>
      </c>
    </row>
    <row r="2720" customFormat="false" ht="12" hidden="true" customHeight="true" outlineLevel="0" collapsed="false">
      <c r="A2720" s="4" t="s">
        <v>8692</v>
      </c>
      <c r="B2720" s="4" t="s">
        <v>8693</v>
      </c>
      <c r="C2720" s="4" t="n">
        <v>9963</v>
      </c>
      <c r="D2720" s="4"/>
      <c r="E2720" s="4" t="s">
        <v>15</v>
      </c>
      <c r="F2720" s="4" t="s">
        <v>16</v>
      </c>
      <c r="G2720" s="4" t="s">
        <v>8980</v>
      </c>
      <c r="H2720" s="4" t="s">
        <v>18</v>
      </c>
      <c r="I2720" s="5" t="n">
        <v>95</v>
      </c>
      <c r="J2720" s="6" t="n">
        <v>1186.816</v>
      </c>
    </row>
    <row r="2721" customFormat="false" ht="12" hidden="true" customHeight="true" outlineLevel="0" collapsed="false">
      <c r="A2721" s="4" t="s">
        <v>8692</v>
      </c>
      <c r="B2721" s="4" t="s">
        <v>8693</v>
      </c>
      <c r="C2721" s="4" t="n">
        <v>9973</v>
      </c>
      <c r="D2721" s="4"/>
      <c r="E2721" s="4" t="s">
        <v>15</v>
      </c>
      <c r="F2721" s="4" t="s">
        <v>16</v>
      </c>
      <c r="G2721" s="4" t="s">
        <v>8981</v>
      </c>
      <c r="H2721" s="4" t="s">
        <v>18</v>
      </c>
      <c r="I2721" s="5" t="n">
        <v>30</v>
      </c>
      <c r="J2721" s="6" t="n">
        <v>287.31</v>
      </c>
    </row>
    <row r="2722" customFormat="false" ht="12" hidden="true" customHeight="true" outlineLevel="0" collapsed="false">
      <c r="A2722" s="4" t="s">
        <v>8692</v>
      </c>
      <c r="B2722" s="4" t="s">
        <v>8693</v>
      </c>
      <c r="C2722" s="4" t="n">
        <v>9977</v>
      </c>
      <c r="D2722" s="4"/>
      <c r="E2722" s="4" t="s">
        <v>15</v>
      </c>
      <c r="F2722" s="4" t="s">
        <v>16</v>
      </c>
      <c r="G2722" s="4" t="s">
        <v>8982</v>
      </c>
      <c r="H2722" s="4" t="s">
        <v>18</v>
      </c>
      <c r="I2722" s="5" t="n">
        <v>35</v>
      </c>
      <c r="J2722" s="6" t="n">
        <v>379.176</v>
      </c>
    </row>
    <row r="2723" customFormat="false" ht="12" hidden="true" customHeight="true" outlineLevel="0" collapsed="false">
      <c r="A2723" s="4" t="s">
        <v>8692</v>
      </c>
      <c r="B2723" s="4" t="s">
        <v>8693</v>
      </c>
      <c r="C2723" s="4" t="n">
        <v>9988</v>
      </c>
      <c r="D2723" s="4"/>
      <c r="E2723" s="4" t="s">
        <v>15</v>
      </c>
      <c r="F2723" s="4" t="s">
        <v>16</v>
      </c>
      <c r="G2723" s="4" t="s">
        <v>8983</v>
      </c>
      <c r="H2723" s="4" t="s">
        <v>18</v>
      </c>
      <c r="I2723" s="5" t="n">
        <v>60</v>
      </c>
      <c r="J2723" s="6" t="n">
        <v>1814.628</v>
      </c>
    </row>
    <row r="2724" customFormat="false" ht="12" hidden="true" customHeight="true" outlineLevel="0" collapsed="false">
      <c r="A2724" s="4" t="s">
        <v>8692</v>
      </c>
      <c r="B2724" s="4" t="s">
        <v>8693</v>
      </c>
      <c r="C2724" s="4" t="n">
        <v>9989</v>
      </c>
      <c r="D2724" s="4"/>
      <c r="E2724" s="4" t="s">
        <v>15</v>
      </c>
      <c r="F2724" s="4" t="s">
        <v>16</v>
      </c>
      <c r="G2724" s="4" t="s">
        <v>8984</v>
      </c>
      <c r="H2724" s="4" t="s">
        <v>18</v>
      </c>
      <c r="I2724" s="5" t="n">
        <v>510</v>
      </c>
      <c r="J2724" s="6" t="n">
        <v>353.766218</v>
      </c>
    </row>
    <row r="2725" customFormat="false" ht="12" hidden="true" customHeight="true" outlineLevel="0" collapsed="false">
      <c r="A2725" s="4" t="s">
        <v>8692</v>
      </c>
      <c r="B2725" s="4" t="s">
        <v>8693</v>
      </c>
      <c r="C2725" s="4" t="n">
        <v>9991</v>
      </c>
      <c r="D2725" s="4"/>
      <c r="E2725" s="4" t="s">
        <v>15</v>
      </c>
      <c r="F2725" s="4" t="s">
        <v>16</v>
      </c>
      <c r="G2725" s="4" t="s">
        <v>8985</v>
      </c>
      <c r="H2725" s="4" t="s">
        <v>18</v>
      </c>
      <c r="I2725" s="5" t="n">
        <v>160</v>
      </c>
      <c r="J2725" s="6" t="n">
        <v>1733.376</v>
      </c>
    </row>
    <row r="2726" customFormat="false" ht="12" hidden="true" customHeight="true" outlineLevel="0" collapsed="false">
      <c r="A2726" s="4" t="s">
        <v>8692</v>
      </c>
      <c r="B2726" s="4" t="s">
        <v>8693</v>
      </c>
      <c r="C2726" s="4" t="n">
        <v>9995</v>
      </c>
      <c r="D2726" s="4"/>
      <c r="E2726" s="4" t="s">
        <v>15</v>
      </c>
      <c r="F2726" s="4" t="s">
        <v>16</v>
      </c>
      <c r="G2726" s="4" t="s">
        <v>8986</v>
      </c>
      <c r="H2726" s="4" t="s">
        <v>18</v>
      </c>
      <c r="I2726" s="5" t="n">
        <v>60</v>
      </c>
      <c r="J2726" s="6" t="n">
        <v>474.336</v>
      </c>
    </row>
    <row r="2727" customFormat="false" ht="12" hidden="true" customHeight="true" outlineLevel="0" collapsed="false">
      <c r="A2727" s="4" t="s">
        <v>8692</v>
      </c>
      <c r="B2727" s="4" t="s">
        <v>8693</v>
      </c>
      <c r="C2727" s="4" t="n">
        <v>10011</v>
      </c>
      <c r="D2727" s="4"/>
      <c r="E2727" s="4" t="s">
        <v>15</v>
      </c>
      <c r="F2727" s="4" t="s">
        <v>16</v>
      </c>
      <c r="G2727" s="4" t="s">
        <v>8987</v>
      </c>
      <c r="H2727" s="4" t="s">
        <v>18</v>
      </c>
      <c r="I2727" s="5" t="n">
        <v>10</v>
      </c>
      <c r="J2727" s="6" t="n">
        <v>108.336</v>
      </c>
    </row>
    <row r="2728" customFormat="false" ht="12" hidden="true" customHeight="true" outlineLevel="0" collapsed="false">
      <c r="A2728" s="4" t="s">
        <v>8692</v>
      </c>
      <c r="B2728" s="4" t="s">
        <v>8693</v>
      </c>
      <c r="C2728" s="4" t="n">
        <v>10020</v>
      </c>
      <c r="D2728" s="4"/>
      <c r="E2728" s="4" t="s">
        <v>15</v>
      </c>
      <c r="F2728" s="4" t="s">
        <v>16</v>
      </c>
      <c r="G2728" s="4" t="s">
        <v>8988</v>
      </c>
      <c r="H2728" s="4" t="s">
        <v>18</v>
      </c>
      <c r="I2728" s="5" t="n">
        <v>120</v>
      </c>
      <c r="J2728" s="6" t="n">
        <v>1300.032</v>
      </c>
    </row>
    <row r="2729" customFormat="false" ht="12" hidden="true" customHeight="true" outlineLevel="0" collapsed="false">
      <c r="A2729" s="4" t="s">
        <v>8692</v>
      </c>
      <c r="B2729" s="4" t="s">
        <v>8693</v>
      </c>
      <c r="C2729" s="4" t="n">
        <v>10025</v>
      </c>
      <c r="D2729" s="4"/>
      <c r="E2729" s="4" t="s">
        <v>15</v>
      </c>
      <c r="F2729" s="4" t="s">
        <v>16</v>
      </c>
      <c r="G2729" s="4" t="s">
        <v>8989</v>
      </c>
      <c r="H2729" s="4" t="s">
        <v>18</v>
      </c>
      <c r="I2729" s="5" t="n">
        <v>20</v>
      </c>
      <c r="J2729" s="6" t="n">
        <v>249.856</v>
      </c>
    </row>
    <row r="2730" customFormat="false" ht="12" hidden="true" customHeight="true" outlineLevel="0" collapsed="false">
      <c r="A2730" s="4" t="s">
        <v>8692</v>
      </c>
      <c r="B2730" s="4" t="s">
        <v>8693</v>
      </c>
      <c r="C2730" s="4" t="n">
        <v>10029</v>
      </c>
      <c r="D2730" s="4"/>
      <c r="E2730" s="4" t="s">
        <v>15</v>
      </c>
      <c r="F2730" s="4" t="s">
        <v>16</v>
      </c>
      <c r="G2730" s="4" t="s">
        <v>8990</v>
      </c>
      <c r="H2730" s="4" t="s">
        <v>18</v>
      </c>
      <c r="I2730" s="5" t="n">
        <v>145</v>
      </c>
      <c r="J2730" s="6" t="n">
        <v>1570.872</v>
      </c>
    </row>
    <row r="2731" customFormat="false" ht="12" hidden="true" customHeight="true" outlineLevel="0" collapsed="false">
      <c r="A2731" s="4" t="s">
        <v>8692</v>
      </c>
      <c r="B2731" s="4" t="s">
        <v>8693</v>
      </c>
      <c r="C2731" s="4" t="n">
        <v>10038</v>
      </c>
      <c r="D2731" s="4"/>
      <c r="E2731" s="4" t="s">
        <v>15</v>
      </c>
      <c r="F2731" s="4" t="s">
        <v>16</v>
      </c>
      <c r="G2731" s="4" t="s">
        <v>8991</v>
      </c>
      <c r="H2731" s="4" t="s">
        <v>18</v>
      </c>
      <c r="I2731" s="5" t="n">
        <v>1030</v>
      </c>
      <c r="J2731" s="6" t="n">
        <v>714.923756</v>
      </c>
    </row>
    <row r="2732" customFormat="false" ht="12" hidden="true" customHeight="true" outlineLevel="0" collapsed="false">
      <c r="A2732" s="4" t="s">
        <v>8692</v>
      </c>
      <c r="B2732" s="4" t="s">
        <v>8693</v>
      </c>
      <c r="C2732" s="4" t="n">
        <v>10044</v>
      </c>
      <c r="D2732" s="4"/>
      <c r="E2732" s="4" t="s">
        <v>15</v>
      </c>
      <c r="F2732" s="4" t="s">
        <v>16</v>
      </c>
      <c r="G2732" s="4" t="s">
        <v>8992</v>
      </c>
      <c r="H2732" s="4" t="s">
        <v>18</v>
      </c>
      <c r="I2732" s="5" t="n">
        <v>20</v>
      </c>
      <c r="J2732" s="6" t="n">
        <v>176.41176</v>
      </c>
    </row>
    <row r="2733" customFormat="false" ht="12" hidden="true" customHeight="true" outlineLevel="0" collapsed="false">
      <c r="A2733" s="4" t="s">
        <v>8692</v>
      </c>
      <c r="B2733" s="4" t="s">
        <v>8693</v>
      </c>
      <c r="C2733" s="4" t="n">
        <v>10045</v>
      </c>
      <c r="D2733" s="4"/>
      <c r="E2733" s="4" t="s">
        <v>15</v>
      </c>
      <c r="F2733" s="4" t="s">
        <v>16</v>
      </c>
      <c r="G2733" s="4" t="s">
        <v>8993</v>
      </c>
      <c r="H2733" s="4" t="s">
        <v>18</v>
      </c>
      <c r="I2733" s="5" t="n">
        <v>40</v>
      </c>
      <c r="J2733" s="6" t="n">
        <v>634.4</v>
      </c>
    </row>
    <row r="2734" customFormat="false" ht="12" hidden="true" customHeight="true" outlineLevel="0" collapsed="false">
      <c r="A2734" s="4" t="s">
        <v>8692</v>
      </c>
      <c r="B2734" s="4" t="s">
        <v>8693</v>
      </c>
      <c r="C2734" s="4" t="n">
        <v>10049</v>
      </c>
      <c r="D2734" s="4"/>
      <c r="E2734" s="4" t="s">
        <v>15</v>
      </c>
      <c r="F2734" s="4" t="s">
        <v>16</v>
      </c>
      <c r="G2734" s="4" t="s">
        <v>8994</v>
      </c>
      <c r="H2734" s="4" t="s">
        <v>18</v>
      </c>
      <c r="I2734" s="5" t="n">
        <v>1500</v>
      </c>
      <c r="J2734" s="6" t="n">
        <v>1043.114352</v>
      </c>
    </row>
    <row r="2735" customFormat="false" ht="12" hidden="true" customHeight="true" outlineLevel="0" collapsed="false">
      <c r="A2735" s="4" t="s">
        <v>8692</v>
      </c>
      <c r="B2735" s="4" t="s">
        <v>8693</v>
      </c>
      <c r="C2735" s="4" t="n">
        <v>10051</v>
      </c>
      <c r="D2735" s="4"/>
      <c r="E2735" s="4" t="s">
        <v>15</v>
      </c>
      <c r="F2735" s="4" t="s">
        <v>16</v>
      </c>
      <c r="G2735" s="4" t="s">
        <v>8995</v>
      </c>
      <c r="H2735" s="4" t="s">
        <v>18</v>
      </c>
      <c r="I2735" s="5" t="n">
        <v>120</v>
      </c>
      <c r="J2735" s="6" t="n">
        <v>3629.256</v>
      </c>
    </row>
    <row r="2736" customFormat="false" ht="12" hidden="true" customHeight="true" outlineLevel="0" collapsed="false">
      <c r="A2736" s="4" t="s">
        <v>8692</v>
      </c>
      <c r="B2736" s="4" t="s">
        <v>8693</v>
      </c>
      <c r="C2736" s="4" t="n">
        <v>10058</v>
      </c>
      <c r="D2736" s="4"/>
      <c r="E2736" s="4" t="s">
        <v>15</v>
      </c>
      <c r="F2736" s="4" t="s">
        <v>16</v>
      </c>
      <c r="G2736" s="4" t="s">
        <v>8996</v>
      </c>
      <c r="H2736" s="4" t="s">
        <v>18</v>
      </c>
      <c r="I2736" s="5" t="n">
        <v>80</v>
      </c>
      <c r="J2736" s="6" t="n">
        <v>6750.932</v>
      </c>
    </row>
    <row r="2737" customFormat="false" ht="12" hidden="true" customHeight="true" outlineLevel="0" collapsed="false">
      <c r="A2737" s="4" t="s">
        <v>8692</v>
      </c>
      <c r="B2737" s="4" t="s">
        <v>8693</v>
      </c>
      <c r="C2737" s="4" t="n">
        <v>10063</v>
      </c>
      <c r="D2737" s="4"/>
      <c r="E2737" s="4" t="s">
        <v>15</v>
      </c>
      <c r="F2737" s="4" t="s">
        <v>16</v>
      </c>
      <c r="G2737" s="4" t="s">
        <v>8997</v>
      </c>
      <c r="H2737" s="4" t="s">
        <v>18</v>
      </c>
      <c r="I2737" s="5" t="n">
        <v>20</v>
      </c>
      <c r="J2737" s="6" t="n">
        <v>249.856</v>
      </c>
    </row>
    <row r="2738" customFormat="false" ht="12" hidden="true" customHeight="true" outlineLevel="0" collapsed="false">
      <c r="A2738" s="4" t="s">
        <v>8692</v>
      </c>
      <c r="B2738" s="4" t="s">
        <v>8693</v>
      </c>
      <c r="C2738" s="4" t="n">
        <v>10087</v>
      </c>
      <c r="D2738" s="4"/>
      <c r="E2738" s="4" t="s">
        <v>15</v>
      </c>
      <c r="F2738" s="4" t="s">
        <v>16</v>
      </c>
      <c r="G2738" s="4" t="s">
        <v>8998</v>
      </c>
      <c r="H2738" s="4" t="s">
        <v>18</v>
      </c>
      <c r="I2738" s="5" t="n">
        <v>18</v>
      </c>
      <c r="J2738" s="6" t="n">
        <v>2541.87</v>
      </c>
    </row>
    <row r="2739" customFormat="false" ht="12" hidden="true" customHeight="true" outlineLevel="0" collapsed="false">
      <c r="A2739" s="4" t="s">
        <v>8692</v>
      </c>
      <c r="B2739" s="4" t="s">
        <v>8693</v>
      </c>
      <c r="C2739" s="4" t="n">
        <v>10093</v>
      </c>
      <c r="D2739" s="4"/>
      <c r="E2739" s="4" t="s">
        <v>15</v>
      </c>
      <c r="F2739" s="4" t="s">
        <v>16</v>
      </c>
      <c r="G2739" s="4" t="s">
        <v>8999</v>
      </c>
      <c r="H2739" s="4" t="s">
        <v>18</v>
      </c>
      <c r="I2739" s="5" t="n">
        <v>10</v>
      </c>
      <c r="J2739" s="6" t="n">
        <v>85.4</v>
      </c>
    </row>
    <row r="2740" customFormat="false" ht="12" hidden="true" customHeight="true" outlineLevel="0" collapsed="false">
      <c r="A2740" s="4" t="s">
        <v>8692</v>
      </c>
      <c r="B2740" s="4" t="s">
        <v>8693</v>
      </c>
      <c r="C2740" s="4" t="n">
        <v>10095</v>
      </c>
      <c r="D2740" s="4"/>
      <c r="E2740" s="4" t="s">
        <v>15</v>
      </c>
      <c r="F2740" s="4" t="s">
        <v>16</v>
      </c>
      <c r="G2740" s="4" t="s">
        <v>9000</v>
      </c>
      <c r="H2740" s="4" t="s">
        <v>18</v>
      </c>
      <c r="I2740" s="5" t="n">
        <v>50</v>
      </c>
      <c r="J2740" s="6" t="n">
        <v>579.5</v>
      </c>
    </row>
    <row r="2741" customFormat="false" ht="12" hidden="true" customHeight="true" outlineLevel="0" collapsed="false">
      <c r="A2741" s="4" t="s">
        <v>8692</v>
      </c>
      <c r="B2741" s="4" t="s">
        <v>8693</v>
      </c>
      <c r="C2741" s="4" t="n">
        <v>10098</v>
      </c>
      <c r="D2741" s="4"/>
      <c r="E2741" s="4" t="s">
        <v>15</v>
      </c>
      <c r="F2741" s="4" t="s">
        <v>16</v>
      </c>
      <c r="G2741" s="4" t="s">
        <v>9001</v>
      </c>
      <c r="H2741" s="4" t="s">
        <v>18</v>
      </c>
      <c r="I2741" s="5" t="n">
        <v>20</v>
      </c>
      <c r="J2741" s="6" t="n">
        <v>170.8</v>
      </c>
    </row>
    <row r="2742" customFormat="false" ht="12" hidden="true" customHeight="true" outlineLevel="0" collapsed="false">
      <c r="A2742" s="4" t="s">
        <v>8692</v>
      </c>
      <c r="B2742" s="4" t="s">
        <v>8693</v>
      </c>
      <c r="C2742" s="4" t="n">
        <v>10100</v>
      </c>
      <c r="D2742" s="4"/>
      <c r="E2742" s="4" t="s">
        <v>15</v>
      </c>
      <c r="F2742" s="4" t="s">
        <v>16</v>
      </c>
      <c r="G2742" s="4" t="s">
        <v>9002</v>
      </c>
      <c r="H2742" s="4" t="s">
        <v>18</v>
      </c>
      <c r="I2742" s="5" t="n">
        <v>20</v>
      </c>
      <c r="J2742" s="6" t="n">
        <v>4074.8</v>
      </c>
    </row>
    <row r="2743" customFormat="false" ht="12" hidden="true" customHeight="true" outlineLevel="0" collapsed="false">
      <c r="A2743" s="4" t="s">
        <v>8692</v>
      </c>
      <c r="B2743" s="4" t="s">
        <v>8693</v>
      </c>
      <c r="C2743" s="4" t="n">
        <v>10174</v>
      </c>
      <c r="D2743" s="4"/>
      <c r="E2743" s="4" t="s">
        <v>15</v>
      </c>
      <c r="F2743" s="4" t="s">
        <v>16</v>
      </c>
      <c r="G2743" s="4" t="s">
        <v>9003</v>
      </c>
      <c r="H2743" s="4" t="s">
        <v>18</v>
      </c>
      <c r="I2743" s="5" t="n">
        <v>642</v>
      </c>
      <c r="J2743" s="6" t="n">
        <v>172.3117348</v>
      </c>
    </row>
    <row r="2744" customFormat="false" ht="12" hidden="true" customHeight="true" outlineLevel="0" collapsed="false">
      <c r="A2744" s="4" t="s">
        <v>8692</v>
      </c>
      <c r="B2744" s="4" t="s">
        <v>8693</v>
      </c>
      <c r="C2744" s="4" t="n">
        <v>10185</v>
      </c>
      <c r="D2744" s="4"/>
      <c r="E2744" s="4" t="s">
        <v>15</v>
      </c>
      <c r="F2744" s="4" t="s">
        <v>16</v>
      </c>
      <c r="G2744" s="4" t="s">
        <v>9004</v>
      </c>
      <c r="H2744" s="4" t="s">
        <v>18</v>
      </c>
      <c r="I2744" s="5" t="n">
        <v>10</v>
      </c>
      <c r="J2744" s="6" t="n">
        <v>86.62</v>
      </c>
    </row>
    <row r="2745" customFormat="false" ht="12" hidden="true" customHeight="true" outlineLevel="0" collapsed="false">
      <c r="A2745" s="4" t="s">
        <v>8692</v>
      </c>
      <c r="B2745" s="4" t="s">
        <v>8693</v>
      </c>
      <c r="C2745" s="4" t="n">
        <v>10211</v>
      </c>
      <c r="D2745" s="4"/>
      <c r="E2745" s="4" t="s">
        <v>15</v>
      </c>
      <c r="F2745" s="4" t="s">
        <v>16</v>
      </c>
      <c r="G2745" s="4" t="s">
        <v>9005</v>
      </c>
      <c r="H2745" s="4" t="s">
        <v>18</v>
      </c>
      <c r="I2745" s="5" t="n">
        <v>5</v>
      </c>
      <c r="J2745" s="6" t="n">
        <v>173.85</v>
      </c>
    </row>
    <row r="2746" customFormat="false" ht="12" hidden="true" customHeight="true" outlineLevel="0" collapsed="false">
      <c r="A2746" s="4" t="s">
        <v>8692</v>
      </c>
      <c r="B2746" s="4" t="s">
        <v>8693</v>
      </c>
      <c r="C2746" s="4" t="n">
        <v>10240</v>
      </c>
      <c r="D2746" s="4"/>
      <c r="E2746" s="4" t="s">
        <v>15</v>
      </c>
      <c r="F2746" s="4" t="s">
        <v>16</v>
      </c>
      <c r="G2746" s="4" t="s">
        <v>9006</v>
      </c>
      <c r="H2746" s="4" t="s">
        <v>18</v>
      </c>
      <c r="I2746" s="5" t="n">
        <v>200</v>
      </c>
      <c r="J2746" s="6" t="n">
        <v>1403</v>
      </c>
    </row>
    <row r="2747" customFormat="false" ht="12" hidden="true" customHeight="true" outlineLevel="0" collapsed="false">
      <c r="A2747" s="4" t="s">
        <v>8692</v>
      </c>
      <c r="B2747" s="4" t="s">
        <v>8693</v>
      </c>
      <c r="C2747" s="4" t="n">
        <v>10262</v>
      </c>
      <c r="D2747" s="4"/>
      <c r="E2747" s="4" t="s">
        <v>15</v>
      </c>
      <c r="F2747" s="4" t="s">
        <v>16</v>
      </c>
      <c r="G2747" s="4" t="s">
        <v>9007</v>
      </c>
      <c r="H2747" s="4" t="s">
        <v>18</v>
      </c>
      <c r="I2747" s="5" t="n">
        <v>20</v>
      </c>
      <c r="J2747" s="6" t="n">
        <v>819.84</v>
      </c>
    </row>
    <row r="2748" customFormat="false" ht="12" hidden="true" customHeight="true" outlineLevel="0" collapsed="false">
      <c r="A2748" s="4" t="s">
        <v>8692</v>
      </c>
      <c r="B2748" s="4" t="s">
        <v>8693</v>
      </c>
      <c r="C2748" s="4" t="n">
        <v>10275</v>
      </c>
      <c r="D2748" s="4"/>
      <c r="E2748" s="4" t="s">
        <v>15</v>
      </c>
      <c r="F2748" s="4" t="s">
        <v>16</v>
      </c>
      <c r="G2748" s="4" t="s">
        <v>9008</v>
      </c>
      <c r="H2748" s="4" t="s">
        <v>18</v>
      </c>
      <c r="I2748" s="5" t="n">
        <v>1511</v>
      </c>
      <c r="J2748" s="6" t="n">
        <v>2027.762</v>
      </c>
    </row>
    <row r="2749" customFormat="false" ht="12" hidden="true" customHeight="true" outlineLevel="0" collapsed="false">
      <c r="A2749" s="4" t="s">
        <v>8692</v>
      </c>
      <c r="B2749" s="4" t="s">
        <v>8693</v>
      </c>
      <c r="C2749" s="4" t="n">
        <v>10278</v>
      </c>
      <c r="D2749" s="4"/>
      <c r="E2749" s="4" t="s">
        <v>15</v>
      </c>
      <c r="F2749" s="4" t="s">
        <v>16</v>
      </c>
      <c r="G2749" s="4" t="s">
        <v>9009</v>
      </c>
      <c r="H2749" s="4" t="s">
        <v>18</v>
      </c>
      <c r="I2749" s="5" t="n">
        <v>171</v>
      </c>
      <c r="J2749" s="6" t="n">
        <v>229.4739264</v>
      </c>
    </row>
    <row r="2750" customFormat="false" ht="12" hidden="true" customHeight="true" outlineLevel="0" collapsed="false">
      <c r="A2750" s="4" t="s">
        <v>8692</v>
      </c>
      <c r="B2750" s="4" t="s">
        <v>8693</v>
      </c>
      <c r="C2750" s="4" t="n">
        <v>10279</v>
      </c>
      <c r="D2750" s="4"/>
      <c r="E2750" s="4" t="s">
        <v>15</v>
      </c>
      <c r="F2750" s="4" t="s">
        <v>16</v>
      </c>
      <c r="G2750" s="4" t="s">
        <v>9010</v>
      </c>
      <c r="H2750" s="4" t="s">
        <v>18</v>
      </c>
      <c r="I2750" s="5" t="n">
        <v>1481</v>
      </c>
      <c r="J2750" s="6" t="n">
        <v>1987.502</v>
      </c>
    </row>
    <row r="2751" customFormat="false" ht="12" hidden="true" customHeight="true" outlineLevel="0" collapsed="false">
      <c r="A2751" s="4" t="s">
        <v>8692</v>
      </c>
      <c r="B2751" s="4" t="s">
        <v>8693</v>
      </c>
      <c r="C2751" s="4" t="n">
        <v>10298</v>
      </c>
      <c r="D2751" s="4"/>
      <c r="E2751" s="4" t="s">
        <v>15</v>
      </c>
      <c r="F2751" s="4" t="s">
        <v>16</v>
      </c>
      <c r="G2751" s="4" t="s">
        <v>9011</v>
      </c>
      <c r="H2751" s="4" t="s">
        <v>18</v>
      </c>
      <c r="I2751" s="5" t="n">
        <v>29</v>
      </c>
      <c r="J2751" s="6" t="n">
        <v>536.6045932</v>
      </c>
    </row>
    <row r="2752" customFormat="false" ht="12" hidden="true" customHeight="true" outlineLevel="0" collapsed="false">
      <c r="A2752" s="4" t="s">
        <v>8692</v>
      </c>
      <c r="B2752" s="4" t="s">
        <v>8693</v>
      </c>
      <c r="C2752" s="4" t="n">
        <v>10301</v>
      </c>
      <c r="D2752" s="4"/>
      <c r="E2752" s="4" t="s">
        <v>15</v>
      </c>
      <c r="F2752" s="4" t="s">
        <v>16</v>
      </c>
      <c r="G2752" s="4" t="s">
        <v>9012</v>
      </c>
      <c r="H2752" s="4" t="s">
        <v>18</v>
      </c>
      <c r="I2752" s="5" t="n">
        <v>53</v>
      </c>
      <c r="J2752" s="6" t="n">
        <v>980.856634</v>
      </c>
    </row>
    <row r="2753" customFormat="false" ht="12" hidden="true" customHeight="true" outlineLevel="0" collapsed="false">
      <c r="A2753" s="4" t="s">
        <v>8692</v>
      </c>
      <c r="B2753" s="4" t="s">
        <v>8693</v>
      </c>
      <c r="C2753" s="4" t="n">
        <v>10303</v>
      </c>
      <c r="D2753" s="4"/>
      <c r="E2753" s="4" t="s">
        <v>15</v>
      </c>
      <c r="F2753" s="4" t="s">
        <v>16</v>
      </c>
      <c r="G2753" s="4" t="s">
        <v>9013</v>
      </c>
      <c r="H2753" s="4" t="s">
        <v>18</v>
      </c>
      <c r="I2753" s="5" t="n">
        <v>113</v>
      </c>
      <c r="J2753" s="6" t="n">
        <v>1590.3962414</v>
      </c>
    </row>
    <row r="2754" customFormat="false" ht="12" hidden="true" customHeight="true" outlineLevel="0" collapsed="false">
      <c r="A2754" s="4" t="s">
        <v>8692</v>
      </c>
      <c r="B2754" s="4" t="s">
        <v>8693</v>
      </c>
      <c r="C2754" s="4" t="n">
        <v>10313</v>
      </c>
      <c r="D2754" s="4"/>
      <c r="E2754" s="4" t="s">
        <v>15</v>
      </c>
      <c r="F2754" s="4" t="s">
        <v>16</v>
      </c>
      <c r="G2754" s="4" t="s">
        <v>9014</v>
      </c>
      <c r="H2754" s="4" t="s">
        <v>18</v>
      </c>
      <c r="I2754" s="5" t="n">
        <v>47</v>
      </c>
      <c r="J2754" s="6" t="n">
        <v>661.6597561</v>
      </c>
    </row>
    <row r="2755" customFormat="false" ht="12" hidden="true" customHeight="true" outlineLevel="0" collapsed="false">
      <c r="A2755" s="4" t="s">
        <v>8692</v>
      </c>
      <c r="B2755" s="4" t="s">
        <v>8693</v>
      </c>
      <c r="C2755" s="4" t="n">
        <v>10315</v>
      </c>
      <c r="D2755" s="4"/>
      <c r="E2755" s="4" t="s">
        <v>15</v>
      </c>
      <c r="F2755" s="4" t="s">
        <v>16</v>
      </c>
      <c r="G2755" s="4" t="s">
        <v>9015</v>
      </c>
      <c r="H2755" s="4" t="s">
        <v>18</v>
      </c>
      <c r="I2755" s="5" t="n">
        <v>7</v>
      </c>
      <c r="J2755" s="6" t="n">
        <v>212.7246034</v>
      </c>
    </row>
    <row r="2756" customFormat="false" ht="12" hidden="true" customHeight="true" outlineLevel="0" collapsed="false">
      <c r="A2756" s="4" t="s">
        <v>8692</v>
      </c>
      <c r="B2756" s="4" t="s">
        <v>8693</v>
      </c>
      <c r="C2756" s="4" t="n">
        <v>10316</v>
      </c>
      <c r="D2756" s="4"/>
      <c r="E2756" s="4" t="s">
        <v>15</v>
      </c>
      <c r="F2756" s="4" t="s">
        <v>16</v>
      </c>
      <c r="G2756" s="4" t="s">
        <v>9016</v>
      </c>
      <c r="H2756" s="4" t="s">
        <v>18</v>
      </c>
      <c r="I2756" s="5" t="n">
        <v>25</v>
      </c>
      <c r="J2756" s="6" t="n">
        <v>462.6671894</v>
      </c>
    </row>
    <row r="2757" customFormat="false" ht="12" hidden="true" customHeight="true" outlineLevel="0" collapsed="false">
      <c r="A2757" s="4" t="s">
        <v>8692</v>
      </c>
      <c r="B2757" s="4" t="s">
        <v>8693</v>
      </c>
      <c r="C2757" s="4" t="n">
        <v>10319</v>
      </c>
      <c r="D2757" s="4"/>
      <c r="E2757" s="4" t="s">
        <v>15</v>
      </c>
      <c r="F2757" s="4" t="s">
        <v>16</v>
      </c>
      <c r="G2757" s="4" t="s">
        <v>9017</v>
      </c>
      <c r="H2757" s="4" t="s">
        <v>18</v>
      </c>
      <c r="I2757" s="5" t="n">
        <v>200</v>
      </c>
      <c r="J2757" s="6" t="n">
        <v>138.3724</v>
      </c>
    </row>
    <row r="2758" customFormat="false" ht="12" hidden="true" customHeight="true" outlineLevel="0" collapsed="false">
      <c r="A2758" s="4" t="s">
        <v>8692</v>
      </c>
      <c r="B2758" s="4" t="s">
        <v>8693</v>
      </c>
      <c r="C2758" s="4" t="n">
        <v>10325</v>
      </c>
      <c r="D2758" s="4"/>
      <c r="E2758" s="4" t="s">
        <v>15</v>
      </c>
      <c r="F2758" s="4" t="s">
        <v>16</v>
      </c>
      <c r="G2758" s="4" t="s">
        <v>9018</v>
      </c>
      <c r="H2758" s="4" t="s">
        <v>18</v>
      </c>
      <c r="I2758" s="5" t="n">
        <v>20</v>
      </c>
      <c r="J2758" s="6" t="n">
        <v>163.724</v>
      </c>
    </row>
    <row r="2759" customFormat="false" ht="12" hidden="true" customHeight="true" outlineLevel="0" collapsed="false">
      <c r="A2759" s="4" t="s">
        <v>8692</v>
      </c>
      <c r="B2759" s="4" t="s">
        <v>8693</v>
      </c>
      <c r="C2759" s="4" t="n">
        <v>10364</v>
      </c>
      <c r="D2759" s="4"/>
      <c r="E2759" s="4" t="s">
        <v>15</v>
      </c>
      <c r="F2759" s="4" t="s">
        <v>16</v>
      </c>
      <c r="G2759" s="4" t="s">
        <v>9019</v>
      </c>
      <c r="H2759" s="4" t="s">
        <v>376</v>
      </c>
      <c r="I2759" s="5" t="n">
        <v>9360</v>
      </c>
      <c r="J2759" s="6" t="n">
        <v>2457.917695</v>
      </c>
    </row>
    <row r="2760" customFormat="false" ht="12" hidden="true" customHeight="true" outlineLevel="0" collapsed="false">
      <c r="A2760" s="4" t="s">
        <v>8692</v>
      </c>
      <c r="B2760" s="4" t="s">
        <v>8693</v>
      </c>
      <c r="C2760" s="4" t="n">
        <v>10365</v>
      </c>
      <c r="D2760" s="4"/>
      <c r="E2760" s="4" t="s">
        <v>15</v>
      </c>
      <c r="F2760" s="4" t="s">
        <v>16</v>
      </c>
      <c r="G2760" s="4" t="s">
        <v>9020</v>
      </c>
      <c r="H2760" s="4" t="s">
        <v>376</v>
      </c>
      <c r="I2760" s="5" t="n">
        <v>10482</v>
      </c>
      <c r="J2760" s="6" t="n">
        <v>2749.4332741</v>
      </c>
    </row>
    <row r="2761" customFormat="false" ht="12" hidden="true" customHeight="true" outlineLevel="0" collapsed="false">
      <c r="A2761" s="4" t="s">
        <v>8692</v>
      </c>
      <c r="B2761" s="4" t="s">
        <v>8693</v>
      </c>
      <c r="C2761" s="4" t="n">
        <v>10378</v>
      </c>
      <c r="D2761" s="4"/>
      <c r="E2761" s="4" t="s">
        <v>15</v>
      </c>
      <c r="F2761" s="4" t="s">
        <v>16</v>
      </c>
      <c r="G2761" s="4" t="s">
        <v>9021</v>
      </c>
      <c r="H2761" s="4" t="s">
        <v>376</v>
      </c>
      <c r="I2761" s="5" t="n">
        <v>19310</v>
      </c>
      <c r="J2761" s="6" t="n">
        <v>5065.4657491</v>
      </c>
    </row>
    <row r="2762" customFormat="false" ht="12" hidden="true" customHeight="true" outlineLevel="0" collapsed="false">
      <c r="A2762" s="4" t="s">
        <v>8692</v>
      </c>
      <c r="B2762" s="4" t="s">
        <v>8693</v>
      </c>
      <c r="C2762" s="4" t="n">
        <v>10379</v>
      </c>
      <c r="D2762" s="4"/>
      <c r="E2762" s="4" t="s">
        <v>15</v>
      </c>
      <c r="F2762" s="4" t="s">
        <v>16</v>
      </c>
      <c r="G2762" s="4" t="s">
        <v>9022</v>
      </c>
      <c r="H2762" s="4" t="s">
        <v>376</v>
      </c>
      <c r="I2762" s="5" t="n">
        <v>1250</v>
      </c>
      <c r="J2762" s="6" t="n">
        <v>328.193115</v>
      </c>
    </row>
    <row r="2763" customFormat="false" ht="12" hidden="true" customHeight="true" outlineLevel="0" collapsed="false">
      <c r="A2763" s="4" t="s">
        <v>8692</v>
      </c>
      <c r="B2763" s="4" t="s">
        <v>8693</v>
      </c>
      <c r="C2763" s="4" t="n">
        <v>10413</v>
      </c>
      <c r="D2763" s="4"/>
      <c r="E2763" s="4" t="s">
        <v>15</v>
      </c>
      <c r="F2763" s="4" t="s">
        <v>16</v>
      </c>
      <c r="G2763" s="4" t="s">
        <v>9023</v>
      </c>
      <c r="H2763" s="4" t="s">
        <v>376</v>
      </c>
      <c r="I2763" s="5" t="n">
        <v>2000</v>
      </c>
      <c r="J2763" s="6" t="n">
        <v>524.6</v>
      </c>
    </row>
    <row r="2764" customFormat="false" ht="12" hidden="true" customHeight="true" outlineLevel="0" collapsed="false">
      <c r="A2764" s="4" t="s">
        <v>8692</v>
      </c>
      <c r="B2764" s="4" t="s">
        <v>8693</v>
      </c>
      <c r="C2764" s="4" t="n">
        <v>10422</v>
      </c>
      <c r="D2764" s="4"/>
      <c r="E2764" s="4" t="s">
        <v>15</v>
      </c>
      <c r="F2764" s="4" t="s">
        <v>16</v>
      </c>
      <c r="G2764" s="4" t="s">
        <v>9024</v>
      </c>
      <c r="H2764" s="4" t="s">
        <v>376</v>
      </c>
      <c r="I2764" s="5" t="n">
        <v>10450</v>
      </c>
      <c r="J2764" s="6" t="n">
        <v>2743.2359914</v>
      </c>
    </row>
    <row r="2765" customFormat="false" ht="12" hidden="true" customHeight="true" outlineLevel="0" collapsed="false">
      <c r="A2765" s="4" t="s">
        <v>8692</v>
      </c>
      <c r="B2765" s="4" t="s">
        <v>8693</v>
      </c>
      <c r="C2765" s="4" t="n">
        <v>10434</v>
      </c>
      <c r="D2765" s="4"/>
      <c r="E2765" s="4" t="s">
        <v>15</v>
      </c>
      <c r="F2765" s="4" t="s">
        <v>16</v>
      </c>
      <c r="G2765" s="4" t="s">
        <v>9025</v>
      </c>
      <c r="H2765" s="4" t="s">
        <v>18</v>
      </c>
      <c r="I2765" s="5" t="n">
        <v>1260</v>
      </c>
      <c r="J2765" s="6" t="n">
        <v>0</v>
      </c>
    </row>
    <row r="2766" customFormat="false" ht="12" hidden="true" customHeight="true" outlineLevel="0" collapsed="false">
      <c r="A2766" s="4" t="s">
        <v>8692</v>
      </c>
      <c r="B2766" s="4" t="s">
        <v>8693</v>
      </c>
      <c r="C2766" s="4" t="n">
        <v>10435</v>
      </c>
      <c r="D2766" s="4"/>
      <c r="E2766" s="4" t="s">
        <v>15</v>
      </c>
      <c r="F2766" s="4" t="s">
        <v>16</v>
      </c>
      <c r="G2766" s="4" t="s">
        <v>9026</v>
      </c>
      <c r="H2766" s="4" t="s">
        <v>18</v>
      </c>
      <c r="I2766" s="5" t="n">
        <v>100</v>
      </c>
      <c r="J2766" s="6" t="n">
        <v>0</v>
      </c>
    </row>
    <row r="2767" customFormat="false" ht="12" hidden="true" customHeight="true" outlineLevel="0" collapsed="false">
      <c r="A2767" s="4" t="s">
        <v>8692</v>
      </c>
      <c r="B2767" s="4" t="s">
        <v>8693</v>
      </c>
      <c r="C2767" s="4" t="n">
        <v>10454</v>
      </c>
      <c r="D2767" s="4"/>
      <c r="E2767" s="4" t="s">
        <v>15</v>
      </c>
      <c r="F2767" s="4" t="s">
        <v>16</v>
      </c>
      <c r="G2767" s="4" t="s">
        <v>9027</v>
      </c>
      <c r="H2767" s="4" t="s">
        <v>18</v>
      </c>
      <c r="I2767" s="5" t="n">
        <v>50</v>
      </c>
      <c r="J2767" s="6" t="n">
        <v>0</v>
      </c>
    </row>
    <row r="2768" customFormat="false" ht="12" hidden="true" customHeight="true" outlineLevel="0" collapsed="false">
      <c r="A2768" s="4" t="s">
        <v>8692</v>
      </c>
      <c r="B2768" s="4" t="s">
        <v>8693</v>
      </c>
      <c r="C2768" s="4" t="n">
        <v>10456</v>
      </c>
      <c r="D2768" s="4"/>
      <c r="E2768" s="4" t="s">
        <v>15</v>
      </c>
      <c r="F2768" s="4" t="s">
        <v>16</v>
      </c>
      <c r="G2768" s="4" t="s">
        <v>9028</v>
      </c>
      <c r="H2768" s="4" t="s">
        <v>18</v>
      </c>
      <c r="I2768" s="5" t="n">
        <v>1700</v>
      </c>
      <c r="J2768" s="6" t="n">
        <v>0</v>
      </c>
    </row>
    <row r="2769" customFormat="false" ht="12" hidden="true" customHeight="true" outlineLevel="0" collapsed="false">
      <c r="A2769" s="4" t="s">
        <v>8692</v>
      </c>
      <c r="B2769" s="4" t="s">
        <v>8693</v>
      </c>
      <c r="C2769" s="4" t="n">
        <v>10462</v>
      </c>
      <c r="D2769" s="4"/>
      <c r="E2769" s="4" t="s">
        <v>15</v>
      </c>
      <c r="F2769" s="4" t="s">
        <v>16</v>
      </c>
      <c r="G2769" s="4" t="s">
        <v>9029</v>
      </c>
      <c r="H2769" s="4" t="s">
        <v>18</v>
      </c>
      <c r="I2769" s="5" t="n">
        <v>3</v>
      </c>
      <c r="J2769" s="6" t="n">
        <v>312.93</v>
      </c>
    </row>
    <row r="2770" customFormat="false" ht="12" hidden="true" customHeight="true" outlineLevel="0" collapsed="false">
      <c r="A2770" s="4" t="s">
        <v>8692</v>
      </c>
      <c r="B2770" s="4" t="s">
        <v>8693</v>
      </c>
      <c r="C2770" s="4" t="n">
        <v>10488</v>
      </c>
      <c r="D2770" s="4"/>
      <c r="E2770" s="4" t="s">
        <v>15</v>
      </c>
      <c r="F2770" s="4" t="s">
        <v>16</v>
      </c>
      <c r="G2770" s="4" t="s">
        <v>9030</v>
      </c>
      <c r="H2770" s="4" t="s">
        <v>18</v>
      </c>
      <c r="I2770" s="5" t="n">
        <v>1620</v>
      </c>
      <c r="J2770" s="6" t="n">
        <v>66538.804779</v>
      </c>
    </row>
    <row r="2771" customFormat="false" ht="12" hidden="true" customHeight="true" outlineLevel="0" collapsed="false">
      <c r="A2771" s="4" t="s">
        <v>8692</v>
      </c>
      <c r="B2771" s="4" t="s">
        <v>8693</v>
      </c>
      <c r="C2771" s="4" t="n">
        <v>10529</v>
      </c>
      <c r="D2771" s="4"/>
      <c r="E2771" s="4" t="s">
        <v>15</v>
      </c>
      <c r="F2771" s="4" t="s">
        <v>16</v>
      </c>
      <c r="G2771" s="4" t="s">
        <v>9031</v>
      </c>
      <c r="H2771" s="4" t="s">
        <v>18</v>
      </c>
      <c r="I2771" s="5" t="n">
        <v>24</v>
      </c>
      <c r="J2771" s="6" t="n">
        <v>983.3970792</v>
      </c>
    </row>
    <row r="2772" customFormat="false" ht="12" hidden="true" customHeight="true" outlineLevel="0" collapsed="false">
      <c r="A2772" s="4" t="s">
        <v>8692</v>
      </c>
      <c r="B2772" s="4" t="s">
        <v>8693</v>
      </c>
      <c r="C2772" s="4" t="n">
        <v>10582</v>
      </c>
      <c r="D2772" s="4"/>
      <c r="E2772" s="4" t="s">
        <v>15</v>
      </c>
      <c r="F2772" s="4" t="s">
        <v>16</v>
      </c>
      <c r="G2772" s="4" t="s">
        <v>9032</v>
      </c>
      <c r="H2772" s="4" t="s">
        <v>18</v>
      </c>
      <c r="I2772" s="5" t="n">
        <v>34</v>
      </c>
      <c r="J2772" s="6" t="n">
        <v>990.08</v>
      </c>
    </row>
    <row r="2773" customFormat="false" ht="12" hidden="true" customHeight="true" outlineLevel="0" collapsed="false">
      <c r="A2773" s="4" t="s">
        <v>8692</v>
      </c>
      <c r="B2773" s="4" t="s">
        <v>8693</v>
      </c>
      <c r="C2773" s="4" t="n">
        <v>10803</v>
      </c>
      <c r="D2773" s="4"/>
      <c r="E2773" s="4" t="s">
        <v>15</v>
      </c>
      <c r="F2773" s="4" t="s">
        <v>16</v>
      </c>
      <c r="G2773" s="4" t="s">
        <v>9033</v>
      </c>
      <c r="H2773" s="4" t="s">
        <v>18</v>
      </c>
      <c r="I2773" s="5" t="n">
        <v>5</v>
      </c>
      <c r="J2773" s="6" t="n">
        <v>2135</v>
      </c>
    </row>
    <row r="2774" customFormat="false" ht="12" hidden="true" customHeight="true" outlineLevel="0" collapsed="false">
      <c r="A2774" s="4" t="s">
        <v>8692</v>
      </c>
      <c r="B2774" s="4" t="s">
        <v>8693</v>
      </c>
      <c r="C2774" s="4" t="n">
        <v>10822</v>
      </c>
      <c r="D2774" s="4"/>
      <c r="E2774" s="4" t="s">
        <v>15</v>
      </c>
      <c r="F2774" s="4" t="s">
        <v>16</v>
      </c>
      <c r="G2774" s="4" t="s">
        <v>9034</v>
      </c>
      <c r="H2774" s="4" t="s">
        <v>18</v>
      </c>
      <c r="I2774" s="5" t="n">
        <v>1332</v>
      </c>
      <c r="J2774" s="6" t="n">
        <v>15844.14</v>
      </c>
    </row>
    <row r="2775" customFormat="false" ht="12" hidden="true" customHeight="true" outlineLevel="0" collapsed="false">
      <c r="A2775" s="4" t="s">
        <v>8692</v>
      </c>
      <c r="B2775" s="4" t="s">
        <v>8693</v>
      </c>
      <c r="C2775" s="4" t="n">
        <v>10835</v>
      </c>
      <c r="D2775" s="4"/>
      <c r="E2775" s="4" t="s">
        <v>15</v>
      </c>
      <c r="F2775" s="4" t="s">
        <v>16</v>
      </c>
      <c r="G2775" s="4" t="s">
        <v>9035</v>
      </c>
      <c r="H2775" s="4" t="s">
        <v>18</v>
      </c>
      <c r="I2775" s="5" t="n">
        <v>200</v>
      </c>
      <c r="J2775" s="6" t="n">
        <v>61</v>
      </c>
    </row>
    <row r="2776" customFormat="false" ht="12" hidden="true" customHeight="true" outlineLevel="0" collapsed="false">
      <c r="A2776" s="4" t="s">
        <v>8692</v>
      </c>
      <c r="B2776" s="4" t="s">
        <v>8693</v>
      </c>
      <c r="C2776" s="4" t="n">
        <v>10848</v>
      </c>
      <c r="D2776" s="4"/>
      <c r="E2776" s="4" t="s">
        <v>15</v>
      </c>
      <c r="F2776" s="4" t="s">
        <v>16</v>
      </c>
      <c r="G2776" s="4" t="s">
        <v>9036</v>
      </c>
      <c r="H2776" s="4" t="s">
        <v>18</v>
      </c>
      <c r="I2776" s="5" t="n">
        <v>240</v>
      </c>
      <c r="J2776" s="6" t="n">
        <v>4977.6</v>
      </c>
    </row>
    <row r="2777" customFormat="false" ht="12" hidden="true" customHeight="true" outlineLevel="0" collapsed="false">
      <c r="A2777" s="4" t="s">
        <v>8692</v>
      </c>
      <c r="B2777" s="4" t="s">
        <v>8693</v>
      </c>
      <c r="C2777" s="4" t="n">
        <v>10868</v>
      </c>
      <c r="D2777" s="4"/>
      <c r="E2777" s="4" t="s">
        <v>15</v>
      </c>
      <c r="F2777" s="4" t="s">
        <v>16</v>
      </c>
      <c r="G2777" s="4" t="s">
        <v>30</v>
      </c>
      <c r="H2777" s="4" t="s">
        <v>18</v>
      </c>
      <c r="I2777" s="5" t="n">
        <v>20</v>
      </c>
      <c r="J2777" s="6" t="n">
        <v>2110.6</v>
      </c>
    </row>
    <row r="2778" customFormat="false" ht="12" hidden="true" customHeight="true" outlineLevel="0" collapsed="false">
      <c r="A2778" s="4" t="s">
        <v>8692</v>
      </c>
      <c r="B2778" s="4" t="s">
        <v>8693</v>
      </c>
      <c r="C2778" s="4" t="n">
        <v>10874</v>
      </c>
      <c r="D2778" s="4"/>
      <c r="E2778" s="4" t="s">
        <v>15</v>
      </c>
      <c r="F2778" s="4" t="s">
        <v>16</v>
      </c>
      <c r="G2778" s="4" t="s">
        <v>9037</v>
      </c>
      <c r="H2778" s="4" t="s">
        <v>18</v>
      </c>
      <c r="I2778" s="5" t="n">
        <v>20</v>
      </c>
      <c r="J2778" s="6" t="n">
        <v>2391.2</v>
      </c>
    </row>
    <row r="2779" customFormat="false" ht="12" hidden="true" customHeight="true" outlineLevel="0" collapsed="false">
      <c r="A2779" s="4" t="s">
        <v>8692</v>
      </c>
      <c r="B2779" s="4" t="s">
        <v>8693</v>
      </c>
      <c r="C2779" s="4" t="n">
        <v>10877</v>
      </c>
      <c r="D2779" s="4"/>
      <c r="E2779" s="4" t="s">
        <v>15</v>
      </c>
      <c r="F2779" s="4" t="s">
        <v>16</v>
      </c>
      <c r="G2779" s="4" t="s">
        <v>9038</v>
      </c>
      <c r="H2779" s="4" t="s">
        <v>18</v>
      </c>
      <c r="I2779" s="5" t="n">
        <v>6</v>
      </c>
      <c r="J2779" s="6" t="n">
        <v>1134.6</v>
      </c>
    </row>
    <row r="2780" customFormat="false" ht="12" hidden="true" customHeight="true" outlineLevel="0" collapsed="false">
      <c r="A2780" s="4" t="s">
        <v>8692</v>
      </c>
      <c r="B2780" s="4" t="s">
        <v>8693</v>
      </c>
      <c r="C2780" s="4" t="n">
        <v>10883</v>
      </c>
      <c r="D2780" s="4"/>
      <c r="E2780" s="4" t="s">
        <v>15</v>
      </c>
      <c r="F2780" s="4" t="s">
        <v>16</v>
      </c>
      <c r="G2780" s="4" t="s">
        <v>9039</v>
      </c>
      <c r="H2780" s="4" t="s">
        <v>18</v>
      </c>
      <c r="I2780" s="5" t="n">
        <v>4825</v>
      </c>
      <c r="J2780" s="6" t="n">
        <v>32375.75</v>
      </c>
    </row>
    <row r="2781" customFormat="false" ht="12" hidden="true" customHeight="true" outlineLevel="0" collapsed="false">
      <c r="A2781" s="4" t="s">
        <v>8692</v>
      </c>
      <c r="B2781" s="4" t="s">
        <v>8693</v>
      </c>
      <c r="C2781" s="4" t="n">
        <v>10894</v>
      </c>
      <c r="D2781" s="4"/>
      <c r="E2781" s="4" t="s">
        <v>15</v>
      </c>
      <c r="F2781" s="4" t="s">
        <v>16</v>
      </c>
      <c r="G2781" s="4" t="s">
        <v>9040</v>
      </c>
      <c r="H2781" s="4" t="s">
        <v>18</v>
      </c>
      <c r="I2781" s="5" t="n">
        <v>100</v>
      </c>
      <c r="J2781" s="6" t="n">
        <v>71.98</v>
      </c>
    </row>
    <row r="2782" customFormat="false" ht="12" hidden="true" customHeight="true" outlineLevel="0" collapsed="false">
      <c r="A2782" s="4" t="s">
        <v>8692</v>
      </c>
      <c r="B2782" s="4" t="s">
        <v>8693</v>
      </c>
      <c r="C2782" s="4" t="n">
        <v>10913</v>
      </c>
      <c r="D2782" s="4"/>
      <c r="E2782" s="4" t="s">
        <v>15</v>
      </c>
      <c r="F2782" s="4" t="s">
        <v>16</v>
      </c>
      <c r="G2782" s="4" t="s">
        <v>9041</v>
      </c>
      <c r="H2782" s="4" t="s">
        <v>18</v>
      </c>
      <c r="I2782" s="5" t="n">
        <v>480</v>
      </c>
      <c r="J2782" s="6" t="n">
        <v>12981.349498</v>
      </c>
    </row>
    <row r="2783" customFormat="false" ht="12" hidden="true" customHeight="true" outlineLevel="0" collapsed="false">
      <c r="A2783" s="4" t="s">
        <v>8692</v>
      </c>
      <c r="B2783" s="4" t="s">
        <v>8693</v>
      </c>
      <c r="C2783" s="4" t="n">
        <v>10917</v>
      </c>
      <c r="D2783" s="4"/>
      <c r="E2783" s="4" t="s">
        <v>15</v>
      </c>
      <c r="F2783" s="4" t="s">
        <v>16</v>
      </c>
      <c r="G2783" s="4" t="s">
        <v>9042</v>
      </c>
      <c r="H2783" s="4" t="s">
        <v>18</v>
      </c>
      <c r="I2783" s="5" t="n">
        <v>3828</v>
      </c>
      <c r="J2783" s="6" t="n">
        <v>110398.4881032</v>
      </c>
    </row>
    <row r="2784" customFormat="false" ht="12" hidden="true" customHeight="true" outlineLevel="0" collapsed="false">
      <c r="A2784" s="4" t="s">
        <v>8692</v>
      </c>
      <c r="B2784" s="4" t="s">
        <v>8693</v>
      </c>
      <c r="C2784" s="4" t="n">
        <v>10964</v>
      </c>
      <c r="D2784" s="4"/>
      <c r="E2784" s="4" t="s">
        <v>15</v>
      </c>
      <c r="F2784" s="4" t="s">
        <v>16</v>
      </c>
      <c r="G2784" s="4" t="s">
        <v>9043</v>
      </c>
      <c r="H2784" s="4" t="s">
        <v>18</v>
      </c>
      <c r="I2784" s="5" t="n">
        <v>30</v>
      </c>
      <c r="J2784" s="6" t="n">
        <v>622.2</v>
      </c>
    </row>
    <row r="2785" customFormat="false" ht="12" hidden="true" customHeight="true" outlineLevel="0" collapsed="false">
      <c r="A2785" s="4" t="s">
        <v>8692</v>
      </c>
      <c r="B2785" s="4" t="s">
        <v>8693</v>
      </c>
      <c r="C2785" s="4" t="n">
        <v>10983</v>
      </c>
      <c r="D2785" s="4"/>
      <c r="E2785" s="4" t="s">
        <v>15</v>
      </c>
      <c r="F2785" s="4" t="s">
        <v>16</v>
      </c>
      <c r="G2785" s="4" t="s">
        <v>9044</v>
      </c>
      <c r="H2785" s="4" t="s">
        <v>18</v>
      </c>
      <c r="I2785" s="5" t="n">
        <v>3500</v>
      </c>
      <c r="J2785" s="6" t="n">
        <v>4697</v>
      </c>
    </row>
    <row r="2786" customFormat="false" ht="12" hidden="true" customHeight="true" outlineLevel="0" collapsed="false">
      <c r="A2786" s="4" t="s">
        <v>8692</v>
      </c>
      <c r="B2786" s="4" t="s">
        <v>8693</v>
      </c>
      <c r="C2786" s="4" t="n">
        <v>10990</v>
      </c>
      <c r="D2786" s="4"/>
      <c r="E2786" s="4" t="s">
        <v>15</v>
      </c>
      <c r="F2786" s="4" t="s">
        <v>16</v>
      </c>
      <c r="G2786" s="4" t="s">
        <v>9045</v>
      </c>
      <c r="H2786" s="4" t="s">
        <v>18</v>
      </c>
      <c r="I2786" s="5" t="n">
        <v>230</v>
      </c>
      <c r="J2786" s="6" t="n">
        <v>2749.88</v>
      </c>
    </row>
    <row r="2787" customFormat="false" ht="12" hidden="true" customHeight="true" outlineLevel="0" collapsed="false">
      <c r="A2787" s="4" t="s">
        <v>8692</v>
      </c>
      <c r="B2787" s="4" t="s">
        <v>8693</v>
      </c>
      <c r="C2787" s="4" t="n">
        <v>11015</v>
      </c>
      <c r="D2787" s="4"/>
      <c r="E2787" s="4" t="s">
        <v>15</v>
      </c>
      <c r="F2787" s="4" t="s">
        <v>16</v>
      </c>
      <c r="G2787" s="4" t="s">
        <v>9046</v>
      </c>
      <c r="H2787" s="4" t="s">
        <v>18</v>
      </c>
      <c r="I2787" s="5" t="n">
        <v>200</v>
      </c>
      <c r="J2787" s="6" t="n">
        <v>190.32</v>
      </c>
    </row>
    <row r="2788" customFormat="false" ht="12" hidden="true" customHeight="true" outlineLevel="0" collapsed="false">
      <c r="A2788" s="4" t="s">
        <v>8692</v>
      </c>
      <c r="B2788" s="4" t="s">
        <v>8693</v>
      </c>
      <c r="C2788" s="4" t="n">
        <v>11027</v>
      </c>
      <c r="D2788" s="4"/>
      <c r="E2788" s="4" t="s">
        <v>15</v>
      </c>
      <c r="F2788" s="4" t="s">
        <v>16</v>
      </c>
      <c r="G2788" s="4" t="s">
        <v>9047</v>
      </c>
      <c r="H2788" s="4" t="s">
        <v>18</v>
      </c>
      <c r="I2788" s="5" t="n">
        <v>11</v>
      </c>
      <c r="J2788" s="6" t="n">
        <v>4361.5</v>
      </c>
    </row>
    <row r="2789" customFormat="false" ht="12" hidden="true" customHeight="true" outlineLevel="0" collapsed="false">
      <c r="A2789" s="4" t="s">
        <v>8692</v>
      </c>
      <c r="B2789" s="4" t="s">
        <v>8693</v>
      </c>
      <c r="C2789" s="4" t="n">
        <v>11033</v>
      </c>
      <c r="D2789" s="4"/>
      <c r="E2789" s="4" t="s">
        <v>15</v>
      </c>
      <c r="F2789" s="4" t="s">
        <v>16</v>
      </c>
      <c r="G2789" s="4" t="s">
        <v>9048</v>
      </c>
      <c r="H2789" s="4" t="s">
        <v>18</v>
      </c>
      <c r="I2789" s="5" t="n">
        <v>900</v>
      </c>
      <c r="J2789" s="6" t="n">
        <v>15591.6027</v>
      </c>
    </row>
    <row r="2790" customFormat="false" ht="12" hidden="true" customHeight="true" outlineLevel="0" collapsed="false">
      <c r="A2790" s="4" t="s">
        <v>8692</v>
      </c>
      <c r="B2790" s="4" t="s">
        <v>8693</v>
      </c>
      <c r="C2790" s="4" t="n">
        <v>11050</v>
      </c>
      <c r="D2790" s="4"/>
      <c r="E2790" s="4" t="s">
        <v>15</v>
      </c>
      <c r="F2790" s="4" t="s">
        <v>16</v>
      </c>
      <c r="G2790" s="4" t="s">
        <v>9049</v>
      </c>
      <c r="H2790" s="4" t="s">
        <v>18</v>
      </c>
      <c r="I2790" s="5" t="n">
        <v>90</v>
      </c>
      <c r="J2790" s="6" t="n">
        <v>1866.6</v>
      </c>
    </row>
    <row r="2791" customFormat="false" ht="12" hidden="true" customHeight="true" outlineLevel="0" collapsed="false">
      <c r="A2791" s="4" t="s">
        <v>8692</v>
      </c>
      <c r="B2791" s="4" t="s">
        <v>8693</v>
      </c>
      <c r="C2791" s="4" t="n">
        <v>11052</v>
      </c>
      <c r="D2791" s="4"/>
      <c r="E2791" s="4" t="s">
        <v>15</v>
      </c>
      <c r="F2791" s="4" t="s">
        <v>16</v>
      </c>
      <c r="G2791" s="4" t="s">
        <v>9050</v>
      </c>
      <c r="H2791" s="4" t="s">
        <v>18</v>
      </c>
      <c r="I2791" s="5" t="n">
        <v>10</v>
      </c>
      <c r="J2791" s="6" t="n">
        <v>533.75</v>
      </c>
    </row>
    <row r="2792" customFormat="false" ht="12" hidden="true" customHeight="true" outlineLevel="0" collapsed="false">
      <c r="A2792" s="4" t="s">
        <v>8692</v>
      </c>
      <c r="B2792" s="4" t="s">
        <v>8693</v>
      </c>
      <c r="C2792" s="4" t="n">
        <v>11055</v>
      </c>
      <c r="D2792" s="4"/>
      <c r="E2792" s="4" t="s">
        <v>15</v>
      </c>
      <c r="F2792" s="4" t="s">
        <v>16</v>
      </c>
      <c r="G2792" s="4" t="s">
        <v>7194</v>
      </c>
      <c r="H2792" s="4" t="s">
        <v>18</v>
      </c>
      <c r="I2792" s="5" t="n">
        <v>6902</v>
      </c>
      <c r="J2792" s="6" t="n">
        <v>1567.8315248</v>
      </c>
    </row>
    <row r="2793" customFormat="false" ht="12" hidden="true" customHeight="true" outlineLevel="0" collapsed="false">
      <c r="A2793" s="4" t="s">
        <v>8692</v>
      </c>
      <c r="B2793" s="4" t="s">
        <v>8693</v>
      </c>
      <c r="C2793" s="4" t="n">
        <v>11087</v>
      </c>
      <c r="D2793" s="4"/>
      <c r="E2793" s="4" t="s">
        <v>15</v>
      </c>
      <c r="F2793" s="4" t="s">
        <v>16</v>
      </c>
      <c r="G2793" s="4" t="s">
        <v>9051</v>
      </c>
      <c r="H2793" s="4" t="s">
        <v>18</v>
      </c>
      <c r="I2793" s="5" t="n">
        <v>300</v>
      </c>
      <c r="J2793" s="6" t="n">
        <v>1793.4</v>
      </c>
    </row>
    <row r="2794" customFormat="false" ht="12" hidden="true" customHeight="true" outlineLevel="0" collapsed="false">
      <c r="A2794" s="4" t="s">
        <v>8692</v>
      </c>
      <c r="B2794" s="4" t="s">
        <v>8693</v>
      </c>
      <c r="C2794" s="4" t="n">
        <v>11097</v>
      </c>
      <c r="D2794" s="4"/>
      <c r="E2794" s="4" t="s">
        <v>15</v>
      </c>
      <c r="F2794" s="4" t="s">
        <v>16</v>
      </c>
      <c r="G2794" s="4" t="s">
        <v>9052</v>
      </c>
      <c r="H2794" s="4" t="s">
        <v>18</v>
      </c>
      <c r="I2794" s="5" t="n">
        <v>45</v>
      </c>
      <c r="J2794" s="6" t="n">
        <v>2799.9</v>
      </c>
    </row>
    <row r="2795" customFormat="false" ht="12" hidden="true" customHeight="true" outlineLevel="0" collapsed="false">
      <c r="A2795" s="4" t="s">
        <v>8692</v>
      </c>
      <c r="B2795" s="4" t="s">
        <v>8693</v>
      </c>
      <c r="C2795" s="4" t="n">
        <v>11111</v>
      </c>
      <c r="D2795" s="4"/>
      <c r="E2795" s="4" t="s">
        <v>15</v>
      </c>
      <c r="F2795" s="4" t="s">
        <v>16</v>
      </c>
      <c r="G2795" s="4" t="s">
        <v>9053</v>
      </c>
      <c r="H2795" s="4" t="s">
        <v>18</v>
      </c>
      <c r="I2795" s="5" t="n">
        <v>60</v>
      </c>
      <c r="J2795" s="6" t="n">
        <v>732</v>
      </c>
    </row>
    <row r="2796" customFormat="false" ht="12" hidden="true" customHeight="true" outlineLevel="0" collapsed="false">
      <c r="A2796" s="4" t="s">
        <v>8692</v>
      </c>
      <c r="B2796" s="4" t="s">
        <v>8693</v>
      </c>
      <c r="C2796" s="4" t="n">
        <v>11122</v>
      </c>
      <c r="D2796" s="4"/>
      <c r="E2796" s="4" t="s">
        <v>15</v>
      </c>
      <c r="F2796" s="4" t="s">
        <v>16</v>
      </c>
      <c r="G2796" s="4" t="s">
        <v>9054</v>
      </c>
      <c r="H2796" s="4" t="s">
        <v>18</v>
      </c>
      <c r="I2796" s="5" t="n">
        <v>3</v>
      </c>
      <c r="J2796" s="6" t="n">
        <v>3217.14</v>
      </c>
    </row>
    <row r="2797" customFormat="false" ht="12" hidden="true" customHeight="true" outlineLevel="0" collapsed="false">
      <c r="A2797" s="4" t="s">
        <v>8692</v>
      </c>
      <c r="B2797" s="4" t="s">
        <v>8693</v>
      </c>
      <c r="C2797" s="4" t="n">
        <v>11123</v>
      </c>
      <c r="D2797" s="4"/>
      <c r="E2797" s="4" t="s">
        <v>15</v>
      </c>
      <c r="F2797" s="4" t="s">
        <v>16</v>
      </c>
      <c r="G2797" s="4" t="s">
        <v>9055</v>
      </c>
      <c r="H2797" s="4" t="s">
        <v>18</v>
      </c>
      <c r="I2797" s="5" t="n">
        <v>850</v>
      </c>
      <c r="J2797" s="6" t="n">
        <v>1244.4</v>
      </c>
    </row>
    <row r="2798" customFormat="false" ht="12" hidden="true" customHeight="true" outlineLevel="0" collapsed="false">
      <c r="A2798" s="4" t="s">
        <v>8692</v>
      </c>
      <c r="B2798" s="4" t="s">
        <v>8693</v>
      </c>
      <c r="C2798" s="4" t="n">
        <v>11129</v>
      </c>
      <c r="D2798" s="4"/>
      <c r="E2798" s="4" t="s">
        <v>15</v>
      </c>
      <c r="F2798" s="4" t="s">
        <v>16</v>
      </c>
      <c r="G2798" s="4" t="s">
        <v>9056</v>
      </c>
      <c r="H2798" s="4" t="s">
        <v>18</v>
      </c>
      <c r="I2798" s="5" t="n">
        <v>16</v>
      </c>
      <c r="J2798" s="6" t="n">
        <v>1561.6</v>
      </c>
    </row>
    <row r="2799" customFormat="false" ht="12" hidden="true" customHeight="true" outlineLevel="0" collapsed="false">
      <c r="A2799" s="4" t="s">
        <v>8692</v>
      </c>
      <c r="B2799" s="4" t="s">
        <v>8693</v>
      </c>
      <c r="C2799" s="4" t="n">
        <v>11299</v>
      </c>
      <c r="D2799" s="4"/>
      <c r="E2799" s="4" t="s">
        <v>15</v>
      </c>
      <c r="F2799" s="4" t="s">
        <v>16</v>
      </c>
      <c r="G2799" s="4" t="s">
        <v>9057</v>
      </c>
      <c r="H2799" s="4" t="s">
        <v>18</v>
      </c>
      <c r="I2799" s="5" t="n">
        <v>25</v>
      </c>
      <c r="J2799" s="6" t="n">
        <v>1883.385</v>
      </c>
    </row>
    <row r="2800" customFormat="false" ht="12" hidden="true" customHeight="true" outlineLevel="0" collapsed="false">
      <c r="A2800" s="4" t="s">
        <v>8692</v>
      </c>
      <c r="B2800" s="4" t="s">
        <v>8693</v>
      </c>
      <c r="C2800" s="4" t="n">
        <v>11324</v>
      </c>
      <c r="D2800" s="4"/>
      <c r="E2800" s="4" t="s">
        <v>15</v>
      </c>
      <c r="F2800" s="4" t="s">
        <v>16</v>
      </c>
      <c r="G2800" s="4" t="s">
        <v>9058</v>
      </c>
      <c r="H2800" s="4" t="s">
        <v>18</v>
      </c>
      <c r="I2800" s="5" t="n">
        <v>40</v>
      </c>
      <c r="J2800" s="6" t="n">
        <v>2225.28</v>
      </c>
    </row>
    <row r="2801" customFormat="false" ht="12" hidden="true" customHeight="true" outlineLevel="0" collapsed="false">
      <c r="A2801" s="4" t="s">
        <v>8692</v>
      </c>
      <c r="B2801" s="4" t="s">
        <v>8693</v>
      </c>
      <c r="C2801" s="4" t="n">
        <v>11333</v>
      </c>
      <c r="D2801" s="4"/>
      <c r="E2801" s="4" t="s">
        <v>15</v>
      </c>
      <c r="F2801" s="4" t="s">
        <v>16</v>
      </c>
      <c r="G2801" s="4" t="s">
        <v>9059</v>
      </c>
      <c r="H2801" s="4" t="s">
        <v>18</v>
      </c>
      <c r="I2801" s="5" t="n">
        <v>4801</v>
      </c>
      <c r="J2801" s="6" t="n">
        <v>10587.4074339</v>
      </c>
    </row>
    <row r="2802" customFormat="false" ht="12" hidden="true" customHeight="true" outlineLevel="0" collapsed="false">
      <c r="A2802" s="4" t="s">
        <v>8692</v>
      </c>
      <c r="B2802" s="4" t="s">
        <v>8693</v>
      </c>
      <c r="C2802" s="4" t="n">
        <v>11334</v>
      </c>
      <c r="D2802" s="4"/>
      <c r="E2802" s="4" t="s">
        <v>15</v>
      </c>
      <c r="F2802" s="4" t="s">
        <v>16</v>
      </c>
      <c r="G2802" s="4" t="s">
        <v>4919</v>
      </c>
      <c r="H2802" s="4" t="s">
        <v>18</v>
      </c>
      <c r="I2802" s="5" t="n">
        <v>18890</v>
      </c>
      <c r="J2802" s="6" t="n">
        <v>9321.0396485</v>
      </c>
    </row>
    <row r="2803" customFormat="false" ht="12" hidden="true" customHeight="true" outlineLevel="0" collapsed="false">
      <c r="A2803" s="4" t="s">
        <v>8692</v>
      </c>
      <c r="B2803" s="4" t="s">
        <v>8693</v>
      </c>
      <c r="C2803" s="4" t="n">
        <v>11368</v>
      </c>
      <c r="D2803" s="4"/>
      <c r="E2803" s="4" t="s">
        <v>15</v>
      </c>
      <c r="F2803" s="4" t="s">
        <v>16</v>
      </c>
      <c r="G2803" s="4" t="s">
        <v>4930</v>
      </c>
      <c r="H2803" s="4" t="s">
        <v>18</v>
      </c>
      <c r="I2803" s="5" t="n">
        <v>43625</v>
      </c>
      <c r="J2803" s="6" t="n">
        <v>23093.86862</v>
      </c>
    </row>
    <row r="2804" customFormat="false" ht="12" hidden="true" customHeight="true" outlineLevel="0" collapsed="false">
      <c r="A2804" s="4" t="s">
        <v>8692</v>
      </c>
      <c r="B2804" s="4" t="s">
        <v>8693</v>
      </c>
      <c r="C2804" s="4" t="n">
        <v>11372</v>
      </c>
      <c r="D2804" s="4"/>
      <c r="E2804" s="4" t="s">
        <v>15</v>
      </c>
      <c r="F2804" s="4" t="s">
        <v>16</v>
      </c>
      <c r="G2804" s="4" t="s">
        <v>9060</v>
      </c>
      <c r="H2804" s="4" t="s">
        <v>18</v>
      </c>
      <c r="I2804" s="5" t="n">
        <v>340</v>
      </c>
      <c r="J2804" s="6" t="n">
        <v>1791.936</v>
      </c>
    </row>
    <row r="2805" customFormat="false" ht="12" hidden="true" customHeight="true" outlineLevel="0" collapsed="false">
      <c r="A2805" s="4" t="s">
        <v>8692</v>
      </c>
      <c r="B2805" s="4" t="s">
        <v>8693</v>
      </c>
      <c r="C2805" s="4" t="n">
        <v>11377</v>
      </c>
      <c r="D2805" s="4"/>
      <c r="E2805" s="4" t="s">
        <v>15</v>
      </c>
      <c r="F2805" s="4" t="s">
        <v>16</v>
      </c>
      <c r="G2805" s="4" t="s">
        <v>9061</v>
      </c>
      <c r="H2805" s="4" t="s">
        <v>18</v>
      </c>
      <c r="I2805" s="5" t="n">
        <v>3960</v>
      </c>
      <c r="J2805" s="6" t="n">
        <v>4782.888</v>
      </c>
    </row>
    <row r="2806" customFormat="false" ht="12" hidden="true" customHeight="true" outlineLevel="0" collapsed="false">
      <c r="A2806" s="4" t="s">
        <v>8692</v>
      </c>
      <c r="B2806" s="4" t="s">
        <v>8693</v>
      </c>
      <c r="C2806" s="4" t="n">
        <v>11379</v>
      </c>
      <c r="D2806" s="4"/>
      <c r="E2806" s="4" t="s">
        <v>15</v>
      </c>
      <c r="F2806" s="4" t="s">
        <v>16</v>
      </c>
      <c r="G2806" s="4" t="s">
        <v>4879</v>
      </c>
      <c r="H2806" s="4" t="s">
        <v>18</v>
      </c>
      <c r="I2806" s="5" t="n">
        <v>51650</v>
      </c>
      <c r="J2806" s="6" t="n">
        <v>10222.09451</v>
      </c>
    </row>
    <row r="2807" customFormat="false" ht="12" hidden="true" customHeight="true" outlineLevel="0" collapsed="false">
      <c r="A2807" s="4" t="s">
        <v>8692</v>
      </c>
      <c r="B2807" s="4" t="s">
        <v>8693</v>
      </c>
      <c r="C2807" s="4" t="n">
        <v>11383</v>
      </c>
      <c r="D2807" s="4"/>
      <c r="E2807" s="4" t="s">
        <v>15</v>
      </c>
      <c r="F2807" s="4" t="s">
        <v>16</v>
      </c>
      <c r="G2807" s="4" t="s">
        <v>9062</v>
      </c>
      <c r="H2807" s="4" t="s">
        <v>18</v>
      </c>
      <c r="I2807" s="5" t="n">
        <v>18522</v>
      </c>
      <c r="J2807" s="6" t="n">
        <v>33842.8831862</v>
      </c>
    </row>
    <row r="2808" customFormat="false" ht="12" hidden="true" customHeight="true" outlineLevel="0" collapsed="false">
      <c r="A2808" s="4" t="s">
        <v>8692</v>
      </c>
      <c r="B2808" s="4" t="s">
        <v>8693</v>
      </c>
      <c r="C2808" s="4" t="n">
        <v>11406</v>
      </c>
      <c r="D2808" s="4"/>
      <c r="E2808" s="4" t="s">
        <v>15</v>
      </c>
      <c r="F2808" s="4" t="s">
        <v>16</v>
      </c>
      <c r="G2808" s="4" t="s">
        <v>9063</v>
      </c>
      <c r="H2808" s="4" t="s">
        <v>18</v>
      </c>
      <c r="I2808" s="5" t="n">
        <v>250</v>
      </c>
      <c r="J2808" s="6" t="n">
        <v>762.5</v>
      </c>
    </row>
    <row r="2809" customFormat="false" ht="12" hidden="true" customHeight="true" outlineLevel="0" collapsed="false">
      <c r="A2809" s="4" t="s">
        <v>8692</v>
      </c>
      <c r="B2809" s="4" t="s">
        <v>8693</v>
      </c>
      <c r="C2809" s="4" t="n">
        <v>11422</v>
      </c>
      <c r="D2809" s="4"/>
      <c r="E2809" s="4" t="s">
        <v>15</v>
      </c>
      <c r="F2809" s="4" t="s">
        <v>16</v>
      </c>
      <c r="G2809" s="4" t="s">
        <v>9064</v>
      </c>
      <c r="H2809" s="4" t="s">
        <v>18</v>
      </c>
      <c r="I2809" s="5" t="n">
        <v>210</v>
      </c>
      <c r="J2809" s="6" t="n">
        <v>2446.71</v>
      </c>
    </row>
    <row r="2810" customFormat="false" ht="12" hidden="true" customHeight="true" outlineLevel="0" collapsed="false">
      <c r="A2810" s="4" t="s">
        <v>8692</v>
      </c>
      <c r="B2810" s="4" t="s">
        <v>8693</v>
      </c>
      <c r="C2810" s="4" t="n">
        <v>11437</v>
      </c>
      <c r="D2810" s="4"/>
      <c r="E2810" s="4" t="s">
        <v>15</v>
      </c>
      <c r="F2810" s="4" t="s">
        <v>16</v>
      </c>
      <c r="G2810" s="4" t="s">
        <v>9065</v>
      </c>
      <c r="H2810" s="4" t="s">
        <v>18</v>
      </c>
      <c r="I2810" s="5" t="n">
        <v>100</v>
      </c>
      <c r="J2810" s="6" t="n">
        <v>1165.1</v>
      </c>
    </row>
    <row r="2811" customFormat="false" ht="12" hidden="true" customHeight="true" outlineLevel="0" collapsed="false">
      <c r="A2811" s="4" t="s">
        <v>8692</v>
      </c>
      <c r="B2811" s="4" t="s">
        <v>8693</v>
      </c>
      <c r="C2811" s="4" t="n">
        <v>11443</v>
      </c>
      <c r="D2811" s="4"/>
      <c r="E2811" s="4" t="s">
        <v>15</v>
      </c>
      <c r="F2811" s="4" t="s">
        <v>16</v>
      </c>
      <c r="G2811" s="4" t="s">
        <v>9066</v>
      </c>
      <c r="H2811" s="4" t="s">
        <v>18</v>
      </c>
      <c r="I2811" s="5" t="n">
        <v>30</v>
      </c>
      <c r="J2811" s="6" t="n">
        <v>349.53</v>
      </c>
    </row>
    <row r="2812" customFormat="false" ht="12" hidden="true" customHeight="true" outlineLevel="0" collapsed="false">
      <c r="A2812" s="4" t="s">
        <v>8692</v>
      </c>
      <c r="B2812" s="4" t="s">
        <v>8693</v>
      </c>
      <c r="C2812" s="4" t="n">
        <v>11445</v>
      </c>
      <c r="D2812" s="4"/>
      <c r="E2812" s="4" t="s">
        <v>15</v>
      </c>
      <c r="F2812" s="4" t="s">
        <v>16</v>
      </c>
      <c r="G2812" s="4" t="s">
        <v>9067</v>
      </c>
      <c r="H2812" s="4" t="s">
        <v>18</v>
      </c>
      <c r="I2812" s="5" t="n">
        <v>40</v>
      </c>
      <c r="J2812" s="6" t="n">
        <v>51.24</v>
      </c>
    </row>
    <row r="2813" customFormat="false" ht="12" hidden="true" customHeight="true" outlineLevel="0" collapsed="false">
      <c r="A2813" s="4" t="s">
        <v>8692</v>
      </c>
      <c r="B2813" s="4" t="s">
        <v>8693</v>
      </c>
      <c r="C2813" s="4" t="n">
        <v>11474</v>
      </c>
      <c r="D2813" s="4"/>
      <c r="E2813" s="4" t="s">
        <v>15</v>
      </c>
      <c r="F2813" s="4" t="s">
        <v>16</v>
      </c>
      <c r="G2813" s="4" t="s">
        <v>9068</v>
      </c>
      <c r="H2813" s="4" t="s">
        <v>18</v>
      </c>
      <c r="I2813" s="5" t="n">
        <v>40</v>
      </c>
      <c r="J2813" s="6" t="n">
        <v>58.072</v>
      </c>
    </row>
    <row r="2814" customFormat="false" ht="12" hidden="true" customHeight="true" outlineLevel="0" collapsed="false">
      <c r="A2814" s="4" t="s">
        <v>8692</v>
      </c>
      <c r="B2814" s="4" t="s">
        <v>8693</v>
      </c>
      <c r="C2814" s="4" t="n">
        <v>11479</v>
      </c>
      <c r="D2814" s="4"/>
      <c r="E2814" s="4" t="s">
        <v>15</v>
      </c>
      <c r="F2814" s="4" t="s">
        <v>16</v>
      </c>
      <c r="G2814" s="4" t="s">
        <v>9069</v>
      </c>
      <c r="H2814" s="4" t="s">
        <v>18</v>
      </c>
      <c r="I2814" s="5" t="n">
        <v>20</v>
      </c>
      <c r="J2814" s="6" t="n">
        <v>366</v>
      </c>
    </row>
    <row r="2815" customFormat="false" ht="12" hidden="true" customHeight="true" outlineLevel="0" collapsed="false">
      <c r="A2815" s="4" t="s">
        <v>8692</v>
      </c>
      <c r="B2815" s="4" t="s">
        <v>8693</v>
      </c>
      <c r="C2815" s="4" t="n">
        <v>11481</v>
      </c>
      <c r="D2815" s="4"/>
      <c r="E2815" s="4" t="s">
        <v>15</v>
      </c>
      <c r="F2815" s="4" t="s">
        <v>16</v>
      </c>
      <c r="G2815" s="4" t="s">
        <v>9070</v>
      </c>
      <c r="H2815" s="4" t="s">
        <v>18</v>
      </c>
      <c r="I2815" s="5" t="n">
        <v>20</v>
      </c>
      <c r="J2815" s="6" t="n">
        <v>233.02</v>
      </c>
    </row>
    <row r="2816" customFormat="false" ht="12" hidden="true" customHeight="true" outlineLevel="0" collapsed="false">
      <c r="A2816" s="4" t="s">
        <v>8692</v>
      </c>
      <c r="B2816" s="4" t="s">
        <v>8693</v>
      </c>
      <c r="C2816" s="4" t="n">
        <v>11486</v>
      </c>
      <c r="D2816" s="4"/>
      <c r="E2816" s="4" t="s">
        <v>15</v>
      </c>
      <c r="F2816" s="4" t="s">
        <v>16</v>
      </c>
      <c r="G2816" s="4" t="s">
        <v>9071</v>
      </c>
      <c r="H2816" s="4" t="s">
        <v>18</v>
      </c>
      <c r="I2816" s="5" t="n">
        <v>80</v>
      </c>
      <c r="J2816" s="6" t="n">
        <v>102.48</v>
      </c>
    </row>
    <row r="2817" customFormat="false" ht="12" hidden="true" customHeight="true" outlineLevel="0" collapsed="false">
      <c r="A2817" s="4" t="s">
        <v>8692</v>
      </c>
      <c r="B2817" s="4" t="s">
        <v>8693</v>
      </c>
      <c r="C2817" s="4" t="n">
        <v>11487</v>
      </c>
      <c r="D2817" s="4"/>
      <c r="E2817" s="4" t="s">
        <v>15</v>
      </c>
      <c r="F2817" s="4" t="s">
        <v>16</v>
      </c>
      <c r="G2817" s="4" t="s">
        <v>9072</v>
      </c>
      <c r="H2817" s="4" t="s">
        <v>18</v>
      </c>
      <c r="I2817" s="5" t="n">
        <v>70</v>
      </c>
      <c r="J2817" s="6" t="n">
        <v>89.67</v>
      </c>
    </row>
    <row r="2818" customFormat="false" ht="12" hidden="true" customHeight="true" outlineLevel="0" collapsed="false">
      <c r="A2818" s="4" t="s">
        <v>8692</v>
      </c>
      <c r="B2818" s="4" t="s">
        <v>8693</v>
      </c>
      <c r="C2818" s="4" t="n">
        <v>11489</v>
      </c>
      <c r="D2818" s="4"/>
      <c r="E2818" s="4" t="s">
        <v>15</v>
      </c>
      <c r="F2818" s="4" t="s">
        <v>16</v>
      </c>
      <c r="G2818" s="4" t="s">
        <v>9073</v>
      </c>
      <c r="H2818" s="4" t="s">
        <v>18</v>
      </c>
      <c r="I2818" s="5" t="n">
        <v>10</v>
      </c>
      <c r="J2818" s="6" t="n">
        <v>116.51</v>
      </c>
    </row>
    <row r="2819" customFormat="false" ht="12" hidden="true" customHeight="true" outlineLevel="0" collapsed="false">
      <c r="A2819" s="4" t="s">
        <v>8692</v>
      </c>
      <c r="B2819" s="4" t="s">
        <v>8693</v>
      </c>
      <c r="C2819" s="4" t="n">
        <v>11493</v>
      </c>
      <c r="D2819" s="4"/>
      <c r="E2819" s="4" t="s">
        <v>15</v>
      </c>
      <c r="F2819" s="4" t="s">
        <v>16</v>
      </c>
      <c r="G2819" s="4" t="s">
        <v>9074</v>
      </c>
      <c r="H2819" s="4" t="s">
        <v>18</v>
      </c>
      <c r="I2819" s="5" t="n">
        <v>50</v>
      </c>
      <c r="J2819" s="6" t="n">
        <v>582.55</v>
      </c>
    </row>
    <row r="2820" customFormat="false" ht="12" hidden="true" customHeight="true" outlineLevel="0" collapsed="false">
      <c r="A2820" s="4" t="s">
        <v>8692</v>
      </c>
      <c r="B2820" s="4" t="s">
        <v>8693</v>
      </c>
      <c r="C2820" s="4" t="n">
        <v>11518</v>
      </c>
      <c r="D2820" s="4"/>
      <c r="E2820" s="4" t="s">
        <v>15</v>
      </c>
      <c r="F2820" s="4" t="s">
        <v>16</v>
      </c>
      <c r="G2820" s="4" t="s">
        <v>9075</v>
      </c>
      <c r="H2820" s="4" t="s">
        <v>18</v>
      </c>
      <c r="I2820" s="5" t="n">
        <v>10</v>
      </c>
      <c r="J2820" s="6" t="n">
        <v>14.518</v>
      </c>
    </row>
    <row r="2821" customFormat="false" ht="12" hidden="true" customHeight="true" outlineLevel="0" collapsed="false">
      <c r="A2821" s="4" t="s">
        <v>8692</v>
      </c>
      <c r="B2821" s="4" t="s">
        <v>8693</v>
      </c>
      <c r="C2821" s="4" t="n">
        <v>11527</v>
      </c>
      <c r="D2821" s="4"/>
      <c r="E2821" s="4" t="s">
        <v>15</v>
      </c>
      <c r="F2821" s="4" t="s">
        <v>16</v>
      </c>
      <c r="G2821" s="4" t="s">
        <v>9076</v>
      </c>
      <c r="H2821" s="4" t="s">
        <v>18</v>
      </c>
      <c r="I2821" s="5" t="n">
        <v>10</v>
      </c>
      <c r="J2821" s="6" t="n">
        <v>12.81</v>
      </c>
    </row>
    <row r="2822" customFormat="false" ht="12" hidden="true" customHeight="true" outlineLevel="0" collapsed="false">
      <c r="A2822" s="4" t="s">
        <v>8692</v>
      </c>
      <c r="B2822" s="4" t="s">
        <v>8693</v>
      </c>
      <c r="C2822" s="4" t="n">
        <v>11529</v>
      </c>
      <c r="D2822" s="4"/>
      <c r="E2822" s="4" t="s">
        <v>15</v>
      </c>
      <c r="F2822" s="4" t="s">
        <v>16</v>
      </c>
      <c r="G2822" s="4" t="s">
        <v>9077</v>
      </c>
      <c r="H2822" s="4" t="s">
        <v>18</v>
      </c>
      <c r="I2822" s="5" t="n">
        <v>10</v>
      </c>
      <c r="J2822" s="6" t="n">
        <v>12.81</v>
      </c>
    </row>
    <row r="2823" customFormat="false" ht="12" hidden="true" customHeight="true" outlineLevel="0" collapsed="false">
      <c r="A2823" s="4" t="s">
        <v>8692</v>
      </c>
      <c r="B2823" s="4" t="s">
        <v>8693</v>
      </c>
      <c r="C2823" s="4" t="n">
        <v>11531</v>
      </c>
      <c r="D2823" s="4"/>
      <c r="E2823" s="4" t="s">
        <v>15</v>
      </c>
      <c r="F2823" s="4" t="s">
        <v>16</v>
      </c>
      <c r="G2823" s="4" t="s">
        <v>9078</v>
      </c>
      <c r="H2823" s="4" t="s">
        <v>18</v>
      </c>
      <c r="I2823" s="5" t="n">
        <v>1</v>
      </c>
      <c r="J2823" s="6" t="n">
        <v>280.6</v>
      </c>
    </row>
    <row r="2824" customFormat="false" ht="12" hidden="true" customHeight="true" outlineLevel="0" collapsed="false">
      <c r="A2824" s="4" t="s">
        <v>8692</v>
      </c>
      <c r="B2824" s="4" t="s">
        <v>8693</v>
      </c>
      <c r="C2824" s="4" t="n">
        <v>11534</v>
      </c>
      <c r="D2824" s="4"/>
      <c r="E2824" s="4" t="s">
        <v>15</v>
      </c>
      <c r="F2824" s="4" t="s">
        <v>16</v>
      </c>
      <c r="G2824" s="4" t="s">
        <v>9079</v>
      </c>
      <c r="H2824" s="4" t="s">
        <v>18</v>
      </c>
      <c r="I2824" s="5" t="n">
        <v>30</v>
      </c>
      <c r="J2824" s="6" t="n">
        <v>349.53</v>
      </c>
    </row>
    <row r="2825" customFormat="false" ht="12" hidden="true" customHeight="true" outlineLevel="0" collapsed="false">
      <c r="A2825" s="4" t="s">
        <v>8692</v>
      </c>
      <c r="B2825" s="4" t="s">
        <v>8693</v>
      </c>
      <c r="C2825" s="4" t="n">
        <v>11547</v>
      </c>
      <c r="D2825" s="4"/>
      <c r="E2825" s="4" t="s">
        <v>15</v>
      </c>
      <c r="F2825" s="4" t="s">
        <v>16</v>
      </c>
      <c r="G2825" s="4" t="s">
        <v>9080</v>
      </c>
      <c r="H2825" s="4" t="s">
        <v>18</v>
      </c>
      <c r="I2825" s="5" t="n">
        <v>1</v>
      </c>
      <c r="J2825" s="6" t="n">
        <v>415.349</v>
      </c>
    </row>
    <row r="2826" customFormat="false" ht="12" hidden="true" customHeight="true" outlineLevel="0" collapsed="false">
      <c r="A2826" s="4" t="s">
        <v>8692</v>
      </c>
      <c r="B2826" s="4" t="s">
        <v>8693</v>
      </c>
      <c r="C2826" s="4" t="n">
        <v>11558</v>
      </c>
      <c r="D2826" s="4"/>
      <c r="E2826" s="4" t="s">
        <v>15</v>
      </c>
      <c r="F2826" s="4" t="s">
        <v>16</v>
      </c>
      <c r="G2826" s="4" t="s">
        <v>9081</v>
      </c>
      <c r="H2826" s="4" t="s">
        <v>18</v>
      </c>
      <c r="I2826" s="5" t="n">
        <v>90</v>
      </c>
      <c r="J2826" s="6" t="n">
        <v>1048.59</v>
      </c>
    </row>
    <row r="2827" customFormat="false" ht="12" hidden="true" customHeight="true" outlineLevel="0" collapsed="false">
      <c r="A2827" s="4" t="s">
        <v>8692</v>
      </c>
      <c r="B2827" s="4" t="s">
        <v>8693</v>
      </c>
      <c r="C2827" s="4" t="n">
        <v>11563</v>
      </c>
      <c r="D2827" s="4"/>
      <c r="E2827" s="4" t="s">
        <v>15</v>
      </c>
      <c r="F2827" s="4" t="s">
        <v>16</v>
      </c>
      <c r="G2827" s="4" t="s">
        <v>9082</v>
      </c>
      <c r="H2827" s="4" t="s">
        <v>18</v>
      </c>
      <c r="I2827" s="5" t="n">
        <v>140</v>
      </c>
      <c r="J2827" s="6" t="n">
        <v>179.34</v>
      </c>
    </row>
    <row r="2828" customFormat="false" ht="12" hidden="true" customHeight="true" outlineLevel="0" collapsed="false">
      <c r="A2828" s="4" t="s">
        <v>8692</v>
      </c>
      <c r="B2828" s="4" t="s">
        <v>8693</v>
      </c>
      <c r="C2828" s="4" t="n">
        <v>11564</v>
      </c>
      <c r="D2828" s="4"/>
      <c r="E2828" s="4" t="s">
        <v>15</v>
      </c>
      <c r="F2828" s="4" t="s">
        <v>16</v>
      </c>
      <c r="G2828" s="4" t="s">
        <v>9083</v>
      </c>
      <c r="H2828" s="4" t="s">
        <v>18</v>
      </c>
      <c r="I2828" s="5" t="n">
        <v>50</v>
      </c>
      <c r="J2828" s="6" t="n">
        <v>64.05</v>
      </c>
    </row>
    <row r="2829" customFormat="false" ht="12" hidden="true" customHeight="true" outlineLevel="0" collapsed="false">
      <c r="A2829" s="4" t="s">
        <v>8692</v>
      </c>
      <c r="B2829" s="4" t="s">
        <v>8693</v>
      </c>
      <c r="C2829" s="4" t="n">
        <v>11573</v>
      </c>
      <c r="D2829" s="4"/>
      <c r="E2829" s="4" t="s">
        <v>15</v>
      </c>
      <c r="F2829" s="4" t="s">
        <v>16</v>
      </c>
      <c r="G2829" s="4" t="s">
        <v>9084</v>
      </c>
      <c r="H2829" s="4" t="s">
        <v>18</v>
      </c>
      <c r="I2829" s="5" t="n">
        <v>10</v>
      </c>
      <c r="J2829" s="6" t="n">
        <v>12.81</v>
      </c>
    </row>
    <row r="2830" customFormat="false" ht="12" hidden="true" customHeight="true" outlineLevel="0" collapsed="false">
      <c r="A2830" s="4" t="s">
        <v>8692</v>
      </c>
      <c r="B2830" s="4" t="s">
        <v>8693</v>
      </c>
      <c r="C2830" s="4" t="n">
        <v>11578</v>
      </c>
      <c r="D2830" s="4"/>
      <c r="E2830" s="4" t="s">
        <v>15</v>
      </c>
      <c r="F2830" s="4" t="s">
        <v>16</v>
      </c>
      <c r="G2830" s="4" t="s">
        <v>9085</v>
      </c>
      <c r="H2830" s="4" t="s">
        <v>18</v>
      </c>
      <c r="I2830" s="5" t="n">
        <v>1</v>
      </c>
      <c r="J2830" s="6" t="n">
        <v>341.6</v>
      </c>
    </row>
    <row r="2831" customFormat="false" ht="12" hidden="true" customHeight="true" outlineLevel="0" collapsed="false">
      <c r="A2831" s="4" t="s">
        <v>8692</v>
      </c>
      <c r="B2831" s="4" t="s">
        <v>8693</v>
      </c>
      <c r="C2831" s="4" t="n">
        <v>11777</v>
      </c>
      <c r="D2831" s="4"/>
      <c r="E2831" s="4" t="s">
        <v>15</v>
      </c>
      <c r="F2831" s="4" t="s">
        <v>16</v>
      </c>
      <c r="G2831" s="4" t="s">
        <v>9086</v>
      </c>
      <c r="H2831" s="4" t="s">
        <v>18</v>
      </c>
      <c r="I2831" s="5" t="n">
        <v>1600</v>
      </c>
      <c r="J2831" s="6" t="n">
        <v>2459.5149975</v>
      </c>
    </row>
    <row r="2832" customFormat="false" ht="12" hidden="true" customHeight="true" outlineLevel="0" collapsed="false">
      <c r="A2832" s="4" t="s">
        <v>8692</v>
      </c>
      <c r="B2832" s="4" t="s">
        <v>8693</v>
      </c>
      <c r="C2832" s="4" t="n">
        <v>11830</v>
      </c>
      <c r="D2832" s="4"/>
      <c r="E2832" s="4" t="s">
        <v>15</v>
      </c>
      <c r="F2832" s="4" t="s">
        <v>16</v>
      </c>
      <c r="G2832" s="4" t="s">
        <v>9087</v>
      </c>
      <c r="H2832" s="4" t="s">
        <v>18</v>
      </c>
      <c r="I2832" s="5" t="n">
        <v>110</v>
      </c>
      <c r="J2832" s="6" t="n">
        <v>6710</v>
      </c>
    </row>
    <row r="2833" customFormat="false" ht="12" hidden="true" customHeight="true" outlineLevel="0" collapsed="false">
      <c r="A2833" s="4" t="s">
        <v>8692</v>
      </c>
      <c r="B2833" s="4" t="s">
        <v>8693</v>
      </c>
      <c r="C2833" s="4" t="n">
        <v>11863</v>
      </c>
      <c r="D2833" s="4"/>
      <c r="E2833" s="4" t="s">
        <v>15</v>
      </c>
      <c r="F2833" s="4" t="s">
        <v>16</v>
      </c>
      <c r="G2833" s="4" t="s">
        <v>9088</v>
      </c>
      <c r="H2833" s="4" t="s">
        <v>18</v>
      </c>
      <c r="I2833" s="5" t="n">
        <v>120</v>
      </c>
      <c r="J2833" s="6" t="n">
        <v>2049.6</v>
      </c>
    </row>
    <row r="2834" customFormat="false" ht="12" hidden="true" customHeight="true" outlineLevel="0" collapsed="false">
      <c r="A2834" s="4" t="s">
        <v>8692</v>
      </c>
      <c r="B2834" s="4" t="s">
        <v>8693</v>
      </c>
      <c r="C2834" s="4" t="n">
        <v>11871</v>
      </c>
      <c r="D2834" s="4"/>
      <c r="E2834" s="4" t="s">
        <v>15</v>
      </c>
      <c r="F2834" s="4" t="s">
        <v>16</v>
      </c>
      <c r="G2834" s="4" t="s">
        <v>9089</v>
      </c>
      <c r="H2834" s="4" t="s">
        <v>18</v>
      </c>
      <c r="I2834" s="5" t="n">
        <v>120</v>
      </c>
      <c r="J2834" s="6" t="n">
        <v>1442.04</v>
      </c>
    </row>
    <row r="2835" customFormat="false" ht="12" hidden="true" customHeight="true" outlineLevel="0" collapsed="false">
      <c r="A2835" s="4" t="s">
        <v>8692</v>
      </c>
      <c r="B2835" s="4" t="s">
        <v>8693</v>
      </c>
      <c r="C2835" s="4" t="n">
        <v>11881</v>
      </c>
      <c r="D2835" s="4"/>
      <c r="E2835" s="4" t="s">
        <v>15</v>
      </c>
      <c r="F2835" s="4" t="s">
        <v>16</v>
      </c>
      <c r="G2835" s="4" t="s">
        <v>9090</v>
      </c>
      <c r="H2835" s="4" t="s">
        <v>18</v>
      </c>
      <c r="I2835" s="5" t="n">
        <v>6900</v>
      </c>
      <c r="J2835" s="6" t="n">
        <v>1208.506725</v>
      </c>
    </row>
    <row r="2836" customFormat="false" ht="12" hidden="true" customHeight="true" outlineLevel="0" collapsed="false">
      <c r="A2836" s="4" t="s">
        <v>8692</v>
      </c>
      <c r="B2836" s="4" t="s">
        <v>8693</v>
      </c>
      <c r="C2836" s="4" t="n">
        <v>11905</v>
      </c>
      <c r="D2836" s="4"/>
      <c r="E2836" s="4" t="s">
        <v>15</v>
      </c>
      <c r="F2836" s="4" t="s">
        <v>16</v>
      </c>
      <c r="G2836" s="4" t="s">
        <v>9091</v>
      </c>
      <c r="H2836" s="4" t="s">
        <v>18</v>
      </c>
      <c r="I2836" s="5" t="n">
        <v>41</v>
      </c>
      <c r="J2836" s="6" t="n">
        <v>2701.0789314</v>
      </c>
    </row>
    <row r="2837" customFormat="false" ht="12" hidden="true" customHeight="true" outlineLevel="0" collapsed="false">
      <c r="A2837" s="4" t="s">
        <v>8692</v>
      </c>
      <c r="B2837" s="4" t="s">
        <v>8693</v>
      </c>
      <c r="C2837" s="4" t="n">
        <v>11935</v>
      </c>
      <c r="D2837" s="4"/>
      <c r="E2837" s="4" t="s">
        <v>15</v>
      </c>
      <c r="F2837" s="4" t="s">
        <v>16</v>
      </c>
      <c r="G2837" s="4" t="s">
        <v>9092</v>
      </c>
      <c r="H2837" s="4" t="s">
        <v>18</v>
      </c>
      <c r="I2837" s="5" t="n">
        <v>3950</v>
      </c>
      <c r="J2837" s="6" t="n">
        <v>24093.55635</v>
      </c>
    </row>
    <row r="2838" customFormat="false" ht="12" hidden="true" customHeight="true" outlineLevel="0" collapsed="false">
      <c r="A2838" s="4" t="s">
        <v>8692</v>
      </c>
      <c r="B2838" s="4" t="s">
        <v>8693</v>
      </c>
      <c r="C2838" s="4" t="n">
        <v>11953</v>
      </c>
      <c r="D2838" s="4"/>
      <c r="E2838" s="4" t="s">
        <v>15</v>
      </c>
      <c r="F2838" s="4" t="s">
        <v>16</v>
      </c>
      <c r="G2838" s="4" t="s">
        <v>9093</v>
      </c>
      <c r="H2838" s="4" t="s">
        <v>18</v>
      </c>
      <c r="I2838" s="5" t="n">
        <v>0</v>
      </c>
      <c r="J2838" s="6" t="n">
        <v>0</v>
      </c>
    </row>
    <row r="2839" customFormat="false" ht="12" hidden="true" customHeight="true" outlineLevel="0" collapsed="false">
      <c r="A2839" s="4" t="s">
        <v>8692</v>
      </c>
      <c r="B2839" s="4" t="s">
        <v>8693</v>
      </c>
      <c r="C2839" s="4" t="n">
        <v>11959</v>
      </c>
      <c r="D2839" s="4"/>
      <c r="E2839" s="4" t="s">
        <v>15</v>
      </c>
      <c r="F2839" s="4" t="s">
        <v>16</v>
      </c>
      <c r="G2839" s="4" t="s">
        <v>9094</v>
      </c>
      <c r="H2839" s="4" t="s">
        <v>18</v>
      </c>
      <c r="I2839" s="5" t="n">
        <v>31684</v>
      </c>
      <c r="J2839" s="6" t="n">
        <v>15461.792</v>
      </c>
    </row>
    <row r="2840" customFormat="false" ht="12" hidden="true" customHeight="true" outlineLevel="0" collapsed="false">
      <c r="A2840" s="4" t="s">
        <v>8692</v>
      </c>
      <c r="B2840" s="4" t="s">
        <v>8693</v>
      </c>
      <c r="C2840" s="4" t="n">
        <v>12039</v>
      </c>
      <c r="D2840" s="4"/>
      <c r="E2840" s="4" t="s">
        <v>15</v>
      </c>
      <c r="F2840" s="4" t="s">
        <v>16</v>
      </c>
      <c r="G2840" s="4" t="s">
        <v>9095</v>
      </c>
      <c r="H2840" s="4" t="s">
        <v>18</v>
      </c>
      <c r="I2840" s="5" t="n">
        <v>33</v>
      </c>
      <c r="J2840" s="6" t="n">
        <v>103.9601334</v>
      </c>
    </row>
    <row r="2841" customFormat="false" ht="12" hidden="true" customHeight="true" outlineLevel="0" collapsed="false">
      <c r="A2841" s="4" t="s">
        <v>8692</v>
      </c>
      <c r="B2841" s="4" t="s">
        <v>8693</v>
      </c>
      <c r="C2841" s="4" t="n">
        <v>12054</v>
      </c>
      <c r="D2841" s="4"/>
      <c r="E2841" s="4" t="s">
        <v>15</v>
      </c>
      <c r="F2841" s="4" t="s">
        <v>16</v>
      </c>
      <c r="G2841" s="4" t="s">
        <v>9096</v>
      </c>
      <c r="H2841" s="4" t="s">
        <v>18</v>
      </c>
      <c r="I2841" s="5" t="n">
        <v>314</v>
      </c>
      <c r="J2841" s="6" t="n">
        <v>18387.84</v>
      </c>
    </row>
    <row r="2842" customFormat="false" ht="12" hidden="true" customHeight="true" outlineLevel="0" collapsed="false">
      <c r="A2842" s="4" t="s">
        <v>8692</v>
      </c>
      <c r="B2842" s="4" t="s">
        <v>8693</v>
      </c>
      <c r="C2842" s="4" t="n">
        <v>12073</v>
      </c>
      <c r="D2842" s="4"/>
      <c r="E2842" s="4" t="s">
        <v>15</v>
      </c>
      <c r="F2842" s="4" t="s">
        <v>16</v>
      </c>
      <c r="G2842" s="4" t="s">
        <v>9097</v>
      </c>
      <c r="H2842" s="4" t="s">
        <v>18</v>
      </c>
      <c r="I2842" s="5" t="n">
        <v>1500</v>
      </c>
      <c r="J2842" s="6" t="n">
        <v>168.8592</v>
      </c>
    </row>
    <row r="2843" customFormat="false" ht="12" hidden="true" customHeight="true" outlineLevel="0" collapsed="false">
      <c r="A2843" s="4" t="s">
        <v>8692</v>
      </c>
      <c r="B2843" s="4" t="s">
        <v>8693</v>
      </c>
      <c r="C2843" s="4" t="n">
        <v>12087</v>
      </c>
      <c r="D2843" s="4"/>
      <c r="E2843" s="4" t="s">
        <v>15</v>
      </c>
      <c r="F2843" s="4" t="s">
        <v>16</v>
      </c>
      <c r="G2843" s="4" t="s">
        <v>9098</v>
      </c>
      <c r="H2843" s="4" t="s">
        <v>18</v>
      </c>
      <c r="I2843" s="5" t="n">
        <v>1188</v>
      </c>
      <c r="J2843" s="6" t="n">
        <v>1652.3061827</v>
      </c>
    </row>
    <row r="2844" customFormat="false" ht="12" hidden="true" customHeight="true" outlineLevel="0" collapsed="false">
      <c r="A2844" s="4" t="s">
        <v>8692</v>
      </c>
      <c r="B2844" s="4" t="s">
        <v>8693</v>
      </c>
      <c r="C2844" s="4" t="n">
        <v>12108</v>
      </c>
      <c r="D2844" s="4"/>
      <c r="E2844" s="4" t="s">
        <v>15</v>
      </c>
      <c r="F2844" s="4" t="s">
        <v>16</v>
      </c>
      <c r="G2844" s="4" t="s">
        <v>9099</v>
      </c>
      <c r="H2844" s="4" t="s">
        <v>18</v>
      </c>
      <c r="I2844" s="5" t="n">
        <v>3800</v>
      </c>
      <c r="J2844" s="6" t="n">
        <v>90.99214</v>
      </c>
    </row>
    <row r="2845" customFormat="false" ht="12" hidden="true" customHeight="true" outlineLevel="0" collapsed="false">
      <c r="A2845" s="4" t="s">
        <v>8692</v>
      </c>
      <c r="B2845" s="4" t="s">
        <v>8693</v>
      </c>
      <c r="C2845" s="4" t="n">
        <v>12109</v>
      </c>
      <c r="D2845" s="4"/>
      <c r="E2845" s="4" t="s">
        <v>15</v>
      </c>
      <c r="F2845" s="4" t="s">
        <v>16</v>
      </c>
      <c r="G2845" s="4" t="s">
        <v>9100</v>
      </c>
      <c r="H2845" s="4" t="s">
        <v>18</v>
      </c>
      <c r="I2845" s="5" t="n">
        <v>5570</v>
      </c>
      <c r="J2845" s="6" t="n">
        <v>1402.639404</v>
      </c>
    </row>
    <row r="2846" customFormat="false" ht="12" hidden="true" customHeight="true" outlineLevel="0" collapsed="false">
      <c r="A2846" s="4" t="s">
        <v>8692</v>
      </c>
      <c r="B2846" s="4" t="s">
        <v>8693</v>
      </c>
      <c r="C2846" s="4" t="n">
        <v>12123</v>
      </c>
      <c r="D2846" s="4"/>
      <c r="E2846" s="4" t="s">
        <v>15</v>
      </c>
      <c r="F2846" s="4" t="s">
        <v>16</v>
      </c>
      <c r="G2846" s="4" t="s">
        <v>9101</v>
      </c>
      <c r="H2846" s="4" t="s">
        <v>18</v>
      </c>
      <c r="I2846" s="5" t="n">
        <v>4120</v>
      </c>
      <c r="J2846" s="6" t="n">
        <v>718.781692</v>
      </c>
    </row>
    <row r="2847" customFormat="false" ht="12" hidden="true" customHeight="true" outlineLevel="0" collapsed="false">
      <c r="A2847" s="4" t="s">
        <v>8692</v>
      </c>
      <c r="B2847" s="4" t="s">
        <v>8693</v>
      </c>
      <c r="C2847" s="4" t="n">
        <v>12128</v>
      </c>
      <c r="D2847" s="4"/>
      <c r="E2847" s="4" t="s">
        <v>15</v>
      </c>
      <c r="F2847" s="4" t="s">
        <v>16</v>
      </c>
      <c r="G2847" s="4" t="s">
        <v>9102</v>
      </c>
      <c r="H2847" s="4" t="s">
        <v>18</v>
      </c>
      <c r="I2847" s="5" t="n">
        <v>1357</v>
      </c>
      <c r="J2847" s="6" t="n">
        <v>3162.0795405</v>
      </c>
    </row>
    <row r="2848" customFormat="false" ht="12" hidden="true" customHeight="true" outlineLevel="0" collapsed="false">
      <c r="A2848" s="4" t="s">
        <v>8692</v>
      </c>
      <c r="B2848" s="4" t="s">
        <v>8693</v>
      </c>
      <c r="C2848" s="4" t="n">
        <v>12178</v>
      </c>
      <c r="D2848" s="4"/>
      <c r="E2848" s="4" t="s">
        <v>15</v>
      </c>
      <c r="F2848" s="4" t="s">
        <v>16</v>
      </c>
      <c r="G2848" s="4" t="s">
        <v>9103</v>
      </c>
      <c r="H2848" s="4" t="s">
        <v>18</v>
      </c>
      <c r="I2848" s="5" t="n">
        <v>2</v>
      </c>
      <c r="J2848" s="6" t="n">
        <v>504.0552</v>
      </c>
    </row>
    <row r="2849" customFormat="false" ht="12" hidden="true" customHeight="true" outlineLevel="0" collapsed="false">
      <c r="A2849" s="4" t="s">
        <v>8692</v>
      </c>
      <c r="B2849" s="4" t="s">
        <v>8693</v>
      </c>
      <c r="C2849" s="4" t="n">
        <v>12213</v>
      </c>
      <c r="D2849" s="4"/>
      <c r="E2849" s="4" t="s">
        <v>15</v>
      </c>
      <c r="F2849" s="4" t="s">
        <v>16</v>
      </c>
      <c r="G2849" s="4" t="s">
        <v>9104</v>
      </c>
      <c r="H2849" s="4" t="s">
        <v>64</v>
      </c>
      <c r="I2849" s="5" t="n">
        <v>34</v>
      </c>
      <c r="J2849" s="6" t="n">
        <v>1319.6142038</v>
      </c>
    </row>
    <row r="2850" customFormat="false" ht="12" hidden="true" customHeight="true" outlineLevel="0" collapsed="false">
      <c r="A2850" s="4" t="s">
        <v>8692</v>
      </c>
      <c r="B2850" s="4" t="s">
        <v>8693</v>
      </c>
      <c r="C2850" s="4" t="n">
        <v>12229</v>
      </c>
      <c r="D2850" s="4"/>
      <c r="E2850" s="4" t="s">
        <v>15</v>
      </c>
      <c r="F2850" s="4" t="s">
        <v>16</v>
      </c>
      <c r="G2850" s="4" t="s">
        <v>9105</v>
      </c>
      <c r="H2850" s="4" t="s">
        <v>18</v>
      </c>
      <c r="I2850" s="5" t="n">
        <v>50</v>
      </c>
      <c r="J2850" s="6" t="n">
        <v>427</v>
      </c>
    </row>
    <row r="2851" customFormat="false" ht="12" hidden="true" customHeight="true" outlineLevel="0" collapsed="false">
      <c r="A2851" s="4" t="s">
        <v>8692</v>
      </c>
      <c r="B2851" s="4" t="s">
        <v>8693</v>
      </c>
      <c r="C2851" s="4" t="n">
        <v>12243</v>
      </c>
      <c r="D2851" s="4"/>
      <c r="E2851" s="4" t="s">
        <v>15</v>
      </c>
      <c r="F2851" s="4" t="s">
        <v>16</v>
      </c>
      <c r="G2851" s="4" t="s">
        <v>9106</v>
      </c>
      <c r="H2851" s="4" t="s">
        <v>18</v>
      </c>
      <c r="I2851" s="5" t="n">
        <v>100</v>
      </c>
      <c r="J2851" s="6" t="n">
        <v>96.38</v>
      </c>
    </row>
    <row r="2852" customFormat="false" ht="12" hidden="true" customHeight="true" outlineLevel="0" collapsed="false">
      <c r="A2852" s="4" t="s">
        <v>8692</v>
      </c>
      <c r="B2852" s="4" t="s">
        <v>8693</v>
      </c>
      <c r="C2852" s="4" t="n">
        <v>12338</v>
      </c>
      <c r="D2852" s="4"/>
      <c r="E2852" s="4" t="s">
        <v>15</v>
      </c>
      <c r="F2852" s="4" t="s">
        <v>16</v>
      </c>
      <c r="G2852" s="4" t="s">
        <v>9107</v>
      </c>
      <c r="H2852" s="4" t="s">
        <v>18</v>
      </c>
      <c r="I2852" s="5" t="n">
        <v>200</v>
      </c>
      <c r="J2852" s="6" t="n">
        <v>85.4</v>
      </c>
    </row>
    <row r="2853" customFormat="false" ht="12" hidden="true" customHeight="true" outlineLevel="0" collapsed="false">
      <c r="A2853" s="4" t="s">
        <v>8692</v>
      </c>
      <c r="B2853" s="4" t="s">
        <v>8693</v>
      </c>
      <c r="C2853" s="4" t="n">
        <v>12368</v>
      </c>
      <c r="D2853" s="4"/>
      <c r="E2853" s="4" t="s">
        <v>15</v>
      </c>
      <c r="F2853" s="4" t="s">
        <v>16</v>
      </c>
      <c r="G2853" s="4" t="s">
        <v>9108</v>
      </c>
      <c r="H2853" s="4" t="s">
        <v>18</v>
      </c>
      <c r="I2853" s="5" t="n">
        <v>151</v>
      </c>
      <c r="J2853" s="6" t="n">
        <v>576.8203174</v>
      </c>
    </row>
    <row r="2854" customFormat="false" ht="12" hidden="true" customHeight="true" outlineLevel="0" collapsed="false">
      <c r="A2854" s="4" t="s">
        <v>8692</v>
      </c>
      <c r="B2854" s="4" t="s">
        <v>8693</v>
      </c>
      <c r="C2854" s="4" t="n">
        <v>12381</v>
      </c>
      <c r="D2854" s="4"/>
      <c r="E2854" s="4" t="s">
        <v>15</v>
      </c>
      <c r="F2854" s="4" t="s">
        <v>16</v>
      </c>
      <c r="G2854" s="4" t="s">
        <v>9109</v>
      </c>
      <c r="H2854" s="4" t="s">
        <v>18</v>
      </c>
      <c r="I2854" s="5" t="n">
        <v>1</v>
      </c>
      <c r="J2854" s="6" t="n">
        <v>91.5</v>
      </c>
    </row>
    <row r="2855" customFormat="false" ht="12" hidden="true" customHeight="true" outlineLevel="0" collapsed="false">
      <c r="A2855" s="4" t="s">
        <v>8692</v>
      </c>
      <c r="B2855" s="4" t="s">
        <v>8693</v>
      </c>
      <c r="C2855" s="4" t="n">
        <v>12463</v>
      </c>
      <c r="D2855" s="4"/>
      <c r="E2855" s="4" t="s">
        <v>15</v>
      </c>
      <c r="F2855" s="4" t="s">
        <v>16</v>
      </c>
      <c r="G2855" s="4" t="s">
        <v>9110</v>
      </c>
      <c r="H2855" s="4" t="s">
        <v>18</v>
      </c>
      <c r="I2855" s="5" t="n">
        <v>80</v>
      </c>
      <c r="J2855" s="6" t="n">
        <v>2147.2</v>
      </c>
    </row>
    <row r="2856" customFormat="false" ht="12" hidden="true" customHeight="true" outlineLevel="0" collapsed="false">
      <c r="A2856" s="4" t="s">
        <v>8692</v>
      </c>
      <c r="B2856" s="4" t="s">
        <v>8693</v>
      </c>
      <c r="C2856" s="4" t="n">
        <v>12467</v>
      </c>
      <c r="D2856" s="4"/>
      <c r="E2856" s="4" t="s">
        <v>15</v>
      </c>
      <c r="F2856" s="4" t="s">
        <v>16</v>
      </c>
      <c r="G2856" s="4" t="s">
        <v>9111</v>
      </c>
      <c r="H2856" s="4" t="s">
        <v>18</v>
      </c>
      <c r="I2856" s="5" t="n">
        <v>1</v>
      </c>
      <c r="J2856" s="6" t="n">
        <v>628.42</v>
      </c>
    </row>
    <row r="2857" customFormat="false" ht="12" hidden="true" customHeight="true" outlineLevel="0" collapsed="false">
      <c r="A2857" s="4" t="s">
        <v>8692</v>
      </c>
      <c r="B2857" s="4" t="s">
        <v>8693</v>
      </c>
      <c r="C2857" s="4" t="n">
        <v>12488</v>
      </c>
      <c r="D2857" s="4"/>
      <c r="E2857" s="4" t="s">
        <v>15</v>
      </c>
      <c r="F2857" s="4" t="s">
        <v>16</v>
      </c>
      <c r="G2857" s="4" t="s">
        <v>9112</v>
      </c>
      <c r="H2857" s="4" t="s">
        <v>18</v>
      </c>
      <c r="I2857" s="5" t="n">
        <v>5</v>
      </c>
      <c r="J2857" s="6" t="n">
        <v>149.99412</v>
      </c>
    </row>
    <row r="2858" customFormat="false" ht="12" hidden="true" customHeight="true" outlineLevel="0" collapsed="false">
      <c r="A2858" s="4" t="s">
        <v>8692</v>
      </c>
      <c r="B2858" s="4" t="s">
        <v>8693</v>
      </c>
      <c r="C2858" s="4" t="n">
        <v>12521</v>
      </c>
      <c r="D2858" s="4"/>
      <c r="E2858" s="4" t="s">
        <v>15</v>
      </c>
      <c r="F2858" s="4" t="s">
        <v>16</v>
      </c>
      <c r="G2858" s="4" t="s">
        <v>9113</v>
      </c>
      <c r="H2858" s="4" t="s">
        <v>18</v>
      </c>
      <c r="I2858" s="5" t="n">
        <v>13</v>
      </c>
      <c r="J2858" s="6" t="n">
        <v>9516</v>
      </c>
    </row>
    <row r="2859" customFormat="false" ht="12" hidden="true" customHeight="true" outlineLevel="0" collapsed="false">
      <c r="A2859" s="4" t="s">
        <v>8692</v>
      </c>
      <c r="B2859" s="4" t="s">
        <v>8693</v>
      </c>
      <c r="C2859" s="4" t="n">
        <v>12531</v>
      </c>
      <c r="D2859" s="4"/>
      <c r="E2859" s="4" t="s">
        <v>15</v>
      </c>
      <c r="F2859" s="4" t="s">
        <v>16</v>
      </c>
      <c r="G2859" s="4" t="s">
        <v>9114</v>
      </c>
      <c r="H2859" s="4" t="s">
        <v>18</v>
      </c>
      <c r="I2859" s="5" t="n">
        <v>1</v>
      </c>
      <c r="J2859" s="6" t="n">
        <v>140.4</v>
      </c>
    </row>
    <row r="2860" customFormat="false" ht="12" hidden="true" customHeight="true" outlineLevel="0" collapsed="false">
      <c r="A2860" s="4" t="s">
        <v>8692</v>
      </c>
      <c r="B2860" s="4" t="s">
        <v>8693</v>
      </c>
      <c r="C2860" s="4" t="n">
        <v>12537</v>
      </c>
      <c r="D2860" s="4"/>
      <c r="E2860" s="4" t="s">
        <v>15</v>
      </c>
      <c r="F2860" s="4" t="s">
        <v>16</v>
      </c>
      <c r="G2860" s="4" t="s">
        <v>9115</v>
      </c>
      <c r="H2860" s="4" t="s">
        <v>18</v>
      </c>
      <c r="I2860" s="5" t="n">
        <v>2</v>
      </c>
      <c r="J2860" s="6" t="n">
        <v>814.03152</v>
      </c>
    </row>
    <row r="2861" customFormat="false" ht="12" hidden="true" customHeight="true" outlineLevel="0" collapsed="false">
      <c r="A2861" s="4" t="s">
        <v>8692</v>
      </c>
      <c r="B2861" s="4" t="s">
        <v>8693</v>
      </c>
      <c r="C2861" s="4" t="n">
        <v>12541</v>
      </c>
      <c r="D2861" s="4"/>
      <c r="E2861" s="4" t="s">
        <v>15</v>
      </c>
      <c r="F2861" s="4" t="s">
        <v>16</v>
      </c>
      <c r="G2861" s="4" t="s">
        <v>9116</v>
      </c>
      <c r="H2861" s="4" t="s">
        <v>18</v>
      </c>
      <c r="I2861" s="5" t="n">
        <v>2</v>
      </c>
      <c r="J2861" s="6" t="n">
        <v>622.2</v>
      </c>
    </row>
    <row r="2862" customFormat="false" ht="12" hidden="true" customHeight="true" outlineLevel="0" collapsed="false">
      <c r="A2862" s="4" t="s">
        <v>8692</v>
      </c>
      <c r="B2862" s="4" t="s">
        <v>8693</v>
      </c>
      <c r="C2862" s="4" t="n">
        <v>12555</v>
      </c>
      <c r="D2862" s="4"/>
      <c r="E2862" s="4" t="s">
        <v>15</v>
      </c>
      <c r="F2862" s="4" t="s">
        <v>16</v>
      </c>
      <c r="G2862" s="4" t="s">
        <v>9117</v>
      </c>
      <c r="H2862" s="4" t="s">
        <v>18</v>
      </c>
      <c r="I2862" s="5" t="n">
        <v>3</v>
      </c>
      <c r="J2862" s="6" t="n">
        <v>1098</v>
      </c>
    </row>
    <row r="2863" customFormat="false" ht="12" hidden="true" customHeight="true" outlineLevel="0" collapsed="false">
      <c r="A2863" s="4" t="s">
        <v>8692</v>
      </c>
      <c r="B2863" s="4" t="s">
        <v>8693</v>
      </c>
      <c r="C2863" s="4" t="n">
        <v>12623</v>
      </c>
      <c r="D2863" s="4"/>
      <c r="E2863" s="4" t="s">
        <v>15</v>
      </c>
      <c r="F2863" s="4" t="s">
        <v>16</v>
      </c>
      <c r="G2863" s="4" t="s">
        <v>9118</v>
      </c>
      <c r="H2863" s="4" t="s">
        <v>18</v>
      </c>
      <c r="I2863" s="5" t="n">
        <v>10</v>
      </c>
      <c r="J2863" s="6" t="n">
        <v>299.98432</v>
      </c>
    </row>
    <row r="2864" customFormat="false" ht="12" hidden="true" customHeight="true" outlineLevel="0" collapsed="false">
      <c r="A2864" s="4" t="s">
        <v>8692</v>
      </c>
      <c r="B2864" s="4" t="s">
        <v>8693</v>
      </c>
      <c r="C2864" s="4" t="n">
        <v>12701</v>
      </c>
      <c r="D2864" s="4"/>
      <c r="E2864" s="4" t="s">
        <v>15</v>
      </c>
      <c r="F2864" s="4" t="s">
        <v>16</v>
      </c>
      <c r="G2864" s="4" t="s">
        <v>9119</v>
      </c>
      <c r="H2864" s="4" t="s">
        <v>18</v>
      </c>
      <c r="I2864" s="5" t="n">
        <v>10</v>
      </c>
      <c r="J2864" s="6" t="n">
        <v>299.98824</v>
      </c>
    </row>
    <row r="2865" customFormat="false" ht="12" hidden="true" customHeight="true" outlineLevel="0" collapsed="false">
      <c r="A2865" s="4" t="s">
        <v>8692</v>
      </c>
      <c r="B2865" s="4" t="s">
        <v>8693</v>
      </c>
      <c r="C2865" s="4" t="n">
        <v>12708</v>
      </c>
      <c r="D2865" s="4"/>
      <c r="E2865" s="4" t="s">
        <v>15</v>
      </c>
      <c r="F2865" s="4" t="s">
        <v>16</v>
      </c>
      <c r="G2865" s="4" t="s">
        <v>9120</v>
      </c>
      <c r="H2865" s="4" t="s">
        <v>18</v>
      </c>
      <c r="I2865" s="5" t="n">
        <v>0</v>
      </c>
      <c r="J2865" s="6" t="n">
        <v>0</v>
      </c>
    </row>
    <row r="2866" customFormat="false" ht="12" hidden="true" customHeight="true" outlineLevel="0" collapsed="false">
      <c r="A2866" s="4" t="s">
        <v>8692</v>
      </c>
      <c r="B2866" s="4" t="s">
        <v>8693</v>
      </c>
      <c r="C2866" s="4" t="n">
        <v>12747</v>
      </c>
      <c r="D2866" s="4"/>
      <c r="E2866" s="4" t="s">
        <v>15</v>
      </c>
      <c r="F2866" s="4" t="s">
        <v>16</v>
      </c>
      <c r="G2866" s="4" t="s">
        <v>9121</v>
      </c>
      <c r="H2866" s="4" t="s">
        <v>18</v>
      </c>
      <c r="I2866" s="5" t="n">
        <v>15</v>
      </c>
      <c r="J2866" s="6" t="n">
        <v>2633.15168</v>
      </c>
    </row>
    <row r="2867" customFormat="false" ht="12" hidden="true" customHeight="true" outlineLevel="0" collapsed="false">
      <c r="A2867" s="4" t="s">
        <v>8692</v>
      </c>
      <c r="B2867" s="4" t="s">
        <v>8693</v>
      </c>
      <c r="C2867" s="4" t="n">
        <v>12755</v>
      </c>
      <c r="D2867" s="4"/>
      <c r="E2867" s="4" t="s">
        <v>15</v>
      </c>
      <c r="F2867" s="4" t="s">
        <v>16</v>
      </c>
      <c r="G2867" s="4" t="s">
        <v>9122</v>
      </c>
      <c r="H2867" s="4" t="s">
        <v>18</v>
      </c>
      <c r="I2867" s="5" t="n">
        <v>50</v>
      </c>
      <c r="J2867" s="6" t="n">
        <v>4410.564</v>
      </c>
    </row>
    <row r="2868" customFormat="false" ht="12" hidden="true" customHeight="true" outlineLevel="0" collapsed="false">
      <c r="A2868" s="4" t="s">
        <v>8692</v>
      </c>
      <c r="B2868" s="4" t="s">
        <v>8693</v>
      </c>
      <c r="C2868" s="4" t="n">
        <v>12768</v>
      </c>
      <c r="D2868" s="4"/>
      <c r="E2868" s="4" t="s">
        <v>15</v>
      </c>
      <c r="F2868" s="4" t="s">
        <v>16</v>
      </c>
      <c r="G2868" s="4" t="s">
        <v>9123</v>
      </c>
      <c r="H2868" s="4" t="s">
        <v>18</v>
      </c>
      <c r="I2868" s="5" t="n">
        <v>6</v>
      </c>
      <c r="J2868" s="6" t="n">
        <v>2488.8</v>
      </c>
    </row>
    <row r="2869" customFormat="false" ht="12" hidden="true" customHeight="true" outlineLevel="0" collapsed="false">
      <c r="A2869" s="4" t="s">
        <v>8692</v>
      </c>
      <c r="B2869" s="4" t="s">
        <v>8693</v>
      </c>
      <c r="C2869" s="4" t="n">
        <v>12795</v>
      </c>
      <c r="D2869" s="4"/>
      <c r="E2869" s="4" t="s">
        <v>15</v>
      </c>
      <c r="F2869" s="4" t="s">
        <v>16</v>
      </c>
      <c r="G2869" s="4" t="s">
        <v>9124</v>
      </c>
      <c r="H2869" s="4" t="s">
        <v>18</v>
      </c>
      <c r="I2869" s="5" t="n">
        <v>5</v>
      </c>
      <c r="J2869" s="6" t="n">
        <v>441.03</v>
      </c>
    </row>
    <row r="2870" customFormat="false" ht="12" hidden="true" customHeight="true" outlineLevel="0" collapsed="false">
      <c r="A2870" s="4" t="s">
        <v>8692</v>
      </c>
      <c r="B2870" s="4" t="s">
        <v>8693</v>
      </c>
      <c r="C2870" s="4" t="n">
        <v>12799</v>
      </c>
      <c r="D2870" s="4"/>
      <c r="E2870" s="4" t="s">
        <v>15</v>
      </c>
      <c r="F2870" s="4" t="s">
        <v>16</v>
      </c>
      <c r="G2870" s="4" t="s">
        <v>9125</v>
      </c>
      <c r="H2870" s="4" t="s">
        <v>18</v>
      </c>
      <c r="I2870" s="5" t="n">
        <v>100</v>
      </c>
      <c r="J2870" s="6" t="n">
        <v>5041.045995</v>
      </c>
    </row>
    <row r="2871" customFormat="false" ht="12" hidden="true" customHeight="true" outlineLevel="0" collapsed="false">
      <c r="A2871" s="4" t="s">
        <v>8692</v>
      </c>
      <c r="B2871" s="4" t="s">
        <v>8693</v>
      </c>
      <c r="C2871" s="4" t="n">
        <v>12838</v>
      </c>
      <c r="D2871" s="4"/>
      <c r="E2871" s="4" t="s">
        <v>15</v>
      </c>
      <c r="F2871" s="4" t="s">
        <v>16</v>
      </c>
      <c r="G2871" s="4" t="s">
        <v>9126</v>
      </c>
      <c r="H2871" s="4" t="s">
        <v>18</v>
      </c>
      <c r="I2871" s="5" t="n">
        <v>5</v>
      </c>
      <c r="J2871" s="6" t="n">
        <v>756.095</v>
      </c>
    </row>
    <row r="2872" customFormat="false" ht="12" hidden="true" customHeight="true" outlineLevel="0" collapsed="false">
      <c r="A2872" s="4" t="s">
        <v>8692</v>
      </c>
      <c r="B2872" s="4" t="s">
        <v>8693</v>
      </c>
      <c r="C2872" s="4" t="n">
        <v>12839</v>
      </c>
      <c r="D2872" s="4"/>
      <c r="E2872" s="4" t="s">
        <v>15</v>
      </c>
      <c r="F2872" s="4" t="s">
        <v>16</v>
      </c>
      <c r="G2872" s="4" t="s">
        <v>9127</v>
      </c>
      <c r="H2872" s="4" t="s">
        <v>18</v>
      </c>
      <c r="I2872" s="5" t="n">
        <v>30</v>
      </c>
      <c r="J2872" s="6" t="n">
        <v>4758</v>
      </c>
    </row>
    <row r="2873" customFormat="false" ht="12" hidden="true" customHeight="true" outlineLevel="0" collapsed="false">
      <c r="A2873" s="4" t="s">
        <v>8692</v>
      </c>
      <c r="B2873" s="4" t="s">
        <v>8693</v>
      </c>
      <c r="C2873" s="4" t="n">
        <v>12841</v>
      </c>
      <c r="D2873" s="4"/>
      <c r="E2873" s="4" t="s">
        <v>15</v>
      </c>
      <c r="F2873" s="4" t="s">
        <v>16</v>
      </c>
      <c r="G2873" s="4" t="s">
        <v>9128</v>
      </c>
      <c r="H2873" s="4" t="s">
        <v>18</v>
      </c>
      <c r="I2873" s="5" t="n">
        <v>27</v>
      </c>
      <c r="J2873" s="6" t="n">
        <v>7510.32</v>
      </c>
    </row>
    <row r="2874" customFormat="false" ht="12" hidden="true" customHeight="true" outlineLevel="0" collapsed="false">
      <c r="A2874" s="4" t="s">
        <v>8692</v>
      </c>
      <c r="B2874" s="4" t="s">
        <v>8693</v>
      </c>
      <c r="C2874" s="4" t="n">
        <v>12851</v>
      </c>
      <c r="D2874" s="4"/>
      <c r="E2874" s="4" t="s">
        <v>15</v>
      </c>
      <c r="F2874" s="4" t="s">
        <v>16</v>
      </c>
      <c r="G2874" s="4" t="s">
        <v>9129</v>
      </c>
      <c r="H2874" s="4" t="s">
        <v>18</v>
      </c>
      <c r="I2874" s="5" t="n">
        <v>9</v>
      </c>
      <c r="J2874" s="6" t="n">
        <v>1647</v>
      </c>
    </row>
    <row r="2875" customFormat="false" ht="12" hidden="true" customHeight="true" outlineLevel="0" collapsed="false">
      <c r="A2875" s="4" t="s">
        <v>8692</v>
      </c>
      <c r="B2875" s="4" t="s">
        <v>8693</v>
      </c>
      <c r="C2875" s="4" t="n">
        <v>12883</v>
      </c>
      <c r="D2875" s="4"/>
      <c r="E2875" s="4" t="s">
        <v>15</v>
      </c>
      <c r="F2875" s="4" t="s">
        <v>16</v>
      </c>
      <c r="G2875" s="4" t="s">
        <v>9130</v>
      </c>
      <c r="H2875" s="4" t="s">
        <v>18</v>
      </c>
      <c r="I2875" s="5" t="n">
        <v>228</v>
      </c>
      <c r="J2875" s="6" t="n">
        <v>6122.4953052</v>
      </c>
    </row>
    <row r="2876" customFormat="false" ht="12" hidden="true" customHeight="true" outlineLevel="0" collapsed="false">
      <c r="A2876" s="4" t="s">
        <v>8692</v>
      </c>
      <c r="B2876" s="4" t="s">
        <v>8693</v>
      </c>
      <c r="C2876" s="4" t="n">
        <v>12888</v>
      </c>
      <c r="D2876" s="4"/>
      <c r="E2876" s="4" t="s">
        <v>15</v>
      </c>
      <c r="F2876" s="4" t="s">
        <v>16</v>
      </c>
      <c r="G2876" s="4" t="s">
        <v>9131</v>
      </c>
      <c r="H2876" s="4" t="s">
        <v>18</v>
      </c>
      <c r="I2876" s="5" t="n">
        <v>15</v>
      </c>
      <c r="J2876" s="6" t="n">
        <v>5061.048</v>
      </c>
    </row>
    <row r="2877" customFormat="false" ht="12" hidden="true" customHeight="true" outlineLevel="0" collapsed="false">
      <c r="A2877" s="4" t="s">
        <v>8692</v>
      </c>
      <c r="B2877" s="4" t="s">
        <v>8693</v>
      </c>
      <c r="C2877" s="4" t="n">
        <v>14915</v>
      </c>
      <c r="D2877" s="4"/>
      <c r="E2877" s="4" t="s">
        <v>15</v>
      </c>
      <c r="F2877" s="4" t="s">
        <v>16</v>
      </c>
      <c r="G2877" s="4" t="s">
        <v>9132</v>
      </c>
      <c r="H2877" s="4" t="s">
        <v>18</v>
      </c>
      <c r="I2877" s="5" t="n">
        <v>2093</v>
      </c>
      <c r="J2877" s="6" t="n">
        <v>1149.057</v>
      </c>
    </row>
    <row r="2878" customFormat="false" ht="12" hidden="true" customHeight="true" outlineLevel="0" collapsed="false">
      <c r="A2878" s="4" t="s">
        <v>8692</v>
      </c>
      <c r="B2878" s="4" t="s">
        <v>8693</v>
      </c>
      <c r="C2878" s="4" t="n">
        <v>16278</v>
      </c>
      <c r="D2878" s="4"/>
      <c r="E2878" s="4" t="s">
        <v>15</v>
      </c>
      <c r="F2878" s="4" t="s">
        <v>16</v>
      </c>
      <c r="G2878" s="4" t="s">
        <v>9133</v>
      </c>
      <c r="H2878" s="4" t="s">
        <v>18</v>
      </c>
      <c r="I2878" s="5" t="n">
        <v>40</v>
      </c>
      <c r="J2878" s="6" t="n">
        <v>2293.6</v>
      </c>
    </row>
    <row r="2879" customFormat="false" ht="12" hidden="true" customHeight="true" outlineLevel="0" collapsed="false">
      <c r="A2879" s="4" t="s">
        <v>8692</v>
      </c>
      <c r="B2879" s="4" t="s">
        <v>8693</v>
      </c>
      <c r="C2879" s="4" t="n">
        <v>16725</v>
      </c>
      <c r="D2879" s="4"/>
      <c r="E2879" s="4" t="s">
        <v>15</v>
      </c>
      <c r="F2879" s="4" t="s">
        <v>16</v>
      </c>
      <c r="G2879" s="4" t="s">
        <v>9134</v>
      </c>
      <c r="H2879" s="4" t="s">
        <v>18</v>
      </c>
      <c r="I2879" s="5" t="n">
        <v>120</v>
      </c>
      <c r="J2879" s="6" t="n">
        <v>20532.622278</v>
      </c>
    </row>
    <row r="2880" customFormat="false" ht="12" hidden="true" customHeight="true" outlineLevel="0" collapsed="false">
      <c r="A2880" s="4" t="s">
        <v>8692</v>
      </c>
      <c r="B2880" s="4" t="s">
        <v>8693</v>
      </c>
      <c r="C2880" s="4" t="n">
        <v>16991</v>
      </c>
      <c r="D2880" s="4"/>
      <c r="E2880" s="4" t="s">
        <v>15</v>
      </c>
      <c r="F2880" s="4" t="s">
        <v>16</v>
      </c>
      <c r="G2880" s="4" t="s">
        <v>9135</v>
      </c>
      <c r="H2880" s="4" t="s">
        <v>18</v>
      </c>
      <c r="I2880" s="5" t="n">
        <v>12</v>
      </c>
      <c r="J2880" s="6" t="n">
        <v>1610.4</v>
      </c>
    </row>
    <row r="2881" customFormat="false" ht="12" hidden="true" customHeight="true" outlineLevel="0" collapsed="false">
      <c r="A2881" s="4" t="s">
        <v>8692</v>
      </c>
      <c r="B2881" s="4" t="s">
        <v>8693</v>
      </c>
      <c r="C2881" s="4" t="n">
        <v>18724</v>
      </c>
      <c r="D2881" s="4"/>
      <c r="E2881" s="4" t="s">
        <v>15</v>
      </c>
      <c r="F2881" s="4" t="s">
        <v>16</v>
      </c>
      <c r="G2881" s="4" t="s">
        <v>9136</v>
      </c>
      <c r="H2881" s="4" t="s">
        <v>18</v>
      </c>
      <c r="I2881" s="5" t="n">
        <v>6</v>
      </c>
      <c r="J2881" s="6" t="n">
        <v>182.32992</v>
      </c>
    </row>
    <row r="2882" customFormat="false" ht="12" hidden="true" customHeight="true" outlineLevel="0" collapsed="false">
      <c r="A2882" s="4" t="s">
        <v>8692</v>
      </c>
      <c r="B2882" s="4" t="s">
        <v>8693</v>
      </c>
      <c r="C2882" s="4" t="n">
        <v>18803</v>
      </c>
      <c r="D2882" s="4"/>
      <c r="E2882" s="4" t="s">
        <v>15</v>
      </c>
      <c r="F2882" s="4" t="s">
        <v>16</v>
      </c>
      <c r="G2882" s="4" t="s">
        <v>9137</v>
      </c>
      <c r="H2882" s="4" t="s">
        <v>18</v>
      </c>
      <c r="I2882" s="5" t="n">
        <v>76</v>
      </c>
      <c r="J2882" s="6" t="n">
        <v>1069.5969809</v>
      </c>
    </row>
    <row r="2883" customFormat="false" ht="12" hidden="true" customHeight="true" outlineLevel="0" collapsed="false">
      <c r="A2883" s="4" t="s">
        <v>8692</v>
      </c>
      <c r="B2883" s="4" t="s">
        <v>8693</v>
      </c>
      <c r="C2883" s="4" t="n">
        <v>18870</v>
      </c>
      <c r="D2883" s="4"/>
      <c r="E2883" s="4" t="s">
        <v>15</v>
      </c>
      <c r="F2883" s="4" t="s">
        <v>16</v>
      </c>
      <c r="G2883" s="4" t="s">
        <v>9138</v>
      </c>
      <c r="H2883" s="4" t="s">
        <v>18</v>
      </c>
      <c r="I2883" s="5" t="n">
        <v>3</v>
      </c>
      <c r="J2883" s="6" t="n">
        <v>90.8192748</v>
      </c>
    </row>
    <row r="2884" customFormat="false" ht="12" hidden="true" customHeight="true" outlineLevel="0" collapsed="false">
      <c r="A2884" s="4" t="s">
        <v>8692</v>
      </c>
      <c r="B2884" s="4" t="s">
        <v>8693</v>
      </c>
      <c r="C2884" s="4" t="n">
        <v>20060</v>
      </c>
      <c r="D2884" s="4"/>
      <c r="E2884" s="4" t="s">
        <v>15</v>
      </c>
      <c r="F2884" s="4" t="s">
        <v>16</v>
      </c>
      <c r="G2884" s="4" t="s">
        <v>9139</v>
      </c>
      <c r="H2884" s="4" t="s">
        <v>18</v>
      </c>
      <c r="I2884" s="5" t="n">
        <v>25</v>
      </c>
      <c r="J2884" s="6" t="n">
        <v>268.130023</v>
      </c>
    </row>
    <row r="2885" customFormat="false" ht="12" hidden="true" customHeight="true" outlineLevel="0" collapsed="false">
      <c r="A2885" s="4" t="s">
        <v>8692</v>
      </c>
      <c r="B2885" s="4" t="s">
        <v>8693</v>
      </c>
      <c r="C2885" s="4" t="n">
        <v>20143</v>
      </c>
      <c r="D2885" s="4"/>
      <c r="E2885" s="4" t="s">
        <v>15</v>
      </c>
      <c r="F2885" s="4" t="s">
        <v>16</v>
      </c>
      <c r="G2885" s="4" t="s">
        <v>9140</v>
      </c>
      <c r="H2885" s="4" t="s">
        <v>70</v>
      </c>
      <c r="I2885" s="5" t="n">
        <v>10</v>
      </c>
      <c r="J2885" s="6" t="n">
        <v>1692.8327087</v>
      </c>
    </row>
    <row r="2886" customFormat="false" ht="12" hidden="true" customHeight="true" outlineLevel="0" collapsed="false">
      <c r="A2886" s="4" t="s">
        <v>8692</v>
      </c>
      <c r="B2886" s="4" t="s">
        <v>8693</v>
      </c>
      <c r="C2886" s="4" t="n">
        <v>20161</v>
      </c>
      <c r="D2886" s="4"/>
      <c r="E2886" s="4" t="s">
        <v>15</v>
      </c>
      <c r="F2886" s="4" t="s">
        <v>16</v>
      </c>
      <c r="G2886" s="4" t="s">
        <v>9141</v>
      </c>
      <c r="H2886" s="4" t="s">
        <v>70</v>
      </c>
      <c r="I2886" s="5" t="n">
        <v>2</v>
      </c>
      <c r="J2886" s="6" t="n">
        <v>181.78448</v>
      </c>
    </row>
    <row r="2887" customFormat="false" ht="12" hidden="true" customHeight="true" outlineLevel="0" collapsed="false">
      <c r="A2887" s="4" t="s">
        <v>8692</v>
      </c>
      <c r="B2887" s="4" t="s">
        <v>8693</v>
      </c>
      <c r="C2887" s="4" t="n">
        <v>20163</v>
      </c>
      <c r="D2887" s="4"/>
      <c r="E2887" s="4" t="s">
        <v>15</v>
      </c>
      <c r="F2887" s="4" t="s">
        <v>16</v>
      </c>
      <c r="G2887" s="4" t="s">
        <v>9142</v>
      </c>
      <c r="H2887" s="4" t="s">
        <v>70</v>
      </c>
      <c r="I2887" s="5" t="n">
        <v>18</v>
      </c>
      <c r="J2887" s="6" t="n">
        <v>1891.2035998</v>
      </c>
    </row>
    <row r="2888" customFormat="false" ht="12" hidden="true" customHeight="true" outlineLevel="0" collapsed="false">
      <c r="A2888" s="4" t="s">
        <v>8692</v>
      </c>
      <c r="B2888" s="4" t="s">
        <v>8693</v>
      </c>
      <c r="C2888" s="4" t="n">
        <v>20165</v>
      </c>
      <c r="D2888" s="4"/>
      <c r="E2888" s="4" t="s">
        <v>15</v>
      </c>
      <c r="F2888" s="4" t="s">
        <v>16</v>
      </c>
      <c r="G2888" s="4" t="s">
        <v>9143</v>
      </c>
      <c r="H2888" s="4" t="s">
        <v>70</v>
      </c>
      <c r="I2888" s="5" t="n">
        <v>3</v>
      </c>
      <c r="J2888" s="6" t="n">
        <v>263.52</v>
      </c>
    </row>
    <row r="2889" customFormat="false" ht="12" hidden="true" customHeight="true" outlineLevel="0" collapsed="false">
      <c r="A2889" s="4" t="s">
        <v>8692</v>
      </c>
      <c r="B2889" s="4" t="s">
        <v>8693</v>
      </c>
      <c r="C2889" s="4" t="n">
        <v>20298</v>
      </c>
      <c r="D2889" s="4"/>
      <c r="E2889" s="4" t="s">
        <v>15</v>
      </c>
      <c r="F2889" s="4" t="s">
        <v>16</v>
      </c>
      <c r="G2889" s="4" t="s">
        <v>7094</v>
      </c>
      <c r="H2889" s="4" t="s">
        <v>18</v>
      </c>
      <c r="I2889" s="5" t="n">
        <v>19800</v>
      </c>
      <c r="J2889" s="6" t="n">
        <v>2143.92145</v>
      </c>
    </row>
    <row r="2890" customFormat="false" ht="12" hidden="true" customHeight="true" outlineLevel="0" collapsed="false">
      <c r="A2890" s="4" t="s">
        <v>8692</v>
      </c>
      <c r="B2890" s="4" t="s">
        <v>8693</v>
      </c>
      <c r="C2890" s="4" t="n">
        <v>20302</v>
      </c>
      <c r="D2890" s="4"/>
      <c r="E2890" s="4" t="s">
        <v>15</v>
      </c>
      <c r="F2890" s="4" t="s">
        <v>16</v>
      </c>
      <c r="G2890" s="4" t="s">
        <v>7079</v>
      </c>
      <c r="H2890" s="4" t="s">
        <v>18</v>
      </c>
      <c r="I2890" s="5" t="n">
        <v>650</v>
      </c>
      <c r="J2890" s="6" t="n">
        <v>2658.014</v>
      </c>
    </row>
    <row r="2891" customFormat="false" ht="12" hidden="true" customHeight="true" outlineLevel="0" collapsed="false">
      <c r="A2891" s="4" t="s">
        <v>8692</v>
      </c>
      <c r="B2891" s="4" t="s">
        <v>8693</v>
      </c>
      <c r="C2891" s="4" t="n">
        <v>20306</v>
      </c>
      <c r="D2891" s="4"/>
      <c r="E2891" s="4" t="s">
        <v>15</v>
      </c>
      <c r="F2891" s="4" t="s">
        <v>16</v>
      </c>
      <c r="G2891" s="4" t="s">
        <v>7137</v>
      </c>
      <c r="H2891" s="4" t="s">
        <v>2376</v>
      </c>
      <c r="I2891" s="5" t="n">
        <v>300</v>
      </c>
      <c r="J2891" s="6" t="n">
        <v>481.2867285</v>
      </c>
    </row>
    <row r="2892" customFormat="false" ht="12" hidden="true" customHeight="true" outlineLevel="0" collapsed="false">
      <c r="A2892" s="4" t="s">
        <v>8692</v>
      </c>
      <c r="B2892" s="4" t="s">
        <v>8693</v>
      </c>
      <c r="C2892" s="4" t="n">
        <v>20521</v>
      </c>
      <c r="D2892" s="4"/>
      <c r="E2892" s="4" t="s">
        <v>15</v>
      </c>
      <c r="F2892" s="4" t="s">
        <v>16</v>
      </c>
      <c r="G2892" s="4" t="s">
        <v>9144</v>
      </c>
      <c r="H2892" s="4" t="s">
        <v>64</v>
      </c>
      <c r="I2892" s="5" t="n">
        <v>600</v>
      </c>
      <c r="J2892" s="6" t="n">
        <v>1903.2</v>
      </c>
    </row>
    <row r="2893" customFormat="false" ht="12" hidden="true" customHeight="true" outlineLevel="0" collapsed="false">
      <c r="A2893" s="4" t="s">
        <v>8692</v>
      </c>
      <c r="B2893" s="4" t="s">
        <v>8693</v>
      </c>
      <c r="C2893" s="4" t="n">
        <v>20530</v>
      </c>
      <c r="D2893" s="4"/>
      <c r="E2893" s="4" t="s">
        <v>15</v>
      </c>
      <c r="F2893" s="4" t="s">
        <v>16</v>
      </c>
      <c r="G2893" s="4" t="s">
        <v>9145</v>
      </c>
      <c r="H2893" s="4" t="s">
        <v>18</v>
      </c>
      <c r="I2893" s="5" t="n">
        <v>3</v>
      </c>
      <c r="J2893" s="6" t="n">
        <v>374.4</v>
      </c>
    </row>
    <row r="2894" customFormat="false" ht="12" hidden="true" customHeight="true" outlineLevel="0" collapsed="false">
      <c r="A2894" s="4" t="s">
        <v>8692</v>
      </c>
      <c r="B2894" s="4" t="s">
        <v>8693</v>
      </c>
      <c r="C2894" s="4" t="n">
        <v>20808</v>
      </c>
      <c r="D2894" s="4"/>
      <c r="E2894" s="4" t="s">
        <v>15</v>
      </c>
      <c r="F2894" s="4" t="s">
        <v>16</v>
      </c>
      <c r="G2894" s="4" t="s">
        <v>9146</v>
      </c>
      <c r="H2894" s="4" t="s">
        <v>18</v>
      </c>
      <c r="I2894" s="5" t="n">
        <v>2</v>
      </c>
      <c r="J2894" s="6" t="n">
        <v>69.888</v>
      </c>
    </row>
    <row r="2895" customFormat="false" ht="12" hidden="true" customHeight="true" outlineLevel="0" collapsed="false">
      <c r="A2895" s="4" t="s">
        <v>8692</v>
      </c>
      <c r="B2895" s="4" t="s">
        <v>8693</v>
      </c>
      <c r="C2895" s="4" t="n">
        <v>20852</v>
      </c>
      <c r="D2895" s="4"/>
      <c r="E2895" s="4" t="s">
        <v>15</v>
      </c>
      <c r="F2895" s="4" t="s">
        <v>16</v>
      </c>
      <c r="G2895" s="4" t="s">
        <v>9147</v>
      </c>
      <c r="H2895" s="4" t="s">
        <v>18</v>
      </c>
      <c r="I2895" s="5" t="n">
        <v>1</v>
      </c>
      <c r="J2895" s="6" t="n">
        <v>46.9456</v>
      </c>
    </row>
    <row r="2896" customFormat="false" ht="12" hidden="true" customHeight="true" outlineLevel="0" collapsed="false">
      <c r="A2896" s="4" t="s">
        <v>8692</v>
      </c>
      <c r="B2896" s="4" t="s">
        <v>8693</v>
      </c>
      <c r="C2896" s="4" t="n">
        <v>20866</v>
      </c>
      <c r="D2896" s="4"/>
      <c r="E2896" s="4" t="s">
        <v>15</v>
      </c>
      <c r="F2896" s="4" t="s">
        <v>16</v>
      </c>
      <c r="G2896" s="4" t="s">
        <v>9148</v>
      </c>
      <c r="H2896" s="4" t="s">
        <v>18</v>
      </c>
      <c r="I2896" s="5" t="n">
        <v>1</v>
      </c>
      <c r="J2896" s="6" t="n">
        <v>46.9456</v>
      </c>
    </row>
    <row r="2897" customFormat="false" ht="12" hidden="true" customHeight="true" outlineLevel="0" collapsed="false">
      <c r="A2897" s="4" t="s">
        <v>8692</v>
      </c>
      <c r="B2897" s="4" t="s">
        <v>8693</v>
      </c>
      <c r="C2897" s="4" t="n">
        <v>20880</v>
      </c>
      <c r="D2897" s="4"/>
      <c r="E2897" s="4" t="s">
        <v>15</v>
      </c>
      <c r="F2897" s="4" t="s">
        <v>16</v>
      </c>
      <c r="G2897" s="4" t="s">
        <v>9149</v>
      </c>
      <c r="H2897" s="4" t="s">
        <v>18</v>
      </c>
      <c r="I2897" s="5" t="n">
        <v>3</v>
      </c>
      <c r="J2897" s="6" t="n">
        <v>140.8368</v>
      </c>
    </row>
    <row r="2898" customFormat="false" ht="12" hidden="true" customHeight="true" outlineLevel="0" collapsed="false">
      <c r="A2898" s="4" t="s">
        <v>8692</v>
      </c>
      <c r="B2898" s="4" t="s">
        <v>8693</v>
      </c>
      <c r="C2898" s="4" t="n">
        <v>21077</v>
      </c>
      <c r="D2898" s="4"/>
      <c r="E2898" s="4" t="s">
        <v>15</v>
      </c>
      <c r="F2898" s="4" t="s">
        <v>16</v>
      </c>
      <c r="G2898" s="4" t="s">
        <v>9150</v>
      </c>
      <c r="H2898" s="4" t="s">
        <v>18</v>
      </c>
      <c r="I2898" s="5" t="n">
        <v>1</v>
      </c>
      <c r="J2898" s="6" t="n">
        <v>46.9456</v>
      </c>
    </row>
    <row r="2899" customFormat="false" ht="12" hidden="true" customHeight="true" outlineLevel="0" collapsed="false">
      <c r="A2899" s="4" t="s">
        <v>8692</v>
      </c>
      <c r="B2899" s="4" t="s">
        <v>8693</v>
      </c>
      <c r="C2899" s="4" t="n">
        <v>21139</v>
      </c>
      <c r="D2899" s="4"/>
      <c r="E2899" s="4" t="s">
        <v>15</v>
      </c>
      <c r="F2899" s="4" t="s">
        <v>16</v>
      </c>
      <c r="G2899" s="4" t="s">
        <v>9151</v>
      </c>
      <c r="H2899" s="4" t="s">
        <v>70</v>
      </c>
      <c r="I2899" s="5" t="n">
        <v>12</v>
      </c>
      <c r="J2899" s="6" t="n">
        <v>4217.4798666</v>
      </c>
    </row>
    <row r="2900" customFormat="false" ht="12" hidden="true" customHeight="true" outlineLevel="0" collapsed="false">
      <c r="A2900" s="4" t="s">
        <v>8692</v>
      </c>
      <c r="B2900" s="4" t="s">
        <v>8693</v>
      </c>
      <c r="C2900" s="4" t="n">
        <v>21144</v>
      </c>
      <c r="D2900" s="4"/>
      <c r="E2900" s="4" t="s">
        <v>15</v>
      </c>
      <c r="F2900" s="4" t="s">
        <v>16</v>
      </c>
      <c r="G2900" s="4" t="s">
        <v>9152</v>
      </c>
      <c r="H2900" s="4" t="s">
        <v>70</v>
      </c>
      <c r="I2900" s="5" t="n">
        <v>-4</v>
      </c>
      <c r="J2900" s="6" t="n">
        <v>-1585.897344</v>
      </c>
    </row>
    <row r="2901" customFormat="false" ht="12" hidden="true" customHeight="true" outlineLevel="0" collapsed="false">
      <c r="A2901" s="4" t="s">
        <v>8692</v>
      </c>
      <c r="B2901" s="4" t="s">
        <v>8693</v>
      </c>
      <c r="C2901" s="4" t="n">
        <v>21160</v>
      </c>
      <c r="D2901" s="4"/>
      <c r="E2901" s="4" t="s">
        <v>15</v>
      </c>
      <c r="F2901" s="4" t="s">
        <v>16</v>
      </c>
      <c r="G2901" s="4" t="s">
        <v>9153</v>
      </c>
      <c r="H2901" s="4" t="s">
        <v>70</v>
      </c>
      <c r="I2901" s="5" t="n">
        <v>43</v>
      </c>
      <c r="J2901" s="6" t="n">
        <v>9037.6028254</v>
      </c>
    </row>
    <row r="2902" customFormat="false" ht="12" hidden="true" customHeight="true" outlineLevel="0" collapsed="false">
      <c r="A2902" s="4" t="s">
        <v>8692</v>
      </c>
      <c r="B2902" s="4" t="s">
        <v>8693</v>
      </c>
      <c r="C2902" s="4" t="n">
        <v>21165</v>
      </c>
      <c r="D2902" s="4"/>
      <c r="E2902" s="4" t="s">
        <v>15</v>
      </c>
      <c r="F2902" s="4" t="s">
        <v>16</v>
      </c>
      <c r="G2902" s="4" t="s">
        <v>9154</v>
      </c>
      <c r="H2902" s="4" t="s">
        <v>70</v>
      </c>
      <c r="I2902" s="5" t="n">
        <v>85</v>
      </c>
      <c r="J2902" s="6" t="n">
        <v>17538.0242086</v>
      </c>
    </row>
    <row r="2903" customFormat="false" ht="12" hidden="true" customHeight="true" outlineLevel="0" collapsed="false">
      <c r="A2903" s="4" t="s">
        <v>8692</v>
      </c>
      <c r="B2903" s="4" t="s">
        <v>8693</v>
      </c>
      <c r="C2903" s="4" t="n">
        <v>21178</v>
      </c>
      <c r="D2903" s="4"/>
      <c r="E2903" s="4" t="s">
        <v>15</v>
      </c>
      <c r="F2903" s="4" t="s">
        <v>16</v>
      </c>
      <c r="G2903" s="4" t="s">
        <v>9155</v>
      </c>
      <c r="H2903" s="4" t="s">
        <v>70</v>
      </c>
      <c r="I2903" s="5" t="n">
        <v>33</v>
      </c>
      <c r="J2903" s="6" t="n">
        <v>6501.2577182</v>
      </c>
    </row>
    <row r="2904" customFormat="false" ht="12" hidden="true" customHeight="true" outlineLevel="0" collapsed="false">
      <c r="A2904" s="4" t="s">
        <v>8692</v>
      </c>
      <c r="B2904" s="4" t="s">
        <v>8693</v>
      </c>
      <c r="C2904" s="4" t="n">
        <v>21199</v>
      </c>
      <c r="D2904" s="4"/>
      <c r="E2904" s="4" t="s">
        <v>15</v>
      </c>
      <c r="F2904" s="4" t="s">
        <v>16</v>
      </c>
      <c r="G2904" s="4" t="s">
        <v>9156</v>
      </c>
      <c r="H2904" s="4" t="s">
        <v>70</v>
      </c>
      <c r="I2904" s="5" t="n">
        <v>8</v>
      </c>
      <c r="J2904" s="6" t="n">
        <v>1295.4082</v>
      </c>
    </row>
    <row r="2905" customFormat="false" ht="12" hidden="true" customHeight="true" outlineLevel="0" collapsed="false">
      <c r="A2905" s="4" t="s">
        <v>8692</v>
      </c>
      <c r="B2905" s="4" t="s">
        <v>8693</v>
      </c>
      <c r="C2905" s="4" t="n">
        <v>21417</v>
      </c>
      <c r="D2905" s="4"/>
      <c r="E2905" s="4" t="s">
        <v>15</v>
      </c>
      <c r="F2905" s="4" t="s">
        <v>16</v>
      </c>
      <c r="G2905" s="4" t="s">
        <v>9157</v>
      </c>
      <c r="H2905" s="4" t="s">
        <v>70</v>
      </c>
      <c r="I2905" s="5" t="n">
        <v>5</v>
      </c>
      <c r="J2905" s="6" t="n">
        <v>860.892</v>
      </c>
    </row>
    <row r="2906" customFormat="false" ht="12" hidden="true" customHeight="true" outlineLevel="0" collapsed="false">
      <c r="A2906" s="4" t="s">
        <v>8692</v>
      </c>
      <c r="B2906" s="4" t="s">
        <v>8693</v>
      </c>
      <c r="C2906" s="4" t="n">
        <v>21418</v>
      </c>
      <c r="D2906" s="4"/>
      <c r="E2906" s="4" t="s">
        <v>15</v>
      </c>
      <c r="F2906" s="4" t="s">
        <v>16</v>
      </c>
      <c r="G2906" s="4" t="s">
        <v>9158</v>
      </c>
      <c r="H2906" s="4" t="s">
        <v>18</v>
      </c>
      <c r="I2906" s="5" t="n">
        <v>1</v>
      </c>
      <c r="J2906" s="6" t="n">
        <v>34.944</v>
      </c>
    </row>
    <row r="2907" customFormat="false" ht="12" hidden="true" customHeight="true" outlineLevel="0" collapsed="false">
      <c r="A2907" s="4" t="s">
        <v>8692</v>
      </c>
      <c r="B2907" s="4" t="s">
        <v>8693</v>
      </c>
      <c r="C2907" s="4" t="n">
        <v>22079</v>
      </c>
      <c r="D2907" s="4"/>
      <c r="E2907" s="4" t="s">
        <v>15</v>
      </c>
      <c r="F2907" s="4" t="s">
        <v>16</v>
      </c>
      <c r="G2907" s="4" t="s">
        <v>9159</v>
      </c>
      <c r="H2907" s="4" t="s">
        <v>18</v>
      </c>
      <c r="I2907" s="5" t="n">
        <v>530</v>
      </c>
      <c r="J2907" s="6" t="n">
        <v>18751.4</v>
      </c>
    </row>
    <row r="2908" customFormat="false" ht="12" hidden="true" customHeight="true" outlineLevel="0" collapsed="false">
      <c r="A2908" s="4" t="s">
        <v>8692</v>
      </c>
      <c r="B2908" s="4" t="s">
        <v>8693</v>
      </c>
      <c r="C2908" s="4" t="n">
        <v>22516</v>
      </c>
      <c r="D2908" s="4"/>
      <c r="E2908" s="4" t="s">
        <v>15</v>
      </c>
      <c r="F2908" s="4" t="s">
        <v>16</v>
      </c>
      <c r="G2908" s="4" t="s">
        <v>9160</v>
      </c>
      <c r="H2908" s="4" t="s">
        <v>18</v>
      </c>
      <c r="I2908" s="5" t="n">
        <v>250</v>
      </c>
      <c r="J2908" s="6" t="n">
        <v>228.75</v>
      </c>
    </row>
    <row r="2909" customFormat="false" ht="12" hidden="true" customHeight="true" outlineLevel="0" collapsed="false">
      <c r="A2909" s="4" t="s">
        <v>8692</v>
      </c>
      <c r="B2909" s="4" t="s">
        <v>8693</v>
      </c>
      <c r="C2909" s="4" t="n">
        <v>22884</v>
      </c>
      <c r="D2909" s="4"/>
      <c r="E2909" s="4" t="s">
        <v>15</v>
      </c>
      <c r="F2909" s="4" t="s">
        <v>16</v>
      </c>
      <c r="G2909" s="4" t="s">
        <v>9161</v>
      </c>
      <c r="H2909" s="4" t="s">
        <v>18</v>
      </c>
      <c r="I2909" s="5" t="n">
        <v>2</v>
      </c>
      <c r="J2909" s="6" t="n">
        <v>69.888</v>
      </c>
    </row>
    <row r="2910" customFormat="false" ht="12" hidden="true" customHeight="true" outlineLevel="0" collapsed="false">
      <c r="A2910" s="4" t="s">
        <v>8692</v>
      </c>
      <c r="B2910" s="4" t="s">
        <v>8693</v>
      </c>
      <c r="C2910" s="4" t="n">
        <v>22895</v>
      </c>
      <c r="D2910" s="4"/>
      <c r="E2910" s="4" t="s">
        <v>15</v>
      </c>
      <c r="F2910" s="4" t="s">
        <v>16</v>
      </c>
      <c r="G2910" s="4" t="s">
        <v>9162</v>
      </c>
      <c r="H2910" s="4" t="s">
        <v>18</v>
      </c>
      <c r="I2910" s="5" t="n">
        <v>3</v>
      </c>
      <c r="J2910" s="6" t="n">
        <v>166.608</v>
      </c>
    </row>
    <row r="2911" customFormat="false" ht="12" hidden="true" customHeight="true" outlineLevel="0" collapsed="false">
      <c r="A2911" s="4" t="s">
        <v>8692</v>
      </c>
      <c r="B2911" s="4" t="s">
        <v>8693</v>
      </c>
      <c r="C2911" s="4" t="n">
        <v>23168</v>
      </c>
      <c r="D2911" s="4"/>
      <c r="E2911" s="4" t="s">
        <v>15</v>
      </c>
      <c r="F2911" s="4" t="s">
        <v>16</v>
      </c>
      <c r="G2911" s="4" t="s">
        <v>9163</v>
      </c>
      <c r="H2911" s="4" t="s">
        <v>64</v>
      </c>
      <c r="I2911" s="5" t="n">
        <v>1062</v>
      </c>
      <c r="J2911" s="6" t="n">
        <v>1140.1632</v>
      </c>
    </row>
    <row r="2912" customFormat="false" ht="12" hidden="true" customHeight="true" outlineLevel="0" collapsed="false">
      <c r="A2912" s="4" t="s">
        <v>8692</v>
      </c>
      <c r="B2912" s="4" t="s">
        <v>8693</v>
      </c>
      <c r="C2912" s="4" t="n">
        <v>23171</v>
      </c>
      <c r="D2912" s="4"/>
      <c r="E2912" s="4" t="s">
        <v>15</v>
      </c>
      <c r="F2912" s="4" t="s">
        <v>16</v>
      </c>
      <c r="G2912" s="4" t="s">
        <v>9164</v>
      </c>
      <c r="H2912" s="4" t="s">
        <v>64</v>
      </c>
      <c r="I2912" s="5" t="n">
        <v>11844</v>
      </c>
      <c r="J2912" s="6" t="n">
        <v>8236.3125372</v>
      </c>
    </row>
    <row r="2913" customFormat="false" ht="12" hidden="true" customHeight="true" outlineLevel="0" collapsed="false">
      <c r="A2913" s="4" t="s">
        <v>8692</v>
      </c>
      <c r="B2913" s="4" t="s">
        <v>8693</v>
      </c>
      <c r="C2913" s="4" t="n">
        <v>23251</v>
      </c>
      <c r="D2913" s="4"/>
      <c r="E2913" s="4" t="s">
        <v>15</v>
      </c>
      <c r="F2913" s="4" t="s">
        <v>16</v>
      </c>
      <c r="G2913" s="4" t="s">
        <v>9165</v>
      </c>
      <c r="H2913" s="4" t="s">
        <v>18</v>
      </c>
      <c r="I2913" s="5" t="n">
        <v>3</v>
      </c>
      <c r="J2913" s="6" t="n">
        <v>257.556</v>
      </c>
    </row>
    <row r="2914" customFormat="false" ht="12" hidden="true" customHeight="true" outlineLevel="0" collapsed="false">
      <c r="A2914" s="4" t="s">
        <v>8692</v>
      </c>
      <c r="B2914" s="4" t="s">
        <v>8693</v>
      </c>
      <c r="C2914" s="4" t="n">
        <v>23257</v>
      </c>
      <c r="D2914" s="4"/>
      <c r="E2914" s="4" t="s">
        <v>15</v>
      </c>
      <c r="F2914" s="4" t="s">
        <v>16</v>
      </c>
      <c r="G2914" s="4" t="s">
        <v>9166</v>
      </c>
      <c r="H2914" s="4" t="s">
        <v>18</v>
      </c>
      <c r="I2914" s="5" t="n">
        <v>3</v>
      </c>
      <c r="J2914" s="6" t="n">
        <v>104.832</v>
      </c>
    </row>
    <row r="2915" customFormat="false" ht="12" hidden="true" customHeight="true" outlineLevel="0" collapsed="false">
      <c r="A2915" s="4" t="s">
        <v>8692</v>
      </c>
      <c r="B2915" s="4" t="s">
        <v>8693</v>
      </c>
      <c r="C2915" s="4" t="n">
        <v>23259</v>
      </c>
      <c r="D2915" s="4"/>
      <c r="E2915" s="4" t="s">
        <v>15</v>
      </c>
      <c r="F2915" s="4" t="s">
        <v>16</v>
      </c>
      <c r="G2915" s="4" t="s">
        <v>9167</v>
      </c>
      <c r="H2915" s="4" t="s">
        <v>18</v>
      </c>
      <c r="I2915" s="5" t="n">
        <v>2</v>
      </c>
      <c r="J2915" s="6" t="n">
        <v>69.888</v>
      </c>
    </row>
    <row r="2916" customFormat="false" ht="12" hidden="true" customHeight="true" outlineLevel="0" collapsed="false">
      <c r="A2916" s="4" t="s">
        <v>8692</v>
      </c>
      <c r="B2916" s="4" t="s">
        <v>8693</v>
      </c>
      <c r="C2916" s="4" t="n">
        <v>23595</v>
      </c>
      <c r="D2916" s="4"/>
      <c r="E2916" s="4" t="s">
        <v>15</v>
      </c>
      <c r="F2916" s="4" t="s">
        <v>16</v>
      </c>
      <c r="G2916" s="4" t="s">
        <v>9168</v>
      </c>
      <c r="H2916" s="4" t="s">
        <v>70</v>
      </c>
      <c r="I2916" s="5" t="n">
        <v>245</v>
      </c>
      <c r="J2916" s="6" t="n">
        <v>17934</v>
      </c>
    </row>
    <row r="2917" customFormat="false" ht="12" hidden="true" customHeight="true" outlineLevel="0" collapsed="false">
      <c r="A2917" s="4" t="s">
        <v>8692</v>
      </c>
      <c r="B2917" s="4" t="s">
        <v>8693</v>
      </c>
      <c r="C2917" s="4" t="n">
        <v>24584</v>
      </c>
      <c r="D2917" s="4"/>
      <c r="E2917" s="4" t="s">
        <v>15</v>
      </c>
      <c r="F2917" s="4" t="s">
        <v>16</v>
      </c>
      <c r="G2917" s="4" t="s">
        <v>9169</v>
      </c>
      <c r="H2917" s="4" t="s">
        <v>18</v>
      </c>
      <c r="I2917" s="5" t="n">
        <v>5</v>
      </c>
      <c r="J2917" s="6" t="n">
        <v>4160</v>
      </c>
    </row>
    <row r="2918" customFormat="false" ht="12" hidden="true" customHeight="true" outlineLevel="0" collapsed="false">
      <c r="A2918" s="4" t="s">
        <v>8692</v>
      </c>
      <c r="B2918" s="4" t="s">
        <v>8693</v>
      </c>
      <c r="C2918" s="4" t="n">
        <v>24595</v>
      </c>
      <c r="D2918" s="4"/>
      <c r="E2918" s="4" t="s">
        <v>15</v>
      </c>
      <c r="F2918" s="4" t="s">
        <v>16</v>
      </c>
      <c r="G2918" s="4" t="s">
        <v>9170</v>
      </c>
      <c r="H2918" s="4" t="s">
        <v>18</v>
      </c>
      <c r="I2918" s="5" t="n">
        <v>2</v>
      </c>
      <c r="J2918" s="6" t="n">
        <v>1664</v>
      </c>
    </row>
    <row r="2919" customFormat="false" ht="12" hidden="true" customHeight="true" outlineLevel="0" collapsed="false">
      <c r="A2919" s="4" t="s">
        <v>8692</v>
      </c>
      <c r="B2919" s="4" t="s">
        <v>8693</v>
      </c>
      <c r="C2919" s="4" t="n">
        <v>24615</v>
      </c>
      <c r="D2919" s="4"/>
      <c r="E2919" s="4" t="s">
        <v>15</v>
      </c>
      <c r="F2919" s="4" t="s">
        <v>16</v>
      </c>
      <c r="G2919" s="4" t="s">
        <v>9171</v>
      </c>
      <c r="H2919" s="4" t="s">
        <v>18</v>
      </c>
      <c r="I2919" s="5" t="n">
        <v>1</v>
      </c>
      <c r="J2919" s="6" t="n">
        <v>780</v>
      </c>
    </row>
    <row r="2920" customFormat="false" ht="12" hidden="true" customHeight="true" outlineLevel="0" collapsed="false">
      <c r="A2920" s="4" t="s">
        <v>8692</v>
      </c>
      <c r="B2920" s="4" t="s">
        <v>8693</v>
      </c>
      <c r="C2920" s="4" t="n">
        <v>24636</v>
      </c>
      <c r="D2920" s="4"/>
      <c r="E2920" s="4" t="s">
        <v>15</v>
      </c>
      <c r="F2920" s="4" t="s">
        <v>16</v>
      </c>
      <c r="G2920" s="4" t="s">
        <v>9172</v>
      </c>
      <c r="H2920" s="4" t="s">
        <v>18</v>
      </c>
      <c r="I2920" s="5" t="n">
        <v>3</v>
      </c>
      <c r="J2920" s="6" t="n">
        <v>2496</v>
      </c>
    </row>
    <row r="2921" customFormat="false" ht="12" hidden="true" customHeight="true" outlineLevel="0" collapsed="false">
      <c r="A2921" s="4" t="s">
        <v>8692</v>
      </c>
      <c r="B2921" s="4" t="s">
        <v>8693</v>
      </c>
      <c r="C2921" s="4" t="n">
        <v>24655</v>
      </c>
      <c r="D2921" s="4"/>
      <c r="E2921" s="4" t="s">
        <v>15</v>
      </c>
      <c r="F2921" s="4" t="s">
        <v>16</v>
      </c>
      <c r="G2921" s="4" t="s">
        <v>9173</v>
      </c>
      <c r="H2921" s="4" t="s">
        <v>18</v>
      </c>
      <c r="I2921" s="5" t="n">
        <v>1</v>
      </c>
      <c r="J2921" s="6" t="n">
        <v>780</v>
      </c>
    </row>
    <row r="2922" customFormat="false" ht="12" hidden="true" customHeight="true" outlineLevel="0" collapsed="false">
      <c r="A2922" s="4" t="s">
        <v>8692</v>
      </c>
      <c r="B2922" s="4" t="s">
        <v>8693</v>
      </c>
      <c r="C2922" s="4" t="n">
        <v>24657</v>
      </c>
      <c r="D2922" s="4"/>
      <c r="E2922" s="4" t="s">
        <v>15</v>
      </c>
      <c r="F2922" s="4" t="s">
        <v>16</v>
      </c>
      <c r="G2922" s="4" t="s">
        <v>9174</v>
      </c>
      <c r="H2922" s="4" t="s">
        <v>18</v>
      </c>
      <c r="I2922" s="5" t="n">
        <v>2</v>
      </c>
      <c r="J2922" s="6" t="n">
        <v>1664</v>
      </c>
    </row>
    <row r="2923" customFormat="false" ht="12" hidden="true" customHeight="true" outlineLevel="0" collapsed="false">
      <c r="A2923" s="4" t="s">
        <v>8692</v>
      </c>
      <c r="B2923" s="4" t="s">
        <v>8693</v>
      </c>
      <c r="C2923" s="4" t="n">
        <v>24865</v>
      </c>
      <c r="D2923" s="4"/>
      <c r="E2923" s="4" t="s">
        <v>15</v>
      </c>
      <c r="F2923" s="4" t="s">
        <v>16</v>
      </c>
      <c r="G2923" s="4" t="s">
        <v>9175</v>
      </c>
      <c r="H2923" s="4" t="s">
        <v>18</v>
      </c>
      <c r="I2923" s="5" t="n">
        <v>3</v>
      </c>
      <c r="J2923" s="6" t="n">
        <v>2086.2</v>
      </c>
    </row>
    <row r="2924" customFormat="false" ht="12" hidden="true" customHeight="true" outlineLevel="0" collapsed="false">
      <c r="A2924" s="4" t="s">
        <v>8692</v>
      </c>
      <c r="B2924" s="4" t="s">
        <v>8693</v>
      </c>
      <c r="C2924" s="4" t="n">
        <v>24869</v>
      </c>
      <c r="D2924" s="4"/>
      <c r="E2924" s="4" t="s">
        <v>15</v>
      </c>
      <c r="F2924" s="4" t="s">
        <v>16</v>
      </c>
      <c r="G2924" s="4" t="s">
        <v>9176</v>
      </c>
      <c r="H2924" s="4" t="s">
        <v>18</v>
      </c>
      <c r="I2924" s="5" t="n">
        <v>2340</v>
      </c>
      <c r="J2924" s="6" t="n">
        <v>7993.44</v>
      </c>
    </row>
    <row r="2925" customFormat="false" ht="12" hidden="true" customHeight="true" outlineLevel="0" collapsed="false">
      <c r="A2925" s="4" t="s">
        <v>8692</v>
      </c>
      <c r="B2925" s="4" t="s">
        <v>8693</v>
      </c>
      <c r="C2925" s="4" t="n">
        <v>26315</v>
      </c>
      <c r="D2925" s="4"/>
      <c r="E2925" s="4" t="s">
        <v>15</v>
      </c>
      <c r="F2925" s="4" t="s">
        <v>16</v>
      </c>
      <c r="G2925" s="4" t="s">
        <v>9177</v>
      </c>
      <c r="H2925" s="4" t="s">
        <v>18</v>
      </c>
      <c r="I2925" s="5" t="n">
        <v>1</v>
      </c>
      <c r="J2925" s="6" t="n">
        <v>1099.7168</v>
      </c>
    </row>
    <row r="2926" customFormat="false" ht="12" hidden="true" customHeight="true" outlineLevel="0" collapsed="false">
      <c r="A2926" s="4" t="s">
        <v>8692</v>
      </c>
      <c r="B2926" s="4" t="s">
        <v>8693</v>
      </c>
      <c r="C2926" s="4" t="n">
        <v>27075</v>
      </c>
      <c r="D2926" s="4"/>
      <c r="E2926" s="4" t="s">
        <v>15</v>
      </c>
      <c r="F2926" s="4" t="s">
        <v>16</v>
      </c>
      <c r="G2926" s="4" t="s">
        <v>9178</v>
      </c>
      <c r="H2926" s="4" t="s">
        <v>18</v>
      </c>
      <c r="I2926" s="5" t="n">
        <v>2</v>
      </c>
      <c r="J2926" s="6" t="n">
        <v>3282.6352</v>
      </c>
    </row>
    <row r="2927" customFormat="false" ht="12" hidden="true" customHeight="true" outlineLevel="0" collapsed="false">
      <c r="A2927" s="4" t="s">
        <v>8692</v>
      </c>
      <c r="B2927" s="4" t="s">
        <v>8693</v>
      </c>
      <c r="C2927" s="4" t="n">
        <v>27937</v>
      </c>
      <c r="D2927" s="4"/>
      <c r="E2927" s="4" t="s">
        <v>15</v>
      </c>
      <c r="F2927" s="4" t="s">
        <v>16</v>
      </c>
      <c r="G2927" s="4" t="s">
        <v>9179</v>
      </c>
      <c r="H2927" s="4" t="s">
        <v>18</v>
      </c>
      <c r="I2927" s="5" t="n">
        <v>1</v>
      </c>
      <c r="J2927" s="6" t="n">
        <v>405.6</v>
      </c>
    </row>
    <row r="2928" customFormat="false" ht="12" hidden="true" customHeight="true" outlineLevel="0" collapsed="false">
      <c r="A2928" s="4" t="s">
        <v>8692</v>
      </c>
      <c r="B2928" s="4" t="s">
        <v>8693</v>
      </c>
      <c r="C2928" s="4" t="n">
        <v>28007</v>
      </c>
      <c r="D2928" s="4"/>
      <c r="E2928" s="4" t="s">
        <v>15</v>
      </c>
      <c r="F2928" s="4" t="s">
        <v>16</v>
      </c>
      <c r="G2928" s="4" t="s">
        <v>9180</v>
      </c>
      <c r="H2928" s="4" t="s">
        <v>18</v>
      </c>
      <c r="I2928" s="5" t="n">
        <v>1</v>
      </c>
      <c r="J2928" s="6" t="n">
        <v>353.6</v>
      </c>
    </row>
    <row r="2929" customFormat="false" ht="12" hidden="true" customHeight="true" outlineLevel="0" collapsed="false">
      <c r="A2929" s="4" t="s">
        <v>8692</v>
      </c>
      <c r="B2929" s="4" t="s">
        <v>8693</v>
      </c>
      <c r="C2929" s="4" t="n">
        <v>28142</v>
      </c>
      <c r="D2929" s="4"/>
      <c r="E2929" s="4" t="s">
        <v>15</v>
      </c>
      <c r="F2929" s="4" t="s">
        <v>16</v>
      </c>
      <c r="G2929" s="4" t="s">
        <v>9181</v>
      </c>
      <c r="H2929" s="4" t="s">
        <v>18</v>
      </c>
      <c r="I2929" s="5" t="n">
        <v>30</v>
      </c>
      <c r="J2929" s="6" t="n">
        <v>176.046</v>
      </c>
    </row>
    <row r="2930" customFormat="false" ht="12" hidden="true" customHeight="true" outlineLevel="0" collapsed="false">
      <c r="A2930" s="4" t="s">
        <v>8692</v>
      </c>
      <c r="B2930" s="4" t="s">
        <v>8693</v>
      </c>
      <c r="C2930" s="4" t="n">
        <v>28224</v>
      </c>
      <c r="D2930" s="4"/>
      <c r="E2930" s="4" t="s">
        <v>15</v>
      </c>
      <c r="F2930" s="4" t="s">
        <v>16</v>
      </c>
      <c r="G2930" s="4" t="s">
        <v>9182</v>
      </c>
      <c r="H2930" s="4" t="s">
        <v>18</v>
      </c>
      <c r="I2930" s="5" t="n">
        <v>2560</v>
      </c>
      <c r="J2930" s="6" t="n">
        <v>11462.144</v>
      </c>
    </row>
    <row r="2931" customFormat="false" ht="12" hidden="true" customHeight="true" outlineLevel="0" collapsed="false">
      <c r="A2931" s="4" t="s">
        <v>8692</v>
      </c>
      <c r="B2931" s="4" t="s">
        <v>8693</v>
      </c>
      <c r="C2931" s="4" t="n">
        <v>29830</v>
      </c>
      <c r="D2931" s="4"/>
      <c r="E2931" s="4" t="s">
        <v>15</v>
      </c>
      <c r="F2931" s="4" t="s">
        <v>16</v>
      </c>
      <c r="G2931" s="4" t="s">
        <v>9183</v>
      </c>
      <c r="H2931" s="4" t="s">
        <v>18</v>
      </c>
      <c r="I2931" s="5" t="n">
        <v>1</v>
      </c>
      <c r="J2931" s="6" t="n">
        <v>219.128</v>
      </c>
    </row>
    <row r="2932" customFormat="false" ht="12" hidden="true" customHeight="true" outlineLevel="0" collapsed="false">
      <c r="A2932" s="4" t="s">
        <v>8692</v>
      </c>
      <c r="B2932" s="4" t="s">
        <v>8693</v>
      </c>
      <c r="C2932" s="4" t="n">
        <v>29832</v>
      </c>
      <c r="D2932" s="4"/>
      <c r="E2932" s="4" t="s">
        <v>15</v>
      </c>
      <c r="F2932" s="4" t="s">
        <v>16</v>
      </c>
      <c r="G2932" s="4" t="s">
        <v>9184</v>
      </c>
      <c r="H2932" s="4" t="s">
        <v>18</v>
      </c>
      <c r="I2932" s="5" t="n">
        <v>3</v>
      </c>
      <c r="J2932" s="6" t="n">
        <v>657.4959999</v>
      </c>
    </row>
    <row r="2933" customFormat="false" ht="12" hidden="true" customHeight="true" outlineLevel="0" collapsed="false">
      <c r="A2933" s="4" t="s">
        <v>8692</v>
      </c>
      <c r="B2933" s="4" t="s">
        <v>8693</v>
      </c>
      <c r="C2933" s="4" t="n">
        <v>29849</v>
      </c>
      <c r="D2933" s="4"/>
      <c r="E2933" s="4" t="s">
        <v>15</v>
      </c>
      <c r="F2933" s="4" t="s">
        <v>16</v>
      </c>
      <c r="G2933" s="4" t="s">
        <v>9185</v>
      </c>
      <c r="H2933" s="4" t="s">
        <v>18</v>
      </c>
      <c r="I2933" s="5" t="n">
        <v>1</v>
      </c>
      <c r="J2933" s="6" t="n">
        <v>655.824</v>
      </c>
    </row>
    <row r="2934" customFormat="false" ht="12" hidden="true" customHeight="true" outlineLevel="0" collapsed="false">
      <c r="A2934" s="4" t="s">
        <v>8692</v>
      </c>
      <c r="B2934" s="4" t="s">
        <v>8693</v>
      </c>
      <c r="C2934" s="4" t="n">
        <v>29850</v>
      </c>
      <c r="D2934" s="4"/>
      <c r="E2934" s="4" t="s">
        <v>15</v>
      </c>
      <c r="F2934" s="4" t="s">
        <v>16</v>
      </c>
      <c r="G2934" s="4" t="s">
        <v>9186</v>
      </c>
      <c r="H2934" s="4" t="s">
        <v>18</v>
      </c>
      <c r="I2934" s="5" t="n">
        <v>1</v>
      </c>
      <c r="J2934" s="6" t="n">
        <v>655.824</v>
      </c>
    </row>
    <row r="2935" customFormat="false" ht="12" hidden="true" customHeight="true" outlineLevel="0" collapsed="false">
      <c r="A2935" s="4" t="s">
        <v>8692</v>
      </c>
      <c r="B2935" s="4" t="s">
        <v>8693</v>
      </c>
      <c r="C2935" s="4" t="n">
        <v>29851</v>
      </c>
      <c r="D2935" s="4"/>
      <c r="E2935" s="4" t="s">
        <v>15</v>
      </c>
      <c r="F2935" s="4" t="s">
        <v>16</v>
      </c>
      <c r="G2935" s="4" t="s">
        <v>9187</v>
      </c>
      <c r="H2935" s="4" t="s">
        <v>18</v>
      </c>
      <c r="I2935" s="5" t="n">
        <v>1</v>
      </c>
      <c r="J2935" s="6" t="n">
        <v>91.8008</v>
      </c>
    </row>
    <row r="2936" customFormat="false" ht="12" hidden="true" customHeight="true" outlineLevel="0" collapsed="false">
      <c r="A2936" s="4" t="s">
        <v>8692</v>
      </c>
      <c r="B2936" s="4" t="s">
        <v>8693</v>
      </c>
      <c r="C2936" s="4" t="n">
        <v>29856</v>
      </c>
      <c r="D2936" s="4"/>
      <c r="E2936" s="4" t="s">
        <v>15</v>
      </c>
      <c r="F2936" s="4" t="s">
        <v>16</v>
      </c>
      <c r="G2936" s="4" t="s">
        <v>9188</v>
      </c>
      <c r="H2936" s="4" t="s">
        <v>18</v>
      </c>
      <c r="I2936" s="5" t="n">
        <v>1</v>
      </c>
      <c r="J2936" s="6" t="n">
        <v>832</v>
      </c>
    </row>
    <row r="2937" customFormat="false" ht="12" hidden="true" customHeight="true" outlineLevel="0" collapsed="false">
      <c r="A2937" s="4" t="s">
        <v>8692</v>
      </c>
      <c r="B2937" s="4" t="s">
        <v>8693</v>
      </c>
      <c r="C2937" s="4" t="n">
        <v>30171</v>
      </c>
      <c r="D2937" s="4"/>
      <c r="E2937" s="4" t="s">
        <v>15</v>
      </c>
      <c r="F2937" s="4" t="s">
        <v>16</v>
      </c>
      <c r="G2937" s="4" t="s">
        <v>9189</v>
      </c>
      <c r="H2937" s="4" t="s">
        <v>18</v>
      </c>
      <c r="I2937" s="5" t="n">
        <v>2100</v>
      </c>
      <c r="J2937" s="6" t="n">
        <v>1742.16</v>
      </c>
    </row>
    <row r="2938" customFormat="false" ht="12" hidden="true" customHeight="true" outlineLevel="0" collapsed="false">
      <c r="A2938" s="4" t="s">
        <v>8692</v>
      </c>
      <c r="B2938" s="4" t="s">
        <v>8693</v>
      </c>
      <c r="C2938" s="4" t="n">
        <v>30449</v>
      </c>
      <c r="D2938" s="4"/>
      <c r="E2938" s="4" t="s">
        <v>15</v>
      </c>
      <c r="F2938" s="4" t="s">
        <v>16</v>
      </c>
      <c r="G2938" s="4" t="s">
        <v>7152</v>
      </c>
      <c r="H2938" s="4" t="s">
        <v>963</v>
      </c>
      <c r="I2938" s="5" t="n">
        <v>800</v>
      </c>
      <c r="J2938" s="6" t="n">
        <v>37.86522</v>
      </c>
    </row>
    <row r="2939" customFormat="false" ht="12" hidden="true" customHeight="true" outlineLevel="0" collapsed="false">
      <c r="A2939" s="4" t="s">
        <v>8692</v>
      </c>
      <c r="B2939" s="4" t="s">
        <v>8693</v>
      </c>
      <c r="C2939" s="4" t="n">
        <v>30453</v>
      </c>
      <c r="D2939" s="4"/>
      <c r="E2939" s="4" t="s">
        <v>15</v>
      </c>
      <c r="F2939" s="4" t="s">
        <v>16</v>
      </c>
      <c r="G2939" s="4" t="s">
        <v>9190</v>
      </c>
      <c r="H2939" s="4" t="s">
        <v>18</v>
      </c>
      <c r="I2939" s="5" t="n">
        <v>67</v>
      </c>
      <c r="J2939" s="6" t="n">
        <v>11688.82</v>
      </c>
    </row>
    <row r="2940" customFormat="false" ht="12" hidden="true" customHeight="true" outlineLevel="0" collapsed="false">
      <c r="A2940" s="4" t="s">
        <v>8692</v>
      </c>
      <c r="B2940" s="4" t="s">
        <v>8693</v>
      </c>
      <c r="C2940" s="4" t="n">
        <v>30595</v>
      </c>
      <c r="D2940" s="4"/>
      <c r="E2940" s="4" t="s">
        <v>15</v>
      </c>
      <c r="F2940" s="4" t="s">
        <v>16</v>
      </c>
      <c r="G2940" s="4" t="s">
        <v>9191</v>
      </c>
      <c r="H2940" s="4" t="s">
        <v>18</v>
      </c>
      <c r="I2940" s="5" t="n">
        <v>15</v>
      </c>
      <c r="J2940" s="6" t="n">
        <v>4914</v>
      </c>
    </row>
    <row r="2941" customFormat="false" ht="12" hidden="true" customHeight="true" outlineLevel="0" collapsed="false">
      <c r="A2941" s="4" t="s">
        <v>8692</v>
      </c>
      <c r="B2941" s="4" t="s">
        <v>8693</v>
      </c>
      <c r="C2941" s="4" t="n">
        <v>30661</v>
      </c>
      <c r="D2941" s="4"/>
      <c r="E2941" s="4" t="s">
        <v>15</v>
      </c>
      <c r="F2941" s="4" t="s">
        <v>16</v>
      </c>
      <c r="G2941" s="4" t="s">
        <v>9192</v>
      </c>
      <c r="H2941" s="4" t="s">
        <v>18</v>
      </c>
      <c r="I2941" s="5" t="n">
        <v>1</v>
      </c>
      <c r="J2941" s="6" t="n">
        <v>102.96</v>
      </c>
    </row>
    <row r="2942" customFormat="false" ht="12" hidden="true" customHeight="true" outlineLevel="0" collapsed="false">
      <c r="A2942" s="4" t="s">
        <v>8692</v>
      </c>
      <c r="B2942" s="4" t="s">
        <v>8693</v>
      </c>
      <c r="C2942" s="4" t="n">
        <v>30667</v>
      </c>
      <c r="D2942" s="4"/>
      <c r="E2942" s="4" t="s">
        <v>15</v>
      </c>
      <c r="F2942" s="4" t="s">
        <v>16</v>
      </c>
      <c r="G2942" s="4" t="s">
        <v>9193</v>
      </c>
      <c r="H2942" s="4" t="s">
        <v>18</v>
      </c>
      <c r="I2942" s="5" t="n">
        <v>4</v>
      </c>
      <c r="J2942" s="6" t="n">
        <v>1248</v>
      </c>
    </row>
    <row r="2943" customFormat="false" ht="12" hidden="true" customHeight="true" outlineLevel="0" collapsed="false">
      <c r="A2943" s="4" t="s">
        <v>8692</v>
      </c>
      <c r="B2943" s="4" t="s">
        <v>8693</v>
      </c>
      <c r="C2943" s="4" t="n">
        <v>30694</v>
      </c>
      <c r="D2943" s="4"/>
      <c r="E2943" s="4" t="s">
        <v>15</v>
      </c>
      <c r="F2943" s="4" t="s">
        <v>16</v>
      </c>
      <c r="G2943" s="4" t="s">
        <v>9194</v>
      </c>
      <c r="H2943" s="4" t="s">
        <v>18</v>
      </c>
      <c r="I2943" s="5" t="n">
        <v>1000</v>
      </c>
      <c r="J2943" s="6" t="n">
        <v>655.872</v>
      </c>
    </row>
    <row r="2944" customFormat="false" ht="12" hidden="true" customHeight="true" outlineLevel="0" collapsed="false">
      <c r="A2944" s="4" t="s">
        <v>8692</v>
      </c>
      <c r="B2944" s="4" t="s">
        <v>8693</v>
      </c>
      <c r="C2944" s="4" t="n">
        <v>30799</v>
      </c>
      <c r="D2944" s="4"/>
      <c r="E2944" s="4" t="s">
        <v>15</v>
      </c>
      <c r="F2944" s="4" t="s">
        <v>16</v>
      </c>
      <c r="G2944" s="4" t="s">
        <v>9195</v>
      </c>
      <c r="H2944" s="4" t="s">
        <v>70</v>
      </c>
      <c r="I2944" s="5" t="n">
        <v>50</v>
      </c>
      <c r="J2944" s="6" t="n">
        <v>396.5</v>
      </c>
    </row>
    <row r="2945" customFormat="false" ht="12" hidden="true" customHeight="true" outlineLevel="0" collapsed="false">
      <c r="A2945" s="4" t="s">
        <v>8692</v>
      </c>
      <c r="B2945" s="4" t="s">
        <v>8693</v>
      </c>
      <c r="C2945" s="4" t="n">
        <v>30851</v>
      </c>
      <c r="D2945" s="4"/>
      <c r="E2945" s="4" t="s">
        <v>15</v>
      </c>
      <c r="F2945" s="4" t="s">
        <v>16</v>
      </c>
      <c r="G2945" s="4" t="s">
        <v>9196</v>
      </c>
      <c r="H2945" s="4" t="s">
        <v>18</v>
      </c>
      <c r="I2945" s="5" t="n">
        <v>11</v>
      </c>
      <c r="J2945" s="6" t="n">
        <v>655.9696</v>
      </c>
    </row>
    <row r="2946" customFormat="false" ht="12" hidden="true" customHeight="true" outlineLevel="0" collapsed="false">
      <c r="A2946" s="4" t="s">
        <v>8692</v>
      </c>
      <c r="B2946" s="4" t="s">
        <v>8693</v>
      </c>
      <c r="C2946" s="4" t="n">
        <v>30860</v>
      </c>
      <c r="D2946" s="4"/>
      <c r="E2946" s="4" t="s">
        <v>15</v>
      </c>
      <c r="F2946" s="4" t="s">
        <v>16</v>
      </c>
      <c r="G2946" s="4" t="s">
        <v>9197</v>
      </c>
      <c r="H2946" s="4" t="s">
        <v>18</v>
      </c>
      <c r="I2946" s="5" t="n">
        <v>5</v>
      </c>
      <c r="J2946" s="6" t="n">
        <v>4282.98</v>
      </c>
    </row>
    <row r="2947" customFormat="false" ht="12" hidden="true" customHeight="true" outlineLevel="0" collapsed="false">
      <c r="A2947" s="4" t="s">
        <v>8692</v>
      </c>
      <c r="B2947" s="4" t="s">
        <v>8693</v>
      </c>
      <c r="C2947" s="4" t="n">
        <v>31076</v>
      </c>
      <c r="D2947" s="4"/>
      <c r="E2947" s="4" t="s">
        <v>15</v>
      </c>
      <c r="F2947" s="4" t="s">
        <v>16</v>
      </c>
      <c r="G2947" s="4" t="s">
        <v>9198</v>
      </c>
      <c r="H2947" s="4" t="s">
        <v>18</v>
      </c>
      <c r="I2947" s="5" t="n">
        <v>648</v>
      </c>
      <c r="J2947" s="6" t="n">
        <v>19764</v>
      </c>
    </row>
    <row r="2948" customFormat="false" ht="12" hidden="true" customHeight="true" outlineLevel="0" collapsed="false">
      <c r="A2948" s="4" t="s">
        <v>8692</v>
      </c>
      <c r="B2948" s="4" t="s">
        <v>8693</v>
      </c>
      <c r="C2948" s="4" t="n">
        <v>31472</v>
      </c>
      <c r="D2948" s="4"/>
      <c r="E2948" s="4" t="s">
        <v>15</v>
      </c>
      <c r="F2948" s="4" t="s">
        <v>16</v>
      </c>
      <c r="G2948" s="4" t="s">
        <v>9199</v>
      </c>
      <c r="H2948" s="4" t="s">
        <v>18</v>
      </c>
      <c r="I2948" s="5" t="n">
        <v>10700</v>
      </c>
      <c r="J2948" s="6" t="n">
        <v>887.672</v>
      </c>
    </row>
    <row r="2949" customFormat="false" ht="12" hidden="true" customHeight="true" outlineLevel="0" collapsed="false">
      <c r="A2949" s="4" t="s">
        <v>8692</v>
      </c>
      <c r="B2949" s="4" t="s">
        <v>8693</v>
      </c>
      <c r="C2949" s="4" t="n">
        <v>31473</v>
      </c>
      <c r="D2949" s="4"/>
      <c r="E2949" s="4" t="s">
        <v>15</v>
      </c>
      <c r="F2949" s="4" t="s">
        <v>16</v>
      </c>
      <c r="G2949" s="4" t="s">
        <v>9200</v>
      </c>
      <c r="H2949" s="4" t="s">
        <v>18</v>
      </c>
      <c r="I2949" s="5" t="n">
        <v>13400</v>
      </c>
      <c r="J2949" s="6" t="n">
        <v>1111.664</v>
      </c>
    </row>
    <row r="2950" customFormat="false" ht="12" hidden="true" customHeight="true" outlineLevel="0" collapsed="false">
      <c r="A2950" s="4" t="s">
        <v>8692</v>
      </c>
      <c r="B2950" s="4" t="s">
        <v>8693</v>
      </c>
      <c r="C2950" s="4" t="n">
        <v>32120</v>
      </c>
      <c r="D2950" s="4"/>
      <c r="E2950" s="4" t="s">
        <v>15</v>
      </c>
      <c r="F2950" s="4" t="s">
        <v>16</v>
      </c>
      <c r="G2950" s="4" t="s">
        <v>9201</v>
      </c>
      <c r="H2950" s="4" t="s">
        <v>18</v>
      </c>
      <c r="I2950" s="5" t="n">
        <v>30</v>
      </c>
      <c r="J2950" s="6" t="n">
        <v>622.2</v>
      </c>
    </row>
    <row r="2951" customFormat="false" ht="12" hidden="true" customHeight="true" outlineLevel="0" collapsed="false">
      <c r="A2951" s="4" t="s">
        <v>8692</v>
      </c>
      <c r="B2951" s="4" t="s">
        <v>8693</v>
      </c>
      <c r="C2951" s="4" t="n">
        <v>32419</v>
      </c>
      <c r="D2951" s="4"/>
      <c r="E2951" s="4" t="s">
        <v>15</v>
      </c>
      <c r="F2951" s="4" t="s">
        <v>16</v>
      </c>
      <c r="G2951" s="4" t="s">
        <v>9202</v>
      </c>
      <c r="H2951" s="4" t="s">
        <v>18</v>
      </c>
      <c r="I2951" s="5" t="n">
        <v>50</v>
      </c>
      <c r="J2951" s="6" t="n">
        <v>579.5</v>
      </c>
    </row>
    <row r="2952" customFormat="false" ht="12" hidden="true" customHeight="true" outlineLevel="0" collapsed="false">
      <c r="A2952" s="4" t="s">
        <v>8692</v>
      </c>
      <c r="B2952" s="4" t="s">
        <v>8693</v>
      </c>
      <c r="C2952" s="4" t="n">
        <v>32421</v>
      </c>
      <c r="D2952" s="4"/>
      <c r="E2952" s="4" t="s">
        <v>15</v>
      </c>
      <c r="F2952" s="4" t="s">
        <v>16</v>
      </c>
      <c r="G2952" s="4" t="s">
        <v>9203</v>
      </c>
      <c r="H2952" s="4" t="s">
        <v>18</v>
      </c>
      <c r="I2952" s="5" t="n">
        <v>40</v>
      </c>
      <c r="J2952" s="6" t="n">
        <v>463.6</v>
      </c>
    </row>
    <row r="2953" customFormat="false" ht="12" hidden="true" customHeight="true" outlineLevel="0" collapsed="false">
      <c r="A2953" s="4" t="s">
        <v>8692</v>
      </c>
      <c r="B2953" s="4" t="s">
        <v>8693</v>
      </c>
      <c r="C2953" s="4" t="n">
        <v>32426</v>
      </c>
      <c r="D2953" s="4"/>
      <c r="E2953" s="4" t="s">
        <v>15</v>
      </c>
      <c r="F2953" s="4" t="s">
        <v>16</v>
      </c>
      <c r="G2953" s="4" t="s">
        <v>9204</v>
      </c>
      <c r="H2953" s="4" t="s">
        <v>18</v>
      </c>
      <c r="I2953" s="5" t="n">
        <v>980</v>
      </c>
      <c r="J2953" s="6" t="n">
        <v>0</v>
      </c>
    </row>
    <row r="2954" customFormat="false" ht="12" hidden="true" customHeight="true" outlineLevel="0" collapsed="false">
      <c r="A2954" s="4" t="s">
        <v>8692</v>
      </c>
      <c r="B2954" s="4" t="s">
        <v>8693</v>
      </c>
      <c r="C2954" s="4" t="n">
        <v>32527</v>
      </c>
      <c r="D2954" s="4"/>
      <c r="E2954" s="4" t="s">
        <v>15</v>
      </c>
      <c r="F2954" s="4" t="s">
        <v>16</v>
      </c>
      <c r="G2954" s="4" t="s">
        <v>9205</v>
      </c>
      <c r="H2954" s="4" t="s">
        <v>18</v>
      </c>
      <c r="I2954" s="5" t="n">
        <v>14650</v>
      </c>
      <c r="J2954" s="6" t="n">
        <v>124989</v>
      </c>
    </row>
    <row r="2955" customFormat="false" ht="12" hidden="true" customHeight="true" outlineLevel="0" collapsed="false">
      <c r="A2955" s="4" t="s">
        <v>8692</v>
      </c>
      <c r="B2955" s="4" t="s">
        <v>8693</v>
      </c>
      <c r="C2955" s="4" t="n">
        <v>32529</v>
      </c>
      <c r="D2955" s="4"/>
      <c r="E2955" s="4" t="s">
        <v>15</v>
      </c>
      <c r="F2955" s="4" t="s">
        <v>16</v>
      </c>
      <c r="G2955" s="4" t="s">
        <v>9206</v>
      </c>
      <c r="H2955" s="4" t="s">
        <v>18</v>
      </c>
      <c r="I2955" s="5" t="n">
        <v>2475</v>
      </c>
      <c r="J2955" s="6" t="n">
        <v>21136.5</v>
      </c>
    </row>
    <row r="2956" customFormat="false" ht="12" hidden="true" customHeight="true" outlineLevel="0" collapsed="false">
      <c r="A2956" s="4" t="s">
        <v>8692</v>
      </c>
      <c r="B2956" s="4" t="s">
        <v>8693</v>
      </c>
      <c r="C2956" s="4" t="n">
        <v>32536</v>
      </c>
      <c r="D2956" s="4"/>
      <c r="E2956" s="4" t="s">
        <v>15</v>
      </c>
      <c r="F2956" s="4" t="s">
        <v>16</v>
      </c>
      <c r="G2956" s="4" t="s">
        <v>9207</v>
      </c>
      <c r="H2956" s="4" t="s">
        <v>18</v>
      </c>
      <c r="I2956" s="5" t="n">
        <v>1025</v>
      </c>
      <c r="J2956" s="6" t="n">
        <v>687.7742225</v>
      </c>
    </row>
    <row r="2957" customFormat="false" ht="12" hidden="true" customHeight="true" outlineLevel="0" collapsed="false">
      <c r="A2957" s="4" t="s">
        <v>8692</v>
      </c>
      <c r="B2957" s="4" t="s">
        <v>8693</v>
      </c>
      <c r="C2957" s="4" t="n">
        <v>32560</v>
      </c>
      <c r="D2957" s="4"/>
      <c r="E2957" s="4" t="s">
        <v>15</v>
      </c>
      <c r="F2957" s="4" t="s">
        <v>16</v>
      </c>
      <c r="G2957" s="4" t="s">
        <v>9208</v>
      </c>
      <c r="H2957" s="4" t="s">
        <v>18</v>
      </c>
      <c r="I2957" s="5" t="n">
        <v>180</v>
      </c>
      <c r="J2957" s="6" t="n">
        <v>2108.16</v>
      </c>
    </row>
    <row r="2958" customFormat="false" ht="12" hidden="true" customHeight="true" outlineLevel="0" collapsed="false">
      <c r="A2958" s="4" t="s">
        <v>8692</v>
      </c>
      <c r="B2958" s="4" t="s">
        <v>8693</v>
      </c>
      <c r="C2958" s="4" t="n">
        <v>32565</v>
      </c>
      <c r="D2958" s="4"/>
      <c r="E2958" s="4" t="s">
        <v>15</v>
      </c>
      <c r="F2958" s="4" t="s">
        <v>16</v>
      </c>
      <c r="G2958" s="4" t="s">
        <v>9209</v>
      </c>
      <c r="H2958" s="4" t="s">
        <v>18</v>
      </c>
      <c r="I2958" s="5" t="n">
        <v>1000</v>
      </c>
      <c r="J2958" s="6" t="n">
        <v>436.8687</v>
      </c>
    </row>
    <row r="2959" customFormat="false" ht="12" hidden="true" customHeight="true" outlineLevel="0" collapsed="false">
      <c r="A2959" s="4" t="s">
        <v>8692</v>
      </c>
      <c r="B2959" s="4" t="s">
        <v>8693</v>
      </c>
      <c r="C2959" s="4" t="n">
        <v>32581</v>
      </c>
      <c r="D2959" s="4"/>
      <c r="E2959" s="4" t="s">
        <v>15</v>
      </c>
      <c r="F2959" s="4" t="s">
        <v>16</v>
      </c>
      <c r="G2959" s="4" t="s">
        <v>9210</v>
      </c>
      <c r="H2959" s="4" t="s">
        <v>18</v>
      </c>
      <c r="I2959" s="5" t="n">
        <v>2200</v>
      </c>
      <c r="J2959" s="6" t="n">
        <v>1154.12</v>
      </c>
    </row>
    <row r="2960" customFormat="false" ht="12" hidden="true" customHeight="true" outlineLevel="0" collapsed="false">
      <c r="A2960" s="4" t="s">
        <v>8692</v>
      </c>
      <c r="B2960" s="4" t="s">
        <v>8693</v>
      </c>
      <c r="C2960" s="4" t="n">
        <v>32659</v>
      </c>
      <c r="D2960" s="4"/>
      <c r="E2960" s="4" t="s">
        <v>15</v>
      </c>
      <c r="F2960" s="4" t="s">
        <v>16</v>
      </c>
      <c r="G2960" s="4" t="s">
        <v>9211</v>
      </c>
      <c r="H2960" s="4" t="s">
        <v>18</v>
      </c>
      <c r="I2960" s="5" t="n">
        <v>480</v>
      </c>
      <c r="J2960" s="6" t="n">
        <v>1376.16</v>
      </c>
    </row>
    <row r="2961" customFormat="false" ht="12" hidden="true" customHeight="true" outlineLevel="0" collapsed="false">
      <c r="A2961" s="4" t="s">
        <v>8692</v>
      </c>
      <c r="B2961" s="4" t="s">
        <v>8693</v>
      </c>
      <c r="C2961" s="4" t="n">
        <v>32681</v>
      </c>
      <c r="D2961" s="4"/>
      <c r="E2961" s="4" t="s">
        <v>15</v>
      </c>
      <c r="F2961" s="4" t="s">
        <v>16</v>
      </c>
      <c r="G2961" s="4" t="s">
        <v>9212</v>
      </c>
      <c r="H2961" s="4" t="s">
        <v>18</v>
      </c>
      <c r="I2961" s="5" t="n">
        <v>140</v>
      </c>
      <c r="J2961" s="6" t="n">
        <v>427</v>
      </c>
    </row>
    <row r="2962" customFormat="false" ht="12" hidden="true" customHeight="true" outlineLevel="0" collapsed="false">
      <c r="A2962" s="4" t="s">
        <v>8692</v>
      </c>
      <c r="B2962" s="4" t="s">
        <v>8693</v>
      </c>
      <c r="C2962" s="4" t="n">
        <v>32688</v>
      </c>
      <c r="D2962" s="4"/>
      <c r="E2962" s="4" t="s">
        <v>15</v>
      </c>
      <c r="F2962" s="4" t="s">
        <v>16</v>
      </c>
      <c r="G2962" s="4" t="s">
        <v>9213</v>
      </c>
      <c r="H2962" s="4" t="s">
        <v>18</v>
      </c>
      <c r="I2962" s="5" t="n">
        <v>6160</v>
      </c>
      <c r="J2962" s="6" t="n">
        <v>16533.44</v>
      </c>
    </row>
    <row r="2963" customFormat="false" ht="12" hidden="true" customHeight="true" outlineLevel="0" collapsed="false">
      <c r="A2963" s="4" t="s">
        <v>8692</v>
      </c>
      <c r="B2963" s="4" t="s">
        <v>8693</v>
      </c>
      <c r="C2963" s="4" t="n">
        <v>32703</v>
      </c>
      <c r="D2963" s="4"/>
      <c r="E2963" s="4" t="s">
        <v>15</v>
      </c>
      <c r="F2963" s="4" t="s">
        <v>16</v>
      </c>
      <c r="G2963" s="4" t="s">
        <v>9214</v>
      </c>
      <c r="H2963" s="4" t="s">
        <v>18</v>
      </c>
      <c r="I2963" s="5" t="n">
        <v>2700</v>
      </c>
      <c r="J2963" s="6" t="n">
        <v>1647</v>
      </c>
    </row>
    <row r="2964" customFormat="false" ht="12" hidden="true" customHeight="true" outlineLevel="0" collapsed="false">
      <c r="A2964" s="4" t="s">
        <v>8692</v>
      </c>
      <c r="B2964" s="4" t="s">
        <v>8693</v>
      </c>
      <c r="C2964" s="4" t="n">
        <v>32706</v>
      </c>
      <c r="D2964" s="4"/>
      <c r="E2964" s="4" t="s">
        <v>15</v>
      </c>
      <c r="F2964" s="4" t="s">
        <v>16</v>
      </c>
      <c r="G2964" s="4" t="s">
        <v>9215</v>
      </c>
      <c r="H2964" s="4" t="s">
        <v>18</v>
      </c>
      <c r="I2964" s="5" t="n">
        <v>420</v>
      </c>
      <c r="J2964" s="6" t="n">
        <v>4457.870027</v>
      </c>
    </row>
    <row r="2965" customFormat="false" ht="12" hidden="true" customHeight="true" outlineLevel="0" collapsed="false">
      <c r="A2965" s="4" t="s">
        <v>8692</v>
      </c>
      <c r="B2965" s="4" t="s">
        <v>8693</v>
      </c>
      <c r="C2965" s="4" t="n">
        <v>32736</v>
      </c>
      <c r="D2965" s="4"/>
      <c r="E2965" s="4" t="s">
        <v>15</v>
      </c>
      <c r="F2965" s="4" t="s">
        <v>16</v>
      </c>
      <c r="G2965" s="4" t="s">
        <v>9216</v>
      </c>
      <c r="H2965" s="4" t="s">
        <v>18</v>
      </c>
      <c r="I2965" s="5" t="n">
        <v>2820</v>
      </c>
      <c r="J2965" s="6" t="n">
        <v>10321.150017</v>
      </c>
    </row>
    <row r="2966" customFormat="false" ht="12" hidden="true" customHeight="true" outlineLevel="0" collapsed="false">
      <c r="A2966" s="4" t="s">
        <v>8692</v>
      </c>
      <c r="B2966" s="4" t="s">
        <v>8693</v>
      </c>
      <c r="C2966" s="4" t="n">
        <v>32751</v>
      </c>
      <c r="D2966" s="4"/>
      <c r="E2966" s="4" t="s">
        <v>15</v>
      </c>
      <c r="F2966" s="4" t="s">
        <v>16</v>
      </c>
      <c r="G2966" s="4" t="s">
        <v>9217</v>
      </c>
      <c r="H2966" s="4" t="s">
        <v>18</v>
      </c>
      <c r="I2966" s="5" t="n">
        <v>600</v>
      </c>
      <c r="J2966" s="6" t="n">
        <v>141.92666</v>
      </c>
    </row>
    <row r="2967" customFormat="false" ht="12" hidden="true" customHeight="true" outlineLevel="0" collapsed="false">
      <c r="A2967" s="4" t="s">
        <v>8692</v>
      </c>
      <c r="B2967" s="4" t="s">
        <v>8693</v>
      </c>
      <c r="C2967" s="4" t="n">
        <v>32839</v>
      </c>
      <c r="D2967" s="4"/>
      <c r="E2967" s="4" t="s">
        <v>15</v>
      </c>
      <c r="F2967" s="4" t="s">
        <v>16</v>
      </c>
      <c r="G2967" s="4" t="s">
        <v>9218</v>
      </c>
      <c r="H2967" s="4" t="s">
        <v>18</v>
      </c>
      <c r="I2967" s="5" t="n">
        <v>16385</v>
      </c>
      <c r="J2967" s="6" t="n">
        <v>30584.239568</v>
      </c>
    </row>
    <row r="2968" customFormat="false" ht="12" hidden="true" customHeight="true" outlineLevel="0" collapsed="false">
      <c r="A2968" s="4" t="s">
        <v>8692</v>
      </c>
      <c r="B2968" s="4" t="s">
        <v>8693</v>
      </c>
      <c r="C2968" s="4" t="n">
        <v>32910</v>
      </c>
      <c r="D2968" s="4"/>
      <c r="E2968" s="4" t="s">
        <v>15</v>
      </c>
      <c r="F2968" s="4" t="s">
        <v>16</v>
      </c>
      <c r="G2968" s="4" t="s">
        <v>9219</v>
      </c>
      <c r="H2968" s="4" t="s">
        <v>18</v>
      </c>
      <c r="I2968" s="5" t="n">
        <v>20</v>
      </c>
      <c r="J2968" s="6" t="n">
        <v>3855.2</v>
      </c>
    </row>
    <row r="2969" customFormat="false" ht="12" hidden="true" customHeight="true" outlineLevel="0" collapsed="false">
      <c r="A2969" s="4" t="s">
        <v>8692</v>
      </c>
      <c r="B2969" s="4" t="s">
        <v>8693</v>
      </c>
      <c r="C2969" s="4" t="n">
        <v>33023</v>
      </c>
      <c r="D2969" s="4"/>
      <c r="E2969" s="4" t="s">
        <v>15</v>
      </c>
      <c r="F2969" s="4" t="s">
        <v>16</v>
      </c>
      <c r="G2969" s="4" t="s">
        <v>9220</v>
      </c>
      <c r="H2969" s="4" t="s">
        <v>18</v>
      </c>
      <c r="I2969" s="5" t="n">
        <v>85925</v>
      </c>
      <c r="J2969" s="6" t="n">
        <v>12034.3118</v>
      </c>
    </row>
    <row r="2970" customFormat="false" ht="12" hidden="true" customHeight="true" outlineLevel="0" collapsed="false">
      <c r="A2970" s="4" t="s">
        <v>8692</v>
      </c>
      <c r="B2970" s="4" t="s">
        <v>8693</v>
      </c>
      <c r="C2970" s="4" t="n">
        <v>33267</v>
      </c>
      <c r="D2970" s="4"/>
      <c r="E2970" s="4" t="s">
        <v>15</v>
      </c>
      <c r="F2970" s="4" t="s">
        <v>16</v>
      </c>
      <c r="G2970" s="4" t="s">
        <v>9221</v>
      </c>
      <c r="H2970" s="4" t="s">
        <v>18</v>
      </c>
      <c r="I2970" s="5" t="n">
        <v>30</v>
      </c>
      <c r="J2970" s="6" t="n">
        <v>287.31</v>
      </c>
    </row>
    <row r="2971" customFormat="false" ht="12" hidden="true" customHeight="true" outlineLevel="0" collapsed="false">
      <c r="A2971" s="4" t="s">
        <v>8692</v>
      </c>
      <c r="B2971" s="4" t="s">
        <v>8693</v>
      </c>
      <c r="C2971" s="4" t="n">
        <v>33268</v>
      </c>
      <c r="D2971" s="4"/>
      <c r="E2971" s="4" t="s">
        <v>15</v>
      </c>
      <c r="F2971" s="4" t="s">
        <v>16</v>
      </c>
      <c r="G2971" s="4" t="s">
        <v>9222</v>
      </c>
      <c r="H2971" s="4" t="s">
        <v>18</v>
      </c>
      <c r="I2971" s="5" t="n">
        <v>5</v>
      </c>
      <c r="J2971" s="6" t="n">
        <v>47.885</v>
      </c>
    </row>
    <row r="2972" customFormat="false" ht="12" hidden="true" customHeight="true" outlineLevel="0" collapsed="false">
      <c r="A2972" s="4" t="s">
        <v>8692</v>
      </c>
      <c r="B2972" s="4" t="s">
        <v>8693</v>
      </c>
      <c r="C2972" s="4" t="n">
        <v>33399</v>
      </c>
      <c r="D2972" s="4"/>
      <c r="E2972" s="4" t="s">
        <v>15</v>
      </c>
      <c r="F2972" s="4" t="s">
        <v>16</v>
      </c>
      <c r="G2972" s="4" t="s">
        <v>9223</v>
      </c>
      <c r="H2972" s="4" t="s">
        <v>18</v>
      </c>
      <c r="I2972" s="5" t="n">
        <v>500</v>
      </c>
      <c r="J2972" s="6" t="n">
        <v>689.3</v>
      </c>
    </row>
    <row r="2973" customFormat="false" ht="12" hidden="true" customHeight="true" outlineLevel="0" collapsed="false">
      <c r="A2973" s="4" t="s">
        <v>8692</v>
      </c>
      <c r="B2973" s="4" t="s">
        <v>8693</v>
      </c>
      <c r="C2973" s="4" t="n">
        <v>33404</v>
      </c>
      <c r="D2973" s="4"/>
      <c r="E2973" s="4" t="s">
        <v>15</v>
      </c>
      <c r="F2973" s="4" t="s">
        <v>16</v>
      </c>
      <c r="G2973" s="4" t="s">
        <v>9224</v>
      </c>
      <c r="H2973" s="4" t="s">
        <v>18</v>
      </c>
      <c r="I2973" s="5" t="n">
        <v>30</v>
      </c>
      <c r="J2973" s="6" t="n">
        <v>322.08</v>
      </c>
    </row>
    <row r="2974" customFormat="false" ht="12" hidden="true" customHeight="true" outlineLevel="0" collapsed="false">
      <c r="A2974" s="4" t="s">
        <v>8692</v>
      </c>
      <c r="B2974" s="4" t="s">
        <v>8693</v>
      </c>
      <c r="C2974" s="4" t="n">
        <v>33647</v>
      </c>
      <c r="D2974" s="4"/>
      <c r="E2974" s="4" t="s">
        <v>15</v>
      </c>
      <c r="F2974" s="4" t="s">
        <v>16</v>
      </c>
      <c r="G2974" s="4" t="s">
        <v>9225</v>
      </c>
      <c r="H2974" s="4" t="s">
        <v>64</v>
      </c>
      <c r="I2974" s="5" t="n">
        <v>43</v>
      </c>
      <c r="J2974" s="6" t="n">
        <v>5219.77</v>
      </c>
    </row>
    <row r="2975" customFormat="false" ht="12" hidden="true" customHeight="true" outlineLevel="0" collapsed="false">
      <c r="A2975" s="4" t="s">
        <v>8692</v>
      </c>
      <c r="B2975" s="4" t="s">
        <v>8693</v>
      </c>
      <c r="C2975" s="4" t="n">
        <v>33684</v>
      </c>
      <c r="D2975" s="4"/>
      <c r="E2975" s="4" t="s">
        <v>15</v>
      </c>
      <c r="F2975" s="4" t="s">
        <v>16</v>
      </c>
      <c r="G2975" s="4" t="s">
        <v>9226</v>
      </c>
      <c r="H2975" s="4" t="s">
        <v>70</v>
      </c>
      <c r="I2975" s="5" t="n">
        <v>1163</v>
      </c>
      <c r="J2975" s="6" t="n">
        <v>5415.0181907</v>
      </c>
    </row>
    <row r="2976" customFormat="false" ht="12" hidden="true" customHeight="true" outlineLevel="0" collapsed="false">
      <c r="A2976" s="4" t="s">
        <v>8692</v>
      </c>
      <c r="B2976" s="4" t="s">
        <v>8693</v>
      </c>
      <c r="C2976" s="4" t="n">
        <v>33755</v>
      </c>
      <c r="D2976" s="4"/>
      <c r="E2976" s="4" t="s">
        <v>15</v>
      </c>
      <c r="F2976" s="4" t="s">
        <v>16</v>
      </c>
      <c r="G2976" s="4" t="s">
        <v>9227</v>
      </c>
      <c r="H2976" s="4" t="s">
        <v>18</v>
      </c>
      <c r="I2976" s="5" t="n">
        <v>20</v>
      </c>
      <c r="J2976" s="6" t="n">
        <v>932.5692</v>
      </c>
    </row>
    <row r="2977" customFormat="false" ht="12" hidden="true" customHeight="true" outlineLevel="0" collapsed="false">
      <c r="A2977" s="4" t="s">
        <v>8692</v>
      </c>
      <c r="B2977" s="4" t="s">
        <v>8693</v>
      </c>
      <c r="C2977" s="4" t="n">
        <v>33758</v>
      </c>
      <c r="D2977" s="4"/>
      <c r="E2977" s="4" t="s">
        <v>15</v>
      </c>
      <c r="F2977" s="4" t="s">
        <v>16</v>
      </c>
      <c r="G2977" s="4" t="s">
        <v>9228</v>
      </c>
      <c r="H2977" s="4" t="s">
        <v>18</v>
      </c>
      <c r="I2977" s="5" t="n">
        <v>60</v>
      </c>
      <c r="J2977" s="6" t="n">
        <v>2797.5576</v>
      </c>
    </row>
    <row r="2978" customFormat="false" ht="12" hidden="true" customHeight="true" outlineLevel="0" collapsed="false">
      <c r="A2978" s="4" t="s">
        <v>8692</v>
      </c>
      <c r="B2978" s="4" t="s">
        <v>8693</v>
      </c>
      <c r="C2978" s="4" t="n">
        <v>33765</v>
      </c>
      <c r="D2978" s="4"/>
      <c r="E2978" s="4" t="s">
        <v>15</v>
      </c>
      <c r="F2978" s="4" t="s">
        <v>16</v>
      </c>
      <c r="G2978" s="4" t="s">
        <v>9229</v>
      </c>
      <c r="H2978" s="4" t="s">
        <v>18</v>
      </c>
      <c r="I2978" s="5" t="n">
        <v>60</v>
      </c>
      <c r="J2978" s="6" t="n">
        <v>2797.328798</v>
      </c>
    </row>
    <row r="2979" customFormat="false" ht="12" hidden="true" customHeight="true" outlineLevel="0" collapsed="false">
      <c r="A2979" s="4" t="s">
        <v>8692</v>
      </c>
      <c r="B2979" s="4" t="s">
        <v>8693</v>
      </c>
      <c r="C2979" s="4" t="n">
        <v>33804</v>
      </c>
      <c r="D2979" s="4"/>
      <c r="E2979" s="4" t="s">
        <v>15</v>
      </c>
      <c r="F2979" s="4" t="s">
        <v>16</v>
      </c>
      <c r="G2979" s="4" t="s">
        <v>9230</v>
      </c>
      <c r="H2979" s="4" t="s">
        <v>18</v>
      </c>
      <c r="I2979" s="5" t="n">
        <v>130</v>
      </c>
      <c r="J2979" s="6" t="n">
        <v>9008.48</v>
      </c>
    </row>
    <row r="2980" customFormat="false" ht="12" hidden="true" customHeight="true" outlineLevel="0" collapsed="false">
      <c r="A2980" s="4" t="s">
        <v>8692</v>
      </c>
      <c r="B2980" s="4" t="s">
        <v>8693</v>
      </c>
      <c r="C2980" s="4" t="n">
        <v>33866</v>
      </c>
      <c r="D2980" s="4"/>
      <c r="E2980" s="4" t="s">
        <v>15</v>
      </c>
      <c r="F2980" s="4" t="s">
        <v>16</v>
      </c>
      <c r="G2980" s="4" t="s">
        <v>9231</v>
      </c>
      <c r="H2980" s="4" t="s">
        <v>18</v>
      </c>
      <c r="I2980" s="5" t="n">
        <v>1250</v>
      </c>
      <c r="J2980" s="6" t="n">
        <v>2752.637305</v>
      </c>
    </row>
    <row r="2981" customFormat="false" ht="12" hidden="true" customHeight="true" outlineLevel="0" collapsed="false">
      <c r="A2981" s="4" t="s">
        <v>8692</v>
      </c>
      <c r="B2981" s="4" t="s">
        <v>8693</v>
      </c>
      <c r="C2981" s="4" t="n">
        <v>33891</v>
      </c>
      <c r="D2981" s="4"/>
      <c r="E2981" s="4" t="s">
        <v>15</v>
      </c>
      <c r="F2981" s="4" t="s">
        <v>16</v>
      </c>
      <c r="G2981" s="4" t="s">
        <v>7142</v>
      </c>
      <c r="H2981" s="4" t="s">
        <v>18</v>
      </c>
      <c r="I2981" s="5" t="n">
        <v>400</v>
      </c>
      <c r="J2981" s="6" t="n">
        <v>11.0776</v>
      </c>
    </row>
    <row r="2982" customFormat="false" ht="12" hidden="true" customHeight="true" outlineLevel="0" collapsed="false">
      <c r="A2982" s="4" t="s">
        <v>8692</v>
      </c>
      <c r="B2982" s="4" t="s">
        <v>8693</v>
      </c>
      <c r="C2982" s="4" t="n">
        <v>33902</v>
      </c>
      <c r="D2982" s="4"/>
      <c r="E2982" s="4" t="s">
        <v>15</v>
      </c>
      <c r="F2982" s="4" t="s">
        <v>16</v>
      </c>
      <c r="G2982" s="4" t="s">
        <v>9232</v>
      </c>
      <c r="H2982" s="4" t="s">
        <v>64</v>
      </c>
      <c r="I2982" s="5" t="n">
        <v>11</v>
      </c>
      <c r="J2982" s="6" t="n">
        <v>469.2366448</v>
      </c>
    </row>
    <row r="2983" customFormat="false" ht="12" hidden="true" customHeight="true" outlineLevel="0" collapsed="false">
      <c r="A2983" s="4" t="s">
        <v>8692</v>
      </c>
      <c r="B2983" s="4" t="s">
        <v>8693</v>
      </c>
      <c r="C2983" s="4" t="n">
        <v>33908</v>
      </c>
      <c r="D2983" s="4"/>
      <c r="E2983" s="4" t="s">
        <v>15</v>
      </c>
      <c r="F2983" s="4" t="s">
        <v>16</v>
      </c>
      <c r="G2983" s="4" t="s">
        <v>9233</v>
      </c>
      <c r="H2983" s="4" t="s">
        <v>18</v>
      </c>
      <c r="I2983" s="5" t="n">
        <v>7800</v>
      </c>
      <c r="J2983" s="6" t="n">
        <v>972.987605</v>
      </c>
    </row>
    <row r="2984" customFormat="false" ht="12" hidden="true" customHeight="true" outlineLevel="0" collapsed="false">
      <c r="A2984" s="4" t="s">
        <v>8692</v>
      </c>
      <c r="B2984" s="4" t="s">
        <v>8693</v>
      </c>
      <c r="C2984" s="4" t="n">
        <v>33920</v>
      </c>
      <c r="D2984" s="4"/>
      <c r="E2984" s="4" t="s">
        <v>15</v>
      </c>
      <c r="F2984" s="4" t="s">
        <v>16</v>
      </c>
      <c r="G2984" s="4" t="s">
        <v>7135</v>
      </c>
      <c r="H2984" s="4" t="s">
        <v>18</v>
      </c>
      <c r="I2984" s="5" t="n">
        <v>950</v>
      </c>
      <c r="J2984" s="6" t="n">
        <v>55.146495</v>
      </c>
    </row>
    <row r="2985" customFormat="false" ht="12" hidden="true" customHeight="true" outlineLevel="0" collapsed="false">
      <c r="A2985" s="4" t="s">
        <v>8692</v>
      </c>
      <c r="B2985" s="4" t="s">
        <v>8693</v>
      </c>
      <c r="C2985" s="4" t="n">
        <v>33923</v>
      </c>
      <c r="D2985" s="4"/>
      <c r="E2985" s="4" t="s">
        <v>15</v>
      </c>
      <c r="F2985" s="4" t="s">
        <v>16</v>
      </c>
      <c r="G2985" s="4" t="s">
        <v>7158</v>
      </c>
      <c r="H2985" s="4" t="s">
        <v>18</v>
      </c>
      <c r="I2985" s="5" t="n">
        <v>750</v>
      </c>
      <c r="J2985" s="6" t="n">
        <v>49.209575</v>
      </c>
    </row>
    <row r="2986" customFormat="false" ht="12" hidden="true" customHeight="true" outlineLevel="0" collapsed="false">
      <c r="A2986" s="4" t="s">
        <v>8692</v>
      </c>
      <c r="B2986" s="4" t="s">
        <v>8693</v>
      </c>
      <c r="C2986" s="4" t="n">
        <v>33973</v>
      </c>
      <c r="D2986" s="4"/>
      <c r="E2986" s="4" t="s">
        <v>15</v>
      </c>
      <c r="F2986" s="4" t="s">
        <v>16</v>
      </c>
      <c r="G2986" s="4" t="s">
        <v>9234</v>
      </c>
      <c r="H2986" s="4" t="s">
        <v>18</v>
      </c>
      <c r="I2986" s="5" t="n">
        <v>1180</v>
      </c>
      <c r="J2986" s="6" t="n">
        <v>15360.532</v>
      </c>
    </row>
    <row r="2987" customFormat="false" ht="12" hidden="true" customHeight="true" outlineLevel="0" collapsed="false">
      <c r="A2987" s="4" t="s">
        <v>8692</v>
      </c>
      <c r="B2987" s="4" t="s">
        <v>8693</v>
      </c>
      <c r="C2987" s="4" t="n">
        <v>33974</v>
      </c>
      <c r="D2987" s="4"/>
      <c r="E2987" s="4" t="s">
        <v>15</v>
      </c>
      <c r="F2987" s="4" t="s">
        <v>16</v>
      </c>
      <c r="G2987" s="4" t="s">
        <v>9235</v>
      </c>
      <c r="H2987" s="4" t="s">
        <v>18</v>
      </c>
      <c r="I2987" s="5" t="n">
        <v>40</v>
      </c>
      <c r="J2987" s="6" t="n">
        <v>662.704</v>
      </c>
    </row>
    <row r="2988" customFormat="false" ht="12" hidden="true" customHeight="true" outlineLevel="0" collapsed="false">
      <c r="A2988" s="4" t="s">
        <v>8692</v>
      </c>
      <c r="B2988" s="4" t="s">
        <v>8693</v>
      </c>
      <c r="C2988" s="4" t="n">
        <v>33977</v>
      </c>
      <c r="D2988" s="4"/>
      <c r="E2988" s="4" t="s">
        <v>15</v>
      </c>
      <c r="F2988" s="4" t="s">
        <v>16</v>
      </c>
      <c r="G2988" s="4" t="s">
        <v>9236</v>
      </c>
      <c r="H2988" s="4" t="s">
        <v>18</v>
      </c>
      <c r="I2988" s="5" t="n">
        <v>514</v>
      </c>
      <c r="J2988" s="6" t="n">
        <v>3026.8181875</v>
      </c>
    </row>
    <row r="2989" customFormat="false" ht="12" hidden="true" customHeight="true" outlineLevel="0" collapsed="false">
      <c r="A2989" s="4" t="s">
        <v>8692</v>
      </c>
      <c r="B2989" s="4" t="s">
        <v>8693</v>
      </c>
      <c r="C2989" s="4" t="n">
        <v>33997</v>
      </c>
      <c r="D2989" s="4"/>
      <c r="E2989" s="4" t="s">
        <v>15</v>
      </c>
      <c r="F2989" s="4" t="s">
        <v>16</v>
      </c>
      <c r="G2989" s="4" t="s">
        <v>9237</v>
      </c>
      <c r="H2989" s="4" t="s">
        <v>18</v>
      </c>
      <c r="I2989" s="5" t="n">
        <v>392</v>
      </c>
      <c r="J2989" s="6" t="n">
        <v>5738.821221</v>
      </c>
    </row>
    <row r="2990" customFormat="false" ht="12" hidden="true" customHeight="true" outlineLevel="0" collapsed="false">
      <c r="A2990" s="4" t="s">
        <v>8692</v>
      </c>
      <c r="B2990" s="4" t="s">
        <v>8693</v>
      </c>
      <c r="C2990" s="4" t="n">
        <v>34010</v>
      </c>
      <c r="D2990" s="4"/>
      <c r="E2990" s="4" t="s">
        <v>15</v>
      </c>
      <c r="F2990" s="4" t="s">
        <v>16</v>
      </c>
      <c r="G2990" s="4" t="s">
        <v>9238</v>
      </c>
      <c r="H2990" s="4" t="s">
        <v>18</v>
      </c>
      <c r="I2990" s="5" t="n">
        <v>4400</v>
      </c>
      <c r="J2990" s="6" t="n">
        <v>4455.34018</v>
      </c>
    </row>
    <row r="2991" customFormat="false" ht="12" hidden="true" customHeight="true" outlineLevel="0" collapsed="false">
      <c r="A2991" s="4" t="s">
        <v>8692</v>
      </c>
      <c r="B2991" s="4" t="s">
        <v>8693</v>
      </c>
      <c r="C2991" s="4" t="n">
        <v>34018</v>
      </c>
      <c r="D2991" s="4"/>
      <c r="E2991" s="4" t="s">
        <v>15</v>
      </c>
      <c r="F2991" s="4" t="s">
        <v>16</v>
      </c>
      <c r="G2991" s="4" t="s">
        <v>9239</v>
      </c>
      <c r="H2991" s="4" t="s">
        <v>18</v>
      </c>
      <c r="I2991" s="5" t="n">
        <v>2275</v>
      </c>
      <c r="J2991" s="6" t="n">
        <v>5162.428845</v>
      </c>
    </row>
    <row r="2992" customFormat="false" ht="12" hidden="true" customHeight="true" outlineLevel="0" collapsed="false">
      <c r="A2992" s="4" t="s">
        <v>8692</v>
      </c>
      <c r="B2992" s="4" t="s">
        <v>8693</v>
      </c>
      <c r="C2992" s="4" t="n">
        <v>34020</v>
      </c>
      <c r="D2992" s="4"/>
      <c r="E2992" s="4" t="s">
        <v>15</v>
      </c>
      <c r="F2992" s="4" t="s">
        <v>16</v>
      </c>
      <c r="G2992" s="4" t="s">
        <v>9240</v>
      </c>
      <c r="H2992" s="4" t="s">
        <v>18</v>
      </c>
      <c r="I2992" s="5" t="n">
        <v>330</v>
      </c>
      <c r="J2992" s="6" t="n">
        <v>26169</v>
      </c>
    </row>
    <row r="2993" customFormat="false" ht="12" hidden="true" customHeight="true" outlineLevel="0" collapsed="false">
      <c r="A2993" s="4" t="s">
        <v>8692</v>
      </c>
      <c r="B2993" s="4" t="s">
        <v>8693</v>
      </c>
      <c r="C2993" s="4" t="n">
        <v>34030</v>
      </c>
      <c r="D2993" s="4"/>
      <c r="E2993" s="4" t="s">
        <v>15</v>
      </c>
      <c r="F2993" s="4" t="s">
        <v>16</v>
      </c>
      <c r="G2993" s="4" t="s">
        <v>9241</v>
      </c>
      <c r="H2993" s="4" t="s">
        <v>18</v>
      </c>
      <c r="I2993" s="5" t="n">
        <v>2106</v>
      </c>
      <c r="J2993" s="6" t="n">
        <v>350969.112</v>
      </c>
    </row>
    <row r="2994" customFormat="false" ht="12" hidden="true" customHeight="true" outlineLevel="0" collapsed="false">
      <c r="A2994" s="4" t="s">
        <v>8692</v>
      </c>
      <c r="B2994" s="4" t="s">
        <v>8693</v>
      </c>
      <c r="C2994" s="4" t="n">
        <v>34064</v>
      </c>
      <c r="D2994" s="4"/>
      <c r="E2994" s="4" t="s">
        <v>15</v>
      </c>
      <c r="F2994" s="4" t="s">
        <v>16</v>
      </c>
      <c r="G2994" s="4" t="s">
        <v>9242</v>
      </c>
      <c r="H2994" s="4" t="s">
        <v>18</v>
      </c>
      <c r="I2994" s="5" t="n">
        <v>4536</v>
      </c>
      <c r="J2994" s="6" t="n">
        <v>28304.64</v>
      </c>
    </row>
    <row r="2995" customFormat="false" ht="12" hidden="true" customHeight="true" outlineLevel="0" collapsed="false">
      <c r="A2995" s="4" t="s">
        <v>8692</v>
      </c>
      <c r="B2995" s="4" t="s">
        <v>8693</v>
      </c>
      <c r="C2995" s="4" t="n">
        <v>34268</v>
      </c>
      <c r="D2995" s="4"/>
      <c r="E2995" s="4" t="s">
        <v>15</v>
      </c>
      <c r="F2995" s="4" t="s">
        <v>16</v>
      </c>
      <c r="G2995" s="4" t="s">
        <v>9243</v>
      </c>
      <c r="H2995" s="4" t="s">
        <v>18</v>
      </c>
      <c r="I2995" s="5" t="n">
        <v>345</v>
      </c>
      <c r="J2995" s="6" t="n">
        <v>4310.016</v>
      </c>
    </row>
    <row r="2996" customFormat="false" ht="12" hidden="true" customHeight="true" outlineLevel="0" collapsed="false">
      <c r="A2996" s="4" t="s">
        <v>8692</v>
      </c>
      <c r="B2996" s="4" t="s">
        <v>8693</v>
      </c>
      <c r="C2996" s="4" t="n">
        <v>34320</v>
      </c>
      <c r="D2996" s="4"/>
      <c r="E2996" s="4" t="s">
        <v>15</v>
      </c>
      <c r="F2996" s="4" t="s">
        <v>16</v>
      </c>
      <c r="G2996" s="4" t="s">
        <v>9244</v>
      </c>
      <c r="H2996" s="4" t="s">
        <v>18</v>
      </c>
      <c r="I2996" s="5" t="n">
        <v>752</v>
      </c>
      <c r="J2996" s="6" t="n">
        <v>1027.4565031</v>
      </c>
    </row>
    <row r="2997" customFormat="false" ht="12" hidden="true" customHeight="true" outlineLevel="0" collapsed="false">
      <c r="A2997" s="4" t="s">
        <v>8692</v>
      </c>
      <c r="B2997" s="4" t="s">
        <v>8693</v>
      </c>
      <c r="C2997" s="4" t="n">
        <v>34627</v>
      </c>
      <c r="D2997" s="4"/>
      <c r="E2997" s="4" t="s">
        <v>15</v>
      </c>
      <c r="F2997" s="4" t="s">
        <v>16</v>
      </c>
      <c r="G2997" s="4" t="s">
        <v>9245</v>
      </c>
      <c r="H2997" s="4" t="s">
        <v>18</v>
      </c>
      <c r="I2997" s="5" t="n">
        <v>35</v>
      </c>
      <c r="J2997" s="6" t="n">
        <v>384.3</v>
      </c>
    </row>
    <row r="2998" customFormat="false" ht="12" hidden="true" customHeight="true" outlineLevel="0" collapsed="false">
      <c r="A2998" s="4" t="s">
        <v>8692</v>
      </c>
      <c r="B2998" s="4" t="s">
        <v>8693</v>
      </c>
      <c r="C2998" s="4" t="n">
        <v>34651</v>
      </c>
      <c r="D2998" s="4"/>
      <c r="E2998" s="4" t="s">
        <v>15</v>
      </c>
      <c r="F2998" s="4" t="s">
        <v>16</v>
      </c>
      <c r="G2998" s="4" t="s">
        <v>9246</v>
      </c>
      <c r="H2998" s="4" t="s">
        <v>18</v>
      </c>
      <c r="I2998" s="5" t="n">
        <v>12</v>
      </c>
      <c r="J2998" s="6" t="n">
        <v>3660</v>
      </c>
    </row>
    <row r="2999" customFormat="false" ht="12" hidden="true" customHeight="true" outlineLevel="0" collapsed="false">
      <c r="A2999" s="4" t="s">
        <v>8692</v>
      </c>
      <c r="B2999" s="4" t="s">
        <v>8693</v>
      </c>
      <c r="C2999" s="4" t="n">
        <v>34674</v>
      </c>
      <c r="D2999" s="4"/>
      <c r="E2999" s="4" t="s">
        <v>15</v>
      </c>
      <c r="F2999" s="4" t="s">
        <v>16</v>
      </c>
      <c r="G2999" s="4" t="s">
        <v>9247</v>
      </c>
      <c r="H2999" s="4" t="s">
        <v>18</v>
      </c>
      <c r="I2999" s="5" t="n">
        <v>10</v>
      </c>
      <c r="J2999" s="6" t="n">
        <v>585.6</v>
      </c>
    </row>
    <row r="3000" customFormat="false" ht="12" hidden="true" customHeight="true" outlineLevel="0" collapsed="false">
      <c r="A3000" s="4" t="s">
        <v>8692</v>
      </c>
      <c r="B3000" s="4" t="s">
        <v>8693</v>
      </c>
      <c r="C3000" s="4" t="n">
        <v>34685</v>
      </c>
      <c r="D3000" s="4"/>
      <c r="E3000" s="4" t="s">
        <v>15</v>
      </c>
      <c r="F3000" s="4" t="s">
        <v>16</v>
      </c>
      <c r="G3000" s="4" t="s">
        <v>9248</v>
      </c>
      <c r="H3000" s="4" t="s">
        <v>18</v>
      </c>
      <c r="I3000" s="5" t="n">
        <v>10</v>
      </c>
      <c r="J3000" s="6" t="n">
        <v>317.2</v>
      </c>
    </row>
    <row r="3001" customFormat="false" ht="12" hidden="true" customHeight="true" outlineLevel="0" collapsed="false">
      <c r="A3001" s="4" t="s">
        <v>8692</v>
      </c>
      <c r="B3001" s="4" t="s">
        <v>8693</v>
      </c>
      <c r="C3001" s="4" t="n">
        <v>34688</v>
      </c>
      <c r="D3001" s="4"/>
      <c r="E3001" s="4" t="s">
        <v>15</v>
      </c>
      <c r="F3001" s="4" t="s">
        <v>16</v>
      </c>
      <c r="G3001" s="4" t="s">
        <v>9249</v>
      </c>
      <c r="H3001" s="4" t="s">
        <v>18</v>
      </c>
      <c r="I3001" s="5" t="n">
        <v>880</v>
      </c>
      <c r="J3001" s="6" t="n">
        <v>23566.023669</v>
      </c>
    </row>
    <row r="3002" customFormat="false" ht="12" hidden="true" customHeight="true" outlineLevel="0" collapsed="false">
      <c r="A3002" s="4" t="s">
        <v>8692</v>
      </c>
      <c r="B3002" s="4" t="s">
        <v>8693</v>
      </c>
      <c r="C3002" s="4" t="n">
        <v>34689</v>
      </c>
      <c r="D3002" s="4"/>
      <c r="E3002" s="4" t="s">
        <v>15</v>
      </c>
      <c r="F3002" s="4" t="s">
        <v>16</v>
      </c>
      <c r="G3002" s="4" t="s">
        <v>9250</v>
      </c>
      <c r="H3002" s="4" t="s">
        <v>18</v>
      </c>
      <c r="I3002" s="5" t="n">
        <v>30</v>
      </c>
      <c r="J3002" s="6" t="n">
        <v>314.76</v>
      </c>
    </row>
    <row r="3003" customFormat="false" ht="12" hidden="true" customHeight="true" outlineLevel="0" collapsed="false">
      <c r="A3003" s="4" t="s">
        <v>8692</v>
      </c>
      <c r="B3003" s="4" t="s">
        <v>8693</v>
      </c>
      <c r="C3003" s="4" t="n">
        <v>34695</v>
      </c>
      <c r="D3003" s="4"/>
      <c r="E3003" s="4" t="s">
        <v>15</v>
      </c>
      <c r="F3003" s="4" t="s">
        <v>16</v>
      </c>
      <c r="G3003" s="4" t="s">
        <v>9251</v>
      </c>
      <c r="H3003" s="4" t="s">
        <v>18</v>
      </c>
      <c r="I3003" s="5" t="n">
        <v>90</v>
      </c>
      <c r="J3003" s="6" t="n">
        <v>7137</v>
      </c>
    </row>
    <row r="3004" customFormat="false" ht="12" hidden="true" customHeight="true" outlineLevel="0" collapsed="false">
      <c r="A3004" s="4" t="s">
        <v>8692</v>
      </c>
      <c r="B3004" s="4" t="s">
        <v>8693</v>
      </c>
      <c r="C3004" s="4" t="n">
        <v>34697</v>
      </c>
      <c r="D3004" s="4"/>
      <c r="E3004" s="4" t="s">
        <v>15</v>
      </c>
      <c r="F3004" s="4" t="s">
        <v>16</v>
      </c>
      <c r="G3004" s="4" t="s">
        <v>9252</v>
      </c>
      <c r="H3004" s="4" t="s">
        <v>18</v>
      </c>
      <c r="I3004" s="5" t="n">
        <v>600</v>
      </c>
      <c r="J3004" s="6" t="n">
        <v>1464</v>
      </c>
    </row>
    <row r="3005" customFormat="false" ht="12" hidden="true" customHeight="true" outlineLevel="0" collapsed="false">
      <c r="A3005" s="4" t="s">
        <v>8692</v>
      </c>
      <c r="B3005" s="4" t="s">
        <v>8693</v>
      </c>
      <c r="C3005" s="4" t="n">
        <v>34733</v>
      </c>
      <c r="D3005" s="4"/>
      <c r="E3005" s="4" t="s">
        <v>15</v>
      </c>
      <c r="F3005" s="4" t="s">
        <v>16</v>
      </c>
      <c r="G3005" s="4" t="s">
        <v>9253</v>
      </c>
      <c r="H3005" s="4" t="s">
        <v>18</v>
      </c>
      <c r="I3005" s="5" t="n">
        <v>10</v>
      </c>
      <c r="J3005" s="6" t="n">
        <v>25.418</v>
      </c>
    </row>
    <row r="3006" customFormat="false" ht="12" hidden="true" customHeight="true" outlineLevel="0" collapsed="false">
      <c r="A3006" s="4" t="s">
        <v>8692</v>
      </c>
      <c r="B3006" s="4" t="s">
        <v>8693</v>
      </c>
      <c r="C3006" s="4" t="n">
        <v>34735</v>
      </c>
      <c r="D3006" s="4"/>
      <c r="E3006" s="4" t="s">
        <v>15</v>
      </c>
      <c r="F3006" s="4" t="s">
        <v>16</v>
      </c>
      <c r="G3006" s="4" t="s">
        <v>9254</v>
      </c>
      <c r="H3006" s="4" t="s">
        <v>18</v>
      </c>
      <c r="I3006" s="5" t="n">
        <v>10</v>
      </c>
      <c r="J3006" s="6" t="n">
        <v>22.372</v>
      </c>
    </row>
    <row r="3007" customFormat="false" ht="12" hidden="true" customHeight="true" outlineLevel="0" collapsed="false">
      <c r="A3007" s="4" t="s">
        <v>8692</v>
      </c>
      <c r="B3007" s="4" t="s">
        <v>8693</v>
      </c>
      <c r="C3007" s="4" t="n">
        <v>34747</v>
      </c>
      <c r="D3007" s="4"/>
      <c r="E3007" s="4" t="s">
        <v>15</v>
      </c>
      <c r="F3007" s="4" t="s">
        <v>16</v>
      </c>
      <c r="G3007" s="4" t="s">
        <v>9255</v>
      </c>
      <c r="H3007" s="4" t="s">
        <v>70</v>
      </c>
      <c r="I3007" s="5" t="n">
        <v>67200</v>
      </c>
      <c r="J3007" s="6" t="n">
        <v>31808.93608</v>
      </c>
    </row>
    <row r="3008" customFormat="false" ht="12" hidden="true" customHeight="true" outlineLevel="0" collapsed="false">
      <c r="A3008" s="4" t="s">
        <v>8692</v>
      </c>
      <c r="B3008" s="4" t="s">
        <v>8693</v>
      </c>
      <c r="C3008" s="4" t="n">
        <v>34773</v>
      </c>
      <c r="D3008" s="4"/>
      <c r="E3008" s="4" t="s">
        <v>15</v>
      </c>
      <c r="F3008" s="4" t="s">
        <v>16</v>
      </c>
      <c r="G3008" s="4" t="s">
        <v>9256</v>
      </c>
      <c r="H3008" s="4" t="s">
        <v>70</v>
      </c>
      <c r="I3008" s="5" t="n">
        <v>3</v>
      </c>
      <c r="J3008" s="6" t="n">
        <v>263.52</v>
      </c>
    </row>
    <row r="3009" customFormat="false" ht="12" hidden="true" customHeight="true" outlineLevel="0" collapsed="false">
      <c r="A3009" s="4" t="s">
        <v>8692</v>
      </c>
      <c r="B3009" s="4" t="s">
        <v>8693</v>
      </c>
      <c r="C3009" s="4" t="n">
        <v>34805</v>
      </c>
      <c r="D3009" s="4"/>
      <c r="E3009" s="4" t="s">
        <v>15</v>
      </c>
      <c r="F3009" s="4" t="s">
        <v>16</v>
      </c>
      <c r="G3009" s="4" t="s">
        <v>9257</v>
      </c>
      <c r="H3009" s="4" t="s">
        <v>70</v>
      </c>
      <c r="I3009" s="5" t="n">
        <v>1</v>
      </c>
      <c r="J3009" s="6" t="n">
        <v>59.02848</v>
      </c>
    </row>
    <row r="3010" customFormat="false" ht="12" hidden="true" customHeight="true" outlineLevel="0" collapsed="false">
      <c r="A3010" s="4" t="s">
        <v>8692</v>
      </c>
      <c r="B3010" s="4" t="s">
        <v>8693</v>
      </c>
      <c r="C3010" s="4" t="n">
        <v>34841</v>
      </c>
      <c r="D3010" s="4"/>
      <c r="E3010" s="4" t="s">
        <v>15</v>
      </c>
      <c r="F3010" s="4" t="s">
        <v>16</v>
      </c>
      <c r="G3010" s="4" t="s">
        <v>9258</v>
      </c>
      <c r="H3010" s="4" t="s">
        <v>70</v>
      </c>
      <c r="I3010" s="5" t="n">
        <v>4</v>
      </c>
      <c r="J3010" s="6" t="n">
        <v>993.664</v>
      </c>
    </row>
    <row r="3011" customFormat="false" ht="12" hidden="true" customHeight="true" outlineLevel="0" collapsed="false">
      <c r="A3011" s="4" t="s">
        <v>8692</v>
      </c>
      <c r="B3011" s="4" t="s">
        <v>8693</v>
      </c>
      <c r="C3011" s="4" t="n">
        <v>35003</v>
      </c>
      <c r="D3011" s="4"/>
      <c r="E3011" s="4" t="s">
        <v>15</v>
      </c>
      <c r="F3011" s="4" t="s">
        <v>16</v>
      </c>
      <c r="G3011" s="4" t="s">
        <v>9259</v>
      </c>
      <c r="H3011" s="4" t="s">
        <v>70</v>
      </c>
      <c r="I3011" s="5" t="n">
        <v>3500</v>
      </c>
      <c r="J3011" s="6" t="n">
        <v>1149.83665</v>
      </c>
    </row>
    <row r="3012" customFormat="false" ht="12" hidden="true" customHeight="true" outlineLevel="0" collapsed="false">
      <c r="A3012" s="4" t="s">
        <v>8692</v>
      </c>
      <c r="B3012" s="4" t="s">
        <v>8693</v>
      </c>
      <c r="C3012" s="4" t="n">
        <v>35004</v>
      </c>
      <c r="D3012" s="4"/>
      <c r="E3012" s="4" t="s">
        <v>15</v>
      </c>
      <c r="F3012" s="4" t="s">
        <v>16</v>
      </c>
      <c r="G3012" s="4" t="s">
        <v>9260</v>
      </c>
      <c r="H3012" s="4" t="s">
        <v>70</v>
      </c>
      <c r="I3012" s="5" t="n">
        <v>4500</v>
      </c>
      <c r="J3012" s="6" t="n">
        <v>1478.38455</v>
      </c>
    </row>
    <row r="3013" customFormat="false" ht="12" hidden="true" customHeight="true" outlineLevel="0" collapsed="false">
      <c r="A3013" s="4" t="s">
        <v>8692</v>
      </c>
      <c r="B3013" s="4" t="s">
        <v>8693</v>
      </c>
      <c r="C3013" s="4" t="n">
        <v>35005</v>
      </c>
      <c r="D3013" s="4"/>
      <c r="E3013" s="4" t="s">
        <v>15</v>
      </c>
      <c r="F3013" s="4" t="s">
        <v>16</v>
      </c>
      <c r="G3013" s="4" t="s">
        <v>9261</v>
      </c>
      <c r="H3013" s="4" t="s">
        <v>70</v>
      </c>
      <c r="I3013" s="5" t="n">
        <v>500</v>
      </c>
      <c r="J3013" s="6" t="n">
        <v>164.263</v>
      </c>
    </row>
    <row r="3014" customFormat="false" ht="12" hidden="true" customHeight="true" outlineLevel="0" collapsed="false">
      <c r="A3014" s="4" t="s">
        <v>8692</v>
      </c>
      <c r="B3014" s="4" t="s">
        <v>8693</v>
      </c>
      <c r="C3014" s="4" t="n">
        <v>35019</v>
      </c>
      <c r="D3014" s="4"/>
      <c r="E3014" s="4" t="s">
        <v>15</v>
      </c>
      <c r="F3014" s="4" t="s">
        <v>16</v>
      </c>
      <c r="G3014" s="4" t="s">
        <v>9262</v>
      </c>
      <c r="H3014" s="4" t="s">
        <v>18</v>
      </c>
      <c r="I3014" s="5" t="n">
        <v>2350</v>
      </c>
      <c r="J3014" s="6" t="n">
        <v>8887.7</v>
      </c>
    </row>
    <row r="3015" customFormat="false" ht="12" hidden="true" customHeight="true" outlineLevel="0" collapsed="false">
      <c r="A3015" s="4" t="s">
        <v>8692</v>
      </c>
      <c r="B3015" s="4" t="s">
        <v>8693</v>
      </c>
      <c r="C3015" s="4" t="n">
        <v>35071</v>
      </c>
      <c r="D3015" s="4"/>
      <c r="E3015" s="4" t="s">
        <v>15</v>
      </c>
      <c r="F3015" s="4" t="s">
        <v>16</v>
      </c>
      <c r="G3015" s="4" t="s">
        <v>9263</v>
      </c>
      <c r="H3015" s="4" t="s">
        <v>18</v>
      </c>
      <c r="I3015" s="5" t="n">
        <v>150</v>
      </c>
      <c r="J3015" s="6" t="n">
        <v>1815.201111</v>
      </c>
    </row>
    <row r="3016" customFormat="false" ht="12" hidden="true" customHeight="true" outlineLevel="0" collapsed="false">
      <c r="A3016" s="4" t="s">
        <v>8692</v>
      </c>
      <c r="B3016" s="4" t="s">
        <v>8693</v>
      </c>
      <c r="C3016" s="4" t="n">
        <v>35086</v>
      </c>
      <c r="D3016" s="4"/>
      <c r="E3016" s="4" t="s">
        <v>15</v>
      </c>
      <c r="F3016" s="4" t="s">
        <v>16</v>
      </c>
      <c r="G3016" s="4" t="s">
        <v>9264</v>
      </c>
      <c r="H3016" s="4" t="s">
        <v>18</v>
      </c>
      <c r="I3016" s="5" t="n">
        <v>3500</v>
      </c>
      <c r="J3016" s="6" t="n">
        <v>6618.5</v>
      </c>
    </row>
    <row r="3017" customFormat="false" ht="12" hidden="true" customHeight="true" outlineLevel="0" collapsed="false">
      <c r="A3017" s="4" t="s">
        <v>8692</v>
      </c>
      <c r="B3017" s="4" t="s">
        <v>8693</v>
      </c>
      <c r="C3017" s="4" t="n">
        <v>35087</v>
      </c>
      <c r="D3017" s="4"/>
      <c r="E3017" s="4" t="s">
        <v>15</v>
      </c>
      <c r="F3017" s="4" t="s">
        <v>16</v>
      </c>
      <c r="G3017" s="4" t="s">
        <v>9265</v>
      </c>
      <c r="H3017" s="4" t="s">
        <v>18</v>
      </c>
      <c r="I3017" s="5" t="n">
        <v>5600</v>
      </c>
      <c r="J3017" s="6" t="n">
        <v>11138.80365</v>
      </c>
    </row>
    <row r="3018" customFormat="false" ht="12" hidden="true" customHeight="true" outlineLevel="0" collapsed="false">
      <c r="A3018" s="4" t="s">
        <v>8692</v>
      </c>
      <c r="B3018" s="4" t="s">
        <v>8693</v>
      </c>
      <c r="C3018" s="4" t="n">
        <v>35100</v>
      </c>
      <c r="D3018" s="4"/>
      <c r="E3018" s="4" t="s">
        <v>15</v>
      </c>
      <c r="F3018" s="4" t="s">
        <v>16</v>
      </c>
      <c r="G3018" s="4" t="s">
        <v>9266</v>
      </c>
      <c r="H3018" s="4" t="s">
        <v>18</v>
      </c>
      <c r="I3018" s="5" t="n">
        <v>81</v>
      </c>
      <c r="J3018" s="6" t="n">
        <v>5731.56</v>
      </c>
    </row>
    <row r="3019" customFormat="false" ht="12" hidden="true" customHeight="true" outlineLevel="0" collapsed="false">
      <c r="A3019" s="4" t="s">
        <v>8692</v>
      </c>
      <c r="B3019" s="4" t="s">
        <v>8693</v>
      </c>
      <c r="C3019" s="4" t="n">
        <v>35101</v>
      </c>
      <c r="D3019" s="4"/>
      <c r="E3019" s="4" t="s">
        <v>15</v>
      </c>
      <c r="F3019" s="4" t="s">
        <v>16</v>
      </c>
      <c r="G3019" s="4" t="s">
        <v>9267</v>
      </c>
      <c r="H3019" s="4" t="s">
        <v>18</v>
      </c>
      <c r="I3019" s="5" t="n">
        <v>10</v>
      </c>
      <c r="J3019" s="6" t="n">
        <v>882.06</v>
      </c>
    </row>
    <row r="3020" customFormat="false" ht="12" hidden="true" customHeight="true" outlineLevel="0" collapsed="false">
      <c r="A3020" s="4" t="s">
        <v>8692</v>
      </c>
      <c r="B3020" s="4" t="s">
        <v>8693</v>
      </c>
      <c r="C3020" s="4" t="n">
        <v>35106</v>
      </c>
      <c r="D3020" s="4"/>
      <c r="E3020" s="4" t="s">
        <v>15</v>
      </c>
      <c r="F3020" s="4" t="s">
        <v>16</v>
      </c>
      <c r="G3020" s="4" t="s">
        <v>9268</v>
      </c>
      <c r="H3020" s="4" t="s">
        <v>18</v>
      </c>
      <c r="I3020" s="5" t="n">
        <v>5</v>
      </c>
      <c r="J3020" s="6" t="n">
        <v>921.1</v>
      </c>
    </row>
    <row r="3021" customFormat="false" ht="12" hidden="true" customHeight="true" outlineLevel="0" collapsed="false">
      <c r="A3021" s="4" t="s">
        <v>8692</v>
      </c>
      <c r="B3021" s="4" t="s">
        <v>8693</v>
      </c>
      <c r="C3021" s="4" t="n">
        <v>35204</v>
      </c>
      <c r="D3021" s="4"/>
      <c r="E3021" s="4" t="s">
        <v>15</v>
      </c>
      <c r="F3021" s="4" t="s">
        <v>16</v>
      </c>
      <c r="G3021" s="4" t="s">
        <v>9269</v>
      </c>
      <c r="H3021" s="4" t="s">
        <v>18</v>
      </c>
      <c r="I3021" s="5" t="n">
        <v>13</v>
      </c>
      <c r="J3021" s="6" t="n">
        <v>375.3546252</v>
      </c>
    </row>
    <row r="3022" customFormat="false" ht="12" hidden="true" customHeight="true" outlineLevel="0" collapsed="false">
      <c r="A3022" s="4" t="s">
        <v>8692</v>
      </c>
      <c r="B3022" s="4" t="s">
        <v>8693</v>
      </c>
      <c r="C3022" s="4" t="n">
        <v>35235</v>
      </c>
      <c r="D3022" s="4"/>
      <c r="E3022" s="4" t="s">
        <v>15</v>
      </c>
      <c r="F3022" s="4" t="s">
        <v>16</v>
      </c>
      <c r="G3022" s="4" t="s">
        <v>9270</v>
      </c>
      <c r="H3022" s="4" t="s">
        <v>18</v>
      </c>
      <c r="I3022" s="5" t="n">
        <v>400</v>
      </c>
      <c r="J3022" s="6" t="n">
        <v>1122.4</v>
      </c>
    </row>
    <row r="3023" customFormat="false" ht="12" hidden="true" customHeight="true" outlineLevel="0" collapsed="false">
      <c r="A3023" s="4" t="s">
        <v>8692</v>
      </c>
      <c r="B3023" s="4" t="s">
        <v>8693</v>
      </c>
      <c r="C3023" s="4" t="n">
        <v>35320</v>
      </c>
      <c r="D3023" s="4"/>
      <c r="E3023" s="4" t="s">
        <v>15</v>
      </c>
      <c r="F3023" s="4" t="s">
        <v>16</v>
      </c>
      <c r="G3023" s="4" t="s">
        <v>9271</v>
      </c>
      <c r="H3023" s="4" t="s">
        <v>18</v>
      </c>
      <c r="I3023" s="5" t="n">
        <v>13</v>
      </c>
      <c r="J3023" s="6" t="n">
        <v>1513.1649575</v>
      </c>
    </row>
    <row r="3024" customFormat="false" ht="12" hidden="true" customHeight="true" outlineLevel="0" collapsed="false">
      <c r="A3024" s="4" t="s">
        <v>8692</v>
      </c>
      <c r="B3024" s="4" t="s">
        <v>8693</v>
      </c>
      <c r="C3024" s="4" t="n">
        <v>35343</v>
      </c>
      <c r="D3024" s="4"/>
      <c r="E3024" s="4" t="s">
        <v>15</v>
      </c>
      <c r="F3024" s="4" t="s">
        <v>16</v>
      </c>
      <c r="G3024" s="4" t="s">
        <v>9272</v>
      </c>
      <c r="H3024" s="4" t="s">
        <v>18</v>
      </c>
      <c r="I3024" s="5" t="n">
        <v>100</v>
      </c>
      <c r="J3024" s="6" t="n">
        <v>252.54</v>
      </c>
    </row>
    <row r="3025" customFormat="false" ht="12" hidden="true" customHeight="true" outlineLevel="0" collapsed="false">
      <c r="A3025" s="4" t="s">
        <v>8692</v>
      </c>
      <c r="B3025" s="4" t="s">
        <v>8693</v>
      </c>
      <c r="C3025" s="4" t="n">
        <v>35346</v>
      </c>
      <c r="D3025" s="4"/>
      <c r="E3025" s="4" t="s">
        <v>15</v>
      </c>
      <c r="F3025" s="4" t="s">
        <v>16</v>
      </c>
      <c r="G3025" s="4" t="s">
        <v>9273</v>
      </c>
      <c r="H3025" s="4" t="s">
        <v>18</v>
      </c>
      <c r="I3025" s="5" t="n">
        <v>500</v>
      </c>
      <c r="J3025" s="6" t="n">
        <v>5544.656</v>
      </c>
    </row>
    <row r="3026" customFormat="false" ht="12" hidden="true" customHeight="true" outlineLevel="0" collapsed="false">
      <c r="A3026" s="4" t="s">
        <v>8692</v>
      </c>
      <c r="B3026" s="4" t="s">
        <v>8693</v>
      </c>
      <c r="C3026" s="4" t="n">
        <v>35365</v>
      </c>
      <c r="D3026" s="4"/>
      <c r="E3026" s="4" t="s">
        <v>15</v>
      </c>
      <c r="F3026" s="4" t="s">
        <v>16</v>
      </c>
      <c r="G3026" s="4" t="s">
        <v>9274</v>
      </c>
      <c r="H3026" s="4" t="s">
        <v>18</v>
      </c>
      <c r="I3026" s="5" t="n">
        <v>350</v>
      </c>
      <c r="J3026" s="6" t="n">
        <v>236.551536</v>
      </c>
    </row>
    <row r="3027" customFormat="false" ht="12" hidden="true" customHeight="true" outlineLevel="0" collapsed="false">
      <c r="A3027" s="4" t="s">
        <v>8692</v>
      </c>
      <c r="B3027" s="4" t="s">
        <v>8693</v>
      </c>
      <c r="C3027" s="4" t="n">
        <v>35506</v>
      </c>
      <c r="D3027" s="4"/>
      <c r="E3027" s="4" t="s">
        <v>15</v>
      </c>
      <c r="F3027" s="4" t="s">
        <v>16</v>
      </c>
      <c r="G3027" s="4" t="s">
        <v>9275</v>
      </c>
      <c r="H3027" s="4" t="s">
        <v>18</v>
      </c>
      <c r="I3027" s="5" t="n">
        <v>430</v>
      </c>
      <c r="J3027" s="6" t="n">
        <v>11705.129119</v>
      </c>
    </row>
    <row r="3028" customFormat="false" ht="12" hidden="true" customHeight="true" outlineLevel="0" collapsed="false">
      <c r="A3028" s="4" t="s">
        <v>8692</v>
      </c>
      <c r="B3028" s="4" t="s">
        <v>8693</v>
      </c>
      <c r="C3028" s="4" t="n">
        <v>35524</v>
      </c>
      <c r="D3028" s="4"/>
      <c r="E3028" s="4" t="s">
        <v>15</v>
      </c>
      <c r="F3028" s="4" t="s">
        <v>16</v>
      </c>
      <c r="G3028" s="4" t="s">
        <v>9276</v>
      </c>
      <c r="H3028" s="4" t="s">
        <v>18</v>
      </c>
      <c r="I3028" s="5" t="n">
        <v>5</v>
      </c>
      <c r="J3028" s="6" t="n">
        <v>272.975</v>
      </c>
    </row>
    <row r="3029" customFormat="false" ht="12" hidden="true" customHeight="true" outlineLevel="0" collapsed="false">
      <c r="A3029" s="4" t="s">
        <v>8692</v>
      </c>
      <c r="B3029" s="4" t="s">
        <v>8693</v>
      </c>
      <c r="C3029" s="4" t="n">
        <v>35691</v>
      </c>
      <c r="D3029" s="4"/>
      <c r="E3029" s="4" t="s">
        <v>15</v>
      </c>
      <c r="F3029" s="4" t="s">
        <v>16</v>
      </c>
      <c r="G3029" s="4" t="s">
        <v>9277</v>
      </c>
      <c r="H3029" s="4" t="s">
        <v>18</v>
      </c>
      <c r="I3029" s="5" t="n">
        <v>2440</v>
      </c>
      <c r="J3029" s="6" t="n">
        <v>33935.52</v>
      </c>
    </row>
    <row r="3030" customFormat="false" ht="12" hidden="true" customHeight="true" outlineLevel="0" collapsed="false">
      <c r="A3030" s="4" t="s">
        <v>8692</v>
      </c>
      <c r="B3030" s="4" t="s">
        <v>8693</v>
      </c>
      <c r="C3030" s="4" t="n">
        <v>35775</v>
      </c>
      <c r="D3030" s="4"/>
      <c r="E3030" s="4" t="s">
        <v>15</v>
      </c>
      <c r="F3030" s="4" t="s">
        <v>16</v>
      </c>
      <c r="G3030" s="4" t="s">
        <v>9278</v>
      </c>
      <c r="H3030" s="4" t="s">
        <v>18</v>
      </c>
      <c r="I3030" s="5" t="n">
        <v>1930</v>
      </c>
      <c r="J3030" s="6" t="n">
        <v>5133.028</v>
      </c>
    </row>
    <row r="3031" customFormat="false" ht="12" hidden="true" customHeight="true" outlineLevel="0" collapsed="false">
      <c r="A3031" s="4" t="s">
        <v>8692</v>
      </c>
      <c r="B3031" s="4" t="s">
        <v>8693</v>
      </c>
      <c r="C3031" s="4" t="n">
        <v>35953</v>
      </c>
      <c r="D3031" s="4"/>
      <c r="E3031" s="4" t="s">
        <v>15</v>
      </c>
      <c r="F3031" s="4" t="s">
        <v>16</v>
      </c>
      <c r="G3031" s="4" t="s">
        <v>9279</v>
      </c>
      <c r="H3031" s="4" t="s">
        <v>18</v>
      </c>
      <c r="I3031" s="5" t="n">
        <v>2915</v>
      </c>
      <c r="J3031" s="6" t="n">
        <v>28805.861319</v>
      </c>
    </row>
    <row r="3032" customFormat="false" ht="12" hidden="true" customHeight="true" outlineLevel="0" collapsed="false">
      <c r="A3032" s="4" t="s">
        <v>8692</v>
      </c>
      <c r="B3032" s="4" t="s">
        <v>8693</v>
      </c>
      <c r="C3032" s="4" t="n">
        <v>35975</v>
      </c>
      <c r="D3032" s="4"/>
      <c r="E3032" s="4" t="s">
        <v>15</v>
      </c>
      <c r="F3032" s="4" t="s">
        <v>16</v>
      </c>
      <c r="G3032" s="4" t="s">
        <v>9280</v>
      </c>
      <c r="H3032" s="4" t="s">
        <v>18</v>
      </c>
      <c r="I3032" s="5" t="n">
        <v>25</v>
      </c>
      <c r="J3032" s="6" t="n">
        <v>1284.4</v>
      </c>
    </row>
    <row r="3033" customFormat="false" ht="12" hidden="true" customHeight="true" outlineLevel="0" collapsed="false">
      <c r="A3033" s="4" t="s">
        <v>8692</v>
      </c>
      <c r="B3033" s="4" t="s">
        <v>8693</v>
      </c>
      <c r="C3033" s="4" t="n">
        <v>36050</v>
      </c>
      <c r="D3033" s="4"/>
      <c r="E3033" s="4" t="s">
        <v>15</v>
      </c>
      <c r="F3033" s="4" t="s">
        <v>16</v>
      </c>
      <c r="G3033" s="4" t="s">
        <v>9281</v>
      </c>
      <c r="H3033" s="4" t="s">
        <v>18</v>
      </c>
      <c r="I3033" s="5" t="n">
        <v>2050</v>
      </c>
      <c r="J3033" s="6" t="n">
        <v>24530.04123</v>
      </c>
    </row>
    <row r="3034" customFormat="false" ht="12" hidden="true" customHeight="true" outlineLevel="0" collapsed="false">
      <c r="A3034" s="4" t="s">
        <v>8692</v>
      </c>
      <c r="B3034" s="4" t="s">
        <v>8693</v>
      </c>
      <c r="C3034" s="4" t="n">
        <v>36085</v>
      </c>
      <c r="D3034" s="4"/>
      <c r="E3034" s="4" t="s">
        <v>15</v>
      </c>
      <c r="F3034" s="4" t="s">
        <v>16</v>
      </c>
      <c r="G3034" s="4" t="s">
        <v>7156</v>
      </c>
      <c r="H3034" s="4" t="s">
        <v>18</v>
      </c>
      <c r="I3034" s="5" t="n">
        <v>259</v>
      </c>
      <c r="J3034" s="6" t="n">
        <v>190.06197</v>
      </c>
    </row>
    <row r="3035" customFormat="false" ht="12" hidden="true" customHeight="true" outlineLevel="0" collapsed="false">
      <c r="A3035" s="4" t="s">
        <v>8692</v>
      </c>
      <c r="B3035" s="4" t="s">
        <v>8693</v>
      </c>
      <c r="C3035" s="4" t="n">
        <v>36168</v>
      </c>
      <c r="D3035" s="4"/>
      <c r="E3035" s="4" t="s">
        <v>15</v>
      </c>
      <c r="F3035" s="4" t="s">
        <v>16</v>
      </c>
      <c r="G3035" s="4" t="s">
        <v>9282</v>
      </c>
      <c r="H3035" s="4" t="s">
        <v>18</v>
      </c>
      <c r="I3035" s="5" t="n">
        <v>240</v>
      </c>
      <c r="J3035" s="6" t="n">
        <v>1815.36</v>
      </c>
    </row>
    <row r="3036" customFormat="false" ht="12" hidden="true" customHeight="true" outlineLevel="0" collapsed="false">
      <c r="A3036" s="4" t="s">
        <v>8692</v>
      </c>
      <c r="B3036" s="4" t="s">
        <v>8693</v>
      </c>
      <c r="C3036" s="4" t="n">
        <v>36174</v>
      </c>
      <c r="D3036" s="4"/>
      <c r="E3036" s="4" t="s">
        <v>15</v>
      </c>
      <c r="F3036" s="4" t="s">
        <v>16</v>
      </c>
      <c r="G3036" s="4" t="s">
        <v>9283</v>
      </c>
      <c r="H3036" s="4" t="s">
        <v>18</v>
      </c>
      <c r="I3036" s="5" t="n">
        <v>4750</v>
      </c>
      <c r="J3036" s="6" t="n">
        <v>4056.5</v>
      </c>
    </row>
    <row r="3037" customFormat="false" ht="12" hidden="true" customHeight="true" outlineLevel="0" collapsed="false">
      <c r="A3037" s="4" t="s">
        <v>8692</v>
      </c>
      <c r="B3037" s="4" t="s">
        <v>8693</v>
      </c>
      <c r="C3037" s="4" t="n">
        <v>36191</v>
      </c>
      <c r="D3037" s="4"/>
      <c r="E3037" s="4" t="s">
        <v>15</v>
      </c>
      <c r="F3037" s="4" t="s">
        <v>16</v>
      </c>
      <c r="G3037" s="4" t="s">
        <v>9284</v>
      </c>
      <c r="H3037" s="4" t="s">
        <v>18</v>
      </c>
      <c r="I3037" s="5" t="n">
        <v>690</v>
      </c>
      <c r="J3037" s="6" t="n">
        <v>2904.21</v>
      </c>
    </row>
    <row r="3038" customFormat="false" ht="12" hidden="true" customHeight="true" outlineLevel="0" collapsed="false">
      <c r="A3038" s="4" t="s">
        <v>8692</v>
      </c>
      <c r="B3038" s="4" t="s">
        <v>8693</v>
      </c>
      <c r="C3038" s="4" t="n">
        <v>36197</v>
      </c>
      <c r="D3038" s="4"/>
      <c r="E3038" s="4" t="s">
        <v>15</v>
      </c>
      <c r="F3038" s="4" t="s">
        <v>16</v>
      </c>
      <c r="G3038" s="4" t="s">
        <v>9285</v>
      </c>
      <c r="H3038" s="4" t="s">
        <v>18</v>
      </c>
      <c r="I3038" s="5" t="n">
        <v>630</v>
      </c>
      <c r="J3038" s="6" t="n">
        <v>2651.67</v>
      </c>
    </row>
    <row r="3039" customFormat="false" ht="12" hidden="true" customHeight="true" outlineLevel="0" collapsed="false">
      <c r="A3039" s="4" t="s">
        <v>8692</v>
      </c>
      <c r="B3039" s="4" t="s">
        <v>8693</v>
      </c>
      <c r="C3039" s="4" t="n">
        <v>36251</v>
      </c>
      <c r="D3039" s="4"/>
      <c r="E3039" s="4" t="s">
        <v>15</v>
      </c>
      <c r="F3039" s="4" t="s">
        <v>16</v>
      </c>
      <c r="G3039" s="4" t="s">
        <v>9286</v>
      </c>
      <c r="H3039" s="4" t="s">
        <v>18</v>
      </c>
      <c r="I3039" s="5" t="n">
        <v>550</v>
      </c>
      <c r="J3039" s="6" t="n">
        <v>1677.5</v>
      </c>
    </row>
    <row r="3040" customFormat="false" ht="12" hidden="true" customHeight="true" outlineLevel="0" collapsed="false">
      <c r="A3040" s="4" t="s">
        <v>8692</v>
      </c>
      <c r="B3040" s="4" t="s">
        <v>8693</v>
      </c>
      <c r="C3040" s="4" t="n">
        <v>36336</v>
      </c>
      <c r="D3040" s="4"/>
      <c r="E3040" s="4" t="s">
        <v>15</v>
      </c>
      <c r="F3040" s="4" t="s">
        <v>16</v>
      </c>
      <c r="G3040" s="4" t="s">
        <v>9287</v>
      </c>
      <c r="H3040" s="4" t="s">
        <v>18</v>
      </c>
      <c r="I3040" s="5" t="n">
        <v>1735</v>
      </c>
      <c r="J3040" s="6" t="n">
        <v>2645.875</v>
      </c>
    </row>
    <row r="3041" customFormat="false" ht="12" hidden="true" customHeight="true" outlineLevel="0" collapsed="false">
      <c r="A3041" s="4" t="s">
        <v>8692</v>
      </c>
      <c r="B3041" s="4" t="s">
        <v>8693</v>
      </c>
      <c r="C3041" s="4" t="n">
        <v>36519</v>
      </c>
      <c r="D3041" s="4"/>
      <c r="E3041" s="4" t="s">
        <v>15</v>
      </c>
      <c r="F3041" s="4" t="s">
        <v>16</v>
      </c>
      <c r="G3041" s="4" t="s">
        <v>9288</v>
      </c>
      <c r="H3041" s="4" t="s">
        <v>18</v>
      </c>
      <c r="I3041" s="5" t="n">
        <v>20</v>
      </c>
      <c r="J3041" s="6" t="n">
        <v>424.56</v>
      </c>
    </row>
    <row r="3042" customFormat="false" ht="12" hidden="true" customHeight="true" outlineLevel="0" collapsed="false">
      <c r="A3042" s="4" t="s">
        <v>8692</v>
      </c>
      <c r="B3042" s="4" t="s">
        <v>8693</v>
      </c>
      <c r="C3042" s="4" t="n">
        <v>36560</v>
      </c>
      <c r="D3042" s="4"/>
      <c r="E3042" s="4" t="s">
        <v>15</v>
      </c>
      <c r="F3042" s="4" t="s">
        <v>16</v>
      </c>
      <c r="G3042" s="4" t="s">
        <v>9289</v>
      </c>
      <c r="H3042" s="4" t="s">
        <v>18</v>
      </c>
      <c r="I3042" s="5" t="n">
        <v>360</v>
      </c>
      <c r="J3042" s="6" t="n">
        <v>2810.88</v>
      </c>
    </row>
    <row r="3043" customFormat="false" ht="12" hidden="true" customHeight="true" outlineLevel="0" collapsed="false">
      <c r="A3043" s="4" t="s">
        <v>8692</v>
      </c>
      <c r="B3043" s="4" t="s">
        <v>8693</v>
      </c>
      <c r="C3043" s="4" t="n">
        <v>36591</v>
      </c>
      <c r="D3043" s="4"/>
      <c r="E3043" s="4" t="s">
        <v>15</v>
      </c>
      <c r="F3043" s="4" t="s">
        <v>16</v>
      </c>
      <c r="G3043" s="4" t="s">
        <v>9290</v>
      </c>
      <c r="H3043" s="4" t="s">
        <v>18</v>
      </c>
      <c r="I3043" s="5" t="n">
        <v>13000</v>
      </c>
      <c r="J3043" s="6" t="n">
        <v>9010.17545</v>
      </c>
    </row>
    <row r="3044" customFormat="false" ht="12" hidden="true" customHeight="true" outlineLevel="0" collapsed="false">
      <c r="A3044" s="4" t="s">
        <v>8692</v>
      </c>
      <c r="B3044" s="4" t="s">
        <v>8693</v>
      </c>
      <c r="C3044" s="4" t="n">
        <v>36634</v>
      </c>
      <c r="D3044" s="4"/>
      <c r="E3044" s="4" t="s">
        <v>15</v>
      </c>
      <c r="F3044" s="4" t="s">
        <v>16</v>
      </c>
      <c r="G3044" s="4" t="s">
        <v>9291</v>
      </c>
      <c r="H3044" s="4" t="s">
        <v>18</v>
      </c>
      <c r="I3044" s="5" t="n">
        <v>3500</v>
      </c>
      <c r="J3044" s="6" t="n">
        <v>1323.41105</v>
      </c>
    </row>
    <row r="3045" customFormat="false" ht="12" hidden="true" customHeight="true" outlineLevel="0" collapsed="false">
      <c r="A3045" s="4" t="s">
        <v>8692</v>
      </c>
      <c r="B3045" s="4" t="s">
        <v>8693</v>
      </c>
      <c r="C3045" s="4" t="n">
        <v>36820</v>
      </c>
      <c r="D3045" s="4"/>
      <c r="E3045" s="4" t="s">
        <v>15</v>
      </c>
      <c r="F3045" s="4" t="s">
        <v>16</v>
      </c>
      <c r="G3045" s="4" t="s">
        <v>9292</v>
      </c>
      <c r="H3045" s="4" t="s">
        <v>18</v>
      </c>
      <c r="I3045" s="5" t="n">
        <v>85</v>
      </c>
      <c r="J3045" s="6" t="n">
        <v>114.0616481</v>
      </c>
    </row>
    <row r="3046" customFormat="false" ht="12" hidden="true" customHeight="true" outlineLevel="0" collapsed="false">
      <c r="A3046" s="4" t="s">
        <v>8692</v>
      </c>
      <c r="B3046" s="4" t="s">
        <v>8693</v>
      </c>
      <c r="C3046" s="4" t="n">
        <v>36950</v>
      </c>
      <c r="D3046" s="4"/>
      <c r="E3046" s="4" t="s">
        <v>15</v>
      </c>
      <c r="F3046" s="4" t="s">
        <v>16</v>
      </c>
      <c r="G3046" s="4" t="s">
        <v>9293</v>
      </c>
      <c r="H3046" s="4" t="s">
        <v>18</v>
      </c>
      <c r="I3046" s="5" t="n">
        <v>16</v>
      </c>
      <c r="J3046" s="6" t="n">
        <v>3025.6</v>
      </c>
    </row>
    <row r="3047" customFormat="false" ht="12" hidden="true" customHeight="true" outlineLevel="0" collapsed="false">
      <c r="A3047" s="4" t="s">
        <v>8692</v>
      </c>
      <c r="B3047" s="4" t="s">
        <v>8693</v>
      </c>
      <c r="C3047" s="4" t="n">
        <v>36992</v>
      </c>
      <c r="D3047" s="4"/>
      <c r="E3047" s="4" t="s">
        <v>15</v>
      </c>
      <c r="F3047" s="4" t="s">
        <v>16</v>
      </c>
      <c r="G3047" s="4" t="s">
        <v>9294</v>
      </c>
      <c r="H3047" s="4" t="s">
        <v>18</v>
      </c>
      <c r="I3047" s="5" t="n">
        <v>1</v>
      </c>
      <c r="J3047" s="6" t="n">
        <v>172.1614</v>
      </c>
    </row>
    <row r="3048" customFormat="false" ht="12" hidden="true" customHeight="true" outlineLevel="0" collapsed="false">
      <c r="A3048" s="4" t="s">
        <v>8692</v>
      </c>
      <c r="B3048" s="4" t="s">
        <v>8693</v>
      </c>
      <c r="C3048" s="4" t="n">
        <v>36995</v>
      </c>
      <c r="D3048" s="4"/>
      <c r="E3048" s="4" t="s">
        <v>15</v>
      </c>
      <c r="F3048" s="4" t="s">
        <v>16</v>
      </c>
      <c r="G3048" s="4" t="s">
        <v>9295</v>
      </c>
      <c r="H3048" s="4" t="s">
        <v>18</v>
      </c>
      <c r="I3048" s="5" t="n">
        <v>2</v>
      </c>
      <c r="J3048" s="6" t="n">
        <v>553.392</v>
      </c>
    </row>
    <row r="3049" customFormat="false" ht="12" hidden="true" customHeight="true" outlineLevel="0" collapsed="false">
      <c r="A3049" s="4" t="s">
        <v>8692</v>
      </c>
      <c r="B3049" s="4" t="s">
        <v>8693</v>
      </c>
      <c r="C3049" s="4" t="n">
        <v>36996</v>
      </c>
      <c r="D3049" s="4"/>
      <c r="E3049" s="4" t="s">
        <v>15</v>
      </c>
      <c r="F3049" s="4" t="s">
        <v>16</v>
      </c>
      <c r="G3049" s="4" t="s">
        <v>9296</v>
      </c>
      <c r="H3049" s="4" t="s">
        <v>18</v>
      </c>
      <c r="I3049" s="5" t="n">
        <v>10</v>
      </c>
      <c r="J3049" s="6" t="n">
        <v>1714.1348354</v>
      </c>
    </row>
    <row r="3050" customFormat="false" ht="12" hidden="true" customHeight="true" outlineLevel="0" collapsed="false">
      <c r="A3050" s="4" t="s">
        <v>8692</v>
      </c>
      <c r="B3050" s="4" t="s">
        <v>8693</v>
      </c>
      <c r="C3050" s="4" t="n">
        <v>37008</v>
      </c>
      <c r="D3050" s="4"/>
      <c r="E3050" s="4" t="s">
        <v>15</v>
      </c>
      <c r="F3050" s="4" t="s">
        <v>16</v>
      </c>
      <c r="G3050" s="4" t="s">
        <v>9297</v>
      </c>
      <c r="H3050" s="4" t="s">
        <v>18</v>
      </c>
      <c r="I3050" s="5" t="n">
        <v>2</v>
      </c>
      <c r="J3050" s="6" t="n">
        <v>3324.0092</v>
      </c>
    </row>
    <row r="3051" customFormat="false" ht="12" hidden="true" customHeight="true" outlineLevel="0" collapsed="false">
      <c r="A3051" s="4" t="s">
        <v>8692</v>
      </c>
      <c r="B3051" s="4" t="s">
        <v>8693</v>
      </c>
      <c r="C3051" s="4" t="n">
        <v>37073</v>
      </c>
      <c r="D3051" s="4"/>
      <c r="E3051" s="4" t="s">
        <v>15</v>
      </c>
      <c r="F3051" s="4" t="s">
        <v>16</v>
      </c>
      <c r="G3051" s="4" t="s">
        <v>9298</v>
      </c>
      <c r="H3051" s="4" t="s">
        <v>18</v>
      </c>
      <c r="I3051" s="5" t="n">
        <v>2</v>
      </c>
      <c r="J3051" s="6" t="n">
        <v>374.4</v>
      </c>
    </row>
    <row r="3052" customFormat="false" ht="12" hidden="true" customHeight="true" outlineLevel="0" collapsed="false">
      <c r="A3052" s="4" t="s">
        <v>8692</v>
      </c>
      <c r="B3052" s="4" t="s">
        <v>8693</v>
      </c>
      <c r="C3052" s="4" t="n">
        <v>37105</v>
      </c>
      <c r="D3052" s="4"/>
      <c r="E3052" s="4" t="s">
        <v>15</v>
      </c>
      <c r="F3052" s="4" t="s">
        <v>16</v>
      </c>
      <c r="G3052" s="4" t="s">
        <v>9299</v>
      </c>
      <c r="H3052" s="4" t="s">
        <v>70</v>
      </c>
      <c r="I3052" s="5" t="n">
        <v>2</v>
      </c>
      <c r="J3052" s="6" t="n">
        <v>593.7984</v>
      </c>
    </row>
    <row r="3053" customFormat="false" ht="12" hidden="true" customHeight="true" outlineLevel="0" collapsed="false">
      <c r="A3053" s="4" t="s">
        <v>8692</v>
      </c>
      <c r="B3053" s="4" t="s">
        <v>8693</v>
      </c>
      <c r="C3053" s="4" t="n">
        <v>37453</v>
      </c>
      <c r="D3053" s="4"/>
      <c r="E3053" s="4" t="s">
        <v>15</v>
      </c>
      <c r="F3053" s="4" t="s">
        <v>16</v>
      </c>
      <c r="G3053" s="4" t="s">
        <v>9300</v>
      </c>
      <c r="H3053" s="4" t="s">
        <v>18</v>
      </c>
      <c r="I3053" s="5" t="n">
        <v>1</v>
      </c>
      <c r="J3053" s="6" t="n">
        <v>1251.744</v>
      </c>
    </row>
    <row r="3054" customFormat="false" ht="12" hidden="true" customHeight="true" outlineLevel="0" collapsed="false">
      <c r="A3054" s="4" t="s">
        <v>8692</v>
      </c>
      <c r="B3054" s="4" t="s">
        <v>8693</v>
      </c>
      <c r="C3054" s="4" t="n">
        <v>37459</v>
      </c>
      <c r="D3054" s="4"/>
      <c r="E3054" s="4" t="s">
        <v>15</v>
      </c>
      <c r="F3054" s="4" t="s">
        <v>16</v>
      </c>
      <c r="G3054" s="4" t="s">
        <v>9301</v>
      </c>
      <c r="H3054" s="4" t="s">
        <v>18</v>
      </c>
      <c r="I3054" s="5" t="n">
        <v>72</v>
      </c>
      <c r="J3054" s="6" t="n">
        <v>242.4384</v>
      </c>
    </row>
    <row r="3055" customFormat="false" ht="12" hidden="true" customHeight="true" outlineLevel="0" collapsed="false">
      <c r="A3055" s="4" t="s">
        <v>8692</v>
      </c>
      <c r="B3055" s="4" t="s">
        <v>8693</v>
      </c>
      <c r="C3055" s="4" t="n">
        <v>37688</v>
      </c>
      <c r="D3055" s="4"/>
      <c r="E3055" s="4" t="s">
        <v>15</v>
      </c>
      <c r="F3055" s="4" t="s">
        <v>16</v>
      </c>
      <c r="G3055" s="4" t="s">
        <v>9302</v>
      </c>
      <c r="H3055" s="4" t="s">
        <v>18</v>
      </c>
      <c r="I3055" s="5" t="n">
        <v>3</v>
      </c>
      <c r="J3055" s="6" t="n">
        <v>175.68</v>
      </c>
    </row>
    <row r="3056" customFormat="false" ht="12" hidden="true" customHeight="true" outlineLevel="0" collapsed="false">
      <c r="A3056" s="4" t="s">
        <v>8692</v>
      </c>
      <c r="B3056" s="4" t="s">
        <v>8693</v>
      </c>
      <c r="C3056" s="4" t="n">
        <v>38244</v>
      </c>
      <c r="D3056" s="4"/>
      <c r="E3056" s="4" t="s">
        <v>15</v>
      </c>
      <c r="F3056" s="4" t="s">
        <v>16</v>
      </c>
      <c r="G3056" s="4" t="s">
        <v>9303</v>
      </c>
      <c r="H3056" s="4" t="s">
        <v>18</v>
      </c>
      <c r="I3056" s="5" t="n">
        <v>300</v>
      </c>
      <c r="J3056" s="6" t="n">
        <v>4234.115968</v>
      </c>
    </row>
    <row r="3057" customFormat="false" ht="12" hidden="true" customHeight="true" outlineLevel="0" collapsed="false">
      <c r="A3057" s="4" t="s">
        <v>8692</v>
      </c>
      <c r="B3057" s="4" t="s">
        <v>8693</v>
      </c>
      <c r="C3057" s="4" t="n">
        <v>38368</v>
      </c>
      <c r="D3057" s="4"/>
      <c r="E3057" s="4" t="s">
        <v>15</v>
      </c>
      <c r="F3057" s="4" t="s">
        <v>16</v>
      </c>
      <c r="G3057" s="4" t="s">
        <v>9304</v>
      </c>
      <c r="H3057" s="4" t="s">
        <v>18</v>
      </c>
      <c r="I3057" s="5" t="n">
        <v>117</v>
      </c>
      <c r="J3057" s="6" t="n">
        <v>30093.2356668</v>
      </c>
    </row>
    <row r="3058" customFormat="false" ht="12" hidden="true" customHeight="true" outlineLevel="0" collapsed="false">
      <c r="A3058" s="4" t="s">
        <v>8692</v>
      </c>
      <c r="B3058" s="4" t="s">
        <v>8693</v>
      </c>
      <c r="C3058" s="4" t="n">
        <v>38381</v>
      </c>
      <c r="D3058" s="4"/>
      <c r="E3058" s="4" t="s">
        <v>15</v>
      </c>
      <c r="F3058" s="4" t="s">
        <v>16</v>
      </c>
      <c r="G3058" s="4" t="s">
        <v>9305</v>
      </c>
      <c r="H3058" s="4" t="s">
        <v>18</v>
      </c>
      <c r="I3058" s="5" t="n">
        <v>40</v>
      </c>
      <c r="J3058" s="6" t="n">
        <v>1864.9284</v>
      </c>
    </row>
    <row r="3059" customFormat="false" ht="12" hidden="true" customHeight="true" outlineLevel="0" collapsed="false">
      <c r="A3059" s="4" t="s">
        <v>8692</v>
      </c>
      <c r="B3059" s="4" t="s">
        <v>8693</v>
      </c>
      <c r="C3059" s="4" t="n">
        <v>38411</v>
      </c>
      <c r="D3059" s="4"/>
      <c r="E3059" s="4" t="s">
        <v>15</v>
      </c>
      <c r="F3059" s="4" t="s">
        <v>16</v>
      </c>
      <c r="G3059" s="4" t="s">
        <v>9306</v>
      </c>
      <c r="H3059" s="4" t="s">
        <v>70</v>
      </c>
      <c r="I3059" s="5" t="n">
        <v>2</v>
      </c>
      <c r="J3059" s="6" t="n">
        <v>2132</v>
      </c>
    </row>
    <row r="3060" customFormat="false" ht="12" hidden="true" customHeight="true" outlineLevel="0" collapsed="false">
      <c r="A3060" s="4" t="s">
        <v>8692</v>
      </c>
      <c r="B3060" s="4" t="s">
        <v>8693</v>
      </c>
      <c r="C3060" s="4" t="n">
        <v>38729</v>
      </c>
      <c r="D3060" s="4"/>
      <c r="E3060" s="4" t="s">
        <v>15</v>
      </c>
      <c r="F3060" s="4" t="s">
        <v>16</v>
      </c>
      <c r="G3060" s="4" t="s">
        <v>9307</v>
      </c>
      <c r="H3060" s="4" t="s">
        <v>18</v>
      </c>
      <c r="I3060" s="5" t="n">
        <v>2</v>
      </c>
      <c r="J3060" s="6" t="n">
        <v>170.8</v>
      </c>
    </row>
    <row r="3061" customFormat="false" ht="12" hidden="true" customHeight="true" outlineLevel="0" collapsed="false">
      <c r="A3061" s="4" t="s">
        <v>8692</v>
      </c>
      <c r="B3061" s="4" t="s">
        <v>8693</v>
      </c>
      <c r="C3061" s="4" t="n">
        <v>38805</v>
      </c>
      <c r="D3061" s="4"/>
      <c r="E3061" s="4" t="s">
        <v>15</v>
      </c>
      <c r="F3061" s="4" t="s">
        <v>16</v>
      </c>
      <c r="G3061" s="4" t="s">
        <v>9308</v>
      </c>
      <c r="H3061" s="4" t="s">
        <v>18</v>
      </c>
      <c r="I3061" s="5" t="n">
        <v>10</v>
      </c>
      <c r="J3061" s="6" t="n">
        <v>158.6</v>
      </c>
    </row>
    <row r="3062" customFormat="false" ht="12" hidden="true" customHeight="true" outlineLevel="0" collapsed="false">
      <c r="A3062" s="4" t="s">
        <v>8692</v>
      </c>
      <c r="B3062" s="4" t="s">
        <v>8693</v>
      </c>
      <c r="C3062" s="4" t="n">
        <v>39228</v>
      </c>
      <c r="D3062" s="4"/>
      <c r="E3062" s="4" t="s">
        <v>15</v>
      </c>
      <c r="F3062" s="4" t="s">
        <v>16</v>
      </c>
      <c r="G3062" s="4" t="s">
        <v>9309</v>
      </c>
      <c r="H3062" s="4" t="s">
        <v>18</v>
      </c>
      <c r="I3062" s="5" t="n">
        <v>260</v>
      </c>
      <c r="J3062" s="6" t="n">
        <v>888.16</v>
      </c>
    </row>
    <row r="3063" customFormat="false" ht="12" hidden="true" customHeight="true" outlineLevel="0" collapsed="false">
      <c r="A3063" s="4" t="s">
        <v>8692</v>
      </c>
      <c r="B3063" s="4" t="s">
        <v>8693</v>
      </c>
      <c r="C3063" s="4" t="n">
        <v>39847</v>
      </c>
      <c r="D3063" s="4"/>
      <c r="E3063" s="4" t="s">
        <v>15</v>
      </c>
      <c r="F3063" s="4" t="s">
        <v>16</v>
      </c>
      <c r="G3063" s="4" t="s">
        <v>9310</v>
      </c>
      <c r="H3063" s="4" t="s">
        <v>70</v>
      </c>
      <c r="I3063" s="5" t="n">
        <v>4</v>
      </c>
      <c r="J3063" s="6" t="n">
        <v>422.668</v>
      </c>
    </row>
    <row r="3064" customFormat="false" ht="12" hidden="true" customHeight="true" outlineLevel="0" collapsed="false">
      <c r="A3064" s="4" t="s">
        <v>8692</v>
      </c>
      <c r="B3064" s="4" t="s">
        <v>8693</v>
      </c>
      <c r="C3064" s="4" t="n">
        <v>39947</v>
      </c>
      <c r="D3064" s="4"/>
      <c r="E3064" s="4" t="s">
        <v>15</v>
      </c>
      <c r="F3064" s="4" t="s">
        <v>16</v>
      </c>
      <c r="G3064" s="4" t="s">
        <v>9311</v>
      </c>
      <c r="H3064" s="4" t="s">
        <v>18</v>
      </c>
      <c r="I3064" s="5" t="n">
        <v>6</v>
      </c>
      <c r="J3064" s="6" t="n">
        <v>440.0287038</v>
      </c>
    </row>
    <row r="3065" customFormat="false" ht="12" hidden="true" customHeight="true" outlineLevel="0" collapsed="false">
      <c r="A3065" s="4" t="s">
        <v>8692</v>
      </c>
      <c r="B3065" s="4" t="s">
        <v>8693</v>
      </c>
      <c r="C3065" s="4" t="n">
        <v>40396</v>
      </c>
      <c r="D3065" s="4"/>
      <c r="E3065" s="4" t="s">
        <v>15</v>
      </c>
      <c r="F3065" s="4" t="s">
        <v>16</v>
      </c>
      <c r="G3065" s="4" t="s">
        <v>9312</v>
      </c>
      <c r="H3065" s="4" t="s">
        <v>64</v>
      </c>
      <c r="I3065" s="5" t="n">
        <v>2268</v>
      </c>
      <c r="J3065" s="6" t="n">
        <v>6917.4</v>
      </c>
    </row>
    <row r="3066" customFormat="false" ht="12" hidden="true" customHeight="true" outlineLevel="0" collapsed="false">
      <c r="A3066" s="4" t="s">
        <v>8692</v>
      </c>
      <c r="B3066" s="4" t="s">
        <v>8693</v>
      </c>
      <c r="C3066" s="4" t="n">
        <v>40674</v>
      </c>
      <c r="D3066" s="4"/>
      <c r="E3066" s="4" t="s">
        <v>15</v>
      </c>
      <c r="F3066" s="4" t="s">
        <v>16</v>
      </c>
      <c r="G3066" s="4" t="s">
        <v>9313</v>
      </c>
      <c r="H3066" s="4" t="s">
        <v>18</v>
      </c>
      <c r="I3066" s="5" t="n">
        <v>36</v>
      </c>
      <c r="J3066" s="6" t="n">
        <v>633.8520012</v>
      </c>
    </row>
    <row r="3067" customFormat="false" ht="12" hidden="true" customHeight="true" outlineLevel="0" collapsed="false">
      <c r="A3067" s="4" t="s">
        <v>8692</v>
      </c>
      <c r="B3067" s="4" t="s">
        <v>8693</v>
      </c>
      <c r="C3067" s="4" t="n">
        <v>40818</v>
      </c>
      <c r="D3067" s="4"/>
      <c r="E3067" s="4" t="s">
        <v>15</v>
      </c>
      <c r="F3067" s="4" t="s">
        <v>16</v>
      </c>
      <c r="G3067" s="4" t="s">
        <v>9314</v>
      </c>
      <c r="H3067" s="4" t="s">
        <v>18</v>
      </c>
      <c r="I3067" s="5" t="n">
        <v>1</v>
      </c>
      <c r="J3067" s="6" t="n">
        <v>34.944</v>
      </c>
    </row>
    <row r="3068" customFormat="false" ht="12" hidden="true" customHeight="true" outlineLevel="0" collapsed="false">
      <c r="A3068" s="4" t="s">
        <v>8692</v>
      </c>
      <c r="B3068" s="4" t="s">
        <v>8693</v>
      </c>
      <c r="C3068" s="4" t="n">
        <v>40921</v>
      </c>
      <c r="D3068" s="4"/>
      <c r="E3068" s="4" t="s">
        <v>15</v>
      </c>
      <c r="F3068" s="4" t="s">
        <v>16</v>
      </c>
      <c r="G3068" s="4" t="s">
        <v>9315</v>
      </c>
      <c r="H3068" s="4" t="s">
        <v>18</v>
      </c>
      <c r="I3068" s="5" t="n">
        <v>1</v>
      </c>
      <c r="J3068" s="6" t="n">
        <v>405.6</v>
      </c>
    </row>
    <row r="3069" customFormat="false" ht="12" hidden="true" customHeight="true" outlineLevel="0" collapsed="false">
      <c r="A3069" s="4" t="s">
        <v>8692</v>
      </c>
      <c r="B3069" s="4" t="s">
        <v>8693</v>
      </c>
      <c r="C3069" s="4" t="n">
        <v>41212</v>
      </c>
      <c r="D3069" s="4"/>
      <c r="E3069" s="4" t="s">
        <v>15</v>
      </c>
      <c r="F3069" s="4" t="s">
        <v>16</v>
      </c>
      <c r="G3069" s="4" t="s">
        <v>9316</v>
      </c>
      <c r="H3069" s="4" t="s">
        <v>18</v>
      </c>
      <c r="I3069" s="5" t="n">
        <v>2</v>
      </c>
      <c r="J3069" s="6" t="n">
        <v>210.816</v>
      </c>
    </row>
    <row r="3070" customFormat="false" ht="12" hidden="true" customHeight="true" outlineLevel="0" collapsed="false">
      <c r="A3070" s="4" t="s">
        <v>8692</v>
      </c>
      <c r="B3070" s="4" t="s">
        <v>8693</v>
      </c>
      <c r="C3070" s="4" t="n">
        <v>41273</v>
      </c>
      <c r="D3070" s="4"/>
      <c r="E3070" s="4" t="s">
        <v>15</v>
      </c>
      <c r="F3070" s="4" t="s">
        <v>16</v>
      </c>
      <c r="G3070" s="4" t="s">
        <v>9317</v>
      </c>
      <c r="H3070" s="4" t="s">
        <v>18</v>
      </c>
      <c r="I3070" s="5" t="n">
        <v>6</v>
      </c>
      <c r="J3070" s="6" t="n">
        <v>512.4</v>
      </c>
    </row>
    <row r="3071" customFormat="false" ht="12" hidden="true" customHeight="true" outlineLevel="0" collapsed="false">
      <c r="A3071" s="4" t="s">
        <v>8692</v>
      </c>
      <c r="B3071" s="4" t="s">
        <v>8693</v>
      </c>
      <c r="C3071" s="4" t="n">
        <v>41345</v>
      </c>
      <c r="D3071" s="4"/>
      <c r="E3071" s="4" t="s">
        <v>15</v>
      </c>
      <c r="F3071" s="4" t="s">
        <v>16</v>
      </c>
      <c r="G3071" s="4" t="s">
        <v>9318</v>
      </c>
      <c r="H3071" s="4" t="s">
        <v>18</v>
      </c>
      <c r="I3071" s="5" t="n">
        <v>50</v>
      </c>
      <c r="J3071" s="6" t="n">
        <v>120.78</v>
      </c>
    </row>
    <row r="3072" customFormat="false" ht="12" hidden="true" customHeight="true" outlineLevel="0" collapsed="false">
      <c r="A3072" s="4" t="s">
        <v>8692</v>
      </c>
      <c r="B3072" s="4" t="s">
        <v>8693</v>
      </c>
      <c r="C3072" s="4" t="n">
        <v>41427</v>
      </c>
      <c r="D3072" s="4"/>
      <c r="E3072" s="4" t="s">
        <v>15</v>
      </c>
      <c r="F3072" s="4" t="s">
        <v>16</v>
      </c>
      <c r="G3072" s="4" t="s">
        <v>7629</v>
      </c>
      <c r="H3072" s="4" t="s">
        <v>18</v>
      </c>
      <c r="I3072" s="5" t="n">
        <v>80</v>
      </c>
      <c r="J3072" s="6" t="n">
        <v>0.000832</v>
      </c>
    </row>
    <row r="3073" customFormat="false" ht="12" hidden="true" customHeight="true" outlineLevel="0" collapsed="false">
      <c r="A3073" s="4" t="s">
        <v>8692</v>
      </c>
      <c r="B3073" s="4" t="s">
        <v>8693</v>
      </c>
      <c r="C3073" s="4" t="n">
        <v>41428</v>
      </c>
      <c r="D3073" s="4"/>
      <c r="E3073" s="4" t="s">
        <v>15</v>
      </c>
      <c r="F3073" s="4" t="s">
        <v>16</v>
      </c>
      <c r="G3073" s="4" t="s">
        <v>9319</v>
      </c>
      <c r="H3073" s="4" t="s">
        <v>18</v>
      </c>
      <c r="I3073" s="5" t="n">
        <v>1620</v>
      </c>
      <c r="J3073" s="6" t="n">
        <v>18869.7563772</v>
      </c>
    </row>
    <row r="3074" customFormat="false" ht="12" hidden="true" customHeight="true" outlineLevel="0" collapsed="false">
      <c r="A3074" s="4" t="s">
        <v>8692</v>
      </c>
      <c r="B3074" s="4" t="s">
        <v>8693</v>
      </c>
      <c r="C3074" s="4" t="n">
        <v>41430</v>
      </c>
      <c r="D3074" s="4"/>
      <c r="E3074" s="4" t="s">
        <v>15</v>
      </c>
      <c r="F3074" s="4" t="s">
        <v>16</v>
      </c>
      <c r="G3074" s="4" t="s">
        <v>7937</v>
      </c>
      <c r="H3074" s="4" t="s">
        <v>18</v>
      </c>
      <c r="I3074" s="5" t="n">
        <v>10080</v>
      </c>
      <c r="J3074" s="6" t="n">
        <v>17488.38096</v>
      </c>
    </row>
    <row r="3075" customFormat="false" ht="12" hidden="true" customHeight="true" outlineLevel="0" collapsed="false">
      <c r="A3075" s="4" t="s">
        <v>8692</v>
      </c>
      <c r="B3075" s="4" t="s">
        <v>8693</v>
      </c>
      <c r="C3075" s="4" t="n">
        <v>41434</v>
      </c>
      <c r="D3075" s="4"/>
      <c r="E3075" s="4" t="s">
        <v>15</v>
      </c>
      <c r="F3075" s="4" t="s">
        <v>16</v>
      </c>
      <c r="G3075" s="4" t="s">
        <v>9320</v>
      </c>
      <c r="H3075" s="4" t="s">
        <v>18</v>
      </c>
      <c r="I3075" s="5" t="n">
        <v>612</v>
      </c>
      <c r="J3075" s="6" t="n">
        <v>18391.8669936</v>
      </c>
    </row>
    <row r="3076" customFormat="false" ht="12" hidden="true" customHeight="true" outlineLevel="0" collapsed="false">
      <c r="A3076" s="4" t="s">
        <v>8692</v>
      </c>
      <c r="B3076" s="4" t="s">
        <v>8693</v>
      </c>
      <c r="C3076" s="4" t="n">
        <v>41438</v>
      </c>
      <c r="D3076" s="4"/>
      <c r="E3076" s="4" t="s">
        <v>15</v>
      </c>
      <c r="F3076" s="4" t="s">
        <v>16</v>
      </c>
      <c r="G3076" s="4" t="s">
        <v>9321</v>
      </c>
      <c r="H3076" s="4" t="s">
        <v>18</v>
      </c>
      <c r="I3076" s="5" t="n">
        <v>1160</v>
      </c>
      <c r="J3076" s="6" t="n">
        <v>2714.4</v>
      </c>
    </row>
    <row r="3077" customFormat="false" ht="12" hidden="true" customHeight="true" outlineLevel="0" collapsed="false">
      <c r="A3077" s="4" t="s">
        <v>8692</v>
      </c>
      <c r="B3077" s="4" t="s">
        <v>8693</v>
      </c>
      <c r="C3077" s="4" t="n">
        <v>41447</v>
      </c>
      <c r="D3077" s="4"/>
      <c r="E3077" s="4" t="s">
        <v>15</v>
      </c>
      <c r="F3077" s="4" t="s">
        <v>16</v>
      </c>
      <c r="G3077" s="4" t="s">
        <v>9322</v>
      </c>
      <c r="H3077" s="4" t="s">
        <v>18</v>
      </c>
      <c r="I3077" s="5" t="n">
        <v>826</v>
      </c>
      <c r="J3077" s="6" t="n">
        <v>4432.6464</v>
      </c>
    </row>
    <row r="3078" customFormat="false" ht="12" hidden="true" customHeight="true" outlineLevel="0" collapsed="false">
      <c r="A3078" s="4" t="s">
        <v>8692</v>
      </c>
      <c r="B3078" s="4" t="s">
        <v>8693</v>
      </c>
      <c r="C3078" s="4" t="n">
        <v>41460</v>
      </c>
      <c r="D3078" s="4"/>
      <c r="E3078" s="4" t="s">
        <v>15</v>
      </c>
      <c r="F3078" s="4" t="s">
        <v>16</v>
      </c>
      <c r="G3078" s="4" t="s">
        <v>9323</v>
      </c>
      <c r="H3078" s="4" t="s">
        <v>18</v>
      </c>
      <c r="I3078" s="5" t="n">
        <v>360</v>
      </c>
      <c r="J3078" s="6" t="n">
        <v>13104</v>
      </c>
    </row>
    <row r="3079" customFormat="false" ht="12" hidden="true" customHeight="true" outlineLevel="0" collapsed="false">
      <c r="A3079" s="4" t="s">
        <v>8692</v>
      </c>
      <c r="B3079" s="4" t="s">
        <v>8693</v>
      </c>
      <c r="C3079" s="4" t="n">
        <v>41465</v>
      </c>
      <c r="D3079" s="4"/>
      <c r="E3079" s="4" t="s">
        <v>15</v>
      </c>
      <c r="F3079" s="4" t="s">
        <v>16</v>
      </c>
      <c r="G3079" s="4" t="s">
        <v>7652</v>
      </c>
      <c r="H3079" s="4" t="s">
        <v>18</v>
      </c>
      <c r="I3079" s="5" t="n">
        <v>156</v>
      </c>
      <c r="J3079" s="6" t="n">
        <v>7300.7879976</v>
      </c>
    </row>
    <row r="3080" customFormat="false" ht="12" hidden="true" customHeight="true" outlineLevel="0" collapsed="false">
      <c r="A3080" s="4" t="s">
        <v>8692</v>
      </c>
      <c r="B3080" s="4" t="s">
        <v>8693</v>
      </c>
      <c r="C3080" s="4" t="n">
        <v>41479</v>
      </c>
      <c r="D3080" s="4"/>
      <c r="E3080" s="4" t="s">
        <v>15</v>
      </c>
      <c r="F3080" s="4" t="s">
        <v>16</v>
      </c>
      <c r="G3080" s="4" t="s">
        <v>9324</v>
      </c>
      <c r="H3080" s="4" t="s">
        <v>18</v>
      </c>
      <c r="I3080" s="5" t="n">
        <v>4686</v>
      </c>
      <c r="J3080" s="6" t="n">
        <v>7553.822067</v>
      </c>
    </row>
    <row r="3081" customFormat="false" ht="12" hidden="true" customHeight="true" outlineLevel="0" collapsed="false">
      <c r="A3081" s="4" t="s">
        <v>8692</v>
      </c>
      <c r="B3081" s="4" t="s">
        <v>8693</v>
      </c>
      <c r="C3081" s="4" t="n">
        <v>41714</v>
      </c>
      <c r="D3081" s="4"/>
      <c r="E3081" s="4" t="s">
        <v>15</v>
      </c>
      <c r="F3081" s="4" t="s">
        <v>16</v>
      </c>
      <c r="G3081" s="4" t="s">
        <v>9325</v>
      </c>
      <c r="H3081" s="4" t="s">
        <v>18</v>
      </c>
      <c r="I3081" s="5" t="n">
        <v>1</v>
      </c>
      <c r="J3081" s="6" t="n">
        <v>640.64</v>
      </c>
    </row>
    <row r="3082" customFormat="false" ht="12" hidden="true" customHeight="true" outlineLevel="0" collapsed="false">
      <c r="A3082" s="4" t="s">
        <v>8692</v>
      </c>
      <c r="B3082" s="4" t="s">
        <v>8693</v>
      </c>
      <c r="C3082" s="4" t="n">
        <v>41791</v>
      </c>
      <c r="D3082" s="4"/>
      <c r="E3082" s="4" t="s">
        <v>15</v>
      </c>
      <c r="F3082" s="4" t="s">
        <v>16</v>
      </c>
      <c r="G3082" s="4" t="s">
        <v>9326</v>
      </c>
      <c r="H3082" s="4" t="s">
        <v>18</v>
      </c>
      <c r="I3082" s="5" t="n">
        <v>3</v>
      </c>
      <c r="J3082" s="6" t="n">
        <v>1024.8</v>
      </c>
    </row>
    <row r="3083" customFormat="false" ht="12" hidden="true" customHeight="true" outlineLevel="0" collapsed="false">
      <c r="A3083" s="4" t="s">
        <v>8692</v>
      </c>
      <c r="B3083" s="4" t="s">
        <v>8693</v>
      </c>
      <c r="C3083" s="4" t="n">
        <v>41881</v>
      </c>
      <c r="D3083" s="4"/>
      <c r="E3083" s="4" t="s">
        <v>15</v>
      </c>
      <c r="F3083" s="4" t="s">
        <v>16</v>
      </c>
      <c r="G3083" s="4" t="s">
        <v>9327</v>
      </c>
      <c r="H3083" s="4" t="s">
        <v>18</v>
      </c>
      <c r="I3083" s="5" t="n">
        <v>2</v>
      </c>
      <c r="J3083" s="6" t="n">
        <v>167.96</v>
      </c>
    </row>
    <row r="3084" customFormat="false" ht="12" hidden="true" customHeight="true" outlineLevel="0" collapsed="false">
      <c r="A3084" s="4" t="s">
        <v>8692</v>
      </c>
      <c r="B3084" s="4" t="s">
        <v>8693</v>
      </c>
      <c r="C3084" s="4" t="n">
        <v>41922</v>
      </c>
      <c r="D3084" s="4"/>
      <c r="E3084" s="4" t="s">
        <v>15</v>
      </c>
      <c r="F3084" s="4" t="s">
        <v>16</v>
      </c>
      <c r="G3084" s="4" t="s">
        <v>9328</v>
      </c>
      <c r="H3084" s="4" t="s">
        <v>18</v>
      </c>
      <c r="I3084" s="5" t="n">
        <v>3</v>
      </c>
      <c r="J3084" s="6" t="n">
        <v>889.2</v>
      </c>
    </row>
    <row r="3085" customFormat="false" ht="12" hidden="true" customHeight="true" outlineLevel="0" collapsed="false">
      <c r="A3085" s="4" t="s">
        <v>8692</v>
      </c>
      <c r="B3085" s="4" t="s">
        <v>8693</v>
      </c>
      <c r="C3085" s="4" t="n">
        <v>42056</v>
      </c>
      <c r="D3085" s="4"/>
      <c r="E3085" s="4" t="s">
        <v>15</v>
      </c>
      <c r="F3085" s="4" t="s">
        <v>16</v>
      </c>
      <c r="G3085" s="4" t="s">
        <v>9329</v>
      </c>
      <c r="H3085" s="4" t="s">
        <v>18</v>
      </c>
      <c r="I3085" s="5" t="n">
        <v>2600</v>
      </c>
      <c r="J3085" s="6" t="n">
        <v>946.3897</v>
      </c>
    </row>
    <row r="3086" customFormat="false" ht="12" hidden="true" customHeight="true" outlineLevel="0" collapsed="false">
      <c r="A3086" s="4" t="s">
        <v>8692</v>
      </c>
      <c r="B3086" s="4" t="s">
        <v>8693</v>
      </c>
      <c r="C3086" s="4" t="n">
        <v>42065</v>
      </c>
      <c r="D3086" s="4"/>
      <c r="E3086" s="4" t="s">
        <v>15</v>
      </c>
      <c r="F3086" s="4" t="s">
        <v>16</v>
      </c>
      <c r="G3086" s="4" t="s">
        <v>9330</v>
      </c>
      <c r="H3086" s="4" t="s">
        <v>18</v>
      </c>
      <c r="I3086" s="5" t="n">
        <v>1150</v>
      </c>
      <c r="J3086" s="6" t="n">
        <v>1956</v>
      </c>
    </row>
    <row r="3087" customFormat="false" ht="12" hidden="true" customHeight="true" outlineLevel="0" collapsed="false">
      <c r="A3087" s="4" t="s">
        <v>8692</v>
      </c>
      <c r="B3087" s="4" t="s">
        <v>8693</v>
      </c>
      <c r="C3087" s="4" t="n">
        <v>42139</v>
      </c>
      <c r="D3087" s="4"/>
      <c r="E3087" s="4" t="s">
        <v>15</v>
      </c>
      <c r="F3087" s="4" t="s">
        <v>16</v>
      </c>
      <c r="G3087" s="4" t="s">
        <v>9331</v>
      </c>
      <c r="H3087" s="4" t="s">
        <v>18</v>
      </c>
      <c r="I3087" s="5" t="n">
        <v>12</v>
      </c>
      <c r="J3087" s="6" t="n">
        <v>1732.4736</v>
      </c>
    </row>
    <row r="3088" customFormat="false" ht="12" hidden="true" customHeight="true" outlineLevel="0" collapsed="false">
      <c r="A3088" s="4" t="s">
        <v>8692</v>
      </c>
      <c r="B3088" s="4" t="s">
        <v>8693</v>
      </c>
      <c r="C3088" s="4" t="n">
        <v>43124</v>
      </c>
      <c r="D3088" s="4"/>
      <c r="E3088" s="4" t="s">
        <v>15</v>
      </c>
      <c r="F3088" s="4" t="s">
        <v>16</v>
      </c>
      <c r="G3088" s="4" t="s">
        <v>9332</v>
      </c>
      <c r="H3088" s="4" t="s">
        <v>18</v>
      </c>
      <c r="I3088" s="5" t="n">
        <v>40</v>
      </c>
      <c r="J3088" s="6" t="n">
        <v>4680.408</v>
      </c>
    </row>
    <row r="3089" customFormat="false" ht="12" hidden="true" customHeight="true" outlineLevel="0" collapsed="false">
      <c r="A3089" s="4" t="s">
        <v>8692</v>
      </c>
      <c r="B3089" s="4" t="s">
        <v>8693</v>
      </c>
      <c r="C3089" s="4" t="n">
        <v>43458</v>
      </c>
      <c r="D3089" s="4"/>
      <c r="E3089" s="4" t="s">
        <v>15</v>
      </c>
      <c r="F3089" s="4" t="s">
        <v>16</v>
      </c>
      <c r="G3089" s="4" t="s">
        <v>9333</v>
      </c>
      <c r="H3089" s="4" t="s">
        <v>18</v>
      </c>
      <c r="I3089" s="5" t="n">
        <v>3</v>
      </c>
      <c r="J3089" s="6" t="n">
        <v>328.3430079</v>
      </c>
    </row>
    <row r="3090" customFormat="false" ht="12" hidden="true" customHeight="true" outlineLevel="0" collapsed="false">
      <c r="A3090" s="4" t="s">
        <v>8692</v>
      </c>
      <c r="B3090" s="4" t="s">
        <v>8693</v>
      </c>
      <c r="C3090" s="4" t="n">
        <v>43611</v>
      </c>
      <c r="D3090" s="4"/>
      <c r="E3090" s="4" t="s">
        <v>15</v>
      </c>
      <c r="F3090" s="4" t="s">
        <v>16</v>
      </c>
      <c r="G3090" s="4" t="s">
        <v>9334</v>
      </c>
      <c r="H3090" s="4" t="s">
        <v>18</v>
      </c>
      <c r="I3090" s="5" t="n">
        <v>1200</v>
      </c>
      <c r="J3090" s="6" t="n">
        <v>241.813335</v>
      </c>
    </row>
    <row r="3091" customFormat="false" ht="12" hidden="true" customHeight="true" outlineLevel="0" collapsed="false">
      <c r="A3091" s="4" t="s">
        <v>8692</v>
      </c>
      <c r="B3091" s="4" t="s">
        <v>8693</v>
      </c>
      <c r="C3091" s="4" t="n">
        <v>43663</v>
      </c>
      <c r="D3091" s="4"/>
      <c r="E3091" s="4" t="s">
        <v>15</v>
      </c>
      <c r="F3091" s="4" t="s">
        <v>16</v>
      </c>
      <c r="G3091" s="4" t="s">
        <v>9335</v>
      </c>
      <c r="H3091" s="4" t="s">
        <v>18</v>
      </c>
      <c r="I3091" s="5" t="n">
        <v>1</v>
      </c>
      <c r="J3091" s="6" t="n">
        <v>315.98</v>
      </c>
    </row>
    <row r="3092" customFormat="false" ht="12" hidden="true" customHeight="true" outlineLevel="0" collapsed="false">
      <c r="A3092" s="4" t="s">
        <v>8692</v>
      </c>
      <c r="B3092" s="4" t="s">
        <v>8693</v>
      </c>
      <c r="C3092" s="4" t="n">
        <v>43690</v>
      </c>
      <c r="D3092" s="4"/>
      <c r="E3092" s="4" t="s">
        <v>15</v>
      </c>
      <c r="F3092" s="4" t="s">
        <v>16</v>
      </c>
      <c r="G3092" s="4" t="s">
        <v>9336</v>
      </c>
      <c r="H3092" s="4" t="s">
        <v>18</v>
      </c>
      <c r="I3092" s="5" t="n">
        <v>2</v>
      </c>
      <c r="J3092" s="6" t="n">
        <v>516.4992</v>
      </c>
    </row>
    <row r="3093" customFormat="false" ht="12" hidden="true" customHeight="true" outlineLevel="0" collapsed="false">
      <c r="A3093" s="4" t="s">
        <v>8692</v>
      </c>
      <c r="B3093" s="4" t="s">
        <v>8693</v>
      </c>
      <c r="C3093" s="4" t="n">
        <v>43714</v>
      </c>
      <c r="D3093" s="4"/>
      <c r="E3093" s="4" t="s">
        <v>15</v>
      </c>
      <c r="F3093" s="4" t="s">
        <v>16</v>
      </c>
      <c r="G3093" s="4" t="s">
        <v>9337</v>
      </c>
      <c r="H3093" s="4" t="s">
        <v>18</v>
      </c>
      <c r="I3093" s="5" t="n">
        <v>58</v>
      </c>
      <c r="J3093" s="6" t="n">
        <v>7472.256</v>
      </c>
    </row>
    <row r="3094" customFormat="false" ht="12" hidden="true" customHeight="true" outlineLevel="0" collapsed="false">
      <c r="A3094" s="4" t="s">
        <v>8692</v>
      </c>
      <c r="B3094" s="4" t="s">
        <v>8693</v>
      </c>
      <c r="C3094" s="4" t="n">
        <v>43720</v>
      </c>
      <c r="D3094" s="4"/>
      <c r="E3094" s="4" t="s">
        <v>15</v>
      </c>
      <c r="F3094" s="4" t="s">
        <v>16</v>
      </c>
      <c r="G3094" s="4" t="s">
        <v>9338</v>
      </c>
      <c r="H3094" s="4" t="s">
        <v>18</v>
      </c>
      <c r="I3094" s="5" t="n">
        <v>24</v>
      </c>
      <c r="J3094" s="6" t="n">
        <v>3447.7927</v>
      </c>
    </row>
    <row r="3095" customFormat="false" ht="12" hidden="true" customHeight="true" outlineLevel="0" collapsed="false">
      <c r="A3095" s="4" t="s">
        <v>8692</v>
      </c>
      <c r="B3095" s="4" t="s">
        <v>8693</v>
      </c>
      <c r="C3095" s="4" t="n">
        <v>43933</v>
      </c>
      <c r="D3095" s="4"/>
      <c r="E3095" s="4" t="s">
        <v>15</v>
      </c>
      <c r="F3095" s="4" t="s">
        <v>16</v>
      </c>
      <c r="G3095" s="4" t="s">
        <v>9339</v>
      </c>
      <c r="H3095" s="4" t="s">
        <v>18</v>
      </c>
      <c r="I3095" s="5" t="n">
        <v>30</v>
      </c>
      <c r="J3095" s="6" t="n">
        <v>613.782</v>
      </c>
    </row>
    <row r="3096" customFormat="false" ht="12" hidden="true" customHeight="true" outlineLevel="0" collapsed="false">
      <c r="A3096" s="4" t="s">
        <v>8692</v>
      </c>
      <c r="B3096" s="4" t="s">
        <v>8693</v>
      </c>
      <c r="C3096" s="4" t="n">
        <v>43948</v>
      </c>
      <c r="D3096" s="4"/>
      <c r="E3096" s="4" t="s">
        <v>15</v>
      </c>
      <c r="F3096" s="4" t="s">
        <v>16</v>
      </c>
      <c r="G3096" s="4" t="s">
        <v>9340</v>
      </c>
      <c r="H3096" s="4" t="s">
        <v>18</v>
      </c>
      <c r="I3096" s="5" t="n">
        <v>1110</v>
      </c>
      <c r="J3096" s="6" t="n">
        <v>23448</v>
      </c>
    </row>
    <row r="3097" customFormat="false" ht="12" hidden="true" customHeight="true" outlineLevel="0" collapsed="false">
      <c r="A3097" s="4" t="s">
        <v>8692</v>
      </c>
      <c r="B3097" s="4" t="s">
        <v>8693</v>
      </c>
      <c r="C3097" s="4" t="n">
        <v>43970</v>
      </c>
      <c r="D3097" s="4"/>
      <c r="E3097" s="4" t="s">
        <v>15</v>
      </c>
      <c r="F3097" s="4" t="s">
        <v>16</v>
      </c>
      <c r="G3097" s="4" t="s">
        <v>9341</v>
      </c>
      <c r="H3097" s="4" t="s">
        <v>18</v>
      </c>
      <c r="I3097" s="5" t="n">
        <v>50</v>
      </c>
      <c r="J3097" s="6" t="n">
        <v>8840</v>
      </c>
    </row>
    <row r="3098" customFormat="false" ht="12" hidden="true" customHeight="true" outlineLevel="0" collapsed="false">
      <c r="A3098" s="4" t="s">
        <v>8692</v>
      </c>
      <c r="B3098" s="4" t="s">
        <v>8693</v>
      </c>
      <c r="C3098" s="4" t="n">
        <v>43972</v>
      </c>
      <c r="D3098" s="4"/>
      <c r="E3098" s="4" t="s">
        <v>15</v>
      </c>
      <c r="F3098" s="4" t="s">
        <v>16</v>
      </c>
      <c r="G3098" s="4" t="s">
        <v>9342</v>
      </c>
      <c r="H3098" s="4" t="s">
        <v>18</v>
      </c>
      <c r="I3098" s="5" t="n">
        <v>1</v>
      </c>
      <c r="J3098" s="6" t="n">
        <v>76.7</v>
      </c>
    </row>
    <row r="3099" customFormat="false" ht="12" hidden="true" customHeight="true" outlineLevel="0" collapsed="false">
      <c r="A3099" s="4" t="s">
        <v>8692</v>
      </c>
      <c r="B3099" s="4" t="s">
        <v>8693</v>
      </c>
      <c r="C3099" s="4" t="n">
        <v>44013</v>
      </c>
      <c r="D3099" s="4"/>
      <c r="E3099" s="4" t="s">
        <v>15</v>
      </c>
      <c r="F3099" s="4" t="s">
        <v>16</v>
      </c>
      <c r="G3099" s="4" t="s">
        <v>9343</v>
      </c>
      <c r="H3099" s="4" t="s">
        <v>18</v>
      </c>
      <c r="I3099" s="5" t="n">
        <v>21</v>
      </c>
      <c r="J3099" s="6" t="n">
        <v>2981.86056</v>
      </c>
    </row>
    <row r="3100" customFormat="false" ht="12" hidden="true" customHeight="true" outlineLevel="0" collapsed="false">
      <c r="A3100" s="4" t="s">
        <v>8692</v>
      </c>
      <c r="B3100" s="4" t="s">
        <v>8693</v>
      </c>
      <c r="C3100" s="4" t="n">
        <v>44118</v>
      </c>
      <c r="D3100" s="4"/>
      <c r="E3100" s="4" t="s">
        <v>15</v>
      </c>
      <c r="F3100" s="4" t="s">
        <v>16</v>
      </c>
      <c r="G3100" s="4" t="s">
        <v>9344</v>
      </c>
      <c r="H3100" s="4" t="s">
        <v>18</v>
      </c>
      <c r="I3100" s="5" t="n">
        <v>2</v>
      </c>
      <c r="J3100" s="6" t="n">
        <v>714.89548</v>
      </c>
    </row>
    <row r="3101" customFormat="false" ht="12" hidden="true" customHeight="true" outlineLevel="0" collapsed="false">
      <c r="A3101" s="4" t="s">
        <v>8692</v>
      </c>
      <c r="B3101" s="4" t="s">
        <v>8693</v>
      </c>
      <c r="C3101" s="4" t="n">
        <v>44130</v>
      </c>
      <c r="D3101" s="4"/>
      <c r="E3101" s="4" t="s">
        <v>15</v>
      </c>
      <c r="F3101" s="4" t="s">
        <v>16</v>
      </c>
      <c r="G3101" s="4" t="s">
        <v>9345</v>
      </c>
      <c r="H3101" s="4" t="s">
        <v>18</v>
      </c>
      <c r="I3101" s="5" t="n">
        <v>2100</v>
      </c>
      <c r="J3101" s="6" t="n">
        <v>2254.56</v>
      </c>
    </row>
    <row r="3102" customFormat="false" ht="12" hidden="true" customHeight="true" outlineLevel="0" collapsed="false">
      <c r="A3102" s="4" t="s">
        <v>8692</v>
      </c>
      <c r="B3102" s="4" t="s">
        <v>8693</v>
      </c>
      <c r="C3102" s="4" t="n">
        <v>44142</v>
      </c>
      <c r="D3102" s="4"/>
      <c r="E3102" s="4" t="s">
        <v>15</v>
      </c>
      <c r="F3102" s="4" t="s">
        <v>16</v>
      </c>
      <c r="G3102" s="4" t="s">
        <v>9346</v>
      </c>
      <c r="H3102" s="4" t="s">
        <v>18</v>
      </c>
      <c r="I3102" s="5" t="n">
        <v>21</v>
      </c>
      <c r="J3102" s="6" t="n">
        <v>6263.2480207</v>
      </c>
    </row>
    <row r="3103" customFormat="false" ht="12" hidden="true" customHeight="true" outlineLevel="0" collapsed="false">
      <c r="A3103" s="4" t="s">
        <v>8692</v>
      </c>
      <c r="B3103" s="4" t="s">
        <v>8693</v>
      </c>
      <c r="C3103" s="4" t="n">
        <v>44185</v>
      </c>
      <c r="D3103" s="4"/>
      <c r="E3103" s="4" t="s">
        <v>15</v>
      </c>
      <c r="F3103" s="4" t="s">
        <v>16</v>
      </c>
      <c r="G3103" s="4" t="s">
        <v>9347</v>
      </c>
      <c r="H3103" s="4" t="s">
        <v>18</v>
      </c>
      <c r="I3103" s="5" t="n">
        <v>15</v>
      </c>
      <c r="J3103" s="6" t="n">
        <v>449.98236</v>
      </c>
    </row>
    <row r="3104" customFormat="false" ht="12" hidden="true" customHeight="true" outlineLevel="0" collapsed="false">
      <c r="A3104" s="4" t="s">
        <v>8692</v>
      </c>
      <c r="B3104" s="4" t="s">
        <v>8693</v>
      </c>
      <c r="C3104" s="4" t="n">
        <v>44197</v>
      </c>
      <c r="D3104" s="4"/>
      <c r="E3104" s="4" t="s">
        <v>15</v>
      </c>
      <c r="F3104" s="4" t="s">
        <v>16</v>
      </c>
      <c r="G3104" s="4" t="s">
        <v>9348</v>
      </c>
      <c r="H3104" s="4" t="s">
        <v>18</v>
      </c>
      <c r="I3104" s="5" t="n">
        <v>1</v>
      </c>
      <c r="J3104" s="6" t="n">
        <v>244.4</v>
      </c>
    </row>
    <row r="3105" customFormat="false" ht="12" hidden="true" customHeight="true" outlineLevel="0" collapsed="false">
      <c r="A3105" s="4" t="s">
        <v>8692</v>
      </c>
      <c r="B3105" s="4" t="s">
        <v>8693</v>
      </c>
      <c r="C3105" s="4" t="n">
        <v>44345</v>
      </c>
      <c r="D3105" s="4"/>
      <c r="E3105" s="4" t="s">
        <v>15</v>
      </c>
      <c r="F3105" s="4" t="s">
        <v>16</v>
      </c>
      <c r="G3105" s="4" t="s">
        <v>9349</v>
      </c>
      <c r="H3105" s="4" t="s">
        <v>18</v>
      </c>
      <c r="I3105" s="5" t="n">
        <v>100</v>
      </c>
      <c r="J3105" s="6" t="n">
        <v>4879.9829112</v>
      </c>
    </row>
    <row r="3106" customFormat="false" ht="12" hidden="true" customHeight="true" outlineLevel="0" collapsed="false">
      <c r="A3106" s="4" t="s">
        <v>8692</v>
      </c>
      <c r="B3106" s="4" t="s">
        <v>8693</v>
      </c>
      <c r="C3106" s="4" t="n">
        <v>44458</v>
      </c>
      <c r="D3106" s="4"/>
      <c r="E3106" s="4" t="s">
        <v>15</v>
      </c>
      <c r="F3106" s="4" t="s">
        <v>16</v>
      </c>
      <c r="G3106" s="4" t="s">
        <v>9350</v>
      </c>
      <c r="H3106" s="4" t="s">
        <v>18</v>
      </c>
      <c r="I3106" s="5" t="n">
        <v>11500</v>
      </c>
      <c r="J3106" s="6" t="n">
        <v>9259.8</v>
      </c>
    </row>
    <row r="3107" customFormat="false" ht="12" hidden="true" customHeight="true" outlineLevel="0" collapsed="false">
      <c r="A3107" s="4" t="s">
        <v>8692</v>
      </c>
      <c r="B3107" s="4" t="s">
        <v>8693</v>
      </c>
      <c r="C3107" s="4" t="n">
        <v>44542</v>
      </c>
      <c r="D3107" s="4"/>
      <c r="E3107" s="4" t="s">
        <v>15</v>
      </c>
      <c r="F3107" s="4" t="s">
        <v>16</v>
      </c>
      <c r="G3107" s="4" t="s">
        <v>9351</v>
      </c>
      <c r="H3107" s="4" t="s">
        <v>18</v>
      </c>
      <c r="I3107" s="5" t="n">
        <v>90</v>
      </c>
      <c r="J3107" s="6" t="n">
        <v>18556.2</v>
      </c>
    </row>
    <row r="3108" customFormat="false" ht="12" hidden="true" customHeight="true" outlineLevel="0" collapsed="false">
      <c r="A3108" s="4" t="s">
        <v>8692</v>
      </c>
      <c r="B3108" s="4" t="s">
        <v>8693</v>
      </c>
      <c r="C3108" s="4" t="n">
        <v>44849</v>
      </c>
      <c r="D3108" s="4"/>
      <c r="E3108" s="4" t="s">
        <v>15</v>
      </c>
      <c r="F3108" s="4" t="s">
        <v>16</v>
      </c>
      <c r="G3108" s="4" t="s">
        <v>9352</v>
      </c>
      <c r="H3108" s="4" t="s">
        <v>18</v>
      </c>
      <c r="I3108" s="5" t="n">
        <v>5</v>
      </c>
      <c r="J3108" s="6" t="n">
        <v>273.936</v>
      </c>
    </row>
    <row r="3109" customFormat="false" ht="12" hidden="true" customHeight="true" outlineLevel="0" collapsed="false">
      <c r="A3109" s="4" t="s">
        <v>8692</v>
      </c>
      <c r="B3109" s="4" t="s">
        <v>8693</v>
      </c>
      <c r="C3109" s="4" t="n">
        <v>44887</v>
      </c>
      <c r="D3109" s="4"/>
      <c r="E3109" s="4" t="s">
        <v>15</v>
      </c>
      <c r="F3109" s="4" t="s">
        <v>16</v>
      </c>
      <c r="G3109" s="4" t="s">
        <v>9353</v>
      </c>
      <c r="H3109" s="4" t="s">
        <v>18</v>
      </c>
      <c r="I3109" s="5" t="n">
        <v>10</v>
      </c>
      <c r="J3109" s="6" t="n">
        <v>86.62</v>
      </c>
    </row>
    <row r="3110" customFormat="false" ht="12" hidden="true" customHeight="true" outlineLevel="0" collapsed="false">
      <c r="A3110" s="4" t="s">
        <v>8692</v>
      </c>
      <c r="B3110" s="4" t="s">
        <v>8693</v>
      </c>
      <c r="C3110" s="4" t="n">
        <v>44926</v>
      </c>
      <c r="D3110" s="4"/>
      <c r="E3110" s="4" t="s">
        <v>15</v>
      </c>
      <c r="F3110" s="4" t="s">
        <v>16</v>
      </c>
      <c r="G3110" s="4" t="s">
        <v>9354</v>
      </c>
      <c r="H3110" s="4" t="s">
        <v>18</v>
      </c>
      <c r="I3110" s="5" t="n">
        <v>1488</v>
      </c>
      <c r="J3110" s="6" t="n">
        <v>6353.7400392</v>
      </c>
    </row>
    <row r="3111" customFormat="false" ht="12" hidden="true" customHeight="true" outlineLevel="0" collapsed="false">
      <c r="A3111" s="4" t="s">
        <v>8692</v>
      </c>
      <c r="B3111" s="4" t="s">
        <v>8693</v>
      </c>
      <c r="C3111" s="4" t="n">
        <v>45032</v>
      </c>
      <c r="D3111" s="4"/>
      <c r="E3111" s="4" t="s">
        <v>15</v>
      </c>
      <c r="F3111" s="4" t="s">
        <v>16</v>
      </c>
      <c r="G3111" s="4" t="s">
        <v>9355</v>
      </c>
      <c r="H3111" s="4" t="s">
        <v>18</v>
      </c>
      <c r="I3111" s="5" t="n">
        <v>42</v>
      </c>
      <c r="J3111" s="6" t="n">
        <v>145.9372726</v>
      </c>
    </row>
    <row r="3112" customFormat="false" ht="12" hidden="true" customHeight="true" outlineLevel="0" collapsed="false">
      <c r="A3112" s="4" t="s">
        <v>8692</v>
      </c>
      <c r="B3112" s="4" t="s">
        <v>8693</v>
      </c>
      <c r="C3112" s="4" t="n">
        <v>45243</v>
      </c>
      <c r="D3112" s="4"/>
      <c r="E3112" s="4" t="s">
        <v>15</v>
      </c>
      <c r="F3112" s="4" t="s">
        <v>16</v>
      </c>
      <c r="G3112" s="4" t="s">
        <v>9356</v>
      </c>
      <c r="H3112" s="4" t="s">
        <v>18</v>
      </c>
      <c r="I3112" s="5" t="n">
        <v>110</v>
      </c>
      <c r="J3112" s="6" t="n">
        <v>335.5</v>
      </c>
    </row>
    <row r="3113" customFormat="false" ht="12" hidden="true" customHeight="true" outlineLevel="0" collapsed="false">
      <c r="A3113" s="4" t="s">
        <v>8692</v>
      </c>
      <c r="B3113" s="4" t="s">
        <v>8693</v>
      </c>
      <c r="C3113" s="4" t="n">
        <v>45472</v>
      </c>
      <c r="D3113" s="4"/>
      <c r="E3113" s="4" t="s">
        <v>15</v>
      </c>
      <c r="F3113" s="4" t="s">
        <v>16</v>
      </c>
      <c r="G3113" s="4" t="s">
        <v>9357</v>
      </c>
      <c r="H3113" s="4" t="s">
        <v>18</v>
      </c>
      <c r="I3113" s="5" t="n">
        <v>20</v>
      </c>
      <c r="J3113" s="6" t="n">
        <v>461.16</v>
      </c>
    </row>
    <row r="3114" customFormat="false" ht="12" hidden="true" customHeight="true" outlineLevel="0" collapsed="false">
      <c r="A3114" s="4" t="s">
        <v>8692</v>
      </c>
      <c r="B3114" s="4" t="s">
        <v>8693</v>
      </c>
      <c r="C3114" s="4" t="n">
        <v>45752</v>
      </c>
      <c r="D3114" s="4"/>
      <c r="E3114" s="4" t="s">
        <v>15</v>
      </c>
      <c r="F3114" s="4" t="s">
        <v>16</v>
      </c>
      <c r="G3114" s="4" t="s">
        <v>9358</v>
      </c>
      <c r="H3114" s="4" t="s">
        <v>18</v>
      </c>
      <c r="I3114" s="5" t="n">
        <v>2</v>
      </c>
      <c r="J3114" s="6" t="n">
        <v>2150.72</v>
      </c>
    </row>
    <row r="3115" customFormat="false" ht="12" hidden="true" customHeight="true" outlineLevel="0" collapsed="false">
      <c r="A3115" s="4" t="s">
        <v>8692</v>
      </c>
      <c r="B3115" s="4" t="s">
        <v>8693</v>
      </c>
      <c r="C3115" s="4" t="n">
        <v>45762</v>
      </c>
      <c r="D3115" s="4"/>
      <c r="E3115" s="4" t="s">
        <v>15</v>
      </c>
      <c r="F3115" s="4" t="s">
        <v>16</v>
      </c>
      <c r="G3115" s="4" t="s">
        <v>9359</v>
      </c>
      <c r="H3115" s="4" t="s">
        <v>18</v>
      </c>
      <c r="I3115" s="5" t="n">
        <v>780</v>
      </c>
      <c r="J3115" s="6" t="n">
        <v>666.12</v>
      </c>
    </row>
    <row r="3116" customFormat="false" ht="12" hidden="true" customHeight="true" outlineLevel="0" collapsed="false">
      <c r="A3116" s="4" t="s">
        <v>8692</v>
      </c>
      <c r="B3116" s="4" t="s">
        <v>8693</v>
      </c>
      <c r="C3116" s="4" t="n">
        <v>45787</v>
      </c>
      <c r="D3116" s="4"/>
      <c r="E3116" s="4" t="s">
        <v>15</v>
      </c>
      <c r="F3116" s="4" t="s">
        <v>16</v>
      </c>
      <c r="G3116" s="4" t="s">
        <v>9360</v>
      </c>
      <c r="H3116" s="4" t="s">
        <v>18</v>
      </c>
      <c r="I3116" s="5" t="n">
        <v>3</v>
      </c>
      <c r="J3116" s="6" t="n">
        <v>1207.8</v>
      </c>
    </row>
    <row r="3117" customFormat="false" ht="12" hidden="true" customHeight="true" outlineLevel="0" collapsed="false">
      <c r="A3117" s="4" t="s">
        <v>8692</v>
      </c>
      <c r="B3117" s="4" t="s">
        <v>8693</v>
      </c>
      <c r="C3117" s="4" t="n">
        <v>45910</v>
      </c>
      <c r="D3117" s="4"/>
      <c r="E3117" s="4" t="s">
        <v>15</v>
      </c>
      <c r="F3117" s="4" t="s">
        <v>16</v>
      </c>
      <c r="G3117" s="4" t="s">
        <v>9361</v>
      </c>
      <c r="H3117" s="4" t="s">
        <v>18</v>
      </c>
      <c r="I3117" s="5" t="n">
        <v>300</v>
      </c>
      <c r="J3117" s="6" t="n">
        <v>5330.311</v>
      </c>
    </row>
    <row r="3118" customFormat="false" ht="12" hidden="true" customHeight="true" outlineLevel="0" collapsed="false">
      <c r="A3118" s="4" t="s">
        <v>8692</v>
      </c>
      <c r="B3118" s="4" t="s">
        <v>8693</v>
      </c>
      <c r="C3118" s="4" t="n">
        <v>46005</v>
      </c>
      <c r="D3118" s="4"/>
      <c r="E3118" s="4" t="s">
        <v>15</v>
      </c>
      <c r="F3118" s="4" t="s">
        <v>16</v>
      </c>
      <c r="G3118" s="4" t="s">
        <v>4942</v>
      </c>
      <c r="H3118" s="4" t="s">
        <v>18</v>
      </c>
      <c r="I3118" s="5" t="n">
        <v>20800</v>
      </c>
      <c r="J3118" s="6" t="n">
        <v>33435.319875</v>
      </c>
    </row>
    <row r="3119" customFormat="false" ht="12" hidden="true" customHeight="true" outlineLevel="0" collapsed="false">
      <c r="A3119" s="4" t="s">
        <v>8692</v>
      </c>
      <c r="B3119" s="4" t="s">
        <v>8693</v>
      </c>
      <c r="C3119" s="4" t="n">
        <v>46241</v>
      </c>
      <c r="D3119" s="4"/>
      <c r="E3119" s="4" t="s">
        <v>15</v>
      </c>
      <c r="F3119" s="4" t="s">
        <v>16</v>
      </c>
      <c r="G3119" s="4" t="s">
        <v>9362</v>
      </c>
      <c r="H3119" s="4" t="s">
        <v>18</v>
      </c>
      <c r="I3119" s="5" t="n">
        <v>1</v>
      </c>
      <c r="J3119" s="6" t="n">
        <v>886.08</v>
      </c>
    </row>
    <row r="3120" customFormat="false" ht="12" hidden="true" customHeight="true" outlineLevel="0" collapsed="false">
      <c r="A3120" s="4" t="s">
        <v>8692</v>
      </c>
      <c r="B3120" s="4" t="s">
        <v>8693</v>
      </c>
      <c r="C3120" s="4" t="n">
        <v>46315</v>
      </c>
      <c r="D3120" s="4"/>
      <c r="E3120" s="4" t="s">
        <v>15</v>
      </c>
      <c r="F3120" s="4" t="s">
        <v>16</v>
      </c>
      <c r="G3120" s="4" t="s">
        <v>9363</v>
      </c>
      <c r="H3120" s="4" t="s">
        <v>18</v>
      </c>
      <c r="I3120" s="5" t="n">
        <v>9370</v>
      </c>
      <c r="J3120" s="6" t="n">
        <v>0.000937</v>
      </c>
    </row>
    <row r="3121" customFormat="false" ht="12" hidden="true" customHeight="true" outlineLevel="0" collapsed="false">
      <c r="A3121" s="4" t="s">
        <v>8692</v>
      </c>
      <c r="B3121" s="4" t="s">
        <v>8693</v>
      </c>
      <c r="C3121" s="4" t="n">
        <v>46428</v>
      </c>
      <c r="D3121" s="4"/>
      <c r="E3121" s="4" t="s">
        <v>15</v>
      </c>
      <c r="F3121" s="4" t="s">
        <v>16</v>
      </c>
      <c r="G3121" s="4" t="s">
        <v>9364</v>
      </c>
      <c r="H3121" s="4" t="s">
        <v>18</v>
      </c>
      <c r="I3121" s="5" t="n">
        <v>1</v>
      </c>
      <c r="J3121" s="6" t="n">
        <v>403.52</v>
      </c>
    </row>
    <row r="3122" customFormat="false" ht="12" hidden="true" customHeight="true" outlineLevel="0" collapsed="false">
      <c r="A3122" s="4" t="s">
        <v>8692</v>
      </c>
      <c r="B3122" s="4" t="s">
        <v>8693</v>
      </c>
      <c r="C3122" s="4" t="n">
        <v>46434</v>
      </c>
      <c r="D3122" s="4"/>
      <c r="E3122" s="4" t="s">
        <v>15</v>
      </c>
      <c r="F3122" s="4" t="s">
        <v>16</v>
      </c>
      <c r="G3122" s="4" t="s">
        <v>9365</v>
      </c>
      <c r="H3122" s="4" t="s">
        <v>18</v>
      </c>
      <c r="I3122" s="5" t="n">
        <v>1</v>
      </c>
      <c r="J3122" s="6" t="n">
        <v>403.52</v>
      </c>
    </row>
    <row r="3123" customFormat="false" ht="12" hidden="true" customHeight="true" outlineLevel="0" collapsed="false">
      <c r="A3123" s="4" t="s">
        <v>8692</v>
      </c>
      <c r="B3123" s="4" t="s">
        <v>8693</v>
      </c>
      <c r="C3123" s="4" t="n">
        <v>46733</v>
      </c>
      <c r="D3123" s="4"/>
      <c r="E3123" s="4" t="s">
        <v>15</v>
      </c>
      <c r="F3123" s="4" t="s">
        <v>16</v>
      </c>
      <c r="G3123" s="4" t="s">
        <v>9366</v>
      </c>
      <c r="H3123" s="4" t="s">
        <v>18</v>
      </c>
      <c r="I3123" s="5" t="n">
        <v>1</v>
      </c>
      <c r="J3123" s="6" t="n">
        <v>1386.6008</v>
      </c>
    </row>
    <row r="3124" customFormat="false" ht="12" hidden="true" customHeight="true" outlineLevel="0" collapsed="false">
      <c r="A3124" s="4" t="s">
        <v>8692</v>
      </c>
      <c r="B3124" s="4" t="s">
        <v>8693</v>
      </c>
      <c r="C3124" s="4" t="n">
        <v>47228</v>
      </c>
      <c r="D3124" s="4"/>
      <c r="E3124" s="4" t="s">
        <v>15</v>
      </c>
      <c r="F3124" s="4" t="s">
        <v>16</v>
      </c>
      <c r="G3124" s="4" t="s">
        <v>9367</v>
      </c>
      <c r="H3124" s="4" t="s">
        <v>18</v>
      </c>
      <c r="I3124" s="5" t="n">
        <v>3808</v>
      </c>
      <c r="J3124" s="6" t="n">
        <v>789.7890894</v>
      </c>
    </row>
    <row r="3125" customFormat="false" ht="12" hidden="true" customHeight="true" outlineLevel="0" collapsed="false">
      <c r="A3125" s="4" t="s">
        <v>8692</v>
      </c>
      <c r="B3125" s="4" t="s">
        <v>8693</v>
      </c>
      <c r="C3125" s="4" t="n">
        <v>47235</v>
      </c>
      <c r="D3125" s="4"/>
      <c r="E3125" s="4" t="s">
        <v>15</v>
      </c>
      <c r="F3125" s="4" t="s">
        <v>16</v>
      </c>
      <c r="G3125" s="4" t="s">
        <v>9368</v>
      </c>
      <c r="H3125" s="4" t="s">
        <v>18</v>
      </c>
      <c r="I3125" s="5" t="n">
        <v>900</v>
      </c>
      <c r="J3125" s="6" t="n">
        <v>190.86526</v>
      </c>
    </row>
    <row r="3126" customFormat="false" ht="12" hidden="true" customHeight="true" outlineLevel="0" collapsed="false">
      <c r="A3126" s="4" t="s">
        <v>8692</v>
      </c>
      <c r="B3126" s="4" t="s">
        <v>8693</v>
      </c>
      <c r="C3126" s="4" t="n">
        <v>47259</v>
      </c>
      <c r="D3126" s="4"/>
      <c r="E3126" s="4" t="s">
        <v>15</v>
      </c>
      <c r="F3126" s="4" t="s">
        <v>16</v>
      </c>
      <c r="G3126" s="4" t="s">
        <v>9369</v>
      </c>
      <c r="H3126" s="4" t="s">
        <v>18</v>
      </c>
      <c r="I3126" s="5" t="n">
        <v>5</v>
      </c>
      <c r="J3126" s="6" t="n">
        <v>4261.21</v>
      </c>
    </row>
    <row r="3127" customFormat="false" ht="12" hidden="true" customHeight="true" outlineLevel="0" collapsed="false">
      <c r="A3127" s="4" t="s">
        <v>8692</v>
      </c>
      <c r="B3127" s="4" t="s">
        <v>8693</v>
      </c>
      <c r="C3127" s="4" t="n">
        <v>47363</v>
      </c>
      <c r="D3127" s="4"/>
      <c r="E3127" s="4" t="s">
        <v>15</v>
      </c>
      <c r="F3127" s="4" t="s">
        <v>16</v>
      </c>
      <c r="G3127" s="4" t="s">
        <v>9370</v>
      </c>
      <c r="H3127" s="4" t="s">
        <v>18</v>
      </c>
      <c r="I3127" s="5" t="n">
        <v>562</v>
      </c>
      <c r="J3127" s="6" t="n">
        <v>4603.4417408</v>
      </c>
    </row>
    <row r="3128" customFormat="false" ht="12" hidden="true" customHeight="true" outlineLevel="0" collapsed="false">
      <c r="A3128" s="4" t="s">
        <v>8692</v>
      </c>
      <c r="B3128" s="4" t="s">
        <v>8693</v>
      </c>
      <c r="C3128" s="4" t="n">
        <v>48082</v>
      </c>
      <c r="D3128" s="4"/>
      <c r="E3128" s="4" t="s">
        <v>15</v>
      </c>
      <c r="F3128" s="4" t="s">
        <v>16</v>
      </c>
      <c r="G3128" s="4" t="s">
        <v>9371</v>
      </c>
      <c r="H3128" s="4" t="s">
        <v>18</v>
      </c>
      <c r="I3128" s="5" t="n">
        <v>100</v>
      </c>
      <c r="J3128" s="6" t="n">
        <v>323.3</v>
      </c>
    </row>
    <row r="3129" customFormat="false" ht="12" hidden="true" customHeight="true" outlineLevel="0" collapsed="false">
      <c r="A3129" s="4" t="s">
        <v>8692</v>
      </c>
      <c r="B3129" s="4" t="s">
        <v>8693</v>
      </c>
      <c r="C3129" s="4" t="n">
        <v>48225</v>
      </c>
      <c r="D3129" s="4"/>
      <c r="E3129" s="4" t="s">
        <v>15</v>
      </c>
      <c r="F3129" s="4" t="s">
        <v>16</v>
      </c>
      <c r="G3129" s="4" t="s">
        <v>9372</v>
      </c>
      <c r="H3129" s="4" t="s">
        <v>18</v>
      </c>
      <c r="I3129" s="5" t="n">
        <v>100</v>
      </c>
      <c r="J3129" s="6" t="n">
        <v>96.38</v>
      </c>
    </row>
    <row r="3130" customFormat="false" ht="12" hidden="true" customHeight="true" outlineLevel="0" collapsed="false">
      <c r="A3130" s="4" t="s">
        <v>8692</v>
      </c>
      <c r="B3130" s="4" t="s">
        <v>8693</v>
      </c>
      <c r="C3130" s="4" t="n">
        <v>48784</v>
      </c>
      <c r="D3130" s="4"/>
      <c r="E3130" s="4" t="s">
        <v>15</v>
      </c>
      <c r="F3130" s="4" t="s">
        <v>16</v>
      </c>
      <c r="G3130" s="4" t="s">
        <v>7637</v>
      </c>
      <c r="H3130" s="4" t="s">
        <v>18</v>
      </c>
      <c r="I3130" s="5" t="n">
        <v>10</v>
      </c>
      <c r="J3130" s="6" t="n">
        <v>26</v>
      </c>
    </row>
    <row r="3131" customFormat="false" ht="12" hidden="true" customHeight="true" outlineLevel="0" collapsed="false">
      <c r="A3131" s="4" t="s">
        <v>8692</v>
      </c>
      <c r="B3131" s="4" t="s">
        <v>8693</v>
      </c>
      <c r="C3131" s="4" t="n">
        <v>48812</v>
      </c>
      <c r="D3131" s="4"/>
      <c r="E3131" s="4" t="s">
        <v>15</v>
      </c>
      <c r="F3131" s="4" t="s">
        <v>16</v>
      </c>
      <c r="G3131" s="4" t="s">
        <v>7714</v>
      </c>
      <c r="H3131" s="4" t="s">
        <v>18</v>
      </c>
      <c r="I3131" s="5" t="n">
        <v>92</v>
      </c>
      <c r="J3131" s="6" t="n">
        <v>0</v>
      </c>
    </row>
    <row r="3132" customFormat="false" ht="12" hidden="true" customHeight="true" outlineLevel="0" collapsed="false">
      <c r="A3132" s="4" t="s">
        <v>8692</v>
      </c>
      <c r="B3132" s="4" t="s">
        <v>8693</v>
      </c>
      <c r="C3132" s="4" t="n">
        <v>48835</v>
      </c>
      <c r="D3132" s="4"/>
      <c r="E3132" s="4" t="s">
        <v>15</v>
      </c>
      <c r="F3132" s="4" t="s">
        <v>16</v>
      </c>
      <c r="G3132" s="4" t="s">
        <v>9373</v>
      </c>
      <c r="H3132" s="4" t="s">
        <v>18</v>
      </c>
      <c r="I3132" s="5" t="n">
        <v>3192</v>
      </c>
      <c r="J3132" s="6" t="n">
        <v>149385.6</v>
      </c>
    </row>
    <row r="3133" customFormat="false" ht="12" hidden="true" customHeight="true" outlineLevel="0" collapsed="false">
      <c r="A3133" s="4" t="s">
        <v>8692</v>
      </c>
      <c r="B3133" s="4" t="s">
        <v>8693</v>
      </c>
      <c r="C3133" s="4" t="n">
        <v>48852</v>
      </c>
      <c r="D3133" s="4"/>
      <c r="E3133" s="4" t="s">
        <v>15</v>
      </c>
      <c r="F3133" s="4" t="s">
        <v>16</v>
      </c>
      <c r="G3133" s="4" t="s">
        <v>9374</v>
      </c>
      <c r="H3133" s="4" t="s">
        <v>18</v>
      </c>
      <c r="I3133" s="5" t="n">
        <v>970</v>
      </c>
      <c r="J3133" s="6" t="n">
        <v>5147.79</v>
      </c>
    </row>
    <row r="3134" customFormat="false" ht="12" hidden="true" customHeight="true" outlineLevel="0" collapsed="false">
      <c r="A3134" s="4" t="s">
        <v>8692</v>
      </c>
      <c r="B3134" s="4" t="s">
        <v>8693</v>
      </c>
      <c r="C3134" s="4" t="n">
        <v>48887</v>
      </c>
      <c r="D3134" s="4"/>
      <c r="E3134" s="4" t="s">
        <v>15</v>
      </c>
      <c r="F3134" s="4" t="s">
        <v>16</v>
      </c>
      <c r="G3134" s="4" t="s">
        <v>9375</v>
      </c>
      <c r="H3134" s="4" t="s">
        <v>18</v>
      </c>
      <c r="I3134" s="5" t="n">
        <v>2699</v>
      </c>
      <c r="J3134" s="6" t="n">
        <v>8725.8669891</v>
      </c>
    </row>
    <row r="3135" customFormat="false" ht="12" hidden="true" customHeight="true" outlineLevel="0" collapsed="false">
      <c r="A3135" s="4" t="s">
        <v>8692</v>
      </c>
      <c r="B3135" s="4" t="s">
        <v>8693</v>
      </c>
      <c r="C3135" s="4" t="n">
        <v>48895</v>
      </c>
      <c r="D3135" s="4"/>
      <c r="E3135" s="4" t="s">
        <v>15</v>
      </c>
      <c r="F3135" s="4" t="s">
        <v>16</v>
      </c>
      <c r="G3135" s="4" t="s">
        <v>9376</v>
      </c>
      <c r="H3135" s="4" t="s">
        <v>18</v>
      </c>
      <c r="I3135" s="5" t="n">
        <v>40</v>
      </c>
      <c r="J3135" s="6" t="n">
        <v>529.476462</v>
      </c>
    </row>
    <row r="3136" customFormat="false" ht="12" hidden="true" customHeight="true" outlineLevel="0" collapsed="false">
      <c r="A3136" s="4" t="s">
        <v>8692</v>
      </c>
      <c r="B3136" s="4" t="s">
        <v>8693</v>
      </c>
      <c r="C3136" s="4" t="n">
        <v>48910</v>
      </c>
      <c r="D3136" s="4"/>
      <c r="E3136" s="4" t="s">
        <v>15</v>
      </c>
      <c r="F3136" s="4" t="s">
        <v>16</v>
      </c>
      <c r="G3136" s="4" t="s">
        <v>9377</v>
      </c>
      <c r="H3136" s="4" t="s">
        <v>18</v>
      </c>
      <c r="I3136" s="5" t="n">
        <v>105</v>
      </c>
      <c r="J3136" s="6" t="n">
        <v>16653</v>
      </c>
    </row>
    <row r="3137" customFormat="false" ht="12" hidden="true" customHeight="true" outlineLevel="0" collapsed="false">
      <c r="A3137" s="4" t="s">
        <v>8692</v>
      </c>
      <c r="B3137" s="4" t="s">
        <v>8693</v>
      </c>
      <c r="C3137" s="4" t="n">
        <v>48987</v>
      </c>
      <c r="D3137" s="4"/>
      <c r="E3137" s="4" t="s">
        <v>15</v>
      </c>
      <c r="F3137" s="4" t="s">
        <v>16</v>
      </c>
      <c r="G3137" s="4" t="s">
        <v>9378</v>
      </c>
      <c r="H3137" s="4" t="s">
        <v>18</v>
      </c>
      <c r="I3137" s="5" t="n">
        <v>13</v>
      </c>
      <c r="J3137" s="6" t="n">
        <v>5551</v>
      </c>
    </row>
    <row r="3138" customFormat="false" ht="12" hidden="true" customHeight="true" outlineLevel="0" collapsed="false">
      <c r="A3138" s="4" t="s">
        <v>8692</v>
      </c>
      <c r="B3138" s="4" t="s">
        <v>8693</v>
      </c>
      <c r="C3138" s="4" t="n">
        <v>49374</v>
      </c>
      <c r="D3138" s="4"/>
      <c r="E3138" s="4" t="s">
        <v>15</v>
      </c>
      <c r="F3138" s="4" t="s">
        <v>16</v>
      </c>
      <c r="G3138" s="4" t="s">
        <v>9379</v>
      </c>
      <c r="H3138" s="4" t="s">
        <v>18</v>
      </c>
      <c r="I3138" s="5" t="n">
        <v>1</v>
      </c>
      <c r="J3138" s="6" t="n">
        <v>177.632</v>
      </c>
    </row>
    <row r="3139" customFormat="false" ht="12" hidden="true" customHeight="true" outlineLevel="0" collapsed="false">
      <c r="A3139" s="4" t="s">
        <v>8692</v>
      </c>
      <c r="B3139" s="4" t="s">
        <v>8693</v>
      </c>
      <c r="C3139" s="4" t="n">
        <v>49520</v>
      </c>
      <c r="D3139" s="4"/>
      <c r="E3139" s="4" t="s">
        <v>15</v>
      </c>
      <c r="F3139" s="4" t="s">
        <v>16</v>
      </c>
      <c r="G3139" s="4" t="s">
        <v>9380</v>
      </c>
      <c r="H3139" s="4" t="s">
        <v>18</v>
      </c>
      <c r="I3139" s="5" t="n">
        <v>6</v>
      </c>
      <c r="J3139" s="6" t="n">
        <v>875.472</v>
      </c>
    </row>
    <row r="3140" customFormat="false" ht="12" hidden="true" customHeight="true" outlineLevel="0" collapsed="false">
      <c r="A3140" s="4" t="s">
        <v>8692</v>
      </c>
      <c r="B3140" s="4" t="s">
        <v>8693</v>
      </c>
      <c r="C3140" s="4" t="n">
        <v>49557</v>
      </c>
      <c r="D3140" s="4"/>
      <c r="E3140" s="4" t="s">
        <v>15</v>
      </c>
      <c r="F3140" s="4" t="s">
        <v>16</v>
      </c>
      <c r="G3140" s="4" t="s">
        <v>9381</v>
      </c>
      <c r="H3140" s="4" t="s">
        <v>18</v>
      </c>
      <c r="I3140" s="5" t="n">
        <v>75</v>
      </c>
      <c r="J3140" s="6" t="n">
        <v>1297.47</v>
      </c>
    </row>
    <row r="3141" customFormat="false" ht="12" hidden="true" customHeight="true" outlineLevel="0" collapsed="false">
      <c r="A3141" s="4" t="s">
        <v>8692</v>
      </c>
      <c r="B3141" s="4" t="s">
        <v>8693</v>
      </c>
      <c r="C3141" s="4" t="n">
        <v>49589</v>
      </c>
      <c r="D3141" s="4"/>
      <c r="E3141" s="4" t="s">
        <v>15</v>
      </c>
      <c r="F3141" s="4" t="s">
        <v>16</v>
      </c>
      <c r="G3141" s="4" t="s">
        <v>9382</v>
      </c>
      <c r="H3141" s="4" t="s">
        <v>18</v>
      </c>
      <c r="I3141" s="5" t="n">
        <v>47</v>
      </c>
      <c r="J3141" s="6" t="n">
        <v>12587.9305622</v>
      </c>
    </row>
    <row r="3142" customFormat="false" ht="12" hidden="true" customHeight="true" outlineLevel="0" collapsed="false">
      <c r="A3142" s="4" t="s">
        <v>8692</v>
      </c>
      <c r="B3142" s="4" t="s">
        <v>8693</v>
      </c>
      <c r="C3142" s="4" t="n">
        <v>49678</v>
      </c>
      <c r="D3142" s="4"/>
      <c r="E3142" s="4" t="s">
        <v>15</v>
      </c>
      <c r="F3142" s="4" t="s">
        <v>16</v>
      </c>
      <c r="G3142" s="4" t="s">
        <v>9383</v>
      </c>
      <c r="H3142" s="4" t="s">
        <v>18</v>
      </c>
      <c r="I3142" s="5" t="n">
        <v>200</v>
      </c>
      <c r="J3142" s="6" t="n">
        <v>429.600025</v>
      </c>
    </row>
    <row r="3143" customFormat="false" ht="12" hidden="true" customHeight="true" outlineLevel="0" collapsed="false">
      <c r="A3143" s="4" t="s">
        <v>8692</v>
      </c>
      <c r="B3143" s="4" t="s">
        <v>8693</v>
      </c>
      <c r="C3143" s="4" t="n">
        <v>49782</v>
      </c>
      <c r="D3143" s="4"/>
      <c r="E3143" s="4" t="s">
        <v>15</v>
      </c>
      <c r="F3143" s="4" t="s">
        <v>16</v>
      </c>
      <c r="G3143" s="4" t="s">
        <v>7948</v>
      </c>
      <c r="H3143" s="4" t="s">
        <v>18</v>
      </c>
      <c r="I3143" s="5" t="n">
        <v>180</v>
      </c>
      <c r="J3143" s="6" t="n">
        <v>2034</v>
      </c>
    </row>
    <row r="3144" customFormat="false" ht="12" hidden="true" customHeight="true" outlineLevel="0" collapsed="false">
      <c r="A3144" s="4" t="s">
        <v>8692</v>
      </c>
      <c r="B3144" s="4" t="s">
        <v>8693</v>
      </c>
      <c r="C3144" s="4" t="n">
        <v>49785</v>
      </c>
      <c r="D3144" s="4"/>
      <c r="E3144" s="4" t="s">
        <v>15</v>
      </c>
      <c r="F3144" s="4" t="s">
        <v>16</v>
      </c>
      <c r="G3144" s="4" t="s">
        <v>9384</v>
      </c>
      <c r="H3144" s="4" t="s">
        <v>18</v>
      </c>
      <c r="I3144" s="5" t="n">
        <v>192</v>
      </c>
      <c r="J3144" s="6" t="n">
        <v>8986.3143168</v>
      </c>
    </row>
    <row r="3145" customFormat="false" ht="12" hidden="true" customHeight="true" outlineLevel="0" collapsed="false">
      <c r="A3145" s="4" t="s">
        <v>8692</v>
      </c>
      <c r="B3145" s="4" t="s">
        <v>8693</v>
      </c>
      <c r="C3145" s="4" t="n">
        <v>49907</v>
      </c>
      <c r="D3145" s="4"/>
      <c r="E3145" s="4" t="s">
        <v>15</v>
      </c>
      <c r="F3145" s="4" t="s">
        <v>16</v>
      </c>
      <c r="G3145" s="4" t="s">
        <v>7968</v>
      </c>
      <c r="H3145" s="4" t="s">
        <v>18</v>
      </c>
      <c r="I3145" s="5" t="n">
        <v>17</v>
      </c>
      <c r="J3145" s="6" t="n">
        <v>3.6E-006</v>
      </c>
    </row>
    <row r="3146" customFormat="false" ht="12" hidden="true" customHeight="true" outlineLevel="0" collapsed="false">
      <c r="A3146" s="4" t="s">
        <v>8692</v>
      </c>
      <c r="B3146" s="4" t="s">
        <v>8693</v>
      </c>
      <c r="C3146" s="4" t="n">
        <v>49914</v>
      </c>
      <c r="D3146" s="4"/>
      <c r="E3146" s="4" t="s">
        <v>15</v>
      </c>
      <c r="F3146" s="4" t="s">
        <v>16</v>
      </c>
      <c r="G3146" s="4" t="s">
        <v>9385</v>
      </c>
      <c r="H3146" s="4" t="s">
        <v>18</v>
      </c>
      <c r="I3146" s="5" t="n">
        <v>90</v>
      </c>
      <c r="J3146" s="6" t="n">
        <v>73.692648</v>
      </c>
    </row>
    <row r="3147" customFormat="false" ht="12" hidden="true" customHeight="true" outlineLevel="0" collapsed="false">
      <c r="A3147" s="4" t="s">
        <v>8692</v>
      </c>
      <c r="B3147" s="4" t="s">
        <v>8693</v>
      </c>
      <c r="C3147" s="4" t="n">
        <v>49926</v>
      </c>
      <c r="D3147" s="4"/>
      <c r="E3147" s="4" t="s">
        <v>15</v>
      </c>
      <c r="F3147" s="4" t="s">
        <v>16</v>
      </c>
      <c r="G3147" s="4" t="s">
        <v>9386</v>
      </c>
      <c r="H3147" s="4" t="s">
        <v>18</v>
      </c>
      <c r="I3147" s="5" t="n">
        <v>30</v>
      </c>
      <c r="J3147" s="6" t="n">
        <v>1610.4</v>
      </c>
    </row>
    <row r="3148" customFormat="false" ht="12" hidden="true" customHeight="true" outlineLevel="0" collapsed="false">
      <c r="A3148" s="4" t="s">
        <v>8692</v>
      </c>
      <c r="B3148" s="4" t="s">
        <v>8693</v>
      </c>
      <c r="C3148" s="4" t="n">
        <v>49940</v>
      </c>
      <c r="D3148" s="4"/>
      <c r="E3148" s="4" t="s">
        <v>15</v>
      </c>
      <c r="F3148" s="4" t="s">
        <v>16</v>
      </c>
      <c r="G3148" s="4" t="s">
        <v>9387</v>
      </c>
      <c r="H3148" s="4" t="s">
        <v>18</v>
      </c>
      <c r="I3148" s="5" t="n">
        <v>50</v>
      </c>
      <c r="J3148" s="6" t="n">
        <v>1.776285</v>
      </c>
    </row>
    <row r="3149" customFormat="false" ht="12" hidden="true" customHeight="true" outlineLevel="0" collapsed="false">
      <c r="A3149" s="4" t="s">
        <v>8692</v>
      </c>
      <c r="B3149" s="4" t="s">
        <v>8693</v>
      </c>
      <c r="C3149" s="4" t="n">
        <v>50019</v>
      </c>
      <c r="D3149" s="4"/>
      <c r="E3149" s="4" t="s">
        <v>15</v>
      </c>
      <c r="F3149" s="4" t="s">
        <v>16</v>
      </c>
      <c r="G3149" s="4" t="s">
        <v>9388</v>
      </c>
      <c r="H3149" s="4" t="s">
        <v>18</v>
      </c>
      <c r="I3149" s="5" t="n">
        <v>36</v>
      </c>
      <c r="J3149" s="6" t="n">
        <v>0</v>
      </c>
    </row>
    <row r="3150" customFormat="false" ht="12" hidden="true" customHeight="true" outlineLevel="0" collapsed="false">
      <c r="A3150" s="4" t="s">
        <v>8692</v>
      </c>
      <c r="B3150" s="4" t="s">
        <v>8693</v>
      </c>
      <c r="C3150" s="4" t="n">
        <v>50033</v>
      </c>
      <c r="D3150" s="4"/>
      <c r="E3150" s="4" t="s">
        <v>15</v>
      </c>
      <c r="F3150" s="4" t="s">
        <v>16</v>
      </c>
      <c r="G3150" s="4" t="s">
        <v>9389</v>
      </c>
      <c r="H3150" s="4" t="s">
        <v>18</v>
      </c>
      <c r="I3150" s="5" t="n">
        <v>120</v>
      </c>
      <c r="J3150" s="6" t="n">
        <v>736.318668</v>
      </c>
    </row>
    <row r="3151" customFormat="false" ht="12" hidden="true" customHeight="true" outlineLevel="0" collapsed="false">
      <c r="A3151" s="4" t="s">
        <v>8692</v>
      </c>
      <c r="B3151" s="4" t="s">
        <v>8693</v>
      </c>
      <c r="C3151" s="4" t="n">
        <v>50084</v>
      </c>
      <c r="D3151" s="4"/>
      <c r="E3151" s="4" t="s">
        <v>15</v>
      </c>
      <c r="F3151" s="4" t="s">
        <v>16</v>
      </c>
      <c r="G3151" s="4" t="s">
        <v>9390</v>
      </c>
      <c r="H3151" s="4" t="s">
        <v>18</v>
      </c>
      <c r="I3151" s="5" t="n">
        <v>84</v>
      </c>
      <c r="J3151" s="6" t="n">
        <v>8.4E-006</v>
      </c>
    </row>
    <row r="3152" customFormat="false" ht="12" hidden="true" customHeight="true" outlineLevel="0" collapsed="false">
      <c r="A3152" s="4" t="s">
        <v>8692</v>
      </c>
      <c r="B3152" s="4" t="s">
        <v>8693</v>
      </c>
      <c r="C3152" s="4" t="n">
        <v>50094</v>
      </c>
      <c r="D3152" s="4"/>
      <c r="E3152" s="4" t="s">
        <v>15</v>
      </c>
      <c r="F3152" s="4" t="s">
        <v>16</v>
      </c>
      <c r="G3152" s="4" t="s">
        <v>9391</v>
      </c>
      <c r="H3152" s="4" t="s">
        <v>18</v>
      </c>
      <c r="I3152" s="5" t="n">
        <v>90</v>
      </c>
      <c r="J3152" s="6" t="n">
        <v>1591.199532</v>
      </c>
    </row>
    <row r="3153" customFormat="false" ht="12" hidden="true" customHeight="true" outlineLevel="0" collapsed="false">
      <c r="A3153" s="4" t="s">
        <v>8692</v>
      </c>
      <c r="B3153" s="4" t="s">
        <v>8693</v>
      </c>
      <c r="C3153" s="4" t="n">
        <v>50096</v>
      </c>
      <c r="D3153" s="4"/>
      <c r="E3153" s="4" t="s">
        <v>15</v>
      </c>
      <c r="F3153" s="4" t="s">
        <v>16</v>
      </c>
      <c r="G3153" s="4" t="s">
        <v>9392</v>
      </c>
      <c r="H3153" s="4" t="s">
        <v>18</v>
      </c>
      <c r="I3153" s="5" t="n">
        <v>60</v>
      </c>
      <c r="J3153" s="6" t="n">
        <v>249.6</v>
      </c>
    </row>
    <row r="3154" customFormat="false" ht="12" hidden="true" customHeight="true" outlineLevel="0" collapsed="false">
      <c r="A3154" s="4" t="s">
        <v>8692</v>
      </c>
      <c r="B3154" s="4" t="s">
        <v>8693</v>
      </c>
      <c r="C3154" s="4" t="n">
        <v>50097</v>
      </c>
      <c r="D3154" s="4"/>
      <c r="E3154" s="4" t="s">
        <v>15</v>
      </c>
      <c r="F3154" s="4" t="s">
        <v>16</v>
      </c>
      <c r="G3154" s="4" t="s">
        <v>9393</v>
      </c>
      <c r="H3154" s="4" t="s">
        <v>18</v>
      </c>
      <c r="I3154" s="5" t="n">
        <v>120</v>
      </c>
      <c r="J3154" s="6" t="n">
        <v>2121.599796</v>
      </c>
    </row>
    <row r="3155" customFormat="false" ht="12" hidden="true" customHeight="true" outlineLevel="0" collapsed="false">
      <c r="A3155" s="4" t="s">
        <v>8692</v>
      </c>
      <c r="B3155" s="4" t="s">
        <v>8693</v>
      </c>
      <c r="C3155" s="4" t="n">
        <v>50105</v>
      </c>
      <c r="D3155" s="4"/>
      <c r="E3155" s="4" t="s">
        <v>15</v>
      </c>
      <c r="F3155" s="4" t="s">
        <v>16</v>
      </c>
      <c r="G3155" s="4" t="s">
        <v>9394</v>
      </c>
      <c r="H3155" s="4" t="s">
        <v>18</v>
      </c>
      <c r="I3155" s="5" t="n">
        <v>240</v>
      </c>
      <c r="J3155" s="6" t="n">
        <v>1248.00042</v>
      </c>
    </row>
    <row r="3156" customFormat="false" ht="12" hidden="true" customHeight="true" outlineLevel="0" collapsed="false">
      <c r="A3156" s="4" t="s">
        <v>8692</v>
      </c>
      <c r="B3156" s="4" t="s">
        <v>8693</v>
      </c>
      <c r="C3156" s="4" t="n">
        <v>50221</v>
      </c>
      <c r="D3156" s="4"/>
      <c r="E3156" s="4" t="s">
        <v>15</v>
      </c>
      <c r="F3156" s="4" t="s">
        <v>16</v>
      </c>
      <c r="G3156" s="4" t="s">
        <v>9395</v>
      </c>
      <c r="H3156" s="4" t="s">
        <v>18</v>
      </c>
      <c r="I3156" s="5" t="n">
        <v>10400</v>
      </c>
      <c r="J3156" s="6" t="n">
        <v>1228.1984</v>
      </c>
    </row>
    <row r="3157" customFormat="false" ht="12" hidden="true" customHeight="true" outlineLevel="0" collapsed="false">
      <c r="A3157" s="4" t="s">
        <v>8692</v>
      </c>
      <c r="B3157" s="4" t="s">
        <v>8693</v>
      </c>
      <c r="C3157" s="4" t="n">
        <v>50229</v>
      </c>
      <c r="D3157" s="4"/>
      <c r="E3157" s="4" t="s">
        <v>15</v>
      </c>
      <c r="F3157" s="4" t="s">
        <v>16</v>
      </c>
      <c r="G3157" s="4" t="s">
        <v>9396</v>
      </c>
      <c r="H3157" s="4" t="s">
        <v>18</v>
      </c>
      <c r="I3157" s="5" t="n">
        <v>3390</v>
      </c>
      <c r="J3157" s="6" t="n">
        <v>690.217272</v>
      </c>
    </row>
    <row r="3158" customFormat="false" ht="12" hidden="true" customHeight="true" outlineLevel="0" collapsed="false">
      <c r="A3158" s="4" t="s">
        <v>8692</v>
      </c>
      <c r="B3158" s="4" t="s">
        <v>8693</v>
      </c>
      <c r="C3158" s="4" t="n">
        <v>50271</v>
      </c>
      <c r="D3158" s="4"/>
      <c r="E3158" s="4" t="s">
        <v>15</v>
      </c>
      <c r="F3158" s="4" t="s">
        <v>16</v>
      </c>
      <c r="G3158" s="4" t="s">
        <v>9397</v>
      </c>
      <c r="H3158" s="4" t="s">
        <v>18</v>
      </c>
      <c r="I3158" s="5" t="n">
        <v>40</v>
      </c>
      <c r="J3158" s="6" t="n">
        <v>405.04</v>
      </c>
    </row>
    <row r="3159" customFormat="false" ht="12" hidden="true" customHeight="true" outlineLevel="0" collapsed="false">
      <c r="A3159" s="4" t="s">
        <v>8692</v>
      </c>
      <c r="B3159" s="4" t="s">
        <v>8693</v>
      </c>
      <c r="C3159" s="4" t="n">
        <v>50527</v>
      </c>
      <c r="D3159" s="4"/>
      <c r="E3159" s="4" t="s">
        <v>15</v>
      </c>
      <c r="F3159" s="4" t="s">
        <v>16</v>
      </c>
      <c r="G3159" s="4" t="s">
        <v>9398</v>
      </c>
      <c r="H3159" s="4" t="s">
        <v>18</v>
      </c>
      <c r="I3159" s="5" t="n">
        <v>84</v>
      </c>
      <c r="J3159" s="6" t="n">
        <v>5892.6</v>
      </c>
    </row>
    <row r="3160" customFormat="false" ht="12" hidden="true" customHeight="true" outlineLevel="0" collapsed="false">
      <c r="A3160" s="4" t="s">
        <v>8692</v>
      </c>
      <c r="B3160" s="4" t="s">
        <v>8693</v>
      </c>
      <c r="C3160" s="4" t="n">
        <v>50592</v>
      </c>
      <c r="D3160" s="4"/>
      <c r="E3160" s="4" t="s">
        <v>15</v>
      </c>
      <c r="F3160" s="4" t="s">
        <v>16</v>
      </c>
      <c r="G3160" s="4" t="s">
        <v>9399</v>
      </c>
      <c r="H3160" s="4" t="s">
        <v>18</v>
      </c>
      <c r="I3160" s="5" t="n">
        <v>240</v>
      </c>
      <c r="J3160" s="6" t="n">
        <v>31036.8</v>
      </c>
    </row>
    <row r="3161" customFormat="false" ht="12" hidden="true" customHeight="true" outlineLevel="0" collapsed="false">
      <c r="A3161" s="4" t="s">
        <v>8692</v>
      </c>
      <c r="B3161" s="4" t="s">
        <v>8693</v>
      </c>
      <c r="C3161" s="4" t="n">
        <v>50689</v>
      </c>
      <c r="D3161" s="4"/>
      <c r="E3161" s="4" t="s">
        <v>15</v>
      </c>
      <c r="F3161" s="4" t="s">
        <v>16</v>
      </c>
      <c r="G3161" s="4" t="s">
        <v>9400</v>
      </c>
      <c r="H3161" s="4" t="s">
        <v>70</v>
      </c>
      <c r="I3161" s="5" t="n">
        <v>1</v>
      </c>
      <c r="J3161" s="6" t="n">
        <v>496.8221</v>
      </c>
    </row>
    <row r="3162" customFormat="false" ht="12" hidden="true" customHeight="true" outlineLevel="0" collapsed="false">
      <c r="A3162" s="4" t="s">
        <v>8692</v>
      </c>
      <c r="B3162" s="4" t="s">
        <v>8693</v>
      </c>
      <c r="C3162" s="4" t="n">
        <v>50718</v>
      </c>
      <c r="D3162" s="4"/>
      <c r="E3162" s="4" t="s">
        <v>15</v>
      </c>
      <c r="F3162" s="4" t="s">
        <v>16</v>
      </c>
      <c r="G3162" s="4" t="s">
        <v>9401</v>
      </c>
      <c r="H3162" s="4" t="s">
        <v>18</v>
      </c>
      <c r="I3162" s="5" t="n">
        <v>49</v>
      </c>
      <c r="J3162" s="6" t="n">
        <v>20982.78</v>
      </c>
    </row>
    <row r="3163" customFormat="false" ht="12" hidden="true" customHeight="true" outlineLevel="0" collapsed="false">
      <c r="A3163" s="4" t="s">
        <v>8692</v>
      </c>
      <c r="B3163" s="4" t="s">
        <v>8693</v>
      </c>
      <c r="C3163" s="4" t="n">
        <v>50740</v>
      </c>
      <c r="D3163" s="4"/>
      <c r="E3163" s="4" t="s">
        <v>15</v>
      </c>
      <c r="F3163" s="4" t="s">
        <v>16</v>
      </c>
      <c r="G3163" s="4" t="s">
        <v>9402</v>
      </c>
      <c r="H3163" s="4" t="s">
        <v>70</v>
      </c>
      <c r="I3163" s="5" t="n">
        <v>7</v>
      </c>
      <c r="J3163" s="6" t="n">
        <v>1123.3695117</v>
      </c>
    </row>
    <row r="3164" customFormat="false" ht="12" hidden="true" customHeight="true" outlineLevel="0" collapsed="false">
      <c r="A3164" s="4" t="s">
        <v>8692</v>
      </c>
      <c r="B3164" s="4" t="s">
        <v>8693</v>
      </c>
      <c r="C3164" s="4" t="n">
        <v>50750</v>
      </c>
      <c r="D3164" s="4"/>
      <c r="E3164" s="4" t="s">
        <v>15</v>
      </c>
      <c r="F3164" s="4" t="s">
        <v>16</v>
      </c>
      <c r="G3164" s="4" t="s">
        <v>9403</v>
      </c>
      <c r="H3164" s="4" t="s">
        <v>70</v>
      </c>
      <c r="I3164" s="5" t="n">
        <v>7</v>
      </c>
      <c r="J3164" s="6" t="n">
        <v>840.0348347</v>
      </c>
    </row>
    <row r="3165" customFormat="false" ht="12" hidden="true" customHeight="true" outlineLevel="0" collapsed="false">
      <c r="A3165" s="4" t="s">
        <v>8692</v>
      </c>
      <c r="B3165" s="4" t="s">
        <v>8693</v>
      </c>
      <c r="C3165" s="4" t="n">
        <v>51128</v>
      </c>
      <c r="D3165" s="4"/>
      <c r="E3165" s="4" t="s">
        <v>15</v>
      </c>
      <c r="F3165" s="4" t="s">
        <v>16</v>
      </c>
      <c r="G3165" s="4" t="s">
        <v>9404</v>
      </c>
      <c r="H3165" s="4" t="s">
        <v>18</v>
      </c>
      <c r="I3165" s="5" t="n">
        <v>1432</v>
      </c>
      <c r="J3165" s="6" t="n">
        <v>9084.6076189</v>
      </c>
    </row>
    <row r="3166" customFormat="false" ht="12" hidden="true" customHeight="true" outlineLevel="0" collapsed="false">
      <c r="A3166" s="4" t="s">
        <v>8692</v>
      </c>
      <c r="B3166" s="4" t="s">
        <v>8693</v>
      </c>
      <c r="C3166" s="4" t="n">
        <v>51153</v>
      </c>
      <c r="D3166" s="4"/>
      <c r="E3166" s="4" t="s">
        <v>15</v>
      </c>
      <c r="F3166" s="4" t="s">
        <v>16</v>
      </c>
      <c r="G3166" s="4" t="s">
        <v>9405</v>
      </c>
      <c r="H3166" s="4" t="s">
        <v>18</v>
      </c>
      <c r="I3166" s="5" t="n">
        <v>60</v>
      </c>
      <c r="J3166" s="6" t="n">
        <v>182.775</v>
      </c>
    </row>
    <row r="3167" customFormat="false" ht="12" hidden="true" customHeight="true" outlineLevel="0" collapsed="false">
      <c r="A3167" s="4" t="s">
        <v>8692</v>
      </c>
      <c r="B3167" s="4" t="s">
        <v>8693</v>
      </c>
      <c r="C3167" s="4" t="n">
        <v>51165</v>
      </c>
      <c r="D3167" s="4"/>
      <c r="E3167" s="4" t="s">
        <v>15</v>
      </c>
      <c r="F3167" s="4" t="s">
        <v>16</v>
      </c>
      <c r="G3167" s="4" t="s">
        <v>9406</v>
      </c>
      <c r="H3167" s="4" t="s">
        <v>18</v>
      </c>
      <c r="I3167" s="5" t="n">
        <v>250</v>
      </c>
      <c r="J3167" s="6" t="n">
        <v>13114.9999788</v>
      </c>
    </row>
    <row r="3168" customFormat="false" ht="12" hidden="true" customHeight="true" outlineLevel="0" collapsed="false">
      <c r="A3168" s="4" t="s">
        <v>8692</v>
      </c>
      <c r="B3168" s="4" t="s">
        <v>8693</v>
      </c>
      <c r="C3168" s="4" t="n">
        <v>51309</v>
      </c>
      <c r="D3168" s="4"/>
      <c r="E3168" s="4" t="s">
        <v>15</v>
      </c>
      <c r="F3168" s="4" t="s">
        <v>16</v>
      </c>
      <c r="G3168" s="4" t="s">
        <v>9407</v>
      </c>
      <c r="H3168" s="4" t="s">
        <v>18</v>
      </c>
      <c r="I3168" s="5" t="n">
        <v>375</v>
      </c>
      <c r="J3168" s="6" t="n">
        <v>6987.2727325</v>
      </c>
    </row>
    <row r="3169" customFormat="false" ht="12" hidden="true" customHeight="true" outlineLevel="0" collapsed="false">
      <c r="A3169" s="4" t="s">
        <v>8692</v>
      </c>
      <c r="B3169" s="4" t="s">
        <v>8693</v>
      </c>
      <c r="C3169" s="4" t="n">
        <v>52631</v>
      </c>
      <c r="D3169" s="4"/>
      <c r="E3169" s="4" t="s">
        <v>15</v>
      </c>
      <c r="F3169" s="4" t="s">
        <v>16</v>
      </c>
      <c r="G3169" s="4" t="s">
        <v>9408</v>
      </c>
      <c r="H3169" s="4" t="s">
        <v>18</v>
      </c>
      <c r="I3169" s="5" t="n">
        <v>120</v>
      </c>
      <c r="J3169" s="6" t="n">
        <v>374.391669</v>
      </c>
    </row>
    <row r="3170" customFormat="false" ht="12" hidden="true" customHeight="true" outlineLevel="0" collapsed="false">
      <c r="A3170" s="4" t="s">
        <v>8692</v>
      </c>
      <c r="B3170" s="4" t="s">
        <v>8693</v>
      </c>
      <c r="C3170" s="4" t="n">
        <v>52674</v>
      </c>
      <c r="D3170" s="4"/>
      <c r="E3170" s="4" t="s">
        <v>15</v>
      </c>
      <c r="F3170" s="4" t="s">
        <v>16</v>
      </c>
      <c r="G3170" s="4" t="s">
        <v>9409</v>
      </c>
      <c r="H3170" s="4" t="s">
        <v>18</v>
      </c>
      <c r="I3170" s="5" t="n">
        <v>20400</v>
      </c>
      <c r="J3170" s="6" t="n">
        <v>8485.526565</v>
      </c>
    </row>
    <row r="3171" customFormat="false" ht="12" hidden="true" customHeight="true" outlineLevel="0" collapsed="false">
      <c r="A3171" s="4" t="s">
        <v>8692</v>
      </c>
      <c r="B3171" s="4" t="s">
        <v>8693</v>
      </c>
      <c r="C3171" s="4" t="n">
        <v>52675</v>
      </c>
      <c r="D3171" s="4"/>
      <c r="E3171" s="4" t="s">
        <v>15</v>
      </c>
      <c r="F3171" s="4" t="s">
        <v>16</v>
      </c>
      <c r="G3171" s="4" t="s">
        <v>9410</v>
      </c>
      <c r="H3171" s="4" t="s">
        <v>18</v>
      </c>
      <c r="I3171" s="5" t="n">
        <v>4800</v>
      </c>
      <c r="J3171" s="6" t="n">
        <v>1996.8</v>
      </c>
    </row>
    <row r="3172" customFormat="false" ht="12" hidden="true" customHeight="true" outlineLevel="0" collapsed="false">
      <c r="A3172" s="4" t="s">
        <v>8692</v>
      </c>
      <c r="B3172" s="4" t="s">
        <v>8693</v>
      </c>
      <c r="C3172" s="4" t="n">
        <v>53015</v>
      </c>
      <c r="D3172" s="4"/>
      <c r="E3172" s="4" t="s">
        <v>15</v>
      </c>
      <c r="F3172" s="4" t="s">
        <v>16</v>
      </c>
      <c r="G3172" s="4" t="s">
        <v>9411</v>
      </c>
      <c r="H3172" s="4" t="s">
        <v>70</v>
      </c>
      <c r="I3172" s="5" t="n">
        <v>3</v>
      </c>
      <c r="J3172" s="6" t="n">
        <v>800.8202001</v>
      </c>
    </row>
    <row r="3173" customFormat="false" ht="12" hidden="true" customHeight="true" outlineLevel="0" collapsed="false">
      <c r="A3173" s="4" t="s">
        <v>8692</v>
      </c>
      <c r="B3173" s="4" t="s">
        <v>8693</v>
      </c>
      <c r="C3173" s="4" t="n">
        <v>54593</v>
      </c>
      <c r="D3173" s="4"/>
      <c r="E3173" s="4" t="s">
        <v>15</v>
      </c>
      <c r="F3173" s="4" t="s">
        <v>16</v>
      </c>
      <c r="G3173" s="4" t="s">
        <v>9412</v>
      </c>
      <c r="H3173" s="4" t="s">
        <v>18</v>
      </c>
      <c r="I3173" s="5" t="n">
        <v>4290</v>
      </c>
      <c r="J3173" s="6" t="n">
        <v>0</v>
      </c>
    </row>
    <row r="3174" customFormat="false" ht="12" hidden="true" customHeight="true" outlineLevel="0" collapsed="false">
      <c r="A3174" s="4" t="s">
        <v>8692</v>
      </c>
      <c r="B3174" s="4" t="s">
        <v>8693</v>
      </c>
      <c r="C3174" s="4" t="n">
        <v>56266</v>
      </c>
      <c r="D3174" s="4"/>
      <c r="E3174" s="4" t="s">
        <v>15</v>
      </c>
      <c r="F3174" s="4" t="s">
        <v>16</v>
      </c>
      <c r="G3174" s="4" t="s">
        <v>9413</v>
      </c>
      <c r="H3174" s="4" t="s">
        <v>18</v>
      </c>
      <c r="I3174" s="5" t="n">
        <v>652</v>
      </c>
      <c r="J3174" s="6" t="n">
        <v>12726.9905476</v>
      </c>
    </row>
    <row r="3175" customFormat="false" ht="12" hidden="true" customHeight="true" outlineLevel="0" collapsed="false">
      <c r="A3175" s="4" t="s">
        <v>8692</v>
      </c>
      <c r="B3175" s="4" t="s">
        <v>8693</v>
      </c>
      <c r="C3175" s="4" t="n">
        <v>58701</v>
      </c>
      <c r="D3175" s="4"/>
      <c r="E3175" s="4" t="s">
        <v>15</v>
      </c>
      <c r="F3175" s="4" t="s">
        <v>16</v>
      </c>
      <c r="G3175" s="4" t="s">
        <v>9414</v>
      </c>
      <c r="H3175" s="4" t="s">
        <v>18</v>
      </c>
      <c r="I3175" s="5" t="n">
        <v>42</v>
      </c>
      <c r="J3175" s="6" t="n">
        <v>3612.42</v>
      </c>
    </row>
    <row r="3176" customFormat="false" ht="12" hidden="true" customHeight="true" outlineLevel="0" collapsed="false">
      <c r="A3176" s="4" t="s">
        <v>8692</v>
      </c>
      <c r="B3176" s="4" t="s">
        <v>8693</v>
      </c>
      <c r="C3176" s="4" t="n">
        <v>59247</v>
      </c>
      <c r="D3176" s="4"/>
      <c r="E3176" s="4" t="s">
        <v>15</v>
      </c>
      <c r="F3176" s="4" t="s">
        <v>16</v>
      </c>
      <c r="G3176" s="4" t="s">
        <v>9415</v>
      </c>
      <c r="H3176" s="4" t="s">
        <v>18</v>
      </c>
      <c r="I3176" s="5" t="n">
        <v>20</v>
      </c>
      <c r="J3176" s="6" t="n">
        <v>475.8</v>
      </c>
    </row>
    <row r="3177" customFormat="false" ht="12" hidden="true" customHeight="true" outlineLevel="0" collapsed="false">
      <c r="A3177" s="4" t="s">
        <v>8692</v>
      </c>
      <c r="B3177" s="4" t="s">
        <v>8693</v>
      </c>
      <c r="C3177" s="4" t="n">
        <v>59351</v>
      </c>
      <c r="D3177" s="4"/>
      <c r="E3177" s="4" t="s">
        <v>15</v>
      </c>
      <c r="F3177" s="4" t="s">
        <v>16</v>
      </c>
      <c r="G3177" s="4" t="s">
        <v>9416</v>
      </c>
      <c r="H3177" s="4" t="s">
        <v>18</v>
      </c>
      <c r="I3177" s="5" t="n">
        <v>90</v>
      </c>
      <c r="J3177" s="6" t="n">
        <v>4941</v>
      </c>
    </row>
    <row r="3178" customFormat="false" ht="12" hidden="true" customHeight="true" outlineLevel="0" collapsed="false">
      <c r="A3178" s="4" t="s">
        <v>8692</v>
      </c>
      <c r="B3178" s="4" t="s">
        <v>8693</v>
      </c>
      <c r="C3178" s="4" t="n">
        <v>59514</v>
      </c>
      <c r="D3178" s="4"/>
      <c r="E3178" s="4" t="s">
        <v>15</v>
      </c>
      <c r="F3178" s="4" t="s">
        <v>16</v>
      </c>
      <c r="G3178" s="4" t="s">
        <v>9417</v>
      </c>
      <c r="H3178" s="4" t="s">
        <v>18</v>
      </c>
      <c r="I3178" s="5" t="n">
        <v>4</v>
      </c>
      <c r="J3178" s="6" t="n">
        <v>4173.312</v>
      </c>
    </row>
    <row r="3179" customFormat="false" ht="12" hidden="true" customHeight="true" outlineLevel="0" collapsed="false">
      <c r="A3179" s="4" t="s">
        <v>8692</v>
      </c>
      <c r="B3179" s="4" t="s">
        <v>8693</v>
      </c>
      <c r="C3179" s="4" t="n">
        <v>59542</v>
      </c>
      <c r="D3179" s="4"/>
      <c r="E3179" s="4" t="s">
        <v>15</v>
      </c>
      <c r="F3179" s="4" t="s">
        <v>16</v>
      </c>
      <c r="G3179" s="4" t="s">
        <v>9418</v>
      </c>
      <c r="H3179" s="4" t="s">
        <v>18</v>
      </c>
      <c r="I3179" s="5" t="n">
        <v>1332</v>
      </c>
      <c r="J3179" s="6" t="n">
        <v>8825.095942</v>
      </c>
    </row>
    <row r="3180" customFormat="false" ht="12" hidden="true" customHeight="true" outlineLevel="0" collapsed="false">
      <c r="A3180" s="4" t="s">
        <v>8692</v>
      </c>
      <c r="B3180" s="4" t="s">
        <v>8693</v>
      </c>
      <c r="C3180" s="4" t="n">
        <v>59543</v>
      </c>
      <c r="D3180" s="4"/>
      <c r="E3180" s="4" t="s">
        <v>15</v>
      </c>
      <c r="F3180" s="4" t="s">
        <v>16</v>
      </c>
      <c r="G3180" s="4" t="s">
        <v>9419</v>
      </c>
      <c r="H3180" s="4" t="s">
        <v>18</v>
      </c>
      <c r="I3180" s="5" t="n">
        <v>876</v>
      </c>
      <c r="J3180" s="6" t="n">
        <v>5694.601415</v>
      </c>
    </row>
    <row r="3181" customFormat="false" ht="12" hidden="true" customHeight="true" outlineLevel="0" collapsed="false">
      <c r="A3181" s="4" t="s">
        <v>8692</v>
      </c>
      <c r="B3181" s="4" t="s">
        <v>8693</v>
      </c>
      <c r="C3181" s="4" t="n">
        <v>59713</v>
      </c>
      <c r="D3181" s="4"/>
      <c r="E3181" s="4" t="s">
        <v>15</v>
      </c>
      <c r="F3181" s="4" t="s">
        <v>16</v>
      </c>
      <c r="G3181" s="4" t="s">
        <v>9420</v>
      </c>
      <c r="H3181" s="4" t="s">
        <v>18</v>
      </c>
      <c r="I3181" s="5" t="n">
        <v>1850</v>
      </c>
      <c r="J3181" s="6" t="n">
        <v>1902.79333</v>
      </c>
    </row>
    <row r="3182" customFormat="false" ht="12" hidden="true" customHeight="true" outlineLevel="0" collapsed="false">
      <c r="A3182" s="4" t="s">
        <v>8692</v>
      </c>
      <c r="B3182" s="4" t="s">
        <v>8693</v>
      </c>
      <c r="C3182" s="4" t="n">
        <v>60953</v>
      </c>
      <c r="D3182" s="4"/>
      <c r="E3182" s="4" t="s">
        <v>15</v>
      </c>
      <c r="F3182" s="4" t="s">
        <v>16</v>
      </c>
      <c r="G3182" s="4" t="s">
        <v>9421</v>
      </c>
      <c r="H3182" s="4" t="s">
        <v>18</v>
      </c>
      <c r="I3182" s="5" t="n">
        <v>350</v>
      </c>
      <c r="J3182" s="6" t="n">
        <v>144.873225</v>
      </c>
    </row>
    <row r="3183" customFormat="false" ht="12" hidden="true" customHeight="true" outlineLevel="0" collapsed="false">
      <c r="A3183" s="4" t="s">
        <v>8692</v>
      </c>
      <c r="B3183" s="4" t="s">
        <v>8693</v>
      </c>
      <c r="C3183" s="4" t="n">
        <v>60954</v>
      </c>
      <c r="D3183" s="4"/>
      <c r="E3183" s="4" t="s">
        <v>15</v>
      </c>
      <c r="F3183" s="4" t="s">
        <v>16</v>
      </c>
      <c r="G3183" s="4" t="s">
        <v>9422</v>
      </c>
      <c r="H3183" s="4" t="s">
        <v>18</v>
      </c>
      <c r="I3183" s="5" t="n">
        <v>350</v>
      </c>
      <c r="J3183" s="6" t="n">
        <v>149.06745</v>
      </c>
    </row>
    <row r="3184" customFormat="false" ht="12" hidden="true" customHeight="true" outlineLevel="0" collapsed="false">
      <c r="A3184" s="4" t="s">
        <v>8692</v>
      </c>
      <c r="B3184" s="4" t="s">
        <v>8693</v>
      </c>
      <c r="C3184" s="4" t="n">
        <v>61228</v>
      </c>
      <c r="D3184" s="4"/>
      <c r="E3184" s="4" t="s">
        <v>15</v>
      </c>
      <c r="F3184" s="4" t="s">
        <v>16</v>
      </c>
      <c r="G3184" s="4" t="s">
        <v>9423</v>
      </c>
      <c r="H3184" s="4" t="s">
        <v>18</v>
      </c>
      <c r="I3184" s="5" t="n">
        <v>87</v>
      </c>
      <c r="J3184" s="6" t="n">
        <v>6672.9</v>
      </c>
    </row>
    <row r="3185" customFormat="false" ht="12" hidden="true" customHeight="true" outlineLevel="0" collapsed="false">
      <c r="A3185" s="4" t="s">
        <v>8692</v>
      </c>
      <c r="B3185" s="4" t="s">
        <v>8693</v>
      </c>
      <c r="C3185" s="4" t="n">
        <v>61332</v>
      </c>
      <c r="D3185" s="4"/>
      <c r="E3185" s="4" t="s">
        <v>15</v>
      </c>
      <c r="F3185" s="4" t="s">
        <v>16</v>
      </c>
      <c r="G3185" s="4" t="s">
        <v>9424</v>
      </c>
      <c r="H3185" s="4" t="s">
        <v>18</v>
      </c>
      <c r="I3185" s="5" t="n">
        <v>20</v>
      </c>
      <c r="J3185" s="6" t="n">
        <v>8540</v>
      </c>
    </row>
    <row r="3186" customFormat="false" ht="12" hidden="true" customHeight="true" outlineLevel="0" collapsed="false">
      <c r="A3186" s="4" t="s">
        <v>8692</v>
      </c>
      <c r="B3186" s="4" t="s">
        <v>8693</v>
      </c>
      <c r="C3186" s="4" t="n">
        <v>61468</v>
      </c>
      <c r="D3186" s="4"/>
      <c r="E3186" s="4" t="s">
        <v>15</v>
      </c>
      <c r="F3186" s="4" t="s">
        <v>16</v>
      </c>
      <c r="G3186" s="4" t="s">
        <v>9425</v>
      </c>
      <c r="H3186" s="4" t="s">
        <v>18</v>
      </c>
      <c r="I3186" s="5" t="n">
        <v>35</v>
      </c>
      <c r="J3186" s="6" t="n">
        <v>7714.8472314</v>
      </c>
    </row>
    <row r="3187" customFormat="false" ht="12" hidden="true" customHeight="true" outlineLevel="0" collapsed="false">
      <c r="A3187" s="4" t="s">
        <v>8692</v>
      </c>
      <c r="B3187" s="4" t="s">
        <v>8693</v>
      </c>
      <c r="C3187" s="4" t="n">
        <v>61609</v>
      </c>
      <c r="D3187" s="4"/>
      <c r="E3187" s="4" t="s">
        <v>15</v>
      </c>
      <c r="F3187" s="4" t="s">
        <v>16</v>
      </c>
      <c r="G3187" s="4" t="s">
        <v>9426</v>
      </c>
      <c r="H3187" s="4" t="s">
        <v>18</v>
      </c>
      <c r="I3187" s="5" t="n">
        <v>90</v>
      </c>
      <c r="J3187" s="6" t="n">
        <v>713.7</v>
      </c>
    </row>
    <row r="3188" customFormat="false" ht="12" hidden="true" customHeight="true" outlineLevel="0" collapsed="false">
      <c r="A3188" s="4" t="s">
        <v>8692</v>
      </c>
      <c r="B3188" s="4" t="s">
        <v>8693</v>
      </c>
      <c r="C3188" s="4" t="n">
        <v>61669</v>
      </c>
      <c r="D3188" s="4"/>
      <c r="E3188" s="4" t="s">
        <v>15</v>
      </c>
      <c r="F3188" s="4" t="s">
        <v>16</v>
      </c>
      <c r="G3188" s="4" t="s">
        <v>9427</v>
      </c>
      <c r="H3188" s="4" t="s">
        <v>18</v>
      </c>
      <c r="I3188" s="5" t="n">
        <v>38</v>
      </c>
      <c r="J3188" s="6" t="n">
        <v>5725.46</v>
      </c>
    </row>
    <row r="3189" customFormat="false" ht="12" hidden="true" customHeight="true" outlineLevel="0" collapsed="false">
      <c r="A3189" s="4" t="s">
        <v>8692</v>
      </c>
      <c r="B3189" s="4" t="s">
        <v>8693</v>
      </c>
      <c r="C3189" s="4" t="n">
        <v>61670</v>
      </c>
      <c r="D3189" s="4"/>
      <c r="E3189" s="4" t="s">
        <v>15</v>
      </c>
      <c r="F3189" s="4" t="s">
        <v>16</v>
      </c>
      <c r="G3189" s="4" t="s">
        <v>9428</v>
      </c>
      <c r="H3189" s="4" t="s">
        <v>18</v>
      </c>
      <c r="I3189" s="5" t="n">
        <v>21</v>
      </c>
      <c r="J3189" s="6" t="n">
        <v>3164.07</v>
      </c>
    </row>
    <row r="3190" customFormat="false" ht="12" hidden="true" customHeight="true" outlineLevel="0" collapsed="false">
      <c r="A3190" s="4" t="s">
        <v>8692</v>
      </c>
      <c r="B3190" s="4" t="s">
        <v>8693</v>
      </c>
      <c r="C3190" s="4" t="n">
        <v>61672</v>
      </c>
      <c r="D3190" s="4"/>
      <c r="E3190" s="4" t="s">
        <v>15</v>
      </c>
      <c r="F3190" s="4" t="s">
        <v>16</v>
      </c>
      <c r="G3190" s="4" t="s">
        <v>9429</v>
      </c>
      <c r="H3190" s="4" t="s">
        <v>18</v>
      </c>
      <c r="I3190" s="5" t="n">
        <v>3</v>
      </c>
      <c r="J3190" s="6" t="n">
        <v>452.01</v>
      </c>
    </row>
    <row r="3191" customFormat="false" ht="12" hidden="true" customHeight="true" outlineLevel="0" collapsed="false">
      <c r="A3191" s="4" t="s">
        <v>8692</v>
      </c>
      <c r="B3191" s="4" t="s">
        <v>8693</v>
      </c>
      <c r="C3191" s="4" t="n">
        <v>61673</v>
      </c>
      <c r="D3191" s="4"/>
      <c r="E3191" s="4" t="s">
        <v>15</v>
      </c>
      <c r="F3191" s="4" t="s">
        <v>16</v>
      </c>
      <c r="G3191" s="4" t="s">
        <v>9430</v>
      </c>
      <c r="H3191" s="4" t="s">
        <v>18</v>
      </c>
      <c r="I3191" s="5" t="n">
        <v>3</v>
      </c>
      <c r="J3191" s="6" t="n">
        <v>452.01</v>
      </c>
    </row>
    <row r="3192" customFormat="false" ht="12" hidden="true" customHeight="true" outlineLevel="0" collapsed="false">
      <c r="A3192" s="4" t="s">
        <v>8692</v>
      </c>
      <c r="B3192" s="4" t="s">
        <v>8693</v>
      </c>
      <c r="C3192" s="4" t="n">
        <v>61813</v>
      </c>
      <c r="D3192" s="4"/>
      <c r="E3192" s="4" t="s">
        <v>15</v>
      </c>
      <c r="F3192" s="4" t="s">
        <v>16</v>
      </c>
      <c r="G3192" s="4" t="s">
        <v>9431</v>
      </c>
      <c r="H3192" s="4" t="s">
        <v>18</v>
      </c>
      <c r="I3192" s="5" t="n">
        <v>10</v>
      </c>
      <c r="J3192" s="6" t="n">
        <v>4977.60159</v>
      </c>
    </row>
    <row r="3193" customFormat="false" ht="12" hidden="true" customHeight="true" outlineLevel="0" collapsed="false">
      <c r="A3193" s="4" t="s">
        <v>8692</v>
      </c>
      <c r="B3193" s="4" t="s">
        <v>8693</v>
      </c>
      <c r="C3193" s="4" t="n">
        <v>61913</v>
      </c>
      <c r="D3193" s="4"/>
      <c r="E3193" s="4" t="s">
        <v>15</v>
      </c>
      <c r="F3193" s="4" t="s">
        <v>16</v>
      </c>
      <c r="G3193" s="4" t="s">
        <v>9432</v>
      </c>
      <c r="H3193" s="4" t="s">
        <v>18</v>
      </c>
      <c r="I3193" s="5" t="n">
        <v>10</v>
      </c>
      <c r="J3193" s="6" t="n">
        <v>177.6747</v>
      </c>
    </row>
    <row r="3194" customFormat="false" ht="12" hidden="true" customHeight="true" outlineLevel="0" collapsed="false">
      <c r="A3194" s="4" t="s">
        <v>8692</v>
      </c>
      <c r="B3194" s="4" t="s">
        <v>8693</v>
      </c>
      <c r="C3194" s="4" t="n">
        <v>63014</v>
      </c>
      <c r="D3194" s="4"/>
      <c r="E3194" s="4" t="s">
        <v>15</v>
      </c>
      <c r="F3194" s="4" t="s">
        <v>16</v>
      </c>
      <c r="G3194" s="4" t="s">
        <v>9433</v>
      </c>
      <c r="H3194" s="4" t="s">
        <v>18</v>
      </c>
      <c r="I3194" s="5" t="n">
        <v>366</v>
      </c>
      <c r="J3194" s="6" t="n">
        <v>491.1714895</v>
      </c>
    </row>
    <row r="3195" customFormat="false" ht="12" hidden="true" customHeight="true" outlineLevel="0" collapsed="false">
      <c r="A3195" s="4" t="s">
        <v>8692</v>
      </c>
      <c r="B3195" s="4" t="s">
        <v>8693</v>
      </c>
      <c r="C3195" s="4" t="n">
        <v>63076</v>
      </c>
      <c r="D3195" s="4"/>
      <c r="E3195" s="4" t="s">
        <v>15</v>
      </c>
      <c r="F3195" s="4" t="s">
        <v>16</v>
      </c>
      <c r="G3195" s="4" t="s">
        <v>9434</v>
      </c>
      <c r="H3195" s="4" t="s">
        <v>70</v>
      </c>
      <c r="I3195" s="5" t="n">
        <v>6</v>
      </c>
      <c r="J3195" s="6" t="n">
        <v>527.0368</v>
      </c>
    </row>
    <row r="3196" customFormat="false" ht="12" hidden="true" customHeight="true" outlineLevel="0" collapsed="false">
      <c r="A3196" s="4" t="s">
        <v>8692</v>
      </c>
      <c r="B3196" s="4" t="s">
        <v>8693</v>
      </c>
      <c r="C3196" s="4" t="n">
        <v>63077</v>
      </c>
      <c r="D3196" s="4"/>
      <c r="E3196" s="4" t="s">
        <v>15</v>
      </c>
      <c r="F3196" s="4" t="s">
        <v>16</v>
      </c>
      <c r="G3196" s="4" t="s">
        <v>9435</v>
      </c>
      <c r="H3196" s="4" t="s">
        <v>70</v>
      </c>
      <c r="I3196" s="5" t="n">
        <v>16</v>
      </c>
      <c r="J3196" s="6" t="n">
        <v>1414.2881729</v>
      </c>
    </row>
    <row r="3197" customFormat="false" ht="12" hidden="true" customHeight="true" outlineLevel="0" collapsed="false">
      <c r="A3197" s="4" t="s">
        <v>8692</v>
      </c>
      <c r="B3197" s="4" t="s">
        <v>8693</v>
      </c>
      <c r="C3197" s="4" t="n">
        <v>63113</v>
      </c>
      <c r="D3197" s="4"/>
      <c r="E3197" s="4" t="s">
        <v>15</v>
      </c>
      <c r="F3197" s="4" t="s">
        <v>16</v>
      </c>
      <c r="G3197" s="4" t="s">
        <v>9436</v>
      </c>
      <c r="H3197" s="4" t="s">
        <v>70</v>
      </c>
      <c r="I3197" s="5" t="n">
        <v>2</v>
      </c>
      <c r="J3197" s="6" t="n">
        <v>200.2752</v>
      </c>
    </row>
    <row r="3198" customFormat="false" ht="12" hidden="true" customHeight="true" outlineLevel="0" collapsed="false">
      <c r="A3198" s="4" t="s">
        <v>8692</v>
      </c>
      <c r="B3198" s="4" t="s">
        <v>8693</v>
      </c>
      <c r="C3198" s="4" t="n">
        <v>63252</v>
      </c>
      <c r="D3198" s="4"/>
      <c r="E3198" s="4" t="s">
        <v>15</v>
      </c>
      <c r="F3198" s="4" t="s">
        <v>16</v>
      </c>
      <c r="G3198" s="4" t="s">
        <v>9437</v>
      </c>
      <c r="H3198" s="4" t="s">
        <v>18</v>
      </c>
      <c r="I3198" s="5" t="n">
        <v>23</v>
      </c>
      <c r="J3198" s="6" t="n">
        <v>2.3E-005</v>
      </c>
    </row>
    <row r="3199" customFormat="false" ht="12" hidden="true" customHeight="true" outlineLevel="0" collapsed="false">
      <c r="A3199" s="4" t="s">
        <v>8692</v>
      </c>
      <c r="B3199" s="4" t="s">
        <v>8693</v>
      </c>
      <c r="C3199" s="4" t="n">
        <v>63289</v>
      </c>
      <c r="D3199" s="4"/>
      <c r="E3199" s="4" t="s">
        <v>15</v>
      </c>
      <c r="F3199" s="4" t="s">
        <v>16</v>
      </c>
      <c r="G3199" s="4" t="s">
        <v>9438</v>
      </c>
      <c r="H3199" s="4" t="s">
        <v>70</v>
      </c>
      <c r="I3199" s="5" t="n">
        <v>960</v>
      </c>
      <c r="J3199" s="6" t="n">
        <v>299.52</v>
      </c>
    </row>
    <row r="3200" customFormat="false" ht="12" hidden="true" customHeight="true" outlineLevel="0" collapsed="false">
      <c r="A3200" s="4" t="s">
        <v>8692</v>
      </c>
      <c r="B3200" s="4" t="s">
        <v>8693</v>
      </c>
      <c r="C3200" s="4" t="n">
        <v>63290</v>
      </c>
      <c r="D3200" s="4"/>
      <c r="E3200" s="4" t="s">
        <v>15</v>
      </c>
      <c r="F3200" s="4" t="s">
        <v>16</v>
      </c>
      <c r="G3200" s="4" t="s">
        <v>9439</v>
      </c>
      <c r="H3200" s="4" t="s">
        <v>70</v>
      </c>
      <c r="I3200" s="5" t="n">
        <v>360</v>
      </c>
      <c r="J3200" s="6" t="n">
        <v>112.189782</v>
      </c>
    </row>
    <row r="3201" customFormat="false" ht="12" hidden="true" customHeight="true" outlineLevel="0" collapsed="false">
      <c r="A3201" s="4" t="s">
        <v>8692</v>
      </c>
      <c r="B3201" s="4" t="s">
        <v>8693</v>
      </c>
      <c r="C3201" s="4" t="n">
        <v>63292</v>
      </c>
      <c r="D3201" s="4"/>
      <c r="E3201" s="4" t="s">
        <v>15</v>
      </c>
      <c r="F3201" s="4" t="s">
        <v>16</v>
      </c>
      <c r="G3201" s="4" t="s">
        <v>9440</v>
      </c>
      <c r="H3201" s="4" t="s">
        <v>70</v>
      </c>
      <c r="I3201" s="5" t="n">
        <v>5</v>
      </c>
      <c r="J3201" s="6" t="n">
        <v>149.7770415</v>
      </c>
    </row>
    <row r="3202" customFormat="false" ht="12" hidden="true" customHeight="true" outlineLevel="0" collapsed="false">
      <c r="A3202" s="4" t="s">
        <v>8692</v>
      </c>
      <c r="B3202" s="4" t="s">
        <v>8693</v>
      </c>
      <c r="C3202" s="4" t="n">
        <v>63309</v>
      </c>
      <c r="D3202" s="4"/>
      <c r="E3202" s="4" t="s">
        <v>15</v>
      </c>
      <c r="F3202" s="4" t="s">
        <v>16</v>
      </c>
      <c r="G3202" s="4" t="s">
        <v>7703</v>
      </c>
      <c r="H3202" s="4" t="s">
        <v>18</v>
      </c>
      <c r="I3202" s="5" t="n">
        <v>260</v>
      </c>
      <c r="J3202" s="6" t="n">
        <v>4112.817968</v>
      </c>
    </row>
    <row r="3203" customFormat="false" ht="12" hidden="true" customHeight="true" outlineLevel="0" collapsed="false">
      <c r="A3203" s="4" t="s">
        <v>8692</v>
      </c>
      <c r="B3203" s="4" t="s">
        <v>8693</v>
      </c>
      <c r="C3203" s="4" t="n">
        <v>63311</v>
      </c>
      <c r="D3203" s="4"/>
      <c r="E3203" s="4" t="s">
        <v>15</v>
      </c>
      <c r="F3203" s="4" t="s">
        <v>16</v>
      </c>
      <c r="G3203" s="4" t="s">
        <v>9441</v>
      </c>
      <c r="H3203" s="4" t="s">
        <v>18</v>
      </c>
      <c r="I3203" s="5" t="n">
        <v>4</v>
      </c>
      <c r="J3203" s="6" t="n">
        <v>0</v>
      </c>
    </row>
    <row r="3204" customFormat="false" ht="12" hidden="true" customHeight="true" outlineLevel="0" collapsed="false">
      <c r="A3204" s="4" t="s">
        <v>8692</v>
      </c>
      <c r="B3204" s="4" t="s">
        <v>8693</v>
      </c>
      <c r="C3204" s="4" t="n">
        <v>63312</v>
      </c>
      <c r="D3204" s="4"/>
      <c r="E3204" s="4" t="s">
        <v>15</v>
      </c>
      <c r="F3204" s="4" t="s">
        <v>16</v>
      </c>
      <c r="G3204" s="4" t="s">
        <v>7743</v>
      </c>
      <c r="H3204" s="4" t="s">
        <v>18</v>
      </c>
      <c r="I3204" s="5" t="n">
        <v>171</v>
      </c>
      <c r="J3204" s="6" t="n">
        <v>6E-007</v>
      </c>
    </row>
    <row r="3205" customFormat="false" ht="12" hidden="true" customHeight="true" outlineLevel="0" collapsed="false">
      <c r="A3205" s="4" t="s">
        <v>8692</v>
      </c>
      <c r="B3205" s="4" t="s">
        <v>8693</v>
      </c>
      <c r="C3205" s="4" t="n">
        <v>63313</v>
      </c>
      <c r="D3205" s="4"/>
      <c r="E3205" s="4" t="s">
        <v>15</v>
      </c>
      <c r="F3205" s="4" t="s">
        <v>16</v>
      </c>
      <c r="G3205" s="4" t="s">
        <v>7750</v>
      </c>
      <c r="H3205" s="4" t="s">
        <v>18</v>
      </c>
      <c r="I3205" s="5" t="n">
        <v>210</v>
      </c>
      <c r="J3205" s="6" t="n">
        <v>0</v>
      </c>
    </row>
    <row r="3206" customFormat="false" ht="12" hidden="true" customHeight="true" outlineLevel="0" collapsed="false">
      <c r="A3206" s="4" t="s">
        <v>8692</v>
      </c>
      <c r="B3206" s="4" t="s">
        <v>8693</v>
      </c>
      <c r="C3206" s="4" t="n">
        <v>63611</v>
      </c>
      <c r="D3206" s="4"/>
      <c r="E3206" s="4" t="s">
        <v>15</v>
      </c>
      <c r="F3206" s="4" t="s">
        <v>16</v>
      </c>
      <c r="G3206" s="4" t="s">
        <v>8857</v>
      </c>
      <c r="H3206" s="4" t="s">
        <v>18</v>
      </c>
      <c r="I3206" s="5" t="n">
        <v>2</v>
      </c>
      <c r="J3206" s="6" t="n">
        <v>194.688</v>
      </c>
    </row>
    <row r="3207" customFormat="false" ht="12" hidden="true" customHeight="true" outlineLevel="0" collapsed="false">
      <c r="A3207" s="4" t="s">
        <v>8692</v>
      </c>
      <c r="B3207" s="4" t="s">
        <v>8693</v>
      </c>
      <c r="C3207" s="4" t="n">
        <v>63647</v>
      </c>
      <c r="D3207" s="4"/>
      <c r="E3207" s="4" t="s">
        <v>15</v>
      </c>
      <c r="F3207" s="4" t="s">
        <v>16</v>
      </c>
      <c r="G3207" s="4" t="s">
        <v>9442</v>
      </c>
      <c r="H3207" s="4" t="s">
        <v>18</v>
      </c>
      <c r="I3207" s="5" t="n">
        <v>5</v>
      </c>
      <c r="J3207" s="6" t="n">
        <v>266.76</v>
      </c>
    </row>
    <row r="3208" customFormat="false" ht="12" hidden="true" customHeight="true" outlineLevel="0" collapsed="false">
      <c r="A3208" s="4" t="s">
        <v>8692</v>
      </c>
      <c r="B3208" s="4" t="s">
        <v>8693</v>
      </c>
      <c r="C3208" s="4" t="n">
        <v>63717</v>
      </c>
      <c r="D3208" s="4"/>
      <c r="E3208" s="4" t="s">
        <v>15</v>
      </c>
      <c r="F3208" s="4" t="s">
        <v>16</v>
      </c>
      <c r="G3208" s="4" t="s">
        <v>9443</v>
      </c>
      <c r="H3208" s="4" t="s">
        <v>18</v>
      </c>
      <c r="I3208" s="5" t="n">
        <v>2</v>
      </c>
      <c r="J3208" s="6" t="n">
        <v>111.072</v>
      </c>
    </row>
    <row r="3209" customFormat="false" ht="12" hidden="true" customHeight="true" outlineLevel="0" collapsed="false">
      <c r="A3209" s="4" t="s">
        <v>8692</v>
      </c>
      <c r="B3209" s="4" t="s">
        <v>8693</v>
      </c>
      <c r="C3209" s="4" t="n">
        <v>63870</v>
      </c>
      <c r="D3209" s="4"/>
      <c r="E3209" s="4" t="s">
        <v>15</v>
      </c>
      <c r="F3209" s="4" t="s">
        <v>16</v>
      </c>
      <c r="G3209" s="4" t="s">
        <v>9444</v>
      </c>
      <c r="H3209" s="4" t="s">
        <v>18</v>
      </c>
      <c r="I3209" s="5" t="n">
        <v>75</v>
      </c>
      <c r="J3209" s="6" t="n">
        <v>640.5</v>
      </c>
    </row>
    <row r="3210" customFormat="false" ht="12" hidden="true" customHeight="true" outlineLevel="0" collapsed="false">
      <c r="A3210" s="4" t="s">
        <v>8692</v>
      </c>
      <c r="B3210" s="4" t="s">
        <v>8693</v>
      </c>
      <c r="C3210" s="4" t="n">
        <v>63885</v>
      </c>
      <c r="D3210" s="4"/>
      <c r="E3210" s="4" t="s">
        <v>15</v>
      </c>
      <c r="F3210" s="4" t="s">
        <v>16</v>
      </c>
      <c r="G3210" s="4" t="s">
        <v>9445</v>
      </c>
      <c r="H3210" s="4" t="s">
        <v>18</v>
      </c>
      <c r="I3210" s="5" t="n">
        <v>3</v>
      </c>
      <c r="J3210" s="6" t="n">
        <v>3001.2</v>
      </c>
    </row>
    <row r="3211" customFormat="false" ht="12" hidden="true" customHeight="true" outlineLevel="0" collapsed="false">
      <c r="A3211" s="4" t="s">
        <v>8692</v>
      </c>
      <c r="B3211" s="4" t="s">
        <v>8693</v>
      </c>
      <c r="C3211" s="4" t="n">
        <v>63898</v>
      </c>
      <c r="D3211" s="4"/>
      <c r="E3211" s="4" t="s">
        <v>15</v>
      </c>
      <c r="F3211" s="4" t="s">
        <v>16</v>
      </c>
      <c r="G3211" s="4" t="s">
        <v>9446</v>
      </c>
      <c r="H3211" s="4" t="s">
        <v>18</v>
      </c>
      <c r="I3211" s="5" t="n">
        <v>2</v>
      </c>
      <c r="J3211" s="6" t="n">
        <v>153.4</v>
      </c>
    </row>
    <row r="3212" customFormat="false" ht="12" hidden="true" customHeight="true" outlineLevel="0" collapsed="false">
      <c r="A3212" s="4" t="s">
        <v>8692</v>
      </c>
      <c r="B3212" s="4" t="s">
        <v>8693</v>
      </c>
      <c r="C3212" s="4" t="n">
        <v>63899</v>
      </c>
      <c r="D3212" s="4"/>
      <c r="E3212" s="4" t="s">
        <v>15</v>
      </c>
      <c r="F3212" s="4" t="s">
        <v>16</v>
      </c>
      <c r="G3212" s="4" t="s">
        <v>9447</v>
      </c>
      <c r="H3212" s="4" t="s">
        <v>18</v>
      </c>
      <c r="I3212" s="5" t="n">
        <v>4</v>
      </c>
      <c r="J3212" s="6" t="n">
        <v>306.8</v>
      </c>
    </row>
    <row r="3213" customFormat="false" ht="12" hidden="true" customHeight="true" outlineLevel="0" collapsed="false">
      <c r="A3213" s="4" t="s">
        <v>8692</v>
      </c>
      <c r="B3213" s="4" t="s">
        <v>8693</v>
      </c>
      <c r="C3213" s="4" t="n">
        <v>63904</v>
      </c>
      <c r="D3213" s="4"/>
      <c r="E3213" s="4" t="s">
        <v>15</v>
      </c>
      <c r="F3213" s="4" t="s">
        <v>16</v>
      </c>
      <c r="G3213" s="4" t="s">
        <v>9448</v>
      </c>
      <c r="H3213" s="4" t="s">
        <v>18</v>
      </c>
      <c r="I3213" s="5" t="n">
        <v>130</v>
      </c>
      <c r="J3213" s="6" t="n">
        <v>2067.90438</v>
      </c>
    </row>
    <row r="3214" customFormat="false" ht="12" hidden="true" customHeight="true" outlineLevel="0" collapsed="false">
      <c r="A3214" s="4" t="s">
        <v>8692</v>
      </c>
      <c r="B3214" s="4" t="s">
        <v>8693</v>
      </c>
      <c r="C3214" s="4" t="n">
        <v>63915</v>
      </c>
      <c r="D3214" s="4"/>
      <c r="E3214" s="4" t="s">
        <v>15</v>
      </c>
      <c r="F3214" s="4" t="s">
        <v>16</v>
      </c>
      <c r="G3214" s="4" t="s">
        <v>9449</v>
      </c>
      <c r="H3214" s="4" t="s">
        <v>18</v>
      </c>
      <c r="I3214" s="5" t="n">
        <v>40</v>
      </c>
      <c r="J3214" s="6" t="n">
        <v>636.26904</v>
      </c>
    </row>
    <row r="3215" customFormat="false" ht="12" hidden="true" customHeight="true" outlineLevel="0" collapsed="false">
      <c r="A3215" s="4" t="s">
        <v>8692</v>
      </c>
      <c r="B3215" s="4" t="s">
        <v>8693</v>
      </c>
      <c r="C3215" s="4" t="n">
        <v>63917</v>
      </c>
      <c r="D3215" s="4"/>
      <c r="E3215" s="4" t="s">
        <v>15</v>
      </c>
      <c r="F3215" s="4" t="s">
        <v>16</v>
      </c>
      <c r="G3215" s="4" t="s">
        <v>9450</v>
      </c>
      <c r="H3215" s="4" t="s">
        <v>18</v>
      </c>
      <c r="I3215" s="5" t="n">
        <v>130</v>
      </c>
      <c r="J3215" s="6" t="n">
        <v>2067.909807</v>
      </c>
    </row>
    <row r="3216" customFormat="false" ht="12" hidden="true" customHeight="true" outlineLevel="0" collapsed="false">
      <c r="A3216" s="4" t="s">
        <v>8692</v>
      </c>
      <c r="B3216" s="4" t="s">
        <v>8693</v>
      </c>
      <c r="C3216" s="4" t="n">
        <v>63918</v>
      </c>
      <c r="D3216" s="4"/>
      <c r="E3216" s="4" t="s">
        <v>15</v>
      </c>
      <c r="F3216" s="4" t="s">
        <v>16</v>
      </c>
      <c r="G3216" s="4" t="s">
        <v>9451</v>
      </c>
      <c r="H3216" s="4" t="s">
        <v>18</v>
      </c>
      <c r="I3216" s="5" t="n">
        <v>2</v>
      </c>
      <c r="J3216" s="6" t="n">
        <v>153.4</v>
      </c>
    </row>
    <row r="3217" customFormat="false" ht="12" hidden="true" customHeight="true" outlineLevel="0" collapsed="false">
      <c r="A3217" s="4" t="s">
        <v>8692</v>
      </c>
      <c r="B3217" s="4" t="s">
        <v>8693</v>
      </c>
      <c r="C3217" s="4" t="n">
        <v>63920</v>
      </c>
      <c r="D3217" s="4"/>
      <c r="E3217" s="4" t="s">
        <v>15</v>
      </c>
      <c r="F3217" s="4" t="s">
        <v>16</v>
      </c>
      <c r="G3217" s="4" t="s">
        <v>9452</v>
      </c>
      <c r="H3217" s="4" t="s">
        <v>18</v>
      </c>
      <c r="I3217" s="5" t="n">
        <v>2</v>
      </c>
      <c r="J3217" s="6" t="n">
        <v>153.4</v>
      </c>
    </row>
    <row r="3218" customFormat="false" ht="12" hidden="true" customHeight="true" outlineLevel="0" collapsed="false">
      <c r="A3218" s="4" t="s">
        <v>8692</v>
      </c>
      <c r="B3218" s="4" t="s">
        <v>8693</v>
      </c>
      <c r="C3218" s="4" t="n">
        <v>63927</v>
      </c>
      <c r="D3218" s="4"/>
      <c r="E3218" s="4" t="s">
        <v>15</v>
      </c>
      <c r="F3218" s="4" t="s">
        <v>16</v>
      </c>
      <c r="G3218" s="4" t="s">
        <v>9453</v>
      </c>
      <c r="H3218" s="4" t="s">
        <v>18</v>
      </c>
      <c r="I3218" s="5" t="n">
        <v>2</v>
      </c>
      <c r="J3218" s="6" t="n">
        <v>153.4</v>
      </c>
    </row>
    <row r="3219" customFormat="false" ht="12" hidden="true" customHeight="true" outlineLevel="0" collapsed="false">
      <c r="A3219" s="4" t="s">
        <v>8692</v>
      </c>
      <c r="B3219" s="4" t="s">
        <v>8693</v>
      </c>
      <c r="C3219" s="4" t="n">
        <v>63936</v>
      </c>
      <c r="D3219" s="4"/>
      <c r="E3219" s="4" t="s">
        <v>15</v>
      </c>
      <c r="F3219" s="4" t="s">
        <v>16</v>
      </c>
      <c r="G3219" s="4" t="s">
        <v>9454</v>
      </c>
      <c r="H3219" s="4" t="s">
        <v>18</v>
      </c>
      <c r="I3219" s="5" t="n">
        <v>10</v>
      </c>
      <c r="J3219" s="6" t="n">
        <v>158.9759995</v>
      </c>
    </row>
    <row r="3220" customFormat="false" ht="12" hidden="true" customHeight="true" outlineLevel="0" collapsed="false">
      <c r="A3220" s="4" t="s">
        <v>8692</v>
      </c>
      <c r="B3220" s="4" t="s">
        <v>8693</v>
      </c>
      <c r="C3220" s="4" t="n">
        <v>63945</v>
      </c>
      <c r="D3220" s="4"/>
      <c r="E3220" s="4" t="s">
        <v>15</v>
      </c>
      <c r="F3220" s="4" t="s">
        <v>16</v>
      </c>
      <c r="G3220" s="4" t="s">
        <v>9455</v>
      </c>
      <c r="H3220" s="4" t="s">
        <v>18</v>
      </c>
      <c r="I3220" s="5" t="n">
        <v>4</v>
      </c>
      <c r="J3220" s="6" t="n">
        <v>585.6</v>
      </c>
    </row>
    <row r="3221" customFormat="false" ht="12" hidden="true" customHeight="true" outlineLevel="0" collapsed="false">
      <c r="A3221" s="4" t="s">
        <v>8692</v>
      </c>
      <c r="B3221" s="4" t="s">
        <v>8693</v>
      </c>
      <c r="C3221" s="4" t="n">
        <v>63970</v>
      </c>
      <c r="D3221" s="4"/>
      <c r="E3221" s="4" t="s">
        <v>15</v>
      </c>
      <c r="F3221" s="4" t="s">
        <v>16</v>
      </c>
      <c r="G3221" s="4" t="s">
        <v>9456</v>
      </c>
      <c r="H3221" s="4" t="s">
        <v>18</v>
      </c>
      <c r="I3221" s="5" t="n">
        <v>50</v>
      </c>
      <c r="J3221" s="6" t="n">
        <v>364</v>
      </c>
    </row>
    <row r="3222" customFormat="false" ht="12" hidden="true" customHeight="true" outlineLevel="0" collapsed="false">
      <c r="A3222" s="4" t="s">
        <v>8692</v>
      </c>
      <c r="B3222" s="4" t="s">
        <v>8693</v>
      </c>
      <c r="C3222" s="4" t="n">
        <v>63972</v>
      </c>
      <c r="D3222" s="4"/>
      <c r="E3222" s="4" t="s">
        <v>15</v>
      </c>
      <c r="F3222" s="4" t="s">
        <v>16</v>
      </c>
      <c r="G3222" s="4" t="s">
        <v>9457</v>
      </c>
      <c r="H3222" s="4" t="s">
        <v>18</v>
      </c>
      <c r="I3222" s="5" t="n">
        <v>10</v>
      </c>
      <c r="J3222" s="6" t="n">
        <v>187.0992</v>
      </c>
    </row>
    <row r="3223" customFormat="false" ht="12" hidden="true" customHeight="true" outlineLevel="0" collapsed="false">
      <c r="A3223" s="4" t="s">
        <v>8692</v>
      </c>
      <c r="B3223" s="4" t="s">
        <v>8693</v>
      </c>
      <c r="C3223" s="4" t="n">
        <v>63998</v>
      </c>
      <c r="D3223" s="4"/>
      <c r="E3223" s="4" t="s">
        <v>15</v>
      </c>
      <c r="F3223" s="4" t="s">
        <v>16</v>
      </c>
      <c r="G3223" s="4" t="s">
        <v>9458</v>
      </c>
      <c r="H3223" s="4" t="s">
        <v>18</v>
      </c>
      <c r="I3223" s="5" t="n">
        <v>4</v>
      </c>
      <c r="J3223" s="6" t="n">
        <v>1808.04</v>
      </c>
    </row>
    <row r="3224" customFormat="false" ht="12" hidden="true" customHeight="true" outlineLevel="0" collapsed="false">
      <c r="A3224" s="4" t="s">
        <v>8692</v>
      </c>
      <c r="B3224" s="4" t="s">
        <v>8693</v>
      </c>
      <c r="C3224" s="4" t="n">
        <v>64036</v>
      </c>
      <c r="D3224" s="4"/>
      <c r="E3224" s="4" t="s">
        <v>15</v>
      </c>
      <c r="F3224" s="4" t="s">
        <v>16</v>
      </c>
      <c r="G3224" s="4" t="s">
        <v>9459</v>
      </c>
      <c r="H3224" s="4" t="s">
        <v>18</v>
      </c>
      <c r="I3224" s="5" t="n">
        <v>9</v>
      </c>
      <c r="J3224" s="6" t="n">
        <v>817.2399999</v>
      </c>
    </row>
    <row r="3225" customFormat="false" ht="12" hidden="true" customHeight="true" outlineLevel="0" collapsed="false">
      <c r="A3225" s="4" t="s">
        <v>8692</v>
      </c>
      <c r="B3225" s="4" t="s">
        <v>8693</v>
      </c>
      <c r="C3225" s="4" t="n">
        <v>64037</v>
      </c>
      <c r="D3225" s="4"/>
      <c r="E3225" s="4" t="s">
        <v>15</v>
      </c>
      <c r="F3225" s="4" t="s">
        <v>16</v>
      </c>
      <c r="G3225" s="4" t="s">
        <v>9460</v>
      </c>
      <c r="H3225" s="4" t="s">
        <v>18</v>
      </c>
      <c r="I3225" s="5" t="n">
        <v>3</v>
      </c>
      <c r="J3225" s="6" t="n">
        <v>354.2795999</v>
      </c>
    </row>
    <row r="3226" customFormat="false" ht="12" hidden="true" customHeight="true" outlineLevel="0" collapsed="false">
      <c r="A3226" s="4" t="s">
        <v>8692</v>
      </c>
      <c r="B3226" s="4" t="s">
        <v>8693</v>
      </c>
      <c r="C3226" s="4" t="n">
        <v>64306</v>
      </c>
      <c r="D3226" s="4"/>
      <c r="E3226" s="4" t="s">
        <v>15</v>
      </c>
      <c r="F3226" s="4" t="s">
        <v>16</v>
      </c>
      <c r="G3226" s="4" t="s">
        <v>7973</v>
      </c>
      <c r="H3226" s="4" t="s">
        <v>18</v>
      </c>
      <c r="I3226" s="5" t="n">
        <v>310</v>
      </c>
      <c r="J3226" s="6" t="n">
        <v>2353.52</v>
      </c>
    </row>
    <row r="3227" customFormat="false" ht="12" hidden="true" customHeight="true" outlineLevel="0" collapsed="false">
      <c r="A3227" s="4" t="s">
        <v>8692</v>
      </c>
      <c r="B3227" s="4" t="s">
        <v>8693</v>
      </c>
      <c r="C3227" s="4" t="n">
        <v>65061</v>
      </c>
      <c r="D3227" s="4"/>
      <c r="E3227" s="4" t="s">
        <v>15</v>
      </c>
      <c r="F3227" s="4" t="s">
        <v>16</v>
      </c>
      <c r="G3227" s="4" t="s">
        <v>9461</v>
      </c>
      <c r="H3227" s="4" t="s">
        <v>70</v>
      </c>
      <c r="I3227" s="5" t="n">
        <v>6</v>
      </c>
      <c r="J3227" s="6" t="n">
        <v>64.0876328</v>
      </c>
    </row>
    <row r="3228" customFormat="false" ht="12" hidden="true" customHeight="true" outlineLevel="0" collapsed="false">
      <c r="A3228" s="4" t="s">
        <v>8692</v>
      </c>
      <c r="B3228" s="4" t="s">
        <v>8693</v>
      </c>
      <c r="C3228" s="4" t="n">
        <v>65203</v>
      </c>
      <c r="D3228" s="4"/>
      <c r="E3228" s="4" t="s">
        <v>15</v>
      </c>
      <c r="F3228" s="4" t="s">
        <v>16</v>
      </c>
      <c r="G3228" s="4" t="s">
        <v>9462</v>
      </c>
      <c r="H3228" s="4" t="s">
        <v>70</v>
      </c>
      <c r="I3228" s="5" t="n">
        <v>65</v>
      </c>
      <c r="J3228" s="6" t="n">
        <v>7077.3915176</v>
      </c>
    </row>
    <row r="3229" customFormat="false" ht="12" hidden="true" customHeight="true" outlineLevel="0" collapsed="false">
      <c r="A3229" s="4" t="s">
        <v>8692</v>
      </c>
      <c r="B3229" s="4" t="s">
        <v>8693</v>
      </c>
      <c r="C3229" s="4" t="n">
        <v>65627</v>
      </c>
      <c r="D3229" s="4"/>
      <c r="E3229" s="4" t="s">
        <v>15</v>
      </c>
      <c r="F3229" s="4" t="s">
        <v>16</v>
      </c>
      <c r="G3229" s="4" t="s">
        <v>9463</v>
      </c>
      <c r="H3229" s="4" t="s">
        <v>70</v>
      </c>
      <c r="I3229" s="5" t="n">
        <v>26</v>
      </c>
      <c r="J3229" s="6" t="n">
        <v>409.4999428</v>
      </c>
    </row>
    <row r="3230" customFormat="false" ht="12" hidden="true" customHeight="true" outlineLevel="0" collapsed="false">
      <c r="A3230" s="4" t="s">
        <v>8692</v>
      </c>
      <c r="B3230" s="4" t="s">
        <v>8693</v>
      </c>
      <c r="C3230" s="4" t="n">
        <v>66115</v>
      </c>
      <c r="D3230" s="4"/>
      <c r="E3230" s="4" t="s">
        <v>15</v>
      </c>
      <c r="F3230" s="4" t="s">
        <v>16</v>
      </c>
      <c r="G3230" s="4" t="s">
        <v>9464</v>
      </c>
      <c r="H3230" s="4" t="s">
        <v>18</v>
      </c>
      <c r="I3230" s="5" t="n">
        <v>550</v>
      </c>
      <c r="J3230" s="6" t="n">
        <v>13156</v>
      </c>
    </row>
    <row r="3231" customFormat="false" ht="12" hidden="true" customHeight="true" outlineLevel="0" collapsed="false">
      <c r="A3231" s="4" t="s">
        <v>8692</v>
      </c>
      <c r="B3231" s="4" t="s">
        <v>8693</v>
      </c>
      <c r="C3231" s="4" t="n">
        <v>66197</v>
      </c>
      <c r="D3231" s="4"/>
      <c r="E3231" s="4" t="s">
        <v>15</v>
      </c>
      <c r="F3231" s="4" t="s">
        <v>16</v>
      </c>
      <c r="G3231" s="4" t="s">
        <v>9465</v>
      </c>
      <c r="H3231" s="4" t="s">
        <v>18</v>
      </c>
      <c r="I3231" s="5" t="n">
        <v>50</v>
      </c>
      <c r="J3231" s="6" t="n">
        <v>50.02</v>
      </c>
    </row>
    <row r="3232" customFormat="false" ht="12" hidden="true" customHeight="true" outlineLevel="0" collapsed="false">
      <c r="A3232" s="4" t="s">
        <v>8692</v>
      </c>
      <c r="B3232" s="4" t="s">
        <v>8693</v>
      </c>
      <c r="C3232" s="4" t="n">
        <v>66558</v>
      </c>
      <c r="D3232" s="4"/>
      <c r="E3232" s="4" t="s">
        <v>15</v>
      </c>
      <c r="F3232" s="4" t="s">
        <v>16</v>
      </c>
      <c r="G3232" s="4" t="s">
        <v>9466</v>
      </c>
      <c r="H3232" s="4" t="s">
        <v>18</v>
      </c>
      <c r="I3232" s="5" t="n">
        <v>4</v>
      </c>
      <c r="J3232" s="6" t="n">
        <v>602.68</v>
      </c>
    </row>
    <row r="3233" customFormat="false" ht="12" hidden="true" customHeight="true" outlineLevel="0" collapsed="false">
      <c r="A3233" s="4" t="s">
        <v>8692</v>
      </c>
      <c r="B3233" s="4" t="s">
        <v>8693</v>
      </c>
      <c r="C3233" s="4" t="n">
        <v>66560</v>
      </c>
      <c r="D3233" s="4"/>
      <c r="E3233" s="4" t="s">
        <v>15</v>
      </c>
      <c r="F3233" s="4" t="s">
        <v>16</v>
      </c>
      <c r="G3233" s="4" t="s">
        <v>9467</v>
      </c>
      <c r="H3233" s="4" t="s">
        <v>18</v>
      </c>
      <c r="I3233" s="5" t="n">
        <v>18</v>
      </c>
      <c r="J3233" s="6" t="n">
        <v>2712.06</v>
      </c>
    </row>
    <row r="3234" customFormat="false" ht="12" hidden="true" customHeight="true" outlineLevel="0" collapsed="false">
      <c r="A3234" s="4" t="s">
        <v>8692</v>
      </c>
      <c r="B3234" s="4" t="s">
        <v>8693</v>
      </c>
      <c r="C3234" s="4" t="n">
        <v>66751</v>
      </c>
      <c r="D3234" s="4"/>
      <c r="E3234" s="4" t="s">
        <v>15</v>
      </c>
      <c r="F3234" s="4" t="s">
        <v>16</v>
      </c>
      <c r="G3234" s="4" t="s">
        <v>9468</v>
      </c>
      <c r="H3234" s="4" t="s">
        <v>18</v>
      </c>
      <c r="I3234" s="5" t="n">
        <v>20</v>
      </c>
      <c r="J3234" s="6" t="n">
        <v>4636</v>
      </c>
    </row>
    <row r="3235" customFormat="false" ht="12" hidden="true" customHeight="true" outlineLevel="0" collapsed="false">
      <c r="A3235" s="4" t="s">
        <v>8692</v>
      </c>
      <c r="B3235" s="4" t="s">
        <v>8693</v>
      </c>
      <c r="C3235" s="4" t="n">
        <v>67894</v>
      </c>
      <c r="D3235" s="4"/>
      <c r="E3235" s="4" t="s">
        <v>15</v>
      </c>
      <c r="F3235" s="4" t="s">
        <v>16</v>
      </c>
      <c r="G3235" s="4" t="s">
        <v>9469</v>
      </c>
      <c r="H3235" s="4" t="s">
        <v>18</v>
      </c>
      <c r="I3235" s="5" t="n">
        <v>168</v>
      </c>
      <c r="J3235" s="6" t="n">
        <v>13322.4</v>
      </c>
    </row>
    <row r="3236" customFormat="false" ht="12" hidden="true" customHeight="true" outlineLevel="0" collapsed="false">
      <c r="A3236" s="4" t="s">
        <v>8692</v>
      </c>
      <c r="B3236" s="4" t="s">
        <v>8693</v>
      </c>
      <c r="C3236" s="4" t="n">
        <v>67931</v>
      </c>
      <c r="D3236" s="4"/>
      <c r="E3236" s="4" t="s">
        <v>15</v>
      </c>
      <c r="F3236" s="4" t="s">
        <v>16</v>
      </c>
      <c r="G3236" s="4" t="s">
        <v>9470</v>
      </c>
      <c r="H3236" s="4" t="s">
        <v>70</v>
      </c>
      <c r="I3236" s="5" t="n">
        <v>1</v>
      </c>
      <c r="J3236" s="6" t="n">
        <v>516.4992</v>
      </c>
    </row>
    <row r="3237" customFormat="false" ht="12" hidden="true" customHeight="true" outlineLevel="0" collapsed="false">
      <c r="A3237" s="4" t="s">
        <v>8692</v>
      </c>
      <c r="B3237" s="4" t="s">
        <v>8693</v>
      </c>
      <c r="C3237" s="4" t="n">
        <v>68551</v>
      </c>
      <c r="D3237" s="4"/>
      <c r="E3237" s="4" t="s">
        <v>15</v>
      </c>
      <c r="F3237" s="4" t="s">
        <v>16</v>
      </c>
      <c r="G3237" s="4" t="s">
        <v>9471</v>
      </c>
      <c r="H3237" s="4" t="s">
        <v>18</v>
      </c>
      <c r="I3237" s="5" t="n">
        <v>1</v>
      </c>
      <c r="J3237" s="6" t="n">
        <v>69.888</v>
      </c>
    </row>
    <row r="3238" customFormat="false" ht="12" hidden="true" customHeight="true" outlineLevel="0" collapsed="false">
      <c r="A3238" s="4" t="s">
        <v>8692</v>
      </c>
      <c r="B3238" s="4" t="s">
        <v>8693</v>
      </c>
      <c r="C3238" s="4" t="n">
        <v>68553</v>
      </c>
      <c r="D3238" s="4"/>
      <c r="E3238" s="4" t="s">
        <v>15</v>
      </c>
      <c r="F3238" s="4" t="s">
        <v>16</v>
      </c>
      <c r="G3238" s="4" t="s">
        <v>9472</v>
      </c>
      <c r="H3238" s="4" t="s">
        <v>18</v>
      </c>
      <c r="I3238" s="5" t="n">
        <v>1</v>
      </c>
      <c r="J3238" s="6" t="n">
        <v>69.888</v>
      </c>
    </row>
    <row r="3239" customFormat="false" ht="12" hidden="true" customHeight="true" outlineLevel="0" collapsed="false">
      <c r="A3239" s="4" t="s">
        <v>8692</v>
      </c>
      <c r="B3239" s="4" t="s">
        <v>8693</v>
      </c>
      <c r="C3239" s="4" t="n">
        <v>68580</v>
      </c>
      <c r="D3239" s="4"/>
      <c r="E3239" s="4" t="s">
        <v>15</v>
      </c>
      <c r="F3239" s="4" t="s">
        <v>16</v>
      </c>
      <c r="G3239" s="4" t="s">
        <v>9473</v>
      </c>
      <c r="H3239" s="4" t="s">
        <v>18</v>
      </c>
      <c r="I3239" s="5" t="n">
        <v>7</v>
      </c>
      <c r="J3239" s="6" t="n">
        <v>635.594</v>
      </c>
    </row>
    <row r="3240" customFormat="false" ht="12" hidden="true" customHeight="true" outlineLevel="0" collapsed="false">
      <c r="A3240" s="4" t="s">
        <v>8692</v>
      </c>
      <c r="B3240" s="4" t="s">
        <v>8693</v>
      </c>
      <c r="C3240" s="4" t="n">
        <v>68588</v>
      </c>
      <c r="D3240" s="4"/>
      <c r="E3240" s="4" t="s">
        <v>15</v>
      </c>
      <c r="F3240" s="4" t="s">
        <v>16</v>
      </c>
      <c r="G3240" s="4" t="s">
        <v>3916</v>
      </c>
      <c r="H3240" s="4" t="s">
        <v>18</v>
      </c>
      <c r="I3240" s="5" t="n">
        <v>6</v>
      </c>
      <c r="J3240" s="6" t="n">
        <v>1248.06</v>
      </c>
    </row>
    <row r="3241" customFormat="false" ht="12" hidden="true" customHeight="true" outlineLevel="0" collapsed="false">
      <c r="A3241" s="4" t="s">
        <v>8692</v>
      </c>
      <c r="B3241" s="4" t="s">
        <v>8693</v>
      </c>
      <c r="C3241" s="4" t="n">
        <v>68681</v>
      </c>
      <c r="D3241" s="4"/>
      <c r="E3241" s="4" t="s">
        <v>15</v>
      </c>
      <c r="F3241" s="4" t="s">
        <v>16</v>
      </c>
      <c r="G3241" s="4" t="s">
        <v>9474</v>
      </c>
      <c r="H3241" s="4" t="s">
        <v>18</v>
      </c>
      <c r="I3241" s="5" t="n">
        <v>4</v>
      </c>
      <c r="J3241" s="6" t="n">
        <v>3299.1504</v>
      </c>
    </row>
    <row r="3242" customFormat="false" ht="12" hidden="true" customHeight="true" outlineLevel="0" collapsed="false">
      <c r="A3242" s="4" t="s">
        <v>8692</v>
      </c>
      <c r="B3242" s="4" t="s">
        <v>8693</v>
      </c>
      <c r="C3242" s="4" t="n">
        <v>76150</v>
      </c>
      <c r="D3242" s="4"/>
      <c r="E3242" s="4" t="s">
        <v>15</v>
      </c>
      <c r="F3242" s="4" t="s">
        <v>16</v>
      </c>
      <c r="G3242" s="4" t="s">
        <v>9475</v>
      </c>
      <c r="H3242" s="4" t="s">
        <v>18</v>
      </c>
      <c r="I3242" s="5" t="n">
        <v>3</v>
      </c>
      <c r="J3242" s="6" t="n">
        <v>915.073932</v>
      </c>
    </row>
    <row r="3243" customFormat="false" ht="12" hidden="true" customHeight="true" outlineLevel="0" collapsed="false">
      <c r="A3243" s="4" t="s">
        <v>8692</v>
      </c>
      <c r="B3243" s="4" t="s">
        <v>8693</v>
      </c>
      <c r="C3243" s="4" t="n">
        <v>76224</v>
      </c>
      <c r="D3243" s="4"/>
      <c r="E3243" s="4" t="s">
        <v>15</v>
      </c>
      <c r="F3243" s="4" t="s">
        <v>16</v>
      </c>
      <c r="G3243" s="4" t="s">
        <v>9476</v>
      </c>
      <c r="H3243" s="4" t="s">
        <v>18</v>
      </c>
      <c r="I3243" s="5" t="n">
        <v>50</v>
      </c>
      <c r="J3243" s="6" t="n">
        <v>1701.9</v>
      </c>
    </row>
    <row r="3244" customFormat="false" ht="12" hidden="true" customHeight="true" outlineLevel="0" collapsed="false">
      <c r="A3244" s="4" t="s">
        <v>8692</v>
      </c>
      <c r="B3244" s="4" t="s">
        <v>8693</v>
      </c>
      <c r="C3244" s="4" t="n">
        <v>76349</v>
      </c>
      <c r="D3244" s="4"/>
      <c r="E3244" s="4" t="s">
        <v>15</v>
      </c>
      <c r="F3244" s="4" t="s">
        <v>16</v>
      </c>
      <c r="G3244" s="4" t="s">
        <v>9477</v>
      </c>
      <c r="H3244" s="4" t="s">
        <v>18</v>
      </c>
      <c r="I3244" s="5" t="n">
        <v>2</v>
      </c>
      <c r="J3244" s="6" t="n">
        <v>994.24</v>
      </c>
    </row>
    <row r="3245" customFormat="false" ht="12" hidden="true" customHeight="true" outlineLevel="0" collapsed="false">
      <c r="A3245" s="4" t="s">
        <v>8692</v>
      </c>
      <c r="B3245" s="4" t="s">
        <v>8693</v>
      </c>
      <c r="C3245" s="4" t="n">
        <v>76360</v>
      </c>
      <c r="D3245" s="4"/>
      <c r="E3245" s="4" t="s">
        <v>15</v>
      </c>
      <c r="F3245" s="4" t="s">
        <v>16</v>
      </c>
      <c r="G3245" s="4" t="s">
        <v>9478</v>
      </c>
      <c r="H3245" s="4" t="s">
        <v>18</v>
      </c>
      <c r="I3245" s="5" t="n">
        <v>1</v>
      </c>
      <c r="J3245" s="6" t="n">
        <v>484.64</v>
      </c>
    </row>
    <row r="3246" customFormat="false" ht="12" hidden="true" customHeight="true" outlineLevel="0" collapsed="false">
      <c r="A3246" s="4" t="s">
        <v>8692</v>
      </c>
      <c r="B3246" s="4" t="s">
        <v>8693</v>
      </c>
      <c r="C3246" s="4" t="n">
        <v>76468</v>
      </c>
      <c r="D3246" s="4"/>
      <c r="E3246" s="4" t="s">
        <v>15</v>
      </c>
      <c r="F3246" s="4" t="s">
        <v>16</v>
      </c>
      <c r="G3246" s="4" t="s">
        <v>9479</v>
      </c>
      <c r="H3246" s="4" t="s">
        <v>18</v>
      </c>
      <c r="I3246" s="5" t="n">
        <v>10</v>
      </c>
      <c r="J3246" s="6" t="n">
        <v>2928</v>
      </c>
    </row>
    <row r="3247" customFormat="false" ht="12" hidden="true" customHeight="true" outlineLevel="0" collapsed="false">
      <c r="A3247" s="4" t="s">
        <v>8692</v>
      </c>
      <c r="B3247" s="4" t="s">
        <v>8693</v>
      </c>
      <c r="C3247" s="4" t="n">
        <v>76561</v>
      </c>
      <c r="D3247" s="4"/>
      <c r="E3247" s="4" t="s">
        <v>15</v>
      </c>
      <c r="F3247" s="4" t="s">
        <v>16</v>
      </c>
      <c r="G3247" s="4" t="s">
        <v>9480</v>
      </c>
      <c r="H3247" s="4" t="s">
        <v>18</v>
      </c>
      <c r="I3247" s="5" t="n">
        <v>5</v>
      </c>
      <c r="J3247" s="6" t="n">
        <v>753.35</v>
      </c>
    </row>
    <row r="3248" customFormat="false" ht="12" hidden="true" customHeight="true" outlineLevel="0" collapsed="false">
      <c r="A3248" s="4" t="s">
        <v>8692</v>
      </c>
      <c r="B3248" s="4" t="s">
        <v>8693</v>
      </c>
      <c r="C3248" s="4" t="n">
        <v>76647</v>
      </c>
      <c r="D3248" s="4"/>
      <c r="E3248" s="4" t="s">
        <v>15</v>
      </c>
      <c r="F3248" s="4" t="s">
        <v>16</v>
      </c>
      <c r="G3248" s="4" t="s">
        <v>9481</v>
      </c>
      <c r="H3248" s="4" t="s">
        <v>18</v>
      </c>
      <c r="I3248" s="5" t="n">
        <v>30</v>
      </c>
      <c r="J3248" s="6" t="n">
        <v>614.0482</v>
      </c>
    </row>
    <row r="3249" customFormat="false" ht="12" hidden="true" customHeight="true" outlineLevel="0" collapsed="false">
      <c r="A3249" s="4" t="s">
        <v>8692</v>
      </c>
      <c r="B3249" s="4" t="s">
        <v>8693</v>
      </c>
      <c r="C3249" s="4" t="n">
        <v>76780</v>
      </c>
      <c r="D3249" s="4"/>
      <c r="E3249" s="4" t="s">
        <v>15</v>
      </c>
      <c r="F3249" s="4" t="s">
        <v>16</v>
      </c>
      <c r="G3249" s="4" t="s">
        <v>9482</v>
      </c>
      <c r="H3249" s="4" t="s">
        <v>18</v>
      </c>
      <c r="I3249" s="5" t="n">
        <v>200</v>
      </c>
      <c r="J3249" s="6" t="n">
        <v>1195.63</v>
      </c>
    </row>
    <row r="3250" customFormat="false" ht="12" hidden="true" customHeight="true" outlineLevel="0" collapsed="false">
      <c r="A3250" s="4" t="s">
        <v>8692</v>
      </c>
      <c r="B3250" s="4" t="s">
        <v>8693</v>
      </c>
      <c r="C3250" s="4" t="n">
        <v>76798</v>
      </c>
      <c r="D3250" s="4"/>
      <c r="E3250" s="4" t="s">
        <v>15</v>
      </c>
      <c r="F3250" s="4" t="s">
        <v>16</v>
      </c>
      <c r="G3250" s="4" t="s">
        <v>9483</v>
      </c>
      <c r="H3250" s="4" t="s">
        <v>18</v>
      </c>
      <c r="I3250" s="5" t="n">
        <v>60</v>
      </c>
      <c r="J3250" s="6" t="n">
        <v>1026.48</v>
      </c>
    </row>
    <row r="3251" customFormat="false" ht="12" hidden="true" customHeight="true" outlineLevel="0" collapsed="false">
      <c r="A3251" s="4" t="s">
        <v>8692</v>
      </c>
      <c r="B3251" s="4" t="s">
        <v>8693</v>
      </c>
      <c r="C3251" s="4" t="n">
        <v>76806</v>
      </c>
      <c r="D3251" s="4"/>
      <c r="E3251" s="4" t="s">
        <v>15</v>
      </c>
      <c r="F3251" s="4" t="s">
        <v>16</v>
      </c>
      <c r="G3251" s="4" t="s">
        <v>9484</v>
      </c>
      <c r="H3251" s="4" t="s">
        <v>18</v>
      </c>
      <c r="I3251" s="5" t="n">
        <v>260</v>
      </c>
      <c r="J3251" s="6" t="n">
        <v>8281</v>
      </c>
    </row>
    <row r="3252" customFormat="false" ht="12" hidden="true" customHeight="true" outlineLevel="0" collapsed="false">
      <c r="A3252" s="4" t="s">
        <v>8692</v>
      </c>
      <c r="B3252" s="4" t="s">
        <v>8693</v>
      </c>
      <c r="C3252" s="4" t="n">
        <v>76807</v>
      </c>
      <c r="D3252" s="4"/>
      <c r="E3252" s="4" t="s">
        <v>15</v>
      </c>
      <c r="F3252" s="4" t="s">
        <v>16</v>
      </c>
      <c r="G3252" s="4" t="s">
        <v>9485</v>
      </c>
      <c r="H3252" s="4" t="s">
        <v>18</v>
      </c>
      <c r="I3252" s="5" t="n">
        <v>300</v>
      </c>
      <c r="J3252" s="6" t="n">
        <v>10122.84</v>
      </c>
    </row>
    <row r="3253" customFormat="false" ht="12" hidden="true" customHeight="true" outlineLevel="0" collapsed="false">
      <c r="A3253" s="4" t="s">
        <v>8692</v>
      </c>
      <c r="B3253" s="4" t="s">
        <v>8693</v>
      </c>
      <c r="C3253" s="4" t="n">
        <v>76808</v>
      </c>
      <c r="D3253" s="4"/>
      <c r="E3253" s="4" t="s">
        <v>15</v>
      </c>
      <c r="F3253" s="4" t="s">
        <v>16</v>
      </c>
      <c r="G3253" s="4" t="s">
        <v>9486</v>
      </c>
      <c r="H3253" s="4" t="s">
        <v>18</v>
      </c>
      <c r="I3253" s="5" t="n">
        <v>20</v>
      </c>
      <c r="J3253" s="6" t="n">
        <v>713.44</v>
      </c>
    </row>
    <row r="3254" customFormat="false" ht="12" hidden="true" customHeight="true" outlineLevel="0" collapsed="false">
      <c r="A3254" s="4" t="s">
        <v>8692</v>
      </c>
      <c r="B3254" s="4" t="s">
        <v>8693</v>
      </c>
      <c r="C3254" s="4" t="n">
        <v>77035</v>
      </c>
      <c r="D3254" s="4"/>
      <c r="E3254" s="4" t="s">
        <v>15</v>
      </c>
      <c r="F3254" s="4" t="s">
        <v>16</v>
      </c>
      <c r="G3254" s="4" t="s">
        <v>9487</v>
      </c>
      <c r="H3254" s="4" t="s">
        <v>18</v>
      </c>
      <c r="I3254" s="5" t="n">
        <v>1</v>
      </c>
      <c r="J3254" s="6" t="n">
        <v>236.68</v>
      </c>
    </row>
    <row r="3255" customFormat="false" ht="12" hidden="true" customHeight="true" outlineLevel="0" collapsed="false">
      <c r="A3255" s="4" t="s">
        <v>8692</v>
      </c>
      <c r="B3255" s="4" t="s">
        <v>8693</v>
      </c>
      <c r="C3255" s="4" t="n">
        <v>77036</v>
      </c>
      <c r="D3255" s="4"/>
      <c r="E3255" s="4" t="s">
        <v>15</v>
      </c>
      <c r="F3255" s="4" t="s">
        <v>16</v>
      </c>
      <c r="G3255" s="4" t="s">
        <v>9488</v>
      </c>
      <c r="H3255" s="4" t="s">
        <v>18</v>
      </c>
      <c r="I3255" s="5" t="n">
        <v>8</v>
      </c>
      <c r="J3255" s="6" t="n">
        <v>1893.44</v>
      </c>
    </row>
    <row r="3256" customFormat="false" ht="12" hidden="true" customHeight="true" outlineLevel="0" collapsed="false">
      <c r="A3256" s="4" t="s">
        <v>8692</v>
      </c>
      <c r="B3256" s="4" t="s">
        <v>8693</v>
      </c>
      <c r="C3256" s="4" t="n">
        <v>77234</v>
      </c>
      <c r="D3256" s="4"/>
      <c r="E3256" s="4" t="s">
        <v>15</v>
      </c>
      <c r="F3256" s="4" t="s">
        <v>16</v>
      </c>
      <c r="G3256" s="4" t="s">
        <v>9489</v>
      </c>
      <c r="H3256" s="4" t="s">
        <v>18</v>
      </c>
      <c r="I3256" s="5" t="n">
        <v>1</v>
      </c>
      <c r="J3256" s="6" t="n">
        <v>305.024644</v>
      </c>
    </row>
    <row r="3257" customFormat="false" ht="12" hidden="true" customHeight="true" outlineLevel="0" collapsed="false">
      <c r="A3257" s="4" t="s">
        <v>8692</v>
      </c>
      <c r="B3257" s="4" t="s">
        <v>8693</v>
      </c>
      <c r="C3257" s="4" t="n">
        <v>77268</v>
      </c>
      <c r="D3257" s="4"/>
      <c r="E3257" s="4" t="s">
        <v>15</v>
      </c>
      <c r="F3257" s="4" t="s">
        <v>16</v>
      </c>
      <c r="G3257" s="4" t="s">
        <v>9490</v>
      </c>
      <c r="H3257" s="4" t="s">
        <v>18</v>
      </c>
      <c r="I3257" s="5" t="n">
        <v>1</v>
      </c>
      <c r="J3257" s="6" t="n">
        <v>405.6</v>
      </c>
    </row>
    <row r="3258" customFormat="false" ht="12" hidden="true" customHeight="true" outlineLevel="0" collapsed="false">
      <c r="A3258" s="4" t="s">
        <v>8692</v>
      </c>
      <c r="B3258" s="4" t="s">
        <v>8693</v>
      </c>
      <c r="C3258" s="4" t="n">
        <v>77300</v>
      </c>
      <c r="D3258" s="4"/>
      <c r="E3258" s="4" t="s">
        <v>15</v>
      </c>
      <c r="F3258" s="4" t="s">
        <v>16</v>
      </c>
      <c r="G3258" s="4" t="s">
        <v>9491</v>
      </c>
      <c r="H3258" s="4" t="s">
        <v>18</v>
      </c>
      <c r="I3258" s="5" t="n">
        <v>10</v>
      </c>
      <c r="J3258" s="6" t="n">
        <v>12.81</v>
      </c>
    </row>
    <row r="3259" customFormat="false" ht="12" hidden="true" customHeight="true" outlineLevel="0" collapsed="false">
      <c r="A3259" s="4" t="s">
        <v>8692</v>
      </c>
      <c r="B3259" s="4" t="s">
        <v>8693</v>
      </c>
      <c r="C3259" s="4" t="n">
        <v>77401</v>
      </c>
      <c r="D3259" s="4"/>
      <c r="E3259" s="4" t="s">
        <v>15</v>
      </c>
      <c r="F3259" s="4" t="s">
        <v>16</v>
      </c>
      <c r="G3259" s="4" t="s">
        <v>9492</v>
      </c>
      <c r="H3259" s="4" t="s">
        <v>18</v>
      </c>
      <c r="I3259" s="5" t="n">
        <v>1</v>
      </c>
      <c r="J3259" s="6" t="n">
        <v>640.64</v>
      </c>
    </row>
    <row r="3260" customFormat="false" ht="12" hidden="true" customHeight="true" outlineLevel="0" collapsed="false">
      <c r="A3260" s="4" t="s">
        <v>8692</v>
      </c>
      <c r="B3260" s="4" t="s">
        <v>8693</v>
      </c>
      <c r="C3260" s="4" t="n">
        <v>77447</v>
      </c>
      <c r="D3260" s="4"/>
      <c r="E3260" s="4" t="s">
        <v>15</v>
      </c>
      <c r="F3260" s="4" t="s">
        <v>16</v>
      </c>
      <c r="G3260" s="4" t="s">
        <v>9493</v>
      </c>
      <c r="H3260" s="4" t="s">
        <v>18</v>
      </c>
      <c r="I3260" s="5" t="n">
        <v>4</v>
      </c>
      <c r="J3260" s="6" t="n">
        <v>488</v>
      </c>
    </row>
    <row r="3261" customFormat="false" ht="12" hidden="true" customHeight="true" outlineLevel="0" collapsed="false">
      <c r="A3261" s="4" t="s">
        <v>8692</v>
      </c>
      <c r="B3261" s="4" t="s">
        <v>8693</v>
      </c>
      <c r="C3261" s="4" t="n">
        <v>77472</v>
      </c>
      <c r="D3261" s="4"/>
      <c r="E3261" s="4" t="s">
        <v>15</v>
      </c>
      <c r="F3261" s="4" t="s">
        <v>16</v>
      </c>
      <c r="G3261" s="4" t="s">
        <v>9494</v>
      </c>
      <c r="H3261" s="4" t="s">
        <v>18</v>
      </c>
      <c r="I3261" s="5" t="n">
        <v>30</v>
      </c>
      <c r="J3261" s="6" t="n">
        <v>614.0382</v>
      </c>
    </row>
    <row r="3262" customFormat="false" ht="12" hidden="true" customHeight="true" outlineLevel="0" collapsed="false">
      <c r="A3262" s="4" t="s">
        <v>8692</v>
      </c>
      <c r="B3262" s="4" t="s">
        <v>8693</v>
      </c>
      <c r="C3262" s="4" t="n">
        <v>77484</v>
      </c>
      <c r="D3262" s="4"/>
      <c r="E3262" s="4" t="s">
        <v>15</v>
      </c>
      <c r="F3262" s="4" t="s">
        <v>16</v>
      </c>
      <c r="G3262" s="4" t="s">
        <v>9495</v>
      </c>
      <c r="H3262" s="4" t="s">
        <v>18</v>
      </c>
      <c r="I3262" s="5" t="n">
        <v>1</v>
      </c>
      <c r="J3262" s="6" t="n">
        <v>897.832</v>
      </c>
    </row>
    <row r="3263" customFormat="false" ht="12" hidden="true" customHeight="true" outlineLevel="0" collapsed="false">
      <c r="A3263" s="4" t="s">
        <v>8692</v>
      </c>
      <c r="B3263" s="4" t="s">
        <v>8693</v>
      </c>
      <c r="C3263" s="4" t="n">
        <v>77522</v>
      </c>
      <c r="D3263" s="4"/>
      <c r="E3263" s="4" t="s">
        <v>15</v>
      </c>
      <c r="F3263" s="4" t="s">
        <v>16</v>
      </c>
      <c r="G3263" s="4" t="s">
        <v>9496</v>
      </c>
      <c r="H3263" s="4" t="s">
        <v>18</v>
      </c>
      <c r="I3263" s="5" t="n">
        <v>1</v>
      </c>
      <c r="J3263" s="6" t="n">
        <v>897.832</v>
      </c>
    </row>
    <row r="3264" customFormat="false" ht="12" hidden="true" customHeight="true" outlineLevel="0" collapsed="false">
      <c r="A3264" s="4" t="s">
        <v>8692</v>
      </c>
      <c r="B3264" s="4" t="s">
        <v>8693</v>
      </c>
      <c r="C3264" s="4" t="n">
        <v>77613</v>
      </c>
      <c r="D3264" s="4"/>
      <c r="E3264" s="4" t="s">
        <v>15</v>
      </c>
      <c r="F3264" s="4" t="s">
        <v>16</v>
      </c>
      <c r="G3264" s="4" t="s">
        <v>9497</v>
      </c>
      <c r="H3264" s="4" t="s">
        <v>18</v>
      </c>
      <c r="I3264" s="5" t="n">
        <v>10</v>
      </c>
      <c r="J3264" s="6" t="n">
        <v>237.955</v>
      </c>
    </row>
    <row r="3265" customFormat="false" ht="12" hidden="true" customHeight="true" outlineLevel="0" collapsed="false">
      <c r="A3265" s="4" t="s">
        <v>8692</v>
      </c>
      <c r="B3265" s="4" t="s">
        <v>8693</v>
      </c>
      <c r="C3265" s="4" t="n">
        <v>77808</v>
      </c>
      <c r="D3265" s="4"/>
      <c r="E3265" s="4" t="s">
        <v>15</v>
      </c>
      <c r="F3265" s="4" t="s">
        <v>16</v>
      </c>
      <c r="G3265" s="4" t="s">
        <v>7132</v>
      </c>
      <c r="H3265" s="4" t="s">
        <v>18</v>
      </c>
      <c r="I3265" s="5" t="n">
        <v>10</v>
      </c>
      <c r="J3265" s="6" t="n">
        <v>68.091096</v>
      </c>
    </row>
    <row r="3266" customFormat="false" ht="12" hidden="true" customHeight="true" outlineLevel="0" collapsed="false">
      <c r="A3266" s="4" t="s">
        <v>8692</v>
      </c>
      <c r="B3266" s="4" t="s">
        <v>8693</v>
      </c>
      <c r="C3266" s="4" t="n">
        <v>77830</v>
      </c>
      <c r="D3266" s="4"/>
      <c r="E3266" s="4" t="s">
        <v>15</v>
      </c>
      <c r="F3266" s="4" t="s">
        <v>16</v>
      </c>
      <c r="G3266" s="4" t="s">
        <v>9498</v>
      </c>
      <c r="H3266" s="4" t="s">
        <v>18</v>
      </c>
      <c r="I3266" s="5" t="n">
        <v>3</v>
      </c>
      <c r="J3266" s="6" t="n">
        <v>374.4</v>
      </c>
    </row>
    <row r="3267" customFormat="false" ht="12" hidden="true" customHeight="true" outlineLevel="0" collapsed="false">
      <c r="A3267" s="4" t="s">
        <v>8692</v>
      </c>
      <c r="B3267" s="4" t="s">
        <v>8693</v>
      </c>
      <c r="C3267" s="4" t="n">
        <v>78134</v>
      </c>
      <c r="D3267" s="4"/>
      <c r="E3267" s="4" t="s">
        <v>15</v>
      </c>
      <c r="F3267" s="4" t="s">
        <v>16</v>
      </c>
      <c r="G3267" s="4" t="s">
        <v>9499</v>
      </c>
      <c r="H3267" s="4" t="s">
        <v>18</v>
      </c>
      <c r="I3267" s="5" t="n">
        <v>3</v>
      </c>
      <c r="J3267" s="6" t="n">
        <v>300.852</v>
      </c>
    </row>
    <row r="3268" customFormat="false" ht="12" hidden="true" customHeight="true" outlineLevel="0" collapsed="false">
      <c r="A3268" s="4" t="s">
        <v>8692</v>
      </c>
      <c r="B3268" s="4" t="s">
        <v>8693</v>
      </c>
      <c r="C3268" s="4" t="n">
        <v>78212</v>
      </c>
      <c r="D3268" s="4"/>
      <c r="E3268" s="4" t="s">
        <v>15</v>
      </c>
      <c r="F3268" s="4" t="s">
        <v>16</v>
      </c>
      <c r="G3268" s="4" t="s">
        <v>9500</v>
      </c>
      <c r="H3268" s="4" t="s">
        <v>18</v>
      </c>
      <c r="I3268" s="5" t="n">
        <v>3</v>
      </c>
      <c r="J3268" s="6" t="n">
        <v>421.2</v>
      </c>
    </row>
    <row r="3269" customFormat="false" ht="12" hidden="true" customHeight="true" outlineLevel="0" collapsed="false">
      <c r="A3269" s="4" t="s">
        <v>8692</v>
      </c>
      <c r="B3269" s="4" t="s">
        <v>8693</v>
      </c>
      <c r="C3269" s="4" t="n">
        <v>78223</v>
      </c>
      <c r="D3269" s="4"/>
      <c r="E3269" s="4" t="s">
        <v>15</v>
      </c>
      <c r="F3269" s="4" t="s">
        <v>16</v>
      </c>
      <c r="G3269" s="4" t="s">
        <v>9501</v>
      </c>
      <c r="H3269" s="4" t="s">
        <v>18</v>
      </c>
      <c r="I3269" s="5" t="n">
        <v>1</v>
      </c>
      <c r="J3269" s="6" t="n">
        <v>140.4</v>
      </c>
    </row>
    <row r="3270" customFormat="false" ht="12" hidden="true" customHeight="true" outlineLevel="0" collapsed="false">
      <c r="A3270" s="4" t="s">
        <v>8692</v>
      </c>
      <c r="B3270" s="4" t="s">
        <v>8693</v>
      </c>
      <c r="C3270" s="4" t="n">
        <v>78260</v>
      </c>
      <c r="D3270" s="4"/>
      <c r="E3270" s="4" t="s">
        <v>15</v>
      </c>
      <c r="F3270" s="4" t="s">
        <v>16</v>
      </c>
      <c r="G3270" s="4" t="s">
        <v>9502</v>
      </c>
      <c r="H3270" s="4" t="s">
        <v>18</v>
      </c>
      <c r="I3270" s="5" t="n">
        <v>130</v>
      </c>
      <c r="J3270" s="6" t="n">
        <v>10784.8</v>
      </c>
    </row>
    <row r="3271" customFormat="false" ht="12" hidden="true" customHeight="true" outlineLevel="0" collapsed="false">
      <c r="A3271" s="4" t="s">
        <v>8692</v>
      </c>
      <c r="B3271" s="4" t="s">
        <v>8693</v>
      </c>
      <c r="C3271" s="4" t="n">
        <v>78363</v>
      </c>
      <c r="D3271" s="4"/>
      <c r="E3271" s="4" t="s">
        <v>15</v>
      </c>
      <c r="F3271" s="4" t="s">
        <v>16</v>
      </c>
      <c r="G3271" s="4" t="s">
        <v>9503</v>
      </c>
      <c r="H3271" s="4" t="s">
        <v>70</v>
      </c>
      <c r="I3271" s="5" t="n">
        <v>4</v>
      </c>
      <c r="J3271" s="6" t="n">
        <v>924.7766628</v>
      </c>
    </row>
    <row r="3272" customFormat="false" ht="12" hidden="true" customHeight="true" outlineLevel="0" collapsed="false">
      <c r="A3272" s="4" t="s">
        <v>8692</v>
      </c>
      <c r="B3272" s="4" t="s">
        <v>8693</v>
      </c>
      <c r="C3272" s="4" t="n">
        <v>78375</v>
      </c>
      <c r="D3272" s="4"/>
      <c r="E3272" s="4" t="s">
        <v>15</v>
      </c>
      <c r="F3272" s="4" t="s">
        <v>16</v>
      </c>
      <c r="G3272" s="4" t="s">
        <v>7708</v>
      </c>
      <c r="H3272" s="4" t="s">
        <v>18</v>
      </c>
      <c r="I3272" s="5" t="n">
        <v>984</v>
      </c>
      <c r="J3272" s="6" t="n">
        <v>28708.404708</v>
      </c>
    </row>
    <row r="3273" customFormat="false" ht="12" hidden="true" customHeight="true" outlineLevel="0" collapsed="false">
      <c r="A3273" s="4" t="s">
        <v>8692</v>
      </c>
      <c r="B3273" s="4" t="s">
        <v>8693</v>
      </c>
      <c r="C3273" s="4" t="n">
        <v>78486</v>
      </c>
      <c r="D3273" s="4"/>
      <c r="E3273" s="4" t="s">
        <v>15</v>
      </c>
      <c r="F3273" s="4" t="s">
        <v>16</v>
      </c>
      <c r="G3273" s="4" t="s">
        <v>9504</v>
      </c>
      <c r="H3273" s="4" t="s">
        <v>18</v>
      </c>
      <c r="I3273" s="5" t="n">
        <v>2</v>
      </c>
      <c r="J3273" s="6" t="n">
        <v>366.08</v>
      </c>
    </row>
    <row r="3274" customFormat="false" ht="12" hidden="true" customHeight="true" outlineLevel="0" collapsed="false">
      <c r="A3274" s="4" t="s">
        <v>8692</v>
      </c>
      <c r="B3274" s="4" t="s">
        <v>8693</v>
      </c>
      <c r="C3274" s="4" t="n">
        <v>78778</v>
      </c>
      <c r="D3274" s="4"/>
      <c r="E3274" s="4" t="s">
        <v>15</v>
      </c>
      <c r="F3274" s="4" t="s">
        <v>16</v>
      </c>
      <c r="G3274" s="4" t="s">
        <v>192</v>
      </c>
      <c r="H3274" s="4" t="s">
        <v>18</v>
      </c>
      <c r="I3274" s="5" t="n">
        <v>3</v>
      </c>
      <c r="J3274" s="6" t="n">
        <v>200.1288</v>
      </c>
    </row>
    <row r="3275" customFormat="false" ht="12" hidden="true" customHeight="true" outlineLevel="0" collapsed="false">
      <c r="A3275" s="4" t="s">
        <v>8692</v>
      </c>
      <c r="B3275" s="4" t="s">
        <v>8693</v>
      </c>
      <c r="C3275" s="4" t="n">
        <v>78780</v>
      </c>
      <c r="D3275" s="4"/>
      <c r="E3275" s="4" t="s">
        <v>15</v>
      </c>
      <c r="F3275" s="4" t="s">
        <v>16</v>
      </c>
      <c r="G3275" s="4" t="s">
        <v>9505</v>
      </c>
      <c r="H3275" s="4" t="s">
        <v>18</v>
      </c>
      <c r="I3275" s="5" t="n">
        <v>3</v>
      </c>
      <c r="J3275" s="6" t="n">
        <v>61</v>
      </c>
    </row>
    <row r="3276" customFormat="false" ht="12" hidden="true" customHeight="true" outlineLevel="0" collapsed="false">
      <c r="A3276" s="4" t="s">
        <v>8692</v>
      </c>
      <c r="B3276" s="4" t="s">
        <v>8693</v>
      </c>
      <c r="C3276" s="4" t="n">
        <v>78820</v>
      </c>
      <c r="D3276" s="4"/>
      <c r="E3276" s="4" t="s">
        <v>15</v>
      </c>
      <c r="F3276" s="4" t="s">
        <v>16</v>
      </c>
      <c r="G3276" s="4" t="s">
        <v>9506</v>
      </c>
      <c r="H3276" s="4" t="s">
        <v>18</v>
      </c>
      <c r="I3276" s="5" t="n">
        <v>85</v>
      </c>
      <c r="J3276" s="6" t="n">
        <v>1794.01</v>
      </c>
    </row>
    <row r="3277" customFormat="false" ht="12" hidden="true" customHeight="true" outlineLevel="0" collapsed="false">
      <c r="A3277" s="4" t="s">
        <v>8692</v>
      </c>
      <c r="B3277" s="4" t="s">
        <v>8693</v>
      </c>
      <c r="C3277" s="4" t="n">
        <v>78937</v>
      </c>
      <c r="D3277" s="4"/>
      <c r="E3277" s="4" t="s">
        <v>15</v>
      </c>
      <c r="F3277" s="4" t="s">
        <v>16</v>
      </c>
      <c r="G3277" s="4" t="s">
        <v>9507</v>
      </c>
      <c r="H3277" s="4" t="s">
        <v>18</v>
      </c>
      <c r="I3277" s="5" t="n">
        <v>100</v>
      </c>
      <c r="J3277" s="6" t="n">
        <v>244</v>
      </c>
    </row>
    <row r="3278" customFormat="false" ht="12" hidden="true" customHeight="true" outlineLevel="0" collapsed="false">
      <c r="A3278" s="4" t="s">
        <v>8692</v>
      </c>
      <c r="B3278" s="4" t="s">
        <v>8693</v>
      </c>
      <c r="C3278" s="4" t="n">
        <v>78998</v>
      </c>
      <c r="D3278" s="4"/>
      <c r="E3278" s="4" t="s">
        <v>15</v>
      </c>
      <c r="F3278" s="4" t="s">
        <v>16</v>
      </c>
      <c r="G3278" s="4" t="s">
        <v>9508</v>
      </c>
      <c r="H3278" s="4" t="s">
        <v>18</v>
      </c>
      <c r="I3278" s="5" t="n">
        <v>1</v>
      </c>
      <c r="J3278" s="6" t="n">
        <v>886.08</v>
      </c>
    </row>
    <row r="3279" customFormat="false" ht="12" hidden="true" customHeight="true" outlineLevel="0" collapsed="false">
      <c r="A3279" s="4" t="s">
        <v>8692</v>
      </c>
      <c r="B3279" s="4" t="s">
        <v>8693</v>
      </c>
      <c r="C3279" s="4" t="n">
        <v>79517</v>
      </c>
      <c r="D3279" s="4"/>
      <c r="E3279" s="4" t="s">
        <v>15</v>
      </c>
      <c r="F3279" s="4" t="s">
        <v>16</v>
      </c>
      <c r="G3279" s="4" t="s">
        <v>9509</v>
      </c>
      <c r="H3279" s="4" t="s">
        <v>70</v>
      </c>
      <c r="I3279" s="5" t="n">
        <v>2</v>
      </c>
      <c r="J3279" s="6" t="n">
        <v>895.26</v>
      </c>
    </row>
    <row r="3280" customFormat="false" ht="12" hidden="true" customHeight="true" outlineLevel="0" collapsed="false">
      <c r="A3280" s="4" t="s">
        <v>8692</v>
      </c>
      <c r="B3280" s="4" t="s">
        <v>8693</v>
      </c>
      <c r="C3280" s="4" t="n">
        <v>79706</v>
      </c>
      <c r="D3280" s="4"/>
      <c r="E3280" s="4" t="s">
        <v>15</v>
      </c>
      <c r="F3280" s="4" t="s">
        <v>16</v>
      </c>
      <c r="G3280" s="4" t="s">
        <v>9510</v>
      </c>
      <c r="H3280" s="4" t="s">
        <v>18</v>
      </c>
      <c r="I3280" s="5" t="n">
        <v>5</v>
      </c>
      <c r="J3280" s="6" t="n">
        <v>266.76</v>
      </c>
    </row>
    <row r="3281" customFormat="false" ht="12" hidden="true" customHeight="true" outlineLevel="0" collapsed="false">
      <c r="A3281" s="4" t="s">
        <v>8692</v>
      </c>
      <c r="B3281" s="4" t="s">
        <v>8693</v>
      </c>
      <c r="C3281" s="4" t="n">
        <v>79934</v>
      </c>
      <c r="D3281" s="4"/>
      <c r="E3281" s="4" t="s">
        <v>15</v>
      </c>
      <c r="F3281" s="4" t="s">
        <v>16</v>
      </c>
      <c r="G3281" s="4" t="s">
        <v>9511</v>
      </c>
      <c r="H3281" s="4" t="s">
        <v>18</v>
      </c>
      <c r="I3281" s="5" t="n">
        <v>3</v>
      </c>
      <c r="J3281" s="6" t="n">
        <v>2471.04</v>
      </c>
    </row>
    <row r="3282" customFormat="false" ht="12" hidden="true" customHeight="true" outlineLevel="0" collapsed="false">
      <c r="A3282" s="4" t="s">
        <v>8692</v>
      </c>
      <c r="B3282" s="4" t="s">
        <v>8693</v>
      </c>
      <c r="C3282" s="4" t="n">
        <v>80125</v>
      </c>
      <c r="D3282" s="4"/>
      <c r="E3282" s="4" t="s">
        <v>15</v>
      </c>
      <c r="F3282" s="4" t="s">
        <v>16</v>
      </c>
      <c r="G3282" s="4" t="s">
        <v>9512</v>
      </c>
      <c r="H3282" s="4" t="s">
        <v>18</v>
      </c>
      <c r="I3282" s="5" t="n">
        <v>40</v>
      </c>
      <c r="J3282" s="6" t="n">
        <v>2986.56</v>
      </c>
    </row>
    <row r="3283" customFormat="false" ht="12" hidden="true" customHeight="true" outlineLevel="0" collapsed="false">
      <c r="A3283" s="4" t="s">
        <v>8692</v>
      </c>
      <c r="B3283" s="4" t="s">
        <v>8693</v>
      </c>
      <c r="C3283" s="4" t="n">
        <v>82109</v>
      </c>
      <c r="D3283" s="4"/>
      <c r="E3283" s="4" t="s">
        <v>15</v>
      </c>
      <c r="F3283" s="4" t="s">
        <v>16</v>
      </c>
      <c r="G3283" s="4" t="s">
        <v>9513</v>
      </c>
      <c r="H3283" s="4" t="s">
        <v>18</v>
      </c>
      <c r="I3283" s="5" t="n">
        <v>5</v>
      </c>
      <c r="J3283" s="6" t="n">
        <v>547.859</v>
      </c>
    </row>
    <row r="3284" customFormat="false" ht="12" hidden="true" customHeight="true" outlineLevel="0" collapsed="false">
      <c r="A3284" s="4" t="s">
        <v>8692</v>
      </c>
      <c r="B3284" s="4" t="s">
        <v>8693</v>
      </c>
      <c r="C3284" s="4" t="n">
        <v>83297</v>
      </c>
      <c r="D3284" s="4"/>
      <c r="E3284" s="4" t="s">
        <v>15</v>
      </c>
      <c r="F3284" s="4" t="s">
        <v>16</v>
      </c>
      <c r="G3284" s="4" t="s">
        <v>9514</v>
      </c>
      <c r="H3284" s="4" t="s">
        <v>18</v>
      </c>
      <c r="I3284" s="5" t="n">
        <v>10000</v>
      </c>
      <c r="J3284" s="6" t="n">
        <v>793</v>
      </c>
    </row>
    <row r="3285" customFormat="false" ht="12" hidden="true" customHeight="true" outlineLevel="0" collapsed="false">
      <c r="A3285" s="4" t="s">
        <v>8692</v>
      </c>
      <c r="B3285" s="4" t="s">
        <v>8693</v>
      </c>
      <c r="C3285" s="4" t="n">
        <v>84641</v>
      </c>
      <c r="D3285" s="4"/>
      <c r="E3285" s="4" t="s">
        <v>15</v>
      </c>
      <c r="F3285" s="4" t="s">
        <v>16</v>
      </c>
      <c r="G3285" s="4" t="s">
        <v>9515</v>
      </c>
      <c r="H3285" s="4" t="s">
        <v>18</v>
      </c>
      <c r="I3285" s="5" t="n">
        <v>1</v>
      </c>
      <c r="J3285" s="6" t="n">
        <v>146.4</v>
      </c>
    </row>
    <row r="3286" customFormat="false" ht="12" hidden="true" customHeight="true" outlineLevel="0" collapsed="false">
      <c r="A3286" s="4" t="s">
        <v>8692</v>
      </c>
      <c r="B3286" s="4" t="s">
        <v>8693</v>
      </c>
      <c r="C3286" s="4" t="n">
        <v>85625</v>
      </c>
      <c r="D3286" s="4"/>
      <c r="E3286" s="4" t="s">
        <v>15</v>
      </c>
      <c r="F3286" s="4" t="s">
        <v>16</v>
      </c>
      <c r="G3286" s="4" t="s">
        <v>9516</v>
      </c>
      <c r="H3286" s="4" t="s">
        <v>18</v>
      </c>
      <c r="I3286" s="5" t="n">
        <v>2</v>
      </c>
      <c r="J3286" s="6" t="n">
        <v>807.04</v>
      </c>
    </row>
    <row r="3287" customFormat="false" ht="12" hidden="true" customHeight="true" outlineLevel="0" collapsed="false">
      <c r="A3287" s="4" t="s">
        <v>8692</v>
      </c>
      <c r="B3287" s="4" t="s">
        <v>8693</v>
      </c>
      <c r="C3287" s="4" t="n">
        <v>85665</v>
      </c>
      <c r="D3287" s="4"/>
      <c r="E3287" s="4" t="s">
        <v>15</v>
      </c>
      <c r="F3287" s="4" t="s">
        <v>16</v>
      </c>
      <c r="G3287" s="4" t="s">
        <v>9517</v>
      </c>
      <c r="H3287" s="4" t="s">
        <v>18</v>
      </c>
      <c r="I3287" s="5" t="n">
        <v>1</v>
      </c>
      <c r="J3287" s="6" t="n">
        <v>90.802</v>
      </c>
    </row>
    <row r="3288" customFormat="false" ht="12" hidden="true" customHeight="true" outlineLevel="0" collapsed="false">
      <c r="A3288" s="4" t="s">
        <v>8692</v>
      </c>
      <c r="B3288" s="4" t="s">
        <v>8693</v>
      </c>
      <c r="C3288" s="4" t="n">
        <v>85771</v>
      </c>
      <c r="D3288" s="4"/>
      <c r="E3288" s="4" t="s">
        <v>15</v>
      </c>
      <c r="F3288" s="4" t="s">
        <v>16</v>
      </c>
      <c r="G3288" s="4" t="s">
        <v>9518</v>
      </c>
      <c r="H3288" s="4" t="s">
        <v>18</v>
      </c>
      <c r="I3288" s="5" t="n">
        <v>1</v>
      </c>
      <c r="J3288" s="6" t="n">
        <v>640.64</v>
      </c>
    </row>
    <row r="3289" customFormat="false" ht="12" hidden="true" customHeight="true" outlineLevel="0" collapsed="false">
      <c r="A3289" s="4" t="s">
        <v>8692</v>
      </c>
      <c r="B3289" s="4" t="s">
        <v>8693</v>
      </c>
      <c r="C3289" s="4" t="n">
        <v>85773</v>
      </c>
      <c r="D3289" s="4"/>
      <c r="E3289" s="4" t="s">
        <v>15</v>
      </c>
      <c r="F3289" s="4" t="s">
        <v>16</v>
      </c>
      <c r="G3289" s="4" t="s">
        <v>9519</v>
      </c>
      <c r="H3289" s="4" t="s">
        <v>18</v>
      </c>
      <c r="I3289" s="5" t="n">
        <v>1</v>
      </c>
      <c r="J3289" s="6" t="n">
        <v>183.04</v>
      </c>
    </row>
    <row r="3290" customFormat="false" ht="12" hidden="true" customHeight="true" outlineLevel="0" collapsed="false">
      <c r="A3290" s="4" t="s">
        <v>8692</v>
      </c>
      <c r="B3290" s="4" t="s">
        <v>8693</v>
      </c>
      <c r="C3290" s="4" t="n">
        <v>85838</v>
      </c>
      <c r="D3290" s="4"/>
      <c r="E3290" s="4" t="s">
        <v>15</v>
      </c>
      <c r="F3290" s="4" t="s">
        <v>16</v>
      </c>
      <c r="G3290" s="4" t="s">
        <v>9520</v>
      </c>
      <c r="H3290" s="4" t="s">
        <v>18</v>
      </c>
      <c r="I3290" s="5" t="n">
        <v>1</v>
      </c>
      <c r="J3290" s="6" t="n">
        <v>891.28</v>
      </c>
    </row>
    <row r="3291" customFormat="false" ht="12" hidden="true" customHeight="true" outlineLevel="0" collapsed="false">
      <c r="A3291" s="4" t="s">
        <v>8692</v>
      </c>
      <c r="B3291" s="4" t="s">
        <v>8693</v>
      </c>
      <c r="C3291" s="4" t="n">
        <v>85928</v>
      </c>
      <c r="D3291" s="4"/>
      <c r="E3291" s="4" t="s">
        <v>15</v>
      </c>
      <c r="F3291" s="4" t="s">
        <v>16</v>
      </c>
      <c r="G3291" s="4" t="s">
        <v>9521</v>
      </c>
      <c r="H3291" s="4" t="s">
        <v>18</v>
      </c>
      <c r="I3291" s="5" t="n">
        <v>2</v>
      </c>
      <c r="J3291" s="6" t="n">
        <v>1450.2384</v>
      </c>
    </row>
    <row r="3292" customFormat="false" ht="12" hidden="true" customHeight="true" outlineLevel="0" collapsed="false">
      <c r="A3292" s="4" t="s">
        <v>8692</v>
      </c>
      <c r="B3292" s="4" t="s">
        <v>8693</v>
      </c>
      <c r="C3292" s="4" t="n">
        <v>86012</v>
      </c>
      <c r="D3292" s="4"/>
      <c r="E3292" s="4" t="s">
        <v>15</v>
      </c>
      <c r="F3292" s="4" t="s">
        <v>16</v>
      </c>
      <c r="G3292" s="4" t="s">
        <v>9522</v>
      </c>
      <c r="H3292" s="4" t="s">
        <v>18</v>
      </c>
      <c r="I3292" s="5" t="n">
        <v>502</v>
      </c>
      <c r="J3292" s="6" t="n">
        <v>15923.44</v>
      </c>
    </row>
    <row r="3293" customFormat="false" ht="12" hidden="true" customHeight="true" outlineLevel="0" collapsed="false">
      <c r="A3293" s="4" t="s">
        <v>8692</v>
      </c>
      <c r="B3293" s="4" t="s">
        <v>8693</v>
      </c>
      <c r="C3293" s="4" t="n">
        <v>86035</v>
      </c>
      <c r="D3293" s="4"/>
      <c r="E3293" s="4" t="s">
        <v>15</v>
      </c>
      <c r="F3293" s="4" t="s">
        <v>16</v>
      </c>
      <c r="G3293" s="4" t="s">
        <v>9523</v>
      </c>
      <c r="H3293" s="4" t="s">
        <v>18</v>
      </c>
      <c r="I3293" s="5" t="n">
        <v>300</v>
      </c>
      <c r="J3293" s="6" t="n">
        <v>1793.4</v>
      </c>
    </row>
    <row r="3294" customFormat="false" ht="12" hidden="true" customHeight="true" outlineLevel="0" collapsed="false">
      <c r="A3294" s="4" t="s">
        <v>8692</v>
      </c>
      <c r="B3294" s="4" t="s">
        <v>8693</v>
      </c>
      <c r="C3294" s="4" t="n">
        <v>86232</v>
      </c>
      <c r="D3294" s="4"/>
      <c r="E3294" s="4" t="s">
        <v>15</v>
      </c>
      <c r="F3294" s="4" t="s">
        <v>16</v>
      </c>
      <c r="G3294" s="4" t="s">
        <v>9524</v>
      </c>
      <c r="H3294" s="4" t="s">
        <v>18</v>
      </c>
      <c r="I3294" s="5" t="n">
        <v>1</v>
      </c>
      <c r="J3294" s="6" t="n">
        <v>127.368</v>
      </c>
    </row>
    <row r="3295" customFormat="false" ht="12" hidden="true" customHeight="true" outlineLevel="0" collapsed="false">
      <c r="A3295" s="4" t="s">
        <v>8692</v>
      </c>
      <c r="B3295" s="4" t="s">
        <v>8693</v>
      </c>
      <c r="C3295" s="4" t="n">
        <v>86297</v>
      </c>
      <c r="D3295" s="4"/>
      <c r="E3295" s="4" t="s">
        <v>15</v>
      </c>
      <c r="F3295" s="4" t="s">
        <v>16</v>
      </c>
      <c r="G3295" s="4" t="s">
        <v>9525</v>
      </c>
      <c r="H3295" s="4" t="s">
        <v>18</v>
      </c>
      <c r="I3295" s="5" t="n">
        <v>1</v>
      </c>
      <c r="J3295" s="6" t="n">
        <v>403.416</v>
      </c>
    </row>
    <row r="3296" customFormat="false" ht="12" hidden="true" customHeight="true" outlineLevel="0" collapsed="false">
      <c r="A3296" s="4" t="s">
        <v>8692</v>
      </c>
      <c r="B3296" s="4" t="s">
        <v>8693</v>
      </c>
      <c r="C3296" s="4" t="n">
        <v>86316</v>
      </c>
      <c r="D3296" s="4"/>
      <c r="E3296" s="4" t="s">
        <v>15</v>
      </c>
      <c r="F3296" s="4" t="s">
        <v>16</v>
      </c>
      <c r="G3296" s="4" t="s">
        <v>9526</v>
      </c>
      <c r="H3296" s="4" t="s">
        <v>18</v>
      </c>
      <c r="I3296" s="5" t="n">
        <v>34</v>
      </c>
      <c r="J3296" s="6" t="n">
        <v>45.5515989</v>
      </c>
    </row>
    <row r="3297" customFormat="false" ht="12" hidden="true" customHeight="true" outlineLevel="0" collapsed="false">
      <c r="A3297" s="4" t="s">
        <v>8692</v>
      </c>
      <c r="B3297" s="4" t="s">
        <v>8693</v>
      </c>
      <c r="C3297" s="4" t="n">
        <v>86571</v>
      </c>
      <c r="D3297" s="4"/>
      <c r="E3297" s="4" t="s">
        <v>15</v>
      </c>
      <c r="F3297" s="4" t="s">
        <v>16</v>
      </c>
      <c r="G3297" s="4" t="s">
        <v>9527</v>
      </c>
      <c r="H3297" s="4" t="s">
        <v>18</v>
      </c>
      <c r="I3297" s="5" t="n">
        <v>564</v>
      </c>
      <c r="J3297" s="6" t="n">
        <v>0</v>
      </c>
    </row>
    <row r="3298" customFormat="false" ht="12" hidden="true" customHeight="true" outlineLevel="0" collapsed="false">
      <c r="A3298" s="4" t="s">
        <v>8692</v>
      </c>
      <c r="B3298" s="4" t="s">
        <v>8693</v>
      </c>
      <c r="C3298" s="4" t="n">
        <v>86601</v>
      </c>
      <c r="D3298" s="4"/>
      <c r="E3298" s="4" t="s">
        <v>15</v>
      </c>
      <c r="F3298" s="4" t="s">
        <v>16</v>
      </c>
      <c r="G3298" s="4" t="s">
        <v>9528</v>
      </c>
      <c r="H3298" s="4" t="s">
        <v>18</v>
      </c>
      <c r="I3298" s="5" t="n">
        <v>780</v>
      </c>
      <c r="J3298" s="6" t="n">
        <v>4514.528394</v>
      </c>
    </row>
    <row r="3299" customFormat="false" ht="12" hidden="true" customHeight="true" outlineLevel="0" collapsed="false">
      <c r="A3299" s="4" t="s">
        <v>8692</v>
      </c>
      <c r="B3299" s="4" t="s">
        <v>8693</v>
      </c>
      <c r="C3299" s="4" t="n">
        <v>86647</v>
      </c>
      <c r="D3299" s="4"/>
      <c r="E3299" s="4" t="s">
        <v>15</v>
      </c>
      <c r="F3299" s="4" t="s">
        <v>16</v>
      </c>
      <c r="G3299" s="4" t="s">
        <v>9529</v>
      </c>
      <c r="H3299" s="4" t="s">
        <v>18</v>
      </c>
      <c r="I3299" s="5" t="n">
        <v>360</v>
      </c>
      <c r="J3299" s="6" t="n">
        <v>0</v>
      </c>
    </row>
    <row r="3300" customFormat="false" ht="12" hidden="true" customHeight="true" outlineLevel="0" collapsed="false">
      <c r="A3300" s="4" t="s">
        <v>8692</v>
      </c>
      <c r="B3300" s="4" t="s">
        <v>8693</v>
      </c>
      <c r="C3300" s="4" t="n">
        <v>86670</v>
      </c>
      <c r="D3300" s="4"/>
      <c r="E3300" s="4" t="s">
        <v>15</v>
      </c>
      <c r="F3300" s="4" t="s">
        <v>16</v>
      </c>
      <c r="G3300" s="4" t="s">
        <v>9530</v>
      </c>
      <c r="H3300" s="4" t="s">
        <v>18</v>
      </c>
      <c r="I3300" s="5" t="n">
        <v>270</v>
      </c>
      <c r="J3300" s="6" t="n">
        <v>816.5826</v>
      </c>
    </row>
    <row r="3301" customFormat="false" ht="12" hidden="true" customHeight="true" outlineLevel="0" collapsed="false">
      <c r="A3301" s="4" t="s">
        <v>8692</v>
      </c>
      <c r="B3301" s="4" t="s">
        <v>8693</v>
      </c>
      <c r="C3301" s="4" t="n">
        <v>86713</v>
      </c>
      <c r="D3301" s="4"/>
      <c r="E3301" s="4" t="s">
        <v>15</v>
      </c>
      <c r="F3301" s="4" t="s">
        <v>16</v>
      </c>
      <c r="G3301" s="4" t="s">
        <v>9531</v>
      </c>
      <c r="H3301" s="4" t="s">
        <v>18</v>
      </c>
      <c r="I3301" s="5" t="n">
        <v>7</v>
      </c>
      <c r="J3301" s="6" t="n">
        <v>7686</v>
      </c>
    </row>
    <row r="3302" customFormat="false" ht="12" hidden="true" customHeight="true" outlineLevel="0" collapsed="false">
      <c r="A3302" s="4" t="s">
        <v>8692</v>
      </c>
      <c r="B3302" s="4" t="s">
        <v>8693</v>
      </c>
      <c r="C3302" s="4" t="n">
        <v>86789</v>
      </c>
      <c r="D3302" s="4"/>
      <c r="E3302" s="4" t="s">
        <v>15</v>
      </c>
      <c r="F3302" s="4" t="s">
        <v>16</v>
      </c>
      <c r="G3302" s="4" t="s">
        <v>9532</v>
      </c>
      <c r="H3302" s="4" t="s">
        <v>18</v>
      </c>
      <c r="I3302" s="5" t="n">
        <v>930</v>
      </c>
      <c r="J3302" s="6" t="n">
        <v>2812.6734</v>
      </c>
    </row>
    <row r="3303" customFormat="false" ht="12" hidden="true" customHeight="true" outlineLevel="0" collapsed="false">
      <c r="A3303" s="4" t="s">
        <v>8692</v>
      </c>
      <c r="B3303" s="4" t="s">
        <v>8693</v>
      </c>
      <c r="C3303" s="4" t="n">
        <v>86832</v>
      </c>
      <c r="D3303" s="4"/>
      <c r="E3303" s="4" t="s">
        <v>15</v>
      </c>
      <c r="F3303" s="4" t="s">
        <v>16</v>
      </c>
      <c r="G3303" s="4" t="s">
        <v>9533</v>
      </c>
      <c r="H3303" s="4" t="s">
        <v>18</v>
      </c>
      <c r="I3303" s="5" t="n">
        <v>1047</v>
      </c>
      <c r="J3303" s="6" t="n">
        <v>20291.04</v>
      </c>
    </row>
    <row r="3304" customFormat="false" ht="12" hidden="true" customHeight="true" outlineLevel="0" collapsed="false">
      <c r="A3304" s="4" t="s">
        <v>8692</v>
      </c>
      <c r="B3304" s="4" t="s">
        <v>8693</v>
      </c>
      <c r="C3304" s="4" t="n">
        <v>86840</v>
      </c>
      <c r="D3304" s="4"/>
      <c r="E3304" s="4" t="s">
        <v>15</v>
      </c>
      <c r="F3304" s="4" t="s">
        <v>16</v>
      </c>
      <c r="G3304" s="4" t="s">
        <v>9534</v>
      </c>
      <c r="H3304" s="4" t="s">
        <v>18</v>
      </c>
      <c r="I3304" s="5" t="n">
        <v>500</v>
      </c>
      <c r="J3304" s="6" t="n">
        <v>1130.94</v>
      </c>
    </row>
    <row r="3305" customFormat="false" ht="12" hidden="true" customHeight="true" outlineLevel="0" collapsed="false">
      <c r="A3305" s="4" t="s">
        <v>8692</v>
      </c>
      <c r="B3305" s="4" t="s">
        <v>8693</v>
      </c>
      <c r="C3305" s="4" t="n">
        <v>86841</v>
      </c>
      <c r="D3305" s="4"/>
      <c r="E3305" s="4" t="s">
        <v>15</v>
      </c>
      <c r="F3305" s="4" t="s">
        <v>16</v>
      </c>
      <c r="G3305" s="4" t="s">
        <v>9535</v>
      </c>
      <c r="H3305" s="4" t="s">
        <v>18</v>
      </c>
      <c r="I3305" s="5" t="n">
        <v>1050</v>
      </c>
      <c r="J3305" s="6" t="n">
        <v>2374.974</v>
      </c>
    </row>
    <row r="3306" customFormat="false" ht="12" hidden="true" customHeight="true" outlineLevel="0" collapsed="false">
      <c r="A3306" s="4" t="s">
        <v>8692</v>
      </c>
      <c r="B3306" s="4" t="s">
        <v>8693</v>
      </c>
      <c r="C3306" s="4" t="n">
        <v>86860</v>
      </c>
      <c r="D3306" s="4"/>
      <c r="E3306" s="4" t="s">
        <v>15</v>
      </c>
      <c r="F3306" s="4" t="s">
        <v>16</v>
      </c>
      <c r="G3306" s="4" t="s">
        <v>9536</v>
      </c>
      <c r="H3306" s="4" t="s">
        <v>18</v>
      </c>
      <c r="I3306" s="5" t="n">
        <v>3</v>
      </c>
      <c r="J3306" s="6" t="n">
        <v>272.4328001</v>
      </c>
    </row>
    <row r="3307" customFormat="false" ht="12" hidden="true" customHeight="true" outlineLevel="0" collapsed="false">
      <c r="A3307" s="4" t="s">
        <v>8692</v>
      </c>
      <c r="B3307" s="4" t="s">
        <v>8693</v>
      </c>
      <c r="C3307" s="4" t="n">
        <v>86865</v>
      </c>
      <c r="D3307" s="4"/>
      <c r="E3307" s="4" t="s">
        <v>15</v>
      </c>
      <c r="F3307" s="4" t="s">
        <v>16</v>
      </c>
      <c r="G3307" s="4" t="s">
        <v>9537</v>
      </c>
      <c r="H3307" s="4" t="s">
        <v>18</v>
      </c>
      <c r="I3307" s="5" t="n">
        <v>72</v>
      </c>
      <c r="J3307" s="6" t="n">
        <v>4672.0480004</v>
      </c>
    </row>
    <row r="3308" customFormat="false" ht="12" hidden="true" customHeight="true" outlineLevel="0" collapsed="false">
      <c r="A3308" s="4" t="s">
        <v>8692</v>
      </c>
      <c r="B3308" s="4" t="s">
        <v>8693</v>
      </c>
      <c r="C3308" s="4" t="n">
        <v>86866</v>
      </c>
      <c r="D3308" s="4"/>
      <c r="E3308" s="4" t="s">
        <v>15</v>
      </c>
      <c r="F3308" s="4" t="s">
        <v>16</v>
      </c>
      <c r="G3308" s="4" t="s">
        <v>9538</v>
      </c>
      <c r="H3308" s="4" t="s">
        <v>18</v>
      </c>
      <c r="I3308" s="5" t="n">
        <v>2</v>
      </c>
      <c r="J3308" s="6" t="n">
        <v>632.32</v>
      </c>
    </row>
    <row r="3309" customFormat="false" ht="12" hidden="true" customHeight="true" outlineLevel="0" collapsed="false">
      <c r="A3309" s="4" t="s">
        <v>8692</v>
      </c>
      <c r="B3309" s="4" t="s">
        <v>8693</v>
      </c>
      <c r="C3309" s="4" t="n">
        <v>87014</v>
      </c>
      <c r="D3309" s="4"/>
      <c r="E3309" s="4" t="s">
        <v>15</v>
      </c>
      <c r="F3309" s="4" t="s">
        <v>16</v>
      </c>
      <c r="G3309" s="4" t="s">
        <v>9539</v>
      </c>
      <c r="H3309" s="4" t="s">
        <v>18</v>
      </c>
      <c r="I3309" s="5" t="n">
        <v>1</v>
      </c>
      <c r="J3309" s="6" t="n">
        <v>991.536</v>
      </c>
    </row>
    <row r="3310" customFormat="false" ht="12" hidden="true" customHeight="true" outlineLevel="0" collapsed="false">
      <c r="A3310" s="4" t="s">
        <v>8692</v>
      </c>
      <c r="B3310" s="4" t="s">
        <v>8693</v>
      </c>
      <c r="C3310" s="4" t="n">
        <v>87110</v>
      </c>
      <c r="D3310" s="4"/>
      <c r="E3310" s="4" t="s">
        <v>15</v>
      </c>
      <c r="F3310" s="4" t="s">
        <v>16</v>
      </c>
      <c r="G3310" s="4" t="s">
        <v>9540</v>
      </c>
      <c r="H3310" s="4" t="s">
        <v>18</v>
      </c>
      <c r="I3310" s="5" t="n">
        <v>204</v>
      </c>
      <c r="J3310" s="6" t="n">
        <v>6364.8</v>
      </c>
    </row>
    <row r="3311" customFormat="false" ht="12" hidden="true" customHeight="true" outlineLevel="0" collapsed="false">
      <c r="A3311" s="4" t="s">
        <v>8692</v>
      </c>
      <c r="B3311" s="4" t="s">
        <v>8693</v>
      </c>
      <c r="C3311" s="4" t="n">
        <v>87127</v>
      </c>
      <c r="D3311" s="4"/>
      <c r="E3311" s="4" t="s">
        <v>15</v>
      </c>
      <c r="F3311" s="4" t="s">
        <v>16</v>
      </c>
      <c r="G3311" s="4" t="s">
        <v>9541</v>
      </c>
      <c r="H3311" s="4" t="s">
        <v>18</v>
      </c>
      <c r="I3311" s="5" t="n">
        <v>5</v>
      </c>
      <c r="J3311" s="6" t="n">
        <v>567.3</v>
      </c>
    </row>
    <row r="3312" customFormat="false" ht="12" hidden="true" customHeight="true" outlineLevel="0" collapsed="false">
      <c r="A3312" s="4" t="s">
        <v>8692</v>
      </c>
      <c r="B3312" s="4" t="s">
        <v>8693</v>
      </c>
      <c r="C3312" s="4" t="n">
        <v>87128</v>
      </c>
      <c r="D3312" s="4"/>
      <c r="E3312" s="4" t="s">
        <v>15</v>
      </c>
      <c r="F3312" s="4" t="s">
        <v>16</v>
      </c>
      <c r="G3312" s="4" t="s">
        <v>9542</v>
      </c>
      <c r="H3312" s="4" t="s">
        <v>18</v>
      </c>
      <c r="I3312" s="5" t="n">
        <v>110</v>
      </c>
      <c r="J3312" s="6" t="n">
        <v>462.99</v>
      </c>
    </row>
    <row r="3313" customFormat="false" ht="12" hidden="true" customHeight="true" outlineLevel="0" collapsed="false">
      <c r="A3313" s="4" t="s">
        <v>8692</v>
      </c>
      <c r="B3313" s="4" t="s">
        <v>8693</v>
      </c>
      <c r="C3313" s="4" t="n">
        <v>87232</v>
      </c>
      <c r="D3313" s="4"/>
      <c r="E3313" s="4" t="s">
        <v>15</v>
      </c>
      <c r="F3313" s="4" t="s">
        <v>16</v>
      </c>
      <c r="G3313" s="4" t="s">
        <v>9543</v>
      </c>
      <c r="H3313" s="4" t="s">
        <v>18</v>
      </c>
      <c r="I3313" s="5" t="n">
        <v>22</v>
      </c>
      <c r="J3313" s="6" t="n">
        <v>20592</v>
      </c>
    </row>
    <row r="3314" customFormat="false" ht="12" hidden="true" customHeight="true" outlineLevel="0" collapsed="false">
      <c r="A3314" s="4" t="s">
        <v>8692</v>
      </c>
      <c r="B3314" s="4" t="s">
        <v>8693</v>
      </c>
      <c r="C3314" s="4" t="n">
        <v>87245</v>
      </c>
      <c r="D3314" s="4"/>
      <c r="E3314" s="4" t="s">
        <v>15</v>
      </c>
      <c r="F3314" s="4" t="s">
        <v>16</v>
      </c>
      <c r="G3314" s="4" t="s">
        <v>9544</v>
      </c>
      <c r="H3314" s="4" t="s">
        <v>18</v>
      </c>
      <c r="I3314" s="5" t="n">
        <v>11</v>
      </c>
      <c r="J3314" s="6" t="n">
        <v>590.48</v>
      </c>
    </row>
    <row r="3315" customFormat="false" ht="12" hidden="true" customHeight="true" outlineLevel="0" collapsed="false">
      <c r="A3315" s="4" t="s">
        <v>8692</v>
      </c>
      <c r="B3315" s="4" t="s">
        <v>8693</v>
      </c>
      <c r="C3315" s="4" t="n">
        <v>87246</v>
      </c>
      <c r="D3315" s="4"/>
      <c r="E3315" s="4" t="s">
        <v>15</v>
      </c>
      <c r="F3315" s="4" t="s">
        <v>16</v>
      </c>
      <c r="G3315" s="4" t="s">
        <v>9545</v>
      </c>
      <c r="H3315" s="4" t="s">
        <v>18</v>
      </c>
      <c r="I3315" s="5" t="n">
        <v>3</v>
      </c>
      <c r="J3315" s="6" t="n">
        <v>161.04</v>
      </c>
    </row>
    <row r="3316" customFormat="false" ht="12" hidden="true" customHeight="true" outlineLevel="0" collapsed="false">
      <c r="A3316" s="4" t="s">
        <v>8692</v>
      </c>
      <c r="B3316" s="4" t="s">
        <v>8693</v>
      </c>
      <c r="C3316" s="4" t="n">
        <v>87418</v>
      </c>
      <c r="D3316" s="4"/>
      <c r="E3316" s="4" t="s">
        <v>15</v>
      </c>
      <c r="F3316" s="4" t="s">
        <v>16</v>
      </c>
      <c r="G3316" s="4" t="s">
        <v>9546</v>
      </c>
      <c r="H3316" s="4" t="s">
        <v>18</v>
      </c>
      <c r="I3316" s="5" t="n">
        <v>10</v>
      </c>
      <c r="J3316" s="6" t="n">
        <v>13520</v>
      </c>
    </row>
    <row r="3317" customFormat="false" ht="12" hidden="true" customHeight="true" outlineLevel="0" collapsed="false">
      <c r="A3317" s="4" t="s">
        <v>8692</v>
      </c>
      <c r="B3317" s="4" t="s">
        <v>8693</v>
      </c>
      <c r="C3317" s="4" t="n">
        <v>87478</v>
      </c>
      <c r="D3317" s="4"/>
      <c r="E3317" s="4" t="s">
        <v>15</v>
      </c>
      <c r="F3317" s="4" t="s">
        <v>16</v>
      </c>
      <c r="G3317" s="4" t="s">
        <v>9547</v>
      </c>
      <c r="H3317" s="4" t="s">
        <v>18</v>
      </c>
      <c r="I3317" s="5" t="n">
        <v>3</v>
      </c>
      <c r="J3317" s="6" t="n">
        <v>3276</v>
      </c>
    </row>
    <row r="3318" customFormat="false" ht="12" hidden="true" customHeight="true" outlineLevel="0" collapsed="false">
      <c r="A3318" s="4" t="s">
        <v>8692</v>
      </c>
      <c r="B3318" s="4" t="s">
        <v>8693</v>
      </c>
      <c r="C3318" s="4" t="n">
        <v>87773</v>
      </c>
      <c r="D3318" s="4"/>
      <c r="E3318" s="4" t="s">
        <v>15</v>
      </c>
      <c r="F3318" s="4" t="s">
        <v>16</v>
      </c>
      <c r="G3318" s="4" t="s">
        <v>9548</v>
      </c>
      <c r="H3318" s="4" t="s">
        <v>70</v>
      </c>
      <c r="I3318" s="5" t="n">
        <v>3</v>
      </c>
      <c r="J3318" s="6" t="n">
        <v>1564.2627201</v>
      </c>
    </row>
    <row r="3319" customFormat="false" ht="12" hidden="true" customHeight="true" outlineLevel="0" collapsed="false">
      <c r="A3319" s="4" t="s">
        <v>8692</v>
      </c>
      <c r="B3319" s="4" t="s">
        <v>8693</v>
      </c>
      <c r="C3319" s="4" t="n">
        <v>87815</v>
      </c>
      <c r="D3319" s="4"/>
      <c r="E3319" s="4" t="s">
        <v>15</v>
      </c>
      <c r="F3319" s="4" t="s">
        <v>16</v>
      </c>
      <c r="G3319" s="4" t="s">
        <v>9549</v>
      </c>
      <c r="H3319" s="4" t="s">
        <v>18</v>
      </c>
      <c r="I3319" s="5" t="n">
        <v>12</v>
      </c>
      <c r="J3319" s="6" t="n">
        <v>581.94</v>
      </c>
    </row>
    <row r="3320" customFormat="false" ht="12" hidden="true" customHeight="true" outlineLevel="0" collapsed="false">
      <c r="A3320" s="4" t="s">
        <v>8692</v>
      </c>
      <c r="B3320" s="4" t="s">
        <v>8693</v>
      </c>
      <c r="C3320" s="4" t="n">
        <v>87845</v>
      </c>
      <c r="D3320" s="4"/>
      <c r="E3320" s="4" t="s">
        <v>15</v>
      </c>
      <c r="F3320" s="4" t="s">
        <v>16</v>
      </c>
      <c r="G3320" s="4" t="s">
        <v>9550</v>
      </c>
      <c r="H3320" s="4" t="s">
        <v>18</v>
      </c>
      <c r="I3320" s="5" t="n">
        <v>3</v>
      </c>
      <c r="J3320" s="6" t="n">
        <v>474.24</v>
      </c>
    </row>
    <row r="3321" customFormat="false" ht="12" hidden="true" customHeight="true" outlineLevel="0" collapsed="false">
      <c r="A3321" s="4" t="s">
        <v>8692</v>
      </c>
      <c r="B3321" s="4" t="s">
        <v>8693</v>
      </c>
      <c r="C3321" s="4" t="n">
        <v>87848</v>
      </c>
      <c r="D3321" s="4"/>
      <c r="E3321" s="4" t="s">
        <v>15</v>
      </c>
      <c r="F3321" s="4" t="s">
        <v>16</v>
      </c>
      <c r="G3321" s="4" t="s">
        <v>9551</v>
      </c>
      <c r="H3321" s="4" t="s">
        <v>376</v>
      </c>
      <c r="I3321" s="5" t="n">
        <v>24</v>
      </c>
      <c r="J3321" s="6" t="n">
        <v>2928</v>
      </c>
    </row>
    <row r="3322" customFormat="false" ht="12" hidden="true" customHeight="true" outlineLevel="0" collapsed="false">
      <c r="A3322" s="4" t="s">
        <v>8692</v>
      </c>
      <c r="B3322" s="4" t="s">
        <v>8693</v>
      </c>
      <c r="C3322" s="4" t="n">
        <v>87869</v>
      </c>
      <c r="D3322" s="4"/>
      <c r="E3322" s="4" t="s">
        <v>15</v>
      </c>
      <c r="F3322" s="4" t="s">
        <v>16</v>
      </c>
      <c r="G3322" s="4" t="s">
        <v>9552</v>
      </c>
      <c r="H3322" s="4" t="s">
        <v>18</v>
      </c>
      <c r="I3322" s="5" t="n">
        <v>6</v>
      </c>
      <c r="J3322" s="6" t="n">
        <v>3793.93</v>
      </c>
    </row>
    <row r="3323" customFormat="false" ht="12" hidden="true" customHeight="true" outlineLevel="0" collapsed="false">
      <c r="A3323" s="4" t="s">
        <v>8692</v>
      </c>
      <c r="B3323" s="4" t="s">
        <v>8693</v>
      </c>
      <c r="C3323" s="4" t="n">
        <v>87870</v>
      </c>
      <c r="D3323" s="4"/>
      <c r="E3323" s="4" t="s">
        <v>15</v>
      </c>
      <c r="F3323" s="4" t="s">
        <v>16</v>
      </c>
      <c r="G3323" s="4" t="s">
        <v>9553</v>
      </c>
      <c r="H3323" s="4" t="s">
        <v>18</v>
      </c>
      <c r="I3323" s="5" t="n">
        <v>8</v>
      </c>
      <c r="J3323" s="6" t="n">
        <v>5058.56</v>
      </c>
    </row>
    <row r="3324" customFormat="false" ht="12" hidden="true" customHeight="true" outlineLevel="0" collapsed="false">
      <c r="A3324" s="4" t="s">
        <v>8692</v>
      </c>
      <c r="B3324" s="4" t="s">
        <v>8693</v>
      </c>
      <c r="C3324" s="4" t="n">
        <v>87871</v>
      </c>
      <c r="D3324" s="4"/>
      <c r="E3324" s="4" t="s">
        <v>15</v>
      </c>
      <c r="F3324" s="4" t="s">
        <v>16</v>
      </c>
      <c r="G3324" s="4" t="s">
        <v>9554</v>
      </c>
      <c r="H3324" s="4" t="s">
        <v>18</v>
      </c>
      <c r="I3324" s="5" t="n">
        <v>11</v>
      </c>
      <c r="J3324" s="6" t="n">
        <v>6955.526</v>
      </c>
    </row>
    <row r="3325" customFormat="false" ht="12" hidden="true" customHeight="true" outlineLevel="0" collapsed="false">
      <c r="A3325" s="4" t="s">
        <v>8692</v>
      </c>
      <c r="B3325" s="4" t="s">
        <v>8693</v>
      </c>
      <c r="C3325" s="4" t="n">
        <v>87872</v>
      </c>
      <c r="D3325" s="4"/>
      <c r="E3325" s="4" t="s">
        <v>15</v>
      </c>
      <c r="F3325" s="4" t="s">
        <v>16</v>
      </c>
      <c r="G3325" s="4" t="s">
        <v>9555</v>
      </c>
      <c r="H3325" s="4" t="s">
        <v>18</v>
      </c>
      <c r="I3325" s="5" t="n">
        <v>2</v>
      </c>
      <c r="J3325" s="6" t="n">
        <v>1264.64</v>
      </c>
    </row>
    <row r="3326" customFormat="false" ht="12" hidden="true" customHeight="true" outlineLevel="0" collapsed="false">
      <c r="A3326" s="4" t="s">
        <v>8692</v>
      </c>
      <c r="B3326" s="4" t="s">
        <v>8693</v>
      </c>
      <c r="C3326" s="4" t="n">
        <v>87873</v>
      </c>
      <c r="D3326" s="4"/>
      <c r="E3326" s="4" t="s">
        <v>15</v>
      </c>
      <c r="F3326" s="4" t="s">
        <v>16</v>
      </c>
      <c r="G3326" s="4" t="s">
        <v>9556</v>
      </c>
      <c r="H3326" s="4" t="s">
        <v>18</v>
      </c>
      <c r="I3326" s="5" t="n">
        <v>1</v>
      </c>
      <c r="J3326" s="6" t="n">
        <v>270.0771994</v>
      </c>
    </row>
    <row r="3327" customFormat="false" ht="12" hidden="true" customHeight="true" outlineLevel="0" collapsed="false">
      <c r="A3327" s="4" t="s">
        <v>8692</v>
      </c>
      <c r="B3327" s="4" t="s">
        <v>8693</v>
      </c>
      <c r="C3327" s="4" t="n">
        <v>87874</v>
      </c>
      <c r="D3327" s="4"/>
      <c r="E3327" s="4" t="s">
        <v>15</v>
      </c>
      <c r="F3327" s="4" t="s">
        <v>16</v>
      </c>
      <c r="G3327" s="4" t="s">
        <v>9557</v>
      </c>
      <c r="H3327" s="4" t="s">
        <v>18</v>
      </c>
      <c r="I3327" s="5" t="n">
        <v>1</v>
      </c>
      <c r="J3327" s="6" t="n">
        <v>428.48</v>
      </c>
    </row>
    <row r="3328" customFormat="false" ht="12" hidden="true" customHeight="true" outlineLevel="0" collapsed="false">
      <c r="A3328" s="4" t="s">
        <v>8692</v>
      </c>
      <c r="B3328" s="4" t="s">
        <v>8693</v>
      </c>
      <c r="C3328" s="4" t="n">
        <v>87906</v>
      </c>
      <c r="D3328" s="4"/>
      <c r="E3328" s="4" t="s">
        <v>15</v>
      </c>
      <c r="F3328" s="4" t="s">
        <v>16</v>
      </c>
      <c r="G3328" s="4" t="s">
        <v>9558</v>
      </c>
      <c r="H3328" s="4" t="s">
        <v>18</v>
      </c>
      <c r="I3328" s="5" t="n">
        <v>8800</v>
      </c>
      <c r="J3328" s="6" t="n">
        <v>64416</v>
      </c>
    </row>
    <row r="3329" customFormat="false" ht="12" hidden="true" customHeight="true" outlineLevel="0" collapsed="false">
      <c r="A3329" s="4" t="s">
        <v>8692</v>
      </c>
      <c r="B3329" s="4" t="s">
        <v>8693</v>
      </c>
      <c r="C3329" s="4" t="n">
        <v>87907</v>
      </c>
      <c r="D3329" s="4"/>
      <c r="E3329" s="4" t="s">
        <v>15</v>
      </c>
      <c r="F3329" s="4" t="s">
        <v>16</v>
      </c>
      <c r="G3329" s="4" t="s">
        <v>9559</v>
      </c>
      <c r="H3329" s="4" t="s">
        <v>18</v>
      </c>
      <c r="I3329" s="5" t="n">
        <v>1260</v>
      </c>
      <c r="J3329" s="6" t="n">
        <v>92232</v>
      </c>
    </row>
    <row r="3330" customFormat="false" ht="12" hidden="true" customHeight="true" outlineLevel="0" collapsed="false">
      <c r="A3330" s="4" t="s">
        <v>8692</v>
      </c>
      <c r="B3330" s="4" t="s">
        <v>8693</v>
      </c>
      <c r="C3330" s="4" t="n">
        <v>88011</v>
      </c>
      <c r="D3330" s="4"/>
      <c r="E3330" s="4" t="s">
        <v>15</v>
      </c>
      <c r="F3330" s="4" t="s">
        <v>16</v>
      </c>
      <c r="G3330" s="4" t="s">
        <v>9560</v>
      </c>
      <c r="H3330" s="4" t="s">
        <v>70</v>
      </c>
      <c r="I3330" s="5" t="n">
        <v>150</v>
      </c>
      <c r="J3330" s="6" t="n">
        <v>366</v>
      </c>
    </row>
    <row r="3331" customFormat="false" ht="12" hidden="true" customHeight="true" outlineLevel="0" collapsed="false">
      <c r="A3331" s="4" t="s">
        <v>8692</v>
      </c>
      <c r="B3331" s="4" t="s">
        <v>8693</v>
      </c>
      <c r="C3331" s="4" t="n">
        <v>88046</v>
      </c>
      <c r="D3331" s="4"/>
      <c r="E3331" s="4" t="s">
        <v>15</v>
      </c>
      <c r="F3331" s="4" t="s">
        <v>16</v>
      </c>
      <c r="G3331" s="4" t="s">
        <v>9561</v>
      </c>
      <c r="H3331" s="4" t="s">
        <v>18</v>
      </c>
      <c r="I3331" s="5" t="n">
        <v>1</v>
      </c>
      <c r="J3331" s="6" t="n">
        <v>69.888</v>
      </c>
    </row>
    <row r="3332" customFormat="false" ht="12" hidden="true" customHeight="true" outlineLevel="0" collapsed="false">
      <c r="A3332" s="4" t="s">
        <v>8692</v>
      </c>
      <c r="B3332" s="4" t="s">
        <v>8693</v>
      </c>
      <c r="C3332" s="4" t="n">
        <v>88137</v>
      </c>
      <c r="D3332" s="4"/>
      <c r="E3332" s="4" t="s">
        <v>15</v>
      </c>
      <c r="F3332" s="4" t="s">
        <v>16</v>
      </c>
      <c r="G3332" s="4" t="s">
        <v>9562</v>
      </c>
      <c r="H3332" s="4" t="s">
        <v>18</v>
      </c>
      <c r="I3332" s="5" t="n">
        <v>1</v>
      </c>
      <c r="J3332" s="6" t="n">
        <v>163.082</v>
      </c>
    </row>
    <row r="3333" customFormat="false" ht="12" hidden="true" customHeight="true" outlineLevel="0" collapsed="false">
      <c r="A3333" s="4" t="s">
        <v>8692</v>
      </c>
      <c r="B3333" s="4" t="s">
        <v>8693</v>
      </c>
      <c r="C3333" s="4" t="n">
        <v>88139</v>
      </c>
      <c r="D3333" s="4"/>
      <c r="E3333" s="4" t="s">
        <v>15</v>
      </c>
      <c r="F3333" s="4" t="s">
        <v>16</v>
      </c>
      <c r="G3333" s="4" t="s">
        <v>9563</v>
      </c>
      <c r="H3333" s="4" t="s">
        <v>18</v>
      </c>
      <c r="I3333" s="5" t="n">
        <v>1</v>
      </c>
      <c r="J3333" s="6" t="n">
        <v>163.072</v>
      </c>
    </row>
    <row r="3334" customFormat="false" ht="12" hidden="true" customHeight="true" outlineLevel="0" collapsed="false">
      <c r="A3334" s="4" t="s">
        <v>8692</v>
      </c>
      <c r="B3334" s="4" t="s">
        <v>8693</v>
      </c>
      <c r="C3334" s="4" t="n">
        <v>88271</v>
      </c>
      <c r="D3334" s="4"/>
      <c r="E3334" s="4" t="s">
        <v>15</v>
      </c>
      <c r="F3334" s="4" t="s">
        <v>16</v>
      </c>
      <c r="G3334" s="4" t="s">
        <v>9564</v>
      </c>
      <c r="H3334" s="4" t="s">
        <v>18</v>
      </c>
      <c r="I3334" s="5" t="n">
        <v>9120</v>
      </c>
      <c r="J3334" s="6" t="n">
        <v>6675.771408</v>
      </c>
    </row>
    <row r="3335" customFormat="false" ht="12" hidden="true" customHeight="true" outlineLevel="0" collapsed="false">
      <c r="A3335" s="4" t="s">
        <v>8692</v>
      </c>
      <c r="B3335" s="4" t="s">
        <v>8693</v>
      </c>
      <c r="C3335" s="4" t="n">
        <v>88272</v>
      </c>
      <c r="D3335" s="4"/>
      <c r="E3335" s="4" t="s">
        <v>15</v>
      </c>
      <c r="F3335" s="4" t="s">
        <v>16</v>
      </c>
      <c r="G3335" s="4" t="s">
        <v>9565</v>
      </c>
      <c r="H3335" s="4" t="s">
        <v>18</v>
      </c>
      <c r="I3335" s="5" t="n">
        <v>120</v>
      </c>
      <c r="J3335" s="6" t="n">
        <v>2342.4</v>
      </c>
    </row>
    <row r="3336" customFormat="false" ht="12" hidden="true" customHeight="true" outlineLevel="0" collapsed="false">
      <c r="A3336" s="4" t="s">
        <v>8692</v>
      </c>
      <c r="B3336" s="4" t="s">
        <v>8693</v>
      </c>
      <c r="C3336" s="4" t="n">
        <v>88455</v>
      </c>
      <c r="D3336" s="4"/>
      <c r="E3336" s="4" t="s">
        <v>15</v>
      </c>
      <c r="F3336" s="4" t="s">
        <v>16</v>
      </c>
      <c r="G3336" s="4" t="s">
        <v>9566</v>
      </c>
      <c r="H3336" s="4" t="s">
        <v>18</v>
      </c>
      <c r="I3336" s="5" t="n">
        <v>200</v>
      </c>
      <c r="J3336" s="6" t="n">
        <v>631.904</v>
      </c>
    </row>
    <row r="3337" customFormat="false" ht="12" hidden="true" customHeight="true" outlineLevel="0" collapsed="false">
      <c r="A3337" s="4" t="s">
        <v>8692</v>
      </c>
      <c r="B3337" s="4" t="s">
        <v>8693</v>
      </c>
      <c r="C3337" s="4" t="n">
        <v>88757</v>
      </c>
      <c r="D3337" s="4"/>
      <c r="E3337" s="4" t="s">
        <v>15</v>
      </c>
      <c r="F3337" s="4" t="s">
        <v>16</v>
      </c>
      <c r="G3337" s="4" t="s">
        <v>9567</v>
      </c>
      <c r="H3337" s="4" t="s">
        <v>18</v>
      </c>
      <c r="I3337" s="5" t="n">
        <v>6</v>
      </c>
      <c r="J3337" s="6" t="n">
        <v>3519.36</v>
      </c>
    </row>
    <row r="3338" customFormat="false" ht="12" hidden="true" customHeight="true" outlineLevel="0" collapsed="false">
      <c r="A3338" s="4" t="s">
        <v>8692</v>
      </c>
      <c r="B3338" s="4" t="s">
        <v>8693</v>
      </c>
      <c r="C3338" s="4" t="n">
        <v>88915</v>
      </c>
      <c r="D3338" s="4"/>
      <c r="E3338" s="4" t="s">
        <v>15</v>
      </c>
      <c r="F3338" s="4" t="s">
        <v>16</v>
      </c>
      <c r="G3338" s="4" t="s">
        <v>9568</v>
      </c>
      <c r="H3338" s="4" t="s">
        <v>18</v>
      </c>
      <c r="I3338" s="5" t="n">
        <v>1056</v>
      </c>
      <c r="J3338" s="6" t="n">
        <v>24720.6830844</v>
      </c>
    </row>
    <row r="3339" customFormat="false" ht="12" hidden="true" customHeight="true" outlineLevel="0" collapsed="false">
      <c r="A3339" s="4" t="s">
        <v>8692</v>
      </c>
      <c r="B3339" s="4" t="s">
        <v>8693</v>
      </c>
      <c r="C3339" s="4" t="n">
        <v>89027</v>
      </c>
      <c r="D3339" s="4"/>
      <c r="E3339" s="4" t="s">
        <v>15</v>
      </c>
      <c r="F3339" s="4" t="s">
        <v>16</v>
      </c>
      <c r="G3339" s="4" t="s">
        <v>9569</v>
      </c>
      <c r="H3339" s="4" t="s">
        <v>18</v>
      </c>
      <c r="I3339" s="5" t="n">
        <v>3</v>
      </c>
      <c r="J3339" s="6" t="n">
        <v>104.832</v>
      </c>
    </row>
    <row r="3340" customFormat="false" ht="12" hidden="true" customHeight="true" outlineLevel="0" collapsed="false">
      <c r="A3340" s="4" t="s">
        <v>8692</v>
      </c>
      <c r="B3340" s="4" t="s">
        <v>8693</v>
      </c>
      <c r="C3340" s="4" t="n">
        <v>89028</v>
      </c>
      <c r="D3340" s="4"/>
      <c r="E3340" s="4" t="s">
        <v>15</v>
      </c>
      <c r="F3340" s="4" t="s">
        <v>16</v>
      </c>
      <c r="G3340" s="4" t="s">
        <v>9570</v>
      </c>
      <c r="H3340" s="4" t="s">
        <v>18</v>
      </c>
      <c r="I3340" s="5" t="n">
        <v>1</v>
      </c>
      <c r="J3340" s="6" t="n">
        <v>34.944</v>
      </c>
    </row>
    <row r="3341" customFormat="false" ht="12" hidden="true" customHeight="true" outlineLevel="0" collapsed="false">
      <c r="A3341" s="4" t="s">
        <v>8692</v>
      </c>
      <c r="B3341" s="4" t="s">
        <v>8693</v>
      </c>
      <c r="C3341" s="4" t="n">
        <v>89031</v>
      </c>
      <c r="D3341" s="4"/>
      <c r="E3341" s="4" t="s">
        <v>15</v>
      </c>
      <c r="F3341" s="4" t="s">
        <v>16</v>
      </c>
      <c r="G3341" s="4" t="s">
        <v>9571</v>
      </c>
      <c r="H3341" s="4" t="s">
        <v>18</v>
      </c>
      <c r="I3341" s="5" t="n">
        <v>720</v>
      </c>
      <c r="J3341" s="6" t="n">
        <v>4831.2</v>
      </c>
    </row>
    <row r="3342" customFormat="false" ht="12" hidden="true" customHeight="true" outlineLevel="0" collapsed="false">
      <c r="A3342" s="4" t="s">
        <v>8692</v>
      </c>
      <c r="B3342" s="4" t="s">
        <v>8693</v>
      </c>
      <c r="C3342" s="4" t="n">
        <v>89032</v>
      </c>
      <c r="D3342" s="4"/>
      <c r="E3342" s="4" t="s">
        <v>15</v>
      </c>
      <c r="F3342" s="4" t="s">
        <v>16</v>
      </c>
      <c r="G3342" s="4" t="s">
        <v>9572</v>
      </c>
      <c r="H3342" s="4" t="s">
        <v>18</v>
      </c>
      <c r="I3342" s="5" t="n">
        <v>2</v>
      </c>
      <c r="J3342" s="6" t="n">
        <v>69.888</v>
      </c>
    </row>
    <row r="3343" customFormat="false" ht="12" hidden="true" customHeight="true" outlineLevel="0" collapsed="false">
      <c r="A3343" s="4" t="s">
        <v>8692</v>
      </c>
      <c r="B3343" s="4" t="s">
        <v>8693</v>
      </c>
      <c r="C3343" s="4" t="n">
        <v>89139</v>
      </c>
      <c r="D3343" s="4"/>
      <c r="E3343" s="4" t="s">
        <v>15</v>
      </c>
      <c r="F3343" s="4" t="s">
        <v>16</v>
      </c>
      <c r="G3343" s="4" t="s">
        <v>9573</v>
      </c>
      <c r="H3343" s="4" t="s">
        <v>18</v>
      </c>
      <c r="I3343" s="5" t="n">
        <v>804</v>
      </c>
      <c r="J3343" s="6" t="n">
        <v>8946.912</v>
      </c>
    </row>
    <row r="3344" customFormat="false" ht="12" hidden="true" customHeight="true" outlineLevel="0" collapsed="false">
      <c r="A3344" s="4" t="s">
        <v>8692</v>
      </c>
      <c r="B3344" s="4" t="s">
        <v>8693</v>
      </c>
      <c r="C3344" s="4" t="n">
        <v>89146</v>
      </c>
      <c r="D3344" s="4"/>
      <c r="E3344" s="4" t="s">
        <v>15</v>
      </c>
      <c r="F3344" s="4" t="s">
        <v>16</v>
      </c>
      <c r="G3344" s="4" t="s">
        <v>9574</v>
      </c>
      <c r="H3344" s="4" t="s">
        <v>70</v>
      </c>
      <c r="I3344" s="5" t="n">
        <v>150</v>
      </c>
      <c r="J3344" s="6" t="n">
        <v>1061.4</v>
      </c>
    </row>
    <row r="3345" customFormat="false" ht="12" hidden="true" customHeight="true" outlineLevel="0" collapsed="false">
      <c r="A3345" s="4" t="s">
        <v>8692</v>
      </c>
      <c r="B3345" s="4" t="s">
        <v>8693</v>
      </c>
      <c r="C3345" s="4" t="n">
        <v>89193</v>
      </c>
      <c r="D3345" s="4"/>
      <c r="E3345" s="4" t="s">
        <v>15</v>
      </c>
      <c r="F3345" s="4" t="s">
        <v>16</v>
      </c>
      <c r="G3345" s="4" t="s">
        <v>9575</v>
      </c>
      <c r="H3345" s="4" t="s">
        <v>18</v>
      </c>
      <c r="I3345" s="5" t="n">
        <v>670</v>
      </c>
      <c r="J3345" s="6" t="n">
        <v>46428.32</v>
      </c>
    </row>
    <row r="3346" customFormat="false" ht="12" hidden="true" customHeight="true" outlineLevel="0" collapsed="false">
      <c r="A3346" s="4" t="s">
        <v>8692</v>
      </c>
      <c r="B3346" s="4" t="s">
        <v>8693</v>
      </c>
      <c r="C3346" s="4" t="n">
        <v>89214</v>
      </c>
      <c r="D3346" s="4"/>
      <c r="E3346" s="4" t="s">
        <v>15</v>
      </c>
      <c r="F3346" s="4" t="s">
        <v>16</v>
      </c>
      <c r="G3346" s="4" t="s">
        <v>9576</v>
      </c>
      <c r="H3346" s="4" t="s">
        <v>18</v>
      </c>
      <c r="I3346" s="5" t="n">
        <v>7</v>
      </c>
      <c r="J3346" s="6" t="n">
        <v>606.34</v>
      </c>
    </row>
    <row r="3347" customFormat="false" ht="12" hidden="true" customHeight="true" outlineLevel="0" collapsed="false">
      <c r="A3347" s="4" t="s">
        <v>8692</v>
      </c>
      <c r="B3347" s="4" t="s">
        <v>8693</v>
      </c>
      <c r="C3347" s="4" t="n">
        <v>89215</v>
      </c>
      <c r="D3347" s="4"/>
      <c r="E3347" s="4" t="s">
        <v>15</v>
      </c>
      <c r="F3347" s="4" t="s">
        <v>16</v>
      </c>
      <c r="G3347" s="4" t="s">
        <v>9577</v>
      </c>
      <c r="H3347" s="4" t="s">
        <v>18</v>
      </c>
      <c r="I3347" s="5" t="n">
        <v>4</v>
      </c>
      <c r="J3347" s="6" t="n">
        <v>346.48</v>
      </c>
    </row>
    <row r="3348" customFormat="false" ht="12" hidden="true" customHeight="true" outlineLevel="0" collapsed="false">
      <c r="A3348" s="4" t="s">
        <v>8692</v>
      </c>
      <c r="B3348" s="4" t="s">
        <v>8693</v>
      </c>
      <c r="C3348" s="4" t="n">
        <v>89235</v>
      </c>
      <c r="D3348" s="4"/>
      <c r="E3348" s="4" t="s">
        <v>15</v>
      </c>
      <c r="F3348" s="4" t="s">
        <v>16</v>
      </c>
      <c r="G3348" s="4" t="s">
        <v>9578</v>
      </c>
      <c r="H3348" s="4" t="s">
        <v>18</v>
      </c>
      <c r="I3348" s="5" t="n">
        <v>1</v>
      </c>
      <c r="J3348" s="6" t="n">
        <v>582.816</v>
      </c>
    </row>
    <row r="3349" customFormat="false" ht="12" hidden="true" customHeight="true" outlineLevel="0" collapsed="false">
      <c r="A3349" s="4" t="s">
        <v>8692</v>
      </c>
      <c r="B3349" s="4" t="s">
        <v>8693</v>
      </c>
      <c r="C3349" s="4" t="n">
        <v>89246</v>
      </c>
      <c r="D3349" s="4"/>
      <c r="E3349" s="4" t="s">
        <v>15</v>
      </c>
      <c r="F3349" s="4" t="s">
        <v>16</v>
      </c>
      <c r="G3349" s="4" t="s">
        <v>9579</v>
      </c>
      <c r="H3349" s="4" t="s">
        <v>18</v>
      </c>
      <c r="I3349" s="5" t="n">
        <v>15</v>
      </c>
      <c r="J3349" s="6" t="n">
        <v>2558.4</v>
      </c>
    </row>
    <row r="3350" customFormat="false" ht="12" hidden="true" customHeight="true" outlineLevel="0" collapsed="false">
      <c r="A3350" s="4" t="s">
        <v>8692</v>
      </c>
      <c r="B3350" s="4" t="s">
        <v>8693</v>
      </c>
      <c r="C3350" s="4" t="n">
        <v>89247</v>
      </c>
      <c r="D3350" s="4"/>
      <c r="E3350" s="4" t="s">
        <v>15</v>
      </c>
      <c r="F3350" s="4" t="s">
        <v>16</v>
      </c>
      <c r="G3350" s="4" t="s">
        <v>9580</v>
      </c>
      <c r="H3350" s="4" t="s">
        <v>18</v>
      </c>
      <c r="I3350" s="5" t="n">
        <v>14</v>
      </c>
      <c r="J3350" s="6" t="n">
        <v>2387.84</v>
      </c>
    </row>
    <row r="3351" customFormat="false" ht="12" hidden="true" customHeight="true" outlineLevel="0" collapsed="false">
      <c r="A3351" s="4" t="s">
        <v>8692</v>
      </c>
      <c r="B3351" s="4" t="s">
        <v>8693</v>
      </c>
      <c r="C3351" s="4" t="n">
        <v>89266</v>
      </c>
      <c r="D3351" s="4"/>
      <c r="E3351" s="4" t="s">
        <v>15</v>
      </c>
      <c r="F3351" s="4" t="s">
        <v>16</v>
      </c>
      <c r="G3351" s="4" t="s">
        <v>9581</v>
      </c>
      <c r="H3351" s="4" t="s">
        <v>18</v>
      </c>
      <c r="I3351" s="5" t="n">
        <v>1</v>
      </c>
      <c r="J3351" s="6" t="n">
        <v>1099.7168</v>
      </c>
    </row>
    <row r="3352" customFormat="false" ht="12" hidden="true" customHeight="true" outlineLevel="0" collapsed="false">
      <c r="A3352" s="4" t="s">
        <v>8692</v>
      </c>
      <c r="B3352" s="4" t="s">
        <v>8693</v>
      </c>
      <c r="C3352" s="4" t="n">
        <v>89314</v>
      </c>
      <c r="D3352" s="4"/>
      <c r="E3352" s="4" t="s">
        <v>15</v>
      </c>
      <c r="F3352" s="4" t="s">
        <v>16</v>
      </c>
      <c r="G3352" s="4" t="s">
        <v>9582</v>
      </c>
      <c r="H3352" s="4" t="s">
        <v>18</v>
      </c>
      <c r="I3352" s="5" t="n">
        <v>1</v>
      </c>
      <c r="J3352" s="6" t="n">
        <v>897.832</v>
      </c>
    </row>
    <row r="3353" customFormat="false" ht="12" hidden="true" customHeight="true" outlineLevel="0" collapsed="false">
      <c r="A3353" s="4" t="s">
        <v>8692</v>
      </c>
      <c r="B3353" s="4" t="s">
        <v>8693</v>
      </c>
      <c r="C3353" s="4" t="n">
        <v>89318</v>
      </c>
      <c r="D3353" s="4"/>
      <c r="E3353" s="4" t="s">
        <v>15</v>
      </c>
      <c r="F3353" s="4" t="s">
        <v>16</v>
      </c>
      <c r="G3353" s="4" t="s">
        <v>9583</v>
      </c>
      <c r="H3353" s="4" t="s">
        <v>18</v>
      </c>
      <c r="I3353" s="5" t="n">
        <v>170</v>
      </c>
      <c r="J3353" s="6" t="n">
        <v>2903.6</v>
      </c>
    </row>
    <row r="3354" customFormat="false" ht="12" hidden="true" customHeight="true" outlineLevel="0" collapsed="false">
      <c r="A3354" s="4" t="s">
        <v>8692</v>
      </c>
      <c r="B3354" s="4" t="s">
        <v>8693</v>
      </c>
      <c r="C3354" s="4" t="n">
        <v>89344</v>
      </c>
      <c r="D3354" s="4"/>
      <c r="E3354" s="4" t="s">
        <v>15</v>
      </c>
      <c r="F3354" s="4" t="s">
        <v>16</v>
      </c>
      <c r="G3354" s="4" t="s">
        <v>9584</v>
      </c>
      <c r="H3354" s="4" t="s">
        <v>18</v>
      </c>
      <c r="I3354" s="5" t="n">
        <v>13</v>
      </c>
      <c r="J3354" s="6" t="n">
        <v>2217.28</v>
      </c>
    </row>
    <row r="3355" customFormat="false" ht="12" hidden="true" customHeight="true" outlineLevel="0" collapsed="false">
      <c r="A3355" s="4" t="s">
        <v>8692</v>
      </c>
      <c r="B3355" s="4" t="s">
        <v>8693</v>
      </c>
      <c r="C3355" s="4" t="n">
        <v>89345</v>
      </c>
      <c r="D3355" s="4"/>
      <c r="E3355" s="4" t="s">
        <v>15</v>
      </c>
      <c r="F3355" s="4" t="s">
        <v>16</v>
      </c>
      <c r="G3355" s="4" t="s">
        <v>9585</v>
      </c>
      <c r="H3355" s="4" t="s">
        <v>18</v>
      </c>
      <c r="I3355" s="5" t="n">
        <v>12</v>
      </c>
      <c r="J3355" s="6" t="n">
        <v>2046.72</v>
      </c>
    </row>
    <row r="3356" customFormat="false" ht="12" hidden="true" customHeight="true" outlineLevel="0" collapsed="false">
      <c r="A3356" s="4" t="s">
        <v>8692</v>
      </c>
      <c r="B3356" s="4" t="s">
        <v>8693</v>
      </c>
      <c r="C3356" s="4" t="n">
        <v>89354</v>
      </c>
      <c r="D3356" s="4"/>
      <c r="E3356" s="4" t="s">
        <v>15</v>
      </c>
      <c r="F3356" s="4" t="s">
        <v>16</v>
      </c>
      <c r="G3356" s="4" t="s">
        <v>9586</v>
      </c>
      <c r="H3356" s="4" t="s">
        <v>18</v>
      </c>
      <c r="I3356" s="5" t="n">
        <v>1</v>
      </c>
      <c r="J3356" s="6" t="n">
        <v>582.816</v>
      </c>
    </row>
    <row r="3357" customFormat="false" ht="12" hidden="true" customHeight="true" outlineLevel="0" collapsed="false">
      <c r="A3357" s="4" t="s">
        <v>8692</v>
      </c>
      <c r="B3357" s="4" t="s">
        <v>8693</v>
      </c>
      <c r="C3357" s="4" t="n">
        <v>89422</v>
      </c>
      <c r="D3357" s="4"/>
      <c r="E3357" s="4" t="s">
        <v>15</v>
      </c>
      <c r="F3357" s="4" t="s">
        <v>16</v>
      </c>
      <c r="G3357" s="4" t="s">
        <v>9587</v>
      </c>
      <c r="H3357" s="4" t="s">
        <v>18</v>
      </c>
      <c r="I3357" s="5" t="n">
        <v>2</v>
      </c>
      <c r="J3357" s="6" t="n">
        <v>1263.1300002</v>
      </c>
    </row>
    <row r="3358" customFormat="false" ht="12" hidden="true" customHeight="true" outlineLevel="0" collapsed="false">
      <c r="A3358" s="4" t="s">
        <v>8692</v>
      </c>
      <c r="B3358" s="4" t="s">
        <v>8693</v>
      </c>
      <c r="C3358" s="4" t="n">
        <v>89494</v>
      </c>
      <c r="D3358" s="4"/>
      <c r="E3358" s="4" t="s">
        <v>15</v>
      </c>
      <c r="F3358" s="4" t="s">
        <v>16</v>
      </c>
      <c r="G3358" s="4" t="s">
        <v>9588</v>
      </c>
      <c r="H3358" s="4" t="s">
        <v>18</v>
      </c>
      <c r="I3358" s="5" t="n">
        <v>19</v>
      </c>
      <c r="J3358" s="6" t="n">
        <v>3240.64</v>
      </c>
    </row>
    <row r="3359" customFormat="false" ht="12" hidden="true" customHeight="true" outlineLevel="0" collapsed="false">
      <c r="A3359" s="4" t="s">
        <v>8692</v>
      </c>
      <c r="B3359" s="4" t="s">
        <v>8693</v>
      </c>
      <c r="C3359" s="4" t="n">
        <v>89495</v>
      </c>
      <c r="D3359" s="4"/>
      <c r="E3359" s="4" t="s">
        <v>15</v>
      </c>
      <c r="F3359" s="4" t="s">
        <v>16</v>
      </c>
      <c r="G3359" s="4" t="s">
        <v>9589</v>
      </c>
      <c r="H3359" s="4" t="s">
        <v>18</v>
      </c>
      <c r="I3359" s="5" t="n">
        <v>27</v>
      </c>
      <c r="J3359" s="6" t="n">
        <v>4605.12</v>
      </c>
    </row>
    <row r="3360" customFormat="false" ht="12" hidden="true" customHeight="true" outlineLevel="0" collapsed="false">
      <c r="A3360" s="4" t="s">
        <v>8692</v>
      </c>
      <c r="B3360" s="4" t="s">
        <v>8693</v>
      </c>
      <c r="C3360" s="4" t="n">
        <v>89496</v>
      </c>
      <c r="D3360" s="4"/>
      <c r="E3360" s="4" t="s">
        <v>15</v>
      </c>
      <c r="F3360" s="4" t="s">
        <v>16</v>
      </c>
      <c r="G3360" s="4" t="s">
        <v>9590</v>
      </c>
      <c r="H3360" s="4" t="s">
        <v>18</v>
      </c>
      <c r="I3360" s="5" t="n">
        <v>27</v>
      </c>
      <c r="J3360" s="6" t="n">
        <v>4605.12</v>
      </c>
    </row>
    <row r="3361" customFormat="false" ht="12" hidden="true" customHeight="true" outlineLevel="0" collapsed="false">
      <c r="A3361" s="4" t="s">
        <v>8692</v>
      </c>
      <c r="B3361" s="4" t="s">
        <v>8693</v>
      </c>
      <c r="C3361" s="4" t="n">
        <v>89497</v>
      </c>
      <c r="D3361" s="4"/>
      <c r="E3361" s="4" t="s">
        <v>15</v>
      </c>
      <c r="F3361" s="4" t="s">
        <v>16</v>
      </c>
      <c r="G3361" s="4" t="s">
        <v>9591</v>
      </c>
      <c r="H3361" s="4" t="s">
        <v>18</v>
      </c>
      <c r="I3361" s="5" t="n">
        <v>5</v>
      </c>
      <c r="J3361" s="6" t="n">
        <v>852.8</v>
      </c>
    </row>
    <row r="3362" customFormat="false" ht="12" hidden="true" customHeight="true" outlineLevel="0" collapsed="false">
      <c r="A3362" s="4" t="s">
        <v>8692</v>
      </c>
      <c r="B3362" s="4" t="s">
        <v>8693</v>
      </c>
      <c r="C3362" s="4" t="n">
        <v>89550</v>
      </c>
      <c r="D3362" s="4"/>
      <c r="E3362" s="4" t="s">
        <v>15</v>
      </c>
      <c r="F3362" s="4" t="s">
        <v>16</v>
      </c>
      <c r="G3362" s="4" t="s">
        <v>9592</v>
      </c>
      <c r="H3362" s="4" t="s">
        <v>18</v>
      </c>
      <c r="I3362" s="5" t="n">
        <v>20</v>
      </c>
      <c r="J3362" s="6" t="n">
        <v>24400</v>
      </c>
    </row>
    <row r="3363" customFormat="false" ht="12" hidden="true" customHeight="true" outlineLevel="0" collapsed="false">
      <c r="A3363" s="4" t="s">
        <v>8692</v>
      </c>
      <c r="B3363" s="4" t="s">
        <v>8693</v>
      </c>
      <c r="C3363" s="4" t="n">
        <v>89567</v>
      </c>
      <c r="D3363" s="4"/>
      <c r="E3363" s="4" t="s">
        <v>15</v>
      </c>
      <c r="F3363" s="4" t="s">
        <v>16</v>
      </c>
      <c r="G3363" s="4" t="s">
        <v>9593</v>
      </c>
      <c r="H3363" s="4" t="s">
        <v>70</v>
      </c>
      <c r="I3363" s="5" t="n">
        <v>2</v>
      </c>
      <c r="J3363" s="6" t="n">
        <v>319.7376</v>
      </c>
    </row>
    <row r="3364" customFormat="false" ht="12" hidden="true" customHeight="true" outlineLevel="0" collapsed="false">
      <c r="A3364" s="4" t="s">
        <v>8692</v>
      </c>
      <c r="B3364" s="4" t="s">
        <v>8693</v>
      </c>
      <c r="C3364" s="4" t="n">
        <v>89599</v>
      </c>
      <c r="D3364" s="4"/>
      <c r="E3364" s="4" t="s">
        <v>15</v>
      </c>
      <c r="F3364" s="4" t="s">
        <v>16</v>
      </c>
      <c r="G3364" s="4" t="s">
        <v>9594</v>
      </c>
      <c r="H3364" s="4" t="s">
        <v>18</v>
      </c>
      <c r="I3364" s="5" t="n">
        <v>2820</v>
      </c>
      <c r="J3364" s="6" t="n">
        <v>1848.559978</v>
      </c>
    </row>
    <row r="3365" customFormat="false" ht="12" hidden="true" customHeight="true" outlineLevel="0" collapsed="false">
      <c r="A3365" s="4" t="s">
        <v>8692</v>
      </c>
      <c r="B3365" s="4" t="s">
        <v>8693</v>
      </c>
      <c r="C3365" s="4" t="n">
        <v>89621</v>
      </c>
      <c r="D3365" s="4"/>
      <c r="E3365" s="4" t="s">
        <v>15</v>
      </c>
      <c r="F3365" s="4" t="s">
        <v>16</v>
      </c>
      <c r="G3365" s="4" t="s">
        <v>9595</v>
      </c>
      <c r="H3365" s="4" t="s">
        <v>18</v>
      </c>
      <c r="I3365" s="5" t="n">
        <v>12</v>
      </c>
      <c r="J3365" s="6" t="n">
        <v>2046.72</v>
      </c>
    </row>
    <row r="3366" customFormat="false" ht="12" hidden="true" customHeight="true" outlineLevel="0" collapsed="false">
      <c r="A3366" s="4" t="s">
        <v>8692</v>
      </c>
      <c r="B3366" s="4" t="s">
        <v>8693</v>
      </c>
      <c r="C3366" s="4" t="n">
        <v>89628</v>
      </c>
      <c r="D3366" s="4"/>
      <c r="E3366" s="4" t="s">
        <v>15</v>
      </c>
      <c r="F3366" s="4" t="s">
        <v>16</v>
      </c>
      <c r="G3366" s="4" t="s">
        <v>9596</v>
      </c>
      <c r="H3366" s="4" t="s">
        <v>18</v>
      </c>
      <c r="I3366" s="5" t="n">
        <v>14</v>
      </c>
      <c r="J3366" s="6" t="n">
        <v>8849.4580004</v>
      </c>
    </row>
    <row r="3367" customFormat="false" ht="12" hidden="true" customHeight="true" outlineLevel="0" collapsed="false">
      <c r="A3367" s="4" t="s">
        <v>8692</v>
      </c>
      <c r="B3367" s="4" t="s">
        <v>8693</v>
      </c>
      <c r="C3367" s="4" t="n">
        <v>89649</v>
      </c>
      <c r="D3367" s="4"/>
      <c r="E3367" s="4" t="s">
        <v>15</v>
      </c>
      <c r="F3367" s="4" t="s">
        <v>16</v>
      </c>
      <c r="G3367" s="4" t="s">
        <v>9597</v>
      </c>
      <c r="H3367" s="4" t="s">
        <v>18</v>
      </c>
      <c r="I3367" s="5" t="n">
        <v>1</v>
      </c>
      <c r="J3367" s="6" t="n">
        <v>55.536</v>
      </c>
    </row>
    <row r="3368" customFormat="false" ht="12" hidden="true" customHeight="true" outlineLevel="0" collapsed="false">
      <c r="A3368" s="4" t="s">
        <v>8692</v>
      </c>
      <c r="B3368" s="4" t="s">
        <v>8693</v>
      </c>
      <c r="C3368" s="4" t="n">
        <v>89650</v>
      </c>
      <c r="D3368" s="4"/>
      <c r="E3368" s="4" t="s">
        <v>15</v>
      </c>
      <c r="F3368" s="4" t="s">
        <v>16</v>
      </c>
      <c r="G3368" s="4" t="s">
        <v>9598</v>
      </c>
      <c r="H3368" s="4" t="s">
        <v>18</v>
      </c>
      <c r="I3368" s="5" t="n">
        <v>2</v>
      </c>
      <c r="J3368" s="6" t="n">
        <v>69.888</v>
      </c>
    </row>
    <row r="3369" customFormat="false" ht="12" hidden="true" customHeight="true" outlineLevel="0" collapsed="false">
      <c r="A3369" s="4" t="s">
        <v>8692</v>
      </c>
      <c r="B3369" s="4" t="s">
        <v>8693</v>
      </c>
      <c r="C3369" s="4" t="n">
        <v>89652</v>
      </c>
      <c r="D3369" s="4"/>
      <c r="E3369" s="4" t="s">
        <v>15</v>
      </c>
      <c r="F3369" s="4" t="s">
        <v>16</v>
      </c>
      <c r="G3369" s="4" t="s">
        <v>9599</v>
      </c>
      <c r="H3369" s="4" t="s">
        <v>18</v>
      </c>
      <c r="I3369" s="5" t="n">
        <v>3</v>
      </c>
      <c r="J3369" s="6" t="n">
        <v>166.608</v>
      </c>
    </row>
    <row r="3370" customFormat="false" ht="12" hidden="true" customHeight="true" outlineLevel="0" collapsed="false">
      <c r="A3370" s="4" t="s">
        <v>8692</v>
      </c>
      <c r="B3370" s="4" t="s">
        <v>8693</v>
      </c>
      <c r="C3370" s="4" t="n">
        <v>89653</v>
      </c>
      <c r="D3370" s="4"/>
      <c r="E3370" s="4" t="s">
        <v>15</v>
      </c>
      <c r="F3370" s="4" t="s">
        <v>16</v>
      </c>
      <c r="G3370" s="4" t="s">
        <v>9600</v>
      </c>
      <c r="H3370" s="4" t="s">
        <v>18</v>
      </c>
      <c r="I3370" s="5" t="n">
        <v>3</v>
      </c>
      <c r="J3370" s="6" t="n">
        <v>166.608</v>
      </c>
    </row>
    <row r="3371" customFormat="false" ht="12" hidden="true" customHeight="true" outlineLevel="0" collapsed="false">
      <c r="A3371" s="4" t="s">
        <v>8692</v>
      </c>
      <c r="B3371" s="4" t="s">
        <v>8693</v>
      </c>
      <c r="C3371" s="4" t="n">
        <v>89654</v>
      </c>
      <c r="D3371" s="4"/>
      <c r="E3371" s="4" t="s">
        <v>15</v>
      </c>
      <c r="F3371" s="4" t="s">
        <v>16</v>
      </c>
      <c r="G3371" s="4" t="s">
        <v>9601</v>
      </c>
      <c r="H3371" s="4" t="s">
        <v>18</v>
      </c>
      <c r="I3371" s="5" t="n">
        <v>1</v>
      </c>
      <c r="J3371" s="6" t="n">
        <v>34.944</v>
      </c>
    </row>
    <row r="3372" customFormat="false" ht="12" hidden="true" customHeight="true" outlineLevel="0" collapsed="false">
      <c r="A3372" s="4" t="s">
        <v>8692</v>
      </c>
      <c r="B3372" s="4" t="s">
        <v>8693</v>
      </c>
      <c r="C3372" s="4" t="n">
        <v>89810</v>
      </c>
      <c r="D3372" s="4"/>
      <c r="E3372" s="4" t="s">
        <v>15</v>
      </c>
      <c r="F3372" s="4" t="s">
        <v>16</v>
      </c>
      <c r="G3372" s="4" t="s">
        <v>9602</v>
      </c>
      <c r="H3372" s="4" t="s">
        <v>18</v>
      </c>
      <c r="I3372" s="5" t="n">
        <v>8</v>
      </c>
      <c r="J3372" s="6" t="n">
        <v>1364.48</v>
      </c>
    </row>
    <row r="3373" customFormat="false" ht="12" hidden="true" customHeight="true" outlineLevel="0" collapsed="false">
      <c r="A3373" s="4" t="s">
        <v>8692</v>
      </c>
      <c r="B3373" s="4" t="s">
        <v>8693</v>
      </c>
      <c r="C3373" s="4" t="n">
        <v>89833</v>
      </c>
      <c r="D3373" s="4"/>
      <c r="E3373" s="4" t="s">
        <v>15</v>
      </c>
      <c r="F3373" s="4" t="s">
        <v>16</v>
      </c>
      <c r="G3373" s="4" t="s">
        <v>9603</v>
      </c>
      <c r="H3373" s="4" t="s">
        <v>18</v>
      </c>
      <c r="I3373" s="5" t="n">
        <v>12</v>
      </c>
      <c r="J3373" s="6" t="n">
        <v>2046.72</v>
      </c>
    </row>
    <row r="3374" customFormat="false" ht="12" hidden="true" customHeight="true" outlineLevel="0" collapsed="false">
      <c r="A3374" s="4" t="s">
        <v>8692</v>
      </c>
      <c r="B3374" s="4" t="s">
        <v>8693</v>
      </c>
      <c r="C3374" s="4" t="n">
        <v>89885</v>
      </c>
      <c r="D3374" s="4"/>
      <c r="E3374" s="4" t="s">
        <v>15</v>
      </c>
      <c r="F3374" s="4" t="s">
        <v>16</v>
      </c>
      <c r="G3374" s="4" t="s">
        <v>9604</v>
      </c>
      <c r="H3374" s="4" t="s">
        <v>18</v>
      </c>
      <c r="I3374" s="5" t="n">
        <v>200</v>
      </c>
      <c r="J3374" s="6" t="n">
        <v>10784.8</v>
      </c>
    </row>
    <row r="3375" customFormat="false" ht="12" hidden="true" customHeight="true" outlineLevel="0" collapsed="false">
      <c r="A3375" s="4" t="s">
        <v>8692</v>
      </c>
      <c r="B3375" s="4" t="s">
        <v>8693</v>
      </c>
      <c r="C3375" s="4" t="n">
        <v>90024</v>
      </c>
      <c r="D3375" s="4"/>
      <c r="E3375" s="4" t="s">
        <v>15</v>
      </c>
      <c r="F3375" s="4" t="s">
        <v>16</v>
      </c>
      <c r="G3375" s="4" t="s">
        <v>9605</v>
      </c>
      <c r="H3375" s="4" t="s">
        <v>18</v>
      </c>
      <c r="I3375" s="5" t="n">
        <v>1</v>
      </c>
      <c r="J3375" s="6" t="n">
        <v>582.816</v>
      </c>
    </row>
    <row r="3376" customFormat="false" ht="12" hidden="true" customHeight="true" outlineLevel="0" collapsed="false">
      <c r="A3376" s="4" t="s">
        <v>8692</v>
      </c>
      <c r="B3376" s="4" t="s">
        <v>8693</v>
      </c>
      <c r="C3376" s="4" t="n">
        <v>90025</v>
      </c>
      <c r="D3376" s="4"/>
      <c r="E3376" s="4" t="s">
        <v>15</v>
      </c>
      <c r="F3376" s="4" t="s">
        <v>16</v>
      </c>
      <c r="G3376" s="4" t="s">
        <v>9606</v>
      </c>
      <c r="H3376" s="4" t="s">
        <v>18</v>
      </c>
      <c r="I3376" s="5" t="n">
        <v>1</v>
      </c>
      <c r="J3376" s="6" t="n">
        <v>69.888</v>
      </c>
    </row>
    <row r="3377" customFormat="false" ht="12" hidden="true" customHeight="true" outlineLevel="0" collapsed="false">
      <c r="A3377" s="4" t="s">
        <v>8692</v>
      </c>
      <c r="B3377" s="4" t="s">
        <v>8693</v>
      </c>
      <c r="C3377" s="4" t="n">
        <v>90026</v>
      </c>
      <c r="D3377" s="4"/>
      <c r="E3377" s="4" t="s">
        <v>15</v>
      </c>
      <c r="F3377" s="4" t="s">
        <v>16</v>
      </c>
      <c r="G3377" s="4" t="s">
        <v>9607</v>
      </c>
      <c r="H3377" s="4" t="s">
        <v>18</v>
      </c>
      <c r="I3377" s="5" t="n">
        <v>2</v>
      </c>
      <c r="J3377" s="6" t="n">
        <v>139.776</v>
      </c>
    </row>
    <row r="3378" customFormat="false" ht="12" hidden="true" customHeight="true" outlineLevel="0" collapsed="false">
      <c r="A3378" s="4" t="s">
        <v>8692</v>
      </c>
      <c r="B3378" s="4" t="s">
        <v>8693</v>
      </c>
      <c r="C3378" s="4" t="n">
        <v>90299</v>
      </c>
      <c r="D3378" s="4"/>
      <c r="E3378" s="4" t="s">
        <v>15</v>
      </c>
      <c r="F3378" s="4" t="s">
        <v>16</v>
      </c>
      <c r="G3378" s="4" t="s">
        <v>9608</v>
      </c>
      <c r="H3378" s="4" t="s">
        <v>18</v>
      </c>
      <c r="I3378" s="5" t="n">
        <v>5</v>
      </c>
      <c r="J3378" s="6" t="n">
        <v>852.8</v>
      </c>
    </row>
    <row r="3379" customFormat="false" ht="12" hidden="true" customHeight="true" outlineLevel="0" collapsed="false">
      <c r="A3379" s="4" t="s">
        <v>8692</v>
      </c>
      <c r="B3379" s="4" t="s">
        <v>8693</v>
      </c>
      <c r="C3379" s="4" t="n">
        <v>90300</v>
      </c>
      <c r="D3379" s="4"/>
      <c r="E3379" s="4" t="s">
        <v>15</v>
      </c>
      <c r="F3379" s="4" t="s">
        <v>16</v>
      </c>
      <c r="G3379" s="4" t="s">
        <v>9609</v>
      </c>
      <c r="H3379" s="4" t="s">
        <v>18</v>
      </c>
      <c r="I3379" s="5" t="n">
        <v>1</v>
      </c>
      <c r="J3379" s="6" t="n">
        <v>170.56</v>
      </c>
    </row>
    <row r="3380" customFormat="false" ht="12" hidden="true" customHeight="true" outlineLevel="0" collapsed="false">
      <c r="A3380" s="4" t="s">
        <v>8692</v>
      </c>
      <c r="B3380" s="4" t="s">
        <v>8693</v>
      </c>
      <c r="C3380" s="4" t="n">
        <v>90305</v>
      </c>
      <c r="D3380" s="4"/>
      <c r="E3380" s="4" t="s">
        <v>15</v>
      </c>
      <c r="F3380" s="4" t="s">
        <v>16</v>
      </c>
      <c r="G3380" s="4" t="s">
        <v>9610</v>
      </c>
      <c r="H3380" s="4" t="s">
        <v>18</v>
      </c>
      <c r="I3380" s="5" t="n">
        <v>486</v>
      </c>
      <c r="J3380" s="6" t="n">
        <v>1036.0895976</v>
      </c>
    </row>
    <row r="3381" customFormat="false" ht="12" hidden="true" customHeight="true" outlineLevel="0" collapsed="false">
      <c r="A3381" s="4" t="s">
        <v>8692</v>
      </c>
      <c r="B3381" s="4" t="s">
        <v>8693</v>
      </c>
      <c r="C3381" s="4" t="n">
        <v>90343</v>
      </c>
      <c r="D3381" s="4"/>
      <c r="E3381" s="4" t="s">
        <v>15</v>
      </c>
      <c r="F3381" s="4" t="s">
        <v>16</v>
      </c>
      <c r="G3381" s="4" t="s">
        <v>9611</v>
      </c>
      <c r="H3381" s="4" t="s">
        <v>18</v>
      </c>
      <c r="I3381" s="5" t="n">
        <v>1</v>
      </c>
      <c r="J3381" s="6" t="n">
        <v>245.7568</v>
      </c>
    </row>
    <row r="3382" customFormat="false" ht="12" hidden="true" customHeight="true" outlineLevel="0" collapsed="false">
      <c r="A3382" s="4" t="s">
        <v>8692</v>
      </c>
      <c r="B3382" s="4" t="s">
        <v>8693</v>
      </c>
      <c r="C3382" s="4" t="n">
        <v>90397</v>
      </c>
      <c r="D3382" s="4"/>
      <c r="E3382" s="4" t="s">
        <v>15</v>
      </c>
      <c r="F3382" s="4" t="s">
        <v>16</v>
      </c>
      <c r="G3382" s="4" t="s">
        <v>9612</v>
      </c>
      <c r="H3382" s="4" t="s">
        <v>18</v>
      </c>
      <c r="I3382" s="5" t="n">
        <v>22</v>
      </c>
      <c r="J3382" s="6" t="n">
        <v>1784.0548</v>
      </c>
    </row>
    <row r="3383" customFormat="false" ht="12" hidden="true" customHeight="true" outlineLevel="0" collapsed="false">
      <c r="A3383" s="4" t="s">
        <v>8692</v>
      </c>
      <c r="B3383" s="4" t="s">
        <v>8693</v>
      </c>
      <c r="C3383" s="4" t="n">
        <v>90413</v>
      </c>
      <c r="D3383" s="4"/>
      <c r="E3383" s="4" t="s">
        <v>15</v>
      </c>
      <c r="F3383" s="4" t="s">
        <v>16</v>
      </c>
      <c r="G3383" s="4" t="s">
        <v>9613</v>
      </c>
      <c r="H3383" s="4" t="s">
        <v>18</v>
      </c>
      <c r="I3383" s="5" t="n">
        <v>9</v>
      </c>
      <c r="J3383" s="6" t="n">
        <v>1535.04</v>
      </c>
    </row>
    <row r="3384" customFormat="false" ht="12" hidden="true" customHeight="true" outlineLevel="0" collapsed="false">
      <c r="A3384" s="4" t="s">
        <v>8692</v>
      </c>
      <c r="B3384" s="4" t="s">
        <v>8693</v>
      </c>
      <c r="C3384" s="4" t="n">
        <v>90432</v>
      </c>
      <c r="D3384" s="4"/>
      <c r="E3384" s="4" t="s">
        <v>15</v>
      </c>
      <c r="F3384" s="4" t="s">
        <v>16</v>
      </c>
      <c r="G3384" s="4" t="s">
        <v>9614</v>
      </c>
      <c r="H3384" s="4" t="s">
        <v>18</v>
      </c>
      <c r="I3384" s="5" t="n">
        <v>1</v>
      </c>
      <c r="J3384" s="6" t="n">
        <v>170.56</v>
      </c>
    </row>
    <row r="3385" customFormat="false" ht="12" hidden="true" customHeight="true" outlineLevel="0" collapsed="false">
      <c r="A3385" s="4" t="s">
        <v>8692</v>
      </c>
      <c r="B3385" s="4" t="s">
        <v>8693</v>
      </c>
      <c r="C3385" s="4" t="n">
        <v>90498</v>
      </c>
      <c r="D3385" s="4"/>
      <c r="E3385" s="4" t="s">
        <v>15</v>
      </c>
      <c r="F3385" s="4" t="s">
        <v>16</v>
      </c>
      <c r="G3385" s="4" t="s">
        <v>9615</v>
      </c>
      <c r="H3385" s="4" t="s">
        <v>70</v>
      </c>
      <c r="I3385" s="5" t="n">
        <v>20</v>
      </c>
      <c r="J3385" s="6" t="n">
        <v>1686.528</v>
      </c>
    </row>
    <row r="3386" customFormat="false" ht="12" hidden="true" customHeight="true" outlineLevel="0" collapsed="false">
      <c r="A3386" s="4" t="s">
        <v>8692</v>
      </c>
      <c r="B3386" s="4" t="s">
        <v>8693</v>
      </c>
      <c r="C3386" s="4" t="n">
        <v>90501</v>
      </c>
      <c r="D3386" s="4"/>
      <c r="E3386" s="4" t="s">
        <v>15</v>
      </c>
      <c r="F3386" s="4" t="s">
        <v>16</v>
      </c>
      <c r="G3386" s="4" t="s">
        <v>9616</v>
      </c>
      <c r="H3386" s="4" t="s">
        <v>70</v>
      </c>
      <c r="I3386" s="5" t="n">
        <v>1</v>
      </c>
      <c r="J3386" s="6" t="n">
        <v>84.3264</v>
      </c>
    </row>
    <row r="3387" customFormat="false" ht="12" hidden="true" customHeight="true" outlineLevel="0" collapsed="false">
      <c r="A3387" s="4" t="s">
        <v>8692</v>
      </c>
      <c r="B3387" s="4" t="s">
        <v>8693</v>
      </c>
      <c r="C3387" s="4" t="n">
        <v>90502</v>
      </c>
      <c r="D3387" s="4"/>
      <c r="E3387" s="4" t="s">
        <v>15</v>
      </c>
      <c r="F3387" s="4" t="s">
        <v>16</v>
      </c>
      <c r="G3387" s="4" t="s">
        <v>9617</v>
      </c>
      <c r="H3387" s="4" t="s">
        <v>70</v>
      </c>
      <c r="I3387" s="5" t="n">
        <v>93</v>
      </c>
      <c r="J3387" s="6" t="n">
        <v>7842.3552</v>
      </c>
    </row>
    <row r="3388" customFormat="false" ht="12" hidden="true" customHeight="true" outlineLevel="0" collapsed="false">
      <c r="A3388" s="4" t="s">
        <v>8692</v>
      </c>
      <c r="B3388" s="4" t="s">
        <v>8693</v>
      </c>
      <c r="C3388" s="4" t="n">
        <v>90545</v>
      </c>
      <c r="D3388" s="4"/>
      <c r="E3388" s="4" t="s">
        <v>15</v>
      </c>
      <c r="F3388" s="4" t="s">
        <v>16</v>
      </c>
      <c r="G3388" s="4" t="s">
        <v>9618</v>
      </c>
      <c r="H3388" s="4" t="s">
        <v>18</v>
      </c>
      <c r="I3388" s="5" t="n">
        <v>1</v>
      </c>
      <c r="J3388" s="6" t="n">
        <v>136.152</v>
      </c>
    </row>
    <row r="3389" customFormat="false" ht="12" hidden="true" customHeight="true" outlineLevel="0" collapsed="false">
      <c r="A3389" s="4" t="s">
        <v>8692</v>
      </c>
      <c r="B3389" s="4" t="s">
        <v>8693</v>
      </c>
      <c r="C3389" s="4" t="n">
        <v>90547</v>
      </c>
      <c r="D3389" s="4"/>
      <c r="E3389" s="4" t="s">
        <v>15</v>
      </c>
      <c r="F3389" s="4" t="s">
        <v>16</v>
      </c>
      <c r="G3389" s="4" t="s">
        <v>9619</v>
      </c>
      <c r="H3389" s="4" t="s">
        <v>18</v>
      </c>
      <c r="I3389" s="5" t="n">
        <v>1</v>
      </c>
      <c r="J3389" s="6" t="n">
        <v>1251.744</v>
      </c>
    </row>
    <row r="3390" customFormat="false" ht="12" hidden="true" customHeight="true" outlineLevel="0" collapsed="false">
      <c r="A3390" s="4" t="s">
        <v>8692</v>
      </c>
      <c r="B3390" s="4" t="s">
        <v>8693</v>
      </c>
      <c r="C3390" s="4" t="n">
        <v>90591</v>
      </c>
      <c r="D3390" s="4"/>
      <c r="E3390" s="4" t="s">
        <v>15</v>
      </c>
      <c r="F3390" s="4" t="s">
        <v>16</v>
      </c>
      <c r="G3390" s="4" t="s">
        <v>9620</v>
      </c>
      <c r="H3390" s="4" t="s">
        <v>18</v>
      </c>
      <c r="I3390" s="5" t="n">
        <v>1</v>
      </c>
      <c r="J3390" s="6" t="n">
        <v>170.56</v>
      </c>
    </row>
    <row r="3391" customFormat="false" ht="12" hidden="true" customHeight="true" outlineLevel="0" collapsed="false">
      <c r="A3391" s="4" t="s">
        <v>8692</v>
      </c>
      <c r="B3391" s="4" t="s">
        <v>8693</v>
      </c>
      <c r="C3391" s="4" t="n">
        <v>90592</v>
      </c>
      <c r="D3391" s="4"/>
      <c r="E3391" s="4" t="s">
        <v>15</v>
      </c>
      <c r="F3391" s="4" t="s">
        <v>16</v>
      </c>
      <c r="G3391" s="4" t="s">
        <v>9621</v>
      </c>
      <c r="H3391" s="4" t="s">
        <v>18</v>
      </c>
      <c r="I3391" s="5" t="n">
        <v>8</v>
      </c>
      <c r="J3391" s="6" t="n">
        <v>1364.48</v>
      </c>
    </row>
    <row r="3392" customFormat="false" ht="12" hidden="true" customHeight="true" outlineLevel="0" collapsed="false">
      <c r="A3392" s="4" t="s">
        <v>8692</v>
      </c>
      <c r="B3392" s="4" t="s">
        <v>8693</v>
      </c>
      <c r="C3392" s="4" t="n">
        <v>90629</v>
      </c>
      <c r="D3392" s="4"/>
      <c r="E3392" s="4" t="s">
        <v>15</v>
      </c>
      <c r="F3392" s="4" t="s">
        <v>16</v>
      </c>
      <c r="G3392" s="4" t="s">
        <v>9622</v>
      </c>
      <c r="H3392" s="4" t="s">
        <v>70</v>
      </c>
      <c r="I3392" s="5" t="n">
        <v>9</v>
      </c>
      <c r="J3392" s="6" t="n">
        <v>505.9584</v>
      </c>
    </row>
    <row r="3393" customFormat="false" ht="12" hidden="true" customHeight="true" outlineLevel="0" collapsed="false">
      <c r="A3393" s="4" t="s">
        <v>8692</v>
      </c>
      <c r="B3393" s="4" t="s">
        <v>8693</v>
      </c>
      <c r="C3393" s="4" t="n">
        <v>90700</v>
      </c>
      <c r="D3393" s="4"/>
      <c r="E3393" s="4" t="s">
        <v>15</v>
      </c>
      <c r="F3393" s="4" t="s">
        <v>16</v>
      </c>
      <c r="G3393" s="4" t="s">
        <v>9623</v>
      </c>
      <c r="H3393" s="4" t="s">
        <v>18</v>
      </c>
      <c r="I3393" s="5" t="n">
        <v>1</v>
      </c>
      <c r="J3393" s="6" t="n">
        <v>1029.6</v>
      </c>
    </row>
    <row r="3394" customFormat="false" ht="12" hidden="true" customHeight="true" outlineLevel="0" collapsed="false">
      <c r="A3394" s="4" t="s">
        <v>8692</v>
      </c>
      <c r="B3394" s="4" t="s">
        <v>8693</v>
      </c>
      <c r="C3394" s="4" t="n">
        <v>90732</v>
      </c>
      <c r="D3394" s="4"/>
      <c r="E3394" s="4" t="s">
        <v>15</v>
      </c>
      <c r="F3394" s="4" t="s">
        <v>16</v>
      </c>
      <c r="G3394" s="4" t="s">
        <v>9624</v>
      </c>
      <c r="H3394" s="4" t="s">
        <v>18</v>
      </c>
      <c r="I3394" s="5" t="n">
        <v>2</v>
      </c>
      <c r="J3394" s="6" t="n">
        <v>71.0528</v>
      </c>
    </row>
    <row r="3395" customFormat="false" ht="12" hidden="true" customHeight="true" outlineLevel="0" collapsed="false">
      <c r="A3395" s="4" t="s">
        <v>8692</v>
      </c>
      <c r="B3395" s="4" t="s">
        <v>8693</v>
      </c>
      <c r="C3395" s="4" t="n">
        <v>90910</v>
      </c>
      <c r="D3395" s="4"/>
      <c r="E3395" s="4" t="s">
        <v>15</v>
      </c>
      <c r="F3395" s="4" t="s">
        <v>16</v>
      </c>
      <c r="G3395" s="4" t="s">
        <v>9625</v>
      </c>
      <c r="H3395" s="4" t="s">
        <v>18</v>
      </c>
      <c r="I3395" s="5" t="n">
        <v>4</v>
      </c>
      <c r="J3395" s="6" t="n">
        <v>682.24</v>
      </c>
    </row>
    <row r="3396" customFormat="false" ht="12" hidden="true" customHeight="true" outlineLevel="0" collapsed="false">
      <c r="A3396" s="4" t="s">
        <v>8692</v>
      </c>
      <c r="B3396" s="4" t="s">
        <v>8693</v>
      </c>
      <c r="C3396" s="4" t="n">
        <v>90911</v>
      </c>
      <c r="D3396" s="4"/>
      <c r="E3396" s="4" t="s">
        <v>15</v>
      </c>
      <c r="F3396" s="4" t="s">
        <v>16</v>
      </c>
      <c r="G3396" s="4" t="s">
        <v>9626</v>
      </c>
      <c r="H3396" s="4" t="s">
        <v>18</v>
      </c>
      <c r="I3396" s="5" t="n">
        <v>5</v>
      </c>
      <c r="J3396" s="6" t="n">
        <v>852.8</v>
      </c>
    </row>
    <row r="3397" customFormat="false" ht="12" hidden="true" customHeight="true" outlineLevel="0" collapsed="false">
      <c r="A3397" s="4" t="s">
        <v>8692</v>
      </c>
      <c r="B3397" s="4" t="s">
        <v>8693</v>
      </c>
      <c r="C3397" s="4" t="n">
        <v>90918</v>
      </c>
      <c r="D3397" s="4"/>
      <c r="E3397" s="4" t="s">
        <v>15</v>
      </c>
      <c r="F3397" s="4" t="s">
        <v>16</v>
      </c>
      <c r="G3397" s="4" t="s">
        <v>9627</v>
      </c>
      <c r="H3397" s="4" t="s">
        <v>18</v>
      </c>
      <c r="I3397" s="5" t="n">
        <v>1</v>
      </c>
      <c r="J3397" s="6" t="n">
        <v>118.0851998</v>
      </c>
    </row>
    <row r="3398" customFormat="false" ht="12" hidden="true" customHeight="true" outlineLevel="0" collapsed="false">
      <c r="A3398" s="4" t="s">
        <v>8692</v>
      </c>
      <c r="B3398" s="4" t="s">
        <v>8693</v>
      </c>
      <c r="C3398" s="4" t="n">
        <v>90969</v>
      </c>
      <c r="D3398" s="4"/>
      <c r="E3398" s="4" t="s">
        <v>15</v>
      </c>
      <c r="F3398" s="4" t="s">
        <v>16</v>
      </c>
      <c r="G3398" s="4" t="s">
        <v>9628</v>
      </c>
      <c r="H3398" s="4" t="s">
        <v>18</v>
      </c>
      <c r="I3398" s="5" t="n">
        <v>2</v>
      </c>
      <c r="J3398" s="6" t="n">
        <v>366.08</v>
      </c>
    </row>
    <row r="3399" customFormat="false" ht="12" hidden="true" customHeight="true" outlineLevel="0" collapsed="false">
      <c r="A3399" s="4" t="s">
        <v>8692</v>
      </c>
      <c r="B3399" s="4" t="s">
        <v>8693</v>
      </c>
      <c r="C3399" s="4" t="n">
        <v>90970</v>
      </c>
      <c r="D3399" s="4"/>
      <c r="E3399" s="4" t="s">
        <v>15</v>
      </c>
      <c r="F3399" s="4" t="s">
        <v>16</v>
      </c>
      <c r="G3399" s="4" t="s">
        <v>9629</v>
      </c>
      <c r="H3399" s="4" t="s">
        <v>18</v>
      </c>
      <c r="I3399" s="5" t="n">
        <v>5</v>
      </c>
      <c r="J3399" s="6" t="n">
        <v>6863.99</v>
      </c>
    </row>
    <row r="3400" customFormat="false" ht="12" hidden="true" customHeight="true" outlineLevel="0" collapsed="false">
      <c r="A3400" s="4" t="s">
        <v>8692</v>
      </c>
      <c r="B3400" s="4" t="s">
        <v>8693</v>
      </c>
      <c r="C3400" s="4" t="n">
        <v>91083</v>
      </c>
      <c r="D3400" s="4"/>
      <c r="E3400" s="4" t="s">
        <v>15</v>
      </c>
      <c r="F3400" s="4" t="s">
        <v>16</v>
      </c>
      <c r="G3400" s="4" t="s">
        <v>9630</v>
      </c>
      <c r="H3400" s="4" t="s">
        <v>18</v>
      </c>
      <c r="I3400" s="5" t="n">
        <v>72</v>
      </c>
      <c r="J3400" s="6" t="n">
        <v>790.56</v>
      </c>
    </row>
    <row r="3401" customFormat="false" ht="12" hidden="true" customHeight="true" outlineLevel="0" collapsed="false">
      <c r="A3401" s="4" t="s">
        <v>8692</v>
      </c>
      <c r="B3401" s="4" t="s">
        <v>8693</v>
      </c>
      <c r="C3401" s="4" t="n">
        <v>91192</v>
      </c>
      <c r="D3401" s="4"/>
      <c r="E3401" s="4" t="s">
        <v>15</v>
      </c>
      <c r="F3401" s="4" t="s">
        <v>16</v>
      </c>
      <c r="G3401" s="4" t="s">
        <v>9631</v>
      </c>
      <c r="H3401" s="4" t="s">
        <v>18</v>
      </c>
      <c r="I3401" s="5" t="n">
        <v>1</v>
      </c>
      <c r="J3401" s="6" t="n">
        <v>170.56</v>
      </c>
    </row>
    <row r="3402" customFormat="false" ht="12" hidden="true" customHeight="true" outlineLevel="0" collapsed="false">
      <c r="A3402" s="4" t="s">
        <v>8692</v>
      </c>
      <c r="B3402" s="4" t="s">
        <v>8693</v>
      </c>
      <c r="C3402" s="4" t="n">
        <v>91193</v>
      </c>
      <c r="D3402" s="4"/>
      <c r="E3402" s="4" t="s">
        <v>15</v>
      </c>
      <c r="F3402" s="4" t="s">
        <v>16</v>
      </c>
      <c r="G3402" s="4" t="s">
        <v>9632</v>
      </c>
      <c r="H3402" s="4" t="s">
        <v>18</v>
      </c>
      <c r="I3402" s="5" t="n">
        <v>6</v>
      </c>
      <c r="J3402" s="6" t="n">
        <v>1023.36</v>
      </c>
    </row>
    <row r="3403" customFormat="false" ht="12" hidden="true" customHeight="true" outlineLevel="0" collapsed="false">
      <c r="A3403" s="4" t="s">
        <v>8692</v>
      </c>
      <c r="B3403" s="4" t="s">
        <v>8693</v>
      </c>
      <c r="C3403" s="4" t="n">
        <v>91274</v>
      </c>
      <c r="D3403" s="4"/>
      <c r="E3403" s="4" t="s">
        <v>15</v>
      </c>
      <c r="F3403" s="4" t="s">
        <v>16</v>
      </c>
      <c r="G3403" s="4" t="s">
        <v>9633</v>
      </c>
      <c r="H3403" s="4" t="s">
        <v>18</v>
      </c>
      <c r="I3403" s="5" t="n">
        <v>20</v>
      </c>
      <c r="J3403" s="6" t="n">
        <v>6466.0099995</v>
      </c>
    </row>
    <row r="3404" customFormat="false" ht="12" hidden="true" customHeight="true" outlineLevel="0" collapsed="false">
      <c r="A3404" s="4" t="s">
        <v>8692</v>
      </c>
      <c r="B3404" s="4" t="s">
        <v>8693</v>
      </c>
      <c r="C3404" s="4" t="n">
        <v>91301</v>
      </c>
      <c r="D3404" s="4"/>
      <c r="E3404" s="4" t="s">
        <v>15</v>
      </c>
      <c r="F3404" s="4" t="s">
        <v>16</v>
      </c>
      <c r="G3404" s="4" t="s">
        <v>9634</v>
      </c>
      <c r="H3404" s="4" t="s">
        <v>18</v>
      </c>
      <c r="I3404" s="5" t="n">
        <v>90</v>
      </c>
      <c r="J3404" s="6" t="n">
        <v>7137</v>
      </c>
    </row>
    <row r="3405" customFormat="false" ht="12" hidden="true" customHeight="true" outlineLevel="0" collapsed="false">
      <c r="A3405" s="4" t="s">
        <v>8692</v>
      </c>
      <c r="B3405" s="4" t="s">
        <v>8693</v>
      </c>
      <c r="C3405" s="4" t="n">
        <v>91364</v>
      </c>
      <c r="D3405" s="4"/>
      <c r="E3405" s="4" t="s">
        <v>15</v>
      </c>
      <c r="F3405" s="4" t="s">
        <v>16</v>
      </c>
      <c r="G3405" s="4" t="s">
        <v>7779</v>
      </c>
      <c r="H3405" s="4" t="s">
        <v>18</v>
      </c>
      <c r="I3405" s="5" t="n">
        <v>10</v>
      </c>
      <c r="J3405" s="6" t="n">
        <v>405.6</v>
      </c>
    </row>
    <row r="3406" customFormat="false" ht="12" hidden="true" customHeight="true" outlineLevel="0" collapsed="false">
      <c r="A3406" s="4" t="s">
        <v>8692</v>
      </c>
      <c r="B3406" s="4" t="s">
        <v>8693</v>
      </c>
      <c r="C3406" s="4" t="n">
        <v>91402</v>
      </c>
      <c r="D3406" s="4"/>
      <c r="E3406" s="4" t="s">
        <v>15</v>
      </c>
      <c r="F3406" s="4" t="s">
        <v>16</v>
      </c>
      <c r="G3406" s="4" t="s">
        <v>9635</v>
      </c>
      <c r="H3406" s="4" t="s">
        <v>18</v>
      </c>
      <c r="I3406" s="5" t="n">
        <v>90</v>
      </c>
      <c r="J3406" s="6" t="n">
        <v>1866.6</v>
      </c>
    </row>
    <row r="3407" customFormat="false" ht="12" hidden="true" customHeight="true" outlineLevel="0" collapsed="false">
      <c r="A3407" s="4" t="s">
        <v>8692</v>
      </c>
      <c r="B3407" s="4" t="s">
        <v>8693</v>
      </c>
      <c r="C3407" s="4" t="n">
        <v>91405</v>
      </c>
      <c r="D3407" s="4"/>
      <c r="E3407" s="4" t="s">
        <v>15</v>
      </c>
      <c r="F3407" s="4" t="s">
        <v>16</v>
      </c>
      <c r="G3407" s="4" t="s">
        <v>9636</v>
      </c>
      <c r="H3407" s="4" t="s">
        <v>18</v>
      </c>
      <c r="I3407" s="5" t="n">
        <v>270</v>
      </c>
      <c r="J3407" s="6" t="n">
        <v>5995.08</v>
      </c>
    </row>
    <row r="3408" customFormat="false" ht="12" hidden="true" customHeight="true" outlineLevel="0" collapsed="false">
      <c r="A3408" s="4" t="s">
        <v>8692</v>
      </c>
      <c r="B3408" s="4" t="s">
        <v>8693</v>
      </c>
      <c r="C3408" s="4" t="n">
        <v>91482</v>
      </c>
      <c r="D3408" s="4"/>
      <c r="E3408" s="4" t="s">
        <v>15</v>
      </c>
      <c r="F3408" s="4" t="s">
        <v>16</v>
      </c>
      <c r="G3408" s="4" t="s">
        <v>9637</v>
      </c>
      <c r="H3408" s="4" t="s">
        <v>18</v>
      </c>
      <c r="I3408" s="5" t="n">
        <v>150</v>
      </c>
      <c r="J3408" s="6" t="n">
        <v>402.6</v>
      </c>
    </row>
    <row r="3409" customFormat="false" ht="12" hidden="true" customHeight="true" outlineLevel="0" collapsed="false">
      <c r="A3409" s="4" t="s">
        <v>8692</v>
      </c>
      <c r="B3409" s="4" t="s">
        <v>8693</v>
      </c>
      <c r="C3409" s="4" t="n">
        <v>91494</v>
      </c>
      <c r="D3409" s="4"/>
      <c r="E3409" s="4" t="s">
        <v>15</v>
      </c>
      <c r="F3409" s="4" t="s">
        <v>16</v>
      </c>
      <c r="G3409" s="4" t="s">
        <v>9638</v>
      </c>
      <c r="H3409" s="4" t="s">
        <v>18</v>
      </c>
      <c r="I3409" s="5" t="n">
        <v>1</v>
      </c>
      <c r="J3409" s="6" t="n">
        <v>319.28</v>
      </c>
    </row>
    <row r="3410" customFormat="false" ht="12" hidden="true" customHeight="true" outlineLevel="0" collapsed="false">
      <c r="A3410" s="4" t="s">
        <v>8692</v>
      </c>
      <c r="B3410" s="4" t="s">
        <v>8693</v>
      </c>
      <c r="C3410" s="4" t="n">
        <v>91503</v>
      </c>
      <c r="D3410" s="4"/>
      <c r="E3410" s="4" t="s">
        <v>15</v>
      </c>
      <c r="F3410" s="4" t="s">
        <v>16</v>
      </c>
      <c r="G3410" s="4" t="s">
        <v>9639</v>
      </c>
      <c r="H3410" s="4" t="s">
        <v>18</v>
      </c>
      <c r="I3410" s="5" t="n">
        <v>66</v>
      </c>
      <c r="J3410" s="6" t="n">
        <v>40671.3511218</v>
      </c>
    </row>
    <row r="3411" customFormat="false" ht="12" hidden="true" customHeight="true" outlineLevel="0" collapsed="false">
      <c r="A3411" s="4" t="s">
        <v>8692</v>
      </c>
      <c r="B3411" s="4" t="s">
        <v>8693</v>
      </c>
      <c r="C3411" s="4" t="n">
        <v>91551</v>
      </c>
      <c r="D3411" s="4"/>
      <c r="E3411" s="4" t="s">
        <v>15</v>
      </c>
      <c r="F3411" s="4" t="s">
        <v>16</v>
      </c>
      <c r="G3411" s="4" t="s">
        <v>9640</v>
      </c>
      <c r="H3411" s="4" t="s">
        <v>18</v>
      </c>
      <c r="I3411" s="5" t="n">
        <v>1</v>
      </c>
      <c r="J3411" s="6" t="n">
        <v>170.56</v>
      </c>
    </row>
    <row r="3412" customFormat="false" ht="12" hidden="true" customHeight="true" outlineLevel="0" collapsed="false">
      <c r="A3412" s="4" t="s">
        <v>8692</v>
      </c>
      <c r="B3412" s="4" t="s">
        <v>8693</v>
      </c>
      <c r="C3412" s="4" t="n">
        <v>91762</v>
      </c>
      <c r="D3412" s="4"/>
      <c r="E3412" s="4" t="s">
        <v>15</v>
      </c>
      <c r="F3412" s="4" t="s">
        <v>16</v>
      </c>
      <c r="G3412" s="4" t="s">
        <v>9641</v>
      </c>
      <c r="H3412" s="4" t="s">
        <v>18</v>
      </c>
      <c r="I3412" s="5" t="n">
        <v>1</v>
      </c>
      <c r="J3412" s="6" t="n">
        <v>170.56</v>
      </c>
    </row>
    <row r="3413" customFormat="false" ht="12" hidden="true" customHeight="true" outlineLevel="0" collapsed="false">
      <c r="A3413" s="4" t="s">
        <v>8692</v>
      </c>
      <c r="B3413" s="4" t="s">
        <v>8693</v>
      </c>
      <c r="C3413" s="4" t="n">
        <v>91813</v>
      </c>
      <c r="D3413" s="4"/>
      <c r="E3413" s="4" t="s">
        <v>15</v>
      </c>
      <c r="F3413" s="4" t="s">
        <v>16</v>
      </c>
      <c r="G3413" s="4" t="s">
        <v>9642</v>
      </c>
      <c r="H3413" s="4" t="s">
        <v>18</v>
      </c>
      <c r="I3413" s="5" t="n">
        <v>3</v>
      </c>
      <c r="J3413" s="6" t="n">
        <v>166.608</v>
      </c>
    </row>
    <row r="3414" customFormat="false" ht="12" hidden="true" customHeight="true" outlineLevel="0" collapsed="false">
      <c r="A3414" s="4" t="s">
        <v>8692</v>
      </c>
      <c r="B3414" s="4" t="s">
        <v>8693</v>
      </c>
      <c r="C3414" s="4" t="n">
        <v>91840</v>
      </c>
      <c r="D3414" s="4"/>
      <c r="E3414" s="4" t="s">
        <v>15</v>
      </c>
      <c r="F3414" s="4" t="s">
        <v>16</v>
      </c>
      <c r="G3414" s="4" t="s">
        <v>9643</v>
      </c>
      <c r="H3414" s="4" t="s">
        <v>18</v>
      </c>
      <c r="I3414" s="5" t="n">
        <v>2</v>
      </c>
      <c r="J3414" s="6" t="n">
        <v>540.8</v>
      </c>
    </row>
    <row r="3415" customFormat="false" ht="12" hidden="true" customHeight="true" outlineLevel="0" collapsed="false">
      <c r="A3415" s="4" t="s">
        <v>8692</v>
      </c>
      <c r="B3415" s="4" t="s">
        <v>8693</v>
      </c>
      <c r="C3415" s="4" t="n">
        <v>91848</v>
      </c>
      <c r="D3415" s="4"/>
      <c r="E3415" s="4" t="s">
        <v>15</v>
      </c>
      <c r="F3415" s="4" t="s">
        <v>16</v>
      </c>
      <c r="G3415" s="4" t="s">
        <v>9644</v>
      </c>
      <c r="H3415" s="4" t="s">
        <v>18</v>
      </c>
      <c r="I3415" s="5" t="n">
        <v>2240</v>
      </c>
      <c r="J3415" s="6" t="n">
        <v>580.705013</v>
      </c>
    </row>
    <row r="3416" customFormat="false" ht="12" hidden="true" customHeight="true" outlineLevel="0" collapsed="false">
      <c r="A3416" s="4" t="s">
        <v>8692</v>
      </c>
      <c r="B3416" s="4" t="s">
        <v>8693</v>
      </c>
      <c r="C3416" s="4" t="n">
        <v>91870</v>
      </c>
      <c r="D3416" s="4"/>
      <c r="E3416" s="4" t="s">
        <v>15</v>
      </c>
      <c r="F3416" s="4" t="s">
        <v>16</v>
      </c>
      <c r="G3416" s="4" t="s">
        <v>9645</v>
      </c>
      <c r="H3416" s="4" t="s">
        <v>18</v>
      </c>
      <c r="I3416" s="5" t="n">
        <v>6</v>
      </c>
      <c r="J3416" s="6" t="n">
        <v>0</v>
      </c>
    </row>
    <row r="3417" customFormat="false" ht="12" hidden="true" customHeight="true" outlineLevel="0" collapsed="false">
      <c r="A3417" s="4" t="s">
        <v>8692</v>
      </c>
      <c r="B3417" s="4" t="s">
        <v>8693</v>
      </c>
      <c r="C3417" s="4" t="n">
        <v>91902</v>
      </c>
      <c r="D3417" s="4"/>
      <c r="E3417" s="4" t="s">
        <v>15</v>
      </c>
      <c r="F3417" s="4" t="s">
        <v>16</v>
      </c>
      <c r="G3417" s="4" t="s">
        <v>9646</v>
      </c>
      <c r="H3417" s="4" t="s">
        <v>18</v>
      </c>
      <c r="I3417" s="5" t="n">
        <v>1</v>
      </c>
      <c r="J3417" s="6" t="n">
        <v>170.56</v>
      </c>
    </row>
    <row r="3418" customFormat="false" ht="12" hidden="true" customHeight="true" outlineLevel="0" collapsed="false">
      <c r="A3418" s="4" t="s">
        <v>8692</v>
      </c>
      <c r="B3418" s="4" t="s">
        <v>8693</v>
      </c>
      <c r="C3418" s="4" t="n">
        <v>91915</v>
      </c>
      <c r="D3418" s="4"/>
      <c r="E3418" s="4" t="s">
        <v>15</v>
      </c>
      <c r="F3418" s="4" t="s">
        <v>16</v>
      </c>
      <c r="G3418" s="4" t="s">
        <v>9647</v>
      </c>
      <c r="H3418" s="4" t="s">
        <v>18</v>
      </c>
      <c r="I3418" s="5" t="n">
        <v>1</v>
      </c>
      <c r="J3418" s="6" t="n">
        <v>46.9456</v>
      </c>
    </row>
    <row r="3419" customFormat="false" ht="12" hidden="true" customHeight="true" outlineLevel="0" collapsed="false">
      <c r="A3419" s="4" t="s">
        <v>8692</v>
      </c>
      <c r="B3419" s="4" t="s">
        <v>8693</v>
      </c>
      <c r="C3419" s="4" t="n">
        <v>91948</v>
      </c>
      <c r="D3419" s="4"/>
      <c r="E3419" s="4" t="s">
        <v>15</v>
      </c>
      <c r="F3419" s="4" t="s">
        <v>16</v>
      </c>
      <c r="G3419" s="4" t="s">
        <v>9648</v>
      </c>
      <c r="H3419" s="4" t="s">
        <v>18</v>
      </c>
      <c r="I3419" s="5" t="n">
        <v>150</v>
      </c>
      <c r="J3419" s="6" t="n">
        <v>23790</v>
      </c>
    </row>
    <row r="3420" customFormat="false" ht="12" hidden="true" customHeight="true" outlineLevel="0" collapsed="false">
      <c r="A3420" s="4" t="s">
        <v>8692</v>
      </c>
      <c r="B3420" s="4" t="s">
        <v>8693</v>
      </c>
      <c r="C3420" s="4" t="n">
        <v>92053</v>
      </c>
      <c r="D3420" s="4"/>
      <c r="E3420" s="4" t="s">
        <v>15</v>
      </c>
      <c r="F3420" s="4" t="s">
        <v>16</v>
      </c>
      <c r="G3420" s="4" t="s">
        <v>9649</v>
      </c>
      <c r="H3420" s="4" t="s">
        <v>18</v>
      </c>
      <c r="I3420" s="5" t="n">
        <v>1</v>
      </c>
      <c r="J3420" s="6" t="n">
        <v>170.56</v>
      </c>
    </row>
    <row r="3421" customFormat="false" ht="12" hidden="true" customHeight="true" outlineLevel="0" collapsed="false">
      <c r="A3421" s="4" t="s">
        <v>8692</v>
      </c>
      <c r="B3421" s="4" t="s">
        <v>8693</v>
      </c>
      <c r="C3421" s="4" t="n">
        <v>92064</v>
      </c>
      <c r="D3421" s="4"/>
      <c r="E3421" s="4" t="s">
        <v>15</v>
      </c>
      <c r="F3421" s="4" t="s">
        <v>16</v>
      </c>
      <c r="G3421" s="4" t="s">
        <v>9650</v>
      </c>
      <c r="H3421" s="4" t="s">
        <v>18</v>
      </c>
      <c r="I3421" s="5" t="n">
        <v>1</v>
      </c>
      <c r="J3421" s="6" t="n">
        <v>170.56</v>
      </c>
    </row>
    <row r="3422" customFormat="false" ht="12" hidden="true" customHeight="true" outlineLevel="0" collapsed="false">
      <c r="A3422" s="4" t="s">
        <v>8692</v>
      </c>
      <c r="B3422" s="4" t="s">
        <v>8693</v>
      </c>
      <c r="C3422" s="4" t="n">
        <v>92068</v>
      </c>
      <c r="D3422" s="4"/>
      <c r="E3422" s="4" t="s">
        <v>15</v>
      </c>
      <c r="F3422" s="4" t="s">
        <v>16</v>
      </c>
      <c r="G3422" s="4" t="s">
        <v>9651</v>
      </c>
      <c r="H3422" s="4" t="s">
        <v>18</v>
      </c>
      <c r="I3422" s="5" t="n">
        <v>1</v>
      </c>
      <c r="J3422" s="6" t="n">
        <v>170.56</v>
      </c>
    </row>
    <row r="3423" customFormat="false" ht="12" hidden="true" customHeight="true" outlineLevel="0" collapsed="false">
      <c r="A3423" s="4" t="s">
        <v>8692</v>
      </c>
      <c r="B3423" s="4" t="s">
        <v>8693</v>
      </c>
      <c r="C3423" s="4" t="n">
        <v>92071</v>
      </c>
      <c r="D3423" s="4"/>
      <c r="E3423" s="4" t="s">
        <v>15</v>
      </c>
      <c r="F3423" s="4" t="s">
        <v>16</v>
      </c>
      <c r="G3423" s="4" t="s">
        <v>9652</v>
      </c>
      <c r="H3423" s="4" t="s">
        <v>18</v>
      </c>
      <c r="I3423" s="5" t="n">
        <v>2</v>
      </c>
      <c r="J3423" s="6" t="n">
        <v>341.12</v>
      </c>
    </row>
    <row r="3424" customFormat="false" ht="12" hidden="true" customHeight="true" outlineLevel="0" collapsed="false">
      <c r="A3424" s="4" t="s">
        <v>8692</v>
      </c>
      <c r="B3424" s="4" t="s">
        <v>8693</v>
      </c>
      <c r="C3424" s="4" t="n">
        <v>92072</v>
      </c>
      <c r="D3424" s="4"/>
      <c r="E3424" s="4" t="s">
        <v>15</v>
      </c>
      <c r="F3424" s="4" t="s">
        <v>16</v>
      </c>
      <c r="G3424" s="4" t="s">
        <v>9653</v>
      </c>
      <c r="H3424" s="4" t="s">
        <v>18</v>
      </c>
      <c r="I3424" s="5" t="n">
        <v>2</v>
      </c>
      <c r="J3424" s="6" t="n">
        <v>341.12</v>
      </c>
    </row>
    <row r="3425" customFormat="false" ht="12" hidden="true" customHeight="true" outlineLevel="0" collapsed="false">
      <c r="A3425" s="4" t="s">
        <v>8692</v>
      </c>
      <c r="B3425" s="4" t="s">
        <v>8693</v>
      </c>
      <c r="C3425" s="4" t="n">
        <v>92073</v>
      </c>
      <c r="D3425" s="4"/>
      <c r="E3425" s="4" t="s">
        <v>15</v>
      </c>
      <c r="F3425" s="4" t="s">
        <v>16</v>
      </c>
      <c r="G3425" s="4" t="s">
        <v>9654</v>
      </c>
      <c r="H3425" s="4" t="s">
        <v>18</v>
      </c>
      <c r="I3425" s="5" t="n">
        <v>4</v>
      </c>
      <c r="J3425" s="6" t="n">
        <v>682.24</v>
      </c>
    </row>
    <row r="3426" customFormat="false" ht="12" hidden="true" customHeight="true" outlineLevel="0" collapsed="false">
      <c r="A3426" s="4" t="s">
        <v>8692</v>
      </c>
      <c r="B3426" s="4" t="s">
        <v>8693</v>
      </c>
      <c r="C3426" s="4" t="n">
        <v>92116</v>
      </c>
      <c r="D3426" s="4"/>
      <c r="E3426" s="4" t="s">
        <v>15</v>
      </c>
      <c r="F3426" s="4" t="s">
        <v>16</v>
      </c>
      <c r="G3426" s="4" t="s">
        <v>9655</v>
      </c>
      <c r="H3426" s="4" t="s">
        <v>18</v>
      </c>
      <c r="I3426" s="5" t="n">
        <v>1</v>
      </c>
      <c r="J3426" s="6" t="n">
        <v>74.88</v>
      </c>
    </row>
    <row r="3427" customFormat="false" ht="12" hidden="true" customHeight="true" outlineLevel="0" collapsed="false">
      <c r="A3427" s="4" t="s">
        <v>8692</v>
      </c>
      <c r="B3427" s="4" t="s">
        <v>8693</v>
      </c>
      <c r="C3427" s="4" t="n">
        <v>92176</v>
      </c>
      <c r="D3427" s="4"/>
      <c r="E3427" s="4" t="s">
        <v>15</v>
      </c>
      <c r="F3427" s="4" t="s">
        <v>16</v>
      </c>
      <c r="G3427" s="4" t="s">
        <v>9656</v>
      </c>
      <c r="H3427" s="4" t="s">
        <v>18</v>
      </c>
      <c r="I3427" s="5" t="n">
        <v>28</v>
      </c>
      <c r="J3427" s="6" t="n">
        <v>8540</v>
      </c>
    </row>
    <row r="3428" customFormat="false" ht="12" hidden="true" customHeight="true" outlineLevel="0" collapsed="false">
      <c r="A3428" s="4" t="s">
        <v>8692</v>
      </c>
      <c r="B3428" s="4" t="s">
        <v>8693</v>
      </c>
      <c r="C3428" s="4" t="n">
        <v>92211</v>
      </c>
      <c r="D3428" s="4"/>
      <c r="E3428" s="4" t="s">
        <v>15</v>
      </c>
      <c r="F3428" s="4" t="s">
        <v>16</v>
      </c>
      <c r="G3428" s="4" t="s">
        <v>9657</v>
      </c>
      <c r="H3428" s="4" t="s">
        <v>18</v>
      </c>
      <c r="I3428" s="5" t="n">
        <v>1</v>
      </c>
      <c r="J3428" s="6" t="n">
        <v>137.28</v>
      </c>
    </row>
    <row r="3429" customFormat="false" ht="12" hidden="true" customHeight="true" outlineLevel="0" collapsed="false">
      <c r="A3429" s="4" t="s">
        <v>8692</v>
      </c>
      <c r="B3429" s="4" t="s">
        <v>8693</v>
      </c>
      <c r="C3429" s="4" t="n">
        <v>92565</v>
      </c>
      <c r="D3429" s="4"/>
      <c r="E3429" s="4" t="s">
        <v>15</v>
      </c>
      <c r="F3429" s="4" t="s">
        <v>16</v>
      </c>
      <c r="G3429" s="4" t="s">
        <v>9658</v>
      </c>
      <c r="H3429" s="4" t="s">
        <v>18</v>
      </c>
      <c r="I3429" s="5" t="n">
        <v>8</v>
      </c>
      <c r="J3429" s="6" t="n">
        <v>794.464</v>
      </c>
    </row>
    <row r="3430" customFormat="false" ht="12" hidden="true" customHeight="true" outlineLevel="0" collapsed="false">
      <c r="A3430" s="4" t="s">
        <v>8692</v>
      </c>
      <c r="B3430" s="4" t="s">
        <v>8693</v>
      </c>
      <c r="C3430" s="4" t="n">
        <v>92620</v>
      </c>
      <c r="D3430" s="4"/>
      <c r="E3430" s="4" t="s">
        <v>15</v>
      </c>
      <c r="F3430" s="4" t="s">
        <v>16</v>
      </c>
      <c r="G3430" s="4" t="s">
        <v>9659</v>
      </c>
      <c r="H3430" s="4" t="s">
        <v>18</v>
      </c>
      <c r="I3430" s="5" t="n">
        <v>1</v>
      </c>
      <c r="J3430" s="6" t="n">
        <v>978.12</v>
      </c>
    </row>
    <row r="3431" customFormat="false" ht="12" hidden="true" customHeight="true" outlineLevel="0" collapsed="false">
      <c r="A3431" s="4" t="s">
        <v>8692</v>
      </c>
      <c r="B3431" s="4" t="s">
        <v>8693</v>
      </c>
      <c r="C3431" s="4" t="n">
        <v>92755</v>
      </c>
      <c r="D3431" s="4"/>
      <c r="E3431" s="4" t="s">
        <v>15</v>
      </c>
      <c r="F3431" s="4" t="s">
        <v>16</v>
      </c>
      <c r="G3431" s="4" t="s">
        <v>9660</v>
      </c>
      <c r="H3431" s="4" t="s">
        <v>18</v>
      </c>
      <c r="I3431" s="5" t="n">
        <v>320</v>
      </c>
      <c r="J3431" s="6" t="n">
        <v>1409.344</v>
      </c>
    </row>
    <row r="3432" customFormat="false" ht="12" hidden="true" customHeight="true" outlineLevel="0" collapsed="false">
      <c r="A3432" s="4" t="s">
        <v>8692</v>
      </c>
      <c r="B3432" s="4" t="s">
        <v>8693</v>
      </c>
      <c r="C3432" s="4" t="n">
        <v>92808</v>
      </c>
      <c r="D3432" s="4"/>
      <c r="E3432" s="4" t="s">
        <v>15</v>
      </c>
      <c r="F3432" s="4" t="s">
        <v>16</v>
      </c>
      <c r="G3432" s="4" t="s">
        <v>6534</v>
      </c>
      <c r="H3432" s="4" t="s">
        <v>18</v>
      </c>
      <c r="I3432" s="5" t="n">
        <v>50</v>
      </c>
      <c r="J3432" s="6" t="n">
        <v>359.9</v>
      </c>
    </row>
    <row r="3433" customFormat="false" ht="12" hidden="true" customHeight="true" outlineLevel="0" collapsed="false">
      <c r="A3433" s="4" t="s">
        <v>8692</v>
      </c>
      <c r="B3433" s="4" t="s">
        <v>8693</v>
      </c>
      <c r="C3433" s="4" t="n">
        <v>92816</v>
      </c>
      <c r="D3433" s="4"/>
      <c r="E3433" s="4" t="s">
        <v>15</v>
      </c>
      <c r="F3433" s="4" t="s">
        <v>16</v>
      </c>
      <c r="G3433" s="4" t="s">
        <v>9661</v>
      </c>
      <c r="H3433" s="4" t="s">
        <v>18</v>
      </c>
      <c r="I3433" s="5" t="n">
        <v>2</v>
      </c>
      <c r="J3433" s="6" t="n">
        <v>90.28</v>
      </c>
    </row>
    <row r="3434" customFormat="false" ht="12" hidden="true" customHeight="true" outlineLevel="0" collapsed="false">
      <c r="A3434" s="4" t="s">
        <v>8692</v>
      </c>
      <c r="B3434" s="4" t="s">
        <v>8693</v>
      </c>
      <c r="C3434" s="4" t="n">
        <v>93038</v>
      </c>
      <c r="D3434" s="4"/>
      <c r="E3434" s="4" t="s">
        <v>15</v>
      </c>
      <c r="F3434" s="4" t="s">
        <v>16</v>
      </c>
      <c r="G3434" s="4" t="s">
        <v>9662</v>
      </c>
      <c r="H3434" s="4" t="s">
        <v>18</v>
      </c>
      <c r="I3434" s="5" t="n">
        <v>3</v>
      </c>
      <c r="J3434" s="6" t="n">
        <v>311.1</v>
      </c>
    </row>
    <row r="3435" customFormat="false" ht="12" hidden="true" customHeight="true" outlineLevel="0" collapsed="false">
      <c r="A3435" s="4" t="s">
        <v>8692</v>
      </c>
      <c r="B3435" s="4" t="s">
        <v>8693</v>
      </c>
      <c r="C3435" s="4" t="n">
        <v>93065</v>
      </c>
      <c r="D3435" s="4"/>
      <c r="E3435" s="4" t="s">
        <v>15</v>
      </c>
      <c r="F3435" s="4" t="s">
        <v>16</v>
      </c>
      <c r="G3435" s="4" t="s">
        <v>9663</v>
      </c>
      <c r="H3435" s="4" t="s">
        <v>18</v>
      </c>
      <c r="I3435" s="5" t="n">
        <v>1188</v>
      </c>
      <c r="J3435" s="6" t="n">
        <v>1915.0558152</v>
      </c>
    </row>
    <row r="3436" customFormat="false" ht="12" hidden="true" customHeight="true" outlineLevel="0" collapsed="false">
      <c r="A3436" s="4" t="s">
        <v>8692</v>
      </c>
      <c r="B3436" s="4" t="s">
        <v>8693</v>
      </c>
      <c r="C3436" s="4" t="n">
        <v>93165</v>
      </c>
      <c r="D3436" s="4"/>
      <c r="E3436" s="4" t="s">
        <v>15</v>
      </c>
      <c r="F3436" s="4" t="s">
        <v>16</v>
      </c>
      <c r="G3436" s="4" t="s">
        <v>9664</v>
      </c>
      <c r="H3436" s="4" t="s">
        <v>18</v>
      </c>
      <c r="I3436" s="5" t="n">
        <v>1</v>
      </c>
      <c r="J3436" s="6" t="n">
        <v>76.7</v>
      </c>
    </row>
    <row r="3437" customFormat="false" ht="12" hidden="true" customHeight="true" outlineLevel="0" collapsed="false">
      <c r="A3437" s="4" t="s">
        <v>8692</v>
      </c>
      <c r="B3437" s="4" t="s">
        <v>8693</v>
      </c>
      <c r="C3437" s="4" t="n">
        <v>93167</v>
      </c>
      <c r="D3437" s="4"/>
      <c r="E3437" s="4" t="s">
        <v>15</v>
      </c>
      <c r="F3437" s="4" t="s">
        <v>16</v>
      </c>
      <c r="G3437" s="4" t="s">
        <v>9665</v>
      </c>
      <c r="H3437" s="4" t="s">
        <v>18</v>
      </c>
      <c r="I3437" s="5" t="n">
        <v>14</v>
      </c>
      <c r="J3437" s="6" t="n">
        <v>1102.9435</v>
      </c>
    </row>
    <row r="3438" customFormat="false" ht="12" hidden="true" customHeight="true" outlineLevel="0" collapsed="false">
      <c r="A3438" s="4" t="s">
        <v>8692</v>
      </c>
      <c r="B3438" s="4" t="s">
        <v>8693</v>
      </c>
      <c r="C3438" s="4" t="n">
        <v>93273</v>
      </c>
      <c r="D3438" s="4"/>
      <c r="E3438" s="4" t="s">
        <v>15</v>
      </c>
      <c r="F3438" s="4" t="s">
        <v>16</v>
      </c>
      <c r="G3438" s="4" t="s">
        <v>9666</v>
      </c>
      <c r="H3438" s="4" t="s">
        <v>18</v>
      </c>
      <c r="I3438" s="5" t="n">
        <v>1</v>
      </c>
      <c r="J3438" s="6" t="n">
        <v>640.64</v>
      </c>
    </row>
    <row r="3439" customFormat="false" ht="12" hidden="true" customHeight="true" outlineLevel="0" collapsed="false">
      <c r="A3439" s="4" t="s">
        <v>8692</v>
      </c>
      <c r="B3439" s="4" t="s">
        <v>8693</v>
      </c>
      <c r="C3439" s="4" t="n">
        <v>93329</v>
      </c>
      <c r="D3439" s="4"/>
      <c r="E3439" s="4" t="s">
        <v>15</v>
      </c>
      <c r="F3439" s="4" t="s">
        <v>16</v>
      </c>
      <c r="G3439" s="4" t="s">
        <v>9667</v>
      </c>
      <c r="H3439" s="4" t="s">
        <v>18</v>
      </c>
      <c r="I3439" s="5" t="n">
        <v>20</v>
      </c>
      <c r="J3439" s="6" t="n">
        <v>2054.808424</v>
      </c>
    </row>
    <row r="3440" customFormat="false" ht="12" hidden="true" customHeight="true" outlineLevel="0" collapsed="false">
      <c r="A3440" s="4" t="s">
        <v>8692</v>
      </c>
      <c r="B3440" s="4" t="s">
        <v>8693</v>
      </c>
      <c r="C3440" s="4" t="n">
        <v>93330</v>
      </c>
      <c r="D3440" s="4"/>
      <c r="E3440" s="4" t="s">
        <v>15</v>
      </c>
      <c r="F3440" s="4" t="s">
        <v>16</v>
      </c>
      <c r="G3440" s="4" t="s">
        <v>9668</v>
      </c>
      <c r="H3440" s="4" t="s">
        <v>18</v>
      </c>
      <c r="I3440" s="5" t="n">
        <v>3</v>
      </c>
      <c r="J3440" s="6" t="n">
        <v>312</v>
      </c>
    </row>
    <row r="3441" customFormat="false" ht="12" hidden="true" customHeight="true" outlineLevel="0" collapsed="false">
      <c r="A3441" s="4" t="s">
        <v>8692</v>
      </c>
      <c r="B3441" s="4" t="s">
        <v>8693</v>
      </c>
      <c r="C3441" s="4" t="n">
        <v>93332</v>
      </c>
      <c r="D3441" s="4"/>
      <c r="E3441" s="4" t="s">
        <v>15</v>
      </c>
      <c r="F3441" s="4" t="s">
        <v>16</v>
      </c>
      <c r="G3441" s="4" t="s">
        <v>9669</v>
      </c>
      <c r="H3441" s="4" t="s">
        <v>18</v>
      </c>
      <c r="I3441" s="5" t="n">
        <v>2</v>
      </c>
      <c r="J3441" s="6" t="n">
        <v>208</v>
      </c>
    </row>
    <row r="3442" customFormat="false" ht="12" hidden="true" customHeight="true" outlineLevel="0" collapsed="false">
      <c r="A3442" s="4" t="s">
        <v>8692</v>
      </c>
      <c r="B3442" s="4" t="s">
        <v>8693</v>
      </c>
      <c r="C3442" s="4" t="n">
        <v>93335</v>
      </c>
      <c r="D3442" s="4"/>
      <c r="E3442" s="4" t="s">
        <v>15</v>
      </c>
      <c r="F3442" s="4" t="s">
        <v>16</v>
      </c>
      <c r="G3442" s="4" t="s">
        <v>9670</v>
      </c>
      <c r="H3442" s="4" t="s">
        <v>18</v>
      </c>
      <c r="I3442" s="5" t="n">
        <v>3</v>
      </c>
      <c r="J3442" s="6" t="n">
        <v>312</v>
      </c>
    </row>
    <row r="3443" customFormat="false" ht="12" hidden="true" customHeight="true" outlineLevel="0" collapsed="false">
      <c r="A3443" s="4" t="s">
        <v>8692</v>
      </c>
      <c r="B3443" s="4" t="s">
        <v>8693</v>
      </c>
      <c r="C3443" s="4" t="n">
        <v>93336</v>
      </c>
      <c r="D3443" s="4"/>
      <c r="E3443" s="4" t="s">
        <v>15</v>
      </c>
      <c r="F3443" s="4" t="s">
        <v>16</v>
      </c>
      <c r="G3443" s="4" t="s">
        <v>9671</v>
      </c>
      <c r="H3443" s="4" t="s">
        <v>18</v>
      </c>
      <c r="I3443" s="5" t="n">
        <v>2</v>
      </c>
      <c r="J3443" s="6" t="n">
        <v>208</v>
      </c>
    </row>
    <row r="3444" customFormat="false" ht="12" hidden="true" customHeight="true" outlineLevel="0" collapsed="false">
      <c r="A3444" s="4" t="s">
        <v>8692</v>
      </c>
      <c r="B3444" s="4" t="s">
        <v>8693</v>
      </c>
      <c r="C3444" s="4" t="n">
        <v>93381</v>
      </c>
      <c r="D3444" s="4"/>
      <c r="E3444" s="4" t="s">
        <v>15</v>
      </c>
      <c r="F3444" s="4" t="s">
        <v>16</v>
      </c>
      <c r="G3444" s="4" t="s">
        <v>9672</v>
      </c>
      <c r="H3444" s="4" t="s">
        <v>18</v>
      </c>
      <c r="I3444" s="5" t="n">
        <v>3</v>
      </c>
      <c r="J3444" s="6" t="n">
        <v>1204.32</v>
      </c>
    </row>
    <row r="3445" customFormat="false" ht="12" hidden="true" customHeight="true" outlineLevel="0" collapsed="false">
      <c r="A3445" s="4" t="s">
        <v>8692</v>
      </c>
      <c r="B3445" s="4" t="s">
        <v>8693</v>
      </c>
      <c r="C3445" s="4" t="n">
        <v>93414</v>
      </c>
      <c r="D3445" s="4"/>
      <c r="E3445" s="4" t="s">
        <v>15</v>
      </c>
      <c r="F3445" s="4" t="s">
        <v>16</v>
      </c>
      <c r="G3445" s="4" t="s">
        <v>9673</v>
      </c>
      <c r="H3445" s="4" t="s">
        <v>18</v>
      </c>
      <c r="I3445" s="5" t="n">
        <v>1</v>
      </c>
      <c r="J3445" s="6" t="n">
        <v>69.888</v>
      </c>
    </row>
    <row r="3446" customFormat="false" ht="12" hidden="true" customHeight="true" outlineLevel="0" collapsed="false">
      <c r="A3446" s="4" t="s">
        <v>8692</v>
      </c>
      <c r="B3446" s="4" t="s">
        <v>8693</v>
      </c>
      <c r="C3446" s="4" t="n">
        <v>93426</v>
      </c>
      <c r="D3446" s="4"/>
      <c r="E3446" s="4" t="s">
        <v>15</v>
      </c>
      <c r="F3446" s="4" t="s">
        <v>16</v>
      </c>
      <c r="G3446" s="4" t="s">
        <v>9674</v>
      </c>
      <c r="H3446" s="4" t="s">
        <v>18</v>
      </c>
      <c r="I3446" s="5" t="n">
        <v>23</v>
      </c>
      <c r="J3446" s="6" t="n">
        <v>3465.41</v>
      </c>
    </row>
    <row r="3447" customFormat="false" ht="12" hidden="true" customHeight="true" outlineLevel="0" collapsed="false">
      <c r="A3447" s="4" t="s">
        <v>8692</v>
      </c>
      <c r="B3447" s="4" t="s">
        <v>8693</v>
      </c>
      <c r="C3447" s="4" t="n">
        <v>93495</v>
      </c>
      <c r="D3447" s="4"/>
      <c r="E3447" s="4" t="s">
        <v>15</v>
      </c>
      <c r="F3447" s="4" t="s">
        <v>16</v>
      </c>
      <c r="G3447" s="4" t="s">
        <v>9675</v>
      </c>
      <c r="H3447" s="4" t="s">
        <v>18</v>
      </c>
      <c r="I3447" s="5" t="n">
        <v>1</v>
      </c>
      <c r="J3447" s="6" t="n">
        <v>2237.3624</v>
      </c>
    </row>
    <row r="3448" customFormat="false" ht="12" hidden="true" customHeight="true" outlineLevel="0" collapsed="false">
      <c r="A3448" s="4" t="s">
        <v>8692</v>
      </c>
      <c r="B3448" s="4" t="s">
        <v>8693</v>
      </c>
      <c r="C3448" s="4" t="n">
        <v>93665</v>
      </c>
      <c r="D3448" s="4"/>
      <c r="E3448" s="4" t="s">
        <v>15</v>
      </c>
      <c r="F3448" s="4" t="s">
        <v>16</v>
      </c>
      <c r="G3448" s="4" t="s">
        <v>9676</v>
      </c>
      <c r="H3448" s="4" t="s">
        <v>18</v>
      </c>
      <c r="I3448" s="5" t="n">
        <v>1</v>
      </c>
      <c r="J3448" s="6" t="n">
        <v>1424.8</v>
      </c>
    </row>
    <row r="3449" customFormat="false" ht="12" hidden="true" customHeight="true" outlineLevel="0" collapsed="false">
      <c r="A3449" s="4" t="s">
        <v>8692</v>
      </c>
      <c r="B3449" s="4" t="s">
        <v>8693</v>
      </c>
      <c r="C3449" s="4" t="n">
        <v>93772</v>
      </c>
      <c r="D3449" s="4"/>
      <c r="E3449" s="4" t="s">
        <v>15</v>
      </c>
      <c r="F3449" s="4" t="s">
        <v>16</v>
      </c>
      <c r="G3449" s="4" t="s">
        <v>9677</v>
      </c>
      <c r="H3449" s="4" t="s">
        <v>18</v>
      </c>
      <c r="I3449" s="5" t="n">
        <v>5</v>
      </c>
      <c r="J3449" s="6" t="n">
        <v>1716</v>
      </c>
    </row>
    <row r="3450" customFormat="false" ht="12" hidden="true" customHeight="true" outlineLevel="0" collapsed="false">
      <c r="A3450" s="4" t="s">
        <v>8692</v>
      </c>
      <c r="B3450" s="4" t="s">
        <v>8693</v>
      </c>
      <c r="C3450" s="4" t="n">
        <v>93809</v>
      </c>
      <c r="D3450" s="4"/>
      <c r="E3450" s="4" t="s">
        <v>15</v>
      </c>
      <c r="F3450" s="4" t="s">
        <v>16</v>
      </c>
      <c r="G3450" s="4" t="s">
        <v>9678</v>
      </c>
      <c r="H3450" s="4" t="s">
        <v>18</v>
      </c>
      <c r="I3450" s="5" t="n">
        <v>30</v>
      </c>
      <c r="J3450" s="6" t="n">
        <v>2415.6</v>
      </c>
    </row>
    <row r="3451" customFormat="false" ht="12" hidden="true" customHeight="true" outlineLevel="0" collapsed="false">
      <c r="A3451" s="4" t="s">
        <v>8692</v>
      </c>
      <c r="B3451" s="4" t="s">
        <v>8693</v>
      </c>
      <c r="C3451" s="4" t="n">
        <v>101772</v>
      </c>
      <c r="D3451" s="4"/>
      <c r="E3451" s="4" t="s">
        <v>15</v>
      </c>
      <c r="F3451" s="4" t="s">
        <v>16</v>
      </c>
      <c r="G3451" s="4" t="s">
        <v>9679</v>
      </c>
      <c r="H3451" s="4" t="s">
        <v>18</v>
      </c>
      <c r="I3451" s="5" t="n">
        <v>1</v>
      </c>
      <c r="J3451" s="6" t="n">
        <v>1016.08</v>
      </c>
    </row>
    <row r="3452" customFormat="false" ht="12" hidden="true" customHeight="true" outlineLevel="0" collapsed="false">
      <c r="A3452" s="4" t="s">
        <v>8692</v>
      </c>
      <c r="B3452" s="4" t="s">
        <v>8693</v>
      </c>
      <c r="C3452" s="4" t="n">
        <v>102516</v>
      </c>
      <c r="D3452" s="4"/>
      <c r="E3452" s="4" t="s">
        <v>15</v>
      </c>
      <c r="F3452" s="4" t="s">
        <v>16</v>
      </c>
      <c r="G3452" s="4" t="s">
        <v>9680</v>
      </c>
      <c r="H3452" s="4" t="s">
        <v>18</v>
      </c>
      <c r="I3452" s="5" t="n">
        <v>2460</v>
      </c>
      <c r="J3452" s="6" t="n">
        <v>4801.92</v>
      </c>
    </row>
    <row r="3453" customFormat="false" ht="12" hidden="true" customHeight="true" outlineLevel="0" collapsed="false">
      <c r="A3453" s="4" t="s">
        <v>8692</v>
      </c>
      <c r="B3453" s="4" t="s">
        <v>8693</v>
      </c>
      <c r="C3453" s="4" t="n">
        <v>103032</v>
      </c>
      <c r="D3453" s="4"/>
      <c r="E3453" s="4" t="s">
        <v>15</v>
      </c>
      <c r="F3453" s="4" t="s">
        <v>16</v>
      </c>
      <c r="G3453" s="4" t="s">
        <v>9681</v>
      </c>
      <c r="H3453" s="4" t="s">
        <v>18</v>
      </c>
      <c r="I3453" s="5" t="n">
        <v>185</v>
      </c>
      <c r="J3453" s="6" t="n">
        <v>789.95</v>
      </c>
    </row>
    <row r="3454" customFormat="false" ht="12" hidden="true" customHeight="true" outlineLevel="0" collapsed="false">
      <c r="A3454" s="4" t="s">
        <v>8692</v>
      </c>
      <c r="B3454" s="4" t="s">
        <v>8693</v>
      </c>
      <c r="C3454" s="4" t="n">
        <v>103808</v>
      </c>
      <c r="D3454" s="4"/>
      <c r="E3454" s="4" t="s">
        <v>15</v>
      </c>
      <c r="F3454" s="4" t="s">
        <v>16</v>
      </c>
      <c r="G3454" s="4" t="s">
        <v>9682</v>
      </c>
      <c r="H3454" s="4" t="s">
        <v>18</v>
      </c>
      <c r="I3454" s="5" t="n">
        <v>9</v>
      </c>
      <c r="J3454" s="6" t="n">
        <v>18.5146335</v>
      </c>
    </row>
    <row r="3455" customFormat="false" ht="12" hidden="true" customHeight="true" outlineLevel="0" collapsed="false">
      <c r="A3455" s="4" t="s">
        <v>8692</v>
      </c>
      <c r="B3455" s="4" t="s">
        <v>8693</v>
      </c>
      <c r="C3455" s="4" t="n">
        <v>103816</v>
      </c>
      <c r="D3455" s="4"/>
      <c r="E3455" s="4" t="s">
        <v>15</v>
      </c>
      <c r="F3455" s="4" t="s">
        <v>16</v>
      </c>
      <c r="G3455" s="4" t="s">
        <v>9683</v>
      </c>
      <c r="H3455" s="4" t="s">
        <v>18</v>
      </c>
      <c r="I3455" s="5" t="n">
        <v>5</v>
      </c>
      <c r="J3455" s="6" t="n">
        <v>124.8</v>
      </c>
    </row>
    <row r="3456" customFormat="false" ht="12" hidden="true" customHeight="true" outlineLevel="0" collapsed="false">
      <c r="A3456" s="4" t="s">
        <v>8692</v>
      </c>
      <c r="B3456" s="4" t="s">
        <v>8693</v>
      </c>
      <c r="C3456" s="4" t="n">
        <v>104374</v>
      </c>
      <c r="D3456" s="4"/>
      <c r="E3456" s="4" t="s">
        <v>15</v>
      </c>
      <c r="F3456" s="4" t="s">
        <v>16</v>
      </c>
      <c r="G3456" s="4" t="s">
        <v>9684</v>
      </c>
      <c r="H3456" s="4" t="s">
        <v>18</v>
      </c>
      <c r="I3456" s="5" t="n">
        <v>1</v>
      </c>
      <c r="J3456" s="6" t="n">
        <v>132.492</v>
      </c>
    </row>
    <row r="3457" customFormat="false" ht="12" hidden="true" customHeight="true" outlineLevel="0" collapsed="false">
      <c r="A3457" s="4" t="s">
        <v>8692</v>
      </c>
      <c r="B3457" s="4" t="s">
        <v>8693</v>
      </c>
      <c r="C3457" s="4" t="n">
        <v>104524</v>
      </c>
      <c r="D3457" s="4"/>
      <c r="E3457" s="4" t="s">
        <v>15</v>
      </c>
      <c r="F3457" s="4" t="s">
        <v>16</v>
      </c>
      <c r="G3457" s="4" t="s">
        <v>9685</v>
      </c>
      <c r="H3457" s="4" t="s">
        <v>18</v>
      </c>
      <c r="I3457" s="5" t="n">
        <v>40</v>
      </c>
      <c r="J3457" s="6" t="n">
        <v>439.2</v>
      </c>
    </row>
    <row r="3458" customFormat="false" ht="12" hidden="true" customHeight="true" outlineLevel="0" collapsed="false">
      <c r="A3458" s="4" t="s">
        <v>8692</v>
      </c>
      <c r="B3458" s="4" t="s">
        <v>8693</v>
      </c>
      <c r="C3458" s="4" t="n">
        <v>104578</v>
      </c>
      <c r="D3458" s="4"/>
      <c r="E3458" s="4" t="s">
        <v>15</v>
      </c>
      <c r="F3458" s="4" t="s">
        <v>16</v>
      </c>
      <c r="G3458" s="4" t="s">
        <v>9686</v>
      </c>
      <c r="H3458" s="4" t="s">
        <v>18</v>
      </c>
      <c r="I3458" s="5" t="n">
        <v>30</v>
      </c>
      <c r="J3458" s="6" t="n">
        <v>756.156</v>
      </c>
    </row>
    <row r="3459" customFormat="false" ht="12" hidden="true" customHeight="true" outlineLevel="0" collapsed="false">
      <c r="A3459" s="4" t="s">
        <v>8692</v>
      </c>
      <c r="B3459" s="4" t="s">
        <v>8693</v>
      </c>
      <c r="C3459" s="4" t="n">
        <v>104671</v>
      </c>
      <c r="D3459" s="4"/>
      <c r="E3459" s="4" t="s">
        <v>15</v>
      </c>
      <c r="F3459" s="4" t="s">
        <v>16</v>
      </c>
      <c r="G3459" s="4" t="s">
        <v>9687</v>
      </c>
      <c r="H3459" s="4" t="s">
        <v>70</v>
      </c>
      <c r="I3459" s="5" t="n">
        <v>49</v>
      </c>
      <c r="J3459" s="6" t="n">
        <v>5337.1584</v>
      </c>
    </row>
    <row r="3460" customFormat="false" ht="12" hidden="true" customHeight="true" outlineLevel="0" collapsed="false">
      <c r="A3460" s="4" t="s">
        <v>8692</v>
      </c>
      <c r="B3460" s="4" t="s">
        <v>8693</v>
      </c>
      <c r="C3460" s="4" t="n">
        <v>105028</v>
      </c>
      <c r="D3460" s="4"/>
      <c r="E3460" s="4" t="s">
        <v>15</v>
      </c>
      <c r="F3460" s="4" t="s">
        <v>16</v>
      </c>
      <c r="G3460" s="4" t="s">
        <v>9688</v>
      </c>
      <c r="H3460" s="4" t="s">
        <v>18</v>
      </c>
      <c r="I3460" s="5" t="n">
        <v>20</v>
      </c>
      <c r="J3460" s="6" t="n">
        <v>416</v>
      </c>
    </row>
    <row r="3461" customFormat="false" ht="12" hidden="true" customHeight="true" outlineLevel="0" collapsed="false">
      <c r="A3461" s="4" t="s">
        <v>8692</v>
      </c>
      <c r="B3461" s="4" t="s">
        <v>8693</v>
      </c>
      <c r="C3461" s="4" t="n">
        <v>105101</v>
      </c>
      <c r="D3461" s="4"/>
      <c r="E3461" s="4" t="s">
        <v>15</v>
      </c>
      <c r="F3461" s="4" t="s">
        <v>16</v>
      </c>
      <c r="G3461" s="4" t="s">
        <v>9689</v>
      </c>
      <c r="H3461" s="4" t="s">
        <v>18</v>
      </c>
      <c r="I3461" s="5" t="n">
        <v>6</v>
      </c>
      <c r="J3461" s="6" t="n">
        <v>1152.1912</v>
      </c>
    </row>
    <row r="3462" customFormat="false" ht="12" hidden="true" customHeight="true" outlineLevel="0" collapsed="false">
      <c r="A3462" s="4" t="s">
        <v>8692</v>
      </c>
      <c r="B3462" s="4" t="s">
        <v>8693</v>
      </c>
      <c r="C3462" s="4" t="n">
        <v>105160</v>
      </c>
      <c r="D3462" s="4"/>
      <c r="E3462" s="4" t="s">
        <v>15</v>
      </c>
      <c r="F3462" s="4" t="s">
        <v>16</v>
      </c>
      <c r="G3462" s="4" t="s">
        <v>9690</v>
      </c>
      <c r="H3462" s="4" t="s">
        <v>18</v>
      </c>
      <c r="I3462" s="5" t="n">
        <v>1</v>
      </c>
      <c r="J3462" s="6" t="n">
        <v>424.1574</v>
      </c>
    </row>
    <row r="3463" customFormat="false" ht="12" hidden="true" customHeight="true" outlineLevel="0" collapsed="false">
      <c r="A3463" s="4" t="s">
        <v>8692</v>
      </c>
      <c r="B3463" s="4" t="s">
        <v>8693</v>
      </c>
      <c r="C3463" s="4" t="n">
        <v>112643</v>
      </c>
      <c r="D3463" s="4"/>
      <c r="E3463" s="4" t="s">
        <v>15</v>
      </c>
      <c r="F3463" s="4" t="s">
        <v>16</v>
      </c>
      <c r="G3463" s="4" t="s">
        <v>9691</v>
      </c>
      <c r="H3463" s="4" t="s">
        <v>18</v>
      </c>
      <c r="I3463" s="5" t="n">
        <v>35</v>
      </c>
      <c r="J3463" s="6" t="n">
        <v>1195.6</v>
      </c>
    </row>
    <row r="3464" customFormat="false" ht="12" hidden="true" customHeight="true" outlineLevel="0" collapsed="false">
      <c r="A3464" s="4" t="s">
        <v>8692</v>
      </c>
      <c r="B3464" s="4" t="s">
        <v>8693</v>
      </c>
      <c r="C3464" s="4" t="n">
        <v>113046</v>
      </c>
      <c r="D3464" s="4"/>
      <c r="E3464" s="4" t="s">
        <v>15</v>
      </c>
      <c r="F3464" s="4" t="s">
        <v>16</v>
      </c>
      <c r="G3464" s="4" t="s">
        <v>9692</v>
      </c>
      <c r="H3464" s="4" t="s">
        <v>70</v>
      </c>
      <c r="I3464" s="5" t="n">
        <v>2</v>
      </c>
      <c r="J3464" s="6" t="n">
        <v>512.4</v>
      </c>
    </row>
    <row r="3465" customFormat="false" ht="12" hidden="true" customHeight="true" outlineLevel="0" collapsed="false">
      <c r="A3465" s="4" t="s">
        <v>8692</v>
      </c>
      <c r="B3465" s="4" t="s">
        <v>8693</v>
      </c>
      <c r="C3465" s="4" t="n">
        <v>117088</v>
      </c>
      <c r="D3465" s="4"/>
      <c r="E3465" s="4" t="s">
        <v>15</v>
      </c>
      <c r="F3465" s="4" t="s">
        <v>16</v>
      </c>
      <c r="G3465" s="4" t="s">
        <v>9693</v>
      </c>
      <c r="H3465" s="4" t="s">
        <v>18</v>
      </c>
      <c r="I3465" s="5" t="n">
        <v>140</v>
      </c>
      <c r="J3465" s="6" t="n">
        <v>1537.21</v>
      </c>
    </row>
    <row r="3466" customFormat="false" ht="12" hidden="true" customHeight="true" outlineLevel="0" collapsed="false">
      <c r="A3466" s="4" t="s">
        <v>8692</v>
      </c>
      <c r="B3466" s="4" t="s">
        <v>8693</v>
      </c>
      <c r="C3466" s="4" t="n">
        <v>118061</v>
      </c>
      <c r="D3466" s="4"/>
      <c r="E3466" s="4" t="s">
        <v>15</v>
      </c>
      <c r="F3466" s="4" t="s">
        <v>16</v>
      </c>
      <c r="G3466" s="4" t="s">
        <v>9694</v>
      </c>
      <c r="H3466" s="4" t="s">
        <v>18</v>
      </c>
      <c r="I3466" s="5" t="n">
        <v>18</v>
      </c>
      <c r="J3466" s="6" t="n">
        <v>10760.3995212</v>
      </c>
    </row>
    <row r="3467" customFormat="false" ht="12" hidden="true" customHeight="true" outlineLevel="0" collapsed="false">
      <c r="A3467" s="4" t="s">
        <v>8692</v>
      </c>
      <c r="B3467" s="4" t="s">
        <v>8693</v>
      </c>
      <c r="C3467" s="4" t="n">
        <v>118062</v>
      </c>
      <c r="D3467" s="4"/>
      <c r="E3467" s="4" t="s">
        <v>15</v>
      </c>
      <c r="F3467" s="4" t="s">
        <v>16</v>
      </c>
      <c r="G3467" s="4" t="s">
        <v>9695</v>
      </c>
      <c r="H3467" s="4" t="s">
        <v>18</v>
      </c>
      <c r="I3467" s="5" t="n">
        <v>21</v>
      </c>
      <c r="J3467" s="6" t="n">
        <v>12522.2325</v>
      </c>
    </row>
    <row r="3468" customFormat="false" ht="12" hidden="true" customHeight="true" outlineLevel="0" collapsed="false">
      <c r="A3468" s="4" t="s">
        <v>8692</v>
      </c>
      <c r="B3468" s="4" t="s">
        <v>8693</v>
      </c>
      <c r="C3468" s="4" t="n">
        <v>118765</v>
      </c>
      <c r="D3468" s="4"/>
      <c r="E3468" s="4" t="s">
        <v>15</v>
      </c>
      <c r="F3468" s="4" t="s">
        <v>16</v>
      </c>
      <c r="G3468" s="4" t="s">
        <v>9696</v>
      </c>
      <c r="H3468" s="4" t="s">
        <v>18</v>
      </c>
      <c r="I3468" s="5" t="n">
        <v>3</v>
      </c>
      <c r="J3468" s="6" t="n">
        <v>2308.8</v>
      </c>
    </row>
    <row r="3469" customFormat="false" ht="12" hidden="true" customHeight="true" outlineLevel="0" collapsed="false">
      <c r="A3469" s="4" t="s">
        <v>8692</v>
      </c>
      <c r="B3469" s="4" t="s">
        <v>8693</v>
      </c>
      <c r="C3469" s="4" t="n">
        <v>118792</v>
      </c>
      <c r="D3469" s="4"/>
      <c r="E3469" s="4" t="s">
        <v>15</v>
      </c>
      <c r="F3469" s="4" t="s">
        <v>16</v>
      </c>
      <c r="G3469" s="4" t="s">
        <v>9697</v>
      </c>
      <c r="H3469" s="4" t="s">
        <v>70</v>
      </c>
      <c r="I3469" s="5" t="n">
        <v>2</v>
      </c>
      <c r="J3469" s="6" t="n">
        <v>495.206784</v>
      </c>
    </row>
    <row r="3470" customFormat="false" ht="12" hidden="true" customHeight="true" outlineLevel="0" collapsed="false">
      <c r="A3470" s="4" t="s">
        <v>8692</v>
      </c>
      <c r="B3470" s="4" t="s">
        <v>8693</v>
      </c>
      <c r="C3470" s="4" t="n">
        <v>119069</v>
      </c>
      <c r="D3470" s="4"/>
      <c r="E3470" s="4" t="s">
        <v>15</v>
      </c>
      <c r="F3470" s="4" t="s">
        <v>16</v>
      </c>
      <c r="G3470" s="4" t="s">
        <v>9698</v>
      </c>
      <c r="H3470" s="4" t="s">
        <v>18</v>
      </c>
      <c r="I3470" s="5" t="n">
        <v>36</v>
      </c>
      <c r="J3470" s="6" t="n">
        <v>1497.6</v>
      </c>
    </row>
    <row r="3471" customFormat="false" ht="12" hidden="true" customHeight="true" outlineLevel="0" collapsed="false">
      <c r="A3471" s="4" t="s">
        <v>8692</v>
      </c>
      <c r="B3471" s="4" t="s">
        <v>8693</v>
      </c>
      <c r="C3471" s="4" t="n">
        <v>119205</v>
      </c>
      <c r="D3471" s="4"/>
      <c r="E3471" s="4" t="s">
        <v>15</v>
      </c>
      <c r="F3471" s="4" t="s">
        <v>16</v>
      </c>
      <c r="G3471" s="4" t="s">
        <v>9699</v>
      </c>
      <c r="H3471" s="4" t="s">
        <v>18</v>
      </c>
      <c r="I3471" s="5" t="n">
        <v>1</v>
      </c>
      <c r="J3471" s="6" t="n">
        <v>598.416</v>
      </c>
    </row>
    <row r="3472" customFormat="false" ht="12" hidden="true" customHeight="true" outlineLevel="0" collapsed="false">
      <c r="A3472" s="4" t="s">
        <v>8692</v>
      </c>
      <c r="B3472" s="4" t="s">
        <v>8693</v>
      </c>
      <c r="C3472" s="4" t="n">
        <v>119207</v>
      </c>
      <c r="D3472" s="4"/>
      <c r="E3472" s="4" t="s">
        <v>15</v>
      </c>
      <c r="F3472" s="4" t="s">
        <v>16</v>
      </c>
      <c r="G3472" s="4" t="s">
        <v>9700</v>
      </c>
      <c r="H3472" s="4" t="s">
        <v>18</v>
      </c>
      <c r="I3472" s="5" t="n">
        <v>5</v>
      </c>
      <c r="J3472" s="6" t="n">
        <v>277.68</v>
      </c>
    </row>
    <row r="3473" customFormat="false" ht="12" hidden="true" customHeight="true" outlineLevel="0" collapsed="false">
      <c r="A3473" s="4" t="s">
        <v>8692</v>
      </c>
      <c r="B3473" s="4" t="s">
        <v>8693</v>
      </c>
      <c r="C3473" s="4" t="n">
        <v>119208</v>
      </c>
      <c r="D3473" s="4"/>
      <c r="E3473" s="4" t="s">
        <v>15</v>
      </c>
      <c r="F3473" s="4" t="s">
        <v>16</v>
      </c>
      <c r="G3473" s="4" t="s">
        <v>9701</v>
      </c>
      <c r="H3473" s="4" t="s">
        <v>18</v>
      </c>
      <c r="I3473" s="5" t="n">
        <v>4</v>
      </c>
      <c r="J3473" s="6" t="n">
        <v>222.144</v>
      </c>
    </row>
    <row r="3474" customFormat="false" ht="12" hidden="true" customHeight="true" outlineLevel="0" collapsed="false">
      <c r="A3474" s="4" t="s">
        <v>8692</v>
      </c>
      <c r="B3474" s="4" t="s">
        <v>8693</v>
      </c>
      <c r="C3474" s="4" t="n">
        <v>119209</v>
      </c>
      <c r="D3474" s="4"/>
      <c r="E3474" s="4" t="s">
        <v>15</v>
      </c>
      <c r="F3474" s="4" t="s">
        <v>16</v>
      </c>
      <c r="G3474" s="4" t="s">
        <v>9702</v>
      </c>
      <c r="H3474" s="4" t="s">
        <v>18</v>
      </c>
      <c r="I3474" s="5" t="n">
        <v>9</v>
      </c>
      <c r="J3474" s="6" t="n">
        <v>499.824</v>
      </c>
    </row>
    <row r="3475" customFormat="false" ht="12" hidden="true" customHeight="true" outlineLevel="0" collapsed="false">
      <c r="A3475" s="4" t="s">
        <v>8692</v>
      </c>
      <c r="B3475" s="4" t="s">
        <v>8693</v>
      </c>
      <c r="C3475" s="4" t="n">
        <v>119212</v>
      </c>
      <c r="D3475" s="4"/>
      <c r="E3475" s="4" t="s">
        <v>15</v>
      </c>
      <c r="F3475" s="4" t="s">
        <v>16</v>
      </c>
      <c r="G3475" s="4" t="s">
        <v>9703</v>
      </c>
      <c r="H3475" s="4" t="s">
        <v>18</v>
      </c>
      <c r="I3475" s="5" t="n">
        <v>1</v>
      </c>
      <c r="J3475" s="6" t="n">
        <v>34.944</v>
      </c>
    </row>
    <row r="3476" customFormat="false" ht="12" hidden="true" customHeight="true" outlineLevel="0" collapsed="false">
      <c r="A3476" s="4" t="s">
        <v>8692</v>
      </c>
      <c r="B3476" s="4" t="s">
        <v>8693</v>
      </c>
      <c r="C3476" s="4" t="n">
        <v>119213</v>
      </c>
      <c r="D3476" s="4"/>
      <c r="E3476" s="4" t="s">
        <v>15</v>
      </c>
      <c r="F3476" s="4" t="s">
        <v>16</v>
      </c>
      <c r="G3476" s="4" t="s">
        <v>9704</v>
      </c>
      <c r="H3476" s="4" t="s">
        <v>18</v>
      </c>
      <c r="I3476" s="5" t="n">
        <v>3</v>
      </c>
      <c r="J3476" s="6" t="n">
        <v>104.832</v>
      </c>
    </row>
    <row r="3477" customFormat="false" ht="12" hidden="true" customHeight="true" outlineLevel="0" collapsed="false">
      <c r="A3477" s="4" t="s">
        <v>8692</v>
      </c>
      <c r="B3477" s="4" t="s">
        <v>8693</v>
      </c>
      <c r="C3477" s="4" t="n">
        <v>123128</v>
      </c>
      <c r="D3477" s="4"/>
      <c r="E3477" s="4" t="s">
        <v>15</v>
      </c>
      <c r="F3477" s="4" t="s">
        <v>16</v>
      </c>
      <c r="G3477" s="4" t="s">
        <v>9705</v>
      </c>
      <c r="H3477" s="4" t="s">
        <v>18</v>
      </c>
      <c r="I3477" s="5" t="n">
        <v>105</v>
      </c>
      <c r="J3477" s="6" t="n">
        <v>8198.4</v>
      </c>
    </row>
    <row r="3478" customFormat="false" ht="12" hidden="true" customHeight="true" outlineLevel="0" collapsed="false">
      <c r="A3478" s="4" t="s">
        <v>8692</v>
      </c>
      <c r="B3478" s="4" t="s">
        <v>8693</v>
      </c>
      <c r="C3478" s="4" t="n">
        <v>123433</v>
      </c>
      <c r="D3478" s="4"/>
      <c r="E3478" s="4" t="s">
        <v>15</v>
      </c>
      <c r="F3478" s="4" t="s">
        <v>16</v>
      </c>
      <c r="G3478" s="4" t="s">
        <v>9706</v>
      </c>
      <c r="H3478" s="4" t="s">
        <v>18</v>
      </c>
      <c r="I3478" s="5" t="n">
        <v>1</v>
      </c>
      <c r="J3478" s="6" t="n">
        <v>1092</v>
      </c>
    </row>
    <row r="3479" customFormat="false" ht="12" hidden="true" customHeight="true" outlineLevel="0" collapsed="false">
      <c r="A3479" s="4" t="s">
        <v>8692</v>
      </c>
      <c r="B3479" s="4" t="s">
        <v>8693</v>
      </c>
      <c r="C3479" s="4" t="n">
        <v>123558</v>
      </c>
      <c r="D3479" s="4"/>
      <c r="E3479" s="4" t="s">
        <v>15</v>
      </c>
      <c r="F3479" s="4" t="s">
        <v>16</v>
      </c>
      <c r="G3479" s="4" t="s">
        <v>9707</v>
      </c>
      <c r="H3479" s="4" t="s">
        <v>18</v>
      </c>
      <c r="I3479" s="5" t="n">
        <v>1</v>
      </c>
      <c r="J3479" s="6" t="n">
        <v>271.44</v>
      </c>
    </row>
    <row r="3480" customFormat="false" ht="12" hidden="true" customHeight="true" outlineLevel="0" collapsed="false">
      <c r="A3480" s="4" t="s">
        <v>8692</v>
      </c>
      <c r="B3480" s="4" t="s">
        <v>8693</v>
      </c>
      <c r="C3480" s="4" t="n">
        <v>123559</v>
      </c>
      <c r="D3480" s="4"/>
      <c r="E3480" s="4" t="s">
        <v>15</v>
      </c>
      <c r="F3480" s="4" t="s">
        <v>16</v>
      </c>
      <c r="G3480" s="4" t="s">
        <v>9708</v>
      </c>
      <c r="H3480" s="4" t="s">
        <v>18</v>
      </c>
      <c r="I3480" s="5" t="n">
        <v>1</v>
      </c>
      <c r="J3480" s="6" t="n">
        <v>271.44</v>
      </c>
    </row>
    <row r="3481" customFormat="false" ht="12" hidden="true" customHeight="true" outlineLevel="0" collapsed="false">
      <c r="A3481" s="4" t="s">
        <v>8692</v>
      </c>
      <c r="B3481" s="4" t="s">
        <v>8693</v>
      </c>
      <c r="C3481" s="4" t="n">
        <v>124188</v>
      </c>
      <c r="D3481" s="4"/>
      <c r="E3481" s="4" t="s">
        <v>15</v>
      </c>
      <c r="F3481" s="4" t="s">
        <v>16</v>
      </c>
      <c r="G3481" s="4" t="s">
        <v>9709</v>
      </c>
      <c r="H3481" s="4" t="s">
        <v>2513</v>
      </c>
      <c r="I3481" s="5" t="n">
        <v>4</v>
      </c>
      <c r="J3481" s="6" t="n">
        <v>267.0336</v>
      </c>
    </row>
    <row r="3482" customFormat="false" ht="12" hidden="true" customHeight="true" outlineLevel="0" collapsed="false">
      <c r="A3482" s="4" t="s">
        <v>8692</v>
      </c>
      <c r="B3482" s="4" t="s">
        <v>8693</v>
      </c>
      <c r="C3482" s="4" t="n">
        <v>124530</v>
      </c>
      <c r="D3482" s="4"/>
      <c r="E3482" s="4" t="s">
        <v>15</v>
      </c>
      <c r="F3482" s="4" t="s">
        <v>16</v>
      </c>
      <c r="G3482" s="4" t="s">
        <v>9710</v>
      </c>
      <c r="H3482" s="4" t="s">
        <v>18</v>
      </c>
      <c r="I3482" s="5" t="n">
        <v>1</v>
      </c>
      <c r="J3482" s="6" t="n">
        <v>594.0272</v>
      </c>
    </row>
    <row r="3483" customFormat="false" ht="12" hidden="true" customHeight="true" outlineLevel="0" collapsed="false">
      <c r="A3483" s="4" t="s">
        <v>8692</v>
      </c>
      <c r="B3483" s="4" t="s">
        <v>8693</v>
      </c>
      <c r="C3483" s="4" t="n">
        <v>124775</v>
      </c>
      <c r="D3483" s="4"/>
      <c r="E3483" s="4" t="s">
        <v>15</v>
      </c>
      <c r="F3483" s="4" t="s">
        <v>16</v>
      </c>
      <c r="G3483" s="4" t="s">
        <v>9711</v>
      </c>
      <c r="H3483" s="4" t="s">
        <v>18</v>
      </c>
      <c r="I3483" s="5" t="n">
        <v>12</v>
      </c>
      <c r="J3483" s="6" t="n">
        <v>116.4799992</v>
      </c>
    </row>
    <row r="3484" customFormat="false" ht="12" hidden="true" customHeight="true" outlineLevel="0" collapsed="false">
      <c r="A3484" s="4" t="s">
        <v>8692</v>
      </c>
      <c r="B3484" s="4" t="s">
        <v>8693</v>
      </c>
      <c r="C3484" s="4" t="n">
        <v>126446</v>
      </c>
      <c r="D3484" s="4"/>
      <c r="E3484" s="4" t="s">
        <v>15</v>
      </c>
      <c r="F3484" s="4" t="s">
        <v>16</v>
      </c>
      <c r="G3484" s="4" t="s">
        <v>9712</v>
      </c>
      <c r="H3484" s="4" t="s">
        <v>18</v>
      </c>
      <c r="I3484" s="5" t="n">
        <v>2</v>
      </c>
      <c r="J3484" s="6" t="n">
        <v>610</v>
      </c>
    </row>
    <row r="3485" customFormat="false" ht="12" hidden="true" customHeight="true" outlineLevel="0" collapsed="false">
      <c r="A3485" s="4" t="s">
        <v>8692</v>
      </c>
      <c r="B3485" s="4" t="s">
        <v>8693</v>
      </c>
      <c r="C3485" s="4" t="n">
        <v>130689</v>
      </c>
      <c r="D3485" s="4"/>
      <c r="E3485" s="4" t="s">
        <v>15</v>
      </c>
      <c r="F3485" s="4" t="s">
        <v>16</v>
      </c>
      <c r="G3485" s="4" t="s">
        <v>9713</v>
      </c>
      <c r="H3485" s="4" t="s">
        <v>18</v>
      </c>
      <c r="I3485" s="5" t="n">
        <v>20</v>
      </c>
      <c r="J3485" s="6" t="n">
        <v>48.8</v>
      </c>
    </row>
    <row r="3486" customFormat="false" ht="12" hidden="true" customHeight="true" outlineLevel="0" collapsed="false">
      <c r="A3486" s="4" t="s">
        <v>8692</v>
      </c>
      <c r="B3486" s="4" t="s">
        <v>8693</v>
      </c>
      <c r="C3486" s="4" t="n">
        <v>132445</v>
      </c>
      <c r="D3486" s="4"/>
      <c r="E3486" s="4" t="s">
        <v>15</v>
      </c>
      <c r="F3486" s="4" t="s">
        <v>16</v>
      </c>
      <c r="G3486" s="4" t="s">
        <v>7648</v>
      </c>
      <c r="H3486" s="4" t="s">
        <v>18</v>
      </c>
      <c r="I3486" s="5" t="n">
        <v>144</v>
      </c>
      <c r="J3486" s="6" t="n">
        <v>4093.44</v>
      </c>
    </row>
    <row r="3487" customFormat="false" ht="12" hidden="true" customHeight="true" outlineLevel="0" collapsed="false">
      <c r="A3487" s="4" t="s">
        <v>8692</v>
      </c>
      <c r="B3487" s="4" t="s">
        <v>8693</v>
      </c>
      <c r="C3487" s="4" t="n">
        <v>135821</v>
      </c>
      <c r="D3487" s="4"/>
      <c r="E3487" s="4" t="s">
        <v>15</v>
      </c>
      <c r="F3487" s="4" t="s">
        <v>16</v>
      </c>
      <c r="G3487" s="4" t="s">
        <v>9714</v>
      </c>
      <c r="H3487" s="4" t="s">
        <v>18</v>
      </c>
      <c r="I3487" s="5" t="n">
        <v>320</v>
      </c>
      <c r="J3487" s="6" t="n">
        <v>3962.56</v>
      </c>
    </row>
    <row r="3488" customFormat="false" ht="12" hidden="true" customHeight="true" outlineLevel="0" collapsed="false">
      <c r="A3488" s="4" t="s">
        <v>8692</v>
      </c>
      <c r="B3488" s="4" t="s">
        <v>8693</v>
      </c>
      <c r="C3488" s="4" t="n">
        <v>136847</v>
      </c>
      <c r="D3488" s="4"/>
      <c r="E3488" s="4" t="s">
        <v>15</v>
      </c>
      <c r="F3488" s="4" t="s">
        <v>16</v>
      </c>
      <c r="G3488" s="4" t="s">
        <v>7228</v>
      </c>
      <c r="H3488" s="4" t="s">
        <v>18</v>
      </c>
      <c r="I3488" s="5" t="n">
        <v>1840</v>
      </c>
      <c r="J3488" s="6" t="n">
        <v>1377.792</v>
      </c>
    </row>
    <row r="3489" customFormat="false" ht="12" hidden="true" customHeight="true" outlineLevel="0" collapsed="false">
      <c r="A3489" s="4" t="s">
        <v>8692</v>
      </c>
      <c r="B3489" s="4" t="s">
        <v>8693</v>
      </c>
      <c r="C3489" s="4" t="n">
        <v>136848</v>
      </c>
      <c r="D3489" s="4"/>
      <c r="E3489" s="4" t="s">
        <v>15</v>
      </c>
      <c r="F3489" s="4" t="s">
        <v>16</v>
      </c>
      <c r="G3489" s="4" t="s">
        <v>7226</v>
      </c>
      <c r="H3489" s="4" t="s">
        <v>18</v>
      </c>
      <c r="I3489" s="5" t="n">
        <v>1520</v>
      </c>
      <c r="J3489" s="6" t="n">
        <v>1659.84</v>
      </c>
    </row>
    <row r="3490" customFormat="false" ht="12" hidden="true" customHeight="true" outlineLevel="0" collapsed="false">
      <c r="A3490" s="4" t="s">
        <v>8692</v>
      </c>
      <c r="B3490" s="4" t="s">
        <v>8693</v>
      </c>
      <c r="C3490" s="4" t="n">
        <v>136849</v>
      </c>
      <c r="D3490" s="4"/>
      <c r="E3490" s="4" t="s">
        <v>15</v>
      </c>
      <c r="F3490" s="4" t="s">
        <v>16</v>
      </c>
      <c r="G3490" s="4" t="s">
        <v>7220</v>
      </c>
      <c r="H3490" s="4" t="s">
        <v>18</v>
      </c>
      <c r="I3490" s="5" t="n">
        <v>260</v>
      </c>
      <c r="J3490" s="6" t="n">
        <v>427.232</v>
      </c>
    </row>
    <row r="3491" customFormat="false" ht="12" hidden="true" customHeight="true" outlineLevel="0" collapsed="false">
      <c r="A3491" s="4" t="s">
        <v>8692</v>
      </c>
      <c r="B3491" s="4" t="s">
        <v>8693</v>
      </c>
      <c r="C3491" s="4" t="n">
        <v>138837</v>
      </c>
      <c r="D3491" s="4"/>
      <c r="E3491" s="4" t="s">
        <v>15</v>
      </c>
      <c r="F3491" s="4" t="s">
        <v>16</v>
      </c>
      <c r="G3491" s="4" t="s">
        <v>9715</v>
      </c>
      <c r="H3491" s="4" t="s">
        <v>18</v>
      </c>
      <c r="I3491" s="5" t="n">
        <v>262</v>
      </c>
      <c r="J3491" s="6" t="n">
        <v>49046.4</v>
      </c>
    </row>
    <row r="3492" customFormat="false" ht="12" hidden="true" customHeight="true" outlineLevel="0" collapsed="false">
      <c r="A3492" s="4" t="s">
        <v>8692</v>
      </c>
      <c r="B3492" s="4" t="s">
        <v>8693</v>
      </c>
      <c r="C3492" s="4" t="n">
        <v>138895</v>
      </c>
      <c r="D3492" s="4"/>
      <c r="E3492" s="4" t="s">
        <v>15</v>
      </c>
      <c r="F3492" s="4" t="s">
        <v>16</v>
      </c>
      <c r="G3492" s="4" t="s">
        <v>9716</v>
      </c>
      <c r="H3492" s="4" t="s">
        <v>18</v>
      </c>
      <c r="I3492" s="5" t="n">
        <v>2</v>
      </c>
      <c r="J3492" s="6" t="n">
        <v>139.776</v>
      </c>
    </row>
    <row r="3493" customFormat="false" ht="12" hidden="true" customHeight="true" outlineLevel="0" collapsed="false">
      <c r="A3493" s="4" t="s">
        <v>8692</v>
      </c>
      <c r="B3493" s="4" t="s">
        <v>8693</v>
      </c>
      <c r="C3493" s="4" t="n">
        <v>138896</v>
      </c>
      <c r="D3493" s="4"/>
      <c r="E3493" s="4" t="s">
        <v>15</v>
      </c>
      <c r="F3493" s="4" t="s">
        <v>16</v>
      </c>
      <c r="G3493" s="4" t="s">
        <v>9717</v>
      </c>
      <c r="H3493" s="4" t="s">
        <v>18</v>
      </c>
      <c r="I3493" s="5" t="n">
        <v>1</v>
      </c>
      <c r="J3493" s="6" t="n">
        <v>69.888</v>
      </c>
    </row>
    <row r="3494" customFormat="false" ht="12" hidden="true" customHeight="true" outlineLevel="0" collapsed="false">
      <c r="A3494" s="4" t="s">
        <v>8692</v>
      </c>
      <c r="B3494" s="4" t="s">
        <v>8693</v>
      </c>
      <c r="C3494" s="4" t="n">
        <v>138935</v>
      </c>
      <c r="D3494" s="4"/>
      <c r="E3494" s="4" t="s">
        <v>15</v>
      </c>
      <c r="F3494" s="4" t="s">
        <v>16</v>
      </c>
      <c r="G3494" s="4" t="s">
        <v>9718</v>
      </c>
      <c r="H3494" s="4" t="s">
        <v>18</v>
      </c>
      <c r="I3494" s="5" t="n">
        <v>8</v>
      </c>
      <c r="J3494" s="6" t="n">
        <v>650.215776</v>
      </c>
    </row>
    <row r="3495" customFormat="false" ht="12" hidden="true" customHeight="true" outlineLevel="0" collapsed="false">
      <c r="A3495" s="4" t="s">
        <v>8692</v>
      </c>
      <c r="B3495" s="4" t="s">
        <v>8693</v>
      </c>
      <c r="C3495" s="4" t="n">
        <v>138980</v>
      </c>
      <c r="D3495" s="4"/>
      <c r="E3495" s="4" t="s">
        <v>15</v>
      </c>
      <c r="F3495" s="4" t="s">
        <v>16</v>
      </c>
      <c r="G3495" s="4" t="s">
        <v>9719</v>
      </c>
      <c r="H3495" s="4" t="s">
        <v>70</v>
      </c>
      <c r="I3495" s="5" t="n">
        <v>7</v>
      </c>
      <c r="J3495" s="6" t="n">
        <v>901.824</v>
      </c>
    </row>
    <row r="3496" customFormat="false" ht="12" hidden="true" customHeight="true" outlineLevel="0" collapsed="false">
      <c r="A3496" s="4" t="s">
        <v>8692</v>
      </c>
      <c r="B3496" s="4" t="s">
        <v>8693</v>
      </c>
      <c r="C3496" s="4" t="n">
        <v>139047</v>
      </c>
      <c r="D3496" s="4"/>
      <c r="E3496" s="4" t="s">
        <v>15</v>
      </c>
      <c r="F3496" s="4" t="s">
        <v>16</v>
      </c>
      <c r="G3496" s="4" t="s">
        <v>9720</v>
      </c>
      <c r="H3496" s="4" t="s">
        <v>18</v>
      </c>
      <c r="I3496" s="5" t="n">
        <v>2</v>
      </c>
      <c r="J3496" s="6" t="n">
        <v>496.81694</v>
      </c>
    </row>
    <row r="3497" customFormat="false" ht="12" hidden="true" customHeight="true" outlineLevel="0" collapsed="false">
      <c r="A3497" s="4" t="s">
        <v>8692</v>
      </c>
      <c r="B3497" s="4" t="s">
        <v>8693</v>
      </c>
      <c r="C3497" s="4" t="n">
        <v>139052</v>
      </c>
      <c r="D3497" s="4"/>
      <c r="E3497" s="4" t="s">
        <v>15</v>
      </c>
      <c r="F3497" s="4" t="s">
        <v>16</v>
      </c>
      <c r="G3497" s="4" t="s">
        <v>9721</v>
      </c>
      <c r="H3497" s="4" t="s">
        <v>18</v>
      </c>
      <c r="I3497" s="5" t="n">
        <v>80</v>
      </c>
      <c r="J3497" s="6" t="n">
        <v>1421.4276</v>
      </c>
    </row>
    <row r="3498" customFormat="false" ht="12" hidden="true" customHeight="true" outlineLevel="0" collapsed="false">
      <c r="A3498" s="4" t="s">
        <v>8692</v>
      </c>
      <c r="B3498" s="4" t="s">
        <v>8693</v>
      </c>
      <c r="C3498" s="4" t="n">
        <v>140441</v>
      </c>
      <c r="D3498" s="4"/>
      <c r="E3498" s="4" t="s">
        <v>15</v>
      </c>
      <c r="F3498" s="4" t="s">
        <v>16</v>
      </c>
      <c r="G3498" s="4" t="s">
        <v>9722</v>
      </c>
      <c r="H3498" s="4" t="s">
        <v>18</v>
      </c>
      <c r="I3498" s="5" t="n">
        <v>456</v>
      </c>
      <c r="J3498" s="6" t="n">
        <v>6119.51001</v>
      </c>
    </row>
    <row r="3499" customFormat="false" ht="12" hidden="true" customHeight="true" outlineLevel="0" collapsed="false">
      <c r="A3499" s="4" t="s">
        <v>8692</v>
      </c>
      <c r="B3499" s="4" t="s">
        <v>8693</v>
      </c>
      <c r="C3499" s="4" t="n">
        <v>140725</v>
      </c>
      <c r="D3499" s="4"/>
      <c r="E3499" s="4" t="s">
        <v>15</v>
      </c>
      <c r="F3499" s="4" t="s">
        <v>16</v>
      </c>
      <c r="G3499" s="4" t="s">
        <v>9723</v>
      </c>
      <c r="H3499" s="4" t="s">
        <v>18</v>
      </c>
      <c r="I3499" s="5" t="n">
        <v>2</v>
      </c>
      <c r="J3499" s="6" t="n">
        <v>69.888</v>
      </c>
    </row>
    <row r="3500" customFormat="false" ht="12" hidden="true" customHeight="true" outlineLevel="0" collapsed="false">
      <c r="A3500" s="4" t="s">
        <v>8692</v>
      </c>
      <c r="B3500" s="4" t="s">
        <v>8693</v>
      </c>
      <c r="C3500" s="4" t="n">
        <v>140745</v>
      </c>
      <c r="D3500" s="4"/>
      <c r="E3500" s="4" t="s">
        <v>15</v>
      </c>
      <c r="F3500" s="4" t="s">
        <v>16</v>
      </c>
      <c r="G3500" s="4" t="s">
        <v>9724</v>
      </c>
      <c r="H3500" s="4" t="s">
        <v>18</v>
      </c>
      <c r="I3500" s="5" t="n">
        <v>3</v>
      </c>
      <c r="J3500" s="6" t="n">
        <v>166.608</v>
      </c>
    </row>
    <row r="3501" customFormat="false" ht="12" hidden="true" customHeight="true" outlineLevel="0" collapsed="false">
      <c r="A3501" s="4" t="s">
        <v>8692</v>
      </c>
      <c r="B3501" s="4" t="s">
        <v>8693</v>
      </c>
      <c r="C3501" s="4" t="n">
        <v>141327</v>
      </c>
      <c r="D3501" s="4"/>
      <c r="E3501" s="4" t="s">
        <v>15</v>
      </c>
      <c r="F3501" s="4" t="s">
        <v>16</v>
      </c>
      <c r="G3501" s="4" t="s">
        <v>9725</v>
      </c>
      <c r="H3501" s="4" t="s">
        <v>18</v>
      </c>
      <c r="I3501" s="5" t="n">
        <v>3</v>
      </c>
      <c r="J3501" s="6" t="n">
        <v>104.832</v>
      </c>
    </row>
    <row r="3502" customFormat="false" ht="12" hidden="true" customHeight="true" outlineLevel="0" collapsed="false">
      <c r="A3502" s="4" t="s">
        <v>8692</v>
      </c>
      <c r="B3502" s="4" t="s">
        <v>8693</v>
      </c>
      <c r="C3502" s="4" t="n">
        <v>141328</v>
      </c>
      <c r="D3502" s="4"/>
      <c r="E3502" s="4" t="s">
        <v>15</v>
      </c>
      <c r="F3502" s="4" t="s">
        <v>16</v>
      </c>
      <c r="G3502" s="4" t="s">
        <v>9726</v>
      </c>
      <c r="H3502" s="4" t="s">
        <v>18</v>
      </c>
      <c r="I3502" s="5" t="n">
        <v>2</v>
      </c>
      <c r="J3502" s="6" t="n">
        <v>69.888</v>
      </c>
    </row>
    <row r="3503" customFormat="false" ht="12" hidden="true" customHeight="true" outlineLevel="0" collapsed="false">
      <c r="A3503" s="4" t="s">
        <v>8692</v>
      </c>
      <c r="B3503" s="4" t="s">
        <v>8693</v>
      </c>
      <c r="C3503" s="4" t="n">
        <v>141329</v>
      </c>
      <c r="D3503" s="4"/>
      <c r="E3503" s="4" t="s">
        <v>15</v>
      </c>
      <c r="F3503" s="4" t="s">
        <v>16</v>
      </c>
      <c r="G3503" s="4" t="s">
        <v>9727</v>
      </c>
      <c r="H3503" s="4" t="s">
        <v>18</v>
      </c>
      <c r="I3503" s="5" t="n">
        <v>2</v>
      </c>
      <c r="J3503" s="6" t="n">
        <v>69.888</v>
      </c>
    </row>
    <row r="3504" customFormat="false" ht="12" hidden="true" customHeight="true" outlineLevel="0" collapsed="false">
      <c r="A3504" s="4" t="s">
        <v>8692</v>
      </c>
      <c r="B3504" s="4" t="s">
        <v>8693</v>
      </c>
      <c r="C3504" s="4" t="n">
        <v>145692</v>
      </c>
      <c r="D3504" s="4"/>
      <c r="E3504" s="4" t="s">
        <v>15</v>
      </c>
      <c r="F3504" s="4" t="s">
        <v>16</v>
      </c>
      <c r="G3504" s="4" t="s">
        <v>9728</v>
      </c>
      <c r="H3504" s="4" t="s">
        <v>18</v>
      </c>
      <c r="I3504" s="5" t="n">
        <v>2</v>
      </c>
      <c r="J3504" s="6" t="n">
        <v>69.888</v>
      </c>
    </row>
    <row r="3505" customFormat="false" ht="12" hidden="true" customHeight="true" outlineLevel="0" collapsed="false">
      <c r="A3505" s="4" t="s">
        <v>8692</v>
      </c>
      <c r="B3505" s="4" t="s">
        <v>8693</v>
      </c>
      <c r="C3505" s="4" t="n">
        <v>145696</v>
      </c>
      <c r="D3505" s="4"/>
      <c r="E3505" s="4" t="s">
        <v>15</v>
      </c>
      <c r="F3505" s="4" t="s">
        <v>16</v>
      </c>
      <c r="G3505" s="4" t="s">
        <v>9729</v>
      </c>
      <c r="H3505" s="4" t="s">
        <v>18</v>
      </c>
      <c r="I3505" s="5" t="n">
        <v>1</v>
      </c>
      <c r="J3505" s="6" t="n">
        <v>34.944</v>
      </c>
    </row>
    <row r="3506" customFormat="false" ht="12" hidden="true" customHeight="true" outlineLevel="0" collapsed="false">
      <c r="A3506" s="4" t="s">
        <v>8692</v>
      </c>
      <c r="B3506" s="4" t="s">
        <v>8693</v>
      </c>
      <c r="C3506" s="4" t="n">
        <v>145769</v>
      </c>
      <c r="D3506" s="4"/>
      <c r="E3506" s="4" t="s">
        <v>15</v>
      </c>
      <c r="F3506" s="4" t="s">
        <v>16</v>
      </c>
      <c r="G3506" s="4" t="s">
        <v>9730</v>
      </c>
      <c r="H3506" s="4" t="s">
        <v>18</v>
      </c>
      <c r="I3506" s="5" t="n">
        <v>6</v>
      </c>
      <c r="J3506" s="6" t="n">
        <v>1827.072</v>
      </c>
    </row>
    <row r="3507" customFormat="false" ht="12" hidden="true" customHeight="true" outlineLevel="0" collapsed="false">
      <c r="A3507" s="4" t="s">
        <v>8692</v>
      </c>
      <c r="B3507" s="4" t="s">
        <v>8693</v>
      </c>
      <c r="C3507" s="4" t="n">
        <v>145912</v>
      </c>
      <c r="D3507" s="4"/>
      <c r="E3507" s="4" t="s">
        <v>15</v>
      </c>
      <c r="F3507" s="4" t="s">
        <v>16</v>
      </c>
      <c r="G3507" s="4" t="s">
        <v>9731</v>
      </c>
      <c r="H3507" s="4" t="s">
        <v>18</v>
      </c>
      <c r="I3507" s="5" t="n">
        <v>400</v>
      </c>
      <c r="J3507" s="6" t="n">
        <v>0</v>
      </c>
    </row>
    <row r="3508" customFormat="false" ht="12" hidden="true" customHeight="true" outlineLevel="0" collapsed="false">
      <c r="A3508" s="4" t="s">
        <v>8692</v>
      </c>
      <c r="B3508" s="4" t="s">
        <v>8693</v>
      </c>
      <c r="C3508" s="4" t="n">
        <v>145913</v>
      </c>
      <c r="D3508" s="4"/>
      <c r="E3508" s="4" t="s">
        <v>15</v>
      </c>
      <c r="F3508" s="4" t="s">
        <v>16</v>
      </c>
      <c r="G3508" s="4" t="s">
        <v>9732</v>
      </c>
      <c r="H3508" s="4" t="s">
        <v>18</v>
      </c>
      <c r="I3508" s="5" t="n">
        <v>440</v>
      </c>
      <c r="J3508" s="6" t="n">
        <v>0</v>
      </c>
    </row>
    <row r="3509" customFormat="false" ht="12" hidden="true" customHeight="true" outlineLevel="0" collapsed="false">
      <c r="A3509" s="4" t="s">
        <v>8692</v>
      </c>
      <c r="B3509" s="4" t="s">
        <v>8693</v>
      </c>
      <c r="C3509" s="4" t="n">
        <v>146276</v>
      </c>
      <c r="D3509" s="4"/>
      <c r="E3509" s="4" t="s">
        <v>15</v>
      </c>
      <c r="F3509" s="4" t="s">
        <v>16</v>
      </c>
      <c r="G3509" s="4" t="s">
        <v>9733</v>
      </c>
      <c r="H3509" s="4" t="s">
        <v>70</v>
      </c>
      <c r="I3509" s="5" t="n">
        <v>2</v>
      </c>
      <c r="J3509" s="6" t="n">
        <v>653.45232</v>
      </c>
    </row>
    <row r="3510" customFormat="false" ht="12" hidden="true" customHeight="true" outlineLevel="0" collapsed="false">
      <c r="A3510" s="4" t="s">
        <v>8692</v>
      </c>
      <c r="B3510" s="4" t="s">
        <v>8693</v>
      </c>
      <c r="C3510" s="4" t="n">
        <v>147209</v>
      </c>
      <c r="D3510" s="4"/>
      <c r="E3510" s="4" t="s">
        <v>15</v>
      </c>
      <c r="F3510" s="4" t="s">
        <v>16</v>
      </c>
      <c r="G3510" s="4" t="s">
        <v>9734</v>
      </c>
      <c r="H3510" s="4" t="s">
        <v>18</v>
      </c>
      <c r="I3510" s="5" t="n">
        <v>1</v>
      </c>
      <c r="J3510" s="6" t="n">
        <v>991.536</v>
      </c>
    </row>
    <row r="3511" customFormat="false" ht="12" hidden="true" customHeight="true" outlineLevel="0" collapsed="false">
      <c r="A3511" s="4" t="s">
        <v>8692</v>
      </c>
      <c r="B3511" s="4" t="s">
        <v>8693</v>
      </c>
      <c r="C3511" s="4" t="n">
        <v>147763</v>
      </c>
      <c r="D3511" s="4"/>
      <c r="E3511" s="4" t="s">
        <v>15</v>
      </c>
      <c r="F3511" s="4" t="s">
        <v>16</v>
      </c>
      <c r="G3511" s="4" t="s">
        <v>9735</v>
      </c>
      <c r="H3511" s="4" t="s">
        <v>18</v>
      </c>
      <c r="I3511" s="5" t="n">
        <v>2</v>
      </c>
      <c r="J3511" s="6" t="n">
        <v>186.576</v>
      </c>
    </row>
    <row r="3512" customFormat="false" ht="12" hidden="true" customHeight="true" outlineLevel="0" collapsed="false">
      <c r="A3512" s="4" t="s">
        <v>8692</v>
      </c>
      <c r="B3512" s="4" t="s">
        <v>8693</v>
      </c>
      <c r="C3512" s="4" t="n">
        <v>147817</v>
      </c>
      <c r="D3512" s="4"/>
      <c r="E3512" s="4" t="s">
        <v>15</v>
      </c>
      <c r="F3512" s="4" t="s">
        <v>16</v>
      </c>
      <c r="G3512" s="4" t="s">
        <v>9736</v>
      </c>
      <c r="H3512" s="4" t="s">
        <v>18</v>
      </c>
      <c r="I3512" s="5" t="n">
        <v>2</v>
      </c>
      <c r="J3512" s="6" t="n">
        <v>69.888</v>
      </c>
    </row>
    <row r="3513" customFormat="false" ht="12" hidden="true" customHeight="true" outlineLevel="0" collapsed="false">
      <c r="A3513" s="4" t="s">
        <v>8692</v>
      </c>
      <c r="B3513" s="4" t="s">
        <v>8693</v>
      </c>
      <c r="C3513" s="4" t="n">
        <v>147818</v>
      </c>
      <c r="D3513" s="4"/>
      <c r="E3513" s="4" t="s">
        <v>15</v>
      </c>
      <c r="F3513" s="4" t="s">
        <v>16</v>
      </c>
      <c r="G3513" s="4" t="s">
        <v>9737</v>
      </c>
      <c r="H3513" s="4" t="s">
        <v>18</v>
      </c>
      <c r="I3513" s="5" t="n">
        <v>2</v>
      </c>
      <c r="J3513" s="6" t="n">
        <v>69.888</v>
      </c>
    </row>
    <row r="3514" customFormat="false" ht="12" hidden="true" customHeight="true" outlineLevel="0" collapsed="false">
      <c r="A3514" s="4" t="s">
        <v>8692</v>
      </c>
      <c r="B3514" s="4" t="s">
        <v>8693</v>
      </c>
      <c r="C3514" s="4" t="n">
        <v>150277</v>
      </c>
      <c r="D3514" s="4"/>
      <c r="E3514" s="4" t="s">
        <v>15</v>
      </c>
      <c r="F3514" s="4" t="s">
        <v>16</v>
      </c>
      <c r="G3514" s="4" t="s">
        <v>9738</v>
      </c>
      <c r="H3514" s="4" t="s">
        <v>18</v>
      </c>
      <c r="I3514" s="5" t="n">
        <v>2</v>
      </c>
      <c r="J3514" s="6" t="n">
        <v>2184</v>
      </c>
    </row>
    <row r="3515" customFormat="false" ht="12" hidden="true" customHeight="true" outlineLevel="0" collapsed="false">
      <c r="A3515" s="4" t="s">
        <v>8692</v>
      </c>
      <c r="B3515" s="4" t="s">
        <v>8693</v>
      </c>
      <c r="C3515" s="4" t="n">
        <v>150379</v>
      </c>
      <c r="D3515" s="4"/>
      <c r="E3515" s="4" t="s">
        <v>15</v>
      </c>
      <c r="F3515" s="4" t="s">
        <v>16</v>
      </c>
      <c r="G3515" s="4" t="s">
        <v>9739</v>
      </c>
      <c r="H3515" s="4" t="s">
        <v>18</v>
      </c>
      <c r="I3515" s="5" t="n">
        <v>12</v>
      </c>
      <c r="J3515" s="6" t="n">
        <v>509.3256</v>
      </c>
    </row>
    <row r="3516" customFormat="false" ht="12" hidden="true" customHeight="true" outlineLevel="0" collapsed="false">
      <c r="A3516" s="4" t="s">
        <v>8692</v>
      </c>
      <c r="B3516" s="4" t="s">
        <v>8693</v>
      </c>
      <c r="C3516" s="4" t="n">
        <v>150946</v>
      </c>
      <c r="D3516" s="4"/>
      <c r="E3516" s="4" t="s">
        <v>15</v>
      </c>
      <c r="F3516" s="4" t="s">
        <v>16</v>
      </c>
      <c r="G3516" s="4" t="s">
        <v>9740</v>
      </c>
      <c r="H3516" s="4" t="s">
        <v>18</v>
      </c>
      <c r="I3516" s="5" t="n">
        <v>17</v>
      </c>
      <c r="J3516" s="6" t="n">
        <v>8238.88</v>
      </c>
    </row>
    <row r="3517" customFormat="false" ht="12" hidden="true" customHeight="true" outlineLevel="0" collapsed="false">
      <c r="A3517" s="4" t="s">
        <v>8692</v>
      </c>
      <c r="B3517" s="4" t="s">
        <v>8693</v>
      </c>
      <c r="C3517" s="4" t="n">
        <v>151478</v>
      </c>
      <c r="D3517" s="4"/>
      <c r="E3517" s="4" t="s">
        <v>15</v>
      </c>
      <c r="F3517" s="4" t="s">
        <v>16</v>
      </c>
      <c r="G3517" s="4" t="s">
        <v>9741</v>
      </c>
      <c r="H3517" s="4" t="s">
        <v>18</v>
      </c>
      <c r="I3517" s="5" t="n">
        <v>3912</v>
      </c>
      <c r="J3517" s="6" t="n">
        <v>10499.808</v>
      </c>
    </row>
    <row r="3518" customFormat="false" ht="12" hidden="true" customHeight="true" outlineLevel="0" collapsed="false">
      <c r="A3518" s="4" t="s">
        <v>8692</v>
      </c>
      <c r="B3518" s="4" t="s">
        <v>8693</v>
      </c>
      <c r="C3518" s="4" t="n">
        <v>151738</v>
      </c>
      <c r="D3518" s="4"/>
      <c r="E3518" s="4" t="s">
        <v>15</v>
      </c>
      <c r="F3518" s="4" t="s">
        <v>16</v>
      </c>
      <c r="G3518" s="4" t="s">
        <v>9742</v>
      </c>
      <c r="H3518" s="4" t="s">
        <v>18</v>
      </c>
      <c r="I3518" s="5" t="n">
        <v>1</v>
      </c>
      <c r="J3518" s="6" t="n">
        <v>127.368</v>
      </c>
    </row>
    <row r="3519" customFormat="false" ht="12" hidden="true" customHeight="true" outlineLevel="0" collapsed="false">
      <c r="A3519" s="4" t="s">
        <v>8692</v>
      </c>
      <c r="B3519" s="4" t="s">
        <v>8693</v>
      </c>
      <c r="C3519" s="4" t="n">
        <v>152161</v>
      </c>
      <c r="D3519" s="4"/>
      <c r="E3519" s="4" t="s">
        <v>15</v>
      </c>
      <c r="F3519" s="4" t="s">
        <v>16</v>
      </c>
      <c r="G3519" s="4" t="s">
        <v>9743</v>
      </c>
      <c r="H3519" s="4" t="s">
        <v>18</v>
      </c>
      <c r="I3519" s="5" t="n">
        <v>1</v>
      </c>
      <c r="J3519" s="6" t="n">
        <v>69.888</v>
      </c>
    </row>
    <row r="3520" customFormat="false" ht="12" hidden="true" customHeight="true" outlineLevel="0" collapsed="false">
      <c r="A3520" s="4" t="s">
        <v>8692</v>
      </c>
      <c r="B3520" s="4" t="s">
        <v>8693</v>
      </c>
      <c r="C3520" s="4" t="n">
        <v>152256</v>
      </c>
      <c r="D3520" s="4"/>
      <c r="E3520" s="4" t="s">
        <v>15</v>
      </c>
      <c r="F3520" s="4" t="s">
        <v>16</v>
      </c>
      <c r="G3520" s="4" t="s">
        <v>9744</v>
      </c>
      <c r="H3520" s="4" t="s">
        <v>18</v>
      </c>
      <c r="I3520" s="5" t="n">
        <v>1</v>
      </c>
      <c r="J3520" s="6" t="n">
        <v>55.536</v>
      </c>
    </row>
    <row r="3521" customFormat="false" ht="12" hidden="true" customHeight="true" outlineLevel="0" collapsed="false">
      <c r="A3521" s="4" t="s">
        <v>8692</v>
      </c>
      <c r="B3521" s="4" t="s">
        <v>8693</v>
      </c>
      <c r="C3521" s="4" t="n">
        <v>152620</v>
      </c>
      <c r="D3521" s="4"/>
      <c r="E3521" s="4" t="s">
        <v>15</v>
      </c>
      <c r="F3521" s="4" t="s">
        <v>16</v>
      </c>
      <c r="G3521" s="4" t="s">
        <v>9745</v>
      </c>
      <c r="H3521" s="4" t="s">
        <v>18</v>
      </c>
      <c r="I3521" s="5" t="n">
        <v>4</v>
      </c>
      <c r="J3521" s="6" t="n">
        <v>222.144</v>
      </c>
    </row>
    <row r="3522" customFormat="false" ht="12" hidden="true" customHeight="true" outlineLevel="0" collapsed="false">
      <c r="A3522" s="4" t="s">
        <v>8692</v>
      </c>
      <c r="B3522" s="4" t="s">
        <v>8693</v>
      </c>
      <c r="C3522" s="4" t="n">
        <v>152644</v>
      </c>
      <c r="D3522" s="4"/>
      <c r="E3522" s="4" t="s">
        <v>15</v>
      </c>
      <c r="F3522" s="4" t="s">
        <v>16</v>
      </c>
      <c r="G3522" s="4" t="s">
        <v>9746</v>
      </c>
      <c r="H3522" s="4" t="s">
        <v>18</v>
      </c>
      <c r="I3522" s="5" t="n">
        <v>1</v>
      </c>
      <c r="J3522" s="6" t="n">
        <v>55.536</v>
      </c>
    </row>
    <row r="3523" customFormat="false" ht="12" hidden="true" customHeight="true" outlineLevel="0" collapsed="false">
      <c r="A3523" s="4" t="s">
        <v>8692</v>
      </c>
      <c r="B3523" s="4" t="s">
        <v>8693</v>
      </c>
      <c r="C3523" s="4" t="n">
        <v>152722</v>
      </c>
      <c r="D3523" s="4"/>
      <c r="E3523" s="4" t="s">
        <v>15</v>
      </c>
      <c r="F3523" s="4" t="s">
        <v>16</v>
      </c>
      <c r="G3523" s="4" t="s">
        <v>9747</v>
      </c>
      <c r="H3523" s="4" t="s">
        <v>18</v>
      </c>
      <c r="I3523" s="5" t="n">
        <v>2</v>
      </c>
      <c r="J3523" s="6" t="n">
        <v>111.072</v>
      </c>
    </row>
    <row r="3524" customFormat="false" ht="12" hidden="true" customHeight="true" outlineLevel="0" collapsed="false">
      <c r="A3524" s="4" t="s">
        <v>8692</v>
      </c>
      <c r="B3524" s="4" t="s">
        <v>8693</v>
      </c>
      <c r="C3524" s="4" t="n">
        <v>153106</v>
      </c>
      <c r="D3524" s="4"/>
      <c r="E3524" s="4" t="s">
        <v>15</v>
      </c>
      <c r="F3524" s="4" t="s">
        <v>16</v>
      </c>
      <c r="G3524" s="4" t="s">
        <v>9748</v>
      </c>
      <c r="H3524" s="4" t="s">
        <v>18</v>
      </c>
      <c r="I3524" s="5" t="n">
        <v>1</v>
      </c>
      <c r="J3524" s="6" t="n">
        <v>55.536</v>
      </c>
    </row>
    <row r="3525" customFormat="false" ht="12" hidden="true" customHeight="true" outlineLevel="0" collapsed="false">
      <c r="A3525" s="4" t="s">
        <v>8692</v>
      </c>
      <c r="B3525" s="4" t="s">
        <v>8693</v>
      </c>
      <c r="C3525" s="4" t="n">
        <v>153155</v>
      </c>
      <c r="D3525" s="4"/>
      <c r="E3525" s="4" t="s">
        <v>15</v>
      </c>
      <c r="F3525" s="4" t="s">
        <v>16</v>
      </c>
      <c r="G3525" s="4" t="s">
        <v>9749</v>
      </c>
      <c r="H3525" s="4" t="s">
        <v>18</v>
      </c>
      <c r="I3525" s="5" t="n">
        <v>2</v>
      </c>
      <c r="J3525" s="6" t="n">
        <v>111.072</v>
      </c>
    </row>
    <row r="3526" customFormat="false" ht="12" hidden="true" customHeight="true" outlineLevel="0" collapsed="false">
      <c r="A3526" s="4" t="s">
        <v>8692</v>
      </c>
      <c r="B3526" s="4" t="s">
        <v>8693</v>
      </c>
      <c r="C3526" s="4" t="n">
        <v>153270</v>
      </c>
      <c r="D3526" s="4"/>
      <c r="E3526" s="4" t="s">
        <v>15</v>
      </c>
      <c r="F3526" s="4" t="s">
        <v>16</v>
      </c>
      <c r="G3526" s="4" t="s">
        <v>9750</v>
      </c>
      <c r="H3526" s="4" t="s">
        <v>18</v>
      </c>
      <c r="I3526" s="5" t="n">
        <v>15</v>
      </c>
      <c r="J3526" s="6" t="n">
        <v>1683.6</v>
      </c>
    </row>
    <row r="3527" customFormat="false" ht="12" hidden="true" customHeight="true" outlineLevel="0" collapsed="false">
      <c r="A3527" s="4" t="s">
        <v>8692</v>
      </c>
      <c r="B3527" s="4" t="s">
        <v>8693</v>
      </c>
      <c r="C3527" s="4" t="n">
        <v>153349</v>
      </c>
      <c r="D3527" s="4"/>
      <c r="E3527" s="4" t="s">
        <v>15</v>
      </c>
      <c r="F3527" s="4" t="s">
        <v>16</v>
      </c>
      <c r="G3527" s="4" t="s">
        <v>9751</v>
      </c>
      <c r="H3527" s="4" t="s">
        <v>18</v>
      </c>
      <c r="I3527" s="5" t="n">
        <v>2</v>
      </c>
      <c r="J3527" s="6" t="n">
        <v>2801.5</v>
      </c>
    </row>
    <row r="3528" customFormat="false" ht="12" hidden="true" customHeight="true" outlineLevel="0" collapsed="false">
      <c r="A3528" s="4" t="s">
        <v>8692</v>
      </c>
      <c r="B3528" s="4" t="s">
        <v>8693</v>
      </c>
      <c r="C3528" s="4" t="n">
        <v>153350</v>
      </c>
      <c r="D3528" s="4"/>
      <c r="E3528" s="4" t="s">
        <v>15</v>
      </c>
      <c r="F3528" s="4" t="s">
        <v>16</v>
      </c>
      <c r="G3528" s="4" t="s">
        <v>9752</v>
      </c>
      <c r="H3528" s="4" t="s">
        <v>64</v>
      </c>
      <c r="I3528" s="5" t="n">
        <v>508</v>
      </c>
      <c r="J3528" s="6" t="n">
        <v>3041.966752</v>
      </c>
    </row>
    <row r="3529" customFormat="false" ht="12" hidden="true" customHeight="true" outlineLevel="0" collapsed="false">
      <c r="A3529" s="4" t="s">
        <v>8692</v>
      </c>
      <c r="B3529" s="4" t="s">
        <v>8693</v>
      </c>
      <c r="C3529" s="4" t="n">
        <v>153682</v>
      </c>
      <c r="D3529" s="4"/>
      <c r="E3529" s="4" t="s">
        <v>15</v>
      </c>
      <c r="F3529" s="4" t="s">
        <v>16</v>
      </c>
      <c r="G3529" s="4" t="s">
        <v>9753</v>
      </c>
      <c r="H3529" s="4" t="s">
        <v>18</v>
      </c>
      <c r="I3529" s="5" t="n">
        <v>2</v>
      </c>
      <c r="J3529" s="6" t="n">
        <v>811.2</v>
      </c>
    </row>
    <row r="3530" customFormat="false" ht="12" hidden="true" customHeight="true" outlineLevel="0" collapsed="false">
      <c r="A3530" s="4" t="s">
        <v>8692</v>
      </c>
      <c r="B3530" s="4" t="s">
        <v>8693</v>
      </c>
      <c r="C3530" s="4" t="n">
        <v>153686</v>
      </c>
      <c r="D3530" s="4"/>
      <c r="E3530" s="4" t="s">
        <v>15</v>
      </c>
      <c r="F3530" s="4" t="s">
        <v>16</v>
      </c>
      <c r="G3530" s="4" t="s">
        <v>9754</v>
      </c>
      <c r="H3530" s="4" t="s">
        <v>18</v>
      </c>
      <c r="I3530" s="5" t="n">
        <v>2</v>
      </c>
      <c r="J3530" s="6" t="n">
        <v>69.888</v>
      </c>
    </row>
    <row r="3531" customFormat="false" ht="12" hidden="true" customHeight="true" outlineLevel="0" collapsed="false">
      <c r="A3531" s="4" t="s">
        <v>8692</v>
      </c>
      <c r="B3531" s="4" t="s">
        <v>8693</v>
      </c>
      <c r="C3531" s="4" t="n">
        <v>154465</v>
      </c>
      <c r="D3531" s="4"/>
      <c r="E3531" s="4" t="s">
        <v>15</v>
      </c>
      <c r="F3531" s="4" t="s">
        <v>16</v>
      </c>
      <c r="G3531" s="4" t="s">
        <v>9755</v>
      </c>
      <c r="H3531" s="4" t="s">
        <v>70</v>
      </c>
      <c r="I3531" s="5" t="n">
        <v>2</v>
      </c>
      <c r="J3531" s="6" t="n">
        <v>3699.1132</v>
      </c>
    </row>
    <row r="3532" customFormat="false" ht="12" hidden="true" customHeight="true" outlineLevel="0" collapsed="false">
      <c r="A3532" s="4" t="s">
        <v>8692</v>
      </c>
      <c r="B3532" s="4" t="s">
        <v>8693</v>
      </c>
      <c r="C3532" s="4" t="n">
        <v>154561</v>
      </c>
      <c r="D3532" s="4"/>
      <c r="E3532" s="4" t="s">
        <v>15</v>
      </c>
      <c r="F3532" s="4" t="s">
        <v>16</v>
      </c>
      <c r="G3532" s="4" t="s">
        <v>9756</v>
      </c>
      <c r="H3532" s="4" t="s">
        <v>18</v>
      </c>
      <c r="I3532" s="5" t="n">
        <v>1</v>
      </c>
      <c r="J3532" s="6" t="n">
        <v>1112.8</v>
      </c>
    </row>
    <row r="3533" customFormat="false" ht="12" hidden="true" customHeight="true" outlineLevel="0" collapsed="false">
      <c r="A3533" s="4" t="s">
        <v>8692</v>
      </c>
      <c r="B3533" s="4" t="s">
        <v>8693</v>
      </c>
      <c r="C3533" s="4" t="n">
        <v>154949</v>
      </c>
      <c r="D3533" s="4"/>
      <c r="E3533" s="4" t="s">
        <v>15</v>
      </c>
      <c r="F3533" s="4" t="s">
        <v>16</v>
      </c>
      <c r="G3533" s="4" t="s">
        <v>9757</v>
      </c>
      <c r="H3533" s="4" t="s">
        <v>18</v>
      </c>
      <c r="I3533" s="5" t="n">
        <v>3</v>
      </c>
      <c r="J3533" s="6" t="n">
        <v>316.224</v>
      </c>
    </row>
    <row r="3534" customFormat="false" ht="12" hidden="true" customHeight="true" outlineLevel="0" collapsed="false">
      <c r="A3534" s="4" t="s">
        <v>8692</v>
      </c>
      <c r="B3534" s="4" t="s">
        <v>8693</v>
      </c>
      <c r="C3534" s="4" t="n">
        <v>155036</v>
      </c>
      <c r="D3534" s="4"/>
      <c r="E3534" s="4" t="s">
        <v>15</v>
      </c>
      <c r="F3534" s="4" t="s">
        <v>16</v>
      </c>
      <c r="G3534" s="4" t="s">
        <v>9758</v>
      </c>
      <c r="H3534" s="4" t="s">
        <v>18</v>
      </c>
      <c r="I3534" s="5" t="n">
        <v>2</v>
      </c>
      <c r="J3534" s="6" t="n">
        <v>111.072</v>
      </c>
    </row>
    <row r="3535" customFormat="false" ht="12" hidden="true" customHeight="true" outlineLevel="0" collapsed="false">
      <c r="A3535" s="4" t="s">
        <v>8692</v>
      </c>
      <c r="B3535" s="4" t="s">
        <v>8693</v>
      </c>
      <c r="C3535" s="4" t="n">
        <v>155914</v>
      </c>
      <c r="D3535" s="4"/>
      <c r="E3535" s="4" t="s">
        <v>15</v>
      </c>
      <c r="F3535" s="4" t="s">
        <v>16</v>
      </c>
      <c r="G3535" s="4" t="s">
        <v>9759</v>
      </c>
      <c r="H3535" s="4" t="s">
        <v>18</v>
      </c>
      <c r="I3535" s="5" t="n">
        <v>1</v>
      </c>
      <c r="J3535" s="6" t="n">
        <v>34.944</v>
      </c>
    </row>
    <row r="3536" customFormat="false" ht="12" hidden="true" customHeight="true" outlineLevel="0" collapsed="false">
      <c r="A3536" s="4" t="s">
        <v>8692</v>
      </c>
      <c r="B3536" s="4" t="s">
        <v>8693</v>
      </c>
      <c r="C3536" s="4" t="n">
        <v>155979</v>
      </c>
      <c r="D3536" s="4"/>
      <c r="E3536" s="4" t="s">
        <v>15</v>
      </c>
      <c r="F3536" s="4" t="s">
        <v>16</v>
      </c>
      <c r="G3536" s="4" t="s">
        <v>9760</v>
      </c>
      <c r="H3536" s="4" t="s">
        <v>18</v>
      </c>
      <c r="I3536" s="5" t="n">
        <v>6</v>
      </c>
      <c r="J3536" s="6" t="n">
        <v>1460.16</v>
      </c>
    </row>
    <row r="3537" customFormat="false" ht="12" hidden="true" customHeight="true" outlineLevel="0" collapsed="false">
      <c r="A3537" s="4" t="s">
        <v>8692</v>
      </c>
      <c r="B3537" s="4" t="s">
        <v>8693</v>
      </c>
      <c r="C3537" s="4" t="n">
        <v>155981</v>
      </c>
      <c r="D3537" s="4"/>
      <c r="E3537" s="4" t="s">
        <v>15</v>
      </c>
      <c r="F3537" s="4" t="s">
        <v>16</v>
      </c>
      <c r="G3537" s="4" t="s">
        <v>9761</v>
      </c>
      <c r="H3537" s="4" t="s">
        <v>18</v>
      </c>
      <c r="I3537" s="5" t="n">
        <v>13</v>
      </c>
      <c r="J3537" s="6" t="n">
        <v>6300.32</v>
      </c>
    </row>
    <row r="3538" customFormat="false" ht="12" hidden="true" customHeight="true" outlineLevel="0" collapsed="false">
      <c r="A3538" s="4" t="s">
        <v>8692</v>
      </c>
      <c r="B3538" s="4" t="s">
        <v>8693</v>
      </c>
      <c r="C3538" s="4" t="n">
        <v>155986</v>
      </c>
      <c r="D3538" s="4"/>
      <c r="E3538" s="4" t="s">
        <v>15</v>
      </c>
      <c r="F3538" s="4" t="s">
        <v>16</v>
      </c>
      <c r="G3538" s="4" t="s">
        <v>9762</v>
      </c>
      <c r="H3538" s="4" t="s">
        <v>18</v>
      </c>
      <c r="I3538" s="5" t="n">
        <v>1</v>
      </c>
      <c r="J3538" s="6" t="n">
        <v>243.36</v>
      </c>
    </row>
    <row r="3539" customFormat="false" ht="12" hidden="true" customHeight="true" outlineLevel="0" collapsed="false">
      <c r="A3539" s="4" t="s">
        <v>8692</v>
      </c>
      <c r="B3539" s="4" t="s">
        <v>8693</v>
      </c>
      <c r="C3539" s="4" t="n">
        <v>156013</v>
      </c>
      <c r="D3539" s="4"/>
      <c r="E3539" s="4" t="s">
        <v>15</v>
      </c>
      <c r="F3539" s="4" t="s">
        <v>16</v>
      </c>
      <c r="G3539" s="4" t="s">
        <v>9763</v>
      </c>
      <c r="H3539" s="4" t="s">
        <v>18</v>
      </c>
      <c r="I3539" s="5" t="n">
        <v>200</v>
      </c>
      <c r="J3539" s="6" t="n">
        <v>256.2</v>
      </c>
    </row>
    <row r="3540" customFormat="false" ht="12" hidden="true" customHeight="true" outlineLevel="0" collapsed="false">
      <c r="A3540" s="4" t="s">
        <v>8692</v>
      </c>
      <c r="B3540" s="4" t="s">
        <v>8693</v>
      </c>
      <c r="C3540" s="4" t="n">
        <v>156709</v>
      </c>
      <c r="D3540" s="4"/>
      <c r="E3540" s="4" t="s">
        <v>15</v>
      </c>
      <c r="F3540" s="4" t="s">
        <v>16</v>
      </c>
      <c r="G3540" s="4" t="s">
        <v>9764</v>
      </c>
      <c r="H3540" s="4" t="s">
        <v>18</v>
      </c>
      <c r="I3540" s="5" t="n">
        <v>1</v>
      </c>
      <c r="J3540" s="6" t="n">
        <v>34.944</v>
      </c>
    </row>
    <row r="3541" customFormat="false" ht="12" hidden="true" customHeight="true" outlineLevel="0" collapsed="false">
      <c r="A3541" s="4" t="s">
        <v>8692</v>
      </c>
      <c r="B3541" s="4" t="s">
        <v>8693</v>
      </c>
      <c r="C3541" s="4" t="n">
        <v>156784</v>
      </c>
      <c r="D3541" s="4"/>
      <c r="E3541" s="4" t="s">
        <v>15</v>
      </c>
      <c r="F3541" s="4" t="s">
        <v>16</v>
      </c>
      <c r="G3541" s="4" t="s">
        <v>9765</v>
      </c>
      <c r="H3541" s="4" t="s">
        <v>18</v>
      </c>
      <c r="I3541" s="5" t="n">
        <v>2</v>
      </c>
      <c r="J3541" s="6" t="n">
        <v>1539.2</v>
      </c>
    </row>
    <row r="3542" customFormat="false" ht="12" hidden="true" customHeight="true" outlineLevel="0" collapsed="false">
      <c r="A3542" s="4" t="s">
        <v>8692</v>
      </c>
      <c r="B3542" s="4" t="s">
        <v>8693</v>
      </c>
      <c r="C3542" s="4" t="n">
        <v>156805</v>
      </c>
      <c r="D3542" s="4"/>
      <c r="E3542" s="4" t="s">
        <v>15</v>
      </c>
      <c r="F3542" s="4" t="s">
        <v>16</v>
      </c>
      <c r="G3542" s="4" t="s">
        <v>9766</v>
      </c>
      <c r="H3542" s="4" t="s">
        <v>18</v>
      </c>
      <c r="I3542" s="5" t="n">
        <v>10</v>
      </c>
      <c r="J3542" s="6" t="n">
        <v>3543.466</v>
      </c>
    </row>
    <row r="3543" customFormat="false" ht="12" hidden="true" customHeight="true" outlineLevel="0" collapsed="false">
      <c r="A3543" s="4" t="s">
        <v>8692</v>
      </c>
      <c r="B3543" s="4" t="s">
        <v>8693</v>
      </c>
      <c r="C3543" s="4" t="n">
        <v>156888</v>
      </c>
      <c r="D3543" s="4"/>
      <c r="E3543" s="4" t="s">
        <v>15</v>
      </c>
      <c r="F3543" s="4" t="s">
        <v>16</v>
      </c>
      <c r="G3543" s="4" t="s">
        <v>9767</v>
      </c>
      <c r="H3543" s="4" t="s">
        <v>18</v>
      </c>
      <c r="I3543" s="5" t="n">
        <v>1</v>
      </c>
      <c r="J3543" s="6" t="n">
        <v>354.276</v>
      </c>
    </row>
    <row r="3544" customFormat="false" ht="12" hidden="true" customHeight="true" outlineLevel="0" collapsed="false">
      <c r="A3544" s="4" t="s">
        <v>8692</v>
      </c>
      <c r="B3544" s="4" t="s">
        <v>8693</v>
      </c>
      <c r="C3544" s="4" t="n">
        <v>157305</v>
      </c>
      <c r="D3544" s="4"/>
      <c r="E3544" s="4" t="s">
        <v>15</v>
      </c>
      <c r="F3544" s="4" t="s">
        <v>16</v>
      </c>
      <c r="G3544" s="4" t="s">
        <v>9768</v>
      </c>
      <c r="H3544" s="4" t="s">
        <v>18</v>
      </c>
      <c r="I3544" s="5" t="n">
        <v>1</v>
      </c>
      <c r="J3544" s="6" t="n">
        <v>1029.6</v>
      </c>
    </row>
    <row r="3545" customFormat="false" ht="12" hidden="true" customHeight="true" outlineLevel="0" collapsed="false">
      <c r="A3545" s="4" t="s">
        <v>8692</v>
      </c>
      <c r="B3545" s="4" t="s">
        <v>8693</v>
      </c>
      <c r="C3545" s="4" t="n">
        <v>157753</v>
      </c>
      <c r="D3545" s="4"/>
      <c r="E3545" s="4" t="s">
        <v>15</v>
      </c>
      <c r="F3545" s="4" t="s">
        <v>16</v>
      </c>
      <c r="G3545" s="4" t="s">
        <v>9769</v>
      </c>
      <c r="H3545" s="4" t="s">
        <v>18</v>
      </c>
      <c r="I3545" s="5" t="n">
        <v>2</v>
      </c>
      <c r="J3545" s="6" t="n">
        <v>139.776</v>
      </c>
    </row>
    <row r="3546" customFormat="false" ht="12" hidden="true" customHeight="true" outlineLevel="0" collapsed="false">
      <c r="A3546" s="4" t="s">
        <v>8692</v>
      </c>
      <c r="B3546" s="4" t="s">
        <v>8693</v>
      </c>
      <c r="C3546" s="4" t="n">
        <v>157806</v>
      </c>
      <c r="D3546" s="4"/>
      <c r="E3546" s="4" t="s">
        <v>15</v>
      </c>
      <c r="F3546" s="4" t="s">
        <v>16</v>
      </c>
      <c r="G3546" s="4" t="s">
        <v>9770</v>
      </c>
      <c r="H3546" s="4" t="s">
        <v>18</v>
      </c>
      <c r="I3546" s="5" t="n">
        <v>1</v>
      </c>
      <c r="J3546" s="6" t="n">
        <v>1849.4008</v>
      </c>
    </row>
    <row r="3547" customFormat="false" ht="12" hidden="true" customHeight="true" outlineLevel="0" collapsed="false">
      <c r="A3547" s="4" t="s">
        <v>8692</v>
      </c>
      <c r="B3547" s="4" t="s">
        <v>8693</v>
      </c>
      <c r="C3547" s="4" t="n">
        <v>157897</v>
      </c>
      <c r="D3547" s="4"/>
      <c r="E3547" s="4" t="s">
        <v>15</v>
      </c>
      <c r="F3547" s="4" t="s">
        <v>16</v>
      </c>
      <c r="G3547" s="4" t="s">
        <v>9771</v>
      </c>
      <c r="H3547" s="4" t="s">
        <v>18</v>
      </c>
      <c r="I3547" s="5" t="n">
        <v>4</v>
      </c>
      <c r="J3547" s="6" t="n">
        <v>4003.7504</v>
      </c>
    </row>
    <row r="3548" customFormat="false" ht="12" hidden="true" customHeight="true" outlineLevel="0" collapsed="false">
      <c r="A3548" s="4" t="s">
        <v>8692</v>
      </c>
      <c r="B3548" s="4" t="s">
        <v>8693</v>
      </c>
      <c r="C3548" s="4" t="n">
        <v>158014</v>
      </c>
      <c r="D3548" s="4"/>
      <c r="E3548" s="4" t="s">
        <v>15</v>
      </c>
      <c r="F3548" s="4" t="s">
        <v>16</v>
      </c>
      <c r="G3548" s="4" t="s">
        <v>9772</v>
      </c>
      <c r="H3548" s="4" t="s">
        <v>18</v>
      </c>
      <c r="I3548" s="5" t="n">
        <v>6100</v>
      </c>
      <c r="J3548" s="6" t="n">
        <v>3272.3209266</v>
      </c>
    </row>
    <row r="3549" customFormat="false" ht="12" hidden="true" customHeight="true" outlineLevel="0" collapsed="false">
      <c r="A3549" s="4" t="s">
        <v>8692</v>
      </c>
      <c r="B3549" s="4" t="s">
        <v>8693</v>
      </c>
      <c r="C3549" s="4" t="n">
        <v>158016</v>
      </c>
      <c r="D3549" s="4"/>
      <c r="E3549" s="4" t="s">
        <v>15</v>
      </c>
      <c r="F3549" s="4" t="s">
        <v>16</v>
      </c>
      <c r="G3549" s="4" t="s">
        <v>9773</v>
      </c>
      <c r="H3549" s="4" t="s">
        <v>18</v>
      </c>
      <c r="I3549" s="5" t="n">
        <v>13700</v>
      </c>
      <c r="J3549" s="6" t="n">
        <v>7352.099535</v>
      </c>
    </row>
    <row r="3550" customFormat="false" ht="12" hidden="true" customHeight="true" outlineLevel="0" collapsed="false">
      <c r="A3550" s="4" t="s">
        <v>8692</v>
      </c>
      <c r="B3550" s="4" t="s">
        <v>8693</v>
      </c>
      <c r="C3550" s="4" t="n">
        <v>158087</v>
      </c>
      <c r="D3550" s="4"/>
      <c r="E3550" s="4" t="s">
        <v>15</v>
      </c>
      <c r="F3550" s="4" t="s">
        <v>16</v>
      </c>
      <c r="G3550" s="4" t="s">
        <v>9774</v>
      </c>
      <c r="H3550" s="4" t="s">
        <v>18</v>
      </c>
      <c r="I3550" s="5" t="n">
        <v>196500</v>
      </c>
      <c r="J3550" s="6" t="n">
        <v>46747.35</v>
      </c>
    </row>
    <row r="3551" customFormat="false" ht="12" hidden="true" customHeight="true" outlineLevel="0" collapsed="false">
      <c r="A3551" s="4" t="s">
        <v>8692</v>
      </c>
      <c r="B3551" s="4" t="s">
        <v>8693</v>
      </c>
      <c r="C3551" s="4" t="n">
        <v>158088</v>
      </c>
      <c r="D3551" s="4"/>
      <c r="E3551" s="4" t="s">
        <v>15</v>
      </c>
      <c r="F3551" s="4" t="s">
        <v>16</v>
      </c>
      <c r="G3551" s="4" t="s">
        <v>9775</v>
      </c>
      <c r="H3551" s="4" t="s">
        <v>18</v>
      </c>
      <c r="I3551" s="5" t="n">
        <v>4350</v>
      </c>
      <c r="J3551" s="6" t="n">
        <v>1034.425205</v>
      </c>
    </row>
    <row r="3552" customFormat="false" ht="12" hidden="true" customHeight="true" outlineLevel="0" collapsed="false">
      <c r="A3552" s="4" t="s">
        <v>8692</v>
      </c>
      <c r="B3552" s="4" t="s">
        <v>8693</v>
      </c>
      <c r="C3552" s="4" t="n">
        <v>158098</v>
      </c>
      <c r="D3552" s="4"/>
      <c r="E3552" s="4" t="s">
        <v>15</v>
      </c>
      <c r="F3552" s="4" t="s">
        <v>16</v>
      </c>
      <c r="G3552" s="4" t="s">
        <v>9776</v>
      </c>
      <c r="H3552" s="4" t="s">
        <v>18</v>
      </c>
      <c r="I3552" s="5" t="n">
        <v>925</v>
      </c>
      <c r="J3552" s="6" t="n">
        <v>1284.032305</v>
      </c>
    </row>
    <row r="3553" customFormat="false" ht="12" hidden="true" customHeight="true" outlineLevel="0" collapsed="false">
      <c r="A3553" s="4" t="s">
        <v>8692</v>
      </c>
      <c r="B3553" s="4" t="s">
        <v>8693</v>
      </c>
      <c r="C3553" s="4" t="n">
        <v>158143</v>
      </c>
      <c r="D3553" s="4"/>
      <c r="E3553" s="4" t="s">
        <v>15</v>
      </c>
      <c r="F3553" s="4" t="s">
        <v>16</v>
      </c>
      <c r="G3553" s="4" t="s">
        <v>9777</v>
      </c>
      <c r="H3553" s="4" t="s">
        <v>18</v>
      </c>
      <c r="I3553" s="5" t="n">
        <v>2</v>
      </c>
      <c r="J3553" s="6" t="n">
        <v>71.0528</v>
      </c>
    </row>
    <row r="3554" customFormat="false" ht="12" hidden="true" customHeight="true" outlineLevel="0" collapsed="false">
      <c r="A3554" s="4" t="s">
        <v>8692</v>
      </c>
      <c r="B3554" s="4" t="s">
        <v>8693</v>
      </c>
      <c r="C3554" s="4" t="n">
        <v>158144</v>
      </c>
      <c r="D3554" s="4"/>
      <c r="E3554" s="4" t="s">
        <v>15</v>
      </c>
      <c r="F3554" s="4" t="s">
        <v>16</v>
      </c>
      <c r="G3554" s="4" t="s">
        <v>9778</v>
      </c>
      <c r="H3554" s="4" t="s">
        <v>18</v>
      </c>
      <c r="I3554" s="5" t="n">
        <v>1</v>
      </c>
      <c r="J3554" s="6" t="n">
        <v>35.5264</v>
      </c>
    </row>
    <row r="3555" customFormat="false" ht="12" hidden="true" customHeight="true" outlineLevel="0" collapsed="false">
      <c r="A3555" s="4" t="s">
        <v>8692</v>
      </c>
      <c r="B3555" s="4" t="s">
        <v>8693</v>
      </c>
      <c r="C3555" s="4" t="n">
        <v>158145</v>
      </c>
      <c r="D3555" s="4"/>
      <c r="E3555" s="4" t="s">
        <v>15</v>
      </c>
      <c r="F3555" s="4" t="s">
        <v>16</v>
      </c>
      <c r="G3555" s="4" t="s">
        <v>9779</v>
      </c>
      <c r="H3555" s="4" t="s">
        <v>18</v>
      </c>
      <c r="I3555" s="5" t="n">
        <v>2</v>
      </c>
      <c r="J3555" s="6" t="n">
        <v>71.0528</v>
      </c>
    </row>
    <row r="3556" customFormat="false" ht="12" hidden="true" customHeight="true" outlineLevel="0" collapsed="false">
      <c r="A3556" s="4" t="s">
        <v>8692</v>
      </c>
      <c r="B3556" s="4" t="s">
        <v>8693</v>
      </c>
      <c r="C3556" s="4" t="n">
        <v>158146</v>
      </c>
      <c r="D3556" s="4"/>
      <c r="E3556" s="4" t="s">
        <v>15</v>
      </c>
      <c r="F3556" s="4" t="s">
        <v>16</v>
      </c>
      <c r="G3556" s="4" t="s">
        <v>9780</v>
      </c>
      <c r="H3556" s="4" t="s">
        <v>18</v>
      </c>
      <c r="I3556" s="5" t="n">
        <v>1</v>
      </c>
      <c r="J3556" s="6" t="n">
        <v>35.5264</v>
      </c>
    </row>
    <row r="3557" customFormat="false" ht="12" hidden="true" customHeight="true" outlineLevel="0" collapsed="false">
      <c r="A3557" s="4" t="s">
        <v>8692</v>
      </c>
      <c r="B3557" s="4" t="s">
        <v>8693</v>
      </c>
      <c r="C3557" s="4" t="n">
        <v>158147</v>
      </c>
      <c r="D3557" s="4"/>
      <c r="E3557" s="4" t="s">
        <v>15</v>
      </c>
      <c r="F3557" s="4" t="s">
        <v>16</v>
      </c>
      <c r="G3557" s="4" t="s">
        <v>9781</v>
      </c>
      <c r="H3557" s="4" t="s">
        <v>18</v>
      </c>
      <c r="I3557" s="5" t="n">
        <v>6</v>
      </c>
      <c r="J3557" s="6" t="n">
        <v>213.1584</v>
      </c>
    </row>
    <row r="3558" customFormat="false" ht="12" hidden="true" customHeight="true" outlineLevel="0" collapsed="false">
      <c r="A3558" s="4" t="s">
        <v>8692</v>
      </c>
      <c r="B3558" s="4" t="s">
        <v>8693</v>
      </c>
      <c r="C3558" s="4" t="n">
        <v>158148</v>
      </c>
      <c r="D3558" s="4"/>
      <c r="E3558" s="4" t="s">
        <v>15</v>
      </c>
      <c r="F3558" s="4" t="s">
        <v>16</v>
      </c>
      <c r="G3558" s="4" t="s">
        <v>9782</v>
      </c>
      <c r="H3558" s="4" t="s">
        <v>18</v>
      </c>
      <c r="I3558" s="5" t="n">
        <v>9</v>
      </c>
      <c r="J3558" s="6" t="n">
        <v>319.7376</v>
      </c>
    </row>
    <row r="3559" customFormat="false" ht="12" hidden="true" customHeight="true" outlineLevel="0" collapsed="false">
      <c r="A3559" s="4" t="s">
        <v>8692</v>
      </c>
      <c r="B3559" s="4" t="s">
        <v>8693</v>
      </c>
      <c r="C3559" s="4" t="n">
        <v>158149</v>
      </c>
      <c r="D3559" s="4"/>
      <c r="E3559" s="4" t="s">
        <v>15</v>
      </c>
      <c r="F3559" s="4" t="s">
        <v>16</v>
      </c>
      <c r="G3559" s="4" t="s">
        <v>9783</v>
      </c>
      <c r="H3559" s="4" t="s">
        <v>18</v>
      </c>
      <c r="I3559" s="5" t="n">
        <v>9</v>
      </c>
      <c r="J3559" s="6" t="n">
        <v>319.7376</v>
      </c>
    </row>
    <row r="3560" customFormat="false" ht="12" hidden="true" customHeight="true" outlineLevel="0" collapsed="false">
      <c r="A3560" s="4" t="s">
        <v>8692</v>
      </c>
      <c r="B3560" s="4" t="s">
        <v>8693</v>
      </c>
      <c r="C3560" s="4" t="n">
        <v>158150</v>
      </c>
      <c r="D3560" s="4"/>
      <c r="E3560" s="4" t="s">
        <v>15</v>
      </c>
      <c r="F3560" s="4" t="s">
        <v>16</v>
      </c>
      <c r="G3560" s="4" t="s">
        <v>9784</v>
      </c>
      <c r="H3560" s="4" t="s">
        <v>18</v>
      </c>
      <c r="I3560" s="5" t="n">
        <v>4</v>
      </c>
      <c r="J3560" s="6" t="n">
        <v>142.1056</v>
      </c>
    </row>
    <row r="3561" customFormat="false" ht="12" hidden="true" customHeight="true" outlineLevel="0" collapsed="false">
      <c r="A3561" s="4" t="s">
        <v>8692</v>
      </c>
      <c r="B3561" s="4" t="s">
        <v>8693</v>
      </c>
      <c r="C3561" s="4" t="n">
        <v>158151</v>
      </c>
      <c r="D3561" s="4"/>
      <c r="E3561" s="4" t="s">
        <v>15</v>
      </c>
      <c r="F3561" s="4" t="s">
        <v>16</v>
      </c>
      <c r="G3561" s="4" t="s">
        <v>9785</v>
      </c>
      <c r="H3561" s="4" t="s">
        <v>18</v>
      </c>
      <c r="I3561" s="5" t="n">
        <v>8</v>
      </c>
      <c r="J3561" s="6" t="n">
        <v>284.2112</v>
      </c>
    </row>
    <row r="3562" customFormat="false" ht="12" hidden="true" customHeight="true" outlineLevel="0" collapsed="false">
      <c r="A3562" s="4" t="s">
        <v>8692</v>
      </c>
      <c r="B3562" s="4" t="s">
        <v>8693</v>
      </c>
      <c r="C3562" s="4" t="n">
        <v>158152</v>
      </c>
      <c r="D3562" s="4"/>
      <c r="E3562" s="4" t="s">
        <v>15</v>
      </c>
      <c r="F3562" s="4" t="s">
        <v>16</v>
      </c>
      <c r="G3562" s="4" t="s">
        <v>9786</v>
      </c>
      <c r="H3562" s="4" t="s">
        <v>18</v>
      </c>
      <c r="I3562" s="5" t="n">
        <v>9</v>
      </c>
      <c r="J3562" s="6" t="n">
        <v>319.7376</v>
      </c>
    </row>
    <row r="3563" customFormat="false" ht="12" hidden="true" customHeight="true" outlineLevel="0" collapsed="false">
      <c r="A3563" s="4" t="s">
        <v>8692</v>
      </c>
      <c r="B3563" s="4" t="s">
        <v>8693</v>
      </c>
      <c r="C3563" s="4" t="n">
        <v>158153</v>
      </c>
      <c r="D3563" s="4"/>
      <c r="E3563" s="4" t="s">
        <v>15</v>
      </c>
      <c r="F3563" s="4" t="s">
        <v>16</v>
      </c>
      <c r="G3563" s="4" t="s">
        <v>9787</v>
      </c>
      <c r="H3563" s="4" t="s">
        <v>18</v>
      </c>
      <c r="I3563" s="5" t="n">
        <v>1</v>
      </c>
      <c r="J3563" s="6" t="n">
        <v>35.5264</v>
      </c>
    </row>
    <row r="3564" customFormat="false" ht="12" hidden="true" customHeight="true" outlineLevel="0" collapsed="false">
      <c r="A3564" s="4" t="s">
        <v>8692</v>
      </c>
      <c r="B3564" s="4" t="s">
        <v>8693</v>
      </c>
      <c r="C3564" s="4" t="n">
        <v>158154</v>
      </c>
      <c r="D3564" s="4"/>
      <c r="E3564" s="4" t="s">
        <v>15</v>
      </c>
      <c r="F3564" s="4" t="s">
        <v>16</v>
      </c>
      <c r="G3564" s="4" t="s">
        <v>9788</v>
      </c>
      <c r="H3564" s="4" t="s">
        <v>18</v>
      </c>
      <c r="I3564" s="5" t="n">
        <v>1</v>
      </c>
      <c r="J3564" s="6" t="n">
        <v>35.5264</v>
      </c>
    </row>
    <row r="3565" customFormat="false" ht="12" hidden="true" customHeight="true" outlineLevel="0" collapsed="false">
      <c r="A3565" s="4" t="s">
        <v>8692</v>
      </c>
      <c r="B3565" s="4" t="s">
        <v>8693</v>
      </c>
      <c r="C3565" s="4" t="n">
        <v>158155</v>
      </c>
      <c r="D3565" s="4"/>
      <c r="E3565" s="4" t="s">
        <v>15</v>
      </c>
      <c r="F3565" s="4" t="s">
        <v>16</v>
      </c>
      <c r="G3565" s="4" t="s">
        <v>9789</v>
      </c>
      <c r="H3565" s="4" t="s">
        <v>18</v>
      </c>
      <c r="I3565" s="5" t="n">
        <v>1</v>
      </c>
      <c r="J3565" s="6" t="n">
        <v>35.5264</v>
      </c>
    </row>
    <row r="3566" customFormat="false" ht="12" hidden="true" customHeight="true" outlineLevel="0" collapsed="false">
      <c r="A3566" s="4" t="s">
        <v>8692</v>
      </c>
      <c r="B3566" s="4" t="s">
        <v>8693</v>
      </c>
      <c r="C3566" s="4" t="n">
        <v>158232</v>
      </c>
      <c r="D3566" s="4"/>
      <c r="E3566" s="4" t="s">
        <v>15</v>
      </c>
      <c r="F3566" s="4" t="s">
        <v>16</v>
      </c>
      <c r="G3566" s="4" t="s">
        <v>9790</v>
      </c>
      <c r="H3566" s="4" t="s">
        <v>18</v>
      </c>
      <c r="I3566" s="5" t="n">
        <v>1</v>
      </c>
      <c r="J3566" s="6" t="n">
        <v>587.4648</v>
      </c>
    </row>
    <row r="3567" customFormat="false" ht="12" hidden="true" customHeight="true" outlineLevel="0" collapsed="false">
      <c r="A3567" s="4" t="s">
        <v>8692</v>
      </c>
      <c r="B3567" s="4" t="s">
        <v>8693</v>
      </c>
      <c r="C3567" s="4" t="n">
        <v>158244</v>
      </c>
      <c r="D3567" s="4"/>
      <c r="E3567" s="4" t="s">
        <v>15</v>
      </c>
      <c r="F3567" s="4" t="s">
        <v>16</v>
      </c>
      <c r="G3567" s="4" t="s">
        <v>9791</v>
      </c>
      <c r="H3567" s="4" t="s">
        <v>18</v>
      </c>
      <c r="I3567" s="5" t="n">
        <v>1</v>
      </c>
      <c r="J3567" s="6" t="n">
        <v>897.832</v>
      </c>
    </row>
    <row r="3568" customFormat="false" ht="12" hidden="true" customHeight="true" outlineLevel="0" collapsed="false">
      <c r="A3568" s="4" t="s">
        <v>8692</v>
      </c>
      <c r="B3568" s="4" t="s">
        <v>8693</v>
      </c>
      <c r="C3568" s="4" t="n">
        <v>158250</v>
      </c>
      <c r="D3568" s="4"/>
      <c r="E3568" s="4" t="s">
        <v>15</v>
      </c>
      <c r="F3568" s="4" t="s">
        <v>16</v>
      </c>
      <c r="G3568" s="4" t="s">
        <v>9792</v>
      </c>
      <c r="H3568" s="4" t="s">
        <v>18</v>
      </c>
      <c r="I3568" s="5" t="n">
        <v>1</v>
      </c>
      <c r="J3568" s="6" t="n">
        <v>76.7</v>
      </c>
    </row>
    <row r="3569" customFormat="false" ht="12" hidden="true" customHeight="true" outlineLevel="0" collapsed="false">
      <c r="A3569" s="4" t="s">
        <v>8692</v>
      </c>
      <c r="B3569" s="4" t="s">
        <v>8693</v>
      </c>
      <c r="C3569" s="4" t="n">
        <v>158263</v>
      </c>
      <c r="D3569" s="4"/>
      <c r="E3569" s="4" t="s">
        <v>15</v>
      </c>
      <c r="F3569" s="4" t="s">
        <v>16</v>
      </c>
      <c r="G3569" s="4" t="s">
        <v>9793</v>
      </c>
      <c r="H3569" s="4" t="s">
        <v>18</v>
      </c>
      <c r="I3569" s="5" t="n">
        <v>4</v>
      </c>
      <c r="J3569" s="6" t="n">
        <v>222.144</v>
      </c>
    </row>
    <row r="3570" customFormat="false" ht="12" hidden="true" customHeight="true" outlineLevel="0" collapsed="false">
      <c r="A3570" s="4" t="s">
        <v>8692</v>
      </c>
      <c r="B3570" s="4" t="s">
        <v>8693</v>
      </c>
      <c r="C3570" s="4" t="n">
        <v>158264</v>
      </c>
      <c r="D3570" s="4"/>
      <c r="E3570" s="4" t="s">
        <v>15</v>
      </c>
      <c r="F3570" s="4" t="s">
        <v>16</v>
      </c>
      <c r="G3570" s="4" t="s">
        <v>9794</v>
      </c>
      <c r="H3570" s="4" t="s">
        <v>18</v>
      </c>
      <c r="I3570" s="5" t="n">
        <v>2</v>
      </c>
      <c r="J3570" s="6" t="n">
        <v>69.888</v>
      </c>
    </row>
    <row r="3571" customFormat="false" ht="12" hidden="true" customHeight="true" outlineLevel="0" collapsed="false">
      <c r="A3571" s="4" t="s">
        <v>8692</v>
      </c>
      <c r="B3571" s="4" t="s">
        <v>8693</v>
      </c>
      <c r="C3571" s="4" t="n">
        <v>158288</v>
      </c>
      <c r="D3571" s="4"/>
      <c r="E3571" s="4" t="s">
        <v>15</v>
      </c>
      <c r="F3571" s="4" t="s">
        <v>16</v>
      </c>
      <c r="G3571" s="4" t="s">
        <v>9795</v>
      </c>
      <c r="H3571" s="4" t="s">
        <v>18</v>
      </c>
      <c r="I3571" s="5" t="n">
        <v>1200</v>
      </c>
      <c r="J3571" s="6" t="n">
        <v>2808</v>
      </c>
    </row>
    <row r="3572" customFormat="false" ht="12" hidden="true" customHeight="true" outlineLevel="0" collapsed="false">
      <c r="A3572" s="4" t="s">
        <v>8692</v>
      </c>
      <c r="B3572" s="4" t="s">
        <v>8693</v>
      </c>
      <c r="C3572" s="4" t="n">
        <v>158292</v>
      </c>
      <c r="D3572" s="4"/>
      <c r="E3572" s="4" t="s">
        <v>15</v>
      </c>
      <c r="F3572" s="4" t="s">
        <v>16</v>
      </c>
      <c r="G3572" s="4" t="s">
        <v>7842</v>
      </c>
      <c r="H3572" s="4" t="s">
        <v>18</v>
      </c>
      <c r="I3572" s="5" t="n">
        <v>72</v>
      </c>
      <c r="J3572" s="6" t="n">
        <v>267.2100267</v>
      </c>
    </row>
    <row r="3573" customFormat="false" ht="12" hidden="true" customHeight="true" outlineLevel="0" collapsed="false">
      <c r="A3573" s="4" t="s">
        <v>8692</v>
      </c>
      <c r="B3573" s="4" t="s">
        <v>8693</v>
      </c>
      <c r="C3573" s="4" t="n">
        <v>158314</v>
      </c>
      <c r="D3573" s="4"/>
      <c r="E3573" s="4" t="s">
        <v>15</v>
      </c>
      <c r="F3573" s="4" t="s">
        <v>16</v>
      </c>
      <c r="G3573" s="4" t="s">
        <v>9796</v>
      </c>
      <c r="H3573" s="4" t="s">
        <v>18</v>
      </c>
      <c r="I3573" s="5" t="n">
        <v>60</v>
      </c>
      <c r="J3573" s="6" t="n">
        <v>6496.256</v>
      </c>
    </row>
    <row r="3574" customFormat="false" ht="12" hidden="true" customHeight="true" outlineLevel="0" collapsed="false">
      <c r="A3574" s="4" t="s">
        <v>8692</v>
      </c>
      <c r="B3574" s="4" t="s">
        <v>8693</v>
      </c>
      <c r="C3574" s="4" t="n">
        <v>158630</v>
      </c>
      <c r="D3574" s="4"/>
      <c r="E3574" s="4" t="s">
        <v>15</v>
      </c>
      <c r="F3574" s="4" t="s">
        <v>16</v>
      </c>
      <c r="G3574" s="4" t="s">
        <v>9797</v>
      </c>
      <c r="H3574" s="4" t="s">
        <v>18</v>
      </c>
      <c r="I3574" s="5" t="n">
        <v>2</v>
      </c>
      <c r="J3574" s="6" t="n">
        <v>153.4</v>
      </c>
    </row>
    <row r="3575" customFormat="false" ht="12" hidden="true" customHeight="true" outlineLevel="0" collapsed="false">
      <c r="A3575" s="4" t="s">
        <v>8692</v>
      </c>
      <c r="B3575" s="4" t="s">
        <v>8693</v>
      </c>
      <c r="C3575" s="4" t="n">
        <v>160933</v>
      </c>
      <c r="D3575" s="4"/>
      <c r="E3575" s="4" t="s">
        <v>15</v>
      </c>
      <c r="F3575" s="4" t="s">
        <v>16</v>
      </c>
      <c r="G3575" s="4" t="s">
        <v>7148</v>
      </c>
      <c r="H3575" s="4" t="s">
        <v>18</v>
      </c>
      <c r="I3575" s="5" t="n">
        <v>173</v>
      </c>
      <c r="J3575" s="6" t="n">
        <v>191.3065452</v>
      </c>
    </row>
    <row r="3576" customFormat="false" ht="12" hidden="true" customHeight="true" outlineLevel="0" collapsed="false">
      <c r="A3576" s="4" t="s">
        <v>8692</v>
      </c>
      <c r="B3576" s="4" t="s">
        <v>8693</v>
      </c>
      <c r="C3576" s="4" t="n">
        <v>160981</v>
      </c>
      <c r="D3576" s="4"/>
      <c r="E3576" s="4" t="s">
        <v>15</v>
      </c>
      <c r="F3576" s="4" t="s">
        <v>16</v>
      </c>
      <c r="G3576" s="4" t="s">
        <v>9798</v>
      </c>
      <c r="H3576" s="4" t="s">
        <v>70</v>
      </c>
      <c r="I3576" s="5" t="n">
        <v>5260</v>
      </c>
      <c r="J3576" s="6" t="n">
        <v>43763.199806</v>
      </c>
    </row>
    <row r="3577" customFormat="false" ht="12" hidden="true" customHeight="true" outlineLevel="0" collapsed="false">
      <c r="A3577" s="4" t="s">
        <v>8692</v>
      </c>
      <c r="B3577" s="4" t="s">
        <v>8693</v>
      </c>
      <c r="C3577" s="4" t="n">
        <v>160987</v>
      </c>
      <c r="D3577" s="4"/>
      <c r="E3577" s="4" t="s">
        <v>15</v>
      </c>
      <c r="F3577" s="4" t="s">
        <v>16</v>
      </c>
      <c r="G3577" s="4" t="s">
        <v>9799</v>
      </c>
      <c r="H3577" s="4" t="s">
        <v>18</v>
      </c>
      <c r="I3577" s="5" t="n">
        <v>3</v>
      </c>
      <c r="J3577" s="6" t="n">
        <v>137.0304</v>
      </c>
    </row>
    <row r="3578" customFormat="false" ht="12" hidden="true" customHeight="true" outlineLevel="0" collapsed="false">
      <c r="A3578" s="4" t="s">
        <v>8692</v>
      </c>
      <c r="B3578" s="4" t="s">
        <v>8693</v>
      </c>
      <c r="C3578" s="4" t="n">
        <v>160989</v>
      </c>
      <c r="D3578" s="4"/>
      <c r="E3578" s="4" t="s">
        <v>15</v>
      </c>
      <c r="F3578" s="4" t="s">
        <v>16</v>
      </c>
      <c r="G3578" s="4" t="s">
        <v>9800</v>
      </c>
      <c r="H3578" s="4" t="s">
        <v>18</v>
      </c>
      <c r="I3578" s="5" t="n">
        <v>5</v>
      </c>
      <c r="J3578" s="6" t="n">
        <v>228.384</v>
      </c>
    </row>
    <row r="3579" customFormat="false" ht="12" hidden="true" customHeight="true" outlineLevel="0" collapsed="false">
      <c r="A3579" s="4" t="s">
        <v>8692</v>
      </c>
      <c r="B3579" s="4" t="s">
        <v>8693</v>
      </c>
      <c r="C3579" s="4" t="n">
        <v>160991</v>
      </c>
      <c r="D3579" s="4"/>
      <c r="E3579" s="4" t="s">
        <v>15</v>
      </c>
      <c r="F3579" s="4" t="s">
        <v>16</v>
      </c>
      <c r="G3579" s="4" t="s">
        <v>9801</v>
      </c>
      <c r="H3579" s="4" t="s">
        <v>18</v>
      </c>
      <c r="I3579" s="5" t="n">
        <v>8</v>
      </c>
      <c r="J3579" s="6" t="n">
        <v>365.4144</v>
      </c>
    </row>
    <row r="3580" customFormat="false" ht="12" hidden="true" customHeight="true" outlineLevel="0" collapsed="false">
      <c r="A3580" s="4" t="s">
        <v>8692</v>
      </c>
      <c r="B3580" s="4" t="s">
        <v>8693</v>
      </c>
      <c r="C3580" s="4" t="n">
        <v>160993</v>
      </c>
      <c r="D3580" s="4"/>
      <c r="E3580" s="4" t="s">
        <v>15</v>
      </c>
      <c r="F3580" s="4" t="s">
        <v>16</v>
      </c>
      <c r="G3580" s="4" t="s">
        <v>9802</v>
      </c>
      <c r="H3580" s="4" t="s">
        <v>18</v>
      </c>
      <c r="I3580" s="5" t="n">
        <v>3</v>
      </c>
      <c r="J3580" s="6" t="n">
        <v>137.0304</v>
      </c>
    </row>
    <row r="3581" customFormat="false" ht="12" hidden="true" customHeight="true" outlineLevel="0" collapsed="false">
      <c r="A3581" s="4" t="s">
        <v>8692</v>
      </c>
      <c r="B3581" s="4" t="s">
        <v>8693</v>
      </c>
      <c r="C3581" s="4" t="n">
        <v>161104</v>
      </c>
      <c r="D3581" s="4"/>
      <c r="E3581" s="4" t="s">
        <v>15</v>
      </c>
      <c r="F3581" s="4" t="s">
        <v>16</v>
      </c>
      <c r="G3581" s="4" t="s">
        <v>9803</v>
      </c>
      <c r="H3581" s="4" t="s">
        <v>18</v>
      </c>
      <c r="I3581" s="5" t="n">
        <v>1</v>
      </c>
      <c r="J3581" s="6" t="n">
        <v>500.2</v>
      </c>
    </row>
    <row r="3582" customFormat="false" ht="12" hidden="true" customHeight="true" outlineLevel="0" collapsed="false">
      <c r="A3582" s="4" t="s">
        <v>8692</v>
      </c>
      <c r="B3582" s="4" t="s">
        <v>8693</v>
      </c>
      <c r="C3582" s="4" t="n">
        <v>161393</v>
      </c>
      <c r="D3582" s="4"/>
      <c r="E3582" s="4" t="s">
        <v>15</v>
      </c>
      <c r="F3582" s="4" t="s">
        <v>16</v>
      </c>
      <c r="G3582" s="4" t="s">
        <v>9804</v>
      </c>
      <c r="H3582" s="4" t="s">
        <v>18</v>
      </c>
      <c r="I3582" s="5" t="n">
        <v>250</v>
      </c>
      <c r="J3582" s="6" t="n">
        <v>1586</v>
      </c>
    </row>
    <row r="3583" customFormat="false" ht="12" hidden="true" customHeight="true" outlineLevel="0" collapsed="false">
      <c r="A3583" s="4" t="s">
        <v>8692</v>
      </c>
      <c r="B3583" s="4" t="s">
        <v>8693</v>
      </c>
      <c r="C3583" s="4" t="n">
        <v>161395</v>
      </c>
      <c r="D3583" s="4"/>
      <c r="E3583" s="4" t="s">
        <v>15</v>
      </c>
      <c r="F3583" s="4" t="s">
        <v>16</v>
      </c>
      <c r="G3583" s="4" t="s">
        <v>9805</v>
      </c>
      <c r="H3583" s="4" t="s">
        <v>18</v>
      </c>
      <c r="I3583" s="5" t="n">
        <v>50</v>
      </c>
      <c r="J3583" s="6" t="n">
        <v>317.2</v>
      </c>
    </row>
    <row r="3584" customFormat="false" ht="12" hidden="true" customHeight="true" outlineLevel="0" collapsed="false">
      <c r="A3584" s="4" t="s">
        <v>8692</v>
      </c>
      <c r="B3584" s="4" t="s">
        <v>8693</v>
      </c>
      <c r="C3584" s="4" t="n">
        <v>161416</v>
      </c>
      <c r="D3584" s="4"/>
      <c r="E3584" s="4" t="s">
        <v>15</v>
      </c>
      <c r="F3584" s="4" t="s">
        <v>16</v>
      </c>
      <c r="G3584" s="4" t="s">
        <v>9806</v>
      </c>
      <c r="H3584" s="4" t="s">
        <v>18</v>
      </c>
      <c r="I3584" s="5" t="n">
        <v>1</v>
      </c>
      <c r="J3584" s="6" t="n">
        <v>160.16</v>
      </c>
    </row>
    <row r="3585" customFormat="false" ht="12" hidden="true" customHeight="true" outlineLevel="0" collapsed="false">
      <c r="A3585" s="4" t="s">
        <v>8692</v>
      </c>
      <c r="B3585" s="4" t="s">
        <v>8693</v>
      </c>
      <c r="C3585" s="4" t="n">
        <v>161466</v>
      </c>
      <c r="D3585" s="4"/>
      <c r="E3585" s="4" t="s">
        <v>15</v>
      </c>
      <c r="F3585" s="4" t="s">
        <v>16</v>
      </c>
      <c r="G3585" s="4" t="s">
        <v>9807</v>
      </c>
      <c r="H3585" s="4" t="s">
        <v>18</v>
      </c>
      <c r="I3585" s="5" t="n">
        <v>2</v>
      </c>
      <c r="J3585" s="6" t="n">
        <v>305.6768</v>
      </c>
    </row>
    <row r="3586" customFormat="false" ht="12" hidden="true" customHeight="true" outlineLevel="0" collapsed="false">
      <c r="A3586" s="4" t="s">
        <v>8692</v>
      </c>
      <c r="B3586" s="4" t="s">
        <v>8693</v>
      </c>
      <c r="C3586" s="4" t="n">
        <v>161492</v>
      </c>
      <c r="D3586" s="4"/>
      <c r="E3586" s="4" t="s">
        <v>15</v>
      </c>
      <c r="F3586" s="4" t="s">
        <v>16</v>
      </c>
      <c r="G3586" s="4" t="s">
        <v>9808</v>
      </c>
      <c r="H3586" s="4" t="s">
        <v>18</v>
      </c>
      <c r="I3586" s="5" t="n">
        <v>50</v>
      </c>
      <c r="J3586" s="6" t="n">
        <v>5215.5</v>
      </c>
    </row>
    <row r="3587" customFormat="false" ht="12" hidden="true" customHeight="true" outlineLevel="0" collapsed="false">
      <c r="A3587" s="4" t="s">
        <v>8692</v>
      </c>
      <c r="B3587" s="4" t="s">
        <v>8693</v>
      </c>
      <c r="C3587" s="4" t="n">
        <v>161516</v>
      </c>
      <c r="D3587" s="4"/>
      <c r="E3587" s="4" t="s">
        <v>15</v>
      </c>
      <c r="F3587" s="4" t="s">
        <v>16</v>
      </c>
      <c r="G3587" s="4" t="s">
        <v>9809</v>
      </c>
      <c r="H3587" s="4" t="s">
        <v>70</v>
      </c>
      <c r="I3587" s="5" t="n">
        <v>586</v>
      </c>
      <c r="J3587" s="6" t="n">
        <v>52465.3665339</v>
      </c>
    </row>
    <row r="3588" customFormat="false" ht="12" hidden="true" customHeight="true" outlineLevel="0" collapsed="false">
      <c r="A3588" s="4" t="s">
        <v>8692</v>
      </c>
      <c r="B3588" s="4" t="s">
        <v>8693</v>
      </c>
      <c r="C3588" s="4" t="n">
        <v>161517</v>
      </c>
      <c r="D3588" s="4"/>
      <c r="E3588" s="4" t="s">
        <v>15</v>
      </c>
      <c r="F3588" s="4" t="s">
        <v>16</v>
      </c>
      <c r="G3588" s="4" t="s">
        <v>9810</v>
      </c>
      <c r="H3588" s="4" t="s">
        <v>18</v>
      </c>
      <c r="I3588" s="5" t="n">
        <v>100</v>
      </c>
      <c r="J3588" s="6" t="n">
        <v>0</v>
      </c>
    </row>
    <row r="3589" customFormat="false" ht="12" hidden="true" customHeight="true" outlineLevel="0" collapsed="false">
      <c r="A3589" s="4" t="s">
        <v>8692</v>
      </c>
      <c r="B3589" s="4" t="s">
        <v>8693</v>
      </c>
      <c r="C3589" s="4" t="n">
        <v>161518</v>
      </c>
      <c r="D3589" s="4"/>
      <c r="E3589" s="4" t="s">
        <v>15</v>
      </c>
      <c r="F3589" s="4" t="s">
        <v>16</v>
      </c>
      <c r="G3589" s="4" t="s">
        <v>9811</v>
      </c>
      <c r="H3589" s="4" t="s">
        <v>18</v>
      </c>
      <c r="I3589" s="5" t="n">
        <v>2700</v>
      </c>
      <c r="J3589" s="6" t="n">
        <v>0</v>
      </c>
    </row>
    <row r="3590" customFormat="false" ht="12" hidden="true" customHeight="true" outlineLevel="0" collapsed="false">
      <c r="A3590" s="4" t="s">
        <v>8692</v>
      </c>
      <c r="B3590" s="4" t="s">
        <v>8693</v>
      </c>
      <c r="C3590" s="4" t="n">
        <v>161548</v>
      </c>
      <c r="D3590" s="4"/>
      <c r="E3590" s="4" t="s">
        <v>15</v>
      </c>
      <c r="F3590" s="4" t="s">
        <v>16</v>
      </c>
      <c r="G3590" s="4" t="s">
        <v>9812</v>
      </c>
      <c r="H3590" s="4" t="s">
        <v>18</v>
      </c>
      <c r="I3590" s="5" t="n">
        <v>48</v>
      </c>
      <c r="J3590" s="6" t="n">
        <v>11224.1901996</v>
      </c>
    </row>
    <row r="3591" customFormat="false" ht="12" hidden="true" customHeight="true" outlineLevel="0" collapsed="false">
      <c r="A3591" s="4" t="s">
        <v>8692</v>
      </c>
      <c r="B3591" s="4" t="s">
        <v>8693</v>
      </c>
      <c r="C3591" s="4" t="n">
        <v>161569</v>
      </c>
      <c r="D3591" s="4"/>
      <c r="E3591" s="4" t="s">
        <v>15</v>
      </c>
      <c r="F3591" s="4" t="s">
        <v>16</v>
      </c>
      <c r="G3591" s="4" t="s">
        <v>9813</v>
      </c>
      <c r="H3591" s="4" t="s">
        <v>18</v>
      </c>
      <c r="I3591" s="5" t="n">
        <v>480</v>
      </c>
      <c r="J3591" s="6" t="n">
        <v>11916.96</v>
      </c>
    </row>
    <row r="3592" customFormat="false" ht="12" hidden="true" customHeight="true" outlineLevel="0" collapsed="false">
      <c r="A3592" s="4" t="s">
        <v>8692</v>
      </c>
      <c r="B3592" s="4" t="s">
        <v>8693</v>
      </c>
      <c r="C3592" s="4" t="n">
        <v>161570</v>
      </c>
      <c r="D3592" s="4"/>
      <c r="E3592" s="4" t="s">
        <v>15</v>
      </c>
      <c r="F3592" s="4" t="s">
        <v>16</v>
      </c>
      <c r="G3592" s="4" t="s">
        <v>9814</v>
      </c>
      <c r="H3592" s="4" t="s">
        <v>18</v>
      </c>
      <c r="I3592" s="5" t="n">
        <v>170</v>
      </c>
      <c r="J3592" s="6" t="n">
        <v>4220.59</v>
      </c>
    </row>
    <row r="3593" customFormat="false" ht="12" hidden="true" customHeight="true" outlineLevel="0" collapsed="false">
      <c r="A3593" s="4" t="s">
        <v>8692</v>
      </c>
      <c r="B3593" s="4" t="s">
        <v>8693</v>
      </c>
      <c r="C3593" s="4" t="n">
        <v>161661</v>
      </c>
      <c r="D3593" s="4"/>
      <c r="E3593" s="4" t="s">
        <v>15</v>
      </c>
      <c r="F3593" s="4" t="s">
        <v>16</v>
      </c>
      <c r="G3593" s="4" t="s">
        <v>9815</v>
      </c>
      <c r="H3593" s="4" t="s">
        <v>18</v>
      </c>
      <c r="I3593" s="5" t="n">
        <v>12</v>
      </c>
      <c r="J3593" s="6" t="n">
        <v>9360</v>
      </c>
    </row>
    <row r="3594" customFormat="false" ht="12" hidden="true" customHeight="true" outlineLevel="0" collapsed="false">
      <c r="A3594" s="4" t="s">
        <v>8692</v>
      </c>
      <c r="B3594" s="4" t="s">
        <v>8693</v>
      </c>
      <c r="C3594" s="4" t="n">
        <v>161705</v>
      </c>
      <c r="D3594" s="4"/>
      <c r="E3594" s="4" t="s">
        <v>15</v>
      </c>
      <c r="F3594" s="4" t="s">
        <v>16</v>
      </c>
      <c r="G3594" s="4" t="s">
        <v>9816</v>
      </c>
      <c r="H3594" s="4" t="s">
        <v>18</v>
      </c>
      <c r="I3594" s="5" t="n">
        <v>3</v>
      </c>
      <c r="J3594" s="6" t="n">
        <v>300.097824</v>
      </c>
    </row>
    <row r="3595" customFormat="false" ht="12" hidden="true" customHeight="true" outlineLevel="0" collapsed="false">
      <c r="A3595" s="4" t="s">
        <v>8692</v>
      </c>
      <c r="B3595" s="4" t="s">
        <v>8693</v>
      </c>
      <c r="C3595" s="4" t="n">
        <v>161816</v>
      </c>
      <c r="D3595" s="4"/>
      <c r="E3595" s="4" t="s">
        <v>15</v>
      </c>
      <c r="F3595" s="4" t="s">
        <v>16</v>
      </c>
      <c r="G3595" s="4" t="s">
        <v>9817</v>
      </c>
      <c r="H3595" s="4" t="s">
        <v>18</v>
      </c>
      <c r="I3595" s="5" t="n">
        <v>3</v>
      </c>
      <c r="J3595" s="6" t="n">
        <v>458.5152</v>
      </c>
    </row>
    <row r="3596" customFormat="false" ht="12" hidden="true" customHeight="true" outlineLevel="0" collapsed="false">
      <c r="A3596" s="4" t="s">
        <v>8692</v>
      </c>
      <c r="B3596" s="4" t="s">
        <v>8693</v>
      </c>
      <c r="C3596" s="4" t="n">
        <v>161820</v>
      </c>
      <c r="D3596" s="4"/>
      <c r="E3596" s="4" t="s">
        <v>15</v>
      </c>
      <c r="F3596" s="4" t="s">
        <v>16</v>
      </c>
      <c r="G3596" s="4" t="s">
        <v>9818</v>
      </c>
      <c r="H3596" s="4" t="s">
        <v>18</v>
      </c>
      <c r="I3596" s="5" t="n">
        <v>1</v>
      </c>
      <c r="J3596" s="6" t="n">
        <v>163.072</v>
      </c>
    </row>
    <row r="3597" customFormat="false" ht="12" hidden="true" customHeight="true" outlineLevel="0" collapsed="false">
      <c r="A3597" s="4" t="s">
        <v>8692</v>
      </c>
      <c r="B3597" s="4" t="s">
        <v>8693</v>
      </c>
      <c r="C3597" s="4" t="n">
        <v>161847</v>
      </c>
      <c r="D3597" s="4"/>
      <c r="E3597" s="4" t="s">
        <v>15</v>
      </c>
      <c r="F3597" s="4" t="s">
        <v>16</v>
      </c>
      <c r="G3597" s="4" t="s">
        <v>9819</v>
      </c>
      <c r="H3597" s="4" t="s">
        <v>18</v>
      </c>
      <c r="I3597" s="5" t="n">
        <v>2</v>
      </c>
      <c r="J3597" s="6" t="n">
        <v>2150.72</v>
      </c>
    </row>
    <row r="3598" customFormat="false" ht="12" hidden="true" customHeight="true" outlineLevel="0" collapsed="false">
      <c r="A3598" s="4" t="s">
        <v>8692</v>
      </c>
      <c r="B3598" s="4" t="s">
        <v>8693</v>
      </c>
      <c r="C3598" s="4" t="n">
        <v>161848</v>
      </c>
      <c r="D3598" s="4"/>
      <c r="E3598" s="4" t="s">
        <v>15</v>
      </c>
      <c r="F3598" s="4" t="s">
        <v>16</v>
      </c>
      <c r="G3598" s="4" t="s">
        <v>9820</v>
      </c>
      <c r="H3598" s="4" t="s">
        <v>18</v>
      </c>
      <c r="I3598" s="5" t="n">
        <v>3</v>
      </c>
      <c r="J3598" s="6" t="n">
        <v>3226.08</v>
      </c>
    </row>
    <row r="3599" customFormat="false" ht="12" hidden="true" customHeight="true" outlineLevel="0" collapsed="false">
      <c r="A3599" s="4" t="s">
        <v>8692</v>
      </c>
      <c r="B3599" s="4" t="s">
        <v>8693</v>
      </c>
      <c r="C3599" s="4" t="n">
        <v>161849</v>
      </c>
      <c r="D3599" s="4"/>
      <c r="E3599" s="4" t="s">
        <v>15</v>
      </c>
      <c r="F3599" s="4" t="s">
        <v>16</v>
      </c>
      <c r="G3599" s="4" t="s">
        <v>9821</v>
      </c>
      <c r="H3599" s="4" t="s">
        <v>18</v>
      </c>
      <c r="I3599" s="5" t="n">
        <v>2</v>
      </c>
      <c r="J3599" s="6" t="n">
        <v>2150.72</v>
      </c>
    </row>
    <row r="3600" customFormat="false" ht="12" hidden="true" customHeight="true" outlineLevel="0" collapsed="false">
      <c r="A3600" s="4" t="s">
        <v>8692</v>
      </c>
      <c r="B3600" s="4" t="s">
        <v>8693</v>
      </c>
      <c r="C3600" s="4" t="n">
        <v>161855</v>
      </c>
      <c r="D3600" s="4"/>
      <c r="E3600" s="4" t="s">
        <v>15</v>
      </c>
      <c r="F3600" s="4" t="s">
        <v>16</v>
      </c>
      <c r="G3600" s="4" t="s">
        <v>9822</v>
      </c>
      <c r="H3600" s="4" t="s">
        <v>18</v>
      </c>
      <c r="I3600" s="5" t="n">
        <v>2</v>
      </c>
      <c r="J3600" s="6" t="n">
        <v>807.04</v>
      </c>
    </row>
    <row r="3601" customFormat="false" ht="12" hidden="true" customHeight="true" outlineLevel="0" collapsed="false">
      <c r="A3601" s="4" t="s">
        <v>8692</v>
      </c>
      <c r="B3601" s="4" t="s">
        <v>8693</v>
      </c>
      <c r="C3601" s="4" t="n">
        <v>161864</v>
      </c>
      <c r="D3601" s="4"/>
      <c r="E3601" s="4" t="s">
        <v>15</v>
      </c>
      <c r="F3601" s="4" t="s">
        <v>16</v>
      </c>
      <c r="G3601" s="4" t="s">
        <v>9823</v>
      </c>
      <c r="H3601" s="4" t="s">
        <v>18</v>
      </c>
      <c r="I3601" s="5" t="n">
        <v>3</v>
      </c>
      <c r="J3601" s="6" t="n">
        <v>1491.36</v>
      </c>
    </row>
    <row r="3602" customFormat="false" ht="12" hidden="true" customHeight="true" outlineLevel="0" collapsed="false">
      <c r="A3602" s="4" t="s">
        <v>8692</v>
      </c>
      <c r="B3602" s="4" t="s">
        <v>8693</v>
      </c>
      <c r="C3602" s="4" t="n">
        <v>162003</v>
      </c>
      <c r="D3602" s="4"/>
      <c r="E3602" s="4" t="s">
        <v>15</v>
      </c>
      <c r="F3602" s="4" t="s">
        <v>16</v>
      </c>
      <c r="G3602" s="4" t="s">
        <v>9824</v>
      </c>
      <c r="H3602" s="4" t="s">
        <v>18</v>
      </c>
      <c r="I3602" s="5" t="n">
        <v>10</v>
      </c>
      <c r="J3602" s="6" t="n">
        <v>4489.6</v>
      </c>
    </row>
    <row r="3603" customFormat="false" ht="12" hidden="true" customHeight="true" outlineLevel="0" collapsed="false">
      <c r="A3603" s="4" t="s">
        <v>8692</v>
      </c>
      <c r="B3603" s="4" t="s">
        <v>8693</v>
      </c>
      <c r="C3603" s="4" t="n">
        <v>162015</v>
      </c>
      <c r="D3603" s="4"/>
      <c r="E3603" s="4" t="s">
        <v>15</v>
      </c>
      <c r="F3603" s="4" t="s">
        <v>16</v>
      </c>
      <c r="G3603" s="4" t="s">
        <v>9825</v>
      </c>
      <c r="H3603" s="4" t="s">
        <v>18</v>
      </c>
      <c r="I3603" s="5" t="n">
        <v>100</v>
      </c>
      <c r="J3603" s="6" t="n">
        <v>732</v>
      </c>
    </row>
    <row r="3604" customFormat="false" ht="12" hidden="true" customHeight="true" outlineLevel="0" collapsed="false">
      <c r="A3604" s="4" t="s">
        <v>8692</v>
      </c>
      <c r="B3604" s="4" t="s">
        <v>8693</v>
      </c>
      <c r="C3604" s="4" t="n">
        <v>162100</v>
      </c>
      <c r="D3604" s="4"/>
      <c r="E3604" s="4" t="s">
        <v>15</v>
      </c>
      <c r="F3604" s="4" t="s">
        <v>16</v>
      </c>
      <c r="G3604" s="4" t="s">
        <v>9826</v>
      </c>
      <c r="H3604" s="4" t="s">
        <v>70</v>
      </c>
      <c r="I3604" s="5" t="n">
        <v>11</v>
      </c>
      <c r="J3604" s="6" t="n">
        <v>1247.9032606</v>
      </c>
    </row>
    <row r="3605" customFormat="false" ht="12" hidden="true" customHeight="true" outlineLevel="0" collapsed="false">
      <c r="A3605" s="4" t="s">
        <v>8692</v>
      </c>
      <c r="B3605" s="4" t="s">
        <v>8693</v>
      </c>
      <c r="C3605" s="4" t="n">
        <v>162189</v>
      </c>
      <c r="D3605" s="4"/>
      <c r="E3605" s="4" t="s">
        <v>15</v>
      </c>
      <c r="F3605" s="4" t="s">
        <v>16</v>
      </c>
      <c r="G3605" s="4" t="s">
        <v>9827</v>
      </c>
      <c r="H3605" s="4" t="s">
        <v>18</v>
      </c>
      <c r="I3605" s="5" t="n">
        <v>8028</v>
      </c>
      <c r="J3605" s="6" t="n">
        <v>61213.2302568</v>
      </c>
    </row>
    <row r="3606" customFormat="false" ht="12" hidden="true" customHeight="true" outlineLevel="0" collapsed="false">
      <c r="A3606" s="4" t="s">
        <v>8692</v>
      </c>
      <c r="B3606" s="4" t="s">
        <v>8693</v>
      </c>
      <c r="C3606" s="4" t="n">
        <v>162226</v>
      </c>
      <c r="D3606" s="4"/>
      <c r="E3606" s="4" t="s">
        <v>15</v>
      </c>
      <c r="F3606" s="4" t="s">
        <v>16</v>
      </c>
      <c r="G3606" s="4" t="s">
        <v>9828</v>
      </c>
      <c r="H3606" s="4" t="s">
        <v>18</v>
      </c>
      <c r="I3606" s="5" t="n">
        <v>1</v>
      </c>
      <c r="J3606" s="6" t="n">
        <v>769.6</v>
      </c>
    </row>
    <row r="3607" customFormat="false" ht="12" hidden="true" customHeight="true" outlineLevel="0" collapsed="false">
      <c r="A3607" s="4" t="s">
        <v>8692</v>
      </c>
      <c r="B3607" s="4" t="s">
        <v>8693</v>
      </c>
      <c r="C3607" s="4" t="n">
        <v>162233</v>
      </c>
      <c r="D3607" s="4"/>
      <c r="E3607" s="4" t="s">
        <v>15</v>
      </c>
      <c r="F3607" s="4" t="s">
        <v>16</v>
      </c>
      <c r="G3607" s="4" t="s">
        <v>9829</v>
      </c>
      <c r="H3607" s="4" t="s">
        <v>18</v>
      </c>
      <c r="I3607" s="5" t="n">
        <v>10</v>
      </c>
      <c r="J3607" s="6" t="n">
        <v>305</v>
      </c>
    </row>
    <row r="3608" customFormat="false" ht="12" hidden="true" customHeight="true" outlineLevel="0" collapsed="false">
      <c r="A3608" s="4" t="s">
        <v>8692</v>
      </c>
      <c r="B3608" s="4" t="s">
        <v>8693</v>
      </c>
      <c r="C3608" s="4" t="n">
        <v>162317</v>
      </c>
      <c r="D3608" s="4"/>
      <c r="E3608" s="4" t="s">
        <v>15</v>
      </c>
      <c r="F3608" s="4" t="s">
        <v>16</v>
      </c>
      <c r="G3608" s="4" t="s">
        <v>9830</v>
      </c>
      <c r="H3608" s="4" t="s">
        <v>18</v>
      </c>
      <c r="I3608" s="5" t="n">
        <v>40</v>
      </c>
      <c r="J3608" s="6" t="n">
        <v>6304.96</v>
      </c>
    </row>
    <row r="3609" customFormat="false" ht="12" hidden="true" customHeight="true" outlineLevel="0" collapsed="false">
      <c r="A3609" s="4" t="s">
        <v>8692</v>
      </c>
      <c r="B3609" s="4" t="s">
        <v>8693</v>
      </c>
      <c r="C3609" s="4" t="n">
        <v>162319</v>
      </c>
      <c r="D3609" s="4"/>
      <c r="E3609" s="4" t="s">
        <v>15</v>
      </c>
      <c r="F3609" s="4" t="s">
        <v>16</v>
      </c>
      <c r="G3609" s="4" t="s">
        <v>9831</v>
      </c>
      <c r="H3609" s="4" t="s">
        <v>18</v>
      </c>
      <c r="I3609" s="5" t="n">
        <v>40</v>
      </c>
      <c r="J3609" s="6" t="n">
        <v>1315.404</v>
      </c>
    </row>
    <row r="3610" customFormat="false" ht="12" hidden="true" customHeight="true" outlineLevel="0" collapsed="false">
      <c r="A3610" s="4" t="s">
        <v>8692</v>
      </c>
      <c r="B3610" s="4" t="s">
        <v>8693</v>
      </c>
      <c r="C3610" s="4" t="n">
        <v>162351</v>
      </c>
      <c r="D3610" s="4"/>
      <c r="E3610" s="4" t="s">
        <v>15</v>
      </c>
      <c r="F3610" s="4" t="s">
        <v>16</v>
      </c>
      <c r="G3610" s="4" t="s">
        <v>9832</v>
      </c>
      <c r="H3610" s="4" t="s">
        <v>18</v>
      </c>
      <c r="I3610" s="5" t="n">
        <v>5</v>
      </c>
      <c r="J3610" s="6" t="n">
        <v>89.3223</v>
      </c>
    </row>
    <row r="3611" customFormat="false" ht="12" hidden="true" customHeight="true" outlineLevel="0" collapsed="false">
      <c r="A3611" s="4" t="s">
        <v>8692</v>
      </c>
      <c r="B3611" s="4" t="s">
        <v>8693</v>
      </c>
      <c r="C3611" s="4" t="n">
        <v>162398</v>
      </c>
      <c r="D3611" s="4"/>
      <c r="E3611" s="4" t="s">
        <v>15</v>
      </c>
      <c r="F3611" s="4" t="s">
        <v>16</v>
      </c>
      <c r="G3611" s="4" t="s">
        <v>9833</v>
      </c>
      <c r="H3611" s="4" t="s">
        <v>18</v>
      </c>
      <c r="I3611" s="5" t="n">
        <v>150</v>
      </c>
      <c r="J3611" s="6" t="n">
        <v>16434.61</v>
      </c>
    </row>
    <row r="3612" customFormat="false" ht="12" hidden="true" customHeight="true" outlineLevel="0" collapsed="false">
      <c r="A3612" s="4" t="s">
        <v>8692</v>
      </c>
      <c r="B3612" s="4" t="s">
        <v>8693</v>
      </c>
      <c r="C3612" s="4" t="n">
        <v>162400</v>
      </c>
      <c r="D3612" s="4"/>
      <c r="E3612" s="4" t="s">
        <v>15</v>
      </c>
      <c r="F3612" s="4" t="s">
        <v>16</v>
      </c>
      <c r="G3612" s="4" t="s">
        <v>9834</v>
      </c>
      <c r="H3612" s="4" t="s">
        <v>18</v>
      </c>
      <c r="I3612" s="5" t="n">
        <v>20</v>
      </c>
      <c r="J3612" s="6" t="n">
        <v>2171.6</v>
      </c>
    </row>
    <row r="3613" customFormat="false" ht="12" hidden="true" customHeight="true" outlineLevel="0" collapsed="false">
      <c r="A3613" s="4" t="s">
        <v>8692</v>
      </c>
      <c r="B3613" s="4" t="s">
        <v>8693</v>
      </c>
      <c r="C3613" s="4" t="n">
        <v>162459</v>
      </c>
      <c r="D3613" s="4"/>
      <c r="E3613" s="4" t="s">
        <v>15</v>
      </c>
      <c r="F3613" s="4" t="s">
        <v>16</v>
      </c>
      <c r="G3613" s="4" t="s">
        <v>9835</v>
      </c>
      <c r="H3613" s="4" t="s">
        <v>18</v>
      </c>
      <c r="I3613" s="5" t="n">
        <v>3</v>
      </c>
      <c r="J3613" s="6" t="n">
        <v>2671.8</v>
      </c>
    </row>
    <row r="3614" customFormat="false" ht="12" hidden="true" customHeight="true" outlineLevel="0" collapsed="false">
      <c r="A3614" s="4" t="s">
        <v>8692</v>
      </c>
      <c r="B3614" s="4" t="s">
        <v>8693</v>
      </c>
      <c r="C3614" s="4" t="n">
        <v>162460</v>
      </c>
      <c r="D3614" s="4"/>
      <c r="E3614" s="4" t="s">
        <v>15</v>
      </c>
      <c r="F3614" s="4" t="s">
        <v>16</v>
      </c>
      <c r="G3614" s="4" t="s">
        <v>9836</v>
      </c>
      <c r="H3614" s="4" t="s">
        <v>18</v>
      </c>
      <c r="I3614" s="5" t="n">
        <v>1</v>
      </c>
      <c r="J3614" s="6" t="n">
        <v>890.6</v>
      </c>
    </row>
    <row r="3615" customFormat="false" ht="12" hidden="true" customHeight="true" outlineLevel="0" collapsed="false">
      <c r="A3615" s="4" t="s">
        <v>8692</v>
      </c>
      <c r="B3615" s="4" t="s">
        <v>8693</v>
      </c>
      <c r="C3615" s="4" t="n">
        <v>162585</v>
      </c>
      <c r="D3615" s="4"/>
      <c r="E3615" s="4" t="s">
        <v>15</v>
      </c>
      <c r="F3615" s="4" t="s">
        <v>16</v>
      </c>
      <c r="G3615" s="4" t="s">
        <v>9837</v>
      </c>
      <c r="H3615" s="4" t="s">
        <v>18</v>
      </c>
      <c r="I3615" s="5" t="n">
        <v>20200</v>
      </c>
      <c r="J3615" s="6" t="n">
        <v>3959.43489</v>
      </c>
    </row>
    <row r="3616" customFormat="false" ht="12" hidden="true" customHeight="true" outlineLevel="0" collapsed="false">
      <c r="A3616" s="4" t="s">
        <v>8692</v>
      </c>
      <c r="B3616" s="4" t="s">
        <v>8693</v>
      </c>
      <c r="C3616" s="4" t="n">
        <v>162587</v>
      </c>
      <c r="D3616" s="4"/>
      <c r="E3616" s="4" t="s">
        <v>15</v>
      </c>
      <c r="F3616" s="4" t="s">
        <v>16</v>
      </c>
      <c r="G3616" s="4" t="s">
        <v>9838</v>
      </c>
      <c r="H3616" s="4" t="s">
        <v>18</v>
      </c>
      <c r="I3616" s="5" t="n">
        <v>175</v>
      </c>
      <c r="J3616" s="6" t="n">
        <v>127.2128837</v>
      </c>
    </row>
    <row r="3617" customFormat="false" ht="12" hidden="true" customHeight="true" outlineLevel="0" collapsed="false">
      <c r="A3617" s="4" t="s">
        <v>8692</v>
      </c>
      <c r="B3617" s="4" t="s">
        <v>8693</v>
      </c>
      <c r="C3617" s="4" t="n">
        <v>162650</v>
      </c>
      <c r="D3617" s="4"/>
      <c r="E3617" s="4" t="s">
        <v>15</v>
      </c>
      <c r="F3617" s="4" t="s">
        <v>16</v>
      </c>
      <c r="G3617" s="4" t="s">
        <v>9839</v>
      </c>
      <c r="H3617" s="4" t="s">
        <v>18</v>
      </c>
      <c r="I3617" s="5" t="n">
        <v>3</v>
      </c>
      <c r="J3617" s="6" t="n">
        <v>3088.8</v>
      </c>
    </row>
    <row r="3618" customFormat="false" ht="12" hidden="true" customHeight="true" outlineLevel="0" collapsed="false">
      <c r="A3618" s="4" t="s">
        <v>8692</v>
      </c>
      <c r="B3618" s="4" t="s">
        <v>8693</v>
      </c>
      <c r="C3618" s="4" t="n">
        <v>162679</v>
      </c>
      <c r="D3618" s="4"/>
      <c r="E3618" s="4" t="s">
        <v>15</v>
      </c>
      <c r="F3618" s="4" t="s">
        <v>16</v>
      </c>
      <c r="G3618" s="4" t="s">
        <v>9840</v>
      </c>
      <c r="H3618" s="4" t="s">
        <v>18</v>
      </c>
      <c r="I3618" s="5" t="n">
        <v>3</v>
      </c>
      <c r="J3618" s="6" t="n">
        <v>2658.24</v>
      </c>
    </row>
    <row r="3619" customFormat="false" ht="12" hidden="true" customHeight="true" outlineLevel="0" collapsed="false">
      <c r="A3619" s="4" t="s">
        <v>8692</v>
      </c>
      <c r="B3619" s="4" t="s">
        <v>8693</v>
      </c>
      <c r="C3619" s="4" t="n">
        <v>162790</v>
      </c>
      <c r="D3619" s="4"/>
      <c r="E3619" s="4" t="s">
        <v>15</v>
      </c>
      <c r="F3619" s="4" t="s">
        <v>16</v>
      </c>
      <c r="G3619" s="4" t="s">
        <v>9841</v>
      </c>
      <c r="H3619" s="4" t="s">
        <v>18</v>
      </c>
      <c r="I3619" s="5" t="n">
        <v>1</v>
      </c>
      <c r="J3619" s="6" t="n">
        <v>1006.2</v>
      </c>
    </row>
    <row r="3620" customFormat="false" ht="12" hidden="true" customHeight="true" outlineLevel="0" collapsed="false">
      <c r="A3620" s="4" t="s">
        <v>8692</v>
      </c>
      <c r="B3620" s="4" t="s">
        <v>8693</v>
      </c>
      <c r="C3620" s="4" t="n">
        <v>162855</v>
      </c>
      <c r="D3620" s="4"/>
      <c r="E3620" s="4" t="s">
        <v>15</v>
      </c>
      <c r="F3620" s="4" t="s">
        <v>16</v>
      </c>
      <c r="G3620" s="4" t="s">
        <v>9842</v>
      </c>
      <c r="H3620" s="4" t="s">
        <v>18</v>
      </c>
      <c r="I3620" s="5" t="n">
        <v>1</v>
      </c>
      <c r="J3620" s="6" t="n">
        <v>897.832</v>
      </c>
    </row>
    <row r="3621" customFormat="false" ht="12" hidden="true" customHeight="true" outlineLevel="0" collapsed="false">
      <c r="A3621" s="4" t="s">
        <v>8692</v>
      </c>
      <c r="B3621" s="4" t="s">
        <v>8693</v>
      </c>
      <c r="C3621" s="4" t="n">
        <v>162913</v>
      </c>
      <c r="D3621" s="4"/>
      <c r="E3621" s="4" t="s">
        <v>15</v>
      </c>
      <c r="F3621" s="4" t="s">
        <v>16</v>
      </c>
      <c r="G3621" s="4" t="s">
        <v>9843</v>
      </c>
      <c r="H3621" s="4" t="s">
        <v>18</v>
      </c>
      <c r="I3621" s="5" t="n">
        <v>1</v>
      </c>
      <c r="J3621" s="6" t="n">
        <v>231.556</v>
      </c>
    </row>
    <row r="3622" customFormat="false" ht="12" hidden="true" customHeight="true" outlineLevel="0" collapsed="false">
      <c r="A3622" s="4" t="s">
        <v>8692</v>
      </c>
      <c r="B3622" s="4" t="s">
        <v>8693</v>
      </c>
      <c r="C3622" s="4" t="n">
        <v>162935</v>
      </c>
      <c r="D3622" s="4"/>
      <c r="E3622" s="4" t="s">
        <v>15</v>
      </c>
      <c r="F3622" s="4" t="s">
        <v>16</v>
      </c>
      <c r="G3622" s="4" t="s">
        <v>9844</v>
      </c>
      <c r="H3622" s="4" t="s">
        <v>70</v>
      </c>
      <c r="I3622" s="5" t="n">
        <v>4</v>
      </c>
      <c r="J3622" s="6" t="n">
        <v>1279.4384</v>
      </c>
    </row>
    <row r="3623" customFormat="false" ht="12" hidden="true" customHeight="true" outlineLevel="0" collapsed="false">
      <c r="A3623" s="4" t="s">
        <v>8692</v>
      </c>
      <c r="B3623" s="4" t="s">
        <v>8693</v>
      </c>
      <c r="C3623" s="4" t="n">
        <v>163009</v>
      </c>
      <c r="D3623" s="4"/>
      <c r="E3623" s="4" t="s">
        <v>15</v>
      </c>
      <c r="F3623" s="4" t="s">
        <v>16</v>
      </c>
      <c r="G3623" s="4" t="s">
        <v>9845</v>
      </c>
      <c r="H3623" s="4" t="s">
        <v>18</v>
      </c>
      <c r="I3623" s="5" t="n">
        <v>50</v>
      </c>
      <c r="J3623" s="6" t="n">
        <v>215.94398</v>
      </c>
    </row>
    <row r="3624" customFormat="false" ht="12" hidden="true" customHeight="true" outlineLevel="0" collapsed="false">
      <c r="A3624" s="4" t="s">
        <v>8692</v>
      </c>
      <c r="B3624" s="4" t="s">
        <v>8693</v>
      </c>
      <c r="C3624" s="4" t="n">
        <v>163060</v>
      </c>
      <c r="D3624" s="4"/>
      <c r="E3624" s="4" t="s">
        <v>15</v>
      </c>
      <c r="F3624" s="4" t="s">
        <v>16</v>
      </c>
      <c r="G3624" s="4" t="s">
        <v>9846</v>
      </c>
      <c r="H3624" s="4" t="s">
        <v>18</v>
      </c>
      <c r="I3624" s="5" t="n">
        <v>150</v>
      </c>
      <c r="J3624" s="6" t="n">
        <v>384.3</v>
      </c>
    </row>
    <row r="3625" customFormat="false" ht="12" hidden="true" customHeight="true" outlineLevel="0" collapsed="false">
      <c r="A3625" s="4" t="s">
        <v>8692</v>
      </c>
      <c r="B3625" s="4" t="s">
        <v>8693</v>
      </c>
      <c r="C3625" s="4" t="n">
        <v>163117</v>
      </c>
      <c r="D3625" s="4"/>
      <c r="E3625" s="4" t="s">
        <v>15</v>
      </c>
      <c r="F3625" s="4" t="s">
        <v>16</v>
      </c>
      <c r="G3625" s="4" t="s">
        <v>9847</v>
      </c>
      <c r="H3625" s="4" t="s">
        <v>18</v>
      </c>
      <c r="I3625" s="5" t="n">
        <v>1</v>
      </c>
      <c r="J3625" s="6" t="n">
        <v>778.4088</v>
      </c>
    </row>
    <row r="3626" customFormat="false" ht="12" hidden="true" customHeight="true" outlineLevel="0" collapsed="false">
      <c r="A3626" s="4" t="s">
        <v>8692</v>
      </c>
      <c r="B3626" s="4" t="s">
        <v>8693</v>
      </c>
      <c r="C3626" s="4" t="n">
        <v>163285</v>
      </c>
      <c r="D3626" s="4"/>
      <c r="E3626" s="4" t="s">
        <v>15</v>
      </c>
      <c r="F3626" s="4" t="s">
        <v>16</v>
      </c>
      <c r="G3626" s="4" t="s">
        <v>9848</v>
      </c>
      <c r="H3626" s="4" t="s">
        <v>18</v>
      </c>
      <c r="I3626" s="5" t="n">
        <v>12000</v>
      </c>
      <c r="J3626" s="6" t="n">
        <v>0</v>
      </c>
    </row>
    <row r="3627" customFormat="false" ht="12" hidden="true" customHeight="true" outlineLevel="0" collapsed="false">
      <c r="A3627" s="4" t="s">
        <v>8692</v>
      </c>
      <c r="B3627" s="4" t="s">
        <v>8693</v>
      </c>
      <c r="C3627" s="4" t="n">
        <v>163296</v>
      </c>
      <c r="D3627" s="4"/>
      <c r="E3627" s="4" t="s">
        <v>15</v>
      </c>
      <c r="F3627" s="4" t="s">
        <v>16</v>
      </c>
      <c r="G3627" s="4" t="s">
        <v>9849</v>
      </c>
      <c r="H3627" s="4" t="s">
        <v>18</v>
      </c>
      <c r="I3627" s="5" t="n">
        <v>1</v>
      </c>
      <c r="J3627" s="6" t="n">
        <v>1.2E-006</v>
      </c>
    </row>
    <row r="3628" customFormat="false" ht="12" hidden="true" customHeight="true" outlineLevel="0" collapsed="false">
      <c r="A3628" s="4" t="s">
        <v>8692</v>
      </c>
      <c r="B3628" s="4" t="s">
        <v>8693</v>
      </c>
      <c r="C3628" s="4" t="n">
        <v>163316</v>
      </c>
      <c r="D3628" s="4"/>
      <c r="E3628" s="4" t="s">
        <v>15</v>
      </c>
      <c r="F3628" s="4" t="s">
        <v>16</v>
      </c>
      <c r="G3628" s="4" t="s">
        <v>9850</v>
      </c>
      <c r="H3628" s="4" t="s">
        <v>18</v>
      </c>
      <c r="I3628" s="5" t="n">
        <v>366</v>
      </c>
      <c r="J3628" s="6" t="n">
        <v>3045.12</v>
      </c>
    </row>
    <row r="3629" customFormat="false" ht="12" hidden="true" customHeight="true" outlineLevel="0" collapsed="false">
      <c r="A3629" s="4" t="s">
        <v>8692</v>
      </c>
      <c r="B3629" s="4" t="s">
        <v>8693</v>
      </c>
      <c r="C3629" s="4" t="n">
        <v>163317</v>
      </c>
      <c r="D3629" s="4"/>
      <c r="E3629" s="4" t="s">
        <v>15</v>
      </c>
      <c r="F3629" s="4" t="s">
        <v>16</v>
      </c>
      <c r="G3629" s="4" t="s">
        <v>7756</v>
      </c>
      <c r="H3629" s="4" t="s">
        <v>18</v>
      </c>
      <c r="I3629" s="5" t="n">
        <v>3848</v>
      </c>
      <c r="J3629" s="6" t="n">
        <v>36017.2700088</v>
      </c>
    </row>
    <row r="3630" customFormat="false" ht="12" hidden="true" customHeight="true" outlineLevel="0" collapsed="false">
      <c r="A3630" s="4" t="s">
        <v>8692</v>
      </c>
      <c r="B3630" s="4" t="s">
        <v>8693</v>
      </c>
      <c r="C3630" s="4" t="n">
        <v>163318</v>
      </c>
      <c r="D3630" s="4"/>
      <c r="E3630" s="4" t="s">
        <v>15</v>
      </c>
      <c r="F3630" s="4" t="s">
        <v>16</v>
      </c>
      <c r="G3630" s="4" t="s">
        <v>7730</v>
      </c>
      <c r="H3630" s="4" t="s">
        <v>18</v>
      </c>
      <c r="I3630" s="5" t="n">
        <v>1504</v>
      </c>
      <c r="J3630" s="6" t="n">
        <v>14077.4297264</v>
      </c>
    </row>
    <row r="3631" customFormat="false" ht="12" hidden="true" customHeight="true" outlineLevel="0" collapsed="false">
      <c r="A3631" s="4" t="s">
        <v>8692</v>
      </c>
      <c r="B3631" s="4" t="s">
        <v>8693</v>
      </c>
      <c r="C3631" s="4" t="n">
        <v>163319</v>
      </c>
      <c r="D3631" s="4"/>
      <c r="E3631" s="4" t="s">
        <v>15</v>
      </c>
      <c r="F3631" s="4" t="s">
        <v>16</v>
      </c>
      <c r="G3631" s="4" t="s">
        <v>9851</v>
      </c>
      <c r="H3631" s="4" t="s">
        <v>18</v>
      </c>
      <c r="I3631" s="5" t="n">
        <v>6180</v>
      </c>
      <c r="J3631" s="6" t="n">
        <v>0.0671088</v>
      </c>
    </row>
    <row r="3632" customFormat="false" ht="12" hidden="true" customHeight="true" outlineLevel="0" collapsed="false">
      <c r="A3632" s="4" t="s">
        <v>8692</v>
      </c>
      <c r="B3632" s="4" t="s">
        <v>8693</v>
      </c>
      <c r="C3632" s="4" t="n">
        <v>163423</v>
      </c>
      <c r="D3632" s="4"/>
      <c r="E3632" s="4" t="s">
        <v>15</v>
      </c>
      <c r="F3632" s="4" t="s">
        <v>16</v>
      </c>
      <c r="G3632" s="4" t="s">
        <v>7959</v>
      </c>
      <c r="H3632" s="4" t="s">
        <v>18</v>
      </c>
      <c r="I3632" s="5" t="n">
        <v>192</v>
      </c>
      <c r="J3632" s="6" t="n">
        <v>4592.64</v>
      </c>
    </row>
    <row r="3633" customFormat="false" ht="12" hidden="true" customHeight="true" outlineLevel="0" collapsed="false">
      <c r="A3633" s="4" t="s">
        <v>8692</v>
      </c>
      <c r="B3633" s="4" t="s">
        <v>8693</v>
      </c>
      <c r="C3633" s="4" t="n">
        <v>163445</v>
      </c>
      <c r="D3633" s="4"/>
      <c r="E3633" s="4" t="s">
        <v>15</v>
      </c>
      <c r="F3633" s="4" t="s">
        <v>16</v>
      </c>
      <c r="G3633" s="4" t="s">
        <v>9852</v>
      </c>
      <c r="H3633" s="4" t="s">
        <v>70</v>
      </c>
      <c r="I3633" s="5" t="n">
        <v>8</v>
      </c>
      <c r="J3633" s="6" t="n">
        <v>8686.4</v>
      </c>
    </row>
    <row r="3634" customFormat="false" ht="12" hidden="true" customHeight="true" outlineLevel="0" collapsed="false">
      <c r="A3634" s="4" t="s">
        <v>8692</v>
      </c>
      <c r="B3634" s="4" t="s">
        <v>8693</v>
      </c>
      <c r="C3634" s="4" t="n">
        <v>163456</v>
      </c>
      <c r="D3634" s="4"/>
      <c r="E3634" s="4" t="s">
        <v>15</v>
      </c>
      <c r="F3634" s="4" t="s">
        <v>16</v>
      </c>
      <c r="G3634" s="4" t="s">
        <v>9853</v>
      </c>
      <c r="H3634" s="4" t="s">
        <v>18</v>
      </c>
      <c r="I3634" s="5" t="n">
        <v>200</v>
      </c>
      <c r="J3634" s="6" t="n">
        <v>7686</v>
      </c>
    </row>
    <row r="3635" customFormat="false" ht="12" hidden="true" customHeight="true" outlineLevel="0" collapsed="false">
      <c r="A3635" s="4" t="s">
        <v>8692</v>
      </c>
      <c r="B3635" s="4" t="s">
        <v>8693</v>
      </c>
      <c r="C3635" s="4" t="n">
        <v>163463</v>
      </c>
      <c r="D3635" s="4"/>
      <c r="E3635" s="4" t="s">
        <v>15</v>
      </c>
      <c r="F3635" s="4" t="s">
        <v>16</v>
      </c>
      <c r="G3635" s="4" t="s">
        <v>9854</v>
      </c>
      <c r="H3635" s="4" t="s">
        <v>18</v>
      </c>
      <c r="I3635" s="5" t="n">
        <v>40</v>
      </c>
      <c r="J3635" s="6" t="n">
        <v>91.52</v>
      </c>
    </row>
    <row r="3636" customFormat="false" ht="12" hidden="true" customHeight="true" outlineLevel="0" collapsed="false">
      <c r="A3636" s="4" t="s">
        <v>8692</v>
      </c>
      <c r="B3636" s="4" t="s">
        <v>8693</v>
      </c>
      <c r="C3636" s="4" t="n">
        <v>163504</v>
      </c>
      <c r="D3636" s="4"/>
      <c r="E3636" s="4" t="s">
        <v>15</v>
      </c>
      <c r="F3636" s="4" t="s">
        <v>16</v>
      </c>
      <c r="G3636" s="4" t="s">
        <v>9855</v>
      </c>
      <c r="H3636" s="4" t="s">
        <v>18</v>
      </c>
      <c r="I3636" s="5" t="n">
        <v>1</v>
      </c>
      <c r="J3636" s="6" t="n">
        <v>152.8384</v>
      </c>
    </row>
    <row r="3637" customFormat="false" ht="12" hidden="true" customHeight="true" outlineLevel="0" collapsed="false">
      <c r="A3637" s="4" t="s">
        <v>8692</v>
      </c>
      <c r="B3637" s="4" t="s">
        <v>8693</v>
      </c>
      <c r="C3637" s="4" t="n">
        <v>163505</v>
      </c>
      <c r="D3637" s="4"/>
      <c r="E3637" s="4" t="s">
        <v>15</v>
      </c>
      <c r="F3637" s="4" t="s">
        <v>16</v>
      </c>
      <c r="G3637" s="4" t="s">
        <v>9856</v>
      </c>
      <c r="H3637" s="4" t="s">
        <v>18</v>
      </c>
      <c r="I3637" s="5" t="n">
        <v>1</v>
      </c>
      <c r="J3637" s="6" t="n">
        <v>152.8384</v>
      </c>
    </row>
    <row r="3638" customFormat="false" ht="12" hidden="true" customHeight="true" outlineLevel="0" collapsed="false">
      <c r="A3638" s="4" t="s">
        <v>8692</v>
      </c>
      <c r="B3638" s="4" t="s">
        <v>8693</v>
      </c>
      <c r="C3638" s="4" t="n">
        <v>163526</v>
      </c>
      <c r="D3638" s="4"/>
      <c r="E3638" s="4" t="s">
        <v>15</v>
      </c>
      <c r="F3638" s="4" t="s">
        <v>16</v>
      </c>
      <c r="G3638" s="4" t="s">
        <v>9857</v>
      </c>
      <c r="H3638" s="4" t="s">
        <v>18</v>
      </c>
      <c r="I3638" s="5" t="n">
        <v>1</v>
      </c>
      <c r="J3638" s="6" t="n">
        <v>3448.12</v>
      </c>
    </row>
    <row r="3639" customFormat="false" ht="12" hidden="true" customHeight="true" outlineLevel="0" collapsed="false">
      <c r="A3639" s="4" t="s">
        <v>8692</v>
      </c>
      <c r="B3639" s="4" t="s">
        <v>8693</v>
      </c>
      <c r="C3639" s="4" t="n">
        <v>163543</v>
      </c>
      <c r="D3639" s="4"/>
      <c r="E3639" s="4" t="s">
        <v>15</v>
      </c>
      <c r="F3639" s="4" t="s">
        <v>16</v>
      </c>
      <c r="G3639" s="4" t="s">
        <v>9858</v>
      </c>
      <c r="H3639" s="4" t="s">
        <v>18</v>
      </c>
      <c r="I3639" s="5" t="n">
        <v>4996</v>
      </c>
      <c r="J3639" s="6" t="n">
        <v>1572.5407698</v>
      </c>
    </row>
    <row r="3640" customFormat="false" ht="12" hidden="true" customHeight="true" outlineLevel="0" collapsed="false">
      <c r="A3640" s="4" t="s">
        <v>8692</v>
      </c>
      <c r="B3640" s="4" t="s">
        <v>8693</v>
      </c>
      <c r="C3640" s="4" t="n">
        <v>163548</v>
      </c>
      <c r="D3640" s="4"/>
      <c r="E3640" s="4" t="s">
        <v>15</v>
      </c>
      <c r="F3640" s="4" t="s">
        <v>16</v>
      </c>
      <c r="G3640" s="4" t="s">
        <v>9859</v>
      </c>
      <c r="H3640" s="4" t="s">
        <v>18</v>
      </c>
      <c r="I3640" s="5" t="n">
        <v>30</v>
      </c>
      <c r="J3640" s="6" t="n">
        <v>2995.2</v>
      </c>
    </row>
    <row r="3641" customFormat="false" ht="12" hidden="true" customHeight="true" outlineLevel="0" collapsed="false">
      <c r="A3641" s="4" t="s">
        <v>8692</v>
      </c>
      <c r="B3641" s="4" t="s">
        <v>8693</v>
      </c>
      <c r="C3641" s="4" t="n">
        <v>163579</v>
      </c>
      <c r="D3641" s="4"/>
      <c r="E3641" s="4" t="s">
        <v>15</v>
      </c>
      <c r="F3641" s="4" t="s">
        <v>16</v>
      </c>
      <c r="G3641" s="4" t="s">
        <v>9860</v>
      </c>
      <c r="H3641" s="4" t="s">
        <v>18</v>
      </c>
      <c r="I3641" s="5" t="n">
        <v>50</v>
      </c>
      <c r="J3641" s="6" t="n">
        <v>1256.6</v>
      </c>
    </row>
    <row r="3642" customFormat="false" ht="12" hidden="true" customHeight="true" outlineLevel="0" collapsed="false">
      <c r="A3642" s="4" t="s">
        <v>8692</v>
      </c>
      <c r="B3642" s="4" t="s">
        <v>8693</v>
      </c>
      <c r="C3642" s="4" t="n">
        <v>163605</v>
      </c>
      <c r="D3642" s="4"/>
      <c r="E3642" s="4" t="s">
        <v>15</v>
      </c>
      <c r="F3642" s="4" t="s">
        <v>16</v>
      </c>
      <c r="G3642" s="4" t="s">
        <v>7887</v>
      </c>
      <c r="H3642" s="4" t="s">
        <v>18</v>
      </c>
      <c r="I3642" s="5" t="n">
        <v>120</v>
      </c>
      <c r="J3642" s="6" t="n">
        <v>19336.5120384</v>
      </c>
    </row>
    <row r="3643" customFormat="false" ht="12" hidden="true" customHeight="true" outlineLevel="0" collapsed="false">
      <c r="A3643" s="4" t="s">
        <v>8692</v>
      </c>
      <c r="B3643" s="4" t="s">
        <v>8693</v>
      </c>
      <c r="C3643" s="4" t="n">
        <v>163621</v>
      </c>
      <c r="D3643" s="4"/>
      <c r="E3643" s="4" t="s">
        <v>15</v>
      </c>
      <c r="F3643" s="4" t="s">
        <v>16</v>
      </c>
      <c r="G3643" s="4" t="s">
        <v>9861</v>
      </c>
      <c r="H3643" s="4" t="s">
        <v>18</v>
      </c>
      <c r="I3643" s="5" t="n">
        <v>1</v>
      </c>
      <c r="J3643" s="6" t="n">
        <v>891.28</v>
      </c>
    </row>
    <row r="3644" customFormat="false" ht="12" hidden="true" customHeight="true" outlineLevel="0" collapsed="false">
      <c r="A3644" s="4" t="s">
        <v>8692</v>
      </c>
      <c r="B3644" s="4" t="s">
        <v>8693</v>
      </c>
      <c r="C3644" s="4" t="n">
        <v>163687</v>
      </c>
      <c r="D3644" s="4"/>
      <c r="E3644" s="4" t="s">
        <v>15</v>
      </c>
      <c r="F3644" s="4" t="s">
        <v>16</v>
      </c>
      <c r="G3644" s="4" t="s">
        <v>9862</v>
      </c>
      <c r="H3644" s="4" t="s">
        <v>18</v>
      </c>
      <c r="I3644" s="5" t="n">
        <v>3</v>
      </c>
      <c r="J3644" s="6" t="n">
        <v>337.635732</v>
      </c>
    </row>
    <row r="3645" customFormat="false" ht="12" hidden="true" customHeight="true" outlineLevel="0" collapsed="false">
      <c r="A3645" s="4" t="s">
        <v>8692</v>
      </c>
      <c r="B3645" s="4" t="s">
        <v>8693</v>
      </c>
      <c r="C3645" s="4" t="n">
        <v>163781</v>
      </c>
      <c r="D3645" s="4"/>
      <c r="E3645" s="4" t="s">
        <v>15</v>
      </c>
      <c r="F3645" s="4" t="s">
        <v>16</v>
      </c>
      <c r="G3645" s="4" t="s">
        <v>9863</v>
      </c>
      <c r="H3645" s="4" t="s">
        <v>18</v>
      </c>
      <c r="I3645" s="5" t="n">
        <v>60</v>
      </c>
      <c r="J3645" s="6" t="n">
        <v>639.039996</v>
      </c>
    </row>
    <row r="3646" customFormat="false" ht="12" hidden="true" customHeight="true" outlineLevel="0" collapsed="false">
      <c r="A3646" s="4" t="s">
        <v>8692</v>
      </c>
      <c r="B3646" s="4" t="s">
        <v>8693</v>
      </c>
      <c r="C3646" s="4" t="n">
        <v>163782</v>
      </c>
      <c r="D3646" s="4"/>
      <c r="E3646" s="4" t="s">
        <v>15</v>
      </c>
      <c r="F3646" s="4" t="s">
        <v>16</v>
      </c>
      <c r="G3646" s="4" t="s">
        <v>9864</v>
      </c>
      <c r="H3646" s="4" t="s">
        <v>18</v>
      </c>
      <c r="I3646" s="5" t="n">
        <v>120</v>
      </c>
      <c r="J3646" s="6" t="n">
        <v>1374.699996</v>
      </c>
    </row>
    <row r="3647" customFormat="false" ht="12" hidden="true" customHeight="true" outlineLevel="0" collapsed="false">
      <c r="A3647" s="4" t="s">
        <v>8692</v>
      </c>
      <c r="B3647" s="4" t="s">
        <v>8693</v>
      </c>
      <c r="C3647" s="4" t="n">
        <v>163783</v>
      </c>
      <c r="D3647" s="4"/>
      <c r="E3647" s="4" t="s">
        <v>15</v>
      </c>
      <c r="F3647" s="4" t="s">
        <v>16</v>
      </c>
      <c r="G3647" s="4" t="s">
        <v>9865</v>
      </c>
      <c r="H3647" s="4" t="s">
        <v>18</v>
      </c>
      <c r="I3647" s="5" t="n">
        <v>60</v>
      </c>
      <c r="J3647" s="6" t="n">
        <v>716.628</v>
      </c>
    </row>
    <row r="3648" customFormat="false" ht="12" hidden="true" customHeight="true" outlineLevel="0" collapsed="false">
      <c r="A3648" s="4" t="s">
        <v>8692</v>
      </c>
      <c r="B3648" s="4" t="s">
        <v>8693</v>
      </c>
      <c r="C3648" s="4" t="n">
        <v>163814</v>
      </c>
      <c r="D3648" s="4"/>
      <c r="E3648" s="4" t="s">
        <v>15</v>
      </c>
      <c r="F3648" s="4" t="s">
        <v>16</v>
      </c>
      <c r="G3648" s="4" t="s">
        <v>9866</v>
      </c>
      <c r="H3648" s="4" t="s">
        <v>18</v>
      </c>
      <c r="I3648" s="5" t="n">
        <v>1848</v>
      </c>
      <c r="J3648" s="6" t="n">
        <v>67267.199592</v>
      </c>
    </row>
    <row r="3649" customFormat="false" ht="12" hidden="true" customHeight="true" outlineLevel="0" collapsed="false">
      <c r="A3649" s="4" t="s">
        <v>8692</v>
      </c>
      <c r="B3649" s="4" t="s">
        <v>8693</v>
      </c>
      <c r="C3649" s="4" t="n">
        <v>163839</v>
      </c>
      <c r="D3649" s="4"/>
      <c r="E3649" s="4" t="s">
        <v>15</v>
      </c>
      <c r="F3649" s="4" t="s">
        <v>16</v>
      </c>
      <c r="G3649" s="4" t="s">
        <v>9867</v>
      </c>
      <c r="H3649" s="4" t="s">
        <v>18</v>
      </c>
      <c r="I3649" s="5" t="n">
        <v>792</v>
      </c>
      <c r="J3649" s="6" t="n">
        <v>59799.168</v>
      </c>
    </row>
    <row r="3650" customFormat="false" ht="12" hidden="true" customHeight="true" outlineLevel="0" collapsed="false">
      <c r="A3650" s="4" t="s">
        <v>8692</v>
      </c>
      <c r="B3650" s="4" t="s">
        <v>8693</v>
      </c>
      <c r="C3650" s="4" t="n">
        <v>163863</v>
      </c>
      <c r="D3650" s="4"/>
      <c r="E3650" s="4" t="s">
        <v>15</v>
      </c>
      <c r="F3650" s="4" t="s">
        <v>16</v>
      </c>
      <c r="G3650" s="4" t="s">
        <v>9868</v>
      </c>
      <c r="H3650" s="4" t="s">
        <v>18</v>
      </c>
      <c r="I3650" s="5" t="n">
        <v>1</v>
      </c>
      <c r="J3650" s="6" t="n">
        <v>1112.8</v>
      </c>
    </row>
    <row r="3651" customFormat="false" ht="12" hidden="true" customHeight="true" outlineLevel="0" collapsed="false">
      <c r="A3651" s="4" t="s">
        <v>8692</v>
      </c>
      <c r="B3651" s="4" t="s">
        <v>8693</v>
      </c>
      <c r="C3651" s="4" t="n">
        <v>163866</v>
      </c>
      <c r="D3651" s="4"/>
      <c r="E3651" s="4" t="s">
        <v>15</v>
      </c>
      <c r="F3651" s="4" t="s">
        <v>16</v>
      </c>
      <c r="G3651" s="4" t="s">
        <v>9869</v>
      </c>
      <c r="H3651" s="4" t="s">
        <v>18</v>
      </c>
      <c r="I3651" s="5" t="n">
        <v>1</v>
      </c>
      <c r="J3651" s="6" t="n">
        <v>405.6</v>
      </c>
    </row>
    <row r="3652" customFormat="false" ht="12" hidden="true" customHeight="true" outlineLevel="0" collapsed="false">
      <c r="A3652" s="4" t="s">
        <v>8692</v>
      </c>
      <c r="B3652" s="4" t="s">
        <v>8693</v>
      </c>
      <c r="C3652" s="4" t="n">
        <v>163873</v>
      </c>
      <c r="D3652" s="4"/>
      <c r="E3652" s="4" t="s">
        <v>15</v>
      </c>
      <c r="F3652" s="4" t="s">
        <v>16</v>
      </c>
      <c r="G3652" s="4" t="s">
        <v>9870</v>
      </c>
      <c r="H3652" s="4" t="s">
        <v>18</v>
      </c>
      <c r="I3652" s="5" t="n">
        <v>1</v>
      </c>
      <c r="J3652" s="6" t="n">
        <v>738.192</v>
      </c>
    </row>
    <row r="3653" customFormat="false" ht="12" hidden="true" customHeight="true" outlineLevel="0" collapsed="false">
      <c r="A3653" s="4" t="s">
        <v>8692</v>
      </c>
      <c r="B3653" s="4" t="s">
        <v>8693</v>
      </c>
      <c r="C3653" s="4" t="n">
        <v>163909</v>
      </c>
      <c r="D3653" s="4"/>
      <c r="E3653" s="4" t="s">
        <v>15</v>
      </c>
      <c r="F3653" s="4" t="s">
        <v>16</v>
      </c>
      <c r="G3653" s="4" t="s">
        <v>9871</v>
      </c>
      <c r="H3653" s="4" t="s">
        <v>18</v>
      </c>
      <c r="I3653" s="5" t="n">
        <v>50</v>
      </c>
      <c r="J3653" s="6" t="n">
        <v>134.2</v>
      </c>
    </row>
    <row r="3654" customFormat="false" ht="12" hidden="true" customHeight="true" outlineLevel="0" collapsed="false">
      <c r="A3654" s="4" t="s">
        <v>8692</v>
      </c>
      <c r="B3654" s="4" t="s">
        <v>8693</v>
      </c>
      <c r="C3654" s="4" t="n">
        <v>163978</v>
      </c>
      <c r="D3654" s="4"/>
      <c r="E3654" s="4" t="s">
        <v>15</v>
      </c>
      <c r="F3654" s="4" t="s">
        <v>16</v>
      </c>
      <c r="G3654" s="4" t="s">
        <v>9872</v>
      </c>
      <c r="H3654" s="4" t="s">
        <v>18</v>
      </c>
      <c r="I3654" s="5" t="n">
        <v>1</v>
      </c>
      <c r="J3654" s="6" t="n">
        <v>109.068</v>
      </c>
    </row>
    <row r="3655" customFormat="false" ht="12" hidden="true" customHeight="true" outlineLevel="0" collapsed="false">
      <c r="A3655" s="4" t="s">
        <v>8692</v>
      </c>
      <c r="B3655" s="4" t="s">
        <v>8693</v>
      </c>
      <c r="C3655" s="4" t="n">
        <v>163981</v>
      </c>
      <c r="D3655" s="4"/>
      <c r="E3655" s="4" t="s">
        <v>15</v>
      </c>
      <c r="F3655" s="4" t="s">
        <v>16</v>
      </c>
      <c r="G3655" s="4" t="s">
        <v>9873</v>
      </c>
      <c r="H3655" s="4" t="s">
        <v>18</v>
      </c>
      <c r="I3655" s="5" t="n">
        <v>1</v>
      </c>
      <c r="J3655" s="6" t="n">
        <v>738.192</v>
      </c>
    </row>
    <row r="3656" customFormat="false" ht="12" hidden="true" customHeight="true" outlineLevel="0" collapsed="false">
      <c r="A3656" s="4" t="s">
        <v>8692</v>
      </c>
      <c r="B3656" s="4" t="s">
        <v>8693</v>
      </c>
      <c r="C3656" s="4" t="n">
        <v>163987</v>
      </c>
      <c r="D3656" s="4"/>
      <c r="E3656" s="4" t="s">
        <v>15</v>
      </c>
      <c r="F3656" s="4" t="s">
        <v>16</v>
      </c>
      <c r="G3656" s="4" t="s">
        <v>9874</v>
      </c>
      <c r="H3656" s="4" t="s">
        <v>18</v>
      </c>
      <c r="I3656" s="5" t="n">
        <v>2</v>
      </c>
      <c r="J3656" s="6" t="n">
        <v>69.888</v>
      </c>
    </row>
    <row r="3657" customFormat="false" ht="12" hidden="true" customHeight="true" outlineLevel="0" collapsed="false">
      <c r="A3657" s="4" t="s">
        <v>8692</v>
      </c>
      <c r="B3657" s="4" t="s">
        <v>8693</v>
      </c>
      <c r="C3657" s="4" t="n">
        <v>163988</v>
      </c>
      <c r="D3657" s="4"/>
      <c r="E3657" s="4" t="s">
        <v>15</v>
      </c>
      <c r="F3657" s="4" t="s">
        <v>16</v>
      </c>
      <c r="G3657" s="4" t="s">
        <v>9875</v>
      </c>
      <c r="H3657" s="4" t="s">
        <v>18</v>
      </c>
      <c r="I3657" s="5" t="n">
        <v>1880</v>
      </c>
      <c r="J3657" s="6" t="n">
        <v>5389.96</v>
      </c>
    </row>
    <row r="3658" customFormat="false" ht="12" hidden="true" customHeight="true" outlineLevel="0" collapsed="false">
      <c r="A3658" s="4" t="s">
        <v>8692</v>
      </c>
      <c r="B3658" s="4" t="s">
        <v>8693</v>
      </c>
      <c r="C3658" s="4" t="n">
        <v>164004</v>
      </c>
      <c r="D3658" s="4"/>
      <c r="E3658" s="4" t="s">
        <v>15</v>
      </c>
      <c r="F3658" s="4" t="s">
        <v>16</v>
      </c>
      <c r="G3658" s="4" t="s">
        <v>9876</v>
      </c>
      <c r="H3658" s="4" t="s">
        <v>18</v>
      </c>
      <c r="I3658" s="5" t="n">
        <v>16</v>
      </c>
      <c r="J3658" s="6" t="n">
        <v>2939.30208</v>
      </c>
    </row>
    <row r="3659" customFormat="false" ht="12" hidden="true" customHeight="true" outlineLevel="0" collapsed="false">
      <c r="A3659" s="4" t="s">
        <v>8692</v>
      </c>
      <c r="B3659" s="4" t="s">
        <v>8693</v>
      </c>
      <c r="C3659" s="4" t="n">
        <v>164122</v>
      </c>
      <c r="D3659" s="4"/>
      <c r="E3659" s="4" t="s">
        <v>15</v>
      </c>
      <c r="F3659" s="4" t="s">
        <v>16</v>
      </c>
      <c r="G3659" s="4" t="s">
        <v>9877</v>
      </c>
      <c r="H3659" s="4" t="s">
        <v>18</v>
      </c>
      <c r="I3659" s="5" t="n">
        <v>2</v>
      </c>
      <c r="J3659" s="6" t="n">
        <v>111.072</v>
      </c>
    </row>
    <row r="3660" customFormat="false" ht="12" hidden="true" customHeight="true" outlineLevel="0" collapsed="false">
      <c r="A3660" s="4" t="s">
        <v>8692</v>
      </c>
      <c r="B3660" s="4" t="s">
        <v>8693</v>
      </c>
      <c r="C3660" s="4" t="n">
        <v>164123</v>
      </c>
      <c r="D3660" s="4"/>
      <c r="E3660" s="4" t="s">
        <v>15</v>
      </c>
      <c r="F3660" s="4" t="s">
        <v>16</v>
      </c>
      <c r="G3660" s="4" t="s">
        <v>9878</v>
      </c>
      <c r="H3660" s="4" t="s">
        <v>18</v>
      </c>
      <c r="I3660" s="5" t="n">
        <v>1</v>
      </c>
      <c r="J3660" s="6" t="n">
        <v>55.536</v>
      </c>
    </row>
    <row r="3661" customFormat="false" ht="12" hidden="true" customHeight="true" outlineLevel="0" collapsed="false">
      <c r="A3661" s="4" t="s">
        <v>8692</v>
      </c>
      <c r="B3661" s="4" t="s">
        <v>8693</v>
      </c>
      <c r="C3661" s="4" t="n">
        <v>164127</v>
      </c>
      <c r="D3661" s="4"/>
      <c r="E3661" s="4" t="s">
        <v>15</v>
      </c>
      <c r="F3661" s="4" t="s">
        <v>16</v>
      </c>
      <c r="G3661" s="4" t="s">
        <v>9879</v>
      </c>
      <c r="H3661" s="4" t="s">
        <v>18</v>
      </c>
      <c r="I3661" s="5" t="n">
        <v>6</v>
      </c>
      <c r="J3661" s="6" t="n">
        <v>209.664</v>
      </c>
    </row>
    <row r="3662" customFormat="false" ht="12" hidden="true" customHeight="true" outlineLevel="0" collapsed="false">
      <c r="A3662" s="4" t="s">
        <v>8692</v>
      </c>
      <c r="B3662" s="4" t="s">
        <v>8693</v>
      </c>
      <c r="C3662" s="4" t="n">
        <v>164129</v>
      </c>
      <c r="D3662" s="4"/>
      <c r="E3662" s="4" t="s">
        <v>15</v>
      </c>
      <c r="F3662" s="4" t="s">
        <v>16</v>
      </c>
      <c r="G3662" s="4" t="s">
        <v>9880</v>
      </c>
      <c r="H3662" s="4" t="s">
        <v>18</v>
      </c>
      <c r="I3662" s="5" t="n">
        <v>1</v>
      </c>
      <c r="J3662" s="6" t="n">
        <v>598.416</v>
      </c>
    </row>
    <row r="3663" customFormat="false" ht="12" hidden="true" customHeight="true" outlineLevel="0" collapsed="false">
      <c r="A3663" s="4" t="s">
        <v>8692</v>
      </c>
      <c r="B3663" s="4" t="s">
        <v>8693</v>
      </c>
      <c r="C3663" s="4" t="n">
        <v>164130</v>
      </c>
      <c r="D3663" s="4"/>
      <c r="E3663" s="4" t="s">
        <v>15</v>
      </c>
      <c r="F3663" s="4" t="s">
        <v>16</v>
      </c>
      <c r="G3663" s="4" t="s">
        <v>9881</v>
      </c>
      <c r="H3663" s="4" t="s">
        <v>18</v>
      </c>
      <c r="I3663" s="5" t="n">
        <v>2</v>
      </c>
      <c r="J3663" s="6" t="n">
        <v>111.072</v>
      </c>
    </row>
    <row r="3664" customFormat="false" ht="12" hidden="true" customHeight="true" outlineLevel="0" collapsed="false">
      <c r="A3664" s="4" t="s">
        <v>8692</v>
      </c>
      <c r="B3664" s="4" t="s">
        <v>8693</v>
      </c>
      <c r="C3664" s="4" t="n">
        <v>164131</v>
      </c>
      <c r="D3664" s="4"/>
      <c r="E3664" s="4" t="s">
        <v>15</v>
      </c>
      <c r="F3664" s="4" t="s">
        <v>16</v>
      </c>
      <c r="G3664" s="4" t="s">
        <v>9882</v>
      </c>
      <c r="H3664" s="4" t="s">
        <v>18</v>
      </c>
      <c r="I3664" s="5" t="n">
        <v>2</v>
      </c>
      <c r="J3664" s="6" t="n">
        <v>69.888</v>
      </c>
    </row>
    <row r="3665" customFormat="false" ht="12" hidden="true" customHeight="true" outlineLevel="0" collapsed="false">
      <c r="A3665" s="4" t="s">
        <v>8692</v>
      </c>
      <c r="B3665" s="4" t="s">
        <v>8693</v>
      </c>
      <c r="C3665" s="4" t="n">
        <v>164170</v>
      </c>
      <c r="D3665" s="4"/>
      <c r="E3665" s="4" t="s">
        <v>15</v>
      </c>
      <c r="F3665" s="4" t="s">
        <v>16</v>
      </c>
      <c r="G3665" s="4" t="s">
        <v>9883</v>
      </c>
      <c r="H3665" s="4" t="s">
        <v>18</v>
      </c>
      <c r="I3665" s="5" t="n">
        <v>1872</v>
      </c>
      <c r="J3665" s="6" t="n">
        <v>42831.36</v>
      </c>
    </row>
    <row r="3666" customFormat="false" ht="12" hidden="true" customHeight="true" outlineLevel="0" collapsed="false">
      <c r="A3666" s="4" t="s">
        <v>8692</v>
      </c>
      <c r="B3666" s="4" t="s">
        <v>8693</v>
      </c>
      <c r="C3666" s="4" t="n">
        <v>164206</v>
      </c>
      <c r="D3666" s="4"/>
      <c r="E3666" s="4" t="s">
        <v>15</v>
      </c>
      <c r="F3666" s="4" t="s">
        <v>16</v>
      </c>
      <c r="G3666" s="4" t="s">
        <v>9884</v>
      </c>
      <c r="H3666" s="4" t="s">
        <v>18</v>
      </c>
      <c r="I3666" s="5" t="n">
        <v>12</v>
      </c>
      <c r="J3666" s="6" t="n">
        <v>1010.16</v>
      </c>
    </row>
    <row r="3667" customFormat="false" ht="12" hidden="true" customHeight="true" outlineLevel="0" collapsed="false">
      <c r="A3667" s="4" t="s">
        <v>8692</v>
      </c>
      <c r="B3667" s="4" t="s">
        <v>8693</v>
      </c>
      <c r="C3667" s="4" t="n">
        <v>164244</v>
      </c>
      <c r="D3667" s="4"/>
      <c r="E3667" s="4" t="s">
        <v>15</v>
      </c>
      <c r="F3667" s="4" t="s">
        <v>16</v>
      </c>
      <c r="G3667" s="4" t="s">
        <v>9885</v>
      </c>
      <c r="H3667" s="4" t="s">
        <v>18</v>
      </c>
      <c r="I3667" s="5" t="n">
        <v>120</v>
      </c>
      <c r="J3667" s="6" t="n">
        <v>439.2</v>
      </c>
    </row>
    <row r="3668" customFormat="false" ht="12" hidden="true" customHeight="true" outlineLevel="0" collapsed="false">
      <c r="A3668" s="4" t="s">
        <v>8692</v>
      </c>
      <c r="B3668" s="4" t="s">
        <v>8693</v>
      </c>
      <c r="C3668" s="4" t="n">
        <v>164262</v>
      </c>
      <c r="D3668" s="4"/>
      <c r="E3668" s="4" t="s">
        <v>15</v>
      </c>
      <c r="F3668" s="4" t="s">
        <v>16</v>
      </c>
      <c r="G3668" s="4" t="s">
        <v>9886</v>
      </c>
      <c r="H3668" s="4" t="s">
        <v>18</v>
      </c>
      <c r="I3668" s="5" t="n">
        <v>1</v>
      </c>
      <c r="J3668" s="6" t="n">
        <v>769.6</v>
      </c>
    </row>
    <row r="3669" customFormat="false" ht="12" hidden="true" customHeight="true" outlineLevel="0" collapsed="false">
      <c r="A3669" s="4" t="s">
        <v>8692</v>
      </c>
      <c r="B3669" s="4" t="s">
        <v>8693</v>
      </c>
      <c r="C3669" s="4" t="n">
        <v>164305</v>
      </c>
      <c r="D3669" s="4"/>
      <c r="E3669" s="4" t="s">
        <v>15</v>
      </c>
      <c r="F3669" s="4" t="s">
        <v>16</v>
      </c>
      <c r="G3669" s="4" t="s">
        <v>7065</v>
      </c>
      <c r="H3669" s="4" t="s">
        <v>18</v>
      </c>
      <c r="I3669" s="5" t="n">
        <v>440000</v>
      </c>
      <c r="J3669" s="6" t="n">
        <v>17403.35139</v>
      </c>
    </row>
    <row r="3670" customFormat="false" ht="12" hidden="true" customHeight="true" outlineLevel="0" collapsed="false">
      <c r="A3670" s="4" t="s">
        <v>8692</v>
      </c>
      <c r="B3670" s="4" t="s">
        <v>8693</v>
      </c>
      <c r="C3670" s="4" t="n">
        <v>164306</v>
      </c>
      <c r="D3670" s="4"/>
      <c r="E3670" s="4" t="s">
        <v>15</v>
      </c>
      <c r="F3670" s="4" t="s">
        <v>16</v>
      </c>
      <c r="G3670" s="4" t="s">
        <v>7060</v>
      </c>
      <c r="H3670" s="4" t="s">
        <v>18</v>
      </c>
      <c r="I3670" s="5" t="n">
        <v>177900</v>
      </c>
      <c r="J3670" s="6" t="n">
        <v>13743.89918</v>
      </c>
    </row>
    <row r="3671" customFormat="false" ht="12" hidden="true" customHeight="true" outlineLevel="0" collapsed="false">
      <c r="A3671" s="4" t="s">
        <v>8692</v>
      </c>
      <c r="B3671" s="4" t="s">
        <v>8693</v>
      </c>
      <c r="C3671" s="4" t="n">
        <v>164319</v>
      </c>
      <c r="D3671" s="4"/>
      <c r="E3671" s="4" t="s">
        <v>15</v>
      </c>
      <c r="F3671" s="4" t="s">
        <v>16</v>
      </c>
      <c r="G3671" s="4" t="s">
        <v>9887</v>
      </c>
      <c r="H3671" s="4" t="s">
        <v>18</v>
      </c>
      <c r="I3671" s="5" t="n">
        <v>10</v>
      </c>
      <c r="J3671" s="6" t="n">
        <v>951.6</v>
      </c>
    </row>
    <row r="3672" customFormat="false" ht="12" hidden="true" customHeight="true" outlineLevel="0" collapsed="false">
      <c r="A3672" s="4" t="s">
        <v>8692</v>
      </c>
      <c r="B3672" s="4" t="s">
        <v>8693</v>
      </c>
      <c r="C3672" s="4" t="n">
        <v>164328</v>
      </c>
      <c r="D3672" s="4"/>
      <c r="E3672" s="4" t="s">
        <v>15</v>
      </c>
      <c r="F3672" s="4" t="s">
        <v>16</v>
      </c>
      <c r="G3672" s="4" t="s">
        <v>7746</v>
      </c>
      <c r="H3672" s="4" t="s">
        <v>18</v>
      </c>
      <c r="I3672" s="5" t="n">
        <v>588</v>
      </c>
      <c r="J3672" s="6" t="n">
        <v>17263.4057136</v>
      </c>
    </row>
    <row r="3673" customFormat="false" ht="12" hidden="true" customHeight="true" outlineLevel="0" collapsed="false">
      <c r="A3673" s="4" t="s">
        <v>8692</v>
      </c>
      <c r="B3673" s="4" t="s">
        <v>8693</v>
      </c>
      <c r="C3673" s="4" t="n">
        <v>164406</v>
      </c>
      <c r="D3673" s="4"/>
      <c r="E3673" s="4" t="s">
        <v>15</v>
      </c>
      <c r="F3673" s="4" t="s">
        <v>16</v>
      </c>
      <c r="G3673" s="4" t="s">
        <v>9888</v>
      </c>
      <c r="H3673" s="4" t="s">
        <v>18</v>
      </c>
      <c r="I3673" s="5" t="n">
        <v>1</v>
      </c>
      <c r="J3673" s="6" t="n">
        <v>55.536</v>
      </c>
    </row>
    <row r="3674" customFormat="false" ht="12" hidden="true" customHeight="true" outlineLevel="0" collapsed="false">
      <c r="A3674" s="4" t="s">
        <v>8692</v>
      </c>
      <c r="B3674" s="4" t="s">
        <v>8693</v>
      </c>
      <c r="C3674" s="4" t="n">
        <v>164787</v>
      </c>
      <c r="D3674" s="4"/>
      <c r="E3674" s="4" t="s">
        <v>15</v>
      </c>
      <c r="F3674" s="4" t="s">
        <v>16</v>
      </c>
      <c r="G3674" s="4" t="s">
        <v>9889</v>
      </c>
      <c r="H3674" s="4" t="s">
        <v>70</v>
      </c>
      <c r="I3674" s="5" t="n">
        <v>3900</v>
      </c>
      <c r="J3674" s="6" t="n">
        <v>45201</v>
      </c>
    </row>
    <row r="3675" customFormat="false" ht="12" hidden="true" customHeight="true" outlineLevel="0" collapsed="false">
      <c r="A3675" s="4" t="s">
        <v>8692</v>
      </c>
      <c r="B3675" s="4" t="s">
        <v>8693</v>
      </c>
      <c r="C3675" s="4" t="n">
        <v>164964</v>
      </c>
      <c r="D3675" s="4"/>
      <c r="E3675" s="4" t="s">
        <v>15</v>
      </c>
      <c r="F3675" s="4" t="s">
        <v>16</v>
      </c>
      <c r="G3675" s="4" t="s">
        <v>9890</v>
      </c>
      <c r="H3675" s="4" t="s">
        <v>18</v>
      </c>
      <c r="I3675" s="5" t="n">
        <v>1</v>
      </c>
      <c r="J3675" s="6" t="n">
        <v>2568.8</v>
      </c>
    </row>
    <row r="3676" customFormat="false" ht="12" hidden="true" customHeight="true" outlineLevel="0" collapsed="false">
      <c r="A3676" s="4" t="s">
        <v>8692</v>
      </c>
      <c r="B3676" s="4" t="s">
        <v>8693</v>
      </c>
      <c r="C3676" s="4" t="n">
        <v>164973</v>
      </c>
      <c r="D3676" s="4"/>
      <c r="E3676" s="4" t="s">
        <v>15</v>
      </c>
      <c r="F3676" s="4" t="s">
        <v>16</v>
      </c>
      <c r="G3676" s="4" t="s">
        <v>9891</v>
      </c>
      <c r="H3676" s="4" t="s">
        <v>18</v>
      </c>
      <c r="I3676" s="5" t="n">
        <v>1</v>
      </c>
      <c r="J3676" s="6" t="n">
        <v>173.68</v>
      </c>
    </row>
    <row r="3677" customFormat="false" ht="12" hidden="true" customHeight="true" outlineLevel="0" collapsed="false">
      <c r="A3677" s="4" t="s">
        <v>8692</v>
      </c>
      <c r="B3677" s="4" t="s">
        <v>8693</v>
      </c>
      <c r="C3677" s="4" t="n">
        <v>165012</v>
      </c>
      <c r="D3677" s="4"/>
      <c r="E3677" s="4" t="s">
        <v>15</v>
      </c>
      <c r="F3677" s="4" t="s">
        <v>16</v>
      </c>
      <c r="G3677" s="4" t="s">
        <v>9892</v>
      </c>
      <c r="H3677" s="4" t="s">
        <v>18</v>
      </c>
      <c r="I3677" s="5" t="n">
        <v>5</v>
      </c>
      <c r="J3677" s="6" t="n">
        <v>149.995879</v>
      </c>
    </row>
    <row r="3678" customFormat="false" ht="12" hidden="true" customHeight="true" outlineLevel="0" collapsed="false">
      <c r="A3678" s="4" t="s">
        <v>8692</v>
      </c>
      <c r="B3678" s="4" t="s">
        <v>8693</v>
      </c>
      <c r="C3678" s="4" t="n">
        <v>165019</v>
      </c>
      <c r="D3678" s="4"/>
      <c r="E3678" s="4" t="s">
        <v>15</v>
      </c>
      <c r="F3678" s="4" t="s">
        <v>16</v>
      </c>
      <c r="G3678" s="4" t="s">
        <v>9893</v>
      </c>
      <c r="H3678" s="4" t="s">
        <v>18</v>
      </c>
      <c r="I3678" s="5" t="n">
        <v>1</v>
      </c>
      <c r="J3678" s="6" t="n">
        <v>1232.6764</v>
      </c>
    </row>
    <row r="3679" customFormat="false" ht="12" hidden="true" customHeight="true" outlineLevel="0" collapsed="false">
      <c r="A3679" s="4" t="s">
        <v>8692</v>
      </c>
      <c r="B3679" s="4" t="s">
        <v>8693</v>
      </c>
      <c r="C3679" s="4" t="n">
        <v>165020</v>
      </c>
      <c r="D3679" s="4"/>
      <c r="E3679" s="4" t="s">
        <v>15</v>
      </c>
      <c r="F3679" s="4" t="s">
        <v>16</v>
      </c>
      <c r="G3679" s="4" t="s">
        <v>9894</v>
      </c>
      <c r="H3679" s="4" t="s">
        <v>18</v>
      </c>
      <c r="I3679" s="5" t="n">
        <v>20</v>
      </c>
      <c r="J3679" s="6" t="n">
        <v>2570.5456</v>
      </c>
    </row>
    <row r="3680" customFormat="false" ht="12" hidden="true" customHeight="true" outlineLevel="0" collapsed="false">
      <c r="A3680" s="4" t="s">
        <v>8692</v>
      </c>
      <c r="B3680" s="4" t="s">
        <v>8693</v>
      </c>
      <c r="C3680" s="4" t="n">
        <v>165023</v>
      </c>
      <c r="D3680" s="4"/>
      <c r="E3680" s="4" t="s">
        <v>15</v>
      </c>
      <c r="F3680" s="4" t="s">
        <v>16</v>
      </c>
      <c r="G3680" s="4" t="s">
        <v>9895</v>
      </c>
      <c r="H3680" s="4" t="s">
        <v>18</v>
      </c>
      <c r="I3680" s="5" t="n">
        <v>20</v>
      </c>
      <c r="J3680" s="6" t="n">
        <v>6100</v>
      </c>
    </row>
    <row r="3681" customFormat="false" ht="12" hidden="true" customHeight="true" outlineLevel="0" collapsed="false">
      <c r="A3681" s="4" t="s">
        <v>8692</v>
      </c>
      <c r="B3681" s="4" t="s">
        <v>8693</v>
      </c>
      <c r="C3681" s="4" t="n">
        <v>165035</v>
      </c>
      <c r="D3681" s="4"/>
      <c r="E3681" s="4" t="s">
        <v>15</v>
      </c>
      <c r="F3681" s="4" t="s">
        <v>16</v>
      </c>
      <c r="G3681" s="4" t="s">
        <v>9896</v>
      </c>
      <c r="H3681" s="4" t="s">
        <v>18</v>
      </c>
      <c r="I3681" s="5" t="n">
        <v>1</v>
      </c>
      <c r="J3681" s="6" t="n">
        <v>77.376</v>
      </c>
    </row>
    <row r="3682" customFormat="false" ht="12" hidden="true" customHeight="true" outlineLevel="0" collapsed="false">
      <c r="A3682" s="4" t="s">
        <v>8692</v>
      </c>
      <c r="B3682" s="4" t="s">
        <v>8693</v>
      </c>
      <c r="C3682" s="4" t="n">
        <v>165055</v>
      </c>
      <c r="D3682" s="4"/>
      <c r="E3682" s="4" t="s">
        <v>15</v>
      </c>
      <c r="F3682" s="4" t="s">
        <v>16</v>
      </c>
      <c r="G3682" s="4" t="s">
        <v>9897</v>
      </c>
      <c r="H3682" s="4" t="s">
        <v>18</v>
      </c>
      <c r="I3682" s="5" t="n">
        <v>4</v>
      </c>
      <c r="J3682" s="6" t="n">
        <v>632.334</v>
      </c>
    </row>
    <row r="3683" customFormat="false" ht="12" hidden="true" customHeight="true" outlineLevel="0" collapsed="false">
      <c r="A3683" s="4" t="s">
        <v>8692</v>
      </c>
      <c r="B3683" s="4" t="s">
        <v>8693</v>
      </c>
      <c r="C3683" s="4" t="n">
        <v>165126</v>
      </c>
      <c r="D3683" s="4"/>
      <c r="E3683" s="4" t="s">
        <v>15</v>
      </c>
      <c r="F3683" s="4" t="s">
        <v>16</v>
      </c>
      <c r="G3683" s="4" t="s">
        <v>9898</v>
      </c>
      <c r="H3683" s="4" t="s">
        <v>18</v>
      </c>
      <c r="I3683" s="5" t="n">
        <v>120</v>
      </c>
      <c r="J3683" s="6" t="n">
        <v>4392</v>
      </c>
    </row>
    <row r="3684" customFormat="false" ht="12" hidden="true" customHeight="true" outlineLevel="0" collapsed="false">
      <c r="A3684" s="4" t="s">
        <v>8692</v>
      </c>
      <c r="B3684" s="4" t="s">
        <v>8693</v>
      </c>
      <c r="C3684" s="4" t="n">
        <v>165192</v>
      </c>
      <c r="D3684" s="4"/>
      <c r="E3684" s="4" t="s">
        <v>15</v>
      </c>
      <c r="F3684" s="4" t="s">
        <v>16</v>
      </c>
      <c r="G3684" s="4" t="s">
        <v>9899</v>
      </c>
      <c r="H3684" s="4" t="s">
        <v>18</v>
      </c>
      <c r="I3684" s="5" t="n">
        <v>1</v>
      </c>
      <c r="J3684" s="6" t="n">
        <v>90.768</v>
      </c>
    </row>
    <row r="3685" customFormat="false" ht="12" hidden="true" customHeight="true" outlineLevel="0" collapsed="false">
      <c r="A3685" s="4" t="s">
        <v>8692</v>
      </c>
      <c r="B3685" s="4" t="s">
        <v>8693</v>
      </c>
      <c r="C3685" s="4" t="n">
        <v>165234</v>
      </c>
      <c r="D3685" s="4"/>
      <c r="E3685" s="4" t="s">
        <v>15</v>
      </c>
      <c r="F3685" s="4" t="s">
        <v>16</v>
      </c>
      <c r="G3685" s="4" t="s">
        <v>9900</v>
      </c>
      <c r="H3685" s="4" t="s">
        <v>18</v>
      </c>
      <c r="I3685" s="5" t="n">
        <v>6</v>
      </c>
      <c r="J3685" s="6" t="n">
        <v>6864</v>
      </c>
    </row>
    <row r="3686" customFormat="false" ht="12" hidden="true" customHeight="true" outlineLevel="0" collapsed="false">
      <c r="A3686" s="4" t="s">
        <v>8692</v>
      </c>
      <c r="B3686" s="4" t="s">
        <v>8693</v>
      </c>
      <c r="C3686" s="4" t="n">
        <v>165235</v>
      </c>
      <c r="D3686" s="4"/>
      <c r="E3686" s="4" t="s">
        <v>15</v>
      </c>
      <c r="F3686" s="4" t="s">
        <v>16</v>
      </c>
      <c r="G3686" s="4" t="s">
        <v>9901</v>
      </c>
      <c r="H3686" s="4" t="s">
        <v>18</v>
      </c>
      <c r="I3686" s="5" t="n">
        <v>3</v>
      </c>
      <c r="J3686" s="6" t="n">
        <v>3432</v>
      </c>
    </row>
    <row r="3687" customFormat="false" ht="12" hidden="true" customHeight="true" outlineLevel="0" collapsed="false">
      <c r="A3687" s="4" t="s">
        <v>8692</v>
      </c>
      <c r="B3687" s="4" t="s">
        <v>8693</v>
      </c>
      <c r="C3687" s="4" t="n">
        <v>165269</v>
      </c>
      <c r="D3687" s="4"/>
      <c r="E3687" s="4" t="s">
        <v>15</v>
      </c>
      <c r="F3687" s="4" t="s">
        <v>16</v>
      </c>
      <c r="G3687" s="4" t="s">
        <v>9902</v>
      </c>
      <c r="H3687" s="4" t="s">
        <v>18</v>
      </c>
      <c r="I3687" s="5" t="n">
        <v>2</v>
      </c>
      <c r="J3687" s="6" t="n">
        <v>274.56</v>
      </c>
    </row>
    <row r="3688" customFormat="false" ht="12" hidden="true" customHeight="true" outlineLevel="0" collapsed="false">
      <c r="A3688" s="4" t="s">
        <v>8692</v>
      </c>
      <c r="B3688" s="4" t="s">
        <v>8693</v>
      </c>
      <c r="C3688" s="4" t="n">
        <v>165275</v>
      </c>
      <c r="D3688" s="4"/>
      <c r="E3688" s="4" t="s">
        <v>15</v>
      </c>
      <c r="F3688" s="4" t="s">
        <v>16</v>
      </c>
      <c r="G3688" s="4" t="s">
        <v>9903</v>
      </c>
      <c r="H3688" s="4" t="s">
        <v>18</v>
      </c>
      <c r="I3688" s="5" t="n">
        <v>10</v>
      </c>
      <c r="J3688" s="6" t="n">
        <v>88.21088</v>
      </c>
    </row>
    <row r="3689" customFormat="false" ht="12" hidden="true" customHeight="true" outlineLevel="0" collapsed="false">
      <c r="A3689" s="4" t="s">
        <v>8692</v>
      </c>
      <c r="B3689" s="4" t="s">
        <v>8693</v>
      </c>
      <c r="C3689" s="4" t="n">
        <v>165276</v>
      </c>
      <c r="D3689" s="4"/>
      <c r="E3689" s="4" t="s">
        <v>15</v>
      </c>
      <c r="F3689" s="4" t="s">
        <v>16</v>
      </c>
      <c r="G3689" s="4" t="s">
        <v>9904</v>
      </c>
      <c r="H3689" s="4" t="s">
        <v>18</v>
      </c>
      <c r="I3689" s="5" t="n">
        <v>10</v>
      </c>
      <c r="J3689" s="6" t="n">
        <v>88.209118</v>
      </c>
    </row>
    <row r="3690" customFormat="false" ht="12" hidden="true" customHeight="true" outlineLevel="0" collapsed="false">
      <c r="A3690" s="4" t="s">
        <v>8692</v>
      </c>
      <c r="B3690" s="4" t="s">
        <v>8693</v>
      </c>
      <c r="C3690" s="4" t="n">
        <v>165313</v>
      </c>
      <c r="D3690" s="4"/>
      <c r="E3690" s="4" t="s">
        <v>15</v>
      </c>
      <c r="F3690" s="4" t="s">
        <v>16</v>
      </c>
      <c r="G3690" s="4" t="s">
        <v>9905</v>
      </c>
      <c r="H3690" s="4" t="s">
        <v>18</v>
      </c>
      <c r="I3690" s="5" t="n">
        <v>1000</v>
      </c>
      <c r="J3690" s="6" t="n">
        <v>1024.8</v>
      </c>
    </row>
    <row r="3691" customFormat="false" ht="12" hidden="true" customHeight="true" outlineLevel="0" collapsed="false">
      <c r="A3691" s="4" t="s">
        <v>8692</v>
      </c>
      <c r="B3691" s="4" t="s">
        <v>8693</v>
      </c>
      <c r="C3691" s="4" t="n">
        <v>165358</v>
      </c>
      <c r="D3691" s="4"/>
      <c r="E3691" s="4" t="s">
        <v>15</v>
      </c>
      <c r="F3691" s="4" t="s">
        <v>16</v>
      </c>
      <c r="G3691" s="4" t="s">
        <v>9906</v>
      </c>
      <c r="H3691" s="4" t="s">
        <v>18</v>
      </c>
      <c r="I3691" s="5" t="n">
        <v>30</v>
      </c>
      <c r="J3691" s="6" t="n">
        <v>4355.4</v>
      </c>
    </row>
    <row r="3692" customFormat="false" ht="12" hidden="true" customHeight="true" outlineLevel="0" collapsed="false">
      <c r="A3692" s="4" t="s">
        <v>8692</v>
      </c>
      <c r="B3692" s="4" t="s">
        <v>8693</v>
      </c>
      <c r="C3692" s="4" t="n">
        <v>165483</v>
      </c>
      <c r="D3692" s="4"/>
      <c r="E3692" s="4" t="s">
        <v>15</v>
      </c>
      <c r="F3692" s="4" t="s">
        <v>16</v>
      </c>
      <c r="G3692" s="4" t="s">
        <v>9907</v>
      </c>
      <c r="H3692" s="4" t="s">
        <v>18</v>
      </c>
      <c r="I3692" s="5" t="n">
        <v>20</v>
      </c>
      <c r="J3692" s="6" t="n">
        <v>37.82</v>
      </c>
    </row>
    <row r="3693" customFormat="false" ht="12" hidden="true" customHeight="true" outlineLevel="0" collapsed="false">
      <c r="A3693" s="4" t="s">
        <v>8692</v>
      </c>
      <c r="B3693" s="4" t="s">
        <v>8693</v>
      </c>
      <c r="C3693" s="4" t="n">
        <v>165485</v>
      </c>
      <c r="D3693" s="4"/>
      <c r="E3693" s="4" t="s">
        <v>15</v>
      </c>
      <c r="F3693" s="4" t="s">
        <v>16</v>
      </c>
      <c r="G3693" s="4" t="s">
        <v>9908</v>
      </c>
      <c r="H3693" s="4" t="s">
        <v>18</v>
      </c>
      <c r="I3693" s="5" t="n">
        <v>90</v>
      </c>
      <c r="J3693" s="6" t="n">
        <v>170.18</v>
      </c>
    </row>
    <row r="3694" customFormat="false" ht="12" hidden="true" customHeight="true" outlineLevel="0" collapsed="false">
      <c r="A3694" s="4" t="s">
        <v>8692</v>
      </c>
      <c r="B3694" s="4" t="s">
        <v>8693</v>
      </c>
      <c r="C3694" s="4" t="n">
        <v>165672</v>
      </c>
      <c r="D3694" s="4"/>
      <c r="E3694" s="4" t="s">
        <v>15</v>
      </c>
      <c r="F3694" s="4" t="s">
        <v>16</v>
      </c>
      <c r="G3694" s="4" t="s">
        <v>9909</v>
      </c>
      <c r="H3694" s="4" t="s">
        <v>18</v>
      </c>
      <c r="I3694" s="5" t="n">
        <v>400</v>
      </c>
      <c r="J3694" s="6" t="n">
        <v>585.52792</v>
      </c>
    </row>
    <row r="3695" customFormat="false" ht="12" hidden="true" customHeight="true" outlineLevel="0" collapsed="false">
      <c r="A3695" s="4" t="s">
        <v>8692</v>
      </c>
      <c r="B3695" s="4" t="s">
        <v>8693</v>
      </c>
      <c r="C3695" s="4" t="n">
        <v>165689</v>
      </c>
      <c r="D3695" s="4"/>
      <c r="E3695" s="4" t="s">
        <v>15</v>
      </c>
      <c r="F3695" s="4" t="s">
        <v>16</v>
      </c>
      <c r="G3695" s="4" t="s">
        <v>9910</v>
      </c>
      <c r="H3695" s="4" t="s">
        <v>18</v>
      </c>
      <c r="I3695" s="5" t="n">
        <v>4150</v>
      </c>
      <c r="J3695" s="6" t="n">
        <v>0</v>
      </c>
    </row>
    <row r="3696" customFormat="false" ht="12" hidden="true" customHeight="true" outlineLevel="0" collapsed="false">
      <c r="A3696" s="4" t="s">
        <v>8692</v>
      </c>
      <c r="B3696" s="4" t="s">
        <v>8693</v>
      </c>
      <c r="C3696" s="4" t="n">
        <v>165690</v>
      </c>
      <c r="D3696" s="4"/>
      <c r="E3696" s="4" t="s">
        <v>15</v>
      </c>
      <c r="F3696" s="4" t="s">
        <v>16</v>
      </c>
      <c r="G3696" s="4" t="s">
        <v>9911</v>
      </c>
      <c r="H3696" s="4" t="s">
        <v>18</v>
      </c>
      <c r="I3696" s="5" t="n">
        <v>4230</v>
      </c>
      <c r="J3696" s="6" t="n">
        <v>0</v>
      </c>
    </row>
    <row r="3697" customFormat="false" ht="12" hidden="true" customHeight="true" outlineLevel="0" collapsed="false">
      <c r="A3697" s="4" t="s">
        <v>8692</v>
      </c>
      <c r="B3697" s="4" t="s">
        <v>8693</v>
      </c>
      <c r="C3697" s="4" t="n">
        <v>165691</v>
      </c>
      <c r="D3697" s="4"/>
      <c r="E3697" s="4" t="s">
        <v>15</v>
      </c>
      <c r="F3697" s="4" t="s">
        <v>16</v>
      </c>
      <c r="G3697" s="4" t="s">
        <v>9912</v>
      </c>
      <c r="H3697" s="4" t="s">
        <v>18</v>
      </c>
      <c r="I3697" s="5" t="n">
        <v>4104</v>
      </c>
      <c r="J3697" s="6" t="n">
        <v>0</v>
      </c>
    </row>
    <row r="3698" customFormat="false" ht="12" hidden="true" customHeight="true" outlineLevel="0" collapsed="false">
      <c r="A3698" s="4" t="s">
        <v>8692</v>
      </c>
      <c r="B3698" s="4" t="s">
        <v>8693</v>
      </c>
      <c r="C3698" s="4" t="n">
        <v>165692</v>
      </c>
      <c r="D3698" s="4"/>
      <c r="E3698" s="4" t="s">
        <v>15</v>
      </c>
      <c r="F3698" s="4" t="s">
        <v>16</v>
      </c>
      <c r="G3698" s="4" t="s">
        <v>9913</v>
      </c>
      <c r="H3698" s="4" t="s">
        <v>18</v>
      </c>
      <c r="I3698" s="5" t="n">
        <v>400</v>
      </c>
      <c r="J3698" s="6" t="n">
        <v>0</v>
      </c>
    </row>
    <row r="3699" customFormat="false" ht="12" hidden="true" customHeight="true" outlineLevel="0" collapsed="false">
      <c r="A3699" s="4" t="s">
        <v>8692</v>
      </c>
      <c r="B3699" s="4" t="s">
        <v>8693</v>
      </c>
      <c r="C3699" s="4" t="n">
        <v>165730</v>
      </c>
      <c r="D3699" s="4"/>
      <c r="E3699" s="4" t="s">
        <v>15</v>
      </c>
      <c r="F3699" s="4" t="s">
        <v>16</v>
      </c>
      <c r="G3699" s="4" t="s">
        <v>9914</v>
      </c>
      <c r="H3699" s="4" t="s">
        <v>18</v>
      </c>
      <c r="I3699" s="5" t="n">
        <v>1</v>
      </c>
      <c r="J3699" s="6" t="n">
        <v>968.24</v>
      </c>
    </row>
    <row r="3700" customFormat="false" ht="12" hidden="true" customHeight="true" outlineLevel="0" collapsed="false">
      <c r="A3700" s="4" t="s">
        <v>8692</v>
      </c>
      <c r="B3700" s="4" t="s">
        <v>8693</v>
      </c>
      <c r="C3700" s="4" t="n">
        <v>165833</v>
      </c>
      <c r="D3700" s="4"/>
      <c r="E3700" s="4" t="s">
        <v>15</v>
      </c>
      <c r="F3700" s="4" t="s">
        <v>16</v>
      </c>
      <c r="G3700" s="4" t="s">
        <v>9915</v>
      </c>
      <c r="H3700" s="4" t="s">
        <v>18</v>
      </c>
      <c r="I3700" s="5" t="n">
        <v>24</v>
      </c>
      <c r="J3700" s="6" t="n">
        <v>31449.6</v>
      </c>
    </row>
    <row r="3701" customFormat="false" ht="12" hidden="true" customHeight="true" outlineLevel="0" collapsed="false">
      <c r="A3701" s="4" t="s">
        <v>8692</v>
      </c>
      <c r="B3701" s="4" t="s">
        <v>8693</v>
      </c>
      <c r="C3701" s="4" t="n">
        <v>165836</v>
      </c>
      <c r="D3701" s="4"/>
      <c r="E3701" s="4" t="s">
        <v>15</v>
      </c>
      <c r="F3701" s="4" t="s">
        <v>16</v>
      </c>
      <c r="G3701" s="4" t="s">
        <v>9916</v>
      </c>
      <c r="H3701" s="4" t="s">
        <v>18</v>
      </c>
      <c r="I3701" s="5" t="n">
        <v>0</v>
      </c>
      <c r="J3701" s="6" t="n">
        <v>0</v>
      </c>
    </row>
    <row r="3702" customFormat="false" ht="12" hidden="true" customHeight="true" outlineLevel="0" collapsed="false">
      <c r="A3702" s="4" t="s">
        <v>8692</v>
      </c>
      <c r="B3702" s="4" t="s">
        <v>8693</v>
      </c>
      <c r="C3702" s="4" t="n">
        <v>165838</v>
      </c>
      <c r="D3702" s="4"/>
      <c r="E3702" s="4" t="s">
        <v>15</v>
      </c>
      <c r="F3702" s="4" t="s">
        <v>16</v>
      </c>
      <c r="G3702" s="4" t="s">
        <v>9917</v>
      </c>
      <c r="H3702" s="4" t="s">
        <v>18</v>
      </c>
      <c r="I3702" s="5" t="n">
        <v>0</v>
      </c>
      <c r="J3702" s="6" t="n">
        <v>0</v>
      </c>
    </row>
    <row r="3703" customFormat="false" ht="12" hidden="true" customHeight="true" outlineLevel="0" collapsed="false">
      <c r="A3703" s="4" t="s">
        <v>8692</v>
      </c>
      <c r="B3703" s="4" t="s">
        <v>8693</v>
      </c>
      <c r="C3703" s="4" t="n">
        <v>165866</v>
      </c>
      <c r="D3703" s="4"/>
      <c r="E3703" s="4" t="s">
        <v>15</v>
      </c>
      <c r="F3703" s="4" t="s">
        <v>16</v>
      </c>
      <c r="G3703" s="4" t="s">
        <v>9918</v>
      </c>
      <c r="H3703" s="4" t="s">
        <v>18</v>
      </c>
      <c r="I3703" s="5" t="n">
        <v>0</v>
      </c>
      <c r="J3703" s="6" t="n">
        <v>0</v>
      </c>
    </row>
    <row r="3704" customFormat="false" ht="12" hidden="true" customHeight="true" outlineLevel="0" collapsed="false">
      <c r="A3704" s="4" t="s">
        <v>8692</v>
      </c>
      <c r="B3704" s="4" t="s">
        <v>8693</v>
      </c>
      <c r="C3704" s="4" t="n">
        <v>165867</v>
      </c>
      <c r="D3704" s="4"/>
      <c r="E3704" s="4" t="s">
        <v>15</v>
      </c>
      <c r="F3704" s="4" t="s">
        <v>16</v>
      </c>
      <c r="G3704" s="4" t="s">
        <v>9919</v>
      </c>
      <c r="H3704" s="4" t="s">
        <v>18</v>
      </c>
      <c r="I3704" s="5" t="n">
        <v>4</v>
      </c>
      <c r="J3704" s="6" t="n">
        <v>602.68</v>
      </c>
    </row>
    <row r="3705" customFormat="false" ht="12" hidden="true" customHeight="true" outlineLevel="0" collapsed="false">
      <c r="A3705" s="4" t="s">
        <v>8692</v>
      </c>
      <c r="B3705" s="4" t="s">
        <v>8693</v>
      </c>
      <c r="C3705" s="4" t="n">
        <v>165868</v>
      </c>
      <c r="D3705" s="4"/>
      <c r="E3705" s="4" t="s">
        <v>15</v>
      </c>
      <c r="F3705" s="4" t="s">
        <v>16</v>
      </c>
      <c r="G3705" s="4" t="s">
        <v>9920</v>
      </c>
      <c r="H3705" s="4" t="s">
        <v>18</v>
      </c>
      <c r="I3705" s="5" t="n">
        <v>14</v>
      </c>
      <c r="J3705" s="6" t="n">
        <v>2109.38</v>
      </c>
    </row>
    <row r="3706" customFormat="false" ht="12" hidden="true" customHeight="true" outlineLevel="0" collapsed="false">
      <c r="A3706" s="4" t="s">
        <v>8692</v>
      </c>
      <c r="B3706" s="4" t="s">
        <v>8693</v>
      </c>
      <c r="C3706" s="4" t="n">
        <v>165869</v>
      </c>
      <c r="D3706" s="4"/>
      <c r="E3706" s="4" t="s">
        <v>15</v>
      </c>
      <c r="F3706" s="4" t="s">
        <v>16</v>
      </c>
      <c r="G3706" s="4" t="s">
        <v>9921</v>
      </c>
      <c r="H3706" s="4" t="s">
        <v>18</v>
      </c>
      <c r="I3706" s="5" t="n">
        <v>11</v>
      </c>
      <c r="J3706" s="6" t="n">
        <v>1657.37</v>
      </c>
    </row>
    <row r="3707" customFormat="false" ht="12" hidden="true" customHeight="true" outlineLevel="0" collapsed="false">
      <c r="A3707" s="4" t="s">
        <v>8692</v>
      </c>
      <c r="B3707" s="4" t="s">
        <v>8693</v>
      </c>
      <c r="C3707" s="4" t="n">
        <v>165870</v>
      </c>
      <c r="D3707" s="4"/>
      <c r="E3707" s="4" t="s">
        <v>15</v>
      </c>
      <c r="F3707" s="4" t="s">
        <v>16</v>
      </c>
      <c r="G3707" s="4" t="s">
        <v>9922</v>
      </c>
      <c r="H3707" s="4" t="s">
        <v>18</v>
      </c>
      <c r="I3707" s="5" t="n">
        <v>7</v>
      </c>
      <c r="J3707" s="6" t="n">
        <v>1054.69</v>
      </c>
    </row>
    <row r="3708" customFormat="false" ht="12" hidden="true" customHeight="true" outlineLevel="0" collapsed="false">
      <c r="A3708" s="4" t="s">
        <v>8692</v>
      </c>
      <c r="B3708" s="4" t="s">
        <v>8693</v>
      </c>
      <c r="C3708" s="4" t="n">
        <v>165871</v>
      </c>
      <c r="D3708" s="4"/>
      <c r="E3708" s="4" t="s">
        <v>15</v>
      </c>
      <c r="F3708" s="4" t="s">
        <v>16</v>
      </c>
      <c r="G3708" s="4" t="s">
        <v>9923</v>
      </c>
      <c r="H3708" s="4" t="s">
        <v>18</v>
      </c>
      <c r="I3708" s="5" t="n">
        <v>3</v>
      </c>
      <c r="J3708" s="6" t="n">
        <v>452.01</v>
      </c>
    </row>
    <row r="3709" customFormat="false" ht="12" hidden="true" customHeight="true" outlineLevel="0" collapsed="false">
      <c r="A3709" s="4" t="s">
        <v>8692</v>
      </c>
      <c r="B3709" s="4" t="s">
        <v>8693</v>
      </c>
      <c r="C3709" s="4" t="n">
        <v>165872</v>
      </c>
      <c r="D3709" s="4"/>
      <c r="E3709" s="4" t="s">
        <v>15</v>
      </c>
      <c r="F3709" s="4" t="s">
        <v>16</v>
      </c>
      <c r="G3709" s="4" t="s">
        <v>9924</v>
      </c>
      <c r="H3709" s="4" t="s">
        <v>18</v>
      </c>
      <c r="I3709" s="5" t="n">
        <v>13</v>
      </c>
      <c r="J3709" s="6" t="n">
        <v>1958.71</v>
      </c>
    </row>
    <row r="3710" customFormat="false" ht="12" hidden="true" customHeight="true" outlineLevel="0" collapsed="false">
      <c r="A3710" s="4" t="s">
        <v>8692</v>
      </c>
      <c r="B3710" s="4" t="s">
        <v>8693</v>
      </c>
      <c r="C3710" s="4" t="n">
        <v>165875</v>
      </c>
      <c r="D3710" s="4"/>
      <c r="E3710" s="4" t="s">
        <v>15</v>
      </c>
      <c r="F3710" s="4" t="s">
        <v>16</v>
      </c>
      <c r="G3710" s="4" t="s">
        <v>9925</v>
      </c>
      <c r="H3710" s="4" t="s">
        <v>18</v>
      </c>
      <c r="I3710" s="5" t="n">
        <v>490</v>
      </c>
      <c r="J3710" s="6" t="n">
        <v>896.7</v>
      </c>
    </row>
    <row r="3711" customFormat="false" ht="12" hidden="true" customHeight="true" outlineLevel="0" collapsed="false">
      <c r="A3711" s="4" t="s">
        <v>8692</v>
      </c>
      <c r="B3711" s="4" t="s">
        <v>8693</v>
      </c>
      <c r="C3711" s="4" t="n">
        <v>165931</v>
      </c>
      <c r="D3711" s="4"/>
      <c r="E3711" s="4" t="s">
        <v>15</v>
      </c>
      <c r="F3711" s="4" t="s">
        <v>16</v>
      </c>
      <c r="G3711" s="4" t="s">
        <v>9926</v>
      </c>
      <c r="H3711" s="4" t="s">
        <v>18</v>
      </c>
      <c r="I3711" s="5" t="n">
        <v>1</v>
      </c>
      <c r="J3711" s="6" t="n">
        <v>986.4356</v>
      </c>
    </row>
    <row r="3712" customFormat="false" ht="12" hidden="true" customHeight="true" outlineLevel="0" collapsed="false">
      <c r="A3712" s="4" t="s">
        <v>8692</v>
      </c>
      <c r="B3712" s="4" t="s">
        <v>8693</v>
      </c>
      <c r="C3712" s="4" t="n">
        <v>165967</v>
      </c>
      <c r="D3712" s="4"/>
      <c r="E3712" s="4" t="s">
        <v>15</v>
      </c>
      <c r="F3712" s="4" t="s">
        <v>16</v>
      </c>
      <c r="G3712" s="4" t="s">
        <v>9927</v>
      </c>
      <c r="H3712" s="4" t="s">
        <v>18</v>
      </c>
      <c r="I3712" s="5" t="n">
        <v>84</v>
      </c>
      <c r="J3712" s="6" t="n">
        <v>112.72134</v>
      </c>
    </row>
    <row r="3713" customFormat="false" ht="12" hidden="true" customHeight="true" outlineLevel="0" collapsed="false">
      <c r="A3713" s="4" t="s">
        <v>8692</v>
      </c>
      <c r="B3713" s="4" t="s">
        <v>8693</v>
      </c>
      <c r="C3713" s="4" t="n">
        <v>166005</v>
      </c>
      <c r="D3713" s="4"/>
      <c r="E3713" s="4" t="s">
        <v>15</v>
      </c>
      <c r="F3713" s="4" t="s">
        <v>16</v>
      </c>
      <c r="G3713" s="4" t="s">
        <v>9928</v>
      </c>
      <c r="H3713" s="4" t="s">
        <v>18</v>
      </c>
      <c r="I3713" s="5" t="n">
        <v>2</v>
      </c>
      <c r="J3713" s="6" t="n">
        <v>3282.6352</v>
      </c>
    </row>
    <row r="3714" customFormat="false" ht="12" hidden="true" customHeight="true" outlineLevel="0" collapsed="false">
      <c r="A3714" s="4" t="s">
        <v>8692</v>
      </c>
      <c r="B3714" s="4" t="s">
        <v>8693</v>
      </c>
      <c r="C3714" s="4" t="n">
        <v>166085</v>
      </c>
      <c r="D3714" s="4"/>
      <c r="E3714" s="4" t="s">
        <v>15</v>
      </c>
      <c r="F3714" s="4" t="s">
        <v>16</v>
      </c>
      <c r="G3714" s="4" t="s">
        <v>9929</v>
      </c>
      <c r="H3714" s="4" t="s">
        <v>18</v>
      </c>
      <c r="I3714" s="5" t="n">
        <v>1</v>
      </c>
      <c r="J3714" s="6" t="n">
        <v>1112.8</v>
      </c>
    </row>
    <row r="3715" customFormat="false" ht="12" hidden="true" customHeight="true" outlineLevel="0" collapsed="false">
      <c r="A3715" s="4" t="s">
        <v>8692</v>
      </c>
      <c r="B3715" s="4" t="s">
        <v>8693</v>
      </c>
      <c r="C3715" s="4" t="n">
        <v>166181</v>
      </c>
      <c r="D3715" s="4"/>
      <c r="E3715" s="4" t="s">
        <v>15</v>
      </c>
      <c r="F3715" s="4" t="s">
        <v>16</v>
      </c>
      <c r="G3715" s="4" t="s">
        <v>9930</v>
      </c>
      <c r="H3715" s="4" t="s">
        <v>18</v>
      </c>
      <c r="I3715" s="5" t="n">
        <v>1</v>
      </c>
      <c r="J3715" s="6" t="n">
        <v>2860</v>
      </c>
    </row>
    <row r="3716" customFormat="false" ht="12" hidden="true" customHeight="true" outlineLevel="0" collapsed="false">
      <c r="A3716" s="4" t="s">
        <v>8692</v>
      </c>
      <c r="B3716" s="4" t="s">
        <v>8693</v>
      </c>
      <c r="C3716" s="4" t="n">
        <v>166267</v>
      </c>
      <c r="D3716" s="4"/>
      <c r="E3716" s="4" t="s">
        <v>15</v>
      </c>
      <c r="F3716" s="4" t="s">
        <v>16</v>
      </c>
      <c r="G3716" s="4" t="s">
        <v>9931</v>
      </c>
      <c r="H3716" s="4" t="s">
        <v>18</v>
      </c>
      <c r="I3716" s="5" t="n">
        <v>270</v>
      </c>
      <c r="J3716" s="6" t="n">
        <v>249.0264</v>
      </c>
    </row>
    <row r="3717" customFormat="false" ht="12" hidden="true" customHeight="true" outlineLevel="0" collapsed="false">
      <c r="A3717" s="4" t="s">
        <v>8692</v>
      </c>
      <c r="B3717" s="4" t="s">
        <v>8693</v>
      </c>
      <c r="C3717" s="4" t="n">
        <v>166280</v>
      </c>
      <c r="D3717" s="4"/>
      <c r="E3717" s="4" t="s">
        <v>15</v>
      </c>
      <c r="F3717" s="4" t="s">
        <v>16</v>
      </c>
      <c r="G3717" s="4" t="s">
        <v>9932</v>
      </c>
      <c r="H3717" s="4" t="s">
        <v>18</v>
      </c>
      <c r="I3717" s="5" t="n">
        <v>6</v>
      </c>
      <c r="J3717" s="6" t="n">
        <v>3586.8025596</v>
      </c>
    </row>
    <row r="3718" customFormat="false" ht="12" hidden="true" customHeight="true" outlineLevel="0" collapsed="false">
      <c r="A3718" s="4" t="s">
        <v>8692</v>
      </c>
      <c r="B3718" s="4" t="s">
        <v>8693</v>
      </c>
      <c r="C3718" s="4" t="n">
        <v>166383</v>
      </c>
      <c r="D3718" s="4"/>
      <c r="E3718" s="4" t="s">
        <v>15</v>
      </c>
      <c r="F3718" s="4" t="s">
        <v>16</v>
      </c>
      <c r="G3718" s="4" t="s">
        <v>9933</v>
      </c>
      <c r="H3718" s="4" t="s">
        <v>18</v>
      </c>
      <c r="I3718" s="5" t="n">
        <v>63</v>
      </c>
      <c r="J3718" s="6" t="n">
        <v>14603.4</v>
      </c>
    </row>
    <row r="3719" customFormat="false" ht="12" hidden="true" customHeight="true" outlineLevel="0" collapsed="false">
      <c r="A3719" s="4" t="s">
        <v>8692</v>
      </c>
      <c r="B3719" s="4" t="s">
        <v>8693</v>
      </c>
      <c r="C3719" s="4" t="n">
        <v>166410</v>
      </c>
      <c r="D3719" s="4"/>
      <c r="E3719" s="4" t="s">
        <v>15</v>
      </c>
      <c r="F3719" s="4" t="s">
        <v>16</v>
      </c>
      <c r="G3719" s="4" t="s">
        <v>9934</v>
      </c>
      <c r="H3719" s="4" t="s">
        <v>18</v>
      </c>
      <c r="I3719" s="5" t="n">
        <v>50</v>
      </c>
      <c r="J3719" s="6" t="n">
        <v>457.5</v>
      </c>
    </row>
    <row r="3720" customFormat="false" ht="12" hidden="true" customHeight="true" outlineLevel="0" collapsed="false">
      <c r="A3720" s="4" t="s">
        <v>8692</v>
      </c>
      <c r="B3720" s="4" t="s">
        <v>8693</v>
      </c>
      <c r="C3720" s="4" t="n">
        <v>166431</v>
      </c>
      <c r="D3720" s="4"/>
      <c r="E3720" s="4" t="s">
        <v>15</v>
      </c>
      <c r="F3720" s="4" t="s">
        <v>16</v>
      </c>
      <c r="G3720" s="4" t="s">
        <v>9935</v>
      </c>
      <c r="H3720" s="4" t="s">
        <v>18</v>
      </c>
      <c r="I3720" s="5" t="n">
        <v>2</v>
      </c>
      <c r="J3720" s="6" t="n">
        <v>305.6768</v>
      </c>
    </row>
    <row r="3721" customFormat="false" ht="12" hidden="true" customHeight="true" outlineLevel="0" collapsed="false">
      <c r="A3721" s="4" t="s">
        <v>8692</v>
      </c>
      <c r="B3721" s="4" t="s">
        <v>8693</v>
      </c>
      <c r="C3721" s="4" t="n">
        <v>166463</v>
      </c>
      <c r="D3721" s="4"/>
      <c r="E3721" s="4" t="s">
        <v>15</v>
      </c>
      <c r="F3721" s="4" t="s">
        <v>16</v>
      </c>
      <c r="G3721" s="4" t="s">
        <v>9936</v>
      </c>
      <c r="H3721" s="4" t="s">
        <v>18</v>
      </c>
      <c r="I3721" s="5" t="n">
        <v>1</v>
      </c>
      <c r="J3721" s="6" t="n">
        <v>76.738</v>
      </c>
    </row>
    <row r="3722" customFormat="false" ht="12" hidden="true" customHeight="true" outlineLevel="0" collapsed="false">
      <c r="A3722" s="4" t="s">
        <v>8692</v>
      </c>
      <c r="B3722" s="4" t="s">
        <v>8693</v>
      </c>
      <c r="C3722" s="4" t="n">
        <v>166480</v>
      </c>
      <c r="D3722" s="4"/>
      <c r="E3722" s="4" t="s">
        <v>15</v>
      </c>
      <c r="F3722" s="4" t="s">
        <v>16</v>
      </c>
      <c r="G3722" s="4" t="s">
        <v>9937</v>
      </c>
      <c r="H3722" s="4" t="s">
        <v>18</v>
      </c>
      <c r="I3722" s="5" t="n">
        <v>2</v>
      </c>
      <c r="J3722" s="6" t="n">
        <v>301.34</v>
      </c>
    </row>
    <row r="3723" customFormat="false" ht="12" hidden="true" customHeight="true" outlineLevel="0" collapsed="false">
      <c r="A3723" s="4" t="s">
        <v>8692</v>
      </c>
      <c r="B3723" s="4" t="s">
        <v>8693</v>
      </c>
      <c r="C3723" s="4" t="n">
        <v>166481</v>
      </c>
      <c r="D3723" s="4"/>
      <c r="E3723" s="4" t="s">
        <v>15</v>
      </c>
      <c r="F3723" s="4" t="s">
        <v>16</v>
      </c>
      <c r="G3723" s="4" t="s">
        <v>9938</v>
      </c>
      <c r="H3723" s="4" t="s">
        <v>18</v>
      </c>
      <c r="I3723" s="5" t="n">
        <v>0</v>
      </c>
      <c r="J3723" s="6" t="n">
        <v>0</v>
      </c>
    </row>
    <row r="3724" customFormat="false" ht="12" hidden="true" customHeight="true" outlineLevel="0" collapsed="false">
      <c r="A3724" s="4" t="s">
        <v>8692</v>
      </c>
      <c r="B3724" s="4" t="s">
        <v>8693</v>
      </c>
      <c r="C3724" s="4" t="n">
        <v>166485</v>
      </c>
      <c r="D3724" s="4"/>
      <c r="E3724" s="4" t="s">
        <v>15</v>
      </c>
      <c r="F3724" s="4" t="s">
        <v>16</v>
      </c>
      <c r="G3724" s="4" t="s">
        <v>9939</v>
      </c>
      <c r="H3724" s="4" t="s">
        <v>18</v>
      </c>
      <c r="I3724" s="5" t="n">
        <v>7</v>
      </c>
      <c r="J3724" s="6" t="n">
        <v>1054.69</v>
      </c>
    </row>
    <row r="3725" customFormat="false" ht="12" hidden="true" customHeight="true" outlineLevel="0" collapsed="false">
      <c r="A3725" s="4" t="s">
        <v>8692</v>
      </c>
      <c r="B3725" s="4" t="s">
        <v>8693</v>
      </c>
      <c r="C3725" s="4" t="n">
        <v>166486</v>
      </c>
      <c r="D3725" s="4"/>
      <c r="E3725" s="4" t="s">
        <v>15</v>
      </c>
      <c r="F3725" s="4" t="s">
        <v>16</v>
      </c>
      <c r="G3725" s="4" t="s">
        <v>9940</v>
      </c>
      <c r="H3725" s="4" t="s">
        <v>18</v>
      </c>
      <c r="I3725" s="5" t="n">
        <v>16</v>
      </c>
      <c r="J3725" s="6" t="n">
        <v>2410.72</v>
      </c>
    </row>
    <row r="3726" customFormat="false" ht="12" hidden="true" customHeight="true" outlineLevel="0" collapsed="false">
      <c r="A3726" s="4" t="s">
        <v>8692</v>
      </c>
      <c r="B3726" s="4" t="s">
        <v>8693</v>
      </c>
      <c r="C3726" s="4" t="n">
        <v>166487</v>
      </c>
      <c r="D3726" s="4"/>
      <c r="E3726" s="4" t="s">
        <v>15</v>
      </c>
      <c r="F3726" s="4" t="s">
        <v>16</v>
      </c>
      <c r="G3726" s="4" t="s">
        <v>9941</v>
      </c>
      <c r="H3726" s="4" t="s">
        <v>18</v>
      </c>
      <c r="I3726" s="5" t="n">
        <v>2</v>
      </c>
      <c r="J3726" s="6" t="n">
        <v>301.34</v>
      </c>
    </row>
    <row r="3727" customFormat="false" ht="12" hidden="true" customHeight="true" outlineLevel="0" collapsed="false">
      <c r="A3727" s="4" t="s">
        <v>8692</v>
      </c>
      <c r="B3727" s="4" t="s">
        <v>8693</v>
      </c>
      <c r="C3727" s="4" t="n">
        <v>166488</v>
      </c>
      <c r="D3727" s="4"/>
      <c r="E3727" s="4" t="s">
        <v>15</v>
      </c>
      <c r="F3727" s="4" t="s">
        <v>16</v>
      </c>
      <c r="G3727" s="4" t="s">
        <v>9942</v>
      </c>
      <c r="H3727" s="4" t="s">
        <v>18</v>
      </c>
      <c r="I3727" s="5" t="n">
        <v>1</v>
      </c>
      <c r="J3727" s="6" t="n">
        <v>150.67</v>
      </c>
    </row>
    <row r="3728" customFormat="false" ht="12" hidden="true" customHeight="true" outlineLevel="0" collapsed="false">
      <c r="A3728" s="4" t="s">
        <v>8692</v>
      </c>
      <c r="B3728" s="4" t="s">
        <v>8693</v>
      </c>
      <c r="C3728" s="4" t="n">
        <v>166490</v>
      </c>
      <c r="D3728" s="4"/>
      <c r="E3728" s="4" t="s">
        <v>15</v>
      </c>
      <c r="F3728" s="4" t="s">
        <v>16</v>
      </c>
      <c r="G3728" s="4" t="s">
        <v>9943</v>
      </c>
      <c r="H3728" s="4" t="s">
        <v>18</v>
      </c>
      <c r="I3728" s="5" t="n">
        <v>11</v>
      </c>
      <c r="J3728" s="6" t="n">
        <v>1657.37</v>
      </c>
    </row>
    <row r="3729" customFormat="false" ht="12" hidden="true" customHeight="true" outlineLevel="0" collapsed="false">
      <c r="A3729" s="4" t="s">
        <v>8692</v>
      </c>
      <c r="B3729" s="4" t="s">
        <v>8693</v>
      </c>
      <c r="C3729" s="4" t="n">
        <v>166491</v>
      </c>
      <c r="D3729" s="4"/>
      <c r="E3729" s="4" t="s">
        <v>15</v>
      </c>
      <c r="F3729" s="4" t="s">
        <v>16</v>
      </c>
      <c r="G3729" s="4" t="s">
        <v>9944</v>
      </c>
      <c r="H3729" s="4" t="s">
        <v>18</v>
      </c>
      <c r="I3729" s="5" t="n">
        <v>9</v>
      </c>
      <c r="J3729" s="6" t="n">
        <v>1356.03</v>
      </c>
    </row>
    <row r="3730" customFormat="false" ht="12" hidden="true" customHeight="true" outlineLevel="0" collapsed="false">
      <c r="A3730" s="4" t="s">
        <v>8692</v>
      </c>
      <c r="B3730" s="4" t="s">
        <v>8693</v>
      </c>
      <c r="C3730" s="4" t="n">
        <v>166492</v>
      </c>
      <c r="D3730" s="4"/>
      <c r="E3730" s="4" t="s">
        <v>15</v>
      </c>
      <c r="F3730" s="4" t="s">
        <v>16</v>
      </c>
      <c r="G3730" s="4" t="s">
        <v>9945</v>
      </c>
      <c r="H3730" s="4" t="s">
        <v>18</v>
      </c>
      <c r="I3730" s="5" t="n">
        <v>31</v>
      </c>
      <c r="J3730" s="6" t="n">
        <v>4670.77</v>
      </c>
    </row>
    <row r="3731" customFormat="false" ht="12" hidden="true" customHeight="true" outlineLevel="0" collapsed="false">
      <c r="A3731" s="4" t="s">
        <v>8692</v>
      </c>
      <c r="B3731" s="4" t="s">
        <v>8693</v>
      </c>
      <c r="C3731" s="4" t="n">
        <v>166493</v>
      </c>
      <c r="D3731" s="4"/>
      <c r="E3731" s="4" t="s">
        <v>15</v>
      </c>
      <c r="F3731" s="4" t="s">
        <v>16</v>
      </c>
      <c r="G3731" s="4" t="s">
        <v>9946</v>
      </c>
      <c r="H3731" s="4" t="s">
        <v>18</v>
      </c>
      <c r="I3731" s="5" t="n">
        <v>10</v>
      </c>
      <c r="J3731" s="6" t="n">
        <v>1506.7</v>
      </c>
    </row>
    <row r="3732" customFormat="false" ht="12" hidden="true" customHeight="true" outlineLevel="0" collapsed="false">
      <c r="A3732" s="4" t="s">
        <v>8692</v>
      </c>
      <c r="B3732" s="4" t="s">
        <v>8693</v>
      </c>
      <c r="C3732" s="4" t="n">
        <v>166494</v>
      </c>
      <c r="D3732" s="4"/>
      <c r="E3732" s="4" t="s">
        <v>15</v>
      </c>
      <c r="F3732" s="4" t="s">
        <v>16</v>
      </c>
      <c r="G3732" s="4" t="s">
        <v>9947</v>
      </c>
      <c r="H3732" s="4" t="s">
        <v>18</v>
      </c>
      <c r="I3732" s="5" t="n">
        <v>22</v>
      </c>
      <c r="J3732" s="6" t="n">
        <v>3314.74</v>
      </c>
    </row>
    <row r="3733" customFormat="false" ht="12" hidden="true" customHeight="true" outlineLevel="0" collapsed="false">
      <c r="A3733" s="4" t="s">
        <v>8692</v>
      </c>
      <c r="B3733" s="4" t="s">
        <v>8693</v>
      </c>
      <c r="C3733" s="4" t="n">
        <v>166497</v>
      </c>
      <c r="D3733" s="4"/>
      <c r="E3733" s="4" t="s">
        <v>15</v>
      </c>
      <c r="F3733" s="4" t="s">
        <v>16</v>
      </c>
      <c r="G3733" s="4" t="s">
        <v>9948</v>
      </c>
      <c r="H3733" s="4" t="s">
        <v>18</v>
      </c>
      <c r="I3733" s="5" t="n">
        <v>0</v>
      </c>
      <c r="J3733" s="6" t="n">
        <v>0</v>
      </c>
    </row>
    <row r="3734" customFormat="false" ht="12" hidden="true" customHeight="true" outlineLevel="0" collapsed="false">
      <c r="A3734" s="4" t="s">
        <v>8692</v>
      </c>
      <c r="B3734" s="4" t="s">
        <v>8693</v>
      </c>
      <c r="C3734" s="4" t="n">
        <v>166512</v>
      </c>
      <c r="D3734" s="4"/>
      <c r="E3734" s="4" t="s">
        <v>15</v>
      </c>
      <c r="F3734" s="4" t="s">
        <v>16</v>
      </c>
      <c r="G3734" s="4" t="s">
        <v>9949</v>
      </c>
      <c r="H3734" s="4" t="s">
        <v>18</v>
      </c>
      <c r="I3734" s="5" t="n">
        <v>1</v>
      </c>
      <c r="J3734" s="6" t="n">
        <v>390</v>
      </c>
    </row>
    <row r="3735" customFormat="false" ht="12" hidden="true" customHeight="true" outlineLevel="0" collapsed="false">
      <c r="A3735" s="4" t="s">
        <v>8692</v>
      </c>
      <c r="B3735" s="4" t="s">
        <v>8693</v>
      </c>
      <c r="C3735" s="4" t="n">
        <v>166515</v>
      </c>
      <c r="D3735" s="4"/>
      <c r="E3735" s="4" t="s">
        <v>15</v>
      </c>
      <c r="F3735" s="4" t="s">
        <v>16</v>
      </c>
      <c r="G3735" s="4" t="s">
        <v>9950</v>
      </c>
      <c r="H3735" s="4" t="s">
        <v>18</v>
      </c>
      <c r="I3735" s="5" t="n">
        <v>4</v>
      </c>
      <c r="J3735" s="6" t="n">
        <v>2600</v>
      </c>
    </row>
    <row r="3736" customFormat="false" ht="12" hidden="true" customHeight="true" outlineLevel="0" collapsed="false">
      <c r="A3736" s="4" t="s">
        <v>8692</v>
      </c>
      <c r="B3736" s="4" t="s">
        <v>8693</v>
      </c>
      <c r="C3736" s="4" t="n">
        <v>166535</v>
      </c>
      <c r="D3736" s="4"/>
      <c r="E3736" s="4" t="s">
        <v>15</v>
      </c>
      <c r="F3736" s="4" t="s">
        <v>16</v>
      </c>
      <c r="G3736" s="4" t="s">
        <v>9951</v>
      </c>
      <c r="H3736" s="4" t="s">
        <v>18</v>
      </c>
      <c r="I3736" s="5" t="n">
        <v>96</v>
      </c>
      <c r="J3736" s="6" t="n">
        <v>3162.24</v>
      </c>
    </row>
    <row r="3737" customFormat="false" ht="12" hidden="true" customHeight="true" outlineLevel="0" collapsed="false">
      <c r="A3737" s="4" t="s">
        <v>8692</v>
      </c>
      <c r="B3737" s="4" t="s">
        <v>8693</v>
      </c>
      <c r="C3737" s="4" t="n">
        <v>166536</v>
      </c>
      <c r="D3737" s="4"/>
      <c r="E3737" s="4" t="s">
        <v>15</v>
      </c>
      <c r="F3737" s="4" t="s">
        <v>16</v>
      </c>
      <c r="G3737" s="4" t="s">
        <v>9952</v>
      </c>
      <c r="H3737" s="4" t="s">
        <v>18</v>
      </c>
      <c r="I3737" s="5" t="n">
        <v>48</v>
      </c>
      <c r="J3737" s="6" t="n">
        <v>1668.96</v>
      </c>
    </row>
    <row r="3738" customFormat="false" ht="12" hidden="true" customHeight="true" outlineLevel="0" collapsed="false">
      <c r="A3738" s="4" t="s">
        <v>8692</v>
      </c>
      <c r="B3738" s="4" t="s">
        <v>8693</v>
      </c>
      <c r="C3738" s="4" t="n">
        <v>166543</v>
      </c>
      <c r="D3738" s="4"/>
      <c r="E3738" s="4" t="s">
        <v>15</v>
      </c>
      <c r="F3738" s="4" t="s">
        <v>16</v>
      </c>
      <c r="G3738" s="4" t="s">
        <v>9953</v>
      </c>
      <c r="H3738" s="4" t="s">
        <v>18</v>
      </c>
      <c r="I3738" s="5" t="n">
        <v>1</v>
      </c>
      <c r="J3738" s="6" t="n">
        <v>818.688</v>
      </c>
    </row>
    <row r="3739" customFormat="false" ht="12" hidden="true" customHeight="true" outlineLevel="0" collapsed="false">
      <c r="A3739" s="4" t="s">
        <v>8692</v>
      </c>
      <c r="B3739" s="4" t="s">
        <v>8693</v>
      </c>
      <c r="C3739" s="4" t="n">
        <v>166573</v>
      </c>
      <c r="D3739" s="4"/>
      <c r="E3739" s="4" t="s">
        <v>15</v>
      </c>
      <c r="F3739" s="4" t="s">
        <v>16</v>
      </c>
      <c r="G3739" s="4" t="s">
        <v>9954</v>
      </c>
      <c r="H3739" s="4" t="s">
        <v>18</v>
      </c>
      <c r="I3739" s="5" t="n">
        <v>1</v>
      </c>
      <c r="J3739" s="6" t="n">
        <v>34.944</v>
      </c>
    </row>
    <row r="3740" customFormat="false" ht="12" hidden="true" customHeight="true" outlineLevel="0" collapsed="false">
      <c r="A3740" s="4" t="s">
        <v>8692</v>
      </c>
      <c r="B3740" s="4" t="s">
        <v>8693</v>
      </c>
      <c r="C3740" s="4" t="n">
        <v>166574</v>
      </c>
      <c r="D3740" s="4"/>
      <c r="E3740" s="4" t="s">
        <v>15</v>
      </c>
      <c r="F3740" s="4" t="s">
        <v>16</v>
      </c>
      <c r="G3740" s="4" t="s">
        <v>9955</v>
      </c>
      <c r="H3740" s="4" t="s">
        <v>18</v>
      </c>
      <c r="I3740" s="5" t="n">
        <v>1</v>
      </c>
      <c r="J3740" s="6" t="n">
        <v>34.944</v>
      </c>
    </row>
    <row r="3741" customFormat="false" ht="12" hidden="true" customHeight="true" outlineLevel="0" collapsed="false">
      <c r="A3741" s="4" t="s">
        <v>8692</v>
      </c>
      <c r="B3741" s="4" t="s">
        <v>8693</v>
      </c>
      <c r="C3741" s="4" t="n">
        <v>166791</v>
      </c>
      <c r="D3741" s="4"/>
      <c r="E3741" s="4" t="s">
        <v>15</v>
      </c>
      <c r="F3741" s="4" t="s">
        <v>16</v>
      </c>
      <c r="G3741" s="4" t="s">
        <v>9956</v>
      </c>
      <c r="H3741" s="4" t="s">
        <v>18</v>
      </c>
      <c r="I3741" s="5" t="n">
        <v>40</v>
      </c>
      <c r="J3741" s="6" t="n">
        <v>2225.28</v>
      </c>
    </row>
    <row r="3742" customFormat="false" ht="12" hidden="true" customHeight="true" outlineLevel="0" collapsed="false">
      <c r="A3742" s="4" t="s">
        <v>8692</v>
      </c>
      <c r="B3742" s="4" t="s">
        <v>8693</v>
      </c>
      <c r="C3742" s="4" t="n">
        <v>166948</v>
      </c>
      <c r="D3742" s="4"/>
      <c r="E3742" s="4" t="s">
        <v>15</v>
      </c>
      <c r="F3742" s="4" t="s">
        <v>16</v>
      </c>
      <c r="G3742" s="4" t="s">
        <v>9957</v>
      </c>
      <c r="H3742" s="4" t="s">
        <v>18</v>
      </c>
      <c r="I3742" s="5" t="n">
        <v>10</v>
      </c>
      <c r="J3742" s="6" t="n">
        <v>183.005999</v>
      </c>
    </row>
    <row r="3743" customFormat="false" ht="12" hidden="true" customHeight="true" outlineLevel="0" collapsed="false">
      <c r="A3743" s="4" t="s">
        <v>8692</v>
      </c>
      <c r="B3743" s="4" t="s">
        <v>8693</v>
      </c>
      <c r="C3743" s="4" t="n">
        <v>166949</v>
      </c>
      <c r="D3743" s="4"/>
      <c r="E3743" s="4" t="s">
        <v>15</v>
      </c>
      <c r="F3743" s="4" t="s">
        <v>16</v>
      </c>
      <c r="G3743" s="4" t="s">
        <v>9958</v>
      </c>
      <c r="H3743" s="4" t="s">
        <v>18</v>
      </c>
      <c r="I3743" s="5" t="n">
        <v>10</v>
      </c>
      <c r="J3743" s="6" t="n">
        <v>231.8</v>
      </c>
    </row>
    <row r="3744" customFormat="false" ht="12" hidden="true" customHeight="true" outlineLevel="0" collapsed="false">
      <c r="A3744" s="4" t="s">
        <v>8692</v>
      </c>
      <c r="B3744" s="4" t="s">
        <v>8693</v>
      </c>
      <c r="C3744" s="4" t="n">
        <v>166952</v>
      </c>
      <c r="D3744" s="4"/>
      <c r="E3744" s="4" t="s">
        <v>15</v>
      </c>
      <c r="F3744" s="4" t="s">
        <v>16</v>
      </c>
      <c r="G3744" s="4" t="s">
        <v>9959</v>
      </c>
      <c r="H3744" s="4" t="s">
        <v>18</v>
      </c>
      <c r="I3744" s="5" t="n">
        <v>10</v>
      </c>
      <c r="J3744" s="6" t="n">
        <v>991.738</v>
      </c>
    </row>
    <row r="3745" customFormat="false" ht="12" hidden="true" customHeight="true" outlineLevel="0" collapsed="false">
      <c r="A3745" s="4" t="s">
        <v>8692</v>
      </c>
      <c r="B3745" s="4" t="s">
        <v>8693</v>
      </c>
      <c r="C3745" s="4" t="n">
        <v>166973</v>
      </c>
      <c r="D3745" s="4"/>
      <c r="E3745" s="4" t="s">
        <v>15</v>
      </c>
      <c r="F3745" s="4" t="s">
        <v>16</v>
      </c>
      <c r="G3745" s="4" t="s">
        <v>9960</v>
      </c>
      <c r="H3745" s="4" t="s">
        <v>18</v>
      </c>
      <c r="I3745" s="5" t="n">
        <v>1</v>
      </c>
      <c r="J3745" s="6" t="n">
        <v>170.8</v>
      </c>
    </row>
    <row r="3746" customFormat="false" ht="12" hidden="true" customHeight="true" outlineLevel="0" collapsed="false">
      <c r="A3746" s="4" t="s">
        <v>8692</v>
      </c>
      <c r="B3746" s="4" t="s">
        <v>8693</v>
      </c>
      <c r="C3746" s="4" t="n">
        <v>167001</v>
      </c>
      <c r="D3746" s="4"/>
      <c r="E3746" s="4" t="s">
        <v>15</v>
      </c>
      <c r="F3746" s="4" t="s">
        <v>16</v>
      </c>
      <c r="G3746" s="4" t="s">
        <v>9961</v>
      </c>
      <c r="H3746" s="4" t="s">
        <v>18</v>
      </c>
      <c r="I3746" s="5" t="n">
        <v>9</v>
      </c>
      <c r="J3746" s="6" t="n">
        <v>1317.6</v>
      </c>
    </row>
    <row r="3747" customFormat="false" ht="12" hidden="true" customHeight="true" outlineLevel="0" collapsed="false">
      <c r="A3747" s="4" t="s">
        <v>8692</v>
      </c>
      <c r="B3747" s="4" t="s">
        <v>8693</v>
      </c>
      <c r="C3747" s="4" t="n">
        <v>167009</v>
      </c>
      <c r="D3747" s="4"/>
      <c r="E3747" s="4" t="s">
        <v>15</v>
      </c>
      <c r="F3747" s="4" t="s">
        <v>16</v>
      </c>
      <c r="G3747" s="4" t="s">
        <v>9962</v>
      </c>
      <c r="H3747" s="4" t="s">
        <v>18</v>
      </c>
      <c r="I3747" s="5" t="n">
        <v>30</v>
      </c>
      <c r="J3747" s="6" t="n">
        <v>786.9</v>
      </c>
    </row>
    <row r="3748" customFormat="false" ht="12" hidden="true" customHeight="true" outlineLevel="0" collapsed="false">
      <c r="A3748" s="4" t="s">
        <v>8692</v>
      </c>
      <c r="B3748" s="4" t="s">
        <v>8693</v>
      </c>
      <c r="C3748" s="4" t="n">
        <v>167050</v>
      </c>
      <c r="D3748" s="4"/>
      <c r="E3748" s="4" t="s">
        <v>15</v>
      </c>
      <c r="F3748" s="4" t="s">
        <v>16</v>
      </c>
      <c r="G3748" s="4" t="s">
        <v>6995</v>
      </c>
      <c r="H3748" s="4" t="s">
        <v>64</v>
      </c>
      <c r="I3748" s="5" t="n">
        <v>17</v>
      </c>
      <c r="J3748" s="6" t="n">
        <v>320.5494642</v>
      </c>
    </row>
    <row r="3749" customFormat="false" ht="12" hidden="true" customHeight="true" outlineLevel="0" collapsed="false">
      <c r="A3749" s="4" t="s">
        <v>8692</v>
      </c>
      <c r="B3749" s="4" t="s">
        <v>8693</v>
      </c>
      <c r="C3749" s="4" t="n">
        <v>167065</v>
      </c>
      <c r="D3749" s="4"/>
      <c r="E3749" s="4" t="s">
        <v>15</v>
      </c>
      <c r="F3749" s="4" t="s">
        <v>16</v>
      </c>
      <c r="G3749" s="4" t="s">
        <v>9963</v>
      </c>
      <c r="H3749" s="4" t="s">
        <v>18</v>
      </c>
      <c r="I3749" s="5" t="n">
        <v>1150</v>
      </c>
      <c r="J3749" s="6" t="n">
        <v>73306.75</v>
      </c>
    </row>
    <row r="3750" customFormat="false" ht="12" hidden="true" customHeight="true" outlineLevel="0" collapsed="false">
      <c r="A3750" s="4" t="s">
        <v>8692</v>
      </c>
      <c r="B3750" s="4" t="s">
        <v>8693</v>
      </c>
      <c r="C3750" s="4" t="n">
        <v>167070</v>
      </c>
      <c r="D3750" s="4"/>
      <c r="E3750" s="4" t="s">
        <v>15</v>
      </c>
      <c r="F3750" s="4" t="s">
        <v>16</v>
      </c>
      <c r="G3750" s="4" t="s">
        <v>9964</v>
      </c>
      <c r="H3750" s="4" t="s">
        <v>18</v>
      </c>
      <c r="I3750" s="5" t="n">
        <v>75</v>
      </c>
      <c r="J3750" s="6" t="n">
        <v>2058.75</v>
      </c>
    </row>
    <row r="3751" customFormat="false" ht="12" hidden="true" customHeight="true" outlineLevel="0" collapsed="false">
      <c r="A3751" s="4" t="s">
        <v>8692</v>
      </c>
      <c r="B3751" s="4" t="s">
        <v>8693</v>
      </c>
      <c r="C3751" s="4" t="n">
        <v>167525</v>
      </c>
      <c r="D3751" s="4"/>
      <c r="E3751" s="4" t="s">
        <v>15</v>
      </c>
      <c r="F3751" s="4" t="s">
        <v>16</v>
      </c>
      <c r="G3751" s="4" t="s">
        <v>9965</v>
      </c>
      <c r="H3751" s="4" t="s">
        <v>18</v>
      </c>
      <c r="I3751" s="5" t="n">
        <v>2</v>
      </c>
      <c r="J3751" s="6" t="n">
        <v>69.888</v>
      </c>
    </row>
    <row r="3752" customFormat="false" ht="12" hidden="true" customHeight="true" outlineLevel="0" collapsed="false">
      <c r="A3752" s="4" t="s">
        <v>8692</v>
      </c>
      <c r="B3752" s="4" t="s">
        <v>8693</v>
      </c>
      <c r="C3752" s="4" t="n">
        <v>167528</v>
      </c>
      <c r="D3752" s="4"/>
      <c r="E3752" s="4" t="s">
        <v>15</v>
      </c>
      <c r="F3752" s="4" t="s">
        <v>16</v>
      </c>
      <c r="G3752" s="4" t="s">
        <v>9966</v>
      </c>
      <c r="H3752" s="4" t="s">
        <v>18</v>
      </c>
      <c r="I3752" s="5" t="n">
        <v>1</v>
      </c>
      <c r="J3752" s="6" t="n">
        <v>34.944</v>
      </c>
    </row>
    <row r="3753" customFormat="false" ht="12" hidden="true" customHeight="true" outlineLevel="0" collapsed="false">
      <c r="A3753" s="4" t="s">
        <v>8692</v>
      </c>
      <c r="B3753" s="4" t="s">
        <v>8693</v>
      </c>
      <c r="C3753" s="4" t="n">
        <v>167711</v>
      </c>
      <c r="D3753" s="4"/>
      <c r="E3753" s="4" t="s">
        <v>15</v>
      </c>
      <c r="F3753" s="4" t="s">
        <v>16</v>
      </c>
      <c r="G3753" s="4" t="s">
        <v>9967</v>
      </c>
      <c r="H3753" s="4" t="s">
        <v>18</v>
      </c>
      <c r="I3753" s="5" t="n">
        <v>5</v>
      </c>
      <c r="J3753" s="6" t="n">
        <v>12200</v>
      </c>
    </row>
    <row r="3754" customFormat="false" ht="12" hidden="true" customHeight="true" outlineLevel="0" collapsed="false">
      <c r="A3754" s="4" t="s">
        <v>8692</v>
      </c>
      <c r="B3754" s="4" t="s">
        <v>8693</v>
      </c>
      <c r="C3754" s="4" t="n">
        <v>168315</v>
      </c>
      <c r="D3754" s="4"/>
      <c r="E3754" s="4" t="s">
        <v>15</v>
      </c>
      <c r="F3754" s="4" t="s">
        <v>16</v>
      </c>
      <c r="G3754" s="4" t="s">
        <v>9968</v>
      </c>
      <c r="H3754" s="4" t="s">
        <v>18</v>
      </c>
      <c r="I3754" s="5" t="n">
        <v>5</v>
      </c>
      <c r="J3754" s="6" t="n">
        <v>3184.8992</v>
      </c>
    </row>
    <row r="3755" customFormat="false" ht="12" hidden="true" customHeight="true" outlineLevel="0" collapsed="false">
      <c r="A3755" s="4" t="s">
        <v>8692</v>
      </c>
      <c r="B3755" s="4" t="s">
        <v>8693</v>
      </c>
      <c r="C3755" s="4" t="n">
        <v>168328</v>
      </c>
      <c r="D3755" s="4"/>
      <c r="E3755" s="4" t="s">
        <v>15</v>
      </c>
      <c r="F3755" s="4" t="s">
        <v>16</v>
      </c>
      <c r="G3755" s="4" t="s">
        <v>9969</v>
      </c>
      <c r="H3755" s="4" t="s">
        <v>18</v>
      </c>
      <c r="I3755" s="5" t="n">
        <v>4</v>
      </c>
      <c r="J3755" s="6" t="n">
        <v>4003.7504</v>
      </c>
    </row>
    <row r="3756" customFormat="false" ht="12" hidden="true" customHeight="true" outlineLevel="0" collapsed="false">
      <c r="A3756" s="4" t="s">
        <v>8692</v>
      </c>
      <c r="B3756" s="4" t="s">
        <v>8693</v>
      </c>
      <c r="C3756" s="4" t="n">
        <v>168329</v>
      </c>
      <c r="D3756" s="4"/>
      <c r="E3756" s="4" t="s">
        <v>15</v>
      </c>
      <c r="F3756" s="4" t="s">
        <v>16</v>
      </c>
      <c r="G3756" s="4" t="s">
        <v>9970</v>
      </c>
      <c r="H3756" s="4" t="s">
        <v>18</v>
      </c>
      <c r="I3756" s="5" t="n">
        <v>3</v>
      </c>
      <c r="J3756" s="6" t="n">
        <v>1762.3944</v>
      </c>
    </row>
    <row r="3757" customFormat="false" ht="12" hidden="true" customHeight="true" outlineLevel="0" collapsed="false">
      <c r="A3757" s="4" t="s">
        <v>8692</v>
      </c>
      <c r="B3757" s="4" t="s">
        <v>8693</v>
      </c>
      <c r="C3757" s="4" t="n">
        <v>168813</v>
      </c>
      <c r="D3757" s="4"/>
      <c r="E3757" s="4" t="s">
        <v>15</v>
      </c>
      <c r="F3757" s="4" t="s">
        <v>16</v>
      </c>
      <c r="G3757" s="4" t="s">
        <v>9971</v>
      </c>
      <c r="H3757" s="4" t="s">
        <v>18</v>
      </c>
      <c r="I3757" s="5" t="n">
        <v>2</v>
      </c>
      <c r="J3757" s="6" t="n">
        <v>1123.2</v>
      </c>
    </row>
    <row r="3758" customFormat="false" ht="12" hidden="true" customHeight="true" outlineLevel="0" collapsed="false">
      <c r="A3758" s="4" t="s">
        <v>8692</v>
      </c>
      <c r="B3758" s="4" t="s">
        <v>8693</v>
      </c>
      <c r="C3758" s="4" t="n">
        <v>168814</v>
      </c>
      <c r="D3758" s="4"/>
      <c r="E3758" s="4" t="s">
        <v>15</v>
      </c>
      <c r="F3758" s="4" t="s">
        <v>16</v>
      </c>
      <c r="G3758" s="4" t="s">
        <v>7001</v>
      </c>
      <c r="H3758" s="4" t="s">
        <v>18</v>
      </c>
      <c r="I3758" s="5" t="n">
        <v>146</v>
      </c>
      <c r="J3758" s="6" t="n">
        <v>62.3146688</v>
      </c>
    </row>
    <row r="3759" customFormat="false" ht="12" hidden="true" customHeight="true" outlineLevel="0" collapsed="false">
      <c r="A3759" s="4" t="s">
        <v>8692</v>
      </c>
      <c r="B3759" s="4" t="s">
        <v>8693</v>
      </c>
      <c r="C3759" s="4" t="n">
        <v>168955</v>
      </c>
      <c r="D3759" s="4"/>
      <c r="E3759" s="4" t="s">
        <v>15</v>
      </c>
      <c r="F3759" s="4" t="s">
        <v>16</v>
      </c>
      <c r="G3759" s="4" t="s">
        <v>9972</v>
      </c>
      <c r="H3759" s="4" t="s">
        <v>18</v>
      </c>
      <c r="I3759" s="5" t="n">
        <v>1</v>
      </c>
      <c r="J3759" s="6" t="n">
        <v>2196</v>
      </c>
    </row>
    <row r="3760" customFormat="false" ht="12" hidden="true" customHeight="true" outlineLevel="0" collapsed="false">
      <c r="A3760" s="4" t="s">
        <v>8692</v>
      </c>
      <c r="B3760" s="4" t="s">
        <v>8693</v>
      </c>
      <c r="C3760" s="4" t="n">
        <v>169037</v>
      </c>
      <c r="D3760" s="4"/>
      <c r="E3760" s="4" t="s">
        <v>15</v>
      </c>
      <c r="F3760" s="4" t="s">
        <v>16</v>
      </c>
      <c r="G3760" s="4" t="s">
        <v>9973</v>
      </c>
      <c r="H3760" s="4" t="s">
        <v>18</v>
      </c>
      <c r="I3760" s="5" t="n">
        <v>1</v>
      </c>
      <c r="J3760" s="6" t="n">
        <v>1641.3176</v>
      </c>
    </row>
    <row r="3761" customFormat="false" ht="12" hidden="true" customHeight="true" outlineLevel="0" collapsed="false">
      <c r="A3761" s="4" t="s">
        <v>8692</v>
      </c>
      <c r="B3761" s="4" t="s">
        <v>8693</v>
      </c>
      <c r="C3761" s="4" t="n">
        <v>169576</v>
      </c>
      <c r="D3761" s="4"/>
      <c r="E3761" s="4" t="s">
        <v>15</v>
      </c>
      <c r="F3761" s="4" t="s">
        <v>16</v>
      </c>
      <c r="G3761" s="4" t="s">
        <v>9974</v>
      </c>
      <c r="H3761" s="4" t="s">
        <v>18</v>
      </c>
      <c r="I3761" s="5" t="n">
        <v>15</v>
      </c>
      <c r="J3761" s="6" t="n">
        <v>3843</v>
      </c>
    </row>
    <row r="3762" customFormat="false" ht="12" hidden="true" customHeight="true" outlineLevel="0" collapsed="false">
      <c r="A3762" s="4" t="s">
        <v>8692</v>
      </c>
      <c r="B3762" s="4" t="s">
        <v>8693</v>
      </c>
      <c r="C3762" s="4" t="n">
        <v>170056</v>
      </c>
      <c r="D3762" s="4"/>
      <c r="E3762" s="4" t="s">
        <v>15</v>
      </c>
      <c r="F3762" s="4" t="s">
        <v>16</v>
      </c>
      <c r="G3762" s="4" t="s">
        <v>9975</v>
      </c>
      <c r="H3762" s="4" t="s">
        <v>18</v>
      </c>
      <c r="I3762" s="5" t="n">
        <v>97</v>
      </c>
      <c r="J3762" s="6" t="n">
        <v>1242.57</v>
      </c>
    </row>
    <row r="3763" customFormat="false" ht="12" hidden="true" customHeight="true" outlineLevel="0" collapsed="false">
      <c r="A3763" s="4" t="s">
        <v>8692</v>
      </c>
      <c r="B3763" s="4" t="s">
        <v>8693</v>
      </c>
      <c r="C3763" s="4" t="n">
        <v>170205</v>
      </c>
      <c r="D3763" s="4"/>
      <c r="E3763" s="4" t="s">
        <v>15</v>
      </c>
      <c r="F3763" s="4" t="s">
        <v>16</v>
      </c>
      <c r="G3763" s="4" t="s">
        <v>9976</v>
      </c>
      <c r="H3763" s="4" t="s">
        <v>18</v>
      </c>
      <c r="I3763" s="5" t="n">
        <v>125</v>
      </c>
      <c r="J3763" s="6" t="n">
        <v>1830</v>
      </c>
    </row>
    <row r="3764" customFormat="false" ht="12" hidden="true" customHeight="true" outlineLevel="0" collapsed="false">
      <c r="A3764" s="4" t="s">
        <v>8692</v>
      </c>
      <c r="B3764" s="4" t="s">
        <v>8693</v>
      </c>
      <c r="C3764" s="4" t="n">
        <v>170496</v>
      </c>
      <c r="D3764" s="4"/>
      <c r="E3764" s="4" t="s">
        <v>15</v>
      </c>
      <c r="F3764" s="4" t="s">
        <v>16</v>
      </c>
      <c r="G3764" s="4" t="s">
        <v>9977</v>
      </c>
      <c r="H3764" s="4" t="s">
        <v>18</v>
      </c>
      <c r="I3764" s="5" t="n">
        <v>1</v>
      </c>
      <c r="J3764" s="6" t="n">
        <v>1E-007</v>
      </c>
    </row>
    <row r="3765" customFormat="false" ht="12" hidden="true" customHeight="true" outlineLevel="0" collapsed="false">
      <c r="A3765" s="4" t="s">
        <v>8692</v>
      </c>
      <c r="B3765" s="4" t="s">
        <v>8693</v>
      </c>
      <c r="C3765" s="4" t="n">
        <v>170796</v>
      </c>
      <c r="D3765" s="4"/>
      <c r="E3765" s="4" t="s">
        <v>15</v>
      </c>
      <c r="F3765" s="4" t="s">
        <v>16</v>
      </c>
      <c r="G3765" s="4" t="s">
        <v>9978</v>
      </c>
      <c r="H3765" s="4" t="s">
        <v>18</v>
      </c>
      <c r="I3765" s="5" t="n">
        <v>1</v>
      </c>
      <c r="J3765" s="6" t="n">
        <v>1641.3176</v>
      </c>
    </row>
    <row r="3766" customFormat="false" ht="12" hidden="true" customHeight="true" outlineLevel="0" collapsed="false">
      <c r="A3766" s="4" t="s">
        <v>8692</v>
      </c>
      <c r="B3766" s="4" t="s">
        <v>8693</v>
      </c>
      <c r="C3766" s="4" t="n">
        <v>170895</v>
      </c>
      <c r="D3766" s="4"/>
      <c r="E3766" s="4" t="s">
        <v>15</v>
      </c>
      <c r="F3766" s="4" t="s">
        <v>16</v>
      </c>
      <c r="G3766" s="4" t="s">
        <v>9979</v>
      </c>
      <c r="H3766" s="4" t="s">
        <v>18</v>
      </c>
      <c r="I3766" s="5" t="n">
        <v>4</v>
      </c>
      <c r="J3766" s="6" t="n">
        <v>4003.7504</v>
      </c>
    </row>
    <row r="3767" customFormat="false" ht="12" hidden="true" customHeight="true" outlineLevel="0" collapsed="false">
      <c r="A3767" s="4" t="s">
        <v>8692</v>
      </c>
      <c r="B3767" s="4" t="s">
        <v>8693</v>
      </c>
      <c r="C3767" s="4" t="n">
        <v>170908</v>
      </c>
      <c r="D3767" s="4"/>
      <c r="E3767" s="4" t="s">
        <v>15</v>
      </c>
      <c r="F3767" s="4" t="s">
        <v>16</v>
      </c>
      <c r="G3767" s="4" t="s">
        <v>9980</v>
      </c>
      <c r="H3767" s="4" t="s">
        <v>18</v>
      </c>
      <c r="I3767" s="5" t="n">
        <v>10</v>
      </c>
      <c r="J3767" s="6" t="n">
        <v>2517.84</v>
      </c>
    </row>
    <row r="3768" customFormat="false" ht="12" hidden="true" customHeight="true" outlineLevel="0" collapsed="false">
      <c r="A3768" s="4" t="s">
        <v>8692</v>
      </c>
      <c r="B3768" s="4" t="s">
        <v>8693</v>
      </c>
      <c r="C3768" s="4" t="n">
        <v>170940</v>
      </c>
      <c r="D3768" s="4"/>
      <c r="E3768" s="4" t="s">
        <v>15</v>
      </c>
      <c r="F3768" s="4" t="s">
        <v>16</v>
      </c>
      <c r="G3768" s="4" t="s">
        <v>9981</v>
      </c>
      <c r="H3768" s="4" t="s">
        <v>18</v>
      </c>
      <c r="I3768" s="5" t="n">
        <v>2</v>
      </c>
      <c r="J3768" s="6" t="n">
        <v>228.176</v>
      </c>
    </row>
    <row r="3769" customFormat="false" ht="12" hidden="true" customHeight="true" outlineLevel="0" collapsed="false">
      <c r="A3769" s="4" t="s">
        <v>8692</v>
      </c>
      <c r="B3769" s="4" t="s">
        <v>8693</v>
      </c>
      <c r="C3769" s="4" t="n">
        <v>170942</v>
      </c>
      <c r="D3769" s="4"/>
      <c r="E3769" s="4" t="s">
        <v>15</v>
      </c>
      <c r="F3769" s="4" t="s">
        <v>16</v>
      </c>
      <c r="G3769" s="4" t="s">
        <v>9982</v>
      </c>
      <c r="H3769" s="4" t="s">
        <v>18</v>
      </c>
      <c r="I3769" s="5" t="n">
        <v>1</v>
      </c>
      <c r="J3769" s="6" t="n">
        <v>137.28</v>
      </c>
    </row>
    <row r="3770" customFormat="false" ht="12" hidden="true" customHeight="true" outlineLevel="0" collapsed="false">
      <c r="A3770" s="4" t="s">
        <v>8692</v>
      </c>
      <c r="B3770" s="4" t="s">
        <v>8693</v>
      </c>
      <c r="C3770" s="4" t="n">
        <v>171427</v>
      </c>
      <c r="D3770" s="4"/>
      <c r="E3770" s="4" t="s">
        <v>15</v>
      </c>
      <c r="F3770" s="4" t="s">
        <v>16</v>
      </c>
      <c r="G3770" s="4" t="s">
        <v>9983</v>
      </c>
      <c r="H3770" s="4" t="s">
        <v>18</v>
      </c>
      <c r="I3770" s="5" t="n">
        <v>1820</v>
      </c>
      <c r="J3770" s="6" t="n">
        <v>15542.8</v>
      </c>
    </row>
    <row r="3771" customFormat="false" ht="12" hidden="true" customHeight="true" outlineLevel="0" collapsed="false">
      <c r="A3771" s="4" t="s">
        <v>8692</v>
      </c>
      <c r="B3771" s="4" t="s">
        <v>8693</v>
      </c>
      <c r="C3771" s="4" t="n">
        <v>171611</v>
      </c>
      <c r="D3771" s="4"/>
      <c r="E3771" s="4" t="s">
        <v>15</v>
      </c>
      <c r="F3771" s="4" t="s">
        <v>16</v>
      </c>
      <c r="G3771" s="4" t="s">
        <v>9984</v>
      </c>
      <c r="H3771" s="4" t="s">
        <v>18</v>
      </c>
      <c r="I3771" s="5" t="n">
        <v>1</v>
      </c>
      <c r="J3771" s="6" t="n">
        <v>259.616</v>
      </c>
    </row>
    <row r="3772" customFormat="false" ht="12" hidden="true" customHeight="true" outlineLevel="0" collapsed="false">
      <c r="A3772" s="4" t="s">
        <v>8692</v>
      </c>
      <c r="B3772" s="4" t="s">
        <v>8693</v>
      </c>
      <c r="C3772" s="4" t="n">
        <v>172025</v>
      </c>
      <c r="D3772" s="4"/>
      <c r="E3772" s="4" t="s">
        <v>15</v>
      </c>
      <c r="F3772" s="4" t="s">
        <v>16</v>
      </c>
      <c r="G3772" s="4" t="s">
        <v>9985</v>
      </c>
      <c r="H3772" s="4" t="s">
        <v>18</v>
      </c>
      <c r="I3772" s="5" t="n">
        <v>2</v>
      </c>
      <c r="J3772" s="6" t="n">
        <v>3282.6352</v>
      </c>
    </row>
    <row r="3773" customFormat="false" ht="12" hidden="true" customHeight="true" outlineLevel="0" collapsed="false">
      <c r="A3773" s="4" t="s">
        <v>8692</v>
      </c>
      <c r="B3773" s="4" t="s">
        <v>8693</v>
      </c>
      <c r="C3773" s="4" t="n">
        <v>172797</v>
      </c>
      <c r="D3773" s="4"/>
      <c r="E3773" s="4" t="s">
        <v>15</v>
      </c>
      <c r="F3773" s="4" t="s">
        <v>16</v>
      </c>
      <c r="G3773" s="4" t="s">
        <v>9986</v>
      </c>
      <c r="H3773" s="4" t="s">
        <v>18</v>
      </c>
      <c r="I3773" s="5" t="n">
        <v>4</v>
      </c>
      <c r="J3773" s="6" t="n">
        <v>335.92</v>
      </c>
    </row>
    <row r="3774" customFormat="false" ht="12" hidden="true" customHeight="true" outlineLevel="0" collapsed="false">
      <c r="A3774" s="4" t="s">
        <v>8692</v>
      </c>
      <c r="B3774" s="4" t="s">
        <v>8693</v>
      </c>
      <c r="C3774" s="4" t="n">
        <v>172798</v>
      </c>
      <c r="D3774" s="4"/>
      <c r="E3774" s="4" t="s">
        <v>15</v>
      </c>
      <c r="F3774" s="4" t="s">
        <v>16</v>
      </c>
      <c r="G3774" s="4" t="s">
        <v>9987</v>
      </c>
      <c r="H3774" s="4" t="s">
        <v>18</v>
      </c>
      <c r="I3774" s="5" t="n">
        <v>6</v>
      </c>
      <c r="J3774" s="6" t="n">
        <v>503.88</v>
      </c>
    </row>
    <row r="3775" customFormat="false" ht="12" hidden="true" customHeight="true" outlineLevel="0" collapsed="false">
      <c r="A3775" s="4" t="s">
        <v>8692</v>
      </c>
      <c r="B3775" s="4" t="s">
        <v>8693</v>
      </c>
      <c r="C3775" s="4" t="n">
        <v>172896</v>
      </c>
      <c r="D3775" s="4"/>
      <c r="E3775" s="4" t="s">
        <v>15</v>
      </c>
      <c r="F3775" s="4" t="s">
        <v>16</v>
      </c>
      <c r="G3775" s="4" t="s">
        <v>9988</v>
      </c>
      <c r="H3775" s="4" t="s">
        <v>18</v>
      </c>
      <c r="I3775" s="5" t="n">
        <v>2</v>
      </c>
      <c r="J3775" s="6" t="n">
        <v>3282.6352</v>
      </c>
    </row>
    <row r="3776" customFormat="false" ht="12" hidden="true" customHeight="true" outlineLevel="0" collapsed="false">
      <c r="A3776" s="4" t="s">
        <v>8692</v>
      </c>
      <c r="B3776" s="4" t="s">
        <v>8693</v>
      </c>
      <c r="C3776" s="4" t="n">
        <v>173604</v>
      </c>
      <c r="D3776" s="4"/>
      <c r="E3776" s="4" t="s">
        <v>15</v>
      </c>
      <c r="F3776" s="4" t="s">
        <v>16</v>
      </c>
      <c r="G3776" s="4" t="s">
        <v>9989</v>
      </c>
      <c r="H3776" s="4" t="s">
        <v>18</v>
      </c>
      <c r="I3776" s="5" t="n">
        <v>7</v>
      </c>
      <c r="J3776" s="6" t="n">
        <v>1703.52</v>
      </c>
    </row>
    <row r="3777" customFormat="false" ht="12" hidden="true" customHeight="true" outlineLevel="0" collapsed="false">
      <c r="A3777" s="4" t="s">
        <v>8692</v>
      </c>
      <c r="B3777" s="4" t="s">
        <v>8693</v>
      </c>
      <c r="C3777" s="4" t="n">
        <v>173608</v>
      </c>
      <c r="D3777" s="4"/>
      <c r="E3777" s="4" t="s">
        <v>15</v>
      </c>
      <c r="F3777" s="4" t="s">
        <v>16</v>
      </c>
      <c r="G3777" s="4" t="s">
        <v>9990</v>
      </c>
      <c r="H3777" s="4" t="s">
        <v>18</v>
      </c>
      <c r="I3777" s="5" t="n">
        <v>60</v>
      </c>
      <c r="J3777" s="6" t="n">
        <v>358.68</v>
      </c>
    </row>
    <row r="3778" customFormat="false" ht="12" hidden="true" customHeight="true" outlineLevel="0" collapsed="false">
      <c r="A3778" s="4" t="s">
        <v>8692</v>
      </c>
      <c r="B3778" s="4" t="s">
        <v>8693</v>
      </c>
      <c r="C3778" s="4" t="n">
        <v>173843</v>
      </c>
      <c r="D3778" s="4"/>
      <c r="E3778" s="4" t="s">
        <v>15</v>
      </c>
      <c r="F3778" s="4" t="s">
        <v>16</v>
      </c>
      <c r="G3778" s="4" t="s">
        <v>9991</v>
      </c>
      <c r="H3778" s="4" t="s">
        <v>18</v>
      </c>
      <c r="I3778" s="5" t="n">
        <v>2</v>
      </c>
      <c r="J3778" s="6" t="n">
        <v>69.888</v>
      </c>
    </row>
    <row r="3779" customFormat="false" ht="12" hidden="true" customHeight="true" outlineLevel="0" collapsed="false">
      <c r="A3779" s="4" t="s">
        <v>8692</v>
      </c>
      <c r="B3779" s="4" t="s">
        <v>8693</v>
      </c>
      <c r="C3779" s="4" t="n">
        <v>173998</v>
      </c>
      <c r="D3779" s="4"/>
      <c r="E3779" s="4" t="s">
        <v>15</v>
      </c>
      <c r="F3779" s="4" t="s">
        <v>16</v>
      </c>
      <c r="G3779" s="4" t="s">
        <v>9992</v>
      </c>
      <c r="H3779" s="4" t="s">
        <v>70</v>
      </c>
      <c r="I3779" s="5" t="n">
        <v>2</v>
      </c>
      <c r="J3779" s="6" t="n">
        <v>324.6673078</v>
      </c>
    </row>
    <row r="3780" customFormat="false" ht="12" hidden="true" customHeight="true" outlineLevel="0" collapsed="false">
      <c r="A3780" s="4" t="s">
        <v>8692</v>
      </c>
      <c r="B3780" s="4" t="s">
        <v>8693</v>
      </c>
      <c r="C3780" s="4" t="n">
        <v>174332</v>
      </c>
      <c r="D3780" s="4"/>
      <c r="E3780" s="4" t="s">
        <v>15</v>
      </c>
      <c r="F3780" s="4" t="s">
        <v>16</v>
      </c>
      <c r="G3780" s="4" t="s">
        <v>9993</v>
      </c>
      <c r="H3780" s="4" t="s">
        <v>18</v>
      </c>
      <c r="I3780" s="5" t="n">
        <v>4</v>
      </c>
      <c r="J3780" s="6" t="n">
        <v>124.3424</v>
      </c>
    </row>
    <row r="3781" customFormat="false" ht="12" hidden="true" customHeight="true" outlineLevel="0" collapsed="false">
      <c r="A3781" s="4" t="s">
        <v>8692</v>
      </c>
      <c r="B3781" s="4" t="s">
        <v>8693</v>
      </c>
      <c r="C3781" s="4" t="n">
        <v>174798</v>
      </c>
      <c r="D3781" s="4"/>
      <c r="E3781" s="4" t="s">
        <v>15</v>
      </c>
      <c r="F3781" s="4" t="s">
        <v>16</v>
      </c>
      <c r="G3781" s="4" t="s">
        <v>9994</v>
      </c>
      <c r="H3781" s="4" t="s">
        <v>18</v>
      </c>
      <c r="I3781" s="5" t="n">
        <v>1</v>
      </c>
      <c r="J3781" s="6" t="n">
        <v>671.424</v>
      </c>
    </row>
    <row r="3782" customFormat="false" ht="12" hidden="true" customHeight="true" outlineLevel="0" collapsed="false">
      <c r="A3782" s="4" t="s">
        <v>8692</v>
      </c>
      <c r="B3782" s="4" t="s">
        <v>8693</v>
      </c>
      <c r="C3782" s="4" t="n">
        <v>174799</v>
      </c>
      <c r="D3782" s="4"/>
      <c r="E3782" s="4" t="s">
        <v>15</v>
      </c>
      <c r="F3782" s="4" t="s">
        <v>16</v>
      </c>
      <c r="G3782" s="4" t="s">
        <v>9995</v>
      </c>
      <c r="H3782" s="4" t="s">
        <v>18</v>
      </c>
      <c r="I3782" s="5" t="n">
        <v>1</v>
      </c>
      <c r="J3782" s="6" t="n">
        <v>55.536</v>
      </c>
    </row>
    <row r="3783" customFormat="false" ht="12" hidden="true" customHeight="true" outlineLevel="0" collapsed="false">
      <c r="A3783" s="4" t="s">
        <v>8692</v>
      </c>
      <c r="B3783" s="4" t="s">
        <v>8693</v>
      </c>
      <c r="C3783" s="4" t="n">
        <v>175221</v>
      </c>
      <c r="D3783" s="4"/>
      <c r="E3783" s="4" t="s">
        <v>15</v>
      </c>
      <c r="F3783" s="4" t="s">
        <v>16</v>
      </c>
      <c r="G3783" s="4" t="s">
        <v>9996</v>
      </c>
      <c r="H3783" s="4" t="s">
        <v>18</v>
      </c>
      <c r="I3783" s="5" t="n">
        <v>0</v>
      </c>
      <c r="J3783" s="6" t="n">
        <v>0</v>
      </c>
    </row>
    <row r="3784" customFormat="false" ht="12" hidden="true" customHeight="true" outlineLevel="0" collapsed="false">
      <c r="A3784" s="4" t="s">
        <v>8692</v>
      </c>
      <c r="B3784" s="4" t="s">
        <v>8693</v>
      </c>
      <c r="C3784" s="4" t="n">
        <v>175228</v>
      </c>
      <c r="D3784" s="4"/>
      <c r="E3784" s="4" t="s">
        <v>15</v>
      </c>
      <c r="F3784" s="4" t="s">
        <v>16</v>
      </c>
      <c r="G3784" s="4" t="s">
        <v>9997</v>
      </c>
      <c r="H3784" s="4" t="s">
        <v>18</v>
      </c>
      <c r="I3784" s="5" t="n">
        <v>0</v>
      </c>
      <c r="J3784" s="6" t="n">
        <v>0</v>
      </c>
    </row>
    <row r="3785" customFormat="false" ht="12" hidden="true" customHeight="true" outlineLevel="0" collapsed="false">
      <c r="A3785" s="4" t="s">
        <v>8692</v>
      </c>
      <c r="B3785" s="4" t="s">
        <v>8693</v>
      </c>
      <c r="C3785" s="4" t="n">
        <v>175232</v>
      </c>
      <c r="D3785" s="4"/>
      <c r="E3785" s="4" t="s">
        <v>15</v>
      </c>
      <c r="F3785" s="4" t="s">
        <v>16</v>
      </c>
      <c r="G3785" s="4" t="s">
        <v>9998</v>
      </c>
      <c r="H3785" s="4" t="s">
        <v>18</v>
      </c>
      <c r="I3785" s="5" t="n">
        <v>1</v>
      </c>
      <c r="J3785" s="6" t="n">
        <v>672.88</v>
      </c>
    </row>
    <row r="3786" customFormat="false" ht="12" hidden="true" customHeight="true" outlineLevel="0" collapsed="false">
      <c r="A3786" s="4" t="s">
        <v>8692</v>
      </c>
      <c r="B3786" s="4" t="s">
        <v>8693</v>
      </c>
      <c r="C3786" s="4" t="n">
        <v>175239</v>
      </c>
      <c r="D3786" s="4"/>
      <c r="E3786" s="4" t="s">
        <v>15</v>
      </c>
      <c r="F3786" s="4" t="s">
        <v>16</v>
      </c>
      <c r="G3786" s="4" t="s">
        <v>9999</v>
      </c>
      <c r="H3786" s="4" t="s">
        <v>18</v>
      </c>
      <c r="I3786" s="5" t="n">
        <v>0</v>
      </c>
      <c r="J3786" s="6" t="n">
        <v>0</v>
      </c>
    </row>
    <row r="3787" customFormat="false" ht="12" hidden="true" customHeight="true" outlineLevel="0" collapsed="false">
      <c r="A3787" s="4" t="s">
        <v>8692</v>
      </c>
      <c r="B3787" s="4" t="s">
        <v>8693</v>
      </c>
      <c r="C3787" s="4" t="n">
        <v>175241</v>
      </c>
      <c r="D3787" s="4"/>
      <c r="E3787" s="4" t="s">
        <v>15</v>
      </c>
      <c r="F3787" s="4" t="s">
        <v>16</v>
      </c>
      <c r="G3787" s="4" t="s">
        <v>10000</v>
      </c>
      <c r="H3787" s="4" t="s">
        <v>18</v>
      </c>
      <c r="I3787" s="5" t="n">
        <v>0</v>
      </c>
      <c r="J3787" s="6" t="n">
        <v>0</v>
      </c>
    </row>
    <row r="3788" customFormat="false" ht="12" hidden="true" customHeight="true" outlineLevel="0" collapsed="false">
      <c r="A3788" s="4" t="s">
        <v>8692</v>
      </c>
      <c r="B3788" s="4" t="s">
        <v>8693</v>
      </c>
      <c r="C3788" s="4" t="n">
        <v>176238</v>
      </c>
      <c r="D3788" s="4"/>
      <c r="E3788" s="4" t="s">
        <v>15</v>
      </c>
      <c r="F3788" s="4" t="s">
        <v>16</v>
      </c>
      <c r="G3788" s="4" t="s">
        <v>10001</v>
      </c>
      <c r="H3788" s="4" t="s">
        <v>18</v>
      </c>
      <c r="I3788" s="5" t="n">
        <v>5</v>
      </c>
      <c r="J3788" s="6" t="n">
        <v>277.68</v>
      </c>
    </row>
    <row r="3789" customFormat="false" ht="12" hidden="true" customHeight="true" outlineLevel="0" collapsed="false">
      <c r="A3789" s="4" t="s">
        <v>8692</v>
      </c>
      <c r="B3789" s="4" t="s">
        <v>8693</v>
      </c>
      <c r="C3789" s="4" t="n">
        <v>176265</v>
      </c>
      <c r="D3789" s="4"/>
      <c r="E3789" s="4" t="s">
        <v>15</v>
      </c>
      <c r="F3789" s="4" t="s">
        <v>16</v>
      </c>
      <c r="G3789" s="4" t="s">
        <v>10002</v>
      </c>
      <c r="H3789" s="4" t="s">
        <v>18</v>
      </c>
      <c r="I3789" s="5" t="n">
        <v>1</v>
      </c>
      <c r="J3789" s="6" t="n">
        <v>163.072</v>
      </c>
    </row>
    <row r="3790" customFormat="false" ht="12" hidden="true" customHeight="true" outlineLevel="0" collapsed="false">
      <c r="A3790" s="4" t="s">
        <v>8692</v>
      </c>
      <c r="B3790" s="4" t="s">
        <v>8693</v>
      </c>
      <c r="C3790" s="4" t="n">
        <v>176266</v>
      </c>
      <c r="D3790" s="4"/>
      <c r="E3790" s="4" t="s">
        <v>15</v>
      </c>
      <c r="F3790" s="4" t="s">
        <v>16</v>
      </c>
      <c r="G3790" s="4" t="s">
        <v>10003</v>
      </c>
      <c r="H3790" s="4" t="s">
        <v>18</v>
      </c>
      <c r="I3790" s="5" t="n">
        <v>3</v>
      </c>
      <c r="J3790" s="6" t="n">
        <v>489.216</v>
      </c>
    </row>
    <row r="3791" customFormat="false" ht="12" hidden="true" customHeight="true" outlineLevel="0" collapsed="false">
      <c r="A3791" s="4" t="s">
        <v>8692</v>
      </c>
      <c r="B3791" s="4" t="s">
        <v>8693</v>
      </c>
      <c r="C3791" s="4" t="n">
        <v>177199</v>
      </c>
      <c r="D3791" s="4"/>
      <c r="E3791" s="4" t="s">
        <v>15</v>
      </c>
      <c r="F3791" s="4" t="s">
        <v>16</v>
      </c>
      <c r="G3791" s="4" t="s">
        <v>10004</v>
      </c>
      <c r="H3791" s="4" t="s">
        <v>18</v>
      </c>
      <c r="I3791" s="5" t="n">
        <v>40</v>
      </c>
      <c r="J3791" s="6" t="n">
        <v>317.2</v>
      </c>
    </row>
    <row r="3792" customFormat="false" ht="12" hidden="true" customHeight="true" outlineLevel="0" collapsed="false">
      <c r="A3792" s="4" t="s">
        <v>8692</v>
      </c>
      <c r="B3792" s="4" t="s">
        <v>8693</v>
      </c>
      <c r="C3792" s="4" t="n">
        <v>177204</v>
      </c>
      <c r="D3792" s="4"/>
      <c r="E3792" s="4" t="s">
        <v>15</v>
      </c>
      <c r="F3792" s="4" t="s">
        <v>16</v>
      </c>
      <c r="G3792" s="4" t="s">
        <v>10005</v>
      </c>
      <c r="H3792" s="4" t="s">
        <v>18</v>
      </c>
      <c r="I3792" s="5" t="n">
        <v>10</v>
      </c>
      <c r="J3792" s="6" t="n">
        <v>671</v>
      </c>
    </row>
    <row r="3793" customFormat="false" ht="12" hidden="true" customHeight="true" outlineLevel="0" collapsed="false">
      <c r="A3793" s="4" t="s">
        <v>8692</v>
      </c>
      <c r="B3793" s="4" t="s">
        <v>8693</v>
      </c>
      <c r="C3793" s="4" t="n">
        <v>177305</v>
      </c>
      <c r="D3793" s="4"/>
      <c r="E3793" s="4" t="s">
        <v>15</v>
      </c>
      <c r="F3793" s="4" t="s">
        <v>16</v>
      </c>
      <c r="G3793" s="4" t="s">
        <v>10006</v>
      </c>
      <c r="H3793" s="4" t="s">
        <v>18</v>
      </c>
      <c r="I3793" s="5" t="n">
        <v>1</v>
      </c>
      <c r="J3793" s="6" t="n">
        <v>116.896</v>
      </c>
    </row>
    <row r="3794" customFormat="false" ht="12" hidden="true" customHeight="true" outlineLevel="0" collapsed="false">
      <c r="A3794" s="4" t="s">
        <v>8692</v>
      </c>
      <c r="B3794" s="4" t="s">
        <v>8693</v>
      </c>
      <c r="C3794" s="4" t="n">
        <v>177508</v>
      </c>
      <c r="D3794" s="4"/>
      <c r="E3794" s="4" t="s">
        <v>15</v>
      </c>
      <c r="F3794" s="4" t="s">
        <v>16</v>
      </c>
      <c r="G3794" s="4" t="s">
        <v>10007</v>
      </c>
      <c r="H3794" s="4" t="s">
        <v>18</v>
      </c>
      <c r="I3794" s="5" t="n">
        <v>2</v>
      </c>
      <c r="J3794" s="6" t="n">
        <v>486.72</v>
      </c>
    </row>
    <row r="3795" customFormat="false" ht="12" hidden="true" customHeight="true" outlineLevel="0" collapsed="false">
      <c r="A3795" s="4" t="s">
        <v>8692</v>
      </c>
      <c r="B3795" s="4" t="s">
        <v>8693</v>
      </c>
      <c r="C3795" s="4" t="n">
        <v>177995</v>
      </c>
      <c r="D3795" s="4"/>
      <c r="E3795" s="4" t="s">
        <v>15</v>
      </c>
      <c r="F3795" s="4" t="s">
        <v>16</v>
      </c>
      <c r="G3795" s="4" t="s">
        <v>10008</v>
      </c>
      <c r="H3795" s="4" t="s">
        <v>18</v>
      </c>
      <c r="I3795" s="5" t="n">
        <v>4</v>
      </c>
      <c r="J3795" s="6" t="n">
        <v>536.8</v>
      </c>
    </row>
    <row r="3796" customFormat="false" ht="12" hidden="true" customHeight="true" outlineLevel="0" collapsed="false">
      <c r="A3796" s="4" t="s">
        <v>8692</v>
      </c>
      <c r="B3796" s="4" t="s">
        <v>8693</v>
      </c>
      <c r="C3796" s="4" t="n">
        <v>179095</v>
      </c>
      <c r="D3796" s="4"/>
      <c r="E3796" s="4" t="s">
        <v>15</v>
      </c>
      <c r="F3796" s="4" t="s">
        <v>16</v>
      </c>
      <c r="G3796" s="4" t="s">
        <v>7175</v>
      </c>
      <c r="H3796" s="4" t="s">
        <v>18</v>
      </c>
      <c r="I3796" s="5" t="n">
        <v>979800</v>
      </c>
      <c r="J3796" s="6" t="n">
        <v>34665.25025</v>
      </c>
    </row>
    <row r="3797" customFormat="false" ht="12" hidden="true" customHeight="true" outlineLevel="0" collapsed="false">
      <c r="A3797" s="4" t="s">
        <v>8692</v>
      </c>
      <c r="B3797" s="4" t="s">
        <v>8693</v>
      </c>
      <c r="C3797" s="4" t="n">
        <v>179300</v>
      </c>
      <c r="D3797" s="4"/>
      <c r="E3797" s="4" t="s">
        <v>15</v>
      </c>
      <c r="F3797" s="4" t="s">
        <v>16</v>
      </c>
      <c r="G3797" s="4" t="s">
        <v>10009</v>
      </c>
      <c r="H3797" s="4" t="s">
        <v>18</v>
      </c>
      <c r="I3797" s="5" t="n">
        <v>5</v>
      </c>
      <c r="J3797" s="6" t="n">
        <v>383.5</v>
      </c>
    </row>
    <row r="3798" customFormat="false" ht="12" hidden="true" customHeight="true" outlineLevel="0" collapsed="false">
      <c r="A3798" s="4" t="s">
        <v>8692</v>
      </c>
      <c r="B3798" s="4" t="s">
        <v>8693</v>
      </c>
      <c r="C3798" s="4" t="n">
        <v>179302</v>
      </c>
      <c r="D3798" s="4"/>
      <c r="E3798" s="4" t="s">
        <v>15</v>
      </c>
      <c r="F3798" s="4" t="s">
        <v>16</v>
      </c>
      <c r="G3798" s="4" t="s">
        <v>10010</v>
      </c>
      <c r="H3798" s="4" t="s">
        <v>18</v>
      </c>
      <c r="I3798" s="5" t="n">
        <v>1</v>
      </c>
      <c r="J3798" s="6" t="n">
        <v>76.7</v>
      </c>
    </row>
    <row r="3799" customFormat="false" ht="12" hidden="true" customHeight="true" outlineLevel="0" collapsed="false">
      <c r="A3799" s="4" t="s">
        <v>8692</v>
      </c>
      <c r="B3799" s="4" t="s">
        <v>8693</v>
      </c>
      <c r="C3799" s="4" t="n">
        <v>179495</v>
      </c>
      <c r="D3799" s="4"/>
      <c r="E3799" s="4" t="s">
        <v>15</v>
      </c>
      <c r="F3799" s="4" t="s">
        <v>16</v>
      </c>
      <c r="G3799" s="4" t="s">
        <v>10011</v>
      </c>
      <c r="H3799" s="4" t="s">
        <v>2302</v>
      </c>
      <c r="I3799" s="5" t="n">
        <v>1</v>
      </c>
      <c r="J3799" s="6" t="n">
        <v>1005.28</v>
      </c>
    </row>
    <row r="3800" customFormat="false" ht="12" hidden="true" customHeight="true" outlineLevel="0" collapsed="false">
      <c r="A3800" s="4" t="s">
        <v>8692</v>
      </c>
      <c r="B3800" s="4" t="s">
        <v>8693</v>
      </c>
      <c r="C3800" s="4" t="n">
        <v>179519</v>
      </c>
      <c r="D3800" s="4"/>
      <c r="E3800" s="4" t="s">
        <v>15</v>
      </c>
      <c r="F3800" s="4" t="s">
        <v>16</v>
      </c>
      <c r="G3800" s="4" t="s">
        <v>10012</v>
      </c>
      <c r="H3800" s="4" t="s">
        <v>18</v>
      </c>
      <c r="I3800" s="5" t="n">
        <v>294</v>
      </c>
      <c r="J3800" s="6" t="n">
        <v>142185.7784549</v>
      </c>
    </row>
    <row r="3801" customFormat="false" ht="12" hidden="true" customHeight="true" outlineLevel="0" collapsed="false">
      <c r="A3801" s="4" t="s">
        <v>8692</v>
      </c>
      <c r="B3801" s="4" t="s">
        <v>8693</v>
      </c>
      <c r="C3801" s="4" t="n">
        <v>179520</v>
      </c>
      <c r="D3801" s="4"/>
      <c r="E3801" s="4" t="s">
        <v>15</v>
      </c>
      <c r="F3801" s="4" t="s">
        <v>16</v>
      </c>
      <c r="G3801" s="4" t="s">
        <v>10013</v>
      </c>
      <c r="H3801" s="4" t="s">
        <v>18</v>
      </c>
      <c r="I3801" s="5" t="n">
        <v>100</v>
      </c>
      <c r="J3801" s="6" t="n">
        <v>3893.02</v>
      </c>
    </row>
    <row r="3802" customFormat="false" ht="12" hidden="true" customHeight="true" outlineLevel="0" collapsed="false">
      <c r="A3802" s="4" t="s">
        <v>8692</v>
      </c>
      <c r="B3802" s="4" t="s">
        <v>8693</v>
      </c>
      <c r="C3802" s="4" t="n">
        <v>179524</v>
      </c>
      <c r="D3802" s="4"/>
      <c r="E3802" s="4" t="s">
        <v>15</v>
      </c>
      <c r="F3802" s="4" t="s">
        <v>16</v>
      </c>
      <c r="G3802" s="4" t="s">
        <v>10014</v>
      </c>
      <c r="H3802" s="4" t="s">
        <v>18</v>
      </c>
      <c r="I3802" s="5" t="n">
        <v>2650</v>
      </c>
      <c r="J3802" s="6" t="n">
        <v>1068.98644</v>
      </c>
    </row>
    <row r="3803" customFormat="false" ht="12" hidden="true" customHeight="true" outlineLevel="0" collapsed="false">
      <c r="A3803" s="4" t="s">
        <v>8692</v>
      </c>
      <c r="B3803" s="4" t="s">
        <v>8693</v>
      </c>
      <c r="C3803" s="4" t="n">
        <v>180007</v>
      </c>
      <c r="D3803" s="4"/>
      <c r="E3803" s="4" t="s">
        <v>15</v>
      </c>
      <c r="F3803" s="4" t="s">
        <v>16</v>
      </c>
      <c r="G3803" s="4" t="s">
        <v>10015</v>
      </c>
      <c r="H3803" s="4" t="s">
        <v>18</v>
      </c>
      <c r="I3803" s="5" t="n">
        <v>2</v>
      </c>
      <c r="J3803" s="6" t="n">
        <v>326.144</v>
      </c>
    </row>
    <row r="3804" customFormat="false" ht="12" hidden="true" customHeight="true" outlineLevel="0" collapsed="false">
      <c r="A3804" s="4" t="s">
        <v>8692</v>
      </c>
      <c r="B3804" s="4" t="s">
        <v>8693</v>
      </c>
      <c r="C3804" s="4" t="n">
        <v>180008</v>
      </c>
      <c r="D3804" s="4"/>
      <c r="E3804" s="4" t="s">
        <v>15</v>
      </c>
      <c r="F3804" s="4" t="s">
        <v>16</v>
      </c>
      <c r="G3804" s="4" t="s">
        <v>10016</v>
      </c>
      <c r="H3804" s="4" t="s">
        <v>18</v>
      </c>
      <c r="I3804" s="5" t="n">
        <v>2</v>
      </c>
      <c r="J3804" s="6" t="n">
        <v>326.144</v>
      </c>
    </row>
    <row r="3805" customFormat="false" ht="12" hidden="true" customHeight="true" outlineLevel="0" collapsed="false">
      <c r="A3805" s="4" t="s">
        <v>8692</v>
      </c>
      <c r="B3805" s="4" t="s">
        <v>8693</v>
      </c>
      <c r="C3805" s="4" t="n">
        <v>180009</v>
      </c>
      <c r="D3805" s="4"/>
      <c r="E3805" s="4" t="s">
        <v>15</v>
      </c>
      <c r="F3805" s="4" t="s">
        <v>16</v>
      </c>
      <c r="G3805" s="4" t="s">
        <v>10017</v>
      </c>
      <c r="H3805" s="4" t="s">
        <v>18</v>
      </c>
      <c r="I3805" s="5" t="n">
        <v>3</v>
      </c>
      <c r="J3805" s="6" t="n">
        <v>489.216</v>
      </c>
    </row>
    <row r="3806" customFormat="false" ht="12" hidden="true" customHeight="true" outlineLevel="0" collapsed="false">
      <c r="A3806" s="4" t="s">
        <v>8692</v>
      </c>
      <c r="B3806" s="4" t="s">
        <v>8693</v>
      </c>
      <c r="C3806" s="4" t="n">
        <v>180200</v>
      </c>
      <c r="D3806" s="4"/>
      <c r="E3806" s="4" t="s">
        <v>15</v>
      </c>
      <c r="F3806" s="4" t="s">
        <v>16</v>
      </c>
      <c r="G3806" s="4" t="s">
        <v>10018</v>
      </c>
      <c r="H3806" s="4" t="s">
        <v>18</v>
      </c>
      <c r="I3806" s="5" t="n">
        <v>4</v>
      </c>
      <c r="J3806" s="6" t="n">
        <v>306.8</v>
      </c>
    </row>
    <row r="3807" customFormat="false" ht="12" hidden="true" customHeight="true" outlineLevel="0" collapsed="false">
      <c r="A3807" s="4" t="s">
        <v>8692</v>
      </c>
      <c r="B3807" s="4" t="s">
        <v>8693</v>
      </c>
      <c r="C3807" s="4" t="n">
        <v>180231</v>
      </c>
      <c r="D3807" s="4"/>
      <c r="E3807" s="4" t="s">
        <v>15</v>
      </c>
      <c r="F3807" s="4" t="s">
        <v>16</v>
      </c>
      <c r="G3807" s="4" t="s">
        <v>10019</v>
      </c>
      <c r="H3807" s="4" t="s">
        <v>18</v>
      </c>
      <c r="I3807" s="5" t="n">
        <v>2</v>
      </c>
      <c r="J3807" s="6" t="n">
        <v>609.024</v>
      </c>
    </row>
    <row r="3808" customFormat="false" ht="12" hidden="true" customHeight="true" outlineLevel="0" collapsed="false">
      <c r="A3808" s="4" t="s">
        <v>8692</v>
      </c>
      <c r="B3808" s="4" t="s">
        <v>8693</v>
      </c>
      <c r="C3808" s="4" t="n">
        <v>180497</v>
      </c>
      <c r="D3808" s="4"/>
      <c r="E3808" s="4" t="s">
        <v>15</v>
      </c>
      <c r="F3808" s="4" t="s">
        <v>16</v>
      </c>
      <c r="G3808" s="4" t="s">
        <v>10020</v>
      </c>
      <c r="H3808" s="4" t="s">
        <v>18</v>
      </c>
      <c r="I3808" s="5" t="n">
        <v>1</v>
      </c>
      <c r="J3808" s="6" t="n">
        <v>212.28</v>
      </c>
    </row>
    <row r="3809" customFormat="false" ht="12" hidden="true" customHeight="true" outlineLevel="0" collapsed="false">
      <c r="A3809" s="4" t="s">
        <v>8692</v>
      </c>
      <c r="B3809" s="4" t="s">
        <v>8693</v>
      </c>
      <c r="C3809" s="4" t="n">
        <v>180498</v>
      </c>
      <c r="D3809" s="4"/>
      <c r="E3809" s="4" t="s">
        <v>15</v>
      </c>
      <c r="F3809" s="4" t="s">
        <v>16</v>
      </c>
      <c r="G3809" s="4" t="s">
        <v>10021</v>
      </c>
      <c r="H3809" s="4" t="s">
        <v>18</v>
      </c>
      <c r="I3809" s="5" t="n">
        <v>2</v>
      </c>
      <c r="J3809" s="6" t="n">
        <v>424.56</v>
      </c>
    </row>
    <row r="3810" customFormat="false" ht="12" hidden="true" customHeight="true" outlineLevel="0" collapsed="false">
      <c r="A3810" s="4" t="s">
        <v>8692</v>
      </c>
      <c r="B3810" s="4" t="s">
        <v>8693</v>
      </c>
      <c r="C3810" s="4" t="n">
        <v>180499</v>
      </c>
      <c r="D3810" s="4"/>
      <c r="E3810" s="4" t="s">
        <v>15</v>
      </c>
      <c r="F3810" s="4" t="s">
        <v>16</v>
      </c>
      <c r="G3810" s="4" t="s">
        <v>10022</v>
      </c>
      <c r="H3810" s="4" t="s">
        <v>18</v>
      </c>
      <c r="I3810" s="5" t="n">
        <v>4</v>
      </c>
      <c r="J3810" s="6" t="n">
        <v>849.12</v>
      </c>
    </row>
    <row r="3811" customFormat="false" ht="12" hidden="true" customHeight="true" outlineLevel="0" collapsed="false">
      <c r="A3811" s="4" t="s">
        <v>8692</v>
      </c>
      <c r="B3811" s="4" t="s">
        <v>8693</v>
      </c>
      <c r="C3811" s="4" t="n">
        <v>180500</v>
      </c>
      <c r="D3811" s="4"/>
      <c r="E3811" s="4" t="s">
        <v>15</v>
      </c>
      <c r="F3811" s="4" t="s">
        <v>16</v>
      </c>
      <c r="G3811" s="4" t="s">
        <v>10023</v>
      </c>
      <c r="H3811" s="4" t="s">
        <v>18</v>
      </c>
      <c r="I3811" s="5" t="n">
        <v>4</v>
      </c>
      <c r="J3811" s="6" t="n">
        <v>849.12</v>
      </c>
    </row>
    <row r="3812" customFormat="false" ht="12" hidden="true" customHeight="true" outlineLevel="0" collapsed="false">
      <c r="A3812" s="4" t="s">
        <v>8692</v>
      </c>
      <c r="B3812" s="4" t="s">
        <v>8693</v>
      </c>
      <c r="C3812" s="4" t="n">
        <v>180501</v>
      </c>
      <c r="D3812" s="4"/>
      <c r="E3812" s="4" t="s">
        <v>15</v>
      </c>
      <c r="F3812" s="4" t="s">
        <v>16</v>
      </c>
      <c r="G3812" s="4" t="s">
        <v>10024</v>
      </c>
      <c r="H3812" s="4" t="s">
        <v>18</v>
      </c>
      <c r="I3812" s="5" t="n">
        <v>5</v>
      </c>
      <c r="J3812" s="6" t="n">
        <v>1061.4</v>
      </c>
    </row>
    <row r="3813" customFormat="false" ht="12" hidden="true" customHeight="true" outlineLevel="0" collapsed="false">
      <c r="A3813" s="4" t="s">
        <v>8692</v>
      </c>
      <c r="B3813" s="4" t="s">
        <v>8693</v>
      </c>
      <c r="C3813" s="4" t="n">
        <v>180502</v>
      </c>
      <c r="D3813" s="4"/>
      <c r="E3813" s="4" t="s">
        <v>15</v>
      </c>
      <c r="F3813" s="4" t="s">
        <v>16</v>
      </c>
      <c r="G3813" s="4" t="s">
        <v>10025</v>
      </c>
      <c r="H3813" s="4" t="s">
        <v>18</v>
      </c>
      <c r="I3813" s="5" t="n">
        <v>3</v>
      </c>
      <c r="J3813" s="6" t="n">
        <v>636.84</v>
      </c>
    </row>
    <row r="3814" customFormat="false" ht="12" hidden="true" customHeight="true" outlineLevel="0" collapsed="false">
      <c r="A3814" s="4" t="s">
        <v>8692</v>
      </c>
      <c r="B3814" s="4" t="s">
        <v>8693</v>
      </c>
      <c r="C3814" s="4" t="n">
        <v>180520</v>
      </c>
      <c r="D3814" s="4"/>
      <c r="E3814" s="4" t="s">
        <v>15</v>
      </c>
      <c r="F3814" s="4" t="s">
        <v>16</v>
      </c>
      <c r="G3814" s="4" t="s">
        <v>10026</v>
      </c>
      <c r="H3814" s="4" t="s">
        <v>18</v>
      </c>
      <c r="I3814" s="5" t="n">
        <v>1</v>
      </c>
      <c r="J3814" s="6" t="n">
        <v>416</v>
      </c>
    </row>
    <row r="3815" customFormat="false" ht="12" hidden="true" customHeight="true" outlineLevel="0" collapsed="false">
      <c r="A3815" s="4" t="s">
        <v>8692</v>
      </c>
      <c r="B3815" s="4" t="s">
        <v>8693</v>
      </c>
      <c r="C3815" s="4" t="n">
        <v>180695</v>
      </c>
      <c r="D3815" s="4"/>
      <c r="E3815" s="4" t="s">
        <v>15</v>
      </c>
      <c r="F3815" s="4" t="s">
        <v>16</v>
      </c>
      <c r="G3815" s="4" t="s">
        <v>10027</v>
      </c>
      <c r="H3815" s="4" t="s">
        <v>18</v>
      </c>
      <c r="I3815" s="5" t="n">
        <v>20</v>
      </c>
      <c r="J3815" s="6" t="n">
        <v>463.6</v>
      </c>
    </row>
    <row r="3816" customFormat="false" ht="12" hidden="true" customHeight="true" outlineLevel="0" collapsed="false">
      <c r="A3816" s="4" t="s">
        <v>8692</v>
      </c>
      <c r="B3816" s="4" t="s">
        <v>8693</v>
      </c>
      <c r="C3816" s="4" t="n">
        <v>180797</v>
      </c>
      <c r="D3816" s="4"/>
      <c r="E3816" s="4" t="s">
        <v>15</v>
      </c>
      <c r="F3816" s="4" t="s">
        <v>16</v>
      </c>
      <c r="G3816" s="4" t="s">
        <v>7806</v>
      </c>
      <c r="H3816" s="4" t="s">
        <v>2513</v>
      </c>
      <c r="I3816" s="5" t="n">
        <v>10176</v>
      </c>
      <c r="J3816" s="6" t="n">
        <v>23282.6738142</v>
      </c>
    </row>
    <row r="3817" customFormat="false" ht="12" hidden="true" customHeight="true" outlineLevel="0" collapsed="false">
      <c r="A3817" s="4" t="s">
        <v>8692</v>
      </c>
      <c r="B3817" s="4" t="s">
        <v>8693</v>
      </c>
      <c r="C3817" s="4" t="n">
        <v>180803</v>
      </c>
      <c r="D3817" s="4"/>
      <c r="E3817" s="4" t="s">
        <v>15</v>
      </c>
      <c r="F3817" s="4" t="s">
        <v>16</v>
      </c>
      <c r="G3817" s="4" t="s">
        <v>10028</v>
      </c>
      <c r="H3817" s="4" t="s">
        <v>18</v>
      </c>
      <c r="I3817" s="5" t="n">
        <v>2</v>
      </c>
      <c r="J3817" s="6" t="n">
        <v>3120</v>
      </c>
    </row>
    <row r="3818" customFormat="false" ht="12" hidden="true" customHeight="true" outlineLevel="0" collapsed="false">
      <c r="A3818" s="4" t="s">
        <v>8692</v>
      </c>
      <c r="B3818" s="4" t="s">
        <v>8693</v>
      </c>
      <c r="C3818" s="4" t="n">
        <v>180808</v>
      </c>
      <c r="D3818" s="4"/>
      <c r="E3818" s="4" t="s">
        <v>15</v>
      </c>
      <c r="F3818" s="4" t="s">
        <v>16</v>
      </c>
      <c r="G3818" s="4" t="s">
        <v>10029</v>
      </c>
      <c r="H3818" s="4" t="s">
        <v>18</v>
      </c>
      <c r="I3818" s="5" t="n">
        <v>1</v>
      </c>
      <c r="J3818" s="6" t="n">
        <v>640.64</v>
      </c>
    </row>
    <row r="3819" customFormat="false" ht="12" hidden="true" customHeight="true" outlineLevel="0" collapsed="false">
      <c r="A3819" s="4" t="s">
        <v>8692</v>
      </c>
      <c r="B3819" s="4" t="s">
        <v>8693</v>
      </c>
      <c r="C3819" s="4" t="n">
        <v>181327</v>
      </c>
      <c r="D3819" s="4"/>
      <c r="E3819" s="4" t="s">
        <v>15</v>
      </c>
      <c r="F3819" s="4" t="s">
        <v>16</v>
      </c>
      <c r="G3819" s="4" t="s">
        <v>10030</v>
      </c>
      <c r="H3819" s="4" t="s">
        <v>18</v>
      </c>
      <c r="I3819" s="5" t="n">
        <v>3</v>
      </c>
      <c r="J3819" s="6" t="n">
        <v>51.3864</v>
      </c>
    </row>
    <row r="3820" customFormat="false" ht="12" hidden="true" customHeight="true" outlineLevel="0" collapsed="false">
      <c r="A3820" s="4" t="s">
        <v>8692</v>
      </c>
      <c r="B3820" s="4" t="s">
        <v>8693</v>
      </c>
      <c r="C3820" s="4" t="n">
        <v>181341</v>
      </c>
      <c r="D3820" s="4"/>
      <c r="E3820" s="4" t="s">
        <v>15</v>
      </c>
      <c r="F3820" s="4" t="s">
        <v>16</v>
      </c>
      <c r="G3820" s="4" t="s">
        <v>10031</v>
      </c>
      <c r="H3820" s="4" t="s">
        <v>70</v>
      </c>
      <c r="I3820" s="5" t="n">
        <v>1</v>
      </c>
      <c r="J3820" s="6" t="n">
        <v>772.28</v>
      </c>
    </row>
    <row r="3821" customFormat="false" ht="12" hidden="true" customHeight="true" outlineLevel="0" collapsed="false">
      <c r="A3821" s="4" t="s">
        <v>8692</v>
      </c>
      <c r="B3821" s="4" t="s">
        <v>8693</v>
      </c>
      <c r="C3821" s="4" t="n">
        <v>181356</v>
      </c>
      <c r="D3821" s="4"/>
      <c r="E3821" s="4" t="s">
        <v>15</v>
      </c>
      <c r="F3821" s="4" t="s">
        <v>16</v>
      </c>
      <c r="G3821" s="4" t="s">
        <v>10032</v>
      </c>
      <c r="H3821" s="4" t="s">
        <v>18</v>
      </c>
      <c r="I3821" s="5" t="n">
        <v>2</v>
      </c>
      <c r="J3821" s="6" t="n">
        <v>170.8</v>
      </c>
    </row>
    <row r="3822" customFormat="false" ht="12" hidden="true" customHeight="true" outlineLevel="0" collapsed="false">
      <c r="A3822" s="4" t="s">
        <v>8692</v>
      </c>
      <c r="B3822" s="4" t="s">
        <v>8693</v>
      </c>
      <c r="C3822" s="4" t="n">
        <v>181708</v>
      </c>
      <c r="D3822" s="4"/>
      <c r="E3822" s="4" t="s">
        <v>15</v>
      </c>
      <c r="F3822" s="4" t="s">
        <v>16</v>
      </c>
      <c r="G3822" s="4" t="s">
        <v>10033</v>
      </c>
      <c r="H3822" s="4" t="s">
        <v>18</v>
      </c>
      <c r="I3822" s="5" t="n">
        <v>2</v>
      </c>
      <c r="J3822" s="6" t="n">
        <v>69.888</v>
      </c>
    </row>
    <row r="3823" customFormat="false" ht="12" hidden="true" customHeight="true" outlineLevel="0" collapsed="false">
      <c r="A3823" s="4" t="s">
        <v>8692</v>
      </c>
      <c r="B3823" s="4" t="s">
        <v>8693</v>
      </c>
      <c r="C3823" s="4" t="n">
        <v>181715</v>
      </c>
      <c r="D3823" s="4"/>
      <c r="E3823" s="4" t="s">
        <v>15</v>
      </c>
      <c r="F3823" s="4" t="s">
        <v>16</v>
      </c>
      <c r="G3823" s="4" t="s">
        <v>10034</v>
      </c>
      <c r="H3823" s="4" t="s">
        <v>18</v>
      </c>
      <c r="I3823" s="5" t="n">
        <v>1</v>
      </c>
      <c r="J3823" s="6" t="n">
        <v>55.536</v>
      </c>
    </row>
    <row r="3824" customFormat="false" ht="12" hidden="true" customHeight="true" outlineLevel="0" collapsed="false">
      <c r="A3824" s="4" t="s">
        <v>8692</v>
      </c>
      <c r="B3824" s="4" t="s">
        <v>8693</v>
      </c>
      <c r="C3824" s="4" t="n">
        <v>181719</v>
      </c>
      <c r="D3824" s="4"/>
      <c r="E3824" s="4" t="s">
        <v>15</v>
      </c>
      <c r="F3824" s="4" t="s">
        <v>16</v>
      </c>
      <c r="G3824" s="4" t="s">
        <v>10035</v>
      </c>
      <c r="H3824" s="4" t="s">
        <v>18</v>
      </c>
      <c r="I3824" s="5" t="n">
        <v>1</v>
      </c>
      <c r="J3824" s="6" t="n">
        <v>55.536</v>
      </c>
    </row>
    <row r="3825" customFormat="false" ht="12" hidden="true" customHeight="true" outlineLevel="0" collapsed="false">
      <c r="A3825" s="4" t="s">
        <v>8692</v>
      </c>
      <c r="B3825" s="4" t="s">
        <v>8693</v>
      </c>
      <c r="C3825" s="4" t="n">
        <v>181721</v>
      </c>
      <c r="D3825" s="4"/>
      <c r="E3825" s="4" t="s">
        <v>15</v>
      </c>
      <c r="F3825" s="4" t="s">
        <v>16</v>
      </c>
      <c r="G3825" s="4" t="s">
        <v>10036</v>
      </c>
      <c r="H3825" s="4" t="s">
        <v>18</v>
      </c>
      <c r="I3825" s="5" t="n">
        <v>1</v>
      </c>
      <c r="J3825" s="6" t="n">
        <v>55.536</v>
      </c>
    </row>
    <row r="3826" customFormat="false" ht="12" hidden="true" customHeight="true" outlineLevel="0" collapsed="false">
      <c r="A3826" s="4" t="s">
        <v>8692</v>
      </c>
      <c r="B3826" s="4" t="s">
        <v>8693</v>
      </c>
      <c r="C3826" s="4" t="n">
        <v>181730</v>
      </c>
      <c r="D3826" s="4"/>
      <c r="E3826" s="4" t="s">
        <v>15</v>
      </c>
      <c r="F3826" s="4" t="s">
        <v>16</v>
      </c>
      <c r="G3826" s="4" t="s">
        <v>10037</v>
      </c>
      <c r="H3826" s="4" t="s">
        <v>18</v>
      </c>
      <c r="I3826" s="5" t="n">
        <v>1</v>
      </c>
      <c r="J3826" s="6" t="n">
        <v>572</v>
      </c>
    </row>
    <row r="3827" customFormat="false" ht="12" hidden="true" customHeight="true" outlineLevel="0" collapsed="false">
      <c r="A3827" s="4" t="s">
        <v>8692</v>
      </c>
      <c r="B3827" s="4" t="s">
        <v>8693</v>
      </c>
      <c r="C3827" s="4" t="n">
        <v>181748</v>
      </c>
      <c r="D3827" s="4"/>
      <c r="E3827" s="4" t="s">
        <v>15</v>
      </c>
      <c r="F3827" s="4" t="s">
        <v>16</v>
      </c>
      <c r="G3827" s="4" t="s">
        <v>10038</v>
      </c>
      <c r="H3827" s="4" t="s">
        <v>18</v>
      </c>
      <c r="I3827" s="5" t="n">
        <v>1</v>
      </c>
      <c r="J3827" s="6" t="n">
        <v>34.944</v>
      </c>
    </row>
    <row r="3828" customFormat="false" ht="12" hidden="true" customHeight="true" outlineLevel="0" collapsed="false">
      <c r="A3828" s="4" t="s">
        <v>8692</v>
      </c>
      <c r="B3828" s="4" t="s">
        <v>8693</v>
      </c>
      <c r="C3828" s="4" t="n">
        <v>181803</v>
      </c>
      <c r="D3828" s="4"/>
      <c r="E3828" s="4" t="s">
        <v>15</v>
      </c>
      <c r="F3828" s="4" t="s">
        <v>16</v>
      </c>
      <c r="G3828" s="4" t="s">
        <v>10039</v>
      </c>
      <c r="H3828" s="4" t="s">
        <v>18</v>
      </c>
      <c r="I3828" s="5" t="n">
        <v>95</v>
      </c>
      <c r="J3828" s="6" t="n">
        <v>115900</v>
      </c>
    </row>
    <row r="3829" customFormat="false" ht="12" hidden="true" customHeight="true" outlineLevel="0" collapsed="false">
      <c r="A3829" s="4" t="s">
        <v>8692</v>
      </c>
      <c r="B3829" s="4" t="s">
        <v>8693</v>
      </c>
      <c r="C3829" s="4" t="n">
        <v>181995</v>
      </c>
      <c r="D3829" s="4"/>
      <c r="E3829" s="4" t="s">
        <v>15</v>
      </c>
      <c r="F3829" s="4" t="s">
        <v>16</v>
      </c>
      <c r="G3829" s="4" t="s">
        <v>10040</v>
      </c>
      <c r="H3829" s="4" t="s">
        <v>18</v>
      </c>
      <c r="I3829" s="5" t="n">
        <v>100</v>
      </c>
      <c r="J3829" s="6" t="n">
        <v>2757.2</v>
      </c>
    </row>
    <row r="3830" customFormat="false" ht="12" hidden="true" customHeight="true" outlineLevel="0" collapsed="false">
      <c r="A3830" s="4" t="s">
        <v>8692</v>
      </c>
      <c r="B3830" s="4" t="s">
        <v>8693</v>
      </c>
      <c r="C3830" s="4" t="n">
        <v>182097</v>
      </c>
      <c r="D3830" s="4"/>
      <c r="E3830" s="4" t="s">
        <v>15</v>
      </c>
      <c r="F3830" s="4" t="s">
        <v>16</v>
      </c>
      <c r="G3830" s="4" t="s">
        <v>10041</v>
      </c>
      <c r="H3830" s="4" t="s">
        <v>18</v>
      </c>
      <c r="I3830" s="5" t="n">
        <v>1</v>
      </c>
      <c r="J3830" s="6" t="n">
        <v>738.192</v>
      </c>
    </row>
    <row r="3831" customFormat="false" ht="12" hidden="true" customHeight="true" outlineLevel="0" collapsed="false">
      <c r="A3831" s="4" t="s">
        <v>8692</v>
      </c>
      <c r="B3831" s="4" t="s">
        <v>8693</v>
      </c>
      <c r="C3831" s="4" t="n">
        <v>182497</v>
      </c>
      <c r="D3831" s="4"/>
      <c r="E3831" s="4" t="s">
        <v>15</v>
      </c>
      <c r="F3831" s="4" t="s">
        <v>16</v>
      </c>
      <c r="G3831" s="4" t="s">
        <v>10042</v>
      </c>
      <c r="H3831" s="4" t="s">
        <v>18</v>
      </c>
      <c r="I3831" s="5" t="n">
        <v>1</v>
      </c>
      <c r="J3831" s="6" t="n">
        <v>304.512</v>
      </c>
    </row>
    <row r="3832" customFormat="false" ht="12" hidden="true" customHeight="true" outlineLevel="0" collapsed="false">
      <c r="A3832" s="4" t="s">
        <v>8692</v>
      </c>
      <c r="B3832" s="4" t="s">
        <v>8693</v>
      </c>
      <c r="C3832" s="4" t="n">
        <v>182541</v>
      </c>
      <c r="D3832" s="4"/>
      <c r="E3832" s="4" t="s">
        <v>15</v>
      </c>
      <c r="F3832" s="4" t="s">
        <v>16</v>
      </c>
      <c r="G3832" s="4" t="s">
        <v>10043</v>
      </c>
      <c r="H3832" s="4" t="s">
        <v>18</v>
      </c>
      <c r="I3832" s="5" t="n">
        <v>5</v>
      </c>
      <c r="J3832" s="6" t="n">
        <v>3900</v>
      </c>
    </row>
    <row r="3833" customFormat="false" ht="12" hidden="true" customHeight="true" outlineLevel="0" collapsed="false">
      <c r="A3833" s="4" t="s">
        <v>8692</v>
      </c>
      <c r="B3833" s="4" t="s">
        <v>8693</v>
      </c>
      <c r="C3833" s="4" t="n">
        <v>182726</v>
      </c>
      <c r="D3833" s="4"/>
      <c r="E3833" s="4" t="s">
        <v>15</v>
      </c>
      <c r="F3833" s="4" t="s">
        <v>16</v>
      </c>
      <c r="G3833" s="4" t="s">
        <v>10044</v>
      </c>
      <c r="H3833" s="4" t="s">
        <v>18</v>
      </c>
      <c r="I3833" s="5" t="n">
        <v>2</v>
      </c>
      <c r="J3833" s="6" t="n">
        <v>111.072</v>
      </c>
    </row>
    <row r="3834" customFormat="false" ht="12" hidden="true" customHeight="true" outlineLevel="0" collapsed="false">
      <c r="A3834" s="4" t="s">
        <v>8692</v>
      </c>
      <c r="B3834" s="4" t="s">
        <v>8693</v>
      </c>
      <c r="C3834" s="4" t="n">
        <v>182923</v>
      </c>
      <c r="D3834" s="4"/>
      <c r="E3834" s="4" t="s">
        <v>15</v>
      </c>
      <c r="F3834" s="4" t="s">
        <v>16</v>
      </c>
      <c r="G3834" s="4" t="s">
        <v>10045</v>
      </c>
      <c r="H3834" s="4" t="s">
        <v>18</v>
      </c>
      <c r="I3834" s="5" t="n">
        <v>1</v>
      </c>
      <c r="J3834" s="6" t="n">
        <v>137.28</v>
      </c>
    </row>
    <row r="3835" customFormat="false" ht="12" hidden="true" customHeight="true" outlineLevel="0" collapsed="false">
      <c r="A3835" s="4" t="s">
        <v>8692</v>
      </c>
      <c r="B3835" s="4" t="s">
        <v>8693</v>
      </c>
      <c r="C3835" s="4" t="n">
        <v>182936</v>
      </c>
      <c r="D3835" s="4"/>
      <c r="E3835" s="4" t="s">
        <v>15</v>
      </c>
      <c r="F3835" s="4" t="s">
        <v>16</v>
      </c>
      <c r="G3835" s="4" t="s">
        <v>10046</v>
      </c>
      <c r="H3835" s="4" t="s">
        <v>18</v>
      </c>
      <c r="I3835" s="5" t="n">
        <v>1</v>
      </c>
      <c r="J3835" s="6" t="n">
        <v>270.4</v>
      </c>
    </row>
    <row r="3836" customFormat="false" ht="12" hidden="true" customHeight="true" outlineLevel="0" collapsed="false">
      <c r="A3836" s="4" t="s">
        <v>8692</v>
      </c>
      <c r="B3836" s="4" t="s">
        <v>8693</v>
      </c>
      <c r="C3836" s="4" t="n">
        <v>183138</v>
      </c>
      <c r="D3836" s="4"/>
      <c r="E3836" s="4" t="s">
        <v>15</v>
      </c>
      <c r="F3836" s="4" t="s">
        <v>16</v>
      </c>
      <c r="G3836" s="4" t="s">
        <v>7812</v>
      </c>
      <c r="H3836" s="4" t="s">
        <v>18</v>
      </c>
      <c r="I3836" s="5" t="n">
        <v>6</v>
      </c>
      <c r="J3836" s="6" t="n">
        <v>5304</v>
      </c>
    </row>
    <row r="3837" customFormat="false" ht="12" hidden="true" customHeight="true" outlineLevel="0" collapsed="false">
      <c r="A3837" s="4" t="s">
        <v>8692</v>
      </c>
      <c r="B3837" s="4" t="s">
        <v>8693</v>
      </c>
      <c r="C3837" s="4" t="n">
        <v>184022</v>
      </c>
      <c r="D3837" s="4"/>
      <c r="E3837" s="4" t="s">
        <v>15</v>
      </c>
      <c r="F3837" s="4" t="s">
        <v>16</v>
      </c>
      <c r="G3837" s="4" t="s">
        <v>10047</v>
      </c>
      <c r="H3837" s="4" t="s">
        <v>18</v>
      </c>
      <c r="I3837" s="5" t="n">
        <v>1</v>
      </c>
      <c r="J3837" s="6" t="n">
        <v>1112.8</v>
      </c>
    </row>
    <row r="3838" customFormat="false" ht="12" hidden="true" customHeight="true" outlineLevel="0" collapsed="false">
      <c r="A3838" s="4" t="s">
        <v>8692</v>
      </c>
      <c r="B3838" s="4" t="s">
        <v>8693</v>
      </c>
      <c r="C3838" s="4" t="n">
        <v>184227</v>
      </c>
      <c r="D3838" s="4"/>
      <c r="E3838" s="4" t="s">
        <v>15</v>
      </c>
      <c r="F3838" s="4" t="s">
        <v>16</v>
      </c>
      <c r="G3838" s="4" t="s">
        <v>10048</v>
      </c>
      <c r="H3838" s="4" t="s">
        <v>70</v>
      </c>
      <c r="I3838" s="5" t="n">
        <v>52</v>
      </c>
      <c r="J3838" s="6" t="n">
        <v>12798.0806377</v>
      </c>
    </row>
    <row r="3839" customFormat="false" ht="12" hidden="true" customHeight="true" outlineLevel="0" collapsed="false">
      <c r="A3839" s="4" t="s">
        <v>8692</v>
      </c>
      <c r="B3839" s="4" t="s">
        <v>8693</v>
      </c>
      <c r="C3839" s="4" t="n">
        <v>185422</v>
      </c>
      <c r="D3839" s="4"/>
      <c r="E3839" s="4" t="s">
        <v>15</v>
      </c>
      <c r="F3839" s="4" t="s">
        <v>16</v>
      </c>
      <c r="G3839" s="4" t="s">
        <v>10049</v>
      </c>
      <c r="H3839" s="4" t="s">
        <v>18</v>
      </c>
      <c r="I3839" s="5" t="n">
        <v>45</v>
      </c>
      <c r="J3839" s="6" t="n">
        <v>4392</v>
      </c>
    </row>
    <row r="3840" customFormat="false" ht="12" hidden="true" customHeight="true" outlineLevel="0" collapsed="false">
      <c r="A3840" s="4" t="s">
        <v>8692</v>
      </c>
      <c r="B3840" s="4" t="s">
        <v>8693</v>
      </c>
      <c r="C3840" s="4" t="n">
        <v>185423</v>
      </c>
      <c r="D3840" s="4"/>
      <c r="E3840" s="4" t="s">
        <v>15</v>
      </c>
      <c r="F3840" s="4" t="s">
        <v>16</v>
      </c>
      <c r="G3840" s="4" t="s">
        <v>10050</v>
      </c>
      <c r="H3840" s="4" t="s">
        <v>18</v>
      </c>
      <c r="I3840" s="5" t="n">
        <v>10</v>
      </c>
      <c r="J3840" s="6" t="n">
        <v>976</v>
      </c>
    </row>
    <row r="3841" customFormat="false" ht="12" hidden="true" customHeight="true" outlineLevel="0" collapsed="false">
      <c r="A3841" s="4" t="s">
        <v>8692</v>
      </c>
      <c r="B3841" s="4" t="s">
        <v>8693</v>
      </c>
      <c r="C3841" s="4" t="n">
        <v>185424</v>
      </c>
      <c r="D3841" s="4"/>
      <c r="E3841" s="4" t="s">
        <v>15</v>
      </c>
      <c r="F3841" s="4" t="s">
        <v>16</v>
      </c>
      <c r="G3841" s="4" t="s">
        <v>10051</v>
      </c>
      <c r="H3841" s="4" t="s">
        <v>18</v>
      </c>
      <c r="I3841" s="5" t="n">
        <v>10</v>
      </c>
      <c r="J3841" s="6" t="n">
        <v>976</v>
      </c>
    </row>
    <row r="3842" customFormat="false" ht="12" hidden="true" customHeight="true" outlineLevel="0" collapsed="false">
      <c r="A3842" s="4" t="s">
        <v>8692</v>
      </c>
      <c r="B3842" s="4" t="s">
        <v>8693</v>
      </c>
      <c r="C3842" s="4" t="n">
        <v>185427</v>
      </c>
      <c r="D3842" s="4"/>
      <c r="E3842" s="4" t="s">
        <v>15</v>
      </c>
      <c r="F3842" s="4" t="s">
        <v>16</v>
      </c>
      <c r="G3842" s="4" t="s">
        <v>10052</v>
      </c>
      <c r="H3842" s="4" t="s">
        <v>18</v>
      </c>
      <c r="I3842" s="5" t="n">
        <v>12</v>
      </c>
      <c r="J3842" s="6" t="n">
        <v>8428.6714284</v>
      </c>
    </row>
    <row r="3843" customFormat="false" ht="12" hidden="true" customHeight="true" outlineLevel="0" collapsed="false">
      <c r="A3843" s="4" t="s">
        <v>8692</v>
      </c>
      <c r="B3843" s="4" t="s">
        <v>8693</v>
      </c>
      <c r="C3843" s="4" t="n">
        <v>185828</v>
      </c>
      <c r="D3843" s="4"/>
      <c r="E3843" s="4" t="s">
        <v>15</v>
      </c>
      <c r="F3843" s="4" t="s">
        <v>16</v>
      </c>
      <c r="G3843" s="4" t="s">
        <v>10053</v>
      </c>
      <c r="H3843" s="4" t="s">
        <v>18</v>
      </c>
      <c r="I3843" s="5" t="n">
        <v>20</v>
      </c>
      <c r="J3843" s="6" t="n">
        <v>2806</v>
      </c>
    </row>
    <row r="3844" customFormat="false" ht="12" hidden="true" customHeight="true" outlineLevel="0" collapsed="false">
      <c r="A3844" s="4" t="s">
        <v>8692</v>
      </c>
      <c r="B3844" s="4" t="s">
        <v>8693</v>
      </c>
      <c r="C3844" s="4" t="n">
        <v>185927</v>
      </c>
      <c r="D3844" s="4"/>
      <c r="E3844" s="4" t="s">
        <v>15</v>
      </c>
      <c r="F3844" s="4" t="s">
        <v>16</v>
      </c>
      <c r="G3844" s="4" t="s">
        <v>10054</v>
      </c>
      <c r="H3844" s="4" t="s">
        <v>18</v>
      </c>
      <c r="I3844" s="5" t="n">
        <v>500</v>
      </c>
      <c r="J3844" s="6" t="n">
        <v>1403</v>
      </c>
    </row>
    <row r="3845" customFormat="false" ht="12" hidden="true" customHeight="true" outlineLevel="0" collapsed="false">
      <c r="A3845" s="4" t="s">
        <v>8692</v>
      </c>
      <c r="B3845" s="4" t="s">
        <v>8693</v>
      </c>
      <c r="C3845" s="4" t="n">
        <v>185930</v>
      </c>
      <c r="D3845" s="4"/>
      <c r="E3845" s="4" t="s">
        <v>15</v>
      </c>
      <c r="F3845" s="4" t="s">
        <v>16</v>
      </c>
      <c r="G3845" s="4" t="s">
        <v>10055</v>
      </c>
      <c r="H3845" s="4" t="s">
        <v>18</v>
      </c>
      <c r="I3845" s="5" t="n">
        <v>10</v>
      </c>
      <c r="J3845" s="6" t="n">
        <v>225.7</v>
      </c>
    </row>
    <row r="3846" customFormat="false" ht="12" hidden="true" customHeight="true" outlineLevel="0" collapsed="false">
      <c r="A3846" s="4" t="s">
        <v>8692</v>
      </c>
      <c r="B3846" s="4" t="s">
        <v>8693</v>
      </c>
      <c r="C3846" s="4" t="n">
        <v>186354</v>
      </c>
      <c r="D3846" s="4"/>
      <c r="E3846" s="4" t="s">
        <v>15</v>
      </c>
      <c r="F3846" s="4" t="s">
        <v>16</v>
      </c>
      <c r="G3846" s="4" t="s">
        <v>10056</v>
      </c>
      <c r="H3846" s="4" t="s">
        <v>18</v>
      </c>
      <c r="I3846" s="5" t="n">
        <v>2</v>
      </c>
      <c r="J3846" s="6" t="n">
        <v>1354.078</v>
      </c>
    </row>
    <row r="3847" customFormat="false" ht="12" hidden="true" customHeight="true" outlineLevel="0" collapsed="false">
      <c r="A3847" s="4" t="s">
        <v>8692</v>
      </c>
      <c r="B3847" s="4" t="s">
        <v>8693</v>
      </c>
      <c r="C3847" s="4" t="n">
        <v>186725</v>
      </c>
      <c r="D3847" s="4"/>
      <c r="E3847" s="4" t="s">
        <v>15</v>
      </c>
      <c r="F3847" s="4" t="s">
        <v>16</v>
      </c>
      <c r="G3847" s="4" t="s">
        <v>10057</v>
      </c>
      <c r="H3847" s="4" t="s">
        <v>18</v>
      </c>
      <c r="I3847" s="5" t="n">
        <v>6</v>
      </c>
      <c r="J3847" s="6" t="n">
        <v>3806.4</v>
      </c>
    </row>
    <row r="3848" customFormat="false" ht="12" hidden="true" customHeight="true" outlineLevel="0" collapsed="false">
      <c r="A3848" s="4" t="s">
        <v>8692</v>
      </c>
      <c r="B3848" s="4" t="s">
        <v>8693</v>
      </c>
      <c r="C3848" s="4" t="n">
        <v>186754</v>
      </c>
      <c r="D3848" s="4"/>
      <c r="E3848" s="4" t="s">
        <v>15</v>
      </c>
      <c r="F3848" s="4" t="s">
        <v>16</v>
      </c>
      <c r="G3848" s="4" t="s">
        <v>10058</v>
      </c>
      <c r="H3848" s="4" t="s">
        <v>18</v>
      </c>
      <c r="I3848" s="5" t="n">
        <v>1</v>
      </c>
      <c r="J3848" s="6" t="n">
        <v>598.416</v>
      </c>
    </row>
    <row r="3849" customFormat="false" ht="12" hidden="true" customHeight="true" outlineLevel="0" collapsed="false">
      <c r="A3849" s="4" t="s">
        <v>8692</v>
      </c>
      <c r="B3849" s="4" t="s">
        <v>8693</v>
      </c>
      <c r="C3849" s="4" t="n">
        <v>188823</v>
      </c>
      <c r="D3849" s="4"/>
      <c r="E3849" s="4" t="s">
        <v>15</v>
      </c>
      <c r="F3849" s="4" t="s">
        <v>16</v>
      </c>
      <c r="G3849" s="4" t="s">
        <v>10059</v>
      </c>
      <c r="H3849" s="4" t="s">
        <v>18</v>
      </c>
      <c r="I3849" s="5" t="n">
        <v>1</v>
      </c>
      <c r="J3849" s="6" t="n">
        <v>13.104</v>
      </c>
    </row>
    <row r="3850" customFormat="false" ht="12" hidden="true" customHeight="true" outlineLevel="0" collapsed="false">
      <c r="A3850" s="4" t="s">
        <v>8692</v>
      </c>
      <c r="B3850" s="4" t="s">
        <v>8693</v>
      </c>
      <c r="C3850" s="4" t="n">
        <v>189222</v>
      </c>
      <c r="D3850" s="4"/>
      <c r="E3850" s="4" t="s">
        <v>15</v>
      </c>
      <c r="F3850" s="4" t="s">
        <v>16</v>
      </c>
      <c r="G3850" s="4" t="s">
        <v>10060</v>
      </c>
      <c r="H3850" s="4" t="s">
        <v>18</v>
      </c>
      <c r="I3850" s="5" t="n">
        <v>10</v>
      </c>
      <c r="J3850" s="6" t="n">
        <v>21.96</v>
      </c>
    </row>
    <row r="3851" customFormat="false" ht="12" hidden="true" customHeight="true" outlineLevel="0" collapsed="false">
      <c r="A3851" s="4" t="s">
        <v>8692</v>
      </c>
      <c r="B3851" s="4" t="s">
        <v>8693</v>
      </c>
      <c r="C3851" s="4" t="n">
        <v>190322</v>
      </c>
      <c r="D3851" s="4"/>
      <c r="E3851" s="4" t="s">
        <v>15</v>
      </c>
      <c r="F3851" s="4" t="s">
        <v>16</v>
      </c>
      <c r="G3851" s="4" t="s">
        <v>10061</v>
      </c>
      <c r="H3851" s="4" t="s">
        <v>18</v>
      </c>
      <c r="I3851" s="5" t="n">
        <v>40</v>
      </c>
      <c r="J3851" s="6" t="n">
        <v>3081.275</v>
      </c>
    </row>
    <row r="3852" customFormat="false" ht="12" hidden="true" customHeight="true" outlineLevel="0" collapsed="false">
      <c r="A3852" s="4" t="s">
        <v>8692</v>
      </c>
      <c r="B3852" s="4" t="s">
        <v>8693</v>
      </c>
      <c r="C3852" s="4" t="n">
        <v>190323</v>
      </c>
      <c r="D3852" s="4"/>
      <c r="E3852" s="4" t="s">
        <v>15</v>
      </c>
      <c r="F3852" s="4" t="s">
        <v>16</v>
      </c>
      <c r="G3852" s="4" t="s">
        <v>10062</v>
      </c>
      <c r="H3852" s="4" t="s">
        <v>18</v>
      </c>
      <c r="I3852" s="5" t="n">
        <v>9</v>
      </c>
      <c r="J3852" s="6" t="n">
        <v>703.575</v>
      </c>
    </row>
    <row r="3853" customFormat="false" ht="12" hidden="true" customHeight="true" outlineLevel="0" collapsed="false">
      <c r="A3853" s="4" t="s">
        <v>8692</v>
      </c>
      <c r="B3853" s="4" t="s">
        <v>8693</v>
      </c>
      <c r="C3853" s="4" t="n">
        <v>190324</v>
      </c>
      <c r="D3853" s="4"/>
      <c r="E3853" s="4" t="s">
        <v>15</v>
      </c>
      <c r="F3853" s="4" t="s">
        <v>16</v>
      </c>
      <c r="G3853" s="4" t="s">
        <v>10063</v>
      </c>
      <c r="H3853" s="4" t="s">
        <v>18</v>
      </c>
      <c r="I3853" s="5" t="n">
        <v>1</v>
      </c>
      <c r="J3853" s="6" t="n">
        <v>76.7</v>
      </c>
    </row>
    <row r="3854" customFormat="false" ht="12" hidden="true" customHeight="true" outlineLevel="0" collapsed="false">
      <c r="A3854" s="4" t="s">
        <v>8692</v>
      </c>
      <c r="B3854" s="4" t="s">
        <v>8693</v>
      </c>
      <c r="C3854" s="4" t="n">
        <v>190422</v>
      </c>
      <c r="D3854" s="4"/>
      <c r="E3854" s="4" t="s">
        <v>15</v>
      </c>
      <c r="F3854" s="4" t="s">
        <v>16</v>
      </c>
      <c r="G3854" s="4" t="s">
        <v>10064</v>
      </c>
      <c r="H3854" s="4" t="s">
        <v>18</v>
      </c>
      <c r="I3854" s="5" t="n">
        <v>1</v>
      </c>
      <c r="J3854" s="6" t="n">
        <v>708.08</v>
      </c>
    </row>
    <row r="3855" customFormat="false" ht="12" hidden="true" customHeight="true" outlineLevel="0" collapsed="false">
      <c r="A3855" s="4" t="s">
        <v>8692</v>
      </c>
      <c r="B3855" s="4" t="s">
        <v>8693</v>
      </c>
      <c r="C3855" s="4" t="n">
        <v>190522</v>
      </c>
      <c r="D3855" s="4"/>
      <c r="E3855" s="4" t="s">
        <v>15</v>
      </c>
      <c r="F3855" s="4" t="s">
        <v>16</v>
      </c>
      <c r="G3855" s="4" t="s">
        <v>10065</v>
      </c>
      <c r="H3855" s="4" t="s">
        <v>18</v>
      </c>
      <c r="I3855" s="5" t="n">
        <v>4</v>
      </c>
      <c r="J3855" s="6" t="n">
        <v>973.44</v>
      </c>
    </row>
    <row r="3856" customFormat="false" ht="12" hidden="true" customHeight="true" outlineLevel="0" collapsed="false">
      <c r="A3856" s="4" t="s">
        <v>8692</v>
      </c>
      <c r="B3856" s="4" t="s">
        <v>8693</v>
      </c>
      <c r="C3856" s="4" t="n">
        <v>194530</v>
      </c>
      <c r="D3856" s="4"/>
      <c r="E3856" s="4" t="s">
        <v>15</v>
      </c>
      <c r="F3856" s="4" t="s">
        <v>16</v>
      </c>
      <c r="G3856" s="4" t="s">
        <v>10066</v>
      </c>
      <c r="H3856" s="4" t="s">
        <v>18</v>
      </c>
      <c r="I3856" s="5" t="n">
        <v>1</v>
      </c>
      <c r="J3856" s="6" t="n">
        <v>41.6</v>
      </c>
    </row>
    <row r="3857" customFormat="false" ht="12" hidden="true" customHeight="true" outlineLevel="0" collapsed="false">
      <c r="A3857" s="4" t="s">
        <v>8692</v>
      </c>
      <c r="B3857" s="4" t="s">
        <v>8693</v>
      </c>
      <c r="C3857" s="4" t="n">
        <v>195036</v>
      </c>
      <c r="D3857" s="4"/>
      <c r="E3857" s="4" t="s">
        <v>15</v>
      </c>
      <c r="F3857" s="4" t="s">
        <v>16</v>
      </c>
      <c r="G3857" s="4" t="s">
        <v>10067</v>
      </c>
      <c r="H3857" s="4" t="s">
        <v>18</v>
      </c>
      <c r="I3857" s="5" t="n">
        <v>2</v>
      </c>
      <c r="J3857" s="6" t="n">
        <v>69.888</v>
      </c>
    </row>
    <row r="3858" customFormat="false" ht="12" hidden="true" customHeight="true" outlineLevel="0" collapsed="false">
      <c r="A3858" s="4" t="s">
        <v>8692</v>
      </c>
      <c r="B3858" s="4" t="s">
        <v>8693</v>
      </c>
      <c r="C3858" s="4" t="n">
        <v>195630</v>
      </c>
      <c r="D3858" s="4"/>
      <c r="E3858" s="4" t="s">
        <v>15</v>
      </c>
      <c r="F3858" s="4" t="s">
        <v>16</v>
      </c>
      <c r="G3858" s="4" t="s">
        <v>10068</v>
      </c>
      <c r="H3858" s="4" t="s">
        <v>18</v>
      </c>
      <c r="I3858" s="5" t="n">
        <v>3</v>
      </c>
      <c r="J3858" s="6" t="n">
        <v>174.72</v>
      </c>
    </row>
    <row r="3859" customFormat="false" ht="12" hidden="true" customHeight="true" outlineLevel="0" collapsed="false">
      <c r="A3859" s="4" t="s">
        <v>8692</v>
      </c>
      <c r="B3859" s="4" t="s">
        <v>8693</v>
      </c>
      <c r="C3859" s="4" t="n">
        <v>200094</v>
      </c>
      <c r="D3859" s="4"/>
      <c r="E3859" s="4" t="s">
        <v>15</v>
      </c>
      <c r="F3859" s="4" t="s">
        <v>16</v>
      </c>
      <c r="G3859" s="4" t="s">
        <v>10069</v>
      </c>
      <c r="H3859" s="4" t="s">
        <v>18</v>
      </c>
      <c r="I3859" s="5" t="n">
        <v>510</v>
      </c>
      <c r="J3859" s="6" t="n">
        <v>917.635536</v>
      </c>
    </row>
    <row r="3860" customFormat="false" ht="12" hidden="true" customHeight="true" outlineLevel="0" collapsed="false">
      <c r="A3860" s="4" t="s">
        <v>8692</v>
      </c>
      <c r="B3860" s="4" t="s">
        <v>8693</v>
      </c>
      <c r="C3860" s="4" t="n">
        <v>200115</v>
      </c>
      <c r="D3860" s="4"/>
      <c r="E3860" s="4" t="s">
        <v>15</v>
      </c>
      <c r="F3860" s="4" t="s">
        <v>16</v>
      </c>
      <c r="G3860" s="4" t="s">
        <v>10070</v>
      </c>
      <c r="H3860" s="4" t="s">
        <v>18</v>
      </c>
      <c r="I3860" s="5" t="n">
        <v>12</v>
      </c>
      <c r="J3860" s="6" t="n">
        <v>128.5500012</v>
      </c>
    </row>
    <row r="3861" customFormat="false" ht="12" hidden="true" customHeight="true" outlineLevel="0" collapsed="false">
      <c r="A3861" s="4" t="s">
        <v>8692</v>
      </c>
      <c r="B3861" s="4" t="s">
        <v>8693</v>
      </c>
      <c r="C3861" s="4" t="n">
        <v>200141</v>
      </c>
      <c r="D3861" s="4"/>
      <c r="E3861" s="4" t="s">
        <v>15</v>
      </c>
      <c r="F3861" s="4" t="s">
        <v>16</v>
      </c>
      <c r="G3861" s="4" t="s">
        <v>10071</v>
      </c>
      <c r="H3861" s="4" t="s">
        <v>18</v>
      </c>
      <c r="I3861" s="5" t="n">
        <v>278400</v>
      </c>
      <c r="J3861" s="6" t="n">
        <v>24454.82696</v>
      </c>
    </row>
    <row r="3862" customFormat="false" ht="12" hidden="true" customHeight="true" outlineLevel="0" collapsed="false">
      <c r="A3862" s="4" t="s">
        <v>8692</v>
      </c>
      <c r="B3862" s="4" t="s">
        <v>8693</v>
      </c>
      <c r="C3862" s="4" t="n">
        <v>200299</v>
      </c>
      <c r="D3862" s="4"/>
      <c r="E3862" s="4" t="s">
        <v>15</v>
      </c>
      <c r="F3862" s="4" t="s">
        <v>16</v>
      </c>
      <c r="G3862" s="4" t="s">
        <v>10072</v>
      </c>
      <c r="H3862" s="4" t="s">
        <v>18</v>
      </c>
      <c r="I3862" s="5" t="n">
        <v>1080</v>
      </c>
      <c r="J3862" s="6" t="n">
        <v>9881.999271</v>
      </c>
    </row>
    <row r="3863" customFormat="false" ht="12" hidden="true" customHeight="true" outlineLevel="0" collapsed="false">
      <c r="A3863" s="4" t="s">
        <v>8692</v>
      </c>
      <c r="B3863" s="4" t="s">
        <v>8693</v>
      </c>
      <c r="C3863" s="4" t="n">
        <v>200321</v>
      </c>
      <c r="D3863" s="4"/>
      <c r="E3863" s="4" t="s">
        <v>15</v>
      </c>
      <c r="F3863" s="4" t="s">
        <v>16</v>
      </c>
      <c r="G3863" s="4" t="s">
        <v>10073</v>
      </c>
      <c r="H3863" s="4" t="s">
        <v>70</v>
      </c>
      <c r="I3863" s="5" t="n">
        <v>26</v>
      </c>
      <c r="J3863" s="6" t="n">
        <v>1843.9980863</v>
      </c>
    </row>
    <row r="3864" customFormat="false" ht="12" hidden="true" customHeight="true" outlineLevel="0" collapsed="false">
      <c r="A3864" s="4" t="s">
        <v>8692</v>
      </c>
      <c r="B3864" s="4" t="s">
        <v>8693</v>
      </c>
      <c r="C3864" s="4" t="n">
        <v>200322</v>
      </c>
      <c r="D3864" s="4"/>
      <c r="E3864" s="4" t="s">
        <v>15</v>
      </c>
      <c r="F3864" s="4" t="s">
        <v>16</v>
      </c>
      <c r="G3864" s="4" t="s">
        <v>10074</v>
      </c>
      <c r="H3864" s="4" t="s">
        <v>70</v>
      </c>
      <c r="I3864" s="5" t="n">
        <v>21</v>
      </c>
      <c r="J3864" s="6" t="n">
        <v>6275.1387424</v>
      </c>
    </row>
    <row r="3865" customFormat="false" ht="12" hidden="true" customHeight="true" outlineLevel="0" collapsed="false">
      <c r="A3865" s="4" t="s">
        <v>8692</v>
      </c>
      <c r="B3865" s="4" t="s">
        <v>8693</v>
      </c>
      <c r="C3865" s="4" t="n">
        <v>200349</v>
      </c>
      <c r="D3865" s="4"/>
      <c r="E3865" s="4" t="s">
        <v>15</v>
      </c>
      <c r="F3865" s="4" t="s">
        <v>16</v>
      </c>
      <c r="G3865" s="4" t="s">
        <v>10075</v>
      </c>
      <c r="H3865" s="4" t="s">
        <v>18</v>
      </c>
      <c r="I3865" s="5" t="n">
        <v>5</v>
      </c>
      <c r="J3865" s="6" t="n">
        <v>1091.9</v>
      </c>
    </row>
    <row r="3866" customFormat="false" ht="12" hidden="true" customHeight="true" outlineLevel="0" collapsed="false">
      <c r="A3866" s="4" t="s">
        <v>8692</v>
      </c>
      <c r="B3866" s="4" t="s">
        <v>8693</v>
      </c>
      <c r="C3866" s="4" t="n">
        <v>200350</v>
      </c>
      <c r="D3866" s="4"/>
      <c r="E3866" s="4" t="s">
        <v>15</v>
      </c>
      <c r="F3866" s="4" t="s">
        <v>16</v>
      </c>
      <c r="G3866" s="4" t="s">
        <v>10076</v>
      </c>
      <c r="H3866" s="4" t="s">
        <v>18</v>
      </c>
      <c r="I3866" s="5" t="n">
        <v>1</v>
      </c>
      <c r="J3866" s="6" t="n">
        <v>218.38</v>
      </c>
    </row>
    <row r="3867" customFormat="false" ht="12" hidden="true" customHeight="true" outlineLevel="0" collapsed="false">
      <c r="A3867" s="4" t="s">
        <v>8692</v>
      </c>
      <c r="B3867" s="4" t="s">
        <v>8693</v>
      </c>
      <c r="C3867" s="4" t="n">
        <v>200352</v>
      </c>
      <c r="D3867" s="4"/>
      <c r="E3867" s="4" t="s">
        <v>15</v>
      </c>
      <c r="F3867" s="4" t="s">
        <v>16</v>
      </c>
      <c r="G3867" s="4" t="s">
        <v>10077</v>
      </c>
      <c r="H3867" s="4" t="s">
        <v>70</v>
      </c>
      <c r="I3867" s="5" t="n">
        <v>2</v>
      </c>
      <c r="J3867" s="6" t="n">
        <v>604.4612</v>
      </c>
    </row>
    <row r="3868" customFormat="false" ht="12" hidden="true" customHeight="true" outlineLevel="0" collapsed="false">
      <c r="A3868" s="4" t="s">
        <v>8692</v>
      </c>
      <c r="B3868" s="4" t="s">
        <v>8693</v>
      </c>
      <c r="C3868" s="4" t="n">
        <v>200359</v>
      </c>
      <c r="D3868" s="4"/>
      <c r="E3868" s="4" t="s">
        <v>15</v>
      </c>
      <c r="F3868" s="4" t="s">
        <v>16</v>
      </c>
      <c r="G3868" s="4" t="s">
        <v>10078</v>
      </c>
      <c r="H3868" s="4" t="s">
        <v>70</v>
      </c>
      <c r="I3868" s="5" t="n">
        <v>2</v>
      </c>
      <c r="J3868" s="6" t="n">
        <v>182.00276</v>
      </c>
    </row>
    <row r="3869" customFormat="false" ht="12" hidden="true" customHeight="true" outlineLevel="0" collapsed="false">
      <c r="A3869" s="4" t="s">
        <v>8692</v>
      </c>
      <c r="B3869" s="4" t="s">
        <v>8693</v>
      </c>
      <c r="C3869" s="4" t="n">
        <v>200362</v>
      </c>
      <c r="D3869" s="4"/>
      <c r="E3869" s="4" t="s">
        <v>15</v>
      </c>
      <c r="F3869" s="4" t="s">
        <v>16</v>
      </c>
      <c r="G3869" s="4" t="s">
        <v>10079</v>
      </c>
      <c r="H3869" s="4" t="s">
        <v>70</v>
      </c>
      <c r="I3869" s="5" t="n">
        <v>39</v>
      </c>
      <c r="J3869" s="6" t="n">
        <v>4490.5388</v>
      </c>
    </row>
    <row r="3870" customFormat="false" ht="12" hidden="true" customHeight="true" outlineLevel="0" collapsed="false">
      <c r="A3870" s="4" t="s">
        <v>8692</v>
      </c>
      <c r="B3870" s="4" t="s">
        <v>8693</v>
      </c>
      <c r="C3870" s="4" t="n">
        <v>200393</v>
      </c>
      <c r="D3870" s="4"/>
      <c r="E3870" s="4" t="s">
        <v>15</v>
      </c>
      <c r="F3870" s="4" t="s">
        <v>16</v>
      </c>
      <c r="G3870" s="4" t="s">
        <v>10080</v>
      </c>
      <c r="H3870" s="4" t="s">
        <v>18</v>
      </c>
      <c r="I3870" s="5" t="n">
        <v>64</v>
      </c>
      <c r="J3870" s="6" t="n">
        <v>3747.735176</v>
      </c>
    </row>
    <row r="3871" customFormat="false" ht="12" hidden="true" customHeight="true" outlineLevel="0" collapsed="false">
      <c r="A3871" s="4" t="s">
        <v>8692</v>
      </c>
      <c r="B3871" s="4" t="s">
        <v>8693</v>
      </c>
      <c r="C3871" s="4" t="n">
        <v>200395</v>
      </c>
      <c r="D3871" s="4"/>
      <c r="E3871" s="4" t="s">
        <v>15</v>
      </c>
      <c r="F3871" s="4" t="s">
        <v>16</v>
      </c>
      <c r="G3871" s="4" t="s">
        <v>10081</v>
      </c>
      <c r="H3871" s="4" t="s">
        <v>18</v>
      </c>
      <c r="I3871" s="5" t="n">
        <v>2</v>
      </c>
      <c r="J3871" s="6" t="n">
        <v>170.8</v>
      </c>
    </row>
    <row r="3872" customFormat="false" ht="12" hidden="true" customHeight="true" outlineLevel="0" collapsed="false">
      <c r="A3872" s="4" t="s">
        <v>8692</v>
      </c>
      <c r="B3872" s="4" t="s">
        <v>8693</v>
      </c>
      <c r="C3872" s="4" t="n">
        <v>200396</v>
      </c>
      <c r="D3872" s="4"/>
      <c r="E3872" s="4" t="s">
        <v>15</v>
      </c>
      <c r="F3872" s="4" t="s">
        <v>16</v>
      </c>
      <c r="G3872" s="4" t="s">
        <v>10082</v>
      </c>
      <c r="H3872" s="4" t="s">
        <v>18</v>
      </c>
      <c r="I3872" s="5" t="n">
        <v>6</v>
      </c>
      <c r="J3872" s="6" t="n">
        <v>512.4</v>
      </c>
    </row>
    <row r="3873" customFormat="false" ht="12" hidden="true" customHeight="true" outlineLevel="0" collapsed="false">
      <c r="A3873" s="4" t="s">
        <v>8692</v>
      </c>
      <c r="B3873" s="4" t="s">
        <v>8693</v>
      </c>
      <c r="C3873" s="4" t="n">
        <v>200397</v>
      </c>
      <c r="D3873" s="4"/>
      <c r="E3873" s="4" t="s">
        <v>15</v>
      </c>
      <c r="F3873" s="4" t="s">
        <v>16</v>
      </c>
      <c r="G3873" s="4" t="s">
        <v>10083</v>
      </c>
      <c r="H3873" s="4" t="s">
        <v>18</v>
      </c>
      <c r="I3873" s="5" t="n">
        <v>5</v>
      </c>
      <c r="J3873" s="6" t="n">
        <v>427</v>
      </c>
    </row>
    <row r="3874" customFormat="false" ht="12" hidden="true" customHeight="true" outlineLevel="0" collapsed="false">
      <c r="A3874" s="4" t="s">
        <v>8692</v>
      </c>
      <c r="B3874" s="4" t="s">
        <v>8693</v>
      </c>
      <c r="C3874" s="4" t="n">
        <v>200413</v>
      </c>
      <c r="D3874" s="4"/>
      <c r="E3874" s="4" t="s">
        <v>15</v>
      </c>
      <c r="F3874" s="4" t="s">
        <v>16</v>
      </c>
      <c r="G3874" s="4" t="s">
        <v>10084</v>
      </c>
      <c r="H3874" s="4" t="s">
        <v>18</v>
      </c>
      <c r="I3874" s="5" t="n">
        <v>250</v>
      </c>
      <c r="J3874" s="6" t="n">
        <v>554.875005</v>
      </c>
    </row>
    <row r="3875" customFormat="false" ht="12" hidden="true" customHeight="true" outlineLevel="0" collapsed="false">
      <c r="A3875" s="4" t="s">
        <v>8692</v>
      </c>
      <c r="B3875" s="4" t="s">
        <v>8693</v>
      </c>
      <c r="C3875" s="4" t="n">
        <v>200414</v>
      </c>
      <c r="D3875" s="4"/>
      <c r="E3875" s="4" t="s">
        <v>15</v>
      </c>
      <c r="F3875" s="4" t="s">
        <v>16</v>
      </c>
      <c r="G3875" s="4" t="s">
        <v>10085</v>
      </c>
      <c r="H3875" s="4" t="s">
        <v>18</v>
      </c>
      <c r="I3875" s="5" t="n">
        <v>150</v>
      </c>
      <c r="J3875" s="6" t="n">
        <v>333.05375</v>
      </c>
    </row>
    <row r="3876" customFormat="false" ht="12" hidden="true" customHeight="true" outlineLevel="0" collapsed="false">
      <c r="A3876" s="4" t="s">
        <v>8692</v>
      </c>
      <c r="B3876" s="4" t="s">
        <v>8693</v>
      </c>
      <c r="C3876" s="4" t="n">
        <v>200418</v>
      </c>
      <c r="D3876" s="4"/>
      <c r="E3876" s="4" t="s">
        <v>15</v>
      </c>
      <c r="F3876" s="4" t="s">
        <v>16</v>
      </c>
      <c r="G3876" s="4" t="s">
        <v>10086</v>
      </c>
      <c r="H3876" s="4" t="s">
        <v>18</v>
      </c>
      <c r="I3876" s="5" t="n">
        <v>34</v>
      </c>
      <c r="J3876" s="6" t="n">
        <v>6364.8</v>
      </c>
    </row>
    <row r="3877" customFormat="false" ht="12" hidden="true" customHeight="true" outlineLevel="0" collapsed="false">
      <c r="A3877" s="4" t="s">
        <v>8692</v>
      </c>
      <c r="B3877" s="4" t="s">
        <v>8693</v>
      </c>
      <c r="C3877" s="4" t="n">
        <v>200419</v>
      </c>
      <c r="D3877" s="4"/>
      <c r="E3877" s="4" t="s">
        <v>15</v>
      </c>
      <c r="F3877" s="4" t="s">
        <v>16</v>
      </c>
      <c r="G3877" s="4" t="s">
        <v>10087</v>
      </c>
      <c r="H3877" s="4" t="s">
        <v>18</v>
      </c>
      <c r="I3877" s="5" t="n">
        <v>9339</v>
      </c>
      <c r="J3877" s="6" t="n">
        <v>5582.8392042</v>
      </c>
    </row>
    <row r="3878" customFormat="false" ht="12" hidden="true" customHeight="true" outlineLevel="0" collapsed="false">
      <c r="A3878" s="4" t="s">
        <v>8692</v>
      </c>
      <c r="B3878" s="4" t="s">
        <v>8693</v>
      </c>
      <c r="C3878" s="4" t="n">
        <v>200436</v>
      </c>
      <c r="D3878" s="4"/>
      <c r="E3878" s="4" t="s">
        <v>15</v>
      </c>
      <c r="F3878" s="4" t="s">
        <v>16</v>
      </c>
      <c r="G3878" s="4" t="s">
        <v>10088</v>
      </c>
      <c r="H3878" s="4" t="s">
        <v>18</v>
      </c>
      <c r="I3878" s="5" t="n">
        <v>60</v>
      </c>
      <c r="J3878" s="6" t="n">
        <v>472.14</v>
      </c>
    </row>
    <row r="3879" customFormat="false" ht="12" hidden="true" customHeight="true" outlineLevel="0" collapsed="false">
      <c r="A3879" s="4" t="s">
        <v>8692</v>
      </c>
      <c r="B3879" s="4" t="s">
        <v>8693</v>
      </c>
      <c r="C3879" s="4" t="n">
        <v>200437</v>
      </c>
      <c r="D3879" s="4"/>
      <c r="E3879" s="4" t="s">
        <v>15</v>
      </c>
      <c r="F3879" s="4" t="s">
        <v>16</v>
      </c>
      <c r="G3879" s="4" t="s">
        <v>10089</v>
      </c>
      <c r="H3879" s="4" t="s">
        <v>18</v>
      </c>
      <c r="I3879" s="5" t="n">
        <v>5000</v>
      </c>
      <c r="J3879" s="6" t="n">
        <v>0</v>
      </c>
    </row>
    <row r="3880" customFormat="false" ht="12" hidden="true" customHeight="true" outlineLevel="0" collapsed="false">
      <c r="A3880" s="4" t="s">
        <v>8692</v>
      </c>
      <c r="B3880" s="4" t="s">
        <v>8693</v>
      </c>
      <c r="C3880" s="4" t="n">
        <v>200493</v>
      </c>
      <c r="D3880" s="4"/>
      <c r="E3880" s="4" t="s">
        <v>15</v>
      </c>
      <c r="F3880" s="4" t="s">
        <v>16</v>
      </c>
      <c r="G3880" s="4" t="s">
        <v>10090</v>
      </c>
      <c r="H3880" s="4" t="s">
        <v>18</v>
      </c>
      <c r="I3880" s="5" t="n">
        <v>2000</v>
      </c>
      <c r="J3880" s="6" t="n">
        <v>2684</v>
      </c>
    </row>
    <row r="3881" customFormat="false" ht="12" hidden="true" customHeight="true" outlineLevel="0" collapsed="false">
      <c r="A3881" s="4" t="s">
        <v>8692</v>
      </c>
      <c r="B3881" s="4" t="s">
        <v>8693</v>
      </c>
      <c r="C3881" s="4" t="n">
        <v>200496</v>
      </c>
      <c r="D3881" s="4"/>
      <c r="E3881" s="4" t="s">
        <v>15</v>
      </c>
      <c r="F3881" s="4" t="s">
        <v>16</v>
      </c>
      <c r="G3881" s="4" t="s">
        <v>10091</v>
      </c>
      <c r="H3881" s="4" t="s">
        <v>18</v>
      </c>
      <c r="I3881" s="5" t="n">
        <v>1</v>
      </c>
      <c r="J3881" s="6" t="n">
        <v>0</v>
      </c>
    </row>
    <row r="3882" customFormat="false" ht="12" hidden="true" customHeight="true" outlineLevel="0" collapsed="false">
      <c r="A3882" s="4" t="s">
        <v>8692</v>
      </c>
      <c r="B3882" s="4" t="s">
        <v>8693</v>
      </c>
      <c r="C3882" s="4" t="n">
        <v>200505</v>
      </c>
      <c r="D3882" s="4"/>
      <c r="E3882" s="4" t="s">
        <v>15</v>
      </c>
      <c r="F3882" s="4" t="s">
        <v>16</v>
      </c>
      <c r="G3882" s="4" t="s">
        <v>10092</v>
      </c>
      <c r="H3882" s="4" t="s">
        <v>70</v>
      </c>
      <c r="I3882" s="5" t="n">
        <v>864</v>
      </c>
      <c r="J3882" s="6" t="n">
        <v>12648.96</v>
      </c>
    </row>
    <row r="3883" customFormat="false" ht="12" hidden="true" customHeight="true" outlineLevel="0" collapsed="false">
      <c r="A3883" s="4" t="s">
        <v>8692</v>
      </c>
      <c r="B3883" s="4" t="s">
        <v>8693</v>
      </c>
      <c r="C3883" s="4" t="n">
        <v>200596</v>
      </c>
      <c r="D3883" s="4"/>
      <c r="E3883" s="4" t="s">
        <v>15</v>
      </c>
      <c r="F3883" s="4" t="s">
        <v>16</v>
      </c>
      <c r="G3883" s="4" t="s">
        <v>10093</v>
      </c>
      <c r="H3883" s="4" t="s">
        <v>18</v>
      </c>
      <c r="I3883" s="5" t="n">
        <v>1</v>
      </c>
      <c r="J3883" s="6" t="n">
        <v>53.68</v>
      </c>
    </row>
    <row r="3884" customFormat="false" ht="12" hidden="true" customHeight="true" outlineLevel="0" collapsed="false">
      <c r="A3884" s="4" t="s">
        <v>8692</v>
      </c>
      <c r="B3884" s="4" t="s">
        <v>8693</v>
      </c>
      <c r="C3884" s="4" t="n">
        <v>200605</v>
      </c>
      <c r="D3884" s="4"/>
      <c r="E3884" s="4" t="s">
        <v>15</v>
      </c>
      <c r="F3884" s="4" t="s">
        <v>16</v>
      </c>
      <c r="G3884" s="4" t="s">
        <v>10094</v>
      </c>
      <c r="H3884" s="4" t="s">
        <v>70</v>
      </c>
      <c r="I3884" s="5" t="n">
        <v>18</v>
      </c>
      <c r="J3884" s="6" t="n">
        <v>2042.7700004</v>
      </c>
    </row>
    <row r="3885" customFormat="false" ht="12" hidden="true" customHeight="true" outlineLevel="0" collapsed="false">
      <c r="A3885" s="4" t="s">
        <v>8692</v>
      </c>
      <c r="B3885" s="4" t="s">
        <v>8693</v>
      </c>
      <c r="C3885" s="4" t="n">
        <v>200606</v>
      </c>
      <c r="D3885" s="4"/>
      <c r="E3885" s="4" t="s">
        <v>15</v>
      </c>
      <c r="F3885" s="4" t="s">
        <v>16</v>
      </c>
      <c r="G3885" s="4" t="s">
        <v>10095</v>
      </c>
      <c r="H3885" s="4" t="s">
        <v>70</v>
      </c>
      <c r="I3885" s="5" t="n">
        <v>16</v>
      </c>
      <c r="J3885" s="6" t="n">
        <v>1815.1360682</v>
      </c>
    </row>
    <row r="3886" customFormat="false" ht="12" hidden="true" customHeight="true" outlineLevel="0" collapsed="false">
      <c r="A3886" s="4" t="s">
        <v>8692</v>
      </c>
      <c r="B3886" s="4" t="s">
        <v>8693</v>
      </c>
      <c r="C3886" s="4" t="n">
        <v>200618</v>
      </c>
      <c r="D3886" s="4"/>
      <c r="E3886" s="4" t="s">
        <v>15</v>
      </c>
      <c r="F3886" s="4" t="s">
        <v>16</v>
      </c>
      <c r="G3886" s="4" t="s">
        <v>10096</v>
      </c>
      <c r="H3886" s="4" t="s">
        <v>18</v>
      </c>
      <c r="I3886" s="5" t="n">
        <v>1784</v>
      </c>
      <c r="J3886" s="6" t="n">
        <v>13488.7879598</v>
      </c>
    </row>
    <row r="3887" customFormat="false" ht="12" hidden="true" customHeight="true" outlineLevel="0" collapsed="false">
      <c r="A3887" s="4" t="s">
        <v>8692</v>
      </c>
      <c r="B3887" s="4" t="s">
        <v>8693</v>
      </c>
      <c r="C3887" s="4" t="n">
        <v>200819</v>
      </c>
      <c r="D3887" s="4"/>
      <c r="E3887" s="4" t="s">
        <v>15</v>
      </c>
      <c r="F3887" s="4" t="s">
        <v>16</v>
      </c>
      <c r="G3887" s="4" t="s">
        <v>10097</v>
      </c>
      <c r="H3887" s="4" t="s">
        <v>18</v>
      </c>
      <c r="I3887" s="5" t="n">
        <v>61</v>
      </c>
      <c r="J3887" s="6" t="n">
        <v>81.4295196</v>
      </c>
    </row>
    <row r="3888" customFormat="false" ht="12" hidden="true" customHeight="true" outlineLevel="0" collapsed="false">
      <c r="A3888" s="4" t="s">
        <v>8692</v>
      </c>
      <c r="B3888" s="4" t="s">
        <v>8693</v>
      </c>
      <c r="C3888" s="4" t="n">
        <v>200825</v>
      </c>
      <c r="D3888" s="4"/>
      <c r="E3888" s="4" t="s">
        <v>15</v>
      </c>
      <c r="F3888" s="4" t="s">
        <v>16</v>
      </c>
      <c r="G3888" s="4" t="s">
        <v>10098</v>
      </c>
      <c r="H3888" s="4" t="s">
        <v>70</v>
      </c>
      <c r="I3888" s="5" t="n">
        <v>82</v>
      </c>
      <c r="J3888" s="6" t="n">
        <v>3672.2678026</v>
      </c>
    </row>
    <row r="3889" customFormat="false" ht="12" hidden="true" customHeight="true" outlineLevel="0" collapsed="false">
      <c r="A3889" s="4" t="s">
        <v>8692</v>
      </c>
      <c r="B3889" s="4" t="s">
        <v>8693</v>
      </c>
      <c r="C3889" s="4" t="n">
        <v>200831</v>
      </c>
      <c r="D3889" s="4"/>
      <c r="E3889" s="4" t="s">
        <v>15</v>
      </c>
      <c r="F3889" s="4" t="s">
        <v>16</v>
      </c>
      <c r="G3889" s="4" t="s">
        <v>10099</v>
      </c>
      <c r="H3889" s="4" t="s">
        <v>18</v>
      </c>
      <c r="I3889" s="5" t="n">
        <v>1052</v>
      </c>
      <c r="J3889" s="6" t="n">
        <v>1270.5918644</v>
      </c>
    </row>
    <row r="3890" customFormat="false" ht="12" hidden="true" customHeight="true" outlineLevel="0" collapsed="false">
      <c r="A3890" s="4" t="s">
        <v>8692</v>
      </c>
      <c r="B3890" s="4" t="s">
        <v>8693</v>
      </c>
      <c r="C3890" s="4" t="n">
        <v>200857</v>
      </c>
      <c r="D3890" s="4"/>
      <c r="E3890" s="4" t="s">
        <v>15</v>
      </c>
      <c r="F3890" s="4" t="s">
        <v>16</v>
      </c>
      <c r="G3890" s="4" t="s">
        <v>10100</v>
      </c>
      <c r="H3890" s="4" t="s">
        <v>18</v>
      </c>
      <c r="I3890" s="5" t="n">
        <v>585</v>
      </c>
      <c r="J3890" s="6" t="n">
        <v>799.3434042</v>
      </c>
    </row>
    <row r="3891" customFormat="false" ht="12" hidden="true" customHeight="true" outlineLevel="0" collapsed="false">
      <c r="A3891" s="4" t="s">
        <v>8692</v>
      </c>
      <c r="B3891" s="4" t="s">
        <v>8693</v>
      </c>
      <c r="C3891" s="4" t="n">
        <v>200860</v>
      </c>
      <c r="D3891" s="4"/>
      <c r="E3891" s="4" t="s">
        <v>15</v>
      </c>
      <c r="F3891" s="4" t="s">
        <v>16</v>
      </c>
      <c r="G3891" s="4" t="s">
        <v>10101</v>
      </c>
      <c r="H3891" s="4" t="s">
        <v>18</v>
      </c>
      <c r="I3891" s="5" t="n">
        <v>30</v>
      </c>
      <c r="J3891" s="6" t="n">
        <v>35.91291</v>
      </c>
    </row>
    <row r="3892" customFormat="false" ht="12" hidden="true" customHeight="true" outlineLevel="0" collapsed="false">
      <c r="A3892" s="4" t="s">
        <v>8692</v>
      </c>
      <c r="B3892" s="4" t="s">
        <v>8693</v>
      </c>
      <c r="C3892" s="4" t="n">
        <v>200862</v>
      </c>
      <c r="D3892" s="4"/>
      <c r="E3892" s="4" t="s">
        <v>15</v>
      </c>
      <c r="F3892" s="4" t="s">
        <v>16</v>
      </c>
      <c r="G3892" s="4" t="s">
        <v>10102</v>
      </c>
      <c r="H3892" s="4" t="s">
        <v>18</v>
      </c>
      <c r="I3892" s="5" t="n">
        <v>2400</v>
      </c>
      <c r="J3892" s="6" t="n">
        <v>8959.67976</v>
      </c>
    </row>
    <row r="3893" customFormat="false" ht="12" hidden="true" customHeight="true" outlineLevel="0" collapsed="false">
      <c r="A3893" s="4" t="s">
        <v>8692</v>
      </c>
      <c r="B3893" s="4" t="s">
        <v>8693</v>
      </c>
      <c r="C3893" s="4" t="n">
        <v>200864</v>
      </c>
      <c r="D3893" s="4"/>
      <c r="E3893" s="4" t="s">
        <v>15</v>
      </c>
      <c r="F3893" s="4" t="s">
        <v>16</v>
      </c>
      <c r="G3893" s="4" t="s">
        <v>10103</v>
      </c>
      <c r="H3893" s="4" t="s">
        <v>18</v>
      </c>
      <c r="I3893" s="5" t="n">
        <v>651</v>
      </c>
      <c r="J3893" s="6" t="n">
        <v>902.3720137</v>
      </c>
    </row>
    <row r="3894" customFormat="false" ht="12" hidden="true" customHeight="true" outlineLevel="0" collapsed="false">
      <c r="A3894" s="4" t="s">
        <v>8692</v>
      </c>
      <c r="B3894" s="4" t="s">
        <v>8693</v>
      </c>
      <c r="C3894" s="4" t="n">
        <v>200866</v>
      </c>
      <c r="D3894" s="4"/>
      <c r="E3894" s="4" t="s">
        <v>15</v>
      </c>
      <c r="F3894" s="4" t="s">
        <v>16</v>
      </c>
      <c r="G3894" s="4" t="s">
        <v>10104</v>
      </c>
      <c r="H3894" s="4" t="s">
        <v>18</v>
      </c>
      <c r="I3894" s="5" t="n">
        <v>1020</v>
      </c>
      <c r="J3894" s="6" t="n">
        <v>795.148095</v>
      </c>
    </row>
    <row r="3895" customFormat="false" ht="12" hidden="true" customHeight="true" outlineLevel="0" collapsed="false">
      <c r="A3895" s="4" t="s">
        <v>8692</v>
      </c>
      <c r="B3895" s="4" t="s">
        <v>8693</v>
      </c>
      <c r="C3895" s="4" t="n">
        <v>200898</v>
      </c>
      <c r="D3895" s="4"/>
      <c r="E3895" s="4" t="s">
        <v>15</v>
      </c>
      <c r="F3895" s="4" t="s">
        <v>16</v>
      </c>
      <c r="G3895" s="4" t="s">
        <v>10105</v>
      </c>
      <c r="H3895" s="4" t="s">
        <v>18</v>
      </c>
      <c r="I3895" s="5" t="n">
        <v>1</v>
      </c>
      <c r="J3895" s="6" t="n">
        <v>85.4</v>
      </c>
    </row>
    <row r="3896" customFormat="false" ht="12" hidden="true" customHeight="true" outlineLevel="0" collapsed="false">
      <c r="A3896" s="4" t="s">
        <v>8692</v>
      </c>
      <c r="B3896" s="4" t="s">
        <v>8693</v>
      </c>
      <c r="C3896" s="4" t="n">
        <v>200899</v>
      </c>
      <c r="D3896" s="4"/>
      <c r="E3896" s="4" t="s">
        <v>15</v>
      </c>
      <c r="F3896" s="4" t="s">
        <v>16</v>
      </c>
      <c r="G3896" s="4" t="s">
        <v>10106</v>
      </c>
      <c r="H3896" s="4" t="s">
        <v>18</v>
      </c>
      <c r="I3896" s="5" t="n">
        <v>9</v>
      </c>
      <c r="J3896" s="6" t="n">
        <v>768.6</v>
      </c>
    </row>
    <row r="3897" customFormat="false" ht="12" hidden="true" customHeight="true" outlineLevel="0" collapsed="false">
      <c r="A3897" s="4" t="s">
        <v>8692</v>
      </c>
      <c r="B3897" s="4" t="s">
        <v>8693</v>
      </c>
      <c r="C3897" s="4" t="n">
        <v>200900</v>
      </c>
      <c r="D3897" s="4"/>
      <c r="E3897" s="4" t="s">
        <v>15</v>
      </c>
      <c r="F3897" s="4" t="s">
        <v>16</v>
      </c>
      <c r="G3897" s="4" t="s">
        <v>10107</v>
      </c>
      <c r="H3897" s="4" t="s">
        <v>18</v>
      </c>
      <c r="I3897" s="5" t="n">
        <v>10</v>
      </c>
      <c r="J3897" s="6" t="n">
        <v>854</v>
      </c>
    </row>
    <row r="3898" customFormat="false" ht="12" hidden="true" customHeight="true" outlineLevel="0" collapsed="false">
      <c r="A3898" s="4" t="s">
        <v>8692</v>
      </c>
      <c r="B3898" s="4" t="s">
        <v>8693</v>
      </c>
      <c r="C3898" s="4" t="n">
        <v>200901</v>
      </c>
      <c r="D3898" s="4"/>
      <c r="E3898" s="4" t="s">
        <v>15</v>
      </c>
      <c r="F3898" s="4" t="s">
        <v>16</v>
      </c>
      <c r="G3898" s="4" t="s">
        <v>10108</v>
      </c>
      <c r="H3898" s="4" t="s">
        <v>18</v>
      </c>
      <c r="I3898" s="5" t="n">
        <v>7</v>
      </c>
      <c r="J3898" s="6" t="n">
        <v>597.8</v>
      </c>
    </row>
    <row r="3899" customFormat="false" ht="12" hidden="true" customHeight="true" outlineLevel="0" collapsed="false">
      <c r="A3899" s="4" t="s">
        <v>8692</v>
      </c>
      <c r="B3899" s="4" t="s">
        <v>8693</v>
      </c>
      <c r="C3899" s="4" t="n">
        <v>200958</v>
      </c>
      <c r="D3899" s="4"/>
      <c r="E3899" s="4" t="s">
        <v>15</v>
      </c>
      <c r="F3899" s="4" t="s">
        <v>16</v>
      </c>
      <c r="G3899" s="4" t="s">
        <v>7170</v>
      </c>
      <c r="H3899" s="4" t="s">
        <v>18</v>
      </c>
      <c r="I3899" s="5" t="n">
        <v>115</v>
      </c>
      <c r="J3899" s="6" t="n">
        <v>36.4893605</v>
      </c>
    </row>
    <row r="3900" customFormat="false" ht="12" hidden="true" customHeight="true" outlineLevel="0" collapsed="false">
      <c r="A3900" s="4" t="s">
        <v>8692</v>
      </c>
      <c r="B3900" s="4" t="s">
        <v>8693</v>
      </c>
      <c r="C3900" s="4" t="n">
        <v>200985</v>
      </c>
      <c r="D3900" s="4"/>
      <c r="E3900" s="4" t="s">
        <v>15</v>
      </c>
      <c r="F3900" s="4" t="s">
        <v>16</v>
      </c>
      <c r="G3900" s="4" t="s">
        <v>10109</v>
      </c>
      <c r="H3900" s="4" t="s">
        <v>70</v>
      </c>
      <c r="I3900" s="5" t="n">
        <v>4</v>
      </c>
      <c r="J3900" s="6" t="n">
        <v>453.7957312</v>
      </c>
    </row>
    <row r="3901" customFormat="false" ht="12" hidden="true" customHeight="true" outlineLevel="0" collapsed="false">
      <c r="A3901" s="4" t="s">
        <v>8692</v>
      </c>
      <c r="B3901" s="4" t="s">
        <v>8693</v>
      </c>
      <c r="C3901" s="4" t="n">
        <v>201051</v>
      </c>
      <c r="D3901" s="4"/>
      <c r="E3901" s="4" t="s">
        <v>15</v>
      </c>
      <c r="F3901" s="4" t="s">
        <v>16</v>
      </c>
      <c r="G3901" s="4" t="s">
        <v>10110</v>
      </c>
      <c r="H3901" s="4" t="s">
        <v>18</v>
      </c>
      <c r="I3901" s="5" t="n">
        <v>1435</v>
      </c>
      <c r="J3901" s="6" t="n">
        <v>10849.8373003</v>
      </c>
    </row>
    <row r="3902" customFormat="false" ht="12" hidden="true" customHeight="true" outlineLevel="0" collapsed="false">
      <c r="A3902" s="4" t="s">
        <v>8692</v>
      </c>
      <c r="B3902" s="4" t="s">
        <v>8693</v>
      </c>
      <c r="C3902" s="4" t="n">
        <v>201054</v>
      </c>
      <c r="D3902" s="4"/>
      <c r="E3902" s="4" t="s">
        <v>15</v>
      </c>
      <c r="F3902" s="4" t="s">
        <v>16</v>
      </c>
      <c r="G3902" s="4" t="s">
        <v>10111</v>
      </c>
      <c r="H3902" s="4" t="s">
        <v>18</v>
      </c>
      <c r="I3902" s="5" t="n">
        <v>450</v>
      </c>
      <c r="J3902" s="6" t="n">
        <v>54900</v>
      </c>
    </row>
    <row r="3903" customFormat="false" ht="12" hidden="true" customHeight="true" outlineLevel="0" collapsed="false">
      <c r="A3903" s="4" t="s">
        <v>8692</v>
      </c>
      <c r="B3903" s="4" t="s">
        <v>8693</v>
      </c>
      <c r="C3903" s="4" t="n">
        <v>201055</v>
      </c>
      <c r="D3903" s="4"/>
      <c r="E3903" s="4" t="s">
        <v>15</v>
      </c>
      <c r="F3903" s="4" t="s">
        <v>16</v>
      </c>
      <c r="G3903" s="4" t="s">
        <v>10112</v>
      </c>
      <c r="H3903" s="4" t="s">
        <v>18</v>
      </c>
      <c r="I3903" s="5" t="n">
        <v>460</v>
      </c>
      <c r="J3903" s="6" t="n">
        <v>19642</v>
      </c>
    </row>
    <row r="3904" customFormat="false" ht="12" hidden="true" customHeight="true" outlineLevel="0" collapsed="false">
      <c r="A3904" s="4" t="s">
        <v>8692</v>
      </c>
      <c r="B3904" s="4" t="s">
        <v>8693</v>
      </c>
      <c r="C3904" s="4" t="n">
        <v>201056</v>
      </c>
      <c r="D3904" s="4"/>
      <c r="E3904" s="4" t="s">
        <v>15</v>
      </c>
      <c r="F3904" s="4" t="s">
        <v>16</v>
      </c>
      <c r="G3904" s="4" t="s">
        <v>10113</v>
      </c>
      <c r="H3904" s="4" t="s">
        <v>18</v>
      </c>
      <c r="I3904" s="5" t="n">
        <v>16</v>
      </c>
      <c r="J3904" s="6" t="n">
        <v>2342.4</v>
      </c>
    </row>
    <row r="3905" customFormat="false" ht="12" hidden="true" customHeight="true" outlineLevel="0" collapsed="false">
      <c r="A3905" s="4" t="s">
        <v>8692</v>
      </c>
      <c r="B3905" s="4" t="s">
        <v>8693</v>
      </c>
      <c r="C3905" s="4" t="n">
        <v>201263</v>
      </c>
      <c r="D3905" s="4"/>
      <c r="E3905" s="4" t="s">
        <v>15</v>
      </c>
      <c r="F3905" s="4" t="s">
        <v>16</v>
      </c>
      <c r="G3905" s="4" t="s">
        <v>10114</v>
      </c>
      <c r="H3905" s="4" t="s">
        <v>70</v>
      </c>
      <c r="I3905" s="5" t="n">
        <v>220</v>
      </c>
      <c r="J3905" s="6" t="n">
        <v>79670.1238312</v>
      </c>
    </row>
    <row r="3906" customFormat="false" ht="12" hidden="true" customHeight="true" outlineLevel="0" collapsed="false">
      <c r="A3906" s="4" t="s">
        <v>8692</v>
      </c>
      <c r="B3906" s="4" t="s">
        <v>8693</v>
      </c>
      <c r="C3906" s="4" t="n">
        <v>201274</v>
      </c>
      <c r="D3906" s="4"/>
      <c r="E3906" s="4" t="s">
        <v>15</v>
      </c>
      <c r="F3906" s="4" t="s">
        <v>16</v>
      </c>
      <c r="G3906" s="4" t="s">
        <v>10115</v>
      </c>
      <c r="H3906" s="4" t="s">
        <v>18</v>
      </c>
      <c r="I3906" s="5" t="n">
        <v>260</v>
      </c>
      <c r="J3906" s="6" t="n">
        <v>2026.908</v>
      </c>
    </row>
    <row r="3907" customFormat="false" ht="12" hidden="true" customHeight="true" outlineLevel="0" collapsed="false">
      <c r="A3907" s="4" t="s">
        <v>8692</v>
      </c>
      <c r="B3907" s="4" t="s">
        <v>8693</v>
      </c>
      <c r="C3907" s="4" t="n">
        <v>201277</v>
      </c>
      <c r="D3907" s="4"/>
      <c r="E3907" s="4" t="s">
        <v>15</v>
      </c>
      <c r="F3907" s="4" t="s">
        <v>16</v>
      </c>
      <c r="G3907" s="4" t="s">
        <v>10116</v>
      </c>
      <c r="H3907" s="4" t="s">
        <v>18</v>
      </c>
      <c r="I3907" s="5" t="n">
        <v>60</v>
      </c>
      <c r="J3907" s="6" t="n">
        <v>2415.6</v>
      </c>
    </row>
    <row r="3908" customFormat="false" ht="12" hidden="true" customHeight="true" outlineLevel="0" collapsed="false">
      <c r="A3908" s="4" t="s">
        <v>8692</v>
      </c>
      <c r="B3908" s="4" t="s">
        <v>8693</v>
      </c>
      <c r="C3908" s="4" t="n">
        <v>201297</v>
      </c>
      <c r="D3908" s="4"/>
      <c r="E3908" s="4" t="s">
        <v>15</v>
      </c>
      <c r="F3908" s="4" t="s">
        <v>16</v>
      </c>
      <c r="G3908" s="4" t="s">
        <v>10117</v>
      </c>
      <c r="H3908" s="4" t="s">
        <v>18</v>
      </c>
      <c r="I3908" s="5" t="n">
        <v>150</v>
      </c>
      <c r="J3908" s="6" t="n">
        <v>2665.1305</v>
      </c>
    </row>
    <row r="3909" customFormat="false" ht="12" hidden="true" customHeight="true" outlineLevel="0" collapsed="false">
      <c r="A3909" s="4" t="s">
        <v>8692</v>
      </c>
      <c r="B3909" s="4" t="s">
        <v>8693</v>
      </c>
      <c r="C3909" s="4" t="n">
        <v>201303</v>
      </c>
      <c r="D3909" s="4"/>
      <c r="E3909" s="4" t="s">
        <v>15</v>
      </c>
      <c r="F3909" s="4" t="s">
        <v>16</v>
      </c>
      <c r="G3909" s="4" t="s">
        <v>10118</v>
      </c>
      <c r="H3909" s="4" t="s">
        <v>18</v>
      </c>
      <c r="I3909" s="5" t="n">
        <v>15</v>
      </c>
      <c r="J3909" s="6" t="n">
        <v>2056.3699995</v>
      </c>
    </row>
    <row r="3910" customFormat="false" ht="12" hidden="true" customHeight="true" outlineLevel="0" collapsed="false">
      <c r="A3910" s="4" t="s">
        <v>8692</v>
      </c>
      <c r="B3910" s="4" t="s">
        <v>8693</v>
      </c>
      <c r="C3910" s="4" t="n">
        <v>201304</v>
      </c>
      <c r="D3910" s="4"/>
      <c r="E3910" s="4" t="s">
        <v>15</v>
      </c>
      <c r="F3910" s="4" t="s">
        <v>16</v>
      </c>
      <c r="G3910" s="4" t="s">
        <v>4898</v>
      </c>
      <c r="H3910" s="4" t="s">
        <v>18</v>
      </c>
      <c r="I3910" s="5" t="n">
        <v>20950</v>
      </c>
      <c r="J3910" s="6" t="n">
        <v>15335.410815</v>
      </c>
    </row>
    <row r="3911" customFormat="false" ht="12" hidden="true" customHeight="true" outlineLevel="0" collapsed="false">
      <c r="A3911" s="4" t="s">
        <v>8692</v>
      </c>
      <c r="B3911" s="4" t="s">
        <v>8693</v>
      </c>
      <c r="C3911" s="4" t="n">
        <v>201309</v>
      </c>
      <c r="D3911" s="4"/>
      <c r="E3911" s="4" t="s">
        <v>15</v>
      </c>
      <c r="F3911" s="4" t="s">
        <v>16</v>
      </c>
      <c r="G3911" s="4" t="s">
        <v>10119</v>
      </c>
      <c r="H3911" s="4" t="s">
        <v>18</v>
      </c>
      <c r="I3911" s="5" t="n">
        <v>405</v>
      </c>
      <c r="J3911" s="6" t="n">
        <v>2460.6789494</v>
      </c>
    </row>
    <row r="3912" customFormat="false" ht="12" hidden="true" customHeight="true" outlineLevel="0" collapsed="false">
      <c r="A3912" s="4" t="s">
        <v>8692</v>
      </c>
      <c r="B3912" s="4" t="s">
        <v>8693</v>
      </c>
      <c r="C3912" s="4" t="n">
        <v>201316</v>
      </c>
      <c r="D3912" s="4"/>
      <c r="E3912" s="4" t="s">
        <v>15</v>
      </c>
      <c r="F3912" s="4" t="s">
        <v>16</v>
      </c>
      <c r="G3912" s="4" t="s">
        <v>10120</v>
      </c>
      <c r="H3912" s="4" t="s">
        <v>18</v>
      </c>
      <c r="I3912" s="5" t="n">
        <v>450</v>
      </c>
      <c r="J3912" s="6" t="n">
        <v>1729.35</v>
      </c>
    </row>
    <row r="3913" customFormat="false" ht="12" hidden="true" customHeight="true" outlineLevel="0" collapsed="false">
      <c r="A3913" s="4" t="s">
        <v>8692</v>
      </c>
      <c r="B3913" s="4" t="s">
        <v>8693</v>
      </c>
      <c r="C3913" s="4" t="n">
        <v>201324</v>
      </c>
      <c r="D3913" s="4"/>
      <c r="E3913" s="4" t="s">
        <v>15</v>
      </c>
      <c r="F3913" s="4" t="s">
        <v>16</v>
      </c>
      <c r="G3913" s="4" t="s">
        <v>10121</v>
      </c>
      <c r="H3913" s="4" t="s">
        <v>18</v>
      </c>
      <c r="I3913" s="5" t="n">
        <v>20</v>
      </c>
      <c r="J3913" s="6" t="n">
        <v>17.473416</v>
      </c>
    </row>
    <row r="3914" customFormat="false" ht="12" hidden="true" customHeight="true" outlineLevel="0" collapsed="false">
      <c r="A3914" s="4" t="s">
        <v>8692</v>
      </c>
      <c r="B3914" s="4" t="s">
        <v>8693</v>
      </c>
      <c r="C3914" s="4" t="n">
        <v>201344</v>
      </c>
      <c r="D3914" s="4"/>
      <c r="E3914" s="4" t="s">
        <v>15</v>
      </c>
      <c r="F3914" s="4" t="s">
        <v>16</v>
      </c>
      <c r="G3914" s="4" t="s">
        <v>10122</v>
      </c>
      <c r="H3914" s="4" t="s">
        <v>18</v>
      </c>
      <c r="I3914" s="5" t="n">
        <v>2000</v>
      </c>
      <c r="J3914" s="6" t="n">
        <v>634.4</v>
      </c>
    </row>
    <row r="3915" customFormat="false" ht="12" hidden="true" customHeight="true" outlineLevel="0" collapsed="false">
      <c r="A3915" s="4" t="s">
        <v>8692</v>
      </c>
      <c r="B3915" s="4" t="s">
        <v>8693</v>
      </c>
      <c r="C3915" s="4" t="n">
        <v>201345</v>
      </c>
      <c r="D3915" s="4"/>
      <c r="E3915" s="4" t="s">
        <v>15</v>
      </c>
      <c r="F3915" s="4" t="s">
        <v>16</v>
      </c>
      <c r="G3915" s="4" t="s">
        <v>10123</v>
      </c>
      <c r="H3915" s="4" t="s">
        <v>963</v>
      </c>
      <c r="I3915" s="5" t="n">
        <v>18</v>
      </c>
      <c r="J3915" s="6" t="n">
        <v>49.8492</v>
      </c>
    </row>
    <row r="3916" customFormat="false" ht="12" hidden="true" customHeight="true" outlineLevel="0" collapsed="false">
      <c r="A3916" s="4" t="s">
        <v>8692</v>
      </c>
      <c r="B3916" s="4" t="s">
        <v>8693</v>
      </c>
      <c r="C3916" s="4" t="n">
        <v>201388</v>
      </c>
      <c r="D3916" s="4"/>
      <c r="E3916" s="4" t="s">
        <v>15</v>
      </c>
      <c r="F3916" s="4" t="s">
        <v>16</v>
      </c>
      <c r="G3916" s="4" t="s">
        <v>10124</v>
      </c>
      <c r="H3916" s="4" t="s">
        <v>18</v>
      </c>
      <c r="I3916" s="5" t="n">
        <v>365</v>
      </c>
      <c r="J3916" s="6" t="n">
        <v>7124.78</v>
      </c>
    </row>
    <row r="3917" customFormat="false" ht="12" hidden="true" customHeight="true" outlineLevel="0" collapsed="false">
      <c r="A3917" s="4" t="s">
        <v>8692</v>
      </c>
      <c r="B3917" s="4" t="s">
        <v>8693</v>
      </c>
      <c r="C3917" s="4" t="n">
        <v>201389</v>
      </c>
      <c r="D3917" s="4"/>
      <c r="E3917" s="4" t="s">
        <v>15</v>
      </c>
      <c r="F3917" s="4" t="s">
        <v>16</v>
      </c>
      <c r="G3917" s="4" t="s">
        <v>10125</v>
      </c>
      <c r="H3917" s="4" t="s">
        <v>18</v>
      </c>
      <c r="I3917" s="5" t="n">
        <v>160</v>
      </c>
      <c r="J3917" s="6" t="n">
        <v>3123.2</v>
      </c>
    </row>
    <row r="3918" customFormat="false" ht="12" hidden="true" customHeight="true" outlineLevel="0" collapsed="false">
      <c r="A3918" s="4" t="s">
        <v>8692</v>
      </c>
      <c r="B3918" s="4" t="s">
        <v>8693</v>
      </c>
      <c r="C3918" s="4" t="n">
        <v>201390</v>
      </c>
      <c r="D3918" s="4"/>
      <c r="E3918" s="4" t="s">
        <v>15</v>
      </c>
      <c r="F3918" s="4" t="s">
        <v>16</v>
      </c>
      <c r="G3918" s="4" t="s">
        <v>10126</v>
      </c>
      <c r="H3918" s="4" t="s">
        <v>18</v>
      </c>
      <c r="I3918" s="5" t="n">
        <v>60</v>
      </c>
      <c r="J3918" s="6" t="n">
        <v>4479.84</v>
      </c>
    </row>
    <row r="3919" customFormat="false" ht="12" hidden="true" customHeight="true" outlineLevel="0" collapsed="false">
      <c r="A3919" s="4" t="s">
        <v>8692</v>
      </c>
      <c r="B3919" s="4" t="s">
        <v>8693</v>
      </c>
      <c r="C3919" s="4" t="n">
        <v>201394</v>
      </c>
      <c r="D3919" s="4"/>
      <c r="E3919" s="4" t="s">
        <v>15</v>
      </c>
      <c r="F3919" s="4" t="s">
        <v>16</v>
      </c>
      <c r="G3919" s="4" t="s">
        <v>10127</v>
      </c>
      <c r="H3919" s="4" t="s">
        <v>18</v>
      </c>
      <c r="I3919" s="5" t="n">
        <v>5</v>
      </c>
      <c r="J3919" s="6" t="n">
        <v>385.581</v>
      </c>
    </row>
    <row r="3920" customFormat="false" ht="12" hidden="true" customHeight="true" outlineLevel="0" collapsed="false">
      <c r="A3920" s="4" t="s">
        <v>8692</v>
      </c>
      <c r="B3920" s="4" t="s">
        <v>8693</v>
      </c>
      <c r="C3920" s="4" t="n">
        <v>201395</v>
      </c>
      <c r="D3920" s="4"/>
      <c r="E3920" s="4" t="s">
        <v>15</v>
      </c>
      <c r="F3920" s="4" t="s">
        <v>16</v>
      </c>
      <c r="G3920" s="4" t="s">
        <v>10128</v>
      </c>
      <c r="H3920" s="4" t="s">
        <v>18</v>
      </c>
      <c r="I3920" s="5" t="n">
        <v>10</v>
      </c>
      <c r="J3920" s="6" t="n">
        <v>1210.36</v>
      </c>
    </row>
    <row r="3921" customFormat="false" ht="12" hidden="true" customHeight="true" outlineLevel="0" collapsed="false">
      <c r="A3921" s="4" t="s">
        <v>8692</v>
      </c>
      <c r="B3921" s="4" t="s">
        <v>8693</v>
      </c>
      <c r="C3921" s="4" t="n">
        <v>201396</v>
      </c>
      <c r="D3921" s="4"/>
      <c r="E3921" s="4" t="s">
        <v>15</v>
      </c>
      <c r="F3921" s="4" t="s">
        <v>16</v>
      </c>
      <c r="G3921" s="4" t="s">
        <v>10129</v>
      </c>
      <c r="H3921" s="4" t="s">
        <v>18</v>
      </c>
      <c r="I3921" s="5" t="n">
        <v>60</v>
      </c>
      <c r="J3921" s="6" t="n">
        <v>7840.536002</v>
      </c>
    </row>
    <row r="3922" customFormat="false" ht="12" hidden="true" customHeight="true" outlineLevel="0" collapsed="false">
      <c r="A3922" s="4" t="s">
        <v>8692</v>
      </c>
      <c r="B3922" s="4" t="s">
        <v>8693</v>
      </c>
      <c r="C3922" s="4" t="n">
        <v>201452</v>
      </c>
      <c r="D3922" s="4"/>
      <c r="E3922" s="4" t="s">
        <v>15</v>
      </c>
      <c r="F3922" s="4" t="s">
        <v>16</v>
      </c>
      <c r="G3922" s="4" t="s">
        <v>10130</v>
      </c>
      <c r="H3922" s="4" t="s">
        <v>18</v>
      </c>
      <c r="I3922" s="5" t="n">
        <v>295700</v>
      </c>
      <c r="J3922" s="6" t="n">
        <v>8191.05179</v>
      </c>
    </row>
    <row r="3923" customFormat="false" ht="12" hidden="true" customHeight="true" outlineLevel="0" collapsed="false">
      <c r="A3923" s="4" t="s">
        <v>8692</v>
      </c>
      <c r="B3923" s="4" t="s">
        <v>8693</v>
      </c>
      <c r="C3923" s="4" t="n">
        <v>201508</v>
      </c>
      <c r="D3923" s="4"/>
      <c r="E3923" s="4" t="s">
        <v>15</v>
      </c>
      <c r="F3923" s="4" t="s">
        <v>16</v>
      </c>
      <c r="G3923" s="4" t="s">
        <v>10131</v>
      </c>
      <c r="H3923" s="4" t="s">
        <v>18</v>
      </c>
      <c r="I3923" s="5" t="n">
        <v>100</v>
      </c>
      <c r="J3923" s="6" t="n">
        <v>671</v>
      </c>
    </row>
    <row r="3924" customFormat="false" ht="12" hidden="true" customHeight="true" outlineLevel="0" collapsed="false">
      <c r="A3924" s="4" t="s">
        <v>8692</v>
      </c>
      <c r="B3924" s="4" t="s">
        <v>8693</v>
      </c>
      <c r="C3924" s="4" t="n">
        <v>201522</v>
      </c>
      <c r="D3924" s="4"/>
      <c r="E3924" s="4" t="s">
        <v>15</v>
      </c>
      <c r="F3924" s="4" t="s">
        <v>16</v>
      </c>
      <c r="G3924" s="4" t="s">
        <v>10132</v>
      </c>
      <c r="H3924" s="4" t="s">
        <v>18</v>
      </c>
      <c r="I3924" s="5" t="n">
        <v>30</v>
      </c>
      <c r="J3924" s="6" t="n">
        <v>263.52</v>
      </c>
    </row>
    <row r="3925" customFormat="false" ht="12" hidden="true" customHeight="true" outlineLevel="0" collapsed="false">
      <c r="A3925" s="4" t="s">
        <v>8692</v>
      </c>
      <c r="B3925" s="4" t="s">
        <v>8693</v>
      </c>
      <c r="C3925" s="4" t="n">
        <v>201550</v>
      </c>
      <c r="D3925" s="4"/>
      <c r="E3925" s="4" t="s">
        <v>15</v>
      </c>
      <c r="F3925" s="4" t="s">
        <v>16</v>
      </c>
      <c r="G3925" s="4" t="s">
        <v>10133</v>
      </c>
      <c r="H3925" s="4" t="s">
        <v>18</v>
      </c>
      <c r="I3925" s="5" t="n">
        <v>150</v>
      </c>
      <c r="J3925" s="6" t="n">
        <v>12923.469999</v>
      </c>
    </row>
    <row r="3926" customFormat="false" ht="12" hidden="true" customHeight="true" outlineLevel="0" collapsed="false">
      <c r="A3926" s="4" t="s">
        <v>8692</v>
      </c>
      <c r="B3926" s="4" t="s">
        <v>8693</v>
      </c>
      <c r="C3926" s="4" t="n">
        <v>201599</v>
      </c>
      <c r="D3926" s="4"/>
      <c r="E3926" s="4" t="s">
        <v>15</v>
      </c>
      <c r="F3926" s="4" t="s">
        <v>16</v>
      </c>
      <c r="G3926" s="4" t="s">
        <v>7119</v>
      </c>
      <c r="H3926" s="4" t="s">
        <v>3521</v>
      </c>
      <c r="I3926" s="5" t="n">
        <v>1014</v>
      </c>
      <c r="J3926" s="6" t="n">
        <v>682.3301862</v>
      </c>
    </row>
    <row r="3927" customFormat="false" ht="12" hidden="true" customHeight="true" outlineLevel="0" collapsed="false">
      <c r="A3927" s="4" t="s">
        <v>8692</v>
      </c>
      <c r="B3927" s="4" t="s">
        <v>8693</v>
      </c>
      <c r="C3927" s="4" t="n">
        <v>201739</v>
      </c>
      <c r="D3927" s="4"/>
      <c r="E3927" s="4" t="s">
        <v>15</v>
      </c>
      <c r="F3927" s="4" t="s">
        <v>16</v>
      </c>
      <c r="G3927" s="4" t="s">
        <v>10134</v>
      </c>
      <c r="H3927" s="4" t="s">
        <v>70</v>
      </c>
      <c r="I3927" s="5" t="n">
        <v>164</v>
      </c>
      <c r="J3927" s="6" t="n">
        <v>3401.3599891</v>
      </c>
    </row>
    <row r="3928" customFormat="false" ht="12" hidden="true" customHeight="true" outlineLevel="0" collapsed="false">
      <c r="A3928" s="4" t="s">
        <v>8692</v>
      </c>
      <c r="B3928" s="4" t="s">
        <v>8693</v>
      </c>
      <c r="C3928" s="4" t="n">
        <v>201746</v>
      </c>
      <c r="D3928" s="4"/>
      <c r="E3928" s="4" t="s">
        <v>15</v>
      </c>
      <c r="F3928" s="4" t="s">
        <v>16</v>
      </c>
      <c r="G3928" s="4" t="s">
        <v>10135</v>
      </c>
      <c r="H3928" s="4" t="s">
        <v>70</v>
      </c>
      <c r="I3928" s="5" t="n">
        <v>220</v>
      </c>
      <c r="J3928" s="6" t="n">
        <v>4294.4</v>
      </c>
    </row>
    <row r="3929" customFormat="false" ht="12" hidden="true" customHeight="true" outlineLevel="0" collapsed="false">
      <c r="A3929" s="4" t="s">
        <v>8692</v>
      </c>
      <c r="B3929" s="4" t="s">
        <v>8693</v>
      </c>
      <c r="C3929" s="4" t="n">
        <v>201747</v>
      </c>
      <c r="D3929" s="4"/>
      <c r="E3929" s="4" t="s">
        <v>15</v>
      </c>
      <c r="F3929" s="4" t="s">
        <v>16</v>
      </c>
      <c r="G3929" s="4" t="s">
        <v>10136</v>
      </c>
      <c r="H3929" s="4" t="s">
        <v>18</v>
      </c>
      <c r="I3929" s="5" t="n">
        <v>898</v>
      </c>
      <c r="J3929" s="6" t="n">
        <v>3394.8544233</v>
      </c>
    </row>
    <row r="3930" customFormat="false" ht="12" hidden="true" customHeight="true" outlineLevel="0" collapsed="false">
      <c r="A3930" s="4" t="s">
        <v>8692</v>
      </c>
      <c r="B3930" s="4" t="s">
        <v>8693</v>
      </c>
      <c r="C3930" s="4" t="n">
        <v>201756</v>
      </c>
      <c r="D3930" s="4"/>
      <c r="E3930" s="4" t="s">
        <v>15</v>
      </c>
      <c r="F3930" s="4" t="s">
        <v>16</v>
      </c>
      <c r="G3930" s="4" t="s">
        <v>10137</v>
      </c>
      <c r="H3930" s="4" t="s">
        <v>18</v>
      </c>
      <c r="I3930" s="5" t="n">
        <v>180</v>
      </c>
      <c r="J3930" s="6" t="n">
        <v>2529.792</v>
      </c>
    </row>
    <row r="3931" customFormat="false" ht="12" hidden="true" customHeight="true" outlineLevel="0" collapsed="false">
      <c r="A3931" s="4" t="s">
        <v>8692</v>
      </c>
      <c r="B3931" s="4" t="s">
        <v>8693</v>
      </c>
      <c r="C3931" s="4" t="n">
        <v>201757</v>
      </c>
      <c r="D3931" s="4"/>
      <c r="E3931" s="4" t="s">
        <v>15</v>
      </c>
      <c r="F3931" s="4" t="s">
        <v>16</v>
      </c>
      <c r="G3931" s="4" t="s">
        <v>10138</v>
      </c>
      <c r="H3931" s="4" t="s">
        <v>18</v>
      </c>
      <c r="I3931" s="5" t="n">
        <v>190</v>
      </c>
      <c r="J3931" s="6" t="n">
        <v>2670.336</v>
      </c>
    </row>
    <row r="3932" customFormat="false" ht="12" hidden="true" customHeight="true" outlineLevel="0" collapsed="false">
      <c r="A3932" s="4" t="s">
        <v>8692</v>
      </c>
      <c r="B3932" s="4" t="s">
        <v>8693</v>
      </c>
      <c r="C3932" s="4" t="n">
        <v>201778</v>
      </c>
      <c r="D3932" s="4"/>
      <c r="E3932" s="4" t="s">
        <v>15</v>
      </c>
      <c r="F3932" s="4" t="s">
        <v>16</v>
      </c>
      <c r="G3932" s="4" t="s">
        <v>10139</v>
      </c>
      <c r="H3932" s="4" t="s">
        <v>18</v>
      </c>
      <c r="I3932" s="5" t="n">
        <v>30</v>
      </c>
      <c r="J3932" s="6" t="n">
        <v>1376.088996</v>
      </c>
    </row>
    <row r="3933" customFormat="false" ht="12" hidden="true" customHeight="true" outlineLevel="0" collapsed="false">
      <c r="A3933" s="4" t="s">
        <v>8692</v>
      </c>
      <c r="B3933" s="4" t="s">
        <v>8693</v>
      </c>
      <c r="C3933" s="4" t="n">
        <v>201779</v>
      </c>
      <c r="D3933" s="4"/>
      <c r="E3933" s="4" t="s">
        <v>15</v>
      </c>
      <c r="F3933" s="4" t="s">
        <v>16</v>
      </c>
      <c r="G3933" s="4" t="s">
        <v>10140</v>
      </c>
      <c r="H3933" s="4" t="s">
        <v>18</v>
      </c>
      <c r="I3933" s="5" t="n">
        <v>45</v>
      </c>
      <c r="J3933" s="6" t="n">
        <v>2064.0900015</v>
      </c>
    </row>
    <row r="3934" customFormat="false" ht="12" hidden="true" customHeight="true" outlineLevel="0" collapsed="false">
      <c r="A3934" s="4" t="s">
        <v>8692</v>
      </c>
      <c r="B3934" s="4" t="s">
        <v>8693</v>
      </c>
      <c r="C3934" s="4" t="n">
        <v>201804</v>
      </c>
      <c r="D3934" s="4"/>
      <c r="E3934" s="4" t="s">
        <v>15</v>
      </c>
      <c r="F3934" s="4" t="s">
        <v>16</v>
      </c>
      <c r="G3934" s="4" t="s">
        <v>10141</v>
      </c>
      <c r="H3934" s="4" t="s">
        <v>18</v>
      </c>
      <c r="I3934" s="5" t="n">
        <v>34</v>
      </c>
      <c r="J3934" s="6" t="n">
        <v>3318.41</v>
      </c>
    </row>
    <row r="3935" customFormat="false" ht="12" hidden="true" customHeight="true" outlineLevel="0" collapsed="false">
      <c r="A3935" s="4" t="s">
        <v>8692</v>
      </c>
      <c r="B3935" s="4" t="s">
        <v>8693</v>
      </c>
      <c r="C3935" s="4" t="n">
        <v>201807</v>
      </c>
      <c r="D3935" s="4"/>
      <c r="E3935" s="4" t="s">
        <v>15</v>
      </c>
      <c r="F3935" s="4" t="s">
        <v>16</v>
      </c>
      <c r="G3935" s="4" t="s">
        <v>10142</v>
      </c>
      <c r="H3935" s="4" t="s">
        <v>18</v>
      </c>
      <c r="I3935" s="5" t="n">
        <v>30</v>
      </c>
      <c r="J3935" s="6" t="n">
        <v>2013</v>
      </c>
    </row>
    <row r="3936" customFormat="false" ht="12" hidden="true" customHeight="true" outlineLevel="0" collapsed="false">
      <c r="A3936" s="4" t="s">
        <v>8692</v>
      </c>
      <c r="B3936" s="4" t="s">
        <v>8693</v>
      </c>
      <c r="C3936" s="4" t="n">
        <v>201839</v>
      </c>
      <c r="D3936" s="4"/>
      <c r="E3936" s="4" t="s">
        <v>15</v>
      </c>
      <c r="F3936" s="4" t="s">
        <v>16</v>
      </c>
      <c r="G3936" s="4" t="s">
        <v>10143</v>
      </c>
      <c r="H3936" s="4" t="s">
        <v>70</v>
      </c>
      <c r="I3936" s="5" t="n">
        <v>3</v>
      </c>
      <c r="J3936" s="6" t="n">
        <v>414.4503126</v>
      </c>
    </row>
    <row r="3937" customFormat="false" ht="12" hidden="true" customHeight="true" outlineLevel="0" collapsed="false">
      <c r="A3937" s="4" t="s">
        <v>8692</v>
      </c>
      <c r="B3937" s="4" t="s">
        <v>8693</v>
      </c>
      <c r="C3937" s="4" t="n">
        <v>201846</v>
      </c>
      <c r="D3937" s="4"/>
      <c r="E3937" s="4" t="s">
        <v>15</v>
      </c>
      <c r="F3937" s="4" t="s">
        <v>16</v>
      </c>
      <c r="G3937" s="4" t="s">
        <v>10144</v>
      </c>
      <c r="H3937" s="4" t="s">
        <v>70</v>
      </c>
      <c r="I3937" s="5" t="n">
        <v>5</v>
      </c>
      <c r="J3937" s="6" t="n">
        <v>1361.5299995</v>
      </c>
    </row>
    <row r="3938" customFormat="false" ht="12" hidden="true" customHeight="true" outlineLevel="0" collapsed="false">
      <c r="A3938" s="4" t="s">
        <v>8692</v>
      </c>
      <c r="B3938" s="4" t="s">
        <v>8693</v>
      </c>
      <c r="C3938" s="4" t="n">
        <v>201945</v>
      </c>
      <c r="D3938" s="4"/>
      <c r="E3938" s="4" t="s">
        <v>15</v>
      </c>
      <c r="F3938" s="4" t="s">
        <v>16</v>
      </c>
      <c r="G3938" s="4" t="s">
        <v>10145</v>
      </c>
      <c r="H3938" s="4" t="s">
        <v>2376</v>
      </c>
      <c r="I3938" s="5" t="n">
        <v>108</v>
      </c>
      <c r="J3938" s="6" t="n">
        <v>178.2</v>
      </c>
    </row>
    <row r="3939" customFormat="false" ht="12" hidden="true" customHeight="true" outlineLevel="0" collapsed="false">
      <c r="A3939" s="4" t="s">
        <v>8692</v>
      </c>
      <c r="B3939" s="4" t="s">
        <v>8693</v>
      </c>
      <c r="C3939" s="4" t="n">
        <v>201973</v>
      </c>
      <c r="D3939" s="4"/>
      <c r="E3939" s="4" t="s">
        <v>15</v>
      </c>
      <c r="F3939" s="4" t="s">
        <v>16</v>
      </c>
      <c r="G3939" s="4" t="s">
        <v>10146</v>
      </c>
      <c r="H3939" s="4" t="s">
        <v>18</v>
      </c>
      <c r="I3939" s="5" t="n">
        <v>294</v>
      </c>
      <c r="J3939" s="6" t="n">
        <v>23314.2</v>
      </c>
    </row>
    <row r="3940" customFormat="false" ht="12" hidden="true" customHeight="true" outlineLevel="0" collapsed="false">
      <c r="A3940" s="4" t="s">
        <v>8692</v>
      </c>
      <c r="B3940" s="4" t="s">
        <v>8693</v>
      </c>
      <c r="C3940" s="4" t="n">
        <v>201985</v>
      </c>
      <c r="D3940" s="4"/>
      <c r="E3940" s="4" t="s">
        <v>15</v>
      </c>
      <c r="F3940" s="4" t="s">
        <v>16</v>
      </c>
      <c r="G3940" s="4" t="s">
        <v>10147</v>
      </c>
      <c r="H3940" s="4" t="s">
        <v>18</v>
      </c>
      <c r="I3940" s="5" t="n">
        <v>75</v>
      </c>
      <c r="J3940" s="6" t="n">
        <v>334.17987</v>
      </c>
    </row>
    <row r="3941" customFormat="false" ht="12" hidden="true" customHeight="true" outlineLevel="0" collapsed="false">
      <c r="A3941" s="4" t="s">
        <v>8692</v>
      </c>
      <c r="B3941" s="4" t="s">
        <v>8693</v>
      </c>
      <c r="C3941" s="4" t="n">
        <v>201986</v>
      </c>
      <c r="D3941" s="4"/>
      <c r="E3941" s="4" t="s">
        <v>15</v>
      </c>
      <c r="F3941" s="4" t="s">
        <v>16</v>
      </c>
      <c r="G3941" s="4" t="s">
        <v>10148</v>
      </c>
      <c r="H3941" s="4" t="s">
        <v>18</v>
      </c>
      <c r="I3941" s="5" t="n">
        <v>550</v>
      </c>
      <c r="J3941" s="6" t="n">
        <v>2417.61439</v>
      </c>
    </row>
    <row r="3942" customFormat="false" ht="12" hidden="true" customHeight="true" outlineLevel="0" collapsed="false">
      <c r="A3942" s="4" t="s">
        <v>8692</v>
      </c>
      <c r="B3942" s="4" t="s">
        <v>8693</v>
      </c>
      <c r="C3942" s="4" t="n">
        <v>201987</v>
      </c>
      <c r="D3942" s="4"/>
      <c r="E3942" s="4" t="s">
        <v>15</v>
      </c>
      <c r="F3942" s="4" t="s">
        <v>16</v>
      </c>
      <c r="G3942" s="4" t="s">
        <v>10149</v>
      </c>
      <c r="H3942" s="4" t="s">
        <v>18</v>
      </c>
      <c r="I3942" s="5" t="n">
        <v>150</v>
      </c>
      <c r="J3942" s="6" t="n">
        <v>659.350875</v>
      </c>
    </row>
    <row r="3943" customFormat="false" ht="12" hidden="true" customHeight="true" outlineLevel="0" collapsed="false">
      <c r="A3943" s="4" t="s">
        <v>8692</v>
      </c>
      <c r="B3943" s="4" t="s">
        <v>8693</v>
      </c>
      <c r="C3943" s="4" t="n">
        <v>202206</v>
      </c>
      <c r="D3943" s="4"/>
      <c r="E3943" s="4" t="s">
        <v>15</v>
      </c>
      <c r="F3943" s="4" t="s">
        <v>16</v>
      </c>
      <c r="G3943" s="4" t="s">
        <v>10150</v>
      </c>
      <c r="H3943" s="4" t="s">
        <v>18</v>
      </c>
      <c r="I3943" s="5" t="n">
        <v>2470</v>
      </c>
      <c r="J3943" s="6" t="n">
        <v>4670.873143</v>
      </c>
    </row>
    <row r="3944" customFormat="false" ht="12" hidden="true" customHeight="true" outlineLevel="0" collapsed="false">
      <c r="A3944" s="4" t="s">
        <v>8692</v>
      </c>
      <c r="B3944" s="4" t="s">
        <v>8693</v>
      </c>
      <c r="C3944" s="4" t="n">
        <v>202207</v>
      </c>
      <c r="D3944" s="4"/>
      <c r="E3944" s="4" t="s">
        <v>15</v>
      </c>
      <c r="F3944" s="4" t="s">
        <v>16</v>
      </c>
      <c r="G3944" s="4" t="s">
        <v>10151</v>
      </c>
      <c r="H3944" s="4" t="s">
        <v>18</v>
      </c>
      <c r="I3944" s="5" t="n">
        <v>940</v>
      </c>
      <c r="J3944" s="6" t="n">
        <v>1777.573898</v>
      </c>
    </row>
    <row r="3945" customFormat="false" ht="12" hidden="true" customHeight="true" outlineLevel="0" collapsed="false">
      <c r="A3945" s="4" t="s">
        <v>8692</v>
      </c>
      <c r="B3945" s="4" t="s">
        <v>8693</v>
      </c>
      <c r="C3945" s="4" t="n">
        <v>202208</v>
      </c>
      <c r="D3945" s="4"/>
      <c r="E3945" s="4" t="s">
        <v>15</v>
      </c>
      <c r="F3945" s="4" t="s">
        <v>16</v>
      </c>
      <c r="G3945" s="4" t="s">
        <v>10152</v>
      </c>
      <c r="H3945" s="4" t="s">
        <v>18</v>
      </c>
      <c r="I3945" s="5" t="n">
        <v>155</v>
      </c>
      <c r="J3945" s="6" t="n">
        <v>291.940322</v>
      </c>
    </row>
    <row r="3946" customFormat="false" ht="12" hidden="true" customHeight="true" outlineLevel="0" collapsed="false">
      <c r="A3946" s="4" t="s">
        <v>8692</v>
      </c>
      <c r="B3946" s="4" t="s">
        <v>8693</v>
      </c>
      <c r="C3946" s="4" t="n">
        <v>202218</v>
      </c>
      <c r="D3946" s="4"/>
      <c r="E3946" s="4" t="s">
        <v>15</v>
      </c>
      <c r="F3946" s="4" t="s">
        <v>16</v>
      </c>
      <c r="G3946" s="4" t="s">
        <v>10153</v>
      </c>
      <c r="H3946" s="4" t="s">
        <v>18</v>
      </c>
      <c r="I3946" s="5" t="n">
        <v>200</v>
      </c>
      <c r="J3946" s="6" t="n">
        <v>444.06</v>
      </c>
    </row>
    <row r="3947" customFormat="false" ht="12" hidden="true" customHeight="true" outlineLevel="0" collapsed="false">
      <c r="A3947" s="4" t="s">
        <v>8692</v>
      </c>
      <c r="B3947" s="4" t="s">
        <v>8693</v>
      </c>
      <c r="C3947" s="4" t="n">
        <v>202219</v>
      </c>
      <c r="D3947" s="4"/>
      <c r="E3947" s="4" t="s">
        <v>15</v>
      </c>
      <c r="F3947" s="4" t="s">
        <v>16</v>
      </c>
      <c r="G3947" s="4" t="s">
        <v>10154</v>
      </c>
      <c r="H3947" s="4" t="s">
        <v>18</v>
      </c>
      <c r="I3947" s="5" t="n">
        <v>200</v>
      </c>
      <c r="J3947" s="6" t="n">
        <v>444.089655</v>
      </c>
    </row>
    <row r="3948" customFormat="false" ht="12" hidden="true" customHeight="true" outlineLevel="0" collapsed="false">
      <c r="A3948" s="4" t="s">
        <v>8692</v>
      </c>
      <c r="B3948" s="4" t="s">
        <v>8693</v>
      </c>
      <c r="C3948" s="4" t="n">
        <v>202220</v>
      </c>
      <c r="D3948" s="4"/>
      <c r="E3948" s="4" t="s">
        <v>15</v>
      </c>
      <c r="F3948" s="4" t="s">
        <v>16</v>
      </c>
      <c r="G3948" s="4" t="s">
        <v>10155</v>
      </c>
      <c r="H3948" s="4" t="s">
        <v>18</v>
      </c>
      <c r="I3948" s="5" t="n">
        <v>150</v>
      </c>
      <c r="J3948" s="6" t="n">
        <v>333.07861</v>
      </c>
    </row>
    <row r="3949" customFormat="false" ht="12" hidden="true" customHeight="true" outlineLevel="0" collapsed="false">
      <c r="A3949" s="4" t="s">
        <v>8692</v>
      </c>
      <c r="B3949" s="4" t="s">
        <v>8693</v>
      </c>
      <c r="C3949" s="4" t="n">
        <v>202221</v>
      </c>
      <c r="D3949" s="4"/>
      <c r="E3949" s="4" t="s">
        <v>15</v>
      </c>
      <c r="F3949" s="4" t="s">
        <v>16</v>
      </c>
      <c r="G3949" s="4" t="s">
        <v>10156</v>
      </c>
      <c r="H3949" s="4" t="s">
        <v>18</v>
      </c>
      <c r="I3949" s="5" t="n">
        <v>50</v>
      </c>
      <c r="J3949" s="6" t="n">
        <v>110.9019</v>
      </c>
    </row>
    <row r="3950" customFormat="false" ht="12" hidden="true" customHeight="true" outlineLevel="0" collapsed="false">
      <c r="A3950" s="4" t="s">
        <v>8692</v>
      </c>
      <c r="B3950" s="4" t="s">
        <v>8693</v>
      </c>
      <c r="C3950" s="4" t="n">
        <v>202248</v>
      </c>
      <c r="D3950" s="4"/>
      <c r="E3950" s="4" t="s">
        <v>15</v>
      </c>
      <c r="F3950" s="4" t="s">
        <v>16</v>
      </c>
      <c r="G3950" s="4" t="s">
        <v>10157</v>
      </c>
      <c r="H3950" s="4" t="s">
        <v>18</v>
      </c>
      <c r="I3950" s="5" t="n">
        <v>50</v>
      </c>
      <c r="J3950" s="6" t="n">
        <v>210.72271</v>
      </c>
    </row>
    <row r="3951" customFormat="false" ht="12" hidden="true" customHeight="true" outlineLevel="0" collapsed="false">
      <c r="A3951" s="4" t="s">
        <v>8692</v>
      </c>
      <c r="B3951" s="4" t="s">
        <v>8693</v>
      </c>
      <c r="C3951" s="4" t="n">
        <v>202255</v>
      </c>
      <c r="D3951" s="4"/>
      <c r="E3951" s="4" t="s">
        <v>15</v>
      </c>
      <c r="F3951" s="4" t="s">
        <v>16</v>
      </c>
      <c r="G3951" s="4" t="s">
        <v>10158</v>
      </c>
      <c r="H3951" s="4" t="s">
        <v>18</v>
      </c>
      <c r="I3951" s="5" t="n">
        <v>2007</v>
      </c>
      <c r="J3951" s="6" t="n">
        <v>6586.570552</v>
      </c>
    </row>
    <row r="3952" customFormat="false" ht="12" hidden="true" customHeight="true" outlineLevel="0" collapsed="false">
      <c r="A3952" s="4" t="s">
        <v>8692</v>
      </c>
      <c r="B3952" s="4" t="s">
        <v>8693</v>
      </c>
      <c r="C3952" s="4" t="n">
        <v>202261</v>
      </c>
      <c r="D3952" s="4"/>
      <c r="E3952" s="4" t="s">
        <v>15</v>
      </c>
      <c r="F3952" s="4" t="s">
        <v>16</v>
      </c>
      <c r="G3952" s="4" t="s">
        <v>10159</v>
      </c>
      <c r="H3952" s="4" t="s">
        <v>18</v>
      </c>
      <c r="I3952" s="5" t="n">
        <v>350</v>
      </c>
      <c r="J3952" s="6" t="n">
        <v>3842.99841</v>
      </c>
    </row>
    <row r="3953" customFormat="false" ht="12" hidden="true" customHeight="true" outlineLevel="0" collapsed="false">
      <c r="A3953" s="4" t="s">
        <v>8692</v>
      </c>
      <c r="B3953" s="4" t="s">
        <v>8693</v>
      </c>
      <c r="C3953" s="4" t="n">
        <v>202323</v>
      </c>
      <c r="D3953" s="4"/>
      <c r="E3953" s="4" t="s">
        <v>15</v>
      </c>
      <c r="F3953" s="4" t="s">
        <v>16</v>
      </c>
      <c r="G3953" s="4" t="s">
        <v>10160</v>
      </c>
      <c r="H3953" s="4" t="s">
        <v>18</v>
      </c>
      <c r="I3953" s="5" t="n">
        <v>19795</v>
      </c>
      <c r="J3953" s="6" t="n">
        <v>14248.438115</v>
      </c>
    </row>
    <row r="3954" customFormat="false" ht="12" hidden="true" customHeight="true" outlineLevel="0" collapsed="false">
      <c r="A3954" s="4" t="s">
        <v>8692</v>
      </c>
      <c r="B3954" s="4" t="s">
        <v>8693</v>
      </c>
      <c r="C3954" s="4" t="n">
        <v>202341</v>
      </c>
      <c r="D3954" s="4"/>
      <c r="E3954" s="4" t="s">
        <v>15</v>
      </c>
      <c r="F3954" s="4" t="s">
        <v>16</v>
      </c>
      <c r="G3954" s="4" t="s">
        <v>10161</v>
      </c>
      <c r="H3954" s="4" t="s">
        <v>18</v>
      </c>
      <c r="I3954" s="5" t="n">
        <v>20</v>
      </c>
      <c r="J3954" s="6" t="n">
        <v>176.42176</v>
      </c>
    </row>
    <row r="3955" customFormat="false" ht="12" hidden="true" customHeight="true" outlineLevel="0" collapsed="false">
      <c r="A3955" s="4" t="s">
        <v>8692</v>
      </c>
      <c r="B3955" s="4" t="s">
        <v>8693</v>
      </c>
      <c r="C3955" s="4" t="n">
        <v>202376</v>
      </c>
      <c r="D3955" s="4"/>
      <c r="E3955" s="4" t="s">
        <v>15</v>
      </c>
      <c r="F3955" s="4" t="s">
        <v>16</v>
      </c>
      <c r="G3955" s="4" t="s">
        <v>10162</v>
      </c>
      <c r="H3955" s="4" t="s">
        <v>18</v>
      </c>
      <c r="I3955" s="5" t="n">
        <v>20</v>
      </c>
      <c r="J3955" s="6" t="n">
        <v>318.140153</v>
      </c>
    </row>
    <row r="3956" customFormat="false" ht="12" hidden="true" customHeight="true" outlineLevel="0" collapsed="false">
      <c r="A3956" s="4" t="s">
        <v>8692</v>
      </c>
      <c r="B3956" s="4" t="s">
        <v>8693</v>
      </c>
      <c r="C3956" s="4" t="n">
        <v>202377</v>
      </c>
      <c r="D3956" s="4"/>
      <c r="E3956" s="4" t="s">
        <v>15</v>
      </c>
      <c r="F3956" s="4" t="s">
        <v>16</v>
      </c>
      <c r="G3956" s="4" t="s">
        <v>10163</v>
      </c>
      <c r="H3956" s="4" t="s">
        <v>18</v>
      </c>
      <c r="I3956" s="5" t="n">
        <v>25</v>
      </c>
      <c r="J3956" s="6" t="n">
        <v>397.66815</v>
      </c>
    </row>
    <row r="3957" customFormat="false" ht="12" hidden="true" customHeight="true" outlineLevel="0" collapsed="false">
      <c r="A3957" s="4" t="s">
        <v>8692</v>
      </c>
      <c r="B3957" s="4" t="s">
        <v>8693</v>
      </c>
      <c r="C3957" s="4" t="n">
        <v>202396</v>
      </c>
      <c r="D3957" s="4"/>
      <c r="E3957" s="4" t="s">
        <v>15</v>
      </c>
      <c r="F3957" s="4" t="s">
        <v>16</v>
      </c>
      <c r="G3957" s="4" t="s">
        <v>10164</v>
      </c>
      <c r="H3957" s="4" t="s">
        <v>18</v>
      </c>
      <c r="I3957" s="5" t="n">
        <v>5</v>
      </c>
      <c r="J3957" s="6" t="n">
        <v>79.527591</v>
      </c>
    </row>
    <row r="3958" customFormat="false" ht="12" hidden="true" customHeight="true" outlineLevel="0" collapsed="false">
      <c r="A3958" s="4" t="s">
        <v>8692</v>
      </c>
      <c r="B3958" s="4" t="s">
        <v>8693</v>
      </c>
      <c r="C3958" s="4" t="n">
        <v>202404</v>
      </c>
      <c r="D3958" s="4"/>
      <c r="E3958" s="4" t="s">
        <v>15</v>
      </c>
      <c r="F3958" s="4" t="s">
        <v>16</v>
      </c>
      <c r="G3958" s="4" t="s">
        <v>10165</v>
      </c>
      <c r="H3958" s="4" t="s">
        <v>18</v>
      </c>
      <c r="I3958" s="5" t="n">
        <v>5</v>
      </c>
      <c r="J3958" s="6" t="n">
        <v>79.53363</v>
      </c>
    </row>
    <row r="3959" customFormat="false" ht="12" hidden="true" customHeight="true" outlineLevel="0" collapsed="false">
      <c r="A3959" s="4" t="s">
        <v>8692</v>
      </c>
      <c r="B3959" s="4" t="s">
        <v>8693</v>
      </c>
      <c r="C3959" s="4" t="n">
        <v>202405</v>
      </c>
      <c r="D3959" s="4"/>
      <c r="E3959" s="4" t="s">
        <v>15</v>
      </c>
      <c r="F3959" s="4" t="s">
        <v>16</v>
      </c>
      <c r="G3959" s="4" t="s">
        <v>10166</v>
      </c>
      <c r="H3959" s="4" t="s">
        <v>18</v>
      </c>
      <c r="I3959" s="5" t="n">
        <v>100</v>
      </c>
      <c r="J3959" s="6" t="n">
        <v>1590.64033</v>
      </c>
    </row>
    <row r="3960" customFormat="false" ht="12" hidden="true" customHeight="true" outlineLevel="0" collapsed="false">
      <c r="A3960" s="4" t="s">
        <v>8692</v>
      </c>
      <c r="B3960" s="4" t="s">
        <v>8693</v>
      </c>
      <c r="C3960" s="4" t="n">
        <v>202407</v>
      </c>
      <c r="D3960" s="4"/>
      <c r="E3960" s="4" t="s">
        <v>15</v>
      </c>
      <c r="F3960" s="4" t="s">
        <v>16</v>
      </c>
      <c r="G3960" s="4" t="s">
        <v>10167</v>
      </c>
      <c r="H3960" s="4" t="s">
        <v>18</v>
      </c>
      <c r="I3960" s="5" t="n">
        <v>300</v>
      </c>
      <c r="J3960" s="6" t="n">
        <v>4771.74734</v>
      </c>
    </row>
    <row r="3961" customFormat="false" ht="12" hidden="true" customHeight="true" outlineLevel="0" collapsed="false">
      <c r="A3961" s="4" t="s">
        <v>8692</v>
      </c>
      <c r="B3961" s="4" t="s">
        <v>8693</v>
      </c>
      <c r="C3961" s="4" t="n">
        <v>202408</v>
      </c>
      <c r="D3961" s="4"/>
      <c r="E3961" s="4" t="s">
        <v>15</v>
      </c>
      <c r="F3961" s="4" t="s">
        <v>16</v>
      </c>
      <c r="G3961" s="4" t="s">
        <v>10168</v>
      </c>
      <c r="H3961" s="4" t="s">
        <v>18</v>
      </c>
      <c r="I3961" s="5" t="n">
        <v>40</v>
      </c>
      <c r="J3961" s="6" t="n">
        <v>1587.708</v>
      </c>
    </row>
    <row r="3962" customFormat="false" ht="12" hidden="true" customHeight="true" outlineLevel="0" collapsed="false">
      <c r="A3962" s="4" t="s">
        <v>8692</v>
      </c>
      <c r="B3962" s="4" t="s">
        <v>8693</v>
      </c>
      <c r="C3962" s="4" t="n">
        <v>202414</v>
      </c>
      <c r="D3962" s="4"/>
      <c r="E3962" s="4" t="s">
        <v>15</v>
      </c>
      <c r="F3962" s="4" t="s">
        <v>16</v>
      </c>
      <c r="G3962" s="4" t="s">
        <v>10169</v>
      </c>
      <c r="H3962" s="4" t="s">
        <v>18</v>
      </c>
      <c r="I3962" s="5" t="n">
        <v>5</v>
      </c>
      <c r="J3962" s="6" t="n">
        <v>93.5496</v>
      </c>
    </row>
    <row r="3963" customFormat="false" ht="12" hidden="true" customHeight="true" outlineLevel="0" collapsed="false">
      <c r="A3963" s="4" t="s">
        <v>8692</v>
      </c>
      <c r="B3963" s="4" t="s">
        <v>8693</v>
      </c>
      <c r="C3963" s="4" t="n">
        <v>202452</v>
      </c>
      <c r="D3963" s="4"/>
      <c r="E3963" s="4" t="s">
        <v>15</v>
      </c>
      <c r="F3963" s="4" t="s">
        <v>16</v>
      </c>
      <c r="G3963" s="4" t="s">
        <v>10170</v>
      </c>
      <c r="H3963" s="4" t="s">
        <v>18</v>
      </c>
      <c r="I3963" s="5" t="n">
        <v>30</v>
      </c>
      <c r="J3963" s="6" t="n">
        <v>1098</v>
      </c>
    </row>
    <row r="3964" customFormat="false" ht="12" hidden="true" customHeight="true" outlineLevel="0" collapsed="false">
      <c r="A3964" s="4" t="s">
        <v>8692</v>
      </c>
      <c r="B3964" s="4" t="s">
        <v>8693</v>
      </c>
      <c r="C3964" s="4" t="n">
        <v>202453</v>
      </c>
      <c r="D3964" s="4"/>
      <c r="E3964" s="4" t="s">
        <v>15</v>
      </c>
      <c r="F3964" s="4" t="s">
        <v>16</v>
      </c>
      <c r="G3964" s="4" t="s">
        <v>10171</v>
      </c>
      <c r="H3964" s="4" t="s">
        <v>18</v>
      </c>
      <c r="I3964" s="5" t="n">
        <v>30</v>
      </c>
      <c r="J3964" s="6" t="n">
        <v>1098</v>
      </c>
    </row>
    <row r="3965" customFormat="false" ht="12" hidden="true" customHeight="true" outlineLevel="0" collapsed="false">
      <c r="A3965" s="4" t="s">
        <v>8692</v>
      </c>
      <c r="B3965" s="4" t="s">
        <v>8693</v>
      </c>
      <c r="C3965" s="4" t="n">
        <v>202454</v>
      </c>
      <c r="D3965" s="4"/>
      <c r="E3965" s="4" t="s">
        <v>15</v>
      </c>
      <c r="F3965" s="4" t="s">
        <v>16</v>
      </c>
      <c r="G3965" s="4" t="s">
        <v>10172</v>
      </c>
      <c r="H3965" s="4" t="s">
        <v>18</v>
      </c>
      <c r="I3965" s="5" t="n">
        <v>15</v>
      </c>
      <c r="J3965" s="6" t="n">
        <v>549</v>
      </c>
    </row>
    <row r="3966" customFormat="false" ht="12" hidden="true" customHeight="true" outlineLevel="0" collapsed="false">
      <c r="A3966" s="4" t="s">
        <v>8692</v>
      </c>
      <c r="B3966" s="4" t="s">
        <v>8693</v>
      </c>
      <c r="C3966" s="4" t="n">
        <v>202455</v>
      </c>
      <c r="D3966" s="4"/>
      <c r="E3966" s="4" t="s">
        <v>15</v>
      </c>
      <c r="F3966" s="4" t="s">
        <v>16</v>
      </c>
      <c r="G3966" s="4" t="s">
        <v>10173</v>
      </c>
      <c r="H3966" s="4" t="s">
        <v>18</v>
      </c>
      <c r="I3966" s="5" t="n">
        <v>120</v>
      </c>
      <c r="J3966" s="6" t="n">
        <v>1285.358328</v>
      </c>
    </row>
    <row r="3967" customFormat="false" ht="12" hidden="true" customHeight="true" outlineLevel="0" collapsed="false">
      <c r="A3967" s="4" t="s">
        <v>8692</v>
      </c>
      <c r="B3967" s="4" t="s">
        <v>8693</v>
      </c>
      <c r="C3967" s="4" t="n">
        <v>202484</v>
      </c>
      <c r="D3967" s="4"/>
      <c r="E3967" s="4" t="s">
        <v>15</v>
      </c>
      <c r="F3967" s="4" t="s">
        <v>16</v>
      </c>
      <c r="G3967" s="4" t="s">
        <v>10174</v>
      </c>
      <c r="H3967" s="4" t="s">
        <v>18</v>
      </c>
      <c r="I3967" s="5" t="n">
        <v>600</v>
      </c>
      <c r="J3967" s="6" t="n">
        <v>1814.62035</v>
      </c>
    </row>
    <row r="3968" customFormat="false" ht="12" hidden="true" customHeight="true" outlineLevel="0" collapsed="false">
      <c r="A3968" s="4" t="s">
        <v>8692</v>
      </c>
      <c r="B3968" s="4" t="s">
        <v>8693</v>
      </c>
      <c r="C3968" s="4" t="n">
        <v>202657</v>
      </c>
      <c r="D3968" s="4"/>
      <c r="E3968" s="4" t="s">
        <v>15</v>
      </c>
      <c r="F3968" s="4" t="s">
        <v>16</v>
      </c>
      <c r="G3968" s="4" t="s">
        <v>10175</v>
      </c>
      <c r="H3968" s="4" t="s">
        <v>18</v>
      </c>
      <c r="I3968" s="5" t="n">
        <v>1000</v>
      </c>
      <c r="J3968" s="6" t="n">
        <v>488</v>
      </c>
    </row>
    <row r="3969" customFormat="false" ht="12" hidden="true" customHeight="true" outlineLevel="0" collapsed="false">
      <c r="A3969" s="4" t="s">
        <v>8692</v>
      </c>
      <c r="B3969" s="4" t="s">
        <v>8693</v>
      </c>
      <c r="C3969" s="4" t="n">
        <v>202662</v>
      </c>
      <c r="D3969" s="4"/>
      <c r="E3969" s="4" t="s">
        <v>15</v>
      </c>
      <c r="F3969" s="4" t="s">
        <v>16</v>
      </c>
      <c r="G3969" s="4" t="s">
        <v>10176</v>
      </c>
      <c r="H3969" s="4" t="s">
        <v>70</v>
      </c>
      <c r="I3969" s="5" t="n">
        <v>11</v>
      </c>
      <c r="J3969" s="6" t="n">
        <v>1825.029496</v>
      </c>
    </row>
    <row r="3970" customFormat="false" ht="12" hidden="true" customHeight="true" outlineLevel="0" collapsed="false">
      <c r="A3970" s="4" t="s">
        <v>8692</v>
      </c>
      <c r="B3970" s="4" t="s">
        <v>8693</v>
      </c>
      <c r="C3970" s="4" t="n">
        <v>202725</v>
      </c>
      <c r="D3970" s="4"/>
      <c r="E3970" s="4" t="s">
        <v>15</v>
      </c>
      <c r="F3970" s="4" t="s">
        <v>16</v>
      </c>
      <c r="G3970" s="4" t="s">
        <v>10177</v>
      </c>
      <c r="H3970" s="4" t="s">
        <v>18</v>
      </c>
      <c r="I3970" s="5" t="n">
        <v>60</v>
      </c>
      <c r="J3970" s="6" t="n">
        <v>5526.6</v>
      </c>
    </row>
    <row r="3971" customFormat="false" ht="12" hidden="true" customHeight="true" outlineLevel="0" collapsed="false">
      <c r="A3971" s="4" t="s">
        <v>8692</v>
      </c>
      <c r="B3971" s="4" t="s">
        <v>8693</v>
      </c>
      <c r="C3971" s="4" t="n">
        <v>202729</v>
      </c>
      <c r="D3971" s="4"/>
      <c r="E3971" s="4" t="s">
        <v>15</v>
      </c>
      <c r="F3971" s="4" t="s">
        <v>16</v>
      </c>
      <c r="G3971" s="4" t="s">
        <v>10178</v>
      </c>
      <c r="H3971" s="4" t="s">
        <v>18</v>
      </c>
      <c r="I3971" s="5" t="n">
        <v>10</v>
      </c>
      <c r="J3971" s="6" t="n">
        <v>976</v>
      </c>
    </row>
    <row r="3972" customFormat="false" ht="12" hidden="true" customHeight="true" outlineLevel="0" collapsed="false">
      <c r="A3972" s="4" t="s">
        <v>8692</v>
      </c>
      <c r="B3972" s="4" t="s">
        <v>8693</v>
      </c>
      <c r="C3972" s="4" t="n">
        <v>202734</v>
      </c>
      <c r="D3972" s="4"/>
      <c r="E3972" s="4" t="s">
        <v>15</v>
      </c>
      <c r="F3972" s="4" t="s">
        <v>16</v>
      </c>
      <c r="G3972" s="4" t="s">
        <v>10179</v>
      </c>
      <c r="H3972" s="4" t="s">
        <v>18</v>
      </c>
      <c r="I3972" s="5" t="n">
        <v>10</v>
      </c>
      <c r="J3972" s="6" t="n">
        <v>231.8</v>
      </c>
    </row>
    <row r="3973" customFormat="false" ht="12" hidden="true" customHeight="true" outlineLevel="0" collapsed="false">
      <c r="A3973" s="4" t="s">
        <v>8692</v>
      </c>
      <c r="B3973" s="4" t="s">
        <v>8693</v>
      </c>
      <c r="C3973" s="4" t="n">
        <v>202747</v>
      </c>
      <c r="D3973" s="4"/>
      <c r="E3973" s="4" t="s">
        <v>15</v>
      </c>
      <c r="F3973" s="4" t="s">
        <v>16</v>
      </c>
      <c r="G3973" s="4" t="s">
        <v>10180</v>
      </c>
      <c r="H3973" s="4" t="s">
        <v>18</v>
      </c>
      <c r="I3973" s="5" t="n">
        <v>35</v>
      </c>
      <c r="J3973" s="6" t="n">
        <v>1785.784</v>
      </c>
    </row>
    <row r="3974" customFormat="false" ht="12" hidden="true" customHeight="true" outlineLevel="0" collapsed="false">
      <c r="A3974" s="4" t="s">
        <v>8692</v>
      </c>
      <c r="B3974" s="4" t="s">
        <v>8693</v>
      </c>
      <c r="C3974" s="4" t="n">
        <v>202748</v>
      </c>
      <c r="D3974" s="4"/>
      <c r="E3974" s="4" t="s">
        <v>15</v>
      </c>
      <c r="F3974" s="4" t="s">
        <v>16</v>
      </c>
      <c r="G3974" s="4" t="s">
        <v>10181</v>
      </c>
      <c r="H3974" s="4" t="s">
        <v>18</v>
      </c>
      <c r="I3974" s="5" t="n">
        <v>150</v>
      </c>
      <c r="J3974" s="6" t="n">
        <v>7653.3500005</v>
      </c>
    </row>
    <row r="3975" customFormat="false" ht="12" hidden="true" customHeight="true" outlineLevel="0" collapsed="false">
      <c r="A3975" s="4" t="s">
        <v>8692</v>
      </c>
      <c r="B3975" s="4" t="s">
        <v>8693</v>
      </c>
      <c r="C3975" s="4" t="n">
        <v>202749</v>
      </c>
      <c r="D3975" s="4"/>
      <c r="E3975" s="4" t="s">
        <v>15</v>
      </c>
      <c r="F3975" s="4" t="s">
        <v>16</v>
      </c>
      <c r="G3975" s="4" t="s">
        <v>10182</v>
      </c>
      <c r="H3975" s="4" t="s">
        <v>18</v>
      </c>
      <c r="I3975" s="5" t="n">
        <v>130</v>
      </c>
      <c r="J3975" s="6" t="n">
        <v>6632.912</v>
      </c>
    </row>
    <row r="3976" customFormat="false" ht="12" hidden="true" customHeight="true" outlineLevel="0" collapsed="false">
      <c r="A3976" s="4" t="s">
        <v>8692</v>
      </c>
      <c r="B3976" s="4" t="s">
        <v>8693</v>
      </c>
      <c r="C3976" s="4" t="n">
        <v>202752</v>
      </c>
      <c r="D3976" s="4"/>
      <c r="E3976" s="4" t="s">
        <v>15</v>
      </c>
      <c r="F3976" s="4" t="s">
        <v>16</v>
      </c>
      <c r="G3976" s="4" t="s">
        <v>7063</v>
      </c>
      <c r="H3976" s="4" t="s">
        <v>18</v>
      </c>
      <c r="I3976" s="5" t="n">
        <v>2600</v>
      </c>
      <c r="J3976" s="6" t="n">
        <v>211.94945</v>
      </c>
    </row>
    <row r="3977" customFormat="false" ht="12" hidden="true" customHeight="true" outlineLevel="0" collapsed="false">
      <c r="A3977" s="4" t="s">
        <v>8692</v>
      </c>
      <c r="B3977" s="4" t="s">
        <v>8693</v>
      </c>
      <c r="C3977" s="4" t="n">
        <v>202753</v>
      </c>
      <c r="D3977" s="4"/>
      <c r="E3977" s="4" t="s">
        <v>15</v>
      </c>
      <c r="F3977" s="4" t="s">
        <v>16</v>
      </c>
      <c r="G3977" s="4" t="s">
        <v>7089</v>
      </c>
      <c r="H3977" s="4" t="s">
        <v>18</v>
      </c>
      <c r="I3977" s="5" t="n">
        <v>1350</v>
      </c>
      <c r="J3977" s="6" t="n">
        <v>158.734051</v>
      </c>
    </row>
    <row r="3978" customFormat="false" ht="12" hidden="true" customHeight="true" outlineLevel="0" collapsed="false">
      <c r="A3978" s="4" t="s">
        <v>8692</v>
      </c>
      <c r="B3978" s="4" t="s">
        <v>8693</v>
      </c>
      <c r="C3978" s="4" t="n">
        <v>202754</v>
      </c>
      <c r="D3978" s="4"/>
      <c r="E3978" s="4" t="s">
        <v>15</v>
      </c>
      <c r="F3978" s="4" t="s">
        <v>16</v>
      </c>
      <c r="G3978" s="4" t="s">
        <v>7072</v>
      </c>
      <c r="H3978" s="4" t="s">
        <v>18</v>
      </c>
      <c r="I3978" s="5" t="n">
        <v>400</v>
      </c>
      <c r="J3978" s="6" t="n">
        <v>57.178815</v>
      </c>
    </row>
    <row r="3979" customFormat="false" ht="12" hidden="true" customHeight="true" outlineLevel="0" collapsed="false">
      <c r="A3979" s="4" t="s">
        <v>8692</v>
      </c>
      <c r="B3979" s="4" t="s">
        <v>8693</v>
      </c>
      <c r="C3979" s="4" t="n">
        <v>202755</v>
      </c>
      <c r="D3979" s="4"/>
      <c r="E3979" s="4" t="s">
        <v>15</v>
      </c>
      <c r="F3979" s="4" t="s">
        <v>16</v>
      </c>
      <c r="G3979" s="4" t="s">
        <v>7105</v>
      </c>
      <c r="H3979" s="4" t="s">
        <v>18</v>
      </c>
      <c r="I3979" s="5" t="n">
        <v>920</v>
      </c>
      <c r="J3979" s="6" t="n">
        <v>234.0204</v>
      </c>
    </row>
    <row r="3980" customFormat="false" ht="12" hidden="true" customHeight="true" outlineLevel="0" collapsed="false">
      <c r="A3980" s="4" t="s">
        <v>8692</v>
      </c>
      <c r="B3980" s="4" t="s">
        <v>8693</v>
      </c>
      <c r="C3980" s="4" t="n">
        <v>202761</v>
      </c>
      <c r="D3980" s="4"/>
      <c r="E3980" s="4" t="s">
        <v>15</v>
      </c>
      <c r="F3980" s="4" t="s">
        <v>16</v>
      </c>
      <c r="G3980" s="4" t="s">
        <v>10183</v>
      </c>
      <c r="H3980" s="4" t="s">
        <v>18</v>
      </c>
      <c r="I3980" s="5" t="n">
        <v>30</v>
      </c>
      <c r="J3980" s="6" t="n">
        <v>475.8</v>
      </c>
    </row>
    <row r="3981" customFormat="false" ht="12" hidden="true" customHeight="true" outlineLevel="0" collapsed="false">
      <c r="A3981" s="4" t="s">
        <v>8692</v>
      </c>
      <c r="B3981" s="4" t="s">
        <v>8693</v>
      </c>
      <c r="C3981" s="4" t="n">
        <v>202762</v>
      </c>
      <c r="D3981" s="4"/>
      <c r="E3981" s="4" t="s">
        <v>15</v>
      </c>
      <c r="F3981" s="4" t="s">
        <v>16</v>
      </c>
      <c r="G3981" s="4" t="s">
        <v>10184</v>
      </c>
      <c r="H3981" s="4" t="s">
        <v>18</v>
      </c>
      <c r="I3981" s="5" t="n">
        <v>120</v>
      </c>
      <c r="J3981" s="6" t="n">
        <v>3629.256</v>
      </c>
    </row>
    <row r="3982" customFormat="false" ht="12" hidden="true" customHeight="true" outlineLevel="0" collapsed="false">
      <c r="A3982" s="4" t="s">
        <v>8692</v>
      </c>
      <c r="B3982" s="4" t="s">
        <v>8693</v>
      </c>
      <c r="C3982" s="4" t="n">
        <v>202863</v>
      </c>
      <c r="D3982" s="4"/>
      <c r="E3982" s="4" t="s">
        <v>15</v>
      </c>
      <c r="F3982" s="4" t="s">
        <v>16</v>
      </c>
      <c r="G3982" s="4" t="s">
        <v>10185</v>
      </c>
      <c r="H3982" s="4" t="s">
        <v>18</v>
      </c>
      <c r="I3982" s="5" t="n">
        <v>20</v>
      </c>
      <c r="J3982" s="6" t="n">
        <v>175.68</v>
      </c>
    </row>
    <row r="3983" customFormat="false" ht="12" hidden="true" customHeight="true" outlineLevel="0" collapsed="false">
      <c r="A3983" s="4" t="s">
        <v>8692</v>
      </c>
      <c r="B3983" s="4" t="s">
        <v>8693</v>
      </c>
      <c r="C3983" s="4" t="n">
        <v>202888</v>
      </c>
      <c r="D3983" s="4"/>
      <c r="E3983" s="4" t="s">
        <v>15</v>
      </c>
      <c r="F3983" s="4" t="s">
        <v>16</v>
      </c>
      <c r="G3983" s="4" t="s">
        <v>10186</v>
      </c>
      <c r="H3983" s="4" t="s">
        <v>18</v>
      </c>
      <c r="I3983" s="5" t="n">
        <v>64</v>
      </c>
      <c r="J3983" s="6" t="n">
        <v>3982.08</v>
      </c>
    </row>
    <row r="3984" customFormat="false" ht="12" hidden="true" customHeight="true" outlineLevel="0" collapsed="false">
      <c r="A3984" s="4" t="s">
        <v>8692</v>
      </c>
      <c r="B3984" s="4" t="s">
        <v>8693</v>
      </c>
      <c r="C3984" s="4" t="n">
        <v>202890</v>
      </c>
      <c r="D3984" s="4"/>
      <c r="E3984" s="4" t="s">
        <v>15</v>
      </c>
      <c r="F3984" s="4" t="s">
        <v>16</v>
      </c>
      <c r="G3984" s="4" t="s">
        <v>10187</v>
      </c>
      <c r="H3984" s="4" t="s">
        <v>18</v>
      </c>
      <c r="I3984" s="5" t="n">
        <v>4</v>
      </c>
      <c r="J3984" s="6" t="n">
        <v>253.76</v>
      </c>
    </row>
    <row r="3985" customFormat="false" ht="12" hidden="true" customHeight="true" outlineLevel="0" collapsed="false">
      <c r="A3985" s="4" t="s">
        <v>8692</v>
      </c>
      <c r="B3985" s="4" t="s">
        <v>8693</v>
      </c>
      <c r="C3985" s="4" t="n">
        <v>202918</v>
      </c>
      <c r="D3985" s="4"/>
      <c r="E3985" s="4" t="s">
        <v>15</v>
      </c>
      <c r="F3985" s="4" t="s">
        <v>16</v>
      </c>
      <c r="G3985" s="4" t="s">
        <v>10188</v>
      </c>
      <c r="H3985" s="4" t="s">
        <v>18</v>
      </c>
      <c r="I3985" s="5" t="n">
        <v>2163400</v>
      </c>
      <c r="J3985" s="6" t="n">
        <v>89737.91918</v>
      </c>
    </row>
    <row r="3986" customFormat="false" ht="12" hidden="true" customHeight="true" outlineLevel="0" collapsed="false">
      <c r="A3986" s="4" t="s">
        <v>8692</v>
      </c>
      <c r="B3986" s="4" t="s">
        <v>8693</v>
      </c>
      <c r="C3986" s="4" t="n">
        <v>202919</v>
      </c>
      <c r="D3986" s="4"/>
      <c r="E3986" s="4" t="s">
        <v>15</v>
      </c>
      <c r="F3986" s="4" t="s">
        <v>16</v>
      </c>
      <c r="G3986" s="4" t="s">
        <v>10189</v>
      </c>
      <c r="H3986" s="4" t="s">
        <v>18</v>
      </c>
      <c r="I3986" s="5" t="n">
        <v>3335400</v>
      </c>
      <c r="J3986" s="6" t="n">
        <v>138352.392</v>
      </c>
    </row>
    <row r="3987" customFormat="false" ht="12" hidden="true" customHeight="true" outlineLevel="0" collapsed="false">
      <c r="A3987" s="4" t="s">
        <v>8692</v>
      </c>
      <c r="B3987" s="4" t="s">
        <v>8693</v>
      </c>
      <c r="C3987" s="4" t="n">
        <v>202920</v>
      </c>
      <c r="D3987" s="4"/>
      <c r="E3987" s="4" t="s">
        <v>15</v>
      </c>
      <c r="F3987" s="4" t="s">
        <v>16</v>
      </c>
      <c r="G3987" s="4" t="s">
        <v>10190</v>
      </c>
      <c r="H3987" s="4" t="s">
        <v>18</v>
      </c>
      <c r="I3987" s="5" t="n">
        <v>1857800</v>
      </c>
      <c r="J3987" s="6" t="n">
        <v>77061.544</v>
      </c>
    </row>
    <row r="3988" customFormat="false" ht="12" hidden="true" customHeight="true" outlineLevel="0" collapsed="false">
      <c r="A3988" s="4" t="s">
        <v>8692</v>
      </c>
      <c r="B3988" s="4" t="s">
        <v>8693</v>
      </c>
      <c r="C3988" s="4" t="n">
        <v>202921</v>
      </c>
      <c r="D3988" s="4"/>
      <c r="E3988" s="4" t="s">
        <v>15</v>
      </c>
      <c r="F3988" s="4" t="s">
        <v>16</v>
      </c>
      <c r="G3988" s="4" t="s">
        <v>10191</v>
      </c>
      <c r="H3988" s="4" t="s">
        <v>18</v>
      </c>
      <c r="I3988" s="5" t="n">
        <v>116460</v>
      </c>
      <c r="J3988" s="6" t="n">
        <v>4834.353348</v>
      </c>
    </row>
    <row r="3989" customFormat="false" ht="12" hidden="true" customHeight="true" outlineLevel="0" collapsed="false">
      <c r="A3989" s="4" t="s">
        <v>8692</v>
      </c>
      <c r="B3989" s="4" t="s">
        <v>8693</v>
      </c>
      <c r="C3989" s="4" t="n">
        <v>203076</v>
      </c>
      <c r="D3989" s="4"/>
      <c r="E3989" s="4" t="s">
        <v>15</v>
      </c>
      <c r="F3989" s="4" t="s">
        <v>16</v>
      </c>
      <c r="G3989" s="4" t="s">
        <v>10192</v>
      </c>
      <c r="H3989" s="4" t="s">
        <v>18</v>
      </c>
      <c r="I3989" s="5" t="n">
        <v>1937</v>
      </c>
      <c r="J3989" s="6" t="n">
        <v>4252.4532527</v>
      </c>
    </row>
    <row r="3990" customFormat="false" ht="12" hidden="true" customHeight="true" outlineLevel="0" collapsed="false">
      <c r="A3990" s="4" t="s">
        <v>8692</v>
      </c>
      <c r="B3990" s="4" t="s">
        <v>8693</v>
      </c>
      <c r="C3990" s="4" t="n">
        <v>203078</v>
      </c>
      <c r="D3990" s="4"/>
      <c r="E3990" s="4" t="s">
        <v>15</v>
      </c>
      <c r="F3990" s="4" t="s">
        <v>16</v>
      </c>
      <c r="G3990" s="4" t="s">
        <v>10193</v>
      </c>
      <c r="H3990" s="4" t="s">
        <v>18</v>
      </c>
      <c r="I3990" s="5" t="n">
        <v>32066</v>
      </c>
      <c r="J3990" s="6" t="n">
        <v>187777.5015289</v>
      </c>
    </row>
    <row r="3991" customFormat="false" ht="12" hidden="true" customHeight="true" outlineLevel="0" collapsed="false">
      <c r="A3991" s="4" t="s">
        <v>8692</v>
      </c>
      <c r="B3991" s="4" t="s">
        <v>8693</v>
      </c>
      <c r="C3991" s="4" t="n">
        <v>203086</v>
      </c>
      <c r="D3991" s="4"/>
      <c r="E3991" s="4" t="s">
        <v>15</v>
      </c>
      <c r="F3991" s="4" t="s">
        <v>16</v>
      </c>
      <c r="G3991" s="4" t="s">
        <v>10194</v>
      </c>
      <c r="H3991" s="4" t="s">
        <v>18</v>
      </c>
      <c r="I3991" s="5" t="n">
        <v>1066</v>
      </c>
      <c r="J3991" s="6" t="n">
        <v>286.2472483</v>
      </c>
    </row>
    <row r="3992" customFormat="false" ht="12" hidden="true" customHeight="true" outlineLevel="0" collapsed="false">
      <c r="A3992" s="4" t="s">
        <v>8692</v>
      </c>
      <c r="B3992" s="4" t="s">
        <v>8693</v>
      </c>
      <c r="C3992" s="4" t="n">
        <v>203108</v>
      </c>
      <c r="D3992" s="4"/>
      <c r="E3992" s="4" t="s">
        <v>15</v>
      </c>
      <c r="F3992" s="4" t="s">
        <v>16</v>
      </c>
      <c r="G3992" s="4" t="s">
        <v>10195</v>
      </c>
      <c r="H3992" s="4" t="s">
        <v>70</v>
      </c>
      <c r="I3992" s="5" t="n">
        <v>1</v>
      </c>
      <c r="J3992" s="6" t="n">
        <v>46.8</v>
      </c>
    </row>
    <row r="3993" customFormat="false" ht="12" hidden="true" customHeight="true" outlineLevel="0" collapsed="false">
      <c r="A3993" s="4" t="s">
        <v>8692</v>
      </c>
      <c r="B3993" s="4" t="s">
        <v>8693</v>
      </c>
      <c r="C3993" s="4" t="n">
        <v>203178</v>
      </c>
      <c r="D3993" s="4"/>
      <c r="E3993" s="4" t="s">
        <v>15</v>
      </c>
      <c r="F3993" s="4" t="s">
        <v>16</v>
      </c>
      <c r="G3993" s="4" t="s">
        <v>10196</v>
      </c>
      <c r="H3993" s="4" t="s">
        <v>70</v>
      </c>
      <c r="I3993" s="5" t="n">
        <v>20</v>
      </c>
      <c r="J3993" s="6" t="n">
        <v>6221.9996713</v>
      </c>
    </row>
    <row r="3994" customFormat="false" ht="12" hidden="true" customHeight="true" outlineLevel="0" collapsed="false">
      <c r="A3994" s="4" t="s">
        <v>8692</v>
      </c>
      <c r="B3994" s="4" t="s">
        <v>8693</v>
      </c>
      <c r="C3994" s="4" t="n">
        <v>203218</v>
      </c>
      <c r="D3994" s="4"/>
      <c r="E3994" s="4" t="s">
        <v>15</v>
      </c>
      <c r="F3994" s="4" t="s">
        <v>16</v>
      </c>
      <c r="G3994" s="4" t="s">
        <v>10197</v>
      </c>
      <c r="H3994" s="4" t="s">
        <v>18</v>
      </c>
      <c r="I3994" s="5" t="n">
        <v>60</v>
      </c>
      <c r="J3994" s="6" t="n">
        <v>2928</v>
      </c>
    </row>
    <row r="3995" customFormat="false" ht="12" hidden="true" customHeight="true" outlineLevel="0" collapsed="false">
      <c r="A3995" s="4" t="s">
        <v>8692</v>
      </c>
      <c r="B3995" s="4" t="s">
        <v>8693</v>
      </c>
      <c r="C3995" s="4" t="n">
        <v>203295</v>
      </c>
      <c r="D3995" s="4"/>
      <c r="E3995" s="4" t="s">
        <v>15</v>
      </c>
      <c r="F3995" s="4" t="s">
        <v>16</v>
      </c>
      <c r="G3995" s="4" t="s">
        <v>7091</v>
      </c>
      <c r="H3995" s="4" t="s">
        <v>18</v>
      </c>
      <c r="I3995" s="5" t="n">
        <v>13386</v>
      </c>
      <c r="J3995" s="6" t="n">
        <v>4156.2964218</v>
      </c>
    </row>
    <row r="3996" customFormat="false" ht="12" hidden="true" customHeight="true" outlineLevel="0" collapsed="false">
      <c r="A3996" s="4" t="s">
        <v>8692</v>
      </c>
      <c r="B3996" s="4" t="s">
        <v>8693</v>
      </c>
      <c r="C3996" s="4" t="n">
        <v>203336</v>
      </c>
      <c r="D3996" s="4"/>
      <c r="E3996" s="4" t="s">
        <v>15</v>
      </c>
      <c r="F3996" s="4" t="s">
        <v>16</v>
      </c>
      <c r="G3996" s="4" t="s">
        <v>10198</v>
      </c>
      <c r="H3996" s="4" t="s">
        <v>18</v>
      </c>
      <c r="I3996" s="5" t="n">
        <v>48</v>
      </c>
      <c r="J3996" s="6" t="n">
        <v>1171.2</v>
      </c>
    </row>
    <row r="3997" customFormat="false" ht="12" hidden="true" customHeight="true" outlineLevel="0" collapsed="false">
      <c r="A3997" s="4" t="s">
        <v>8692</v>
      </c>
      <c r="B3997" s="4" t="s">
        <v>8693</v>
      </c>
      <c r="C3997" s="4" t="n">
        <v>203435</v>
      </c>
      <c r="D3997" s="4"/>
      <c r="E3997" s="4" t="s">
        <v>15</v>
      </c>
      <c r="F3997" s="4" t="s">
        <v>16</v>
      </c>
      <c r="G3997" s="4" t="s">
        <v>10199</v>
      </c>
      <c r="H3997" s="4" t="s">
        <v>18</v>
      </c>
      <c r="I3997" s="5" t="n">
        <v>5000</v>
      </c>
      <c r="J3997" s="6" t="n">
        <v>183</v>
      </c>
    </row>
    <row r="3998" customFormat="false" ht="12" hidden="true" customHeight="true" outlineLevel="0" collapsed="false">
      <c r="A3998" s="4" t="s">
        <v>8692</v>
      </c>
      <c r="B3998" s="4" t="s">
        <v>8693</v>
      </c>
      <c r="C3998" s="4" t="n">
        <v>203470</v>
      </c>
      <c r="D3998" s="4"/>
      <c r="E3998" s="4" t="s">
        <v>15</v>
      </c>
      <c r="F3998" s="4" t="s">
        <v>16</v>
      </c>
      <c r="G3998" s="4" t="s">
        <v>10200</v>
      </c>
      <c r="H3998" s="4" t="s">
        <v>18</v>
      </c>
      <c r="I3998" s="5" t="n">
        <v>84</v>
      </c>
      <c r="J3998" s="6" t="n">
        <v>192.192</v>
      </c>
    </row>
    <row r="3999" customFormat="false" ht="12" hidden="true" customHeight="true" outlineLevel="0" collapsed="false">
      <c r="A3999" s="4" t="s">
        <v>8692</v>
      </c>
      <c r="B3999" s="4" t="s">
        <v>8693</v>
      </c>
      <c r="C3999" s="4" t="n">
        <v>203476</v>
      </c>
      <c r="D3999" s="4"/>
      <c r="E3999" s="4" t="s">
        <v>15</v>
      </c>
      <c r="F3999" s="4" t="s">
        <v>16</v>
      </c>
      <c r="G3999" s="4" t="s">
        <v>4740</v>
      </c>
      <c r="H3999" s="4" t="s">
        <v>18</v>
      </c>
      <c r="I3999" s="5" t="n">
        <v>11400</v>
      </c>
      <c r="J3999" s="6" t="n">
        <v>2284.28943</v>
      </c>
    </row>
    <row r="4000" customFormat="false" ht="12" hidden="true" customHeight="true" outlineLevel="0" collapsed="false">
      <c r="A4000" s="4" t="s">
        <v>8692</v>
      </c>
      <c r="B4000" s="4" t="s">
        <v>8693</v>
      </c>
      <c r="C4000" s="4" t="n">
        <v>203477</v>
      </c>
      <c r="D4000" s="4"/>
      <c r="E4000" s="4" t="s">
        <v>15</v>
      </c>
      <c r="F4000" s="4" t="s">
        <v>16</v>
      </c>
      <c r="G4000" s="4" t="s">
        <v>4735</v>
      </c>
      <c r="H4000" s="4" t="s">
        <v>18</v>
      </c>
      <c r="I4000" s="5" t="n">
        <v>183600</v>
      </c>
      <c r="J4000" s="6" t="n">
        <v>46143.210735</v>
      </c>
    </row>
    <row r="4001" customFormat="false" ht="12" hidden="true" customHeight="true" outlineLevel="0" collapsed="false">
      <c r="A4001" s="4" t="s">
        <v>8692</v>
      </c>
      <c r="B4001" s="4" t="s">
        <v>8693</v>
      </c>
      <c r="C4001" s="4" t="n">
        <v>203513</v>
      </c>
      <c r="D4001" s="4"/>
      <c r="E4001" s="4" t="s">
        <v>15</v>
      </c>
      <c r="F4001" s="4" t="s">
        <v>16</v>
      </c>
      <c r="G4001" s="4" t="s">
        <v>10201</v>
      </c>
      <c r="H4001" s="4" t="s">
        <v>18</v>
      </c>
      <c r="I4001" s="5" t="n">
        <v>880</v>
      </c>
      <c r="J4001" s="6" t="n">
        <v>3263.743996</v>
      </c>
    </row>
    <row r="4002" customFormat="false" ht="12" hidden="true" customHeight="true" outlineLevel="0" collapsed="false">
      <c r="A4002" s="4" t="s">
        <v>8692</v>
      </c>
      <c r="B4002" s="4" t="s">
        <v>8693</v>
      </c>
      <c r="C4002" s="4" t="n">
        <v>203525</v>
      </c>
      <c r="D4002" s="4"/>
      <c r="E4002" s="4" t="s">
        <v>15</v>
      </c>
      <c r="F4002" s="4" t="s">
        <v>16</v>
      </c>
      <c r="G4002" s="4" t="s">
        <v>7117</v>
      </c>
      <c r="H4002" s="4" t="s">
        <v>18</v>
      </c>
      <c r="I4002" s="5" t="n">
        <v>6672</v>
      </c>
      <c r="J4002" s="6" t="n">
        <v>7416.8643936</v>
      </c>
    </row>
    <row r="4003" customFormat="false" ht="12" hidden="true" customHeight="true" outlineLevel="0" collapsed="false">
      <c r="A4003" s="4" t="s">
        <v>8692</v>
      </c>
      <c r="B4003" s="4" t="s">
        <v>8693</v>
      </c>
      <c r="C4003" s="4" t="n">
        <v>203551</v>
      </c>
      <c r="D4003" s="4"/>
      <c r="E4003" s="4" t="s">
        <v>15</v>
      </c>
      <c r="F4003" s="4" t="s">
        <v>16</v>
      </c>
      <c r="G4003" s="4" t="s">
        <v>10202</v>
      </c>
      <c r="H4003" s="4" t="s">
        <v>70</v>
      </c>
      <c r="I4003" s="5" t="n">
        <v>714</v>
      </c>
      <c r="J4003" s="6" t="n">
        <v>12142.8697835</v>
      </c>
    </row>
    <row r="4004" customFormat="false" ht="12" hidden="true" customHeight="true" outlineLevel="0" collapsed="false">
      <c r="A4004" s="4" t="s">
        <v>8692</v>
      </c>
      <c r="B4004" s="4" t="s">
        <v>8693</v>
      </c>
      <c r="C4004" s="4" t="n">
        <v>203593</v>
      </c>
      <c r="D4004" s="4"/>
      <c r="E4004" s="4" t="s">
        <v>15</v>
      </c>
      <c r="F4004" s="4" t="s">
        <v>16</v>
      </c>
      <c r="G4004" s="4" t="s">
        <v>10203</v>
      </c>
      <c r="H4004" s="4" t="s">
        <v>18</v>
      </c>
      <c r="I4004" s="5" t="n">
        <v>50</v>
      </c>
      <c r="J4004" s="6" t="n">
        <v>183</v>
      </c>
    </row>
    <row r="4005" customFormat="false" ht="12" hidden="true" customHeight="true" outlineLevel="0" collapsed="false">
      <c r="A4005" s="4" t="s">
        <v>8692</v>
      </c>
      <c r="B4005" s="4" t="s">
        <v>8693</v>
      </c>
      <c r="C4005" s="4" t="n">
        <v>203612</v>
      </c>
      <c r="D4005" s="4"/>
      <c r="E4005" s="4" t="s">
        <v>15</v>
      </c>
      <c r="F4005" s="4" t="s">
        <v>16</v>
      </c>
      <c r="G4005" s="4" t="s">
        <v>10204</v>
      </c>
      <c r="H4005" s="4" t="s">
        <v>18</v>
      </c>
      <c r="I4005" s="5" t="n">
        <v>571</v>
      </c>
      <c r="J4005" s="6" t="n">
        <v>1003.1328</v>
      </c>
    </row>
    <row r="4006" customFormat="false" ht="12" hidden="true" customHeight="true" outlineLevel="0" collapsed="false">
      <c r="A4006" s="4" t="s">
        <v>8692</v>
      </c>
      <c r="B4006" s="4" t="s">
        <v>8693</v>
      </c>
      <c r="C4006" s="4" t="n">
        <v>203638</v>
      </c>
      <c r="D4006" s="4"/>
      <c r="E4006" s="4" t="s">
        <v>15</v>
      </c>
      <c r="F4006" s="4" t="s">
        <v>16</v>
      </c>
      <c r="G4006" s="4" t="s">
        <v>7085</v>
      </c>
      <c r="H4006" s="4" t="s">
        <v>18</v>
      </c>
      <c r="I4006" s="5" t="n">
        <v>5140</v>
      </c>
      <c r="J4006" s="6" t="n">
        <v>1163.413759</v>
      </c>
    </row>
    <row r="4007" customFormat="false" ht="12" hidden="true" customHeight="true" outlineLevel="0" collapsed="false">
      <c r="A4007" s="4" t="s">
        <v>8692</v>
      </c>
      <c r="B4007" s="4" t="s">
        <v>8693</v>
      </c>
      <c r="C4007" s="4" t="n">
        <v>203644</v>
      </c>
      <c r="D4007" s="4"/>
      <c r="E4007" s="4" t="s">
        <v>15</v>
      </c>
      <c r="F4007" s="4" t="s">
        <v>16</v>
      </c>
      <c r="G4007" s="4" t="s">
        <v>10205</v>
      </c>
      <c r="H4007" s="4" t="s">
        <v>18</v>
      </c>
      <c r="I4007" s="5" t="n">
        <v>1030</v>
      </c>
      <c r="J4007" s="6" t="n">
        <v>216.270567</v>
      </c>
    </row>
    <row r="4008" customFormat="false" ht="12" hidden="true" customHeight="true" outlineLevel="0" collapsed="false">
      <c r="A4008" s="4" t="s">
        <v>8692</v>
      </c>
      <c r="B4008" s="4" t="s">
        <v>8693</v>
      </c>
      <c r="C4008" s="4" t="n">
        <v>203655</v>
      </c>
      <c r="D4008" s="4"/>
      <c r="E4008" s="4" t="s">
        <v>15</v>
      </c>
      <c r="F4008" s="4" t="s">
        <v>16</v>
      </c>
      <c r="G4008" s="4" t="s">
        <v>10206</v>
      </c>
      <c r="H4008" s="4" t="s">
        <v>70</v>
      </c>
      <c r="I4008" s="5" t="n">
        <v>2</v>
      </c>
      <c r="J4008" s="6" t="n">
        <v>119.46</v>
      </c>
    </row>
    <row r="4009" customFormat="false" ht="12" hidden="true" customHeight="true" outlineLevel="0" collapsed="false">
      <c r="A4009" s="4" t="s">
        <v>8692</v>
      </c>
      <c r="B4009" s="4" t="s">
        <v>8693</v>
      </c>
      <c r="C4009" s="4" t="n">
        <v>203665</v>
      </c>
      <c r="D4009" s="4"/>
      <c r="E4009" s="4" t="s">
        <v>15</v>
      </c>
      <c r="F4009" s="4" t="s">
        <v>16</v>
      </c>
      <c r="G4009" s="4" t="s">
        <v>10207</v>
      </c>
      <c r="H4009" s="4" t="s">
        <v>18</v>
      </c>
      <c r="I4009" s="5" t="n">
        <v>40</v>
      </c>
      <c r="J4009" s="6" t="n">
        <v>317.688</v>
      </c>
    </row>
    <row r="4010" customFormat="false" ht="12" hidden="true" customHeight="true" outlineLevel="0" collapsed="false">
      <c r="A4010" s="4" t="s">
        <v>8692</v>
      </c>
      <c r="B4010" s="4" t="s">
        <v>8693</v>
      </c>
      <c r="C4010" s="4" t="n">
        <v>203681</v>
      </c>
      <c r="D4010" s="4"/>
      <c r="E4010" s="4" t="s">
        <v>15</v>
      </c>
      <c r="F4010" s="4" t="s">
        <v>16</v>
      </c>
      <c r="G4010" s="4" t="s">
        <v>10208</v>
      </c>
      <c r="H4010" s="4" t="s">
        <v>18</v>
      </c>
      <c r="I4010" s="5" t="n">
        <v>460</v>
      </c>
      <c r="J4010" s="6" t="n">
        <v>95.610724</v>
      </c>
    </row>
    <row r="4011" customFormat="false" ht="12" hidden="true" customHeight="true" outlineLevel="0" collapsed="false">
      <c r="A4011" s="4" t="s">
        <v>8692</v>
      </c>
      <c r="B4011" s="4" t="s">
        <v>8693</v>
      </c>
      <c r="C4011" s="4" t="n">
        <v>203727</v>
      </c>
      <c r="D4011" s="4"/>
      <c r="E4011" s="4" t="s">
        <v>15</v>
      </c>
      <c r="F4011" s="4" t="s">
        <v>16</v>
      </c>
      <c r="G4011" s="4" t="s">
        <v>10209</v>
      </c>
      <c r="H4011" s="4" t="s">
        <v>18</v>
      </c>
      <c r="I4011" s="5" t="n">
        <v>260</v>
      </c>
      <c r="J4011" s="6" t="n">
        <v>5702.650325</v>
      </c>
    </row>
    <row r="4012" customFormat="false" ht="12" hidden="true" customHeight="true" outlineLevel="0" collapsed="false">
      <c r="A4012" s="4" t="s">
        <v>8692</v>
      </c>
      <c r="B4012" s="4" t="s">
        <v>8693</v>
      </c>
      <c r="C4012" s="4" t="n">
        <v>203728</v>
      </c>
      <c r="D4012" s="4"/>
      <c r="E4012" s="4" t="s">
        <v>15</v>
      </c>
      <c r="F4012" s="4" t="s">
        <v>16</v>
      </c>
      <c r="G4012" s="4" t="s">
        <v>10210</v>
      </c>
      <c r="H4012" s="4" t="s">
        <v>18</v>
      </c>
      <c r="I4012" s="5" t="n">
        <v>15</v>
      </c>
      <c r="J4012" s="6" t="n">
        <v>328.6247039</v>
      </c>
    </row>
    <row r="4013" customFormat="false" ht="12" hidden="true" customHeight="true" outlineLevel="0" collapsed="false">
      <c r="A4013" s="4" t="s">
        <v>8692</v>
      </c>
      <c r="B4013" s="4" t="s">
        <v>8693</v>
      </c>
      <c r="C4013" s="4" t="n">
        <v>203775</v>
      </c>
      <c r="D4013" s="4"/>
      <c r="E4013" s="4" t="s">
        <v>15</v>
      </c>
      <c r="F4013" s="4" t="s">
        <v>16</v>
      </c>
      <c r="G4013" s="4" t="s">
        <v>10211</v>
      </c>
      <c r="H4013" s="4" t="s">
        <v>18</v>
      </c>
      <c r="I4013" s="5" t="n">
        <v>420</v>
      </c>
      <c r="J4013" s="6" t="n">
        <v>41932.8</v>
      </c>
    </row>
    <row r="4014" customFormat="false" ht="12" hidden="true" customHeight="true" outlineLevel="0" collapsed="false">
      <c r="A4014" s="4" t="s">
        <v>8692</v>
      </c>
      <c r="B4014" s="4" t="s">
        <v>8693</v>
      </c>
      <c r="C4014" s="4" t="n">
        <v>203776</v>
      </c>
      <c r="D4014" s="4"/>
      <c r="E4014" s="4" t="s">
        <v>15</v>
      </c>
      <c r="F4014" s="4" t="s">
        <v>16</v>
      </c>
      <c r="G4014" s="4" t="s">
        <v>10212</v>
      </c>
      <c r="H4014" s="4" t="s">
        <v>18</v>
      </c>
      <c r="I4014" s="5" t="n">
        <v>50</v>
      </c>
      <c r="J4014" s="6" t="n">
        <v>4992</v>
      </c>
    </row>
    <row r="4015" customFormat="false" ht="12" hidden="true" customHeight="true" outlineLevel="0" collapsed="false">
      <c r="A4015" s="4" t="s">
        <v>8692</v>
      </c>
      <c r="B4015" s="4" t="s">
        <v>8693</v>
      </c>
      <c r="C4015" s="4" t="n">
        <v>203795</v>
      </c>
      <c r="D4015" s="4"/>
      <c r="E4015" s="4" t="s">
        <v>15</v>
      </c>
      <c r="F4015" s="4" t="s">
        <v>16</v>
      </c>
      <c r="G4015" s="4" t="s">
        <v>10213</v>
      </c>
      <c r="H4015" s="4" t="s">
        <v>18</v>
      </c>
      <c r="I4015" s="5" t="n">
        <v>5</v>
      </c>
      <c r="J4015" s="6" t="n">
        <v>383.5</v>
      </c>
    </row>
    <row r="4016" customFormat="false" ht="12" hidden="true" customHeight="true" outlineLevel="0" collapsed="false">
      <c r="A4016" s="4" t="s">
        <v>8692</v>
      </c>
      <c r="B4016" s="4" t="s">
        <v>8693</v>
      </c>
      <c r="C4016" s="4" t="n">
        <v>203808</v>
      </c>
      <c r="D4016" s="4"/>
      <c r="E4016" s="4" t="s">
        <v>15</v>
      </c>
      <c r="F4016" s="4" t="s">
        <v>16</v>
      </c>
      <c r="G4016" s="4" t="s">
        <v>10214</v>
      </c>
      <c r="H4016" s="4" t="s">
        <v>18</v>
      </c>
      <c r="I4016" s="5" t="n">
        <v>1</v>
      </c>
      <c r="J4016" s="6" t="n">
        <v>76.7</v>
      </c>
    </row>
    <row r="4017" customFormat="false" ht="12" hidden="true" customHeight="true" outlineLevel="0" collapsed="false">
      <c r="A4017" s="4" t="s">
        <v>8692</v>
      </c>
      <c r="B4017" s="4" t="s">
        <v>8693</v>
      </c>
      <c r="C4017" s="4" t="n">
        <v>203814</v>
      </c>
      <c r="D4017" s="4"/>
      <c r="E4017" s="4" t="s">
        <v>15</v>
      </c>
      <c r="F4017" s="4" t="s">
        <v>16</v>
      </c>
      <c r="G4017" s="4" t="s">
        <v>10215</v>
      </c>
      <c r="H4017" s="4" t="s">
        <v>18</v>
      </c>
      <c r="I4017" s="5" t="n">
        <v>2</v>
      </c>
      <c r="J4017" s="6" t="n">
        <v>153.39</v>
      </c>
    </row>
    <row r="4018" customFormat="false" ht="12" hidden="true" customHeight="true" outlineLevel="0" collapsed="false">
      <c r="A4018" s="4" t="s">
        <v>8692</v>
      </c>
      <c r="B4018" s="4" t="s">
        <v>8693</v>
      </c>
      <c r="C4018" s="4" t="n">
        <v>203821</v>
      </c>
      <c r="D4018" s="4"/>
      <c r="E4018" s="4" t="s">
        <v>15</v>
      </c>
      <c r="F4018" s="4" t="s">
        <v>16</v>
      </c>
      <c r="G4018" s="4" t="s">
        <v>10216</v>
      </c>
      <c r="H4018" s="4" t="s">
        <v>18</v>
      </c>
      <c r="I4018" s="5" t="n">
        <v>5</v>
      </c>
      <c r="J4018" s="6" t="n">
        <v>547.862941</v>
      </c>
    </row>
    <row r="4019" customFormat="false" ht="12" hidden="true" customHeight="true" outlineLevel="0" collapsed="false">
      <c r="A4019" s="4" t="s">
        <v>8692</v>
      </c>
      <c r="B4019" s="4" t="s">
        <v>8693</v>
      </c>
      <c r="C4019" s="4" t="n">
        <v>203823</v>
      </c>
      <c r="D4019" s="4"/>
      <c r="E4019" s="4" t="s">
        <v>15</v>
      </c>
      <c r="F4019" s="4" t="s">
        <v>16</v>
      </c>
      <c r="G4019" s="4" t="s">
        <v>10217</v>
      </c>
      <c r="H4019" s="4" t="s">
        <v>18</v>
      </c>
      <c r="I4019" s="5" t="n">
        <v>5</v>
      </c>
      <c r="J4019" s="6" t="n">
        <v>547.859</v>
      </c>
    </row>
    <row r="4020" customFormat="false" ht="12" hidden="true" customHeight="true" outlineLevel="0" collapsed="false">
      <c r="A4020" s="4" t="s">
        <v>8692</v>
      </c>
      <c r="B4020" s="4" t="s">
        <v>8693</v>
      </c>
      <c r="C4020" s="4" t="n">
        <v>203825</v>
      </c>
      <c r="D4020" s="4"/>
      <c r="E4020" s="4" t="s">
        <v>15</v>
      </c>
      <c r="F4020" s="4" t="s">
        <v>16</v>
      </c>
      <c r="G4020" s="4" t="s">
        <v>10218</v>
      </c>
      <c r="H4020" s="4" t="s">
        <v>18</v>
      </c>
      <c r="I4020" s="5" t="n">
        <v>5</v>
      </c>
      <c r="J4020" s="6" t="n">
        <v>547.859</v>
      </c>
    </row>
    <row r="4021" customFormat="false" ht="12" hidden="true" customHeight="true" outlineLevel="0" collapsed="false">
      <c r="A4021" s="4" t="s">
        <v>8692</v>
      </c>
      <c r="B4021" s="4" t="s">
        <v>8693</v>
      </c>
      <c r="C4021" s="4" t="n">
        <v>203833</v>
      </c>
      <c r="D4021" s="4"/>
      <c r="E4021" s="4" t="s">
        <v>15</v>
      </c>
      <c r="F4021" s="4" t="s">
        <v>16</v>
      </c>
      <c r="G4021" s="4" t="s">
        <v>10219</v>
      </c>
      <c r="H4021" s="4" t="s">
        <v>18</v>
      </c>
      <c r="I4021" s="5" t="n">
        <v>25</v>
      </c>
      <c r="J4021" s="6" t="n">
        <v>614.32551</v>
      </c>
    </row>
    <row r="4022" customFormat="false" ht="12" hidden="true" customHeight="true" outlineLevel="0" collapsed="false">
      <c r="A4022" s="4" t="s">
        <v>8692</v>
      </c>
      <c r="B4022" s="4" t="s">
        <v>8693</v>
      </c>
      <c r="C4022" s="4" t="n">
        <v>203834</v>
      </c>
      <c r="D4022" s="4"/>
      <c r="E4022" s="4" t="s">
        <v>15</v>
      </c>
      <c r="F4022" s="4" t="s">
        <v>16</v>
      </c>
      <c r="G4022" s="4" t="s">
        <v>10220</v>
      </c>
      <c r="H4022" s="4" t="s">
        <v>18</v>
      </c>
      <c r="I4022" s="5" t="n">
        <v>40</v>
      </c>
      <c r="J4022" s="6" t="n">
        <v>1713.365226</v>
      </c>
    </row>
    <row r="4023" customFormat="false" ht="12" hidden="true" customHeight="true" outlineLevel="0" collapsed="false">
      <c r="A4023" s="4" t="s">
        <v>8692</v>
      </c>
      <c r="B4023" s="4" t="s">
        <v>8693</v>
      </c>
      <c r="C4023" s="4" t="n">
        <v>203892</v>
      </c>
      <c r="D4023" s="4"/>
      <c r="E4023" s="4" t="s">
        <v>15</v>
      </c>
      <c r="F4023" s="4" t="s">
        <v>16</v>
      </c>
      <c r="G4023" s="4" t="s">
        <v>10221</v>
      </c>
      <c r="H4023" s="4" t="s">
        <v>18</v>
      </c>
      <c r="I4023" s="5" t="n">
        <v>615</v>
      </c>
      <c r="J4023" s="6" t="n">
        <v>426.2485554</v>
      </c>
    </row>
    <row r="4024" customFormat="false" ht="12" hidden="true" customHeight="true" outlineLevel="0" collapsed="false">
      <c r="A4024" s="4" t="s">
        <v>8692</v>
      </c>
      <c r="B4024" s="4" t="s">
        <v>8693</v>
      </c>
      <c r="C4024" s="4" t="n">
        <v>204025</v>
      </c>
      <c r="D4024" s="4"/>
      <c r="E4024" s="4" t="s">
        <v>15</v>
      </c>
      <c r="F4024" s="4" t="s">
        <v>16</v>
      </c>
      <c r="G4024" s="4" t="s">
        <v>10222</v>
      </c>
      <c r="H4024" s="4" t="s">
        <v>18</v>
      </c>
      <c r="I4024" s="5" t="n">
        <v>90</v>
      </c>
      <c r="J4024" s="6" t="n">
        <v>17.215821</v>
      </c>
    </row>
    <row r="4025" customFormat="false" ht="12" hidden="true" customHeight="true" outlineLevel="0" collapsed="false">
      <c r="A4025" s="4" t="s">
        <v>8692</v>
      </c>
      <c r="B4025" s="4" t="s">
        <v>8693</v>
      </c>
      <c r="C4025" s="4" t="n">
        <v>204126</v>
      </c>
      <c r="D4025" s="4"/>
      <c r="E4025" s="4" t="s">
        <v>15</v>
      </c>
      <c r="F4025" s="4" t="s">
        <v>16</v>
      </c>
      <c r="G4025" s="4" t="s">
        <v>10223</v>
      </c>
      <c r="H4025" s="4" t="s">
        <v>18</v>
      </c>
      <c r="I4025" s="5" t="n">
        <v>306</v>
      </c>
      <c r="J4025" s="6" t="n">
        <v>21652.460973</v>
      </c>
    </row>
    <row r="4026" customFormat="false" ht="12" hidden="true" customHeight="true" outlineLevel="0" collapsed="false">
      <c r="A4026" s="4" t="s">
        <v>8692</v>
      </c>
      <c r="B4026" s="4" t="s">
        <v>8693</v>
      </c>
      <c r="C4026" s="4" t="n">
        <v>204127</v>
      </c>
      <c r="D4026" s="4"/>
      <c r="E4026" s="4" t="s">
        <v>15</v>
      </c>
      <c r="F4026" s="4" t="s">
        <v>16</v>
      </c>
      <c r="G4026" s="4" t="s">
        <v>10224</v>
      </c>
      <c r="H4026" s="4" t="s">
        <v>18</v>
      </c>
      <c r="I4026" s="5" t="n">
        <v>1013</v>
      </c>
      <c r="J4026" s="6" t="n">
        <v>38311.66</v>
      </c>
    </row>
    <row r="4027" customFormat="false" ht="12" hidden="true" customHeight="true" outlineLevel="0" collapsed="false">
      <c r="A4027" s="4" t="s">
        <v>8692</v>
      </c>
      <c r="B4027" s="4" t="s">
        <v>8693</v>
      </c>
      <c r="C4027" s="4" t="n">
        <v>204129</v>
      </c>
      <c r="D4027" s="4"/>
      <c r="E4027" s="4" t="s">
        <v>15</v>
      </c>
      <c r="F4027" s="4" t="s">
        <v>16</v>
      </c>
      <c r="G4027" s="4" t="s">
        <v>10225</v>
      </c>
      <c r="H4027" s="4" t="s">
        <v>18</v>
      </c>
      <c r="I4027" s="5" t="n">
        <v>250</v>
      </c>
      <c r="J4027" s="6" t="n">
        <v>2318.01</v>
      </c>
    </row>
    <row r="4028" customFormat="false" ht="12" hidden="true" customHeight="true" outlineLevel="0" collapsed="false">
      <c r="A4028" s="4" t="s">
        <v>8692</v>
      </c>
      <c r="B4028" s="4" t="s">
        <v>8693</v>
      </c>
      <c r="C4028" s="4" t="n">
        <v>204155</v>
      </c>
      <c r="D4028" s="4"/>
      <c r="E4028" s="4" t="s">
        <v>15</v>
      </c>
      <c r="F4028" s="4" t="s">
        <v>16</v>
      </c>
      <c r="G4028" s="4" t="s">
        <v>10226</v>
      </c>
      <c r="H4028" s="4" t="s">
        <v>18</v>
      </c>
      <c r="I4028" s="5" t="n">
        <v>3</v>
      </c>
      <c r="J4028" s="6" t="n">
        <v>732</v>
      </c>
    </row>
    <row r="4029" customFormat="false" ht="12" hidden="true" customHeight="true" outlineLevel="0" collapsed="false">
      <c r="A4029" s="4" t="s">
        <v>8692</v>
      </c>
      <c r="B4029" s="4" t="s">
        <v>8693</v>
      </c>
      <c r="C4029" s="4" t="n">
        <v>204169</v>
      </c>
      <c r="D4029" s="4"/>
      <c r="E4029" s="4" t="s">
        <v>15</v>
      </c>
      <c r="F4029" s="4" t="s">
        <v>16</v>
      </c>
      <c r="G4029" s="4" t="s">
        <v>10227</v>
      </c>
      <c r="H4029" s="4" t="s">
        <v>18</v>
      </c>
      <c r="I4029" s="5" t="n">
        <v>144</v>
      </c>
      <c r="J4029" s="6" t="n">
        <v>2459.52</v>
      </c>
    </row>
    <row r="4030" customFormat="false" ht="12" hidden="true" customHeight="true" outlineLevel="0" collapsed="false">
      <c r="A4030" s="4" t="s">
        <v>8692</v>
      </c>
      <c r="B4030" s="4" t="s">
        <v>8693</v>
      </c>
      <c r="C4030" s="4" t="n">
        <v>204171</v>
      </c>
      <c r="D4030" s="4"/>
      <c r="E4030" s="4" t="s">
        <v>15</v>
      </c>
      <c r="F4030" s="4" t="s">
        <v>16</v>
      </c>
      <c r="G4030" s="4" t="s">
        <v>10228</v>
      </c>
      <c r="H4030" s="4" t="s">
        <v>18</v>
      </c>
      <c r="I4030" s="5" t="n">
        <v>1392</v>
      </c>
      <c r="J4030" s="6" t="n">
        <v>23775.36</v>
      </c>
    </row>
    <row r="4031" customFormat="false" ht="12" hidden="true" customHeight="true" outlineLevel="0" collapsed="false">
      <c r="A4031" s="4" t="s">
        <v>8692</v>
      </c>
      <c r="B4031" s="4" t="s">
        <v>8693</v>
      </c>
      <c r="C4031" s="4" t="n">
        <v>204180</v>
      </c>
      <c r="D4031" s="4"/>
      <c r="E4031" s="4" t="s">
        <v>15</v>
      </c>
      <c r="F4031" s="4" t="s">
        <v>16</v>
      </c>
      <c r="G4031" s="4" t="s">
        <v>10229</v>
      </c>
      <c r="H4031" s="4" t="s">
        <v>18</v>
      </c>
      <c r="I4031" s="5" t="n">
        <v>180</v>
      </c>
      <c r="J4031" s="6" t="n">
        <v>33.658909</v>
      </c>
    </row>
    <row r="4032" customFormat="false" ht="12" hidden="true" customHeight="true" outlineLevel="0" collapsed="false">
      <c r="A4032" s="4" t="s">
        <v>8692</v>
      </c>
      <c r="B4032" s="4" t="s">
        <v>8693</v>
      </c>
      <c r="C4032" s="4" t="n">
        <v>204194</v>
      </c>
      <c r="D4032" s="4"/>
      <c r="E4032" s="4" t="s">
        <v>15</v>
      </c>
      <c r="F4032" s="4" t="s">
        <v>16</v>
      </c>
      <c r="G4032" s="4" t="s">
        <v>10230</v>
      </c>
      <c r="H4032" s="4" t="s">
        <v>18</v>
      </c>
      <c r="I4032" s="5" t="n">
        <v>100</v>
      </c>
      <c r="J4032" s="6" t="n">
        <v>3538</v>
      </c>
    </row>
    <row r="4033" customFormat="false" ht="12" hidden="true" customHeight="true" outlineLevel="0" collapsed="false">
      <c r="A4033" s="4" t="s">
        <v>8692</v>
      </c>
      <c r="B4033" s="4" t="s">
        <v>8693</v>
      </c>
      <c r="C4033" s="4" t="n">
        <v>204202</v>
      </c>
      <c r="D4033" s="4"/>
      <c r="E4033" s="4" t="s">
        <v>15</v>
      </c>
      <c r="F4033" s="4" t="s">
        <v>16</v>
      </c>
      <c r="G4033" s="4" t="s">
        <v>10231</v>
      </c>
      <c r="H4033" s="4" t="s">
        <v>18</v>
      </c>
      <c r="I4033" s="5" t="n">
        <v>60</v>
      </c>
      <c r="J4033" s="6" t="n">
        <v>658.81</v>
      </c>
    </row>
    <row r="4034" customFormat="false" ht="12" hidden="true" customHeight="true" outlineLevel="0" collapsed="false">
      <c r="A4034" s="4" t="s">
        <v>8692</v>
      </c>
      <c r="B4034" s="4" t="s">
        <v>8693</v>
      </c>
      <c r="C4034" s="4" t="n">
        <v>204204</v>
      </c>
      <c r="D4034" s="4"/>
      <c r="E4034" s="4" t="s">
        <v>15</v>
      </c>
      <c r="F4034" s="4" t="s">
        <v>16</v>
      </c>
      <c r="G4034" s="4" t="s">
        <v>10232</v>
      </c>
      <c r="H4034" s="4" t="s">
        <v>18</v>
      </c>
      <c r="I4034" s="5" t="n">
        <v>1320</v>
      </c>
      <c r="J4034" s="6" t="n">
        <v>1385.273615</v>
      </c>
    </row>
    <row r="4035" customFormat="false" ht="12" hidden="true" customHeight="true" outlineLevel="0" collapsed="false">
      <c r="A4035" s="4" t="s">
        <v>8692</v>
      </c>
      <c r="B4035" s="4" t="s">
        <v>8693</v>
      </c>
      <c r="C4035" s="4" t="n">
        <v>204241</v>
      </c>
      <c r="D4035" s="4"/>
      <c r="E4035" s="4" t="s">
        <v>15</v>
      </c>
      <c r="F4035" s="4" t="s">
        <v>16</v>
      </c>
      <c r="G4035" s="4" t="s">
        <v>10233</v>
      </c>
      <c r="H4035" s="4" t="s">
        <v>70</v>
      </c>
      <c r="I4035" s="5" t="n">
        <v>28</v>
      </c>
      <c r="J4035" s="6" t="n">
        <v>1027.206023</v>
      </c>
    </row>
    <row r="4036" customFormat="false" ht="12" hidden="true" customHeight="true" outlineLevel="0" collapsed="false">
      <c r="A4036" s="4" t="s">
        <v>8692</v>
      </c>
      <c r="B4036" s="4" t="s">
        <v>8693</v>
      </c>
      <c r="C4036" s="4" t="n">
        <v>204242</v>
      </c>
      <c r="D4036" s="4"/>
      <c r="E4036" s="4" t="s">
        <v>15</v>
      </c>
      <c r="F4036" s="4" t="s">
        <v>16</v>
      </c>
      <c r="G4036" s="4" t="s">
        <v>7087</v>
      </c>
      <c r="H4036" s="4" t="s">
        <v>18</v>
      </c>
      <c r="I4036" s="5" t="n">
        <v>4250</v>
      </c>
      <c r="J4036" s="6" t="n">
        <v>1332.923918</v>
      </c>
    </row>
    <row r="4037" customFormat="false" ht="12" hidden="true" customHeight="true" outlineLevel="0" collapsed="false">
      <c r="A4037" s="4" t="s">
        <v>8692</v>
      </c>
      <c r="B4037" s="4" t="s">
        <v>8693</v>
      </c>
      <c r="C4037" s="4" t="n">
        <v>204243</v>
      </c>
      <c r="D4037" s="4"/>
      <c r="E4037" s="4" t="s">
        <v>15</v>
      </c>
      <c r="F4037" s="4" t="s">
        <v>16</v>
      </c>
      <c r="G4037" s="4" t="s">
        <v>7107</v>
      </c>
      <c r="H4037" s="4" t="s">
        <v>18</v>
      </c>
      <c r="I4037" s="5" t="n">
        <v>2265</v>
      </c>
      <c r="J4037" s="6" t="n">
        <v>942.002986</v>
      </c>
    </row>
    <row r="4038" customFormat="false" ht="12" hidden="true" customHeight="true" outlineLevel="0" collapsed="false">
      <c r="A4038" s="4" t="s">
        <v>8692</v>
      </c>
      <c r="B4038" s="4" t="s">
        <v>8693</v>
      </c>
      <c r="C4038" s="4" t="n">
        <v>204259</v>
      </c>
      <c r="D4038" s="4"/>
      <c r="E4038" s="4" t="s">
        <v>15</v>
      </c>
      <c r="F4038" s="4" t="s">
        <v>16</v>
      </c>
      <c r="G4038" s="4" t="s">
        <v>10234</v>
      </c>
      <c r="H4038" s="4" t="s">
        <v>18</v>
      </c>
      <c r="I4038" s="5" t="n">
        <v>144</v>
      </c>
      <c r="J4038" s="6" t="n">
        <v>0</v>
      </c>
    </row>
    <row r="4039" customFormat="false" ht="12" hidden="true" customHeight="true" outlineLevel="0" collapsed="false">
      <c r="A4039" s="4" t="s">
        <v>8692</v>
      </c>
      <c r="B4039" s="4" t="s">
        <v>8693</v>
      </c>
      <c r="C4039" s="4" t="n">
        <v>204285</v>
      </c>
      <c r="D4039" s="4"/>
      <c r="E4039" s="4" t="s">
        <v>15</v>
      </c>
      <c r="F4039" s="4" t="s">
        <v>16</v>
      </c>
      <c r="G4039" s="4" t="s">
        <v>10235</v>
      </c>
      <c r="H4039" s="4" t="s">
        <v>18</v>
      </c>
      <c r="I4039" s="5" t="n">
        <v>18</v>
      </c>
      <c r="J4039" s="6" t="n">
        <v>2211.451944</v>
      </c>
    </row>
    <row r="4040" customFormat="false" ht="12" hidden="true" customHeight="true" outlineLevel="0" collapsed="false">
      <c r="A4040" s="4" t="s">
        <v>8692</v>
      </c>
      <c r="B4040" s="4" t="s">
        <v>8693</v>
      </c>
      <c r="C4040" s="4" t="n">
        <v>204286</v>
      </c>
      <c r="D4040" s="4"/>
      <c r="E4040" s="4" t="s">
        <v>15</v>
      </c>
      <c r="F4040" s="4" t="s">
        <v>16</v>
      </c>
      <c r="G4040" s="4" t="s">
        <v>10236</v>
      </c>
      <c r="H4040" s="4" t="s">
        <v>18</v>
      </c>
      <c r="I4040" s="5" t="n">
        <v>6800</v>
      </c>
      <c r="J4040" s="6" t="n">
        <v>373.32</v>
      </c>
    </row>
    <row r="4041" customFormat="false" ht="12" hidden="true" customHeight="true" outlineLevel="0" collapsed="false">
      <c r="A4041" s="4" t="s">
        <v>8692</v>
      </c>
      <c r="B4041" s="4" t="s">
        <v>8693</v>
      </c>
      <c r="C4041" s="4" t="n">
        <v>204309</v>
      </c>
      <c r="D4041" s="4"/>
      <c r="E4041" s="4" t="s">
        <v>15</v>
      </c>
      <c r="F4041" s="4" t="s">
        <v>16</v>
      </c>
      <c r="G4041" s="4" t="s">
        <v>10237</v>
      </c>
      <c r="H4041" s="4" t="s">
        <v>18</v>
      </c>
      <c r="I4041" s="5" t="n">
        <v>1750</v>
      </c>
      <c r="J4041" s="6" t="n">
        <v>1024.8</v>
      </c>
    </row>
    <row r="4042" customFormat="false" ht="12" hidden="true" customHeight="true" outlineLevel="0" collapsed="false">
      <c r="A4042" s="4" t="s">
        <v>8692</v>
      </c>
      <c r="B4042" s="4" t="s">
        <v>8693</v>
      </c>
      <c r="C4042" s="4" t="n">
        <v>204311</v>
      </c>
      <c r="D4042" s="4"/>
      <c r="E4042" s="4" t="s">
        <v>15</v>
      </c>
      <c r="F4042" s="4" t="s">
        <v>16</v>
      </c>
      <c r="G4042" s="4" t="s">
        <v>10238</v>
      </c>
      <c r="H4042" s="4" t="s">
        <v>18</v>
      </c>
      <c r="I4042" s="5" t="n">
        <v>50</v>
      </c>
      <c r="J4042" s="6" t="n">
        <v>115.931535</v>
      </c>
    </row>
    <row r="4043" customFormat="false" ht="12" hidden="true" customHeight="true" outlineLevel="0" collapsed="false">
      <c r="A4043" s="4" t="s">
        <v>8692</v>
      </c>
      <c r="B4043" s="4" t="s">
        <v>8693</v>
      </c>
      <c r="C4043" s="4" t="n">
        <v>204312</v>
      </c>
      <c r="D4043" s="4"/>
      <c r="E4043" s="4" t="s">
        <v>15</v>
      </c>
      <c r="F4043" s="4" t="s">
        <v>16</v>
      </c>
      <c r="G4043" s="4" t="s">
        <v>10239</v>
      </c>
      <c r="H4043" s="4" t="s">
        <v>18</v>
      </c>
      <c r="I4043" s="5" t="n">
        <v>597</v>
      </c>
      <c r="J4043" s="6" t="n">
        <v>413.7284658</v>
      </c>
    </row>
    <row r="4044" customFormat="false" ht="12" hidden="true" customHeight="true" outlineLevel="0" collapsed="false">
      <c r="A4044" s="4" t="s">
        <v>8692</v>
      </c>
      <c r="B4044" s="4" t="s">
        <v>8693</v>
      </c>
      <c r="C4044" s="4" t="n">
        <v>204313</v>
      </c>
      <c r="D4044" s="4"/>
      <c r="E4044" s="4" t="s">
        <v>15</v>
      </c>
      <c r="F4044" s="4" t="s">
        <v>16</v>
      </c>
      <c r="G4044" s="4" t="s">
        <v>10240</v>
      </c>
      <c r="H4044" s="4" t="s">
        <v>18</v>
      </c>
      <c r="I4044" s="5" t="n">
        <v>389</v>
      </c>
      <c r="J4044" s="6" t="n">
        <v>269.5658746</v>
      </c>
    </row>
    <row r="4045" customFormat="false" ht="12" hidden="true" customHeight="true" outlineLevel="0" collapsed="false">
      <c r="A4045" s="4" t="s">
        <v>8692</v>
      </c>
      <c r="B4045" s="4" t="s">
        <v>8693</v>
      </c>
      <c r="C4045" s="4" t="n">
        <v>204322</v>
      </c>
      <c r="D4045" s="4"/>
      <c r="E4045" s="4" t="s">
        <v>15</v>
      </c>
      <c r="F4045" s="4" t="s">
        <v>16</v>
      </c>
      <c r="G4045" s="4" t="s">
        <v>10241</v>
      </c>
      <c r="H4045" s="4" t="s">
        <v>18</v>
      </c>
      <c r="I4045" s="5" t="n">
        <v>7500</v>
      </c>
      <c r="J4045" s="6" t="n">
        <v>11770.55691</v>
      </c>
    </row>
    <row r="4046" customFormat="false" ht="12" hidden="true" customHeight="true" outlineLevel="0" collapsed="false">
      <c r="A4046" s="4" t="s">
        <v>8692</v>
      </c>
      <c r="B4046" s="4" t="s">
        <v>8693</v>
      </c>
      <c r="C4046" s="4" t="n">
        <v>204347</v>
      </c>
      <c r="D4046" s="4"/>
      <c r="E4046" s="4" t="s">
        <v>15</v>
      </c>
      <c r="F4046" s="4" t="s">
        <v>16</v>
      </c>
      <c r="G4046" s="4" t="s">
        <v>10242</v>
      </c>
      <c r="H4046" s="4" t="s">
        <v>18</v>
      </c>
      <c r="I4046" s="5" t="n">
        <v>250</v>
      </c>
      <c r="J4046" s="6" t="n">
        <v>1180.35</v>
      </c>
    </row>
    <row r="4047" customFormat="false" ht="12" hidden="true" customHeight="true" outlineLevel="0" collapsed="false">
      <c r="A4047" s="4" t="s">
        <v>8692</v>
      </c>
      <c r="B4047" s="4" t="s">
        <v>8693</v>
      </c>
      <c r="C4047" s="4" t="n">
        <v>204374</v>
      </c>
      <c r="D4047" s="4"/>
      <c r="E4047" s="4" t="s">
        <v>15</v>
      </c>
      <c r="F4047" s="4" t="s">
        <v>16</v>
      </c>
      <c r="G4047" s="4" t="s">
        <v>10243</v>
      </c>
      <c r="H4047" s="4" t="s">
        <v>18</v>
      </c>
      <c r="I4047" s="5" t="n">
        <v>300</v>
      </c>
      <c r="J4047" s="6" t="n">
        <v>6588</v>
      </c>
    </row>
    <row r="4048" customFormat="false" ht="12" hidden="true" customHeight="true" outlineLevel="0" collapsed="false">
      <c r="A4048" s="4" t="s">
        <v>8692</v>
      </c>
      <c r="B4048" s="4" t="s">
        <v>8693</v>
      </c>
      <c r="C4048" s="4" t="n">
        <v>204400</v>
      </c>
      <c r="D4048" s="4"/>
      <c r="E4048" s="4" t="s">
        <v>15</v>
      </c>
      <c r="F4048" s="4" t="s">
        <v>16</v>
      </c>
      <c r="G4048" s="4" t="s">
        <v>10244</v>
      </c>
      <c r="H4048" s="4" t="s">
        <v>70</v>
      </c>
      <c r="I4048" s="5" t="n">
        <v>2</v>
      </c>
      <c r="J4048" s="6" t="n">
        <v>193.248</v>
      </c>
    </row>
    <row r="4049" customFormat="false" ht="12" hidden="true" customHeight="true" outlineLevel="0" collapsed="false">
      <c r="A4049" s="4" t="s">
        <v>8692</v>
      </c>
      <c r="B4049" s="4" t="s">
        <v>8693</v>
      </c>
      <c r="C4049" s="4" t="n">
        <v>204463</v>
      </c>
      <c r="D4049" s="4"/>
      <c r="E4049" s="4" t="s">
        <v>15</v>
      </c>
      <c r="F4049" s="4" t="s">
        <v>16</v>
      </c>
      <c r="G4049" s="4" t="s">
        <v>10245</v>
      </c>
      <c r="H4049" s="4" t="s">
        <v>18</v>
      </c>
      <c r="I4049" s="5" t="n">
        <v>334600</v>
      </c>
      <c r="J4049" s="6" t="n">
        <v>22451.66</v>
      </c>
    </row>
    <row r="4050" customFormat="false" ht="12" hidden="true" customHeight="true" outlineLevel="0" collapsed="false">
      <c r="A4050" s="4" t="s">
        <v>8692</v>
      </c>
      <c r="B4050" s="4" t="s">
        <v>8693</v>
      </c>
      <c r="C4050" s="4" t="n">
        <v>204464</v>
      </c>
      <c r="D4050" s="4"/>
      <c r="E4050" s="4" t="s">
        <v>15</v>
      </c>
      <c r="F4050" s="4" t="s">
        <v>16</v>
      </c>
      <c r="G4050" s="4" t="s">
        <v>10246</v>
      </c>
      <c r="H4050" s="4" t="s">
        <v>18</v>
      </c>
      <c r="I4050" s="5" t="n">
        <v>99600</v>
      </c>
      <c r="J4050" s="6" t="n">
        <v>10936.08</v>
      </c>
    </row>
    <row r="4051" customFormat="false" ht="12" hidden="true" customHeight="true" outlineLevel="0" collapsed="false">
      <c r="A4051" s="4" t="s">
        <v>8692</v>
      </c>
      <c r="B4051" s="4" t="s">
        <v>8693</v>
      </c>
      <c r="C4051" s="4" t="n">
        <v>204599</v>
      </c>
      <c r="D4051" s="4"/>
      <c r="E4051" s="4" t="s">
        <v>15</v>
      </c>
      <c r="F4051" s="4" t="s">
        <v>16</v>
      </c>
      <c r="G4051" s="4" t="s">
        <v>10247</v>
      </c>
      <c r="H4051" s="4" t="s">
        <v>18</v>
      </c>
      <c r="I4051" s="5" t="n">
        <v>1411</v>
      </c>
      <c r="J4051" s="6" t="n">
        <v>4733.8553052</v>
      </c>
    </row>
    <row r="4052" customFormat="false" ht="12" hidden="true" customHeight="true" outlineLevel="0" collapsed="false">
      <c r="A4052" s="4" t="s">
        <v>8692</v>
      </c>
      <c r="B4052" s="4" t="s">
        <v>8693</v>
      </c>
      <c r="C4052" s="4" t="n">
        <v>204600</v>
      </c>
      <c r="D4052" s="4"/>
      <c r="E4052" s="4" t="s">
        <v>15</v>
      </c>
      <c r="F4052" s="4" t="s">
        <v>16</v>
      </c>
      <c r="G4052" s="4" t="s">
        <v>10248</v>
      </c>
      <c r="H4052" s="4" t="s">
        <v>18</v>
      </c>
      <c r="I4052" s="5" t="n">
        <v>2400</v>
      </c>
      <c r="J4052" s="6" t="n">
        <v>6148.79996</v>
      </c>
    </row>
    <row r="4053" customFormat="false" ht="12" hidden="true" customHeight="true" outlineLevel="0" collapsed="false">
      <c r="A4053" s="4" t="s">
        <v>8692</v>
      </c>
      <c r="B4053" s="4" t="s">
        <v>8693</v>
      </c>
      <c r="C4053" s="4" t="n">
        <v>204606</v>
      </c>
      <c r="D4053" s="4"/>
      <c r="E4053" s="4" t="s">
        <v>15</v>
      </c>
      <c r="F4053" s="4" t="s">
        <v>16</v>
      </c>
      <c r="G4053" s="4" t="s">
        <v>8964</v>
      </c>
      <c r="H4053" s="4" t="s">
        <v>18</v>
      </c>
      <c r="I4053" s="5" t="n">
        <v>3100</v>
      </c>
      <c r="J4053" s="6" t="n">
        <v>625.03379</v>
      </c>
    </row>
    <row r="4054" customFormat="false" ht="12" hidden="true" customHeight="true" outlineLevel="0" collapsed="false">
      <c r="A4054" s="4" t="s">
        <v>8692</v>
      </c>
      <c r="B4054" s="4" t="s">
        <v>8693</v>
      </c>
      <c r="C4054" s="4" t="n">
        <v>204607</v>
      </c>
      <c r="D4054" s="4"/>
      <c r="E4054" s="4" t="s">
        <v>15</v>
      </c>
      <c r="F4054" s="4" t="s">
        <v>16</v>
      </c>
      <c r="G4054" s="4" t="s">
        <v>10249</v>
      </c>
      <c r="H4054" s="4" t="s">
        <v>18</v>
      </c>
      <c r="I4054" s="5" t="n">
        <v>8425</v>
      </c>
      <c r="J4054" s="6" t="n">
        <v>14863.325595</v>
      </c>
    </row>
    <row r="4055" customFormat="false" ht="12" hidden="true" customHeight="true" outlineLevel="0" collapsed="false">
      <c r="A4055" s="4" t="s">
        <v>8692</v>
      </c>
      <c r="B4055" s="4" t="s">
        <v>8693</v>
      </c>
      <c r="C4055" s="4" t="n">
        <v>204610</v>
      </c>
      <c r="D4055" s="4"/>
      <c r="E4055" s="4" t="s">
        <v>15</v>
      </c>
      <c r="F4055" s="4" t="s">
        <v>16</v>
      </c>
      <c r="G4055" s="4" t="s">
        <v>10250</v>
      </c>
      <c r="H4055" s="4" t="s">
        <v>18</v>
      </c>
      <c r="I4055" s="5" t="n">
        <v>125</v>
      </c>
      <c r="J4055" s="6" t="n">
        <v>83.3020875</v>
      </c>
    </row>
    <row r="4056" customFormat="false" ht="12" hidden="true" customHeight="true" outlineLevel="0" collapsed="false">
      <c r="A4056" s="4" t="s">
        <v>8692</v>
      </c>
      <c r="B4056" s="4" t="s">
        <v>8693</v>
      </c>
      <c r="C4056" s="4" t="n">
        <v>204630</v>
      </c>
      <c r="D4056" s="4"/>
      <c r="E4056" s="4" t="s">
        <v>15</v>
      </c>
      <c r="F4056" s="4" t="s">
        <v>16</v>
      </c>
      <c r="G4056" s="4" t="s">
        <v>10251</v>
      </c>
      <c r="H4056" s="4" t="s">
        <v>18</v>
      </c>
      <c r="I4056" s="5" t="n">
        <v>6000</v>
      </c>
      <c r="J4056" s="6" t="n">
        <v>10321.21001</v>
      </c>
    </row>
    <row r="4057" customFormat="false" ht="12" hidden="true" customHeight="true" outlineLevel="0" collapsed="false">
      <c r="A4057" s="4" t="s">
        <v>8692</v>
      </c>
      <c r="B4057" s="4" t="s">
        <v>8693</v>
      </c>
      <c r="C4057" s="4" t="n">
        <v>204631</v>
      </c>
      <c r="D4057" s="4"/>
      <c r="E4057" s="4" t="s">
        <v>15</v>
      </c>
      <c r="F4057" s="4" t="s">
        <v>16</v>
      </c>
      <c r="G4057" s="4" t="s">
        <v>10252</v>
      </c>
      <c r="H4057" s="4" t="s">
        <v>18</v>
      </c>
      <c r="I4057" s="5" t="n">
        <v>5000</v>
      </c>
      <c r="J4057" s="6" t="n">
        <v>0</v>
      </c>
    </row>
    <row r="4058" customFormat="false" ht="12" hidden="true" customHeight="true" outlineLevel="0" collapsed="false">
      <c r="A4058" s="4" t="s">
        <v>8692</v>
      </c>
      <c r="B4058" s="4" t="s">
        <v>8693</v>
      </c>
      <c r="C4058" s="4" t="n">
        <v>204640</v>
      </c>
      <c r="D4058" s="4"/>
      <c r="E4058" s="4" t="s">
        <v>15</v>
      </c>
      <c r="F4058" s="4" t="s">
        <v>16</v>
      </c>
      <c r="G4058" s="4" t="s">
        <v>10253</v>
      </c>
      <c r="H4058" s="4" t="s">
        <v>64</v>
      </c>
      <c r="I4058" s="5" t="n">
        <v>124</v>
      </c>
      <c r="J4058" s="6" t="n">
        <v>143.6938536</v>
      </c>
    </row>
    <row r="4059" customFormat="false" ht="12" hidden="true" customHeight="true" outlineLevel="0" collapsed="false">
      <c r="A4059" s="4" t="s">
        <v>8692</v>
      </c>
      <c r="B4059" s="4" t="s">
        <v>8693</v>
      </c>
      <c r="C4059" s="4" t="n">
        <v>204646</v>
      </c>
      <c r="D4059" s="4"/>
      <c r="E4059" s="4" t="s">
        <v>15</v>
      </c>
      <c r="F4059" s="4" t="s">
        <v>16</v>
      </c>
      <c r="G4059" s="4" t="s">
        <v>7140</v>
      </c>
      <c r="H4059" s="4" t="s">
        <v>898</v>
      </c>
      <c r="I4059" s="5" t="n">
        <v>1936</v>
      </c>
      <c r="J4059" s="6" t="n">
        <v>10443.587556</v>
      </c>
    </row>
    <row r="4060" customFormat="false" ht="12" hidden="true" customHeight="true" outlineLevel="0" collapsed="false">
      <c r="A4060" s="4" t="s">
        <v>8692</v>
      </c>
      <c r="B4060" s="4" t="s">
        <v>8693</v>
      </c>
      <c r="C4060" s="4" t="n">
        <v>204653</v>
      </c>
      <c r="D4060" s="4"/>
      <c r="E4060" s="4" t="s">
        <v>15</v>
      </c>
      <c r="F4060" s="4" t="s">
        <v>16</v>
      </c>
      <c r="G4060" s="4" t="s">
        <v>10254</v>
      </c>
      <c r="H4060" s="4" t="s">
        <v>18</v>
      </c>
      <c r="I4060" s="5" t="n">
        <v>1257</v>
      </c>
      <c r="J4060" s="6" t="n">
        <v>3864.4714553</v>
      </c>
    </row>
    <row r="4061" customFormat="false" ht="12" hidden="true" customHeight="true" outlineLevel="0" collapsed="false">
      <c r="A4061" s="4" t="s">
        <v>8692</v>
      </c>
      <c r="B4061" s="4" t="s">
        <v>8693</v>
      </c>
      <c r="C4061" s="4" t="n">
        <v>204660</v>
      </c>
      <c r="D4061" s="4"/>
      <c r="E4061" s="4" t="s">
        <v>15</v>
      </c>
      <c r="F4061" s="4" t="s">
        <v>16</v>
      </c>
      <c r="G4061" s="4" t="s">
        <v>10255</v>
      </c>
      <c r="H4061" s="4" t="s">
        <v>18</v>
      </c>
      <c r="I4061" s="5" t="n">
        <v>720</v>
      </c>
      <c r="J4061" s="6" t="n">
        <v>2321.28</v>
      </c>
    </row>
    <row r="4062" customFormat="false" ht="12" hidden="true" customHeight="true" outlineLevel="0" collapsed="false">
      <c r="A4062" s="4" t="s">
        <v>8692</v>
      </c>
      <c r="B4062" s="4" t="s">
        <v>8693</v>
      </c>
      <c r="C4062" s="4" t="n">
        <v>204666</v>
      </c>
      <c r="D4062" s="4"/>
      <c r="E4062" s="4" t="s">
        <v>15</v>
      </c>
      <c r="F4062" s="4" t="s">
        <v>16</v>
      </c>
      <c r="G4062" s="4" t="s">
        <v>10256</v>
      </c>
      <c r="H4062" s="4" t="s">
        <v>18</v>
      </c>
      <c r="I4062" s="5" t="n">
        <v>11836</v>
      </c>
      <c r="J4062" s="6" t="n">
        <v>6064.7633632</v>
      </c>
    </row>
    <row r="4063" customFormat="false" ht="12" hidden="true" customHeight="true" outlineLevel="0" collapsed="false">
      <c r="A4063" s="4" t="s">
        <v>8692</v>
      </c>
      <c r="B4063" s="4" t="s">
        <v>8693</v>
      </c>
      <c r="C4063" s="4" t="n">
        <v>204691</v>
      </c>
      <c r="D4063" s="4"/>
      <c r="E4063" s="4" t="s">
        <v>15</v>
      </c>
      <c r="F4063" s="4" t="s">
        <v>16</v>
      </c>
      <c r="G4063" s="4" t="s">
        <v>10257</v>
      </c>
      <c r="H4063" s="4" t="s">
        <v>18</v>
      </c>
      <c r="I4063" s="5" t="n">
        <v>1310</v>
      </c>
      <c r="J4063" s="6" t="n">
        <v>19194.382</v>
      </c>
    </row>
    <row r="4064" customFormat="false" ht="12" hidden="true" customHeight="true" outlineLevel="0" collapsed="false">
      <c r="A4064" s="4" t="s">
        <v>8692</v>
      </c>
      <c r="B4064" s="4" t="s">
        <v>8693</v>
      </c>
      <c r="C4064" s="4" t="n">
        <v>204713</v>
      </c>
      <c r="D4064" s="4"/>
      <c r="E4064" s="4" t="s">
        <v>15</v>
      </c>
      <c r="F4064" s="4" t="s">
        <v>16</v>
      </c>
      <c r="G4064" s="4" t="s">
        <v>10258</v>
      </c>
      <c r="H4064" s="4" t="s">
        <v>18</v>
      </c>
      <c r="I4064" s="5" t="n">
        <v>1090</v>
      </c>
      <c r="J4064" s="6" t="n">
        <v>10988.138478</v>
      </c>
    </row>
    <row r="4065" customFormat="false" ht="12" hidden="true" customHeight="true" outlineLevel="0" collapsed="false">
      <c r="A4065" s="4" t="s">
        <v>8692</v>
      </c>
      <c r="B4065" s="4" t="s">
        <v>8693</v>
      </c>
      <c r="C4065" s="4" t="n">
        <v>204716</v>
      </c>
      <c r="D4065" s="4"/>
      <c r="E4065" s="4" t="s">
        <v>15</v>
      </c>
      <c r="F4065" s="4" t="s">
        <v>16</v>
      </c>
      <c r="G4065" s="4" t="s">
        <v>10259</v>
      </c>
      <c r="H4065" s="4" t="s">
        <v>18</v>
      </c>
      <c r="I4065" s="5" t="n">
        <v>100</v>
      </c>
      <c r="J4065" s="6" t="n">
        <v>2254.56</v>
      </c>
    </row>
    <row r="4066" customFormat="false" ht="12" hidden="true" customHeight="true" outlineLevel="0" collapsed="false">
      <c r="A4066" s="4" t="s">
        <v>8692</v>
      </c>
      <c r="B4066" s="4" t="s">
        <v>8693</v>
      </c>
      <c r="C4066" s="4" t="n">
        <v>204717</v>
      </c>
      <c r="D4066" s="4"/>
      <c r="E4066" s="4" t="s">
        <v>15</v>
      </c>
      <c r="F4066" s="4" t="s">
        <v>16</v>
      </c>
      <c r="G4066" s="4" t="s">
        <v>10260</v>
      </c>
      <c r="H4066" s="4" t="s">
        <v>18</v>
      </c>
      <c r="I4066" s="5" t="n">
        <v>165</v>
      </c>
      <c r="J4066" s="6" t="n">
        <v>3720.024</v>
      </c>
    </row>
    <row r="4067" customFormat="false" ht="12" hidden="true" customHeight="true" outlineLevel="0" collapsed="false">
      <c r="A4067" s="4" t="s">
        <v>8692</v>
      </c>
      <c r="B4067" s="4" t="s">
        <v>8693</v>
      </c>
      <c r="C4067" s="4" t="n">
        <v>204731</v>
      </c>
      <c r="D4067" s="4"/>
      <c r="E4067" s="4" t="s">
        <v>15</v>
      </c>
      <c r="F4067" s="4" t="s">
        <v>16</v>
      </c>
      <c r="G4067" s="4" t="s">
        <v>10261</v>
      </c>
      <c r="H4067" s="4" t="s">
        <v>18</v>
      </c>
      <c r="I4067" s="5" t="n">
        <v>350</v>
      </c>
      <c r="J4067" s="6" t="n">
        <v>204.67376</v>
      </c>
    </row>
    <row r="4068" customFormat="false" ht="12" hidden="true" customHeight="true" outlineLevel="0" collapsed="false">
      <c r="A4068" s="4" t="s">
        <v>8692</v>
      </c>
      <c r="B4068" s="4" t="s">
        <v>8693</v>
      </c>
      <c r="C4068" s="4" t="n">
        <v>204732</v>
      </c>
      <c r="D4068" s="4"/>
      <c r="E4068" s="4" t="s">
        <v>15</v>
      </c>
      <c r="F4068" s="4" t="s">
        <v>16</v>
      </c>
      <c r="G4068" s="4" t="s">
        <v>10262</v>
      </c>
      <c r="H4068" s="4" t="s">
        <v>18</v>
      </c>
      <c r="I4068" s="5" t="n">
        <v>720</v>
      </c>
      <c r="J4068" s="6" t="n">
        <v>421.632</v>
      </c>
    </row>
    <row r="4069" customFormat="false" ht="12" hidden="true" customHeight="true" outlineLevel="0" collapsed="false">
      <c r="A4069" s="4" t="s">
        <v>8692</v>
      </c>
      <c r="B4069" s="4" t="s">
        <v>8693</v>
      </c>
      <c r="C4069" s="4" t="n">
        <v>204733</v>
      </c>
      <c r="D4069" s="4"/>
      <c r="E4069" s="4" t="s">
        <v>15</v>
      </c>
      <c r="F4069" s="4" t="s">
        <v>16</v>
      </c>
      <c r="G4069" s="4" t="s">
        <v>10263</v>
      </c>
      <c r="H4069" s="4" t="s">
        <v>18</v>
      </c>
      <c r="I4069" s="5" t="n">
        <v>6120</v>
      </c>
      <c r="J4069" s="6" t="n">
        <v>3583.872</v>
      </c>
    </row>
    <row r="4070" customFormat="false" ht="12" hidden="true" customHeight="true" outlineLevel="0" collapsed="false">
      <c r="A4070" s="4" t="s">
        <v>8692</v>
      </c>
      <c r="B4070" s="4" t="s">
        <v>8693</v>
      </c>
      <c r="C4070" s="4" t="n">
        <v>204734</v>
      </c>
      <c r="D4070" s="4"/>
      <c r="E4070" s="4" t="s">
        <v>15</v>
      </c>
      <c r="F4070" s="4" t="s">
        <v>16</v>
      </c>
      <c r="G4070" s="4" t="s">
        <v>10264</v>
      </c>
      <c r="H4070" s="4" t="s">
        <v>18</v>
      </c>
      <c r="I4070" s="5" t="n">
        <v>469</v>
      </c>
      <c r="J4070" s="6" t="n">
        <v>757.6223439</v>
      </c>
    </row>
    <row r="4071" customFormat="false" ht="12" hidden="true" customHeight="true" outlineLevel="0" collapsed="false">
      <c r="A4071" s="4" t="s">
        <v>8692</v>
      </c>
      <c r="B4071" s="4" t="s">
        <v>8693</v>
      </c>
      <c r="C4071" s="4" t="n">
        <v>204767</v>
      </c>
      <c r="D4071" s="4"/>
      <c r="E4071" s="4" t="s">
        <v>15</v>
      </c>
      <c r="F4071" s="4" t="s">
        <v>16</v>
      </c>
      <c r="G4071" s="4" t="s">
        <v>336</v>
      </c>
      <c r="H4071" s="4" t="s">
        <v>70</v>
      </c>
      <c r="I4071" s="5" t="n">
        <v>14</v>
      </c>
      <c r="J4071" s="6" t="n">
        <v>169.8666662</v>
      </c>
    </row>
    <row r="4072" customFormat="false" ht="12" hidden="true" customHeight="true" outlineLevel="0" collapsed="false">
      <c r="A4072" s="4" t="s">
        <v>8692</v>
      </c>
      <c r="B4072" s="4" t="s">
        <v>8693</v>
      </c>
      <c r="C4072" s="4" t="n">
        <v>204771</v>
      </c>
      <c r="D4072" s="4"/>
      <c r="E4072" s="4" t="s">
        <v>15</v>
      </c>
      <c r="F4072" s="4" t="s">
        <v>16</v>
      </c>
      <c r="G4072" s="4" t="s">
        <v>10265</v>
      </c>
      <c r="H4072" s="4" t="s">
        <v>70</v>
      </c>
      <c r="I4072" s="5" t="n">
        <v>5</v>
      </c>
      <c r="J4072" s="6" t="n">
        <v>897.737</v>
      </c>
    </row>
    <row r="4073" customFormat="false" ht="12" hidden="true" customHeight="true" outlineLevel="0" collapsed="false">
      <c r="A4073" s="4" t="s">
        <v>8692</v>
      </c>
      <c r="B4073" s="4" t="s">
        <v>8693</v>
      </c>
      <c r="C4073" s="4" t="n">
        <v>204782</v>
      </c>
      <c r="D4073" s="4"/>
      <c r="E4073" s="4" t="s">
        <v>15</v>
      </c>
      <c r="F4073" s="4" t="s">
        <v>16</v>
      </c>
      <c r="G4073" s="4" t="s">
        <v>10266</v>
      </c>
      <c r="H4073" s="4" t="s">
        <v>70</v>
      </c>
      <c r="I4073" s="5" t="n">
        <v>28</v>
      </c>
      <c r="J4073" s="6" t="n">
        <v>2053.5284</v>
      </c>
    </row>
    <row r="4074" customFormat="false" ht="12" hidden="true" customHeight="true" outlineLevel="0" collapsed="false">
      <c r="A4074" s="4" t="s">
        <v>8692</v>
      </c>
      <c r="B4074" s="4" t="s">
        <v>8693</v>
      </c>
      <c r="C4074" s="4" t="n">
        <v>204784</v>
      </c>
      <c r="D4074" s="4"/>
      <c r="E4074" s="4" t="s">
        <v>15</v>
      </c>
      <c r="F4074" s="4" t="s">
        <v>16</v>
      </c>
      <c r="G4074" s="4" t="s">
        <v>10267</v>
      </c>
      <c r="H4074" s="4" t="s">
        <v>18</v>
      </c>
      <c r="I4074" s="5" t="n">
        <v>450</v>
      </c>
      <c r="J4074" s="6" t="n">
        <v>12900.479197</v>
      </c>
    </row>
    <row r="4075" customFormat="false" ht="12" hidden="true" customHeight="true" outlineLevel="0" collapsed="false">
      <c r="A4075" s="4" t="s">
        <v>8692</v>
      </c>
      <c r="B4075" s="4" t="s">
        <v>8693</v>
      </c>
      <c r="C4075" s="4" t="n">
        <v>204789</v>
      </c>
      <c r="D4075" s="4"/>
      <c r="E4075" s="4" t="s">
        <v>15</v>
      </c>
      <c r="F4075" s="4" t="s">
        <v>16</v>
      </c>
      <c r="G4075" s="4" t="s">
        <v>10268</v>
      </c>
      <c r="H4075" s="4" t="s">
        <v>18</v>
      </c>
      <c r="I4075" s="5" t="n">
        <v>30</v>
      </c>
      <c r="J4075" s="6" t="n">
        <v>43.554</v>
      </c>
    </row>
    <row r="4076" customFormat="false" ht="12" hidden="true" customHeight="true" outlineLevel="0" collapsed="false">
      <c r="A4076" s="4" t="s">
        <v>8692</v>
      </c>
      <c r="B4076" s="4" t="s">
        <v>8693</v>
      </c>
      <c r="C4076" s="4" t="n">
        <v>204798</v>
      </c>
      <c r="D4076" s="4"/>
      <c r="E4076" s="4" t="s">
        <v>15</v>
      </c>
      <c r="F4076" s="4" t="s">
        <v>16</v>
      </c>
      <c r="G4076" s="4" t="s">
        <v>10269</v>
      </c>
      <c r="H4076" s="4" t="s">
        <v>18</v>
      </c>
      <c r="I4076" s="5" t="n">
        <v>30</v>
      </c>
      <c r="J4076" s="6" t="n">
        <v>43.554</v>
      </c>
    </row>
    <row r="4077" customFormat="false" ht="12" hidden="true" customHeight="true" outlineLevel="0" collapsed="false">
      <c r="A4077" s="4" t="s">
        <v>8692</v>
      </c>
      <c r="B4077" s="4" t="s">
        <v>8693</v>
      </c>
      <c r="C4077" s="4" t="n">
        <v>204805</v>
      </c>
      <c r="D4077" s="4"/>
      <c r="E4077" s="4" t="s">
        <v>15</v>
      </c>
      <c r="F4077" s="4" t="s">
        <v>16</v>
      </c>
      <c r="G4077" s="4" t="s">
        <v>10270</v>
      </c>
      <c r="H4077" s="4" t="s">
        <v>18</v>
      </c>
      <c r="I4077" s="5" t="n">
        <v>30</v>
      </c>
      <c r="J4077" s="6" t="n">
        <v>43.554</v>
      </c>
    </row>
    <row r="4078" customFormat="false" ht="12" hidden="true" customHeight="true" outlineLevel="0" collapsed="false">
      <c r="A4078" s="4" t="s">
        <v>8692</v>
      </c>
      <c r="B4078" s="4" t="s">
        <v>8693</v>
      </c>
      <c r="C4078" s="4" t="n">
        <v>204818</v>
      </c>
      <c r="D4078" s="4"/>
      <c r="E4078" s="4" t="s">
        <v>15</v>
      </c>
      <c r="F4078" s="4" t="s">
        <v>16</v>
      </c>
      <c r="G4078" s="4" t="s">
        <v>10271</v>
      </c>
      <c r="H4078" s="4" t="s">
        <v>18</v>
      </c>
      <c r="I4078" s="5" t="n">
        <v>30</v>
      </c>
      <c r="J4078" s="6" t="n">
        <v>43.554</v>
      </c>
    </row>
    <row r="4079" customFormat="false" ht="12" hidden="true" customHeight="true" outlineLevel="0" collapsed="false">
      <c r="A4079" s="4" t="s">
        <v>8692</v>
      </c>
      <c r="B4079" s="4" t="s">
        <v>8693</v>
      </c>
      <c r="C4079" s="4" t="n">
        <v>204834</v>
      </c>
      <c r="D4079" s="4"/>
      <c r="E4079" s="4" t="s">
        <v>15</v>
      </c>
      <c r="F4079" s="4" t="s">
        <v>16</v>
      </c>
      <c r="G4079" s="4" t="s">
        <v>4892</v>
      </c>
      <c r="H4079" s="4" t="s">
        <v>18</v>
      </c>
      <c r="I4079" s="5" t="n">
        <v>1200</v>
      </c>
      <c r="J4079" s="6" t="n">
        <v>1125.464225</v>
      </c>
    </row>
    <row r="4080" customFormat="false" ht="12" hidden="true" customHeight="true" outlineLevel="0" collapsed="false">
      <c r="A4080" s="4" t="s">
        <v>8692</v>
      </c>
      <c r="B4080" s="4" t="s">
        <v>8693</v>
      </c>
      <c r="C4080" s="4" t="n">
        <v>204927</v>
      </c>
      <c r="D4080" s="4"/>
      <c r="E4080" s="4" t="s">
        <v>15</v>
      </c>
      <c r="F4080" s="4" t="s">
        <v>16</v>
      </c>
      <c r="G4080" s="4" t="s">
        <v>10272</v>
      </c>
      <c r="H4080" s="4" t="s">
        <v>70</v>
      </c>
      <c r="I4080" s="5" t="n">
        <v>47</v>
      </c>
      <c r="J4080" s="6" t="n">
        <v>672.838303</v>
      </c>
    </row>
    <row r="4081" customFormat="false" ht="12" hidden="true" customHeight="true" outlineLevel="0" collapsed="false">
      <c r="A4081" s="4" t="s">
        <v>8692</v>
      </c>
      <c r="B4081" s="4" t="s">
        <v>8693</v>
      </c>
      <c r="C4081" s="4" t="n">
        <v>204929</v>
      </c>
      <c r="D4081" s="4"/>
      <c r="E4081" s="4" t="s">
        <v>15</v>
      </c>
      <c r="F4081" s="4" t="s">
        <v>16</v>
      </c>
      <c r="G4081" s="4" t="s">
        <v>10273</v>
      </c>
      <c r="H4081" s="4" t="s">
        <v>70</v>
      </c>
      <c r="I4081" s="5" t="n">
        <v>31</v>
      </c>
      <c r="J4081" s="6" t="n">
        <v>421.4857004</v>
      </c>
    </row>
    <row r="4082" customFormat="false" ht="12" hidden="true" customHeight="true" outlineLevel="0" collapsed="false">
      <c r="A4082" s="4" t="s">
        <v>8692</v>
      </c>
      <c r="B4082" s="4" t="s">
        <v>8693</v>
      </c>
      <c r="C4082" s="4" t="n">
        <v>204930</v>
      </c>
      <c r="D4082" s="4"/>
      <c r="E4082" s="4" t="s">
        <v>15</v>
      </c>
      <c r="F4082" s="4" t="s">
        <v>16</v>
      </c>
      <c r="G4082" s="4" t="s">
        <v>10274</v>
      </c>
      <c r="H4082" s="4" t="s">
        <v>70</v>
      </c>
      <c r="I4082" s="5" t="n">
        <v>15</v>
      </c>
      <c r="J4082" s="6" t="n">
        <v>319.3799775</v>
      </c>
    </row>
    <row r="4083" customFormat="false" ht="12" hidden="true" customHeight="true" outlineLevel="0" collapsed="false">
      <c r="A4083" s="4" t="s">
        <v>8692</v>
      </c>
      <c r="B4083" s="4" t="s">
        <v>8693</v>
      </c>
      <c r="C4083" s="4" t="n">
        <v>204940</v>
      </c>
      <c r="D4083" s="4"/>
      <c r="E4083" s="4" t="s">
        <v>15</v>
      </c>
      <c r="F4083" s="4" t="s">
        <v>16</v>
      </c>
      <c r="G4083" s="4" t="s">
        <v>7097</v>
      </c>
      <c r="H4083" s="4" t="s">
        <v>2376</v>
      </c>
      <c r="I4083" s="5" t="n">
        <v>1511</v>
      </c>
      <c r="J4083" s="6" t="n">
        <v>415.1068935</v>
      </c>
    </row>
    <row r="4084" customFormat="false" ht="12" hidden="true" customHeight="true" outlineLevel="0" collapsed="false">
      <c r="A4084" s="4" t="s">
        <v>8692</v>
      </c>
      <c r="B4084" s="4" t="s">
        <v>8693</v>
      </c>
      <c r="C4084" s="4" t="n">
        <v>204961</v>
      </c>
      <c r="D4084" s="4"/>
      <c r="E4084" s="4" t="s">
        <v>15</v>
      </c>
      <c r="F4084" s="4" t="s">
        <v>16</v>
      </c>
      <c r="G4084" s="4" t="s">
        <v>10275</v>
      </c>
      <c r="H4084" s="4" t="s">
        <v>18</v>
      </c>
      <c r="I4084" s="5" t="n">
        <v>30</v>
      </c>
      <c r="J4084" s="6" t="n">
        <v>899.974719</v>
      </c>
    </row>
    <row r="4085" customFormat="false" ht="12" hidden="true" customHeight="true" outlineLevel="0" collapsed="false">
      <c r="A4085" s="4" t="s">
        <v>8692</v>
      </c>
      <c r="B4085" s="4" t="s">
        <v>8693</v>
      </c>
      <c r="C4085" s="4" t="n">
        <v>204968</v>
      </c>
      <c r="D4085" s="4"/>
      <c r="E4085" s="4" t="s">
        <v>15</v>
      </c>
      <c r="F4085" s="4" t="s">
        <v>16</v>
      </c>
      <c r="G4085" s="4" t="s">
        <v>10276</v>
      </c>
      <c r="H4085" s="4" t="s">
        <v>18</v>
      </c>
      <c r="I4085" s="5" t="n">
        <v>31794</v>
      </c>
      <c r="J4085" s="6" t="n">
        <v>17454.9138962</v>
      </c>
    </row>
    <row r="4086" customFormat="false" ht="12" hidden="true" customHeight="true" outlineLevel="0" collapsed="false">
      <c r="A4086" s="4" t="s">
        <v>8692</v>
      </c>
      <c r="B4086" s="4" t="s">
        <v>8693</v>
      </c>
      <c r="C4086" s="4" t="n">
        <v>204969</v>
      </c>
      <c r="D4086" s="4"/>
      <c r="E4086" s="4" t="s">
        <v>15</v>
      </c>
      <c r="F4086" s="4" t="s">
        <v>16</v>
      </c>
      <c r="G4086" s="4" t="s">
        <v>10277</v>
      </c>
      <c r="H4086" s="4" t="s">
        <v>18</v>
      </c>
      <c r="I4086" s="5" t="n">
        <v>23220</v>
      </c>
      <c r="J4086" s="6" t="n">
        <v>12747.806705</v>
      </c>
    </row>
    <row r="4087" customFormat="false" ht="12" hidden="true" customHeight="true" outlineLevel="0" collapsed="false">
      <c r="A4087" s="4" t="s">
        <v>8692</v>
      </c>
      <c r="B4087" s="4" t="s">
        <v>8693</v>
      </c>
      <c r="C4087" s="4" t="n">
        <v>205080</v>
      </c>
      <c r="D4087" s="4"/>
      <c r="E4087" s="4" t="s">
        <v>15</v>
      </c>
      <c r="F4087" s="4" t="s">
        <v>16</v>
      </c>
      <c r="G4087" s="4" t="s">
        <v>10278</v>
      </c>
      <c r="H4087" s="4" t="s">
        <v>18</v>
      </c>
      <c r="I4087" s="5" t="n">
        <v>5475</v>
      </c>
      <c r="J4087" s="6" t="n">
        <v>9786.4536353</v>
      </c>
    </row>
    <row r="4088" customFormat="false" ht="12" hidden="true" customHeight="true" outlineLevel="0" collapsed="false">
      <c r="A4088" s="4" t="s">
        <v>8692</v>
      </c>
      <c r="B4088" s="4" t="s">
        <v>8693</v>
      </c>
      <c r="C4088" s="4" t="n">
        <v>205081</v>
      </c>
      <c r="D4088" s="4"/>
      <c r="E4088" s="4" t="s">
        <v>15</v>
      </c>
      <c r="F4088" s="4" t="s">
        <v>16</v>
      </c>
      <c r="G4088" s="4" t="s">
        <v>10279</v>
      </c>
      <c r="H4088" s="4" t="s">
        <v>18</v>
      </c>
      <c r="I4088" s="5" t="n">
        <v>9617</v>
      </c>
      <c r="J4088" s="6" t="n">
        <v>32836.5926998</v>
      </c>
    </row>
    <row r="4089" customFormat="false" ht="12" hidden="true" customHeight="true" outlineLevel="0" collapsed="false">
      <c r="A4089" s="4" t="s">
        <v>8692</v>
      </c>
      <c r="B4089" s="4" t="s">
        <v>8693</v>
      </c>
      <c r="C4089" s="4" t="n">
        <v>205085</v>
      </c>
      <c r="D4089" s="4"/>
      <c r="E4089" s="4" t="s">
        <v>15</v>
      </c>
      <c r="F4089" s="4" t="s">
        <v>16</v>
      </c>
      <c r="G4089" s="4" t="s">
        <v>7233</v>
      </c>
      <c r="H4089" s="4" t="s">
        <v>18</v>
      </c>
      <c r="I4089" s="5" t="n">
        <v>280</v>
      </c>
      <c r="J4089" s="6" t="n">
        <v>2042.28</v>
      </c>
    </row>
    <row r="4090" customFormat="false" ht="12" hidden="true" customHeight="true" outlineLevel="0" collapsed="false">
      <c r="A4090" s="4" t="s">
        <v>8692</v>
      </c>
      <c r="B4090" s="4" t="s">
        <v>8693</v>
      </c>
      <c r="C4090" s="4" t="n">
        <v>205088</v>
      </c>
      <c r="D4090" s="4"/>
      <c r="E4090" s="4" t="s">
        <v>15</v>
      </c>
      <c r="F4090" s="4" t="s">
        <v>16</v>
      </c>
      <c r="G4090" s="4" t="s">
        <v>10280</v>
      </c>
      <c r="H4090" s="4" t="s">
        <v>18</v>
      </c>
      <c r="I4090" s="5" t="n">
        <v>1300</v>
      </c>
      <c r="J4090" s="6" t="n">
        <v>1665.3</v>
      </c>
    </row>
    <row r="4091" customFormat="false" ht="12" hidden="true" customHeight="true" outlineLevel="0" collapsed="false">
      <c r="A4091" s="4" t="s">
        <v>8692</v>
      </c>
      <c r="B4091" s="4" t="s">
        <v>8693</v>
      </c>
      <c r="C4091" s="4" t="n">
        <v>205089</v>
      </c>
      <c r="D4091" s="4"/>
      <c r="E4091" s="4" t="s">
        <v>15</v>
      </c>
      <c r="F4091" s="4" t="s">
        <v>16</v>
      </c>
      <c r="G4091" s="4" t="s">
        <v>10281</v>
      </c>
      <c r="H4091" s="4" t="s">
        <v>18</v>
      </c>
      <c r="I4091" s="5" t="n">
        <v>1430</v>
      </c>
      <c r="J4091" s="6" t="n">
        <v>1831.83</v>
      </c>
    </row>
    <row r="4092" customFormat="false" ht="12" hidden="true" customHeight="true" outlineLevel="0" collapsed="false">
      <c r="A4092" s="4" t="s">
        <v>8692</v>
      </c>
      <c r="B4092" s="4" t="s">
        <v>8693</v>
      </c>
      <c r="C4092" s="4" t="n">
        <v>205090</v>
      </c>
      <c r="D4092" s="4"/>
      <c r="E4092" s="4" t="s">
        <v>15</v>
      </c>
      <c r="F4092" s="4" t="s">
        <v>16</v>
      </c>
      <c r="G4092" s="4" t="s">
        <v>10282</v>
      </c>
      <c r="H4092" s="4" t="s">
        <v>18</v>
      </c>
      <c r="I4092" s="5" t="n">
        <v>360</v>
      </c>
      <c r="J4092" s="6" t="n">
        <v>461.159595</v>
      </c>
    </row>
    <row r="4093" customFormat="false" ht="12" hidden="true" customHeight="true" outlineLevel="0" collapsed="false">
      <c r="A4093" s="4" t="s">
        <v>8692</v>
      </c>
      <c r="B4093" s="4" t="s">
        <v>8693</v>
      </c>
      <c r="C4093" s="4" t="n">
        <v>205097</v>
      </c>
      <c r="D4093" s="4"/>
      <c r="E4093" s="4" t="s">
        <v>15</v>
      </c>
      <c r="F4093" s="4" t="s">
        <v>16</v>
      </c>
      <c r="G4093" s="4" t="s">
        <v>10283</v>
      </c>
      <c r="H4093" s="4" t="s">
        <v>18</v>
      </c>
      <c r="I4093" s="5" t="n">
        <v>150</v>
      </c>
      <c r="J4093" s="6" t="n">
        <v>94.51218</v>
      </c>
    </row>
    <row r="4094" customFormat="false" ht="12" hidden="true" customHeight="true" outlineLevel="0" collapsed="false">
      <c r="A4094" s="4" t="s">
        <v>8692</v>
      </c>
      <c r="B4094" s="4" t="s">
        <v>8693</v>
      </c>
      <c r="C4094" s="4" t="n">
        <v>205107</v>
      </c>
      <c r="D4094" s="4"/>
      <c r="E4094" s="4" t="s">
        <v>15</v>
      </c>
      <c r="F4094" s="4" t="s">
        <v>16</v>
      </c>
      <c r="G4094" s="4" t="s">
        <v>10284</v>
      </c>
      <c r="H4094" s="4" t="s">
        <v>18</v>
      </c>
      <c r="I4094" s="5" t="n">
        <v>3912</v>
      </c>
      <c r="J4094" s="6" t="n">
        <v>23768.3781631</v>
      </c>
    </row>
    <row r="4095" customFormat="false" ht="12" hidden="true" customHeight="true" outlineLevel="0" collapsed="false">
      <c r="A4095" s="4" t="s">
        <v>8692</v>
      </c>
      <c r="B4095" s="4" t="s">
        <v>8693</v>
      </c>
      <c r="C4095" s="4" t="n">
        <v>205108</v>
      </c>
      <c r="D4095" s="4"/>
      <c r="E4095" s="4" t="s">
        <v>15</v>
      </c>
      <c r="F4095" s="4" t="s">
        <v>16</v>
      </c>
      <c r="G4095" s="4" t="s">
        <v>10285</v>
      </c>
      <c r="H4095" s="4" t="s">
        <v>18</v>
      </c>
      <c r="I4095" s="5" t="n">
        <v>1035</v>
      </c>
      <c r="J4095" s="6" t="n">
        <v>6288.3936111</v>
      </c>
    </row>
    <row r="4096" customFormat="false" ht="12" hidden="true" customHeight="true" outlineLevel="0" collapsed="false">
      <c r="A4096" s="4" t="s">
        <v>8692</v>
      </c>
      <c r="B4096" s="4" t="s">
        <v>8693</v>
      </c>
      <c r="C4096" s="4" t="n">
        <v>205109</v>
      </c>
      <c r="D4096" s="4"/>
      <c r="E4096" s="4" t="s">
        <v>15</v>
      </c>
      <c r="F4096" s="4" t="s">
        <v>16</v>
      </c>
      <c r="G4096" s="4" t="s">
        <v>10286</v>
      </c>
      <c r="H4096" s="4" t="s">
        <v>18</v>
      </c>
      <c r="I4096" s="5" t="n">
        <v>352</v>
      </c>
      <c r="J4096" s="6" t="n">
        <v>2138.6591254</v>
      </c>
    </row>
    <row r="4097" customFormat="false" ht="12" hidden="true" customHeight="true" outlineLevel="0" collapsed="false">
      <c r="A4097" s="4" t="s">
        <v>8692</v>
      </c>
      <c r="B4097" s="4" t="s">
        <v>8693</v>
      </c>
      <c r="C4097" s="4" t="n">
        <v>205110</v>
      </c>
      <c r="D4097" s="4"/>
      <c r="E4097" s="4" t="s">
        <v>15</v>
      </c>
      <c r="F4097" s="4" t="s">
        <v>16</v>
      </c>
      <c r="G4097" s="4" t="s">
        <v>10287</v>
      </c>
      <c r="H4097" s="4" t="s">
        <v>18</v>
      </c>
      <c r="I4097" s="5" t="n">
        <v>194</v>
      </c>
      <c r="J4097" s="6" t="n">
        <v>1178.6600196</v>
      </c>
    </row>
    <row r="4098" customFormat="false" ht="12" hidden="true" customHeight="true" outlineLevel="0" collapsed="false">
      <c r="A4098" s="4" t="s">
        <v>8692</v>
      </c>
      <c r="B4098" s="4" t="s">
        <v>8693</v>
      </c>
      <c r="C4098" s="4" t="n">
        <v>205121</v>
      </c>
      <c r="D4098" s="4"/>
      <c r="E4098" s="4" t="s">
        <v>15</v>
      </c>
      <c r="F4098" s="4" t="s">
        <v>16</v>
      </c>
      <c r="G4098" s="4" t="s">
        <v>10288</v>
      </c>
      <c r="H4098" s="4" t="s">
        <v>18</v>
      </c>
      <c r="I4098" s="5" t="n">
        <v>14930</v>
      </c>
      <c r="J4098" s="6" t="n">
        <v>689.3918806</v>
      </c>
    </row>
    <row r="4099" customFormat="false" ht="12" hidden="true" customHeight="true" outlineLevel="0" collapsed="false">
      <c r="A4099" s="4" t="s">
        <v>8692</v>
      </c>
      <c r="B4099" s="4" t="s">
        <v>8693</v>
      </c>
      <c r="C4099" s="4" t="n">
        <v>205123</v>
      </c>
      <c r="D4099" s="4"/>
      <c r="E4099" s="4" t="s">
        <v>15</v>
      </c>
      <c r="F4099" s="4" t="s">
        <v>16</v>
      </c>
      <c r="G4099" s="4" t="s">
        <v>10289</v>
      </c>
      <c r="H4099" s="4" t="s">
        <v>18</v>
      </c>
      <c r="I4099" s="5" t="n">
        <v>40577</v>
      </c>
      <c r="J4099" s="6" t="n">
        <v>19801.5896479</v>
      </c>
    </row>
    <row r="4100" customFormat="false" ht="12" hidden="true" customHeight="true" outlineLevel="0" collapsed="false">
      <c r="A4100" s="4" t="s">
        <v>8692</v>
      </c>
      <c r="B4100" s="4" t="s">
        <v>8693</v>
      </c>
      <c r="C4100" s="4" t="n">
        <v>205127</v>
      </c>
      <c r="D4100" s="4"/>
      <c r="E4100" s="4" t="s">
        <v>15</v>
      </c>
      <c r="F4100" s="4" t="s">
        <v>16</v>
      </c>
      <c r="G4100" s="4" t="s">
        <v>7178</v>
      </c>
      <c r="H4100" s="4" t="s">
        <v>18</v>
      </c>
      <c r="I4100" s="5" t="n">
        <v>35840</v>
      </c>
      <c r="J4100" s="6" t="n">
        <v>409.794461</v>
      </c>
    </row>
    <row r="4101" customFormat="false" ht="12" hidden="true" customHeight="true" outlineLevel="0" collapsed="false">
      <c r="A4101" s="4" t="s">
        <v>8692</v>
      </c>
      <c r="B4101" s="4" t="s">
        <v>8693</v>
      </c>
      <c r="C4101" s="4" t="n">
        <v>205130</v>
      </c>
      <c r="D4101" s="4"/>
      <c r="E4101" s="4" t="s">
        <v>15</v>
      </c>
      <c r="F4101" s="4" t="s">
        <v>16</v>
      </c>
      <c r="G4101" s="4" t="s">
        <v>10290</v>
      </c>
      <c r="H4101" s="4" t="s">
        <v>18</v>
      </c>
      <c r="I4101" s="5" t="n">
        <v>4518</v>
      </c>
      <c r="J4101" s="6" t="n">
        <v>694.5996138</v>
      </c>
    </row>
    <row r="4102" customFormat="false" ht="12" hidden="true" customHeight="true" outlineLevel="0" collapsed="false">
      <c r="A4102" s="4" t="s">
        <v>8692</v>
      </c>
      <c r="B4102" s="4" t="s">
        <v>8693</v>
      </c>
      <c r="C4102" s="4" t="n">
        <v>205132</v>
      </c>
      <c r="D4102" s="4"/>
      <c r="E4102" s="4" t="s">
        <v>15</v>
      </c>
      <c r="F4102" s="4" t="s">
        <v>16</v>
      </c>
      <c r="G4102" s="4" t="s">
        <v>10291</v>
      </c>
      <c r="H4102" s="4" t="s">
        <v>18</v>
      </c>
      <c r="I4102" s="5" t="n">
        <v>1500</v>
      </c>
      <c r="J4102" s="6" t="n">
        <v>14.5659</v>
      </c>
    </row>
    <row r="4103" customFormat="false" ht="12" hidden="true" customHeight="true" outlineLevel="0" collapsed="false">
      <c r="A4103" s="4" t="s">
        <v>8692</v>
      </c>
      <c r="B4103" s="4" t="s">
        <v>8693</v>
      </c>
      <c r="C4103" s="4" t="n">
        <v>205137</v>
      </c>
      <c r="D4103" s="4"/>
      <c r="E4103" s="4" t="s">
        <v>15</v>
      </c>
      <c r="F4103" s="4" t="s">
        <v>16</v>
      </c>
      <c r="G4103" s="4" t="s">
        <v>10292</v>
      </c>
      <c r="H4103" s="4" t="s">
        <v>18</v>
      </c>
      <c r="I4103" s="5" t="n">
        <v>10188</v>
      </c>
      <c r="J4103" s="6" t="n">
        <v>1976.2200861</v>
      </c>
    </row>
    <row r="4104" customFormat="false" ht="12" hidden="true" customHeight="true" outlineLevel="0" collapsed="false">
      <c r="A4104" s="4" t="s">
        <v>8692</v>
      </c>
      <c r="B4104" s="4" t="s">
        <v>8693</v>
      </c>
      <c r="C4104" s="4" t="n">
        <v>205138</v>
      </c>
      <c r="D4104" s="4"/>
      <c r="E4104" s="4" t="s">
        <v>15</v>
      </c>
      <c r="F4104" s="4" t="s">
        <v>16</v>
      </c>
      <c r="G4104" s="4" t="s">
        <v>10293</v>
      </c>
      <c r="H4104" s="4" t="s">
        <v>18</v>
      </c>
      <c r="I4104" s="5" t="n">
        <v>200</v>
      </c>
      <c r="J4104" s="6" t="n">
        <v>305</v>
      </c>
    </row>
    <row r="4105" customFormat="false" ht="12" hidden="true" customHeight="true" outlineLevel="0" collapsed="false">
      <c r="A4105" s="4" t="s">
        <v>8692</v>
      </c>
      <c r="B4105" s="4" t="s">
        <v>8693</v>
      </c>
      <c r="C4105" s="4" t="n">
        <v>205139</v>
      </c>
      <c r="D4105" s="4"/>
      <c r="E4105" s="4" t="s">
        <v>15</v>
      </c>
      <c r="F4105" s="4" t="s">
        <v>16</v>
      </c>
      <c r="G4105" s="4" t="s">
        <v>10294</v>
      </c>
      <c r="H4105" s="4" t="s">
        <v>18</v>
      </c>
      <c r="I4105" s="5" t="n">
        <v>9036</v>
      </c>
      <c r="J4105" s="6" t="n">
        <v>1091.3679787</v>
      </c>
    </row>
    <row r="4106" customFormat="false" ht="12" hidden="true" customHeight="true" outlineLevel="0" collapsed="false">
      <c r="A4106" s="4" t="s">
        <v>8692</v>
      </c>
      <c r="B4106" s="4" t="s">
        <v>8693</v>
      </c>
      <c r="C4106" s="4" t="n">
        <v>205142</v>
      </c>
      <c r="D4106" s="4"/>
      <c r="E4106" s="4" t="s">
        <v>15</v>
      </c>
      <c r="F4106" s="4" t="s">
        <v>16</v>
      </c>
      <c r="G4106" s="4" t="s">
        <v>10295</v>
      </c>
      <c r="H4106" s="4" t="s">
        <v>18</v>
      </c>
      <c r="I4106" s="5" t="n">
        <v>3000</v>
      </c>
      <c r="J4106" s="6" t="n">
        <v>124.73187</v>
      </c>
    </row>
    <row r="4107" customFormat="false" ht="12" hidden="true" customHeight="true" outlineLevel="0" collapsed="false">
      <c r="A4107" s="4" t="s">
        <v>8692</v>
      </c>
      <c r="B4107" s="4" t="s">
        <v>8693</v>
      </c>
      <c r="C4107" s="4" t="n">
        <v>205143</v>
      </c>
      <c r="D4107" s="4"/>
      <c r="E4107" s="4" t="s">
        <v>15</v>
      </c>
      <c r="F4107" s="4" t="s">
        <v>16</v>
      </c>
      <c r="G4107" s="4" t="s">
        <v>10296</v>
      </c>
      <c r="H4107" s="4" t="s">
        <v>18</v>
      </c>
      <c r="I4107" s="5" t="n">
        <v>2500</v>
      </c>
      <c r="J4107" s="6" t="n">
        <v>116.30973</v>
      </c>
    </row>
    <row r="4108" customFormat="false" ht="12" hidden="true" customHeight="true" outlineLevel="0" collapsed="false">
      <c r="A4108" s="4" t="s">
        <v>8692</v>
      </c>
      <c r="B4108" s="4" t="s">
        <v>8693</v>
      </c>
      <c r="C4108" s="4" t="n">
        <v>205144</v>
      </c>
      <c r="D4108" s="4"/>
      <c r="E4108" s="4" t="s">
        <v>15</v>
      </c>
      <c r="F4108" s="4" t="s">
        <v>16</v>
      </c>
      <c r="G4108" s="4" t="s">
        <v>10297</v>
      </c>
      <c r="H4108" s="4" t="s">
        <v>18</v>
      </c>
      <c r="I4108" s="5" t="n">
        <v>6100</v>
      </c>
      <c r="J4108" s="6" t="n">
        <v>281.80782</v>
      </c>
    </row>
    <row r="4109" customFormat="false" ht="12" hidden="true" customHeight="true" outlineLevel="0" collapsed="false">
      <c r="A4109" s="4" t="s">
        <v>8692</v>
      </c>
      <c r="B4109" s="4" t="s">
        <v>8693</v>
      </c>
      <c r="C4109" s="4" t="n">
        <v>205184</v>
      </c>
      <c r="D4109" s="4"/>
      <c r="E4109" s="4" t="s">
        <v>15</v>
      </c>
      <c r="F4109" s="4" t="s">
        <v>16</v>
      </c>
      <c r="G4109" s="4" t="s">
        <v>10298</v>
      </c>
      <c r="H4109" s="4" t="s">
        <v>18</v>
      </c>
      <c r="I4109" s="5" t="n">
        <v>844</v>
      </c>
      <c r="J4109" s="6" t="n">
        <v>12656.5469485</v>
      </c>
    </row>
    <row r="4110" customFormat="false" ht="12" hidden="true" customHeight="true" outlineLevel="0" collapsed="false">
      <c r="A4110" s="4" t="s">
        <v>8692</v>
      </c>
      <c r="B4110" s="4" t="s">
        <v>8693</v>
      </c>
      <c r="C4110" s="4" t="n">
        <v>205189</v>
      </c>
      <c r="D4110" s="4"/>
      <c r="E4110" s="4" t="s">
        <v>15</v>
      </c>
      <c r="F4110" s="4" t="s">
        <v>16</v>
      </c>
      <c r="G4110" s="4" t="s">
        <v>10299</v>
      </c>
      <c r="H4110" s="4" t="s">
        <v>18</v>
      </c>
      <c r="I4110" s="5" t="n">
        <v>440</v>
      </c>
      <c r="J4110" s="6" t="n">
        <v>1121.3196</v>
      </c>
    </row>
    <row r="4111" customFormat="false" ht="12" hidden="true" customHeight="true" outlineLevel="0" collapsed="false">
      <c r="A4111" s="4" t="s">
        <v>8692</v>
      </c>
      <c r="B4111" s="4" t="s">
        <v>8693</v>
      </c>
      <c r="C4111" s="4" t="n">
        <v>205190</v>
      </c>
      <c r="D4111" s="4"/>
      <c r="E4111" s="4" t="s">
        <v>15</v>
      </c>
      <c r="F4111" s="4" t="s">
        <v>16</v>
      </c>
      <c r="G4111" s="4" t="s">
        <v>10300</v>
      </c>
      <c r="H4111" s="4" t="s">
        <v>18</v>
      </c>
      <c r="I4111" s="5" t="n">
        <v>100</v>
      </c>
      <c r="J4111" s="6" t="n">
        <v>275.622</v>
      </c>
    </row>
    <row r="4112" customFormat="false" ht="12" hidden="true" customHeight="true" outlineLevel="0" collapsed="false">
      <c r="A4112" s="4" t="s">
        <v>8692</v>
      </c>
      <c r="B4112" s="4" t="s">
        <v>8693</v>
      </c>
      <c r="C4112" s="4" t="n">
        <v>205191</v>
      </c>
      <c r="D4112" s="4"/>
      <c r="E4112" s="4" t="s">
        <v>15</v>
      </c>
      <c r="F4112" s="4" t="s">
        <v>16</v>
      </c>
      <c r="G4112" s="4" t="s">
        <v>10301</v>
      </c>
      <c r="H4112" s="4" t="s">
        <v>18</v>
      </c>
      <c r="I4112" s="5" t="n">
        <v>100</v>
      </c>
      <c r="J4112" s="6" t="n">
        <v>275.619205</v>
      </c>
    </row>
    <row r="4113" customFormat="false" ht="12" hidden="true" customHeight="true" outlineLevel="0" collapsed="false">
      <c r="A4113" s="4" t="s">
        <v>8692</v>
      </c>
      <c r="B4113" s="4" t="s">
        <v>8693</v>
      </c>
      <c r="C4113" s="4" t="n">
        <v>205197</v>
      </c>
      <c r="D4113" s="4"/>
      <c r="E4113" s="4" t="s">
        <v>15</v>
      </c>
      <c r="F4113" s="4" t="s">
        <v>16</v>
      </c>
      <c r="G4113" s="4" t="s">
        <v>10302</v>
      </c>
      <c r="H4113" s="4" t="s">
        <v>18</v>
      </c>
      <c r="I4113" s="5" t="n">
        <v>2725</v>
      </c>
      <c r="J4113" s="6" t="n">
        <v>8311.25</v>
      </c>
    </row>
    <row r="4114" customFormat="false" ht="12" hidden="true" customHeight="true" outlineLevel="0" collapsed="false">
      <c r="A4114" s="4" t="s">
        <v>8692</v>
      </c>
      <c r="B4114" s="4" t="s">
        <v>8693</v>
      </c>
      <c r="C4114" s="4" t="n">
        <v>205247</v>
      </c>
      <c r="D4114" s="4"/>
      <c r="E4114" s="4" t="s">
        <v>15</v>
      </c>
      <c r="F4114" s="4" t="s">
        <v>16</v>
      </c>
      <c r="G4114" s="4" t="s">
        <v>10303</v>
      </c>
      <c r="H4114" s="4" t="s">
        <v>18</v>
      </c>
      <c r="I4114" s="5" t="n">
        <v>30</v>
      </c>
      <c r="J4114" s="6" t="n">
        <v>1830</v>
      </c>
    </row>
    <row r="4115" customFormat="false" ht="12" hidden="true" customHeight="true" outlineLevel="0" collapsed="false">
      <c r="A4115" s="4" t="s">
        <v>8692</v>
      </c>
      <c r="B4115" s="4" t="s">
        <v>8693</v>
      </c>
      <c r="C4115" s="4" t="n">
        <v>205349</v>
      </c>
      <c r="D4115" s="4"/>
      <c r="E4115" s="4" t="s">
        <v>15</v>
      </c>
      <c r="F4115" s="4" t="s">
        <v>16</v>
      </c>
      <c r="G4115" s="4" t="s">
        <v>10304</v>
      </c>
      <c r="H4115" s="4" t="s">
        <v>70</v>
      </c>
      <c r="I4115" s="5" t="n">
        <v>4</v>
      </c>
      <c r="J4115" s="6" t="n">
        <v>122</v>
      </c>
    </row>
    <row r="4116" customFormat="false" ht="12" hidden="true" customHeight="true" outlineLevel="0" collapsed="false">
      <c r="A4116" s="4" t="s">
        <v>8692</v>
      </c>
      <c r="B4116" s="4" t="s">
        <v>8693</v>
      </c>
      <c r="C4116" s="4" t="n">
        <v>205350</v>
      </c>
      <c r="D4116" s="4"/>
      <c r="E4116" s="4" t="s">
        <v>15</v>
      </c>
      <c r="F4116" s="4" t="s">
        <v>16</v>
      </c>
      <c r="G4116" s="4" t="s">
        <v>10305</v>
      </c>
      <c r="H4116" s="4" t="s">
        <v>18</v>
      </c>
      <c r="I4116" s="5" t="n">
        <v>10</v>
      </c>
      <c r="J4116" s="6" t="n">
        <v>253.638</v>
      </c>
    </row>
    <row r="4117" customFormat="false" ht="12" hidden="true" customHeight="true" outlineLevel="0" collapsed="false">
      <c r="A4117" s="4" t="s">
        <v>8692</v>
      </c>
      <c r="B4117" s="4" t="s">
        <v>8693</v>
      </c>
      <c r="C4117" s="4" t="n">
        <v>205351</v>
      </c>
      <c r="D4117" s="4"/>
      <c r="E4117" s="4" t="s">
        <v>15</v>
      </c>
      <c r="F4117" s="4" t="s">
        <v>16</v>
      </c>
      <c r="G4117" s="4" t="s">
        <v>10306</v>
      </c>
      <c r="H4117" s="4" t="s">
        <v>18</v>
      </c>
      <c r="I4117" s="5" t="n">
        <v>80</v>
      </c>
      <c r="J4117" s="6" t="n">
        <v>2029.104</v>
      </c>
    </row>
    <row r="4118" customFormat="false" ht="12" hidden="true" customHeight="true" outlineLevel="0" collapsed="false">
      <c r="A4118" s="4" t="s">
        <v>8692</v>
      </c>
      <c r="B4118" s="4" t="s">
        <v>8693</v>
      </c>
      <c r="C4118" s="4" t="n">
        <v>205368</v>
      </c>
      <c r="D4118" s="4"/>
      <c r="E4118" s="4" t="s">
        <v>15</v>
      </c>
      <c r="F4118" s="4" t="s">
        <v>16</v>
      </c>
      <c r="G4118" s="4" t="s">
        <v>10307</v>
      </c>
      <c r="H4118" s="4" t="s">
        <v>18</v>
      </c>
      <c r="I4118" s="5" t="n">
        <v>1</v>
      </c>
      <c r="J4118" s="6" t="n">
        <v>76.7</v>
      </c>
    </row>
    <row r="4119" customFormat="false" ht="12" hidden="true" customHeight="true" outlineLevel="0" collapsed="false">
      <c r="A4119" s="4" t="s">
        <v>8692</v>
      </c>
      <c r="B4119" s="4" t="s">
        <v>8693</v>
      </c>
      <c r="C4119" s="4" t="n">
        <v>205377</v>
      </c>
      <c r="D4119" s="4"/>
      <c r="E4119" s="4" t="s">
        <v>15</v>
      </c>
      <c r="F4119" s="4" t="s">
        <v>16</v>
      </c>
      <c r="G4119" s="4" t="s">
        <v>10308</v>
      </c>
      <c r="H4119" s="4" t="s">
        <v>70</v>
      </c>
      <c r="I4119" s="5" t="n">
        <v>15</v>
      </c>
      <c r="J4119" s="6" t="n">
        <v>91.5</v>
      </c>
    </row>
    <row r="4120" customFormat="false" ht="12" hidden="true" customHeight="true" outlineLevel="0" collapsed="false">
      <c r="A4120" s="4" t="s">
        <v>8692</v>
      </c>
      <c r="B4120" s="4" t="s">
        <v>8693</v>
      </c>
      <c r="C4120" s="4" t="n">
        <v>205384</v>
      </c>
      <c r="D4120" s="4"/>
      <c r="E4120" s="4" t="s">
        <v>15</v>
      </c>
      <c r="F4120" s="4" t="s">
        <v>16</v>
      </c>
      <c r="G4120" s="4" t="s">
        <v>10309</v>
      </c>
      <c r="H4120" s="4" t="s">
        <v>18</v>
      </c>
      <c r="I4120" s="5" t="n">
        <v>25</v>
      </c>
      <c r="J4120" s="6" t="n">
        <v>463.6</v>
      </c>
    </row>
    <row r="4121" customFormat="false" ht="12" hidden="true" customHeight="true" outlineLevel="0" collapsed="false">
      <c r="A4121" s="4" t="s">
        <v>8692</v>
      </c>
      <c r="B4121" s="4" t="s">
        <v>8693</v>
      </c>
      <c r="C4121" s="4" t="n">
        <v>205389</v>
      </c>
      <c r="D4121" s="4"/>
      <c r="E4121" s="4" t="s">
        <v>15</v>
      </c>
      <c r="F4121" s="4" t="s">
        <v>16</v>
      </c>
      <c r="G4121" s="4" t="s">
        <v>10310</v>
      </c>
      <c r="H4121" s="4" t="s">
        <v>18</v>
      </c>
      <c r="I4121" s="5" t="n">
        <v>5</v>
      </c>
      <c r="J4121" s="6" t="n">
        <v>208</v>
      </c>
    </row>
    <row r="4122" customFormat="false" ht="12" hidden="true" customHeight="true" outlineLevel="0" collapsed="false">
      <c r="A4122" s="4" t="s">
        <v>8692</v>
      </c>
      <c r="B4122" s="4" t="s">
        <v>8693</v>
      </c>
      <c r="C4122" s="4" t="n">
        <v>205409</v>
      </c>
      <c r="D4122" s="4"/>
      <c r="E4122" s="4" t="s">
        <v>15</v>
      </c>
      <c r="F4122" s="4" t="s">
        <v>16</v>
      </c>
      <c r="G4122" s="4" t="s">
        <v>10311</v>
      </c>
      <c r="H4122" s="4" t="s">
        <v>18</v>
      </c>
      <c r="I4122" s="5" t="n">
        <v>60</v>
      </c>
      <c r="J4122" s="6" t="n">
        <v>398.94</v>
      </c>
    </row>
    <row r="4123" customFormat="false" ht="12" hidden="true" customHeight="true" outlineLevel="0" collapsed="false">
      <c r="A4123" s="4" t="s">
        <v>8692</v>
      </c>
      <c r="B4123" s="4" t="s">
        <v>8693</v>
      </c>
      <c r="C4123" s="4" t="n">
        <v>205431</v>
      </c>
      <c r="D4123" s="4"/>
      <c r="E4123" s="4" t="s">
        <v>15</v>
      </c>
      <c r="F4123" s="4" t="s">
        <v>16</v>
      </c>
      <c r="G4123" s="4" t="s">
        <v>10312</v>
      </c>
      <c r="H4123" s="4" t="s">
        <v>18</v>
      </c>
      <c r="I4123" s="5" t="n">
        <v>50</v>
      </c>
      <c r="J4123" s="6" t="n">
        <v>1311.5</v>
      </c>
    </row>
    <row r="4124" customFormat="false" ht="12" hidden="true" customHeight="true" outlineLevel="0" collapsed="false">
      <c r="A4124" s="4" t="s">
        <v>8692</v>
      </c>
      <c r="B4124" s="4" t="s">
        <v>8693</v>
      </c>
      <c r="C4124" s="4" t="n">
        <v>205448</v>
      </c>
      <c r="D4124" s="4"/>
      <c r="E4124" s="4" t="s">
        <v>15</v>
      </c>
      <c r="F4124" s="4" t="s">
        <v>16</v>
      </c>
      <c r="G4124" s="4" t="s">
        <v>10313</v>
      </c>
      <c r="H4124" s="4" t="s">
        <v>18</v>
      </c>
      <c r="I4124" s="5" t="n">
        <v>164</v>
      </c>
      <c r="J4124" s="6" t="n">
        <v>8403.36</v>
      </c>
    </row>
    <row r="4125" customFormat="false" ht="12" hidden="true" customHeight="true" outlineLevel="0" collapsed="false">
      <c r="A4125" s="4" t="s">
        <v>8692</v>
      </c>
      <c r="B4125" s="4" t="s">
        <v>8693</v>
      </c>
      <c r="C4125" s="4" t="n">
        <v>205449</v>
      </c>
      <c r="D4125" s="4"/>
      <c r="E4125" s="4" t="s">
        <v>15</v>
      </c>
      <c r="F4125" s="4" t="s">
        <v>16</v>
      </c>
      <c r="G4125" s="4" t="s">
        <v>10314</v>
      </c>
      <c r="H4125" s="4" t="s">
        <v>18</v>
      </c>
      <c r="I4125" s="5" t="n">
        <v>433</v>
      </c>
      <c r="J4125" s="6" t="n">
        <v>21130.3401362</v>
      </c>
    </row>
    <row r="4126" customFormat="false" ht="12" hidden="true" customHeight="true" outlineLevel="0" collapsed="false">
      <c r="A4126" s="4" t="s">
        <v>8692</v>
      </c>
      <c r="B4126" s="4" t="s">
        <v>8693</v>
      </c>
      <c r="C4126" s="4" t="n">
        <v>205460</v>
      </c>
      <c r="D4126" s="4"/>
      <c r="E4126" s="4" t="s">
        <v>15</v>
      </c>
      <c r="F4126" s="4" t="s">
        <v>16</v>
      </c>
      <c r="G4126" s="4" t="s">
        <v>10315</v>
      </c>
      <c r="H4126" s="4" t="s">
        <v>18</v>
      </c>
      <c r="I4126" s="5" t="n">
        <v>240</v>
      </c>
      <c r="J4126" s="6" t="n">
        <v>6441.6</v>
      </c>
    </row>
    <row r="4127" customFormat="false" ht="12" hidden="true" customHeight="true" outlineLevel="0" collapsed="false">
      <c r="A4127" s="4" t="s">
        <v>8692</v>
      </c>
      <c r="B4127" s="4" t="s">
        <v>8693</v>
      </c>
      <c r="C4127" s="4" t="n">
        <v>205484</v>
      </c>
      <c r="D4127" s="4"/>
      <c r="E4127" s="4" t="s">
        <v>15</v>
      </c>
      <c r="F4127" s="4" t="s">
        <v>16</v>
      </c>
      <c r="G4127" s="4" t="s">
        <v>10316</v>
      </c>
      <c r="H4127" s="4" t="s">
        <v>18</v>
      </c>
      <c r="I4127" s="5" t="n">
        <v>15300</v>
      </c>
      <c r="J4127" s="6" t="n">
        <v>2329.33808</v>
      </c>
    </row>
    <row r="4128" customFormat="false" ht="12" hidden="true" customHeight="true" outlineLevel="0" collapsed="false">
      <c r="A4128" s="4" t="s">
        <v>8692</v>
      </c>
      <c r="B4128" s="4" t="s">
        <v>8693</v>
      </c>
      <c r="C4128" s="4" t="n">
        <v>205485</v>
      </c>
      <c r="D4128" s="4"/>
      <c r="E4128" s="4" t="s">
        <v>15</v>
      </c>
      <c r="F4128" s="4" t="s">
        <v>16</v>
      </c>
      <c r="G4128" s="4" t="s">
        <v>7154</v>
      </c>
      <c r="H4128" s="4" t="s">
        <v>898</v>
      </c>
      <c r="I4128" s="5" t="n">
        <v>465</v>
      </c>
      <c r="J4128" s="6" t="n">
        <v>2646.9573558</v>
      </c>
    </row>
    <row r="4129" customFormat="false" ht="12" hidden="true" customHeight="true" outlineLevel="0" collapsed="false">
      <c r="A4129" s="4" t="s">
        <v>8692</v>
      </c>
      <c r="B4129" s="4" t="s">
        <v>8693</v>
      </c>
      <c r="C4129" s="4" t="n">
        <v>205489</v>
      </c>
      <c r="D4129" s="4"/>
      <c r="E4129" s="4" t="s">
        <v>15</v>
      </c>
      <c r="F4129" s="4" t="s">
        <v>16</v>
      </c>
      <c r="G4129" s="4" t="s">
        <v>10317</v>
      </c>
      <c r="H4129" s="4" t="s">
        <v>18</v>
      </c>
      <c r="I4129" s="5" t="n">
        <v>573</v>
      </c>
      <c r="J4129" s="6" t="n">
        <v>194.9580481</v>
      </c>
    </row>
    <row r="4130" customFormat="false" ht="12" hidden="true" customHeight="true" outlineLevel="0" collapsed="false">
      <c r="A4130" s="4" t="s">
        <v>8692</v>
      </c>
      <c r="B4130" s="4" t="s">
        <v>8693</v>
      </c>
      <c r="C4130" s="4" t="n">
        <v>205510</v>
      </c>
      <c r="D4130" s="4"/>
      <c r="E4130" s="4" t="s">
        <v>15</v>
      </c>
      <c r="F4130" s="4" t="s">
        <v>16</v>
      </c>
      <c r="G4130" s="4" t="s">
        <v>10318</v>
      </c>
      <c r="H4130" s="4" t="s">
        <v>18</v>
      </c>
      <c r="I4130" s="5" t="n">
        <v>5500</v>
      </c>
      <c r="J4130" s="6" t="n">
        <v>247.88331</v>
      </c>
    </row>
    <row r="4131" customFormat="false" ht="12" hidden="true" customHeight="true" outlineLevel="0" collapsed="false">
      <c r="A4131" s="4" t="s">
        <v>8692</v>
      </c>
      <c r="B4131" s="4" t="s">
        <v>8693</v>
      </c>
      <c r="C4131" s="4" t="n">
        <v>205513</v>
      </c>
      <c r="D4131" s="4"/>
      <c r="E4131" s="4" t="s">
        <v>15</v>
      </c>
      <c r="F4131" s="4" t="s">
        <v>16</v>
      </c>
      <c r="G4131" s="4" t="s">
        <v>10319</v>
      </c>
      <c r="H4131" s="4" t="s">
        <v>18</v>
      </c>
      <c r="I4131" s="5" t="n">
        <v>2900</v>
      </c>
      <c r="J4131" s="6" t="n">
        <v>128.71343</v>
      </c>
    </row>
    <row r="4132" customFormat="false" ht="12" hidden="true" customHeight="true" outlineLevel="0" collapsed="false">
      <c r="A4132" s="4" t="s">
        <v>8692</v>
      </c>
      <c r="B4132" s="4" t="s">
        <v>8693</v>
      </c>
      <c r="C4132" s="4" t="n">
        <v>205649</v>
      </c>
      <c r="D4132" s="4"/>
      <c r="E4132" s="4" t="s">
        <v>15</v>
      </c>
      <c r="F4132" s="4" t="s">
        <v>16</v>
      </c>
      <c r="G4132" s="4" t="s">
        <v>10320</v>
      </c>
      <c r="H4132" s="4" t="s">
        <v>18</v>
      </c>
      <c r="I4132" s="5" t="n">
        <v>660</v>
      </c>
      <c r="J4132" s="6" t="n">
        <v>5233.8</v>
      </c>
    </row>
    <row r="4133" customFormat="false" ht="12" hidden="true" customHeight="true" outlineLevel="0" collapsed="false">
      <c r="A4133" s="4" t="s">
        <v>8692</v>
      </c>
      <c r="B4133" s="4" t="s">
        <v>8693</v>
      </c>
      <c r="C4133" s="4" t="n">
        <v>205665</v>
      </c>
      <c r="D4133" s="4"/>
      <c r="E4133" s="4" t="s">
        <v>15</v>
      </c>
      <c r="F4133" s="4" t="s">
        <v>16</v>
      </c>
      <c r="G4133" s="4" t="s">
        <v>10321</v>
      </c>
      <c r="H4133" s="4" t="s">
        <v>18</v>
      </c>
      <c r="I4133" s="5" t="n">
        <v>1100</v>
      </c>
      <c r="J4133" s="6" t="n">
        <v>29121.301596</v>
      </c>
    </row>
    <row r="4134" customFormat="false" ht="12" hidden="true" customHeight="true" outlineLevel="0" collapsed="false">
      <c r="A4134" s="4" t="s">
        <v>8692</v>
      </c>
      <c r="B4134" s="4" t="s">
        <v>8693</v>
      </c>
      <c r="C4134" s="4" t="n">
        <v>205673</v>
      </c>
      <c r="D4134" s="4"/>
      <c r="E4134" s="4" t="s">
        <v>15</v>
      </c>
      <c r="F4134" s="4" t="s">
        <v>16</v>
      </c>
      <c r="G4134" s="4" t="s">
        <v>10322</v>
      </c>
      <c r="H4134" s="4" t="s">
        <v>18</v>
      </c>
      <c r="I4134" s="5" t="n">
        <v>20</v>
      </c>
      <c r="J4134" s="6" t="n">
        <v>45.5712</v>
      </c>
    </row>
    <row r="4135" customFormat="false" ht="12" hidden="true" customHeight="true" outlineLevel="0" collapsed="false">
      <c r="A4135" s="4" t="s">
        <v>8692</v>
      </c>
      <c r="B4135" s="4" t="s">
        <v>8693</v>
      </c>
      <c r="C4135" s="4" t="n">
        <v>205680</v>
      </c>
      <c r="D4135" s="4"/>
      <c r="E4135" s="4" t="s">
        <v>15</v>
      </c>
      <c r="F4135" s="4" t="s">
        <v>16</v>
      </c>
      <c r="G4135" s="4" t="s">
        <v>10323</v>
      </c>
      <c r="H4135" s="4" t="s">
        <v>18</v>
      </c>
      <c r="I4135" s="5" t="n">
        <v>48</v>
      </c>
      <c r="J4135" s="6" t="n">
        <v>257.5872</v>
      </c>
    </row>
    <row r="4136" customFormat="false" ht="12" hidden="true" customHeight="true" outlineLevel="0" collapsed="false">
      <c r="A4136" s="4" t="s">
        <v>8692</v>
      </c>
      <c r="B4136" s="4" t="s">
        <v>8693</v>
      </c>
      <c r="C4136" s="4" t="n">
        <v>205810</v>
      </c>
      <c r="D4136" s="4"/>
      <c r="E4136" s="4" t="s">
        <v>15</v>
      </c>
      <c r="F4136" s="4" t="s">
        <v>16</v>
      </c>
      <c r="G4136" s="4" t="s">
        <v>10324</v>
      </c>
      <c r="H4136" s="4" t="s">
        <v>18</v>
      </c>
      <c r="I4136" s="5" t="n">
        <v>100</v>
      </c>
      <c r="J4136" s="6" t="n">
        <v>377.956</v>
      </c>
    </row>
    <row r="4137" customFormat="false" ht="12" hidden="true" customHeight="true" outlineLevel="0" collapsed="false">
      <c r="A4137" s="4" t="s">
        <v>8692</v>
      </c>
      <c r="B4137" s="4" t="s">
        <v>8693</v>
      </c>
      <c r="C4137" s="4" t="n">
        <v>205838</v>
      </c>
      <c r="D4137" s="4"/>
      <c r="E4137" s="4" t="s">
        <v>15</v>
      </c>
      <c r="F4137" s="4" t="s">
        <v>16</v>
      </c>
      <c r="G4137" s="4" t="s">
        <v>10325</v>
      </c>
      <c r="H4137" s="4" t="s">
        <v>18</v>
      </c>
      <c r="I4137" s="5" t="n">
        <v>40</v>
      </c>
      <c r="J4137" s="6" t="n">
        <v>927.2</v>
      </c>
    </row>
    <row r="4138" customFormat="false" ht="12" hidden="true" customHeight="true" outlineLevel="0" collapsed="false">
      <c r="A4138" s="4" t="s">
        <v>8692</v>
      </c>
      <c r="B4138" s="4" t="s">
        <v>8693</v>
      </c>
      <c r="C4138" s="4" t="n">
        <v>205842</v>
      </c>
      <c r="D4138" s="4"/>
      <c r="E4138" s="4" t="s">
        <v>15</v>
      </c>
      <c r="F4138" s="4" t="s">
        <v>16</v>
      </c>
      <c r="G4138" s="4" t="s">
        <v>10326</v>
      </c>
      <c r="H4138" s="4" t="s">
        <v>18</v>
      </c>
      <c r="I4138" s="5" t="n">
        <v>2</v>
      </c>
      <c r="J4138" s="6" t="n">
        <v>62.1712</v>
      </c>
    </row>
    <row r="4139" customFormat="false" ht="12" hidden="true" customHeight="true" outlineLevel="0" collapsed="false">
      <c r="A4139" s="4" t="s">
        <v>8692</v>
      </c>
      <c r="B4139" s="4" t="s">
        <v>8693</v>
      </c>
      <c r="C4139" s="4" t="n">
        <v>205853</v>
      </c>
      <c r="D4139" s="4"/>
      <c r="E4139" s="4" t="s">
        <v>15</v>
      </c>
      <c r="F4139" s="4" t="s">
        <v>16</v>
      </c>
      <c r="G4139" s="4" t="s">
        <v>10327</v>
      </c>
      <c r="H4139" s="4" t="s">
        <v>18</v>
      </c>
      <c r="I4139" s="5" t="n">
        <v>45</v>
      </c>
      <c r="J4139" s="6" t="n">
        <v>9360.7794</v>
      </c>
    </row>
    <row r="4140" customFormat="false" ht="12" hidden="true" customHeight="true" outlineLevel="0" collapsed="false">
      <c r="A4140" s="4" t="s">
        <v>8692</v>
      </c>
      <c r="B4140" s="4" t="s">
        <v>8693</v>
      </c>
      <c r="C4140" s="4" t="n">
        <v>205885</v>
      </c>
      <c r="D4140" s="4"/>
      <c r="E4140" s="4" t="s">
        <v>15</v>
      </c>
      <c r="F4140" s="4" t="s">
        <v>16</v>
      </c>
      <c r="G4140" s="4" t="s">
        <v>10328</v>
      </c>
      <c r="H4140" s="4" t="s">
        <v>18</v>
      </c>
      <c r="I4140" s="5" t="n">
        <v>2037</v>
      </c>
      <c r="J4140" s="6" t="n">
        <v>104528.4383255</v>
      </c>
    </row>
    <row r="4141" customFormat="false" ht="12" hidden="true" customHeight="true" outlineLevel="0" collapsed="false">
      <c r="A4141" s="4" t="s">
        <v>8692</v>
      </c>
      <c r="B4141" s="4" t="s">
        <v>8693</v>
      </c>
      <c r="C4141" s="4" t="n">
        <v>205902</v>
      </c>
      <c r="D4141" s="4"/>
      <c r="E4141" s="4" t="s">
        <v>15</v>
      </c>
      <c r="F4141" s="4" t="s">
        <v>16</v>
      </c>
      <c r="G4141" s="4" t="s">
        <v>10329</v>
      </c>
      <c r="H4141" s="4" t="s">
        <v>18</v>
      </c>
      <c r="I4141" s="5" t="n">
        <v>27600</v>
      </c>
      <c r="J4141" s="6" t="n">
        <v>15152.655523</v>
      </c>
    </row>
    <row r="4142" customFormat="false" ht="12" hidden="true" customHeight="true" outlineLevel="0" collapsed="false">
      <c r="A4142" s="4" t="s">
        <v>8692</v>
      </c>
      <c r="B4142" s="4" t="s">
        <v>8693</v>
      </c>
      <c r="C4142" s="4" t="n">
        <v>205903</v>
      </c>
      <c r="D4142" s="4"/>
      <c r="E4142" s="4" t="s">
        <v>15</v>
      </c>
      <c r="F4142" s="4" t="s">
        <v>16</v>
      </c>
      <c r="G4142" s="4" t="s">
        <v>10330</v>
      </c>
      <c r="H4142" s="4" t="s">
        <v>18</v>
      </c>
      <c r="I4142" s="5" t="n">
        <v>9315</v>
      </c>
      <c r="J4142" s="6" t="n">
        <v>5117.541458</v>
      </c>
    </row>
    <row r="4143" customFormat="false" ht="12" hidden="true" customHeight="true" outlineLevel="0" collapsed="false">
      <c r="A4143" s="4" t="s">
        <v>8692</v>
      </c>
      <c r="B4143" s="4" t="s">
        <v>8693</v>
      </c>
      <c r="C4143" s="4" t="n">
        <v>205904</v>
      </c>
      <c r="D4143" s="4"/>
      <c r="E4143" s="4" t="s">
        <v>15</v>
      </c>
      <c r="F4143" s="4" t="s">
        <v>16</v>
      </c>
      <c r="G4143" s="4" t="s">
        <v>10331</v>
      </c>
      <c r="H4143" s="4" t="s">
        <v>18</v>
      </c>
      <c r="I4143" s="5" t="n">
        <v>2140</v>
      </c>
      <c r="J4143" s="6" t="n">
        <v>1192.096093</v>
      </c>
    </row>
    <row r="4144" customFormat="false" ht="12" hidden="true" customHeight="true" outlineLevel="0" collapsed="false">
      <c r="A4144" s="4" t="s">
        <v>8692</v>
      </c>
      <c r="B4144" s="4" t="s">
        <v>8693</v>
      </c>
      <c r="C4144" s="4" t="n">
        <v>206060</v>
      </c>
      <c r="D4144" s="4"/>
      <c r="E4144" s="4" t="s">
        <v>15</v>
      </c>
      <c r="F4144" s="4" t="s">
        <v>16</v>
      </c>
      <c r="G4144" s="4" t="s">
        <v>10332</v>
      </c>
      <c r="H4144" s="4" t="s">
        <v>18</v>
      </c>
      <c r="I4144" s="5" t="n">
        <v>1800</v>
      </c>
      <c r="J4144" s="6" t="n">
        <v>2997.54</v>
      </c>
    </row>
    <row r="4145" customFormat="false" ht="12" hidden="true" customHeight="true" outlineLevel="0" collapsed="false">
      <c r="A4145" s="4" t="s">
        <v>8692</v>
      </c>
      <c r="B4145" s="4" t="s">
        <v>8693</v>
      </c>
      <c r="C4145" s="4" t="n">
        <v>206061</v>
      </c>
      <c r="D4145" s="4"/>
      <c r="E4145" s="4" t="s">
        <v>15</v>
      </c>
      <c r="F4145" s="4" t="s">
        <v>16</v>
      </c>
      <c r="G4145" s="4" t="s">
        <v>10333</v>
      </c>
      <c r="H4145" s="4" t="s">
        <v>18</v>
      </c>
      <c r="I4145" s="5" t="n">
        <v>210</v>
      </c>
      <c r="J4145" s="6" t="n">
        <v>370.9776</v>
      </c>
    </row>
    <row r="4146" customFormat="false" ht="12" hidden="true" customHeight="true" outlineLevel="0" collapsed="false">
      <c r="A4146" s="4" t="s">
        <v>8692</v>
      </c>
      <c r="B4146" s="4" t="s">
        <v>8693</v>
      </c>
      <c r="C4146" s="4" t="n">
        <v>206064</v>
      </c>
      <c r="D4146" s="4"/>
      <c r="E4146" s="4" t="s">
        <v>15</v>
      </c>
      <c r="F4146" s="4" t="s">
        <v>16</v>
      </c>
      <c r="G4146" s="4" t="s">
        <v>10334</v>
      </c>
      <c r="H4146" s="4" t="s">
        <v>18</v>
      </c>
      <c r="I4146" s="5" t="n">
        <v>700</v>
      </c>
      <c r="J4146" s="6" t="n">
        <v>166.52297</v>
      </c>
    </row>
    <row r="4147" customFormat="false" ht="12" hidden="true" customHeight="true" outlineLevel="0" collapsed="false">
      <c r="A4147" s="4" t="s">
        <v>8692</v>
      </c>
      <c r="B4147" s="4" t="s">
        <v>8693</v>
      </c>
      <c r="C4147" s="4" t="n">
        <v>206068</v>
      </c>
      <c r="D4147" s="4"/>
      <c r="E4147" s="4" t="s">
        <v>15</v>
      </c>
      <c r="F4147" s="4" t="s">
        <v>16</v>
      </c>
      <c r="G4147" s="4" t="s">
        <v>10335</v>
      </c>
      <c r="H4147" s="4" t="s">
        <v>70</v>
      </c>
      <c r="I4147" s="5" t="n">
        <v>9</v>
      </c>
      <c r="J4147" s="6" t="n">
        <v>258.8115995</v>
      </c>
    </row>
    <row r="4148" customFormat="false" ht="12" hidden="true" customHeight="true" outlineLevel="0" collapsed="false">
      <c r="A4148" s="4" t="s">
        <v>8692</v>
      </c>
      <c r="B4148" s="4" t="s">
        <v>8693</v>
      </c>
      <c r="C4148" s="4" t="n">
        <v>206074</v>
      </c>
      <c r="D4148" s="4"/>
      <c r="E4148" s="4" t="s">
        <v>15</v>
      </c>
      <c r="F4148" s="4" t="s">
        <v>16</v>
      </c>
      <c r="G4148" s="4" t="s">
        <v>10336</v>
      </c>
      <c r="H4148" s="4" t="s">
        <v>70</v>
      </c>
      <c r="I4148" s="5" t="n">
        <v>1</v>
      </c>
      <c r="J4148" s="6" t="n">
        <v>406.3855001</v>
      </c>
    </row>
    <row r="4149" customFormat="false" ht="12" hidden="true" customHeight="true" outlineLevel="0" collapsed="false">
      <c r="A4149" s="4" t="s">
        <v>8692</v>
      </c>
      <c r="B4149" s="4" t="s">
        <v>8693</v>
      </c>
      <c r="C4149" s="4" t="n">
        <v>206119</v>
      </c>
      <c r="D4149" s="4"/>
      <c r="E4149" s="4" t="s">
        <v>15</v>
      </c>
      <c r="F4149" s="4" t="s">
        <v>16</v>
      </c>
      <c r="G4149" s="4" t="s">
        <v>10337</v>
      </c>
      <c r="H4149" s="4" t="s">
        <v>18</v>
      </c>
      <c r="I4149" s="5" t="n">
        <v>7</v>
      </c>
      <c r="J4149" s="6" t="n">
        <v>451.19313</v>
      </c>
    </row>
    <row r="4150" customFormat="false" ht="12" hidden="true" customHeight="true" outlineLevel="0" collapsed="false">
      <c r="A4150" s="4" t="s">
        <v>8692</v>
      </c>
      <c r="B4150" s="4" t="s">
        <v>8693</v>
      </c>
      <c r="C4150" s="4" t="n">
        <v>206120</v>
      </c>
      <c r="D4150" s="4"/>
      <c r="E4150" s="4" t="s">
        <v>15</v>
      </c>
      <c r="F4150" s="4" t="s">
        <v>16</v>
      </c>
      <c r="G4150" s="4" t="s">
        <v>10338</v>
      </c>
      <c r="H4150" s="4" t="s">
        <v>18</v>
      </c>
      <c r="I4150" s="5" t="n">
        <v>5</v>
      </c>
      <c r="J4150" s="6" t="n">
        <v>322.27313</v>
      </c>
    </row>
    <row r="4151" customFormat="false" ht="12" hidden="true" customHeight="true" outlineLevel="0" collapsed="false">
      <c r="A4151" s="4" t="s">
        <v>8692</v>
      </c>
      <c r="B4151" s="4" t="s">
        <v>8693</v>
      </c>
      <c r="C4151" s="4" t="n">
        <v>206123</v>
      </c>
      <c r="D4151" s="4"/>
      <c r="E4151" s="4" t="s">
        <v>15</v>
      </c>
      <c r="F4151" s="4" t="s">
        <v>16</v>
      </c>
      <c r="G4151" s="4" t="s">
        <v>10339</v>
      </c>
      <c r="H4151" s="4" t="s">
        <v>18</v>
      </c>
      <c r="I4151" s="5" t="n">
        <v>270</v>
      </c>
      <c r="J4151" s="6" t="n">
        <v>2164.158</v>
      </c>
    </row>
    <row r="4152" customFormat="false" ht="12" hidden="true" customHeight="true" outlineLevel="0" collapsed="false">
      <c r="A4152" s="4" t="s">
        <v>8692</v>
      </c>
      <c r="B4152" s="4" t="s">
        <v>8693</v>
      </c>
      <c r="C4152" s="4" t="n">
        <v>206190</v>
      </c>
      <c r="D4152" s="4"/>
      <c r="E4152" s="4" t="s">
        <v>15</v>
      </c>
      <c r="F4152" s="4" t="s">
        <v>16</v>
      </c>
      <c r="G4152" s="4" t="s">
        <v>10340</v>
      </c>
      <c r="H4152" s="4" t="s">
        <v>70</v>
      </c>
      <c r="I4152" s="5" t="n">
        <v>330</v>
      </c>
      <c r="J4152" s="6" t="n">
        <v>764.9305928</v>
      </c>
    </row>
    <row r="4153" customFormat="false" ht="12" hidden="true" customHeight="true" outlineLevel="0" collapsed="false">
      <c r="A4153" s="4" t="s">
        <v>8692</v>
      </c>
      <c r="B4153" s="4" t="s">
        <v>8693</v>
      </c>
      <c r="C4153" s="4" t="n">
        <v>206198</v>
      </c>
      <c r="D4153" s="4"/>
      <c r="E4153" s="4" t="s">
        <v>15</v>
      </c>
      <c r="F4153" s="4" t="s">
        <v>16</v>
      </c>
      <c r="G4153" s="4" t="s">
        <v>10341</v>
      </c>
      <c r="H4153" s="4" t="s">
        <v>18</v>
      </c>
      <c r="I4153" s="5" t="n">
        <v>154</v>
      </c>
      <c r="J4153" s="6" t="n">
        <v>826.4256</v>
      </c>
    </row>
    <row r="4154" customFormat="false" ht="12" hidden="true" customHeight="true" outlineLevel="0" collapsed="false">
      <c r="A4154" s="4" t="s">
        <v>8692</v>
      </c>
      <c r="B4154" s="4" t="s">
        <v>8693</v>
      </c>
      <c r="C4154" s="4" t="n">
        <v>206281</v>
      </c>
      <c r="D4154" s="4"/>
      <c r="E4154" s="4" t="s">
        <v>15</v>
      </c>
      <c r="F4154" s="4" t="s">
        <v>16</v>
      </c>
      <c r="G4154" s="4" t="s">
        <v>10342</v>
      </c>
      <c r="H4154" s="4" t="s">
        <v>18</v>
      </c>
      <c r="I4154" s="5" t="n">
        <v>10</v>
      </c>
      <c r="J4154" s="6" t="n">
        <v>153.72</v>
      </c>
    </row>
    <row r="4155" customFormat="false" ht="12" hidden="true" customHeight="true" outlineLevel="0" collapsed="false">
      <c r="A4155" s="4" t="s">
        <v>8692</v>
      </c>
      <c r="B4155" s="4" t="s">
        <v>8693</v>
      </c>
      <c r="C4155" s="4" t="n">
        <v>206309</v>
      </c>
      <c r="D4155" s="4"/>
      <c r="E4155" s="4" t="s">
        <v>15</v>
      </c>
      <c r="F4155" s="4" t="s">
        <v>16</v>
      </c>
      <c r="G4155" s="4" t="s">
        <v>10343</v>
      </c>
      <c r="H4155" s="4" t="s">
        <v>70</v>
      </c>
      <c r="I4155" s="5" t="n">
        <v>8</v>
      </c>
      <c r="J4155" s="6" t="n">
        <v>907.6149412</v>
      </c>
    </row>
    <row r="4156" customFormat="false" ht="12" hidden="true" customHeight="true" outlineLevel="0" collapsed="false">
      <c r="A4156" s="4" t="s">
        <v>8692</v>
      </c>
      <c r="B4156" s="4" t="s">
        <v>8693</v>
      </c>
      <c r="C4156" s="4" t="n">
        <v>206323</v>
      </c>
      <c r="D4156" s="4"/>
      <c r="E4156" s="4" t="s">
        <v>15</v>
      </c>
      <c r="F4156" s="4" t="s">
        <v>16</v>
      </c>
      <c r="G4156" s="4" t="s">
        <v>10344</v>
      </c>
      <c r="H4156" s="4" t="s">
        <v>18</v>
      </c>
      <c r="I4156" s="5" t="n">
        <v>600</v>
      </c>
      <c r="J4156" s="6" t="n">
        <v>489.84624</v>
      </c>
    </row>
    <row r="4157" customFormat="false" ht="12" hidden="true" customHeight="true" outlineLevel="0" collapsed="false">
      <c r="A4157" s="4" t="s">
        <v>8692</v>
      </c>
      <c r="B4157" s="4" t="s">
        <v>8693</v>
      </c>
      <c r="C4157" s="4" t="n">
        <v>206494</v>
      </c>
      <c r="D4157" s="4"/>
      <c r="E4157" s="4" t="s">
        <v>15</v>
      </c>
      <c r="F4157" s="4" t="s">
        <v>16</v>
      </c>
      <c r="G4157" s="4" t="s">
        <v>10345</v>
      </c>
      <c r="H4157" s="4" t="s">
        <v>18</v>
      </c>
      <c r="I4157" s="5" t="n">
        <v>4</v>
      </c>
      <c r="J4157" s="6" t="n">
        <v>2064.6912</v>
      </c>
    </row>
    <row r="4158" customFormat="false" ht="12" hidden="true" customHeight="true" outlineLevel="0" collapsed="false">
      <c r="A4158" s="4" t="s">
        <v>8692</v>
      </c>
      <c r="B4158" s="4" t="s">
        <v>8693</v>
      </c>
      <c r="C4158" s="4" t="n">
        <v>206496</v>
      </c>
      <c r="D4158" s="4"/>
      <c r="E4158" s="4" t="s">
        <v>15</v>
      </c>
      <c r="F4158" s="4" t="s">
        <v>16</v>
      </c>
      <c r="G4158" s="4" t="s">
        <v>10346</v>
      </c>
      <c r="H4158" s="4" t="s">
        <v>18</v>
      </c>
      <c r="I4158" s="5" t="n">
        <v>1</v>
      </c>
      <c r="J4158" s="6" t="n">
        <v>516.1728</v>
      </c>
    </row>
    <row r="4159" customFormat="false" ht="12" hidden="true" customHeight="true" outlineLevel="0" collapsed="false">
      <c r="A4159" s="4" t="s">
        <v>8692</v>
      </c>
      <c r="B4159" s="4" t="s">
        <v>8693</v>
      </c>
      <c r="C4159" s="4" t="n">
        <v>206508</v>
      </c>
      <c r="D4159" s="4"/>
      <c r="E4159" s="4" t="s">
        <v>15</v>
      </c>
      <c r="F4159" s="4" t="s">
        <v>16</v>
      </c>
      <c r="G4159" s="4" t="s">
        <v>10347</v>
      </c>
      <c r="H4159" s="4" t="s">
        <v>18</v>
      </c>
      <c r="I4159" s="5" t="n">
        <v>30</v>
      </c>
      <c r="J4159" s="6" t="n">
        <v>251.141148</v>
      </c>
    </row>
    <row r="4160" customFormat="false" ht="12" hidden="true" customHeight="true" outlineLevel="0" collapsed="false">
      <c r="A4160" s="4" t="s">
        <v>8692</v>
      </c>
      <c r="B4160" s="4" t="s">
        <v>8693</v>
      </c>
      <c r="C4160" s="4" t="n">
        <v>206517</v>
      </c>
      <c r="D4160" s="4"/>
      <c r="E4160" s="4" t="s">
        <v>15</v>
      </c>
      <c r="F4160" s="4" t="s">
        <v>16</v>
      </c>
      <c r="G4160" s="4" t="s">
        <v>10348</v>
      </c>
      <c r="H4160" s="4" t="s">
        <v>18</v>
      </c>
      <c r="I4160" s="5" t="n">
        <v>200</v>
      </c>
      <c r="J4160" s="6" t="n">
        <v>159.82</v>
      </c>
    </row>
    <row r="4161" customFormat="false" ht="12" hidden="true" customHeight="true" outlineLevel="0" collapsed="false">
      <c r="A4161" s="4" t="s">
        <v>8692</v>
      </c>
      <c r="B4161" s="4" t="s">
        <v>8693</v>
      </c>
      <c r="C4161" s="4" t="n">
        <v>206519</v>
      </c>
      <c r="D4161" s="4"/>
      <c r="E4161" s="4" t="s">
        <v>15</v>
      </c>
      <c r="F4161" s="4" t="s">
        <v>16</v>
      </c>
      <c r="G4161" s="4" t="s">
        <v>10349</v>
      </c>
      <c r="H4161" s="4" t="s">
        <v>18</v>
      </c>
      <c r="I4161" s="5" t="n">
        <v>1000</v>
      </c>
      <c r="J4161" s="6" t="n">
        <v>915</v>
      </c>
    </row>
    <row r="4162" customFormat="false" ht="12" hidden="true" customHeight="true" outlineLevel="0" collapsed="false">
      <c r="A4162" s="4" t="s">
        <v>8692</v>
      </c>
      <c r="B4162" s="4" t="s">
        <v>8693</v>
      </c>
      <c r="C4162" s="4" t="n">
        <v>206520</v>
      </c>
      <c r="D4162" s="4"/>
      <c r="E4162" s="4" t="s">
        <v>15</v>
      </c>
      <c r="F4162" s="4" t="s">
        <v>16</v>
      </c>
      <c r="G4162" s="4" t="s">
        <v>10350</v>
      </c>
      <c r="H4162" s="4" t="s">
        <v>18</v>
      </c>
      <c r="I4162" s="5" t="n">
        <v>800</v>
      </c>
      <c r="J4162" s="6" t="n">
        <v>732</v>
      </c>
    </row>
    <row r="4163" customFormat="false" ht="12" hidden="true" customHeight="true" outlineLevel="0" collapsed="false">
      <c r="A4163" s="4" t="s">
        <v>8692</v>
      </c>
      <c r="B4163" s="4" t="s">
        <v>8693</v>
      </c>
      <c r="C4163" s="4" t="n">
        <v>206530</v>
      </c>
      <c r="D4163" s="4"/>
      <c r="E4163" s="4" t="s">
        <v>15</v>
      </c>
      <c r="F4163" s="4" t="s">
        <v>16</v>
      </c>
      <c r="G4163" s="4" t="s">
        <v>10351</v>
      </c>
      <c r="H4163" s="4" t="s">
        <v>70</v>
      </c>
      <c r="I4163" s="5" t="n">
        <v>4</v>
      </c>
      <c r="J4163" s="6" t="n">
        <v>2147.5416</v>
      </c>
    </row>
    <row r="4164" customFormat="false" ht="12" hidden="true" customHeight="true" outlineLevel="0" collapsed="false">
      <c r="A4164" s="4" t="s">
        <v>8692</v>
      </c>
      <c r="B4164" s="4" t="s">
        <v>8693</v>
      </c>
      <c r="C4164" s="4" t="n">
        <v>206532</v>
      </c>
      <c r="D4164" s="4"/>
      <c r="E4164" s="4" t="s">
        <v>15</v>
      </c>
      <c r="F4164" s="4" t="s">
        <v>16</v>
      </c>
      <c r="G4164" s="4" t="s">
        <v>10352</v>
      </c>
      <c r="H4164" s="4" t="s">
        <v>70</v>
      </c>
      <c r="I4164" s="5" t="n">
        <v>5</v>
      </c>
      <c r="J4164" s="6" t="n">
        <v>2019.27927</v>
      </c>
    </row>
    <row r="4165" customFormat="false" ht="12" hidden="true" customHeight="true" outlineLevel="0" collapsed="false">
      <c r="A4165" s="4" t="s">
        <v>8692</v>
      </c>
      <c r="B4165" s="4" t="s">
        <v>8693</v>
      </c>
      <c r="C4165" s="4" t="n">
        <v>206533</v>
      </c>
      <c r="D4165" s="4"/>
      <c r="E4165" s="4" t="s">
        <v>15</v>
      </c>
      <c r="F4165" s="4" t="s">
        <v>16</v>
      </c>
      <c r="G4165" s="4" t="s">
        <v>10353</v>
      </c>
      <c r="H4165" s="4" t="s">
        <v>70</v>
      </c>
      <c r="I4165" s="5" t="n">
        <v>17</v>
      </c>
      <c r="J4165" s="6" t="n">
        <v>3737.018066</v>
      </c>
    </row>
    <row r="4166" customFormat="false" ht="12" hidden="true" customHeight="true" outlineLevel="0" collapsed="false">
      <c r="A4166" s="4" t="s">
        <v>8692</v>
      </c>
      <c r="B4166" s="4" t="s">
        <v>8693</v>
      </c>
      <c r="C4166" s="4" t="n">
        <v>206536</v>
      </c>
      <c r="D4166" s="4"/>
      <c r="E4166" s="4" t="s">
        <v>15</v>
      </c>
      <c r="F4166" s="4" t="s">
        <v>16</v>
      </c>
      <c r="G4166" s="4" t="s">
        <v>7160</v>
      </c>
      <c r="H4166" s="4" t="s">
        <v>18</v>
      </c>
      <c r="I4166" s="5" t="n">
        <v>1843</v>
      </c>
      <c r="J4166" s="6" t="n">
        <v>158.1294</v>
      </c>
    </row>
    <row r="4167" customFormat="false" ht="12" hidden="true" customHeight="true" outlineLevel="0" collapsed="false">
      <c r="A4167" s="4" t="s">
        <v>8692</v>
      </c>
      <c r="B4167" s="4" t="s">
        <v>8693</v>
      </c>
      <c r="C4167" s="4" t="n">
        <v>206540</v>
      </c>
      <c r="D4167" s="4"/>
      <c r="E4167" s="4" t="s">
        <v>15</v>
      </c>
      <c r="F4167" s="4" t="s">
        <v>16</v>
      </c>
      <c r="G4167" s="4" t="s">
        <v>10354</v>
      </c>
      <c r="H4167" s="4" t="s">
        <v>18</v>
      </c>
      <c r="I4167" s="5" t="n">
        <v>40</v>
      </c>
      <c r="J4167" s="6" t="n">
        <v>4160</v>
      </c>
    </row>
    <row r="4168" customFormat="false" ht="12" hidden="true" customHeight="true" outlineLevel="0" collapsed="false">
      <c r="A4168" s="4" t="s">
        <v>8692</v>
      </c>
      <c r="B4168" s="4" t="s">
        <v>8693</v>
      </c>
      <c r="C4168" s="4" t="n">
        <v>206541</v>
      </c>
      <c r="D4168" s="4"/>
      <c r="E4168" s="4" t="s">
        <v>15</v>
      </c>
      <c r="F4168" s="4" t="s">
        <v>16</v>
      </c>
      <c r="G4168" s="4" t="s">
        <v>10355</v>
      </c>
      <c r="H4168" s="4" t="s">
        <v>18</v>
      </c>
      <c r="I4168" s="5" t="n">
        <v>20</v>
      </c>
      <c r="J4168" s="6" t="n">
        <v>173.220001</v>
      </c>
    </row>
    <row r="4169" customFormat="false" ht="12" hidden="true" customHeight="true" outlineLevel="0" collapsed="false">
      <c r="A4169" s="4" t="s">
        <v>8692</v>
      </c>
      <c r="B4169" s="4" t="s">
        <v>8693</v>
      </c>
      <c r="C4169" s="4" t="n">
        <v>206564</v>
      </c>
      <c r="D4169" s="4"/>
      <c r="E4169" s="4" t="s">
        <v>15</v>
      </c>
      <c r="F4169" s="4" t="s">
        <v>16</v>
      </c>
      <c r="G4169" s="4" t="s">
        <v>10356</v>
      </c>
      <c r="H4169" s="4" t="s">
        <v>18</v>
      </c>
      <c r="I4169" s="5" t="n">
        <v>10</v>
      </c>
      <c r="J4169" s="6" t="n">
        <v>4636</v>
      </c>
    </row>
    <row r="4170" customFormat="false" ht="12" hidden="true" customHeight="true" outlineLevel="0" collapsed="false">
      <c r="A4170" s="4" t="s">
        <v>8692</v>
      </c>
      <c r="B4170" s="4" t="s">
        <v>8693</v>
      </c>
      <c r="C4170" s="4" t="n">
        <v>206601</v>
      </c>
      <c r="D4170" s="4"/>
      <c r="E4170" s="4" t="s">
        <v>15</v>
      </c>
      <c r="F4170" s="4" t="s">
        <v>16</v>
      </c>
      <c r="G4170" s="4" t="s">
        <v>8749</v>
      </c>
      <c r="H4170" s="4" t="s">
        <v>18</v>
      </c>
      <c r="I4170" s="5" t="n">
        <v>2342</v>
      </c>
      <c r="J4170" s="6" t="n">
        <v>26678.1778598</v>
      </c>
    </row>
    <row r="4171" customFormat="false" ht="12" hidden="true" customHeight="true" outlineLevel="0" collapsed="false">
      <c r="A4171" s="4" t="s">
        <v>8692</v>
      </c>
      <c r="B4171" s="4" t="s">
        <v>8693</v>
      </c>
      <c r="C4171" s="4" t="n">
        <v>206647</v>
      </c>
      <c r="D4171" s="4"/>
      <c r="E4171" s="4" t="s">
        <v>15</v>
      </c>
      <c r="F4171" s="4" t="s">
        <v>16</v>
      </c>
      <c r="G4171" s="4" t="s">
        <v>10357</v>
      </c>
      <c r="H4171" s="4" t="s">
        <v>18</v>
      </c>
      <c r="I4171" s="5" t="n">
        <v>80</v>
      </c>
      <c r="J4171" s="6" t="n">
        <v>390.399389</v>
      </c>
    </row>
    <row r="4172" customFormat="false" ht="12" hidden="true" customHeight="true" outlineLevel="0" collapsed="false">
      <c r="A4172" s="4" t="s">
        <v>8692</v>
      </c>
      <c r="B4172" s="4" t="s">
        <v>8693</v>
      </c>
      <c r="C4172" s="4" t="n">
        <v>206678</v>
      </c>
      <c r="D4172" s="4"/>
      <c r="E4172" s="4" t="s">
        <v>15</v>
      </c>
      <c r="F4172" s="4" t="s">
        <v>16</v>
      </c>
      <c r="G4172" s="4" t="s">
        <v>10358</v>
      </c>
      <c r="H4172" s="4" t="s">
        <v>70</v>
      </c>
      <c r="I4172" s="5" t="n">
        <v>35</v>
      </c>
      <c r="J4172" s="6" t="n">
        <v>5678.39</v>
      </c>
    </row>
    <row r="4173" customFormat="false" ht="12" hidden="true" customHeight="true" outlineLevel="0" collapsed="false">
      <c r="A4173" s="4" t="s">
        <v>8692</v>
      </c>
      <c r="B4173" s="4" t="s">
        <v>8693</v>
      </c>
      <c r="C4173" s="4" t="n">
        <v>206688</v>
      </c>
      <c r="D4173" s="4"/>
      <c r="E4173" s="4" t="s">
        <v>15</v>
      </c>
      <c r="F4173" s="4" t="s">
        <v>16</v>
      </c>
      <c r="G4173" s="4" t="s">
        <v>10359</v>
      </c>
      <c r="H4173" s="4" t="s">
        <v>18</v>
      </c>
      <c r="I4173" s="5" t="n">
        <v>1</v>
      </c>
      <c r="J4173" s="6" t="n">
        <v>624</v>
      </c>
    </row>
    <row r="4174" customFormat="false" ht="12" hidden="true" customHeight="true" outlineLevel="0" collapsed="false">
      <c r="A4174" s="4" t="s">
        <v>8692</v>
      </c>
      <c r="B4174" s="4" t="s">
        <v>8693</v>
      </c>
      <c r="C4174" s="4" t="n">
        <v>206706</v>
      </c>
      <c r="D4174" s="4"/>
      <c r="E4174" s="4" t="s">
        <v>15</v>
      </c>
      <c r="F4174" s="4" t="s">
        <v>16</v>
      </c>
      <c r="G4174" s="4" t="s">
        <v>10360</v>
      </c>
      <c r="H4174" s="4" t="s">
        <v>18</v>
      </c>
      <c r="I4174" s="5" t="n">
        <v>10</v>
      </c>
      <c r="J4174" s="6" t="n">
        <v>170.8</v>
      </c>
    </row>
    <row r="4175" customFormat="false" ht="12" hidden="true" customHeight="true" outlineLevel="0" collapsed="false">
      <c r="A4175" s="4" t="s">
        <v>8692</v>
      </c>
      <c r="B4175" s="4" t="s">
        <v>8693</v>
      </c>
      <c r="C4175" s="4" t="n">
        <v>206707</v>
      </c>
      <c r="D4175" s="4"/>
      <c r="E4175" s="4" t="s">
        <v>15</v>
      </c>
      <c r="F4175" s="4" t="s">
        <v>16</v>
      </c>
      <c r="G4175" s="4" t="s">
        <v>10361</v>
      </c>
      <c r="H4175" s="4" t="s">
        <v>18</v>
      </c>
      <c r="I4175" s="5" t="n">
        <v>30</v>
      </c>
      <c r="J4175" s="6" t="n">
        <v>512.4</v>
      </c>
    </row>
    <row r="4176" customFormat="false" ht="12" hidden="true" customHeight="true" outlineLevel="0" collapsed="false">
      <c r="A4176" s="4" t="s">
        <v>8692</v>
      </c>
      <c r="B4176" s="4" t="s">
        <v>8693</v>
      </c>
      <c r="C4176" s="4" t="n">
        <v>206709</v>
      </c>
      <c r="D4176" s="4"/>
      <c r="E4176" s="4" t="s">
        <v>15</v>
      </c>
      <c r="F4176" s="4" t="s">
        <v>16</v>
      </c>
      <c r="G4176" s="4" t="s">
        <v>10362</v>
      </c>
      <c r="H4176" s="4" t="s">
        <v>18</v>
      </c>
      <c r="I4176" s="5" t="n">
        <v>160</v>
      </c>
      <c r="J4176" s="6" t="n">
        <v>1659.2</v>
      </c>
    </row>
    <row r="4177" customFormat="false" ht="12" hidden="true" customHeight="true" outlineLevel="0" collapsed="false">
      <c r="A4177" s="4" t="s">
        <v>8692</v>
      </c>
      <c r="B4177" s="4" t="s">
        <v>8693</v>
      </c>
      <c r="C4177" s="4" t="n">
        <v>206711</v>
      </c>
      <c r="D4177" s="4"/>
      <c r="E4177" s="4" t="s">
        <v>15</v>
      </c>
      <c r="F4177" s="4" t="s">
        <v>16</v>
      </c>
      <c r="G4177" s="4" t="s">
        <v>10363</v>
      </c>
      <c r="H4177" s="4" t="s">
        <v>18</v>
      </c>
      <c r="I4177" s="5" t="n">
        <v>7</v>
      </c>
      <c r="J4177" s="6" t="n">
        <v>2818.2</v>
      </c>
    </row>
    <row r="4178" customFormat="false" ht="12" hidden="true" customHeight="true" outlineLevel="0" collapsed="false">
      <c r="A4178" s="4" t="s">
        <v>8692</v>
      </c>
      <c r="B4178" s="4" t="s">
        <v>8693</v>
      </c>
      <c r="C4178" s="4" t="n">
        <v>206788</v>
      </c>
      <c r="D4178" s="4"/>
      <c r="E4178" s="4" t="s">
        <v>15</v>
      </c>
      <c r="F4178" s="4" t="s">
        <v>16</v>
      </c>
      <c r="G4178" s="4" t="s">
        <v>10364</v>
      </c>
      <c r="H4178" s="4" t="s">
        <v>18</v>
      </c>
      <c r="I4178" s="5" t="n">
        <v>14</v>
      </c>
      <c r="J4178" s="6" t="n">
        <v>3672.2</v>
      </c>
    </row>
    <row r="4179" customFormat="false" ht="12" hidden="true" customHeight="true" outlineLevel="0" collapsed="false">
      <c r="A4179" s="4" t="s">
        <v>8692</v>
      </c>
      <c r="B4179" s="4" t="s">
        <v>8693</v>
      </c>
      <c r="C4179" s="4" t="n">
        <v>206795</v>
      </c>
      <c r="D4179" s="4"/>
      <c r="E4179" s="4" t="s">
        <v>15</v>
      </c>
      <c r="F4179" s="4" t="s">
        <v>16</v>
      </c>
      <c r="G4179" s="4" t="s">
        <v>7074</v>
      </c>
      <c r="H4179" s="4" t="s">
        <v>18</v>
      </c>
      <c r="I4179" s="5" t="n">
        <v>1775</v>
      </c>
      <c r="J4179" s="6" t="n">
        <v>422.7742275</v>
      </c>
    </row>
    <row r="4180" customFormat="false" ht="12" hidden="true" customHeight="true" outlineLevel="0" collapsed="false">
      <c r="A4180" s="4" t="s">
        <v>8692</v>
      </c>
      <c r="B4180" s="4" t="s">
        <v>8693</v>
      </c>
      <c r="C4180" s="4" t="n">
        <v>206804</v>
      </c>
      <c r="D4180" s="4"/>
      <c r="E4180" s="4" t="s">
        <v>15</v>
      </c>
      <c r="F4180" s="4" t="s">
        <v>16</v>
      </c>
      <c r="G4180" s="4" t="s">
        <v>10365</v>
      </c>
      <c r="H4180" s="4" t="s">
        <v>18</v>
      </c>
      <c r="I4180" s="5" t="n">
        <v>75</v>
      </c>
      <c r="J4180" s="6" t="n">
        <v>354.105</v>
      </c>
    </row>
    <row r="4181" customFormat="false" ht="12" hidden="true" customHeight="true" outlineLevel="0" collapsed="false">
      <c r="A4181" s="4" t="s">
        <v>8692</v>
      </c>
      <c r="B4181" s="4" t="s">
        <v>8693</v>
      </c>
      <c r="C4181" s="4" t="n">
        <v>206805</v>
      </c>
      <c r="D4181" s="4"/>
      <c r="E4181" s="4" t="s">
        <v>15</v>
      </c>
      <c r="F4181" s="4" t="s">
        <v>16</v>
      </c>
      <c r="G4181" s="4" t="s">
        <v>7186</v>
      </c>
      <c r="H4181" s="4" t="s">
        <v>2376</v>
      </c>
      <c r="I4181" s="5" t="n">
        <v>21975</v>
      </c>
      <c r="J4181" s="6" t="n">
        <v>9137.1398152</v>
      </c>
    </row>
    <row r="4182" customFormat="false" ht="12" hidden="true" customHeight="true" outlineLevel="0" collapsed="false">
      <c r="A4182" s="4" t="s">
        <v>8692</v>
      </c>
      <c r="B4182" s="4" t="s">
        <v>8693</v>
      </c>
      <c r="C4182" s="4" t="n">
        <v>206806</v>
      </c>
      <c r="D4182" s="4"/>
      <c r="E4182" s="4" t="s">
        <v>15</v>
      </c>
      <c r="F4182" s="4" t="s">
        <v>16</v>
      </c>
      <c r="G4182" s="4" t="s">
        <v>7180</v>
      </c>
      <c r="H4182" s="4" t="s">
        <v>2376</v>
      </c>
      <c r="I4182" s="5" t="n">
        <v>23670</v>
      </c>
      <c r="J4182" s="6" t="n">
        <v>17621.032646</v>
      </c>
    </row>
    <row r="4183" customFormat="false" ht="12" hidden="true" customHeight="true" outlineLevel="0" collapsed="false">
      <c r="A4183" s="4" t="s">
        <v>8692</v>
      </c>
      <c r="B4183" s="4" t="s">
        <v>8693</v>
      </c>
      <c r="C4183" s="4" t="n">
        <v>206807</v>
      </c>
      <c r="D4183" s="4"/>
      <c r="E4183" s="4" t="s">
        <v>15</v>
      </c>
      <c r="F4183" s="4" t="s">
        <v>16</v>
      </c>
      <c r="G4183" s="4" t="s">
        <v>7197</v>
      </c>
      <c r="H4183" s="4" t="s">
        <v>2376</v>
      </c>
      <c r="I4183" s="5" t="n">
        <v>52410</v>
      </c>
      <c r="J4183" s="6" t="n">
        <v>21907.3785362</v>
      </c>
    </row>
    <row r="4184" customFormat="false" ht="12" hidden="true" customHeight="true" outlineLevel="0" collapsed="false">
      <c r="A4184" s="4" t="s">
        <v>8692</v>
      </c>
      <c r="B4184" s="4" t="s">
        <v>8693</v>
      </c>
      <c r="C4184" s="4" t="n">
        <v>206808</v>
      </c>
      <c r="D4184" s="4"/>
      <c r="E4184" s="4" t="s">
        <v>15</v>
      </c>
      <c r="F4184" s="4" t="s">
        <v>16</v>
      </c>
      <c r="G4184" s="4" t="s">
        <v>7199</v>
      </c>
      <c r="H4184" s="4" t="s">
        <v>2376</v>
      </c>
      <c r="I4184" s="5" t="n">
        <v>43020</v>
      </c>
      <c r="J4184" s="6" t="n">
        <v>26263.71</v>
      </c>
    </row>
    <row r="4185" customFormat="false" ht="12" hidden="true" customHeight="true" outlineLevel="0" collapsed="false">
      <c r="A4185" s="4" t="s">
        <v>8692</v>
      </c>
      <c r="B4185" s="4" t="s">
        <v>8693</v>
      </c>
      <c r="C4185" s="4" t="n">
        <v>206809</v>
      </c>
      <c r="D4185" s="4"/>
      <c r="E4185" s="4" t="s">
        <v>15</v>
      </c>
      <c r="F4185" s="4" t="s">
        <v>16</v>
      </c>
      <c r="G4185" s="4" t="s">
        <v>7182</v>
      </c>
      <c r="H4185" s="4" t="s">
        <v>2376</v>
      </c>
      <c r="I4185" s="5" t="n">
        <v>1310</v>
      </c>
      <c r="J4185" s="6" t="n">
        <v>3900.007458</v>
      </c>
    </row>
    <row r="4186" customFormat="false" ht="12" hidden="true" customHeight="true" outlineLevel="0" collapsed="false">
      <c r="A4186" s="4" t="s">
        <v>8692</v>
      </c>
      <c r="B4186" s="4" t="s">
        <v>8693</v>
      </c>
      <c r="C4186" s="4" t="n">
        <v>206812</v>
      </c>
      <c r="D4186" s="4"/>
      <c r="E4186" s="4" t="s">
        <v>15</v>
      </c>
      <c r="F4186" s="4" t="s">
        <v>16</v>
      </c>
      <c r="G4186" s="4" t="s">
        <v>7190</v>
      </c>
      <c r="H4186" s="4" t="s">
        <v>18</v>
      </c>
      <c r="I4186" s="5" t="n">
        <v>97290</v>
      </c>
      <c r="J4186" s="6" t="n">
        <v>7004.8986984</v>
      </c>
    </row>
    <row r="4187" customFormat="false" ht="12" hidden="true" customHeight="true" outlineLevel="0" collapsed="false">
      <c r="A4187" s="4" t="s">
        <v>8692</v>
      </c>
      <c r="B4187" s="4" t="s">
        <v>8693</v>
      </c>
      <c r="C4187" s="4" t="n">
        <v>206813</v>
      </c>
      <c r="D4187" s="4"/>
      <c r="E4187" s="4" t="s">
        <v>15</v>
      </c>
      <c r="F4187" s="4" t="s">
        <v>16</v>
      </c>
      <c r="G4187" s="4" t="s">
        <v>7099</v>
      </c>
      <c r="H4187" s="4" t="s">
        <v>2376</v>
      </c>
      <c r="I4187" s="5" t="n">
        <v>10567</v>
      </c>
      <c r="J4187" s="6" t="n">
        <v>4358.8621392</v>
      </c>
    </row>
    <row r="4188" customFormat="false" ht="12" hidden="true" customHeight="true" outlineLevel="0" collapsed="false">
      <c r="A4188" s="4" t="s">
        <v>8692</v>
      </c>
      <c r="B4188" s="4" t="s">
        <v>8693</v>
      </c>
      <c r="C4188" s="4" t="n">
        <v>206833</v>
      </c>
      <c r="D4188" s="4"/>
      <c r="E4188" s="4" t="s">
        <v>15</v>
      </c>
      <c r="F4188" s="4" t="s">
        <v>16</v>
      </c>
      <c r="G4188" s="4" t="s">
        <v>10366</v>
      </c>
      <c r="H4188" s="4" t="s">
        <v>18</v>
      </c>
      <c r="I4188" s="5" t="n">
        <v>850</v>
      </c>
      <c r="J4188" s="6" t="n">
        <v>850.34</v>
      </c>
    </row>
    <row r="4189" customFormat="false" ht="12" hidden="true" customHeight="true" outlineLevel="0" collapsed="false">
      <c r="A4189" s="4" t="s">
        <v>8692</v>
      </c>
      <c r="B4189" s="4" t="s">
        <v>8693</v>
      </c>
      <c r="C4189" s="4" t="n">
        <v>206847</v>
      </c>
      <c r="D4189" s="4"/>
      <c r="E4189" s="4" t="s">
        <v>15</v>
      </c>
      <c r="F4189" s="4" t="s">
        <v>16</v>
      </c>
      <c r="G4189" s="4" t="s">
        <v>10367</v>
      </c>
      <c r="H4189" s="4" t="s">
        <v>18</v>
      </c>
      <c r="I4189" s="5" t="n">
        <v>180</v>
      </c>
      <c r="J4189" s="6" t="n">
        <v>421.946082</v>
      </c>
    </row>
    <row r="4190" customFormat="false" ht="12" hidden="true" customHeight="true" outlineLevel="0" collapsed="false">
      <c r="A4190" s="4" t="s">
        <v>8692</v>
      </c>
      <c r="B4190" s="4" t="s">
        <v>8693</v>
      </c>
      <c r="C4190" s="4" t="n">
        <v>206848</v>
      </c>
      <c r="D4190" s="4"/>
      <c r="E4190" s="4" t="s">
        <v>15</v>
      </c>
      <c r="F4190" s="4" t="s">
        <v>16</v>
      </c>
      <c r="G4190" s="4" t="s">
        <v>10368</v>
      </c>
      <c r="H4190" s="4" t="s">
        <v>18</v>
      </c>
      <c r="I4190" s="5" t="n">
        <v>370</v>
      </c>
      <c r="J4190" s="6" t="n">
        <v>1094.872192</v>
      </c>
    </row>
    <row r="4191" customFormat="false" ht="12" hidden="true" customHeight="true" outlineLevel="0" collapsed="false">
      <c r="A4191" s="4" t="s">
        <v>8692</v>
      </c>
      <c r="B4191" s="4" t="s">
        <v>8693</v>
      </c>
      <c r="C4191" s="4" t="n">
        <v>206853</v>
      </c>
      <c r="D4191" s="4"/>
      <c r="E4191" s="4" t="s">
        <v>15</v>
      </c>
      <c r="F4191" s="4" t="s">
        <v>16</v>
      </c>
      <c r="G4191" s="4" t="s">
        <v>10369</v>
      </c>
      <c r="H4191" s="4" t="s">
        <v>18</v>
      </c>
      <c r="I4191" s="5" t="n">
        <v>6</v>
      </c>
      <c r="J4191" s="6" t="n">
        <v>1124.6448</v>
      </c>
    </row>
    <row r="4192" customFormat="false" ht="12" hidden="true" customHeight="true" outlineLevel="0" collapsed="false">
      <c r="A4192" s="4" t="s">
        <v>8692</v>
      </c>
      <c r="B4192" s="4" t="s">
        <v>8693</v>
      </c>
      <c r="C4192" s="4" t="n">
        <v>206858</v>
      </c>
      <c r="D4192" s="4"/>
      <c r="E4192" s="4" t="s">
        <v>15</v>
      </c>
      <c r="F4192" s="4" t="s">
        <v>16</v>
      </c>
      <c r="G4192" s="4" t="s">
        <v>10370</v>
      </c>
      <c r="H4192" s="4" t="s">
        <v>18</v>
      </c>
      <c r="I4192" s="5" t="n">
        <v>10</v>
      </c>
      <c r="J4192" s="6" t="n">
        <v>170.8</v>
      </c>
    </row>
    <row r="4193" customFormat="false" ht="12" hidden="true" customHeight="true" outlineLevel="0" collapsed="false">
      <c r="A4193" s="4" t="s">
        <v>8692</v>
      </c>
      <c r="B4193" s="4" t="s">
        <v>8693</v>
      </c>
      <c r="C4193" s="4" t="n">
        <v>206859</v>
      </c>
      <c r="D4193" s="4"/>
      <c r="E4193" s="4" t="s">
        <v>15</v>
      </c>
      <c r="F4193" s="4" t="s">
        <v>16</v>
      </c>
      <c r="G4193" s="4" t="s">
        <v>10371</v>
      </c>
      <c r="H4193" s="4" t="s">
        <v>18</v>
      </c>
      <c r="I4193" s="5" t="n">
        <v>10</v>
      </c>
      <c r="J4193" s="6" t="n">
        <v>170.8</v>
      </c>
    </row>
    <row r="4194" customFormat="false" ht="12" hidden="true" customHeight="true" outlineLevel="0" collapsed="false">
      <c r="A4194" s="4" t="s">
        <v>8692</v>
      </c>
      <c r="B4194" s="4" t="s">
        <v>8693</v>
      </c>
      <c r="C4194" s="4" t="n">
        <v>206894</v>
      </c>
      <c r="D4194" s="4"/>
      <c r="E4194" s="4" t="s">
        <v>15</v>
      </c>
      <c r="F4194" s="4" t="s">
        <v>16</v>
      </c>
      <c r="G4194" s="4" t="s">
        <v>10372</v>
      </c>
      <c r="H4194" s="4" t="s">
        <v>18</v>
      </c>
      <c r="I4194" s="5" t="n">
        <v>1</v>
      </c>
      <c r="J4194" s="6" t="n">
        <v>890.6</v>
      </c>
    </row>
    <row r="4195" customFormat="false" ht="12" hidden="true" customHeight="true" outlineLevel="0" collapsed="false">
      <c r="A4195" s="4" t="s">
        <v>8692</v>
      </c>
      <c r="B4195" s="4" t="s">
        <v>8693</v>
      </c>
      <c r="C4195" s="4" t="n">
        <v>206897</v>
      </c>
      <c r="D4195" s="4"/>
      <c r="E4195" s="4" t="s">
        <v>15</v>
      </c>
      <c r="F4195" s="4" t="s">
        <v>16</v>
      </c>
      <c r="G4195" s="4" t="s">
        <v>10373</v>
      </c>
      <c r="H4195" s="4" t="s">
        <v>18</v>
      </c>
      <c r="I4195" s="5" t="n">
        <v>1</v>
      </c>
      <c r="J4195" s="6" t="n">
        <v>890.6</v>
      </c>
    </row>
    <row r="4196" customFormat="false" ht="12" hidden="true" customHeight="true" outlineLevel="0" collapsed="false">
      <c r="A4196" s="4" t="s">
        <v>8692</v>
      </c>
      <c r="B4196" s="4" t="s">
        <v>8693</v>
      </c>
      <c r="C4196" s="4" t="n">
        <v>206923</v>
      </c>
      <c r="D4196" s="4"/>
      <c r="E4196" s="4" t="s">
        <v>15</v>
      </c>
      <c r="F4196" s="4" t="s">
        <v>16</v>
      </c>
      <c r="G4196" s="4" t="s">
        <v>10374</v>
      </c>
      <c r="H4196" s="4" t="s">
        <v>18</v>
      </c>
      <c r="I4196" s="5" t="n">
        <v>460</v>
      </c>
      <c r="J4196" s="6" t="n">
        <v>4770.2</v>
      </c>
    </row>
    <row r="4197" customFormat="false" ht="12" hidden="true" customHeight="true" outlineLevel="0" collapsed="false">
      <c r="A4197" s="4" t="s">
        <v>8692</v>
      </c>
      <c r="B4197" s="4" t="s">
        <v>8693</v>
      </c>
      <c r="C4197" s="4" t="n">
        <v>206924</v>
      </c>
      <c r="D4197" s="4"/>
      <c r="E4197" s="4" t="s">
        <v>15</v>
      </c>
      <c r="F4197" s="4" t="s">
        <v>16</v>
      </c>
      <c r="G4197" s="4" t="s">
        <v>10375</v>
      </c>
      <c r="H4197" s="4" t="s">
        <v>18</v>
      </c>
      <c r="I4197" s="5" t="n">
        <v>108</v>
      </c>
      <c r="J4197" s="6" t="n">
        <v>17403.984</v>
      </c>
    </row>
    <row r="4198" customFormat="false" ht="12" hidden="true" customHeight="true" outlineLevel="0" collapsed="false">
      <c r="A4198" s="4" t="s">
        <v>8692</v>
      </c>
      <c r="B4198" s="4" t="s">
        <v>8693</v>
      </c>
      <c r="C4198" s="4" t="n">
        <v>206943</v>
      </c>
      <c r="D4198" s="4"/>
      <c r="E4198" s="4" t="s">
        <v>15</v>
      </c>
      <c r="F4198" s="4" t="s">
        <v>16</v>
      </c>
      <c r="G4198" s="4" t="s">
        <v>7781</v>
      </c>
      <c r="H4198" s="4" t="s">
        <v>18</v>
      </c>
      <c r="I4198" s="5" t="n">
        <v>10</v>
      </c>
      <c r="J4198" s="6" t="n">
        <v>405.6</v>
      </c>
    </row>
    <row r="4199" customFormat="false" ht="12" hidden="true" customHeight="true" outlineLevel="0" collapsed="false">
      <c r="A4199" s="4" t="s">
        <v>8692</v>
      </c>
      <c r="B4199" s="4" t="s">
        <v>8693</v>
      </c>
      <c r="C4199" s="4" t="n">
        <v>206945</v>
      </c>
      <c r="D4199" s="4"/>
      <c r="E4199" s="4" t="s">
        <v>15</v>
      </c>
      <c r="F4199" s="4" t="s">
        <v>16</v>
      </c>
      <c r="G4199" s="4" t="s">
        <v>10376</v>
      </c>
      <c r="H4199" s="4" t="s">
        <v>18</v>
      </c>
      <c r="I4199" s="5" t="n">
        <v>20</v>
      </c>
      <c r="J4199" s="6" t="n">
        <v>644.8</v>
      </c>
    </row>
    <row r="4200" customFormat="false" ht="12" hidden="true" customHeight="true" outlineLevel="0" collapsed="false">
      <c r="A4200" s="4" t="s">
        <v>8692</v>
      </c>
      <c r="B4200" s="4" t="s">
        <v>8693</v>
      </c>
      <c r="C4200" s="4" t="n">
        <v>206965</v>
      </c>
      <c r="D4200" s="4"/>
      <c r="E4200" s="4" t="s">
        <v>15</v>
      </c>
      <c r="F4200" s="4" t="s">
        <v>16</v>
      </c>
      <c r="G4200" s="4" t="s">
        <v>7686</v>
      </c>
      <c r="H4200" s="4" t="s">
        <v>18</v>
      </c>
      <c r="I4200" s="5" t="n">
        <v>14720</v>
      </c>
      <c r="J4200" s="6" t="n">
        <v>7960.571176</v>
      </c>
    </row>
    <row r="4201" customFormat="false" ht="12" hidden="true" customHeight="true" outlineLevel="0" collapsed="false">
      <c r="A4201" s="4" t="s">
        <v>8692</v>
      </c>
      <c r="B4201" s="4" t="s">
        <v>8693</v>
      </c>
      <c r="C4201" s="4" t="n">
        <v>206979</v>
      </c>
      <c r="D4201" s="4"/>
      <c r="E4201" s="4" t="s">
        <v>15</v>
      </c>
      <c r="F4201" s="4" t="s">
        <v>16</v>
      </c>
      <c r="G4201" s="4" t="s">
        <v>10377</v>
      </c>
      <c r="H4201" s="4" t="s">
        <v>18</v>
      </c>
      <c r="I4201" s="5" t="n">
        <v>168</v>
      </c>
      <c r="J4201" s="6" t="n">
        <v>27072.864</v>
      </c>
    </row>
    <row r="4202" customFormat="false" ht="12" hidden="true" customHeight="true" outlineLevel="0" collapsed="false">
      <c r="A4202" s="4" t="s">
        <v>8692</v>
      </c>
      <c r="B4202" s="4" t="s">
        <v>8693</v>
      </c>
      <c r="C4202" s="4" t="n">
        <v>206998</v>
      </c>
      <c r="D4202" s="4"/>
      <c r="E4202" s="4" t="s">
        <v>15</v>
      </c>
      <c r="F4202" s="4" t="s">
        <v>16</v>
      </c>
      <c r="G4202" s="4" t="s">
        <v>10378</v>
      </c>
      <c r="H4202" s="4" t="s">
        <v>18</v>
      </c>
      <c r="I4202" s="5" t="n">
        <v>258</v>
      </c>
      <c r="J4202" s="6" t="n">
        <v>1567.5396413</v>
      </c>
    </row>
    <row r="4203" customFormat="false" ht="12" hidden="true" customHeight="true" outlineLevel="0" collapsed="false">
      <c r="A4203" s="4" t="s">
        <v>8692</v>
      </c>
      <c r="B4203" s="4" t="s">
        <v>8693</v>
      </c>
      <c r="C4203" s="4" t="n">
        <v>207056</v>
      </c>
      <c r="D4203" s="4"/>
      <c r="E4203" s="4" t="s">
        <v>15</v>
      </c>
      <c r="F4203" s="4" t="s">
        <v>16</v>
      </c>
      <c r="G4203" s="4" t="s">
        <v>10379</v>
      </c>
      <c r="H4203" s="4" t="s">
        <v>18</v>
      </c>
      <c r="I4203" s="5" t="n">
        <v>1</v>
      </c>
      <c r="J4203" s="6" t="n">
        <v>976</v>
      </c>
    </row>
    <row r="4204" customFormat="false" ht="12" hidden="true" customHeight="true" outlineLevel="0" collapsed="false">
      <c r="A4204" s="4" t="s">
        <v>8692</v>
      </c>
      <c r="B4204" s="4" t="s">
        <v>8693</v>
      </c>
      <c r="C4204" s="4" t="n">
        <v>207057</v>
      </c>
      <c r="D4204" s="4"/>
      <c r="E4204" s="4" t="s">
        <v>15</v>
      </c>
      <c r="F4204" s="4" t="s">
        <v>16</v>
      </c>
      <c r="G4204" s="4" t="s">
        <v>10380</v>
      </c>
      <c r="H4204" s="4" t="s">
        <v>18</v>
      </c>
      <c r="I4204" s="5" t="n">
        <v>2</v>
      </c>
      <c r="J4204" s="6" t="n">
        <v>1952</v>
      </c>
    </row>
    <row r="4205" customFormat="false" ht="12" hidden="true" customHeight="true" outlineLevel="0" collapsed="false">
      <c r="A4205" s="4" t="s">
        <v>8692</v>
      </c>
      <c r="B4205" s="4" t="s">
        <v>8693</v>
      </c>
      <c r="C4205" s="4" t="n">
        <v>207150</v>
      </c>
      <c r="D4205" s="4"/>
      <c r="E4205" s="4" t="s">
        <v>15</v>
      </c>
      <c r="F4205" s="4" t="s">
        <v>16</v>
      </c>
      <c r="G4205" s="4" t="s">
        <v>10381</v>
      </c>
      <c r="H4205" s="4" t="s">
        <v>18</v>
      </c>
      <c r="I4205" s="5" t="n">
        <v>18</v>
      </c>
      <c r="J4205" s="6" t="n">
        <v>0</v>
      </c>
    </row>
    <row r="4206" customFormat="false" ht="12" hidden="true" customHeight="true" outlineLevel="0" collapsed="false">
      <c r="A4206" s="4" t="s">
        <v>8692</v>
      </c>
      <c r="B4206" s="4" t="s">
        <v>8693</v>
      </c>
      <c r="C4206" s="4" t="n">
        <v>207155</v>
      </c>
      <c r="D4206" s="4"/>
      <c r="E4206" s="4" t="s">
        <v>15</v>
      </c>
      <c r="F4206" s="4" t="s">
        <v>16</v>
      </c>
      <c r="G4206" s="4" t="s">
        <v>10382</v>
      </c>
      <c r="H4206" s="4" t="s">
        <v>18</v>
      </c>
      <c r="I4206" s="5" t="n">
        <v>5</v>
      </c>
      <c r="J4206" s="6" t="n">
        <v>2120.787</v>
      </c>
    </row>
    <row r="4207" customFormat="false" ht="12" hidden="true" customHeight="true" outlineLevel="0" collapsed="false">
      <c r="A4207" s="4" t="s">
        <v>8692</v>
      </c>
      <c r="B4207" s="4" t="s">
        <v>8693</v>
      </c>
      <c r="C4207" s="4" t="n">
        <v>207172</v>
      </c>
      <c r="D4207" s="4"/>
      <c r="E4207" s="4" t="s">
        <v>15</v>
      </c>
      <c r="F4207" s="4" t="s">
        <v>16</v>
      </c>
      <c r="G4207" s="4" t="s">
        <v>10383</v>
      </c>
      <c r="H4207" s="4" t="s">
        <v>18</v>
      </c>
      <c r="I4207" s="5" t="n">
        <v>5</v>
      </c>
      <c r="J4207" s="6" t="n">
        <v>1464</v>
      </c>
    </row>
    <row r="4208" customFormat="false" ht="12" hidden="true" customHeight="true" outlineLevel="0" collapsed="false">
      <c r="A4208" s="4" t="s">
        <v>8692</v>
      </c>
      <c r="B4208" s="4" t="s">
        <v>8693</v>
      </c>
      <c r="C4208" s="4" t="n">
        <v>207189</v>
      </c>
      <c r="D4208" s="4"/>
      <c r="E4208" s="4" t="s">
        <v>15</v>
      </c>
      <c r="F4208" s="4" t="s">
        <v>16</v>
      </c>
      <c r="G4208" s="4" t="s">
        <v>10384</v>
      </c>
      <c r="H4208" s="4" t="s">
        <v>18</v>
      </c>
      <c r="I4208" s="5" t="n">
        <v>4700</v>
      </c>
      <c r="J4208" s="6" t="n">
        <v>126.148</v>
      </c>
    </row>
    <row r="4209" customFormat="false" ht="12" hidden="true" customHeight="true" outlineLevel="0" collapsed="false">
      <c r="A4209" s="4" t="s">
        <v>8692</v>
      </c>
      <c r="B4209" s="4" t="s">
        <v>8693</v>
      </c>
      <c r="C4209" s="4" t="n">
        <v>207190</v>
      </c>
      <c r="D4209" s="4"/>
      <c r="E4209" s="4" t="s">
        <v>15</v>
      </c>
      <c r="F4209" s="4" t="s">
        <v>16</v>
      </c>
      <c r="G4209" s="4" t="s">
        <v>10385</v>
      </c>
      <c r="H4209" s="4" t="s">
        <v>18</v>
      </c>
      <c r="I4209" s="5" t="n">
        <v>11700</v>
      </c>
      <c r="J4209" s="6" t="n">
        <v>314.028</v>
      </c>
    </row>
    <row r="4210" customFormat="false" ht="12" hidden="true" customHeight="true" outlineLevel="0" collapsed="false">
      <c r="A4210" s="4" t="s">
        <v>8692</v>
      </c>
      <c r="B4210" s="4" t="s">
        <v>8693</v>
      </c>
      <c r="C4210" s="4" t="n">
        <v>207191</v>
      </c>
      <c r="D4210" s="4"/>
      <c r="E4210" s="4" t="s">
        <v>15</v>
      </c>
      <c r="F4210" s="4" t="s">
        <v>16</v>
      </c>
      <c r="G4210" s="4" t="s">
        <v>10386</v>
      </c>
      <c r="H4210" s="4" t="s">
        <v>18</v>
      </c>
      <c r="I4210" s="5" t="n">
        <v>4900</v>
      </c>
      <c r="J4210" s="6" t="n">
        <v>131.51539</v>
      </c>
    </row>
    <row r="4211" customFormat="false" ht="12" hidden="true" customHeight="true" outlineLevel="0" collapsed="false">
      <c r="A4211" s="4" t="s">
        <v>8692</v>
      </c>
      <c r="B4211" s="4" t="s">
        <v>8693</v>
      </c>
      <c r="C4211" s="4" t="n">
        <v>207271</v>
      </c>
      <c r="D4211" s="4"/>
      <c r="E4211" s="4" t="s">
        <v>15</v>
      </c>
      <c r="F4211" s="4" t="s">
        <v>16</v>
      </c>
      <c r="G4211" s="4" t="s">
        <v>10387</v>
      </c>
      <c r="H4211" s="4" t="s">
        <v>18</v>
      </c>
      <c r="I4211" s="5" t="n">
        <v>3</v>
      </c>
      <c r="J4211" s="6" t="n">
        <v>915</v>
      </c>
    </row>
    <row r="4212" customFormat="false" ht="12" hidden="true" customHeight="true" outlineLevel="0" collapsed="false">
      <c r="A4212" s="4" t="s">
        <v>8692</v>
      </c>
      <c r="B4212" s="4" t="s">
        <v>8693</v>
      </c>
      <c r="C4212" s="4" t="n">
        <v>207291</v>
      </c>
      <c r="D4212" s="4"/>
      <c r="E4212" s="4" t="s">
        <v>15</v>
      </c>
      <c r="F4212" s="4" t="s">
        <v>16</v>
      </c>
      <c r="G4212" s="4" t="s">
        <v>10388</v>
      </c>
      <c r="H4212" s="4" t="s">
        <v>18</v>
      </c>
      <c r="I4212" s="5" t="n">
        <v>15</v>
      </c>
      <c r="J4212" s="6" t="n">
        <v>292.98</v>
      </c>
    </row>
    <row r="4213" customFormat="false" ht="12" hidden="true" customHeight="true" outlineLevel="0" collapsed="false">
      <c r="A4213" s="4" t="s">
        <v>8692</v>
      </c>
      <c r="B4213" s="4" t="s">
        <v>8693</v>
      </c>
      <c r="C4213" s="4" t="n">
        <v>207292</v>
      </c>
      <c r="D4213" s="4"/>
      <c r="E4213" s="4" t="s">
        <v>15</v>
      </c>
      <c r="F4213" s="4" t="s">
        <v>16</v>
      </c>
      <c r="G4213" s="4" t="s">
        <v>10389</v>
      </c>
      <c r="H4213" s="4" t="s">
        <v>18</v>
      </c>
      <c r="I4213" s="5" t="n">
        <v>10</v>
      </c>
      <c r="J4213" s="6" t="n">
        <v>195.323952</v>
      </c>
    </row>
    <row r="4214" customFormat="false" ht="12" hidden="true" customHeight="true" outlineLevel="0" collapsed="false">
      <c r="A4214" s="4" t="s">
        <v>8692</v>
      </c>
      <c r="B4214" s="4" t="s">
        <v>8693</v>
      </c>
      <c r="C4214" s="4" t="n">
        <v>207338</v>
      </c>
      <c r="D4214" s="4"/>
      <c r="E4214" s="4" t="s">
        <v>15</v>
      </c>
      <c r="F4214" s="4" t="s">
        <v>16</v>
      </c>
      <c r="G4214" s="4" t="s">
        <v>10390</v>
      </c>
      <c r="H4214" s="4" t="s">
        <v>18</v>
      </c>
      <c r="I4214" s="5" t="n">
        <v>50</v>
      </c>
      <c r="J4214" s="6" t="n">
        <v>1037.61</v>
      </c>
    </row>
    <row r="4215" customFormat="false" ht="12" hidden="true" customHeight="true" outlineLevel="0" collapsed="false">
      <c r="A4215" s="4" t="s">
        <v>8692</v>
      </c>
      <c r="B4215" s="4" t="s">
        <v>8693</v>
      </c>
      <c r="C4215" s="4" t="n">
        <v>207341</v>
      </c>
      <c r="D4215" s="4"/>
      <c r="E4215" s="4" t="s">
        <v>15</v>
      </c>
      <c r="F4215" s="4" t="s">
        <v>16</v>
      </c>
      <c r="G4215" s="4" t="s">
        <v>10391</v>
      </c>
      <c r="H4215" s="4" t="s">
        <v>18</v>
      </c>
      <c r="I4215" s="5" t="n">
        <v>330</v>
      </c>
      <c r="J4215" s="6" t="n">
        <v>32947.2</v>
      </c>
    </row>
    <row r="4216" customFormat="false" ht="12" hidden="true" customHeight="true" outlineLevel="0" collapsed="false">
      <c r="A4216" s="4" t="s">
        <v>8692</v>
      </c>
      <c r="B4216" s="4" t="s">
        <v>8693</v>
      </c>
      <c r="C4216" s="4" t="n">
        <v>207378</v>
      </c>
      <c r="D4216" s="4"/>
      <c r="E4216" s="4" t="s">
        <v>15</v>
      </c>
      <c r="F4216" s="4" t="s">
        <v>16</v>
      </c>
      <c r="G4216" s="4" t="s">
        <v>10392</v>
      </c>
      <c r="H4216" s="4" t="s">
        <v>18</v>
      </c>
      <c r="I4216" s="5" t="n">
        <v>50</v>
      </c>
      <c r="J4216" s="6" t="n">
        <v>915</v>
      </c>
    </row>
    <row r="4217" customFormat="false" ht="12" hidden="true" customHeight="true" outlineLevel="0" collapsed="false">
      <c r="A4217" s="4" t="s">
        <v>8692</v>
      </c>
      <c r="B4217" s="4" t="s">
        <v>8693</v>
      </c>
      <c r="C4217" s="4" t="n">
        <v>207447</v>
      </c>
      <c r="D4217" s="4"/>
      <c r="E4217" s="4" t="s">
        <v>15</v>
      </c>
      <c r="F4217" s="4" t="s">
        <v>16</v>
      </c>
      <c r="G4217" s="4" t="s">
        <v>10393</v>
      </c>
      <c r="H4217" s="4" t="s">
        <v>18</v>
      </c>
      <c r="I4217" s="5" t="n">
        <v>394050</v>
      </c>
      <c r="J4217" s="6" t="n">
        <v>110570.43</v>
      </c>
    </row>
    <row r="4218" customFormat="false" ht="12" hidden="true" customHeight="true" outlineLevel="0" collapsed="false">
      <c r="A4218" s="4" t="s">
        <v>8692</v>
      </c>
      <c r="B4218" s="4" t="s">
        <v>8693</v>
      </c>
      <c r="C4218" s="4" t="n">
        <v>207461</v>
      </c>
      <c r="D4218" s="4"/>
      <c r="E4218" s="4" t="s">
        <v>15</v>
      </c>
      <c r="F4218" s="4" t="s">
        <v>16</v>
      </c>
      <c r="G4218" s="4" t="s">
        <v>10394</v>
      </c>
      <c r="H4218" s="4" t="s">
        <v>18</v>
      </c>
      <c r="I4218" s="5" t="n">
        <v>31</v>
      </c>
      <c r="J4218" s="6" t="n">
        <v>4670.77</v>
      </c>
    </row>
    <row r="4219" customFormat="false" ht="12" hidden="true" customHeight="true" outlineLevel="0" collapsed="false">
      <c r="A4219" s="4" t="s">
        <v>8692</v>
      </c>
      <c r="B4219" s="4" t="s">
        <v>8693</v>
      </c>
      <c r="C4219" s="4" t="n">
        <v>207470</v>
      </c>
      <c r="D4219" s="4"/>
      <c r="E4219" s="4" t="s">
        <v>15</v>
      </c>
      <c r="F4219" s="4" t="s">
        <v>16</v>
      </c>
      <c r="G4219" s="4" t="s">
        <v>10395</v>
      </c>
      <c r="H4219" s="4" t="s">
        <v>18</v>
      </c>
      <c r="I4219" s="5" t="n">
        <v>2</v>
      </c>
      <c r="J4219" s="6" t="n">
        <v>301.34</v>
      </c>
    </row>
    <row r="4220" customFormat="false" ht="12" hidden="true" customHeight="true" outlineLevel="0" collapsed="false">
      <c r="A4220" s="4" t="s">
        <v>8692</v>
      </c>
      <c r="B4220" s="4" t="s">
        <v>8693</v>
      </c>
      <c r="C4220" s="4" t="n">
        <v>207475</v>
      </c>
      <c r="D4220" s="4"/>
      <c r="E4220" s="4" t="s">
        <v>15</v>
      </c>
      <c r="F4220" s="4" t="s">
        <v>16</v>
      </c>
      <c r="G4220" s="4" t="s">
        <v>10396</v>
      </c>
      <c r="H4220" s="4" t="s">
        <v>18</v>
      </c>
      <c r="I4220" s="5" t="n">
        <v>2</v>
      </c>
      <c r="J4220" s="6" t="n">
        <v>301.34</v>
      </c>
    </row>
    <row r="4221" customFormat="false" ht="12" hidden="true" customHeight="true" outlineLevel="0" collapsed="false">
      <c r="A4221" s="4" t="s">
        <v>8692</v>
      </c>
      <c r="B4221" s="4" t="s">
        <v>8693</v>
      </c>
      <c r="C4221" s="4" t="n">
        <v>207477</v>
      </c>
      <c r="D4221" s="4"/>
      <c r="E4221" s="4" t="s">
        <v>15</v>
      </c>
      <c r="F4221" s="4" t="s">
        <v>16</v>
      </c>
      <c r="G4221" s="4" t="s">
        <v>10397</v>
      </c>
      <c r="H4221" s="4" t="s">
        <v>18</v>
      </c>
      <c r="I4221" s="5" t="n">
        <v>1</v>
      </c>
      <c r="J4221" s="6" t="n">
        <v>150.67</v>
      </c>
    </row>
    <row r="4222" customFormat="false" ht="12" hidden="true" customHeight="true" outlineLevel="0" collapsed="false">
      <c r="A4222" s="4" t="s">
        <v>8692</v>
      </c>
      <c r="B4222" s="4" t="s">
        <v>8693</v>
      </c>
      <c r="C4222" s="4" t="n">
        <v>207482</v>
      </c>
      <c r="D4222" s="4"/>
      <c r="E4222" s="4" t="s">
        <v>15</v>
      </c>
      <c r="F4222" s="4" t="s">
        <v>16</v>
      </c>
      <c r="G4222" s="4" t="s">
        <v>10398</v>
      </c>
      <c r="H4222" s="4" t="s">
        <v>18</v>
      </c>
      <c r="I4222" s="5" t="n">
        <v>2</v>
      </c>
      <c r="J4222" s="6" t="n">
        <v>301.34</v>
      </c>
    </row>
    <row r="4223" customFormat="false" ht="12" hidden="true" customHeight="true" outlineLevel="0" collapsed="false">
      <c r="A4223" s="4" t="s">
        <v>8692</v>
      </c>
      <c r="B4223" s="4" t="s">
        <v>8693</v>
      </c>
      <c r="C4223" s="4" t="n">
        <v>207528</v>
      </c>
      <c r="D4223" s="4"/>
      <c r="E4223" s="4" t="s">
        <v>15</v>
      </c>
      <c r="F4223" s="4" t="s">
        <v>16</v>
      </c>
      <c r="G4223" s="4" t="s">
        <v>10399</v>
      </c>
      <c r="H4223" s="4" t="s">
        <v>18</v>
      </c>
      <c r="I4223" s="5" t="n">
        <v>2</v>
      </c>
      <c r="J4223" s="6" t="n">
        <v>1272.96</v>
      </c>
    </row>
    <row r="4224" customFormat="false" ht="12" hidden="true" customHeight="true" outlineLevel="0" collapsed="false">
      <c r="A4224" s="4" t="s">
        <v>8692</v>
      </c>
      <c r="B4224" s="4" t="s">
        <v>8693</v>
      </c>
      <c r="C4224" s="4" t="n">
        <v>207547</v>
      </c>
      <c r="D4224" s="4"/>
      <c r="E4224" s="4" t="s">
        <v>15</v>
      </c>
      <c r="F4224" s="4" t="s">
        <v>16</v>
      </c>
      <c r="G4224" s="4" t="s">
        <v>10400</v>
      </c>
      <c r="H4224" s="4" t="s">
        <v>18</v>
      </c>
      <c r="I4224" s="5" t="n">
        <v>3</v>
      </c>
      <c r="J4224" s="6" t="n">
        <v>957.84</v>
      </c>
    </row>
    <row r="4225" customFormat="false" ht="12" hidden="true" customHeight="true" outlineLevel="0" collapsed="false">
      <c r="A4225" s="4" t="s">
        <v>8692</v>
      </c>
      <c r="B4225" s="4" t="s">
        <v>8693</v>
      </c>
      <c r="C4225" s="4" t="n">
        <v>207636</v>
      </c>
      <c r="D4225" s="4"/>
      <c r="E4225" s="4" t="s">
        <v>15</v>
      </c>
      <c r="F4225" s="4" t="s">
        <v>16</v>
      </c>
      <c r="G4225" s="4" t="s">
        <v>10401</v>
      </c>
      <c r="H4225" s="4" t="s">
        <v>376</v>
      </c>
      <c r="I4225" s="5" t="n">
        <v>30</v>
      </c>
      <c r="J4225" s="6" t="n">
        <v>1024.8</v>
      </c>
    </row>
    <row r="4226" customFormat="false" ht="12" hidden="true" customHeight="true" outlineLevel="0" collapsed="false">
      <c r="A4226" s="4" t="s">
        <v>8692</v>
      </c>
      <c r="B4226" s="4" t="s">
        <v>8693</v>
      </c>
      <c r="C4226" s="4" t="n">
        <v>207653</v>
      </c>
      <c r="D4226" s="4"/>
      <c r="E4226" s="4" t="s">
        <v>15</v>
      </c>
      <c r="F4226" s="4" t="s">
        <v>16</v>
      </c>
      <c r="G4226" s="4" t="s">
        <v>10402</v>
      </c>
      <c r="H4226" s="4" t="s">
        <v>18</v>
      </c>
      <c r="I4226" s="5" t="n">
        <v>3</v>
      </c>
      <c r="J4226" s="6" t="n">
        <v>574.08</v>
      </c>
    </row>
    <row r="4227" customFormat="false" ht="12" hidden="true" customHeight="true" outlineLevel="0" collapsed="false">
      <c r="A4227" s="4" t="s">
        <v>8692</v>
      </c>
      <c r="B4227" s="4" t="s">
        <v>8693</v>
      </c>
      <c r="C4227" s="4" t="n">
        <v>207698</v>
      </c>
      <c r="D4227" s="4"/>
      <c r="E4227" s="4" t="s">
        <v>15</v>
      </c>
      <c r="F4227" s="4" t="s">
        <v>16</v>
      </c>
      <c r="G4227" s="4" t="s">
        <v>373</v>
      </c>
      <c r="H4227" s="4" t="s">
        <v>70</v>
      </c>
      <c r="I4227" s="5" t="n">
        <v>1</v>
      </c>
      <c r="J4227" s="6" t="n">
        <v>2025.2</v>
      </c>
    </row>
    <row r="4228" customFormat="false" ht="12" hidden="true" customHeight="true" outlineLevel="0" collapsed="false">
      <c r="A4228" s="4" t="s">
        <v>8692</v>
      </c>
      <c r="B4228" s="4" t="s">
        <v>8693</v>
      </c>
      <c r="C4228" s="4" t="n">
        <v>207731</v>
      </c>
      <c r="D4228" s="4"/>
      <c r="E4228" s="4" t="s">
        <v>15</v>
      </c>
      <c r="F4228" s="4" t="s">
        <v>16</v>
      </c>
      <c r="G4228" s="4" t="s">
        <v>10403</v>
      </c>
      <c r="H4228" s="4" t="s">
        <v>18</v>
      </c>
      <c r="I4228" s="5" t="n">
        <v>72</v>
      </c>
      <c r="J4228" s="6" t="n">
        <v>4216.32</v>
      </c>
    </row>
    <row r="4229" customFormat="false" ht="12" hidden="true" customHeight="true" outlineLevel="0" collapsed="false">
      <c r="A4229" s="4" t="s">
        <v>8692</v>
      </c>
      <c r="B4229" s="4" t="s">
        <v>8693</v>
      </c>
      <c r="C4229" s="4" t="n">
        <v>207733</v>
      </c>
      <c r="D4229" s="4"/>
      <c r="E4229" s="4" t="s">
        <v>15</v>
      </c>
      <c r="F4229" s="4" t="s">
        <v>16</v>
      </c>
      <c r="G4229" s="4" t="s">
        <v>10404</v>
      </c>
      <c r="H4229" s="4" t="s">
        <v>18</v>
      </c>
      <c r="I4229" s="5" t="n">
        <v>110</v>
      </c>
      <c r="J4229" s="6" t="n">
        <v>12440.34</v>
      </c>
    </row>
    <row r="4230" customFormat="false" ht="12" hidden="true" customHeight="true" outlineLevel="0" collapsed="false">
      <c r="A4230" s="4" t="s">
        <v>8692</v>
      </c>
      <c r="B4230" s="4" t="s">
        <v>8693</v>
      </c>
      <c r="C4230" s="4" t="n">
        <v>207786</v>
      </c>
      <c r="D4230" s="4"/>
      <c r="E4230" s="4" t="s">
        <v>15</v>
      </c>
      <c r="F4230" s="4" t="s">
        <v>16</v>
      </c>
      <c r="G4230" s="4" t="s">
        <v>10405</v>
      </c>
      <c r="H4230" s="4" t="s">
        <v>18</v>
      </c>
      <c r="I4230" s="5" t="n">
        <v>1</v>
      </c>
      <c r="J4230" s="6" t="n">
        <v>968.24</v>
      </c>
    </row>
    <row r="4231" customFormat="false" ht="12" hidden="true" customHeight="true" outlineLevel="0" collapsed="false">
      <c r="A4231" s="4" t="s">
        <v>8692</v>
      </c>
      <c r="B4231" s="4" t="s">
        <v>8693</v>
      </c>
      <c r="C4231" s="4" t="n">
        <v>207787</v>
      </c>
      <c r="D4231" s="4"/>
      <c r="E4231" s="4" t="s">
        <v>15</v>
      </c>
      <c r="F4231" s="4" t="s">
        <v>16</v>
      </c>
      <c r="G4231" s="4" t="s">
        <v>10406</v>
      </c>
      <c r="H4231" s="4" t="s">
        <v>18</v>
      </c>
      <c r="I4231" s="5" t="n">
        <v>2</v>
      </c>
      <c r="J4231" s="6" t="n">
        <v>1936.48</v>
      </c>
    </row>
    <row r="4232" customFormat="false" ht="12" hidden="true" customHeight="true" outlineLevel="0" collapsed="false">
      <c r="A4232" s="4" t="s">
        <v>8692</v>
      </c>
      <c r="B4232" s="4" t="s">
        <v>8693</v>
      </c>
      <c r="C4232" s="4" t="n">
        <v>207984</v>
      </c>
      <c r="D4232" s="4"/>
      <c r="E4232" s="4" t="s">
        <v>15</v>
      </c>
      <c r="F4232" s="4" t="s">
        <v>16</v>
      </c>
      <c r="G4232" s="4" t="s">
        <v>10407</v>
      </c>
      <c r="H4232" s="4" t="s">
        <v>18</v>
      </c>
      <c r="I4232" s="5" t="n">
        <v>200</v>
      </c>
      <c r="J4232" s="6" t="n">
        <v>11712.0592215</v>
      </c>
    </row>
    <row r="4233" customFormat="false" ht="12" hidden="true" customHeight="true" outlineLevel="0" collapsed="false">
      <c r="A4233" s="4" t="s">
        <v>8692</v>
      </c>
      <c r="B4233" s="4" t="s">
        <v>8693</v>
      </c>
      <c r="C4233" s="4" t="n">
        <v>208008</v>
      </c>
      <c r="D4233" s="4"/>
      <c r="E4233" s="4" t="s">
        <v>15</v>
      </c>
      <c r="F4233" s="4" t="s">
        <v>16</v>
      </c>
      <c r="G4233" s="4" t="s">
        <v>10408</v>
      </c>
      <c r="H4233" s="4" t="s">
        <v>18</v>
      </c>
      <c r="I4233" s="5" t="n">
        <v>72</v>
      </c>
      <c r="J4233" s="6" t="n">
        <v>319.8204</v>
      </c>
    </row>
    <row r="4234" customFormat="false" ht="12" hidden="true" customHeight="true" outlineLevel="0" collapsed="false">
      <c r="A4234" s="4" t="s">
        <v>8692</v>
      </c>
      <c r="B4234" s="4" t="s">
        <v>8693</v>
      </c>
      <c r="C4234" s="4" t="n">
        <v>208064</v>
      </c>
      <c r="D4234" s="4"/>
      <c r="E4234" s="4" t="s">
        <v>15</v>
      </c>
      <c r="F4234" s="4" t="s">
        <v>16</v>
      </c>
      <c r="G4234" s="4" t="s">
        <v>10409</v>
      </c>
      <c r="H4234" s="4" t="s">
        <v>18</v>
      </c>
      <c r="I4234" s="5" t="n">
        <v>120</v>
      </c>
      <c r="J4234" s="6" t="n">
        <v>4582.584004</v>
      </c>
    </row>
    <row r="4235" customFormat="false" ht="12" hidden="true" customHeight="true" outlineLevel="0" collapsed="false">
      <c r="A4235" s="4" t="s">
        <v>8692</v>
      </c>
      <c r="B4235" s="4" t="s">
        <v>8693</v>
      </c>
      <c r="C4235" s="4" t="n">
        <v>208073</v>
      </c>
      <c r="D4235" s="4"/>
      <c r="E4235" s="4" t="s">
        <v>15</v>
      </c>
      <c r="F4235" s="4" t="s">
        <v>16</v>
      </c>
      <c r="G4235" s="4" t="s">
        <v>10410</v>
      </c>
      <c r="H4235" s="4" t="s">
        <v>18</v>
      </c>
      <c r="I4235" s="5" t="n">
        <v>2</v>
      </c>
      <c r="J4235" s="6" t="n">
        <v>201.1800002</v>
      </c>
    </row>
    <row r="4236" customFormat="false" ht="12" hidden="true" customHeight="true" outlineLevel="0" collapsed="false">
      <c r="A4236" s="4" t="s">
        <v>8692</v>
      </c>
      <c r="B4236" s="4" t="s">
        <v>8693</v>
      </c>
      <c r="C4236" s="4" t="n">
        <v>208081</v>
      </c>
      <c r="D4236" s="4"/>
      <c r="E4236" s="4" t="s">
        <v>15</v>
      </c>
      <c r="F4236" s="4" t="s">
        <v>16</v>
      </c>
      <c r="G4236" s="4" t="s">
        <v>10411</v>
      </c>
      <c r="H4236" s="4" t="s">
        <v>70</v>
      </c>
      <c r="I4236" s="5" t="n">
        <v>4</v>
      </c>
      <c r="J4236" s="6" t="n">
        <v>1155.9744</v>
      </c>
    </row>
    <row r="4237" customFormat="false" ht="12" hidden="true" customHeight="true" outlineLevel="0" collapsed="false">
      <c r="A4237" s="4" t="s">
        <v>8692</v>
      </c>
      <c r="B4237" s="4" t="s">
        <v>8693</v>
      </c>
      <c r="C4237" s="4" t="n">
        <v>208128</v>
      </c>
      <c r="D4237" s="4"/>
      <c r="E4237" s="4" t="s">
        <v>15</v>
      </c>
      <c r="F4237" s="4" t="s">
        <v>16</v>
      </c>
      <c r="G4237" s="4" t="s">
        <v>10412</v>
      </c>
      <c r="H4237" s="4" t="s">
        <v>18</v>
      </c>
      <c r="I4237" s="5" t="n">
        <v>252</v>
      </c>
      <c r="J4237" s="6" t="n">
        <v>65792.16</v>
      </c>
    </row>
    <row r="4238" customFormat="false" ht="12" hidden="true" customHeight="true" outlineLevel="0" collapsed="false">
      <c r="A4238" s="4" t="s">
        <v>8692</v>
      </c>
      <c r="B4238" s="4" t="s">
        <v>8693</v>
      </c>
      <c r="C4238" s="4" t="n">
        <v>208129</v>
      </c>
      <c r="D4238" s="4"/>
      <c r="E4238" s="4" t="s">
        <v>15</v>
      </c>
      <c r="F4238" s="4" t="s">
        <v>16</v>
      </c>
      <c r="G4238" s="4" t="s">
        <v>10413</v>
      </c>
      <c r="H4238" s="4" t="s">
        <v>18</v>
      </c>
      <c r="I4238" s="5" t="n">
        <v>252</v>
      </c>
      <c r="J4238" s="6" t="n">
        <v>36892.8</v>
      </c>
    </row>
    <row r="4239" customFormat="false" ht="12" hidden="true" customHeight="true" outlineLevel="0" collapsed="false">
      <c r="A4239" s="4" t="s">
        <v>8692</v>
      </c>
      <c r="B4239" s="4" t="s">
        <v>8693</v>
      </c>
      <c r="C4239" s="4" t="n">
        <v>208251</v>
      </c>
      <c r="D4239" s="4"/>
      <c r="E4239" s="4" t="s">
        <v>15</v>
      </c>
      <c r="F4239" s="4" t="s">
        <v>16</v>
      </c>
      <c r="G4239" s="4" t="s">
        <v>10414</v>
      </c>
      <c r="H4239" s="4" t="s">
        <v>18</v>
      </c>
      <c r="I4239" s="5" t="n">
        <v>25</v>
      </c>
      <c r="J4239" s="6" t="n">
        <v>2287.5</v>
      </c>
    </row>
    <row r="4240" customFormat="false" ht="12" hidden="true" customHeight="true" outlineLevel="0" collapsed="false">
      <c r="A4240" s="4" t="s">
        <v>8692</v>
      </c>
      <c r="B4240" s="4" t="s">
        <v>8693</v>
      </c>
      <c r="C4240" s="4" t="n">
        <v>208258</v>
      </c>
      <c r="D4240" s="4"/>
      <c r="E4240" s="4" t="s">
        <v>15</v>
      </c>
      <c r="F4240" s="4" t="s">
        <v>16</v>
      </c>
      <c r="G4240" s="4" t="s">
        <v>7764</v>
      </c>
      <c r="H4240" s="4" t="s">
        <v>18</v>
      </c>
      <c r="I4240" s="5" t="n">
        <v>192</v>
      </c>
      <c r="J4240" s="6" t="n">
        <v>5970.0250572</v>
      </c>
    </row>
    <row r="4241" customFormat="false" ht="12" hidden="true" customHeight="true" outlineLevel="0" collapsed="false">
      <c r="A4241" s="4" t="s">
        <v>8692</v>
      </c>
      <c r="B4241" s="4" t="s">
        <v>8693</v>
      </c>
      <c r="C4241" s="4" t="n">
        <v>208267</v>
      </c>
      <c r="D4241" s="4"/>
      <c r="E4241" s="4" t="s">
        <v>15</v>
      </c>
      <c r="F4241" s="4" t="s">
        <v>16</v>
      </c>
      <c r="G4241" s="4" t="s">
        <v>10415</v>
      </c>
      <c r="H4241" s="4" t="s">
        <v>18</v>
      </c>
      <c r="I4241" s="5" t="n">
        <v>2</v>
      </c>
      <c r="J4241" s="6" t="n">
        <v>205.92</v>
      </c>
    </row>
    <row r="4242" customFormat="false" ht="12" hidden="true" customHeight="true" outlineLevel="0" collapsed="false">
      <c r="A4242" s="4" t="s">
        <v>8692</v>
      </c>
      <c r="B4242" s="4" t="s">
        <v>8693</v>
      </c>
      <c r="C4242" s="4" t="n">
        <v>208330</v>
      </c>
      <c r="D4242" s="4"/>
      <c r="E4242" s="4" t="s">
        <v>15</v>
      </c>
      <c r="F4242" s="4" t="s">
        <v>16</v>
      </c>
      <c r="G4242" s="4" t="s">
        <v>10416</v>
      </c>
      <c r="H4242" s="4" t="s">
        <v>18</v>
      </c>
      <c r="I4242" s="5" t="n">
        <v>280</v>
      </c>
      <c r="J4242" s="6" t="n">
        <v>4765.32</v>
      </c>
    </row>
    <row r="4243" customFormat="false" ht="12" hidden="true" customHeight="true" outlineLevel="0" collapsed="false">
      <c r="A4243" s="4" t="s">
        <v>8692</v>
      </c>
      <c r="B4243" s="4" t="s">
        <v>8693</v>
      </c>
      <c r="C4243" s="4" t="n">
        <v>208331</v>
      </c>
      <c r="D4243" s="4"/>
      <c r="E4243" s="4" t="s">
        <v>15</v>
      </c>
      <c r="F4243" s="4" t="s">
        <v>16</v>
      </c>
      <c r="G4243" s="4" t="s">
        <v>10417</v>
      </c>
      <c r="H4243" s="4" t="s">
        <v>18</v>
      </c>
      <c r="I4243" s="5" t="n">
        <v>360</v>
      </c>
      <c r="J4243" s="6" t="n">
        <v>6126.84</v>
      </c>
    </row>
    <row r="4244" customFormat="false" ht="12" hidden="true" customHeight="true" outlineLevel="0" collapsed="false">
      <c r="A4244" s="4" t="s">
        <v>8692</v>
      </c>
      <c r="B4244" s="4" t="s">
        <v>8693</v>
      </c>
      <c r="C4244" s="4" t="n">
        <v>208417</v>
      </c>
      <c r="D4244" s="4"/>
      <c r="E4244" s="4" t="s">
        <v>15</v>
      </c>
      <c r="F4244" s="4" t="s">
        <v>16</v>
      </c>
      <c r="G4244" s="4" t="s">
        <v>10418</v>
      </c>
      <c r="H4244" s="4" t="s">
        <v>18</v>
      </c>
      <c r="I4244" s="5" t="n">
        <v>15</v>
      </c>
      <c r="J4244" s="6" t="n">
        <v>8052</v>
      </c>
    </row>
    <row r="4245" customFormat="false" ht="12" hidden="true" customHeight="true" outlineLevel="0" collapsed="false">
      <c r="A4245" s="4" t="s">
        <v>8692</v>
      </c>
      <c r="B4245" s="4" t="s">
        <v>8693</v>
      </c>
      <c r="C4245" s="4" t="n">
        <v>208436</v>
      </c>
      <c r="D4245" s="4"/>
      <c r="E4245" s="4" t="s">
        <v>15</v>
      </c>
      <c r="F4245" s="4" t="s">
        <v>16</v>
      </c>
      <c r="G4245" s="4" t="s">
        <v>10419</v>
      </c>
      <c r="H4245" s="4" t="s">
        <v>18</v>
      </c>
      <c r="I4245" s="5" t="n">
        <v>95</v>
      </c>
      <c r="J4245" s="6" t="n">
        <v>27526.25</v>
      </c>
    </row>
    <row r="4246" customFormat="false" ht="12" hidden="true" customHeight="true" outlineLevel="0" collapsed="false">
      <c r="A4246" s="4" t="s">
        <v>8692</v>
      </c>
      <c r="B4246" s="4" t="s">
        <v>8693</v>
      </c>
      <c r="C4246" s="4" t="n">
        <v>208437</v>
      </c>
      <c r="D4246" s="4"/>
      <c r="E4246" s="4" t="s">
        <v>15</v>
      </c>
      <c r="F4246" s="4" t="s">
        <v>16</v>
      </c>
      <c r="G4246" s="4" t="s">
        <v>10420</v>
      </c>
      <c r="H4246" s="4" t="s">
        <v>18</v>
      </c>
      <c r="I4246" s="5" t="n">
        <v>85</v>
      </c>
      <c r="J4246" s="6" t="n">
        <v>4433.175</v>
      </c>
    </row>
    <row r="4247" customFormat="false" ht="12" hidden="true" customHeight="true" outlineLevel="0" collapsed="false">
      <c r="A4247" s="4" t="s">
        <v>8692</v>
      </c>
      <c r="B4247" s="4" t="s">
        <v>8693</v>
      </c>
      <c r="C4247" s="4" t="n">
        <v>208438</v>
      </c>
      <c r="D4247" s="4"/>
      <c r="E4247" s="4" t="s">
        <v>15</v>
      </c>
      <c r="F4247" s="4" t="s">
        <v>16</v>
      </c>
      <c r="G4247" s="4" t="s">
        <v>10421</v>
      </c>
      <c r="H4247" s="4" t="s">
        <v>18</v>
      </c>
      <c r="I4247" s="5" t="n">
        <v>85</v>
      </c>
      <c r="J4247" s="6" t="n">
        <v>0</v>
      </c>
    </row>
    <row r="4248" customFormat="false" ht="12" hidden="true" customHeight="true" outlineLevel="0" collapsed="false">
      <c r="A4248" s="4" t="s">
        <v>8692</v>
      </c>
      <c r="B4248" s="4" t="s">
        <v>8693</v>
      </c>
      <c r="C4248" s="4" t="n">
        <v>208453</v>
      </c>
      <c r="D4248" s="4"/>
      <c r="E4248" s="4" t="s">
        <v>15</v>
      </c>
      <c r="F4248" s="4" t="s">
        <v>16</v>
      </c>
      <c r="G4248" s="4" t="s">
        <v>10422</v>
      </c>
      <c r="H4248" s="4" t="s">
        <v>18</v>
      </c>
      <c r="I4248" s="5" t="n">
        <v>5</v>
      </c>
      <c r="J4248" s="6" t="n">
        <v>610</v>
      </c>
    </row>
    <row r="4249" customFormat="false" ht="12" hidden="true" customHeight="true" outlineLevel="0" collapsed="false">
      <c r="A4249" s="4" t="s">
        <v>8692</v>
      </c>
      <c r="B4249" s="4" t="s">
        <v>8693</v>
      </c>
      <c r="C4249" s="4" t="n">
        <v>208489</v>
      </c>
      <c r="D4249" s="4"/>
      <c r="E4249" s="4" t="s">
        <v>15</v>
      </c>
      <c r="F4249" s="4" t="s">
        <v>16</v>
      </c>
      <c r="G4249" s="4" t="s">
        <v>10423</v>
      </c>
      <c r="H4249" s="4" t="s">
        <v>18</v>
      </c>
      <c r="I4249" s="5" t="n">
        <v>6</v>
      </c>
      <c r="J4249" s="6" t="n">
        <v>1711.05</v>
      </c>
    </row>
    <row r="4250" customFormat="false" ht="12" hidden="true" customHeight="true" outlineLevel="0" collapsed="false">
      <c r="A4250" s="4" t="s">
        <v>8692</v>
      </c>
      <c r="B4250" s="4" t="s">
        <v>8693</v>
      </c>
      <c r="C4250" s="4" t="n">
        <v>208523</v>
      </c>
      <c r="D4250" s="4"/>
      <c r="E4250" s="4" t="s">
        <v>15</v>
      </c>
      <c r="F4250" s="4" t="s">
        <v>16</v>
      </c>
      <c r="G4250" s="4" t="s">
        <v>10424</v>
      </c>
      <c r="H4250" s="4" t="s">
        <v>64</v>
      </c>
      <c r="I4250" s="5" t="n">
        <v>1979</v>
      </c>
      <c r="J4250" s="6" t="n">
        <v>60115.4847047</v>
      </c>
    </row>
    <row r="4251" customFormat="false" ht="12" hidden="true" customHeight="true" outlineLevel="0" collapsed="false">
      <c r="A4251" s="4" t="s">
        <v>8692</v>
      </c>
      <c r="B4251" s="4" t="s">
        <v>8693</v>
      </c>
      <c r="C4251" s="4" t="n">
        <v>208567</v>
      </c>
      <c r="D4251" s="4"/>
      <c r="E4251" s="4" t="s">
        <v>15</v>
      </c>
      <c r="F4251" s="4" t="s">
        <v>16</v>
      </c>
      <c r="G4251" s="4" t="s">
        <v>10425</v>
      </c>
      <c r="H4251" s="4" t="s">
        <v>18</v>
      </c>
      <c r="I4251" s="5" t="n">
        <v>13610</v>
      </c>
      <c r="J4251" s="6" t="n">
        <v>34300.980092</v>
      </c>
    </row>
    <row r="4252" customFormat="false" ht="12" hidden="true" customHeight="true" outlineLevel="0" collapsed="false">
      <c r="A4252" s="4" t="s">
        <v>8692</v>
      </c>
      <c r="B4252" s="4" t="s">
        <v>8693</v>
      </c>
      <c r="C4252" s="4" t="n">
        <v>208568</v>
      </c>
      <c r="D4252" s="4"/>
      <c r="E4252" s="4" t="s">
        <v>15</v>
      </c>
      <c r="F4252" s="4" t="s">
        <v>16</v>
      </c>
      <c r="G4252" s="4" t="s">
        <v>10426</v>
      </c>
      <c r="H4252" s="4" t="s">
        <v>18</v>
      </c>
      <c r="I4252" s="5" t="n">
        <v>89874</v>
      </c>
      <c r="J4252" s="6" t="n">
        <v>25218.6446943</v>
      </c>
    </row>
    <row r="4253" customFormat="false" ht="12" hidden="true" customHeight="true" outlineLevel="0" collapsed="false">
      <c r="A4253" s="4" t="s">
        <v>8692</v>
      </c>
      <c r="B4253" s="4" t="s">
        <v>8693</v>
      </c>
      <c r="C4253" s="4" t="n">
        <v>208603</v>
      </c>
      <c r="D4253" s="4"/>
      <c r="E4253" s="4" t="s">
        <v>15</v>
      </c>
      <c r="F4253" s="4" t="s">
        <v>16</v>
      </c>
      <c r="G4253" s="4" t="s">
        <v>10427</v>
      </c>
      <c r="H4253" s="4" t="s">
        <v>18</v>
      </c>
      <c r="I4253" s="5" t="n">
        <v>3526</v>
      </c>
      <c r="J4253" s="6" t="n">
        <v>25669.28</v>
      </c>
    </row>
    <row r="4254" customFormat="false" ht="12" hidden="true" customHeight="true" outlineLevel="0" collapsed="false">
      <c r="A4254" s="4" t="s">
        <v>8692</v>
      </c>
      <c r="B4254" s="4" t="s">
        <v>8693</v>
      </c>
      <c r="C4254" s="4" t="n">
        <v>208629</v>
      </c>
      <c r="D4254" s="4"/>
      <c r="E4254" s="4" t="s">
        <v>15</v>
      </c>
      <c r="F4254" s="4" t="s">
        <v>16</v>
      </c>
      <c r="G4254" s="4" t="s">
        <v>4924</v>
      </c>
      <c r="H4254" s="4" t="s">
        <v>18</v>
      </c>
      <c r="I4254" s="5" t="n">
        <v>262600</v>
      </c>
      <c r="J4254" s="6" t="n">
        <v>14116.19513</v>
      </c>
    </row>
    <row r="4255" customFormat="false" ht="12" hidden="true" customHeight="true" outlineLevel="0" collapsed="false">
      <c r="A4255" s="4" t="s">
        <v>8692</v>
      </c>
      <c r="B4255" s="4" t="s">
        <v>8693</v>
      </c>
      <c r="C4255" s="4" t="n">
        <v>208675</v>
      </c>
      <c r="D4255" s="4"/>
      <c r="E4255" s="4" t="s">
        <v>15</v>
      </c>
      <c r="F4255" s="4" t="s">
        <v>16</v>
      </c>
      <c r="G4255" s="4" t="s">
        <v>7891</v>
      </c>
      <c r="H4255" s="4" t="s">
        <v>18</v>
      </c>
      <c r="I4255" s="5" t="n">
        <v>48</v>
      </c>
      <c r="J4255" s="6" t="n">
        <v>18812.623616</v>
      </c>
    </row>
    <row r="4256" customFormat="false" ht="12" hidden="true" customHeight="true" outlineLevel="0" collapsed="false">
      <c r="A4256" s="4" t="s">
        <v>8692</v>
      </c>
      <c r="B4256" s="4" t="s">
        <v>8693</v>
      </c>
      <c r="C4256" s="4" t="n">
        <v>208678</v>
      </c>
      <c r="D4256" s="4"/>
      <c r="E4256" s="4" t="s">
        <v>15</v>
      </c>
      <c r="F4256" s="4" t="s">
        <v>16</v>
      </c>
      <c r="G4256" s="4" t="s">
        <v>10428</v>
      </c>
      <c r="H4256" s="4" t="s">
        <v>18</v>
      </c>
      <c r="I4256" s="5" t="n">
        <v>840</v>
      </c>
      <c r="J4256" s="6" t="n">
        <v>1581.216</v>
      </c>
    </row>
    <row r="4257" customFormat="false" ht="12" hidden="true" customHeight="true" outlineLevel="0" collapsed="false">
      <c r="A4257" s="4" t="s">
        <v>8692</v>
      </c>
      <c r="B4257" s="4" t="s">
        <v>8693</v>
      </c>
      <c r="C4257" s="4" t="n">
        <v>208816</v>
      </c>
      <c r="D4257" s="4"/>
      <c r="E4257" s="4" t="s">
        <v>15</v>
      </c>
      <c r="F4257" s="4" t="s">
        <v>16</v>
      </c>
      <c r="G4257" s="4" t="s">
        <v>10429</v>
      </c>
      <c r="H4257" s="4" t="s">
        <v>18</v>
      </c>
      <c r="I4257" s="5" t="n">
        <v>2</v>
      </c>
      <c r="J4257" s="6" t="n">
        <v>1352</v>
      </c>
    </row>
    <row r="4258" customFormat="false" ht="12" hidden="true" customHeight="true" outlineLevel="0" collapsed="false">
      <c r="A4258" s="4" t="s">
        <v>8692</v>
      </c>
      <c r="B4258" s="4" t="s">
        <v>8693</v>
      </c>
      <c r="C4258" s="4" t="n">
        <v>208817</v>
      </c>
      <c r="D4258" s="4"/>
      <c r="E4258" s="4" t="s">
        <v>15</v>
      </c>
      <c r="F4258" s="4" t="s">
        <v>16</v>
      </c>
      <c r="G4258" s="4" t="s">
        <v>10430</v>
      </c>
      <c r="H4258" s="4" t="s">
        <v>18</v>
      </c>
      <c r="I4258" s="5" t="n">
        <v>3</v>
      </c>
      <c r="J4258" s="6" t="n">
        <v>2028</v>
      </c>
    </row>
    <row r="4259" customFormat="false" ht="12" hidden="true" customHeight="true" outlineLevel="0" collapsed="false">
      <c r="A4259" s="4" t="s">
        <v>8692</v>
      </c>
      <c r="B4259" s="4" t="s">
        <v>8693</v>
      </c>
      <c r="C4259" s="4" t="n">
        <v>208861</v>
      </c>
      <c r="D4259" s="4"/>
      <c r="E4259" s="4" t="s">
        <v>15</v>
      </c>
      <c r="F4259" s="4" t="s">
        <v>16</v>
      </c>
      <c r="G4259" s="4" t="s">
        <v>10431</v>
      </c>
      <c r="H4259" s="4" t="s">
        <v>18</v>
      </c>
      <c r="I4259" s="5" t="n">
        <v>110</v>
      </c>
      <c r="J4259" s="6" t="n">
        <v>1140.7</v>
      </c>
    </row>
    <row r="4260" customFormat="false" ht="12" hidden="true" customHeight="true" outlineLevel="0" collapsed="false">
      <c r="A4260" s="4" t="s">
        <v>8692</v>
      </c>
      <c r="B4260" s="4" t="s">
        <v>8693</v>
      </c>
      <c r="C4260" s="4" t="n">
        <v>208959</v>
      </c>
      <c r="D4260" s="4"/>
      <c r="E4260" s="4" t="s">
        <v>15</v>
      </c>
      <c r="F4260" s="4" t="s">
        <v>16</v>
      </c>
      <c r="G4260" s="4" t="s">
        <v>10432</v>
      </c>
      <c r="H4260" s="4" t="s">
        <v>18</v>
      </c>
      <c r="I4260" s="5" t="n">
        <v>1</v>
      </c>
      <c r="J4260" s="6" t="n">
        <v>102.96</v>
      </c>
    </row>
    <row r="4261" customFormat="false" ht="12" hidden="true" customHeight="true" outlineLevel="0" collapsed="false">
      <c r="A4261" s="4" t="s">
        <v>8692</v>
      </c>
      <c r="B4261" s="4" t="s">
        <v>8693</v>
      </c>
      <c r="C4261" s="4" t="n">
        <v>208964</v>
      </c>
      <c r="D4261" s="4"/>
      <c r="E4261" s="4" t="s">
        <v>15</v>
      </c>
      <c r="F4261" s="4" t="s">
        <v>16</v>
      </c>
      <c r="G4261" s="4" t="s">
        <v>10433</v>
      </c>
      <c r="H4261" s="4" t="s">
        <v>18</v>
      </c>
      <c r="I4261" s="5" t="n">
        <v>72</v>
      </c>
      <c r="J4261" s="6" t="n">
        <v>3162.24</v>
      </c>
    </row>
    <row r="4262" customFormat="false" ht="12" hidden="true" customHeight="true" outlineLevel="0" collapsed="false">
      <c r="A4262" s="4" t="s">
        <v>8692</v>
      </c>
      <c r="B4262" s="4" t="s">
        <v>8693</v>
      </c>
      <c r="C4262" s="4" t="n">
        <v>208990</v>
      </c>
      <c r="D4262" s="4"/>
      <c r="E4262" s="4" t="s">
        <v>15</v>
      </c>
      <c r="F4262" s="4" t="s">
        <v>16</v>
      </c>
      <c r="G4262" s="4" t="s">
        <v>10434</v>
      </c>
      <c r="H4262" s="4" t="s">
        <v>18</v>
      </c>
      <c r="I4262" s="5" t="n">
        <v>558</v>
      </c>
      <c r="J4262" s="6" t="n">
        <v>33016.7004666</v>
      </c>
    </row>
    <row r="4263" customFormat="false" ht="12" hidden="true" customHeight="true" outlineLevel="0" collapsed="false">
      <c r="A4263" s="4" t="s">
        <v>8692</v>
      </c>
      <c r="B4263" s="4" t="s">
        <v>8693</v>
      </c>
      <c r="C4263" s="4" t="n">
        <v>208991</v>
      </c>
      <c r="D4263" s="4"/>
      <c r="E4263" s="4" t="s">
        <v>15</v>
      </c>
      <c r="F4263" s="4" t="s">
        <v>16</v>
      </c>
      <c r="G4263" s="4" t="s">
        <v>10435</v>
      </c>
      <c r="H4263" s="4" t="s">
        <v>18</v>
      </c>
      <c r="I4263" s="5" t="n">
        <v>90</v>
      </c>
      <c r="J4263" s="6" t="n">
        <v>8893.8</v>
      </c>
    </row>
    <row r="4264" customFormat="false" ht="12" hidden="true" customHeight="true" outlineLevel="0" collapsed="false">
      <c r="A4264" s="4" t="s">
        <v>8692</v>
      </c>
      <c r="B4264" s="4" t="s">
        <v>8693</v>
      </c>
      <c r="C4264" s="4" t="n">
        <v>208992</v>
      </c>
      <c r="D4264" s="4"/>
      <c r="E4264" s="4" t="s">
        <v>15</v>
      </c>
      <c r="F4264" s="4" t="s">
        <v>16</v>
      </c>
      <c r="G4264" s="4" t="s">
        <v>10436</v>
      </c>
      <c r="H4264" s="4" t="s">
        <v>18</v>
      </c>
      <c r="I4264" s="5" t="n">
        <v>54</v>
      </c>
      <c r="J4264" s="6" t="n">
        <v>4677.48</v>
      </c>
    </row>
    <row r="4265" customFormat="false" ht="12" hidden="true" customHeight="true" outlineLevel="0" collapsed="false">
      <c r="A4265" s="4" t="s">
        <v>8692</v>
      </c>
      <c r="B4265" s="4" t="s">
        <v>8693</v>
      </c>
      <c r="C4265" s="4" t="n">
        <v>209016</v>
      </c>
      <c r="D4265" s="4"/>
      <c r="E4265" s="4" t="s">
        <v>15</v>
      </c>
      <c r="F4265" s="4" t="s">
        <v>16</v>
      </c>
      <c r="G4265" s="4" t="s">
        <v>10437</v>
      </c>
      <c r="H4265" s="4" t="s">
        <v>18</v>
      </c>
      <c r="I4265" s="5" t="n">
        <v>100</v>
      </c>
      <c r="J4265" s="6" t="n">
        <v>69113.0068</v>
      </c>
    </row>
    <row r="4266" customFormat="false" ht="12" hidden="true" customHeight="true" outlineLevel="0" collapsed="false">
      <c r="A4266" s="4" t="s">
        <v>8692</v>
      </c>
      <c r="B4266" s="4" t="s">
        <v>8693</v>
      </c>
      <c r="C4266" s="4" t="n">
        <v>209068</v>
      </c>
      <c r="D4266" s="4"/>
      <c r="E4266" s="4" t="s">
        <v>15</v>
      </c>
      <c r="F4266" s="4" t="s">
        <v>16</v>
      </c>
      <c r="G4266" s="4" t="s">
        <v>10438</v>
      </c>
      <c r="H4266" s="4" t="s">
        <v>18</v>
      </c>
      <c r="I4266" s="5" t="n">
        <v>201</v>
      </c>
      <c r="J4266" s="6" t="n">
        <v>1519.5441117</v>
      </c>
    </row>
    <row r="4267" customFormat="false" ht="12" hidden="true" customHeight="true" outlineLevel="0" collapsed="false">
      <c r="A4267" s="4" t="s">
        <v>8692</v>
      </c>
      <c r="B4267" s="4" t="s">
        <v>8693</v>
      </c>
      <c r="C4267" s="4" t="n">
        <v>209102</v>
      </c>
      <c r="D4267" s="4"/>
      <c r="E4267" s="4" t="s">
        <v>15</v>
      </c>
      <c r="F4267" s="4" t="s">
        <v>16</v>
      </c>
      <c r="G4267" s="4" t="s">
        <v>10439</v>
      </c>
      <c r="H4267" s="4" t="s">
        <v>18</v>
      </c>
      <c r="I4267" s="5" t="n">
        <v>280</v>
      </c>
      <c r="J4267" s="6" t="n">
        <v>5978</v>
      </c>
    </row>
    <row r="4268" customFormat="false" ht="12" hidden="true" customHeight="true" outlineLevel="0" collapsed="false">
      <c r="A4268" s="4" t="s">
        <v>8692</v>
      </c>
      <c r="B4268" s="4" t="s">
        <v>8693</v>
      </c>
      <c r="C4268" s="4" t="n">
        <v>209154</v>
      </c>
      <c r="D4268" s="4"/>
      <c r="E4268" s="4" t="s">
        <v>15</v>
      </c>
      <c r="F4268" s="4" t="s">
        <v>16</v>
      </c>
      <c r="G4268" s="4" t="s">
        <v>10440</v>
      </c>
      <c r="H4268" s="4" t="s">
        <v>18</v>
      </c>
      <c r="I4268" s="5" t="n">
        <v>115</v>
      </c>
      <c r="J4268" s="6" t="n">
        <v>2876.15</v>
      </c>
    </row>
    <row r="4269" customFormat="false" ht="12" hidden="true" customHeight="true" outlineLevel="0" collapsed="false">
      <c r="A4269" s="4" t="s">
        <v>8692</v>
      </c>
      <c r="B4269" s="4" t="s">
        <v>8693</v>
      </c>
      <c r="C4269" s="4" t="n">
        <v>209247</v>
      </c>
      <c r="D4269" s="4"/>
      <c r="E4269" s="4" t="s">
        <v>15</v>
      </c>
      <c r="F4269" s="4" t="s">
        <v>16</v>
      </c>
      <c r="G4269" s="4" t="s">
        <v>10441</v>
      </c>
      <c r="H4269" s="4" t="s">
        <v>18</v>
      </c>
      <c r="I4269" s="5" t="n">
        <v>4</v>
      </c>
      <c r="J4269" s="6" t="n">
        <v>181.9584</v>
      </c>
    </row>
    <row r="4270" customFormat="false" ht="12" hidden="true" customHeight="true" outlineLevel="0" collapsed="false">
      <c r="A4270" s="4" t="s">
        <v>8692</v>
      </c>
      <c r="B4270" s="4" t="s">
        <v>8693</v>
      </c>
      <c r="C4270" s="4" t="n">
        <v>209248</v>
      </c>
      <c r="D4270" s="4"/>
      <c r="E4270" s="4" t="s">
        <v>15</v>
      </c>
      <c r="F4270" s="4" t="s">
        <v>16</v>
      </c>
      <c r="G4270" s="4" t="s">
        <v>10442</v>
      </c>
      <c r="H4270" s="4" t="s">
        <v>18</v>
      </c>
      <c r="I4270" s="5" t="n">
        <v>5</v>
      </c>
      <c r="J4270" s="6" t="n">
        <v>227.448</v>
      </c>
    </row>
    <row r="4271" customFormat="false" ht="12" hidden="true" customHeight="true" outlineLevel="0" collapsed="false">
      <c r="A4271" s="4" t="s">
        <v>8692</v>
      </c>
      <c r="B4271" s="4" t="s">
        <v>8693</v>
      </c>
      <c r="C4271" s="4" t="n">
        <v>209250</v>
      </c>
      <c r="D4271" s="4"/>
      <c r="E4271" s="4" t="s">
        <v>15</v>
      </c>
      <c r="F4271" s="4" t="s">
        <v>16</v>
      </c>
      <c r="G4271" s="4" t="s">
        <v>10443</v>
      </c>
      <c r="H4271" s="4" t="s">
        <v>18</v>
      </c>
      <c r="I4271" s="5" t="n">
        <v>14</v>
      </c>
      <c r="J4271" s="6" t="n">
        <v>1552.4012</v>
      </c>
    </row>
    <row r="4272" customFormat="false" ht="12" hidden="true" customHeight="true" outlineLevel="0" collapsed="false">
      <c r="A4272" s="4" t="s">
        <v>8692</v>
      </c>
      <c r="B4272" s="4" t="s">
        <v>8693</v>
      </c>
      <c r="C4272" s="4" t="n">
        <v>209270</v>
      </c>
      <c r="D4272" s="4"/>
      <c r="E4272" s="4" t="s">
        <v>15</v>
      </c>
      <c r="F4272" s="4" t="s">
        <v>16</v>
      </c>
      <c r="G4272" s="4" t="s">
        <v>10444</v>
      </c>
      <c r="H4272" s="4" t="s">
        <v>18</v>
      </c>
      <c r="I4272" s="5" t="n">
        <v>1</v>
      </c>
      <c r="J4272" s="6" t="n">
        <v>2548</v>
      </c>
    </row>
    <row r="4273" customFormat="false" ht="12" hidden="true" customHeight="true" outlineLevel="0" collapsed="false">
      <c r="A4273" s="4" t="s">
        <v>8692</v>
      </c>
      <c r="B4273" s="4" t="s">
        <v>8693</v>
      </c>
      <c r="C4273" s="4" t="n">
        <v>209278</v>
      </c>
      <c r="D4273" s="4"/>
      <c r="E4273" s="4" t="s">
        <v>15</v>
      </c>
      <c r="F4273" s="4" t="s">
        <v>16</v>
      </c>
      <c r="G4273" s="4" t="s">
        <v>10445</v>
      </c>
      <c r="H4273" s="4" t="s">
        <v>18</v>
      </c>
      <c r="I4273" s="5" t="n">
        <v>5</v>
      </c>
      <c r="J4273" s="6" t="n">
        <v>227.4448</v>
      </c>
    </row>
    <row r="4274" customFormat="false" ht="12" hidden="true" customHeight="true" outlineLevel="0" collapsed="false">
      <c r="A4274" s="4" t="s">
        <v>8692</v>
      </c>
      <c r="B4274" s="4" t="s">
        <v>8693</v>
      </c>
      <c r="C4274" s="4" t="n">
        <v>209286</v>
      </c>
      <c r="D4274" s="4"/>
      <c r="E4274" s="4" t="s">
        <v>15</v>
      </c>
      <c r="F4274" s="4" t="s">
        <v>16</v>
      </c>
      <c r="G4274" s="4" t="s">
        <v>10446</v>
      </c>
      <c r="H4274" s="4" t="s">
        <v>18</v>
      </c>
      <c r="I4274" s="5" t="n">
        <v>2500</v>
      </c>
      <c r="J4274" s="6" t="n">
        <v>1738.5174</v>
      </c>
    </row>
    <row r="4275" customFormat="false" ht="12" hidden="true" customHeight="true" outlineLevel="0" collapsed="false">
      <c r="A4275" s="4" t="s">
        <v>8692</v>
      </c>
      <c r="B4275" s="4" t="s">
        <v>8693</v>
      </c>
      <c r="C4275" s="4" t="n">
        <v>209319</v>
      </c>
      <c r="D4275" s="4"/>
      <c r="E4275" s="4" t="s">
        <v>15</v>
      </c>
      <c r="F4275" s="4" t="s">
        <v>16</v>
      </c>
      <c r="G4275" s="4" t="s">
        <v>10447</v>
      </c>
      <c r="H4275" s="4" t="s">
        <v>18</v>
      </c>
      <c r="I4275" s="5" t="n">
        <v>20</v>
      </c>
      <c r="J4275" s="6" t="n">
        <v>274.744</v>
      </c>
    </row>
    <row r="4276" customFormat="false" ht="12" hidden="true" customHeight="true" outlineLevel="0" collapsed="false">
      <c r="A4276" s="4" t="s">
        <v>8692</v>
      </c>
      <c r="B4276" s="4" t="s">
        <v>8693</v>
      </c>
      <c r="C4276" s="4" t="n">
        <v>209330</v>
      </c>
      <c r="D4276" s="4"/>
      <c r="E4276" s="4" t="s">
        <v>15</v>
      </c>
      <c r="F4276" s="4" t="s">
        <v>16</v>
      </c>
      <c r="G4276" s="4" t="s">
        <v>10448</v>
      </c>
      <c r="H4276" s="4" t="s">
        <v>18</v>
      </c>
      <c r="I4276" s="5" t="n">
        <v>510</v>
      </c>
      <c r="J4276" s="6" t="n">
        <v>21777.010002</v>
      </c>
    </row>
    <row r="4277" customFormat="false" ht="12" hidden="true" customHeight="true" outlineLevel="0" collapsed="false">
      <c r="A4277" s="4" t="s">
        <v>8692</v>
      </c>
      <c r="B4277" s="4" t="s">
        <v>8693</v>
      </c>
      <c r="C4277" s="4" t="n">
        <v>209375</v>
      </c>
      <c r="D4277" s="4"/>
      <c r="E4277" s="4" t="s">
        <v>15</v>
      </c>
      <c r="F4277" s="4" t="s">
        <v>16</v>
      </c>
      <c r="G4277" s="4" t="s">
        <v>10449</v>
      </c>
      <c r="H4277" s="4" t="s">
        <v>18</v>
      </c>
      <c r="I4277" s="5" t="n">
        <v>1</v>
      </c>
      <c r="J4277" s="6" t="n">
        <v>1658.176</v>
      </c>
    </row>
    <row r="4278" customFormat="false" ht="12" hidden="true" customHeight="true" outlineLevel="0" collapsed="false">
      <c r="A4278" s="4" t="s">
        <v>8692</v>
      </c>
      <c r="B4278" s="4" t="s">
        <v>8693</v>
      </c>
      <c r="C4278" s="4" t="n">
        <v>209376</v>
      </c>
      <c r="D4278" s="4"/>
      <c r="E4278" s="4" t="s">
        <v>15</v>
      </c>
      <c r="F4278" s="4" t="s">
        <v>16</v>
      </c>
      <c r="G4278" s="4" t="s">
        <v>10450</v>
      </c>
      <c r="H4278" s="4" t="s">
        <v>18</v>
      </c>
      <c r="I4278" s="5" t="n">
        <v>1</v>
      </c>
      <c r="J4278" s="6" t="n">
        <v>2254.8</v>
      </c>
    </row>
    <row r="4279" customFormat="false" ht="12" hidden="true" customHeight="true" outlineLevel="0" collapsed="false">
      <c r="A4279" s="4" t="s">
        <v>8692</v>
      </c>
      <c r="B4279" s="4" t="s">
        <v>8693</v>
      </c>
      <c r="C4279" s="4" t="n">
        <v>209493</v>
      </c>
      <c r="D4279" s="4"/>
      <c r="E4279" s="4" t="s">
        <v>15</v>
      </c>
      <c r="F4279" s="4" t="s">
        <v>16</v>
      </c>
      <c r="G4279" s="4" t="s">
        <v>10451</v>
      </c>
      <c r="H4279" s="4" t="s">
        <v>18</v>
      </c>
      <c r="I4279" s="5" t="n">
        <v>4</v>
      </c>
      <c r="J4279" s="6" t="n">
        <v>7854.08</v>
      </c>
    </row>
    <row r="4280" customFormat="false" ht="12" hidden="true" customHeight="true" outlineLevel="0" collapsed="false">
      <c r="A4280" s="4" t="s">
        <v>8692</v>
      </c>
      <c r="B4280" s="4" t="s">
        <v>8693</v>
      </c>
      <c r="C4280" s="4" t="n">
        <v>209494</v>
      </c>
      <c r="D4280" s="4"/>
      <c r="E4280" s="4" t="s">
        <v>15</v>
      </c>
      <c r="F4280" s="4" t="s">
        <v>16</v>
      </c>
      <c r="G4280" s="4" t="s">
        <v>10452</v>
      </c>
      <c r="H4280" s="4" t="s">
        <v>18</v>
      </c>
      <c r="I4280" s="5" t="n">
        <v>192</v>
      </c>
      <c r="J4280" s="6" t="n">
        <v>5153.60919</v>
      </c>
    </row>
    <row r="4281" customFormat="false" ht="12" hidden="true" customHeight="true" outlineLevel="0" collapsed="false">
      <c r="A4281" s="4" t="s">
        <v>8692</v>
      </c>
      <c r="B4281" s="4" t="s">
        <v>8693</v>
      </c>
      <c r="C4281" s="4" t="n">
        <v>209497</v>
      </c>
      <c r="D4281" s="4"/>
      <c r="E4281" s="4" t="s">
        <v>15</v>
      </c>
      <c r="F4281" s="4" t="s">
        <v>16</v>
      </c>
      <c r="G4281" s="4" t="s">
        <v>10453</v>
      </c>
      <c r="H4281" s="4" t="s">
        <v>18</v>
      </c>
      <c r="I4281" s="5" t="n">
        <v>150</v>
      </c>
      <c r="J4281" s="6" t="n">
        <v>10980</v>
      </c>
    </row>
    <row r="4282" customFormat="false" ht="12" hidden="true" customHeight="true" outlineLevel="0" collapsed="false">
      <c r="A4282" s="4" t="s">
        <v>8692</v>
      </c>
      <c r="B4282" s="4" t="s">
        <v>8693</v>
      </c>
      <c r="C4282" s="4" t="n">
        <v>209642</v>
      </c>
      <c r="D4282" s="4"/>
      <c r="E4282" s="4" t="s">
        <v>15</v>
      </c>
      <c r="F4282" s="4" t="s">
        <v>16</v>
      </c>
      <c r="G4282" s="4" t="s">
        <v>10454</v>
      </c>
      <c r="H4282" s="4" t="s">
        <v>18</v>
      </c>
      <c r="I4282" s="5" t="n">
        <v>10</v>
      </c>
      <c r="J4282" s="6" t="n">
        <v>555.1</v>
      </c>
    </row>
    <row r="4283" customFormat="false" ht="12" hidden="true" customHeight="true" outlineLevel="0" collapsed="false">
      <c r="A4283" s="4" t="s">
        <v>8692</v>
      </c>
      <c r="B4283" s="4" t="s">
        <v>8693</v>
      </c>
      <c r="C4283" s="4" t="n">
        <v>209646</v>
      </c>
      <c r="D4283" s="4"/>
      <c r="E4283" s="4" t="s">
        <v>15</v>
      </c>
      <c r="F4283" s="4" t="s">
        <v>16</v>
      </c>
      <c r="G4283" s="4" t="s">
        <v>10455</v>
      </c>
      <c r="H4283" s="4" t="s">
        <v>18</v>
      </c>
      <c r="I4283" s="5" t="n">
        <v>410</v>
      </c>
      <c r="J4283" s="6" t="n">
        <v>6827.73</v>
      </c>
    </row>
    <row r="4284" customFormat="false" ht="12" hidden="true" customHeight="true" outlineLevel="0" collapsed="false">
      <c r="A4284" s="4" t="s">
        <v>8692</v>
      </c>
      <c r="B4284" s="4" t="s">
        <v>8693</v>
      </c>
      <c r="C4284" s="4" t="n">
        <v>209663</v>
      </c>
      <c r="D4284" s="4"/>
      <c r="E4284" s="4" t="s">
        <v>15</v>
      </c>
      <c r="F4284" s="4" t="s">
        <v>16</v>
      </c>
      <c r="G4284" s="4" t="s">
        <v>10456</v>
      </c>
      <c r="H4284" s="4" t="s">
        <v>18</v>
      </c>
      <c r="I4284" s="5" t="n">
        <v>20</v>
      </c>
      <c r="J4284" s="6" t="n">
        <v>251.808</v>
      </c>
    </row>
    <row r="4285" customFormat="false" ht="12" hidden="true" customHeight="true" outlineLevel="0" collapsed="false">
      <c r="A4285" s="4" t="s">
        <v>8692</v>
      </c>
      <c r="B4285" s="4" t="s">
        <v>8693</v>
      </c>
      <c r="C4285" s="4" t="n">
        <v>209787</v>
      </c>
      <c r="D4285" s="4"/>
      <c r="E4285" s="4" t="s">
        <v>15</v>
      </c>
      <c r="F4285" s="4" t="s">
        <v>16</v>
      </c>
      <c r="G4285" s="4" t="s">
        <v>10457</v>
      </c>
      <c r="H4285" s="4" t="s">
        <v>18</v>
      </c>
      <c r="I4285" s="5" t="n">
        <v>2070</v>
      </c>
      <c r="J4285" s="6" t="n">
        <v>0</v>
      </c>
    </row>
    <row r="4286" customFormat="false" ht="12" hidden="true" customHeight="true" outlineLevel="0" collapsed="false">
      <c r="A4286" s="4" t="s">
        <v>8692</v>
      </c>
      <c r="B4286" s="4" t="s">
        <v>8693</v>
      </c>
      <c r="C4286" s="4" t="n">
        <v>209886</v>
      </c>
      <c r="D4286" s="4"/>
      <c r="E4286" s="4" t="s">
        <v>15</v>
      </c>
      <c r="F4286" s="4" t="s">
        <v>16</v>
      </c>
      <c r="G4286" s="4" t="s">
        <v>10458</v>
      </c>
      <c r="H4286" s="4" t="s">
        <v>18</v>
      </c>
      <c r="I4286" s="5" t="n">
        <v>2</v>
      </c>
      <c r="J4286" s="6" t="n">
        <v>200.065216</v>
      </c>
    </row>
    <row r="4287" customFormat="false" ht="12" hidden="true" customHeight="true" outlineLevel="0" collapsed="false">
      <c r="A4287" s="4" t="s">
        <v>8692</v>
      </c>
      <c r="B4287" s="4" t="s">
        <v>8693</v>
      </c>
      <c r="C4287" s="4" t="n">
        <v>209887</v>
      </c>
      <c r="D4287" s="4"/>
      <c r="E4287" s="4" t="s">
        <v>15</v>
      </c>
      <c r="F4287" s="4" t="s">
        <v>16</v>
      </c>
      <c r="G4287" s="4" t="s">
        <v>10459</v>
      </c>
      <c r="H4287" s="4" t="s">
        <v>18</v>
      </c>
      <c r="I4287" s="5" t="n">
        <v>4</v>
      </c>
      <c r="J4287" s="6" t="n">
        <v>400.140432</v>
      </c>
    </row>
    <row r="4288" customFormat="false" ht="12" hidden="true" customHeight="true" outlineLevel="0" collapsed="false">
      <c r="A4288" s="4" t="s">
        <v>8692</v>
      </c>
      <c r="B4288" s="4" t="s">
        <v>8693</v>
      </c>
      <c r="C4288" s="4" t="n">
        <v>209888</v>
      </c>
      <c r="D4288" s="4"/>
      <c r="E4288" s="4" t="s">
        <v>15</v>
      </c>
      <c r="F4288" s="4" t="s">
        <v>16</v>
      </c>
      <c r="G4288" s="4" t="s">
        <v>10460</v>
      </c>
      <c r="H4288" s="4" t="s">
        <v>18</v>
      </c>
      <c r="I4288" s="5" t="n">
        <v>6</v>
      </c>
      <c r="J4288" s="6" t="n">
        <v>600.22304</v>
      </c>
    </row>
    <row r="4289" customFormat="false" ht="12" hidden="true" customHeight="true" outlineLevel="0" collapsed="false">
      <c r="A4289" s="4" t="s">
        <v>8692</v>
      </c>
      <c r="B4289" s="4" t="s">
        <v>8693</v>
      </c>
      <c r="C4289" s="4" t="n">
        <v>209889</v>
      </c>
      <c r="D4289" s="4"/>
      <c r="E4289" s="4" t="s">
        <v>15</v>
      </c>
      <c r="F4289" s="4" t="s">
        <v>16</v>
      </c>
      <c r="G4289" s="4" t="s">
        <v>10461</v>
      </c>
      <c r="H4289" s="4" t="s">
        <v>18</v>
      </c>
      <c r="I4289" s="5" t="n">
        <v>6</v>
      </c>
      <c r="J4289" s="6" t="n">
        <v>600.215648</v>
      </c>
    </row>
    <row r="4290" customFormat="false" ht="12" hidden="true" customHeight="true" outlineLevel="0" collapsed="false">
      <c r="A4290" s="4" t="s">
        <v>8692</v>
      </c>
      <c r="B4290" s="4" t="s">
        <v>8693</v>
      </c>
      <c r="C4290" s="4" t="n">
        <v>209907</v>
      </c>
      <c r="D4290" s="4"/>
      <c r="E4290" s="4" t="s">
        <v>15</v>
      </c>
      <c r="F4290" s="4" t="s">
        <v>16</v>
      </c>
      <c r="G4290" s="4" t="s">
        <v>10462</v>
      </c>
      <c r="H4290" s="4" t="s">
        <v>18</v>
      </c>
      <c r="I4290" s="5" t="n">
        <v>180</v>
      </c>
      <c r="J4290" s="6" t="n">
        <v>1537.2</v>
      </c>
    </row>
    <row r="4291" customFormat="false" ht="12" hidden="true" customHeight="true" outlineLevel="0" collapsed="false">
      <c r="A4291" s="4" t="s">
        <v>8692</v>
      </c>
      <c r="B4291" s="4" t="s">
        <v>8693</v>
      </c>
      <c r="C4291" s="4" t="n">
        <v>209959</v>
      </c>
      <c r="D4291" s="4"/>
      <c r="E4291" s="4" t="s">
        <v>15</v>
      </c>
      <c r="F4291" s="4" t="s">
        <v>16</v>
      </c>
      <c r="G4291" s="4" t="s">
        <v>10463</v>
      </c>
      <c r="H4291" s="4" t="s">
        <v>18</v>
      </c>
      <c r="I4291" s="5" t="n">
        <v>1</v>
      </c>
      <c r="J4291" s="6" t="n">
        <v>686.4</v>
      </c>
    </row>
    <row r="4292" customFormat="false" ht="12" hidden="true" customHeight="true" outlineLevel="0" collapsed="false">
      <c r="A4292" s="4" t="s">
        <v>8692</v>
      </c>
      <c r="B4292" s="4" t="s">
        <v>8693</v>
      </c>
      <c r="C4292" s="4" t="n">
        <v>210002</v>
      </c>
      <c r="D4292" s="4"/>
      <c r="E4292" s="4" t="s">
        <v>15</v>
      </c>
      <c r="F4292" s="4" t="s">
        <v>16</v>
      </c>
      <c r="G4292" s="4" t="s">
        <v>10464</v>
      </c>
      <c r="H4292" s="4" t="s">
        <v>18</v>
      </c>
      <c r="I4292" s="5" t="n">
        <v>20</v>
      </c>
      <c r="J4292" s="6" t="n">
        <v>1439.6</v>
      </c>
    </row>
    <row r="4293" customFormat="false" ht="12" hidden="true" customHeight="true" outlineLevel="0" collapsed="false">
      <c r="A4293" s="4" t="s">
        <v>8692</v>
      </c>
      <c r="B4293" s="4" t="s">
        <v>8693</v>
      </c>
      <c r="C4293" s="4" t="n">
        <v>210003</v>
      </c>
      <c r="D4293" s="4"/>
      <c r="E4293" s="4" t="s">
        <v>15</v>
      </c>
      <c r="F4293" s="4" t="s">
        <v>16</v>
      </c>
      <c r="G4293" s="4" t="s">
        <v>10465</v>
      </c>
      <c r="H4293" s="4" t="s">
        <v>18</v>
      </c>
      <c r="I4293" s="5" t="n">
        <v>995</v>
      </c>
      <c r="J4293" s="6" t="n">
        <v>25018.479</v>
      </c>
    </row>
    <row r="4294" customFormat="false" ht="12" hidden="true" customHeight="true" outlineLevel="0" collapsed="false">
      <c r="A4294" s="4" t="s">
        <v>8692</v>
      </c>
      <c r="B4294" s="4" t="s">
        <v>8693</v>
      </c>
      <c r="C4294" s="4" t="n">
        <v>210010</v>
      </c>
      <c r="D4294" s="4"/>
      <c r="E4294" s="4" t="s">
        <v>15</v>
      </c>
      <c r="F4294" s="4" t="s">
        <v>16</v>
      </c>
      <c r="G4294" s="4" t="s">
        <v>10466</v>
      </c>
      <c r="H4294" s="4" t="s">
        <v>70</v>
      </c>
      <c r="I4294" s="5" t="n">
        <v>17</v>
      </c>
      <c r="J4294" s="6" t="n">
        <v>4406.5242003</v>
      </c>
    </row>
    <row r="4295" customFormat="false" ht="12" hidden="true" customHeight="true" outlineLevel="0" collapsed="false">
      <c r="A4295" s="4" t="s">
        <v>8692</v>
      </c>
      <c r="B4295" s="4" t="s">
        <v>8693</v>
      </c>
      <c r="C4295" s="4" t="n">
        <v>210013</v>
      </c>
      <c r="D4295" s="4"/>
      <c r="E4295" s="4" t="s">
        <v>15</v>
      </c>
      <c r="F4295" s="4" t="s">
        <v>16</v>
      </c>
      <c r="G4295" s="4" t="s">
        <v>10467</v>
      </c>
      <c r="H4295" s="4" t="s">
        <v>18</v>
      </c>
      <c r="I4295" s="5" t="n">
        <v>150</v>
      </c>
      <c r="J4295" s="6" t="n">
        <v>27545.16</v>
      </c>
    </row>
    <row r="4296" customFormat="false" ht="12" hidden="true" customHeight="true" outlineLevel="0" collapsed="false">
      <c r="A4296" s="4" t="s">
        <v>8692</v>
      </c>
      <c r="B4296" s="4" t="s">
        <v>8693</v>
      </c>
      <c r="C4296" s="4" t="n">
        <v>210030</v>
      </c>
      <c r="D4296" s="4"/>
      <c r="E4296" s="4" t="s">
        <v>15</v>
      </c>
      <c r="F4296" s="4" t="s">
        <v>16</v>
      </c>
      <c r="G4296" s="4" t="s">
        <v>10468</v>
      </c>
      <c r="H4296" s="4" t="s">
        <v>18</v>
      </c>
      <c r="I4296" s="5" t="n">
        <v>3</v>
      </c>
      <c r="J4296" s="6" t="n">
        <v>2851.68</v>
      </c>
    </row>
    <row r="4297" customFormat="false" ht="12" hidden="true" customHeight="true" outlineLevel="0" collapsed="false">
      <c r="A4297" s="4" t="s">
        <v>8692</v>
      </c>
      <c r="B4297" s="4" t="s">
        <v>8693</v>
      </c>
      <c r="C4297" s="4" t="n">
        <v>210043</v>
      </c>
      <c r="D4297" s="4"/>
      <c r="E4297" s="4" t="s">
        <v>15</v>
      </c>
      <c r="F4297" s="4" t="s">
        <v>16</v>
      </c>
      <c r="G4297" s="4" t="s">
        <v>7211</v>
      </c>
      <c r="H4297" s="4" t="s">
        <v>18</v>
      </c>
      <c r="I4297" s="5" t="n">
        <v>20</v>
      </c>
      <c r="J4297" s="6" t="n">
        <v>72.4651</v>
      </c>
    </row>
    <row r="4298" customFormat="false" ht="12" hidden="true" customHeight="true" outlineLevel="0" collapsed="false">
      <c r="A4298" s="4" t="s">
        <v>8692</v>
      </c>
      <c r="B4298" s="4" t="s">
        <v>8693</v>
      </c>
      <c r="C4298" s="4" t="n">
        <v>210142</v>
      </c>
      <c r="D4298" s="4"/>
      <c r="E4298" s="4" t="s">
        <v>15</v>
      </c>
      <c r="F4298" s="4" t="s">
        <v>16</v>
      </c>
      <c r="G4298" s="4" t="s">
        <v>10469</v>
      </c>
      <c r="H4298" s="4" t="s">
        <v>18</v>
      </c>
      <c r="I4298" s="5" t="n">
        <v>30</v>
      </c>
      <c r="J4298" s="6" t="n">
        <v>2488.8</v>
      </c>
    </row>
    <row r="4299" customFormat="false" ht="12" hidden="true" customHeight="true" outlineLevel="0" collapsed="false">
      <c r="A4299" s="4" t="s">
        <v>8692</v>
      </c>
      <c r="B4299" s="4" t="s">
        <v>8693</v>
      </c>
      <c r="C4299" s="4" t="n">
        <v>210154</v>
      </c>
      <c r="D4299" s="4"/>
      <c r="E4299" s="4" t="s">
        <v>15</v>
      </c>
      <c r="F4299" s="4" t="s">
        <v>16</v>
      </c>
      <c r="G4299" s="4" t="s">
        <v>10470</v>
      </c>
      <c r="H4299" s="4" t="s">
        <v>18</v>
      </c>
      <c r="I4299" s="5" t="n">
        <v>5</v>
      </c>
      <c r="J4299" s="6" t="n">
        <v>256.88</v>
      </c>
    </row>
    <row r="4300" customFormat="false" ht="12" hidden="true" customHeight="true" outlineLevel="0" collapsed="false">
      <c r="A4300" s="4" t="s">
        <v>8692</v>
      </c>
      <c r="B4300" s="4" t="s">
        <v>8693</v>
      </c>
      <c r="C4300" s="4" t="n">
        <v>210181</v>
      </c>
      <c r="D4300" s="4"/>
      <c r="E4300" s="4" t="s">
        <v>15</v>
      </c>
      <c r="F4300" s="4" t="s">
        <v>16</v>
      </c>
      <c r="G4300" s="4" t="s">
        <v>10471</v>
      </c>
      <c r="H4300" s="4" t="s">
        <v>18</v>
      </c>
      <c r="I4300" s="5" t="n">
        <v>105</v>
      </c>
      <c r="J4300" s="6" t="n">
        <v>8967</v>
      </c>
    </row>
    <row r="4301" customFormat="false" ht="12" hidden="true" customHeight="true" outlineLevel="0" collapsed="false">
      <c r="A4301" s="4" t="s">
        <v>8692</v>
      </c>
      <c r="B4301" s="4" t="s">
        <v>8693</v>
      </c>
      <c r="C4301" s="4" t="n">
        <v>210231</v>
      </c>
      <c r="D4301" s="4"/>
      <c r="E4301" s="4" t="s">
        <v>15</v>
      </c>
      <c r="F4301" s="4" t="s">
        <v>16</v>
      </c>
      <c r="G4301" s="4" t="s">
        <v>10472</v>
      </c>
      <c r="H4301" s="4" t="s">
        <v>18</v>
      </c>
      <c r="I4301" s="5" t="n">
        <v>2</v>
      </c>
      <c r="J4301" s="6" t="n">
        <v>2000.8</v>
      </c>
    </row>
    <row r="4302" customFormat="false" ht="12" hidden="true" customHeight="true" outlineLevel="0" collapsed="false">
      <c r="A4302" s="4" t="s">
        <v>8692</v>
      </c>
      <c r="B4302" s="4" t="s">
        <v>8693</v>
      </c>
      <c r="C4302" s="4" t="n">
        <v>210243</v>
      </c>
      <c r="D4302" s="4"/>
      <c r="E4302" s="4" t="s">
        <v>15</v>
      </c>
      <c r="F4302" s="4" t="s">
        <v>16</v>
      </c>
      <c r="G4302" s="4" t="s">
        <v>10473</v>
      </c>
      <c r="H4302" s="4" t="s">
        <v>70</v>
      </c>
      <c r="I4302" s="5" t="n">
        <v>45</v>
      </c>
      <c r="J4302" s="6" t="n">
        <v>24156</v>
      </c>
    </row>
    <row r="4303" customFormat="false" ht="12" hidden="true" customHeight="true" outlineLevel="0" collapsed="false">
      <c r="A4303" s="4" t="s">
        <v>8692</v>
      </c>
      <c r="B4303" s="4" t="s">
        <v>8693</v>
      </c>
      <c r="C4303" s="4" t="n">
        <v>210269</v>
      </c>
      <c r="D4303" s="4"/>
      <c r="E4303" s="4" t="s">
        <v>15</v>
      </c>
      <c r="F4303" s="4" t="s">
        <v>16</v>
      </c>
      <c r="G4303" s="4" t="s">
        <v>10474</v>
      </c>
      <c r="H4303" s="4" t="s">
        <v>18</v>
      </c>
      <c r="I4303" s="5" t="n">
        <v>950</v>
      </c>
      <c r="J4303" s="6" t="n">
        <v>2039.781425</v>
      </c>
    </row>
    <row r="4304" customFormat="false" ht="12" hidden="true" customHeight="true" outlineLevel="0" collapsed="false">
      <c r="A4304" s="4" t="s">
        <v>8692</v>
      </c>
      <c r="B4304" s="4" t="s">
        <v>8693</v>
      </c>
      <c r="C4304" s="4" t="n">
        <v>210270</v>
      </c>
      <c r="D4304" s="4"/>
      <c r="E4304" s="4" t="s">
        <v>15</v>
      </c>
      <c r="F4304" s="4" t="s">
        <v>16</v>
      </c>
      <c r="G4304" s="4" t="s">
        <v>10475</v>
      </c>
      <c r="H4304" s="4" t="s">
        <v>18</v>
      </c>
      <c r="I4304" s="5" t="n">
        <v>1550</v>
      </c>
      <c r="J4304" s="6" t="n">
        <v>3327.98294</v>
      </c>
    </row>
    <row r="4305" customFormat="false" ht="12" hidden="true" customHeight="true" outlineLevel="0" collapsed="false">
      <c r="A4305" s="4" t="s">
        <v>8692</v>
      </c>
      <c r="B4305" s="4" t="s">
        <v>8693</v>
      </c>
      <c r="C4305" s="4" t="n">
        <v>210271</v>
      </c>
      <c r="D4305" s="4"/>
      <c r="E4305" s="4" t="s">
        <v>15</v>
      </c>
      <c r="F4305" s="4" t="s">
        <v>16</v>
      </c>
      <c r="G4305" s="4" t="s">
        <v>10476</v>
      </c>
      <c r="H4305" s="4" t="s">
        <v>18</v>
      </c>
      <c r="I4305" s="5" t="n">
        <v>1650</v>
      </c>
      <c r="J4305" s="6" t="n">
        <v>3550.48397</v>
      </c>
    </row>
    <row r="4306" customFormat="false" ht="12" hidden="true" customHeight="true" outlineLevel="0" collapsed="false">
      <c r="A4306" s="4" t="s">
        <v>8692</v>
      </c>
      <c r="B4306" s="4" t="s">
        <v>8693</v>
      </c>
      <c r="C4306" s="4" t="n">
        <v>210272</v>
      </c>
      <c r="D4306" s="4"/>
      <c r="E4306" s="4" t="s">
        <v>15</v>
      </c>
      <c r="F4306" s="4" t="s">
        <v>16</v>
      </c>
      <c r="G4306" s="4" t="s">
        <v>10477</v>
      </c>
      <c r="H4306" s="4" t="s">
        <v>18</v>
      </c>
      <c r="I4306" s="5" t="n">
        <v>600</v>
      </c>
      <c r="J4306" s="6" t="n">
        <v>1373.867315</v>
      </c>
    </row>
    <row r="4307" customFormat="false" ht="12" hidden="true" customHeight="true" outlineLevel="0" collapsed="false">
      <c r="A4307" s="4" t="s">
        <v>8692</v>
      </c>
      <c r="B4307" s="4" t="s">
        <v>8693</v>
      </c>
      <c r="C4307" s="4" t="n">
        <v>210306</v>
      </c>
      <c r="D4307" s="4"/>
      <c r="E4307" s="4" t="s">
        <v>15</v>
      </c>
      <c r="F4307" s="4" t="s">
        <v>16</v>
      </c>
      <c r="G4307" s="4" t="s">
        <v>10478</v>
      </c>
      <c r="H4307" s="4" t="s">
        <v>18</v>
      </c>
      <c r="I4307" s="5" t="n">
        <v>30</v>
      </c>
      <c r="J4307" s="6" t="n">
        <v>9516</v>
      </c>
    </row>
    <row r="4308" customFormat="false" ht="12" hidden="true" customHeight="true" outlineLevel="0" collapsed="false">
      <c r="A4308" s="4" t="s">
        <v>8692</v>
      </c>
      <c r="B4308" s="4" t="s">
        <v>8693</v>
      </c>
      <c r="C4308" s="4" t="n">
        <v>210328</v>
      </c>
      <c r="D4308" s="4"/>
      <c r="E4308" s="4" t="s">
        <v>15</v>
      </c>
      <c r="F4308" s="4" t="s">
        <v>16</v>
      </c>
      <c r="G4308" s="4" t="s">
        <v>10479</v>
      </c>
      <c r="H4308" s="4" t="s">
        <v>70</v>
      </c>
      <c r="I4308" s="5" t="n">
        <v>2</v>
      </c>
      <c r="J4308" s="6" t="n">
        <v>2E-007</v>
      </c>
    </row>
    <row r="4309" customFormat="false" ht="12" hidden="true" customHeight="true" outlineLevel="0" collapsed="false">
      <c r="A4309" s="4" t="s">
        <v>8692</v>
      </c>
      <c r="B4309" s="4" t="s">
        <v>8693</v>
      </c>
      <c r="C4309" s="4" t="n">
        <v>210422</v>
      </c>
      <c r="D4309" s="4"/>
      <c r="E4309" s="4" t="s">
        <v>15</v>
      </c>
      <c r="F4309" s="4" t="s">
        <v>16</v>
      </c>
      <c r="G4309" s="4" t="s">
        <v>10480</v>
      </c>
      <c r="H4309" s="4" t="s">
        <v>18</v>
      </c>
      <c r="I4309" s="5" t="n">
        <v>2</v>
      </c>
      <c r="J4309" s="6" t="n">
        <v>187.559568</v>
      </c>
    </row>
    <row r="4310" customFormat="false" ht="12" hidden="true" customHeight="true" outlineLevel="0" collapsed="false">
      <c r="A4310" s="4" t="s">
        <v>8692</v>
      </c>
      <c r="B4310" s="4" t="s">
        <v>8693</v>
      </c>
      <c r="C4310" s="4" t="n">
        <v>210439</v>
      </c>
      <c r="D4310" s="4"/>
      <c r="E4310" s="4" t="s">
        <v>15</v>
      </c>
      <c r="F4310" s="4" t="s">
        <v>16</v>
      </c>
      <c r="G4310" s="4" t="s">
        <v>10481</v>
      </c>
      <c r="H4310" s="4" t="s">
        <v>18</v>
      </c>
      <c r="I4310" s="5" t="n">
        <v>675</v>
      </c>
      <c r="J4310" s="6" t="n">
        <v>8169.12</v>
      </c>
    </row>
    <row r="4311" customFormat="false" ht="12" hidden="true" customHeight="true" outlineLevel="0" collapsed="false">
      <c r="A4311" s="4" t="s">
        <v>8692</v>
      </c>
      <c r="B4311" s="4" t="s">
        <v>8693</v>
      </c>
      <c r="C4311" s="4" t="n">
        <v>210440</v>
      </c>
      <c r="D4311" s="4"/>
      <c r="E4311" s="4" t="s">
        <v>15</v>
      </c>
      <c r="F4311" s="4" t="s">
        <v>16</v>
      </c>
      <c r="G4311" s="4" t="s">
        <v>10482</v>
      </c>
      <c r="H4311" s="4" t="s">
        <v>18</v>
      </c>
      <c r="I4311" s="5" t="n">
        <v>6</v>
      </c>
      <c r="J4311" s="6" t="n">
        <v>449.28</v>
      </c>
    </row>
    <row r="4312" customFormat="false" ht="12" hidden="true" customHeight="true" outlineLevel="0" collapsed="false">
      <c r="A4312" s="4" t="s">
        <v>8692</v>
      </c>
      <c r="B4312" s="4" t="s">
        <v>8693</v>
      </c>
      <c r="C4312" s="4" t="n">
        <v>210460</v>
      </c>
      <c r="D4312" s="4"/>
      <c r="E4312" s="4" t="s">
        <v>15</v>
      </c>
      <c r="F4312" s="4" t="s">
        <v>16</v>
      </c>
      <c r="G4312" s="4" t="s">
        <v>10483</v>
      </c>
      <c r="H4312" s="4" t="s">
        <v>18</v>
      </c>
      <c r="I4312" s="5" t="n">
        <v>4</v>
      </c>
      <c r="J4312" s="6" t="n">
        <v>1220</v>
      </c>
    </row>
    <row r="4313" customFormat="false" ht="12" hidden="true" customHeight="true" outlineLevel="0" collapsed="false">
      <c r="A4313" s="4" t="s">
        <v>8692</v>
      </c>
      <c r="B4313" s="4" t="s">
        <v>8693</v>
      </c>
      <c r="C4313" s="4" t="n">
        <v>210496</v>
      </c>
      <c r="D4313" s="4"/>
      <c r="E4313" s="4" t="s">
        <v>15</v>
      </c>
      <c r="F4313" s="4" t="s">
        <v>16</v>
      </c>
      <c r="G4313" s="4" t="s">
        <v>10484</v>
      </c>
      <c r="H4313" s="4" t="s">
        <v>18</v>
      </c>
      <c r="I4313" s="5" t="n">
        <v>4</v>
      </c>
      <c r="J4313" s="6" t="n">
        <v>3519.36</v>
      </c>
    </row>
    <row r="4314" customFormat="false" ht="12" hidden="true" customHeight="true" outlineLevel="0" collapsed="false">
      <c r="A4314" s="4" t="s">
        <v>8692</v>
      </c>
      <c r="B4314" s="4" t="s">
        <v>8693</v>
      </c>
      <c r="C4314" s="4" t="n">
        <v>210500</v>
      </c>
      <c r="D4314" s="4"/>
      <c r="E4314" s="4" t="s">
        <v>15</v>
      </c>
      <c r="F4314" s="4" t="s">
        <v>16</v>
      </c>
      <c r="G4314" s="4" t="s">
        <v>10485</v>
      </c>
      <c r="H4314" s="4" t="s">
        <v>18</v>
      </c>
      <c r="I4314" s="5" t="n">
        <v>24</v>
      </c>
      <c r="J4314" s="6" t="n">
        <v>382.3316589</v>
      </c>
    </row>
    <row r="4315" customFormat="false" ht="12" hidden="true" customHeight="true" outlineLevel="0" collapsed="false">
      <c r="A4315" s="4" t="s">
        <v>8692</v>
      </c>
      <c r="B4315" s="4" t="s">
        <v>8693</v>
      </c>
      <c r="C4315" s="4" t="n">
        <v>210504</v>
      </c>
      <c r="D4315" s="4"/>
      <c r="E4315" s="4" t="s">
        <v>15</v>
      </c>
      <c r="F4315" s="4" t="s">
        <v>16</v>
      </c>
      <c r="G4315" s="4" t="s">
        <v>10486</v>
      </c>
      <c r="H4315" s="4" t="s">
        <v>18</v>
      </c>
      <c r="I4315" s="5" t="n">
        <v>780</v>
      </c>
      <c r="J4315" s="6" t="n">
        <v>8088.597674</v>
      </c>
    </row>
    <row r="4316" customFormat="false" ht="12" hidden="true" customHeight="true" outlineLevel="0" collapsed="false">
      <c r="A4316" s="4" t="s">
        <v>8692</v>
      </c>
      <c r="B4316" s="4" t="s">
        <v>8693</v>
      </c>
      <c r="C4316" s="4" t="n">
        <v>210505</v>
      </c>
      <c r="D4316" s="4"/>
      <c r="E4316" s="4" t="s">
        <v>15</v>
      </c>
      <c r="F4316" s="4" t="s">
        <v>16</v>
      </c>
      <c r="G4316" s="4" t="s">
        <v>10487</v>
      </c>
      <c r="H4316" s="4" t="s">
        <v>18</v>
      </c>
      <c r="I4316" s="5" t="n">
        <v>3100</v>
      </c>
      <c r="J4316" s="6" t="n">
        <v>32147</v>
      </c>
    </row>
    <row r="4317" customFormat="false" ht="12" hidden="true" customHeight="true" outlineLevel="0" collapsed="false">
      <c r="A4317" s="4" t="s">
        <v>8692</v>
      </c>
      <c r="B4317" s="4" t="s">
        <v>8693</v>
      </c>
      <c r="C4317" s="4" t="n">
        <v>210537</v>
      </c>
      <c r="D4317" s="4"/>
      <c r="E4317" s="4" t="s">
        <v>15</v>
      </c>
      <c r="F4317" s="4" t="s">
        <v>16</v>
      </c>
      <c r="G4317" s="4" t="s">
        <v>7224</v>
      </c>
      <c r="H4317" s="4" t="s">
        <v>18</v>
      </c>
      <c r="I4317" s="5" t="n">
        <v>8350</v>
      </c>
      <c r="J4317" s="6" t="n">
        <v>10146.251245</v>
      </c>
    </row>
    <row r="4318" customFormat="false" ht="12" hidden="true" customHeight="true" outlineLevel="0" collapsed="false">
      <c r="A4318" s="4" t="s">
        <v>8692</v>
      </c>
      <c r="B4318" s="4" t="s">
        <v>8693</v>
      </c>
      <c r="C4318" s="4" t="n">
        <v>210603</v>
      </c>
      <c r="D4318" s="4"/>
      <c r="E4318" s="4" t="s">
        <v>15</v>
      </c>
      <c r="F4318" s="4" t="s">
        <v>16</v>
      </c>
      <c r="G4318" s="4" t="s">
        <v>10488</v>
      </c>
      <c r="H4318" s="4" t="s">
        <v>18</v>
      </c>
      <c r="I4318" s="5" t="n">
        <v>144</v>
      </c>
      <c r="J4318" s="6" t="n">
        <v>667.584</v>
      </c>
    </row>
    <row r="4319" customFormat="false" ht="12" hidden="true" customHeight="true" outlineLevel="0" collapsed="false">
      <c r="A4319" s="4" t="s">
        <v>8692</v>
      </c>
      <c r="B4319" s="4" t="s">
        <v>8693</v>
      </c>
      <c r="C4319" s="4" t="n">
        <v>210711</v>
      </c>
      <c r="D4319" s="4"/>
      <c r="E4319" s="4" t="s">
        <v>15</v>
      </c>
      <c r="F4319" s="4" t="s">
        <v>16</v>
      </c>
      <c r="G4319" s="4" t="s">
        <v>10489</v>
      </c>
      <c r="H4319" s="4" t="s">
        <v>18</v>
      </c>
      <c r="I4319" s="5" t="n">
        <v>3</v>
      </c>
      <c r="J4319" s="6" t="n">
        <v>317.5433</v>
      </c>
    </row>
    <row r="4320" customFormat="false" ht="12" hidden="true" customHeight="true" outlineLevel="0" collapsed="false">
      <c r="A4320" s="4" t="s">
        <v>8692</v>
      </c>
      <c r="B4320" s="4" t="s">
        <v>8693</v>
      </c>
      <c r="C4320" s="4" t="n">
        <v>210737</v>
      </c>
      <c r="D4320" s="4"/>
      <c r="E4320" s="4" t="s">
        <v>15</v>
      </c>
      <c r="F4320" s="4" t="s">
        <v>16</v>
      </c>
      <c r="G4320" s="4" t="s">
        <v>10490</v>
      </c>
      <c r="H4320" s="4" t="s">
        <v>18</v>
      </c>
      <c r="I4320" s="5" t="n">
        <v>48</v>
      </c>
      <c r="J4320" s="6" t="n">
        <v>1098.24108</v>
      </c>
    </row>
    <row r="4321" customFormat="false" ht="12" hidden="true" customHeight="true" outlineLevel="0" collapsed="false">
      <c r="A4321" s="4" t="s">
        <v>8692</v>
      </c>
      <c r="B4321" s="4" t="s">
        <v>8693</v>
      </c>
      <c r="C4321" s="4" t="n">
        <v>210741</v>
      </c>
      <c r="D4321" s="4"/>
      <c r="E4321" s="4" t="s">
        <v>15</v>
      </c>
      <c r="F4321" s="4" t="s">
        <v>16</v>
      </c>
      <c r="G4321" s="4" t="s">
        <v>7641</v>
      </c>
      <c r="H4321" s="4" t="s">
        <v>18</v>
      </c>
      <c r="I4321" s="5" t="n">
        <v>3984</v>
      </c>
      <c r="J4321" s="6" t="n">
        <v>186451.0727016</v>
      </c>
    </row>
    <row r="4322" customFormat="false" ht="12" hidden="true" customHeight="true" outlineLevel="0" collapsed="false">
      <c r="A4322" s="4" t="s">
        <v>8692</v>
      </c>
      <c r="B4322" s="4" t="s">
        <v>8693</v>
      </c>
      <c r="C4322" s="4" t="n">
        <v>210845</v>
      </c>
      <c r="D4322" s="4"/>
      <c r="E4322" s="4" t="s">
        <v>15</v>
      </c>
      <c r="F4322" s="4" t="s">
        <v>16</v>
      </c>
      <c r="G4322" s="4" t="s">
        <v>10491</v>
      </c>
      <c r="H4322" s="4" t="s">
        <v>18</v>
      </c>
      <c r="I4322" s="5" t="n">
        <v>3000</v>
      </c>
      <c r="J4322" s="6" t="n">
        <v>5417.96574</v>
      </c>
    </row>
    <row r="4323" customFormat="false" ht="12" hidden="true" customHeight="true" outlineLevel="0" collapsed="false">
      <c r="A4323" s="4" t="s">
        <v>8692</v>
      </c>
      <c r="B4323" s="4" t="s">
        <v>8693</v>
      </c>
      <c r="C4323" s="4" t="n">
        <v>210898</v>
      </c>
      <c r="D4323" s="4"/>
      <c r="E4323" s="4" t="s">
        <v>15</v>
      </c>
      <c r="F4323" s="4" t="s">
        <v>16</v>
      </c>
      <c r="G4323" s="4" t="s">
        <v>7124</v>
      </c>
      <c r="H4323" s="4" t="s">
        <v>18</v>
      </c>
      <c r="I4323" s="5" t="n">
        <v>3441</v>
      </c>
      <c r="J4323" s="6" t="n">
        <v>22765.0138551</v>
      </c>
    </row>
    <row r="4324" customFormat="false" ht="12" hidden="true" customHeight="true" outlineLevel="0" collapsed="false">
      <c r="A4324" s="4" t="s">
        <v>8692</v>
      </c>
      <c r="B4324" s="4" t="s">
        <v>8693</v>
      </c>
      <c r="C4324" s="4" t="n">
        <v>210988</v>
      </c>
      <c r="D4324" s="4"/>
      <c r="E4324" s="4" t="s">
        <v>15</v>
      </c>
      <c r="F4324" s="4" t="s">
        <v>16</v>
      </c>
      <c r="G4324" s="4" t="s">
        <v>10492</v>
      </c>
      <c r="H4324" s="4" t="s">
        <v>18</v>
      </c>
      <c r="I4324" s="5" t="n">
        <v>720</v>
      </c>
      <c r="J4324" s="6" t="n">
        <v>5510.2032</v>
      </c>
    </row>
    <row r="4325" customFormat="false" ht="12" hidden="true" customHeight="true" outlineLevel="0" collapsed="false">
      <c r="A4325" s="4" t="s">
        <v>8692</v>
      </c>
      <c r="B4325" s="4" t="s">
        <v>8693</v>
      </c>
      <c r="C4325" s="4" t="n">
        <v>211003</v>
      </c>
      <c r="D4325" s="4"/>
      <c r="E4325" s="4" t="s">
        <v>15</v>
      </c>
      <c r="F4325" s="4" t="s">
        <v>16</v>
      </c>
      <c r="G4325" s="4" t="s">
        <v>10493</v>
      </c>
      <c r="H4325" s="4" t="s">
        <v>70</v>
      </c>
      <c r="I4325" s="5" t="n">
        <v>2</v>
      </c>
      <c r="J4325" s="6" t="n">
        <v>168.6528</v>
      </c>
    </row>
    <row r="4326" customFormat="false" ht="12" hidden="true" customHeight="true" outlineLevel="0" collapsed="false">
      <c r="A4326" s="4" t="s">
        <v>8692</v>
      </c>
      <c r="B4326" s="4" t="s">
        <v>8693</v>
      </c>
      <c r="C4326" s="4" t="n">
        <v>221016</v>
      </c>
      <c r="D4326" s="4"/>
      <c r="E4326" s="4" t="s">
        <v>15</v>
      </c>
      <c r="F4326" s="4" t="s">
        <v>16</v>
      </c>
      <c r="G4326" s="4" t="s">
        <v>10494</v>
      </c>
      <c r="H4326" s="4" t="s">
        <v>18</v>
      </c>
      <c r="I4326" s="5" t="n">
        <v>20</v>
      </c>
      <c r="J4326" s="6" t="n">
        <v>256.2</v>
      </c>
    </row>
    <row r="4327" customFormat="false" ht="12" hidden="true" customHeight="true" outlineLevel="0" collapsed="false">
      <c r="A4327" s="4" t="s">
        <v>8692</v>
      </c>
      <c r="B4327" s="4" t="s">
        <v>8693</v>
      </c>
      <c r="C4327" s="4" t="n">
        <v>221316</v>
      </c>
      <c r="D4327" s="4"/>
      <c r="E4327" s="4" t="s">
        <v>15</v>
      </c>
      <c r="F4327" s="4" t="s">
        <v>16</v>
      </c>
      <c r="G4327" s="4" t="s">
        <v>10495</v>
      </c>
      <c r="H4327" s="4" t="s">
        <v>376</v>
      </c>
      <c r="I4327" s="5" t="n">
        <v>90</v>
      </c>
      <c r="J4327" s="6" t="n">
        <v>439.2</v>
      </c>
    </row>
    <row r="4328" customFormat="false" ht="12" hidden="true" customHeight="true" outlineLevel="0" collapsed="false">
      <c r="A4328" s="4" t="s">
        <v>8692</v>
      </c>
      <c r="B4328" s="4" t="s">
        <v>8693</v>
      </c>
      <c r="C4328" s="4" t="n">
        <v>221417</v>
      </c>
      <c r="D4328" s="4"/>
      <c r="E4328" s="4" t="s">
        <v>15</v>
      </c>
      <c r="F4328" s="4" t="s">
        <v>16</v>
      </c>
      <c r="G4328" s="4" t="s">
        <v>10496</v>
      </c>
      <c r="H4328" s="4" t="s">
        <v>376</v>
      </c>
      <c r="I4328" s="5" t="n">
        <v>78</v>
      </c>
      <c r="J4328" s="6" t="n">
        <v>380.64</v>
      </c>
    </row>
    <row r="4329" customFormat="false" ht="12" hidden="true" customHeight="true" outlineLevel="0" collapsed="false">
      <c r="A4329" s="4" t="s">
        <v>8692</v>
      </c>
      <c r="B4329" s="4" t="s">
        <v>8693</v>
      </c>
      <c r="C4329" s="4" t="n">
        <v>227217</v>
      </c>
      <c r="D4329" s="4"/>
      <c r="E4329" s="4" t="s">
        <v>15</v>
      </c>
      <c r="F4329" s="4" t="s">
        <v>16</v>
      </c>
      <c r="G4329" s="4" t="s">
        <v>10497</v>
      </c>
      <c r="H4329" s="4" t="s">
        <v>18</v>
      </c>
      <c r="I4329" s="5" t="n">
        <v>2</v>
      </c>
      <c r="J4329" s="6" t="n">
        <v>486.72</v>
      </c>
    </row>
    <row r="4330" customFormat="false" ht="12" hidden="true" customHeight="true" outlineLevel="0" collapsed="false">
      <c r="A4330" s="4" t="s">
        <v>8692</v>
      </c>
      <c r="B4330" s="4" t="s">
        <v>8693</v>
      </c>
      <c r="C4330" s="4" t="n">
        <v>228826</v>
      </c>
      <c r="D4330" s="4"/>
      <c r="E4330" s="4" t="s">
        <v>15</v>
      </c>
      <c r="F4330" s="4" t="s">
        <v>16</v>
      </c>
      <c r="G4330" s="4" t="s">
        <v>10498</v>
      </c>
      <c r="H4330" s="4" t="s">
        <v>18</v>
      </c>
      <c r="I4330" s="5" t="n">
        <v>1</v>
      </c>
      <c r="J4330" s="6" t="n">
        <v>219.1539997</v>
      </c>
    </row>
    <row r="4331" customFormat="false" ht="12" hidden="true" customHeight="true" outlineLevel="0" collapsed="false">
      <c r="A4331" s="4" t="s">
        <v>8692</v>
      </c>
      <c r="B4331" s="4" t="s">
        <v>8693</v>
      </c>
      <c r="C4331" s="4" t="n">
        <v>229220</v>
      </c>
      <c r="D4331" s="4"/>
      <c r="E4331" s="4" t="s">
        <v>15</v>
      </c>
      <c r="F4331" s="4" t="s">
        <v>16</v>
      </c>
      <c r="G4331" s="4" t="s">
        <v>10499</v>
      </c>
      <c r="H4331" s="4" t="s">
        <v>18</v>
      </c>
      <c r="I4331" s="5" t="n">
        <v>200</v>
      </c>
      <c r="J4331" s="6" t="n">
        <v>517.28</v>
      </c>
    </row>
    <row r="4332" customFormat="false" ht="12" hidden="true" customHeight="true" outlineLevel="0" collapsed="false">
      <c r="A4332" s="4" t="s">
        <v>8692</v>
      </c>
      <c r="B4332" s="4" t="s">
        <v>8693</v>
      </c>
      <c r="C4332" s="4" t="n">
        <v>229616</v>
      </c>
      <c r="D4332" s="4"/>
      <c r="E4332" s="4" t="s">
        <v>15</v>
      </c>
      <c r="F4332" s="4" t="s">
        <v>16</v>
      </c>
      <c r="G4332" s="4" t="s">
        <v>10500</v>
      </c>
      <c r="H4332" s="4" t="s">
        <v>18</v>
      </c>
      <c r="I4332" s="5" t="n">
        <v>1</v>
      </c>
      <c r="J4332" s="6" t="n">
        <v>582.816</v>
      </c>
    </row>
    <row r="4333" customFormat="false" ht="12" hidden="true" customHeight="true" outlineLevel="0" collapsed="false">
      <c r="A4333" s="4" t="s">
        <v>8692</v>
      </c>
      <c r="B4333" s="4" t="s">
        <v>8693</v>
      </c>
      <c r="C4333" s="4" t="n">
        <v>229618</v>
      </c>
      <c r="D4333" s="4"/>
      <c r="E4333" s="4" t="s">
        <v>15</v>
      </c>
      <c r="F4333" s="4" t="s">
        <v>16</v>
      </c>
      <c r="G4333" s="4" t="s">
        <v>10501</v>
      </c>
      <c r="H4333" s="4" t="s">
        <v>70</v>
      </c>
      <c r="I4333" s="5" t="n">
        <v>2</v>
      </c>
      <c r="J4333" s="6" t="n">
        <v>151.0848</v>
      </c>
    </row>
    <row r="4334" customFormat="false" ht="12" hidden="true" customHeight="true" outlineLevel="0" collapsed="false">
      <c r="A4334" s="4" t="s">
        <v>8692</v>
      </c>
      <c r="B4334" s="4" t="s">
        <v>8693</v>
      </c>
      <c r="C4334" s="4" t="n">
        <v>231216</v>
      </c>
      <c r="D4334" s="4"/>
      <c r="E4334" s="4" t="s">
        <v>15</v>
      </c>
      <c r="F4334" s="4" t="s">
        <v>16</v>
      </c>
      <c r="G4334" s="4" t="s">
        <v>10502</v>
      </c>
      <c r="H4334" s="4" t="s">
        <v>18</v>
      </c>
      <c r="I4334" s="5" t="n">
        <v>1</v>
      </c>
      <c r="J4334" s="6" t="n">
        <v>548.9016</v>
      </c>
    </row>
    <row r="4335" customFormat="false" ht="12" hidden="true" customHeight="true" outlineLevel="0" collapsed="false">
      <c r="A4335" s="4" t="s">
        <v>8692</v>
      </c>
      <c r="B4335" s="4" t="s">
        <v>8693</v>
      </c>
      <c r="C4335" s="4" t="n">
        <v>232916</v>
      </c>
      <c r="D4335" s="4"/>
      <c r="E4335" s="4" t="s">
        <v>15</v>
      </c>
      <c r="F4335" s="4" t="s">
        <v>16</v>
      </c>
      <c r="G4335" s="4" t="s">
        <v>10503</v>
      </c>
      <c r="H4335" s="4" t="s">
        <v>18</v>
      </c>
      <c r="I4335" s="5" t="n">
        <v>1</v>
      </c>
      <c r="J4335" s="6" t="n">
        <v>41.6</v>
      </c>
    </row>
    <row r="4336" customFormat="false" ht="12" hidden="true" customHeight="true" outlineLevel="0" collapsed="false">
      <c r="A4336" s="4" t="s">
        <v>8692</v>
      </c>
      <c r="B4336" s="4" t="s">
        <v>8693</v>
      </c>
      <c r="C4336" s="4" t="n">
        <v>233217</v>
      </c>
      <c r="D4336" s="4"/>
      <c r="E4336" s="4" t="s">
        <v>15</v>
      </c>
      <c r="F4336" s="4" t="s">
        <v>16</v>
      </c>
      <c r="G4336" s="4" t="s">
        <v>10504</v>
      </c>
      <c r="H4336" s="4" t="s">
        <v>18</v>
      </c>
      <c r="I4336" s="5" t="n">
        <v>10</v>
      </c>
      <c r="J4336" s="6" t="n">
        <v>25.41</v>
      </c>
    </row>
    <row r="4337" customFormat="false" ht="12" hidden="true" customHeight="true" outlineLevel="0" collapsed="false">
      <c r="A4337" s="4" t="s">
        <v>8692</v>
      </c>
      <c r="B4337" s="4" t="s">
        <v>8693</v>
      </c>
      <c r="C4337" s="4" t="n">
        <v>233519</v>
      </c>
      <c r="D4337" s="4"/>
      <c r="E4337" s="4" t="s">
        <v>15</v>
      </c>
      <c r="F4337" s="4" t="s">
        <v>16</v>
      </c>
      <c r="G4337" s="4" t="s">
        <v>10505</v>
      </c>
      <c r="H4337" s="4" t="s">
        <v>18</v>
      </c>
      <c r="I4337" s="5" t="n">
        <v>2</v>
      </c>
      <c r="J4337" s="6" t="n">
        <v>117.12</v>
      </c>
    </row>
    <row r="4338" customFormat="false" ht="12" hidden="true" customHeight="true" outlineLevel="0" collapsed="false">
      <c r="A4338" s="4" t="s">
        <v>8692</v>
      </c>
      <c r="B4338" s="4" t="s">
        <v>8693</v>
      </c>
      <c r="C4338" s="4" t="n">
        <v>235337</v>
      </c>
      <c r="D4338" s="4"/>
      <c r="E4338" s="4" t="s">
        <v>15</v>
      </c>
      <c r="F4338" s="4" t="s">
        <v>16</v>
      </c>
      <c r="G4338" s="4" t="s">
        <v>10506</v>
      </c>
      <c r="H4338" s="4" t="s">
        <v>18</v>
      </c>
      <c r="I4338" s="5" t="n">
        <v>10</v>
      </c>
      <c r="J4338" s="6" t="n">
        <v>510.224</v>
      </c>
    </row>
    <row r="4339" customFormat="false" ht="12" hidden="true" customHeight="true" outlineLevel="0" collapsed="false">
      <c r="A4339" s="4" t="s">
        <v>8692</v>
      </c>
      <c r="B4339" s="4" t="s">
        <v>8693</v>
      </c>
      <c r="C4339" s="4" t="n">
        <v>235923</v>
      </c>
      <c r="D4339" s="4"/>
      <c r="E4339" s="4" t="s">
        <v>15</v>
      </c>
      <c r="F4339" s="4" t="s">
        <v>16</v>
      </c>
      <c r="G4339" s="4" t="s">
        <v>10507</v>
      </c>
      <c r="H4339" s="4" t="s">
        <v>18</v>
      </c>
      <c r="I4339" s="5" t="n">
        <v>1</v>
      </c>
      <c r="J4339" s="6" t="n">
        <v>55.536</v>
      </c>
    </row>
    <row r="4340" customFormat="false" ht="12" hidden="true" customHeight="true" outlineLevel="0" collapsed="false">
      <c r="A4340" s="4" t="s">
        <v>8692</v>
      </c>
      <c r="B4340" s="4" t="s">
        <v>8693</v>
      </c>
      <c r="C4340" s="4" t="n">
        <v>236617</v>
      </c>
      <c r="D4340" s="4"/>
      <c r="E4340" s="4" t="s">
        <v>15</v>
      </c>
      <c r="F4340" s="4" t="s">
        <v>16</v>
      </c>
      <c r="G4340" s="4" t="s">
        <v>10508</v>
      </c>
      <c r="H4340" s="4" t="s">
        <v>18</v>
      </c>
      <c r="I4340" s="5" t="n">
        <v>5</v>
      </c>
      <c r="J4340" s="6" t="n">
        <v>3825.536</v>
      </c>
    </row>
    <row r="4341" customFormat="false" ht="12" hidden="true" customHeight="true" outlineLevel="0" collapsed="false">
      <c r="A4341" s="4" t="s">
        <v>8692</v>
      </c>
      <c r="B4341" s="4" t="s">
        <v>8693</v>
      </c>
      <c r="C4341" s="4" t="n">
        <v>239319</v>
      </c>
      <c r="D4341" s="4"/>
      <c r="E4341" s="4" t="s">
        <v>15</v>
      </c>
      <c r="F4341" s="4" t="s">
        <v>16</v>
      </c>
      <c r="G4341" s="4" t="s">
        <v>10509</v>
      </c>
      <c r="H4341" s="4" t="s">
        <v>18</v>
      </c>
      <c r="I4341" s="5" t="n">
        <v>1</v>
      </c>
      <c r="J4341" s="6" t="n">
        <v>364</v>
      </c>
    </row>
    <row r="4342" customFormat="false" ht="12" hidden="true" customHeight="true" outlineLevel="0" collapsed="false">
      <c r="A4342" s="4" t="s">
        <v>8692</v>
      </c>
      <c r="B4342" s="4" t="s">
        <v>8693</v>
      </c>
      <c r="C4342" s="4" t="n">
        <v>239326</v>
      </c>
      <c r="D4342" s="4"/>
      <c r="E4342" s="4" t="s">
        <v>15</v>
      </c>
      <c r="F4342" s="4" t="s">
        <v>16</v>
      </c>
      <c r="G4342" s="4" t="s">
        <v>10510</v>
      </c>
      <c r="H4342" s="4" t="s">
        <v>18</v>
      </c>
      <c r="I4342" s="5" t="n">
        <v>1</v>
      </c>
      <c r="J4342" s="6" t="n">
        <v>364</v>
      </c>
    </row>
    <row r="4343" customFormat="false" ht="12" hidden="true" customHeight="true" outlineLevel="0" collapsed="false">
      <c r="A4343" s="4" t="s">
        <v>8692</v>
      </c>
      <c r="B4343" s="4" t="s">
        <v>8693</v>
      </c>
      <c r="C4343" s="4" t="n">
        <v>239328</v>
      </c>
      <c r="D4343" s="4"/>
      <c r="E4343" s="4" t="s">
        <v>15</v>
      </c>
      <c r="F4343" s="4" t="s">
        <v>16</v>
      </c>
      <c r="G4343" s="4" t="s">
        <v>10511</v>
      </c>
      <c r="H4343" s="4" t="s">
        <v>18</v>
      </c>
      <c r="I4343" s="5" t="n">
        <v>1</v>
      </c>
      <c r="J4343" s="6" t="n">
        <v>364</v>
      </c>
    </row>
    <row r="4344" customFormat="false" ht="12" hidden="true" customHeight="true" outlineLevel="0" collapsed="false">
      <c r="A4344" s="4" t="s">
        <v>8692</v>
      </c>
      <c r="B4344" s="4" t="s">
        <v>8693</v>
      </c>
      <c r="C4344" s="4" t="n">
        <v>240619</v>
      </c>
      <c r="D4344" s="4"/>
      <c r="E4344" s="4" t="s">
        <v>15</v>
      </c>
      <c r="F4344" s="4" t="s">
        <v>16</v>
      </c>
      <c r="G4344" s="4" t="s">
        <v>10512</v>
      </c>
      <c r="H4344" s="4" t="s">
        <v>18</v>
      </c>
      <c r="I4344" s="5" t="n">
        <v>1</v>
      </c>
      <c r="J4344" s="6" t="n">
        <v>886.08</v>
      </c>
    </row>
    <row r="4345" customFormat="false" ht="12" hidden="true" customHeight="true" outlineLevel="0" collapsed="false">
      <c r="A4345" s="4" t="s">
        <v>8692</v>
      </c>
      <c r="B4345" s="4" t="s">
        <v>8693</v>
      </c>
      <c r="C4345" s="4" t="n">
        <v>241016</v>
      </c>
      <c r="D4345" s="4"/>
      <c r="E4345" s="4" t="s">
        <v>15</v>
      </c>
      <c r="F4345" s="4" t="s">
        <v>16</v>
      </c>
      <c r="G4345" s="4" t="s">
        <v>10513</v>
      </c>
      <c r="H4345" s="4" t="s">
        <v>70</v>
      </c>
      <c r="I4345" s="5" t="n">
        <v>6</v>
      </c>
      <c r="J4345" s="6" t="n">
        <v>307.632</v>
      </c>
    </row>
    <row r="4346" customFormat="false" ht="12" hidden="true" customHeight="true" outlineLevel="0" collapsed="false">
      <c r="A4346" s="4" t="s">
        <v>8692</v>
      </c>
      <c r="B4346" s="4" t="s">
        <v>8693</v>
      </c>
      <c r="C4346" s="4" t="n">
        <v>242126</v>
      </c>
      <c r="D4346" s="4"/>
      <c r="E4346" s="4" t="s">
        <v>15</v>
      </c>
      <c r="F4346" s="4" t="s">
        <v>16</v>
      </c>
      <c r="G4346" s="4" t="s">
        <v>10514</v>
      </c>
      <c r="H4346" s="4" t="s">
        <v>18</v>
      </c>
      <c r="I4346" s="5" t="n">
        <v>2</v>
      </c>
      <c r="J4346" s="6" t="n">
        <v>1983.072</v>
      </c>
    </row>
    <row r="4347" customFormat="false" ht="12" hidden="true" customHeight="true" outlineLevel="0" collapsed="false">
      <c r="A4347" s="4" t="s">
        <v>8692</v>
      </c>
      <c r="B4347" s="4" t="s">
        <v>8693</v>
      </c>
      <c r="C4347" s="4" t="n">
        <v>242129</v>
      </c>
      <c r="D4347" s="4"/>
      <c r="E4347" s="4" t="s">
        <v>15</v>
      </c>
      <c r="F4347" s="4" t="s">
        <v>16</v>
      </c>
      <c r="G4347" s="4" t="s">
        <v>10515</v>
      </c>
      <c r="H4347" s="4" t="s">
        <v>18</v>
      </c>
      <c r="I4347" s="5" t="n">
        <v>3</v>
      </c>
      <c r="J4347" s="6" t="n">
        <v>166.608</v>
      </c>
    </row>
    <row r="4348" customFormat="false" ht="12" hidden="true" customHeight="true" outlineLevel="0" collapsed="false">
      <c r="A4348" s="4" t="s">
        <v>8692</v>
      </c>
      <c r="B4348" s="4" t="s">
        <v>8693</v>
      </c>
      <c r="C4348" s="4" t="n">
        <v>242131</v>
      </c>
      <c r="D4348" s="4"/>
      <c r="E4348" s="4" t="s">
        <v>15</v>
      </c>
      <c r="F4348" s="4" t="s">
        <v>16</v>
      </c>
      <c r="G4348" s="4" t="s">
        <v>10516</v>
      </c>
      <c r="H4348" s="4" t="s">
        <v>18</v>
      </c>
      <c r="I4348" s="5" t="n">
        <v>1</v>
      </c>
      <c r="J4348" s="6" t="n">
        <v>55.536</v>
      </c>
    </row>
    <row r="4349" customFormat="false" ht="12" hidden="true" customHeight="true" outlineLevel="0" collapsed="false">
      <c r="A4349" s="4" t="s">
        <v>8692</v>
      </c>
      <c r="B4349" s="4" t="s">
        <v>8693</v>
      </c>
      <c r="C4349" s="4" t="n">
        <v>242133</v>
      </c>
      <c r="D4349" s="4"/>
      <c r="E4349" s="4" t="s">
        <v>15</v>
      </c>
      <c r="F4349" s="4" t="s">
        <v>16</v>
      </c>
      <c r="G4349" s="4" t="s">
        <v>10517</v>
      </c>
      <c r="H4349" s="4" t="s">
        <v>18</v>
      </c>
      <c r="I4349" s="5" t="n">
        <v>1</v>
      </c>
      <c r="J4349" s="6" t="n">
        <v>34.944</v>
      </c>
    </row>
    <row r="4350" customFormat="false" ht="12" hidden="true" customHeight="true" outlineLevel="0" collapsed="false">
      <c r="A4350" s="4" t="s">
        <v>8692</v>
      </c>
      <c r="B4350" s="4" t="s">
        <v>8693</v>
      </c>
      <c r="C4350" s="4" t="n">
        <v>242622</v>
      </c>
      <c r="D4350" s="4"/>
      <c r="E4350" s="4" t="s">
        <v>15</v>
      </c>
      <c r="F4350" s="4" t="s">
        <v>16</v>
      </c>
      <c r="G4350" s="4" t="s">
        <v>10518</v>
      </c>
      <c r="H4350" s="4" t="s">
        <v>18</v>
      </c>
      <c r="I4350" s="5" t="n">
        <v>1</v>
      </c>
      <c r="J4350" s="6" t="n">
        <v>34.944</v>
      </c>
    </row>
    <row r="4351" customFormat="false" ht="12" hidden="true" customHeight="true" outlineLevel="0" collapsed="false">
      <c r="A4351" s="4" t="s">
        <v>8692</v>
      </c>
      <c r="B4351" s="4" t="s">
        <v>8693</v>
      </c>
      <c r="C4351" s="4" t="n">
        <v>243344</v>
      </c>
      <c r="D4351" s="4"/>
      <c r="E4351" s="4" t="s">
        <v>15</v>
      </c>
      <c r="F4351" s="4" t="s">
        <v>16</v>
      </c>
      <c r="G4351" s="4" t="s">
        <v>10519</v>
      </c>
      <c r="H4351" s="4" t="s">
        <v>18</v>
      </c>
      <c r="I4351" s="5" t="n">
        <v>20</v>
      </c>
      <c r="J4351" s="6" t="n">
        <v>793</v>
      </c>
    </row>
    <row r="4352" customFormat="false" ht="12" hidden="true" customHeight="true" outlineLevel="0" collapsed="false">
      <c r="A4352" s="4" t="s">
        <v>8692</v>
      </c>
      <c r="B4352" s="4" t="s">
        <v>8693</v>
      </c>
      <c r="C4352" s="4" t="n">
        <v>243366</v>
      </c>
      <c r="D4352" s="4"/>
      <c r="E4352" s="4" t="s">
        <v>15</v>
      </c>
      <c r="F4352" s="4" t="s">
        <v>16</v>
      </c>
      <c r="G4352" s="4" t="s">
        <v>10520</v>
      </c>
      <c r="H4352" s="4" t="s">
        <v>18</v>
      </c>
      <c r="I4352" s="5" t="n">
        <v>1</v>
      </c>
      <c r="J4352" s="6" t="n">
        <v>453.84</v>
      </c>
    </row>
    <row r="4353" customFormat="false" ht="12" hidden="true" customHeight="true" outlineLevel="0" collapsed="false">
      <c r="A4353" s="4" t="s">
        <v>8692</v>
      </c>
      <c r="B4353" s="4" t="s">
        <v>8693</v>
      </c>
      <c r="C4353" s="4" t="n">
        <v>243742</v>
      </c>
      <c r="D4353" s="4"/>
      <c r="E4353" s="4" t="s">
        <v>15</v>
      </c>
      <c r="F4353" s="4" t="s">
        <v>16</v>
      </c>
      <c r="G4353" s="4" t="s">
        <v>10521</v>
      </c>
      <c r="H4353" s="4" t="s">
        <v>18</v>
      </c>
      <c r="I4353" s="5" t="n">
        <v>50</v>
      </c>
      <c r="J4353" s="6" t="n">
        <v>29.28</v>
      </c>
    </row>
    <row r="4354" customFormat="false" ht="12" hidden="true" customHeight="true" outlineLevel="0" collapsed="false">
      <c r="A4354" s="4" t="s">
        <v>8692</v>
      </c>
      <c r="B4354" s="4" t="s">
        <v>8693</v>
      </c>
      <c r="C4354" s="4" t="n">
        <v>243743</v>
      </c>
      <c r="D4354" s="4"/>
      <c r="E4354" s="4" t="s">
        <v>15</v>
      </c>
      <c r="F4354" s="4" t="s">
        <v>16</v>
      </c>
      <c r="G4354" s="4" t="s">
        <v>10522</v>
      </c>
      <c r="H4354" s="4" t="s">
        <v>18</v>
      </c>
      <c r="I4354" s="5" t="n">
        <v>100</v>
      </c>
      <c r="J4354" s="6" t="n">
        <v>58.56</v>
      </c>
    </row>
    <row r="4355" customFormat="false" ht="12" hidden="true" customHeight="true" outlineLevel="0" collapsed="false">
      <c r="A4355" s="4" t="s">
        <v>8692</v>
      </c>
      <c r="B4355" s="4" t="s">
        <v>8693</v>
      </c>
      <c r="C4355" s="4" t="n">
        <v>244248</v>
      </c>
      <c r="D4355" s="4"/>
      <c r="E4355" s="4" t="s">
        <v>15</v>
      </c>
      <c r="F4355" s="4" t="s">
        <v>16</v>
      </c>
      <c r="G4355" s="4" t="s">
        <v>10523</v>
      </c>
      <c r="H4355" s="4" t="s">
        <v>18</v>
      </c>
      <c r="I4355" s="5" t="n">
        <v>1</v>
      </c>
      <c r="J4355" s="6" t="n">
        <v>702</v>
      </c>
    </row>
    <row r="4356" customFormat="false" ht="12" hidden="true" customHeight="true" outlineLevel="0" collapsed="false">
      <c r="A4356" s="4" t="s">
        <v>8692</v>
      </c>
      <c r="B4356" s="4" t="s">
        <v>8693</v>
      </c>
      <c r="C4356" s="4" t="n">
        <v>244249</v>
      </c>
      <c r="D4356" s="4"/>
      <c r="E4356" s="4" t="s">
        <v>15</v>
      </c>
      <c r="F4356" s="4" t="s">
        <v>16</v>
      </c>
      <c r="G4356" s="4" t="s">
        <v>10524</v>
      </c>
      <c r="H4356" s="4" t="s">
        <v>18</v>
      </c>
      <c r="I4356" s="5" t="n">
        <v>1</v>
      </c>
      <c r="J4356" s="6" t="n">
        <v>702</v>
      </c>
    </row>
    <row r="4357" customFormat="false" ht="12" hidden="true" customHeight="true" outlineLevel="0" collapsed="false">
      <c r="A4357" s="4" t="s">
        <v>8692</v>
      </c>
      <c r="B4357" s="4" t="s">
        <v>8693</v>
      </c>
      <c r="C4357" s="4" t="n">
        <v>244250</v>
      </c>
      <c r="D4357" s="4"/>
      <c r="E4357" s="4" t="s">
        <v>15</v>
      </c>
      <c r="F4357" s="4" t="s">
        <v>16</v>
      </c>
      <c r="G4357" s="4" t="s">
        <v>10525</v>
      </c>
      <c r="H4357" s="4" t="s">
        <v>18</v>
      </c>
      <c r="I4357" s="5" t="n">
        <v>1</v>
      </c>
      <c r="J4357" s="6" t="n">
        <v>702</v>
      </c>
    </row>
    <row r="4358" customFormat="false" ht="12" hidden="true" customHeight="true" outlineLevel="0" collapsed="false">
      <c r="A4358" s="4" t="s">
        <v>8692</v>
      </c>
      <c r="B4358" s="4" t="s">
        <v>8693</v>
      </c>
      <c r="C4358" s="4" t="n">
        <v>244441</v>
      </c>
      <c r="D4358" s="4"/>
      <c r="E4358" s="4" t="s">
        <v>15</v>
      </c>
      <c r="F4358" s="4" t="s">
        <v>16</v>
      </c>
      <c r="G4358" s="4" t="s">
        <v>10526</v>
      </c>
      <c r="H4358" s="4" t="s">
        <v>18</v>
      </c>
      <c r="I4358" s="5" t="n">
        <v>1</v>
      </c>
      <c r="J4358" s="6" t="n">
        <v>1849.4008</v>
      </c>
    </row>
    <row r="4359" customFormat="false" ht="12" hidden="true" customHeight="true" outlineLevel="0" collapsed="false">
      <c r="A4359" s="4" t="s">
        <v>8692</v>
      </c>
      <c r="B4359" s="4" t="s">
        <v>8693</v>
      </c>
      <c r="C4359" s="4" t="n">
        <v>244447</v>
      </c>
      <c r="D4359" s="4"/>
      <c r="E4359" s="4" t="s">
        <v>15</v>
      </c>
      <c r="F4359" s="4" t="s">
        <v>16</v>
      </c>
      <c r="G4359" s="4" t="s">
        <v>10527</v>
      </c>
      <c r="H4359" s="4" t="s">
        <v>18</v>
      </c>
      <c r="I4359" s="5" t="n">
        <v>2</v>
      </c>
      <c r="J4359" s="6" t="n">
        <v>1097.8032</v>
      </c>
    </row>
    <row r="4360" customFormat="false" ht="12" hidden="true" customHeight="true" outlineLevel="0" collapsed="false">
      <c r="A4360" s="4" t="s">
        <v>8692</v>
      </c>
      <c r="B4360" s="4" t="s">
        <v>8693</v>
      </c>
      <c r="C4360" s="4" t="n">
        <v>244943</v>
      </c>
      <c r="D4360" s="4"/>
      <c r="E4360" s="4" t="s">
        <v>15</v>
      </c>
      <c r="F4360" s="4" t="s">
        <v>16</v>
      </c>
      <c r="G4360" s="4" t="s">
        <v>10528</v>
      </c>
      <c r="H4360" s="4" t="s">
        <v>18</v>
      </c>
      <c r="I4360" s="5" t="n">
        <v>1</v>
      </c>
      <c r="J4360" s="6" t="n">
        <v>137.28</v>
      </c>
    </row>
    <row r="4361" customFormat="false" ht="12" hidden="true" customHeight="true" outlineLevel="0" collapsed="false">
      <c r="A4361" s="4" t="s">
        <v>8692</v>
      </c>
      <c r="B4361" s="4" t="s">
        <v>8693</v>
      </c>
      <c r="C4361" s="4" t="n">
        <v>244944</v>
      </c>
      <c r="D4361" s="4"/>
      <c r="E4361" s="4" t="s">
        <v>15</v>
      </c>
      <c r="F4361" s="4" t="s">
        <v>16</v>
      </c>
      <c r="G4361" s="4" t="s">
        <v>10529</v>
      </c>
      <c r="H4361" s="4" t="s">
        <v>18</v>
      </c>
      <c r="I4361" s="5" t="n">
        <v>3</v>
      </c>
      <c r="J4361" s="6" t="n">
        <v>90.7640001</v>
      </c>
    </row>
    <row r="4362" customFormat="false" ht="12" hidden="true" customHeight="true" outlineLevel="0" collapsed="false">
      <c r="A4362" s="4" t="s">
        <v>8692</v>
      </c>
      <c r="B4362" s="4" t="s">
        <v>8693</v>
      </c>
      <c r="C4362" s="4" t="n">
        <v>244958</v>
      </c>
      <c r="D4362" s="4"/>
      <c r="E4362" s="4" t="s">
        <v>15</v>
      </c>
      <c r="F4362" s="4" t="s">
        <v>16</v>
      </c>
      <c r="G4362" s="4" t="s">
        <v>10530</v>
      </c>
      <c r="H4362" s="4" t="s">
        <v>18</v>
      </c>
      <c r="I4362" s="5" t="n">
        <v>2</v>
      </c>
      <c r="J4362" s="6" t="n">
        <v>869.616</v>
      </c>
    </row>
    <row r="4363" customFormat="false" ht="12" hidden="true" customHeight="true" outlineLevel="0" collapsed="false">
      <c r="A4363" s="4" t="s">
        <v>8692</v>
      </c>
      <c r="B4363" s="4" t="s">
        <v>8693</v>
      </c>
      <c r="C4363" s="4" t="n">
        <v>245047</v>
      </c>
      <c r="D4363" s="4"/>
      <c r="E4363" s="4" t="s">
        <v>15</v>
      </c>
      <c r="F4363" s="4" t="s">
        <v>16</v>
      </c>
      <c r="G4363" s="4" t="s">
        <v>10531</v>
      </c>
      <c r="H4363" s="4" t="s">
        <v>18</v>
      </c>
      <c r="I4363" s="5" t="n">
        <v>1</v>
      </c>
      <c r="J4363" s="6" t="n">
        <v>767.52</v>
      </c>
    </row>
    <row r="4364" customFormat="false" ht="12" hidden="true" customHeight="true" outlineLevel="0" collapsed="false">
      <c r="A4364" s="4" t="s">
        <v>8692</v>
      </c>
      <c r="B4364" s="4" t="s">
        <v>8693</v>
      </c>
      <c r="C4364" s="4" t="n">
        <v>245052</v>
      </c>
      <c r="D4364" s="4"/>
      <c r="E4364" s="4" t="s">
        <v>15</v>
      </c>
      <c r="F4364" s="4" t="s">
        <v>16</v>
      </c>
      <c r="G4364" s="4" t="s">
        <v>10532</v>
      </c>
      <c r="H4364" s="4" t="s">
        <v>18</v>
      </c>
      <c r="I4364" s="5" t="n">
        <v>3</v>
      </c>
      <c r="J4364" s="6" t="n">
        <v>312</v>
      </c>
    </row>
    <row r="4365" customFormat="false" ht="12" hidden="true" customHeight="true" outlineLevel="0" collapsed="false">
      <c r="A4365" s="4" t="s">
        <v>8692</v>
      </c>
      <c r="B4365" s="4" t="s">
        <v>8693</v>
      </c>
      <c r="C4365" s="4" t="n">
        <v>245239</v>
      </c>
      <c r="D4365" s="4"/>
      <c r="E4365" s="4" t="s">
        <v>15</v>
      </c>
      <c r="F4365" s="4" t="s">
        <v>16</v>
      </c>
      <c r="G4365" s="4" t="s">
        <v>10533</v>
      </c>
      <c r="H4365" s="4" t="s">
        <v>18</v>
      </c>
      <c r="I4365" s="5" t="n">
        <v>324</v>
      </c>
      <c r="J4365" s="6" t="n">
        <v>178666.56</v>
      </c>
    </row>
    <row r="4366" customFormat="false" ht="12" hidden="true" customHeight="true" outlineLevel="0" collapsed="false">
      <c r="A4366" s="4" t="s">
        <v>8692</v>
      </c>
      <c r="B4366" s="4" t="s">
        <v>8693</v>
      </c>
      <c r="C4366" s="4" t="n">
        <v>245551</v>
      </c>
      <c r="D4366" s="4"/>
      <c r="E4366" s="4" t="s">
        <v>15</v>
      </c>
      <c r="F4366" s="4" t="s">
        <v>16</v>
      </c>
      <c r="G4366" s="4" t="s">
        <v>10534</v>
      </c>
      <c r="H4366" s="4" t="s">
        <v>18</v>
      </c>
      <c r="I4366" s="5" t="n">
        <v>1</v>
      </c>
      <c r="J4366" s="6" t="n">
        <v>30.256</v>
      </c>
    </row>
    <row r="4367" customFormat="false" ht="12" hidden="true" customHeight="true" outlineLevel="0" collapsed="false">
      <c r="A4367" s="4" t="s">
        <v>8692</v>
      </c>
      <c r="B4367" s="4" t="s">
        <v>8693</v>
      </c>
      <c r="C4367" s="4" t="n">
        <v>245552</v>
      </c>
      <c r="D4367" s="4"/>
      <c r="E4367" s="4" t="s">
        <v>15</v>
      </c>
      <c r="F4367" s="4" t="s">
        <v>16</v>
      </c>
      <c r="G4367" s="4" t="s">
        <v>10535</v>
      </c>
      <c r="H4367" s="4" t="s">
        <v>18</v>
      </c>
      <c r="I4367" s="5" t="n">
        <v>1</v>
      </c>
      <c r="J4367" s="6" t="n">
        <v>30.256</v>
      </c>
    </row>
    <row r="4368" customFormat="false" ht="12" hidden="true" customHeight="true" outlineLevel="0" collapsed="false">
      <c r="A4368" s="4" t="s">
        <v>8692</v>
      </c>
      <c r="B4368" s="4" t="s">
        <v>8693</v>
      </c>
      <c r="C4368" s="4" t="n">
        <v>245650</v>
      </c>
      <c r="D4368" s="4"/>
      <c r="E4368" s="4" t="s">
        <v>15</v>
      </c>
      <c r="F4368" s="4" t="s">
        <v>16</v>
      </c>
      <c r="G4368" s="4" t="s">
        <v>10536</v>
      </c>
      <c r="H4368" s="4" t="s">
        <v>18</v>
      </c>
      <c r="I4368" s="5" t="n">
        <v>1</v>
      </c>
      <c r="J4368" s="6" t="n">
        <v>41.6</v>
      </c>
    </row>
    <row r="4369" customFormat="false" ht="12" hidden="true" customHeight="true" outlineLevel="0" collapsed="false">
      <c r="A4369" s="4" t="s">
        <v>8692</v>
      </c>
      <c r="B4369" s="4" t="s">
        <v>8693</v>
      </c>
      <c r="C4369" s="4" t="n">
        <v>246042</v>
      </c>
      <c r="D4369" s="4"/>
      <c r="E4369" s="4" t="s">
        <v>15</v>
      </c>
      <c r="F4369" s="4" t="s">
        <v>16</v>
      </c>
      <c r="G4369" s="4" t="s">
        <v>10537</v>
      </c>
      <c r="H4369" s="4" t="s">
        <v>18</v>
      </c>
      <c r="I4369" s="5" t="n">
        <v>33</v>
      </c>
      <c r="J4369" s="6" t="n">
        <v>18564.5216004</v>
      </c>
    </row>
    <row r="4370" customFormat="false" ht="12" hidden="true" customHeight="true" outlineLevel="0" collapsed="false">
      <c r="A4370" s="4" t="s">
        <v>8692</v>
      </c>
      <c r="B4370" s="4" t="s">
        <v>8693</v>
      </c>
      <c r="C4370" s="4" t="n">
        <v>246043</v>
      </c>
      <c r="D4370" s="4"/>
      <c r="E4370" s="4" t="s">
        <v>15</v>
      </c>
      <c r="F4370" s="4" t="s">
        <v>16</v>
      </c>
      <c r="G4370" s="4" t="s">
        <v>10538</v>
      </c>
      <c r="H4370" s="4" t="s">
        <v>18</v>
      </c>
      <c r="I4370" s="5" t="n">
        <v>54</v>
      </c>
      <c r="J4370" s="6" t="n">
        <v>30534.4894815</v>
      </c>
    </row>
    <row r="4371" customFormat="false" ht="12" hidden="true" customHeight="true" outlineLevel="0" collapsed="false">
      <c r="A4371" s="4" t="s">
        <v>8692</v>
      </c>
      <c r="B4371" s="4" t="s">
        <v>8693</v>
      </c>
      <c r="C4371" s="4" t="n">
        <v>246044</v>
      </c>
      <c r="D4371" s="4"/>
      <c r="E4371" s="4" t="s">
        <v>15</v>
      </c>
      <c r="F4371" s="4" t="s">
        <v>16</v>
      </c>
      <c r="G4371" s="4" t="s">
        <v>10539</v>
      </c>
      <c r="H4371" s="4" t="s">
        <v>18</v>
      </c>
      <c r="I4371" s="5" t="n">
        <v>3</v>
      </c>
      <c r="J4371" s="6" t="n">
        <v>1761.7044</v>
      </c>
    </row>
    <row r="4372" customFormat="false" ht="12" hidden="true" customHeight="true" outlineLevel="0" collapsed="false">
      <c r="A4372" s="4" t="s">
        <v>8692</v>
      </c>
      <c r="B4372" s="4" t="s">
        <v>8693</v>
      </c>
      <c r="C4372" s="4" t="n">
        <v>246939</v>
      </c>
      <c r="D4372" s="4"/>
      <c r="E4372" s="4" t="s">
        <v>15</v>
      </c>
      <c r="F4372" s="4" t="s">
        <v>16</v>
      </c>
      <c r="G4372" s="4" t="s">
        <v>10540</v>
      </c>
      <c r="H4372" s="4" t="s">
        <v>18</v>
      </c>
      <c r="I4372" s="5" t="n">
        <v>1</v>
      </c>
      <c r="J4372" s="6" t="n">
        <v>1029.6</v>
      </c>
    </row>
    <row r="4373" customFormat="false" ht="12" hidden="true" customHeight="true" outlineLevel="0" collapsed="false">
      <c r="A4373" s="4" t="s">
        <v>8692</v>
      </c>
      <c r="B4373" s="4" t="s">
        <v>8693</v>
      </c>
      <c r="C4373" s="4" t="n">
        <v>249357</v>
      </c>
      <c r="D4373" s="4"/>
      <c r="E4373" s="4" t="s">
        <v>15</v>
      </c>
      <c r="F4373" s="4" t="s">
        <v>16</v>
      </c>
      <c r="G4373" s="4" t="s">
        <v>10541</v>
      </c>
      <c r="H4373" s="4" t="s">
        <v>18</v>
      </c>
      <c r="I4373" s="5" t="n">
        <v>1</v>
      </c>
      <c r="J4373" s="6" t="n">
        <v>1029.6</v>
      </c>
    </row>
    <row r="4374" customFormat="false" ht="12" hidden="true" customHeight="true" outlineLevel="0" collapsed="false">
      <c r="A4374" s="4" t="s">
        <v>8692</v>
      </c>
      <c r="B4374" s="4" t="s">
        <v>8693</v>
      </c>
      <c r="C4374" s="4" t="n">
        <v>251352</v>
      </c>
      <c r="D4374" s="4"/>
      <c r="E4374" s="4" t="s">
        <v>15</v>
      </c>
      <c r="F4374" s="4" t="s">
        <v>16</v>
      </c>
      <c r="G4374" s="4" t="s">
        <v>10542</v>
      </c>
      <c r="H4374" s="4" t="s">
        <v>18</v>
      </c>
      <c r="I4374" s="5" t="n">
        <v>1</v>
      </c>
      <c r="J4374" s="6" t="n">
        <v>212.28</v>
      </c>
    </row>
    <row r="4375" customFormat="false" ht="12" hidden="true" customHeight="true" outlineLevel="0" collapsed="false">
      <c r="A4375" s="4" t="s">
        <v>8692</v>
      </c>
      <c r="B4375" s="4" t="s">
        <v>8693</v>
      </c>
      <c r="C4375" s="4" t="n">
        <v>251353</v>
      </c>
      <c r="D4375" s="4"/>
      <c r="E4375" s="4" t="s">
        <v>15</v>
      </c>
      <c r="F4375" s="4" t="s">
        <v>16</v>
      </c>
      <c r="G4375" s="4" t="s">
        <v>10543</v>
      </c>
      <c r="H4375" s="4" t="s">
        <v>18</v>
      </c>
      <c r="I4375" s="5" t="n">
        <v>2</v>
      </c>
      <c r="J4375" s="6" t="n">
        <v>424.56</v>
      </c>
    </row>
    <row r="4376" customFormat="false" ht="12" hidden="true" customHeight="true" outlineLevel="0" collapsed="false">
      <c r="A4376" s="4" t="s">
        <v>8692</v>
      </c>
      <c r="B4376" s="4" t="s">
        <v>8693</v>
      </c>
      <c r="C4376" s="4" t="n">
        <v>251355</v>
      </c>
      <c r="D4376" s="4"/>
      <c r="E4376" s="4" t="s">
        <v>15</v>
      </c>
      <c r="F4376" s="4" t="s">
        <v>16</v>
      </c>
      <c r="G4376" s="4" t="s">
        <v>10544</v>
      </c>
      <c r="H4376" s="4" t="s">
        <v>18</v>
      </c>
      <c r="I4376" s="5" t="n">
        <v>4</v>
      </c>
      <c r="J4376" s="6" t="n">
        <v>849.12</v>
      </c>
    </row>
    <row r="4377" customFormat="false" ht="12" hidden="true" customHeight="true" outlineLevel="0" collapsed="false">
      <c r="A4377" s="4" t="s">
        <v>8692</v>
      </c>
      <c r="B4377" s="4" t="s">
        <v>8693</v>
      </c>
      <c r="C4377" s="4" t="n">
        <v>251449</v>
      </c>
      <c r="D4377" s="4"/>
      <c r="E4377" s="4" t="s">
        <v>15</v>
      </c>
      <c r="F4377" s="4" t="s">
        <v>16</v>
      </c>
      <c r="G4377" s="4" t="s">
        <v>10545</v>
      </c>
      <c r="H4377" s="4" t="s">
        <v>18</v>
      </c>
      <c r="I4377" s="5" t="n">
        <v>1</v>
      </c>
      <c r="J4377" s="6" t="n">
        <v>212.28</v>
      </c>
    </row>
    <row r="4378" customFormat="false" ht="12" hidden="true" customHeight="true" outlineLevel="0" collapsed="false">
      <c r="A4378" s="4" t="s">
        <v>8692</v>
      </c>
      <c r="B4378" s="4" t="s">
        <v>8693</v>
      </c>
      <c r="C4378" s="4" t="n">
        <v>251549</v>
      </c>
      <c r="D4378" s="4"/>
      <c r="E4378" s="4" t="s">
        <v>15</v>
      </c>
      <c r="F4378" s="4" t="s">
        <v>16</v>
      </c>
      <c r="G4378" s="4" t="s">
        <v>10546</v>
      </c>
      <c r="H4378" s="4" t="s">
        <v>18</v>
      </c>
      <c r="I4378" s="5" t="n">
        <v>5</v>
      </c>
      <c r="J4378" s="6" t="n">
        <v>1061.4</v>
      </c>
    </row>
    <row r="4379" customFormat="false" ht="12" hidden="true" customHeight="true" outlineLevel="0" collapsed="false">
      <c r="A4379" s="4" t="s">
        <v>8692</v>
      </c>
      <c r="B4379" s="4" t="s">
        <v>8693</v>
      </c>
      <c r="C4379" s="4" t="n">
        <v>251649</v>
      </c>
      <c r="D4379" s="4"/>
      <c r="E4379" s="4" t="s">
        <v>15</v>
      </c>
      <c r="F4379" s="4" t="s">
        <v>16</v>
      </c>
      <c r="G4379" s="4" t="s">
        <v>10547</v>
      </c>
      <c r="H4379" s="4" t="s">
        <v>18</v>
      </c>
      <c r="I4379" s="5" t="n">
        <v>1</v>
      </c>
      <c r="J4379" s="6" t="n">
        <v>212.28</v>
      </c>
    </row>
    <row r="4380" customFormat="false" ht="12" hidden="true" customHeight="true" outlineLevel="0" collapsed="false">
      <c r="A4380" s="4" t="s">
        <v>8692</v>
      </c>
      <c r="B4380" s="4" t="s">
        <v>8693</v>
      </c>
      <c r="C4380" s="4" t="n">
        <v>252171</v>
      </c>
      <c r="D4380" s="4"/>
      <c r="E4380" s="4" t="s">
        <v>15</v>
      </c>
      <c r="F4380" s="4" t="s">
        <v>16</v>
      </c>
      <c r="G4380" s="4" t="s">
        <v>10548</v>
      </c>
      <c r="H4380" s="4" t="s">
        <v>18</v>
      </c>
      <c r="I4380" s="5" t="n">
        <v>20</v>
      </c>
      <c r="J4380" s="6" t="n">
        <v>2903.6</v>
      </c>
    </row>
    <row r="4381" customFormat="false" ht="12" hidden="true" customHeight="true" outlineLevel="0" collapsed="false">
      <c r="A4381" s="4" t="s">
        <v>8692</v>
      </c>
      <c r="B4381" s="4" t="s">
        <v>8693</v>
      </c>
      <c r="C4381" s="4" t="n">
        <v>252250</v>
      </c>
      <c r="D4381" s="4"/>
      <c r="E4381" s="4" t="s">
        <v>15</v>
      </c>
      <c r="F4381" s="4" t="s">
        <v>16</v>
      </c>
      <c r="G4381" s="4" t="s">
        <v>10549</v>
      </c>
      <c r="H4381" s="4" t="s">
        <v>18</v>
      </c>
      <c r="I4381" s="5" t="n">
        <v>1</v>
      </c>
      <c r="J4381" s="6" t="n">
        <v>587.4648</v>
      </c>
    </row>
    <row r="4382" customFormat="false" ht="12" hidden="true" customHeight="true" outlineLevel="0" collapsed="false">
      <c r="A4382" s="4" t="s">
        <v>8692</v>
      </c>
      <c r="B4382" s="4" t="s">
        <v>8693</v>
      </c>
      <c r="C4382" s="4" t="n">
        <v>252351</v>
      </c>
      <c r="D4382" s="4"/>
      <c r="E4382" s="4" t="s">
        <v>15</v>
      </c>
      <c r="F4382" s="4" t="s">
        <v>16</v>
      </c>
      <c r="G4382" s="4" t="s">
        <v>10550</v>
      </c>
      <c r="H4382" s="4" t="s">
        <v>18</v>
      </c>
      <c r="I4382" s="5" t="n">
        <v>1</v>
      </c>
      <c r="J4382" s="6" t="n">
        <v>1362.4</v>
      </c>
    </row>
    <row r="4383" customFormat="false" ht="12" hidden="true" customHeight="true" outlineLevel="0" collapsed="false">
      <c r="A4383" s="4" t="s">
        <v>8692</v>
      </c>
      <c r="B4383" s="4" t="s">
        <v>8693</v>
      </c>
      <c r="C4383" s="4" t="n">
        <v>254050</v>
      </c>
      <c r="D4383" s="4"/>
      <c r="E4383" s="4" t="s">
        <v>15</v>
      </c>
      <c r="F4383" s="4" t="s">
        <v>16</v>
      </c>
      <c r="G4383" s="4" t="s">
        <v>10551</v>
      </c>
      <c r="H4383" s="4" t="s">
        <v>18</v>
      </c>
      <c r="I4383" s="5" t="n">
        <v>2</v>
      </c>
      <c r="J4383" s="6" t="n">
        <v>111.072</v>
      </c>
    </row>
    <row r="4384" customFormat="false" ht="12" hidden="true" customHeight="true" outlineLevel="0" collapsed="false">
      <c r="A4384" s="4" t="s">
        <v>8692</v>
      </c>
      <c r="B4384" s="4" t="s">
        <v>8693</v>
      </c>
      <c r="C4384" s="4" t="n">
        <v>254051</v>
      </c>
      <c r="D4384" s="4"/>
      <c r="E4384" s="4" t="s">
        <v>15</v>
      </c>
      <c r="F4384" s="4" t="s">
        <v>16</v>
      </c>
      <c r="G4384" s="4" t="s">
        <v>10552</v>
      </c>
      <c r="H4384" s="4" t="s">
        <v>18</v>
      </c>
      <c r="I4384" s="5" t="n">
        <v>3</v>
      </c>
      <c r="J4384" s="6" t="n">
        <v>166.608</v>
      </c>
    </row>
    <row r="4385" customFormat="false" ht="12" hidden="true" customHeight="true" outlineLevel="0" collapsed="false">
      <c r="A4385" s="4" t="s">
        <v>8692</v>
      </c>
      <c r="B4385" s="4" t="s">
        <v>8693</v>
      </c>
      <c r="C4385" s="4" t="n">
        <v>254053</v>
      </c>
      <c r="D4385" s="4"/>
      <c r="E4385" s="4" t="s">
        <v>15</v>
      </c>
      <c r="F4385" s="4" t="s">
        <v>16</v>
      </c>
      <c r="G4385" s="4" t="s">
        <v>10553</v>
      </c>
      <c r="H4385" s="4" t="s">
        <v>18</v>
      </c>
      <c r="I4385" s="5" t="n">
        <v>15</v>
      </c>
      <c r="J4385" s="6" t="n">
        <v>4575</v>
      </c>
    </row>
    <row r="4386" customFormat="false" ht="12" hidden="true" customHeight="true" outlineLevel="0" collapsed="false">
      <c r="A4386" s="4" t="s">
        <v>8692</v>
      </c>
      <c r="B4386" s="4" t="s">
        <v>8693</v>
      </c>
      <c r="C4386" s="4" t="n">
        <v>254054</v>
      </c>
      <c r="D4386" s="4"/>
      <c r="E4386" s="4" t="s">
        <v>15</v>
      </c>
      <c r="F4386" s="4" t="s">
        <v>16</v>
      </c>
      <c r="G4386" s="4" t="s">
        <v>10554</v>
      </c>
      <c r="H4386" s="4" t="s">
        <v>18</v>
      </c>
      <c r="I4386" s="5" t="n">
        <v>111</v>
      </c>
      <c r="J4386" s="6" t="n">
        <v>35750.88</v>
      </c>
    </row>
    <row r="4387" customFormat="false" ht="12" hidden="true" customHeight="true" outlineLevel="0" collapsed="false">
      <c r="A4387" s="4" t="s">
        <v>8692</v>
      </c>
      <c r="B4387" s="4" t="s">
        <v>8693</v>
      </c>
      <c r="C4387" s="4" t="n">
        <v>254057</v>
      </c>
      <c r="D4387" s="4"/>
      <c r="E4387" s="4" t="s">
        <v>15</v>
      </c>
      <c r="F4387" s="4" t="s">
        <v>16</v>
      </c>
      <c r="G4387" s="4" t="s">
        <v>10555</v>
      </c>
      <c r="H4387" s="4" t="s">
        <v>18</v>
      </c>
      <c r="I4387" s="5" t="n">
        <v>12</v>
      </c>
      <c r="J4387" s="6" t="n">
        <v>3733.2</v>
      </c>
    </row>
    <row r="4388" customFormat="false" ht="12" hidden="true" customHeight="true" outlineLevel="0" collapsed="false">
      <c r="A4388" s="4" t="s">
        <v>8692</v>
      </c>
      <c r="B4388" s="4" t="s">
        <v>8693</v>
      </c>
      <c r="C4388" s="4" t="n">
        <v>254058</v>
      </c>
      <c r="D4388" s="4"/>
      <c r="E4388" s="4" t="s">
        <v>15</v>
      </c>
      <c r="F4388" s="4" t="s">
        <v>16</v>
      </c>
      <c r="G4388" s="4" t="s">
        <v>10556</v>
      </c>
      <c r="H4388" s="4" t="s">
        <v>18</v>
      </c>
      <c r="I4388" s="5" t="n">
        <v>42</v>
      </c>
      <c r="J4388" s="6" t="n">
        <v>11170.3300008</v>
      </c>
    </row>
    <row r="4389" customFormat="false" ht="12" hidden="true" customHeight="true" outlineLevel="0" collapsed="false">
      <c r="A4389" s="4" t="s">
        <v>8692</v>
      </c>
      <c r="B4389" s="4" t="s">
        <v>8693</v>
      </c>
      <c r="C4389" s="4" t="n">
        <v>254059</v>
      </c>
      <c r="D4389" s="4"/>
      <c r="E4389" s="4" t="s">
        <v>15</v>
      </c>
      <c r="F4389" s="4" t="s">
        <v>16</v>
      </c>
      <c r="G4389" s="4" t="s">
        <v>10557</v>
      </c>
      <c r="H4389" s="4" t="s">
        <v>18</v>
      </c>
      <c r="I4389" s="5" t="n">
        <v>60</v>
      </c>
      <c r="J4389" s="6" t="n">
        <v>18666</v>
      </c>
    </row>
    <row r="4390" customFormat="false" ht="12" hidden="true" customHeight="true" outlineLevel="0" collapsed="false">
      <c r="A4390" s="4" t="s">
        <v>8692</v>
      </c>
      <c r="B4390" s="4" t="s">
        <v>8693</v>
      </c>
      <c r="C4390" s="4" t="n">
        <v>254061</v>
      </c>
      <c r="D4390" s="4"/>
      <c r="E4390" s="4" t="s">
        <v>15</v>
      </c>
      <c r="F4390" s="4" t="s">
        <v>16</v>
      </c>
      <c r="G4390" s="4" t="s">
        <v>10558</v>
      </c>
      <c r="H4390" s="4" t="s">
        <v>18</v>
      </c>
      <c r="I4390" s="5" t="n">
        <v>66</v>
      </c>
      <c r="J4390" s="6" t="n">
        <v>22545.6</v>
      </c>
    </row>
    <row r="4391" customFormat="false" ht="12" hidden="true" customHeight="true" outlineLevel="0" collapsed="false">
      <c r="A4391" s="4" t="s">
        <v>8692</v>
      </c>
      <c r="B4391" s="4" t="s">
        <v>8693</v>
      </c>
      <c r="C4391" s="4" t="n">
        <v>254549</v>
      </c>
      <c r="D4391" s="4"/>
      <c r="E4391" s="4" t="s">
        <v>15</v>
      </c>
      <c r="F4391" s="4" t="s">
        <v>16</v>
      </c>
      <c r="G4391" s="4" t="s">
        <v>10559</v>
      </c>
      <c r="H4391" s="4" t="s">
        <v>18</v>
      </c>
      <c r="I4391" s="5" t="n">
        <v>5</v>
      </c>
      <c r="J4391" s="6" t="n">
        <v>2937.324</v>
      </c>
    </row>
    <row r="4392" customFormat="false" ht="12" hidden="true" customHeight="true" outlineLevel="0" collapsed="false">
      <c r="A4392" s="4" t="s">
        <v>8692</v>
      </c>
      <c r="B4392" s="4" t="s">
        <v>8693</v>
      </c>
      <c r="C4392" s="4" t="n">
        <v>254951</v>
      </c>
      <c r="D4392" s="4"/>
      <c r="E4392" s="4" t="s">
        <v>15</v>
      </c>
      <c r="F4392" s="4" t="s">
        <v>16</v>
      </c>
      <c r="G4392" s="4" t="s">
        <v>10560</v>
      </c>
      <c r="H4392" s="4" t="s">
        <v>18</v>
      </c>
      <c r="I4392" s="5" t="n">
        <v>2</v>
      </c>
      <c r="J4392" s="6" t="n">
        <v>3279.36</v>
      </c>
    </row>
    <row r="4393" customFormat="false" ht="12" hidden="true" customHeight="true" outlineLevel="0" collapsed="false">
      <c r="A4393" s="4" t="s">
        <v>8692</v>
      </c>
      <c r="B4393" s="4" t="s">
        <v>8693</v>
      </c>
      <c r="C4393" s="4" t="n">
        <v>254952</v>
      </c>
      <c r="D4393" s="4"/>
      <c r="E4393" s="4" t="s">
        <v>15</v>
      </c>
      <c r="F4393" s="4" t="s">
        <v>16</v>
      </c>
      <c r="G4393" s="4" t="s">
        <v>10561</v>
      </c>
      <c r="H4393" s="4" t="s">
        <v>18</v>
      </c>
      <c r="I4393" s="5" t="n">
        <v>1</v>
      </c>
      <c r="J4393" s="6" t="n">
        <v>1639.68</v>
      </c>
    </row>
    <row r="4394" customFormat="false" ht="12" hidden="true" customHeight="true" outlineLevel="0" collapsed="false">
      <c r="A4394" s="4" t="s">
        <v>8692</v>
      </c>
      <c r="B4394" s="4" t="s">
        <v>8693</v>
      </c>
      <c r="C4394" s="4" t="n">
        <v>255361</v>
      </c>
      <c r="D4394" s="4"/>
      <c r="E4394" s="4" t="s">
        <v>15</v>
      </c>
      <c r="F4394" s="4" t="s">
        <v>16</v>
      </c>
      <c r="G4394" s="4" t="s">
        <v>10562</v>
      </c>
      <c r="H4394" s="4" t="s">
        <v>18</v>
      </c>
      <c r="I4394" s="5" t="n">
        <v>40</v>
      </c>
      <c r="J4394" s="6" t="n">
        <v>1087.02</v>
      </c>
    </row>
    <row r="4395" customFormat="false" ht="12" hidden="true" customHeight="true" outlineLevel="0" collapsed="false">
      <c r="A4395" s="4" t="s">
        <v>8692</v>
      </c>
      <c r="B4395" s="4" t="s">
        <v>8693</v>
      </c>
      <c r="C4395" s="4" t="n">
        <v>256052</v>
      </c>
      <c r="D4395" s="4"/>
      <c r="E4395" s="4" t="s">
        <v>15</v>
      </c>
      <c r="F4395" s="4" t="s">
        <v>16</v>
      </c>
      <c r="G4395" s="4" t="s">
        <v>10563</v>
      </c>
      <c r="H4395" s="4" t="s">
        <v>18</v>
      </c>
      <c r="I4395" s="5" t="n">
        <v>9</v>
      </c>
      <c r="J4395" s="6" t="n">
        <v>9828</v>
      </c>
    </row>
    <row r="4396" customFormat="false" ht="12" hidden="true" customHeight="true" outlineLevel="0" collapsed="false">
      <c r="A4396" s="4" t="s">
        <v>8692</v>
      </c>
      <c r="B4396" s="4" t="s">
        <v>8693</v>
      </c>
      <c r="C4396" s="4" t="n">
        <v>256053</v>
      </c>
      <c r="D4396" s="4"/>
      <c r="E4396" s="4" t="s">
        <v>15</v>
      </c>
      <c r="F4396" s="4" t="s">
        <v>16</v>
      </c>
      <c r="G4396" s="4" t="s">
        <v>10564</v>
      </c>
      <c r="H4396" s="4" t="s">
        <v>18</v>
      </c>
      <c r="I4396" s="5" t="n">
        <v>1</v>
      </c>
      <c r="J4396" s="6" t="n">
        <v>1248</v>
      </c>
    </row>
    <row r="4397" customFormat="false" ht="12" hidden="true" customHeight="true" outlineLevel="0" collapsed="false">
      <c r="A4397" s="4" t="s">
        <v>8692</v>
      </c>
      <c r="B4397" s="4" t="s">
        <v>8693</v>
      </c>
      <c r="C4397" s="4" t="n">
        <v>256449</v>
      </c>
      <c r="D4397" s="4"/>
      <c r="E4397" s="4" t="s">
        <v>15</v>
      </c>
      <c r="F4397" s="4" t="s">
        <v>16</v>
      </c>
      <c r="G4397" s="4" t="s">
        <v>10565</v>
      </c>
      <c r="H4397" s="4" t="s">
        <v>18</v>
      </c>
      <c r="I4397" s="5" t="n">
        <v>1</v>
      </c>
      <c r="J4397" s="6" t="n">
        <v>1112.8</v>
      </c>
    </row>
    <row r="4398" customFormat="false" ht="12" hidden="true" customHeight="true" outlineLevel="0" collapsed="false">
      <c r="A4398" s="4" t="s">
        <v>8692</v>
      </c>
      <c r="B4398" s="4" t="s">
        <v>8693</v>
      </c>
      <c r="C4398" s="4" t="n">
        <v>257880</v>
      </c>
      <c r="D4398" s="4"/>
      <c r="E4398" s="4" t="s">
        <v>15</v>
      </c>
      <c r="F4398" s="4" t="s">
        <v>16</v>
      </c>
      <c r="G4398" s="4" t="s">
        <v>10566</v>
      </c>
      <c r="H4398" s="4" t="s">
        <v>70</v>
      </c>
      <c r="I4398" s="5" t="n">
        <v>7</v>
      </c>
      <c r="J4398" s="6" t="n">
        <v>700.9632</v>
      </c>
    </row>
    <row r="4399" customFormat="false" ht="12" hidden="true" customHeight="true" outlineLevel="0" collapsed="false">
      <c r="A4399" s="4" t="s">
        <v>8692</v>
      </c>
      <c r="B4399" s="4" t="s">
        <v>8693</v>
      </c>
      <c r="C4399" s="4" t="n">
        <v>258754</v>
      </c>
      <c r="D4399" s="4"/>
      <c r="E4399" s="4" t="s">
        <v>15</v>
      </c>
      <c r="F4399" s="4" t="s">
        <v>16</v>
      </c>
      <c r="G4399" s="4" t="s">
        <v>10567</v>
      </c>
      <c r="H4399" s="4" t="s">
        <v>18</v>
      </c>
      <c r="I4399" s="5" t="n">
        <v>20</v>
      </c>
      <c r="J4399" s="6" t="n">
        <v>224.48</v>
      </c>
    </row>
    <row r="4400" customFormat="false" ht="12" hidden="true" customHeight="true" outlineLevel="0" collapsed="false">
      <c r="A4400" s="4" t="s">
        <v>8692</v>
      </c>
      <c r="B4400" s="4" t="s">
        <v>8693</v>
      </c>
      <c r="C4400" s="4" t="n">
        <v>258860</v>
      </c>
      <c r="D4400" s="4"/>
      <c r="E4400" s="4" t="s">
        <v>15</v>
      </c>
      <c r="F4400" s="4" t="s">
        <v>16</v>
      </c>
      <c r="G4400" s="4" t="s">
        <v>10568</v>
      </c>
      <c r="H4400" s="4" t="s">
        <v>18</v>
      </c>
      <c r="I4400" s="5" t="n">
        <v>5</v>
      </c>
      <c r="J4400" s="6" t="n">
        <v>4880</v>
      </c>
    </row>
    <row r="4401" customFormat="false" ht="12" hidden="true" customHeight="true" outlineLevel="0" collapsed="false">
      <c r="A4401" s="4" t="s">
        <v>8692</v>
      </c>
      <c r="B4401" s="4" t="s">
        <v>8693</v>
      </c>
      <c r="C4401" s="4" t="n">
        <v>261163</v>
      </c>
      <c r="D4401" s="4"/>
      <c r="E4401" s="4" t="s">
        <v>15</v>
      </c>
      <c r="F4401" s="4" t="s">
        <v>16</v>
      </c>
      <c r="G4401" s="4" t="s">
        <v>10569</v>
      </c>
      <c r="H4401" s="4" t="s">
        <v>18</v>
      </c>
      <c r="I4401" s="5" t="n">
        <v>6</v>
      </c>
      <c r="J4401" s="6" t="n">
        <v>3511.77</v>
      </c>
    </row>
    <row r="4402" customFormat="false" ht="12" hidden="true" customHeight="true" outlineLevel="0" collapsed="false">
      <c r="A4402" s="4" t="s">
        <v>8692</v>
      </c>
      <c r="B4402" s="4" t="s">
        <v>8693</v>
      </c>
      <c r="C4402" s="4" t="n">
        <v>261452</v>
      </c>
      <c r="D4402" s="4"/>
      <c r="E4402" s="4" t="s">
        <v>15</v>
      </c>
      <c r="F4402" s="4" t="s">
        <v>16</v>
      </c>
      <c r="G4402" s="4" t="s">
        <v>10570</v>
      </c>
      <c r="H4402" s="4" t="s">
        <v>18</v>
      </c>
      <c r="I4402" s="5" t="n">
        <v>5</v>
      </c>
      <c r="J4402" s="6" t="n">
        <v>1159</v>
      </c>
    </row>
    <row r="4403" customFormat="false" ht="12" hidden="true" customHeight="true" outlineLevel="0" collapsed="false">
      <c r="A4403" s="4" t="s">
        <v>8692</v>
      </c>
      <c r="B4403" s="4" t="s">
        <v>8693</v>
      </c>
      <c r="C4403" s="4" t="n">
        <v>261550</v>
      </c>
      <c r="D4403" s="4"/>
      <c r="E4403" s="4" t="s">
        <v>15</v>
      </c>
      <c r="F4403" s="4" t="s">
        <v>16</v>
      </c>
      <c r="G4403" s="4" t="s">
        <v>10571</v>
      </c>
      <c r="H4403" s="4" t="s">
        <v>18</v>
      </c>
      <c r="I4403" s="5" t="n">
        <v>1</v>
      </c>
      <c r="J4403" s="6" t="n">
        <v>671</v>
      </c>
    </row>
    <row r="4404" customFormat="false" ht="12" hidden="true" customHeight="true" outlineLevel="0" collapsed="false">
      <c r="A4404" s="4" t="s">
        <v>8692</v>
      </c>
      <c r="B4404" s="4" t="s">
        <v>8693</v>
      </c>
      <c r="C4404" s="4" t="n">
        <v>261762</v>
      </c>
      <c r="D4404" s="4"/>
      <c r="E4404" s="4" t="s">
        <v>15</v>
      </c>
      <c r="F4404" s="4" t="s">
        <v>16</v>
      </c>
      <c r="G4404" s="4" t="s">
        <v>7665</v>
      </c>
      <c r="H4404" s="4" t="s">
        <v>18</v>
      </c>
      <c r="I4404" s="5" t="n">
        <v>2848</v>
      </c>
      <c r="J4404" s="6" t="n">
        <v>9176.4053344</v>
      </c>
    </row>
    <row r="4405" customFormat="false" ht="12" hidden="true" customHeight="true" outlineLevel="0" collapsed="false">
      <c r="A4405" s="4" t="s">
        <v>8692</v>
      </c>
      <c r="B4405" s="4" t="s">
        <v>8693</v>
      </c>
      <c r="C4405" s="4" t="n">
        <v>262253</v>
      </c>
      <c r="D4405" s="4"/>
      <c r="E4405" s="4" t="s">
        <v>15</v>
      </c>
      <c r="F4405" s="4" t="s">
        <v>16</v>
      </c>
      <c r="G4405" s="4" t="s">
        <v>10572</v>
      </c>
      <c r="H4405" s="4" t="s">
        <v>18</v>
      </c>
      <c r="I4405" s="5" t="n">
        <v>2</v>
      </c>
      <c r="J4405" s="6" t="n">
        <v>2496</v>
      </c>
    </row>
    <row r="4406" customFormat="false" ht="12" hidden="true" customHeight="true" outlineLevel="0" collapsed="false">
      <c r="A4406" s="4" t="s">
        <v>8692</v>
      </c>
      <c r="B4406" s="4" t="s">
        <v>8693</v>
      </c>
      <c r="C4406" s="4" t="n">
        <v>262351</v>
      </c>
      <c r="D4406" s="4"/>
      <c r="E4406" s="4" t="s">
        <v>15</v>
      </c>
      <c r="F4406" s="4" t="s">
        <v>16</v>
      </c>
      <c r="G4406" s="4" t="s">
        <v>10573</v>
      </c>
      <c r="H4406" s="4" t="s">
        <v>18</v>
      </c>
      <c r="I4406" s="5" t="n">
        <v>5</v>
      </c>
      <c r="J4406" s="6" t="n">
        <v>5460</v>
      </c>
    </row>
    <row r="4407" customFormat="false" ht="12" hidden="true" customHeight="true" outlineLevel="0" collapsed="false">
      <c r="A4407" s="4" t="s">
        <v>8692</v>
      </c>
      <c r="B4407" s="4" t="s">
        <v>8693</v>
      </c>
      <c r="C4407" s="4" t="n">
        <v>262354</v>
      </c>
      <c r="D4407" s="4"/>
      <c r="E4407" s="4" t="s">
        <v>15</v>
      </c>
      <c r="F4407" s="4" t="s">
        <v>16</v>
      </c>
      <c r="G4407" s="4" t="s">
        <v>10574</v>
      </c>
      <c r="H4407" s="4" t="s">
        <v>18</v>
      </c>
      <c r="I4407" s="5" t="n">
        <v>2544</v>
      </c>
      <c r="J4407" s="6" t="n">
        <v>2645.76</v>
      </c>
    </row>
    <row r="4408" customFormat="false" ht="12" hidden="true" customHeight="true" outlineLevel="0" collapsed="false">
      <c r="A4408" s="4" t="s">
        <v>8692</v>
      </c>
      <c r="B4408" s="4" t="s">
        <v>8693</v>
      </c>
      <c r="C4408" s="4" t="n">
        <v>262849</v>
      </c>
      <c r="D4408" s="4"/>
      <c r="E4408" s="4" t="s">
        <v>15</v>
      </c>
      <c r="F4408" s="4" t="s">
        <v>16</v>
      </c>
      <c r="G4408" s="4" t="s">
        <v>10575</v>
      </c>
      <c r="H4408" s="4" t="s">
        <v>18</v>
      </c>
      <c r="I4408" s="5" t="n">
        <v>1</v>
      </c>
      <c r="J4408" s="6" t="n">
        <v>231.556</v>
      </c>
    </row>
    <row r="4409" customFormat="false" ht="12" hidden="true" customHeight="true" outlineLevel="0" collapsed="false">
      <c r="A4409" s="4" t="s">
        <v>8692</v>
      </c>
      <c r="B4409" s="4" t="s">
        <v>8693</v>
      </c>
      <c r="C4409" s="4" t="n">
        <v>263353</v>
      </c>
      <c r="D4409" s="4"/>
      <c r="E4409" s="4" t="s">
        <v>15</v>
      </c>
      <c r="F4409" s="4" t="s">
        <v>16</v>
      </c>
      <c r="G4409" s="4" t="s">
        <v>10576</v>
      </c>
      <c r="H4409" s="4" t="s">
        <v>376</v>
      </c>
      <c r="I4409" s="5" t="n">
        <v>30</v>
      </c>
      <c r="J4409" s="6" t="n">
        <v>146.4</v>
      </c>
    </row>
    <row r="4410" customFormat="false" ht="12" hidden="true" customHeight="true" outlineLevel="0" collapsed="false">
      <c r="A4410" s="4" t="s">
        <v>8692</v>
      </c>
      <c r="B4410" s="4" t="s">
        <v>8693</v>
      </c>
      <c r="C4410" s="4" t="n">
        <v>263755</v>
      </c>
      <c r="D4410" s="4"/>
      <c r="E4410" s="4" t="s">
        <v>15</v>
      </c>
      <c r="F4410" s="4" t="s">
        <v>16</v>
      </c>
      <c r="G4410" s="4" t="s">
        <v>10577</v>
      </c>
      <c r="H4410" s="4" t="s">
        <v>18</v>
      </c>
      <c r="I4410" s="5" t="n">
        <v>1407</v>
      </c>
      <c r="J4410" s="6" t="n">
        <v>25233.0680168</v>
      </c>
    </row>
    <row r="4411" customFormat="false" ht="12" hidden="true" customHeight="true" outlineLevel="0" collapsed="false">
      <c r="A4411" s="4" t="s">
        <v>8692</v>
      </c>
      <c r="B4411" s="4" t="s">
        <v>8693</v>
      </c>
      <c r="C4411" s="4" t="n">
        <v>263879</v>
      </c>
      <c r="D4411" s="4"/>
      <c r="E4411" s="4" t="s">
        <v>15</v>
      </c>
      <c r="F4411" s="4" t="s">
        <v>16</v>
      </c>
      <c r="G4411" s="4" t="s">
        <v>10578</v>
      </c>
      <c r="H4411" s="4" t="s">
        <v>18</v>
      </c>
      <c r="I4411" s="5" t="n">
        <v>1</v>
      </c>
      <c r="J4411" s="6" t="n">
        <v>336.856</v>
      </c>
    </row>
    <row r="4412" customFormat="false" ht="12" hidden="true" customHeight="true" outlineLevel="0" collapsed="false">
      <c r="A4412" s="4" t="s">
        <v>8692</v>
      </c>
      <c r="B4412" s="4" t="s">
        <v>8693</v>
      </c>
      <c r="C4412" s="4" t="n">
        <v>263950</v>
      </c>
      <c r="D4412" s="4"/>
      <c r="E4412" s="4" t="s">
        <v>15</v>
      </c>
      <c r="F4412" s="4" t="s">
        <v>16</v>
      </c>
      <c r="G4412" s="4" t="s">
        <v>10579</v>
      </c>
      <c r="H4412" s="4" t="s">
        <v>18</v>
      </c>
      <c r="I4412" s="5" t="n">
        <v>2448</v>
      </c>
      <c r="J4412" s="6" t="n">
        <v>36171.0992472</v>
      </c>
    </row>
    <row r="4413" customFormat="false" ht="12" hidden="true" customHeight="true" outlineLevel="0" collapsed="false">
      <c r="A4413" s="4" t="s">
        <v>8692</v>
      </c>
      <c r="B4413" s="4" t="s">
        <v>8693</v>
      </c>
      <c r="C4413" s="4" t="n">
        <v>263957</v>
      </c>
      <c r="D4413" s="4"/>
      <c r="E4413" s="4" t="s">
        <v>15</v>
      </c>
      <c r="F4413" s="4" t="s">
        <v>16</v>
      </c>
      <c r="G4413" s="4" t="s">
        <v>10580</v>
      </c>
      <c r="H4413" s="4" t="s">
        <v>18</v>
      </c>
      <c r="I4413" s="5" t="n">
        <v>1</v>
      </c>
      <c r="J4413" s="6" t="n">
        <v>561.6</v>
      </c>
    </row>
    <row r="4414" customFormat="false" ht="12" hidden="true" customHeight="true" outlineLevel="0" collapsed="false">
      <c r="A4414" s="4" t="s">
        <v>8692</v>
      </c>
      <c r="B4414" s="4" t="s">
        <v>8693</v>
      </c>
      <c r="C4414" s="4" t="n">
        <v>263959</v>
      </c>
      <c r="D4414" s="4"/>
      <c r="E4414" s="4" t="s">
        <v>15</v>
      </c>
      <c r="F4414" s="4" t="s">
        <v>16</v>
      </c>
      <c r="G4414" s="4" t="s">
        <v>10581</v>
      </c>
      <c r="H4414" s="4" t="s">
        <v>18</v>
      </c>
      <c r="I4414" s="5" t="n">
        <v>1</v>
      </c>
      <c r="J4414" s="6" t="n">
        <v>561.6</v>
      </c>
    </row>
    <row r="4415" customFormat="false" ht="12" hidden="true" customHeight="true" outlineLevel="0" collapsed="false">
      <c r="A4415" s="4" t="s">
        <v>8692</v>
      </c>
      <c r="B4415" s="4" t="s">
        <v>8693</v>
      </c>
      <c r="C4415" s="4" t="n">
        <v>263962</v>
      </c>
      <c r="D4415" s="4"/>
      <c r="E4415" s="4" t="s">
        <v>15</v>
      </c>
      <c r="F4415" s="4" t="s">
        <v>16</v>
      </c>
      <c r="G4415" s="4" t="s">
        <v>10582</v>
      </c>
      <c r="H4415" s="4" t="s">
        <v>18</v>
      </c>
      <c r="I4415" s="5" t="n">
        <v>1</v>
      </c>
      <c r="J4415" s="6" t="n">
        <v>561.6</v>
      </c>
    </row>
    <row r="4416" customFormat="false" ht="12" hidden="true" customHeight="true" outlineLevel="0" collapsed="false">
      <c r="A4416" s="4" t="s">
        <v>8692</v>
      </c>
      <c r="B4416" s="4" t="s">
        <v>8693</v>
      </c>
      <c r="C4416" s="4" t="n">
        <v>263965</v>
      </c>
      <c r="D4416" s="4"/>
      <c r="E4416" s="4" t="s">
        <v>15</v>
      </c>
      <c r="F4416" s="4" t="s">
        <v>16</v>
      </c>
      <c r="G4416" s="4" t="s">
        <v>10583</v>
      </c>
      <c r="H4416" s="4" t="s">
        <v>18</v>
      </c>
      <c r="I4416" s="5" t="n">
        <v>2</v>
      </c>
      <c r="J4416" s="6" t="n">
        <v>1123.2</v>
      </c>
    </row>
    <row r="4417" customFormat="false" ht="12" hidden="true" customHeight="true" outlineLevel="0" collapsed="false">
      <c r="A4417" s="4" t="s">
        <v>8692</v>
      </c>
      <c r="B4417" s="4" t="s">
        <v>8693</v>
      </c>
      <c r="C4417" s="4" t="n">
        <v>263967</v>
      </c>
      <c r="D4417" s="4"/>
      <c r="E4417" s="4" t="s">
        <v>15</v>
      </c>
      <c r="F4417" s="4" t="s">
        <v>16</v>
      </c>
      <c r="G4417" s="4" t="s">
        <v>10584</v>
      </c>
      <c r="H4417" s="4" t="s">
        <v>18</v>
      </c>
      <c r="I4417" s="5" t="n">
        <v>2</v>
      </c>
      <c r="J4417" s="6" t="n">
        <v>1123.2</v>
      </c>
    </row>
    <row r="4418" customFormat="false" ht="12" hidden="true" customHeight="true" outlineLevel="0" collapsed="false">
      <c r="A4418" s="4" t="s">
        <v>8692</v>
      </c>
      <c r="B4418" s="4" t="s">
        <v>8693</v>
      </c>
      <c r="C4418" s="4" t="n">
        <v>263968</v>
      </c>
      <c r="D4418" s="4"/>
      <c r="E4418" s="4" t="s">
        <v>15</v>
      </c>
      <c r="F4418" s="4" t="s">
        <v>16</v>
      </c>
      <c r="G4418" s="4" t="s">
        <v>10585</v>
      </c>
      <c r="H4418" s="4" t="s">
        <v>18</v>
      </c>
      <c r="I4418" s="5" t="n">
        <v>3</v>
      </c>
      <c r="J4418" s="6" t="n">
        <v>1684.8</v>
      </c>
    </row>
    <row r="4419" customFormat="false" ht="12" hidden="true" customHeight="true" outlineLevel="0" collapsed="false">
      <c r="A4419" s="4" t="s">
        <v>8692</v>
      </c>
      <c r="B4419" s="4" t="s">
        <v>8693</v>
      </c>
      <c r="C4419" s="4" t="n">
        <v>263969</v>
      </c>
      <c r="D4419" s="4"/>
      <c r="E4419" s="4" t="s">
        <v>15</v>
      </c>
      <c r="F4419" s="4" t="s">
        <v>16</v>
      </c>
      <c r="G4419" s="4" t="s">
        <v>10586</v>
      </c>
      <c r="H4419" s="4" t="s">
        <v>18</v>
      </c>
      <c r="I4419" s="5" t="n">
        <v>5</v>
      </c>
      <c r="J4419" s="6" t="n">
        <v>2808</v>
      </c>
    </row>
    <row r="4420" customFormat="false" ht="12" hidden="true" customHeight="true" outlineLevel="0" collapsed="false">
      <c r="A4420" s="4" t="s">
        <v>8692</v>
      </c>
      <c r="B4420" s="4" t="s">
        <v>8693</v>
      </c>
      <c r="C4420" s="4" t="n">
        <v>263970</v>
      </c>
      <c r="D4420" s="4"/>
      <c r="E4420" s="4" t="s">
        <v>15</v>
      </c>
      <c r="F4420" s="4" t="s">
        <v>16</v>
      </c>
      <c r="G4420" s="4" t="s">
        <v>10587</v>
      </c>
      <c r="H4420" s="4" t="s">
        <v>18</v>
      </c>
      <c r="I4420" s="5" t="n">
        <v>5</v>
      </c>
      <c r="J4420" s="6" t="n">
        <v>2808</v>
      </c>
    </row>
    <row r="4421" customFormat="false" ht="12" hidden="true" customHeight="true" outlineLevel="0" collapsed="false">
      <c r="A4421" s="4" t="s">
        <v>8692</v>
      </c>
      <c r="B4421" s="4" t="s">
        <v>8693</v>
      </c>
      <c r="C4421" s="4" t="n">
        <v>263971</v>
      </c>
      <c r="D4421" s="4"/>
      <c r="E4421" s="4" t="s">
        <v>15</v>
      </c>
      <c r="F4421" s="4" t="s">
        <v>16</v>
      </c>
      <c r="G4421" s="4" t="s">
        <v>10588</v>
      </c>
      <c r="H4421" s="4" t="s">
        <v>18</v>
      </c>
      <c r="I4421" s="5" t="n">
        <v>4</v>
      </c>
      <c r="J4421" s="6" t="n">
        <v>2246.4</v>
      </c>
    </row>
    <row r="4422" customFormat="false" ht="12" hidden="true" customHeight="true" outlineLevel="0" collapsed="false">
      <c r="A4422" s="4" t="s">
        <v>8692</v>
      </c>
      <c r="B4422" s="4" t="s">
        <v>8693</v>
      </c>
      <c r="C4422" s="4" t="n">
        <v>264349</v>
      </c>
      <c r="D4422" s="4"/>
      <c r="E4422" s="4" t="s">
        <v>15</v>
      </c>
      <c r="F4422" s="4" t="s">
        <v>16</v>
      </c>
      <c r="G4422" s="4" t="s">
        <v>7724</v>
      </c>
      <c r="H4422" s="4" t="s">
        <v>18</v>
      </c>
      <c r="I4422" s="5" t="n">
        <v>180</v>
      </c>
      <c r="J4422" s="6" t="n">
        <v>1123.2</v>
      </c>
    </row>
    <row r="4423" customFormat="false" ht="12" hidden="true" customHeight="true" outlineLevel="0" collapsed="false">
      <c r="A4423" s="4" t="s">
        <v>8692</v>
      </c>
      <c r="B4423" s="4" t="s">
        <v>8693</v>
      </c>
      <c r="C4423" s="4" t="n">
        <v>264476</v>
      </c>
      <c r="D4423" s="4"/>
      <c r="E4423" s="4" t="s">
        <v>15</v>
      </c>
      <c r="F4423" s="4" t="s">
        <v>16</v>
      </c>
      <c r="G4423" s="4" t="s">
        <v>10589</v>
      </c>
      <c r="H4423" s="4" t="s">
        <v>18</v>
      </c>
      <c r="I4423" s="5" t="n">
        <v>8</v>
      </c>
      <c r="J4423" s="6" t="n">
        <v>976</v>
      </c>
    </row>
    <row r="4424" customFormat="false" ht="12" hidden="true" customHeight="true" outlineLevel="0" collapsed="false">
      <c r="A4424" s="4" t="s">
        <v>8692</v>
      </c>
      <c r="B4424" s="4" t="s">
        <v>8693</v>
      </c>
      <c r="C4424" s="4" t="n">
        <v>264769</v>
      </c>
      <c r="D4424" s="4"/>
      <c r="E4424" s="4" t="s">
        <v>15</v>
      </c>
      <c r="F4424" s="4" t="s">
        <v>16</v>
      </c>
      <c r="G4424" s="4" t="s">
        <v>10590</v>
      </c>
      <c r="H4424" s="4" t="s">
        <v>18</v>
      </c>
      <c r="I4424" s="5" t="n">
        <v>390</v>
      </c>
      <c r="J4424" s="6" t="n">
        <v>10467.550586</v>
      </c>
    </row>
    <row r="4425" customFormat="false" ht="12" hidden="true" customHeight="true" outlineLevel="0" collapsed="false">
      <c r="A4425" s="4" t="s">
        <v>8692</v>
      </c>
      <c r="B4425" s="4" t="s">
        <v>8693</v>
      </c>
      <c r="C4425" s="4" t="n">
        <v>264770</v>
      </c>
      <c r="D4425" s="4"/>
      <c r="E4425" s="4" t="s">
        <v>15</v>
      </c>
      <c r="F4425" s="4" t="s">
        <v>16</v>
      </c>
      <c r="G4425" s="4" t="s">
        <v>10591</v>
      </c>
      <c r="H4425" s="4" t="s">
        <v>18</v>
      </c>
      <c r="I4425" s="5" t="n">
        <v>880</v>
      </c>
      <c r="J4425" s="6" t="n">
        <v>23619.2</v>
      </c>
    </row>
    <row r="4426" customFormat="false" ht="12" hidden="true" customHeight="true" outlineLevel="0" collapsed="false">
      <c r="A4426" s="4" t="s">
        <v>8692</v>
      </c>
      <c r="B4426" s="4" t="s">
        <v>8693</v>
      </c>
      <c r="C4426" s="4" t="n">
        <v>264858</v>
      </c>
      <c r="D4426" s="4"/>
      <c r="E4426" s="4" t="s">
        <v>15</v>
      </c>
      <c r="F4426" s="4" t="s">
        <v>16</v>
      </c>
      <c r="G4426" s="4" t="s">
        <v>10592</v>
      </c>
      <c r="H4426" s="4" t="s">
        <v>18</v>
      </c>
      <c r="I4426" s="5" t="n">
        <v>2</v>
      </c>
      <c r="J4426" s="6" t="n">
        <v>69.888</v>
      </c>
    </row>
    <row r="4427" customFormat="false" ht="12" hidden="true" customHeight="true" outlineLevel="0" collapsed="false">
      <c r="A4427" s="4" t="s">
        <v>8692</v>
      </c>
      <c r="B4427" s="4" t="s">
        <v>8693</v>
      </c>
      <c r="C4427" s="4" t="n">
        <v>264951</v>
      </c>
      <c r="D4427" s="4"/>
      <c r="E4427" s="4" t="s">
        <v>15</v>
      </c>
      <c r="F4427" s="4" t="s">
        <v>16</v>
      </c>
      <c r="G4427" s="4" t="s">
        <v>10593</v>
      </c>
      <c r="H4427" s="4" t="s">
        <v>18</v>
      </c>
      <c r="I4427" s="5" t="n">
        <v>1</v>
      </c>
      <c r="J4427" s="6" t="n">
        <v>561.6</v>
      </c>
    </row>
    <row r="4428" customFormat="false" ht="12" hidden="true" customHeight="true" outlineLevel="0" collapsed="false">
      <c r="A4428" s="4" t="s">
        <v>8692</v>
      </c>
      <c r="B4428" s="4" t="s">
        <v>8693</v>
      </c>
      <c r="C4428" s="4" t="n">
        <v>264953</v>
      </c>
      <c r="D4428" s="4"/>
      <c r="E4428" s="4" t="s">
        <v>15</v>
      </c>
      <c r="F4428" s="4" t="s">
        <v>16</v>
      </c>
      <c r="G4428" s="4" t="s">
        <v>10594</v>
      </c>
      <c r="H4428" s="4" t="s">
        <v>18</v>
      </c>
      <c r="I4428" s="5" t="n">
        <v>2</v>
      </c>
      <c r="J4428" s="6" t="n">
        <v>1123.2</v>
      </c>
    </row>
    <row r="4429" customFormat="false" ht="12" hidden="true" customHeight="true" outlineLevel="0" collapsed="false">
      <c r="A4429" s="4" t="s">
        <v>8692</v>
      </c>
      <c r="B4429" s="4" t="s">
        <v>8693</v>
      </c>
      <c r="C4429" s="4" t="n">
        <v>264954</v>
      </c>
      <c r="D4429" s="4"/>
      <c r="E4429" s="4" t="s">
        <v>15</v>
      </c>
      <c r="F4429" s="4" t="s">
        <v>16</v>
      </c>
      <c r="G4429" s="4" t="s">
        <v>10595</v>
      </c>
      <c r="H4429" s="4" t="s">
        <v>18</v>
      </c>
      <c r="I4429" s="5" t="n">
        <v>4</v>
      </c>
      <c r="J4429" s="6" t="n">
        <v>2246.4</v>
      </c>
    </row>
    <row r="4430" customFormat="false" ht="12" hidden="true" customHeight="true" outlineLevel="0" collapsed="false">
      <c r="A4430" s="4" t="s">
        <v>8692</v>
      </c>
      <c r="B4430" s="4" t="s">
        <v>8693</v>
      </c>
      <c r="C4430" s="4" t="n">
        <v>264955</v>
      </c>
      <c r="D4430" s="4"/>
      <c r="E4430" s="4" t="s">
        <v>15</v>
      </c>
      <c r="F4430" s="4" t="s">
        <v>16</v>
      </c>
      <c r="G4430" s="4" t="s">
        <v>10596</v>
      </c>
      <c r="H4430" s="4" t="s">
        <v>18</v>
      </c>
      <c r="I4430" s="5" t="n">
        <v>2</v>
      </c>
      <c r="J4430" s="6" t="n">
        <v>1123.2</v>
      </c>
    </row>
    <row r="4431" customFormat="false" ht="12" hidden="true" customHeight="true" outlineLevel="0" collapsed="false">
      <c r="A4431" s="4" t="s">
        <v>8692</v>
      </c>
      <c r="B4431" s="4" t="s">
        <v>8693</v>
      </c>
      <c r="C4431" s="4" t="n">
        <v>264956</v>
      </c>
      <c r="D4431" s="4"/>
      <c r="E4431" s="4" t="s">
        <v>15</v>
      </c>
      <c r="F4431" s="4" t="s">
        <v>16</v>
      </c>
      <c r="G4431" s="4" t="s">
        <v>10597</v>
      </c>
      <c r="H4431" s="4" t="s">
        <v>18</v>
      </c>
      <c r="I4431" s="5" t="n">
        <v>1</v>
      </c>
      <c r="J4431" s="6" t="n">
        <v>561.6</v>
      </c>
    </row>
    <row r="4432" customFormat="false" ht="12" hidden="true" customHeight="true" outlineLevel="0" collapsed="false">
      <c r="A4432" s="4" t="s">
        <v>8692</v>
      </c>
      <c r="B4432" s="4" t="s">
        <v>8693</v>
      </c>
      <c r="C4432" s="4" t="n">
        <v>264960</v>
      </c>
      <c r="D4432" s="4"/>
      <c r="E4432" s="4" t="s">
        <v>15</v>
      </c>
      <c r="F4432" s="4" t="s">
        <v>16</v>
      </c>
      <c r="G4432" s="4" t="s">
        <v>10598</v>
      </c>
      <c r="H4432" s="4" t="s">
        <v>18</v>
      </c>
      <c r="I4432" s="5" t="n">
        <v>1</v>
      </c>
      <c r="J4432" s="6" t="n">
        <v>561.6</v>
      </c>
    </row>
    <row r="4433" customFormat="false" ht="12" hidden="true" customHeight="true" outlineLevel="0" collapsed="false">
      <c r="A4433" s="4" t="s">
        <v>8692</v>
      </c>
      <c r="B4433" s="4" t="s">
        <v>8693</v>
      </c>
      <c r="C4433" s="4" t="n">
        <v>264962</v>
      </c>
      <c r="D4433" s="4"/>
      <c r="E4433" s="4" t="s">
        <v>15</v>
      </c>
      <c r="F4433" s="4" t="s">
        <v>16</v>
      </c>
      <c r="G4433" s="4" t="s">
        <v>10599</v>
      </c>
      <c r="H4433" s="4" t="s">
        <v>18</v>
      </c>
      <c r="I4433" s="5" t="n">
        <v>1</v>
      </c>
      <c r="J4433" s="6" t="n">
        <v>561.6</v>
      </c>
    </row>
    <row r="4434" customFormat="false" ht="12" hidden="true" customHeight="true" outlineLevel="0" collapsed="false">
      <c r="A4434" s="4" t="s">
        <v>8692</v>
      </c>
      <c r="B4434" s="4" t="s">
        <v>8693</v>
      </c>
      <c r="C4434" s="4" t="n">
        <v>264963</v>
      </c>
      <c r="D4434" s="4"/>
      <c r="E4434" s="4" t="s">
        <v>15</v>
      </c>
      <c r="F4434" s="4" t="s">
        <v>16</v>
      </c>
      <c r="G4434" s="4" t="s">
        <v>10600</v>
      </c>
      <c r="H4434" s="4" t="s">
        <v>18</v>
      </c>
      <c r="I4434" s="5" t="n">
        <v>2</v>
      </c>
      <c r="J4434" s="6" t="n">
        <v>1123.2</v>
      </c>
    </row>
    <row r="4435" customFormat="false" ht="12" hidden="true" customHeight="true" outlineLevel="0" collapsed="false">
      <c r="A4435" s="4" t="s">
        <v>8692</v>
      </c>
      <c r="B4435" s="4" t="s">
        <v>8693</v>
      </c>
      <c r="C4435" s="4" t="n">
        <v>264973</v>
      </c>
      <c r="D4435" s="4"/>
      <c r="E4435" s="4" t="s">
        <v>15</v>
      </c>
      <c r="F4435" s="4" t="s">
        <v>16</v>
      </c>
      <c r="G4435" s="4" t="s">
        <v>10601</v>
      </c>
      <c r="H4435" s="4" t="s">
        <v>18</v>
      </c>
      <c r="I4435" s="5" t="n">
        <v>4400</v>
      </c>
      <c r="J4435" s="6" t="n">
        <v>50996</v>
      </c>
    </row>
    <row r="4436" customFormat="false" ht="12" hidden="true" customHeight="true" outlineLevel="0" collapsed="false">
      <c r="A4436" s="4" t="s">
        <v>8692</v>
      </c>
      <c r="B4436" s="4" t="s">
        <v>8693</v>
      </c>
      <c r="C4436" s="4" t="n">
        <v>265451</v>
      </c>
      <c r="D4436" s="4"/>
      <c r="E4436" s="4" t="s">
        <v>15</v>
      </c>
      <c r="F4436" s="4" t="s">
        <v>16</v>
      </c>
      <c r="G4436" s="4" t="s">
        <v>10602</v>
      </c>
      <c r="H4436" s="4" t="s">
        <v>18</v>
      </c>
      <c r="I4436" s="5" t="n">
        <v>858</v>
      </c>
      <c r="J4436" s="6" t="n">
        <v>230.2590466</v>
      </c>
    </row>
    <row r="4437" customFormat="false" ht="12" hidden="true" customHeight="true" outlineLevel="0" collapsed="false">
      <c r="A4437" s="4" t="s">
        <v>8692</v>
      </c>
      <c r="B4437" s="4" t="s">
        <v>8693</v>
      </c>
      <c r="C4437" s="4" t="n">
        <v>265455</v>
      </c>
      <c r="D4437" s="4"/>
      <c r="E4437" s="4" t="s">
        <v>15</v>
      </c>
      <c r="F4437" s="4" t="s">
        <v>16</v>
      </c>
      <c r="G4437" s="4" t="s">
        <v>10603</v>
      </c>
      <c r="H4437" s="4" t="s">
        <v>18</v>
      </c>
      <c r="I4437" s="5" t="n">
        <v>1</v>
      </c>
      <c r="J4437" s="6" t="n">
        <v>583.232</v>
      </c>
    </row>
    <row r="4438" customFormat="false" ht="12" hidden="true" customHeight="true" outlineLevel="0" collapsed="false">
      <c r="A4438" s="4" t="s">
        <v>8692</v>
      </c>
      <c r="B4438" s="4" t="s">
        <v>8693</v>
      </c>
      <c r="C4438" s="4" t="n">
        <v>265485</v>
      </c>
      <c r="D4438" s="4"/>
      <c r="E4438" s="4" t="s">
        <v>15</v>
      </c>
      <c r="F4438" s="4" t="s">
        <v>16</v>
      </c>
      <c r="G4438" s="4" t="s">
        <v>10604</v>
      </c>
      <c r="H4438" s="4" t="s">
        <v>18</v>
      </c>
      <c r="I4438" s="5" t="n">
        <v>5</v>
      </c>
      <c r="J4438" s="6" t="n">
        <v>2744.508</v>
      </c>
    </row>
    <row r="4439" customFormat="false" ht="12" hidden="true" customHeight="true" outlineLevel="0" collapsed="false">
      <c r="A4439" s="4" t="s">
        <v>8692</v>
      </c>
      <c r="B4439" s="4" t="s">
        <v>8693</v>
      </c>
      <c r="C4439" s="4" t="n">
        <v>265523</v>
      </c>
      <c r="D4439" s="4"/>
      <c r="E4439" s="4" t="s">
        <v>15</v>
      </c>
      <c r="F4439" s="4" t="s">
        <v>16</v>
      </c>
      <c r="G4439" s="4" t="s">
        <v>10605</v>
      </c>
      <c r="H4439" s="4" t="s">
        <v>18</v>
      </c>
      <c r="I4439" s="5" t="n">
        <v>2</v>
      </c>
      <c r="J4439" s="6" t="n">
        <v>274.56</v>
      </c>
    </row>
    <row r="4440" customFormat="false" ht="12" hidden="true" customHeight="true" outlineLevel="0" collapsed="false">
      <c r="A4440" s="4" t="s">
        <v>8692</v>
      </c>
      <c r="B4440" s="4" t="s">
        <v>8693</v>
      </c>
      <c r="C4440" s="4" t="n">
        <v>266375</v>
      </c>
      <c r="D4440" s="4"/>
      <c r="E4440" s="4" t="s">
        <v>15</v>
      </c>
      <c r="F4440" s="4" t="s">
        <v>16</v>
      </c>
      <c r="G4440" s="4" t="s">
        <v>10606</v>
      </c>
      <c r="H4440" s="4" t="s">
        <v>18</v>
      </c>
      <c r="I4440" s="5" t="n">
        <v>130</v>
      </c>
      <c r="J4440" s="6" t="n">
        <v>4884.88</v>
      </c>
    </row>
    <row r="4441" customFormat="false" ht="12" hidden="true" customHeight="true" outlineLevel="0" collapsed="false">
      <c r="A4441" s="4" t="s">
        <v>8692</v>
      </c>
      <c r="B4441" s="4" t="s">
        <v>8693</v>
      </c>
      <c r="C4441" s="4" t="n">
        <v>266376</v>
      </c>
      <c r="D4441" s="4"/>
      <c r="E4441" s="4" t="s">
        <v>15</v>
      </c>
      <c r="F4441" s="4" t="s">
        <v>16</v>
      </c>
      <c r="G4441" s="4" t="s">
        <v>10607</v>
      </c>
      <c r="H4441" s="4" t="s">
        <v>18</v>
      </c>
      <c r="I4441" s="5" t="n">
        <v>150</v>
      </c>
      <c r="J4441" s="6" t="n">
        <v>2726.7</v>
      </c>
    </row>
    <row r="4442" customFormat="false" ht="12" hidden="true" customHeight="true" outlineLevel="0" collapsed="false">
      <c r="A4442" s="4" t="s">
        <v>8692</v>
      </c>
      <c r="B4442" s="4" t="s">
        <v>8693</v>
      </c>
      <c r="C4442" s="4" t="n">
        <v>266384</v>
      </c>
      <c r="D4442" s="4"/>
      <c r="E4442" s="4" t="s">
        <v>15</v>
      </c>
      <c r="F4442" s="4" t="s">
        <v>16</v>
      </c>
      <c r="G4442" s="4" t="s">
        <v>10608</v>
      </c>
      <c r="H4442" s="4" t="s">
        <v>18</v>
      </c>
      <c r="I4442" s="5" t="n">
        <v>1</v>
      </c>
      <c r="J4442" s="6" t="n">
        <v>312</v>
      </c>
    </row>
    <row r="4443" customFormat="false" ht="12" hidden="true" customHeight="true" outlineLevel="0" collapsed="false">
      <c r="A4443" s="4" t="s">
        <v>8692</v>
      </c>
      <c r="B4443" s="4" t="s">
        <v>8693</v>
      </c>
      <c r="C4443" s="4" t="n">
        <v>266389</v>
      </c>
      <c r="D4443" s="4"/>
      <c r="E4443" s="4" t="s">
        <v>15</v>
      </c>
      <c r="F4443" s="4" t="s">
        <v>16</v>
      </c>
      <c r="G4443" s="4" t="s">
        <v>10609</v>
      </c>
      <c r="H4443" s="4" t="s">
        <v>18</v>
      </c>
      <c r="I4443" s="5" t="n">
        <v>8</v>
      </c>
      <c r="J4443" s="6" t="n">
        <v>2200.88</v>
      </c>
    </row>
    <row r="4444" customFormat="false" ht="12" hidden="true" customHeight="true" outlineLevel="0" collapsed="false">
      <c r="A4444" s="4" t="s">
        <v>8692</v>
      </c>
      <c r="B4444" s="4" t="s">
        <v>8693</v>
      </c>
      <c r="C4444" s="4" t="n">
        <v>266392</v>
      </c>
      <c r="D4444" s="4"/>
      <c r="E4444" s="4" t="s">
        <v>15</v>
      </c>
      <c r="F4444" s="4" t="s">
        <v>16</v>
      </c>
      <c r="G4444" s="4" t="s">
        <v>10610</v>
      </c>
      <c r="H4444" s="4" t="s">
        <v>18</v>
      </c>
      <c r="I4444" s="5" t="n">
        <v>7</v>
      </c>
      <c r="J4444" s="6" t="n">
        <v>7644</v>
      </c>
    </row>
    <row r="4445" customFormat="false" ht="12" hidden="true" customHeight="true" outlineLevel="0" collapsed="false">
      <c r="A4445" s="4" t="s">
        <v>8692</v>
      </c>
      <c r="B4445" s="4" t="s">
        <v>8693</v>
      </c>
      <c r="C4445" s="4" t="n">
        <v>266393</v>
      </c>
      <c r="D4445" s="4"/>
      <c r="E4445" s="4" t="s">
        <v>15</v>
      </c>
      <c r="F4445" s="4" t="s">
        <v>16</v>
      </c>
      <c r="G4445" s="4" t="s">
        <v>10611</v>
      </c>
      <c r="H4445" s="4" t="s">
        <v>18</v>
      </c>
      <c r="I4445" s="5" t="n">
        <v>24</v>
      </c>
      <c r="J4445" s="6" t="n">
        <v>1434.72</v>
      </c>
    </row>
    <row r="4446" customFormat="false" ht="12" hidden="true" customHeight="true" outlineLevel="0" collapsed="false">
      <c r="A4446" s="4" t="s">
        <v>8692</v>
      </c>
      <c r="B4446" s="4" t="s">
        <v>8693</v>
      </c>
      <c r="C4446" s="4" t="n">
        <v>266485</v>
      </c>
      <c r="D4446" s="4"/>
      <c r="E4446" s="4" t="s">
        <v>15</v>
      </c>
      <c r="F4446" s="4" t="s">
        <v>16</v>
      </c>
      <c r="G4446" s="4" t="s">
        <v>10612</v>
      </c>
      <c r="H4446" s="4" t="s">
        <v>18</v>
      </c>
      <c r="I4446" s="5" t="n">
        <v>15</v>
      </c>
      <c r="J4446" s="6" t="n">
        <v>449.99236</v>
      </c>
    </row>
    <row r="4447" customFormat="false" ht="12" hidden="true" customHeight="true" outlineLevel="0" collapsed="false">
      <c r="A4447" s="4" t="s">
        <v>8692</v>
      </c>
      <c r="B4447" s="4" t="s">
        <v>8693</v>
      </c>
      <c r="C4447" s="4" t="n">
        <v>267295</v>
      </c>
      <c r="D4447" s="4"/>
      <c r="E4447" s="4" t="s">
        <v>15</v>
      </c>
      <c r="F4447" s="4" t="s">
        <v>16</v>
      </c>
      <c r="G4447" s="4" t="s">
        <v>10613</v>
      </c>
      <c r="H4447" s="4" t="s">
        <v>18</v>
      </c>
      <c r="I4447" s="5" t="n">
        <v>25</v>
      </c>
      <c r="J4447" s="6" t="n">
        <v>1830</v>
      </c>
    </row>
    <row r="4448" customFormat="false" ht="12" hidden="true" customHeight="true" outlineLevel="0" collapsed="false">
      <c r="A4448" s="4" t="s">
        <v>8692</v>
      </c>
      <c r="B4448" s="4" t="s">
        <v>8693</v>
      </c>
      <c r="C4448" s="4" t="n">
        <v>267296</v>
      </c>
      <c r="D4448" s="4"/>
      <c r="E4448" s="4" t="s">
        <v>15</v>
      </c>
      <c r="F4448" s="4" t="s">
        <v>16</v>
      </c>
      <c r="G4448" s="4" t="s">
        <v>10614</v>
      </c>
      <c r="H4448" s="4" t="s">
        <v>18</v>
      </c>
      <c r="I4448" s="5" t="n">
        <v>25</v>
      </c>
      <c r="J4448" s="6" t="n">
        <v>1830</v>
      </c>
    </row>
    <row r="4449" customFormat="false" ht="12" hidden="true" customHeight="true" outlineLevel="0" collapsed="false">
      <c r="A4449" s="4" t="s">
        <v>8692</v>
      </c>
      <c r="B4449" s="4" t="s">
        <v>8693</v>
      </c>
      <c r="C4449" s="4" t="n">
        <v>267297</v>
      </c>
      <c r="D4449" s="4"/>
      <c r="E4449" s="4" t="s">
        <v>15</v>
      </c>
      <c r="F4449" s="4" t="s">
        <v>16</v>
      </c>
      <c r="G4449" s="4" t="s">
        <v>10615</v>
      </c>
      <c r="H4449" s="4" t="s">
        <v>18</v>
      </c>
      <c r="I4449" s="5" t="n">
        <v>40</v>
      </c>
      <c r="J4449" s="6" t="n">
        <v>2928</v>
      </c>
    </row>
    <row r="4450" customFormat="false" ht="12" hidden="true" customHeight="true" outlineLevel="0" collapsed="false">
      <c r="A4450" s="4" t="s">
        <v>8692</v>
      </c>
      <c r="B4450" s="4" t="s">
        <v>8693</v>
      </c>
      <c r="C4450" s="4" t="n">
        <v>267482</v>
      </c>
      <c r="D4450" s="4"/>
      <c r="E4450" s="4" t="s">
        <v>15</v>
      </c>
      <c r="F4450" s="4" t="s">
        <v>16</v>
      </c>
      <c r="G4450" s="4" t="s">
        <v>10616</v>
      </c>
      <c r="H4450" s="4" t="s">
        <v>18</v>
      </c>
      <c r="I4450" s="5" t="n">
        <v>215</v>
      </c>
      <c r="J4450" s="6" t="n">
        <v>31213.7</v>
      </c>
    </row>
    <row r="4451" customFormat="false" ht="12" hidden="true" customHeight="true" outlineLevel="0" collapsed="false">
      <c r="A4451" s="4" t="s">
        <v>8692</v>
      </c>
      <c r="B4451" s="4" t="s">
        <v>8693</v>
      </c>
      <c r="C4451" s="4" t="n">
        <v>267790</v>
      </c>
      <c r="D4451" s="4"/>
      <c r="E4451" s="4" t="s">
        <v>15</v>
      </c>
      <c r="F4451" s="4" t="s">
        <v>16</v>
      </c>
      <c r="G4451" s="4" t="s">
        <v>10617</v>
      </c>
      <c r="H4451" s="4" t="s">
        <v>18</v>
      </c>
      <c r="I4451" s="5" t="n">
        <v>4</v>
      </c>
      <c r="J4451" s="6" t="n">
        <v>306.8</v>
      </c>
    </row>
    <row r="4452" customFormat="false" ht="12" hidden="true" customHeight="true" outlineLevel="0" collapsed="false">
      <c r="A4452" s="4" t="s">
        <v>8692</v>
      </c>
      <c r="B4452" s="4" t="s">
        <v>8693</v>
      </c>
      <c r="C4452" s="4" t="n">
        <v>267884</v>
      </c>
      <c r="D4452" s="4"/>
      <c r="E4452" s="4" t="s">
        <v>15</v>
      </c>
      <c r="F4452" s="4" t="s">
        <v>16</v>
      </c>
      <c r="G4452" s="4" t="s">
        <v>10618</v>
      </c>
      <c r="H4452" s="4" t="s">
        <v>18</v>
      </c>
      <c r="I4452" s="5" t="n">
        <v>4</v>
      </c>
      <c r="J4452" s="6" t="n">
        <v>306.8</v>
      </c>
    </row>
    <row r="4453" customFormat="false" ht="12" hidden="true" customHeight="true" outlineLevel="0" collapsed="false">
      <c r="A4453" s="4" t="s">
        <v>8692</v>
      </c>
      <c r="B4453" s="4" t="s">
        <v>8693</v>
      </c>
      <c r="C4453" s="4" t="n">
        <v>268183</v>
      </c>
      <c r="D4453" s="4"/>
      <c r="E4453" s="4" t="s">
        <v>15</v>
      </c>
      <c r="F4453" s="4" t="s">
        <v>16</v>
      </c>
      <c r="G4453" s="4" t="s">
        <v>10619</v>
      </c>
      <c r="H4453" s="4" t="s">
        <v>18</v>
      </c>
      <c r="I4453" s="5" t="n">
        <v>1</v>
      </c>
      <c r="J4453" s="6" t="n">
        <v>732</v>
      </c>
    </row>
    <row r="4454" customFormat="false" ht="12" hidden="true" customHeight="true" outlineLevel="0" collapsed="false">
      <c r="A4454" s="4" t="s">
        <v>8692</v>
      </c>
      <c r="B4454" s="4" t="s">
        <v>8693</v>
      </c>
      <c r="C4454" s="4" t="n">
        <v>268187</v>
      </c>
      <c r="D4454" s="4"/>
      <c r="E4454" s="4" t="s">
        <v>15</v>
      </c>
      <c r="F4454" s="4" t="s">
        <v>16</v>
      </c>
      <c r="G4454" s="4" t="s">
        <v>10620</v>
      </c>
      <c r="H4454" s="4" t="s">
        <v>18</v>
      </c>
      <c r="I4454" s="5" t="n">
        <v>1</v>
      </c>
      <c r="J4454" s="6" t="n">
        <v>69.888</v>
      </c>
    </row>
    <row r="4455" customFormat="false" ht="12" hidden="true" customHeight="true" outlineLevel="0" collapsed="false">
      <c r="A4455" s="4" t="s">
        <v>8692</v>
      </c>
      <c r="B4455" s="4" t="s">
        <v>8693</v>
      </c>
      <c r="C4455" s="4" t="n">
        <v>268280</v>
      </c>
      <c r="D4455" s="4"/>
      <c r="E4455" s="4" t="s">
        <v>15</v>
      </c>
      <c r="F4455" s="4" t="s">
        <v>16</v>
      </c>
      <c r="G4455" s="4" t="s">
        <v>10621</v>
      </c>
      <c r="H4455" s="4" t="s">
        <v>18</v>
      </c>
      <c r="I4455" s="5" t="n">
        <v>210</v>
      </c>
      <c r="J4455" s="6" t="n">
        <v>4432.26</v>
      </c>
    </row>
    <row r="4456" customFormat="false" ht="12" hidden="true" customHeight="true" outlineLevel="0" collapsed="false">
      <c r="A4456" s="4" t="s">
        <v>8692</v>
      </c>
      <c r="B4456" s="4" t="s">
        <v>8693</v>
      </c>
      <c r="C4456" s="4" t="n">
        <v>268409</v>
      </c>
      <c r="D4456" s="4"/>
      <c r="E4456" s="4" t="s">
        <v>15</v>
      </c>
      <c r="F4456" s="4" t="s">
        <v>16</v>
      </c>
      <c r="G4456" s="4" t="s">
        <v>10622</v>
      </c>
      <c r="H4456" s="4" t="s">
        <v>18</v>
      </c>
      <c r="I4456" s="5" t="n">
        <v>5</v>
      </c>
      <c r="J4456" s="6" t="n">
        <v>732</v>
      </c>
    </row>
    <row r="4457" customFormat="false" ht="12" hidden="true" customHeight="true" outlineLevel="0" collapsed="false">
      <c r="A4457" s="4" t="s">
        <v>8692</v>
      </c>
      <c r="B4457" s="4" t="s">
        <v>8693</v>
      </c>
      <c r="C4457" s="4" t="n">
        <v>268481</v>
      </c>
      <c r="D4457" s="4"/>
      <c r="E4457" s="4" t="s">
        <v>15</v>
      </c>
      <c r="F4457" s="4" t="s">
        <v>16</v>
      </c>
      <c r="G4457" s="4" t="s">
        <v>10623</v>
      </c>
      <c r="H4457" s="4" t="s">
        <v>18</v>
      </c>
      <c r="I4457" s="5" t="n">
        <v>62</v>
      </c>
      <c r="J4457" s="6" t="n">
        <v>2496.1043566</v>
      </c>
    </row>
    <row r="4458" customFormat="false" ht="12" hidden="true" customHeight="true" outlineLevel="0" collapsed="false">
      <c r="A4458" s="4" t="s">
        <v>8692</v>
      </c>
      <c r="B4458" s="4" t="s">
        <v>8693</v>
      </c>
      <c r="C4458" s="4" t="n">
        <v>268482</v>
      </c>
      <c r="D4458" s="4"/>
      <c r="E4458" s="4" t="s">
        <v>15</v>
      </c>
      <c r="F4458" s="4" t="s">
        <v>16</v>
      </c>
      <c r="G4458" s="4" t="s">
        <v>10624</v>
      </c>
      <c r="H4458" s="4" t="s">
        <v>18</v>
      </c>
      <c r="I4458" s="5" t="n">
        <v>98</v>
      </c>
      <c r="J4458" s="6" t="n">
        <v>4782.3601762</v>
      </c>
    </row>
    <row r="4459" customFormat="false" ht="12" hidden="true" customHeight="true" outlineLevel="0" collapsed="false">
      <c r="A4459" s="4" t="s">
        <v>8692</v>
      </c>
      <c r="B4459" s="4" t="s">
        <v>8693</v>
      </c>
      <c r="C4459" s="4" t="n">
        <v>268484</v>
      </c>
      <c r="D4459" s="4"/>
      <c r="E4459" s="4" t="s">
        <v>15</v>
      </c>
      <c r="F4459" s="4" t="s">
        <v>16</v>
      </c>
      <c r="G4459" s="4" t="s">
        <v>10625</v>
      </c>
      <c r="H4459" s="4" t="s">
        <v>18</v>
      </c>
      <c r="I4459" s="5" t="n">
        <v>48</v>
      </c>
      <c r="J4459" s="6" t="n">
        <v>1581.1178592</v>
      </c>
    </row>
    <row r="4460" customFormat="false" ht="12" hidden="true" customHeight="true" outlineLevel="0" collapsed="false">
      <c r="A4460" s="4" t="s">
        <v>8692</v>
      </c>
      <c r="B4460" s="4" t="s">
        <v>8693</v>
      </c>
      <c r="C4460" s="4" t="n">
        <v>268485</v>
      </c>
      <c r="D4460" s="4"/>
      <c r="E4460" s="4" t="s">
        <v>15</v>
      </c>
      <c r="F4460" s="4" t="s">
        <v>16</v>
      </c>
      <c r="G4460" s="4" t="s">
        <v>10626</v>
      </c>
      <c r="H4460" s="4" t="s">
        <v>18</v>
      </c>
      <c r="I4460" s="5" t="n">
        <v>66</v>
      </c>
      <c r="J4460" s="6" t="n">
        <v>2657.158663</v>
      </c>
    </row>
    <row r="4461" customFormat="false" ht="12" hidden="true" customHeight="true" outlineLevel="0" collapsed="false">
      <c r="A4461" s="4" t="s">
        <v>8692</v>
      </c>
      <c r="B4461" s="4" t="s">
        <v>8693</v>
      </c>
      <c r="C4461" s="4" t="n">
        <v>268491</v>
      </c>
      <c r="D4461" s="4"/>
      <c r="E4461" s="4" t="s">
        <v>15</v>
      </c>
      <c r="F4461" s="4" t="s">
        <v>16</v>
      </c>
      <c r="G4461" s="4" t="s">
        <v>10627</v>
      </c>
      <c r="H4461" s="4" t="s">
        <v>18</v>
      </c>
      <c r="I4461" s="5" t="n">
        <v>40</v>
      </c>
      <c r="J4461" s="6" t="n">
        <v>878.4</v>
      </c>
    </row>
    <row r="4462" customFormat="false" ht="12" hidden="true" customHeight="true" outlineLevel="0" collapsed="false">
      <c r="A4462" s="4" t="s">
        <v>8692</v>
      </c>
      <c r="B4462" s="4" t="s">
        <v>8693</v>
      </c>
      <c r="C4462" s="4" t="n">
        <v>268497</v>
      </c>
      <c r="D4462" s="4"/>
      <c r="E4462" s="4" t="s">
        <v>15</v>
      </c>
      <c r="F4462" s="4" t="s">
        <v>16</v>
      </c>
      <c r="G4462" s="4" t="s">
        <v>10628</v>
      </c>
      <c r="H4462" s="4" t="s">
        <v>18</v>
      </c>
      <c r="I4462" s="5" t="n">
        <v>300</v>
      </c>
      <c r="J4462" s="6" t="n">
        <v>1024.79</v>
      </c>
    </row>
    <row r="4463" customFormat="false" ht="12" hidden="true" customHeight="true" outlineLevel="0" collapsed="false">
      <c r="A4463" s="4" t="s">
        <v>8692</v>
      </c>
      <c r="B4463" s="4" t="s">
        <v>8693</v>
      </c>
      <c r="C4463" s="4" t="n">
        <v>269110</v>
      </c>
      <c r="D4463" s="4"/>
      <c r="E4463" s="4" t="s">
        <v>15</v>
      </c>
      <c r="F4463" s="4" t="s">
        <v>16</v>
      </c>
      <c r="G4463" s="4" t="s">
        <v>7878</v>
      </c>
      <c r="H4463" s="4" t="s">
        <v>18</v>
      </c>
      <c r="I4463" s="5" t="n">
        <v>2</v>
      </c>
      <c r="J4463" s="6" t="n">
        <v>592.8</v>
      </c>
    </row>
    <row r="4464" customFormat="false" ht="12" hidden="true" customHeight="true" outlineLevel="0" collapsed="false">
      <c r="A4464" s="4" t="s">
        <v>8692</v>
      </c>
      <c r="B4464" s="4" t="s">
        <v>8693</v>
      </c>
      <c r="C4464" s="4" t="n">
        <v>269111</v>
      </c>
      <c r="D4464" s="4"/>
      <c r="E4464" s="4" t="s">
        <v>15</v>
      </c>
      <c r="F4464" s="4" t="s">
        <v>16</v>
      </c>
      <c r="G4464" s="4" t="s">
        <v>7864</v>
      </c>
      <c r="H4464" s="4" t="s">
        <v>18</v>
      </c>
      <c r="I4464" s="5" t="n">
        <v>374</v>
      </c>
      <c r="J4464" s="6" t="n">
        <v>2812.1808</v>
      </c>
    </row>
    <row r="4465" customFormat="false" ht="12" hidden="true" customHeight="true" outlineLevel="0" collapsed="false">
      <c r="A4465" s="4" t="s">
        <v>8692</v>
      </c>
      <c r="B4465" s="4" t="s">
        <v>8693</v>
      </c>
      <c r="C4465" s="4" t="n">
        <v>270597</v>
      </c>
      <c r="D4465" s="4"/>
      <c r="E4465" s="4" t="s">
        <v>15</v>
      </c>
      <c r="F4465" s="4" t="s">
        <v>16</v>
      </c>
      <c r="G4465" s="4" t="s">
        <v>10629</v>
      </c>
      <c r="H4465" s="4" t="s">
        <v>18</v>
      </c>
      <c r="I4465" s="5" t="n">
        <v>80</v>
      </c>
      <c r="J4465" s="6" t="n">
        <v>1411.072</v>
      </c>
    </row>
    <row r="4466" customFormat="false" ht="12" hidden="true" customHeight="true" outlineLevel="0" collapsed="false">
      <c r="A4466" s="4" t="s">
        <v>8692</v>
      </c>
      <c r="B4466" s="4" t="s">
        <v>8693</v>
      </c>
      <c r="C4466" s="4" t="n">
        <v>270598</v>
      </c>
      <c r="D4466" s="4"/>
      <c r="E4466" s="4" t="s">
        <v>15</v>
      </c>
      <c r="F4466" s="4" t="s">
        <v>16</v>
      </c>
      <c r="G4466" s="4" t="s">
        <v>10630</v>
      </c>
      <c r="H4466" s="4" t="s">
        <v>18</v>
      </c>
      <c r="I4466" s="5" t="n">
        <v>60</v>
      </c>
      <c r="J4466" s="6" t="n">
        <v>1692.288</v>
      </c>
    </row>
    <row r="4467" customFormat="false" ht="12" hidden="true" customHeight="true" outlineLevel="0" collapsed="false">
      <c r="A4467" s="4" t="s">
        <v>8692</v>
      </c>
      <c r="B4467" s="4" t="s">
        <v>8693</v>
      </c>
      <c r="C4467" s="4" t="n">
        <v>270702</v>
      </c>
      <c r="D4467" s="4"/>
      <c r="E4467" s="4" t="s">
        <v>15</v>
      </c>
      <c r="F4467" s="4" t="s">
        <v>16</v>
      </c>
      <c r="G4467" s="4" t="s">
        <v>10631</v>
      </c>
      <c r="H4467" s="4" t="s">
        <v>18</v>
      </c>
      <c r="I4467" s="5" t="n">
        <v>7840</v>
      </c>
      <c r="J4467" s="6" t="n">
        <v>0</v>
      </c>
    </row>
    <row r="4468" customFormat="false" ht="12" hidden="true" customHeight="true" outlineLevel="0" collapsed="false">
      <c r="A4468" s="4" t="s">
        <v>8692</v>
      </c>
      <c r="B4468" s="4" t="s">
        <v>8693</v>
      </c>
      <c r="C4468" s="4" t="n">
        <v>271338</v>
      </c>
      <c r="D4468" s="4"/>
      <c r="E4468" s="4" t="s">
        <v>15</v>
      </c>
      <c r="F4468" s="4" t="s">
        <v>16</v>
      </c>
      <c r="G4468" s="4" t="s">
        <v>407</v>
      </c>
      <c r="H4468" s="4" t="s">
        <v>18</v>
      </c>
      <c r="I4468" s="5" t="n">
        <v>1</v>
      </c>
      <c r="J4468" s="6" t="n">
        <v>556.32</v>
      </c>
    </row>
    <row r="4469" customFormat="false" ht="12" hidden="true" customHeight="true" outlineLevel="0" collapsed="false">
      <c r="A4469" s="4" t="s">
        <v>8692</v>
      </c>
      <c r="B4469" s="4" t="s">
        <v>8693</v>
      </c>
      <c r="C4469" s="4" t="n">
        <v>271341</v>
      </c>
      <c r="D4469" s="4"/>
      <c r="E4469" s="4" t="s">
        <v>15</v>
      </c>
      <c r="F4469" s="4" t="s">
        <v>16</v>
      </c>
      <c r="G4469" s="4" t="s">
        <v>10632</v>
      </c>
      <c r="H4469" s="4" t="s">
        <v>18</v>
      </c>
      <c r="I4469" s="5" t="n">
        <v>1</v>
      </c>
      <c r="J4469" s="6" t="n">
        <v>582.816</v>
      </c>
    </row>
    <row r="4470" customFormat="false" ht="12" hidden="true" customHeight="true" outlineLevel="0" collapsed="false">
      <c r="A4470" s="4" t="s">
        <v>8692</v>
      </c>
      <c r="B4470" s="4" t="s">
        <v>8693</v>
      </c>
      <c r="C4470" s="4" t="n">
        <v>271343</v>
      </c>
      <c r="D4470" s="4"/>
      <c r="E4470" s="4" t="s">
        <v>15</v>
      </c>
      <c r="F4470" s="4" t="s">
        <v>16</v>
      </c>
      <c r="G4470" s="4" t="s">
        <v>10633</v>
      </c>
      <c r="H4470" s="4" t="s">
        <v>70</v>
      </c>
      <c r="I4470" s="5" t="n">
        <v>5</v>
      </c>
      <c r="J4470" s="6" t="n">
        <v>436.332</v>
      </c>
    </row>
    <row r="4471" customFormat="false" ht="12" hidden="true" customHeight="true" outlineLevel="0" collapsed="false">
      <c r="A4471" s="4" t="s">
        <v>8692</v>
      </c>
      <c r="B4471" s="4" t="s">
        <v>8693</v>
      </c>
      <c r="C4471" s="4" t="n">
        <v>271408</v>
      </c>
      <c r="D4471" s="4"/>
      <c r="E4471" s="4" t="s">
        <v>15</v>
      </c>
      <c r="F4471" s="4" t="s">
        <v>16</v>
      </c>
      <c r="G4471" s="4" t="s">
        <v>10634</v>
      </c>
      <c r="H4471" s="4" t="s">
        <v>18</v>
      </c>
      <c r="I4471" s="5" t="n">
        <v>1</v>
      </c>
      <c r="J4471" s="6" t="n">
        <v>891.29</v>
      </c>
    </row>
    <row r="4472" customFormat="false" ht="12" hidden="true" customHeight="true" outlineLevel="0" collapsed="false">
      <c r="A4472" s="4" t="s">
        <v>8692</v>
      </c>
      <c r="B4472" s="4" t="s">
        <v>8693</v>
      </c>
      <c r="C4472" s="4" t="n">
        <v>272008</v>
      </c>
      <c r="D4472" s="4"/>
      <c r="E4472" s="4" t="s">
        <v>15</v>
      </c>
      <c r="F4472" s="4" t="s">
        <v>16</v>
      </c>
      <c r="G4472" s="4" t="s">
        <v>10635</v>
      </c>
      <c r="H4472" s="4" t="s">
        <v>18</v>
      </c>
      <c r="I4472" s="5" t="n">
        <v>7960</v>
      </c>
      <c r="J4472" s="6" t="n">
        <v>19053.38427</v>
      </c>
    </row>
    <row r="4473" customFormat="false" ht="12" hidden="true" customHeight="true" outlineLevel="0" collapsed="false">
      <c r="A4473" s="4" t="s">
        <v>8692</v>
      </c>
      <c r="B4473" s="4" t="s">
        <v>8693</v>
      </c>
      <c r="C4473" s="4" t="n">
        <v>272796</v>
      </c>
      <c r="D4473" s="4"/>
      <c r="E4473" s="4" t="s">
        <v>15</v>
      </c>
      <c r="F4473" s="4" t="s">
        <v>16</v>
      </c>
      <c r="G4473" s="4" t="s">
        <v>10636</v>
      </c>
      <c r="H4473" s="4" t="s">
        <v>18</v>
      </c>
      <c r="I4473" s="5" t="n">
        <v>1</v>
      </c>
      <c r="J4473" s="6" t="n">
        <v>305.024644</v>
      </c>
    </row>
    <row r="4474" customFormat="false" ht="12" hidden="true" customHeight="true" outlineLevel="0" collapsed="false">
      <c r="A4474" s="4" t="s">
        <v>8692</v>
      </c>
      <c r="B4474" s="4" t="s">
        <v>8693</v>
      </c>
      <c r="C4474" s="4" t="n">
        <v>273208</v>
      </c>
      <c r="D4474" s="4"/>
      <c r="E4474" s="4" t="s">
        <v>15</v>
      </c>
      <c r="F4474" s="4" t="s">
        <v>16</v>
      </c>
      <c r="G4474" s="4" t="s">
        <v>7213</v>
      </c>
      <c r="H4474" s="4" t="s">
        <v>18</v>
      </c>
      <c r="I4474" s="5" t="n">
        <v>100</v>
      </c>
      <c r="J4474" s="6" t="n">
        <v>234</v>
      </c>
    </row>
    <row r="4475" customFormat="false" ht="12" hidden="true" customHeight="true" outlineLevel="0" collapsed="false">
      <c r="A4475" s="4" t="s">
        <v>8692</v>
      </c>
      <c r="B4475" s="4" t="s">
        <v>8693</v>
      </c>
      <c r="C4475" s="4" t="n">
        <v>273214</v>
      </c>
      <c r="D4475" s="4"/>
      <c r="E4475" s="4" t="s">
        <v>15</v>
      </c>
      <c r="F4475" s="4" t="s">
        <v>16</v>
      </c>
      <c r="G4475" s="4" t="s">
        <v>10637</v>
      </c>
      <c r="H4475" s="4" t="s">
        <v>18</v>
      </c>
      <c r="I4475" s="5" t="n">
        <v>2</v>
      </c>
      <c r="J4475" s="6" t="n">
        <v>2184</v>
      </c>
    </row>
    <row r="4476" customFormat="false" ht="12" hidden="true" customHeight="true" outlineLevel="0" collapsed="false">
      <c r="A4476" s="4" t="s">
        <v>8692</v>
      </c>
      <c r="B4476" s="4" t="s">
        <v>8693</v>
      </c>
      <c r="C4476" s="4" t="n">
        <v>273690</v>
      </c>
      <c r="D4476" s="4"/>
      <c r="E4476" s="4" t="s">
        <v>15</v>
      </c>
      <c r="F4476" s="4" t="s">
        <v>16</v>
      </c>
      <c r="G4476" s="4" t="s">
        <v>10638</v>
      </c>
      <c r="H4476" s="4" t="s">
        <v>18</v>
      </c>
      <c r="I4476" s="5" t="n">
        <v>480</v>
      </c>
      <c r="J4476" s="6" t="n">
        <v>8604.414792</v>
      </c>
    </row>
    <row r="4477" customFormat="false" ht="12" hidden="true" customHeight="true" outlineLevel="0" collapsed="false">
      <c r="A4477" s="4" t="s">
        <v>8692</v>
      </c>
      <c r="B4477" s="4" t="s">
        <v>8693</v>
      </c>
      <c r="C4477" s="4" t="n">
        <v>273789</v>
      </c>
      <c r="D4477" s="4"/>
      <c r="E4477" s="4" t="s">
        <v>15</v>
      </c>
      <c r="F4477" s="4" t="s">
        <v>16</v>
      </c>
      <c r="G4477" s="4" t="s">
        <v>10639</v>
      </c>
      <c r="H4477" s="4" t="s">
        <v>18</v>
      </c>
      <c r="I4477" s="5" t="n">
        <v>18</v>
      </c>
      <c r="J4477" s="6" t="n">
        <v>1497.6</v>
      </c>
    </row>
    <row r="4478" customFormat="false" ht="12" hidden="true" customHeight="true" outlineLevel="0" collapsed="false">
      <c r="A4478" s="4" t="s">
        <v>8692</v>
      </c>
      <c r="B4478" s="4" t="s">
        <v>8693</v>
      </c>
      <c r="C4478" s="4" t="n">
        <v>273893</v>
      </c>
      <c r="D4478" s="4"/>
      <c r="E4478" s="4" t="s">
        <v>15</v>
      </c>
      <c r="F4478" s="4" t="s">
        <v>16</v>
      </c>
      <c r="G4478" s="4" t="s">
        <v>10640</v>
      </c>
      <c r="H4478" s="4" t="s">
        <v>18</v>
      </c>
      <c r="I4478" s="5" t="n">
        <v>80</v>
      </c>
      <c r="J4478" s="6" t="n">
        <v>854</v>
      </c>
    </row>
    <row r="4479" customFormat="false" ht="12" hidden="true" customHeight="true" outlineLevel="0" collapsed="false">
      <c r="A4479" s="4" t="s">
        <v>8692</v>
      </c>
      <c r="B4479" s="4" t="s">
        <v>8693</v>
      </c>
      <c r="C4479" s="4" t="n">
        <v>273894</v>
      </c>
      <c r="D4479" s="4"/>
      <c r="E4479" s="4" t="s">
        <v>15</v>
      </c>
      <c r="F4479" s="4" t="s">
        <v>16</v>
      </c>
      <c r="G4479" s="4" t="s">
        <v>10641</v>
      </c>
      <c r="H4479" s="4" t="s">
        <v>18</v>
      </c>
      <c r="I4479" s="5" t="n">
        <v>10</v>
      </c>
      <c r="J4479" s="6" t="n">
        <v>463.6</v>
      </c>
    </row>
    <row r="4480" customFormat="false" ht="12" hidden="true" customHeight="true" outlineLevel="0" collapsed="false">
      <c r="A4480" s="4" t="s">
        <v>8692</v>
      </c>
      <c r="B4480" s="4" t="s">
        <v>8693</v>
      </c>
      <c r="C4480" s="4" t="n">
        <v>273900</v>
      </c>
      <c r="D4480" s="4"/>
      <c r="E4480" s="4" t="s">
        <v>15</v>
      </c>
      <c r="F4480" s="4" t="s">
        <v>16</v>
      </c>
      <c r="G4480" s="4" t="s">
        <v>10642</v>
      </c>
      <c r="H4480" s="4" t="s">
        <v>18</v>
      </c>
      <c r="I4480" s="5" t="n">
        <v>8</v>
      </c>
      <c r="J4480" s="6" t="n">
        <v>292.8</v>
      </c>
    </row>
    <row r="4481" customFormat="false" ht="12" hidden="true" customHeight="true" outlineLevel="0" collapsed="false">
      <c r="A4481" s="4" t="s">
        <v>8692</v>
      </c>
      <c r="B4481" s="4" t="s">
        <v>8693</v>
      </c>
      <c r="C4481" s="4" t="n">
        <v>274090</v>
      </c>
      <c r="D4481" s="4"/>
      <c r="E4481" s="4" t="s">
        <v>15</v>
      </c>
      <c r="F4481" s="4" t="s">
        <v>16</v>
      </c>
      <c r="G4481" s="4" t="s">
        <v>10643</v>
      </c>
      <c r="H4481" s="4" t="s">
        <v>18</v>
      </c>
      <c r="I4481" s="5" t="n">
        <v>100</v>
      </c>
      <c r="J4481" s="6" t="n">
        <v>3024.37</v>
      </c>
    </row>
    <row r="4482" customFormat="false" ht="12" hidden="true" customHeight="true" outlineLevel="0" collapsed="false">
      <c r="A4482" s="4" t="s">
        <v>8692</v>
      </c>
      <c r="B4482" s="4" t="s">
        <v>8693</v>
      </c>
      <c r="C4482" s="4" t="n">
        <v>274599</v>
      </c>
      <c r="D4482" s="4"/>
      <c r="E4482" s="4" t="s">
        <v>15</v>
      </c>
      <c r="F4482" s="4" t="s">
        <v>16</v>
      </c>
      <c r="G4482" s="4" t="s">
        <v>10644</v>
      </c>
      <c r="H4482" s="4" t="s">
        <v>18</v>
      </c>
      <c r="I4482" s="5" t="n">
        <v>1</v>
      </c>
      <c r="J4482" s="6" t="n">
        <v>1612</v>
      </c>
    </row>
    <row r="4483" customFormat="false" ht="12" hidden="true" customHeight="true" outlineLevel="0" collapsed="false">
      <c r="A4483" s="4" t="s">
        <v>8692</v>
      </c>
      <c r="B4483" s="4" t="s">
        <v>8693</v>
      </c>
      <c r="C4483" s="4" t="n">
        <v>274601</v>
      </c>
      <c r="D4483" s="4"/>
      <c r="E4483" s="4" t="s">
        <v>15</v>
      </c>
      <c r="F4483" s="4" t="s">
        <v>16</v>
      </c>
      <c r="G4483" s="4" t="s">
        <v>10645</v>
      </c>
      <c r="H4483" s="4" t="s">
        <v>18</v>
      </c>
      <c r="I4483" s="5" t="n">
        <v>4</v>
      </c>
      <c r="J4483" s="6" t="n">
        <v>1248</v>
      </c>
    </row>
    <row r="4484" customFormat="false" ht="12" hidden="true" customHeight="true" outlineLevel="0" collapsed="false">
      <c r="A4484" s="4" t="s">
        <v>8692</v>
      </c>
      <c r="B4484" s="4" t="s">
        <v>8693</v>
      </c>
      <c r="C4484" s="4" t="n">
        <v>275110</v>
      </c>
      <c r="D4484" s="4"/>
      <c r="E4484" s="4" t="s">
        <v>15</v>
      </c>
      <c r="F4484" s="4" t="s">
        <v>16</v>
      </c>
      <c r="G4484" s="4" t="s">
        <v>10646</v>
      </c>
      <c r="H4484" s="4" t="s">
        <v>18</v>
      </c>
      <c r="I4484" s="5" t="n">
        <v>7</v>
      </c>
      <c r="J4484" s="6" t="n">
        <v>7686</v>
      </c>
    </row>
    <row r="4485" customFormat="false" ht="12" hidden="true" customHeight="true" outlineLevel="0" collapsed="false">
      <c r="A4485" s="4" t="s">
        <v>8692</v>
      </c>
      <c r="B4485" s="4" t="s">
        <v>8693</v>
      </c>
      <c r="C4485" s="4" t="n">
        <v>275402</v>
      </c>
      <c r="D4485" s="4"/>
      <c r="E4485" s="4" t="s">
        <v>15</v>
      </c>
      <c r="F4485" s="4" t="s">
        <v>16</v>
      </c>
      <c r="G4485" s="4" t="s">
        <v>10647</v>
      </c>
      <c r="H4485" s="4" t="s">
        <v>18</v>
      </c>
      <c r="I4485" s="5" t="n">
        <v>1</v>
      </c>
      <c r="J4485" s="6" t="n">
        <v>1612</v>
      </c>
    </row>
    <row r="4486" customFormat="false" ht="12" hidden="true" customHeight="true" outlineLevel="0" collapsed="false">
      <c r="A4486" s="4" t="s">
        <v>8692</v>
      </c>
      <c r="B4486" s="4" t="s">
        <v>8693</v>
      </c>
      <c r="C4486" s="4" t="n">
        <v>276217</v>
      </c>
      <c r="D4486" s="4"/>
      <c r="E4486" s="4" t="s">
        <v>15</v>
      </c>
      <c r="F4486" s="4" t="s">
        <v>16</v>
      </c>
      <c r="G4486" s="4" t="s">
        <v>10648</v>
      </c>
      <c r="H4486" s="4" t="s">
        <v>18</v>
      </c>
      <c r="I4486" s="5" t="n">
        <v>2</v>
      </c>
      <c r="J4486" s="6" t="n">
        <v>1123.2</v>
      </c>
    </row>
    <row r="4487" customFormat="false" ht="12" hidden="true" customHeight="true" outlineLevel="0" collapsed="false">
      <c r="A4487" s="4" t="s">
        <v>8692</v>
      </c>
      <c r="B4487" s="4" t="s">
        <v>8693</v>
      </c>
      <c r="C4487" s="4" t="n">
        <v>276289</v>
      </c>
      <c r="D4487" s="4"/>
      <c r="E4487" s="4" t="s">
        <v>15</v>
      </c>
      <c r="F4487" s="4" t="s">
        <v>16</v>
      </c>
      <c r="G4487" s="4" t="s">
        <v>7884</v>
      </c>
      <c r="H4487" s="4" t="s">
        <v>18</v>
      </c>
      <c r="I4487" s="5" t="n">
        <v>8</v>
      </c>
      <c r="J4487" s="6" t="n">
        <v>4243.2</v>
      </c>
    </row>
    <row r="4488" customFormat="false" ht="12" hidden="true" customHeight="true" outlineLevel="0" collapsed="false">
      <c r="A4488" s="4" t="s">
        <v>8692</v>
      </c>
      <c r="B4488" s="4" t="s">
        <v>8693</v>
      </c>
      <c r="C4488" s="4" t="n">
        <v>276695</v>
      </c>
      <c r="D4488" s="4"/>
      <c r="E4488" s="4" t="s">
        <v>15</v>
      </c>
      <c r="F4488" s="4" t="s">
        <v>16</v>
      </c>
      <c r="G4488" s="4" t="s">
        <v>10649</v>
      </c>
      <c r="H4488" s="4" t="s">
        <v>18</v>
      </c>
      <c r="I4488" s="5" t="n">
        <v>1</v>
      </c>
      <c r="J4488" s="6" t="n">
        <v>852.43158</v>
      </c>
    </row>
    <row r="4489" customFormat="false" ht="12" hidden="true" customHeight="true" outlineLevel="0" collapsed="false">
      <c r="A4489" s="4" t="s">
        <v>8692</v>
      </c>
      <c r="B4489" s="4" t="s">
        <v>8693</v>
      </c>
      <c r="C4489" s="4" t="n">
        <v>277094</v>
      </c>
      <c r="D4489" s="4"/>
      <c r="E4489" s="4" t="s">
        <v>15</v>
      </c>
      <c r="F4489" s="4" t="s">
        <v>16</v>
      </c>
      <c r="G4489" s="4" t="s">
        <v>10650</v>
      </c>
      <c r="H4489" s="4" t="s">
        <v>18</v>
      </c>
      <c r="I4489" s="5" t="n">
        <v>3</v>
      </c>
      <c r="J4489" s="6" t="n">
        <v>636.84</v>
      </c>
    </row>
    <row r="4490" customFormat="false" ht="12" hidden="true" customHeight="true" outlineLevel="0" collapsed="false">
      <c r="A4490" s="4" t="s">
        <v>8692</v>
      </c>
      <c r="B4490" s="4" t="s">
        <v>8693</v>
      </c>
      <c r="C4490" s="4" t="n">
        <v>277194</v>
      </c>
      <c r="D4490" s="4"/>
      <c r="E4490" s="4" t="s">
        <v>15</v>
      </c>
      <c r="F4490" s="4" t="s">
        <v>16</v>
      </c>
      <c r="G4490" s="4" t="s">
        <v>10651</v>
      </c>
      <c r="H4490" s="4" t="s">
        <v>18</v>
      </c>
      <c r="I4490" s="5" t="n">
        <v>1</v>
      </c>
      <c r="J4490" s="6" t="n">
        <v>561.6</v>
      </c>
    </row>
    <row r="4491" customFormat="false" ht="12" hidden="true" customHeight="true" outlineLevel="0" collapsed="false">
      <c r="A4491" s="4" t="s">
        <v>8692</v>
      </c>
      <c r="B4491" s="4" t="s">
        <v>8693</v>
      </c>
      <c r="C4491" s="4" t="n">
        <v>277493</v>
      </c>
      <c r="D4491" s="4"/>
      <c r="E4491" s="4" t="s">
        <v>15</v>
      </c>
      <c r="F4491" s="4" t="s">
        <v>16</v>
      </c>
      <c r="G4491" s="4" t="s">
        <v>10652</v>
      </c>
      <c r="H4491" s="4" t="s">
        <v>18</v>
      </c>
      <c r="I4491" s="5" t="n">
        <v>1</v>
      </c>
      <c r="J4491" s="6" t="n">
        <v>178.2664</v>
      </c>
    </row>
    <row r="4492" customFormat="false" ht="12" hidden="true" customHeight="true" outlineLevel="0" collapsed="false">
      <c r="A4492" s="4" t="s">
        <v>8692</v>
      </c>
      <c r="B4492" s="4" t="s">
        <v>8693</v>
      </c>
      <c r="C4492" s="4" t="n">
        <v>277689</v>
      </c>
      <c r="D4492" s="4"/>
      <c r="E4492" s="4" t="s">
        <v>15</v>
      </c>
      <c r="F4492" s="4" t="s">
        <v>16</v>
      </c>
      <c r="G4492" s="4" t="s">
        <v>10653</v>
      </c>
      <c r="H4492" s="4" t="s">
        <v>18</v>
      </c>
      <c r="I4492" s="5" t="n">
        <v>4</v>
      </c>
      <c r="J4492" s="6" t="n">
        <v>2246.4</v>
      </c>
    </row>
    <row r="4493" customFormat="false" ht="12" hidden="true" customHeight="true" outlineLevel="0" collapsed="false">
      <c r="A4493" s="4" t="s">
        <v>8692</v>
      </c>
      <c r="B4493" s="4" t="s">
        <v>8693</v>
      </c>
      <c r="C4493" s="4" t="n">
        <v>277690</v>
      </c>
      <c r="D4493" s="4"/>
      <c r="E4493" s="4" t="s">
        <v>15</v>
      </c>
      <c r="F4493" s="4" t="s">
        <v>16</v>
      </c>
      <c r="G4493" s="4" t="s">
        <v>10654</v>
      </c>
      <c r="H4493" s="4" t="s">
        <v>18</v>
      </c>
      <c r="I4493" s="5" t="n">
        <v>2</v>
      </c>
      <c r="J4493" s="6" t="n">
        <v>1123.2</v>
      </c>
    </row>
    <row r="4494" customFormat="false" ht="12" hidden="true" customHeight="true" outlineLevel="0" collapsed="false">
      <c r="A4494" s="4" t="s">
        <v>8692</v>
      </c>
      <c r="B4494" s="4" t="s">
        <v>8693</v>
      </c>
      <c r="C4494" s="4" t="n">
        <v>277909</v>
      </c>
      <c r="D4494" s="4"/>
      <c r="E4494" s="4" t="s">
        <v>15</v>
      </c>
      <c r="F4494" s="4" t="s">
        <v>16</v>
      </c>
      <c r="G4494" s="4" t="s">
        <v>10655</v>
      </c>
      <c r="H4494" s="4" t="s">
        <v>18</v>
      </c>
      <c r="I4494" s="5" t="n">
        <v>1</v>
      </c>
      <c r="J4494" s="6" t="n">
        <v>1913.6</v>
      </c>
    </row>
    <row r="4495" customFormat="false" ht="12" hidden="true" customHeight="true" outlineLevel="0" collapsed="false">
      <c r="A4495" s="4" t="s">
        <v>8692</v>
      </c>
      <c r="B4495" s="4" t="s">
        <v>8693</v>
      </c>
      <c r="C4495" s="4" t="n">
        <v>277911</v>
      </c>
      <c r="D4495" s="4"/>
      <c r="E4495" s="4" t="s">
        <v>15</v>
      </c>
      <c r="F4495" s="4" t="s">
        <v>16</v>
      </c>
      <c r="G4495" s="4" t="s">
        <v>10656</v>
      </c>
      <c r="H4495" s="4" t="s">
        <v>18</v>
      </c>
      <c r="I4495" s="5" t="n">
        <v>1</v>
      </c>
      <c r="J4495" s="6" t="n">
        <v>58.24</v>
      </c>
    </row>
    <row r="4496" customFormat="false" ht="12" hidden="true" customHeight="true" outlineLevel="0" collapsed="false">
      <c r="A4496" s="4" t="s">
        <v>8692</v>
      </c>
      <c r="B4496" s="4" t="s">
        <v>8693</v>
      </c>
      <c r="C4496" s="4" t="n">
        <v>277912</v>
      </c>
      <c r="D4496" s="4"/>
      <c r="E4496" s="4" t="s">
        <v>15</v>
      </c>
      <c r="F4496" s="4" t="s">
        <v>16</v>
      </c>
      <c r="G4496" s="4" t="s">
        <v>10657</v>
      </c>
      <c r="H4496" s="4" t="s">
        <v>18</v>
      </c>
      <c r="I4496" s="5" t="n">
        <v>1</v>
      </c>
      <c r="J4496" s="6" t="n">
        <v>58.24</v>
      </c>
    </row>
    <row r="4497" customFormat="false" ht="12" hidden="true" customHeight="true" outlineLevel="0" collapsed="false">
      <c r="A4497" s="4" t="s">
        <v>8692</v>
      </c>
      <c r="B4497" s="4" t="s">
        <v>8693</v>
      </c>
      <c r="C4497" s="4" t="n">
        <v>277913</v>
      </c>
      <c r="D4497" s="4"/>
      <c r="E4497" s="4" t="s">
        <v>15</v>
      </c>
      <c r="F4497" s="4" t="s">
        <v>16</v>
      </c>
      <c r="G4497" s="4" t="s">
        <v>10658</v>
      </c>
      <c r="H4497" s="4" t="s">
        <v>18</v>
      </c>
      <c r="I4497" s="5" t="n">
        <v>1</v>
      </c>
      <c r="J4497" s="6" t="n">
        <v>58.24</v>
      </c>
    </row>
    <row r="4498" customFormat="false" ht="12" hidden="true" customHeight="true" outlineLevel="0" collapsed="false">
      <c r="A4498" s="4" t="s">
        <v>8692</v>
      </c>
      <c r="B4498" s="4" t="s">
        <v>8693</v>
      </c>
      <c r="C4498" s="4" t="n">
        <v>277915</v>
      </c>
      <c r="D4498" s="4"/>
      <c r="E4498" s="4" t="s">
        <v>15</v>
      </c>
      <c r="F4498" s="4" t="s">
        <v>16</v>
      </c>
      <c r="G4498" s="4" t="s">
        <v>10659</v>
      </c>
      <c r="H4498" s="4" t="s">
        <v>18</v>
      </c>
      <c r="I4498" s="5" t="n">
        <v>2</v>
      </c>
      <c r="J4498" s="6" t="n">
        <v>116.48</v>
      </c>
    </row>
    <row r="4499" customFormat="false" ht="12" hidden="true" customHeight="true" outlineLevel="0" collapsed="false">
      <c r="A4499" s="4" t="s">
        <v>8692</v>
      </c>
      <c r="B4499" s="4" t="s">
        <v>8693</v>
      </c>
      <c r="C4499" s="4" t="n">
        <v>277916</v>
      </c>
      <c r="D4499" s="4"/>
      <c r="E4499" s="4" t="s">
        <v>15</v>
      </c>
      <c r="F4499" s="4" t="s">
        <v>16</v>
      </c>
      <c r="G4499" s="4" t="s">
        <v>10660</v>
      </c>
      <c r="H4499" s="4" t="s">
        <v>18</v>
      </c>
      <c r="I4499" s="5" t="n">
        <v>1</v>
      </c>
      <c r="J4499" s="6" t="n">
        <v>58.24</v>
      </c>
    </row>
    <row r="4500" customFormat="false" ht="12" hidden="true" customHeight="true" outlineLevel="0" collapsed="false">
      <c r="A4500" s="4" t="s">
        <v>8692</v>
      </c>
      <c r="B4500" s="4" t="s">
        <v>8693</v>
      </c>
      <c r="C4500" s="4" t="n">
        <v>277917</v>
      </c>
      <c r="D4500" s="4"/>
      <c r="E4500" s="4" t="s">
        <v>15</v>
      </c>
      <c r="F4500" s="4" t="s">
        <v>16</v>
      </c>
      <c r="G4500" s="4" t="s">
        <v>10661</v>
      </c>
      <c r="H4500" s="4" t="s">
        <v>18</v>
      </c>
      <c r="I4500" s="5" t="n">
        <v>2</v>
      </c>
      <c r="J4500" s="6" t="n">
        <v>116.48</v>
      </c>
    </row>
    <row r="4501" customFormat="false" ht="12" hidden="true" customHeight="true" outlineLevel="0" collapsed="false">
      <c r="A4501" s="4" t="s">
        <v>8692</v>
      </c>
      <c r="B4501" s="4" t="s">
        <v>8693</v>
      </c>
      <c r="C4501" s="4" t="n">
        <v>277923</v>
      </c>
      <c r="D4501" s="4"/>
      <c r="E4501" s="4" t="s">
        <v>15</v>
      </c>
      <c r="F4501" s="4" t="s">
        <v>16</v>
      </c>
      <c r="G4501" s="4" t="s">
        <v>10662</v>
      </c>
      <c r="H4501" s="4" t="s">
        <v>18</v>
      </c>
      <c r="I4501" s="5" t="n">
        <v>11</v>
      </c>
      <c r="J4501" s="6" t="n">
        <v>457.6</v>
      </c>
    </row>
    <row r="4502" customFormat="false" ht="12" hidden="true" customHeight="true" outlineLevel="0" collapsed="false">
      <c r="A4502" s="4" t="s">
        <v>8692</v>
      </c>
      <c r="B4502" s="4" t="s">
        <v>8693</v>
      </c>
      <c r="C4502" s="4" t="n">
        <v>278092</v>
      </c>
      <c r="D4502" s="4"/>
      <c r="E4502" s="4" t="s">
        <v>15</v>
      </c>
      <c r="F4502" s="4" t="s">
        <v>16</v>
      </c>
      <c r="G4502" s="4" t="s">
        <v>10663</v>
      </c>
      <c r="H4502" s="4" t="s">
        <v>18</v>
      </c>
      <c r="I4502" s="5" t="n">
        <v>1</v>
      </c>
      <c r="J4502" s="6" t="n">
        <v>34.944</v>
      </c>
    </row>
    <row r="4503" customFormat="false" ht="12" hidden="true" customHeight="true" outlineLevel="0" collapsed="false">
      <c r="A4503" s="4" t="s">
        <v>8692</v>
      </c>
      <c r="B4503" s="4" t="s">
        <v>8693</v>
      </c>
      <c r="C4503" s="4" t="n">
        <v>278096</v>
      </c>
      <c r="D4503" s="4"/>
      <c r="E4503" s="4" t="s">
        <v>15</v>
      </c>
      <c r="F4503" s="4" t="s">
        <v>16</v>
      </c>
      <c r="G4503" s="4" t="s">
        <v>10664</v>
      </c>
      <c r="H4503" s="4" t="s">
        <v>18</v>
      </c>
      <c r="I4503" s="5" t="n">
        <v>1</v>
      </c>
      <c r="J4503" s="6" t="n">
        <v>34.944</v>
      </c>
    </row>
    <row r="4504" customFormat="false" ht="12" hidden="true" customHeight="true" outlineLevel="0" collapsed="false">
      <c r="A4504" s="4" t="s">
        <v>8692</v>
      </c>
      <c r="B4504" s="4" t="s">
        <v>8693</v>
      </c>
      <c r="C4504" s="4" t="n">
        <v>278097</v>
      </c>
      <c r="D4504" s="4"/>
      <c r="E4504" s="4" t="s">
        <v>15</v>
      </c>
      <c r="F4504" s="4" t="s">
        <v>16</v>
      </c>
      <c r="G4504" s="4" t="s">
        <v>10665</v>
      </c>
      <c r="H4504" s="4" t="s">
        <v>18</v>
      </c>
      <c r="I4504" s="5" t="n">
        <v>5</v>
      </c>
      <c r="J4504" s="6" t="n">
        <v>174.72</v>
      </c>
    </row>
    <row r="4505" customFormat="false" ht="12" hidden="true" customHeight="true" outlineLevel="0" collapsed="false">
      <c r="A4505" s="4" t="s">
        <v>8692</v>
      </c>
      <c r="B4505" s="4" t="s">
        <v>8693</v>
      </c>
      <c r="C4505" s="4" t="n">
        <v>278290</v>
      </c>
      <c r="D4505" s="4"/>
      <c r="E4505" s="4" t="s">
        <v>15</v>
      </c>
      <c r="F4505" s="4" t="s">
        <v>16</v>
      </c>
      <c r="G4505" s="4" t="s">
        <v>10666</v>
      </c>
      <c r="H4505" s="4" t="s">
        <v>18</v>
      </c>
      <c r="I4505" s="5" t="n">
        <v>1</v>
      </c>
      <c r="J4505" s="6" t="n">
        <v>1560</v>
      </c>
    </row>
    <row r="4506" customFormat="false" ht="12" hidden="true" customHeight="true" outlineLevel="0" collapsed="false">
      <c r="A4506" s="4" t="s">
        <v>8692</v>
      </c>
      <c r="B4506" s="4" t="s">
        <v>8693</v>
      </c>
      <c r="C4506" s="4" t="n">
        <v>278291</v>
      </c>
      <c r="D4506" s="4"/>
      <c r="E4506" s="4" t="s">
        <v>15</v>
      </c>
      <c r="F4506" s="4" t="s">
        <v>16</v>
      </c>
      <c r="G4506" s="4" t="s">
        <v>10667</v>
      </c>
      <c r="H4506" s="4" t="s">
        <v>18</v>
      </c>
      <c r="I4506" s="5" t="n">
        <v>1</v>
      </c>
      <c r="J4506" s="6" t="n">
        <v>364</v>
      </c>
    </row>
    <row r="4507" customFormat="false" ht="12" hidden="true" customHeight="true" outlineLevel="0" collapsed="false">
      <c r="A4507" s="4" t="s">
        <v>8692</v>
      </c>
      <c r="B4507" s="4" t="s">
        <v>8693</v>
      </c>
      <c r="C4507" s="4" t="n">
        <v>278903</v>
      </c>
      <c r="D4507" s="4"/>
      <c r="E4507" s="4" t="s">
        <v>15</v>
      </c>
      <c r="F4507" s="4" t="s">
        <v>16</v>
      </c>
      <c r="G4507" s="4" t="s">
        <v>10668</v>
      </c>
      <c r="H4507" s="4" t="s">
        <v>18</v>
      </c>
      <c r="I4507" s="5" t="n">
        <v>3</v>
      </c>
      <c r="J4507" s="6" t="n">
        <v>8447.4</v>
      </c>
    </row>
    <row r="4508" customFormat="false" ht="12" hidden="true" customHeight="true" outlineLevel="0" collapsed="false">
      <c r="A4508" s="4" t="s">
        <v>8692</v>
      </c>
      <c r="B4508" s="4" t="s">
        <v>8693</v>
      </c>
      <c r="C4508" s="4" t="n">
        <v>279694</v>
      </c>
      <c r="D4508" s="4"/>
      <c r="E4508" s="4" t="s">
        <v>15</v>
      </c>
      <c r="F4508" s="4" t="s">
        <v>16</v>
      </c>
      <c r="G4508" s="4" t="s">
        <v>10669</v>
      </c>
      <c r="H4508" s="4" t="s">
        <v>18</v>
      </c>
      <c r="I4508" s="5" t="n">
        <v>15</v>
      </c>
      <c r="J4508" s="6" t="n">
        <v>4026</v>
      </c>
    </row>
    <row r="4509" customFormat="false" ht="12" hidden="true" customHeight="true" outlineLevel="0" collapsed="false">
      <c r="A4509" s="4" t="s">
        <v>8692</v>
      </c>
      <c r="B4509" s="4" t="s">
        <v>8693</v>
      </c>
      <c r="C4509" s="4" t="n">
        <v>279695</v>
      </c>
      <c r="D4509" s="4"/>
      <c r="E4509" s="4" t="s">
        <v>15</v>
      </c>
      <c r="F4509" s="4" t="s">
        <v>16</v>
      </c>
      <c r="G4509" s="4" t="s">
        <v>10670</v>
      </c>
      <c r="H4509" s="4" t="s">
        <v>18</v>
      </c>
      <c r="I4509" s="5" t="n">
        <v>10</v>
      </c>
      <c r="J4509" s="6" t="n">
        <v>2440</v>
      </c>
    </row>
    <row r="4510" customFormat="false" ht="12" hidden="true" customHeight="true" outlineLevel="0" collapsed="false">
      <c r="A4510" s="4" t="s">
        <v>8692</v>
      </c>
      <c r="B4510" s="4" t="s">
        <v>8693</v>
      </c>
      <c r="C4510" s="4" t="n">
        <v>280189</v>
      </c>
      <c r="D4510" s="4"/>
      <c r="E4510" s="4" t="s">
        <v>15</v>
      </c>
      <c r="F4510" s="4" t="s">
        <v>16</v>
      </c>
      <c r="G4510" s="4" t="s">
        <v>10671</v>
      </c>
      <c r="H4510" s="4" t="s">
        <v>70</v>
      </c>
      <c r="I4510" s="5" t="n">
        <v>5</v>
      </c>
      <c r="J4510" s="6" t="n">
        <v>1252.2790002</v>
      </c>
    </row>
    <row r="4511" customFormat="false" ht="12" hidden="true" customHeight="true" outlineLevel="0" collapsed="false">
      <c r="A4511" s="4" t="s">
        <v>8692</v>
      </c>
      <c r="B4511" s="4" t="s">
        <v>8693</v>
      </c>
      <c r="C4511" s="4" t="n">
        <v>282091</v>
      </c>
      <c r="D4511" s="4"/>
      <c r="E4511" s="4" t="s">
        <v>15</v>
      </c>
      <c r="F4511" s="4" t="s">
        <v>16</v>
      </c>
      <c r="G4511" s="4" t="s">
        <v>10672</v>
      </c>
      <c r="H4511" s="4" t="s">
        <v>18</v>
      </c>
      <c r="I4511" s="5" t="n">
        <v>5</v>
      </c>
      <c r="J4511" s="6" t="n">
        <v>12200</v>
      </c>
    </row>
    <row r="4512" customFormat="false" ht="12" hidden="true" customHeight="true" outlineLevel="0" collapsed="false">
      <c r="A4512" s="4" t="s">
        <v>8692</v>
      </c>
      <c r="B4512" s="4" t="s">
        <v>8693</v>
      </c>
      <c r="C4512" s="4" t="n">
        <v>282508</v>
      </c>
      <c r="D4512" s="4"/>
      <c r="E4512" s="4" t="s">
        <v>15</v>
      </c>
      <c r="F4512" s="4" t="s">
        <v>16</v>
      </c>
      <c r="G4512" s="4" t="s">
        <v>10673</v>
      </c>
      <c r="H4512" s="4" t="s">
        <v>18</v>
      </c>
      <c r="I4512" s="5" t="n">
        <v>110</v>
      </c>
      <c r="J4512" s="6" t="n">
        <v>2684</v>
      </c>
    </row>
    <row r="4513" customFormat="false" ht="12" hidden="true" customHeight="true" outlineLevel="0" collapsed="false">
      <c r="A4513" s="4" t="s">
        <v>8692</v>
      </c>
      <c r="B4513" s="4" t="s">
        <v>8693</v>
      </c>
      <c r="C4513" s="4" t="n">
        <v>282510</v>
      </c>
      <c r="D4513" s="4"/>
      <c r="E4513" s="4" t="s">
        <v>15</v>
      </c>
      <c r="F4513" s="4" t="s">
        <v>16</v>
      </c>
      <c r="G4513" s="4" t="s">
        <v>10674</v>
      </c>
      <c r="H4513" s="4" t="s">
        <v>18</v>
      </c>
      <c r="I4513" s="5" t="n">
        <v>70</v>
      </c>
      <c r="J4513" s="6" t="n">
        <v>1708</v>
      </c>
    </row>
    <row r="4514" customFormat="false" ht="12" hidden="true" customHeight="true" outlineLevel="0" collapsed="false">
      <c r="A4514" s="4" t="s">
        <v>8692</v>
      </c>
      <c r="B4514" s="4" t="s">
        <v>8693</v>
      </c>
      <c r="C4514" s="4" t="n">
        <v>282511</v>
      </c>
      <c r="D4514" s="4"/>
      <c r="E4514" s="4" t="s">
        <v>15</v>
      </c>
      <c r="F4514" s="4" t="s">
        <v>16</v>
      </c>
      <c r="G4514" s="4" t="s">
        <v>10675</v>
      </c>
      <c r="H4514" s="4" t="s">
        <v>18</v>
      </c>
      <c r="I4514" s="5" t="n">
        <v>90</v>
      </c>
      <c r="J4514" s="6" t="n">
        <v>2196</v>
      </c>
    </row>
    <row r="4515" customFormat="false" ht="12" hidden="true" customHeight="true" outlineLevel="0" collapsed="false">
      <c r="A4515" s="4" t="s">
        <v>8692</v>
      </c>
      <c r="B4515" s="4" t="s">
        <v>8693</v>
      </c>
      <c r="C4515" s="4" t="n">
        <v>282513</v>
      </c>
      <c r="D4515" s="4"/>
      <c r="E4515" s="4" t="s">
        <v>15</v>
      </c>
      <c r="F4515" s="4" t="s">
        <v>16</v>
      </c>
      <c r="G4515" s="4" t="s">
        <v>10676</v>
      </c>
      <c r="H4515" s="4" t="s">
        <v>18</v>
      </c>
      <c r="I4515" s="5" t="n">
        <v>70</v>
      </c>
      <c r="J4515" s="6" t="n">
        <v>1708</v>
      </c>
    </row>
    <row r="4516" customFormat="false" ht="12" hidden="true" customHeight="true" outlineLevel="0" collapsed="false">
      <c r="A4516" s="4" t="s">
        <v>8692</v>
      </c>
      <c r="B4516" s="4" t="s">
        <v>8693</v>
      </c>
      <c r="C4516" s="4" t="n">
        <v>282605</v>
      </c>
      <c r="D4516" s="4"/>
      <c r="E4516" s="4" t="s">
        <v>15</v>
      </c>
      <c r="F4516" s="4" t="s">
        <v>16</v>
      </c>
      <c r="G4516" s="4" t="s">
        <v>10677</v>
      </c>
      <c r="H4516" s="4" t="s">
        <v>18</v>
      </c>
      <c r="I4516" s="5" t="n">
        <v>2</v>
      </c>
      <c r="J4516" s="6" t="n">
        <v>153.4</v>
      </c>
    </row>
    <row r="4517" customFormat="false" ht="12" hidden="true" customHeight="true" outlineLevel="0" collapsed="false">
      <c r="A4517" s="4" t="s">
        <v>8692</v>
      </c>
      <c r="B4517" s="4" t="s">
        <v>8693</v>
      </c>
      <c r="C4517" s="4" t="n">
        <v>282693</v>
      </c>
      <c r="D4517" s="4"/>
      <c r="E4517" s="4" t="s">
        <v>15</v>
      </c>
      <c r="F4517" s="4" t="s">
        <v>16</v>
      </c>
      <c r="G4517" s="4" t="s">
        <v>10678</v>
      </c>
      <c r="H4517" s="4" t="s">
        <v>18</v>
      </c>
      <c r="I4517" s="5" t="n">
        <v>6</v>
      </c>
      <c r="J4517" s="6" t="n">
        <v>1464</v>
      </c>
    </row>
    <row r="4518" customFormat="false" ht="12" hidden="true" customHeight="true" outlineLevel="0" collapsed="false">
      <c r="A4518" s="4" t="s">
        <v>8692</v>
      </c>
      <c r="B4518" s="4" t="s">
        <v>8693</v>
      </c>
      <c r="C4518" s="4" t="n">
        <v>283498</v>
      </c>
      <c r="D4518" s="4"/>
      <c r="E4518" s="4" t="s">
        <v>15</v>
      </c>
      <c r="F4518" s="4" t="s">
        <v>16</v>
      </c>
      <c r="G4518" s="4" t="s">
        <v>10679</v>
      </c>
      <c r="H4518" s="4" t="s">
        <v>18</v>
      </c>
      <c r="I4518" s="5" t="n">
        <v>1</v>
      </c>
      <c r="J4518" s="6" t="n">
        <v>583.232</v>
      </c>
    </row>
    <row r="4519" customFormat="false" ht="12" hidden="true" customHeight="true" outlineLevel="0" collapsed="false">
      <c r="A4519" s="4" t="s">
        <v>8692</v>
      </c>
      <c r="B4519" s="4" t="s">
        <v>8693</v>
      </c>
      <c r="C4519" s="4" t="n">
        <v>283798</v>
      </c>
      <c r="D4519" s="4"/>
      <c r="E4519" s="4" t="s">
        <v>15</v>
      </c>
      <c r="F4519" s="4" t="s">
        <v>16</v>
      </c>
      <c r="G4519" s="4" t="s">
        <v>10680</v>
      </c>
      <c r="H4519" s="4" t="s">
        <v>18</v>
      </c>
      <c r="I4519" s="5" t="n">
        <v>1</v>
      </c>
      <c r="J4519" s="6" t="n">
        <v>434.808</v>
      </c>
    </row>
    <row r="4520" customFormat="false" ht="12" hidden="true" customHeight="true" outlineLevel="0" collapsed="false">
      <c r="A4520" s="4" t="s">
        <v>8692</v>
      </c>
      <c r="B4520" s="4" t="s">
        <v>8693</v>
      </c>
      <c r="C4520" s="4" t="n">
        <v>283889</v>
      </c>
      <c r="D4520" s="4"/>
      <c r="E4520" s="4" t="s">
        <v>15</v>
      </c>
      <c r="F4520" s="4" t="s">
        <v>16</v>
      </c>
      <c r="G4520" s="4" t="s">
        <v>10681</v>
      </c>
      <c r="H4520" s="4" t="s">
        <v>18</v>
      </c>
      <c r="I4520" s="5" t="n">
        <v>1</v>
      </c>
      <c r="J4520" s="6" t="n">
        <v>561.6</v>
      </c>
    </row>
    <row r="4521" customFormat="false" ht="12" hidden="true" customHeight="true" outlineLevel="0" collapsed="false">
      <c r="A4521" s="4" t="s">
        <v>8692</v>
      </c>
      <c r="B4521" s="4" t="s">
        <v>8693</v>
      </c>
      <c r="C4521" s="4" t="n">
        <v>284414</v>
      </c>
      <c r="D4521" s="4"/>
      <c r="E4521" s="4" t="s">
        <v>15</v>
      </c>
      <c r="F4521" s="4" t="s">
        <v>16</v>
      </c>
      <c r="G4521" s="4" t="s">
        <v>10682</v>
      </c>
      <c r="H4521" s="4" t="s">
        <v>18</v>
      </c>
      <c r="I4521" s="5" t="n">
        <v>1</v>
      </c>
      <c r="J4521" s="6" t="n">
        <v>561.6</v>
      </c>
    </row>
    <row r="4522" customFormat="false" ht="12" hidden="true" customHeight="true" outlineLevel="0" collapsed="false">
      <c r="A4522" s="4" t="s">
        <v>8692</v>
      </c>
      <c r="B4522" s="4" t="s">
        <v>8693</v>
      </c>
      <c r="C4522" s="4" t="n">
        <v>284490</v>
      </c>
      <c r="D4522" s="4"/>
      <c r="E4522" s="4" t="s">
        <v>15</v>
      </c>
      <c r="F4522" s="4" t="s">
        <v>16</v>
      </c>
      <c r="G4522" s="4" t="s">
        <v>10683</v>
      </c>
      <c r="H4522" s="4" t="s">
        <v>18</v>
      </c>
      <c r="I4522" s="5" t="n">
        <v>1</v>
      </c>
      <c r="J4522" s="6" t="n">
        <v>183.04</v>
      </c>
    </row>
    <row r="4523" customFormat="false" ht="12" hidden="true" customHeight="true" outlineLevel="0" collapsed="false">
      <c r="A4523" s="4" t="s">
        <v>8692</v>
      </c>
      <c r="B4523" s="4" t="s">
        <v>8693</v>
      </c>
      <c r="C4523" s="4" t="n">
        <v>285489</v>
      </c>
      <c r="D4523" s="4"/>
      <c r="E4523" s="4" t="s">
        <v>15</v>
      </c>
      <c r="F4523" s="4" t="s">
        <v>16</v>
      </c>
      <c r="G4523" s="4" t="s">
        <v>10684</v>
      </c>
      <c r="H4523" s="4" t="s">
        <v>18</v>
      </c>
      <c r="I4523" s="5" t="n">
        <v>5</v>
      </c>
      <c r="J4523" s="6" t="n">
        <v>4262.1479</v>
      </c>
    </row>
    <row r="4524" customFormat="false" ht="12" hidden="true" customHeight="true" outlineLevel="0" collapsed="false">
      <c r="A4524" s="4" t="s">
        <v>8692</v>
      </c>
      <c r="B4524" s="4" t="s">
        <v>8693</v>
      </c>
      <c r="C4524" s="4" t="n">
        <v>285493</v>
      </c>
      <c r="D4524" s="4"/>
      <c r="E4524" s="4" t="s">
        <v>15</v>
      </c>
      <c r="F4524" s="4" t="s">
        <v>16</v>
      </c>
      <c r="G4524" s="4" t="s">
        <v>10685</v>
      </c>
      <c r="H4524" s="4" t="s">
        <v>18</v>
      </c>
      <c r="I4524" s="5" t="n">
        <v>1</v>
      </c>
      <c r="J4524" s="6" t="n">
        <v>311.21</v>
      </c>
    </row>
    <row r="4525" customFormat="false" ht="12" hidden="true" customHeight="true" outlineLevel="0" collapsed="false">
      <c r="A4525" s="4" t="s">
        <v>8692</v>
      </c>
      <c r="B4525" s="4" t="s">
        <v>8693</v>
      </c>
      <c r="C4525" s="4" t="n">
        <v>286000</v>
      </c>
      <c r="D4525" s="4"/>
      <c r="E4525" s="4" t="s">
        <v>15</v>
      </c>
      <c r="F4525" s="4" t="s">
        <v>16</v>
      </c>
      <c r="G4525" s="4" t="s">
        <v>10686</v>
      </c>
      <c r="H4525" s="4" t="s">
        <v>18</v>
      </c>
      <c r="I4525" s="5" t="n">
        <v>3550</v>
      </c>
      <c r="J4525" s="6" t="n">
        <v>7561.926</v>
      </c>
    </row>
    <row r="4526" customFormat="false" ht="12" hidden="true" customHeight="true" outlineLevel="0" collapsed="false">
      <c r="A4526" s="4" t="s">
        <v>8692</v>
      </c>
      <c r="B4526" s="4" t="s">
        <v>8693</v>
      </c>
      <c r="C4526" s="4" t="n">
        <v>286189</v>
      </c>
      <c r="D4526" s="4"/>
      <c r="E4526" s="4" t="s">
        <v>15</v>
      </c>
      <c r="F4526" s="4" t="s">
        <v>16</v>
      </c>
      <c r="G4526" s="4" t="s">
        <v>10687</v>
      </c>
      <c r="H4526" s="4" t="s">
        <v>18</v>
      </c>
      <c r="I4526" s="5" t="n">
        <v>264</v>
      </c>
      <c r="J4526" s="6" t="n">
        <v>425.568</v>
      </c>
    </row>
    <row r="4527" customFormat="false" ht="12" hidden="true" customHeight="true" outlineLevel="0" collapsed="false">
      <c r="A4527" s="4" t="s">
        <v>8692</v>
      </c>
      <c r="B4527" s="4" t="s">
        <v>8693</v>
      </c>
      <c r="C4527" s="4" t="n">
        <v>286595</v>
      </c>
      <c r="D4527" s="4"/>
      <c r="E4527" s="4" t="s">
        <v>15</v>
      </c>
      <c r="F4527" s="4" t="s">
        <v>16</v>
      </c>
      <c r="G4527" s="4" t="s">
        <v>10688</v>
      </c>
      <c r="H4527" s="4" t="s">
        <v>18</v>
      </c>
      <c r="I4527" s="5" t="n">
        <v>15</v>
      </c>
      <c r="J4527" s="6" t="n">
        <v>1130.02</v>
      </c>
    </row>
    <row r="4528" customFormat="false" ht="12" hidden="true" customHeight="true" outlineLevel="0" collapsed="false">
      <c r="A4528" s="4" t="s">
        <v>8692</v>
      </c>
      <c r="B4528" s="4" t="s">
        <v>8693</v>
      </c>
      <c r="C4528" s="4" t="n">
        <v>286596</v>
      </c>
      <c r="D4528" s="4"/>
      <c r="E4528" s="4" t="s">
        <v>15</v>
      </c>
      <c r="F4528" s="4" t="s">
        <v>16</v>
      </c>
      <c r="G4528" s="4" t="s">
        <v>10689</v>
      </c>
      <c r="H4528" s="4" t="s">
        <v>18</v>
      </c>
      <c r="I4528" s="5" t="n">
        <v>22</v>
      </c>
      <c r="J4528" s="6" t="n">
        <v>1657.37</v>
      </c>
    </row>
    <row r="4529" customFormat="false" ht="12" hidden="true" customHeight="true" outlineLevel="0" collapsed="false">
      <c r="A4529" s="4" t="s">
        <v>8692</v>
      </c>
      <c r="B4529" s="4" t="s">
        <v>8693</v>
      </c>
      <c r="C4529" s="4" t="n">
        <v>286597</v>
      </c>
      <c r="D4529" s="4"/>
      <c r="E4529" s="4" t="s">
        <v>15</v>
      </c>
      <c r="F4529" s="4" t="s">
        <v>16</v>
      </c>
      <c r="G4529" s="4" t="s">
        <v>10690</v>
      </c>
      <c r="H4529" s="4" t="s">
        <v>18</v>
      </c>
      <c r="I4529" s="5" t="n">
        <v>225</v>
      </c>
      <c r="J4529" s="6" t="n">
        <v>16950.375</v>
      </c>
    </row>
    <row r="4530" customFormat="false" ht="12" hidden="true" customHeight="true" outlineLevel="0" collapsed="false">
      <c r="A4530" s="4" t="s">
        <v>8692</v>
      </c>
      <c r="B4530" s="4" t="s">
        <v>8693</v>
      </c>
      <c r="C4530" s="4" t="n">
        <v>286598</v>
      </c>
      <c r="D4530" s="4"/>
      <c r="E4530" s="4" t="s">
        <v>15</v>
      </c>
      <c r="F4530" s="4" t="s">
        <v>16</v>
      </c>
      <c r="G4530" s="4" t="s">
        <v>10691</v>
      </c>
      <c r="H4530" s="4" t="s">
        <v>18</v>
      </c>
      <c r="I4530" s="5" t="n">
        <v>80</v>
      </c>
      <c r="J4530" s="6" t="n">
        <v>4880</v>
      </c>
    </row>
    <row r="4531" customFormat="false" ht="12" hidden="true" customHeight="true" outlineLevel="0" collapsed="false">
      <c r="A4531" s="4" t="s">
        <v>8692</v>
      </c>
      <c r="B4531" s="4" t="s">
        <v>8693</v>
      </c>
      <c r="C4531" s="4" t="n">
        <v>286694</v>
      </c>
      <c r="D4531" s="4"/>
      <c r="E4531" s="4" t="s">
        <v>15</v>
      </c>
      <c r="F4531" s="4" t="s">
        <v>16</v>
      </c>
      <c r="G4531" s="4" t="s">
        <v>10692</v>
      </c>
      <c r="H4531" s="4" t="s">
        <v>18</v>
      </c>
      <c r="I4531" s="5" t="n">
        <v>20</v>
      </c>
      <c r="J4531" s="6" t="n">
        <v>1854.4</v>
      </c>
    </row>
    <row r="4532" customFormat="false" ht="12" hidden="true" customHeight="true" outlineLevel="0" collapsed="false">
      <c r="A4532" s="4" t="s">
        <v>8692</v>
      </c>
      <c r="B4532" s="4" t="s">
        <v>8693</v>
      </c>
      <c r="C4532" s="4" t="n">
        <v>286695</v>
      </c>
      <c r="D4532" s="4"/>
      <c r="E4532" s="4" t="s">
        <v>15</v>
      </c>
      <c r="F4532" s="4" t="s">
        <v>16</v>
      </c>
      <c r="G4532" s="4" t="s">
        <v>10693</v>
      </c>
      <c r="H4532" s="4" t="s">
        <v>18</v>
      </c>
      <c r="I4532" s="5" t="n">
        <v>10</v>
      </c>
      <c r="J4532" s="6" t="n">
        <v>2379</v>
      </c>
    </row>
    <row r="4533" customFormat="false" ht="12" hidden="true" customHeight="true" outlineLevel="0" collapsed="false">
      <c r="A4533" s="4" t="s">
        <v>8692</v>
      </c>
      <c r="B4533" s="4" t="s">
        <v>8693</v>
      </c>
      <c r="C4533" s="4" t="n">
        <v>286995</v>
      </c>
      <c r="D4533" s="4"/>
      <c r="E4533" s="4" t="s">
        <v>15</v>
      </c>
      <c r="F4533" s="4" t="s">
        <v>16</v>
      </c>
      <c r="G4533" s="4" t="s">
        <v>10694</v>
      </c>
      <c r="H4533" s="4" t="s">
        <v>18</v>
      </c>
      <c r="I4533" s="5" t="n">
        <v>30</v>
      </c>
      <c r="J4533" s="6" t="n">
        <v>181.460001</v>
      </c>
    </row>
    <row r="4534" customFormat="false" ht="12" hidden="true" customHeight="true" outlineLevel="0" collapsed="false">
      <c r="A4534" s="4" t="s">
        <v>8692</v>
      </c>
      <c r="B4534" s="4" t="s">
        <v>8693</v>
      </c>
      <c r="C4534" s="4" t="n">
        <v>288827</v>
      </c>
      <c r="D4534" s="4"/>
      <c r="E4534" s="4" t="s">
        <v>15</v>
      </c>
      <c r="F4534" s="4" t="s">
        <v>16</v>
      </c>
      <c r="G4534" s="4" t="s">
        <v>10695</v>
      </c>
      <c r="H4534" s="4" t="s">
        <v>18</v>
      </c>
      <c r="I4534" s="5" t="n">
        <v>49</v>
      </c>
      <c r="J4534" s="6" t="n">
        <v>18531.8</v>
      </c>
    </row>
    <row r="4535" customFormat="false" ht="12" hidden="true" customHeight="true" outlineLevel="0" collapsed="false">
      <c r="A4535" s="4" t="s">
        <v>8692</v>
      </c>
      <c r="B4535" s="4" t="s">
        <v>8693</v>
      </c>
      <c r="C4535" s="4" t="n">
        <v>289497</v>
      </c>
      <c r="D4535" s="4"/>
      <c r="E4535" s="4" t="s">
        <v>15</v>
      </c>
      <c r="F4535" s="4" t="s">
        <v>16</v>
      </c>
      <c r="G4535" s="4" t="s">
        <v>10696</v>
      </c>
      <c r="H4535" s="4" t="s">
        <v>18</v>
      </c>
      <c r="I4535" s="5" t="n">
        <v>1</v>
      </c>
      <c r="J4535" s="6" t="n">
        <v>137.28</v>
      </c>
    </row>
    <row r="4536" customFormat="false" ht="12" hidden="true" customHeight="true" outlineLevel="0" collapsed="false">
      <c r="A4536" s="4" t="s">
        <v>8692</v>
      </c>
      <c r="B4536" s="4" t="s">
        <v>8693</v>
      </c>
      <c r="C4536" s="4" t="n">
        <v>290698</v>
      </c>
      <c r="D4536" s="4"/>
      <c r="E4536" s="4" t="s">
        <v>15</v>
      </c>
      <c r="F4536" s="4" t="s">
        <v>16</v>
      </c>
      <c r="G4536" s="4" t="s">
        <v>10697</v>
      </c>
      <c r="H4536" s="4" t="s">
        <v>70</v>
      </c>
      <c r="I4536" s="5" t="n">
        <v>4</v>
      </c>
      <c r="J4536" s="6" t="n">
        <v>1181.0576</v>
      </c>
    </row>
    <row r="4537" customFormat="false" ht="12" hidden="true" customHeight="true" outlineLevel="0" collapsed="false">
      <c r="A4537" s="4" t="s">
        <v>8692</v>
      </c>
      <c r="B4537" s="4" t="s">
        <v>8693</v>
      </c>
      <c r="C4537" s="4" t="n">
        <v>290708</v>
      </c>
      <c r="D4537" s="4"/>
      <c r="E4537" s="4" t="s">
        <v>15</v>
      </c>
      <c r="F4537" s="4" t="s">
        <v>16</v>
      </c>
      <c r="G4537" s="4" t="s">
        <v>10698</v>
      </c>
      <c r="H4537" s="4" t="s">
        <v>376</v>
      </c>
      <c r="I4537" s="5" t="n">
        <v>84</v>
      </c>
      <c r="J4537" s="6" t="n">
        <v>409.92</v>
      </c>
    </row>
    <row r="4538" customFormat="false" ht="12" hidden="true" customHeight="true" outlineLevel="0" collapsed="false">
      <c r="A4538" s="4" t="s">
        <v>8692</v>
      </c>
      <c r="B4538" s="4" t="s">
        <v>8693</v>
      </c>
      <c r="C4538" s="4" t="n">
        <v>290709</v>
      </c>
      <c r="D4538" s="4"/>
      <c r="E4538" s="4" t="s">
        <v>15</v>
      </c>
      <c r="F4538" s="4" t="s">
        <v>16</v>
      </c>
      <c r="G4538" s="4" t="s">
        <v>10699</v>
      </c>
      <c r="H4538" s="4" t="s">
        <v>376</v>
      </c>
      <c r="I4538" s="5" t="n">
        <v>72</v>
      </c>
      <c r="J4538" s="6" t="n">
        <v>351.36</v>
      </c>
    </row>
    <row r="4539" customFormat="false" ht="12" hidden="true" customHeight="true" outlineLevel="0" collapsed="false">
      <c r="A4539" s="4" t="s">
        <v>8692</v>
      </c>
      <c r="B4539" s="4" t="s">
        <v>8693</v>
      </c>
      <c r="C4539" s="4" t="n">
        <v>291289</v>
      </c>
      <c r="D4539" s="4"/>
      <c r="E4539" s="4" t="s">
        <v>15</v>
      </c>
      <c r="F4539" s="4" t="s">
        <v>16</v>
      </c>
      <c r="G4539" s="4" t="s">
        <v>10700</v>
      </c>
      <c r="H4539" s="4" t="s">
        <v>18</v>
      </c>
      <c r="I4539" s="5" t="n">
        <v>1</v>
      </c>
      <c r="J4539" s="6" t="n">
        <v>546</v>
      </c>
    </row>
    <row r="4540" customFormat="false" ht="12" hidden="true" customHeight="true" outlineLevel="0" collapsed="false">
      <c r="A4540" s="4" t="s">
        <v>8692</v>
      </c>
      <c r="B4540" s="4" t="s">
        <v>8693</v>
      </c>
      <c r="C4540" s="4" t="n">
        <v>291291</v>
      </c>
      <c r="D4540" s="4"/>
      <c r="E4540" s="4" t="s">
        <v>15</v>
      </c>
      <c r="F4540" s="4" t="s">
        <v>16</v>
      </c>
      <c r="G4540" s="4" t="s">
        <v>10701</v>
      </c>
      <c r="H4540" s="4" t="s">
        <v>18</v>
      </c>
      <c r="I4540" s="5" t="n">
        <v>2</v>
      </c>
      <c r="J4540" s="6" t="n">
        <v>1092</v>
      </c>
    </row>
    <row r="4541" customFormat="false" ht="12" hidden="true" customHeight="true" outlineLevel="0" collapsed="false">
      <c r="A4541" s="4" t="s">
        <v>8692</v>
      </c>
      <c r="B4541" s="4" t="s">
        <v>8693</v>
      </c>
      <c r="C4541" s="4" t="n">
        <v>291392</v>
      </c>
      <c r="D4541" s="4"/>
      <c r="E4541" s="4" t="s">
        <v>15</v>
      </c>
      <c r="F4541" s="4" t="s">
        <v>16</v>
      </c>
      <c r="G4541" s="4" t="s">
        <v>10702</v>
      </c>
      <c r="H4541" s="4" t="s">
        <v>18</v>
      </c>
      <c r="I4541" s="5" t="n">
        <v>23</v>
      </c>
      <c r="J4541" s="6" t="n">
        <v>3086.6</v>
      </c>
    </row>
    <row r="4542" customFormat="false" ht="12" hidden="true" customHeight="true" outlineLevel="0" collapsed="false">
      <c r="A4542" s="4" t="s">
        <v>8692</v>
      </c>
      <c r="B4542" s="4" t="s">
        <v>8693</v>
      </c>
      <c r="C4542" s="4" t="n">
        <v>291394</v>
      </c>
      <c r="D4542" s="4"/>
      <c r="E4542" s="4" t="s">
        <v>15</v>
      </c>
      <c r="F4542" s="4" t="s">
        <v>16</v>
      </c>
      <c r="G4542" s="4" t="s">
        <v>10703</v>
      </c>
      <c r="H4542" s="4" t="s">
        <v>18</v>
      </c>
      <c r="I4542" s="5" t="n">
        <v>1</v>
      </c>
      <c r="J4542" s="6" t="n">
        <v>546</v>
      </c>
    </row>
    <row r="4543" customFormat="false" ht="12" hidden="true" customHeight="true" outlineLevel="0" collapsed="false">
      <c r="A4543" s="4" t="s">
        <v>8692</v>
      </c>
      <c r="B4543" s="4" t="s">
        <v>8693</v>
      </c>
      <c r="C4543" s="4" t="n">
        <v>291396</v>
      </c>
      <c r="D4543" s="4"/>
      <c r="E4543" s="4" t="s">
        <v>15</v>
      </c>
      <c r="F4543" s="4" t="s">
        <v>16</v>
      </c>
      <c r="G4543" s="4" t="s">
        <v>10704</v>
      </c>
      <c r="H4543" s="4" t="s">
        <v>18</v>
      </c>
      <c r="I4543" s="5" t="n">
        <v>1</v>
      </c>
      <c r="J4543" s="6" t="n">
        <v>546</v>
      </c>
    </row>
    <row r="4544" customFormat="false" ht="12" hidden="true" customHeight="true" outlineLevel="0" collapsed="false">
      <c r="A4544" s="4" t="s">
        <v>8692</v>
      </c>
      <c r="B4544" s="4" t="s">
        <v>8693</v>
      </c>
      <c r="C4544" s="4" t="n">
        <v>291397</v>
      </c>
      <c r="D4544" s="4"/>
      <c r="E4544" s="4" t="s">
        <v>15</v>
      </c>
      <c r="F4544" s="4" t="s">
        <v>16</v>
      </c>
      <c r="G4544" s="4" t="s">
        <v>10705</v>
      </c>
      <c r="H4544" s="4" t="s">
        <v>18</v>
      </c>
      <c r="I4544" s="5" t="n">
        <v>2</v>
      </c>
      <c r="J4544" s="6" t="n">
        <v>1092</v>
      </c>
    </row>
    <row r="4545" customFormat="false" ht="12" hidden="true" customHeight="true" outlineLevel="0" collapsed="false">
      <c r="A4545" s="4" t="s">
        <v>8692</v>
      </c>
      <c r="B4545" s="4" t="s">
        <v>8693</v>
      </c>
      <c r="C4545" s="4" t="n">
        <v>291398</v>
      </c>
      <c r="D4545" s="4"/>
      <c r="E4545" s="4" t="s">
        <v>15</v>
      </c>
      <c r="F4545" s="4" t="s">
        <v>16</v>
      </c>
      <c r="G4545" s="4" t="s">
        <v>10706</v>
      </c>
      <c r="H4545" s="4" t="s">
        <v>18</v>
      </c>
      <c r="I4545" s="5" t="n">
        <v>2</v>
      </c>
      <c r="J4545" s="6" t="n">
        <v>1092</v>
      </c>
    </row>
    <row r="4546" customFormat="false" ht="12" hidden="true" customHeight="true" outlineLevel="0" collapsed="false">
      <c r="A4546" s="4" t="s">
        <v>8692</v>
      </c>
      <c r="B4546" s="4" t="s">
        <v>8693</v>
      </c>
      <c r="C4546" s="4" t="n">
        <v>291400</v>
      </c>
      <c r="D4546" s="4"/>
      <c r="E4546" s="4" t="s">
        <v>15</v>
      </c>
      <c r="F4546" s="4" t="s">
        <v>16</v>
      </c>
      <c r="G4546" s="4" t="s">
        <v>10707</v>
      </c>
      <c r="H4546" s="4" t="s">
        <v>18</v>
      </c>
      <c r="I4546" s="5" t="n">
        <v>1</v>
      </c>
      <c r="J4546" s="6" t="n">
        <v>546</v>
      </c>
    </row>
    <row r="4547" customFormat="false" ht="12" hidden="true" customHeight="true" outlineLevel="0" collapsed="false">
      <c r="A4547" s="4" t="s">
        <v>8692</v>
      </c>
      <c r="B4547" s="4" t="s">
        <v>8693</v>
      </c>
      <c r="C4547" s="4" t="n">
        <v>291402</v>
      </c>
      <c r="D4547" s="4"/>
      <c r="E4547" s="4" t="s">
        <v>15</v>
      </c>
      <c r="F4547" s="4" t="s">
        <v>16</v>
      </c>
      <c r="G4547" s="4" t="s">
        <v>10708</v>
      </c>
      <c r="H4547" s="4" t="s">
        <v>18</v>
      </c>
      <c r="I4547" s="5" t="n">
        <v>2</v>
      </c>
      <c r="J4547" s="6" t="n">
        <v>1092</v>
      </c>
    </row>
    <row r="4548" customFormat="false" ht="12" hidden="true" customHeight="true" outlineLevel="0" collapsed="false">
      <c r="A4548" s="4" t="s">
        <v>8692</v>
      </c>
      <c r="B4548" s="4" t="s">
        <v>8693</v>
      </c>
      <c r="C4548" s="4" t="n">
        <v>291403</v>
      </c>
      <c r="D4548" s="4"/>
      <c r="E4548" s="4" t="s">
        <v>15</v>
      </c>
      <c r="F4548" s="4" t="s">
        <v>16</v>
      </c>
      <c r="G4548" s="4" t="s">
        <v>10709</v>
      </c>
      <c r="H4548" s="4" t="s">
        <v>18</v>
      </c>
      <c r="I4548" s="5" t="n">
        <v>1</v>
      </c>
      <c r="J4548" s="6" t="n">
        <v>546</v>
      </c>
    </row>
    <row r="4549" customFormat="false" ht="12" hidden="true" customHeight="true" outlineLevel="0" collapsed="false">
      <c r="A4549" s="4" t="s">
        <v>8692</v>
      </c>
      <c r="B4549" s="4" t="s">
        <v>8693</v>
      </c>
      <c r="C4549" s="4" t="n">
        <v>291404</v>
      </c>
      <c r="D4549" s="4"/>
      <c r="E4549" s="4" t="s">
        <v>15</v>
      </c>
      <c r="F4549" s="4" t="s">
        <v>16</v>
      </c>
      <c r="G4549" s="4" t="s">
        <v>10710</v>
      </c>
      <c r="H4549" s="4" t="s">
        <v>18</v>
      </c>
      <c r="I4549" s="5" t="n">
        <v>1</v>
      </c>
      <c r="J4549" s="6" t="n">
        <v>546</v>
      </c>
    </row>
    <row r="4550" customFormat="false" ht="12" hidden="true" customHeight="true" outlineLevel="0" collapsed="false">
      <c r="A4550" s="4" t="s">
        <v>8692</v>
      </c>
      <c r="B4550" s="4" t="s">
        <v>8693</v>
      </c>
      <c r="C4550" s="4" t="n">
        <v>291405</v>
      </c>
      <c r="D4550" s="4"/>
      <c r="E4550" s="4" t="s">
        <v>15</v>
      </c>
      <c r="F4550" s="4" t="s">
        <v>16</v>
      </c>
      <c r="G4550" s="4" t="s">
        <v>10711</v>
      </c>
      <c r="H4550" s="4" t="s">
        <v>18</v>
      </c>
      <c r="I4550" s="5" t="n">
        <v>2</v>
      </c>
      <c r="J4550" s="6" t="n">
        <v>1092</v>
      </c>
    </row>
    <row r="4551" customFormat="false" ht="12" hidden="true" customHeight="true" outlineLevel="0" collapsed="false">
      <c r="A4551" s="4" t="s">
        <v>8692</v>
      </c>
      <c r="B4551" s="4" t="s">
        <v>8693</v>
      </c>
      <c r="C4551" s="4" t="n">
        <v>291406</v>
      </c>
      <c r="D4551" s="4"/>
      <c r="E4551" s="4" t="s">
        <v>15</v>
      </c>
      <c r="F4551" s="4" t="s">
        <v>16</v>
      </c>
      <c r="G4551" s="4" t="s">
        <v>10712</v>
      </c>
      <c r="H4551" s="4" t="s">
        <v>18</v>
      </c>
      <c r="I4551" s="5" t="n">
        <v>1</v>
      </c>
      <c r="J4551" s="6" t="n">
        <v>546</v>
      </c>
    </row>
    <row r="4552" customFormat="false" ht="12" hidden="true" customHeight="true" outlineLevel="0" collapsed="false">
      <c r="A4552" s="4" t="s">
        <v>8692</v>
      </c>
      <c r="B4552" s="4" t="s">
        <v>8693</v>
      </c>
      <c r="C4552" s="4" t="n">
        <v>291697</v>
      </c>
      <c r="D4552" s="4"/>
      <c r="E4552" s="4" t="s">
        <v>15</v>
      </c>
      <c r="F4552" s="4" t="s">
        <v>16</v>
      </c>
      <c r="G4552" s="4" t="s">
        <v>10713</v>
      </c>
      <c r="H4552" s="4" t="s">
        <v>18</v>
      </c>
      <c r="I4552" s="5" t="n">
        <v>1</v>
      </c>
      <c r="J4552" s="6" t="n">
        <v>232.752</v>
      </c>
    </row>
    <row r="4553" customFormat="false" ht="12" hidden="true" customHeight="true" outlineLevel="0" collapsed="false">
      <c r="A4553" s="4" t="s">
        <v>8692</v>
      </c>
      <c r="B4553" s="4" t="s">
        <v>8693</v>
      </c>
      <c r="C4553" s="4" t="n">
        <v>291992</v>
      </c>
      <c r="D4553" s="4"/>
      <c r="E4553" s="4" t="s">
        <v>15</v>
      </c>
      <c r="F4553" s="4" t="s">
        <v>16</v>
      </c>
      <c r="G4553" s="4" t="s">
        <v>10714</v>
      </c>
      <c r="H4553" s="4" t="s">
        <v>18</v>
      </c>
      <c r="I4553" s="5" t="n">
        <v>1</v>
      </c>
      <c r="J4553" s="6" t="n">
        <v>546</v>
      </c>
    </row>
    <row r="4554" customFormat="false" ht="12" hidden="true" customHeight="true" outlineLevel="0" collapsed="false">
      <c r="A4554" s="4" t="s">
        <v>8692</v>
      </c>
      <c r="B4554" s="4" t="s">
        <v>8693</v>
      </c>
      <c r="C4554" s="4" t="n">
        <v>291995</v>
      </c>
      <c r="D4554" s="4"/>
      <c r="E4554" s="4" t="s">
        <v>15</v>
      </c>
      <c r="F4554" s="4" t="s">
        <v>16</v>
      </c>
      <c r="G4554" s="4" t="s">
        <v>10715</v>
      </c>
      <c r="H4554" s="4" t="s">
        <v>18</v>
      </c>
      <c r="I4554" s="5" t="n">
        <v>2</v>
      </c>
      <c r="J4554" s="6" t="n">
        <v>1092</v>
      </c>
    </row>
    <row r="4555" customFormat="false" ht="12" hidden="true" customHeight="true" outlineLevel="0" collapsed="false">
      <c r="A4555" s="4" t="s">
        <v>8692</v>
      </c>
      <c r="B4555" s="4" t="s">
        <v>8693</v>
      </c>
      <c r="C4555" s="4" t="n">
        <v>291997</v>
      </c>
      <c r="D4555" s="4"/>
      <c r="E4555" s="4" t="s">
        <v>15</v>
      </c>
      <c r="F4555" s="4" t="s">
        <v>16</v>
      </c>
      <c r="G4555" s="4" t="s">
        <v>10716</v>
      </c>
      <c r="H4555" s="4" t="s">
        <v>18</v>
      </c>
      <c r="I4555" s="5" t="n">
        <v>2</v>
      </c>
      <c r="J4555" s="6" t="n">
        <v>1092</v>
      </c>
    </row>
    <row r="4556" customFormat="false" ht="12" hidden="true" customHeight="true" outlineLevel="0" collapsed="false">
      <c r="A4556" s="4" t="s">
        <v>8692</v>
      </c>
      <c r="B4556" s="4" t="s">
        <v>8693</v>
      </c>
      <c r="C4556" s="4" t="n">
        <v>291999</v>
      </c>
      <c r="D4556" s="4"/>
      <c r="E4556" s="4" t="s">
        <v>15</v>
      </c>
      <c r="F4556" s="4" t="s">
        <v>16</v>
      </c>
      <c r="G4556" s="4" t="s">
        <v>10717</v>
      </c>
      <c r="H4556" s="4" t="s">
        <v>18</v>
      </c>
      <c r="I4556" s="5" t="n">
        <v>1</v>
      </c>
      <c r="J4556" s="6" t="n">
        <v>546</v>
      </c>
    </row>
    <row r="4557" customFormat="false" ht="12" hidden="true" customHeight="true" outlineLevel="0" collapsed="false">
      <c r="A4557" s="4" t="s">
        <v>8692</v>
      </c>
      <c r="B4557" s="4" t="s">
        <v>8693</v>
      </c>
      <c r="C4557" s="4" t="n">
        <v>292393</v>
      </c>
      <c r="D4557" s="4"/>
      <c r="E4557" s="4" t="s">
        <v>15</v>
      </c>
      <c r="F4557" s="4" t="s">
        <v>16</v>
      </c>
      <c r="G4557" s="4" t="s">
        <v>10718</v>
      </c>
      <c r="H4557" s="4" t="s">
        <v>18</v>
      </c>
      <c r="I4557" s="5" t="n">
        <v>4</v>
      </c>
      <c r="J4557" s="6" t="n">
        <v>8052</v>
      </c>
    </row>
    <row r="4558" customFormat="false" ht="12" hidden="true" customHeight="true" outlineLevel="0" collapsed="false">
      <c r="A4558" s="4" t="s">
        <v>8692</v>
      </c>
      <c r="B4558" s="4" t="s">
        <v>8693</v>
      </c>
      <c r="C4558" s="4" t="n">
        <v>293108</v>
      </c>
      <c r="D4558" s="4"/>
      <c r="E4558" s="4" t="s">
        <v>15</v>
      </c>
      <c r="F4558" s="4" t="s">
        <v>16</v>
      </c>
      <c r="G4558" s="4" t="s">
        <v>10719</v>
      </c>
      <c r="H4558" s="4" t="s">
        <v>18</v>
      </c>
      <c r="I4558" s="5" t="n">
        <v>1</v>
      </c>
      <c r="J4558" s="6" t="n">
        <v>897.832</v>
      </c>
    </row>
    <row r="4559" customFormat="false" ht="12" hidden="true" customHeight="true" outlineLevel="0" collapsed="false">
      <c r="A4559" s="4" t="s">
        <v>8692</v>
      </c>
      <c r="B4559" s="4" t="s">
        <v>8693</v>
      </c>
      <c r="C4559" s="4" t="n">
        <v>293291</v>
      </c>
      <c r="D4559" s="4"/>
      <c r="E4559" s="4" t="s">
        <v>15</v>
      </c>
      <c r="F4559" s="4" t="s">
        <v>16</v>
      </c>
      <c r="G4559" s="4" t="s">
        <v>10720</v>
      </c>
      <c r="H4559" s="4" t="s">
        <v>18</v>
      </c>
      <c r="I4559" s="5" t="n">
        <v>1</v>
      </c>
      <c r="J4559" s="6" t="n">
        <v>488.8</v>
      </c>
    </row>
    <row r="4560" customFormat="false" ht="12" hidden="true" customHeight="true" outlineLevel="0" collapsed="false">
      <c r="A4560" s="4" t="s">
        <v>8692</v>
      </c>
      <c r="B4560" s="4" t="s">
        <v>8693</v>
      </c>
      <c r="C4560" s="4" t="n">
        <v>293293</v>
      </c>
      <c r="D4560" s="4"/>
      <c r="E4560" s="4" t="s">
        <v>15</v>
      </c>
      <c r="F4560" s="4" t="s">
        <v>16</v>
      </c>
      <c r="G4560" s="4" t="s">
        <v>10721</v>
      </c>
      <c r="H4560" s="4" t="s">
        <v>18</v>
      </c>
      <c r="I4560" s="5" t="n">
        <v>1</v>
      </c>
      <c r="J4560" s="6" t="n">
        <v>488.8</v>
      </c>
    </row>
    <row r="4561" customFormat="false" ht="12" hidden="true" customHeight="true" outlineLevel="0" collapsed="false">
      <c r="A4561" s="4" t="s">
        <v>8692</v>
      </c>
      <c r="B4561" s="4" t="s">
        <v>8693</v>
      </c>
      <c r="C4561" s="4" t="n">
        <v>293294</v>
      </c>
      <c r="D4561" s="4"/>
      <c r="E4561" s="4" t="s">
        <v>15</v>
      </c>
      <c r="F4561" s="4" t="s">
        <v>16</v>
      </c>
      <c r="G4561" s="4" t="s">
        <v>10722</v>
      </c>
      <c r="H4561" s="4" t="s">
        <v>18</v>
      </c>
      <c r="I4561" s="5" t="n">
        <v>4</v>
      </c>
      <c r="J4561" s="6" t="n">
        <v>1955.2</v>
      </c>
    </row>
    <row r="4562" customFormat="false" ht="12" hidden="true" customHeight="true" outlineLevel="0" collapsed="false">
      <c r="A4562" s="4" t="s">
        <v>8692</v>
      </c>
      <c r="B4562" s="4" t="s">
        <v>8693</v>
      </c>
      <c r="C4562" s="4" t="n">
        <v>293517</v>
      </c>
      <c r="D4562" s="4"/>
      <c r="E4562" s="4" t="s">
        <v>15</v>
      </c>
      <c r="F4562" s="4" t="s">
        <v>16</v>
      </c>
      <c r="G4562" s="4" t="s">
        <v>10723</v>
      </c>
      <c r="H4562" s="4" t="s">
        <v>18</v>
      </c>
      <c r="I4562" s="5" t="n">
        <v>2</v>
      </c>
      <c r="J4562" s="6" t="n">
        <v>366</v>
      </c>
    </row>
    <row r="4563" customFormat="false" ht="12" hidden="true" customHeight="true" outlineLevel="0" collapsed="false">
      <c r="A4563" s="4" t="s">
        <v>8692</v>
      </c>
      <c r="B4563" s="4" t="s">
        <v>8693</v>
      </c>
      <c r="C4563" s="4" t="n">
        <v>294093</v>
      </c>
      <c r="D4563" s="4"/>
      <c r="E4563" s="4" t="s">
        <v>15</v>
      </c>
      <c r="F4563" s="4" t="s">
        <v>16</v>
      </c>
      <c r="G4563" s="4" t="s">
        <v>10724</v>
      </c>
      <c r="H4563" s="4" t="s">
        <v>18</v>
      </c>
      <c r="I4563" s="5" t="n">
        <v>50</v>
      </c>
      <c r="J4563" s="6" t="n">
        <v>15250</v>
      </c>
    </row>
    <row r="4564" customFormat="false" ht="12" hidden="true" customHeight="true" outlineLevel="0" collapsed="false">
      <c r="A4564" s="4" t="s">
        <v>8692</v>
      </c>
      <c r="B4564" s="4" t="s">
        <v>8693</v>
      </c>
      <c r="C4564" s="4" t="n">
        <v>294114</v>
      </c>
      <c r="D4564" s="4"/>
      <c r="E4564" s="4" t="s">
        <v>15</v>
      </c>
      <c r="F4564" s="4" t="s">
        <v>16</v>
      </c>
      <c r="G4564" s="4" t="s">
        <v>10725</v>
      </c>
      <c r="H4564" s="4" t="s">
        <v>18</v>
      </c>
      <c r="I4564" s="5" t="n">
        <v>1</v>
      </c>
      <c r="J4564" s="6" t="n">
        <v>403.088</v>
      </c>
    </row>
    <row r="4565" customFormat="false" ht="12" hidden="true" customHeight="true" outlineLevel="0" collapsed="false">
      <c r="A4565" s="4" t="s">
        <v>8692</v>
      </c>
      <c r="B4565" s="4" t="s">
        <v>8693</v>
      </c>
      <c r="C4565" s="4" t="n">
        <v>294227</v>
      </c>
      <c r="D4565" s="4"/>
      <c r="E4565" s="4" t="s">
        <v>15</v>
      </c>
      <c r="F4565" s="4" t="s">
        <v>16</v>
      </c>
      <c r="G4565" s="4" t="s">
        <v>7787</v>
      </c>
      <c r="H4565" s="4" t="s">
        <v>18</v>
      </c>
      <c r="I4565" s="5" t="n">
        <v>5</v>
      </c>
      <c r="J4565" s="6" t="n">
        <v>800.8</v>
      </c>
    </row>
    <row r="4566" customFormat="false" ht="12" hidden="true" customHeight="true" outlineLevel="0" collapsed="false">
      <c r="A4566" s="4" t="s">
        <v>8692</v>
      </c>
      <c r="B4566" s="4" t="s">
        <v>8693</v>
      </c>
      <c r="C4566" s="4" t="n">
        <v>294228</v>
      </c>
      <c r="D4566" s="4"/>
      <c r="E4566" s="4" t="s">
        <v>15</v>
      </c>
      <c r="F4566" s="4" t="s">
        <v>16</v>
      </c>
      <c r="G4566" s="4" t="s">
        <v>7794</v>
      </c>
      <c r="H4566" s="4" t="s">
        <v>18</v>
      </c>
      <c r="I4566" s="5" t="n">
        <v>19</v>
      </c>
      <c r="J4566" s="6" t="n">
        <v>3043.04</v>
      </c>
    </row>
    <row r="4567" customFormat="false" ht="12" hidden="true" customHeight="true" outlineLevel="0" collapsed="false">
      <c r="A4567" s="4" t="s">
        <v>8692</v>
      </c>
      <c r="B4567" s="4" t="s">
        <v>8693</v>
      </c>
      <c r="C4567" s="4" t="n">
        <v>294229</v>
      </c>
      <c r="D4567" s="4"/>
      <c r="E4567" s="4" t="s">
        <v>15</v>
      </c>
      <c r="F4567" s="4" t="s">
        <v>16</v>
      </c>
      <c r="G4567" s="4" t="s">
        <v>7797</v>
      </c>
      <c r="H4567" s="4" t="s">
        <v>18</v>
      </c>
      <c r="I4567" s="5" t="n">
        <v>5</v>
      </c>
      <c r="J4567" s="6" t="n">
        <v>800.8</v>
      </c>
    </row>
    <row r="4568" customFormat="false" ht="12" hidden="true" customHeight="true" outlineLevel="0" collapsed="false">
      <c r="A4568" s="4" t="s">
        <v>8692</v>
      </c>
      <c r="B4568" s="4" t="s">
        <v>8693</v>
      </c>
      <c r="C4568" s="4" t="n">
        <v>294239</v>
      </c>
      <c r="D4568" s="4"/>
      <c r="E4568" s="4" t="s">
        <v>15</v>
      </c>
      <c r="F4568" s="4" t="s">
        <v>16</v>
      </c>
      <c r="G4568" s="4" t="s">
        <v>10726</v>
      </c>
      <c r="H4568" s="4" t="s">
        <v>18</v>
      </c>
      <c r="I4568" s="5" t="n">
        <v>1</v>
      </c>
      <c r="J4568" s="6" t="n">
        <v>1099.7168</v>
      </c>
    </row>
    <row r="4569" customFormat="false" ht="12" hidden="true" customHeight="true" outlineLevel="0" collapsed="false">
      <c r="A4569" s="4" t="s">
        <v>8692</v>
      </c>
      <c r="B4569" s="4" t="s">
        <v>8693</v>
      </c>
      <c r="C4569" s="4" t="n">
        <v>295104</v>
      </c>
      <c r="D4569" s="4"/>
      <c r="E4569" s="4" t="s">
        <v>15</v>
      </c>
      <c r="F4569" s="4" t="s">
        <v>16</v>
      </c>
      <c r="G4569" s="4" t="s">
        <v>10727</v>
      </c>
      <c r="H4569" s="4" t="s">
        <v>18</v>
      </c>
      <c r="I4569" s="5" t="n">
        <v>10</v>
      </c>
      <c r="J4569" s="6" t="n">
        <v>1464</v>
      </c>
    </row>
    <row r="4570" customFormat="false" ht="12" hidden="true" customHeight="true" outlineLevel="0" collapsed="false">
      <c r="A4570" s="4" t="s">
        <v>8692</v>
      </c>
      <c r="B4570" s="4" t="s">
        <v>8693</v>
      </c>
      <c r="C4570" s="4" t="n">
        <v>295792</v>
      </c>
      <c r="D4570" s="4"/>
      <c r="E4570" s="4" t="s">
        <v>15</v>
      </c>
      <c r="F4570" s="4" t="s">
        <v>16</v>
      </c>
      <c r="G4570" s="4" t="s">
        <v>10728</v>
      </c>
      <c r="H4570" s="4" t="s">
        <v>18</v>
      </c>
      <c r="I4570" s="5" t="n">
        <v>800</v>
      </c>
      <c r="J4570" s="6" t="n">
        <v>312.32</v>
      </c>
    </row>
    <row r="4571" customFormat="false" ht="12" hidden="true" customHeight="true" outlineLevel="0" collapsed="false">
      <c r="A4571" s="4" t="s">
        <v>8692</v>
      </c>
      <c r="B4571" s="4" t="s">
        <v>8693</v>
      </c>
      <c r="C4571" s="4" t="n">
        <v>295892</v>
      </c>
      <c r="D4571" s="4"/>
      <c r="E4571" s="4" t="s">
        <v>15</v>
      </c>
      <c r="F4571" s="4" t="s">
        <v>16</v>
      </c>
      <c r="G4571" s="4" t="s">
        <v>10729</v>
      </c>
      <c r="H4571" s="4" t="s">
        <v>18</v>
      </c>
      <c r="I4571" s="5" t="n">
        <v>20</v>
      </c>
      <c r="J4571" s="6" t="n">
        <v>422.12</v>
      </c>
    </row>
    <row r="4572" customFormat="false" ht="12" hidden="true" customHeight="true" outlineLevel="0" collapsed="false">
      <c r="A4572" s="4" t="s">
        <v>8692</v>
      </c>
      <c r="B4572" s="4" t="s">
        <v>8693</v>
      </c>
      <c r="C4572" s="4" t="n">
        <v>297314</v>
      </c>
      <c r="D4572" s="4"/>
      <c r="E4572" s="4" t="s">
        <v>15</v>
      </c>
      <c r="F4572" s="4" t="s">
        <v>16</v>
      </c>
      <c r="G4572" s="4" t="s">
        <v>10730</v>
      </c>
      <c r="H4572" s="4" t="s">
        <v>18</v>
      </c>
      <c r="I4572" s="5" t="n">
        <v>2</v>
      </c>
      <c r="J4572" s="6" t="n">
        <v>93.8912</v>
      </c>
    </row>
    <row r="4573" customFormat="false" ht="12" hidden="true" customHeight="true" outlineLevel="0" collapsed="false">
      <c r="A4573" s="4" t="s">
        <v>8692</v>
      </c>
      <c r="B4573" s="4" t="s">
        <v>8693</v>
      </c>
      <c r="C4573" s="4" t="n">
        <v>297315</v>
      </c>
      <c r="D4573" s="4"/>
      <c r="E4573" s="4" t="s">
        <v>15</v>
      </c>
      <c r="F4573" s="4" t="s">
        <v>16</v>
      </c>
      <c r="G4573" s="4" t="s">
        <v>10731</v>
      </c>
      <c r="H4573" s="4" t="s">
        <v>18</v>
      </c>
      <c r="I4573" s="5" t="n">
        <v>3</v>
      </c>
      <c r="J4573" s="6" t="n">
        <v>140.8368</v>
      </c>
    </row>
    <row r="4574" customFormat="false" ht="12" hidden="true" customHeight="true" outlineLevel="0" collapsed="false">
      <c r="A4574" s="4" t="s">
        <v>8692</v>
      </c>
      <c r="B4574" s="4" t="s">
        <v>8693</v>
      </c>
      <c r="C4574" s="4" t="n">
        <v>297316</v>
      </c>
      <c r="D4574" s="4"/>
      <c r="E4574" s="4" t="s">
        <v>15</v>
      </c>
      <c r="F4574" s="4" t="s">
        <v>16</v>
      </c>
      <c r="G4574" s="4" t="s">
        <v>10732</v>
      </c>
      <c r="H4574" s="4" t="s">
        <v>18</v>
      </c>
      <c r="I4574" s="5" t="n">
        <v>2</v>
      </c>
      <c r="J4574" s="6" t="n">
        <v>93.8912</v>
      </c>
    </row>
    <row r="4575" customFormat="false" ht="12" hidden="true" customHeight="true" outlineLevel="0" collapsed="false">
      <c r="A4575" s="4" t="s">
        <v>8692</v>
      </c>
      <c r="B4575" s="4" t="s">
        <v>8693</v>
      </c>
      <c r="C4575" s="4" t="n">
        <v>297389</v>
      </c>
      <c r="D4575" s="4"/>
      <c r="E4575" s="4" t="s">
        <v>15</v>
      </c>
      <c r="F4575" s="4" t="s">
        <v>16</v>
      </c>
      <c r="G4575" s="4" t="s">
        <v>10733</v>
      </c>
      <c r="H4575" s="4" t="s">
        <v>18</v>
      </c>
      <c r="I4575" s="5" t="n">
        <v>2</v>
      </c>
      <c r="J4575" s="6" t="n">
        <v>71.0528</v>
      </c>
    </row>
    <row r="4576" customFormat="false" ht="12" hidden="true" customHeight="true" outlineLevel="0" collapsed="false">
      <c r="A4576" s="4" t="s">
        <v>8692</v>
      </c>
      <c r="B4576" s="4" t="s">
        <v>8693</v>
      </c>
      <c r="C4576" s="4" t="n">
        <v>297391</v>
      </c>
      <c r="D4576" s="4"/>
      <c r="E4576" s="4" t="s">
        <v>15</v>
      </c>
      <c r="F4576" s="4" t="s">
        <v>16</v>
      </c>
      <c r="G4576" s="4" t="s">
        <v>10734</v>
      </c>
      <c r="H4576" s="4" t="s">
        <v>18</v>
      </c>
      <c r="I4576" s="5" t="n">
        <v>1</v>
      </c>
      <c r="J4576" s="6" t="n">
        <v>35.5264</v>
      </c>
    </row>
    <row r="4577" customFormat="false" ht="12" hidden="true" customHeight="true" outlineLevel="0" collapsed="false">
      <c r="A4577" s="4" t="s">
        <v>8692</v>
      </c>
      <c r="B4577" s="4" t="s">
        <v>8693</v>
      </c>
      <c r="C4577" s="4" t="n">
        <v>297589</v>
      </c>
      <c r="D4577" s="4"/>
      <c r="E4577" s="4" t="s">
        <v>15</v>
      </c>
      <c r="F4577" s="4" t="s">
        <v>16</v>
      </c>
      <c r="G4577" s="4" t="s">
        <v>10735</v>
      </c>
      <c r="H4577" s="4" t="s">
        <v>18</v>
      </c>
      <c r="I4577" s="5" t="n">
        <v>400</v>
      </c>
      <c r="J4577" s="6" t="n">
        <v>1449.36</v>
      </c>
    </row>
    <row r="4578" customFormat="false" ht="12" hidden="true" customHeight="true" outlineLevel="0" collapsed="false">
      <c r="A4578" s="4" t="s">
        <v>8692</v>
      </c>
      <c r="B4578" s="4" t="s">
        <v>8693</v>
      </c>
      <c r="C4578" s="4" t="n">
        <v>297758</v>
      </c>
      <c r="D4578" s="4"/>
      <c r="E4578" s="4" t="s">
        <v>15</v>
      </c>
      <c r="F4578" s="4" t="s">
        <v>16</v>
      </c>
      <c r="G4578" s="4" t="s">
        <v>10736</v>
      </c>
      <c r="H4578" s="4" t="s">
        <v>18</v>
      </c>
      <c r="I4578" s="5" t="n">
        <v>3</v>
      </c>
      <c r="J4578" s="6" t="n">
        <v>439.2</v>
      </c>
    </row>
    <row r="4579" customFormat="false" ht="12" hidden="true" customHeight="true" outlineLevel="0" collapsed="false">
      <c r="A4579" s="4" t="s">
        <v>8692</v>
      </c>
      <c r="B4579" s="4" t="s">
        <v>8693</v>
      </c>
      <c r="C4579" s="4" t="n">
        <v>297764</v>
      </c>
      <c r="D4579" s="4"/>
      <c r="E4579" s="4" t="s">
        <v>15</v>
      </c>
      <c r="F4579" s="4" t="s">
        <v>16</v>
      </c>
      <c r="G4579" s="4" t="s">
        <v>10737</v>
      </c>
      <c r="H4579" s="4" t="s">
        <v>70</v>
      </c>
      <c r="I4579" s="5" t="n">
        <v>1</v>
      </c>
      <c r="J4579" s="6" t="n">
        <v>146.4</v>
      </c>
    </row>
    <row r="4580" customFormat="false" ht="12" hidden="true" customHeight="true" outlineLevel="0" collapsed="false">
      <c r="A4580" s="4" t="s">
        <v>8692</v>
      </c>
      <c r="B4580" s="4" t="s">
        <v>8693</v>
      </c>
      <c r="C4580" s="4" t="n">
        <v>297769</v>
      </c>
      <c r="D4580" s="4"/>
      <c r="E4580" s="4" t="s">
        <v>15</v>
      </c>
      <c r="F4580" s="4" t="s">
        <v>16</v>
      </c>
      <c r="G4580" s="4" t="s">
        <v>10738</v>
      </c>
      <c r="H4580" s="4" t="s">
        <v>18</v>
      </c>
      <c r="I4580" s="5" t="n">
        <v>67</v>
      </c>
      <c r="J4580" s="6" t="n">
        <v>69479</v>
      </c>
    </row>
    <row r="4581" customFormat="false" ht="12" hidden="true" customHeight="true" outlineLevel="0" collapsed="false">
      <c r="A4581" s="4" t="s">
        <v>8692</v>
      </c>
      <c r="B4581" s="4" t="s">
        <v>8693</v>
      </c>
      <c r="C4581" s="4" t="n">
        <v>297846</v>
      </c>
      <c r="D4581" s="4"/>
      <c r="E4581" s="4" t="s">
        <v>15</v>
      </c>
      <c r="F4581" s="4" t="s">
        <v>16</v>
      </c>
      <c r="G4581" s="4" t="s">
        <v>10739</v>
      </c>
      <c r="H4581" s="4" t="s">
        <v>18</v>
      </c>
      <c r="I4581" s="5" t="n">
        <v>14</v>
      </c>
      <c r="J4581" s="6" t="n">
        <v>75.1296</v>
      </c>
    </row>
    <row r="4582" customFormat="false" ht="12" hidden="true" customHeight="true" outlineLevel="0" collapsed="false">
      <c r="A4582" s="4" t="s">
        <v>8692</v>
      </c>
      <c r="B4582" s="4" t="s">
        <v>8693</v>
      </c>
      <c r="C4582" s="4" t="n">
        <v>297939</v>
      </c>
      <c r="D4582" s="4"/>
      <c r="E4582" s="4" t="s">
        <v>15</v>
      </c>
      <c r="F4582" s="4" t="s">
        <v>16</v>
      </c>
      <c r="G4582" s="4" t="s">
        <v>10740</v>
      </c>
      <c r="H4582" s="4" t="s">
        <v>18</v>
      </c>
      <c r="I4582" s="5" t="n">
        <v>1</v>
      </c>
      <c r="J4582" s="6" t="n">
        <v>364</v>
      </c>
    </row>
    <row r="4583" customFormat="false" ht="12" hidden="true" customHeight="true" outlineLevel="0" collapsed="false">
      <c r="A4583" s="4" t="s">
        <v>8692</v>
      </c>
      <c r="B4583" s="4" t="s">
        <v>8693</v>
      </c>
      <c r="C4583" s="4" t="n">
        <v>297985</v>
      </c>
      <c r="D4583" s="4"/>
      <c r="E4583" s="4" t="s">
        <v>15</v>
      </c>
      <c r="F4583" s="4" t="s">
        <v>16</v>
      </c>
      <c r="G4583" s="4" t="s">
        <v>10741</v>
      </c>
      <c r="H4583" s="4" t="s">
        <v>18</v>
      </c>
      <c r="I4583" s="5" t="n">
        <v>3</v>
      </c>
      <c r="J4583" s="6" t="n">
        <v>964.41</v>
      </c>
    </row>
    <row r="4584" customFormat="false" ht="12" hidden="true" customHeight="true" outlineLevel="0" collapsed="false">
      <c r="A4584" s="4" t="s">
        <v>8692</v>
      </c>
      <c r="B4584" s="4" t="s">
        <v>8693</v>
      </c>
      <c r="C4584" s="4" t="n">
        <v>298015</v>
      </c>
      <c r="D4584" s="4"/>
      <c r="E4584" s="4" t="s">
        <v>15</v>
      </c>
      <c r="F4584" s="4" t="s">
        <v>16</v>
      </c>
      <c r="G4584" s="4" t="s">
        <v>10742</v>
      </c>
      <c r="H4584" s="4" t="s">
        <v>18</v>
      </c>
      <c r="I4584" s="5" t="n">
        <v>25</v>
      </c>
      <c r="J4584" s="6" t="n">
        <v>1098</v>
      </c>
    </row>
    <row r="4585" customFormat="false" ht="12" hidden="true" customHeight="true" outlineLevel="0" collapsed="false">
      <c r="A4585" s="4" t="s">
        <v>8692</v>
      </c>
      <c r="B4585" s="4" t="s">
        <v>8693</v>
      </c>
      <c r="C4585" s="4" t="n">
        <v>298358</v>
      </c>
      <c r="D4585" s="4"/>
      <c r="E4585" s="4" t="s">
        <v>15</v>
      </c>
      <c r="F4585" s="4" t="s">
        <v>16</v>
      </c>
      <c r="G4585" s="4" t="s">
        <v>10743</v>
      </c>
      <c r="H4585" s="4" t="s">
        <v>18</v>
      </c>
      <c r="I4585" s="5" t="n">
        <v>30</v>
      </c>
      <c r="J4585" s="6" t="n">
        <v>336.72</v>
      </c>
    </row>
    <row r="4586" customFormat="false" ht="12" hidden="true" customHeight="true" outlineLevel="0" collapsed="false">
      <c r="A4586" s="4" t="s">
        <v>8692</v>
      </c>
      <c r="B4586" s="4" t="s">
        <v>8693</v>
      </c>
      <c r="C4586" s="4" t="n">
        <v>298372</v>
      </c>
      <c r="D4586" s="4"/>
      <c r="E4586" s="4" t="s">
        <v>15</v>
      </c>
      <c r="F4586" s="4" t="s">
        <v>16</v>
      </c>
      <c r="G4586" s="4" t="s">
        <v>10744</v>
      </c>
      <c r="H4586" s="4" t="s">
        <v>18</v>
      </c>
      <c r="I4586" s="5" t="n">
        <v>115</v>
      </c>
      <c r="J4586" s="6" t="n">
        <v>2592.744</v>
      </c>
    </row>
    <row r="4587" customFormat="false" ht="12" hidden="true" customHeight="true" outlineLevel="0" collapsed="false">
      <c r="A4587" s="4" t="s">
        <v>8692</v>
      </c>
      <c r="B4587" s="4" t="s">
        <v>8693</v>
      </c>
      <c r="C4587" s="4" t="n">
        <v>298373</v>
      </c>
      <c r="D4587" s="4"/>
      <c r="E4587" s="4" t="s">
        <v>15</v>
      </c>
      <c r="F4587" s="4" t="s">
        <v>16</v>
      </c>
      <c r="G4587" s="4" t="s">
        <v>10745</v>
      </c>
      <c r="H4587" s="4" t="s">
        <v>18</v>
      </c>
      <c r="I4587" s="5" t="n">
        <v>180</v>
      </c>
      <c r="J4587" s="6" t="n">
        <v>4058.208</v>
      </c>
    </row>
    <row r="4588" customFormat="false" ht="12" hidden="true" customHeight="true" outlineLevel="0" collapsed="false">
      <c r="A4588" s="4" t="s">
        <v>8692</v>
      </c>
      <c r="B4588" s="4" t="s">
        <v>8693</v>
      </c>
      <c r="C4588" s="4" t="n">
        <v>298418</v>
      </c>
      <c r="D4588" s="4"/>
      <c r="E4588" s="4" t="s">
        <v>15</v>
      </c>
      <c r="F4588" s="4" t="s">
        <v>16</v>
      </c>
      <c r="G4588" s="4" t="s">
        <v>10746</v>
      </c>
      <c r="H4588" s="4" t="s">
        <v>18</v>
      </c>
      <c r="I4588" s="5" t="n">
        <v>10</v>
      </c>
      <c r="J4588" s="6" t="n">
        <v>95.77</v>
      </c>
    </row>
    <row r="4589" customFormat="false" ht="12" hidden="true" customHeight="true" outlineLevel="0" collapsed="false">
      <c r="A4589" s="4" t="s">
        <v>8692</v>
      </c>
      <c r="B4589" s="4" t="s">
        <v>8693</v>
      </c>
      <c r="C4589" s="4" t="n">
        <v>298419</v>
      </c>
      <c r="D4589" s="4"/>
      <c r="E4589" s="4" t="s">
        <v>15</v>
      </c>
      <c r="F4589" s="4" t="s">
        <v>16</v>
      </c>
      <c r="G4589" s="4" t="s">
        <v>10747</v>
      </c>
      <c r="H4589" s="4" t="s">
        <v>18</v>
      </c>
      <c r="I4589" s="5" t="n">
        <v>5</v>
      </c>
      <c r="J4589" s="6" t="n">
        <v>47.885</v>
      </c>
    </row>
    <row r="4590" customFormat="false" ht="12" hidden="true" customHeight="true" outlineLevel="0" collapsed="false">
      <c r="A4590" s="4" t="s">
        <v>8692</v>
      </c>
      <c r="B4590" s="4" t="s">
        <v>8693</v>
      </c>
      <c r="C4590" s="4" t="n">
        <v>298701</v>
      </c>
      <c r="D4590" s="4"/>
      <c r="E4590" s="4" t="s">
        <v>15</v>
      </c>
      <c r="F4590" s="4" t="s">
        <v>16</v>
      </c>
      <c r="G4590" s="4" t="s">
        <v>10748</v>
      </c>
      <c r="H4590" s="4" t="s">
        <v>18</v>
      </c>
      <c r="I4590" s="5" t="n">
        <v>3</v>
      </c>
      <c r="J4590" s="6" t="n">
        <v>2308.68</v>
      </c>
    </row>
    <row r="4591" customFormat="false" ht="12" hidden="true" customHeight="true" outlineLevel="0" collapsed="false">
      <c r="A4591" s="4" t="s">
        <v>8692</v>
      </c>
      <c r="B4591" s="4" t="s">
        <v>8693</v>
      </c>
      <c r="C4591" s="4" t="n">
        <v>298846</v>
      </c>
      <c r="D4591" s="4"/>
      <c r="E4591" s="4" t="s">
        <v>15</v>
      </c>
      <c r="F4591" s="4" t="s">
        <v>16</v>
      </c>
      <c r="G4591" s="4" t="s">
        <v>10749</v>
      </c>
      <c r="H4591" s="4" t="s">
        <v>18</v>
      </c>
      <c r="I4591" s="5" t="n">
        <v>2</v>
      </c>
      <c r="J4591" s="6" t="n">
        <v>219.6</v>
      </c>
    </row>
    <row r="4592" customFormat="false" ht="12" hidden="true" customHeight="true" outlineLevel="0" collapsed="false">
      <c r="A4592" s="4" t="s">
        <v>8692</v>
      </c>
      <c r="B4592" s="4" t="s">
        <v>8693</v>
      </c>
      <c r="C4592" s="4" t="n">
        <v>298875</v>
      </c>
      <c r="D4592" s="4"/>
      <c r="E4592" s="4" t="s">
        <v>15</v>
      </c>
      <c r="F4592" s="4" t="s">
        <v>16</v>
      </c>
      <c r="G4592" s="4" t="s">
        <v>10750</v>
      </c>
      <c r="H4592" s="4" t="s">
        <v>18</v>
      </c>
      <c r="I4592" s="5" t="n">
        <v>1</v>
      </c>
      <c r="J4592" s="6" t="n">
        <v>769.6</v>
      </c>
    </row>
    <row r="4593" customFormat="false" ht="12" hidden="true" customHeight="true" outlineLevel="0" collapsed="false">
      <c r="A4593" s="4" t="s">
        <v>8692</v>
      </c>
      <c r="B4593" s="4" t="s">
        <v>8693</v>
      </c>
      <c r="C4593" s="4" t="n">
        <v>299131</v>
      </c>
      <c r="D4593" s="4"/>
      <c r="E4593" s="4" t="s">
        <v>15</v>
      </c>
      <c r="F4593" s="4" t="s">
        <v>16</v>
      </c>
      <c r="G4593" s="4" t="s">
        <v>10751</v>
      </c>
      <c r="H4593" s="4" t="s">
        <v>18</v>
      </c>
      <c r="I4593" s="5" t="n">
        <v>1</v>
      </c>
      <c r="J4593" s="6" t="n">
        <v>196.176</v>
      </c>
    </row>
    <row r="4594" customFormat="false" ht="12" hidden="true" customHeight="true" outlineLevel="0" collapsed="false">
      <c r="A4594" s="4" t="s">
        <v>8692</v>
      </c>
      <c r="B4594" s="4" t="s">
        <v>8693</v>
      </c>
      <c r="C4594" s="4" t="n">
        <v>299751</v>
      </c>
      <c r="D4594" s="4"/>
      <c r="E4594" s="4" t="s">
        <v>15</v>
      </c>
      <c r="F4594" s="4" t="s">
        <v>16</v>
      </c>
      <c r="G4594" s="4" t="s">
        <v>6515</v>
      </c>
      <c r="H4594" s="4" t="s">
        <v>18</v>
      </c>
      <c r="I4594" s="5" t="n">
        <v>1120</v>
      </c>
      <c r="J4594" s="6" t="n">
        <v>9328.12</v>
      </c>
    </row>
    <row r="4595" customFormat="false" ht="12" hidden="true" customHeight="true" outlineLevel="0" collapsed="false">
      <c r="A4595" s="4" t="s">
        <v>8692</v>
      </c>
      <c r="B4595" s="4" t="s">
        <v>8693</v>
      </c>
      <c r="C4595" s="4" t="n">
        <v>300257</v>
      </c>
      <c r="D4595" s="4"/>
      <c r="E4595" s="4" t="s">
        <v>15</v>
      </c>
      <c r="F4595" s="4" t="s">
        <v>16</v>
      </c>
      <c r="G4595" s="4" t="s">
        <v>10752</v>
      </c>
      <c r="H4595" s="4" t="s">
        <v>18</v>
      </c>
      <c r="I4595" s="5" t="n">
        <v>2</v>
      </c>
      <c r="J4595" s="6" t="n">
        <v>10379.2</v>
      </c>
    </row>
    <row r="4596" customFormat="false" ht="12" hidden="true" customHeight="true" outlineLevel="0" collapsed="false">
      <c r="A4596" s="4" t="s">
        <v>8692</v>
      </c>
      <c r="B4596" s="4" t="s">
        <v>8693</v>
      </c>
      <c r="C4596" s="4" t="n">
        <v>300271</v>
      </c>
      <c r="D4596" s="4"/>
      <c r="E4596" s="4" t="s">
        <v>15</v>
      </c>
      <c r="F4596" s="4" t="s">
        <v>16</v>
      </c>
      <c r="G4596" s="4" t="s">
        <v>10753</v>
      </c>
      <c r="H4596" s="4" t="s">
        <v>18</v>
      </c>
      <c r="I4596" s="5" t="n">
        <v>2</v>
      </c>
      <c r="J4596" s="6" t="n">
        <v>10379.2</v>
      </c>
    </row>
    <row r="4597" customFormat="false" ht="12" hidden="true" customHeight="true" outlineLevel="0" collapsed="false">
      <c r="A4597" s="4" t="s">
        <v>8692</v>
      </c>
      <c r="B4597" s="4" t="s">
        <v>8693</v>
      </c>
      <c r="C4597" s="4" t="n">
        <v>300334</v>
      </c>
      <c r="D4597" s="4"/>
      <c r="E4597" s="4" t="s">
        <v>15</v>
      </c>
      <c r="F4597" s="4" t="s">
        <v>16</v>
      </c>
      <c r="G4597" s="4" t="s">
        <v>10754</v>
      </c>
      <c r="H4597" s="4" t="s">
        <v>18</v>
      </c>
      <c r="I4597" s="5" t="n">
        <v>30</v>
      </c>
      <c r="J4597" s="6" t="n">
        <v>3510.306</v>
      </c>
    </row>
    <row r="4598" customFormat="false" ht="12" hidden="true" customHeight="true" outlineLevel="0" collapsed="false">
      <c r="A4598" s="4" t="s">
        <v>8692</v>
      </c>
      <c r="B4598" s="4" t="s">
        <v>8693</v>
      </c>
      <c r="C4598" s="4" t="n">
        <v>300374</v>
      </c>
      <c r="D4598" s="4"/>
      <c r="E4598" s="4" t="s">
        <v>15</v>
      </c>
      <c r="F4598" s="4" t="s">
        <v>16</v>
      </c>
      <c r="G4598" s="4" t="s">
        <v>10755</v>
      </c>
      <c r="H4598" s="4" t="s">
        <v>18</v>
      </c>
      <c r="I4598" s="5" t="n">
        <v>2</v>
      </c>
      <c r="J4598" s="6" t="n">
        <v>316.16</v>
      </c>
    </row>
    <row r="4599" customFormat="false" ht="12" hidden="true" customHeight="true" outlineLevel="0" collapsed="false">
      <c r="A4599" s="4" t="s">
        <v>8692</v>
      </c>
      <c r="B4599" s="4" t="s">
        <v>8693</v>
      </c>
      <c r="C4599" s="4" t="n">
        <v>300467</v>
      </c>
      <c r="D4599" s="4"/>
      <c r="E4599" s="4" t="s">
        <v>15</v>
      </c>
      <c r="F4599" s="4" t="s">
        <v>16</v>
      </c>
      <c r="G4599" s="4" t="s">
        <v>10756</v>
      </c>
      <c r="H4599" s="4" t="s">
        <v>18</v>
      </c>
      <c r="I4599" s="5" t="n">
        <v>2</v>
      </c>
      <c r="J4599" s="6" t="n">
        <v>341.6</v>
      </c>
    </row>
    <row r="4600" customFormat="false" ht="12" hidden="true" customHeight="true" outlineLevel="0" collapsed="false">
      <c r="A4600" s="4" t="s">
        <v>8692</v>
      </c>
      <c r="B4600" s="4" t="s">
        <v>8693</v>
      </c>
      <c r="C4600" s="4" t="n">
        <v>300474</v>
      </c>
      <c r="D4600" s="4"/>
      <c r="E4600" s="4" t="s">
        <v>15</v>
      </c>
      <c r="F4600" s="4" t="s">
        <v>16</v>
      </c>
      <c r="G4600" s="4" t="s">
        <v>10757</v>
      </c>
      <c r="H4600" s="4" t="s">
        <v>18</v>
      </c>
      <c r="I4600" s="5" t="n">
        <v>5</v>
      </c>
      <c r="J4600" s="6" t="n">
        <v>854</v>
      </c>
    </row>
    <row r="4601" customFormat="false" ht="12" hidden="true" customHeight="true" outlineLevel="0" collapsed="false">
      <c r="A4601" s="4" t="s">
        <v>8692</v>
      </c>
      <c r="B4601" s="4" t="s">
        <v>8693</v>
      </c>
      <c r="C4601" s="4" t="n">
        <v>300480</v>
      </c>
      <c r="D4601" s="4"/>
      <c r="E4601" s="4" t="s">
        <v>15</v>
      </c>
      <c r="F4601" s="4" t="s">
        <v>16</v>
      </c>
      <c r="G4601" s="4" t="s">
        <v>10758</v>
      </c>
      <c r="H4601" s="4" t="s">
        <v>18</v>
      </c>
      <c r="I4601" s="5" t="n">
        <v>2</v>
      </c>
      <c r="J4601" s="6" t="n">
        <v>341.6</v>
      </c>
    </row>
    <row r="4602" customFormat="false" ht="12" hidden="true" customHeight="true" outlineLevel="0" collapsed="false">
      <c r="A4602" s="4" t="s">
        <v>8692</v>
      </c>
      <c r="B4602" s="4" t="s">
        <v>8693</v>
      </c>
      <c r="C4602" s="4" t="n">
        <v>300631</v>
      </c>
      <c r="D4602" s="4"/>
      <c r="E4602" s="4" t="s">
        <v>15</v>
      </c>
      <c r="F4602" s="4" t="s">
        <v>16</v>
      </c>
      <c r="G4602" s="4" t="s">
        <v>10759</v>
      </c>
      <c r="H4602" s="4" t="s">
        <v>18</v>
      </c>
      <c r="I4602" s="5" t="n">
        <v>1</v>
      </c>
      <c r="J4602" s="6" t="n">
        <v>170.56</v>
      </c>
    </row>
    <row r="4603" customFormat="false" ht="12" hidden="true" customHeight="true" outlineLevel="0" collapsed="false">
      <c r="A4603" s="4" t="s">
        <v>8692</v>
      </c>
      <c r="B4603" s="4" t="s">
        <v>8693</v>
      </c>
      <c r="C4603" s="4" t="n">
        <v>300798</v>
      </c>
      <c r="D4603" s="4"/>
      <c r="E4603" s="4" t="s">
        <v>15</v>
      </c>
      <c r="F4603" s="4" t="s">
        <v>16</v>
      </c>
      <c r="G4603" s="4" t="s">
        <v>10760</v>
      </c>
      <c r="H4603" s="4" t="s">
        <v>18</v>
      </c>
      <c r="I4603" s="5" t="n">
        <v>1</v>
      </c>
      <c r="J4603" s="6" t="n">
        <v>31.0856</v>
      </c>
    </row>
    <row r="4604" customFormat="false" ht="12" hidden="true" customHeight="true" outlineLevel="0" collapsed="false">
      <c r="A4604" s="4" t="s">
        <v>8692</v>
      </c>
      <c r="B4604" s="4" t="s">
        <v>8693</v>
      </c>
      <c r="C4604" s="4" t="n">
        <v>301016</v>
      </c>
      <c r="D4604" s="4"/>
      <c r="E4604" s="4" t="s">
        <v>15</v>
      </c>
      <c r="F4604" s="4" t="s">
        <v>16</v>
      </c>
      <c r="G4604" s="4" t="s">
        <v>10761</v>
      </c>
      <c r="H4604" s="4" t="s">
        <v>18</v>
      </c>
      <c r="I4604" s="5" t="n">
        <v>5</v>
      </c>
      <c r="J4604" s="6" t="n">
        <v>1071.2</v>
      </c>
    </row>
    <row r="4605" customFormat="false" ht="12" hidden="true" customHeight="true" outlineLevel="0" collapsed="false">
      <c r="A4605" s="4" t="s">
        <v>8692</v>
      </c>
      <c r="B4605" s="4" t="s">
        <v>8693</v>
      </c>
      <c r="C4605" s="4" t="n">
        <v>301018</v>
      </c>
      <c r="D4605" s="4"/>
      <c r="E4605" s="4" t="s">
        <v>15</v>
      </c>
      <c r="F4605" s="4" t="s">
        <v>16</v>
      </c>
      <c r="G4605" s="4" t="s">
        <v>10762</v>
      </c>
      <c r="H4605" s="4" t="s">
        <v>18</v>
      </c>
      <c r="I4605" s="5" t="n">
        <v>3</v>
      </c>
      <c r="J4605" s="6" t="n">
        <v>642.72</v>
      </c>
    </row>
    <row r="4606" customFormat="false" ht="12" hidden="true" customHeight="true" outlineLevel="0" collapsed="false">
      <c r="A4606" s="4" t="s">
        <v>8692</v>
      </c>
      <c r="B4606" s="4" t="s">
        <v>8693</v>
      </c>
      <c r="C4606" s="4" t="n">
        <v>301228</v>
      </c>
      <c r="D4606" s="4"/>
      <c r="E4606" s="4" t="s">
        <v>15</v>
      </c>
      <c r="F4606" s="4" t="s">
        <v>16</v>
      </c>
      <c r="G4606" s="4" t="s">
        <v>10763</v>
      </c>
      <c r="H4606" s="4" t="s">
        <v>18</v>
      </c>
      <c r="I4606" s="5" t="n">
        <v>1</v>
      </c>
      <c r="J4606" s="6" t="n">
        <v>769.6</v>
      </c>
    </row>
    <row r="4607" customFormat="false" ht="12" hidden="true" customHeight="true" outlineLevel="0" collapsed="false">
      <c r="A4607" s="4" t="s">
        <v>8692</v>
      </c>
      <c r="B4607" s="4" t="s">
        <v>8693</v>
      </c>
      <c r="C4607" s="4" t="n">
        <v>301251</v>
      </c>
      <c r="D4607" s="4"/>
      <c r="E4607" s="4" t="s">
        <v>15</v>
      </c>
      <c r="F4607" s="4" t="s">
        <v>16</v>
      </c>
      <c r="G4607" s="4" t="s">
        <v>10764</v>
      </c>
      <c r="H4607" s="4" t="s">
        <v>18</v>
      </c>
      <c r="I4607" s="5" t="n">
        <v>1</v>
      </c>
      <c r="J4607" s="6" t="n">
        <v>561.6</v>
      </c>
    </row>
    <row r="4608" customFormat="false" ht="12" hidden="true" customHeight="true" outlineLevel="0" collapsed="false">
      <c r="A4608" s="4" t="s">
        <v>8692</v>
      </c>
      <c r="B4608" s="4" t="s">
        <v>8693</v>
      </c>
      <c r="C4608" s="4" t="n">
        <v>301252</v>
      </c>
      <c r="D4608" s="4"/>
      <c r="E4608" s="4" t="s">
        <v>15</v>
      </c>
      <c r="F4608" s="4" t="s">
        <v>16</v>
      </c>
      <c r="G4608" s="4" t="s">
        <v>10765</v>
      </c>
      <c r="H4608" s="4" t="s">
        <v>18</v>
      </c>
      <c r="I4608" s="5" t="n">
        <v>1</v>
      </c>
      <c r="J4608" s="6" t="n">
        <v>561.6</v>
      </c>
    </row>
    <row r="4609" customFormat="false" ht="12" hidden="true" customHeight="true" outlineLevel="0" collapsed="false">
      <c r="A4609" s="4" t="s">
        <v>8692</v>
      </c>
      <c r="B4609" s="4" t="s">
        <v>8693</v>
      </c>
      <c r="C4609" s="4" t="n">
        <v>301253</v>
      </c>
      <c r="D4609" s="4"/>
      <c r="E4609" s="4" t="s">
        <v>15</v>
      </c>
      <c r="F4609" s="4" t="s">
        <v>16</v>
      </c>
      <c r="G4609" s="4" t="s">
        <v>10766</v>
      </c>
      <c r="H4609" s="4" t="s">
        <v>18</v>
      </c>
      <c r="I4609" s="5" t="n">
        <v>1</v>
      </c>
      <c r="J4609" s="6" t="n">
        <v>561.6</v>
      </c>
    </row>
    <row r="4610" customFormat="false" ht="12" hidden="true" customHeight="true" outlineLevel="0" collapsed="false">
      <c r="A4610" s="4" t="s">
        <v>8692</v>
      </c>
      <c r="B4610" s="4" t="s">
        <v>8693</v>
      </c>
      <c r="C4610" s="4" t="n">
        <v>301254</v>
      </c>
      <c r="D4610" s="4"/>
      <c r="E4610" s="4" t="s">
        <v>15</v>
      </c>
      <c r="F4610" s="4" t="s">
        <v>16</v>
      </c>
      <c r="G4610" s="4" t="s">
        <v>10767</v>
      </c>
      <c r="H4610" s="4" t="s">
        <v>18</v>
      </c>
      <c r="I4610" s="5" t="n">
        <v>2</v>
      </c>
      <c r="J4610" s="6" t="n">
        <v>1123.2</v>
      </c>
    </row>
    <row r="4611" customFormat="false" ht="12" hidden="true" customHeight="true" outlineLevel="0" collapsed="false">
      <c r="A4611" s="4" t="s">
        <v>8692</v>
      </c>
      <c r="B4611" s="4" t="s">
        <v>8693</v>
      </c>
      <c r="C4611" s="4" t="n">
        <v>301255</v>
      </c>
      <c r="D4611" s="4"/>
      <c r="E4611" s="4" t="s">
        <v>15</v>
      </c>
      <c r="F4611" s="4" t="s">
        <v>16</v>
      </c>
      <c r="G4611" s="4" t="s">
        <v>10768</v>
      </c>
      <c r="H4611" s="4" t="s">
        <v>18</v>
      </c>
      <c r="I4611" s="5" t="n">
        <v>2</v>
      </c>
      <c r="J4611" s="6" t="n">
        <v>1123.2</v>
      </c>
    </row>
    <row r="4612" customFormat="false" ht="12" hidden="true" customHeight="true" outlineLevel="0" collapsed="false">
      <c r="A4612" s="4" t="s">
        <v>8692</v>
      </c>
      <c r="B4612" s="4" t="s">
        <v>8693</v>
      </c>
      <c r="C4612" s="4" t="n">
        <v>301256</v>
      </c>
      <c r="D4612" s="4"/>
      <c r="E4612" s="4" t="s">
        <v>15</v>
      </c>
      <c r="F4612" s="4" t="s">
        <v>16</v>
      </c>
      <c r="G4612" s="4" t="s">
        <v>10769</v>
      </c>
      <c r="H4612" s="4" t="s">
        <v>18</v>
      </c>
      <c r="I4612" s="5" t="n">
        <v>3</v>
      </c>
      <c r="J4612" s="6" t="n">
        <v>1684.8</v>
      </c>
    </row>
    <row r="4613" customFormat="false" ht="12" hidden="true" customHeight="true" outlineLevel="0" collapsed="false">
      <c r="A4613" s="4" t="s">
        <v>8692</v>
      </c>
      <c r="B4613" s="4" t="s">
        <v>8693</v>
      </c>
      <c r="C4613" s="4" t="n">
        <v>301259</v>
      </c>
      <c r="D4613" s="4"/>
      <c r="E4613" s="4" t="s">
        <v>15</v>
      </c>
      <c r="F4613" s="4" t="s">
        <v>16</v>
      </c>
      <c r="G4613" s="4" t="s">
        <v>10770</v>
      </c>
      <c r="H4613" s="4" t="s">
        <v>18</v>
      </c>
      <c r="I4613" s="5" t="n">
        <v>2</v>
      </c>
      <c r="J4613" s="6" t="n">
        <v>1123.2</v>
      </c>
    </row>
    <row r="4614" customFormat="false" ht="12" hidden="true" customHeight="true" outlineLevel="0" collapsed="false">
      <c r="A4614" s="4" t="s">
        <v>8692</v>
      </c>
      <c r="B4614" s="4" t="s">
        <v>8693</v>
      </c>
      <c r="C4614" s="4" t="n">
        <v>301261</v>
      </c>
      <c r="D4614" s="4"/>
      <c r="E4614" s="4" t="s">
        <v>15</v>
      </c>
      <c r="F4614" s="4" t="s">
        <v>16</v>
      </c>
      <c r="G4614" s="4" t="s">
        <v>10771</v>
      </c>
      <c r="H4614" s="4" t="s">
        <v>18</v>
      </c>
      <c r="I4614" s="5" t="n">
        <v>1</v>
      </c>
      <c r="J4614" s="6" t="n">
        <v>561.6</v>
      </c>
    </row>
    <row r="4615" customFormat="false" ht="12" hidden="true" customHeight="true" outlineLevel="0" collapsed="false">
      <c r="A4615" s="4" t="s">
        <v>8692</v>
      </c>
      <c r="B4615" s="4" t="s">
        <v>8693</v>
      </c>
      <c r="C4615" s="4" t="n">
        <v>301354</v>
      </c>
      <c r="D4615" s="4"/>
      <c r="E4615" s="4" t="s">
        <v>15</v>
      </c>
      <c r="F4615" s="4" t="s">
        <v>16</v>
      </c>
      <c r="G4615" s="4" t="s">
        <v>10772</v>
      </c>
      <c r="H4615" s="4" t="s">
        <v>18</v>
      </c>
      <c r="I4615" s="5" t="n">
        <v>3</v>
      </c>
      <c r="J4615" s="6" t="n">
        <v>224.64</v>
      </c>
    </row>
    <row r="4616" customFormat="false" ht="12" hidden="true" customHeight="true" outlineLevel="0" collapsed="false">
      <c r="A4616" s="4" t="s">
        <v>8692</v>
      </c>
      <c r="B4616" s="4" t="s">
        <v>8693</v>
      </c>
      <c r="C4616" s="4" t="n">
        <v>301531</v>
      </c>
      <c r="D4616" s="4"/>
      <c r="E4616" s="4" t="s">
        <v>15</v>
      </c>
      <c r="F4616" s="4" t="s">
        <v>16</v>
      </c>
      <c r="G4616" s="4" t="s">
        <v>10773</v>
      </c>
      <c r="H4616" s="4" t="s">
        <v>18</v>
      </c>
      <c r="I4616" s="5" t="n">
        <v>6</v>
      </c>
      <c r="J4616" s="6" t="n">
        <v>3586.8</v>
      </c>
    </row>
    <row r="4617" customFormat="false" ht="12" hidden="true" customHeight="true" outlineLevel="0" collapsed="false">
      <c r="A4617" s="4" t="s">
        <v>8692</v>
      </c>
      <c r="B4617" s="4" t="s">
        <v>8693</v>
      </c>
      <c r="C4617" s="4" t="n">
        <v>301552</v>
      </c>
      <c r="D4617" s="4"/>
      <c r="E4617" s="4" t="s">
        <v>15</v>
      </c>
      <c r="F4617" s="4" t="s">
        <v>16</v>
      </c>
      <c r="G4617" s="4" t="s">
        <v>10774</v>
      </c>
      <c r="H4617" s="4" t="s">
        <v>18</v>
      </c>
      <c r="I4617" s="5" t="n">
        <v>950</v>
      </c>
      <c r="J4617" s="6" t="n">
        <v>811.3</v>
      </c>
    </row>
    <row r="4618" customFormat="false" ht="12" hidden="true" customHeight="true" outlineLevel="0" collapsed="false">
      <c r="A4618" s="4" t="s">
        <v>8692</v>
      </c>
      <c r="B4618" s="4" t="s">
        <v>8693</v>
      </c>
      <c r="C4618" s="4" t="n">
        <v>301553</v>
      </c>
      <c r="D4618" s="4"/>
      <c r="E4618" s="4" t="s">
        <v>15</v>
      </c>
      <c r="F4618" s="4" t="s">
        <v>16</v>
      </c>
      <c r="G4618" s="4" t="s">
        <v>10775</v>
      </c>
      <c r="H4618" s="4" t="s">
        <v>18</v>
      </c>
      <c r="I4618" s="5" t="n">
        <v>317</v>
      </c>
      <c r="J4618" s="6" t="n">
        <v>618.7837061</v>
      </c>
    </row>
    <row r="4619" customFormat="false" ht="12" hidden="true" customHeight="true" outlineLevel="0" collapsed="false">
      <c r="A4619" s="4" t="s">
        <v>8692</v>
      </c>
      <c r="B4619" s="4" t="s">
        <v>8693</v>
      </c>
      <c r="C4619" s="4" t="n">
        <v>301554</v>
      </c>
      <c r="D4619" s="4"/>
      <c r="E4619" s="4" t="s">
        <v>15</v>
      </c>
      <c r="F4619" s="4" t="s">
        <v>16</v>
      </c>
      <c r="G4619" s="4" t="s">
        <v>10776</v>
      </c>
      <c r="H4619" s="4" t="s">
        <v>18</v>
      </c>
      <c r="I4619" s="5" t="n">
        <v>2530</v>
      </c>
      <c r="J4619" s="6" t="n">
        <v>4938.56</v>
      </c>
    </row>
    <row r="4620" customFormat="false" ht="12" hidden="true" customHeight="true" outlineLevel="0" collapsed="false">
      <c r="A4620" s="4" t="s">
        <v>8692</v>
      </c>
      <c r="B4620" s="4" t="s">
        <v>8693</v>
      </c>
      <c r="C4620" s="4" t="n">
        <v>301555</v>
      </c>
      <c r="D4620" s="4"/>
      <c r="E4620" s="4" t="s">
        <v>15</v>
      </c>
      <c r="F4620" s="4" t="s">
        <v>16</v>
      </c>
      <c r="G4620" s="4" t="s">
        <v>10777</v>
      </c>
      <c r="H4620" s="4" t="s">
        <v>18</v>
      </c>
      <c r="I4620" s="5" t="n">
        <v>470</v>
      </c>
      <c r="J4620" s="6" t="n">
        <v>917.44</v>
      </c>
    </row>
    <row r="4621" customFormat="false" ht="12" hidden="true" customHeight="true" outlineLevel="0" collapsed="false">
      <c r="A4621" s="4" t="s">
        <v>8692</v>
      </c>
      <c r="B4621" s="4" t="s">
        <v>8693</v>
      </c>
      <c r="C4621" s="4" t="n">
        <v>301711</v>
      </c>
      <c r="D4621" s="4"/>
      <c r="E4621" s="4" t="s">
        <v>15</v>
      </c>
      <c r="F4621" s="4" t="s">
        <v>16</v>
      </c>
      <c r="G4621" s="4" t="s">
        <v>10778</v>
      </c>
      <c r="H4621" s="4" t="s">
        <v>18</v>
      </c>
      <c r="I4621" s="5" t="n">
        <v>1</v>
      </c>
      <c r="J4621" s="6" t="n">
        <v>583.232</v>
      </c>
    </row>
    <row r="4622" customFormat="false" ht="12" hidden="true" customHeight="true" outlineLevel="0" collapsed="false">
      <c r="A4622" s="4" t="s">
        <v>8692</v>
      </c>
      <c r="B4622" s="4" t="s">
        <v>8693</v>
      </c>
      <c r="C4622" s="4" t="n">
        <v>301938</v>
      </c>
      <c r="D4622" s="4"/>
      <c r="E4622" s="4" t="s">
        <v>15</v>
      </c>
      <c r="F4622" s="4" t="s">
        <v>16</v>
      </c>
      <c r="G4622" s="4" t="s">
        <v>10779</v>
      </c>
      <c r="H4622" s="4" t="s">
        <v>18</v>
      </c>
      <c r="I4622" s="5" t="n">
        <v>4</v>
      </c>
      <c r="J4622" s="6" t="n">
        <v>271.1368404</v>
      </c>
    </row>
    <row r="4623" customFormat="false" ht="12" hidden="true" customHeight="true" outlineLevel="0" collapsed="false">
      <c r="A4623" s="4" t="s">
        <v>8692</v>
      </c>
      <c r="B4623" s="4" t="s">
        <v>8693</v>
      </c>
      <c r="C4623" s="4" t="n">
        <v>301946</v>
      </c>
      <c r="D4623" s="4"/>
      <c r="E4623" s="4" t="s">
        <v>15</v>
      </c>
      <c r="F4623" s="4" t="s">
        <v>16</v>
      </c>
      <c r="G4623" s="4" t="s">
        <v>10780</v>
      </c>
      <c r="H4623" s="4" t="s">
        <v>18</v>
      </c>
      <c r="I4623" s="5" t="n">
        <v>1</v>
      </c>
      <c r="J4623" s="6" t="n">
        <v>7956</v>
      </c>
    </row>
    <row r="4624" customFormat="false" ht="12" hidden="true" customHeight="true" outlineLevel="0" collapsed="false">
      <c r="A4624" s="4" t="s">
        <v>8692</v>
      </c>
      <c r="B4624" s="4" t="s">
        <v>8693</v>
      </c>
      <c r="C4624" s="4" t="n">
        <v>301983</v>
      </c>
      <c r="D4624" s="4"/>
      <c r="E4624" s="4" t="s">
        <v>15</v>
      </c>
      <c r="F4624" s="4" t="s">
        <v>16</v>
      </c>
      <c r="G4624" s="4" t="s">
        <v>10781</v>
      </c>
      <c r="H4624" s="4" t="s">
        <v>18</v>
      </c>
      <c r="I4624" s="5" t="n">
        <v>1</v>
      </c>
      <c r="J4624" s="6" t="n">
        <v>896.896</v>
      </c>
    </row>
    <row r="4625" customFormat="false" ht="12" hidden="true" customHeight="true" outlineLevel="0" collapsed="false">
      <c r="A4625" s="4" t="s">
        <v>8692</v>
      </c>
      <c r="B4625" s="4" t="s">
        <v>8693</v>
      </c>
      <c r="C4625" s="4" t="n">
        <v>301994</v>
      </c>
      <c r="D4625" s="4"/>
      <c r="E4625" s="4" t="s">
        <v>15</v>
      </c>
      <c r="F4625" s="4" t="s">
        <v>16</v>
      </c>
      <c r="G4625" s="4" t="s">
        <v>10782</v>
      </c>
      <c r="H4625" s="4" t="s">
        <v>18</v>
      </c>
      <c r="I4625" s="5" t="n">
        <v>1</v>
      </c>
      <c r="J4625" s="6" t="n">
        <v>7956</v>
      </c>
    </row>
    <row r="4626" customFormat="false" ht="12" hidden="true" customHeight="true" outlineLevel="0" collapsed="false">
      <c r="A4626" s="4" t="s">
        <v>8692</v>
      </c>
      <c r="B4626" s="4" t="s">
        <v>8693</v>
      </c>
      <c r="C4626" s="4" t="n">
        <v>302293</v>
      </c>
      <c r="D4626" s="4"/>
      <c r="E4626" s="4" t="s">
        <v>15</v>
      </c>
      <c r="F4626" s="4" t="s">
        <v>16</v>
      </c>
      <c r="G4626" s="4" t="s">
        <v>10783</v>
      </c>
      <c r="H4626" s="4" t="s">
        <v>18</v>
      </c>
      <c r="I4626" s="5" t="n">
        <v>4</v>
      </c>
      <c r="J4626" s="6" t="n">
        <v>203.84</v>
      </c>
    </row>
    <row r="4627" customFormat="false" ht="12" hidden="true" customHeight="true" outlineLevel="0" collapsed="false">
      <c r="A4627" s="4" t="s">
        <v>8692</v>
      </c>
      <c r="B4627" s="4" t="s">
        <v>8693</v>
      </c>
      <c r="C4627" s="4" t="n">
        <v>302294</v>
      </c>
      <c r="D4627" s="4"/>
      <c r="E4627" s="4" t="s">
        <v>15</v>
      </c>
      <c r="F4627" s="4" t="s">
        <v>16</v>
      </c>
      <c r="G4627" s="4" t="s">
        <v>10784</v>
      </c>
      <c r="H4627" s="4" t="s">
        <v>18</v>
      </c>
      <c r="I4627" s="5" t="n">
        <v>47</v>
      </c>
      <c r="J4627" s="6" t="n">
        <v>2395.12</v>
      </c>
    </row>
    <row r="4628" customFormat="false" ht="12" hidden="true" customHeight="true" outlineLevel="0" collapsed="false">
      <c r="A4628" s="4" t="s">
        <v>8692</v>
      </c>
      <c r="B4628" s="4" t="s">
        <v>8693</v>
      </c>
      <c r="C4628" s="4" t="n">
        <v>302295</v>
      </c>
      <c r="D4628" s="4"/>
      <c r="E4628" s="4" t="s">
        <v>15</v>
      </c>
      <c r="F4628" s="4" t="s">
        <v>16</v>
      </c>
      <c r="G4628" s="4" t="s">
        <v>10785</v>
      </c>
      <c r="H4628" s="4" t="s">
        <v>18</v>
      </c>
      <c r="I4628" s="5" t="n">
        <v>4</v>
      </c>
      <c r="J4628" s="6" t="n">
        <v>203.84</v>
      </c>
    </row>
    <row r="4629" customFormat="false" ht="12" hidden="true" customHeight="true" outlineLevel="0" collapsed="false">
      <c r="A4629" s="4" t="s">
        <v>8692</v>
      </c>
      <c r="B4629" s="4" t="s">
        <v>8693</v>
      </c>
      <c r="C4629" s="4" t="n">
        <v>302300</v>
      </c>
      <c r="D4629" s="4"/>
      <c r="E4629" s="4" t="s">
        <v>15</v>
      </c>
      <c r="F4629" s="4" t="s">
        <v>16</v>
      </c>
      <c r="G4629" s="4" t="s">
        <v>10786</v>
      </c>
      <c r="H4629" s="4" t="s">
        <v>18</v>
      </c>
      <c r="I4629" s="5" t="n">
        <v>2</v>
      </c>
      <c r="J4629" s="6" t="n">
        <v>101.92</v>
      </c>
    </row>
    <row r="4630" customFormat="false" ht="12" hidden="true" customHeight="true" outlineLevel="0" collapsed="false">
      <c r="A4630" s="4" t="s">
        <v>8692</v>
      </c>
      <c r="B4630" s="4" t="s">
        <v>8693</v>
      </c>
      <c r="C4630" s="4" t="n">
        <v>302571</v>
      </c>
      <c r="D4630" s="4"/>
      <c r="E4630" s="4" t="s">
        <v>15</v>
      </c>
      <c r="F4630" s="4" t="s">
        <v>16</v>
      </c>
      <c r="G4630" s="4" t="s">
        <v>10787</v>
      </c>
      <c r="H4630" s="4" t="s">
        <v>18</v>
      </c>
      <c r="I4630" s="5" t="n">
        <v>1</v>
      </c>
      <c r="J4630" s="6" t="n">
        <v>312</v>
      </c>
    </row>
    <row r="4631" customFormat="false" ht="12" hidden="true" customHeight="true" outlineLevel="0" collapsed="false">
      <c r="A4631" s="4" t="s">
        <v>8692</v>
      </c>
      <c r="B4631" s="4" t="s">
        <v>8693</v>
      </c>
      <c r="C4631" s="4" t="n">
        <v>302576</v>
      </c>
      <c r="D4631" s="4"/>
      <c r="E4631" s="4" t="s">
        <v>15</v>
      </c>
      <c r="F4631" s="4" t="s">
        <v>16</v>
      </c>
      <c r="G4631" s="4" t="s">
        <v>10788</v>
      </c>
      <c r="H4631" s="4" t="s">
        <v>18</v>
      </c>
      <c r="I4631" s="5" t="n">
        <v>1</v>
      </c>
      <c r="J4631" s="6" t="n">
        <v>832</v>
      </c>
    </row>
    <row r="4632" customFormat="false" ht="12" hidden="true" customHeight="true" outlineLevel="0" collapsed="false">
      <c r="A4632" s="4" t="s">
        <v>8692</v>
      </c>
      <c r="B4632" s="4" t="s">
        <v>8693</v>
      </c>
      <c r="C4632" s="4" t="n">
        <v>302591</v>
      </c>
      <c r="D4632" s="4"/>
      <c r="E4632" s="4" t="s">
        <v>15</v>
      </c>
      <c r="F4632" s="4" t="s">
        <v>16</v>
      </c>
      <c r="G4632" s="4" t="s">
        <v>10789</v>
      </c>
      <c r="H4632" s="4" t="s">
        <v>18</v>
      </c>
      <c r="I4632" s="5" t="n">
        <v>1</v>
      </c>
      <c r="J4632" s="6" t="n">
        <v>1612</v>
      </c>
    </row>
    <row r="4633" customFormat="false" ht="12" hidden="true" customHeight="true" outlineLevel="0" collapsed="false">
      <c r="A4633" s="4" t="s">
        <v>8692</v>
      </c>
      <c r="B4633" s="4" t="s">
        <v>8693</v>
      </c>
      <c r="C4633" s="4" t="n">
        <v>302785</v>
      </c>
      <c r="D4633" s="4"/>
      <c r="E4633" s="4" t="s">
        <v>15</v>
      </c>
      <c r="F4633" s="4" t="s">
        <v>16</v>
      </c>
      <c r="G4633" s="4" t="s">
        <v>10790</v>
      </c>
      <c r="H4633" s="4" t="s">
        <v>18</v>
      </c>
      <c r="I4633" s="5" t="n">
        <v>1</v>
      </c>
      <c r="J4633" s="6" t="n">
        <v>3744</v>
      </c>
    </row>
    <row r="4634" customFormat="false" ht="12" hidden="true" customHeight="true" outlineLevel="0" collapsed="false">
      <c r="A4634" s="4" t="s">
        <v>8692</v>
      </c>
      <c r="B4634" s="4" t="s">
        <v>8693</v>
      </c>
      <c r="C4634" s="4" t="n">
        <v>302904</v>
      </c>
      <c r="D4634" s="4"/>
      <c r="E4634" s="4" t="s">
        <v>15</v>
      </c>
      <c r="F4634" s="4" t="s">
        <v>16</v>
      </c>
      <c r="G4634" s="4" t="s">
        <v>10791</v>
      </c>
      <c r="H4634" s="4" t="s">
        <v>18</v>
      </c>
      <c r="I4634" s="5" t="n">
        <v>2</v>
      </c>
      <c r="J4634" s="6" t="n">
        <v>463.6</v>
      </c>
    </row>
    <row r="4635" customFormat="false" ht="12" hidden="true" customHeight="true" outlineLevel="0" collapsed="false">
      <c r="A4635" s="4" t="s">
        <v>8692</v>
      </c>
      <c r="B4635" s="4" t="s">
        <v>8693</v>
      </c>
      <c r="C4635" s="4" t="n">
        <v>302906</v>
      </c>
      <c r="D4635" s="4"/>
      <c r="E4635" s="4" t="s">
        <v>15</v>
      </c>
      <c r="F4635" s="4" t="s">
        <v>16</v>
      </c>
      <c r="G4635" s="4" t="s">
        <v>10792</v>
      </c>
      <c r="H4635" s="4" t="s">
        <v>18</v>
      </c>
      <c r="I4635" s="5" t="n">
        <v>1</v>
      </c>
      <c r="J4635" s="6" t="n">
        <v>231.8</v>
      </c>
    </row>
    <row r="4636" customFormat="false" ht="12" hidden="true" customHeight="true" outlineLevel="0" collapsed="false">
      <c r="A4636" s="4" t="s">
        <v>8692</v>
      </c>
      <c r="B4636" s="4" t="s">
        <v>8693</v>
      </c>
      <c r="C4636" s="4" t="n">
        <v>302908</v>
      </c>
      <c r="D4636" s="4"/>
      <c r="E4636" s="4" t="s">
        <v>15</v>
      </c>
      <c r="F4636" s="4" t="s">
        <v>16</v>
      </c>
      <c r="G4636" s="4" t="s">
        <v>10793</v>
      </c>
      <c r="H4636" s="4" t="s">
        <v>18</v>
      </c>
      <c r="I4636" s="5" t="n">
        <v>2</v>
      </c>
      <c r="J4636" s="6" t="n">
        <v>463.6</v>
      </c>
    </row>
    <row r="4637" customFormat="false" ht="12" hidden="true" customHeight="true" outlineLevel="0" collapsed="false">
      <c r="A4637" s="4" t="s">
        <v>8692</v>
      </c>
      <c r="B4637" s="4" t="s">
        <v>8693</v>
      </c>
      <c r="C4637" s="4" t="n">
        <v>302909</v>
      </c>
      <c r="D4637" s="4"/>
      <c r="E4637" s="4" t="s">
        <v>15</v>
      </c>
      <c r="F4637" s="4" t="s">
        <v>16</v>
      </c>
      <c r="G4637" s="4" t="s">
        <v>10794</v>
      </c>
      <c r="H4637" s="4" t="s">
        <v>18</v>
      </c>
      <c r="I4637" s="5" t="n">
        <v>1</v>
      </c>
      <c r="J4637" s="6" t="n">
        <v>231.8</v>
      </c>
    </row>
    <row r="4638" customFormat="false" ht="12" hidden="true" customHeight="true" outlineLevel="0" collapsed="false">
      <c r="A4638" s="4" t="s">
        <v>8692</v>
      </c>
      <c r="B4638" s="4" t="s">
        <v>8693</v>
      </c>
      <c r="C4638" s="4" t="n">
        <v>302917</v>
      </c>
      <c r="D4638" s="4"/>
      <c r="E4638" s="4" t="s">
        <v>15</v>
      </c>
      <c r="F4638" s="4" t="s">
        <v>16</v>
      </c>
      <c r="G4638" s="4" t="s">
        <v>10795</v>
      </c>
      <c r="H4638" s="4" t="s">
        <v>18</v>
      </c>
      <c r="I4638" s="5" t="n">
        <v>1</v>
      </c>
      <c r="J4638" s="6" t="n">
        <v>231.8</v>
      </c>
    </row>
    <row r="4639" customFormat="false" ht="12" hidden="true" customHeight="true" outlineLevel="0" collapsed="false">
      <c r="A4639" s="4" t="s">
        <v>8692</v>
      </c>
      <c r="B4639" s="4" t="s">
        <v>8693</v>
      </c>
      <c r="C4639" s="4" t="n">
        <v>302959</v>
      </c>
      <c r="D4639" s="4"/>
      <c r="E4639" s="4" t="s">
        <v>15</v>
      </c>
      <c r="F4639" s="4" t="s">
        <v>16</v>
      </c>
      <c r="G4639" s="4" t="s">
        <v>10796</v>
      </c>
      <c r="H4639" s="4" t="s">
        <v>18</v>
      </c>
      <c r="I4639" s="5" t="n">
        <v>2</v>
      </c>
      <c r="J4639" s="6" t="n">
        <v>618.6752</v>
      </c>
    </row>
    <row r="4640" customFormat="false" ht="12" hidden="true" customHeight="true" outlineLevel="0" collapsed="false">
      <c r="A4640" s="4" t="s">
        <v>8692</v>
      </c>
      <c r="B4640" s="4" t="s">
        <v>8693</v>
      </c>
      <c r="C4640" s="4" t="n">
        <v>302960</v>
      </c>
      <c r="D4640" s="4"/>
      <c r="E4640" s="4" t="s">
        <v>15</v>
      </c>
      <c r="F4640" s="4" t="s">
        <v>16</v>
      </c>
      <c r="G4640" s="4" t="s">
        <v>10797</v>
      </c>
      <c r="H4640" s="4" t="s">
        <v>18</v>
      </c>
      <c r="I4640" s="5" t="n">
        <v>5</v>
      </c>
      <c r="J4640" s="6" t="n">
        <v>4484.48</v>
      </c>
    </row>
    <row r="4641" customFormat="false" ht="12" hidden="true" customHeight="true" outlineLevel="0" collapsed="false">
      <c r="A4641" s="4" t="s">
        <v>8692</v>
      </c>
      <c r="B4641" s="4" t="s">
        <v>8693</v>
      </c>
      <c r="C4641" s="4" t="n">
        <v>303071</v>
      </c>
      <c r="D4641" s="4"/>
      <c r="E4641" s="4" t="s">
        <v>15</v>
      </c>
      <c r="F4641" s="4" t="s">
        <v>16</v>
      </c>
      <c r="G4641" s="4" t="s">
        <v>10798</v>
      </c>
      <c r="H4641" s="4" t="s">
        <v>18</v>
      </c>
      <c r="I4641" s="5" t="n">
        <v>1</v>
      </c>
      <c r="J4641" s="6" t="n">
        <v>183</v>
      </c>
    </row>
    <row r="4642" customFormat="false" ht="12" hidden="true" customHeight="true" outlineLevel="0" collapsed="false">
      <c r="A4642" s="4" t="s">
        <v>8692</v>
      </c>
      <c r="B4642" s="4" t="s">
        <v>8693</v>
      </c>
      <c r="C4642" s="4" t="n">
        <v>303078</v>
      </c>
      <c r="D4642" s="4"/>
      <c r="E4642" s="4" t="s">
        <v>15</v>
      </c>
      <c r="F4642" s="4" t="s">
        <v>16</v>
      </c>
      <c r="G4642" s="4" t="s">
        <v>10799</v>
      </c>
      <c r="H4642" s="4" t="s">
        <v>18</v>
      </c>
      <c r="I4642" s="5" t="n">
        <v>5</v>
      </c>
      <c r="J4642" s="6" t="n">
        <v>1573.8</v>
      </c>
    </row>
    <row r="4643" customFormat="false" ht="12" hidden="true" customHeight="true" outlineLevel="0" collapsed="false">
      <c r="A4643" s="4" t="s">
        <v>8692</v>
      </c>
      <c r="B4643" s="4" t="s">
        <v>8693</v>
      </c>
      <c r="C4643" s="4" t="n">
        <v>303173</v>
      </c>
      <c r="D4643" s="4"/>
      <c r="E4643" s="4" t="s">
        <v>15</v>
      </c>
      <c r="F4643" s="4" t="s">
        <v>16</v>
      </c>
      <c r="G4643" s="4" t="s">
        <v>10800</v>
      </c>
      <c r="H4643" s="4" t="s">
        <v>70</v>
      </c>
      <c r="I4643" s="5" t="n">
        <v>1</v>
      </c>
      <c r="J4643" s="6" t="n">
        <v>209.1099999</v>
      </c>
    </row>
    <row r="4644" customFormat="false" ht="12" hidden="true" customHeight="true" outlineLevel="0" collapsed="false">
      <c r="A4644" s="4" t="s">
        <v>8692</v>
      </c>
      <c r="B4644" s="4" t="s">
        <v>8693</v>
      </c>
      <c r="C4644" s="4" t="n">
        <v>303174</v>
      </c>
      <c r="D4644" s="4"/>
      <c r="E4644" s="4" t="s">
        <v>15</v>
      </c>
      <c r="F4644" s="4" t="s">
        <v>16</v>
      </c>
      <c r="G4644" s="4" t="s">
        <v>10801</v>
      </c>
      <c r="H4644" s="4" t="s">
        <v>70</v>
      </c>
      <c r="I4644" s="5" t="n">
        <v>1</v>
      </c>
      <c r="J4644" s="6" t="n">
        <v>227.16</v>
      </c>
    </row>
    <row r="4645" customFormat="false" ht="12" hidden="true" customHeight="true" outlineLevel="0" collapsed="false">
      <c r="A4645" s="4" t="s">
        <v>8692</v>
      </c>
      <c r="B4645" s="4" t="s">
        <v>8693</v>
      </c>
      <c r="C4645" s="4" t="n">
        <v>303292</v>
      </c>
      <c r="D4645" s="4"/>
      <c r="E4645" s="4" t="s">
        <v>15</v>
      </c>
      <c r="F4645" s="4" t="s">
        <v>16</v>
      </c>
      <c r="G4645" s="4" t="s">
        <v>7871</v>
      </c>
      <c r="H4645" s="4" t="s">
        <v>18</v>
      </c>
      <c r="I4645" s="5" t="n">
        <v>144</v>
      </c>
      <c r="J4645" s="6" t="n">
        <v>599.04</v>
      </c>
    </row>
    <row r="4646" customFormat="false" ht="12" hidden="true" customHeight="true" outlineLevel="0" collapsed="false">
      <c r="A4646" s="4" t="s">
        <v>8692</v>
      </c>
      <c r="B4646" s="4" t="s">
        <v>8693</v>
      </c>
      <c r="C4646" s="4" t="n">
        <v>303303</v>
      </c>
      <c r="D4646" s="4"/>
      <c r="E4646" s="4" t="s">
        <v>15</v>
      </c>
      <c r="F4646" s="4" t="s">
        <v>16</v>
      </c>
      <c r="G4646" s="4" t="s">
        <v>10802</v>
      </c>
      <c r="H4646" s="4" t="s">
        <v>18</v>
      </c>
      <c r="I4646" s="5" t="n">
        <v>3450</v>
      </c>
      <c r="J4646" s="6" t="n">
        <v>0</v>
      </c>
    </row>
    <row r="4647" customFormat="false" ht="12" hidden="true" customHeight="true" outlineLevel="0" collapsed="false">
      <c r="A4647" s="4" t="s">
        <v>8692</v>
      </c>
      <c r="B4647" s="4" t="s">
        <v>8693</v>
      </c>
      <c r="C4647" s="4" t="n">
        <v>303317</v>
      </c>
      <c r="D4647" s="4"/>
      <c r="E4647" s="4" t="s">
        <v>15</v>
      </c>
      <c r="F4647" s="4" t="s">
        <v>16</v>
      </c>
      <c r="G4647" s="4" t="s">
        <v>10803</v>
      </c>
      <c r="H4647" s="4" t="s">
        <v>18</v>
      </c>
      <c r="I4647" s="5" t="n">
        <v>20</v>
      </c>
      <c r="J4647" s="6" t="n">
        <v>1078.48</v>
      </c>
    </row>
    <row r="4648" customFormat="false" ht="12" hidden="true" customHeight="true" outlineLevel="0" collapsed="false">
      <c r="A4648" s="4" t="s">
        <v>8692</v>
      </c>
      <c r="B4648" s="4" t="s">
        <v>8693</v>
      </c>
      <c r="C4648" s="4" t="n">
        <v>303318</v>
      </c>
      <c r="D4648" s="4"/>
      <c r="E4648" s="4" t="s">
        <v>15</v>
      </c>
      <c r="F4648" s="4" t="s">
        <v>16</v>
      </c>
      <c r="G4648" s="4" t="s">
        <v>10804</v>
      </c>
      <c r="H4648" s="4" t="s">
        <v>18</v>
      </c>
      <c r="I4648" s="5" t="n">
        <v>55</v>
      </c>
      <c r="J4648" s="6" t="n">
        <v>2965.82</v>
      </c>
    </row>
    <row r="4649" customFormat="false" ht="12" hidden="true" customHeight="true" outlineLevel="0" collapsed="false">
      <c r="A4649" s="4" t="s">
        <v>8692</v>
      </c>
      <c r="B4649" s="4" t="s">
        <v>8693</v>
      </c>
      <c r="C4649" s="4" t="n">
        <v>303319</v>
      </c>
      <c r="D4649" s="4"/>
      <c r="E4649" s="4" t="s">
        <v>15</v>
      </c>
      <c r="F4649" s="4" t="s">
        <v>16</v>
      </c>
      <c r="G4649" s="4" t="s">
        <v>10805</v>
      </c>
      <c r="H4649" s="4" t="s">
        <v>18</v>
      </c>
      <c r="I4649" s="5" t="n">
        <v>10</v>
      </c>
      <c r="J4649" s="6" t="n">
        <v>539.24</v>
      </c>
    </row>
    <row r="4650" customFormat="false" ht="12" hidden="true" customHeight="true" outlineLevel="0" collapsed="false">
      <c r="A4650" s="4" t="s">
        <v>8692</v>
      </c>
      <c r="B4650" s="4" t="s">
        <v>8693</v>
      </c>
      <c r="C4650" s="4" t="n">
        <v>303331</v>
      </c>
      <c r="D4650" s="4"/>
      <c r="E4650" s="4" t="s">
        <v>15</v>
      </c>
      <c r="F4650" s="4" t="s">
        <v>16</v>
      </c>
      <c r="G4650" s="4" t="s">
        <v>10806</v>
      </c>
      <c r="H4650" s="4" t="s">
        <v>18</v>
      </c>
      <c r="I4650" s="5" t="n">
        <v>6</v>
      </c>
      <c r="J4650" s="6" t="n">
        <v>0</v>
      </c>
    </row>
    <row r="4651" customFormat="false" ht="12" hidden="true" customHeight="true" outlineLevel="0" collapsed="false">
      <c r="A4651" s="4" t="s">
        <v>8692</v>
      </c>
      <c r="B4651" s="4" t="s">
        <v>8693</v>
      </c>
      <c r="C4651" s="4" t="n">
        <v>303334</v>
      </c>
      <c r="D4651" s="4"/>
      <c r="E4651" s="4" t="s">
        <v>15</v>
      </c>
      <c r="F4651" s="4" t="s">
        <v>16</v>
      </c>
      <c r="G4651" s="4" t="s">
        <v>10807</v>
      </c>
      <c r="H4651" s="4" t="s">
        <v>18</v>
      </c>
      <c r="I4651" s="5" t="n">
        <v>528</v>
      </c>
      <c r="J4651" s="6" t="n">
        <v>0</v>
      </c>
    </row>
    <row r="4652" customFormat="false" ht="12" hidden="true" customHeight="true" outlineLevel="0" collapsed="false">
      <c r="A4652" s="4" t="s">
        <v>8692</v>
      </c>
      <c r="B4652" s="4" t="s">
        <v>8693</v>
      </c>
      <c r="C4652" s="4" t="n">
        <v>303352</v>
      </c>
      <c r="D4652" s="4"/>
      <c r="E4652" s="4" t="s">
        <v>15</v>
      </c>
      <c r="F4652" s="4" t="s">
        <v>16</v>
      </c>
      <c r="G4652" s="4" t="s">
        <v>10808</v>
      </c>
      <c r="H4652" s="4" t="s">
        <v>70</v>
      </c>
      <c r="I4652" s="5" t="n">
        <v>6</v>
      </c>
      <c r="J4652" s="6" t="n">
        <v>1098</v>
      </c>
    </row>
    <row r="4653" customFormat="false" ht="12" hidden="true" customHeight="true" outlineLevel="0" collapsed="false">
      <c r="A4653" s="4" t="s">
        <v>8692</v>
      </c>
      <c r="B4653" s="4" t="s">
        <v>8693</v>
      </c>
      <c r="C4653" s="4" t="n">
        <v>303413</v>
      </c>
      <c r="D4653" s="4"/>
      <c r="E4653" s="4" t="s">
        <v>15</v>
      </c>
      <c r="F4653" s="4" t="s">
        <v>16</v>
      </c>
      <c r="G4653" s="4" t="s">
        <v>10809</v>
      </c>
      <c r="H4653" s="4" t="s">
        <v>18</v>
      </c>
      <c r="I4653" s="5" t="n">
        <v>25</v>
      </c>
      <c r="J4653" s="6" t="n">
        <v>6422.0100005</v>
      </c>
    </row>
    <row r="4654" customFormat="false" ht="12" hidden="true" customHeight="true" outlineLevel="0" collapsed="false">
      <c r="A4654" s="4" t="s">
        <v>8692</v>
      </c>
      <c r="B4654" s="4" t="s">
        <v>8693</v>
      </c>
      <c r="C4654" s="4" t="n">
        <v>303416</v>
      </c>
      <c r="D4654" s="4"/>
      <c r="E4654" s="4" t="s">
        <v>15</v>
      </c>
      <c r="F4654" s="4" t="s">
        <v>16</v>
      </c>
      <c r="G4654" s="4" t="s">
        <v>10810</v>
      </c>
      <c r="H4654" s="4" t="s">
        <v>18</v>
      </c>
      <c r="I4654" s="5" t="n">
        <v>3</v>
      </c>
      <c r="J4654" s="6" t="n">
        <v>2379</v>
      </c>
    </row>
    <row r="4655" customFormat="false" ht="12" hidden="true" customHeight="true" outlineLevel="0" collapsed="false">
      <c r="A4655" s="4" t="s">
        <v>8692</v>
      </c>
      <c r="B4655" s="4" t="s">
        <v>8693</v>
      </c>
      <c r="C4655" s="4" t="n">
        <v>303629</v>
      </c>
      <c r="D4655" s="4"/>
      <c r="E4655" s="4" t="s">
        <v>15</v>
      </c>
      <c r="F4655" s="4" t="s">
        <v>16</v>
      </c>
      <c r="G4655" s="4" t="s">
        <v>10811</v>
      </c>
      <c r="H4655" s="4" t="s">
        <v>18</v>
      </c>
      <c r="I4655" s="5" t="n">
        <v>240</v>
      </c>
      <c r="J4655" s="6" t="n">
        <v>5475.36</v>
      </c>
    </row>
    <row r="4656" customFormat="false" ht="12" hidden="true" customHeight="true" outlineLevel="0" collapsed="false">
      <c r="A4656" s="4" t="s">
        <v>8692</v>
      </c>
      <c r="B4656" s="4" t="s">
        <v>8693</v>
      </c>
      <c r="C4656" s="4" t="n">
        <v>303985</v>
      </c>
      <c r="D4656" s="4"/>
      <c r="E4656" s="4" t="s">
        <v>15</v>
      </c>
      <c r="F4656" s="4" t="s">
        <v>16</v>
      </c>
      <c r="G4656" s="4" t="s">
        <v>10812</v>
      </c>
      <c r="H4656" s="4" t="s">
        <v>18</v>
      </c>
      <c r="I4656" s="5" t="n">
        <v>1</v>
      </c>
      <c r="J4656" s="6" t="n">
        <v>245.7568</v>
      </c>
    </row>
    <row r="4657" customFormat="false" ht="12" hidden="true" customHeight="true" outlineLevel="0" collapsed="false">
      <c r="A4657" s="4" t="s">
        <v>8692</v>
      </c>
      <c r="B4657" s="4" t="s">
        <v>8693</v>
      </c>
      <c r="C4657" s="4" t="n">
        <v>303986</v>
      </c>
      <c r="D4657" s="4"/>
      <c r="E4657" s="4" t="s">
        <v>15</v>
      </c>
      <c r="F4657" s="4" t="s">
        <v>16</v>
      </c>
      <c r="G4657" s="4" t="s">
        <v>10813</v>
      </c>
      <c r="H4657" s="4" t="s">
        <v>18</v>
      </c>
      <c r="I4657" s="5" t="n">
        <v>1</v>
      </c>
      <c r="J4657" s="6" t="n">
        <v>245.7568</v>
      </c>
    </row>
    <row r="4658" customFormat="false" ht="12" hidden="true" customHeight="true" outlineLevel="0" collapsed="false">
      <c r="A4658" s="4" t="s">
        <v>8692</v>
      </c>
      <c r="B4658" s="4" t="s">
        <v>8693</v>
      </c>
      <c r="C4658" s="4" t="n">
        <v>303987</v>
      </c>
      <c r="D4658" s="4"/>
      <c r="E4658" s="4" t="s">
        <v>15</v>
      </c>
      <c r="F4658" s="4" t="s">
        <v>16</v>
      </c>
      <c r="G4658" s="4" t="s">
        <v>10814</v>
      </c>
      <c r="H4658" s="4" t="s">
        <v>18</v>
      </c>
      <c r="I4658" s="5" t="n">
        <v>2</v>
      </c>
      <c r="J4658" s="6" t="n">
        <v>1872</v>
      </c>
    </row>
    <row r="4659" customFormat="false" ht="12" hidden="true" customHeight="true" outlineLevel="0" collapsed="false">
      <c r="A4659" s="4" t="s">
        <v>8692</v>
      </c>
      <c r="B4659" s="4" t="s">
        <v>8693</v>
      </c>
      <c r="C4659" s="4" t="n">
        <v>304265</v>
      </c>
      <c r="D4659" s="4"/>
      <c r="E4659" s="4" t="s">
        <v>15</v>
      </c>
      <c r="F4659" s="4" t="s">
        <v>16</v>
      </c>
      <c r="G4659" s="4" t="s">
        <v>10815</v>
      </c>
      <c r="H4659" s="4" t="s">
        <v>18</v>
      </c>
      <c r="I4659" s="5" t="n">
        <v>1</v>
      </c>
      <c r="J4659" s="6" t="n">
        <v>150.67</v>
      </c>
    </row>
    <row r="4660" customFormat="false" ht="12" hidden="true" customHeight="true" outlineLevel="0" collapsed="false">
      <c r="A4660" s="4" t="s">
        <v>8692</v>
      </c>
      <c r="B4660" s="4" t="s">
        <v>8693</v>
      </c>
      <c r="C4660" s="4" t="n">
        <v>304528</v>
      </c>
      <c r="D4660" s="4"/>
      <c r="E4660" s="4" t="s">
        <v>15</v>
      </c>
      <c r="F4660" s="4" t="s">
        <v>16</v>
      </c>
      <c r="G4660" s="4" t="s">
        <v>10816</v>
      </c>
      <c r="H4660" s="4" t="s">
        <v>18</v>
      </c>
      <c r="I4660" s="5" t="n">
        <v>320</v>
      </c>
      <c r="J4660" s="6" t="n">
        <v>624.64</v>
      </c>
    </row>
    <row r="4661" customFormat="false" ht="12" hidden="true" customHeight="true" outlineLevel="0" collapsed="false">
      <c r="A4661" s="4" t="s">
        <v>8692</v>
      </c>
      <c r="B4661" s="4" t="s">
        <v>8693</v>
      </c>
      <c r="C4661" s="4" t="n">
        <v>304545</v>
      </c>
      <c r="D4661" s="4"/>
      <c r="E4661" s="4" t="s">
        <v>15</v>
      </c>
      <c r="F4661" s="4" t="s">
        <v>16</v>
      </c>
      <c r="G4661" s="4" t="s">
        <v>10817</v>
      </c>
      <c r="H4661" s="4" t="s">
        <v>18</v>
      </c>
      <c r="I4661" s="5" t="n">
        <v>3</v>
      </c>
      <c r="J4661" s="6" t="n">
        <v>452.01</v>
      </c>
    </row>
    <row r="4662" customFormat="false" ht="12" hidden="true" customHeight="true" outlineLevel="0" collapsed="false">
      <c r="A4662" s="4" t="s">
        <v>8692</v>
      </c>
      <c r="B4662" s="4" t="s">
        <v>8693</v>
      </c>
      <c r="C4662" s="4" t="n">
        <v>304629</v>
      </c>
      <c r="D4662" s="4"/>
      <c r="E4662" s="4" t="s">
        <v>15</v>
      </c>
      <c r="F4662" s="4" t="s">
        <v>16</v>
      </c>
      <c r="G4662" s="4" t="s">
        <v>10818</v>
      </c>
      <c r="H4662" s="4" t="s">
        <v>18</v>
      </c>
      <c r="I4662" s="5" t="n">
        <v>2</v>
      </c>
      <c r="J4662" s="6" t="n">
        <v>1264.64</v>
      </c>
    </row>
    <row r="4663" customFormat="false" ht="12" hidden="true" customHeight="true" outlineLevel="0" collapsed="false">
      <c r="A4663" s="4" t="s">
        <v>8692</v>
      </c>
      <c r="B4663" s="4" t="s">
        <v>8693</v>
      </c>
      <c r="C4663" s="4" t="n">
        <v>304773</v>
      </c>
      <c r="D4663" s="4"/>
      <c r="E4663" s="4" t="s">
        <v>15</v>
      </c>
      <c r="F4663" s="4" t="s">
        <v>16</v>
      </c>
      <c r="G4663" s="4" t="s">
        <v>10819</v>
      </c>
      <c r="H4663" s="4" t="s">
        <v>18</v>
      </c>
      <c r="I4663" s="5" t="n">
        <v>15</v>
      </c>
      <c r="J4663" s="6" t="n">
        <v>3477</v>
      </c>
    </row>
    <row r="4664" customFormat="false" ht="12" hidden="true" customHeight="true" outlineLevel="0" collapsed="false">
      <c r="A4664" s="4" t="s">
        <v>8692</v>
      </c>
      <c r="B4664" s="4" t="s">
        <v>8693</v>
      </c>
      <c r="C4664" s="4" t="n">
        <v>304905</v>
      </c>
      <c r="D4664" s="4"/>
      <c r="E4664" s="4" t="s">
        <v>15</v>
      </c>
      <c r="F4664" s="4" t="s">
        <v>16</v>
      </c>
      <c r="G4664" s="4" t="s">
        <v>10820</v>
      </c>
      <c r="H4664" s="4" t="s">
        <v>18</v>
      </c>
      <c r="I4664" s="5" t="n">
        <v>15</v>
      </c>
      <c r="J4664" s="6" t="n">
        <v>4392</v>
      </c>
    </row>
    <row r="4665" customFormat="false" ht="12" hidden="true" customHeight="true" outlineLevel="0" collapsed="false">
      <c r="A4665" s="4" t="s">
        <v>8692</v>
      </c>
      <c r="B4665" s="4" t="s">
        <v>8693</v>
      </c>
      <c r="C4665" s="4" t="n">
        <v>305088</v>
      </c>
      <c r="D4665" s="4"/>
      <c r="E4665" s="4" t="s">
        <v>15</v>
      </c>
      <c r="F4665" s="4" t="s">
        <v>16</v>
      </c>
      <c r="G4665" s="4" t="s">
        <v>10821</v>
      </c>
      <c r="H4665" s="4" t="s">
        <v>18</v>
      </c>
      <c r="I4665" s="5" t="n">
        <v>1</v>
      </c>
      <c r="J4665" s="6" t="n">
        <v>150.67</v>
      </c>
    </row>
    <row r="4666" customFormat="false" ht="12" hidden="true" customHeight="true" outlineLevel="0" collapsed="false">
      <c r="A4666" s="4" t="s">
        <v>8692</v>
      </c>
      <c r="B4666" s="4" t="s">
        <v>8693</v>
      </c>
      <c r="C4666" s="4" t="n">
        <v>305089</v>
      </c>
      <c r="D4666" s="4"/>
      <c r="E4666" s="4" t="s">
        <v>15</v>
      </c>
      <c r="F4666" s="4" t="s">
        <v>16</v>
      </c>
      <c r="G4666" s="4" t="s">
        <v>10822</v>
      </c>
      <c r="H4666" s="4" t="s">
        <v>18</v>
      </c>
      <c r="I4666" s="5" t="n">
        <v>1</v>
      </c>
      <c r="J4666" s="6" t="n">
        <v>150.67</v>
      </c>
    </row>
    <row r="4667" customFormat="false" ht="12" hidden="true" customHeight="true" outlineLevel="0" collapsed="false">
      <c r="A4667" s="4" t="s">
        <v>8692</v>
      </c>
      <c r="B4667" s="4" t="s">
        <v>8693</v>
      </c>
      <c r="C4667" s="4" t="n">
        <v>305786</v>
      </c>
      <c r="D4667" s="4"/>
      <c r="E4667" s="4" t="s">
        <v>15</v>
      </c>
      <c r="F4667" s="4" t="s">
        <v>16</v>
      </c>
      <c r="G4667" s="4" t="s">
        <v>10823</v>
      </c>
      <c r="H4667" s="4" t="s">
        <v>18</v>
      </c>
      <c r="I4667" s="5" t="n">
        <v>8</v>
      </c>
      <c r="J4667" s="6" t="n">
        <v>19884.8</v>
      </c>
    </row>
    <row r="4668" customFormat="false" ht="12" hidden="true" customHeight="true" outlineLevel="0" collapsed="false">
      <c r="A4668" s="4" t="s">
        <v>8692</v>
      </c>
      <c r="B4668" s="4" t="s">
        <v>8693</v>
      </c>
      <c r="C4668" s="4" t="n">
        <v>305792</v>
      </c>
      <c r="D4668" s="4"/>
      <c r="E4668" s="4" t="s">
        <v>15</v>
      </c>
      <c r="F4668" s="4" t="s">
        <v>16</v>
      </c>
      <c r="G4668" s="4" t="s">
        <v>10824</v>
      </c>
      <c r="H4668" s="4" t="s">
        <v>18</v>
      </c>
      <c r="I4668" s="5" t="n">
        <v>6</v>
      </c>
      <c r="J4668" s="6" t="n">
        <v>3519.36</v>
      </c>
    </row>
    <row r="4669" customFormat="false" ht="12" hidden="true" customHeight="true" outlineLevel="0" collapsed="false">
      <c r="A4669" s="4" t="s">
        <v>8692</v>
      </c>
      <c r="B4669" s="4" t="s">
        <v>8693</v>
      </c>
      <c r="C4669" s="4" t="n">
        <v>306005</v>
      </c>
      <c r="D4669" s="4"/>
      <c r="E4669" s="4" t="s">
        <v>15</v>
      </c>
      <c r="F4669" s="4" t="s">
        <v>16</v>
      </c>
      <c r="G4669" s="4" t="s">
        <v>10825</v>
      </c>
      <c r="H4669" s="4" t="s">
        <v>18</v>
      </c>
      <c r="I4669" s="5" t="n">
        <v>260</v>
      </c>
      <c r="J4669" s="6" t="n">
        <v>38064</v>
      </c>
    </row>
    <row r="4670" customFormat="false" ht="12" hidden="true" customHeight="true" outlineLevel="0" collapsed="false">
      <c r="A4670" s="4" t="s">
        <v>8692</v>
      </c>
      <c r="B4670" s="4" t="s">
        <v>8693</v>
      </c>
      <c r="C4670" s="4" t="n">
        <v>306288</v>
      </c>
      <c r="D4670" s="4"/>
      <c r="E4670" s="4" t="s">
        <v>15</v>
      </c>
      <c r="F4670" s="4" t="s">
        <v>16</v>
      </c>
      <c r="G4670" s="4" t="s">
        <v>10826</v>
      </c>
      <c r="H4670" s="4" t="s">
        <v>18</v>
      </c>
      <c r="I4670" s="5" t="n">
        <v>1</v>
      </c>
      <c r="J4670" s="6" t="n">
        <v>214.24</v>
      </c>
    </row>
    <row r="4671" customFormat="false" ht="12" hidden="true" customHeight="true" outlineLevel="0" collapsed="false">
      <c r="A4671" s="4" t="s">
        <v>8692</v>
      </c>
      <c r="B4671" s="4" t="s">
        <v>8693</v>
      </c>
      <c r="C4671" s="4" t="n">
        <v>306289</v>
      </c>
      <c r="D4671" s="4"/>
      <c r="E4671" s="4" t="s">
        <v>15</v>
      </c>
      <c r="F4671" s="4" t="s">
        <v>16</v>
      </c>
      <c r="G4671" s="4" t="s">
        <v>10827</v>
      </c>
      <c r="H4671" s="4" t="s">
        <v>18</v>
      </c>
      <c r="I4671" s="5" t="n">
        <v>3</v>
      </c>
      <c r="J4671" s="6" t="n">
        <v>1210.56</v>
      </c>
    </row>
    <row r="4672" customFormat="false" ht="12" hidden="true" customHeight="true" outlineLevel="0" collapsed="false">
      <c r="A4672" s="4" t="s">
        <v>8692</v>
      </c>
      <c r="B4672" s="4" t="s">
        <v>8693</v>
      </c>
      <c r="C4672" s="4" t="n">
        <v>306474</v>
      </c>
      <c r="D4672" s="4"/>
      <c r="E4672" s="4" t="s">
        <v>15</v>
      </c>
      <c r="F4672" s="4" t="s">
        <v>16</v>
      </c>
      <c r="G4672" s="4" t="s">
        <v>10828</v>
      </c>
      <c r="H4672" s="4" t="s">
        <v>18</v>
      </c>
      <c r="I4672" s="5" t="n">
        <v>280</v>
      </c>
      <c r="J4672" s="6" t="n">
        <v>4543.28</v>
      </c>
    </row>
    <row r="4673" customFormat="false" ht="12" hidden="true" customHeight="true" outlineLevel="0" collapsed="false">
      <c r="A4673" s="4" t="s">
        <v>8692</v>
      </c>
      <c r="B4673" s="4" t="s">
        <v>8693</v>
      </c>
      <c r="C4673" s="4" t="n">
        <v>306483</v>
      </c>
      <c r="D4673" s="4"/>
      <c r="E4673" s="4" t="s">
        <v>15</v>
      </c>
      <c r="F4673" s="4" t="s">
        <v>16</v>
      </c>
      <c r="G4673" s="4" t="s">
        <v>10829</v>
      </c>
      <c r="H4673" s="4" t="s">
        <v>18</v>
      </c>
      <c r="I4673" s="5" t="n">
        <v>1263</v>
      </c>
      <c r="J4673" s="6" t="n">
        <v>10552.731615</v>
      </c>
    </row>
    <row r="4674" customFormat="false" ht="12" hidden="true" customHeight="true" outlineLevel="0" collapsed="false">
      <c r="A4674" s="4" t="s">
        <v>8692</v>
      </c>
      <c r="B4674" s="4" t="s">
        <v>8693</v>
      </c>
      <c r="C4674" s="4" t="n">
        <v>306906</v>
      </c>
      <c r="D4674" s="4"/>
      <c r="E4674" s="4" t="s">
        <v>15</v>
      </c>
      <c r="F4674" s="4" t="s">
        <v>16</v>
      </c>
      <c r="G4674" s="4" t="s">
        <v>10830</v>
      </c>
      <c r="H4674" s="4" t="s">
        <v>18</v>
      </c>
      <c r="I4674" s="5" t="n">
        <v>3</v>
      </c>
      <c r="J4674" s="6" t="n">
        <v>174.72</v>
      </c>
    </row>
    <row r="4675" customFormat="false" ht="12" hidden="true" customHeight="true" outlineLevel="0" collapsed="false">
      <c r="A4675" s="4" t="s">
        <v>8692</v>
      </c>
      <c r="B4675" s="4" t="s">
        <v>8693</v>
      </c>
      <c r="C4675" s="4" t="n">
        <v>306926</v>
      </c>
      <c r="D4675" s="4"/>
      <c r="E4675" s="4" t="s">
        <v>15</v>
      </c>
      <c r="F4675" s="4" t="s">
        <v>16</v>
      </c>
      <c r="G4675" s="4" t="s">
        <v>10831</v>
      </c>
      <c r="H4675" s="4" t="s">
        <v>18</v>
      </c>
      <c r="I4675" s="5" t="n">
        <v>2</v>
      </c>
      <c r="J4675" s="6" t="n">
        <v>116.48</v>
      </c>
    </row>
    <row r="4676" customFormat="false" ht="12" hidden="true" customHeight="true" outlineLevel="0" collapsed="false">
      <c r="A4676" s="4" t="s">
        <v>8692</v>
      </c>
      <c r="B4676" s="4" t="s">
        <v>8693</v>
      </c>
      <c r="C4676" s="4" t="n">
        <v>307167</v>
      </c>
      <c r="D4676" s="4"/>
      <c r="E4676" s="4" t="s">
        <v>15</v>
      </c>
      <c r="F4676" s="4" t="s">
        <v>16</v>
      </c>
      <c r="G4676" s="4" t="s">
        <v>10832</v>
      </c>
      <c r="H4676" s="4" t="s">
        <v>18</v>
      </c>
      <c r="I4676" s="5" t="n">
        <v>5</v>
      </c>
      <c r="J4676" s="6" t="n">
        <v>277.55</v>
      </c>
    </row>
    <row r="4677" customFormat="false" ht="12" hidden="true" customHeight="true" outlineLevel="0" collapsed="false">
      <c r="A4677" s="4" t="s">
        <v>8692</v>
      </c>
      <c r="B4677" s="4" t="s">
        <v>8693</v>
      </c>
      <c r="C4677" s="4" t="n">
        <v>307265</v>
      </c>
      <c r="D4677" s="4"/>
      <c r="E4677" s="4" t="s">
        <v>15</v>
      </c>
      <c r="F4677" s="4" t="s">
        <v>16</v>
      </c>
      <c r="G4677" s="4" t="s">
        <v>10833</v>
      </c>
      <c r="H4677" s="4" t="s">
        <v>18</v>
      </c>
      <c r="I4677" s="5" t="n">
        <v>96</v>
      </c>
      <c r="J4677" s="6" t="n">
        <v>4099.1964498</v>
      </c>
    </row>
    <row r="4678" customFormat="false" ht="12" hidden="true" customHeight="true" outlineLevel="0" collapsed="false">
      <c r="A4678" s="4" t="s">
        <v>8692</v>
      </c>
      <c r="B4678" s="4" t="s">
        <v>8693</v>
      </c>
      <c r="C4678" s="4" t="n">
        <v>307307</v>
      </c>
      <c r="D4678" s="4"/>
      <c r="E4678" s="4" t="s">
        <v>15</v>
      </c>
      <c r="F4678" s="4" t="s">
        <v>16</v>
      </c>
      <c r="G4678" s="4" t="s">
        <v>10834</v>
      </c>
      <c r="H4678" s="4" t="s">
        <v>18</v>
      </c>
      <c r="I4678" s="5" t="n">
        <v>2</v>
      </c>
      <c r="J4678" s="6" t="n">
        <v>149.76</v>
      </c>
    </row>
    <row r="4679" customFormat="false" ht="12" hidden="true" customHeight="true" outlineLevel="0" collapsed="false">
      <c r="A4679" s="4" t="s">
        <v>8692</v>
      </c>
      <c r="B4679" s="4" t="s">
        <v>8693</v>
      </c>
      <c r="C4679" s="4" t="n">
        <v>307345</v>
      </c>
      <c r="D4679" s="4"/>
      <c r="E4679" s="4" t="s">
        <v>15</v>
      </c>
      <c r="F4679" s="4" t="s">
        <v>16</v>
      </c>
      <c r="G4679" s="4" t="s">
        <v>10835</v>
      </c>
      <c r="H4679" s="4" t="s">
        <v>18</v>
      </c>
      <c r="I4679" s="5" t="n">
        <v>999</v>
      </c>
      <c r="J4679" s="6" t="n">
        <v>64595.1607338</v>
      </c>
    </row>
    <row r="4680" customFormat="false" ht="12" hidden="true" customHeight="true" outlineLevel="0" collapsed="false">
      <c r="A4680" s="4" t="s">
        <v>8692</v>
      </c>
      <c r="B4680" s="4" t="s">
        <v>8693</v>
      </c>
      <c r="C4680" s="4" t="n">
        <v>307468</v>
      </c>
      <c r="D4680" s="4"/>
      <c r="E4680" s="4" t="s">
        <v>15</v>
      </c>
      <c r="F4680" s="4" t="s">
        <v>16</v>
      </c>
      <c r="G4680" s="4" t="s">
        <v>10836</v>
      </c>
      <c r="H4680" s="4" t="s">
        <v>18</v>
      </c>
      <c r="I4680" s="5" t="n">
        <v>80</v>
      </c>
      <c r="J4680" s="6" t="n">
        <v>1371.136</v>
      </c>
    </row>
    <row r="4681" customFormat="false" ht="12" hidden="true" customHeight="true" outlineLevel="0" collapsed="false">
      <c r="A4681" s="4" t="s">
        <v>8692</v>
      </c>
      <c r="B4681" s="4" t="s">
        <v>8693</v>
      </c>
      <c r="C4681" s="4" t="n">
        <v>307606</v>
      </c>
      <c r="D4681" s="4"/>
      <c r="E4681" s="4" t="s">
        <v>15</v>
      </c>
      <c r="F4681" s="4" t="s">
        <v>16</v>
      </c>
      <c r="G4681" s="4" t="s">
        <v>10837</v>
      </c>
      <c r="H4681" s="4" t="s">
        <v>18</v>
      </c>
      <c r="I4681" s="5" t="n">
        <v>1</v>
      </c>
      <c r="J4681" s="6" t="n">
        <v>58.24</v>
      </c>
    </row>
    <row r="4682" customFormat="false" ht="12" hidden="true" customHeight="true" outlineLevel="0" collapsed="false">
      <c r="A4682" s="4" t="s">
        <v>8692</v>
      </c>
      <c r="B4682" s="4" t="s">
        <v>8693</v>
      </c>
      <c r="C4682" s="4" t="n">
        <v>307792</v>
      </c>
      <c r="D4682" s="4"/>
      <c r="E4682" s="4" t="s">
        <v>15</v>
      </c>
      <c r="F4682" s="4" t="s">
        <v>16</v>
      </c>
      <c r="G4682" s="4" t="s">
        <v>10838</v>
      </c>
      <c r="H4682" s="4" t="s">
        <v>18</v>
      </c>
      <c r="I4682" s="5" t="n">
        <v>1</v>
      </c>
      <c r="J4682" s="6" t="n">
        <v>163.072</v>
      </c>
    </row>
    <row r="4683" customFormat="false" ht="12" hidden="true" customHeight="true" outlineLevel="0" collapsed="false">
      <c r="A4683" s="4" t="s">
        <v>8692</v>
      </c>
      <c r="B4683" s="4" t="s">
        <v>8693</v>
      </c>
      <c r="C4683" s="4" t="n">
        <v>307806</v>
      </c>
      <c r="D4683" s="4"/>
      <c r="E4683" s="4" t="s">
        <v>15</v>
      </c>
      <c r="F4683" s="4" t="s">
        <v>16</v>
      </c>
      <c r="G4683" s="4" t="s">
        <v>10839</v>
      </c>
      <c r="H4683" s="4" t="s">
        <v>18</v>
      </c>
      <c r="I4683" s="5" t="n">
        <v>5</v>
      </c>
      <c r="J4683" s="6" t="n">
        <v>610</v>
      </c>
    </row>
    <row r="4684" customFormat="false" ht="12" hidden="true" customHeight="true" outlineLevel="0" collapsed="false">
      <c r="A4684" s="4" t="s">
        <v>8692</v>
      </c>
      <c r="B4684" s="4" t="s">
        <v>8693</v>
      </c>
      <c r="C4684" s="4" t="n">
        <v>307885</v>
      </c>
      <c r="D4684" s="4"/>
      <c r="E4684" s="4" t="s">
        <v>15</v>
      </c>
      <c r="F4684" s="4" t="s">
        <v>16</v>
      </c>
      <c r="G4684" s="4" t="s">
        <v>10840</v>
      </c>
      <c r="H4684" s="4" t="s">
        <v>18</v>
      </c>
      <c r="I4684" s="5" t="n">
        <v>1</v>
      </c>
      <c r="J4684" s="6" t="n">
        <v>245.7568</v>
      </c>
    </row>
    <row r="4685" customFormat="false" ht="12" hidden="true" customHeight="true" outlineLevel="0" collapsed="false">
      <c r="A4685" s="4" t="s">
        <v>8692</v>
      </c>
      <c r="B4685" s="4" t="s">
        <v>8693</v>
      </c>
      <c r="C4685" s="4" t="n">
        <v>307886</v>
      </c>
      <c r="D4685" s="4"/>
      <c r="E4685" s="4" t="s">
        <v>15</v>
      </c>
      <c r="F4685" s="4" t="s">
        <v>16</v>
      </c>
      <c r="G4685" s="4" t="s">
        <v>10841</v>
      </c>
      <c r="H4685" s="4" t="s">
        <v>18</v>
      </c>
      <c r="I4685" s="5" t="n">
        <v>2</v>
      </c>
      <c r="J4685" s="6" t="n">
        <v>491.5136</v>
      </c>
    </row>
    <row r="4686" customFormat="false" ht="12" hidden="true" customHeight="true" outlineLevel="0" collapsed="false">
      <c r="A4686" s="4" t="s">
        <v>8692</v>
      </c>
      <c r="B4686" s="4" t="s">
        <v>8693</v>
      </c>
      <c r="C4686" s="4" t="n">
        <v>307887</v>
      </c>
      <c r="D4686" s="4"/>
      <c r="E4686" s="4" t="s">
        <v>15</v>
      </c>
      <c r="F4686" s="4" t="s">
        <v>16</v>
      </c>
      <c r="G4686" s="4" t="s">
        <v>10842</v>
      </c>
      <c r="H4686" s="4" t="s">
        <v>18</v>
      </c>
      <c r="I4686" s="5" t="n">
        <v>1</v>
      </c>
      <c r="J4686" s="6" t="n">
        <v>245.7568</v>
      </c>
    </row>
    <row r="4687" customFormat="false" ht="12" hidden="true" customHeight="true" outlineLevel="0" collapsed="false">
      <c r="A4687" s="4" t="s">
        <v>8692</v>
      </c>
      <c r="B4687" s="4" t="s">
        <v>8693</v>
      </c>
      <c r="C4687" s="4" t="n">
        <v>308165</v>
      </c>
      <c r="D4687" s="4"/>
      <c r="E4687" s="4" t="s">
        <v>15</v>
      </c>
      <c r="F4687" s="4" t="s">
        <v>16</v>
      </c>
      <c r="G4687" s="4" t="s">
        <v>10843</v>
      </c>
      <c r="H4687" s="4" t="s">
        <v>18</v>
      </c>
      <c r="I4687" s="5" t="n">
        <v>5</v>
      </c>
      <c r="J4687" s="6" t="n">
        <v>549</v>
      </c>
    </row>
    <row r="4688" customFormat="false" ht="12" hidden="true" customHeight="true" outlineLevel="0" collapsed="false">
      <c r="A4688" s="4" t="s">
        <v>8692</v>
      </c>
      <c r="B4688" s="4" t="s">
        <v>8693</v>
      </c>
      <c r="C4688" s="4" t="n">
        <v>308186</v>
      </c>
      <c r="D4688" s="4"/>
      <c r="E4688" s="4" t="s">
        <v>15</v>
      </c>
      <c r="F4688" s="4" t="s">
        <v>16</v>
      </c>
      <c r="G4688" s="4" t="s">
        <v>10844</v>
      </c>
      <c r="H4688" s="4" t="s">
        <v>18</v>
      </c>
      <c r="I4688" s="5" t="n">
        <v>3</v>
      </c>
      <c r="J4688" s="6" t="n">
        <v>494.1</v>
      </c>
    </row>
    <row r="4689" customFormat="false" ht="12" hidden="true" customHeight="true" outlineLevel="0" collapsed="false">
      <c r="A4689" s="4" t="s">
        <v>8692</v>
      </c>
      <c r="B4689" s="4" t="s">
        <v>8693</v>
      </c>
      <c r="C4689" s="4" t="n">
        <v>308187</v>
      </c>
      <c r="D4689" s="4"/>
      <c r="E4689" s="4" t="s">
        <v>15</v>
      </c>
      <c r="F4689" s="4" t="s">
        <v>16</v>
      </c>
      <c r="G4689" s="4" t="s">
        <v>10845</v>
      </c>
      <c r="H4689" s="4" t="s">
        <v>18</v>
      </c>
      <c r="I4689" s="5" t="n">
        <v>3</v>
      </c>
      <c r="J4689" s="6" t="n">
        <v>695.4</v>
      </c>
    </row>
    <row r="4690" customFormat="false" ht="12" hidden="true" customHeight="true" outlineLevel="0" collapsed="false">
      <c r="A4690" s="4" t="s">
        <v>8692</v>
      </c>
      <c r="B4690" s="4" t="s">
        <v>8693</v>
      </c>
      <c r="C4690" s="4" t="n">
        <v>309005</v>
      </c>
      <c r="D4690" s="4"/>
      <c r="E4690" s="4" t="s">
        <v>15</v>
      </c>
      <c r="F4690" s="4" t="s">
        <v>16</v>
      </c>
      <c r="G4690" s="4" t="s">
        <v>10846</v>
      </c>
      <c r="H4690" s="4" t="s">
        <v>18</v>
      </c>
      <c r="I4690" s="5" t="n">
        <v>50</v>
      </c>
      <c r="J4690" s="6" t="n">
        <v>1037</v>
      </c>
    </row>
    <row r="4691" customFormat="false" ht="12" hidden="true" customHeight="true" outlineLevel="0" collapsed="false">
      <c r="A4691" s="4" t="s">
        <v>8692</v>
      </c>
      <c r="B4691" s="4" t="s">
        <v>8693</v>
      </c>
      <c r="C4691" s="4" t="n">
        <v>309226</v>
      </c>
      <c r="D4691" s="4"/>
      <c r="E4691" s="4" t="s">
        <v>15</v>
      </c>
      <c r="F4691" s="4" t="s">
        <v>16</v>
      </c>
      <c r="G4691" s="4" t="s">
        <v>10847</v>
      </c>
      <c r="H4691" s="4" t="s">
        <v>18</v>
      </c>
      <c r="I4691" s="5" t="n">
        <v>1</v>
      </c>
      <c r="J4691" s="6" t="n">
        <v>58.24</v>
      </c>
    </row>
    <row r="4692" customFormat="false" ht="12" hidden="true" customHeight="true" outlineLevel="0" collapsed="false">
      <c r="A4692" s="4" t="s">
        <v>8692</v>
      </c>
      <c r="B4692" s="4" t="s">
        <v>8693</v>
      </c>
      <c r="C4692" s="4" t="n">
        <v>309428</v>
      </c>
      <c r="D4692" s="4"/>
      <c r="E4692" s="4" t="s">
        <v>15</v>
      </c>
      <c r="F4692" s="4" t="s">
        <v>16</v>
      </c>
      <c r="G4692" s="4" t="s">
        <v>10848</v>
      </c>
      <c r="H4692" s="4" t="s">
        <v>18</v>
      </c>
      <c r="I4692" s="5" t="n">
        <v>2</v>
      </c>
      <c r="J4692" s="6" t="n">
        <v>1092</v>
      </c>
    </row>
    <row r="4693" customFormat="false" ht="12" hidden="true" customHeight="true" outlineLevel="0" collapsed="false">
      <c r="A4693" s="4" t="s">
        <v>8692</v>
      </c>
      <c r="B4693" s="4" t="s">
        <v>8693</v>
      </c>
      <c r="C4693" s="4" t="n">
        <v>309487</v>
      </c>
      <c r="D4693" s="4"/>
      <c r="E4693" s="4" t="s">
        <v>15</v>
      </c>
      <c r="F4693" s="4" t="s">
        <v>16</v>
      </c>
      <c r="G4693" s="4" t="s">
        <v>10849</v>
      </c>
      <c r="H4693" s="4" t="s">
        <v>18</v>
      </c>
      <c r="I4693" s="5" t="n">
        <v>1</v>
      </c>
      <c r="J4693" s="6" t="n">
        <v>504.816</v>
      </c>
    </row>
    <row r="4694" customFormat="false" ht="12" hidden="true" customHeight="true" outlineLevel="0" collapsed="false">
      <c r="A4694" s="4" t="s">
        <v>8692</v>
      </c>
      <c r="B4694" s="4" t="s">
        <v>8693</v>
      </c>
      <c r="C4694" s="4" t="n">
        <v>309609</v>
      </c>
      <c r="D4694" s="4"/>
      <c r="E4694" s="4" t="s">
        <v>15</v>
      </c>
      <c r="F4694" s="4" t="s">
        <v>16</v>
      </c>
      <c r="G4694" s="4" t="s">
        <v>10850</v>
      </c>
      <c r="H4694" s="4" t="s">
        <v>18</v>
      </c>
      <c r="I4694" s="5" t="n">
        <v>32</v>
      </c>
      <c r="J4694" s="6" t="n">
        <v>3.2E-006</v>
      </c>
    </row>
    <row r="4695" customFormat="false" ht="12" hidden="true" customHeight="true" outlineLevel="0" collapsed="false">
      <c r="A4695" s="4" t="s">
        <v>8692</v>
      </c>
      <c r="B4695" s="4" t="s">
        <v>8693</v>
      </c>
      <c r="C4695" s="4" t="n">
        <v>309626</v>
      </c>
      <c r="D4695" s="4"/>
      <c r="E4695" s="4" t="s">
        <v>15</v>
      </c>
      <c r="F4695" s="4" t="s">
        <v>16</v>
      </c>
      <c r="G4695" s="4" t="s">
        <v>10851</v>
      </c>
      <c r="H4695" s="4" t="s">
        <v>18</v>
      </c>
      <c r="I4695" s="5" t="n">
        <v>16</v>
      </c>
      <c r="J4695" s="6" t="n">
        <v>1.92E-005</v>
      </c>
    </row>
    <row r="4696" customFormat="false" ht="12" hidden="true" customHeight="true" outlineLevel="0" collapsed="false">
      <c r="A4696" s="4" t="s">
        <v>8692</v>
      </c>
      <c r="B4696" s="4" t="s">
        <v>8693</v>
      </c>
      <c r="C4696" s="4" t="n">
        <v>309805</v>
      </c>
      <c r="D4696" s="4"/>
      <c r="E4696" s="4" t="s">
        <v>15</v>
      </c>
      <c r="F4696" s="4" t="s">
        <v>16</v>
      </c>
      <c r="G4696" s="4" t="s">
        <v>10852</v>
      </c>
      <c r="H4696" s="4" t="s">
        <v>18</v>
      </c>
      <c r="I4696" s="5" t="n">
        <v>1</v>
      </c>
      <c r="J4696" s="6" t="n">
        <v>743.6</v>
      </c>
    </row>
    <row r="4697" customFormat="false" ht="12" hidden="true" customHeight="true" outlineLevel="0" collapsed="false">
      <c r="A4697" s="4" t="s">
        <v>8692</v>
      </c>
      <c r="B4697" s="4" t="s">
        <v>8693</v>
      </c>
      <c r="C4697" s="4" t="n">
        <v>310305</v>
      </c>
      <c r="D4697" s="4"/>
      <c r="E4697" s="4" t="s">
        <v>15</v>
      </c>
      <c r="F4697" s="4" t="s">
        <v>16</v>
      </c>
      <c r="G4697" s="4" t="s">
        <v>10853</v>
      </c>
      <c r="H4697" s="4" t="s">
        <v>64</v>
      </c>
      <c r="I4697" s="5" t="n">
        <v>2028</v>
      </c>
      <c r="J4697" s="6" t="n">
        <v>9381.4397598</v>
      </c>
    </row>
    <row r="4698" customFormat="false" ht="12" hidden="true" customHeight="true" outlineLevel="0" collapsed="false">
      <c r="A4698" s="4" t="s">
        <v>8692</v>
      </c>
      <c r="B4698" s="4" t="s">
        <v>8693</v>
      </c>
      <c r="C4698" s="4" t="n">
        <v>310470</v>
      </c>
      <c r="D4698" s="4"/>
      <c r="E4698" s="4" t="s">
        <v>15</v>
      </c>
      <c r="F4698" s="4" t="s">
        <v>16</v>
      </c>
      <c r="G4698" s="4" t="s">
        <v>10854</v>
      </c>
      <c r="H4698" s="4" t="s">
        <v>18</v>
      </c>
      <c r="I4698" s="5" t="n">
        <v>2</v>
      </c>
      <c r="J4698" s="6" t="n">
        <v>624</v>
      </c>
    </row>
    <row r="4699" customFormat="false" ht="12" hidden="true" customHeight="true" outlineLevel="0" collapsed="false">
      <c r="A4699" s="4" t="s">
        <v>8692</v>
      </c>
      <c r="B4699" s="4" t="s">
        <v>8693</v>
      </c>
      <c r="C4699" s="4" t="n">
        <v>310471</v>
      </c>
      <c r="D4699" s="4"/>
      <c r="E4699" s="4" t="s">
        <v>15</v>
      </c>
      <c r="F4699" s="4" t="s">
        <v>16</v>
      </c>
      <c r="G4699" s="4" t="s">
        <v>10855</v>
      </c>
      <c r="H4699" s="4" t="s">
        <v>18</v>
      </c>
      <c r="I4699" s="5" t="n">
        <v>2</v>
      </c>
      <c r="J4699" s="6" t="n">
        <v>3120</v>
      </c>
    </row>
    <row r="4700" customFormat="false" ht="12" hidden="true" customHeight="true" outlineLevel="0" collapsed="false">
      <c r="A4700" s="4" t="s">
        <v>8692</v>
      </c>
      <c r="B4700" s="4" t="s">
        <v>8693</v>
      </c>
      <c r="C4700" s="4" t="n">
        <v>310508</v>
      </c>
      <c r="D4700" s="4"/>
      <c r="E4700" s="4" t="s">
        <v>15</v>
      </c>
      <c r="F4700" s="4" t="s">
        <v>16</v>
      </c>
      <c r="G4700" s="4" t="s">
        <v>10856</v>
      </c>
      <c r="H4700" s="4" t="s">
        <v>18</v>
      </c>
      <c r="I4700" s="5" t="n">
        <v>6</v>
      </c>
      <c r="J4700" s="6" t="n">
        <v>131.76</v>
      </c>
    </row>
    <row r="4701" customFormat="false" ht="12" hidden="true" customHeight="true" outlineLevel="0" collapsed="false">
      <c r="A4701" s="4" t="s">
        <v>8692</v>
      </c>
      <c r="B4701" s="4" t="s">
        <v>8693</v>
      </c>
      <c r="C4701" s="4" t="n">
        <v>311485</v>
      </c>
      <c r="D4701" s="4"/>
      <c r="E4701" s="4" t="s">
        <v>15</v>
      </c>
      <c r="F4701" s="4" t="s">
        <v>16</v>
      </c>
      <c r="G4701" s="4" t="s">
        <v>10857</v>
      </c>
      <c r="H4701" s="4" t="s">
        <v>18</v>
      </c>
      <c r="I4701" s="5" t="n">
        <v>10</v>
      </c>
      <c r="J4701" s="6" t="n">
        <v>545.95</v>
      </c>
    </row>
    <row r="4702" customFormat="false" ht="12" hidden="true" customHeight="true" outlineLevel="0" collapsed="false">
      <c r="A4702" s="4" t="s">
        <v>8692</v>
      </c>
      <c r="B4702" s="4" t="s">
        <v>8693</v>
      </c>
      <c r="C4702" s="4" t="n">
        <v>312006</v>
      </c>
      <c r="D4702" s="4"/>
      <c r="E4702" s="4" t="s">
        <v>15</v>
      </c>
      <c r="F4702" s="4" t="s">
        <v>16</v>
      </c>
      <c r="G4702" s="4" t="s">
        <v>10858</v>
      </c>
      <c r="H4702" s="4" t="s">
        <v>18</v>
      </c>
      <c r="I4702" s="5" t="n">
        <v>18</v>
      </c>
      <c r="J4702" s="6" t="n">
        <v>1.8E-006</v>
      </c>
    </row>
    <row r="4703" customFormat="false" ht="12" hidden="true" customHeight="true" outlineLevel="0" collapsed="false">
      <c r="A4703" s="4" t="s">
        <v>8692</v>
      </c>
      <c r="B4703" s="4" t="s">
        <v>8693</v>
      </c>
      <c r="C4703" s="4" t="n">
        <v>312026</v>
      </c>
      <c r="D4703" s="4"/>
      <c r="E4703" s="4" t="s">
        <v>15</v>
      </c>
      <c r="F4703" s="4" t="s">
        <v>16</v>
      </c>
      <c r="G4703" s="4" t="s">
        <v>10859</v>
      </c>
      <c r="H4703" s="4" t="s">
        <v>18</v>
      </c>
      <c r="I4703" s="5" t="n">
        <v>4</v>
      </c>
      <c r="J4703" s="6" t="n">
        <v>4E-007</v>
      </c>
    </row>
    <row r="4704" customFormat="false" ht="12" hidden="true" customHeight="true" outlineLevel="0" collapsed="false">
      <c r="A4704" s="4" t="s">
        <v>8692</v>
      </c>
      <c r="B4704" s="4" t="s">
        <v>8693</v>
      </c>
      <c r="C4704" s="4" t="n">
        <v>312585</v>
      </c>
      <c r="D4704" s="4"/>
      <c r="E4704" s="4" t="s">
        <v>15</v>
      </c>
      <c r="F4704" s="4" t="s">
        <v>16</v>
      </c>
      <c r="G4704" s="4" t="s">
        <v>10860</v>
      </c>
      <c r="H4704" s="4" t="s">
        <v>18</v>
      </c>
      <c r="I4704" s="5" t="n">
        <v>400</v>
      </c>
      <c r="J4704" s="6" t="n">
        <v>170.8</v>
      </c>
    </row>
    <row r="4705" customFormat="false" ht="12" hidden="true" customHeight="true" outlineLevel="0" collapsed="false">
      <c r="A4705" s="4" t="s">
        <v>8692</v>
      </c>
      <c r="B4705" s="4" t="s">
        <v>8693</v>
      </c>
      <c r="C4705" s="4" t="n">
        <v>313125</v>
      </c>
      <c r="D4705" s="4"/>
      <c r="E4705" s="4" t="s">
        <v>15</v>
      </c>
      <c r="F4705" s="4" t="s">
        <v>16</v>
      </c>
      <c r="G4705" s="4" t="s">
        <v>10861</v>
      </c>
      <c r="H4705" s="4" t="s">
        <v>18</v>
      </c>
      <c r="I4705" s="5" t="n">
        <v>175</v>
      </c>
      <c r="J4705" s="6" t="n">
        <v>0</v>
      </c>
    </row>
    <row r="4706" customFormat="false" ht="12" hidden="true" customHeight="true" outlineLevel="0" collapsed="false">
      <c r="A4706" s="4" t="s">
        <v>8692</v>
      </c>
      <c r="B4706" s="4" t="s">
        <v>8693</v>
      </c>
      <c r="C4706" s="4" t="n">
        <v>313645</v>
      </c>
      <c r="D4706" s="4"/>
      <c r="E4706" s="4" t="s">
        <v>15</v>
      </c>
      <c r="F4706" s="4" t="s">
        <v>16</v>
      </c>
      <c r="G4706" s="4" t="s">
        <v>10862</v>
      </c>
      <c r="H4706" s="4" t="s">
        <v>18</v>
      </c>
      <c r="I4706" s="5" t="n">
        <v>573</v>
      </c>
      <c r="J4706" s="6" t="n">
        <v>33391.2983949</v>
      </c>
    </row>
    <row r="4707" customFormat="false" ht="12" hidden="true" customHeight="true" outlineLevel="0" collapsed="false">
      <c r="A4707" s="4" t="s">
        <v>8692</v>
      </c>
      <c r="B4707" s="4" t="s">
        <v>8693</v>
      </c>
      <c r="C4707" s="4" t="n">
        <v>313666</v>
      </c>
      <c r="D4707" s="4"/>
      <c r="E4707" s="4" t="s">
        <v>15</v>
      </c>
      <c r="F4707" s="4" t="s">
        <v>16</v>
      </c>
      <c r="G4707" s="4" t="s">
        <v>10863</v>
      </c>
      <c r="H4707" s="4" t="s">
        <v>18</v>
      </c>
      <c r="I4707" s="5" t="n">
        <v>800</v>
      </c>
      <c r="J4707" s="6" t="n">
        <v>400.16</v>
      </c>
    </row>
    <row r="4708" customFormat="false" ht="12" hidden="true" customHeight="true" outlineLevel="0" collapsed="false">
      <c r="A4708" s="4" t="s">
        <v>8692</v>
      </c>
      <c r="B4708" s="4" t="s">
        <v>8693</v>
      </c>
      <c r="C4708" s="4" t="n">
        <v>313705</v>
      </c>
      <c r="D4708" s="4"/>
      <c r="E4708" s="4" t="s">
        <v>15</v>
      </c>
      <c r="F4708" s="4" t="s">
        <v>16</v>
      </c>
      <c r="G4708" s="4" t="s">
        <v>10864</v>
      </c>
      <c r="H4708" s="4" t="s">
        <v>18</v>
      </c>
      <c r="I4708" s="5" t="n">
        <v>2</v>
      </c>
      <c r="J4708" s="6" t="n">
        <v>274.56</v>
      </c>
    </row>
    <row r="4709" customFormat="false" ht="12" hidden="true" customHeight="true" outlineLevel="0" collapsed="false">
      <c r="A4709" s="4" t="s">
        <v>8692</v>
      </c>
      <c r="B4709" s="4" t="s">
        <v>8693</v>
      </c>
      <c r="C4709" s="4" t="n">
        <v>314648</v>
      </c>
      <c r="D4709" s="4"/>
      <c r="E4709" s="4" t="s">
        <v>15</v>
      </c>
      <c r="F4709" s="4" t="s">
        <v>16</v>
      </c>
      <c r="G4709" s="4" t="s">
        <v>10865</v>
      </c>
      <c r="H4709" s="4" t="s">
        <v>18</v>
      </c>
      <c r="I4709" s="5" t="n">
        <v>1</v>
      </c>
      <c r="J4709" s="6" t="n">
        <v>1.22E-005</v>
      </c>
    </row>
    <row r="4710" customFormat="false" ht="12" hidden="true" customHeight="true" outlineLevel="0" collapsed="false">
      <c r="A4710" s="4" t="s">
        <v>8692</v>
      </c>
      <c r="B4710" s="4" t="s">
        <v>8693</v>
      </c>
      <c r="C4710" s="4" t="n">
        <v>314845</v>
      </c>
      <c r="D4710" s="4"/>
      <c r="E4710" s="4" t="s">
        <v>15</v>
      </c>
      <c r="F4710" s="4" t="s">
        <v>16</v>
      </c>
      <c r="G4710" s="4" t="s">
        <v>10866</v>
      </c>
      <c r="H4710" s="4" t="s">
        <v>18</v>
      </c>
      <c r="I4710" s="5" t="n">
        <v>100</v>
      </c>
      <c r="J4710" s="6" t="n">
        <v>610</v>
      </c>
    </row>
    <row r="4711" customFormat="false" ht="12" hidden="true" customHeight="true" outlineLevel="0" collapsed="false">
      <c r="A4711" s="4" t="s">
        <v>8692</v>
      </c>
      <c r="B4711" s="4" t="s">
        <v>8693</v>
      </c>
      <c r="C4711" s="4" t="n">
        <v>315137</v>
      </c>
      <c r="D4711" s="4"/>
      <c r="E4711" s="4" t="s">
        <v>15</v>
      </c>
      <c r="F4711" s="4" t="s">
        <v>16</v>
      </c>
      <c r="G4711" s="4" t="s">
        <v>10867</v>
      </c>
      <c r="H4711" s="4" t="s">
        <v>18</v>
      </c>
      <c r="I4711" s="5" t="n">
        <v>1</v>
      </c>
      <c r="J4711" s="6" t="n">
        <v>732</v>
      </c>
    </row>
    <row r="4712" customFormat="false" ht="12" hidden="true" customHeight="true" outlineLevel="0" collapsed="false">
      <c r="A4712" s="4" t="s">
        <v>8692</v>
      </c>
      <c r="B4712" s="4" t="s">
        <v>8693</v>
      </c>
      <c r="C4712" s="4" t="n">
        <v>315167</v>
      </c>
      <c r="D4712" s="4"/>
      <c r="E4712" s="4" t="s">
        <v>15</v>
      </c>
      <c r="F4712" s="4" t="s">
        <v>16</v>
      </c>
      <c r="G4712" s="4" t="s">
        <v>10868</v>
      </c>
      <c r="H4712" s="4" t="s">
        <v>18</v>
      </c>
      <c r="I4712" s="5" t="n">
        <v>1</v>
      </c>
      <c r="J4712" s="6" t="n">
        <v>732</v>
      </c>
    </row>
    <row r="4713" customFormat="false" ht="12" hidden="true" customHeight="true" outlineLevel="0" collapsed="false">
      <c r="A4713" s="4" t="s">
        <v>8692</v>
      </c>
      <c r="B4713" s="4" t="s">
        <v>8693</v>
      </c>
      <c r="C4713" s="4" t="n">
        <v>315168</v>
      </c>
      <c r="D4713" s="4"/>
      <c r="E4713" s="4" t="s">
        <v>15</v>
      </c>
      <c r="F4713" s="4" t="s">
        <v>16</v>
      </c>
      <c r="G4713" s="4" t="s">
        <v>10869</v>
      </c>
      <c r="H4713" s="4" t="s">
        <v>18</v>
      </c>
      <c r="I4713" s="5" t="n">
        <v>1</v>
      </c>
      <c r="J4713" s="6" t="n">
        <v>732</v>
      </c>
    </row>
    <row r="4714" customFormat="false" ht="12" hidden="true" customHeight="true" outlineLevel="0" collapsed="false">
      <c r="A4714" s="4" t="s">
        <v>8692</v>
      </c>
      <c r="B4714" s="4" t="s">
        <v>8693</v>
      </c>
      <c r="C4714" s="4" t="n">
        <v>315169</v>
      </c>
      <c r="D4714" s="4"/>
      <c r="E4714" s="4" t="s">
        <v>15</v>
      </c>
      <c r="F4714" s="4" t="s">
        <v>16</v>
      </c>
      <c r="G4714" s="4" t="s">
        <v>10870</v>
      </c>
      <c r="H4714" s="4" t="s">
        <v>18</v>
      </c>
      <c r="I4714" s="5" t="n">
        <v>4</v>
      </c>
      <c r="J4714" s="6" t="n">
        <v>2928</v>
      </c>
    </row>
    <row r="4715" customFormat="false" ht="12" hidden="true" customHeight="true" outlineLevel="0" collapsed="false">
      <c r="A4715" s="4" t="s">
        <v>8692</v>
      </c>
      <c r="B4715" s="4" t="s">
        <v>8693</v>
      </c>
      <c r="C4715" s="4" t="n">
        <v>315170</v>
      </c>
      <c r="D4715" s="4"/>
      <c r="E4715" s="4" t="s">
        <v>15</v>
      </c>
      <c r="F4715" s="4" t="s">
        <v>16</v>
      </c>
      <c r="G4715" s="4" t="s">
        <v>10871</v>
      </c>
      <c r="H4715" s="4" t="s">
        <v>18</v>
      </c>
      <c r="I4715" s="5" t="n">
        <v>1</v>
      </c>
      <c r="J4715" s="6" t="n">
        <v>732</v>
      </c>
    </row>
    <row r="4716" customFormat="false" ht="12" hidden="true" customHeight="true" outlineLevel="0" collapsed="false">
      <c r="A4716" s="4" t="s">
        <v>8692</v>
      </c>
      <c r="B4716" s="4" t="s">
        <v>8693</v>
      </c>
      <c r="C4716" s="4" t="n">
        <v>315394</v>
      </c>
      <c r="D4716" s="4"/>
      <c r="E4716" s="4" t="s">
        <v>15</v>
      </c>
      <c r="F4716" s="4" t="s">
        <v>16</v>
      </c>
      <c r="G4716" s="4" t="s">
        <v>10872</v>
      </c>
      <c r="H4716" s="4" t="s">
        <v>18</v>
      </c>
      <c r="I4716" s="5" t="n">
        <v>1</v>
      </c>
      <c r="J4716" s="6" t="n">
        <v>546</v>
      </c>
    </row>
    <row r="4717" customFormat="false" ht="12" hidden="true" customHeight="true" outlineLevel="0" collapsed="false">
      <c r="A4717" s="4" t="s">
        <v>8692</v>
      </c>
      <c r="B4717" s="4" t="s">
        <v>8693</v>
      </c>
      <c r="C4717" s="4" t="n">
        <v>315426</v>
      </c>
      <c r="D4717" s="4"/>
      <c r="E4717" s="4" t="s">
        <v>15</v>
      </c>
      <c r="F4717" s="4" t="s">
        <v>16</v>
      </c>
      <c r="G4717" s="4" t="s">
        <v>10873</v>
      </c>
      <c r="H4717" s="4" t="s">
        <v>18</v>
      </c>
      <c r="I4717" s="5" t="n">
        <v>10</v>
      </c>
      <c r="J4717" s="6" t="n">
        <v>555.1</v>
      </c>
    </row>
    <row r="4718" customFormat="false" ht="12" hidden="true" customHeight="true" outlineLevel="0" collapsed="false">
      <c r="A4718" s="4" t="s">
        <v>8692</v>
      </c>
      <c r="B4718" s="4" t="s">
        <v>8693</v>
      </c>
      <c r="C4718" s="4" t="n">
        <v>315685</v>
      </c>
      <c r="D4718" s="4"/>
      <c r="E4718" s="4" t="s">
        <v>15</v>
      </c>
      <c r="F4718" s="4" t="s">
        <v>16</v>
      </c>
      <c r="G4718" s="4" t="s">
        <v>10874</v>
      </c>
      <c r="H4718" s="4" t="s">
        <v>18</v>
      </c>
      <c r="I4718" s="5" t="n">
        <v>1</v>
      </c>
      <c r="J4718" s="6" t="n">
        <v>403.416</v>
      </c>
    </row>
    <row r="4719" customFormat="false" ht="12" hidden="true" customHeight="true" outlineLevel="0" collapsed="false">
      <c r="A4719" s="4" t="s">
        <v>8692</v>
      </c>
      <c r="B4719" s="4" t="s">
        <v>8693</v>
      </c>
      <c r="C4719" s="4" t="n">
        <v>315966</v>
      </c>
      <c r="D4719" s="4"/>
      <c r="E4719" s="4" t="s">
        <v>15</v>
      </c>
      <c r="F4719" s="4" t="s">
        <v>16</v>
      </c>
      <c r="G4719" s="4" t="s">
        <v>10875</v>
      </c>
      <c r="H4719" s="4" t="s">
        <v>18</v>
      </c>
      <c r="I4719" s="5" t="n">
        <v>3</v>
      </c>
      <c r="J4719" s="6" t="n">
        <v>474.24</v>
      </c>
    </row>
    <row r="4720" customFormat="false" ht="12" hidden="true" customHeight="true" outlineLevel="0" collapsed="false">
      <c r="A4720" s="4" t="s">
        <v>8692</v>
      </c>
      <c r="B4720" s="4" t="s">
        <v>8693</v>
      </c>
      <c r="C4720" s="4" t="n">
        <v>315971</v>
      </c>
      <c r="D4720" s="4"/>
      <c r="E4720" s="4" t="s">
        <v>15</v>
      </c>
      <c r="F4720" s="4" t="s">
        <v>16</v>
      </c>
      <c r="G4720" s="4" t="s">
        <v>10876</v>
      </c>
      <c r="H4720" s="4" t="s">
        <v>18</v>
      </c>
      <c r="I4720" s="5" t="n">
        <v>10</v>
      </c>
      <c r="J4720" s="6" t="n">
        <v>128.462068</v>
      </c>
    </row>
    <row r="4721" customFormat="false" ht="12" hidden="true" customHeight="true" outlineLevel="0" collapsed="false">
      <c r="A4721" s="4" t="s">
        <v>8692</v>
      </c>
      <c r="B4721" s="4" t="s">
        <v>8693</v>
      </c>
      <c r="C4721" s="4" t="n">
        <v>315986</v>
      </c>
      <c r="D4721" s="4"/>
      <c r="E4721" s="4" t="s">
        <v>15</v>
      </c>
      <c r="F4721" s="4" t="s">
        <v>16</v>
      </c>
      <c r="G4721" s="4" t="s">
        <v>10877</v>
      </c>
      <c r="H4721" s="4" t="s">
        <v>18</v>
      </c>
      <c r="I4721" s="5" t="n">
        <v>5</v>
      </c>
      <c r="J4721" s="6" t="n">
        <v>64.233</v>
      </c>
    </row>
    <row r="4722" customFormat="false" ht="12" hidden="true" customHeight="true" outlineLevel="0" collapsed="false">
      <c r="A4722" s="4" t="s">
        <v>8692</v>
      </c>
      <c r="B4722" s="4" t="s">
        <v>8693</v>
      </c>
      <c r="C4722" s="4" t="n">
        <v>316105</v>
      </c>
      <c r="D4722" s="4"/>
      <c r="E4722" s="4" t="s">
        <v>15</v>
      </c>
      <c r="F4722" s="4" t="s">
        <v>16</v>
      </c>
      <c r="G4722" s="4" t="s">
        <v>10878</v>
      </c>
      <c r="H4722" s="4" t="s">
        <v>18</v>
      </c>
      <c r="I4722" s="5" t="n">
        <v>1</v>
      </c>
      <c r="J4722" s="6" t="n">
        <v>657.8</v>
      </c>
    </row>
    <row r="4723" customFormat="false" ht="12" hidden="true" customHeight="true" outlineLevel="0" collapsed="false">
      <c r="A4723" s="4" t="s">
        <v>8692</v>
      </c>
      <c r="B4723" s="4" t="s">
        <v>8693</v>
      </c>
      <c r="C4723" s="4" t="n">
        <v>316106</v>
      </c>
      <c r="D4723" s="4"/>
      <c r="E4723" s="4" t="s">
        <v>15</v>
      </c>
      <c r="F4723" s="4" t="s">
        <v>16</v>
      </c>
      <c r="G4723" s="4" t="s">
        <v>10879</v>
      </c>
      <c r="H4723" s="4" t="s">
        <v>18</v>
      </c>
      <c r="I4723" s="5" t="n">
        <v>1</v>
      </c>
      <c r="J4723" s="6" t="n">
        <v>148.72</v>
      </c>
    </row>
    <row r="4724" customFormat="false" ht="12" hidden="true" customHeight="true" outlineLevel="0" collapsed="false">
      <c r="A4724" s="4" t="s">
        <v>8692</v>
      </c>
      <c r="B4724" s="4" t="s">
        <v>8693</v>
      </c>
      <c r="C4724" s="4" t="n">
        <v>316125</v>
      </c>
      <c r="D4724" s="4"/>
      <c r="E4724" s="4" t="s">
        <v>15</v>
      </c>
      <c r="F4724" s="4" t="s">
        <v>16</v>
      </c>
      <c r="G4724" s="4" t="s">
        <v>10880</v>
      </c>
      <c r="H4724" s="4" t="s">
        <v>18</v>
      </c>
      <c r="I4724" s="5" t="n">
        <v>4</v>
      </c>
      <c r="J4724" s="6" t="n">
        <v>2288</v>
      </c>
    </row>
    <row r="4725" customFormat="false" ht="12" hidden="true" customHeight="true" outlineLevel="0" collapsed="false">
      <c r="A4725" s="4" t="s">
        <v>8692</v>
      </c>
      <c r="B4725" s="4" t="s">
        <v>8693</v>
      </c>
      <c r="C4725" s="4" t="n">
        <v>316128</v>
      </c>
      <c r="D4725" s="4"/>
      <c r="E4725" s="4" t="s">
        <v>15</v>
      </c>
      <c r="F4725" s="4" t="s">
        <v>16</v>
      </c>
      <c r="G4725" s="4" t="s">
        <v>10881</v>
      </c>
      <c r="H4725" s="4" t="s">
        <v>18</v>
      </c>
      <c r="I4725" s="5" t="n">
        <v>1</v>
      </c>
      <c r="J4725" s="6" t="n">
        <v>114.4</v>
      </c>
    </row>
    <row r="4726" customFormat="false" ht="12" hidden="true" customHeight="true" outlineLevel="0" collapsed="false">
      <c r="A4726" s="4" t="s">
        <v>8692</v>
      </c>
      <c r="B4726" s="4" t="s">
        <v>8693</v>
      </c>
      <c r="C4726" s="4" t="n">
        <v>316129</v>
      </c>
      <c r="D4726" s="4"/>
      <c r="E4726" s="4" t="s">
        <v>15</v>
      </c>
      <c r="F4726" s="4" t="s">
        <v>16</v>
      </c>
      <c r="G4726" s="4" t="s">
        <v>10882</v>
      </c>
      <c r="H4726" s="4" t="s">
        <v>18</v>
      </c>
      <c r="I4726" s="5" t="n">
        <v>1</v>
      </c>
      <c r="J4726" s="6" t="n">
        <v>91.52</v>
      </c>
    </row>
    <row r="4727" customFormat="false" ht="12" hidden="true" customHeight="true" outlineLevel="0" collapsed="false">
      <c r="A4727" s="4" t="s">
        <v>8692</v>
      </c>
      <c r="B4727" s="4" t="s">
        <v>8693</v>
      </c>
      <c r="C4727" s="4" t="n">
        <v>316188</v>
      </c>
      <c r="D4727" s="4"/>
      <c r="E4727" s="4" t="s">
        <v>15</v>
      </c>
      <c r="F4727" s="4" t="s">
        <v>16</v>
      </c>
      <c r="G4727" s="4" t="s">
        <v>10883</v>
      </c>
      <c r="H4727" s="4" t="s">
        <v>18</v>
      </c>
      <c r="I4727" s="5" t="n">
        <v>24</v>
      </c>
      <c r="J4727" s="6" t="n">
        <v>1903.2</v>
      </c>
    </row>
    <row r="4728" customFormat="false" ht="12" hidden="true" customHeight="true" outlineLevel="0" collapsed="false">
      <c r="A4728" s="4" t="s">
        <v>8692</v>
      </c>
      <c r="B4728" s="4" t="s">
        <v>8693</v>
      </c>
      <c r="C4728" s="4" t="n">
        <v>316286</v>
      </c>
      <c r="D4728" s="4"/>
      <c r="E4728" s="4" t="s">
        <v>15</v>
      </c>
      <c r="F4728" s="4" t="s">
        <v>16</v>
      </c>
      <c r="G4728" s="4" t="s">
        <v>10884</v>
      </c>
      <c r="H4728" s="4" t="s">
        <v>18</v>
      </c>
      <c r="I4728" s="5" t="n">
        <v>1</v>
      </c>
      <c r="J4728" s="6" t="n">
        <v>121.329</v>
      </c>
    </row>
    <row r="4729" customFormat="false" ht="12" hidden="true" customHeight="true" outlineLevel="0" collapsed="false">
      <c r="A4729" s="4" t="s">
        <v>8692</v>
      </c>
      <c r="B4729" s="4" t="s">
        <v>8693</v>
      </c>
      <c r="C4729" s="4" t="n">
        <v>316287</v>
      </c>
      <c r="D4729" s="4"/>
      <c r="E4729" s="4" t="s">
        <v>15</v>
      </c>
      <c r="F4729" s="4" t="s">
        <v>16</v>
      </c>
      <c r="G4729" s="4" t="s">
        <v>10885</v>
      </c>
      <c r="H4729" s="4" t="s">
        <v>18</v>
      </c>
      <c r="I4729" s="5" t="n">
        <v>8</v>
      </c>
      <c r="J4729" s="6" t="n">
        <v>970.632</v>
      </c>
    </row>
    <row r="4730" customFormat="false" ht="12" hidden="true" customHeight="true" outlineLevel="0" collapsed="false">
      <c r="A4730" s="4" t="s">
        <v>8692</v>
      </c>
      <c r="B4730" s="4" t="s">
        <v>8693</v>
      </c>
      <c r="C4730" s="4" t="n">
        <v>316288</v>
      </c>
      <c r="D4730" s="4"/>
      <c r="E4730" s="4" t="s">
        <v>15</v>
      </c>
      <c r="F4730" s="4" t="s">
        <v>16</v>
      </c>
      <c r="G4730" s="4" t="s">
        <v>10886</v>
      </c>
      <c r="H4730" s="4" t="s">
        <v>18</v>
      </c>
      <c r="I4730" s="5" t="n">
        <v>2</v>
      </c>
      <c r="J4730" s="6" t="n">
        <v>242.658</v>
      </c>
    </row>
    <row r="4731" customFormat="false" ht="12" hidden="true" customHeight="true" outlineLevel="0" collapsed="false">
      <c r="A4731" s="4" t="s">
        <v>8692</v>
      </c>
      <c r="B4731" s="4" t="s">
        <v>8693</v>
      </c>
      <c r="C4731" s="4" t="n">
        <v>316333</v>
      </c>
      <c r="D4731" s="4"/>
      <c r="E4731" s="4" t="s">
        <v>15</v>
      </c>
      <c r="F4731" s="4" t="s">
        <v>16</v>
      </c>
      <c r="G4731" s="4" t="s">
        <v>10887</v>
      </c>
      <c r="H4731" s="4" t="s">
        <v>18</v>
      </c>
      <c r="I4731" s="5" t="n">
        <v>10</v>
      </c>
      <c r="J4731" s="6" t="n">
        <v>187.099733</v>
      </c>
    </row>
    <row r="4732" customFormat="false" ht="12" hidden="true" customHeight="true" outlineLevel="0" collapsed="false">
      <c r="A4732" s="4" t="s">
        <v>8692</v>
      </c>
      <c r="B4732" s="4" t="s">
        <v>8693</v>
      </c>
      <c r="C4732" s="4" t="n">
        <v>316407</v>
      </c>
      <c r="D4732" s="4"/>
      <c r="E4732" s="4" t="s">
        <v>15</v>
      </c>
      <c r="F4732" s="4" t="s">
        <v>16</v>
      </c>
      <c r="G4732" s="4" t="s">
        <v>10888</v>
      </c>
      <c r="H4732" s="4" t="s">
        <v>18</v>
      </c>
      <c r="I4732" s="5" t="n">
        <v>2</v>
      </c>
      <c r="J4732" s="6" t="n">
        <v>242.658</v>
      </c>
    </row>
    <row r="4733" customFormat="false" ht="12" hidden="true" customHeight="true" outlineLevel="0" collapsed="false">
      <c r="A4733" s="4" t="s">
        <v>8692</v>
      </c>
      <c r="B4733" s="4" t="s">
        <v>8693</v>
      </c>
      <c r="C4733" s="4" t="n">
        <v>316408</v>
      </c>
      <c r="D4733" s="4"/>
      <c r="E4733" s="4" t="s">
        <v>15</v>
      </c>
      <c r="F4733" s="4" t="s">
        <v>16</v>
      </c>
      <c r="G4733" s="4" t="s">
        <v>10889</v>
      </c>
      <c r="H4733" s="4" t="s">
        <v>18</v>
      </c>
      <c r="I4733" s="5" t="n">
        <v>1</v>
      </c>
      <c r="J4733" s="6" t="n">
        <v>121.329</v>
      </c>
    </row>
    <row r="4734" customFormat="false" ht="12" hidden="true" customHeight="true" outlineLevel="0" collapsed="false">
      <c r="A4734" s="4" t="s">
        <v>8692</v>
      </c>
      <c r="B4734" s="4" t="s">
        <v>8693</v>
      </c>
      <c r="C4734" s="4" t="n">
        <v>316409</v>
      </c>
      <c r="D4734" s="4"/>
      <c r="E4734" s="4" t="s">
        <v>15</v>
      </c>
      <c r="F4734" s="4" t="s">
        <v>16</v>
      </c>
      <c r="G4734" s="4" t="s">
        <v>10890</v>
      </c>
      <c r="H4734" s="4" t="s">
        <v>18</v>
      </c>
      <c r="I4734" s="5" t="n">
        <v>13</v>
      </c>
      <c r="J4734" s="6" t="n">
        <v>1577.277</v>
      </c>
    </row>
    <row r="4735" customFormat="false" ht="12" hidden="true" customHeight="true" outlineLevel="0" collapsed="false">
      <c r="A4735" s="4" t="s">
        <v>8692</v>
      </c>
      <c r="B4735" s="4" t="s">
        <v>8693</v>
      </c>
      <c r="C4735" s="4" t="n">
        <v>316410</v>
      </c>
      <c r="D4735" s="4"/>
      <c r="E4735" s="4" t="s">
        <v>15</v>
      </c>
      <c r="F4735" s="4" t="s">
        <v>16</v>
      </c>
      <c r="G4735" s="4" t="s">
        <v>10891</v>
      </c>
      <c r="H4735" s="4" t="s">
        <v>18</v>
      </c>
      <c r="I4735" s="5" t="n">
        <v>7</v>
      </c>
      <c r="J4735" s="6" t="n">
        <v>849.303</v>
      </c>
    </row>
    <row r="4736" customFormat="false" ht="12" hidden="true" customHeight="true" outlineLevel="0" collapsed="false">
      <c r="A4736" s="4" t="s">
        <v>8692</v>
      </c>
      <c r="B4736" s="4" t="s">
        <v>8693</v>
      </c>
      <c r="C4736" s="4" t="n">
        <v>316411</v>
      </c>
      <c r="D4736" s="4"/>
      <c r="E4736" s="4" t="s">
        <v>15</v>
      </c>
      <c r="F4736" s="4" t="s">
        <v>16</v>
      </c>
      <c r="G4736" s="4" t="s">
        <v>10892</v>
      </c>
      <c r="H4736" s="4" t="s">
        <v>18</v>
      </c>
      <c r="I4736" s="5" t="n">
        <v>4</v>
      </c>
      <c r="J4736" s="6" t="n">
        <v>485.316</v>
      </c>
    </row>
    <row r="4737" customFormat="false" ht="12" hidden="true" customHeight="true" outlineLevel="0" collapsed="false">
      <c r="A4737" s="4" t="s">
        <v>8692</v>
      </c>
      <c r="B4737" s="4" t="s">
        <v>8693</v>
      </c>
      <c r="C4737" s="4" t="n">
        <v>316412</v>
      </c>
      <c r="D4737" s="4"/>
      <c r="E4737" s="4" t="s">
        <v>15</v>
      </c>
      <c r="F4737" s="4" t="s">
        <v>16</v>
      </c>
      <c r="G4737" s="4" t="s">
        <v>10893</v>
      </c>
      <c r="H4737" s="4" t="s">
        <v>18</v>
      </c>
      <c r="I4737" s="5" t="n">
        <v>2</v>
      </c>
      <c r="J4737" s="6" t="n">
        <v>242.658</v>
      </c>
    </row>
    <row r="4738" customFormat="false" ht="12" hidden="true" customHeight="true" outlineLevel="0" collapsed="false">
      <c r="A4738" s="4" t="s">
        <v>8692</v>
      </c>
      <c r="B4738" s="4" t="s">
        <v>8693</v>
      </c>
      <c r="C4738" s="4" t="n">
        <v>316413</v>
      </c>
      <c r="D4738" s="4"/>
      <c r="E4738" s="4" t="s">
        <v>15</v>
      </c>
      <c r="F4738" s="4" t="s">
        <v>16</v>
      </c>
      <c r="G4738" s="4" t="s">
        <v>10894</v>
      </c>
      <c r="H4738" s="4" t="s">
        <v>18</v>
      </c>
      <c r="I4738" s="5" t="n">
        <v>4</v>
      </c>
      <c r="J4738" s="6" t="n">
        <v>485.316</v>
      </c>
    </row>
    <row r="4739" customFormat="false" ht="12" hidden="true" customHeight="true" outlineLevel="0" collapsed="false">
      <c r="A4739" s="4" t="s">
        <v>8692</v>
      </c>
      <c r="B4739" s="4" t="s">
        <v>8693</v>
      </c>
      <c r="C4739" s="4" t="n">
        <v>316414</v>
      </c>
      <c r="D4739" s="4"/>
      <c r="E4739" s="4" t="s">
        <v>15</v>
      </c>
      <c r="F4739" s="4" t="s">
        <v>16</v>
      </c>
      <c r="G4739" s="4" t="s">
        <v>10895</v>
      </c>
      <c r="H4739" s="4" t="s">
        <v>18</v>
      </c>
      <c r="I4739" s="5" t="n">
        <v>2</v>
      </c>
      <c r="J4739" s="6" t="n">
        <v>242.658</v>
      </c>
    </row>
    <row r="4740" customFormat="false" ht="12" hidden="true" customHeight="true" outlineLevel="0" collapsed="false">
      <c r="A4740" s="4" t="s">
        <v>8692</v>
      </c>
      <c r="B4740" s="4" t="s">
        <v>8693</v>
      </c>
      <c r="C4740" s="4" t="n">
        <v>316425</v>
      </c>
      <c r="D4740" s="4"/>
      <c r="E4740" s="4" t="s">
        <v>15</v>
      </c>
      <c r="F4740" s="4" t="s">
        <v>16</v>
      </c>
      <c r="G4740" s="4" t="s">
        <v>10896</v>
      </c>
      <c r="H4740" s="4" t="s">
        <v>18</v>
      </c>
      <c r="I4740" s="5" t="n">
        <v>2</v>
      </c>
      <c r="J4740" s="6" t="n">
        <v>242.658</v>
      </c>
    </row>
    <row r="4741" customFormat="false" ht="12" hidden="true" customHeight="true" outlineLevel="0" collapsed="false">
      <c r="A4741" s="4" t="s">
        <v>8692</v>
      </c>
      <c r="B4741" s="4" t="s">
        <v>8693</v>
      </c>
      <c r="C4741" s="4" t="n">
        <v>316426</v>
      </c>
      <c r="D4741" s="4"/>
      <c r="E4741" s="4" t="s">
        <v>15</v>
      </c>
      <c r="F4741" s="4" t="s">
        <v>16</v>
      </c>
      <c r="G4741" s="4" t="s">
        <v>10897</v>
      </c>
      <c r="H4741" s="4" t="s">
        <v>18</v>
      </c>
      <c r="I4741" s="5" t="n">
        <v>20</v>
      </c>
      <c r="J4741" s="6" t="n">
        <v>2426.58</v>
      </c>
    </row>
    <row r="4742" customFormat="false" ht="12" hidden="true" customHeight="true" outlineLevel="0" collapsed="false">
      <c r="A4742" s="4" t="s">
        <v>8692</v>
      </c>
      <c r="B4742" s="4" t="s">
        <v>8693</v>
      </c>
      <c r="C4742" s="4" t="n">
        <v>316427</v>
      </c>
      <c r="D4742" s="4"/>
      <c r="E4742" s="4" t="s">
        <v>15</v>
      </c>
      <c r="F4742" s="4" t="s">
        <v>16</v>
      </c>
      <c r="G4742" s="4" t="s">
        <v>10898</v>
      </c>
      <c r="H4742" s="4" t="s">
        <v>18</v>
      </c>
      <c r="I4742" s="5" t="n">
        <v>9</v>
      </c>
      <c r="J4742" s="6" t="n">
        <v>1091.961</v>
      </c>
    </row>
    <row r="4743" customFormat="false" ht="12" hidden="true" customHeight="true" outlineLevel="0" collapsed="false">
      <c r="A4743" s="4" t="s">
        <v>8692</v>
      </c>
      <c r="B4743" s="4" t="s">
        <v>8693</v>
      </c>
      <c r="C4743" s="4" t="n">
        <v>316669</v>
      </c>
      <c r="D4743" s="4"/>
      <c r="E4743" s="4" t="s">
        <v>15</v>
      </c>
      <c r="F4743" s="4" t="s">
        <v>16</v>
      </c>
      <c r="G4743" s="4" t="s">
        <v>10899</v>
      </c>
      <c r="H4743" s="4" t="s">
        <v>18</v>
      </c>
      <c r="I4743" s="5" t="n">
        <v>1</v>
      </c>
      <c r="J4743" s="6" t="n">
        <v>916.23</v>
      </c>
    </row>
    <row r="4744" customFormat="false" ht="12" hidden="true" customHeight="true" outlineLevel="0" collapsed="false">
      <c r="A4744" s="4" t="s">
        <v>8692</v>
      </c>
      <c r="B4744" s="4" t="s">
        <v>8693</v>
      </c>
      <c r="C4744" s="4" t="n">
        <v>316708</v>
      </c>
      <c r="D4744" s="4"/>
      <c r="E4744" s="4" t="s">
        <v>15</v>
      </c>
      <c r="F4744" s="4" t="s">
        <v>16</v>
      </c>
      <c r="G4744" s="4" t="s">
        <v>10900</v>
      </c>
      <c r="H4744" s="4" t="s">
        <v>18</v>
      </c>
      <c r="I4744" s="5" t="n">
        <v>1</v>
      </c>
      <c r="J4744" s="6" t="n">
        <v>916.23</v>
      </c>
    </row>
    <row r="4745" customFormat="false" ht="12" hidden="true" customHeight="true" outlineLevel="0" collapsed="false">
      <c r="A4745" s="4" t="s">
        <v>8692</v>
      </c>
      <c r="B4745" s="4" t="s">
        <v>8693</v>
      </c>
      <c r="C4745" s="4" t="n">
        <v>316986</v>
      </c>
      <c r="D4745" s="4"/>
      <c r="E4745" s="4" t="s">
        <v>15</v>
      </c>
      <c r="F4745" s="4" t="s">
        <v>16</v>
      </c>
      <c r="G4745" s="4" t="s">
        <v>10901</v>
      </c>
      <c r="H4745" s="4" t="s">
        <v>18</v>
      </c>
      <c r="I4745" s="5" t="n">
        <v>40</v>
      </c>
      <c r="J4745" s="6" t="n">
        <v>337.03232</v>
      </c>
    </row>
    <row r="4746" customFormat="false" ht="12" hidden="true" customHeight="true" outlineLevel="0" collapsed="false">
      <c r="A4746" s="4" t="s">
        <v>8692</v>
      </c>
      <c r="B4746" s="4" t="s">
        <v>8693</v>
      </c>
      <c r="C4746" s="4" t="n">
        <v>317005</v>
      </c>
      <c r="D4746" s="4"/>
      <c r="E4746" s="4" t="s">
        <v>15</v>
      </c>
      <c r="F4746" s="4" t="s">
        <v>16</v>
      </c>
      <c r="G4746" s="4" t="s">
        <v>10902</v>
      </c>
      <c r="H4746" s="4" t="s">
        <v>18</v>
      </c>
      <c r="I4746" s="5" t="n">
        <v>20</v>
      </c>
      <c r="J4746" s="6" t="n">
        <v>287.80288</v>
      </c>
    </row>
    <row r="4747" customFormat="false" ht="12" hidden="true" customHeight="true" outlineLevel="0" collapsed="false">
      <c r="A4747" s="4" t="s">
        <v>8692</v>
      </c>
      <c r="B4747" s="4" t="s">
        <v>8693</v>
      </c>
      <c r="C4747" s="4" t="n">
        <v>317006</v>
      </c>
      <c r="D4747" s="4"/>
      <c r="E4747" s="4" t="s">
        <v>15</v>
      </c>
      <c r="F4747" s="4" t="s">
        <v>16</v>
      </c>
      <c r="G4747" s="4" t="s">
        <v>10903</v>
      </c>
      <c r="H4747" s="4" t="s">
        <v>18</v>
      </c>
      <c r="I4747" s="5" t="n">
        <v>60</v>
      </c>
      <c r="J4747" s="6" t="n">
        <v>443.775</v>
      </c>
    </row>
    <row r="4748" customFormat="false" ht="12" hidden="true" customHeight="true" outlineLevel="0" collapsed="false">
      <c r="A4748" s="4" t="s">
        <v>8692</v>
      </c>
      <c r="B4748" s="4" t="s">
        <v>8693</v>
      </c>
      <c r="C4748" s="4" t="n">
        <v>317185</v>
      </c>
      <c r="D4748" s="4"/>
      <c r="E4748" s="4" t="s">
        <v>15</v>
      </c>
      <c r="F4748" s="4" t="s">
        <v>16</v>
      </c>
      <c r="G4748" s="4" t="s">
        <v>10904</v>
      </c>
      <c r="H4748" s="4" t="s">
        <v>18</v>
      </c>
      <c r="I4748" s="5" t="n">
        <v>1</v>
      </c>
      <c r="J4748" s="6" t="n">
        <v>150.67</v>
      </c>
    </row>
    <row r="4749" customFormat="false" ht="12" hidden="true" customHeight="true" outlineLevel="0" collapsed="false">
      <c r="A4749" s="4" t="s">
        <v>8692</v>
      </c>
      <c r="B4749" s="4" t="s">
        <v>8693</v>
      </c>
      <c r="C4749" s="4" t="n">
        <v>368782</v>
      </c>
      <c r="D4749" s="4"/>
      <c r="E4749" s="4" t="s">
        <v>15</v>
      </c>
      <c r="F4749" s="4" t="s">
        <v>16</v>
      </c>
      <c r="G4749" s="4" t="s">
        <v>10905</v>
      </c>
      <c r="H4749" s="4" t="s">
        <v>18</v>
      </c>
      <c r="I4749" s="5" t="n">
        <v>5</v>
      </c>
      <c r="J4749" s="6" t="n">
        <v>376.675</v>
      </c>
    </row>
    <row r="4750" customFormat="false" ht="12" hidden="true" customHeight="true" outlineLevel="0" collapsed="false">
      <c r="A4750" s="4" t="s">
        <v>8692</v>
      </c>
      <c r="B4750" s="4" t="s">
        <v>8693</v>
      </c>
      <c r="C4750" s="4" t="n">
        <v>369162</v>
      </c>
      <c r="D4750" s="4"/>
      <c r="E4750" s="4" t="s">
        <v>15</v>
      </c>
      <c r="F4750" s="4" t="s">
        <v>16</v>
      </c>
      <c r="G4750" s="4" t="s">
        <v>10906</v>
      </c>
      <c r="H4750" s="4" t="s">
        <v>18</v>
      </c>
      <c r="I4750" s="5" t="n">
        <v>2</v>
      </c>
      <c r="J4750" s="6" t="n">
        <v>491.5136</v>
      </c>
    </row>
    <row r="4751" customFormat="false" ht="12" hidden="true" customHeight="true" outlineLevel="0" collapsed="false">
      <c r="A4751" s="4" t="s">
        <v>8692</v>
      </c>
      <c r="B4751" s="4" t="s">
        <v>8693</v>
      </c>
      <c r="C4751" s="4" t="n">
        <v>371002</v>
      </c>
      <c r="D4751" s="4"/>
      <c r="E4751" s="4" t="s">
        <v>15</v>
      </c>
      <c r="F4751" s="4" t="s">
        <v>16</v>
      </c>
      <c r="G4751" s="4" t="s">
        <v>10907</v>
      </c>
      <c r="H4751" s="4" t="s">
        <v>18</v>
      </c>
      <c r="I4751" s="5" t="n">
        <v>16</v>
      </c>
      <c r="J4751" s="6" t="n">
        <v>8220.16</v>
      </c>
    </row>
    <row r="4752" customFormat="false" ht="12" hidden="true" customHeight="true" outlineLevel="0" collapsed="false">
      <c r="A4752" s="4" t="s">
        <v>8692</v>
      </c>
      <c r="B4752" s="4" t="s">
        <v>8693</v>
      </c>
      <c r="C4752" s="4" t="n">
        <v>371003</v>
      </c>
      <c r="D4752" s="4"/>
      <c r="E4752" s="4" t="s">
        <v>15</v>
      </c>
      <c r="F4752" s="4" t="s">
        <v>16</v>
      </c>
      <c r="G4752" s="4" t="s">
        <v>10908</v>
      </c>
      <c r="H4752" s="4" t="s">
        <v>18</v>
      </c>
      <c r="I4752" s="5" t="n">
        <v>2</v>
      </c>
      <c r="J4752" s="6" t="n">
        <v>88.92</v>
      </c>
    </row>
    <row r="4753" customFormat="false" ht="12" hidden="true" customHeight="true" outlineLevel="0" collapsed="false">
      <c r="A4753" s="4" t="s">
        <v>8692</v>
      </c>
      <c r="B4753" s="4" t="s">
        <v>8693</v>
      </c>
      <c r="C4753" s="4" t="n">
        <v>372323</v>
      </c>
      <c r="D4753" s="4"/>
      <c r="E4753" s="4" t="s">
        <v>15</v>
      </c>
      <c r="F4753" s="4" t="s">
        <v>16</v>
      </c>
      <c r="G4753" s="4" t="s">
        <v>10909</v>
      </c>
      <c r="H4753" s="4" t="s">
        <v>18</v>
      </c>
      <c r="I4753" s="5" t="n">
        <v>2</v>
      </c>
      <c r="J4753" s="6" t="n">
        <v>936</v>
      </c>
    </row>
    <row r="4754" customFormat="false" ht="12" hidden="true" customHeight="true" outlineLevel="0" collapsed="false">
      <c r="A4754" s="4" t="s">
        <v>8692</v>
      </c>
      <c r="B4754" s="4" t="s">
        <v>8693</v>
      </c>
      <c r="C4754" s="4" t="n">
        <v>372342</v>
      </c>
      <c r="D4754" s="4"/>
      <c r="E4754" s="4" t="s">
        <v>15</v>
      </c>
      <c r="F4754" s="4" t="s">
        <v>16</v>
      </c>
      <c r="G4754" s="4" t="s">
        <v>10910</v>
      </c>
      <c r="H4754" s="4" t="s">
        <v>18</v>
      </c>
      <c r="I4754" s="5" t="n">
        <v>2</v>
      </c>
      <c r="J4754" s="6" t="n">
        <v>1040</v>
      </c>
    </row>
    <row r="4755" customFormat="false" ht="12" hidden="true" customHeight="true" outlineLevel="0" collapsed="false">
      <c r="A4755" s="4" t="s">
        <v>8692</v>
      </c>
      <c r="B4755" s="4" t="s">
        <v>8693</v>
      </c>
      <c r="C4755" s="4" t="n">
        <v>372523</v>
      </c>
      <c r="D4755" s="4"/>
      <c r="E4755" s="4" t="s">
        <v>15</v>
      </c>
      <c r="F4755" s="4" t="s">
        <v>16</v>
      </c>
      <c r="G4755" s="4" t="s">
        <v>10911</v>
      </c>
      <c r="H4755" s="4" t="s">
        <v>18</v>
      </c>
      <c r="I4755" s="5" t="n">
        <v>60</v>
      </c>
      <c r="J4755" s="6" t="n">
        <v>4743.36</v>
      </c>
    </row>
    <row r="4756" customFormat="false" ht="12" hidden="true" customHeight="true" outlineLevel="0" collapsed="false">
      <c r="A4756" s="4" t="s">
        <v>8692</v>
      </c>
      <c r="B4756" s="4" t="s">
        <v>8693</v>
      </c>
      <c r="C4756" s="4" t="n">
        <v>373202</v>
      </c>
      <c r="D4756" s="4"/>
      <c r="E4756" s="4" t="s">
        <v>15</v>
      </c>
      <c r="F4756" s="4" t="s">
        <v>16</v>
      </c>
      <c r="G4756" s="4" t="s">
        <v>10912</v>
      </c>
      <c r="H4756" s="4" t="s">
        <v>18</v>
      </c>
      <c r="I4756" s="5" t="n">
        <v>112</v>
      </c>
      <c r="J4756" s="6" t="n">
        <v>618.5088</v>
      </c>
    </row>
    <row r="4757" customFormat="false" ht="12" hidden="true" customHeight="true" outlineLevel="0" collapsed="false">
      <c r="A4757" s="4" t="s">
        <v>8692</v>
      </c>
      <c r="B4757" s="4" t="s">
        <v>8693</v>
      </c>
      <c r="C4757" s="4" t="n">
        <v>373305</v>
      </c>
      <c r="D4757" s="4"/>
      <c r="E4757" s="4" t="s">
        <v>15</v>
      </c>
      <c r="F4757" s="4" t="s">
        <v>16</v>
      </c>
      <c r="G4757" s="4" t="s">
        <v>10913</v>
      </c>
      <c r="H4757" s="4" t="s">
        <v>18</v>
      </c>
      <c r="I4757" s="5" t="n">
        <v>20</v>
      </c>
      <c r="J4757" s="6" t="n">
        <v>2196</v>
      </c>
    </row>
    <row r="4758" customFormat="false" ht="12" hidden="true" customHeight="true" outlineLevel="0" collapsed="false">
      <c r="A4758" s="4" t="s">
        <v>8692</v>
      </c>
      <c r="B4758" s="4" t="s">
        <v>8693</v>
      </c>
      <c r="C4758" s="4" t="n">
        <v>373482</v>
      </c>
      <c r="D4758" s="4"/>
      <c r="E4758" s="4" t="s">
        <v>15</v>
      </c>
      <c r="F4758" s="4" t="s">
        <v>16</v>
      </c>
      <c r="G4758" s="4" t="s">
        <v>10914</v>
      </c>
      <c r="H4758" s="4" t="s">
        <v>18</v>
      </c>
      <c r="I4758" s="5" t="n">
        <v>2</v>
      </c>
      <c r="J4758" s="6" t="n">
        <v>153.4</v>
      </c>
    </row>
    <row r="4759" customFormat="false" ht="12" hidden="true" customHeight="true" outlineLevel="0" collapsed="false">
      <c r="A4759" s="4" t="s">
        <v>8692</v>
      </c>
      <c r="B4759" s="4" t="s">
        <v>8693</v>
      </c>
      <c r="C4759" s="4" t="n">
        <v>373523</v>
      </c>
      <c r="D4759" s="4"/>
      <c r="E4759" s="4" t="s">
        <v>15</v>
      </c>
      <c r="F4759" s="4" t="s">
        <v>16</v>
      </c>
      <c r="G4759" s="4" t="s">
        <v>10915</v>
      </c>
      <c r="H4759" s="4" t="s">
        <v>18</v>
      </c>
      <c r="I4759" s="5" t="n">
        <v>1</v>
      </c>
      <c r="J4759" s="6" t="n">
        <v>3744</v>
      </c>
    </row>
    <row r="4760" customFormat="false" ht="12" hidden="true" customHeight="true" outlineLevel="0" collapsed="false">
      <c r="A4760" s="4" t="s">
        <v>8692</v>
      </c>
      <c r="B4760" s="4" t="s">
        <v>8693</v>
      </c>
      <c r="C4760" s="4" t="n">
        <v>373618</v>
      </c>
      <c r="D4760" s="4"/>
      <c r="E4760" s="4" t="s">
        <v>15</v>
      </c>
      <c r="F4760" s="4" t="s">
        <v>16</v>
      </c>
      <c r="G4760" s="4" t="s">
        <v>10916</v>
      </c>
      <c r="H4760" s="4" t="s">
        <v>18</v>
      </c>
      <c r="I4760" s="5" t="n">
        <v>270</v>
      </c>
      <c r="J4760" s="6" t="n">
        <v>3294</v>
      </c>
    </row>
    <row r="4761" customFormat="false" ht="12" hidden="true" customHeight="true" outlineLevel="0" collapsed="false">
      <c r="A4761" s="4" t="s">
        <v>8692</v>
      </c>
      <c r="B4761" s="4" t="s">
        <v>8693</v>
      </c>
      <c r="C4761" s="4" t="n">
        <v>373625</v>
      </c>
      <c r="D4761" s="4"/>
      <c r="E4761" s="4" t="s">
        <v>15</v>
      </c>
      <c r="F4761" s="4" t="s">
        <v>16</v>
      </c>
      <c r="G4761" s="4" t="s">
        <v>10917</v>
      </c>
      <c r="H4761" s="4" t="s">
        <v>18</v>
      </c>
      <c r="I4761" s="5" t="n">
        <v>180</v>
      </c>
      <c r="J4761" s="6" t="n">
        <v>915.732</v>
      </c>
    </row>
    <row r="4762" customFormat="false" ht="12" hidden="true" customHeight="true" outlineLevel="0" collapsed="false">
      <c r="A4762" s="4" t="s">
        <v>8692</v>
      </c>
      <c r="B4762" s="4" t="s">
        <v>8693</v>
      </c>
      <c r="C4762" s="4" t="n">
        <v>373762</v>
      </c>
      <c r="D4762" s="4"/>
      <c r="E4762" s="4" t="s">
        <v>15</v>
      </c>
      <c r="F4762" s="4" t="s">
        <v>16</v>
      </c>
      <c r="G4762" s="4" t="s">
        <v>10918</v>
      </c>
      <c r="H4762" s="4" t="s">
        <v>18</v>
      </c>
      <c r="I4762" s="5" t="n">
        <v>2</v>
      </c>
      <c r="J4762" s="6" t="n">
        <v>1122.4</v>
      </c>
    </row>
    <row r="4763" customFormat="false" ht="12" hidden="true" customHeight="true" outlineLevel="0" collapsed="false">
      <c r="A4763" s="4" t="s">
        <v>8692</v>
      </c>
      <c r="B4763" s="4" t="s">
        <v>8693</v>
      </c>
      <c r="C4763" s="4" t="n">
        <v>374032</v>
      </c>
      <c r="D4763" s="4"/>
      <c r="E4763" s="4" t="s">
        <v>15</v>
      </c>
      <c r="F4763" s="4" t="s">
        <v>16</v>
      </c>
      <c r="G4763" s="4" t="s">
        <v>10919</v>
      </c>
      <c r="H4763" s="4" t="s">
        <v>70</v>
      </c>
      <c r="I4763" s="5" t="n">
        <v>5</v>
      </c>
      <c r="J4763" s="6" t="n">
        <v>546.9300001</v>
      </c>
    </row>
    <row r="4764" customFormat="false" ht="12" hidden="true" customHeight="true" outlineLevel="0" collapsed="false">
      <c r="A4764" s="4" t="s">
        <v>8692</v>
      </c>
      <c r="B4764" s="4" t="s">
        <v>8693</v>
      </c>
      <c r="C4764" s="4" t="n">
        <v>374063</v>
      </c>
      <c r="D4764" s="4"/>
      <c r="E4764" s="4" t="s">
        <v>15</v>
      </c>
      <c r="F4764" s="4" t="s">
        <v>16</v>
      </c>
      <c r="G4764" s="4" t="s">
        <v>6521</v>
      </c>
      <c r="H4764" s="4" t="s">
        <v>18</v>
      </c>
      <c r="I4764" s="5" t="n">
        <v>730</v>
      </c>
      <c r="J4764" s="6" t="n">
        <v>11577.8</v>
      </c>
    </row>
    <row r="4765" customFormat="false" ht="12" hidden="true" customHeight="true" outlineLevel="0" collapsed="false">
      <c r="A4765" s="4" t="s">
        <v>8692</v>
      </c>
      <c r="B4765" s="4" t="s">
        <v>8693</v>
      </c>
      <c r="C4765" s="4" t="n">
        <v>374362</v>
      </c>
      <c r="D4765" s="4"/>
      <c r="E4765" s="4" t="s">
        <v>15</v>
      </c>
      <c r="F4765" s="4" t="s">
        <v>16</v>
      </c>
      <c r="G4765" s="4" t="s">
        <v>10920</v>
      </c>
      <c r="H4765" s="4" t="s">
        <v>18</v>
      </c>
      <c r="I4765" s="5" t="n">
        <v>9</v>
      </c>
      <c r="J4765" s="6" t="n">
        <v>7504.6608</v>
      </c>
    </row>
    <row r="4766" customFormat="false" ht="12" hidden="true" customHeight="true" outlineLevel="0" collapsed="false">
      <c r="A4766" s="4" t="s">
        <v>8692</v>
      </c>
      <c r="B4766" s="4" t="s">
        <v>8693</v>
      </c>
      <c r="C4766" s="4" t="n">
        <v>374363</v>
      </c>
      <c r="D4766" s="4"/>
      <c r="E4766" s="4" t="s">
        <v>15</v>
      </c>
      <c r="F4766" s="4" t="s">
        <v>16</v>
      </c>
      <c r="G4766" s="4" t="s">
        <v>10921</v>
      </c>
      <c r="H4766" s="4" t="s">
        <v>18</v>
      </c>
      <c r="I4766" s="5" t="n">
        <v>5</v>
      </c>
      <c r="J4766" s="6" t="n">
        <v>4169.256</v>
      </c>
    </row>
    <row r="4767" customFormat="false" ht="12" hidden="true" customHeight="true" outlineLevel="0" collapsed="false">
      <c r="A4767" s="4" t="s">
        <v>8692</v>
      </c>
      <c r="B4767" s="4" t="s">
        <v>8693</v>
      </c>
      <c r="C4767" s="4" t="n">
        <v>374367</v>
      </c>
      <c r="D4767" s="4"/>
      <c r="E4767" s="4" t="s">
        <v>15</v>
      </c>
      <c r="F4767" s="4" t="s">
        <v>16</v>
      </c>
      <c r="G4767" s="4" t="s">
        <v>7247</v>
      </c>
      <c r="H4767" s="4" t="s">
        <v>18</v>
      </c>
      <c r="I4767" s="5" t="n">
        <v>756</v>
      </c>
      <c r="J4767" s="6" t="n">
        <v>4242.672</v>
      </c>
    </row>
    <row r="4768" customFormat="false" ht="12" hidden="true" customHeight="true" outlineLevel="0" collapsed="false">
      <c r="A4768" s="4" t="s">
        <v>8692</v>
      </c>
      <c r="B4768" s="4" t="s">
        <v>8693</v>
      </c>
      <c r="C4768" s="4" t="n">
        <v>374627</v>
      </c>
      <c r="D4768" s="4"/>
      <c r="E4768" s="4" t="s">
        <v>15</v>
      </c>
      <c r="F4768" s="4" t="s">
        <v>16</v>
      </c>
      <c r="G4768" s="4" t="s">
        <v>10922</v>
      </c>
      <c r="H4768" s="4" t="s">
        <v>18</v>
      </c>
      <c r="I4768" s="5" t="n">
        <v>1</v>
      </c>
      <c r="J4768" s="6" t="n">
        <v>2302.04</v>
      </c>
    </row>
    <row r="4769" customFormat="false" ht="12" hidden="true" customHeight="true" outlineLevel="0" collapsed="false">
      <c r="A4769" s="4" t="s">
        <v>8692</v>
      </c>
      <c r="B4769" s="4" t="s">
        <v>8693</v>
      </c>
      <c r="C4769" s="4" t="n">
        <v>374642</v>
      </c>
      <c r="D4769" s="4"/>
      <c r="E4769" s="4" t="s">
        <v>15</v>
      </c>
      <c r="F4769" s="4" t="s">
        <v>16</v>
      </c>
      <c r="G4769" s="4" t="s">
        <v>10923</v>
      </c>
      <c r="H4769" s="4" t="s">
        <v>18</v>
      </c>
      <c r="I4769" s="5" t="n">
        <v>2</v>
      </c>
      <c r="J4769" s="6" t="n">
        <v>2000.8</v>
      </c>
    </row>
    <row r="4770" customFormat="false" ht="12" hidden="true" customHeight="true" outlineLevel="0" collapsed="false">
      <c r="A4770" s="4" t="s">
        <v>8692</v>
      </c>
      <c r="B4770" s="4" t="s">
        <v>8693</v>
      </c>
      <c r="C4770" s="4" t="n">
        <v>374644</v>
      </c>
      <c r="D4770" s="4"/>
      <c r="E4770" s="4" t="s">
        <v>15</v>
      </c>
      <c r="F4770" s="4" t="s">
        <v>16</v>
      </c>
      <c r="G4770" s="4" t="s">
        <v>10924</v>
      </c>
      <c r="H4770" s="4" t="s">
        <v>18</v>
      </c>
      <c r="I4770" s="5" t="n">
        <v>30</v>
      </c>
      <c r="J4770" s="6" t="n">
        <v>1482</v>
      </c>
    </row>
    <row r="4771" customFormat="false" ht="12" hidden="true" customHeight="true" outlineLevel="0" collapsed="false">
      <c r="A4771" s="4" t="s">
        <v>8692</v>
      </c>
      <c r="B4771" s="4" t="s">
        <v>8693</v>
      </c>
      <c r="C4771" s="4" t="n">
        <v>374767</v>
      </c>
      <c r="D4771" s="4"/>
      <c r="E4771" s="4" t="s">
        <v>15</v>
      </c>
      <c r="F4771" s="4" t="s">
        <v>16</v>
      </c>
      <c r="G4771" s="4" t="s">
        <v>10925</v>
      </c>
      <c r="H4771" s="4" t="s">
        <v>70</v>
      </c>
      <c r="I4771" s="5" t="n">
        <v>18</v>
      </c>
      <c r="J4771" s="6" t="n">
        <v>5051.5444171</v>
      </c>
    </row>
    <row r="4772" customFormat="false" ht="12" hidden="true" customHeight="true" outlineLevel="0" collapsed="false">
      <c r="A4772" s="4" t="s">
        <v>8692</v>
      </c>
      <c r="B4772" s="4" t="s">
        <v>8693</v>
      </c>
      <c r="C4772" s="4" t="n">
        <v>374804</v>
      </c>
      <c r="D4772" s="4"/>
      <c r="E4772" s="4" t="s">
        <v>15</v>
      </c>
      <c r="F4772" s="4" t="s">
        <v>16</v>
      </c>
      <c r="G4772" s="4" t="s">
        <v>10926</v>
      </c>
      <c r="H4772" s="4" t="s">
        <v>70</v>
      </c>
      <c r="I4772" s="5" t="n">
        <v>53</v>
      </c>
      <c r="J4772" s="6" t="n">
        <v>8801.3387583</v>
      </c>
    </row>
    <row r="4773" customFormat="false" ht="12" hidden="true" customHeight="true" outlineLevel="0" collapsed="false">
      <c r="A4773" s="4" t="s">
        <v>8692</v>
      </c>
      <c r="B4773" s="4" t="s">
        <v>8693</v>
      </c>
      <c r="C4773" s="4" t="n">
        <v>375043</v>
      </c>
      <c r="D4773" s="4"/>
      <c r="E4773" s="4" t="s">
        <v>15</v>
      </c>
      <c r="F4773" s="4" t="s">
        <v>16</v>
      </c>
      <c r="G4773" s="4" t="s">
        <v>10927</v>
      </c>
      <c r="H4773" s="4" t="s">
        <v>18</v>
      </c>
      <c r="I4773" s="5" t="n">
        <v>48</v>
      </c>
      <c r="J4773" s="6" t="n">
        <v>380.64</v>
      </c>
    </row>
    <row r="4774" customFormat="false" ht="12" hidden="true" customHeight="true" outlineLevel="0" collapsed="false">
      <c r="A4774" s="4" t="s">
        <v>8692</v>
      </c>
      <c r="B4774" s="4" t="s">
        <v>8693</v>
      </c>
      <c r="C4774" s="4" t="n">
        <v>375045</v>
      </c>
      <c r="D4774" s="4"/>
      <c r="E4774" s="4" t="s">
        <v>15</v>
      </c>
      <c r="F4774" s="4" t="s">
        <v>16</v>
      </c>
      <c r="G4774" s="4" t="s">
        <v>10928</v>
      </c>
      <c r="H4774" s="4" t="s">
        <v>18</v>
      </c>
      <c r="I4774" s="5" t="n">
        <v>12600</v>
      </c>
      <c r="J4774" s="6" t="n">
        <v>1045.296</v>
      </c>
    </row>
    <row r="4775" customFormat="false" ht="12" hidden="true" customHeight="true" outlineLevel="0" collapsed="false">
      <c r="A4775" s="4" t="s">
        <v>8692</v>
      </c>
      <c r="B4775" s="4" t="s">
        <v>8693</v>
      </c>
      <c r="C4775" s="4" t="n">
        <v>375046</v>
      </c>
      <c r="D4775" s="4"/>
      <c r="E4775" s="4" t="s">
        <v>15</v>
      </c>
      <c r="F4775" s="4" t="s">
        <v>16</v>
      </c>
      <c r="G4775" s="4" t="s">
        <v>10929</v>
      </c>
      <c r="H4775" s="4" t="s">
        <v>18</v>
      </c>
      <c r="I4775" s="5" t="n">
        <v>5200</v>
      </c>
      <c r="J4775" s="6" t="n">
        <v>431.392</v>
      </c>
    </row>
    <row r="4776" customFormat="false" ht="12" hidden="true" customHeight="true" outlineLevel="0" collapsed="false">
      <c r="A4776" s="4" t="s">
        <v>8692</v>
      </c>
      <c r="B4776" s="4" t="s">
        <v>8693</v>
      </c>
      <c r="C4776" s="4" t="n">
        <v>375082</v>
      </c>
      <c r="D4776" s="4"/>
      <c r="E4776" s="4" t="s">
        <v>15</v>
      </c>
      <c r="F4776" s="4" t="s">
        <v>16</v>
      </c>
      <c r="G4776" s="4" t="s">
        <v>10930</v>
      </c>
      <c r="H4776" s="4" t="s">
        <v>18</v>
      </c>
      <c r="I4776" s="5" t="n">
        <v>88</v>
      </c>
      <c r="J4776" s="6" t="n">
        <v>697.84</v>
      </c>
    </row>
    <row r="4777" customFormat="false" ht="12" hidden="true" customHeight="true" outlineLevel="0" collapsed="false">
      <c r="A4777" s="4" t="s">
        <v>8692</v>
      </c>
      <c r="B4777" s="4" t="s">
        <v>8693</v>
      </c>
      <c r="C4777" s="4" t="n">
        <v>375664</v>
      </c>
      <c r="D4777" s="4"/>
      <c r="E4777" s="4" t="s">
        <v>15</v>
      </c>
      <c r="F4777" s="4" t="s">
        <v>16</v>
      </c>
      <c r="G4777" s="4" t="s">
        <v>10931</v>
      </c>
      <c r="H4777" s="4" t="s">
        <v>70</v>
      </c>
      <c r="I4777" s="5" t="n">
        <v>1</v>
      </c>
      <c r="J4777" s="6" t="n">
        <v>452.1564</v>
      </c>
    </row>
    <row r="4778" customFormat="false" ht="12" hidden="true" customHeight="true" outlineLevel="0" collapsed="false">
      <c r="A4778" s="4" t="s">
        <v>8692</v>
      </c>
      <c r="B4778" s="4" t="s">
        <v>8693</v>
      </c>
      <c r="C4778" s="4" t="n">
        <v>375674</v>
      </c>
      <c r="D4778" s="4"/>
      <c r="E4778" s="4" t="s">
        <v>15</v>
      </c>
      <c r="F4778" s="4" t="s">
        <v>16</v>
      </c>
      <c r="G4778" s="4" t="s">
        <v>10932</v>
      </c>
      <c r="H4778" s="4" t="s">
        <v>70</v>
      </c>
      <c r="I4778" s="5" t="n">
        <v>3</v>
      </c>
      <c r="J4778" s="6" t="n">
        <v>400.3076802</v>
      </c>
    </row>
    <row r="4779" customFormat="false" ht="12" hidden="true" customHeight="true" outlineLevel="0" collapsed="false">
      <c r="A4779" s="4" t="s">
        <v>8692</v>
      </c>
      <c r="B4779" s="4" t="s">
        <v>8693</v>
      </c>
      <c r="C4779" s="4" t="n">
        <v>376184</v>
      </c>
      <c r="D4779" s="4"/>
      <c r="E4779" s="4" t="s">
        <v>15</v>
      </c>
      <c r="F4779" s="4" t="s">
        <v>16</v>
      </c>
      <c r="G4779" s="4" t="s">
        <v>10933</v>
      </c>
      <c r="H4779" s="4" t="s">
        <v>18</v>
      </c>
      <c r="I4779" s="5" t="n">
        <v>1</v>
      </c>
      <c r="J4779" s="6" t="n">
        <v>245.7568</v>
      </c>
    </row>
    <row r="4780" customFormat="false" ht="12" hidden="true" customHeight="true" outlineLevel="0" collapsed="false">
      <c r="A4780" s="4" t="s">
        <v>8692</v>
      </c>
      <c r="B4780" s="4" t="s">
        <v>8693</v>
      </c>
      <c r="C4780" s="4" t="n">
        <v>376222</v>
      </c>
      <c r="D4780" s="4"/>
      <c r="E4780" s="4" t="s">
        <v>15</v>
      </c>
      <c r="F4780" s="4" t="s">
        <v>16</v>
      </c>
      <c r="G4780" s="4" t="s">
        <v>10934</v>
      </c>
      <c r="H4780" s="4" t="s">
        <v>18</v>
      </c>
      <c r="I4780" s="5" t="n">
        <v>1</v>
      </c>
      <c r="J4780" s="6" t="n">
        <v>239.2</v>
      </c>
    </row>
    <row r="4781" customFormat="false" ht="12" hidden="true" customHeight="true" outlineLevel="0" collapsed="false">
      <c r="A4781" s="4" t="s">
        <v>8692</v>
      </c>
      <c r="B4781" s="4" t="s">
        <v>8693</v>
      </c>
      <c r="C4781" s="4" t="n">
        <v>376484</v>
      </c>
      <c r="D4781" s="4"/>
      <c r="E4781" s="4" t="s">
        <v>15</v>
      </c>
      <c r="F4781" s="4" t="s">
        <v>16</v>
      </c>
      <c r="G4781" s="4" t="s">
        <v>10935</v>
      </c>
      <c r="H4781" s="4" t="s">
        <v>18</v>
      </c>
      <c r="I4781" s="5" t="n">
        <v>8</v>
      </c>
      <c r="J4781" s="6" t="n">
        <v>10736</v>
      </c>
    </row>
    <row r="4782" customFormat="false" ht="12" hidden="true" customHeight="true" outlineLevel="0" collapsed="false">
      <c r="A4782" s="4" t="s">
        <v>8692</v>
      </c>
      <c r="B4782" s="4" t="s">
        <v>8693</v>
      </c>
      <c r="C4782" s="4" t="n">
        <v>376542</v>
      </c>
      <c r="D4782" s="4"/>
      <c r="E4782" s="4" t="s">
        <v>15</v>
      </c>
      <c r="F4782" s="4" t="s">
        <v>16</v>
      </c>
      <c r="G4782" s="4" t="s">
        <v>10936</v>
      </c>
      <c r="H4782" s="4" t="s">
        <v>18</v>
      </c>
      <c r="I4782" s="5" t="n">
        <v>20</v>
      </c>
      <c r="J4782" s="6" t="n">
        <v>64.48</v>
      </c>
    </row>
    <row r="4783" customFormat="false" ht="12" hidden="true" customHeight="true" outlineLevel="0" collapsed="false">
      <c r="A4783" s="4" t="s">
        <v>8692</v>
      </c>
      <c r="B4783" s="4" t="s">
        <v>8693</v>
      </c>
      <c r="C4783" s="4" t="n">
        <v>376547</v>
      </c>
      <c r="D4783" s="4"/>
      <c r="E4783" s="4" t="s">
        <v>15</v>
      </c>
      <c r="F4783" s="4" t="s">
        <v>16</v>
      </c>
      <c r="G4783" s="4" t="s">
        <v>7851</v>
      </c>
      <c r="H4783" s="4" t="s">
        <v>18</v>
      </c>
      <c r="I4783" s="5" t="n">
        <v>0</v>
      </c>
      <c r="J4783" s="6" t="n">
        <v>0</v>
      </c>
    </row>
    <row r="4784" customFormat="false" ht="12" hidden="true" customHeight="true" outlineLevel="0" collapsed="false">
      <c r="A4784" s="4" t="s">
        <v>8692</v>
      </c>
      <c r="B4784" s="4" t="s">
        <v>8693</v>
      </c>
      <c r="C4784" s="4" t="n">
        <v>376548</v>
      </c>
      <c r="D4784" s="4"/>
      <c r="E4784" s="4" t="s">
        <v>15</v>
      </c>
      <c r="F4784" s="4" t="s">
        <v>16</v>
      </c>
      <c r="G4784" s="4" t="s">
        <v>10937</v>
      </c>
      <c r="H4784" s="4" t="s">
        <v>18</v>
      </c>
      <c r="I4784" s="5" t="n">
        <v>6592</v>
      </c>
      <c r="J4784" s="6" t="n">
        <v>35375.2747084</v>
      </c>
    </row>
    <row r="4785" customFormat="false" ht="12" hidden="true" customHeight="true" outlineLevel="0" collapsed="false">
      <c r="A4785" s="4" t="s">
        <v>8692</v>
      </c>
      <c r="B4785" s="4" t="s">
        <v>8693</v>
      </c>
      <c r="C4785" s="4" t="n">
        <v>376562</v>
      </c>
      <c r="D4785" s="4"/>
      <c r="E4785" s="4" t="s">
        <v>15</v>
      </c>
      <c r="F4785" s="4" t="s">
        <v>16</v>
      </c>
      <c r="G4785" s="4" t="s">
        <v>10938</v>
      </c>
      <c r="H4785" s="4" t="s">
        <v>18</v>
      </c>
      <c r="I4785" s="5" t="n">
        <v>1917</v>
      </c>
      <c r="J4785" s="6" t="n">
        <v>44778.0427816</v>
      </c>
    </row>
    <row r="4786" customFormat="false" ht="12" hidden="true" customHeight="true" outlineLevel="0" collapsed="false">
      <c r="A4786" s="4" t="s">
        <v>8692</v>
      </c>
      <c r="B4786" s="4" t="s">
        <v>8693</v>
      </c>
      <c r="C4786" s="4" t="n">
        <v>376563</v>
      </c>
      <c r="D4786" s="4"/>
      <c r="E4786" s="4" t="s">
        <v>15</v>
      </c>
      <c r="F4786" s="4" t="s">
        <v>16</v>
      </c>
      <c r="G4786" s="4" t="s">
        <v>10939</v>
      </c>
      <c r="H4786" s="4" t="s">
        <v>18</v>
      </c>
      <c r="I4786" s="5" t="n">
        <v>192</v>
      </c>
      <c r="J4786" s="6" t="n">
        <v>0</v>
      </c>
    </row>
    <row r="4787" customFormat="false" ht="12" hidden="true" customHeight="true" outlineLevel="0" collapsed="false">
      <c r="A4787" s="4" t="s">
        <v>8692</v>
      </c>
      <c r="B4787" s="4" t="s">
        <v>8693</v>
      </c>
      <c r="C4787" s="4" t="n">
        <v>376884</v>
      </c>
      <c r="D4787" s="4"/>
      <c r="E4787" s="4" t="s">
        <v>15</v>
      </c>
      <c r="F4787" s="4" t="s">
        <v>16</v>
      </c>
      <c r="G4787" s="4" t="s">
        <v>10940</v>
      </c>
      <c r="H4787" s="4" t="s">
        <v>70</v>
      </c>
      <c r="I4787" s="5" t="n">
        <v>10</v>
      </c>
      <c r="J4787" s="6" t="n">
        <v>120.78</v>
      </c>
    </row>
    <row r="4788" customFormat="false" ht="12" hidden="true" customHeight="true" outlineLevel="0" collapsed="false">
      <c r="A4788" s="4" t="s">
        <v>8692</v>
      </c>
      <c r="B4788" s="4" t="s">
        <v>8693</v>
      </c>
      <c r="C4788" s="4" t="n">
        <v>376885</v>
      </c>
      <c r="D4788" s="4"/>
      <c r="E4788" s="4" t="s">
        <v>15</v>
      </c>
      <c r="F4788" s="4" t="s">
        <v>16</v>
      </c>
      <c r="G4788" s="4" t="s">
        <v>10941</v>
      </c>
      <c r="H4788" s="4" t="s">
        <v>70</v>
      </c>
      <c r="I4788" s="5" t="n">
        <v>530</v>
      </c>
      <c r="J4788" s="6" t="n">
        <v>6401.34</v>
      </c>
    </row>
    <row r="4789" customFormat="false" ht="12" hidden="true" customHeight="true" outlineLevel="0" collapsed="false">
      <c r="A4789" s="4" t="s">
        <v>8692</v>
      </c>
      <c r="B4789" s="4" t="s">
        <v>8693</v>
      </c>
      <c r="C4789" s="4" t="n">
        <v>377083</v>
      </c>
      <c r="D4789" s="4"/>
      <c r="E4789" s="4" t="s">
        <v>15</v>
      </c>
      <c r="F4789" s="4" t="s">
        <v>16</v>
      </c>
      <c r="G4789" s="4" t="s">
        <v>10942</v>
      </c>
      <c r="H4789" s="4" t="s">
        <v>18</v>
      </c>
      <c r="I4789" s="5" t="n">
        <v>4</v>
      </c>
      <c r="J4789" s="6" t="n">
        <v>1632</v>
      </c>
    </row>
    <row r="4790" customFormat="false" ht="12" hidden="true" customHeight="true" outlineLevel="0" collapsed="false">
      <c r="A4790" s="4" t="s">
        <v>8692</v>
      </c>
      <c r="B4790" s="4" t="s">
        <v>8693</v>
      </c>
      <c r="C4790" s="4" t="n">
        <v>377103</v>
      </c>
      <c r="D4790" s="4"/>
      <c r="E4790" s="4" t="s">
        <v>15</v>
      </c>
      <c r="F4790" s="4" t="s">
        <v>16</v>
      </c>
      <c r="G4790" s="4" t="s">
        <v>10943</v>
      </c>
      <c r="H4790" s="4" t="s">
        <v>18</v>
      </c>
      <c r="I4790" s="5" t="n">
        <v>5</v>
      </c>
      <c r="J4790" s="6" t="n">
        <v>2210</v>
      </c>
    </row>
    <row r="4791" customFormat="false" ht="12" hidden="true" customHeight="true" outlineLevel="0" collapsed="false">
      <c r="A4791" s="4" t="s">
        <v>8692</v>
      </c>
      <c r="B4791" s="4" t="s">
        <v>8693</v>
      </c>
      <c r="C4791" s="4" t="n">
        <v>377362</v>
      </c>
      <c r="D4791" s="4"/>
      <c r="E4791" s="4" t="s">
        <v>15</v>
      </c>
      <c r="F4791" s="4" t="s">
        <v>16</v>
      </c>
      <c r="G4791" s="4" t="s">
        <v>10944</v>
      </c>
      <c r="H4791" s="4" t="s">
        <v>18</v>
      </c>
      <c r="I4791" s="5" t="n">
        <v>2</v>
      </c>
      <c r="J4791" s="6" t="n">
        <v>301.34</v>
      </c>
    </row>
    <row r="4792" customFormat="false" ht="12" hidden="true" customHeight="true" outlineLevel="0" collapsed="false">
      <c r="A4792" s="4" t="s">
        <v>8692</v>
      </c>
      <c r="B4792" s="4" t="s">
        <v>8693</v>
      </c>
      <c r="C4792" s="4" t="n">
        <v>377444</v>
      </c>
      <c r="D4792" s="4"/>
      <c r="E4792" s="4" t="s">
        <v>15</v>
      </c>
      <c r="F4792" s="4" t="s">
        <v>16</v>
      </c>
      <c r="G4792" s="4" t="s">
        <v>10945</v>
      </c>
      <c r="H4792" s="4" t="s">
        <v>18</v>
      </c>
      <c r="I4792" s="5" t="n">
        <v>5</v>
      </c>
      <c r="J4792" s="6" t="n">
        <v>149.9912</v>
      </c>
    </row>
    <row r="4793" customFormat="false" ht="12" hidden="true" customHeight="true" outlineLevel="0" collapsed="false">
      <c r="A4793" s="4" t="s">
        <v>8692</v>
      </c>
      <c r="B4793" s="4" t="s">
        <v>8693</v>
      </c>
      <c r="C4793" s="4" t="n">
        <v>377502</v>
      </c>
      <c r="D4793" s="4"/>
      <c r="E4793" s="4" t="s">
        <v>15</v>
      </c>
      <c r="F4793" s="4" t="s">
        <v>16</v>
      </c>
      <c r="G4793" s="4" t="s">
        <v>10946</v>
      </c>
      <c r="H4793" s="4" t="s">
        <v>18</v>
      </c>
      <c r="I4793" s="5" t="n">
        <v>26</v>
      </c>
      <c r="J4793" s="6" t="n">
        <v>1958.71</v>
      </c>
    </row>
    <row r="4794" customFormat="false" ht="12" hidden="true" customHeight="true" outlineLevel="0" collapsed="false">
      <c r="A4794" s="4" t="s">
        <v>8692</v>
      </c>
      <c r="B4794" s="4" t="s">
        <v>8693</v>
      </c>
      <c r="C4794" s="4" t="n">
        <v>377570</v>
      </c>
      <c r="D4794" s="4"/>
      <c r="E4794" s="4" t="s">
        <v>15</v>
      </c>
      <c r="F4794" s="4" t="s">
        <v>16</v>
      </c>
      <c r="G4794" s="4" t="s">
        <v>10947</v>
      </c>
      <c r="H4794" s="4" t="s">
        <v>18</v>
      </c>
      <c r="I4794" s="5" t="n">
        <v>85</v>
      </c>
      <c r="J4794" s="6" t="n">
        <v>3111</v>
      </c>
    </row>
    <row r="4795" customFormat="false" ht="12" hidden="true" customHeight="true" outlineLevel="0" collapsed="false">
      <c r="A4795" s="4" t="s">
        <v>8692</v>
      </c>
      <c r="B4795" s="4" t="s">
        <v>8693</v>
      </c>
      <c r="C4795" s="4" t="n">
        <v>377573</v>
      </c>
      <c r="D4795" s="4"/>
      <c r="E4795" s="4" t="s">
        <v>15</v>
      </c>
      <c r="F4795" s="4" t="s">
        <v>16</v>
      </c>
      <c r="G4795" s="4" t="s">
        <v>10948</v>
      </c>
      <c r="H4795" s="4" t="s">
        <v>18</v>
      </c>
      <c r="I4795" s="5" t="n">
        <v>4</v>
      </c>
      <c r="J4795" s="6" t="n">
        <v>2346.24</v>
      </c>
    </row>
    <row r="4796" customFormat="false" ht="12" hidden="true" customHeight="true" outlineLevel="0" collapsed="false">
      <c r="A4796" s="4" t="s">
        <v>8692</v>
      </c>
      <c r="B4796" s="4" t="s">
        <v>8693</v>
      </c>
      <c r="C4796" s="4" t="n">
        <v>377842</v>
      </c>
      <c r="D4796" s="4"/>
      <c r="E4796" s="4" t="s">
        <v>15</v>
      </c>
      <c r="F4796" s="4" t="s">
        <v>16</v>
      </c>
      <c r="G4796" s="4" t="s">
        <v>10949</v>
      </c>
      <c r="H4796" s="4" t="s">
        <v>18</v>
      </c>
      <c r="I4796" s="5" t="n">
        <v>2500</v>
      </c>
      <c r="J4796" s="6" t="n">
        <v>4270</v>
      </c>
    </row>
    <row r="4797" customFormat="false" ht="12" hidden="true" customHeight="true" outlineLevel="0" collapsed="false">
      <c r="A4797" s="4" t="s">
        <v>8692</v>
      </c>
      <c r="B4797" s="4" t="s">
        <v>8693</v>
      </c>
      <c r="C4797" s="4" t="n">
        <v>377864</v>
      </c>
      <c r="D4797" s="4"/>
      <c r="E4797" s="4" t="s">
        <v>15</v>
      </c>
      <c r="F4797" s="4" t="s">
        <v>16</v>
      </c>
      <c r="G4797" s="4" t="s">
        <v>10950</v>
      </c>
      <c r="H4797" s="4" t="s">
        <v>18</v>
      </c>
      <c r="I4797" s="5" t="n">
        <v>1</v>
      </c>
      <c r="J4797" s="6" t="n">
        <v>50.96</v>
      </c>
    </row>
    <row r="4798" customFormat="false" ht="12" hidden="true" customHeight="true" outlineLevel="0" collapsed="false">
      <c r="A4798" s="4" t="s">
        <v>8692</v>
      </c>
      <c r="B4798" s="4" t="s">
        <v>8693</v>
      </c>
      <c r="C4798" s="4" t="n">
        <v>378442</v>
      </c>
      <c r="D4798" s="4"/>
      <c r="E4798" s="4" t="s">
        <v>15</v>
      </c>
      <c r="F4798" s="4" t="s">
        <v>16</v>
      </c>
      <c r="G4798" s="4" t="s">
        <v>10951</v>
      </c>
      <c r="H4798" s="4" t="s">
        <v>18</v>
      </c>
      <c r="I4798" s="5" t="n">
        <v>24</v>
      </c>
      <c r="J4798" s="6" t="n">
        <v>6148.8</v>
      </c>
    </row>
    <row r="4799" customFormat="false" ht="12" hidden="true" customHeight="true" outlineLevel="0" collapsed="false">
      <c r="A4799" s="4" t="s">
        <v>8692</v>
      </c>
      <c r="B4799" s="4" t="s">
        <v>8693</v>
      </c>
      <c r="C4799" s="4" t="n">
        <v>378443</v>
      </c>
      <c r="D4799" s="4"/>
      <c r="E4799" s="4" t="s">
        <v>15</v>
      </c>
      <c r="F4799" s="4" t="s">
        <v>16</v>
      </c>
      <c r="G4799" s="4" t="s">
        <v>10952</v>
      </c>
      <c r="H4799" s="4" t="s">
        <v>18</v>
      </c>
      <c r="I4799" s="5" t="n">
        <v>3</v>
      </c>
      <c r="J4799" s="6" t="n">
        <v>166.608</v>
      </c>
    </row>
    <row r="4800" customFormat="false" ht="12" hidden="true" customHeight="true" outlineLevel="0" collapsed="false">
      <c r="A4800" s="4" t="s">
        <v>8692</v>
      </c>
      <c r="B4800" s="4" t="s">
        <v>8693</v>
      </c>
      <c r="C4800" s="4" t="n">
        <v>378444</v>
      </c>
      <c r="D4800" s="4"/>
      <c r="E4800" s="4" t="s">
        <v>15</v>
      </c>
      <c r="F4800" s="4" t="s">
        <v>16</v>
      </c>
      <c r="G4800" s="4" t="s">
        <v>10953</v>
      </c>
      <c r="H4800" s="4" t="s">
        <v>18</v>
      </c>
      <c r="I4800" s="5" t="n">
        <v>1</v>
      </c>
      <c r="J4800" s="6" t="n">
        <v>34.944</v>
      </c>
    </row>
    <row r="4801" customFormat="false" ht="12" hidden="true" customHeight="true" outlineLevel="0" collapsed="false">
      <c r="A4801" s="4" t="s">
        <v>8692</v>
      </c>
      <c r="B4801" s="4" t="s">
        <v>8693</v>
      </c>
      <c r="C4801" s="4" t="n">
        <v>378743</v>
      </c>
      <c r="D4801" s="4"/>
      <c r="E4801" s="4" t="s">
        <v>15</v>
      </c>
      <c r="F4801" s="4" t="s">
        <v>16</v>
      </c>
      <c r="G4801" s="4" t="s">
        <v>10954</v>
      </c>
      <c r="H4801" s="4" t="s">
        <v>18</v>
      </c>
      <c r="I4801" s="5" t="n">
        <v>2</v>
      </c>
      <c r="J4801" s="6" t="n">
        <v>69.888</v>
      </c>
    </row>
    <row r="4802" customFormat="false" ht="12" hidden="true" customHeight="true" outlineLevel="0" collapsed="false">
      <c r="A4802" s="4" t="s">
        <v>8692</v>
      </c>
      <c r="B4802" s="4" t="s">
        <v>8693</v>
      </c>
      <c r="C4802" s="4" t="n">
        <v>379063</v>
      </c>
      <c r="D4802" s="4"/>
      <c r="E4802" s="4" t="s">
        <v>15</v>
      </c>
      <c r="F4802" s="4" t="s">
        <v>16</v>
      </c>
      <c r="G4802" s="4" t="s">
        <v>10955</v>
      </c>
      <c r="H4802" s="4" t="s">
        <v>18</v>
      </c>
      <c r="I4802" s="5" t="n">
        <v>20</v>
      </c>
      <c r="J4802" s="6" t="n">
        <v>422.12</v>
      </c>
    </row>
    <row r="4803" customFormat="false" ht="12" hidden="true" customHeight="true" outlineLevel="0" collapsed="false">
      <c r="A4803" s="4" t="s">
        <v>8692</v>
      </c>
      <c r="B4803" s="4" t="s">
        <v>8693</v>
      </c>
      <c r="C4803" s="4" t="n">
        <v>379064</v>
      </c>
      <c r="D4803" s="4"/>
      <c r="E4803" s="4" t="s">
        <v>15</v>
      </c>
      <c r="F4803" s="4" t="s">
        <v>16</v>
      </c>
      <c r="G4803" s="4" t="s">
        <v>10956</v>
      </c>
      <c r="H4803" s="4" t="s">
        <v>18</v>
      </c>
      <c r="I4803" s="5" t="n">
        <v>20</v>
      </c>
      <c r="J4803" s="6" t="n">
        <v>422.12</v>
      </c>
    </row>
    <row r="4804" customFormat="false" ht="12" hidden="true" customHeight="true" outlineLevel="0" collapsed="false">
      <c r="A4804" s="4" t="s">
        <v>8692</v>
      </c>
      <c r="B4804" s="4" t="s">
        <v>8693</v>
      </c>
      <c r="C4804" s="4" t="n">
        <v>379625</v>
      </c>
      <c r="D4804" s="4"/>
      <c r="E4804" s="4" t="s">
        <v>15</v>
      </c>
      <c r="F4804" s="4" t="s">
        <v>16</v>
      </c>
      <c r="G4804" s="4" t="s">
        <v>10957</v>
      </c>
      <c r="H4804" s="4" t="s">
        <v>18</v>
      </c>
      <c r="I4804" s="5" t="n">
        <v>5</v>
      </c>
      <c r="J4804" s="6" t="n">
        <v>5460</v>
      </c>
    </row>
    <row r="4805" customFormat="false" ht="12" hidden="true" customHeight="true" outlineLevel="0" collapsed="false">
      <c r="A4805" s="4" t="s">
        <v>8692</v>
      </c>
      <c r="B4805" s="4" t="s">
        <v>8693</v>
      </c>
      <c r="C4805" s="4" t="n">
        <v>379662</v>
      </c>
      <c r="D4805" s="4"/>
      <c r="E4805" s="4" t="s">
        <v>15</v>
      </c>
      <c r="F4805" s="4" t="s">
        <v>16</v>
      </c>
      <c r="G4805" s="4" t="s">
        <v>10958</v>
      </c>
      <c r="H4805" s="4" t="s">
        <v>18</v>
      </c>
      <c r="I4805" s="5" t="n">
        <v>1</v>
      </c>
      <c r="J4805" s="6" t="n">
        <v>55.536</v>
      </c>
    </row>
    <row r="4806" customFormat="false" ht="12" hidden="true" customHeight="true" outlineLevel="0" collapsed="false">
      <c r="A4806" s="4" t="s">
        <v>8692</v>
      </c>
      <c r="B4806" s="4" t="s">
        <v>8693</v>
      </c>
      <c r="C4806" s="4" t="n">
        <v>379682</v>
      </c>
      <c r="D4806" s="4"/>
      <c r="E4806" s="4" t="s">
        <v>15</v>
      </c>
      <c r="F4806" s="4" t="s">
        <v>16</v>
      </c>
      <c r="G4806" s="4" t="s">
        <v>10959</v>
      </c>
      <c r="H4806" s="4" t="s">
        <v>18</v>
      </c>
      <c r="I4806" s="5" t="n">
        <v>50</v>
      </c>
      <c r="J4806" s="6" t="n">
        <v>506.3</v>
      </c>
    </row>
    <row r="4807" customFormat="false" ht="12" hidden="true" customHeight="true" outlineLevel="0" collapsed="false">
      <c r="A4807" s="4" t="s">
        <v>8692</v>
      </c>
      <c r="B4807" s="4" t="s">
        <v>8693</v>
      </c>
      <c r="C4807" s="4" t="n">
        <v>379802</v>
      </c>
      <c r="D4807" s="4"/>
      <c r="E4807" s="4" t="s">
        <v>15</v>
      </c>
      <c r="F4807" s="4" t="s">
        <v>16</v>
      </c>
      <c r="G4807" s="4" t="s">
        <v>10960</v>
      </c>
      <c r="H4807" s="4" t="s">
        <v>18</v>
      </c>
      <c r="I4807" s="5" t="n">
        <v>12</v>
      </c>
      <c r="J4807" s="6" t="n">
        <v>878.4</v>
      </c>
    </row>
    <row r="4808" customFormat="false" ht="12" hidden="true" customHeight="true" outlineLevel="0" collapsed="false">
      <c r="A4808" s="4" t="s">
        <v>8692</v>
      </c>
      <c r="B4808" s="4" t="s">
        <v>8693</v>
      </c>
      <c r="C4808" s="4" t="n">
        <v>380055</v>
      </c>
      <c r="D4808" s="4"/>
      <c r="E4808" s="4" t="s">
        <v>15</v>
      </c>
      <c r="F4808" s="4" t="s">
        <v>16</v>
      </c>
      <c r="G4808" s="4" t="s">
        <v>10961</v>
      </c>
      <c r="H4808" s="4" t="s">
        <v>70</v>
      </c>
      <c r="I4808" s="5" t="n">
        <v>1</v>
      </c>
      <c r="J4808" s="6" t="n">
        <v>372.6736</v>
      </c>
    </row>
    <row r="4809" customFormat="false" ht="12" hidden="true" customHeight="true" outlineLevel="0" collapsed="false">
      <c r="A4809" s="4" t="s">
        <v>8692</v>
      </c>
      <c r="B4809" s="4" t="s">
        <v>8693</v>
      </c>
      <c r="C4809" s="4" t="n">
        <v>380126</v>
      </c>
      <c r="D4809" s="4"/>
      <c r="E4809" s="4" t="s">
        <v>15</v>
      </c>
      <c r="F4809" s="4" t="s">
        <v>16</v>
      </c>
      <c r="G4809" s="4" t="s">
        <v>10962</v>
      </c>
      <c r="H4809" s="4" t="s">
        <v>18</v>
      </c>
      <c r="I4809" s="5" t="n">
        <v>1</v>
      </c>
      <c r="J4809" s="6" t="n">
        <v>34.944</v>
      </c>
    </row>
    <row r="4810" customFormat="false" ht="12" hidden="true" customHeight="true" outlineLevel="0" collapsed="false">
      <c r="A4810" s="4" t="s">
        <v>8692</v>
      </c>
      <c r="B4810" s="4" t="s">
        <v>8693</v>
      </c>
      <c r="C4810" s="4" t="n">
        <v>380129</v>
      </c>
      <c r="D4810" s="4"/>
      <c r="E4810" s="4" t="s">
        <v>15</v>
      </c>
      <c r="F4810" s="4" t="s">
        <v>16</v>
      </c>
      <c r="G4810" s="4" t="s">
        <v>10963</v>
      </c>
      <c r="H4810" s="4" t="s">
        <v>18</v>
      </c>
      <c r="I4810" s="5" t="n">
        <v>30</v>
      </c>
      <c r="J4810" s="6" t="n">
        <v>1464</v>
      </c>
    </row>
    <row r="4811" customFormat="false" ht="12" hidden="true" customHeight="true" outlineLevel="0" collapsed="false">
      <c r="A4811" s="4" t="s">
        <v>8692</v>
      </c>
      <c r="B4811" s="4" t="s">
        <v>8693</v>
      </c>
      <c r="C4811" s="4" t="n">
        <v>380131</v>
      </c>
      <c r="D4811" s="4"/>
      <c r="E4811" s="4" t="s">
        <v>15</v>
      </c>
      <c r="F4811" s="4" t="s">
        <v>16</v>
      </c>
      <c r="G4811" s="4" t="s">
        <v>10964</v>
      </c>
      <c r="H4811" s="4" t="s">
        <v>18</v>
      </c>
      <c r="I4811" s="5" t="n">
        <v>6</v>
      </c>
      <c r="J4811" s="6" t="n">
        <v>3513.6</v>
      </c>
    </row>
    <row r="4812" customFormat="false" ht="12" hidden="true" customHeight="true" outlineLevel="0" collapsed="false">
      <c r="A4812" s="4" t="s">
        <v>8692</v>
      </c>
      <c r="B4812" s="4" t="s">
        <v>8693</v>
      </c>
      <c r="C4812" s="4" t="n">
        <v>380904</v>
      </c>
      <c r="D4812" s="4"/>
      <c r="E4812" s="4" t="s">
        <v>15</v>
      </c>
      <c r="F4812" s="4" t="s">
        <v>16</v>
      </c>
      <c r="G4812" s="4" t="s">
        <v>10965</v>
      </c>
      <c r="H4812" s="4" t="s">
        <v>18</v>
      </c>
      <c r="I4812" s="5" t="n">
        <v>1</v>
      </c>
      <c r="J4812" s="6" t="n">
        <v>1206.4</v>
      </c>
    </row>
    <row r="4813" customFormat="false" ht="12" hidden="true" customHeight="true" outlineLevel="0" collapsed="false">
      <c r="A4813" s="4" t="s">
        <v>8692</v>
      </c>
      <c r="B4813" s="4" t="s">
        <v>8693</v>
      </c>
      <c r="C4813" s="4" t="n">
        <v>380923</v>
      </c>
      <c r="D4813" s="4"/>
      <c r="E4813" s="4" t="s">
        <v>15</v>
      </c>
      <c r="F4813" s="4" t="s">
        <v>16</v>
      </c>
      <c r="G4813" s="4" t="s">
        <v>10966</v>
      </c>
      <c r="H4813" s="4" t="s">
        <v>70</v>
      </c>
      <c r="I4813" s="5" t="n">
        <v>2</v>
      </c>
      <c r="J4813" s="6" t="n">
        <v>160.674</v>
      </c>
    </row>
    <row r="4814" customFormat="false" ht="12" hidden="true" customHeight="true" outlineLevel="0" collapsed="false">
      <c r="A4814" s="4" t="s">
        <v>8692</v>
      </c>
      <c r="B4814" s="4" t="s">
        <v>8693</v>
      </c>
      <c r="C4814" s="4" t="n">
        <v>381202</v>
      </c>
      <c r="D4814" s="4"/>
      <c r="E4814" s="4" t="s">
        <v>15</v>
      </c>
      <c r="F4814" s="4" t="s">
        <v>16</v>
      </c>
      <c r="G4814" s="4" t="s">
        <v>10967</v>
      </c>
      <c r="H4814" s="4" t="s">
        <v>18</v>
      </c>
      <c r="I4814" s="5" t="n">
        <v>25</v>
      </c>
      <c r="J4814" s="6" t="n">
        <v>5616</v>
      </c>
    </row>
    <row r="4815" customFormat="false" ht="12" hidden="true" customHeight="true" outlineLevel="0" collapsed="false">
      <c r="A4815" s="4" t="s">
        <v>8692</v>
      </c>
      <c r="B4815" s="4" t="s">
        <v>8693</v>
      </c>
      <c r="C4815" s="4" t="n">
        <v>381302</v>
      </c>
      <c r="D4815" s="4"/>
      <c r="E4815" s="4" t="s">
        <v>15</v>
      </c>
      <c r="F4815" s="4" t="s">
        <v>16</v>
      </c>
      <c r="G4815" s="4" t="s">
        <v>10968</v>
      </c>
      <c r="H4815" s="4" t="s">
        <v>18</v>
      </c>
      <c r="I4815" s="5" t="n">
        <v>1</v>
      </c>
      <c r="J4815" s="6" t="n">
        <v>731.12</v>
      </c>
    </row>
    <row r="4816" customFormat="false" ht="12" hidden="true" customHeight="true" outlineLevel="0" collapsed="false">
      <c r="A4816" s="4" t="s">
        <v>8692</v>
      </c>
      <c r="B4816" s="4" t="s">
        <v>8693</v>
      </c>
      <c r="C4816" s="4" t="n">
        <v>381358</v>
      </c>
      <c r="D4816" s="4"/>
      <c r="E4816" s="4" t="s">
        <v>15</v>
      </c>
      <c r="F4816" s="4" t="s">
        <v>16</v>
      </c>
      <c r="G4816" s="4" t="s">
        <v>10969</v>
      </c>
      <c r="H4816" s="4" t="s">
        <v>18</v>
      </c>
      <c r="I4816" s="5" t="n">
        <v>2</v>
      </c>
      <c r="J4816" s="6" t="n">
        <v>154.128</v>
      </c>
    </row>
    <row r="4817" customFormat="false" ht="12" hidden="true" customHeight="true" outlineLevel="0" collapsed="false">
      <c r="A4817" s="4" t="s">
        <v>8692</v>
      </c>
      <c r="B4817" s="4" t="s">
        <v>8693</v>
      </c>
      <c r="C4817" s="4" t="n">
        <v>381447</v>
      </c>
      <c r="D4817" s="4"/>
      <c r="E4817" s="4" t="s">
        <v>15</v>
      </c>
      <c r="F4817" s="4" t="s">
        <v>16</v>
      </c>
      <c r="G4817" s="4" t="s">
        <v>10970</v>
      </c>
      <c r="H4817" s="4" t="s">
        <v>18</v>
      </c>
      <c r="I4817" s="5" t="n">
        <v>60</v>
      </c>
      <c r="J4817" s="6" t="n">
        <v>1207.8</v>
      </c>
    </row>
    <row r="4818" customFormat="false" ht="12" hidden="true" customHeight="true" outlineLevel="0" collapsed="false">
      <c r="A4818" s="4" t="s">
        <v>8692</v>
      </c>
      <c r="B4818" s="4" t="s">
        <v>8693</v>
      </c>
      <c r="C4818" s="4" t="n">
        <v>381482</v>
      </c>
      <c r="D4818" s="4"/>
      <c r="E4818" s="4" t="s">
        <v>15</v>
      </c>
      <c r="F4818" s="4" t="s">
        <v>16</v>
      </c>
      <c r="G4818" s="4" t="s">
        <v>10971</v>
      </c>
      <c r="H4818" s="4" t="s">
        <v>18</v>
      </c>
      <c r="I4818" s="5" t="n">
        <v>2</v>
      </c>
      <c r="J4818" s="6" t="n">
        <v>101.92</v>
      </c>
    </row>
    <row r="4819" customFormat="false" ht="12" hidden="true" customHeight="true" outlineLevel="0" collapsed="false">
      <c r="A4819" s="4" t="s">
        <v>8692</v>
      </c>
      <c r="B4819" s="4" t="s">
        <v>8693</v>
      </c>
      <c r="C4819" s="4" t="n">
        <v>381562</v>
      </c>
      <c r="D4819" s="4"/>
      <c r="E4819" s="4" t="s">
        <v>15</v>
      </c>
      <c r="F4819" s="4" t="s">
        <v>16</v>
      </c>
      <c r="G4819" s="4" t="s">
        <v>10972</v>
      </c>
      <c r="H4819" s="4" t="s">
        <v>18</v>
      </c>
      <c r="I4819" s="5" t="n">
        <v>6</v>
      </c>
      <c r="J4819" s="6" t="n">
        <v>10614</v>
      </c>
    </row>
    <row r="4820" customFormat="false" ht="12" hidden="true" customHeight="true" outlineLevel="0" collapsed="false">
      <c r="A4820" s="4" t="s">
        <v>8692</v>
      </c>
      <c r="B4820" s="4" t="s">
        <v>8693</v>
      </c>
      <c r="C4820" s="4" t="n">
        <v>381662</v>
      </c>
      <c r="D4820" s="4"/>
      <c r="E4820" s="4" t="s">
        <v>15</v>
      </c>
      <c r="F4820" s="4" t="s">
        <v>16</v>
      </c>
      <c r="G4820" s="4" t="s">
        <v>10973</v>
      </c>
      <c r="H4820" s="4" t="s">
        <v>64</v>
      </c>
      <c r="I4820" s="5" t="n">
        <v>10428</v>
      </c>
      <c r="J4820" s="6" t="n">
        <v>24172.104</v>
      </c>
    </row>
    <row r="4821" customFormat="false" ht="12" hidden="true" customHeight="true" outlineLevel="0" collapsed="false">
      <c r="A4821" s="4" t="s">
        <v>8692</v>
      </c>
      <c r="B4821" s="4" t="s">
        <v>8693</v>
      </c>
      <c r="C4821" s="4" t="n">
        <v>381682</v>
      </c>
      <c r="D4821" s="4"/>
      <c r="E4821" s="4" t="s">
        <v>15</v>
      </c>
      <c r="F4821" s="4" t="s">
        <v>16</v>
      </c>
      <c r="G4821" s="4" t="s">
        <v>10974</v>
      </c>
      <c r="H4821" s="4" t="s">
        <v>18</v>
      </c>
      <c r="I4821" s="5" t="n">
        <v>8</v>
      </c>
      <c r="J4821" s="6" t="n">
        <v>14152</v>
      </c>
    </row>
    <row r="4822" customFormat="false" ht="12" hidden="true" customHeight="true" outlineLevel="0" collapsed="false">
      <c r="A4822" s="4" t="s">
        <v>8692</v>
      </c>
      <c r="B4822" s="4" t="s">
        <v>8693</v>
      </c>
      <c r="C4822" s="4" t="n">
        <v>381702</v>
      </c>
      <c r="D4822" s="4"/>
      <c r="E4822" s="4" t="s">
        <v>15</v>
      </c>
      <c r="F4822" s="4" t="s">
        <v>16</v>
      </c>
      <c r="G4822" s="4" t="s">
        <v>10975</v>
      </c>
      <c r="H4822" s="4" t="s">
        <v>18</v>
      </c>
      <c r="I4822" s="5" t="n">
        <v>12</v>
      </c>
      <c r="J4822" s="6" t="n">
        <v>7173.6</v>
      </c>
    </row>
    <row r="4823" customFormat="false" ht="12" hidden="true" customHeight="true" outlineLevel="0" collapsed="false">
      <c r="A4823" s="4" t="s">
        <v>8692</v>
      </c>
      <c r="B4823" s="4" t="s">
        <v>8693</v>
      </c>
      <c r="C4823" s="4" t="n">
        <v>381943</v>
      </c>
      <c r="D4823" s="4"/>
      <c r="E4823" s="4" t="s">
        <v>15</v>
      </c>
      <c r="F4823" s="4" t="s">
        <v>16</v>
      </c>
      <c r="G4823" s="4" t="s">
        <v>10976</v>
      </c>
      <c r="H4823" s="4" t="s">
        <v>18</v>
      </c>
      <c r="I4823" s="5" t="n">
        <v>1</v>
      </c>
      <c r="J4823" s="6" t="n">
        <v>50.96</v>
      </c>
    </row>
    <row r="4824" customFormat="false" ht="12" hidden="true" customHeight="true" outlineLevel="0" collapsed="false">
      <c r="A4824" s="4" t="s">
        <v>8692</v>
      </c>
      <c r="B4824" s="4" t="s">
        <v>8693</v>
      </c>
      <c r="C4824" s="4" t="n">
        <v>382205</v>
      </c>
      <c r="D4824" s="4"/>
      <c r="E4824" s="4" t="s">
        <v>15</v>
      </c>
      <c r="F4824" s="4" t="s">
        <v>16</v>
      </c>
      <c r="G4824" s="4" t="s">
        <v>10977</v>
      </c>
      <c r="H4824" s="4" t="s">
        <v>18</v>
      </c>
      <c r="I4824" s="5" t="n">
        <v>1</v>
      </c>
      <c r="J4824" s="6" t="n">
        <v>186.576</v>
      </c>
    </row>
    <row r="4825" customFormat="false" ht="12" hidden="true" customHeight="true" outlineLevel="0" collapsed="false">
      <c r="A4825" s="4" t="s">
        <v>8692</v>
      </c>
      <c r="B4825" s="4" t="s">
        <v>8693</v>
      </c>
      <c r="C4825" s="4" t="n">
        <v>382284</v>
      </c>
      <c r="D4825" s="4"/>
      <c r="E4825" s="4" t="s">
        <v>15</v>
      </c>
      <c r="F4825" s="4" t="s">
        <v>16</v>
      </c>
      <c r="G4825" s="4" t="s">
        <v>10978</v>
      </c>
      <c r="H4825" s="4" t="s">
        <v>18</v>
      </c>
      <c r="I4825" s="5" t="n">
        <v>36</v>
      </c>
      <c r="J4825" s="6" t="n">
        <v>6613.4214006</v>
      </c>
    </row>
    <row r="4826" customFormat="false" ht="12" hidden="true" customHeight="true" outlineLevel="0" collapsed="false">
      <c r="A4826" s="4" t="s">
        <v>8692</v>
      </c>
      <c r="B4826" s="4" t="s">
        <v>8693</v>
      </c>
      <c r="C4826" s="4" t="n">
        <v>382722</v>
      </c>
      <c r="D4826" s="4"/>
      <c r="E4826" s="4" t="s">
        <v>15</v>
      </c>
      <c r="F4826" s="4" t="s">
        <v>16</v>
      </c>
      <c r="G4826" s="4" t="s">
        <v>10979</v>
      </c>
      <c r="H4826" s="4" t="s">
        <v>18</v>
      </c>
      <c r="I4826" s="5" t="n">
        <v>100</v>
      </c>
      <c r="J4826" s="6" t="n">
        <v>1655.54</v>
      </c>
    </row>
    <row r="4827" customFormat="false" ht="12" hidden="true" customHeight="true" outlineLevel="0" collapsed="false">
      <c r="A4827" s="4" t="s">
        <v>8692</v>
      </c>
      <c r="B4827" s="4" t="s">
        <v>8693</v>
      </c>
      <c r="C4827" s="4" t="n">
        <v>382723</v>
      </c>
      <c r="D4827" s="4"/>
      <c r="E4827" s="4" t="s">
        <v>15</v>
      </c>
      <c r="F4827" s="4" t="s">
        <v>16</v>
      </c>
      <c r="G4827" s="4" t="s">
        <v>10980</v>
      </c>
      <c r="H4827" s="4" t="s">
        <v>18</v>
      </c>
      <c r="I4827" s="5" t="n">
        <v>800</v>
      </c>
      <c r="J4827" s="6" t="n">
        <v>13244.32</v>
      </c>
    </row>
    <row r="4828" customFormat="false" ht="12" hidden="true" customHeight="true" outlineLevel="0" collapsed="false">
      <c r="A4828" s="4" t="s">
        <v>8692</v>
      </c>
      <c r="B4828" s="4" t="s">
        <v>8693</v>
      </c>
      <c r="C4828" s="4" t="n">
        <v>382724</v>
      </c>
      <c r="D4828" s="4"/>
      <c r="E4828" s="4" t="s">
        <v>15</v>
      </c>
      <c r="F4828" s="4" t="s">
        <v>16</v>
      </c>
      <c r="G4828" s="4" t="s">
        <v>10981</v>
      </c>
      <c r="H4828" s="4" t="s">
        <v>18</v>
      </c>
      <c r="I4828" s="5" t="n">
        <v>1250</v>
      </c>
      <c r="J4828" s="6" t="n">
        <v>20846.75</v>
      </c>
    </row>
    <row r="4829" customFormat="false" ht="12" hidden="true" customHeight="true" outlineLevel="0" collapsed="false">
      <c r="A4829" s="4" t="s">
        <v>8692</v>
      </c>
      <c r="B4829" s="4" t="s">
        <v>8693</v>
      </c>
      <c r="C4829" s="4" t="n">
        <v>382883</v>
      </c>
      <c r="D4829" s="4"/>
      <c r="E4829" s="4" t="s">
        <v>15</v>
      </c>
      <c r="F4829" s="4" t="s">
        <v>16</v>
      </c>
      <c r="G4829" s="4" t="s">
        <v>10982</v>
      </c>
      <c r="H4829" s="4" t="s">
        <v>18</v>
      </c>
      <c r="I4829" s="5" t="n">
        <v>12</v>
      </c>
      <c r="J4829" s="6" t="n">
        <v>8227.7199996</v>
      </c>
    </row>
    <row r="4830" customFormat="false" ht="12" hidden="true" customHeight="true" outlineLevel="0" collapsed="false">
      <c r="A4830" s="4" t="s">
        <v>8692</v>
      </c>
      <c r="B4830" s="4" t="s">
        <v>8693</v>
      </c>
      <c r="C4830" s="4" t="n">
        <v>382904</v>
      </c>
      <c r="D4830" s="4"/>
      <c r="E4830" s="4" t="s">
        <v>15</v>
      </c>
      <c r="F4830" s="4" t="s">
        <v>16</v>
      </c>
      <c r="G4830" s="4" t="s">
        <v>10983</v>
      </c>
      <c r="H4830" s="4" t="s">
        <v>18</v>
      </c>
      <c r="I4830" s="5" t="n">
        <v>1</v>
      </c>
      <c r="J4830" s="6" t="n">
        <v>1220</v>
      </c>
    </row>
    <row r="4831" customFormat="false" ht="12" hidden="true" customHeight="true" outlineLevel="0" collapsed="false">
      <c r="A4831" s="4" t="s">
        <v>8692</v>
      </c>
      <c r="B4831" s="4" t="s">
        <v>8693</v>
      </c>
      <c r="C4831" s="4" t="n">
        <v>382924</v>
      </c>
      <c r="D4831" s="4"/>
      <c r="E4831" s="4" t="s">
        <v>15</v>
      </c>
      <c r="F4831" s="4" t="s">
        <v>16</v>
      </c>
      <c r="G4831" s="4" t="s">
        <v>10984</v>
      </c>
      <c r="H4831" s="4" t="s">
        <v>18</v>
      </c>
      <c r="I4831" s="5" t="n">
        <v>1</v>
      </c>
      <c r="J4831" s="6" t="n">
        <v>55.536</v>
      </c>
    </row>
    <row r="4832" customFormat="false" ht="12" hidden="true" customHeight="true" outlineLevel="0" collapsed="false">
      <c r="A4832" s="4" t="s">
        <v>8692</v>
      </c>
      <c r="B4832" s="4" t="s">
        <v>8693</v>
      </c>
      <c r="C4832" s="4" t="n">
        <v>382927</v>
      </c>
      <c r="D4832" s="4"/>
      <c r="E4832" s="4" t="s">
        <v>15</v>
      </c>
      <c r="F4832" s="4" t="s">
        <v>16</v>
      </c>
      <c r="G4832" s="4" t="s">
        <v>4730</v>
      </c>
      <c r="H4832" s="4" t="s">
        <v>18</v>
      </c>
      <c r="I4832" s="5" t="n">
        <v>337430</v>
      </c>
      <c r="J4832" s="6" t="n">
        <v>43229.439455</v>
      </c>
    </row>
    <row r="4833" customFormat="false" ht="12" hidden="true" customHeight="true" outlineLevel="0" collapsed="false">
      <c r="A4833" s="4" t="s">
        <v>8692</v>
      </c>
      <c r="B4833" s="4" t="s">
        <v>8693</v>
      </c>
      <c r="C4833" s="4" t="n">
        <v>383127</v>
      </c>
      <c r="D4833" s="4"/>
      <c r="E4833" s="4" t="s">
        <v>15</v>
      </c>
      <c r="F4833" s="4" t="s">
        <v>16</v>
      </c>
      <c r="G4833" s="4" t="s">
        <v>10985</v>
      </c>
      <c r="H4833" s="4" t="s">
        <v>18</v>
      </c>
      <c r="I4833" s="5" t="n">
        <v>1</v>
      </c>
      <c r="J4833" s="6" t="n">
        <v>58.24</v>
      </c>
    </row>
    <row r="4834" customFormat="false" ht="12" hidden="true" customHeight="true" outlineLevel="0" collapsed="false">
      <c r="A4834" s="4" t="s">
        <v>8692</v>
      </c>
      <c r="B4834" s="4" t="s">
        <v>8693</v>
      </c>
      <c r="C4834" s="4" t="n">
        <v>383128</v>
      </c>
      <c r="D4834" s="4"/>
      <c r="E4834" s="4" t="s">
        <v>15</v>
      </c>
      <c r="F4834" s="4" t="s">
        <v>16</v>
      </c>
      <c r="G4834" s="4" t="s">
        <v>10986</v>
      </c>
      <c r="H4834" s="4" t="s">
        <v>18</v>
      </c>
      <c r="I4834" s="5" t="n">
        <v>19</v>
      </c>
      <c r="J4834" s="6" t="n">
        <v>3952</v>
      </c>
    </row>
    <row r="4835" customFormat="false" ht="12" hidden="true" customHeight="true" outlineLevel="0" collapsed="false">
      <c r="A4835" s="4" t="s">
        <v>8692</v>
      </c>
      <c r="B4835" s="4" t="s">
        <v>8693</v>
      </c>
      <c r="C4835" s="4" t="n">
        <v>383147</v>
      </c>
      <c r="D4835" s="4"/>
      <c r="E4835" s="4" t="s">
        <v>15</v>
      </c>
      <c r="F4835" s="4" t="s">
        <v>16</v>
      </c>
      <c r="G4835" s="4" t="s">
        <v>10987</v>
      </c>
      <c r="H4835" s="4" t="s">
        <v>18</v>
      </c>
      <c r="I4835" s="5" t="n">
        <v>3</v>
      </c>
      <c r="J4835" s="6" t="n">
        <v>174.72</v>
      </c>
    </row>
    <row r="4836" customFormat="false" ht="12" hidden="true" customHeight="true" outlineLevel="0" collapsed="false">
      <c r="A4836" s="4" t="s">
        <v>8692</v>
      </c>
      <c r="B4836" s="4" t="s">
        <v>8693</v>
      </c>
      <c r="C4836" s="4" t="n">
        <v>383222</v>
      </c>
      <c r="D4836" s="4"/>
      <c r="E4836" s="4" t="s">
        <v>15</v>
      </c>
      <c r="F4836" s="4" t="s">
        <v>16</v>
      </c>
      <c r="G4836" s="4" t="s">
        <v>10988</v>
      </c>
      <c r="H4836" s="4" t="s">
        <v>18</v>
      </c>
      <c r="I4836" s="5" t="n">
        <v>1</v>
      </c>
      <c r="J4836" s="6" t="n">
        <v>524.6</v>
      </c>
    </row>
    <row r="4837" customFormat="false" ht="12" hidden="true" customHeight="true" outlineLevel="0" collapsed="false">
      <c r="A4837" s="4" t="s">
        <v>8692</v>
      </c>
      <c r="B4837" s="4" t="s">
        <v>8693</v>
      </c>
      <c r="C4837" s="4" t="n">
        <v>383303</v>
      </c>
      <c r="D4837" s="4"/>
      <c r="E4837" s="4" t="s">
        <v>15</v>
      </c>
      <c r="F4837" s="4" t="s">
        <v>16</v>
      </c>
      <c r="G4837" s="4" t="s">
        <v>10989</v>
      </c>
      <c r="H4837" s="4" t="s">
        <v>18</v>
      </c>
      <c r="I4837" s="5" t="n">
        <v>1350</v>
      </c>
      <c r="J4837" s="6" t="n">
        <v>4521.37305</v>
      </c>
    </row>
    <row r="4838" customFormat="false" ht="12" hidden="true" customHeight="true" outlineLevel="0" collapsed="false">
      <c r="A4838" s="4" t="s">
        <v>8692</v>
      </c>
      <c r="B4838" s="4" t="s">
        <v>8693</v>
      </c>
      <c r="C4838" s="4" t="n">
        <v>383562</v>
      </c>
      <c r="D4838" s="4"/>
      <c r="E4838" s="4" t="s">
        <v>15</v>
      </c>
      <c r="F4838" s="4" t="s">
        <v>16</v>
      </c>
      <c r="G4838" s="4" t="s">
        <v>10990</v>
      </c>
      <c r="H4838" s="4" t="s">
        <v>18</v>
      </c>
      <c r="I4838" s="5" t="n">
        <v>6</v>
      </c>
      <c r="J4838" s="6" t="n">
        <v>1098</v>
      </c>
    </row>
    <row r="4839" customFormat="false" ht="12" hidden="true" customHeight="true" outlineLevel="0" collapsed="false">
      <c r="A4839" s="4" t="s">
        <v>8692</v>
      </c>
      <c r="B4839" s="4" t="s">
        <v>8693</v>
      </c>
      <c r="C4839" s="4" t="n">
        <v>383683</v>
      </c>
      <c r="D4839" s="4"/>
      <c r="E4839" s="4" t="s">
        <v>15</v>
      </c>
      <c r="F4839" s="4" t="s">
        <v>16</v>
      </c>
      <c r="G4839" s="4" t="s">
        <v>10991</v>
      </c>
      <c r="H4839" s="4" t="s">
        <v>18</v>
      </c>
      <c r="I4839" s="5" t="n">
        <v>1284</v>
      </c>
      <c r="J4839" s="6" t="n">
        <v>7157.5296</v>
      </c>
    </row>
    <row r="4840" customFormat="false" ht="12" hidden="true" customHeight="true" outlineLevel="0" collapsed="false">
      <c r="A4840" s="4" t="s">
        <v>8692</v>
      </c>
      <c r="B4840" s="4" t="s">
        <v>8693</v>
      </c>
      <c r="C4840" s="4" t="n">
        <v>383903</v>
      </c>
      <c r="D4840" s="4"/>
      <c r="E4840" s="4" t="s">
        <v>15</v>
      </c>
      <c r="F4840" s="4" t="s">
        <v>16</v>
      </c>
      <c r="G4840" s="4" t="s">
        <v>10992</v>
      </c>
      <c r="H4840" s="4" t="s">
        <v>18</v>
      </c>
      <c r="I4840" s="5" t="n">
        <v>22944</v>
      </c>
      <c r="J4840" s="6" t="n">
        <v>4198.752</v>
      </c>
    </row>
    <row r="4841" customFormat="false" ht="12" hidden="true" customHeight="true" outlineLevel="0" collapsed="false">
      <c r="A4841" s="4" t="s">
        <v>8692</v>
      </c>
      <c r="B4841" s="4" t="s">
        <v>8693</v>
      </c>
      <c r="C4841" s="4" t="n">
        <v>383904</v>
      </c>
      <c r="D4841" s="4"/>
      <c r="E4841" s="4" t="s">
        <v>15</v>
      </c>
      <c r="F4841" s="4" t="s">
        <v>16</v>
      </c>
      <c r="G4841" s="4" t="s">
        <v>10993</v>
      </c>
      <c r="H4841" s="4" t="s">
        <v>18</v>
      </c>
      <c r="I4841" s="5" t="n">
        <v>1638</v>
      </c>
      <c r="J4841" s="6" t="n">
        <v>0</v>
      </c>
    </row>
    <row r="4842" customFormat="false" ht="12" hidden="true" customHeight="true" outlineLevel="0" collapsed="false">
      <c r="A4842" s="4" t="s">
        <v>8692</v>
      </c>
      <c r="B4842" s="4" t="s">
        <v>8693</v>
      </c>
      <c r="C4842" s="4" t="n">
        <v>384783</v>
      </c>
      <c r="D4842" s="4"/>
      <c r="E4842" s="4" t="s">
        <v>15</v>
      </c>
      <c r="F4842" s="4" t="s">
        <v>16</v>
      </c>
      <c r="G4842" s="4" t="s">
        <v>10994</v>
      </c>
      <c r="H4842" s="4" t="s">
        <v>18</v>
      </c>
      <c r="I4842" s="5" t="n">
        <v>5</v>
      </c>
      <c r="J4842" s="6" t="n">
        <v>520</v>
      </c>
    </row>
    <row r="4843" customFormat="false" ht="12" hidden="true" customHeight="true" outlineLevel="0" collapsed="false">
      <c r="A4843" s="4" t="s">
        <v>8692</v>
      </c>
      <c r="B4843" s="4" t="s">
        <v>8693</v>
      </c>
      <c r="C4843" s="4" t="n">
        <v>384874</v>
      </c>
      <c r="D4843" s="4"/>
      <c r="E4843" s="4" t="s">
        <v>15</v>
      </c>
      <c r="F4843" s="4" t="s">
        <v>16</v>
      </c>
      <c r="G4843" s="4" t="s">
        <v>10995</v>
      </c>
      <c r="H4843" s="4" t="s">
        <v>18</v>
      </c>
      <c r="I4843" s="5" t="n">
        <v>150</v>
      </c>
      <c r="J4843" s="6" t="n">
        <v>7274.25</v>
      </c>
    </row>
    <row r="4844" customFormat="false" ht="12" hidden="true" customHeight="true" outlineLevel="0" collapsed="false">
      <c r="A4844" s="4" t="s">
        <v>8692</v>
      </c>
      <c r="B4844" s="4" t="s">
        <v>8693</v>
      </c>
      <c r="C4844" s="4" t="n">
        <v>384931</v>
      </c>
      <c r="D4844" s="4"/>
      <c r="E4844" s="4" t="s">
        <v>15</v>
      </c>
      <c r="F4844" s="4" t="s">
        <v>16</v>
      </c>
      <c r="G4844" s="4" t="s">
        <v>10996</v>
      </c>
      <c r="H4844" s="4" t="s">
        <v>18</v>
      </c>
      <c r="I4844" s="5" t="n">
        <v>1</v>
      </c>
      <c r="J4844" s="6" t="n">
        <v>546</v>
      </c>
    </row>
    <row r="4845" customFormat="false" ht="12" hidden="true" customHeight="true" outlineLevel="0" collapsed="false">
      <c r="A4845" s="4" t="s">
        <v>8692</v>
      </c>
      <c r="B4845" s="4" t="s">
        <v>8693</v>
      </c>
      <c r="C4845" s="4" t="n">
        <v>384933</v>
      </c>
      <c r="D4845" s="4"/>
      <c r="E4845" s="4" t="s">
        <v>15</v>
      </c>
      <c r="F4845" s="4" t="s">
        <v>16</v>
      </c>
      <c r="G4845" s="4" t="s">
        <v>10997</v>
      </c>
      <c r="H4845" s="4" t="s">
        <v>18</v>
      </c>
      <c r="I4845" s="5" t="n">
        <v>1</v>
      </c>
      <c r="J4845" s="6" t="n">
        <v>546</v>
      </c>
    </row>
    <row r="4846" customFormat="false" ht="12" hidden="true" customHeight="true" outlineLevel="0" collapsed="false">
      <c r="A4846" s="4" t="s">
        <v>8692</v>
      </c>
      <c r="B4846" s="4" t="s">
        <v>8693</v>
      </c>
      <c r="C4846" s="4" t="n">
        <v>384936</v>
      </c>
      <c r="D4846" s="4"/>
      <c r="E4846" s="4" t="s">
        <v>15</v>
      </c>
      <c r="F4846" s="4" t="s">
        <v>16</v>
      </c>
      <c r="G4846" s="4" t="s">
        <v>10998</v>
      </c>
      <c r="H4846" s="4" t="s">
        <v>18</v>
      </c>
      <c r="I4846" s="5" t="n">
        <v>1</v>
      </c>
      <c r="J4846" s="6" t="n">
        <v>546</v>
      </c>
    </row>
    <row r="4847" customFormat="false" ht="12" hidden="true" customHeight="true" outlineLevel="0" collapsed="false">
      <c r="A4847" s="4" t="s">
        <v>8692</v>
      </c>
      <c r="B4847" s="4" t="s">
        <v>8693</v>
      </c>
      <c r="C4847" s="4" t="n">
        <v>384938</v>
      </c>
      <c r="D4847" s="4"/>
      <c r="E4847" s="4" t="s">
        <v>15</v>
      </c>
      <c r="F4847" s="4" t="s">
        <v>16</v>
      </c>
      <c r="G4847" s="4" t="s">
        <v>10999</v>
      </c>
      <c r="H4847" s="4" t="s">
        <v>18</v>
      </c>
      <c r="I4847" s="5" t="n">
        <v>1</v>
      </c>
      <c r="J4847" s="6" t="n">
        <v>546</v>
      </c>
    </row>
    <row r="4848" customFormat="false" ht="12" hidden="true" customHeight="true" outlineLevel="0" collapsed="false">
      <c r="A4848" s="4" t="s">
        <v>8692</v>
      </c>
      <c r="B4848" s="4" t="s">
        <v>8693</v>
      </c>
      <c r="C4848" s="4" t="n">
        <v>384947</v>
      </c>
      <c r="D4848" s="4"/>
      <c r="E4848" s="4" t="s">
        <v>15</v>
      </c>
      <c r="F4848" s="4" t="s">
        <v>16</v>
      </c>
      <c r="G4848" s="4" t="s">
        <v>11000</v>
      </c>
      <c r="H4848" s="4" t="s">
        <v>18</v>
      </c>
      <c r="I4848" s="5" t="n">
        <v>1</v>
      </c>
      <c r="J4848" s="6" t="n">
        <v>546</v>
      </c>
    </row>
    <row r="4849" customFormat="false" ht="12" hidden="true" customHeight="true" outlineLevel="0" collapsed="false">
      <c r="A4849" s="4" t="s">
        <v>8692</v>
      </c>
      <c r="B4849" s="4" t="s">
        <v>8693</v>
      </c>
      <c r="C4849" s="4" t="n">
        <v>384962</v>
      </c>
      <c r="D4849" s="4"/>
      <c r="E4849" s="4" t="s">
        <v>15</v>
      </c>
      <c r="F4849" s="4" t="s">
        <v>16</v>
      </c>
      <c r="G4849" s="4" t="s">
        <v>11001</v>
      </c>
      <c r="H4849" s="4" t="s">
        <v>18</v>
      </c>
      <c r="I4849" s="5" t="n">
        <v>1</v>
      </c>
      <c r="J4849" s="6" t="n">
        <v>546</v>
      </c>
    </row>
    <row r="4850" customFormat="false" ht="12" hidden="true" customHeight="true" outlineLevel="0" collapsed="false">
      <c r="A4850" s="4" t="s">
        <v>8692</v>
      </c>
      <c r="B4850" s="4" t="s">
        <v>8693</v>
      </c>
      <c r="C4850" s="4" t="n">
        <v>385002</v>
      </c>
      <c r="D4850" s="4"/>
      <c r="E4850" s="4" t="s">
        <v>15</v>
      </c>
      <c r="F4850" s="4" t="s">
        <v>16</v>
      </c>
      <c r="G4850" s="4" t="s">
        <v>11002</v>
      </c>
      <c r="H4850" s="4" t="s">
        <v>18</v>
      </c>
      <c r="I4850" s="5" t="n">
        <v>1</v>
      </c>
      <c r="J4850" s="6" t="n">
        <v>170.56</v>
      </c>
    </row>
    <row r="4851" customFormat="false" ht="12" hidden="true" customHeight="true" outlineLevel="0" collapsed="false">
      <c r="A4851" s="4" t="s">
        <v>8692</v>
      </c>
      <c r="B4851" s="4" t="s">
        <v>8693</v>
      </c>
      <c r="C4851" s="4" t="n">
        <v>385302</v>
      </c>
      <c r="D4851" s="4"/>
      <c r="E4851" s="4" t="s">
        <v>15</v>
      </c>
      <c r="F4851" s="4" t="s">
        <v>16</v>
      </c>
      <c r="G4851" s="4" t="s">
        <v>9897</v>
      </c>
      <c r="H4851" s="4" t="s">
        <v>18</v>
      </c>
      <c r="I4851" s="5" t="n">
        <v>3</v>
      </c>
      <c r="J4851" s="6" t="n">
        <v>474.25</v>
      </c>
    </row>
    <row r="4852" customFormat="false" ht="12" hidden="true" customHeight="true" outlineLevel="0" collapsed="false">
      <c r="A4852" s="4" t="s">
        <v>8692</v>
      </c>
      <c r="B4852" s="4" t="s">
        <v>8693</v>
      </c>
      <c r="C4852" s="4" t="n">
        <v>385322</v>
      </c>
      <c r="D4852" s="4"/>
      <c r="E4852" s="4" t="s">
        <v>15</v>
      </c>
      <c r="F4852" s="4" t="s">
        <v>16</v>
      </c>
      <c r="G4852" s="4" t="s">
        <v>11003</v>
      </c>
      <c r="H4852" s="4" t="s">
        <v>18</v>
      </c>
      <c r="I4852" s="5" t="n">
        <v>12</v>
      </c>
      <c r="J4852" s="6" t="n">
        <v>304.999512</v>
      </c>
    </row>
    <row r="4853" customFormat="false" ht="12" hidden="true" customHeight="true" outlineLevel="0" collapsed="false">
      <c r="A4853" s="4" t="s">
        <v>8692</v>
      </c>
      <c r="B4853" s="4" t="s">
        <v>8693</v>
      </c>
      <c r="C4853" s="4" t="n">
        <v>385503</v>
      </c>
      <c r="D4853" s="4"/>
      <c r="E4853" s="4" t="s">
        <v>15</v>
      </c>
      <c r="F4853" s="4" t="s">
        <v>16</v>
      </c>
      <c r="G4853" s="4" t="s">
        <v>11004</v>
      </c>
      <c r="H4853" s="4" t="s">
        <v>18</v>
      </c>
      <c r="I4853" s="5" t="n">
        <v>200</v>
      </c>
      <c r="J4853" s="6" t="n">
        <v>329.4</v>
      </c>
    </row>
    <row r="4854" customFormat="false" ht="12" hidden="true" customHeight="true" outlineLevel="0" collapsed="false">
      <c r="A4854" s="4" t="s">
        <v>8692</v>
      </c>
      <c r="B4854" s="4" t="s">
        <v>8693</v>
      </c>
      <c r="C4854" s="4" t="n">
        <v>385551</v>
      </c>
      <c r="D4854" s="4"/>
      <c r="E4854" s="4" t="s">
        <v>15</v>
      </c>
      <c r="F4854" s="4" t="s">
        <v>16</v>
      </c>
      <c r="G4854" s="4" t="s">
        <v>11005</v>
      </c>
      <c r="H4854" s="4" t="s">
        <v>18</v>
      </c>
      <c r="I4854" s="5" t="n">
        <v>40</v>
      </c>
      <c r="J4854" s="6" t="n">
        <v>1708</v>
      </c>
    </row>
    <row r="4855" customFormat="false" ht="12" hidden="true" customHeight="true" outlineLevel="0" collapsed="false">
      <c r="A4855" s="4" t="s">
        <v>8692</v>
      </c>
      <c r="B4855" s="4" t="s">
        <v>8693</v>
      </c>
      <c r="C4855" s="4" t="n">
        <v>385567</v>
      </c>
      <c r="D4855" s="4"/>
      <c r="E4855" s="4" t="s">
        <v>15</v>
      </c>
      <c r="F4855" s="4" t="s">
        <v>16</v>
      </c>
      <c r="G4855" s="4" t="s">
        <v>11006</v>
      </c>
      <c r="H4855" s="4" t="s">
        <v>18</v>
      </c>
      <c r="I4855" s="5" t="n">
        <v>6</v>
      </c>
      <c r="J4855" s="6" t="n">
        <v>9306.96</v>
      </c>
    </row>
    <row r="4856" customFormat="false" ht="12" hidden="true" customHeight="true" outlineLevel="0" collapsed="false">
      <c r="A4856" s="4" t="s">
        <v>8692</v>
      </c>
      <c r="B4856" s="4" t="s">
        <v>8693</v>
      </c>
      <c r="C4856" s="4" t="n">
        <v>385568</v>
      </c>
      <c r="D4856" s="4"/>
      <c r="E4856" s="4" t="s">
        <v>15</v>
      </c>
      <c r="F4856" s="4" t="s">
        <v>16</v>
      </c>
      <c r="G4856" s="4" t="s">
        <v>11007</v>
      </c>
      <c r="H4856" s="4" t="s">
        <v>18</v>
      </c>
      <c r="I4856" s="5" t="n">
        <v>4</v>
      </c>
      <c r="J4856" s="6" t="n">
        <v>5058.56</v>
      </c>
    </row>
    <row r="4857" customFormat="false" ht="12" hidden="true" customHeight="true" outlineLevel="0" collapsed="false">
      <c r="A4857" s="4" t="s">
        <v>8692</v>
      </c>
      <c r="B4857" s="4" t="s">
        <v>8693</v>
      </c>
      <c r="C4857" s="4" t="n">
        <v>385703</v>
      </c>
      <c r="D4857" s="4"/>
      <c r="E4857" s="4" t="s">
        <v>15</v>
      </c>
      <c r="F4857" s="4" t="s">
        <v>16</v>
      </c>
      <c r="G4857" s="4" t="s">
        <v>11008</v>
      </c>
      <c r="H4857" s="4" t="s">
        <v>18</v>
      </c>
      <c r="I4857" s="5" t="n">
        <v>14</v>
      </c>
      <c r="J4857" s="6" t="n">
        <v>622.44</v>
      </c>
    </row>
    <row r="4858" customFormat="false" ht="12" hidden="true" customHeight="true" outlineLevel="0" collapsed="false">
      <c r="A4858" s="4" t="s">
        <v>8692</v>
      </c>
      <c r="B4858" s="4" t="s">
        <v>8693</v>
      </c>
      <c r="C4858" s="4" t="n">
        <v>385704</v>
      </c>
      <c r="D4858" s="4"/>
      <c r="E4858" s="4" t="s">
        <v>15</v>
      </c>
      <c r="F4858" s="4" t="s">
        <v>16</v>
      </c>
      <c r="G4858" s="4" t="s">
        <v>11009</v>
      </c>
      <c r="H4858" s="4" t="s">
        <v>18</v>
      </c>
      <c r="I4858" s="5" t="n">
        <v>11</v>
      </c>
      <c r="J4858" s="6" t="n">
        <v>5977.4</v>
      </c>
    </row>
    <row r="4859" customFormat="false" ht="12" hidden="true" customHeight="true" outlineLevel="0" collapsed="false">
      <c r="A4859" s="4" t="s">
        <v>8692</v>
      </c>
      <c r="B4859" s="4" t="s">
        <v>8693</v>
      </c>
      <c r="C4859" s="4" t="n">
        <v>385705</v>
      </c>
      <c r="D4859" s="4"/>
      <c r="E4859" s="4" t="s">
        <v>15</v>
      </c>
      <c r="F4859" s="4" t="s">
        <v>16</v>
      </c>
      <c r="G4859" s="4" t="s">
        <v>11010</v>
      </c>
      <c r="H4859" s="4" t="s">
        <v>18</v>
      </c>
      <c r="I4859" s="5" t="n">
        <v>16</v>
      </c>
      <c r="J4859" s="6" t="n">
        <v>5172.8</v>
      </c>
    </row>
    <row r="4860" customFormat="false" ht="12" hidden="true" customHeight="true" outlineLevel="0" collapsed="false">
      <c r="A4860" s="4" t="s">
        <v>8692</v>
      </c>
      <c r="B4860" s="4" t="s">
        <v>8693</v>
      </c>
      <c r="C4860" s="4" t="n">
        <v>385792</v>
      </c>
      <c r="D4860" s="4"/>
      <c r="E4860" s="4" t="s">
        <v>15</v>
      </c>
      <c r="F4860" s="4" t="s">
        <v>16</v>
      </c>
      <c r="G4860" s="4" t="s">
        <v>11011</v>
      </c>
      <c r="H4860" s="4" t="s">
        <v>18</v>
      </c>
      <c r="I4860" s="5" t="n">
        <v>2</v>
      </c>
      <c r="J4860" s="6" t="n">
        <v>1092</v>
      </c>
    </row>
    <row r="4861" customFormat="false" ht="12" hidden="true" customHeight="true" outlineLevel="0" collapsed="false">
      <c r="A4861" s="4" t="s">
        <v>8692</v>
      </c>
      <c r="B4861" s="4" t="s">
        <v>8693</v>
      </c>
      <c r="C4861" s="4" t="n">
        <v>385793</v>
      </c>
      <c r="D4861" s="4"/>
      <c r="E4861" s="4" t="s">
        <v>15</v>
      </c>
      <c r="F4861" s="4" t="s">
        <v>16</v>
      </c>
      <c r="G4861" s="4" t="s">
        <v>11012</v>
      </c>
      <c r="H4861" s="4" t="s">
        <v>18</v>
      </c>
      <c r="I4861" s="5" t="n">
        <v>2</v>
      </c>
      <c r="J4861" s="6" t="n">
        <v>1092</v>
      </c>
    </row>
    <row r="4862" customFormat="false" ht="12" hidden="true" customHeight="true" outlineLevel="0" collapsed="false">
      <c r="A4862" s="4" t="s">
        <v>8692</v>
      </c>
      <c r="B4862" s="4" t="s">
        <v>8693</v>
      </c>
      <c r="C4862" s="4" t="n">
        <v>385795</v>
      </c>
      <c r="D4862" s="4"/>
      <c r="E4862" s="4" t="s">
        <v>15</v>
      </c>
      <c r="F4862" s="4" t="s">
        <v>16</v>
      </c>
      <c r="G4862" s="4" t="s">
        <v>11013</v>
      </c>
      <c r="H4862" s="4" t="s">
        <v>18</v>
      </c>
      <c r="I4862" s="5" t="n">
        <v>2</v>
      </c>
      <c r="J4862" s="6" t="n">
        <v>1092</v>
      </c>
    </row>
    <row r="4863" customFormat="false" ht="12" hidden="true" customHeight="true" outlineLevel="0" collapsed="false">
      <c r="A4863" s="4" t="s">
        <v>8692</v>
      </c>
      <c r="B4863" s="4" t="s">
        <v>8693</v>
      </c>
      <c r="C4863" s="4" t="n">
        <v>385796</v>
      </c>
      <c r="D4863" s="4"/>
      <c r="E4863" s="4" t="s">
        <v>15</v>
      </c>
      <c r="F4863" s="4" t="s">
        <v>16</v>
      </c>
      <c r="G4863" s="4" t="s">
        <v>11014</v>
      </c>
      <c r="H4863" s="4" t="s">
        <v>18</v>
      </c>
      <c r="I4863" s="5" t="n">
        <v>2</v>
      </c>
      <c r="J4863" s="6" t="n">
        <v>1092</v>
      </c>
    </row>
    <row r="4864" customFormat="false" ht="12" hidden="true" customHeight="true" outlineLevel="0" collapsed="false">
      <c r="A4864" s="4" t="s">
        <v>8692</v>
      </c>
      <c r="B4864" s="4" t="s">
        <v>8693</v>
      </c>
      <c r="C4864" s="4" t="n">
        <v>385797</v>
      </c>
      <c r="D4864" s="4"/>
      <c r="E4864" s="4" t="s">
        <v>15</v>
      </c>
      <c r="F4864" s="4" t="s">
        <v>16</v>
      </c>
      <c r="G4864" s="4" t="s">
        <v>11015</v>
      </c>
      <c r="H4864" s="4" t="s">
        <v>18</v>
      </c>
      <c r="I4864" s="5" t="n">
        <v>1</v>
      </c>
      <c r="J4864" s="6" t="n">
        <v>546</v>
      </c>
    </row>
    <row r="4865" customFormat="false" ht="12" hidden="true" customHeight="true" outlineLevel="0" collapsed="false">
      <c r="A4865" s="4" t="s">
        <v>8692</v>
      </c>
      <c r="B4865" s="4" t="s">
        <v>8693</v>
      </c>
      <c r="C4865" s="4" t="n">
        <v>385808</v>
      </c>
      <c r="D4865" s="4"/>
      <c r="E4865" s="4" t="s">
        <v>15</v>
      </c>
      <c r="F4865" s="4" t="s">
        <v>16</v>
      </c>
      <c r="G4865" s="4" t="s">
        <v>11016</v>
      </c>
      <c r="H4865" s="4" t="s">
        <v>18</v>
      </c>
      <c r="I4865" s="5" t="n">
        <v>3</v>
      </c>
      <c r="J4865" s="6" t="n">
        <v>2049.84</v>
      </c>
    </row>
    <row r="4866" customFormat="false" ht="12" hidden="true" customHeight="true" outlineLevel="0" collapsed="false">
      <c r="A4866" s="4" t="s">
        <v>8692</v>
      </c>
      <c r="B4866" s="4" t="s">
        <v>8693</v>
      </c>
      <c r="C4866" s="4" t="n">
        <v>385842</v>
      </c>
      <c r="D4866" s="4"/>
      <c r="E4866" s="4" t="s">
        <v>15</v>
      </c>
      <c r="F4866" s="4" t="s">
        <v>16</v>
      </c>
      <c r="G4866" s="4" t="s">
        <v>11017</v>
      </c>
      <c r="H4866" s="4" t="s">
        <v>18</v>
      </c>
      <c r="I4866" s="5" t="n">
        <v>1</v>
      </c>
      <c r="J4866" s="6" t="n">
        <v>769.6</v>
      </c>
    </row>
    <row r="4867" customFormat="false" ht="12" hidden="true" customHeight="true" outlineLevel="0" collapsed="false">
      <c r="A4867" s="4" t="s">
        <v>8692</v>
      </c>
      <c r="B4867" s="4" t="s">
        <v>8693</v>
      </c>
      <c r="C4867" s="4" t="n">
        <v>385862</v>
      </c>
      <c r="D4867" s="4"/>
      <c r="E4867" s="4" t="s">
        <v>15</v>
      </c>
      <c r="F4867" s="4" t="s">
        <v>16</v>
      </c>
      <c r="G4867" s="4" t="s">
        <v>7766</v>
      </c>
      <c r="H4867" s="4" t="s">
        <v>18</v>
      </c>
      <c r="I4867" s="5" t="n">
        <v>308</v>
      </c>
      <c r="J4867" s="6" t="n">
        <v>2562.56</v>
      </c>
    </row>
    <row r="4868" customFormat="false" ht="12" hidden="true" customHeight="true" outlineLevel="0" collapsed="false">
      <c r="A4868" s="4" t="s">
        <v>8692</v>
      </c>
      <c r="B4868" s="4" t="s">
        <v>8693</v>
      </c>
      <c r="C4868" s="4" t="n">
        <v>385863</v>
      </c>
      <c r="D4868" s="4"/>
      <c r="E4868" s="4" t="s">
        <v>15</v>
      </c>
      <c r="F4868" s="4" t="s">
        <v>16</v>
      </c>
      <c r="G4868" s="4" t="s">
        <v>7700</v>
      </c>
      <c r="H4868" s="4" t="s">
        <v>18</v>
      </c>
      <c r="I4868" s="5" t="n">
        <v>240</v>
      </c>
      <c r="J4868" s="6" t="n">
        <v>8736</v>
      </c>
    </row>
    <row r="4869" customFormat="false" ht="12" hidden="true" customHeight="true" outlineLevel="0" collapsed="false">
      <c r="A4869" s="4" t="s">
        <v>8692</v>
      </c>
      <c r="B4869" s="4" t="s">
        <v>8693</v>
      </c>
      <c r="C4869" s="4" t="n">
        <v>386082</v>
      </c>
      <c r="D4869" s="4"/>
      <c r="E4869" s="4" t="s">
        <v>15</v>
      </c>
      <c r="F4869" s="4" t="s">
        <v>16</v>
      </c>
      <c r="G4869" s="4" t="s">
        <v>11018</v>
      </c>
      <c r="H4869" s="4" t="s">
        <v>18</v>
      </c>
      <c r="I4869" s="5" t="n">
        <v>6</v>
      </c>
      <c r="J4869" s="6" t="n">
        <v>9306.96</v>
      </c>
    </row>
    <row r="4870" customFormat="false" ht="12" hidden="true" customHeight="true" outlineLevel="0" collapsed="false">
      <c r="A4870" s="4" t="s">
        <v>8692</v>
      </c>
      <c r="B4870" s="4" t="s">
        <v>8693</v>
      </c>
      <c r="C4870" s="4" t="n">
        <v>386102</v>
      </c>
      <c r="D4870" s="4"/>
      <c r="E4870" s="4" t="s">
        <v>15</v>
      </c>
      <c r="F4870" s="4" t="s">
        <v>16</v>
      </c>
      <c r="G4870" s="4" t="s">
        <v>11019</v>
      </c>
      <c r="H4870" s="4" t="s">
        <v>18</v>
      </c>
      <c r="I4870" s="5" t="n">
        <v>3</v>
      </c>
      <c r="J4870" s="6" t="n">
        <v>3793.92</v>
      </c>
    </row>
    <row r="4871" customFormat="false" ht="12" hidden="true" customHeight="true" outlineLevel="0" collapsed="false">
      <c r="A4871" s="4" t="s">
        <v>8692</v>
      </c>
      <c r="B4871" s="4" t="s">
        <v>8693</v>
      </c>
      <c r="C4871" s="4" t="n">
        <v>386103</v>
      </c>
      <c r="D4871" s="4"/>
      <c r="E4871" s="4" t="s">
        <v>15</v>
      </c>
      <c r="F4871" s="4" t="s">
        <v>16</v>
      </c>
      <c r="G4871" s="4" t="s">
        <v>11020</v>
      </c>
      <c r="H4871" s="4" t="s">
        <v>18</v>
      </c>
      <c r="I4871" s="5" t="n">
        <v>16</v>
      </c>
      <c r="J4871" s="6" t="n">
        <v>711.36</v>
      </c>
    </row>
    <row r="4872" customFormat="false" ht="12" hidden="true" customHeight="true" outlineLevel="0" collapsed="false">
      <c r="A4872" s="4" t="s">
        <v>8692</v>
      </c>
      <c r="B4872" s="4" t="s">
        <v>8693</v>
      </c>
      <c r="C4872" s="4" t="n">
        <v>386850</v>
      </c>
      <c r="D4872" s="4"/>
      <c r="E4872" s="4" t="s">
        <v>15</v>
      </c>
      <c r="F4872" s="4" t="s">
        <v>16</v>
      </c>
      <c r="G4872" s="4" t="s">
        <v>11021</v>
      </c>
      <c r="H4872" s="4" t="s">
        <v>18</v>
      </c>
      <c r="I4872" s="5" t="n">
        <v>1</v>
      </c>
      <c r="J4872" s="6" t="n">
        <v>1099.7168</v>
      </c>
    </row>
    <row r="4873" customFormat="false" ht="12" hidden="true" customHeight="true" outlineLevel="0" collapsed="false">
      <c r="A4873" s="4" t="s">
        <v>8692</v>
      </c>
      <c r="B4873" s="4" t="s">
        <v>8693</v>
      </c>
      <c r="C4873" s="4" t="n">
        <v>387103</v>
      </c>
      <c r="D4873" s="4"/>
      <c r="E4873" s="4" t="s">
        <v>15</v>
      </c>
      <c r="F4873" s="4" t="s">
        <v>16</v>
      </c>
      <c r="G4873" s="4" t="s">
        <v>11022</v>
      </c>
      <c r="H4873" s="4" t="s">
        <v>18</v>
      </c>
      <c r="I4873" s="5" t="n">
        <v>50</v>
      </c>
      <c r="J4873" s="6" t="n">
        <v>61</v>
      </c>
    </row>
    <row r="4874" customFormat="false" ht="12" hidden="true" customHeight="true" outlineLevel="0" collapsed="false">
      <c r="A4874" s="4" t="s">
        <v>8692</v>
      </c>
      <c r="B4874" s="4" t="s">
        <v>8693</v>
      </c>
      <c r="C4874" s="4" t="n">
        <v>387122</v>
      </c>
      <c r="D4874" s="4"/>
      <c r="E4874" s="4" t="s">
        <v>15</v>
      </c>
      <c r="F4874" s="4" t="s">
        <v>16</v>
      </c>
      <c r="G4874" s="4" t="s">
        <v>11023</v>
      </c>
      <c r="H4874" s="4" t="s">
        <v>18</v>
      </c>
      <c r="I4874" s="5" t="n">
        <v>1</v>
      </c>
      <c r="J4874" s="6" t="n">
        <v>263.52</v>
      </c>
    </row>
    <row r="4875" customFormat="false" ht="12" hidden="true" customHeight="true" outlineLevel="0" collapsed="false">
      <c r="A4875" s="4" t="s">
        <v>8692</v>
      </c>
      <c r="B4875" s="4" t="s">
        <v>8693</v>
      </c>
      <c r="C4875" s="4" t="n">
        <v>387243</v>
      </c>
      <c r="D4875" s="4"/>
      <c r="E4875" s="4" t="s">
        <v>15</v>
      </c>
      <c r="F4875" s="4" t="s">
        <v>16</v>
      </c>
      <c r="G4875" s="4" t="s">
        <v>11024</v>
      </c>
      <c r="H4875" s="4" t="s">
        <v>18</v>
      </c>
      <c r="I4875" s="5" t="n">
        <v>1</v>
      </c>
      <c r="J4875" s="6" t="n">
        <v>932.88</v>
      </c>
    </row>
    <row r="4876" customFormat="false" ht="12" hidden="true" customHeight="true" outlineLevel="0" collapsed="false">
      <c r="A4876" s="4" t="s">
        <v>8692</v>
      </c>
      <c r="B4876" s="4" t="s">
        <v>8693</v>
      </c>
      <c r="C4876" s="4" t="n">
        <v>387499</v>
      </c>
      <c r="D4876" s="4"/>
      <c r="E4876" s="4" t="s">
        <v>15</v>
      </c>
      <c r="F4876" s="4" t="s">
        <v>16</v>
      </c>
      <c r="G4876" s="4" t="s">
        <v>11025</v>
      </c>
      <c r="H4876" s="4" t="s">
        <v>18</v>
      </c>
      <c r="I4876" s="5" t="n">
        <v>2</v>
      </c>
      <c r="J4876" s="6" t="n">
        <v>316.16</v>
      </c>
    </row>
    <row r="4877" customFormat="false" ht="12" hidden="true" customHeight="true" outlineLevel="0" collapsed="false">
      <c r="A4877" s="4" t="s">
        <v>8692</v>
      </c>
      <c r="B4877" s="4" t="s">
        <v>8693</v>
      </c>
      <c r="C4877" s="4" t="n">
        <v>387843</v>
      </c>
      <c r="D4877" s="4"/>
      <c r="E4877" s="4" t="s">
        <v>15</v>
      </c>
      <c r="F4877" s="4" t="s">
        <v>16</v>
      </c>
      <c r="G4877" s="4" t="s">
        <v>11026</v>
      </c>
      <c r="H4877" s="4" t="s">
        <v>18</v>
      </c>
      <c r="I4877" s="5" t="n">
        <v>1</v>
      </c>
      <c r="J4877" s="6" t="n">
        <v>186.576</v>
      </c>
    </row>
    <row r="4878" customFormat="false" ht="12" hidden="true" customHeight="true" outlineLevel="0" collapsed="false">
      <c r="A4878" s="4" t="s">
        <v>8692</v>
      </c>
      <c r="B4878" s="4" t="s">
        <v>8693</v>
      </c>
      <c r="C4878" s="4" t="n">
        <v>388322</v>
      </c>
      <c r="D4878" s="4"/>
      <c r="E4878" s="4" t="s">
        <v>15</v>
      </c>
      <c r="F4878" s="4" t="s">
        <v>16</v>
      </c>
      <c r="G4878" s="4" t="s">
        <v>11027</v>
      </c>
      <c r="H4878" s="4" t="s">
        <v>18</v>
      </c>
      <c r="I4878" s="5" t="n">
        <v>5</v>
      </c>
      <c r="J4878" s="6" t="n">
        <v>725.9</v>
      </c>
    </row>
    <row r="4879" customFormat="false" ht="12" hidden="true" customHeight="true" outlineLevel="0" collapsed="false">
      <c r="A4879" s="4" t="s">
        <v>8692</v>
      </c>
      <c r="B4879" s="4" t="s">
        <v>8693</v>
      </c>
      <c r="C4879" s="4" t="n">
        <v>388543</v>
      </c>
      <c r="D4879" s="4"/>
      <c r="E4879" s="4" t="s">
        <v>15</v>
      </c>
      <c r="F4879" s="4" t="s">
        <v>16</v>
      </c>
      <c r="G4879" s="4" t="s">
        <v>11028</v>
      </c>
      <c r="H4879" s="4" t="s">
        <v>18</v>
      </c>
      <c r="I4879" s="5" t="n">
        <v>2</v>
      </c>
      <c r="J4879" s="6" t="n">
        <v>373.152</v>
      </c>
    </row>
    <row r="4880" customFormat="false" ht="12" hidden="true" customHeight="true" outlineLevel="0" collapsed="false">
      <c r="A4880" s="4" t="s">
        <v>8692</v>
      </c>
      <c r="B4880" s="4" t="s">
        <v>8693</v>
      </c>
      <c r="C4880" s="4" t="n">
        <v>389003</v>
      </c>
      <c r="D4880" s="4"/>
      <c r="E4880" s="4" t="s">
        <v>15</v>
      </c>
      <c r="F4880" s="4" t="s">
        <v>16</v>
      </c>
      <c r="G4880" s="4" t="s">
        <v>11029</v>
      </c>
      <c r="H4880" s="4" t="s">
        <v>18</v>
      </c>
      <c r="I4880" s="5" t="n">
        <v>22</v>
      </c>
      <c r="J4880" s="6" t="n">
        <v>254.98</v>
      </c>
    </row>
    <row r="4881" customFormat="false" ht="12" hidden="true" customHeight="true" outlineLevel="0" collapsed="false">
      <c r="A4881" s="4" t="s">
        <v>8692</v>
      </c>
      <c r="B4881" s="4" t="s">
        <v>8693</v>
      </c>
      <c r="C4881" s="4" t="n">
        <v>389943</v>
      </c>
      <c r="D4881" s="4"/>
      <c r="E4881" s="4" t="s">
        <v>15</v>
      </c>
      <c r="F4881" s="4" t="s">
        <v>16</v>
      </c>
      <c r="G4881" s="4" t="s">
        <v>11030</v>
      </c>
      <c r="H4881" s="4" t="s">
        <v>18</v>
      </c>
      <c r="I4881" s="5" t="n">
        <v>4</v>
      </c>
      <c r="J4881" s="6" t="n">
        <v>732</v>
      </c>
    </row>
    <row r="4882" customFormat="false" ht="12" hidden="true" customHeight="true" outlineLevel="0" collapsed="false">
      <c r="A4882" s="4" t="s">
        <v>8692</v>
      </c>
      <c r="B4882" s="4" t="s">
        <v>8693</v>
      </c>
      <c r="C4882" s="4" t="n">
        <v>391163</v>
      </c>
      <c r="D4882" s="4"/>
      <c r="E4882" s="4" t="s">
        <v>15</v>
      </c>
      <c r="F4882" s="4" t="s">
        <v>16</v>
      </c>
      <c r="G4882" s="4" t="s">
        <v>11031</v>
      </c>
      <c r="H4882" s="4" t="s">
        <v>18</v>
      </c>
      <c r="I4882" s="5" t="n">
        <v>5</v>
      </c>
      <c r="J4882" s="6" t="n">
        <v>915</v>
      </c>
    </row>
    <row r="4883" customFormat="false" ht="12" hidden="true" customHeight="true" outlineLevel="0" collapsed="false">
      <c r="A4883" s="4" t="s">
        <v>8692</v>
      </c>
      <c r="B4883" s="4" t="s">
        <v>8693</v>
      </c>
      <c r="C4883" s="4" t="n">
        <v>392171</v>
      </c>
      <c r="D4883" s="4"/>
      <c r="E4883" s="4" t="s">
        <v>15</v>
      </c>
      <c r="F4883" s="4" t="s">
        <v>16</v>
      </c>
      <c r="G4883" s="4" t="s">
        <v>11032</v>
      </c>
      <c r="H4883" s="4" t="s">
        <v>18</v>
      </c>
      <c r="I4883" s="5" t="n">
        <v>2</v>
      </c>
      <c r="J4883" s="6" t="n">
        <v>1720.2</v>
      </c>
    </row>
    <row r="4884" customFormat="false" ht="12" hidden="true" customHeight="true" outlineLevel="0" collapsed="false">
      <c r="A4884" s="4" t="s">
        <v>8692</v>
      </c>
      <c r="B4884" s="4" t="s">
        <v>8693</v>
      </c>
      <c r="C4884" s="4" t="n">
        <v>392172</v>
      </c>
      <c r="D4884" s="4"/>
      <c r="E4884" s="4" t="s">
        <v>15</v>
      </c>
      <c r="F4884" s="4" t="s">
        <v>16</v>
      </c>
      <c r="G4884" s="4" t="s">
        <v>11033</v>
      </c>
      <c r="H4884" s="4" t="s">
        <v>18</v>
      </c>
      <c r="I4884" s="5" t="n">
        <v>35</v>
      </c>
      <c r="J4884" s="6" t="n">
        <v>789.096</v>
      </c>
    </row>
    <row r="4885" customFormat="false" ht="12" hidden="true" customHeight="true" outlineLevel="0" collapsed="false">
      <c r="A4885" s="4" t="s">
        <v>8692</v>
      </c>
      <c r="B4885" s="4" t="s">
        <v>8693</v>
      </c>
      <c r="C4885" s="4" t="n">
        <v>392403</v>
      </c>
      <c r="D4885" s="4"/>
      <c r="E4885" s="4" t="s">
        <v>15</v>
      </c>
      <c r="F4885" s="4" t="s">
        <v>16</v>
      </c>
      <c r="G4885" s="4" t="s">
        <v>11034</v>
      </c>
      <c r="H4885" s="4" t="s">
        <v>18</v>
      </c>
      <c r="I4885" s="5" t="n">
        <v>1</v>
      </c>
      <c r="J4885" s="6" t="n">
        <v>1092</v>
      </c>
    </row>
    <row r="4886" customFormat="false" ht="12" hidden="true" customHeight="true" outlineLevel="0" collapsed="false">
      <c r="A4886" s="4" t="s">
        <v>8692</v>
      </c>
      <c r="B4886" s="4" t="s">
        <v>8693</v>
      </c>
      <c r="C4886" s="4" t="n">
        <v>392405</v>
      </c>
      <c r="D4886" s="4"/>
      <c r="E4886" s="4" t="s">
        <v>15</v>
      </c>
      <c r="F4886" s="4" t="s">
        <v>16</v>
      </c>
      <c r="G4886" s="4" t="s">
        <v>11035</v>
      </c>
      <c r="H4886" s="4" t="s">
        <v>18</v>
      </c>
      <c r="I4886" s="5" t="n">
        <v>4</v>
      </c>
      <c r="J4886" s="6" t="n">
        <v>2080</v>
      </c>
    </row>
    <row r="4887" customFormat="false" ht="12" hidden="true" customHeight="true" outlineLevel="0" collapsed="false">
      <c r="A4887" s="4" t="s">
        <v>8692</v>
      </c>
      <c r="B4887" s="4" t="s">
        <v>8693</v>
      </c>
      <c r="C4887" s="4" t="n">
        <v>392406</v>
      </c>
      <c r="D4887" s="4"/>
      <c r="E4887" s="4" t="s">
        <v>15</v>
      </c>
      <c r="F4887" s="4" t="s">
        <v>16</v>
      </c>
      <c r="G4887" s="4" t="s">
        <v>11036</v>
      </c>
      <c r="H4887" s="4" t="s">
        <v>18</v>
      </c>
      <c r="I4887" s="5" t="n">
        <v>1</v>
      </c>
      <c r="J4887" s="6" t="n">
        <v>1092</v>
      </c>
    </row>
    <row r="4888" customFormat="false" ht="12" hidden="true" customHeight="true" outlineLevel="0" collapsed="false">
      <c r="A4888" s="4" t="s">
        <v>8692</v>
      </c>
      <c r="B4888" s="4" t="s">
        <v>8693</v>
      </c>
      <c r="C4888" s="4" t="n">
        <v>392415</v>
      </c>
      <c r="D4888" s="4"/>
      <c r="E4888" s="4" t="s">
        <v>15</v>
      </c>
      <c r="F4888" s="4" t="s">
        <v>16</v>
      </c>
      <c r="G4888" s="4" t="s">
        <v>11037</v>
      </c>
      <c r="H4888" s="4" t="s">
        <v>18</v>
      </c>
      <c r="I4888" s="5" t="n">
        <v>50</v>
      </c>
      <c r="J4888" s="6" t="n">
        <v>2714.5</v>
      </c>
    </row>
    <row r="4889" customFormat="false" ht="12" hidden="true" customHeight="true" outlineLevel="0" collapsed="false">
      <c r="A4889" s="4" t="s">
        <v>8692</v>
      </c>
      <c r="B4889" s="4" t="s">
        <v>8693</v>
      </c>
      <c r="C4889" s="4" t="n">
        <v>392423</v>
      </c>
      <c r="D4889" s="4"/>
      <c r="E4889" s="4" t="s">
        <v>15</v>
      </c>
      <c r="F4889" s="4" t="s">
        <v>16</v>
      </c>
      <c r="G4889" s="4" t="s">
        <v>11038</v>
      </c>
      <c r="H4889" s="4" t="s">
        <v>18</v>
      </c>
      <c r="I4889" s="5" t="n">
        <v>4</v>
      </c>
      <c r="J4889" s="6" t="n">
        <v>4035.2</v>
      </c>
    </row>
    <row r="4890" customFormat="false" ht="12" hidden="true" customHeight="true" outlineLevel="0" collapsed="false">
      <c r="A4890" s="4" t="s">
        <v>8692</v>
      </c>
      <c r="B4890" s="4" t="s">
        <v>8693</v>
      </c>
      <c r="C4890" s="4" t="n">
        <v>392424</v>
      </c>
      <c r="D4890" s="4"/>
      <c r="E4890" s="4" t="s">
        <v>15</v>
      </c>
      <c r="F4890" s="4" t="s">
        <v>16</v>
      </c>
      <c r="G4890" s="4" t="s">
        <v>11039</v>
      </c>
      <c r="H4890" s="4" t="s">
        <v>18</v>
      </c>
      <c r="I4890" s="5" t="n">
        <v>1</v>
      </c>
      <c r="J4890" s="6" t="n">
        <v>1008.8</v>
      </c>
    </row>
    <row r="4891" customFormat="false" ht="12" hidden="true" customHeight="true" outlineLevel="0" collapsed="false">
      <c r="A4891" s="4" t="s">
        <v>8692</v>
      </c>
      <c r="B4891" s="4" t="s">
        <v>8693</v>
      </c>
      <c r="C4891" s="4" t="n">
        <v>392622</v>
      </c>
      <c r="D4891" s="4"/>
      <c r="E4891" s="4" t="s">
        <v>15</v>
      </c>
      <c r="F4891" s="4" t="s">
        <v>16</v>
      </c>
      <c r="G4891" s="4" t="s">
        <v>7661</v>
      </c>
      <c r="H4891" s="4" t="s">
        <v>18</v>
      </c>
      <c r="I4891" s="5" t="n">
        <v>912</v>
      </c>
      <c r="J4891" s="6" t="n">
        <v>20866.422036</v>
      </c>
    </row>
    <row r="4892" customFormat="false" ht="12" hidden="true" customHeight="true" outlineLevel="0" collapsed="false">
      <c r="A4892" s="4" t="s">
        <v>8692</v>
      </c>
      <c r="B4892" s="4" t="s">
        <v>8693</v>
      </c>
      <c r="C4892" s="4" t="n">
        <v>393664</v>
      </c>
      <c r="D4892" s="4"/>
      <c r="E4892" s="4" t="s">
        <v>15</v>
      </c>
      <c r="F4892" s="4" t="s">
        <v>16</v>
      </c>
      <c r="G4892" s="4" t="s">
        <v>7830</v>
      </c>
      <c r="H4892" s="4" t="s">
        <v>18</v>
      </c>
      <c r="I4892" s="5" t="n">
        <v>-6</v>
      </c>
      <c r="J4892" s="6" t="n">
        <v>-26.832</v>
      </c>
    </row>
    <row r="4893" customFormat="false" ht="12" hidden="true" customHeight="true" outlineLevel="0" collapsed="false">
      <c r="A4893" s="4" t="s">
        <v>8692</v>
      </c>
      <c r="B4893" s="4" t="s">
        <v>8693</v>
      </c>
      <c r="C4893" s="4" t="n">
        <v>395748</v>
      </c>
      <c r="D4893" s="4"/>
      <c r="E4893" s="4" t="s">
        <v>15</v>
      </c>
      <c r="F4893" s="4" t="s">
        <v>16</v>
      </c>
      <c r="G4893" s="4" t="s">
        <v>11040</v>
      </c>
      <c r="H4893" s="4" t="s">
        <v>18</v>
      </c>
      <c r="I4893" s="5" t="n">
        <v>20</v>
      </c>
      <c r="J4893" s="6" t="n">
        <v>1952</v>
      </c>
    </row>
    <row r="4894" customFormat="false" ht="12" hidden="true" customHeight="true" outlineLevel="0" collapsed="false">
      <c r="A4894" s="4" t="s">
        <v>8692</v>
      </c>
      <c r="B4894" s="4" t="s">
        <v>8693</v>
      </c>
      <c r="C4894" s="4" t="n">
        <v>395755</v>
      </c>
      <c r="D4894" s="4"/>
      <c r="E4894" s="4" t="s">
        <v>15</v>
      </c>
      <c r="F4894" s="4" t="s">
        <v>16</v>
      </c>
      <c r="G4894" s="4" t="s">
        <v>11041</v>
      </c>
      <c r="H4894" s="4" t="s">
        <v>18</v>
      </c>
      <c r="I4894" s="5" t="n">
        <v>25</v>
      </c>
      <c r="J4894" s="6" t="n">
        <v>2440</v>
      </c>
    </row>
    <row r="4895" customFormat="false" ht="12" hidden="true" customHeight="true" outlineLevel="0" collapsed="false">
      <c r="A4895" s="4" t="s">
        <v>8692</v>
      </c>
      <c r="B4895" s="4" t="s">
        <v>8693</v>
      </c>
      <c r="C4895" s="4" t="n">
        <v>395948</v>
      </c>
      <c r="D4895" s="4"/>
      <c r="E4895" s="4" t="s">
        <v>15</v>
      </c>
      <c r="F4895" s="4" t="s">
        <v>16</v>
      </c>
      <c r="G4895" s="4" t="s">
        <v>11042</v>
      </c>
      <c r="H4895" s="4" t="s">
        <v>18</v>
      </c>
      <c r="I4895" s="5" t="n">
        <v>6</v>
      </c>
      <c r="J4895" s="6" t="n">
        <v>3359.88</v>
      </c>
    </row>
    <row r="4896" customFormat="false" ht="12" hidden="true" customHeight="true" outlineLevel="0" collapsed="false">
      <c r="A4896" s="4" t="s">
        <v>8692</v>
      </c>
      <c r="B4896" s="4" t="s">
        <v>8693</v>
      </c>
      <c r="C4896" s="4" t="n">
        <v>396056</v>
      </c>
      <c r="D4896" s="4"/>
      <c r="E4896" s="4" t="s">
        <v>15</v>
      </c>
      <c r="F4896" s="4" t="s">
        <v>16</v>
      </c>
      <c r="G4896" s="4" t="s">
        <v>11043</v>
      </c>
      <c r="H4896" s="4" t="s">
        <v>18</v>
      </c>
      <c r="I4896" s="5" t="n">
        <v>1</v>
      </c>
      <c r="J4896" s="6" t="n">
        <v>731.12</v>
      </c>
    </row>
    <row r="4897" customFormat="false" ht="12" hidden="true" customHeight="true" outlineLevel="0" collapsed="false">
      <c r="A4897" s="4" t="s">
        <v>8692</v>
      </c>
      <c r="B4897" s="4" t="s">
        <v>8693</v>
      </c>
      <c r="C4897" s="4" t="n">
        <v>396180</v>
      </c>
      <c r="D4897" s="4"/>
      <c r="E4897" s="4" t="s">
        <v>15</v>
      </c>
      <c r="F4897" s="4" t="s">
        <v>16</v>
      </c>
      <c r="G4897" s="4" t="s">
        <v>11044</v>
      </c>
      <c r="H4897" s="4" t="s">
        <v>18</v>
      </c>
      <c r="I4897" s="5" t="n">
        <v>2</v>
      </c>
      <c r="J4897" s="6" t="n">
        <v>169.8240001</v>
      </c>
    </row>
    <row r="4898" customFormat="false" ht="12" hidden="true" customHeight="true" outlineLevel="0" collapsed="false">
      <c r="A4898" s="4" t="s">
        <v>8692</v>
      </c>
      <c r="B4898" s="4" t="s">
        <v>8693</v>
      </c>
      <c r="C4898" s="4" t="n">
        <v>397313</v>
      </c>
      <c r="D4898" s="4"/>
      <c r="E4898" s="4" t="s">
        <v>15</v>
      </c>
      <c r="F4898" s="4" t="s">
        <v>16</v>
      </c>
      <c r="G4898" s="4" t="s">
        <v>11045</v>
      </c>
      <c r="H4898" s="4" t="s">
        <v>18</v>
      </c>
      <c r="I4898" s="5" t="n">
        <v>2</v>
      </c>
      <c r="J4898" s="6" t="n">
        <v>1451.84</v>
      </c>
    </row>
    <row r="4899" customFormat="false" ht="12" hidden="true" customHeight="true" outlineLevel="0" collapsed="false">
      <c r="A4899" s="4" t="s">
        <v>8692</v>
      </c>
      <c r="B4899" s="4" t="s">
        <v>8693</v>
      </c>
      <c r="C4899" s="4" t="n">
        <v>397315</v>
      </c>
      <c r="D4899" s="4"/>
      <c r="E4899" s="4" t="s">
        <v>15</v>
      </c>
      <c r="F4899" s="4" t="s">
        <v>16</v>
      </c>
      <c r="G4899" s="4" t="s">
        <v>11046</v>
      </c>
      <c r="H4899" s="4" t="s">
        <v>18</v>
      </c>
      <c r="I4899" s="5" t="n">
        <v>1</v>
      </c>
      <c r="J4899" s="6" t="n">
        <v>725.92</v>
      </c>
    </row>
    <row r="4900" customFormat="false" ht="12" hidden="true" customHeight="true" outlineLevel="0" collapsed="false">
      <c r="A4900" s="4" t="s">
        <v>8692</v>
      </c>
      <c r="B4900" s="4" t="s">
        <v>8693</v>
      </c>
      <c r="C4900" s="4" t="n">
        <v>397316</v>
      </c>
      <c r="D4900" s="4"/>
      <c r="E4900" s="4" t="s">
        <v>15</v>
      </c>
      <c r="F4900" s="4" t="s">
        <v>16</v>
      </c>
      <c r="G4900" s="4" t="s">
        <v>11047</v>
      </c>
      <c r="H4900" s="4" t="s">
        <v>18</v>
      </c>
      <c r="I4900" s="5" t="n">
        <v>4</v>
      </c>
      <c r="J4900" s="6" t="n">
        <v>2903.68</v>
      </c>
    </row>
    <row r="4901" customFormat="false" ht="12" hidden="true" customHeight="true" outlineLevel="0" collapsed="false">
      <c r="A4901" s="4" t="s">
        <v>8692</v>
      </c>
      <c r="B4901" s="4" t="s">
        <v>8693</v>
      </c>
      <c r="C4901" s="4" t="n">
        <v>397318</v>
      </c>
      <c r="D4901" s="4"/>
      <c r="E4901" s="4" t="s">
        <v>15</v>
      </c>
      <c r="F4901" s="4" t="s">
        <v>16</v>
      </c>
      <c r="G4901" s="4" t="s">
        <v>11048</v>
      </c>
      <c r="H4901" s="4" t="s">
        <v>18</v>
      </c>
      <c r="I4901" s="5" t="n">
        <v>1</v>
      </c>
      <c r="J4901" s="6" t="n">
        <v>725.92</v>
      </c>
    </row>
    <row r="4902" customFormat="false" ht="12" hidden="true" customHeight="true" outlineLevel="0" collapsed="false">
      <c r="A4902" s="4" t="s">
        <v>8692</v>
      </c>
      <c r="B4902" s="4" t="s">
        <v>8693</v>
      </c>
      <c r="C4902" s="4" t="n">
        <v>397319</v>
      </c>
      <c r="D4902" s="4"/>
      <c r="E4902" s="4" t="s">
        <v>15</v>
      </c>
      <c r="F4902" s="4" t="s">
        <v>16</v>
      </c>
      <c r="G4902" s="4" t="s">
        <v>11049</v>
      </c>
      <c r="H4902" s="4" t="s">
        <v>18</v>
      </c>
      <c r="I4902" s="5" t="n">
        <v>5</v>
      </c>
      <c r="J4902" s="6" t="n">
        <v>3629.6</v>
      </c>
    </row>
    <row r="4903" customFormat="false" ht="12" hidden="true" customHeight="true" outlineLevel="0" collapsed="false">
      <c r="A4903" s="4" t="s">
        <v>8692</v>
      </c>
      <c r="B4903" s="4" t="s">
        <v>8693</v>
      </c>
      <c r="C4903" s="4" t="n">
        <v>397320</v>
      </c>
      <c r="D4903" s="4"/>
      <c r="E4903" s="4" t="s">
        <v>15</v>
      </c>
      <c r="F4903" s="4" t="s">
        <v>16</v>
      </c>
      <c r="G4903" s="4" t="s">
        <v>11050</v>
      </c>
      <c r="H4903" s="4" t="s">
        <v>18</v>
      </c>
      <c r="I4903" s="5" t="n">
        <v>2</v>
      </c>
      <c r="J4903" s="6" t="n">
        <v>1451.84</v>
      </c>
    </row>
    <row r="4904" customFormat="false" ht="12" hidden="true" customHeight="true" outlineLevel="0" collapsed="false">
      <c r="A4904" s="4" t="s">
        <v>8692</v>
      </c>
      <c r="B4904" s="4" t="s">
        <v>8693</v>
      </c>
      <c r="C4904" s="4" t="n">
        <v>397321</v>
      </c>
      <c r="D4904" s="4"/>
      <c r="E4904" s="4" t="s">
        <v>15</v>
      </c>
      <c r="F4904" s="4" t="s">
        <v>16</v>
      </c>
      <c r="G4904" s="4" t="s">
        <v>11051</v>
      </c>
      <c r="H4904" s="4" t="s">
        <v>18</v>
      </c>
      <c r="I4904" s="5" t="n">
        <v>1</v>
      </c>
      <c r="J4904" s="6" t="n">
        <v>725.92</v>
      </c>
    </row>
    <row r="4905" customFormat="false" ht="12" hidden="true" customHeight="true" outlineLevel="0" collapsed="false">
      <c r="A4905" s="4" t="s">
        <v>8692</v>
      </c>
      <c r="B4905" s="4" t="s">
        <v>8693</v>
      </c>
      <c r="C4905" s="4" t="n">
        <v>397323</v>
      </c>
      <c r="D4905" s="4"/>
      <c r="E4905" s="4" t="s">
        <v>15</v>
      </c>
      <c r="F4905" s="4" t="s">
        <v>16</v>
      </c>
      <c r="G4905" s="4" t="s">
        <v>11052</v>
      </c>
      <c r="H4905" s="4" t="s">
        <v>18</v>
      </c>
      <c r="I4905" s="5" t="n">
        <v>4</v>
      </c>
      <c r="J4905" s="6" t="n">
        <v>2903.68</v>
      </c>
    </row>
    <row r="4906" customFormat="false" ht="12" hidden="true" customHeight="true" outlineLevel="0" collapsed="false">
      <c r="A4906" s="4" t="s">
        <v>8692</v>
      </c>
      <c r="B4906" s="4" t="s">
        <v>8693</v>
      </c>
      <c r="C4906" s="4" t="n">
        <v>397324</v>
      </c>
      <c r="D4906" s="4"/>
      <c r="E4906" s="4" t="s">
        <v>15</v>
      </c>
      <c r="F4906" s="4" t="s">
        <v>16</v>
      </c>
      <c r="G4906" s="4" t="s">
        <v>11053</v>
      </c>
      <c r="H4906" s="4" t="s">
        <v>18</v>
      </c>
      <c r="I4906" s="5" t="n">
        <v>1</v>
      </c>
      <c r="J4906" s="6" t="n">
        <v>725.92</v>
      </c>
    </row>
    <row r="4907" customFormat="false" ht="12" hidden="true" customHeight="true" outlineLevel="0" collapsed="false">
      <c r="A4907" s="4" t="s">
        <v>8692</v>
      </c>
      <c r="B4907" s="4" t="s">
        <v>8693</v>
      </c>
      <c r="C4907" s="4" t="n">
        <v>397325</v>
      </c>
      <c r="D4907" s="4"/>
      <c r="E4907" s="4" t="s">
        <v>15</v>
      </c>
      <c r="F4907" s="4" t="s">
        <v>16</v>
      </c>
      <c r="G4907" s="4" t="s">
        <v>11054</v>
      </c>
      <c r="H4907" s="4" t="s">
        <v>18</v>
      </c>
      <c r="I4907" s="5" t="n">
        <v>1</v>
      </c>
      <c r="J4907" s="6" t="n">
        <v>725.92</v>
      </c>
    </row>
    <row r="4908" customFormat="false" ht="12" hidden="true" customHeight="true" outlineLevel="0" collapsed="false">
      <c r="A4908" s="4" t="s">
        <v>8692</v>
      </c>
      <c r="B4908" s="4" t="s">
        <v>8693</v>
      </c>
      <c r="C4908" s="4" t="n">
        <v>397326</v>
      </c>
      <c r="D4908" s="4"/>
      <c r="E4908" s="4" t="s">
        <v>15</v>
      </c>
      <c r="F4908" s="4" t="s">
        <v>16</v>
      </c>
      <c r="G4908" s="4" t="s">
        <v>11055</v>
      </c>
      <c r="H4908" s="4" t="s">
        <v>18</v>
      </c>
      <c r="I4908" s="5" t="n">
        <v>1</v>
      </c>
      <c r="J4908" s="6" t="n">
        <v>725.92</v>
      </c>
    </row>
    <row r="4909" customFormat="false" ht="12" hidden="true" customHeight="true" outlineLevel="0" collapsed="false">
      <c r="A4909" s="4" t="s">
        <v>8692</v>
      </c>
      <c r="B4909" s="4" t="s">
        <v>8693</v>
      </c>
      <c r="C4909" s="4" t="n">
        <v>397327</v>
      </c>
      <c r="D4909" s="4"/>
      <c r="E4909" s="4" t="s">
        <v>15</v>
      </c>
      <c r="F4909" s="4" t="s">
        <v>16</v>
      </c>
      <c r="G4909" s="4" t="s">
        <v>11056</v>
      </c>
      <c r="H4909" s="4" t="s">
        <v>18</v>
      </c>
      <c r="I4909" s="5" t="n">
        <v>2</v>
      </c>
      <c r="J4909" s="6" t="n">
        <v>1451.84</v>
      </c>
    </row>
    <row r="4910" customFormat="false" ht="12" hidden="true" customHeight="true" outlineLevel="0" collapsed="false">
      <c r="A4910" s="4" t="s">
        <v>8692</v>
      </c>
      <c r="B4910" s="4" t="s">
        <v>8693</v>
      </c>
      <c r="C4910" s="4" t="n">
        <v>397328</v>
      </c>
      <c r="D4910" s="4"/>
      <c r="E4910" s="4" t="s">
        <v>15</v>
      </c>
      <c r="F4910" s="4" t="s">
        <v>16</v>
      </c>
      <c r="G4910" s="4" t="s">
        <v>11057</v>
      </c>
      <c r="H4910" s="4" t="s">
        <v>18</v>
      </c>
      <c r="I4910" s="5" t="n">
        <v>6</v>
      </c>
      <c r="J4910" s="6" t="n">
        <v>4355.52</v>
      </c>
    </row>
    <row r="4911" customFormat="false" ht="12" hidden="true" customHeight="true" outlineLevel="0" collapsed="false">
      <c r="A4911" s="4" t="s">
        <v>8692</v>
      </c>
      <c r="B4911" s="4" t="s">
        <v>8693</v>
      </c>
      <c r="C4911" s="4" t="n">
        <v>397329</v>
      </c>
      <c r="D4911" s="4"/>
      <c r="E4911" s="4" t="s">
        <v>15</v>
      </c>
      <c r="F4911" s="4" t="s">
        <v>16</v>
      </c>
      <c r="G4911" s="4" t="s">
        <v>11058</v>
      </c>
      <c r="H4911" s="4" t="s">
        <v>18</v>
      </c>
      <c r="I4911" s="5" t="n">
        <v>4</v>
      </c>
      <c r="J4911" s="6" t="n">
        <v>2903.68</v>
      </c>
    </row>
    <row r="4912" customFormat="false" ht="12" hidden="true" customHeight="true" outlineLevel="0" collapsed="false">
      <c r="A4912" s="4" t="s">
        <v>8692</v>
      </c>
      <c r="B4912" s="4" t="s">
        <v>8693</v>
      </c>
      <c r="C4912" s="4" t="n">
        <v>397330</v>
      </c>
      <c r="D4912" s="4"/>
      <c r="E4912" s="4" t="s">
        <v>15</v>
      </c>
      <c r="F4912" s="4" t="s">
        <v>16</v>
      </c>
      <c r="G4912" s="4" t="s">
        <v>11059</v>
      </c>
      <c r="H4912" s="4" t="s">
        <v>18</v>
      </c>
      <c r="I4912" s="5" t="n">
        <v>2</v>
      </c>
      <c r="J4912" s="6" t="n">
        <v>1451.84</v>
      </c>
    </row>
    <row r="4913" customFormat="false" ht="12" hidden="true" customHeight="true" outlineLevel="0" collapsed="false">
      <c r="A4913" s="4" t="s">
        <v>8692</v>
      </c>
      <c r="B4913" s="4" t="s">
        <v>8693</v>
      </c>
      <c r="C4913" s="4" t="n">
        <v>397338</v>
      </c>
      <c r="D4913" s="4"/>
      <c r="E4913" s="4" t="s">
        <v>15</v>
      </c>
      <c r="F4913" s="4" t="s">
        <v>16</v>
      </c>
      <c r="G4913" s="4" t="s">
        <v>11060</v>
      </c>
      <c r="H4913" s="4" t="s">
        <v>18</v>
      </c>
      <c r="I4913" s="5" t="n">
        <v>1</v>
      </c>
      <c r="J4913" s="6" t="n">
        <v>725.92</v>
      </c>
    </row>
    <row r="4914" customFormat="false" ht="12" hidden="true" customHeight="true" outlineLevel="0" collapsed="false">
      <c r="A4914" s="4" t="s">
        <v>8692</v>
      </c>
      <c r="B4914" s="4" t="s">
        <v>8693</v>
      </c>
      <c r="C4914" s="4" t="n">
        <v>397339</v>
      </c>
      <c r="D4914" s="4"/>
      <c r="E4914" s="4" t="s">
        <v>15</v>
      </c>
      <c r="F4914" s="4" t="s">
        <v>16</v>
      </c>
      <c r="G4914" s="4" t="s">
        <v>11061</v>
      </c>
      <c r="H4914" s="4" t="s">
        <v>18</v>
      </c>
      <c r="I4914" s="5" t="n">
        <v>2</v>
      </c>
      <c r="J4914" s="6" t="n">
        <v>1451.84</v>
      </c>
    </row>
    <row r="4915" customFormat="false" ht="12" hidden="true" customHeight="true" outlineLevel="0" collapsed="false">
      <c r="A4915" s="4" t="s">
        <v>8692</v>
      </c>
      <c r="B4915" s="4" t="s">
        <v>8693</v>
      </c>
      <c r="C4915" s="4" t="n">
        <v>397340</v>
      </c>
      <c r="D4915" s="4"/>
      <c r="E4915" s="4" t="s">
        <v>15</v>
      </c>
      <c r="F4915" s="4" t="s">
        <v>16</v>
      </c>
      <c r="G4915" s="4" t="s">
        <v>11062</v>
      </c>
      <c r="H4915" s="4" t="s">
        <v>18</v>
      </c>
      <c r="I4915" s="5" t="n">
        <v>4</v>
      </c>
      <c r="J4915" s="6" t="n">
        <v>2903.68</v>
      </c>
    </row>
    <row r="4916" customFormat="false" ht="12" hidden="true" customHeight="true" outlineLevel="0" collapsed="false">
      <c r="A4916" s="4" t="s">
        <v>8692</v>
      </c>
      <c r="B4916" s="4" t="s">
        <v>8693</v>
      </c>
      <c r="C4916" s="4" t="n">
        <v>397341</v>
      </c>
      <c r="D4916" s="4"/>
      <c r="E4916" s="4" t="s">
        <v>15</v>
      </c>
      <c r="F4916" s="4" t="s">
        <v>16</v>
      </c>
      <c r="G4916" s="4" t="s">
        <v>11063</v>
      </c>
      <c r="H4916" s="4" t="s">
        <v>18</v>
      </c>
      <c r="I4916" s="5" t="n">
        <v>2</v>
      </c>
      <c r="J4916" s="6" t="n">
        <v>1451.84</v>
      </c>
    </row>
    <row r="4917" customFormat="false" ht="12" hidden="true" customHeight="true" outlineLevel="0" collapsed="false">
      <c r="A4917" s="4" t="s">
        <v>8692</v>
      </c>
      <c r="B4917" s="4" t="s">
        <v>8693</v>
      </c>
      <c r="C4917" s="4" t="n">
        <v>397342</v>
      </c>
      <c r="D4917" s="4"/>
      <c r="E4917" s="4" t="s">
        <v>15</v>
      </c>
      <c r="F4917" s="4" t="s">
        <v>16</v>
      </c>
      <c r="G4917" s="4" t="s">
        <v>11064</v>
      </c>
      <c r="H4917" s="4" t="s">
        <v>18</v>
      </c>
      <c r="I4917" s="5" t="n">
        <v>2</v>
      </c>
      <c r="J4917" s="6" t="n">
        <v>1451.84</v>
      </c>
    </row>
    <row r="4918" customFormat="false" ht="12" hidden="true" customHeight="true" outlineLevel="0" collapsed="false">
      <c r="A4918" s="4" t="s">
        <v>8692</v>
      </c>
      <c r="B4918" s="4" t="s">
        <v>8693</v>
      </c>
      <c r="C4918" s="4" t="n">
        <v>397343</v>
      </c>
      <c r="D4918" s="4"/>
      <c r="E4918" s="4" t="s">
        <v>15</v>
      </c>
      <c r="F4918" s="4" t="s">
        <v>16</v>
      </c>
      <c r="G4918" s="4" t="s">
        <v>11065</v>
      </c>
      <c r="H4918" s="4" t="s">
        <v>18</v>
      </c>
      <c r="I4918" s="5" t="n">
        <v>3</v>
      </c>
      <c r="J4918" s="6" t="n">
        <v>2177.76</v>
      </c>
    </row>
    <row r="4919" customFormat="false" ht="12" hidden="true" customHeight="true" outlineLevel="0" collapsed="false">
      <c r="A4919" s="4" t="s">
        <v>8692</v>
      </c>
      <c r="B4919" s="4" t="s">
        <v>8693</v>
      </c>
      <c r="C4919" s="4" t="n">
        <v>397344</v>
      </c>
      <c r="D4919" s="4"/>
      <c r="E4919" s="4" t="s">
        <v>15</v>
      </c>
      <c r="F4919" s="4" t="s">
        <v>16</v>
      </c>
      <c r="G4919" s="4" t="s">
        <v>11066</v>
      </c>
      <c r="H4919" s="4" t="s">
        <v>18</v>
      </c>
      <c r="I4919" s="5" t="n">
        <v>1</v>
      </c>
      <c r="J4919" s="6" t="n">
        <v>725.92</v>
      </c>
    </row>
    <row r="4920" customFormat="false" ht="12" hidden="true" customHeight="true" outlineLevel="0" collapsed="false">
      <c r="A4920" s="4" t="s">
        <v>8692</v>
      </c>
      <c r="B4920" s="4" t="s">
        <v>8693</v>
      </c>
      <c r="C4920" s="4" t="n">
        <v>397349</v>
      </c>
      <c r="D4920" s="4"/>
      <c r="E4920" s="4" t="s">
        <v>15</v>
      </c>
      <c r="F4920" s="4" t="s">
        <v>16</v>
      </c>
      <c r="G4920" s="4" t="s">
        <v>11067</v>
      </c>
      <c r="H4920" s="4" t="s">
        <v>18</v>
      </c>
      <c r="I4920" s="5" t="n">
        <v>1</v>
      </c>
      <c r="J4920" s="6" t="n">
        <v>725.92</v>
      </c>
    </row>
    <row r="4921" customFormat="false" ht="12" hidden="true" customHeight="true" outlineLevel="0" collapsed="false">
      <c r="A4921" s="4" t="s">
        <v>8692</v>
      </c>
      <c r="B4921" s="4" t="s">
        <v>8693</v>
      </c>
      <c r="C4921" s="4" t="n">
        <v>397350</v>
      </c>
      <c r="D4921" s="4"/>
      <c r="E4921" s="4" t="s">
        <v>15</v>
      </c>
      <c r="F4921" s="4" t="s">
        <v>16</v>
      </c>
      <c r="G4921" s="4" t="s">
        <v>11068</v>
      </c>
      <c r="H4921" s="4" t="s">
        <v>18</v>
      </c>
      <c r="I4921" s="5" t="n">
        <v>1</v>
      </c>
      <c r="J4921" s="6" t="n">
        <v>725.92</v>
      </c>
    </row>
    <row r="4922" customFormat="false" ht="12" hidden="true" customHeight="true" outlineLevel="0" collapsed="false">
      <c r="A4922" s="4" t="s">
        <v>8692</v>
      </c>
      <c r="B4922" s="4" t="s">
        <v>8693</v>
      </c>
      <c r="C4922" s="4" t="n">
        <v>397352</v>
      </c>
      <c r="D4922" s="4"/>
      <c r="E4922" s="4" t="s">
        <v>15</v>
      </c>
      <c r="F4922" s="4" t="s">
        <v>16</v>
      </c>
      <c r="G4922" s="4" t="s">
        <v>11069</v>
      </c>
      <c r="H4922" s="4" t="s">
        <v>18</v>
      </c>
      <c r="I4922" s="5" t="n">
        <v>1</v>
      </c>
      <c r="J4922" s="6" t="n">
        <v>725.92</v>
      </c>
    </row>
    <row r="4923" customFormat="false" ht="12" hidden="true" customHeight="true" outlineLevel="0" collapsed="false">
      <c r="A4923" s="4" t="s">
        <v>8692</v>
      </c>
      <c r="B4923" s="4" t="s">
        <v>8693</v>
      </c>
      <c r="C4923" s="4" t="n">
        <v>399063</v>
      </c>
      <c r="D4923" s="4"/>
      <c r="E4923" s="4" t="s">
        <v>15</v>
      </c>
      <c r="F4923" s="4" t="s">
        <v>16</v>
      </c>
      <c r="G4923" s="4" t="s">
        <v>11070</v>
      </c>
      <c r="H4923" s="4" t="s">
        <v>18</v>
      </c>
      <c r="I4923" s="5" t="n">
        <v>2</v>
      </c>
      <c r="J4923" s="6" t="n">
        <v>1667.7024</v>
      </c>
    </row>
    <row r="4924" customFormat="false" ht="12" hidden="true" customHeight="true" outlineLevel="0" collapsed="false">
      <c r="A4924" s="4" t="s">
        <v>8692</v>
      </c>
      <c r="B4924" s="4" t="s">
        <v>8693</v>
      </c>
      <c r="C4924" s="4" t="n">
        <v>399320</v>
      </c>
      <c r="D4924" s="4"/>
      <c r="E4924" s="4" t="s">
        <v>15</v>
      </c>
      <c r="F4924" s="4" t="s">
        <v>16</v>
      </c>
      <c r="G4924" s="4" t="s">
        <v>11071</v>
      </c>
      <c r="H4924" s="4" t="s">
        <v>18</v>
      </c>
      <c r="I4924" s="5" t="n">
        <v>5</v>
      </c>
      <c r="J4924" s="6" t="n">
        <v>5044</v>
      </c>
    </row>
    <row r="4925" customFormat="false" ht="12" hidden="true" customHeight="true" outlineLevel="0" collapsed="false">
      <c r="A4925" s="4" t="s">
        <v>8692</v>
      </c>
      <c r="B4925" s="4" t="s">
        <v>8693</v>
      </c>
      <c r="C4925" s="4" t="n">
        <v>399380</v>
      </c>
      <c r="D4925" s="4"/>
      <c r="E4925" s="4" t="s">
        <v>15</v>
      </c>
      <c r="F4925" s="4" t="s">
        <v>16</v>
      </c>
      <c r="G4925" s="4" t="s">
        <v>11072</v>
      </c>
      <c r="H4925" s="4" t="s">
        <v>18</v>
      </c>
      <c r="I4925" s="5" t="n">
        <v>3</v>
      </c>
      <c r="J4925" s="6" t="n">
        <v>489.84</v>
      </c>
    </row>
    <row r="4926" customFormat="false" ht="12" hidden="true" customHeight="true" outlineLevel="0" collapsed="false">
      <c r="A4926" s="4" t="s">
        <v>8692</v>
      </c>
      <c r="B4926" s="4" t="s">
        <v>8693</v>
      </c>
      <c r="C4926" s="4" t="n">
        <v>399381</v>
      </c>
      <c r="D4926" s="4"/>
      <c r="E4926" s="4" t="s">
        <v>15</v>
      </c>
      <c r="F4926" s="4" t="s">
        <v>16</v>
      </c>
      <c r="G4926" s="4" t="s">
        <v>11073</v>
      </c>
      <c r="H4926" s="4" t="s">
        <v>18</v>
      </c>
      <c r="I4926" s="5" t="n">
        <v>3</v>
      </c>
      <c r="J4926" s="6" t="n">
        <v>489.84</v>
      </c>
    </row>
    <row r="4927" customFormat="false" ht="12" hidden="true" customHeight="true" outlineLevel="0" collapsed="false">
      <c r="A4927" s="4" t="s">
        <v>8692</v>
      </c>
      <c r="B4927" s="4" t="s">
        <v>8693</v>
      </c>
      <c r="C4927" s="4" t="n">
        <v>399383</v>
      </c>
      <c r="D4927" s="4"/>
      <c r="E4927" s="4" t="s">
        <v>15</v>
      </c>
      <c r="F4927" s="4" t="s">
        <v>16</v>
      </c>
      <c r="G4927" s="4" t="s">
        <v>11074</v>
      </c>
      <c r="H4927" s="4" t="s">
        <v>18</v>
      </c>
      <c r="I4927" s="5" t="n">
        <v>4</v>
      </c>
      <c r="J4927" s="6" t="n">
        <v>653.12</v>
      </c>
    </row>
    <row r="4928" customFormat="false" ht="12" hidden="true" customHeight="true" outlineLevel="0" collapsed="false">
      <c r="A4928" s="4" t="s">
        <v>8692</v>
      </c>
      <c r="B4928" s="4" t="s">
        <v>8693</v>
      </c>
      <c r="C4928" s="4" t="n">
        <v>399400</v>
      </c>
      <c r="D4928" s="4"/>
      <c r="E4928" s="4" t="s">
        <v>15</v>
      </c>
      <c r="F4928" s="4" t="s">
        <v>16</v>
      </c>
      <c r="G4928" s="4" t="s">
        <v>11075</v>
      </c>
      <c r="H4928" s="4" t="s">
        <v>18</v>
      </c>
      <c r="I4928" s="5" t="n">
        <v>2</v>
      </c>
      <c r="J4928" s="6" t="n">
        <v>326.56</v>
      </c>
    </row>
    <row r="4929" customFormat="false" ht="12" hidden="true" customHeight="true" outlineLevel="0" collapsed="false">
      <c r="A4929" s="4" t="s">
        <v>8692</v>
      </c>
      <c r="B4929" s="4" t="s">
        <v>8693</v>
      </c>
      <c r="C4929" s="4" t="n">
        <v>399401</v>
      </c>
      <c r="D4929" s="4"/>
      <c r="E4929" s="4" t="s">
        <v>15</v>
      </c>
      <c r="F4929" s="4" t="s">
        <v>16</v>
      </c>
      <c r="G4929" s="4" t="s">
        <v>11076</v>
      </c>
      <c r="H4929" s="4" t="s">
        <v>18</v>
      </c>
      <c r="I4929" s="5" t="n">
        <v>3</v>
      </c>
      <c r="J4929" s="6" t="n">
        <v>489.84</v>
      </c>
    </row>
    <row r="4930" customFormat="false" ht="12" hidden="true" customHeight="true" outlineLevel="0" collapsed="false">
      <c r="A4930" s="4" t="s">
        <v>8692</v>
      </c>
      <c r="B4930" s="4" t="s">
        <v>8693</v>
      </c>
      <c r="C4930" s="4" t="n">
        <v>399420</v>
      </c>
      <c r="D4930" s="4"/>
      <c r="E4930" s="4" t="s">
        <v>15</v>
      </c>
      <c r="F4930" s="4" t="s">
        <v>16</v>
      </c>
      <c r="G4930" s="4" t="s">
        <v>11077</v>
      </c>
      <c r="H4930" s="4" t="s">
        <v>18</v>
      </c>
      <c r="I4930" s="5" t="n">
        <v>5</v>
      </c>
      <c r="J4930" s="6" t="n">
        <v>816.4</v>
      </c>
    </row>
    <row r="4931" customFormat="false" ht="12" hidden="true" customHeight="true" outlineLevel="0" collapsed="false">
      <c r="A4931" s="4" t="s">
        <v>8692</v>
      </c>
      <c r="B4931" s="4" t="s">
        <v>8693</v>
      </c>
      <c r="C4931" s="4" t="n">
        <v>399440</v>
      </c>
      <c r="D4931" s="4"/>
      <c r="E4931" s="4" t="s">
        <v>15</v>
      </c>
      <c r="F4931" s="4" t="s">
        <v>16</v>
      </c>
      <c r="G4931" s="4" t="s">
        <v>11078</v>
      </c>
      <c r="H4931" s="4" t="s">
        <v>18</v>
      </c>
      <c r="I4931" s="5" t="n">
        <v>2</v>
      </c>
      <c r="J4931" s="6" t="n">
        <v>326.56</v>
      </c>
    </row>
    <row r="4932" customFormat="false" ht="12" hidden="true" customHeight="true" outlineLevel="0" collapsed="false">
      <c r="A4932" s="4" t="s">
        <v>8692</v>
      </c>
      <c r="B4932" s="4" t="s">
        <v>8693</v>
      </c>
      <c r="C4932" s="4" t="n">
        <v>399460</v>
      </c>
      <c r="D4932" s="4"/>
      <c r="E4932" s="4" t="s">
        <v>15</v>
      </c>
      <c r="F4932" s="4" t="s">
        <v>16</v>
      </c>
      <c r="G4932" s="4" t="s">
        <v>11079</v>
      </c>
      <c r="H4932" s="4" t="s">
        <v>18</v>
      </c>
      <c r="I4932" s="5" t="n">
        <v>4</v>
      </c>
      <c r="J4932" s="6" t="n">
        <v>653.12</v>
      </c>
    </row>
    <row r="4933" customFormat="false" ht="12" hidden="true" customHeight="true" outlineLevel="0" collapsed="false">
      <c r="A4933" s="4" t="s">
        <v>8692</v>
      </c>
      <c r="B4933" s="4" t="s">
        <v>8693</v>
      </c>
      <c r="C4933" s="4" t="n">
        <v>399461</v>
      </c>
      <c r="D4933" s="4"/>
      <c r="E4933" s="4" t="s">
        <v>15</v>
      </c>
      <c r="F4933" s="4" t="s">
        <v>16</v>
      </c>
      <c r="G4933" s="4" t="s">
        <v>11080</v>
      </c>
      <c r="H4933" s="4" t="s">
        <v>18</v>
      </c>
      <c r="I4933" s="5" t="n">
        <v>6</v>
      </c>
      <c r="J4933" s="6" t="n">
        <v>979.68</v>
      </c>
    </row>
    <row r="4934" customFormat="false" ht="12" hidden="true" customHeight="true" outlineLevel="0" collapsed="false">
      <c r="A4934" s="4" t="s">
        <v>8692</v>
      </c>
      <c r="B4934" s="4" t="s">
        <v>8693</v>
      </c>
      <c r="C4934" s="4" t="n">
        <v>399462</v>
      </c>
      <c r="D4934" s="4"/>
      <c r="E4934" s="4" t="s">
        <v>15</v>
      </c>
      <c r="F4934" s="4" t="s">
        <v>16</v>
      </c>
      <c r="G4934" s="4" t="s">
        <v>11081</v>
      </c>
      <c r="H4934" s="4" t="s">
        <v>18</v>
      </c>
      <c r="I4934" s="5" t="n">
        <v>7</v>
      </c>
      <c r="J4934" s="6" t="n">
        <v>1142.96</v>
      </c>
    </row>
    <row r="4935" customFormat="false" ht="12" hidden="true" customHeight="true" outlineLevel="0" collapsed="false">
      <c r="A4935" s="4" t="s">
        <v>8692</v>
      </c>
      <c r="B4935" s="4" t="s">
        <v>8693</v>
      </c>
      <c r="C4935" s="4" t="n">
        <v>399463</v>
      </c>
      <c r="D4935" s="4"/>
      <c r="E4935" s="4" t="s">
        <v>15</v>
      </c>
      <c r="F4935" s="4" t="s">
        <v>16</v>
      </c>
      <c r="G4935" s="4" t="s">
        <v>11082</v>
      </c>
      <c r="H4935" s="4" t="s">
        <v>18</v>
      </c>
      <c r="I4935" s="5" t="n">
        <v>5</v>
      </c>
      <c r="J4935" s="6" t="n">
        <v>816.4</v>
      </c>
    </row>
    <row r="4936" customFormat="false" ht="12" hidden="true" customHeight="true" outlineLevel="0" collapsed="false">
      <c r="A4936" s="4" t="s">
        <v>8692</v>
      </c>
      <c r="B4936" s="4" t="s">
        <v>8693</v>
      </c>
      <c r="C4936" s="4" t="n">
        <v>399901</v>
      </c>
      <c r="D4936" s="4"/>
      <c r="E4936" s="4" t="s">
        <v>15</v>
      </c>
      <c r="F4936" s="4" t="s">
        <v>16</v>
      </c>
      <c r="G4936" s="4" t="s">
        <v>11083</v>
      </c>
      <c r="H4936" s="4" t="s">
        <v>18</v>
      </c>
      <c r="I4936" s="5" t="n">
        <v>5</v>
      </c>
      <c r="J4936" s="6" t="n">
        <v>12200</v>
      </c>
    </row>
    <row r="4937" customFormat="false" ht="12" hidden="true" customHeight="true" outlineLevel="0" collapsed="false">
      <c r="A4937" s="4" t="s">
        <v>8692</v>
      </c>
      <c r="B4937" s="4" t="s">
        <v>8693</v>
      </c>
      <c r="C4937" s="4" t="n">
        <v>399920</v>
      </c>
      <c r="D4937" s="4"/>
      <c r="E4937" s="4" t="s">
        <v>15</v>
      </c>
      <c r="F4937" s="4" t="s">
        <v>16</v>
      </c>
      <c r="G4937" s="4" t="s">
        <v>11084</v>
      </c>
      <c r="H4937" s="4" t="s">
        <v>18</v>
      </c>
      <c r="I4937" s="5" t="n">
        <v>5</v>
      </c>
      <c r="J4937" s="6" t="n">
        <v>12200</v>
      </c>
    </row>
    <row r="4938" customFormat="false" ht="12" hidden="true" customHeight="true" outlineLevel="0" collapsed="false">
      <c r="A4938" s="4" t="s">
        <v>8692</v>
      </c>
      <c r="B4938" s="4" t="s">
        <v>8693</v>
      </c>
      <c r="C4938" s="4" t="n">
        <v>400360</v>
      </c>
      <c r="D4938" s="4"/>
      <c r="E4938" s="4" t="s">
        <v>15</v>
      </c>
      <c r="F4938" s="4" t="s">
        <v>16</v>
      </c>
      <c r="G4938" s="4" t="s">
        <v>11085</v>
      </c>
      <c r="H4938" s="4" t="s">
        <v>18</v>
      </c>
      <c r="I4938" s="5" t="n">
        <v>1</v>
      </c>
      <c r="J4938" s="6" t="n">
        <v>1112.8</v>
      </c>
    </row>
    <row r="4939" customFormat="false" ht="12" hidden="true" customHeight="true" outlineLevel="0" collapsed="false">
      <c r="A4939" s="4" t="s">
        <v>8692</v>
      </c>
      <c r="B4939" s="4" t="s">
        <v>8693</v>
      </c>
      <c r="C4939" s="4" t="n">
        <v>400420</v>
      </c>
      <c r="D4939" s="4"/>
      <c r="E4939" s="4" t="s">
        <v>15</v>
      </c>
      <c r="F4939" s="4" t="s">
        <v>16</v>
      </c>
      <c r="G4939" s="4" t="s">
        <v>11086</v>
      </c>
      <c r="H4939" s="4" t="s">
        <v>18</v>
      </c>
      <c r="I4939" s="5" t="n">
        <v>145</v>
      </c>
      <c r="J4939" s="6" t="n">
        <v>3269.112</v>
      </c>
    </row>
    <row r="4940" customFormat="false" ht="12" hidden="true" customHeight="true" outlineLevel="0" collapsed="false">
      <c r="A4940" s="4" t="s">
        <v>8692</v>
      </c>
      <c r="B4940" s="4" t="s">
        <v>8693</v>
      </c>
      <c r="C4940" s="4" t="n">
        <v>401220</v>
      </c>
      <c r="D4940" s="4"/>
      <c r="E4940" s="4" t="s">
        <v>15</v>
      </c>
      <c r="F4940" s="4" t="s">
        <v>16</v>
      </c>
      <c r="G4940" s="4" t="s">
        <v>11087</v>
      </c>
      <c r="H4940" s="4" t="s">
        <v>18</v>
      </c>
      <c r="I4940" s="5" t="n">
        <v>3</v>
      </c>
      <c r="J4940" s="6" t="n">
        <v>1762.3944</v>
      </c>
    </row>
    <row r="4941" customFormat="false" ht="12" hidden="true" customHeight="true" outlineLevel="0" collapsed="false">
      <c r="A4941" s="4" t="s">
        <v>8692</v>
      </c>
      <c r="B4941" s="4" t="s">
        <v>8693</v>
      </c>
      <c r="C4941" s="4" t="n">
        <v>401341</v>
      </c>
      <c r="D4941" s="4"/>
      <c r="E4941" s="4" t="s">
        <v>15</v>
      </c>
      <c r="F4941" s="4" t="s">
        <v>16</v>
      </c>
      <c r="G4941" s="4" t="s">
        <v>11088</v>
      </c>
      <c r="H4941" s="4" t="s">
        <v>18</v>
      </c>
      <c r="I4941" s="5" t="n">
        <v>20</v>
      </c>
      <c r="J4941" s="6" t="n">
        <v>4636</v>
      </c>
    </row>
    <row r="4942" customFormat="false" ht="12" hidden="true" customHeight="true" outlineLevel="0" collapsed="false">
      <c r="A4942" s="4" t="s">
        <v>8692</v>
      </c>
      <c r="B4942" s="4" t="s">
        <v>8693</v>
      </c>
      <c r="C4942" s="4" t="n">
        <v>401342</v>
      </c>
      <c r="D4942" s="4"/>
      <c r="E4942" s="4" t="s">
        <v>15</v>
      </c>
      <c r="F4942" s="4" t="s">
        <v>16</v>
      </c>
      <c r="G4942" s="4" t="s">
        <v>11089</v>
      </c>
      <c r="H4942" s="4" t="s">
        <v>18</v>
      </c>
      <c r="I4942" s="5" t="n">
        <v>15</v>
      </c>
      <c r="J4942" s="6" t="n">
        <v>3477</v>
      </c>
    </row>
    <row r="4943" customFormat="false" ht="12" hidden="true" customHeight="true" outlineLevel="0" collapsed="false">
      <c r="A4943" s="4" t="s">
        <v>8692</v>
      </c>
      <c r="B4943" s="4" t="s">
        <v>8693</v>
      </c>
      <c r="C4943" s="4" t="n">
        <v>401400</v>
      </c>
      <c r="D4943" s="4"/>
      <c r="E4943" s="4" t="s">
        <v>15</v>
      </c>
      <c r="F4943" s="4" t="s">
        <v>16</v>
      </c>
      <c r="G4943" s="4" t="s">
        <v>11090</v>
      </c>
      <c r="H4943" s="4" t="s">
        <v>18</v>
      </c>
      <c r="I4943" s="5" t="n">
        <v>1</v>
      </c>
      <c r="J4943" s="6" t="n">
        <v>860.1</v>
      </c>
    </row>
    <row r="4944" customFormat="false" ht="12" hidden="true" customHeight="true" outlineLevel="0" collapsed="false">
      <c r="A4944" s="4" t="s">
        <v>8692</v>
      </c>
      <c r="B4944" s="4" t="s">
        <v>8693</v>
      </c>
      <c r="C4944" s="4" t="n">
        <v>401463</v>
      </c>
      <c r="D4944" s="4"/>
      <c r="E4944" s="4" t="s">
        <v>15</v>
      </c>
      <c r="F4944" s="4" t="s">
        <v>16</v>
      </c>
      <c r="G4944" s="4" t="s">
        <v>11091</v>
      </c>
      <c r="H4944" s="4" t="s">
        <v>18</v>
      </c>
      <c r="I4944" s="5" t="n">
        <v>1</v>
      </c>
      <c r="J4944" s="6" t="n">
        <v>135.72</v>
      </c>
    </row>
    <row r="4945" customFormat="false" ht="12" hidden="true" customHeight="true" outlineLevel="0" collapsed="false">
      <c r="A4945" s="4" t="s">
        <v>8692</v>
      </c>
      <c r="B4945" s="4" t="s">
        <v>8693</v>
      </c>
      <c r="C4945" s="4" t="n">
        <v>402152</v>
      </c>
      <c r="D4945" s="4"/>
      <c r="E4945" s="4" t="s">
        <v>15</v>
      </c>
      <c r="F4945" s="4" t="s">
        <v>16</v>
      </c>
      <c r="G4945" s="4" t="s">
        <v>11092</v>
      </c>
      <c r="H4945" s="4" t="s">
        <v>18</v>
      </c>
      <c r="I4945" s="5" t="n">
        <v>10</v>
      </c>
      <c r="J4945" s="6" t="n">
        <v>1073.6</v>
      </c>
    </row>
    <row r="4946" customFormat="false" ht="12" hidden="true" customHeight="true" outlineLevel="0" collapsed="false">
      <c r="A4946" s="4" t="s">
        <v>8692</v>
      </c>
      <c r="B4946" s="4" t="s">
        <v>8693</v>
      </c>
      <c r="C4946" s="4" t="n">
        <v>402169</v>
      </c>
      <c r="D4946" s="4"/>
      <c r="E4946" s="4" t="s">
        <v>15</v>
      </c>
      <c r="F4946" s="4" t="s">
        <v>16</v>
      </c>
      <c r="G4946" s="4" t="s">
        <v>7867</v>
      </c>
      <c r="H4946" s="4" t="s">
        <v>18</v>
      </c>
      <c r="I4946" s="5" t="n">
        <v>600</v>
      </c>
      <c r="J4946" s="6" t="n">
        <v>1081.31046</v>
      </c>
    </row>
    <row r="4947" customFormat="false" ht="12" hidden="true" customHeight="true" outlineLevel="0" collapsed="false">
      <c r="A4947" s="4" t="s">
        <v>8692</v>
      </c>
      <c r="B4947" s="4" t="s">
        <v>8693</v>
      </c>
      <c r="C4947" s="4" t="n">
        <v>402961</v>
      </c>
      <c r="D4947" s="4"/>
      <c r="E4947" s="4" t="s">
        <v>15</v>
      </c>
      <c r="F4947" s="4" t="s">
        <v>16</v>
      </c>
      <c r="G4947" s="4" t="s">
        <v>11093</v>
      </c>
      <c r="H4947" s="4" t="s">
        <v>18</v>
      </c>
      <c r="I4947" s="5" t="n">
        <v>35</v>
      </c>
      <c r="J4947" s="6" t="n">
        <v>3650.85</v>
      </c>
    </row>
    <row r="4948" customFormat="false" ht="12" hidden="true" customHeight="true" outlineLevel="0" collapsed="false">
      <c r="A4948" s="4" t="s">
        <v>8692</v>
      </c>
      <c r="B4948" s="4" t="s">
        <v>8693</v>
      </c>
      <c r="C4948" s="4" t="n">
        <v>403040</v>
      </c>
      <c r="D4948" s="4"/>
      <c r="E4948" s="4" t="s">
        <v>15</v>
      </c>
      <c r="F4948" s="4" t="s">
        <v>16</v>
      </c>
      <c r="G4948" s="4" t="s">
        <v>11094</v>
      </c>
      <c r="H4948" s="4" t="s">
        <v>18</v>
      </c>
      <c r="I4948" s="5" t="n">
        <v>600</v>
      </c>
      <c r="J4948" s="6" t="n">
        <v>0.00012</v>
      </c>
    </row>
    <row r="4949" customFormat="false" ht="12" hidden="true" customHeight="true" outlineLevel="0" collapsed="false">
      <c r="A4949" s="4" t="s">
        <v>8692</v>
      </c>
      <c r="B4949" s="4" t="s">
        <v>8693</v>
      </c>
      <c r="C4949" s="4" t="n">
        <v>403440</v>
      </c>
      <c r="D4949" s="4"/>
      <c r="E4949" s="4" t="s">
        <v>15</v>
      </c>
      <c r="F4949" s="4" t="s">
        <v>16</v>
      </c>
      <c r="G4949" s="4" t="s">
        <v>11095</v>
      </c>
      <c r="H4949" s="4" t="s">
        <v>18</v>
      </c>
      <c r="I4949" s="5" t="n">
        <v>124</v>
      </c>
      <c r="J4949" s="6" t="n">
        <v>37063.6</v>
      </c>
    </row>
    <row r="4950" customFormat="false" ht="12" hidden="true" customHeight="true" outlineLevel="0" collapsed="false">
      <c r="A4950" s="4" t="s">
        <v>8692</v>
      </c>
      <c r="B4950" s="4" t="s">
        <v>8693</v>
      </c>
      <c r="C4950" s="4" t="n">
        <v>403840</v>
      </c>
      <c r="D4950" s="4"/>
      <c r="E4950" s="4" t="s">
        <v>15</v>
      </c>
      <c r="F4950" s="4" t="s">
        <v>16</v>
      </c>
      <c r="G4950" s="4" t="s">
        <v>11096</v>
      </c>
      <c r="H4950" s="4" t="s">
        <v>18</v>
      </c>
      <c r="I4950" s="5" t="n">
        <v>3</v>
      </c>
      <c r="J4950" s="6" t="n">
        <v>1304.424</v>
      </c>
    </row>
    <row r="4951" customFormat="false" ht="12" hidden="true" customHeight="true" outlineLevel="0" collapsed="false">
      <c r="A4951" s="4" t="s">
        <v>8692</v>
      </c>
      <c r="B4951" s="4" t="s">
        <v>8693</v>
      </c>
      <c r="C4951" s="4" t="n">
        <v>404180</v>
      </c>
      <c r="D4951" s="4"/>
      <c r="E4951" s="4" t="s">
        <v>15</v>
      </c>
      <c r="F4951" s="4" t="s">
        <v>16</v>
      </c>
      <c r="G4951" s="4" t="s">
        <v>11097</v>
      </c>
      <c r="H4951" s="4" t="s">
        <v>18</v>
      </c>
      <c r="I4951" s="5" t="n">
        <v>300</v>
      </c>
      <c r="J4951" s="6" t="n">
        <v>549</v>
      </c>
    </row>
    <row r="4952" customFormat="false" ht="12" hidden="true" customHeight="true" outlineLevel="0" collapsed="false">
      <c r="A4952" s="4" t="s">
        <v>8692</v>
      </c>
      <c r="B4952" s="4" t="s">
        <v>8693</v>
      </c>
      <c r="C4952" s="4" t="n">
        <v>404860</v>
      </c>
      <c r="D4952" s="4"/>
      <c r="E4952" s="4" t="s">
        <v>15</v>
      </c>
      <c r="F4952" s="4" t="s">
        <v>16</v>
      </c>
      <c r="G4952" s="4" t="s">
        <v>11098</v>
      </c>
      <c r="H4952" s="4" t="s">
        <v>18</v>
      </c>
      <c r="I4952" s="5" t="n">
        <v>2</v>
      </c>
      <c r="J4952" s="6" t="n">
        <v>1720.2</v>
      </c>
    </row>
    <row r="4953" customFormat="false" ht="12" hidden="true" customHeight="true" outlineLevel="0" collapsed="false">
      <c r="A4953" s="4" t="s">
        <v>8692</v>
      </c>
      <c r="B4953" s="4" t="s">
        <v>8693</v>
      </c>
      <c r="C4953" s="4" t="n">
        <v>404907</v>
      </c>
      <c r="D4953" s="4"/>
      <c r="E4953" s="4" t="s">
        <v>15</v>
      </c>
      <c r="F4953" s="4" t="s">
        <v>16</v>
      </c>
      <c r="G4953" s="4" t="s">
        <v>6993</v>
      </c>
      <c r="H4953" s="4" t="s">
        <v>70</v>
      </c>
      <c r="I4953" s="5" t="n">
        <v>6</v>
      </c>
      <c r="J4953" s="6" t="n">
        <v>399.4046532</v>
      </c>
    </row>
    <row r="4954" customFormat="false" ht="12" hidden="true" customHeight="true" outlineLevel="0" collapsed="false">
      <c r="A4954" s="4" t="s">
        <v>8692</v>
      </c>
      <c r="B4954" s="4" t="s">
        <v>8693</v>
      </c>
      <c r="C4954" s="4" t="n">
        <v>404914</v>
      </c>
      <c r="D4954" s="4"/>
      <c r="E4954" s="4" t="s">
        <v>15</v>
      </c>
      <c r="F4954" s="4" t="s">
        <v>16</v>
      </c>
      <c r="G4954" s="4" t="s">
        <v>7836</v>
      </c>
      <c r="H4954" s="4" t="s">
        <v>18</v>
      </c>
      <c r="I4954" s="5" t="n">
        <v>116</v>
      </c>
      <c r="J4954" s="6" t="n">
        <v>0.000116</v>
      </c>
    </row>
    <row r="4955" customFormat="false" ht="12" hidden="true" customHeight="true" outlineLevel="0" collapsed="false">
      <c r="A4955" s="4" t="s">
        <v>8692</v>
      </c>
      <c r="B4955" s="4" t="s">
        <v>8693</v>
      </c>
      <c r="C4955" s="4" t="n">
        <v>405143</v>
      </c>
      <c r="D4955" s="4"/>
      <c r="E4955" s="4" t="s">
        <v>15</v>
      </c>
      <c r="F4955" s="4" t="s">
        <v>16</v>
      </c>
      <c r="G4955" s="4" t="s">
        <v>11099</v>
      </c>
      <c r="H4955" s="4" t="s">
        <v>18</v>
      </c>
      <c r="I4955" s="5" t="n">
        <v>7</v>
      </c>
      <c r="J4955" s="6" t="n">
        <v>239.12</v>
      </c>
    </row>
    <row r="4956" customFormat="false" ht="12" hidden="true" customHeight="true" outlineLevel="0" collapsed="false">
      <c r="A4956" s="4" t="s">
        <v>8692</v>
      </c>
      <c r="B4956" s="4" t="s">
        <v>8693</v>
      </c>
      <c r="C4956" s="4" t="n">
        <v>405180</v>
      </c>
      <c r="D4956" s="4"/>
      <c r="E4956" s="4" t="s">
        <v>15</v>
      </c>
      <c r="F4956" s="4" t="s">
        <v>16</v>
      </c>
      <c r="G4956" s="4" t="s">
        <v>11100</v>
      </c>
      <c r="H4956" s="4" t="s">
        <v>18</v>
      </c>
      <c r="I4956" s="5" t="n">
        <v>672</v>
      </c>
      <c r="J4956" s="6" t="n">
        <v>12090.624</v>
      </c>
    </row>
    <row r="4957" customFormat="false" ht="12" hidden="true" customHeight="true" outlineLevel="0" collapsed="false">
      <c r="A4957" s="4" t="s">
        <v>8692</v>
      </c>
      <c r="B4957" s="4" t="s">
        <v>8693</v>
      </c>
      <c r="C4957" s="4" t="n">
        <v>405261</v>
      </c>
      <c r="D4957" s="4"/>
      <c r="E4957" s="4" t="s">
        <v>15</v>
      </c>
      <c r="F4957" s="4" t="s">
        <v>16</v>
      </c>
      <c r="G4957" s="4" t="s">
        <v>11101</v>
      </c>
      <c r="H4957" s="4" t="s">
        <v>18</v>
      </c>
      <c r="I4957" s="5" t="n">
        <v>1</v>
      </c>
      <c r="J4957" s="6" t="n">
        <v>610</v>
      </c>
    </row>
    <row r="4958" customFormat="false" ht="12" hidden="true" customHeight="true" outlineLevel="0" collapsed="false">
      <c r="A4958" s="4" t="s">
        <v>8692</v>
      </c>
      <c r="B4958" s="4" t="s">
        <v>8693</v>
      </c>
      <c r="C4958" s="4" t="n">
        <v>406458</v>
      </c>
      <c r="D4958" s="4"/>
      <c r="E4958" s="4" t="s">
        <v>15</v>
      </c>
      <c r="F4958" s="4" t="s">
        <v>16</v>
      </c>
      <c r="G4958" s="4" t="s">
        <v>11102</v>
      </c>
      <c r="H4958" s="4" t="s">
        <v>18</v>
      </c>
      <c r="I4958" s="5" t="n">
        <v>1</v>
      </c>
      <c r="J4958" s="6" t="n">
        <v>1092</v>
      </c>
    </row>
    <row r="4959" customFormat="false" ht="12" hidden="true" customHeight="true" outlineLevel="0" collapsed="false">
      <c r="A4959" s="4" t="s">
        <v>8692</v>
      </c>
      <c r="B4959" s="4" t="s">
        <v>8693</v>
      </c>
      <c r="C4959" s="4" t="n">
        <v>406670</v>
      </c>
      <c r="D4959" s="4"/>
      <c r="E4959" s="4" t="s">
        <v>15</v>
      </c>
      <c r="F4959" s="4" t="s">
        <v>16</v>
      </c>
      <c r="G4959" s="4" t="s">
        <v>11103</v>
      </c>
      <c r="H4959" s="4" t="s">
        <v>18</v>
      </c>
      <c r="I4959" s="5" t="n">
        <v>1</v>
      </c>
      <c r="J4959" s="6" t="n">
        <v>245.7592</v>
      </c>
    </row>
    <row r="4960" customFormat="false" ht="12" hidden="true" customHeight="true" outlineLevel="0" collapsed="false">
      <c r="A4960" s="4" t="s">
        <v>8692</v>
      </c>
      <c r="B4960" s="4" t="s">
        <v>8693</v>
      </c>
      <c r="C4960" s="4" t="n">
        <v>406690</v>
      </c>
      <c r="D4960" s="4"/>
      <c r="E4960" s="4" t="s">
        <v>15</v>
      </c>
      <c r="F4960" s="4" t="s">
        <v>16</v>
      </c>
      <c r="G4960" s="4" t="s">
        <v>11104</v>
      </c>
      <c r="H4960" s="4" t="s">
        <v>18</v>
      </c>
      <c r="I4960" s="5" t="n">
        <v>150</v>
      </c>
      <c r="J4960" s="6" t="n">
        <v>796.05</v>
      </c>
    </row>
    <row r="4961" customFormat="false" ht="12" hidden="true" customHeight="true" outlineLevel="0" collapsed="false">
      <c r="A4961" s="4" t="s">
        <v>8692</v>
      </c>
      <c r="B4961" s="4" t="s">
        <v>8693</v>
      </c>
      <c r="C4961" s="4" t="n">
        <v>407817</v>
      </c>
      <c r="D4961" s="4"/>
      <c r="E4961" s="4" t="s">
        <v>15</v>
      </c>
      <c r="F4961" s="4" t="s">
        <v>16</v>
      </c>
      <c r="G4961" s="4" t="s">
        <v>11105</v>
      </c>
      <c r="H4961" s="4" t="s">
        <v>18</v>
      </c>
      <c r="I4961" s="5" t="n">
        <v>1</v>
      </c>
      <c r="J4961" s="6" t="n">
        <v>832</v>
      </c>
    </row>
    <row r="4962" customFormat="false" ht="12" hidden="true" customHeight="true" outlineLevel="0" collapsed="false">
      <c r="A4962" s="4" t="s">
        <v>8692</v>
      </c>
      <c r="B4962" s="4" t="s">
        <v>8693</v>
      </c>
      <c r="C4962" s="4" t="n">
        <v>408240</v>
      </c>
      <c r="D4962" s="4"/>
      <c r="E4962" s="4" t="s">
        <v>15</v>
      </c>
      <c r="F4962" s="4" t="s">
        <v>16</v>
      </c>
      <c r="G4962" s="4" t="s">
        <v>11106</v>
      </c>
      <c r="H4962" s="4" t="s">
        <v>18</v>
      </c>
      <c r="I4962" s="5" t="n">
        <v>1</v>
      </c>
      <c r="J4962" s="6" t="n">
        <v>1913.6</v>
      </c>
    </row>
    <row r="4963" customFormat="false" ht="12" hidden="true" customHeight="true" outlineLevel="0" collapsed="false">
      <c r="A4963" s="4" t="s">
        <v>8692</v>
      </c>
      <c r="B4963" s="4" t="s">
        <v>8693</v>
      </c>
      <c r="C4963" s="4" t="n">
        <v>408241</v>
      </c>
      <c r="D4963" s="4"/>
      <c r="E4963" s="4" t="s">
        <v>15</v>
      </c>
      <c r="F4963" s="4" t="s">
        <v>16</v>
      </c>
      <c r="G4963" s="4" t="s">
        <v>11107</v>
      </c>
      <c r="H4963" s="4" t="s">
        <v>18</v>
      </c>
      <c r="I4963" s="5" t="n">
        <v>1</v>
      </c>
      <c r="J4963" s="6" t="n">
        <v>58.24</v>
      </c>
    </row>
    <row r="4964" customFormat="false" ht="12" hidden="true" customHeight="true" outlineLevel="0" collapsed="false">
      <c r="A4964" s="4" t="s">
        <v>8692</v>
      </c>
      <c r="B4964" s="4" t="s">
        <v>8693</v>
      </c>
      <c r="C4964" s="4" t="n">
        <v>408242</v>
      </c>
      <c r="D4964" s="4"/>
      <c r="E4964" s="4" t="s">
        <v>15</v>
      </c>
      <c r="F4964" s="4" t="s">
        <v>16</v>
      </c>
      <c r="G4964" s="4" t="s">
        <v>11108</v>
      </c>
      <c r="H4964" s="4" t="s">
        <v>18</v>
      </c>
      <c r="I4964" s="5" t="n">
        <v>5</v>
      </c>
      <c r="J4964" s="6" t="n">
        <v>291.2</v>
      </c>
    </row>
    <row r="4965" customFormat="false" ht="12" hidden="true" customHeight="true" outlineLevel="0" collapsed="false">
      <c r="A4965" s="4" t="s">
        <v>8692</v>
      </c>
      <c r="B4965" s="4" t="s">
        <v>8693</v>
      </c>
      <c r="C4965" s="4" t="n">
        <v>408243</v>
      </c>
      <c r="D4965" s="4"/>
      <c r="E4965" s="4" t="s">
        <v>15</v>
      </c>
      <c r="F4965" s="4" t="s">
        <v>16</v>
      </c>
      <c r="G4965" s="4" t="s">
        <v>11109</v>
      </c>
      <c r="H4965" s="4" t="s">
        <v>18</v>
      </c>
      <c r="I4965" s="5" t="n">
        <v>5</v>
      </c>
      <c r="J4965" s="6" t="n">
        <v>291.2</v>
      </c>
    </row>
    <row r="4966" customFormat="false" ht="12" hidden="true" customHeight="true" outlineLevel="0" collapsed="false">
      <c r="A4966" s="4" t="s">
        <v>8692</v>
      </c>
      <c r="B4966" s="4" t="s">
        <v>8693</v>
      </c>
      <c r="C4966" s="4" t="n">
        <v>408244</v>
      </c>
      <c r="D4966" s="4"/>
      <c r="E4966" s="4" t="s">
        <v>15</v>
      </c>
      <c r="F4966" s="4" t="s">
        <v>16</v>
      </c>
      <c r="G4966" s="4" t="s">
        <v>11110</v>
      </c>
      <c r="H4966" s="4" t="s">
        <v>18</v>
      </c>
      <c r="I4966" s="5" t="n">
        <v>1</v>
      </c>
      <c r="J4966" s="6" t="n">
        <v>58.24</v>
      </c>
    </row>
    <row r="4967" customFormat="false" ht="12" hidden="true" customHeight="true" outlineLevel="0" collapsed="false">
      <c r="A4967" s="4" t="s">
        <v>8692</v>
      </c>
      <c r="B4967" s="4" t="s">
        <v>8693</v>
      </c>
      <c r="C4967" s="4" t="n">
        <v>408301</v>
      </c>
      <c r="D4967" s="4"/>
      <c r="E4967" s="4" t="s">
        <v>15</v>
      </c>
      <c r="F4967" s="4" t="s">
        <v>16</v>
      </c>
      <c r="G4967" s="4" t="s">
        <v>11111</v>
      </c>
      <c r="H4967" s="4" t="s">
        <v>18</v>
      </c>
      <c r="I4967" s="5" t="n">
        <v>4</v>
      </c>
      <c r="J4967" s="6" t="n">
        <v>1237.3504</v>
      </c>
    </row>
    <row r="4968" customFormat="false" ht="12" hidden="true" customHeight="true" outlineLevel="0" collapsed="false">
      <c r="A4968" s="4" t="s">
        <v>8692</v>
      </c>
      <c r="B4968" s="4" t="s">
        <v>8693</v>
      </c>
      <c r="C4968" s="4" t="n">
        <v>408382</v>
      </c>
      <c r="D4968" s="4"/>
      <c r="E4968" s="4" t="s">
        <v>15</v>
      </c>
      <c r="F4968" s="4" t="s">
        <v>16</v>
      </c>
      <c r="G4968" s="4" t="s">
        <v>11112</v>
      </c>
      <c r="H4968" s="4" t="s">
        <v>18</v>
      </c>
      <c r="I4968" s="5" t="n">
        <v>30</v>
      </c>
      <c r="J4968" s="6" t="n">
        <v>439.2</v>
      </c>
    </row>
    <row r="4969" customFormat="false" ht="12" hidden="true" customHeight="true" outlineLevel="0" collapsed="false">
      <c r="A4969" s="4" t="s">
        <v>8692</v>
      </c>
      <c r="B4969" s="4" t="s">
        <v>8693</v>
      </c>
      <c r="C4969" s="4" t="n">
        <v>408383</v>
      </c>
      <c r="D4969" s="4"/>
      <c r="E4969" s="4" t="s">
        <v>15</v>
      </c>
      <c r="F4969" s="4" t="s">
        <v>16</v>
      </c>
      <c r="G4969" s="4" t="s">
        <v>11113</v>
      </c>
      <c r="H4969" s="4" t="s">
        <v>18</v>
      </c>
      <c r="I4969" s="5" t="n">
        <v>40</v>
      </c>
      <c r="J4969" s="6" t="n">
        <v>585.6</v>
      </c>
    </row>
    <row r="4970" customFormat="false" ht="12" hidden="true" customHeight="true" outlineLevel="0" collapsed="false">
      <c r="A4970" s="4" t="s">
        <v>8692</v>
      </c>
      <c r="B4970" s="4" t="s">
        <v>8693</v>
      </c>
      <c r="C4970" s="4" t="n">
        <v>408384</v>
      </c>
      <c r="D4970" s="4"/>
      <c r="E4970" s="4" t="s">
        <v>15</v>
      </c>
      <c r="F4970" s="4" t="s">
        <v>16</v>
      </c>
      <c r="G4970" s="4" t="s">
        <v>11114</v>
      </c>
      <c r="H4970" s="4" t="s">
        <v>18</v>
      </c>
      <c r="I4970" s="5" t="n">
        <v>20</v>
      </c>
      <c r="J4970" s="6" t="n">
        <v>292.8</v>
      </c>
    </row>
    <row r="4971" customFormat="false" ht="12" hidden="true" customHeight="true" outlineLevel="0" collapsed="false">
      <c r="A4971" s="4" t="s">
        <v>8692</v>
      </c>
      <c r="B4971" s="4" t="s">
        <v>8693</v>
      </c>
      <c r="C4971" s="4" t="n">
        <v>408420</v>
      </c>
      <c r="D4971" s="4"/>
      <c r="E4971" s="4" t="s">
        <v>15</v>
      </c>
      <c r="F4971" s="4" t="s">
        <v>16</v>
      </c>
      <c r="G4971" s="4" t="s">
        <v>11115</v>
      </c>
      <c r="H4971" s="4" t="s">
        <v>18</v>
      </c>
      <c r="I4971" s="5" t="n">
        <v>10</v>
      </c>
      <c r="J4971" s="6" t="n">
        <v>146.4</v>
      </c>
    </row>
    <row r="4972" customFormat="false" ht="12" hidden="true" customHeight="true" outlineLevel="0" collapsed="false">
      <c r="A4972" s="4" t="s">
        <v>8692</v>
      </c>
      <c r="B4972" s="4" t="s">
        <v>8693</v>
      </c>
      <c r="C4972" s="4" t="n">
        <v>408501</v>
      </c>
      <c r="D4972" s="4"/>
      <c r="E4972" s="4" t="s">
        <v>15</v>
      </c>
      <c r="F4972" s="4" t="s">
        <v>16</v>
      </c>
      <c r="G4972" s="4" t="s">
        <v>11116</v>
      </c>
      <c r="H4972" s="4" t="s">
        <v>18</v>
      </c>
      <c r="I4972" s="5" t="n">
        <v>30</v>
      </c>
      <c r="J4972" s="6" t="n">
        <v>475.8</v>
      </c>
    </row>
    <row r="4973" customFormat="false" ht="12" hidden="true" customHeight="true" outlineLevel="0" collapsed="false">
      <c r="A4973" s="4" t="s">
        <v>8692</v>
      </c>
      <c r="B4973" s="4" t="s">
        <v>8693</v>
      </c>
      <c r="C4973" s="4" t="n">
        <v>408760</v>
      </c>
      <c r="D4973" s="4"/>
      <c r="E4973" s="4" t="s">
        <v>15</v>
      </c>
      <c r="F4973" s="4" t="s">
        <v>16</v>
      </c>
      <c r="G4973" s="4" t="s">
        <v>11117</v>
      </c>
      <c r="H4973" s="4" t="s">
        <v>18</v>
      </c>
      <c r="I4973" s="5" t="n">
        <v>2</v>
      </c>
      <c r="J4973" s="6" t="n">
        <v>326.56</v>
      </c>
    </row>
    <row r="4974" customFormat="false" ht="12" hidden="true" customHeight="true" outlineLevel="0" collapsed="false">
      <c r="A4974" s="4" t="s">
        <v>8692</v>
      </c>
      <c r="B4974" s="4" t="s">
        <v>8693</v>
      </c>
      <c r="C4974" s="4" t="n">
        <v>409062</v>
      </c>
      <c r="D4974" s="4"/>
      <c r="E4974" s="4" t="s">
        <v>15</v>
      </c>
      <c r="F4974" s="4" t="s">
        <v>16</v>
      </c>
      <c r="G4974" s="4" t="s">
        <v>11118</v>
      </c>
      <c r="H4974" s="4" t="s">
        <v>70</v>
      </c>
      <c r="I4974" s="5" t="n">
        <v>20</v>
      </c>
      <c r="J4974" s="6" t="n">
        <v>139.08</v>
      </c>
    </row>
    <row r="4975" customFormat="false" ht="12" hidden="true" customHeight="true" outlineLevel="0" collapsed="false">
      <c r="A4975" s="4" t="s">
        <v>8692</v>
      </c>
      <c r="B4975" s="4" t="s">
        <v>8693</v>
      </c>
      <c r="C4975" s="4" t="n">
        <v>409400</v>
      </c>
      <c r="D4975" s="4"/>
      <c r="E4975" s="4" t="s">
        <v>15</v>
      </c>
      <c r="F4975" s="4" t="s">
        <v>16</v>
      </c>
      <c r="G4975" s="4" t="s">
        <v>11119</v>
      </c>
      <c r="H4975" s="4" t="s">
        <v>18</v>
      </c>
      <c r="I4975" s="5" t="n">
        <v>216</v>
      </c>
      <c r="J4975" s="6" t="n">
        <v>2403.648</v>
      </c>
    </row>
    <row r="4976" customFormat="false" ht="12" hidden="true" customHeight="true" outlineLevel="0" collapsed="false">
      <c r="A4976" s="4" t="s">
        <v>8692</v>
      </c>
      <c r="B4976" s="4" t="s">
        <v>8693</v>
      </c>
      <c r="C4976" s="4" t="n">
        <v>409463</v>
      </c>
      <c r="D4976" s="4"/>
      <c r="E4976" s="4" t="s">
        <v>15</v>
      </c>
      <c r="F4976" s="4" t="s">
        <v>16</v>
      </c>
      <c r="G4976" s="4" t="s">
        <v>11120</v>
      </c>
      <c r="H4976" s="4" t="s">
        <v>18</v>
      </c>
      <c r="I4976" s="5" t="n">
        <v>1</v>
      </c>
      <c r="J4976" s="6" t="n">
        <v>1008.8</v>
      </c>
    </row>
    <row r="4977" customFormat="false" ht="12" hidden="true" customHeight="true" outlineLevel="0" collapsed="false">
      <c r="A4977" s="4" t="s">
        <v>8692</v>
      </c>
      <c r="B4977" s="4" t="s">
        <v>8693</v>
      </c>
      <c r="C4977" s="4" t="n">
        <v>410582</v>
      </c>
      <c r="D4977" s="4"/>
      <c r="E4977" s="4" t="s">
        <v>15</v>
      </c>
      <c r="F4977" s="4" t="s">
        <v>16</v>
      </c>
      <c r="G4977" s="4" t="s">
        <v>11121</v>
      </c>
      <c r="H4977" s="4" t="s">
        <v>18</v>
      </c>
      <c r="I4977" s="5" t="n">
        <v>6</v>
      </c>
      <c r="J4977" s="6" t="n">
        <v>3293.5696</v>
      </c>
    </row>
    <row r="4978" customFormat="false" ht="12" hidden="true" customHeight="true" outlineLevel="0" collapsed="false">
      <c r="A4978" s="4" t="s">
        <v>8692</v>
      </c>
      <c r="B4978" s="4" t="s">
        <v>8693</v>
      </c>
      <c r="C4978" s="4" t="n">
        <v>410720</v>
      </c>
      <c r="D4978" s="4"/>
      <c r="E4978" s="4" t="s">
        <v>15</v>
      </c>
      <c r="F4978" s="4" t="s">
        <v>16</v>
      </c>
      <c r="G4978" s="4" t="s">
        <v>11122</v>
      </c>
      <c r="H4978" s="4" t="s">
        <v>18</v>
      </c>
      <c r="I4978" s="5" t="n">
        <v>75</v>
      </c>
      <c r="J4978" s="6" t="n">
        <v>512.4</v>
      </c>
    </row>
    <row r="4979" customFormat="false" ht="12" hidden="true" customHeight="true" outlineLevel="0" collapsed="false">
      <c r="A4979" s="4" t="s">
        <v>8692</v>
      </c>
      <c r="B4979" s="4" t="s">
        <v>8693</v>
      </c>
      <c r="C4979" s="4" t="n">
        <v>411960</v>
      </c>
      <c r="D4979" s="4"/>
      <c r="E4979" s="4" t="s">
        <v>15</v>
      </c>
      <c r="F4979" s="4" t="s">
        <v>16</v>
      </c>
      <c r="G4979" s="4" t="s">
        <v>11123</v>
      </c>
      <c r="H4979" s="4" t="s">
        <v>18</v>
      </c>
      <c r="I4979" s="5" t="n">
        <v>1</v>
      </c>
      <c r="J4979" s="6" t="n">
        <v>936</v>
      </c>
    </row>
    <row r="4980" customFormat="false" ht="12" hidden="true" customHeight="true" outlineLevel="0" collapsed="false">
      <c r="A4980" s="4" t="s">
        <v>8692</v>
      </c>
      <c r="B4980" s="4" t="s">
        <v>8693</v>
      </c>
      <c r="C4980" s="4" t="n">
        <v>412080</v>
      </c>
      <c r="D4980" s="4"/>
      <c r="E4980" s="4" t="s">
        <v>15</v>
      </c>
      <c r="F4980" s="4" t="s">
        <v>16</v>
      </c>
      <c r="G4980" s="4" t="s">
        <v>11124</v>
      </c>
      <c r="H4980" s="4" t="s">
        <v>18</v>
      </c>
      <c r="I4980" s="5" t="n">
        <v>1</v>
      </c>
      <c r="J4980" s="6" t="n">
        <v>520</v>
      </c>
    </row>
    <row r="4981" customFormat="false" ht="12" hidden="true" customHeight="true" outlineLevel="0" collapsed="false">
      <c r="A4981" s="4" t="s">
        <v>8692</v>
      </c>
      <c r="B4981" s="4" t="s">
        <v>8693</v>
      </c>
      <c r="C4981" s="4" t="n">
        <v>413040</v>
      </c>
      <c r="D4981" s="4"/>
      <c r="E4981" s="4" t="s">
        <v>15</v>
      </c>
      <c r="F4981" s="4" t="s">
        <v>16</v>
      </c>
      <c r="G4981" s="4" t="s">
        <v>11125</v>
      </c>
      <c r="H4981" s="4" t="s">
        <v>18</v>
      </c>
      <c r="I4981" s="5" t="n">
        <v>20</v>
      </c>
      <c r="J4981" s="6" t="n">
        <v>3087.332</v>
      </c>
    </row>
    <row r="4982" customFormat="false" ht="12" hidden="true" customHeight="true" outlineLevel="0" collapsed="false">
      <c r="A4982" s="4" t="s">
        <v>8692</v>
      </c>
      <c r="B4982" s="4" t="s">
        <v>8693</v>
      </c>
      <c r="C4982" s="4" t="n">
        <v>413782</v>
      </c>
      <c r="D4982" s="4"/>
      <c r="E4982" s="4" t="s">
        <v>15</v>
      </c>
      <c r="F4982" s="4" t="s">
        <v>16</v>
      </c>
      <c r="G4982" s="4" t="s">
        <v>7281</v>
      </c>
      <c r="H4982" s="4" t="s">
        <v>18</v>
      </c>
      <c r="I4982" s="5" t="n">
        <v>600</v>
      </c>
      <c r="J4982" s="6" t="n">
        <v>390.888</v>
      </c>
    </row>
    <row r="4983" customFormat="false" ht="12" hidden="true" customHeight="true" outlineLevel="0" collapsed="false">
      <c r="A4983" s="4" t="s">
        <v>8692</v>
      </c>
      <c r="B4983" s="4" t="s">
        <v>8693</v>
      </c>
      <c r="C4983" s="4" t="n">
        <v>413784</v>
      </c>
      <c r="D4983" s="4"/>
      <c r="E4983" s="4" t="s">
        <v>15</v>
      </c>
      <c r="F4983" s="4" t="s">
        <v>16</v>
      </c>
      <c r="G4983" s="4" t="s">
        <v>7275</v>
      </c>
      <c r="H4983" s="4" t="s">
        <v>18</v>
      </c>
      <c r="I4983" s="5" t="n">
        <v>1200</v>
      </c>
      <c r="J4983" s="6" t="n">
        <v>853.4388</v>
      </c>
    </row>
    <row r="4984" customFormat="false" ht="12" hidden="true" customHeight="true" outlineLevel="0" collapsed="false">
      <c r="A4984" s="4" t="s">
        <v>8692</v>
      </c>
      <c r="B4984" s="4" t="s">
        <v>8693</v>
      </c>
      <c r="C4984" s="4" t="n">
        <v>413868</v>
      </c>
      <c r="D4984" s="4"/>
      <c r="E4984" s="4" t="s">
        <v>15</v>
      </c>
      <c r="F4984" s="4" t="s">
        <v>16</v>
      </c>
      <c r="G4984" s="4" t="s">
        <v>11126</v>
      </c>
      <c r="H4984" s="4" t="s">
        <v>18</v>
      </c>
      <c r="I4984" s="5" t="n">
        <v>30</v>
      </c>
      <c r="J4984" s="6" t="n">
        <v>603.9</v>
      </c>
    </row>
    <row r="4985" customFormat="false" ht="12" hidden="true" customHeight="true" outlineLevel="0" collapsed="false">
      <c r="A4985" s="4" t="s">
        <v>8692</v>
      </c>
      <c r="B4985" s="4" t="s">
        <v>8693</v>
      </c>
      <c r="C4985" s="4" t="n">
        <v>414745</v>
      </c>
      <c r="D4985" s="4"/>
      <c r="E4985" s="4" t="s">
        <v>15</v>
      </c>
      <c r="F4985" s="4" t="s">
        <v>16</v>
      </c>
      <c r="G4985" s="4" t="s">
        <v>11127</v>
      </c>
      <c r="H4985" s="4" t="s">
        <v>18</v>
      </c>
      <c r="I4985" s="5" t="n">
        <v>800</v>
      </c>
      <c r="J4985" s="6" t="n">
        <v>0</v>
      </c>
    </row>
    <row r="4986" customFormat="false" ht="12" hidden="true" customHeight="true" outlineLevel="0" collapsed="false">
      <c r="A4986" s="4" t="s">
        <v>8692</v>
      </c>
      <c r="B4986" s="4" t="s">
        <v>8693</v>
      </c>
      <c r="C4986" s="4" t="n">
        <v>414946</v>
      </c>
      <c r="D4986" s="4"/>
      <c r="E4986" s="4" t="s">
        <v>15</v>
      </c>
      <c r="F4986" s="4" t="s">
        <v>16</v>
      </c>
      <c r="G4986" s="4" t="s">
        <v>11128</v>
      </c>
      <c r="H4986" s="4" t="s">
        <v>18</v>
      </c>
      <c r="I4986" s="5" t="n">
        <v>33</v>
      </c>
      <c r="J4986" s="6" t="n">
        <v>173.118</v>
      </c>
    </row>
    <row r="4987" customFormat="false" ht="12" hidden="true" customHeight="true" outlineLevel="0" collapsed="false">
      <c r="A4987" s="4" t="s">
        <v>8692</v>
      </c>
      <c r="B4987" s="4" t="s">
        <v>8693</v>
      </c>
      <c r="C4987" s="4" t="n">
        <v>415872</v>
      </c>
      <c r="D4987" s="4"/>
      <c r="E4987" s="4" t="s">
        <v>15</v>
      </c>
      <c r="F4987" s="4" t="s">
        <v>16</v>
      </c>
      <c r="G4987" s="4" t="s">
        <v>11129</v>
      </c>
      <c r="H4987" s="4" t="s">
        <v>18</v>
      </c>
      <c r="I4987" s="5" t="n">
        <v>78</v>
      </c>
      <c r="J4987" s="6" t="n">
        <v>7612.8</v>
      </c>
    </row>
    <row r="4988" customFormat="false" ht="12" hidden="true" customHeight="true" outlineLevel="0" collapsed="false">
      <c r="A4988" s="4" t="s">
        <v>8692</v>
      </c>
      <c r="B4988" s="4" t="s">
        <v>8693</v>
      </c>
      <c r="C4988" s="4" t="n">
        <v>416005</v>
      </c>
      <c r="D4988" s="4"/>
      <c r="E4988" s="4" t="s">
        <v>15</v>
      </c>
      <c r="F4988" s="4" t="s">
        <v>16</v>
      </c>
      <c r="G4988" s="4" t="s">
        <v>7252</v>
      </c>
      <c r="H4988" s="4" t="s">
        <v>18</v>
      </c>
      <c r="I4988" s="5" t="n">
        <v>4800</v>
      </c>
      <c r="J4988" s="6" t="n">
        <v>3074.4</v>
      </c>
    </row>
    <row r="4989" customFormat="false" ht="12" hidden="true" customHeight="true" outlineLevel="0" collapsed="false">
      <c r="A4989" s="4" t="s">
        <v>8692</v>
      </c>
      <c r="B4989" s="4" t="s">
        <v>8693</v>
      </c>
      <c r="C4989" s="4" t="n">
        <v>416145</v>
      </c>
      <c r="D4989" s="4"/>
      <c r="E4989" s="4" t="s">
        <v>15</v>
      </c>
      <c r="F4989" s="4" t="s">
        <v>16</v>
      </c>
      <c r="G4989" s="4" t="s">
        <v>11130</v>
      </c>
      <c r="H4989" s="4" t="s">
        <v>18</v>
      </c>
      <c r="I4989" s="5" t="n">
        <v>6</v>
      </c>
      <c r="J4989" s="6" t="n">
        <v>1390.8</v>
      </c>
    </row>
    <row r="4990" customFormat="false" ht="12" hidden="true" customHeight="true" outlineLevel="0" collapsed="false">
      <c r="A4990" s="4" t="s">
        <v>8692</v>
      </c>
      <c r="B4990" s="4" t="s">
        <v>8693</v>
      </c>
      <c r="C4990" s="4" t="n">
        <v>417025</v>
      </c>
      <c r="D4990" s="4"/>
      <c r="E4990" s="4" t="s">
        <v>15</v>
      </c>
      <c r="F4990" s="4" t="s">
        <v>16</v>
      </c>
      <c r="G4990" s="4" t="s">
        <v>11131</v>
      </c>
      <c r="H4990" s="4" t="s">
        <v>18</v>
      </c>
      <c r="I4990" s="5" t="n">
        <v>40</v>
      </c>
      <c r="J4990" s="6" t="n">
        <v>26986.4</v>
      </c>
    </row>
    <row r="4991" customFormat="false" ht="12" hidden="true" customHeight="true" outlineLevel="0" collapsed="false">
      <c r="A4991" s="4" t="s">
        <v>8692</v>
      </c>
      <c r="B4991" s="4" t="s">
        <v>8693</v>
      </c>
      <c r="C4991" s="4" t="n">
        <v>418406</v>
      </c>
      <c r="D4991" s="4"/>
      <c r="E4991" s="4" t="s">
        <v>15</v>
      </c>
      <c r="F4991" s="4" t="s">
        <v>16</v>
      </c>
      <c r="G4991" s="4" t="s">
        <v>11132</v>
      </c>
      <c r="H4991" s="4" t="s">
        <v>18</v>
      </c>
      <c r="I4991" s="5" t="n">
        <v>14</v>
      </c>
      <c r="J4991" s="6" t="n">
        <v>187.88</v>
      </c>
    </row>
    <row r="4992" customFormat="false" ht="12" hidden="true" customHeight="true" outlineLevel="0" collapsed="false">
      <c r="A4992" s="4" t="s">
        <v>8692</v>
      </c>
      <c r="B4992" s="4" t="s">
        <v>8693</v>
      </c>
      <c r="C4992" s="4" t="n">
        <v>418425</v>
      </c>
      <c r="D4992" s="4"/>
      <c r="E4992" s="4" t="s">
        <v>15</v>
      </c>
      <c r="F4992" s="4" t="s">
        <v>16</v>
      </c>
      <c r="G4992" s="4" t="s">
        <v>11133</v>
      </c>
      <c r="H4992" s="4" t="s">
        <v>18</v>
      </c>
      <c r="I4992" s="5" t="n">
        <v>312</v>
      </c>
      <c r="J4992" s="6" t="n">
        <v>2626.416</v>
      </c>
    </row>
    <row r="4993" customFormat="false" ht="12" hidden="true" customHeight="true" outlineLevel="0" collapsed="false">
      <c r="A4993" s="4" t="s">
        <v>8692</v>
      </c>
      <c r="B4993" s="4" t="s">
        <v>8693</v>
      </c>
      <c r="C4993" s="4" t="n">
        <v>418785</v>
      </c>
      <c r="D4993" s="4"/>
      <c r="E4993" s="4" t="s">
        <v>15</v>
      </c>
      <c r="F4993" s="4" t="s">
        <v>16</v>
      </c>
      <c r="G4993" s="4" t="s">
        <v>11134</v>
      </c>
      <c r="H4993" s="4" t="s">
        <v>18</v>
      </c>
      <c r="I4993" s="5" t="n">
        <v>0</v>
      </c>
      <c r="J4993" s="6" t="n">
        <v>0</v>
      </c>
    </row>
    <row r="4994" customFormat="false" ht="12" hidden="true" customHeight="true" outlineLevel="0" collapsed="false">
      <c r="A4994" s="4" t="s">
        <v>8692</v>
      </c>
      <c r="B4994" s="4" t="s">
        <v>8693</v>
      </c>
      <c r="C4994" s="4" t="n">
        <v>420671</v>
      </c>
      <c r="D4994" s="4"/>
      <c r="E4994" s="4" t="s">
        <v>15</v>
      </c>
      <c r="F4994" s="4" t="s">
        <v>16</v>
      </c>
      <c r="G4994" s="4" t="s">
        <v>11135</v>
      </c>
      <c r="H4994" s="4" t="s">
        <v>18</v>
      </c>
      <c r="I4994" s="5" t="n">
        <v>162</v>
      </c>
      <c r="J4994" s="6" t="n">
        <v>6502.356</v>
      </c>
    </row>
    <row r="4995" customFormat="false" ht="12" hidden="true" customHeight="true" outlineLevel="0" collapsed="false">
      <c r="A4995" s="4" t="s">
        <v>8692</v>
      </c>
      <c r="B4995" s="4" t="s">
        <v>8693</v>
      </c>
      <c r="C4995" s="4" t="n">
        <v>421095</v>
      </c>
      <c r="D4995" s="4"/>
      <c r="E4995" s="4" t="s">
        <v>15</v>
      </c>
      <c r="F4995" s="4" t="s">
        <v>16</v>
      </c>
      <c r="G4995" s="4" t="s">
        <v>11136</v>
      </c>
      <c r="H4995" s="4" t="s">
        <v>18</v>
      </c>
      <c r="I4995" s="5" t="n">
        <v>4</v>
      </c>
      <c r="J4995" s="6" t="n">
        <v>149.76</v>
      </c>
    </row>
    <row r="4996" customFormat="false" ht="12" hidden="true" customHeight="true" outlineLevel="0" collapsed="false">
      <c r="A4996" s="4" t="s">
        <v>8692</v>
      </c>
      <c r="B4996" s="4" t="s">
        <v>8693</v>
      </c>
      <c r="C4996" s="4" t="n">
        <v>421268</v>
      </c>
      <c r="D4996" s="4"/>
      <c r="E4996" s="4" t="s">
        <v>15</v>
      </c>
      <c r="F4996" s="4" t="s">
        <v>16</v>
      </c>
      <c r="G4996" s="4" t="s">
        <v>11137</v>
      </c>
      <c r="H4996" s="4" t="s">
        <v>18</v>
      </c>
      <c r="I4996" s="5" t="n">
        <v>1</v>
      </c>
      <c r="J4996" s="6" t="n">
        <v>183</v>
      </c>
    </row>
    <row r="4997" customFormat="false" ht="12" hidden="true" customHeight="true" outlineLevel="0" collapsed="false">
      <c r="A4997" s="4" t="s">
        <v>8692</v>
      </c>
      <c r="B4997" s="4" t="s">
        <v>8693</v>
      </c>
      <c r="C4997" s="4" t="n">
        <v>421269</v>
      </c>
      <c r="D4997" s="4"/>
      <c r="E4997" s="4" t="s">
        <v>15</v>
      </c>
      <c r="F4997" s="4" t="s">
        <v>16</v>
      </c>
      <c r="G4997" s="4" t="s">
        <v>11138</v>
      </c>
      <c r="H4997" s="4" t="s">
        <v>18</v>
      </c>
      <c r="I4997" s="5" t="n">
        <v>9</v>
      </c>
      <c r="J4997" s="6" t="n">
        <v>1647</v>
      </c>
    </row>
    <row r="4998" customFormat="false" ht="12" hidden="true" customHeight="true" outlineLevel="0" collapsed="false">
      <c r="A4998" s="4" t="s">
        <v>8692</v>
      </c>
      <c r="B4998" s="4" t="s">
        <v>8693</v>
      </c>
      <c r="C4998" s="4" t="n">
        <v>421295</v>
      </c>
      <c r="D4998" s="4"/>
      <c r="E4998" s="4" t="s">
        <v>15</v>
      </c>
      <c r="F4998" s="4" t="s">
        <v>16</v>
      </c>
      <c r="G4998" s="4" t="s">
        <v>11139</v>
      </c>
      <c r="H4998" s="4" t="s">
        <v>18</v>
      </c>
      <c r="I4998" s="5" t="n">
        <v>1</v>
      </c>
      <c r="J4998" s="6" t="n">
        <v>1.3E-006</v>
      </c>
    </row>
    <row r="4999" customFormat="false" ht="12" hidden="true" customHeight="true" outlineLevel="0" collapsed="false">
      <c r="A4999" s="4" t="s">
        <v>8692</v>
      </c>
      <c r="B4999" s="4" t="s">
        <v>8693</v>
      </c>
      <c r="C4999" s="4" t="n">
        <v>421312</v>
      </c>
      <c r="D4999" s="4"/>
      <c r="E4999" s="4" t="s">
        <v>15</v>
      </c>
      <c r="F4999" s="4" t="s">
        <v>16</v>
      </c>
      <c r="G4999" s="4" t="s">
        <v>11140</v>
      </c>
      <c r="H4999" s="4" t="s">
        <v>18</v>
      </c>
      <c r="I4999" s="5" t="n">
        <v>2</v>
      </c>
      <c r="J4999" s="6" t="n">
        <v>536.8</v>
      </c>
    </row>
    <row r="5000" customFormat="false" ht="12" hidden="true" customHeight="true" outlineLevel="0" collapsed="false">
      <c r="A5000" s="4" t="s">
        <v>8692</v>
      </c>
      <c r="B5000" s="4" t="s">
        <v>8693</v>
      </c>
      <c r="C5000" s="4" t="n">
        <v>421568</v>
      </c>
      <c r="D5000" s="4"/>
      <c r="E5000" s="4" t="s">
        <v>15</v>
      </c>
      <c r="F5000" s="4" t="s">
        <v>16</v>
      </c>
      <c r="G5000" s="4" t="s">
        <v>11141</v>
      </c>
      <c r="H5000" s="4" t="s">
        <v>18</v>
      </c>
      <c r="I5000" s="5" t="n">
        <v>1</v>
      </c>
      <c r="J5000" s="6" t="n">
        <v>574.6</v>
      </c>
    </row>
    <row r="5001" customFormat="false" ht="12" hidden="true" customHeight="true" outlineLevel="0" collapsed="false">
      <c r="A5001" s="4" t="s">
        <v>8692</v>
      </c>
      <c r="B5001" s="4" t="s">
        <v>8693</v>
      </c>
      <c r="C5001" s="4" t="n">
        <v>421845</v>
      </c>
      <c r="D5001" s="4"/>
      <c r="E5001" s="4" t="s">
        <v>15</v>
      </c>
      <c r="F5001" s="4" t="s">
        <v>16</v>
      </c>
      <c r="G5001" s="4" t="s">
        <v>11142</v>
      </c>
      <c r="H5001" s="4" t="s">
        <v>18</v>
      </c>
      <c r="I5001" s="5" t="n">
        <v>39</v>
      </c>
      <c r="J5001" s="6" t="n">
        <v>1903.2</v>
      </c>
    </row>
    <row r="5002" customFormat="false" ht="12" hidden="true" customHeight="true" outlineLevel="0" collapsed="false">
      <c r="A5002" s="4" t="s">
        <v>8692</v>
      </c>
      <c r="B5002" s="4" t="s">
        <v>8693</v>
      </c>
      <c r="C5002" s="4" t="n">
        <v>422089</v>
      </c>
      <c r="D5002" s="4"/>
      <c r="E5002" s="4" t="s">
        <v>15</v>
      </c>
      <c r="F5002" s="4" t="s">
        <v>16</v>
      </c>
      <c r="G5002" s="4" t="s">
        <v>11143</v>
      </c>
      <c r="H5002" s="4" t="s">
        <v>18</v>
      </c>
      <c r="I5002" s="5" t="n">
        <v>2850</v>
      </c>
      <c r="J5002" s="6" t="n">
        <v>11126.4</v>
      </c>
    </row>
    <row r="5003" customFormat="false" ht="12" hidden="true" customHeight="true" outlineLevel="0" collapsed="false">
      <c r="A5003" s="4" t="s">
        <v>8692</v>
      </c>
      <c r="B5003" s="4" t="s">
        <v>8693</v>
      </c>
      <c r="C5003" s="4" t="n">
        <v>422825</v>
      </c>
      <c r="D5003" s="4"/>
      <c r="E5003" s="4" t="s">
        <v>15</v>
      </c>
      <c r="F5003" s="4" t="s">
        <v>16</v>
      </c>
      <c r="G5003" s="4" t="s">
        <v>11144</v>
      </c>
      <c r="H5003" s="4" t="s">
        <v>18</v>
      </c>
      <c r="I5003" s="5" t="n">
        <v>16</v>
      </c>
      <c r="J5003" s="6" t="n">
        <v>0</v>
      </c>
    </row>
    <row r="5004" customFormat="false" ht="12" hidden="true" customHeight="true" outlineLevel="0" collapsed="false">
      <c r="A5004" s="4" t="s">
        <v>8692</v>
      </c>
      <c r="B5004" s="4" t="s">
        <v>8693</v>
      </c>
      <c r="C5004" s="4" t="n">
        <v>423647</v>
      </c>
      <c r="D5004" s="4"/>
      <c r="E5004" s="4" t="s">
        <v>15</v>
      </c>
      <c r="F5004" s="4" t="s">
        <v>16</v>
      </c>
      <c r="G5004" s="4" t="s">
        <v>11145</v>
      </c>
      <c r="H5004" s="4" t="s">
        <v>18</v>
      </c>
      <c r="I5004" s="5" t="n">
        <v>7</v>
      </c>
      <c r="J5004" s="6" t="n">
        <v>4710.16</v>
      </c>
    </row>
    <row r="5005" customFormat="false" ht="12" hidden="true" customHeight="true" outlineLevel="0" collapsed="false">
      <c r="A5005" s="4" t="s">
        <v>8692</v>
      </c>
      <c r="B5005" s="4" t="s">
        <v>8693</v>
      </c>
      <c r="C5005" s="4" t="n">
        <v>423648</v>
      </c>
      <c r="D5005" s="4"/>
      <c r="E5005" s="4" t="s">
        <v>15</v>
      </c>
      <c r="F5005" s="4" t="s">
        <v>16</v>
      </c>
      <c r="G5005" s="4" t="s">
        <v>11146</v>
      </c>
      <c r="H5005" s="4" t="s">
        <v>18</v>
      </c>
      <c r="I5005" s="5" t="n">
        <v>4</v>
      </c>
      <c r="J5005" s="6" t="n">
        <v>2691.52</v>
      </c>
    </row>
    <row r="5006" customFormat="false" ht="12" hidden="true" customHeight="true" outlineLevel="0" collapsed="false">
      <c r="A5006" s="4" t="s">
        <v>8692</v>
      </c>
      <c r="B5006" s="4" t="s">
        <v>8693</v>
      </c>
      <c r="C5006" s="4" t="n">
        <v>423725</v>
      </c>
      <c r="D5006" s="4"/>
      <c r="E5006" s="4" t="s">
        <v>15</v>
      </c>
      <c r="F5006" s="4" t="s">
        <v>16</v>
      </c>
      <c r="G5006" s="4" t="s">
        <v>11147</v>
      </c>
      <c r="H5006" s="4" t="s">
        <v>70</v>
      </c>
      <c r="I5006" s="5" t="n">
        <v>15</v>
      </c>
      <c r="J5006" s="6" t="n">
        <v>2433.6</v>
      </c>
    </row>
    <row r="5007" customFormat="false" ht="12" hidden="true" customHeight="true" outlineLevel="0" collapsed="false">
      <c r="A5007" s="4" t="s">
        <v>8692</v>
      </c>
      <c r="B5007" s="4" t="s">
        <v>8693</v>
      </c>
      <c r="C5007" s="4" t="n">
        <v>424185</v>
      </c>
      <c r="D5007" s="4"/>
      <c r="E5007" s="4" t="s">
        <v>15</v>
      </c>
      <c r="F5007" s="4" t="s">
        <v>16</v>
      </c>
      <c r="G5007" s="4" t="s">
        <v>11148</v>
      </c>
      <c r="H5007" s="4" t="s">
        <v>18</v>
      </c>
      <c r="I5007" s="5" t="n">
        <v>2000</v>
      </c>
      <c r="J5007" s="6" t="n">
        <v>1415.2</v>
      </c>
    </row>
    <row r="5008" customFormat="false" ht="12" hidden="true" customHeight="true" outlineLevel="0" collapsed="false">
      <c r="A5008" s="4" t="s">
        <v>8692</v>
      </c>
      <c r="B5008" s="4" t="s">
        <v>8693</v>
      </c>
      <c r="C5008" s="4" t="n">
        <v>424689</v>
      </c>
      <c r="D5008" s="4"/>
      <c r="E5008" s="4" t="s">
        <v>15</v>
      </c>
      <c r="F5008" s="4" t="s">
        <v>16</v>
      </c>
      <c r="G5008" s="4" t="s">
        <v>11149</v>
      </c>
      <c r="H5008" s="4" t="s">
        <v>18</v>
      </c>
      <c r="I5008" s="5" t="n">
        <v>1</v>
      </c>
      <c r="J5008" s="6" t="n">
        <v>74.88</v>
      </c>
    </row>
    <row r="5009" customFormat="false" ht="12" hidden="true" customHeight="true" outlineLevel="0" collapsed="false">
      <c r="A5009" s="4" t="s">
        <v>8692</v>
      </c>
      <c r="B5009" s="4" t="s">
        <v>8693</v>
      </c>
      <c r="C5009" s="4" t="n">
        <v>424711</v>
      </c>
      <c r="D5009" s="4"/>
      <c r="E5009" s="4" t="s">
        <v>15</v>
      </c>
      <c r="F5009" s="4" t="s">
        <v>16</v>
      </c>
      <c r="G5009" s="4" t="s">
        <v>11150</v>
      </c>
      <c r="H5009" s="4" t="s">
        <v>18</v>
      </c>
      <c r="I5009" s="5" t="n">
        <v>1</v>
      </c>
      <c r="J5009" s="6" t="n">
        <v>74.88</v>
      </c>
    </row>
    <row r="5010" customFormat="false" ht="12" hidden="true" customHeight="true" outlineLevel="0" collapsed="false">
      <c r="A5010" s="4" t="s">
        <v>8692</v>
      </c>
      <c r="B5010" s="4" t="s">
        <v>8693</v>
      </c>
      <c r="C5010" s="4" t="n">
        <v>425187</v>
      </c>
      <c r="D5010" s="4"/>
      <c r="E5010" s="4" t="s">
        <v>15</v>
      </c>
      <c r="F5010" s="4" t="s">
        <v>16</v>
      </c>
      <c r="G5010" s="4" t="s">
        <v>11151</v>
      </c>
      <c r="H5010" s="4" t="s">
        <v>18</v>
      </c>
      <c r="I5010" s="5" t="n">
        <v>490</v>
      </c>
      <c r="J5010" s="6" t="n">
        <v>18442.13</v>
      </c>
    </row>
    <row r="5011" customFormat="false" ht="12" hidden="true" customHeight="true" outlineLevel="0" collapsed="false">
      <c r="A5011" s="4" t="s">
        <v>8692</v>
      </c>
      <c r="B5011" s="4" t="s">
        <v>8693</v>
      </c>
      <c r="C5011" s="4" t="n">
        <v>425205</v>
      </c>
      <c r="D5011" s="4"/>
      <c r="E5011" s="4" t="s">
        <v>15</v>
      </c>
      <c r="F5011" s="4" t="s">
        <v>16</v>
      </c>
      <c r="G5011" s="4" t="s">
        <v>11152</v>
      </c>
      <c r="H5011" s="4" t="s">
        <v>18</v>
      </c>
      <c r="I5011" s="5" t="n">
        <v>200</v>
      </c>
      <c r="J5011" s="6" t="n">
        <v>4797.312</v>
      </c>
    </row>
    <row r="5012" customFormat="false" ht="12" hidden="true" customHeight="true" outlineLevel="0" collapsed="false">
      <c r="A5012" s="4" t="s">
        <v>8692</v>
      </c>
      <c r="B5012" s="4" t="s">
        <v>8693</v>
      </c>
      <c r="C5012" s="4" t="n">
        <v>425357</v>
      </c>
      <c r="D5012" s="4"/>
      <c r="E5012" s="4" t="s">
        <v>15</v>
      </c>
      <c r="F5012" s="4" t="s">
        <v>16</v>
      </c>
      <c r="G5012" s="4" t="s">
        <v>11153</v>
      </c>
      <c r="H5012" s="4" t="s">
        <v>18</v>
      </c>
      <c r="I5012" s="5" t="n">
        <v>1</v>
      </c>
      <c r="J5012" s="6" t="n">
        <v>163.28</v>
      </c>
    </row>
    <row r="5013" customFormat="false" ht="12" hidden="true" customHeight="true" outlineLevel="0" collapsed="false">
      <c r="A5013" s="4" t="s">
        <v>8692</v>
      </c>
      <c r="B5013" s="4" t="s">
        <v>8693</v>
      </c>
      <c r="C5013" s="4" t="n">
        <v>425359</v>
      </c>
      <c r="D5013" s="4"/>
      <c r="E5013" s="4" t="s">
        <v>15</v>
      </c>
      <c r="F5013" s="4" t="s">
        <v>16</v>
      </c>
      <c r="G5013" s="4" t="s">
        <v>11154</v>
      </c>
      <c r="H5013" s="4" t="s">
        <v>18</v>
      </c>
      <c r="I5013" s="5" t="n">
        <v>1</v>
      </c>
      <c r="J5013" s="6" t="n">
        <v>163.28</v>
      </c>
    </row>
    <row r="5014" customFormat="false" ht="12" hidden="true" customHeight="true" outlineLevel="0" collapsed="false">
      <c r="A5014" s="4" t="s">
        <v>8692</v>
      </c>
      <c r="B5014" s="4" t="s">
        <v>8693</v>
      </c>
      <c r="C5014" s="4" t="n">
        <v>425377</v>
      </c>
      <c r="D5014" s="4"/>
      <c r="E5014" s="4" t="s">
        <v>15</v>
      </c>
      <c r="F5014" s="4" t="s">
        <v>16</v>
      </c>
      <c r="G5014" s="4" t="s">
        <v>11155</v>
      </c>
      <c r="H5014" s="4" t="s">
        <v>18</v>
      </c>
      <c r="I5014" s="5" t="n">
        <v>1</v>
      </c>
      <c r="J5014" s="6" t="n">
        <v>163.28</v>
      </c>
    </row>
    <row r="5015" customFormat="false" ht="12" hidden="true" customHeight="true" outlineLevel="0" collapsed="false">
      <c r="A5015" s="4" t="s">
        <v>8692</v>
      </c>
      <c r="B5015" s="4" t="s">
        <v>8693</v>
      </c>
      <c r="C5015" s="4" t="n">
        <v>425379</v>
      </c>
      <c r="D5015" s="4"/>
      <c r="E5015" s="4" t="s">
        <v>15</v>
      </c>
      <c r="F5015" s="4" t="s">
        <v>16</v>
      </c>
      <c r="G5015" s="4" t="s">
        <v>11156</v>
      </c>
      <c r="H5015" s="4" t="s">
        <v>18</v>
      </c>
      <c r="I5015" s="5" t="n">
        <v>4</v>
      </c>
      <c r="J5015" s="6" t="n">
        <v>653.12</v>
      </c>
    </row>
    <row r="5016" customFormat="false" ht="12" hidden="true" customHeight="true" outlineLevel="0" collapsed="false">
      <c r="A5016" s="4" t="s">
        <v>8692</v>
      </c>
      <c r="B5016" s="4" t="s">
        <v>8693</v>
      </c>
      <c r="C5016" s="4" t="n">
        <v>425854</v>
      </c>
      <c r="D5016" s="4"/>
      <c r="E5016" s="4" t="s">
        <v>15</v>
      </c>
      <c r="F5016" s="4" t="s">
        <v>16</v>
      </c>
      <c r="G5016" s="4" t="s">
        <v>11157</v>
      </c>
      <c r="H5016" s="4" t="s">
        <v>18</v>
      </c>
      <c r="I5016" s="5" t="n">
        <v>1</v>
      </c>
      <c r="J5016" s="6" t="n">
        <v>291.2</v>
      </c>
    </row>
    <row r="5017" customFormat="false" ht="12" hidden="true" customHeight="true" outlineLevel="0" collapsed="false">
      <c r="A5017" s="4" t="s">
        <v>8692</v>
      </c>
      <c r="B5017" s="4" t="s">
        <v>8693</v>
      </c>
      <c r="C5017" s="4" t="n">
        <v>425875</v>
      </c>
      <c r="D5017" s="4"/>
      <c r="E5017" s="4" t="s">
        <v>15</v>
      </c>
      <c r="F5017" s="4" t="s">
        <v>16</v>
      </c>
      <c r="G5017" s="4" t="s">
        <v>11158</v>
      </c>
      <c r="H5017" s="4" t="s">
        <v>18</v>
      </c>
      <c r="I5017" s="5" t="n">
        <v>1</v>
      </c>
      <c r="J5017" s="6" t="n">
        <v>676</v>
      </c>
    </row>
    <row r="5018" customFormat="false" ht="12" hidden="true" customHeight="true" outlineLevel="0" collapsed="false">
      <c r="A5018" s="4" t="s">
        <v>8692</v>
      </c>
      <c r="B5018" s="4" t="s">
        <v>8693</v>
      </c>
      <c r="C5018" s="4" t="n">
        <v>426646</v>
      </c>
      <c r="D5018" s="4"/>
      <c r="E5018" s="4" t="s">
        <v>15</v>
      </c>
      <c r="F5018" s="4" t="s">
        <v>16</v>
      </c>
      <c r="G5018" s="4" t="s">
        <v>11159</v>
      </c>
      <c r="H5018" s="4" t="s">
        <v>18</v>
      </c>
      <c r="I5018" s="5" t="n">
        <v>7</v>
      </c>
      <c r="J5018" s="6" t="n">
        <v>760.06</v>
      </c>
    </row>
    <row r="5019" customFormat="false" ht="12" hidden="true" customHeight="true" outlineLevel="0" collapsed="false">
      <c r="A5019" s="4" t="s">
        <v>8692</v>
      </c>
      <c r="B5019" s="4" t="s">
        <v>8693</v>
      </c>
      <c r="C5019" s="4" t="n">
        <v>426647</v>
      </c>
      <c r="D5019" s="4"/>
      <c r="E5019" s="4" t="s">
        <v>15</v>
      </c>
      <c r="F5019" s="4" t="s">
        <v>16</v>
      </c>
      <c r="G5019" s="4" t="s">
        <v>11160</v>
      </c>
      <c r="H5019" s="4" t="s">
        <v>18</v>
      </c>
      <c r="I5019" s="5" t="n">
        <v>3</v>
      </c>
      <c r="J5019" s="6" t="n">
        <v>325.74</v>
      </c>
    </row>
    <row r="5020" customFormat="false" ht="12" hidden="true" customHeight="true" outlineLevel="0" collapsed="false">
      <c r="A5020" s="4" t="s">
        <v>8692</v>
      </c>
      <c r="B5020" s="4" t="s">
        <v>8693</v>
      </c>
      <c r="C5020" s="4" t="n">
        <v>426648</v>
      </c>
      <c r="D5020" s="4"/>
      <c r="E5020" s="4" t="s">
        <v>15</v>
      </c>
      <c r="F5020" s="4" t="s">
        <v>16</v>
      </c>
      <c r="G5020" s="4" t="s">
        <v>11161</v>
      </c>
      <c r="H5020" s="4" t="s">
        <v>18</v>
      </c>
      <c r="I5020" s="5" t="n">
        <v>1</v>
      </c>
      <c r="J5020" s="6" t="n">
        <v>108.58</v>
      </c>
    </row>
    <row r="5021" customFormat="false" ht="12" hidden="true" customHeight="true" outlineLevel="0" collapsed="false">
      <c r="A5021" s="4" t="s">
        <v>8692</v>
      </c>
      <c r="B5021" s="4" t="s">
        <v>8693</v>
      </c>
      <c r="C5021" s="4" t="n">
        <v>426665</v>
      </c>
      <c r="D5021" s="4"/>
      <c r="E5021" s="4" t="s">
        <v>15</v>
      </c>
      <c r="F5021" s="4" t="s">
        <v>16</v>
      </c>
      <c r="G5021" s="4" t="s">
        <v>11162</v>
      </c>
      <c r="H5021" s="4" t="s">
        <v>18</v>
      </c>
      <c r="I5021" s="5" t="n">
        <v>1</v>
      </c>
      <c r="J5021" s="6" t="n">
        <v>108.58</v>
      </c>
    </row>
    <row r="5022" customFormat="false" ht="12" hidden="true" customHeight="true" outlineLevel="0" collapsed="false">
      <c r="A5022" s="4" t="s">
        <v>8692</v>
      </c>
      <c r="B5022" s="4" t="s">
        <v>8693</v>
      </c>
      <c r="C5022" s="4" t="n">
        <v>426666</v>
      </c>
      <c r="D5022" s="4"/>
      <c r="E5022" s="4" t="s">
        <v>15</v>
      </c>
      <c r="F5022" s="4" t="s">
        <v>16</v>
      </c>
      <c r="G5022" s="4" t="s">
        <v>11163</v>
      </c>
      <c r="H5022" s="4" t="s">
        <v>18</v>
      </c>
      <c r="I5022" s="5" t="n">
        <v>3</v>
      </c>
      <c r="J5022" s="6" t="n">
        <v>325.74</v>
      </c>
    </row>
    <row r="5023" customFormat="false" ht="12" hidden="true" customHeight="true" outlineLevel="0" collapsed="false">
      <c r="A5023" s="4" t="s">
        <v>8692</v>
      </c>
      <c r="B5023" s="4" t="s">
        <v>8693</v>
      </c>
      <c r="C5023" s="4" t="n">
        <v>426668</v>
      </c>
      <c r="D5023" s="4"/>
      <c r="E5023" s="4" t="s">
        <v>15</v>
      </c>
      <c r="F5023" s="4" t="s">
        <v>16</v>
      </c>
      <c r="G5023" s="4" t="s">
        <v>11164</v>
      </c>
      <c r="H5023" s="4" t="s">
        <v>18</v>
      </c>
      <c r="I5023" s="5" t="n">
        <v>3</v>
      </c>
      <c r="J5023" s="6" t="n">
        <v>325.74</v>
      </c>
    </row>
    <row r="5024" customFormat="false" ht="12" hidden="true" customHeight="true" outlineLevel="0" collapsed="false">
      <c r="A5024" s="4" t="s">
        <v>8692</v>
      </c>
      <c r="B5024" s="4" t="s">
        <v>8693</v>
      </c>
      <c r="C5024" s="4" t="n">
        <v>426669</v>
      </c>
      <c r="D5024" s="4"/>
      <c r="E5024" s="4" t="s">
        <v>15</v>
      </c>
      <c r="F5024" s="4" t="s">
        <v>16</v>
      </c>
      <c r="G5024" s="4" t="s">
        <v>11165</v>
      </c>
      <c r="H5024" s="4" t="s">
        <v>18</v>
      </c>
      <c r="I5024" s="5" t="n">
        <v>2</v>
      </c>
      <c r="J5024" s="6" t="n">
        <v>217.16</v>
      </c>
    </row>
    <row r="5025" customFormat="false" ht="12" hidden="true" customHeight="true" outlineLevel="0" collapsed="false">
      <c r="A5025" s="4" t="s">
        <v>8692</v>
      </c>
      <c r="B5025" s="4" t="s">
        <v>8693</v>
      </c>
      <c r="C5025" s="4" t="n">
        <v>426670</v>
      </c>
      <c r="D5025" s="4"/>
      <c r="E5025" s="4" t="s">
        <v>15</v>
      </c>
      <c r="F5025" s="4" t="s">
        <v>16</v>
      </c>
      <c r="G5025" s="4" t="s">
        <v>11166</v>
      </c>
      <c r="H5025" s="4" t="s">
        <v>18</v>
      </c>
      <c r="I5025" s="5" t="n">
        <v>5</v>
      </c>
      <c r="J5025" s="6" t="n">
        <v>542.9</v>
      </c>
    </row>
    <row r="5026" customFormat="false" ht="12" hidden="true" customHeight="true" outlineLevel="0" collapsed="false">
      <c r="A5026" s="4" t="s">
        <v>8692</v>
      </c>
      <c r="B5026" s="4" t="s">
        <v>8693</v>
      </c>
      <c r="C5026" s="4" t="n">
        <v>426675</v>
      </c>
      <c r="D5026" s="4"/>
      <c r="E5026" s="4" t="s">
        <v>15</v>
      </c>
      <c r="F5026" s="4" t="s">
        <v>16</v>
      </c>
      <c r="G5026" s="4" t="s">
        <v>11167</v>
      </c>
      <c r="H5026" s="4" t="s">
        <v>18</v>
      </c>
      <c r="I5026" s="5" t="n">
        <v>2</v>
      </c>
      <c r="J5026" s="6" t="n">
        <v>217.16</v>
      </c>
    </row>
    <row r="5027" customFormat="false" ht="12" hidden="true" customHeight="true" outlineLevel="0" collapsed="false">
      <c r="A5027" s="4" t="s">
        <v>8692</v>
      </c>
      <c r="B5027" s="4" t="s">
        <v>8693</v>
      </c>
      <c r="C5027" s="4" t="n">
        <v>426676</v>
      </c>
      <c r="D5027" s="4"/>
      <c r="E5027" s="4" t="s">
        <v>15</v>
      </c>
      <c r="F5027" s="4" t="s">
        <v>16</v>
      </c>
      <c r="G5027" s="4" t="s">
        <v>11168</v>
      </c>
      <c r="H5027" s="4" t="s">
        <v>18</v>
      </c>
      <c r="I5027" s="5" t="n">
        <v>9</v>
      </c>
      <c r="J5027" s="6" t="n">
        <v>977.2150001</v>
      </c>
    </row>
    <row r="5028" customFormat="false" ht="12" hidden="true" customHeight="true" outlineLevel="0" collapsed="false">
      <c r="A5028" s="4" t="s">
        <v>8692</v>
      </c>
      <c r="B5028" s="4" t="s">
        <v>8693</v>
      </c>
      <c r="C5028" s="4" t="n">
        <v>426678</v>
      </c>
      <c r="D5028" s="4"/>
      <c r="E5028" s="4" t="s">
        <v>15</v>
      </c>
      <c r="F5028" s="4" t="s">
        <v>16</v>
      </c>
      <c r="G5028" s="4" t="s">
        <v>11169</v>
      </c>
      <c r="H5028" s="4" t="s">
        <v>18</v>
      </c>
      <c r="I5028" s="5" t="n">
        <v>5</v>
      </c>
      <c r="J5028" s="6" t="n">
        <v>542.9</v>
      </c>
    </row>
    <row r="5029" customFormat="false" ht="12" hidden="true" customHeight="true" outlineLevel="0" collapsed="false">
      <c r="A5029" s="4" t="s">
        <v>8692</v>
      </c>
      <c r="B5029" s="4" t="s">
        <v>8693</v>
      </c>
      <c r="C5029" s="4" t="n">
        <v>426694</v>
      </c>
      <c r="D5029" s="4"/>
      <c r="E5029" s="4" t="s">
        <v>15</v>
      </c>
      <c r="F5029" s="4" t="s">
        <v>16</v>
      </c>
      <c r="G5029" s="4" t="s">
        <v>11170</v>
      </c>
      <c r="H5029" s="4" t="s">
        <v>18</v>
      </c>
      <c r="I5029" s="5" t="n">
        <v>284</v>
      </c>
      <c r="J5029" s="6" t="n">
        <v>1455.216</v>
      </c>
    </row>
    <row r="5030" customFormat="false" ht="12" hidden="true" customHeight="true" outlineLevel="0" collapsed="false">
      <c r="A5030" s="4" t="s">
        <v>8692</v>
      </c>
      <c r="B5030" s="4" t="s">
        <v>8693</v>
      </c>
      <c r="C5030" s="4" t="n">
        <v>426737</v>
      </c>
      <c r="D5030" s="4"/>
      <c r="E5030" s="4" t="s">
        <v>15</v>
      </c>
      <c r="F5030" s="4" t="s">
        <v>16</v>
      </c>
      <c r="G5030" s="4" t="s">
        <v>11171</v>
      </c>
      <c r="H5030" s="4" t="s">
        <v>18</v>
      </c>
      <c r="I5030" s="5" t="n">
        <v>1</v>
      </c>
      <c r="J5030" s="6" t="n">
        <v>1092</v>
      </c>
    </row>
    <row r="5031" customFormat="false" ht="12" hidden="true" customHeight="true" outlineLevel="0" collapsed="false">
      <c r="A5031" s="4" t="s">
        <v>8692</v>
      </c>
      <c r="B5031" s="4" t="s">
        <v>8693</v>
      </c>
      <c r="C5031" s="4" t="n">
        <v>426765</v>
      </c>
      <c r="D5031" s="4"/>
      <c r="E5031" s="4" t="s">
        <v>15</v>
      </c>
      <c r="F5031" s="4" t="s">
        <v>16</v>
      </c>
      <c r="G5031" s="4" t="s">
        <v>11172</v>
      </c>
      <c r="H5031" s="4" t="s">
        <v>18</v>
      </c>
      <c r="I5031" s="5" t="n">
        <v>19</v>
      </c>
      <c r="J5031" s="6" t="n">
        <v>2063.02</v>
      </c>
    </row>
    <row r="5032" customFormat="false" ht="12" hidden="true" customHeight="true" outlineLevel="0" collapsed="false">
      <c r="A5032" s="4" t="s">
        <v>8692</v>
      </c>
      <c r="B5032" s="4" t="s">
        <v>8693</v>
      </c>
      <c r="C5032" s="4" t="n">
        <v>426785</v>
      </c>
      <c r="D5032" s="4"/>
      <c r="E5032" s="4" t="s">
        <v>15</v>
      </c>
      <c r="F5032" s="4" t="s">
        <v>16</v>
      </c>
      <c r="G5032" s="4" t="s">
        <v>11173</v>
      </c>
      <c r="H5032" s="4" t="s">
        <v>18</v>
      </c>
      <c r="I5032" s="5" t="n">
        <v>13</v>
      </c>
      <c r="J5032" s="6" t="n">
        <v>1411.5350002</v>
      </c>
    </row>
    <row r="5033" customFormat="false" ht="12" hidden="true" customHeight="true" outlineLevel="0" collapsed="false">
      <c r="A5033" s="4" t="s">
        <v>8692</v>
      </c>
      <c r="B5033" s="4" t="s">
        <v>8693</v>
      </c>
      <c r="C5033" s="4" t="n">
        <v>426990</v>
      </c>
      <c r="D5033" s="4"/>
      <c r="E5033" s="4" t="s">
        <v>15</v>
      </c>
      <c r="F5033" s="4" t="s">
        <v>16</v>
      </c>
      <c r="G5033" s="4" t="s">
        <v>11174</v>
      </c>
      <c r="H5033" s="4" t="s">
        <v>18</v>
      </c>
      <c r="I5033" s="5" t="n">
        <v>1</v>
      </c>
      <c r="J5033" s="6" t="n">
        <v>163.28</v>
      </c>
    </row>
    <row r="5034" customFormat="false" ht="12" hidden="true" customHeight="true" outlineLevel="0" collapsed="false">
      <c r="A5034" s="4" t="s">
        <v>8692</v>
      </c>
      <c r="B5034" s="4" t="s">
        <v>8693</v>
      </c>
      <c r="C5034" s="4" t="n">
        <v>426992</v>
      </c>
      <c r="D5034" s="4"/>
      <c r="E5034" s="4" t="s">
        <v>15</v>
      </c>
      <c r="F5034" s="4" t="s">
        <v>16</v>
      </c>
      <c r="G5034" s="4" t="s">
        <v>11175</v>
      </c>
      <c r="H5034" s="4" t="s">
        <v>18</v>
      </c>
      <c r="I5034" s="5" t="n">
        <v>1</v>
      </c>
      <c r="J5034" s="6" t="n">
        <v>163.28</v>
      </c>
    </row>
    <row r="5035" customFormat="false" ht="12" hidden="true" customHeight="true" outlineLevel="0" collapsed="false">
      <c r="A5035" s="4" t="s">
        <v>8692</v>
      </c>
      <c r="B5035" s="4" t="s">
        <v>8693</v>
      </c>
      <c r="C5035" s="4" t="n">
        <v>427605</v>
      </c>
      <c r="D5035" s="4"/>
      <c r="E5035" s="4" t="s">
        <v>15</v>
      </c>
      <c r="F5035" s="4" t="s">
        <v>16</v>
      </c>
      <c r="G5035" s="4" t="s">
        <v>11176</v>
      </c>
      <c r="H5035" s="4" t="s">
        <v>18</v>
      </c>
      <c r="I5035" s="5" t="n">
        <v>1</v>
      </c>
      <c r="J5035" s="6" t="n">
        <v>74.88</v>
      </c>
    </row>
    <row r="5036" customFormat="false" ht="12" hidden="true" customHeight="true" outlineLevel="0" collapsed="false">
      <c r="A5036" s="4" t="s">
        <v>8692</v>
      </c>
      <c r="B5036" s="4" t="s">
        <v>8693</v>
      </c>
      <c r="C5036" s="4" t="n">
        <v>427625</v>
      </c>
      <c r="D5036" s="4"/>
      <c r="E5036" s="4" t="s">
        <v>15</v>
      </c>
      <c r="F5036" s="4" t="s">
        <v>16</v>
      </c>
      <c r="G5036" s="4" t="s">
        <v>11177</v>
      </c>
      <c r="H5036" s="4" t="s">
        <v>18</v>
      </c>
      <c r="I5036" s="5" t="n">
        <v>1</v>
      </c>
      <c r="J5036" s="6" t="n">
        <v>74.88</v>
      </c>
    </row>
    <row r="5037" customFormat="false" ht="12" hidden="true" customHeight="true" outlineLevel="0" collapsed="false">
      <c r="A5037" s="4" t="s">
        <v>8692</v>
      </c>
      <c r="B5037" s="4" t="s">
        <v>8693</v>
      </c>
      <c r="C5037" s="4" t="n">
        <v>427705</v>
      </c>
      <c r="D5037" s="4"/>
      <c r="E5037" s="4" t="s">
        <v>15</v>
      </c>
      <c r="F5037" s="4" t="s">
        <v>16</v>
      </c>
      <c r="G5037" s="4" t="s">
        <v>11178</v>
      </c>
      <c r="H5037" s="4" t="s">
        <v>18</v>
      </c>
      <c r="I5037" s="5" t="n">
        <v>1</v>
      </c>
      <c r="J5037" s="6" t="n">
        <v>108.58</v>
      </c>
    </row>
    <row r="5038" customFormat="false" ht="12" hidden="true" customHeight="true" outlineLevel="0" collapsed="false">
      <c r="A5038" s="4" t="s">
        <v>8692</v>
      </c>
      <c r="B5038" s="4" t="s">
        <v>8693</v>
      </c>
      <c r="C5038" s="4" t="n">
        <v>427725</v>
      </c>
      <c r="D5038" s="4"/>
      <c r="E5038" s="4" t="s">
        <v>15</v>
      </c>
      <c r="F5038" s="4" t="s">
        <v>16</v>
      </c>
      <c r="G5038" s="4" t="s">
        <v>11179</v>
      </c>
      <c r="H5038" s="4" t="s">
        <v>18</v>
      </c>
      <c r="I5038" s="5" t="n">
        <v>3</v>
      </c>
      <c r="J5038" s="6" t="n">
        <v>325.74</v>
      </c>
    </row>
    <row r="5039" customFormat="false" ht="12" hidden="true" customHeight="true" outlineLevel="0" collapsed="false">
      <c r="A5039" s="4" t="s">
        <v>8692</v>
      </c>
      <c r="B5039" s="4" t="s">
        <v>8693</v>
      </c>
      <c r="C5039" s="4" t="n">
        <v>427727</v>
      </c>
      <c r="D5039" s="4"/>
      <c r="E5039" s="4" t="s">
        <v>15</v>
      </c>
      <c r="F5039" s="4" t="s">
        <v>16</v>
      </c>
      <c r="G5039" s="4" t="s">
        <v>11180</v>
      </c>
      <c r="H5039" s="4" t="s">
        <v>18</v>
      </c>
      <c r="I5039" s="5" t="n">
        <v>1</v>
      </c>
      <c r="J5039" s="6" t="n">
        <v>108.58</v>
      </c>
    </row>
    <row r="5040" customFormat="false" ht="12" hidden="true" customHeight="true" outlineLevel="0" collapsed="false">
      <c r="A5040" s="4" t="s">
        <v>8692</v>
      </c>
      <c r="B5040" s="4" t="s">
        <v>8693</v>
      </c>
      <c r="C5040" s="4" t="n">
        <v>427728</v>
      </c>
      <c r="D5040" s="4"/>
      <c r="E5040" s="4" t="s">
        <v>15</v>
      </c>
      <c r="F5040" s="4" t="s">
        <v>16</v>
      </c>
      <c r="G5040" s="4" t="s">
        <v>11181</v>
      </c>
      <c r="H5040" s="4" t="s">
        <v>18</v>
      </c>
      <c r="I5040" s="5" t="n">
        <v>3</v>
      </c>
      <c r="J5040" s="6" t="n">
        <v>325.74</v>
      </c>
    </row>
    <row r="5041" customFormat="false" ht="12" hidden="true" customHeight="true" outlineLevel="0" collapsed="false">
      <c r="A5041" s="4" t="s">
        <v>8692</v>
      </c>
      <c r="B5041" s="4" t="s">
        <v>8693</v>
      </c>
      <c r="C5041" s="4" t="n">
        <v>427730</v>
      </c>
      <c r="D5041" s="4"/>
      <c r="E5041" s="4" t="s">
        <v>15</v>
      </c>
      <c r="F5041" s="4" t="s">
        <v>16</v>
      </c>
      <c r="G5041" s="4" t="s">
        <v>11182</v>
      </c>
      <c r="H5041" s="4" t="s">
        <v>18</v>
      </c>
      <c r="I5041" s="5" t="n">
        <v>1</v>
      </c>
      <c r="J5041" s="6" t="n">
        <v>108.58</v>
      </c>
    </row>
    <row r="5042" customFormat="false" ht="12" hidden="true" customHeight="true" outlineLevel="0" collapsed="false">
      <c r="A5042" s="4" t="s">
        <v>8692</v>
      </c>
      <c r="B5042" s="4" t="s">
        <v>8693</v>
      </c>
      <c r="C5042" s="4" t="n">
        <v>428185</v>
      </c>
      <c r="D5042" s="4"/>
      <c r="E5042" s="4" t="s">
        <v>15</v>
      </c>
      <c r="F5042" s="4" t="s">
        <v>16</v>
      </c>
      <c r="G5042" s="4" t="s">
        <v>11183</v>
      </c>
      <c r="H5042" s="4" t="s">
        <v>18</v>
      </c>
      <c r="I5042" s="5" t="n">
        <v>20</v>
      </c>
      <c r="J5042" s="6" t="n">
        <v>329.4</v>
      </c>
    </row>
    <row r="5043" customFormat="false" ht="12" hidden="true" customHeight="true" outlineLevel="0" collapsed="false">
      <c r="A5043" s="4" t="s">
        <v>8692</v>
      </c>
      <c r="B5043" s="4" t="s">
        <v>8693</v>
      </c>
      <c r="C5043" s="4" t="n">
        <v>428186</v>
      </c>
      <c r="D5043" s="4"/>
      <c r="E5043" s="4" t="s">
        <v>15</v>
      </c>
      <c r="F5043" s="4" t="s">
        <v>16</v>
      </c>
      <c r="G5043" s="4" t="s">
        <v>11184</v>
      </c>
      <c r="H5043" s="4" t="s">
        <v>18</v>
      </c>
      <c r="I5043" s="5" t="n">
        <v>20</v>
      </c>
      <c r="J5043" s="6" t="n">
        <v>329.4</v>
      </c>
    </row>
    <row r="5044" customFormat="false" ht="12" hidden="true" customHeight="true" outlineLevel="0" collapsed="false">
      <c r="A5044" s="4" t="s">
        <v>8692</v>
      </c>
      <c r="B5044" s="4" t="s">
        <v>8693</v>
      </c>
      <c r="C5044" s="4" t="n">
        <v>428426</v>
      </c>
      <c r="D5044" s="4"/>
      <c r="E5044" s="4" t="s">
        <v>15</v>
      </c>
      <c r="F5044" s="4" t="s">
        <v>16</v>
      </c>
      <c r="G5044" s="4" t="s">
        <v>11185</v>
      </c>
      <c r="H5044" s="4" t="s">
        <v>18</v>
      </c>
      <c r="I5044" s="5" t="n">
        <v>3</v>
      </c>
      <c r="J5044" s="6" t="n">
        <v>1326</v>
      </c>
    </row>
    <row r="5045" customFormat="false" ht="12" hidden="true" customHeight="true" outlineLevel="0" collapsed="false">
      <c r="A5045" s="4" t="s">
        <v>8692</v>
      </c>
      <c r="B5045" s="4" t="s">
        <v>8693</v>
      </c>
      <c r="C5045" s="4" t="n">
        <v>428545</v>
      </c>
      <c r="D5045" s="4"/>
      <c r="E5045" s="4" t="s">
        <v>15</v>
      </c>
      <c r="F5045" s="4" t="s">
        <v>16</v>
      </c>
      <c r="G5045" s="4" t="s">
        <v>11186</v>
      </c>
      <c r="H5045" s="4" t="s">
        <v>18</v>
      </c>
      <c r="I5045" s="5" t="n">
        <v>1660</v>
      </c>
      <c r="J5045" s="6" t="n">
        <v>48604.8</v>
      </c>
    </row>
    <row r="5046" customFormat="false" ht="12" hidden="true" customHeight="true" outlineLevel="0" collapsed="false">
      <c r="A5046" s="4" t="s">
        <v>8692</v>
      </c>
      <c r="B5046" s="4" t="s">
        <v>8693</v>
      </c>
      <c r="C5046" s="4" t="n">
        <v>428633</v>
      </c>
      <c r="D5046" s="4"/>
      <c r="E5046" s="4" t="s">
        <v>15</v>
      </c>
      <c r="F5046" s="4" t="s">
        <v>16</v>
      </c>
      <c r="G5046" s="4" t="s">
        <v>11187</v>
      </c>
      <c r="H5046" s="4" t="s">
        <v>18</v>
      </c>
      <c r="I5046" s="5" t="n">
        <v>2</v>
      </c>
      <c r="J5046" s="6" t="n">
        <v>69.888</v>
      </c>
    </row>
    <row r="5047" customFormat="false" ht="12" hidden="true" customHeight="true" outlineLevel="0" collapsed="false">
      <c r="A5047" s="4" t="s">
        <v>8692</v>
      </c>
      <c r="B5047" s="4" t="s">
        <v>8693</v>
      </c>
      <c r="C5047" s="4" t="n">
        <v>429145</v>
      </c>
      <c r="D5047" s="4"/>
      <c r="E5047" s="4" t="s">
        <v>15</v>
      </c>
      <c r="F5047" s="4" t="s">
        <v>16</v>
      </c>
      <c r="G5047" s="4" t="s">
        <v>11188</v>
      </c>
      <c r="H5047" s="4" t="s">
        <v>18</v>
      </c>
      <c r="I5047" s="5" t="n">
        <v>1</v>
      </c>
      <c r="J5047" s="6" t="n">
        <v>671</v>
      </c>
    </row>
    <row r="5048" customFormat="false" ht="12" hidden="true" customHeight="true" outlineLevel="0" collapsed="false">
      <c r="A5048" s="4" t="s">
        <v>8692</v>
      </c>
      <c r="B5048" s="4" t="s">
        <v>8693</v>
      </c>
      <c r="C5048" s="4" t="n">
        <v>429322</v>
      </c>
      <c r="D5048" s="4"/>
      <c r="E5048" s="4" t="s">
        <v>15</v>
      </c>
      <c r="F5048" s="4" t="s">
        <v>16</v>
      </c>
      <c r="G5048" s="4" t="s">
        <v>11189</v>
      </c>
      <c r="H5048" s="4" t="s">
        <v>18</v>
      </c>
      <c r="I5048" s="5" t="n">
        <v>50</v>
      </c>
      <c r="J5048" s="6" t="n">
        <v>823.5</v>
      </c>
    </row>
    <row r="5049" customFormat="false" ht="12" hidden="true" customHeight="true" outlineLevel="0" collapsed="false">
      <c r="A5049" s="4" t="s">
        <v>8692</v>
      </c>
      <c r="B5049" s="4" t="s">
        <v>8693</v>
      </c>
      <c r="C5049" s="4" t="n">
        <v>429487</v>
      </c>
      <c r="D5049" s="4"/>
      <c r="E5049" s="4" t="s">
        <v>15</v>
      </c>
      <c r="F5049" s="4" t="s">
        <v>16</v>
      </c>
      <c r="G5049" s="4" t="s">
        <v>11190</v>
      </c>
      <c r="H5049" s="4" t="s">
        <v>18</v>
      </c>
      <c r="I5049" s="5" t="n">
        <v>1</v>
      </c>
      <c r="J5049" s="6" t="n">
        <v>520</v>
      </c>
    </row>
    <row r="5050" customFormat="false" ht="12" hidden="true" customHeight="true" outlineLevel="0" collapsed="false">
      <c r="A5050" s="4" t="s">
        <v>8692</v>
      </c>
      <c r="B5050" s="4" t="s">
        <v>8693</v>
      </c>
      <c r="C5050" s="4" t="n">
        <v>429488</v>
      </c>
      <c r="D5050" s="4"/>
      <c r="E5050" s="4" t="s">
        <v>15</v>
      </c>
      <c r="F5050" s="4" t="s">
        <v>16</v>
      </c>
      <c r="G5050" s="4" t="s">
        <v>11191</v>
      </c>
      <c r="H5050" s="4" t="s">
        <v>18</v>
      </c>
      <c r="I5050" s="5" t="n">
        <v>1</v>
      </c>
      <c r="J5050" s="6" t="n">
        <v>520</v>
      </c>
    </row>
    <row r="5051" customFormat="false" ht="12" hidden="true" customHeight="true" outlineLevel="0" collapsed="false">
      <c r="A5051" s="4" t="s">
        <v>8692</v>
      </c>
      <c r="B5051" s="4" t="s">
        <v>8693</v>
      </c>
      <c r="C5051" s="4" t="n">
        <v>429494</v>
      </c>
      <c r="D5051" s="4"/>
      <c r="E5051" s="4" t="s">
        <v>15</v>
      </c>
      <c r="F5051" s="4" t="s">
        <v>16</v>
      </c>
      <c r="G5051" s="4" t="s">
        <v>11192</v>
      </c>
      <c r="H5051" s="4" t="s">
        <v>18</v>
      </c>
      <c r="I5051" s="5" t="n">
        <v>1</v>
      </c>
      <c r="J5051" s="6" t="n">
        <v>520</v>
      </c>
    </row>
    <row r="5052" customFormat="false" ht="12" hidden="true" customHeight="true" outlineLevel="0" collapsed="false">
      <c r="A5052" s="4" t="s">
        <v>8692</v>
      </c>
      <c r="B5052" s="4" t="s">
        <v>8693</v>
      </c>
      <c r="C5052" s="4" t="n">
        <v>429495</v>
      </c>
      <c r="D5052" s="4"/>
      <c r="E5052" s="4" t="s">
        <v>15</v>
      </c>
      <c r="F5052" s="4" t="s">
        <v>16</v>
      </c>
      <c r="G5052" s="4" t="s">
        <v>11193</v>
      </c>
      <c r="H5052" s="4" t="s">
        <v>18</v>
      </c>
      <c r="I5052" s="5" t="n">
        <v>1</v>
      </c>
      <c r="J5052" s="6" t="n">
        <v>520</v>
      </c>
    </row>
    <row r="5053" customFormat="false" ht="12" hidden="true" customHeight="true" outlineLevel="0" collapsed="false">
      <c r="A5053" s="4" t="s">
        <v>8692</v>
      </c>
      <c r="B5053" s="4" t="s">
        <v>8693</v>
      </c>
      <c r="C5053" s="4" t="n">
        <v>429498</v>
      </c>
      <c r="D5053" s="4"/>
      <c r="E5053" s="4" t="s">
        <v>15</v>
      </c>
      <c r="F5053" s="4" t="s">
        <v>16</v>
      </c>
      <c r="G5053" s="4" t="s">
        <v>11194</v>
      </c>
      <c r="H5053" s="4" t="s">
        <v>18</v>
      </c>
      <c r="I5053" s="5" t="n">
        <v>1</v>
      </c>
      <c r="J5053" s="6" t="n">
        <v>520</v>
      </c>
    </row>
    <row r="5054" customFormat="false" ht="12" hidden="true" customHeight="true" outlineLevel="0" collapsed="false">
      <c r="A5054" s="4" t="s">
        <v>8692</v>
      </c>
      <c r="B5054" s="4" t="s">
        <v>8693</v>
      </c>
      <c r="C5054" s="4" t="n">
        <v>429500</v>
      </c>
      <c r="D5054" s="4"/>
      <c r="E5054" s="4" t="s">
        <v>15</v>
      </c>
      <c r="F5054" s="4" t="s">
        <v>16</v>
      </c>
      <c r="G5054" s="4" t="s">
        <v>11195</v>
      </c>
      <c r="H5054" s="4" t="s">
        <v>18</v>
      </c>
      <c r="I5054" s="5" t="n">
        <v>2</v>
      </c>
      <c r="J5054" s="6" t="n">
        <v>1040</v>
      </c>
    </row>
    <row r="5055" customFormat="false" ht="12" hidden="true" customHeight="true" outlineLevel="0" collapsed="false">
      <c r="A5055" s="4" t="s">
        <v>8692</v>
      </c>
      <c r="B5055" s="4" t="s">
        <v>8693</v>
      </c>
      <c r="C5055" s="4" t="n">
        <v>429502</v>
      </c>
      <c r="D5055" s="4"/>
      <c r="E5055" s="4" t="s">
        <v>15</v>
      </c>
      <c r="F5055" s="4" t="s">
        <v>16</v>
      </c>
      <c r="G5055" s="4" t="s">
        <v>11196</v>
      </c>
      <c r="H5055" s="4" t="s">
        <v>18</v>
      </c>
      <c r="I5055" s="5" t="n">
        <v>1</v>
      </c>
      <c r="J5055" s="6" t="n">
        <v>520</v>
      </c>
    </row>
    <row r="5056" customFormat="false" ht="12" hidden="true" customHeight="true" outlineLevel="0" collapsed="false">
      <c r="A5056" s="4" t="s">
        <v>8692</v>
      </c>
      <c r="B5056" s="4" t="s">
        <v>8693</v>
      </c>
      <c r="C5056" s="4" t="n">
        <v>429503</v>
      </c>
      <c r="D5056" s="4"/>
      <c r="E5056" s="4" t="s">
        <v>15</v>
      </c>
      <c r="F5056" s="4" t="s">
        <v>16</v>
      </c>
      <c r="G5056" s="4" t="s">
        <v>11197</v>
      </c>
      <c r="H5056" s="4" t="s">
        <v>18</v>
      </c>
      <c r="I5056" s="5" t="n">
        <v>3</v>
      </c>
      <c r="J5056" s="6" t="n">
        <v>1560</v>
      </c>
    </row>
    <row r="5057" customFormat="false" ht="12" hidden="true" customHeight="true" outlineLevel="0" collapsed="false">
      <c r="A5057" s="4" t="s">
        <v>8692</v>
      </c>
      <c r="B5057" s="4" t="s">
        <v>8693</v>
      </c>
      <c r="C5057" s="4" t="n">
        <v>429504</v>
      </c>
      <c r="D5057" s="4"/>
      <c r="E5057" s="4" t="s">
        <v>15</v>
      </c>
      <c r="F5057" s="4" t="s">
        <v>16</v>
      </c>
      <c r="G5057" s="4" t="s">
        <v>11198</v>
      </c>
      <c r="H5057" s="4" t="s">
        <v>18</v>
      </c>
      <c r="I5057" s="5" t="n">
        <v>3</v>
      </c>
      <c r="J5057" s="6" t="n">
        <v>1560</v>
      </c>
    </row>
    <row r="5058" customFormat="false" ht="12" hidden="true" customHeight="true" outlineLevel="0" collapsed="false">
      <c r="A5058" s="4" t="s">
        <v>8692</v>
      </c>
      <c r="B5058" s="4" t="s">
        <v>8693</v>
      </c>
      <c r="C5058" s="4" t="n">
        <v>429506</v>
      </c>
      <c r="D5058" s="4"/>
      <c r="E5058" s="4" t="s">
        <v>15</v>
      </c>
      <c r="F5058" s="4" t="s">
        <v>16</v>
      </c>
      <c r="G5058" s="4" t="s">
        <v>11199</v>
      </c>
      <c r="H5058" s="4" t="s">
        <v>18</v>
      </c>
      <c r="I5058" s="5" t="n">
        <v>5</v>
      </c>
      <c r="J5058" s="6" t="n">
        <v>2600</v>
      </c>
    </row>
    <row r="5059" customFormat="false" ht="12" hidden="true" customHeight="true" outlineLevel="0" collapsed="false">
      <c r="A5059" s="4" t="s">
        <v>8692</v>
      </c>
      <c r="B5059" s="4" t="s">
        <v>8693</v>
      </c>
      <c r="C5059" s="4" t="n">
        <v>429507</v>
      </c>
      <c r="D5059" s="4"/>
      <c r="E5059" s="4" t="s">
        <v>15</v>
      </c>
      <c r="F5059" s="4" t="s">
        <v>16</v>
      </c>
      <c r="G5059" s="4" t="s">
        <v>11200</v>
      </c>
      <c r="H5059" s="4" t="s">
        <v>18</v>
      </c>
      <c r="I5059" s="5" t="n">
        <v>2</v>
      </c>
      <c r="J5059" s="6" t="n">
        <v>1040</v>
      </c>
    </row>
    <row r="5060" customFormat="false" ht="12" hidden="true" customHeight="true" outlineLevel="0" collapsed="false">
      <c r="A5060" s="4" t="s">
        <v>8692</v>
      </c>
      <c r="B5060" s="4" t="s">
        <v>8693</v>
      </c>
      <c r="C5060" s="4" t="n">
        <v>429508</v>
      </c>
      <c r="D5060" s="4"/>
      <c r="E5060" s="4" t="s">
        <v>15</v>
      </c>
      <c r="F5060" s="4" t="s">
        <v>16</v>
      </c>
      <c r="G5060" s="4" t="s">
        <v>11201</v>
      </c>
      <c r="H5060" s="4" t="s">
        <v>18</v>
      </c>
      <c r="I5060" s="5" t="n">
        <v>5</v>
      </c>
      <c r="J5060" s="6" t="n">
        <v>2600</v>
      </c>
    </row>
    <row r="5061" customFormat="false" ht="12" hidden="true" customHeight="true" outlineLevel="0" collapsed="false">
      <c r="A5061" s="4" t="s">
        <v>8692</v>
      </c>
      <c r="B5061" s="4" t="s">
        <v>8693</v>
      </c>
      <c r="C5061" s="4" t="n">
        <v>429509</v>
      </c>
      <c r="D5061" s="4"/>
      <c r="E5061" s="4" t="s">
        <v>15</v>
      </c>
      <c r="F5061" s="4" t="s">
        <v>16</v>
      </c>
      <c r="G5061" s="4" t="s">
        <v>11202</v>
      </c>
      <c r="H5061" s="4" t="s">
        <v>18</v>
      </c>
      <c r="I5061" s="5" t="n">
        <v>4</v>
      </c>
      <c r="J5061" s="6" t="n">
        <v>2080</v>
      </c>
    </row>
    <row r="5062" customFormat="false" ht="12" hidden="true" customHeight="true" outlineLevel="0" collapsed="false">
      <c r="A5062" s="4" t="s">
        <v>8692</v>
      </c>
      <c r="B5062" s="4" t="s">
        <v>8693</v>
      </c>
      <c r="C5062" s="4" t="n">
        <v>429525</v>
      </c>
      <c r="D5062" s="4"/>
      <c r="E5062" s="4" t="s">
        <v>15</v>
      </c>
      <c r="F5062" s="4" t="s">
        <v>16</v>
      </c>
      <c r="G5062" s="4" t="s">
        <v>11203</v>
      </c>
      <c r="H5062" s="4" t="s">
        <v>18</v>
      </c>
      <c r="I5062" s="5" t="n">
        <v>1</v>
      </c>
      <c r="J5062" s="6" t="n">
        <v>520</v>
      </c>
    </row>
    <row r="5063" customFormat="false" ht="12" hidden="true" customHeight="true" outlineLevel="0" collapsed="false">
      <c r="A5063" s="4" t="s">
        <v>8692</v>
      </c>
      <c r="B5063" s="4" t="s">
        <v>8693</v>
      </c>
      <c r="C5063" s="4" t="n">
        <v>429527</v>
      </c>
      <c r="D5063" s="4"/>
      <c r="E5063" s="4" t="s">
        <v>15</v>
      </c>
      <c r="F5063" s="4" t="s">
        <v>16</v>
      </c>
      <c r="G5063" s="4" t="s">
        <v>11204</v>
      </c>
      <c r="H5063" s="4" t="s">
        <v>18</v>
      </c>
      <c r="I5063" s="5" t="n">
        <v>4</v>
      </c>
      <c r="J5063" s="6" t="n">
        <v>2080</v>
      </c>
    </row>
    <row r="5064" customFormat="false" ht="12" hidden="true" customHeight="true" outlineLevel="0" collapsed="false">
      <c r="A5064" s="4" t="s">
        <v>8692</v>
      </c>
      <c r="B5064" s="4" t="s">
        <v>8693</v>
      </c>
      <c r="C5064" s="4" t="n">
        <v>429528</v>
      </c>
      <c r="D5064" s="4"/>
      <c r="E5064" s="4" t="s">
        <v>15</v>
      </c>
      <c r="F5064" s="4" t="s">
        <v>16</v>
      </c>
      <c r="G5064" s="4" t="s">
        <v>11205</v>
      </c>
      <c r="H5064" s="4" t="s">
        <v>18</v>
      </c>
      <c r="I5064" s="5" t="n">
        <v>3</v>
      </c>
      <c r="J5064" s="6" t="n">
        <v>1560</v>
      </c>
    </row>
    <row r="5065" customFormat="false" ht="12" hidden="true" customHeight="true" outlineLevel="0" collapsed="false">
      <c r="A5065" s="4" t="s">
        <v>8692</v>
      </c>
      <c r="B5065" s="4" t="s">
        <v>8693</v>
      </c>
      <c r="C5065" s="4" t="n">
        <v>429529</v>
      </c>
      <c r="D5065" s="4"/>
      <c r="E5065" s="4" t="s">
        <v>15</v>
      </c>
      <c r="F5065" s="4" t="s">
        <v>16</v>
      </c>
      <c r="G5065" s="4" t="s">
        <v>11206</v>
      </c>
      <c r="H5065" s="4" t="s">
        <v>18</v>
      </c>
      <c r="I5065" s="5" t="n">
        <v>2</v>
      </c>
      <c r="J5065" s="6" t="n">
        <v>1040</v>
      </c>
    </row>
    <row r="5066" customFormat="false" ht="12" hidden="true" customHeight="true" outlineLevel="0" collapsed="false">
      <c r="A5066" s="4" t="s">
        <v>8692</v>
      </c>
      <c r="B5066" s="4" t="s">
        <v>8693</v>
      </c>
      <c r="C5066" s="4" t="n">
        <v>429530</v>
      </c>
      <c r="D5066" s="4"/>
      <c r="E5066" s="4" t="s">
        <v>15</v>
      </c>
      <c r="F5066" s="4" t="s">
        <v>16</v>
      </c>
      <c r="G5066" s="4" t="s">
        <v>11207</v>
      </c>
      <c r="H5066" s="4" t="s">
        <v>18</v>
      </c>
      <c r="I5066" s="5" t="n">
        <v>4</v>
      </c>
      <c r="J5066" s="6" t="n">
        <v>2080</v>
      </c>
    </row>
    <row r="5067" customFormat="false" ht="12" hidden="true" customHeight="true" outlineLevel="0" collapsed="false">
      <c r="A5067" s="4" t="s">
        <v>8692</v>
      </c>
      <c r="B5067" s="4" t="s">
        <v>8693</v>
      </c>
      <c r="C5067" s="4" t="n">
        <v>429532</v>
      </c>
      <c r="D5067" s="4"/>
      <c r="E5067" s="4" t="s">
        <v>15</v>
      </c>
      <c r="F5067" s="4" t="s">
        <v>16</v>
      </c>
      <c r="G5067" s="4" t="s">
        <v>11208</v>
      </c>
      <c r="H5067" s="4" t="s">
        <v>18</v>
      </c>
      <c r="I5067" s="5" t="n">
        <v>1</v>
      </c>
      <c r="J5067" s="6" t="n">
        <v>520</v>
      </c>
    </row>
    <row r="5068" customFormat="false" ht="12" hidden="true" customHeight="true" outlineLevel="0" collapsed="false">
      <c r="A5068" s="4" t="s">
        <v>8692</v>
      </c>
      <c r="B5068" s="4" t="s">
        <v>8693</v>
      </c>
      <c r="C5068" s="4" t="n">
        <v>429533</v>
      </c>
      <c r="D5068" s="4"/>
      <c r="E5068" s="4" t="s">
        <v>15</v>
      </c>
      <c r="F5068" s="4" t="s">
        <v>16</v>
      </c>
      <c r="G5068" s="4" t="s">
        <v>11209</v>
      </c>
      <c r="H5068" s="4" t="s">
        <v>18</v>
      </c>
      <c r="I5068" s="5" t="n">
        <v>4</v>
      </c>
      <c r="J5068" s="6" t="n">
        <v>2080</v>
      </c>
    </row>
    <row r="5069" customFormat="false" ht="12" hidden="true" customHeight="true" outlineLevel="0" collapsed="false">
      <c r="A5069" s="4" t="s">
        <v>8692</v>
      </c>
      <c r="B5069" s="4" t="s">
        <v>8693</v>
      </c>
      <c r="C5069" s="4" t="n">
        <v>429534</v>
      </c>
      <c r="D5069" s="4"/>
      <c r="E5069" s="4" t="s">
        <v>15</v>
      </c>
      <c r="F5069" s="4" t="s">
        <v>16</v>
      </c>
      <c r="G5069" s="4" t="s">
        <v>11210</v>
      </c>
      <c r="H5069" s="4" t="s">
        <v>18</v>
      </c>
      <c r="I5069" s="5" t="n">
        <v>1</v>
      </c>
      <c r="J5069" s="6" t="n">
        <v>520</v>
      </c>
    </row>
    <row r="5070" customFormat="false" ht="12" hidden="true" customHeight="true" outlineLevel="0" collapsed="false">
      <c r="A5070" s="4" t="s">
        <v>8692</v>
      </c>
      <c r="B5070" s="4" t="s">
        <v>8693</v>
      </c>
      <c r="C5070" s="4" t="n">
        <v>429536</v>
      </c>
      <c r="D5070" s="4"/>
      <c r="E5070" s="4" t="s">
        <v>15</v>
      </c>
      <c r="F5070" s="4" t="s">
        <v>16</v>
      </c>
      <c r="G5070" s="4" t="s">
        <v>11211</v>
      </c>
      <c r="H5070" s="4" t="s">
        <v>18</v>
      </c>
      <c r="I5070" s="5" t="n">
        <v>2</v>
      </c>
      <c r="J5070" s="6" t="n">
        <v>1040</v>
      </c>
    </row>
    <row r="5071" customFormat="false" ht="12" hidden="true" customHeight="true" outlineLevel="0" collapsed="false">
      <c r="A5071" s="4" t="s">
        <v>8692</v>
      </c>
      <c r="B5071" s="4" t="s">
        <v>8693</v>
      </c>
      <c r="C5071" s="4" t="n">
        <v>429537</v>
      </c>
      <c r="D5071" s="4"/>
      <c r="E5071" s="4" t="s">
        <v>15</v>
      </c>
      <c r="F5071" s="4" t="s">
        <v>16</v>
      </c>
      <c r="G5071" s="4" t="s">
        <v>11212</v>
      </c>
      <c r="H5071" s="4" t="s">
        <v>18</v>
      </c>
      <c r="I5071" s="5" t="n">
        <v>1</v>
      </c>
      <c r="J5071" s="6" t="n">
        <v>520</v>
      </c>
    </row>
    <row r="5072" customFormat="false" ht="12" hidden="true" customHeight="true" outlineLevel="0" collapsed="false">
      <c r="A5072" s="4" t="s">
        <v>8692</v>
      </c>
      <c r="B5072" s="4" t="s">
        <v>8693</v>
      </c>
      <c r="C5072" s="4" t="n">
        <v>429539</v>
      </c>
      <c r="D5072" s="4"/>
      <c r="E5072" s="4" t="s">
        <v>15</v>
      </c>
      <c r="F5072" s="4" t="s">
        <v>16</v>
      </c>
      <c r="G5072" s="4" t="s">
        <v>11213</v>
      </c>
      <c r="H5072" s="4" t="s">
        <v>18</v>
      </c>
      <c r="I5072" s="5" t="n">
        <v>3</v>
      </c>
      <c r="J5072" s="6" t="n">
        <v>1560</v>
      </c>
    </row>
    <row r="5073" customFormat="false" ht="12" hidden="true" customHeight="true" outlineLevel="0" collapsed="false">
      <c r="A5073" s="4" t="s">
        <v>8692</v>
      </c>
      <c r="B5073" s="4" t="s">
        <v>8693</v>
      </c>
      <c r="C5073" s="4" t="n">
        <v>429540</v>
      </c>
      <c r="D5073" s="4"/>
      <c r="E5073" s="4" t="s">
        <v>15</v>
      </c>
      <c r="F5073" s="4" t="s">
        <v>16</v>
      </c>
      <c r="G5073" s="4" t="s">
        <v>11214</v>
      </c>
      <c r="H5073" s="4" t="s">
        <v>18</v>
      </c>
      <c r="I5073" s="5" t="n">
        <v>1</v>
      </c>
      <c r="J5073" s="6" t="n">
        <v>520</v>
      </c>
    </row>
    <row r="5074" customFormat="false" ht="12" hidden="true" customHeight="true" outlineLevel="0" collapsed="false">
      <c r="A5074" s="4" t="s">
        <v>8692</v>
      </c>
      <c r="B5074" s="4" t="s">
        <v>8693</v>
      </c>
      <c r="C5074" s="4" t="n">
        <v>429541</v>
      </c>
      <c r="D5074" s="4"/>
      <c r="E5074" s="4" t="s">
        <v>15</v>
      </c>
      <c r="F5074" s="4" t="s">
        <v>16</v>
      </c>
      <c r="G5074" s="4" t="s">
        <v>11215</v>
      </c>
      <c r="H5074" s="4" t="s">
        <v>18</v>
      </c>
      <c r="I5074" s="5" t="n">
        <v>6</v>
      </c>
      <c r="J5074" s="6" t="n">
        <v>3120</v>
      </c>
    </row>
    <row r="5075" customFormat="false" ht="12" hidden="true" customHeight="true" outlineLevel="0" collapsed="false">
      <c r="A5075" s="4" t="s">
        <v>8692</v>
      </c>
      <c r="B5075" s="4" t="s">
        <v>8693</v>
      </c>
      <c r="C5075" s="4" t="n">
        <v>429543</v>
      </c>
      <c r="D5075" s="4"/>
      <c r="E5075" s="4" t="s">
        <v>15</v>
      </c>
      <c r="F5075" s="4" t="s">
        <v>16</v>
      </c>
      <c r="G5075" s="4" t="s">
        <v>11216</v>
      </c>
      <c r="H5075" s="4" t="s">
        <v>18</v>
      </c>
      <c r="I5075" s="5" t="n">
        <v>4</v>
      </c>
      <c r="J5075" s="6" t="n">
        <v>2080</v>
      </c>
    </row>
    <row r="5076" customFormat="false" ht="12" hidden="true" customHeight="true" outlineLevel="0" collapsed="false">
      <c r="A5076" s="4" t="s">
        <v>8692</v>
      </c>
      <c r="B5076" s="4" t="s">
        <v>8693</v>
      </c>
      <c r="C5076" s="4" t="n">
        <v>429544</v>
      </c>
      <c r="D5076" s="4"/>
      <c r="E5076" s="4" t="s">
        <v>15</v>
      </c>
      <c r="F5076" s="4" t="s">
        <v>16</v>
      </c>
      <c r="G5076" s="4" t="s">
        <v>11217</v>
      </c>
      <c r="H5076" s="4" t="s">
        <v>18</v>
      </c>
      <c r="I5076" s="5" t="n">
        <v>2</v>
      </c>
      <c r="J5076" s="6" t="n">
        <v>1040</v>
      </c>
    </row>
    <row r="5077" customFormat="false" ht="12" hidden="true" customHeight="true" outlineLevel="0" collapsed="false">
      <c r="A5077" s="4" t="s">
        <v>8692</v>
      </c>
      <c r="B5077" s="4" t="s">
        <v>8693</v>
      </c>
      <c r="C5077" s="4" t="n">
        <v>429545</v>
      </c>
      <c r="D5077" s="4"/>
      <c r="E5077" s="4" t="s">
        <v>15</v>
      </c>
      <c r="F5077" s="4" t="s">
        <v>16</v>
      </c>
      <c r="G5077" s="4" t="s">
        <v>11218</v>
      </c>
      <c r="H5077" s="4" t="s">
        <v>18</v>
      </c>
      <c r="I5077" s="5" t="n">
        <v>3</v>
      </c>
      <c r="J5077" s="6" t="n">
        <v>1560</v>
      </c>
    </row>
    <row r="5078" customFormat="false" ht="12" hidden="true" customHeight="true" outlineLevel="0" collapsed="false">
      <c r="A5078" s="4" t="s">
        <v>8692</v>
      </c>
      <c r="B5078" s="4" t="s">
        <v>8693</v>
      </c>
      <c r="C5078" s="4" t="n">
        <v>429546</v>
      </c>
      <c r="D5078" s="4"/>
      <c r="E5078" s="4" t="s">
        <v>15</v>
      </c>
      <c r="F5078" s="4" t="s">
        <v>16</v>
      </c>
      <c r="G5078" s="4" t="s">
        <v>11219</v>
      </c>
      <c r="H5078" s="4" t="s">
        <v>18</v>
      </c>
      <c r="I5078" s="5" t="n">
        <v>8</v>
      </c>
      <c r="J5078" s="6" t="n">
        <v>4160</v>
      </c>
    </row>
    <row r="5079" customFormat="false" ht="12" hidden="true" customHeight="true" outlineLevel="0" collapsed="false">
      <c r="A5079" s="4" t="s">
        <v>8692</v>
      </c>
      <c r="B5079" s="4" t="s">
        <v>8693</v>
      </c>
      <c r="C5079" s="4" t="n">
        <v>429547</v>
      </c>
      <c r="D5079" s="4"/>
      <c r="E5079" s="4" t="s">
        <v>15</v>
      </c>
      <c r="F5079" s="4" t="s">
        <v>16</v>
      </c>
      <c r="G5079" s="4" t="s">
        <v>11220</v>
      </c>
      <c r="H5079" s="4" t="s">
        <v>18</v>
      </c>
      <c r="I5079" s="5" t="n">
        <v>4</v>
      </c>
      <c r="J5079" s="6" t="n">
        <v>2080</v>
      </c>
    </row>
    <row r="5080" customFormat="false" ht="12" hidden="true" customHeight="true" outlineLevel="0" collapsed="false">
      <c r="A5080" s="4" t="s">
        <v>8692</v>
      </c>
      <c r="B5080" s="4" t="s">
        <v>8693</v>
      </c>
      <c r="C5080" s="4" t="n">
        <v>429548</v>
      </c>
      <c r="D5080" s="4"/>
      <c r="E5080" s="4" t="s">
        <v>15</v>
      </c>
      <c r="F5080" s="4" t="s">
        <v>16</v>
      </c>
      <c r="G5080" s="4" t="s">
        <v>11221</v>
      </c>
      <c r="H5080" s="4" t="s">
        <v>18</v>
      </c>
      <c r="I5080" s="5" t="n">
        <v>3</v>
      </c>
      <c r="J5080" s="6" t="n">
        <v>1560</v>
      </c>
    </row>
    <row r="5081" customFormat="false" ht="12" hidden="true" customHeight="true" outlineLevel="0" collapsed="false">
      <c r="A5081" s="4" t="s">
        <v>8692</v>
      </c>
      <c r="B5081" s="4" t="s">
        <v>8693</v>
      </c>
      <c r="C5081" s="4" t="n">
        <v>429550</v>
      </c>
      <c r="D5081" s="4"/>
      <c r="E5081" s="4" t="s">
        <v>15</v>
      </c>
      <c r="F5081" s="4" t="s">
        <v>16</v>
      </c>
      <c r="G5081" s="4" t="s">
        <v>11222</v>
      </c>
      <c r="H5081" s="4" t="s">
        <v>18</v>
      </c>
      <c r="I5081" s="5" t="n">
        <v>7</v>
      </c>
      <c r="J5081" s="6" t="n">
        <v>3640</v>
      </c>
    </row>
    <row r="5082" customFormat="false" ht="12" hidden="true" customHeight="true" outlineLevel="0" collapsed="false">
      <c r="A5082" s="4" t="s">
        <v>8692</v>
      </c>
      <c r="B5082" s="4" t="s">
        <v>8693</v>
      </c>
      <c r="C5082" s="4" t="n">
        <v>429551</v>
      </c>
      <c r="D5082" s="4"/>
      <c r="E5082" s="4" t="s">
        <v>15</v>
      </c>
      <c r="F5082" s="4" t="s">
        <v>16</v>
      </c>
      <c r="G5082" s="4" t="s">
        <v>11223</v>
      </c>
      <c r="H5082" s="4" t="s">
        <v>18</v>
      </c>
      <c r="I5082" s="5" t="n">
        <v>3</v>
      </c>
      <c r="J5082" s="6" t="n">
        <v>1560</v>
      </c>
    </row>
    <row r="5083" customFormat="false" ht="12" hidden="true" customHeight="true" outlineLevel="0" collapsed="false">
      <c r="A5083" s="4" t="s">
        <v>8692</v>
      </c>
      <c r="B5083" s="4" t="s">
        <v>8693</v>
      </c>
      <c r="C5083" s="4" t="n">
        <v>429552</v>
      </c>
      <c r="D5083" s="4"/>
      <c r="E5083" s="4" t="s">
        <v>15</v>
      </c>
      <c r="F5083" s="4" t="s">
        <v>16</v>
      </c>
      <c r="G5083" s="4" t="s">
        <v>11224</v>
      </c>
      <c r="H5083" s="4" t="s">
        <v>18</v>
      </c>
      <c r="I5083" s="5" t="n">
        <v>2</v>
      </c>
      <c r="J5083" s="6" t="n">
        <v>1040</v>
      </c>
    </row>
    <row r="5084" customFormat="false" ht="12" hidden="true" customHeight="true" outlineLevel="0" collapsed="false">
      <c r="A5084" s="4" t="s">
        <v>8692</v>
      </c>
      <c r="B5084" s="4" t="s">
        <v>8693</v>
      </c>
      <c r="C5084" s="4" t="n">
        <v>429576</v>
      </c>
      <c r="D5084" s="4"/>
      <c r="E5084" s="4" t="s">
        <v>15</v>
      </c>
      <c r="F5084" s="4" t="s">
        <v>16</v>
      </c>
      <c r="G5084" s="4" t="s">
        <v>11225</v>
      </c>
      <c r="H5084" s="4" t="s">
        <v>18</v>
      </c>
      <c r="I5084" s="5" t="n">
        <v>6</v>
      </c>
      <c r="J5084" s="6" t="n">
        <v>491.6844</v>
      </c>
    </row>
    <row r="5085" customFormat="false" ht="12" hidden="true" customHeight="true" outlineLevel="0" collapsed="false">
      <c r="A5085" s="4" t="s">
        <v>8692</v>
      </c>
      <c r="B5085" s="4" t="s">
        <v>8693</v>
      </c>
      <c r="C5085" s="4" t="n">
        <v>429807</v>
      </c>
      <c r="D5085" s="4"/>
      <c r="E5085" s="4" t="s">
        <v>15</v>
      </c>
      <c r="F5085" s="4" t="s">
        <v>16</v>
      </c>
      <c r="G5085" s="4" t="s">
        <v>7833</v>
      </c>
      <c r="H5085" s="4" t="s">
        <v>18</v>
      </c>
      <c r="I5085" s="5" t="n">
        <v>0</v>
      </c>
      <c r="J5085" s="6" t="n">
        <v>0</v>
      </c>
    </row>
    <row r="5086" customFormat="false" ht="12" hidden="true" customHeight="true" outlineLevel="0" collapsed="false">
      <c r="A5086" s="4" t="s">
        <v>8692</v>
      </c>
      <c r="B5086" s="4" t="s">
        <v>8693</v>
      </c>
      <c r="C5086" s="4" t="n">
        <v>429931</v>
      </c>
      <c r="D5086" s="4"/>
      <c r="E5086" s="4" t="s">
        <v>15</v>
      </c>
      <c r="F5086" s="4" t="s">
        <v>16</v>
      </c>
      <c r="G5086" s="4" t="s">
        <v>7818</v>
      </c>
      <c r="H5086" s="4" t="s">
        <v>18</v>
      </c>
      <c r="I5086" s="5" t="n">
        <v>0</v>
      </c>
      <c r="J5086" s="6" t="n">
        <v>0</v>
      </c>
    </row>
    <row r="5087" customFormat="false" ht="12" hidden="true" customHeight="true" outlineLevel="0" collapsed="false">
      <c r="A5087" s="4" t="s">
        <v>8692</v>
      </c>
      <c r="B5087" s="4" t="s">
        <v>8693</v>
      </c>
      <c r="C5087" s="4" t="n">
        <v>430506</v>
      </c>
      <c r="D5087" s="4"/>
      <c r="E5087" s="4" t="s">
        <v>15</v>
      </c>
      <c r="F5087" s="4" t="s">
        <v>16</v>
      </c>
      <c r="G5087" s="4" t="s">
        <v>11226</v>
      </c>
      <c r="H5087" s="4" t="s">
        <v>18</v>
      </c>
      <c r="I5087" s="5" t="n">
        <v>5</v>
      </c>
      <c r="J5087" s="6" t="n">
        <v>64.233</v>
      </c>
    </row>
    <row r="5088" customFormat="false" ht="12" hidden="true" customHeight="true" outlineLevel="0" collapsed="false">
      <c r="A5088" s="4" t="s">
        <v>8692</v>
      </c>
      <c r="B5088" s="4" t="s">
        <v>8693</v>
      </c>
      <c r="C5088" s="4" t="n">
        <v>430565</v>
      </c>
      <c r="D5088" s="4"/>
      <c r="E5088" s="4" t="s">
        <v>15</v>
      </c>
      <c r="F5088" s="4" t="s">
        <v>16</v>
      </c>
      <c r="G5088" s="4" t="s">
        <v>11227</v>
      </c>
      <c r="H5088" s="4" t="s">
        <v>18</v>
      </c>
      <c r="I5088" s="5" t="n">
        <v>2</v>
      </c>
      <c r="J5088" s="6" t="n">
        <v>2184</v>
      </c>
    </row>
    <row r="5089" customFormat="false" ht="12" hidden="true" customHeight="true" outlineLevel="0" collapsed="false">
      <c r="A5089" s="4" t="s">
        <v>8692</v>
      </c>
      <c r="B5089" s="4" t="s">
        <v>8693</v>
      </c>
      <c r="C5089" s="4" t="n">
        <v>430566</v>
      </c>
      <c r="D5089" s="4"/>
      <c r="E5089" s="4" t="s">
        <v>15</v>
      </c>
      <c r="F5089" s="4" t="s">
        <v>16</v>
      </c>
      <c r="G5089" s="4" t="s">
        <v>11228</v>
      </c>
      <c r="H5089" s="4" t="s">
        <v>18</v>
      </c>
      <c r="I5089" s="5" t="n">
        <v>3</v>
      </c>
      <c r="J5089" s="6" t="n">
        <v>3026.4</v>
      </c>
    </row>
    <row r="5090" customFormat="false" ht="12" hidden="true" customHeight="true" outlineLevel="0" collapsed="false">
      <c r="A5090" s="4" t="s">
        <v>8692</v>
      </c>
      <c r="B5090" s="4" t="s">
        <v>8693</v>
      </c>
      <c r="C5090" s="4" t="n">
        <v>430805</v>
      </c>
      <c r="D5090" s="4"/>
      <c r="E5090" s="4" t="s">
        <v>15</v>
      </c>
      <c r="F5090" s="4" t="s">
        <v>16</v>
      </c>
      <c r="G5090" s="4" t="s">
        <v>11229</v>
      </c>
      <c r="H5090" s="4" t="s">
        <v>18</v>
      </c>
      <c r="I5090" s="5" t="n">
        <v>20</v>
      </c>
      <c r="J5090" s="6" t="n">
        <v>2318</v>
      </c>
    </row>
    <row r="5091" customFormat="false" ht="12" hidden="true" customHeight="true" outlineLevel="0" collapsed="false">
      <c r="A5091" s="4" t="s">
        <v>8692</v>
      </c>
      <c r="B5091" s="4" t="s">
        <v>8693</v>
      </c>
      <c r="C5091" s="4" t="n">
        <v>431754</v>
      </c>
      <c r="D5091" s="4"/>
      <c r="E5091" s="4" t="s">
        <v>15</v>
      </c>
      <c r="F5091" s="4" t="s">
        <v>16</v>
      </c>
      <c r="G5091" s="4" t="s">
        <v>11230</v>
      </c>
      <c r="H5091" s="4" t="s">
        <v>18</v>
      </c>
      <c r="I5091" s="5" t="n">
        <v>1</v>
      </c>
      <c r="J5091" s="6" t="n">
        <v>1060.8</v>
      </c>
    </row>
    <row r="5092" customFormat="false" ht="12" hidden="true" customHeight="true" outlineLevel="0" collapsed="false">
      <c r="A5092" s="4" t="s">
        <v>8692</v>
      </c>
      <c r="B5092" s="4" t="s">
        <v>8693</v>
      </c>
      <c r="C5092" s="4" t="n">
        <v>432347</v>
      </c>
      <c r="D5092" s="4"/>
      <c r="E5092" s="4" t="s">
        <v>15</v>
      </c>
      <c r="F5092" s="4" t="s">
        <v>16</v>
      </c>
      <c r="G5092" s="4" t="s">
        <v>11231</v>
      </c>
      <c r="H5092" s="4" t="s">
        <v>18</v>
      </c>
      <c r="I5092" s="5" t="n">
        <v>1</v>
      </c>
      <c r="J5092" s="6" t="n">
        <v>936</v>
      </c>
    </row>
    <row r="5093" customFormat="false" ht="12" hidden="true" customHeight="true" outlineLevel="0" collapsed="false">
      <c r="A5093" s="4" t="s">
        <v>8692</v>
      </c>
      <c r="B5093" s="4" t="s">
        <v>8693</v>
      </c>
      <c r="C5093" s="4" t="n">
        <v>433891</v>
      </c>
      <c r="D5093" s="4"/>
      <c r="E5093" s="4" t="s">
        <v>15</v>
      </c>
      <c r="F5093" s="4" t="s">
        <v>16</v>
      </c>
      <c r="G5093" s="4" t="s">
        <v>11232</v>
      </c>
      <c r="H5093" s="4" t="s">
        <v>18</v>
      </c>
      <c r="I5093" s="5" t="n">
        <v>1</v>
      </c>
      <c r="J5093" s="6" t="n">
        <v>1251.744</v>
      </c>
    </row>
    <row r="5094" customFormat="false" ht="12" hidden="true" customHeight="true" outlineLevel="0" collapsed="false">
      <c r="A5094" s="4" t="s">
        <v>8692</v>
      </c>
      <c r="B5094" s="4" t="s">
        <v>8693</v>
      </c>
      <c r="C5094" s="4" t="n">
        <v>434006</v>
      </c>
      <c r="D5094" s="4"/>
      <c r="E5094" s="4" t="s">
        <v>15</v>
      </c>
      <c r="F5094" s="4" t="s">
        <v>16</v>
      </c>
      <c r="G5094" s="4" t="s">
        <v>11233</v>
      </c>
      <c r="H5094" s="4" t="s">
        <v>18</v>
      </c>
      <c r="I5094" s="5" t="n">
        <v>35</v>
      </c>
      <c r="J5094" s="6" t="n">
        <v>887.733</v>
      </c>
    </row>
    <row r="5095" customFormat="false" ht="12" hidden="true" customHeight="true" outlineLevel="0" collapsed="false">
      <c r="A5095" s="4" t="s">
        <v>8692</v>
      </c>
      <c r="B5095" s="4" t="s">
        <v>8693</v>
      </c>
      <c r="C5095" s="4" t="n">
        <v>434307</v>
      </c>
      <c r="D5095" s="4"/>
      <c r="E5095" s="4" t="s">
        <v>15</v>
      </c>
      <c r="F5095" s="4" t="s">
        <v>16</v>
      </c>
      <c r="G5095" s="4" t="s">
        <v>11234</v>
      </c>
      <c r="H5095" s="4" t="s">
        <v>18</v>
      </c>
      <c r="I5095" s="5" t="n">
        <v>1</v>
      </c>
      <c r="J5095" s="6" t="n">
        <v>37.44</v>
      </c>
    </row>
    <row r="5096" customFormat="false" ht="12" hidden="true" customHeight="true" outlineLevel="0" collapsed="false">
      <c r="A5096" s="4" t="s">
        <v>8692</v>
      </c>
      <c r="B5096" s="4" t="s">
        <v>8693</v>
      </c>
      <c r="C5096" s="4" t="n">
        <v>434308</v>
      </c>
      <c r="D5096" s="4"/>
      <c r="E5096" s="4" t="s">
        <v>15</v>
      </c>
      <c r="F5096" s="4" t="s">
        <v>16</v>
      </c>
      <c r="G5096" s="4" t="s">
        <v>11235</v>
      </c>
      <c r="H5096" s="4" t="s">
        <v>18</v>
      </c>
      <c r="I5096" s="5" t="n">
        <v>5</v>
      </c>
      <c r="J5096" s="6" t="n">
        <v>936</v>
      </c>
    </row>
    <row r="5097" customFormat="false" ht="12" hidden="true" customHeight="true" outlineLevel="0" collapsed="false">
      <c r="A5097" s="4" t="s">
        <v>8692</v>
      </c>
      <c r="B5097" s="4" t="s">
        <v>8693</v>
      </c>
      <c r="C5097" s="4" t="n">
        <v>434465</v>
      </c>
      <c r="D5097" s="4"/>
      <c r="E5097" s="4" t="s">
        <v>15</v>
      </c>
      <c r="F5097" s="4" t="s">
        <v>16</v>
      </c>
      <c r="G5097" s="4" t="s">
        <v>11236</v>
      </c>
      <c r="H5097" s="4" t="s">
        <v>18</v>
      </c>
      <c r="I5097" s="5" t="n">
        <v>1</v>
      </c>
      <c r="J5097" s="6" t="n">
        <v>582.816</v>
      </c>
    </row>
    <row r="5098" customFormat="false" ht="12" hidden="true" customHeight="true" outlineLevel="0" collapsed="false">
      <c r="A5098" s="4" t="s">
        <v>8692</v>
      </c>
      <c r="B5098" s="4" t="s">
        <v>8693</v>
      </c>
      <c r="C5098" s="4" t="n">
        <v>434885</v>
      </c>
      <c r="D5098" s="4"/>
      <c r="E5098" s="4" t="s">
        <v>15</v>
      </c>
      <c r="F5098" s="4" t="s">
        <v>16</v>
      </c>
      <c r="G5098" s="4" t="s">
        <v>11237</v>
      </c>
      <c r="H5098" s="4" t="s">
        <v>18</v>
      </c>
      <c r="I5098" s="5" t="n">
        <v>10</v>
      </c>
      <c r="J5098" s="6" t="n">
        <v>702.72</v>
      </c>
    </row>
    <row r="5099" customFormat="false" ht="12" hidden="true" customHeight="true" outlineLevel="0" collapsed="false">
      <c r="A5099" s="4" t="s">
        <v>8692</v>
      </c>
      <c r="B5099" s="4" t="s">
        <v>8693</v>
      </c>
      <c r="C5099" s="4" t="n">
        <v>435745</v>
      </c>
      <c r="D5099" s="4"/>
      <c r="E5099" s="4" t="s">
        <v>15</v>
      </c>
      <c r="F5099" s="4" t="s">
        <v>16</v>
      </c>
      <c r="G5099" s="4" t="s">
        <v>7848</v>
      </c>
      <c r="H5099" s="4" t="s">
        <v>18</v>
      </c>
      <c r="I5099" s="5" t="n">
        <v>-40</v>
      </c>
      <c r="J5099" s="6" t="n">
        <v>-166.4</v>
      </c>
    </row>
    <row r="5100" customFormat="false" ht="12" hidden="true" customHeight="true" outlineLevel="0" collapsed="false">
      <c r="A5100" s="4" t="s">
        <v>8692</v>
      </c>
      <c r="B5100" s="4" t="s">
        <v>8693</v>
      </c>
      <c r="C5100" s="4" t="n">
        <v>436225</v>
      </c>
      <c r="D5100" s="4"/>
      <c r="E5100" s="4" t="s">
        <v>15</v>
      </c>
      <c r="F5100" s="4" t="s">
        <v>16</v>
      </c>
      <c r="G5100" s="4" t="s">
        <v>11238</v>
      </c>
      <c r="H5100" s="4" t="s">
        <v>18</v>
      </c>
      <c r="I5100" s="5" t="n">
        <v>2</v>
      </c>
      <c r="J5100" s="6" t="n">
        <v>374.4</v>
      </c>
    </row>
    <row r="5101" customFormat="false" ht="12" hidden="true" customHeight="true" outlineLevel="0" collapsed="false">
      <c r="A5101" s="4" t="s">
        <v>8692</v>
      </c>
      <c r="B5101" s="4" t="s">
        <v>8693</v>
      </c>
      <c r="C5101" s="4" t="n">
        <v>436226</v>
      </c>
      <c r="D5101" s="4"/>
      <c r="E5101" s="4" t="s">
        <v>15</v>
      </c>
      <c r="F5101" s="4" t="s">
        <v>16</v>
      </c>
      <c r="G5101" s="4" t="s">
        <v>11239</v>
      </c>
      <c r="H5101" s="4" t="s">
        <v>18</v>
      </c>
      <c r="I5101" s="5" t="n">
        <v>1</v>
      </c>
      <c r="J5101" s="6" t="n">
        <v>118.56</v>
      </c>
    </row>
    <row r="5102" customFormat="false" ht="12" hidden="true" customHeight="true" outlineLevel="0" collapsed="false">
      <c r="A5102" s="4" t="s">
        <v>8692</v>
      </c>
      <c r="B5102" s="4" t="s">
        <v>8693</v>
      </c>
      <c r="C5102" s="4" t="n">
        <v>436227</v>
      </c>
      <c r="D5102" s="4"/>
      <c r="E5102" s="4" t="s">
        <v>15</v>
      </c>
      <c r="F5102" s="4" t="s">
        <v>16</v>
      </c>
      <c r="G5102" s="4" t="s">
        <v>11240</v>
      </c>
      <c r="H5102" s="4" t="s">
        <v>18</v>
      </c>
      <c r="I5102" s="5" t="n">
        <v>1</v>
      </c>
      <c r="J5102" s="6" t="n">
        <v>62.4</v>
      </c>
    </row>
    <row r="5103" customFormat="false" ht="12" hidden="true" customHeight="true" outlineLevel="0" collapsed="false">
      <c r="A5103" s="4" t="s">
        <v>8692</v>
      </c>
      <c r="B5103" s="4" t="s">
        <v>8693</v>
      </c>
      <c r="C5103" s="4" t="n">
        <v>436245</v>
      </c>
      <c r="D5103" s="4"/>
      <c r="E5103" s="4" t="s">
        <v>15</v>
      </c>
      <c r="F5103" s="4" t="s">
        <v>16</v>
      </c>
      <c r="G5103" s="4" t="s">
        <v>11241</v>
      </c>
      <c r="H5103" s="4" t="s">
        <v>18</v>
      </c>
      <c r="I5103" s="5" t="n">
        <v>1</v>
      </c>
      <c r="J5103" s="6" t="n">
        <v>738.192</v>
      </c>
    </row>
    <row r="5104" customFormat="false" ht="12" hidden="true" customHeight="true" outlineLevel="0" collapsed="false">
      <c r="A5104" s="4" t="s">
        <v>8692</v>
      </c>
      <c r="B5104" s="4" t="s">
        <v>8693</v>
      </c>
      <c r="C5104" s="4" t="n">
        <v>436389</v>
      </c>
      <c r="D5104" s="4"/>
      <c r="E5104" s="4" t="s">
        <v>15</v>
      </c>
      <c r="F5104" s="4" t="s">
        <v>16</v>
      </c>
      <c r="G5104" s="4" t="s">
        <v>11242</v>
      </c>
      <c r="H5104" s="4" t="s">
        <v>18</v>
      </c>
      <c r="I5104" s="5" t="n">
        <v>2</v>
      </c>
      <c r="J5104" s="6" t="n">
        <v>2.44E-005</v>
      </c>
    </row>
    <row r="5105" customFormat="false" ht="12" hidden="true" customHeight="true" outlineLevel="0" collapsed="false">
      <c r="A5105" s="4" t="s">
        <v>8692</v>
      </c>
      <c r="B5105" s="4" t="s">
        <v>8693</v>
      </c>
      <c r="C5105" s="4" t="n">
        <v>436925</v>
      </c>
      <c r="D5105" s="4"/>
      <c r="E5105" s="4" t="s">
        <v>15</v>
      </c>
      <c r="F5105" s="4" t="s">
        <v>16</v>
      </c>
      <c r="G5105" s="4" t="s">
        <v>11243</v>
      </c>
      <c r="H5105" s="4" t="s">
        <v>18</v>
      </c>
      <c r="I5105" s="5" t="n">
        <v>10</v>
      </c>
      <c r="J5105" s="6" t="n">
        <v>167.75</v>
      </c>
    </row>
    <row r="5106" customFormat="false" ht="12" hidden="true" customHeight="true" outlineLevel="0" collapsed="false">
      <c r="A5106" s="4" t="s">
        <v>8692</v>
      </c>
      <c r="B5106" s="4" t="s">
        <v>8693</v>
      </c>
      <c r="C5106" s="4" t="n">
        <v>437168</v>
      </c>
      <c r="D5106" s="4"/>
      <c r="E5106" s="4" t="s">
        <v>15</v>
      </c>
      <c r="F5106" s="4" t="s">
        <v>16</v>
      </c>
      <c r="G5106" s="4" t="s">
        <v>7683</v>
      </c>
      <c r="H5106" s="4" t="s">
        <v>18</v>
      </c>
      <c r="I5106" s="5" t="n">
        <v>2</v>
      </c>
      <c r="J5106" s="6" t="n">
        <v>9.36</v>
      </c>
    </row>
    <row r="5107" customFormat="false" ht="12" hidden="true" customHeight="true" outlineLevel="0" collapsed="false">
      <c r="A5107" s="4" t="s">
        <v>8692</v>
      </c>
      <c r="B5107" s="4" t="s">
        <v>8693</v>
      </c>
      <c r="C5107" s="4" t="n">
        <v>437193</v>
      </c>
      <c r="D5107" s="4"/>
      <c r="E5107" s="4" t="s">
        <v>15</v>
      </c>
      <c r="F5107" s="4" t="s">
        <v>16</v>
      </c>
      <c r="G5107" s="4" t="s">
        <v>7689</v>
      </c>
      <c r="H5107" s="4" t="s">
        <v>18</v>
      </c>
      <c r="I5107" s="5" t="n">
        <v>304</v>
      </c>
      <c r="J5107" s="6" t="n">
        <v>1422.72</v>
      </c>
    </row>
    <row r="5108" customFormat="false" ht="12" hidden="true" customHeight="true" outlineLevel="0" collapsed="false">
      <c r="A5108" s="4" t="s">
        <v>8692</v>
      </c>
      <c r="B5108" s="4" t="s">
        <v>8693</v>
      </c>
      <c r="C5108" s="4" t="n">
        <v>437265</v>
      </c>
      <c r="D5108" s="4"/>
      <c r="E5108" s="4" t="s">
        <v>15</v>
      </c>
      <c r="F5108" s="4" t="s">
        <v>16</v>
      </c>
      <c r="G5108" s="4" t="s">
        <v>11244</v>
      </c>
      <c r="H5108" s="4" t="s">
        <v>18</v>
      </c>
      <c r="I5108" s="5" t="n">
        <v>1</v>
      </c>
      <c r="J5108" s="6" t="n">
        <v>187.2</v>
      </c>
    </row>
    <row r="5109" customFormat="false" ht="12" hidden="true" customHeight="true" outlineLevel="0" collapsed="false">
      <c r="A5109" s="4" t="s">
        <v>8692</v>
      </c>
      <c r="B5109" s="4" t="s">
        <v>8693</v>
      </c>
      <c r="C5109" s="4" t="n">
        <v>437269</v>
      </c>
      <c r="D5109" s="4"/>
      <c r="E5109" s="4" t="s">
        <v>15</v>
      </c>
      <c r="F5109" s="4" t="s">
        <v>16</v>
      </c>
      <c r="G5109" s="4" t="s">
        <v>7705</v>
      </c>
      <c r="H5109" s="4" t="s">
        <v>18</v>
      </c>
      <c r="I5109" s="5" t="n">
        <v>24</v>
      </c>
      <c r="J5109" s="6" t="n">
        <v>349.44</v>
      </c>
    </row>
    <row r="5110" customFormat="false" ht="12" hidden="true" customHeight="true" outlineLevel="0" collapsed="false">
      <c r="A5110" s="4" t="s">
        <v>8692</v>
      </c>
      <c r="B5110" s="4" t="s">
        <v>8693</v>
      </c>
      <c r="C5110" s="4" t="n">
        <v>437349</v>
      </c>
      <c r="D5110" s="4"/>
      <c r="E5110" s="4" t="s">
        <v>15</v>
      </c>
      <c r="F5110" s="4" t="s">
        <v>16</v>
      </c>
      <c r="G5110" s="4" t="s">
        <v>7957</v>
      </c>
      <c r="H5110" s="4" t="s">
        <v>18</v>
      </c>
      <c r="I5110" s="5" t="n">
        <v>84</v>
      </c>
      <c r="J5110" s="6" t="n">
        <v>2009.28</v>
      </c>
    </row>
    <row r="5111" customFormat="false" ht="12" hidden="true" customHeight="true" outlineLevel="0" collapsed="false">
      <c r="A5111" s="4" t="s">
        <v>8692</v>
      </c>
      <c r="B5111" s="4" t="s">
        <v>8693</v>
      </c>
      <c r="C5111" s="4" t="n">
        <v>437350</v>
      </c>
      <c r="D5111" s="4"/>
      <c r="E5111" s="4" t="s">
        <v>15</v>
      </c>
      <c r="F5111" s="4" t="s">
        <v>16</v>
      </c>
      <c r="G5111" s="4" t="s">
        <v>7964</v>
      </c>
      <c r="H5111" s="4" t="s">
        <v>18</v>
      </c>
      <c r="I5111" s="5" t="n">
        <v>26</v>
      </c>
      <c r="J5111" s="6" t="n">
        <v>9.6E-006</v>
      </c>
    </row>
    <row r="5112" customFormat="false" ht="12" hidden="true" customHeight="true" outlineLevel="0" collapsed="false">
      <c r="A5112" s="4" t="s">
        <v>8692</v>
      </c>
      <c r="B5112" s="4" t="s">
        <v>8693</v>
      </c>
      <c r="C5112" s="4" t="n">
        <v>437606</v>
      </c>
      <c r="D5112" s="4"/>
      <c r="E5112" s="4" t="s">
        <v>15</v>
      </c>
      <c r="F5112" s="4" t="s">
        <v>16</v>
      </c>
      <c r="G5112" s="4" t="s">
        <v>11245</v>
      </c>
      <c r="H5112" s="4" t="s">
        <v>18</v>
      </c>
      <c r="I5112" s="5" t="n">
        <v>5000</v>
      </c>
      <c r="J5112" s="6" t="n">
        <v>20129.9793025</v>
      </c>
    </row>
    <row r="5113" customFormat="false" ht="12" hidden="true" customHeight="true" outlineLevel="0" collapsed="false">
      <c r="A5113" s="4" t="s">
        <v>8692</v>
      </c>
      <c r="B5113" s="4" t="s">
        <v>8693</v>
      </c>
      <c r="C5113" s="4" t="n">
        <v>438248</v>
      </c>
      <c r="D5113" s="4"/>
      <c r="E5113" s="4" t="s">
        <v>15</v>
      </c>
      <c r="F5113" s="4" t="s">
        <v>16</v>
      </c>
      <c r="G5113" s="4" t="s">
        <v>11246</v>
      </c>
      <c r="H5113" s="4" t="s">
        <v>18</v>
      </c>
      <c r="I5113" s="5" t="n">
        <v>2</v>
      </c>
      <c r="J5113" s="6" t="n">
        <v>153.4</v>
      </c>
    </row>
    <row r="5114" customFormat="false" ht="12" hidden="true" customHeight="true" outlineLevel="0" collapsed="false">
      <c r="A5114" s="4" t="s">
        <v>8692</v>
      </c>
      <c r="B5114" s="4" t="s">
        <v>8693</v>
      </c>
      <c r="C5114" s="4" t="n">
        <v>439707</v>
      </c>
      <c r="D5114" s="4"/>
      <c r="E5114" s="4" t="s">
        <v>15</v>
      </c>
      <c r="F5114" s="4" t="s">
        <v>16</v>
      </c>
      <c r="G5114" s="4" t="s">
        <v>11247</v>
      </c>
      <c r="H5114" s="4" t="s">
        <v>18</v>
      </c>
      <c r="I5114" s="5" t="n">
        <v>2</v>
      </c>
      <c r="J5114" s="6" t="n">
        <v>356.76576</v>
      </c>
    </row>
    <row r="5115" customFormat="false" ht="12" hidden="true" customHeight="true" outlineLevel="0" collapsed="false">
      <c r="A5115" s="4" t="s">
        <v>8692</v>
      </c>
      <c r="B5115" s="4" t="s">
        <v>8693</v>
      </c>
      <c r="C5115" s="4" t="n">
        <v>440025</v>
      </c>
      <c r="D5115" s="4"/>
      <c r="E5115" s="4" t="s">
        <v>15</v>
      </c>
      <c r="F5115" s="4" t="s">
        <v>16</v>
      </c>
      <c r="G5115" s="4" t="s">
        <v>11248</v>
      </c>
      <c r="H5115" s="4" t="s">
        <v>18</v>
      </c>
      <c r="I5115" s="5" t="n">
        <v>1300</v>
      </c>
      <c r="J5115" s="6" t="n">
        <v>190.32</v>
      </c>
    </row>
    <row r="5116" customFormat="false" ht="12" hidden="true" customHeight="true" outlineLevel="0" collapsed="false">
      <c r="A5116" s="4" t="s">
        <v>8692</v>
      </c>
      <c r="B5116" s="4" t="s">
        <v>8693</v>
      </c>
      <c r="C5116" s="4" t="n">
        <v>440026</v>
      </c>
      <c r="D5116" s="4"/>
      <c r="E5116" s="4" t="s">
        <v>15</v>
      </c>
      <c r="F5116" s="4" t="s">
        <v>16</v>
      </c>
      <c r="G5116" s="4" t="s">
        <v>11249</v>
      </c>
      <c r="H5116" s="4" t="s">
        <v>18</v>
      </c>
      <c r="I5116" s="5" t="n">
        <v>11700</v>
      </c>
      <c r="J5116" s="6" t="n">
        <v>1665.298615</v>
      </c>
    </row>
    <row r="5117" customFormat="false" ht="12" hidden="true" customHeight="true" outlineLevel="0" collapsed="false">
      <c r="A5117" s="4" t="s">
        <v>8692</v>
      </c>
      <c r="B5117" s="4" t="s">
        <v>8693</v>
      </c>
      <c r="C5117" s="4" t="n">
        <v>440027</v>
      </c>
      <c r="D5117" s="4"/>
      <c r="E5117" s="4" t="s">
        <v>15</v>
      </c>
      <c r="F5117" s="4" t="s">
        <v>16</v>
      </c>
      <c r="G5117" s="4" t="s">
        <v>11250</v>
      </c>
      <c r="H5117" s="4" t="s">
        <v>18</v>
      </c>
      <c r="I5117" s="5" t="n">
        <v>4850</v>
      </c>
      <c r="J5117" s="6" t="n">
        <v>710.04</v>
      </c>
    </row>
    <row r="5118" customFormat="false" ht="12" hidden="true" customHeight="true" outlineLevel="0" collapsed="false">
      <c r="A5118" s="4" t="s">
        <v>8692</v>
      </c>
      <c r="B5118" s="4" t="s">
        <v>8693</v>
      </c>
      <c r="C5118" s="4" t="n">
        <v>440028</v>
      </c>
      <c r="D5118" s="4"/>
      <c r="E5118" s="4" t="s">
        <v>15</v>
      </c>
      <c r="F5118" s="4" t="s">
        <v>16</v>
      </c>
      <c r="G5118" s="4" t="s">
        <v>11251</v>
      </c>
      <c r="H5118" s="4" t="s">
        <v>18</v>
      </c>
      <c r="I5118" s="5" t="n">
        <v>250</v>
      </c>
      <c r="J5118" s="6" t="n">
        <v>59.475</v>
      </c>
    </row>
    <row r="5119" customFormat="false" ht="12" hidden="true" customHeight="true" outlineLevel="0" collapsed="false">
      <c r="A5119" s="4" t="s">
        <v>8692</v>
      </c>
      <c r="B5119" s="4" t="s">
        <v>8693</v>
      </c>
      <c r="C5119" s="4" t="n">
        <v>440029</v>
      </c>
      <c r="D5119" s="4"/>
      <c r="E5119" s="4" t="s">
        <v>15</v>
      </c>
      <c r="F5119" s="4" t="s">
        <v>16</v>
      </c>
      <c r="G5119" s="4" t="s">
        <v>11252</v>
      </c>
      <c r="H5119" s="4" t="s">
        <v>18</v>
      </c>
      <c r="I5119" s="5" t="n">
        <v>29050</v>
      </c>
      <c r="J5119" s="6" t="n">
        <v>15591.816865</v>
      </c>
    </row>
    <row r="5120" customFormat="false" ht="12" hidden="true" customHeight="true" outlineLevel="0" collapsed="false">
      <c r="A5120" s="4" t="s">
        <v>8692</v>
      </c>
      <c r="B5120" s="4" t="s">
        <v>8693</v>
      </c>
      <c r="C5120" s="4" t="n">
        <v>440030</v>
      </c>
      <c r="D5120" s="4"/>
      <c r="E5120" s="4" t="s">
        <v>15</v>
      </c>
      <c r="F5120" s="4" t="s">
        <v>16</v>
      </c>
      <c r="G5120" s="4" t="s">
        <v>11253</v>
      </c>
      <c r="H5120" s="4" t="s">
        <v>18</v>
      </c>
      <c r="I5120" s="5" t="n">
        <v>250</v>
      </c>
      <c r="J5120" s="6" t="n">
        <v>134.2</v>
      </c>
    </row>
    <row r="5121" customFormat="false" ht="12" hidden="true" customHeight="true" outlineLevel="0" collapsed="false">
      <c r="A5121" s="4" t="s">
        <v>8692</v>
      </c>
      <c r="B5121" s="4" t="s">
        <v>8693</v>
      </c>
      <c r="C5121" s="4" t="n">
        <v>440033</v>
      </c>
      <c r="D5121" s="4"/>
      <c r="E5121" s="4" t="s">
        <v>15</v>
      </c>
      <c r="F5121" s="4" t="s">
        <v>16</v>
      </c>
      <c r="G5121" s="4" t="s">
        <v>11254</v>
      </c>
      <c r="H5121" s="4" t="s">
        <v>18</v>
      </c>
      <c r="I5121" s="5" t="n">
        <v>17200</v>
      </c>
      <c r="J5121" s="6" t="n">
        <v>1888.56</v>
      </c>
    </row>
    <row r="5122" customFormat="false" ht="12" hidden="true" customHeight="true" outlineLevel="0" collapsed="false">
      <c r="A5122" s="4" t="s">
        <v>8692</v>
      </c>
      <c r="B5122" s="4" t="s">
        <v>8693</v>
      </c>
      <c r="C5122" s="4" t="n">
        <v>440034</v>
      </c>
      <c r="D5122" s="4"/>
      <c r="E5122" s="4" t="s">
        <v>15</v>
      </c>
      <c r="F5122" s="4" t="s">
        <v>16</v>
      </c>
      <c r="G5122" s="4" t="s">
        <v>11255</v>
      </c>
      <c r="H5122" s="4" t="s">
        <v>18</v>
      </c>
      <c r="I5122" s="5" t="n">
        <v>9400</v>
      </c>
      <c r="J5122" s="6" t="n">
        <v>1467.904</v>
      </c>
    </row>
    <row r="5123" customFormat="false" ht="12" hidden="true" customHeight="true" outlineLevel="0" collapsed="false">
      <c r="A5123" s="4" t="s">
        <v>8692</v>
      </c>
      <c r="B5123" s="4" t="s">
        <v>8693</v>
      </c>
      <c r="C5123" s="4" t="n">
        <v>440045</v>
      </c>
      <c r="D5123" s="4"/>
      <c r="E5123" s="4" t="s">
        <v>15</v>
      </c>
      <c r="F5123" s="4" t="s">
        <v>16</v>
      </c>
      <c r="G5123" s="4" t="s">
        <v>11256</v>
      </c>
      <c r="H5123" s="4" t="s">
        <v>18</v>
      </c>
      <c r="I5123" s="5" t="n">
        <v>12200</v>
      </c>
      <c r="J5123" s="6" t="n">
        <v>1701.017885</v>
      </c>
    </row>
    <row r="5124" customFormat="false" ht="12" hidden="true" customHeight="true" outlineLevel="0" collapsed="false">
      <c r="A5124" s="4" t="s">
        <v>8692</v>
      </c>
      <c r="B5124" s="4" t="s">
        <v>8693</v>
      </c>
      <c r="C5124" s="4" t="n">
        <v>440065</v>
      </c>
      <c r="D5124" s="4"/>
      <c r="E5124" s="4" t="s">
        <v>15</v>
      </c>
      <c r="F5124" s="4" t="s">
        <v>16</v>
      </c>
      <c r="G5124" s="4" t="s">
        <v>11257</v>
      </c>
      <c r="H5124" s="4" t="s">
        <v>18</v>
      </c>
      <c r="I5124" s="5" t="n">
        <v>150</v>
      </c>
      <c r="J5124" s="6" t="n">
        <v>80.52</v>
      </c>
    </row>
    <row r="5125" customFormat="false" ht="12" hidden="true" customHeight="true" outlineLevel="0" collapsed="false">
      <c r="A5125" s="4" t="s">
        <v>8692</v>
      </c>
      <c r="B5125" s="4" t="s">
        <v>8693</v>
      </c>
      <c r="C5125" s="4" t="n">
        <v>440146</v>
      </c>
      <c r="D5125" s="4"/>
      <c r="E5125" s="4" t="s">
        <v>15</v>
      </c>
      <c r="F5125" s="4" t="s">
        <v>16</v>
      </c>
      <c r="G5125" s="4" t="s">
        <v>11258</v>
      </c>
      <c r="H5125" s="4" t="s">
        <v>64</v>
      </c>
      <c r="I5125" s="5" t="n">
        <v>68</v>
      </c>
      <c r="J5125" s="6" t="n">
        <v>146.0096</v>
      </c>
    </row>
    <row r="5126" customFormat="false" ht="12" hidden="true" customHeight="true" outlineLevel="0" collapsed="false">
      <c r="A5126" s="4" t="s">
        <v>8692</v>
      </c>
      <c r="B5126" s="4" t="s">
        <v>8693</v>
      </c>
      <c r="C5126" s="4" t="n">
        <v>440205</v>
      </c>
      <c r="D5126" s="4"/>
      <c r="E5126" s="4" t="s">
        <v>15</v>
      </c>
      <c r="F5126" s="4" t="s">
        <v>16</v>
      </c>
      <c r="G5126" s="4" t="s">
        <v>11259</v>
      </c>
      <c r="H5126" s="4" t="s">
        <v>18</v>
      </c>
      <c r="I5126" s="5" t="n">
        <v>1</v>
      </c>
      <c r="J5126" s="6" t="n">
        <v>245.7568</v>
      </c>
    </row>
    <row r="5127" customFormat="false" ht="12" hidden="true" customHeight="true" outlineLevel="0" collapsed="false">
      <c r="A5127" s="4" t="s">
        <v>8692</v>
      </c>
      <c r="B5127" s="4" t="s">
        <v>8693</v>
      </c>
      <c r="C5127" s="4" t="n">
        <v>440470</v>
      </c>
      <c r="D5127" s="4"/>
      <c r="E5127" s="4" t="s">
        <v>15</v>
      </c>
      <c r="F5127" s="4" t="s">
        <v>16</v>
      </c>
      <c r="G5127" s="4" t="s">
        <v>11260</v>
      </c>
      <c r="H5127" s="4" t="s">
        <v>18</v>
      </c>
      <c r="I5127" s="5" t="n">
        <v>25</v>
      </c>
      <c r="J5127" s="6" t="n">
        <v>5795</v>
      </c>
    </row>
    <row r="5128" customFormat="false" ht="12" hidden="true" customHeight="true" outlineLevel="0" collapsed="false">
      <c r="A5128" s="4" t="s">
        <v>8692</v>
      </c>
      <c r="B5128" s="4" t="s">
        <v>8693</v>
      </c>
      <c r="C5128" s="4" t="n">
        <v>440471</v>
      </c>
      <c r="D5128" s="4"/>
      <c r="E5128" s="4" t="s">
        <v>15</v>
      </c>
      <c r="F5128" s="4" t="s">
        <v>16</v>
      </c>
      <c r="G5128" s="4" t="s">
        <v>11261</v>
      </c>
      <c r="H5128" s="4" t="s">
        <v>18</v>
      </c>
      <c r="I5128" s="5" t="n">
        <v>25</v>
      </c>
      <c r="J5128" s="6" t="n">
        <v>5795</v>
      </c>
    </row>
    <row r="5129" customFormat="false" ht="12" hidden="true" customHeight="true" outlineLevel="0" collapsed="false">
      <c r="A5129" s="4" t="s">
        <v>8692</v>
      </c>
      <c r="B5129" s="4" t="s">
        <v>8693</v>
      </c>
      <c r="C5129" s="4" t="n">
        <v>440485</v>
      </c>
      <c r="D5129" s="4"/>
      <c r="E5129" s="4" t="s">
        <v>15</v>
      </c>
      <c r="F5129" s="4" t="s">
        <v>16</v>
      </c>
      <c r="G5129" s="4" t="s">
        <v>11262</v>
      </c>
      <c r="H5129" s="4" t="s">
        <v>18</v>
      </c>
      <c r="I5129" s="5" t="n">
        <v>5</v>
      </c>
      <c r="J5129" s="6" t="n">
        <v>1159</v>
      </c>
    </row>
    <row r="5130" customFormat="false" ht="12" hidden="true" customHeight="true" outlineLevel="0" collapsed="false">
      <c r="A5130" s="4" t="s">
        <v>8692</v>
      </c>
      <c r="B5130" s="4" t="s">
        <v>8693</v>
      </c>
      <c r="C5130" s="4" t="n">
        <v>440586</v>
      </c>
      <c r="D5130" s="4"/>
      <c r="E5130" s="4" t="s">
        <v>15</v>
      </c>
      <c r="F5130" s="4" t="s">
        <v>16</v>
      </c>
      <c r="G5130" s="4" t="s">
        <v>11263</v>
      </c>
      <c r="H5130" s="4" t="s">
        <v>18</v>
      </c>
      <c r="I5130" s="5" t="n">
        <v>3</v>
      </c>
      <c r="J5130" s="6" t="n">
        <v>355.68</v>
      </c>
    </row>
    <row r="5131" customFormat="false" ht="12" hidden="true" customHeight="true" outlineLevel="0" collapsed="false">
      <c r="A5131" s="4" t="s">
        <v>8692</v>
      </c>
      <c r="B5131" s="4" t="s">
        <v>8693</v>
      </c>
      <c r="C5131" s="4" t="n">
        <v>440625</v>
      </c>
      <c r="D5131" s="4"/>
      <c r="E5131" s="4" t="s">
        <v>15</v>
      </c>
      <c r="F5131" s="4" t="s">
        <v>16</v>
      </c>
      <c r="G5131" s="4" t="s">
        <v>11264</v>
      </c>
      <c r="H5131" s="4" t="s">
        <v>18</v>
      </c>
      <c r="I5131" s="5" t="n">
        <v>1</v>
      </c>
      <c r="J5131" s="6" t="n">
        <v>37.44</v>
      </c>
    </row>
    <row r="5132" customFormat="false" ht="12" hidden="true" customHeight="true" outlineLevel="0" collapsed="false">
      <c r="A5132" s="4" t="s">
        <v>8692</v>
      </c>
      <c r="B5132" s="4" t="s">
        <v>8693</v>
      </c>
      <c r="C5132" s="4" t="n">
        <v>441146</v>
      </c>
      <c r="D5132" s="4"/>
      <c r="E5132" s="4" t="s">
        <v>15</v>
      </c>
      <c r="F5132" s="4" t="s">
        <v>16</v>
      </c>
      <c r="G5132" s="4" t="s">
        <v>7946</v>
      </c>
      <c r="H5132" s="4" t="s">
        <v>18</v>
      </c>
      <c r="I5132" s="5" t="n">
        <v>226</v>
      </c>
      <c r="J5132" s="6" t="n">
        <v>133.192982</v>
      </c>
    </row>
    <row r="5133" customFormat="false" ht="12" hidden="true" customHeight="true" outlineLevel="0" collapsed="false">
      <c r="A5133" s="4" t="s">
        <v>8692</v>
      </c>
      <c r="B5133" s="4" t="s">
        <v>8693</v>
      </c>
      <c r="C5133" s="4" t="n">
        <v>441305</v>
      </c>
      <c r="D5133" s="4"/>
      <c r="E5133" s="4" t="s">
        <v>15</v>
      </c>
      <c r="F5133" s="4" t="s">
        <v>16</v>
      </c>
      <c r="G5133" s="4" t="s">
        <v>7962</v>
      </c>
      <c r="H5133" s="4" t="s">
        <v>18</v>
      </c>
      <c r="I5133" s="5" t="n">
        <v>112</v>
      </c>
      <c r="J5133" s="6" t="n">
        <v>7.2E-006</v>
      </c>
    </row>
    <row r="5134" customFormat="false" ht="12" hidden="true" customHeight="true" outlineLevel="0" collapsed="false">
      <c r="A5134" s="4" t="s">
        <v>8692</v>
      </c>
      <c r="B5134" s="4" t="s">
        <v>8693</v>
      </c>
      <c r="C5134" s="4" t="n">
        <v>441725</v>
      </c>
      <c r="D5134" s="4"/>
      <c r="E5134" s="4" t="s">
        <v>15</v>
      </c>
      <c r="F5134" s="4" t="s">
        <v>16</v>
      </c>
      <c r="G5134" s="4" t="s">
        <v>11265</v>
      </c>
      <c r="H5134" s="4" t="s">
        <v>18</v>
      </c>
      <c r="I5134" s="5" t="n">
        <v>20</v>
      </c>
      <c r="J5134" s="6" t="n">
        <v>2433.9</v>
      </c>
    </row>
    <row r="5135" customFormat="false" ht="12" hidden="true" customHeight="true" outlineLevel="0" collapsed="false">
      <c r="A5135" s="4" t="s">
        <v>8692</v>
      </c>
      <c r="B5135" s="4" t="s">
        <v>8693</v>
      </c>
      <c r="C5135" s="4" t="n">
        <v>441745</v>
      </c>
      <c r="D5135" s="4"/>
      <c r="E5135" s="4" t="s">
        <v>15</v>
      </c>
      <c r="F5135" s="4" t="s">
        <v>16</v>
      </c>
      <c r="G5135" s="4" t="s">
        <v>11266</v>
      </c>
      <c r="H5135" s="4" t="s">
        <v>18</v>
      </c>
      <c r="I5135" s="5" t="n">
        <v>3</v>
      </c>
      <c r="J5135" s="6" t="n">
        <v>365.085</v>
      </c>
    </row>
    <row r="5136" customFormat="false" ht="12" hidden="true" customHeight="true" outlineLevel="0" collapsed="false">
      <c r="A5136" s="4" t="s">
        <v>8692</v>
      </c>
      <c r="B5136" s="4" t="s">
        <v>8693</v>
      </c>
      <c r="C5136" s="4" t="n">
        <v>441766</v>
      </c>
      <c r="D5136" s="4"/>
      <c r="E5136" s="4" t="s">
        <v>15</v>
      </c>
      <c r="F5136" s="4" t="s">
        <v>16</v>
      </c>
      <c r="G5136" s="4" t="s">
        <v>11267</v>
      </c>
      <c r="H5136" s="4" t="s">
        <v>18</v>
      </c>
      <c r="I5136" s="5" t="n">
        <v>12</v>
      </c>
      <c r="J5136" s="6" t="n">
        <v>2741.34</v>
      </c>
    </row>
    <row r="5137" customFormat="false" ht="12" hidden="true" customHeight="true" outlineLevel="0" collapsed="false">
      <c r="A5137" s="4" t="s">
        <v>8692</v>
      </c>
      <c r="B5137" s="4" t="s">
        <v>8693</v>
      </c>
      <c r="C5137" s="4" t="n">
        <v>441767</v>
      </c>
      <c r="D5137" s="4"/>
      <c r="E5137" s="4" t="s">
        <v>15</v>
      </c>
      <c r="F5137" s="4" t="s">
        <v>16</v>
      </c>
      <c r="G5137" s="4" t="s">
        <v>11268</v>
      </c>
      <c r="H5137" s="4" t="s">
        <v>18</v>
      </c>
      <c r="I5137" s="5" t="n">
        <v>10</v>
      </c>
      <c r="J5137" s="6" t="n">
        <v>2284.45</v>
      </c>
    </row>
    <row r="5138" customFormat="false" ht="12" hidden="true" customHeight="true" outlineLevel="0" collapsed="false">
      <c r="A5138" s="4" t="s">
        <v>8692</v>
      </c>
      <c r="B5138" s="4" t="s">
        <v>8693</v>
      </c>
      <c r="C5138" s="4" t="n">
        <v>441768</v>
      </c>
      <c r="D5138" s="4"/>
      <c r="E5138" s="4" t="s">
        <v>15</v>
      </c>
      <c r="F5138" s="4" t="s">
        <v>16</v>
      </c>
      <c r="G5138" s="4" t="s">
        <v>11269</v>
      </c>
      <c r="H5138" s="4" t="s">
        <v>18</v>
      </c>
      <c r="I5138" s="5" t="n">
        <v>6</v>
      </c>
      <c r="J5138" s="6" t="n">
        <v>1370.67</v>
      </c>
    </row>
    <row r="5139" customFormat="false" ht="12" hidden="true" customHeight="true" outlineLevel="0" collapsed="false">
      <c r="A5139" s="4" t="s">
        <v>8692</v>
      </c>
      <c r="B5139" s="4" t="s">
        <v>8693</v>
      </c>
      <c r="C5139" s="4" t="n">
        <v>441785</v>
      </c>
      <c r="D5139" s="4"/>
      <c r="E5139" s="4" t="s">
        <v>15</v>
      </c>
      <c r="F5139" s="4" t="s">
        <v>16</v>
      </c>
      <c r="G5139" s="4" t="s">
        <v>11270</v>
      </c>
      <c r="H5139" s="4" t="s">
        <v>18</v>
      </c>
      <c r="I5139" s="5" t="n">
        <v>10</v>
      </c>
      <c r="J5139" s="6" t="n">
        <v>2284.45</v>
      </c>
    </row>
    <row r="5140" customFormat="false" ht="12" hidden="true" customHeight="true" outlineLevel="0" collapsed="false">
      <c r="A5140" s="4" t="s">
        <v>8692</v>
      </c>
      <c r="B5140" s="4" t="s">
        <v>8693</v>
      </c>
      <c r="C5140" s="4" t="n">
        <v>441848</v>
      </c>
      <c r="D5140" s="4"/>
      <c r="E5140" s="4" t="s">
        <v>15</v>
      </c>
      <c r="F5140" s="4" t="s">
        <v>16</v>
      </c>
      <c r="G5140" s="4" t="s">
        <v>11271</v>
      </c>
      <c r="H5140" s="4" t="s">
        <v>18</v>
      </c>
      <c r="I5140" s="5" t="n">
        <v>0</v>
      </c>
      <c r="J5140" s="6" t="n">
        <v>0</v>
      </c>
    </row>
    <row r="5141" customFormat="false" ht="12" hidden="true" customHeight="true" outlineLevel="0" collapsed="false">
      <c r="A5141" s="4" t="s">
        <v>8692</v>
      </c>
      <c r="B5141" s="4" t="s">
        <v>8693</v>
      </c>
      <c r="C5141" s="4" t="n">
        <v>441858</v>
      </c>
      <c r="D5141" s="4"/>
      <c r="E5141" s="4" t="s">
        <v>15</v>
      </c>
      <c r="F5141" s="4" t="s">
        <v>16</v>
      </c>
      <c r="G5141" s="4" t="s">
        <v>11272</v>
      </c>
      <c r="H5141" s="4" t="s">
        <v>18</v>
      </c>
      <c r="I5141" s="5" t="n">
        <v>40</v>
      </c>
      <c r="J5141" s="6" t="n">
        <v>4560.848</v>
      </c>
    </row>
    <row r="5142" customFormat="false" ht="12" hidden="true" customHeight="true" outlineLevel="0" collapsed="false">
      <c r="A5142" s="4" t="s">
        <v>8692</v>
      </c>
      <c r="B5142" s="4" t="s">
        <v>8693</v>
      </c>
      <c r="C5142" s="4" t="n">
        <v>441860</v>
      </c>
      <c r="D5142" s="4"/>
      <c r="E5142" s="4" t="s">
        <v>15</v>
      </c>
      <c r="F5142" s="4" t="s">
        <v>16</v>
      </c>
      <c r="G5142" s="4" t="s">
        <v>11273</v>
      </c>
      <c r="H5142" s="4" t="s">
        <v>18</v>
      </c>
      <c r="I5142" s="5" t="n">
        <v>10</v>
      </c>
      <c r="J5142" s="6" t="n">
        <v>1195.6</v>
      </c>
    </row>
    <row r="5143" customFormat="false" ht="12" hidden="true" customHeight="true" outlineLevel="0" collapsed="false">
      <c r="A5143" s="4" t="s">
        <v>8692</v>
      </c>
      <c r="B5143" s="4" t="s">
        <v>8693</v>
      </c>
      <c r="C5143" s="4" t="n">
        <v>441985</v>
      </c>
      <c r="D5143" s="4"/>
      <c r="E5143" s="4" t="s">
        <v>15</v>
      </c>
      <c r="F5143" s="4" t="s">
        <v>16</v>
      </c>
      <c r="G5143" s="4" t="s">
        <v>11274</v>
      </c>
      <c r="H5143" s="4" t="s">
        <v>18</v>
      </c>
      <c r="I5143" s="5" t="n">
        <v>1</v>
      </c>
      <c r="J5143" s="6" t="n">
        <v>118.56</v>
      </c>
    </row>
    <row r="5144" customFormat="false" ht="12" hidden="true" customHeight="true" outlineLevel="0" collapsed="false">
      <c r="A5144" s="4" t="s">
        <v>8692</v>
      </c>
      <c r="B5144" s="4" t="s">
        <v>8693</v>
      </c>
      <c r="C5144" s="4" t="n">
        <v>442525</v>
      </c>
      <c r="D5144" s="4"/>
      <c r="E5144" s="4" t="s">
        <v>15</v>
      </c>
      <c r="F5144" s="4" t="s">
        <v>16</v>
      </c>
      <c r="G5144" s="4" t="s">
        <v>11275</v>
      </c>
      <c r="H5144" s="4" t="s">
        <v>2678</v>
      </c>
      <c r="I5144" s="5" t="n">
        <v>75</v>
      </c>
      <c r="J5144" s="6" t="n">
        <v>1006.5</v>
      </c>
    </row>
    <row r="5145" customFormat="false" ht="12" hidden="true" customHeight="true" outlineLevel="0" collapsed="false">
      <c r="A5145" s="4" t="s">
        <v>8692</v>
      </c>
      <c r="B5145" s="4" t="s">
        <v>8693</v>
      </c>
      <c r="C5145" s="4" t="n">
        <v>442712</v>
      </c>
      <c r="D5145" s="4"/>
      <c r="E5145" s="4" t="s">
        <v>15</v>
      </c>
      <c r="F5145" s="4" t="s">
        <v>16</v>
      </c>
      <c r="G5145" s="4" t="s">
        <v>11276</v>
      </c>
      <c r="H5145" s="4" t="s">
        <v>18</v>
      </c>
      <c r="I5145" s="5" t="n">
        <v>2</v>
      </c>
      <c r="J5145" s="6" t="n">
        <v>510.57</v>
      </c>
    </row>
    <row r="5146" customFormat="false" ht="12" hidden="true" customHeight="true" outlineLevel="0" collapsed="false">
      <c r="A5146" s="4" t="s">
        <v>8692</v>
      </c>
      <c r="B5146" s="4" t="s">
        <v>8693</v>
      </c>
      <c r="C5146" s="4" t="n">
        <v>442715</v>
      </c>
      <c r="D5146" s="4"/>
      <c r="E5146" s="4" t="s">
        <v>15</v>
      </c>
      <c r="F5146" s="4" t="s">
        <v>16</v>
      </c>
      <c r="G5146" s="4" t="s">
        <v>11277</v>
      </c>
      <c r="H5146" s="4" t="s">
        <v>18</v>
      </c>
      <c r="I5146" s="5" t="n">
        <v>1</v>
      </c>
      <c r="J5146" s="6" t="n">
        <v>255.285</v>
      </c>
    </row>
    <row r="5147" customFormat="false" ht="12" hidden="true" customHeight="true" outlineLevel="0" collapsed="false">
      <c r="A5147" s="4" t="s">
        <v>8692</v>
      </c>
      <c r="B5147" s="4" t="s">
        <v>8693</v>
      </c>
      <c r="C5147" s="4" t="n">
        <v>442716</v>
      </c>
      <c r="D5147" s="4"/>
      <c r="E5147" s="4" t="s">
        <v>15</v>
      </c>
      <c r="F5147" s="4" t="s">
        <v>16</v>
      </c>
      <c r="G5147" s="4" t="s">
        <v>11278</v>
      </c>
      <c r="H5147" s="4" t="s">
        <v>18</v>
      </c>
      <c r="I5147" s="5" t="n">
        <v>1</v>
      </c>
      <c r="J5147" s="6" t="n">
        <v>255.285</v>
      </c>
    </row>
    <row r="5148" customFormat="false" ht="12" hidden="true" customHeight="true" outlineLevel="0" collapsed="false">
      <c r="A5148" s="4" t="s">
        <v>8692</v>
      </c>
      <c r="B5148" s="4" t="s">
        <v>8693</v>
      </c>
      <c r="C5148" s="4" t="n">
        <v>442785</v>
      </c>
      <c r="D5148" s="4"/>
      <c r="E5148" s="4" t="s">
        <v>15</v>
      </c>
      <c r="F5148" s="4" t="s">
        <v>16</v>
      </c>
      <c r="G5148" s="4" t="s">
        <v>11279</v>
      </c>
      <c r="H5148" s="4" t="s">
        <v>18</v>
      </c>
      <c r="I5148" s="5" t="n">
        <v>1</v>
      </c>
      <c r="J5148" s="6" t="n">
        <v>255.285</v>
      </c>
    </row>
    <row r="5149" customFormat="false" ht="12" hidden="true" customHeight="true" outlineLevel="0" collapsed="false">
      <c r="A5149" s="4" t="s">
        <v>8692</v>
      </c>
      <c r="B5149" s="4" t="s">
        <v>8693</v>
      </c>
      <c r="C5149" s="4" t="n">
        <v>442865</v>
      </c>
      <c r="D5149" s="4"/>
      <c r="E5149" s="4" t="s">
        <v>15</v>
      </c>
      <c r="F5149" s="4" t="s">
        <v>16</v>
      </c>
      <c r="G5149" s="4" t="s">
        <v>11280</v>
      </c>
      <c r="H5149" s="4" t="s">
        <v>18</v>
      </c>
      <c r="I5149" s="5" t="n">
        <v>1</v>
      </c>
      <c r="J5149" s="6" t="n">
        <v>255.285</v>
      </c>
    </row>
    <row r="5150" customFormat="false" ht="12" hidden="true" customHeight="true" outlineLevel="0" collapsed="false">
      <c r="A5150" s="4" t="s">
        <v>8692</v>
      </c>
      <c r="B5150" s="4" t="s">
        <v>8693</v>
      </c>
      <c r="C5150" s="4" t="n">
        <v>443725</v>
      </c>
      <c r="D5150" s="4"/>
      <c r="E5150" s="4" t="s">
        <v>15</v>
      </c>
      <c r="F5150" s="4" t="s">
        <v>16</v>
      </c>
      <c r="G5150" s="4" t="s">
        <v>11281</v>
      </c>
      <c r="H5150" s="4" t="s">
        <v>18</v>
      </c>
      <c r="I5150" s="5" t="n">
        <v>3</v>
      </c>
      <c r="J5150" s="6" t="n">
        <v>3026.4</v>
      </c>
    </row>
    <row r="5151" customFormat="false" ht="12" hidden="true" customHeight="true" outlineLevel="0" collapsed="false">
      <c r="A5151" s="4" t="s">
        <v>8692</v>
      </c>
      <c r="B5151" s="4" t="s">
        <v>8693</v>
      </c>
      <c r="C5151" s="4" t="n">
        <v>443745</v>
      </c>
      <c r="D5151" s="4"/>
      <c r="E5151" s="4" t="s">
        <v>15</v>
      </c>
      <c r="F5151" s="4" t="s">
        <v>16</v>
      </c>
      <c r="G5151" s="4" t="s">
        <v>11282</v>
      </c>
      <c r="H5151" s="4" t="s">
        <v>18</v>
      </c>
      <c r="I5151" s="5" t="n">
        <v>1</v>
      </c>
      <c r="J5151" s="6" t="n">
        <v>1092</v>
      </c>
    </row>
    <row r="5152" customFormat="false" ht="12" hidden="true" customHeight="true" outlineLevel="0" collapsed="false">
      <c r="A5152" s="4" t="s">
        <v>8692</v>
      </c>
      <c r="B5152" s="4" t="s">
        <v>8693</v>
      </c>
      <c r="C5152" s="4" t="n">
        <v>443805</v>
      </c>
      <c r="D5152" s="4"/>
      <c r="E5152" s="4" t="s">
        <v>15</v>
      </c>
      <c r="F5152" s="4" t="s">
        <v>16</v>
      </c>
      <c r="G5152" s="4" t="s">
        <v>11283</v>
      </c>
      <c r="H5152" s="4" t="s">
        <v>18</v>
      </c>
      <c r="I5152" s="5" t="n">
        <v>30</v>
      </c>
      <c r="J5152" s="6" t="n">
        <v>1376.16</v>
      </c>
    </row>
    <row r="5153" customFormat="false" ht="12" hidden="true" customHeight="true" outlineLevel="0" collapsed="false">
      <c r="A5153" s="4" t="s">
        <v>8692</v>
      </c>
      <c r="B5153" s="4" t="s">
        <v>8693</v>
      </c>
      <c r="C5153" s="4" t="n">
        <v>445905</v>
      </c>
      <c r="D5153" s="4"/>
      <c r="E5153" s="4" t="s">
        <v>15</v>
      </c>
      <c r="F5153" s="4" t="s">
        <v>16</v>
      </c>
      <c r="G5153" s="4" t="s">
        <v>11284</v>
      </c>
      <c r="H5153" s="4" t="s">
        <v>2376</v>
      </c>
      <c r="I5153" s="5" t="n">
        <v>108</v>
      </c>
      <c r="J5153" s="6" t="n">
        <v>561.2976</v>
      </c>
    </row>
    <row r="5154" customFormat="false" ht="12" hidden="true" customHeight="true" outlineLevel="0" collapsed="false">
      <c r="A5154" s="4" t="s">
        <v>8692</v>
      </c>
      <c r="B5154" s="4" t="s">
        <v>8693</v>
      </c>
      <c r="C5154" s="4" t="n">
        <v>446345</v>
      </c>
      <c r="D5154" s="4"/>
      <c r="E5154" s="4" t="s">
        <v>15</v>
      </c>
      <c r="F5154" s="4" t="s">
        <v>16</v>
      </c>
      <c r="G5154" s="4" t="s">
        <v>11285</v>
      </c>
      <c r="H5154" s="4" t="s">
        <v>18</v>
      </c>
      <c r="I5154" s="5" t="n">
        <v>4</v>
      </c>
      <c r="J5154" s="6" t="n">
        <v>120.0002115</v>
      </c>
    </row>
    <row r="5155" customFormat="false" ht="12" hidden="true" customHeight="true" outlineLevel="0" collapsed="false">
      <c r="A5155" s="4" t="s">
        <v>8692</v>
      </c>
      <c r="B5155" s="4" t="s">
        <v>8693</v>
      </c>
      <c r="C5155" s="4" t="n">
        <v>446531</v>
      </c>
      <c r="D5155" s="4"/>
      <c r="E5155" s="4" t="s">
        <v>15</v>
      </c>
      <c r="F5155" s="4" t="s">
        <v>16</v>
      </c>
      <c r="G5155" s="4" t="s">
        <v>11286</v>
      </c>
      <c r="H5155" s="4" t="s">
        <v>18</v>
      </c>
      <c r="I5155" s="5" t="n">
        <v>1</v>
      </c>
      <c r="J5155" s="6" t="n">
        <v>1761.76</v>
      </c>
    </row>
    <row r="5156" customFormat="false" ht="12" hidden="true" customHeight="true" outlineLevel="0" collapsed="false">
      <c r="A5156" s="4" t="s">
        <v>8692</v>
      </c>
      <c r="B5156" s="4" t="s">
        <v>8693</v>
      </c>
      <c r="C5156" s="4" t="n">
        <v>448766</v>
      </c>
      <c r="D5156" s="4"/>
      <c r="E5156" s="4" t="s">
        <v>15</v>
      </c>
      <c r="F5156" s="4" t="s">
        <v>16</v>
      </c>
      <c r="G5156" s="4" t="s">
        <v>11287</v>
      </c>
      <c r="H5156" s="4" t="s">
        <v>18</v>
      </c>
      <c r="I5156" s="5" t="n">
        <v>1</v>
      </c>
      <c r="J5156" s="6" t="n">
        <v>114.4</v>
      </c>
    </row>
    <row r="5157" customFormat="false" ht="12" hidden="true" customHeight="true" outlineLevel="0" collapsed="false">
      <c r="A5157" s="4" t="s">
        <v>8692</v>
      </c>
      <c r="B5157" s="4" t="s">
        <v>8693</v>
      </c>
      <c r="C5157" s="4" t="n">
        <v>448767</v>
      </c>
      <c r="D5157" s="4"/>
      <c r="E5157" s="4" t="s">
        <v>15</v>
      </c>
      <c r="F5157" s="4" t="s">
        <v>16</v>
      </c>
      <c r="G5157" s="4" t="s">
        <v>11288</v>
      </c>
      <c r="H5157" s="4" t="s">
        <v>18</v>
      </c>
      <c r="I5157" s="5" t="n">
        <v>2</v>
      </c>
      <c r="J5157" s="6" t="n">
        <v>183.04</v>
      </c>
    </row>
    <row r="5158" customFormat="false" ht="12" hidden="true" customHeight="true" outlineLevel="0" collapsed="false">
      <c r="A5158" s="4" t="s">
        <v>8692</v>
      </c>
      <c r="B5158" s="4" t="s">
        <v>8693</v>
      </c>
      <c r="C5158" s="4" t="n">
        <v>448785</v>
      </c>
      <c r="D5158" s="4"/>
      <c r="E5158" s="4" t="s">
        <v>15</v>
      </c>
      <c r="F5158" s="4" t="s">
        <v>16</v>
      </c>
      <c r="G5158" s="4" t="s">
        <v>11289</v>
      </c>
      <c r="H5158" s="4" t="s">
        <v>18</v>
      </c>
      <c r="I5158" s="5" t="n">
        <v>72</v>
      </c>
      <c r="J5158" s="6" t="n">
        <v>2020.32</v>
      </c>
    </row>
    <row r="5159" customFormat="false" ht="12" hidden="true" customHeight="true" outlineLevel="0" collapsed="false">
      <c r="A5159" s="4" t="s">
        <v>8692</v>
      </c>
      <c r="B5159" s="4" t="s">
        <v>8693</v>
      </c>
      <c r="C5159" s="4" t="n">
        <v>449265</v>
      </c>
      <c r="D5159" s="4"/>
      <c r="E5159" s="4" t="s">
        <v>15</v>
      </c>
      <c r="F5159" s="4" t="s">
        <v>16</v>
      </c>
      <c r="G5159" s="4" t="s">
        <v>11290</v>
      </c>
      <c r="H5159" s="4" t="s">
        <v>18</v>
      </c>
      <c r="I5159" s="5" t="n">
        <v>7</v>
      </c>
      <c r="J5159" s="6" t="n">
        <v>939.4</v>
      </c>
    </row>
    <row r="5160" customFormat="false" ht="12" hidden="true" customHeight="true" outlineLevel="0" collapsed="false">
      <c r="A5160" s="4" t="s">
        <v>8692</v>
      </c>
      <c r="B5160" s="4" t="s">
        <v>8693</v>
      </c>
      <c r="C5160" s="4" t="n">
        <v>449605</v>
      </c>
      <c r="D5160" s="4"/>
      <c r="E5160" s="4" t="s">
        <v>15</v>
      </c>
      <c r="F5160" s="4" t="s">
        <v>16</v>
      </c>
      <c r="G5160" s="4" t="s">
        <v>11291</v>
      </c>
      <c r="H5160" s="4" t="s">
        <v>18</v>
      </c>
      <c r="I5160" s="5" t="n">
        <v>4</v>
      </c>
      <c r="J5160" s="6" t="n">
        <v>10400</v>
      </c>
    </row>
    <row r="5161" customFormat="false" ht="12" hidden="true" customHeight="true" outlineLevel="0" collapsed="false">
      <c r="A5161" s="4" t="s">
        <v>8692</v>
      </c>
      <c r="B5161" s="4" t="s">
        <v>8693</v>
      </c>
      <c r="C5161" s="4" t="n">
        <v>449706</v>
      </c>
      <c r="D5161" s="4"/>
      <c r="E5161" s="4" t="s">
        <v>15</v>
      </c>
      <c r="F5161" s="4" t="s">
        <v>16</v>
      </c>
      <c r="G5161" s="4" t="s">
        <v>11292</v>
      </c>
      <c r="H5161" s="4" t="s">
        <v>18</v>
      </c>
      <c r="I5161" s="5" t="n">
        <v>10</v>
      </c>
      <c r="J5161" s="6" t="n">
        <v>359.9</v>
      </c>
    </row>
    <row r="5162" customFormat="false" ht="12" hidden="true" customHeight="true" outlineLevel="0" collapsed="false">
      <c r="A5162" s="4" t="s">
        <v>8692</v>
      </c>
      <c r="B5162" s="4" t="s">
        <v>8693</v>
      </c>
      <c r="C5162" s="4" t="n">
        <v>449845</v>
      </c>
      <c r="D5162" s="4"/>
      <c r="E5162" s="4" t="s">
        <v>15</v>
      </c>
      <c r="F5162" s="4" t="s">
        <v>16</v>
      </c>
      <c r="G5162" s="4" t="s">
        <v>11293</v>
      </c>
      <c r="H5162" s="4" t="s">
        <v>18</v>
      </c>
      <c r="I5162" s="5" t="n">
        <v>2</v>
      </c>
      <c r="J5162" s="6" t="n">
        <v>867.464</v>
      </c>
    </row>
    <row r="5163" customFormat="false" ht="12" hidden="true" customHeight="true" outlineLevel="0" collapsed="false">
      <c r="A5163" s="4" t="s">
        <v>8692</v>
      </c>
      <c r="B5163" s="4" t="s">
        <v>8693</v>
      </c>
      <c r="C5163" s="4" t="n">
        <v>452806</v>
      </c>
      <c r="D5163" s="4"/>
      <c r="E5163" s="4" t="s">
        <v>15</v>
      </c>
      <c r="F5163" s="4" t="s">
        <v>16</v>
      </c>
      <c r="G5163" s="4" t="s">
        <v>11294</v>
      </c>
      <c r="H5163" s="4" t="s">
        <v>18</v>
      </c>
      <c r="I5163" s="5" t="n">
        <v>30</v>
      </c>
      <c r="J5163" s="6" t="n">
        <v>2159.4</v>
      </c>
    </row>
    <row r="5164" customFormat="false" ht="12" hidden="true" customHeight="true" outlineLevel="0" collapsed="false">
      <c r="A5164" s="4" t="s">
        <v>8692</v>
      </c>
      <c r="B5164" s="4" t="s">
        <v>8693</v>
      </c>
      <c r="C5164" s="4" t="n">
        <v>452807</v>
      </c>
      <c r="D5164" s="4"/>
      <c r="E5164" s="4" t="s">
        <v>15</v>
      </c>
      <c r="F5164" s="4" t="s">
        <v>16</v>
      </c>
      <c r="G5164" s="4" t="s">
        <v>11295</v>
      </c>
      <c r="H5164" s="4" t="s">
        <v>18</v>
      </c>
      <c r="I5164" s="5" t="n">
        <v>20</v>
      </c>
      <c r="J5164" s="6" t="n">
        <v>176.415121</v>
      </c>
    </row>
    <row r="5165" customFormat="false" ht="12" hidden="true" customHeight="true" outlineLevel="0" collapsed="false">
      <c r="A5165" s="4" t="s">
        <v>8692</v>
      </c>
      <c r="B5165" s="4" t="s">
        <v>8693</v>
      </c>
      <c r="C5165" s="4" t="n">
        <v>453245</v>
      </c>
      <c r="D5165" s="4"/>
      <c r="E5165" s="4" t="s">
        <v>15</v>
      </c>
      <c r="F5165" s="4" t="s">
        <v>16</v>
      </c>
      <c r="G5165" s="4" t="s">
        <v>11296</v>
      </c>
      <c r="H5165" s="4" t="s">
        <v>18</v>
      </c>
      <c r="I5165" s="5" t="n">
        <v>2</v>
      </c>
      <c r="J5165" s="6" t="n">
        <v>366</v>
      </c>
    </row>
    <row r="5166" customFormat="false" ht="12" hidden="true" customHeight="true" outlineLevel="0" collapsed="false">
      <c r="A5166" s="4" t="s">
        <v>8692</v>
      </c>
      <c r="B5166" s="4" t="s">
        <v>8693</v>
      </c>
      <c r="C5166" s="4" t="n">
        <v>453246</v>
      </c>
      <c r="D5166" s="4"/>
      <c r="E5166" s="4" t="s">
        <v>15</v>
      </c>
      <c r="F5166" s="4" t="s">
        <v>16</v>
      </c>
      <c r="G5166" s="4" t="s">
        <v>11297</v>
      </c>
      <c r="H5166" s="4" t="s">
        <v>18</v>
      </c>
      <c r="I5166" s="5" t="n">
        <v>5</v>
      </c>
      <c r="J5166" s="6" t="n">
        <v>732</v>
      </c>
    </row>
    <row r="5167" customFormat="false" ht="12" hidden="true" customHeight="true" outlineLevel="0" collapsed="false">
      <c r="A5167" s="4" t="s">
        <v>8692</v>
      </c>
      <c r="B5167" s="4" t="s">
        <v>8693</v>
      </c>
      <c r="C5167" s="4" t="n">
        <v>454105</v>
      </c>
      <c r="D5167" s="4"/>
      <c r="E5167" s="4" t="s">
        <v>15</v>
      </c>
      <c r="F5167" s="4" t="s">
        <v>16</v>
      </c>
      <c r="G5167" s="4" t="s">
        <v>11298</v>
      </c>
      <c r="H5167" s="4" t="s">
        <v>18</v>
      </c>
      <c r="I5167" s="5" t="n">
        <v>1</v>
      </c>
      <c r="J5167" s="6" t="n">
        <v>3120</v>
      </c>
    </row>
    <row r="5168" customFormat="false" ht="12" hidden="true" customHeight="true" outlineLevel="0" collapsed="false">
      <c r="A5168" s="4" t="s">
        <v>8692</v>
      </c>
      <c r="B5168" s="4" t="s">
        <v>8693</v>
      </c>
      <c r="C5168" s="4" t="n">
        <v>454165</v>
      </c>
      <c r="D5168" s="4"/>
      <c r="E5168" s="4" t="s">
        <v>15</v>
      </c>
      <c r="F5168" s="4" t="s">
        <v>16</v>
      </c>
      <c r="G5168" s="4" t="s">
        <v>11299</v>
      </c>
      <c r="H5168" s="4" t="s">
        <v>376</v>
      </c>
      <c r="I5168" s="5" t="n">
        <v>84</v>
      </c>
      <c r="J5168" s="6" t="n">
        <v>409.92</v>
      </c>
    </row>
    <row r="5169" customFormat="false" ht="12" hidden="true" customHeight="true" outlineLevel="0" collapsed="false">
      <c r="A5169" s="4" t="s">
        <v>8692</v>
      </c>
      <c r="B5169" s="4" t="s">
        <v>8693</v>
      </c>
      <c r="C5169" s="4" t="n">
        <v>454185</v>
      </c>
      <c r="D5169" s="4"/>
      <c r="E5169" s="4" t="s">
        <v>15</v>
      </c>
      <c r="F5169" s="4" t="s">
        <v>16</v>
      </c>
      <c r="G5169" s="4" t="s">
        <v>11300</v>
      </c>
      <c r="H5169" s="4" t="s">
        <v>18</v>
      </c>
      <c r="I5169" s="5" t="n">
        <v>3</v>
      </c>
      <c r="J5169" s="6" t="n">
        <v>1171.2</v>
      </c>
    </row>
    <row r="5170" customFormat="false" ht="12" hidden="true" customHeight="true" outlineLevel="0" collapsed="false">
      <c r="A5170" s="4" t="s">
        <v>8692</v>
      </c>
      <c r="B5170" s="4" t="s">
        <v>8693</v>
      </c>
      <c r="C5170" s="4" t="n">
        <v>454506</v>
      </c>
      <c r="D5170" s="4"/>
      <c r="E5170" s="4" t="s">
        <v>15</v>
      </c>
      <c r="F5170" s="4" t="s">
        <v>16</v>
      </c>
      <c r="G5170" s="4" t="s">
        <v>11301</v>
      </c>
      <c r="H5170" s="4" t="s">
        <v>18</v>
      </c>
      <c r="I5170" s="5" t="n">
        <v>10</v>
      </c>
      <c r="J5170" s="6" t="n">
        <v>292.8</v>
      </c>
    </row>
    <row r="5171" customFormat="false" ht="12" hidden="true" customHeight="true" outlineLevel="0" collapsed="false">
      <c r="A5171" s="4" t="s">
        <v>8692</v>
      </c>
      <c r="B5171" s="4" t="s">
        <v>8693</v>
      </c>
      <c r="C5171" s="4" t="n">
        <v>454525</v>
      </c>
      <c r="D5171" s="4"/>
      <c r="E5171" s="4" t="s">
        <v>15</v>
      </c>
      <c r="F5171" s="4" t="s">
        <v>16</v>
      </c>
      <c r="G5171" s="4" t="s">
        <v>11302</v>
      </c>
      <c r="H5171" s="4" t="s">
        <v>18</v>
      </c>
      <c r="I5171" s="5" t="n">
        <v>2</v>
      </c>
      <c r="J5171" s="6" t="n">
        <v>439.2</v>
      </c>
    </row>
    <row r="5172" customFormat="false" ht="12" hidden="true" customHeight="true" outlineLevel="0" collapsed="false">
      <c r="A5172" s="4" t="s">
        <v>8692</v>
      </c>
      <c r="B5172" s="4" t="s">
        <v>8693</v>
      </c>
      <c r="C5172" s="4" t="n">
        <v>455265</v>
      </c>
      <c r="D5172" s="4"/>
      <c r="E5172" s="4" t="s">
        <v>15</v>
      </c>
      <c r="F5172" s="4" t="s">
        <v>16</v>
      </c>
      <c r="G5172" s="4" t="s">
        <v>11303</v>
      </c>
      <c r="H5172" s="4" t="s">
        <v>18</v>
      </c>
      <c r="I5172" s="5" t="n">
        <v>50</v>
      </c>
      <c r="J5172" s="6" t="n">
        <v>549</v>
      </c>
    </row>
    <row r="5173" customFormat="false" ht="12" hidden="true" customHeight="true" outlineLevel="0" collapsed="false">
      <c r="A5173" s="4" t="s">
        <v>8692</v>
      </c>
      <c r="B5173" s="4" t="s">
        <v>8693</v>
      </c>
      <c r="C5173" s="4" t="n">
        <v>455285</v>
      </c>
      <c r="D5173" s="4"/>
      <c r="E5173" s="4" t="s">
        <v>15</v>
      </c>
      <c r="F5173" s="4" t="s">
        <v>16</v>
      </c>
      <c r="G5173" s="4" t="s">
        <v>11304</v>
      </c>
      <c r="H5173" s="4" t="s">
        <v>18</v>
      </c>
      <c r="I5173" s="5" t="n">
        <v>2</v>
      </c>
      <c r="J5173" s="6" t="n">
        <v>1229.23008</v>
      </c>
    </row>
    <row r="5174" customFormat="false" ht="12" hidden="true" customHeight="true" outlineLevel="0" collapsed="false">
      <c r="A5174" s="4" t="s">
        <v>8692</v>
      </c>
      <c r="B5174" s="4" t="s">
        <v>8693</v>
      </c>
      <c r="C5174" s="4" t="n">
        <v>455305</v>
      </c>
      <c r="D5174" s="4"/>
      <c r="E5174" s="4" t="s">
        <v>15</v>
      </c>
      <c r="F5174" s="4" t="s">
        <v>16</v>
      </c>
      <c r="G5174" s="4" t="s">
        <v>11305</v>
      </c>
      <c r="H5174" s="4" t="s">
        <v>18</v>
      </c>
      <c r="I5174" s="5" t="n">
        <v>2</v>
      </c>
      <c r="J5174" s="6" t="n">
        <v>1152.4032</v>
      </c>
    </row>
    <row r="5175" customFormat="false" ht="12" hidden="true" customHeight="true" outlineLevel="0" collapsed="false">
      <c r="A5175" s="4" t="s">
        <v>8692</v>
      </c>
      <c r="B5175" s="4" t="s">
        <v>8693</v>
      </c>
      <c r="C5175" s="4" t="n">
        <v>455325</v>
      </c>
      <c r="D5175" s="4"/>
      <c r="E5175" s="4" t="s">
        <v>15</v>
      </c>
      <c r="F5175" s="4" t="s">
        <v>16</v>
      </c>
      <c r="G5175" s="4" t="s">
        <v>11306</v>
      </c>
      <c r="H5175" s="4" t="s">
        <v>18</v>
      </c>
      <c r="I5175" s="5" t="n">
        <v>2</v>
      </c>
      <c r="J5175" s="6" t="n">
        <v>230.48064</v>
      </c>
    </row>
    <row r="5176" customFormat="false" ht="12" hidden="true" customHeight="true" outlineLevel="0" collapsed="false">
      <c r="A5176" s="4" t="s">
        <v>8692</v>
      </c>
      <c r="B5176" s="4" t="s">
        <v>8693</v>
      </c>
      <c r="C5176" s="4" t="n">
        <v>456285</v>
      </c>
      <c r="D5176" s="4"/>
      <c r="E5176" s="4" t="s">
        <v>15</v>
      </c>
      <c r="F5176" s="4" t="s">
        <v>16</v>
      </c>
      <c r="G5176" s="4" t="s">
        <v>11307</v>
      </c>
      <c r="H5176" s="4" t="s">
        <v>18</v>
      </c>
      <c r="I5176" s="5" t="n">
        <v>25</v>
      </c>
      <c r="J5176" s="6" t="n">
        <v>5795</v>
      </c>
    </row>
    <row r="5177" customFormat="false" ht="12" hidden="true" customHeight="true" outlineLevel="0" collapsed="false">
      <c r="A5177" s="4" t="s">
        <v>8692</v>
      </c>
      <c r="B5177" s="4" t="s">
        <v>8693</v>
      </c>
      <c r="C5177" s="4" t="n">
        <v>456565</v>
      </c>
      <c r="D5177" s="4"/>
      <c r="E5177" s="4" t="s">
        <v>15</v>
      </c>
      <c r="F5177" s="4" t="s">
        <v>16</v>
      </c>
      <c r="G5177" s="4" t="s">
        <v>11308</v>
      </c>
      <c r="H5177" s="4" t="s">
        <v>18</v>
      </c>
      <c r="I5177" s="5" t="n">
        <v>54</v>
      </c>
      <c r="J5177" s="6" t="n">
        <v>25319.6604</v>
      </c>
    </row>
    <row r="5178" customFormat="false" ht="12" hidden="true" customHeight="true" outlineLevel="0" collapsed="false">
      <c r="A5178" s="4" t="s">
        <v>8692</v>
      </c>
      <c r="B5178" s="4" t="s">
        <v>8693</v>
      </c>
      <c r="C5178" s="4" t="n">
        <v>456605</v>
      </c>
      <c r="D5178" s="4"/>
      <c r="E5178" s="4" t="s">
        <v>15</v>
      </c>
      <c r="F5178" s="4" t="s">
        <v>16</v>
      </c>
      <c r="G5178" s="4" t="s">
        <v>11309</v>
      </c>
      <c r="H5178" s="4" t="s">
        <v>18</v>
      </c>
      <c r="I5178" s="5" t="n">
        <v>18</v>
      </c>
      <c r="J5178" s="6" t="n">
        <v>12612.359268</v>
      </c>
    </row>
    <row r="5179" customFormat="false" ht="12" hidden="true" customHeight="true" outlineLevel="0" collapsed="false">
      <c r="A5179" s="4" t="s">
        <v>8692</v>
      </c>
      <c r="B5179" s="4" t="s">
        <v>8693</v>
      </c>
      <c r="C5179" s="4" t="n">
        <v>456685</v>
      </c>
      <c r="D5179" s="4"/>
      <c r="E5179" s="4" t="s">
        <v>15</v>
      </c>
      <c r="F5179" s="4" t="s">
        <v>16</v>
      </c>
      <c r="G5179" s="4" t="s">
        <v>11310</v>
      </c>
      <c r="H5179" s="4" t="s">
        <v>18</v>
      </c>
      <c r="I5179" s="5" t="n">
        <v>1</v>
      </c>
      <c r="J5179" s="6" t="n">
        <v>582.816</v>
      </c>
    </row>
    <row r="5180" customFormat="false" ht="12" hidden="true" customHeight="true" outlineLevel="0" collapsed="false">
      <c r="A5180" s="4" t="s">
        <v>8692</v>
      </c>
      <c r="B5180" s="4" t="s">
        <v>8693</v>
      </c>
      <c r="C5180" s="4" t="n">
        <v>456705</v>
      </c>
      <c r="D5180" s="4"/>
      <c r="E5180" s="4" t="s">
        <v>15</v>
      </c>
      <c r="F5180" s="4" t="s">
        <v>16</v>
      </c>
      <c r="G5180" s="4" t="s">
        <v>11311</v>
      </c>
      <c r="H5180" s="4" t="s">
        <v>18</v>
      </c>
      <c r="I5180" s="5" t="n">
        <v>1</v>
      </c>
      <c r="J5180" s="6" t="n">
        <v>582.816</v>
      </c>
    </row>
    <row r="5181" customFormat="false" ht="12" hidden="true" customHeight="true" outlineLevel="0" collapsed="false">
      <c r="A5181" s="4" t="s">
        <v>8692</v>
      </c>
      <c r="B5181" s="4" t="s">
        <v>8693</v>
      </c>
      <c r="C5181" s="4" t="n">
        <v>456706</v>
      </c>
      <c r="D5181" s="4"/>
      <c r="E5181" s="4" t="s">
        <v>15</v>
      </c>
      <c r="F5181" s="4" t="s">
        <v>16</v>
      </c>
      <c r="G5181" s="4" t="s">
        <v>11312</v>
      </c>
      <c r="H5181" s="4" t="s">
        <v>18</v>
      </c>
      <c r="I5181" s="5" t="n">
        <v>2</v>
      </c>
      <c r="J5181" s="6" t="n">
        <v>1165.632</v>
      </c>
    </row>
    <row r="5182" customFormat="false" ht="12" hidden="true" customHeight="true" outlineLevel="0" collapsed="false">
      <c r="A5182" s="4" t="s">
        <v>8692</v>
      </c>
      <c r="B5182" s="4" t="s">
        <v>8693</v>
      </c>
      <c r="C5182" s="4" t="n">
        <v>456712</v>
      </c>
      <c r="D5182" s="4"/>
      <c r="E5182" s="4" t="s">
        <v>15</v>
      </c>
      <c r="F5182" s="4" t="s">
        <v>16</v>
      </c>
      <c r="G5182" s="4" t="s">
        <v>11313</v>
      </c>
      <c r="H5182" s="4" t="s">
        <v>18</v>
      </c>
      <c r="I5182" s="5" t="n">
        <v>1</v>
      </c>
      <c r="J5182" s="6" t="n">
        <v>582.816</v>
      </c>
    </row>
    <row r="5183" customFormat="false" ht="12" hidden="true" customHeight="true" outlineLevel="0" collapsed="false">
      <c r="A5183" s="4" t="s">
        <v>8692</v>
      </c>
      <c r="B5183" s="4" t="s">
        <v>8693</v>
      </c>
      <c r="C5183" s="4" t="n">
        <v>456731</v>
      </c>
      <c r="D5183" s="4"/>
      <c r="E5183" s="4" t="s">
        <v>15</v>
      </c>
      <c r="F5183" s="4" t="s">
        <v>16</v>
      </c>
      <c r="G5183" s="4" t="s">
        <v>11314</v>
      </c>
      <c r="H5183" s="4" t="s">
        <v>18</v>
      </c>
      <c r="I5183" s="5" t="n">
        <v>5</v>
      </c>
      <c r="J5183" s="6" t="n">
        <v>349.44</v>
      </c>
    </row>
    <row r="5184" customFormat="false" ht="12" hidden="true" customHeight="true" outlineLevel="0" collapsed="false">
      <c r="A5184" s="4" t="s">
        <v>8692</v>
      </c>
      <c r="B5184" s="4" t="s">
        <v>8693</v>
      </c>
      <c r="C5184" s="4" t="n">
        <v>456945</v>
      </c>
      <c r="D5184" s="4"/>
      <c r="E5184" s="4" t="s">
        <v>15</v>
      </c>
      <c r="F5184" s="4" t="s">
        <v>16</v>
      </c>
      <c r="G5184" s="4" t="s">
        <v>11315</v>
      </c>
      <c r="H5184" s="4" t="s">
        <v>18</v>
      </c>
      <c r="I5184" s="5" t="n">
        <v>3</v>
      </c>
      <c r="J5184" s="6" t="n">
        <v>2471.04</v>
      </c>
    </row>
    <row r="5185" customFormat="false" ht="12" hidden="true" customHeight="true" outlineLevel="0" collapsed="false">
      <c r="A5185" s="4" t="s">
        <v>8692</v>
      </c>
      <c r="B5185" s="4" t="s">
        <v>8693</v>
      </c>
      <c r="C5185" s="4" t="n">
        <v>456946</v>
      </c>
      <c r="D5185" s="4"/>
      <c r="E5185" s="4" t="s">
        <v>15</v>
      </c>
      <c r="F5185" s="4" t="s">
        <v>16</v>
      </c>
      <c r="G5185" s="4" t="s">
        <v>11316</v>
      </c>
      <c r="H5185" s="4" t="s">
        <v>18</v>
      </c>
      <c r="I5185" s="5" t="n">
        <v>2</v>
      </c>
      <c r="J5185" s="6" t="n">
        <v>2199.4336</v>
      </c>
    </row>
    <row r="5186" customFormat="false" ht="12" hidden="true" customHeight="true" outlineLevel="0" collapsed="false">
      <c r="A5186" s="4" t="s">
        <v>8692</v>
      </c>
      <c r="B5186" s="4" t="s">
        <v>8693</v>
      </c>
      <c r="C5186" s="4" t="n">
        <v>456947</v>
      </c>
      <c r="D5186" s="4"/>
      <c r="E5186" s="4" t="s">
        <v>15</v>
      </c>
      <c r="F5186" s="4" t="s">
        <v>16</v>
      </c>
      <c r="G5186" s="4" t="s">
        <v>11317</v>
      </c>
      <c r="H5186" s="4" t="s">
        <v>18</v>
      </c>
      <c r="I5186" s="5" t="n">
        <v>2</v>
      </c>
      <c r="J5186" s="6" t="n">
        <v>1647.36</v>
      </c>
    </row>
    <row r="5187" customFormat="false" ht="12" hidden="true" customHeight="true" outlineLevel="0" collapsed="false">
      <c r="A5187" s="4" t="s">
        <v>8692</v>
      </c>
      <c r="B5187" s="4" t="s">
        <v>8693</v>
      </c>
      <c r="C5187" s="4" t="n">
        <v>457685</v>
      </c>
      <c r="D5187" s="4"/>
      <c r="E5187" s="4" t="s">
        <v>15</v>
      </c>
      <c r="F5187" s="4" t="s">
        <v>16</v>
      </c>
      <c r="G5187" s="4" t="s">
        <v>11318</v>
      </c>
      <c r="H5187" s="4" t="s">
        <v>18</v>
      </c>
      <c r="I5187" s="5" t="n">
        <v>2</v>
      </c>
      <c r="J5187" s="6" t="n">
        <v>111.072</v>
      </c>
    </row>
    <row r="5188" customFormat="false" ht="12" hidden="true" customHeight="true" outlineLevel="0" collapsed="false">
      <c r="A5188" s="4" t="s">
        <v>8692</v>
      </c>
      <c r="B5188" s="4" t="s">
        <v>8693</v>
      </c>
      <c r="C5188" s="4" t="n">
        <v>457705</v>
      </c>
      <c r="D5188" s="4"/>
      <c r="E5188" s="4" t="s">
        <v>15</v>
      </c>
      <c r="F5188" s="4" t="s">
        <v>16</v>
      </c>
      <c r="G5188" s="4" t="s">
        <v>11319</v>
      </c>
      <c r="H5188" s="4" t="s">
        <v>18</v>
      </c>
      <c r="I5188" s="5" t="n">
        <v>1</v>
      </c>
      <c r="J5188" s="6" t="n">
        <v>55.536</v>
      </c>
    </row>
    <row r="5189" customFormat="false" ht="12" hidden="true" customHeight="true" outlineLevel="0" collapsed="false">
      <c r="A5189" s="4" t="s">
        <v>8692</v>
      </c>
      <c r="B5189" s="4" t="s">
        <v>8693</v>
      </c>
      <c r="C5189" s="4" t="n">
        <v>457725</v>
      </c>
      <c r="D5189" s="4"/>
      <c r="E5189" s="4" t="s">
        <v>15</v>
      </c>
      <c r="F5189" s="4" t="s">
        <v>16</v>
      </c>
      <c r="G5189" s="4" t="s">
        <v>11320</v>
      </c>
      <c r="H5189" s="4" t="s">
        <v>18</v>
      </c>
      <c r="I5189" s="5" t="n">
        <v>1</v>
      </c>
      <c r="J5189" s="6" t="n">
        <v>403.416</v>
      </c>
    </row>
    <row r="5190" customFormat="false" ht="12" hidden="true" customHeight="true" outlineLevel="0" collapsed="false">
      <c r="A5190" s="4" t="s">
        <v>8692</v>
      </c>
      <c r="B5190" s="4" t="s">
        <v>8693</v>
      </c>
      <c r="C5190" s="4" t="n">
        <v>457745</v>
      </c>
      <c r="D5190" s="4"/>
      <c r="E5190" s="4" t="s">
        <v>15</v>
      </c>
      <c r="F5190" s="4" t="s">
        <v>16</v>
      </c>
      <c r="G5190" s="4" t="s">
        <v>11321</v>
      </c>
      <c r="H5190" s="4" t="s">
        <v>18</v>
      </c>
      <c r="I5190" s="5" t="n">
        <v>1</v>
      </c>
      <c r="J5190" s="6" t="n">
        <v>128.128</v>
      </c>
    </row>
    <row r="5191" customFormat="false" ht="12" hidden="true" customHeight="true" outlineLevel="0" collapsed="false">
      <c r="A5191" s="4" t="s">
        <v>8692</v>
      </c>
      <c r="B5191" s="4" t="s">
        <v>8693</v>
      </c>
      <c r="C5191" s="4" t="n">
        <v>457746</v>
      </c>
      <c r="D5191" s="4"/>
      <c r="E5191" s="4" t="s">
        <v>15</v>
      </c>
      <c r="F5191" s="4" t="s">
        <v>16</v>
      </c>
      <c r="G5191" s="4" t="s">
        <v>11322</v>
      </c>
      <c r="H5191" s="4" t="s">
        <v>18</v>
      </c>
      <c r="I5191" s="5" t="n">
        <v>1</v>
      </c>
      <c r="J5191" s="6" t="n">
        <v>354.276</v>
      </c>
    </row>
    <row r="5192" customFormat="false" ht="12" hidden="true" customHeight="true" outlineLevel="0" collapsed="false">
      <c r="A5192" s="4" t="s">
        <v>8692</v>
      </c>
      <c r="B5192" s="4" t="s">
        <v>8693</v>
      </c>
      <c r="C5192" s="4" t="n">
        <v>458206</v>
      </c>
      <c r="D5192" s="4"/>
      <c r="E5192" s="4" t="s">
        <v>15</v>
      </c>
      <c r="F5192" s="4" t="s">
        <v>16</v>
      </c>
      <c r="G5192" s="4" t="s">
        <v>11323</v>
      </c>
      <c r="H5192" s="4" t="s">
        <v>18</v>
      </c>
      <c r="I5192" s="5" t="n">
        <v>30</v>
      </c>
      <c r="J5192" s="6" t="n">
        <v>329.4</v>
      </c>
    </row>
    <row r="5193" customFormat="false" ht="12" hidden="true" customHeight="true" outlineLevel="0" collapsed="false">
      <c r="A5193" s="4" t="s">
        <v>8692</v>
      </c>
      <c r="B5193" s="4" t="s">
        <v>8693</v>
      </c>
      <c r="C5193" s="4" t="n">
        <v>458465</v>
      </c>
      <c r="D5193" s="4"/>
      <c r="E5193" s="4" t="s">
        <v>15</v>
      </c>
      <c r="F5193" s="4" t="s">
        <v>16</v>
      </c>
      <c r="G5193" s="4" t="s">
        <v>11324</v>
      </c>
      <c r="H5193" s="4" t="s">
        <v>18</v>
      </c>
      <c r="I5193" s="5" t="n">
        <v>8</v>
      </c>
      <c r="J5193" s="6" t="n">
        <v>377.224</v>
      </c>
    </row>
    <row r="5194" customFormat="false" ht="12" hidden="true" customHeight="true" outlineLevel="0" collapsed="false">
      <c r="A5194" s="4" t="s">
        <v>8692</v>
      </c>
      <c r="B5194" s="4" t="s">
        <v>8693</v>
      </c>
      <c r="C5194" s="4" t="n">
        <v>458545</v>
      </c>
      <c r="D5194" s="4"/>
      <c r="E5194" s="4" t="s">
        <v>15</v>
      </c>
      <c r="F5194" s="4" t="s">
        <v>16</v>
      </c>
      <c r="G5194" s="4" t="s">
        <v>11325</v>
      </c>
      <c r="H5194" s="4" t="s">
        <v>18</v>
      </c>
      <c r="I5194" s="5" t="n">
        <v>12</v>
      </c>
      <c r="J5194" s="6" t="n">
        <v>1712.88</v>
      </c>
    </row>
    <row r="5195" customFormat="false" ht="12" hidden="true" customHeight="true" outlineLevel="0" collapsed="false">
      <c r="A5195" s="4" t="s">
        <v>8692</v>
      </c>
      <c r="B5195" s="4" t="s">
        <v>8693</v>
      </c>
      <c r="C5195" s="4" t="n">
        <v>458727</v>
      </c>
      <c r="D5195" s="4"/>
      <c r="E5195" s="4" t="s">
        <v>15</v>
      </c>
      <c r="F5195" s="4" t="s">
        <v>16</v>
      </c>
      <c r="G5195" s="4" t="s">
        <v>11326</v>
      </c>
      <c r="H5195" s="4" t="s">
        <v>18</v>
      </c>
      <c r="I5195" s="5" t="n">
        <v>1600</v>
      </c>
      <c r="J5195" s="6" t="n">
        <v>488</v>
      </c>
    </row>
    <row r="5196" customFormat="false" ht="12" hidden="true" customHeight="true" outlineLevel="0" collapsed="false">
      <c r="A5196" s="4" t="s">
        <v>8692</v>
      </c>
      <c r="B5196" s="4" t="s">
        <v>8693</v>
      </c>
      <c r="C5196" s="4" t="n">
        <v>459185</v>
      </c>
      <c r="D5196" s="4"/>
      <c r="E5196" s="4" t="s">
        <v>15</v>
      </c>
      <c r="F5196" s="4" t="s">
        <v>16</v>
      </c>
      <c r="G5196" s="4" t="s">
        <v>11327</v>
      </c>
      <c r="H5196" s="4" t="s">
        <v>18</v>
      </c>
      <c r="I5196" s="5" t="n">
        <v>2420</v>
      </c>
      <c r="J5196" s="6" t="n">
        <v>18178.797843</v>
      </c>
    </row>
    <row r="5197" customFormat="false" ht="12" hidden="true" customHeight="true" outlineLevel="0" collapsed="false">
      <c r="A5197" s="4" t="s">
        <v>8692</v>
      </c>
      <c r="B5197" s="4" t="s">
        <v>8693</v>
      </c>
      <c r="C5197" s="4" t="n">
        <v>459948</v>
      </c>
      <c r="D5197" s="4"/>
      <c r="E5197" s="4" t="s">
        <v>15</v>
      </c>
      <c r="F5197" s="4" t="s">
        <v>16</v>
      </c>
      <c r="G5197" s="4" t="s">
        <v>11328</v>
      </c>
      <c r="H5197" s="4" t="s">
        <v>18</v>
      </c>
      <c r="I5197" s="5" t="n">
        <v>1</v>
      </c>
      <c r="J5197" s="6" t="n">
        <v>74.88</v>
      </c>
    </row>
    <row r="5198" customFormat="false" ht="12" hidden="true" customHeight="true" outlineLevel="0" collapsed="false">
      <c r="A5198" s="4" t="s">
        <v>8692</v>
      </c>
      <c r="B5198" s="4" t="s">
        <v>8693</v>
      </c>
      <c r="C5198" s="4" t="n">
        <v>459949</v>
      </c>
      <c r="D5198" s="4"/>
      <c r="E5198" s="4" t="s">
        <v>15</v>
      </c>
      <c r="F5198" s="4" t="s">
        <v>16</v>
      </c>
      <c r="G5198" s="4" t="s">
        <v>11329</v>
      </c>
      <c r="H5198" s="4" t="s">
        <v>18</v>
      </c>
      <c r="I5198" s="5" t="n">
        <v>1</v>
      </c>
      <c r="J5198" s="6" t="n">
        <v>74.88</v>
      </c>
    </row>
    <row r="5199" customFormat="false" ht="12" hidden="true" customHeight="true" outlineLevel="0" collapsed="false">
      <c r="A5199" s="4" t="s">
        <v>8692</v>
      </c>
      <c r="B5199" s="4" t="s">
        <v>8693</v>
      </c>
      <c r="C5199" s="4" t="n">
        <v>461346</v>
      </c>
      <c r="D5199" s="4"/>
      <c r="E5199" s="4" t="s">
        <v>15</v>
      </c>
      <c r="F5199" s="4" t="s">
        <v>16</v>
      </c>
      <c r="G5199" s="4" t="s">
        <v>11330</v>
      </c>
      <c r="H5199" s="4" t="s">
        <v>18</v>
      </c>
      <c r="I5199" s="5" t="n">
        <v>2</v>
      </c>
      <c r="J5199" s="6" t="n">
        <v>101.92</v>
      </c>
    </row>
    <row r="5200" customFormat="false" ht="12" hidden="true" customHeight="true" outlineLevel="0" collapsed="false">
      <c r="A5200" s="4" t="s">
        <v>8692</v>
      </c>
      <c r="B5200" s="4" t="s">
        <v>8693</v>
      </c>
      <c r="C5200" s="4" t="n">
        <v>461785</v>
      </c>
      <c r="D5200" s="4"/>
      <c r="E5200" s="4" t="s">
        <v>15</v>
      </c>
      <c r="F5200" s="4" t="s">
        <v>16</v>
      </c>
      <c r="G5200" s="4" t="s">
        <v>11331</v>
      </c>
      <c r="H5200" s="4" t="s">
        <v>18</v>
      </c>
      <c r="I5200" s="5" t="n">
        <v>3</v>
      </c>
      <c r="J5200" s="6" t="n">
        <v>152.88</v>
      </c>
    </row>
    <row r="5201" customFormat="false" ht="12" hidden="true" customHeight="true" outlineLevel="0" collapsed="false">
      <c r="A5201" s="4" t="s">
        <v>8692</v>
      </c>
      <c r="B5201" s="4" t="s">
        <v>8693</v>
      </c>
      <c r="C5201" s="4" t="n">
        <v>461805</v>
      </c>
      <c r="D5201" s="4"/>
      <c r="E5201" s="4" t="s">
        <v>15</v>
      </c>
      <c r="F5201" s="4" t="s">
        <v>16</v>
      </c>
      <c r="G5201" s="4" t="s">
        <v>11332</v>
      </c>
      <c r="H5201" s="4" t="s">
        <v>18</v>
      </c>
      <c r="I5201" s="5" t="n">
        <v>18</v>
      </c>
      <c r="J5201" s="6" t="n">
        <v>21960</v>
      </c>
    </row>
    <row r="5202" customFormat="false" ht="12" hidden="true" customHeight="true" outlineLevel="0" collapsed="false">
      <c r="A5202" s="4" t="s">
        <v>8692</v>
      </c>
      <c r="B5202" s="4" t="s">
        <v>8693</v>
      </c>
      <c r="C5202" s="4" t="n">
        <v>461825</v>
      </c>
      <c r="D5202" s="4"/>
      <c r="E5202" s="4" t="s">
        <v>15</v>
      </c>
      <c r="F5202" s="4" t="s">
        <v>16</v>
      </c>
      <c r="G5202" s="4" t="s">
        <v>11333</v>
      </c>
      <c r="H5202" s="4" t="s">
        <v>18</v>
      </c>
      <c r="I5202" s="5" t="n">
        <v>54</v>
      </c>
      <c r="J5202" s="6" t="n">
        <v>65880</v>
      </c>
    </row>
    <row r="5203" customFormat="false" ht="12" hidden="true" customHeight="true" outlineLevel="0" collapsed="false">
      <c r="A5203" s="4" t="s">
        <v>8692</v>
      </c>
      <c r="B5203" s="4" t="s">
        <v>8693</v>
      </c>
      <c r="C5203" s="4" t="n">
        <v>461845</v>
      </c>
      <c r="D5203" s="4"/>
      <c r="E5203" s="4" t="s">
        <v>15</v>
      </c>
      <c r="F5203" s="4" t="s">
        <v>16</v>
      </c>
      <c r="G5203" s="4" t="s">
        <v>11334</v>
      </c>
      <c r="H5203" s="4" t="s">
        <v>18</v>
      </c>
      <c r="I5203" s="5" t="n">
        <v>30</v>
      </c>
      <c r="J5203" s="6" t="n">
        <v>43554</v>
      </c>
    </row>
    <row r="5204" customFormat="false" ht="12" hidden="true" customHeight="true" outlineLevel="0" collapsed="false">
      <c r="A5204" s="4" t="s">
        <v>8692</v>
      </c>
      <c r="B5204" s="4" t="s">
        <v>8693</v>
      </c>
      <c r="C5204" s="4" t="n">
        <v>461846</v>
      </c>
      <c r="D5204" s="4"/>
      <c r="E5204" s="4" t="s">
        <v>15</v>
      </c>
      <c r="F5204" s="4" t="s">
        <v>16</v>
      </c>
      <c r="G5204" s="4" t="s">
        <v>11335</v>
      </c>
      <c r="H5204" s="4" t="s">
        <v>18</v>
      </c>
      <c r="I5204" s="5" t="n">
        <v>54</v>
      </c>
      <c r="J5204" s="6" t="n">
        <v>78397.2</v>
      </c>
    </row>
    <row r="5205" customFormat="false" ht="12" hidden="true" customHeight="true" outlineLevel="0" collapsed="false">
      <c r="A5205" s="4" t="s">
        <v>8692</v>
      </c>
      <c r="B5205" s="4" t="s">
        <v>8693</v>
      </c>
      <c r="C5205" s="4" t="n">
        <v>462125</v>
      </c>
      <c r="D5205" s="4"/>
      <c r="E5205" s="4" t="s">
        <v>15</v>
      </c>
      <c r="F5205" s="4" t="s">
        <v>16</v>
      </c>
      <c r="G5205" s="4" t="s">
        <v>11336</v>
      </c>
      <c r="H5205" s="4" t="s">
        <v>18</v>
      </c>
      <c r="I5205" s="5" t="n">
        <v>348</v>
      </c>
      <c r="J5205" s="6" t="n">
        <v>18892.92</v>
      </c>
    </row>
    <row r="5206" customFormat="false" ht="12" hidden="true" customHeight="true" outlineLevel="0" collapsed="false">
      <c r="A5206" s="4" t="s">
        <v>8692</v>
      </c>
      <c r="B5206" s="4" t="s">
        <v>8693</v>
      </c>
      <c r="C5206" s="4" t="n">
        <v>462447</v>
      </c>
      <c r="D5206" s="4"/>
      <c r="E5206" s="4" t="s">
        <v>15</v>
      </c>
      <c r="F5206" s="4" t="s">
        <v>16</v>
      </c>
      <c r="G5206" s="4" t="s">
        <v>11337</v>
      </c>
      <c r="H5206" s="4" t="s">
        <v>18</v>
      </c>
      <c r="I5206" s="5" t="n">
        <v>1</v>
      </c>
      <c r="J5206" s="6" t="n">
        <v>676</v>
      </c>
    </row>
    <row r="5207" customFormat="false" ht="12" hidden="true" customHeight="true" outlineLevel="0" collapsed="false">
      <c r="A5207" s="4" t="s">
        <v>8692</v>
      </c>
      <c r="B5207" s="4" t="s">
        <v>8693</v>
      </c>
      <c r="C5207" s="4" t="n">
        <v>462485</v>
      </c>
      <c r="D5207" s="4"/>
      <c r="E5207" s="4" t="s">
        <v>15</v>
      </c>
      <c r="F5207" s="4" t="s">
        <v>16</v>
      </c>
      <c r="G5207" s="4" t="s">
        <v>11338</v>
      </c>
      <c r="H5207" s="4" t="s">
        <v>18</v>
      </c>
      <c r="I5207" s="5" t="n">
        <v>1</v>
      </c>
      <c r="J5207" s="6" t="n">
        <v>291.2</v>
      </c>
    </row>
    <row r="5208" customFormat="false" ht="12" hidden="true" customHeight="true" outlineLevel="0" collapsed="false">
      <c r="A5208" s="4" t="s">
        <v>8692</v>
      </c>
      <c r="B5208" s="4" t="s">
        <v>8693</v>
      </c>
      <c r="C5208" s="4" t="n">
        <v>462745</v>
      </c>
      <c r="D5208" s="4"/>
      <c r="E5208" s="4" t="s">
        <v>15</v>
      </c>
      <c r="F5208" s="4" t="s">
        <v>16</v>
      </c>
      <c r="G5208" s="4" t="s">
        <v>11339</v>
      </c>
      <c r="H5208" s="4" t="s">
        <v>18</v>
      </c>
      <c r="I5208" s="5" t="n">
        <v>396</v>
      </c>
      <c r="J5208" s="6" t="n">
        <v>16909.2</v>
      </c>
    </row>
    <row r="5209" customFormat="false" ht="12" hidden="true" customHeight="true" outlineLevel="0" collapsed="false">
      <c r="A5209" s="4" t="s">
        <v>8692</v>
      </c>
      <c r="B5209" s="4" t="s">
        <v>8693</v>
      </c>
      <c r="C5209" s="4" t="n">
        <v>463426</v>
      </c>
      <c r="D5209" s="4"/>
      <c r="E5209" s="4" t="s">
        <v>15</v>
      </c>
      <c r="F5209" s="4" t="s">
        <v>16</v>
      </c>
      <c r="G5209" s="4" t="s">
        <v>11340</v>
      </c>
      <c r="H5209" s="4" t="s">
        <v>18</v>
      </c>
      <c r="I5209" s="5" t="n">
        <v>1</v>
      </c>
      <c r="J5209" s="6" t="n">
        <v>1761.76</v>
      </c>
    </row>
    <row r="5210" customFormat="false" ht="12" hidden="true" customHeight="true" outlineLevel="0" collapsed="false">
      <c r="A5210" s="4" t="s">
        <v>8692</v>
      </c>
      <c r="B5210" s="4" t="s">
        <v>8693</v>
      </c>
      <c r="C5210" s="4" t="n">
        <v>463725</v>
      </c>
      <c r="D5210" s="4"/>
      <c r="E5210" s="4" t="s">
        <v>15</v>
      </c>
      <c r="F5210" s="4" t="s">
        <v>16</v>
      </c>
      <c r="G5210" s="4" t="s">
        <v>11341</v>
      </c>
      <c r="H5210" s="4" t="s">
        <v>18</v>
      </c>
      <c r="I5210" s="5" t="n">
        <v>120</v>
      </c>
      <c r="J5210" s="6" t="n">
        <v>1446.432</v>
      </c>
    </row>
    <row r="5211" customFormat="false" ht="12" hidden="true" customHeight="true" outlineLevel="0" collapsed="false">
      <c r="A5211" s="4" t="s">
        <v>8692</v>
      </c>
      <c r="B5211" s="4" t="s">
        <v>8693</v>
      </c>
      <c r="C5211" s="4" t="n">
        <v>463785</v>
      </c>
      <c r="D5211" s="4"/>
      <c r="E5211" s="4" t="s">
        <v>15</v>
      </c>
      <c r="F5211" s="4" t="s">
        <v>16</v>
      </c>
      <c r="G5211" s="4" t="s">
        <v>11342</v>
      </c>
      <c r="H5211" s="4" t="s">
        <v>18</v>
      </c>
      <c r="I5211" s="5" t="n">
        <v>1</v>
      </c>
      <c r="J5211" s="6" t="n">
        <v>45.76</v>
      </c>
    </row>
    <row r="5212" customFormat="false" ht="12" hidden="true" customHeight="true" outlineLevel="0" collapsed="false">
      <c r="A5212" s="4" t="s">
        <v>8692</v>
      </c>
      <c r="B5212" s="4" t="s">
        <v>8693</v>
      </c>
      <c r="C5212" s="4" t="n">
        <v>463827</v>
      </c>
      <c r="D5212" s="4"/>
      <c r="E5212" s="4" t="s">
        <v>15</v>
      </c>
      <c r="F5212" s="4" t="s">
        <v>16</v>
      </c>
      <c r="G5212" s="4" t="s">
        <v>11343</v>
      </c>
      <c r="H5212" s="4" t="s">
        <v>18</v>
      </c>
      <c r="I5212" s="5" t="n">
        <v>1</v>
      </c>
      <c r="J5212" s="6" t="n">
        <v>91.52</v>
      </c>
    </row>
    <row r="5213" customFormat="false" ht="12" hidden="true" customHeight="true" outlineLevel="0" collapsed="false">
      <c r="A5213" s="4" t="s">
        <v>8692</v>
      </c>
      <c r="B5213" s="4" t="s">
        <v>8693</v>
      </c>
      <c r="C5213" s="4" t="n">
        <v>463829</v>
      </c>
      <c r="D5213" s="4"/>
      <c r="E5213" s="4" t="s">
        <v>15</v>
      </c>
      <c r="F5213" s="4" t="s">
        <v>16</v>
      </c>
      <c r="G5213" s="4" t="s">
        <v>11344</v>
      </c>
      <c r="H5213" s="4" t="s">
        <v>18</v>
      </c>
      <c r="I5213" s="5" t="n">
        <v>1</v>
      </c>
      <c r="J5213" s="6" t="n">
        <v>55.536</v>
      </c>
    </row>
    <row r="5214" customFormat="false" ht="12" hidden="true" customHeight="true" outlineLevel="0" collapsed="false">
      <c r="A5214" s="4" t="s">
        <v>8692</v>
      </c>
      <c r="B5214" s="4" t="s">
        <v>8693</v>
      </c>
      <c r="C5214" s="4" t="n">
        <v>463905</v>
      </c>
      <c r="D5214" s="4"/>
      <c r="E5214" s="4" t="s">
        <v>15</v>
      </c>
      <c r="F5214" s="4" t="s">
        <v>16</v>
      </c>
      <c r="G5214" s="4" t="s">
        <v>11345</v>
      </c>
      <c r="H5214" s="4" t="s">
        <v>18</v>
      </c>
      <c r="I5214" s="5" t="n">
        <v>8</v>
      </c>
      <c r="J5214" s="6" t="n">
        <v>4774</v>
      </c>
    </row>
    <row r="5215" customFormat="false" ht="12" hidden="true" customHeight="true" outlineLevel="0" collapsed="false">
      <c r="A5215" s="4" t="s">
        <v>8692</v>
      </c>
      <c r="B5215" s="4" t="s">
        <v>8693</v>
      </c>
      <c r="C5215" s="4" t="n">
        <v>463925</v>
      </c>
      <c r="D5215" s="4"/>
      <c r="E5215" s="4" t="s">
        <v>15</v>
      </c>
      <c r="F5215" s="4" t="s">
        <v>16</v>
      </c>
      <c r="G5215" s="4" t="s">
        <v>11346</v>
      </c>
      <c r="H5215" s="4" t="s">
        <v>18</v>
      </c>
      <c r="I5215" s="5" t="n">
        <v>3</v>
      </c>
      <c r="J5215" s="6" t="n">
        <v>7.32</v>
      </c>
    </row>
    <row r="5216" customFormat="false" ht="12" hidden="true" customHeight="true" outlineLevel="0" collapsed="false">
      <c r="A5216" s="4" t="s">
        <v>8692</v>
      </c>
      <c r="B5216" s="4" t="s">
        <v>8693</v>
      </c>
      <c r="C5216" s="4" t="n">
        <v>464126</v>
      </c>
      <c r="D5216" s="4"/>
      <c r="E5216" s="4" t="s">
        <v>15</v>
      </c>
      <c r="F5216" s="4" t="s">
        <v>16</v>
      </c>
      <c r="G5216" s="4" t="s">
        <v>11347</v>
      </c>
      <c r="H5216" s="4" t="s">
        <v>18</v>
      </c>
      <c r="I5216" s="5" t="n">
        <v>25</v>
      </c>
      <c r="J5216" s="6" t="n">
        <v>4880</v>
      </c>
    </row>
    <row r="5217" customFormat="false" ht="12" hidden="true" customHeight="true" outlineLevel="0" collapsed="false">
      <c r="A5217" s="4" t="s">
        <v>8692</v>
      </c>
      <c r="B5217" s="4" t="s">
        <v>8693</v>
      </c>
      <c r="C5217" s="4" t="n">
        <v>464485</v>
      </c>
      <c r="D5217" s="4"/>
      <c r="E5217" s="4" t="s">
        <v>15</v>
      </c>
      <c r="F5217" s="4" t="s">
        <v>16</v>
      </c>
      <c r="G5217" s="4" t="s">
        <v>11348</v>
      </c>
      <c r="H5217" s="4" t="s">
        <v>18</v>
      </c>
      <c r="I5217" s="5" t="n">
        <v>2</v>
      </c>
      <c r="J5217" s="6" t="n">
        <v>374.4</v>
      </c>
    </row>
    <row r="5218" customFormat="false" ht="12" hidden="true" customHeight="true" outlineLevel="0" collapsed="false">
      <c r="A5218" s="4" t="s">
        <v>8692</v>
      </c>
      <c r="B5218" s="4" t="s">
        <v>8693</v>
      </c>
      <c r="C5218" s="4" t="n">
        <v>464529</v>
      </c>
      <c r="D5218" s="4"/>
      <c r="E5218" s="4" t="s">
        <v>15</v>
      </c>
      <c r="F5218" s="4" t="s">
        <v>16</v>
      </c>
      <c r="G5218" s="4" t="s">
        <v>11349</v>
      </c>
      <c r="H5218" s="4" t="s">
        <v>18</v>
      </c>
      <c r="I5218" s="5" t="n">
        <v>9</v>
      </c>
      <c r="J5218" s="6" t="n">
        <v>561.6</v>
      </c>
    </row>
    <row r="5219" customFormat="false" ht="12" hidden="true" customHeight="true" outlineLevel="0" collapsed="false">
      <c r="A5219" s="4" t="s">
        <v>8692</v>
      </c>
      <c r="B5219" s="4" t="s">
        <v>8693</v>
      </c>
      <c r="C5219" s="4" t="n">
        <v>464534</v>
      </c>
      <c r="D5219" s="4"/>
      <c r="E5219" s="4" t="s">
        <v>15</v>
      </c>
      <c r="F5219" s="4" t="s">
        <v>16</v>
      </c>
      <c r="G5219" s="4" t="s">
        <v>11350</v>
      </c>
      <c r="H5219" s="4" t="s">
        <v>18</v>
      </c>
      <c r="I5219" s="5" t="n">
        <v>1</v>
      </c>
      <c r="J5219" s="6" t="n">
        <v>118.56</v>
      </c>
    </row>
    <row r="5220" customFormat="false" ht="12" hidden="true" customHeight="true" outlineLevel="0" collapsed="false">
      <c r="A5220" s="4" t="s">
        <v>8692</v>
      </c>
      <c r="B5220" s="4" t="s">
        <v>8693</v>
      </c>
      <c r="C5220" s="4" t="n">
        <v>464535</v>
      </c>
      <c r="D5220" s="4"/>
      <c r="E5220" s="4" t="s">
        <v>15</v>
      </c>
      <c r="F5220" s="4" t="s">
        <v>16</v>
      </c>
      <c r="G5220" s="4" t="s">
        <v>11351</v>
      </c>
      <c r="H5220" s="4" t="s">
        <v>18</v>
      </c>
      <c r="I5220" s="5" t="n">
        <v>1</v>
      </c>
      <c r="J5220" s="6" t="n">
        <v>118.56</v>
      </c>
    </row>
    <row r="5221" customFormat="false" ht="12" hidden="true" customHeight="true" outlineLevel="0" collapsed="false">
      <c r="A5221" s="4" t="s">
        <v>8692</v>
      </c>
      <c r="B5221" s="4" t="s">
        <v>8693</v>
      </c>
      <c r="C5221" s="4" t="n">
        <v>464536</v>
      </c>
      <c r="D5221" s="4"/>
      <c r="E5221" s="4" t="s">
        <v>15</v>
      </c>
      <c r="F5221" s="4" t="s">
        <v>16</v>
      </c>
      <c r="G5221" s="4" t="s">
        <v>11352</v>
      </c>
      <c r="H5221" s="4" t="s">
        <v>18</v>
      </c>
      <c r="I5221" s="5" t="n">
        <v>1</v>
      </c>
      <c r="J5221" s="6" t="n">
        <v>118.56</v>
      </c>
    </row>
    <row r="5222" customFormat="false" ht="12" hidden="true" customHeight="true" outlineLevel="0" collapsed="false">
      <c r="A5222" s="4" t="s">
        <v>8692</v>
      </c>
      <c r="B5222" s="4" t="s">
        <v>8693</v>
      </c>
      <c r="C5222" s="4" t="n">
        <v>464553</v>
      </c>
      <c r="D5222" s="4"/>
      <c r="E5222" s="4" t="s">
        <v>15</v>
      </c>
      <c r="F5222" s="4" t="s">
        <v>16</v>
      </c>
      <c r="G5222" s="4" t="s">
        <v>11353</v>
      </c>
      <c r="H5222" s="4" t="s">
        <v>18</v>
      </c>
      <c r="I5222" s="5" t="n">
        <v>2</v>
      </c>
      <c r="J5222" s="6" t="n">
        <v>237.12</v>
      </c>
    </row>
    <row r="5223" customFormat="false" ht="12" hidden="true" customHeight="true" outlineLevel="0" collapsed="false">
      <c r="A5223" s="4" t="s">
        <v>8692</v>
      </c>
      <c r="B5223" s="4" t="s">
        <v>8693</v>
      </c>
      <c r="C5223" s="4" t="n">
        <v>464567</v>
      </c>
      <c r="D5223" s="4"/>
      <c r="E5223" s="4" t="s">
        <v>15</v>
      </c>
      <c r="F5223" s="4" t="s">
        <v>16</v>
      </c>
      <c r="G5223" s="4" t="s">
        <v>11354</v>
      </c>
      <c r="H5223" s="4" t="s">
        <v>18</v>
      </c>
      <c r="I5223" s="5" t="n">
        <v>4</v>
      </c>
      <c r="J5223" s="6" t="n">
        <v>149.76</v>
      </c>
    </row>
    <row r="5224" customFormat="false" ht="12" hidden="true" customHeight="true" outlineLevel="0" collapsed="false">
      <c r="A5224" s="4" t="s">
        <v>8692</v>
      </c>
      <c r="B5224" s="4" t="s">
        <v>8693</v>
      </c>
      <c r="C5224" s="4" t="n">
        <v>464570</v>
      </c>
      <c r="D5224" s="4"/>
      <c r="E5224" s="4" t="s">
        <v>15</v>
      </c>
      <c r="F5224" s="4" t="s">
        <v>16</v>
      </c>
      <c r="G5224" s="4" t="s">
        <v>11355</v>
      </c>
      <c r="H5224" s="4" t="s">
        <v>18</v>
      </c>
      <c r="I5224" s="5" t="n">
        <v>6</v>
      </c>
      <c r="J5224" s="6" t="n">
        <v>156</v>
      </c>
    </row>
    <row r="5225" customFormat="false" ht="12" hidden="true" customHeight="true" outlineLevel="0" collapsed="false">
      <c r="A5225" s="4" t="s">
        <v>8692</v>
      </c>
      <c r="B5225" s="4" t="s">
        <v>8693</v>
      </c>
      <c r="C5225" s="4" t="n">
        <v>464571</v>
      </c>
      <c r="D5225" s="4"/>
      <c r="E5225" s="4" t="s">
        <v>15</v>
      </c>
      <c r="F5225" s="4" t="s">
        <v>16</v>
      </c>
      <c r="G5225" s="4" t="s">
        <v>11356</v>
      </c>
      <c r="H5225" s="4" t="s">
        <v>18</v>
      </c>
      <c r="I5225" s="5" t="n">
        <v>1</v>
      </c>
      <c r="J5225" s="6" t="n">
        <v>26</v>
      </c>
    </row>
    <row r="5226" customFormat="false" ht="12" hidden="true" customHeight="true" outlineLevel="0" collapsed="false">
      <c r="A5226" s="4" t="s">
        <v>8692</v>
      </c>
      <c r="B5226" s="4" t="s">
        <v>8693</v>
      </c>
      <c r="C5226" s="4" t="n">
        <v>465142</v>
      </c>
      <c r="D5226" s="4"/>
      <c r="E5226" s="4" t="s">
        <v>15</v>
      </c>
      <c r="F5226" s="4" t="s">
        <v>16</v>
      </c>
      <c r="G5226" s="4" t="s">
        <v>11357</v>
      </c>
      <c r="H5226" s="4" t="s">
        <v>18</v>
      </c>
      <c r="I5226" s="5" t="n">
        <v>1</v>
      </c>
      <c r="J5226" s="6" t="n">
        <v>731.12</v>
      </c>
    </row>
    <row r="5227" customFormat="false" ht="12" hidden="true" customHeight="true" outlineLevel="0" collapsed="false">
      <c r="A5227" s="4" t="s">
        <v>8692</v>
      </c>
      <c r="B5227" s="4" t="s">
        <v>8693</v>
      </c>
      <c r="C5227" s="4" t="n">
        <v>465162</v>
      </c>
      <c r="D5227" s="4"/>
      <c r="E5227" s="4" t="s">
        <v>15</v>
      </c>
      <c r="F5227" s="4" t="s">
        <v>16</v>
      </c>
      <c r="G5227" s="4" t="s">
        <v>11358</v>
      </c>
      <c r="H5227" s="4" t="s">
        <v>18</v>
      </c>
      <c r="I5227" s="5" t="n">
        <v>1</v>
      </c>
      <c r="J5227" s="6" t="n">
        <v>731.12</v>
      </c>
    </row>
    <row r="5228" customFormat="false" ht="12" hidden="true" customHeight="true" outlineLevel="0" collapsed="false">
      <c r="A5228" s="4" t="s">
        <v>8692</v>
      </c>
      <c r="B5228" s="4" t="s">
        <v>8693</v>
      </c>
      <c r="C5228" s="4" t="n">
        <v>465326</v>
      </c>
      <c r="D5228" s="4"/>
      <c r="E5228" s="4" t="s">
        <v>15</v>
      </c>
      <c r="F5228" s="4" t="s">
        <v>16</v>
      </c>
      <c r="G5228" s="4" t="s">
        <v>11359</v>
      </c>
      <c r="H5228" s="4" t="s">
        <v>18</v>
      </c>
      <c r="I5228" s="5" t="n">
        <v>20</v>
      </c>
      <c r="J5228" s="6" t="n">
        <v>122</v>
      </c>
    </row>
    <row r="5229" customFormat="false" ht="12" hidden="true" customHeight="true" outlineLevel="0" collapsed="false">
      <c r="A5229" s="4" t="s">
        <v>8692</v>
      </c>
      <c r="B5229" s="4" t="s">
        <v>8693</v>
      </c>
      <c r="C5229" s="4" t="n">
        <v>465726</v>
      </c>
      <c r="D5229" s="4"/>
      <c r="E5229" s="4" t="s">
        <v>15</v>
      </c>
      <c r="F5229" s="4" t="s">
        <v>16</v>
      </c>
      <c r="G5229" s="4" t="s">
        <v>7800</v>
      </c>
      <c r="H5229" s="4" t="s">
        <v>18</v>
      </c>
      <c r="I5229" s="5" t="n">
        <v>15</v>
      </c>
      <c r="J5229" s="6" t="n">
        <v>1830</v>
      </c>
    </row>
    <row r="5230" customFormat="false" ht="12" hidden="true" customHeight="true" outlineLevel="0" collapsed="false">
      <c r="A5230" s="4" t="s">
        <v>8692</v>
      </c>
      <c r="B5230" s="4" t="s">
        <v>8693</v>
      </c>
      <c r="C5230" s="4" t="n">
        <v>465886</v>
      </c>
      <c r="D5230" s="4"/>
      <c r="E5230" s="4" t="s">
        <v>15</v>
      </c>
      <c r="F5230" s="4" t="s">
        <v>16</v>
      </c>
      <c r="G5230" s="4" t="s">
        <v>11360</v>
      </c>
      <c r="H5230" s="4" t="s">
        <v>18</v>
      </c>
      <c r="I5230" s="5" t="n">
        <v>2</v>
      </c>
      <c r="J5230" s="6" t="n">
        <v>2496</v>
      </c>
    </row>
    <row r="5231" customFormat="false" ht="12" hidden="true" customHeight="true" outlineLevel="0" collapsed="false">
      <c r="A5231" s="4" t="s">
        <v>8692</v>
      </c>
      <c r="B5231" s="4" t="s">
        <v>8693</v>
      </c>
      <c r="C5231" s="4" t="n">
        <v>467085</v>
      </c>
      <c r="D5231" s="4"/>
      <c r="E5231" s="4" t="s">
        <v>15</v>
      </c>
      <c r="F5231" s="4" t="s">
        <v>16</v>
      </c>
      <c r="G5231" s="4" t="s">
        <v>11361</v>
      </c>
      <c r="H5231" s="4" t="s">
        <v>18</v>
      </c>
      <c r="I5231" s="5" t="n">
        <v>1</v>
      </c>
      <c r="J5231" s="6" t="n">
        <v>1586</v>
      </c>
    </row>
    <row r="5232" customFormat="false" ht="12" hidden="true" customHeight="true" outlineLevel="0" collapsed="false">
      <c r="A5232" s="4" t="s">
        <v>8692</v>
      </c>
      <c r="B5232" s="4" t="s">
        <v>8693</v>
      </c>
      <c r="C5232" s="4" t="n">
        <v>467305</v>
      </c>
      <c r="D5232" s="4"/>
      <c r="E5232" s="4" t="s">
        <v>15</v>
      </c>
      <c r="F5232" s="4" t="s">
        <v>16</v>
      </c>
      <c r="G5232" s="4" t="s">
        <v>11362</v>
      </c>
      <c r="H5232" s="4" t="s">
        <v>18</v>
      </c>
      <c r="I5232" s="5" t="n">
        <v>1</v>
      </c>
      <c r="J5232" s="6" t="n">
        <v>120.78</v>
      </c>
    </row>
    <row r="5233" customFormat="false" ht="12" hidden="true" customHeight="true" outlineLevel="0" collapsed="false">
      <c r="A5233" s="4" t="s">
        <v>8692</v>
      </c>
      <c r="B5233" s="4" t="s">
        <v>8693</v>
      </c>
      <c r="C5233" s="4" t="n">
        <v>467485</v>
      </c>
      <c r="D5233" s="4"/>
      <c r="E5233" s="4" t="s">
        <v>15</v>
      </c>
      <c r="F5233" s="4" t="s">
        <v>16</v>
      </c>
      <c r="G5233" s="4" t="s">
        <v>11363</v>
      </c>
      <c r="H5233" s="4" t="s">
        <v>18</v>
      </c>
      <c r="I5233" s="5" t="n">
        <v>310</v>
      </c>
      <c r="J5233" s="6" t="n">
        <v>1966.64</v>
      </c>
    </row>
    <row r="5234" customFormat="false" ht="12" hidden="true" customHeight="true" outlineLevel="0" collapsed="false">
      <c r="A5234" s="4" t="s">
        <v>8692</v>
      </c>
      <c r="B5234" s="4" t="s">
        <v>8693</v>
      </c>
      <c r="C5234" s="4" t="n">
        <v>468105</v>
      </c>
      <c r="D5234" s="4"/>
      <c r="E5234" s="4" t="s">
        <v>15</v>
      </c>
      <c r="F5234" s="4" t="s">
        <v>16</v>
      </c>
      <c r="G5234" s="4" t="s">
        <v>11364</v>
      </c>
      <c r="H5234" s="4" t="s">
        <v>18</v>
      </c>
      <c r="I5234" s="5" t="n">
        <v>3</v>
      </c>
      <c r="J5234" s="6" t="n">
        <v>474.24</v>
      </c>
    </row>
    <row r="5235" customFormat="false" ht="12" hidden="true" customHeight="true" outlineLevel="0" collapsed="false">
      <c r="A5235" s="4" t="s">
        <v>8692</v>
      </c>
      <c r="B5235" s="4" t="s">
        <v>8693</v>
      </c>
      <c r="C5235" s="4" t="n">
        <v>468585</v>
      </c>
      <c r="D5235" s="4"/>
      <c r="E5235" s="4" t="s">
        <v>15</v>
      </c>
      <c r="F5235" s="4" t="s">
        <v>16</v>
      </c>
      <c r="G5235" s="4" t="s">
        <v>7657</v>
      </c>
      <c r="H5235" s="4" t="s">
        <v>18</v>
      </c>
      <c r="I5235" s="5" t="n">
        <v>24</v>
      </c>
      <c r="J5235" s="6" t="n">
        <v>349.44</v>
      </c>
    </row>
    <row r="5236" customFormat="false" ht="12" hidden="true" customHeight="true" outlineLevel="0" collapsed="false">
      <c r="A5236" s="4" t="s">
        <v>8692</v>
      </c>
      <c r="B5236" s="4" t="s">
        <v>8693</v>
      </c>
      <c r="C5236" s="4" t="n">
        <v>468625</v>
      </c>
      <c r="D5236" s="4"/>
      <c r="E5236" s="4" t="s">
        <v>15</v>
      </c>
      <c r="F5236" s="4" t="s">
        <v>16</v>
      </c>
      <c r="G5236" s="4" t="s">
        <v>11365</v>
      </c>
      <c r="H5236" s="4" t="s">
        <v>18</v>
      </c>
      <c r="I5236" s="5" t="n">
        <v>20</v>
      </c>
      <c r="J5236" s="6" t="n">
        <v>2196</v>
      </c>
    </row>
    <row r="5237" customFormat="false" ht="12" hidden="true" customHeight="true" outlineLevel="0" collapsed="false">
      <c r="A5237" s="4" t="s">
        <v>8692</v>
      </c>
      <c r="B5237" s="4" t="s">
        <v>8693</v>
      </c>
      <c r="C5237" s="4" t="n">
        <v>468807</v>
      </c>
      <c r="D5237" s="4"/>
      <c r="E5237" s="4" t="s">
        <v>15</v>
      </c>
      <c r="F5237" s="4" t="s">
        <v>16</v>
      </c>
      <c r="G5237" s="4" t="s">
        <v>11366</v>
      </c>
      <c r="H5237" s="4" t="s">
        <v>18</v>
      </c>
      <c r="I5237" s="5" t="n">
        <v>30</v>
      </c>
      <c r="J5237" s="6" t="n">
        <v>549</v>
      </c>
    </row>
    <row r="5238" customFormat="false" ht="12" hidden="true" customHeight="true" outlineLevel="0" collapsed="false">
      <c r="A5238" s="4" t="s">
        <v>8692</v>
      </c>
      <c r="B5238" s="4" t="s">
        <v>8693</v>
      </c>
      <c r="C5238" s="4" t="n">
        <v>468808</v>
      </c>
      <c r="D5238" s="4"/>
      <c r="E5238" s="4" t="s">
        <v>15</v>
      </c>
      <c r="F5238" s="4" t="s">
        <v>16</v>
      </c>
      <c r="G5238" s="4" t="s">
        <v>11367</v>
      </c>
      <c r="H5238" s="4" t="s">
        <v>18</v>
      </c>
      <c r="I5238" s="5" t="n">
        <v>1</v>
      </c>
      <c r="J5238" s="6" t="n">
        <v>148.72</v>
      </c>
    </row>
    <row r="5239" customFormat="false" ht="12" hidden="true" customHeight="true" outlineLevel="0" collapsed="false">
      <c r="A5239" s="4" t="s">
        <v>8692</v>
      </c>
      <c r="B5239" s="4" t="s">
        <v>8693</v>
      </c>
      <c r="C5239" s="4" t="n">
        <v>469185</v>
      </c>
      <c r="D5239" s="4"/>
      <c r="E5239" s="4" t="s">
        <v>15</v>
      </c>
      <c r="F5239" s="4" t="s">
        <v>16</v>
      </c>
      <c r="G5239" s="4" t="s">
        <v>11368</v>
      </c>
      <c r="H5239" s="4" t="s">
        <v>18</v>
      </c>
      <c r="I5239" s="5" t="n">
        <v>3</v>
      </c>
      <c r="J5239" s="6" t="n">
        <v>152.88</v>
      </c>
    </row>
    <row r="5240" customFormat="false" ht="12" hidden="true" customHeight="true" outlineLevel="0" collapsed="false">
      <c r="A5240" s="4" t="s">
        <v>8692</v>
      </c>
      <c r="B5240" s="4" t="s">
        <v>8693</v>
      </c>
      <c r="C5240" s="4" t="n">
        <v>469727</v>
      </c>
      <c r="D5240" s="4"/>
      <c r="E5240" s="4" t="s">
        <v>15</v>
      </c>
      <c r="F5240" s="4" t="s">
        <v>16</v>
      </c>
      <c r="G5240" s="4" t="s">
        <v>11369</v>
      </c>
      <c r="H5240" s="4" t="s">
        <v>70</v>
      </c>
      <c r="I5240" s="5" t="n">
        <v>3</v>
      </c>
      <c r="J5240" s="6" t="n">
        <v>184.463599</v>
      </c>
    </row>
    <row r="5241" customFormat="false" ht="12" hidden="true" customHeight="true" outlineLevel="0" collapsed="false">
      <c r="A5241" s="4" t="s">
        <v>8692</v>
      </c>
      <c r="B5241" s="4" t="s">
        <v>8693</v>
      </c>
      <c r="C5241" s="4" t="n">
        <v>470245</v>
      </c>
      <c r="D5241" s="4"/>
      <c r="E5241" s="4" t="s">
        <v>15</v>
      </c>
      <c r="F5241" s="4" t="s">
        <v>16</v>
      </c>
      <c r="G5241" s="4" t="s">
        <v>11370</v>
      </c>
      <c r="H5241" s="4" t="s">
        <v>70</v>
      </c>
      <c r="I5241" s="5" t="n">
        <v>5</v>
      </c>
      <c r="J5241" s="6" t="n">
        <v>720.288</v>
      </c>
    </row>
    <row r="5242" customFormat="false" ht="12" hidden="true" customHeight="true" outlineLevel="0" collapsed="false">
      <c r="A5242" s="4" t="s">
        <v>8692</v>
      </c>
      <c r="B5242" s="4" t="s">
        <v>8693</v>
      </c>
      <c r="C5242" s="4" t="n">
        <v>470246</v>
      </c>
      <c r="D5242" s="4"/>
      <c r="E5242" s="4" t="s">
        <v>15</v>
      </c>
      <c r="F5242" s="4" t="s">
        <v>16</v>
      </c>
      <c r="G5242" s="4" t="s">
        <v>11371</v>
      </c>
      <c r="H5242" s="4" t="s">
        <v>70</v>
      </c>
      <c r="I5242" s="5" t="n">
        <v>46</v>
      </c>
      <c r="J5242" s="6" t="n">
        <v>2343.5712</v>
      </c>
    </row>
    <row r="5243" customFormat="false" ht="12" hidden="true" customHeight="true" outlineLevel="0" collapsed="false">
      <c r="A5243" s="4" t="s">
        <v>8692</v>
      </c>
      <c r="B5243" s="4" t="s">
        <v>8693</v>
      </c>
      <c r="C5243" s="4" t="n">
        <v>470247</v>
      </c>
      <c r="D5243" s="4"/>
      <c r="E5243" s="4" t="s">
        <v>15</v>
      </c>
      <c r="F5243" s="4" t="s">
        <v>16</v>
      </c>
      <c r="G5243" s="4" t="s">
        <v>11372</v>
      </c>
      <c r="H5243" s="4" t="s">
        <v>70</v>
      </c>
      <c r="I5243" s="5" t="n">
        <v>2</v>
      </c>
      <c r="J5243" s="6" t="n">
        <v>101.8944</v>
      </c>
    </row>
    <row r="5244" customFormat="false" ht="12" hidden="true" customHeight="true" outlineLevel="0" collapsed="false">
      <c r="A5244" s="4" t="s">
        <v>8692</v>
      </c>
      <c r="B5244" s="4" t="s">
        <v>8693</v>
      </c>
      <c r="C5244" s="4" t="n">
        <v>470250</v>
      </c>
      <c r="D5244" s="4"/>
      <c r="E5244" s="4" t="s">
        <v>15</v>
      </c>
      <c r="F5244" s="4" t="s">
        <v>16</v>
      </c>
      <c r="G5244" s="4" t="s">
        <v>11373</v>
      </c>
      <c r="H5244" s="4" t="s">
        <v>70</v>
      </c>
      <c r="I5244" s="5" t="n">
        <v>136</v>
      </c>
      <c r="J5244" s="6" t="n">
        <v>9238.433598</v>
      </c>
    </row>
    <row r="5245" customFormat="false" ht="12" hidden="true" customHeight="true" outlineLevel="0" collapsed="false">
      <c r="A5245" s="4" t="s">
        <v>8692</v>
      </c>
      <c r="B5245" s="4" t="s">
        <v>8693</v>
      </c>
      <c r="C5245" s="4" t="n">
        <v>470254</v>
      </c>
      <c r="D5245" s="4"/>
      <c r="E5245" s="4" t="s">
        <v>15</v>
      </c>
      <c r="F5245" s="4" t="s">
        <v>16</v>
      </c>
      <c r="G5245" s="4" t="s">
        <v>11374</v>
      </c>
      <c r="H5245" s="4" t="s">
        <v>70</v>
      </c>
      <c r="I5245" s="5" t="n">
        <v>24</v>
      </c>
      <c r="J5245" s="6" t="n">
        <v>6229.9330501</v>
      </c>
    </row>
    <row r="5246" customFormat="false" ht="12" hidden="true" customHeight="true" outlineLevel="0" collapsed="false">
      <c r="A5246" s="4" t="s">
        <v>8692</v>
      </c>
      <c r="B5246" s="4" t="s">
        <v>8693</v>
      </c>
      <c r="C5246" s="4" t="n">
        <v>470256</v>
      </c>
      <c r="D5246" s="4"/>
      <c r="E5246" s="4" t="s">
        <v>15</v>
      </c>
      <c r="F5246" s="4" t="s">
        <v>16</v>
      </c>
      <c r="G5246" s="4" t="s">
        <v>11375</v>
      </c>
      <c r="H5246" s="4" t="s">
        <v>70</v>
      </c>
      <c r="I5246" s="5" t="n">
        <v>36</v>
      </c>
      <c r="J5246" s="6" t="n">
        <v>3541.7088</v>
      </c>
    </row>
    <row r="5247" customFormat="false" ht="12" hidden="true" customHeight="true" outlineLevel="0" collapsed="false">
      <c r="A5247" s="4" t="s">
        <v>8692</v>
      </c>
      <c r="B5247" s="4" t="s">
        <v>8693</v>
      </c>
      <c r="C5247" s="4" t="n">
        <v>470417</v>
      </c>
      <c r="D5247" s="4"/>
      <c r="E5247" s="4" t="s">
        <v>15</v>
      </c>
      <c r="F5247" s="4" t="s">
        <v>16</v>
      </c>
      <c r="G5247" s="4" t="s">
        <v>11376</v>
      </c>
      <c r="H5247" s="4" t="s">
        <v>18</v>
      </c>
      <c r="I5247" s="5" t="n">
        <v>1</v>
      </c>
      <c r="J5247" s="6" t="n">
        <v>722.8</v>
      </c>
    </row>
    <row r="5248" customFormat="false" ht="12" hidden="true" customHeight="true" outlineLevel="0" collapsed="false">
      <c r="A5248" s="4" t="s">
        <v>8692</v>
      </c>
      <c r="B5248" s="4" t="s">
        <v>8693</v>
      </c>
      <c r="C5248" s="4" t="n">
        <v>470446</v>
      </c>
      <c r="D5248" s="4"/>
      <c r="E5248" s="4" t="s">
        <v>15</v>
      </c>
      <c r="F5248" s="4" t="s">
        <v>16</v>
      </c>
      <c r="G5248" s="4" t="s">
        <v>11377</v>
      </c>
      <c r="H5248" s="4" t="s">
        <v>18</v>
      </c>
      <c r="I5248" s="5" t="n">
        <v>1</v>
      </c>
      <c r="J5248" s="6" t="n">
        <v>722.8</v>
      </c>
    </row>
    <row r="5249" customFormat="false" ht="12" hidden="true" customHeight="true" outlineLevel="0" collapsed="false">
      <c r="A5249" s="4" t="s">
        <v>8692</v>
      </c>
      <c r="B5249" s="4" t="s">
        <v>8693</v>
      </c>
      <c r="C5249" s="4" t="n">
        <v>470447</v>
      </c>
      <c r="D5249" s="4"/>
      <c r="E5249" s="4" t="s">
        <v>15</v>
      </c>
      <c r="F5249" s="4" t="s">
        <v>16</v>
      </c>
      <c r="G5249" s="4" t="s">
        <v>11378</v>
      </c>
      <c r="H5249" s="4" t="s">
        <v>18</v>
      </c>
      <c r="I5249" s="5" t="n">
        <v>1</v>
      </c>
      <c r="J5249" s="6" t="n">
        <v>722.8</v>
      </c>
    </row>
    <row r="5250" customFormat="false" ht="12" hidden="true" customHeight="true" outlineLevel="0" collapsed="false">
      <c r="A5250" s="4" t="s">
        <v>8692</v>
      </c>
      <c r="B5250" s="4" t="s">
        <v>8693</v>
      </c>
      <c r="C5250" s="4" t="n">
        <v>472005</v>
      </c>
      <c r="D5250" s="4"/>
      <c r="E5250" s="4" t="s">
        <v>15</v>
      </c>
      <c r="F5250" s="4" t="s">
        <v>16</v>
      </c>
      <c r="G5250" s="4" t="s">
        <v>11379</v>
      </c>
      <c r="H5250" s="4" t="s">
        <v>18</v>
      </c>
      <c r="I5250" s="5" t="n">
        <v>1</v>
      </c>
      <c r="J5250" s="6" t="n">
        <v>520</v>
      </c>
    </row>
    <row r="5251" customFormat="false" ht="12" hidden="true" customHeight="true" outlineLevel="0" collapsed="false">
      <c r="A5251" s="4" t="s">
        <v>8692</v>
      </c>
      <c r="B5251" s="4" t="s">
        <v>8693</v>
      </c>
      <c r="C5251" s="4" t="n">
        <v>472208</v>
      </c>
      <c r="D5251" s="4"/>
      <c r="E5251" s="4" t="s">
        <v>15</v>
      </c>
      <c r="F5251" s="4" t="s">
        <v>16</v>
      </c>
      <c r="G5251" s="4" t="s">
        <v>11380</v>
      </c>
      <c r="H5251" s="4" t="s">
        <v>18</v>
      </c>
      <c r="I5251" s="5" t="n">
        <v>6</v>
      </c>
      <c r="J5251" s="6" t="n">
        <v>8710.8</v>
      </c>
    </row>
    <row r="5252" customFormat="false" ht="12" hidden="true" customHeight="true" outlineLevel="0" collapsed="false">
      <c r="A5252" s="4" t="s">
        <v>8692</v>
      </c>
      <c r="B5252" s="4" t="s">
        <v>8693</v>
      </c>
      <c r="C5252" s="4" t="n">
        <v>472225</v>
      </c>
      <c r="D5252" s="4"/>
      <c r="E5252" s="4" t="s">
        <v>15</v>
      </c>
      <c r="F5252" s="4" t="s">
        <v>16</v>
      </c>
      <c r="G5252" s="4" t="s">
        <v>11381</v>
      </c>
      <c r="H5252" s="4" t="s">
        <v>18</v>
      </c>
      <c r="I5252" s="5" t="n">
        <v>6</v>
      </c>
      <c r="J5252" s="6" t="n">
        <v>7320</v>
      </c>
    </row>
    <row r="5253" customFormat="false" ht="12" hidden="true" customHeight="true" outlineLevel="0" collapsed="false">
      <c r="A5253" s="4" t="s">
        <v>8692</v>
      </c>
      <c r="B5253" s="4" t="s">
        <v>8693</v>
      </c>
      <c r="C5253" s="4" t="n">
        <v>472345</v>
      </c>
      <c r="D5253" s="4"/>
      <c r="E5253" s="4" t="s">
        <v>15</v>
      </c>
      <c r="F5253" s="4" t="s">
        <v>16</v>
      </c>
      <c r="G5253" s="4" t="s">
        <v>11382</v>
      </c>
      <c r="H5253" s="4" t="s">
        <v>18</v>
      </c>
      <c r="I5253" s="5" t="n">
        <v>1</v>
      </c>
      <c r="J5253" s="6" t="n">
        <v>582.816</v>
      </c>
    </row>
    <row r="5254" customFormat="false" ht="12" hidden="true" customHeight="true" outlineLevel="0" collapsed="false">
      <c r="A5254" s="4" t="s">
        <v>8692</v>
      </c>
      <c r="B5254" s="4" t="s">
        <v>8693</v>
      </c>
      <c r="C5254" s="4" t="n">
        <v>472426</v>
      </c>
      <c r="D5254" s="4"/>
      <c r="E5254" s="4" t="s">
        <v>15</v>
      </c>
      <c r="F5254" s="4" t="s">
        <v>16</v>
      </c>
      <c r="G5254" s="4" t="s">
        <v>11383</v>
      </c>
      <c r="H5254" s="4" t="s">
        <v>18</v>
      </c>
      <c r="I5254" s="5" t="n">
        <v>1</v>
      </c>
      <c r="J5254" s="6" t="n">
        <v>116.896</v>
      </c>
    </row>
    <row r="5255" customFormat="false" ht="12" hidden="true" customHeight="true" outlineLevel="0" collapsed="false">
      <c r="A5255" s="4" t="s">
        <v>8692</v>
      </c>
      <c r="B5255" s="4" t="s">
        <v>8693</v>
      </c>
      <c r="C5255" s="4" t="n">
        <v>473717</v>
      </c>
      <c r="D5255" s="4"/>
      <c r="E5255" s="4" t="s">
        <v>15</v>
      </c>
      <c r="F5255" s="4" t="s">
        <v>16</v>
      </c>
      <c r="G5255" s="4" t="s">
        <v>11384</v>
      </c>
      <c r="H5255" s="4" t="s">
        <v>18</v>
      </c>
      <c r="I5255" s="5" t="n">
        <v>1</v>
      </c>
      <c r="J5255" s="6" t="n">
        <v>55.536</v>
      </c>
    </row>
    <row r="5256" customFormat="false" ht="12" hidden="true" customHeight="true" outlineLevel="0" collapsed="false">
      <c r="A5256" s="4" t="s">
        <v>8692</v>
      </c>
      <c r="B5256" s="4" t="s">
        <v>8693</v>
      </c>
      <c r="C5256" s="4" t="n">
        <v>473785</v>
      </c>
      <c r="D5256" s="4"/>
      <c r="E5256" s="4" t="s">
        <v>15</v>
      </c>
      <c r="F5256" s="4" t="s">
        <v>16</v>
      </c>
      <c r="G5256" s="4" t="s">
        <v>11385</v>
      </c>
      <c r="H5256" s="4" t="s">
        <v>18</v>
      </c>
      <c r="I5256" s="5" t="n">
        <v>36589</v>
      </c>
      <c r="J5256" s="6" t="n">
        <v>17855.432</v>
      </c>
    </row>
    <row r="5257" customFormat="false" ht="12" hidden="true" customHeight="true" outlineLevel="0" collapsed="false">
      <c r="A5257" s="4" t="s">
        <v>8692</v>
      </c>
      <c r="B5257" s="4" t="s">
        <v>8693</v>
      </c>
      <c r="C5257" s="4" t="n">
        <v>473786</v>
      </c>
      <c r="D5257" s="4"/>
      <c r="E5257" s="4" t="s">
        <v>15</v>
      </c>
      <c r="F5257" s="4" t="s">
        <v>16</v>
      </c>
      <c r="G5257" s="4" t="s">
        <v>11386</v>
      </c>
      <c r="H5257" s="4" t="s">
        <v>18</v>
      </c>
      <c r="I5257" s="5" t="n">
        <v>250</v>
      </c>
      <c r="J5257" s="6" t="n">
        <v>152.5</v>
      </c>
    </row>
    <row r="5258" customFormat="false" ht="12" hidden="true" customHeight="true" outlineLevel="0" collapsed="false">
      <c r="A5258" s="4" t="s">
        <v>8692</v>
      </c>
      <c r="B5258" s="4" t="s">
        <v>8693</v>
      </c>
      <c r="C5258" s="4" t="n">
        <v>473825</v>
      </c>
      <c r="D5258" s="4"/>
      <c r="E5258" s="4" t="s">
        <v>15</v>
      </c>
      <c r="F5258" s="4" t="s">
        <v>16</v>
      </c>
      <c r="G5258" s="4" t="s">
        <v>11387</v>
      </c>
      <c r="H5258" s="4" t="s">
        <v>18</v>
      </c>
      <c r="I5258" s="5" t="n">
        <v>2100</v>
      </c>
      <c r="J5258" s="6" t="n">
        <v>1281</v>
      </c>
    </row>
    <row r="5259" customFormat="false" ht="12" hidden="true" customHeight="true" outlineLevel="0" collapsed="false">
      <c r="A5259" s="4" t="s">
        <v>8692</v>
      </c>
      <c r="B5259" s="4" t="s">
        <v>8693</v>
      </c>
      <c r="C5259" s="4" t="n">
        <v>473826</v>
      </c>
      <c r="D5259" s="4"/>
      <c r="E5259" s="4" t="s">
        <v>15</v>
      </c>
      <c r="F5259" s="4" t="s">
        <v>16</v>
      </c>
      <c r="G5259" s="4" t="s">
        <v>11388</v>
      </c>
      <c r="H5259" s="4" t="s">
        <v>18</v>
      </c>
      <c r="I5259" s="5" t="n">
        <v>5150</v>
      </c>
      <c r="J5259" s="6" t="n">
        <v>2956.059915</v>
      </c>
    </row>
    <row r="5260" customFormat="false" ht="12" hidden="true" customHeight="true" outlineLevel="0" collapsed="false">
      <c r="A5260" s="4" t="s">
        <v>8692</v>
      </c>
      <c r="B5260" s="4" t="s">
        <v>8693</v>
      </c>
      <c r="C5260" s="4" t="n">
        <v>473845</v>
      </c>
      <c r="D5260" s="4"/>
      <c r="E5260" s="4" t="s">
        <v>15</v>
      </c>
      <c r="F5260" s="4" t="s">
        <v>16</v>
      </c>
      <c r="G5260" s="4" t="s">
        <v>11389</v>
      </c>
      <c r="H5260" s="4" t="s">
        <v>18</v>
      </c>
      <c r="I5260" s="5" t="n">
        <v>10050</v>
      </c>
      <c r="J5260" s="6" t="n">
        <v>6130.5</v>
      </c>
    </row>
    <row r="5261" customFormat="false" ht="12" hidden="true" customHeight="true" outlineLevel="0" collapsed="false">
      <c r="A5261" s="4" t="s">
        <v>8692</v>
      </c>
      <c r="B5261" s="4" t="s">
        <v>8693</v>
      </c>
      <c r="C5261" s="4" t="n">
        <v>473846</v>
      </c>
      <c r="D5261" s="4"/>
      <c r="E5261" s="4" t="s">
        <v>15</v>
      </c>
      <c r="F5261" s="4" t="s">
        <v>16</v>
      </c>
      <c r="G5261" s="4" t="s">
        <v>11390</v>
      </c>
      <c r="H5261" s="4" t="s">
        <v>18</v>
      </c>
      <c r="I5261" s="5" t="n">
        <v>43450</v>
      </c>
      <c r="J5261" s="6" t="n">
        <v>25894.500025</v>
      </c>
    </row>
    <row r="5262" customFormat="false" ht="12" hidden="true" customHeight="true" outlineLevel="0" collapsed="false">
      <c r="A5262" s="4" t="s">
        <v>8692</v>
      </c>
      <c r="B5262" s="4" t="s">
        <v>8693</v>
      </c>
      <c r="C5262" s="4" t="n">
        <v>473847</v>
      </c>
      <c r="D5262" s="4"/>
      <c r="E5262" s="4" t="s">
        <v>15</v>
      </c>
      <c r="F5262" s="4" t="s">
        <v>16</v>
      </c>
      <c r="G5262" s="4" t="s">
        <v>11391</v>
      </c>
      <c r="H5262" s="4" t="s">
        <v>18</v>
      </c>
      <c r="I5262" s="5" t="n">
        <v>19500</v>
      </c>
      <c r="J5262" s="6" t="n">
        <v>11895</v>
      </c>
    </row>
    <row r="5263" customFormat="false" ht="12" hidden="true" customHeight="true" outlineLevel="0" collapsed="false">
      <c r="A5263" s="4" t="s">
        <v>8692</v>
      </c>
      <c r="B5263" s="4" t="s">
        <v>8693</v>
      </c>
      <c r="C5263" s="4" t="n">
        <v>473865</v>
      </c>
      <c r="D5263" s="4"/>
      <c r="E5263" s="4" t="s">
        <v>15</v>
      </c>
      <c r="F5263" s="4" t="s">
        <v>16</v>
      </c>
      <c r="G5263" s="4" t="s">
        <v>11392</v>
      </c>
      <c r="H5263" s="4" t="s">
        <v>18</v>
      </c>
      <c r="I5263" s="5" t="n">
        <v>2750</v>
      </c>
      <c r="J5263" s="6" t="n">
        <v>1677.5</v>
      </c>
    </row>
    <row r="5264" customFormat="false" ht="12" hidden="true" customHeight="true" outlineLevel="0" collapsed="false">
      <c r="A5264" s="4" t="s">
        <v>8692</v>
      </c>
      <c r="B5264" s="4" t="s">
        <v>8693</v>
      </c>
      <c r="C5264" s="4" t="n">
        <v>474866</v>
      </c>
      <c r="D5264" s="4"/>
      <c r="E5264" s="4" t="s">
        <v>15</v>
      </c>
      <c r="F5264" s="4" t="s">
        <v>16</v>
      </c>
      <c r="G5264" s="4" t="s">
        <v>11393</v>
      </c>
      <c r="H5264" s="4" t="s">
        <v>18</v>
      </c>
      <c r="I5264" s="5" t="n">
        <v>1</v>
      </c>
      <c r="J5264" s="6" t="n">
        <v>186.576</v>
      </c>
    </row>
    <row r="5265" customFormat="false" ht="12" hidden="true" customHeight="true" outlineLevel="0" collapsed="false">
      <c r="A5265" s="4" t="s">
        <v>8692</v>
      </c>
      <c r="B5265" s="4" t="s">
        <v>8693</v>
      </c>
      <c r="C5265" s="4" t="n">
        <v>474925</v>
      </c>
      <c r="D5265" s="4"/>
      <c r="E5265" s="4" t="s">
        <v>15</v>
      </c>
      <c r="F5265" s="4" t="s">
        <v>16</v>
      </c>
      <c r="G5265" s="4" t="s">
        <v>11394</v>
      </c>
      <c r="H5265" s="4" t="s">
        <v>18</v>
      </c>
      <c r="I5265" s="5" t="n">
        <v>2</v>
      </c>
      <c r="J5265" s="6" t="n">
        <v>200.568</v>
      </c>
    </row>
    <row r="5266" customFormat="false" ht="12" hidden="true" customHeight="true" outlineLevel="0" collapsed="false">
      <c r="A5266" s="4" t="s">
        <v>8692</v>
      </c>
      <c r="B5266" s="4" t="s">
        <v>8693</v>
      </c>
      <c r="C5266" s="4" t="n">
        <v>475065</v>
      </c>
      <c r="D5266" s="4"/>
      <c r="E5266" s="4" t="s">
        <v>15</v>
      </c>
      <c r="F5266" s="4" t="s">
        <v>16</v>
      </c>
      <c r="G5266" s="4" t="s">
        <v>11395</v>
      </c>
      <c r="H5266" s="4" t="s">
        <v>18</v>
      </c>
      <c r="I5266" s="5" t="n">
        <v>1</v>
      </c>
      <c r="J5266" s="6" t="n">
        <v>244</v>
      </c>
    </row>
    <row r="5267" customFormat="false" ht="12" hidden="true" customHeight="true" outlineLevel="0" collapsed="false">
      <c r="A5267" s="4" t="s">
        <v>8692</v>
      </c>
      <c r="B5267" s="4" t="s">
        <v>8693</v>
      </c>
      <c r="C5267" s="4" t="n">
        <v>475088</v>
      </c>
      <c r="D5267" s="4"/>
      <c r="E5267" s="4" t="s">
        <v>15</v>
      </c>
      <c r="F5267" s="4" t="s">
        <v>16</v>
      </c>
      <c r="G5267" s="4" t="s">
        <v>11396</v>
      </c>
      <c r="H5267" s="4" t="s">
        <v>18</v>
      </c>
      <c r="I5267" s="5" t="n">
        <v>1</v>
      </c>
      <c r="J5267" s="6" t="n">
        <v>244</v>
      </c>
    </row>
    <row r="5268" customFormat="false" ht="12" hidden="true" customHeight="true" outlineLevel="0" collapsed="false">
      <c r="A5268" s="4" t="s">
        <v>8692</v>
      </c>
      <c r="B5268" s="4" t="s">
        <v>8693</v>
      </c>
      <c r="C5268" s="4" t="n">
        <v>475089</v>
      </c>
      <c r="D5268" s="4"/>
      <c r="E5268" s="4" t="s">
        <v>15</v>
      </c>
      <c r="F5268" s="4" t="s">
        <v>16</v>
      </c>
      <c r="G5268" s="4" t="s">
        <v>11397</v>
      </c>
      <c r="H5268" s="4" t="s">
        <v>18</v>
      </c>
      <c r="I5268" s="5" t="n">
        <v>1</v>
      </c>
      <c r="J5268" s="6" t="n">
        <v>1872</v>
      </c>
    </row>
    <row r="5269" customFormat="false" ht="12" hidden="true" customHeight="true" outlineLevel="0" collapsed="false">
      <c r="A5269" s="4" t="s">
        <v>8692</v>
      </c>
      <c r="B5269" s="4" t="s">
        <v>8693</v>
      </c>
      <c r="C5269" s="4" t="n">
        <v>475092</v>
      </c>
      <c r="D5269" s="4"/>
      <c r="E5269" s="4" t="s">
        <v>15</v>
      </c>
      <c r="F5269" s="4" t="s">
        <v>16</v>
      </c>
      <c r="G5269" s="4" t="s">
        <v>11398</v>
      </c>
      <c r="H5269" s="4" t="s">
        <v>18</v>
      </c>
      <c r="I5269" s="5" t="n">
        <v>1</v>
      </c>
      <c r="J5269" s="6" t="n">
        <v>1872</v>
      </c>
    </row>
    <row r="5270" customFormat="false" ht="12" hidden="true" customHeight="true" outlineLevel="0" collapsed="false">
      <c r="A5270" s="4" t="s">
        <v>8692</v>
      </c>
      <c r="B5270" s="4" t="s">
        <v>8693</v>
      </c>
      <c r="C5270" s="4" t="n">
        <v>475101</v>
      </c>
      <c r="D5270" s="4"/>
      <c r="E5270" s="4" t="s">
        <v>15</v>
      </c>
      <c r="F5270" s="4" t="s">
        <v>16</v>
      </c>
      <c r="G5270" s="4" t="s">
        <v>11399</v>
      </c>
      <c r="H5270" s="4" t="s">
        <v>18</v>
      </c>
      <c r="I5270" s="5" t="n">
        <v>1</v>
      </c>
      <c r="J5270" s="6" t="n">
        <v>1872</v>
      </c>
    </row>
    <row r="5271" customFormat="false" ht="12" hidden="true" customHeight="true" outlineLevel="0" collapsed="false">
      <c r="A5271" s="4" t="s">
        <v>8692</v>
      </c>
      <c r="B5271" s="4" t="s">
        <v>8693</v>
      </c>
      <c r="C5271" s="4" t="n">
        <v>475102</v>
      </c>
      <c r="D5271" s="4"/>
      <c r="E5271" s="4" t="s">
        <v>15</v>
      </c>
      <c r="F5271" s="4" t="s">
        <v>16</v>
      </c>
      <c r="G5271" s="4" t="s">
        <v>11400</v>
      </c>
      <c r="H5271" s="4" t="s">
        <v>18</v>
      </c>
      <c r="I5271" s="5" t="n">
        <v>4</v>
      </c>
      <c r="J5271" s="6" t="n">
        <v>7488</v>
      </c>
    </row>
    <row r="5272" customFormat="false" ht="12" hidden="true" customHeight="true" outlineLevel="0" collapsed="false">
      <c r="A5272" s="4" t="s">
        <v>8692</v>
      </c>
      <c r="B5272" s="4" t="s">
        <v>8693</v>
      </c>
      <c r="C5272" s="4" t="n">
        <v>475104</v>
      </c>
      <c r="D5272" s="4"/>
      <c r="E5272" s="4" t="s">
        <v>15</v>
      </c>
      <c r="F5272" s="4" t="s">
        <v>16</v>
      </c>
      <c r="G5272" s="4" t="s">
        <v>11401</v>
      </c>
      <c r="H5272" s="4" t="s">
        <v>18</v>
      </c>
      <c r="I5272" s="5" t="n">
        <v>5</v>
      </c>
      <c r="J5272" s="6" t="n">
        <v>9360</v>
      </c>
    </row>
    <row r="5273" customFormat="false" ht="12" hidden="true" customHeight="true" outlineLevel="0" collapsed="false">
      <c r="A5273" s="4" t="s">
        <v>8692</v>
      </c>
      <c r="B5273" s="4" t="s">
        <v>8693</v>
      </c>
      <c r="C5273" s="4" t="n">
        <v>475105</v>
      </c>
      <c r="D5273" s="4"/>
      <c r="E5273" s="4" t="s">
        <v>15</v>
      </c>
      <c r="F5273" s="4" t="s">
        <v>16</v>
      </c>
      <c r="G5273" s="4" t="s">
        <v>11402</v>
      </c>
      <c r="H5273" s="4" t="s">
        <v>18</v>
      </c>
      <c r="I5273" s="5" t="n">
        <v>1</v>
      </c>
      <c r="J5273" s="6" t="n">
        <v>244</v>
      </c>
    </row>
    <row r="5274" customFormat="false" ht="12" hidden="true" customHeight="true" outlineLevel="0" collapsed="false">
      <c r="A5274" s="4" t="s">
        <v>8692</v>
      </c>
      <c r="B5274" s="4" t="s">
        <v>8693</v>
      </c>
      <c r="C5274" s="4" t="n">
        <v>475126</v>
      </c>
      <c r="D5274" s="4"/>
      <c r="E5274" s="4" t="s">
        <v>15</v>
      </c>
      <c r="F5274" s="4" t="s">
        <v>16</v>
      </c>
      <c r="G5274" s="4" t="s">
        <v>11403</v>
      </c>
      <c r="H5274" s="4" t="s">
        <v>18</v>
      </c>
      <c r="I5274" s="5" t="n">
        <v>1</v>
      </c>
      <c r="J5274" s="6" t="n">
        <v>244</v>
      </c>
    </row>
    <row r="5275" customFormat="false" ht="12" hidden="true" customHeight="true" outlineLevel="0" collapsed="false">
      <c r="A5275" s="4" t="s">
        <v>8692</v>
      </c>
      <c r="B5275" s="4" t="s">
        <v>8693</v>
      </c>
      <c r="C5275" s="4" t="n">
        <v>475165</v>
      </c>
      <c r="D5275" s="4"/>
      <c r="E5275" s="4" t="s">
        <v>15</v>
      </c>
      <c r="F5275" s="4" t="s">
        <v>16</v>
      </c>
      <c r="G5275" s="4" t="s">
        <v>11404</v>
      </c>
      <c r="H5275" s="4" t="s">
        <v>18</v>
      </c>
      <c r="I5275" s="5" t="n">
        <v>1</v>
      </c>
      <c r="J5275" s="6" t="n">
        <v>244</v>
      </c>
    </row>
    <row r="5276" customFormat="false" ht="12" hidden="true" customHeight="true" outlineLevel="0" collapsed="false">
      <c r="A5276" s="4" t="s">
        <v>8692</v>
      </c>
      <c r="B5276" s="4" t="s">
        <v>8693</v>
      </c>
      <c r="C5276" s="4" t="n">
        <v>475225</v>
      </c>
      <c r="D5276" s="4"/>
      <c r="E5276" s="4" t="s">
        <v>15</v>
      </c>
      <c r="F5276" s="4" t="s">
        <v>16</v>
      </c>
      <c r="G5276" s="4" t="s">
        <v>11405</v>
      </c>
      <c r="H5276" s="4" t="s">
        <v>18</v>
      </c>
      <c r="I5276" s="5" t="n">
        <v>4</v>
      </c>
      <c r="J5276" s="6" t="n">
        <v>7488</v>
      </c>
    </row>
    <row r="5277" customFormat="false" ht="12" hidden="true" customHeight="true" outlineLevel="0" collapsed="false">
      <c r="A5277" s="4" t="s">
        <v>8692</v>
      </c>
      <c r="B5277" s="4" t="s">
        <v>8693</v>
      </c>
      <c r="C5277" s="4" t="n">
        <v>475230</v>
      </c>
      <c r="D5277" s="4"/>
      <c r="E5277" s="4" t="s">
        <v>15</v>
      </c>
      <c r="F5277" s="4" t="s">
        <v>16</v>
      </c>
      <c r="G5277" s="4" t="s">
        <v>11406</v>
      </c>
      <c r="H5277" s="4" t="s">
        <v>18</v>
      </c>
      <c r="I5277" s="5" t="n">
        <v>1</v>
      </c>
      <c r="J5277" s="6" t="n">
        <v>244</v>
      </c>
    </row>
    <row r="5278" customFormat="false" ht="12" hidden="true" customHeight="true" outlineLevel="0" collapsed="false">
      <c r="A5278" s="4" t="s">
        <v>8692</v>
      </c>
      <c r="B5278" s="4" t="s">
        <v>8693</v>
      </c>
      <c r="C5278" s="4" t="n">
        <v>475233</v>
      </c>
      <c r="D5278" s="4"/>
      <c r="E5278" s="4" t="s">
        <v>15</v>
      </c>
      <c r="F5278" s="4" t="s">
        <v>16</v>
      </c>
      <c r="G5278" s="4" t="s">
        <v>11407</v>
      </c>
      <c r="H5278" s="4" t="s">
        <v>18</v>
      </c>
      <c r="I5278" s="5" t="n">
        <v>4</v>
      </c>
      <c r="J5278" s="6" t="n">
        <v>976</v>
      </c>
    </row>
    <row r="5279" customFormat="false" ht="12" hidden="true" customHeight="true" outlineLevel="0" collapsed="false">
      <c r="A5279" s="4" t="s">
        <v>8692</v>
      </c>
      <c r="B5279" s="4" t="s">
        <v>8693</v>
      </c>
      <c r="C5279" s="4" t="n">
        <v>475234</v>
      </c>
      <c r="D5279" s="4"/>
      <c r="E5279" s="4" t="s">
        <v>15</v>
      </c>
      <c r="F5279" s="4" t="s">
        <v>16</v>
      </c>
      <c r="G5279" s="4" t="s">
        <v>11408</v>
      </c>
      <c r="H5279" s="4" t="s">
        <v>18</v>
      </c>
      <c r="I5279" s="5" t="n">
        <v>1</v>
      </c>
      <c r="J5279" s="6" t="n">
        <v>244</v>
      </c>
    </row>
    <row r="5280" customFormat="false" ht="12" hidden="true" customHeight="true" outlineLevel="0" collapsed="false">
      <c r="A5280" s="4" t="s">
        <v>8692</v>
      </c>
      <c r="B5280" s="4" t="s">
        <v>8693</v>
      </c>
      <c r="C5280" s="4" t="n">
        <v>475246</v>
      </c>
      <c r="D5280" s="4"/>
      <c r="E5280" s="4" t="s">
        <v>15</v>
      </c>
      <c r="F5280" s="4" t="s">
        <v>16</v>
      </c>
      <c r="G5280" s="4" t="s">
        <v>11409</v>
      </c>
      <c r="H5280" s="4" t="s">
        <v>18</v>
      </c>
      <c r="I5280" s="5" t="n">
        <v>1</v>
      </c>
      <c r="J5280" s="6" t="n">
        <v>244</v>
      </c>
    </row>
    <row r="5281" customFormat="false" ht="12" hidden="true" customHeight="true" outlineLevel="0" collapsed="false">
      <c r="A5281" s="4" t="s">
        <v>8692</v>
      </c>
      <c r="B5281" s="4" t="s">
        <v>8693</v>
      </c>
      <c r="C5281" s="4" t="n">
        <v>475265</v>
      </c>
      <c r="D5281" s="4"/>
      <c r="E5281" s="4" t="s">
        <v>15</v>
      </c>
      <c r="F5281" s="4" t="s">
        <v>16</v>
      </c>
      <c r="G5281" s="4" t="s">
        <v>11410</v>
      </c>
      <c r="H5281" s="4" t="s">
        <v>18</v>
      </c>
      <c r="I5281" s="5" t="n">
        <v>1</v>
      </c>
      <c r="J5281" s="6" t="n">
        <v>244</v>
      </c>
    </row>
    <row r="5282" customFormat="false" ht="12" hidden="true" customHeight="true" outlineLevel="0" collapsed="false">
      <c r="A5282" s="4" t="s">
        <v>8692</v>
      </c>
      <c r="B5282" s="4" t="s">
        <v>8693</v>
      </c>
      <c r="C5282" s="4" t="n">
        <v>475645</v>
      </c>
      <c r="D5282" s="4"/>
      <c r="E5282" s="4" t="s">
        <v>15</v>
      </c>
      <c r="F5282" s="4" t="s">
        <v>16</v>
      </c>
      <c r="G5282" s="4" t="s">
        <v>11411</v>
      </c>
      <c r="H5282" s="4" t="s">
        <v>18</v>
      </c>
      <c r="I5282" s="5" t="n">
        <v>90</v>
      </c>
      <c r="J5282" s="6" t="n">
        <v>307.44</v>
      </c>
    </row>
    <row r="5283" customFormat="false" ht="12" hidden="true" customHeight="true" outlineLevel="0" collapsed="false">
      <c r="A5283" s="4" t="s">
        <v>8692</v>
      </c>
      <c r="B5283" s="4" t="s">
        <v>8693</v>
      </c>
      <c r="C5283" s="4" t="n">
        <v>476086</v>
      </c>
      <c r="D5283" s="4"/>
      <c r="E5283" s="4" t="s">
        <v>15</v>
      </c>
      <c r="F5283" s="4" t="s">
        <v>16</v>
      </c>
      <c r="G5283" s="4" t="s">
        <v>11412</v>
      </c>
      <c r="H5283" s="4" t="s">
        <v>18</v>
      </c>
      <c r="I5283" s="5" t="n">
        <v>1</v>
      </c>
      <c r="J5283" s="6" t="n">
        <v>769.6</v>
      </c>
    </row>
    <row r="5284" customFormat="false" ht="12" hidden="true" customHeight="true" outlineLevel="0" collapsed="false">
      <c r="A5284" s="4" t="s">
        <v>8692</v>
      </c>
      <c r="B5284" s="4" t="s">
        <v>8693</v>
      </c>
      <c r="C5284" s="4" t="n">
        <v>477325</v>
      </c>
      <c r="D5284" s="4"/>
      <c r="E5284" s="4" t="s">
        <v>15</v>
      </c>
      <c r="F5284" s="4" t="s">
        <v>16</v>
      </c>
      <c r="G5284" s="4" t="s">
        <v>11413</v>
      </c>
      <c r="H5284" s="4" t="s">
        <v>18</v>
      </c>
      <c r="I5284" s="5" t="n">
        <v>1</v>
      </c>
      <c r="J5284" s="6" t="n">
        <v>1586</v>
      </c>
    </row>
    <row r="5285" customFormat="false" ht="12" hidden="true" customHeight="true" outlineLevel="0" collapsed="false">
      <c r="A5285" s="4" t="s">
        <v>8692</v>
      </c>
      <c r="B5285" s="4" t="s">
        <v>8693</v>
      </c>
      <c r="C5285" s="4" t="n">
        <v>477345</v>
      </c>
      <c r="D5285" s="4"/>
      <c r="E5285" s="4" t="s">
        <v>15</v>
      </c>
      <c r="F5285" s="4" t="s">
        <v>16</v>
      </c>
      <c r="G5285" s="4" t="s">
        <v>11414</v>
      </c>
      <c r="H5285" s="4" t="s">
        <v>18</v>
      </c>
      <c r="I5285" s="5" t="n">
        <v>1</v>
      </c>
      <c r="J5285" s="6" t="n">
        <v>852.42158</v>
      </c>
    </row>
    <row r="5286" customFormat="false" ht="12" hidden="true" customHeight="true" outlineLevel="0" collapsed="false">
      <c r="A5286" s="4" t="s">
        <v>8692</v>
      </c>
      <c r="B5286" s="4" t="s">
        <v>8693</v>
      </c>
      <c r="C5286" s="4" t="n">
        <v>477428</v>
      </c>
      <c r="D5286" s="4"/>
      <c r="E5286" s="4" t="s">
        <v>15</v>
      </c>
      <c r="F5286" s="4" t="s">
        <v>16</v>
      </c>
      <c r="G5286" s="4" t="s">
        <v>11415</v>
      </c>
      <c r="H5286" s="4" t="s">
        <v>18</v>
      </c>
      <c r="I5286" s="5" t="n">
        <v>1</v>
      </c>
      <c r="J5286" s="6" t="n">
        <v>598.416</v>
      </c>
    </row>
    <row r="5287" customFormat="false" ht="12" hidden="true" customHeight="true" outlineLevel="0" collapsed="false">
      <c r="A5287" s="4" t="s">
        <v>8692</v>
      </c>
      <c r="B5287" s="4" t="s">
        <v>8693</v>
      </c>
      <c r="C5287" s="4" t="n">
        <v>478166</v>
      </c>
      <c r="D5287" s="4"/>
      <c r="E5287" s="4" t="s">
        <v>15</v>
      </c>
      <c r="F5287" s="4" t="s">
        <v>16</v>
      </c>
      <c r="G5287" s="4" t="s">
        <v>11416</v>
      </c>
      <c r="H5287" s="4" t="s">
        <v>18</v>
      </c>
      <c r="I5287" s="5" t="n">
        <v>1</v>
      </c>
      <c r="J5287" s="6" t="n">
        <v>74.88</v>
      </c>
    </row>
    <row r="5288" customFormat="false" ht="12" hidden="true" customHeight="true" outlineLevel="0" collapsed="false">
      <c r="A5288" s="4" t="s">
        <v>8692</v>
      </c>
      <c r="B5288" s="4" t="s">
        <v>8693</v>
      </c>
      <c r="C5288" s="4" t="n">
        <v>478265</v>
      </c>
      <c r="D5288" s="4"/>
      <c r="E5288" s="4" t="s">
        <v>15</v>
      </c>
      <c r="F5288" s="4" t="s">
        <v>16</v>
      </c>
      <c r="G5288" s="4" t="s">
        <v>11417</v>
      </c>
      <c r="H5288" s="4" t="s">
        <v>18</v>
      </c>
      <c r="I5288" s="5" t="n">
        <v>1</v>
      </c>
      <c r="J5288" s="6" t="n">
        <v>4680</v>
      </c>
    </row>
    <row r="5289" customFormat="false" ht="12" hidden="true" customHeight="true" outlineLevel="0" collapsed="false">
      <c r="A5289" s="4" t="s">
        <v>8692</v>
      </c>
      <c r="B5289" s="4" t="s">
        <v>8693</v>
      </c>
      <c r="C5289" s="4" t="n">
        <v>478370</v>
      </c>
      <c r="D5289" s="4"/>
      <c r="E5289" s="4" t="s">
        <v>15</v>
      </c>
      <c r="F5289" s="4" t="s">
        <v>16</v>
      </c>
      <c r="G5289" s="4" t="s">
        <v>11418</v>
      </c>
      <c r="H5289" s="4" t="s">
        <v>18</v>
      </c>
      <c r="I5289" s="5" t="n">
        <v>4</v>
      </c>
      <c r="J5289" s="6" t="n">
        <v>4461.6</v>
      </c>
    </row>
    <row r="5290" customFormat="false" ht="12" hidden="true" customHeight="true" outlineLevel="0" collapsed="false">
      <c r="A5290" s="4" t="s">
        <v>8692</v>
      </c>
      <c r="B5290" s="4" t="s">
        <v>8693</v>
      </c>
      <c r="C5290" s="4" t="n">
        <v>478645</v>
      </c>
      <c r="D5290" s="4"/>
      <c r="E5290" s="4" t="s">
        <v>15</v>
      </c>
      <c r="F5290" s="4" t="s">
        <v>16</v>
      </c>
      <c r="G5290" s="4" t="s">
        <v>11419</v>
      </c>
      <c r="H5290" s="4" t="s">
        <v>18</v>
      </c>
      <c r="I5290" s="5" t="n">
        <v>14</v>
      </c>
      <c r="J5290" s="6" t="n">
        <v>640.9118238</v>
      </c>
    </row>
    <row r="5291" customFormat="false" ht="12" hidden="true" customHeight="true" outlineLevel="0" collapsed="false">
      <c r="A5291" s="4" t="s">
        <v>8692</v>
      </c>
      <c r="B5291" s="4" t="s">
        <v>8693</v>
      </c>
      <c r="C5291" s="4" t="n">
        <v>478674</v>
      </c>
      <c r="D5291" s="4"/>
      <c r="E5291" s="4" t="s">
        <v>15</v>
      </c>
      <c r="F5291" s="4" t="s">
        <v>16</v>
      </c>
      <c r="G5291" s="4" t="s">
        <v>11420</v>
      </c>
      <c r="H5291" s="4" t="s">
        <v>18</v>
      </c>
      <c r="I5291" s="5" t="n">
        <v>440</v>
      </c>
      <c r="J5291" s="6" t="n">
        <v>4831.2</v>
      </c>
    </row>
    <row r="5292" customFormat="false" ht="12" hidden="true" customHeight="true" outlineLevel="0" collapsed="false">
      <c r="A5292" s="4" t="s">
        <v>8692</v>
      </c>
      <c r="B5292" s="4" t="s">
        <v>8693</v>
      </c>
      <c r="C5292" s="4" t="n">
        <v>478683</v>
      </c>
      <c r="D5292" s="4"/>
      <c r="E5292" s="4" t="s">
        <v>15</v>
      </c>
      <c r="F5292" s="4" t="s">
        <v>16</v>
      </c>
      <c r="G5292" s="4" t="s">
        <v>11421</v>
      </c>
      <c r="H5292" s="4" t="s">
        <v>18</v>
      </c>
      <c r="I5292" s="5" t="n">
        <v>2</v>
      </c>
      <c r="J5292" s="6" t="n">
        <v>297.44</v>
      </c>
    </row>
    <row r="5293" customFormat="false" ht="12" hidden="true" customHeight="true" outlineLevel="0" collapsed="false">
      <c r="A5293" s="4" t="s">
        <v>8692</v>
      </c>
      <c r="B5293" s="4" t="s">
        <v>8693</v>
      </c>
      <c r="C5293" s="4" t="n">
        <v>479825</v>
      </c>
      <c r="D5293" s="4"/>
      <c r="E5293" s="4" t="s">
        <v>15</v>
      </c>
      <c r="F5293" s="4" t="s">
        <v>16</v>
      </c>
      <c r="G5293" s="4" t="s">
        <v>11422</v>
      </c>
      <c r="H5293" s="4" t="s">
        <v>70</v>
      </c>
      <c r="I5293" s="5" t="n">
        <v>6</v>
      </c>
      <c r="J5293" s="6" t="n">
        <v>1185.84</v>
      </c>
    </row>
    <row r="5294" customFormat="false" ht="12" hidden="true" customHeight="true" outlineLevel="0" collapsed="false">
      <c r="A5294" s="4" t="s">
        <v>8692</v>
      </c>
      <c r="B5294" s="4" t="s">
        <v>8693</v>
      </c>
      <c r="C5294" s="4" t="n">
        <v>480032</v>
      </c>
      <c r="D5294" s="4"/>
      <c r="E5294" s="4" t="s">
        <v>15</v>
      </c>
      <c r="F5294" s="4" t="s">
        <v>16</v>
      </c>
      <c r="G5294" s="4" t="s">
        <v>11423</v>
      </c>
      <c r="H5294" s="4" t="s">
        <v>18</v>
      </c>
      <c r="I5294" s="5" t="n">
        <v>1</v>
      </c>
      <c r="J5294" s="6" t="n">
        <v>829.6</v>
      </c>
    </row>
    <row r="5295" customFormat="false" ht="12" hidden="true" customHeight="true" outlineLevel="0" collapsed="false">
      <c r="A5295" s="4" t="s">
        <v>8692</v>
      </c>
      <c r="B5295" s="4" t="s">
        <v>8693</v>
      </c>
      <c r="C5295" s="4" t="n">
        <v>480506</v>
      </c>
      <c r="D5295" s="4"/>
      <c r="E5295" s="4" t="s">
        <v>15</v>
      </c>
      <c r="F5295" s="4" t="s">
        <v>16</v>
      </c>
      <c r="G5295" s="4" t="s">
        <v>11424</v>
      </c>
      <c r="H5295" s="4" t="s">
        <v>18</v>
      </c>
      <c r="I5295" s="5" t="n">
        <v>2</v>
      </c>
      <c r="J5295" s="6" t="n">
        <v>173.714112</v>
      </c>
    </row>
    <row r="5296" customFormat="false" ht="12" hidden="true" customHeight="true" outlineLevel="0" collapsed="false">
      <c r="A5296" s="4" t="s">
        <v>8692</v>
      </c>
      <c r="B5296" s="4" t="s">
        <v>8693</v>
      </c>
      <c r="C5296" s="4" t="n">
        <v>480925</v>
      </c>
      <c r="D5296" s="4"/>
      <c r="E5296" s="4" t="s">
        <v>15</v>
      </c>
      <c r="F5296" s="4" t="s">
        <v>16</v>
      </c>
      <c r="G5296" s="4" t="s">
        <v>11425</v>
      </c>
      <c r="H5296" s="4" t="s">
        <v>18</v>
      </c>
      <c r="I5296" s="5" t="n">
        <v>18</v>
      </c>
      <c r="J5296" s="6" t="n">
        <v>10760.4</v>
      </c>
    </row>
    <row r="5297" customFormat="false" ht="12" hidden="true" customHeight="true" outlineLevel="0" collapsed="false">
      <c r="A5297" s="4" t="s">
        <v>8692</v>
      </c>
      <c r="B5297" s="4" t="s">
        <v>8693</v>
      </c>
      <c r="C5297" s="4" t="n">
        <v>481265</v>
      </c>
      <c r="D5297" s="4"/>
      <c r="E5297" s="4" t="s">
        <v>15</v>
      </c>
      <c r="F5297" s="4" t="s">
        <v>16</v>
      </c>
      <c r="G5297" s="4" t="s">
        <v>11426</v>
      </c>
      <c r="H5297" s="4" t="s">
        <v>18</v>
      </c>
      <c r="I5297" s="5" t="n">
        <v>2</v>
      </c>
      <c r="J5297" s="6" t="n">
        <v>1632</v>
      </c>
    </row>
    <row r="5298" customFormat="false" ht="12" hidden="true" customHeight="true" outlineLevel="0" collapsed="false">
      <c r="A5298" s="4" t="s">
        <v>8692</v>
      </c>
      <c r="B5298" s="4" t="s">
        <v>8693</v>
      </c>
      <c r="C5298" s="4" t="n">
        <v>481673</v>
      </c>
      <c r="D5298" s="4"/>
      <c r="E5298" s="4" t="s">
        <v>15</v>
      </c>
      <c r="F5298" s="4" t="s">
        <v>16</v>
      </c>
      <c r="G5298" s="4" t="s">
        <v>11427</v>
      </c>
      <c r="H5298" s="4" t="s">
        <v>18</v>
      </c>
      <c r="I5298" s="5" t="n">
        <v>11</v>
      </c>
      <c r="J5298" s="6" t="n">
        <v>4697</v>
      </c>
    </row>
    <row r="5299" customFormat="false" ht="12" hidden="true" customHeight="true" outlineLevel="0" collapsed="false">
      <c r="A5299" s="4" t="s">
        <v>8692</v>
      </c>
      <c r="B5299" s="4" t="s">
        <v>8693</v>
      </c>
      <c r="C5299" s="4" t="n">
        <v>481675</v>
      </c>
      <c r="D5299" s="4"/>
      <c r="E5299" s="4" t="s">
        <v>15</v>
      </c>
      <c r="F5299" s="4" t="s">
        <v>16</v>
      </c>
      <c r="G5299" s="4" t="s">
        <v>11428</v>
      </c>
      <c r="H5299" s="4" t="s">
        <v>18</v>
      </c>
      <c r="I5299" s="5" t="n">
        <v>11</v>
      </c>
      <c r="J5299" s="6" t="n">
        <v>2549.8</v>
      </c>
    </row>
    <row r="5300" customFormat="false" ht="12" hidden="true" customHeight="true" outlineLevel="0" collapsed="false">
      <c r="A5300" s="4" t="s">
        <v>8692</v>
      </c>
      <c r="B5300" s="4" t="s">
        <v>8693</v>
      </c>
      <c r="C5300" s="4" t="n">
        <v>481769</v>
      </c>
      <c r="D5300" s="4"/>
      <c r="E5300" s="4" t="s">
        <v>15</v>
      </c>
      <c r="F5300" s="4" t="s">
        <v>16</v>
      </c>
      <c r="G5300" s="4" t="s">
        <v>11429</v>
      </c>
      <c r="H5300" s="4" t="s">
        <v>18</v>
      </c>
      <c r="I5300" s="5" t="n">
        <v>1</v>
      </c>
      <c r="J5300" s="6" t="n">
        <v>91.52</v>
      </c>
    </row>
    <row r="5301" customFormat="false" ht="12" hidden="true" customHeight="true" outlineLevel="0" collapsed="false">
      <c r="A5301" s="4" t="s">
        <v>8692</v>
      </c>
      <c r="B5301" s="4" t="s">
        <v>8693</v>
      </c>
      <c r="C5301" s="4" t="n">
        <v>482225</v>
      </c>
      <c r="D5301" s="4"/>
      <c r="E5301" s="4" t="s">
        <v>15</v>
      </c>
      <c r="F5301" s="4" t="s">
        <v>16</v>
      </c>
      <c r="G5301" s="4" t="s">
        <v>11430</v>
      </c>
      <c r="H5301" s="4" t="s">
        <v>18</v>
      </c>
      <c r="I5301" s="5" t="n">
        <v>42</v>
      </c>
      <c r="J5301" s="6" t="n">
        <v>0</v>
      </c>
    </row>
    <row r="5302" customFormat="false" ht="12" hidden="true" customHeight="true" outlineLevel="0" collapsed="false">
      <c r="A5302" s="4" t="s">
        <v>8692</v>
      </c>
      <c r="B5302" s="4" t="s">
        <v>8693</v>
      </c>
      <c r="C5302" s="4" t="n">
        <v>482367</v>
      </c>
      <c r="D5302" s="4"/>
      <c r="E5302" s="4" t="s">
        <v>15</v>
      </c>
      <c r="F5302" s="4" t="s">
        <v>16</v>
      </c>
      <c r="G5302" s="4" t="s">
        <v>11431</v>
      </c>
      <c r="H5302" s="4" t="s">
        <v>18</v>
      </c>
      <c r="I5302" s="5" t="n">
        <v>43</v>
      </c>
      <c r="J5302" s="6" t="n">
        <v>2780.38</v>
      </c>
    </row>
    <row r="5303" customFormat="false" ht="12" hidden="true" customHeight="true" outlineLevel="0" collapsed="false">
      <c r="A5303" s="4" t="s">
        <v>8692</v>
      </c>
      <c r="B5303" s="4" t="s">
        <v>8693</v>
      </c>
      <c r="C5303" s="4" t="n">
        <v>482368</v>
      </c>
      <c r="D5303" s="4"/>
      <c r="E5303" s="4" t="s">
        <v>15</v>
      </c>
      <c r="F5303" s="4" t="s">
        <v>16</v>
      </c>
      <c r="G5303" s="4" t="s">
        <v>11432</v>
      </c>
      <c r="H5303" s="4" t="s">
        <v>18</v>
      </c>
      <c r="I5303" s="5" t="n">
        <v>25</v>
      </c>
      <c r="J5303" s="6" t="n">
        <v>1616.5</v>
      </c>
    </row>
    <row r="5304" customFormat="false" ht="12" hidden="true" customHeight="true" outlineLevel="0" collapsed="false">
      <c r="A5304" s="4" t="s">
        <v>8692</v>
      </c>
      <c r="B5304" s="4" t="s">
        <v>8693</v>
      </c>
      <c r="C5304" s="4" t="n">
        <v>482385</v>
      </c>
      <c r="D5304" s="4"/>
      <c r="E5304" s="4" t="s">
        <v>15</v>
      </c>
      <c r="F5304" s="4" t="s">
        <v>16</v>
      </c>
      <c r="G5304" s="4" t="s">
        <v>11433</v>
      </c>
      <c r="H5304" s="4" t="s">
        <v>18</v>
      </c>
      <c r="I5304" s="5" t="n">
        <v>93</v>
      </c>
      <c r="J5304" s="6" t="n">
        <v>6013.38</v>
      </c>
    </row>
    <row r="5305" customFormat="false" ht="12" hidden="true" customHeight="true" outlineLevel="0" collapsed="false">
      <c r="A5305" s="4" t="s">
        <v>8692</v>
      </c>
      <c r="B5305" s="4" t="s">
        <v>8693</v>
      </c>
      <c r="C5305" s="4" t="n">
        <v>482386</v>
      </c>
      <c r="D5305" s="4"/>
      <c r="E5305" s="4" t="s">
        <v>15</v>
      </c>
      <c r="F5305" s="4" t="s">
        <v>16</v>
      </c>
      <c r="G5305" s="4" t="s">
        <v>11434</v>
      </c>
      <c r="H5305" s="4" t="s">
        <v>18</v>
      </c>
      <c r="I5305" s="5" t="n">
        <v>25</v>
      </c>
      <c r="J5305" s="6" t="n">
        <v>518.5</v>
      </c>
    </row>
    <row r="5306" customFormat="false" ht="12" hidden="true" customHeight="true" outlineLevel="0" collapsed="false">
      <c r="A5306" s="4" t="s">
        <v>8692</v>
      </c>
      <c r="B5306" s="4" t="s">
        <v>8693</v>
      </c>
      <c r="C5306" s="4" t="n">
        <v>482405</v>
      </c>
      <c r="D5306" s="4"/>
      <c r="E5306" s="4" t="s">
        <v>15</v>
      </c>
      <c r="F5306" s="4" t="s">
        <v>16</v>
      </c>
      <c r="G5306" s="4" t="s">
        <v>11435</v>
      </c>
      <c r="H5306" s="4" t="s">
        <v>18</v>
      </c>
      <c r="I5306" s="5" t="n">
        <v>67</v>
      </c>
      <c r="J5306" s="6" t="n">
        <v>1389.58</v>
      </c>
    </row>
    <row r="5307" customFormat="false" ht="12" hidden="true" customHeight="true" outlineLevel="0" collapsed="false">
      <c r="A5307" s="4" t="s">
        <v>8692</v>
      </c>
      <c r="B5307" s="4" t="s">
        <v>8693</v>
      </c>
      <c r="C5307" s="4" t="n">
        <v>482406</v>
      </c>
      <c r="D5307" s="4"/>
      <c r="E5307" s="4" t="s">
        <v>15</v>
      </c>
      <c r="F5307" s="4" t="s">
        <v>16</v>
      </c>
      <c r="G5307" s="4" t="s">
        <v>11436</v>
      </c>
      <c r="H5307" s="4" t="s">
        <v>18</v>
      </c>
      <c r="I5307" s="5" t="n">
        <v>53</v>
      </c>
      <c r="J5307" s="6" t="n">
        <v>1099.22</v>
      </c>
    </row>
    <row r="5308" customFormat="false" ht="12" hidden="true" customHeight="true" outlineLevel="0" collapsed="false">
      <c r="A5308" s="4" t="s">
        <v>8692</v>
      </c>
      <c r="B5308" s="4" t="s">
        <v>8693</v>
      </c>
      <c r="C5308" s="4" t="n">
        <v>482407</v>
      </c>
      <c r="D5308" s="4"/>
      <c r="E5308" s="4" t="s">
        <v>15</v>
      </c>
      <c r="F5308" s="4" t="s">
        <v>16</v>
      </c>
      <c r="G5308" s="4" t="s">
        <v>11437</v>
      </c>
      <c r="H5308" s="4" t="s">
        <v>18</v>
      </c>
      <c r="I5308" s="5" t="n">
        <v>23</v>
      </c>
      <c r="J5308" s="6" t="n">
        <v>477.02</v>
      </c>
    </row>
    <row r="5309" customFormat="false" ht="12" hidden="true" customHeight="true" outlineLevel="0" collapsed="false">
      <c r="A5309" s="4" t="s">
        <v>8692</v>
      </c>
      <c r="B5309" s="4" t="s">
        <v>8693</v>
      </c>
      <c r="C5309" s="4" t="n">
        <v>483847</v>
      </c>
      <c r="D5309" s="4"/>
      <c r="E5309" s="4" t="s">
        <v>15</v>
      </c>
      <c r="F5309" s="4" t="s">
        <v>16</v>
      </c>
      <c r="G5309" s="4" t="s">
        <v>11438</v>
      </c>
      <c r="H5309" s="4" t="s">
        <v>18</v>
      </c>
      <c r="I5309" s="5" t="n">
        <v>5</v>
      </c>
      <c r="J5309" s="6" t="n">
        <v>277.68</v>
      </c>
    </row>
    <row r="5310" customFormat="false" ht="12" hidden="true" customHeight="true" outlineLevel="0" collapsed="false">
      <c r="A5310" s="4" t="s">
        <v>8692</v>
      </c>
      <c r="B5310" s="4" t="s">
        <v>8693</v>
      </c>
      <c r="C5310" s="4" t="n">
        <v>483865</v>
      </c>
      <c r="D5310" s="4"/>
      <c r="E5310" s="4" t="s">
        <v>15</v>
      </c>
      <c r="F5310" s="4" t="s">
        <v>16</v>
      </c>
      <c r="G5310" s="4" t="s">
        <v>11439</v>
      </c>
      <c r="H5310" s="4" t="s">
        <v>18</v>
      </c>
      <c r="I5310" s="5" t="n">
        <v>3</v>
      </c>
      <c r="J5310" s="6" t="n">
        <v>166.608</v>
      </c>
    </row>
    <row r="5311" customFormat="false" ht="12" hidden="true" customHeight="true" outlineLevel="0" collapsed="false">
      <c r="A5311" s="4" t="s">
        <v>8692</v>
      </c>
      <c r="B5311" s="4" t="s">
        <v>8693</v>
      </c>
      <c r="C5311" s="4" t="n">
        <v>483868</v>
      </c>
      <c r="D5311" s="4"/>
      <c r="E5311" s="4" t="s">
        <v>15</v>
      </c>
      <c r="F5311" s="4" t="s">
        <v>16</v>
      </c>
      <c r="G5311" s="4" t="s">
        <v>11440</v>
      </c>
      <c r="H5311" s="4" t="s">
        <v>18</v>
      </c>
      <c r="I5311" s="5" t="n">
        <v>1</v>
      </c>
      <c r="J5311" s="6" t="n">
        <v>55.536</v>
      </c>
    </row>
    <row r="5312" customFormat="false" ht="12" hidden="true" customHeight="true" outlineLevel="0" collapsed="false">
      <c r="A5312" s="4" t="s">
        <v>8692</v>
      </c>
      <c r="B5312" s="4" t="s">
        <v>8693</v>
      </c>
      <c r="C5312" s="4" t="n">
        <v>484028</v>
      </c>
      <c r="D5312" s="4"/>
      <c r="E5312" s="4" t="s">
        <v>15</v>
      </c>
      <c r="F5312" s="4" t="s">
        <v>16</v>
      </c>
      <c r="G5312" s="4" t="s">
        <v>11441</v>
      </c>
      <c r="H5312" s="4" t="s">
        <v>18</v>
      </c>
      <c r="I5312" s="5" t="n">
        <v>1</v>
      </c>
      <c r="J5312" s="6" t="n">
        <v>55.536</v>
      </c>
    </row>
    <row r="5313" customFormat="false" ht="12" hidden="true" customHeight="true" outlineLevel="0" collapsed="false">
      <c r="A5313" s="4" t="s">
        <v>8692</v>
      </c>
      <c r="B5313" s="4" t="s">
        <v>8693</v>
      </c>
      <c r="C5313" s="4" t="n">
        <v>484029</v>
      </c>
      <c r="D5313" s="4"/>
      <c r="E5313" s="4" t="s">
        <v>15</v>
      </c>
      <c r="F5313" s="4" t="s">
        <v>16</v>
      </c>
      <c r="G5313" s="4" t="s">
        <v>11442</v>
      </c>
      <c r="H5313" s="4" t="s">
        <v>18</v>
      </c>
      <c r="I5313" s="5" t="n">
        <v>2</v>
      </c>
      <c r="J5313" s="6" t="n">
        <v>111.072</v>
      </c>
    </row>
    <row r="5314" customFormat="false" ht="12" hidden="true" customHeight="true" outlineLevel="0" collapsed="false">
      <c r="A5314" s="4" t="s">
        <v>8692</v>
      </c>
      <c r="B5314" s="4" t="s">
        <v>8693</v>
      </c>
      <c r="C5314" s="4" t="n">
        <v>484065</v>
      </c>
      <c r="D5314" s="4"/>
      <c r="E5314" s="4" t="s">
        <v>15</v>
      </c>
      <c r="F5314" s="4" t="s">
        <v>16</v>
      </c>
      <c r="G5314" s="4" t="s">
        <v>11443</v>
      </c>
      <c r="H5314" s="4" t="s">
        <v>18</v>
      </c>
      <c r="I5314" s="5" t="n">
        <v>1</v>
      </c>
      <c r="J5314" s="6" t="n">
        <v>55.536</v>
      </c>
    </row>
    <row r="5315" customFormat="false" ht="12" hidden="true" customHeight="true" outlineLevel="0" collapsed="false">
      <c r="A5315" s="4" t="s">
        <v>8692</v>
      </c>
      <c r="B5315" s="4" t="s">
        <v>8693</v>
      </c>
      <c r="C5315" s="4" t="n">
        <v>484265</v>
      </c>
      <c r="D5315" s="4"/>
      <c r="E5315" s="4" t="s">
        <v>15</v>
      </c>
      <c r="F5315" s="4" t="s">
        <v>16</v>
      </c>
      <c r="G5315" s="4" t="s">
        <v>11444</v>
      </c>
      <c r="H5315" s="4" t="s">
        <v>18</v>
      </c>
      <c r="I5315" s="5" t="n">
        <v>2</v>
      </c>
      <c r="J5315" s="6" t="n">
        <v>111.072</v>
      </c>
    </row>
    <row r="5316" customFormat="false" ht="12" hidden="true" customHeight="true" outlineLevel="0" collapsed="false">
      <c r="A5316" s="4" t="s">
        <v>8692</v>
      </c>
      <c r="B5316" s="4" t="s">
        <v>8693</v>
      </c>
      <c r="C5316" s="4" t="n">
        <v>484306</v>
      </c>
      <c r="D5316" s="4"/>
      <c r="E5316" s="4" t="s">
        <v>15</v>
      </c>
      <c r="F5316" s="4" t="s">
        <v>16</v>
      </c>
      <c r="G5316" s="4" t="s">
        <v>11445</v>
      </c>
      <c r="H5316" s="4" t="s">
        <v>18</v>
      </c>
      <c r="I5316" s="5" t="n">
        <v>1</v>
      </c>
      <c r="J5316" s="6" t="n">
        <v>55.536</v>
      </c>
    </row>
    <row r="5317" customFormat="false" ht="12" hidden="true" customHeight="true" outlineLevel="0" collapsed="false">
      <c r="A5317" s="4" t="s">
        <v>8692</v>
      </c>
      <c r="B5317" s="4" t="s">
        <v>8693</v>
      </c>
      <c r="C5317" s="4" t="n">
        <v>484386</v>
      </c>
      <c r="D5317" s="4"/>
      <c r="E5317" s="4" t="s">
        <v>15</v>
      </c>
      <c r="F5317" s="4" t="s">
        <v>16</v>
      </c>
      <c r="G5317" s="4" t="s">
        <v>11446</v>
      </c>
      <c r="H5317" s="4" t="s">
        <v>18</v>
      </c>
      <c r="I5317" s="5" t="n">
        <v>2</v>
      </c>
      <c r="J5317" s="6" t="n">
        <v>1040</v>
      </c>
    </row>
    <row r="5318" customFormat="false" ht="12" hidden="true" customHeight="true" outlineLevel="0" collapsed="false">
      <c r="A5318" s="4" t="s">
        <v>8692</v>
      </c>
      <c r="B5318" s="4" t="s">
        <v>8693</v>
      </c>
      <c r="C5318" s="4" t="n">
        <v>484405</v>
      </c>
      <c r="D5318" s="4"/>
      <c r="E5318" s="4" t="s">
        <v>15</v>
      </c>
      <c r="F5318" s="4" t="s">
        <v>16</v>
      </c>
      <c r="G5318" s="4" t="s">
        <v>11447</v>
      </c>
      <c r="H5318" s="4" t="s">
        <v>18</v>
      </c>
      <c r="I5318" s="5" t="n">
        <v>10</v>
      </c>
      <c r="J5318" s="6" t="n">
        <v>549</v>
      </c>
    </row>
    <row r="5319" customFormat="false" ht="12" hidden="true" customHeight="true" outlineLevel="0" collapsed="false">
      <c r="A5319" s="4" t="s">
        <v>8692</v>
      </c>
      <c r="B5319" s="4" t="s">
        <v>8693</v>
      </c>
      <c r="C5319" s="4" t="n">
        <v>485167</v>
      </c>
      <c r="D5319" s="4"/>
      <c r="E5319" s="4" t="s">
        <v>15</v>
      </c>
      <c r="F5319" s="4" t="s">
        <v>16</v>
      </c>
      <c r="G5319" s="4" t="s">
        <v>11448</v>
      </c>
      <c r="H5319" s="4" t="s">
        <v>18</v>
      </c>
      <c r="I5319" s="5" t="n">
        <v>200</v>
      </c>
      <c r="J5319" s="6" t="n">
        <v>329.4</v>
      </c>
    </row>
    <row r="5320" customFormat="false" ht="12" hidden="true" customHeight="true" outlineLevel="0" collapsed="false">
      <c r="A5320" s="4" t="s">
        <v>8692</v>
      </c>
      <c r="B5320" s="4" t="s">
        <v>8693</v>
      </c>
      <c r="C5320" s="4" t="n">
        <v>485187</v>
      </c>
      <c r="D5320" s="4"/>
      <c r="E5320" s="4" t="s">
        <v>15</v>
      </c>
      <c r="F5320" s="4" t="s">
        <v>16</v>
      </c>
      <c r="G5320" s="4" t="s">
        <v>11449</v>
      </c>
      <c r="H5320" s="4" t="s">
        <v>18</v>
      </c>
      <c r="I5320" s="5" t="n">
        <v>100</v>
      </c>
      <c r="J5320" s="6" t="n">
        <v>164.7</v>
      </c>
    </row>
    <row r="5321" customFormat="false" ht="12" hidden="true" customHeight="true" outlineLevel="0" collapsed="false">
      <c r="A5321" s="4" t="s">
        <v>8692</v>
      </c>
      <c r="B5321" s="4" t="s">
        <v>8693</v>
      </c>
      <c r="C5321" s="4" t="n">
        <v>485605</v>
      </c>
      <c r="D5321" s="4"/>
      <c r="E5321" s="4" t="s">
        <v>15</v>
      </c>
      <c r="F5321" s="4" t="s">
        <v>16</v>
      </c>
      <c r="G5321" s="4" t="s">
        <v>11450</v>
      </c>
      <c r="H5321" s="4" t="s">
        <v>18</v>
      </c>
      <c r="I5321" s="5" t="n">
        <v>1</v>
      </c>
      <c r="J5321" s="6" t="n">
        <v>1040</v>
      </c>
    </row>
    <row r="5322" customFormat="false" ht="12" hidden="true" customHeight="true" outlineLevel="0" collapsed="false">
      <c r="A5322" s="4" t="s">
        <v>8692</v>
      </c>
      <c r="B5322" s="4" t="s">
        <v>8693</v>
      </c>
      <c r="C5322" s="4" t="n">
        <v>485767</v>
      </c>
      <c r="D5322" s="4"/>
      <c r="E5322" s="4" t="s">
        <v>15</v>
      </c>
      <c r="F5322" s="4" t="s">
        <v>16</v>
      </c>
      <c r="G5322" s="4" t="s">
        <v>11451</v>
      </c>
      <c r="H5322" s="4" t="s">
        <v>18</v>
      </c>
      <c r="I5322" s="5" t="n">
        <v>1</v>
      </c>
      <c r="J5322" s="6" t="n">
        <v>90.896</v>
      </c>
    </row>
    <row r="5323" customFormat="false" ht="12" hidden="true" customHeight="true" outlineLevel="0" collapsed="false">
      <c r="A5323" s="4" t="s">
        <v>8692</v>
      </c>
      <c r="B5323" s="4" t="s">
        <v>8693</v>
      </c>
      <c r="C5323" s="4" t="n">
        <v>487226</v>
      </c>
      <c r="D5323" s="4"/>
      <c r="E5323" s="4" t="s">
        <v>15</v>
      </c>
      <c r="F5323" s="4" t="s">
        <v>16</v>
      </c>
      <c r="G5323" s="4" t="s">
        <v>11452</v>
      </c>
      <c r="H5323" s="4" t="s">
        <v>18</v>
      </c>
      <c r="I5323" s="5" t="n">
        <v>2</v>
      </c>
      <c r="J5323" s="6" t="n">
        <v>1704.86</v>
      </c>
    </row>
    <row r="5324" customFormat="false" ht="12" hidden="true" customHeight="true" outlineLevel="0" collapsed="false">
      <c r="A5324" s="4" t="s">
        <v>8692</v>
      </c>
      <c r="B5324" s="4" t="s">
        <v>8693</v>
      </c>
      <c r="C5324" s="4" t="n">
        <v>487227</v>
      </c>
      <c r="D5324" s="4"/>
      <c r="E5324" s="4" t="s">
        <v>15</v>
      </c>
      <c r="F5324" s="4" t="s">
        <v>16</v>
      </c>
      <c r="G5324" s="4" t="s">
        <v>11453</v>
      </c>
      <c r="H5324" s="4" t="s">
        <v>18</v>
      </c>
      <c r="I5324" s="5" t="n">
        <v>2</v>
      </c>
      <c r="J5324" s="6" t="n">
        <v>5335.2</v>
      </c>
    </row>
    <row r="5325" customFormat="false" ht="12" hidden="true" customHeight="true" outlineLevel="0" collapsed="false">
      <c r="A5325" s="4" t="s">
        <v>8692</v>
      </c>
      <c r="B5325" s="4" t="s">
        <v>8693</v>
      </c>
      <c r="C5325" s="4" t="n">
        <v>487305</v>
      </c>
      <c r="D5325" s="4"/>
      <c r="E5325" s="4" t="s">
        <v>15</v>
      </c>
      <c r="F5325" s="4" t="s">
        <v>16</v>
      </c>
      <c r="G5325" s="4" t="s">
        <v>4872</v>
      </c>
      <c r="H5325" s="4" t="s">
        <v>18</v>
      </c>
      <c r="I5325" s="5" t="n">
        <v>233975</v>
      </c>
      <c r="J5325" s="6" t="n">
        <v>35966.637</v>
      </c>
    </row>
    <row r="5326" customFormat="false" ht="12" hidden="true" customHeight="true" outlineLevel="0" collapsed="false">
      <c r="A5326" s="4" t="s">
        <v>8692</v>
      </c>
      <c r="B5326" s="4" t="s">
        <v>8693</v>
      </c>
      <c r="C5326" s="4" t="n">
        <v>487425</v>
      </c>
      <c r="D5326" s="4"/>
      <c r="E5326" s="4" t="s">
        <v>15</v>
      </c>
      <c r="F5326" s="4" t="s">
        <v>16</v>
      </c>
      <c r="G5326" s="4" t="s">
        <v>11454</v>
      </c>
      <c r="H5326" s="4" t="s">
        <v>18</v>
      </c>
      <c r="I5326" s="5" t="n">
        <v>75</v>
      </c>
      <c r="J5326" s="6" t="n">
        <v>823.508906</v>
      </c>
    </row>
    <row r="5327" customFormat="false" ht="12" hidden="true" customHeight="true" outlineLevel="0" collapsed="false">
      <c r="A5327" s="4" t="s">
        <v>8692</v>
      </c>
      <c r="B5327" s="4" t="s">
        <v>8693</v>
      </c>
      <c r="C5327" s="4" t="n">
        <v>487505</v>
      </c>
      <c r="D5327" s="4"/>
      <c r="E5327" s="4" t="s">
        <v>15</v>
      </c>
      <c r="F5327" s="4" t="s">
        <v>16</v>
      </c>
      <c r="G5327" s="4" t="s">
        <v>11455</v>
      </c>
      <c r="H5327" s="4" t="s">
        <v>18</v>
      </c>
      <c r="I5327" s="5" t="n">
        <v>1610</v>
      </c>
      <c r="J5327" s="6" t="n">
        <v>2062.41</v>
      </c>
    </row>
    <row r="5328" customFormat="false" ht="12" hidden="true" customHeight="true" outlineLevel="0" collapsed="false">
      <c r="A5328" s="4" t="s">
        <v>8692</v>
      </c>
      <c r="B5328" s="4" t="s">
        <v>8693</v>
      </c>
      <c r="C5328" s="4" t="n">
        <v>487785</v>
      </c>
      <c r="D5328" s="4"/>
      <c r="E5328" s="4" t="s">
        <v>15</v>
      </c>
      <c r="F5328" s="4" t="s">
        <v>16</v>
      </c>
      <c r="G5328" s="4" t="s">
        <v>11456</v>
      </c>
      <c r="H5328" s="4" t="s">
        <v>18</v>
      </c>
      <c r="I5328" s="5" t="n">
        <v>2</v>
      </c>
      <c r="J5328" s="6" t="n">
        <v>173.714112</v>
      </c>
    </row>
    <row r="5329" customFormat="false" ht="12" hidden="true" customHeight="true" outlineLevel="0" collapsed="false">
      <c r="A5329" s="4" t="s">
        <v>8692</v>
      </c>
      <c r="B5329" s="4" t="s">
        <v>8693</v>
      </c>
      <c r="C5329" s="4" t="n">
        <v>487805</v>
      </c>
      <c r="D5329" s="4"/>
      <c r="E5329" s="4" t="s">
        <v>15</v>
      </c>
      <c r="F5329" s="4" t="s">
        <v>16</v>
      </c>
      <c r="G5329" s="4" t="s">
        <v>11457</v>
      </c>
      <c r="H5329" s="4" t="s">
        <v>18</v>
      </c>
      <c r="I5329" s="5" t="n">
        <v>10</v>
      </c>
      <c r="J5329" s="6" t="n">
        <v>8345.2316322</v>
      </c>
    </row>
    <row r="5330" customFormat="false" ht="12" hidden="true" customHeight="true" outlineLevel="0" collapsed="false">
      <c r="A5330" s="4" t="s">
        <v>8692</v>
      </c>
      <c r="B5330" s="4" t="s">
        <v>8693</v>
      </c>
      <c r="C5330" s="4" t="n">
        <v>488067</v>
      </c>
      <c r="D5330" s="4"/>
      <c r="E5330" s="4" t="s">
        <v>15</v>
      </c>
      <c r="F5330" s="4" t="s">
        <v>16</v>
      </c>
      <c r="G5330" s="4" t="s">
        <v>11458</v>
      </c>
      <c r="H5330" s="4" t="s">
        <v>18</v>
      </c>
      <c r="I5330" s="5" t="n">
        <v>2</v>
      </c>
      <c r="J5330" s="6" t="n">
        <v>69.888</v>
      </c>
    </row>
    <row r="5331" customFormat="false" ht="12" hidden="true" customHeight="true" outlineLevel="0" collapsed="false">
      <c r="A5331" s="4" t="s">
        <v>8692</v>
      </c>
      <c r="B5331" s="4" t="s">
        <v>8693</v>
      </c>
      <c r="C5331" s="4" t="n">
        <v>488069</v>
      </c>
      <c r="D5331" s="4"/>
      <c r="E5331" s="4" t="s">
        <v>15</v>
      </c>
      <c r="F5331" s="4" t="s">
        <v>16</v>
      </c>
      <c r="G5331" s="4" t="s">
        <v>11459</v>
      </c>
      <c r="H5331" s="4" t="s">
        <v>18</v>
      </c>
      <c r="I5331" s="5" t="n">
        <v>1</v>
      </c>
      <c r="J5331" s="6" t="n">
        <v>34.944</v>
      </c>
    </row>
    <row r="5332" customFormat="false" ht="12" hidden="true" customHeight="true" outlineLevel="0" collapsed="false">
      <c r="A5332" s="4" t="s">
        <v>8692</v>
      </c>
      <c r="B5332" s="4" t="s">
        <v>8693</v>
      </c>
      <c r="C5332" s="4" t="n">
        <v>488070</v>
      </c>
      <c r="D5332" s="4"/>
      <c r="E5332" s="4" t="s">
        <v>15</v>
      </c>
      <c r="F5332" s="4" t="s">
        <v>16</v>
      </c>
      <c r="G5332" s="4" t="s">
        <v>11460</v>
      </c>
      <c r="H5332" s="4" t="s">
        <v>18</v>
      </c>
      <c r="I5332" s="5" t="n">
        <v>1</v>
      </c>
      <c r="J5332" s="6" t="n">
        <v>34.944</v>
      </c>
    </row>
    <row r="5333" customFormat="false" ht="12" hidden="true" customHeight="true" outlineLevel="0" collapsed="false">
      <c r="A5333" s="4" t="s">
        <v>8692</v>
      </c>
      <c r="B5333" s="4" t="s">
        <v>8693</v>
      </c>
      <c r="C5333" s="4" t="n">
        <v>488071</v>
      </c>
      <c r="D5333" s="4"/>
      <c r="E5333" s="4" t="s">
        <v>15</v>
      </c>
      <c r="F5333" s="4" t="s">
        <v>16</v>
      </c>
      <c r="G5333" s="4" t="s">
        <v>11461</v>
      </c>
      <c r="H5333" s="4" t="s">
        <v>18</v>
      </c>
      <c r="I5333" s="5" t="n">
        <v>1</v>
      </c>
      <c r="J5333" s="6" t="n">
        <v>34.944</v>
      </c>
    </row>
    <row r="5334" customFormat="false" ht="12" hidden="true" customHeight="true" outlineLevel="0" collapsed="false">
      <c r="A5334" s="4" t="s">
        <v>8692</v>
      </c>
      <c r="B5334" s="4" t="s">
        <v>8693</v>
      </c>
      <c r="C5334" s="4" t="n">
        <v>488074</v>
      </c>
      <c r="D5334" s="4"/>
      <c r="E5334" s="4" t="s">
        <v>15</v>
      </c>
      <c r="F5334" s="4" t="s">
        <v>16</v>
      </c>
      <c r="G5334" s="4" t="s">
        <v>11462</v>
      </c>
      <c r="H5334" s="4" t="s">
        <v>18</v>
      </c>
      <c r="I5334" s="5" t="n">
        <v>2</v>
      </c>
      <c r="J5334" s="6" t="n">
        <v>69.888</v>
      </c>
    </row>
    <row r="5335" customFormat="false" ht="12" hidden="true" customHeight="true" outlineLevel="0" collapsed="false">
      <c r="A5335" s="4" t="s">
        <v>8692</v>
      </c>
      <c r="B5335" s="4" t="s">
        <v>8693</v>
      </c>
      <c r="C5335" s="4" t="n">
        <v>488079</v>
      </c>
      <c r="D5335" s="4"/>
      <c r="E5335" s="4" t="s">
        <v>15</v>
      </c>
      <c r="F5335" s="4" t="s">
        <v>16</v>
      </c>
      <c r="G5335" s="4" t="s">
        <v>11463</v>
      </c>
      <c r="H5335" s="4" t="s">
        <v>18</v>
      </c>
      <c r="I5335" s="5" t="n">
        <v>2</v>
      </c>
      <c r="J5335" s="6" t="n">
        <v>69.888</v>
      </c>
    </row>
    <row r="5336" customFormat="false" ht="12" hidden="true" customHeight="true" outlineLevel="0" collapsed="false">
      <c r="A5336" s="4" t="s">
        <v>8692</v>
      </c>
      <c r="B5336" s="4" t="s">
        <v>8693</v>
      </c>
      <c r="C5336" s="4" t="n">
        <v>488080</v>
      </c>
      <c r="D5336" s="4"/>
      <c r="E5336" s="4" t="s">
        <v>15</v>
      </c>
      <c r="F5336" s="4" t="s">
        <v>16</v>
      </c>
      <c r="G5336" s="4" t="s">
        <v>11464</v>
      </c>
      <c r="H5336" s="4" t="s">
        <v>18</v>
      </c>
      <c r="I5336" s="5" t="n">
        <v>2</v>
      </c>
      <c r="J5336" s="6" t="n">
        <v>69.888</v>
      </c>
    </row>
    <row r="5337" customFormat="false" ht="12" hidden="true" customHeight="true" outlineLevel="0" collapsed="false">
      <c r="A5337" s="4" t="s">
        <v>8692</v>
      </c>
      <c r="B5337" s="4" t="s">
        <v>8693</v>
      </c>
      <c r="C5337" s="4" t="n">
        <v>488081</v>
      </c>
      <c r="D5337" s="4"/>
      <c r="E5337" s="4" t="s">
        <v>15</v>
      </c>
      <c r="F5337" s="4" t="s">
        <v>16</v>
      </c>
      <c r="G5337" s="4" t="s">
        <v>11465</v>
      </c>
      <c r="H5337" s="4" t="s">
        <v>18</v>
      </c>
      <c r="I5337" s="5" t="n">
        <v>2</v>
      </c>
      <c r="J5337" s="6" t="n">
        <v>69.888</v>
      </c>
    </row>
    <row r="5338" customFormat="false" ht="12" hidden="true" customHeight="true" outlineLevel="0" collapsed="false">
      <c r="A5338" s="4" t="s">
        <v>8692</v>
      </c>
      <c r="B5338" s="4" t="s">
        <v>8693</v>
      </c>
      <c r="C5338" s="4" t="n">
        <v>488086</v>
      </c>
      <c r="D5338" s="4"/>
      <c r="E5338" s="4" t="s">
        <v>15</v>
      </c>
      <c r="F5338" s="4" t="s">
        <v>16</v>
      </c>
      <c r="G5338" s="4" t="s">
        <v>11466</v>
      </c>
      <c r="H5338" s="4" t="s">
        <v>18</v>
      </c>
      <c r="I5338" s="5" t="n">
        <v>1</v>
      </c>
      <c r="J5338" s="6" t="n">
        <v>34.944</v>
      </c>
    </row>
    <row r="5339" customFormat="false" ht="12" hidden="true" customHeight="true" outlineLevel="0" collapsed="false">
      <c r="A5339" s="4" t="s">
        <v>8692</v>
      </c>
      <c r="B5339" s="4" t="s">
        <v>8693</v>
      </c>
      <c r="C5339" s="4" t="n">
        <v>488087</v>
      </c>
      <c r="D5339" s="4"/>
      <c r="E5339" s="4" t="s">
        <v>15</v>
      </c>
      <c r="F5339" s="4" t="s">
        <v>16</v>
      </c>
      <c r="G5339" s="4" t="s">
        <v>11467</v>
      </c>
      <c r="H5339" s="4" t="s">
        <v>18</v>
      </c>
      <c r="I5339" s="5" t="n">
        <v>1</v>
      </c>
      <c r="J5339" s="6" t="n">
        <v>34.944</v>
      </c>
    </row>
    <row r="5340" customFormat="false" ht="12" hidden="true" customHeight="true" outlineLevel="0" collapsed="false">
      <c r="A5340" s="4" t="s">
        <v>8692</v>
      </c>
      <c r="B5340" s="4" t="s">
        <v>8693</v>
      </c>
      <c r="C5340" s="4" t="n">
        <v>488105</v>
      </c>
      <c r="D5340" s="4"/>
      <c r="E5340" s="4" t="s">
        <v>15</v>
      </c>
      <c r="F5340" s="4" t="s">
        <v>16</v>
      </c>
      <c r="G5340" s="4" t="s">
        <v>11468</v>
      </c>
      <c r="H5340" s="4" t="s">
        <v>18</v>
      </c>
      <c r="I5340" s="5" t="n">
        <v>2</v>
      </c>
      <c r="J5340" s="6" t="n">
        <v>69.888</v>
      </c>
    </row>
    <row r="5341" customFormat="false" ht="12" hidden="true" customHeight="true" outlineLevel="0" collapsed="false">
      <c r="A5341" s="4" t="s">
        <v>8692</v>
      </c>
      <c r="B5341" s="4" t="s">
        <v>8693</v>
      </c>
      <c r="C5341" s="4" t="n">
        <v>488825</v>
      </c>
      <c r="D5341" s="4"/>
      <c r="E5341" s="4" t="s">
        <v>15</v>
      </c>
      <c r="F5341" s="4" t="s">
        <v>16</v>
      </c>
      <c r="G5341" s="4" t="s">
        <v>11469</v>
      </c>
      <c r="H5341" s="4" t="s">
        <v>18</v>
      </c>
      <c r="I5341" s="5" t="n">
        <v>6</v>
      </c>
      <c r="J5341" s="6" t="n">
        <v>871.6656</v>
      </c>
    </row>
    <row r="5342" customFormat="false" ht="12" hidden="true" customHeight="true" outlineLevel="0" collapsed="false">
      <c r="A5342" s="4" t="s">
        <v>8692</v>
      </c>
      <c r="B5342" s="4" t="s">
        <v>8693</v>
      </c>
      <c r="C5342" s="4" t="n">
        <v>488925</v>
      </c>
      <c r="D5342" s="4"/>
      <c r="E5342" s="4" t="s">
        <v>15</v>
      </c>
      <c r="F5342" s="4" t="s">
        <v>16</v>
      </c>
      <c r="G5342" s="4" t="s">
        <v>4904</v>
      </c>
      <c r="H5342" s="4" t="s">
        <v>18</v>
      </c>
      <c r="I5342" s="5" t="n">
        <v>6400</v>
      </c>
      <c r="J5342" s="6" t="n">
        <v>3825.92</v>
      </c>
    </row>
    <row r="5343" customFormat="false" ht="12" hidden="true" customHeight="true" outlineLevel="0" collapsed="false">
      <c r="A5343" s="4" t="s">
        <v>8692</v>
      </c>
      <c r="B5343" s="4" t="s">
        <v>8693</v>
      </c>
      <c r="C5343" s="4" t="n">
        <v>488965</v>
      </c>
      <c r="D5343" s="4"/>
      <c r="E5343" s="4" t="s">
        <v>15</v>
      </c>
      <c r="F5343" s="4" t="s">
        <v>16</v>
      </c>
      <c r="G5343" s="4" t="s">
        <v>11470</v>
      </c>
      <c r="H5343" s="4" t="s">
        <v>70</v>
      </c>
      <c r="I5343" s="5" t="n">
        <v>4</v>
      </c>
      <c r="J5343" s="6" t="n">
        <v>685.152</v>
      </c>
    </row>
    <row r="5344" customFormat="false" ht="12" hidden="true" customHeight="true" outlineLevel="0" collapsed="false">
      <c r="A5344" s="4" t="s">
        <v>8692</v>
      </c>
      <c r="B5344" s="4" t="s">
        <v>8693</v>
      </c>
      <c r="C5344" s="4" t="n">
        <v>488966</v>
      </c>
      <c r="D5344" s="4"/>
      <c r="E5344" s="4" t="s">
        <v>15</v>
      </c>
      <c r="F5344" s="4" t="s">
        <v>16</v>
      </c>
      <c r="G5344" s="4" t="s">
        <v>11471</v>
      </c>
      <c r="H5344" s="4" t="s">
        <v>70</v>
      </c>
      <c r="I5344" s="5" t="n">
        <v>9</v>
      </c>
      <c r="J5344" s="6" t="n">
        <v>579.7448002</v>
      </c>
    </row>
    <row r="5345" customFormat="false" ht="12" hidden="true" customHeight="true" outlineLevel="0" collapsed="false">
      <c r="A5345" s="4" t="s">
        <v>8692</v>
      </c>
      <c r="B5345" s="4" t="s">
        <v>8693</v>
      </c>
      <c r="C5345" s="4" t="n">
        <v>489705</v>
      </c>
      <c r="D5345" s="4"/>
      <c r="E5345" s="4" t="s">
        <v>15</v>
      </c>
      <c r="F5345" s="4" t="s">
        <v>16</v>
      </c>
      <c r="G5345" s="4" t="s">
        <v>11472</v>
      </c>
      <c r="H5345" s="4" t="s">
        <v>18</v>
      </c>
      <c r="I5345" s="5" t="n">
        <v>1</v>
      </c>
      <c r="J5345" s="6" t="n">
        <v>592.28</v>
      </c>
    </row>
    <row r="5346" customFormat="false" ht="12" hidden="true" customHeight="true" outlineLevel="0" collapsed="false">
      <c r="A5346" s="4" t="s">
        <v>8692</v>
      </c>
      <c r="B5346" s="4" t="s">
        <v>8693</v>
      </c>
      <c r="C5346" s="4" t="n">
        <v>489826</v>
      </c>
      <c r="D5346" s="4"/>
      <c r="E5346" s="4" t="s">
        <v>15</v>
      </c>
      <c r="F5346" s="4" t="s">
        <v>16</v>
      </c>
      <c r="G5346" s="4" t="s">
        <v>11473</v>
      </c>
      <c r="H5346" s="4" t="s">
        <v>18</v>
      </c>
      <c r="I5346" s="5" t="n">
        <v>6</v>
      </c>
      <c r="J5346" s="6" t="n">
        <v>2400.96</v>
      </c>
    </row>
    <row r="5347" customFormat="false" ht="12" hidden="true" customHeight="true" outlineLevel="0" collapsed="false">
      <c r="A5347" s="4" t="s">
        <v>8692</v>
      </c>
      <c r="B5347" s="4" t="s">
        <v>8693</v>
      </c>
      <c r="C5347" s="4" t="n">
        <v>489846</v>
      </c>
      <c r="D5347" s="4"/>
      <c r="E5347" s="4" t="s">
        <v>15</v>
      </c>
      <c r="F5347" s="4" t="s">
        <v>16</v>
      </c>
      <c r="G5347" s="4" t="s">
        <v>11474</v>
      </c>
      <c r="H5347" s="4" t="s">
        <v>18</v>
      </c>
      <c r="I5347" s="5" t="n">
        <v>6</v>
      </c>
      <c r="J5347" s="6" t="n">
        <v>2518.08</v>
      </c>
    </row>
    <row r="5348" customFormat="false" ht="12" hidden="true" customHeight="true" outlineLevel="0" collapsed="false">
      <c r="A5348" s="4" t="s">
        <v>8692</v>
      </c>
      <c r="B5348" s="4" t="s">
        <v>8693</v>
      </c>
      <c r="C5348" s="4" t="n">
        <v>490845</v>
      </c>
      <c r="D5348" s="4"/>
      <c r="E5348" s="4" t="s">
        <v>15</v>
      </c>
      <c r="F5348" s="4" t="s">
        <v>16</v>
      </c>
      <c r="G5348" s="4" t="s">
        <v>11475</v>
      </c>
      <c r="H5348" s="4" t="s">
        <v>18</v>
      </c>
      <c r="I5348" s="5" t="n">
        <v>1</v>
      </c>
      <c r="J5348" s="6" t="n">
        <v>50.96</v>
      </c>
    </row>
    <row r="5349" customFormat="false" ht="12" hidden="true" customHeight="true" outlineLevel="0" collapsed="false">
      <c r="A5349" s="4" t="s">
        <v>8692</v>
      </c>
      <c r="B5349" s="4" t="s">
        <v>8693</v>
      </c>
      <c r="C5349" s="4" t="n">
        <v>490925</v>
      </c>
      <c r="D5349" s="4"/>
      <c r="E5349" s="4" t="s">
        <v>15</v>
      </c>
      <c r="F5349" s="4" t="s">
        <v>16</v>
      </c>
      <c r="G5349" s="4" t="s">
        <v>11476</v>
      </c>
      <c r="H5349" s="4" t="s">
        <v>18</v>
      </c>
      <c r="I5349" s="5" t="n">
        <v>2</v>
      </c>
      <c r="J5349" s="6" t="n">
        <v>665.6</v>
      </c>
    </row>
    <row r="5350" customFormat="false" ht="12" hidden="true" customHeight="true" outlineLevel="0" collapsed="false">
      <c r="A5350" s="4" t="s">
        <v>8692</v>
      </c>
      <c r="B5350" s="4" t="s">
        <v>8693</v>
      </c>
      <c r="C5350" s="4" t="n">
        <v>490927</v>
      </c>
      <c r="D5350" s="4"/>
      <c r="E5350" s="4" t="s">
        <v>15</v>
      </c>
      <c r="F5350" s="4" t="s">
        <v>16</v>
      </c>
      <c r="G5350" s="4" t="s">
        <v>11477</v>
      </c>
      <c r="H5350" s="4" t="s">
        <v>18</v>
      </c>
      <c r="I5350" s="5" t="n">
        <v>100</v>
      </c>
      <c r="J5350" s="6" t="n">
        <v>244</v>
      </c>
    </row>
    <row r="5351" customFormat="false" ht="12" hidden="true" customHeight="true" outlineLevel="0" collapsed="false">
      <c r="A5351" s="4" t="s">
        <v>8692</v>
      </c>
      <c r="B5351" s="4" t="s">
        <v>8693</v>
      </c>
      <c r="C5351" s="4" t="n">
        <v>491027</v>
      </c>
      <c r="D5351" s="4"/>
      <c r="E5351" s="4" t="s">
        <v>15</v>
      </c>
      <c r="F5351" s="4" t="s">
        <v>16</v>
      </c>
      <c r="G5351" s="4" t="s">
        <v>11478</v>
      </c>
      <c r="H5351" s="4" t="s">
        <v>18</v>
      </c>
      <c r="I5351" s="5" t="n">
        <v>4</v>
      </c>
      <c r="J5351" s="6" t="n">
        <v>3338.093744</v>
      </c>
    </row>
    <row r="5352" customFormat="false" ht="12" hidden="true" customHeight="true" outlineLevel="0" collapsed="false">
      <c r="A5352" s="4" t="s">
        <v>8692</v>
      </c>
      <c r="B5352" s="4" t="s">
        <v>8693</v>
      </c>
      <c r="C5352" s="4" t="n">
        <v>491047</v>
      </c>
      <c r="D5352" s="4"/>
      <c r="E5352" s="4" t="s">
        <v>15</v>
      </c>
      <c r="F5352" s="4" t="s">
        <v>16</v>
      </c>
      <c r="G5352" s="4" t="s">
        <v>11479</v>
      </c>
      <c r="H5352" s="4" t="s">
        <v>18</v>
      </c>
      <c r="I5352" s="5" t="n">
        <v>1</v>
      </c>
      <c r="J5352" s="6" t="n">
        <v>86.858192</v>
      </c>
    </row>
    <row r="5353" customFormat="false" ht="12" hidden="true" customHeight="true" outlineLevel="0" collapsed="false">
      <c r="A5353" s="4" t="s">
        <v>8692</v>
      </c>
      <c r="B5353" s="4" t="s">
        <v>8693</v>
      </c>
      <c r="C5353" s="4" t="n">
        <v>491086</v>
      </c>
      <c r="D5353" s="4"/>
      <c r="E5353" s="4" t="s">
        <v>15</v>
      </c>
      <c r="F5353" s="4" t="s">
        <v>16</v>
      </c>
      <c r="G5353" s="4" t="s">
        <v>11480</v>
      </c>
      <c r="H5353" s="4" t="s">
        <v>18</v>
      </c>
      <c r="I5353" s="5" t="n">
        <v>2</v>
      </c>
      <c r="J5353" s="6" t="n">
        <v>298.1363842</v>
      </c>
    </row>
    <row r="5354" customFormat="false" ht="12" hidden="true" customHeight="true" outlineLevel="0" collapsed="false">
      <c r="A5354" s="4" t="s">
        <v>8692</v>
      </c>
      <c r="B5354" s="4" t="s">
        <v>8693</v>
      </c>
      <c r="C5354" s="4" t="n">
        <v>492812</v>
      </c>
      <c r="D5354" s="4"/>
      <c r="E5354" s="4" t="s">
        <v>15</v>
      </c>
      <c r="F5354" s="4" t="s">
        <v>16</v>
      </c>
      <c r="G5354" s="4" t="s">
        <v>11481</v>
      </c>
      <c r="H5354" s="4" t="s">
        <v>18</v>
      </c>
      <c r="I5354" s="5" t="n">
        <v>1</v>
      </c>
      <c r="J5354" s="6" t="n">
        <v>956.76048</v>
      </c>
    </row>
    <row r="5355" customFormat="false" ht="12" hidden="true" customHeight="true" outlineLevel="0" collapsed="false">
      <c r="A5355" s="4" t="s">
        <v>8692</v>
      </c>
      <c r="B5355" s="4" t="s">
        <v>8693</v>
      </c>
      <c r="C5355" s="4" t="n">
        <v>492845</v>
      </c>
      <c r="D5355" s="4"/>
      <c r="E5355" s="4" t="s">
        <v>15</v>
      </c>
      <c r="F5355" s="4" t="s">
        <v>16</v>
      </c>
      <c r="G5355" s="4" t="s">
        <v>11482</v>
      </c>
      <c r="H5355" s="4" t="s">
        <v>18</v>
      </c>
      <c r="I5355" s="5" t="n">
        <v>1</v>
      </c>
      <c r="J5355" s="6" t="n">
        <v>4508.0836</v>
      </c>
    </row>
    <row r="5356" customFormat="false" ht="12" hidden="true" customHeight="true" outlineLevel="0" collapsed="false">
      <c r="A5356" s="4" t="s">
        <v>8692</v>
      </c>
      <c r="B5356" s="4" t="s">
        <v>8693</v>
      </c>
      <c r="C5356" s="4" t="n">
        <v>492846</v>
      </c>
      <c r="D5356" s="4"/>
      <c r="E5356" s="4" t="s">
        <v>15</v>
      </c>
      <c r="F5356" s="4" t="s">
        <v>16</v>
      </c>
      <c r="G5356" s="4" t="s">
        <v>11483</v>
      </c>
      <c r="H5356" s="4" t="s">
        <v>18</v>
      </c>
      <c r="I5356" s="5" t="n">
        <v>1</v>
      </c>
      <c r="J5356" s="6" t="n">
        <v>729.7359199</v>
      </c>
    </row>
    <row r="5357" customFormat="false" ht="12" hidden="true" customHeight="true" outlineLevel="0" collapsed="false">
      <c r="A5357" s="4" t="s">
        <v>8692</v>
      </c>
      <c r="B5357" s="4" t="s">
        <v>8693</v>
      </c>
      <c r="C5357" s="4" t="n">
        <v>495005</v>
      </c>
      <c r="D5357" s="4"/>
      <c r="E5357" s="4" t="s">
        <v>15</v>
      </c>
      <c r="F5357" s="4" t="s">
        <v>16</v>
      </c>
      <c r="G5357" s="4" t="s">
        <v>11484</v>
      </c>
      <c r="H5357" s="4" t="s">
        <v>18</v>
      </c>
      <c r="I5357" s="5" t="n">
        <v>1</v>
      </c>
      <c r="J5357" s="6" t="n">
        <v>1987.6228</v>
      </c>
    </row>
    <row r="5358" customFormat="false" ht="12" hidden="true" customHeight="true" outlineLevel="0" collapsed="false">
      <c r="A5358" s="4" t="s">
        <v>8692</v>
      </c>
      <c r="B5358" s="4" t="s">
        <v>8693</v>
      </c>
      <c r="C5358" s="4" t="n">
        <v>495006</v>
      </c>
      <c r="D5358" s="4"/>
      <c r="E5358" s="4" t="s">
        <v>15</v>
      </c>
      <c r="F5358" s="4" t="s">
        <v>16</v>
      </c>
      <c r="G5358" s="4" t="s">
        <v>11485</v>
      </c>
      <c r="H5358" s="4" t="s">
        <v>18</v>
      </c>
      <c r="I5358" s="5" t="n">
        <v>1</v>
      </c>
      <c r="J5358" s="6" t="n">
        <v>535.12928</v>
      </c>
    </row>
    <row r="5359" customFormat="false" ht="12" hidden="true" customHeight="true" outlineLevel="0" collapsed="false">
      <c r="A5359" s="4" t="s">
        <v>8692</v>
      </c>
      <c r="B5359" s="4" t="s">
        <v>8693</v>
      </c>
      <c r="C5359" s="4" t="n">
        <v>495007</v>
      </c>
      <c r="D5359" s="4"/>
      <c r="E5359" s="4" t="s">
        <v>15</v>
      </c>
      <c r="F5359" s="4" t="s">
        <v>16</v>
      </c>
      <c r="G5359" s="4" t="s">
        <v>11486</v>
      </c>
      <c r="H5359" s="4" t="s">
        <v>18</v>
      </c>
      <c r="I5359" s="5" t="n">
        <v>2</v>
      </c>
      <c r="J5359" s="6" t="n">
        <v>662.55696</v>
      </c>
    </row>
    <row r="5360" customFormat="false" ht="12" hidden="true" customHeight="true" outlineLevel="0" collapsed="false">
      <c r="A5360" s="4" t="s">
        <v>8692</v>
      </c>
      <c r="B5360" s="4" t="s">
        <v>8693</v>
      </c>
      <c r="C5360" s="4" t="n">
        <v>495008</v>
      </c>
      <c r="D5360" s="4"/>
      <c r="E5360" s="4" t="s">
        <v>15</v>
      </c>
      <c r="F5360" s="4" t="s">
        <v>16</v>
      </c>
      <c r="G5360" s="4" t="s">
        <v>11487</v>
      </c>
      <c r="H5360" s="4" t="s">
        <v>18</v>
      </c>
      <c r="I5360" s="5" t="n">
        <v>2</v>
      </c>
      <c r="J5360" s="6" t="n">
        <v>407.7216</v>
      </c>
    </row>
    <row r="5361" customFormat="false" ht="12" hidden="true" customHeight="true" outlineLevel="0" collapsed="false">
      <c r="A5361" s="4" t="s">
        <v>8692</v>
      </c>
      <c r="B5361" s="4" t="s">
        <v>8693</v>
      </c>
      <c r="C5361" s="4" t="n">
        <v>495025</v>
      </c>
      <c r="D5361" s="4"/>
      <c r="E5361" s="4" t="s">
        <v>15</v>
      </c>
      <c r="F5361" s="4" t="s">
        <v>16</v>
      </c>
      <c r="G5361" s="4" t="s">
        <v>11488</v>
      </c>
      <c r="H5361" s="4" t="s">
        <v>18</v>
      </c>
      <c r="I5361" s="5" t="n">
        <v>2</v>
      </c>
      <c r="J5361" s="6" t="n">
        <v>611.5736002</v>
      </c>
    </row>
    <row r="5362" customFormat="false" ht="12" hidden="true" customHeight="true" outlineLevel="0" collapsed="false">
      <c r="A5362" s="4" t="s">
        <v>8692</v>
      </c>
      <c r="B5362" s="4" t="s">
        <v>8693</v>
      </c>
      <c r="C5362" s="4" t="n">
        <v>495208</v>
      </c>
      <c r="D5362" s="4"/>
      <c r="E5362" s="4" t="s">
        <v>15</v>
      </c>
      <c r="F5362" s="4" t="s">
        <v>16</v>
      </c>
      <c r="G5362" s="4" t="s">
        <v>11489</v>
      </c>
      <c r="H5362" s="4" t="s">
        <v>18</v>
      </c>
      <c r="I5362" s="5" t="n">
        <v>1</v>
      </c>
      <c r="J5362" s="6" t="n">
        <v>610</v>
      </c>
    </row>
    <row r="5363" customFormat="false" ht="12" hidden="true" customHeight="true" outlineLevel="0" collapsed="false">
      <c r="A5363" s="4" t="s">
        <v>8692</v>
      </c>
      <c r="B5363" s="4" t="s">
        <v>8693</v>
      </c>
      <c r="C5363" s="4" t="n">
        <v>495656</v>
      </c>
      <c r="D5363" s="4"/>
      <c r="E5363" s="4" t="s">
        <v>15</v>
      </c>
      <c r="F5363" s="4" t="s">
        <v>16</v>
      </c>
      <c r="G5363" s="4" t="s">
        <v>11490</v>
      </c>
      <c r="H5363" s="4" t="s">
        <v>70</v>
      </c>
      <c r="I5363" s="5" t="n">
        <v>6</v>
      </c>
      <c r="J5363" s="6" t="n">
        <v>316.224</v>
      </c>
    </row>
    <row r="5364" customFormat="false" ht="12" hidden="true" customHeight="true" outlineLevel="0" collapsed="false">
      <c r="A5364" s="4" t="s">
        <v>8692</v>
      </c>
      <c r="B5364" s="4" t="s">
        <v>8693</v>
      </c>
      <c r="C5364" s="4" t="n">
        <v>495811</v>
      </c>
      <c r="D5364" s="4"/>
      <c r="E5364" s="4" t="s">
        <v>15</v>
      </c>
      <c r="F5364" s="4" t="s">
        <v>16</v>
      </c>
      <c r="G5364" s="4" t="s">
        <v>11491</v>
      </c>
      <c r="H5364" s="4" t="s">
        <v>18</v>
      </c>
      <c r="I5364" s="5" t="n">
        <v>1</v>
      </c>
      <c r="J5364" s="6" t="n">
        <v>319.28</v>
      </c>
    </row>
    <row r="5365" customFormat="false" ht="12" hidden="true" customHeight="true" outlineLevel="0" collapsed="false">
      <c r="A5365" s="4" t="s">
        <v>8692</v>
      </c>
      <c r="B5365" s="4" t="s">
        <v>8693</v>
      </c>
      <c r="C5365" s="4" t="n">
        <v>496448</v>
      </c>
      <c r="D5365" s="4"/>
      <c r="E5365" s="4" t="s">
        <v>15</v>
      </c>
      <c r="F5365" s="4" t="s">
        <v>16</v>
      </c>
      <c r="G5365" s="4" t="s">
        <v>11492</v>
      </c>
      <c r="H5365" s="4" t="s">
        <v>18</v>
      </c>
      <c r="I5365" s="5" t="n">
        <v>1</v>
      </c>
      <c r="J5365" s="6" t="n">
        <v>1768</v>
      </c>
    </row>
    <row r="5366" customFormat="false" ht="12" hidden="true" customHeight="true" outlineLevel="0" collapsed="false">
      <c r="A5366" s="4" t="s">
        <v>8692</v>
      </c>
      <c r="B5366" s="4" t="s">
        <v>8693</v>
      </c>
      <c r="C5366" s="4" t="n">
        <v>496807</v>
      </c>
      <c r="D5366" s="4"/>
      <c r="E5366" s="4" t="s">
        <v>15</v>
      </c>
      <c r="F5366" s="4" t="s">
        <v>16</v>
      </c>
      <c r="G5366" s="4" t="s">
        <v>11493</v>
      </c>
      <c r="H5366" s="4" t="s">
        <v>18</v>
      </c>
      <c r="I5366" s="5" t="n">
        <v>1</v>
      </c>
      <c r="J5366" s="6" t="n">
        <v>1144</v>
      </c>
    </row>
    <row r="5367" customFormat="false" ht="12" hidden="true" customHeight="true" outlineLevel="0" collapsed="false">
      <c r="A5367" s="4" t="s">
        <v>8692</v>
      </c>
      <c r="B5367" s="4" t="s">
        <v>8693</v>
      </c>
      <c r="C5367" s="4" t="n">
        <v>496808</v>
      </c>
      <c r="D5367" s="4"/>
      <c r="E5367" s="4" t="s">
        <v>15</v>
      </c>
      <c r="F5367" s="4" t="s">
        <v>16</v>
      </c>
      <c r="G5367" s="4" t="s">
        <v>11494</v>
      </c>
      <c r="H5367" s="4" t="s">
        <v>18</v>
      </c>
      <c r="I5367" s="5" t="n">
        <v>1</v>
      </c>
      <c r="J5367" s="6" t="n">
        <v>1144</v>
      </c>
    </row>
    <row r="5368" customFormat="false" ht="12" hidden="true" customHeight="true" outlineLevel="0" collapsed="false">
      <c r="A5368" s="4" t="s">
        <v>8692</v>
      </c>
      <c r="B5368" s="4" t="s">
        <v>8693</v>
      </c>
      <c r="C5368" s="4" t="n">
        <v>496987</v>
      </c>
      <c r="D5368" s="4"/>
      <c r="E5368" s="4" t="s">
        <v>15</v>
      </c>
      <c r="F5368" s="4" t="s">
        <v>16</v>
      </c>
      <c r="G5368" s="4" t="s">
        <v>11495</v>
      </c>
      <c r="H5368" s="4" t="s">
        <v>70</v>
      </c>
      <c r="I5368" s="5" t="n">
        <v>10</v>
      </c>
      <c r="J5368" s="6" t="n">
        <v>2134.512</v>
      </c>
    </row>
    <row r="5369" customFormat="false" ht="12" hidden="true" customHeight="true" outlineLevel="0" collapsed="false">
      <c r="A5369" s="4" t="s">
        <v>8692</v>
      </c>
      <c r="B5369" s="4" t="s">
        <v>8693</v>
      </c>
      <c r="C5369" s="4" t="n">
        <v>496988</v>
      </c>
      <c r="D5369" s="4"/>
      <c r="E5369" s="4" t="s">
        <v>15</v>
      </c>
      <c r="F5369" s="4" t="s">
        <v>16</v>
      </c>
      <c r="G5369" s="4" t="s">
        <v>11496</v>
      </c>
      <c r="H5369" s="4" t="s">
        <v>70</v>
      </c>
      <c r="I5369" s="5" t="n">
        <v>2</v>
      </c>
      <c r="J5369" s="6" t="n">
        <v>258.2496</v>
      </c>
    </row>
    <row r="5370" customFormat="false" ht="12" hidden="true" customHeight="true" outlineLevel="0" collapsed="false">
      <c r="A5370" s="4" t="s">
        <v>8692</v>
      </c>
      <c r="B5370" s="4" t="s">
        <v>8693</v>
      </c>
      <c r="C5370" s="4" t="n">
        <v>497107</v>
      </c>
      <c r="D5370" s="4"/>
      <c r="E5370" s="4" t="s">
        <v>15</v>
      </c>
      <c r="F5370" s="4" t="s">
        <v>16</v>
      </c>
      <c r="G5370" s="4" t="s">
        <v>11497</v>
      </c>
      <c r="H5370" s="4" t="s">
        <v>18</v>
      </c>
      <c r="I5370" s="5" t="n">
        <v>6</v>
      </c>
      <c r="J5370" s="6" t="n">
        <v>1893.4656</v>
      </c>
    </row>
    <row r="5371" customFormat="false" ht="12" hidden="true" customHeight="true" outlineLevel="0" collapsed="false">
      <c r="A5371" s="4" t="s">
        <v>8692</v>
      </c>
      <c r="B5371" s="4" t="s">
        <v>8693</v>
      </c>
      <c r="C5371" s="4" t="n">
        <v>497108</v>
      </c>
      <c r="D5371" s="4"/>
      <c r="E5371" s="4" t="s">
        <v>15</v>
      </c>
      <c r="F5371" s="4" t="s">
        <v>16</v>
      </c>
      <c r="G5371" s="4" t="s">
        <v>11498</v>
      </c>
      <c r="H5371" s="4" t="s">
        <v>18</v>
      </c>
      <c r="I5371" s="5" t="n">
        <v>5</v>
      </c>
      <c r="J5371" s="6" t="n">
        <v>1577.8504</v>
      </c>
    </row>
    <row r="5372" customFormat="false" ht="12" hidden="true" customHeight="true" outlineLevel="0" collapsed="false">
      <c r="A5372" s="4" t="s">
        <v>8692</v>
      </c>
      <c r="B5372" s="4" t="s">
        <v>8693</v>
      </c>
      <c r="C5372" s="4" t="n">
        <v>497207</v>
      </c>
      <c r="D5372" s="4"/>
      <c r="E5372" s="4" t="s">
        <v>15</v>
      </c>
      <c r="F5372" s="4" t="s">
        <v>16</v>
      </c>
      <c r="G5372" s="4" t="s">
        <v>11499</v>
      </c>
      <c r="H5372" s="4" t="s">
        <v>18</v>
      </c>
      <c r="I5372" s="5" t="n">
        <v>136</v>
      </c>
      <c r="J5372" s="6" t="n">
        <v>381.616</v>
      </c>
    </row>
    <row r="5373" customFormat="false" ht="12" hidden="true" customHeight="true" outlineLevel="0" collapsed="false">
      <c r="A5373" s="4" t="s">
        <v>8692</v>
      </c>
      <c r="B5373" s="4" t="s">
        <v>8693</v>
      </c>
      <c r="C5373" s="4" t="n">
        <v>497227</v>
      </c>
      <c r="D5373" s="4"/>
      <c r="E5373" s="4" t="s">
        <v>15</v>
      </c>
      <c r="F5373" s="4" t="s">
        <v>16</v>
      </c>
      <c r="G5373" s="4" t="s">
        <v>11500</v>
      </c>
      <c r="H5373" s="4" t="s">
        <v>18</v>
      </c>
      <c r="I5373" s="5" t="n">
        <v>192</v>
      </c>
      <c r="J5373" s="6" t="n">
        <v>538.752</v>
      </c>
    </row>
    <row r="5374" customFormat="false" ht="12" hidden="true" customHeight="true" outlineLevel="0" collapsed="false">
      <c r="A5374" s="4" t="s">
        <v>8692</v>
      </c>
      <c r="B5374" s="4" t="s">
        <v>8693</v>
      </c>
      <c r="C5374" s="4" t="n">
        <v>497387</v>
      </c>
      <c r="D5374" s="4"/>
      <c r="E5374" s="4" t="s">
        <v>15</v>
      </c>
      <c r="F5374" s="4" t="s">
        <v>16</v>
      </c>
      <c r="G5374" s="4" t="s">
        <v>11501</v>
      </c>
      <c r="H5374" s="4" t="s">
        <v>18</v>
      </c>
      <c r="I5374" s="5" t="n">
        <v>16</v>
      </c>
      <c r="J5374" s="6" t="n">
        <v>1.92E-005</v>
      </c>
    </row>
    <row r="5375" customFormat="false" ht="12" hidden="true" customHeight="true" outlineLevel="0" collapsed="false">
      <c r="A5375" s="4" t="s">
        <v>8692</v>
      </c>
      <c r="B5375" s="4" t="s">
        <v>8693</v>
      </c>
      <c r="C5375" s="4" t="n">
        <v>497449</v>
      </c>
      <c r="D5375" s="4"/>
      <c r="E5375" s="4" t="s">
        <v>15</v>
      </c>
      <c r="F5375" s="4" t="s">
        <v>16</v>
      </c>
      <c r="G5375" s="4" t="s">
        <v>11502</v>
      </c>
      <c r="H5375" s="4" t="s">
        <v>18</v>
      </c>
      <c r="I5375" s="5" t="n">
        <v>1</v>
      </c>
      <c r="J5375" s="6" t="n">
        <v>58.24</v>
      </c>
    </row>
    <row r="5376" customFormat="false" ht="12" hidden="true" customHeight="true" outlineLevel="0" collapsed="false">
      <c r="A5376" s="4" t="s">
        <v>8692</v>
      </c>
      <c r="B5376" s="4" t="s">
        <v>8693</v>
      </c>
      <c r="C5376" s="4" t="n">
        <v>497708</v>
      </c>
      <c r="D5376" s="4"/>
      <c r="E5376" s="4" t="s">
        <v>15</v>
      </c>
      <c r="F5376" s="4" t="s">
        <v>16</v>
      </c>
      <c r="G5376" s="4" t="s">
        <v>11503</v>
      </c>
      <c r="H5376" s="4" t="s">
        <v>18</v>
      </c>
      <c r="I5376" s="5" t="n">
        <v>1</v>
      </c>
      <c r="J5376" s="6" t="n">
        <v>286</v>
      </c>
    </row>
    <row r="5377" customFormat="false" ht="12" hidden="true" customHeight="true" outlineLevel="0" collapsed="false">
      <c r="A5377" s="4" t="s">
        <v>8692</v>
      </c>
      <c r="B5377" s="4" t="s">
        <v>8693</v>
      </c>
      <c r="C5377" s="4" t="n">
        <v>498108</v>
      </c>
      <c r="D5377" s="4"/>
      <c r="E5377" s="4" t="s">
        <v>15</v>
      </c>
      <c r="F5377" s="4" t="s">
        <v>16</v>
      </c>
      <c r="G5377" s="4" t="s">
        <v>11504</v>
      </c>
      <c r="H5377" s="4" t="s">
        <v>18</v>
      </c>
      <c r="I5377" s="5" t="n">
        <v>5</v>
      </c>
      <c r="J5377" s="6" t="n">
        <v>7800</v>
      </c>
    </row>
    <row r="5378" customFormat="false" ht="12" hidden="true" customHeight="true" outlineLevel="0" collapsed="false">
      <c r="A5378" s="4" t="s">
        <v>8692</v>
      </c>
      <c r="B5378" s="4" t="s">
        <v>8693</v>
      </c>
      <c r="C5378" s="4" t="n">
        <v>498167</v>
      </c>
      <c r="D5378" s="4"/>
      <c r="E5378" s="4" t="s">
        <v>15</v>
      </c>
      <c r="F5378" s="4" t="s">
        <v>16</v>
      </c>
      <c r="G5378" s="4" t="s">
        <v>11505</v>
      </c>
      <c r="H5378" s="4" t="s">
        <v>18</v>
      </c>
      <c r="I5378" s="5" t="n">
        <v>3</v>
      </c>
      <c r="J5378" s="6" t="n">
        <v>201.3</v>
      </c>
    </row>
    <row r="5379" customFormat="false" ht="12" hidden="true" customHeight="true" outlineLevel="0" collapsed="false">
      <c r="A5379" s="4" t="s">
        <v>8692</v>
      </c>
      <c r="B5379" s="4" t="s">
        <v>8693</v>
      </c>
      <c r="C5379" s="4" t="n">
        <v>498187</v>
      </c>
      <c r="D5379" s="4"/>
      <c r="E5379" s="4" t="s">
        <v>15</v>
      </c>
      <c r="F5379" s="4" t="s">
        <v>16</v>
      </c>
      <c r="G5379" s="4" t="s">
        <v>11506</v>
      </c>
      <c r="H5379" s="4" t="s">
        <v>18</v>
      </c>
      <c r="I5379" s="5" t="n">
        <v>4</v>
      </c>
      <c r="J5379" s="6" t="n">
        <v>2912</v>
      </c>
    </row>
    <row r="5380" customFormat="false" ht="12" hidden="true" customHeight="true" outlineLevel="0" collapsed="false">
      <c r="A5380" s="4" t="s">
        <v>8692</v>
      </c>
      <c r="B5380" s="4" t="s">
        <v>8693</v>
      </c>
      <c r="C5380" s="4" t="n">
        <v>498207</v>
      </c>
      <c r="D5380" s="4"/>
      <c r="E5380" s="4" t="s">
        <v>15</v>
      </c>
      <c r="F5380" s="4" t="s">
        <v>16</v>
      </c>
      <c r="G5380" s="4" t="s">
        <v>11507</v>
      </c>
      <c r="H5380" s="4" t="s">
        <v>18</v>
      </c>
      <c r="I5380" s="5" t="n">
        <v>6</v>
      </c>
      <c r="J5380" s="6" t="n">
        <v>128.1</v>
      </c>
    </row>
    <row r="5381" customFormat="false" ht="12" hidden="true" customHeight="true" outlineLevel="0" collapsed="false">
      <c r="A5381" s="4" t="s">
        <v>8692</v>
      </c>
      <c r="B5381" s="4" t="s">
        <v>8693</v>
      </c>
      <c r="C5381" s="4" t="n">
        <v>498227</v>
      </c>
      <c r="D5381" s="4"/>
      <c r="E5381" s="4" t="s">
        <v>15</v>
      </c>
      <c r="F5381" s="4" t="s">
        <v>16</v>
      </c>
      <c r="G5381" s="4" t="s">
        <v>11508</v>
      </c>
      <c r="H5381" s="4" t="s">
        <v>18</v>
      </c>
      <c r="I5381" s="5" t="n">
        <v>4</v>
      </c>
      <c r="J5381" s="6" t="n">
        <v>249.6</v>
      </c>
    </row>
    <row r="5382" customFormat="false" ht="12" hidden="true" customHeight="true" outlineLevel="0" collapsed="false">
      <c r="A5382" s="4" t="s">
        <v>8692</v>
      </c>
      <c r="B5382" s="4" t="s">
        <v>8693</v>
      </c>
      <c r="C5382" s="4" t="n">
        <v>498248</v>
      </c>
      <c r="D5382" s="4"/>
      <c r="E5382" s="4" t="s">
        <v>15</v>
      </c>
      <c r="F5382" s="4" t="s">
        <v>16</v>
      </c>
      <c r="G5382" s="4" t="s">
        <v>11509</v>
      </c>
      <c r="H5382" s="4" t="s">
        <v>18</v>
      </c>
      <c r="I5382" s="5" t="n">
        <v>17</v>
      </c>
      <c r="J5382" s="6" t="n">
        <v>1060.8</v>
      </c>
    </row>
    <row r="5383" customFormat="false" ht="12" hidden="true" customHeight="true" outlineLevel="0" collapsed="false">
      <c r="A5383" s="4" t="s">
        <v>8692</v>
      </c>
      <c r="B5383" s="4" t="s">
        <v>8693</v>
      </c>
      <c r="C5383" s="4" t="n">
        <v>498267</v>
      </c>
      <c r="D5383" s="4"/>
      <c r="E5383" s="4" t="s">
        <v>15</v>
      </c>
      <c r="F5383" s="4" t="s">
        <v>16</v>
      </c>
      <c r="G5383" s="4" t="s">
        <v>11510</v>
      </c>
      <c r="H5383" s="4" t="s">
        <v>18</v>
      </c>
      <c r="I5383" s="5" t="n">
        <v>17</v>
      </c>
      <c r="J5383" s="6" t="n">
        <v>1060.8</v>
      </c>
    </row>
    <row r="5384" customFormat="false" ht="12" hidden="true" customHeight="true" outlineLevel="0" collapsed="false">
      <c r="A5384" s="4" t="s">
        <v>8692</v>
      </c>
      <c r="B5384" s="4" t="s">
        <v>8693</v>
      </c>
      <c r="C5384" s="4" t="n">
        <v>498287</v>
      </c>
      <c r="D5384" s="4"/>
      <c r="E5384" s="4" t="s">
        <v>15</v>
      </c>
      <c r="F5384" s="4" t="s">
        <v>16</v>
      </c>
      <c r="G5384" s="4" t="s">
        <v>11511</v>
      </c>
      <c r="H5384" s="4" t="s">
        <v>18</v>
      </c>
      <c r="I5384" s="5" t="n">
        <v>11</v>
      </c>
      <c r="J5384" s="6" t="n">
        <v>686.4</v>
      </c>
    </row>
    <row r="5385" customFormat="false" ht="12" hidden="true" customHeight="true" outlineLevel="0" collapsed="false">
      <c r="A5385" s="4" t="s">
        <v>8692</v>
      </c>
      <c r="B5385" s="4" t="s">
        <v>8693</v>
      </c>
      <c r="C5385" s="4" t="n">
        <v>498289</v>
      </c>
      <c r="D5385" s="4"/>
      <c r="E5385" s="4" t="s">
        <v>15</v>
      </c>
      <c r="F5385" s="4" t="s">
        <v>16</v>
      </c>
      <c r="G5385" s="4" t="s">
        <v>11512</v>
      </c>
      <c r="H5385" s="4" t="s">
        <v>18</v>
      </c>
      <c r="I5385" s="5" t="n">
        <v>1</v>
      </c>
      <c r="J5385" s="6" t="n">
        <v>62.4</v>
      </c>
    </row>
    <row r="5386" customFormat="false" ht="12" hidden="true" customHeight="true" outlineLevel="0" collapsed="false">
      <c r="A5386" s="4" t="s">
        <v>8692</v>
      </c>
      <c r="B5386" s="4" t="s">
        <v>8693</v>
      </c>
      <c r="C5386" s="4" t="n">
        <v>498291</v>
      </c>
      <c r="D5386" s="4"/>
      <c r="E5386" s="4" t="s">
        <v>15</v>
      </c>
      <c r="F5386" s="4" t="s">
        <v>16</v>
      </c>
      <c r="G5386" s="4" t="s">
        <v>11513</v>
      </c>
      <c r="H5386" s="4" t="s">
        <v>18</v>
      </c>
      <c r="I5386" s="5" t="n">
        <v>9</v>
      </c>
      <c r="J5386" s="6" t="n">
        <v>561.6</v>
      </c>
    </row>
    <row r="5387" customFormat="false" ht="12" hidden="true" customHeight="true" outlineLevel="0" collapsed="false">
      <c r="A5387" s="4" t="s">
        <v>8692</v>
      </c>
      <c r="B5387" s="4" t="s">
        <v>8693</v>
      </c>
      <c r="C5387" s="4" t="n">
        <v>498295</v>
      </c>
      <c r="D5387" s="4"/>
      <c r="E5387" s="4" t="s">
        <v>15</v>
      </c>
      <c r="F5387" s="4" t="s">
        <v>16</v>
      </c>
      <c r="G5387" s="4" t="s">
        <v>11514</v>
      </c>
      <c r="H5387" s="4" t="s">
        <v>18</v>
      </c>
      <c r="I5387" s="5" t="n">
        <v>8</v>
      </c>
      <c r="J5387" s="6" t="n">
        <v>499.2</v>
      </c>
    </row>
    <row r="5388" customFormat="false" ht="12" hidden="true" customHeight="true" outlineLevel="0" collapsed="false">
      <c r="A5388" s="4" t="s">
        <v>8692</v>
      </c>
      <c r="B5388" s="4" t="s">
        <v>8693</v>
      </c>
      <c r="C5388" s="4" t="n">
        <v>498327</v>
      </c>
      <c r="D5388" s="4"/>
      <c r="E5388" s="4" t="s">
        <v>15</v>
      </c>
      <c r="F5388" s="4" t="s">
        <v>16</v>
      </c>
      <c r="G5388" s="4" t="s">
        <v>11515</v>
      </c>
      <c r="H5388" s="4" t="s">
        <v>18</v>
      </c>
      <c r="I5388" s="5" t="n">
        <v>6</v>
      </c>
      <c r="J5388" s="6" t="n">
        <v>374.4</v>
      </c>
    </row>
    <row r="5389" customFormat="false" ht="12" hidden="true" customHeight="true" outlineLevel="0" collapsed="false">
      <c r="A5389" s="4" t="s">
        <v>8692</v>
      </c>
      <c r="B5389" s="4" t="s">
        <v>8693</v>
      </c>
      <c r="C5389" s="4" t="n">
        <v>499387</v>
      </c>
      <c r="D5389" s="4"/>
      <c r="E5389" s="4" t="s">
        <v>15</v>
      </c>
      <c r="F5389" s="4" t="s">
        <v>16</v>
      </c>
      <c r="G5389" s="4" t="s">
        <v>11516</v>
      </c>
      <c r="H5389" s="4" t="s">
        <v>70</v>
      </c>
      <c r="I5389" s="5" t="n">
        <v>1</v>
      </c>
      <c r="J5389" s="6" t="n">
        <v>123.9463102</v>
      </c>
    </row>
    <row r="5390" customFormat="false" ht="12" hidden="true" customHeight="true" outlineLevel="0" collapsed="false">
      <c r="A5390" s="4" t="s">
        <v>8692</v>
      </c>
      <c r="B5390" s="4" t="s">
        <v>8693</v>
      </c>
      <c r="C5390" s="4" t="n">
        <v>499667</v>
      </c>
      <c r="D5390" s="4"/>
      <c r="E5390" s="4" t="s">
        <v>15</v>
      </c>
      <c r="F5390" s="4" t="s">
        <v>16</v>
      </c>
      <c r="G5390" s="4" t="s">
        <v>11517</v>
      </c>
      <c r="H5390" s="4" t="s">
        <v>18</v>
      </c>
      <c r="I5390" s="5" t="n">
        <v>1</v>
      </c>
      <c r="J5390" s="6" t="n">
        <v>823.68</v>
      </c>
    </row>
    <row r="5391" customFormat="false" ht="12" hidden="true" customHeight="true" outlineLevel="0" collapsed="false">
      <c r="A5391" s="4" t="s">
        <v>8692</v>
      </c>
      <c r="B5391" s="4" t="s">
        <v>8693</v>
      </c>
      <c r="C5391" s="4" t="n">
        <v>499748</v>
      </c>
      <c r="D5391" s="4"/>
      <c r="E5391" s="4" t="s">
        <v>15</v>
      </c>
      <c r="F5391" s="4" t="s">
        <v>16</v>
      </c>
      <c r="G5391" s="4" t="s">
        <v>11518</v>
      </c>
      <c r="H5391" s="4" t="s">
        <v>18</v>
      </c>
      <c r="I5391" s="5" t="n">
        <v>1</v>
      </c>
      <c r="J5391" s="6" t="n">
        <v>936</v>
      </c>
    </row>
    <row r="5392" customFormat="false" ht="12" hidden="true" customHeight="true" outlineLevel="0" collapsed="false">
      <c r="A5392" s="4" t="s">
        <v>8692</v>
      </c>
      <c r="B5392" s="4" t="s">
        <v>8693</v>
      </c>
      <c r="C5392" s="4" t="n">
        <v>499987</v>
      </c>
      <c r="D5392" s="4"/>
      <c r="E5392" s="4" t="s">
        <v>15</v>
      </c>
      <c r="F5392" s="4" t="s">
        <v>16</v>
      </c>
      <c r="G5392" s="4" t="s">
        <v>11519</v>
      </c>
      <c r="H5392" s="4" t="s">
        <v>18</v>
      </c>
      <c r="I5392" s="5" t="n">
        <v>84</v>
      </c>
      <c r="J5392" s="6" t="n">
        <v>0</v>
      </c>
    </row>
    <row r="5393" customFormat="false" ht="12" hidden="true" customHeight="true" outlineLevel="0" collapsed="false">
      <c r="A5393" s="4" t="s">
        <v>8692</v>
      </c>
      <c r="B5393" s="4" t="s">
        <v>8693</v>
      </c>
      <c r="C5393" s="4" t="n">
        <v>500327</v>
      </c>
      <c r="D5393" s="4"/>
      <c r="E5393" s="4" t="s">
        <v>15</v>
      </c>
      <c r="F5393" s="4" t="s">
        <v>16</v>
      </c>
      <c r="G5393" s="4" t="s">
        <v>11520</v>
      </c>
      <c r="H5393" s="4" t="s">
        <v>18</v>
      </c>
      <c r="I5393" s="5" t="n">
        <v>1</v>
      </c>
      <c r="J5393" s="6" t="n">
        <v>823.68</v>
      </c>
    </row>
    <row r="5394" customFormat="false" ht="12" hidden="true" customHeight="true" outlineLevel="0" collapsed="false">
      <c r="A5394" s="4" t="s">
        <v>8692</v>
      </c>
      <c r="B5394" s="4" t="s">
        <v>8693</v>
      </c>
      <c r="C5394" s="4" t="n">
        <v>501028</v>
      </c>
      <c r="D5394" s="4"/>
      <c r="E5394" s="4" t="s">
        <v>15</v>
      </c>
      <c r="F5394" s="4" t="s">
        <v>16</v>
      </c>
      <c r="G5394" s="4" t="s">
        <v>11521</v>
      </c>
      <c r="H5394" s="4" t="s">
        <v>18</v>
      </c>
      <c r="I5394" s="5" t="n">
        <v>1</v>
      </c>
      <c r="J5394" s="6" t="n">
        <v>731.12</v>
      </c>
    </row>
    <row r="5395" customFormat="false" ht="12" hidden="true" customHeight="true" outlineLevel="0" collapsed="false">
      <c r="A5395" s="4" t="s">
        <v>8692</v>
      </c>
      <c r="B5395" s="4" t="s">
        <v>8693</v>
      </c>
      <c r="C5395" s="4" t="n">
        <v>501127</v>
      </c>
      <c r="D5395" s="4"/>
      <c r="E5395" s="4" t="s">
        <v>15</v>
      </c>
      <c r="F5395" s="4" t="s">
        <v>16</v>
      </c>
      <c r="G5395" s="4" t="s">
        <v>11522</v>
      </c>
      <c r="H5395" s="4" t="s">
        <v>18</v>
      </c>
      <c r="I5395" s="5" t="n">
        <v>1</v>
      </c>
      <c r="J5395" s="6" t="n">
        <v>0</v>
      </c>
    </row>
    <row r="5396" customFormat="false" ht="12" hidden="true" customHeight="true" outlineLevel="0" collapsed="false">
      <c r="A5396" s="4" t="s">
        <v>8692</v>
      </c>
      <c r="B5396" s="4" t="s">
        <v>8693</v>
      </c>
      <c r="C5396" s="4" t="n">
        <v>501552</v>
      </c>
      <c r="D5396" s="4"/>
      <c r="E5396" s="4" t="s">
        <v>15</v>
      </c>
      <c r="F5396" s="4" t="s">
        <v>16</v>
      </c>
      <c r="G5396" s="4" t="s">
        <v>11523</v>
      </c>
      <c r="H5396" s="4" t="s">
        <v>18</v>
      </c>
      <c r="I5396" s="5" t="n">
        <v>2</v>
      </c>
      <c r="J5396" s="6" t="n">
        <v>2184</v>
      </c>
    </row>
    <row r="5397" customFormat="false" ht="12" hidden="true" customHeight="true" outlineLevel="0" collapsed="false">
      <c r="A5397" s="4" t="s">
        <v>8692</v>
      </c>
      <c r="B5397" s="4" t="s">
        <v>8693</v>
      </c>
      <c r="C5397" s="4" t="n">
        <v>501587</v>
      </c>
      <c r="D5397" s="4"/>
      <c r="E5397" s="4" t="s">
        <v>15</v>
      </c>
      <c r="F5397" s="4" t="s">
        <v>16</v>
      </c>
      <c r="G5397" s="4" t="s">
        <v>11524</v>
      </c>
      <c r="H5397" s="4" t="s">
        <v>18</v>
      </c>
      <c r="I5397" s="5" t="n">
        <v>1</v>
      </c>
      <c r="J5397" s="6" t="n">
        <v>1092</v>
      </c>
    </row>
    <row r="5398" customFormat="false" ht="12" hidden="true" customHeight="true" outlineLevel="0" collapsed="false">
      <c r="A5398" s="4" t="s">
        <v>8692</v>
      </c>
      <c r="B5398" s="4" t="s">
        <v>8693</v>
      </c>
      <c r="C5398" s="4" t="n">
        <v>501588</v>
      </c>
      <c r="D5398" s="4"/>
      <c r="E5398" s="4" t="s">
        <v>15</v>
      </c>
      <c r="F5398" s="4" t="s">
        <v>16</v>
      </c>
      <c r="G5398" s="4" t="s">
        <v>11525</v>
      </c>
      <c r="H5398" s="4" t="s">
        <v>18</v>
      </c>
      <c r="I5398" s="5" t="n">
        <v>1</v>
      </c>
      <c r="J5398" s="6" t="n">
        <v>1092</v>
      </c>
    </row>
    <row r="5399" customFormat="false" ht="12" hidden="true" customHeight="true" outlineLevel="0" collapsed="false">
      <c r="A5399" s="4" t="s">
        <v>8692</v>
      </c>
      <c r="B5399" s="4" t="s">
        <v>8693</v>
      </c>
      <c r="C5399" s="4" t="n">
        <v>502052</v>
      </c>
      <c r="D5399" s="4"/>
      <c r="E5399" s="4" t="s">
        <v>15</v>
      </c>
      <c r="F5399" s="4" t="s">
        <v>16</v>
      </c>
      <c r="G5399" s="4" t="s">
        <v>11526</v>
      </c>
      <c r="H5399" s="4" t="s">
        <v>18</v>
      </c>
      <c r="I5399" s="5" t="n">
        <v>1</v>
      </c>
      <c r="J5399" s="6" t="n">
        <v>7956</v>
      </c>
    </row>
    <row r="5400" customFormat="false" ht="12" hidden="true" customHeight="true" outlineLevel="0" collapsed="false">
      <c r="A5400" s="4" t="s">
        <v>8692</v>
      </c>
      <c r="B5400" s="4" t="s">
        <v>8693</v>
      </c>
      <c r="C5400" s="4" t="n">
        <v>502827</v>
      </c>
      <c r="D5400" s="4"/>
      <c r="E5400" s="4" t="s">
        <v>15</v>
      </c>
      <c r="F5400" s="4" t="s">
        <v>16</v>
      </c>
      <c r="G5400" s="4" t="s">
        <v>11527</v>
      </c>
      <c r="H5400" s="4" t="s">
        <v>18</v>
      </c>
      <c r="I5400" s="5" t="n">
        <v>1</v>
      </c>
      <c r="J5400" s="6" t="n">
        <v>968.24</v>
      </c>
    </row>
    <row r="5401" customFormat="false" ht="12" hidden="true" customHeight="true" outlineLevel="0" collapsed="false">
      <c r="A5401" s="4" t="s">
        <v>8692</v>
      </c>
      <c r="B5401" s="4" t="s">
        <v>8693</v>
      </c>
      <c r="C5401" s="4" t="n">
        <v>502887</v>
      </c>
      <c r="D5401" s="4"/>
      <c r="E5401" s="4" t="s">
        <v>15</v>
      </c>
      <c r="F5401" s="4" t="s">
        <v>16</v>
      </c>
      <c r="G5401" s="4" t="s">
        <v>11528</v>
      </c>
      <c r="H5401" s="4" t="s">
        <v>18</v>
      </c>
      <c r="I5401" s="5" t="n">
        <v>1</v>
      </c>
      <c r="J5401" s="6" t="n">
        <v>702</v>
      </c>
    </row>
    <row r="5402" customFormat="false" ht="12" hidden="true" customHeight="true" outlineLevel="0" collapsed="false">
      <c r="A5402" s="4" t="s">
        <v>8692</v>
      </c>
      <c r="B5402" s="4" t="s">
        <v>8693</v>
      </c>
      <c r="C5402" s="4" t="n">
        <v>502907</v>
      </c>
      <c r="D5402" s="4"/>
      <c r="E5402" s="4" t="s">
        <v>15</v>
      </c>
      <c r="F5402" s="4" t="s">
        <v>16</v>
      </c>
      <c r="G5402" s="4" t="s">
        <v>11529</v>
      </c>
      <c r="H5402" s="4" t="s">
        <v>18</v>
      </c>
      <c r="I5402" s="5" t="n">
        <v>1</v>
      </c>
      <c r="J5402" s="6" t="n">
        <v>702</v>
      </c>
    </row>
    <row r="5403" customFormat="false" ht="12" hidden="true" customHeight="true" outlineLevel="0" collapsed="false">
      <c r="A5403" s="4" t="s">
        <v>8692</v>
      </c>
      <c r="B5403" s="4" t="s">
        <v>8693</v>
      </c>
      <c r="C5403" s="4" t="n">
        <v>502927</v>
      </c>
      <c r="D5403" s="4"/>
      <c r="E5403" s="4" t="s">
        <v>15</v>
      </c>
      <c r="F5403" s="4" t="s">
        <v>16</v>
      </c>
      <c r="G5403" s="4" t="s">
        <v>11530</v>
      </c>
      <c r="H5403" s="4" t="s">
        <v>18</v>
      </c>
      <c r="I5403" s="5" t="n">
        <v>1</v>
      </c>
      <c r="J5403" s="6" t="n">
        <v>671</v>
      </c>
    </row>
    <row r="5404" customFormat="false" ht="12" hidden="true" customHeight="true" outlineLevel="0" collapsed="false">
      <c r="A5404" s="4" t="s">
        <v>8692</v>
      </c>
      <c r="B5404" s="4" t="s">
        <v>8693</v>
      </c>
      <c r="C5404" s="4" t="n">
        <v>503517</v>
      </c>
      <c r="D5404" s="4"/>
      <c r="E5404" s="4" t="s">
        <v>15</v>
      </c>
      <c r="F5404" s="4" t="s">
        <v>16</v>
      </c>
      <c r="G5404" s="4" t="s">
        <v>11531</v>
      </c>
      <c r="H5404" s="4" t="s">
        <v>18</v>
      </c>
      <c r="I5404" s="5" t="n">
        <v>1</v>
      </c>
      <c r="J5404" s="6" t="n">
        <v>748.8</v>
      </c>
    </row>
    <row r="5405" customFormat="false" ht="12" hidden="true" customHeight="true" outlineLevel="0" collapsed="false">
      <c r="A5405" s="4" t="s">
        <v>8692</v>
      </c>
      <c r="B5405" s="4" t="s">
        <v>8693</v>
      </c>
      <c r="C5405" s="4" t="n">
        <v>503967</v>
      </c>
      <c r="D5405" s="4"/>
      <c r="E5405" s="4" t="s">
        <v>15</v>
      </c>
      <c r="F5405" s="4" t="s">
        <v>16</v>
      </c>
      <c r="G5405" s="4" t="s">
        <v>11532</v>
      </c>
      <c r="H5405" s="4" t="s">
        <v>18</v>
      </c>
      <c r="I5405" s="5" t="n">
        <v>20</v>
      </c>
      <c r="J5405" s="6" t="n">
        <v>1051.64</v>
      </c>
    </row>
    <row r="5406" customFormat="false" ht="12" hidden="true" customHeight="true" outlineLevel="0" collapsed="false">
      <c r="A5406" s="4" t="s">
        <v>8692</v>
      </c>
      <c r="B5406" s="4" t="s">
        <v>8693</v>
      </c>
      <c r="C5406" s="4" t="n">
        <v>504567</v>
      </c>
      <c r="D5406" s="4"/>
      <c r="E5406" s="4" t="s">
        <v>15</v>
      </c>
      <c r="F5406" s="4" t="s">
        <v>16</v>
      </c>
      <c r="G5406" s="4" t="s">
        <v>11533</v>
      </c>
      <c r="H5406" s="4" t="s">
        <v>18</v>
      </c>
      <c r="I5406" s="5" t="n">
        <v>3</v>
      </c>
      <c r="J5406" s="6" t="n">
        <v>1973.4</v>
      </c>
    </row>
    <row r="5407" customFormat="false" ht="12" hidden="true" customHeight="true" outlineLevel="0" collapsed="false">
      <c r="A5407" s="4" t="s">
        <v>8692</v>
      </c>
      <c r="B5407" s="4" t="s">
        <v>8693</v>
      </c>
      <c r="C5407" s="4" t="n">
        <v>504808</v>
      </c>
      <c r="D5407" s="4"/>
      <c r="E5407" s="4" t="s">
        <v>15</v>
      </c>
      <c r="F5407" s="4" t="s">
        <v>16</v>
      </c>
      <c r="G5407" s="4" t="s">
        <v>11534</v>
      </c>
      <c r="H5407" s="4" t="s">
        <v>18</v>
      </c>
      <c r="I5407" s="5" t="n">
        <v>2</v>
      </c>
      <c r="J5407" s="6" t="n">
        <v>208</v>
      </c>
    </row>
    <row r="5408" customFormat="false" ht="12" hidden="true" customHeight="true" outlineLevel="0" collapsed="false">
      <c r="A5408" s="4" t="s">
        <v>8692</v>
      </c>
      <c r="B5408" s="4" t="s">
        <v>8693</v>
      </c>
      <c r="C5408" s="4" t="n">
        <v>504887</v>
      </c>
      <c r="D5408" s="4"/>
      <c r="E5408" s="4" t="s">
        <v>15</v>
      </c>
      <c r="F5408" s="4" t="s">
        <v>16</v>
      </c>
      <c r="G5408" s="4" t="s">
        <v>11535</v>
      </c>
      <c r="H5408" s="4" t="s">
        <v>18</v>
      </c>
      <c r="I5408" s="5" t="n">
        <v>1</v>
      </c>
      <c r="J5408" s="6" t="n">
        <v>91.52</v>
      </c>
    </row>
    <row r="5409" customFormat="false" ht="12" hidden="true" customHeight="true" outlineLevel="0" collapsed="false">
      <c r="A5409" s="4" t="s">
        <v>8692</v>
      </c>
      <c r="B5409" s="4" t="s">
        <v>8693</v>
      </c>
      <c r="C5409" s="4" t="n">
        <v>504936</v>
      </c>
      <c r="D5409" s="4"/>
      <c r="E5409" s="4" t="s">
        <v>15</v>
      </c>
      <c r="F5409" s="4" t="s">
        <v>16</v>
      </c>
      <c r="G5409" s="4" t="s">
        <v>11536</v>
      </c>
      <c r="H5409" s="4" t="s">
        <v>18</v>
      </c>
      <c r="I5409" s="5" t="n">
        <v>2</v>
      </c>
      <c r="J5409" s="6" t="n">
        <v>183.04</v>
      </c>
    </row>
    <row r="5410" customFormat="false" ht="12" hidden="true" customHeight="true" outlineLevel="0" collapsed="false">
      <c r="A5410" s="4" t="s">
        <v>8692</v>
      </c>
      <c r="B5410" s="4" t="s">
        <v>8693</v>
      </c>
      <c r="C5410" s="4" t="n">
        <v>504938</v>
      </c>
      <c r="D5410" s="4"/>
      <c r="E5410" s="4" t="s">
        <v>15</v>
      </c>
      <c r="F5410" s="4" t="s">
        <v>16</v>
      </c>
      <c r="G5410" s="4" t="s">
        <v>11537</v>
      </c>
      <c r="H5410" s="4" t="s">
        <v>18</v>
      </c>
      <c r="I5410" s="5" t="n">
        <v>1</v>
      </c>
      <c r="J5410" s="6" t="n">
        <v>91.52</v>
      </c>
    </row>
    <row r="5411" customFormat="false" ht="12" hidden="true" customHeight="true" outlineLevel="0" collapsed="false">
      <c r="A5411" s="4" t="s">
        <v>8692</v>
      </c>
      <c r="B5411" s="4" t="s">
        <v>8693</v>
      </c>
      <c r="C5411" s="4" t="n">
        <v>504989</v>
      </c>
      <c r="D5411" s="4"/>
      <c r="E5411" s="4" t="s">
        <v>15</v>
      </c>
      <c r="F5411" s="4" t="s">
        <v>16</v>
      </c>
      <c r="G5411" s="4" t="s">
        <v>11538</v>
      </c>
      <c r="H5411" s="4" t="s">
        <v>18</v>
      </c>
      <c r="I5411" s="5" t="n">
        <v>3</v>
      </c>
      <c r="J5411" s="6" t="n">
        <v>274.56</v>
      </c>
    </row>
    <row r="5412" customFormat="false" ht="12" hidden="true" customHeight="true" outlineLevel="0" collapsed="false">
      <c r="A5412" s="4" t="s">
        <v>8692</v>
      </c>
      <c r="B5412" s="4" t="s">
        <v>8693</v>
      </c>
      <c r="C5412" s="4" t="n">
        <v>506228</v>
      </c>
      <c r="D5412" s="4"/>
      <c r="E5412" s="4" t="s">
        <v>15</v>
      </c>
      <c r="F5412" s="4" t="s">
        <v>16</v>
      </c>
      <c r="G5412" s="4" t="s">
        <v>11539</v>
      </c>
      <c r="H5412" s="4" t="s">
        <v>18</v>
      </c>
      <c r="I5412" s="5" t="n">
        <v>2</v>
      </c>
      <c r="J5412" s="6" t="n">
        <v>5124</v>
      </c>
    </row>
    <row r="5413" customFormat="false" ht="12" hidden="true" customHeight="true" outlineLevel="0" collapsed="false">
      <c r="A5413" s="4" t="s">
        <v>8692</v>
      </c>
      <c r="B5413" s="4" t="s">
        <v>8693</v>
      </c>
      <c r="C5413" s="4" t="n">
        <v>506247</v>
      </c>
      <c r="D5413" s="4"/>
      <c r="E5413" s="4" t="s">
        <v>15</v>
      </c>
      <c r="F5413" s="4" t="s">
        <v>16</v>
      </c>
      <c r="G5413" s="4" t="s">
        <v>11540</v>
      </c>
      <c r="H5413" s="4" t="s">
        <v>18</v>
      </c>
      <c r="I5413" s="5" t="n">
        <v>160</v>
      </c>
      <c r="J5413" s="6" t="n">
        <v>1050.176</v>
      </c>
    </row>
    <row r="5414" customFormat="false" ht="12" hidden="true" customHeight="true" outlineLevel="0" collapsed="false">
      <c r="A5414" s="4" t="s">
        <v>8692</v>
      </c>
      <c r="B5414" s="4" t="s">
        <v>8693</v>
      </c>
      <c r="C5414" s="4" t="n">
        <v>506848</v>
      </c>
      <c r="D5414" s="4"/>
      <c r="E5414" s="4" t="s">
        <v>15</v>
      </c>
      <c r="F5414" s="4" t="s">
        <v>16</v>
      </c>
      <c r="G5414" s="4" t="s">
        <v>11541</v>
      </c>
      <c r="H5414" s="4" t="s">
        <v>18</v>
      </c>
      <c r="I5414" s="5" t="n">
        <v>1</v>
      </c>
      <c r="J5414" s="6" t="n">
        <v>743.6</v>
      </c>
    </row>
    <row r="5415" customFormat="false" ht="12" hidden="true" customHeight="true" outlineLevel="0" collapsed="false">
      <c r="A5415" s="4" t="s">
        <v>8692</v>
      </c>
      <c r="B5415" s="4" t="s">
        <v>8693</v>
      </c>
      <c r="C5415" s="4" t="n">
        <v>506849</v>
      </c>
      <c r="D5415" s="4"/>
      <c r="E5415" s="4" t="s">
        <v>15</v>
      </c>
      <c r="F5415" s="4" t="s">
        <v>16</v>
      </c>
      <c r="G5415" s="4" t="s">
        <v>11542</v>
      </c>
      <c r="H5415" s="4" t="s">
        <v>18</v>
      </c>
      <c r="I5415" s="5" t="n">
        <v>1</v>
      </c>
      <c r="J5415" s="6" t="n">
        <v>743.6</v>
      </c>
    </row>
    <row r="5416" customFormat="false" ht="12" hidden="true" customHeight="true" outlineLevel="0" collapsed="false">
      <c r="A5416" s="4" t="s">
        <v>8692</v>
      </c>
      <c r="B5416" s="4" t="s">
        <v>8693</v>
      </c>
      <c r="C5416" s="4" t="n">
        <v>506850</v>
      </c>
      <c r="D5416" s="4"/>
      <c r="E5416" s="4" t="s">
        <v>15</v>
      </c>
      <c r="F5416" s="4" t="s">
        <v>16</v>
      </c>
      <c r="G5416" s="4" t="s">
        <v>11543</v>
      </c>
      <c r="H5416" s="4" t="s">
        <v>18</v>
      </c>
      <c r="I5416" s="5" t="n">
        <v>1</v>
      </c>
      <c r="J5416" s="6" t="n">
        <v>743.6</v>
      </c>
    </row>
    <row r="5417" customFormat="false" ht="12" hidden="true" customHeight="true" outlineLevel="0" collapsed="false">
      <c r="A5417" s="4" t="s">
        <v>8692</v>
      </c>
      <c r="B5417" s="4" t="s">
        <v>8693</v>
      </c>
      <c r="C5417" s="4" t="n">
        <v>508587</v>
      </c>
      <c r="D5417" s="4"/>
      <c r="E5417" s="4" t="s">
        <v>15</v>
      </c>
      <c r="F5417" s="4" t="s">
        <v>16</v>
      </c>
      <c r="G5417" s="4" t="s">
        <v>11544</v>
      </c>
      <c r="H5417" s="4" t="s">
        <v>18</v>
      </c>
      <c r="I5417" s="5" t="n">
        <v>3</v>
      </c>
      <c r="J5417" s="6" t="n">
        <v>219.6</v>
      </c>
    </row>
    <row r="5418" customFormat="false" ht="12" hidden="true" customHeight="true" outlineLevel="0" collapsed="false">
      <c r="A5418" s="4" t="s">
        <v>8692</v>
      </c>
      <c r="B5418" s="4" t="s">
        <v>8693</v>
      </c>
      <c r="C5418" s="4" t="n">
        <v>508868</v>
      </c>
      <c r="D5418" s="4"/>
      <c r="E5418" s="4" t="s">
        <v>15</v>
      </c>
      <c r="F5418" s="4" t="s">
        <v>16</v>
      </c>
      <c r="G5418" s="4" t="s">
        <v>11545</v>
      </c>
      <c r="H5418" s="4" t="s">
        <v>18</v>
      </c>
      <c r="I5418" s="5" t="n">
        <v>2</v>
      </c>
      <c r="J5418" s="6" t="n">
        <v>101.92</v>
      </c>
    </row>
    <row r="5419" customFormat="false" ht="12" hidden="true" customHeight="true" outlineLevel="0" collapsed="false">
      <c r="A5419" s="4" t="s">
        <v>8692</v>
      </c>
      <c r="B5419" s="4" t="s">
        <v>8693</v>
      </c>
      <c r="C5419" s="4" t="n">
        <v>509207</v>
      </c>
      <c r="D5419" s="4"/>
      <c r="E5419" s="4" t="s">
        <v>15</v>
      </c>
      <c r="F5419" s="4" t="s">
        <v>16</v>
      </c>
      <c r="G5419" s="4" t="s">
        <v>11546</v>
      </c>
      <c r="H5419" s="4" t="s">
        <v>18</v>
      </c>
      <c r="I5419" s="5" t="n">
        <v>2</v>
      </c>
      <c r="J5419" s="6" t="n">
        <v>101.92</v>
      </c>
    </row>
    <row r="5420" customFormat="false" ht="12" hidden="true" customHeight="true" outlineLevel="0" collapsed="false">
      <c r="A5420" s="4" t="s">
        <v>8692</v>
      </c>
      <c r="B5420" s="4" t="s">
        <v>8693</v>
      </c>
      <c r="C5420" s="4" t="n">
        <v>509607</v>
      </c>
      <c r="D5420" s="4"/>
      <c r="E5420" s="4" t="s">
        <v>15</v>
      </c>
      <c r="F5420" s="4" t="s">
        <v>16</v>
      </c>
      <c r="G5420" s="4" t="s">
        <v>11547</v>
      </c>
      <c r="H5420" s="4" t="s">
        <v>18</v>
      </c>
      <c r="I5420" s="5" t="n">
        <v>3</v>
      </c>
      <c r="J5420" s="6" t="n">
        <v>780</v>
      </c>
    </row>
    <row r="5421" customFormat="false" ht="12" hidden="true" customHeight="true" outlineLevel="0" collapsed="false">
      <c r="A5421" s="4" t="s">
        <v>8692</v>
      </c>
      <c r="B5421" s="4" t="s">
        <v>8693</v>
      </c>
      <c r="C5421" s="4" t="n">
        <v>509627</v>
      </c>
      <c r="D5421" s="4"/>
      <c r="E5421" s="4" t="s">
        <v>15</v>
      </c>
      <c r="F5421" s="4" t="s">
        <v>16</v>
      </c>
      <c r="G5421" s="4" t="s">
        <v>11548</v>
      </c>
      <c r="H5421" s="4" t="s">
        <v>18</v>
      </c>
      <c r="I5421" s="5" t="n">
        <v>3</v>
      </c>
      <c r="J5421" s="6" t="n">
        <v>4836</v>
      </c>
    </row>
    <row r="5422" customFormat="false" ht="12" hidden="true" customHeight="true" outlineLevel="0" collapsed="false">
      <c r="A5422" s="4" t="s">
        <v>8692</v>
      </c>
      <c r="B5422" s="4" t="s">
        <v>8693</v>
      </c>
      <c r="C5422" s="4" t="n">
        <v>509647</v>
      </c>
      <c r="D5422" s="4"/>
      <c r="E5422" s="4" t="s">
        <v>15</v>
      </c>
      <c r="F5422" s="4" t="s">
        <v>16</v>
      </c>
      <c r="G5422" s="4" t="s">
        <v>11549</v>
      </c>
      <c r="H5422" s="4" t="s">
        <v>18</v>
      </c>
      <c r="I5422" s="5" t="n">
        <v>3</v>
      </c>
      <c r="J5422" s="6" t="n">
        <v>2808</v>
      </c>
    </row>
    <row r="5423" customFormat="false" ht="12" hidden="true" customHeight="true" outlineLevel="0" collapsed="false">
      <c r="A5423" s="4" t="s">
        <v>8692</v>
      </c>
      <c r="B5423" s="4" t="s">
        <v>8693</v>
      </c>
      <c r="C5423" s="4" t="n">
        <v>510308</v>
      </c>
      <c r="D5423" s="4"/>
      <c r="E5423" s="4" t="s">
        <v>15</v>
      </c>
      <c r="F5423" s="4" t="s">
        <v>16</v>
      </c>
      <c r="G5423" s="4" t="s">
        <v>11550</v>
      </c>
      <c r="H5423" s="4" t="s">
        <v>18</v>
      </c>
      <c r="I5423" s="5" t="n">
        <v>2</v>
      </c>
      <c r="J5423" s="6" t="n">
        <v>1040</v>
      </c>
    </row>
    <row r="5424" customFormat="false" ht="12" hidden="true" customHeight="true" outlineLevel="0" collapsed="false">
      <c r="A5424" s="4" t="s">
        <v>8692</v>
      </c>
      <c r="B5424" s="4" t="s">
        <v>8693</v>
      </c>
      <c r="C5424" s="4" t="n">
        <v>510367</v>
      </c>
      <c r="D5424" s="4"/>
      <c r="E5424" s="4" t="s">
        <v>15</v>
      </c>
      <c r="F5424" s="4" t="s">
        <v>16</v>
      </c>
      <c r="G5424" s="4" t="s">
        <v>11551</v>
      </c>
      <c r="H5424" s="4" t="s">
        <v>18</v>
      </c>
      <c r="I5424" s="5" t="n">
        <v>6</v>
      </c>
      <c r="J5424" s="6" t="n">
        <v>3120</v>
      </c>
    </row>
    <row r="5425" customFormat="false" ht="12" hidden="true" customHeight="true" outlineLevel="0" collapsed="false">
      <c r="A5425" s="4" t="s">
        <v>8692</v>
      </c>
      <c r="B5425" s="4" t="s">
        <v>8693</v>
      </c>
      <c r="C5425" s="4" t="n">
        <v>510387</v>
      </c>
      <c r="D5425" s="4"/>
      <c r="E5425" s="4" t="s">
        <v>15</v>
      </c>
      <c r="F5425" s="4" t="s">
        <v>16</v>
      </c>
      <c r="G5425" s="4" t="s">
        <v>11552</v>
      </c>
      <c r="H5425" s="4" t="s">
        <v>18</v>
      </c>
      <c r="I5425" s="5" t="n">
        <v>2</v>
      </c>
      <c r="J5425" s="6" t="n">
        <v>2017.6</v>
      </c>
    </row>
    <row r="5426" customFormat="false" ht="12" hidden="true" customHeight="true" outlineLevel="0" collapsed="false">
      <c r="A5426" s="4" t="s">
        <v>8692</v>
      </c>
      <c r="B5426" s="4" t="s">
        <v>8693</v>
      </c>
      <c r="C5426" s="4" t="n">
        <v>510667</v>
      </c>
      <c r="D5426" s="4"/>
      <c r="E5426" s="4" t="s">
        <v>15</v>
      </c>
      <c r="F5426" s="4" t="s">
        <v>16</v>
      </c>
      <c r="G5426" s="4" t="s">
        <v>11553</v>
      </c>
      <c r="H5426" s="4" t="s">
        <v>18</v>
      </c>
      <c r="I5426" s="5" t="n">
        <v>2</v>
      </c>
      <c r="J5426" s="6" t="n">
        <v>1173.12</v>
      </c>
    </row>
    <row r="5427" customFormat="false" ht="12" hidden="true" customHeight="true" outlineLevel="0" collapsed="false">
      <c r="A5427" s="4" t="s">
        <v>8692</v>
      </c>
      <c r="B5427" s="4" t="s">
        <v>8693</v>
      </c>
      <c r="C5427" s="4" t="n">
        <v>510687</v>
      </c>
      <c r="D5427" s="4"/>
      <c r="E5427" s="4" t="s">
        <v>15</v>
      </c>
      <c r="F5427" s="4" t="s">
        <v>16</v>
      </c>
      <c r="G5427" s="4" t="s">
        <v>11554</v>
      </c>
      <c r="H5427" s="4" t="s">
        <v>18</v>
      </c>
      <c r="I5427" s="5" t="n">
        <v>2</v>
      </c>
      <c r="J5427" s="6" t="n">
        <v>1173.12</v>
      </c>
    </row>
    <row r="5428" customFormat="false" ht="12" hidden="true" customHeight="true" outlineLevel="0" collapsed="false">
      <c r="A5428" s="4" t="s">
        <v>8692</v>
      </c>
      <c r="B5428" s="4" t="s">
        <v>8693</v>
      </c>
      <c r="C5428" s="4" t="n">
        <v>511767</v>
      </c>
      <c r="D5428" s="4"/>
      <c r="E5428" s="4" t="s">
        <v>15</v>
      </c>
      <c r="F5428" s="4" t="s">
        <v>16</v>
      </c>
      <c r="G5428" s="4" t="s">
        <v>11555</v>
      </c>
      <c r="H5428" s="4" t="s">
        <v>18</v>
      </c>
      <c r="I5428" s="5" t="n">
        <v>70</v>
      </c>
      <c r="J5428" s="6" t="n">
        <v>11224.0714272</v>
      </c>
    </row>
    <row r="5429" customFormat="false" ht="12" hidden="true" customHeight="true" outlineLevel="0" collapsed="false">
      <c r="A5429" s="4" t="s">
        <v>8692</v>
      </c>
      <c r="B5429" s="4" t="s">
        <v>8693</v>
      </c>
      <c r="C5429" s="4" t="n">
        <v>511808</v>
      </c>
      <c r="D5429" s="4"/>
      <c r="E5429" s="4" t="s">
        <v>15</v>
      </c>
      <c r="F5429" s="4" t="s">
        <v>16</v>
      </c>
      <c r="G5429" s="4" t="s">
        <v>11556</v>
      </c>
      <c r="H5429" s="4" t="s">
        <v>18</v>
      </c>
      <c r="I5429" s="5" t="n">
        <v>20</v>
      </c>
      <c r="J5429" s="6" t="n">
        <v>1952</v>
      </c>
    </row>
    <row r="5430" customFormat="false" ht="12" hidden="true" customHeight="true" outlineLevel="0" collapsed="false">
      <c r="A5430" s="4" t="s">
        <v>8692</v>
      </c>
      <c r="B5430" s="4" t="s">
        <v>8693</v>
      </c>
      <c r="C5430" s="4" t="n">
        <v>512307</v>
      </c>
      <c r="D5430" s="4"/>
      <c r="E5430" s="4" t="s">
        <v>15</v>
      </c>
      <c r="F5430" s="4" t="s">
        <v>16</v>
      </c>
      <c r="G5430" s="4" t="s">
        <v>11557</v>
      </c>
      <c r="H5430" s="4" t="s">
        <v>18</v>
      </c>
      <c r="I5430" s="5" t="n">
        <v>1</v>
      </c>
      <c r="J5430" s="6" t="n">
        <v>1248</v>
      </c>
    </row>
    <row r="5431" customFormat="false" ht="12" hidden="true" customHeight="true" outlineLevel="0" collapsed="false">
      <c r="A5431" s="4" t="s">
        <v>8692</v>
      </c>
      <c r="B5431" s="4" t="s">
        <v>8693</v>
      </c>
      <c r="C5431" s="4" t="n">
        <v>512327</v>
      </c>
      <c r="D5431" s="4"/>
      <c r="E5431" s="4" t="s">
        <v>15</v>
      </c>
      <c r="F5431" s="4" t="s">
        <v>16</v>
      </c>
      <c r="G5431" s="4" t="s">
        <v>11558</v>
      </c>
      <c r="H5431" s="4" t="s">
        <v>18</v>
      </c>
      <c r="I5431" s="5" t="n">
        <v>2</v>
      </c>
      <c r="J5431" s="6" t="n">
        <v>1781.2</v>
      </c>
    </row>
    <row r="5432" customFormat="false" ht="12" hidden="true" customHeight="true" outlineLevel="0" collapsed="false">
      <c r="A5432" s="4" t="s">
        <v>8692</v>
      </c>
      <c r="B5432" s="4" t="s">
        <v>8693</v>
      </c>
      <c r="C5432" s="4" t="n">
        <v>512347</v>
      </c>
      <c r="D5432" s="4"/>
      <c r="E5432" s="4" t="s">
        <v>15</v>
      </c>
      <c r="F5432" s="4" t="s">
        <v>16</v>
      </c>
      <c r="G5432" s="4" t="s">
        <v>11559</v>
      </c>
      <c r="H5432" s="4" t="s">
        <v>18</v>
      </c>
      <c r="I5432" s="5" t="n">
        <v>3</v>
      </c>
      <c r="J5432" s="6" t="n">
        <v>5490</v>
      </c>
    </row>
    <row r="5433" customFormat="false" ht="12" hidden="true" customHeight="true" outlineLevel="0" collapsed="false">
      <c r="A5433" s="4" t="s">
        <v>8692</v>
      </c>
      <c r="B5433" s="4" t="s">
        <v>8693</v>
      </c>
      <c r="C5433" s="4" t="n">
        <v>513067</v>
      </c>
      <c r="D5433" s="4"/>
      <c r="E5433" s="4" t="s">
        <v>15</v>
      </c>
      <c r="F5433" s="4" t="s">
        <v>16</v>
      </c>
      <c r="G5433" s="4" t="s">
        <v>11560</v>
      </c>
      <c r="H5433" s="4" t="s">
        <v>18</v>
      </c>
      <c r="I5433" s="5" t="n">
        <v>1</v>
      </c>
      <c r="J5433" s="6" t="n">
        <v>62.4</v>
      </c>
    </row>
    <row r="5434" customFormat="false" ht="12" hidden="true" customHeight="true" outlineLevel="0" collapsed="false">
      <c r="A5434" s="4" t="s">
        <v>8692</v>
      </c>
      <c r="B5434" s="4" t="s">
        <v>8693</v>
      </c>
      <c r="C5434" s="4" t="n">
        <v>513068</v>
      </c>
      <c r="D5434" s="4"/>
      <c r="E5434" s="4" t="s">
        <v>15</v>
      </c>
      <c r="F5434" s="4" t="s">
        <v>16</v>
      </c>
      <c r="G5434" s="4" t="s">
        <v>11561</v>
      </c>
      <c r="H5434" s="4" t="s">
        <v>18</v>
      </c>
      <c r="I5434" s="5" t="n">
        <v>1</v>
      </c>
      <c r="J5434" s="6" t="n">
        <v>62.4</v>
      </c>
    </row>
    <row r="5435" customFormat="false" ht="12" hidden="true" customHeight="true" outlineLevel="0" collapsed="false">
      <c r="A5435" s="4" t="s">
        <v>8692</v>
      </c>
      <c r="B5435" s="4" t="s">
        <v>8693</v>
      </c>
      <c r="C5435" s="4" t="n">
        <v>513087</v>
      </c>
      <c r="D5435" s="4"/>
      <c r="E5435" s="4" t="s">
        <v>15</v>
      </c>
      <c r="F5435" s="4" t="s">
        <v>16</v>
      </c>
      <c r="G5435" s="4" t="s">
        <v>11562</v>
      </c>
      <c r="H5435" s="4" t="s">
        <v>18</v>
      </c>
      <c r="I5435" s="5" t="n">
        <v>3</v>
      </c>
      <c r="J5435" s="6" t="n">
        <v>2184</v>
      </c>
    </row>
    <row r="5436" customFormat="false" ht="12" hidden="true" customHeight="true" outlineLevel="0" collapsed="false">
      <c r="A5436" s="4" t="s">
        <v>8692</v>
      </c>
      <c r="B5436" s="4" t="s">
        <v>8693</v>
      </c>
      <c r="C5436" s="4" t="n">
        <v>513107</v>
      </c>
      <c r="D5436" s="4"/>
      <c r="E5436" s="4" t="s">
        <v>15</v>
      </c>
      <c r="F5436" s="4" t="s">
        <v>16</v>
      </c>
      <c r="G5436" s="4" t="s">
        <v>11563</v>
      </c>
      <c r="H5436" s="4" t="s">
        <v>18</v>
      </c>
      <c r="I5436" s="5" t="n">
        <v>5</v>
      </c>
      <c r="J5436" s="6" t="n">
        <v>106.75</v>
      </c>
    </row>
    <row r="5437" customFormat="false" ht="12" hidden="true" customHeight="true" outlineLevel="0" collapsed="false">
      <c r="A5437" s="4" t="s">
        <v>8692</v>
      </c>
      <c r="B5437" s="4" t="s">
        <v>8693</v>
      </c>
      <c r="C5437" s="4" t="n">
        <v>513127</v>
      </c>
      <c r="D5437" s="4"/>
      <c r="E5437" s="4" t="s">
        <v>15</v>
      </c>
      <c r="F5437" s="4" t="s">
        <v>16</v>
      </c>
      <c r="G5437" s="4" t="s">
        <v>11564</v>
      </c>
      <c r="H5437" s="4" t="s">
        <v>18</v>
      </c>
      <c r="I5437" s="5" t="n">
        <v>10</v>
      </c>
      <c r="J5437" s="6" t="n">
        <v>624</v>
      </c>
    </row>
    <row r="5438" customFormat="false" ht="12" hidden="true" customHeight="true" outlineLevel="0" collapsed="false">
      <c r="A5438" s="4" t="s">
        <v>8692</v>
      </c>
      <c r="B5438" s="4" t="s">
        <v>8693</v>
      </c>
      <c r="C5438" s="4" t="n">
        <v>513147</v>
      </c>
      <c r="D5438" s="4"/>
      <c r="E5438" s="4" t="s">
        <v>15</v>
      </c>
      <c r="F5438" s="4" t="s">
        <v>16</v>
      </c>
      <c r="G5438" s="4" t="s">
        <v>11565</v>
      </c>
      <c r="H5438" s="4" t="s">
        <v>18</v>
      </c>
      <c r="I5438" s="5" t="n">
        <v>4</v>
      </c>
      <c r="J5438" s="6" t="n">
        <v>249.6</v>
      </c>
    </row>
    <row r="5439" customFormat="false" ht="12" hidden="true" customHeight="true" outlineLevel="0" collapsed="false">
      <c r="A5439" s="4" t="s">
        <v>8692</v>
      </c>
      <c r="B5439" s="4" t="s">
        <v>8693</v>
      </c>
      <c r="C5439" s="4" t="n">
        <v>513231</v>
      </c>
      <c r="D5439" s="4"/>
      <c r="E5439" s="4" t="s">
        <v>15</v>
      </c>
      <c r="F5439" s="4" t="s">
        <v>16</v>
      </c>
      <c r="G5439" s="4" t="s">
        <v>11566</v>
      </c>
      <c r="H5439" s="4" t="s">
        <v>18</v>
      </c>
      <c r="I5439" s="5" t="n">
        <v>3</v>
      </c>
      <c r="J5439" s="6" t="n">
        <v>549</v>
      </c>
    </row>
    <row r="5440" customFormat="false" ht="12" hidden="true" customHeight="true" outlineLevel="0" collapsed="false">
      <c r="A5440" s="4" t="s">
        <v>8692</v>
      </c>
      <c r="B5440" s="4" t="s">
        <v>8693</v>
      </c>
      <c r="C5440" s="4" t="n">
        <v>515368</v>
      </c>
      <c r="D5440" s="4"/>
      <c r="E5440" s="4" t="s">
        <v>15</v>
      </c>
      <c r="F5440" s="4" t="s">
        <v>16</v>
      </c>
      <c r="G5440" s="4" t="s">
        <v>11567</v>
      </c>
      <c r="H5440" s="4" t="s">
        <v>18</v>
      </c>
      <c r="I5440" s="5" t="n">
        <v>4</v>
      </c>
      <c r="J5440" s="6" t="n">
        <v>3744</v>
      </c>
    </row>
    <row r="5441" customFormat="false" ht="12" hidden="true" customHeight="true" outlineLevel="0" collapsed="false">
      <c r="A5441" s="4" t="s">
        <v>8692</v>
      </c>
      <c r="B5441" s="4" t="s">
        <v>8693</v>
      </c>
      <c r="C5441" s="4" t="n">
        <v>515369</v>
      </c>
      <c r="D5441" s="4"/>
      <c r="E5441" s="4" t="s">
        <v>15</v>
      </c>
      <c r="F5441" s="4" t="s">
        <v>16</v>
      </c>
      <c r="G5441" s="4" t="s">
        <v>11568</v>
      </c>
      <c r="H5441" s="4" t="s">
        <v>18</v>
      </c>
      <c r="I5441" s="5" t="n">
        <v>2</v>
      </c>
      <c r="J5441" s="6" t="n">
        <v>2.8E-006</v>
      </c>
    </row>
    <row r="5442" customFormat="false" ht="12" hidden="true" customHeight="true" outlineLevel="0" collapsed="false">
      <c r="A5442" s="4" t="s">
        <v>8692</v>
      </c>
      <c r="B5442" s="4" t="s">
        <v>8693</v>
      </c>
      <c r="C5442" s="4" t="n">
        <v>515407</v>
      </c>
      <c r="D5442" s="4"/>
      <c r="E5442" s="4" t="s">
        <v>15</v>
      </c>
      <c r="F5442" s="4" t="s">
        <v>16</v>
      </c>
      <c r="G5442" s="4" t="s">
        <v>11569</v>
      </c>
      <c r="H5442" s="4" t="s">
        <v>18</v>
      </c>
      <c r="I5442" s="5" t="n">
        <v>2</v>
      </c>
      <c r="J5442" s="6" t="n">
        <v>292.8</v>
      </c>
    </row>
    <row r="5443" customFormat="false" ht="12" hidden="true" customHeight="true" outlineLevel="0" collapsed="false">
      <c r="A5443" s="4" t="s">
        <v>8692</v>
      </c>
      <c r="B5443" s="4" t="s">
        <v>8693</v>
      </c>
      <c r="C5443" s="4" t="n">
        <v>515427</v>
      </c>
      <c r="D5443" s="4"/>
      <c r="E5443" s="4" t="s">
        <v>15</v>
      </c>
      <c r="F5443" s="4" t="s">
        <v>16</v>
      </c>
      <c r="G5443" s="4" t="s">
        <v>11570</v>
      </c>
      <c r="H5443" s="4" t="s">
        <v>18</v>
      </c>
      <c r="I5443" s="5" t="n">
        <v>1</v>
      </c>
      <c r="J5443" s="6" t="n">
        <v>1.3E-006</v>
      </c>
    </row>
    <row r="5444" customFormat="false" ht="12" hidden="true" customHeight="true" outlineLevel="0" collapsed="false">
      <c r="A5444" s="4" t="s">
        <v>8692</v>
      </c>
      <c r="B5444" s="4" t="s">
        <v>8693</v>
      </c>
      <c r="C5444" s="4" t="n">
        <v>515428</v>
      </c>
      <c r="D5444" s="4"/>
      <c r="E5444" s="4" t="s">
        <v>15</v>
      </c>
      <c r="F5444" s="4" t="s">
        <v>16</v>
      </c>
      <c r="G5444" s="4" t="s">
        <v>11571</v>
      </c>
      <c r="H5444" s="4" t="s">
        <v>18</v>
      </c>
      <c r="I5444" s="5" t="n">
        <v>1</v>
      </c>
      <c r="J5444" s="6" t="n">
        <v>610</v>
      </c>
    </row>
    <row r="5445" customFormat="false" ht="12" hidden="true" customHeight="true" outlineLevel="0" collapsed="false">
      <c r="A5445" s="4" t="s">
        <v>8692</v>
      </c>
      <c r="B5445" s="4" t="s">
        <v>8693</v>
      </c>
      <c r="C5445" s="4" t="n">
        <v>515787</v>
      </c>
      <c r="D5445" s="4"/>
      <c r="E5445" s="4" t="s">
        <v>15</v>
      </c>
      <c r="F5445" s="4" t="s">
        <v>16</v>
      </c>
      <c r="G5445" s="4" t="s">
        <v>11572</v>
      </c>
      <c r="H5445" s="4" t="s">
        <v>18</v>
      </c>
      <c r="I5445" s="5" t="n">
        <v>15</v>
      </c>
      <c r="J5445" s="6" t="n">
        <v>1825.425</v>
      </c>
    </row>
    <row r="5446" customFormat="false" ht="12" hidden="true" customHeight="true" outlineLevel="0" collapsed="false">
      <c r="A5446" s="4" t="s">
        <v>8692</v>
      </c>
      <c r="B5446" s="4" t="s">
        <v>8693</v>
      </c>
      <c r="C5446" s="4" t="n">
        <v>516007</v>
      </c>
      <c r="D5446" s="4"/>
      <c r="E5446" s="4" t="s">
        <v>15</v>
      </c>
      <c r="F5446" s="4" t="s">
        <v>16</v>
      </c>
      <c r="G5446" s="4" t="s">
        <v>11573</v>
      </c>
      <c r="H5446" s="4" t="s">
        <v>18</v>
      </c>
      <c r="I5446" s="5" t="n">
        <v>18</v>
      </c>
      <c r="J5446" s="6" t="n">
        <v>7686</v>
      </c>
    </row>
    <row r="5447" customFormat="false" ht="12" hidden="true" customHeight="true" outlineLevel="0" collapsed="false">
      <c r="A5447" s="4" t="s">
        <v>8692</v>
      </c>
      <c r="B5447" s="4" t="s">
        <v>8693</v>
      </c>
      <c r="C5447" s="4" t="n">
        <v>516008</v>
      </c>
      <c r="D5447" s="4"/>
      <c r="E5447" s="4" t="s">
        <v>15</v>
      </c>
      <c r="F5447" s="4" t="s">
        <v>16</v>
      </c>
      <c r="G5447" s="4" t="s">
        <v>11574</v>
      </c>
      <c r="H5447" s="4" t="s">
        <v>18</v>
      </c>
      <c r="I5447" s="5" t="n">
        <v>10</v>
      </c>
      <c r="J5447" s="6" t="n">
        <v>4270</v>
      </c>
    </row>
    <row r="5448" customFormat="false" ht="12" hidden="true" customHeight="true" outlineLevel="0" collapsed="false">
      <c r="A5448" s="4" t="s">
        <v>8692</v>
      </c>
      <c r="B5448" s="4" t="s">
        <v>8693</v>
      </c>
      <c r="C5448" s="4" t="n">
        <v>516009</v>
      </c>
      <c r="D5448" s="4"/>
      <c r="E5448" s="4" t="s">
        <v>15</v>
      </c>
      <c r="F5448" s="4" t="s">
        <v>16</v>
      </c>
      <c r="G5448" s="4" t="s">
        <v>11575</v>
      </c>
      <c r="H5448" s="4" t="s">
        <v>18</v>
      </c>
      <c r="I5448" s="5" t="n">
        <v>2</v>
      </c>
      <c r="J5448" s="6" t="n">
        <v>854</v>
      </c>
    </row>
    <row r="5449" customFormat="false" ht="12" hidden="true" customHeight="true" outlineLevel="0" collapsed="false">
      <c r="A5449" s="4" t="s">
        <v>8692</v>
      </c>
      <c r="B5449" s="4" t="s">
        <v>8693</v>
      </c>
      <c r="C5449" s="4" t="n">
        <v>516447</v>
      </c>
      <c r="D5449" s="4"/>
      <c r="E5449" s="4" t="s">
        <v>15</v>
      </c>
      <c r="F5449" s="4" t="s">
        <v>16</v>
      </c>
      <c r="G5449" s="4" t="s">
        <v>6528</v>
      </c>
      <c r="H5449" s="4" t="s">
        <v>18</v>
      </c>
      <c r="I5449" s="5" t="n">
        <v>230</v>
      </c>
      <c r="J5449" s="6" t="n">
        <v>20483.8</v>
      </c>
    </row>
    <row r="5450" customFormat="false" ht="12" hidden="true" customHeight="true" outlineLevel="0" collapsed="false">
      <c r="A5450" s="4" t="s">
        <v>8692</v>
      </c>
      <c r="B5450" s="4" t="s">
        <v>8693</v>
      </c>
      <c r="C5450" s="4" t="n">
        <v>516449</v>
      </c>
      <c r="D5450" s="4"/>
      <c r="E5450" s="4" t="s">
        <v>15</v>
      </c>
      <c r="F5450" s="4" t="s">
        <v>16</v>
      </c>
      <c r="G5450" s="4" t="s">
        <v>6545</v>
      </c>
      <c r="H5450" s="4" t="s">
        <v>18</v>
      </c>
      <c r="I5450" s="5" t="n">
        <v>30</v>
      </c>
      <c r="J5450" s="6" t="n">
        <v>2671.8</v>
      </c>
    </row>
    <row r="5451" customFormat="false" ht="12" hidden="true" customHeight="true" outlineLevel="0" collapsed="false">
      <c r="A5451" s="4" t="s">
        <v>8692</v>
      </c>
      <c r="B5451" s="4" t="s">
        <v>8693</v>
      </c>
      <c r="C5451" s="4" t="n">
        <v>516487</v>
      </c>
      <c r="D5451" s="4"/>
      <c r="E5451" s="4" t="s">
        <v>15</v>
      </c>
      <c r="F5451" s="4" t="s">
        <v>16</v>
      </c>
      <c r="G5451" s="4" t="s">
        <v>6549</v>
      </c>
      <c r="H5451" s="4" t="s">
        <v>18</v>
      </c>
      <c r="I5451" s="5" t="n">
        <v>135</v>
      </c>
      <c r="J5451" s="6" t="n">
        <v>5929.2</v>
      </c>
    </row>
    <row r="5452" customFormat="false" ht="12" hidden="true" customHeight="true" outlineLevel="0" collapsed="false">
      <c r="A5452" s="4" t="s">
        <v>8692</v>
      </c>
      <c r="B5452" s="4" t="s">
        <v>8693</v>
      </c>
      <c r="C5452" s="4" t="n">
        <v>517187</v>
      </c>
      <c r="D5452" s="4"/>
      <c r="E5452" s="4" t="s">
        <v>15</v>
      </c>
      <c r="F5452" s="4" t="s">
        <v>16</v>
      </c>
      <c r="G5452" s="4" t="s">
        <v>6539</v>
      </c>
      <c r="H5452" s="4" t="s">
        <v>18</v>
      </c>
      <c r="I5452" s="5" t="n">
        <v>190</v>
      </c>
      <c r="J5452" s="6" t="n">
        <v>5099.6</v>
      </c>
    </row>
    <row r="5453" customFormat="false" ht="12" hidden="true" customHeight="true" outlineLevel="0" collapsed="false">
      <c r="A5453" s="4" t="s">
        <v>8692</v>
      </c>
      <c r="B5453" s="4" t="s">
        <v>8693</v>
      </c>
      <c r="C5453" s="4" t="n">
        <v>517207</v>
      </c>
      <c r="D5453" s="4"/>
      <c r="E5453" s="4" t="s">
        <v>15</v>
      </c>
      <c r="F5453" s="4" t="s">
        <v>16</v>
      </c>
      <c r="G5453" s="4" t="s">
        <v>11576</v>
      </c>
      <c r="H5453" s="4" t="s">
        <v>70</v>
      </c>
      <c r="I5453" s="5" t="n">
        <v>10</v>
      </c>
      <c r="J5453" s="6" t="n">
        <v>61</v>
      </c>
    </row>
    <row r="5454" customFormat="false" ht="12" hidden="true" customHeight="true" outlineLevel="0" collapsed="false">
      <c r="A5454" s="4" t="s">
        <v>8692</v>
      </c>
      <c r="B5454" s="4" t="s">
        <v>8693</v>
      </c>
      <c r="C5454" s="4" t="n">
        <v>517247</v>
      </c>
      <c r="D5454" s="4"/>
      <c r="E5454" s="4" t="s">
        <v>15</v>
      </c>
      <c r="F5454" s="4" t="s">
        <v>16</v>
      </c>
      <c r="G5454" s="4" t="s">
        <v>11577</v>
      </c>
      <c r="H5454" s="4" t="s">
        <v>18</v>
      </c>
      <c r="I5454" s="5" t="n">
        <v>2</v>
      </c>
      <c r="J5454" s="6" t="n">
        <v>1456</v>
      </c>
    </row>
    <row r="5455" customFormat="false" ht="12" hidden="true" customHeight="true" outlineLevel="0" collapsed="false">
      <c r="A5455" s="4" t="s">
        <v>8692</v>
      </c>
      <c r="B5455" s="4" t="s">
        <v>8693</v>
      </c>
      <c r="C5455" s="4" t="n">
        <v>517587</v>
      </c>
      <c r="D5455" s="4"/>
      <c r="E5455" s="4" t="s">
        <v>15</v>
      </c>
      <c r="F5455" s="4" t="s">
        <v>16</v>
      </c>
      <c r="G5455" s="4" t="s">
        <v>11578</v>
      </c>
      <c r="H5455" s="4" t="s">
        <v>18</v>
      </c>
      <c r="I5455" s="5" t="n">
        <v>1</v>
      </c>
      <c r="J5455" s="6" t="n">
        <v>1008.8</v>
      </c>
    </row>
    <row r="5456" customFormat="false" ht="12" hidden="true" customHeight="true" outlineLevel="0" collapsed="false">
      <c r="A5456" s="4" t="s">
        <v>8692</v>
      </c>
      <c r="B5456" s="4" t="s">
        <v>8693</v>
      </c>
      <c r="C5456" s="4" t="n">
        <v>517588</v>
      </c>
      <c r="D5456" s="4"/>
      <c r="E5456" s="4" t="s">
        <v>15</v>
      </c>
      <c r="F5456" s="4" t="s">
        <v>16</v>
      </c>
      <c r="G5456" s="4" t="s">
        <v>11579</v>
      </c>
      <c r="H5456" s="4" t="s">
        <v>18</v>
      </c>
      <c r="I5456" s="5" t="n">
        <v>1</v>
      </c>
      <c r="J5456" s="6" t="n">
        <v>1092</v>
      </c>
    </row>
    <row r="5457" customFormat="false" ht="12" hidden="true" customHeight="true" outlineLevel="0" collapsed="false">
      <c r="A5457" s="4" t="s">
        <v>8692</v>
      </c>
      <c r="B5457" s="4" t="s">
        <v>8693</v>
      </c>
      <c r="C5457" s="4" t="n">
        <v>518148</v>
      </c>
      <c r="D5457" s="4"/>
      <c r="E5457" s="4" t="s">
        <v>15</v>
      </c>
      <c r="F5457" s="4" t="s">
        <v>16</v>
      </c>
      <c r="G5457" s="4" t="s">
        <v>11580</v>
      </c>
      <c r="H5457" s="4" t="s">
        <v>70</v>
      </c>
      <c r="I5457" s="5" t="n">
        <v>1</v>
      </c>
      <c r="J5457" s="6" t="n">
        <v>529.236</v>
      </c>
    </row>
    <row r="5458" customFormat="false" ht="12" hidden="true" customHeight="true" outlineLevel="0" collapsed="false">
      <c r="A5458" s="4" t="s">
        <v>8692</v>
      </c>
      <c r="B5458" s="4" t="s">
        <v>8693</v>
      </c>
      <c r="C5458" s="4" t="n">
        <v>518149</v>
      </c>
      <c r="D5458" s="4"/>
      <c r="E5458" s="4" t="s">
        <v>15</v>
      </c>
      <c r="F5458" s="4" t="s">
        <v>16</v>
      </c>
      <c r="G5458" s="4" t="s">
        <v>11581</v>
      </c>
      <c r="H5458" s="4" t="s">
        <v>70</v>
      </c>
      <c r="I5458" s="5" t="n">
        <v>1</v>
      </c>
      <c r="J5458" s="6" t="n">
        <v>2745</v>
      </c>
    </row>
    <row r="5459" customFormat="false" ht="12" hidden="true" customHeight="true" outlineLevel="0" collapsed="false">
      <c r="A5459" s="4" t="s">
        <v>8692</v>
      </c>
      <c r="B5459" s="4" t="s">
        <v>8693</v>
      </c>
      <c r="C5459" s="4" t="n">
        <v>518368</v>
      </c>
      <c r="D5459" s="4"/>
      <c r="E5459" s="4" t="s">
        <v>15</v>
      </c>
      <c r="F5459" s="4" t="s">
        <v>16</v>
      </c>
      <c r="G5459" s="4" t="s">
        <v>11582</v>
      </c>
      <c r="H5459" s="4" t="s">
        <v>18</v>
      </c>
      <c r="I5459" s="5" t="n">
        <v>1</v>
      </c>
      <c r="J5459" s="6" t="n">
        <v>520</v>
      </c>
    </row>
    <row r="5460" customFormat="false" ht="12" hidden="true" customHeight="true" outlineLevel="0" collapsed="false">
      <c r="A5460" s="4" t="s">
        <v>8692</v>
      </c>
      <c r="B5460" s="4" t="s">
        <v>8693</v>
      </c>
      <c r="C5460" s="4" t="n">
        <v>518527</v>
      </c>
      <c r="D5460" s="4"/>
      <c r="E5460" s="4" t="s">
        <v>15</v>
      </c>
      <c r="F5460" s="4" t="s">
        <v>16</v>
      </c>
      <c r="G5460" s="4" t="s">
        <v>11583</v>
      </c>
      <c r="H5460" s="4" t="s">
        <v>18</v>
      </c>
      <c r="I5460" s="5" t="n">
        <v>1</v>
      </c>
      <c r="J5460" s="6" t="n">
        <v>8138</v>
      </c>
    </row>
    <row r="5461" customFormat="false" ht="12" hidden="true" customHeight="true" outlineLevel="0" collapsed="false">
      <c r="A5461" s="4" t="s">
        <v>8692</v>
      </c>
      <c r="B5461" s="4" t="s">
        <v>8693</v>
      </c>
      <c r="C5461" s="4" t="n">
        <v>518547</v>
      </c>
      <c r="D5461" s="4"/>
      <c r="E5461" s="4" t="s">
        <v>15</v>
      </c>
      <c r="F5461" s="4" t="s">
        <v>16</v>
      </c>
      <c r="G5461" s="4" t="s">
        <v>11584</v>
      </c>
      <c r="H5461" s="4" t="s">
        <v>18</v>
      </c>
      <c r="I5461" s="5" t="n">
        <v>1</v>
      </c>
      <c r="J5461" s="6" t="n">
        <v>628.4824</v>
      </c>
    </row>
    <row r="5462" customFormat="false" ht="12" hidden="true" customHeight="true" outlineLevel="0" collapsed="false">
      <c r="A5462" s="4" t="s">
        <v>8692</v>
      </c>
      <c r="B5462" s="4" t="s">
        <v>8693</v>
      </c>
      <c r="C5462" s="4" t="n">
        <v>519348</v>
      </c>
      <c r="D5462" s="4"/>
      <c r="E5462" s="4" t="s">
        <v>15</v>
      </c>
      <c r="F5462" s="4" t="s">
        <v>16</v>
      </c>
      <c r="G5462" s="4" t="s">
        <v>11585</v>
      </c>
      <c r="H5462" s="4" t="s">
        <v>18</v>
      </c>
      <c r="I5462" s="5" t="n">
        <v>40</v>
      </c>
      <c r="J5462" s="6" t="n">
        <v>265.96</v>
      </c>
    </row>
    <row r="5463" customFormat="false" ht="12" hidden="true" customHeight="true" outlineLevel="0" collapsed="false">
      <c r="A5463" s="4" t="s">
        <v>8692</v>
      </c>
      <c r="B5463" s="4" t="s">
        <v>8693</v>
      </c>
      <c r="C5463" s="4" t="n">
        <v>519707</v>
      </c>
      <c r="D5463" s="4"/>
      <c r="E5463" s="4" t="s">
        <v>15</v>
      </c>
      <c r="F5463" s="4" t="s">
        <v>16</v>
      </c>
      <c r="G5463" s="4" t="s">
        <v>11586</v>
      </c>
      <c r="H5463" s="4" t="s">
        <v>18</v>
      </c>
      <c r="I5463" s="5" t="n">
        <v>1</v>
      </c>
      <c r="J5463" s="6" t="n">
        <v>1092</v>
      </c>
    </row>
    <row r="5464" customFormat="false" ht="12" hidden="true" customHeight="true" outlineLevel="0" collapsed="false">
      <c r="A5464" s="4" t="s">
        <v>8692</v>
      </c>
      <c r="B5464" s="4" t="s">
        <v>8693</v>
      </c>
      <c r="C5464" s="4" t="n">
        <v>520115</v>
      </c>
      <c r="D5464" s="4"/>
      <c r="E5464" s="4" t="s">
        <v>15</v>
      </c>
      <c r="F5464" s="4" t="s">
        <v>16</v>
      </c>
      <c r="G5464" s="4" t="s">
        <v>11587</v>
      </c>
      <c r="H5464" s="4" t="s">
        <v>18</v>
      </c>
      <c r="I5464" s="5" t="n">
        <v>1</v>
      </c>
      <c r="J5464" s="6" t="n">
        <v>702</v>
      </c>
    </row>
    <row r="5465" customFormat="false" ht="12" hidden="true" customHeight="true" outlineLevel="0" collapsed="false">
      <c r="A5465" s="4" t="s">
        <v>8692</v>
      </c>
      <c r="B5465" s="4" t="s">
        <v>8693</v>
      </c>
      <c r="C5465" s="4" t="n">
        <v>521467</v>
      </c>
      <c r="D5465" s="4"/>
      <c r="E5465" s="4" t="s">
        <v>15</v>
      </c>
      <c r="F5465" s="4" t="s">
        <v>16</v>
      </c>
      <c r="G5465" s="4" t="s">
        <v>11588</v>
      </c>
      <c r="H5465" s="4" t="s">
        <v>18</v>
      </c>
      <c r="I5465" s="5" t="n">
        <v>1</v>
      </c>
      <c r="J5465" s="6" t="n">
        <v>1612</v>
      </c>
    </row>
    <row r="5466" customFormat="false" ht="12" hidden="true" customHeight="true" outlineLevel="0" collapsed="false">
      <c r="A5466" s="4" t="s">
        <v>8692</v>
      </c>
      <c r="B5466" s="4" t="s">
        <v>8693</v>
      </c>
      <c r="C5466" s="4" t="n">
        <v>521487</v>
      </c>
      <c r="D5466" s="4"/>
      <c r="E5466" s="4" t="s">
        <v>15</v>
      </c>
      <c r="F5466" s="4" t="s">
        <v>16</v>
      </c>
      <c r="G5466" s="4" t="s">
        <v>11589</v>
      </c>
      <c r="H5466" s="4" t="s">
        <v>18</v>
      </c>
      <c r="I5466" s="5" t="n">
        <v>1</v>
      </c>
      <c r="J5466" s="6" t="n">
        <v>260</v>
      </c>
    </row>
    <row r="5467" customFormat="false" ht="12" hidden="true" customHeight="true" outlineLevel="0" collapsed="false">
      <c r="A5467" s="4" t="s">
        <v>8692</v>
      </c>
      <c r="B5467" s="4" t="s">
        <v>8693</v>
      </c>
      <c r="C5467" s="4" t="n">
        <v>522267</v>
      </c>
      <c r="D5467" s="4"/>
      <c r="E5467" s="4" t="s">
        <v>15</v>
      </c>
      <c r="F5467" s="4" t="s">
        <v>16</v>
      </c>
      <c r="G5467" s="4" t="s">
        <v>11590</v>
      </c>
      <c r="H5467" s="4" t="s">
        <v>70</v>
      </c>
      <c r="I5467" s="5" t="n">
        <v>1</v>
      </c>
      <c r="J5467" s="6" t="n">
        <v>219.6</v>
      </c>
    </row>
    <row r="5468" customFormat="false" ht="12" hidden="true" customHeight="true" outlineLevel="0" collapsed="false">
      <c r="A5468" s="4" t="s">
        <v>8692</v>
      </c>
      <c r="B5468" s="4" t="s">
        <v>8693</v>
      </c>
      <c r="C5468" s="4" t="n">
        <v>522347</v>
      </c>
      <c r="D5468" s="4"/>
      <c r="E5468" s="4" t="s">
        <v>15</v>
      </c>
      <c r="F5468" s="4" t="s">
        <v>16</v>
      </c>
      <c r="G5468" s="4" t="s">
        <v>11591</v>
      </c>
      <c r="H5468" s="4" t="s">
        <v>18</v>
      </c>
      <c r="I5468" s="5" t="n">
        <v>2</v>
      </c>
      <c r="J5468" s="6" t="n">
        <v>3402.88</v>
      </c>
    </row>
    <row r="5469" customFormat="false" ht="12" hidden="true" customHeight="true" outlineLevel="0" collapsed="false">
      <c r="A5469" s="4" t="s">
        <v>8692</v>
      </c>
      <c r="B5469" s="4" t="s">
        <v>8693</v>
      </c>
      <c r="C5469" s="4" t="n">
        <v>523547</v>
      </c>
      <c r="D5469" s="4"/>
      <c r="E5469" s="4" t="s">
        <v>15</v>
      </c>
      <c r="F5469" s="4" t="s">
        <v>16</v>
      </c>
      <c r="G5469" s="4" t="s">
        <v>11592</v>
      </c>
      <c r="H5469" s="4" t="s">
        <v>18</v>
      </c>
      <c r="I5469" s="5" t="n">
        <v>3</v>
      </c>
      <c r="J5469" s="6" t="n">
        <v>187.1399997</v>
      </c>
    </row>
    <row r="5470" customFormat="false" ht="12" hidden="true" customHeight="true" outlineLevel="0" collapsed="false">
      <c r="A5470" s="4" t="s">
        <v>8692</v>
      </c>
      <c r="B5470" s="4" t="s">
        <v>8693</v>
      </c>
      <c r="C5470" s="4" t="n">
        <v>523567</v>
      </c>
      <c r="D5470" s="4"/>
      <c r="E5470" s="4" t="s">
        <v>15</v>
      </c>
      <c r="F5470" s="4" t="s">
        <v>16</v>
      </c>
      <c r="G5470" s="4" t="s">
        <v>11593</v>
      </c>
      <c r="H5470" s="4" t="s">
        <v>18</v>
      </c>
      <c r="I5470" s="5" t="n">
        <v>1</v>
      </c>
      <c r="J5470" s="6" t="n">
        <v>520</v>
      </c>
    </row>
    <row r="5471" customFormat="false" ht="12" hidden="true" customHeight="true" outlineLevel="0" collapsed="false">
      <c r="A5471" s="4" t="s">
        <v>8692</v>
      </c>
      <c r="B5471" s="4" t="s">
        <v>8693</v>
      </c>
      <c r="C5471" s="4" t="n">
        <v>524407</v>
      </c>
      <c r="D5471" s="4"/>
      <c r="E5471" s="4" t="s">
        <v>15</v>
      </c>
      <c r="F5471" s="4" t="s">
        <v>16</v>
      </c>
      <c r="G5471" s="4" t="s">
        <v>11594</v>
      </c>
      <c r="H5471" s="4" t="s">
        <v>18</v>
      </c>
      <c r="I5471" s="5" t="n">
        <v>2</v>
      </c>
      <c r="J5471" s="6" t="n">
        <v>1976</v>
      </c>
    </row>
    <row r="5472" customFormat="false" ht="12" hidden="true" customHeight="true" outlineLevel="0" collapsed="false">
      <c r="A5472" s="4" t="s">
        <v>8692</v>
      </c>
      <c r="B5472" s="4" t="s">
        <v>8693</v>
      </c>
      <c r="C5472" s="4" t="n">
        <v>524427</v>
      </c>
      <c r="D5472" s="4"/>
      <c r="E5472" s="4" t="s">
        <v>15</v>
      </c>
      <c r="F5472" s="4" t="s">
        <v>16</v>
      </c>
      <c r="G5472" s="4" t="s">
        <v>11595</v>
      </c>
      <c r="H5472" s="4" t="s">
        <v>18</v>
      </c>
      <c r="I5472" s="5" t="n">
        <v>5</v>
      </c>
      <c r="J5472" s="6" t="n">
        <v>1560</v>
      </c>
    </row>
    <row r="5473" customFormat="false" ht="12" hidden="true" customHeight="true" outlineLevel="0" collapsed="false">
      <c r="A5473" s="4" t="s">
        <v>8692</v>
      </c>
      <c r="B5473" s="4" t="s">
        <v>8693</v>
      </c>
      <c r="C5473" s="4" t="n">
        <v>525247</v>
      </c>
      <c r="D5473" s="4"/>
      <c r="E5473" s="4" t="s">
        <v>15</v>
      </c>
      <c r="F5473" s="4" t="s">
        <v>16</v>
      </c>
      <c r="G5473" s="4" t="s">
        <v>11596</v>
      </c>
      <c r="H5473" s="4" t="s">
        <v>18</v>
      </c>
      <c r="I5473" s="5" t="n">
        <v>2</v>
      </c>
      <c r="J5473" s="6" t="n">
        <v>2080</v>
      </c>
    </row>
    <row r="5474" customFormat="false" ht="12" hidden="true" customHeight="true" outlineLevel="0" collapsed="false">
      <c r="A5474" s="4" t="s">
        <v>8692</v>
      </c>
      <c r="B5474" s="4" t="s">
        <v>8693</v>
      </c>
      <c r="C5474" s="4" t="n">
        <v>528327</v>
      </c>
      <c r="D5474" s="4"/>
      <c r="E5474" s="4" t="s">
        <v>15</v>
      </c>
      <c r="F5474" s="4" t="s">
        <v>16</v>
      </c>
      <c r="G5474" s="4" t="s">
        <v>11597</v>
      </c>
      <c r="H5474" s="4" t="s">
        <v>18</v>
      </c>
      <c r="I5474" s="5" t="n">
        <v>2</v>
      </c>
      <c r="J5474" s="6" t="n">
        <v>2080.3084</v>
      </c>
    </row>
    <row r="5475" customFormat="false" ht="12" hidden="true" customHeight="true" outlineLevel="0" collapsed="false">
      <c r="A5475" s="4" t="s">
        <v>8692</v>
      </c>
      <c r="B5475" s="4" t="s">
        <v>8693</v>
      </c>
      <c r="C5475" s="4" t="n">
        <v>528787</v>
      </c>
      <c r="D5475" s="4"/>
      <c r="E5475" s="4" t="s">
        <v>15</v>
      </c>
      <c r="F5475" s="4" t="s">
        <v>16</v>
      </c>
      <c r="G5475" s="4" t="s">
        <v>11598</v>
      </c>
      <c r="H5475" s="4" t="s">
        <v>18</v>
      </c>
      <c r="I5475" s="5" t="n">
        <v>2</v>
      </c>
      <c r="J5475" s="6" t="n">
        <v>3120</v>
      </c>
    </row>
    <row r="5476" customFormat="false" ht="12" hidden="true" customHeight="true" outlineLevel="0" collapsed="false">
      <c r="A5476" s="4" t="s">
        <v>8692</v>
      </c>
      <c r="B5476" s="4" t="s">
        <v>8693</v>
      </c>
      <c r="C5476" s="4" t="n">
        <v>528807</v>
      </c>
      <c r="D5476" s="4"/>
      <c r="E5476" s="4" t="s">
        <v>15</v>
      </c>
      <c r="F5476" s="4" t="s">
        <v>16</v>
      </c>
      <c r="G5476" s="4" t="s">
        <v>11599</v>
      </c>
      <c r="H5476" s="4" t="s">
        <v>18</v>
      </c>
      <c r="I5476" s="5" t="n">
        <v>2</v>
      </c>
      <c r="J5476" s="6" t="n">
        <v>624</v>
      </c>
    </row>
    <row r="5477" customFormat="false" ht="12" hidden="true" customHeight="true" outlineLevel="0" collapsed="false">
      <c r="A5477" s="4" t="s">
        <v>8692</v>
      </c>
      <c r="B5477" s="4" t="s">
        <v>8693</v>
      </c>
      <c r="C5477" s="4" t="n">
        <v>528847</v>
      </c>
      <c r="D5477" s="4"/>
      <c r="E5477" s="4" t="s">
        <v>15</v>
      </c>
      <c r="F5477" s="4" t="s">
        <v>16</v>
      </c>
      <c r="G5477" s="4" t="s">
        <v>11600</v>
      </c>
      <c r="H5477" s="4" t="s">
        <v>18</v>
      </c>
      <c r="I5477" s="5" t="n">
        <v>3</v>
      </c>
      <c r="J5477" s="6" t="n">
        <v>3120</v>
      </c>
    </row>
    <row r="5478" customFormat="false" ht="12" hidden="true" customHeight="true" outlineLevel="0" collapsed="false">
      <c r="A5478" s="4" t="s">
        <v>8692</v>
      </c>
      <c r="B5478" s="4" t="s">
        <v>8693</v>
      </c>
      <c r="C5478" s="4" t="n">
        <v>529267</v>
      </c>
      <c r="D5478" s="4"/>
      <c r="E5478" s="4" t="s">
        <v>15</v>
      </c>
      <c r="F5478" s="4" t="s">
        <v>16</v>
      </c>
      <c r="G5478" s="4" t="s">
        <v>11601</v>
      </c>
      <c r="H5478" s="4" t="s">
        <v>18</v>
      </c>
      <c r="I5478" s="5" t="n">
        <v>120</v>
      </c>
      <c r="J5478" s="6" t="n">
        <v>296.46</v>
      </c>
    </row>
    <row r="5479" customFormat="false" ht="12" hidden="true" customHeight="true" outlineLevel="0" collapsed="false">
      <c r="A5479" s="4" t="s">
        <v>8692</v>
      </c>
      <c r="B5479" s="4" t="s">
        <v>8693</v>
      </c>
      <c r="C5479" s="4" t="n">
        <v>531087</v>
      </c>
      <c r="D5479" s="4"/>
      <c r="E5479" s="4" t="s">
        <v>15</v>
      </c>
      <c r="F5479" s="4" t="s">
        <v>16</v>
      </c>
      <c r="G5479" s="4" t="s">
        <v>11602</v>
      </c>
      <c r="H5479" s="4" t="s">
        <v>18</v>
      </c>
      <c r="I5479" s="5" t="n">
        <v>2</v>
      </c>
      <c r="J5479" s="6" t="n">
        <v>116.48</v>
      </c>
    </row>
    <row r="5480" customFormat="false" ht="12" hidden="true" customHeight="true" outlineLevel="0" collapsed="false">
      <c r="A5480" s="4" t="s">
        <v>8692</v>
      </c>
      <c r="B5480" s="4" t="s">
        <v>8693</v>
      </c>
      <c r="C5480" s="4" t="n">
        <v>531187</v>
      </c>
      <c r="D5480" s="4"/>
      <c r="E5480" s="4" t="s">
        <v>15</v>
      </c>
      <c r="F5480" s="4" t="s">
        <v>16</v>
      </c>
      <c r="G5480" s="4" t="s">
        <v>11603</v>
      </c>
      <c r="H5480" s="4" t="s">
        <v>18</v>
      </c>
      <c r="I5480" s="5" t="n">
        <v>3</v>
      </c>
      <c r="J5480" s="6" t="n">
        <v>187.2</v>
      </c>
    </row>
    <row r="5481" customFormat="false" ht="12" hidden="true" customHeight="true" outlineLevel="0" collapsed="false">
      <c r="A5481" s="4" t="s">
        <v>8692</v>
      </c>
      <c r="B5481" s="4" t="s">
        <v>8693</v>
      </c>
      <c r="C5481" s="4" t="n">
        <v>531207</v>
      </c>
      <c r="D5481" s="4"/>
      <c r="E5481" s="4" t="s">
        <v>15</v>
      </c>
      <c r="F5481" s="4" t="s">
        <v>16</v>
      </c>
      <c r="G5481" s="4" t="s">
        <v>11604</v>
      </c>
      <c r="H5481" s="4" t="s">
        <v>18</v>
      </c>
      <c r="I5481" s="5" t="n">
        <v>4</v>
      </c>
      <c r="J5481" s="6" t="n">
        <v>249.6</v>
      </c>
    </row>
    <row r="5482" customFormat="false" ht="12" hidden="true" customHeight="true" outlineLevel="0" collapsed="false">
      <c r="A5482" s="4" t="s">
        <v>8692</v>
      </c>
      <c r="B5482" s="4" t="s">
        <v>8693</v>
      </c>
      <c r="C5482" s="4" t="n">
        <v>531247</v>
      </c>
      <c r="D5482" s="4"/>
      <c r="E5482" s="4" t="s">
        <v>15</v>
      </c>
      <c r="F5482" s="4" t="s">
        <v>16</v>
      </c>
      <c r="G5482" s="4" t="s">
        <v>11605</v>
      </c>
      <c r="H5482" s="4" t="s">
        <v>18</v>
      </c>
      <c r="I5482" s="5" t="n">
        <v>1</v>
      </c>
      <c r="J5482" s="6" t="n">
        <v>2600</v>
      </c>
    </row>
    <row r="5483" customFormat="false" ht="12" hidden="true" customHeight="true" outlineLevel="0" collapsed="false">
      <c r="A5483" s="4" t="s">
        <v>8692</v>
      </c>
      <c r="B5483" s="4" t="s">
        <v>8693</v>
      </c>
      <c r="C5483" s="4" t="n">
        <v>531267</v>
      </c>
      <c r="D5483" s="4"/>
      <c r="E5483" s="4" t="s">
        <v>15</v>
      </c>
      <c r="F5483" s="4" t="s">
        <v>16</v>
      </c>
      <c r="G5483" s="4" t="s">
        <v>11606</v>
      </c>
      <c r="H5483" s="4" t="s">
        <v>18</v>
      </c>
      <c r="I5483" s="5" t="n">
        <v>1</v>
      </c>
      <c r="J5483" s="6" t="n">
        <v>2600</v>
      </c>
    </row>
    <row r="5484" customFormat="false" ht="12" hidden="true" customHeight="true" outlineLevel="0" collapsed="false">
      <c r="A5484" s="4" t="s">
        <v>8692</v>
      </c>
      <c r="B5484" s="4" t="s">
        <v>8693</v>
      </c>
      <c r="C5484" s="4" t="n">
        <v>531268</v>
      </c>
      <c r="D5484" s="4"/>
      <c r="E5484" s="4" t="s">
        <v>15</v>
      </c>
      <c r="F5484" s="4" t="s">
        <v>16</v>
      </c>
      <c r="G5484" s="4" t="s">
        <v>11607</v>
      </c>
      <c r="H5484" s="4" t="s">
        <v>18</v>
      </c>
      <c r="I5484" s="5" t="n">
        <v>1</v>
      </c>
      <c r="J5484" s="6" t="n">
        <v>2600</v>
      </c>
    </row>
    <row r="5485" customFormat="false" ht="12" hidden="true" customHeight="true" outlineLevel="0" collapsed="false">
      <c r="A5485" s="4" t="s">
        <v>8692</v>
      </c>
      <c r="B5485" s="4" t="s">
        <v>8693</v>
      </c>
      <c r="C5485" s="4" t="n">
        <v>531412</v>
      </c>
      <c r="D5485" s="4"/>
      <c r="E5485" s="4" t="s">
        <v>15</v>
      </c>
      <c r="F5485" s="4" t="s">
        <v>16</v>
      </c>
      <c r="G5485" s="4" t="s">
        <v>11608</v>
      </c>
      <c r="H5485" s="4" t="s">
        <v>18</v>
      </c>
      <c r="I5485" s="5" t="n">
        <v>2</v>
      </c>
      <c r="J5485" s="6" t="n">
        <v>2184</v>
      </c>
    </row>
    <row r="5486" customFormat="false" ht="12" hidden="true" customHeight="true" outlineLevel="0" collapsed="false">
      <c r="A5486" s="4" t="s">
        <v>8692</v>
      </c>
      <c r="B5486" s="4" t="s">
        <v>8693</v>
      </c>
      <c r="C5486" s="4" t="n">
        <v>531627</v>
      </c>
      <c r="D5486" s="4"/>
      <c r="E5486" s="4" t="s">
        <v>15</v>
      </c>
      <c r="F5486" s="4" t="s">
        <v>16</v>
      </c>
      <c r="G5486" s="4" t="s">
        <v>11609</v>
      </c>
      <c r="H5486" s="4" t="s">
        <v>18</v>
      </c>
      <c r="I5486" s="5" t="n">
        <v>1</v>
      </c>
      <c r="J5486" s="6" t="n">
        <v>628.4824</v>
      </c>
    </row>
    <row r="5487" customFormat="false" ht="12" hidden="true" customHeight="true" outlineLevel="0" collapsed="false">
      <c r="A5487" s="4" t="s">
        <v>8692</v>
      </c>
      <c r="B5487" s="4" t="s">
        <v>8693</v>
      </c>
      <c r="C5487" s="4" t="n">
        <v>531789</v>
      </c>
      <c r="D5487" s="4"/>
      <c r="E5487" s="4" t="s">
        <v>15</v>
      </c>
      <c r="F5487" s="4" t="s">
        <v>16</v>
      </c>
      <c r="G5487" s="4" t="s">
        <v>11610</v>
      </c>
      <c r="H5487" s="4" t="s">
        <v>18</v>
      </c>
      <c r="I5487" s="5" t="n">
        <v>6</v>
      </c>
      <c r="J5487" s="6" t="n">
        <v>1370.67</v>
      </c>
    </row>
    <row r="5488" customFormat="false" ht="12" hidden="true" customHeight="true" outlineLevel="0" collapsed="false">
      <c r="A5488" s="4" t="s">
        <v>8692</v>
      </c>
      <c r="B5488" s="4" t="s">
        <v>8693</v>
      </c>
      <c r="C5488" s="4" t="n">
        <v>531827</v>
      </c>
      <c r="D5488" s="4"/>
      <c r="E5488" s="4" t="s">
        <v>15</v>
      </c>
      <c r="F5488" s="4" t="s">
        <v>16</v>
      </c>
      <c r="G5488" s="4" t="s">
        <v>11611</v>
      </c>
      <c r="H5488" s="4" t="s">
        <v>18</v>
      </c>
      <c r="I5488" s="5" t="n">
        <v>20</v>
      </c>
      <c r="J5488" s="6" t="n">
        <v>4568.9</v>
      </c>
    </row>
    <row r="5489" customFormat="false" ht="12" hidden="true" customHeight="true" outlineLevel="0" collapsed="false">
      <c r="A5489" s="4" t="s">
        <v>8692</v>
      </c>
      <c r="B5489" s="4" t="s">
        <v>8693</v>
      </c>
      <c r="C5489" s="4" t="n">
        <v>531847</v>
      </c>
      <c r="D5489" s="4"/>
      <c r="E5489" s="4" t="s">
        <v>15</v>
      </c>
      <c r="F5489" s="4" t="s">
        <v>16</v>
      </c>
      <c r="G5489" s="4" t="s">
        <v>11612</v>
      </c>
      <c r="H5489" s="4" t="s">
        <v>18</v>
      </c>
      <c r="I5489" s="5" t="n">
        <v>6</v>
      </c>
      <c r="J5489" s="6" t="n">
        <v>1370.67</v>
      </c>
    </row>
    <row r="5490" customFormat="false" ht="12" hidden="true" customHeight="true" outlineLevel="0" collapsed="false">
      <c r="A5490" s="4" t="s">
        <v>8692</v>
      </c>
      <c r="B5490" s="4" t="s">
        <v>8693</v>
      </c>
      <c r="C5490" s="4" t="n">
        <v>532087</v>
      </c>
      <c r="D5490" s="4"/>
      <c r="E5490" s="4" t="s">
        <v>15</v>
      </c>
      <c r="F5490" s="4" t="s">
        <v>16</v>
      </c>
      <c r="G5490" s="4" t="s">
        <v>11613</v>
      </c>
      <c r="H5490" s="4" t="s">
        <v>18</v>
      </c>
      <c r="I5490" s="5" t="n">
        <v>2</v>
      </c>
      <c r="J5490" s="6" t="n">
        <v>2074</v>
      </c>
    </row>
    <row r="5491" customFormat="false" ht="12" hidden="true" customHeight="true" outlineLevel="0" collapsed="false">
      <c r="A5491" s="4" t="s">
        <v>8692</v>
      </c>
      <c r="B5491" s="4" t="s">
        <v>8693</v>
      </c>
      <c r="C5491" s="4" t="n">
        <v>532127</v>
      </c>
      <c r="D5491" s="4"/>
      <c r="E5491" s="4" t="s">
        <v>15</v>
      </c>
      <c r="F5491" s="4" t="s">
        <v>16</v>
      </c>
      <c r="G5491" s="4" t="s">
        <v>11614</v>
      </c>
      <c r="H5491" s="4" t="s">
        <v>18</v>
      </c>
      <c r="I5491" s="5" t="n">
        <v>20</v>
      </c>
      <c r="J5491" s="6" t="n">
        <v>4568.9</v>
      </c>
    </row>
    <row r="5492" customFormat="false" ht="12" hidden="true" customHeight="true" outlineLevel="0" collapsed="false">
      <c r="A5492" s="4" t="s">
        <v>8692</v>
      </c>
      <c r="B5492" s="4" t="s">
        <v>8693</v>
      </c>
      <c r="C5492" s="4" t="n">
        <v>532147</v>
      </c>
      <c r="D5492" s="4"/>
      <c r="E5492" s="4" t="s">
        <v>15</v>
      </c>
      <c r="F5492" s="4" t="s">
        <v>16</v>
      </c>
      <c r="G5492" s="4" t="s">
        <v>11615</v>
      </c>
      <c r="H5492" s="4" t="s">
        <v>18</v>
      </c>
      <c r="I5492" s="5" t="n">
        <v>3</v>
      </c>
      <c r="J5492" s="6" t="n">
        <v>1124.974</v>
      </c>
    </row>
    <row r="5493" customFormat="false" ht="12" hidden="true" customHeight="true" outlineLevel="0" collapsed="false">
      <c r="A5493" s="4" t="s">
        <v>8692</v>
      </c>
      <c r="B5493" s="4" t="s">
        <v>8693</v>
      </c>
      <c r="C5493" s="4" t="n">
        <v>532187</v>
      </c>
      <c r="D5493" s="4"/>
      <c r="E5493" s="4" t="s">
        <v>15</v>
      </c>
      <c r="F5493" s="4" t="s">
        <v>16</v>
      </c>
      <c r="G5493" s="4" t="s">
        <v>11616</v>
      </c>
      <c r="H5493" s="4" t="s">
        <v>18</v>
      </c>
      <c r="I5493" s="5" t="n">
        <v>1</v>
      </c>
      <c r="J5493" s="6" t="n">
        <v>1560</v>
      </c>
    </row>
    <row r="5494" customFormat="false" ht="12" hidden="true" customHeight="true" outlineLevel="0" collapsed="false">
      <c r="A5494" s="4" t="s">
        <v>8692</v>
      </c>
      <c r="B5494" s="4" t="s">
        <v>8693</v>
      </c>
      <c r="C5494" s="4" t="n">
        <v>532507</v>
      </c>
      <c r="D5494" s="4"/>
      <c r="E5494" s="4" t="s">
        <v>15</v>
      </c>
      <c r="F5494" s="4" t="s">
        <v>16</v>
      </c>
      <c r="G5494" s="4" t="s">
        <v>11617</v>
      </c>
      <c r="H5494" s="4" t="s">
        <v>18</v>
      </c>
      <c r="I5494" s="5" t="n">
        <v>1</v>
      </c>
      <c r="J5494" s="6" t="n">
        <v>355.02</v>
      </c>
    </row>
    <row r="5495" customFormat="false" ht="12" hidden="true" customHeight="true" outlineLevel="0" collapsed="false">
      <c r="A5495" s="4" t="s">
        <v>8692</v>
      </c>
      <c r="B5495" s="4" t="s">
        <v>8693</v>
      </c>
      <c r="C5495" s="4" t="n">
        <v>532508</v>
      </c>
      <c r="D5495" s="4"/>
      <c r="E5495" s="4" t="s">
        <v>15</v>
      </c>
      <c r="F5495" s="4" t="s">
        <v>16</v>
      </c>
      <c r="G5495" s="4" t="s">
        <v>11618</v>
      </c>
      <c r="H5495" s="4" t="s">
        <v>18</v>
      </c>
      <c r="I5495" s="5" t="n">
        <v>1</v>
      </c>
      <c r="J5495" s="6" t="n">
        <v>836.16</v>
      </c>
    </row>
    <row r="5496" customFormat="false" ht="12" hidden="true" customHeight="true" outlineLevel="0" collapsed="false">
      <c r="A5496" s="4" t="s">
        <v>8692</v>
      </c>
      <c r="B5496" s="4" t="s">
        <v>8693</v>
      </c>
      <c r="C5496" s="4" t="n">
        <v>532527</v>
      </c>
      <c r="D5496" s="4"/>
      <c r="E5496" s="4" t="s">
        <v>15</v>
      </c>
      <c r="F5496" s="4" t="s">
        <v>16</v>
      </c>
      <c r="G5496" s="4" t="s">
        <v>11619</v>
      </c>
      <c r="H5496" s="4" t="s">
        <v>18</v>
      </c>
      <c r="I5496" s="5" t="n">
        <v>1</v>
      </c>
      <c r="J5496" s="6" t="n">
        <v>992.16</v>
      </c>
    </row>
    <row r="5497" customFormat="false" ht="12" hidden="true" customHeight="true" outlineLevel="0" collapsed="false">
      <c r="A5497" s="4" t="s">
        <v>8692</v>
      </c>
      <c r="B5497" s="4" t="s">
        <v>8693</v>
      </c>
      <c r="C5497" s="4" t="n">
        <v>532547</v>
      </c>
      <c r="D5497" s="4"/>
      <c r="E5497" s="4" t="s">
        <v>15</v>
      </c>
      <c r="F5497" s="4" t="s">
        <v>16</v>
      </c>
      <c r="G5497" s="4" t="s">
        <v>11620</v>
      </c>
      <c r="H5497" s="4" t="s">
        <v>18</v>
      </c>
      <c r="I5497" s="5" t="n">
        <v>1</v>
      </c>
      <c r="J5497" s="6" t="n">
        <v>261.04</v>
      </c>
    </row>
    <row r="5498" customFormat="false" ht="12" hidden="true" customHeight="true" outlineLevel="0" collapsed="false">
      <c r="A5498" s="4" t="s">
        <v>8692</v>
      </c>
      <c r="B5498" s="4" t="s">
        <v>8693</v>
      </c>
      <c r="C5498" s="4" t="n">
        <v>532587</v>
      </c>
      <c r="D5498" s="4"/>
      <c r="E5498" s="4" t="s">
        <v>15</v>
      </c>
      <c r="F5498" s="4" t="s">
        <v>16</v>
      </c>
      <c r="G5498" s="4" t="s">
        <v>11621</v>
      </c>
      <c r="H5498" s="4" t="s">
        <v>18</v>
      </c>
      <c r="I5498" s="5" t="n">
        <v>1</v>
      </c>
      <c r="J5498" s="6" t="n">
        <v>1040</v>
      </c>
    </row>
    <row r="5499" customFormat="false" ht="12" hidden="true" customHeight="true" outlineLevel="0" collapsed="false">
      <c r="A5499" s="4" t="s">
        <v>8692</v>
      </c>
      <c r="B5499" s="4" t="s">
        <v>8693</v>
      </c>
      <c r="C5499" s="4" t="n">
        <v>532690</v>
      </c>
      <c r="D5499" s="4"/>
      <c r="E5499" s="4" t="s">
        <v>15</v>
      </c>
      <c r="F5499" s="4" t="s">
        <v>16</v>
      </c>
      <c r="G5499" s="4" t="s">
        <v>11622</v>
      </c>
      <c r="H5499" s="4" t="s">
        <v>18</v>
      </c>
      <c r="I5499" s="5" t="n">
        <v>1</v>
      </c>
      <c r="J5499" s="6" t="n">
        <v>1040</v>
      </c>
    </row>
    <row r="5500" customFormat="false" ht="12" hidden="true" customHeight="true" outlineLevel="0" collapsed="false">
      <c r="A5500" s="4" t="s">
        <v>8692</v>
      </c>
      <c r="B5500" s="4" t="s">
        <v>8693</v>
      </c>
      <c r="C5500" s="4" t="n">
        <v>532827</v>
      </c>
      <c r="D5500" s="4"/>
      <c r="E5500" s="4" t="s">
        <v>15</v>
      </c>
      <c r="F5500" s="4" t="s">
        <v>16</v>
      </c>
      <c r="G5500" s="4" t="s">
        <v>11623</v>
      </c>
      <c r="H5500" s="4" t="s">
        <v>18</v>
      </c>
      <c r="I5500" s="5" t="n">
        <v>1</v>
      </c>
      <c r="J5500" s="6" t="n">
        <v>1560</v>
      </c>
    </row>
    <row r="5501" customFormat="false" ht="12" hidden="true" customHeight="true" outlineLevel="0" collapsed="false">
      <c r="A5501" s="4" t="s">
        <v>8692</v>
      </c>
      <c r="B5501" s="4" t="s">
        <v>8693</v>
      </c>
      <c r="C5501" s="4" t="n">
        <v>532847</v>
      </c>
      <c r="D5501" s="4"/>
      <c r="E5501" s="4" t="s">
        <v>15</v>
      </c>
      <c r="F5501" s="4" t="s">
        <v>16</v>
      </c>
      <c r="G5501" s="4" t="s">
        <v>11624</v>
      </c>
      <c r="H5501" s="4" t="s">
        <v>18</v>
      </c>
      <c r="I5501" s="5" t="n">
        <v>1</v>
      </c>
      <c r="J5501" s="6" t="n">
        <v>8138</v>
      </c>
    </row>
    <row r="5502" customFormat="false" ht="12" hidden="true" customHeight="true" outlineLevel="0" collapsed="false">
      <c r="A5502" s="4" t="s">
        <v>8692</v>
      </c>
      <c r="B5502" s="4" t="s">
        <v>8693</v>
      </c>
      <c r="C5502" s="4" t="n">
        <v>532848</v>
      </c>
      <c r="D5502" s="4"/>
      <c r="E5502" s="4" t="s">
        <v>15</v>
      </c>
      <c r="F5502" s="4" t="s">
        <v>16</v>
      </c>
      <c r="G5502" s="4" t="s">
        <v>11625</v>
      </c>
      <c r="H5502" s="4" t="s">
        <v>18</v>
      </c>
      <c r="I5502" s="5" t="n">
        <v>1</v>
      </c>
      <c r="J5502" s="6" t="n">
        <v>1761.76</v>
      </c>
    </row>
    <row r="5503" customFormat="false" ht="12" hidden="true" customHeight="true" outlineLevel="0" collapsed="false">
      <c r="A5503" s="4" t="s">
        <v>8692</v>
      </c>
      <c r="B5503" s="4" t="s">
        <v>8693</v>
      </c>
      <c r="C5503" s="4" t="n">
        <v>533207</v>
      </c>
      <c r="D5503" s="4"/>
      <c r="E5503" s="4" t="s">
        <v>15</v>
      </c>
      <c r="F5503" s="4" t="s">
        <v>16</v>
      </c>
      <c r="G5503" s="4" t="s">
        <v>11626</v>
      </c>
      <c r="H5503" s="4" t="s">
        <v>18</v>
      </c>
      <c r="I5503" s="5" t="n">
        <v>5</v>
      </c>
      <c r="J5503" s="6" t="n">
        <v>151.158</v>
      </c>
    </row>
    <row r="5504" customFormat="false" ht="12" hidden="true" customHeight="true" outlineLevel="0" collapsed="false">
      <c r="A5504" s="4" t="s">
        <v>8692</v>
      </c>
      <c r="B5504" s="4" t="s">
        <v>8693</v>
      </c>
      <c r="C5504" s="4" t="n">
        <v>533227</v>
      </c>
      <c r="D5504" s="4"/>
      <c r="E5504" s="4" t="s">
        <v>15</v>
      </c>
      <c r="F5504" s="4" t="s">
        <v>16</v>
      </c>
      <c r="G5504" s="4" t="s">
        <v>11627</v>
      </c>
      <c r="H5504" s="4" t="s">
        <v>18</v>
      </c>
      <c r="I5504" s="5" t="n">
        <v>1</v>
      </c>
      <c r="J5504" s="6" t="n">
        <v>1040</v>
      </c>
    </row>
    <row r="5505" customFormat="false" ht="12" hidden="true" customHeight="true" outlineLevel="0" collapsed="false">
      <c r="A5505" s="4" t="s">
        <v>8692</v>
      </c>
      <c r="B5505" s="4" t="s">
        <v>8693</v>
      </c>
      <c r="C5505" s="4" t="n">
        <v>533328</v>
      </c>
      <c r="D5505" s="4"/>
      <c r="E5505" s="4" t="s">
        <v>15</v>
      </c>
      <c r="F5505" s="4" t="s">
        <v>16</v>
      </c>
      <c r="G5505" s="4" t="s">
        <v>11628</v>
      </c>
      <c r="H5505" s="4" t="s">
        <v>18</v>
      </c>
      <c r="I5505" s="5" t="n">
        <v>15</v>
      </c>
      <c r="J5505" s="6" t="n">
        <v>311.1</v>
      </c>
    </row>
    <row r="5506" customFormat="false" ht="12" hidden="true" customHeight="true" outlineLevel="0" collapsed="false">
      <c r="A5506" s="4" t="s">
        <v>8692</v>
      </c>
      <c r="B5506" s="4" t="s">
        <v>8693</v>
      </c>
      <c r="C5506" s="4" t="n">
        <v>533329</v>
      </c>
      <c r="D5506" s="4"/>
      <c r="E5506" s="4" t="s">
        <v>15</v>
      </c>
      <c r="F5506" s="4" t="s">
        <v>16</v>
      </c>
      <c r="G5506" s="4" t="s">
        <v>11629</v>
      </c>
      <c r="H5506" s="4" t="s">
        <v>18</v>
      </c>
      <c r="I5506" s="5" t="n">
        <v>14</v>
      </c>
      <c r="J5506" s="6" t="n">
        <v>290.36</v>
      </c>
    </row>
    <row r="5507" customFormat="false" ht="12" hidden="true" customHeight="true" outlineLevel="0" collapsed="false">
      <c r="A5507" s="4" t="s">
        <v>8692</v>
      </c>
      <c r="B5507" s="4" t="s">
        <v>8693</v>
      </c>
      <c r="C5507" s="4" t="n">
        <v>533347</v>
      </c>
      <c r="D5507" s="4"/>
      <c r="E5507" s="4" t="s">
        <v>15</v>
      </c>
      <c r="F5507" s="4" t="s">
        <v>16</v>
      </c>
      <c r="G5507" s="4" t="s">
        <v>11630</v>
      </c>
      <c r="H5507" s="4" t="s">
        <v>18</v>
      </c>
      <c r="I5507" s="5" t="n">
        <v>26</v>
      </c>
      <c r="J5507" s="6" t="n">
        <v>539.24</v>
      </c>
    </row>
    <row r="5508" customFormat="false" ht="12" hidden="true" customHeight="true" outlineLevel="0" collapsed="false">
      <c r="A5508" s="4" t="s">
        <v>8692</v>
      </c>
      <c r="B5508" s="4" t="s">
        <v>8693</v>
      </c>
      <c r="C5508" s="4" t="n">
        <v>533367</v>
      </c>
      <c r="D5508" s="4"/>
      <c r="E5508" s="4" t="s">
        <v>15</v>
      </c>
      <c r="F5508" s="4" t="s">
        <v>16</v>
      </c>
      <c r="G5508" s="4" t="s">
        <v>11631</v>
      </c>
      <c r="H5508" s="4" t="s">
        <v>18</v>
      </c>
      <c r="I5508" s="5" t="n">
        <v>25</v>
      </c>
      <c r="J5508" s="6" t="n">
        <v>518.5</v>
      </c>
    </row>
    <row r="5509" customFormat="false" ht="12" hidden="true" customHeight="true" outlineLevel="0" collapsed="false">
      <c r="A5509" s="4" t="s">
        <v>8692</v>
      </c>
      <c r="B5509" s="4" t="s">
        <v>8693</v>
      </c>
      <c r="C5509" s="4" t="n">
        <v>533428</v>
      </c>
      <c r="D5509" s="4"/>
      <c r="E5509" s="4" t="s">
        <v>15</v>
      </c>
      <c r="F5509" s="4" t="s">
        <v>16</v>
      </c>
      <c r="G5509" s="4" t="s">
        <v>11632</v>
      </c>
      <c r="H5509" s="4" t="s">
        <v>18</v>
      </c>
      <c r="I5509" s="5" t="n">
        <v>1</v>
      </c>
      <c r="J5509" s="6" t="n">
        <v>988</v>
      </c>
    </row>
    <row r="5510" customFormat="false" ht="12" hidden="true" customHeight="true" outlineLevel="0" collapsed="false">
      <c r="A5510" s="4" t="s">
        <v>8692</v>
      </c>
      <c r="B5510" s="4" t="s">
        <v>8693</v>
      </c>
      <c r="C5510" s="4" t="n">
        <v>533447</v>
      </c>
      <c r="D5510" s="4"/>
      <c r="E5510" s="4" t="s">
        <v>15</v>
      </c>
      <c r="F5510" s="4" t="s">
        <v>16</v>
      </c>
      <c r="G5510" s="4" t="s">
        <v>11633</v>
      </c>
      <c r="H5510" s="4" t="s">
        <v>18</v>
      </c>
      <c r="I5510" s="5" t="n">
        <v>1</v>
      </c>
      <c r="J5510" s="6" t="n">
        <v>780</v>
      </c>
    </row>
    <row r="5511" customFormat="false" ht="12" hidden="true" customHeight="true" outlineLevel="0" collapsed="false">
      <c r="A5511" s="4" t="s">
        <v>8692</v>
      </c>
      <c r="B5511" s="4" t="s">
        <v>8693</v>
      </c>
      <c r="C5511" s="4" t="n">
        <v>533547</v>
      </c>
      <c r="D5511" s="4"/>
      <c r="E5511" s="4" t="s">
        <v>15</v>
      </c>
      <c r="F5511" s="4" t="s">
        <v>16</v>
      </c>
      <c r="G5511" s="4" t="s">
        <v>11634</v>
      </c>
      <c r="H5511" s="4" t="s">
        <v>18</v>
      </c>
      <c r="I5511" s="5" t="n">
        <v>2</v>
      </c>
      <c r="J5511" s="6" t="n">
        <v>1976</v>
      </c>
    </row>
    <row r="5512" customFormat="false" ht="12" hidden="true" customHeight="true" outlineLevel="0" collapsed="false">
      <c r="A5512" s="4" t="s">
        <v>8692</v>
      </c>
      <c r="B5512" s="4" t="s">
        <v>8693</v>
      </c>
      <c r="C5512" s="4" t="n">
        <v>533567</v>
      </c>
      <c r="D5512" s="4"/>
      <c r="E5512" s="4" t="s">
        <v>15</v>
      </c>
      <c r="F5512" s="4" t="s">
        <v>16</v>
      </c>
      <c r="G5512" s="4" t="s">
        <v>11635</v>
      </c>
      <c r="H5512" s="4" t="s">
        <v>18</v>
      </c>
      <c r="I5512" s="5" t="n">
        <v>2</v>
      </c>
      <c r="J5512" s="6" t="n">
        <v>1976</v>
      </c>
    </row>
    <row r="5513" customFormat="false" ht="12" hidden="true" customHeight="true" outlineLevel="0" collapsed="false">
      <c r="A5513" s="4" t="s">
        <v>8692</v>
      </c>
      <c r="B5513" s="4" t="s">
        <v>8693</v>
      </c>
      <c r="C5513" s="4" t="n">
        <v>533568</v>
      </c>
      <c r="D5513" s="4"/>
      <c r="E5513" s="4" t="s">
        <v>15</v>
      </c>
      <c r="F5513" s="4" t="s">
        <v>16</v>
      </c>
      <c r="G5513" s="4" t="s">
        <v>11636</v>
      </c>
      <c r="H5513" s="4" t="s">
        <v>18</v>
      </c>
      <c r="I5513" s="5" t="n">
        <v>2</v>
      </c>
      <c r="J5513" s="6" t="n">
        <v>1976</v>
      </c>
    </row>
    <row r="5514" customFormat="false" ht="12" hidden="true" customHeight="true" outlineLevel="0" collapsed="false">
      <c r="A5514" s="4" t="s">
        <v>8692</v>
      </c>
      <c r="B5514" s="4" t="s">
        <v>8693</v>
      </c>
      <c r="C5514" s="4" t="n">
        <v>533569</v>
      </c>
      <c r="D5514" s="4"/>
      <c r="E5514" s="4" t="s">
        <v>15</v>
      </c>
      <c r="F5514" s="4" t="s">
        <v>16</v>
      </c>
      <c r="G5514" s="4" t="s">
        <v>11637</v>
      </c>
      <c r="H5514" s="4" t="s">
        <v>18</v>
      </c>
      <c r="I5514" s="5" t="n">
        <v>2</v>
      </c>
      <c r="J5514" s="6" t="n">
        <v>1976</v>
      </c>
    </row>
    <row r="5515" customFormat="false" ht="12" hidden="true" customHeight="true" outlineLevel="0" collapsed="false">
      <c r="A5515" s="4" t="s">
        <v>8692</v>
      </c>
      <c r="B5515" s="4" t="s">
        <v>8693</v>
      </c>
      <c r="C5515" s="4" t="n">
        <v>533570</v>
      </c>
      <c r="D5515" s="4"/>
      <c r="E5515" s="4" t="s">
        <v>15</v>
      </c>
      <c r="F5515" s="4" t="s">
        <v>16</v>
      </c>
      <c r="G5515" s="4" t="s">
        <v>11638</v>
      </c>
      <c r="H5515" s="4" t="s">
        <v>18</v>
      </c>
      <c r="I5515" s="5" t="n">
        <v>1</v>
      </c>
      <c r="J5515" s="6" t="n">
        <v>821.6</v>
      </c>
    </row>
    <row r="5516" customFormat="false" ht="12" hidden="true" customHeight="true" outlineLevel="0" collapsed="false">
      <c r="A5516" s="4" t="s">
        <v>8692</v>
      </c>
      <c r="B5516" s="4" t="s">
        <v>8693</v>
      </c>
      <c r="C5516" s="4" t="n">
        <v>533727</v>
      </c>
      <c r="D5516" s="4"/>
      <c r="E5516" s="4" t="s">
        <v>15</v>
      </c>
      <c r="F5516" s="4" t="s">
        <v>16</v>
      </c>
      <c r="G5516" s="4" t="s">
        <v>11639</v>
      </c>
      <c r="H5516" s="4" t="s">
        <v>18</v>
      </c>
      <c r="I5516" s="5" t="n">
        <v>1</v>
      </c>
      <c r="J5516" s="6" t="n">
        <v>4680</v>
      </c>
    </row>
    <row r="5517" customFormat="false" ht="12" hidden="true" customHeight="true" outlineLevel="0" collapsed="false">
      <c r="A5517" s="4" t="s">
        <v>8692</v>
      </c>
      <c r="B5517" s="4" t="s">
        <v>8693</v>
      </c>
      <c r="C5517" s="4" t="n">
        <v>533747</v>
      </c>
      <c r="D5517" s="4"/>
      <c r="E5517" s="4" t="s">
        <v>15</v>
      </c>
      <c r="F5517" s="4" t="s">
        <v>16</v>
      </c>
      <c r="G5517" s="4" t="s">
        <v>11640</v>
      </c>
      <c r="H5517" s="4" t="s">
        <v>18</v>
      </c>
      <c r="I5517" s="5" t="n">
        <v>2</v>
      </c>
      <c r="J5517" s="6" t="n">
        <v>5200</v>
      </c>
    </row>
    <row r="5518" customFormat="false" ht="12" hidden="true" customHeight="true" outlineLevel="0" collapsed="false">
      <c r="A5518" s="4" t="s">
        <v>8692</v>
      </c>
      <c r="B5518" s="4" t="s">
        <v>8693</v>
      </c>
      <c r="C5518" s="4" t="n">
        <v>533748</v>
      </c>
      <c r="D5518" s="4"/>
      <c r="E5518" s="4" t="s">
        <v>15</v>
      </c>
      <c r="F5518" s="4" t="s">
        <v>16</v>
      </c>
      <c r="G5518" s="4" t="s">
        <v>11641</v>
      </c>
      <c r="H5518" s="4" t="s">
        <v>18</v>
      </c>
      <c r="I5518" s="5" t="n">
        <v>1</v>
      </c>
      <c r="J5518" s="6" t="n">
        <v>2600</v>
      </c>
    </row>
    <row r="5519" customFormat="false" ht="12" hidden="true" customHeight="true" outlineLevel="0" collapsed="false">
      <c r="A5519" s="4" t="s">
        <v>8692</v>
      </c>
      <c r="B5519" s="4" t="s">
        <v>8693</v>
      </c>
      <c r="C5519" s="4" t="n">
        <v>533752</v>
      </c>
      <c r="D5519" s="4"/>
      <c r="E5519" s="4" t="s">
        <v>15</v>
      </c>
      <c r="F5519" s="4" t="s">
        <v>16</v>
      </c>
      <c r="G5519" s="4" t="s">
        <v>11642</v>
      </c>
      <c r="H5519" s="4" t="s">
        <v>18</v>
      </c>
      <c r="I5519" s="5" t="n">
        <v>1</v>
      </c>
      <c r="J5519" s="6" t="n">
        <v>988</v>
      </c>
    </row>
    <row r="5520" customFormat="false" ht="12" hidden="true" customHeight="true" outlineLevel="0" collapsed="false">
      <c r="A5520" s="4" t="s">
        <v>8692</v>
      </c>
      <c r="B5520" s="4" t="s">
        <v>8693</v>
      </c>
      <c r="C5520" s="4" t="n">
        <v>533753</v>
      </c>
      <c r="D5520" s="4"/>
      <c r="E5520" s="4" t="s">
        <v>15</v>
      </c>
      <c r="F5520" s="4" t="s">
        <v>16</v>
      </c>
      <c r="G5520" s="4" t="s">
        <v>11643</v>
      </c>
      <c r="H5520" s="4" t="s">
        <v>18</v>
      </c>
      <c r="I5520" s="5" t="n">
        <v>1</v>
      </c>
      <c r="J5520" s="6" t="n">
        <v>988</v>
      </c>
    </row>
    <row r="5521" customFormat="false" ht="12" hidden="true" customHeight="true" outlineLevel="0" collapsed="false">
      <c r="A5521" s="4" t="s">
        <v>8692</v>
      </c>
      <c r="B5521" s="4" t="s">
        <v>8693</v>
      </c>
      <c r="C5521" s="4" t="n">
        <v>533754</v>
      </c>
      <c r="D5521" s="4"/>
      <c r="E5521" s="4" t="s">
        <v>15</v>
      </c>
      <c r="F5521" s="4" t="s">
        <v>16</v>
      </c>
      <c r="G5521" s="4" t="s">
        <v>11644</v>
      </c>
      <c r="H5521" s="4" t="s">
        <v>18</v>
      </c>
      <c r="I5521" s="5" t="n">
        <v>2</v>
      </c>
      <c r="J5521" s="6" t="n">
        <v>1976</v>
      </c>
    </row>
    <row r="5522" customFormat="false" ht="12" hidden="true" customHeight="true" outlineLevel="0" collapsed="false">
      <c r="A5522" s="4" t="s">
        <v>8692</v>
      </c>
      <c r="B5522" s="4" t="s">
        <v>8693</v>
      </c>
      <c r="C5522" s="4" t="n">
        <v>533755</v>
      </c>
      <c r="D5522" s="4"/>
      <c r="E5522" s="4" t="s">
        <v>15</v>
      </c>
      <c r="F5522" s="4" t="s">
        <v>16</v>
      </c>
      <c r="G5522" s="4" t="s">
        <v>11645</v>
      </c>
      <c r="H5522" s="4" t="s">
        <v>18</v>
      </c>
      <c r="I5522" s="5" t="n">
        <v>1</v>
      </c>
      <c r="J5522" s="6" t="n">
        <v>988</v>
      </c>
    </row>
    <row r="5523" customFormat="false" ht="12" hidden="true" customHeight="true" outlineLevel="0" collapsed="false">
      <c r="A5523" s="4" t="s">
        <v>8692</v>
      </c>
      <c r="B5523" s="4" t="s">
        <v>8693</v>
      </c>
      <c r="C5523" s="4" t="n">
        <v>533808</v>
      </c>
      <c r="D5523" s="4"/>
      <c r="E5523" s="4" t="s">
        <v>15</v>
      </c>
      <c r="F5523" s="4" t="s">
        <v>16</v>
      </c>
      <c r="G5523" s="4" t="s">
        <v>11646</v>
      </c>
      <c r="H5523" s="4" t="s">
        <v>18</v>
      </c>
      <c r="I5523" s="5" t="n">
        <v>1</v>
      </c>
      <c r="J5523" s="6" t="n">
        <v>988</v>
      </c>
    </row>
    <row r="5524" customFormat="false" ht="12" hidden="true" customHeight="true" outlineLevel="0" collapsed="false">
      <c r="A5524" s="4" t="s">
        <v>8692</v>
      </c>
      <c r="B5524" s="4" t="s">
        <v>8693</v>
      </c>
      <c r="C5524" s="4" t="n">
        <v>533809</v>
      </c>
      <c r="D5524" s="4"/>
      <c r="E5524" s="4" t="s">
        <v>15</v>
      </c>
      <c r="F5524" s="4" t="s">
        <v>16</v>
      </c>
      <c r="G5524" s="4" t="s">
        <v>11647</v>
      </c>
      <c r="H5524" s="4" t="s">
        <v>18</v>
      </c>
      <c r="I5524" s="5" t="n">
        <v>2</v>
      </c>
      <c r="J5524" s="6" t="n">
        <v>1976</v>
      </c>
    </row>
    <row r="5525" customFormat="false" ht="12" hidden="true" customHeight="true" outlineLevel="0" collapsed="false">
      <c r="A5525" s="4" t="s">
        <v>8692</v>
      </c>
      <c r="B5525" s="4" t="s">
        <v>8693</v>
      </c>
      <c r="C5525" s="4" t="n">
        <v>533887</v>
      </c>
      <c r="D5525" s="4"/>
      <c r="E5525" s="4" t="s">
        <v>15</v>
      </c>
      <c r="F5525" s="4" t="s">
        <v>16</v>
      </c>
      <c r="G5525" s="4" t="s">
        <v>11648</v>
      </c>
      <c r="H5525" s="4" t="s">
        <v>18</v>
      </c>
      <c r="I5525" s="5" t="n">
        <v>1</v>
      </c>
      <c r="J5525" s="6" t="n">
        <v>988</v>
      </c>
    </row>
    <row r="5526" customFormat="false" ht="12" hidden="true" customHeight="true" outlineLevel="0" collapsed="false">
      <c r="A5526" s="4" t="s">
        <v>8692</v>
      </c>
      <c r="B5526" s="4" t="s">
        <v>8693</v>
      </c>
      <c r="C5526" s="4" t="n">
        <v>533907</v>
      </c>
      <c r="D5526" s="4"/>
      <c r="E5526" s="4" t="s">
        <v>15</v>
      </c>
      <c r="F5526" s="4" t="s">
        <v>16</v>
      </c>
      <c r="G5526" s="4" t="s">
        <v>11649</v>
      </c>
      <c r="H5526" s="4" t="s">
        <v>18</v>
      </c>
      <c r="I5526" s="5" t="n">
        <v>2</v>
      </c>
      <c r="J5526" s="6" t="n">
        <v>2080</v>
      </c>
    </row>
    <row r="5527" customFormat="false" ht="12" hidden="true" customHeight="true" outlineLevel="0" collapsed="false">
      <c r="A5527" s="4" t="s">
        <v>8692</v>
      </c>
      <c r="B5527" s="4" t="s">
        <v>8693</v>
      </c>
      <c r="C5527" s="4" t="n">
        <v>533987</v>
      </c>
      <c r="D5527" s="4"/>
      <c r="E5527" s="4" t="s">
        <v>15</v>
      </c>
      <c r="F5527" s="4" t="s">
        <v>16</v>
      </c>
      <c r="G5527" s="4" t="s">
        <v>11650</v>
      </c>
      <c r="H5527" s="4" t="s">
        <v>18</v>
      </c>
      <c r="I5527" s="5" t="n">
        <v>1</v>
      </c>
      <c r="J5527" s="6" t="n">
        <v>780</v>
      </c>
    </row>
    <row r="5528" customFormat="false" ht="12" hidden="true" customHeight="true" outlineLevel="0" collapsed="false">
      <c r="A5528" s="4" t="s">
        <v>8692</v>
      </c>
      <c r="B5528" s="4" t="s">
        <v>8693</v>
      </c>
      <c r="C5528" s="4" t="n">
        <v>535048</v>
      </c>
      <c r="D5528" s="4"/>
      <c r="E5528" s="4" t="s">
        <v>15</v>
      </c>
      <c r="F5528" s="4" t="s">
        <v>16</v>
      </c>
      <c r="G5528" s="4" t="s">
        <v>11651</v>
      </c>
      <c r="H5528" s="4" t="s">
        <v>18</v>
      </c>
      <c r="I5528" s="5" t="n">
        <v>1</v>
      </c>
      <c r="J5528" s="6" t="n">
        <v>823.68</v>
      </c>
    </row>
    <row r="5529" customFormat="false" ht="12" hidden="true" customHeight="true" outlineLevel="0" collapsed="false">
      <c r="A5529" s="4" t="s">
        <v>8692</v>
      </c>
      <c r="B5529" s="4" t="s">
        <v>8693</v>
      </c>
      <c r="C5529" s="4" t="n">
        <v>535207</v>
      </c>
      <c r="D5529" s="4"/>
      <c r="E5529" s="4" t="s">
        <v>15</v>
      </c>
      <c r="F5529" s="4" t="s">
        <v>16</v>
      </c>
      <c r="G5529" s="4" t="s">
        <v>11652</v>
      </c>
      <c r="H5529" s="4" t="s">
        <v>18</v>
      </c>
      <c r="I5529" s="5" t="n">
        <v>3</v>
      </c>
      <c r="J5529" s="6" t="n">
        <v>1125.696</v>
      </c>
    </row>
    <row r="5530" customFormat="false" ht="12" hidden="true" customHeight="true" outlineLevel="0" collapsed="false">
      <c r="A5530" s="4" t="s">
        <v>8692</v>
      </c>
      <c r="B5530" s="4" t="s">
        <v>8693</v>
      </c>
      <c r="C5530" s="4" t="n">
        <v>537187</v>
      </c>
      <c r="D5530" s="4"/>
      <c r="E5530" s="4" t="s">
        <v>15</v>
      </c>
      <c r="F5530" s="4" t="s">
        <v>16</v>
      </c>
      <c r="G5530" s="4" t="s">
        <v>11653</v>
      </c>
      <c r="H5530" s="4" t="s">
        <v>18</v>
      </c>
      <c r="I5530" s="5" t="n">
        <v>1</v>
      </c>
      <c r="J5530" s="6" t="n">
        <v>520</v>
      </c>
    </row>
    <row r="5531" customFormat="false" ht="12" hidden="true" customHeight="true" outlineLevel="0" collapsed="false">
      <c r="A5531" s="4" t="s">
        <v>8692</v>
      </c>
      <c r="B5531" s="4" t="s">
        <v>8693</v>
      </c>
      <c r="C5531" s="4" t="n">
        <v>537487</v>
      </c>
      <c r="D5531" s="4"/>
      <c r="E5531" s="4" t="s">
        <v>15</v>
      </c>
      <c r="F5531" s="4" t="s">
        <v>16</v>
      </c>
      <c r="G5531" s="4" t="s">
        <v>7029</v>
      </c>
      <c r="H5531" s="4" t="s">
        <v>64</v>
      </c>
      <c r="I5531" s="5" t="n">
        <v>12</v>
      </c>
      <c r="J5531" s="6" t="n">
        <v>57.2424</v>
      </c>
    </row>
    <row r="5532" customFormat="false" ht="12" hidden="true" customHeight="true" outlineLevel="0" collapsed="false">
      <c r="A5532" s="4" t="s">
        <v>8692</v>
      </c>
      <c r="B5532" s="4" t="s">
        <v>8693</v>
      </c>
      <c r="C5532" s="4" t="n">
        <v>537510</v>
      </c>
      <c r="D5532" s="4"/>
      <c r="E5532" s="4" t="s">
        <v>15</v>
      </c>
      <c r="F5532" s="4" t="s">
        <v>16</v>
      </c>
      <c r="G5532" s="4" t="s">
        <v>7006</v>
      </c>
      <c r="H5532" s="4" t="s">
        <v>64</v>
      </c>
      <c r="I5532" s="5" t="n">
        <v>3</v>
      </c>
      <c r="J5532" s="6" t="n">
        <v>7.2468</v>
      </c>
    </row>
    <row r="5533" customFormat="false" ht="12" hidden="true" customHeight="true" outlineLevel="0" collapsed="false">
      <c r="A5533" s="4" t="s">
        <v>8692</v>
      </c>
      <c r="B5533" s="4" t="s">
        <v>8693</v>
      </c>
      <c r="C5533" s="4" t="n">
        <v>537512</v>
      </c>
      <c r="D5533" s="4"/>
      <c r="E5533" s="4" t="s">
        <v>15</v>
      </c>
      <c r="F5533" s="4" t="s">
        <v>16</v>
      </c>
      <c r="G5533" s="4" t="s">
        <v>7031</v>
      </c>
      <c r="H5533" s="4" t="s">
        <v>64</v>
      </c>
      <c r="I5533" s="5" t="n">
        <v>433</v>
      </c>
      <c r="J5533" s="6" t="n">
        <v>1069.7265</v>
      </c>
    </row>
    <row r="5534" customFormat="false" ht="12" hidden="true" customHeight="true" outlineLevel="0" collapsed="false">
      <c r="A5534" s="4" t="s">
        <v>8692</v>
      </c>
      <c r="B5534" s="4" t="s">
        <v>8693</v>
      </c>
      <c r="C5534" s="4" t="n">
        <v>537567</v>
      </c>
      <c r="D5534" s="4"/>
      <c r="E5534" s="4" t="s">
        <v>15</v>
      </c>
      <c r="F5534" s="4" t="s">
        <v>16</v>
      </c>
      <c r="G5534" s="4" t="s">
        <v>11654</v>
      </c>
      <c r="H5534" s="4" t="s">
        <v>70</v>
      </c>
      <c r="I5534" s="5" t="n">
        <v>8</v>
      </c>
      <c r="J5534" s="6" t="n">
        <v>1370.304</v>
      </c>
    </row>
    <row r="5535" customFormat="false" ht="12" hidden="true" customHeight="true" outlineLevel="0" collapsed="false">
      <c r="A5535" s="4" t="s">
        <v>8692</v>
      </c>
      <c r="B5535" s="4" t="s">
        <v>8693</v>
      </c>
      <c r="C5535" s="4" t="n">
        <v>537707</v>
      </c>
      <c r="D5535" s="4"/>
      <c r="E5535" s="4" t="s">
        <v>15</v>
      </c>
      <c r="F5535" s="4" t="s">
        <v>16</v>
      </c>
      <c r="G5535" s="4" t="s">
        <v>7034</v>
      </c>
      <c r="H5535" s="4" t="s">
        <v>70</v>
      </c>
      <c r="I5535" s="5" t="n">
        <v>6</v>
      </c>
      <c r="J5535" s="6" t="n">
        <v>29.64</v>
      </c>
    </row>
    <row r="5536" customFormat="false" ht="12" hidden="true" customHeight="true" outlineLevel="0" collapsed="false">
      <c r="A5536" s="4" t="s">
        <v>8692</v>
      </c>
      <c r="B5536" s="4" t="s">
        <v>8693</v>
      </c>
      <c r="C5536" s="4" t="n">
        <v>537747</v>
      </c>
      <c r="D5536" s="4"/>
      <c r="E5536" s="4" t="s">
        <v>15</v>
      </c>
      <c r="F5536" s="4" t="s">
        <v>16</v>
      </c>
      <c r="G5536" s="4" t="s">
        <v>11655</v>
      </c>
      <c r="H5536" s="4" t="s">
        <v>18</v>
      </c>
      <c r="I5536" s="5" t="n">
        <v>1</v>
      </c>
      <c r="J5536" s="6" t="n">
        <v>1092</v>
      </c>
    </row>
    <row r="5537" customFormat="false" ht="12" hidden="true" customHeight="true" outlineLevel="0" collapsed="false">
      <c r="A5537" s="4" t="s">
        <v>8692</v>
      </c>
      <c r="B5537" s="4" t="s">
        <v>8693</v>
      </c>
      <c r="C5537" s="4" t="n">
        <v>538287</v>
      </c>
      <c r="D5537" s="4"/>
      <c r="E5537" s="4" t="s">
        <v>15</v>
      </c>
      <c r="F5537" s="4" t="s">
        <v>16</v>
      </c>
      <c r="G5537" s="4" t="s">
        <v>11656</v>
      </c>
      <c r="H5537" s="4" t="s">
        <v>18</v>
      </c>
      <c r="I5537" s="5" t="n">
        <v>1</v>
      </c>
      <c r="J5537" s="6" t="n">
        <v>988</v>
      </c>
    </row>
    <row r="5538" customFormat="false" ht="12" hidden="true" customHeight="true" outlineLevel="0" collapsed="false">
      <c r="A5538" s="4" t="s">
        <v>8692</v>
      </c>
      <c r="B5538" s="4" t="s">
        <v>8693</v>
      </c>
      <c r="C5538" s="4" t="n">
        <v>539352</v>
      </c>
      <c r="D5538" s="4"/>
      <c r="E5538" s="4" t="s">
        <v>15</v>
      </c>
      <c r="F5538" s="4" t="s">
        <v>16</v>
      </c>
      <c r="G5538" s="4" t="s">
        <v>11657</v>
      </c>
      <c r="H5538" s="4" t="s">
        <v>18</v>
      </c>
      <c r="I5538" s="5" t="n">
        <v>1</v>
      </c>
      <c r="J5538" s="6" t="n">
        <v>572</v>
      </c>
    </row>
    <row r="5539" customFormat="false" ht="12" hidden="true" customHeight="true" outlineLevel="0" collapsed="false">
      <c r="A5539" s="4" t="s">
        <v>8692</v>
      </c>
      <c r="B5539" s="4" t="s">
        <v>8693</v>
      </c>
      <c r="C5539" s="4" t="n">
        <v>539353</v>
      </c>
      <c r="D5539" s="4"/>
      <c r="E5539" s="4" t="s">
        <v>15</v>
      </c>
      <c r="F5539" s="4" t="s">
        <v>16</v>
      </c>
      <c r="G5539" s="4" t="s">
        <v>11658</v>
      </c>
      <c r="H5539" s="4" t="s">
        <v>18</v>
      </c>
      <c r="I5539" s="5" t="n">
        <v>1</v>
      </c>
      <c r="J5539" s="6" t="n">
        <v>520</v>
      </c>
    </row>
    <row r="5540" customFormat="false" ht="12" hidden="true" customHeight="true" outlineLevel="0" collapsed="false">
      <c r="A5540" s="4" t="s">
        <v>8692</v>
      </c>
      <c r="B5540" s="4" t="s">
        <v>8693</v>
      </c>
      <c r="C5540" s="4" t="n">
        <v>539427</v>
      </c>
      <c r="D5540" s="4"/>
      <c r="E5540" s="4" t="s">
        <v>15</v>
      </c>
      <c r="F5540" s="4" t="s">
        <v>16</v>
      </c>
      <c r="G5540" s="4" t="s">
        <v>11659</v>
      </c>
      <c r="H5540" s="4" t="s">
        <v>18</v>
      </c>
      <c r="I5540" s="5" t="n">
        <v>1</v>
      </c>
      <c r="J5540" s="6" t="n">
        <v>312</v>
      </c>
    </row>
    <row r="5541" customFormat="false" ht="12" hidden="true" customHeight="true" outlineLevel="0" collapsed="false">
      <c r="A5541" s="4" t="s">
        <v>8692</v>
      </c>
      <c r="B5541" s="4" t="s">
        <v>8693</v>
      </c>
      <c r="C5541" s="4" t="n">
        <v>539447</v>
      </c>
      <c r="D5541" s="4"/>
      <c r="E5541" s="4" t="s">
        <v>15</v>
      </c>
      <c r="F5541" s="4" t="s">
        <v>16</v>
      </c>
      <c r="G5541" s="4" t="s">
        <v>11660</v>
      </c>
      <c r="H5541" s="4" t="s">
        <v>18</v>
      </c>
      <c r="I5541" s="5" t="n">
        <v>1</v>
      </c>
      <c r="J5541" s="6" t="n">
        <v>1092</v>
      </c>
    </row>
    <row r="5542" customFormat="false" ht="12" hidden="true" customHeight="true" outlineLevel="0" collapsed="false">
      <c r="A5542" s="4" t="s">
        <v>8692</v>
      </c>
      <c r="B5542" s="4" t="s">
        <v>8693</v>
      </c>
      <c r="C5542" s="4" t="n">
        <v>539473</v>
      </c>
      <c r="D5542" s="4"/>
      <c r="E5542" s="4" t="s">
        <v>15</v>
      </c>
      <c r="F5542" s="4" t="s">
        <v>16</v>
      </c>
      <c r="G5542" s="4" t="s">
        <v>11661</v>
      </c>
      <c r="H5542" s="4" t="s">
        <v>18</v>
      </c>
      <c r="I5542" s="5" t="n">
        <v>1</v>
      </c>
      <c r="J5542" s="6" t="n">
        <v>230.58</v>
      </c>
    </row>
    <row r="5543" customFormat="false" ht="12" hidden="true" customHeight="true" outlineLevel="0" collapsed="false">
      <c r="A5543" s="4" t="s">
        <v>8692</v>
      </c>
      <c r="B5543" s="4" t="s">
        <v>8693</v>
      </c>
      <c r="C5543" s="4" t="n">
        <v>539474</v>
      </c>
      <c r="D5543" s="4"/>
      <c r="E5543" s="4" t="s">
        <v>15</v>
      </c>
      <c r="F5543" s="4" t="s">
        <v>16</v>
      </c>
      <c r="G5543" s="4" t="s">
        <v>11662</v>
      </c>
      <c r="H5543" s="4" t="s">
        <v>18</v>
      </c>
      <c r="I5543" s="5" t="n">
        <v>1</v>
      </c>
      <c r="J5543" s="6" t="n">
        <v>41.541</v>
      </c>
    </row>
    <row r="5544" customFormat="false" ht="12" hidden="true" customHeight="true" outlineLevel="0" collapsed="false">
      <c r="A5544" s="4" t="s">
        <v>8692</v>
      </c>
      <c r="B5544" s="4" t="s">
        <v>8693</v>
      </c>
      <c r="C5544" s="4" t="n">
        <v>539487</v>
      </c>
      <c r="D5544" s="4"/>
      <c r="E5544" s="4" t="s">
        <v>15</v>
      </c>
      <c r="F5544" s="4" t="s">
        <v>16</v>
      </c>
      <c r="G5544" s="4" t="s">
        <v>11663</v>
      </c>
      <c r="H5544" s="4" t="s">
        <v>18</v>
      </c>
      <c r="I5544" s="5" t="n">
        <v>1</v>
      </c>
      <c r="J5544" s="6" t="n">
        <v>456.28</v>
      </c>
    </row>
    <row r="5545" customFormat="false" ht="12" hidden="true" customHeight="true" outlineLevel="0" collapsed="false">
      <c r="A5545" s="4" t="s">
        <v>8692</v>
      </c>
      <c r="B5545" s="4" t="s">
        <v>8693</v>
      </c>
      <c r="C5545" s="4" t="n">
        <v>539667</v>
      </c>
      <c r="D5545" s="4"/>
      <c r="E5545" s="4" t="s">
        <v>15</v>
      </c>
      <c r="F5545" s="4" t="s">
        <v>16</v>
      </c>
      <c r="G5545" s="4" t="s">
        <v>11664</v>
      </c>
      <c r="H5545" s="4" t="s">
        <v>18</v>
      </c>
      <c r="I5545" s="5" t="n">
        <v>1</v>
      </c>
      <c r="J5545" s="6" t="n">
        <v>799.4376</v>
      </c>
    </row>
    <row r="5546" customFormat="false" ht="12" hidden="true" customHeight="true" outlineLevel="0" collapsed="false">
      <c r="A5546" s="4" t="s">
        <v>8692</v>
      </c>
      <c r="B5546" s="4" t="s">
        <v>8693</v>
      </c>
      <c r="C5546" s="4" t="n">
        <v>539687</v>
      </c>
      <c r="D5546" s="4"/>
      <c r="E5546" s="4" t="s">
        <v>15</v>
      </c>
      <c r="F5546" s="4" t="s">
        <v>16</v>
      </c>
      <c r="G5546" s="4" t="s">
        <v>11665</v>
      </c>
      <c r="H5546" s="4" t="s">
        <v>18</v>
      </c>
      <c r="I5546" s="5" t="n">
        <v>30</v>
      </c>
      <c r="J5546" s="6" t="n">
        <v>384.3</v>
      </c>
    </row>
    <row r="5547" customFormat="false" ht="12" hidden="true" customHeight="true" outlineLevel="0" collapsed="false">
      <c r="A5547" s="4" t="s">
        <v>8692</v>
      </c>
      <c r="B5547" s="4" t="s">
        <v>8693</v>
      </c>
      <c r="C5547" s="4" t="n">
        <v>539707</v>
      </c>
      <c r="D5547" s="4"/>
      <c r="E5547" s="4" t="s">
        <v>15</v>
      </c>
      <c r="F5547" s="4" t="s">
        <v>16</v>
      </c>
      <c r="G5547" s="4" t="s">
        <v>11666</v>
      </c>
      <c r="H5547" s="4" t="s">
        <v>18</v>
      </c>
      <c r="I5547" s="5" t="n">
        <v>30</v>
      </c>
      <c r="J5547" s="6" t="n">
        <v>164.7</v>
      </c>
    </row>
    <row r="5548" customFormat="false" ht="12" hidden="true" customHeight="true" outlineLevel="0" collapsed="false">
      <c r="A5548" s="4" t="s">
        <v>8692</v>
      </c>
      <c r="B5548" s="4" t="s">
        <v>8693</v>
      </c>
      <c r="C5548" s="4" t="n">
        <v>539767</v>
      </c>
      <c r="D5548" s="4"/>
      <c r="E5548" s="4" t="s">
        <v>15</v>
      </c>
      <c r="F5548" s="4" t="s">
        <v>16</v>
      </c>
      <c r="G5548" s="4" t="s">
        <v>11667</v>
      </c>
      <c r="H5548" s="4" t="s">
        <v>18</v>
      </c>
      <c r="I5548" s="5" t="n">
        <v>1</v>
      </c>
      <c r="J5548" s="6" t="n">
        <v>1830</v>
      </c>
    </row>
    <row r="5549" customFormat="false" ht="12" hidden="true" customHeight="true" outlineLevel="0" collapsed="false">
      <c r="A5549" s="4" t="s">
        <v>8692</v>
      </c>
      <c r="B5549" s="4" t="s">
        <v>8693</v>
      </c>
      <c r="C5549" s="4" t="n">
        <v>541847</v>
      </c>
      <c r="D5549" s="4"/>
      <c r="E5549" s="4" t="s">
        <v>15</v>
      </c>
      <c r="F5549" s="4" t="s">
        <v>16</v>
      </c>
      <c r="G5549" s="4" t="s">
        <v>11668</v>
      </c>
      <c r="H5549" s="4" t="s">
        <v>18</v>
      </c>
      <c r="I5549" s="5" t="n">
        <v>1</v>
      </c>
      <c r="J5549" s="6" t="n">
        <v>49.8203999</v>
      </c>
    </row>
    <row r="5550" customFormat="false" ht="12" hidden="true" customHeight="true" outlineLevel="0" collapsed="false">
      <c r="A5550" s="4" t="s">
        <v>8692</v>
      </c>
      <c r="B5550" s="4" t="s">
        <v>8693</v>
      </c>
      <c r="C5550" s="4" t="n">
        <v>541867</v>
      </c>
      <c r="D5550" s="4"/>
      <c r="E5550" s="4" t="s">
        <v>15</v>
      </c>
      <c r="F5550" s="4" t="s">
        <v>16</v>
      </c>
      <c r="G5550" s="4" t="s">
        <v>11669</v>
      </c>
      <c r="H5550" s="4" t="s">
        <v>18</v>
      </c>
      <c r="I5550" s="5" t="n">
        <v>4</v>
      </c>
      <c r="J5550" s="6" t="n">
        <v>81.2396</v>
      </c>
    </row>
    <row r="5551" customFormat="false" ht="12" hidden="true" customHeight="true" outlineLevel="0" collapsed="false">
      <c r="A5551" s="4" t="s">
        <v>8692</v>
      </c>
      <c r="B5551" s="4" t="s">
        <v>8693</v>
      </c>
      <c r="C5551" s="4" t="n">
        <v>541907</v>
      </c>
      <c r="D5551" s="4"/>
      <c r="E5551" s="4" t="s">
        <v>15</v>
      </c>
      <c r="F5551" s="4" t="s">
        <v>16</v>
      </c>
      <c r="G5551" s="4" t="s">
        <v>11670</v>
      </c>
      <c r="H5551" s="4" t="s">
        <v>18</v>
      </c>
      <c r="I5551" s="5" t="n">
        <v>2</v>
      </c>
      <c r="J5551" s="6" t="n">
        <v>1456</v>
      </c>
    </row>
    <row r="5552" customFormat="false" ht="12" hidden="true" customHeight="true" outlineLevel="0" collapsed="false">
      <c r="A5552" s="4" t="s">
        <v>8692</v>
      </c>
      <c r="B5552" s="4" t="s">
        <v>8693</v>
      </c>
      <c r="C5552" s="4" t="n">
        <v>541947</v>
      </c>
      <c r="D5552" s="4"/>
      <c r="E5552" s="4" t="s">
        <v>15</v>
      </c>
      <c r="F5552" s="4" t="s">
        <v>16</v>
      </c>
      <c r="G5552" s="4" t="s">
        <v>11671</v>
      </c>
      <c r="H5552" s="4" t="s">
        <v>18</v>
      </c>
      <c r="I5552" s="5" t="n">
        <v>5</v>
      </c>
      <c r="J5552" s="6" t="n">
        <v>312</v>
      </c>
    </row>
    <row r="5553" customFormat="false" ht="12" hidden="true" customHeight="true" outlineLevel="0" collapsed="false">
      <c r="A5553" s="4" t="s">
        <v>8692</v>
      </c>
      <c r="B5553" s="4" t="s">
        <v>8693</v>
      </c>
      <c r="C5553" s="4" t="n">
        <v>541987</v>
      </c>
      <c r="D5553" s="4"/>
      <c r="E5553" s="4" t="s">
        <v>15</v>
      </c>
      <c r="F5553" s="4" t="s">
        <v>16</v>
      </c>
      <c r="G5553" s="4" t="s">
        <v>11672</v>
      </c>
      <c r="H5553" s="4" t="s">
        <v>18</v>
      </c>
      <c r="I5553" s="5" t="n">
        <v>1</v>
      </c>
      <c r="J5553" s="6" t="n">
        <v>312</v>
      </c>
    </row>
    <row r="5554" customFormat="false" ht="12" hidden="true" customHeight="true" outlineLevel="0" collapsed="false">
      <c r="A5554" s="4" t="s">
        <v>8692</v>
      </c>
      <c r="B5554" s="4" t="s">
        <v>8693</v>
      </c>
      <c r="C5554" s="4" t="n">
        <v>544888</v>
      </c>
      <c r="D5554" s="4"/>
      <c r="E5554" s="4" t="s">
        <v>15</v>
      </c>
      <c r="F5554" s="4" t="s">
        <v>16</v>
      </c>
      <c r="G5554" s="4" t="s">
        <v>11673</v>
      </c>
      <c r="H5554" s="4" t="s">
        <v>18</v>
      </c>
      <c r="I5554" s="5" t="n">
        <v>2</v>
      </c>
      <c r="J5554" s="6" t="n">
        <v>1264.64</v>
      </c>
    </row>
    <row r="5555" customFormat="false" ht="12" hidden="true" customHeight="true" outlineLevel="0" collapsed="false">
      <c r="A5555" s="4" t="s">
        <v>8692</v>
      </c>
      <c r="B5555" s="4" t="s">
        <v>8693</v>
      </c>
      <c r="C5555" s="4" t="n">
        <v>544889</v>
      </c>
      <c r="D5555" s="4"/>
      <c r="E5555" s="4" t="s">
        <v>15</v>
      </c>
      <c r="F5555" s="4" t="s">
        <v>16</v>
      </c>
      <c r="G5555" s="4" t="s">
        <v>11674</v>
      </c>
      <c r="H5555" s="4" t="s">
        <v>18</v>
      </c>
      <c r="I5555" s="5" t="n">
        <v>100</v>
      </c>
      <c r="J5555" s="6" t="n">
        <v>1656.76</v>
      </c>
    </row>
    <row r="5556" customFormat="false" ht="12" hidden="true" customHeight="true" outlineLevel="0" collapsed="false">
      <c r="A5556" s="4" t="s">
        <v>8692</v>
      </c>
      <c r="B5556" s="4" t="s">
        <v>8693</v>
      </c>
      <c r="C5556" s="4" t="n">
        <v>545570</v>
      </c>
      <c r="D5556" s="4"/>
      <c r="E5556" s="4" t="s">
        <v>15</v>
      </c>
      <c r="F5556" s="4" t="s">
        <v>16</v>
      </c>
      <c r="G5556" s="4" t="s">
        <v>11675</v>
      </c>
      <c r="H5556" s="4" t="s">
        <v>18</v>
      </c>
      <c r="I5556" s="5" t="n">
        <v>6</v>
      </c>
      <c r="J5556" s="6" t="n">
        <v>1281.79584</v>
      </c>
    </row>
    <row r="5557" customFormat="false" ht="12" hidden="true" customHeight="true" outlineLevel="0" collapsed="false">
      <c r="A5557" s="4" t="s">
        <v>8692</v>
      </c>
      <c r="B5557" s="4" t="s">
        <v>8693</v>
      </c>
      <c r="C5557" s="4" t="n">
        <v>545571</v>
      </c>
      <c r="D5557" s="4"/>
      <c r="E5557" s="4" t="s">
        <v>15</v>
      </c>
      <c r="F5557" s="4" t="s">
        <v>16</v>
      </c>
      <c r="G5557" s="4" t="s">
        <v>11676</v>
      </c>
      <c r="H5557" s="4" t="s">
        <v>18</v>
      </c>
      <c r="I5557" s="5" t="n">
        <v>3</v>
      </c>
      <c r="J5557" s="6" t="n">
        <v>541.77552</v>
      </c>
    </row>
    <row r="5558" customFormat="false" ht="12" hidden="true" customHeight="true" outlineLevel="0" collapsed="false">
      <c r="A5558" s="4" t="s">
        <v>8692</v>
      </c>
      <c r="B5558" s="4" t="s">
        <v>8693</v>
      </c>
      <c r="C5558" s="4" t="n">
        <v>545587</v>
      </c>
      <c r="D5558" s="4"/>
      <c r="E5558" s="4" t="s">
        <v>15</v>
      </c>
      <c r="F5558" s="4" t="s">
        <v>16</v>
      </c>
      <c r="G5558" s="4" t="s">
        <v>11677</v>
      </c>
      <c r="H5558" s="4" t="s">
        <v>18</v>
      </c>
      <c r="I5558" s="5" t="n">
        <v>3</v>
      </c>
      <c r="J5558" s="6" t="n">
        <v>2940.14448</v>
      </c>
    </row>
    <row r="5559" customFormat="false" ht="12" hidden="true" customHeight="true" outlineLevel="0" collapsed="false">
      <c r="A5559" s="4" t="s">
        <v>8692</v>
      </c>
      <c r="B5559" s="4" t="s">
        <v>8693</v>
      </c>
      <c r="C5559" s="4" t="n">
        <v>545968</v>
      </c>
      <c r="D5559" s="4"/>
      <c r="E5559" s="4" t="s">
        <v>15</v>
      </c>
      <c r="F5559" s="4" t="s">
        <v>16</v>
      </c>
      <c r="G5559" s="4" t="s">
        <v>7679</v>
      </c>
      <c r="H5559" s="4" t="s">
        <v>18</v>
      </c>
      <c r="I5559" s="5" t="n">
        <v>920</v>
      </c>
      <c r="J5559" s="6" t="n">
        <v>7654.4</v>
      </c>
    </row>
    <row r="5560" customFormat="false" ht="12" hidden="true" customHeight="true" outlineLevel="0" collapsed="false">
      <c r="A5560" s="4" t="s">
        <v>8692</v>
      </c>
      <c r="B5560" s="4" t="s">
        <v>8693</v>
      </c>
      <c r="C5560" s="4" t="n">
        <v>546809</v>
      </c>
      <c r="D5560" s="4"/>
      <c r="E5560" s="4" t="s">
        <v>15</v>
      </c>
      <c r="F5560" s="4" t="s">
        <v>16</v>
      </c>
      <c r="G5560" s="4" t="s">
        <v>11678</v>
      </c>
      <c r="H5560" s="4" t="s">
        <v>18</v>
      </c>
      <c r="I5560" s="5" t="n">
        <v>5</v>
      </c>
      <c r="J5560" s="6" t="n">
        <v>1622.6</v>
      </c>
    </row>
    <row r="5561" customFormat="false" ht="12" hidden="true" customHeight="true" outlineLevel="0" collapsed="false">
      <c r="A5561" s="4" t="s">
        <v>8692</v>
      </c>
      <c r="B5561" s="4" t="s">
        <v>8693</v>
      </c>
      <c r="C5561" s="4" t="n">
        <v>546810</v>
      </c>
      <c r="D5561" s="4"/>
      <c r="E5561" s="4" t="s">
        <v>15</v>
      </c>
      <c r="F5561" s="4" t="s">
        <v>16</v>
      </c>
      <c r="G5561" s="4" t="s">
        <v>11679</v>
      </c>
      <c r="H5561" s="4" t="s">
        <v>18</v>
      </c>
      <c r="I5561" s="5" t="n">
        <v>1</v>
      </c>
      <c r="J5561" s="6" t="n">
        <v>1849.4008</v>
      </c>
    </row>
    <row r="5562" customFormat="false" ht="12" hidden="true" customHeight="true" outlineLevel="0" collapsed="false">
      <c r="A5562" s="4" t="s">
        <v>8692</v>
      </c>
      <c r="B5562" s="4" t="s">
        <v>8693</v>
      </c>
      <c r="C5562" s="4" t="n">
        <v>546950</v>
      </c>
      <c r="D5562" s="4"/>
      <c r="E5562" s="4" t="s">
        <v>15</v>
      </c>
      <c r="F5562" s="4" t="s">
        <v>16</v>
      </c>
      <c r="G5562" s="4" t="s">
        <v>11680</v>
      </c>
      <c r="H5562" s="4" t="s">
        <v>18</v>
      </c>
      <c r="I5562" s="5" t="n">
        <v>5</v>
      </c>
      <c r="J5562" s="6" t="n">
        <v>2708.4</v>
      </c>
    </row>
    <row r="5563" customFormat="false" ht="12" hidden="true" customHeight="true" outlineLevel="0" collapsed="false">
      <c r="A5563" s="4" t="s">
        <v>8692</v>
      </c>
      <c r="B5563" s="4" t="s">
        <v>8693</v>
      </c>
      <c r="C5563" s="4" t="n">
        <v>546969</v>
      </c>
      <c r="D5563" s="4"/>
      <c r="E5563" s="4" t="s">
        <v>15</v>
      </c>
      <c r="F5563" s="4" t="s">
        <v>16</v>
      </c>
      <c r="G5563" s="4" t="s">
        <v>11681</v>
      </c>
      <c r="H5563" s="4" t="s">
        <v>18</v>
      </c>
      <c r="I5563" s="5" t="n">
        <v>100</v>
      </c>
      <c r="J5563" s="6" t="n">
        <v>3416</v>
      </c>
    </row>
    <row r="5564" customFormat="false" ht="12" hidden="true" customHeight="true" outlineLevel="0" collapsed="false">
      <c r="A5564" s="4" t="s">
        <v>8692</v>
      </c>
      <c r="B5564" s="4" t="s">
        <v>8693</v>
      </c>
      <c r="C5564" s="4" t="n">
        <v>547250</v>
      </c>
      <c r="D5564" s="4"/>
      <c r="E5564" s="4" t="s">
        <v>15</v>
      </c>
      <c r="F5564" s="4" t="s">
        <v>16</v>
      </c>
      <c r="G5564" s="4" t="s">
        <v>11682</v>
      </c>
      <c r="H5564" s="4" t="s">
        <v>18</v>
      </c>
      <c r="I5564" s="5" t="n">
        <v>4</v>
      </c>
      <c r="J5564" s="6" t="n">
        <v>2529.28</v>
      </c>
    </row>
    <row r="5565" customFormat="false" ht="12" hidden="true" customHeight="true" outlineLevel="0" collapsed="false">
      <c r="A5565" s="4" t="s">
        <v>8692</v>
      </c>
      <c r="B5565" s="4" t="s">
        <v>8693</v>
      </c>
      <c r="C5565" s="4" t="n">
        <v>547629</v>
      </c>
      <c r="D5565" s="4"/>
      <c r="E5565" s="4" t="s">
        <v>15</v>
      </c>
      <c r="F5565" s="4" t="s">
        <v>16</v>
      </c>
      <c r="G5565" s="4" t="s">
        <v>11683</v>
      </c>
      <c r="H5565" s="4" t="s">
        <v>18</v>
      </c>
      <c r="I5565" s="5" t="n">
        <v>6</v>
      </c>
      <c r="J5565" s="6" t="n">
        <v>9516</v>
      </c>
    </row>
    <row r="5566" customFormat="false" ht="12" hidden="true" customHeight="true" outlineLevel="0" collapsed="false">
      <c r="A5566" s="4" t="s">
        <v>8692</v>
      </c>
      <c r="B5566" s="4" t="s">
        <v>8693</v>
      </c>
      <c r="C5566" s="4" t="n">
        <v>547631</v>
      </c>
      <c r="D5566" s="4"/>
      <c r="E5566" s="4" t="s">
        <v>15</v>
      </c>
      <c r="F5566" s="4" t="s">
        <v>16</v>
      </c>
      <c r="G5566" s="4" t="s">
        <v>11684</v>
      </c>
      <c r="H5566" s="4" t="s">
        <v>18</v>
      </c>
      <c r="I5566" s="5" t="n">
        <v>1</v>
      </c>
      <c r="J5566" s="6" t="n">
        <v>378.56</v>
      </c>
    </row>
    <row r="5567" customFormat="false" ht="12" hidden="true" customHeight="true" outlineLevel="0" collapsed="false">
      <c r="A5567" s="4" t="s">
        <v>8692</v>
      </c>
      <c r="B5567" s="4" t="s">
        <v>8693</v>
      </c>
      <c r="C5567" s="4" t="n">
        <v>547632</v>
      </c>
      <c r="D5567" s="4"/>
      <c r="E5567" s="4" t="s">
        <v>15</v>
      </c>
      <c r="F5567" s="4" t="s">
        <v>16</v>
      </c>
      <c r="G5567" s="4" t="s">
        <v>11685</v>
      </c>
      <c r="H5567" s="4" t="s">
        <v>18</v>
      </c>
      <c r="I5567" s="5" t="n">
        <v>1</v>
      </c>
      <c r="J5567" s="6" t="n">
        <v>85.852</v>
      </c>
    </row>
    <row r="5568" customFormat="false" ht="12" hidden="true" customHeight="true" outlineLevel="0" collapsed="false">
      <c r="A5568" s="4" t="s">
        <v>8692</v>
      </c>
      <c r="B5568" s="4" t="s">
        <v>8693</v>
      </c>
      <c r="C5568" s="4" t="n">
        <v>547647</v>
      </c>
      <c r="D5568" s="4"/>
      <c r="E5568" s="4" t="s">
        <v>15</v>
      </c>
      <c r="F5568" s="4" t="s">
        <v>16</v>
      </c>
      <c r="G5568" s="4" t="s">
        <v>11686</v>
      </c>
      <c r="H5568" s="4" t="s">
        <v>18</v>
      </c>
      <c r="I5568" s="5" t="n">
        <v>5</v>
      </c>
      <c r="J5568" s="6" t="n">
        <v>1708</v>
      </c>
    </row>
    <row r="5569" customFormat="false" ht="12" hidden="true" customHeight="true" outlineLevel="0" collapsed="false">
      <c r="A5569" s="4" t="s">
        <v>8692</v>
      </c>
      <c r="B5569" s="4" t="s">
        <v>8693</v>
      </c>
      <c r="C5569" s="4" t="n">
        <v>547648</v>
      </c>
      <c r="D5569" s="4"/>
      <c r="E5569" s="4" t="s">
        <v>15</v>
      </c>
      <c r="F5569" s="4" t="s">
        <v>16</v>
      </c>
      <c r="G5569" s="4" t="s">
        <v>11687</v>
      </c>
      <c r="H5569" s="4" t="s">
        <v>18</v>
      </c>
      <c r="I5569" s="5" t="n">
        <v>12</v>
      </c>
      <c r="J5569" s="6" t="n">
        <v>2386.32</v>
      </c>
    </row>
    <row r="5570" customFormat="false" ht="12" hidden="true" customHeight="true" outlineLevel="0" collapsed="false">
      <c r="A5570" s="4" t="s">
        <v>8692</v>
      </c>
      <c r="B5570" s="4" t="s">
        <v>8693</v>
      </c>
      <c r="C5570" s="4" t="n">
        <v>547727</v>
      </c>
      <c r="D5570" s="4"/>
      <c r="E5570" s="4" t="s">
        <v>15</v>
      </c>
      <c r="F5570" s="4" t="s">
        <v>16</v>
      </c>
      <c r="G5570" s="4" t="s">
        <v>7854</v>
      </c>
      <c r="H5570" s="4" t="s">
        <v>18</v>
      </c>
      <c r="I5570" s="5" t="n">
        <v>11</v>
      </c>
      <c r="J5570" s="6" t="n">
        <v>755.04</v>
      </c>
    </row>
    <row r="5571" customFormat="false" ht="12" hidden="true" customHeight="true" outlineLevel="0" collapsed="false">
      <c r="A5571" s="4" t="s">
        <v>8692</v>
      </c>
      <c r="B5571" s="4" t="s">
        <v>8693</v>
      </c>
      <c r="C5571" s="4" t="n">
        <v>547747</v>
      </c>
      <c r="D5571" s="4"/>
      <c r="E5571" s="4" t="s">
        <v>15</v>
      </c>
      <c r="F5571" s="4" t="s">
        <v>16</v>
      </c>
      <c r="G5571" s="4" t="s">
        <v>11688</v>
      </c>
      <c r="H5571" s="4" t="s">
        <v>18</v>
      </c>
      <c r="I5571" s="5" t="n">
        <v>8</v>
      </c>
      <c r="J5571" s="6" t="n">
        <v>1542.08</v>
      </c>
    </row>
    <row r="5572" customFormat="false" ht="12" hidden="true" customHeight="true" outlineLevel="0" collapsed="false">
      <c r="A5572" s="4" t="s">
        <v>8692</v>
      </c>
      <c r="B5572" s="4" t="s">
        <v>8693</v>
      </c>
      <c r="C5572" s="4" t="n">
        <v>547748</v>
      </c>
      <c r="D5572" s="4"/>
      <c r="E5572" s="4" t="s">
        <v>15</v>
      </c>
      <c r="F5572" s="4" t="s">
        <v>16</v>
      </c>
      <c r="G5572" s="4" t="s">
        <v>11689</v>
      </c>
      <c r="H5572" s="4" t="s">
        <v>18</v>
      </c>
      <c r="I5572" s="5" t="n">
        <v>8</v>
      </c>
      <c r="J5572" s="6" t="n">
        <v>1542.08</v>
      </c>
    </row>
    <row r="5573" customFormat="false" ht="12" hidden="true" customHeight="true" outlineLevel="0" collapsed="false">
      <c r="A5573" s="4" t="s">
        <v>8692</v>
      </c>
      <c r="B5573" s="4" t="s">
        <v>8693</v>
      </c>
      <c r="C5573" s="4" t="n">
        <v>547749</v>
      </c>
      <c r="D5573" s="4"/>
      <c r="E5573" s="4" t="s">
        <v>15</v>
      </c>
      <c r="F5573" s="4" t="s">
        <v>16</v>
      </c>
      <c r="G5573" s="4" t="s">
        <v>11690</v>
      </c>
      <c r="H5573" s="4" t="s">
        <v>18</v>
      </c>
      <c r="I5573" s="5" t="n">
        <v>8</v>
      </c>
      <c r="J5573" s="6" t="n">
        <v>1542.08</v>
      </c>
    </row>
    <row r="5574" customFormat="false" ht="12" hidden="true" customHeight="true" outlineLevel="0" collapsed="false">
      <c r="A5574" s="4" t="s">
        <v>8692</v>
      </c>
      <c r="B5574" s="4" t="s">
        <v>8693</v>
      </c>
      <c r="C5574" s="4" t="n">
        <v>547750</v>
      </c>
      <c r="D5574" s="4"/>
      <c r="E5574" s="4" t="s">
        <v>15</v>
      </c>
      <c r="F5574" s="4" t="s">
        <v>16</v>
      </c>
      <c r="G5574" s="4" t="s">
        <v>11691</v>
      </c>
      <c r="H5574" s="4" t="s">
        <v>18</v>
      </c>
      <c r="I5574" s="5" t="n">
        <v>8</v>
      </c>
      <c r="J5574" s="6" t="n">
        <v>1542.08</v>
      </c>
    </row>
    <row r="5575" customFormat="false" ht="12" hidden="true" customHeight="true" outlineLevel="0" collapsed="false">
      <c r="A5575" s="4" t="s">
        <v>8692</v>
      </c>
      <c r="B5575" s="4" t="s">
        <v>8693</v>
      </c>
      <c r="C5575" s="4" t="n">
        <v>547808</v>
      </c>
      <c r="D5575" s="4"/>
      <c r="E5575" s="4" t="s">
        <v>15</v>
      </c>
      <c r="F5575" s="4" t="s">
        <v>16</v>
      </c>
      <c r="G5575" s="4" t="s">
        <v>7672</v>
      </c>
      <c r="H5575" s="4" t="s">
        <v>18</v>
      </c>
      <c r="I5575" s="5" t="n">
        <v>24</v>
      </c>
      <c r="J5575" s="6" t="n">
        <v>349.44</v>
      </c>
    </row>
    <row r="5576" customFormat="false" ht="12" hidden="true" customHeight="true" outlineLevel="0" collapsed="false">
      <c r="A5576" s="4" t="s">
        <v>8692</v>
      </c>
      <c r="B5576" s="4" t="s">
        <v>8693</v>
      </c>
      <c r="C5576" s="4" t="n">
        <v>547809</v>
      </c>
      <c r="D5576" s="4"/>
      <c r="E5576" s="4" t="s">
        <v>15</v>
      </c>
      <c r="F5576" s="4" t="s">
        <v>16</v>
      </c>
      <c r="G5576" s="4" t="s">
        <v>7623</v>
      </c>
      <c r="H5576" s="4" t="s">
        <v>18</v>
      </c>
      <c r="I5576" s="5" t="n">
        <v>48</v>
      </c>
      <c r="J5576" s="6" t="n">
        <v>698.88</v>
      </c>
    </row>
    <row r="5577" customFormat="false" ht="12" hidden="true" customHeight="true" outlineLevel="0" collapsed="false">
      <c r="A5577" s="4" t="s">
        <v>8692</v>
      </c>
      <c r="B5577" s="4" t="s">
        <v>8693</v>
      </c>
      <c r="C5577" s="4" t="n">
        <v>547893</v>
      </c>
      <c r="D5577" s="4"/>
      <c r="E5577" s="4" t="s">
        <v>15</v>
      </c>
      <c r="F5577" s="4" t="s">
        <v>16</v>
      </c>
      <c r="G5577" s="4" t="s">
        <v>11692</v>
      </c>
      <c r="H5577" s="4" t="s">
        <v>18</v>
      </c>
      <c r="I5577" s="5" t="n">
        <v>3</v>
      </c>
      <c r="J5577" s="6" t="n">
        <v>68.64</v>
      </c>
    </row>
    <row r="5578" customFormat="false" ht="12" hidden="true" customHeight="true" outlineLevel="0" collapsed="false">
      <c r="A5578" s="4" t="s">
        <v>8692</v>
      </c>
      <c r="B5578" s="4" t="s">
        <v>8693</v>
      </c>
      <c r="C5578" s="4" t="n">
        <v>547929</v>
      </c>
      <c r="D5578" s="4"/>
      <c r="E5578" s="4" t="s">
        <v>15</v>
      </c>
      <c r="F5578" s="4" t="s">
        <v>16</v>
      </c>
      <c r="G5578" s="4" t="s">
        <v>11693</v>
      </c>
      <c r="H5578" s="4" t="s">
        <v>18</v>
      </c>
      <c r="I5578" s="5" t="n">
        <v>1</v>
      </c>
      <c r="J5578" s="6" t="n">
        <v>270.4</v>
      </c>
    </row>
    <row r="5579" customFormat="false" ht="12" hidden="true" customHeight="true" outlineLevel="0" collapsed="false">
      <c r="A5579" s="4" t="s">
        <v>8692</v>
      </c>
      <c r="B5579" s="4" t="s">
        <v>8693</v>
      </c>
      <c r="C5579" s="4" t="n">
        <v>547930</v>
      </c>
      <c r="D5579" s="4"/>
      <c r="E5579" s="4" t="s">
        <v>15</v>
      </c>
      <c r="F5579" s="4" t="s">
        <v>16</v>
      </c>
      <c r="G5579" s="4" t="s">
        <v>11694</v>
      </c>
      <c r="H5579" s="4" t="s">
        <v>18</v>
      </c>
      <c r="I5579" s="5" t="n">
        <v>144</v>
      </c>
      <c r="J5579" s="6" t="n">
        <v>534.0672</v>
      </c>
    </row>
    <row r="5580" customFormat="false" ht="12" hidden="true" customHeight="true" outlineLevel="0" collapsed="false">
      <c r="A5580" s="4" t="s">
        <v>8692</v>
      </c>
      <c r="B5580" s="4" t="s">
        <v>8693</v>
      </c>
      <c r="C5580" s="4" t="n">
        <v>547950</v>
      </c>
      <c r="D5580" s="4"/>
      <c r="E5580" s="4" t="s">
        <v>15</v>
      </c>
      <c r="F5580" s="4" t="s">
        <v>16</v>
      </c>
      <c r="G5580" s="4" t="s">
        <v>11695</v>
      </c>
      <c r="H5580" s="4" t="s">
        <v>18</v>
      </c>
      <c r="I5580" s="5" t="n">
        <v>72</v>
      </c>
      <c r="J5580" s="6" t="n">
        <v>386.496</v>
      </c>
    </row>
    <row r="5581" customFormat="false" ht="12" hidden="true" customHeight="true" outlineLevel="0" collapsed="false">
      <c r="A5581" s="4" t="s">
        <v>8692</v>
      </c>
      <c r="B5581" s="4" t="s">
        <v>8693</v>
      </c>
      <c r="C5581" s="4" t="n">
        <v>548363</v>
      </c>
      <c r="D5581" s="4"/>
      <c r="E5581" s="4" t="s">
        <v>15</v>
      </c>
      <c r="F5581" s="4" t="s">
        <v>16</v>
      </c>
      <c r="G5581" s="4" t="s">
        <v>11696</v>
      </c>
      <c r="H5581" s="4" t="s">
        <v>18</v>
      </c>
      <c r="I5581" s="5" t="n">
        <v>2</v>
      </c>
      <c r="J5581" s="6" t="n">
        <v>154.128</v>
      </c>
    </row>
    <row r="5582" customFormat="false" ht="12" hidden="true" customHeight="true" outlineLevel="0" collapsed="false">
      <c r="A5582" s="4" t="s">
        <v>8692</v>
      </c>
      <c r="B5582" s="4" t="s">
        <v>8693</v>
      </c>
      <c r="C5582" s="4" t="n">
        <v>548387</v>
      </c>
      <c r="D5582" s="4"/>
      <c r="E5582" s="4" t="s">
        <v>15</v>
      </c>
      <c r="F5582" s="4" t="s">
        <v>16</v>
      </c>
      <c r="G5582" s="4" t="s">
        <v>11697</v>
      </c>
      <c r="H5582" s="4" t="s">
        <v>18</v>
      </c>
      <c r="I5582" s="5" t="n">
        <v>1</v>
      </c>
      <c r="J5582" s="6" t="n">
        <v>286.52</v>
      </c>
    </row>
    <row r="5583" customFormat="false" ht="12" hidden="true" customHeight="true" outlineLevel="0" collapsed="false">
      <c r="A5583" s="4" t="s">
        <v>8692</v>
      </c>
      <c r="B5583" s="4" t="s">
        <v>8693</v>
      </c>
      <c r="C5583" s="4" t="n">
        <v>548388</v>
      </c>
      <c r="D5583" s="4"/>
      <c r="E5583" s="4" t="s">
        <v>15</v>
      </c>
      <c r="F5583" s="4" t="s">
        <v>16</v>
      </c>
      <c r="G5583" s="4" t="s">
        <v>11698</v>
      </c>
      <c r="H5583" s="4" t="s">
        <v>18</v>
      </c>
      <c r="I5583" s="5" t="n">
        <v>1</v>
      </c>
      <c r="J5583" s="6" t="n">
        <v>2964</v>
      </c>
    </row>
    <row r="5584" customFormat="false" ht="12" hidden="true" customHeight="true" outlineLevel="0" collapsed="false">
      <c r="A5584" s="4" t="s">
        <v>8692</v>
      </c>
      <c r="B5584" s="4" t="s">
        <v>8693</v>
      </c>
      <c r="C5584" s="4" t="n">
        <v>548439</v>
      </c>
      <c r="D5584" s="4"/>
      <c r="E5584" s="4" t="s">
        <v>15</v>
      </c>
      <c r="F5584" s="4" t="s">
        <v>16</v>
      </c>
      <c r="G5584" s="4" t="s">
        <v>7970</v>
      </c>
      <c r="H5584" s="4" t="s">
        <v>18</v>
      </c>
      <c r="I5584" s="5" t="n">
        <v>120</v>
      </c>
      <c r="J5584" s="6" t="n">
        <v>1288.5</v>
      </c>
    </row>
    <row r="5585" customFormat="false" ht="12" hidden="true" customHeight="true" outlineLevel="0" collapsed="false">
      <c r="A5585" s="4" t="s">
        <v>8692</v>
      </c>
      <c r="B5585" s="4" t="s">
        <v>8693</v>
      </c>
      <c r="C5585" s="4" t="n">
        <v>548469</v>
      </c>
      <c r="D5585" s="4"/>
      <c r="E5585" s="4" t="s">
        <v>15</v>
      </c>
      <c r="F5585" s="4" t="s">
        <v>16</v>
      </c>
      <c r="G5585" s="4" t="s">
        <v>11699</v>
      </c>
      <c r="H5585" s="4" t="s">
        <v>18</v>
      </c>
      <c r="I5585" s="5" t="n">
        <v>2</v>
      </c>
      <c r="J5585" s="6" t="n">
        <v>1173.12</v>
      </c>
    </row>
    <row r="5586" customFormat="false" ht="12" hidden="true" customHeight="true" outlineLevel="0" collapsed="false">
      <c r="A5586" s="4" t="s">
        <v>8692</v>
      </c>
      <c r="B5586" s="4" t="s">
        <v>8693</v>
      </c>
      <c r="C5586" s="4" t="n">
        <v>548567</v>
      </c>
      <c r="D5586" s="4"/>
      <c r="E5586" s="4" t="s">
        <v>15</v>
      </c>
      <c r="F5586" s="4" t="s">
        <v>16</v>
      </c>
      <c r="G5586" s="4" t="s">
        <v>11700</v>
      </c>
      <c r="H5586" s="4" t="s">
        <v>18</v>
      </c>
      <c r="I5586" s="5" t="n">
        <v>1</v>
      </c>
      <c r="J5586" s="6" t="n">
        <v>520</v>
      </c>
    </row>
    <row r="5587" customFormat="false" ht="12" hidden="true" customHeight="true" outlineLevel="0" collapsed="false">
      <c r="A5587" s="4" t="s">
        <v>8692</v>
      </c>
      <c r="B5587" s="4" t="s">
        <v>8693</v>
      </c>
      <c r="C5587" s="4" t="n">
        <v>548687</v>
      </c>
      <c r="D5587" s="4"/>
      <c r="E5587" s="4" t="s">
        <v>15</v>
      </c>
      <c r="F5587" s="4" t="s">
        <v>16</v>
      </c>
      <c r="G5587" s="4" t="s">
        <v>11701</v>
      </c>
      <c r="H5587" s="4" t="s">
        <v>18</v>
      </c>
      <c r="I5587" s="5" t="n">
        <v>1</v>
      </c>
      <c r="J5587" s="6" t="n">
        <v>378.56</v>
      </c>
    </row>
    <row r="5588" customFormat="false" ht="12" hidden="true" customHeight="true" outlineLevel="0" collapsed="false">
      <c r="A5588" s="4" t="s">
        <v>8692</v>
      </c>
      <c r="B5588" s="4" t="s">
        <v>8693</v>
      </c>
      <c r="C5588" s="4" t="n">
        <v>548688</v>
      </c>
      <c r="D5588" s="4"/>
      <c r="E5588" s="4" t="s">
        <v>15</v>
      </c>
      <c r="F5588" s="4" t="s">
        <v>16</v>
      </c>
      <c r="G5588" s="4" t="s">
        <v>11702</v>
      </c>
      <c r="H5588" s="4" t="s">
        <v>18</v>
      </c>
      <c r="I5588" s="5" t="n">
        <v>1</v>
      </c>
      <c r="J5588" s="6" t="n">
        <v>378.56</v>
      </c>
    </row>
    <row r="5589" customFormat="false" ht="12" hidden="true" customHeight="true" outlineLevel="0" collapsed="false">
      <c r="A5589" s="4" t="s">
        <v>8692</v>
      </c>
      <c r="B5589" s="4" t="s">
        <v>8693</v>
      </c>
      <c r="C5589" s="4" t="n">
        <v>548727</v>
      </c>
      <c r="D5589" s="4"/>
      <c r="E5589" s="4" t="s">
        <v>15</v>
      </c>
      <c r="F5589" s="4" t="s">
        <v>16</v>
      </c>
      <c r="G5589" s="4" t="s">
        <v>7940</v>
      </c>
      <c r="H5589" s="4" t="s">
        <v>18</v>
      </c>
      <c r="I5589" s="5" t="n">
        <v>400</v>
      </c>
      <c r="J5589" s="6" t="n">
        <v>907.68</v>
      </c>
    </row>
    <row r="5590" customFormat="false" ht="12" hidden="true" customHeight="true" outlineLevel="0" collapsed="false">
      <c r="A5590" s="4" t="s">
        <v>8692</v>
      </c>
      <c r="B5590" s="4" t="s">
        <v>8693</v>
      </c>
      <c r="C5590" s="4" t="n">
        <v>548747</v>
      </c>
      <c r="D5590" s="4"/>
      <c r="E5590" s="4" t="s">
        <v>15</v>
      </c>
      <c r="F5590" s="4" t="s">
        <v>16</v>
      </c>
      <c r="G5590" s="4" t="s">
        <v>7951</v>
      </c>
      <c r="H5590" s="4" t="s">
        <v>18</v>
      </c>
      <c r="I5590" s="5" t="n">
        <v>384</v>
      </c>
      <c r="J5590" s="6" t="n">
        <v>1996.8</v>
      </c>
    </row>
    <row r="5591" customFormat="false" ht="12" hidden="true" customHeight="true" outlineLevel="0" collapsed="false">
      <c r="A5591" s="4" t="s">
        <v>8692</v>
      </c>
      <c r="B5591" s="4" t="s">
        <v>8693</v>
      </c>
      <c r="C5591" s="4" t="n">
        <v>548749</v>
      </c>
      <c r="D5591" s="4"/>
      <c r="E5591" s="4" t="s">
        <v>15</v>
      </c>
      <c r="F5591" s="4" t="s">
        <v>16</v>
      </c>
      <c r="G5591" s="4" t="s">
        <v>11703</v>
      </c>
      <c r="H5591" s="4" t="s">
        <v>18</v>
      </c>
      <c r="I5591" s="5" t="n">
        <v>20</v>
      </c>
      <c r="J5591" s="6" t="n">
        <v>57.34</v>
      </c>
    </row>
    <row r="5592" customFormat="false" ht="12" hidden="true" customHeight="true" outlineLevel="0" collapsed="false">
      <c r="A5592" s="4" t="s">
        <v>8692</v>
      </c>
      <c r="B5592" s="4" t="s">
        <v>8693</v>
      </c>
      <c r="C5592" s="4" t="n">
        <v>548750</v>
      </c>
      <c r="D5592" s="4"/>
      <c r="E5592" s="4" t="s">
        <v>15</v>
      </c>
      <c r="F5592" s="4" t="s">
        <v>16</v>
      </c>
      <c r="G5592" s="4" t="s">
        <v>11704</v>
      </c>
      <c r="H5592" s="4" t="s">
        <v>18</v>
      </c>
      <c r="I5592" s="5" t="n">
        <v>20</v>
      </c>
      <c r="J5592" s="6" t="n">
        <v>57.34</v>
      </c>
    </row>
    <row r="5593" customFormat="false" ht="12" hidden="true" customHeight="true" outlineLevel="0" collapsed="false">
      <c r="A5593" s="4" t="s">
        <v>8692</v>
      </c>
      <c r="B5593" s="4" t="s">
        <v>8693</v>
      </c>
      <c r="C5593" s="4" t="n">
        <v>548751</v>
      </c>
      <c r="D5593" s="4"/>
      <c r="E5593" s="4" t="s">
        <v>15</v>
      </c>
      <c r="F5593" s="4" t="s">
        <v>16</v>
      </c>
      <c r="G5593" s="4" t="s">
        <v>11705</v>
      </c>
      <c r="H5593" s="4" t="s">
        <v>18</v>
      </c>
      <c r="I5593" s="5" t="n">
        <v>10</v>
      </c>
      <c r="J5593" s="6" t="n">
        <v>122</v>
      </c>
    </row>
    <row r="5594" customFormat="false" ht="12" hidden="true" customHeight="true" outlineLevel="0" collapsed="false">
      <c r="A5594" s="4" t="s">
        <v>8692</v>
      </c>
      <c r="B5594" s="4" t="s">
        <v>8693</v>
      </c>
      <c r="C5594" s="4" t="n">
        <v>548752</v>
      </c>
      <c r="D5594" s="4"/>
      <c r="E5594" s="4" t="s">
        <v>15</v>
      </c>
      <c r="F5594" s="4" t="s">
        <v>16</v>
      </c>
      <c r="G5594" s="4" t="s">
        <v>7954</v>
      </c>
      <c r="H5594" s="4" t="s">
        <v>18</v>
      </c>
      <c r="I5594" s="5" t="n">
        <v>360</v>
      </c>
      <c r="J5594" s="6" t="n">
        <v>936</v>
      </c>
    </row>
    <row r="5595" customFormat="false" ht="12" hidden="true" customHeight="true" outlineLevel="0" collapsed="false">
      <c r="A5595" s="4" t="s">
        <v>8692</v>
      </c>
      <c r="B5595" s="4" t="s">
        <v>8693</v>
      </c>
      <c r="C5595" s="4" t="n">
        <v>548863</v>
      </c>
      <c r="D5595" s="4"/>
      <c r="E5595" s="4" t="s">
        <v>15</v>
      </c>
      <c r="F5595" s="4" t="s">
        <v>16</v>
      </c>
      <c r="G5595" s="4" t="s">
        <v>11706</v>
      </c>
      <c r="H5595" s="4" t="s">
        <v>18</v>
      </c>
      <c r="I5595" s="5" t="n">
        <v>1</v>
      </c>
      <c r="J5595" s="6" t="n">
        <v>631.384</v>
      </c>
    </row>
    <row r="5596" customFormat="false" ht="12" hidden="true" customHeight="true" outlineLevel="0" collapsed="false">
      <c r="A5596" s="4" t="s">
        <v>8692</v>
      </c>
      <c r="B5596" s="4" t="s">
        <v>8693</v>
      </c>
      <c r="C5596" s="4" t="n">
        <v>548864</v>
      </c>
      <c r="D5596" s="4"/>
      <c r="E5596" s="4" t="s">
        <v>15</v>
      </c>
      <c r="F5596" s="4" t="s">
        <v>16</v>
      </c>
      <c r="G5596" s="4" t="s">
        <v>11707</v>
      </c>
      <c r="H5596" s="4" t="s">
        <v>18</v>
      </c>
      <c r="I5596" s="5" t="n">
        <v>1</v>
      </c>
      <c r="J5596" s="6" t="n">
        <v>631.384</v>
      </c>
    </row>
    <row r="5597" customFormat="false" ht="12" hidden="true" customHeight="true" outlineLevel="0" collapsed="false">
      <c r="A5597" s="4" t="s">
        <v>8692</v>
      </c>
      <c r="B5597" s="4" t="s">
        <v>8693</v>
      </c>
      <c r="C5597" s="4" t="n">
        <v>548865</v>
      </c>
      <c r="D5597" s="4"/>
      <c r="E5597" s="4" t="s">
        <v>15</v>
      </c>
      <c r="F5597" s="4" t="s">
        <v>16</v>
      </c>
      <c r="G5597" s="4" t="s">
        <v>11708</v>
      </c>
      <c r="H5597" s="4" t="s">
        <v>18</v>
      </c>
      <c r="I5597" s="5" t="n">
        <v>1</v>
      </c>
      <c r="J5597" s="6" t="n">
        <v>90.896</v>
      </c>
    </row>
    <row r="5598" customFormat="false" ht="12" hidden="true" customHeight="true" outlineLevel="0" collapsed="false">
      <c r="A5598" s="4" t="s">
        <v>8692</v>
      </c>
      <c r="B5598" s="4" t="s">
        <v>8693</v>
      </c>
      <c r="C5598" s="4" t="n">
        <v>548866</v>
      </c>
      <c r="D5598" s="4"/>
      <c r="E5598" s="4" t="s">
        <v>15</v>
      </c>
      <c r="F5598" s="4" t="s">
        <v>16</v>
      </c>
      <c r="G5598" s="4" t="s">
        <v>11709</v>
      </c>
      <c r="H5598" s="4" t="s">
        <v>18</v>
      </c>
      <c r="I5598" s="5" t="n">
        <v>2</v>
      </c>
      <c r="J5598" s="6" t="n">
        <v>181.792</v>
      </c>
    </row>
    <row r="5599" customFormat="false" ht="12" hidden="true" customHeight="true" outlineLevel="0" collapsed="false">
      <c r="A5599" s="4" t="s">
        <v>8692</v>
      </c>
      <c r="B5599" s="4" t="s">
        <v>8693</v>
      </c>
      <c r="C5599" s="4" t="n">
        <v>548875</v>
      </c>
      <c r="D5599" s="4"/>
      <c r="E5599" s="4" t="s">
        <v>15</v>
      </c>
      <c r="F5599" s="4" t="s">
        <v>16</v>
      </c>
      <c r="G5599" s="4" t="s">
        <v>11710</v>
      </c>
      <c r="H5599" s="4" t="s">
        <v>18</v>
      </c>
      <c r="I5599" s="5" t="n">
        <v>1</v>
      </c>
      <c r="J5599" s="6" t="n">
        <v>90.896</v>
      </c>
    </row>
    <row r="5600" customFormat="false" ht="12" hidden="true" customHeight="true" outlineLevel="0" collapsed="false">
      <c r="A5600" s="4" t="s">
        <v>8692</v>
      </c>
      <c r="B5600" s="4" t="s">
        <v>8693</v>
      </c>
      <c r="C5600" s="4" t="n">
        <v>548931</v>
      </c>
      <c r="D5600" s="4"/>
      <c r="E5600" s="4" t="s">
        <v>15</v>
      </c>
      <c r="F5600" s="4" t="s">
        <v>16</v>
      </c>
      <c r="G5600" s="4" t="s">
        <v>11711</v>
      </c>
      <c r="H5600" s="4" t="s">
        <v>18</v>
      </c>
      <c r="I5600" s="5" t="n">
        <v>4</v>
      </c>
      <c r="J5600" s="6" t="n">
        <v>232.96</v>
      </c>
    </row>
    <row r="5601" customFormat="false" ht="12" hidden="true" customHeight="true" outlineLevel="0" collapsed="false">
      <c r="A5601" s="4" t="s">
        <v>8692</v>
      </c>
      <c r="B5601" s="4" t="s">
        <v>8693</v>
      </c>
      <c r="C5601" s="4" t="n">
        <v>548932</v>
      </c>
      <c r="D5601" s="4"/>
      <c r="E5601" s="4" t="s">
        <v>15</v>
      </c>
      <c r="F5601" s="4" t="s">
        <v>16</v>
      </c>
      <c r="G5601" s="4" t="s">
        <v>11712</v>
      </c>
      <c r="H5601" s="4" t="s">
        <v>18</v>
      </c>
      <c r="I5601" s="5" t="n">
        <v>2</v>
      </c>
      <c r="J5601" s="6" t="n">
        <v>3827.2</v>
      </c>
    </row>
    <row r="5602" customFormat="false" ht="12" hidden="true" customHeight="true" outlineLevel="0" collapsed="false">
      <c r="A5602" s="4" t="s">
        <v>8692</v>
      </c>
      <c r="B5602" s="4" t="s">
        <v>8693</v>
      </c>
      <c r="C5602" s="4" t="n">
        <v>548933</v>
      </c>
      <c r="D5602" s="4"/>
      <c r="E5602" s="4" t="s">
        <v>15</v>
      </c>
      <c r="F5602" s="4" t="s">
        <v>16</v>
      </c>
      <c r="G5602" s="4" t="s">
        <v>11713</v>
      </c>
      <c r="H5602" s="4" t="s">
        <v>18</v>
      </c>
      <c r="I5602" s="5" t="n">
        <v>40</v>
      </c>
      <c r="J5602" s="6" t="n">
        <v>91.52</v>
      </c>
    </row>
    <row r="5603" customFormat="false" ht="12" hidden="true" customHeight="true" outlineLevel="0" collapsed="false">
      <c r="A5603" s="4" t="s">
        <v>8692</v>
      </c>
      <c r="B5603" s="4" t="s">
        <v>8693</v>
      </c>
      <c r="C5603" s="4" t="n">
        <v>548951</v>
      </c>
      <c r="D5603" s="4"/>
      <c r="E5603" s="4" t="s">
        <v>15</v>
      </c>
      <c r="F5603" s="4" t="s">
        <v>16</v>
      </c>
      <c r="G5603" s="4" t="s">
        <v>11714</v>
      </c>
      <c r="H5603" s="4" t="s">
        <v>18</v>
      </c>
      <c r="I5603" s="5" t="n">
        <v>60</v>
      </c>
      <c r="J5603" s="6" t="n">
        <v>80.52</v>
      </c>
    </row>
    <row r="5604" customFormat="false" ht="12" hidden="true" customHeight="true" outlineLevel="0" collapsed="false">
      <c r="A5604" s="4" t="s">
        <v>8692</v>
      </c>
      <c r="B5604" s="4" t="s">
        <v>8693</v>
      </c>
      <c r="C5604" s="4" t="n">
        <v>549009</v>
      </c>
      <c r="D5604" s="4"/>
      <c r="E5604" s="4" t="s">
        <v>15</v>
      </c>
      <c r="F5604" s="4" t="s">
        <v>16</v>
      </c>
      <c r="G5604" s="4" t="s">
        <v>11715</v>
      </c>
      <c r="H5604" s="4" t="s">
        <v>18</v>
      </c>
      <c r="I5604" s="5" t="n">
        <v>1</v>
      </c>
      <c r="J5604" s="6" t="n">
        <v>2237.3624</v>
      </c>
    </row>
    <row r="5605" customFormat="false" ht="12" hidden="true" customHeight="true" outlineLevel="0" collapsed="false">
      <c r="A5605" s="4" t="s">
        <v>8692</v>
      </c>
      <c r="B5605" s="4" t="s">
        <v>8693</v>
      </c>
      <c r="C5605" s="4" t="n">
        <v>549027</v>
      </c>
      <c r="D5605" s="4"/>
      <c r="E5605" s="4" t="s">
        <v>15</v>
      </c>
      <c r="F5605" s="4" t="s">
        <v>16</v>
      </c>
      <c r="G5605" s="4" t="s">
        <v>11716</v>
      </c>
      <c r="H5605" s="4" t="s">
        <v>18</v>
      </c>
      <c r="I5605" s="5" t="n">
        <v>1</v>
      </c>
      <c r="J5605" s="6" t="n">
        <v>799.4376</v>
      </c>
    </row>
    <row r="5606" customFormat="false" ht="12" hidden="true" customHeight="true" outlineLevel="0" collapsed="false">
      <c r="A5606" s="4" t="s">
        <v>8692</v>
      </c>
      <c r="B5606" s="4" t="s">
        <v>8693</v>
      </c>
      <c r="C5606" s="4" t="n">
        <v>549028</v>
      </c>
      <c r="D5606" s="4"/>
      <c r="E5606" s="4" t="s">
        <v>15</v>
      </c>
      <c r="F5606" s="4" t="s">
        <v>16</v>
      </c>
      <c r="G5606" s="4" t="s">
        <v>11717</v>
      </c>
      <c r="H5606" s="4" t="s">
        <v>18</v>
      </c>
      <c r="I5606" s="5" t="n">
        <v>1</v>
      </c>
      <c r="J5606" s="6" t="n">
        <v>799.4376</v>
      </c>
    </row>
    <row r="5607" customFormat="false" ht="12" hidden="true" customHeight="true" outlineLevel="0" collapsed="false">
      <c r="A5607" s="4" t="s">
        <v>8692</v>
      </c>
      <c r="B5607" s="4" t="s">
        <v>8693</v>
      </c>
      <c r="C5607" s="4" t="n">
        <v>549029</v>
      </c>
      <c r="D5607" s="4"/>
      <c r="E5607" s="4" t="s">
        <v>15</v>
      </c>
      <c r="F5607" s="4" t="s">
        <v>16</v>
      </c>
      <c r="G5607" s="4" t="s">
        <v>11718</v>
      </c>
      <c r="H5607" s="4" t="s">
        <v>18</v>
      </c>
      <c r="I5607" s="5" t="n">
        <v>1</v>
      </c>
      <c r="J5607" s="6" t="n">
        <v>936</v>
      </c>
    </row>
    <row r="5608" customFormat="false" ht="12" hidden="true" customHeight="true" outlineLevel="0" collapsed="false">
      <c r="A5608" s="4" t="s">
        <v>8692</v>
      </c>
      <c r="B5608" s="4" t="s">
        <v>8693</v>
      </c>
      <c r="C5608" s="4" t="n">
        <v>549113</v>
      </c>
      <c r="D5608" s="4"/>
      <c r="E5608" s="4" t="s">
        <v>15</v>
      </c>
      <c r="F5608" s="4" t="s">
        <v>16</v>
      </c>
      <c r="G5608" s="4" t="s">
        <v>11719</v>
      </c>
      <c r="H5608" s="4" t="s">
        <v>18</v>
      </c>
      <c r="I5608" s="5" t="n">
        <v>1</v>
      </c>
      <c r="J5608" s="6" t="n">
        <v>896.116</v>
      </c>
    </row>
    <row r="5609" customFormat="false" ht="12" hidden="true" customHeight="true" outlineLevel="0" collapsed="false">
      <c r="A5609" s="4" t="s">
        <v>8692</v>
      </c>
      <c r="B5609" s="4" t="s">
        <v>8693</v>
      </c>
      <c r="C5609" s="4" t="n">
        <v>549233</v>
      </c>
      <c r="D5609" s="4"/>
      <c r="E5609" s="4" t="s">
        <v>15</v>
      </c>
      <c r="F5609" s="4" t="s">
        <v>16</v>
      </c>
      <c r="G5609" s="4" t="s">
        <v>11720</v>
      </c>
      <c r="H5609" s="4" t="s">
        <v>70</v>
      </c>
      <c r="I5609" s="5" t="n">
        <v>2</v>
      </c>
      <c r="J5609" s="6" t="n">
        <v>449.7408</v>
      </c>
    </row>
    <row r="5610" customFormat="false" ht="12" hidden="true" customHeight="true" outlineLevel="0" collapsed="false">
      <c r="A5610" s="4" t="s">
        <v>8692</v>
      </c>
      <c r="B5610" s="4" t="s">
        <v>8693</v>
      </c>
      <c r="C5610" s="4" t="n">
        <v>549253</v>
      </c>
      <c r="D5610" s="4"/>
      <c r="E5610" s="4" t="s">
        <v>15</v>
      </c>
      <c r="F5610" s="4" t="s">
        <v>16</v>
      </c>
      <c r="G5610" s="4" t="s">
        <v>11721</v>
      </c>
      <c r="H5610" s="4" t="s">
        <v>18</v>
      </c>
      <c r="I5610" s="5" t="n">
        <v>1</v>
      </c>
      <c r="J5610" s="6" t="n">
        <v>1701.44</v>
      </c>
    </row>
    <row r="5611" customFormat="false" ht="12" hidden="true" customHeight="true" outlineLevel="0" collapsed="false">
      <c r="A5611" s="4" t="s">
        <v>8692</v>
      </c>
      <c r="B5611" s="4" t="s">
        <v>8693</v>
      </c>
      <c r="C5611" s="4" t="n">
        <v>549254</v>
      </c>
      <c r="D5611" s="4"/>
      <c r="E5611" s="4" t="s">
        <v>15</v>
      </c>
      <c r="F5611" s="4" t="s">
        <v>16</v>
      </c>
      <c r="G5611" s="4" t="s">
        <v>11722</v>
      </c>
      <c r="H5611" s="4" t="s">
        <v>18</v>
      </c>
      <c r="I5611" s="5" t="n">
        <v>1</v>
      </c>
      <c r="J5611" s="6" t="n">
        <v>1757.6</v>
      </c>
    </row>
    <row r="5612" customFormat="false" ht="12" hidden="true" customHeight="true" outlineLevel="0" collapsed="false">
      <c r="A5612" s="4" t="s">
        <v>8692</v>
      </c>
      <c r="B5612" s="4" t="s">
        <v>8693</v>
      </c>
      <c r="C5612" s="4" t="n">
        <v>549481</v>
      </c>
      <c r="D5612" s="4"/>
      <c r="E5612" s="4" t="s">
        <v>15</v>
      </c>
      <c r="F5612" s="4" t="s">
        <v>16</v>
      </c>
      <c r="G5612" s="4" t="s">
        <v>11723</v>
      </c>
      <c r="H5612" s="4" t="s">
        <v>18</v>
      </c>
      <c r="I5612" s="5" t="n">
        <v>1</v>
      </c>
      <c r="J5612" s="6" t="n">
        <v>316.368</v>
      </c>
    </row>
    <row r="5613" customFormat="false" ht="12" hidden="true" customHeight="true" outlineLevel="0" collapsed="false">
      <c r="A5613" s="4" t="s">
        <v>8692</v>
      </c>
      <c r="B5613" s="4" t="s">
        <v>8693</v>
      </c>
      <c r="C5613" s="4" t="n">
        <v>549482</v>
      </c>
      <c r="D5613" s="4"/>
      <c r="E5613" s="4" t="s">
        <v>15</v>
      </c>
      <c r="F5613" s="4" t="s">
        <v>16</v>
      </c>
      <c r="G5613" s="4" t="s">
        <v>11724</v>
      </c>
      <c r="H5613" s="4" t="s">
        <v>18</v>
      </c>
      <c r="I5613" s="5" t="n">
        <v>1</v>
      </c>
      <c r="J5613" s="6" t="n">
        <v>316.368</v>
      </c>
    </row>
    <row r="5614" customFormat="false" ht="12" hidden="true" customHeight="true" outlineLevel="0" collapsed="false">
      <c r="A5614" s="4" t="s">
        <v>8692</v>
      </c>
      <c r="B5614" s="4" t="s">
        <v>8693</v>
      </c>
      <c r="C5614" s="4" t="n">
        <v>549483</v>
      </c>
      <c r="D5614" s="4"/>
      <c r="E5614" s="4" t="s">
        <v>15</v>
      </c>
      <c r="F5614" s="4" t="s">
        <v>16</v>
      </c>
      <c r="G5614" s="4" t="s">
        <v>11725</v>
      </c>
      <c r="H5614" s="4" t="s">
        <v>18</v>
      </c>
      <c r="I5614" s="5" t="n">
        <v>1</v>
      </c>
      <c r="J5614" s="6" t="n">
        <v>631.384</v>
      </c>
    </row>
    <row r="5615" customFormat="false" ht="12" hidden="true" customHeight="true" outlineLevel="0" collapsed="false">
      <c r="A5615" s="4" t="s">
        <v>8692</v>
      </c>
      <c r="B5615" s="4" t="s">
        <v>8693</v>
      </c>
      <c r="C5615" s="4" t="n">
        <v>549500</v>
      </c>
      <c r="D5615" s="4"/>
      <c r="E5615" s="4" t="s">
        <v>15</v>
      </c>
      <c r="F5615" s="4" t="s">
        <v>16</v>
      </c>
      <c r="G5615" s="4" t="s">
        <v>11726</v>
      </c>
      <c r="H5615" s="4" t="s">
        <v>18</v>
      </c>
      <c r="I5615" s="5" t="n">
        <v>1</v>
      </c>
      <c r="J5615" s="6" t="n">
        <v>55.432</v>
      </c>
    </row>
    <row r="5616" customFormat="false" ht="12" hidden="true" customHeight="true" outlineLevel="0" collapsed="false">
      <c r="A5616" s="4" t="s">
        <v>8692</v>
      </c>
      <c r="B5616" s="4" t="s">
        <v>8693</v>
      </c>
      <c r="C5616" s="4" t="n">
        <v>549501</v>
      </c>
      <c r="D5616" s="4"/>
      <c r="E5616" s="4" t="s">
        <v>15</v>
      </c>
      <c r="F5616" s="4" t="s">
        <v>16</v>
      </c>
      <c r="G5616" s="4" t="s">
        <v>11727</v>
      </c>
      <c r="H5616" s="4" t="s">
        <v>18</v>
      </c>
      <c r="I5616" s="5" t="n">
        <v>1</v>
      </c>
      <c r="J5616" s="6" t="n">
        <v>55.432</v>
      </c>
    </row>
    <row r="5617" customFormat="false" ht="12" hidden="true" customHeight="true" outlineLevel="0" collapsed="false">
      <c r="A5617" s="4" t="s">
        <v>8692</v>
      </c>
      <c r="B5617" s="4" t="s">
        <v>8693</v>
      </c>
      <c r="C5617" s="4" t="n">
        <v>549502</v>
      </c>
      <c r="D5617" s="4"/>
      <c r="E5617" s="4" t="s">
        <v>15</v>
      </c>
      <c r="F5617" s="4" t="s">
        <v>16</v>
      </c>
      <c r="G5617" s="4" t="s">
        <v>11728</v>
      </c>
      <c r="H5617" s="4" t="s">
        <v>18</v>
      </c>
      <c r="I5617" s="5" t="n">
        <v>1</v>
      </c>
      <c r="J5617" s="6" t="n">
        <v>631.384</v>
      </c>
    </row>
    <row r="5618" customFormat="false" ht="12" hidden="true" customHeight="true" outlineLevel="0" collapsed="false">
      <c r="A5618" s="4" t="s">
        <v>8692</v>
      </c>
      <c r="B5618" s="4" t="s">
        <v>8693</v>
      </c>
      <c r="C5618" s="4" t="n">
        <v>549503</v>
      </c>
      <c r="D5618" s="4"/>
      <c r="E5618" s="4" t="s">
        <v>15</v>
      </c>
      <c r="F5618" s="4" t="s">
        <v>16</v>
      </c>
      <c r="G5618" s="4" t="s">
        <v>11729</v>
      </c>
      <c r="H5618" s="4" t="s">
        <v>18</v>
      </c>
      <c r="I5618" s="5" t="n">
        <v>1</v>
      </c>
      <c r="J5618" s="6" t="n">
        <v>631.384</v>
      </c>
    </row>
    <row r="5619" customFormat="false" ht="12" hidden="true" customHeight="true" outlineLevel="0" collapsed="false">
      <c r="A5619" s="4" t="s">
        <v>8692</v>
      </c>
      <c r="B5619" s="4" t="s">
        <v>8693</v>
      </c>
      <c r="C5619" s="4" t="n">
        <v>549507</v>
      </c>
      <c r="D5619" s="4"/>
      <c r="E5619" s="4" t="s">
        <v>15</v>
      </c>
      <c r="F5619" s="4" t="s">
        <v>16</v>
      </c>
      <c r="G5619" s="4" t="s">
        <v>11730</v>
      </c>
      <c r="H5619" s="4" t="s">
        <v>18</v>
      </c>
      <c r="I5619" s="5" t="n">
        <v>3</v>
      </c>
      <c r="J5619" s="6" t="n">
        <v>1716</v>
      </c>
    </row>
    <row r="5620" customFormat="false" ht="12" hidden="true" customHeight="true" outlineLevel="0" collapsed="false">
      <c r="A5620" s="4" t="s">
        <v>8692</v>
      </c>
      <c r="B5620" s="4" t="s">
        <v>8693</v>
      </c>
      <c r="C5620" s="4" t="n">
        <v>549709</v>
      </c>
      <c r="D5620" s="4"/>
      <c r="E5620" s="4" t="s">
        <v>15</v>
      </c>
      <c r="F5620" s="4" t="s">
        <v>16</v>
      </c>
      <c r="G5620" s="4" t="s">
        <v>11731</v>
      </c>
      <c r="H5620" s="4" t="s">
        <v>18</v>
      </c>
      <c r="I5620" s="5" t="n">
        <v>10</v>
      </c>
      <c r="J5620" s="6" t="n">
        <v>439.2</v>
      </c>
    </row>
    <row r="5621" customFormat="false" ht="12" hidden="true" customHeight="true" outlineLevel="0" collapsed="false">
      <c r="A5621" s="4" t="s">
        <v>8692</v>
      </c>
      <c r="B5621" s="4" t="s">
        <v>8693</v>
      </c>
      <c r="C5621" s="4" t="n">
        <v>549811</v>
      </c>
      <c r="D5621" s="4"/>
      <c r="E5621" s="4" t="s">
        <v>15</v>
      </c>
      <c r="F5621" s="4" t="s">
        <v>16</v>
      </c>
      <c r="G5621" s="4" t="s">
        <v>11732</v>
      </c>
      <c r="H5621" s="4" t="s">
        <v>18</v>
      </c>
      <c r="I5621" s="5" t="n">
        <v>2</v>
      </c>
      <c r="J5621" s="6" t="n">
        <v>1462.24</v>
      </c>
    </row>
    <row r="5622" customFormat="false" ht="12" hidden="true" customHeight="true" outlineLevel="0" collapsed="false">
      <c r="A5622" s="4" t="s">
        <v>8692</v>
      </c>
      <c r="B5622" s="4" t="s">
        <v>8693</v>
      </c>
      <c r="C5622" s="4" t="n">
        <v>549812</v>
      </c>
      <c r="D5622" s="4"/>
      <c r="E5622" s="4" t="s">
        <v>15</v>
      </c>
      <c r="F5622" s="4" t="s">
        <v>16</v>
      </c>
      <c r="G5622" s="4" t="s">
        <v>11733</v>
      </c>
      <c r="H5622" s="4" t="s">
        <v>18</v>
      </c>
      <c r="I5622" s="5" t="n">
        <v>1</v>
      </c>
      <c r="J5622" s="6" t="n">
        <v>731.12</v>
      </c>
    </row>
    <row r="5623" customFormat="false" ht="12" hidden="true" customHeight="true" outlineLevel="0" collapsed="false">
      <c r="A5623" s="4" t="s">
        <v>8692</v>
      </c>
      <c r="B5623" s="4" t="s">
        <v>8693</v>
      </c>
      <c r="C5623" s="4" t="n">
        <v>549813</v>
      </c>
      <c r="D5623" s="4"/>
      <c r="E5623" s="4" t="s">
        <v>15</v>
      </c>
      <c r="F5623" s="4" t="s">
        <v>16</v>
      </c>
      <c r="G5623" s="4" t="s">
        <v>11734</v>
      </c>
      <c r="H5623" s="4" t="s">
        <v>18</v>
      </c>
      <c r="I5623" s="5" t="n">
        <v>1</v>
      </c>
      <c r="J5623" s="6" t="n">
        <v>731.12</v>
      </c>
    </row>
    <row r="5624" customFormat="false" ht="12" hidden="true" customHeight="true" outlineLevel="0" collapsed="false">
      <c r="A5624" s="4" t="s">
        <v>8692</v>
      </c>
      <c r="B5624" s="4" t="s">
        <v>8693</v>
      </c>
      <c r="C5624" s="4" t="n">
        <v>549814</v>
      </c>
      <c r="D5624" s="4"/>
      <c r="E5624" s="4" t="s">
        <v>15</v>
      </c>
      <c r="F5624" s="4" t="s">
        <v>16</v>
      </c>
      <c r="G5624" s="4" t="s">
        <v>11735</v>
      </c>
      <c r="H5624" s="4" t="s">
        <v>18</v>
      </c>
      <c r="I5624" s="5" t="n">
        <v>3</v>
      </c>
      <c r="J5624" s="6" t="n">
        <v>187.2</v>
      </c>
    </row>
    <row r="5625" customFormat="false" ht="12" hidden="true" customHeight="true" outlineLevel="0" collapsed="false">
      <c r="A5625" s="4" t="s">
        <v>8692</v>
      </c>
      <c r="B5625" s="4" t="s">
        <v>8693</v>
      </c>
      <c r="C5625" s="4" t="n">
        <v>550169</v>
      </c>
      <c r="D5625" s="4"/>
      <c r="E5625" s="4" t="s">
        <v>15</v>
      </c>
      <c r="F5625" s="4" t="s">
        <v>16</v>
      </c>
      <c r="G5625" s="4" t="s">
        <v>11736</v>
      </c>
      <c r="H5625" s="4" t="s">
        <v>70</v>
      </c>
      <c r="I5625" s="5" t="n">
        <v>4</v>
      </c>
      <c r="J5625" s="6" t="n">
        <v>185.0496</v>
      </c>
    </row>
    <row r="5626" customFormat="false" ht="12" hidden="true" customHeight="true" outlineLevel="0" collapsed="false">
      <c r="A5626" s="4" t="s">
        <v>8692</v>
      </c>
      <c r="B5626" s="4" t="s">
        <v>8693</v>
      </c>
      <c r="C5626" s="4" t="n">
        <v>550619</v>
      </c>
      <c r="D5626" s="4"/>
      <c r="E5626" s="4" t="s">
        <v>15</v>
      </c>
      <c r="F5626" s="4" t="s">
        <v>16</v>
      </c>
      <c r="G5626" s="4" t="s">
        <v>11737</v>
      </c>
      <c r="H5626" s="4" t="s">
        <v>18</v>
      </c>
      <c r="I5626" s="5" t="n">
        <v>1</v>
      </c>
      <c r="J5626" s="6" t="n">
        <v>1521.1456</v>
      </c>
    </row>
    <row r="5627" customFormat="false" ht="12" hidden="true" customHeight="true" outlineLevel="0" collapsed="false">
      <c r="A5627" s="4" t="s">
        <v>8692</v>
      </c>
      <c r="B5627" s="4" t="s">
        <v>8693</v>
      </c>
      <c r="C5627" s="4" t="n">
        <v>550622</v>
      </c>
      <c r="D5627" s="4"/>
      <c r="E5627" s="4" t="s">
        <v>15</v>
      </c>
      <c r="F5627" s="4" t="s">
        <v>16</v>
      </c>
      <c r="G5627" s="4" t="s">
        <v>11738</v>
      </c>
      <c r="H5627" s="4" t="s">
        <v>18</v>
      </c>
      <c r="I5627" s="5" t="n">
        <v>1</v>
      </c>
      <c r="J5627" s="6" t="n">
        <v>1356.9088</v>
      </c>
    </row>
    <row r="5628" customFormat="false" ht="12" hidden="true" customHeight="true" outlineLevel="0" collapsed="false">
      <c r="A5628" s="4" t="s">
        <v>8692</v>
      </c>
      <c r="B5628" s="4" t="s">
        <v>8693</v>
      </c>
      <c r="C5628" s="4" t="n">
        <v>1000505</v>
      </c>
      <c r="D5628" s="4"/>
      <c r="E5628" s="4" t="s">
        <v>15</v>
      </c>
      <c r="F5628" s="4" t="s">
        <v>16</v>
      </c>
      <c r="G5628" s="4" t="s">
        <v>11739</v>
      </c>
      <c r="H5628" s="4" t="s">
        <v>18</v>
      </c>
      <c r="I5628" s="5" t="n">
        <v>2</v>
      </c>
      <c r="J5628" s="6" t="n">
        <v>69.888</v>
      </c>
    </row>
    <row r="5629" customFormat="false" ht="12" hidden="true" customHeight="true" outlineLevel="0" collapsed="false">
      <c r="A5629" s="4" t="s">
        <v>8692</v>
      </c>
      <c r="B5629" s="4" t="s">
        <v>8693</v>
      </c>
      <c r="C5629" s="4" t="n">
        <v>1000790</v>
      </c>
      <c r="D5629" s="4"/>
      <c r="E5629" s="4" t="s">
        <v>15</v>
      </c>
      <c r="F5629" s="4" t="s">
        <v>16</v>
      </c>
      <c r="G5629" s="4" t="s">
        <v>11740</v>
      </c>
      <c r="H5629" s="4" t="s">
        <v>18</v>
      </c>
      <c r="I5629" s="5" t="n">
        <v>1</v>
      </c>
      <c r="J5629" s="6" t="n">
        <v>245.7568</v>
      </c>
    </row>
    <row r="5630" customFormat="false" ht="12" hidden="true" customHeight="true" outlineLevel="0" collapsed="false">
      <c r="A5630" s="4" t="s">
        <v>8692</v>
      </c>
      <c r="B5630" s="4" t="s">
        <v>8693</v>
      </c>
      <c r="C5630" s="4" t="n">
        <v>1000847</v>
      </c>
      <c r="D5630" s="4"/>
      <c r="E5630" s="4" t="s">
        <v>15</v>
      </c>
      <c r="F5630" s="4" t="s">
        <v>16</v>
      </c>
      <c r="G5630" s="4" t="s">
        <v>11741</v>
      </c>
      <c r="H5630" s="4" t="s">
        <v>18</v>
      </c>
      <c r="I5630" s="5" t="n">
        <v>1</v>
      </c>
      <c r="J5630" s="6" t="n">
        <v>34.944</v>
      </c>
    </row>
    <row r="5631" customFormat="false" ht="12" hidden="true" customHeight="true" outlineLevel="0" collapsed="false">
      <c r="A5631" s="4" t="s">
        <v>8692</v>
      </c>
      <c r="B5631" s="4" t="s">
        <v>8693</v>
      </c>
      <c r="C5631" s="4" t="n">
        <v>1001071</v>
      </c>
      <c r="D5631" s="4"/>
      <c r="E5631" s="4" t="s">
        <v>15</v>
      </c>
      <c r="F5631" s="4" t="s">
        <v>16</v>
      </c>
      <c r="G5631" s="4" t="s">
        <v>11742</v>
      </c>
      <c r="H5631" s="4" t="s">
        <v>18</v>
      </c>
      <c r="I5631" s="5" t="n">
        <v>13</v>
      </c>
      <c r="J5631" s="6" t="n">
        <v>4326.4</v>
      </c>
    </row>
    <row r="5632" customFormat="false" ht="12" hidden="true" customHeight="true" outlineLevel="0" collapsed="false">
      <c r="A5632" s="4" t="s">
        <v>8692</v>
      </c>
      <c r="B5632" s="4" t="s">
        <v>8693</v>
      </c>
      <c r="C5632" s="4" t="n">
        <v>1001072</v>
      </c>
      <c r="D5632" s="4"/>
      <c r="E5632" s="4" t="s">
        <v>15</v>
      </c>
      <c r="F5632" s="4" t="s">
        <v>16</v>
      </c>
      <c r="G5632" s="4" t="s">
        <v>11743</v>
      </c>
      <c r="H5632" s="4" t="s">
        <v>18</v>
      </c>
      <c r="I5632" s="5" t="n">
        <v>6</v>
      </c>
      <c r="J5632" s="6" t="n">
        <v>1996.8</v>
      </c>
    </row>
    <row r="5633" customFormat="false" ht="12" hidden="true" customHeight="true" outlineLevel="0" collapsed="false">
      <c r="A5633" s="4" t="s">
        <v>8692</v>
      </c>
      <c r="B5633" s="4" t="s">
        <v>8693</v>
      </c>
      <c r="C5633" s="4" t="n">
        <v>8800</v>
      </c>
      <c r="D5633" s="4"/>
      <c r="E5633" s="4" t="s">
        <v>11744</v>
      </c>
      <c r="F5633" s="4" t="s">
        <v>11745</v>
      </c>
      <c r="G5633" s="4" t="s">
        <v>11746</v>
      </c>
      <c r="H5633" s="4" t="s">
        <v>18</v>
      </c>
      <c r="I5633" s="5" t="n">
        <v>1</v>
      </c>
      <c r="J5633" s="6" t="n">
        <v>0</v>
      </c>
    </row>
    <row r="5634" customFormat="false" ht="12" hidden="true" customHeight="true" outlineLevel="0" collapsed="false">
      <c r="A5634" s="4" t="s">
        <v>8692</v>
      </c>
      <c r="B5634" s="4" t="s">
        <v>8693</v>
      </c>
      <c r="C5634" s="4" t="n">
        <v>8801</v>
      </c>
      <c r="D5634" s="4"/>
      <c r="E5634" s="4" t="s">
        <v>11744</v>
      </c>
      <c r="F5634" s="4" t="s">
        <v>11745</v>
      </c>
      <c r="G5634" s="4" t="s">
        <v>11747</v>
      </c>
      <c r="H5634" s="4" t="s">
        <v>18</v>
      </c>
      <c r="I5634" s="5" t="n">
        <v>2</v>
      </c>
      <c r="J5634" s="6" t="n">
        <v>1.1E-006</v>
      </c>
    </row>
    <row r="5635" customFormat="false" ht="12" hidden="true" customHeight="true" outlineLevel="0" collapsed="false">
      <c r="A5635" s="4" t="s">
        <v>8692</v>
      </c>
      <c r="B5635" s="4" t="s">
        <v>8693</v>
      </c>
      <c r="C5635" s="4" t="n">
        <v>8805</v>
      </c>
      <c r="D5635" s="4"/>
      <c r="E5635" s="4" t="s">
        <v>11744</v>
      </c>
      <c r="F5635" s="4" t="s">
        <v>11745</v>
      </c>
      <c r="G5635" s="4" t="s">
        <v>11748</v>
      </c>
      <c r="H5635" s="4" t="s">
        <v>18</v>
      </c>
      <c r="I5635" s="5" t="n">
        <v>7</v>
      </c>
      <c r="J5635" s="6" t="n">
        <v>4E-007</v>
      </c>
    </row>
    <row r="5636" customFormat="false" ht="12" hidden="true" customHeight="true" outlineLevel="0" collapsed="false">
      <c r="A5636" s="4" t="s">
        <v>8692</v>
      </c>
      <c r="B5636" s="4" t="s">
        <v>8693</v>
      </c>
      <c r="C5636" s="4" t="n">
        <v>8842</v>
      </c>
      <c r="D5636" s="4"/>
      <c r="E5636" s="4" t="s">
        <v>11744</v>
      </c>
      <c r="F5636" s="4" t="s">
        <v>11745</v>
      </c>
      <c r="G5636" s="4" t="s">
        <v>11749</v>
      </c>
      <c r="H5636" s="4" t="s">
        <v>18</v>
      </c>
      <c r="I5636" s="5" t="n">
        <v>3</v>
      </c>
      <c r="J5636" s="6" t="n">
        <v>3E-007</v>
      </c>
    </row>
    <row r="5637" customFormat="false" ht="12" hidden="true" customHeight="true" outlineLevel="0" collapsed="false">
      <c r="A5637" s="4" t="s">
        <v>8692</v>
      </c>
      <c r="B5637" s="4" t="s">
        <v>8693</v>
      </c>
      <c r="C5637" s="4" t="n">
        <v>90471</v>
      </c>
      <c r="D5637" s="4"/>
      <c r="E5637" s="4" t="s">
        <v>11744</v>
      </c>
      <c r="F5637" s="4" t="s">
        <v>11745</v>
      </c>
      <c r="G5637" s="4" t="s">
        <v>11750</v>
      </c>
      <c r="H5637" s="4" t="s">
        <v>18</v>
      </c>
      <c r="I5637" s="5" t="n">
        <v>1</v>
      </c>
      <c r="J5637" s="6" t="n">
        <v>0</v>
      </c>
    </row>
    <row r="5638" customFormat="false" ht="12" hidden="true" customHeight="true" outlineLevel="0" collapsed="false">
      <c r="A5638" s="4" t="s">
        <v>8692</v>
      </c>
      <c r="B5638" s="4" t="s">
        <v>8693</v>
      </c>
      <c r="C5638" s="4" t="n">
        <v>174316</v>
      </c>
      <c r="D5638" s="4"/>
      <c r="E5638" s="4" t="s">
        <v>11744</v>
      </c>
      <c r="F5638" s="4" t="s">
        <v>11745</v>
      </c>
      <c r="G5638" s="4" t="s">
        <v>11751</v>
      </c>
      <c r="H5638" s="4" t="s">
        <v>18</v>
      </c>
      <c r="I5638" s="5" t="n">
        <v>4</v>
      </c>
      <c r="J5638" s="6" t="n">
        <v>192.4000002</v>
      </c>
    </row>
    <row r="5639" customFormat="false" ht="12" hidden="true" customHeight="true" outlineLevel="0" collapsed="false">
      <c r="A5639" s="4" t="s">
        <v>8692</v>
      </c>
      <c r="B5639" s="4" t="s">
        <v>8693</v>
      </c>
      <c r="C5639" s="4" t="n">
        <v>193433</v>
      </c>
      <c r="D5639" s="4"/>
      <c r="E5639" s="4" t="s">
        <v>11744</v>
      </c>
      <c r="F5639" s="4" t="s">
        <v>11745</v>
      </c>
      <c r="G5639" s="4" t="s">
        <v>11752</v>
      </c>
      <c r="H5639" s="4" t="s">
        <v>18</v>
      </c>
      <c r="I5639" s="5" t="n">
        <v>2</v>
      </c>
      <c r="J5639" s="6" t="n">
        <v>0</v>
      </c>
    </row>
    <row r="5640" customFormat="false" ht="12" hidden="true" customHeight="true" outlineLevel="0" collapsed="false">
      <c r="A5640" s="4" t="s">
        <v>8692</v>
      </c>
      <c r="B5640" s="4" t="s">
        <v>8693</v>
      </c>
      <c r="C5640" s="4" t="n">
        <v>195634</v>
      </c>
      <c r="D5640" s="4"/>
      <c r="E5640" s="4" t="s">
        <v>11744</v>
      </c>
      <c r="F5640" s="4" t="s">
        <v>11745</v>
      </c>
      <c r="G5640" s="4" t="s">
        <v>11753</v>
      </c>
      <c r="H5640" s="4" t="s">
        <v>18</v>
      </c>
      <c r="I5640" s="5" t="n">
        <v>8</v>
      </c>
      <c r="J5640" s="6" t="n">
        <v>5824</v>
      </c>
    </row>
    <row r="5641" customFormat="false" ht="12" hidden="true" customHeight="true" outlineLevel="0" collapsed="false">
      <c r="A5641" s="4" t="s">
        <v>8692</v>
      </c>
      <c r="B5641" s="4" t="s">
        <v>8693</v>
      </c>
      <c r="C5641" s="4" t="n">
        <v>195722</v>
      </c>
      <c r="D5641" s="4"/>
      <c r="E5641" s="4" t="s">
        <v>11744</v>
      </c>
      <c r="F5641" s="4" t="s">
        <v>11745</v>
      </c>
      <c r="G5641" s="4" t="s">
        <v>11754</v>
      </c>
      <c r="H5641" s="4" t="s">
        <v>18</v>
      </c>
      <c r="I5641" s="5" t="n">
        <v>4</v>
      </c>
      <c r="J5641" s="6" t="n">
        <v>5824</v>
      </c>
    </row>
    <row r="5642" customFormat="false" ht="12" hidden="true" customHeight="true" outlineLevel="0" collapsed="false">
      <c r="A5642" s="4" t="s">
        <v>8692</v>
      </c>
      <c r="B5642" s="4" t="s">
        <v>8693</v>
      </c>
      <c r="C5642" s="4" t="n">
        <v>205379</v>
      </c>
      <c r="D5642" s="4"/>
      <c r="E5642" s="4" t="s">
        <v>11744</v>
      </c>
      <c r="F5642" s="4" t="s">
        <v>11745</v>
      </c>
      <c r="G5642" s="4" t="s">
        <v>11755</v>
      </c>
      <c r="H5642" s="4" t="s">
        <v>70</v>
      </c>
      <c r="I5642" s="5" t="n">
        <v>10</v>
      </c>
      <c r="J5642" s="6" t="n">
        <v>793</v>
      </c>
    </row>
    <row r="5643" customFormat="false" ht="12" hidden="true" customHeight="true" outlineLevel="0" collapsed="false">
      <c r="A5643" s="4" t="s">
        <v>8692</v>
      </c>
      <c r="B5643" s="4" t="s">
        <v>8693</v>
      </c>
      <c r="C5643" s="4" t="n">
        <v>206967</v>
      </c>
      <c r="D5643" s="4"/>
      <c r="E5643" s="4" t="s">
        <v>11744</v>
      </c>
      <c r="F5643" s="4" t="s">
        <v>11745</v>
      </c>
      <c r="G5643" s="4" t="s">
        <v>11756</v>
      </c>
      <c r="H5643" s="4" t="s">
        <v>18</v>
      </c>
      <c r="I5643" s="5" t="n">
        <v>10</v>
      </c>
      <c r="J5643" s="6" t="n">
        <v>1872</v>
      </c>
    </row>
    <row r="5644" customFormat="false" ht="12" hidden="true" customHeight="true" outlineLevel="0" collapsed="false">
      <c r="A5644" s="4" t="s">
        <v>8692</v>
      </c>
      <c r="B5644" s="4" t="s">
        <v>8693</v>
      </c>
      <c r="C5644" s="4" t="n">
        <v>206968</v>
      </c>
      <c r="D5644" s="4"/>
      <c r="E5644" s="4" t="s">
        <v>11744</v>
      </c>
      <c r="F5644" s="4" t="s">
        <v>11745</v>
      </c>
      <c r="G5644" s="4" t="s">
        <v>11757</v>
      </c>
      <c r="H5644" s="4" t="s">
        <v>18</v>
      </c>
      <c r="I5644" s="5" t="n">
        <v>15</v>
      </c>
      <c r="J5644" s="6" t="n">
        <v>3120</v>
      </c>
    </row>
    <row r="5645" customFormat="false" ht="12" hidden="true" customHeight="true" outlineLevel="0" collapsed="false">
      <c r="A5645" s="4" t="s">
        <v>8692</v>
      </c>
      <c r="B5645" s="4" t="s">
        <v>8693</v>
      </c>
      <c r="C5645" s="4" t="n">
        <v>207135</v>
      </c>
      <c r="D5645" s="4"/>
      <c r="E5645" s="4" t="s">
        <v>11744</v>
      </c>
      <c r="F5645" s="4" t="s">
        <v>11745</v>
      </c>
      <c r="G5645" s="4" t="s">
        <v>11758</v>
      </c>
      <c r="H5645" s="4" t="s">
        <v>18</v>
      </c>
      <c r="I5645" s="5" t="n">
        <v>10</v>
      </c>
      <c r="J5645" s="6" t="n">
        <v>0</v>
      </c>
    </row>
    <row r="5646" customFormat="false" ht="12" hidden="true" customHeight="true" outlineLevel="0" collapsed="false">
      <c r="A5646" s="4" t="s">
        <v>8692</v>
      </c>
      <c r="B5646" s="4" t="s">
        <v>8693</v>
      </c>
      <c r="C5646" s="4" t="n">
        <v>228220</v>
      </c>
      <c r="D5646" s="4"/>
      <c r="E5646" s="4" t="s">
        <v>11744</v>
      </c>
      <c r="F5646" s="4" t="s">
        <v>11745</v>
      </c>
      <c r="G5646" s="4" t="s">
        <v>11759</v>
      </c>
      <c r="H5646" s="4" t="s">
        <v>18</v>
      </c>
      <c r="I5646" s="5" t="n">
        <v>1</v>
      </c>
      <c r="J5646" s="6" t="n">
        <v>0</v>
      </c>
    </row>
    <row r="5647" customFormat="false" ht="12" hidden="true" customHeight="true" outlineLevel="0" collapsed="false">
      <c r="A5647" s="4" t="s">
        <v>8692</v>
      </c>
      <c r="B5647" s="4" t="s">
        <v>8693</v>
      </c>
      <c r="C5647" s="4" t="n">
        <v>228717</v>
      </c>
      <c r="D5647" s="4"/>
      <c r="E5647" s="4" t="s">
        <v>11744</v>
      </c>
      <c r="F5647" s="4" t="s">
        <v>11745</v>
      </c>
      <c r="G5647" s="4" t="s">
        <v>11760</v>
      </c>
      <c r="H5647" s="4" t="s">
        <v>18</v>
      </c>
      <c r="I5647" s="5" t="n">
        <v>3</v>
      </c>
      <c r="J5647" s="6" t="n">
        <v>0</v>
      </c>
    </row>
    <row r="5648" customFormat="false" ht="12" hidden="true" customHeight="true" outlineLevel="0" collapsed="false">
      <c r="A5648" s="4" t="s">
        <v>8692</v>
      </c>
      <c r="B5648" s="4" t="s">
        <v>8693</v>
      </c>
      <c r="C5648" s="4" t="n">
        <v>244455</v>
      </c>
      <c r="D5648" s="4"/>
      <c r="E5648" s="4" t="s">
        <v>11744</v>
      </c>
      <c r="F5648" s="4" t="s">
        <v>11745</v>
      </c>
      <c r="G5648" s="4" t="s">
        <v>11761</v>
      </c>
      <c r="H5648" s="4" t="s">
        <v>18</v>
      </c>
      <c r="I5648" s="5" t="n">
        <v>7</v>
      </c>
      <c r="J5648" s="6" t="n">
        <v>18127.2</v>
      </c>
    </row>
    <row r="5649" customFormat="false" ht="12" hidden="true" customHeight="true" outlineLevel="0" collapsed="false">
      <c r="A5649" s="4" t="s">
        <v>8692</v>
      </c>
      <c r="B5649" s="4" t="s">
        <v>8693</v>
      </c>
      <c r="C5649" s="4" t="n">
        <v>244947</v>
      </c>
      <c r="D5649" s="4"/>
      <c r="E5649" s="4" t="s">
        <v>11744</v>
      </c>
      <c r="F5649" s="4" t="s">
        <v>11745</v>
      </c>
      <c r="G5649" s="4" t="s">
        <v>11762</v>
      </c>
      <c r="H5649" s="4" t="s">
        <v>18</v>
      </c>
      <c r="I5649" s="5" t="n">
        <v>1</v>
      </c>
      <c r="J5649" s="6" t="n">
        <v>719.8</v>
      </c>
    </row>
    <row r="5650" customFormat="false" ht="12" hidden="true" customHeight="true" outlineLevel="0" collapsed="false">
      <c r="A5650" s="4" t="s">
        <v>8692</v>
      </c>
      <c r="B5650" s="4" t="s">
        <v>8693</v>
      </c>
      <c r="C5650" s="4" t="n">
        <v>266391</v>
      </c>
      <c r="D5650" s="4"/>
      <c r="E5650" s="4" t="s">
        <v>11744</v>
      </c>
      <c r="F5650" s="4" t="s">
        <v>11745</v>
      </c>
      <c r="G5650" s="4" t="s">
        <v>11763</v>
      </c>
      <c r="H5650" s="4" t="s">
        <v>18</v>
      </c>
      <c r="I5650" s="5" t="n">
        <v>2</v>
      </c>
      <c r="J5650" s="6" t="n">
        <v>2E-007</v>
      </c>
    </row>
    <row r="5651" customFormat="false" ht="12" hidden="true" customHeight="true" outlineLevel="0" collapsed="false">
      <c r="A5651" s="4" t="s">
        <v>8692</v>
      </c>
      <c r="B5651" s="4" t="s">
        <v>8693</v>
      </c>
      <c r="C5651" s="4" t="n">
        <v>269604</v>
      </c>
      <c r="D5651" s="4"/>
      <c r="E5651" s="4" t="s">
        <v>11744</v>
      </c>
      <c r="F5651" s="4" t="s">
        <v>11745</v>
      </c>
      <c r="G5651" s="4" t="s">
        <v>11764</v>
      </c>
      <c r="H5651" s="4" t="s">
        <v>18</v>
      </c>
      <c r="I5651" s="5" t="n">
        <v>6</v>
      </c>
      <c r="J5651" s="6" t="n">
        <v>2342.4</v>
      </c>
    </row>
    <row r="5652" customFormat="false" ht="12" hidden="true" customHeight="true" outlineLevel="0" collapsed="false">
      <c r="A5652" s="4" t="s">
        <v>8692</v>
      </c>
      <c r="B5652" s="4" t="s">
        <v>8693</v>
      </c>
      <c r="C5652" s="4" t="n">
        <v>274092</v>
      </c>
      <c r="D5652" s="4"/>
      <c r="E5652" s="4" t="s">
        <v>11744</v>
      </c>
      <c r="F5652" s="4" t="s">
        <v>11745</v>
      </c>
      <c r="G5652" s="4" t="s">
        <v>11765</v>
      </c>
      <c r="H5652" s="4" t="s">
        <v>18</v>
      </c>
      <c r="I5652" s="5" t="n">
        <v>1</v>
      </c>
      <c r="J5652" s="6" t="n">
        <v>0</v>
      </c>
    </row>
    <row r="5653" customFormat="false" ht="12" hidden="true" customHeight="true" outlineLevel="0" collapsed="false">
      <c r="A5653" s="4" t="s">
        <v>8692</v>
      </c>
      <c r="B5653" s="4" t="s">
        <v>8693</v>
      </c>
      <c r="C5653" s="4" t="n">
        <v>276706</v>
      </c>
      <c r="D5653" s="4"/>
      <c r="E5653" s="4" t="s">
        <v>11744</v>
      </c>
      <c r="F5653" s="4" t="s">
        <v>11745</v>
      </c>
      <c r="G5653" s="4" t="s">
        <v>11766</v>
      </c>
      <c r="H5653" s="4" t="s">
        <v>18</v>
      </c>
      <c r="I5653" s="5" t="n">
        <v>1</v>
      </c>
      <c r="J5653" s="6" t="n">
        <v>3429.92</v>
      </c>
    </row>
    <row r="5654" customFormat="false" ht="12" hidden="true" customHeight="true" outlineLevel="0" collapsed="false">
      <c r="A5654" s="4" t="s">
        <v>8692</v>
      </c>
      <c r="B5654" s="4" t="s">
        <v>8693</v>
      </c>
      <c r="C5654" s="4" t="n">
        <v>278989</v>
      </c>
      <c r="D5654" s="4"/>
      <c r="E5654" s="4" t="s">
        <v>11744</v>
      </c>
      <c r="F5654" s="4" t="s">
        <v>11745</v>
      </c>
      <c r="G5654" s="4" t="s">
        <v>11767</v>
      </c>
      <c r="H5654" s="4" t="s">
        <v>18</v>
      </c>
      <c r="I5654" s="5" t="n">
        <v>1</v>
      </c>
      <c r="J5654" s="6" t="n">
        <v>0</v>
      </c>
    </row>
    <row r="5655" customFormat="false" ht="12" hidden="true" customHeight="true" outlineLevel="0" collapsed="false">
      <c r="A5655" s="4" t="s">
        <v>8692</v>
      </c>
      <c r="B5655" s="4" t="s">
        <v>8693</v>
      </c>
      <c r="C5655" s="4" t="n">
        <v>303291</v>
      </c>
      <c r="D5655" s="4"/>
      <c r="E5655" s="4" t="s">
        <v>11744</v>
      </c>
      <c r="F5655" s="4" t="s">
        <v>11745</v>
      </c>
      <c r="G5655" s="4" t="s">
        <v>11768</v>
      </c>
      <c r="H5655" s="4" t="s">
        <v>18</v>
      </c>
      <c r="I5655" s="5" t="n">
        <v>1</v>
      </c>
      <c r="J5655" s="6" t="n">
        <v>0</v>
      </c>
    </row>
    <row r="5656" customFormat="false" ht="12" hidden="true" customHeight="true" outlineLevel="0" collapsed="false">
      <c r="A5656" s="4" t="s">
        <v>8692</v>
      </c>
      <c r="B5656" s="4" t="s">
        <v>8693</v>
      </c>
      <c r="C5656" s="4" t="n">
        <v>304431</v>
      </c>
      <c r="D5656" s="4"/>
      <c r="E5656" s="4" t="s">
        <v>11744</v>
      </c>
      <c r="F5656" s="4" t="s">
        <v>11745</v>
      </c>
      <c r="G5656" s="4" t="s">
        <v>11769</v>
      </c>
      <c r="H5656" s="4" t="s">
        <v>18</v>
      </c>
      <c r="I5656" s="5" t="n">
        <v>10</v>
      </c>
      <c r="J5656" s="6" t="n">
        <v>156</v>
      </c>
    </row>
    <row r="5657" customFormat="false" ht="12" hidden="true" customHeight="true" outlineLevel="0" collapsed="false">
      <c r="A5657" s="4" t="s">
        <v>8692</v>
      </c>
      <c r="B5657" s="4" t="s">
        <v>8693</v>
      </c>
      <c r="C5657" s="4" t="n">
        <v>305178</v>
      </c>
      <c r="D5657" s="4"/>
      <c r="E5657" s="4" t="s">
        <v>11744</v>
      </c>
      <c r="F5657" s="4" t="s">
        <v>11745</v>
      </c>
      <c r="G5657" s="4" t="s">
        <v>11770</v>
      </c>
      <c r="H5657" s="4" t="s">
        <v>18</v>
      </c>
      <c r="I5657" s="5" t="n">
        <v>2</v>
      </c>
      <c r="J5657" s="6" t="n">
        <v>0.002288</v>
      </c>
    </row>
    <row r="5658" customFormat="false" ht="12" hidden="true" customHeight="true" outlineLevel="0" collapsed="false">
      <c r="A5658" s="4" t="s">
        <v>8692</v>
      </c>
      <c r="B5658" s="4" t="s">
        <v>8693</v>
      </c>
      <c r="C5658" s="4" t="n">
        <v>305250</v>
      </c>
      <c r="D5658" s="4"/>
      <c r="E5658" s="4" t="s">
        <v>11744</v>
      </c>
      <c r="F5658" s="4" t="s">
        <v>11745</v>
      </c>
      <c r="G5658" s="4" t="s">
        <v>11771</v>
      </c>
      <c r="H5658" s="4" t="s">
        <v>18</v>
      </c>
      <c r="I5658" s="5" t="n">
        <v>1</v>
      </c>
      <c r="J5658" s="6" t="n">
        <v>1E-007</v>
      </c>
    </row>
    <row r="5659" customFormat="false" ht="12" hidden="true" customHeight="true" outlineLevel="0" collapsed="false">
      <c r="A5659" s="4" t="s">
        <v>8692</v>
      </c>
      <c r="B5659" s="4" t="s">
        <v>8693</v>
      </c>
      <c r="C5659" s="4" t="n">
        <v>305525</v>
      </c>
      <c r="D5659" s="4"/>
      <c r="E5659" s="4" t="s">
        <v>11744</v>
      </c>
      <c r="F5659" s="4" t="s">
        <v>11745</v>
      </c>
      <c r="G5659" s="4" t="s">
        <v>11772</v>
      </c>
      <c r="H5659" s="4" t="s">
        <v>18</v>
      </c>
      <c r="I5659" s="5" t="n">
        <v>1</v>
      </c>
      <c r="J5659" s="6" t="n">
        <v>1E-007</v>
      </c>
    </row>
    <row r="5660" customFormat="false" ht="12" hidden="true" customHeight="true" outlineLevel="0" collapsed="false">
      <c r="A5660" s="4" t="s">
        <v>8692</v>
      </c>
      <c r="B5660" s="4" t="s">
        <v>8693</v>
      </c>
      <c r="C5660" s="4" t="n">
        <v>306385</v>
      </c>
      <c r="D5660" s="4"/>
      <c r="E5660" s="4" t="s">
        <v>11744</v>
      </c>
      <c r="F5660" s="4" t="s">
        <v>11745</v>
      </c>
      <c r="G5660" s="4" t="s">
        <v>11773</v>
      </c>
      <c r="H5660" s="4" t="s">
        <v>18</v>
      </c>
      <c r="I5660" s="5" t="n">
        <v>1</v>
      </c>
      <c r="J5660" s="6" t="n">
        <v>0</v>
      </c>
    </row>
    <row r="5661" customFormat="false" ht="12" hidden="true" customHeight="true" outlineLevel="0" collapsed="false">
      <c r="A5661" s="4" t="s">
        <v>8692</v>
      </c>
      <c r="B5661" s="4" t="s">
        <v>8693</v>
      </c>
      <c r="C5661" s="4" t="n">
        <v>308469</v>
      </c>
      <c r="D5661" s="4"/>
      <c r="E5661" s="4" t="s">
        <v>11744</v>
      </c>
      <c r="F5661" s="4" t="s">
        <v>11745</v>
      </c>
      <c r="G5661" s="4" t="s">
        <v>11774</v>
      </c>
      <c r="H5661" s="4" t="s">
        <v>18</v>
      </c>
      <c r="I5661" s="5" t="n">
        <v>1</v>
      </c>
      <c r="J5661" s="6" t="n">
        <v>0</v>
      </c>
    </row>
    <row r="5662" customFormat="false" ht="12" hidden="true" customHeight="true" outlineLevel="0" collapsed="false">
      <c r="A5662" s="4" t="s">
        <v>8692</v>
      </c>
      <c r="B5662" s="4" t="s">
        <v>8693</v>
      </c>
      <c r="C5662" s="4" t="n">
        <v>314652</v>
      </c>
      <c r="D5662" s="4"/>
      <c r="E5662" s="4" t="s">
        <v>11744</v>
      </c>
      <c r="F5662" s="4" t="s">
        <v>11745</v>
      </c>
      <c r="G5662" s="4" t="s">
        <v>11775</v>
      </c>
      <c r="H5662" s="4" t="s">
        <v>18</v>
      </c>
      <c r="I5662" s="5" t="n">
        <v>4</v>
      </c>
      <c r="J5662" s="6" t="n">
        <v>951.6</v>
      </c>
    </row>
    <row r="5663" customFormat="false" ht="12" hidden="true" customHeight="true" outlineLevel="0" collapsed="false">
      <c r="A5663" s="4" t="s">
        <v>8692</v>
      </c>
      <c r="B5663" s="4" t="s">
        <v>8693</v>
      </c>
      <c r="C5663" s="4" t="n">
        <v>315988</v>
      </c>
      <c r="D5663" s="4"/>
      <c r="E5663" s="4" t="s">
        <v>11744</v>
      </c>
      <c r="F5663" s="4" t="s">
        <v>11745</v>
      </c>
      <c r="G5663" s="4" t="s">
        <v>11776</v>
      </c>
      <c r="H5663" s="4" t="s">
        <v>18</v>
      </c>
      <c r="I5663" s="5" t="n">
        <v>3</v>
      </c>
      <c r="J5663" s="6" t="n">
        <v>4992</v>
      </c>
    </row>
    <row r="5664" customFormat="false" ht="12" hidden="true" customHeight="true" outlineLevel="0" collapsed="false">
      <c r="A5664" s="4" t="s">
        <v>8692</v>
      </c>
      <c r="B5664" s="4" t="s">
        <v>8693</v>
      </c>
      <c r="C5664" s="4" t="n">
        <v>316790</v>
      </c>
      <c r="D5664" s="4"/>
      <c r="E5664" s="4" t="s">
        <v>11744</v>
      </c>
      <c r="F5664" s="4" t="s">
        <v>11745</v>
      </c>
      <c r="G5664" s="4" t="s">
        <v>11777</v>
      </c>
      <c r="H5664" s="4" t="s">
        <v>18</v>
      </c>
      <c r="I5664" s="5" t="n">
        <v>10</v>
      </c>
      <c r="J5664" s="6" t="n">
        <v>0</v>
      </c>
    </row>
    <row r="5665" customFormat="false" ht="12" hidden="true" customHeight="true" outlineLevel="0" collapsed="false">
      <c r="A5665" s="4" t="s">
        <v>8692</v>
      </c>
      <c r="B5665" s="4" t="s">
        <v>8693</v>
      </c>
      <c r="C5665" s="4" t="n">
        <v>316799</v>
      </c>
      <c r="D5665" s="4"/>
      <c r="E5665" s="4" t="s">
        <v>11744</v>
      </c>
      <c r="F5665" s="4" t="s">
        <v>11745</v>
      </c>
      <c r="G5665" s="4" t="s">
        <v>11778</v>
      </c>
      <c r="H5665" s="4" t="s">
        <v>18</v>
      </c>
      <c r="I5665" s="5" t="n">
        <v>1</v>
      </c>
      <c r="J5665" s="6" t="n">
        <v>0</v>
      </c>
    </row>
    <row r="5666" customFormat="false" ht="12" hidden="true" customHeight="true" outlineLevel="0" collapsed="false">
      <c r="A5666" s="4" t="s">
        <v>8692</v>
      </c>
      <c r="B5666" s="4" t="s">
        <v>8693</v>
      </c>
      <c r="C5666" s="4" t="n">
        <v>316800</v>
      </c>
      <c r="D5666" s="4"/>
      <c r="E5666" s="4" t="s">
        <v>11744</v>
      </c>
      <c r="F5666" s="4" t="s">
        <v>11745</v>
      </c>
      <c r="G5666" s="4" t="s">
        <v>11779</v>
      </c>
      <c r="H5666" s="4" t="s">
        <v>18</v>
      </c>
      <c r="I5666" s="5" t="n">
        <v>1</v>
      </c>
      <c r="J5666" s="6" t="n">
        <v>1.1E-006</v>
      </c>
    </row>
    <row r="5667" customFormat="false" ht="12" hidden="true" customHeight="true" outlineLevel="0" collapsed="false">
      <c r="A5667" s="4" t="s">
        <v>8692</v>
      </c>
      <c r="B5667" s="4" t="s">
        <v>8693</v>
      </c>
      <c r="C5667" s="4" t="n">
        <v>316803</v>
      </c>
      <c r="D5667" s="4"/>
      <c r="E5667" s="4" t="s">
        <v>11744</v>
      </c>
      <c r="F5667" s="4" t="s">
        <v>11745</v>
      </c>
      <c r="G5667" s="4" t="s">
        <v>11780</v>
      </c>
      <c r="H5667" s="4" t="s">
        <v>18</v>
      </c>
      <c r="I5667" s="5" t="n">
        <v>1</v>
      </c>
      <c r="J5667" s="6" t="n">
        <v>0.001144</v>
      </c>
    </row>
    <row r="5668" customFormat="false" ht="12" hidden="true" customHeight="true" outlineLevel="0" collapsed="false">
      <c r="A5668" s="4" t="s">
        <v>8692</v>
      </c>
      <c r="B5668" s="4" t="s">
        <v>8693</v>
      </c>
      <c r="C5668" s="4" t="n">
        <v>371246</v>
      </c>
      <c r="D5668" s="4"/>
      <c r="E5668" s="4" t="s">
        <v>11744</v>
      </c>
      <c r="F5668" s="4" t="s">
        <v>11745</v>
      </c>
      <c r="G5668" s="4" t="s">
        <v>11781</v>
      </c>
      <c r="H5668" s="4" t="s">
        <v>18</v>
      </c>
      <c r="I5668" s="5" t="n">
        <v>2</v>
      </c>
      <c r="J5668" s="6" t="n">
        <v>18720</v>
      </c>
    </row>
    <row r="5669" customFormat="false" ht="12" hidden="true" customHeight="true" outlineLevel="0" collapsed="false">
      <c r="A5669" s="4" t="s">
        <v>8692</v>
      </c>
      <c r="B5669" s="4" t="s">
        <v>8693</v>
      </c>
      <c r="C5669" s="4" t="n">
        <v>377762</v>
      </c>
      <c r="D5669" s="4"/>
      <c r="E5669" s="4" t="s">
        <v>11744</v>
      </c>
      <c r="F5669" s="4" t="s">
        <v>11745</v>
      </c>
      <c r="G5669" s="4" t="s">
        <v>11782</v>
      </c>
      <c r="H5669" s="4" t="s">
        <v>18</v>
      </c>
      <c r="I5669" s="5" t="n">
        <v>1</v>
      </c>
      <c r="J5669" s="6" t="n">
        <v>6240</v>
      </c>
    </row>
    <row r="5670" customFormat="false" ht="12" hidden="true" customHeight="true" outlineLevel="0" collapsed="false">
      <c r="A5670" s="4" t="s">
        <v>8692</v>
      </c>
      <c r="B5670" s="4" t="s">
        <v>8693</v>
      </c>
      <c r="C5670" s="4" t="n">
        <v>379496</v>
      </c>
      <c r="D5670" s="4"/>
      <c r="E5670" s="4" t="s">
        <v>11744</v>
      </c>
      <c r="F5670" s="4" t="s">
        <v>11745</v>
      </c>
      <c r="G5670" s="4" t="s">
        <v>11783</v>
      </c>
      <c r="H5670" s="4" t="s">
        <v>18</v>
      </c>
      <c r="I5670" s="5" t="n">
        <v>1</v>
      </c>
      <c r="J5670" s="6" t="n">
        <v>0</v>
      </c>
    </row>
    <row r="5671" customFormat="false" ht="12" hidden="true" customHeight="true" outlineLevel="0" collapsed="false">
      <c r="A5671" s="4" t="s">
        <v>8692</v>
      </c>
      <c r="B5671" s="4" t="s">
        <v>8693</v>
      </c>
      <c r="C5671" s="4" t="n">
        <v>381377</v>
      </c>
      <c r="D5671" s="4"/>
      <c r="E5671" s="4" t="s">
        <v>11744</v>
      </c>
      <c r="F5671" s="4" t="s">
        <v>11745</v>
      </c>
      <c r="G5671" s="4" t="s">
        <v>11784</v>
      </c>
      <c r="H5671" s="4" t="s">
        <v>18</v>
      </c>
      <c r="I5671" s="5" t="n">
        <v>1</v>
      </c>
      <c r="J5671" s="6" t="n">
        <v>0</v>
      </c>
    </row>
    <row r="5672" customFormat="false" ht="12" hidden="true" customHeight="true" outlineLevel="0" collapsed="false">
      <c r="A5672" s="4" t="s">
        <v>8692</v>
      </c>
      <c r="B5672" s="4" t="s">
        <v>8693</v>
      </c>
      <c r="C5672" s="4" t="n">
        <v>381383</v>
      </c>
      <c r="D5672" s="4"/>
      <c r="E5672" s="4" t="s">
        <v>11744</v>
      </c>
      <c r="F5672" s="4" t="s">
        <v>11745</v>
      </c>
      <c r="G5672" s="4" t="s">
        <v>11785</v>
      </c>
      <c r="H5672" s="4" t="s">
        <v>18</v>
      </c>
      <c r="I5672" s="5" t="n">
        <v>3</v>
      </c>
      <c r="J5672" s="6" t="n">
        <v>34320</v>
      </c>
    </row>
    <row r="5673" customFormat="false" ht="12" hidden="true" customHeight="true" outlineLevel="0" collapsed="false">
      <c r="A5673" s="4" t="s">
        <v>8692</v>
      </c>
      <c r="B5673" s="4" t="s">
        <v>8693</v>
      </c>
      <c r="C5673" s="4" t="n">
        <v>381389</v>
      </c>
      <c r="D5673" s="4"/>
      <c r="E5673" s="4" t="s">
        <v>11744</v>
      </c>
      <c r="F5673" s="4" t="s">
        <v>11745</v>
      </c>
      <c r="G5673" s="4" t="s">
        <v>11786</v>
      </c>
      <c r="H5673" s="4" t="s">
        <v>18</v>
      </c>
      <c r="I5673" s="5" t="n">
        <v>1</v>
      </c>
      <c r="J5673" s="6" t="n">
        <v>1E-007</v>
      </c>
    </row>
    <row r="5674" customFormat="false" ht="12" hidden="true" customHeight="true" outlineLevel="0" collapsed="false">
      <c r="A5674" s="4" t="s">
        <v>8692</v>
      </c>
      <c r="B5674" s="4" t="s">
        <v>8693</v>
      </c>
      <c r="C5674" s="4" t="n">
        <v>386503</v>
      </c>
      <c r="D5674" s="4"/>
      <c r="E5674" s="4" t="s">
        <v>11744</v>
      </c>
      <c r="F5674" s="4" t="s">
        <v>11745</v>
      </c>
      <c r="G5674" s="4" t="s">
        <v>11787</v>
      </c>
      <c r="H5674" s="4" t="s">
        <v>18</v>
      </c>
      <c r="I5674" s="5" t="n">
        <v>3</v>
      </c>
      <c r="J5674" s="6" t="n">
        <v>21528</v>
      </c>
    </row>
    <row r="5675" customFormat="false" ht="12" hidden="true" customHeight="true" outlineLevel="0" collapsed="false">
      <c r="A5675" s="4" t="s">
        <v>8692</v>
      </c>
      <c r="B5675" s="4" t="s">
        <v>8693</v>
      </c>
      <c r="C5675" s="4" t="n">
        <v>386522</v>
      </c>
      <c r="D5675" s="4"/>
      <c r="E5675" s="4" t="s">
        <v>11744</v>
      </c>
      <c r="F5675" s="4" t="s">
        <v>11745</v>
      </c>
      <c r="G5675" s="4" t="s">
        <v>11788</v>
      </c>
      <c r="H5675" s="4" t="s">
        <v>18</v>
      </c>
      <c r="I5675" s="5" t="n">
        <v>1</v>
      </c>
      <c r="J5675" s="6" t="n">
        <v>10400</v>
      </c>
    </row>
    <row r="5676" customFormat="false" ht="12" hidden="true" customHeight="true" outlineLevel="0" collapsed="false">
      <c r="A5676" s="4" t="s">
        <v>8692</v>
      </c>
      <c r="B5676" s="4" t="s">
        <v>8693</v>
      </c>
      <c r="C5676" s="4" t="n">
        <v>386803</v>
      </c>
      <c r="D5676" s="4"/>
      <c r="E5676" s="4" t="s">
        <v>11744</v>
      </c>
      <c r="F5676" s="4" t="s">
        <v>11745</v>
      </c>
      <c r="G5676" s="4" t="s">
        <v>11789</v>
      </c>
      <c r="H5676" s="4" t="s">
        <v>18</v>
      </c>
      <c r="I5676" s="5" t="n">
        <v>2</v>
      </c>
      <c r="J5676" s="6" t="n">
        <v>9360</v>
      </c>
    </row>
    <row r="5677" customFormat="false" ht="12" hidden="true" customHeight="true" outlineLevel="0" collapsed="false">
      <c r="A5677" s="4" t="s">
        <v>8692</v>
      </c>
      <c r="B5677" s="4" t="s">
        <v>8693</v>
      </c>
      <c r="C5677" s="4" t="n">
        <v>399142</v>
      </c>
      <c r="D5677" s="4"/>
      <c r="E5677" s="4" t="s">
        <v>11744</v>
      </c>
      <c r="F5677" s="4" t="s">
        <v>11745</v>
      </c>
      <c r="G5677" s="4" t="s">
        <v>11790</v>
      </c>
      <c r="H5677" s="4" t="s">
        <v>18</v>
      </c>
      <c r="I5677" s="5" t="n">
        <v>5</v>
      </c>
      <c r="J5677" s="6" t="n">
        <v>33280</v>
      </c>
    </row>
    <row r="5678" customFormat="false" ht="12" hidden="true" customHeight="true" outlineLevel="0" collapsed="false">
      <c r="A5678" s="4" t="s">
        <v>8692</v>
      </c>
      <c r="B5678" s="4" t="s">
        <v>8693</v>
      </c>
      <c r="C5678" s="4" t="n">
        <v>424565</v>
      </c>
      <c r="D5678" s="4"/>
      <c r="E5678" s="4" t="s">
        <v>11744</v>
      </c>
      <c r="F5678" s="4" t="s">
        <v>11745</v>
      </c>
      <c r="G5678" s="4" t="s">
        <v>11791</v>
      </c>
      <c r="H5678" s="4" t="s">
        <v>18</v>
      </c>
      <c r="I5678" s="5" t="n">
        <v>4</v>
      </c>
      <c r="J5678" s="6" t="n">
        <v>37440</v>
      </c>
    </row>
    <row r="5679" customFormat="false" ht="12" hidden="true" customHeight="true" outlineLevel="0" collapsed="false">
      <c r="A5679" s="4" t="s">
        <v>8692</v>
      </c>
      <c r="B5679" s="4" t="s">
        <v>8693</v>
      </c>
      <c r="C5679" s="4" t="n">
        <v>430826</v>
      </c>
      <c r="D5679" s="4"/>
      <c r="E5679" s="4" t="s">
        <v>11744</v>
      </c>
      <c r="F5679" s="4" t="s">
        <v>11745</v>
      </c>
      <c r="G5679" s="4" t="s">
        <v>11792</v>
      </c>
      <c r="H5679" s="4" t="s">
        <v>18</v>
      </c>
      <c r="I5679" s="5" t="n">
        <v>1</v>
      </c>
      <c r="J5679" s="6" t="n">
        <v>9308</v>
      </c>
    </row>
    <row r="5680" customFormat="false" ht="12" hidden="true" customHeight="true" outlineLevel="0" collapsed="false">
      <c r="A5680" s="4" t="s">
        <v>8692</v>
      </c>
      <c r="B5680" s="4" t="s">
        <v>8693</v>
      </c>
      <c r="C5680" s="4" t="n">
        <v>432945</v>
      </c>
      <c r="D5680" s="4"/>
      <c r="E5680" s="4" t="s">
        <v>11744</v>
      </c>
      <c r="F5680" s="4" t="s">
        <v>11745</v>
      </c>
      <c r="G5680" s="4" t="s">
        <v>11793</v>
      </c>
      <c r="H5680" s="4" t="s">
        <v>18</v>
      </c>
      <c r="I5680" s="5" t="n">
        <v>2</v>
      </c>
      <c r="J5680" s="6" t="n">
        <v>3328</v>
      </c>
    </row>
    <row r="5681" customFormat="false" ht="12" hidden="true" customHeight="true" outlineLevel="0" collapsed="false">
      <c r="A5681" s="4" t="s">
        <v>8692</v>
      </c>
      <c r="B5681" s="4" t="s">
        <v>8693</v>
      </c>
      <c r="C5681" s="4" t="n">
        <v>434080</v>
      </c>
      <c r="D5681" s="4"/>
      <c r="E5681" s="4" t="s">
        <v>11744</v>
      </c>
      <c r="F5681" s="4" t="s">
        <v>11745</v>
      </c>
      <c r="G5681" s="4" t="s">
        <v>11794</v>
      </c>
      <c r="H5681" s="4" t="s">
        <v>18</v>
      </c>
      <c r="I5681" s="5" t="n">
        <v>1</v>
      </c>
      <c r="J5681" s="6" t="n">
        <v>1E-007</v>
      </c>
    </row>
    <row r="5682" customFormat="false" ht="12" hidden="true" customHeight="true" outlineLevel="0" collapsed="false">
      <c r="A5682" s="4" t="s">
        <v>8692</v>
      </c>
      <c r="B5682" s="4" t="s">
        <v>8693</v>
      </c>
      <c r="C5682" s="4" t="n">
        <v>436626</v>
      </c>
      <c r="D5682" s="4"/>
      <c r="E5682" s="4" t="s">
        <v>11744</v>
      </c>
      <c r="F5682" s="4" t="s">
        <v>11745</v>
      </c>
      <c r="G5682" s="4" t="s">
        <v>11795</v>
      </c>
      <c r="H5682" s="4" t="s">
        <v>18</v>
      </c>
      <c r="I5682" s="5" t="n">
        <v>1</v>
      </c>
      <c r="J5682" s="6" t="n">
        <v>9568</v>
      </c>
    </row>
    <row r="5683" customFormat="false" ht="12" hidden="true" customHeight="true" outlineLevel="0" collapsed="false">
      <c r="A5683" s="4" t="s">
        <v>8692</v>
      </c>
      <c r="B5683" s="4" t="s">
        <v>8693</v>
      </c>
      <c r="C5683" s="4" t="n">
        <v>436650</v>
      </c>
      <c r="D5683" s="4"/>
      <c r="E5683" s="4" t="s">
        <v>11744</v>
      </c>
      <c r="F5683" s="4" t="s">
        <v>11745</v>
      </c>
      <c r="G5683" s="4" t="s">
        <v>11796</v>
      </c>
      <c r="H5683" s="4" t="s">
        <v>18</v>
      </c>
      <c r="I5683" s="5" t="n">
        <v>1</v>
      </c>
      <c r="J5683" s="6" t="n">
        <v>1.1E-006</v>
      </c>
    </row>
    <row r="5684" customFormat="false" ht="12" hidden="true" customHeight="true" outlineLevel="0" collapsed="false">
      <c r="A5684" s="4" t="s">
        <v>8692</v>
      </c>
      <c r="B5684" s="4" t="s">
        <v>8693</v>
      </c>
      <c r="C5684" s="4" t="n">
        <v>436652</v>
      </c>
      <c r="D5684" s="4"/>
      <c r="E5684" s="4" t="s">
        <v>11744</v>
      </c>
      <c r="F5684" s="4" t="s">
        <v>11745</v>
      </c>
      <c r="G5684" s="4" t="s">
        <v>11797</v>
      </c>
      <c r="H5684" s="4" t="s">
        <v>18</v>
      </c>
      <c r="I5684" s="5" t="n">
        <v>3</v>
      </c>
      <c r="J5684" s="6" t="n">
        <v>0</v>
      </c>
    </row>
    <row r="5685" customFormat="false" ht="12" hidden="true" customHeight="true" outlineLevel="0" collapsed="false">
      <c r="A5685" s="4" t="s">
        <v>8692</v>
      </c>
      <c r="B5685" s="4" t="s">
        <v>8693</v>
      </c>
      <c r="C5685" s="4" t="n">
        <v>436665</v>
      </c>
      <c r="D5685" s="4"/>
      <c r="E5685" s="4" t="s">
        <v>11744</v>
      </c>
      <c r="F5685" s="4" t="s">
        <v>11745</v>
      </c>
      <c r="G5685" s="4" t="s">
        <v>11798</v>
      </c>
      <c r="H5685" s="4" t="s">
        <v>18</v>
      </c>
      <c r="I5685" s="5" t="n">
        <v>2</v>
      </c>
      <c r="J5685" s="6" t="n">
        <v>2E-007</v>
      </c>
    </row>
    <row r="5686" customFormat="false" ht="12" hidden="true" customHeight="true" outlineLevel="0" collapsed="false">
      <c r="A5686" s="4" t="s">
        <v>8692</v>
      </c>
      <c r="B5686" s="4" t="s">
        <v>8693</v>
      </c>
      <c r="C5686" s="4" t="n">
        <v>454505</v>
      </c>
      <c r="D5686" s="4"/>
      <c r="E5686" s="4" t="s">
        <v>11744</v>
      </c>
      <c r="F5686" s="4" t="s">
        <v>11745</v>
      </c>
      <c r="G5686" s="4" t="s">
        <v>11799</v>
      </c>
      <c r="H5686" s="4" t="s">
        <v>18</v>
      </c>
      <c r="I5686" s="5" t="n">
        <v>3</v>
      </c>
      <c r="J5686" s="6" t="n">
        <v>0</v>
      </c>
    </row>
    <row r="5687" customFormat="false" ht="12" hidden="true" customHeight="true" outlineLevel="0" collapsed="false">
      <c r="A5687" s="4" t="s">
        <v>8692</v>
      </c>
      <c r="B5687" s="4" t="s">
        <v>8693</v>
      </c>
      <c r="C5687" s="4" t="n">
        <v>454925</v>
      </c>
      <c r="D5687" s="4"/>
      <c r="E5687" s="4" t="s">
        <v>11744</v>
      </c>
      <c r="F5687" s="4" t="s">
        <v>11745</v>
      </c>
      <c r="G5687" s="4" t="s">
        <v>11800</v>
      </c>
      <c r="H5687" s="4" t="s">
        <v>18</v>
      </c>
      <c r="I5687" s="5" t="n">
        <v>8</v>
      </c>
      <c r="J5687" s="6" t="n">
        <v>58240</v>
      </c>
    </row>
    <row r="5688" customFormat="false" ht="12" hidden="true" customHeight="true" outlineLevel="0" collapsed="false">
      <c r="A5688" s="4" t="s">
        <v>8692</v>
      </c>
      <c r="B5688" s="4" t="s">
        <v>8693</v>
      </c>
      <c r="C5688" s="4" t="n">
        <v>457765</v>
      </c>
      <c r="D5688" s="4"/>
      <c r="E5688" s="4" t="s">
        <v>11744</v>
      </c>
      <c r="F5688" s="4" t="s">
        <v>11745</v>
      </c>
      <c r="G5688" s="4" t="s">
        <v>11801</v>
      </c>
      <c r="H5688" s="4" t="s">
        <v>18</v>
      </c>
      <c r="I5688" s="5" t="n">
        <v>1</v>
      </c>
      <c r="J5688" s="6" t="n">
        <v>5928</v>
      </c>
    </row>
    <row r="5689" customFormat="false" ht="12" hidden="true" customHeight="true" outlineLevel="0" collapsed="false">
      <c r="A5689" s="4" t="s">
        <v>8692</v>
      </c>
      <c r="B5689" s="4" t="s">
        <v>8693</v>
      </c>
      <c r="C5689" s="4" t="n">
        <v>465886</v>
      </c>
      <c r="D5689" s="4"/>
      <c r="E5689" s="4" t="s">
        <v>11744</v>
      </c>
      <c r="F5689" s="4" t="s">
        <v>11745</v>
      </c>
      <c r="G5689" s="4" t="s">
        <v>11360</v>
      </c>
      <c r="H5689" s="4" t="s">
        <v>18</v>
      </c>
      <c r="I5689" s="5" t="n">
        <v>19</v>
      </c>
      <c r="J5689" s="6" t="n">
        <v>23712</v>
      </c>
    </row>
    <row r="5690" customFormat="false" ht="12" hidden="true" customHeight="true" outlineLevel="0" collapsed="false">
      <c r="A5690" s="4" t="s">
        <v>8692</v>
      </c>
      <c r="B5690" s="4" t="s">
        <v>8693</v>
      </c>
      <c r="C5690" s="4" t="n">
        <v>469234</v>
      </c>
      <c r="D5690" s="4"/>
      <c r="E5690" s="4" t="s">
        <v>11744</v>
      </c>
      <c r="F5690" s="4" t="s">
        <v>11745</v>
      </c>
      <c r="G5690" s="4" t="s">
        <v>11802</v>
      </c>
      <c r="H5690" s="4" t="s">
        <v>18</v>
      </c>
      <c r="I5690" s="5" t="n">
        <v>1</v>
      </c>
      <c r="J5690" s="6" t="n">
        <v>2444</v>
      </c>
    </row>
    <row r="5691" customFormat="false" ht="12" hidden="true" customHeight="true" outlineLevel="0" collapsed="false">
      <c r="A5691" s="4" t="s">
        <v>8692</v>
      </c>
      <c r="B5691" s="4" t="s">
        <v>8693</v>
      </c>
      <c r="C5691" s="4" t="n">
        <v>469235</v>
      </c>
      <c r="D5691" s="4"/>
      <c r="E5691" s="4" t="s">
        <v>11744</v>
      </c>
      <c r="F5691" s="4" t="s">
        <v>11745</v>
      </c>
      <c r="G5691" s="4" t="s">
        <v>11803</v>
      </c>
      <c r="H5691" s="4" t="s">
        <v>18</v>
      </c>
      <c r="I5691" s="5" t="n">
        <v>1</v>
      </c>
      <c r="J5691" s="6" t="n">
        <v>0</v>
      </c>
    </row>
    <row r="5692" customFormat="false" ht="12" hidden="true" customHeight="true" outlineLevel="0" collapsed="false">
      <c r="A5692" s="4" t="s">
        <v>8692</v>
      </c>
      <c r="B5692" s="4" t="s">
        <v>8693</v>
      </c>
      <c r="C5692" s="4" t="n">
        <v>469925</v>
      </c>
      <c r="D5692" s="4"/>
      <c r="E5692" s="4" t="s">
        <v>11744</v>
      </c>
      <c r="F5692" s="4" t="s">
        <v>11745</v>
      </c>
      <c r="G5692" s="4" t="s">
        <v>11804</v>
      </c>
      <c r="H5692" s="4" t="s">
        <v>18</v>
      </c>
      <c r="I5692" s="5" t="n">
        <v>2</v>
      </c>
      <c r="J5692" s="6" t="n">
        <v>3952</v>
      </c>
    </row>
    <row r="5693" customFormat="false" ht="12" hidden="true" customHeight="true" outlineLevel="0" collapsed="false">
      <c r="A5693" s="4" t="s">
        <v>8692</v>
      </c>
      <c r="B5693" s="4" t="s">
        <v>8693</v>
      </c>
      <c r="C5693" s="4" t="n">
        <v>469927</v>
      </c>
      <c r="D5693" s="4"/>
      <c r="E5693" s="4" t="s">
        <v>11744</v>
      </c>
      <c r="F5693" s="4" t="s">
        <v>11745</v>
      </c>
      <c r="G5693" s="4" t="s">
        <v>11805</v>
      </c>
      <c r="H5693" s="4" t="s">
        <v>18</v>
      </c>
      <c r="I5693" s="5" t="n">
        <v>3</v>
      </c>
      <c r="J5693" s="6" t="n">
        <v>3E-007</v>
      </c>
    </row>
    <row r="5694" customFormat="false" ht="12" hidden="true" customHeight="true" outlineLevel="0" collapsed="false">
      <c r="A5694" s="4" t="s">
        <v>8692</v>
      </c>
      <c r="B5694" s="4" t="s">
        <v>8693</v>
      </c>
      <c r="C5694" s="4" t="n">
        <v>473805</v>
      </c>
      <c r="D5694" s="4"/>
      <c r="E5694" s="4" t="s">
        <v>11744</v>
      </c>
      <c r="F5694" s="4" t="s">
        <v>11745</v>
      </c>
      <c r="G5694" s="4" t="s">
        <v>11806</v>
      </c>
      <c r="H5694" s="4" t="s">
        <v>18</v>
      </c>
      <c r="I5694" s="5" t="n">
        <v>3</v>
      </c>
      <c r="J5694" s="6" t="n">
        <v>6177.6</v>
      </c>
    </row>
    <row r="5695" customFormat="false" ht="12" hidden="true" customHeight="true" outlineLevel="0" collapsed="false">
      <c r="A5695" s="4" t="s">
        <v>8692</v>
      </c>
      <c r="B5695" s="4" t="s">
        <v>8693</v>
      </c>
      <c r="C5695" s="4" t="n">
        <v>474185</v>
      </c>
      <c r="D5695" s="4"/>
      <c r="E5695" s="4" t="s">
        <v>11744</v>
      </c>
      <c r="F5695" s="4" t="s">
        <v>11745</v>
      </c>
      <c r="G5695" s="4" t="s">
        <v>11807</v>
      </c>
      <c r="H5695" s="4" t="s">
        <v>18</v>
      </c>
      <c r="I5695" s="5" t="n">
        <v>2</v>
      </c>
      <c r="J5695" s="6" t="n">
        <v>2496</v>
      </c>
    </row>
    <row r="5696" customFormat="false" ht="12" hidden="true" customHeight="true" outlineLevel="0" collapsed="false">
      <c r="A5696" s="4" t="s">
        <v>8692</v>
      </c>
      <c r="B5696" s="4" t="s">
        <v>8693</v>
      </c>
      <c r="C5696" s="4" t="n">
        <v>474926</v>
      </c>
      <c r="D5696" s="4"/>
      <c r="E5696" s="4" t="s">
        <v>11744</v>
      </c>
      <c r="F5696" s="4" t="s">
        <v>11745</v>
      </c>
      <c r="G5696" s="4" t="s">
        <v>11808</v>
      </c>
      <c r="H5696" s="4" t="s">
        <v>18</v>
      </c>
      <c r="I5696" s="5" t="n">
        <v>2</v>
      </c>
      <c r="J5696" s="6" t="n">
        <v>19760</v>
      </c>
    </row>
    <row r="5697" customFormat="false" ht="12" hidden="true" customHeight="true" outlineLevel="0" collapsed="false">
      <c r="A5697" s="4" t="s">
        <v>8692</v>
      </c>
      <c r="B5697" s="4" t="s">
        <v>8693</v>
      </c>
      <c r="C5697" s="4" t="n">
        <v>474946</v>
      </c>
      <c r="D5697" s="4"/>
      <c r="E5697" s="4" t="s">
        <v>11744</v>
      </c>
      <c r="F5697" s="4" t="s">
        <v>11745</v>
      </c>
      <c r="G5697" s="4" t="s">
        <v>11809</v>
      </c>
      <c r="H5697" s="4" t="s">
        <v>18</v>
      </c>
      <c r="I5697" s="5" t="n">
        <v>1</v>
      </c>
      <c r="J5697" s="6" t="n">
        <v>4056</v>
      </c>
    </row>
    <row r="5698" customFormat="false" ht="12" hidden="true" customHeight="true" outlineLevel="0" collapsed="false">
      <c r="A5698" s="4" t="s">
        <v>8692</v>
      </c>
      <c r="B5698" s="4" t="s">
        <v>8693</v>
      </c>
      <c r="C5698" s="4" t="n">
        <v>477346</v>
      </c>
      <c r="D5698" s="4"/>
      <c r="E5698" s="4" t="s">
        <v>11744</v>
      </c>
      <c r="F5698" s="4" t="s">
        <v>11745</v>
      </c>
      <c r="G5698" s="4" t="s">
        <v>11810</v>
      </c>
      <c r="H5698" s="4" t="s">
        <v>18</v>
      </c>
      <c r="I5698" s="5" t="n">
        <v>1</v>
      </c>
      <c r="J5698" s="6" t="n">
        <v>4680</v>
      </c>
    </row>
    <row r="5699" customFormat="false" ht="12" hidden="true" customHeight="true" outlineLevel="0" collapsed="false">
      <c r="A5699" s="4" t="s">
        <v>8692</v>
      </c>
      <c r="B5699" s="4" t="s">
        <v>8693</v>
      </c>
      <c r="C5699" s="4" t="n">
        <v>478145</v>
      </c>
      <c r="D5699" s="4"/>
      <c r="E5699" s="4" t="s">
        <v>11744</v>
      </c>
      <c r="F5699" s="4" t="s">
        <v>11745</v>
      </c>
      <c r="G5699" s="4" t="s">
        <v>11811</v>
      </c>
      <c r="H5699" s="4" t="s">
        <v>18</v>
      </c>
      <c r="I5699" s="5" t="n">
        <v>4</v>
      </c>
      <c r="J5699" s="6" t="n">
        <v>27040</v>
      </c>
    </row>
    <row r="5700" customFormat="false" ht="12" hidden="true" customHeight="true" outlineLevel="0" collapsed="false">
      <c r="A5700" s="4" t="s">
        <v>8692</v>
      </c>
      <c r="B5700" s="4" t="s">
        <v>8693</v>
      </c>
      <c r="C5700" s="4" t="n">
        <v>478305</v>
      </c>
      <c r="D5700" s="4"/>
      <c r="E5700" s="4" t="s">
        <v>11744</v>
      </c>
      <c r="F5700" s="4" t="s">
        <v>11745</v>
      </c>
      <c r="G5700" s="4" t="s">
        <v>11812</v>
      </c>
      <c r="H5700" s="4" t="s">
        <v>18</v>
      </c>
      <c r="I5700" s="5" t="n">
        <v>1</v>
      </c>
      <c r="J5700" s="6" t="n">
        <v>7800</v>
      </c>
    </row>
    <row r="5701" customFormat="false" ht="12" hidden="true" customHeight="true" outlineLevel="0" collapsed="false">
      <c r="A5701" s="4" t="s">
        <v>8692</v>
      </c>
      <c r="B5701" s="4" t="s">
        <v>8693</v>
      </c>
      <c r="C5701" s="4" t="n">
        <v>479905</v>
      </c>
      <c r="D5701" s="4"/>
      <c r="E5701" s="4" t="s">
        <v>11744</v>
      </c>
      <c r="F5701" s="4" t="s">
        <v>11745</v>
      </c>
      <c r="G5701" s="4" t="s">
        <v>11813</v>
      </c>
      <c r="H5701" s="4" t="s">
        <v>18</v>
      </c>
      <c r="I5701" s="5" t="n">
        <v>5</v>
      </c>
      <c r="J5701" s="6" t="n">
        <v>832.0000004</v>
      </c>
    </row>
    <row r="5702" customFormat="false" ht="12" hidden="true" customHeight="true" outlineLevel="0" collapsed="false">
      <c r="A5702" s="4" t="s">
        <v>8692</v>
      </c>
      <c r="B5702" s="4" t="s">
        <v>8693</v>
      </c>
      <c r="C5702" s="4" t="n">
        <v>479926</v>
      </c>
      <c r="D5702" s="4"/>
      <c r="E5702" s="4" t="s">
        <v>11744</v>
      </c>
      <c r="F5702" s="4" t="s">
        <v>11745</v>
      </c>
      <c r="G5702" s="4" t="s">
        <v>11814</v>
      </c>
      <c r="H5702" s="4" t="s">
        <v>18</v>
      </c>
      <c r="I5702" s="5" t="n">
        <v>1</v>
      </c>
      <c r="J5702" s="6" t="n">
        <v>1E-007</v>
      </c>
    </row>
    <row r="5703" customFormat="false" ht="12" hidden="true" customHeight="true" outlineLevel="0" collapsed="false">
      <c r="A5703" s="4" t="s">
        <v>8692</v>
      </c>
      <c r="B5703" s="4" t="s">
        <v>8693</v>
      </c>
      <c r="C5703" s="4" t="n">
        <v>480746</v>
      </c>
      <c r="D5703" s="4"/>
      <c r="E5703" s="4" t="s">
        <v>11744</v>
      </c>
      <c r="F5703" s="4" t="s">
        <v>11745</v>
      </c>
      <c r="G5703" s="4" t="s">
        <v>11815</v>
      </c>
      <c r="H5703" s="4" t="s">
        <v>18</v>
      </c>
      <c r="I5703" s="5" t="n">
        <v>1</v>
      </c>
      <c r="J5703" s="6" t="n">
        <v>11440</v>
      </c>
    </row>
    <row r="5704" customFormat="false" ht="12" hidden="true" customHeight="true" outlineLevel="0" collapsed="false">
      <c r="A5704" s="4" t="s">
        <v>8692</v>
      </c>
      <c r="B5704" s="4" t="s">
        <v>8693</v>
      </c>
      <c r="C5704" s="4" t="n">
        <v>482045</v>
      </c>
      <c r="D5704" s="4"/>
      <c r="E5704" s="4" t="s">
        <v>11744</v>
      </c>
      <c r="F5704" s="4" t="s">
        <v>11745</v>
      </c>
      <c r="G5704" s="4" t="s">
        <v>11816</v>
      </c>
      <c r="H5704" s="4" t="s">
        <v>18</v>
      </c>
      <c r="I5704" s="5" t="n">
        <v>2</v>
      </c>
      <c r="J5704" s="6" t="n">
        <v>2.1E-006</v>
      </c>
    </row>
    <row r="5705" customFormat="false" ht="12" hidden="true" customHeight="true" outlineLevel="0" collapsed="false">
      <c r="A5705" s="4" t="s">
        <v>8692</v>
      </c>
      <c r="B5705" s="4" t="s">
        <v>8693</v>
      </c>
      <c r="C5705" s="4" t="n">
        <v>482047</v>
      </c>
      <c r="D5705" s="4"/>
      <c r="E5705" s="4" t="s">
        <v>11744</v>
      </c>
      <c r="F5705" s="4" t="s">
        <v>11745</v>
      </c>
      <c r="G5705" s="4" t="s">
        <v>11817</v>
      </c>
      <c r="H5705" s="4" t="s">
        <v>18</v>
      </c>
      <c r="I5705" s="5" t="n">
        <v>1</v>
      </c>
      <c r="J5705" s="6" t="n">
        <v>1E-007</v>
      </c>
    </row>
    <row r="5706" customFormat="false" ht="12" hidden="true" customHeight="true" outlineLevel="0" collapsed="false">
      <c r="A5706" s="4" t="s">
        <v>8692</v>
      </c>
      <c r="B5706" s="4" t="s">
        <v>8693</v>
      </c>
      <c r="C5706" s="4" t="n">
        <v>482967</v>
      </c>
      <c r="D5706" s="4"/>
      <c r="E5706" s="4" t="s">
        <v>11744</v>
      </c>
      <c r="F5706" s="4" t="s">
        <v>11745</v>
      </c>
      <c r="G5706" s="4" t="s">
        <v>11818</v>
      </c>
      <c r="H5706" s="4" t="s">
        <v>18</v>
      </c>
      <c r="I5706" s="5" t="n">
        <v>1</v>
      </c>
      <c r="J5706" s="6" t="n">
        <v>7176</v>
      </c>
    </row>
    <row r="5707" customFormat="false" ht="12" hidden="true" customHeight="true" outlineLevel="0" collapsed="false">
      <c r="A5707" s="4" t="s">
        <v>8692</v>
      </c>
      <c r="B5707" s="4" t="s">
        <v>8693</v>
      </c>
      <c r="C5707" s="4" t="n">
        <v>486161</v>
      </c>
      <c r="D5707" s="4"/>
      <c r="E5707" s="4" t="s">
        <v>11744</v>
      </c>
      <c r="F5707" s="4" t="s">
        <v>11745</v>
      </c>
      <c r="G5707" s="4" t="s">
        <v>11819</v>
      </c>
      <c r="H5707" s="4" t="s">
        <v>18</v>
      </c>
      <c r="I5707" s="5" t="n">
        <v>1</v>
      </c>
      <c r="J5707" s="6" t="n">
        <v>7800</v>
      </c>
    </row>
    <row r="5708" customFormat="false" ht="12" hidden="true" customHeight="true" outlineLevel="0" collapsed="false">
      <c r="A5708" s="4" t="s">
        <v>8692</v>
      </c>
      <c r="B5708" s="4" t="s">
        <v>8693</v>
      </c>
      <c r="C5708" s="4" t="n">
        <v>488445</v>
      </c>
      <c r="D5708" s="4"/>
      <c r="E5708" s="4" t="s">
        <v>11744</v>
      </c>
      <c r="F5708" s="4" t="s">
        <v>11745</v>
      </c>
      <c r="G5708" s="4" t="s">
        <v>11820</v>
      </c>
      <c r="H5708" s="4" t="s">
        <v>18</v>
      </c>
      <c r="I5708" s="5" t="n">
        <v>2</v>
      </c>
      <c r="J5708" s="6" t="n">
        <v>624</v>
      </c>
    </row>
    <row r="5709" customFormat="false" ht="12" hidden="true" customHeight="true" outlineLevel="0" collapsed="false">
      <c r="A5709" s="4" t="s">
        <v>8692</v>
      </c>
      <c r="B5709" s="4" t="s">
        <v>8693</v>
      </c>
      <c r="C5709" s="4" t="n">
        <v>490105</v>
      </c>
      <c r="D5709" s="4"/>
      <c r="E5709" s="4" t="s">
        <v>11744</v>
      </c>
      <c r="F5709" s="4" t="s">
        <v>11745</v>
      </c>
      <c r="G5709" s="4" t="s">
        <v>11821</v>
      </c>
      <c r="H5709" s="4" t="s">
        <v>18</v>
      </c>
      <c r="I5709" s="5" t="n">
        <v>3</v>
      </c>
      <c r="J5709" s="6" t="n">
        <v>24440</v>
      </c>
    </row>
    <row r="5710" customFormat="false" ht="12" hidden="true" customHeight="true" outlineLevel="0" collapsed="false">
      <c r="A5710" s="4" t="s">
        <v>8692</v>
      </c>
      <c r="B5710" s="4" t="s">
        <v>8693</v>
      </c>
      <c r="C5710" s="4" t="n">
        <v>490865</v>
      </c>
      <c r="D5710" s="4"/>
      <c r="E5710" s="4" t="s">
        <v>11744</v>
      </c>
      <c r="F5710" s="4" t="s">
        <v>11745</v>
      </c>
      <c r="G5710" s="4" t="s">
        <v>11822</v>
      </c>
      <c r="H5710" s="4" t="s">
        <v>18</v>
      </c>
      <c r="I5710" s="5" t="n">
        <v>5</v>
      </c>
      <c r="J5710" s="6" t="n">
        <v>37960</v>
      </c>
    </row>
    <row r="5711" customFormat="false" ht="12" hidden="true" customHeight="true" outlineLevel="0" collapsed="false">
      <c r="A5711" s="4" t="s">
        <v>8692</v>
      </c>
      <c r="B5711" s="4" t="s">
        <v>8693</v>
      </c>
      <c r="C5711" s="4" t="n">
        <v>490905</v>
      </c>
      <c r="D5711" s="4"/>
      <c r="E5711" s="4" t="s">
        <v>11744</v>
      </c>
      <c r="F5711" s="4" t="s">
        <v>11745</v>
      </c>
      <c r="G5711" s="4" t="s">
        <v>11823</v>
      </c>
      <c r="H5711" s="4" t="s">
        <v>18</v>
      </c>
      <c r="I5711" s="5" t="n">
        <v>3</v>
      </c>
      <c r="J5711" s="6" t="n">
        <v>31200</v>
      </c>
    </row>
    <row r="5712" customFormat="false" ht="12" hidden="true" customHeight="true" outlineLevel="0" collapsed="false">
      <c r="A5712" s="4" t="s">
        <v>8692</v>
      </c>
      <c r="B5712" s="4" t="s">
        <v>8693</v>
      </c>
      <c r="C5712" s="4" t="n">
        <v>496449</v>
      </c>
      <c r="D5712" s="4"/>
      <c r="E5712" s="4" t="s">
        <v>11744</v>
      </c>
      <c r="F5712" s="4" t="s">
        <v>11745</v>
      </c>
      <c r="G5712" s="4" t="s">
        <v>11824</v>
      </c>
      <c r="H5712" s="4" t="s">
        <v>18</v>
      </c>
      <c r="I5712" s="5" t="n">
        <v>3</v>
      </c>
      <c r="J5712" s="6" t="n">
        <v>30368</v>
      </c>
    </row>
    <row r="5713" customFormat="false" ht="12" hidden="true" customHeight="true" outlineLevel="0" collapsed="false">
      <c r="A5713" s="4" t="s">
        <v>8692</v>
      </c>
      <c r="B5713" s="4" t="s">
        <v>8693</v>
      </c>
      <c r="C5713" s="4" t="n">
        <v>496469</v>
      </c>
      <c r="D5713" s="4"/>
      <c r="E5713" s="4" t="s">
        <v>11744</v>
      </c>
      <c r="F5713" s="4" t="s">
        <v>11745</v>
      </c>
      <c r="G5713" s="4" t="s">
        <v>11825</v>
      </c>
      <c r="H5713" s="4" t="s">
        <v>18</v>
      </c>
      <c r="I5713" s="5" t="n">
        <v>1</v>
      </c>
      <c r="J5713" s="6" t="n">
        <v>4056</v>
      </c>
    </row>
    <row r="5714" customFormat="false" ht="12" hidden="true" customHeight="true" outlineLevel="0" collapsed="false">
      <c r="A5714" s="4" t="s">
        <v>8692</v>
      </c>
      <c r="B5714" s="4" t="s">
        <v>8693</v>
      </c>
      <c r="C5714" s="4" t="n">
        <v>500607</v>
      </c>
      <c r="D5714" s="4"/>
      <c r="E5714" s="4" t="s">
        <v>11744</v>
      </c>
      <c r="F5714" s="4" t="s">
        <v>11745</v>
      </c>
      <c r="G5714" s="4" t="s">
        <v>11826</v>
      </c>
      <c r="H5714" s="4" t="s">
        <v>18</v>
      </c>
      <c r="I5714" s="5" t="n">
        <v>1</v>
      </c>
      <c r="J5714" s="6" t="n">
        <v>6760</v>
      </c>
    </row>
    <row r="5715" customFormat="false" ht="12" hidden="true" customHeight="true" outlineLevel="0" collapsed="false">
      <c r="A5715" s="4" t="s">
        <v>8692</v>
      </c>
      <c r="B5715" s="4" t="s">
        <v>8693</v>
      </c>
      <c r="C5715" s="4" t="n">
        <v>503947</v>
      </c>
      <c r="D5715" s="4"/>
      <c r="E5715" s="4" t="s">
        <v>11744</v>
      </c>
      <c r="F5715" s="4" t="s">
        <v>11745</v>
      </c>
      <c r="G5715" s="4" t="s">
        <v>11827</v>
      </c>
      <c r="H5715" s="4" t="s">
        <v>18</v>
      </c>
      <c r="I5715" s="5" t="n">
        <v>1</v>
      </c>
      <c r="J5715" s="6" t="n">
        <v>10192</v>
      </c>
    </row>
    <row r="5716" customFormat="false" ht="12" hidden="true" customHeight="true" outlineLevel="0" collapsed="false">
      <c r="A5716" s="4" t="s">
        <v>8692</v>
      </c>
      <c r="B5716" s="4" t="s">
        <v>8693</v>
      </c>
      <c r="C5716" s="4" t="n">
        <v>506727</v>
      </c>
      <c r="D5716" s="4"/>
      <c r="E5716" s="4" t="s">
        <v>11744</v>
      </c>
      <c r="F5716" s="4" t="s">
        <v>11745</v>
      </c>
      <c r="G5716" s="4" t="s">
        <v>11828</v>
      </c>
      <c r="H5716" s="4" t="s">
        <v>18</v>
      </c>
      <c r="I5716" s="5" t="n">
        <v>1</v>
      </c>
      <c r="J5716" s="6" t="n">
        <v>7280</v>
      </c>
    </row>
    <row r="5717" customFormat="false" ht="12" hidden="true" customHeight="true" outlineLevel="0" collapsed="false">
      <c r="A5717" s="4" t="s">
        <v>8692</v>
      </c>
      <c r="B5717" s="4" t="s">
        <v>8693</v>
      </c>
      <c r="C5717" s="4" t="n">
        <v>527507</v>
      </c>
      <c r="D5717" s="4"/>
      <c r="E5717" s="4" t="s">
        <v>11744</v>
      </c>
      <c r="F5717" s="4" t="s">
        <v>11745</v>
      </c>
      <c r="G5717" s="4" t="s">
        <v>11829</v>
      </c>
      <c r="H5717" s="4" t="s">
        <v>18</v>
      </c>
      <c r="I5717" s="5" t="n">
        <v>2</v>
      </c>
      <c r="J5717" s="6" t="n">
        <v>33280</v>
      </c>
    </row>
    <row r="5718" customFormat="false" ht="12" hidden="true" customHeight="true" outlineLevel="0" collapsed="false">
      <c r="A5718" s="4" t="s">
        <v>8692</v>
      </c>
      <c r="B5718" s="4" t="s">
        <v>8693</v>
      </c>
      <c r="C5718" s="4" t="n">
        <v>542467</v>
      </c>
      <c r="D5718" s="4"/>
      <c r="E5718" s="4" t="s">
        <v>11744</v>
      </c>
      <c r="F5718" s="4" t="s">
        <v>11745</v>
      </c>
      <c r="G5718" s="4" t="s">
        <v>11830</v>
      </c>
      <c r="H5718" s="4" t="s">
        <v>18</v>
      </c>
      <c r="I5718" s="5" t="n">
        <v>1</v>
      </c>
      <c r="J5718" s="6" t="n">
        <v>1E-006</v>
      </c>
    </row>
    <row r="5719" customFormat="false" ht="12" hidden="true" customHeight="true" outlineLevel="0" collapsed="false">
      <c r="A5719" s="4" t="s">
        <v>8692</v>
      </c>
      <c r="B5719" s="4" t="s">
        <v>8693</v>
      </c>
      <c r="C5719" s="4" t="n">
        <v>542507</v>
      </c>
      <c r="D5719" s="4"/>
      <c r="E5719" s="4" t="s">
        <v>11744</v>
      </c>
      <c r="F5719" s="4" t="s">
        <v>11745</v>
      </c>
      <c r="G5719" s="4" t="s">
        <v>11831</v>
      </c>
      <c r="H5719" s="4" t="s">
        <v>18</v>
      </c>
      <c r="I5719" s="5" t="n">
        <v>1</v>
      </c>
      <c r="J5719" s="6" t="n">
        <v>12480</v>
      </c>
    </row>
    <row r="5720" customFormat="false" ht="12" hidden="true" customHeight="true" outlineLevel="0" collapsed="false">
      <c r="A5720" s="4" t="s">
        <v>8692</v>
      </c>
      <c r="B5720" s="4" t="s">
        <v>8693</v>
      </c>
      <c r="C5720" s="4" t="n">
        <v>4722</v>
      </c>
      <c r="D5720" s="4"/>
      <c r="E5720" s="4" t="s">
        <v>72</v>
      </c>
      <c r="F5720" s="4" t="s">
        <v>73</v>
      </c>
      <c r="G5720" s="4" t="s">
        <v>11832</v>
      </c>
      <c r="H5720" s="4" t="s">
        <v>18</v>
      </c>
      <c r="I5720" s="5" t="n">
        <v>400</v>
      </c>
      <c r="J5720" s="6" t="n">
        <v>375.39</v>
      </c>
    </row>
    <row r="5721" customFormat="false" ht="12" hidden="true" customHeight="true" outlineLevel="0" collapsed="false">
      <c r="A5721" s="4" t="s">
        <v>8692</v>
      </c>
      <c r="B5721" s="4" t="s">
        <v>8693</v>
      </c>
      <c r="C5721" s="4" t="n">
        <v>4738</v>
      </c>
      <c r="D5721" s="4"/>
      <c r="E5721" s="4" t="s">
        <v>72</v>
      </c>
      <c r="F5721" s="4" t="s">
        <v>73</v>
      </c>
      <c r="G5721" s="4" t="s">
        <v>11833</v>
      </c>
      <c r="H5721" s="4" t="s">
        <v>18</v>
      </c>
      <c r="I5721" s="5" t="n">
        <v>8</v>
      </c>
      <c r="J5721" s="6" t="n">
        <v>3640.1088801</v>
      </c>
    </row>
    <row r="5722" customFormat="false" ht="12" hidden="true" customHeight="true" outlineLevel="0" collapsed="false">
      <c r="A5722" s="4" t="s">
        <v>8692</v>
      </c>
      <c r="B5722" s="4" t="s">
        <v>8693</v>
      </c>
      <c r="C5722" s="4" t="n">
        <v>4756</v>
      </c>
      <c r="D5722" s="4"/>
      <c r="E5722" s="4" t="s">
        <v>72</v>
      </c>
      <c r="F5722" s="4" t="s">
        <v>73</v>
      </c>
      <c r="G5722" s="4" t="s">
        <v>152</v>
      </c>
      <c r="H5722" s="4" t="s">
        <v>18</v>
      </c>
      <c r="I5722" s="5" t="n">
        <v>10</v>
      </c>
      <c r="J5722" s="6" t="n">
        <v>645.4234632</v>
      </c>
    </row>
    <row r="5723" customFormat="false" ht="12" hidden="true" customHeight="true" outlineLevel="0" collapsed="false">
      <c r="A5723" s="4" t="s">
        <v>8692</v>
      </c>
      <c r="B5723" s="4" t="s">
        <v>8693</v>
      </c>
      <c r="C5723" s="4" t="n">
        <v>4921</v>
      </c>
      <c r="D5723" s="4"/>
      <c r="E5723" s="4" t="s">
        <v>72</v>
      </c>
      <c r="F5723" s="4" t="s">
        <v>73</v>
      </c>
      <c r="G5723" s="4" t="s">
        <v>11834</v>
      </c>
      <c r="H5723" s="4" t="s">
        <v>18</v>
      </c>
      <c r="I5723" s="5" t="n">
        <v>3</v>
      </c>
      <c r="J5723" s="6" t="n">
        <v>1229.76</v>
      </c>
    </row>
    <row r="5724" customFormat="false" ht="12" hidden="true" customHeight="true" outlineLevel="0" collapsed="false">
      <c r="A5724" s="4" t="s">
        <v>8692</v>
      </c>
      <c r="B5724" s="4" t="s">
        <v>8693</v>
      </c>
      <c r="C5724" s="4" t="n">
        <v>4924</v>
      </c>
      <c r="D5724" s="4"/>
      <c r="E5724" s="4" t="s">
        <v>72</v>
      </c>
      <c r="F5724" s="4" t="s">
        <v>73</v>
      </c>
      <c r="G5724" s="4" t="s">
        <v>11835</v>
      </c>
      <c r="H5724" s="4" t="s">
        <v>18</v>
      </c>
      <c r="I5724" s="5" t="n">
        <v>1400</v>
      </c>
      <c r="J5724" s="6" t="n">
        <v>1524.39</v>
      </c>
    </row>
    <row r="5725" customFormat="false" ht="12" hidden="true" customHeight="true" outlineLevel="0" collapsed="false">
      <c r="A5725" s="4" t="s">
        <v>8692</v>
      </c>
      <c r="B5725" s="4" t="s">
        <v>8693</v>
      </c>
      <c r="C5725" s="4" t="n">
        <v>5120</v>
      </c>
      <c r="D5725" s="4"/>
      <c r="E5725" s="4" t="s">
        <v>72</v>
      </c>
      <c r="F5725" s="4" t="s">
        <v>73</v>
      </c>
      <c r="G5725" s="4" t="s">
        <v>11836</v>
      </c>
      <c r="H5725" s="4" t="s">
        <v>18</v>
      </c>
      <c r="I5725" s="5" t="n">
        <v>53</v>
      </c>
      <c r="J5725" s="6" t="n">
        <v>776.164</v>
      </c>
    </row>
    <row r="5726" customFormat="false" ht="12" hidden="true" customHeight="true" outlineLevel="0" collapsed="false">
      <c r="A5726" s="4" t="s">
        <v>8692</v>
      </c>
      <c r="B5726" s="4" t="s">
        <v>8693</v>
      </c>
      <c r="C5726" s="4" t="n">
        <v>13629</v>
      </c>
      <c r="D5726" s="4"/>
      <c r="E5726" s="4" t="s">
        <v>72</v>
      </c>
      <c r="F5726" s="4" t="s">
        <v>73</v>
      </c>
      <c r="G5726" s="4" t="s">
        <v>11837</v>
      </c>
      <c r="H5726" s="4" t="s">
        <v>70</v>
      </c>
      <c r="I5726" s="5" t="n">
        <v>2</v>
      </c>
      <c r="J5726" s="6" t="n">
        <v>2E-007</v>
      </c>
    </row>
    <row r="5727" customFormat="false" ht="12" hidden="true" customHeight="true" outlineLevel="0" collapsed="false">
      <c r="A5727" s="4" t="s">
        <v>8692</v>
      </c>
      <c r="B5727" s="4" t="s">
        <v>8693</v>
      </c>
      <c r="C5727" s="4" t="n">
        <v>13630</v>
      </c>
      <c r="D5727" s="4"/>
      <c r="E5727" s="4" t="s">
        <v>72</v>
      </c>
      <c r="F5727" s="4" t="s">
        <v>73</v>
      </c>
      <c r="G5727" s="4" t="s">
        <v>11838</v>
      </c>
      <c r="H5727" s="4" t="s">
        <v>70</v>
      </c>
      <c r="I5727" s="5" t="n">
        <v>1</v>
      </c>
      <c r="J5727" s="6" t="n">
        <v>1E-007</v>
      </c>
    </row>
    <row r="5728" customFormat="false" ht="12" hidden="true" customHeight="true" outlineLevel="0" collapsed="false">
      <c r="A5728" s="4" t="s">
        <v>8692</v>
      </c>
      <c r="B5728" s="4" t="s">
        <v>8693</v>
      </c>
      <c r="C5728" s="4" t="n">
        <v>13650</v>
      </c>
      <c r="D5728" s="4"/>
      <c r="E5728" s="4" t="s">
        <v>72</v>
      </c>
      <c r="F5728" s="4" t="s">
        <v>73</v>
      </c>
      <c r="G5728" s="4" t="s">
        <v>11839</v>
      </c>
      <c r="H5728" s="4" t="s">
        <v>64</v>
      </c>
      <c r="I5728" s="5" t="n">
        <v>102</v>
      </c>
      <c r="J5728" s="6" t="n">
        <v>1928.7942619</v>
      </c>
    </row>
    <row r="5729" customFormat="false" ht="12" hidden="true" customHeight="true" outlineLevel="0" collapsed="false">
      <c r="A5729" s="4" t="s">
        <v>8692</v>
      </c>
      <c r="B5729" s="4" t="s">
        <v>8693</v>
      </c>
      <c r="C5729" s="4" t="n">
        <v>13657</v>
      </c>
      <c r="D5729" s="4"/>
      <c r="E5729" s="4" t="s">
        <v>72</v>
      </c>
      <c r="F5729" s="4" t="s">
        <v>73</v>
      </c>
      <c r="G5729" s="4" t="s">
        <v>11840</v>
      </c>
      <c r="H5729" s="4" t="s">
        <v>64</v>
      </c>
      <c r="I5729" s="5" t="n">
        <v>111</v>
      </c>
      <c r="J5729" s="6" t="n">
        <v>5167.604875</v>
      </c>
    </row>
    <row r="5730" customFormat="false" ht="12" hidden="true" customHeight="true" outlineLevel="0" collapsed="false">
      <c r="A5730" s="4" t="s">
        <v>8692</v>
      </c>
      <c r="B5730" s="4" t="s">
        <v>8693</v>
      </c>
      <c r="C5730" s="4" t="n">
        <v>13685</v>
      </c>
      <c r="D5730" s="4"/>
      <c r="E5730" s="4" t="s">
        <v>72</v>
      </c>
      <c r="F5730" s="4" t="s">
        <v>73</v>
      </c>
      <c r="G5730" s="4" t="s">
        <v>11841</v>
      </c>
      <c r="H5730" s="4" t="s">
        <v>70</v>
      </c>
      <c r="I5730" s="5" t="n">
        <v>4270</v>
      </c>
      <c r="J5730" s="6" t="n">
        <v>85434.16</v>
      </c>
    </row>
    <row r="5731" customFormat="false" ht="12" hidden="true" customHeight="true" outlineLevel="0" collapsed="false">
      <c r="A5731" s="4" t="s">
        <v>8692</v>
      </c>
      <c r="B5731" s="4" t="s">
        <v>8693</v>
      </c>
      <c r="C5731" s="4" t="n">
        <v>13714</v>
      </c>
      <c r="D5731" s="4"/>
      <c r="E5731" s="4" t="s">
        <v>72</v>
      </c>
      <c r="F5731" s="4" t="s">
        <v>73</v>
      </c>
      <c r="G5731" s="4" t="s">
        <v>11842</v>
      </c>
      <c r="H5731" s="4" t="s">
        <v>70</v>
      </c>
      <c r="I5731" s="5" t="n">
        <v>1</v>
      </c>
      <c r="J5731" s="6" t="n">
        <v>589.646</v>
      </c>
    </row>
    <row r="5732" customFormat="false" ht="12" hidden="true" customHeight="true" outlineLevel="0" collapsed="false">
      <c r="A5732" s="4" t="s">
        <v>8692</v>
      </c>
      <c r="B5732" s="4" t="s">
        <v>8693</v>
      </c>
      <c r="C5732" s="4" t="n">
        <v>13716</v>
      </c>
      <c r="D5732" s="4"/>
      <c r="E5732" s="4" t="s">
        <v>72</v>
      </c>
      <c r="F5732" s="4" t="s">
        <v>73</v>
      </c>
      <c r="G5732" s="4" t="s">
        <v>11843</v>
      </c>
      <c r="H5732" s="4" t="s">
        <v>70</v>
      </c>
      <c r="I5732" s="5" t="n">
        <v>10</v>
      </c>
      <c r="J5732" s="6" t="n">
        <v>9088.7068002</v>
      </c>
    </row>
    <row r="5733" customFormat="false" ht="12" hidden="true" customHeight="true" outlineLevel="0" collapsed="false">
      <c r="A5733" s="4" t="s">
        <v>8692</v>
      </c>
      <c r="B5733" s="4" t="s">
        <v>8693</v>
      </c>
      <c r="C5733" s="4" t="n">
        <v>13726</v>
      </c>
      <c r="D5733" s="4"/>
      <c r="E5733" s="4" t="s">
        <v>72</v>
      </c>
      <c r="F5733" s="4" t="s">
        <v>73</v>
      </c>
      <c r="G5733" s="4" t="s">
        <v>11844</v>
      </c>
      <c r="H5733" s="4" t="s">
        <v>70</v>
      </c>
      <c r="I5733" s="5" t="n">
        <v>1</v>
      </c>
      <c r="J5733" s="6" t="n">
        <v>908.9</v>
      </c>
    </row>
    <row r="5734" customFormat="false" ht="12" hidden="true" customHeight="true" outlineLevel="0" collapsed="false">
      <c r="A5734" s="4" t="s">
        <v>8692</v>
      </c>
      <c r="B5734" s="4" t="s">
        <v>8693</v>
      </c>
      <c r="C5734" s="4" t="n">
        <v>13730</v>
      </c>
      <c r="D5734" s="4"/>
      <c r="E5734" s="4" t="s">
        <v>72</v>
      </c>
      <c r="F5734" s="4" t="s">
        <v>73</v>
      </c>
      <c r="G5734" s="4" t="s">
        <v>11845</v>
      </c>
      <c r="H5734" s="4" t="s">
        <v>70</v>
      </c>
      <c r="I5734" s="5" t="n">
        <v>1</v>
      </c>
      <c r="J5734" s="6" t="n">
        <v>584.0917698</v>
      </c>
    </row>
    <row r="5735" customFormat="false" ht="12" hidden="true" customHeight="true" outlineLevel="0" collapsed="false">
      <c r="A5735" s="4" t="s">
        <v>8692</v>
      </c>
      <c r="B5735" s="4" t="s">
        <v>8693</v>
      </c>
      <c r="C5735" s="4" t="n">
        <v>13776</v>
      </c>
      <c r="D5735" s="4"/>
      <c r="E5735" s="4" t="s">
        <v>72</v>
      </c>
      <c r="F5735" s="4" t="s">
        <v>73</v>
      </c>
      <c r="G5735" s="4" t="s">
        <v>11846</v>
      </c>
      <c r="H5735" s="4" t="s">
        <v>70</v>
      </c>
      <c r="I5735" s="5" t="n">
        <v>1</v>
      </c>
      <c r="J5735" s="6" t="n">
        <v>542.168</v>
      </c>
    </row>
    <row r="5736" customFormat="false" ht="12" hidden="true" customHeight="true" outlineLevel="0" collapsed="false">
      <c r="A5736" s="4" t="s">
        <v>8692</v>
      </c>
      <c r="B5736" s="4" t="s">
        <v>8693</v>
      </c>
      <c r="C5736" s="4" t="n">
        <v>13783</v>
      </c>
      <c r="D5736" s="4"/>
      <c r="E5736" s="4" t="s">
        <v>72</v>
      </c>
      <c r="F5736" s="4" t="s">
        <v>73</v>
      </c>
      <c r="G5736" s="4" t="s">
        <v>11847</v>
      </c>
      <c r="H5736" s="4" t="s">
        <v>70</v>
      </c>
      <c r="I5736" s="5" t="n">
        <v>1</v>
      </c>
      <c r="J5736" s="6" t="n">
        <v>1051.64</v>
      </c>
    </row>
    <row r="5737" customFormat="false" ht="12" hidden="true" customHeight="true" outlineLevel="0" collapsed="false">
      <c r="A5737" s="4" t="s">
        <v>8692</v>
      </c>
      <c r="B5737" s="4" t="s">
        <v>8693</v>
      </c>
      <c r="C5737" s="4" t="n">
        <v>13817</v>
      </c>
      <c r="D5737" s="4"/>
      <c r="E5737" s="4" t="s">
        <v>72</v>
      </c>
      <c r="F5737" s="4" t="s">
        <v>73</v>
      </c>
      <c r="G5737" s="4" t="s">
        <v>11848</v>
      </c>
      <c r="H5737" s="4" t="s">
        <v>70</v>
      </c>
      <c r="I5737" s="5" t="n">
        <v>4</v>
      </c>
      <c r="J5737" s="6" t="n">
        <v>413.82552</v>
      </c>
    </row>
    <row r="5738" customFormat="false" ht="12" hidden="true" customHeight="true" outlineLevel="0" collapsed="false">
      <c r="A5738" s="4" t="s">
        <v>8692</v>
      </c>
      <c r="B5738" s="4" t="s">
        <v>8693</v>
      </c>
      <c r="C5738" s="4" t="n">
        <v>13831</v>
      </c>
      <c r="D5738" s="4"/>
      <c r="E5738" s="4" t="s">
        <v>72</v>
      </c>
      <c r="F5738" s="4" t="s">
        <v>73</v>
      </c>
      <c r="G5738" s="4" t="s">
        <v>11849</v>
      </c>
      <c r="H5738" s="4" t="s">
        <v>70</v>
      </c>
      <c r="I5738" s="5" t="n">
        <v>1</v>
      </c>
      <c r="J5738" s="6" t="n">
        <v>460.3548</v>
      </c>
    </row>
    <row r="5739" customFormat="false" ht="12" hidden="true" customHeight="true" outlineLevel="0" collapsed="false">
      <c r="A5739" s="4" t="s">
        <v>8692</v>
      </c>
      <c r="B5739" s="4" t="s">
        <v>8693</v>
      </c>
      <c r="C5739" s="4" t="n">
        <v>13860</v>
      </c>
      <c r="D5739" s="4"/>
      <c r="E5739" s="4" t="s">
        <v>72</v>
      </c>
      <c r="F5739" s="4" t="s">
        <v>73</v>
      </c>
      <c r="G5739" s="4" t="s">
        <v>11850</v>
      </c>
      <c r="H5739" s="4" t="s">
        <v>70</v>
      </c>
      <c r="I5739" s="5" t="n">
        <v>8</v>
      </c>
      <c r="J5739" s="6" t="n">
        <v>2204.5831402</v>
      </c>
    </row>
    <row r="5740" customFormat="false" ht="12" hidden="true" customHeight="true" outlineLevel="0" collapsed="false">
      <c r="A5740" s="4" t="s">
        <v>8692</v>
      </c>
      <c r="B5740" s="4" t="s">
        <v>8693</v>
      </c>
      <c r="C5740" s="4" t="n">
        <v>13876</v>
      </c>
      <c r="D5740" s="4"/>
      <c r="E5740" s="4" t="s">
        <v>72</v>
      </c>
      <c r="F5740" s="4" t="s">
        <v>73</v>
      </c>
      <c r="G5740" s="4" t="s">
        <v>11851</v>
      </c>
      <c r="H5740" s="4" t="s">
        <v>70</v>
      </c>
      <c r="I5740" s="5" t="n">
        <v>10</v>
      </c>
      <c r="J5740" s="6" t="n">
        <v>6165.026</v>
      </c>
    </row>
    <row r="5741" customFormat="false" ht="12" hidden="true" customHeight="true" outlineLevel="0" collapsed="false">
      <c r="A5741" s="4" t="s">
        <v>8692</v>
      </c>
      <c r="B5741" s="4" t="s">
        <v>8693</v>
      </c>
      <c r="C5741" s="4" t="n">
        <v>13974</v>
      </c>
      <c r="D5741" s="4"/>
      <c r="E5741" s="4" t="s">
        <v>72</v>
      </c>
      <c r="F5741" s="4" t="s">
        <v>73</v>
      </c>
      <c r="G5741" s="4" t="s">
        <v>11852</v>
      </c>
      <c r="H5741" s="4" t="s">
        <v>70</v>
      </c>
      <c r="I5741" s="5" t="n">
        <v>4</v>
      </c>
      <c r="J5741" s="6" t="n">
        <v>4401.028</v>
      </c>
    </row>
    <row r="5742" customFormat="false" ht="12" hidden="true" customHeight="true" outlineLevel="0" collapsed="false">
      <c r="A5742" s="4" t="s">
        <v>8692</v>
      </c>
      <c r="B5742" s="4" t="s">
        <v>8693</v>
      </c>
      <c r="C5742" s="4" t="n">
        <v>13975</v>
      </c>
      <c r="D5742" s="4"/>
      <c r="E5742" s="4" t="s">
        <v>72</v>
      </c>
      <c r="F5742" s="4" t="s">
        <v>73</v>
      </c>
      <c r="G5742" s="4" t="s">
        <v>11853</v>
      </c>
      <c r="H5742" s="4" t="s">
        <v>70</v>
      </c>
      <c r="I5742" s="5" t="n">
        <v>2</v>
      </c>
      <c r="J5742" s="6" t="n">
        <v>754.9116</v>
      </c>
    </row>
    <row r="5743" customFormat="false" ht="12" hidden="true" customHeight="true" outlineLevel="0" collapsed="false">
      <c r="A5743" s="4" t="s">
        <v>8692</v>
      </c>
      <c r="B5743" s="4" t="s">
        <v>8693</v>
      </c>
      <c r="C5743" s="4" t="n">
        <v>14002</v>
      </c>
      <c r="D5743" s="4"/>
      <c r="E5743" s="4" t="s">
        <v>72</v>
      </c>
      <c r="F5743" s="4" t="s">
        <v>73</v>
      </c>
      <c r="G5743" s="4" t="s">
        <v>11854</v>
      </c>
      <c r="H5743" s="4" t="s">
        <v>70</v>
      </c>
      <c r="I5743" s="5" t="n">
        <v>1</v>
      </c>
      <c r="J5743" s="6" t="n">
        <v>343.5187184</v>
      </c>
    </row>
    <row r="5744" customFormat="false" ht="12" hidden="true" customHeight="true" outlineLevel="0" collapsed="false">
      <c r="A5744" s="4" t="s">
        <v>8692</v>
      </c>
      <c r="B5744" s="4" t="s">
        <v>8693</v>
      </c>
      <c r="C5744" s="4" t="n">
        <v>14095</v>
      </c>
      <c r="D5744" s="4"/>
      <c r="E5744" s="4" t="s">
        <v>72</v>
      </c>
      <c r="F5744" s="4" t="s">
        <v>73</v>
      </c>
      <c r="G5744" s="4" t="s">
        <v>11855</v>
      </c>
      <c r="H5744" s="4" t="s">
        <v>70</v>
      </c>
      <c r="I5744" s="5" t="n">
        <v>1</v>
      </c>
      <c r="J5744" s="6" t="n">
        <v>0</v>
      </c>
    </row>
    <row r="5745" customFormat="false" ht="12" hidden="true" customHeight="true" outlineLevel="0" collapsed="false">
      <c r="A5745" s="4" t="s">
        <v>8692</v>
      </c>
      <c r="B5745" s="4" t="s">
        <v>8693</v>
      </c>
      <c r="C5745" s="4" t="n">
        <v>14114</v>
      </c>
      <c r="D5745" s="4"/>
      <c r="E5745" s="4" t="s">
        <v>72</v>
      </c>
      <c r="F5745" s="4" t="s">
        <v>73</v>
      </c>
      <c r="G5745" s="4" t="s">
        <v>11856</v>
      </c>
      <c r="H5745" s="4" t="s">
        <v>70</v>
      </c>
      <c r="I5745" s="5" t="n">
        <v>5</v>
      </c>
      <c r="J5745" s="6" t="n">
        <v>0.0047011</v>
      </c>
    </row>
    <row r="5746" customFormat="false" ht="12" hidden="true" customHeight="true" outlineLevel="0" collapsed="false">
      <c r="A5746" s="4" t="s">
        <v>8692</v>
      </c>
      <c r="B5746" s="4" t="s">
        <v>8693</v>
      </c>
      <c r="C5746" s="4" t="n">
        <v>14122</v>
      </c>
      <c r="D5746" s="4"/>
      <c r="E5746" s="4" t="s">
        <v>72</v>
      </c>
      <c r="F5746" s="4" t="s">
        <v>73</v>
      </c>
      <c r="G5746" s="4" t="s">
        <v>11857</v>
      </c>
      <c r="H5746" s="4" t="s">
        <v>70</v>
      </c>
      <c r="I5746" s="5" t="n">
        <v>9</v>
      </c>
      <c r="J5746" s="6" t="n">
        <v>0.001098</v>
      </c>
    </row>
    <row r="5747" customFormat="false" ht="12" hidden="true" customHeight="true" outlineLevel="0" collapsed="false">
      <c r="A5747" s="4" t="s">
        <v>8692</v>
      </c>
      <c r="B5747" s="4" t="s">
        <v>8693</v>
      </c>
      <c r="C5747" s="4" t="n">
        <v>14145</v>
      </c>
      <c r="D5747" s="4"/>
      <c r="E5747" s="4" t="s">
        <v>72</v>
      </c>
      <c r="F5747" s="4" t="s">
        <v>73</v>
      </c>
      <c r="G5747" s="4" t="s">
        <v>11858</v>
      </c>
      <c r="H5747" s="4" t="s">
        <v>70</v>
      </c>
      <c r="I5747" s="5" t="n">
        <v>38</v>
      </c>
      <c r="J5747" s="6" t="n">
        <v>6972.544</v>
      </c>
    </row>
    <row r="5748" customFormat="false" ht="12" hidden="true" customHeight="true" outlineLevel="0" collapsed="false">
      <c r="A5748" s="4" t="s">
        <v>8692</v>
      </c>
      <c r="B5748" s="4" t="s">
        <v>8693</v>
      </c>
      <c r="C5748" s="4" t="n">
        <v>14149</v>
      </c>
      <c r="D5748" s="4"/>
      <c r="E5748" s="4" t="s">
        <v>72</v>
      </c>
      <c r="F5748" s="4" t="s">
        <v>73</v>
      </c>
      <c r="G5748" s="4" t="s">
        <v>11859</v>
      </c>
      <c r="H5748" s="4" t="s">
        <v>70</v>
      </c>
      <c r="I5748" s="5" t="n">
        <v>38</v>
      </c>
      <c r="J5748" s="6" t="n">
        <v>6972.544</v>
      </c>
    </row>
    <row r="5749" customFormat="false" ht="12" hidden="true" customHeight="true" outlineLevel="0" collapsed="false">
      <c r="A5749" s="4" t="s">
        <v>8692</v>
      </c>
      <c r="B5749" s="4" t="s">
        <v>8693</v>
      </c>
      <c r="C5749" s="4" t="n">
        <v>14208</v>
      </c>
      <c r="D5749" s="4"/>
      <c r="E5749" s="4" t="s">
        <v>72</v>
      </c>
      <c r="F5749" s="4" t="s">
        <v>73</v>
      </c>
      <c r="G5749" s="4" t="s">
        <v>11860</v>
      </c>
      <c r="H5749" s="4" t="s">
        <v>70</v>
      </c>
      <c r="I5749" s="5" t="n">
        <v>2</v>
      </c>
      <c r="J5749" s="6" t="n">
        <v>0</v>
      </c>
    </row>
    <row r="5750" customFormat="false" ht="12" hidden="true" customHeight="true" outlineLevel="0" collapsed="false">
      <c r="A5750" s="4" t="s">
        <v>8692</v>
      </c>
      <c r="B5750" s="4" t="s">
        <v>8693</v>
      </c>
      <c r="C5750" s="4" t="n">
        <v>14282</v>
      </c>
      <c r="D5750" s="4"/>
      <c r="E5750" s="4" t="s">
        <v>72</v>
      </c>
      <c r="F5750" s="4" t="s">
        <v>73</v>
      </c>
      <c r="G5750" s="4" t="s">
        <v>11861</v>
      </c>
      <c r="H5750" s="4" t="s">
        <v>70</v>
      </c>
      <c r="I5750" s="5" t="n">
        <v>5</v>
      </c>
      <c r="J5750" s="6" t="n">
        <v>6E-006</v>
      </c>
    </row>
    <row r="5751" customFormat="false" ht="12" hidden="true" customHeight="true" outlineLevel="0" collapsed="false">
      <c r="A5751" s="4" t="s">
        <v>8692</v>
      </c>
      <c r="B5751" s="4" t="s">
        <v>8693</v>
      </c>
      <c r="C5751" s="4" t="n">
        <v>14284</v>
      </c>
      <c r="D5751" s="4"/>
      <c r="E5751" s="4" t="s">
        <v>72</v>
      </c>
      <c r="F5751" s="4" t="s">
        <v>73</v>
      </c>
      <c r="G5751" s="4" t="s">
        <v>11862</v>
      </c>
      <c r="H5751" s="4" t="s">
        <v>70</v>
      </c>
      <c r="I5751" s="5" t="n">
        <v>19</v>
      </c>
      <c r="J5751" s="6" t="n">
        <v>2.28E-005</v>
      </c>
    </row>
    <row r="5752" customFormat="false" ht="12" hidden="true" customHeight="true" outlineLevel="0" collapsed="false">
      <c r="A5752" s="4" t="s">
        <v>8692</v>
      </c>
      <c r="B5752" s="4" t="s">
        <v>8693</v>
      </c>
      <c r="C5752" s="4" t="n">
        <v>14285</v>
      </c>
      <c r="D5752" s="4"/>
      <c r="E5752" s="4" t="s">
        <v>72</v>
      </c>
      <c r="F5752" s="4" t="s">
        <v>73</v>
      </c>
      <c r="G5752" s="4" t="s">
        <v>11863</v>
      </c>
      <c r="H5752" s="4" t="s">
        <v>70</v>
      </c>
      <c r="I5752" s="5" t="n">
        <v>13</v>
      </c>
      <c r="J5752" s="6" t="n">
        <v>0.0001586</v>
      </c>
    </row>
    <row r="5753" customFormat="false" ht="12" hidden="true" customHeight="true" outlineLevel="0" collapsed="false">
      <c r="A5753" s="4" t="s">
        <v>8692</v>
      </c>
      <c r="B5753" s="4" t="s">
        <v>8693</v>
      </c>
      <c r="C5753" s="4" t="n">
        <v>14287</v>
      </c>
      <c r="D5753" s="4"/>
      <c r="E5753" s="4" t="s">
        <v>72</v>
      </c>
      <c r="F5753" s="4" t="s">
        <v>73</v>
      </c>
      <c r="G5753" s="4" t="s">
        <v>11864</v>
      </c>
      <c r="H5753" s="4" t="s">
        <v>70</v>
      </c>
      <c r="I5753" s="5" t="n">
        <v>12</v>
      </c>
      <c r="J5753" s="6" t="n">
        <v>1.2E-006</v>
      </c>
    </row>
    <row r="5754" customFormat="false" ht="12" hidden="true" customHeight="true" outlineLevel="0" collapsed="false">
      <c r="A5754" s="4" t="s">
        <v>8692</v>
      </c>
      <c r="B5754" s="4" t="s">
        <v>8693</v>
      </c>
      <c r="C5754" s="4" t="n">
        <v>14288</v>
      </c>
      <c r="D5754" s="4"/>
      <c r="E5754" s="4" t="s">
        <v>72</v>
      </c>
      <c r="F5754" s="4" t="s">
        <v>73</v>
      </c>
      <c r="G5754" s="4" t="s">
        <v>11865</v>
      </c>
      <c r="H5754" s="4" t="s">
        <v>70</v>
      </c>
      <c r="I5754" s="5" t="n">
        <v>37</v>
      </c>
      <c r="J5754" s="6" t="n">
        <v>0.004514</v>
      </c>
    </row>
    <row r="5755" customFormat="false" ht="12" hidden="true" customHeight="true" outlineLevel="0" collapsed="false">
      <c r="A5755" s="4" t="s">
        <v>8692</v>
      </c>
      <c r="B5755" s="4" t="s">
        <v>8693</v>
      </c>
      <c r="C5755" s="4" t="n">
        <v>14292</v>
      </c>
      <c r="D5755" s="4"/>
      <c r="E5755" s="4" t="s">
        <v>72</v>
      </c>
      <c r="F5755" s="4" t="s">
        <v>73</v>
      </c>
      <c r="G5755" s="4" t="s">
        <v>11866</v>
      </c>
      <c r="H5755" s="4" t="s">
        <v>70</v>
      </c>
      <c r="I5755" s="5" t="n">
        <v>1</v>
      </c>
      <c r="J5755" s="6" t="n">
        <v>0</v>
      </c>
    </row>
    <row r="5756" customFormat="false" ht="12" hidden="true" customHeight="true" outlineLevel="0" collapsed="false">
      <c r="A5756" s="4" t="s">
        <v>8692</v>
      </c>
      <c r="B5756" s="4" t="s">
        <v>8693</v>
      </c>
      <c r="C5756" s="4" t="n">
        <v>14293</v>
      </c>
      <c r="D5756" s="4"/>
      <c r="E5756" s="4" t="s">
        <v>72</v>
      </c>
      <c r="F5756" s="4" t="s">
        <v>73</v>
      </c>
      <c r="G5756" s="4" t="s">
        <v>11867</v>
      </c>
      <c r="H5756" s="4" t="s">
        <v>70</v>
      </c>
      <c r="I5756" s="5" t="n">
        <v>14</v>
      </c>
      <c r="J5756" s="6" t="n">
        <v>1.4E-006</v>
      </c>
    </row>
    <row r="5757" customFormat="false" ht="12" hidden="true" customHeight="true" outlineLevel="0" collapsed="false">
      <c r="A5757" s="4" t="s">
        <v>8692</v>
      </c>
      <c r="B5757" s="4" t="s">
        <v>8693</v>
      </c>
      <c r="C5757" s="4" t="n">
        <v>14295</v>
      </c>
      <c r="D5757" s="4"/>
      <c r="E5757" s="4" t="s">
        <v>72</v>
      </c>
      <c r="F5757" s="4" t="s">
        <v>73</v>
      </c>
      <c r="G5757" s="4" t="s">
        <v>11868</v>
      </c>
      <c r="H5757" s="4" t="s">
        <v>70</v>
      </c>
      <c r="I5757" s="5" t="n">
        <v>123</v>
      </c>
      <c r="J5757" s="6" t="n">
        <v>0.0001476</v>
      </c>
    </row>
    <row r="5758" customFormat="false" ht="12" hidden="true" customHeight="true" outlineLevel="0" collapsed="false">
      <c r="A5758" s="4" t="s">
        <v>8692</v>
      </c>
      <c r="B5758" s="4" t="s">
        <v>8693</v>
      </c>
      <c r="C5758" s="4" t="n">
        <v>14297</v>
      </c>
      <c r="D5758" s="4"/>
      <c r="E5758" s="4" t="s">
        <v>72</v>
      </c>
      <c r="F5758" s="4" t="s">
        <v>73</v>
      </c>
      <c r="G5758" s="4" t="s">
        <v>11869</v>
      </c>
      <c r="H5758" s="4" t="s">
        <v>70</v>
      </c>
      <c r="I5758" s="5" t="n">
        <v>18</v>
      </c>
      <c r="J5758" s="6" t="n">
        <v>0.0002196</v>
      </c>
    </row>
    <row r="5759" customFormat="false" ht="12" hidden="true" customHeight="true" outlineLevel="0" collapsed="false">
      <c r="A5759" s="4" t="s">
        <v>8692</v>
      </c>
      <c r="B5759" s="4" t="s">
        <v>8693</v>
      </c>
      <c r="C5759" s="4" t="n">
        <v>14298</v>
      </c>
      <c r="D5759" s="4"/>
      <c r="E5759" s="4" t="s">
        <v>72</v>
      </c>
      <c r="F5759" s="4" t="s">
        <v>73</v>
      </c>
      <c r="G5759" s="4" t="s">
        <v>11870</v>
      </c>
      <c r="H5759" s="4" t="s">
        <v>70</v>
      </c>
      <c r="I5759" s="5" t="n">
        <v>45</v>
      </c>
      <c r="J5759" s="6" t="n">
        <v>5419.179</v>
      </c>
    </row>
    <row r="5760" customFormat="false" ht="12" hidden="true" customHeight="true" outlineLevel="0" collapsed="false">
      <c r="A5760" s="4" t="s">
        <v>8692</v>
      </c>
      <c r="B5760" s="4" t="s">
        <v>8693</v>
      </c>
      <c r="C5760" s="4" t="n">
        <v>14302</v>
      </c>
      <c r="D5760" s="4"/>
      <c r="E5760" s="4" t="s">
        <v>72</v>
      </c>
      <c r="F5760" s="4" t="s">
        <v>73</v>
      </c>
      <c r="G5760" s="4" t="s">
        <v>11871</v>
      </c>
      <c r="H5760" s="4" t="s">
        <v>70</v>
      </c>
      <c r="I5760" s="5" t="n">
        <v>16</v>
      </c>
      <c r="J5760" s="6" t="n">
        <v>1.92E-005</v>
      </c>
    </row>
    <row r="5761" customFormat="false" ht="12" hidden="true" customHeight="true" outlineLevel="0" collapsed="false">
      <c r="A5761" s="4" t="s">
        <v>8692</v>
      </c>
      <c r="B5761" s="4" t="s">
        <v>8693</v>
      </c>
      <c r="C5761" s="4" t="n">
        <v>14310</v>
      </c>
      <c r="D5761" s="4"/>
      <c r="E5761" s="4" t="s">
        <v>72</v>
      </c>
      <c r="F5761" s="4" t="s">
        <v>73</v>
      </c>
      <c r="G5761" s="4" t="s">
        <v>11872</v>
      </c>
      <c r="H5761" s="4" t="s">
        <v>70</v>
      </c>
      <c r="I5761" s="5" t="n">
        <v>35</v>
      </c>
      <c r="J5761" s="6" t="n">
        <v>3.5E-006</v>
      </c>
    </row>
    <row r="5762" customFormat="false" ht="12" hidden="true" customHeight="true" outlineLevel="0" collapsed="false">
      <c r="A5762" s="4" t="s">
        <v>8692</v>
      </c>
      <c r="B5762" s="4" t="s">
        <v>8693</v>
      </c>
      <c r="C5762" s="4" t="n">
        <v>14313</v>
      </c>
      <c r="D5762" s="4"/>
      <c r="E5762" s="4" t="s">
        <v>72</v>
      </c>
      <c r="F5762" s="4" t="s">
        <v>73</v>
      </c>
      <c r="G5762" s="4" t="s">
        <v>11873</v>
      </c>
      <c r="H5762" s="4" t="s">
        <v>70</v>
      </c>
      <c r="I5762" s="5" t="n">
        <v>5</v>
      </c>
      <c r="J5762" s="6" t="n">
        <v>7E-007</v>
      </c>
    </row>
    <row r="5763" customFormat="false" ht="12" hidden="true" customHeight="true" outlineLevel="0" collapsed="false">
      <c r="A5763" s="4" t="s">
        <v>8692</v>
      </c>
      <c r="B5763" s="4" t="s">
        <v>8693</v>
      </c>
      <c r="C5763" s="4" t="n">
        <v>14332</v>
      </c>
      <c r="D5763" s="4"/>
      <c r="E5763" s="4" t="s">
        <v>72</v>
      </c>
      <c r="F5763" s="4" t="s">
        <v>73</v>
      </c>
      <c r="G5763" s="4" t="s">
        <v>11874</v>
      </c>
      <c r="H5763" s="4" t="s">
        <v>70</v>
      </c>
      <c r="I5763" s="5" t="n">
        <v>83</v>
      </c>
      <c r="J5763" s="6" t="n">
        <v>8.3E-006</v>
      </c>
    </row>
    <row r="5764" customFormat="false" ht="12" hidden="true" customHeight="true" outlineLevel="0" collapsed="false">
      <c r="A5764" s="4" t="s">
        <v>8692</v>
      </c>
      <c r="B5764" s="4" t="s">
        <v>8693</v>
      </c>
      <c r="C5764" s="4" t="n">
        <v>14337</v>
      </c>
      <c r="D5764" s="4"/>
      <c r="E5764" s="4" t="s">
        <v>72</v>
      </c>
      <c r="F5764" s="4" t="s">
        <v>73</v>
      </c>
      <c r="G5764" s="4" t="s">
        <v>11875</v>
      </c>
      <c r="H5764" s="4" t="s">
        <v>70</v>
      </c>
      <c r="I5764" s="5" t="n">
        <v>83</v>
      </c>
      <c r="J5764" s="6" t="n">
        <v>8.3E-006</v>
      </c>
    </row>
    <row r="5765" customFormat="false" ht="12" hidden="true" customHeight="true" outlineLevel="0" collapsed="false">
      <c r="A5765" s="4" t="s">
        <v>8692</v>
      </c>
      <c r="B5765" s="4" t="s">
        <v>8693</v>
      </c>
      <c r="C5765" s="4" t="n">
        <v>14340</v>
      </c>
      <c r="D5765" s="4"/>
      <c r="E5765" s="4" t="s">
        <v>72</v>
      </c>
      <c r="F5765" s="4" t="s">
        <v>73</v>
      </c>
      <c r="G5765" s="4" t="s">
        <v>11876</v>
      </c>
      <c r="H5765" s="4" t="s">
        <v>70</v>
      </c>
      <c r="I5765" s="5" t="n">
        <v>65</v>
      </c>
      <c r="J5765" s="6" t="n">
        <v>0</v>
      </c>
    </row>
    <row r="5766" customFormat="false" ht="12" hidden="true" customHeight="true" outlineLevel="0" collapsed="false">
      <c r="A5766" s="4" t="s">
        <v>8692</v>
      </c>
      <c r="B5766" s="4" t="s">
        <v>8693</v>
      </c>
      <c r="C5766" s="4" t="n">
        <v>14344</v>
      </c>
      <c r="D5766" s="4"/>
      <c r="E5766" s="4" t="s">
        <v>72</v>
      </c>
      <c r="F5766" s="4" t="s">
        <v>73</v>
      </c>
      <c r="G5766" s="4" t="s">
        <v>11877</v>
      </c>
      <c r="H5766" s="4" t="s">
        <v>70</v>
      </c>
      <c r="I5766" s="5" t="n">
        <v>125</v>
      </c>
      <c r="J5766" s="6" t="n">
        <v>0.01525</v>
      </c>
    </row>
    <row r="5767" customFormat="false" ht="12" hidden="true" customHeight="true" outlineLevel="0" collapsed="false">
      <c r="A5767" s="4" t="s">
        <v>8692</v>
      </c>
      <c r="B5767" s="4" t="s">
        <v>8693</v>
      </c>
      <c r="C5767" s="4" t="n">
        <v>14371</v>
      </c>
      <c r="D5767" s="4"/>
      <c r="E5767" s="4" t="s">
        <v>72</v>
      </c>
      <c r="F5767" s="4" t="s">
        <v>73</v>
      </c>
      <c r="G5767" s="4" t="s">
        <v>11878</v>
      </c>
      <c r="H5767" s="4" t="s">
        <v>70</v>
      </c>
      <c r="I5767" s="5" t="n">
        <v>30</v>
      </c>
      <c r="J5767" s="6" t="n">
        <v>15801.318</v>
      </c>
    </row>
    <row r="5768" customFormat="false" ht="12" hidden="true" customHeight="true" outlineLevel="0" collapsed="false">
      <c r="A5768" s="4" t="s">
        <v>8692</v>
      </c>
      <c r="B5768" s="4" t="s">
        <v>8693</v>
      </c>
      <c r="C5768" s="4" t="n">
        <v>14375</v>
      </c>
      <c r="D5768" s="4"/>
      <c r="E5768" s="4" t="s">
        <v>72</v>
      </c>
      <c r="F5768" s="4" t="s">
        <v>73</v>
      </c>
      <c r="G5768" s="4" t="s">
        <v>11879</v>
      </c>
      <c r="H5768" s="4" t="s">
        <v>70</v>
      </c>
      <c r="I5768" s="5" t="n">
        <v>75</v>
      </c>
      <c r="J5768" s="6" t="n">
        <v>0</v>
      </c>
    </row>
    <row r="5769" customFormat="false" ht="12" hidden="true" customHeight="true" outlineLevel="0" collapsed="false">
      <c r="A5769" s="4" t="s">
        <v>8692</v>
      </c>
      <c r="B5769" s="4" t="s">
        <v>8693</v>
      </c>
      <c r="C5769" s="4" t="n">
        <v>14377</v>
      </c>
      <c r="D5769" s="4"/>
      <c r="E5769" s="4" t="s">
        <v>72</v>
      </c>
      <c r="F5769" s="4" t="s">
        <v>73</v>
      </c>
      <c r="G5769" s="4" t="s">
        <v>11880</v>
      </c>
      <c r="H5769" s="4" t="s">
        <v>70</v>
      </c>
      <c r="I5769" s="5" t="n">
        <v>7</v>
      </c>
      <c r="J5769" s="6" t="n">
        <v>5704.7999998</v>
      </c>
    </row>
    <row r="5770" customFormat="false" ht="12" hidden="true" customHeight="true" outlineLevel="0" collapsed="false">
      <c r="A5770" s="4" t="s">
        <v>8692</v>
      </c>
      <c r="B5770" s="4" t="s">
        <v>8693</v>
      </c>
      <c r="C5770" s="4" t="n">
        <v>14417</v>
      </c>
      <c r="D5770" s="4"/>
      <c r="E5770" s="4" t="s">
        <v>72</v>
      </c>
      <c r="F5770" s="4" t="s">
        <v>73</v>
      </c>
      <c r="G5770" s="4" t="s">
        <v>11881</v>
      </c>
      <c r="H5770" s="4" t="s">
        <v>70</v>
      </c>
      <c r="I5770" s="5" t="n">
        <v>5</v>
      </c>
      <c r="J5770" s="6" t="n">
        <v>5E-007</v>
      </c>
    </row>
    <row r="5771" customFormat="false" ht="12" hidden="true" customHeight="true" outlineLevel="0" collapsed="false">
      <c r="A5771" s="4" t="s">
        <v>8692</v>
      </c>
      <c r="B5771" s="4" t="s">
        <v>8693</v>
      </c>
      <c r="C5771" s="4" t="n">
        <v>14427</v>
      </c>
      <c r="D5771" s="4"/>
      <c r="E5771" s="4" t="s">
        <v>72</v>
      </c>
      <c r="F5771" s="4" t="s">
        <v>73</v>
      </c>
      <c r="G5771" s="4" t="s">
        <v>11882</v>
      </c>
      <c r="H5771" s="4" t="s">
        <v>70</v>
      </c>
      <c r="I5771" s="5" t="n">
        <v>10</v>
      </c>
      <c r="J5771" s="6" t="n">
        <v>0</v>
      </c>
    </row>
    <row r="5772" customFormat="false" ht="12" hidden="true" customHeight="true" outlineLevel="0" collapsed="false">
      <c r="A5772" s="4" t="s">
        <v>8692</v>
      </c>
      <c r="B5772" s="4" t="s">
        <v>8693</v>
      </c>
      <c r="C5772" s="4" t="n">
        <v>14428</v>
      </c>
      <c r="D5772" s="4"/>
      <c r="E5772" s="4" t="s">
        <v>72</v>
      </c>
      <c r="F5772" s="4" t="s">
        <v>73</v>
      </c>
      <c r="G5772" s="4" t="s">
        <v>11883</v>
      </c>
      <c r="H5772" s="4" t="s">
        <v>70</v>
      </c>
      <c r="I5772" s="5" t="n">
        <v>40</v>
      </c>
      <c r="J5772" s="6" t="n">
        <v>0</v>
      </c>
    </row>
    <row r="5773" customFormat="false" ht="12" hidden="true" customHeight="true" outlineLevel="0" collapsed="false">
      <c r="A5773" s="4" t="s">
        <v>8692</v>
      </c>
      <c r="B5773" s="4" t="s">
        <v>8693</v>
      </c>
      <c r="C5773" s="4" t="n">
        <v>14441</v>
      </c>
      <c r="D5773" s="4"/>
      <c r="E5773" s="4" t="s">
        <v>72</v>
      </c>
      <c r="F5773" s="4" t="s">
        <v>73</v>
      </c>
      <c r="G5773" s="4" t="s">
        <v>11884</v>
      </c>
      <c r="H5773" s="4" t="s">
        <v>70</v>
      </c>
      <c r="I5773" s="5" t="n">
        <v>4</v>
      </c>
      <c r="J5773" s="6" t="n">
        <v>0</v>
      </c>
    </row>
    <row r="5774" customFormat="false" ht="12" hidden="true" customHeight="true" outlineLevel="0" collapsed="false">
      <c r="A5774" s="4" t="s">
        <v>8692</v>
      </c>
      <c r="B5774" s="4" t="s">
        <v>8693</v>
      </c>
      <c r="C5774" s="4" t="n">
        <v>14469</v>
      </c>
      <c r="D5774" s="4"/>
      <c r="E5774" s="4" t="s">
        <v>72</v>
      </c>
      <c r="F5774" s="4" t="s">
        <v>73</v>
      </c>
      <c r="G5774" s="4" t="s">
        <v>11885</v>
      </c>
      <c r="H5774" s="4" t="s">
        <v>70</v>
      </c>
      <c r="I5774" s="5" t="n">
        <v>4</v>
      </c>
      <c r="J5774" s="6" t="n">
        <v>829.6</v>
      </c>
    </row>
    <row r="5775" customFormat="false" ht="12" hidden="true" customHeight="true" outlineLevel="0" collapsed="false">
      <c r="A5775" s="4" t="s">
        <v>8692</v>
      </c>
      <c r="B5775" s="4" t="s">
        <v>8693</v>
      </c>
      <c r="C5775" s="4" t="n">
        <v>14523</v>
      </c>
      <c r="D5775" s="4"/>
      <c r="E5775" s="4" t="s">
        <v>72</v>
      </c>
      <c r="F5775" s="4" t="s">
        <v>73</v>
      </c>
      <c r="G5775" s="4" t="s">
        <v>11886</v>
      </c>
      <c r="H5775" s="4" t="s">
        <v>70</v>
      </c>
      <c r="I5775" s="5" t="n">
        <v>29</v>
      </c>
      <c r="J5775" s="6" t="n">
        <v>2476.634408</v>
      </c>
    </row>
    <row r="5776" customFormat="false" ht="12" hidden="true" customHeight="true" outlineLevel="0" collapsed="false">
      <c r="A5776" s="4" t="s">
        <v>8692</v>
      </c>
      <c r="B5776" s="4" t="s">
        <v>8693</v>
      </c>
      <c r="C5776" s="4" t="n">
        <v>14536</v>
      </c>
      <c r="D5776" s="4"/>
      <c r="E5776" s="4" t="s">
        <v>72</v>
      </c>
      <c r="F5776" s="4" t="s">
        <v>73</v>
      </c>
      <c r="G5776" s="4" t="s">
        <v>11887</v>
      </c>
      <c r="H5776" s="4" t="s">
        <v>70</v>
      </c>
      <c r="I5776" s="5" t="n">
        <v>20</v>
      </c>
      <c r="J5776" s="6" t="n">
        <v>20252</v>
      </c>
    </row>
    <row r="5777" customFormat="false" ht="12" hidden="true" customHeight="true" outlineLevel="0" collapsed="false">
      <c r="A5777" s="4" t="s">
        <v>8692</v>
      </c>
      <c r="B5777" s="4" t="s">
        <v>8693</v>
      </c>
      <c r="C5777" s="4" t="n">
        <v>14548</v>
      </c>
      <c r="D5777" s="4"/>
      <c r="E5777" s="4" t="s">
        <v>72</v>
      </c>
      <c r="F5777" s="4" t="s">
        <v>73</v>
      </c>
      <c r="G5777" s="4" t="s">
        <v>11888</v>
      </c>
      <c r="H5777" s="4" t="s">
        <v>70</v>
      </c>
      <c r="I5777" s="5" t="n">
        <v>1</v>
      </c>
      <c r="J5777" s="6" t="n">
        <v>0.000122</v>
      </c>
    </row>
    <row r="5778" customFormat="false" ht="12" hidden="true" customHeight="true" outlineLevel="0" collapsed="false">
      <c r="A5778" s="4" t="s">
        <v>8692</v>
      </c>
      <c r="B5778" s="4" t="s">
        <v>8693</v>
      </c>
      <c r="C5778" s="4" t="n">
        <v>14604</v>
      </c>
      <c r="D5778" s="4"/>
      <c r="E5778" s="4" t="s">
        <v>72</v>
      </c>
      <c r="F5778" s="4" t="s">
        <v>73</v>
      </c>
      <c r="G5778" s="4" t="s">
        <v>11889</v>
      </c>
      <c r="H5778" s="4" t="s">
        <v>70</v>
      </c>
      <c r="I5778" s="5" t="n">
        <v>5</v>
      </c>
      <c r="J5778" s="6" t="n">
        <v>0</v>
      </c>
    </row>
    <row r="5779" customFormat="false" ht="12" hidden="true" customHeight="true" outlineLevel="0" collapsed="false">
      <c r="A5779" s="4" t="s">
        <v>8692</v>
      </c>
      <c r="B5779" s="4" t="s">
        <v>8693</v>
      </c>
      <c r="C5779" s="4" t="n">
        <v>14605</v>
      </c>
      <c r="D5779" s="4"/>
      <c r="E5779" s="4" t="s">
        <v>72</v>
      </c>
      <c r="F5779" s="4" t="s">
        <v>73</v>
      </c>
      <c r="G5779" s="4" t="s">
        <v>11890</v>
      </c>
      <c r="H5779" s="4" t="s">
        <v>70</v>
      </c>
      <c r="I5779" s="5" t="n">
        <v>5</v>
      </c>
      <c r="J5779" s="6" t="n">
        <v>0</v>
      </c>
    </row>
    <row r="5780" customFormat="false" ht="12" hidden="true" customHeight="true" outlineLevel="0" collapsed="false">
      <c r="A5780" s="4" t="s">
        <v>8692</v>
      </c>
      <c r="B5780" s="4" t="s">
        <v>8693</v>
      </c>
      <c r="C5780" s="4" t="n">
        <v>14706</v>
      </c>
      <c r="D5780" s="4"/>
      <c r="E5780" s="4" t="s">
        <v>72</v>
      </c>
      <c r="F5780" s="4" t="s">
        <v>73</v>
      </c>
      <c r="G5780" s="4" t="s">
        <v>11891</v>
      </c>
      <c r="H5780" s="4" t="s">
        <v>70</v>
      </c>
      <c r="I5780" s="5" t="n">
        <v>5</v>
      </c>
      <c r="J5780" s="6" t="n">
        <v>6E-006</v>
      </c>
    </row>
    <row r="5781" customFormat="false" ht="12" hidden="true" customHeight="true" outlineLevel="0" collapsed="false">
      <c r="A5781" s="4" t="s">
        <v>8692</v>
      </c>
      <c r="B5781" s="4" t="s">
        <v>8693</v>
      </c>
      <c r="C5781" s="4" t="n">
        <v>14719</v>
      </c>
      <c r="D5781" s="4"/>
      <c r="E5781" s="4" t="s">
        <v>72</v>
      </c>
      <c r="F5781" s="4" t="s">
        <v>73</v>
      </c>
      <c r="G5781" s="4" t="s">
        <v>11892</v>
      </c>
      <c r="H5781" s="4" t="s">
        <v>70</v>
      </c>
      <c r="I5781" s="5" t="n">
        <v>66</v>
      </c>
      <c r="J5781" s="6" t="n">
        <v>41467.7900005</v>
      </c>
    </row>
    <row r="5782" customFormat="false" ht="12" hidden="true" customHeight="true" outlineLevel="0" collapsed="false">
      <c r="A5782" s="4" t="s">
        <v>8692</v>
      </c>
      <c r="B5782" s="4" t="s">
        <v>8693</v>
      </c>
      <c r="C5782" s="4" t="n">
        <v>14720</v>
      </c>
      <c r="D5782" s="4"/>
      <c r="E5782" s="4" t="s">
        <v>72</v>
      </c>
      <c r="F5782" s="4" t="s">
        <v>73</v>
      </c>
      <c r="G5782" s="4" t="s">
        <v>11893</v>
      </c>
      <c r="H5782" s="4" t="s">
        <v>70</v>
      </c>
      <c r="I5782" s="5" t="n">
        <v>54</v>
      </c>
      <c r="J5782" s="6" t="n">
        <v>15152.3800005</v>
      </c>
    </row>
    <row r="5783" customFormat="false" ht="12" hidden="true" customHeight="true" outlineLevel="0" collapsed="false">
      <c r="A5783" s="4" t="s">
        <v>8692</v>
      </c>
      <c r="B5783" s="4" t="s">
        <v>8693</v>
      </c>
      <c r="C5783" s="4" t="n">
        <v>14721</v>
      </c>
      <c r="D5783" s="4"/>
      <c r="E5783" s="4" t="s">
        <v>72</v>
      </c>
      <c r="F5783" s="4" t="s">
        <v>73</v>
      </c>
      <c r="G5783" s="4" t="s">
        <v>11894</v>
      </c>
      <c r="H5783" s="4" t="s">
        <v>70</v>
      </c>
      <c r="I5783" s="5" t="n">
        <v>31</v>
      </c>
      <c r="J5783" s="6" t="n">
        <v>9265.9</v>
      </c>
    </row>
    <row r="5784" customFormat="false" ht="12" hidden="true" customHeight="true" outlineLevel="0" collapsed="false">
      <c r="A5784" s="4" t="s">
        <v>8692</v>
      </c>
      <c r="B5784" s="4" t="s">
        <v>8693</v>
      </c>
      <c r="C5784" s="4" t="n">
        <v>14722</v>
      </c>
      <c r="D5784" s="4"/>
      <c r="E5784" s="4" t="s">
        <v>72</v>
      </c>
      <c r="F5784" s="4" t="s">
        <v>73</v>
      </c>
      <c r="G5784" s="4" t="s">
        <v>11895</v>
      </c>
      <c r="H5784" s="4" t="s">
        <v>70</v>
      </c>
      <c r="I5784" s="5" t="n">
        <v>12</v>
      </c>
      <c r="J5784" s="6" t="n">
        <v>7085.4300006</v>
      </c>
    </row>
    <row r="5785" customFormat="false" ht="12" hidden="true" customHeight="true" outlineLevel="0" collapsed="false">
      <c r="A5785" s="4" t="s">
        <v>8692</v>
      </c>
      <c r="B5785" s="4" t="s">
        <v>8693</v>
      </c>
      <c r="C5785" s="4" t="n">
        <v>14730</v>
      </c>
      <c r="D5785" s="4"/>
      <c r="E5785" s="4" t="s">
        <v>72</v>
      </c>
      <c r="F5785" s="4" t="s">
        <v>73</v>
      </c>
      <c r="G5785" s="4" t="s">
        <v>11896</v>
      </c>
      <c r="H5785" s="4" t="s">
        <v>70</v>
      </c>
      <c r="I5785" s="5" t="n">
        <v>22</v>
      </c>
      <c r="J5785" s="6" t="n">
        <v>1610.4</v>
      </c>
    </row>
    <row r="5786" customFormat="false" ht="12" hidden="true" customHeight="true" outlineLevel="0" collapsed="false">
      <c r="A5786" s="4" t="s">
        <v>8692</v>
      </c>
      <c r="B5786" s="4" t="s">
        <v>8693</v>
      </c>
      <c r="C5786" s="4" t="n">
        <v>14735</v>
      </c>
      <c r="D5786" s="4"/>
      <c r="E5786" s="4" t="s">
        <v>72</v>
      </c>
      <c r="F5786" s="4" t="s">
        <v>73</v>
      </c>
      <c r="G5786" s="4" t="s">
        <v>11897</v>
      </c>
      <c r="H5786" s="4" t="s">
        <v>70</v>
      </c>
      <c r="I5786" s="5" t="n">
        <v>16</v>
      </c>
      <c r="J5786" s="6" t="n">
        <v>1.92E-005</v>
      </c>
    </row>
    <row r="5787" customFormat="false" ht="12" hidden="true" customHeight="true" outlineLevel="0" collapsed="false">
      <c r="A5787" s="4" t="s">
        <v>8692</v>
      </c>
      <c r="B5787" s="4" t="s">
        <v>8693</v>
      </c>
      <c r="C5787" s="4" t="n">
        <v>14738</v>
      </c>
      <c r="D5787" s="4"/>
      <c r="E5787" s="4" t="s">
        <v>72</v>
      </c>
      <c r="F5787" s="4" t="s">
        <v>73</v>
      </c>
      <c r="G5787" s="4" t="s">
        <v>11898</v>
      </c>
      <c r="H5787" s="4" t="s">
        <v>70</v>
      </c>
      <c r="I5787" s="5" t="n">
        <v>4</v>
      </c>
      <c r="J5787" s="6" t="n">
        <v>0.00488</v>
      </c>
    </row>
    <row r="5788" customFormat="false" ht="12" hidden="true" customHeight="true" outlineLevel="0" collapsed="false">
      <c r="A5788" s="4" t="s">
        <v>8692</v>
      </c>
      <c r="B5788" s="4" t="s">
        <v>8693</v>
      </c>
      <c r="C5788" s="4" t="n">
        <v>14747</v>
      </c>
      <c r="D5788" s="4"/>
      <c r="E5788" s="4" t="s">
        <v>72</v>
      </c>
      <c r="F5788" s="4" t="s">
        <v>73</v>
      </c>
      <c r="G5788" s="4" t="s">
        <v>11899</v>
      </c>
      <c r="H5788" s="4" t="s">
        <v>70</v>
      </c>
      <c r="I5788" s="5" t="n">
        <v>5</v>
      </c>
      <c r="J5788" s="6" t="n">
        <v>1708</v>
      </c>
    </row>
    <row r="5789" customFormat="false" ht="12" hidden="true" customHeight="true" outlineLevel="0" collapsed="false">
      <c r="A5789" s="4" t="s">
        <v>8692</v>
      </c>
      <c r="B5789" s="4" t="s">
        <v>8693</v>
      </c>
      <c r="C5789" s="4" t="n">
        <v>14766</v>
      </c>
      <c r="D5789" s="4"/>
      <c r="E5789" s="4" t="s">
        <v>72</v>
      </c>
      <c r="F5789" s="4" t="s">
        <v>73</v>
      </c>
      <c r="G5789" s="4" t="s">
        <v>11900</v>
      </c>
      <c r="H5789" s="4" t="s">
        <v>70</v>
      </c>
      <c r="I5789" s="5" t="n">
        <v>6</v>
      </c>
      <c r="J5789" s="6" t="n">
        <v>1830</v>
      </c>
    </row>
    <row r="5790" customFormat="false" ht="12" hidden="true" customHeight="true" outlineLevel="0" collapsed="false">
      <c r="A5790" s="4" t="s">
        <v>8692</v>
      </c>
      <c r="B5790" s="4" t="s">
        <v>8693</v>
      </c>
      <c r="C5790" s="4" t="n">
        <v>14770</v>
      </c>
      <c r="D5790" s="4"/>
      <c r="E5790" s="4" t="s">
        <v>72</v>
      </c>
      <c r="F5790" s="4" t="s">
        <v>73</v>
      </c>
      <c r="G5790" s="4" t="s">
        <v>11901</v>
      </c>
      <c r="H5790" s="4" t="s">
        <v>70</v>
      </c>
      <c r="I5790" s="5" t="n">
        <v>27</v>
      </c>
      <c r="J5790" s="6" t="n">
        <v>1976.4</v>
      </c>
    </row>
    <row r="5791" customFormat="false" ht="12" hidden="true" customHeight="true" outlineLevel="0" collapsed="false">
      <c r="A5791" s="4" t="s">
        <v>8692</v>
      </c>
      <c r="B5791" s="4" t="s">
        <v>8693</v>
      </c>
      <c r="C5791" s="4" t="n">
        <v>14792</v>
      </c>
      <c r="D5791" s="4"/>
      <c r="E5791" s="4" t="s">
        <v>72</v>
      </c>
      <c r="F5791" s="4" t="s">
        <v>73</v>
      </c>
      <c r="G5791" s="4" t="s">
        <v>11902</v>
      </c>
      <c r="H5791" s="4" t="s">
        <v>70</v>
      </c>
      <c r="I5791" s="5" t="n">
        <v>163</v>
      </c>
      <c r="J5791" s="6" t="n">
        <v>109372.1240001</v>
      </c>
    </row>
    <row r="5792" customFormat="false" ht="12" hidden="true" customHeight="true" outlineLevel="0" collapsed="false">
      <c r="A5792" s="4" t="s">
        <v>8692</v>
      </c>
      <c r="B5792" s="4" t="s">
        <v>8693</v>
      </c>
      <c r="C5792" s="4" t="n">
        <v>14814</v>
      </c>
      <c r="D5792" s="4"/>
      <c r="E5792" s="4" t="s">
        <v>72</v>
      </c>
      <c r="F5792" s="4" t="s">
        <v>73</v>
      </c>
      <c r="G5792" s="4" t="s">
        <v>11903</v>
      </c>
      <c r="H5792" s="4" t="s">
        <v>70</v>
      </c>
      <c r="I5792" s="5" t="n">
        <v>17</v>
      </c>
      <c r="J5792" s="6" t="n">
        <v>2260.2452</v>
      </c>
    </row>
    <row r="5793" customFormat="false" ht="12" hidden="true" customHeight="true" outlineLevel="0" collapsed="false">
      <c r="A5793" s="4" t="s">
        <v>8692</v>
      </c>
      <c r="B5793" s="4" t="s">
        <v>8693</v>
      </c>
      <c r="C5793" s="4" t="n">
        <v>14815</v>
      </c>
      <c r="D5793" s="4"/>
      <c r="E5793" s="4" t="s">
        <v>72</v>
      </c>
      <c r="F5793" s="4" t="s">
        <v>73</v>
      </c>
      <c r="G5793" s="4" t="s">
        <v>11904</v>
      </c>
      <c r="H5793" s="4" t="s">
        <v>70</v>
      </c>
      <c r="I5793" s="5" t="n">
        <v>3</v>
      </c>
      <c r="J5793" s="6" t="n">
        <v>493.2948</v>
      </c>
    </row>
    <row r="5794" customFormat="false" ht="12" hidden="true" customHeight="true" outlineLevel="0" collapsed="false">
      <c r="A5794" s="4" t="s">
        <v>8692</v>
      </c>
      <c r="B5794" s="4" t="s">
        <v>8693</v>
      </c>
      <c r="C5794" s="4" t="n">
        <v>14882</v>
      </c>
      <c r="D5794" s="4"/>
      <c r="E5794" s="4" t="s">
        <v>72</v>
      </c>
      <c r="F5794" s="4" t="s">
        <v>73</v>
      </c>
      <c r="G5794" s="4" t="s">
        <v>11905</v>
      </c>
      <c r="H5794" s="4" t="s">
        <v>70</v>
      </c>
      <c r="I5794" s="5" t="n">
        <v>3</v>
      </c>
      <c r="J5794" s="6" t="n">
        <v>3540.2814</v>
      </c>
    </row>
    <row r="5795" customFormat="false" ht="12" hidden="true" customHeight="true" outlineLevel="0" collapsed="false">
      <c r="A5795" s="4" t="s">
        <v>8692</v>
      </c>
      <c r="B5795" s="4" t="s">
        <v>8693</v>
      </c>
      <c r="C5795" s="4" t="n">
        <v>14935</v>
      </c>
      <c r="D5795" s="4"/>
      <c r="E5795" s="4" t="s">
        <v>72</v>
      </c>
      <c r="F5795" s="4" t="s">
        <v>73</v>
      </c>
      <c r="G5795" s="4" t="s">
        <v>11906</v>
      </c>
      <c r="H5795" s="4" t="s">
        <v>70</v>
      </c>
      <c r="I5795" s="5" t="n">
        <v>7</v>
      </c>
      <c r="J5795" s="6" t="n">
        <v>341.6</v>
      </c>
    </row>
    <row r="5796" customFormat="false" ht="12" hidden="true" customHeight="true" outlineLevel="0" collapsed="false">
      <c r="A5796" s="4" t="s">
        <v>8692</v>
      </c>
      <c r="B5796" s="4" t="s">
        <v>8693</v>
      </c>
      <c r="C5796" s="4" t="n">
        <v>14948</v>
      </c>
      <c r="D5796" s="4"/>
      <c r="E5796" s="4" t="s">
        <v>72</v>
      </c>
      <c r="F5796" s="4" t="s">
        <v>73</v>
      </c>
      <c r="G5796" s="4" t="s">
        <v>11907</v>
      </c>
      <c r="H5796" s="4" t="s">
        <v>70</v>
      </c>
      <c r="I5796" s="5" t="n">
        <v>2</v>
      </c>
      <c r="J5796" s="6" t="n">
        <v>2464.644</v>
      </c>
    </row>
    <row r="5797" customFormat="false" ht="12" hidden="true" customHeight="true" outlineLevel="0" collapsed="false">
      <c r="A5797" s="4" t="s">
        <v>8692</v>
      </c>
      <c r="B5797" s="4" t="s">
        <v>8693</v>
      </c>
      <c r="C5797" s="4" t="n">
        <v>15019</v>
      </c>
      <c r="D5797" s="4"/>
      <c r="E5797" s="4" t="s">
        <v>72</v>
      </c>
      <c r="F5797" s="4" t="s">
        <v>73</v>
      </c>
      <c r="G5797" s="4" t="s">
        <v>11908</v>
      </c>
      <c r="H5797" s="4" t="s">
        <v>70</v>
      </c>
      <c r="I5797" s="5" t="n">
        <v>12</v>
      </c>
      <c r="J5797" s="6" t="n">
        <v>3128.7144</v>
      </c>
    </row>
    <row r="5798" customFormat="false" ht="12" hidden="true" customHeight="true" outlineLevel="0" collapsed="false">
      <c r="A5798" s="4" t="s">
        <v>8692</v>
      </c>
      <c r="B5798" s="4" t="s">
        <v>8693</v>
      </c>
      <c r="C5798" s="4" t="n">
        <v>15097</v>
      </c>
      <c r="D5798" s="4"/>
      <c r="E5798" s="4" t="s">
        <v>72</v>
      </c>
      <c r="F5798" s="4" t="s">
        <v>73</v>
      </c>
      <c r="G5798" s="4" t="s">
        <v>11909</v>
      </c>
      <c r="H5798" s="4" t="s">
        <v>70</v>
      </c>
      <c r="I5798" s="5" t="n">
        <v>3</v>
      </c>
      <c r="J5798" s="6" t="n">
        <v>3591.741</v>
      </c>
    </row>
    <row r="5799" customFormat="false" ht="12" hidden="true" customHeight="true" outlineLevel="0" collapsed="false">
      <c r="A5799" s="4" t="s">
        <v>8692</v>
      </c>
      <c r="B5799" s="4" t="s">
        <v>8693</v>
      </c>
      <c r="C5799" s="4" t="n">
        <v>15136</v>
      </c>
      <c r="D5799" s="4"/>
      <c r="E5799" s="4" t="s">
        <v>72</v>
      </c>
      <c r="F5799" s="4" t="s">
        <v>73</v>
      </c>
      <c r="G5799" s="4" t="s">
        <v>11910</v>
      </c>
      <c r="H5799" s="4" t="s">
        <v>70</v>
      </c>
      <c r="I5799" s="5" t="n">
        <v>8</v>
      </c>
      <c r="J5799" s="6" t="n">
        <v>1817.7024</v>
      </c>
    </row>
    <row r="5800" customFormat="false" ht="12" hidden="true" customHeight="true" outlineLevel="0" collapsed="false">
      <c r="A5800" s="4" t="s">
        <v>8692</v>
      </c>
      <c r="B5800" s="4" t="s">
        <v>8693</v>
      </c>
      <c r="C5800" s="4" t="n">
        <v>15142</v>
      </c>
      <c r="D5800" s="4"/>
      <c r="E5800" s="4" t="s">
        <v>72</v>
      </c>
      <c r="F5800" s="4" t="s">
        <v>73</v>
      </c>
      <c r="G5800" s="4" t="s">
        <v>11911</v>
      </c>
      <c r="H5800" s="4" t="s">
        <v>70</v>
      </c>
      <c r="I5800" s="5" t="n">
        <v>2</v>
      </c>
      <c r="J5800" s="6" t="n">
        <v>228.5792</v>
      </c>
    </row>
    <row r="5801" customFormat="false" ht="12" hidden="true" customHeight="true" outlineLevel="0" collapsed="false">
      <c r="A5801" s="4" t="s">
        <v>8692</v>
      </c>
      <c r="B5801" s="4" t="s">
        <v>8693</v>
      </c>
      <c r="C5801" s="4" t="n">
        <v>15197</v>
      </c>
      <c r="D5801" s="4"/>
      <c r="E5801" s="4" t="s">
        <v>72</v>
      </c>
      <c r="F5801" s="4" t="s">
        <v>73</v>
      </c>
      <c r="G5801" s="4" t="s">
        <v>11912</v>
      </c>
      <c r="H5801" s="4" t="s">
        <v>70</v>
      </c>
      <c r="I5801" s="5" t="n">
        <v>19</v>
      </c>
      <c r="J5801" s="6" t="n">
        <v>1.9E-006</v>
      </c>
    </row>
    <row r="5802" customFormat="false" ht="12" hidden="true" customHeight="true" outlineLevel="0" collapsed="false">
      <c r="A5802" s="4" t="s">
        <v>8692</v>
      </c>
      <c r="B5802" s="4" t="s">
        <v>8693</v>
      </c>
      <c r="C5802" s="4" t="n">
        <v>15228</v>
      </c>
      <c r="D5802" s="4"/>
      <c r="E5802" s="4" t="s">
        <v>72</v>
      </c>
      <c r="F5802" s="4" t="s">
        <v>73</v>
      </c>
      <c r="G5802" s="4" t="s">
        <v>11913</v>
      </c>
      <c r="H5802" s="4" t="s">
        <v>70</v>
      </c>
      <c r="I5802" s="5" t="n">
        <v>1</v>
      </c>
      <c r="J5802" s="6" t="n">
        <v>941.1324</v>
      </c>
    </row>
    <row r="5803" customFormat="false" ht="12" hidden="true" customHeight="true" outlineLevel="0" collapsed="false">
      <c r="A5803" s="4" t="s">
        <v>8692</v>
      </c>
      <c r="B5803" s="4" t="s">
        <v>8693</v>
      </c>
      <c r="C5803" s="4" t="n">
        <v>15321</v>
      </c>
      <c r="D5803" s="4"/>
      <c r="E5803" s="4" t="s">
        <v>72</v>
      </c>
      <c r="F5803" s="4" t="s">
        <v>73</v>
      </c>
      <c r="G5803" s="4" t="s">
        <v>11914</v>
      </c>
      <c r="H5803" s="4" t="s">
        <v>70</v>
      </c>
      <c r="I5803" s="5" t="n">
        <v>1</v>
      </c>
      <c r="J5803" s="6" t="n">
        <v>605.2176</v>
      </c>
    </row>
    <row r="5804" customFormat="false" ht="12" hidden="true" customHeight="true" outlineLevel="0" collapsed="false">
      <c r="A5804" s="4" t="s">
        <v>8692</v>
      </c>
      <c r="B5804" s="4" t="s">
        <v>8693</v>
      </c>
      <c r="C5804" s="4" t="n">
        <v>15360</v>
      </c>
      <c r="D5804" s="4"/>
      <c r="E5804" s="4" t="s">
        <v>72</v>
      </c>
      <c r="F5804" s="4" t="s">
        <v>73</v>
      </c>
      <c r="G5804" s="4" t="s">
        <v>11915</v>
      </c>
      <c r="H5804" s="4" t="s">
        <v>64</v>
      </c>
      <c r="I5804" s="5" t="n">
        <v>1263</v>
      </c>
      <c r="J5804" s="6" t="n">
        <v>23435.2849331</v>
      </c>
    </row>
    <row r="5805" customFormat="false" ht="12" hidden="true" customHeight="true" outlineLevel="0" collapsed="false">
      <c r="A5805" s="4" t="s">
        <v>8692</v>
      </c>
      <c r="B5805" s="4" t="s">
        <v>8693</v>
      </c>
      <c r="C5805" s="4" t="n">
        <v>15378</v>
      </c>
      <c r="D5805" s="4"/>
      <c r="E5805" s="4" t="s">
        <v>72</v>
      </c>
      <c r="F5805" s="4" t="s">
        <v>73</v>
      </c>
      <c r="G5805" s="4" t="s">
        <v>11916</v>
      </c>
      <c r="H5805" s="4" t="s">
        <v>70</v>
      </c>
      <c r="I5805" s="5" t="n">
        <v>2</v>
      </c>
      <c r="J5805" s="6" t="n">
        <v>369.2208</v>
      </c>
    </row>
    <row r="5806" customFormat="false" ht="12" hidden="true" customHeight="true" outlineLevel="0" collapsed="false">
      <c r="A5806" s="4" t="s">
        <v>8692</v>
      </c>
      <c r="B5806" s="4" t="s">
        <v>8693</v>
      </c>
      <c r="C5806" s="4" t="n">
        <v>15407</v>
      </c>
      <c r="D5806" s="4"/>
      <c r="E5806" s="4" t="s">
        <v>72</v>
      </c>
      <c r="F5806" s="4" t="s">
        <v>73</v>
      </c>
      <c r="G5806" s="4" t="s">
        <v>11917</v>
      </c>
      <c r="H5806" s="4" t="s">
        <v>70</v>
      </c>
      <c r="I5806" s="5" t="n">
        <v>3</v>
      </c>
      <c r="J5806" s="6" t="n">
        <v>1522.56</v>
      </c>
    </row>
    <row r="5807" customFormat="false" ht="12" hidden="true" customHeight="true" outlineLevel="0" collapsed="false">
      <c r="A5807" s="4" t="s">
        <v>8692</v>
      </c>
      <c r="B5807" s="4" t="s">
        <v>8693</v>
      </c>
      <c r="C5807" s="4" t="n">
        <v>15536</v>
      </c>
      <c r="D5807" s="4"/>
      <c r="E5807" s="4" t="s">
        <v>72</v>
      </c>
      <c r="F5807" s="4" t="s">
        <v>73</v>
      </c>
      <c r="G5807" s="4" t="s">
        <v>11918</v>
      </c>
      <c r="H5807" s="4" t="s">
        <v>70</v>
      </c>
      <c r="I5807" s="5" t="n">
        <v>1</v>
      </c>
      <c r="J5807" s="6" t="n">
        <v>1E-007</v>
      </c>
    </row>
    <row r="5808" customFormat="false" ht="12" hidden="true" customHeight="true" outlineLevel="0" collapsed="false">
      <c r="A5808" s="4" t="s">
        <v>8692</v>
      </c>
      <c r="B5808" s="4" t="s">
        <v>8693</v>
      </c>
      <c r="C5808" s="4" t="n">
        <v>15544</v>
      </c>
      <c r="D5808" s="4"/>
      <c r="E5808" s="4" t="s">
        <v>72</v>
      </c>
      <c r="F5808" s="4" t="s">
        <v>73</v>
      </c>
      <c r="G5808" s="4" t="s">
        <v>11919</v>
      </c>
      <c r="H5808" s="4" t="s">
        <v>70</v>
      </c>
      <c r="I5808" s="5" t="n">
        <v>13</v>
      </c>
      <c r="J5808" s="6" t="n">
        <v>9E-006</v>
      </c>
    </row>
    <row r="5809" customFormat="false" ht="12" hidden="true" customHeight="true" outlineLevel="0" collapsed="false">
      <c r="A5809" s="4" t="s">
        <v>8692</v>
      </c>
      <c r="B5809" s="4" t="s">
        <v>8693</v>
      </c>
      <c r="C5809" s="4" t="n">
        <v>15596</v>
      </c>
      <c r="D5809" s="4"/>
      <c r="E5809" s="4" t="s">
        <v>72</v>
      </c>
      <c r="F5809" s="4" t="s">
        <v>73</v>
      </c>
      <c r="G5809" s="4" t="s">
        <v>11920</v>
      </c>
      <c r="H5809" s="4" t="s">
        <v>70</v>
      </c>
      <c r="I5809" s="5" t="n">
        <v>3</v>
      </c>
      <c r="J5809" s="6" t="n">
        <v>3E-007</v>
      </c>
    </row>
    <row r="5810" customFormat="false" ht="12" hidden="true" customHeight="true" outlineLevel="0" collapsed="false">
      <c r="A5810" s="4" t="s">
        <v>8692</v>
      </c>
      <c r="B5810" s="4" t="s">
        <v>8693</v>
      </c>
      <c r="C5810" s="4" t="n">
        <v>15607</v>
      </c>
      <c r="D5810" s="4"/>
      <c r="E5810" s="4" t="s">
        <v>72</v>
      </c>
      <c r="F5810" s="4" t="s">
        <v>73</v>
      </c>
      <c r="G5810" s="4" t="s">
        <v>11921</v>
      </c>
      <c r="H5810" s="4" t="s">
        <v>70</v>
      </c>
      <c r="I5810" s="5" t="n">
        <v>2</v>
      </c>
      <c r="J5810" s="6" t="n">
        <v>762.9514</v>
      </c>
    </row>
    <row r="5811" customFormat="false" ht="12" hidden="true" customHeight="true" outlineLevel="0" collapsed="false">
      <c r="A5811" s="4" t="s">
        <v>8692</v>
      </c>
      <c r="B5811" s="4" t="s">
        <v>8693</v>
      </c>
      <c r="C5811" s="4" t="n">
        <v>15611</v>
      </c>
      <c r="D5811" s="4"/>
      <c r="E5811" s="4" t="s">
        <v>72</v>
      </c>
      <c r="F5811" s="4" t="s">
        <v>73</v>
      </c>
      <c r="G5811" s="4" t="s">
        <v>11922</v>
      </c>
      <c r="H5811" s="4" t="s">
        <v>70</v>
      </c>
      <c r="I5811" s="5" t="n">
        <v>10</v>
      </c>
      <c r="J5811" s="6" t="n">
        <v>0.00122</v>
      </c>
    </row>
    <row r="5812" customFormat="false" ht="12" hidden="true" customHeight="true" outlineLevel="0" collapsed="false">
      <c r="A5812" s="4" t="s">
        <v>8692</v>
      </c>
      <c r="B5812" s="4" t="s">
        <v>8693</v>
      </c>
      <c r="C5812" s="4" t="n">
        <v>15628</v>
      </c>
      <c r="D5812" s="4"/>
      <c r="E5812" s="4" t="s">
        <v>72</v>
      </c>
      <c r="F5812" s="4" t="s">
        <v>73</v>
      </c>
      <c r="G5812" s="4" t="s">
        <v>11923</v>
      </c>
      <c r="H5812" s="4" t="s">
        <v>70</v>
      </c>
      <c r="I5812" s="5" t="n">
        <v>2</v>
      </c>
      <c r="J5812" s="6" t="n">
        <v>2248.9236</v>
      </c>
    </row>
    <row r="5813" customFormat="false" ht="12" hidden="true" customHeight="true" outlineLevel="0" collapsed="false">
      <c r="A5813" s="4" t="s">
        <v>8692</v>
      </c>
      <c r="B5813" s="4" t="s">
        <v>8693</v>
      </c>
      <c r="C5813" s="4" t="n">
        <v>15733</v>
      </c>
      <c r="D5813" s="4"/>
      <c r="E5813" s="4" t="s">
        <v>72</v>
      </c>
      <c r="F5813" s="4" t="s">
        <v>73</v>
      </c>
      <c r="G5813" s="4" t="s">
        <v>11924</v>
      </c>
      <c r="H5813" s="4" t="s">
        <v>18</v>
      </c>
      <c r="I5813" s="5" t="n">
        <v>43</v>
      </c>
      <c r="J5813" s="6" t="n">
        <v>1704.95</v>
      </c>
    </row>
    <row r="5814" customFormat="false" ht="12" hidden="true" customHeight="true" outlineLevel="0" collapsed="false">
      <c r="A5814" s="4" t="s">
        <v>8692</v>
      </c>
      <c r="B5814" s="4" t="s">
        <v>8693</v>
      </c>
      <c r="C5814" s="4" t="n">
        <v>15801</v>
      </c>
      <c r="D5814" s="4"/>
      <c r="E5814" s="4" t="s">
        <v>72</v>
      </c>
      <c r="F5814" s="4" t="s">
        <v>73</v>
      </c>
      <c r="G5814" s="4" t="s">
        <v>11925</v>
      </c>
      <c r="H5814" s="4" t="s">
        <v>18</v>
      </c>
      <c r="I5814" s="5" t="n">
        <v>3</v>
      </c>
      <c r="J5814" s="6" t="n">
        <v>493.2948</v>
      </c>
    </row>
    <row r="5815" customFormat="false" ht="12" hidden="true" customHeight="true" outlineLevel="0" collapsed="false">
      <c r="A5815" s="4" t="s">
        <v>8692</v>
      </c>
      <c r="B5815" s="4" t="s">
        <v>8693</v>
      </c>
      <c r="C5815" s="4" t="n">
        <v>15807</v>
      </c>
      <c r="D5815" s="4"/>
      <c r="E5815" s="4" t="s">
        <v>72</v>
      </c>
      <c r="F5815" s="4" t="s">
        <v>73</v>
      </c>
      <c r="G5815" s="4" t="s">
        <v>11926</v>
      </c>
      <c r="H5815" s="4" t="s">
        <v>18</v>
      </c>
      <c r="I5815" s="5" t="n">
        <v>1</v>
      </c>
      <c r="J5815" s="6" t="n">
        <v>773.7606</v>
      </c>
    </row>
    <row r="5816" customFormat="false" ht="12" hidden="true" customHeight="true" outlineLevel="0" collapsed="false">
      <c r="A5816" s="4" t="s">
        <v>8692</v>
      </c>
      <c r="B5816" s="4" t="s">
        <v>8693</v>
      </c>
      <c r="C5816" s="4" t="n">
        <v>15808</v>
      </c>
      <c r="D5816" s="4"/>
      <c r="E5816" s="4" t="s">
        <v>72</v>
      </c>
      <c r="F5816" s="4" t="s">
        <v>73</v>
      </c>
      <c r="G5816" s="4" t="s">
        <v>11927</v>
      </c>
      <c r="H5816" s="4" t="s">
        <v>18</v>
      </c>
      <c r="I5816" s="5" t="n">
        <v>1</v>
      </c>
      <c r="J5816" s="6" t="n">
        <v>773.7606</v>
      </c>
    </row>
    <row r="5817" customFormat="false" ht="12" hidden="true" customHeight="true" outlineLevel="0" collapsed="false">
      <c r="A5817" s="4" t="s">
        <v>8692</v>
      </c>
      <c r="B5817" s="4" t="s">
        <v>8693</v>
      </c>
      <c r="C5817" s="4" t="n">
        <v>15856</v>
      </c>
      <c r="D5817" s="4"/>
      <c r="E5817" s="4" t="s">
        <v>72</v>
      </c>
      <c r="F5817" s="4" t="s">
        <v>73</v>
      </c>
      <c r="G5817" s="4" t="s">
        <v>11928</v>
      </c>
      <c r="H5817" s="4" t="s">
        <v>70</v>
      </c>
      <c r="I5817" s="5" t="n">
        <v>60</v>
      </c>
      <c r="J5817" s="6" t="n">
        <v>4288.778</v>
      </c>
    </row>
    <row r="5818" customFormat="false" ht="12" hidden="true" customHeight="true" outlineLevel="0" collapsed="false">
      <c r="A5818" s="4" t="s">
        <v>8692</v>
      </c>
      <c r="B5818" s="4" t="s">
        <v>8693</v>
      </c>
      <c r="C5818" s="4" t="n">
        <v>15872</v>
      </c>
      <c r="D5818" s="4"/>
      <c r="E5818" s="4" t="s">
        <v>72</v>
      </c>
      <c r="F5818" s="4" t="s">
        <v>73</v>
      </c>
      <c r="G5818" s="4" t="s">
        <v>11929</v>
      </c>
      <c r="H5818" s="4" t="s">
        <v>70</v>
      </c>
      <c r="I5818" s="5" t="n">
        <v>1</v>
      </c>
      <c r="J5818" s="6" t="n">
        <v>681.3456</v>
      </c>
    </row>
    <row r="5819" customFormat="false" ht="12" hidden="true" customHeight="true" outlineLevel="0" collapsed="false">
      <c r="A5819" s="4" t="s">
        <v>8692</v>
      </c>
      <c r="B5819" s="4" t="s">
        <v>8693</v>
      </c>
      <c r="C5819" s="4" t="n">
        <v>15881</v>
      </c>
      <c r="D5819" s="4"/>
      <c r="E5819" s="4" t="s">
        <v>72</v>
      </c>
      <c r="F5819" s="4" t="s">
        <v>73</v>
      </c>
      <c r="G5819" s="4" t="s">
        <v>11930</v>
      </c>
      <c r="H5819" s="4" t="s">
        <v>70</v>
      </c>
      <c r="I5819" s="5" t="n">
        <v>75</v>
      </c>
      <c r="J5819" s="6" t="n">
        <v>10121.7100001</v>
      </c>
    </row>
    <row r="5820" customFormat="false" ht="12" hidden="true" customHeight="true" outlineLevel="0" collapsed="false">
      <c r="A5820" s="4" t="s">
        <v>8692</v>
      </c>
      <c r="B5820" s="4" t="s">
        <v>8693</v>
      </c>
      <c r="C5820" s="4" t="n">
        <v>15882</v>
      </c>
      <c r="D5820" s="4"/>
      <c r="E5820" s="4" t="s">
        <v>72</v>
      </c>
      <c r="F5820" s="4" t="s">
        <v>73</v>
      </c>
      <c r="G5820" s="4" t="s">
        <v>11931</v>
      </c>
      <c r="H5820" s="4" t="s">
        <v>70</v>
      </c>
      <c r="I5820" s="5" t="n">
        <v>83</v>
      </c>
      <c r="J5820" s="6" t="n">
        <v>8263.8286</v>
      </c>
    </row>
    <row r="5821" customFormat="false" ht="12" hidden="true" customHeight="true" outlineLevel="0" collapsed="false">
      <c r="A5821" s="4" t="s">
        <v>8692</v>
      </c>
      <c r="B5821" s="4" t="s">
        <v>8693</v>
      </c>
      <c r="C5821" s="4" t="n">
        <v>15884</v>
      </c>
      <c r="D5821" s="4"/>
      <c r="E5821" s="4" t="s">
        <v>72</v>
      </c>
      <c r="F5821" s="4" t="s">
        <v>73</v>
      </c>
      <c r="G5821" s="4" t="s">
        <v>11932</v>
      </c>
      <c r="H5821" s="4" t="s">
        <v>70</v>
      </c>
      <c r="I5821" s="5" t="n">
        <v>27</v>
      </c>
      <c r="J5821" s="6" t="n">
        <v>1509.3108</v>
      </c>
    </row>
    <row r="5822" customFormat="false" ht="12" hidden="true" customHeight="true" outlineLevel="0" collapsed="false">
      <c r="A5822" s="4" t="s">
        <v>8692</v>
      </c>
      <c r="B5822" s="4" t="s">
        <v>8693</v>
      </c>
      <c r="C5822" s="4" t="n">
        <v>15897</v>
      </c>
      <c r="D5822" s="4"/>
      <c r="E5822" s="4" t="s">
        <v>72</v>
      </c>
      <c r="F5822" s="4" t="s">
        <v>73</v>
      </c>
      <c r="G5822" s="4" t="s">
        <v>11933</v>
      </c>
      <c r="H5822" s="4" t="s">
        <v>70</v>
      </c>
      <c r="I5822" s="5" t="n">
        <v>37</v>
      </c>
      <c r="J5822" s="6" t="n">
        <v>2165.8172</v>
      </c>
    </row>
    <row r="5823" customFormat="false" ht="12" hidden="true" customHeight="true" outlineLevel="0" collapsed="false">
      <c r="A5823" s="4" t="s">
        <v>8692</v>
      </c>
      <c r="B5823" s="4" t="s">
        <v>8693</v>
      </c>
      <c r="C5823" s="4" t="n">
        <v>15903</v>
      </c>
      <c r="D5823" s="4"/>
      <c r="E5823" s="4" t="s">
        <v>72</v>
      </c>
      <c r="F5823" s="4" t="s">
        <v>73</v>
      </c>
      <c r="G5823" s="4" t="s">
        <v>11934</v>
      </c>
      <c r="H5823" s="4" t="s">
        <v>70</v>
      </c>
      <c r="I5823" s="5" t="n">
        <v>3</v>
      </c>
      <c r="J5823" s="6" t="n">
        <v>1.89E-005</v>
      </c>
    </row>
    <row r="5824" customFormat="false" ht="12" hidden="true" customHeight="true" outlineLevel="0" collapsed="false">
      <c r="A5824" s="4" t="s">
        <v>8692</v>
      </c>
      <c r="B5824" s="4" t="s">
        <v>8693</v>
      </c>
      <c r="C5824" s="4" t="n">
        <v>15910</v>
      </c>
      <c r="D5824" s="4"/>
      <c r="E5824" s="4" t="s">
        <v>72</v>
      </c>
      <c r="F5824" s="4" t="s">
        <v>73</v>
      </c>
      <c r="G5824" s="4" t="s">
        <v>11935</v>
      </c>
      <c r="H5824" s="4" t="s">
        <v>70</v>
      </c>
      <c r="I5824" s="5" t="n">
        <v>880</v>
      </c>
      <c r="J5824" s="6" t="n">
        <v>2469.28</v>
      </c>
    </row>
    <row r="5825" customFormat="false" ht="12" hidden="true" customHeight="true" outlineLevel="0" collapsed="false">
      <c r="A5825" s="4" t="s">
        <v>8692</v>
      </c>
      <c r="B5825" s="4" t="s">
        <v>8693</v>
      </c>
      <c r="C5825" s="4" t="n">
        <v>15917</v>
      </c>
      <c r="D5825" s="4"/>
      <c r="E5825" s="4" t="s">
        <v>72</v>
      </c>
      <c r="F5825" s="4" t="s">
        <v>73</v>
      </c>
      <c r="G5825" s="4" t="s">
        <v>11936</v>
      </c>
      <c r="H5825" s="4" t="s">
        <v>70</v>
      </c>
      <c r="I5825" s="5" t="n">
        <v>240</v>
      </c>
      <c r="J5825" s="6" t="n">
        <v>12980.8</v>
      </c>
    </row>
    <row r="5826" customFormat="false" ht="12" hidden="true" customHeight="true" outlineLevel="0" collapsed="false">
      <c r="A5826" s="4" t="s">
        <v>8692</v>
      </c>
      <c r="B5826" s="4" t="s">
        <v>8693</v>
      </c>
      <c r="C5826" s="4" t="n">
        <v>15919</v>
      </c>
      <c r="D5826" s="4"/>
      <c r="E5826" s="4" t="s">
        <v>72</v>
      </c>
      <c r="F5826" s="4" t="s">
        <v>73</v>
      </c>
      <c r="G5826" s="4" t="s">
        <v>11937</v>
      </c>
      <c r="H5826" s="4" t="s">
        <v>70</v>
      </c>
      <c r="I5826" s="5" t="n">
        <v>91</v>
      </c>
      <c r="J5826" s="6" t="n">
        <v>6376.9888</v>
      </c>
    </row>
    <row r="5827" customFormat="false" ht="12" hidden="true" customHeight="true" outlineLevel="0" collapsed="false">
      <c r="A5827" s="4" t="s">
        <v>8692</v>
      </c>
      <c r="B5827" s="4" t="s">
        <v>8693</v>
      </c>
      <c r="C5827" s="4" t="n">
        <v>15920</v>
      </c>
      <c r="D5827" s="4"/>
      <c r="E5827" s="4" t="s">
        <v>72</v>
      </c>
      <c r="F5827" s="4" t="s">
        <v>73</v>
      </c>
      <c r="G5827" s="4" t="s">
        <v>11938</v>
      </c>
      <c r="H5827" s="4" t="s">
        <v>70</v>
      </c>
      <c r="I5827" s="5" t="n">
        <v>165</v>
      </c>
      <c r="J5827" s="6" t="n">
        <v>14264.0479989</v>
      </c>
    </row>
    <row r="5828" customFormat="false" ht="12" hidden="true" customHeight="true" outlineLevel="0" collapsed="false">
      <c r="A5828" s="4" t="s">
        <v>8692</v>
      </c>
      <c r="B5828" s="4" t="s">
        <v>8693</v>
      </c>
      <c r="C5828" s="4" t="n">
        <v>15942</v>
      </c>
      <c r="D5828" s="4"/>
      <c r="E5828" s="4" t="s">
        <v>72</v>
      </c>
      <c r="F5828" s="4" t="s">
        <v>73</v>
      </c>
      <c r="G5828" s="4" t="s">
        <v>11939</v>
      </c>
      <c r="H5828" s="4" t="s">
        <v>70</v>
      </c>
      <c r="I5828" s="5" t="n">
        <v>201</v>
      </c>
      <c r="J5828" s="6" t="n">
        <v>17697.4774003</v>
      </c>
    </row>
    <row r="5829" customFormat="false" ht="12" hidden="true" customHeight="true" outlineLevel="0" collapsed="false">
      <c r="A5829" s="4" t="s">
        <v>8692</v>
      </c>
      <c r="B5829" s="4" t="s">
        <v>8693</v>
      </c>
      <c r="C5829" s="4" t="n">
        <v>15943</v>
      </c>
      <c r="D5829" s="4"/>
      <c r="E5829" s="4" t="s">
        <v>72</v>
      </c>
      <c r="F5829" s="4" t="s">
        <v>73</v>
      </c>
      <c r="G5829" s="4" t="s">
        <v>11940</v>
      </c>
      <c r="H5829" s="4" t="s">
        <v>70</v>
      </c>
      <c r="I5829" s="5" t="n">
        <v>45</v>
      </c>
      <c r="J5829" s="6" t="n">
        <v>3216.591</v>
      </c>
    </row>
    <row r="5830" customFormat="false" ht="12" hidden="true" customHeight="true" outlineLevel="0" collapsed="false">
      <c r="A5830" s="4" t="s">
        <v>8692</v>
      </c>
      <c r="B5830" s="4" t="s">
        <v>8693</v>
      </c>
      <c r="C5830" s="4" t="n">
        <v>15954</v>
      </c>
      <c r="D5830" s="4"/>
      <c r="E5830" s="4" t="s">
        <v>72</v>
      </c>
      <c r="F5830" s="4" t="s">
        <v>73</v>
      </c>
      <c r="G5830" s="4" t="s">
        <v>11941</v>
      </c>
      <c r="H5830" s="4" t="s">
        <v>70</v>
      </c>
      <c r="I5830" s="5" t="n">
        <v>107</v>
      </c>
      <c r="J5830" s="6" t="n">
        <v>17197.2269019</v>
      </c>
    </row>
    <row r="5831" customFormat="false" ht="12" hidden="true" customHeight="true" outlineLevel="0" collapsed="false">
      <c r="A5831" s="4" t="s">
        <v>8692</v>
      </c>
      <c r="B5831" s="4" t="s">
        <v>8693</v>
      </c>
      <c r="C5831" s="4" t="n">
        <v>15963</v>
      </c>
      <c r="D5831" s="4"/>
      <c r="E5831" s="4" t="s">
        <v>72</v>
      </c>
      <c r="F5831" s="4" t="s">
        <v>73</v>
      </c>
      <c r="G5831" s="4" t="s">
        <v>11942</v>
      </c>
      <c r="H5831" s="4" t="s">
        <v>70</v>
      </c>
      <c r="I5831" s="5" t="n">
        <v>10</v>
      </c>
      <c r="J5831" s="6" t="n">
        <v>0.009421</v>
      </c>
    </row>
    <row r="5832" customFormat="false" ht="12" hidden="true" customHeight="true" outlineLevel="0" collapsed="false">
      <c r="A5832" s="4" t="s">
        <v>8692</v>
      </c>
      <c r="B5832" s="4" t="s">
        <v>8693</v>
      </c>
      <c r="C5832" s="4" t="n">
        <v>15976</v>
      </c>
      <c r="D5832" s="4"/>
      <c r="E5832" s="4" t="s">
        <v>72</v>
      </c>
      <c r="F5832" s="4" t="s">
        <v>73</v>
      </c>
      <c r="G5832" s="4" t="s">
        <v>11943</v>
      </c>
      <c r="H5832" s="4" t="s">
        <v>70</v>
      </c>
      <c r="I5832" s="5" t="n">
        <v>22</v>
      </c>
      <c r="J5832" s="6" t="n">
        <v>0</v>
      </c>
    </row>
    <row r="5833" customFormat="false" ht="12" hidden="true" customHeight="true" outlineLevel="0" collapsed="false">
      <c r="A5833" s="4" t="s">
        <v>8692</v>
      </c>
      <c r="B5833" s="4" t="s">
        <v>8693</v>
      </c>
      <c r="C5833" s="4" t="n">
        <v>15982</v>
      </c>
      <c r="D5833" s="4"/>
      <c r="E5833" s="4" t="s">
        <v>72</v>
      </c>
      <c r="F5833" s="4" t="s">
        <v>73</v>
      </c>
      <c r="G5833" s="4" t="s">
        <v>11944</v>
      </c>
      <c r="H5833" s="4" t="s">
        <v>70</v>
      </c>
      <c r="I5833" s="5" t="n">
        <v>62</v>
      </c>
      <c r="J5833" s="6" t="n">
        <v>9246.2256638</v>
      </c>
    </row>
    <row r="5834" customFormat="false" ht="12" hidden="true" customHeight="true" outlineLevel="0" collapsed="false">
      <c r="A5834" s="4" t="s">
        <v>8692</v>
      </c>
      <c r="B5834" s="4" t="s">
        <v>8693</v>
      </c>
      <c r="C5834" s="4" t="n">
        <v>15983</v>
      </c>
      <c r="D5834" s="4"/>
      <c r="E5834" s="4" t="s">
        <v>72</v>
      </c>
      <c r="F5834" s="4" t="s">
        <v>73</v>
      </c>
      <c r="G5834" s="4" t="s">
        <v>11945</v>
      </c>
      <c r="H5834" s="4" t="s">
        <v>70</v>
      </c>
      <c r="I5834" s="5" t="n">
        <v>118</v>
      </c>
      <c r="J5834" s="6" t="n">
        <v>11873.8107999</v>
      </c>
    </row>
    <row r="5835" customFormat="false" ht="12" hidden="true" customHeight="true" outlineLevel="0" collapsed="false">
      <c r="A5835" s="4" t="s">
        <v>8692</v>
      </c>
      <c r="B5835" s="4" t="s">
        <v>8693</v>
      </c>
      <c r="C5835" s="4" t="n">
        <v>15984</v>
      </c>
      <c r="D5835" s="4"/>
      <c r="E5835" s="4" t="s">
        <v>72</v>
      </c>
      <c r="F5835" s="4" t="s">
        <v>73</v>
      </c>
      <c r="G5835" s="4" t="s">
        <v>11946</v>
      </c>
      <c r="H5835" s="4" t="s">
        <v>70</v>
      </c>
      <c r="I5835" s="5" t="n">
        <v>87</v>
      </c>
      <c r="J5835" s="6" t="n">
        <v>10351.8242005</v>
      </c>
    </row>
    <row r="5836" customFormat="false" ht="12" hidden="true" customHeight="true" outlineLevel="0" collapsed="false">
      <c r="A5836" s="4" t="s">
        <v>8692</v>
      </c>
      <c r="B5836" s="4" t="s">
        <v>8693</v>
      </c>
      <c r="C5836" s="4" t="n">
        <v>15986</v>
      </c>
      <c r="D5836" s="4"/>
      <c r="E5836" s="4" t="s">
        <v>72</v>
      </c>
      <c r="F5836" s="4" t="s">
        <v>73</v>
      </c>
      <c r="G5836" s="4" t="s">
        <v>11947</v>
      </c>
      <c r="H5836" s="4" t="s">
        <v>70</v>
      </c>
      <c r="I5836" s="5" t="n">
        <v>127</v>
      </c>
      <c r="J5836" s="6" t="n">
        <v>11747.5408005</v>
      </c>
    </row>
    <row r="5837" customFormat="false" ht="12" hidden="true" customHeight="true" outlineLevel="0" collapsed="false">
      <c r="A5837" s="4" t="s">
        <v>8692</v>
      </c>
      <c r="B5837" s="4" t="s">
        <v>8693</v>
      </c>
      <c r="C5837" s="4" t="n">
        <v>15997</v>
      </c>
      <c r="D5837" s="4"/>
      <c r="E5837" s="4" t="s">
        <v>72</v>
      </c>
      <c r="F5837" s="4" t="s">
        <v>73</v>
      </c>
      <c r="G5837" s="4" t="s">
        <v>11948</v>
      </c>
      <c r="H5837" s="4" t="s">
        <v>70</v>
      </c>
      <c r="I5837" s="5" t="n">
        <v>34</v>
      </c>
      <c r="J5837" s="6" t="n">
        <v>161.772</v>
      </c>
    </row>
    <row r="5838" customFormat="false" ht="12" hidden="true" customHeight="true" outlineLevel="0" collapsed="false">
      <c r="A5838" s="4" t="s">
        <v>8692</v>
      </c>
      <c r="B5838" s="4" t="s">
        <v>8693</v>
      </c>
      <c r="C5838" s="4" t="n">
        <v>16022</v>
      </c>
      <c r="D5838" s="4"/>
      <c r="E5838" s="4" t="s">
        <v>72</v>
      </c>
      <c r="F5838" s="4" t="s">
        <v>73</v>
      </c>
      <c r="G5838" s="4" t="s">
        <v>11949</v>
      </c>
      <c r="H5838" s="4" t="s">
        <v>70</v>
      </c>
      <c r="I5838" s="5" t="n">
        <v>145</v>
      </c>
      <c r="J5838" s="6" t="n">
        <v>23350.979994</v>
      </c>
    </row>
    <row r="5839" customFormat="false" ht="12" hidden="true" customHeight="true" outlineLevel="0" collapsed="false">
      <c r="A5839" s="4" t="s">
        <v>8692</v>
      </c>
      <c r="B5839" s="4" t="s">
        <v>8693</v>
      </c>
      <c r="C5839" s="4" t="n">
        <v>16023</v>
      </c>
      <c r="D5839" s="4"/>
      <c r="E5839" s="4" t="s">
        <v>72</v>
      </c>
      <c r="F5839" s="4" t="s">
        <v>73</v>
      </c>
      <c r="G5839" s="4" t="s">
        <v>11950</v>
      </c>
      <c r="H5839" s="4" t="s">
        <v>70</v>
      </c>
      <c r="I5839" s="5" t="n">
        <v>235</v>
      </c>
      <c r="J5839" s="6" t="n">
        <v>37844.659998</v>
      </c>
    </row>
    <row r="5840" customFormat="false" ht="12" hidden="true" customHeight="true" outlineLevel="0" collapsed="false">
      <c r="A5840" s="4" t="s">
        <v>8692</v>
      </c>
      <c r="B5840" s="4" t="s">
        <v>8693</v>
      </c>
      <c r="C5840" s="4" t="n">
        <v>16024</v>
      </c>
      <c r="D5840" s="4"/>
      <c r="E5840" s="4" t="s">
        <v>72</v>
      </c>
      <c r="F5840" s="4" t="s">
        <v>73</v>
      </c>
      <c r="G5840" s="4" t="s">
        <v>11951</v>
      </c>
      <c r="H5840" s="4" t="s">
        <v>70</v>
      </c>
      <c r="I5840" s="5" t="n">
        <v>8</v>
      </c>
      <c r="J5840" s="6" t="n">
        <v>107.36</v>
      </c>
    </row>
    <row r="5841" customFormat="false" ht="12" hidden="true" customHeight="true" outlineLevel="0" collapsed="false">
      <c r="A5841" s="4" t="s">
        <v>8692</v>
      </c>
      <c r="B5841" s="4" t="s">
        <v>8693</v>
      </c>
      <c r="C5841" s="4" t="n">
        <v>16033</v>
      </c>
      <c r="D5841" s="4"/>
      <c r="E5841" s="4" t="s">
        <v>72</v>
      </c>
      <c r="F5841" s="4" t="s">
        <v>73</v>
      </c>
      <c r="G5841" s="4" t="s">
        <v>11952</v>
      </c>
      <c r="H5841" s="4" t="s">
        <v>70</v>
      </c>
      <c r="I5841" s="5" t="n">
        <v>8</v>
      </c>
      <c r="J5841" s="6" t="n">
        <v>59.536</v>
      </c>
    </row>
    <row r="5842" customFormat="false" ht="12" hidden="true" customHeight="true" outlineLevel="0" collapsed="false">
      <c r="A5842" s="4" t="s">
        <v>8692</v>
      </c>
      <c r="B5842" s="4" t="s">
        <v>8693</v>
      </c>
      <c r="C5842" s="4" t="n">
        <v>16034</v>
      </c>
      <c r="D5842" s="4"/>
      <c r="E5842" s="4" t="s">
        <v>72</v>
      </c>
      <c r="F5842" s="4" t="s">
        <v>73</v>
      </c>
      <c r="G5842" s="4" t="s">
        <v>11953</v>
      </c>
      <c r="H5842" s="4" t="s">
        <v>70</v>
      </c>
      <c r="I5842" s="5" t="n">
        <v>30</v>
      </c>
      <c r="J5842" s="6" t="n">
        <v>150.06</v>
      </c>
    </row>
    <row r="5843" customFormat="false" ht="12" hidden="true" customHeight="true" outlineLevel="0" collapsed="false">
      <c r="A5843" s="4" t="s">
        <v>8692</v>
      </c>
      <c r="B5843" s="4" t="s">
        <v>8693</v>
      </c>
      <c r="C5843" s="4" t="n">
        <v>30471</v>
      </c>
      <c r="D5843" s="4"/>
      <c r="E5843" s="4" t="s">
        <v>72</v>
      </c>
      <c r="F5843" s="4" t="s">
        <v>73</v>
      </c>
      <c r="G5843" s="4" t="s">
        <v>11954</v>
      </c>
      <c r="H5843" s="4" t="s">
        <v>64</v>
      </c>
      <c r="I5843" s="5" t="n">
        <v>2</v>
      </c>
      <c r="J5843" s="6" t="n">
        <v>22</v>
      </c>
    </row>
    <row r="5844" customFormat="false" ht="12" hidden="true" customHeight="true" outlineLevel="0" collapsed="false">
      <c r="A5844" s="4" t="s">
        <v>8692</v>
      </c>
      <c r="B5844" s="4" t="s">
        <v>8693</v>
      </c>
      <c r="C5844" s="4" t="n">
        <v>30494</v>
      </c>
      <c r="D5844" s="4"/>
      <c r="E5844" s="4" t="s">
        <v>72</v>
      </c>
      <c r="F5844" s="4" t="s">
        <v>73</v>
      </c>
      <c r="G5844" s="4" t="s">
        <v>11955</v>
      </c>
      <c r="H5844" s="4" t="s">
        <v>70</v>
      </c>
      <c r="I5844" s="5" t="n">
        <v>15</v>
      </c>
      <c r="J5844" s="6" t="n">
        <v>2448.906</v>
      </c>
    </row>
    <row r="5845" customFormat="false" ht="12" hidden="true" customHeight="true" outlineLevel="0" collapsed="false">
      <c r="A5845" s="4" t="s">
        <v>8692</v>
      </c>
      <c r="B5845" s="4" t="s">
        <v>8693</v>
      </c>
      <c r="C5845" s="4" t="n">
        <v>30495</v>
      </c>
      <c r="D5845" s="4"/>
      <c r="E5845" s="4" t="s">
        <v>72</v>
      </c>
      <c r="F5845" s="4" t="s">
        <v>73</v>
      </c>
      <c r="G5845" s="4" t="s">
        <v>11956</v>
      </c>
      <c r="H5845" s="4" t="s">
        <v>70</v>
      </c>
      <c r="I5845" s="5" t="n">
        <v>8</v>
      </c>
      <c r="J5845" s="6" t="n">
        <v>1306.0832</v>
      </c>
    </row>
    <row r="5846" customFormat="false" ht="12" hidden="true" customHeight="true" outlineLevel="0" collapsed="false">
      <c r="A5846" s="4" t="s">
        <v>8692</v>
      </c>
      <c r="B5846" s="4" t="s">
        <v>8693</v>
      </c>
      <c r="C5846" s="4" t="n">
        <v>30496</v>
      </c>
      <c r="D5846" s="4"/>
      <c r="E5846" s="4" t="s">
        <v>72</v>
      </c>
      <c r="F5846" s="4" t="s">
        <v>73</v>
      </c>
      <c r="G5846" s="4" t="s">
        <v>11957</v>
      </c>
      <c r="H5846" s="4" t="s">
        <v>70</v>
      </c>
      <c r="I5846" s="5" t="n">
        <v>40</v>
      </c>
      <c r="J5846" s="6" t="n">
        <v>5045.92</v>
      </c>
    </row>
    <row r="5847" customFormat="false" ht="12" hidden="true" customHeight="true" outlineLevel="0" collapsed="false">
      <c r="A5847" s="4" t="s">
        <v>8692</v>
      </c>
      <c r="B5847" s="4" t="s">
        <v>8693</v>
      </c>
      <c r="C5847" s="4" t="n">
        <v>30501</v>
      </c>
      <c r="D5847" s="4"/>
      <c r="E5847" s="4" t="s">
        <v>72</v>
      </c>
      <c r="F5847" s="4" t="s">
        <v>73</v>
      </c>
      <c r="G5847" s="4" t="s">
        <v>11958</v>
      </c>
      <c r="H5847" s="4" t="s">
        <v>70</v>
      </c>
      <c r="I5847" s="5" t="n">
        <v>15</v>
      </c>
      <c r="J5847" s="6" t="n">
        <v>498.492</v>
      </c>
    </row>
    <row r="5848" customFormat="false" ht="12" hidden="true" customHeight="true" outlineLevel="0" collapsed="false">
      <c r="A5848" s="4" t="s">
        <v>8692</v>
      </c>
      <c r="B5848" s="4" t="s">
        <v>8693</v>
      </c>
      <c r="C5848" s="4" t="n">
        <v>30503</v>
      </c>
      <c r="D5848" s="4"/>
      <c r="E5848" s="4" t="s">
        <v>72</v>
      </c>
      <c r="F5848" s="4" t="s">
        <v>73</v>
      </c>
      <c r="G5848" s="4" t="s">
        <v>11959</v>
      </c>
      <c r="H5848" s="4" t="s">
        <v>70</v>
      </c>
      <c r="I5848" s="5" t="n">
        <v>12</v>
      </c>
      <c r="J5848" s="6" t="n">
        <v>2947.52</v>
      </c>
    </row>
    <row r="5849" customFormat="false" ht="12" hidden="true" customHeight="true" outlineLevel="0" collapsed="false">
      <c r="A5849" s="4" t="s">
        <v>8692</v>
      </c>
      <c r="B5849" s="4" t="s">
        <v>8693</v>
      </c>
      <c r="C5849" s="4" t="n">
        <v>30722</v>
      </c>
      <c r="D5849" s="4"/>
      <c r="E5849" s="4" t="s">
        <v>72</v>
      </c>
      <c r="F5849" s="4" t="s">
        <v>73</v>
      </c>
      <c r="G5849" s="4" t="s">
        <v>11960</v>
      </c>
      <c r="H5849" s="4" t="s">
        <v>64</v>
      </c>
      <c r="I5849" s="5" t="n">
        <v>3</v>
      </c>
      <c r="J5849" s="6" t="n">
        <v>52.8</v>
      </c>
    </row>
    <row r="5850" customFormat="false" ht="12" hidden="true" customHeight="true" outlineLevel="0" collapsed="false">
      <c r="A5850" s="4" t="s">
        <v>8692</v>
      </c>
      <c r="B5850" s="4" t="s">
        <v>8693</v>
      </c>
      <c r="C5850" s="4" t="n">
        <v>31123</v>
      </c>
      <c r="D5850" s="4"/>
      <c r="E5850" s="4" t="s">
        <v>72</v>
      </c>
      <c r="F5850" s="4" t="s">
        <v>73</v>
      </c>
      <c r="G5850" s="4" t="s">
        <v>11961</v>
      </c>
      <c r="H5850" s="4" t="s">
        <v>70</v>
      </c>
      <c r="I5850" s="5" t="n">
        <v>11</v>
      </c>
      <c r="J5850" s="6" t="n">
        <v>0.01342</v>
      </c>
    </row>
    <row r="5851" customFormat="false" ht="12" hidden="true" customHeight="true" outlineLevel="0" collapsed="false">
      <c r="A5851" s="4" t="s">
        <v>8692</v>
      </c>
      <c r="B5851" s="4" t="s">
        <v>8693</v>
      </c>
      <c r="C5851" s="4" t="n">
        <v>31700</v>
      </c>
      <c r="D5851" s="4"/>
      <c r="E5851" s="4" t="s">
        <v>72</v>
      </c>
      <c r="F5851" s="4" t="s">
        <v>73</v>
      </c>
      <c r="G5851" s="4" t="s">
        <v>11962</v>
      </c>
      <c r="H5851" s="4" t="s">
        <v>18</v>
      </c>
      <c r="I5851" s="5" t="n">
        <v>250</v>
      </c>
      <c r="J5851" s="6" t="n">
        <v>305</v>
      </c>
    </row>
    <row r="5852" customFormat="false" ht="12" hidden="true" customHeight="true" outlineLevel="0" collapsed="false">
      <c r="A5852" s="4" t="s">
        <v>8692</v>
      </c>
      <c r="B5852" s="4" t="s">
        <v>8693</v>
      </c>
      <c r="C5852" s="4" t="n">
        <v>32138</v>
      </c>
      <c r="D5852" s="4"/>
      <c r="E5852" s="4" t="s">
        <v>72</v>
      </c>
      <c r="F5852" s="4" t="s">
        <v>73</v>
      </c>
      <c r="G5852" s="4" t="s">
        <v>11963</v>
      </c>
      <c r="H5852" s="4" t="s">
        <v>18</v>
      </c>
      <c r="I5852" s="5" t="n">
        <v>8</v>
      </c>
      <c r="J5852" s="6" t="n">
        <v>2732.8</v>
      </c>
    </row>
    <row r="5853" customFormat="false" ht="12" hidden="true" customHeight="true" outlineLevel="0" collapsed="false">
      <c r="A5853" s="4" t="s">
        <v>8692</v>
      </c>
      <c r="B5853" s="4" t="s">
        <v>8693</v>
      </c>
      <c r="C5853" s="4" t="n">
        <v>33173</v>
      </c>
      <c r="D5853" s="4"/>
      <c r="E5853" s="4" t="s">
        <v>72</v>
      </c>
      <c r="F5853" s="4" t="s">
        <v>73</v>
      </c>
      <c r="G5853" s="4" t="s">
        <v>11964</v>
      </c>
      <c r="H5853" s="4" t="s">
        <v>70</v>
      </c>
      <c r="I5853" s="5" t="n">
        <v>24</v>
      </c>
      <c r="J5853" s="6" t="n">
        <v>7108.2256001</v>
      </c>
    </row>
    <row r="5854" customFormat="false" ht="12" hidden="true" customHeight="true" outlineLevel="0" collapsed="false">
      <c r="A5854" s="4" t="s">
        <v>8692</v>
      </c>
      <c r="B5854" s="4" t="s">
        <v>8693</v>
      </c>
      <c r="C5854" s="4" t="n">
        <v>33458</v>
      </c>
      <c r="D5854" s="4"/>
      <c r="E5854" s="4" t="s">
        <v>72</v>
      </c>
      <c r="F5854" s="4" t="s">
        <v>73</v>
      </c>
      <c r="G5854" s="4" t="s">
        <v>11965</v>
      </c>
      <c r="H5854" s="4" t="s">
        <v>70</v>
      </c>
      <c r="I5854" s="5" t="n">
        <v>6</v>
      </c>
      <c r="J5854" s="6" t="n">
        <v>1631.8908</v>
      </c>
    </row>
    <row r="5855" customFormat="false" ht="12" hidden="true" customHeight="true" outlineLevel="0" collapsed="false">
      <c r="A5855" s="4" t="s">
        <v>8692</v>
      </c>
      <c r="B5855" s="4" t="s">
        <v>8693</v>
      </c>
      <c r="C5855" s="4" t="n">
        <v>33487</v>
      </c>
      <c r="D5855" s="4"/>
      <c r="E5855" s="4" t="s">
        <v>72</v>
      </c>
      <c r="F5855" s="4" t="s">
        <v>73</v>
      </c>
      <c r="G5855" s="4" t="s">
        <v>11966</v>
      </c>
      <c r="H5855" s="4" t="s">
        <v>70</v>
      </c>
      <c r="I5855" s="5" t="n">
        <v>8</v>
      </c>
      <c r="J5855" s="6" t="n">
        <v>0.00976</v>
      </c>
    </row>
    <row r="5856" customFormat="false" ht="12" hidden="true" customHeight="true" outlineLevel="0" collapsed="false">
      <c r="A5856" s="4" t="s">
        <v>8692</v>
      </c>
      <c r="B5856" s="4" t="s">
        <v>8693</v>
      </c>
      <c r="C5856" s="4" t="n">
        <v>33512</v>
      </c>
      <c r="D5856" s="4"/>
      <c r="E5856" s="4" t="s">
        <v>72</v>
      </c>
      <c r="F5856" s="4" t="s">
        <v>73</v>
      </c>
      <c r="G5856" s="4" t="s">
        <v>11967</v>
      </c>
      <c r="H5856" s="4" t="s">
        <v>70</v>
      </c>
      <c r="I5856" s="5" t="n">
        <v>28</v>
      </c>
      <c r="J5856" s="6" t="n">
        <v>0.003416</v>
      </c>
    </row>
    <row r="5857" customFormat="false" ht="12" hidden="true" customHeight="true" outlineLevel="0" collapsed="false">
      <c r="A5857" s="4" t="s">
        <v>8692</v>
      </c>
      <c r="B5857" s="4" t="s">
        <v>8693</v>
      </c>
      <c r="C5857" s="4" t="n">
        <v>33520</v>
      </c>
      <c r="D5857" s="4"/>
      <c r="E5857" s="4" t="s">
        <v>72</v>
      </c>
      <c r="F5857" s="4" t="s">
        <v>73</v>
      </c>
      <c r="G5857" s="4" t="s">
        <v>11968</v>
      </c>
      <c r="H5857" s="4" t="s">
        <v>70</v>
      </c>
      <c r="I5857" s="5" t="n">
        <v>6</v>
      </c>
      <c r="J5857" s="6" t="n">
        <v>6E-007</v>
      </c>
    </row>
    <row r="5858" customFormat="false" ht="12" hidden="true" customHeight="true" outlineLevel="0" collapsed="false">
      <c r="A5858" s="4" t="s">
        <v>8692</v>
      </c>
      <c r="B5858" s="4" t="s">
        <v>8693</v>
      </c>
      <c r="C5858" s="4" t="n">
        <v>33565</v>
      </c>
      <c r="D5858" s="4"/>
      <c r="E5858" s="4" t="s">
        <v>72</v>
      </c>
      <c r="F5858" s="4" t="s">
        <v>73</v>
      </c>
      <c r="G5858" s="4" t="s">
        <v>11969</v>
      </c>
      <c r="H5858" s="4" t="s">
        <v>70</v>
      </c>
      <c r="I5858" s="5" t="n">
        <v>7</v>
      </c>
      <c r="J5858" s="6" t="n">
        <v>2540.4592002</v>
      </c>
    </row>
    <row r="5859" customFormat="false" ht="12" hidden="true" customHeight="true" outlineLevel="0" collapsed="false">
      <c r="A5859" s="4" t="s">
        <v>8692</v>
      </c>
      <c r="B5859" s="4" t="s">
        <v>8693</v>
      </c>
      <c r="C5859" s="4" t="n">
        <v>33664</v>
      </c>
      <c r="D5859" s="4"/>
      <c r="E5859" s="4" t="s">
        <v>72</v>
      </c>
      <c r="F5859" s="4" t="s">
        <v>73</v>
      </c>
      <c r="G5859" s="4" t="s">
        <v>11970</v>
      </c>
      <c r="H5859" s="4" t="s">
        <v>70</v>
      </c>
      <c r="I5859" s="5" t="n">
        <v>7</v>
      </c>
      <c r="J5859" s="6" t="n">
        <v>4.4E-006</v>
      </c>
    </row>
    <row r="5860" customFormat="false" ht="12" hidden="true" customHeight="true" outlineLevel="0" collapsed="false">
      <c r="A5860" s="4" t="s">
        <v>8692</v>
      </c>
      <c r="B5860" s="4" t="s">
        <v>8693</v>
      </c>
      <c r="C5860" s="4" t="n">
        <v>33666</v>
      </c>
      <c r="D5860" s="4"/>
      <c r="E5860" s="4" t="s">
        <v>72</v>
      </c>
      <c r="F5860" s="4" t="s">
        <v>73</v>
      </c>
      <c r="G5860" s="4" t="s">
        <v>11971</v>
      </c>
      <c r="H5860" s="4" t="s">
        <v>70</v>
      </c>
      <c r="I5860" s="5" t="n">
        <v>2</v>
      </c>
      <c r="J5860" s="6" t="n">
        <v>0.00244</v>
      </c>
    </row>
    <row r="5861" customFormat="false" ht="12" hidden="true" customHeight="true" outlineLevel="0" collapsed="false">
      <c r="A5861" s="4" t="s">
        <v>8692</v>
      </c>
      <c r="B5861" s="4" t="s">
        <v>8693</v>
      </c>
      <c r="C5861" s="4" t="n">
        <v>33669</v>
      </c>
      <c r="D5861" s="4"/>
      <c r="E5861" s="4" t="s">
        <v>72</v>
      </c>
      <c r="F5861" s="4" t="s">
        <v>73</v>
      </c>
      <c r="G5861" s="4" t="s">
        <v>11972</v>
      </c>
      <c r="H5861" s="4" t="s">
        <v>70</v>
      </c>
      <c r="I5861" s="5" t="n">
        <v>21</v>
      </c>
      <c r="J5861" s="6" t="n">
        <v>1.34E-005</v>
      </c>
    </row>
    <row r="5862" customFormat="false" ht="12" hidden="true" customHeight="true" outlineLevel="0" collapsed="false">
      <c r="A5862" s="4" t="s">
        <v>8692</v>
      </c>
      <c r="B5862" s="4" t="s">
        <v>8693</v>
      </c>
      <c r="C5862" s="4" t="n">
        <v>33692</v>
      </c>
      <c r="D5862" s="4"/>
      <c r="E5862" s="4" t="s">
        <v>72</v>
      </c>
      <c r="F5862" s="4" t="s">
        <v>73</v>
      </c>
      <c r="G5862" s="4" t="s">
        <v>11973</v>
      </c>
      <c r="H5862" s="4" t="s">
        <v>70</v>
      </c>
      <c r="I5862" s="5" t="n">
        <v>20</v>
      </c>
      <c r="J5862" s="6" t="n">
        <v>0.00244</v>
      </c>
    </row>
    <row r="5863" customFormat="false" ht="12" hidden="true" customHeight="true" outlineLevel="0" collapsed="false">
      <c r="A5863" s="4" t="s">
        <v>8692</v>
      </c>
      <c r="B5863" s="4" t="s">
        <v>8693</v>
      </c>
      <c r="C5863" s="4" t="n">
        <v>34242</v>
      </c>
      <c r="D5863" s="4"/>
      <c r="E5863" s="4" t="s">
        <v>72</v>
      </c>
      <c r="F5863" s="4" t="s">
        <v>73</v>
      </c>
      <c r="G5863" s="4" t="s">
        <v>11974</v>
      </c>
      <c r="H5863" s="4" t="s">
        <v>70</v>
      </c>
      <c r="I5863" s="5" t="n">
        <v>2</v>
      </c>
      <c r="J5863" s="6" t="n">
        <v>637.8404</v>
      </c>
    </row>
    <row r="5864" customFormat="false" ht="12" hidden="true" customHeight="true" outlineLevel="0" collapsed="false">
      <c r="A5864" s="4" t="s">
        <v>8692</v>
      </c>
      <c r="B5864" s="4" t="s">
        <v>8693</v>
      </c>
      <c r="C5864" s="4" t="n">
        <v>34329</v>
      </c>
      <c r="D5864" s="4"/>
      <c r="E5864" s="4" t="s">
        <v>72</v>
      </c>
      <c r="F5864" s="4" t="s">
        <v>73</v>
      </c>
      <c r="G5864" s="4" t="s">
        <v>11975</v>
      </c>
      <c r="H5864" s="4" t="s">
        <v>70</v>
      </c>
      <c r="I5864" s="5" t="n">
        <v>1</v>
      </c>
      <c r="J5864" s="6" t="n">
        <v>0</v>
      </c>
    </row>
    <row r="5865" customFormat="false" ht="12" hidden="true" customHeight="true" outlineLevel="0" collapsed="false">
      <c r="A5865" s="4" t="s">
        <v>8692</v>
      </c>
      <c r="B5865" s="4" t="s">
        <v>8693</v>
      </c>
      <c r="C5865" s="4" t="n">
        <v>34331</v>
      </c>
      <c r="D5865" s="4"/>
      <c r="E5865" s="4" t="s">
        <v>72</v>
      </c>
      <c r="F5865" s="4" t="s">
        <v>73</v>
      </c>
      <c r="G5865" s="4" t="s">
        <v>11976</v>
      </c>
      <c r="H5865" s="4" t="s">
        <v>70</v>
      </c>
      <c r="I5865" s="5" t="n">
        <v>3</v>
      </c>
      <c r="J5865" s="6" t="n">
        <v>0</v>
      </c>
    </row>
    <row r="5866" customFormat="false" ht="12" hidden="true" customHeight="true" outlineLevel="0" collapsed="false">
      <c r="A5866" s="4" t="s">
        <v>8692</v>
      </c>
      <c r="B5866" s="4" t="s">
        <v>8693</v>
      </c>
      <c r="C5866" s="4" t="n">
        <v>34338</v>
      </c>
      <c r="D5866" s="4"/>
      <c r="E5866" s="4" t="s">
        <v>72</v>
      </c>
      <c r="F5866" s="4" t="s">
        <v>73</v>
      </c>
      <c r="G5866" s="4" t="s">
        <v>11977</v>
      </c>
      <c r="H5866" s="4" t="s">
        <v>70</v>
      </c>
      <c r="I5866" s="5" t="n">
        <v>3</v>
      </c>
      <c r="J5866" s="6" t="n">
        <v>0</v>
      </c>
    </row>
    <row r="5867" customFormat="false" ht="12" hidden="true" customHeight="true" outlineLevel="0" collapsed="false">
      <c r="A5867" s="4" t="s">
        <v>8692</v>
      </c>
      <c r="B5867" s="4" t="s">
        <v>8693</v>
      </c>
      <c r="C5867" s="4" t="n">
        <v>34342</v>
      </c>
      <c r="D5867" s="4"/>
      <c r="E5867" s="4" t="s">
        <v>72</v>
      </c>
      <c r="F5867" s="4" t="s">
        <v>73</v>
      </c>
      <c r="G5867" s="4" t="s">
        <v>11978</v>
      </c>
      <c r="H5867" s="4" t="s">
        <v>70</v>
      </c>
      <c r="I5867" s="5" t="n">
        <v>3</v>
      </c>
      <c r="J5867" s="6" t="n">
        <v>3E-007</v>
      </c>
    </row>
    <row r="5868" customFormat="false" ht="12" hidden="true" customHeight="true" outlineLevel="0" collapsed="false">
      <c r="A5868" s="4" t="s">
        <v>8692</v>
      </c>
      <c r="B5868" s="4" t="s">
        <v>8693</v>
      </c>
      <c r="C5868" s="4" t="n">
        <v>34372</v>
      </c>
      <c r="D5868" s="4"/>
      <c r="E5868" s="4" t="s">
        <v>72</v>
      </c>
      <c r="F5868" s="4" t="s">
        <v>73</v>
      </c>
      <c r="G5868" s="4" t="s">
        <v>11979</v>
      </c>
      <c r="H5868" s="4" t="s">
        <v>70</v>
      </c>
      <c r="I5868" s="5" t="n">
        <v>24</v>
      </c>
      <c r="J5868" s="6" t="n">
        <v>2.4E-006</v>
      </c>
    </row>
    <row r="5869" customFormat="false" ht="12" hidden="true" customHeight="true" outlineLevel="0" collapsed="false">
      <c r="A5869" s="4" t="s">
        <v>8692</v>
      </c>
      <c r="B5869" s="4" t="s">
        <v>8693</v>
      </c>
      <c r="C5869" s="4" t="n">
        <v>34376</v>
      </c>
      <c r="D5869" s="4"/>
      <c r="E5869" s="4" t="s">
        <v>72</v>
      </c>
      <c r="F5869" s="4" t="s">
        <v>73</v>
      </c>
      <c r="G5869" s="4" t="s">
        <v>11980</v>
      </c>
      <c r="H5869" s="4" t="s">
        <v>70</v>
      </c>
      <c r="I5869" s="5" t="n">
        <v>9</v>
      </c>
      <c r="J5869" s="6" t="n">
        <v>9E-007</v>
      </c>
    </row>
    <row r="5870" customFormat="false" ht="12" hidden="true" customHeight="true" outlineLevel="0" collapsed="false">
      <c r="A5870" s="4" t="s">
        <v>8692</v>
      </c>
      <c r="B5870" s="4" t="s">
        <v>8693</v>
      </c>
      <c r="C5870" s="4" t="n">
        <v>34379</v>
      </c>
      <c r="D5870" s="4"/>
      <c r="E5870" s="4" t="s">
        <v>72</v>
      </c>
      <c r="F5870" s="4" t="s">
        <v>73</v>
      </c>
      <c r="G5870" s="4" t="s">
        <v>11981</v>
      </c>
      <c r="H5870" s="4" t="s">
        <v>70</v>
      </c>
      <c r="I5870" s="5" t="n">
        <v>19</v>
      </c>
      <c r="J5870" s="6" t="n">
        <v>1.9E-006</v>
      </c>
    </row>
    <row r="5871" customFormat="false" ht="12" hidden="true" customHeight="true" outlineLevel="0" collapsed="false">
      <c r="A5871" s="4" t="s">
        <v>8692</v>
      </c>
      <c r="B5871" s="4" t="s">
        <v>8693</v>
      </c>
      <c r="C5871" s="4" t="n">
        <v>34386</v>
      </c>
      <c r="D5871" s="4"/>
      <c r="E5871" s="4" t="s">
        <v>72</v>
      </c>
      <c r="F5871" s="4" t="s">
        <v>73</v>
      </c>
      <c r="G5871" s="4" t="s">
        <v>11982</v>
      </c>
      <c r="H5871" s="4" t="s">
        <v>70</v>
      </c>
      <c r="I5871" s="5" t="n">
        <v>3</v>
      </c>
      <c r="J5871" s="6" t="n">
        <v>3E-007</v>
      </c>
    </row>
    <row r="5872" customFormat="false" ht="12" hidden="true" customHeight="true" outlineLevel="0" collapsed="false">
      <c r="A5872" s="4" t="s">
        <v>8692</v>
      </c>
      <c r="B5872" s="4" t="s">
        <v>8693</v>
      </c>
      <c r="C5872" s="4" t="n">
        <v>34398</v>
      </c>
      <c r="D5872" s="4"/>
      <c r="E5872" s="4" t="s">
        <v>72</v>
      </c>
      <c r="F5872" s="4" t="s">
        <v>73</v>
      </c>
      <c r="G5872" s="4" t="s">
        <v>11983</v>
      </c>
      <c r="H5872" s="4" t="s">
        <v>70</v>
      </c>
      <c r="I5872" s="5" t="n">
        <v>25</v>
      </c>
      <c r="J5872" s="6" t="n">
        <v>6930.82</v>
      </c>
    </row>
    <row r="5873" customFormat="false" ht="12" hidden="true" customHeight="true" outlineLevel="0" collapsed="false">
      <c r="A5873" s="4" t="s">
        <v>8692</v>
      </c>
      <c r="B5873" s="4" t="s">
        <v>8693</v>
      </c>
      <c r="C5873" s="4" t="n">
        <v>34467</v>
      </c>
      <c r="D5873" s="4"/>
      <c r="E5873" s="4" t="s">
        <v>72</v>
      </c>
      <c r="F5873" s="4" t="s">
        <v>73</v>
      </c>
      <c r="G5873" s="4" t="s">
        <v>11984</v>
      </c>
      <c r="H5873" s="4" t="s">
        <v>70</v>
      </c>
      <c r="I5873" s="5" t="n">
        <v>5</v>
      </c>
      <c r="J5873" s="6" t="n">
        <v>1638.887</v>
      </c>
    </row>
    <row r="5874" customFormat="false" ht="12" hidden="true" customHeight="true" outlineLevel="0" collapsed="false">
      <c r="A5874" s="4" t="s">
        <v>8692</v>
      </c>
      <c r="B5874" s="4" t="s">
        <v>8693</v>
      </c>
      <c r="C5874" s="4" t="n">
        <v>34478</v>
      </c>
      <c r="D5874" s="4"/>
      <c r="E5874" s="4" t="s">
        <v>72</v>
      </c>
      <c r="F5874" s="4" t="s">
        <v>73</v>
      </c>
      <c r="G5874" s="4" t="s">
        <v>11985</v>
      </c>
      <c r="H5874" s="4" t="s">
        <v>70</v>
      </c>
      <c r="I5874" s="5" t="n">
        <v>1</v>
      </c>
      <c r="J5874" s="6" t="n">
        <v>1E-007</v>
      </c>
    </row>
    <row r="5875" customFormat="false" ht="12" hidden="true" customHeight="true" outlineLevel="0" collapsed="false">
      <c r="A5875" s="4" t="s">
        <v>8692</v>
      </c>
      <c r="B5875" s="4" t="s">
        <v>8693</v>
      </c>
      <c r="C5875" s="4" t="n">
        <v>37481</v>
      </c>
      <c r="D5875" s="4"/>
      <c r="E5875" s="4" t="s">
        <v>72</v>
      </c>
      <c r="F5875" s="4" t="s">
        <v>73</v>
      </c>
      <c r="G5875" s="4" t="s">
        <v>11986</v>
      </c>
      <c r="H5875" s="4" t="s">
        <v>18</v>
      </c>
      <c r="I5875" s="5" t="n">
        <v>100</v>
      </c>
      <c r="J5875" s="6" t="n">
        <v>488</v>
      </c>
    </row>
    <row r="5876" customFormat="false" ht="12" hidden="true" customHeight="true" outlineLevel="0" collapsed="false">
      <c r="A5876" s="4" t="s">
        <v>8692</v>
      </c>
      <c r="B5876" s="4" t="s">
        <v>8693</v>
      </c>
      <c r="C5876" s="4" t="n">
        <v>37610</v>
      </c>
      <c r="D5876" s="4"/>
      <c r="E5876" s="4" t="s">
        <v>72</v>
      </c>
      <c r="F5876" s="4" t="s">
        <v>73</v>
      </c>
      <c r="G5876" s="4" t="s">
        <v>11987</v>
      </c>
      <c r="H5876" s="4" t="s">
        <v>18</v>
      </c>
      <c r="I5876" s="5" t="n">
        <v>35</v>
      </c>
      <c r="J5876" s="6" t="n">
        <v>3719.17</v>
      </c>
    </row>
    <row r="5877" customFormat="false" ht="12" hidden="true" customHeight="true" outlineLevel="0" collapsed="false">
      <c r="A5877" s="4" t="s">
        <v>8692</v>
      </c>
      <c r="B5877" s="4" t="s">
        <v>8693</v>
      </c>
      <c r="C5877" s="4" t="n">
        <v>37889</v>
      </c>
      <c r="D5877" s="4"/>
      <c r="E5877" s="4" t="s">
        <v>72</v>
      </c>
      <c r="F5877" s="4" t="s">
        <v>73</v>
      </c>
      <c r="G5877" s="4" t="s">
        <v>11988</v>
      </c>
      <c r="H5877" s="4" t="s">
        <v>18</v>
      </c>
      <c r="I5877" s="5" t="n">
        <v>28</v>
      </c>
      <c r="J5877" s="6" t="n">
        <v>2.8E-006</v>
      </c>
    </row>
    <row r="5878" customFormat="false" ht="12" hidden="true" customHeight="true" outlineLevel="0" collapsed="false">
      <c r="A5878" s="4" t="s">
        <v>8692</v>
      </c>
      <c r="B5878" s="4" t="s">
        <v>8693</v>
      </c>
      <c r="C5878" s="4" t="n">
        <v>40836</v>
      </c>
      <c r="D5878" s="4"/>
      <c r="E5878" s="4" t="s">
        <v>72</v>
      </c>
      <c r="F5878" s="4" t="s">
        <v>73</v>
      </c>
      <c r="G5878" s="4" t="s">
        <v>11989</v>
      </c>
      <c r="H5878" s="4" t="s">
        <v>70</v>
      </c>
      <c r="I5878" s="5" t="n">
        <v>1</v>
      </c>
      <c r="J5878" s="6" t="n">
        <v>19.25</v>
      </c>
    </row>
    <row r="5879" customFormat="false" ht="12" hidden="true" customHeight="true" outlineLevel="0" collapsed="false">
      <c r="A5879" s="4" t="s">
        <v>8692</v>
      </c>
      <c r="B5879" s="4" t="s">
        <v>8693</v>
      </c>
      <c r="C5879" s="4" t="n">
        <v>41135</v>
      </c>
      <c r="D5879" s="4"/>
      <c r="E5879" s="4" t="s">
        <v>72</v>
      </c>
      <c r="F5879" s="4" t="s">
        <v>73</v>
      </c>
      <c r="G5879" s="4" t="s">
        <v>11990</v>
      </c>
      <c r="H5879" s="4" t="s">
        <v>70</v>
      </c>
      <c r="I5879" s="5" t="n">
        <v>4</v>
      </c>
      <c r="J5879" s="6" t="n">
        <v>6699.02</v>
      </c>
    </row>
    <row r="5880" customFormat="false" ht="12" hidden="true" customHeight="true" outlineLevel="0" collapsed="false">
      <c r="A5880" s="4" t="s">
        <v>8692</v>
      </c>
      <c r="B5880" s="4" t="s">
        <v>8693</v>
      </c>
      <c r="C5880" s="4" t="n">
        <v>42453</v>
      </c>
      <c r="D5880" s="4"/>
      <c r="E5880" s="4" t="s">
        <v>72</v>
      </c>
      <c r="F5880" s="4" t="s">
        <v>73</v>
      </c>
      <c r="G5880" s="4" t="s">
        <v>11991</v>
      </c>
      <c r="H5880" s="4" t="s">
        <v>18</v>
      </c>
      <c r="I5880" s="5" t="n">
        <v>2</v>
      </c>
      <c r="J5880" s="6" t="n">
        <v>35.2</v>
      </c>
    </row>
    <row r="5881" customFormat="false" ht="12" hidden="true" customHeight="true" outlineLevel="0" collapsed="false">
      <c r="A5881" s="4" t="s">
        <v>8692</v>
      </c>
      <c r="B5881" s="4" t="s">
        <v>8693</v>
      </c>
      <c r="C5881" s="4" t="n">
        <v>43430</v>
      </c>
      <c r="D5881" s="4"/>
      <c r="E5881" s="4" t="s">
        <v>72</v>
      </c>
      <c r="F5881" s="4" t="s">
        <v>73</v>
      </c>
      <c r="G5881" s="4" t="s">
        <v>11992</v>
      </c>
      <c r="H5881" s="4" t="s">
        <v>70</v>
      </c>
      <c r="I5881" s="5" t="n">
        <v>16</v>
      </c>
      <c r="J5881" s="6" t="n">
        <v>10974.144</v>
      </c>
    </row>
    <row r="5882" customFormat="false" ht="12" hidden="true" customHeight="true" outlineLevel="0" collapsed="false">
      <c r="A5882" s="4" t="s">
        <v>8692</v>
      </c>
      <c r="B5882" s="4" t="s">
        <v>8693</v>
      </c>
      <c r="C5882" s="4" t="n">
        <v>43464</v>
      </c>
      <c r="D5882" s="4"/>
      <c r="E5882" s="4" t="s">
        <v>72</v>
      </c>
      <c r="F5882" s="4" t="s">
        <v>73</v>
      </c>
      <c r="G5882" s="4" t="s">
        <v>11993</v>
      </c>
      <c r="H5882" s="4" t="s">
        <v>70</v>
      </c>
      <c r="I5882" s="5" t="n">
        <v>7</v>
      </c>
      <c r="J5882" s="6" t="n">
        <v>1964.2</v>
      </c>
    </row>
    <row r="5883" customFormat="false" ht="12" hidden="true" customHeight="true" outlineLevel="0" collapsed="false">
      <c r="A5883" s="4" t="s">
        <v>8692</v>
      </c>
      <c r="B5883" s="4" t="s">
        <v>8693</v>
      </c>
      <c r="C5883" s="4" t="n">
        <v>43515</v>
      </c>
      <c r="D5883" s="4"/>
      <c r="E5883" s="4" t="s">
        <v>72</v>
      </c>
      <c r="F5883" s="4" t="s">
        <v>73</v>
      </c>
      <c r="G5883" s="4" t="s">
        <v>11994</v>
      </c>
      <c r="H5883" s="4" t="s">
        <v>70</v>
      </c>
      <c r="I5883" s="5" t="n">
        <v>13</v>
      </c>
      <c r="J5883" s="6" t="n">
        <v>1950.78</v>
      </c>
    </row>
    <row r="5884" customFormat="false" ht="12" hidden="true" customHeight="true" outlineLevel="0" collapsed="false">
      <c r="A5884" s="4" t="s">
        <v>8692</v>
      </c>
      <c r="B5884" s="4" t="s">
        <v>8693</v>
      </c>
      <c r="C5884" s="4" t="n">
        <v>43519</v>
      </c>
      <c r="D5884" s="4"/>
      <c r="E5884" s="4" t="s">
        <v>72</v>
      </c>
      <c r="F5884" s="4" t="s">
        <v>73</v>
      </c>
      <c r="G5884" s="4" t="s">
        <v>11995</v>
      </c>
      <c r="H5884" s="4" t="s">
        <v>70</v>
      </c>
      <c r="I5884" s="5" t="n">
        <v>31</v>
      </c>
      <c r="J5884" s="6" t="n">
        <v>35550.7500004</v>
      </c>
    </row>
    <row r="5885" customFormat="false" ht="12" hidden="true" customHeight="true" outlineLevel="0" collapsed="false">
      <c r="A5885" s="4" t="s">
        <v>8692</v>
      </c>
      <c r="B5885" s="4" t="s">
        <v>8693</v>
      </c>
      <c r="C5885" s="4" t="n">
        <v>43528</v>
      </c>
      <c r="D5885" s="4"/>
      <c r="E5885" s="4" t="s">
        <v>72</v>
      </c>
      <c r="F5885" s="4" t="s">
        <v>73</v>
      </c>
      <c r="G5885" s="4" t="s">
        <v>11996</v>
      </c>
      <c r="H5885" s="4" t="s">
        <v>70</v>
      </c>
      <c r="I5885" s="5" t="n">
        <v>128</v>
      </c>
      <c r="J5885" s="6" t="n">
        <v>38952.2663108</v>
      </c>
    </row>
    <row r="5886" customFormat="false" ht="12" hidden="true" customHeight="true" outlineLevel="0" collapsed="false">
      <c r="A5886" s="4" t="s">
        <v>8692</v>
      </c>
      <c r="B5886" s="4" t="s">
        <v>8693</v>
      </c>
      <c r="C5886" s="4" t="n">
        <v>43529</v>
      </c>
      <c r="D5886" s="4"/>
      <c r="E5886" s="4" t="s">
        <v>72</v>
      </c>
      <c r="F5886" s="4" t="s">
        <v>73</v>
      </c>
      <c r="G5886" s="4" t="s">
        <v>11997</v>
      </c>
      <c r="H5886" s="4" t="s">
        <v>70</v>
      </c>
      <c r="I5886" s="5" t="n">
        <v>176</v>
      </c>
      <c r="J5886" s="6" t="n">
        <v>65306.4186644</v>
      </c>
    </row>
    <row r="5887" customFormat="false" ht="12" hidden="true" customHeight="true" outlineLevel="0" collapsed="false">
      <c r="A5887" s="4" t="s">
        <v>8692</v>
      </c>
      <c r="B5887" s="4" t="s">
        <v>8693</v>
      </c>
      <c r="C5887" s="4" t="n">
        <v>45798</v>
      </c>
      <c r="D5887" s="4"/>
      <c r="E5887" s="4" t="s">
        <v>72</v>
      </c>
      <c r="F5887" s="4" t="s">
        <v>73</v>
      </c>
      <c r="G5887" s="4" t="s">
        <v>11998</v>
      </c>
      <c r="H5887" s="4" t="s">
        <v>70</v>
      </c>
      <c r="I5887" s="5" t="n">
        <v>1</v>
      </c>
      <c r="J5887" s="6" t="n">
        <v>125.7662173</v>
      </c>
    </row>
    <row r="5888" customFormat="false" ht="12" hidden="true" customHeight="true" outlineLevel="0" collapsed="false">
      <c r="A5888" s="4" t="s">
        <v>8692</v>
      </c>
      <c r="B5888" s="4" t="s">
        <v>8693</v>
      </c>
      <c r="C5888" s="4" t="n">
        <v>45801</v>
      </c>
      <c r="D5888" s="4"/>
      <c r="E5888" s="4" t="s">
        <v>72</v>
      </c>
      <c r="F5888" s="4" t="s">
        <v>73</v>
      </c>
      <c r="G5888" s="4" t="s">
        <v>11999</v>
      </c>
      <c r="H5888" s="4" t="s">
        <v>70</v>
      </c>
      <c r="I5888" s="5" t="n">
        <v>80</v>
      </c>
      <c r="J5888" s="6" t="n">
        <v>14175.424</v>
      </c>
    </row>
    <row r="5889" customFormat="false" ht="12" hidden="true" customHeight="true" outlineLevel="0" collapsed="false">
      <c r="A5889" s="4" t="s">
        <v>8692</v>
      </c>
      <c r="B5889" s="4" t="s">
        <v>8693</v>
      </c>
      <c r="C5889" s="4" t="n">
        <v>45984</v>
      </c>
      <c r="D5889" s="4"/>
      <c r="E5889" s="4" t="s">
        <v>72</v>
      </c>
      <c r="F5889" s="4" t="s">
        <v>73</v>
      </c>
      <c r="G5889" s="4" t="s">
        <v>12000</v>
      </c>
      <c r="H5889" s="4" t="s">
        <v>70</v>
      </c>
      <c r="I5889" s="5" t="n">
        <v>15</v>
      </c>
      <c r="J5889" s="6" t="n">
        <v>11986.49</v>
      </c>
    </row>
    <row r="5890" customFormat="false" ht="12" hidden="true" customHeight="true" outlineLevel="0" collapsed="false">
      <c r="A5890" s="4" t="s">
        <v>8692</v>
      </c>
      <c r="B5890" s="4" t="s">
        <v>8693</v>
      </c>
      <c r="C5890" s="4" t="n">
        <v>46000</v>
      </c>
      <c r="D5890" s="4"/>
      <c r="E5890" s="4" t="s">
        <v>72</v>
      </c>
      <c r="F5890" s="4" t="s">
        <v>73</v>
      </c>
      <c r="G5890" s="4" t="s">
        <v>12001</v>
      </c>
      <c r="H5890" s="4" t="s">
        <v>70</v>
      </c>
      <c r="I5890" s="5" t="n">
        <v>7</v>
      </c>
      <c r="J5890" s="6" t="n">
        <v>5508.3</v>
      </c>
    </row>
    <row r="5891" customFormat="false" ht="12" hidden="true" customHeight="true" outlineLevel="0" collapsed="false">
      <c r="A5891" s="4" t="s">
        <v>8692</v>
      </c>
      <c r="B5891" s="4" t="s">
        <v>8693</v>
      </c>
      <c r="C5891" s="4" t="n">
        <v>46084</v>
      </c>
      <c r="D5891" s="4"/>
      <c r="E5891" s="4" t="s">
        <v>72</v>
      </c>
      <c r="F5891" s="4" t="s">
        <v>73</v>
      </c>
      <c r="G5891" s="4" t="s">
        <v>12002</v>
      </c>
      <c r="H5891" s="4" t="s">
        <v>18</v>
      </c>
      <c r="I5891" s="5" t="n">
        <v>5</v>
      </c>
      <c r="J5891" s="6" t="n">
        <v>5E-007</v>
      </c>
    </row>
    <row r="5892" customFormat="false" ht="12" hidden="true" customHeight="true" outlineLevel="0" collapsed="false">
      <c r="A5892" s="4" t="s">
        <v>8692</v>
      </c>
      <c r="B5892" s="4" t="s">
        <v>8693</v>
      </c>
      <c r="C5892" s="4" t="n">
        <v>46087</v>
      </c>
      <c r="D5892" s="4"/>
      <c r="E5892" s="4" t="s">
        <v>72</v>
      </c>
      <c r="F5892" s="4" t="s">
        <v>73</v>
      </c>
      <c r="G5892" s="4" t="s">
        <v>12003</v>
      </c>
      <c r="H5892" s="4" t="s">
        <v>18</v>
      </c>
      <c r="I5892" s="5" t="n">
        <v>11</v>
      </c>
      <c r="J5892" s="6" t="n">
        <v>0.0036459</v>
      </c>
    </row>
    <row r="5893" customFormat="false" ht="12" hidden="true" customHeight="true" outlineLevel="0" collapsed="false">
      <c r="A5893" s="4" t="s">
        <v>8692</v>
      </c>
      <c r="B5893" s="4" t="s">
        <v>8693</v>
      </c>
      <c r="C5893" s="4" t="n">
        <v>46088</v>
      </c>
      <c r="D5893" s="4"/>
      <c r="E5893" s="4" t="s">
        <v>72</v>
      </c>
      <c r="F5893" s="4" t="s">
        <v>73</v>
      </c>
      <c r="G5893" s="4" t="s">
        <v>12004</v>
      </c>
      <c r="H5893" s="4" t="s">
        <v>18</v>
      </c>
      <c r="I5893" s="5" t="n">
        <v>53</v>
      </c>
      <c r="J5893" s="6" t="n">
        <v>6575.922</v>
      </c>
    </row>
    <row r="5894" customFormat="false" ht="12" hidden="true" customHeight="true" outlineLevel="0" collapsed="false">
      <c r="A5894" s="4" t="s">
        <v>8692</v>
      </c>
      <c r="B5894" s="4" t="s">
        <v>8693</v>
      </c>
      <c r="C5894" s="4" t="n">
        <v>46100</v>
      </c>
      <c r="D5894" s="4"/>
      <c r="E5894" s="4" t="s">
        <v>72</v>
      </c>
      <c r="F5894" s="4" t="s">
        <v>73</v>
      </c>
      <c r="G5894" s="4" t="s">
        <v>12005</v>
      </c>
      <c r="H5894" s="4" t="s">
        <v>18</v>
      </c>
      <c r="I5894" s="5" t="n">
        <v>13</v>
      </c>
      <c r="J5894" s="6" t="n">
        <v>2696.2</v>
      </c>
    </row>
    <row r="5895" customFormat="false" ht="12" hidden="true" customHeight="true" outlineLevel="0" collapsed="false">
      <c r="A5895" s="4" t="s">
        <v>8692</v>
      </c>
      <c r="B5895" s="4" t="s">
        <v>8693</v>
      </c>
      <c r="C5895" s="4" t="n">
        <v>46102</v>
      </c>
      <c r="D5895" s="4"/>
      <c r="E5895" s="4" t="s">
        <v>72</v>
      </c>
      <c r="F5895" s="4" t="s">
        <v>73</v>
      </c>
      <c r="G5895" s="4" t="s">
        <v>12006</v>
      </c>
      <c r="H5895" s="4" t="s">
        <v>18</v>
      </c>
      <c r="I5895" s="5" t="n">
        <v>48</v>
      </c>
      <c r="J5895" s="6" t="n">
        <v>5423.8272</v>
      </c>
    </row>
    <row r="5896" customFormat="false" ht="12" hidden="true" customHeight="true" outlineLevel="0" collapsed="false">
      <c r="A5896" s="4" t="s">
        <v>8692</v>
      </c>
      <c r="B5896" s="4" t="s">
        <v>8693</v>
      </c>
      <c r="C5896" s="4" t="n">
        <v>46104</v>
      </c>
      <c r="D5896" s="4"/>
      <c r="E5896" s="4" t="s">
        <v>72</v>
      </c>
      <c r="F5896" s="4" t="s">
        <v>73</v>
      </c>
      <c r="G5896" s="4" t="s">
        <v>12007</v>
      </c>
      <c r="H5896" s="4" t="s">
        <v>18</v>
      </c>
      <c r="I5896" s="5" t="n">
        <v>8</v>
      </c>
      <c r="J5896" s="6" t="n">
        <v>0</v>
      </c>
    </row>
    <row r="5897" customFormat="false" ht="12" hidden="true" customHeight="true" outlineLevel="0" collapsed="false">
      <c r="A5897" s="4" t="s">
        <v>8692</v>
      </c>
      <c r="B5897" s="4" t="s">
        <v>8693</v>
      </c>
      <c r="C5897" s="4" t="n">
        <v>46629</v>
      </c>
      <c r="D5897" s="4"/>
      <c r="E5897" s="4" t="s">
        <v>72</v>
      </c>
      <c r="F5897" s="4" t="s">
        <v>73</v>
      </c>
      <c r="G5897" s="4" t="s">
        <v>12008</v>
      </c>
      <c r="H5897" s="4" t="s">
        <v>18</v>
      </c>
      <c r="I5897" s="5" t="n">
        <v>9</v>
      </c>
      <c r="J5897" s="6" t="n">
        <v>1435.086</v>
      </c>
    </row>
    <row r="5898" customFormat="false" ht="12" hidden="true" customHeight="true" outlineLevel="0" collapsed="false">
      <c r="A5898" s="4" t="s">
        <v>8692</v>
      </c>
      <c r="B5898" s="4" t="s">
        <v>8693</v>
      </c>
      <c r="C5898" s="4" t="n">
        <v>46632</v>
      </c>
      <c r="D5898" s="4"/>
      <c r="E5898" s="4" t="s">
        <v>72</v>
      </c>
      <c r="F5898" s="4" t="s">
        <v>73</v>
      </c>
      <c r="G5898" s="4" t="s">
        <v>12009</v>
      </c>
      <c r="H5898" s="4" t="s">
        <v>70</v>
      </c>
      <c r="I5898" s="5" t="n">
        <v>5</v>
      </c>
      <c r="J5898" s="6" t="n">
        <v>797.27</v>
      </c>
    </row>
    <row r="5899" customFormat="false" ht="12" hidden="true" customHeight="true" outlineLevel="0" collapsed="false">
      <c r="A5899" s="4" t="s">
        <v>8692</v>
      </c>
      <c r="B5899" s="4" t="s">
        <v>8693</v>
      </c>
      <c r="C5899" s="4" t="n">
        <v>46752</v>
      </c>
      <c r="D5899" s="4"/>
      <c r="E5899" s="4" t="s">
        <v>72</v>
      </c>
      <c r="F5899" s="4" t="s">
        <v>73</v>
      </c>
      <c r="G5899" s="4" t="s">
        <v>12010</v>
      </c>
      <c r="H5899" s="4" t="s">
        <v>18</v>
      </c>
      <c r="I5899" s="5" t="n">
        <v>2</v>
      </c>
      <c r="J5899" s="6" t="n">
        <v>637.8404</v>
      </c>
    </row>
    <row r="5900" customFormat="false" ht="12" hidden="true" customHeight="true" outlineLevel="0" collapsed="false">
      <c r="A5900" s="4" t="s">
        <v>8692</v>
      </c>
      <c r="B5900" s="4" t="s">
        <v>8693</v>
      </c>
      <c r="C5900" s="4" t="n">
        <v>46872</v>
      </c>
      <c r="D5900" s="4"/>
      <c r="E5900" s="4" t="s">
        <v>72</v>
      </c>
      <c r="F5900" s="4" t="s">
        <v>73</v>
      </c>
      <c r="G5900" s="4" t="s">
        <v>12011</v>
      </c>
      <c r="H5900" s="4" t="s">
        <v>70</v>
      </c>
      <c r="I5900" s="5" t="n">
        <v>400</v>
      </c>
      <c r="J5900" s="6" t="n">
        <v>2244.8</v>
      </c>
    </row>
    <row r="5901" customFormat="false" ht="12" hidden="true" customHeight="true" outlineLevel="0" collapsed="false">
      <c r="A5901" s="4" t="s">
        <v>8692</v>
      </c>
      <c r="B5901" s="4" t="s">
        <v>8693</v>
      </c>
      <c r="C5901" s="4" t="n">
        <v>46882</v>
      </c>
      <c r="D5901" s="4"/>
      <c r="E5901" s="4" t="s">
        <v>72</v>
      </c>
      <c r="F5901" s="4" t="s">
        <v>73</v>
      </c>
      <c r="G5901" s="4" t="s">
        <v>12012</v>
      </c>
      <c r="H5901" s="4" t="s">
        <v>70</v>
      </c>
      <c r="I5901" s="5" t="n">
        <v>80</v>
      </c>
      <c r="J5901" s="6" t="n">
        <v>780.8</v>
      </c>
    </row>
    <row r="5902" customFormat="false" ht="12" hidden="true" customHeight="true" outlineLevel="0" collapsed="false">
      <c r="A5902" s="4" t="s">
        <v>8692</v>
      </c>
      <c r="B5902" s="4" t="s">
        <v>8693</v>
      </c>
      <c r="C5902" s="4" t="n">
        <v>46901</v>
      </c>
      <c r="D5902" s="4"/>
      <c r="E5902" s="4" t="s">
        <v>72</v>
      </c>
      <c r="F5902" s="4" t="s">
        <v>73</v>
      </c>
      <c r="G5902" s="4" t="s">
        <v>12013</v>
      </c>
      <c r="H5902" s="4" t="s">
        <v>70</v>
      </c>
      <c r="I5902" s="5" t="n">
        <v>350</v>
      </c>
      <c r="J5902" s="6" t="n">
        <v>1878.8</v>
      </c>
    </row>
    <row r="5903" customFormat="false" ht="12" hidden="true" customHeight="true" outlineLevel="0" collapsed="false">
      <c r="A5903" s="4" t="s">
        <v>8692</v>
      </c>
      <c r="B5903" s="4" t="s">
        <v>8693</v>
      </c>
      <c r="C5903" s="4" t="n">
        <v>46913</v>
      </c>
      <c r="D5903" s="4"/>
      <c r="E5903" s="4" t="s">
        <v>72</v>
      </c>
      <c r="F5903" s="4" t="s">
        <v>73</v>
      </c>
      <c r="G5903" s="4" t="s">
        <v>12014</v>
      </c>
      <c r="H5903" s="4" t="s">
        <v>70</v>
      </c>
      <c r="I5903" s="5" t="n">
        <v>20</v>
      </c>
      <c r="J5903" s="6" t="n">
        <v>107.36</v>
      </c>
    </row>
    <row r="5904" customFormat="false" ht="12" hidden="true" customHeight="true" outlineLevel="0" collapsed="false">
      <c r="A5904" s="4" t="s">
        <v>8692</v>
      </c>
      <c r="B5904" s="4" t="s">
        <v>8693</v>
      </c>
      <c r="C5904" s="4" t="n">
        <v>47019</v>
      </c>
      <c r="D5904" s="4"/>
      <c r="E5904" s="4" t="s">
        <v>72</v>
      </c>
      <c r="F5904" s="4" t="s">
        <v>73</v>
      </c>
      <c r="G5904" s="4" t="s">
        <v>12015</v>
      </c>
      <c r="H5904" s="4" t="s">
        <v>70</v>
      </c>
      <c r="I5904" s="5" t="n">
        <v>7</v>
      </c>
      <c r="J5904" s="6" t="n">
        <v>6157.2800002</v>
      </c>
    </row>
    <row r="5905" customFormat="false" ht="12" hidden="true" customHeight="true" outlineLevel="0" collapsed="false">
      <c r="A5905" s="4" t="s">
        <v>8692</v>
      </c>
      <c r="B5905" s="4" t="s">
        <v>8693</v>
      </c>
      <c r="C5905" s="4" t="n">
        <v>47032</v>
      </c>
      <c r="D5905" s="4"/>
      <c r="E5905" s="4" t="s">
        <v>72</v>
      </c>
      <c r="F5905" s="4" t="s">
        <v>73</v>
      </c>
      <c r="G5905" s="4" t="s">
        <v>12016</v>
      </c>
      <c r="H5905" s="4" t="s">
        <v>70</v>
      </c>
      <c r="I5905" s="5" t="n">
        <v>62</v>
      </c>
      <c r="J5905" s="6" t="n">
        <v>21792.5194003</v>
      </c>
    </row>
    <row r="5906" customFormat="false" ht="12" hidden="true" customHeight="true" outlineLevel="0" collapsed="false">
      <c r="A5906" s="4" t="s">
        <v>8692</v>
      </c>
      <c r="B5906" s="4" t="s">
        <v>8693</v>
      </c>
      <c r="C5906" s="4" t="n">
        <v>47033</v>
      </c>
      <c r="D5906" s="4"/>
      <c r="E5906" s="4" t="s">
        <v>72</v>
      </c>
      <c r="F5906" s="4" t="s">
        <v>73</v>
      </c>
      <c r="G5906" s="4" t="s">
        <v>12017</v>
      </c>
      <c r="H5906" s="4" t="s">
        <v>70</v>
      </c>
      <c r="I5906" s="5" t="n">
        <v>8</v>
      </c>
      <c r="J5906" s="6" t="n">
        <v>4245.7246968</v>
      </c>
    </row>
    <row r="5907" customFormat="false" ht="12" hidden="true" customHeight="true" outlineLevel="0" collapsed="false">
      <c r="A5907" s="4" t="s">
        <v>8692</v>
      </c>
      <c r="B5907" s="4" t="s">
        <v>8693</v>
      </c>
      <c r="C5907" s="4" t="n">
        <v>47052</v>
      </c>
      <c r="D5907" s="4"/>
      <c r="E5907" s="4" t="s">
        <v>72</v>
      </c>
      <c r="F5907" s="4" t="s">
        <v>73</v>
      </c>
      <c r="G5907" s="4" t="s">
        <v>12018</v>
      </c>
      <c r="H5907" s="4" t="s">
        <v>70</v>
      </c>
      <c r="I5907" s="5" t="n">
        <v>6</v>
      </c>
      <c r="J5907" s="6" t="n">
        <v>903.5808</v>
      </c>
    </row>
    <row r="5908" customFormat="false" ht="12" hidden="true" customHeight="true" outlineLevel="0" collapsed="false">
      <c r="A5908" s="4" t="s">
        <v>8692</v>
      </c>
      <c r="B5908" s="4" t="s">
        <v>8693</v>
      </c>
      <c r="C5908" s="4" t="n">
        <v>47089</v>
      </c>
      <c r="D5908" s="4"/>
      <c r="E5908" s="4" t="s">
        <v>72</v>
      </c>
      <c r="F5908" s="4" t="s">
        <v>73</v>
      </c>
      <c r="G5908" s="4" t="s">
        <v>12019</v>
      </c>
      <c r="H5908" s="4" t="s">
        <v>70</v>
      </c>
      <c r="I5908" s="5" t="n">
        <v>164</v>
      </c>
      <c r="J5908" s="6" t="n">
        <v>29675.6396488</v>
      </c>
    </row>
    <row r="5909" customFormat="false" ht="12" hidden="true" customHeight="true" outlineLevel="0" collapsed="false">
      <c r="A5909" s="4" t="s">
        <v>8692</v>
      </c>
      <c r="B5909" s="4" t="s">
        <v>8693</v>
      </c>
      <c r="C5909" s="4" t="n">
        <v>47183</v>
      </c>
      <c r="D5909" s="4"/>
      <c r="E5909" s="4" t="s">
        <v>72</v>
      </c>
      <c r="F5909" s="4" t="s">
        <v>73</v>
      </c>
      <c r="G5909" s="4" t="s">
        <v>12020</v>
      </c>
      <c r="H5909" s="4" t="s">
        <v>18</v>
      </c>
      <c r="I5909" s="5" t="n">
        <v>71</v>
      </c>
      <c r="J5909" s="6" t="n">
        <v>6880.2096482</v>
      </c>
    </row>
    <row r="5910" customFormat="false" ht="12" hidden="true" customHeight="true" outlineLevel="0" collapsed="false">
      <c r="A5910" s="4" t="s">
        <v>8692</v>
      </c>
      <c r="B5910" s="4" t="s">
        <v>8693</v>
      </c>
      <c r="C5910" s="4" t="n">
        <v>47201</v>
      </c>
      <c r="D5910" s="4"/>
      <c r="E5910" s="4" t="s">
        <v>72</v>
      </c>
      <c r="F5910" s="4" t="s">
        <v>73</v>
      </c>
      <c r="G5910" s="4" t="s">
        <v>12021</v>
      </c>
      <c r="H5910" s="4" t="s">
        <v>70</v>
      </c>
      <c r="I5910" s="5" t="n">
        <v>14</v>
      </c>
      <c r="J5910" s="6" t="n">
        <v>6558.72</v>
      </c>
    </row>
    <row r="5911" customFormat="false" ht="12" hidden="true" customHeight="true" outlineLevel="0" collapsed="false">
      <c r="A5911" s="4" t="s">
        <v>8692</v>
      </c>
      <c r="B5911" s="4" t="s">
        <v>8693</v>
      </c>
      <c r="C5911" s="4" t="n">
        <v>47299</v>
      </c>
      <c r="D5911" s="4"/>
      <c r="E5911" s="4" t="s">
        <v>72</v>
      </c>
      <c r="F5911" s="4" t="s">
        <v>73</v>
      </c>
      <c r="G5911" s="4" t="s">
        <v>12022</v>
      </c>
      <c r="H5911" s="4" t="s">
        <v>18</v>
      </c>
      <c r="I5911" s="5" t="n">
        <v>5</v>
      </c>
      <c r="J5911" s="6" t="n">
        <v>6.5E-006</v>
      </c>
    </row>
    <row r="5912" customFormat="false" ht="12" hidden="true" customHeight="true" outlineLevel="0" collapsed="false">
      <c r="A5912" s="4" t="s">
        <v>8692</v>
      </c>
      <c r="B5912" s="4" t="s">
        <v>8693</v>
      </c>
      <c r="C5912" s="4" t="n">
        <v>47316</v>
      </c>
      <c r="D5912" s="4"/>
      <c r="E5912" s="4" t="s">
        <v>72</v>
      </c>
      <c r="F5912" s="4" t="s">
        <v>73</v>
      </c>
      <c r="G5912" s="4" t="s">
        <v>12023</v>
      </c>
      <c r="H5912" s="4" t="s">
        <v>18</v>
      </c>
      <c r="I5912" s="5" t="n">
        <v>5</v>
      </c>
      <c r="J5912" s="6" t="n">
        <v>0.00061</v>
      </c>
    </row>
    <row r="5913" customFormat="false" ht="12" hidden="true" customHeight="true" outlineLevel="0" collapsed="false">
      <c r="A5913" s="4" t="s">
        <v>8692</v>
      </c>
      <c r="B5913" s="4" t="s">
        <v>8693</v>
      </c>
      <c r="C5913" s="4" t="n">
        <v>47343</v>
      </c>
      <c r="D5913" s="4"/>
      <c r="E5913" s="4" t="s">
        <v>72</v>
      </c>
      <c r="F5913" s="4" t="s">
        <v>73</v>
      </c>
      <c r="G5913" s="4" t="s">
        <v>12024</v>
      </c>
      <c r="H5913" s="4" t="s">
        <v>70</v>
      </c>
      <c r="I5913" s="5" t="n">
        <v>12</v>
      </c>
      <c r="J5913" s="6" t="n">
        <v>1913.448</v>
      </c>
    </row>
    <row r="5914" customFormat="false" ht="12" hidden="true" customHeight="true" outlineLevel="0" collapsed="false">
      <c r="A5914" s="4" t="s">
        <v>8692</v>
      </c>
      <c r="B5914" s="4" t="s">
        <v>8693</v>
      </c>
      <c r="C5914" s="4" t="n">
        <v>47366</v>
      </c>
      <c r="D5914" s="4"/>
      <c r="E5914" s="4" t="s">
        <v>72</v>
      </c>
      <c r="F5914" s="4" t="s">
        <v>73</v>
      </c>
      <c r="G5914" s="4" t="s">
        <v>12025</v>
      </c>
      <c r="H5914" s="4" t="s">
        <v>70</v>
      </c>
      <c r="I5914" s="5" t="n">
        <v>5</v>
      </c>
      <c r="J5914" s="6" t="n">
        <v>1506.029</v>
      </c>
    </row>
    <row r="5915" customFormat="false" ht="12" hidden="true" customHeight="true" outlineLevel="0" collapsed="false">
      <c r="A5915" s="4" t="s">
        <v>8692</v>
      </c>
      <c r="B5915" s="4" t="s">
        <v>8693</v>
      </c>
      <c r="C5915" s="4" t="n">
        <v>47374</v>
      </c>
      <c r="D5915" s="4"/>
      <c r="E5915" s="4" t="s">
        <v>72</v>
      </c>
      <c r="F5915" s="4" t="s">
        <v>73</v>
      </c>
      <c r="G5915" s="4" t="s">
        <v>12026</v>
      </c>
      <c r="H5915" s="4" t="s">
        <v>70</v>
      </c>
      <c r="I5915" s="5" t="n">
        <v>6</v>
      </c>
      <c r="J5915" s="6" t="n">
        <v>1807.2348</v>
      </c>
    </row>
    <row r="5916" customFormat="false" ht="12" hidden="true" customHeight="true" outlineLevel="0" collapsed="false">
      <c r="A5916" s="4" t="s">
        <v>8692</v>
      </c>
      <c r="B5916" s="4" t="s">
        <v>8693</v>
      </c>
      <c r="C5916" s="4" t="n">
        <v>47379</v>
      </c>
      <c r="D5916" s="4"/>
      <c r="E5916" s="4" t="s">
        <v>72</v>
      </c>
      <c r="F5916" s="4" t="s">
        <v>73</v>
      </c>
      <c r="G5916" s="4" t="s">
        <v>12027</v>
      </c>
      <c r="H5916" s="4" t="s">
        <v>70</v>
      </c>
      <c r="I5916" s="5" t="n">
        <v>28</v>
      </c>
      <c r="J5916" s="6" t="n">
        <v>7441.4144</v>
      </c>
    </row>
    <row r="5917" customFormat="false" ht="12" hidden="true" customHeight="true" outlineLevel="0" collapsed="false">
      <c r="A5917" s="4" t="s">
        <v>8692</v>
      </c>
      <c r="B5917" s="4" t="s">
        <v>8693</v>
      </c>
      <c r="C5917" s="4" t="n">
        <v>47523</v>
      </c>
      <c r="D5917" s="4"/>
      <c r="E5917" s="4" t="s">
        <v>72</v>
      </c>
      <c r="F5917" s="4" t="s">
        <v>73</v>
      </c>
      <c r="G5917" s="4" t="s">
        <v>12028</v>
      </c>
      <c r="H5917" s="4" t="s">
        <v>70</v>
      </c>
      <c r="I5917" s="5" t="n">
        <v>145</v>
      </c>
      <c r="J5917" s="6" t="n">
        <v>26237.6372587</v>
      </c>
    </row>
    <row r="5918" customFormat="false" ht="12" hidden="true" customHeight="true" outlineLevel="0" collapsed="false">
      <c r="A5918" s="4" t="s">
        <v>8692</v>
      </c>
      <c r="B5918" s="4" t="s">
        <v>8693</v>
      </c>
      <c r="C5918" s="4" t="n">
        <v>47530</v>
      </c>
      <c r="D5918" s="4"/>
      <c r="E5918" s="4" t="s">
        <v>72</v>
      </c>
      <c r="F5918" s="4" t="s">
        <v>73</v>
      </c>
      <c r="G5918" s="4" t="s">
        <v>12029</v>
      </c>
      <c r="H5918" s="4" t="s">
        <v>18</v>
      </c>
      <c r="I5918" s="5" t="n">
        <v>60</v>
      </c>
      <c r="J5918" s="6" t="n">
        <v>8672.736</v>
      </c>
    </row>
    <row r="5919" customFormat="false" ht="12" hidden="true" customHeight="true" outlineLevel="0" collapsed="false">
      <c r="A5919" s="4" t="s">
        <v>8692</v>
      </c>
      <c r="B5919" s="4" t="s">
        <v>8693</v>
      </c>
      <c r="C5919" s="4" t="n">
        <v>47553</v>
      </c>
      <c r="D5919" s="4"/>
      <c r="E5919" s="4" t="s">
        <v>72</v>
      </c>
      <c r="F5919" s="4" t="s">
        <v>73</v>
      </c>
      <c r="G5919" s="4" t="s">
        <v>12030</v>
      </c>
      <c r="H5919" s="4" t="s">
        <v>18</v>
      </c>
      <c r="I5919" s="5" t="n">
        <v>8</v>
      </c>
      <c r="J5919" s="6" t="n">
        <v>8E-007</v>
      </c>
    </row>
    <row r="5920" customFormat="false" ht="12" hidden="true" customHeight="true" outlineLevel="0" collapsed="false">
      <c r="A5920" s="4" t="s">
        <v>8692</v>
      </c>
      <c r="B5920" s="4" t="s">
        <v>8693</v>
      </c>
      <c r="C5920" s="4" t="n">
        <v>47577</v>
      </c>
      <c r="D5920" s="4"/>
      <c r="E5920" s="4" t="s">
        <v>72</v>
      </c>
      <c r="F5920" s="4" t="s">
        <v>73</v>
      </c>
      <c r="G5920" s="4" t="s">
        <v>12031</v>
      </c>
      <c r="H5920" s="4" t="s">
        <v>70</v>
      </c>
      <c r="I5920" s="5" t="n">
        <v>197</v>
      </c>
      <c r="J5920" s="6" t="n">
        <v>24754.7394339</v>
      </c>
    </row>
    <row r="5921" customFormat="false" ht="12" hidden="true" customHeight="true" outlineLevel="0" collapsed="false">
      <c r="A5921" s="4" t="s">
        <v>8692</v>
      </c>
      <c r="B5921" s="4" t="s">
        <v>8693</v>
      </c>
      <c r="C5921" s="4" t="n">
        <v>47662</v>
      </c>
      <c r="D5921" s="4"/>
      <c r="E5921" s="4" t="s">
        <v>72</v>
      </c>
      <c r="F5921" s="4" t="s">
        <v>73</v>
      </c>
      <c r="G5921" s="4" t="s">
        <v>12032</v>
      </c>
      <c r="H5921" s="4" t="s">
        <v>70</v>
      </c>
      <c r="I5921" s="5" t="n">
        <v>7</v>
      </c>
      <c r="J5921" s="6" t="n">
        <v>4939.8776</v>
      </c>
    </row>
    <row r="5922" customFormat="false" ht="12" hidden="true" customHeight="true" outlineLevel="0" collapsed="false">
      <c r="A5922" s="4" t="s">
        <v>8692</v>
      </c>
      <c r="B5922" s="4" t="s">
        <v>8693</v>
      </c>
      <c r="C5922" s="4" t="n">
        <v>47732</v>
      </c>
      <c r="D5922" s="4"/>
      <c r="E5922" s="4" t="s">
        <v>72</v>
      </c>
      <c r="F5922" s="4" t="s">
        <v>73</v>
      </c>
      <c r="G5922" s="4" t="s">
        <v>12033</v>
      </c>
      <c r="H5922" s="4" t="s">
        <v>18</v>
      </c>
      <c r="I5922" s="5" t="n">
        <v>5</v>
      </c>
      <c r="J5922" s="6" t="n">
        <v>0.0061</v>
      </c>
    </row>
    <row r="5923" customFormat="false" ht="12" hidden="true" customHeight="true" outlineLevel="0" collapsed="false">
      <c r="A5923" s="4" t="s">
        <v>8692</v>
      </c>
      <c r="B5923" s="4" t="s">
        <v>8693</v>
      </c>
      <c r="C5923" s="4" t="n">
        <v>47736</v>
      </c>
      <c r="D5923" s="4"/>
      <c r="E5923" s="4" t="s">
        <v>72</v>
      </c>
      <c r="F5923" s="4" t="s">
        <v>73</v>
      </c>
      <c r="G5923" s="4" t="s">
        <v>12034</v>
      </c>
      <c r="H5923" s="4" t="s">
        <v>70</v>
      </c>
      <c r="I5923" s="5" t="n">
        <v>5</v>
      </c>
      <c r="J5923" s="6" t="n">
        <v>3934.49</v>
      </c>
    </row>
    <row r="5924" customFormat="false" ht="12" hidden="true" customHeight="true" outlineLevel="0" collapsed="false">
      <c r="A5924" s="4" t="s">
        <v>8692</v>
      </c>
      <c r="B5924" s="4" t="s">
        <v>8693</v>
      </c>
      <c r="C5924" s="4" t="n">
        <v>47738</v>
      </c>
      <c r="D5924" s="4"/>
      <c r="E5924" s="4" t="s">
        <v>72</v>
      </c>
      <c r="F5924" s="4" t="s">
        <v>73</v>
      </c>
      <c r="G5924" s="4" t="s">
        <v>12035</v>
      </c>
      <c r="H5924" s="4" t="s">
        <v>70</v>
      </c>
      <c r="I5924" s="5" t="n">
        <v>18</v>
      </c>
      <c r="J5924" s="6" t="n">
        <v>7466.4</v>
      </c>
    </row>
    <row r="5925" customFormat="false" ht="12" hidden="true" customHeight="true" outlineLevel="0" collapsed="false">
      <c r="A5925" s="4" t="s">
        <v>8692</v>
      </c>
      <c r="B5925" s="4" t="s">
        <v>8693</v>
      </c>
      <c r="C5925" s="4" t="n">
        <v>47749</v>
      </c>
      <c r="D5925" s="4"/>
      <c r="E5925" s="4" t="s">
        <v>72</v>
      </c>
      <c r="F5925" s="4" t="s">
        <v>73</v>
      </c>
      <c r="G5925" s="4" t="s">
        <v>12036</v>
      </c>
      <c r="H5925" s="4" t="s">
        <v>70</v>
      </c>
      <c r="I5925" s="5" t="n">
        <v>377</v>
      </c>
      <c r="J5925" s="6" t="n">
        <v>63949.6487012</v>
      </c>
    </row>
    <row r="5926" customFormat="false" ht="12" hidden="true" customHeight="true" outlineLevel="0" collapsed="false">
      <c r="A5926" s="4" t="s">
        <v>8692</v>
      </c>
      <c r="B5926" s="4" t="s">
        <v>8693</v>
      </c>
      <c r="C5926" s="4" t="n">
        <v>47752</v>
      </c>
      <c r="D5926" s="4"/>
      <c r="E5926" s="4" t="s">
        <v>72</v>
      </c>
      <c r="F5926" s="4" t="s">
        <v>73</v>
      </c>
      <c r="G5926" s="4" t="s">
        <v>12037</v>
      </c>
      <c r="H5926" s="4" t="s">
        <v>70</v>
      </c>
      <c r="I5926" s="5" t="n">
        <v>190</v>
      </c>
      <c r="J5926" s="6" t="n">
        <v>69952.0929804</v>
      </c>
    </row>
    <row r="5927" customFormat="false" ht="12" hidden="true" customHeight="true" outlineLevel="0" collapsed="false">
      <c r="A5927" s="4" t="s">
        <v>8692</v>
      </c>
      <c r="B5927" s="4" t="s">
        <v>8693</v>
      </c>
      <c r="C5927" s="4" t="n">
        <v>47800</v>
      </c>
      <c r="D5927" s="4"/>
      <c r="E5927" s="4" t="s">
        <v>72</v>
      </c>
      <c r="F5927" s="4" t="s">
        <v>73</v>
      </c>
      <c r="G5927" s="4" t="s">
        <v>12038</v>
      </c>
      <c r="H5927" s="4" t="s">
        <v>18</v>
      </c>
      <c r="I5927" s="5" t="n">
        <v>5</v>
      </c>
      <c r="J5927" s="6" t="n">
        <v>0.00488</v>
      </c>
    </row>
    <row r="5928" customFormat="false" ht="12" hidden="true" customHeight="true" outlineLevel="0" collapsed="false">
      <c r="A5928" s="4" t="s">
        <v>8692</v>
      </c>
      <c r="B5928" s="4" t="s">
        <v>8693</v>
      </c>
      <c r="C5928" s="4" t="n">
        <v>47822</v>
      </c>
      <c r="D5928" s="4"/>
      <c r="E5928" s="4" t="s">
        <v>72</v>
      </c>
      <c r="F5928" s="4" t="s">
        <v>73</v>
      </c>
      <c r="G5928" s="4" t="s">
        <v>12039</v>
      </c>
      <c r="H5928" s="4" t="s">
        <v>18</v>
      </c>
      <c r="I5928" s="5" t="n">
        <v>5</v>
      </c>
      <c r="J5928" s="6" t="n">
        <v>1461.682</v>
      </c>
    </row>
    <row r="5929" customFormat="false" ht="12" hidden="true" customHeight="true" outlineLevel="0" collapsed="false">
      <c r="A5929" s="4" t="s">
        <v>8692</v>
      </c>
      <c r="B5929" s="4" t="s">
        <v>8693</v>
      </c>
      <c r="C5929" s="4" t="n">
        <v>47863</v>
      </c>
      <c r="D5929" s="4"/>
      <c r="E5929" s="4" t="s">
        <v>72</v>
      </c>
      <c r="F5929" s="4" t="s">
        <v>73</v>
      </c>
      <c r="G5929" s="4" t="s">
        <v>12040</v>
      </c>
      <c r="H5929" s="4" t="s">
        <v>18</v>
      </c>
      <c r="I5929" s="5" t="n">
        <v>36</v>
      </c>
      <c r="J5929" s="6" t="n">
        <v>36058.3258997</v>
      </c>
    </row>
    <row r="5930" customFormat="false" ht="12" hidden="true" customHeight="true" outlineLevel="0" collapsed="false">
      <c r="A5930" s="4" t="s">
        <v>8692</v>
      </c>
      <c r="B5930" s="4" t="s">
        <v>8693</v>
      </c>
      <c r="C5930" s="4" t="n">
        <v>47865</v>
      </c>
      <c r="D5930" s="4"/>
      <c r="E5930" s="4" t="s">
        <v>72</v>
      </c>
      <c r="F5930" s="4" t="s">
        <v>73</v>
      </c>
      <c r="G5930" s="4" t="s">
        <v>12041</v>
      </c>
      <c r="H5930" s="4" t="s">
        <v>18</v>
      </c>
      <c r="I5930" s="5" t="n">
        <v>31</v>
      </c>
      <c r="J5930" s="6" t="n">
        <v>31050.2141</v>
      </c>
    </row>
    <row r="5931" customFormat="false" ht="12" hidden="true" customHeight="true" outlineLevel="0" collapsed="false">
      <c r="A5931" s="4" t="s">
        <v>8692</v>
      </c>
      <c r="B5931" s="4" t="s">
        <v>8693</v>
      </c>
      <c r="C5931" s="4" t="n">
        <v>47932</v>
      </c>
      <c r="D5931" s="4"/>
      <c r="E5931" s="4" t="s">
        <v>72</v>
      </c>
      <c r="F5931" s="4" t="s">
        <v>73</v>
      </c>
      <c r="G5931" s="4" t="s">
        <v>12042</v>
      </c>
      <c r="H5931" s="4" t="s">
        <v>18</v>
      </c>
      <c r="I5931" s="5" t="n">
        <v>5</v>
      </c>
      <c r="J5931" s="6" t="n">
        <v>1342</v>
      </c>
    </row>
    <row r="5932" customFormat="false" ht="12" hidden="true" customHeight="true" outlineLevel="0" collapsed="false">
      <c r="A5932" s="4" t="s">
        <v>8692</v>
      </c>
      <c r="B5932" s="4" t="s">
        <v>8693</v>
      </c>
      <c r="C5932" s="4" t="n">
        <v>47934</v>
      </c>
      <c r="D5932" s="4"/>
      <c r="E5932" s="4" t="s">
        <v>72</v>
      </c>
      <c r="F5932" s="4" t="s">
        <v>73</v>
      </c>
      <c r="G5932" s="4" t="s">
        <v>12043</v>
      </c>
      <c r="H5932" s="4" t="s">
        <v>18</v>
      </c>
      <c r="I5932" s="5" t="n">
        <v>4</v>
      </c>
      <c r="J5932" s="6" t="n">
        <v>4.8E-006</v>
      </c>
    </row>
    <row r="5933" customFormat="false" ht="12" hidden="true" customHeight="true" outlineLevel="0" collapsed="false">
      <c r="A5933" s="4" t="s">
        <v>8692</v>
      </c>
      <c r="B5933" s="4" t="s">
        <v>8693</v>
      </c>
      <c r="C5933" s="4" t="n">
        <v>48014</v>
      </c>
      <c r="D5933" s="4"/>
      <c r="E5933" s="4" t="s">
        <v>72</v>
      </c>
      <c r="F5933" s="4" t="s">
        <v>73</v>
      </c>
      <c r="G5933" s="4" t="s">
        <v>12044</v>
      </c>
      <c r="H5933" s="4" t="s">
        <v>18</v>
      </c>
      <c r="I5933" s="5" t="n">
        <v>5</v>
      </c>
      <c r="J5933" s="6" t="n">
        <v>5E-007</v>
      </c>
    </row>
    <row r="5934" customFormat="false" ht="12" hidden="true" customHeight="true" outlineLevel="0" collapsed="false">
      <c r="A5934" s="4" t="s">
        <v>8692</v>
      </c>
      <c r="B5934" s="4" t="s">
        <v>8693</v>
      </c>
      <c r="C5934" s="4" t="n">
        <v>48077</v>
      </c>
      <c r="D5934" s="4"/>
      <c r="E5934" s="4" t="s">
        <v>72</v>
      </c>
      <c r="F5934" s="4" t="s">
        <v>73</v>
      </c>
      <c r="G5934" s="4" t="s">
        <v>12045</v>
      </c>
      <c r="H5934" s="4" t="s">
        <v>18</v>
      </c>
      <c r="I5934" s="5" t="n">
        <v>3</v>
      </c>
      <c r="J5934" s="6" t="n">
        <v>0.00366</v>
      </c>
    </row>
    <row r="5935" customFormat="false" ht="12" hidden="true" customHeight="true" outlineLevel="0" collapsed="false">
      <c r="A5935" s="4" t="s">
        <v>8692</v>
      </c>
      <c r="B5935" s="4" t="s">
        <v>8693</v>
      </c>
      <c r="C5935" s="4" t="n">
        <v>48259</v>
      </c>
      <c r="D5935" s="4"/>
      <c r="E5935" s="4" t="s">
        <v>72</v>
      </c>
      <c r="F5935" s="4" t="s">
        <v>73</v>
      </c>
      <c r="G5935" s="4" t="s">
        <v>12046</v>
      </c>
      <c r="H5935" s="4" t="s">
        <v>18</v>
      </c>
      <c r="I5935" s="5" t="n">
        <v>2</v>
      </c>
      <c r="J5935" s="6" t="n">
        <v>637.8404</v>
      </c>
    </row>
    <row r="5936" customFormat="false" ht="12" hidden="true" customHeight="true" outlineLevel="0" collapsed="false">
      <c r="A5936" s="4" t="s">
        <v>8692</v>
      </c>
      <c r="B5936" s="4" t="s">
        <v>8693</v>
      </c>
      <c r="C5936" s="4" t="n">
        <v>48384</v>
      </c>
      <c r="D5936" s="4"/>
      <c r="E5936" s="4" t="s">
        <v>72</v>
      </c>
      <c r="F5936" s="4" t="s">
        <v>73</v>
      </c>
      <c r="G5936" s="4" t="s">
        <v>12047</v>
      </c>
      <c r="H5936" s="4" t="s">
        <v>18</v>
      </c>
      <c r="I5936" s="5" t="n">
        <v>179</v>
      </c>
      <c r="J5936" s="6" t="n">
        <v>25987.21</v>
      </c>
    </row>
    <row r="5937" customFormat="false" ht="12" hidden="true" customHeight="true" outlineLevel="0" collapsed="false">
      <c r="A5937" s="4" t="s">
        <v>8692</v>
      </c>
      <c r="B5937" s="4" t="s">
        <v>8693</v>
      </c>
      <c r="C5937" s="4" t="n">
        <v>48386</v>
      </c>
      <c r="D5937" s="4"/>
      <c r="E5937" s="4" t="s">
        <v>72</v>
      </c>
      <c r="F5937" s="4" t="s">
        <v>73</v>
      </c>
      <c r="G5937" s="4" t="s">
        <v>12048</v>
      </c>
      <c r="H5937" s="4" t="s">
        <v>18</v>
      </c>
      <c r="I5937" s="5" t="n">
        <v>7</v>
      </c>
      <c r="J5937" s="6" t="n">
        <v>0</v>
      </c>
    </row>
    <row r="5938" customFormat="false" ht="12" hidden="true" customHeight="true" outlineLevel="0" collapsed="false">
      <c r="A5938" s="4" t="s">
        <v>8692</v>
      </c>
      <c r="B5938" s="4" t="s">
        <v>8693</v>
      </c>
      <c r="C5938" s="4" t="n">
        <v>48388</v>
      </c>
      <c r="D5938" s="4"/>
      <c r="E5938" s="4" t="s">
        <v>72</v>
      </c>
      <c r="F5938" s="4" t="s">
        <v>73</v>
      </c>
      <c r="G5938" s="4" t="s">
        <v>12049</v>
      </c>
      <c r="H5938" s="4" t="s">
        <v>18</v>
      </c>
      <c r="I5938" s="5" t="n">
        <v>49</v>
      </c>
      <c r="J5938" s="6" t="n">
        <v>7711.62</v>
      </c>
    </row>
    <row r="5939" customFormat="false" ht="12" hidden="true" customHeight="true" outlineLevel="0" collapsed="false">
      <c r="A5939" s="4" t="s">
        <v>8692</v>
      </c>
      <c r="B5939" s="4" t="s">
        <v>8693</v>
      </c>
      <c r="C5939" s="4" t="n">
        <v>48389</v>
      </c>
      <c r="D5939" s="4"/>
      <c r="E5939" s="4" t="s">
        <v>72</v>
      </c>
      <c r="F5939" s="4" t="s">
        <v>73</v>
      </c>
      <c r="G5939" s="4" t="s">
        <v>12050</v>
      </c>
      <c r="H5939" s="4" t="s">
        <v>18</v>
      </c>
      <c r="I5939" s="5" t="n">
        <v>7</v>
      </c>
      <c r="J5939" s="6" t="n">
        <v>0.00854</v>
      </c>
    </row>
    <row r="5940" customFormat="false" ht="12" hidden="true" customHeight="true" outlineLevel="0" collapsed="false">
      <c r="A5940" s="4" t="s">
        <v>8692</v>
      </c>
      <c r="B5940" s="4" t="s">
        <v>8693</v>
      </c>
      <c r="C5940" s="4" t="n">
        <v>48643</v>
      </c>
      <c r="D5940" s="4"/>
      <c r="E5940" s="4" t="s">
        <v>72</v>
      </c>
      <c r="F5940" s="4" t="s">
        <v>73</v>
      </c>
      <c r="G5940" s="4" t="s">
        <v>12051</v>
      </c>
      <c r="H5940" s="4" t="s">
        <v>18</v>
      </c>
      <c r="I5940" s="5" t="n">
        <v>24</v>
      </c>
      <c r="J5940" s="6" t="n">
        <v>3.24E-005</v>
      </c>
    </row>
    <row r="5941" customFormat="false" ht="12" hidden="true" customHeight="true" outlineLevel="0" collapsed="false">
      <c r="A5941" s="4" t="s">
        <v>8692</v>
      </c>
      <c r="B5941" s="4" t="s">
        <v>8693</v>
      </c>
      <c r="C5941" s="4" t="n">
        <v>48644</v>
      </c>
      <c r="D5941" s="4"/>
      <c r="E5941" s="4" t="s">
        <v>72</v>
      </c>
      <c r="F5941" s="4" t="s">
        <v>73</v>
      </c>
      <c r="G5941" s="4" t="s">
        <v>12052</v>
      </c>
      <c r="H5941" s="4" t="s">
        <v>18</v>
      </c>
      <c r="I5941" s="5" t="n">
        <v>32</v>
      </c>
      <c r="J5941" s="6" t="n">
        <v>3.8E-006</v>
      </c>
    </row>
    <row r="5942" customFormat="false" ht="12" hidden="true" customHeight="true" outlineLevel="0" collapsed="false">
      <c r="A5942" s="4" t="s">
        <v>8692</v>
      </c>
      <c r="B5942" s="4" t="s">
        <v>8693</v>
      </c>
      <c r="C5942" s="4" t="n">
        <v>48645</v>
      </c>
      <c r="D5942" s="4"/>
      <c r="E5942" s="4" t="s">
        <v>72</v>
      </c>
      <c r="F5942" s="4" t="s">
        <v>73</v>
      </c>
      <c r="G5942" s="4" t="s">
        <v>12053</v>
      </c>
      <c r="H5942" s="4" t="s">
        <v>18</v>
      </c>
      <c r="I5942" s="5" t="n">
        <v>120</v>
      </c>
      <c r="J5942" s="6" t="n">
        <v>189844.2000006</v>
      </c>
    </row>
    <row r="5943" customFormat="false" ht="12" hidden="true" customHeight="true" outlineLevel="0" collapsed="false">
      <c r="A5943" s="4" t="s">
        <v>8692</v>
      </c>
      <c r="B5943" s="4" t="s">
        <v>8693</v>
      </c>
      <c r="C5943" s="4" t="n">
        <v>48693</v>
      </c>
      <c r="D5943" s="4"/>
      <c r="E5943" s="4" t="s">
        <v>72</v>
      </c>
      <c r="F5943" s="4" t="s">
        <v>73</v>
      </c>
      <c r="G5943" s="4" t="s">
        <v>12054</v>
      </c>
      <c r="H5943" s="4" t="s">
        <v>18</v>
      </c>
      <c r="I5943" s="5" t="n">
        <v>4</v>
      </c>
      <c r="J5943" s="6" t="n">
        <v>4E-007</v>
      </c>
    </row>
    <row r="5944" customFormat="false" ht="12" hidden="true" customHeight="true" outlineLevel="0" collapsed="false">
      <c r="A5944" s="4" t="s">
        <v>8692</v>
      </c>
      <c r="B5944" s="4" t="s">
        <v>8693</v>
      </c>
      <c r="C5944" s="4" t="n">
        <v>48888</v>
      </c>
      <c r="D5944" s="4"/>
      <c r="E5944" s="4" t="s">
        <v>72</v>
      </c>
      <c r="F5944" s="4" t="s">
        <v>73</v>
      </c>
      <c r="G5944" s="4" t="s">
        <v>12055</v>
      </c>
      <c r="H5944" s="4" t="s">
        <v>70</v>
      </c>
      <c r="I5944" s="5" t="n">
        <v>8</v>
      </c>
      <c r="J5944" s="6" t="n">
        <v>1275.632</v>
      </c>
    </row>
    <row r="5945" customFormat="false" ht="12" hidden="true" customHeight="true" outlineLevel="0" collapsed="false">
      <c r="A5945" s="4" t="s">
        <v>8692</v>
      </c>
      <c r="B5945" s="4" t="s">
        <v>8693</v>
      </c>
      <c r="C5945" s="4" t="n">
        <v>49288</v>
      </c>
      <c r="D5945" s="4"/>
      <c r="E5945" s="4" t="s">
        <v>72</v>
      </c>
      <c r="F5945" s="4" t="s">
        <v>73</v>
      </c>
      <c r="G5945" s="4" t="s">
        <v>12056</v>
      </c>
      <c r="H5945" s="4" t="s">
        <v>70</v>
      </c>
      <c r="I5945" s="5" t="n">
        <v>71</v>
      </c>
      <c r="J5945" s="6" t="n">
        <v>5413.7069824</v>
      </c>
    </row>
    <row r="5946" customFormat="false" ht="12" hidden="true" customHeight="true" outlineLevel="0" collapsed="false">
      <c r="A5946" s="4" t="s">
        <v>8692</v>
      </c>
      <c r="B5946" s="4" t="s">
        <v>8693</v>
      </c>
      <c r="C5946" s="4" t="n">
        <v>49310</v>
      </c>
      <c r="D5946" s="4"/>
      <c r="E5946" s="4" t="s">
        <v>72</v>
      </c>
      <c r="F5946" s="4" t="s">
        <v>73</v>
      </c>
      <c r="G5946" s="4" t="s">
        <v>12057</v>
      </c>
      <c r="H5946" s="4" t="s">
        <v>70</v>
      </c>
      <c r="I5946" s="5" t="n">
        <v>7</v>
      </c>
      <c r="J5946" s="6" t="n">
        <v>7E-007</v>
      </c>
    </row>
    <row r="5947" customFormat="false" ht="12" hidden="true" customHeight="true" outlineLevel="0" collapsed="false">
      <c r="A5947" s="4" t="s">
        <v>8692</v>
      </c>
      <c r="B5947" s="4" t="s">
        <v>8693</v>
      </c>
      <c r="C5947" s="4" t="n">
        <v>49315</v>
      </c>
      <c r="D5947" s="4"/>
      <c r="E5947" s="4" t="s">
        <v>72</v>
      </c>
      <c r="F5947" s="4" t="s">
        <v>73</v>
      </c>
      <c r="G5947" s="4" t="s">
        <v>12058</v>
      </c>
      <c r="H5947" s="4" t="s">
        <v>70</v>
      </c>
      <c r="I5947" s="5" t="n">
        <v>7</v>
      </c>
      <c r="J5947" s="6" t="n">
        <v>8.4E-006</v>
      </c>
    </row>
    <row r="5948" customFormat="false" ht="12" hidden="true" customHeight="true" outlineLevel="0" collapsed="false">
      <c r="A5948" s="4" t="s">
        <v>8692</v>
      </c>
      <c r="B5948" s="4" t="s">
        <v>8693</v>
      </c>
      <c r="C5948" s="4" t="n">
        <v>49362</v>
      </c>
      <c r="D5948" s="4"/>
      <c r="E5948" s="4" t="s">
        <v>72</v>
      </c>
      <c r="F5948" s="4" t="s">
        <v>73</v>
      </c>
      <c r="G5948" s="4" t="s">
        <v>12059</v>
      </c>
      <c r="H5948" s="4" t="s">
        <v>18</v>
      </c>
      <c r="I5948" s="5" t="n">
        <v>29</v>
      </c>
      <c r="J5948" s="6" t="n">
        <v>16518.922</v>
      </c>
    </row>
    <row r="5949" customFormat="false" ht="12" hidden="true" customHeight="true" outlineLevel="0" collapsed="false">
      <c r="A5949" s="4" t="s">
        <v>8692</v>
      </c>
      <c r="B5949" s="4" t="s">
        <v>8693</v>
      </c>
      <c r="C5949" s="4" t="n">
        <v>49365</v>
      </c>
      <c r="D5949" s="4"/>
      <c r="E5949" s="4" t="s">
        <v>72</v>
      </c>
      <c r="F5949" s="4" t="s">
        <v>73</v>
      </c>
      <c r="G5949" s="4" t="s">
        <v>12060</v>
      </c>
      <c r="H5949" s="4" t="s">
        <v>70</v>
      </c>
      <c r="I5949" s="5" t="n">
        <v>7</v>
      </c>
      <c r="J5949" s="6" t="n">
        <v>2014.586</v>
      </c>
    </row>
    <row r="5950" customFormat="false" ht="12" hidden="true" customHeight="true" outlineLevel="0" collapsed="false">
      <c r="A5950" s="4" t="s">
        <v>8692</v>
      </c>
      <c r="B5950" s="4" t="s">
        <v>8693</v>
      </c>
      <c r="C5950" s="4" t="n">
        <v>49366</v>
      </c>
      <c r="D5950" s="4"/>
      <c r="E5950" s="4" t="s">
        <v>72</v>
      </c>
      <c r="F5950" s="4" t="s">
        <v>73</v>
      </c>
      <c r="G5950" s="4" t="s">
        <v>12061</v>
      </c>
      <c r="H5950" s="4" t="s">
        <v>70</v>
      </c>
      <c r="I5950" s="5" t="n">
        <v>35</v>
      </c>
      <c r="J5950" s="6" t="n">
        <v>38045.7</v>
      </c>
    </row>
    <row r="5951" customFormat="false" ht="12" hidden="true" customHeight="true" outlineLevel="0" collapsed="false">
      <c r="A5951" s="4" t="s">
        <v>8692</v>
      </c>
      <c r="B5951" s="4" t="s">
        <v>8693</v>
      </c>
      <c r="C5951" s="4" t="n">
        <v>49394</v>
      </c>
      <c r="D5951" s="4"/>
      <c r="E5951" s="4" t="s">
        <v>72</v>
      </c>
      <c r="F5951" s="4" t="s">
        <v>73</v>
      </c>
      <c r="G5951" s="4" t="s">
        <v>12062</v>
      </c>
      <c r="H5951" s="4" t="s">
        <v>70</v>
      </c>
      <c r="I5951" s="5" t="n">
        <v>14</v>
      </c>
      <c r="J5951" s="6" t="n">
        <v>1793.4</v>
      </c>
    </row>
    <row r="5952" customFormat="false" ht="12" hidden="true" customHeight="true" outlineLevel="0" collapsed="false">
      <c r="A5952" s="4" t="s">
        <v>8692</v>
      </c>
      <c r="B5952" s="4" t="s">
        <v>8693</v>
      </c>
      <c r="C5952" s="4" t="n">
        <v>49675</v>
      </c>
      <c r="D5952" s="4"/>
      <c r="E5952" s="4" t="s">
        <v>72</v>
      </c>
      <c r="F5952" s="4" t="s">
        <v>73</v>
      </c>
      <c r="G5952" s="4" t="s">
        <v>12063</v>
      </c>
      <c r="H5952" s="4" t="s">
        <v>18</v>
      </c>
      <c r="I5952" s="5" t="n">
        <v>3</v>
      </c>
      <c r="J5952" s="6" t="n">
        <v>1633.102</v>
      </c>
    </row>
    <row r="5953" customFormat="false" ht="12" hidden="true" customHeight="true" outlineLevel="0" collapsed="false">
      <c r="A5953" s="4" t="s">
        <v>8692</v>
      </c>
      <c r="B5953" s="4" t="s">
        <v>8693</v>
      </c>
      <c r="C5953" s="4" t="n">
        <v>49680</v>
      </c>
      <c r="D5953" s="4"/>
      <c r="E5953" s="4" t="s">
        <v>72</v>
      </c>
      <c r="F5953" s="4" t="s">
        <v>73</v>
      </c>
      <c r="G5953" s="4" t="s">
        <v>12064</v>
      </c>
      <c r="H5953" s="4" t="s">
        <v>70</v>
      </c>
      <c r="I5953" s="5" t="n">
        <v>9</v>
      </c>
      <c r="J5953" s="6" t="n">
        <v>4227.29</v>
      </c>
    </row>
    <row r="5954" customFormat="false" ht="12" hidden="true" customHeight="true" outlineLevel="0" collapsed="false">
      <c r="A5954" s="4" t="s">
        <v>8692</v>
      </c>
      <c r="B5954" s="4" t="s">
        <v>8693</v>
      </c>
      <c r="C5954" s="4" t="n">
        <v>49776</v>
      </c>
      <c r="D5954" s="4"/>
      <c r="E5954" s="4" t="s">
        <v>72</v>
      </c>
      <c r="F5954" s="4" t="s">
        <v>73</v>
      </c>
      <c r="G5954" s="4" t="s">
        <v>12065</v>
      </c>
      <c r="H5954" s="4" t="s">
        <v>70</v>
      </c>
      <c r="I5954" s="5" t="n">
        <v>10</v>
      </c>
      <c r="J5954" s="6" t="n">
        <v>8379.316</v>
      </c>
    </row>
    <row r="5955" customFormat="false" ht="12" hidden="true" customHeight="true" outlineLevel="0" collapsed="false">
      <c r="A5955" s="4" t="s">
        <v>8692</v>
      </c>
      <c r="B5955" s="4" t="s">
        <v>8693</v>
      </c>
      <c r="C5955" s="4" t="n">
        <v>49777</v>
      </c>
      <c r="D5955" s="4"/>
      <c r="E5955" s="4" t="s">
        <v>72</v>
      </c>
      <c r="F5955" s="4" t="s">
        <v>73</v>
      </c>
      <c r="G5955" s="4" t="s">
        <v>12066</v>
      </c>
      <c r="H5955" s="4" t="s">
        <v>70</v>
      </c>
      <c r="I5955" s="5" t="n">
        <v>50</v>
      </c>
      <c r="J5955" s="6" t="n">
        <v>1212.68</v>
      </c>
    </row>
    <row r="5956" customFormat="false" ht="12" hidden="true" customHeight="true" outlineLevel="0" collapsed="false">
      <c r="A5956" s="4" t="s">
        <v>8692</v>
      </c>
      <c r="B5956" s="4" t="s">
        <v>8693</v>
      </c>
      <c r="C5956" s="4" t="n">
        <v>49778</v>
      </c>
      <c r="D5956" s="4"/>
      <c r="E5956" s="4" t="s">
        <v>72</v>
      </c>
      <c r="F5956" s="4" t="s">
        <v>73</v>
      </c>
      <c r="G5956" s="4" t="s">
        <v>12067</v>
      </c>
      <c r="H5956" s="4" t="s">
        <v>70</v>
      </c>
      <c r="I5956" s="5" t="n">
        <v>100</v>
      </c>
      <c r="J5956" s="6" t="n">
        <v>1851.96</v>
      </c>
    </row>
    <row r="5957" customFormat="false" ht="12" hidden="true" customHeight="true" outlineLevel="0" collapsed="false">
      <c r="A5957" s="4" t="s">
        <v>8692</v>
      </c>
      <c r="B5957" s="4" t="s">
        <v>8693</v>
      </c>
      <c r="C5957" s="4" t="n">
        <v>49989</v>
      </c>
      <c r="D5957" s="4"/>
      <c r="E5957" s="4" t="s">
        <v>72</v>
      </c>
      <c r="F5957" s="4" t="s">
        <v>73</v>
      </c>
      <c r="G5957" s="4" t="s">
        <v>12068</v>
      </c>
      <c r="H5957" s="4" t="s">
        <v>70</v>
      </c>
      <c r="I5957" s="5" t="n">
        <v>72</v>
      </c>
      <c r="J5957" s="6" t="n">
        <v>48657.6194761</v>
      </c>
    </row>
    <row r="5958" customFormat="false" ht="12" hidden="true" customHeight="true" outlineLevel="0" collapsed="false">
      <c r="A5958" s="4" t="s">
        <v>8692</v>
      </c>
      <c r="B5958" s="4" t="s">
        <v>8693</v>
      </c>
      <c r="C5958" s="4" t="n">
        <v>50001</v>
      </c>
      <c r="D5958" s="4"/>
      <c r="E5958" s="4" t="s">
        <v>72</v>
      </c>
      <c r="F5958" s="4" t="s">
        <v>73</v>
      </c>
      <c r="G5958" s="4" t="s">
        <v>12069</v>
      </c>
      <c r="H5958" s="4" t="s">
        <v>70</v>
      </c>
      <c r="I5958" s="5" t="n">
        <v>24</v>
      </c>
      <c r="J5958" s="6" t="n">
        <v>6653.5872</v>
      </c>
    </row>
    <row r="5959" customFormat="false" ht="12" hidden="true" customHeight="true" outlineLevel="0" collapsed="false">
      <c r="A5959" s="4" t="s">
        <v>8692</v>
      </c>
      <c r="B5959" s="4" t="s">
        <v>8693</v>
      </c>
      <c r="C5959" s="4" t="n">
        <v>50002</v>
      </c>
      <c r="D5959" s="4"/>
      <c r="E5959" s="4" t="s">
        <v>72</v>
      </c>
      <c r="F5959" s="4" t="s">
        <v>73</v>
      </c>
      <c r="G5959" s="4" t="s">
        <v>12070</v>
      </c>
      <c r="H5959" s="4" t="s">
        <v>70</v>
      </c>
      <c r="I5959" s="5" t="n">
        <v>28</v>
      </c>
      <c r="J5959" s="6" t="n">
        <v>7762.5184</v>
      </c>
    </row>
    <row r="5960" customFormat="false" ht="12" hidden="true" customHeight="true" outlineLevel="0" collapsed="false">
      <c r="A5960" s="4" t="s">
        <v>8692</v>
      </c>
      <c r="B5960" s="4" t="s">
        <v>8693</v>
      </c>
      <c r="C5960" s="4" t="n">
        <v>50009</v>
      </c>
      <c r="D5960" s="4"/>
      <c r="E5960" s="4" t="s">
        <v>72</v>
      </c>
      <c r="F5960" s="4" t="s">
        <v>73</v>
      </c>
      <c r="G5960" s="4" t="s">
        <v>12071</v>
      </c>
      <c r="H5960" s="4" t="s">
        <v>70</v>
      </c>
      <c r="I5960" s="5" t="n">
        <v>34</v>
      </c>
      <c r="J5960" s="6" t="n">
        <v>20740</v>
      </c>
    </row>
    <row r="5961" customFormat="false" ht="12" hidden="true" customHeight="true" outlineLevel="0" collapsed="false">
      <c r="A5961" s="4" t="s">
        <v>8692</v>
      </c>
      <c r="B5961" s="4" t="s">
        <v>8693</v>
      </c>
      <c r="C5961" s="4" t="n">
        <v>50011</v>
      </c>
      <c r="D5961" s="4"/>
      <c r="E5961" s="4" t="s">
        <v>72</v>
      </c>
      <c r="F5961" s="4" t="s">
        <v>73</v>
      </c>
      <c r="G5961" s="4" t="s">
        <v>12072</v>
      </c>
      <c r="H5961" s="4" t="s">
        <v>70</v>
      </c>
      <c r="I5961" s="5" t="n">
        <v>32</v>
      </c>
      <c r="J5961" s="6" t="n">
        <v>8627.84</v>
      </c>
    </row>
    <row r="5962" customFormat="false" ht="12" hidden="true" customHeight="true" outlineLevel="0" collapsed="false">
      <c r="A5962" s="4" t="s">
        <v>8692</v>
      </c>
      <c r="B5962" s="4" t="s">
        <v>8693</v>
      </c>
      <c r="C5962" s="4" t="n">
        <v>50014</v>
      </c>
      <c r="D5962" s="4"/>
      <c r="E5962" s="4" t="s">
        <v>72</v>
      </c>
      <c r="F5962" s="4" t="s">
        <v>73</v>
      </c>
      <c r="G5962" s="4" t="s">
        <v>12073</v>
      </c>
      <c r="H5962" s="4" t="s">
        <v>18</v>
      </c>
      <c r="I5962" s="5" t="n">
        <v>64</v>
      </c>
      <c r="J5962" s="6" t="n">
        <v>9760.0600004</v>
      </c>
    </row>
    <row r="5963" customFormat="false" ht="12" hidden="true" customHeight="true" outlineLevel="0" collapsed="false">
      <c r="A5963" s="4" t="s">
        <v>8692</v>
      </c>
      <c r="B5963" s="4" t="s">
        <v>8693</v>
      </c>
      <c r="C5963" s="4" t="n">
        <v>50044</v>
      </c>
      <c r="D5963" s="4"/>
      <c r="E5963" s="4" t="s">
        <v>72</v>
      </c>
      <c r="F5963" s="4" t="s">
        <v>73</v>
      </c>
      <c r="G5963" s="4" t="s">
        <v>12074</v>
      </c>
      <c r="H5963" s="4" t="s">
        <v>70</v>
      </c>
      <c r="I5963" s="5" t="n">
        <v>40</v>
      </c>
      <c r="J5963" s="6" t="n">
        <v>4491.064</v>
      </c>
    </row>
    <row r="5964" customFormat="false" ht="12" hidden="true" customHeight="true" outlineLevel="0" collapsed="false">
      <c r="A5964" s="4" t="s">
        <v>8692</v>
      </c>
      <c r="B5964" s="4" t="s">
        <v>8693</v>
      </c>
      <c r="C5964" s="4" t="n">
        <v>50045</v>
      </c>
      <c r="D5964" s="4"/>
      <c r="E5964" s="4" t="s">
        <v>72</v>
      </c>
      <c r="F5964" s="4" t="s">
        <v>73</v>
      </c>
      <c r="G5964" s="4" t="s">
        <v>12075</v>
      </c>
      <c r="H5964" s="4" t="s">
        <v>70</v>
      </c>
      <c r="I5964" s="5" t="n">
        <v>40</v>
      </c>
      <c r="J5964" s="6" t="n">
        <v>4491.064</v>
      </c>
    </row>
    <row r="5965" customFormat="false" ht="12" hidden="true" customHeight="true" outlineLevel="0" collapsed="false">
      <c r="A5965" s="4" t="s">
        <v>8692</v>
      </c>
      <c r="B5965" s="4" t="s">
        <v>8693</v>
      </c>
      <c r="C5965" s="4" t="n">
        <v>50047</v>
      </c>
      <c r="D5965" s="4"/>
      <c r="E5965" s="4" t="s">
        <v>72</v>
      </c>
      <c r="F5965" s="4" t="s">
        <v>73</v>
      </c>
      <c r="G5965" s="4" t="s">
        <v>12076</v>
      </c>
      <c r="H5965" s="4" t="s">
        <v>70</v>
      </c>
      <c r="I5965" s="5" t="n">
        <v>40</v>
      </c>
      <c r="J5965" s="6" t="n">
        <v>4491.064</v>
      </c>
    </row>
    <row r="5966" customFormat="false" ht="12" hidden="true" customHeight="true" outlineLevel="0" collapsed="false">
      <c r="A5966" s="4" t="s">
        <v>8692</v>
      </c>
      <c r="B5966" s="4" t="s">
        <v>8693</v>
      </c>
      <c r="C5966" s="4" t="n">
        <v>50163</v>
      </c>
      <c r="D5966" s="4"/>
      <c r="E5966" s="4" t="s">
        <v>72</v>
      </c>
      <c r="F5966" s="4" t="s">
        <v>73</v>
      </c>
      <c r="G5966" s="4" t="s">
        <v>12077</v>
      </c>
      <c r="H5966" s="4" t="s">
        <v>18</v>
      </c>
      <c r="I5966" s="5" t="n">
        <v>16</v>
      </c>
      <c r="J5966" s="6" t="n">
        <v>9677.04</v>
      </c>
    </row>
    <row r="5967" customFormat="false" ht="12" hidden="true" customHeight="true" outlineLevel="0" collapsed="false">
      <c r="A5967" s="4" t="s">
        <v>8692</v>
      </c>
      <c r="B5967" s="4" t="s">
        <v>8693</v>
      </c>
      <c r="C5967" s="4" t="n">
        <v>50165</v>
      </c>
      <c r="D5967" s="4"/>
      <c r="E5967" s="4" t="s">
        <v>72</v>
      </c>
      <c r="F5967" s="4" t="s">
        <v>73</v>
      </c>
      <c r="G5967" s="4" t="s">
        <v>12078</v>
      </c>
      <c r="H5967" s="4" t="s">
        <v>70</v>
      </c>
      <c r="I5967" s="5" t="n">
        <v>23</v>
      </c>
      <c r="J5967" s="6" t="n">
        <v>12638.7152005</v>
      </c>
    </row>
    <row r="5968" customFormat="false" ht="12" hidden="true" customHeight="true" outlineLevel="0" collapsed="false">
      <c r="A5968" s="4" t="s">
        <v>8692</v>
      </c>
      <c r="B5968" s="4" t="s">
        <v>8693</v>
      </c>
      <c r="C5968" s="4" t="n">
        <v>50182</v>
      </c>
      <c r="D5968" s="4"/>
      <c r="E5968" s="4" t="s">
        <v>72</v>
      </c>
      <c r="F5968" s="4" t="s">
        <v>73</v>
      </c>
      <c r="G5968" s="4" t="s">
        <v>12079</v>
      </c>
      <c r="H5968" s="4" t="s">
        <v>70</v>
      </c>
      <c r="I5968" s="5" t="n">
        <v>17</v>
      </c>
      <c r="J5968" s="6" t="n">
        <v>0.02502</v>
      </c>
    </row>
    <row r="5969" customFormat="false" ht="12" hidden="true" customHeight="true" outlineLevel="0" collapsed="false">
      <c r="A5969" s="4" t="s">
        <v>8692</v>
      </c>
      <c r="B5969" s="4" t="s">
        <v>8693</v>
      </c>
      <c r="C5969" s="4" t="n">
        <v>50185</v>
      </c>
      <c r="D5969" s="4"/>
      <c r="E5969" s="4" t="s">
        <v>72</v>
      </c>
      <c r="F5969" s="4" t="s">
        <v>73</v>
      </c>
      <c r="G5969" s="4" t="s">
        <v>12080</v>
      </c>
      <c r="H5969" s="4" t="s">
        <v>70</v>
      </c>
      <c r="I5969" s="5" t="n">
        <v>15</v>
      </c>
      <c r="J5969" s="6" t="n">
        <v>0.0183</v>
      </c>
    </row>
    <row r="5970" customFormat="false" ht="12" hidden="true" customHeight="true" outlineLevel="0" collapsed="false">
      <c r="A5970" s="4" t="s">
        <v>8692</v>
      </c>
      <c r="B5970" s="4" t="s">
        <v>8693</v>
      </c>
      <c r="C5970" s="4" t="n">
        <v>50187</v>
      </c>
      <c r="D5970" s="4"/>
      <c r="E5970" s="4" t="s">
        <v>72</v>
      </c>
      <c r="F5970" s="4" t="s">
        <v>73</v>
      </c>
      <c r="G5970" s="4" t="s">
        <v>12081</v>
      </c>
      <c r="H5970" s="4" t="s">
        <v>70</v>
      </c>
      <c r="I5970" s="5" t="n">
        <v>17</v>
      </c>
      <c r="J5970" s="6" t="n">
        <v>0.02074</v>
      </c>
    </row>
    <row r="5971" customFormat="false" ht="12" hidden="true" customHeight="true" outlineLevel="0" collapsed="false">
      <c r="A5971" s="4" t="s">
        <v>8692</v>
      </c>
      <c r="B5971" s="4" t="s">
        <v>8693</v>
      </c>
      <c r="C5971" s="4" t="n">
        <v>50259</v>
      </c>
      <c r="D5971" s="4"/>
      <c r="E5971" s="4" t="s">
        <v>72</v>
      </c>
      <c r="F5971" s="4" t="s">
        <v>73</v>
      </c>
      <c r="G5971" s="4" t="s">
        <v>12082</v>
      </c>
      <c r="H5971" s="4" t="s">
        <v>70</v>
      </c>
      <c r="I5971" s="5" t="n">
        <v>73</v>
      </c>
      <c r="J5971" s="6" t="n">
        <v>46462.1242123</v>
      </c>
    </row>
    <row r="5972" customFormat="false" ht="12" hidden="true" customHeight="true" outlineLevel="0" collapsed="false">
      <c r="A5972" s="4" t="s">
        <v>8692</v>
      </c>
      <c r="B5972" s="4" t="s">
        <v>8693</v>
      </c>
      <c r="C5972" s="4" t="n">
        <v>50262</v>
      </c>
      <c r="D5972" s="4"/>
      <c r="E5972" s="4" t="s">
        <v>72</v>
      </c>
      <c r="F5972" s="4" t="s">
        <v>73</v>
      </c>
      <c r="G5972" s="4" t="s">
        <v>12083</v>
      </c>
      <c r="H5972" s="4" t="s">
        <v>18</v>
      </c>
      <c r="I5972" s="5" t="n">
        <v>3</v>
      </c>
      <c r="J5972" s="6" t="n">
        <v>0</v>
      </c>
    </row>
    <row r="5973" customFormat="false" ht="12" hidden="true" customHeight="true" outlineLevel="0" collapsed="false">
      <c r="A5973" s="4" t="s">
        <v>8692</v>
      </c>
      <c r="B5973" s="4" t="s">
        <v>8693</v>
      </c>
      <c r="C5973" s="4" t="n">
        <v>50265</v>
      </c>
      <c r="D5973" s="4"/>
      <c r="E5973" s="4" t="s">
        <v>72</v>
      </c>
      <c r="F5973" s="4" t="s">
        <v>73</v>
      </c>
      <c r="G5973" s="4" t="s">
        <v>12084</v>
      </c>
      <c r="H5973" s="4" t="s">
        <v>70</v>
      </c>
      <c r="I5973" s="5" t="n">
        <v>1</v>
      </c>
      <c r="J5973" s="6" t="n">
        <v>541.863</v>
      </c>
    </row>
    <row r="5974" customFormat="false" ht="12" hidden="true" customHeight="true" outlineLevel="0" collapsed="false">
      <c r="A5974" s="4" t="s">
        <v>8692</v>
      </c>
      <c r="B5974" s="4" t="s">
        <v>8693</v>
      </c>
      <c r="C5974" s="4" t="n">
        <v>50329</v>
      </c>
      <c r="D5974" s="4"/>
      <c r="E5974" s="4" t="s">
        <v>72</v>
      </c>
      <c r="F5974" s="4" t="s">
        <v>73</v>
      </c>
      <c r="G5974" s="4" t="s">
        <v>12085</v>
      </c>
      <c r="H5974" s="4" t="s">
        <v>18</v>
      </c>
      <c r="I5974" s="5" t="n">
        <v>8</v>
      </c>
      <c r="J5974" s="6" t="n">
        <v>0.000976</v>
      </c>
    </row>
    <row r="5975" customFormat="false" ht="12" hidden="true" customHeight="true" outlineLevel="0" collapsed="false">
      <c r="A5975" s="4" t="s">
        <v>8692</v>
      </c>
      <c r="B5975" s="4" t="s">
        <v>8693</v>
      </c>
      <c r="C5975" s="4" t="n">
        <v>50364</v>
      </c>
      <c r="D5975" s="4"/>
      <c r="E5975" s="4" t="s">
        <v>72</v>
      </c>
      <c r="F5975" s="4" t="s">
        <v>73</v>
      </c>
      <c r="G5975" s="4" t="s">
        <v>12086</v>
      </c>
      <c r="H5975" s="4" t="s">
        <v>18</v>
      </c>
      <c r="I5975" s="5" t="n">
        <v>200</v>
      </c>
      <c r="J5975" s="6" t="n">
        <v>1049.2</v>
      </c>
    </row>
    <row r="5976" customFormat="false" ht="12" hidden="true" customHeight="true" outlineLevel="0" collapsed="false">
      <c r="A5976" s="4" t="s">
        <v>8692</v>
      </c>
      <c r="B5976" s="4" t="s">
        <v>8693</v>
      </c>
      <c r="C5976" s="4" t="n">
        <v>50385</v>
      </c>
      <c r="D5976" s="4"/>
      <c r="E5976" s="4" t="s">
        <v>72</v>
      </c>
      <c r="F5976" s="4" t="s">
        <v>73</v>
      </c>
      <c r="G5976" s="4" t="s">
        <v>12087</v>
      </c>
      <c r="H5976" s="4" t="s">
        <v>70</v>
      </c>
      <c r="I5976" s="5" t="n">
        <v>120</v>
      </c>
      <c r="J5976" s="6" t="n">
        <v>585.6</v>
      </c>
    </row>
    <row r="5977" customFormat="false" ht="12" hidden="true" customHeight="true" outlineLevel="0" collapsed="false">
      <c r="A5977" s="4" t="s">
        <v>8692</v>
      </c>
      <c r="B5977" s="4" t="s">
        <v>8693</v>
      </c>
      <c r="C5977" s="4" t="n">
        <v>50472</v>
      </c>
      <c r="D5977" s="4"/>
      <c r="E5977" s="4" t="s">
        <v>72</v>
      </c>
      <c r="F5977" s="4" t="s">
        <v>73</v>
      </c>
      <c r="G5977" s="4" t="s">
        <v>12088</v>
      </c>
      <c r="H5977" s="4" t="s">
        <v>70</v>
      </c>
      <c r="I5977" s="5" t="n">
        <v>41</v>
      </c>
      <c r="J5977" s="6" t="n">
        <v>0</v>
      </c>
    </row>
    <row r="5978" customFormat="false" ht="12" hidden="true" customHeight="true" outlineLevel="0" collapsed="false">
      <c r="A5978" s="4" t="s">
        <v>8692</v>
      </c>
      <c r="B5978" s="4" t="s">
        <v>8693</v>
      </c>
      <c r="C5978" s="4" t="n">
        <v>50488</v>
      </c>
      <c r="D5978" s="4"/>
      <c r="E5978" s="4" t="s">
        <v>72</v>
      </c>
      <c r="F5978" s="4" t="s">
        <v>73</v>
      </c>
      <c r="G5978" s="4" t="s">
        <v>12089</v>
      </c>
      <c r="H5978" s="4" t="s">
        <v>70</v>
      </c>
      <c r="I5978" s="5" t="n">
        <v>248</v>
      </c>
      <c r="J5978" s="6" t="n">
        <v>30256.0038584</v>
      </c>
    </row>
    <row r="5979" customFormat="false" ht="12" hidden="true" customHeight="true" outlineLevel="0" collapsed="false">
      <c r="A5979" s="4" t="s">
        <v>8692</v>
      </c>
      <c r="B5979" s="4" t="s">
        <v>8693</v>
      </c>
      <c r="C5979" s="4" t="n">
        <v>50495</v>
      </c>
      <c r="D5979" s="4"/>
      <c r="E5979" s="4" t="s">
        <v>72</v>
      </c>
      <c r="F5979" s="4" t="s">
        <v>73</v>
      </c>
      <c r="G5979" s="4" t="s">
        <v>12090</v>
      </c>
      <c r="H5979" s="4" t="s">
        <v>70</v>
      </c>
      <c r="I5979" s="5" t="n">
        <v>250</v>
      </c>
      <c r="J5979" s="6" t="n">
        <v>10370</v>
      </c>
    </row>
    <row r="5980" customFormat="false" ht="12" hidden="true" customHeight="true" outlineLevel="0" collapsed="false">
      <c r="A5980" s="4" t="s">
        <v>8692</v>
      </c>
      <c r="B5980" s="4" t="s">
        <v>8693</v>
      </c>
      <c r="C5980" s="4" t="n">
        <v>50515</v>
      </c>
      <c r="D5980" s="4"/>
      <c r="E5980" s="4" t="s">
        <v>72</v>
      </c>
      <c r="F5980" s="4" t="s">
        <v>73</v>
      </c>
      <c r="G5980" s="4" t="s">
        <v>12091</v>
      </c>
      <c r="H5980" s="4" t="s">
        <v>70</v>
      </c>
      <c r="I5980" s="5" t="n">
        <v>6</v>
      </c>
      <c r="J5980" s="6" t="n">
        <v>4794.6</v>
      </c>
    </row>
    <row r="5981" customFormat="false" ht="12" hidden="true" customHeight="true" outlineLevel="0" collapsed="false">
      <c r="A5981" s="4" t="s">
        <v>8692</v>
      </c>
      <c r="B5981" s="4" t="s">
        <v>8693</v>
      </c>
      <c r="C5981" s="4" t="n">
        <v>50688</v>
      </c>
      <c r="D5981" s="4"/>
      <c r="E5981" s="4" t="s">
        <v>72</v>
      </c>
      <c r="F5981" s="4" t="s">
        <v>73</v>
      </c>
      <c r="G5981" s="4" t="s">
        <v>12092</v>
      </c>
      <c r="H5981" s="4" t="s">
        <v>70</v>
      </c>
      <c r="I5981" s="5" t="n">
        <v>29</v>
      </c>
      <c r="J5981" s="6" t="n">
        <v>7707.1792</v>
      </c>
    </row>
    <row r="5982" customFormat="false" ht="12" hidden="true" customHeight="true" outlineLevel="0" collapsed="false">
      <c r="A5982" s="4" t="s">
        <v>8692</v>
      </c>
      <c r="B5982" s="4" t="s">
        <v>8693</v>
      </c>
      <c r="C5982" s="4" t="n">
        <v>50704</v>
      </c>
      <c r="D5982" s="4"/>
      <c r="E5982" s="4" t="s">
        <v>72</v>
      </c>
      <c r="F5982" s="4" t="s">
        <v>73</v>
      </c>
      <c r="G5982" s="4" t="s">
        <v>12093</v>
      </c>
      <c r="H5982" s="4" t="s">
        <v>70</v>
      </c>
      <c r="I5982" s="5" t="n">
        <v>9</v>
      </c>
      <c r="J5982" s="6" t="n">
        <v>1821.582</v>
      </c>
    </row>
    <row r="5983" customFormat="false" ht="12" hidden="true" customHeight="true" outlineLevel="0" collapsed="false">
      <c r="A5983" s="4" t="s">
        <v>8692</v>
      </c>
      <c r="B5983" s="4" t="s">
        <v>8693</v>
      </c>
      <c r="C5983" s="4" t="n">
        <v>50705</v>
      </c>
      <c r="D5983" s="4"/>
      <c r="E5983" s="4" t="s">
        <v>72</v>
      </c>
      <c r="F5983" s="4" t="s">
        <v>73</v>
      </c>
      <c r="G5983" s="4" t="s">
        <v>12094</v>
      </c>
      <c r="H5983" s="4" t="s">
        <v>70</v>
      </c>
      <c r="I5983" s="5" t="n">
        <v>14</v>
      </c>
      <c r="J5983" s="6" t="n">
        <v>2254.5900004</v>
      </c>
    </row>
    <row r="5984" customFormat="false" ht="12" hidden="true" customHeight="true" outlineLevel="0" collapsed="false">
      <c r="A5984" s="4" t="s">
        <v>8692</v>
      </c>
      <c r="B5984" s="4" t="s">
        <v>8693</v>
      </c>
      <c r="C5984" s="4" t="n">
        <v>50707</v>
      </c>
      <c r="D5984" s="4"/>
      <c r="E5984" s="4" t="s">
        <v>72</v>
      </c>
      <c r="F5984" s="4" t="s">
        <v>73</v>
      </c>
      <c r="G5984" s="4" t="s">
        <v>12095</v>
      </c>
      <c r="H5984" s="4" t="s">
        <v>70</v>
      </c>
      <c r="I5984" s="5" t="n">
        <v>8</v>
      </c>
      <c r="J5984" s="6" t="n">
        <v>9.6E-006</v>
      </c>
    </row>
    <row r="5985" customFormat="false" ht="12" hidden="true" customHeight="true" outlineLevel="0" collapsed="false">
      <c r="A5985" s="4" t="s">
        <v>8692</v>
      </c>
      <c r="B5985" s="4" t="s">
        <v>8693</v>
      </c>
      <c r="C5985" s="4" t="n">
        <v>50952</v>
      </c>
      <c r="D5985" s="4"/>
      <c r="E5985" s="4" t="s">
        <v>72</v>
      </c>
      <c r="F5985" s="4" t="s">
        <v>73</v>
      </c>
      <c r="G5985" s="4" t="s">
        <v>12096</v>
      </c>
      <c r="H5985" s="4" t="s">
        <v>18</v>
      </c>
      <c r="I5985" s="5" t="n">
        <v>10</v>
      </c>
      <c r="J5985" s="6" t="n">
        <v>211.508</v>
      </c>
    </row>
    <row r="5986" customFormat="false" ht="12" hidden="true" customHeight="true" outlineLevel="0" collapsed="false">
      <c r="A5986" s="4" t="s">
        <v>8692</v>
      </c>
      <c r="B5986" s="4" t="s">
        <v>8693</v>
      </c>
      <c r="C5986" s="4" t="n">
        <v>54470</v>
      </c>
      <c r="D5986" s="4"/>
      <c r="E5986" s="4" t="s">
        <v>72</v>
      </c>
      <c r="F5986" s="4" t="s">
        <v>73</v>
      </c>
      <c r="G5986" s="4" t="s">
        <v>12097</v>
      </c>
      <c r="H5986" s="4" t="s">
        <v>70</v>
      </c>
      <c r="I5986" s="5" t="n">
        <v>32</v>
      </c>
      <c r="J5986" s="6" t="n">
        <v>0.00331</v>
      </c>
    </row>
    <row r="5987" customFormat="false" ht="12" hidden="true" customHeight="true" outlineLevel="0" collapsed="false">
      <c r="A5987" s="4" t="s">
        <v>8692</v>
      </c>
      <c r="B5987" s="4" t="s">
        <v>8693</v>
      </c>
      <c r="C5987" s="4" t="n">
        <v>54484</v>
      </c>
      <c r="D5987" s="4"/>
      <c r="E5987" s="4" t="s">
        <v>72</v>
      </c>
      <c r="F5987" s="4" t="s">
        <v>73</v>
      </c>
      <c r="G5987" s="4" t="s">
        <v>12098</v>
      </c>
      <c r="H5987" s="4" t="s">
        <v>70</v>
      </c>
      <c r="I5987" s="5" t="n">
        <v>10</v>
      </c>
      <c r="J5987" s="6" t="n">
        <v>48.8</v>
      </c>
    </row>
    <row r="5988" customFormat="false" ht="12" hidden="true" customHeight="true" outlineLevel="0" collapsed="false">
      <c r="A5988" s="4" t="s">
        <v>8692</v>
      </c>
      <c r="B5988" s="4" t="s">
        <v>8693</v>
      </c>
      <c r="C5988" s="4" t="n">
        <v>54666</v>
      </c>
      <c r="D5988" s="4"/>
      <c r="E5988" s="4" t="s">
        <v>72</v>
      </c>
      <c r="F5988" s="4" t="s">
        <v>73</v>
      </c>
      <c r="G5988" s="4" t="s">
        <v>12099</v>
      </c>
      <c r="H5988" s="4" t="s">
        <v>70</v>
      </c>
      <c r="I5988" s="5" t="n">
        <v>22</v>
      </c>
      <c r="J5988" s="6" t="n">
        <v>7762.1480001</v>
      </c>
    </row>
    <row r="5989" customFormat="false" ht="12" hidden="true" customHeight="true" outlineLevel="0" collapsed="false">
      <c r="A5989" s="4" t="s">
        <v>8692</v>
      </c>
      <c r="B5989" s="4" t="s">
        <v>8693</v>
      </c>
      <c r="C5989" s="4" t="n">
        <v>55074</v>
      </c>
      <c r="D5989" s="4"/>
      <c r="E5989" s="4" t="s">
        <v>72</v>
      </c>
      <c r="F5989" s="4" t="s">
        <v>73</v>
      </c>
      <c r="G5989" s="4" t="s">
        <v>12100</v>
      </c>
      <c r="H5989" s="4" t="s">
        <v>70</v>
      </c>
      <c r="I5989" s="5" t="n">
        <v>3</v>
      </c>
      <c r="J5989" s="6" t="n">
        <v>5E-007</v>
      </c>
    </row>
    <row r="5990" customFormat="false" ht="12" hidden="true" customHeight="true" outlineLevel="0" collapsed="false">
      <c r="A5990" s="4" t="s">
        <v>8692</v>
      </c>
      <c r="B5990" s="4" t="s">
        <v>8693</v>
      </c>
      <c r="C5990" s="4" t="n">
        <v>55092</v>
      </c>
      <c r="D5990" s="4"/>
      <c r="E5990" s="4" t="s">
        <v>72</v>
      </c>
      <c r="F5990" s="4" t="s">
        <v>73</v>
      </c>
      <c r="G5990" s="4" t="s">
        <v>12101</v>
      </c>
      <c r="H5990" s="4" t="s">
        <v>70</v>
      </c>
      <c r="I5990" s="5" t="n">
        <v>8</v>
      </c>
      <c r="J5990" s="6" t="n">
        <v>4089.44</v>
      </c>
    </row>
    <row r="5991" customFormat="false" ht="12" hidden="true" customHeight="true" outlineLevel="0" collapsed="false">
      <c r="A5991" s="4" t="s">
        <v>8692</v>
      </c>
      <c r="B5991" s="4" t="s">
        <v>8693</v>
      </c>
      <c r="C5991" s="4" t="n">
        <v>55182</v>
      </c>
      <c r="D5991" s="4"/>
      <c r="E5991" s="4" t="s">
        <v>72</v>
      </c>
      <c r="F5991" s="4" t="s">
        <v>73</v>
      </c>
      <c r="G5991" s="4" t="s">
        <v>12102</v>
      </c>
      <c r="H5991" s="4" t="s">
        <v>70</v>
      </c>
      <c r="I5991" s="5" t="n">
        <v>84</v>
      </c>
      <c r="J5991" s="6" t="n">
        <v>28693.9900006</v>
      </c>
    </row>
    <row r="5992" customFormat="false" ht="12" hidden="true" customHeight="true" outlineLevel="0" collapsed="false">
      <c r="A5992" s="4" t="s">
        <v>8692</v>
      </c>
      <c r="B5992" s="4" t="s">
        <v>8693</v>
      </c>
      <c r="C5992" s="4" t="n">
        <v>55183</v>
      </c>
      <c r="D5992" s="4"/>
      <c r="E5992" s="4" t="s">
        <v>72</v>
      </c>
      <c r="F5992" s="4" t="s">
        <v>73</v>
      </c>
      <c r="G5992" s="4" t="s">
        <v>12103</v>
      </c>
      <c r="H5992" s="4" t="s">
        <v>70</v>
      </c>
      <c r="I5992" s="5" t="n">
        <v>16</v>
      </c>
      <c r="J5992" s="6" t="n">
        <v>3903.97</v>
      </c>
    </row>
    <row r="5993" customFormat="false" ht="12" hidden="true" customHeight="true" outlineLevel="0" collapsed="false">
      <c r="A5993" s="4" t="s">
        <v>8692</v>
      </c>
      <c r="B5993" s="4" t="s">
        <v>8693</v>
      </c>
      <c r="C5993" s="4" t="n">
        <v>55185</v>
      </c>
      <c r="D5993" s="4"/>
      <c r="E5993" s="4" t="s">
        <v>72</v>
      </c>
      <c r="F5993" s="4" t="s">
        <v>73</v>
      </c>
      <c r="G5993" s="4" t="s">
        <v>12104</v>
      </c>
      <c r="H5993" s="4" t="s">
        <v>70</v>
      </c>
      <c r="I5993" s="5" t="n">
        <v>30</v>
      </c>
      <c r="J5993" s="6" t="n">
        <v>1.52E-005</v>
      </c>
    </row>
    <row r="5994" customFormat="false" ht="12" hidden="true" customHeight="true" outlineLevel="0" collapsed="false">
      <c r="A5994" s="4" t="s">
        <v>8692</v>
      </c>
      <c r="B5994" s="4" t="s">
        <v>8693</v>
      </c>
      <c r="C5994" s="4" t="n">
        <v>55187</v>
      </c>
      <c r="D5994" s="4"/>
      <c r="E5994" s="4" t="s">
        <v>72</v>
      </c>
      <c r="F5994" s="4" t="s">
        <v>73</v>
      </c>
      <c r="G5994" s="4" t="s">
        <v>12105</v>
      </c>
      <c r="H5994" s="4" t="s">
        <v>70</v>
      </c>
      <c r="I5994" s="5" t="n">
        <v>7</v>
      </c>
      <c r="J5994" s="6" t="n">
        <v>3.5E-006</v>
      </c>
    </row>
    <row r="5995" customFormat="false" ht="12" hidden="true" customHeight="true" outlineLevel="0" collapsed="false">
      <c r="A5995" s="4" t="s">
        <v>8692</v>
      </c>
      <c r="B5995" s="4" t="s">
        <v>8693</v>
      </c>
      <c r="C5995" s="4" t="n">
        <v>55206</v>
      </c>
      <c r="D5995" s="4"/>
      <c r="E5995" s="4" t="s">
        <v>72</v>
      </c>
      <c r="F5995" s="4" t="s">
        <v>73</v>
      </c>
      <c r="G5995" s="4" t="s">
        <v>12106</v>
      </c>
      <c r="H5995" s="4" t="s">
        <v>70</v>
      </c>
      <c r="I5995" s="5" t="n">
        <v>57</v>
      </c>
      <c r="J5995" s="6" t="n">
        <v>13907.8130653</v>
      </c>
    </row>
    <row r="5996" customFormat="false" ht="12" hidden="true" customHeight="true" outlineLevel="0" collapsed="false">
      <c r="A5996" s="4" t="s">
        <v>8692</v>
      </c>
      <c r="B5996" s="4" t="s">
        <v>8693</v>
      </c>
      <c r="C5996" s="4" t="n">
        <v>55207</v>
      </c>
      <c r="D5996" s="4"/>
      <c r="E5996" s="4" t="s">
        <v>72</v>
      </c>
      <c r="F5996" s="4" t="s">
        <v>73</v>
      </c>
      <c r="G5996" s="4" t="s">
        <v>12107</v>
      </c>
      <c r="H5996" s="4" t="s">
        <v>70</v>
      </c>
      <c r="I5996" s="5" t="n">
        <v>47</v>
      </c>
      <c r="J5996" s="6" t="n">
        <v>11467.8582438</v>
      </c>
    </row>
    <row r="5997" customFormat="false" ht="12" hidden="true" customHeight="true" outlineLevel="0" collapsed="false">
      <c r="A5997" s="4" t="s">
        <v>8692</v>
      </c>
      <c r="B5997" s="4" t="s">
        <v>8693</v>
      </c>
      <c r="C5997" s="4" t="n">
        <v>55208</v>
      </c>
      <c r="D5997" s="4"/>
      <c r="E5997" s="4" t="s">
        <v>72</v>
      </c>
      <c r="F5997" s="4" t="s">
        <v>73</v>
      </c>
      <c r="G5997" s="4" t="s">
        <v>12108</v>
      </c>
      <c r="H5997" s="4" t="s">
        <v>70</v>
      </c>
      <c r="I5997" s="5" t="n">
        <v>19</v>
      </c>
      <c r="J5997" s="6" t="n">
        <v>2410.68</v>
      </c>
    </row>
    <row r="5998" customFormat="false" ht="12" hidden="true" customHeight="true" outlineLevel="0" collapsed="false">
      <c r="A5998" s="4" t="s">
        <v>8692</v>
      </c>
      <c r="B5998" s="4" t="s">
        <v>8693</v>
      </c>
      <c r="C5998" s="4" t="n">
        <v>55209</v>
      </c>
      <c r="D5998" s="4"/>
      <c r="E5998" s="4" t="s">
        <v>72</v>
      </c>
      <c r="F5998" s="4" t="s">
        <v>73</v>
      </c>
      <c r="G5998" s="4" t="s">
        <v>12109</v>
      </c>
      <c r="H5998" s="4" t="s">
        <v>70</v>
      </c>
      <c r="I5998" s="5" t="n">
        <v>28</v>
      </c>
      <c r="J5998" s="6" t="n">
        <v>3552.6038704</v>
      </c>
    </row>
    <row r="5999" customFormat="false" ht="12" hidden="true" customHeight="true" outlineLevel="0" collapsed="false">
      <c r="A5999" s="4" t="s">
        <v>8692</v>
      </c>
      <c r="B5999" s="4" t="s">
        <v>8693</v>
      </c>
      <c r="C5999" s="4" t="n">
        <v>55210</v>
      </c>
      <c r="D5999" s="4"/>
      <c r="E5999" s="4" t="s">
        <v>72</v>
      </c>
      <c r="F5999" s="4" t="s">
        <v>73</v>
      </c>
      <c r="G5999" s="4" t="s">
        <v>12110</v>
      </c>
      <c r="H5999" s="4" t="s">
        <v>70</v>
      </c>
      <c r="I5999" s="5" t="n">
        <v>35</v>
      </c>
      <c r="J5999" s="6" t="n">
        <v>4440.7700008</v>
      </c>
    </row>
    <row r="6000" customFormat="false" ht="12" hidden="true" customHeight="true" outlineLevel="0" collapsed="false">
      <c r="A6000" s="4" t="s">
        <v>8692</v>
      </c>
      <c r="B6000" s="4" t="s">
        <v>8693</v>
      </c>
      <c r="C6000" s="4" t="n">
        <v>55222</v>
      </c>
      <c r="D6000" s="4"/>
      <c r="E6000" s="4" t="s">
        <v>72</v>
      </c>
      <c r="F6000" s="4" t="s">
        <v>73</v>
      </c>
      <c r="G6000" s="4" t="s">
        <v>12111</v>
      </c>
      <c r="H6000" s="4" t="s">
        <v>70</v>
      </c>
      <c r="I6000" s="5" t="n">
        <v>26</v>
      </c>
      <c r="J6000" s="6" t="n">
        <v>0.1244008</v>
      </c>
    </row>
    <row r="6001" customFormat="false" ht="12" hidden="true" customHeight="true" outlineLevel="0" collapsed="false">
      <c r="A6001" s="4" t="s">
        <v>8692</v>
      </c>
      <c r="B6001" s="4" t="s">
        <v>8693</v>
      </c>
      <c r="C6001" s="4" t="n">
        <v>55224</v>
      </c>
      <c r="D6001" s="4"/>
      <c r="E6001" s="4" t="s">
        <v>72</v>
      </c>
      <c r="F6001" s="4" t="s">
        <v>73</v>
      </c>
      <c r="G6001" s="4" t="s">
        <v>12112</v>
      </c>
      <c r="H6001" s="4" t="s">
        <v>70</v>
      </c>
      <c r="I6001" s="5" t="n">
        <v>22</v>
      </c>
      <c r="J6001" s="6" t="n">
        <v>0.104001</v>
      </c>
    </row>
    <row r="6002" customFormat="false" ht="12" hidden="true" customHeight="true" outlineLevel="0" collapsed="false">
      <c r="A6002" s="4" t="s">
        <v>8692</v>
      </c>
      <c r="B6002" s="4" t="s">
        <v>8693</v>
      </c>
      <c r="C6002" s="4" t="n">
        <v>55226</v>
      </c>
      <c r="D6002" s="4"/>
      <c r="E6002" s="4" t="s">
        <v>72</v>
      </c>
      <c r="F6002" s="4" t="s">
        <v>73</v>
      </c>
      <c r="G6002" s="4" t="s">
        <v>12113</v>
      </c>
      <c r="H6002" s="4" t="s">
        <v>70</v>
      </c>
      <c r="I6002" s="5" t="n">
        <v>12</v>
      </c>
      <c r="J6002" s="6" t="n">
        <v>6E-006</v>
      </c>
    </row>
    <row r="6003" customFormat="false" ht="12" hidden="true" customHeight="true" outlineLevel="0" collapsed="false">
      <c r="A6003" s="4" t="s">
        <v>8692</v>
      </c>
      <c r="B6003" s="4" t="s">
        <v>8693</v>
      </c>
      <c r="C6003" s="4" t="n">
        <v>55229</v>
      </c>
      <c r="D6003" s="4"/>
      <c r="E6003" s="4" t="s">
        <v>72</v>
      </c>
      <c r="F6003" s="4" t="s">
        <v>73</v>
      </c>
      <c r="G6003" s="4" t="s">
        <v>12114</v>
      </c>
      <c r="H6003" s="4" t="s">
        <v>70</v>
      </c>
      <c r="I6003" s="5" t="n">
        <v>19</v>
      </c>
      <c r="J6003" s="6" t="n">
        <v>9.5E-006</v>
      </c>
    </row>
    <row r="6004" customFormat="false" ht="12" hidden="true" customHeight="true" outlineLevel="0" collapsed="false">
      <c r="A6004" s="4" t="s">
        <v>8692</v>
      </c>
      <c r="B6004" s="4" t="s">
        <v>8693</v>
      </c>
      <c r="C6004" s="4" t="n">
        <v>55548</v>
      </c>
      <c r="D6004" s="4"/>
      <c r="E6004" s="4" t="s">
        <v>72</v>
      </c>
      <c r="F6004" s="4" t="s">
        <v>73</v>
      </c>
      <c r="G6004" s="4" t="s">
        <v>12115</v>
      </c>
      <c r="H6004" s="4" t="s">
        <v>70</v>
      </c>
      <c r="I6004" s="5" t="n">
        <v>24</v>
      </c>
      <c r="J6004" s="6" t="n">
        <v>2796.22</v>
      </c>
    </row>
    <row r="6005" customFormat="false" ht="12" hidden="true" customHeight="true" outlineLevel="0" collapsed="false">
      <c r="A6005" s="4" t="s">
        <v>8692</v>
      </c>
      <c r="B6005" s="4" t="s">
        <v>8693</v>
      </c>
      <c r="C6005" s="4" t="n">
        <v>55557</v>
      </c>
      <c r="D6005" s="4"/>
      <c r="E6005" s="4" t="s">
        <v>72</v>
      </c>
      <c r="F6005" s="4" t="s">
        <v>73</v>
      </c>
      <c r="G6005" s="4" t="s">
        <v>12116</v>
      </c>
      <c r="H6005" s="4" t="s">
        <v>70</v>
      </c>
      <c r="I6005" s="5" t="n">
        <v>169</v>
      </c>
      <c r="J6005" s="6" t="n">
        <v>0.0204154</v>
      </c>
    </row>
    <row r="6006" customFormat="false" ht="12" hidden="true" customHeight="true" outlineLevel="0" collapsed="false">
      <c r="A6006" s="4" t="s">
        <v>8692</v>
      </c>
      <c r="B6006" s="4" t="s">
        <v>8693</v>
      </c>
      <c r="C6006" s="4" t="n">
        <v>55586</v>
      </c>
      <c r="D6006" s="4"/>
      <c r="E6006" s="4" t="s">
        <v>72</v>
      </c>
      <c r="F6006" s="4" t="s">
        <v>73</v>
      </c>
      <c r="G6006" s="4" t="s">
        <v>12117</v>
      </c>
      <c r="H6006" s="4" t="s">
        <v>70</v>
      </c>
      <c r="I6006" s="5" t="n">
        <v>6</v>
      </c>
      <c r="J6006" s="6" t="n">
        <v>0.000622</v>
      </c>
    </row>
    <row r="6007" customFormat="false" ht="12" hidden="true" customHeight="true" outlineLevel="0" collapsed="false">
      <c r="A6007" s="4" t="s">
        <v>8692</v>
      </c>
      <c r="B6007" s="4" t="s">
        <v>8693</v>
      </c>
      <c r="C6007" s="4" t="n">
        <v>55732</v>
      </c>
      <c r="D6007" s="4"/>
      <c r="E6007" s="4" t="s">
        <v>72</v>
      </c>
      <c r="F6007" s="4" t="s">
        <v>73</v>
      </c>
      <c r="G6007" s="4" t="s">
        <v>12118</v>
      </c>
      <c r="H6007" s="4" t="s">
        <v>70</v>
      </c>
      <c r="I6007" s="5" t="n">
        <v>1</v>
      </c>
      <c r="J6007" s="6" t="n">
        <v>1E-007</v>
      </c>
    </row>
    <row r="6008" customFormat="false" ht="12" hidden="true" customHeight="true" outlineLevel="0" collapsed="false">
      <c r="A6008" s="4" t="s">
        <v>8692</v>
      </c>
      <c r="B6008" s="4" t="s">
        <v>8693</v>
      </c>
      <c r="C6008" s="4" t="n">
        <v>56097</v>
      </c>
      <c r="D6008" s="4"/>
      <c r="E6008" s="4" t="s">
        <v>72</v>
      </c>
      <c r="F6008" s="4" t="s">
        <v>73</v>
      </c>
      <c r="G6008" s="4" t="s">
        <v>12119</v>
      </c>
      <c r="H6008" s="4" t="s">
        <v>70</v>
      </c>
      <c r="I6008" s="5" t="n">
        <v>6</v>
      </c>
      <c r="J6008" s="6" t="n">
        <v>7451.76</v>
      </c>
    </row>
    <row r="6009" customFormat="false" ht="12" hidden="true" customHeight="true" outlineLevel="0" collapsed="false">
      <c r="A6009" s="4" t="s">
        <v>8692</v>
      </c>
      <c r="B6009" s="4" t="s">
        <v>8693</v>
      </c>
      <c r="C6009" s="4" t="n">
        <v>56772</v>
      </c>
      <c r="D6009" s="4"/>
      <c r="E6009" s="4" t="s">
        <v>72</v>
      </c>
      <c r="F6009" s="4" t="s">
        <v>73</v>
      </c>
      <c r="G6009" s="4" t="s">
        <v>12120</v>
      </c>
      <c r="H6009" s="4" t="s">
        <v>70</v>
      </c>
      <c r="I6009" s="5" t="n">
        <v>33</v>
      </c>
      <c r="J6009" s="6" t="n">
        <v>7005.1800001</v>
      </c>
    </row>
    <row r="6010" customFormat="false" ht="12" hidden="true" customHeight="true" outlineLevel="0" collapsed="false">
      <c r="A6010" s="4" t="s">
        <v>8692</v>
      </c>
      <c r="B6010" s="4" t="s">
        <v>8693</v>
      </c>
      <c r="C6010" s="4" t="n">
        <v>58096</v>
      </c>
      <c r="D6010" s="4"/>
      <c r="E6010" s="4" t="s">
        <v>72</v>
      </c>
      <c r="F6010" s="4" t="s">
        <v>73</v>
      </c>
      <c r="G6010" s="4" t="s">
        <v>12121</v>
      </c>
      <c r="H6010" s="4" t="s">
        <v>70</v>
      </c>
      <c r="I6010" s="5" t="n">
        <v>75</v>
      </c>
      <c r="J6010" s="6" t="n">
        <v>6199.0850009</v>
      </c>
    </row>
    <row r="6011" customFormat="false" ht="12" hidden="true" customHeight="true" outlineLevel="0" collapsed="false">
      <c r="A6011" s="4" t="s">
        <v>8692</v>
      </c>
      <c r="B6011" s="4" t="s">
        <v>8693</v>
      </c>
      <c r="C6011" s="4" t="n">
        <v>59132</v>
      </c>
      <c r="D6011" s="4"/>
      <c r="E6011" s="4" t="s">
        <v>72</v>
      </c>
      <c r="F6011" s="4" t="s">
        <v>73</v>
      </c>
      <c r="G6011" s="4" t="s">
        <v>12122</v>
      </c>
      <c r="H6011" s="4" t="s">
        <v>18</v>
      </c>
      <c r="I6011" s="5" t="n">
        <v>12</v>
      </c>
      <c r="J6011" s="6" t="n">
        <v>1932.5</v>
      </c>
    </row>
    <row r="6012" customFormat="false" ht="12" hidden="true" customHeight="true" outlineLevel="0" collapsed="false">
      <c r="A6012" s="4" t="s">
        <v>8692</v>
      </c>
      <c r="B6012" s="4" t="s">
        <v>8693</v>
      </c>
      <c r="C6012" s="4" t="n">
        <v>59188</v>
      </c>
      <c r="D6012" s="4"/>
      <c r="E6012" s="4" t="s">
        <v>72</v>
      </c>
      <c r="F6012" s="4" t="s">
        <v>73</v>
      </c>
      <c r="G6012" s="4" t="s">
        <v>12123</v>
      </c>
      <c r="H6012" s="4" t="s">
        <v>18</v>
      </c>
      <c r="I6012" s="5" t="n">
        <v>24</v>
      </c>
      <c r="J6012" s="6" t="n">
        <v>4392</v>
      </c>
    </row>
    <row r="6013" customFormat="false" ht="12" hidden="true" customHeight="true" outlineLevel="0" collapsed="false">
      <c r="A6013" s="4" t="s">
        <v>8692</v>
      </c>
      <c r="B6013" s="4" t="s">
        <v>8693</v>
      </c>
      <c r="C6013" s="4" t="n">
        <v>63045</v>
      </c>
      <c r="D6013" s="4"/>
      <c r="E6013" s="4" t="s">
        <v>72</v>
      </c>
      <c r="F6013" s="4" t="s">
        <v>73</v>
      </c>
      <c r="G6013" s="4" t="s">
        <v>12124</v>
      </c>
      <c r="H6013" s="4" t="s">
        <v>70</v>
      </c>
      <c r="I6013" s="5" t="n">
        <v>3</v>
      </c>
      <c r="J6013" s="6" t="n">
        <v>156.465</v>
      </c>
    </row>
    <row r="6014" customFormat="false" ht="12" hidden="true" customHeight="true" outlineLevel="0" collapsed="false">
      <c r="A6014" s="4" t="s">
        <v>8692</v>
      </c>
      <c r="B6014" s="4" t="s">
        <v>8693</v>
      </c>
      <c r="C6014" s="4" t="n">
        <v>63777</v>
      </c>
      <c r="D6014" s="4"/>
      <c r="E6014" s="4" t="s">
        <v>72</v>
      </c>
      <c r="F6014" s="4" t="s">
        <v>73</v>
      </c>
      <c r="G6014" s="4" t="s">
        <v>12125</v>
      </c>
      <c r="H6014" s="4" t="s">
        <v>18</v>
      </c>
      <c r="I6014" s="5" t="n">
        <v>314</v>
      </c>
      <c r="J6014" s="6" t="n">
        <v>218.3556</v>
      </c>
    </row>
    <row r="6015" customFormat="false" ht="12" hidden="true" customHeight="true" outlineLevel="0" collapsed="false">
      <c r="A6015" s="4" t="s">
        <v>8692</v>
      </c>
      <c r="B6015" s="4" t="s">
        <v>8693</v>
      </c>
      <c r="C6015" s="4" t="n">
        <v>64446</v>
      </c>
      <c r="D6015" s="4"/>
      <c r="E6015" s="4" t="s">
        <v>72</v>
      </c>
      <c r="F6015" s="4" t="s">
        <v>73</v>
      </c>
      <c r="G6015" s="4" t="s">
        <v>12126</v>
      </c>
      <c r="H6015" s="4" t="s">
        <v>70</v>
      </c>
      <c r="I6015" s="5" t="n">
        <v>3</v>
      </c>
      <c r="J6015" s="6" t="n">
        <v>439.2</v>
      </c>
    </row>
    <row r="6016" customFormat="false" ht="12" hidden="true" customHeight="true" outlineLevel="0" collapsed="false">
      <c r="A6016" s="4" t="s">
        <v>8692</v>
      </c>
      <c r="B6016" s="4" t="s">
        <v>8693</v>
      </c>
      <c r="C6016" s="4" t="n">
        <v>64493</v>
      </c>
      <c r="D6016" s="4"/>
      <c r="E6016" s="4" t="s">
        <v>72</v>
      </c>
      <c r="F6016" s="4" t="s">
        <v>73</v>
      </c>
      <c r="G6016" s="4" t="s">
        <v>12127</v>
      </c>
      <c r="H6016" s="4" t="s">
        <v>70</v>
      </c>
      <c r="I6016" s="5" t="n">
        <v>57</v>
      </c>
      <c r="J6016" s="6" t="n">
        <v>27718.644</v>
      </c>
    </row>
    <row r="6017" customFormat="false" ht="12" hidden="true" customHeight="true" outlineLevel="0" collapsed="false">
      <c r="A6017" s="4" t="s">
        <v>8692</v>
      </c>
      <c r="B6017" s="4" t="s">
        <v>8693</v>
      </c>
      <c r="C6017" s="4" t="n">
        <v>64515</v>
      </c>
      <c r="D6017" s="4"/>
      <c r="E6017" s="4" t="s">
        <v>72</v>
      </c>
      <c r="F6017" s="4" t="s">
        <v>73</v>
      </c>
      <c r="G6017" s="4" t="s">
        <v>12128</v>
      </c>
      <c r="H6017" s="4" t="s">
        <v>70</v>
      </c>
      <c r="I6017" s="5" t="n">
        <v>2</v>
      </c>
      <c r="J6017" s="6" t="n">
        <v>944.28</v>
      </c>
    </row>
    <row r="6018" customFormat="false" ht="12" hidden="true" customHeight="true" outlineLevel="0" collapsed="false">
      <c r="A6018" s="4" t="s">
        <v>8692</v>
      </c>
      <c r="B6018" s="4" t="s">
        <v>8693</v>
      </c>
      <c r="C6018" s="4" t="n">
        <v>64567</v>
      </c>
      <c r="D6018" s="4"/>
      <c r="E6018" s="4" t="s">
        <v>72</v>
      </c>
      <c r="F6018" s="4" t="s">
        <v>73</v>
      </c>
      <c r="G6018" s="4" t="s">
        <v>12129</v>
      </c>
      <c r="H6018" s="4" t="s">
        <v>70</v>
      </c>
      <c r="I6018" s="5" t="n">
        <v>51</v>
      </c>
      <c r="J6018" s="6" t="n">
        <v>11137.38</v>
      </c>
    </row>
    <row r="6019" customFormat="false" ht="12" hidden="true" customHeight="true" outlineLevel="0" collapsed="false">
      <c r="A6019" s="4" t="s">
        <v>8692</v>
      </c>
      <c r="B6019" s="4" t="s">
        <v>8693</v>
      </c>
      <c r="C6019" s="4" t="n">
        <v>64582</v>
      </c>
      <c r="D6019" s="4"/>
      <c r="E6019" s="4" t="s">
        <v>72</v>
      </c>
      <c r="F6019" s="4" t="s">
        <v>73</v>
      </c>
      <c r="G6019" s="4" t="s">
        <v>12130</v>
      </c>
      <c r="H6019" s="4" t="s">
        <v>70</v>
      </c>
      <c r="I6019" s="5" t="n">
        <v>2</v>
      </c>
      <c r="J6019" s="6" t="n">
        <v>1116.544</v>
      </c>
    </row>
    <row r="6020" customFormat="false" ht="12" hidden="true" customHeight="true" outlineLevel="0" collapsed="false">
      <c r="A6020" s="4" t="s">
        <v>8692</v>
      </c>
      <c r="B6020" s="4" t="s">
        <v>8693</v>
      </c>
      <c r="C6020" s="4" t="n">
        <v>64608</v>
      </c>
      <c r="D6020" s="4"/>
      <c r="E6020" s="4" t="s">
        <v>72</v>
      </c>
      <c r="F6020" s="4" t="s">
        <v>73</v>
      </c>
      <c r="G6020" s="4" t="s">
        <v>12131</v>
      </c>
      <c r="H6020" s="4" t="s">
        <v>70</v>
      </c>
      <c r="I6020" s="5" t="n">
        <v>230</v>
      </c>
      <c r="J6020" s="6" t="n">
        <v>645.38</v>
      </c>
    </row>
    <row r="6021" customFormat="false" ht="12" hidden="true" customHeight="true" outlineLevel="0" collapsed="false">
      <c r="A6021" s="4" t="s">
        <v>8692</v>
      </c>
      <c r="B6021" s="4" t="s">
        <v>8693</v>
      </c>
      <c r="C6021" s="4" t="n">
        <v>64611</v>
      </c>
      <c r="D6021" s="4"/>
      <c r="E6021" s="4" t="s">
        <v>72</v>
      </c>
      <c r="F6021" s="4" t="s">
        <v>73</v>
      </c>
      <c r="G6021" s="4" t="s">
        <v>12132</v>
      </c>
      <c r="H6021" s="4" t="s">
        <v>70</v>
      </c>
      <c r="I6021" s="5" t="n">
        <v>30</v>
      </c>
      <c r="J6021" s="6" t="n">
        <v>241.56</v>
      </c>
    </row>
    <row r="6022" customFormat="false" ht="12" hidden="true" customHeight="true" outlineLevel="0" collapsed="false">
      <c r="A6022" s="4" t="s">
        <v>8692</v>
      </c>
      <c r="B6022" s="4" t="s">
        <v>8693</v>
      </c>
      <c r="C6022" s="4" t="n">
        <v>65676</v>
      </c>
      <c r="D6022" s="4"/>
      <c r="E6022" s="4" t="s">
        <v>72</v>
      </c>
      <c r="F6022" s="4" t="s">
        <v>73</v>
      </c>
      <c r="G6022" s="4" t="s">
        <v>12133</v>
      </c>
      <c r="H6022" s="4" t="s">
        <v>70</v>
      </c>
      <c r="I6022" s="5" t="n">
        <v>2</v>
      </c>
      <c r="J6022" s="6" t="n">
        <v>1306.62</v>
      </c>
    </row>
    <row r="6023" customFormat="false" ht="12" hidden="true" customHeight="true" outlineLevel="0" collapsed="false">
      <c r="A6023" s="4" t="s">
        <v>8692</v>
      </c>
      <c r="B6023" s="4" t="s">
        <v>8693</v>
      </c>
      <c r="C6023" s="4" t="n">
        <v>65859</v>
      </c>
      <c r="D6023" s="4"/>
      <c r="E6023" s="4" t="s">
        <v>72</v>
      </c>
      <c r="F6023" s="4" t="s">
        <v>73</v>
      </c>
      <c r="G6023" s="4" t="s">
        <v>12134</v>
      </c>
      <c r="H6023" s="4" t="s">
        <v>18</v>
      </c>
      <c r="I6023" s="5" t="n">
        <v>1</v>
      </c>
      <c r="J6023" s="6" t="n">
        <v>681.3456</v>
      </c>
    </row>
    <row r="6024" customFormat="false" ht="12" hidden="true" customHeight="true" outlineLevel="0" collapsed="false">
      <c r="A6024" s="4" t="s">
        <v>8692</v>
      </c>
      <c r="B6024" s="4" t="s">
        <v>8693</v>
      </c>
      <c r="C6024" s="4" t="n">
        <v>65919</v>
      </c>
      <c r="D6024" s="4"/>
      <c r="E6024" s="4" t="s">
        <v>72</v>
      </c>
      <c r="F6024" s="4" t="s">
        <v>73</v>
      </c>
      <c r="G6024" s="4" t="s">
        <v>12135</v>
      </c>
      <c r="H6024" s="4" t="s">
        <v>70</v>
      </c>
      <c r="I6024" s="5" t="n">
        <v>41</v>
      </c>
      <c r="J6024" s="6" t="n">
        <v>0</v>
      </c>
    </row>
    <row r="6025" customFormat="false" ht="12" hidden="true" customHeight="true" outlineLevel="0" collapsed="false">
      <c r="A6025" s="4" t="s">
        <v>8692</v>
      </c>
      <c r="B6025" s="4" t="s">
        <v>8693</v>
      </c>
      <c r="C6025" s="4" t="n">
        <v>65922</v>
      </c>
      <c r="D6025" s="4"/>
      <c r="E6025" s="4" t="s">
        <v>72</v>
      </c>
      <c r="F6025" s="4" t="s">
        <v>73</v>
      </c>
      <c r="G6025" s="4" t="s">
        <v>12136</v>
      </c>
      <c r="H6025" s="4" t="s">
        <v>70</v>
      </c>
      <c r="I6025" s="5" t="n">
        <v>22</v>
      </c>
      <c r="J6025" s="6" t="n">
        <v>2428.4832</v>
      </c>
    </row>
    <row r="6026" customFormat="false" ht="12" hidden="true" customHeight="true" outlineLevel="0" collapsed="false">
      <c r="A6026" s="4" t="s">
        <v>8692</v>
      </c>
      <c r="B6026" s="4" t="s">
        <v>8693</v>
      </c>
      <c r="C6026" s="4" t="n">
        <v>65968</v>
      </c>
      <c r="D6026" s="4"/>
      <c r="E6026" s="4" t="s">
        <v>72</v>
      </c>
      <c r="F6026" s="4" t="s">
        <v>73</v>
      </c>
      <c r="G6026" s="4" t="s">
        <v>12137</v>
      </c>
      <c r="H6026" s="4" t="s">
        <v>70</v>
      </c>
      <c r="I6026" s="5" t="n">
        <v>7</v>
      </c>
      <c r="J6026" s="6" t="n">
        <v>5597.97</v>
      </c>
    </row>
    <row r="6027" customFormat="false" ht="12" hidden="true" customHeight="true" outlineLevel="0" collapsed="false">
      <c r="A6027" s="4" t="s">
        <v>8692</v>
      </c>
      <c r="B6027" s="4" t="s">
        <v>8693</v>
      </c>
      <c r="C6027" s="4" t="n">
        <v>68672</v>
      </c>
      <c r="D6027" s="4"/>
      <c r="E6027" s="4" t="s">
        <v>72</v>
      </c>
      <c r="F6027" s="4" t="s">
        <v>73</v>
      </c>
      <c r="G6027" s="4" t="s">
        <v>12138</v>
      </c>
      <c r="H6027" s="4" t="s">
        <v>70</v>
      </c>
      <c r="I6027" s="5" t="n">
        <v>75</v>
      </c>
      <c r="J6027" s="6" t="n">
        <v>0</v>
      </c>
    </row>
    <row r="6028" customFormat="false" ht="12" hidden="true" customHeight="true" outlineLevel="0" collapsed="false">
      <c r="A6028" s="4" t="s">
        <v>8692</v>
      </c>
      <c r="B6028" s="4" t="s">
        <v>8693</v>
      </c>
      <c r="C6028" s="4" t="n">
        <v>68692</v>
      </c>
      <c r="D6028" s="4"/>
      <c r="E6028" s="4" t="s">
        <v>72</v>
      </c>
      <c r="F6028" s="4" t="s">
        <v>73</v>
      </c>
      <c r="G6028" s="4" t="s">
        <v>12139</v>
      </c>
      <c r="H6028" s="4" t="s">
        <v>70</v>
      </c>
      <c r="I6028" s="5" t="n">
        <v>9</v>
      </c>
      <c r="J6028" s="6" t="n">
        <v>0</v>
      </c>
    </row>
    <row r="6029" customFormat="false" ht="12" hidden="true" customHeight="true" outlineLevel="0" collapsed="false">
      <c r="A6029" s="4" t="s">
        <v>8692</v>
      </c>
      <c r="B6029" s="4" t="s">
        <v>8693</v>
      </c>
      <c r="C6029" s="4" t="n">
        <v>68703</v>
      </c>
      <c r="D6029" s="4"/>
      <c r="E6029" s="4" t="s">
        <v>72</v>
      </c>
      <c r="F6029" s="4" t="s">
        <v>73</v>
      </c>
      <c r="G6029" s="4" t="s">
        <v>12140</v>
      </c>
      <c r="H6029" s="4" t="s">
        <v>70</v>
      </c>
      <c r="I6029" s="5" t="n">
        <v>8</v>
      </c>
      <c r="J6029" s="6" t="n">
        <v>1298.4704</v>
      </c>
    </row>
    <row r="6030" customFormat="false" ht="12" hidden="true" customHeight="true" outlineLevel="0" collapsed="false">
      <c r="A6030" s="4" t="s">
        <v>8692</v>
      </c>
      <c r="B6030" s="4" t="s">
        <v>8693</v>
      </c>
      <c r="C6030" s="4" t="n">
        <v>76171</v>
      </c>
      <c r="D6030" s="4"/>
      <c r="E6030" s="4" t="s">
        <v>72</v>
      </c>
      <c r="F6030" s="4" t="s">
        <v>73</v>
      </c>
      <c r="G6030" s="4" t="s">
        <v>12141</v>
      </c>
      <c r="H6030" s="4" t="s">
        <v>70</v>
      </c>
      <c r="I6030" s="5" t="n">
        <v>5</v>
      </c>
      <c r="J6030" s="6" t="n">
        <v>5E-007</v>
      </c>
    </row>
    <row r="6031" customFormat="false" ht="12" hidden="true" customHeight="true" outlineLevel="0" collapsed="false">
      <c r="A6031" s="4" t="s">
        <v>8692</v>
      </c>
      <c r="B6031" s="4" t="s">
        <v>8693</v>
      </c>
      <c r="C6031" s="4" t="n">
        <v>76173</v>
      </c>
      <c r="D6031" s="4"/>
      <c r="E6031" s="4" t="s">
        <v>72</v>
      </c>
      <c r="F6031" s="4" t="s">
        <v>73</v>
      </c>
      <c r="G6031" s="4" t="s">
        <v>12142</v>
      </c>
      <c r="H6031" s="4" t="s">
        <v>70</v>
      </c>
      <c r="I6031" s="5" t="n">
        <v>6</v>
      </c>
      <c r="J6031" s="6" t="n">
        <v>0</v>
      </c>
    </row>
    <row r="6032" customFormat="false" ht="12" hidden="true" customHeight="true" outlineLevel="0" collapsed="false">
      <c r="A6032" s="4" t="s">
        <v>8692</v>
      </c>
      <c r="B6032" s="4" t="s">
        <v>8693</v>
      </c>
      <c r="C6032" s="4" t="n">
        <v>76175</v>
      </c>
      <c r="D6032" s="4"/>
      <c r="E6032" s="4" t="s">
        <v>72</v>
      </c>
      <c r="F6032" s="4" t="s">
        <v>73</v>
      </c>
      <c r="G6032" s="4" t="s">
        <v>12143</v>
      </c>
      <c r="H6032" s="4" t="s">
        <v>70</v>
      </c>
      <c r="I6032" s="5" t="n">
        <v>5</v>
      </c>
      <c r="J6032" s="6" t="n">
        <v>0.0061</v>
      </c>
    </row>
    <row r="6033" customFormat="false" ht="12" hidden="true" customHeight="true" outlineLevel="0" collapsed="false">
      <c r="A6033" s="4" t="s">
        <v>8692</v>
      </c>
      <c r="B6033" s="4" t="s">
        <v>8693</v>
      </c>
      <c r="C6033" s="4" t="n">
        <v>76176</v>
      </c>
      <c r="D6033" s="4"/>
      <c r="E6033" s="4" t="s">
        <v>72</v>
      </c>
      <c r="F6033" s="4" t="s">
        <v>73</v>
      </c>
      <c r="G6033" s="4" t="s">
        <v>12144</v>
      </c>
      <c r="H6033" s="4" t="s">
        <v>70</v>
      </c>
      <c r="I6033" s="5" t="n">
        <v>12</v>
      </c>
      <c r="J6033" s="6" t="n">
        <v>0</v>
      </c>
    </row>
    <row r="6034" customFormat="false" ht="12" hidden="true" customHeight="true" outlineLevel="0" collapsed="false">
      <c r="A6034" s="4" t="s">
        <v>8692</v>
      </c>
      <c r="B6034" s="4" t="s">
        <v>8693</v>
      </c>
      <c r="C6034" s="4" t="n">
        <v>76240</v>
      </c>
      <c r="D6034" s="4"/>
      <c r="E6034" s="4" t="s">
        <v>72</v>
      </c>
      <c r="F6034" s="4" t="s">
        <v>73</v>
      </c>
      <c r="G6034" s="4" t="s">
        <v>12145</v>
      </c>
      <c r="H6034" s="4" t="s">
        <v>70</v>
      </c>
      <c r="I6034" s="5" t="n">
        <v>5</v>
      </c>
      <c r="J6034" s="6" t="n">
        <v>6E-006</v>
      </c>
    </row>
    <row r="6035" customFormat="false" ht="12" hidden="true" customHeight="true" outlineLevel="0" collapsed="false">
      <c r="A6035" s="4" t="s">
        <v>8692</v>
      </c>
      <c r="B6035" s="4" t="s">
        <v>8693</v>
      </c>
      <c r="C6035" s="4" t="n">
        <v>76241</v>
      </c>
      <c r="D6035" s="4"/>
      <c r="E6035" s="4" t="s">
        <v>72</v>
      </c>
      <c r="F6035" s="4" t="s">
        <v>73</v>
      </c>
      <c r="G6035" s="4" t="s">
        <v>12146</v>
      </c>
      <c r="H6035" s="4" t="s">
        <v>70</v>
      </c>
      <c r="I6035" s="5" t="n">
        <v>19</v>
      </c>
      <c r="J6035" s="6" t="n">
        <v>0</v>
      </c>
    </row>
    <row r="6036" customFormat="false" ht="12" hidden="true" customHeight="true" outlineLevel="0" collapsed="false">
      <c r="A6036" s="4" t="s">
        <v>8692</v>
      </c>
      <c r="B6036" s="4" t="s">
        <v>8693</v>
      </c>
      <c r="C6036" s="4" t="n">
        <v>76245</v>
      </c>
      <c r="D6036" s="4"/>
      <c r="E6036" s="4" t="s">
        <v>72</v>
      </c>
      <c r="F6036" s="4" t="s">
        <v>73</v>
      </c>
      <c r="G6036" s="4" t="s">
        <v>12147</v>
      </c>
      <c r="H6036" s="4" t="s">
        <v>70</v>
      </c>
      <c r="I6036" s="5" t="n">
        <v>2</v>
      </c>
      <c r="J6036" s="6" t="n">
        <v>2.44E-005</v>
      </c>
    </row>
    <row r="6037" customFormat="false" ht="12" hidden="true" customHeight="true" outlineLevel="0" collapsed="false">
      <c r="A6037" s="4" t="s">
        <v>8692</v>
      </c>
      <c r="B6037" s="4" t="s">
        <v>8693</v>
      </c>
      <c r="C6037" s="4" t="n">
        <v>76276</v>
      </c>
      <c r="D6037" s="4"/>
      <c r="E6037" s="4" t="s">
        <v>72</v>
      </c>
      <c r="F6037" s="4" t="s">
        <v>73</v>
      </c>
      <c r="G6037" s="4" t="s">
        <v>12148</v>
      </c>
      <c r="H6037" s="4" t="s">
        <v>70</v>
      </c>
      <c r="I6037" s="5" t="n">
        <v>9</v>
      </c>
      <c r="J6037" s="6" t="n">
        <v>0</v>
      </c>
    </row>
    <row r="6038" customFormat="false" ht="12" hidden="true" customHeight="true" outlineLevel="0" collapsed="false">
      <c r="A6038" s="4" t="s">
        <v>8692</v>
      </c>
      <c r="B6038" s="4" t="s">
        <v>8693</v>
      </c>
      <c r="C6038" s="4" t="n">
        <v>76281</v>
      </c>
      <c r="D6038" s="4"/>
      <c r="E6038" s="4" t="s">
        <v>72</v>
      </c>
      <c r="F6038" s="4" t="s">
        <v>73</v>
      </c>
      <c r="G6038" s="4" t="s">
        <v>12149</v>
      </c>
      <c r="H6038" s="4" t="s">
        <v>70</v>
      </c>
      <c r="I6038" s="5" t="n">
        <v>53</v>
      </c>
      <c r="J6038" s="6" t="n">
        <v>0.06319</v>
      </c>
    </row>
    <row r="6039" customFormat="false" ht="12" hidden="true" customHeight="true" outlineLevel="0" collapsed="false">
      <c r="A6039" s="4" t="s">
        <v>8692</v>
      </c>
      <c r="B6039" s="4" t="s">
        <v>8693</v>
      </c>
      <c r="C6039" s="4" t="n">
        <v>76335</v>
      </c>
      <c r="D6039" s="4"/>
      <c r="E6039" s="4" t="s">
        <v>72</v>
      </c>
      <c r="F6039" s="4" t="s">
        <v>73</v>
      </c>
      <c r="G6039" s="4" t="s">
        <v>12150</v>
      </c>
      <c r="H6039" s="4" t="s">
        <v>70</v>
      </c>
      <c r="I6039" s="5" t="n">
        <v>20</v>
      </c>
      <c r="J6039" s="6" t="n">
        <v>0</v>
      </c>
    </row>
    <row r="6040" customFormat="false" ht="12" hidden="true" customHeight="true" outlineLevel="0" collapsed="false">
      <c r="A6040" s="4" t="s">
        <v>8692</v>
      </c>
      <c r="B6040" s="4" t="s">
        <v>8693</v>
      </c>
      <c r="C6040" s="4" t="n">
        <v>76373</v>
      </c>
      <c r="D6040" s="4"/>
      <c r="E6040" s="4" t="s">
        <v>72</v>
      </c>
      <c r="F6040" s="4" t="s">
        <v>73</v>
      </c>
      <c r="G6040" s="4" t="s">
        <v>12151</v>
      </c>
      <c r="H6040" s="4" t="s">
        <v>70</v>
      </c>
      <c r="I6040" s="5" t="n">
        <v>148</v>
      </c>
      <c r="J6040" s="6" t="n">
        <v>0.0001776</v>
      </c>
    </row>
    <row r="6041" customFormat="false" ht="12" hidden="true" customHeight="true" outlineLevel="0" collapsed="false">
      <c r="A6041" s="4" t="s">
        <v>8692</v>
      </c>
      <c r="B6041" s="4" t="s">
        <v>8693</v>
      </c>
      <c r="C6041" s="4" t="n">
        <v>76430</v>
      </c>
      <c r="D6041" s="4"/>
      <c r="E6041" s="4" t="s">
        <v>72</v>
      </c>
      <c r="F6041" s="4" t="s">
        <v>73</v>
      </c>
      <c r="G6041" s="4" t="s">
        <v>12152</v>
      </c>
      <c r="H6041" s="4" t="s">
        <v>18</v>
      </c>
      <c r="I6041" s="5" t="n">
        <v>5</v>
      </c>
      <c r="J6041" s="6" t="n">
        <v>0.0061</v>
      </c>
    </row>
    <row r="6042" customFormat="false" ht="12" hidden="true" customHeight="true" outlineLevel="0" collapsed="false">
      <c r="A6042" s="4" t="s">
        <v>8692</v>
      </c>
      <c r="B6042" s="4" t="s">
        <v>8693</v>
      </c>
      <c r="C6042" s="4" t="n">
        <v>76464</v>
      </c>
      <c r="D6042" s="4"/>
      <c r="E6042" s="4" t="s">
        <v>72</v>
      </c>
      <c r="F6042" s="4" t="s">
        <v>73</v>
      </c>
      <c r="G6042" s="4" t="s">
        <v>12153</v>
      </c>
      <c r="H6042" s="4" t="s">
        <v>70</v>
      </c>
      <c r="I6042" s="5" t="n">
        <v>1</v>
      </c>
      <c r="J6042" s="6" t="n">
        <v>1E-007</v>
      </c>
    </row>
    <row r="6043" customFormat="false" ht="12" hidden="true" customHeight="true" outlineLevel="0" collapsed="false">
      <c r="A6043" s="4" t="s">
        <v>8692</v>
      </c>
      <c r="B6043" s="4" t="s">
        <v>8693</v>
      </c>
      <c r="C6043" s="4" t="n">
        <v>76508</v>
      </c>
      <c r="D6043" s="4"/>
      <c r="E6043" s="4" t="s">
        <v>72</v>
      </c>
      <c r="F6043" s="4" t="s">
        <v>73</v>
      </c>
      <c r="G6043" s="4" t="s">
        <v>12154</v>
      </c>
      <c r="H6043" s="4" t="s">
        <v>70</v>
      </c>
      <c r="I6043" s="5" t="n">
        <v>68</v>
      </c>
      <c r="J6043" s="6" t="n">
        <v>0</v>
      </c>
    </row>
    <row r="6044" customFormat="false" ht="12" hidden="true" customHeight="true" outlineLevel="0" collapsed="false">
      <c r="A6044" s="4" t="s">
        <v>8692</v>
      </c>
      <c r="B6044" s="4" t="s">
        <v>8693</v>
      </c>
      <c r="C6044" s="4" t="n">
        <v>76530</v>
      </c>
      <c r="D6044" s="4"/>
      <c r="E6044" s="4" t="s">
        <v>72</v>
      </c>
      <c r="F6044" s="4" t="s">
        <v>73</v>
      </c>
      <c r="G6044" s="4" t="s">
        <v>12155</v>
      </c>
      <c r="H6044" s="4" t="s">
        <v>70</v>
      </c>
      <c r="I6044" s="5" t="n">
        <v>18</v>
      </c>
      <c r="J6044" s="6" t="n">
        <v>11111.76</v>
      </c>
    </row>
    <row r="6045" customFormat="false" ht="12" hidden="true" customHeight="true" outlineLevel="0" collapsed="false">
      <c r="A6045" s="4" t="s">
        <v>8692</v>
      </c>
      <c r="B6045" s="4" t="s">
        <v>8693</v>
      </c>
      <c r="C6045" s="4" t="n">
        <v>76817</v>
      </c>
      <c r="D6045" s="4"/>
      <c r="E6045" s="4" t="s">
        <v>72</v>
      </c>
      <c r="F6045" s="4" t="s">
        <v>73</v>
      </c>
      <c r="G6045" s="4" t="s">
        <v>12156</v>
      </c>
      <c r="H6045" s="4" t="s">
        <v>70</v>
      </c>
      <c r="I6045" s="5" t="n">
        <v>6</v>
      </c>
      <c r="J6045" s="6" t="n">
        <v>6E-007</v>
      </c>
    </row>
    <row r="6046" customFormat="false" ht="12" hidden="true" customHeight="true" outlineLevel="0" collapsed="false">
      <c r="A6046" s="4" t="s">
        <v>8692</v>
      </c>
      <c r="B6046" s="4" t="s">
        <v>8693</v>
      </c>
      <c r="C6046" s="4" t="n">
        <v>76819</v>
      </c>
      <c r="D6046" s="4"/>
      <c r="E6046" s="4" t="s">
        <v>72</v>
      </c>
      <c r="F6046" s="4" t="s">
        <v>73</v>
      </c>
      <c r="G6046" s="4" t="s">
        <v>12157</v>
      </c>
      <c r="H6046" s="4" t="s">
        <v>70</v>
      </c>
      <c r="I6046" s="5" t="n">
        <v>5</v>
      </c>
      <c r="J6046" s="6" t="n">
        <v>5E-007</v>
      </c>
    </row>
    <row r="6047" customFormat="false" ht="12" hidden="true" customHeight="true" outlineLevel="0" collapsed="false">
      <c r="A6047" s="4" t="s">
        <v>8692</v>
      </c>
      <c r="B6047" s="4" t="s">
        <v>8693</v>
      </c>
      <c r="C6047" s="4" t="n">
        <v>76822</v>
      </c>
      <c r="D6047" s="4"/>
      <c r="E6047" s="4" t="s">
        <v>72</v>
      </c>
      <c r="F6047" s="4" t="s">
        <v>73</v>
      </c>
      <c r="G6047" s="4" t="s">
        <v>12158</v>
      </c>
      <c r="H6047" s="4" t="s">
        <v>70</v>
      </c>
      <c r="I6047" s="5" t="n">
        <v>13</v>
      </c>
      <c r="J6047" s="6" t="n">
        <v>0</v>
      </c>
    </row>
    <row r="6048" customFormat="false" ht="12" hidden="true" customHeight="true" outlineLevel="0" collapsed="false">
      <c r="A6048" s="4" t="s">
        <v>8692</v>
      </c>
      <c r="B6048" s="4" t="s">
        <v>8693</v>
      </c>
      <c r="C6048" s="4" t="n">
        <v>76823</v>
      </c>
      <c r="D6048" s="4"/>
      <c r="E6048" s="4" t="s">
        <v>72</v>
      </c>
      <c r="F6048" s="4" t="s">
        <v>73</v>
      </c>
      <c r="G6048" s="4" t="s">
        <v>12159</v>
      </c>
      <c r="H6048" s="4" t="s">
        <v>70</v>
      </c>
      <c r="I6048" s="5" t="n">
        <v>10</v>
      </c>
      <c r="J6048" s="6" t="n">
        <v>0</v>
      </c>
    </row>
    <row r="6049" customFormat="false" ht="12" hidden="true" customHeight="true" outlineLevel="0" collapsed="false">
      <c r="A6049" s="4" t="s">
        <v>8692</v>
      </c>
      <c r="B6049" s="4" t="s">
        <v>8693</v>
      </c>
      <c r="C6049" s="4" t="n">
        <v>76828</v>
      </c>
      <c r="D6049" s="4"/>
      <c r="E6049" s="4" t="s">
        <v>72</v>
      </c>
      <c r="F6049" s="4" t="s">
        <v>73</v>
      </c>
      <c r="G6049" s="4" t="s">
        <v>12160</v>
      </c>
      <c r="H6049" s="4" t="s">
        <v>70</v>
      </c>
      <c r="I6049" s="5" t="n">
        <v>7</v>
      </c>
      <c r="J6049" s="6" t="n">
        <v>0</v>
      </c>
    </row>
    <row r="6050" customFormat="false" ht="12" hidden="true" customHeight="true" outlineLevel="0" collapsed="false">
      <c r="A6050" s="4" t="s">
        <v>8692</v>
      </c>
      <c r="B6050" s="4" t="s">
        <v>8693</v>
      </c>
      <c r="C6050" s="4" t="n">
        <v>76962</v>
      </c>
      <c r="D6050" s="4"/>
      <c r="E6050" s="4" t="s">
        <v>72</v>
      </c>
      <c r="F6050" s="4" t="s">
        <v>73</v>
      </c>
      <c r="G6050" s="4" t="s">
        <v>12161</v>
      </c>
      <c r="H6050" s="4" t="s">
        <v>70</v>
      </c>
      <c r="I6050" s="5" t="n">
        <v>15</v>
      </c>
      <c r="J6050" s="6" t="n">
        <v>0.00183</v>
      </c>
    </row>
    <row r="6051" customFormat="false" ht="12" hidden="true" customHeight="true" outlineLevel="0" collapsed="false">
      <c r="A6051" s="4" t="s">
        <v>8692</v>
      </c>
      <c r="B6051" s="4" t="s">
        <v>8693</v>
      </c>
      <c r="C6051" s="4" t="n">
        <v>76984</v>
      </c>
      <c r="D6051" s="4"/>
      <c r="E6051" s="4" t="s">
        <v>72</v>
      </c>
      <c r="F6051" s="4" t="s">
        <v>73</v>
      </c>
      <c r="G6051" s="4" t="s">
        <v>12162</v>
      </c>
      <c r="H6051" s="4" t="s">
        <v>70</v>
      </c>
      <c r="I6051" s="5" t="n">
        <v>25</v>
      </c>
      <c r="J6051" s="6" t="n">
        <v>0</v>
      </c>
    </row>
    <row r="6052" customFormat="false" ht="12" hidden="true" customHeight="true" outlineLevel="0" collapsed="false">
      <c r="A6052" s="4" t="s">
        <v>8692</v>
      </c>
      <c r="B6052" s="4" t="s">
        <v>8693</v>
      </c>
      <c r="C6052" s="4" t="n">
        <v>77038</v>
      </c>
      <c r="D6052" s="4"/>
      <c r="E6052" s="4" t="s">
        <v>72</v>
      </c>
      <c r="F6052" s="4" t="s">
        <v>73</v>
      </c>
      <c r="G6052" s="4" t="s">
        <v>12163</v>
      </c>
      <c r="H6052" s="4" t="s">
        <v>70</v>
      </c>
      <c r="I6052" s="5" t="n">
        <v>5</v>
      </c>
      <c r="J6052" s="6" t="n">
        <v>2867</v>
      </c>
    </row>
    <row r="6053" customFormat="false" ht="12" hidden="true" customHeight="true" outlineLevel="0" collapsed="false">
      <c r="A6053" s="4" t="s">
        <v>8692</v>
      </c>
      <c r="B6053" s="4" t="s">
        <v>8693</v>
      </c>
      <c r="C6053" s="4" t="n">
        <v>77149</v>
      </c>
      <c r="D6053" s="4"/>
      <c r="E6053" s="4" t="s">
        <v>72</v>
      </c>
      <c r="F6053" s="4" t="s">
        <v>73</v>
      </c>
      <c r="G6053" s="4" t="s">
        <v>12164</v>
      </c>
      <c r="H6053" s="4" t="s">
        <v>70</v>
      </c>
      <c r="I6053" s="5" t="n">
        <v>3</v>
      </c>
      <c r="J6053" s="6" t="n">
        <v>156.465</v>
      </c>
    </row>
    <row r="6054" customFormat="false" ht="12" hidden="true" customHeight="true" outlineLevel="0" collapsed="false">
      <c r="A6054" s="4" t="s">
        <v>8692</v>
      </c>
      <c r="B6054" s="4" t="s">
        <v>8693</v>
      </c>
      <c r="C6054" s="4" t="n">
        <v>77157</v>
      </c>
      <c r="D6054" s="4"/>
      <c r="E6054" s="4" t="s">
        <v>72</v>
      </c>
      <c r="F6054" s="4" t="s">
        <v>73</v>
      </c>
      <c r="G6054" s="4" t="s">
        <v>12165</v>
      </c>
      <c r="H6054" s="4" t="s">
        <v>70</v>
      </c>
      <c r="I6054" s="5" t="n">
        <v>1</v>
      </c>
      <c r="J6054" s="6" t="n">
        <v>509.96</v>
      </c>
    </row>
    <row r="6055" customFormat="false" ht="12" hidden="true" customHeight="true" outlineLevel="0" collapsed="false">
      <c r="A6055" s="4" t="s">
        <v>8692</v>
      </c>
      <c r="B6055" s="4" t="s">
        <v>8693</v>
      </c>
      <c r="C6055" s="4" t="n">
        <v>77275</v>
      </c>
      <c r="D6055" s="4"/>
      <c r="E6055" s="4" t="s">
        <v>72</v>
      </c>
      <c r="F6055" s="4" t="s">
        <v>73</v>
      </c>
      <c r="G6055" s="4" t="s">
        <v>12166</v>
      </c>
      <c r="H6055" s="4" t="s">
        <v>70</v>
      </c>
      <c r="I6055" s="5" t="n">
        <v>1</v>
      </c>
      <c r="J6055" s="6" t="n">
        <v>1460.096</v>
      </c>
    </row>
    <row r="6056" customFormat="false" ht="12" hidden="true" customHeight="true" outlineLevel="0" collapsed="false">
      <c r="A6056" s="4" t="s">
        <v>8692</v>
      </c>
      <c r="B6056" s="4" t="s">
        <v>8693</v>
      </c>
      <c r="C6056" s="4" t="n">
        <v>77696</v>
      </c>
      <c r="D6056" s="4"/>
      <c r="E6056" s="4" t="s">
        <v>72</v>
      </c>
      <c r="F6056" s="4" t="s">
        <v>73</v>
      </c>
      <c r="G6056" s="4" t="s">
        <v>12167</v>
      </c>
      <c r="H6056" s="4" t="s">
        <v>70</v>
      </c>
      <c r="I6056" s="5" t="n">
        <v>2</v>
      </c>
      <c r="J6056" s="6" t="n">
        <v>979.904</v>
      </c>
    </row>
    <row r="6057" customFormat="false" ht="12" hidden="true" customHeight="true" outlineLevel="0" collapsed="false">
      <c r="A6057" s="4" t="s">
        <v>8692</v>
      </c>
      <c r="B6057" s="4" t="s">
        <v>8693</v>
      </c>
      <c r="C6057" s="4" t="n">
        <v>77734</v>
      </c>
      <c r="D6057" s="4"/>
      <c r="E6057" s="4" t="s">
        <v>72</v>
      </c>
      <c r="F6057" s="4" t="s">
        <v>73</v>
      </c>
      <c r="G6057" s="4" t="s">
        <v>12168</v>
      </c>
      <c r="H6057" s="4" t="s">
        <v>70</v>
      </c>
      <c r="I6057" s="5" t="n">
        <v>1</v>
      </c>
      <c r="J6057" s="6" t="n">
        <v>718.02368</v>
      </c>
    </row>
    <row r="6058" customFormat="false" ht="12" hidden="true" customHeight="true" outlineLevel="0" collapsed="false">
      <c r="A6058" s="4" t="s">
        <v>8692</v>
      </c>
      <c r="B6058" s="4" t="s">
        <v>8693</v>
      </c>
      <c r="C6058" s="4" t="n">
        <v>77736</v>
      </c>
      <c r="D6058" s="4"/>
      <c r="E6058" s="4" t="s">
        <v>72</v>
      </c>
      <c r="F6058" s="4" t="s">
        <v>73</v>
      </c>
      <c r="G6058" s="4" t="s">
        <v>12169</v>
      </c>
      <c r="H6058" s="4" t="s">
        <v>70</v>
      </c>
      <c r="I6058" s="5" t="n">
        <v>2</v>
      </c>
      <c r="J6058" s="6" t="n">
        <v>1019.92</v>
      </c>
    </row>
    <row r="6059" customFormat="false" ht="12" hidden="true" customHeight="true" outlineLevel="0" collapsed="false">
      <c r="A6059" s="4" t="s">
        <v>8692</v>
      </c>
      <c r="B6059" s="4" t="s">
        <v>8693</v>
      </c>
      <c r="C6059" s="4" t="n">
        <v>77782</v>
      </c>
      <c r="D6059" s="4"/>
      <c r="E6059" s="4" t="s">
        <v>72</v>
      </c>
      <c r="F6059" s="4" t="s">
        <v>73</v>
      </c>
      <c r="G6059" s="4" t="s">
        <v>12170</v>
      </c>
      <c r="H6059" s="4" t="s">
        <v>70</v>
      </c>
      <c r="I6059" s="5" t="n">
        <v>44</v>
      </c>
      <c r="J6059" s="6" t="n">
        <v>2582.5448</v>
      </c>
    </row>
    <row r="6060" customFormat="false" ht="12" hidden="true" customHeight="true" outlineLevel="0" collapsed="false">
      <c r="A6060" s="4" t="s">
        <v>8692</v>
      </c>
      <c r="B6060" s="4" t="s">
        <v>8693</v>
      </c>
      <c r="C6060" s="4" t="n">
        <v>77811</v>
      </c>
      <c r="D6060" s="4"/>
      <c r="E6060" s="4" t="s">
        <v>72</v>
      </c>
      <c r="F6060" s="4" t="s">
        <v>73</v>
      </c>
      <c r="G6060" s="4" t="s">
        <v>12171</v>
      </c>
      <c r="H6060" s="4" t="s">
        <v>70</v>
      </c>
      <c r="I6060" s="5" t="n">
        <v>36</v>
      </c>
      <c r="J6060" s="6" t="n">
        <v>12297.6</v>
      </c>
    </row>
    <row r="6061" customFormat="false" ht="12" hidden="true" customHeight="true" outlineLevel="0" collapsed="false">
      <c r="A6061" s="4" t="s">
        <v>8692</v>
      </c>
      <c r="B6061" s="4" t="s">
        <v>8693</v>
      </c>
      <c r="C6061" s="4" t="n">
        <v>77846</v>
      </c>
      <c r="D6061" s="4"/>
      <c r="E6061" s="4" t="s">
        <v>72</v>
      </c>
      <c r="F6061" s="4" t="s">
        <v>73</v>
      </c>
      <c r="G6061" s="4" t="s">
        <v>12172</v>
      </c>
      <c r="H6061" s="4" t="s">
        <v>70</v>
      </c>
      <c r="I6061" s="5" t="n">
        <v>1</v>
      </c>
      <c r="J6061" s="6" t="n">
        <v>1E-007</v>
      </c>
    </row>
    <row r="6062" customFormat="false" ht="12" hidden="true" customHeight="true" outlineLevel="0" collapsed="false">
      <c r="A6062" s="4" t="s">
        <v>8692</v>
      </c>
      <c r="B6062" s="4" t="s">
        <v>8693</v>
      </c>
      <c r="C6062" s="4" t="n">
        <v>77859</v>
      </c>
      <c r="D6062" s="4"/>
      <c r="E6062" s="4" t="s">
        <v>72</v>
      </c>
      <c r="F6062" s="4" t="s">
        <v>73</v>
      </c>
      <c r="G6062" s="4" t="s">
        <v>12173</v>
      </c>
      <c r="H6062" s="4" t="s">
        <v>70</v>
      </c>
      <c r="I6062" s="5" t="n">
        <v>42</v>
      </c>
      <c r="J6062" s="6" t="n">
        <v>7808.976</v>
      </c>
    </row>
    <row r="6063" customFormat="false" ht="12" hidden="true" customHeight="true" outlineLevel="0" collapsed="false">
      <c r="A6063" s="4" t="s">
        <v>8692</v>
      </c>
      <c r="B6063" s="4" t="s">
        <v>8693</v>
      </c>
      <c r="C6063" s="4" t="n">
        <v>77867</v>
      </c>
      <c r="D6063" s="4"/>
      <c r="E6063" s="4" t="s">
        <v>72</v>
      </c>
      <c r="F6063" s="4" t="s">
        <v>73</v>
      </c>
      <c r="G6063" s="4" t="s">
        <v>12174</v>
      </c>
      <c r="H6063" s="4" t="s">
        <v>70</v>
      </c>
      <c r="I6063" s="5" t="n">
        <v>25</v>
      </c>
      <c r="J6063" s="6" t="n">
        <v>16470</v>
      </c>
    </row>
    <row r="6064" customFormat="false" ht="12" hidden="true" customHeight="true" outlineLevel="0" collapsed="false">
      <c r="A6064" s="4" t="s">
        <v>8692</v>
      </c>
      <c r="B6064" s="4" t="s">
        <v>8693</v>
      </c>
      <c r="C6064" s="4" t="n">
        <v>77871</v>
      </c>
      <c r="D6064" s="4"/>
      <c r="E6064" s="4" t="s">
        <v>72</v>
      </c>
      <c r="F6064" s="4" t="s">
        <v>73</v>
      </c>
      <c r="G6064" s="4" t="s">
        <v>12175</v>
      </c>
      <c r="H6064" s="4" t="s">
        <v>70</v>
      </c>
      <c r="I6064" s="5" t="n">
        <v>5</v>
      </c>
      <c r="J6064" s="6" t="n">
        <v>1342</v>
      </c>
    </row>
    <row r="6065" customFormat="false" ht="12" hidden="true" customHeight="true" outlineLevel="0" collapsed="false">
      <c r="A6065" s="4" t="s">
        <v>8692</v>
      </c>
      <c r="B6065" s="4" t="s">
        <v>8693</v>
      </c>
      <c r="C6065" s="4" t="n">
        <v>77875</v>
      </c>
      <c r="D6065" s="4"/>
      <c r="E6065" s="4" t="s">
        <v>72</v>
      </c>
      <c r="F6065" s="4" t="s">
        <v>73</v>
      </c>
      <c r="G6065" s="4" t="s">
        <v>12176</v>
      </c>
      <c r="H6065" s="4" t="s">
        <v>70</v>
      </c>
      <c r="I6065" s="5" t="n">
        <v>3</v>
      </c>
      <c r="J6065" s="6" t="n">
        <v>1310.28</v>
      </c>
    </row>
    <row r="6066" customFormat="false" ht="12" hidden="true" customHeight="true" outlineLevel="0" collapsed="false">
      <c r="A6066" s="4" t="s">
        <v>8692</v>
      </c>
      <c r="B6066" s="4" t="s">
        <v>8693</v>
      </c>
      <c r="C6066" s="4" t="n">
        <v>77878</v>
      </c>
      <c r="D6066" s="4"/>
      <c r="E6066" s="4" t="s">
        <v>72</v>
      </c>
      <c r="F6066" s="4" t="s">
        <v>73</v>
      </c>
      <c r="G6066" s="4" t="s">
        <v>12177</v>
      </c>
      <c r="H6066" s="4" t="s">
        <v>70</v>
      </c>
      <c r="I6066" s="5" t="n">
        <v>4</v>
      </c>
      <c r="J6066" s="6" t="n">
        <v>1073.6</v>
      </c>
    </row>
    <row r="6067" customFormat="false" ht="12" hidden="true" customHeight="true" outlineLevel="0" collapsed="false">
      <c r="A6067" s="4" t="s">
        <v>8692</v>
      </c>
      <c r="B6067" s="4" t="s">
        <v>8693</v>
      </c>
      <c r="C6067" s="4" t="n">
        <v>77884</v>
      </c>
      <c r="D6067" s="4"/>
      <c r="E6067" s="4" t="s">
        <v>72</v>
      </c>
      <c r="F6067" s="4" t="s">
        <v>73</v>
      </c>
      <c r="G6067" s="4" t="s">
        <v>12178</v>
      </c>
      <c r="H6067" s="4" t="s">
        <v>70</v>
      </c>
      <c r="I6067" s="5" t="n">
        <v>3</v>
      </c>
      <c r="J6067" s="6" t="n">
        <v>1207.8</v>
      </c>
    </row>
    <row r="6068" customFormat="false" ht="12" hidden="true" customHeight="true" outlineLevel="0" collapsed="false">
      <c r="A6068" s="4" t="s">
        <v>8692</v>
      </c>
      <c r="B6068" s="4" t="s">
        <v>8693</v>
      </c>
      <c r="C6068" s="4" t="n">
        <v>77886</v>
      </c>
      <c r="D6068" s="4"/>
      <c r="E6068" s="4" t="s">
        <v>72</v>
      </c>
      <c r="F6068" s="4" t="s">
        <v>73</v>
      </c>
      <c r="G6068" s="4" t="s">
        <v>12179</v>
      </c>
      <c r="H6068" s="4" t="s">
        <v>70</v>
      </c>
      <c r="I6068" s="5" t="n">
        <v>3</v>
      </c>
      <c r="J6068" s="6" t="n">
        <v>878.4</v>
      </c>
    </row>
    <row r="6069" customFormat="false" ht="12" hidden="true" customHeight="true" outlineLevel="0" collapsed="false">
      <c r="A6069" s="4" t="s">
        <v>8692</v>
      </c>
      <c r="B6069" s="4" t="s">
        <v>8693</v>
      </c>
      <c r="C6069" s="4" t="n">
        <v>77887</v>
      </c>
      <c r="D6069" s="4"/>
      <c r="E6069" s="4" t="s">
        <v>72</v>
      </c>
      <c r="F6069" s="4" t="s">
        <v>73</v>
      </c>
      <c r="G6069" s="4" t="s">
        <v>12180</v>
      </c>
      <c r="H6069" s="4" t="s">
        <v>70</v>
      </c>
      <c r="I6069" s="5" t="n">
        <v>3</v>
      </c>
      <c r="J6069" s="6" t="n">
        <v>878.4</v>
      </c>
    </row>
    <row r="6070" customFormat="false" ht="12" hidden="true" customHeight="true" outlineLevel="0" collapsed="false">
      <c r="A6070" s="4" t="s">
        <v>8692</v>
      </c>
      <c r="B6070" s="4" t="s">
        <v>8693</v>
      </c>
      <c r="C6070" s="4" t="n">
        <v>77898</v>
      </c>
      <c r="D6070" s="4"/>
      <c r="E6070" s="4" t="s">
        <v>72</v>
      </c>
      <c r="F6070" s="4" t="s">
        <v>73</v>
      </c>
      <c r="G6070" s="4" t="s">
        <v>12181</v>
      </c>
      <c r="H6070" s="4" t="s">
        <v>70</v>
      </c>
      <c r="I6070" s="5" t="n">
        <v>4</v>
      </c>
      <c r="J6070" s="6" t="n">
        <v>658.8</v>
      </c>
    </row>
    <row r="6071" customFormat="false" ht="12" hidden="true" customHeight="true" outlineLevel="0" collapsed="false">
      <c r="A6071" s="4" t="s">
        <v>8692</v>
      </c>
      <c r="B6071" s="4" t="s">
        <v>8693</v>
      </c>
      <c r="C6071" s="4" t="n">
        <v>77899</v>
      </c>
      <c r="D6071" s="4"/>
      <c r="E6071" s="4" t="s">
        <v>72</v>
      </c>
      <c r="F6071" s="4" t="s">
        <v>73</v>
      </c>
      <c r="G6071" s="4" t="s">
        <v>12182</v>
      </c>
      <c r="H6071" s="4" t="s">
        <v>70</v>
      </c>
      <c r="I6071" s="5" t="n">
        <v>1</v>
      </c>
      <c r="J6071" s="6" t="n">
        <v>261.08</v>
      </c>
    </row>
    <row r="6072" customFormat="false" ht="12" hidden="true" customHeight="true" outlineLevel="0" collapsed="false">
      <c r="A6072" s="4" t="s">
        <v>8692</v>
      </c>
      <c r="B6072" s="4" t="s">
        <v>8693</v>
      </c>
      <c r="C6072" s="4" t="n">
        <v>77903</v>
      </c>
      <c r="D6072" s="4"/>
      <c r="E6072" s="4" t="s">
        <v>72</v>
      </c>
      <c r="F6072" s="4" t="s">
        <v>73</v>
      </c>
      <c r="G6072" s="4" t="s">
        <v>12183</v>
      </c>
      <c r="H6072" s="4" t="s">
        <v>70</v>
      </c>
      <c r="I6072" s="5" t="n">
        <v>3</v>
      </c>
      <c r="J6072" s="6" t="n">
        <v>2525.4</v>
      </c>
    </row>
    <row r="6073" customFormat="false" ht="12" hidden="true" customHeight="true" outlineLevel="0" collapsed="false">
      <c r="A6073" s="4" t="s">
        <v>8692</v>
      </c>
      <c r="B6073" s="4" t="s">
        <v>8693</v>
      </c>
      <c r="C6073" s="4" t="n">
        <v>77909</v>
      </c>
      <c r="D6073" s="4"/>
      <c r="E6073" s="4" t="s">
        <v>72</v>
      </c>
      <c r="F6073" s="4" t="s">
        <v>73</v>
      </c>
      <c r="G6073" s="4" t="s">
        <v>12184</v>
      </c>
      <c r="H6073" s="4" t="s">
        <v>70</v>
      </c>
      <c r="I6073" s="5" t="n">
        <v>180</v>
      </c>
      <c r="J6073" s="6" t="n">
        <v>0.02196</v>
      </c>
    </row>
    <row r="6074" customFormat="false" ht="12" hidden="true" customHeight="true" outlineLevel="0" collapsed="false">
      <c r="A6074" s="4" t="s">
        <v>8692</v>
      </c>
      <c r="B6074" s="4" t="s">
        <v>8693</v>
      </c>
      <c r="C6074" s="4" t="n">
        <v>77910</v>
      </c>
      <c r="D6074" s="4"/>
      <c r="E6074" s="4" t="s">
        <v>72</v>
      </c>
      <c r="F6074" s="4" t="s">
        <v>73</v>
      </c>
      <c r="G6074" s="4" t="s">
        <v>12185</v>
      </c>
      <c r="H6074" s="4" t="s">
        <v>70</v>
      </c>
      <c r="I6074" s="5" t="n">
        <v>46</v>
      </c>
      <c r="J6074" s="6" t="n">
        <v>0.005612</v>
      </c>
    </row>
    <row r="6075" customFormat="false" ht="12" hidden="true" customHeight="true" outlineLevel="0" collapsed="false">
      <c r="A6075" s="4" t="s">
        <v>8692</v>
      </c>
      <c r="B6075" s="4" t="s">
        <v>8693</v>
      </c>
      <c r="C6075" s="4" t="n">
        <v>77911</v>
      </c>
      <c r="D6075" s="4"/>
      <c r="E6075" s="4" t="s">
        <v>72</v>
      </c>
      <c r="F6075" s="4" t="s">
        <v>73</v>
      </c>
      <c r="G6075" s="4" t="s">
        <v>12186</v>
      </c>
      <c r="H6075" s="4" t="s">
        <v>70</v>
      </c>
      <c r="I6075" s="5" t="n">
        <v>65</v>
      </c>
      <c r="J6075" s="6" t="n">
        <v>0.00793</v>
      </c>
    </row>
    <row r="6076" customFormat="false" ht="12" hidden="true" customHeight="true" outlineLevel="0" collapsed="false">
      <c r="A6076" s="4" t="s">
        <v>8692</v>
      </c>
      <c r="B6076" s="4" t="s">
        <v>8693</v>
      </c>
      <c r="C6076" s="4" t="n">
        <v>77913</v>
      </c>
      <c r="D6076" s="4"/>
      <c r="E6076" s="4" t="s">
        <v>72</v>
      </c>
      <c r="F6076" s="4" t="s">
        <v>73</v>
      </c>
      <c r="G6076" s="4" t="s">
        <v>12187</v>
      </c>
      <c r="H6076" s="4" t="s">
        <v>70</v>
      </c>
      <c r="I6076" s="5" t="n">
        <v>2</v>
      </c>
      <c r="J6076" s="6" t="n">
        <v>0.000244</v>
      </c>
    </row>
    <row r="6077" customFormat="false" ht="12" hidden="true" customHeight="true" outlineLevel="0" collapsed="false">
      <c r="A6077" s="4" t="s">
        <v>8692</v>
      </c>
      <c r="B6077" s="4" t="s">
        <v>8693</v>
      </c>
      <c r="C6077" s="4" t="n">
        <v>77919</v>
      </c>
      <c r="D6077" s="4"/>
      <c r="E6077" s="4" t="s">
        <v>72</v>
      </c>
      <c r="F6077" s="4" t="s">
        <v>73</v>
      </c>
      <c r="G6077" s="4" t="s">
        <v>12188</v>
      </c>
      <c r="H6077" s="4" t="s">
        <v>70</v>
      </c>
      <c r="I6077" s="5" t="n">
        <v>4</v>
      </c>
      <c r="J6077" s="6" t="n">
        <v>636.84</v>
      </c>
    </row>
    <row r="6078" customFormat="false" ht="12" hidden="true" customHeight="true" outlineLevel="0" collapsed="false">
      <c r="A6078" s="4" t="s">
        <v>8692</v>
      </c>
      <c r="B6078" s="4" t="s">
        <v>8693</v>
      </c>
      <c r="C6078" s="4" t="n">
        <v>77989</v>
      </c>
      <c r="D6078" s="4"/>
      <c r="E6078" s="4" t="s">
        <v>72</v>
      </c>
      <c r="F6078" s="4" t="s">
        <v>73</v>
      </c>
      <c r="G6078" s="4" t="s">
        <v>12189</v>
      </c>
      <c r="H6078" s="4" t="s">
        <v>70</v>
      </c>
      <c r="I6078" s="5" t="n">
        <v>1</v>
      </c>
      <c r="J6078" s="6" t="n">
        <v>1E-007</v>
      </c>
    </row>
    <row r="6079" customFormat="false" ht="12" hidden="true" customHeight="true" outlineLevel="0" collapsed="false">
      <c r="A6079" s="4" t="s">
        <v>8692</v>
      </c>
      <c r="B6079" s="4" t="s">
        <v>8693</v>
      </c>
      <c r="C6079" s="4" t="n">
        <v>78004</v>
      </c>
      <c r="D6079" s="4"/>
      <c r="E6079" s="4" t="s">
        <v>72</v>
      </c>
      <c r="F6079" s="4" t="s">
        <v>73</v>
      </c>
      <c r="G6079" s="4" t="s">
        <v>12190</v>
      </c>
      <c r="H6079" s="4" t="s">
        <v>70</v>
      </c>
      <c r="I6079" s="5" t="n">
        <v>1</v>
      </c>
      <c r="J6079" s="6" t="n">
        <v>1460.096</v>
      </c>
    </row>
    <row r="6080" customFormat="false" ht="12" hidden="true" customHeight="true" outlineLevel="0" collapsed="false">
      <c r="A6080" s="4" t="s">
        <v>8692</v>
      </c>
      <c r="B6080" s="4" t="s">
        <v>8693</v>
      </c>
      <c r="C6080" s="4" t="n">
        <v>78013</v>
      </c>
      <c r="D6080" s="4"/>
      <c r="E6080" s="4" t="s">
        <v>72</v>
      </c>
      <c r="F6080" s="4" t="s">
        <v>73</v>
      </c>
      <c r="G6080" s="4" t="s">
        <v>12191</v>
      </c>
      <c r="H6080" s="4" t="s">
        <v>70</v>
      </c>
      <c r="I6080" s="5" t="n">
        <v>1</v>
      </c>
      <c r="J6080" s="6" t="n">
        <v>815.9323199</v>
      </c>
    </row>
    <row r="6081" customFormat="false" ht="12" hidden="true" customHeight="true" outlineLevel="0" collapsed="false">
      <c r="A6081" s="4" t="s">
        <v>8692</v>
      </c>
      <c r="B6081" s="4" t="s">
        <v>8693</v>
      </c>
      <c r="C6081" s="4" t="n">
        <v>78030</v>
      </c>
      <c r="D6081" s="4"/>
      <c r="E6081" s="4" t="s">
        <v>72</v>
      </c>
      <c r="F6081" s="4" t="s">
        <v>73</v>
      </c>
      <c r="G6081" s="4" t="s">
        <v>12192</v>
      </c>
      <c r="H6081" s="4" t="s">
        <v>70</v>
      </c>
      <c r="I6081" s="5" t="n">
        <v>1</v>
      </c>
      <c r="J6081" s="6" t="n">
        <v>509.9619999</v>
      </c>
    </row>
    <row r="6082" customFormat="false" ht="12" hidden="true" customHeight="true" outlineLevel="0" collapsed="false">
      <c r="A6082" s="4" t="s">
        <v>8692</v>
      </c>
      <c r="B6082" s="4" t="s">
        <v>8693</v>
      </c>
      <c r="C6082" s="4" t="n">
        <v>78033</v>
      </c>
      <c r="D6082" s="4"/>
      <c r="E6082" s="4" t="s">
        <v>72</v>
      </c>
      <c r="F6082" s="4" t="s">
        <v>73</v>
      </c>
      <c r="G6082" s="4" t="s">
        <v>12193</v>
      </c>
      <c r="H6082" s="4" t="s">
        <v>70</v>
      </c>
      <c r="I6082" s="5" t="n">
        <v>1</v>
      </c>
      <c r="J6082" s="6" t="n">
        <v>815.946</v>
      </c>
    </row>
    <row r="6083" customFormat="false" ht="12" hidden="true" customHeight="true" outlineLevel="0" collapsed="false">
      <c r="A6083" s="4" t="s">
        <v>8692</v>
      </c>
      <c r="B6083" s="4" t="s">
        <v>8693</v>
      </c>
      <c r="C6083" s="4" t="n">
        <v>78049</v>
      </c>
      <c r="D6083" s="4"/>
      <c r="E6083" s="4" t="s">
        <v>72</v>
      </c>
      <c r="F6083" s="4" t="s">
        <v>73</v>
      </c>
      <c r="G6083" s="4" t="s">
        <v>12194</v>
      </c>
      <c r="H6083" s="4" t="s">
        <v>70</v>
      </c>
      <c r="I6083" s="5" t="n">
        <v>2</v>
      </c>
      <c r="J6083" s="6" t="n">
        <v>1631.872</v>
      </c>
    </row>
    <row r="6084" customFormat="false" ht="12" hidden="true" customHeight="true" outlineLevel="0" collapsed="false">
      <c r="A6084" s="4" t="s">
        <v>8692</v>
      </c>
      <c r="B6084" s="4" t="s">
        <v>8693</v>
      </c>
      <c r="C6084" s="4" t="n">
        <v>78280</v>
      </c>
      <c r="D6084" s="4"/>
      <c r="E6084" s="4" t="s">
        <v>72</v>
      </c>
      <c r="F6084" s="4" t="s">
        <v>73</v>
      </c>
      <c r="G6084" s="4" t="s">
        <v>12195</v>
      </c>
      <c r="H6084" s="4" t="s">
        <v>70</v>
      </c>
      <c r="I6084" s="5" t="n">
        <v>1</v>
      </c>
      <c r="J6084" s="6" t="n">
        <v>860.862</v>
      </c>
    </row>
    <row r="6085" customFormat="false" ht="12" hidden="true" customHeight="true" outlineLevel="0" collapsed="false">
      <c r="A6085" s="4" t="s">
        <v>8692</v>
      </c>
      <c r="B6085" s="4" t="s">
        <v>8693</v>
      </c>
      <c r="C6085" s="4" t="n">
        <v>78289</v>
      </c>
      <c r="D6085" s="4"/>
      <c r="E6085" s="4" t="s">
        <v>72</v>
      </c>
      <c r="F6085" s="4" t="s">
        <v>73</v>
      </c>
      <c r="G6085" s="4" t="s">
        <v>12196</v>
      </c>
      <c r="H6085" s="4" t="s">
        <v>70</v>
      </c>
      <c r="I6085" s="5" t="n">
        <v>1</v>
      </c>
      <c r="J6085" s="6" t="n">
        <v>713.7</v>
      </c>
    </row>
    <row r="6086" customFormat="false" ht="12" hidden="true" customHeight="true" outlineLevel="0" collapsed="false">
      <c r="A6086" s="4" t="s">
        <v>8692</v>
      </c>
      <c r="B6086" s="4" t="s">
        <v>8693</v>
      </c>
      <c r="C6086" s="4" t="n">
        <v>78430</v>
      </c>
      <c r="D6086" s="4"/>
      <c r="E6086" s="4" t="s">
        <v>72</v>
      </c>
      <c r="F6086" s="4" t="s">
        <v>73</v>
      </c>
      <c r="G6086" s="4" t="s">
        <v>12197</v>
      </c>
      <c r="H6086" s="4" t="s">
        <v>70</v>
      </c>
      <c r="I6086" s="5" t="n">
        <v>8</v>
      </c>
      <c r="J6086" s="6" t="n">
        <v>8E-007</v>
      </c>
    </row>
    <row r="6087" customFormat="false" ht="12" hidden="true" customHeight="true" outlineLevel="0" collapsed="false">
      <c r="A6087" s="4" t="s">
        <v>8692</v>
      </c>
      <c r="B6087" s="4" t="s">
        <v>8693</v>
      </c>
      <c r="C6087" s="4" t="n">
        <v>78453</v>
      </c>
      <c r="D6087" s="4"/>
      <c r="E6087" s="4" t="s">
        <v>72</v>
      </c>
      <c r="F6087" s="4" t="s">
        <v>73</v>
      </c>
      <c r="G6087" s="4" t="s">
        <v>12198</v>
      </c>
      <c r="H6087" s="4" t="s">
        <v>70</v>
      </c>
      <c r="I6087" s="5" t="n">
        <v>16</v>
      </c>
      <c r="J6087" s="6" t="n">
        <v>2927.7313598</v>
      </c>
    </row>
    <row r="6088" customFormat="false" ht="12" hidden="true" customHeight="true" outlineLevel="0" collapsed="false">
      <c r="A6088" s="4" t="s">
        <v>8692</v>
      </c>
      <c r="B6088" s="4" t="s">
        <v>8693</v>
      </c>
      <c r="C6088" s="4" t="n">
        <v>78456</v>
      </c>
      <c r="D6088" s="4"/>
      <c r="E6088" s="4" t="s">
        <v>72</v>
      </c>
      <c r="F6088" s="4" t="s">
        <v>73</v>
      </c>
      <c r="G6088" s="4" t="s">
        <v>12199</v>
      </c>
      <c r="H6088" s="4" t="s">
        <v>70</v>
      </c>
      <c r="I6088" s="5" t="n">
        <v>6</v>
      </c>
      <c r="J6088" s="6" t="n">
        <v>0.00732</v>
      </c>
    </row>
    <row r="6089" customFormat="false" ht="12" hidden="true" customHeight="true" outlineLevel="0" collapsed="false">
      <c r="A6089" s="4" t="s">
        <v>8692</v>
      </c>
      <c r="B6089" s="4" t="s">
        <v>8693</v>
      </c>
      <c r="C6089" s="4" t="n">
        <v>79107</v>
      </c>
      <c r="D6089" s="4"/>
      <c r="E6089" s="4" t="s">
        <v>72</v>
      </c>
      <c r="F6089" s="4" t="s">
        <v>73</v>
      </c>
      <c r="G6089" s="4" t="s">
        <v>12200</v>
      </c>
      <c r="H6089" s="4" t="s">
        <v>18</v>
      </c>
      <c r="I6089" s="5" t="n">
        <v>13</v>
      </c>
      <c r="J6089" s="6" t="n">
        <v>0.01586</v>
      </c>
    </row>
    <row r="6090" customFormat="false" ht="12" hidden="true" customHeight="true" outlineLevel="0" collapsed="false">
      <c r="A6090" s="4" t="s">
        <v>8692</v>
      </c>
      <c r="B6090" s="4" t="s">
        <v>8693</v>
      </c>
      <c r="C6090" s="4" t="n">
        <v>79126</v>
      </c>
      <c r="D6090" s="4"/>
      <c r="E6090" s="4" t="s">
        <v>72</v>
      </c>
      <c r="F6090" s="4" t="s">
        <v>73</v>
      </c>
      <c r="G6090" s="4" t="s">
        <v>12201</v>
      </c>
      <c r="H6090" s="4" t="s">
        <v>18</v>
      </c>
      <c r="I6090" s="5" t="n">
        <v>1</v>
      </c>
      <c r="J6090" s="6" t="n">
        <v>0.000122</v>
      </c>
    </row>
    <row r="6091" customFormat="false" ht="12" hidden="true" customHeight="true" outlineLevel="0" collapsed="false">
      <c r="A6091" s="4" t="s">
        <v>8692</v>
      </c>
      <c r="B6091" s="4" t="s">
        <v>8693</v>
      </c>
      <c r="C6091" s="4" t="n">
        <v>79235</v>
      </c>
      <c r="D6091" s="4"/>
      <c r="E6091" s="4" t="s">
        <v>72</v>
      </c>
      <c r="F6091" s="4" t="s">
        <v>73</v>
      </c>
      <c r="G6091" s="4" t="s">
        <v>12202</v>
      </c>
      <c r="H6091" s="4" t="s">
        <v>18</v>
      </c>
      <c r="I6091" s="5" t="n">
        <v>10</v>
      </c>
      <c r="J6091" s="6" t="n">
        <v>1219.8956</v>
      </c>
    </row>
    <row r="6092" customFormat="false" ht="12" hidden="true" customHeight="true" outlineLevel="0" collapsed="false">
      <c r="A6092" s="4" t="s">
        <v>8692</v>
      </c>
      <c r="B6092" s="4" t="s">
        <v>8693</v>
      </c>
      <c r="C6092" s="4" t="n">
        <v>81013</v>
      </c>
      <c r="D6092" s="4"/>
      <c r="E6092" s="4" t="s">
        <v>72</v>
      </c>
      <c r="F6092" s="4" t="s">
        <v>73</v>
      </c>
      <c r="G6092" s="4" t="s">
        <v>12203</v>
      </c>
      <c r="H6092" s="4" t="s">
        <v>70</v>
      </c>
      <c r="I6092" s="5" t="n">
        <v>8</v>
      </c>
      <c r="J6092" s="6" t="n">
        <v>585.6</v>
      </c>
    </row>
    <row r="6093" customFormat="false" ht="12" hidden="true" customHeight="true" outlineLevel="0" collapsed="false">
      <c r="A6093" s="4" t="s">
        <v>8692</v>
      </c>
      <c r="B6093" s="4" t="s">
        <v>8693</v>
      </c>
      <c r="C6093" s="4" t="n">
        <v>81576</v>
      </c>
      <c r="D6093" s="4"/>
      <c r="E6093" s="4" t="s">
        <v>72</v>
      </c>
      <c r="F6093" s="4" t="s">
        <v>73</v>
      </c>
      <c r="G6093" s="4" t="s">
        <v>12204</v>
      </c>
      <c r="H6093" s="4" t="s">
        <v>70</v>
      </c>
      <c r="I6093" s="5" t="n">
        <v>14</v>
      </c>
      <c r="J6093" s="6" t="n">
        <v>1024.8</v>
      </c>
    </row>
    <row r="6094" customFormat="false" ht="12" hidden="true" customHeight="true" outlineLevel="0" collapsed="false">
      <c r="A6094" s="4" t="s">
        <v>8692</v>
      </c>
      <c r="B6094" s="4" t="s">
        <v>8693</v>
      </c>
      <c r="C6094" s="4" t="n">
        <v>82459</v>
      </c>
      <c r="D6094" s="4"/>
      <c r="E6094" s="4" t="s">
        <v>72</v>
      </c>
      <c r="F6094" s="4" t="s">
        <v>73</v>
      </c>
      <c r="G6094" s="4" t="s">
        <v>12205</v>
      </c>
      <c r="H6094" s="4" t="s">
        <v>70</v>
      </c>
      <c r="I6094" s="5" t="n">
        <v>6</v>
      </c>
      <c r="J6094" s="6" t="n">
        <v>4099.1</v>
      </c>
    </row>
    <row r="6095" customFormat="false" ht="12" hidden="true" customHeight="true" outlineLevel="0" collapsed="false">
      <c r="A6095" s="4" t="s">
        <v>8692</v>
      </c>
      <c r="B6095" s="4" t="s">
        <v>8693</v>
      </c>
      <c r="C6095" s="4" t="n">
        <v>83132</v>
      </c>
      <c r="D6095" s="4"/>
      <c r="E6095" s="4" t="s">
        <v>72</v>
      </c>
      <c r="F6095" s="4" t="s">
        <v>73</v>
      </c>
      <c r="G6095" s="4" t="s">
        <v>12206</v>
      </c>
      <c r="H6095" s="4" t="s">
        <v>70</v>
      </c>
      <c r="I6095" s="5" t="n">
        <v>259</v>
      </c>
      <c r="J6095" s="6" t="n">
        <v>36549.3766</v>
      </c>
    </row>
    <row r="6096" customFormat="false" ht="12" hidden="true" customHeight="true" outlineLevel="0" collapsed="false">
      <c r="A6096" s="4" t="s">
        <v>8692</v>
      </c>
      <c r="B6096" s="4" t="s">
        <v>8693</v>
      </c>
      <c r="C6096" s="4" t="n">
        <v>83161</v>
      </c>
      <c r="D6096" s="4"/>
      <c r="E6096" s="4" t="s">
        <v>72</v>
      </c>
      <c r="F6096" s="4" t="s">
        <v>73</v>
      </c>
      <c r="G6096" s="4" t="s">
        <v>12207</v>
      </c>
      <c r="H6096" s="4" t="s">
        <v>70</v>
      </c>
      <c r="I6096" s="5" t="n">
        <v>50</v>
      </c>
      <c r="J6096" s="6" t="n">
        <v>1183.339</v>
      </c>
    </row>
    <row r="6097" customFormat="false" ht="12" hidden="true" customHeight="true" outlineLevel="0" collapsed="false">
      <c r="A6097" s="4" t="s">
        <v>8692</v>
      </c>
      <c r="B6097" s="4" t="s">
        <v>8693</v>
      </c>
      <c r="C6097" s="4" t="n">
        <v>83204</v>
      </c>
      <c r="D6097" s="4"/>
      <c r="E6097" s="4" t="s">
        <v>72</v>
      </c>
      <c r="F6097" s="4" t="s">
        <v>73</v>
      </c>
      <c r="G6097" s="4" t="s">
        <v>12208</v>
      </c>
      <c r="H6097" s="4" t="s">
        <v>70</v>
      </c>
      <c r="I6097" s="5" t="n">
        <v>17</v>
      </c>
      <c r="J6097" s="6" t="n">
        <v>11117.8127202</v>
      </c>
    </row>
    <row r="6098" customFormat="false" ht="12" hidden="true" customHeight="true" outlineLevel="0" collapsed="false">
      <c r="A6098" s="4" t="s">
        <v>8692</v>
      </c>
      <c r="B6098" s="4" t="s">
        <v>8693</v>
      </c>
      <c r="C6098" s="4" t="n">
        <v>83251</v>
      </c>
      <c r="D6098" s="4"/>
      <c r="E6098" s="4" t="s">
        <v>72</v>
      </c>
      <c r="F6098" s="4" t="s">
        <v>73</v>
      </c>
      <c r="G6098" s="4" t="s">
        <v>12209</v>
      </c>
      <c r="H6098" s="4" t="s">
        <v>70</v>
      </c>
      <c r="I6098" s="5" t="n">
        <v>17</v>
      </c>
      <c r="J6098" s="6" t="n">
        <v>1244.4</v>
      </c>
    </row>
    <row r="6099" customFormat="false" ht="12" hidden="true" customHeight="true" outlineLevel="0" collapsed="false">
      <c r="A6099" s="4" t="s">
        <v>8692</v>
      </c>
      <c r="B6099" s="4" t="s">
        <v>8693</v>
      </c>
      <c r="C6099" s="4" t="n">
        <v>83351</v>
      </c>
      <c r="D6099" s="4"/>
      <c r="E6099" s="4" t="s">
        <v>72</v>
      </c>
      <c r="F6099" s="4" t="s">
        <v>73</v>
      </c>
      <c r="G6099" s="4" t="s">
        <v>12210</v>
      </c>
      <c r="H6099" s="4" t="s">
        <v>70</v>
      </c>
      <c r="I6099" s="5" t="n">
        <v>16</v>
      </c>
      <c r="J6099" s="6" t="n">
        <v>403.2832</v>
      </c>
    </row>
    <row r="6100" customFormat="false" ht="12" hidden="true" customHeight="true" outlineLevel="0" collapsed="false">
      <c r="A6100" s="4" t="s">
        <v>8692</v>
      </c>
      <c r="B6100" s="4" t="s">
        <v>8693</v>
      </c>
      <c r="C6100" s="4" t="n">
        <v>83689</v>
      </c>
      <c r="D6100" s="4"/>
      <c r="E6100" s="4" t="s">
        <v>72</v>
      </c>
      <c r="F6100" s="4" t="s">
        <v>73</v>
      </c>
      <c r="G6100" s="4" t="s">
        <v>12211</v>
      </c>
      <c r="H6100" s="4" t="s">
        <v>70</v>
      </c>
      <c r="I6100" s="5" t="n">
        <v>2</v>
      </c>
      <c r="J6100" s="6" t="n">
        <v>4880</v>
      </c>
    </row>
    <row r="6101" customFormat="false" ht="12" hidden="true" customHeight="true" outlineLevel="0" collapsed="false">
      <c r="A6101" s="4" t="s">
        <v>8692</v>
      </c>
      <c r="B6101" s="4" t="s">
        <v>8693</v>
      </c>
      <c r="C6101" s="4" t="n">
        <v>83756</v>
      </c>
      <c r="D6101" s="4"/>
      <c r="E6101" s="4" t="s">
        <v>72</v>
      </c>
      <c r="F6101" s="4" t="s">
        <v>73</v>
      </c>
      <c r="G6101" s="4" t="s">
        <v>12212</v>
      </c>
      <c r="H6101" s="4" t="s">
        <v>70</v>
      </c>
      <c r="I6101" s="5" t="n">
        <v>22</v>
      </c>
      <c r="J6101" s="6" t="n">
        <v>2.64E-005</v>
      </c>
    </row>
    <row r="6102" customFormat="false" ht="12" hidden="true" customHeight="true" outlineLevel="0" collapsed="false">
      <c r="A6102" s="4" t="s">
        <v>8692</v>
      </c>
      <c r="B6102" s="4" t="s">
        <v>8693</v>
      </c>
      <c r="C6102" s="4" t="n">
        <v>84006</v>
      </c>
      <c r="D6102" s="4"/>
      <c r="E6102" s="4" t="s">
        <v>72</v>
      </c>
      <c r="F6102" s="4" t="s">
        <v>73</v>
      </c>
      <c r="G6102" s="4" t="s">
        <v>12213</v>
      </c>
      <c r="H6102" s="4" t="s">
        <v>70</v>
      </c>
      <c r="I6102" s="5" t="n">
        <v>44</v>
      </c>
      <c r="J6102" s="6" t="n">
        <v>12719.992801</v>
      </c>
    </row>
    <row r="6103" customFormat="false" ht="12" hidden="true" customHeight="true" outlineLevel="0" collapsed="false">
      <c r="A6103" s="4" t="s">
        <v>8692</v>
      </c>
      <c r="B6103" s="4" t="s">
        <v>8693</v>
      </c>
      <c r="C6103" s="4" t="n">
        <v>84271</v>
      </c>
      <c r="D6103" s="4"/>
      <c r="E6103" s="4" t="s">
        <v>72</v>
      </c>
      <c r="F6103" s="4" t="s">
        <v>73</v>
      </c>
      <c r="G6103" s="4" t="s">
        <v>12214</v>
      </c>
      <c r="H6103" s="4" t="s">
        <v>70</v>
      </c>
      <c r="I6103" s="5" t="n">
        <v>30</v>
      </c>
      <c r="J6103" s="6" t="n">
        <v>3E-006</v>
      </c>
    </row>
    <row r="6104" customFormat="false" ht="12" hidden="true" customHeight="true" outlineLevel="0" collapsed="false">
      <c r="A6104" s="4" t="s">
        <v>8692</v>
      </c>
      <c r="B6104" s="4" t="s">
        <v>8693</v>
      </c>
      <c r="C6104" s="4" t="n">
        <v>84698</v>
      </c>
      <c r="D6104" s="4"/>
      <c r="E6104" s="4" t="s">
        <v>72</v>
      </c>
      <c r="F6104" s="4" t="s">
        <v>73</v>
      </c>
      <c r="G6104" s="4" t="s">
        <v>12215</v>
      </c>
      <c r="H6104" s="4" t="s">
        <v>70</v>
      </c>
      <c r="I6104" s="5" t="n">
        <v>5</v>
      </c>
      <c r="J6104" s="6" t="n">
        <v>0</v>
      </c>
    </row>
    <row r="6105" customFormat="false" ht="12" hidden="true" customHeight="true" outlineLevel="0" collapsed="false">
      <c r="A6105" s="4" t="s">
        <v>8692</v>
      </c>
      <c r="B6105" s="4" t="s">
        <v>8693</v>
      </c>
      <c r="C6105" s="4" t="n">
        <v>84981</v>
      </c>
      <c r="D6105" s="4"/>
      <c r="E6105" s="4" t="s">
        <v>72</v>
      </c>
      <c r="F6105" s="4" t="s">
        <v>73</v>
      </c>
      <c r="G6105" s="4" t="s">
        <v>12216</v>
      </c>
      <c r="H6105" s="4" t="s">
        <v>70</v>
      </c>
      <c r="I6105" s="5" t="n">
        <v>59</v>
      </c>
      <c r="J6105" s="6" t="n">
        <v>7832.1345004</v>
      </c>
    </row>
    <row r="6106" customFormat="false" ht="12" hidden="true" customHeight="true" outlineLevel="0" collapsed="false">
      <c r="A6106" s="4" t="s">
        <v>8692</v>
      </c>
      <c r="B6106" s="4" t="s">
        <v>8693</v>
      </c>
      <c r="C6106" s="4" t="n">
        <v>85057</v>
      </c>
      <c r="D6106" s="4"/>
      <c r="E6106" s="4" t="s">
        <v>72</v>
      </c>
      <c r="F6106" s="4" t="s">
        <v>73</v>
      </c>
      <c r="G6106" s="4" t="s">
        <v>12217</v>
      </c>
      <c r="H6106" s="4" t="s">
        <v>70</v>
      </c>
      <c r="I6106" s="5" t="n">
        <v>7</v>
      </c>
      <c r="J6106" s="6" t="n">
        <v>721.4592</v>
      </c>
    </row>
    <row r="6107" customFormat="false" ht="12" hidden="true" customHeight="true" outlineLevel="0" collapsed="false">
      <c r="A6107" s="4" t="s">
        <v>8692</v>
      </c>
      <c r="B6107" s="4" t="s">
        <v>8693</v>
      </c>
      <c r="C6107" s="4" t="n">
        <v>85257</v>
      </c>
      <c r="D6107" s="4"/>
      <c r="E6107" s="4" t="s">
        <v>72</v>
      </c>
      <c r="F6107" s="4" t="s">
        <v>73</v>
      </c>
      <c r="G6107" s="4" t="s">
        <v>12218</v>
      </c>
      <c r="H6107" s="4" t="s">
        <v>70</v>
      </c>
      <c r="I6107" s="5" t="n">
        <v>1</v>
      </c>
      <c r="J6107" s="6" t="n">
        <v>1545.984</v>
      </c>
    </row>
    <row r="6108" customFormat="false" ht="12" hidden="true" customHeight="true" outlineLevel="0" collapsed="false">
      <c r="A6108" s="4" t="s">
        <v>8692</v>
      </c>
      <c r="B6108" s="4" t="s">
        <v>8693</v>
      </c>
      <c r="C6108" s="4" t="n">
        <v>86065</v>
      </c>
      <c r="D6108" s="4"/>
      <c r="E6108" s="4" t="s">
        <v>72</v>
      </c>
      <c r="F6108" s="4" t="s">
        <v>73</v>
      </c>
      <c r="G6108" s="4" t="s">
        <v>12219</v>
      </c>
      <c r="H6108" s="4" t="s">
        <v>70</v>
      </c>
      <c r="I6108" s="5" t="n">
        <v>90</v>
      </c>
      <c r="J6108" s="6" t="n">
        <v>9E-006</v>
      </c>
    </row>
    <row r="6109" customFormat="false" ht="12" hidden="true" customHeight="true" outlineLevel="0" collapsed="false">
      <c r="A6109" s="4" t="s">
        <v>8692</v>
      </c>
      <c r="B6109" s="4" t="s">
        <v>8693</v>
      </c>
      <c r="C6109" s="4" t="n">
        <v>86682</v>
      </c>
      <c r="D6109" s="4"/>
      <c r="E6109" s="4" t="s">
        <v>72</v>
      </c>
      <c r="F6109" s="4" t="s">
        <v>73</v>
      </c>
      <c r="G6109" s="4" t="s">
        <v>12220</v>
      </c>
      <c r="H6109" s="4" t="s">
        <v>70</v>
      </c>
      <c r="I6109" s="5" t="n">
        <v>6</v>
      </c>
      <c r="J6109" s="6" t="n">
        <v>8E-007</v>
      </c>
    </row>
    <row r="6110" customFormat="false" ht="12" hidden="true" customHeight="true" outlineLevel="0" collapsed="false">
      <c r="A6110" s="4" t="s">
        <v>8692</v>
      </c>
      <c r="B6110" s="4" t="s">
        <v>8693</v>
      </c>
      <c r="C6110" s="4" t="n">
        <v>86683</v>
      </c>
      <c r="D6110" s="4"/>
      <c r="E6110" s="4" t="s">
        <v>72</v>
      </c>
      <c r="F6110" s="4" t="s">
        <v>73</v>
      </c>
      <c r="G6110" s="4" t="s">
        <v>12221</v>
      </c>
      <c r="H6110" s="4" t="s">
        <v>70</v>
      </c>
      <c r="I6110" s="5" t="n">
        <v>7</v>
      </c>
      <c r="J6110" s="6" t="n">
        <v>1.1E-006</v>
      </c>
    </row>
    <row r="6111" customFormat="false" ht="12" hidden="true" customHeight="true" outlineLevel="0" collapsed="false">
      <c r="A6111" s="4" t="s">
        <v>8692</v>
      </c>
      <c r="B6111" s="4" t="s">
        <v>8693</v>
      </c>
      <c r="C6111" s="4" t="n">
        <v>86685</v>
      </c>
      <c r="D6111" s="4"/>
      <c r="E6111" s="4" t="s">
        <v>72</v>
      </c>
      <c r="F6111" s="4" t="s">
        <v>73</v>
      </c>
      <c r="G6111" s="4" t="s">
        <v>12222</v>
      </c>
      <c r="H6111" s="4" t="s">
        <v>70</v>
      </c>
      <c r="I6111" s="5" t="n">
        <v>2</v>
      </c>
      <c r="J6111" s="6" t="n">
        <v>0.000244</v>
      </c>
    </row>
    <row r="6112" customFormat="false" ht="12" hidden="true" customHeight="true" outlineLevel="0" collapsed="false">
      <c r="A6112" s="4" t="s">
        <v>8692</v>
      </c>
      <c r="B6112" s="4" t="s">
        <v>8693</v>
      </c>
      <c r="C6112" s="4" t="n">
        <v>86777</v>
      </c>
      <c r="D6112" s="4"/>
      <c r="E6112" s="4" t="s">
        <v>72</v>
      </c>
      <c r="F6112" s="4" t="s">
        <v>73</v>
      </c>
      <c r="G6112" s="4" t="s">
        <v>12223</v>
      </c>
      <c r="H6112" s="4" t="s">
        <v>70</v>
      </c>
      <c r="I6112" s="5" t="n">
        <v>13</v>
      </c>
      <c r="J6112" s="6" t="n">
        <v>0</v>
      </c>
    </row>
    <row r="6113" customFormat="false" ht="12" hidden="true" customHeight="true" outlineLevel="0" collapsed="false">
      <c r="A6113" s="4" t="s">
        <v>8692</v>
      </c>
      <c r="B6113" s="4" t="s">
        <v>8693</v>
      </c>
      <c r="C6113" s="4" t="n">
        <v>86782</v>
      </c>
      <c r="D6113" s="4"/>
      <c r="E6113" s="4" t="s">
        <v>72</v>
      </c>
      <c r="F6113" s="4" t="s">
        <v>73</v>
      </c>
      <c r="G6113" s="4" t="s">
        <v>12224</v>
      </c>
      <c r="H6113" s="4" t="s">
        <v>70</v>
      </c>
      <c r="I6113" s="5" t="n">
        <v>685</v>
      </c>
      <c r="J6113" s="6" t="n">
        <v>0.08511</v>
      </c>
    </row>
    <row r="6114" customFormat="false" ht="12" hidden="true" customHeight="true" outlineLevel="0" collapsed="false">
      <c r="A6114" s="4" t="s">
        <v>8692</v>
      </c>
      <c r="B6114" s="4" t="s">
        <v>8693</v>
      </c>
      <c r="C6114" s="4" t="n">
        <v>86783</v>
      </c>
      <c r="D6114" s="4"/>
      <c r="E6114" s="4" t="s">
        <v>72</v>
      </c>
      <c r="F6114" s="4" t="s">
        <v>73</v>
      </c>
      <c r="G6114" s="4" t="s">
        <v>12225</v>
      </c>
      <c r="H6114" s="4" t="s">
        <v>70</v>
      </c>
      <c r="I6114" s="5" t="n">
        <v>2</v>
      </c>
      <c r="J6114" s="6" t="n">
        <v>0.000244</v>
      </c>
    </row>
    <row r="6115" customFormat="false" ht="12" hidden="true" customHeight="true" outlineLevel="0" collapsed="false">
      <c r="A6115" s="4" t="s">
        <v>8692</v>
      </c>
      <c r="B6115" s="4" t="s">
        <v>8693</v>
      </c>
      <c r="C6115" s="4" t="n">
        <v>86828</v>
      </c>
      <c r="D6115" s="4"/>
      <c r="E6115" s="4" t="s">
        <v>72</v>
      </c>
      <c r="F6115" s="4" t="s">
        <v>73</v>
      </c>
      <c r="G6115" s="4" t="s">
        <v>12226</v>
      </c>
      <c r="H6115" s="4" t="s">
        <v>70</v>
      </c>
      <c r="I6115" s="5" t="n">
        <v>3</v>
      </c>
      <c r="J6115" s="6" t="n">
        <v>3E-007</v>
      </c>
    </row>
    <row r="6116" customFormat="false" ht="12" hidden="true" customHeight="true" outlineLevel="0" collapsed="false">
      <c r="A6116" s="4" t="s">
        <v>8692</v>
      </c>
      <c r="B6116" s="4" t="s">
        <v>8693</v>
      </c>
      <c r="C6116" s="4" t="n">
        <v>86829</v>
      </c>
      <c r="D6116" s="4"/>
      <c r="E6116" s="4" t="s">
        <v>72</v>
      </c>
      <c r="F6116" s="4" t="s">
        <v>73</v>
      </c>
      <c r="G6116" s="4" t="s">
        <v>12227</v>
      </c>
      <c r="H6116" s="4" t="s">
        <v>70</v>
      </c>
      <c r="I6116" s="5" t="n">
        <v>3</v>
      </c>
      <c r="J6116" s="6" t="n">
        <v>0</v>
      </c>
    </row>
    <row r="6117" customFormat="false" ht="12" hidden="true" customHeight="true" outlineLevel="0" collapsed="false">
      <c r="A6117" s="4" t="s">
        <v>8692</v>
      </c>
      <c r="B6117" s="4" t="s">
        <v>8693</v>
      </c>
      <c r="C6117" s="4" t="n">
        <v>86957</v>
      </c>
      <c r="D6117" s="4"/>
      <c r="E6117" s="4" t="s">
        <v>72</v>
      </c>
      <c r="F6117" s="4" t="s">
        <v>73</v>
      </c>
      <c r="G6117" s="4" t="s">
        <v>12228</v>
      </c>
      <c r="H6117" s="4" t="s">
        <v>70</v>
      </c>
      <c r="I6117" s="5" t="n">
        <v>34</v>
      </c>
      <c r="J6117" s="6" t="n">
        <v>27690.3888</v>
      </c>
    </row>
    <row r="6118" customFormat="false" ht="12" hidden="true" customHeight="true" outlineLevel="0" collapsed="false">
      <c r="A6118" s="4" t="s">
        <v>8692</v>
      </c>
      <c r="B6118" s="4" t="s">
        <v>8693</v>
      </c>
      <c r="C6118" s="4" t="n">
        <v>86958</v>
      </c>
      <c r="D6118" s="4"/>
      <c r="E6118" s="4" t="s">
        <v>72</v>
      </c>
      <c r="F6118" s="4" t="s">
        <v>73</v>
      </c>
      <c r="G6118" s="4" t="s">
        <v>12229</v>
      </c>
      <c r="H6118" s="4" t="s">
        <v>70</v>
      </c>
      <c r="I6118" s="5" t="n">
        <v>24</v>
      </c>
      <c r="J6118" s="6" t="n">
        <v>1868.8448</v>
      </c>
    </row>
    <row r="6119" customFormat="false" ht="12" hidden="true" customHeight="true" outlineLevel="0" collapsed="false">
      <c r="A6119" s="4" t="s">
        <v>8692</v>
      </c>
      <c r="B6119" s="4" t="s">
        <v>8693</v>
      </c>
      <c r="C6119" s="4" t="n">
        <v>86959</v>
      </c>
      <c r="D6119" s="4"/>
      <c r="E6119" s="4" t="s">
        <v>72</v>
      </c>
      <c r="F6119" s="4" t="s">
        <v>73</v>
      </c>
      <c r="G6119" s="4" t="s">
        <v>12230</v>
      </c>
      <c r="H6119" s="4" t="s">
        <v>70</v>
      </c>
      <c r="I6119" s="5" t="n">
        <v>8</v>
      </c>
      <c r="J6119" s="6" t="n">
        <v>427.7076</v>
      </c>
    </row>
    <row r="6120" customFormat="false" ht="12" hidden="true" customHeight="true" outlineLevel="0" collapsed="false">
      <c r="A6120" s="4" t="s">
        <v>8692</v>
      </c>
      <c r="B6120" s="4" t="s">
        <v>8693</v>
      </c>
      <c r="C6120" s="4" t="n">
        <v>86960</v>
      </c>
      <c r="D6120" s="4"/>
      <c r="E6120" s="4" t="s">
        <v>72</v>
      </c>
      <c r="F6120" s="4" t="s">
        <v>73</v>
      </c>
      <c r="G6120" s="4" t="s">
        <v>12231</v>
      </c>
      <c r="H6120" s="4" t="s">
        <v>70</v>
      </c>
      <c r="I6120" s="5" t="n">
        <v>7</v>
      </c>
      <c r="J6120" s="6" t="n">
        <v>306.4884</v>
      </c>
    </row>
    <row r="6121" customFormat="false" ht="12" hidden="true" customHeight="true" outlineLevel="0" collapsed="false">
      <c r="A6121" s="4" t="s">
        <v>8692</v>
      </c>
      <c r="B6121" s="4" t="s">
        <v>8693</v>
      </c>
      <c r="C6121" s="4" t="n">
        <v>86961</v>
      </c>
      <c r="D6121" s="4"/>
      <c r="E6121" s="4" t="s">
        <v>72</v>
      </c>
      <c r="F6121" s="4" t="s">
        <v>73</v>
      </c>
      <c r="G6121" s="4" t="s">
        <v>12232</v>
      </c>
      <c r="H6121" s="4" t="s">
        <v>70</v>
      </c>
      <c r="I6121" s="5" t="n">
        <v>8</v>
      </c>
      <c r="J6121" s="6" t="n">
        <v>502.6278</v>
      </c>
    </row>
    <row r="6122" customFormat="false" ht="12" hidden="true" customHeight="true" outlineLevel="0" collapsed="false">
      <c r="A6122" s="4" t="s">
        <v>8692</v>
      </c>
      <c r="B6122" s="4" t="s">
        <v>8693</v>
      </c>
      <c r="C6122" s="4" t="n">
        <v>86964</v>
      </c>
      <c r="D6122" s="4"/>
      <c r="E6122" s="4" t="s">
        <v>72</v>
      </c>
      <c r="F6122" s="4" t="s">
        <v>73</v>
      </c>
      <c r="G6122" s="4" t="s">
        <v>12233</v>
      </c>
      <c r="H6122" s="4" t="s">
        <v>70</v>
      </c>
      <c r="I6122" s="5" t="n">
        <v>14</v>
      </c>
      <c r="J6122" s="6" t="n">
        <v>2052.162</v>
      </c>
    </row>
    <row r="6123" customFormat="false" ht="12" hidden="true" customHeight="true" outlineLevel="0" collapsed="false">
      <c r="A6123" s="4" t="s">
        <v>8692</v>
      </c>
      <c r="B6123" s="4" t="s">
        <v>8693</v>
      </c>
      <c r="C6123" s="4" t="n">
        <v>87046</v>
      </c>
      <c r="D6123" s="4"/>
      <c r="E6123" s="4" t="s">
        <v>72</v>
      </c>
      <c r="F6123" s="4" t="s">
        <v>73</v>
      </c>
      <c r="G6123" s="4" t="s">
        <v>12234</v>
      </c>
      <c r="H6123" s="4" t="s">
        <v>70</v>
      </c>
      <c r="I6123" s="5" t="n">
        <v>58</v>
      </c>
      <c r="J6123" s="6" t="n">
        <v>9198.7600018</v>
      </c>
    </row>
    <row r="6124" customFormat="false" ht="12" hidden="true" customHeight="true" outlineLevel="0" collapsed="false">
      <c r="A6124" s="4" t="s">
        <v>8692</v>
      </c>
      <c r="B6124" s="4" t="s">
        <v>8693</v>
      </c>
      <c r="C6124" s="4" t="n">
        <v>87121</v>
      </c>
      <c r="D6124" s="4"/>
      <c r="E6124" s="4" t="s">
        <v>72</v>
      </c>
      <c r="F6124" s="4" t="s">
        <v>73</v>
      </c>
      <c r="G6124" s="4" t="s">
        <v>12235</v>
      </c>
      <c r="H6124" s="4" t="s">
        <v>70</v>
      </c>
      <c r="I6124" s="5" t="n">
        <v>29</v>
      </c>
      <c r="J6124" s="6" t="n">
        <v>15213.4</v>
      </c>
    </row>
    <row r="6125" customFormat="false" ht="12" hidden="true" customHeight="true" outlineLevel="0" collapsed="false">
      <c r="A6125" s="4" t="s">
        <v>8692</v>
      </c>
      <c r="B6125" s="4" t="s">
        <v>8693</v>
      </c>
      <c r="C6125" s="4" t="n">
        <v>87137</v>
      </c>
      <c r="D6125" s="4"/>
      <c r="E6125" s="4" t="s">
        <v>72</v>
      </c>
      <c r="F6125" s="4" t="s">
        <v>73</v>
      </c>
      <c r="G6125" s="4" t="s">
        <v>12236</v>
      </c>
      <c r="H6125" s="4" t="s">
        <v>70</v>
      </c>
      <c r="I6125" s="5" t="n">
        <v>8</v>
      </c>
      <c r="J6125" s="6" t="n">
        <v>2732.8</v>
      </c>
    </row>
    <row r="6126" customFormat="false" ht="12" hidden="true" customHeight="true" outlineLevel="0" collapsed="false">
      <c r="A6126" s="4" t="s">
        <v>8692</v>
      </c>
      <c r="B6126" s="4" t="s">
        <v>8693</v>
      </c>
      <c r="C6126" s="4" t="n">
        <v>87557</v>
      </c>
      <c r="D6126" s="4"/>
      <c r="E6126" s="4" t="s">
        <v>72</v>
      </c>
      <c r="F6126" s="4" t="s">
        <v>73</v>
      </c>
      <c r="G6126" s="4" t="s">
        <v>12237</v>
      </c>
      <c r="H6126" s="4" t="s">
        <v>70</v>
      </c>
      <c r="I6126" s="5" t="n">
        <v>81</v>
      </c>
      <c r="J6126" s="6" t="n">
        <v>15811.0040049</v>
      </c>
    </row>
    <row r="6127" customFormat="false" ht="12" hidden="true" customHeight="true" outlineLevel="0" collapsed="false">
      <c r="A6127" s="4" t="s">
        <v>8692</v>
      </c>
      <c r="B6127" s="4" t="s">
        <v>8693</v>
      </c>
      <c r="C6127" s="4" t="n">
        <v>87575</v>
      </c>
      <c r="D6127" s="4"/>
      <c r="E6127" s="4" t="s">
        <v>72</v>
      </c>
      <c r="F6127" s="4" t="s">
        <v>73</v>
      </c>
      <c r="G6127" s="4" t="s">
        <v>12238</v>
      </c>
      <c r="H6127" s="4" t="s">
        <v>70</v>
      </c>
      <c r="I6127" s="5" t="n">
        <v>30</v>
      </c>
      <c r="J6127" s="6" t="n">
        <v>2.1E-005</v>
      </c>
    </row>
    <row r="6128" customFormat="false" ht="12" hidden="true" customHeight="true" outlineLevel="0" collapsed="false">
      <c r="A6128" s="4" t="s">
        <v>8692</v>
      </c>
      <c r="B6128" s="4" t="s">
        <v>8693</v>
      </c>
      <c r="C6128" s="4" t="n">
        <v>87588</v>
      </c>
      <c r="D6128" s="4"/>
      <c r="E6128" s="4" t="s">
        <v>72</v>
      </c>
      <c r="F6128" s="4" t="s">
        <v>73</v>
      </c>
      <c r="G6128" s="4" t="s">
        <v>12239</v>
      </c>
      <c r="H6128" s="4" t="s">
        <v>70</v>
      </c>
      <c r="I6128" s="5" t="n">
        <v>21</v>
      </c>
      <c r="J6128" s="6" t="n">
        <v>0.0044456</v>
      </c>
    </row>
    <row r="6129" customFormat="false" ht="12" hidden="true" customHeight="true" outlineLevel="0" collapsed="false">
      <c r="A6129" s="4" t="s">
        <v>8692</v>
      </c>
      <c r="B6129" s="4" t="s">
        <v>8693</v>
      </c>
      <c r="C6129" s="4" t="n">
        <v>87590</v>
      </c>
      <c r="D6129" s="4"/>
      <c r="E6129" s="4" t="s">
        <v>72</v>
      </c>
      <c r="F6129" s="4" t="s">
        <v>73</v>
      </c>
      <c r="G6129" s="4" t="s">
        <v>12240</v>
      </c>
      <c r="H6129" s="4" t="s">
        <v>70</v>
      </c>
      <c r="I6129" s="5" t="n">
        <v>116</v>
      </c>
      <c r="J6129" s="6" t="n">
        <v>0.740231</v>
      </c>
    </row>
    <row r="6130" customFormat="false" ht="12" hidden="true" customHeight="true" outlineLevel="0" collapsed="false">
      <c r="A6130" s="4" t="s">
        <v>8692</v>
      </c>
      <c r="B6130" s="4" t="s">
        <v>8693</v>
      </c>
      <c r="C6130" s="4" t="n">
        <v>87596</v>
      </c>
      <c r="D6130" s="4"/>
      <c r="E6130" s="4" t="s">
        <v>72</v>
      </c>
      <c r="F6130" s="4" t="s">
        <v>73</v>
      </c>
      <c r="G6130" s="4" t="s">
        <v>12241</v>
      </c>
      <c r="H6130" s="4" t="s">
        <v>70</v>
      </c>
      <c r="I6130" s="5" t="n">
        <v>9</v>
      </c>
      <c r="J6130" s="6" t="n">
        <v>5.8E-006</v>
      </c>
    </row>
    <row r="6131" customFormat="false" ht="12" hidden="true" customHeight="true" outlineLevel="0" collapsed="false">
      <c r="A6131" s="4" t="s">
        <v>8692</v>
      </c>
      <c r="B6131" s="4" t="s">
        <v>8693</v>
      </c>
      <c r="C6131" s="4" t="n">
        <v>87597</v>
      </c>
      <c r="D6131" s="4"/>
      <c r="E6131" s="4" t="s">
        <v>72</v>
      </c>
      <c r="F6131" s="4" t="s">
        <v>73</v>
      </c>
      <c r="G6131" s="4" t="s">
        <v>12242</v>
      </c>
      <c r="H6131" s="4" t="s">
        <v>70</v>
      </c>
      <c r="I6131" s="5" t="n">
        <v>20</v>
      </c>
      <c r="J6131" s="6" t="n">
        <v>1.36E-005</v>
      </c>
    </row>
    <row r="6132" customFormat="false" ht="12" hidden="true" customHeight="true" outlineLevel="0" collapsed="false">
      <c r="A6132" s="4" t="s">
        <v>8692</v>
      </c>
      <c r="B6132" s="4" t="s">
        <v>8693</v>
      </c>
      <c r="C6132" s="4" t="n">
        <v>87719</v>
      </c>
      <c r="D6132" s="4"/>
      <c r="E6132" s="4" t="s">
        <v>72</v>
      </c>
      <c r="F6132" s="4" t="s">
        <v>73</v>
      </c>
      <c r="G6132" s="4" t="s">
        <v>12243</v>
      </c>
      <c r="H6132" s="4" t="s">
        <v>70</v>
      </c>
      <c r="I6132" s="5" t="n">
        <v>1</v>
      </c>
      <c r="J6132" s="6" t="n">
        <v>584.146</v>
      </c>
    </row>
    <row r="6133" customFormat="false" ht="12" hidden="true" customHeight="true" outlineLevel="0" collapsed="false">
      <c r="A6133" s="4" t="s">
        <v>8692</v>
      </c>
      <c r="B6133" s="4" t="s">
        <v>8693</v>
      </c>
      <c r="C6133" s="4" t="n">
        <v>87810</v>
      </c>
      <c r="D6133" s="4"/>
      <c r="E6133" s="4" t="s">
        <v>72</v>
      </c>
      <c r="F6133" s="4" t="s">
        <v>73</v>
      </c>
      <c r="G6133" s="4" t="s">
        <v>12244</v>
      </c>
      <c r="H6133" s="4" t="s">
        <v>70</v>
      </c>
      <c r="I6133" s="5" t="n">
        <v>4</v>
      </c>
      <c r="J6133" s="6" t="n">
        <v>11712</v>
      </c>
    </row>
    <row r="6134" customFormat="false" ht="12" hidden="true" customHeight="true" outlineLevel="0" collapsed="false">
      <c r="A6134" s="4" t="s">
        <v>8692</v>
      </c>
      <c r="B6134" s="4" t="s">
        <v>8693</v>
      </c>
      <c r="C6134" s="4" t="n">
        <v>88201</v>
      </c>
      <c r="D6134" s="4"/>
      <c r="E6134" s="4" t="s">
        <v>72</v>
      </c>
      <c r="F6134" s="4" t="s">
        <v>73</v>
      </c>
      <c r="G6134" s="4" t="s">
        <v>12245</v>
      </c>
      <c r="H6134" s="4" t="s">
        <v>70</v>
      </c>
      <c r="I6134" s="5" t="n">
        <v>2</v>
      </c>
      <c r="J6134" s="6" t="n">
        <v>1168.2051999</v>
      </c>
    </row>
    <row r="6135" customFormat="false" ht="12" hidden="true" customHeight="true" outlineLevel="0" collapsed="false">
      <c r="A6135" s="4" t="s">
        <v>8692</v>
      </c>
      <c r="B6135" s="4" t="s">
        <v>8693</v>
      </c>
      <c r="C6135" s="4" t="n">
        <v>88202</v>
      </c>
      <c r="D6135" s="4"/>
      <c r="E6135" s="4" t="s">
        <v>72</v>
      </c>
      <c r="F6135" s="4" t="s">
        <v>73</v>
      </c>
      <c r="G6135" s="4" t="s">
        <v>12246</v>
      </c>
      <c r="H6135" s="4" t="s">
        <v>70</v>
      </c>
      <c r="I6135" s="5" t="n">
        <v>4</v>
      </c>
      <c r="J6135" s="6" t="n">
        <v>6389.8232</v>
      </c>
    </row>
    <row r="6136" customFormat="false" ht="12" hidden="true" customHeight="true" outlineLevel="0" collapsed="false">
      <c r="A6136" s="4" t="s">
        <v>8692</v>
      </c>
      <c r="B6136" s="4" t="s">
        <v>8693</v>
      </c>
      <c r="C6136" s="4" t="n">
        <v>88355</v>
      </c>
      <c r="D6136" s="4"/>
      <c r="E6136" s="4" t="s">
        <v>72</v>
      </c>
      <c r="F6136" s="4" t="s">
        <v>73</v>
      </c>
      <c r="G6136" s="4" t="s">
        <v>12247</v>
      </c>
      <c r="H6136" s="4" t="s">
        <v>70</v>
      </c>
      <c r="I6136" s="5" t="n">
        <v>9</v>
      </c>
      <c r="J6136" s="6" t="n">
        <v>2195.98</v>
      </c>
    </row>
    <row r="6137" customFormat="false" ht="12" hidden="true" customHeight="true" outlineLevel="0" collapsed="false">
      <c r="A6137" s="4" t="s">
        <v>8692</v>
      </c>
      <c r="B6137" s="4" t="s">
        <v>8693</v>
      </c>
      <c r="C6137" s="4" t="n">
        <v>88356</v>
      </c>
      <c r="D6137" s="4"/>
      <c r="E6137" s="4" t="s">
        <v>72</v>
      </c>
      <c r="F6137" s="4" t="s">
        <v>73</v>
      </c>
      <c r="G6137" s="4" t="s">
        <v>12248</v>
      </c>
      <c r="H6137" s="4" t="s">
        <v>70</v>
      </c>
      <c r="I6137" s="5" t="n">
        <v>14</v>
      </c>
      <c r="J6137" s="6" t="n">
        <v>3415.97</v>
      </c>
    </row>
    <row r="6138" customFormat="false" ht="12" hidden="true" customHeight="true" outlineLevel="0" collapsed="false">
      <c r="A6138" s="4" t="s">
        <v>8692</v>
      </c>
      <c r="B6138" s="4" t="s">
        <v>8693</v>
      </c>
      <c r="C6138" s="4" t="n">
        <v>88358</v>
      </c>
      <c r="D6138" s="4"/>
      <c r="E6138" s="4" t="s">
        <v>72</v>
      </c>
      <c r="F6138" s="4" t="s">
        <v>73</v>
      </c>
      <c r="G6138" s="4" t="s">
        <v>12249</v>
      </c>
      <c r="H6138" s="4" t="s">
        <v>70</v>
      </c>
      <c r="I6138" s="5" t="n">
        <v>22</v>
      </c>
      <c r="J6138" s="6" t="n">
        <v>0.1357188</v>
      </c>
    </row>
    <row r="6139" customFormat="false" ht="12" hidden="true" customHeight="true" outlineLevel="0" collapsed="false">
      <c r="A6139" s="4" t="s">
        <v>8692</v>
      </c>
      <c r="B6139" s="4" t="s">
        <v>8693</v>
      </c>
      <c r="C6139" s="4" t="n">
        <v>88585</v>
      </c>
      <c r="D6139" s="4"/>
      <c r="E6139" s="4" t="s">
        <v>72</v>
      </c>
      <c r="F6139" s="4" t="s">
        <v>73</v>
      </c>
      <c r="G6139" s="4" t="s">
        <v>12250</v>
      </c>
      <c r="H6139" s="4" t="s">
        <v>70</v>
      </c>
      <c r="I6139" s="5" t="n">
        <v>6</v>
      </c>
      <c r="J6139" s="6" t="n">
        <v>736.9776</v>
      </c>
    </row>
    <row r="6140" customFormat="false" ht="12" hidden="true" customHeight="true" outlineLevel="0" collapsed="false">
      <c r="A6140" s="4" t="s">
        <v>8692</v>
      </c>
      <c r="B6140" s="4" t="s">
        <v>8693</v>
      </c>
      <c r="C6140" s="4" t="n">
        <v>88590</v>
      </c>
      <c r="D6140" s="4"/>
      <c r="E6140" s="4" t="s">
        <v>72</v>
      </c>
      <c r="F6140" s="4" t="s">
        <v>73</v>
      </c>
      <c r="G6140" s="4" t="s">
        <v>12251</v>
      </c>
      <c r="H6140" s="4" t="s">
        <v>70</v>
      </c>
      <c r="I6140" s="5" t="n">
        <v>4</v>
      </c>
      <c r="J6140" s="6" t="n">
        <v>970.2604</v>
      </c>
    </row>
    <row r="6141" customFormat="false" ht="12" hidden="true" customHeight="true" outlineLevel="0" collapsed="false">
      <c r="A6141" s="4" t="s">
        <v>8692</v>
      </c>
      <c r="B6141" s="4" t="s">
        <v>8693</v>
      </c>
      <c r="C6141" s="4" t="n">
        <v>88598</v>
      </c>
      <c r="D6141" s="4"/>
      <c r="E6141" s="4" t="s">
        <v>72</v>
      </c>
      <c r="F6141" s="4" t="s">
        <v>73</v>
      </c>
      <c r="G6141" s="4" t="s">
        <v>12252</v>
      </c>
      <c r="H6141" s="4" t="s">
        <v>70</v>
      </c>
      <c r="I6141" s="5" t="n">
        <v>10</v>
      </c>
      <c r="J6141" s="6" t="n">
        <v>1E-006</v>
      </c>
    </row>
    <row r="6142" customFormat="false" ht="12" hidden="true" customHeight="true" outlineLevel="0" collapsed="false">
      <c r="A6142" s="4" t="s">
        <v>8692</v>
      </c>
      <c r="B6142" s="4" t="s">
        <v>8693</v>
      </c>
      <c r="C6142" s="4" t="n">
        <v>88599</v>
      </c>
      <c r="D6142" s="4"/>
      <c r="E6142" s="4" t="s">
        <v>72</v>
      </c>
      <c r="F6142" s="4" t="s">
        <v>73</v>
      </c>
      <c r="G6142" s="4" t="s">
        <v>12253</v>
      </c>
      <c r="H6142" s="4" t="s">
        <v>70</v>
      </c>
      <c r="I6142" s="5" t="n">
        <v>8</v>
      </c>
      <c r="J6142" s="6" t="n">
        <v>8E-007</v>
      </c>
    </row>
    <row r="6143" customFormat="false" ht="12" hidden="true" customHeight="true" outlineLevel="0" collapsed="false">
      <c r="A6143" s="4" t="s">
        <v>8692</v>
      </c>
      <c r="B6143" s="4" t="s">
        <v>8693</v>
      </c>
      <c r="C6143" s="4" t="n">
        <v>88601</v>
      </c>
      <c r="D6143" s="4"/>
      <c r="E6143" s="4" t="s">
        <v>72</v>
      </c>
      <c r="F6143" s="4" t="s">
        <v>73</v>
      </c>
      <c r="G6143" s="4" t="s">
        <v>12254</v>
      </c>
      <c r="H6143" s="4" t="s">
        <v>70</v>
      </c>
      <c r="I6143" s="5" t="n">
        <v>218</v>
      </c>
      <c r="J6143" s="6" t="n">
        <v>0</v>
      </c>
    </row>
    <row r="6144" customFormat="false" ht="12" hidden="true" customHeight="true" outlineLevel="0" collapsed="false">
      <c r="A6144" s="4" t="s">
        <v>8692</v>
      </c>
      <c r="B6144" s="4" t="s">
        <v>8693</v>
      </c>
      <c r="C6144" s="4" t="n">
        <v>88603</v>
      </c>
      <c r="D6144" s="4"/>
      <c r="E6144" s="4" t="s">
        <v>72</v>
      </c>
      <c r="F6144" s="4" t="s">
        <v>73</v>
      </c>
      <c r="G6144" s="4" t="s">
        <v>12255</v>
      </c>
      <c r="H6144" s="4" t="s">
        <v>70</v>
      </c>
      <c r="I6144" s="5" t="n">
        <v>11</v>
      </c>
      <c r="J6144" s="6" t="n">
        <v>1.32E-005</v>
      </c>
    </row>
    <row r="6145" customFormat="false" ht="12" hidden="true" customHeight="true" outlineLevel="0" collapsed="false">
      <c r="A6145" s="4" t="s">
        <v>8692</v>
      </c>
      <c r="B6145" s="4" t="s">
        <v>8693</v>
      </c>
      <c r="C6145" s="4" t="n">
        <v>88604</v>
      </c>
      <c r="D6145" s="4"/>
      <c r="E6145" s="4" t="s">
        <v>72</v>
      </c>
      <c r="F6145" s="4" t="s">
        <v>73</v>
      </c>
      <c r="G6145" s="4" t="s">
        <v>12256</v>
      </c>
      <c r="H6145" s="4" t="s">
        <v>70</v>
      </c>
      <c r="I6145" s="5" t="n">
        <v>21</v>
      </c>
      <c r="J6145" s="6" t="n">
        <v>1.26E-005</v>
      </c>
    </row>
    <row r="6146" customFormat="false" ht="12" hidden="true" customHeight="true" outlineLevel="0" collapsed="false">
      <c r="A6146" s="4" t="s">
        <v>8692</v>
      </c>
      <c r="B6146" s="4" t="s">
        <v>8693</v>
      </c>
      <c r="C6146" s="4" t="n">
        <v>88605</v>
      </c>
      <c r="D6146" s="4"/>
      <c r="E6146" s="4" t="s">
        <v>72</v>
      </c>
      <c r="F6146" s="4" t="s">
        <v>73</v>
      </c>
      <c r="G6146" s="4" t="s">
        <v>12257</v>
      </c>
      <c r="H6146" s="4" t="s">
        <v>70</v>
      </c>
      <c r="I6146" s="5" t="n">
        <v>20</v>
      </c>
      <c r="J6146" s="6" t="n">
        <v>1.2E-005</v>
      </c>
    </row>
    <row r="6147" customFormat="false" ht="12" hidden="true" customHeight="true" outlineLevel="0" collapsed="false">
      <c r="A6147" s="4" t="s">
        <v>8692</v>
      </c>
      <c r="B6147" s="4" t="s">
        <v>8693</v>
      </c>
      <c r="C6147" s="4" t="n">
        <v>88606</v>
      </c>
      <c r="D6147" s="4"/>
      <c r="E6147" s="4" t="s">
        <v>72</v>
      </c>
      <c r="F6147" s="4" t="s">
        <v>73</v>
      </c>
      <c r="G6147" s="4" t="s">
        <v>12258</v>
      </c>
      <c r="H6147" s="4" t="s">
        <v>70</v>
      </c>
      <c r="I6147" s="5" t="n">
        <v>22</v>
      </c>
      <c r="J6147" s="6" t="n">
        <v>1.34E-005</v>
      </c>
    </row>
    <row r="6148" customFormat="false" ht="12" hidden="true" customHeight="true" outlineLevel="0" collapsed="false">
      <c r="A6148" s="4" t="s">
        <v>8692</v>
      </c>
      <c r="B6148" s="4" t="s">
        <v>8693</v>
      </c>
      <c r="C6148" s="4" t="n">
        <v>88607</v>
      </c>
      <c r="D6148" s="4"/>
      <c r="E6148" s="4" t="s">
        <v>72</v>
      </c>
      <c r="F6148" s="4" t="s">
        <v>73</v>
      </c>
      <c r="G6148" s="4" t="s">
        <v>12259</v>
      </c>
      <c r="H6148" s="4" t="s">
        <v>70</v>
      </c>
      <c r="I6148" s="5" t="n">
        <v>2</v>
      </c>
      <c r="J6148" s="6" t="n">
        <v>1.26E-005</v>
      </c>
    </row>
    <row r="6149" customFormat="false" ht="12" hidden="true" customHeight="true" outlineLevel="0" collapsed="false">
      <c r="A6149" s="4" t="s">
        <v>8692</v>
      </c>
      <c r="B6149" s="4" t="s">
        <v>8693</v>
      </c>
      <c r="C6149" s="4" t="n">
        <v>88608</v>
      </c>
      <c r="D6149" s="4"/>
      <c r="E6149" s="4" t="s">
        <v>72</v>
      </c>
      <c r="F6149" s="4" t="s">
        <v>73</v>
      </c>
      <c r="G6149" s="4" t="s">
        <v>12260</v>
      </c>
      <c r="H6149" s="4" t="s">
        <v>70</v>
      </c>
      <c r="I6149" s="5" t="n">
        <v>2</v>
      </c>
      <c r="J6149" s="6" t="n">
        <v>1.26E-005</v>
      </c>
    </row>
    <row r="6150" customFormat="false" ht="12" hidden="true" customHeight="true" outlineLevel="0" collapsed="false">
      <c r="A6150" s="4" t="s">
        <v>8692</v>
      </c>
      <c r="B6150" s="4" t="s">
        <v>8693</v>
      </c>
      <c r="C6150" s="4" t="n">
        <v>88618</v>
      </c>
      <c r="D6150" s="4"/>
      <c r="E6150" s="4" t="s">
        <v>72</v>
      </c>
      <c r="F6150" s="4" t="s">
        <v>73</v>
      </c>
      <c r="G6150" s="4" t="s">
        <v>12261</v>
      </c>
      <c r="H6150" s="4" t="s">
        <v>70</v>
      </c>
      <c r="I6150" s="5" t="n">
        <v>1</v>
      </c>
      <c r="J6150" s="6" t="n">
        <v>0.000122</v>
      </c>
    </row>
    <row r="6151" customFormat="false" ht="12" hidden="true" customHeight="true" outlineLevel="0" collapsed="false">
      <c r="A6151" s="4" t="s">
        <v>8692</v>
      </c>
      <c r="B6151" s="4" t="s">
        <v>8693</v>
      </c>
      <c r="C6151" s="4" t="n">
        <v>88620</v>
      </c>
      <c r="D6151" s="4"/>
      <c r="E6151" s="4" t="s">
        <v>72</v>
      </c>
      <c r="F6151" s="4" t="s">
        <v>73</v>
      </c>
      <c r="G6151" s="4" t="s">
        <v>12262</v>
      </c>
      <c r="H6151" s="4" t="s">
        <v>70</v>
      </c>
      <c r="I6151" s="5" t="n">
        <v>34</v>
      </c>
      <c r="J6151" s="6" t="n">
        <v>3.6E-006</v>
      </c>
    </row>
    <row r="6152" customFormat="false" ht="12" hidden="true" customHeight="true" outlineLevel="0" collapsed="false">
      <c r="A6152" s="4" t="s">
        <v>8692</v>
      </c>
      <c r="B6152" s="4" t="s">
        <v>8693</v>
      </c>
      <c r="C6152" s="4" t="n">
        <v>88621</v>
      </c>
      <c r="D6152" s="4"/>
      <c r="E6152" s="4" t="s">
        <v>72</v>
      </c>
      <c r="F6152" s="4" t="s">
        <v>73</v>
      </c>
      <c r="G6152" s="4" t="s">
        <v>12263</v>
      </c>
      <c r="H6152" s="4" t="s">
        <v>70</v>
      </c>
      <c r="I6152" s="5" t="n">
        <v>7</v>
      </c>
      <c r="J6152" s="6" t="n">
        <v>0.000854</v>
      </c>
    </row>
    <row r="6153" customFormat="false" ht="12" hidden="true" customHeight="true" outlineLevel="0" collapsed="false">
      <c r="A6153" s="4" t="s">
        <v>8692</v>
      </c>
      <c r="B6153" s="4" t="s">
        <v>8693</v>
      </c>
      <c r="C6153" s="4" t="n">
        <v>88762</v>
      </c>
      <c r="D6153" s="4"/>
      <c r="E6153" s="4" t="s">
        <v>72</v>
      </c>
      <c r="F6153" s="4" t="s">
        <v>73</v>
      </c>
      <c r="G6153" s="4" t="s">
        <v>12264</v>
      </c>
      <c r="H6153" s="4" t="s">
        <v>70</v>
      </c>
      <c r="I6153" s="5" t="n">
        <v>6</v>
      </c>
      <c r="J6153" s="6" t="n">
        <v>8E-007</v>
      </c>
    </row>
    <row r="6154" customFormat="false" ht="12" hidden="true" customHeight="true" outlineLevel="0" collapsed="false">
      <c r="A6154" s="4" t="s">
        <v>8692</v>
      </c>
      <c r="B6154" s="4" t="s">
        <v>8693</v>
      </c>
      <c r="C6154" s="4" t="n">
        <v>88890</v>
      </c>
      <c r="D6154" s="4"/>
      <c r="E6154" s="4" t="s">
        <v>72</v>
      </c>
      <c r="F6154" s="4" t="s">
        <v>73</v>
      </c>
      <c r="G6154" s="4" t="s">
        <v>12265</v>
      </c>
      <c r="H6154" s="4" t="s">
        <v>70</v>
      </c>
      <c r="I6154" s="5" t="n">
        <v>23</v>
      </c>
      <c r="J6154" s="6" t="n">
        <v>0.002806</v>
      </c>
    </row>
    <row r="6155" customFormat="false" ht="12" hidden="true" customHeight="true" outlineLevel="0" collapsed="false">
      <c r="A6155" s="4" t="s">
        <v>8692</v>
      </c>
      <c r="B6155" s="4" t="s">
        <v>8693</v>
      </c>
      <c r="C6155" s="4" t="n">
        <v>90425</v>
      </c>
      <c r="D6155" s="4"/>
      <c r="E6155" s="4" t="s">
        <v>72</v>
      </c>
      <c r="F6155" s="4" t="s">
        <v>73</v>
      </c>
      <c r="G6155" s="4" t="s">
        <v>12266</v>
      </c>
      <c r="H6155" s="4" t="s">
        <v>70</v>
      </c>
      <c r="I6155" s="5" t="n">
        <v>600</v>
      </c>
      <c r="J6155" s="6" t="n">
        <v>13212.6</v>
      </c>
    </row>
    <row r="6156" customFormat="false" ht="12" hidden="true" customHeight="true" outlineLevel="0" collapsed="false">
      <c r="A6156" s="4" t="s">
        <v>8692</v>
      </c>
      <c r="B6156" s="4" t="s">
        <v>8693</v>
      </c>
      <c r="C6156" s="4" t="n">
        <v>90609</v>
      </c>
      <c r="D6156" s="4"/>
      <c r="E6156" s="4" t="s">
        <v>72</v>
      </c>
      <c r="F6156" s="4" t="s">
        <v>73</v>
      </c>
      <c r="G6156" s="4" t="s">
        <v>12267</v>
      </c>
      <c r="H6156" s="4" t="s">
        <v>70</v>
      </c>
      <c r="I6156" s="5" t="n">
        <v>2</v>
      </c>
      <c r="J6156" s="6" t="n">
        <v>443.592</v>
      </c>
    </row>
    <row r="6157" customFormat="false" ht="12" hidden="true" customHeight="true" outlineLevel="0" collapsed="false">
      <c r="A6157" s="4" t="s">
        <v>8692</v>
      </c>
      <c r="B6157" s="4" t="s">
        <v>8693</v>
      </c>
      <c r="C6157" s="4" t="n">
        <v>91042</v>
      </c>
      <c r="D6157" s="4"/>
      <c r="E6157" s="4" t="s">
        <v>72</v>
      </c>
      <c r="F6157" s="4" t="s">
        <v>73</v>
      </c>
      <c r="G6157" s="4" t="s">
        <v>12268</v>
      </c>
      <c r="H6157" s="4" t="s">
        <v>70</v>
      </c>
      <c r="I6157" s="5" t="n">
        <v>1</v>
      </c>
      <c r="J6157" s="6" t="n">
        <v>561.21</v>
      </c>
    </row>
    <row r="6158" customFormat="false" ht="12" hidden="true" customHeight="true" outlineLevel="0" collapsed="false">
      <c r="A6158" s="4" t="s">
        <v>8692</v>
      </c>
      <c r="B6158" s="4" t="s">
        <v>8693</v>
      </c>
      <c r="C6158" s="4" t="n">
        <v>91156</v>
      </c>
      <c r="D6158" s="4"/>
      <c r="E6158" s="4" t="s">
        <v>72</v>
      </c>
      <c r="F6158" s="4" t="s">
        <v>73</v>
      </c>
      <c r="G6158" s="4" t="s">
        <v>12269</v>
      </c>
      <c r="H6158" s="4" t="s">
        <v>70</v>
      </c>
      <c r="I6158" s="5" t="n">
        <v>2</v>
      </c>
      <c r="J6158" s="6" t="n">
        <v>1448.3352</v>
      </c>
    </row>
    <row r="6159" customFormat="false" ht="12" hidden="true" customHeight="true" outlineLevel="0" collapsed="false">
      <c r="A6159" s="4" t="s">
        <v>8692</v>
      </c>
      <c r="B6159" s="4" t="s">
        <v>8693</v>
      </c>
      <c r="C6159" s="4" t="n">
        <v>91172</v>
      </c>
      <c r="D6159" s="4"/>
      <c r="E6159" s="4" t="s">
        <v>72</v>
      </c>
      <c r="F6159" s="4" t="s">
        <v>73</v>
      </c>
      <c r="G6159" s="4" t="s">
        <v>12270</v>
      </c>
      <c r="H6159" s="4" t="s">
        <v>70</v>
      </c>
      <c r="I6159" s="5" t="n">
        <v>4</v>
      </c>
      <c r="J6159" s="6" t="n">
        <v>0</v>
      </c>
    </row>
    <row r="6160" customFormat="false" ht="12" hidden="true" customHeight="true" outlineLevel="0" collapsed="false">
      <c r="A6160" s="4" t="s">
        <v>8692</v>
      </c>
      <c r="B6160" s="4" t="s">
        <v>8693</v>
      </c>
      <c r="C6160" s="4" t="n">
        <v>91216</v>
      </c>
      <c r="D6160" s="4"/>
      <c r="E6160" s="4" t="s">
        <v>72</v>
      </c>
      <c r="F6160" s="4" t="s">
        <v>73</v>
      </c>
      <c r="G6160" s="4" t="s">
        <v>12271</v>
      </c>
      <c r="H6160" s="4" t="s">
        <v>70</v>
      </c>
      <c r="I6160" s="5" t="n">
        <v>4</v>
      </c>
      <c r="J6160" s="6" t="n">
        <v>2122.6436</v>
      </c>
    </row>
    <row r="6161" customFormat="false" ht="12" hidden="true" customHeight="true" outlineLevel="0" collapsed="false">
      <c r="A6161" s="4" t="s">
        <v>8692</v>
      </c>
      <c r="B6161" s="4" t="s">
        <v>8693</v>
      </c>
      <c r="C6161" s="4" t="n">
        <v>91222</v>
      </c>
      <c r="D6161" s="4"/>
      <c r="E6161" s="4" t="s">
        <v>72</v>
      </c>
      <c r="F6161" s="4" t="s">
        <v>73</v>
      </c>
      <c r="G6161" s="4" t="s">
        <v>12272</v>
      </c>
      <c r="H6161" s="4" t="s">
        <v>70</v>
      </c>
      <c r="I6161" s="5" t="n">
        <v>6</v>
      </c>
      <c r="J6161" s="6" t="n">
        <v>4E-006</v>
      </c>
    </row>
    <row r="6162" customFormat="false" ht="12" hidden="true" customHeight="true" outlineLevel="0" collapsed="false">
      <c r="A6162" s="4" t="s">
        <v>8692</v>
      </c>
      <c r="B6162" s="4" t="s">
        <v>8693</v>
      </c>
      <c r="C6162" s="4" t="n">
        <v>91734</v>
      </c>
      <c r="D6162" s="4"/>
      <c r="E6162" s="4" t="s">
        <v>72</v>
      </c>
      <c r="F6162" s="4" t="s">
        <v>73</v>
      </c>
      <c r="G6162" s="4" t="s">
        <v>12273</v>
      </c>
      <c r="H6162" s="4" t="s">
        <v>70</v>
      </c>
      <c r="I6162" s="5" t="n">
        <v>8</v>
      </c>
      <c r="J6162" s="6" t="n">
        <v>8E-007</v>
      </c>
    </row>
    <row r="6163" customFormat="false" ht="12" hidden="true" customHeight="true" outlineLevel="0" collapsed="false">
      <c r="A6163" s="4" t="s">
        <v>8692</v>
      </c>
      <c r="B6163" s="4" t="s">
        <v>8693</v>
      </c>
      <c r="C6163" s="4" t="n">
        <v>91745</v>
      </c>
      <c r="D6163" s="4"/>
      <c r="E6163" s="4" t="s">
        <v>72</v>
      </c>
      <c r="F6163" s="4" t="s">
        <v>73</v>
      </c>
      <c r="G6163" s="4" t="s">
        <v>12274</v>
      </c>
      <c r="H6163" s="4" t="s">
        <v>70</v>
      </c>
      <c r="I6163" s="5" t="n">
        <v>4</v>
      </c>
      <c r="J6163" s="6" t="n">
        <v>1016.992</v>
      </c>
    </row>
    <row r="6164" customFormat="false" ht="12" hidden="true" customHeight="true" outlineLevel="0" collapsed="false">
      <c r="A6164" s="4" t="s">
        <v>8692</v>
      </c>
      <c r="B6164" s="4" t="s">
        <v>8693</v>
      </c>
      <c r="C6164" s="4" t="n">
        <v>91924</v>
      </c>
      <c r="D6164" s="4"/>
      <c r="E6164" s="4" t="s">
        <v>72</v>
      </c>
      <c r="F6164" s="4" t="s">
        <v>73</v>
      </c>
      <c r="G6164" s="4" t="s">
        <v>12275</v>
      </c>
      <c r="H6164" s="4" t="s">
        <v>70</v>
      </c>
      <c r="I6164" s="5" t="n">
        <v>2</v>
      </c>
      <c r="J6164" s="6" t="n">
        <v>1312.842</v>
      </c>
    </row>
    <row r="6165" customFormat="false" ht="12" hidden="true" customHeight="true" outlineLevel="0" collapsed="false">
      <c r="A6165" s="4" t="s">
        <v>8692</v>
      </c>
      <c r="B6165" s="4" t="s">
        <v>8693</v>
      </c>
      <c r="C6165" s="4" t="n">
        <v>92170</v>
      </c>
      <c r="D6165" s="4"/>
      <c r="E6165" s="4" t="s">
        <v>72</v>
      </c>
      <c r="F6165" s="4" t="s">
        <v>73</v>
      </c>
      <c r="G6165" s="4" t="s">
        <v>12276</v>
      </c>
      <c r="H6165" s="4" t="s">
        <v>70</v>
      </c>
      <c r="I6165" s="5" t="n">
        <v>3</v>
      </c>
      <c r="J6165" s="6" t="n">
        <v>0.00366</v>
      </c>
    </row>
    <row r="6166" customFormat="false" ht="12" hidden="true" customHeight="true" outlineLevel="0" collapsed="false">
      <c r="A6166" s="4" t="s">
        <v>8692</v>
      </c>
      <c r="B6166" s="4" t="s">
        <v>8693</v>
      </c>
      <c r="C6166" s="4" t="n">
        <v>92249</v>
      </c>
      <c r="D6166" s="4"/>
      <c r="E6166" s="4" t="s">
        <v>72</v>
      </c>
      <c r="F6166" s="4" t="s">
        <v>73</v>
      </c>
      <c r="G6166" s="4" t="s">
        <v>12277</v>
      </c>
      <c r="H6166" s="4" t="s">
        <v>18</v>
      </c>
      <c r="I6166" s="5" t="n">
        <v>8</v>
      </c>
      <c r="J6166" s="6" t="n">
        <v>1035.3896</v>
      </c>
    </row>
    <row r="6167" customFormat="false" ht="12" hidden="true" customHeight="true" outlineLevel="0" collapsed="false">
      <c r="A6167" s="4" t="s">
        <v>8692</v>
      </c>
      <c r="B6167" s="4" t="s">
        <v>8693</v>
      </c>
      <c r="C6167" s="4" t="n">
        <v>92250</v>
      </c>
      <c r="D6167" s="4"/>
      <c r="E6167" s="4" t="s">
        <v>72</v>
      </c>
      <c r="F6167" s="4" t="s">
        <v>73</v>
      </c>
      <c r="G6167" s="4" t="s">
        <v>12278</v>
      </c>
      <c r="H6167" s="4" t="s">
        <v>18</v>
      </c>
      <c r="I6167" s="5" t="n">
        <v>8</v>
      </c>
      <c r="J6167" s="6" t="n">
        <v>1655.9182</v>
      </c>
    </row>
    <row r="6168" customFormat="false" ht="12" hidden="true" customHeight="true" outlineLevel="0" collapsed="false">
      <c r="A6168" s="4" t="s">
        <v>8692</v>
      </c>
      <c r="B6168" s="4" t="s">
        <v>8693</v>
      </c>
      <c r="C6168" s="4" t="n">
        <v>92449</v>
      </c>
      <c r="D6168" s="4"/>
      <c r="E6168" s="4" t="s">
        <v>72</v>
      </c>
      <c r="F6168" s="4" t="s">
        <v>73</v>
      </c>
      <c r="G6168" s="4" t="s">
        <v>12279</v>
      </c>
      <c r="H6168" s="4" t="s">
        <v>70</v>
      </c>
      <c r="I6168" s="5" t="n">
        <v>1</v>
      </c>
      <c r="J6168" s="6" t="n">
        <v>258.762</v>
      </c>
    </row>
    <row r="6169" customFormat="false" ht="12" hidden="true" customHeight="true" outlineLevel="0" collapsed="false">
      <c r="A6169" s="4" t="s">
        <v>8692</v>
      </c>
      <c r="B6169" s="4" t="s">
        <v>8693</v>
      </c>
      <c r="C6169" s="4" t="n">
        <v>92474</v>
      </c>
      <c r="D6169" s="4"/>
      <c r="E6169" s="4" t="s">
        <v>72</v>
      </c>
      <c r="F6169" s="4" t="s">
        <v>73</v>
      </c>
      <c r="G6169" s="4" t="s">
        <v>12280</v>
      </c>
      <c r="H6169" s="4" t="s">
        <v>70</v>
      </c>
      <c r="I6169" s="5" t="n">
        <v>21</v>
      </c>
      <c r="J6169" s="6" t="n">
        <v>0.127041</v>
      </c>
    </row>
    <row r="6170" customFormat="false" ht="12" hidden="true" customHeight="true" outlineLevel="0" collapsed="false">
      <c r="A6170" s="4" t="s">
        <v>8692</v>
      </c>
      <c r="B6170" s="4" t="s">
        <v>8693</v>
      </c>
      <c r="C6170" s="4" t="n">
        <v>92539</v>
      </c>
      <c r="D6170" s="4"/>
      <c r="E6170" s="4" t="s">
        <v>72</v>
      </c>
      <c r="F6170" s="4" t="s">
        <v>73</v>
      </c>
      <c r="G6170" s="4" t="s">
        <v>12281</v>
      </c>
      <c r="H6170" s="4" t="s">
        <v>70</v>
      </c>
      <c r="I6170" s="5" t="n">
        <v>1</v>
      </c>
      <c r="J6170" s="6" t="n">
        <v>1545.984</v>
      </c>
    </row>
    <row r="6171" customFormat="false" ht="12" hidden="true" customHeight="true" outlineLevel="0" collapsed="false">
      <c r="A6171" s="4" t="s">
        <v>8692</v>
      </c>
      <c r="B6171" s="4" t="s">
        <v>8693</v>
      </c>
      <c r="C6171" s="4" t="n">
        <v>92649</v>
      </c>
      <c r="D6171" s="4"/>
      <c r="E6171" s="4" t="s">
        <v>72</v>
      </c>
      <c r="F6171" s="4" t="s">
        <v>73</v>
      </c>
      <c r="G6171" s="4" t="s">
        <v>12282</v>
      </c>
      <c r="H6171" s="4" t="s">
        <v>70</v>
      </c>
      <c r="I6171" s="5" t="n">
        <v>1</v>
      </c>
      <c r="J6171" s="6" t="n">
        <v>177.144</v>
      </c>
    </row>
    <row r="6172" customFormat="false" ht="12" hidden="true" customHeight="true" outlineLevel="0" collapsed="false">
      <c r="A6172" s="4" t="s">
        <v>8692</v>
      </c>
      <c r="B6172" s="4" t="s">
        <v>8693</v>
      </c>
      <c r="C6172" s="4" t="n">
        <v>92744</v>
      </c>
      <c r="D6172" s="4"/>
      <c r="E6172" s="4" t="s">
        <v>72</v>
      </c>
      <c r="F6172" s="4" t="s">
        <v>73</v>
      </c>
      <c r="G6172" s="4" t="s">
        <v>12283</v>
      </c>
      <c r="H6172" s="4" t="s">
        <v>70</v>
      </c>
      <c r="I6172" s="5" t="n">
        <v>12</v>
      </c>
      <c r="J6172" s="6" t="n">
        <v>2049.6</v>
      </c>
    </row>
    <row r="6173" customFormat="false" ht="12" hidden="true" customHeight="true" outlineLevel="0" collapsed="false">
      <c r="A6173" s="4" t="s">
        <v>8692</v>
      </c>
      <c r="B6173" s="4" t="s">
        <v>8693</v>
      </c>
      <c r="C6173" s="4" t="n">
        <v>92762</v>
      </c>
      <c r="D6173" s="4"/>
      <c r="E6173" s="4" t="s">
        <v>72</v>
      </c>
      <c r="F6173" s="4" t="s">
        <v>73</v>
      </c>
      <c r="G6173" s="4" t="s">
        <v>12284</v>
      </c>
      <c r="H6173" s="4" t="s">
        <v>70</v>
      </c>
      <c r="I6173" s="5" t="n">
        <v>7</v>
      </c>
      <c r="J6173" s="6" t="n">
        <v>1118.74</v>
      </c>
    </row>
    <row r="6174" customFormat="false" ht="12" hidden="true" customHeight="true" outlineLevel="0" collapsed="false">
      <c r="A6174" s="4" t="s">
        <v>8692</v>
      </c>
      <c r="B6174" s="4" t="s">
        <v>8693</v>
      </c>
      <c r="C6174" s="4" t="n">
        <v>93019</v>
      </c>
      <c r="D6174" s="4"/>
      <c r="E6174" s="4" t="s">
        <v>72</v>
      </c>
      <c r="F6174" s="4" t="s">
        <v>73</v>
      </c>
      <c r="G6174" s="4" t="s">
        <v>12285</v>
      </c>
      <c r="H6174" s="4" t="s">
        <v>70</v>
      </c>
      <c r="I6174" s="5" t="n">
        <v>2</v>
      </c>
      <c r="J6174" s="6" t="n">
        <v>2316.78</v>
      </c>
    </row>
    <row r="6175" customFormat="false" ht="12" hidden="true" customHeight="true" outlineLevel="0" collapsed="false">
      <c r="A6175" s="4" t="s">
        <v>8692</v>
      </c>
      <c r="B6175" s="4" t="s">
        <v>8693</v>
      </c>
      <c r="C6175" s="4" t="n">
        <v>93588</v>
      </c>
      <c r="D6175" s="4"/>
      <c r="E6175" s="4" t="s">
        <v>72</v>
      </c>
      <c r="F6175" s="4" t="s">
        <v>73</v>
      </c>
      <c r="G6175" s="4" t="s">
        <v>12286</v>
      </c>
      <c r="H6175" s="4" t="s">
        <v>70</v>
      </c>
      <c r="I6175" s="5" t="n">
        <v>2</v>
      </c>
      <c r="J6175" s="6" t="n">
        <v>1513.044</v>
      </c>
    </row>
    <row r="6176" customFormat="false" ht="12" hidden="true" customHeight="true" outlineLevel="0" collapsed="false">
      <c r="A6176" s="4" t="s">
        <v>8692</v>
      </c>
      <c r="B6176" s="4" t="s">
        <v>8693</v>
      </c>
      <c r="C6176" s="4" t="n">
        <v>93609</v>
      </c>
      <c r="D6176" s="4"/>
      <c r="E6176" s="4" t="s">
        <v>72</v>
      </c>
      <c r="F6176" s="4" t="s">
        <v>73</v>
      </c>
      <c r="G6176" s="4" t="s">
        <v>12287</v>
      </c>
      <c r="H6176" s="4" t="s">
        <v>70</v>
      </c>
      <c r="I6176" s="5" t="n">
        <v>2</v>
      </c>
      <c r="J6176" s="6" t="n">
        <v>976.976</v>
      </c>
    </row>
    <row r="6177" customFormat="false" ht="12" hidden="true" customHeight="true" outlineLevel="0" collapsed="false">
      <c r="A6177" s="4" t="s">
        <v>8692</v>
      </c>
      <c r="B6177" s="4" t="s">
        <v>8693</v>
      </c>
      <c r="C6177" s="4" t="n">
        <v>93709</v>
      </c>
      <c r="D6177" s="4"/>
      <c r="E6177" s="4" t="s">
        <v>72</v>
      </c>
      <c r="F6177" s="4" t="s">
        <v>73</v>
      </c>
      <c r="G6177" s="4" t="s">
        <v>12288</v>
      </c>
      <c r="H6177" s="4" t="s">
        <v>70</v>
      </c>
      <c r="I6177" s="5" t="n">
        <v>8</v>
      </c>
      <c r="J6177" s="6" t="n">
        <v>5855.8100002</v>
      </c>
    </row>
    <row r="6178" customFormat="false" ht="12" hidden="true" customHeight="true" outlineLevel="0" collapsed="false">
      <c r="A6178" s="4" t="s">
        <v>8692</v>
      </c>
      <c r="B6178" s="4" t="s">
        <v>8693</v>
      </c>
      <c r="C6178" s="4" t="n">
        <v>119202</v>
      </c>
      <c r="D6178" s="4"/>
      <c r="E6178" s="4" t="s">
        <v>72</v>
      </c>
      <c r="F6178" s="4" t="s">
        <v>73</v>
      </c>
      <c r="G6178" s="4" t="s">
        <v>12289</v>
      </c>
      <c r="H6178" s="4" t="s">
        <v>70</v>
      </c>
      <c r="I6178" s="5" t="n">
        <v>1</v>
      </c>
      <c r="J6178" s="6" t="n">
        <v>1504.26</v>
      </c>
    </row>
    <row r="6179" customFormat="false" ht="12" hidden="true" customHeight="true" outlineLevel="0" collapsed="false">
      <c r="A6179" s="4" t="s">
        <v>8692</v>
      </c>
      <c r="B6179" s="4" t="s">
        <v>8693</v>
      </c>
      <c r="C6179" s="4" t="n">
        <v>123174</v>
      </c>
      <c r="D6179" s="4"/>
      <c r="E6179" s="4" t="s">
        <v>72</v>
      </c>
      <c r="F6179" s="4" t="s">
        <v>73</v>
      </c>
      <c r="G6179" s="4" t="s">
        <v>12290</v>
      </c>
      <c r="H6179" s="4" t="s">
        <v>70</v>
      </c>
      <c r="I6179" s="5" t="n">
        <v>5</v>
      </c>
      <c r="J6179" s="6" t="n">
        <v>1743.014</v>
      </c>
    </row>
    <row r="6180" customFormat="false" ht="12" hidden="true" customHeight="true" outlineLevel="0" collapsed="false">
      <c r="A6180" s="4" t="s">
        <v>8692</v>
      </c>
      <c r="B6180" s="4" t="s">
        <v>8693</v>
      </c>
      <c r="C6180" s="4" t="n">
        <v>123669</v>
      </c>
      <c r="D6180" s="4"/>
      <c r="E6180" s="4" t="s">
        <v>72</v>
      </c>
      <c r="F6180" s="4" t="s">
        <v>73</v>
      </c>
      <c r="G6180" s="4" t="s">
        <v>12291</v>
      </c>
      <c r="H6180" s="4" t="s">
        <v>70</v>
      </c>
      <c r="I6180" s="5" t="n">
        <v>1</v>
      </c>
      <c r="J6180" s="6" t="n">
        <v>174.582</v>
      </c>
    </row>
    <row r="6181" customFormat="false" ht="12" hidden="true" customHeight="true" outlineLevel="0" collapsed="false">
      <c r="A6181" s="4" t="s">
        <v>8692</v>
      </c>
      <c r="B6181" s="4" t="s">
        <v>8693</v>
      </c>
      <c r="C6181" s="4" t="n">
        <v>123726</v>
      </c>
      <c r="D6181" s="4"/>
      <c r="E6181" s="4" t="s">
        <v>72</v>
      </c>
      <c r="F6181" s="4" t="s">
        <v>73</v>
      </c>
      <c r="G6181" s="4" t="s">
        <v>12292</v>
      </c>
      <c r="H6181" s="4" t="s">
        <v>70</v>
      </c>
      <c r="I6181" s="5" t="n">
        <v>1</v>
      </c>
      <c r="J6181" s="6" t="n">
        <v>680.6624</v>
      </c>
    </row>
    <row r="6182" customFormat="false" ht="12" hidden="true" customHeight="true" outlineLevel="0" collapsed="false">
      <c r="A6182" s="4" t="s">
        <v>8692</v>
      </c>
      <c r="B6182" s="4" t="s">
        <v>8693</v>
      </c>
      <c r="C6182" s="4" t="n">
        <v>123826</v>
      </c>
      <c r="D6182" s="4"/>
      <c r="E6182" s="4" t="s">
        <v>72</v>
      </c>
      <c r="F6182" s="4" t="s">
        <v>73</v>
      </c>
      <c r="G6182" s="4" t="s">
        <v>12293</v>
      </c>
      <c r="H6182" s="4" t="s">
        <v>70</v>
      </c>
      <c r="I6182" s="5" t="n">
        <v>2</v>
      </c>
      <c r="J6182" s="6" t="n">
        <v>579.744</v>
      </c>
    </row>
    <row r="6183" customFormat="false" ht="12" hidden="true" customHeight="true" outlineLevel="0" collapsed="false">
      <c r="A6183" s="4" t="s">
        <v>8692</v>
      </c>
      <c r="B6183" s="4" t="s">
        <v>8693</v>
      </c>
      <c r="C6183" s="4" t="n">
        <v>123827</v>
      </c>
      <c r="D6183" s="4"/>
      <c r="E6183" s="4" t="s">
        <v>72</v>
      </c>
      <c r="F6183" s="4" t="s">
        <v>73</v>
      </c>
      <c r="G6183" s="4" t="s">
        <v>12294</v>
      </c>
      <c r="H6183" s="4" t="s">
        <v>70</v>
      </c>
      <c r="I6183" s="5" t="n">
        <v>1</v>
      </c>
      <c r="J6183" s="6" t="n">
        <v>318.42</v>
      </c>
    </row>
    <row r="6184" customFormat="false" ht="12" hidden="true" customHeight="true" outlineLevel="0" collapsed="false">
      <c r="A6184" s="4" t="s">
        <v>8692</v>
      </c>
      <c r="B6184" s="4" t="s">
        <v>8693</v>
      </c>
      <c r="C6184" s="4" t="n">
        <v>130624</v>
      </c>
      <c r="D6184" s="4"/>
      <c r="E6184" s="4" t="s">
        <v>72</v>
      </c>
      <c r="F6184" s="4" t="s">
        <v>73</v>
      </c>
      <c r="G6184" s="4" t="s">
        <v>12295</v>
      </c>
      <c r="H6184" s="4" t="s">
        <v>70</v>
      </c>
      <c r="I6184" s="5" t="n">
        <v>1</v>
      </c>
      <c r="J6184" s="6" t="n">
        <v>676.368</v>
      </c>
    </row>
    <row r="6185" customFormat="false" ht="12" hidden="true" customHeight="true" outlineLevel="0" collapsed="false">
      <c r="A6185" s="4" t="s">
        <v>8692</v>
      </c>
      <c r="B6185" s="4" t="s">
        <v>8693</v>
      </c>
      <c r="C6185" s="4" t="n">
        <v>135090</v>
      </c>
      <c r="D6185" s="4"/>
      <c r="E6185" s="4" t="s">
        <v>72</v>
      </c>
      <c r="F6185" s="4" t="s">
        <v>73</v>
      </c>
      <c r="G6185" s="4" t="s">
        <v>12296</v>
      </c>
      <c r="H6185" s="4" t="s">
        <v>70</v>
      </c>
      <c r="I6185" s="5" t="n">
        <v>24</v>
      </c>
      <c r="J6185" s="6" t="n">
        <v>2.4E-006</v>
      </c>
    </row>
    <row r="6186" customFormat="false" ht="12" hidden="true" customHeight="true" outlineLevel="0" collapsed="false">
      <c r="A6186" s="4" t="s">
        <v>8692</v>
      </c>
      <c r="B6186" s="4" t="s">
        <v>8693</v>
      </c>
      <c r="C6186" s="4" t="n">
        <v>135556</v>
      </c>
      <c r="D6186" s="4"/>
      <c r="E6186" s="4" t="s">
        <v>72</v>
      </c>
      <c r="F6186" s="4" t="s">
        <v>73</v>
      </c>
      <c r="G6186" s="4" t="s">
        <v>12297</v>
      </c>
      <c r="H6186" s="4" t="s">
        <v>18</v>
      </c>
      <c r="I6186" s="5" t="n">
        <v>29</v>
      </c>
      <c r="J6186" s="6" t="n">
        <v>0.003538</v>
      </c>
    </row>
    <row r="6187" customFormat="false" ht="12" hidden="true" customHeight="true" outlineLevel="0" collapsed="false">
      <c r="A6187" s="4" t="s">
        <v>8692</v>
      </c>
      <c r="B6187" s="4" t="s">
        <v>8693</v>
      </c>
      <c r="C6187" s="4" t="n">
        <v>139018</v>
      </c>
      <c r="D6187" s="4"/>
      <c r="E6187" s="4" t="s">
        <v>72</v>
      </c>
      <c r="F6187" s="4" t="s">
        <v>73</v>
      </c>
      <c r="G6187" s="4" t="s">
        <v>12298</v>
      </c>
      <c r="H6187" s="4" t="s">
        <v>70</v>
      </c>
      <c r="I6187" s="5" t="n">
        <v>1</v>
      </c>
      <c r="J6187" s="6" t="n">
        <v>1460.106</v>
      </c>
    </row>
    <row r="6188" customFormat="false" ht="12" hidden="true" customHeight="true" outlineLevel="0" collapsed="false">
      <c r="A6188" s="4" t="s">
        <v>8692</v>
      </c>
      <c r="B6188" s="4" t="s">
        <v>8693</v>
      </c>
      <c r="C6188" s="4" t="n">
        <v>144608</v>
      </c>
      <c r="D6188" s="4"/>
      <c r="E6188" s="4" t="s">
        <v>72</v>
      </c>
      <c r="F6188" s="4" t="s">
        <v>73</v>
      </c>
      <c r="G6188" s="4" t="s">
        <v>12299</v>
      </c>
      <c r="H6188" s="4" t="s">
        <v>70</v>
      </c>
      <c r="I6188" s="5" t="n">
        <v>4</v>
      </c>
      <c r="J6188" s="6" t="n">
        <v>0.00488</v>
      </c>
    </row>
    <row r="6189" customFormat="false" ht="12" hidden="true" customHeight="true" outlineLevel="0" collapsed="false">
      <c r="A6189" s="4" t="s">
        <v>8692</v>
      </c>
      <c r="B6189" s="4" t="s">
        <v>8693</v>
      </c>
      <c r="C6189" s="4" t="n">
        <v>144863</v>
      </c>
      <c r="D6189" s="4"/>
      <c r="E6189" s="4" t="s">
        <v>72</v>
      </c>
      <c r="F6189" s="4" t="s">
        <v>73</v>
      </c>
      <c r="G6189" s="4" t="s">
        <v>12300</v>
      </c>
      <c r="H6189" s="4" t="s">
        <v>70</v>
      </c>
      <c r="I6189" s="5" t="n">
        <v>2</v>
      </c>
      <c r="J6189" s="6" t="n">
        <v>0.0015812</v>
      </c>
    </row>
    <row r="6190" customFormat="false" ht="12" hidden="true" customHeight="true" outlineLevel="0" collapsed="false">
      <c r="A6190" s="4" t="s">
        <v>8692</v>
      </c>
      <c r="B6190" s="4" t="s">
        <v>8693</v>
      </c>
      <c r="C6190" s="4" t="n">
        <v>144872</v>
      </c>
      <c r="D6190" s="4"/>
      <c r="E6190" s="4" t="s">
        <v>72</v>
      </c>
      <c r="F6190" s="4" t="s">
        <v>73</v>
      </c>
      <c r="G6190" s="4" t="s">
        <v>12301</v>
      </c>
      <c r="H6190" s="4" t="s">
        <v>70</v>
      </c>
      <c r="I6190" s="5" t="n">
        <v>2</v>
      </c>
      <c r="J6190" s="6" t="n">
        <v>4E-007</v>
      </c>
    </row>
    <row r="6191" customFormat="false" ht="12" hidden="true" customHeight="true" outlineLevel="0" collapsed="false">
      <c r="A6191" s="4" t="s">
        <v>8692</v>
      </c>
      <c r="B6191" s="4" t="s">
        <v>8693</v>
      </c>
      <c r="C6191" s="4" t="n">
        <v>148843</v>
      </c>
      <c r="D6191" s="4"/>
      <c r="E6191" s="4" t="s">
        <v>72</v>
      </c>
      <c r="F6191" s="4" t="s">
        <v>73</v>
      </c>
      <c r="G6191" s="4" t="s">
        <v>12302</v>
      </c>
      <c r="H6191" s="4" t="s">
        <v>70</v>
      </c>
      <c r="I6191" s="5" t="n">
        <v>1</v>
      </c>
      <c r="J6191" s="6" t="n">
        <v>558.182</v>
      </c>
    </row>
    <row r="6192" customFormat="false" ht="12" hidden="true" customHeight="true" outlineLevel="0" collapsed="false">
      <c r="A6192" s="4" t="s">
        <v>8692</v>
      </c>
      <c r="B6192" s="4" t="s">
        <v>8693</v>
      </c>
      <c r="C6192" s="4" t="n">
        <v>149124</v>
      </c>
      <c r="D6192" s="4"/>
      <c r="E6192" s="4" t="s">
        <v>72</v>
      </c>
      <c r="F6192" s="4" t="s">
        <v>73</v>
      </c>
      <c r="G6192" s="4" t="s">
        <v>12303</v>
      </c>
      <c r="H6192" s="4" t="s">
        <v>70</v>
      </c>
      <c r="I6192" s="5" t="n">
        <v>7</v>
      </c>
      <c r="J6192" s="6" t="n">
        <v>0.0132878</v>
      </c>
    </row>
    <row r="6193" customFormat="false" ht="12" hidden="true" customHeight="true" outlineLevel="0" collapsed="false">
      <c r="A6193" s="4" t="s">
        <v>8692</v>
      </c>
      <c r="B6193" s="4" t="s">
        <v>8693</v>
      </c>
      <c r="C6193" s="4" t="n">
        <v>149127</v>
      </c>
      <c r="D6193" s="4"/>
      <c r="E6193" s="4" t="s">
        <v>72</v>
      </c>
      <c r="F6193" s="4" t="s">
        <v>73</v>
      </c>
      <c r="G6193" s="4" t="s">
        <v>12304</v>
      </c>
      <c r="H6193" s="4" t="s">
        <v>70</v>
      </c>
      <c r="I6193" s="5" t="n">
        <v>3</v>
      </c>
      <c r="J6193" s="6" t="n">
        <v>3E-007</v>
      </c>
    </row>
    <row r="6194" customFormat="false" ht="12" hidden="true" customHeight="true" outlineLevel="0" collapsed="false">
      <c r="A6194" s="4" t="s">
        <v>8692</v>
      </c>
      <c r="B6194" s="4" t="s">
        <v>8693</v>
      </c>
      <c r="C6194" s="4" t="n">
        <v>156261</v>
      </c>
      <c r="D6194" s="4"/>
      <c r="E6194" s="4" t="s">
        <v>72</v>
      </c>
      <c r="F6194" s="4" t="s">
        <v>73</v>
      </c>
      <c r="G6194" s="4" t="s">
        <v>12305</v>
      </c>
      <c r="H6194" s="4" t="s">
        <v>18</v>
      </c>
      <c r="I6194" s="5" t="n">
        <v>7</v>
      </c>
      <c r="J6194" s="6" t="n">
        <v>0.000854</v>
      </c>
    </row>
    <row r="6195" customFormat="false" ht="12" hidden="true" customHeight="true" outlineLevel="0" collapsed="false">
      <c r="A6195" s="4" t="s">
        <v>8692</v>
      </c>
      <c r="B6195" s="4" t="s">
        <v>8693</v>
      </c>
      <c r="C6195" s="4" t="n">
        <v>156956</v>
      </c>
      <c r="D6195" s="4"/>
      <c r="E6195" s="4" t="s">
        <v>72</v>
      </c>
      <c r="F6195" s="4" t="s">
        <v>73</v>
      </c>
      <c r="G6195" s="4" t="s">
        <v>12306</v>
      </c>
      <c r="H6195" s="4" t="s">
        <v>18</v>
      </c>
      <c r="I6195" s="5" t="n">
        <v>2</v>
      </c>
      <c r="J6195" s="6" t="n">
        <v>0</v>
      </c>
    </row>
    <row r="6196" customFormat="false" ht="12" hidden="true" customHeight="true" outlineLevel="0" collapsed="false">
      <c r="A6196" s="4" t="s">
        <v>8692</v>
      </c>
      <c r="B6196" s="4" t="s">
        <v>8693</v>
      </c>
      <c r="C6196" s="4" t="n">
        <v>156957</v>
      </c>
      <c r="D6196" s="4"/>
      <c r="E6196" s="4" t="s">
        <v>72</v>
      </c>
      <c r="F6196" s="4" t="s">
        <v>73</v>
      </c>
      <c r="G6196" s="4" t="s">
        <v>12307</v>
      </c>
      <c r="H6196" s="4" t="s">
        <v>18</v>
      </c>
      <c r="I6196" s="5" t="n">
        <v>1</v>
      </c>
      <c r="J6196" s="6" t="n">
        <v>1E-007</v>
      </c>
    </row>
    <row r="6197" customFormat="false" ht="12" hidden="true" customHeight="true" outlineLevel="0" collapsed="false">
      <c r="A6197" s="4" t="s">
        <v>8692</v>
      </c>
      <c r="B6197" s="4" t="s">
        <v>8693</v>
      </c>
      <c r="C6197" s="4" t="n">
        <v>158067</v>
      </c>
      <c r="D6197" s="4"/>
      <c r="E6197" s="4" t="s">
        <v>72</v>
      </c>
      <c r="F6197" s="4" t="s">
        <v>73</v>
      </c>
      <c r="G6197" s="4" t="s">
        <v>12308</v>
      </c>
      <c r="H6197" s="4" t="s">
        <v>70</v>
      </c>
      <c r="I6197" s="5" t="n">
        <v>144</v>
      </c>
      <c r="J6197" s="6" t="n">
        <v>53520.1027104</v>
      </c>
    </row>
    <row r="6198" customFormat="false" ht="12" hidden="true" customHeight="true" outlineLevel="0" collapsed="false">
      <c r="A6198" s="4" t="s">
        <v>8692</v>
      </c>
      <c r="B6198" s="4" t="s">
        <v>8693</v>
      </c>
      <c r="C6198" s="4" t="n">
        <v>158482</v>
      </c>
      <c r="D6198" s="4"/>
      <c r="E6198" s="4" t="s">
        <v>72</v>
      </c>
      <c r="F6198" s="4" t="s">
        <v>73</v>
      </c>
      <c r="G6198" s="4" t="s">
        <v>12309</v>
      </c>
      <c r="H6198" s="4" t="s">
        <v>70</v>
      </c>
      <c r="I6198" s="5" t="n">
        <v>1</v>
      </c>
      <c r="J6198" s="6" t="n">
        <v>391.986</v>
      </c>
    </row>
    <row r="6199" customFormat="false" ht="12" hidden="true" customHeight="true" outlineLevel="0" collapsed="false">
      <c r="A6199" s="4" t="s">
        <v>8692</v>
      </c>
      <c r="B6199" s="4" t="s">
        <v>8693</v>
      </c>
      <c r="C6199" s="4" t="n">
        <v>158484</v>
      </c>
      <c r="D6199" s="4"/>
      <c r="E6199" s="4" t="s">
        <v>72</v>
      </c>
      <c r="F6199" s="4" t="s">
        <v>73</v>
      </c>
      <c r="G6199" s="4" t="s">
        <v>12310</v>
      </c>
      <c r="H6199" s="4" t="s">
        <v>70</v>
      </c>
      <c r="I6199" s="5" t="n">
        <v>1</v>
      </c>
      <c r="J6199" s="6" t="n">
        <v>987.7608</v>
      </c>
    </row>
    <row r="6200" customFormat="false" ht="12" hidden="true" customHeight="true" outlineLevel="0" collapsed="false">
      <c r="A6200" s="4" t="s">
        <v>8692</v>
      </c>
      <c r="B6200" s="4" t="s">
        <v>8693</v>
      </c>
      <c r="C6200" s="4" t="n">
        <v>158485</v>
      </c>
      <c r="D6200" s="4"/>
      <c r="E6200" s="4" t="s">
        <v>72</v>
      </c>
      <c r="F6200" s="4" t="s">
        <v>73</v>
      </c>
      <c r="G6200" s="4" t="s">
        <v>12311</v>
      </c>
      <c r="H6200" s="4" t="s">
        <v>70</v>
      </c>
      <c r="I6200" s="5" t="n">
        <v>1</v>
      </c>
      <c r="J6200" s="6" t="n">
        <v>228.384</v>
      </c>
    </row>
    <row r="6201" customFormat="false" ht="12" hidden="true" customHeight="true" outlineLevel="0" collapsed="false">
      <c r="A6201" s="4" t="s">
        <v>8692</v>
      </c>
      <c r="B6201" s="4" t="s">
        <v>8693</v>
      </c>
      <c r="C6201" s="4" t="n">
        <v>158487</v>
      </c>
      <c r="D6201" s="4"/>
      <c r="E6201" s="4" t="s">
        <v>72</v>
      </c>
      <c r="F6201" s="4" t="s">
        <v>73</v>
      </c>
      <c r="G6201" s="4" t="s">
        <v>12312</v>
      </c>
      <c r="H6201" s="4" t="s">
        <v>70</v>
      </c>
      <c r="I6201" s="5" t="n">
        <v>1</v>
      </c>
      <c r="J6201" s="6" t="n">
        <v>228.384</v>
      </c>
    </row>
    <row r="6202" customFormat="false" ht="12" hidden="true" customHeight="true" outlineLevel="0" collapsed="false">
      <c r="A6202" s="4" t="s">
        <v>8692</v>
      </c>
      <c r="B6202" s="4" t="s">
        <v>8693</v>
      </c>
      <c r="C6202" s="4" t="n">
        <v>158488</v>
      </c>
      <c r="D6202" s="4"/>
      <c r="E6202" s="4" t="s">
        <v>72</v>
      </c>
      <c r="F6202" s="4" t="s">
        <v>73</v>
      </c>
      <c r="G6202" s="4" t="s">
        <v>12313</v>
      </c>
      <c r="H6202" s="4" t="s">
        <v>70</v>
      </c>
      <c r="I6202" s="5" t="n">
        <v>1</v>
      </c>
      <c r="J6202" s="6" t="n">
        <v>413.763</v>
      </c>
    </row>
    <row r="6203" customFormat="false" ht="12" hidden="true" customHeight="true" outlineLevel="0" collapsed="false">
      <c r="A6203" s="4" t="s">
        <v>8692</v>
      </c>
      <c r="B6203" s="4" t="s">
        <v>8693</v>
      </c>
      <c r="C6203" s="4" t="n">
        <v>160983</v>
      </c>
      <c r="D6203" s="4"/>
      <c r="E6203" s="4" t="s">
        <v>72</v>
      </c>
      <c r="F6203" s="4" t="s">
        <v>73</v>
      </c>
      <c r="G6203" s="4" t="s">
        <v>12314</v>
      </c>
      <c r="H6203" s="4" t="s">
        <v>70</v>
      </c>
      <c r="I6203" s="5" t="n">
        <v>5</v>
      </c>
      <c r="J6203" s="6" t="n">
        <v>2623</v>
      </c>
    </row>
    <row r="6204" customFormat="false" ht="12" hidden="true" customHeight="true" outlineLevel="0" collapsed="false">
      <c r="A6204" s="4" t="s">
        <v>8692</v>
      </c>
      <c r="B6204" s="4" t="s">
        <v>8693</v>
      </c>
      <c r="C6204" s="4" t="n">
        <v>161073</v>
      </c>
      <c r="D6204" s="4"/>
      <c r="E6204" s="4" t="s">
        <v>72</v>
      </c>
      <c r="F6204" s="4" t="s">
        <v>73</v>
      </c>
      <c r="G6204" s="4" t="s">
        <v>12315</v>
      </c>
      <c r="H6204" s="4" t="s">
        <v>70</v>
      </c>
      <c r="I6204" s="5" t="n">
        <v>1</v>
      </c>
      <c r="J6204" s="6" t="n">
        <v>310.5266</v>
      </c>
    </row>
    <row r="6205" customFormat="false" ht="12" hidden="true" customHeight="true" outlineLevel="0" collapsed="false">
      <c r="A6205" s="4" t="s">
        <v>8692</v>
      </c>
      <c r="B6205" s="4" t="s">
        <v>8693</v>
      </c>
      <c r="C6205" s="4" t="n">
        <v>161580</v>
      </c>
      <c r="D6205" s="4"/>
      <c r="E6205" s="4" t="s">
        <v>72</v>
      </c>
      <c r="F6205" s="4" t="s">
        <v>73</v>
      </c>
      <c r="G6205" s="4" t="s">
        <v>12316</v>
      </c>
      <c r="H6205" s="4" t="s">
        <v>70</v>
      </c>
      <c r="I6205" s="5" t="n">
        <v>1</v>
      </c>
      <c r="J6205" s="6" t="n">
        <v>908.9</v>
      </c>
    </row>
    <row r="6206" customFormat="false" ht="12" hidden="true" customHeight="true" outlineLevel="0" collapsed="false">
      <c r="A6206" s="4" t="s">
        <v>8692</v>
      </c>
      <c r="B6206" s="4" t="s">
        <v>8693</v>
      </c>
      <c r="C6206" s="4" t="n">
        <v>161597</v>
      </c>
      <c r="D6206" s="4"/>
      <c r="E6206" s="4" t="s">
        <v>72</v>
      </c>
      <c r="F6206" s="4" t="s">
        <v>73</v>
      </c>
      <c r="G6206" s="4" t="s">
        <v>12317</v>
      </c>
      <c r="H6206" s="4" t="s">
        <v>70</v>
      </c>
      <c r="I6206" s="5" t="n">
        <v>20</v>
      </c>
      <c r="J6206" s="6" t="n">
        <v>9161.224</v>
      </c>
    </row>
    <row r="6207" customFormat="false" ht="12" hidden="true" customHeight="true" outlineLevel="0" collapsed="false">
      <c r="A6207" s="4" t="s">
        <v>8692</v>
      </c>
      <c r="B6207" s="4" t="s">
        <v>8693</v>
      </c>
      <c r="C6207" s="4" t="n">
        <v>161598</v>
      </c>
      <c r="D6207" s="4"/>
      <c r="E6207" s="4" t="s">
        <v>72</v>
      </c>
      <c r="F6207" s="4" t="s">
        <v>73</v>
      </c>
      <c r="G6207" s="4" t="s">
        <v>12318</v>
      </c>
      <c r="H6207" s="4" t="s">
        <v>70</v>
      </c>
      <c r="I6207" s="5" t="n">
        <v>20</v>
      </c>
      <c r="J6207" s="6" t="n">
        <v>9161.224</v>
      </c>
    </row>
    <row r="6208" customFormat="false" ht="12" hidden="true" customHeight="true" outlineLevel="0" collapsed="false">
      <c r="A6208" s="4" t="s">
        <v>8692</v>
      </c>
      <c r="B6208" s="4" t="s">
        <v>8693</v>
      </c>
      <c r="C6208" s="4" t="n">
        <v>161646</v>
      </c>
      <c r="D6208" s="4"/>
      <c r="E6208" s="4" t="s">
        <v>72</v>
      </c>
      <c r="F6208" s="4" t="s">
        <v>73</v>
      </c>
      <c r="G6208" s="4" t="s">
        <v>12319</v>
      </c>
      <c r="H6208" s="4" t="s">
        <v>70</v>
      </c>
      <c r="I6208" s="5" t="n">
        <v>9</v>
      </c>
      <c r="J6208" s="6" t="n">
        <v>1449.37</v>
      </c>
    </row>
    <row r="6209" customFormat="false" ht="12" hidden="true" customHeight="true" outlineLevel="0" collapsed="false">
      <c r="A6209" s="4" t="s">
        <v>8692</v>
      </c>
      <c r="B6209" s="4" t="s">
        <v>8693</v>
      </c>
      <c r="C6209" s="4" t="n">
        <v>161650</v>
      </c>
      <c r="D6209" s="4"/>
      <c r="E6209" s="4" t="s">
        <v>72</v>
      </c>
      <c r="F6209" s="4" t="s">
        <v>73</v>
      </c>
      <c r="G6209" s="4" t="s">
        <v>12320</v>
      </c>
      <c r="H6209" s="4" t="s">
        <v>70</v>
      </c>
      <c r="I6209" s="5" t="n">
        <v>9</v>
      </c>
      <c r="J6209" s="6" t="n">
        <v>1449.37</v>
      </c>
    </row>
    <row r="6210" customFormat="false" ht="12" hidden="true" customHeight="true" outlineLevel="0" collapsed="false">
      <c r="A6210" s="4" t="s">
        <v>8692</v>
      </c>
      <c r="B6210" s="4" t="s">
        <v>8693</v>
      </c>
      <c r="C6210" s="4" t="n">
        <v>161653</v>
      </c>
      <c r="D6210" s="4"/>
      <c r="E6210" s="4" t="s">
        <v>72</v>
      </c>
      <c r="F6210" s="4" t="s">
        <v>73</v>
      </c>
      <c r="G6210" s="4" t="s">
        <v>12321</v>
      </c>
      <c r="H6210" s="4" t="s">
        <v>70</v>
      </c>
      <c r="I6210" s="5" t="n">
        <v>7</v>
      </c>
      <c r="J6210" s="6" t="n">
        <v>2265.9182</v>
      </c>
    </row>
    <row r="6211" customFormat="false" ht="12" hidden="true" customHeight="true" outlineLevel="0" collapsed="false">
      <c r="A6211" s="4" t="s">
        <v>8692</v>
      </c>
      <c r="B6211" s="4" t="s">
        <v>8693</v>
      </c>
      <c r="C6211" s="4" t="n">
        <v>161713</v>
      </c>
      <c r="D6211" s="4"/>
      <c r="E6211" s="4" t="s">
        <v>72</v>
      </c>
      <c r="F6211" s="4" t="s">
        <v>73</v>
      </c>
      <c r="G6211" s="4" t="s">
        <v>12322</v>
      </c>
      <c r="H6211" s="4" t="s">
        <v>70</v>
      </c>
      <c r="I6211" s="5" t="n">
        <v>17</v>
      </c>
      <c r="J6211" s="6" t="n">
        <v>1714.3684</v>
      </c>
    </row>
    <row r="6212" customFormat="false" ht="12" hidden="true" customHeight="true" outlineLevel="0" collapsed="false">
      <c r="A6212" s="4" t="s">
        <v>8692</v>
      </c>
      <c r="B6212" s="4" t="s">
        <v>8693</v>
      </c>
      <c r="C6212" s="4" t="n">
        <v>161714</v>
      </c>
      <c r="D6212" s="4"/>
      <c r="E6212" s="4" t="s">
        <v>72</v>
      </c>
      <c r="F6212" s="4" t="s">
        <v>73</v>
      </c>
      <c r="G6212" s="4" t="s">
        <v>12323</v>
      </c>
      <c r="H6212" s="4" t="s">
        <v>70</v>
      </c>
      <c r="I6212" s="5" t="n">
        <v>17</v>
      </c>
      <c r="J6212" s="6" t="n">
        <v>1714.3684</v>
      </c>
    </row>
    <row r="6213" customFormat="false" ht="12" hidden="true" customHeight="true" outlineLevel="0" collapsed="false">
      <c r="A6213" s="4" t="s">
        <v>8692</v>
      </c>
      <c r="B6213" s="4" t="s">
        <v>8693</v>
      </c>
      <c r="C6213" s="4" t="n">
        <v>161871</v>
      </c>
      <c r="D6213" s="4"/>
      <c r="E6213" s="4" t="s">
        <v>72</v>
      </c>
      <c r="F6213" s="4" t="s">
        <v>73</v>
      </c>
      <c r="G6213" s="4" t="s">
        <v>12324</v>
      </c>
      <c r="H6213" s="4" t="s">
        <v>70</v>
      </c>
      <c r="I6213" s="5" t="n">
        <v>6</v>
      </c>
      <c r="J6213" s="6" t="n">
        <v>454.2874998</v>
      </c>
    </row>
    <row r="6214" customFormat="false" ht="12" hidden="true" customHeight="true" outlineLevel="0" collapsed="false">
      <c r="A6214" s="4" t="s">
        <v>8692</v>
      </c>
      <c r="B6214" s="4" t="s">
        <v>8693</v>
      </c>
      <c r="C6214" s="4" t="n">
        <v>162016</v>
      </c>
      <c r="D6214" s="4"/>
      <c r="E6214" s="4" t="s">
        <v>72</v>
      </c>
      <c r="F6214" s="4" t="s">
        <v>73</v>
      </c>
      <c r="G6214" s="4" t="s">
        <v>12325</v>
      </c>
      <c r="H6214" s="4" t="s">
        <v>70</v>
      </c>
      <c r="I6214" s="5" t="n">
        <v>16</v>
      </c>
      <c r="J6214" s="6" t="n">
        <v>5375.808</v>
      </c>
    </row>
    <row r="6215" customFormat="false" ht="12" hidden="true" customHeight="true" outlineLevel="0" collapsed="false">
      <c r="A6215" s="4" t="s">
        <v>8692</v>
      </c>
      <c r="B6215" s="4" t="s">
        <v>8693</v>
      </c>
      <c r="C6215" s="4" t="n">
        <v>162339</v>
      </c>
      <c r="D6215" s="4"/>
      <c r="E6215" s="4" t="s">
        <v>72</v>
      </c>
      <c r="F6215" s="4" t="s">
        <v>73</v>
      </c>
      <c r="G6215" s="4" t="s">
        <v>12326</v>
      </c>
      <c r="H6215" s="4" t="s">
        <v>70</v>
      </c>
      <c r="I6215" s="5" t="n">
        <v>25</v>
      </c>
      <c r="J6215" s="6" t="n">
        <v>930.25</v>
      </c>
    </row>
    <row r="6216" customFormat="false" ht="12" hidden="true" customHeight="true" outlineLevel="0" collapsed="false">
      <c r="A6216" s="4" t="s">
        <v>8692</v>
      </c>
      <c r="B6216" s="4" t="s">
        <v>8693</v>
      </c>
      <c r="C6216" s="4" t="n">
        <v>162693</v>
      </c>
      <c r="D6216" s="4"/>
      <c r="E6216" s="4" t="s">
        <v>72</v>
      </c>
      <c r="F6216" s="4" t="s">
        <v>73</v>
      </c>
      <c r="G6216" s="4" t="s">
        <v>12327</v>
      </c>
      <c r="H6216" s="4" t="s">
        <v>70</v>
      </c>
      <c r="I6216" s="5" t="n">
        <v>10</v>
      </c>
      <c r="J6216" s="6" t="n">
        <v>549</v>
      </c>
    </row>
    <row r="6217" customFormat="false" ht="12" hidden="true" customHeight="true" outlineLevel="0" collapsed="false">
      <c r="A6217" s="4" t="s">
        <v>8692</v>
      </c>
      <c r="B6217" s="4" t="s">
        <v>8693</v>
      </c>
      <c r="C6217" s="4" t="n">
        <v>162710</v>
      </c>
      <c r="D6217" s="4"/>
      <c r="E6217" s="4" t="s">
        <v>72</v>
      </c>
      <c r="F6217" s="4" t="s">
        <v>73</v>
      </c>
      <c r="G6217" s="4" t="s">
        <v>12328</v>
      </c>
      <c r="H6217" s="4" t="s">
        <v>70</v>
      </c>
      <c r="I6217" s="5" t="n">
        <v>75</v>
      </c>
      <c r="J6217" s="6" t="n">
        <v>12078.079999</v>
      </c>
    </row>
    <row r="6218" customFormat="false" ht="12" hidden="true" customHeight="true" outlineLevel="0" collapsed="false">
      <c r="A6218" s="4" t="s">
        <v>8692</v>
      </c>
      <c r="B6218" s="4" t="s">
        <v>8693</v>
      </c>
      <c r="C6218" s="4" t="n">
        <v>162768</v>
      </c>
      <c r="D6218" s="4"/>
      <c r="E6218" s="4" t="s">
        <v>72</v>
      </c>
      <c r="F6218" s="4" t="s">
        <v>73</v>
      </c>
      <c r="G6218" s="4" t="s">
        <v>12329</v>
      </c>
      <c r="H6218" s="4" t="s">
        <v>70</v>
      </c>
      <c r="I6218" s="5" t="n">
        <v>4</v>
      </c>
      <c r="J6218" s="6" t="n">
        <v>2653.3436</v>
      </c>
    </row>
    <row r="6219" customFormat="false" ht="12" hidden="true" customHeight="true" outlineLevel="0" collapsed="false">
      <c r="A6219" s="4" t="s">
        <v>8692</v>
      </c>
      <c r="B6219" s="4" t="s">
        <v>8693</v>
      </c>
      <c r="C6219" s="4" t="n">
        <v>163022</v>
      </c>
      <c r="D6219" s="4"/>
      <c r="E6219" s="4" t="s">
        <v>72</v>
      </c>
      <c r="F6219" s="4" t="s">
        <v>73</v>
      </c>
      <c r="G6219" s="4" t="s">
        <v>12330</v>
      </c>
      <c r="H6219" s="4" t="s">
        <v>70</v>
      </c>
      <c r="I6219" s="5" t="n">
        <v>4</v>
      </c>
      <c r="J6219" s="6" t="n">
        <v>4E-007</v>
      </c>
    </row>
    <row r="6220" customFormat="false" ht="12" hidden="true" customHeight="true" outlineLevel="0" collapsed="false">
      <c r="A6220" s="4" t="s">
        <v>8692</v>
      </c>
      <c r="B6220" s="4" t="s">
        <v>8693</v>
      </c>
      <c r="C6220" s="4" t="n">
        <v>163728</v>
      </c>
      <c r="D6220" s="4"/>
      <c r="E6220" s="4" t="s">
        <v>72</v>
      </c>
      <c r="F6220" s="4" t="s">
        <v>73</v>
      </c>
      <c r="G6220" s="4" t="s">
        <v>12331</v>
      </c>
      <c r="H6220" s="4" t="s">
        <v>70</v>
      </c>
      <c r="I6220" s="5" t="n">
        <v>4</v>
      </c>
      <c r="J6220" s="6" t="n">
        <v>10841.2327999</v>
      </c>
    </row>
    <row r="6221" customFormat="false" ht="12" hidden="true" customHeight="true" outlineLevel="0" collapsed="false">
      <c r="A6221" s="4" t="s">
        <v>8692</v>
      </c>
      <c r="B6221" s="4" t="s">
        <v>8693</v>
      </c>
      <c r="C6221" s="4" t="n">
        <v>164410</v>
      </c>
      <c r="D6221" s="4"/>
      <c r="E6221" s="4" t="s">
        <v>72</v>
      </c>
      <c r="F6221" s="4" t="s">
        <v>73</v>
      </c>
      <c r="G6221" s="4" t="s">
        <v>12332</v>
      </c>
      <c r="H6221" s="4" t="s">
        <v>70</v>
      </c>
      <c r="I6221" s="5" t="n">
        <v>1</v>
      </c>
      <c r="J6221" s="6" t="n">
        <v>183</v>
      </c>
    </row>
    <row r="6222" customFormat="false" ht="12" hidden="true" customHeight="true" outlineLevel="0" collapsed="false">
      <c r="A6222" s="4" t="s">
        <v>8692</v>
      </c>
      <c r="B6222" s="4" t="s">
        <v>8693</v>
      </c>
      <c r="C6222" s="4" t="n">
        <v>164724</v>
      </c>
      <c r="D6222" s="4"/>
      <c r="E6222" s="4" t="s">
        <v>72</v>
      </c>
      <c r="F6222" s="4" t="s">
        <v>73</v>
      </c>
      <c r="G6222" s="4" t="s">
        <v>12333</v>
      </c>
      <c r="H6222" s="4" t="s">
        <v>70</v>
      </c>
      <c r="I6222" s="5" t="n">
        <v>1</v>
      </c>
      <c r="J6222" s="6" t="n">
        <v>1E-007</v>
      </c>
    </row>
    <row r="6223" customFormat="false" ht="12" hidden="true" customHeight="true" outlineLevel="0" collapsed="false">
      <c r="A6223" s="4" t="s">
        <v>8692</v>
      </c>
      <c r="B6223" s="4" t="s">
        <v>8693</v>
      </c>
      <c r="C6223" s="4" t="n">
        <v>164758</v>
      </c>
      <c r="D6223" s="4"/>
      <c r="E6223" s="4" t="s">
        <v>72</v>
      </c>
      <c r="F6223" s="4" t="s">
        <v>73</v>
      </c>
      <c r="G6223" s="4" t="s">
        <v>12334</v>
      </c>
      <c r="H6223" s="4" t="s">
        <v>70</v>
      </c>
      <c r="I6223" s="5" t="n">
        <v>1</v>
      </c>
      <c r="J6223" s="6" t="n">
        <v>20.9</v>
      </c>
    </row>
    <row r="6224" customFormat="false" ht="12" hidden="true" customHeight="true" outlineLevel="0" collapsed="false">
      <c r="A6224" s="4" t="s">
        <v>8692</v>
      </c>
      <c r="B6224" s="4" t="s">
        <v>8693</v>
      </c>
      <c r="C6224" s="4" t="n">
        <v>164789</v>
      </c>
      <c r="D6224" s="4"/>
      <c r="E6224" s="4" t="s">
        <v>72</v>
      </c>
      <c r="F6224" s="4" t="s">
        <v>73</v>
      </c>
      <c r="G6224" s="4" t="s">
        <v>12335</v>
      </c>
      <c r="H6224" s="4" t="s">
        <v>70</v>
      </c>
      <c r="I6224" s="5" t="n">
        <v>3</v>
      </c>
      <c r="J6224" s="6" t="n">
        <v>922.32</v>
      </c>
    </row>
    <row r="6225" customFormat="false" ht="12" hidden="true" customHeight="true" outlineLevel="0" collapsed="false">
      <c r="A6225" s="4" t="s">
        <v>8692</v>
      </c>
      <c r="B6225" s="4" t="s">
        <v>8693</v>
      </c>
      <c r="C6225" s="4" t="n">
        <v>164796</v>
      </c>
      <c r="D6225" s="4"/>
      <c r="E6225" s="4" t="s">
        <v>72</v>
      </c>
      <c r="F6225" s="4" t="s">
        <v>73</v>
      </c>
      <c r="G6225" s="4" t="s">
        <v>12336</v>
      </c>
      <c r="H6225" s="4" t="s">
        <v>70</v>
      </c>
      <c r="I6225" s="5" t="n">
        <v>109</v>
      </c>
      <c r="J6225" s="6" t="n">
        <v>55851.6</v>
      </c>
    </row>
    <row r="6226" customFormat="false" ht="12" hidden="true" customHeight="true" outlineLevel="0" collapsed="false">
      <c r="A6226" s="4" t="s">
        <v>8692</v>
      </c>
      <c r="B6226" s="4" t="s">
        <v>8693</v>
      </c>
      <c r="C6226" s="4" t="n">
        <v>164797</v>
      </c>
      <c r="D6226" s="4"/>
      <c r="E6226" s="4" t="s">
        <v>72</v>
      </c>
      <c r="F6226" s="4" t="s">
        <v>73</v>
      </c>
      <c r="G6226" s="4" t="s">
        <v>12337</v>
      </c>
      <c r="H6226" s="4" t="s">
        <v>70</v>
      </c>
      <c r="I6226" s="5" t="n">
        <v>36</v>
      </c>
      <c r="J6226" s="6" t="n">
        <v>21960</v>
      </c>
    </row>
    <row r="6227" customFormat="false" ht="12" hidden="true" customHeight="true" outlineLevel="0" collapsed="false">
      <c r="A6227" s="4" t="s">
        <v>8692</v>
      </c>
      <c r="B6227" s="4" t="s">
        <v>8693</v>
      </c>
      <c r="C6227" s="4" t="n">
        <v>164798</v>
      </c>
      <c r="D6227" s="4"/>
      <c r="E6227" s="4" t="s">
        <v>72</v>
      </c>
      <c r="F6227" s="4" t="s">
        <v>73</v>
      </c>
      <c r="G6227" s="4" t="s">
        <v>12338</v>
      </c>
      <c r="H6227" s="4" t="s">
        <v>70</v>
      </c>
      <c r="I6227" s="5" t="n">
        <v>2</v>
      </c>
      <c r="J6227" s="6" t="n">
        <v>2E-007</v>
      </c>
    </row>
    <row r="6228" customFormat="false" ht="12" hidden="true" customHeight="true" outlineLevel="0" collapsed="false">
      <c r="A6228" s="4" t="s">
        <v>8692</v>
      </c>
      <c r="B6228" s="4" t="s">
        <v>8693</v>
      </c>
      <c r="C6228" s="4" t="n">
        <v>164799</v>
      </c>
      <c r="D6228" s="4"/>
      <c r="E6228" s="4" t="s">
        <v>72</v>
      </c>
      <c r="F6228" s="4" t="s">
        <v>73</v>
      </c>
      <c r="G6228" s="4" t="s">
        <v>12339</v>
      </c>
      <c r="H6228" s="4" t="s">
        <v>70</v>
      </c>
      <c r="I6228" s="5" t="n">
        <v>2</v>
      </c>
      <c r="J6228" s="6" t="n">
        <v>2E-007</v>
      </c>
    </row>
    <row r="6229" customFormat="false" ht="12" hidden="true" customHeight="true" outlineLevel="0" collapsed="false">
      <c r="A6229" s="4" t="s">
        <v>8692</v>
      </c>
      <c r="B6229" s="4" t="s">
        <v>8693</v>
      </c>
      <c r="C6229" s="4" t="n">
        <v>164845</v>
      </c>
      <c r="D6229" s="4"/>
      <c r="E6229" s="4" t="s">
        <v>72</v>
      </c>
      <c r="F6229" s="4" t="s">
        <v>73</v>
      </c>
      <c r="G6229" s="4" t="s">
        <v>12340</v>
      </c>
      <c r="H6229" s="4" t="s">
        <v>18</v>
      </c>
      <c r="I6229" s="5" t="n">
        <v>7</v>
      </c>
      <c r="J6229" s="6" t="n">
        <v>4.45E-005</v>
      </c>
    </row>
    <row r="6230" customFormat="false" ht="12" hidden="true" customHeight="true" outlineLevel="0" collapsed="false">
      <c r="A6230" s="4" t="s">
        <v>8692</v>
      </c>
      <c r="B6230" s="4" t="s">
        <v>8693</v>
      </c>
      <c r="C6230" s="4" t="n">
        <v>165010</v>
      </c>
      <c r="D6230" s="4"/>
      <c r="E6230" s="4" t="s">
        <v>72</v>
      </c>
      <c r="F6230" s="4" t="s">
        <v>73</v>
      </c>
      <c r="G6230" s="4" t="s">
        <v>12341</v>
      </c>
      <c r="H6230" s="4" t="s">
        <v>70</v>
      </c>
      <c r="I6230" s="5" t="n">
        <v>1</v>
      </c>
      <c r="J6230" s="6" t="n">
        <v>4.636</v>
      </c>
    </row>
    <row r="6231" customFormat="false" ht="12" hidden="true" customHeight="true" outlineLevel="0" collapsed="false">
      <c r="A6231" s="4" t="s">
        <v>8692</v>
      </c>
      <c r="B6231" s="4" t="s">
        <v>8693</v>
      </c>
      <c r="C6231" s="4" t="n">
        <v>165180</v>
      </c>
      <c r="D6231" s="4"/>
      <c r="E6231" s="4" t="s">
        <v>72</v>
      </c>
      <c r="F6231" s="4" t="s">
        <v>73</v>
      </c>
      <c r="G6231" s="4" t="s">
        <v>12342</v>
      </c>
      <c r="H6231" s="4" t="s">
        <v>70</v>
      </c>
      <c r="I6231" s="5" t="n">
        <v>20</v>
      </c>
      <c r="J6231" s="6" t="n">
        <v>219.6</v>
      </c>
    </row>
    <row r="6232" customFormat="false" ht="12" hidden="true" customHeight="true" outlineLevel="0" collapsed="false">
      <c r="A6232" s="4" t="s">
        <v>8692</v>
      </c>
      <c r="B6232" s="4" t="s">
        <v>8693</v>
      </c>
      <c r="C6232" s="4" t="n">
        <v>165514</v>
      </c>
      <c r="D6232" s="4"/>
      <c r="E6232" s="4" t="s">
        <v>72</v>
      </c>
      <c r="F6232" s="4" t="s">
        <v>73</v>
      </c>
      <c r="G6232" s="4" t="s">
        <v>12343</v>
      </c>
      <c r="H6232" s="4" t="s">
        <v>70</v>
      </c>
      <c r="I6232" s="5" t="n">
        <v>1</v>
      </c>
      <c r="J6232" s="6" t="n">
        <v>533.11316</v>
      </c>
    </row>
    <row r="6233" customFormat="false" ht="12" hidden="true" customHeight="true" outlineLevel="0" collapsed="false">
      <c r="A6233" s="4" t="s">
        <v>8692</v>
      </c>
      <c r="B6233" s="4" t="s">
        <v>8693</v>
      </c>
      <c r="C6233" s="4" t="n">
        <v>166310</v>
      </c>
      <c r="D6233" s="4"/>
      <c r="E6233" s="4" t="s">
        <v>72</v>
      </c>
      <c r="F6233" s="4" t="s">
        <v>73</v>
      </c>
      <c r="G6233" s="4" t="s">
        <v>12344</v>
      </c>
      <c r="H6233" s="4" t="s">
        <v>70</v>
      </c>
      <c r="I6233" s="5" t="n">
        <v>1</v>
      </c>
      <c r="J6233" s="6" t="n">
        <v>815.934</v>
      </c>
    </row>
    <row r="6234" customFormat="false" ht="12" hidden="true" customHeight="true" outlineLevel="0" collapsed="false">
      <c r="A6234" s="4" t="s">
        <v>8692</v>
      </c>
      <c r="B6234" s="4" t="s">
        <v>8693</v>
      </c>
      <c r="C6234" s="4" t="n">
        <v>166387</v>
      </c>
      <c r="D6234" s="4"/>
      <c r="E6234" s="4" t="s">
        <v>72</v>
      </c>
      <c r="F6234" s="4" t="s">
        <v>73</v>
      </c>
      <c r="G6234" s="4" t="s">
        <v>12345</v>
      </c>
      <c r="H6234" s="4" t="s">
        <v>70</v>
      </c>
      <c r="I6234" s="5" t="n">
        <v>3</v>
      </c>
      <c r="J6234" s="6" t="n">
        <v>2769.156</v>
      </c>
    </row>
    <row r="6235" customFormat="false" ht="12" hidden="true" customHeight="true" outlineLevel="0" collapsed="false">
      <c r="A6235" s="4" t="s">
        <v>8692</v>
      </c>
      <c r="B6235" s="4" t="s">
        <v>8693</v>
      </c>
      <c r="C6235" s="4" t="n">
        <v>166585</v>
      </c>
      <c r="D6235" s="4"/>
      <c r="E6235" s="4" t="s">
        <v>72</v>
      </c>
      <c r="F6235" s="4" t="s">
        <v>73</v>
      </c>
      <c r="G6235" s="4" t="s">
        <v>12346</v>
      </c>
      <c r="H6235" s="4" t="s">
        <v>70</v>
      </c>
      <c r="I6235" s="5" t="n">
        <v>7</v>
      </c>
      <c r="J6235" s="6" t="n">
        <v>3552.64</v>
      </c>
    </row>
    <row r="6236" customFormat="false" ht="12" hidden="true" customHeight="true" outlineLevel="0" collapsed="false">
      <c r="A6236" s="4" t="s">
        <v>8692</v>
      </c>
      <c r="B6236" s="4" t="s">
        <v>8693</v>
      </c>
      <c r="C6236" s="4" t="n">
        <v>166945</v>
      </c>
      <c r="D6236" s="4"/>
      <c r="E6236" s="4" t="s">
        <v>72</v>
      </c>
      <c r="F6236" s="4" t="s">
        <v>73</v>
      </c>
      <c r="G6236" s="4" t="s">
        <v>12347</v>
      </c>
      <c r="H6236" s="4" t="s">
        <v>70</v>
      </c>
      <c r="I6236" s="5" t="n">
        <v>5</v>
      </c>
      <c r="J6236" s="6" t="n">
        <v>1141.92</v>
      </c>
    </row>
    <row r="6237" customFormat="false" ht="12" hidden="true" customHeight="true" outlineLevel="0" collapsed="false">
      <c r="A6237" s="4" t="s">
        <v>8692</v>
      </c>
      <c r="B6237" s="4" t="s">
        <v>8693</v>
      </c>
      <c r="C6237" s="4" t="n">
        <v>167083</v>
      </c>
      <c r="D6237" s="4"/>
      <c r="E6237" s="4" t="s">
        <v>72</v>
      </c>
      <c r="F6237" s="4" t="s">
        <v>73</v>
      </c>
      <c r="G6237" s="4" t="s">
        <v>12348</v>
      </c>
      <c r="H6237" s="4" t="s">
        <v>70</v>
      </c>
      <c r="I6237" s="5" t="n">
        <v>26</v>
      </c>
      <c r="J6237" s="6" t="n">
        <v>60210.5814399</v>
      </c>
    </row>
    <row r="6238" customFormat="false" ht="12" hidden="true" customHeight="true" outlineLevel="0" collapsed="false">
      <c r="A6238" s="4" t="s">
        <v>8692</v>
      </c>
      <c r="B6238" s="4" t="s">
        <v>8693</v>
      </c>
      <c r="C6238" s="4" t="n">
        <v>167084</v>
      </c>
      <c r="D6238" s="4"/>
      <c r="E6238" s="4" t="s">
        <v>72</v>
      </c>
      <c r="F6238" s="4" t="s">
        <v>73</v>
      </c>
      <c r="G6238" s="4" t="s">
        <v>12349</v>
      </c>
      <c r="H6238" s="4" t="s">
        <v>70</v>
      </c>
      <c r="I6238" s="5" t="n">
        <v>26</v>
      </c>
      <c r="J6238" s="6" t="n">
        <v>60210.6067998</v>
      </c>
    </row>
    <row r="6239" customFormat="false" ht="12" hidden="true" customHeight="true" outlineLevel="0" collapsed="false">
      <c r="A6239" s="4" t="s">
        <v>8692</v>
      </c>
      <c r="B6239" s="4" t="s">
        <v>8693</v>
      </c>
      <c r="C6239" s="4" t="n">
        <v>167109</v>
      </c>
      <c r="D6239" s="4"/>
      <c r="E6239" s="4" t="s">
        <v>72</v>
      </c>
      <c r="F6239" s="4" t="s">
        <v>73</v>
      </c>
      <c r="G6239" s="4" t="s">
        <v>12350</v>
      </c>
      <c r="H6239" s="4" t="s">
        <v>70</v>
      </c>
      <c r="I6239" s="5" t="n">
        <v>1</v>
      </c>
      <c r="J6239" s="6" t="n">
        <v>1E-007</v>
      </c>
    </row>
    <row r="6240" customFormat="false" ht="12" hidden="true" customHeight="true" outlineLevel="0" collapsed="false">
      <c r="A6240" s="4" t="s">
        <v>8692</v>
      </c>
      <c r="B6240" s="4" t="s">
        <v>8693</v>
      </c>
      <c r="C6240" s="4" t="n">
        <v>168322</v>
      </c>
      <c r="D6240" s="4"/>
      <c r="E6240" s="4" t="s">
        <v>72</v>
      </c>
      <c r="F6240" s="4" t="s">
        <v>73</v>
      </c>
      <c r="G6240" s="4" t="s">
        <v>12351</v>
      </c>
      <c r="H6240" s="4" t="s">
        <v>70</v>
      </c>
      <c r="I6240" s="5" t="n">
        <v>1</v>
      </c>
      <c r="J6240" s="6" t="n">
        <v>244</v>
      </c>
    </row>
    <row r="6241" customFormat="false" ht="12" hidden="true" customHeight="true" outlineLevel="0" collapsed="false">
      <c r="A6241" s="4" t="s">
        <v>8692</v>
      </c>
      <c r="B6241" s="4" t="s">
        <v>8693</v>
      </c>
      <c r="C6241" s="4" t="n">
        <v>169564</v>
      </c>
      <c r="D6241" s="4"/>
      <c r="E6241" s="4" t="s">
        <v>72</v>
      </c>
      <c r="F6241" s="4" t="s">
        <v>73</v>
      </c>
      <c r="G6241" s="4" t="s">
        <v>12352</v>
      </c>
      <c r="H6241" s="4" t="s">
        <v>70</v>
      </c>
      <c r="I6241" s="5" t="n">
        <v>1</v>
      </c>
      <c r="J6241" s="6" t="n">
        <v>509.97</v>
      </c>
    </row>
    <row r="6242" customFormat="false" ht="12" hidden="true" customHeight="true" outlineLevel="0" collapsed="false">
      <c r="A6242" s="4" t="s">
        <v>8692</v>
      </c>
      <c r="B6242" s="4" t="s">
        <v>8693</v>
      </c>
      <c r="C6242" s="4" t="n">
        <v>170141</v>
      </c>
      <c r="D6242" s="4"/>
      <c r="E6242" s="4" t="s">
        <v>72</v>
      </c>
      <c r="F6242" s="4" t="s">
        <v>73</v>
      </c>
      <c r="G6242" s="4" t="s">
        <v>12353</v>
      </c>
      <c r="H6242" s="4" t="s">
        <v>70</v>
      </c>
      <c r="I6242" s="5" t="n">
        <v>1</v>
      </c>
      <c r="J6242" s="6" t="n">
        <v>439.1179999</v>
      </c>
    </row>
    <row r="6243" customFormat="false" ht="12" hidden="true" customHeight="true" outlineLevel="0" collapsed="false">
      <c r="A6243" s="4" t="s">
        <v>8692</v>
      </c>
      <c r="B6243" s="4" t="s">
        <v>8693</v>
      </c>
      <c r="C6243" s="4" t="n">
        <v>170207</v>
      </c>
      <c r="D6243" s="4"/>
      <c r="E6243" s="4" t="s">
        <v>72</v>
      </c>
      <c r="F6243" s="4" t="s">
        <v>73</v>
      </c>
      <c r="G6243" s="4" t="s">
        <v>12354</v>
      </c>
      <c r="H6243" s="4" t="s">
        <v>70</v>
      </c>
      <c r="I6243" s="5" t="n">
        <v>10</v>
      </c>
      <c r="J6243" s="6" t="n">
        <v>488</v>
      </c>
    </row>
    <row r="6244" customFormat="false" ht="12" hidden="true" customHeight="true" outlineLevel="0" collapsed="false">
      <c r="A6244" s="4" t="s">
        <v>8692</v>
      </c>
      <c r="B6244" s="4" t="s">
        <v>8693</v>
      </c>
      <c r="C6244" s="4" t="n">
        <v>170258</v>
      </c>
      <c r="D6244" s="4"/>
      <c r="E6244" s="4" t="s">
        <v>72</v>
      </c>
      <c r="F6244" s="4" t="s">
        <v>73</v>
      </c>
      <c r="G6244" s="4" t="s">
        <v>12355</v>
      </c>
      <c r="H6244" s="4" t="s">
        <v>70</v>
      </c>
      <c r="I6244" s="5" t="n">
        <v>7</v>
      </c>
      <c r="J6244" s="6" t="n">
        <v>5636.3720322</v>
      </c>
    </row>
    <row r="6245" customFormat="false" ht="12" hidden="true" customHeight="true" outlineLevel="0" collapsed="false">
      <c r="A6245" s="4" t="s">
        <v>8692</v>
      </c>
      <c r="B6245" s="4" t="s">
        <v>8693</v>
      </c>
      <c r="C6245" s="4" t="n">
        <v>170259</v>
      </c>
      <c r="D6245" s="4"/>
      <c r="E6245" s="4" t="s">
        <v>72</v>
      </c>
      <c r="F6245" s="4" t="s">
        <v>73</v>
      </c>
      <c r="G6245" s="4" t="s">
        <v>12356</v>
      </c>
      <c r="H6245" s="4" t="s">
        <v>70</v>
      </c>
      <c r="I6245" s="5" t="n">
        <v>1</v>
      </c>
      <c r="J6245" s="6" t="n">
        <v>43.3148158</v>
      </c>
    </row>
    <row r="6246" customFormat="false" ht="12" hidden="true" customHeight="true" outlineLevel="0" collapsed="false">
      <c r="A6246" s="4" t="s">
        <v>8692</v>
      </c>
      <c r="B6246" s="4" t="s">
        <v>8693</v>
      </c>
      <c r="C6246" s="4" t="n">
        <v>170260</v>
      </c>
      <c r="D6246" s="4"/>
      <c r="E6246" s="4" t="s">
        <v>72</v>
      </c>
      <c r="F6246" s="4" t="s">
        <v>73</v>
      </c>
      <c r="G6246" s="4" t="s">
        <v>12357</v>
      </c>
      <c r="H6246" s="4" t="s">
        <v>70</v>
      </c>
      <c r="I6246" s="5" t="n">
        <v>11</v>
      </c>
      <c r="J6246" s="6" t="n">
        <v>684.42</v>
      </c>
    </row>
    <row r="6247" customFormat="false" ht="12" hidden="true" customHeight="true" outlineLevel="0" collapsed="false">
      <c r="A6247" s="4" t="s">
        <v>8692</v>
      </c>
      <c r="B6247" s="4" t="s">
        <v>8693</v>
      </c>
      <c r="C6247" s="4" t="n">
        <v>170695</v>
      </c>
      <c r="D6247" s="4"/>
      <c r="E6247" s="4" t="s">
        <v>72</v>
      </c>
      <c r="F6247" s="4" t="s">
        <v>73</v>
      </c>
      <c r="G6247" s="4" t="s">
        <v>12358</v>
      </c>
      <c r="H6247" s="4" t="s">
        <v>70</v>
      </c>
      <c r="I6247" s="5" t="n">
        <v>1</v>
      </c>
      <c r="J6247" s="6" t="n">
        <v>1931.382</v>
      </c>
    </row>
    <row r="6248" customFormat="false" ht="12" hidden="true" customHeight="true" outlineLevel="0" collapsed="false">
      <c r="A6248" s="4" t="s">
        <v>8692</v>
      </c>
      <c r="B6248" s="4" t="s">
        <v>8693</v>
      </c>
      <c r="C6248" s="4" t="n">
        <v>170696</v>
      </c>
      <c r="D6248" s="4"/>
      <c r="E6248" s="4" t="s">
        <v>72</v>
      </c>
      <c r="F6248" s="4" t="s">
        <v>73</v>
      </c>
      <c r="G6248" s="4" t="s">
        <v>12359</v>
      </c>
      <c r="H6248" s="4" t="s">
        <v>70</v>
      </c>
      <c r="I6248" s="5" t="n">
        <v>1</v>
      </c>
      <c r="J6248" s="6" t="n">
        <v>1158.39</v>
      </c>
    </row>
    <row r="6249" customFormat="false" ht="12" hidden="true" customHeight="true" outlineLevel="0" collapsed="false">
      <c r="A6249" s="4" t="s">
        <v>8692</v>
      </c>
      <c r="B6249" s="4" t="s">
        <v>8693</v>
      </c>
      <c r="C6249" s="4" t="n">
        <v>170697</v>
      </c>
      <c r="D6249" s="4"/>
      <c r="E6249" s="4" t="s">
        <v>72</v>
      </c>
      <c r="F6249" s="4" t="s">
        <v>73</v>
      </c>
      <c r="G6249" s="4" t="s">
        <v>12360</v>
      </c>
      <c r="H6249" s="4" t="s">
        <v>70</v>
      </c>
      <c r="I6249" s="5" t="n">
        <v>1</v>
      </c>
      <c r="J6249" s="6" t="n">
        <v>210.816</v>
      </c>
    </row>
    <row r="6250" customFormat="false" ht="12" hidden="true" customHeight="true" outlineLevel="0" collapsed="false">
      <c r="A6250" s="4" t="s">
        <v>8692</v>
      </c>
      <c r="B6250" s="4" t="s">
        <v>8693</v>
      </c>
      <c r="C6250" s="4" t="n">
        <v>170699</v>
      </c>
      <c r="D6250" s="4"/>
      <c r="E6250" s="4" t="s">
        <v>72</v>
      </c>
      <c r="F6250" s="4" t="s">
        <v>73</v>
      </c>
      <c r="G6250" s="4" t="s">
        <v>12361</v>
      </c>
      <c r="H6250" s="4" t="s">
        <v>70</v>
      </c>
      <c r="I6250" s="5" t="n">
        <v>1</v>
      </c>
      <c r="J6250" s="6" t="n">
        <v>629.154</v>
      </c>
    </row>
    <row r="6251" customFormat="false" ht="12" hidden="true" customHeight="true" outlineLevel="0" collapsed="false">
      <c r="A6251" s="4" t="s">
        <v>8692</v>
      </c>
      <c r="B6251" s="4" t="s">
        <v>8693</v>
      </c>
      <c r="C6251" s="4" t="n">
        <v>170701</v>
      </c>
      <c r="D6251" s="4"/>
      <c r="E6251" s="4" t="s">
        <v>72</v>
      </c>
      <c r="F6251" s="4" t="s">
        <v>73</v>
      </c>
      <c r="G6251" s="4" t="s">
        <v>12362</v>
      </c>
      <c r="H6251" s="4" t="s">
        <v>70</v>
      </c>
      <c r="I6251" s="5" t="n">
        <v>1</v>
      </c>
      <c r="J6251" s="6" t="n">
        <v>407.358</v>
      </c>
    </row>
    <row r="6252" customFormat="false" ht="12" hidden="true" customHeight="true" outlineLevel="0" collapsed="false">
      <c r="A6252" s="4" t="s">
        <v>8692</v>
      </c>
      <c r="B6252" s="4" t="s">
        <v>8693</v>
      </c>
      <c r="C6252" s="4" t="n">
        <v>171416</v>
      </c>
      <c r="D6252" s="4"/>
      <c r="E6252" s="4" t="s">
        <v>72</v>
      </c>
      <c r="F6252" s="4" t="s">
        <v>73</v>
      </c>
      <c r="G6252" s="4" t="s">
        <v>12363</v>
      </c>
      <c r="H6252" s="4" t="s">
        <v>70</v>
      </c>
      <c r="I6252" s="5" t="n">
        <v>1</v>
      </c>
      <c r="J6252" s="6" t="n">
        <v>610</v>
      </c>
    </row>
    <row r="6253" customFormat="false" ht="12" hidden="true" customHeight="true" outlineLevel="0" collapsed="false">
      <c r="A6253" s="4" t="s">
        <v>8692</v>
      </c>
      <c r="B6253" s="4" t="s">
        <v>8693</v>
      </c>
      <c r="C6253" s="4" t="n">
        <v>173517</v>
      </c>
      <c r="D6253" s="4"/>
      <c r="E6253" s="4" t="s">
        <v>72</v>
      </c>
      <c r="F6253" s="4" t="s">
        <v>73</v>
      </c>
      <c r="G6253" s="4" t="s">
        <v>12364</v>
      </c>
      <c r="H6253" s="4" t="s">
        <v>18</v>
      </c>
      <c r="I6253" s="5" t="n">
        <v>576</v>
      </c>
      <c r="J6253" s="6" t="n">
        <v>812.52</v>
      </c>
    </row>
    <row r="6254" customFormat="false" ht="12" hidden="true" customHeight="true" outlineLevel="0" collapsed="false">
      <c r="A6254" s="4" t="s">
        <v>8692</v>
      </c>
      <c r="B6254" s="4" t="s">
        <v>8693</v>
      </c>
      <c r="C6254" s="4" t="n">
        <v>173630</v>
      </c>
      <c r="D6254" s="4"/>
      <c r="E6254" s="4" t="s">
        <v>72</v>
      </c>
      <c r="F6254" s="4" t="s">
        <v>73</v>
      </c>
      <c r="G6254" s="4" t="s">
        <v>12365</v>
      </c>
      <c r="H6254" s="4" t="s">
        <v>70</v>
      </c>
      <c r="I6254" s="5" t="n">
        <v>9</v>
      </c>
      <c r="J6254" s="6" t="n">
        <v>1076.04</v>
      </c>
    </row>
    <row r="6255" customFormat="false" ht="12" hidden="true" customHeight="true" outlineLevel="0" collapsed="false">
      <c r="A6255" s="4" t="s">
        <v>8692</v>
      </c>
      <c r="B6255" s="4" t="s">
        <v>8693</v>
      </c>
      <c r="C6255" s="4" t="n">
        <v>173639</v>
      </c>
      <c r="D6255" s="4"/>
      <c r="E6255" s="4" t="s">
        <v>72</v>
      </c>
      <c r="F6255" s="4" t="s">
        <v>73</v>
      </c>
      <c r="G6255" s="4" t="s">
        <v>12366</v>
      </c>
      <c r="H6255" s="4" t="s">
        <v>70</v>
      </c>
      <c r="I6255" s="5" t="n">
        <v>1</v>
      </c>
      <c r="J6255" s="6" t="n">
        <v>9.25</v>
      </c>
    </row>
    <row r="6256" customFormat="false" ht="12" hidden="true" customHeight="true" outlineLevel="0" collapsed="false">
      <c r="A6256" s="4" t="s">
        <v>8692</v>
      </c>
      <c r="B6256" s="4" t="s">
        <v>8693</v>
      </c>
      <c r="C6256" s="4" t="n">
        <v>174299</v>
      </c>
      <c r="D6256" s="4"/>
      <c r="E6256" s="4" t="s">
        <v>72</v>
      </c>
      <c r="F6256" s="4" t="s">
        <v>73</v>
      </c>
      <c r="G6256" s="4" t="s">
        <v>12367</v>
      </c>
      <c r="H6256" s="4" t="s">
        <v>70</v>
      </c>
      <c r="I6256" s="5" t="n">
        <v>1</v>
      </c>
      <c r="J6256" s="6" t="n">
        <v>329.4</v>
      </c>
    </row>
    <row r="6257" customFormat="false" ht="12" hidden="true" customHeight="true" outlineLevel="0" collapsed="false">
      <c r="A6257" s="4" t="s">
        <v>8692</v>
      </c>
      <c r="B6257" s="4" t="s">
        <v>8693</v>
      </c>
      <c r="C6257" s="4" t="n">
        <v>174436</v>
      </c>
      <c r="D6257" s="4"/>
      <c r="E6257" s="4" t="s">
        <v>72</v>
      </c>
      <c r="F6257" s="4" t="s">
        <v>73</v>
      </c>
      <c r="G6257" s="4" t="s">
        <v>12368</v>
      </c>
      <c r="H6257" s="4" t="s">
        <v>70</v>
      </c>
      <c r="I6257" s="5" t="n">
        <v>80</v>
      </c>
      <c r="J6257" s="6" t="n">
        <v>8588.8</v>
      </c>
    </row>
    <row r="6258" customFormat="false" ht="12" hidden="true" customHeight="true" outlineLevel="0" collapsed="false">
      <c r="A6258" s="4" t="s">
        <v>8692</v>
      </c>
      <c r="B6258" s="4" t="s">
        <v>8693</v>
      </c>
      <c r="C6258" s="4" t="n">
        <v>174442</v>
      </c>
      <c r="D6258" s="4"/>
      <c r="E6258" s="4" t="s">
        <v>72</v>
      </c>
      <c r="F6258" s="4" t="s">
        <v>73</v>
      </c>
      <c r="G6258" s="4" t="s">
        <v>12369</v>
      </c>
      <c r="H6258" s="4" t="s">
        <v>70</v>
      </c>
      <c r="I6258" s="5" t="n">
        <v>73</v>
      </c>
      <c r="J6258" s="6" t="n">
        <v>9618.48</v>
      </c>
    </row>
    <row r="6259" customFormat="false" ht="12" hidden="true" customHeight="true" outlineLevel="0" collapsed="false">
      <c r="A6259" s="4" t="s">
        <v>8692</v>
      </c>
      <c r="B6259" s="4" t="s">
        <v>8693</v>
      </c>
      <c r="C6259" s="4" t="n">
        <v>174443</v>
      </c>
      <c r="D6259" s="4"/>
      <c r="E6259" s="4" t="s">
        <v>72</v>
      </c>
      <c r="F6259" s="4" t="s">
        <v>73</v>
      </c>
      <c r="G6259" s="4" t="s">
        <v>12370</v>
      </c>
      <c r="H6259" s="4" t="s">
        <v>70</v>
      </c>
      <c r="I6259" s="5" t="n">
        <v>65</v>
      </c>
      <c r="J6259" s="6" t="n">
        <v>9753.9</v>
      </c>
    </row>
    <row r="6260" customFormat="false" ht="12" hidden="true" customHeight="true" outlineLevel="0" collapsed="false">
      <c r="A6260" s="4" t="s">
        <v>8692</v>
      </c>
      <c r="B6260" s="4" t="s">
        <v>8693</v>
      </c>
      <c r="C6260" s="4" t="n">
        <v>174444</v>
      </c>
      <c r="D6260" s="4"/>
      <c r="E6260" s="4" t="s">
        <v>72</v>
      </c>
      <c r="F6260" s="4" t="s">
        <v>73</v>
      </c>
      <c r="G6260" s="4" t="s">
        <v>12371</v>
      </c>
      <c r="H6260" s="4" t="s">
        <v>70</v>
      </c>
      <c r="I6260" s="5" t="n">
        <v>28</v>
      </c>
      <c r="J6260" s="6" t="n">
        <v>40411.28</v>
      </c>
    </row>
    <row r="6261" customFormat="false" ht="12" hidden="true" customHeight="true" outlineLevel="0" collapsed="false">
      <c r="A6261" s="4" t="s">
        <v>8692</v>
      </c>
      <c r="B6261" s="4" t="s">
        <v>8693</v>
      </c>
      <c r="C6261" s="4" t="n">
        <v>174500</v>
      </c>
      <c r="D6261" s="4"/>
      <c r="E6261" s="4" t="s">
        <v>72</v>
      </c>
      <c r="F6261" s="4" t="s">
        <v>73</v>
      </c>
      <c r="G6261" s="4" t="s">
        <v>12372</v>
      </c>
      <c r="H6261" s="4" t="s">
        <v>70</v>
      </c>
      <c r="I6261" s="5" t="n">
        <v>3</v>
      </c>
      <c r="J6261" s="6" t="n">
        <v>658.8</v>
      </c>
    </row>
    <row r="6262" customFormat="false" ht="12" hidden="true" customHeight="true" outlineLevel="0" collapsed="false">
      <c r="A6262" s="4" t="s">
        <v>8692</v>
      </c>
      <c r="B6262" s="4" t="s">
        <v>8693</v>
      </c>
      <c r="C6262" s="4" t="n">
        <v>174602</v>
      </c>
      <c r="D6262" s="4"/>
      <c r="E6262" s="4" t="s">
        <v>72</v>
      </c>
      <c r="F6262" s="4" t="s">
        <v>73</v>
      </c>
      <c r="G6262" s="4" t="s">
        <v>12373</v>
      </c>
      <c r="H6262" s="4" t="s">
        <v>70</v>
      </c>
      <c r="I6262" s="5" t="n">
        <v>1</v>
      </c>
      <c r="J6262" s="6" t="n">
        <v>579.5</v>
      </c>
    </row>
    <row r="6263" customFormat="false" ht="12" hidden="true" customHeight="true" outlineLevel="0" collapsed="false">
      <c r="A6263" s="4" t="s">
        <v>8692</v>
      </c>
      <c r="B6263" s="4" t="s">
        <v>8693</v>
      </c>
      <c r="C6263" s="4" t="n">
        <v>176313</v>
      </c>
      <c r="D6263" s="4"/>
      <c r="E6263" s="4" t="s">
        <v>72</v>
      </c>
      <c r="F6263" s="4" t="s">
        <v>73</v>
      </c>
      <c r="G6263" s="4" t="s">
        <v>12374</v>
      </c>
      <c r="H6263" s="4" t="s">
        <v>70</v>
      </c>
      <c r="I6263" s="5" t="n">
        <v>1</v>
      </c>
      <c r="J6263" s="6" t="n">
        <v>815.936</v>
      </c>
    </row>
    <row r="6264" customFormat="false" ht="12" hidden="true" customHeight="true" outlineLevel="0" collapsed="false">
      <c r="A6264" s="4" t="s">
        <v>8692</v>
      </c>
      <c r="B6264" s="4" t="s">
        <v>8693</v>
      </c>
      <c r="C6264" s="4" t="n">
        <v>176314</v>
      </c>
      <c r="D6264" s="4"/>
      <c r="E6264" s="4" t="s">
        <v>72</v>
      </c>
      <c r="F6264" s="4" t="s">
        <v>73</v>
      </c>
      <c r="G6264" s="4" t="s">
        <v>12375</v>
      </c>
      <c r="H6264" s="4" t="s">
        <v>70</v>
      </c>
      <c r="I6264" s="5" t="n">
        <v>1</v>
      </c>
      <c r="J6264" s="6" t="n">
        <v>815.946</v>
      </c>
    </row>
    <row r="6265" customFormat="false" ht="12" hidden="true" customHeight="true" outlineLevel="0" collapsed="false">
      <c r="A6265" s="4" t="s">
        <v>8692</v>
      </c>
      <c r="B6265" s="4" t="s">
        <v>8693</v>
      </c>
      <c r="C6265" s="4" t="n">
        <v>176408</v>
      </c>
      <c r="D6265" s="4"/>
      <c r="E6265" s="4" t="s">
        <v>72</v>
      </c>
      <c r="F6265" s="4" t="s">
        <v>73</v>
      </c>
      <c r="G6265" s="4" t="s">
        <v>12376</v>
      </c>
      <c r="H6265" s="4" t="s">
        <v>70</v>
      </c>
      <c r="I6265" s="5" t="n">
        <v>84</v>
      </c>
      <c r="J6265" s="6" t="n">
        <v>0.0115836</v>
      </c>
    </row>
    <row r="6266" customFormat="false" ht="12" hidden="true" customHeight="true" outlineLevel="0" collapsed="false">
      <c r="A6266" s="4" t="s">
        <v>8692</v>
      </c>
      <c r="B6266" s="4" t="s">
        <v>8693</v>
      </c>
      <c r="C6266" s="4" t="n">
        <v>177996</v>
      </c>
      <c r="D6266" s="4"/>
      <c r="E6266" s="4" t="s">
        <v>72</v>
      </c>
      <c r="F6266" s="4" t="s">
        <v>73</v>
      </c>
      <c r="G6266" s="4" t="s">
        <v>12377</v>
      </c>
      <c r="H6266" s="4" t="s">
        <v>70</v>
      </c>
      <c r="I6266" s="5" t="n">
        <v>4</v>
      </c>
      <c r="J6266" s="6" t="n">
        <v>2440</v>
      </c>
    </row>
    <row r="6267" customFormat="false" ht="12" hidden="true" customHeight="true" outlineLevel="0" collapsed="false">
      <c r="A6267" s="4" t="s">
        <v>8692</v>
      </c>
      <c r="B6267" s="4" t="s">
        <v>8693</v>
      </c>
      <c r="C6267" s="4" t="n">
        <v>179196</v>
      </c>
      <c r="D6267" s="4"/>
      <c r="E6267" s="4" t="s">
        <v>72</v>
      </c>
      <c r="F6267" s="4" t="s">
        <v>73</v>
      </c>
      <c r="G6267" s="4" t="s">
        <v>12378</v>
      </c>
      <c r="H6267" s="4" t="s">
        <v>70</v>
      </c>
      <c r="I6267" s="5" t="n">
        <v>500</v>
      </c>
      <c r="J6267" s="6" t="n">
        <v>2440</v>
      </c>
    </row>
    <row r="6268" customFormat="false" ht="12" hidden="true" customHeight="true" outlineLevel="0" collapsed="false">
      <c r="A6268" s="4" t="s">
        <v>8692</v>
      </c>
      <c r="B6268" s="4" t="s">
        <v>8693</v>
      </c>
      <c r="C6268" s="4" t="n">
        <v>180202</v>
      </c>
      <c r="D6268" s="4"/>
      <c r="E6268" s="4" t="s">
        <v>72</v>
      </c>
      <c r="F6268" s="4" t="s">
        <v>73</v>
      </c>
      <c r="G6268" s="4" t="s">
        <v>12379</v>
      </c>
      <c r="H6268" s="4" t="s">
        <v>70</v>
      </c>
      <c r="I6268" s="5" t="n">
        <v>23</v>
      </c>
      <c r="J6268" s="6" t="n">
        <v>9332.746</v>
      </c>
    </row>
    <row r="6269" customFormat="false" ht="12" hidden="true" customHeight="true" outlineLevel="0" collapsed="false">
      <c r="A6269" s="4" t="s">
        <v>8692</v>
      </c>
      <c r="B6269" s="4" t="s">
        <v>8693</v>
      </c>
      <c r="C6269" s="4" t="n">
        <v>180261</v>
      </c>
      <c r="D6269" s="4"/>
      <c r="E6269" s="4" t="s">
        <v>72</v>
      </c>
      <c r="F6269" s="4" t="s">
        <v>73</v>
      </c>
      <c r="G6269" s="4" t="s">
        <v>12380</v>
      </c>
      <c r="H6269" s="4" t="s">
        <v>18</v>
      </c>
      <c r="I6269" s="5" t="n">
        <v>1</v>
      </c>
      <c r="J6269" s="6" t="n">
        <v>600</v>
      </c>
    </row>
    <row r="6270" customFormat="false" ht="12" hidden="true" customHeight="true" outlineLevel="0" collapsed="false">
      <c r="A6270" s="4" t="s">
        <v>8692</v>
      </c>
      <c r="B6270" s="4" t="s">
        <v>8693</v>
      </c>
      <c r="C6270" s="4" t="n">
        <v>180907</v>
      </c>
      <c r="D6270" s="4"/>
      <c r="E6270" s="4" t="s">
        <v>72</v>
      </c>
      <c r="F6270" s="4" t="s">
        <v>73</v>
      </c>
      <c r="G6270" s="4" t="s">
        <v>12381</v>
      </c>
      <c r="H6270" s="4" t="s">
        <v>18</v>
      </c>
      <c r="I6270" s="5" t="n">
        <v>25</v>
      </c>
      <c r="J6270" s="6" t="n">
        <v>195.2</v>
      </c>
    </row>
    <row r="6271" customFormat="false" ht="12" hidden="true" customHeight="true" outlineLevel="0" collapsed="false">
      <c r="A6271" s="4" t="s">
        <v>8692</v>
      </c>
      <c r="B6271" s="4" t="s">
        <v>8693</v>
      </c>
      <c r="C6271" s="4" t="n">
        <v>181507</v>
      </c>
      <c r="D6271" s="4"/>
      <c r="E6271" s="4" t="s">
        <v>72</v>
      </c>
      <c r="F6271" s="4" t="s">
        <v>73</v>
      </c>
      <c r="G6271" s="4" t="s">
        <v>12382</v>
      </c>
      <c r="H6271" s="4" t="s">
        <v>18</v>
      </c>
      <c r="I6271" s="5" t="n">
        <v>7</v>
      </c>
      <c r="J6271" s="6" t="n">
        <v>942.816</v>
      </c>
    </row>
    <row r="6272" customFormat="false" ht="12" hidden="true" customHeight="true" outlineLevel="0" collapsed="false">
      <c r="A6272" s="4" t="s">
        <v>8692</v>
      </c>
      <c r="B6272" s="4" t="s">
        <v>8693</v>
      </c>
      <c r="C6272" s="4" t="n">
        <v>181807</v>
      </c>
      <c r="D6272" s="4"/>
      <c r="E6272" s="4" t="s">
        <v>72</v>
      </c>
      <c r="F6272" s="4" t="s">
        <v>73</v>
      </c>
      <c r="G6272" s="4" t="s">
        <v>12383</v>
      </c>
      <c r="H6272" s="4" t="s">
        <v>70</v>
      </c>
      <c r="I6272" s="5" t="n">
        <v>3</v>
      </c>
      <c r="J6272" s="6" t="n">
        <v>4637.952</v>
      </c>
    </row>
    <row r="6273" customFormat="false" ht="12" hidden="true" customHeight="true" outlineLevel="0" collapsed="false">
      <c r="A6273" s="4" t="s">
        <v>8692</v>
      </c>
      <c r="B6273" s="4" t="s">
        <v>8693</v>
      </c>
      <c r="C6273" s="4" t="n">
        <v>185426</v>
      </c>
      <c r="D6273" s="4"/>
      <c r="E6273" s="4" t="s">
        <v>72</v>
      </c>
      <c r="F6273" s="4" t="s">
        <v>73</v>
      </c>
      <c r="G6273" s="4" t="s">
        <v>12384</v>
      </c>
      <c r="H6273" s="4" t="s">
        <v>70</v>
      </c>
      <c r="I6273" s="5" t="n">
        <v>3</v>
      </c>
      <c r="J6273" s="6" t="n">
        <v>2745</v>
      </c>
    </row>
    <row r="6274" customFormat="false" ht="12" hidden="true" customHeight="true" outlineLevel="0" collapsed="false">
      <c r="A6274" s="4" t="s">
        <v>8692</v>
      </c>
      <c r="B6274" s="4" t="s">
        <v>8693</v>
      </c>
      <c r="C6274" s="4" t="n">
        <v>186227</v>
      </c>
      <c r="D6274" s="4"/>
      <c r="E6274" s="4" t="s">
        <v>72</v>
      </c>
      <c r="F6274" s="4" t="s">
        <v>73</v>
      </c>
      <c r="G6274" s="4" t="s">
        <v>12385</v>
      </c>
      <c r="H6274" s="4" t="s">
        <v>70</v>
      </c>
      <c r="I6274" s="5" t="n">
        <v>8</v>
      </c>
      <c r="J6274" s="6" t="n">
        <v>1464</v>
      </c>
    </row>
    <row r="6275" customFormat="false" ht="12" hidden="true" customHeight="true" outlineLevel="0" collapsed="false">
      <c r="A6275" s="4" t="s">
        <v>8692</v>
      </c>
      <c r="B6275" s="4" t="s">
        <v>8693</v>
      </c>
      <c r="C6275" s="4" t="n">
        <v>187140</v>
      </c>
      <c r="D6275" s="4"/>
      <c r="E6275" s="4" t="s">
        <v>72</v>
      </c>
      <c r="F6275" s="4" t="s">
        <v>73</v>
      </c>
      <c r="G6275" s="4" t="s">
        <v>12386</v>
      </c>
      <c r="H6275" s="4" t="s">
        <v>70</v>
      </c>
      <c r="I6275" s="5" t="n">
        <v>7</v>
      </c>
      <c r="J6275" s="6" t="n">
        <v>5123.99</v>
      </c>
    </row>
    <row r="6276" customFormat="false" ht="12" hidden="true" customHeight="true" outlineLevel="0" collapsed="false">
      <c r="A6276" s="4" t="s">
        <v>8692</v>
      </c>
      <c r="B6276" s="4" t="s">
        <v>8693</v>
      </c>
      <c r="C6276" s="4" t="n">
        <v>188122</v>
      </c>
      <c r="D6276" s="4"/>
      <c r="E6276" s="4" t="s">
        <v>72</v>
      </c>
      <c r="F6276" s="4" t="s">
        <v>73</v>
      </c>
      <c r="G6276" s="4" t="s">
        <v>12387</v>
      </c>
      <c r="H6276" s="4" t="s">
        <v>70</v>
      </c>
      <c r="I6276" s="5" t="n">
        <v>2</v>
      </c>
      <c r="J6276" s="6" t="n">
        <v>456.768</v>
      </c>
    </row>
    <row r="6277" customFormat="false" ht="12" hidden="true" customHeight="true" outlineLevel="0" collapsed="false">
      <c r="A6277" s="4" t="s">
        <v>8692</v>
      </c>
      <c r="B6277" s="4" t="s">
        <v>8693</v>
      </c>
      <c r="C6277" s="4" t="n">
        <v>191722</v>
      </c>
      <c r="D6277" s="4"/>
      <c r="E6277" s="4" t="s">
        <v>72</v>
      </c>
      <c r="F6277" s="4" t="s">
        <v>73</v>
      </c>
      <c r="G6277" s="4" t="s">
        <v>12388</v>
      </c>
      <c r="H6277" s="4" t="s">
        <v>70</v>
      </c>
      <c r="I6277" s="5" t="n">
        <v>2</v>
      </c>
      <c r="J6277" s="6" t="n">
        <v>1343.1346</v>
      </c>
    </row>
    <row r="6278" customFormat="false" ht="12" hidden="true" customHeight="true" outlineLevel="0" collapsed="false">
      <c r="A6278" s="4" t="s">
        <v>8692</v>
      </c>
      <c r="B6278" s="4" t="s">
        <v>8693</v>
      </c>
      <c r="C6278" s="4" t="n">
        <v>193022</v>
      </c>
      <c r="D6278" s="4"/>
      <c r="E6278" s="4" t="s">
        <v>72</v>
      </c>
      <c r="F6278" s="4" t="s">
        <v>73</v>
      </c>
      <c r="G6278" s="4" t="s">
        <v>12389</v>
      </c>
      <c r="H6278" s="4" t="s">
        <v>70</v>
      </c>
      <c r="I6278" s="5" t="n">
        <v>3</v>
      </c>
      <c r="J6278" s="6" t="n">
        <v>685.152</v>
      </c>
    </row>
    <row r="6279" customFormat="false" ht="12" hidden="true" customHeight="true" outlineLevel="0" collapsed="false">
      <c r="A6279" s="4" t="s">
        <v>8692</v>
      </c>
      <c r="B6279" s="4" t="s">
        <v>8693</v>
      </c>
      <c r="C6279" s="4" t="n">
        <v>200145</v>
      </c>
      <c r="D6279" s="4"/>
      <c r="E6279" s="4" t="s">
        <v>72</v>
      </c>
      <c r="F6279" s="4" t="s">
        <v>73</v>
      </c>
      <c r="G6279" s="4" t="s">
        <v>12390</v>
      </c>
      <c r="H6279" s="4" t="s">
        <v>70</v>
      </c>
      <c r="I6279" s="5" t="n">
        <v>6</v>
      </c>
      <c r="J6279" s="6" t="n">
        <v>1238.544</v>
      </c>
    </row>
    <row r="6280" customFormat="false" ht="12" hidden="true" customHeight="true" outlineLevel="0" collapsed="false">
      <c r="A6280" s="4" t="s">
        <v>8692</v>
      </c>
      <c r="B6280" s="4" t="s">
        <v>8693</v>
      </c>
      <c r="C6280" s="4" t="n">
        <v>200474</v>
      </c>
      <c r="D6280" s="4"/>
      <c r="E6280" s="4" t="s">
        <v>72</v>
      </c>
      <c r="F6280" s="4" t="s">
        <v>73</v>
      </c>
      <c r="G6280" s="4" t="s">
        <v>12391</v>
      </c>
      <c r="H6280" s="4" t="s">
        <v>70</v>
      </c>
      <c r="I6280" s="5" t="n">
        <v>2</v>
      </c>
      <c r="J6280" s="6" t="n">
        <v>1531.5392</v>
      </c>
    </row>
    <row r="6281" customFormat="false" ht="12" hidden="true" customHeight="true" outlineLevel="0" collapsed="false">
      <c r="A6281" s="4" t="s">
        <v>8692</v>
      </c>
      <c r="B6281" s="4" t="s">
        <v>8693</v>
      </c>
      <c r="C6281" s="4" t="n">
        <v>200475</v>
      </c>
      <c r="D6281" s="4"/>
      <c r="E6281" s="4" t="s">
        <v>72</v>
      </c>
      <c r="F6281" s="4" t="s">
        <v>73</v>
      </c>
      <c r="G6281" s="4" t="s">
        <v>12392</v>
      </c>
      <c r="H6281" s="4" t="s">
        <v>70</v>
      </c>
      <c r="I6281" s="5" t="n">
        <v>2</v>
      </c>
      <c r="J6281" s="6" t="n">
        <v>3904</v>
      </c>
    </row>
    <row r="6282" customFormat="false" ht="12" hidden="true" customHeight="true" outlineLevel="0" collapsed="false">
      <c r="A6282" s="4" t="s">
        <v>8692</v>
      </c>
      <c r="B6282" s="4" t="s">
        <v>8693</v>
      </c>
      <c r="C6282" s="4" t="n">
        <v>200515</v>
      </c>
      <c r="D6282" s="4"/>
      <c r="E6282" s="4" t="s">
        <v>72</v>
      </c>
      <c r="F6282" s="4" t="s">
        <v>73</v>
      </c>
      <c r="G6282" s="4" t="s">
        <v>12393</v>
      </c>
      <c r="H6282" s="4" t="s">
        <v>70</v>
      </c>
      <c r="I6282" s="5" t="n">
        <v>50</v>
      </c>
      <c r="J6282" s="6" t="n">
        <v>1740.33</v>
      </c>
    </row>
    <row r="6283" customFormat="false" ht="12" hidden="true" customHeight="true" outlineLevel="0" collapsed="false">
      <c r="A6283" s="4" t="s">
        <v>8692</v>
      </c>
      <c r="B6283" s="4" t="s">
        <v>8693</v>
      </c>
      <c r="C6283" s="4" t="n">
        <v>200612</v>
      </c>
      <c r="D6283" s="4"/>
      <c r="E6283" s="4" t="s">
        <v>72</v>
      </c>
      <c r="F6283" s="4" t="s">
        <v>73</v>
      </c>
      <c r="G6283" s="4" t="s">
        <v>12394</v>
      </c>
      <c r="H6283" s="4" t="s">
        <v>70</v>
      </c>
      <c r="I6283" s="5" t="n">
        <v>1</v>
      </c>
      <c r="J6283" s="6" t="n">
        <v>1404.5616</v>
      </c>
    </row>
    <row r="6284" customFormat="false" ht="12" hidden="true" customHeight="true" outlineLevel="0" collapsed="false">
      <c r="A6284" s="4" t="s">
        <v>8692</v>
      </c>
      <c r="B6284" s="4" t="s">
        <v>8693</v>
      </c>
      <c r="C6284" s="4" t="n">
        <v>201021</v>
      </c>
      <c r="D6284" s="4"/>
      <c r="E6284" s="4" t="s">
        <v>72</v>
      </c>
      <c r="F6284" s="4" t="s">
        <v>73</v>
      </c>
      <c r="G6284" s="4" t="s">
        <v>12395</v>
      </c>
      <c r="H6284" s="4" t="s">
        <v>70</v>
      </c>
      <c r="I6284" s="5" t="n">
        <v>6</v>
      </c>
      <c r="J6284" s="6" t="n">
        <v>856.44</v>
      </c>
    </row>
    <row r="6285" customFormat="false" ht="12" hidden="true" customHeight="true" outlineLevel="0" collapsed="false">
      <c r="A6285" s="4" t="s">
        <v>8692</v>
      </c>
      <c r="B6285" s="4" t="s">
        <v>8693</v>
      </c>
      <c r="C6285" s="4" t="n">
        <v>201029</v>
      </c>
      <c r="D6285" s="4"/>
      <c r="E6285" s="4" t="s">
        <v>72</v>
      </c>
      <c r="F6285" s="4" t="s">
        <v>73</v>
      </c>
      <c r="G6285" s="4" t="s">
        <v>12396</v>
      </c>
      <c r="H6285" s="4" t="s">
        <v>70</v>
      </c>
      <c r="I6285" s="5" t="n">
        <v>4</v>
      </c>
      <c r="J6285" s="6" t="n">
        <v>452.376</v>
      </c>
    </row>
    <row r="6286" customFormat="false" ht="12" hidden="true" customHeight="true" outlineLevel="0" collapsed="false">
      <c r="A6286" s="4" t="s">
        <v>8692</v>
      </c>
      <c r="B6286" s="4" t="s">
        <v>8693</v>
      </c>
      <c r="C6286" s="4" t="n">
        <v>201348</v>
      </c>
      <c r="D6286" s="4"/>
      <c r="E6286" s="4" t="s">
        <v>72</v>
      </c>
      <c r="F6286" s="4" t="s">
        <v>73</v>
      </c>
      <c r="G6286" s="4" t="s">
        <v>12397</v>
      </c>
      <c r="H6286" s="4" t="s">
        <v>70</v>
      </c>
      <c r="I6286" s="5" t="n">
        <v>2</v>
      </c>
      <c r="J6286" s="6" t="n">
        <v>1210.4352</v>
      </c>
    </row>
    <row r="6287" customFormat="false" ht="12" hidden="true" customHeight="true" outlineLevel="0" collapsed="false">
      <c r="A6287" s="4" t="s">
        <v>8692</v>
      </c>
      <c r="B6287" s="4" t="s">
        <v>8693</v>
      </c>
      <c r="C6287" s="4" t="n">
        <v>201376</v>
      </c>
      <c r="D6287" s="4"/>
      <c r="E6287" s="4" t="s">
        <v>72</v>
      </c>
      <c r="F6287" s="4" t="s">
        <v>73</v>
      </c>
      <c r="G6287" s="4" t="s">
        <v>12398</v>
      </c>
      <c r="H6287" s="4" t="s">
        <v>70</v>
      </c>
      <c r="I6287" s="5" t="n">
        <v>5</v>
      </c>
      <c r="J6287" s="6" t="n">
        <v>5E-007</v>
      </c>
    </row>
    <row r="6288" customFormat="false" ht="12" hidden="true" customHeight="true" outlineLevel="0" collapsed="false">
      <c r="A6288" s="4" t="s">
        <v>8692</v>
      </c>
      <c r="B6288" s="4" t="s">
        <v>8693</v>
      </c>
      <c r="C6288" s="4" t="n">
        <v>201418</v>
      </c>
      <c r="D6288" s="4"/>
      <c r="E6288" s="4" t="s">
        <v>72</v>
      </c>
      <c r="F6288" s="4" t="s">
        <v>73</v>
      </c>
      <c r="G6288" s="4" t="s">
        <v>12399</v>
      </c>
      <c r="H6288" s="4" t="s">
        <v>70</v>
      </c>
      <c r="I6288" s="5" t="n">
        <v>1</v>
      </c>
      <c r="J6288" s="6" t="n">
        <v>1310.2068</v>
      </c>
    </row>
    <row r="6289" customFormat="false" ht="12" hidden="true" customHeight="true" outlineLevel="0" collapsed="false">
      <c r="A6289" s="4" t="s">
        <v>8692</v>
      </c>
      <c r="B6289" s="4" t="s">
        <v>8693</v>
      </c>
      <c r="C6289" s="4" t="n">
        <v>201419</v>
      </c>
      <c r="D6289" s="4"/>
      <c r="E6289" s="4" t="s">
        <v>72</v>
      </c>
      <c r="F6289" s="4" t="s">
        <v>73</v>
      </c>
      <c r="G6289" s="4" t="s">
        <v>12400</v>
      </c>
      <c r="H6289" s="4" t="s">
        <v>70</v>
      </c>
      <c r="I6289" s="5" t="n">
        <v>1</v>
      </c>
      <c r="J6289" s="6" t="n">
        <v>1310.2068</v>
      </c>
    </row>
    <row r="6290" customFormat="false" ht="12" hidden="true" customHeight="true" outlineLevel="0" collapsed="false">
      <c r="A6290" s="4" t="s">
        <v>8692</v>
      </c>
      <c r="B6290" s="4" t="s">
        <v>8693</v>
      </c>
      <c r="C6290" s="4" t="n">
        <v>201420</v>
      </c>
      <c r="D6290" s="4"/>
      <c r="E6290" s="4" t="s">
        <v>72</v>
      </c>
      <c r="F6290" s="4" t="s">
        <v>73</v>
      </c>
      <c r="G6290" s="4" t="s">
        <v>12401</v>
      </c>
      <c r="H6290" s="4" t="s">
        <v>70</v>
      </c>
      <c r="I6290" s="5" t="n">
        <v>1</v>
      </c>
      <c r="J6290" s="6" t="n">
        <v>1310.2068</v>
      </c>
    </row>
    <row r="6291" customFormat="false" ht="12" hidden="true" customHeight="true" outlineLevel="0" collapsed="false">
      <c r="A6291" s="4" t="s">
        <v>8692</v>
      </c>
      <c r="B6291" s="4" t="s">
        <v>8693</v>
      </c>
      <c r="C6291" s="4" t="n">
        <v>201421</v>
      </c>
      <c r="D6291" s="4"/>
      <c r="E6291" s="4" t="s">
        <v>72</v>
      </c>
      <c r="F6291" s="4" t="s">
        <v>73</v>
      </c>
      <c r="G6291" s="4" t="s">
        <v>12402</v>
      </c>
      <c r="H6291" s="4" t="s">
        <v>70</v>
      </c>
      <c r="I6291" s="5" t="n">
        <v>1</v>
      </c>
      <c r="J6291" s="6" t="n">
        <v>1310.2068</v>
      </c>
    </row>
    <row r="6292" customFormat="false" ht="12" hidden="true" customHeight="true" outlineLevel="0" collapsed="false">
      <c r="A6292" s="4" t="s">
        <v>8692</v>
      </c>
      <c r="B6292" s="4" t="s">
        <v>8693</v>
      </c>
      <c r="C6292" s="4" t="n">
        <v>201767</v>
      </c>
      <c r="D6292" s="4"/>
      <c r="E6292" s="4" t="s">
        <v>72</v>
      </c>
      <c r="F6292" s="4" t="s">
        <v>73</v>
      </c>
      <c r="G6292" s="4" t="s">
        <v>12403</v>
      </c>
      <c r="H6292" s="4" t="s">
        <v>70</v>
      </c>
      <c r="I6292" s="5" t="n">
        <v>4</v>
      </c>
      <c r="J6292" s="6" t="n">
        <v>4093.344</v>
      </c>
    </row>
    <row r="6293" customFormat="false" ht="12" hidden="true" customHeight="true" outlineLevel="0" collapsed="false">
      <c r="A6293" s="4" t="s">
        <v>8692</v>
      </c>
      <c r="B6293" s="4" t="s">
        <v>8693</v>
      </c>
      <c r="C6293" s="4" t="n">
        <v>201820</v>
      </c>
      <c r="D6293" s="4"/>
      <c r="E6293" s="4" t="s">
        <v>72</v>
      </c>
      <c r="F6293" s="4" t="s">
        <v>73</v>
      </c>
      <c r="G6293" s="4" t="s">
        <v>12404</v>
      </c>
      <c r="H6293" s="4" t="s">
        <v>64</v>
      </c>
      <c r="I6293" s="5" t="n">
        <v>171</v>
      </c>
      <c r="J6293" s="6" t="n">
        <v>1283.0130837</v>
      </c>
    </row>
    <row r="6294" customFormat="false" ht="12" hidden="true" customHeight="true" outlineLevel="0" collapsed="false">
      <c r="A6294" s="4" t="s">
        <v>8692</v>
      </c>
      <c r="B6294" s="4" t="s">
        <v>8693</v>
      </c>
      <c r="C6294" s="4" t="n">
        <v>201879</v>
      </c>
      <c r="D6294" s="4"/>
      <c r="E6294" s="4" t="s">
        <v>72</v>
      </c>
      <c r="F6294" s="4" t="s">
        <v>73</v>
      </c>
      <c r="G6294" s="4" t="s">
        <v>12405</v>
      </c>
      <c r="H6294" s="4" t="s">
        <v>70</v>
      </c>
      <c r="I6294" s="5" t="n">
        <v>4</v>
      </c>
      <c r="J6294" s="6" t="n">
        <v>0.000488</v>
      </c>
    </row>
    <row r="6295" customFormat="false" ht="12" hidden="true" customHeight="true" outlineLevel="0" collapsed="false">
      <c r="A6295" s="4" t="s">
        <v>8692</v>
      </c>
      <c r="B6295" s="4" t="s">
        <v>8693</v>
      </c>
      <c r="C6295" s="4" t="n">
        <v>201880</v>
      </c>
      <c r="D6295" s="4"/>
      <c r="E6295" s="4" t="s">
        <v>72</v>
      </c>
      <c r="F6295" s="4" t="s">
        <v>73</v>
      </c>
      <c r="G6295" s="4" t="s">
        <v>12406</v>
      </c>
      <c r="H6295" s="4" t="s">
        <v>70</v>
      </c>
      <c r="I6295" s="5" t="n">
        <v>2</v>
      </c>
      <c r="J6295" s="6" t="n">
        <v>4E-007</v>
      </c>
    </row>
    <row r="6296" customFormat="false" ht="12" hidden="true" customHeight="true" outlineLevel="0" collapsed="false">
      <c r="A6296" s="4" t="s">
        <v>8692</v>
      </c>
      <c r="B6296" s="4" t="s">
        <v>8693</v>
      </c>
      <c r="C6296" s="4" t="n">
        <v>201915</v>
      </c>
      <c r="D6296" s="4"/>
      <c r="E6296" s="4" t="s">
        <v>72</v>
      </c>
      <c r="F6296" s="4" t="s">
        <v>73</v>
      </c>
      <c r="G6296" s="4" t="s">
        <v>12407</v>
      </c>
      <c r="H6296" s="4" t="s">
        <v>64</v>
      </c>
      <c r="I6296" s="5" t="n">
        <v>1181</v>
      </c>
      <c r="J6296" s="6" t="n">
        <v>23051.1233352</v>
      </c>
    </row>
    <row r="6297" customFormat="false" ht="12" hidden="true" customHeight="true" outlineLevel="0" collapsed="false">
      <c r="A6297" s="4" t="s">
        <v>8692</v>
      </c>
      <c r="B6297" s="4" t="s">
        <v>8693</v>
      </c>
      <c r="C6297" s="4" t="n">
        <v>202250</v>
      </c>
      <c r="D6297" s="4"/>
      <c r="E6297" s="4" t="s">
        <v>72</v>
      </c>
      <c r="F6297" s="4" t="s">
        <v>73</v>
      </c>
      <c r="G6297" s="4" t="s">
        <v>12408</v>
      </c>
      <c r="H6297" s="4" t="s">
        <v>70</v>
      </c>
      <c r="I6297" s="5" t="n">
        <v>5</v>
      </c>
      <c r="J6297" s="6" t="n">
        <v>1543.656</v>
      </c>
    </row>
    <row r="6298" customFormat="false" ht="12" hidden="true" customHeight="true" outlineLevel="0" collapsed="false">
      <c r="A6298" s="4" t="s">
        <v>8692</v>
      </c>
      <c r="B6298" s="4" t="s">
        <v>8693</v>
      </c>
      <c r="C6298" s="4" t="n">
        <v>202252</v>
      </c>
      <c r="D6298" s="4"/>
      <c r="E6298" s="4" t="s">
        <v>72</v>
      </c>
      <c r="F6298" s="4" t="s">
        <v>73</v>
      </c>
      <c r="G6298" s="4" t="s">
        <v>12409</v>
      </c>
      <c r="H6298" s="4" t="s">
        <v>70</v>
      </c>
      <c r="I6298" s="5" t="n">
        <v>6</v>
      </c>
      <c r="J6298" s="6" t="n">
        <v>2986.5522174</v>
      </c>
    </row>
    <row r="6299" customFormat="false" ht="12" hidden="true" customHeight="true" outlineLevel="0" collapsed="false">
      <c r="A6299" s="4" t="s">
        <v>8692</v>
      </c>
      <c r="B6299" s="4" t="s">
        <v>8693</v>
      </c>
      <c r="C6299" s="4" t="n">
        <v>202286</v>
      </c>
      <c r="D6299" s="4"/>
      <c r="E6299" s="4" t="s">
        <v>72</v>
      </c>
      <c r="F6299" s="4" t="s">
        <v>73</v>
      </c>
      <c r="G6299" s="4" t="s">
        <v>12410</v>
      </c>
      <c r="H6299" s="4" t="s">
        <v>70</v>
      </c>
      <c r="I6299" s="5" t="n">
        <v>2</v>
      </c>
      <c r="J6299" s="6" t="n">
        <v>143.8624</v>
      </c>
    </row>
    <row r="6300" customFormat="false" ht="12" hidden="true" customHeight="true" outlineLevel="0" collapsed="false">
      <c r="A6300" s="4" t="s">
        <v>8692</v>
      </c>
      <c r="B6300" s="4" t="s">
        <v>8693</v>
      </c>
      <c r="C6300" s="4" t="n">
        <v>202288</v>
      </c>
      <c r="D6300" s="4"/>
      <c r="E6300" s="4" t="s">
        <v>72</v>
      </c>
      <c r="F6300" s="4" t="s">
        <v>73</v>
      </c>
      <c r="G6300" s="4" t="s">
        <v>12411</v>
      </c>
      <c r="H6300" s="4" t="s">
        <v>18</v>
      </c>
      <c r="I6300" s="5" t="n">
        <v>20</v>
      </c>
      <c r="J6300" s="6" t="n">
        <v>1503.04</v>
      </c>
    </row>
    <row r="6301" customFormat="false" ht="12" hidden="true" customHeight="true" outlineLevel="0" collapsed="false">
      <c r="A6301" s="4" t="s">
        <v>8692</v>
      </c>
      <c r="B6301" s="4" t="s">
        <v>8693</v>
      </c>
      <c r="C6301" s="4" t="n">
        <v>202311</v>
      </c>
      <c r="D6301" s="4"/>
      <c r="E6301" s="4" t="s">
        <v>72</v>
      </c>
      <c r="F6301" s="4" t="s">
        <v>73</v>
      </c>
      <c r="G6301" s="4" t="s">
        <v>12412</v>
      </c>
      <c r="H6301" s="4" t="s">
        <v>70</v>
      </c>
      <c r="I6301" s="5" t="n">
        <v>3</v>
      </c>
      <c r="J6301" s="6" t="n">
        <v>549</v>
      </c>
    </row>
    <row r="6302" customFormat="false" ht="12" hidden="true" customHeight="true" outlineLevel="0" collapsed="false">
      <c r="A6302" s="4" t="s">
        <v>8692</v>
      </c>
      <c r="B6302" s="4" t="s">
        <v>8693</v>
      </c>
      <c r="C6302" s="4" t="n">
        <v>202313</v>
      </c>
      <c r="D6302" s="4"/>
      <c r="E6302" s="4" t="s">
        <v>72</v>
      </c>
      <c r="F6302" s="4" t="s">
        <v>73</v>
      </c>
      <c r="G6302" s="4" t="s">
        <v>12413</v>
      </c>
      <c r="H6302" s="4" t="s">
        <v>70</v>
      </c>
      <c r="I6302" s="5" t="n">
        <v>2</v>
      </c>
      <c r="J6302" s="6" t="n">
        <v>370.6848</v>
      </c>
    </row>
    <row r="6303" customFormat="false" ht="12" hidden="true" customHeight="true" outlineLevel="0" collapsed="false">
      <c r="A6303" s="4" t="s">
        <v>8692</v>
      </c>
      <c r="B6303" s="4" t="s">
        <v>8693</v>
      </c>
      <c r="C6303" s="4" t="n">
        <v>202714</v>
      </c>
      <c r="D6303" s="4"/>
      <c r="E6303" s="4" t="s">
        <v>72</v>
      </c>
      <c r="F6303" s="4" t="s">
        <v>73</v>
      </c>
      <c r="G6303" s="4" t="s">
        <v>12414</v>
      </c>
      <c r="H6303" s="4" t="s">
        <v>70</v>
      </c>
      <c r="I6303" s="5" t="n">
        <v>3</v>
      </c>
      <c r="J6303" s="6" t="n">
        <v>1151.9606</v>
      </c>
    </row>
    <row r="6304" customFormat="false" ht="12" hidden="true" customHeight="true" outlineLevel="0" collapsed="false">
      <c r="A6304" s="4" t="s">
        <v>8692</v>
      </c>
      <c r="B6304" s="4" t="s">
        <v>8693</v>
      </c>
      <c r="C6304" s="4" t="n">
        <v>202781</v>
      </c>
      <c r="D6304" s="4"/>
      <c r="E6304" s="4" t="s">
        <v>72</v>
      </c>
      <c r="F6304" s="4" t="s">
        <v>73</v>
      </c>
      <c r="G6304" s="4" t="s">
        <v>12415</v>
      </c>
      <c r="H6304" s="4" t="s">
        <v>70</v>
      </c>
      <c r="I6304" s="5" t="n">
        <v>15</v>
      </c>
      <c r="J6304" s="6" t="n">
        <v>336.72</v>
      </c>
    </row>
    <row r="6305" customFormat="false" ht="12" hidden="true" customHeight="true" outlineLevel="0" collapsed="false">
      <c r="A6305" s="4" t="s">
        <v>8692</v>
      </c>
      <c r="B6305" s="4" t="s">
        <v>8693</v>
      </c>
      <c r="C6305" s="4" t="n">
        <v>202915</v>
      </c>
      <c r="D6305" s="4"/>
      <c r="E6305" s="4" t="s">
        <v>72</v>
      </c>
      <c r="F6305" s="4" t="s">
        <v>73</v>
      </c>
      <c r="G6305" s="4" t="s">
        <v>12416</v>
      </c>
      <c r="H6305" s="4" t="s">
        <v>70</v>
      </c>
      <c r="I6305" s="5" t="n">
        <v>1</v>
      </c>
      <c r="J6305" s="6" t="n">
        <v>908.9322302</v>
      </c>
    </row>
    <row r="6306" customFormat="false" ht="12" hidden="true" customHeight="true" outlineLevel="0" collapsed="false">
      <c r="A6306" s="4" t="s">
        <v>8692</v>
      </c>
      <c r="B6306" s="4" t="s">
        <v>8693</v>
      </c>
      <c r="C6306" s="4" t="n">
        <v>203072</v>
      </c>
      <c r="D6306" s="4"/>
      <c r="E6306" s="4" t="s">
        <v>72</v>
      </c>
      <c r="F6306" s="4" t="s">
        <v>73</v>
      </c>
      <c r="G6306" s="4" t="s">
        <v>12417</v>
      </c>
      <c r="H6306" s="4" t="s">
        <v>70</v>
      </c>
      <c r="I6306" s="5" t="n">
        <v>6</v>
      </c>
      <c r="J6306" s="6" t="n">
        <v>1696.044</v>
      </c>
    </row>
    <row r="6307" customFormat="false" ht="12" hidden="true" customHeight="true" outlineLevel="0" collapsed="false">
      <c r="A6307" s="4" t="s">
        <v>8692</v>
      </c>
      <c r="B6307" s="4" t="s">
        <v>8693</v>
      </c>
      <c r="C6307" s="4" t="n">
        <v>203075</v>
      </c>
      <c r="D6307" s="4"/>
      <c r="E6307" s="4" t="s">
        <v>72</v>
      </c>
      <c r="F6307" s="4" t="s">
        <v>73</v>
      </c>
      <c r="G6307" s="4" t="s">
        <v>12418</v>
      </c>
      <c r="H6307" s="4" t="s">
        <v>70</v>
      </c>
      <c r="I6307" s="5" t="n">
        <v>1</v>
      </c>
      <c r="J6307" s="6" t="n">
        <v>458.598</v>
      </c>
    </row>
    <row r="6308" customFormat="false" ht="12" hidden="true" customHeight="true" outlineLevel="0" collapsed="false">
      <c r="A6308" s="4" t="s">
        <v>8692</v>
      </c>
      <c r="B6308" s="4" t="s">
        <v>8693</v>
      </c>
      <c r="C6308" s="4" t="n">
        <v>203093</v>
      </c>
      <c r="D6308" s="4"/>
      <c r="E6308" s="4" t="s">
        <v>72</v>
      </c>
      <c r="F6308" s="4" t="s">
        <v>73</v>
      </c>
      <c r="G6308" s="4" t="s">
        <v>12419</v>
      </c>
      <c r="H6308" s="4" t="s">
        <v>70</v>
      </c>
      <c r="I6308" s="5" t="n">
        <v>3</v>
      </c>
      <c r="J6308" s="6" t="n">
        <v>3E-007</v>
      </c>
    </row>
    <row r="6309" customFormat="false" ht="12" hidden="true" customHeight="true" outlineLevel="0" collapsed="false">
      <c r="A6309" s="4" t="s">
        <v>8692</v>
      </c>
      <c r="B6309" s="4" t="s">
        <v>8693</v>
      </c>
      <c r="C6309" s="4" t="n">
        <v>203119</v>
      </c>
      <c r="D6309" s="4"/>
      <c r="E6309" s="4" t="s">
        <v>72</v>
      </c>
      <c r="F6309" s="4" t="s">
        <v>73</v>
      </c>
      <c r="G6309" s="4" t="s">
        <v>12420</v>
      </c>
      <c r="H6309" s="4" t="s">
        <v>70</v>
      </c>
      <c r="I6309" s="5" t="n">
        <v>2</v>
      </c>
      <c r="J6309" s="6" t="n">
        <v>1030.656</v>
      </c>
    </row>
    <row r="6310" customFormat="false" ht="12" hidden="true" customHeight="true" outlineLevel="0" collapsed="false">
      <c r="A6310" s="4" t="s">
        <v>8692</v>
      </c>
      <c r="B6310" s="4" t="s">
        <v>8693</v>
      </c>
      <c r="C6310" s="4" t="n">
        <v>203128</v>
      </c>
      <c r="D6310" s="4"/>
      <c r="E6310" s="4" t="s">
        <v>72</v>
      </c>
      <c r="F6310" s="4" t="s">
        <v>73</v>
      </c>
      <c r="G6310" s="4" t="s">
        <v>12421</v>
      </c>
      <c r="H6310" s="4" t="s">
        <v>70</v>
      </c>
      <c r="I6310" s="5" t="n">
        <v>2</v>
      </c>
      <c r="J6310" s="6" t="n">
        <v>1030.656</v>
      </c>
    </row>
    <row r="6311" customFormat="false" ht="12" hidden="true" customHeight="true" outlineLevel="0" collapsed="false">
      <c r="A6311" s="4" t="s">
        <v>8692</v>
      </c>
      <c r="B6311" s="4" t="s">
        <v>8693</v>
      </c>
      <c r="C6311" s="4" t="n">
        <v>203133</v>
      </c>
      <c r="D6311" s="4"/>
      <c r="E6311" s="4" t="s">
        <v>72</v>
      </c>
      <c r="F6311" s="4" t="s">
        <v>73</v>
      </c>
      <c r="G6311" s="4" t="s">
        <v>12422</v>
      </c>
      <c r="H6311" s="4" t="s">
        <v>70</v>
      </c>
      <c r="I6311" s="5" t="n">
        <v>1</v>
      </c>
      <c r="J6311" s="6" t="n">
        <v>509.96</v>
      </c>
    </row>
    <row r="6312" customFormat="false" ht="12" hidden="true" customHeight="true" outlineLevel="0" collapsed="false">
      <c r="A6312" s="4" t="s">
        <v>8692</v>
      </c>
      <c r="B6312" s="4" t="s">
        <v>8693</v>
      </c>
      <c r="C6312" s="4" t="n">
        <v>203138</v>
      </c>
      <c r="D6312" s="4"/>
      <c r="E6312" s="4" t="s">
        <v>72</v>
      </c>
      <c r="F6312" s="4" t="s">
        <v>73</v>
      </c>
      <c r="G6312" s="4" t="s">
        <v>12423</v>
      </c>
      <c r="H6312" s="4" t="s">
        <v>18</v>
      </c>
      <c r="I6312" s="5" t="n">
        <v>2</v>
      </c>
      <c r="J6312" s="6" t="n">
        <v>38.5500004</v>
      </c>
    </row>
    <row r="6313" customFormat="false" ht="12" hidden="true" customHeight="true" outlineLevel="0" collapsed="false">
      <c r="A6313" s="4" t="s">
        <v>8692</v>
      </c>
      <c r="B6313" s="4" t="s">
        <v>8693</v>
      </c>
      <c r="C6313" s="4" t="n">
        <v>203139</v>
      </c>
      <c r="D6313" s="4"/>
      <c r="E6313" s="4" t="s">
        <v>72</v>
      </c>
      <c r="F6313" s="4" t="s">
        <v>73</v>
      </c>
      <c r="G6313" s="4" t="s">
        <v>12424</v>
      </c>
      <c r="H6313" s="4" t="s">
        <v>70</v>
      </c>
      <c r="I6313" s="5" t="n">
        <v>5</v>
      </c>
      <c r="J6313" s="6" t="n">
        <v>96.3199999</v>
      </c>
    </row>
    <row r="6314" customFormat="false" ht="12" hidden="true" customHeight="true" outlineLevel="0" collapsed="false">
      <c r="A6314" s="4" t="s">
        <v>8692</v>
      </c>
      <c r="B6314" s="4" t="s">
        <v>8693</v>
      </c>
      <c r="C6314" s="4" t="n">
        <v>203140</v>
      </c>
      <c r="D6314" s="4"/>
      <c r="E6314" s="4" t="s">
        <v>72</v>
      </c>
      <c r="F6314" s="4" t="s">
        <v>73</v>
      </c>
      <c r="G6314" s="4" t="s">
        <v>12425</v>
      </c>
      <c r="H6314" s="4" t="s">
        <v>70</v>
      </c>
      <c r="I6314" s="5" t="n">
        <v>2</v>
      </c>
      <c r="J6314" s="6" t="n">
        <v>38.5</v>
      </c>
    </row>
    <row r="6315" customFormat="false" ht="12" hidden="true" customHeight="true" outlineLevel="0" collapsed="false">
      <c r="A6315" s="4" t="s">
        <v>8692</v>
      </c>
      <c r="B6315" s="4" t="s">
        <v>8693</v>
      </c>
      <c r="C6315" s="4" t="n">
        <v>203141</v>
      </c>
      <c r="D6315" s="4"/>
      <c r="E6315" s="4" t="s">
        <v>72</v>
      </c>
      <c r="F6315" s="4" t="s">
        <v>73</v>
      </c>
      <c r="G6315" s="4" t="s">
        <v>12426</v>
      </c>
      <c r="H6315" s="4" t="s">
        <v>70</v>
      </c>
      <c r="I6315" s="5" t="n">
        <v>2</v>
      </c>
      <c r="J6315" s="6" t="n">
        <v>46.26</v>
      </c>
    </row>
    <row r="6316" customFormat="false" ht="12" hidden="true" customHeight="true" outlineLevel="0" collapsed="false">
      <c r="A6316" s="4" t="s">
        <v>8692</v>
      </c>
      <c r="B6316" s="4" t="s">
        <v>8693</v>
      </c>
      <c r="C6316" s="4" t="n">
        <v>203144</v>
      </c>
      <c r="D6316" s="4"/>
      <c r="E6316" s="4" t="s">
        <v>72</v>
      </c>
      <c r="F6316" s="4" t="s">
        <v>73</v>
      </c>
      <c r="G6316" s="4" t="s">
        <v>12427</v>
      </c>
      <c r="H6316" s="4" t="s">
        <v>70</v>
      </c>
      <c r="I6316" s="5" t="n">
        <v>1</v>
      </c>
      <c r="J6316" s="6" t="n">
        <v>24.64</v>
      </c>
    </row>
    <row r="6317" customFormat="false" ht="12" hidden="true" customHeight="true" outlineLevel="0" collapsed="false">
      <c r="A6317" s="4" t="s">
        <v>8692</v>
      </c>
      <c r="B6317" s="4" t="s">
        <v>8693</v>
      </c>
      <c r="C6317" s="4" t="n">
        <v>203145</v>
      </c>
      <c r="D6317" s="4"/>
      <c r="E6317" s="4" t="s">
        <v>72</v>
      </c>
      <c r="F6317" s="4" t="s">
        <v>73</v>
      </c>
      <c r="G6317" s="4" t="s">
        <v>12428</v>
      </c>
      <c r="H6317" s="4" t="s">
        <v>70</v>
      </c>
      <c r="I6317" s="5" t="n">
        <v>2</v>
      </c>
      <c r="J6317" s="6" t="n">
        <v>49.28</v>
      </c>
    </row>
    <row r="6318" customFormat="false" ht="12" hidden="true" customHeight="true" outlineLevel="0" collapsed="false">
      <c r="A6318" s="4" t="s">
        <v>8692</v>
      </c>
      <c r="B6318" s="4" t="s">
        <v>8693</v>
      </c>
      <c r="C6318" s="4" t="n">
        <v>203146</v>
      </c>
      <c r="D6318" s="4"/>
      <c r="E6318" s="4" t="s">
        <v>72</v>
      </c>
      <c r="F6318" s="4" t="s">
        <v>73</v>
      </c>
      <c r="G6318" s="4" t="s">
        <v>12429</v>
      </c>
      <c r="H6318" s="4" t="s">
        <v>70</v>
      </c>
      <c r="I6318" s="5" t="n">
        <v>3</v>
      </c>
      <c r="J6318" s="6" t="n">
        <v>73.95</v>
      </c>
    </row>
    <row r="6319" customFormat="false" ht="12" hidden="true" customHeight="true" outlineLevel="0" collapsed="false">
      <c r="A6319" s="4" t="s">
        <v>8692</v>
      </c>
      <c r="B6319" s="4" t="s">
        <v>8693</v>
      </c>
      <c r="C6319" s="4" t="n">
        <v>203278</v>
      </c>
      <c r="D6319" s="4"/>
      <c r="E6319" s="4" t="s">
        <v>72</v>
      </c>
      <c r="F6319" s="4" t="s">
        <v>73</v>
      </c>
      <c r="G6319" s="4" t="s">
        <v>12430</v>
      </c>
      <c r="H6319" s="4" t="s">
        <v>70</v>
      </c>
      <c r="I6319" s="5" t="n">
        <v>19</v>
      </c>
      <c r="J6319" s="6" t="n">
        <v>57.95</v>
      </c>
    </row>
    <row r="6320" customFormat="false" ht="12" hidden="true" customHeight="true" outlineLevel="0" collapsed="false">
      <c r="A6320" s="4" t="s">
        <v>8692</v>
      </c>
      <c r="B6320" s="4" t="s">
        <v>8693</v>
      </c>
      <c r="C6320" s="4" t="n">
        <v>203280</v>
      </c>
      <c r="D6320" s="4"/>
      <c r="E6320" s="4" t="s">
        <v>72</v>
      </c>
      <c r="F6320" s="4" t="s">
        <v>73</v>
      </c>
      <c r="G6320" s="4" t="s">
        <v>12431</v>
      </c>
      <c r="H6320" s="4" t="s">
        <v>70</v>
      </c>
      <c r="I6320" s="5" t="n">
        <v>870</v>
      </c>
      <c r="J6320" s="6" t="n">
        <v>2122.8</v>
      </c>
    </row>
    <row r="6321" customFormat="false" ht="12" hidden="true" customHeight="true" outlineLevel="0" collapsed="false">
      <c r="A6321" s="4" t="s">
        <v>8692</v>
      </c>
      <c r="B6321" s="4" t="s">
        <v>8693</v>
      </c>
      <c r="C6321" s="4" t="n">
        <v>203397</v>
      </c>
      <c r="D6321" s="4"/>
      <c r="E6321" s="4" t="s">
        <v>72</v>
      </c>
      <c r="F6321" s="4" t="s">
        <v>73</v>
      </c>
      <c r="G6321" s="4" t="s">
        <v>12432</v>
      </c>
      <c r="H6321" s="4" t="s">
        <v>70</v>
      </c>
      <c r="I6321" s="5" t="n">
        <v>6</v>
      </c>
      <c r="J6321" s="6" t="n">
        <v>856.44</v>
      </c>
    </row>
    <row r="6322" customFormat="false" ht="12" hidden="true" customHeight="true" outlineLevel="0" collapsed="false">
      <c r="A6322" s="4" t="s">
        <v>8692</v>
      </c>
      <c r="B6322" s="4" t="s">
        <v>8693</v>
      </c>
      <c r="C6322" s="4" t="n">
        <v>203410</v>
      </c>
      <c r="D6322" s="4"/>
      <c r="E6322" s="4" t="s">
        <v>72</v>
      </c>
      <c r="F6322" s="4" t="s">
        <v>73</v>
      </c>
      <c r="G6322" s="4" t="s">
        <v>12433</v>
      </c>
      <c r="H6322" s="4" t="s">
        <v>70</v>
      </c>
      <c r="I6322" s="5" t="n">
        <v>16</v>
      </c>
      <c r="J6322" s="6" t="n">
        <v>4488.2236001</v>
      </c>
    </row>
    <row r="6323" customFormat="false" ht="12" hidden="true" customHeight="true" outlineLevel="0" collapsed="false">
      <c r="A6323" s="4" t="s">
        <v>8692</v>
      </c>
      <c r="B6323" s="4" t="s">
        <v>8693</v>
      </c>
      <c r="C6323" s="4" t="n">
        <v>203466</v>
      </c>
      <c r="D6323" s="4"/>
      <c r="E6323" s="4" t="s">
        <v>72</v>
      </c>
      <c r="F6323" s="4" t="s">
        <v>73</v>
      </c>
      <c r="G6323" s="4" t="s">
        <v>12434</v>
      </c>
      <c r="H6323" s="4" t="s">
        <v>70</v>
      </c>
      <c r="I6323" s="5" t="n">
        <v>3</v>
      </c>
      <c r="J6323" s="6" t="n">
        <v>3E-007</v>
      </c>
    </row>
    <row r="6324" customFormat="false" ht="12" hidden="true" customHeight="true" outlineLevel="0" collapsed="false">
      <c r="A6324" s="4" t="s">
        <v>8692</v>
      </c>
      <c r="B6324" s="4" t="s">
        <v>8693</v>
      </c>
      <c r="C6324" s="4" t="n">
        <v>203624</v>
      </c>
      <c r="D6324" s="4"/>
      <c r="E6324" s="4" t="s">
        <v>72</v>
      </c>
      <c r="F6324" s="4" t="s">
        <v>73</v>
      </c>
      <c r="G6324" s="4" t="s">
        <v>12435</v>
      </c>
      <c r="H6324" s="4" t="s">
        <v>70</v>
      </c>
      <c r="I6324" s="5" t="n">
        <v>2</v>
      </c>
      <c r="J6324" s="6" t="n">
        <v>38.54</v>
      </c>
    </row>
    <row r="6325" customFormat="false" ht="12" hidden="true" customHeight="true" outlineLevel="0" collapsed="false">
      <c r="A6325" s="4" t="s">
        <v>8692</v>
      </c>
      <c r="B6325" s="4" t="s">
        <v>8693</v>
      </c>
      <c r="C6325" s="4" t="n">
        <v>203625</v>
      </c>
      <c r="D6325" s="4"/>
      <c r="E6325" s="4" t="s">
        <v>72</v>
      </c>
      <c r="F6325" s="4" t="s">
        <v>73</v>
      </c>
      <c r="G6325" s="4" t="s">
        <v>12436</v>
      </c>
      <c r="H6325" s="4" t="s">
        <v>70</v>
      </c>
      <c r="I6325" s="5" t="n">
        <v>1</v>
      </c>
      <c r="J6325" s="6" t="n">
        <v>19.28</v>
      </c>
    </row>
    <row r="6326" customFormat="false" ht="12" hidden="true" customHeight="true" outlineLevel="0" collapsed="false">
      <c r="A6326" s="4" t="s">
        <v>8692</v>
      </c>
      <c r="B6326" s="4" t="s">
        <v>8693</v>
      </c>
      <c r="C6326" s="4" t="n">
        <v>203629</v>
      </c>
      <c r="D6326" s="4"/>
      <c r="E6326" s="4" t="s">
        <v>72</v>
      </c>
      <c r="F6326" s="4" t="s">
        <v>73</v>
      </c>
      <c r="G6326" s="4" t="s">
        <v>12437</v>
      </c>
      <c r="H6326" s="4" t="s">
        <v>70</v>
      </c>
      <c r="I6326" s="5" t="n">
        <v>2</v>
      </c>
      <c r="J6326" s="6" t="n">
        <v>19.25</v>
      </c>
    </row>
    <row r="6327" customFormat="false" ht="12" hidden="true" customHeight="true" outlineLevel="0" collapsed="false">
      <c r="A6327" s="4" t="s">
        <v>8692</v>
      </c>
      <c r="B6327" s="4" t="s">
        <v>8693</v>
      </c>
      <c r="C6327" s="4" t="n">
        <v>203689</v>
      </c>
      <c r="D6327" s="4"/>
      <c r="E6327" s="4" t="s">
        <v>72</v>
      </c>
      <c r="F6327" s="4" t="s">
        <v>73</v>
      </c>
      <c r="G6327" s="4" t="s">
        <v>12438</v>
      </c>
      <c r="H6327" s="4" t="s">
        <v>70</v>
      </c>
      <c r="I6327" s="5" t="n">
        <v>3</v>
      </c>
      <c r="J6327" s="6" t="n">
        <v>2301.774</v>
      </c>
    </row>
    <row r="6328" customFormat="false" ht="12" hidden="true" customHeight="true" outlineLevel="0" collapsed="false">
      <c r="A6328" s="4" t="s">
        <v>8692</v>
      </c>
      <c r="B6328" s="4" t="s">
        <v>8693</v>
      </c>
      <c r="C6328" s="4" t="n">
        <v>203692</v>
      </c>
      <c r="D6328" s="4"/>
      <c r="E6328" s="4" t="s">
        <v>72</v>
      </c>
      <c r="F6328" s="4" t="s">
        <v>73</v>
      </c>
      <c r="G6328" s="4" t="s">
        <v>12439</v>
      </c>
      <c r="H6328" s="4" t="s">
        <v>70</v>
      </c>
      <c r="I6328" s="5" t="n">
        <v>15</v>
      </c>
      <c r="J6328" s="6" t="n">
        <v>8172.85</v>
      </c>
    </row>
    <row r="6329" customFormat="false" ht="12" hidden="true" customHeight="true" outlineLevel="0" collapsed="false">
      <c r="A6329" s="4" t="s">
        <v>8692</v>
      </c>
      <c r="B6329" s="4" t="s">
        <v>8693</v>
      </c>
      <c r="C6329" s="4" t="n">
        <v>203764</v>
      </c>
      <c r="D6329" s="4"/>
      <c r="E6329" s="4" t="s">
        <v>72</v>
      </c>
      <c r="F6329" s="4" t="s">
        <v>73</v>
      </c>
      <c r="G6329" s="4" t="s">
        <v>12440</v>
      </c>
      <c r="H6329" s="4" t="s">
        <v>70</v>
      </c>
      <c r="I6329" s="5" t="n">
        <v>2</v>
      </c>
      <c r="J6329" s="6" t="n">
        <v>2E-007</v>
      </c>
    </row>
    <row r="6330" customFormat="false" ht="12" hidden="true" customHeight="true" outlineLevel="0" collapsed="false">
      <c r="A6330" s="4" t="s">
        <v>8692</v>
      </c>
      <c r="B6330" s="4" t="s">
        <v>8693</v>
      </c>
      <c r="C6330" s="4" t="n">
        <v>203999</v>
      </c>
      <c r="D6330" s="4"/>
      <c r="E6330" s="4" t="s">
        <v>72</v>
      </c>
      <c r="F6330" s="4" t="s">
        <v>73</v>
      </c>
      <c r="G6330" s="4" t="s">
        <v>12441</v>
      </c>
      <c r="H6330" s="4" t="s">
        <v>70</v>
      </c>
      <c r="I6330" s="5" t="n">
        <v>138</v>
      </c>
      <c r="J6330" s="6" t="n">
        <v>2882.5328</v>
      </c>
    </row>
    <row r="6331" customFormat="false" ht="12" hidden="true" customHeight="true" outlineLevel="0" collapsed="false">
      <c r="A6331" s="4" t="s">
        <v>8692</v>
      </c>
      <c r="B6331" s="4" t="s">
        <v>8693</v>
      </c>
      <c r="C6331" s="4" t="n">
        <v>204000</v>
      </c>
      <c r="D6331" s="4"/>
      <c r="E6331" s="4" t="s">
        <v>72</v>
      </c>
      <c r="F6331" s="4" t="s">
        <v>73</v>
      </c>
      <c r="G6331" s="4" t="s">
        <v>12442</v>
      </c>
      <c r="H6331" s="4" t="s">
        <v>70</v>
      </c>
      <c r="I6331" s="5" t="n">
        <v>95</v>
      </c>
      <c r="J6331" s="6" t="n">
        <v>4960.642</v>
      </c>
    </row>
    <row r="6332" customFormat="false" ht="12" hidden="true" customHeight="true" outlineLevel="0" collapsed="false">
      <c r="A6332" s="4" t="s">
        <v>8692</v>
      </c>
      <c r="B6332" s="4" t="s">
        <v>8693</v>
      </c>
      <c r="C6332" s="4" t="n">
        <v>204088</v>
      </c>
      <c r="D6332" s="4"/>
      <c r="E6332" s="4" t="s">
        <v>72</v>
      </c>
      <c r="F6332" s="4" t="s">
        <v>73</v>
      </c>
      <c r="G6332" s="4" t="s">
        <v>12443</v>
      </c>
      <c r="H6332" s="4" t="s">
        <v>70</v>
      </c>
      <c r="I6332" s="5" t="n">
        <v>26</v>
      </c>
      <c r="J6332" s="6" t="n">
        <v>10784.8</v>
      </c>
    </row>
    <row r="6333" customFormat="false" ht="12" hidden="true" customHeight="true" outlineLevel="0" collapsed="false">
      <c r="A6333" s="4" t="s">
        <v>8692</v>
      </c>
      <c r="B6333" s="4" t="s">
        <v>8693</v>
      </c>
      <c r="C6333" s="4" t="n">
        <v>204092</v>
      </c>
      <c r="D6333" s="4"/>
      <c r="E6333" s="4" t="s">
        <v>72</v>
      </c>
      <c r="F6333" s="4" t="s">
        <v>73</v>
      </c>
      <c r="G6333" s="4" t="s">
        <v>12444</v>
      </c>
      <c r="H6333" s="4" t="s">
        <v>70</v>
      </c>
      <c r="I6333" s="5" t="n">
        <v>4</v>
      </c>
      <c r="J6333" s="6" t="n">
        <v>829.6</v>
      </c>
    </row>
    <row r="6334" customFormat="false" ht="12" hidden="true" customHeight="true" outlineLevel="0" collapsed="false">
      <c r="A6334" s="4" t="s">
        <v>8692</v>
      </c>
      <c r="B6334" s="4" t="s">
        <v>8693</v>
      </c>
      <c r="C6334" s="4" t="n">
        <v>204093</v>
      </c>
      <c r="D6334" s="4"/>
      <c r="E6334" s="4" t="s">
        <v>72</v>
      </c>
      <c r="F6334" s="4" t="s">
        <v>73</v>
      </c>
      <c r="G6334" s="4" t="s">
        <v>12445</v>
      </c>
      <c r="H6334" s="4" t="s">
        <v>70</v>
      </c>
      <c r="I6334" s="5" t="n">
        <v>2</v>
      </c>
      <c r="J6334" s="6" t="n">
        <v>854</v>
      </c>
    </row>
    <row r="6335" customFormat="false" ht="12" hidden="true" customHeight="true" outlineLevel="0" collapsed="false">
      <c r="A6335" s="4" t="s">
        <v>8692</v>
      </c>
      <c r="B6335" s="4" t="s">
        <v>8693</v>
      </c>
      <c r="C6335" s="4" t="n">
        <v>204094</v>
      </c>
      <c r="D6335" s="4"/>
      <c r="E6335" s="4" t="s">
        <v>72</v>
      </c>
      <c r="F6335" s="4" t="s">
        <v>73</v>
      </c>
      <c r="G6335" s="4" t="s">
        <v>12446</v>
      </c>
      <c r="H6335" s="4" t="s">
        <v>70</v>
      </c>
      <c r="I6335" s="5" t="n">
        <v>3</v>
      </c>
      <c r="J6335" s="6" t="n">
        <v>1281</v>
      </c>
    </row>
    <row r="6336" customFormat="false" ht="12" hidden="true" customHeight="true" outlineLevel="0" collapsed="false">
      <c r="A6336" s="4" t="s">
        <v>8692</v>
      </c>
      <c r="B6336" s="4" t="s">
        <v>8693</v>
      </c>
      <c r="C6336" s="4" t="n">
        <v>204095</v>
      </c>
      <c r="D6336" s="4"/>
      <c r="E6336" s="4" t="s">
        <v>72</v>
      </c>
      <c r="F6336" s="4" t="s">
        <v>73</v>
      </c>
      <c r="G6336" s="4" t="s">
        <v>12447</v>
      </c>
      <c r="H6336" s="4" t="s">
        <v>70</v>
      </c>
      <c r="I6336" s="5" t="n">
        <v>5</v>
      </c>
      <c r="J6336" s="6" t="n">
        <v>3659.99</v>
      </c>
    </row>
    <row r="6337" customFormat="false" ht="12" hidden="true" customHeight="true" outlineLevel="0" collapsed="false">
      <c r="A6337" s="4" t="s">
        <v>8692</v>
      </c>
      <c r="B6337" s="4" t="s">
        <v>8693</v>
      </c>
      <c r="C6337" s="4" t="n">
        <v>204219</v>
      </c>
      <c r="D6337" s="4"/>
      <c r="E6337" s="4" t="s">
        <v>72</v>
      </c>
      <c r="F6337" s="4" t="s">
        <v>73</v>
      </c>
      <c r="G6337" s="4" t="s">
        <v>12448</v>
      </c>
      <c r="H6337" s="4" t="s">
        <v>64</v>
      </c>
      <c r="I6337" s="5" t="n">
        <v>8</v>
      </c>
      <c r="J6337" s="6" t="n">
        <v>229.5328002</v>
      </c>
    </row>
    <row r="6338" customFormat="false" ht="12" hidden="true" customHeight="true" outlineLevel="0" collapsed="false">
      <c r="A6338" s="4" t="s">
        <v>8692</v>
      </c>
      <c r="B6338" s="4" t="s">
        <v>8693</v>
      </c>
      <c r="C6338" s="4" t="n">
        <v>204261</v>
      </c>
      <c r="D6338" s="4"/>
      <c r="E6338" s="4" t="s">
        <v>72</v>
      </c>
      <c r="F6338" s="4" t="s">
        <v>73</v>
      </c>
      <c r="G6338" s="4" t="s">
        <v>12449</v>
      </c>
      <c r="H6338" s="4" t="s">
        <v>70</v>
      </c>
      <c r="I6338" s="5" t="n">
        <v>5</v>
      </c>
      <c r="J6338" s="6" t="n">
        <v>1575.203</v>
      </c>
    </row>
    <row r="6339" customFormat="false" ht="12" hidden="true" customHeight="true" outlineLevel="0" collapsed="false">
      <c r="A6339" s="4" t="s">
        <v>8692</v>
      </c>
      <c r="B6339" s="4" t="s">
        <v>8693</v>
      </c>
      <c r="C6339" s="4" t="n">
        <v>204287</v>
      </c>
      <c r="D6339" s="4"/>
      <c r="E6339" s="4" t="s">
        <v>72</v>
      </c>
      <c r="F6339" s="4" t="s">
        <v>73</v>
      </c>
      <c r="G6339" s="4" t="s">
        <v>12450</v>
      </c>
      <c r="H6339" s="4" t="s">
        <v>70</v>
      </c>
      <c r="I6339" s="5" t="n">
        <v>8</v>
      </c>
      <c r="J6339" s="6" t="n">
        <v>2996.32</v>
      </c>
    </row>
    <row r="6340" customFormat="false" ht="12" hidden="true" customHeight="true" outlineLevel="0" collapsed="false">
      <c r="A6340" s="4" t="s">
        <v>8692</v>
      </c>
      <c r="B6340" s="4" t="s">
        <v>8693</v>
      </c>
      <c r="C6340" s="4" t="n">
        <v>204300</v>
      </c>
      <c r="D6340" s="4"/>
      <c r="E6340" s="4" t="s">
        <v>72</v>
      </c>
      <c r="F6340" s="4" t="s">
        <v>73</v>
      </c>
      <c r="G6340" s="4" t="s">
        <v>12451</v>
      </c>
      <c r="H6340" s="4" t="s">
        <v>70</v>
      </c>
      <c r="I6340" s="5" t="n">
        <v>6</v>
      </c>
      <c r="J6340" s="6" t="n">
        <v>2457.324</v>
      </c>
    </row>
    <row r="6341" customFormat="false" ht="12" hidden="true" customHeight="true" outlineLevel="0" collapsed="false">
      <c r="A6341" s="4" t="s">
        <v>8692</v>
      </c>
      <c r="B6341" s="4" t="s">
        <v>8693</v>
      </c>
      <c r="C6341" s="4" t="n">
        <v>204437</v>
      </c>
      <c r="D6341" s="4"/>
      <c r="E6341" s="4" t="s">
        <v>72</v>
      </c>
      <c r="F6341" s="4" t="s">
        <v>73</v>
      </c>
      <c r="G6341" s="4" t="s">
        <v>12452</v>
      </c>
      <c r="H6341" s="4" t="s">
        <v>70</v>
      </c>
      <c r="I6341" s="5" t="n">
        <v>3</v>
      </c>
      <c r="J6341" s="6" t="n">
        <v>1009.3914</v>
      </c>
    </row>
    <row r="6342" customFormat="false" ht="12" hidden="true" customHeight="true" outlineLevel="0" collapsed="false">
      <c r="A6342" s="4" t="s">
        <v>8692</v>
      </c>
      <c r="B6342" s="4" t="s">
        <v>8693</v>
      </c>
      <c r="C6342" s="4" t="n">
        <v>204438</v>
      </c>
      <c r="D6342" s="4"/>
      <c r="E6342" s="4" t="s">
        <v>72</v>
      </c>
      <c r="F6342" s="4" t="s">
        <v>73</v>
      </c>
      <c r="G6342" s="4" t="s">
        <v>12453</v>
      </c>
      <c r="H6342" s="4" t="s">
        <v>70</v>
      </c>
      <c r="I6342" s="5" t="n">
        <v>4</v>
      </c>
      <c r="J6342" s="6" t="n">
        <v>1345.8552</v>
      </c>
    </row>
    <row r="6343" customFormat="false" ht="12" hidden="true" customHeight="true" outlineLevel="0" collapsed="false">
      <c r="A6343" s="4" t="s">
        <v>8692</v>
      </c>
      <c r="B6343" s="4" t="s">
        <v>8693</v>
      </c>
      <c r="C6343" s="4" t="n">
        <v>204439</v>
      </c>
      <c r="D6343" s="4"/>
      <c r="E6343" s="4" t="s">
        <v>72</v>
      </c>
      <c r="F6343" s="4" t="s">
        <v>73</v>
      </c>
      <c r="G6343" s="4" t="s">
        <v>12454</v>
      </c>
      <c r="H6343" s="4" t="s">
        <v>70</v>
      </c>
      <c r="I6343" s="5" t="n">
        <v>4</v>
      </c>
      <c r="J6343" s="6" t="n">
        <v>1345.8552</v>
      </c>
    </row>
    <row r="6344" customFormat="false" ht="12" hidden="true" customHeight="true" outlineLevel="0" collapsed="false">
      <c r="A6344" s="4" t="s">
        <v>8692</v>
      </c>
      <c r="B6344" s="4" t="s">
        <v>8693</v>
      </c>
      <c r="C6344" s="4" t="n">
        <v>204621</v>
      </c>
      <c r="D6344" s="4"/>
      <c r="E6344" s="4" t="s">
        <v>72</v>
      </c>
      <c r="F6344" s="4" t="s">
        <v>73</v>
      </c>
      <c r="G6344" s="4" t="s">
        <v>12455</v>
      </c>
      <c r="H6344" s="4" t="s">
        <v>18</v>
      </c>
      <c r="I6344" s="5" t="n">
        <v>3000</v>
      </c>
      <c r="J6344" s="6" t="n">
        <v>307.44</v>
      </c>
    </row>
    <row r="6345" customFormat="false" ht="12" hidden="true" customHeight="true" outlineLevel="0" collapsed="false">
      <c r="A6345" s="4" t="s">
        <v>8692</v>
      </c>
      <c r="B6345" s="4" t="s">
        <v>8693</v>
      </c>
      <c r="C6345" s="4" t="n">
        <v>204708</v>
      </c>
      <c r="D6345" s="4"/>
      <c r="E6345" s="4" t="s">
        <v>72</v>
      </c>
      <c r="F6345" s="4" t="s">
        <v>73</v>
      </c>
      <c r="G6345" s="4" t="s">
        <v>12456</v>
      </c>
      <c r="H6345" s="4" t="s">
        <v>70</v>
      </c>
      <c r="I6345" s="5" t="n">
        <v>2</v>
      </c>
      <c r="J6345" s="6" t="n">
        <v>954.04</v>
      </c>
    </row>
    <row r="6346" customFormat="false" ht="12" hidden="true" customHeight="true" outlineLevel="0" collapsed="false">
      <c r="A6346" s="4" t="s">
        <v>8692</v>
      </c>
      <c r="B6346" s="4" t="s">
        <v>8693</v>
      </c>
      <c r="C6346" s="4" t="n">
        <v>204822</v>
      </c>
      <c r="D6346" s="4"/>
      <c r="E6346" s="4" t="s">
        <v>72</v>
      </c>
      <c r="F6346" s="4" t="s">
        <v>73</v>
      </c>
      <c r="G6346" s="4" t="s">
        <v>12457</v>
      </c>
      <c r="H6346" s="4" t="s">
        <v>70</v>
      </c>
      <c r="I6346" s="5" t="n">
        <v>10</v>
      </c>
      <c r="J6346" s="6" t="n">
        <v>2177.7</v>
      </c>
    </row>
    <row r="6347" customFormat="false" ht="12" hidden="true" customHeight="true" outlineLevel="0" collapsed="false">
      <c r="A6347" s="4" t="s">
        <v>8692</v>
      </c>
      <c r="B6347" s="4" t="s">
        <v>8693</v>
      </c>
      <c r="C6347" s="4" t="n">
        <v>204884</v>
      </c>
      <c r="D6347" s="4"/>
      <c r="E6347" s="4" t="s">
        <v>72</v>
      </c>
      <c r="F6347" s="4" t="s">
        <v>73</v>
      </c>
      <c r="G6347" s="4" t="s">
        <v>12458</v>
      </c>
      <c r="H6347" s="4" t="s">
        <v>70</v>
      </c>
      <c r="I6347" s="5" t="n">
        <v>14</v>
      </c>
      <c r="J6347" s="6" t="n">
        <v>9.2E-006</v>
      </c>
    </row>
    <row r="6348" customFormat="false" ht="12" hidden="true" customHeight="true" outlineLevel="0" collapsed="false">
      <c r="A6348" s="4" t="s">
        <v>8692</v>
      </c>
      <c r="B6348" s="4" t="s">
        <v>8693</v>
      </c>
      <c r="C6348" s="4" t="n">
        <v>204885</v>
      </c>
      <c r="D6348" s="4"/>
      <c r="E6348" s="4" t="s">
        <v>72</v>
      </c>
      <c r="F6348" s="4" t="s">
        <v>73</v>
      </c>
      <c r="G6348" s="4" t="s">
        <v>12459</v>
      </c>
      <c r="H6348" s="4" t="s">
        <v>70</v>
      </c>
      <c r="I6348" s="5" t="n">
        <v>11</v>
      </c>
      <c r="J6348" s="6" t="n">
        <v>7E-006</v>
      </c>
    </row>
    <row r="6349" customFormat="false" ht="12" hidden="true" customHeight="true" outlineLevel="0" collapsed="false">
      <c r="A6349" s="4" t="s">
        <v>8692</v>
      </c>
      <c r="B6349" s="4" t="s">
        <v>8693</v>
      </c>
      <c r="C6349" s="4" t="n">
        <v>204886</v>
      </c>
      <c r="D6349" s="4"/>
      <c r="E6349" s="4" t="s">
        <v>72</v>
      </c>
      <c r="F6349" s="4" t="s">
        <v>73</v>
      </c>
      <c r="G6349" s="4" t="s">
        <v>12460</v>
      </c>
      <c r="H6349" s="4" t="s">
        <v>70</v>
      </c>
      <c r="I6349" s="5" t="n">
        <v>7</v>
      </c>
      <c r="J6349" s="6" t="n">
        <v>4.2E-006</v>
      </c>
    </row>
    <row r="6350" customFormat="false" ht="12" hidden="true" customHeight="true" outlineLevel="0" collapsed="false">
      <c r="A6350" s="4" t="s">
        <v>8692</v>
      </c>
      <c r="B6350" s="4" t="s">
        <v>8693</v>
      </c>
      <c r="C6350" s="4" t="n">
        <v>204888</v>
      </c>
      <c r="D6350" s="4"/>
      <c r="E6350" s="4" t="s">
        <v>72</v>
      </c>
      <c r="F6350" s="4" t="s">
        <v>73</v>
      </c>
      <c r="G6350" s="4" t="s">
        <v>12461</v>
      </c>
      <c r="H6350" s="4" t="s">
        <v>70</v>
      </c>
      <c r="I6350" s="5" t="n">
        <v>3</v>
      </c>
      <c r="J6350" s="6" t="n">
        <v>0.000189</v>
      </c>
    </row>
    <row r="6351" customFormat="false" ht="12" hidden="true" customHeight="true" outlineLevel="0" collapsed="false">
      <c r="A6351" s="4" t="s">
        <v>8692</v>
      </c>
      <c r="B6351" s="4" t="s">
        <v>8693</v>
      </c>
      <c r="C6351" s="4" t="n">
        <v>205032</v>
      </c>
      <c r="D6351" s="4"/>
      <c r="E6351" s="4" t="s">
        <v>72</v>
      </c>
      <c r="F6351" s="4" t="s">
        <v>73</v>
      </c>
      <c r="G6351" s="4" t="s">
        <v>12462</v>
      </c>
      <c r="H6351" s="4" t="s">
        <v>70</v>
      </c>
      <c r="I6351" s="5" t="n">
        <v>4</v>
      </c>
      <c r="J6351" s="6" t="n">
        <v>2551.8135368</v>
      </c>
    </row>
    <row r="6352" customFormat="false" ht="12" hidden="true" customHeight="true" outlineLevel="0" collapsed="false">
      <c r="A6352" s="4" t="s">
        <v>8692</v>
      </c>
      <c r="B6352" s="4" t="s">
        <v>8693</v>
      </c>
      <c r="C6352" s="4" t="n">
        <v>205040</v>
      </c>
      <c r="D6352" s="4"/>
      <c r="E6352" s="4" t="s">
        <v>72</v>
      </c>
      <c r="F6352" s="4" t="s">
        <v>73</v>
      </c>
      <c r="G6352" s="4" t="s">
        <v>12463</v>
      </c>
      <c r="H6352" s="4" t="s">
        <v>70</v>
      </c>
      <c r="I6352" s="5" t="n">
        <v>4</v>
      </c>
      <c r="J6352" s="6" t="n">
        <v>1991.04</v>
      </c>
    </row>
    <row r="6353" customFormat="false" ht="12" hidden="true" customHeight="true" outlineLevel="0" collapsed="false">
      <c r="A6353" s="4" t="s">
        <v>8692</v>
      </c>
      <c r="B6353" s="4" t="s">
        <v>8693</v>
      </c>
      <c r="C6353" s="4" t="n">
        <v>205041</v>
      </c>
      <c r="D6353" s="4"/>
      <c r="E6353" s="4" t="s">
        <v>72</v>
      </c>
      <c r="F6353" s="4" t="s">
        <v>73</v>
      </c>
      <c r="G6353" s="4" t="s">
        <v>12464</v>
      </c>
      <c r="H6353" s="4" t="s">
        <v>70</v>
      </c>
      <c r="I6353" s="5" t="n">
        <v>10</v>
      </c>
      <c r="J6353" s="6" t="n">
        <v>6.6E-006</v>
      </c>
    </row>
    <row r="6354" customFormat="false" ht="12" hidden="true" customHeight="true" outlineLevel="0" collapsed="false">
      <c r="A6354" s="4" t="s">
        <v>8692</v>
      </c>
      <c r="B6354" s="4" t="s">
        <v>8693</v>
      </c>
      <c r="C6354" s="4" t="n">
        <v>205113</v>
      </c>
      <c r="D6354" s="4"/>
      <c r="E6354" s="4" t="s">
        <v>72</v>
      </c>
      <c r="F6354" s="4" t="s">
        <v>73</v>
      </c>
      <c r="G6354" s="4" t="s">
        <v>12465</v>
      </c>
      <c r="H6354" s="4" t="s">
        <v>18</v>
      </c>
      <c r="I6354" s="5" t="n">
        <v>150</v>
      </c>
      <c r="J6354" s="6" t="n">
        <v>2550.9563441</v>
      </c>
    </row>
    <row r="6355" customFormat="false" ht="12" hidden="true" customHeight="true" outlineLevel="0" collapsed="false">
      <c r="A6355" s="4" t="s">
        <v>8692</v>
      </c>
      <c r="B6355" s="4" t="s">
        <v>8693</v>
      </c>
      <c r="C6355" s="4" t="n">
        <v>205222</v>
      </c>
      <c r="D6355" s="4"/>
      <c r="E6355" s="4" t="s">
        <v>72</v>
      </c>
      <c r="F6355" s="4" t="s">
        <v>73</v>
      </c>
      <c r="G6355" s="4" t="s">
        <v>12466</v>
      </c>
      <c r="H6355" s="4" t="s">
        <v>70</v>
      </c>
      <c r="I6355" s="5" t="n">
        <v>1</v>
      </c>
      <c r="J6355" s="6" t="n">
        <v>1E-007</v>
      </c>
    </row>
    <row r="6356" customFormat="false" ht="12" hidden="true" customHeight="true" outlineLevel="0" collapsed="false">
      <c r="A6356" s="4" t="s">
        <v>8692</v>
      </c>
      <c r="B6356" s="4" t="s">
        <v>8693</v>
      </c>
      <c r="C6356" s="4" t="n">
        <v>205418</v>
      </c>
      <c r="D6356" s="4"/>
      <c r="E6356" s="4" t="s">
        <v>72</v>
      </c>
      <c r="F6356" s="4" t="s">
        <v>73</v>
      </c>
      <c r="G6356" s="4" t="s">
        <v>12467</v>
      </c>
      <c r="H6356" s="4" t="s">
        <v>70</v>
      </c>
      <c r="I6356" s="5" t="n">
        <v>3</v>
      </c>
      <c r="J6356" s="6" t="n">
        <v>1098</v>
      </c>
    </row>
    <row r="6357" customFormat="false" ht="12" hidden="true" customHeight="true" outlineLevel="0" collapsed="false">
      <c r="A6357" s="4" t="s">
        <v>8692</v>
      </c>
      <c r="B6357" s="4" t="s">
        <v>8693</v>
      </c>
      <c r="C6357" s="4" t="n">
        <v>205419</v>
      </c>
      <c r="D6357" s="4"/>
      <c r="E6357" s="4" t="s">
        <v>72</v>
      </c>
      <c r="F6357" s="4" t="s">
        <v>73</v>
      </c>
      <c r="G6357" s="4" t="s">
        <v>12468</v>
      </c>
      <c r="H6357" s="4" t="s">
        <v>70</v>
      </c>
      <c r="I6357" s="5" t="n">
        <v>3</v>
      </c>
      <c r="J6357" s="6" t="n">
        <v>1098</v>
      </c>
    </row>
    <row r="6358" customFormat="false" ht="12" hidden="true" customHeight="true" outlineLevel="0" collapsed="false">
      <c r="A6358" s="4" t="s">
        <v>8692</v>
      </c>
      <c r="B6358" s="4" t="s">
        <v>8693</v>
      </c>
      <c r="C6358" s="4" t="n">
        <v>205482</v>
      </c>
      <c r="D6358" s="4"/>
      <c r="E6358" s="4" t="s">
        <v>72</v>
      </c>
      <c r="F6358" s="4" t="s">
        <v>73</v>
      </c>
      <c r="G6358" s="4" t="s">
        <v>12469</v>
      </c>
      <c r="H6358" s="4" t="s">
        <v>70</v>
      </c>
      <c r="I6358" s="5" t="n">
        <v>6</v>
      </c>
      <c r="J6358" s="6" t="n">
        <v>5416.55576</v>
      </c>
    </row>
    <row r="6359" customFormat="false" ht="12" hidden="true" customHeight="true" outlineLevel="0" collapsed="false">
      <c r="A6359" s="4" t="s">
        <v>8692</v>
      </c>
      <c r="B6359" s="4" t="s">
        <v>8693</v>
      </c>
      <c r="C6359" s="4" t="n">
        <v>205653</v>
      </c>
      <c r="D6359" s="4"/>
      <c r="E6359" s="4" t="s">
        <v>72</v>
      </c>
      <c r="F6359" s="4" t="s">
        <v>73</v>
      </c>
      <c r="G6359" s="4" t="s">
        <v>12470</v>
      </c>
      <c r="H6359" s="4" t="s">
        <v>70</v>
      </c>
      <c r="I6359" s="5" t="n">
        <v>1</v>
      </c>
      <c r="J6359" s="6" t="n">
        <v>198.86</v>
      </c>
    </row>
    <row r="6360" customFormat="false" ht="12" hidden="true" customHeight="true" outlineLevel="0" collapsed="false">
      <c r="A6360" s="4" t="s">
        <v>8692</v>
      </c>
      <c r="B6360" s="4" t="s">
        <v>8693</v>
      </c>
      <c r="C6360" s="4" t="n">
        <v>205765</v>
      </c>
      <c r="D6360" s="4"/>
      <c r="E6360" s="4" t="s">
        <v>72</v>
      </c>
      <c r="F6360" s="4" t="s">
        <v>73</v>
      </c>
      <c r="G6360" s="4" t="s">
        <v>12471</v>
      </c>
      <c r="H6360" s="4" t="s">
        <v>70</v>
      </c>
      <c r="I6360" s="5" t="n">
        <v>5</v>
      </c>
      <c r="J6360" s="6" t="n">
        <v>3E-006</v>
      </c>
    </row>
    <row r="6361" customFormat="false" ht="12" hidden="true" customHeight="true" outlineLevel="0" collapsed="false">
      <c r="A6361" s="4" t="s">
        <v>8692</v>
      </c>
      <c r="B6361" s="4" t="s">
        <v>8693</v>
      </c>
      <c r="C6361" s="4" t="n">
        <v>205878</v>
      </c>
      <c r="D6361" s="4"/>
      <c r="E6361" s="4" t="s">
        <v>72</v>
      </c>
      <c r="F6361" s="4" t="s">
        <v>73</v>
      </c>
      <c r="G6361" s="4" t="s">
        <v>12472</v>
      </c>
      <c r="H6361" s="4" t="s">
        <v>70</v>
      </c>
      <c r="I6361" s="5" t="n">
        <v>16</v>
      </c>
      <c r="J6361" s="6" t="n">
        <v>10283.126</v>
      </c>
    </row>
    <row r="6362" customFormat="false" ht="12" hidden="true" customHeight="true" outlineLevel="0" collapsed="false">
      <c r="A6362" s="4" t="s">
        <v>8692</v>
      </c>
      <c r="B6362" s="4" t="s">
        <v>8693</v>
      </c>
      <c r="C6362" s="4" t="n">
        <v>206176</v>
      </c>
      <c r="D6362" s="4"/>
      <c r="E6362" s="4" t="s">
        <v>72</v>
      </c>
      <c r="F6362" s="4" t="s">
        <v>73</v>
      </c>
      <c r="G6362" s="4" t="s">
        <v>12473</v>
      </c>
      <c r="H6362" s="4" t="s">
        <v>70</v>
      </c>
      <c r="I6362" s="5" t="n">
        <v>6</v>
      </c>
      <c r="J6362" s="6" t="n">
        <v>1537.2</v>
      </c>
    </row>
    <row r="6363" customFormat="false" ht="12" hidden="true" customHeight="true" outlineLevel="0" collapsed="false">
      <c r="A6363" s="4" t="s">
        <v>8692</v>
      </c>
      <c r="B6363" s="4" t="s">
        <v>8693</v>
      </c>
      <c r="C6363" s="4" t="n">
        <v>206352</v>
      </c>
      <c r="D6363" s="4"/>
      <c r="E6363" s="4" t="s">
        <v>72</v>
      </c>
      <c r="F6363" s="4" t="s">
        <v>73</v>
      </c>
      <c r="G6363" s="4" t="s">
        <v>12474</v>
      </c>
      <c r="H6363" s="4" t="s">
        <v>70</v>
      </c>
      <c r="I6363" s="5" t="n">
        <v>6</v>
      </c>
      <c r="J6363" s="6" t="n">
        <v>979.5624</v>
      </c>
    </row>
    <row r="6364" customFormat="false" ht="12" hidden="true" customHeight="true" outlineLevel="0" collapsed="false">
      <c r="A6364" s="4" t="s">
        <v>8692</v>
      </c>
      <c r="B6364" s="4" t="s">
        <v>8693</v>
      </c>
      <c r="C6364" s="4" t="n">
        <v>206356</v>
      </c>
      <c r="D6364" s="4"/>
      <c r="E6364" s="4" t="s">
        <v>72</v>
      </c>
      <c r="F6364" s="4" t="s">
        <v>73</v>
      </c>
      <c r="G6364" s="4" t="s">
        <v>12475</v>
      </c>
      <c r="H6364" s="4" t="s">
        <v>70</v>
      </c>
      <c r="I6364" s="5" t="n">
        <v>6</v>
      </c>
      <c r="J6364" s="6" t="n">
        <v>756.888</v>
      </c>
    </row>
    <row r="6365" customFormat="false" ht="12" hidden="true" customHeight="true" outlineLevel="0" collapsed="false">
      <c r="A6365" s="4" t="s">
        <v>8692</v>
      </c>
      <c r="B6365" s="4" t="s">
        <v>8693</v>
      </c>
      <c r="C6365" s="4" t="n">
        <v>206357</v>
      </c>
      <c r="D6365" s="4"/>
      <c r="E6365" s="4" t="s">
        <v>72</v>
      </c>
      <c r="F6365" s="4" t="s">
        <v>73</v>
      </c>
      <c r="G6365" s="4" t="s">
        <v>12476</v>
      </c>
      <c r="H6365" s="4" t="s">
        <v>70</v>
      </c>
      <c r="I6365" s="5" t="n">
        <v>1</v>
      </c>
      <c r="J6365" s="6" t="n">
        <v>773.7606</v>
      </c>
    </row>
    <row r="6366" customFormat="false" ht="12" hidden="true" customHeight="true" outlineLevel="0" collapsed="false">
      <c r="A6366" s="4" t="s">
        <v>8692</v>
      </c>
      <c r="B6366" s="4" t="s">
        <v>8693</v>
      </c>
      <c r="C6366" s="4" t="n">
        <v>206462</v>
      </c>
      <c r="D6366" s="4"/>
      <c r="E6366" s="4" t="s">
        <v>72</v>
      </c>
      <c r="F6366" s="4" t="s">
        <v>73</v>
      </c>
      <c r="G6366" s="4" t="s">
        <v>12477</v>
      </c>
      <c r="H6366" s="4" t="s">
        <v>70</v>
      </c>
      <c r="I6366" s="5" t="n">
        <v>2</v>
      </c>
      <c r="J6366" s="6" t="n">
        <v>49.28</v>
      </c>
    </row>
    <row r="6367" customFormat="false" ht="12" hidden="true" customHeight="true" outlineLevel="0" collapsed="false">
      <c r="A6367" s="4" t="s">
        <v>8692</v>
      </c>
      <c r="B6367" s="4" t="s">
        <v>8693</v>
      </c>
      <c r="C6367" s="4" t="n">
        <v>206463</v>
      </c>
      <c r="D6367" s="4"/>
      <c r="E6367" s="4" t="s">
        <v>72</v>
      </c>
      <c r="F6367" s="4" t="s">
        <v>73</v>
      </c>
      <c r="G6367" s="4" t="s">
        <v>12478</v>
      </c>
      <c r="H6367" s="4" t="s">
        <v>70</v>
      </c>
      <c r="I6367" s="5" t="n">
        <v>2</v>
      </c>
      <c r="J6367" s="6" t="n">
        <v>49.31</v>
      </c>
    </row>
    <row r="6368" customFormat="false" ht="12" hidden="true" customHeight="true" outlineLevel="0" collapsed="false">
      <c r="A6368" s="4" t="s">
        <v>8692</v>
      </c>
      <c r="B6368" s="4" t="s">
        <v>8693</v>
      </c>
      <c r="C6368" s="4" t="n">
        <v>206648</v>
      </c>
      <c r="D6368" s="4"/>
      <c r="E6368" s="4" t="s">
        <v>72</v>
      </c>
      <c r="F6368" s="4" t="s">
        <v>73</v>
      </c>
      <c r="G6368" s="4" t="s">
        <v>12479</v>
      </c>
      <c r="H6368" s="4" t="s">
        <v>70</v>
      </c>
      <c r="I6368" s="5" t="n">
        <v>1</v>
      </c>
      <c r="J6368" s="6" t="n">
        <v>719.312</v>
      </c>
    </row>
    <row r="6369" customFormat="false" ht="12" hidden="true" customHeight="true" outlineLevel="0" collapsed="false">
      <c r="A6369" s="4" t="s">
        <v>8692</v>
      </c>
      <c r="B6369" s="4" t="s">
        <v>8693</v>
      </c>
      <c r="C6369" s="4" t="n">
        <v>206649</v>
      </c>
      <c r="D6369" s="4"/>
      <c r="E6369" s="4" t="s">
        <v>72</v>
      </c>
      <c r="F6369" s="4" t="s">
        <v>73</v>
      </c>
      <c r="G6369" s="4" t="s">
        <v>12480</v>
      </c>
      <c r="H6369" s="4" t="s">
        <v>70</v>
      </c>
      <c r="I6369" s="5" t="n">
        <v>11</v>
      </c>
      <c r="J6369" s="6" t="n">
        <v>7758.89688</v>
      </c>
    </row>
    <row r="6370" customFormat="false" ht="12" hidden="true" customHeight="true" outlineLevel="0" collapsed="false">
      <c r="A6370" s="4" t="s">
        <v>8692</v>
      </c>
      <c r="B6370" s="4" t="s">
        <v>8693</v>
      </c>
      <c r="C6370" s="4" t="n">
        <v>206650</v>
      </c>
      <c r="D6370" s="4"/>
      <c r="E6370" s="4" t="s">
        <v>72</v>
      </c>
      <c r="F6370" s="4" t="s">
        <v>73</v>
      </c>
      <c r="G6370" s="4" t="s">
        <v>12481</v>
      </c>
      <c r="H6370" s="4" t="s">
        <v>70</v>
      </c>
      <c r="I6370" s="5" t="n">
        <v>5</v>
      </c>
      <c r="J6370" s="6" t="n">
        <v>3526.776</v>
      </c>
    </row>
    <row r="6371" customFormat="false" ht="12" hidden="true" customHeight="true" outlineLevel="0" collapsed="false">
      <c r="A6371" s="4" t="s">
        <v>8692</v>
      </c>
      <c r="B6371" s="4" t="s">
        <v>8693</v>
      </c>
      <c r="C6371" s="4" t="n">
        <v>206652</v>
      </c>
      <c r="D6371" s="4"/>
      <c r="E6371" s="4" t="s">
        <v>72</v>
      </c>
      <c r="F6371" s="4" t="s">
        <v>73</v>
      </c>
      <c r="G6371" s="4" t="s">
        <v>12482</v>
      </c>
      <c r="H6371" s="4" t="s">
        <v>70</v>
      </c>
      <c r="I6371" s="5" t="n">
        <v>8</v>
      </c>
      <c r="J6371" s="6" t="n">
        <v>5642.8416002</v>
      </c>
    </row>
    <row r="6372" customFormat="false" ht="12" hidden="true" customHeight="true" outlineLevel="0" collapsed="false">
      <c r="A6372" s="4" t="s">
        <v>8692</v>
      </c>
      <c r="B6372" s="4" t="s">
        <v>8693</v>
      </c>
      <c r="C6372" s="4" t="n">
        <v>206653</v>
      </c>
      <c r="D6372" s="4"/>
      <c r="E6372" s="4" t="s">
        <v>72</v>
      </c>
      <c r="F6372" s="4" t="s">
        <v>73</v>
      </c>
      <c r="G6372" s="4" t="s">
        <v>12483</v>
      </c>
      <c r="H6372" s="4" t="s">
        <v>70</v>
      </c>
      <c r="I6372" s="5" t="n">
        <v>5</v>
      </c>
      <c r="J6372" s="6" t="n">
        <v>3526.7860002</v>
      </c>
    </row>
    <row r="6373" customFormat="false" ht="12" hidden="true" customHeight="true" outlineLevel="0" collapsed="false">
      <c r="A6373" s="4" t="s">
        <v>8692</v>
      </c>
      <c r="B6373" s="4" t="s">
        <v>8693</v>
      </c>
      <c r="C6373" s="4" t="n">
        <v>206753</v>
      </c>
      <c r="D6373" s="4"/>
      <c r="E6373" s="4" t="s">
        <v>72</v>
      </c>
      <c r="F6373" s="4" t="s">
        <v>73</v>
      </c>
      <c r="G6373" s="4" t="s">
        <v>12484</v>
      </c>
      <c r="H6373" s="4" t="s">
        <v>70</v>
      </c>
      <c r="I6373" s="5" t="n">
        <v>48</v>
      </c>
      <c r="J6373" s="6" t="n">
        <v>0.005856</v>
      </c>
    </row>
    <row r="6374" customFormat="false" ht="12" hidden="true" customHeight="true" outlineLevel="0" collapsed="false">
      <c r="A6374" s="4" t="s">
        <v>8692</v>
      </c>
      <c r="B6374" s="4" t="s">
        <v>8693</v>
      </c>
      <c r="C6374" s="4" t="n">
        <v>206913</v>
      </c>
      <c r="D6374" s="4"/>
      <c r="E6374" s="4" t="s">
        <v>72</v>
      </c>
      <c r="F6374" s="4" t="s">
        <v>73</v>
      </c>
      <c r="G6374" s="4" t="s">
        <v>12485</v>
      </c>
      <c r="H6374" s="4" t="s">
        <v>70</v>
      </c>
      <c r="I6374" s="5" t="n">
        <v>3</v>
      </c>
      <c r="J6374" s="6" t="n">
        <v>1625.03</v>
      </c>
    </row>
    <row r="6375" customFormat="false" ht="12" hidden="true" customHeight="true" outlineLevel="0" collapsed="false">
      <c r="A6375" s="4" t="s">
        <v>8692</v>
      </c>
      <c r="B6375" s="4" t="s">
        <v>8693</v>
      </c>
      <c r="C6375" s="4" t="n">
        <v>206914</v>
      </c>
      <c r="D6375" s="4"/>
      <c r="E6375" s="4" t="s">
        <v>72</v>
      </c>
      <c r="F6375" s="4" t="s">
        <v>73</v>
      </c>
      <c r="G6375" s="4" t="s">
        <v>12486</v>
      </c>
      <c r="H6375" s="4" t="s">
        <v>70</v>
      </c>
      <c r="I6375" s="5" t="n">
        <v>2</v>
      </c>
      <c r="J6375" s="6" t="n">
        <v>1083.36</v>
      </c>
    </row>
    <row r="6376" customFormat="false" ht="12" hidden="true" customHeight="true" outlineLevel="0" collapsed="false">
      <c r="A6376" s="4" t="s">
        <v>8692</v>
      </c>
      <c r="B6376" s="4" t="s">
        <v>8693</v>
      </c>
      <c r="C6376" s="4" t="n">
        <v>206926</v>
      </c>
      <c r="D6376" s="4"/>
      <c r="E6376" s="4" t="s">
        <v>72</v>
      </c>
      <c r="F6376" s="4" t="s">
        <v>73</v>
      </c>
      <c r="G6376" s="4" t="s">
        <v>12487</v>
      </c>
      <c r="H6376" s="4" t="s">
        <v>70</v>
      </c>
      <c r="I6376" s="5" t="n">
        <v>2</v>
      </c>
      <c r="J6376" s="6" t="n">
        <v>231.79</v>
      </c>
    </row>
    <row r="6377" customFormat="false" ht="12" hidden="true" customHeight="true" outlineLevel="0" collapsed="false">
      <c r="A6377" s="4" t="s">
        <v>8692</v>
      </c>
      <c r="B6377" s="4" t="s">
        <v>8693</v>
      </c>
      <c r="C6377" s="4" t="n">
        <v>206929</v>
      </c>
      <c r="D6377" s="4"/>
      <c r="E6377" s="4" t="s">
        <v>72</v>
      </c>
      <c r="F6377" s="4" t="s">
        <v>73</v>
      </c>
      <c r="G6377" s="4" t="s">
        <v>12488</v>
      </c>
      <c r="H6377" s="4" t="s">
        <v>70</v>
      </c>
      <c r="I6377" s="5" t="n">
        <v>3</v>
      </c>
      <c r="J6377" s="6" t="n">
        <v>2708.28828</v>
      </c>
    </row>
    <row r="6378" customFormat="false" ht="12" hidden="true" customHeight="true" outlineLevel="0" collapsed="false">
      <c r="A6378" s="4" t="s">
        <v>8692</v>
      </c>
      <c r="B6378" s="4" t="s">
        <v>8693</v>
      </c>
      <c r="C6378" s="4" t="n">
        <v>206930</v>
      </c>
      <c r="D6378" s="4"/>
      <c r="E6378" s="4" t="s">
        <v>72</v>
      </c>
      <c r="F6378" s="4" t="s">
        <v>73</v>
      </c>
      <c r="G6378" s="4" t="s">
        <v>12489</v>
      </c>
      <c r="H6378" s="4" t="s">
        <v>70</v>
      </c>
      <c r="I6378" s="5" t="n">
        <v>11</v>
      </c>
      <c r="J6378" s="6" t="n">
        <v>7758.90464</v>
      </c>
    </row>
    <row r="6379" customFormat="false" ht="12" hidden="true" customHeight="true" outlineLevel="0" collapsed="false">
      <c r="A6379" s="4" t="s">
        <v>8692</v>
      </c>
      <c r="B6379" s="4" t="s">
        <v>8693</v>
      </c>
      <c r="C6379" s="4" t="n">
        <v>206977</v>
      </c>
      <c r="D6379" s="4"/>
      <c r="E6379" s="4" t="s">
        <v>72</v>
      </c>
      <c r="F6379" s="4" t="s">
        <v>73</v>
      </c>
      <c r="G6379" s="4" t="s">
        <v>12490</v>
      </c>
      <c r="H6379" s="4" t="s">
        <v>70</v>
      </c>
      <c r="I6379" s="5" t="n">
        <v>60</v>
      </c>
      <c r="J6379" s="6" t="n">
        <v>9569.436</v>
      </c>
    </row>
    <row r="6380" customFormat="false" ht="12" hidden="true" customHeight="true" outlineLevel="0" collapsed="false">
      <c r="A6380" s="4" t="s">
        <v>8692</v>
      </c>
      <c r="B6380" s="4" t="s">
        <v>8693</v>
      </c>
      <c r="C6380" s="4" t="n">
        <v>207246</v>
      </c>
      <c r="D6380" s="4"/>
      <c r="E6380" s="4" t="s">
        <v>72</v>
      </c>
      <c r="F6380" s="4" t="s">
        <v>73</v>
      </c>
      <c r="G6380" s="4" t="s">
        <v>12491</v>
      </c>
      <c r="H6380" s="4" t="s">
        <v>70</v>
      </c>
      <c r="I6380" s="5" t="n">
        <v>3</v>
      </c>
      <c r="J6380" s="6" t="n">
        <v>2708.28688</v>
      </c>
    </row>
    <row r="6381" customFormat="false" ht="12" hidden="true" customHeight="true" outlineLevel="0" collapsed="false">
      <c r="A6381" s="4" t="s">
        <v>8692</v>
      </c>
      <c r="B6381" s="4" t="s">
        <v>8693</v>
      </c>
      <c r="C6381" s="4" t="n">
        <v>207247</v>
      </c>
      <c r="D6381" s="4"/>
      <c r="E6381" s="4" t="s">
        <v>72</v>
      </c>
      <c r="F6381" s="4" t="s">
        <v>73</v>
      </c>
      <c r="G6381" s="4" t="s">
        <v>12492</v>
      </c>
      <c r="H6381" s="4" t="s">
        <v>70</v>
      </c>
      <c r="I6381" s="5" t="n">
        <v>1</v>
      </c>
      <c r="J6381" s="6" t="n">
        <v>40.0526</v>
      </c>
    </row>
    <row r="6382" customFormat="false" ht="12" hidden="true" customHeight="true" outlineLevel="0" collapsed="false">
      <c r="A6382" s="4" t="s">
        <v>8692</v>
      </c>
      <c r="B6382" s="4" t="s">
        <v>8693</v>
      </c>
      <c r="C6382" s="4" t="n">
        <v>207252</v>
      </c>
      <c r="D6382" s="4"/>
      <c r="E6382" s="4" t="s">
        <v>72</v>
      </c>
      <c r="F6382" s="4" t="s">
        <v>73</v>
      </c>
      <c r="G6382" s="4" t="s">
        <v>12493</v>
      </c>
      <c r="H6382" s="4" t="s">
        <v>70</v>
      </c>
      <c r="I6382" s="5" t="n">
        <v>1</v>
      </c>
      <c r="J6382" s="6" t="n">
        <v>719.302</v>
      </c>
    </row>
    <row r="6383" customFormat="false" ht="12" hidden="true" customHeight="true" outlineLevel="0" collapsed="false">
      <c r="A6383" s="4" t="s">
        <v>8692</v>
      </c>
      <c r="B6383" s="4" t="s">
        <v>8693</v>
      </c>
      <c r="C6383" s="4" t="n">
        <v>207317</v>
      </c>
      <c r="D6383" s="4"/>
      <c r="E6383" s="4" t="s">
        <v>72</v>
      </c>
      <c r="F6383" s="4" t="s">
        <v>73</v>
      </c>
      <c r="G6383" s="4" t="s">
        <v>12494</v>
      </c>
      <c r="H6383" s="4" t="s">
        <v>70</v>
      </c>
      <c r="I6383" s="5" t="n">
        <v>1</v>
      </c>
      <c r="J6383" s="6" t="n">
        <v>0.000122</v>
      </c>
    </row>
    <row r="6384" customFormat="false" ht="12" hidden="true" customHeight="true" outlineLevel="0" collapsed="false">
      <c r="A6384" s="4" t="s">
        <v>8692</v>
      </c>
      <c r="B6384" s="4" t="s">
        <v>8693</v>
      </c>
      <c r="C6384" s="4" t="n">
        <v>207318</v>
      </c>
      <c r="D6384" s="4"/>
      <c r="E6384" s="4" t="s">
        <v>72</v>
      </c>
      <c r="F6384" s="4" t="s">
        <v>73</v>
      </c>
      <c r="G6384" s="4" t="s">
        <v>12495</v>
      </c>
      <c r="H6384" s="4" t="s">
        <v>70</v>
      </c>
      <c r="I6384" s="5" t="n">
        <v>8</v>
      </c>
      <c r="J6384" s="6" t="n">
        <v>3837.7296</v>
      </c>
    </row>
    <row r="6385" customFormat="false" ht="12" hidden="true" customHeight="true" outlineLevel="0" collapsed="false">
      <c r="A6385" s="4" t="s">
        <v>8692</v>
      </c>
      <c r="B6385" s="4" t="s">
        <v>8693</v>
      </c>
      <c r="C6385" s="4" t="n">
        <v>207321</v>
      </c>
      <c r="D6385" s="4"/>
      <c r="E6385" s="4" t="s">
        <v>72</v>
      </c>
      <c r="F6385" s="4" t="s">
        <v>73</v>
      </c>
      <c r="G6385" s="4" t="s">
        <v>12496</v>
      </c>
      <c r="H6385" s="4" t="s">
        <v>70</v>
      </c>
      <c r="I6385" s="5" t="n">
        <v>1</v>
      </c>
      <c r="J6385" s="6" t="n">
        <v>849.12</v>
      </c>
    </row>
    <row r="6386" customFormat="false" ht="12" hidden="true" customHeight="true" outlineLevel="0" collapsed="false">
      <c r="A6386" s="4" t="s">
        <v>8692</v>
      </c>
      <c r="B6386" s="4" t="s">
        <v>8693</v>
      </c>
      <c r="C6386" s="4" t="n">
        <v>207358</v>
      </c>
      <c r="D6386" s="4"/>
      <c r="E6386" s="4" t="s">
        <v>72</v>
      </c>
      <c r="F6386" s="4" t="s">
        <v>73</v>
      </c>
      <c r="G6386" s="4" t="s">
        <v>12497</v>
      </c>
      <c r="H6386" s="4" t="s">
        <v>70</v>
      </c>
      <c r="I6386" s="5" t="n">
        <v>3</v>
      </c>
      <c r="J6386" s="6" t="n">
        <v>1.8E-006</v>
      </c>
    </row>
    <row r="6387" customFormat="false" ht="12" hidden="true" customHeight="true" outlineLevel="0" collapsed="false">
      <c r="A6387" s="4" t="s">
        <v>8692</v>
      </c>
      <c r="B6387" s="4" t="s">
        <v>8693</v>
      </c>
      <c r="C6387" s="4" t="n">
        <v>207415</v>
      </c>
      <c r="D6387" s="4"/>
      <c r="E6387" s="4" t="s">
        <v>72</v>
      </c>
      <c r="F6387" s="4" t="s">
        <v>73</v>
      </c>
      <c r="G6387" s="4" t="s">
        <v>12498</v>
      </c>
      <c r="H6387" s="4" t="s">
        <v>70</v>
      </c>
      <c r="I6387" s="5" t="n">
        <v>1</v>
      </c>
      <c r="J6387" s="6" t="n">
        <v>1054.2264</v>
      </c>
    </row>
    <row r="6388" customFormat="false" ht="12" hidden="true" customHeight="true" outlineLevel="0" collapsed="false">
      <c r="A6388" s="4" t="s">
        <v>8692</v>
      </c>
      <c r="B6388" s="4" t="s">
        <v>8693</v>
      </c>
      <c r="C6388" s="4" t="n">
        <v>207416</v>
      </c>
      <c r="D6388" s="4"/>
      <c r="E6388" s="4" t="s">
        <v>72</v>
      </c>
      <c r="F6388" s="4" t="s">
        <v>73</v>
      </c>
      <c r="G6388" s="4" t="s">
        <v>12499</v>
      </c>
      <c r="H6388" s="4" t="s">
        <v>70</v>
      </c>
      <c r="I6388" s="5" t="n">
        <v>15</v>
      </c>
      <c r="J6388" s="6" t="n">
        <v>16564.428</v>
      </c>
    </row>
    <row r="6389" customFormat="false" ht="12" hidden="true" customHeight="true" outlineLevel="0" collapsed="false">
      <c r="A6389" s="4" t="s">
        <v>8692</v>
      </c>
      <c r="B6389" s="4" t="s">
        <v>8693</v>
      </c>
      <c r="C6389" s="4" t="n">
        <v>207521</v>
      </c>
      <c r="D6389" s="4"/>
      <c r="E6389" s="4" t="s">
        <v>72</v>
      </c>
      <c r="F6389" s="4" t="s">
        <v>73</v>
      </c>
      <c r="G6389" s="4" t="s">
        <v>12500</v>
      </c>
      <c r="H6389" s="4" t="s">
        <v>70</v>
      </c>
      <c r="I6389" s="5" t="n">
        <v>2</v>
      </c>
      <c r="J6389" s="6" t="n">
        <v>2E-007</v>
      </c>
    </row>
    <row r="6390" customFormat="false" ht="12" hidden="true" customHeight="true" outlineLevel="0" collapsed="false">
      <c r="A6390" s="4" t="s">
        <v>8692</v>
      </c>
      <c r="B6390" s="4" t="s">
        <v>8693</v>
      </c>
      <c r="C6390" s="4" t="n">
        <v>207522</v>
      </c>
      <c r="D6390" s="4"/>
      <c r="E6390" s="4" t="s">
        <v>72</v>
      </c>
      <c r="F6390" s="4" t="s">
        <v>73</v>
      </c>
      <c r="G6390" s="4" t="s">
        <v>12501</v>
      </c>
      <c r="H6390" s="4" t="s">
        <v>70</v>
      </c>
      <c r="I6390" s="5" t="n">
        <v>32</v>
      </c>
      <c r="J6390" s="6" t="n">
        <v>7359.04</v>
      </c>
    </row>
    <row r="6391" customFormat="false" ht="12" hidden="true" customHeight="true" outlineLevel="0" collapsed="false">
      <c r="A6391" s="4" t="s">
        <v>8692</v>
      </c>
      <c r="B6391" s="4" t="s">
        <v>8693</v>
      </c>
      <c r="C6391" s="4" t="n">
        <v>207524</v>
      </c>
      <c r="D6391" s="4"/>
      <c r="E6391" s="4" t="s">
        <v>72</v>
      </c>
      <c r="F6391" s="4" t="s">
        <v>73</v>
      </c>
      <c r="G6391" s="4" t="s">
        <v>12502</v>
      </c>
      <c r="H6391" s="4" t="s">
        <v>70</v>
      </c>
      <c r="I6391" s="5" t="n">
        <v>24</v>
      </c>
      <c r="J6391" s="6" t="n">
        <v>5412.7008</v>
      </c>
    </row>
    <row r="6392" customFormat="false" ht="12" hidden="true" customHeight="true" outlineLevel="0" collapsed="false">
      <c r="A6392" s="4" t="s">
        <v>8692</v>
      </c>
      <c r="B6392" s="4" t="s">
        <v>8693</v>
      </c>
      <c r="C6392" s="4" t="n">
        <v>207557</v>
      </c>
      <c r="D6392" s="4"/>
      <c r="E6392" s="4" t="s">
        <v>72</v>
      </c>
      <c r="F6392" s="4" t="s">
        <v>73</v>
      </c>
      <c r="G6392" s="4" t="s">
        <v>12503</v>
      </c>
      <c r="H6392" s="4" t="s">
        <v>70</v>
      </c>
      <c r="I6392" s="5" t="n">
        <v>3</v>
      </c>
      <c r="J6392" s="6" t="n">
        <v>341.0824499</v>
      </c>
    </row>
    <row r="6393" customFormat="false" ht="12" hidden="true" customHeight="true" outlineLevel="0" collapsed="false">
      <c r="A6393" s="4" t="s">
        <v>8692</v>
      </c>
      <c r="B6393" s="4" t="s">
        <v>8693</v>
      </c>
      <c r="C6393" s="4" t="n">
        <v>207662</v>
      </c>
      <c r="D6393" s="4"/>
      <c r="E6393" s="4" t="s">
        <v>72</v>
      </c>
      <c r="F6393" s="4" t="s">
        <v>73</v>
      </c>
      <c r="G6393" s="4" t="s">
        <v>12504</v>
      </c>
      <c r="H6393" s="4" t="s">
        <v>70</v>
      </c>
      <c r="I6393" s="5" t="n">
        <v>11</v>
      </c>
      <c r="J6393" s="6" t="n">
        <v>12369.0798</v>
      </c>
    </row>
    <row r="6394" customFormat="false" ht="12" hidden="true" customHeight="true" outlineLevel="0" collapsed="false">
      <c r="A6394" s="4" t="s">
        <v>8692</v>
      </c>
      <c r="B6394" s="4" t="s">
        <v>8693</v>
      </c>
      <c r="C6394" s="4" t="n">
        <v>207676</v>
      </c>
      <c r="D6394" s="4"/>
      <c r="E6394" s="4" t="s">
        <v>72</v>
      </c>
      <c r="F6394" s="4" t="s">
        <v>73</v>
      </c>
      <c r="G6394" s="4" t="s">
        <v>12505</v>
      </c>
      <c r="H6394" s="4" t="s">
        <v>70</v>
      </c>
      <c r="I6394" s="5" t="n">
        <v>1</v>
      </c>
      <c r="J6394" s="6" t="n">
        <v>340.7216</v>
      </c>
    </row>
    <row r="6395" customFormat="false" ht="12" hidden="true" customHeight="true" outlineLevel="0" collapsed="false">
      <c r="A6395" s="4" t="s">
        <v>8692</v>
      </c>
      <c r="B6395" s="4" t="s">
        <v>8693</v>
      </c>
      <c r="C6395" s="4" t="n">
        <v>208009</v>
      </c>
      <c r="D6395" s="4"/>
      <c r="E6395" s="4" t="s">
        <v>72</v>
      </c>
      <c r="F6395" s="4" t="s">
        <v>73</v>
      </c>
      <c r="G6395" s="4" t="s">
        <v>12506</v>
      </c>
      <c r="H6395" s="4" t="s">
        <v>70</v>
      </c>
      <c r="I6395" s="5" t="n">
        <v>66</v>
      </c>
      <c r="J6395" s="6" t="n">
        <v>129596.94</v>
      </c>
    </row>
    <row r="6396" customFormat="false" ht="12" hidden="true" customHeight="true" outlineLevel="0" collapsed="false">
      <c r="A6396" s="4" t="s">
        <v>8692</v>
      </c>
      <c r="B6396" s="4" t="s">
        <v>8693</v>
      </c>
      <c r="C6396" s="4" t="n">
        <v>208041</v>
      </c>
      <c r="D6396" s="4"/>
      <c r="E6396" s="4" t="s">
        <v>72</v>
      </c>
      <c r="F6396" s="4" t="s">
        <v>73</v>
      </c>
      <c r="G6396" s="4" t="s">
        <v>12507</v>
      </c>
      <c r="H6396" s="4" t="s">
        <v>70</v>
      </c>
      <c r="I6396" s="5" t="n">
        <v>2</v>
      </c>
      <c r="J6396" s="6" t="n">
        <v>369.2208</v>
      </c>
    </row>
    <row r="6397" customFormat="false" ht="12" hidden="true" customHeight="true" outlineLevel="0" collapsed="false">
      <c r="A6397" s="4" t="s">
        <v>8692</v>
      </c>
      <c r="B6397" s="4" t="s">
        <v>8693</v>
      </c>
      <c r="C6397" s="4" t="n">
        <v>208070</v>
      </c>
      <c r="D6397" s="4"/>
      <c r="E6397" s="4" t="s">
        <v>72</v>
      </c>
      <c r="F6397" s="4" t="s">
        <v>73</v>
      </c>
      <c r="G6397" s="4" t="s">
        <v>12508</v>
      </c>
      <c r="H6397" s="4" t="s">
        <v>70</v>
      </c>
      <c r="I6397" s="5" t="n">
        <v>1</v>
      </c>
      <c r="J6397" s="6" t="n">
        <v>110.288</v>
      </c>
    </row>
    <row r="6398" customFormat="false" ht="12" hidden="true" customHeight="true" outlineLevel="0" collapsed="false">
      <c r="A6398" s="4" t="s">
        <v>8692</v>
      </c>
      <c r="B6398" s="4" t="s">
        <v>8693</v>
      </c>
      <c r="C6398" s="4" t="n">
        <v>208116</v>
      </c>
      <c r="D6398" s="4"/>
      <c r="E6398" s="4" t="s">
        <v>72</v>
      </c>
      <c r="F6398" s="4" t="s">
        <v>73</v>
      </c>
      <c r="G6398" s="4" t="s">
        <v>12509</v>
      </c>
      <c r="H6398" s="4" t="s">
        <v>70</v>
      </c>
      <c r="I6398" s="5" t="n">
        <v>2</v>
      </c>
      <c r="J6398" s="6" t="n">
        <v>1805.5186799</v>
      </c>
    </row>
    <row r="6399" customFormat="false" ht="12" hidden="true" customHeight="true" outlineLevel="0" collapsed="false">
      <c r="A6399" s="4" t="s">
        <v>8692</v>
      </c>
      <c r="B6399" s="4" t="s">
        <v>8693</v>
      </c>
      <c r="C6399" s="4" t="n">
        <v>208119</v>
      </c>
      <c r="D6399" s="4"/>
      <c r="E6399" s="4" t="s">
        <v>72</v>
      </c>
      <c r="F6399" s="4" t="s">
        <v>73</v>
      </c>
      <c r="G6399" s="4" t="s">
        <v>12510</v>
      </c>
      <c r="H6399" s="4" t="s">
        <v>70</v>
      </c>
      <c r="I6399" s="5" t="n">
        <v>79</v>
      </c>
      <c r="J6399" s="6" t="n">
        <v>7.9E-006</v>
      </c>
    </row>
    <row r="6400" customFormat="false" ht="12" hidden="true" customHeight="true" outlineLevel="0" collapsed="false">
      <c r="A6400" s="4" t="s">
        <v>8692</v>
      </c>
      <c r="B6400" s="4" t="s">
        <v>8693</v>
      </c>
      <c r="C6400" s="4" t="n">
        <v>208127</v>
      </c>
      <c r="D6400" s="4"/>
      <c r="E6400" s="4" t="s">
        <v>72</v>
      </c>
      <c r="F6400" s="4" t="s">
        <v>73</v>
      </c>
      <c r="G6400" s="4" t="s">
        <v>12511</v>
      </c>
      <c r="H6400" s="4" t="s">
        <v>70</v>
      </c>
      <c r="I6400" s="5" t="n">
        <v>3</v>
      </c>
      <c r="J6400" s="6" t="n">
        <v>3E-007</v>
      </c>
    </row>
    <row r="6401" customFormat="false" ht="12" hidden="true" customHeight="true" outlineLevel="0" collapsed="false">
      <c r="A6401" s="4" t="s">
        <v>8692</v>
      </c>
      <c r="B6401" s="4" t="s">
        <v>8693</v>
      </c>
      <c r="C6401" s="4" t="n">
        <v>208422</v>
      </c>
      <c r="D6401" s="4"/>
      <c r="E6401" s="4" t="s">
        <v>72</v>
      </c>
      <c r="F6401" s="4" t="s">
        <v>73</v>
      </c>
      <c r="G6401" s="4" t="s">
        <v>12512</v>
      </c>
      <c r="H6401" s="4" t="s">
        <v>70</v>
      </c>
      <c r="I6401" s="5" t="n">
        <v>18</v>
      </c>
      <c r="J6401" s="6" t="n">
        <v>30744</v>
      </c>
    </row>
    <row r="6402" customFormat="false" ht="12" hidden="true" customHeight="true" outlineLevel="0" collapsed="false">
      <c r="A6402" s="4" t="s">
        <v>8692</v>
      </c>
      <c r="B6402" s="4" t="s">
        <v>8693</v>
      </c>
      <c r="C6402" s="4" t="n">
        <v>208423</v>
      </c>
      <c r="D6402" s="4"/>
      <c r="E6402" s="4" t="s">
        <v>72</v>
      </c>
      <c r="F6402" s="4" t="s">
        <v>73</v>
      </c>
      <c r="G6402" s="4" t="s">
        <v>12513</v>
      </c>
      <c r="H6402" s="4" t="s">
        <v>70</v>
      </c>
      <c r="I6402" s="5" t="n">
        <v>7</v>
      </c>
      <c r="J6402" s="6" t="n">
        <v>7344.4</v>
      </c>
    </row>
    <row r="6403" customFormat="false" ht="12" hidden="true" customHeight="true" outlineLevel="0" collapsed="false">
      <c r="A6403" s="4" t="s">
        <v>8692</v>
      </c>
      <c r="B6403" s="4" t="s">
        <v>8693</v>
      </c>
      <c r="C6403" s="4" t="n">
        <v>208426</v>
      </c>
      <c r="D6403" s="4"/>
      <c r="E6403" s="4" t="s">
        <v>72</v>
      </c>
      <c r="F6403" s="4" t="s">
        <v>73</v>
      </c>
      <c r="G6403" s="4" t="s">
        <v>12514</v>
      </c>
      <c r="H6403" s="4" t="s">
        <v>70</v>
      </c>
      <c r="I6403" s="5" t="n">
        <v>12</v>
      </c>
      <c r="J6403" s="6" t="n">
        <v>11463.12</v>
      </c>
    </row>
    <row r="6404" customFormat="false" ht="12" hidden="true" customHeight="true" outlineLevel="0" collapsed="false">
      <c r="A6404" s="4" t="s">
        <v>8692</v>
      </c>
      <c r="B6404" s="4" t="s">
        <v>8693</v>
      </c>
      <c r="C6404" s="4" t="n">
        <v>208427</v>
      </c>
      <c r="D6404" s="4"/>
      <c r="E6404" s="4" t="s">
        <v>72</v>
      </c>
      <c r="F6404" s="4" t="s">
        <v>73</v>
      </c>
      <c r="G6404" s="4" t="s">
        <v>12515</v>
      </c>
      <c r="H6404" s="4" t="s">
        <v>70</v>
      </c>
      <c r="I6404" s="5" t="n">
        <v>1</v>
      </c>
      <c r="J6404" s="6" t="n">
        <v>955.26</v>
      </c>
    </row>
    <row r="6405" customFormat="false" ht="12" hidden="true" customHeight="true" outlineLevel="0" collapsed="false">
      <c r="A6405" s="4" t="s">
        <v>8692</v>
      </c>
      <c r="B6405" s="4" t="s">
        <v>8693</v>
      </c>
      <c r="C6405" s="4" t="n">
        <v>208428</v>
      </c>
      <c r="D6405" s="4"/>
      <c r="E6405" s="4" t="s">
        <v>72</v>
      </c>
      <c r="F6405" s="4" t="s">
        <v>73</v>
      </c>
      <c r="G6405" s="4" t="s">
        <v>12516</v>
      </c>
      <c r="H6405" s="4" t="s">
        <v>70</v>
      </c>
      <c r="I6405" s="5" t="n">
        <v>1</v>
      </c>
      <c r="J6405" s="6" t="n">
        <v>807.64</v>
      </c>
    </row>
    <row r="6406" customFormat="false" ht="12" hidden="true" customHeight="true" outlineLevel="0" collapsed="false">
      <c r="A6406" s="4" t="s">
        <v>8692</v>
      </c>
      <c r="B6406" s="4" t="s">
        <v>8693</v>
      </c>
      <c r="C6406" s="4" t="n">
        <v>208429</v>
      </c>
      <c r="D6406" s="4"/>
      <c r="E6406" s="4" t="s">
        <v>72</v>
      </c>
      <c r="F6406" s="4" t="s">
        <v>73</v>
      </c>
      <c r="G6406" s="4" t="s">
        <v>12517</v>
      </c>
      <c r="H6406" s="4" t="s">
        <v>70</v>
      </c>
      <c r="I6406" s="5" t="n">
        <v>1</v>
      </c>
      <c r="J6406" s="6" t="n">
        <v>807.64</v>
      </c>
    </row>
    <row r="6407" customFormat="false" ht="12" hidden="true" customHeight="true" outlineLevel="0" collapsed="false">
      <c r="A6407" s="4" t="s">
        <v>8692</v>
      </c>
      <c r="B6407" s="4" t="s">
        <v>8693</v>
      </c>
      <c r="C6407" s="4" t="n">
        <v>208487</v>
      </c>
      <c r="D6407" s="4"/>
      <c r="E6407" s="4" t="s">
        <v>72</v>
      </c>
      <c r="F6407" s="4" t="s">
        <v>73</v>
      </c>
      <c r="G6407" s="4" t="s">
        <v>12518</v>
      </c>
      <c r="H6407" s="4" t="s">
        <v>70</v>
      </c>
      <c r="I6407" s="5" t="n">
        <v>1</v>
      </c>
      <c r="J6407" s="6" t="n">
        <v>955.26</v>
      </c>
    </row>
    <row r="6408" customFormat="false" ht="12" hidden="true" customHeight="true" outlineLevel="0" collapsed="false">
      <c r="A6408" s="4" t="s">
        <v>8692</v>
      </c>
      <c r="B6408" s="4" t="s">
        <v>8693</v>
      </c>
      <c r="C6408" s="4" t="n">
        <v>208553</v>
      </c>
      <c r="D6408" s="4"/>
      <c r="E6408" s="4" t="s">
        <v>72</v>
      </c>
      <c r="F6408" s="4" t="s">
        <v>73</v>
      </c>
      <c r="G6408" s="4" t="s">
        <v>12519</v>
      </c>
      <c r="H6408" s="4" t="s">
        <v>70</v>
      </c>
      <c r="I6408" s="5" t="n">
        <v>1</v>
      </c>
      <c r="J6408" s="6" t="n">
        <v>917.9302802</v>
      </c>
    </row>
    <row r="6409" customFormat="false" ht="12" hidden="true" customHeight="true" outlineLevel="0" collapsed="false">
      <c r="A6409" s="4" t="s">
        <v>8692</v>
      </c>
      <c r="B6409" s="4" t="s">
        <v>8693</v>
      </c>
      <c r="C6409" s="4" t="n">
        <v>208656</v>
      </c>
      <c r="D6409" s="4"/>
      <c r="E6409" s="4" t="s">
        <v>72</v>
      </c>
      <c r="F6409" s="4" t="s">
        <v>73</v>
      </c>
      <c r="G6409" s="4" t="s">
        <v>12520</v>
      </c>
      <c r="H6409" s="4" t="s">
        <v>70</v>
      </c>
      <c r="I6409" s="5" t="n">
        <v>1</v>
      </c>
      <c r="J6409" s="6" t="n">
        <v>1E-007</v>
      </c>
    </row>
    <row r="6410" customFormat="false" ht="12" hidden="true" customHeight="true" outlineLevel="0" collapsed="false">
      <c r="A6410" s="4" t="s">
        <v>8692</v>
      </c>
      <c r="B6410" s="4" t="s">
        <v>8693</v>
      </c>
      <c r="C6410" s="4" t="n">
        <v>208806</v>
      </c>
      <c r="D6410" s="4"/>
      <c r="E6410" s="4" t="s">
        <v>72</v>
      </c>
      <c r="F6410" s="4" t="s">
        <v>73</v>
      </c>
      <c r="G6410" s="4" t="s">
        <v>12521</v>
      </c>
      <c r="H6410" s="4" t="s">
        <v>70</v>
      </c>
      <c r="I6410" s="5" t="n">
        <v>8</v>
      </c>
      <c r="J6410" s="6" t="n">
        <v>1028.704</v>
      </c>
    </row>
    <row r="6411" customFormat="false" ht="12" hidden="true" customHeight="true" outlineLevel="0" collapsed="false">
      <c r="A6411" s="4" t="s">
        <v>8692</v>
      </c>
      <c r="B6411" s="4" t="s">
        <v>8693</v>
      </c>
      <c r="C6411" s="4" t="n">
        <v>208807</v>
      </c>
      <c r="D6411" s="4"/>
      <c r="E6411" s="4" t="s">
        <v>72</v>
      </c>
      <c r="F6411" s="4" t="s">
        <v>73</v>
      </c>
      <c r="G6411" s="4" t="s">
        <v>12522</v>
      </c>
      <c r="H6411" s="4" t="s">
        <v>70</v>
      </c>
      <c r="I6411" s="5" t="n">
        <v>2</v>
      </c>
      <c r="J6411" s="6" t="n">
        <v>170.8</v>
      </c>
    </row>
    <row r="6412" customFormat="false" ht="12" hidden="true" customHeight="true" outlineLevel="0" collapsed="false">
      <c r="A6412" s="4" t="s">
        <v>8692</v>
      </c>
      <c r="B6412" s="4" t="s">
        <v>8693</v>
      </c>
      <c r="C6412" s="4" t="n">
        <v>208930</v>
      </c>
      <c r="D6412" s="4"/>
      <c r="E6412" s="4" t="s">
        <v>72</v>
      </c>
      <c r="F6412" s="4" t="s">
        <v>73</v>
      </c>
      <c r="G6412" s="4" t="s">
        <v>12523</v>
      </c>
      <c r="H6412" s="4" t="s">
        <v>70</v>
      </c>
      <c r="I6412" s="5" t="n">
        <v>5</v>
      </c>
      <c r="J6412" s="6" t="n">
        <v>3316.652</v>
      </c>
    </row>
    <row r="6413" customFormat="false" ht="12" hidden="true" customHeight="true" outlineLevel="0" collapsed="false">
      <c r="A6413" s="4" t="s">
        <v>8692</v>
      </c>
      <c r="B6413" s="4" t="s">
        <v>8693</v>
      </c>
      <c r="C6413" s="4" t="n">
        <v>208931</v>
      </c>
      <c r="D6413" s="4"/>
      <c r="E6413" s="4" t="s">
        <v>72</v>
      </c>
      <c r="F6413" s="4" t="s">
        <v>73</v>
      </c>
      <c r="G6413" s="4" t="s">
        <v>12524</v>
      </c>
      <c r="H6413" s="4" t="s">
        <v>70</v>
      </c>
      <c r="I6413" s="5" t="n">
        <v>2</v>
      </c>
      <c r="J6413" s="6" t="n">
        <v>1061.3068</v>
      </c>
    </row>
    <row r="6414" customFormat="false" ht="12" hidden="true" customHeight="true" outlineLevel="0" collapsed="false">
      <c r="A6414" s="4" t="s">
        <v>8692</v>
      </c>
      <c r="B6414" s="4" t="s">
        <v>8693</v>
      </c>
      <c r="C6414" s="4" t="n">
        <v>208932</v>
      </c>
      <c r="D6414" s="4"/>
      <c r="E6414" s="4" t="s">
        <v>72</v>
      </c>
      <c r="F6414" s="4" t="s">
        <v>73</v>
      </c>
      <c r="G6414" s="4" t="s">
        <v>12525</v>
      </c>
      <c r="H6414" s="4" t="s">
        <v>70</v>
      </c>
      <c r="I6414" s="5" t="n">
        <v>8</v>
      </c>
      <c r="J6414" s="6" t="n">
        <v>5.4E-006</v>
      </c>
    </row>
    <row r="6415" customFormat="false" ht="12" hidden="true" customHeight="true" outlineLevel="0" collapsed="false">
      <c r="A6415" s="4" t="s">
        <v>8692</v>
      </c>
      <c r="B6415" s="4" t="s">
        <v>8693</v>
      </c>
      <c r="C6415" s="4" t="n">
        <v>208933</v>
      </c>
      <c r="D6415" s="4"/>
      <c r="E6415" s="4" t="s">
        <v>72</v>
      </c>
      <c r="F6415" s="4" t="s">
        <v>73</v>
      </c>
      <c r="G6415" s="4" t="s">
        <v>12526</v>
      </c>
      <c r="H6415" s="4" t="s">
        <v>70</v>
      </c>
      <c r="I6415" s="5" t="n">
        <v>3</v>
      </c>
      <c r="J6415" s="6" t="n">
        <v>0.0002932</v>
      </c>
    </row>
    <row r="6416" customFormat="false" ht="12" hidden="true" customHeight="true" outlineLevel="0" collapsed="false">
      <c r="A6416" s="4" t="s">
        <v>8692</v>
      </c>
      <c r="B6416" s="4" t="s">
        <v>8693</v>
      </c>
      <c r="C6416" s="4" t="n">
        <v>209011</v>
      </c>
      <c r="D6416" s="4"/>
      <c r="E6416" s="4" t="s">
        <v>72</v>
      </c>
      <c r="F6416" s="4" t="s">
        <v>73</v>
      </c>
      <c r="G6416" s="4" t="s">
        <v>12527</v>
      </c>
      <c r="H6416" s="4" t="s">
        <v>70</v>
      </c>
      <c r="I6416" s="5" t="n">
        <v>14</v>
      </c>
      <c r="J6416" s="6" t="n">
        <v>21350</v>
      </c>
    </row>
    <row r="6417" customFormat="false" ht="12" hidden="true" customHeight="true" outlineLevel="0" collapsed="false">
      <c r="A6417" s="4" t="s">
        <v>8692</v>
      </c>
      <c r="B6417" s="4" t="s">
        <v>8693</v>
      </c>
      <c r="C6417" s="4" t="n">
        <v>209084</v>
      </c>
      <c r="D6417" s="4"/>
      <c r="E6417" s="4" t="s">
        <v>72</v>
      </c>
      <c r="F6417" s="4" t="s">
        <v>73</v>
      </c>
      <c r="G6417" s="4" t="s">
        <v>846</v>
      </c>
      <c r="H6417" s="4" t="s">
        <v>18</v>
      </c>
      <c r="I6417" s="5" t="n">
        <v>9</v>
      </c>
      <c r="J6417" s="6" t="n">
        <v>401.38</v>
      </c>
    </row>
    <row r="6418" customFormat="false" ht="12" hidden="true" customHeight="true" outlineLevel="0" collapsed="false">
      <c r="A6418" s="4" t="s">
        <v>8692</v>
      </c>
      <c r="B6418" s="4" t="s">
        <v>8693</v>
      </c>
      <c r="C6418" s="4" t="n">
        <v>209087</v>
      </c>
      <c r="D6418" s="4"/>
      <c r="E6418" s="4" t="s">
        <v>72</v>
      </c>
      <c r="F6418" s="4" t="s">
        <v>73</v>
      </c>
      <c r="G6418" s="4" t="s">
        <v>12528</v>
      </c>
      <c r="H6418" s="4" t="s">
        <v>18</v>
      </c>
      <c r="I6418" s="5" t="n">
        <v>1</v>
      </c>
      <c r="J6418" s="6" t="n">
        <v>36.6</v>
      </c>
    </row>
    <row r="6419" customFormat="false" ht="12" hidden="true" customHeight="true" outlineLevel="0" collapsed="false">
      <c r="A6419" s="4" t="s">
        <v>8692</v>
      </c>
      <c r="B6419" s="4" t="s">
        <v>8693</v>
      </c>
      <c r="C6419" s="4" t="n">
        <v>209115</v>
      </c>
      <c r="D6419" s="4"/>
      <c r="E6419" s="4" t="s">
        <v>72</v>
      </c>
      <c r="F6419" s="4" t="s">
        <v>73</v>
      </c>
      <c r="G6419" s="4" t="s">
        <v>12529</v>
      </c>
      <c r="H6419" s="4" t="s">
        <v>70</v>
      </c>
      <c r="I6419" s="5" t="n">
        <v>6</v>
      </c>
      <c r="J6419" s="6" t="n">
        <v>0</v>
      </c>
    </row>
    <row r="6420" customFormat="false" ht="12" hidden="true" customHeight="true" outlineLevel="0" collapsed="false">
      <c r="A6420" s="4" t="s">
        <v>8692</v>
      </c>
      <c r="B6420" s="4" t="s">
        <v>8693</v>
      </c>
      <c r="C6420" s="4" t="n">
        <v>209126</v>
      </c>
      <c r="D6420" s="4"/>
      <c r="E6420" s="4" t="s">
        <v>72</v>
      </c>
      <c r="F6420" s="4" t="s">
        <v>73</v>
      </c>
      <c r="G6420" s="4" t="s">
        <v>12530</v>
      </c>
      <c r="H6420" s="4" t="s">
        <v>70</v>
      </c>
      <c r="I6420" s="5" t="n">
        <v>5</v>
      </c>
      <c r="J6420" s="6" t="n">
        <v>0.0061</v>
      </c>
    </row>
    <row r="6421" customFormat="false" ht="12" hidden="true" customHeight="true" outlineLevel="0" collapsed="false">
      <c r="A6421" s="4" t="s">
        <v>8692</v>
      </c>
      <c r="B6421" s="4" t="s">
        <v>8693</v>
      </c>
      <c r="C6421" s="4" t="n">
        <v>209163</v>
      </c>
      <c r="D6421" s="4"/>
      <c r="E6421" s="4" t="s">
        <v>72</v>
      </c>
      <c r="F6421" s="4" t="s">
        <v>73</v>
      </c>
      <c r="G6421" s="4" t="s">
        <v>12531</v>
      </c>
      <c r="H6421" s="4" t="s">
        <v>70</v>
      </c>
      <c r="I6421" s="5" t="n">
        <v>10</v>
      </c>
      <c r="J6421" s="6" t="n">
        <v>1098</v>
      </c>
    </row>
    <row r="6422" customFormat="false" ht="12" hidden="true" customHeight="true" outlineLevel="0" collapsed="false">
      <c r="A6422" s="4" t="s">
        <v>8692</v>
      </c>
      <c r="B6422" s="4" t="s">
        <v>8693</v>
      </c>
      <c r="C6422" s="4" t="n">
        <v>209164</v>
      </c>
      <c r="D6422" s="4"/>
      <c r="E6422" s="4" t="s">
        <v>72</v>
      </c>
      <c r="F6422" s="4" t="s">
        <v>73</v>
      </c>
      <c r="G6422" s="4" t="s">
        <v>12532</v>
      </c>
      <c r="H6422" s="4" t="s">
        <v>70</v>
      </c>
      <c r="I6422" s="5" t="n">
        <v>67</v>
      </c>
      <c r="J6422" s="6" t="n">
        <v>0</v>
      </c>
    </row>
    <row r="6423" customFormat="false" ht="12" hidden="true" customHeight="true" outlineLevel="0" collapsed="false">
      <c r="A6423" s="4" t="s">
        <v>8692</v>
      </c>
      <c r="B6423" s="4" t="s">
        <v>8693</v>
      </c>
      <c r="C6423" s="4" t="n">
        <v>209229</v>
      </c>
      <c r="D6423" s="4"/>
      <c r="E6423" s="4" t="s">
        <v>72</v>
      </c>
      <c r="F6423" s="4" t="s">
        <v>73</v>
      </c>
      <c r="G6423" s="4" t="s">
        <v>12533</v>
      </c>
      <c r="H6423" s="4" t="s">
        <v>70</v>
      </c>
      <c r="I6423" s="5" t="n">
        <v>31</v>
      </c>
      <c r="J6423" s="6" t="n">
        <v>0.003782</v>
      </c>
    </row>
    <row r="6424" customFormat="false" ht="12" hidden="true" customHeight="true" outlineLevel="0" collapsed="false">
      <c r="A6424" s="4" t="s">
        <v>8692</v>
      </c>
      <c r="B6424" s="4" t="s">
        <v>8693</v>
      </c>
      <c r="C6424" s="4" t="n">
        <v>209353</v>
      </c>
      <c r="D6424" s="4"/>
      <c r="E6424" s="4" t="s">
        <v>72</v>
      </c>
      <c r="F6424" s="4" t="s">
        <v>73</v>
      </c>
      <c r="G6424" s="4" t="s">
        <v>12534</v>
      </c>
      <c r="H6424" s="4" t="s">
        <v>70</v>
      </c>
      <c r="I6424" s="5" t="n">
        <v>10</v>
      </c>
      <c r="J6424" s="6" t="n">
        <v>624.639999</v>
      </c>
    </row>
    <row r="6425" customFormat="false" ht="12" hidden="true" customHeight="true" outlineLevel="0" collapsed="false">
      <c r="A6425" s="4" t="s">
        <v>8692</v>
      </c>
      <c r="B6425" s="4" t="s">
        <v>8693</v>
      </c>
      <c r="C6425" s="4" t="n">
        <v>209419</v>
      </c>
      <c r="D6425" s="4"/>
      <c r="E6425" s="4" t="s">
        <v>72</v>
      </c>
      <c r="F6425" s="4" t="s">
        <v>73</v>
      </c>
      <c r="G6425" s="4" t="s">
        <v>12535</v>
      </c>
      <c r="H6425" s="4" t="s">
        <v>70</v>
      </c>
      <c r="I6425" s="5" t="n">
        <v>18</v>
      </c>
      <c r="J6425" s="6" t="n">
        <v>10870.2200001</v>
      </c>
    </row>
    <row r="6426" customFormat="false" ht="12" hidden="true" customHeight="true" outlineLevel="0" collapsed="false">
      <c r="A6426" s="4" t="s">
        <v>8692</v>
      </c>
      <c r="B6426" s="4" t="s">
        <v>8693</v>
      </c>
      <c r="C6426" s="4" t="n">
        <v>209470</v>
      </c>
      <c r="D6426" s="4"/>
      <c r="E6426" s="4" t="s">
        <v>72</v>
      </c>
      <c r="F6426" s="4" t="s">
        <v>73</v>
      </c>
      <c r="G6426" s="4" t="s">
        <v>12536</v>
      </c>
      <c r="H6426" s="4" t="s">
        <v>70</v>
      </c>
      <c r="I6426" s="5" t="n">
        <v>6</v>
      </c>
      <c r="J6426" s="6" t="n">
        <v>3403.7831801</v>
      </c>
    </row>
    <row r="6427" customFormat="false" ht="12" hidden="true" customHeight="true" outlineLevel="0" collapsed="false">
      <c r="A6427" s="4" t="s">
        <v>8692</v>
      </c>
      <c r="B6427" s="4" t="s">
        <v>8693</v>
      </c>
      <c r="C6427" s="4" t="n">
        <v>209550</v>
      </c>
      <c r="D6427" s="4"/>
      <c r="E6427" s="4" t="s">
        <v>72</v>
      </c>
      <c r="F6427" s="4" t="s">
        <v>73</v>
      </c>
      <c r="G6427" s="4" t="s">
        <v>12537</v>
      </c>
      <c r="H6427" s="4" t="s">
        <v>70</v>
      </c>
      <c r="I6427" s="5" t="n">
        <v>100</v>
      </c>
      <c r="J6427" s="6" t="n">
        <v>18292.68</v>
      </c>
    </row>
    <row r="6428" customFormat="false" ht="12" hidden="true" customHeight="true" outlineLevel="0" collapsed="false">
      <c r="A6428" s="4" t="s">
        <v>8692</v>
      </c>
      <c r="B6428" s="4" t="s">
        <v>8693</v>
      </c>
      <c r="C6428" s="4" t="n">
        <v>209551</v>
      </c>
      <c r="D6428" s="4"/>
      <c r="E6428" s="4" t="s">
        <v>72</v>
      </c>
      <c r="F6428" s="4" t="s">
        <v>73</v>
      </c>
      <c r="G6428" s="4" t="s">
        <v>12538</v>
      </c>
      <c r="H6428" s="4" t="s">
        <v>70</v>
      </c>
      <c r="I6428" s="5" t="n">
        <v>4</v>
      </c>
      <c r="J6428" s="6" t="n">
        <v>4E-007</v>
      </c>
    </row>
    <row r="6429" customFormat="false" ht="12" hidden="true" customHeight="true" outlineLevel="0" collapsed="false">
      <c r="A6429" s="4" t="s">
        <v>8692</v>
      </c>
      <c r="B6429" s="4" t="s">
        <v>8693</v>
      </c>
      <c r="C6429" s="4" t="n">
        <v>209552</v>
      </c>
      <c r="D6429" s="4"/>
      <c r="E6429" s="4" t="s">
        <v>72</v>
      </c>
      <c r="F6429" s="4" t="s">
        <v>73</v>
      </c>
      <c r="G6429" s="4" t="s">
        <v>12539</v>
      </c>
      <c r="H6429" s="4" t="s">
        <v>70</v>
      </c>
      <c r="I6429" s="5" t="n">
        <v>4</v>
      </c>
      <c r="J6429" s="6" t="n">
        <v>0</v>
      </c>
    </row>
    <row r="6430" customFormat="false" ht="12" hidden="true" customHeight="true" outlineLevel="0" collapsed="false">
      <c r="A6430" s="4" t="s">
        <v>8692</v>
      </c>
      <c r="B6430" s="4" t="s">
        <v>8693</v>
      </c>
      <c r="C6430" s="4" t="n">
        <v>209553</v>
      </c>
      <c r="D6430" s="4"/>
      <c r="E6430" s="4" t="s">
        <v>72</v>
      </c>
      <c r="F6430" s="4" t="s">
        <v>73</v>
      </c>
      <c r="G6430" s="4" t="s">
        <v>12540</v>
      </c>
      <c r="H6430" s="4" t="s">
        <v>70</v>
      </c>
      <c r="I6430" s="5" t="n">
        <v>4</v>
      </c>
      <c r="J6430" s="6" t="n">
        <v>4E-007</v>
      </c>
    </row>
    <row r="6431" customFormat="false" ht="12" hidden="true" customHeight="true" outlineLevel="0" collapsed="false">
      <c r="A6431" s="4" t="s">
        <v>8692</v>
      </c>
      <c r="B6431" s="4" t="s">
        <v>8693</v>
      </c>
      <c r="C6431" s="4" t="n">
        <v>209578</v>
      </c>
      <c r="D6431" s="4"/>
      <c r="E6431" s="4" t="s">
        <v>72</v>
      </c>
      <c r="F6431" s="4" t="s">
        <v>73</v>
      </c>
      <c r="G6431" s="4" t="s">
        <v>12541</v>
      </c>
      <c r="H6431" s="4" t="s">
        <v>70</v>
      </c>
      <c r="I6431" s="5" t="n">
        <v>1</v>
      </c>
      <c r="J6431" s="6" t="n">
        <v>1E-007</v>
      </c>
    </row>
    <row r="6432" customFormat="false" ht="12" hidden="true" customHeight="true" outlineLevel="0" collapsed="false">
      <c r="A6432" s="4" t="s">
        <v>8692</v>
      </c>
      <c r="B6432" s="4" t="s">
        <v>8693</v>
      </c>
      <c r="C6432" s="4" t="n">
        <v>209634</v>
      </c>
      <c r="D6432" s="4"/>
      <c r="E6432" s="4" t="s">
        <v>72</v>
      </c>
      <c r="F6432" s="4" t="s">
        <v>73</v>
      </c>
      <c r="G6432" s="4" t="s">
        <v>12542</v>
      </c>
      <c r="H6432" s="4" t="s">
        <v>70</v>
      </c>
      <c r="I6432" s="5" t="n">
        <v>7</v>
      </c>
      <c r="J6432" s="6" t="n">
        <v>0</v>
      </c>
    </row>
    <row r="6433" customFormat="false" ht="12" hidden="true" customHeight="true" outlineLevel="0" collapsed="false">
      <c r="A6433" s="4" t="s">
        <v>8692</v>
      </c>
      <c r="B6433" s="4" t="s">
        <v>8693</v>
      </c>
      <c r="C6433" s="4" t="n">
        <v>209754</v>
      </c>
      <c r="D6433" s="4"/>
      <c r="E6433" s="4" t="s">
        <v>72</v>
      </c>
      <c r="F6433" s="4" t="s">
        <v>73</v>
      </c>
      <c r="G6433" s="4" t="s">
        <v>12543</v>
      </c>
      <c r="H6433" s="4" t="s">
        <v>70</v>
      </c>
      <c r="I6433" s="5" t="n">
        <v>7</v>
      </c>
      <c r="J6433" s="6" t="n">
        <v>1537.261488</v>
      </c>
    </row>
    <row r="6434" customFormat="false" ht="12" hidden="true" customHeight="true" outlineLevel="0" collapsed="false">
      <c r="A6434" s="4" t="s">
        <v>8692</v>
      </c>
      <c r="B6434" s="4" t="s">
        <v>8693</v>
      </c>
      <c r="C6434" s="4" t="n">
        <v>209755</v>
      </c>
      <c r="D6434" s="4"/>
      <c r="E6434" s="4" t="s">
        <v>72</v>
      </c>
      <c r="F6434" s="4" t="s">
        <v>73</v>
      </c>
      <c r="G6434" s="4" t="s">
        <v>12544</v>
      </c>
      <c r="H6434" s="4" t="s">
        <v>70</v>
      </c>
      <c r="I6434" s="5" t="n">
        <v>6</v>
      </c>
      <c r="J6434" s="6" t="n">
        <v>1515.3132</v>
      </c>
    </row>
    <row r="6435" customFormat="false" ht="12" hidden="true" customHeight="true" outlineLevel="0" collapsed="false">
      <c r="A6435" s="4" t="s">
        <v>8692</v>
      </c>
      <c r="B6435" s="4" t="s">
        <v>8693</v>
      </c>
      <c r="C6435" s="4" t="n">
        <v>209793</v>
      </c>
      <c r="D6435" s="4"/>
      <c r="E6435" s="4" t="s">
        <v>72</v>
      </c>
      <c r="F6435" s="4" t="s">
        <v>73</v>
      </c>
      <c r="G6435" s="4" t="s">
        <v>12545</v>
      </c>
      <c r="H6435" s="4" t="s">
        <v>70</v>
      </c>
      <c r="I6435" s="5" t="n">
        <v>8</v>
      </c>
      <c r="J6435" s="6" t="n">
        <v>29.28</v>
      </c>
    </row>
    <row r="6436" customFormat="false" ht="12" hidden="true" customHeight="true" outlineLevel="0" collapsed="false">
      <c r="A6436" s="4" t="s">
        <v>8692</v>
      </c>
      <c r="B6436" s="4" t="s">
        <v>8693</v>
      </c>
      <c r="C6436" s="4" t="n">
        <v>209924</v>
      </c>
      <c r="D6436" s="4"/>
      <c r="E6436" s="4" t="s">
        <v>72</v>
      </c>
      <c r="F6436" s="4" t="s">
        <v>73</v>
      </c>
      <c r="G6436" s="4" t="s">
        <v>12546</v>
      </c>
      <c r="H6436" s="4" t="s">
        <v>70</v>
      </c>
      <c r="I6436" s="5" t="n">
        <v>1</v>
      </c>
      <c r="J6436" s="6" t="n">
        <v>1219.9300002</v>
      </c>
    </row>
    <row r="6437" customFormat="false" ht="12" hidden="true" customHeight="true" outlineLevel="0" collapsed="false">
      <c r="A6437" s="4" t="s">
        <v>8692</v>
      </c>
      <c r="B6437" s="4" t="s">
        <v>8693</v>
      </c>
      <c r="C6437" s="4" t="n">
        <v>209979</v>
      </c>
      <c r="D6437" s="4"/>
      <c r="E6437" s="4" t="s">
        <v>72</v>
      </c>
      <c r="F6437" s="4" t="s">
        <v>73</v>
      </c>
      <c r="G6437" s="4" t="s">
        <v>12547</v>
      </c>
      <c r="H6437" s="4" t="s">
        <v>70</v>
      </c>
      <c r="I6437" s="5" t="n">
        <v>10</v>
      </c>
      <c r="J6437" s="6" t="n">
        <v>994.544</v>
      </c>
    </row>
    <row r="6438" customFormat="false" ht="12" hidden="true" customHeight="true" outlineLevel="0" collapsed="false">
      <c r="A6438" s="4" t="s">
        <v>8692</v>
      </c>
      <c r="B6438" s="4" t="s">
        <v>8693</v>
      </c>
      <c r="C6438" s="4" t="n">
        <v>210018</v>
      </c>
      <c r="D6438" s="4"/>
      <c r="E6438" s="4" t="s">
        <v>72</v>
      </c>
      <c r="F6438" s="4" t="s">
        <v>73</v>
      </c>
      <c r="G6438" s="4" t="s">
        <v>12548</v>
      </c>
      <c r="H6438" s="4" t="s">
        <v>70</v>
      </c>
      <c r="I6438" s="5" t="n">
        <v>2</v>
      </c>
      <c r="J6438" s="6" t="n">
        <v>2769.522</v>
      </c>
    </row>
    <row r="6439" customFormat="false" ht="12" hidden="true" customHeight="true" outlineLevel="0" collapsed="false">
      <c r="A6439" s="4" t="s">
        <v>8692</v>
      </c>
      <c r="B6439" s="4" t="s">
        <v>8693</v>
      </c>
      <c r="C6439" s="4" t="n">
        <v>210119</v>
      </c>
      <c r="D6439" s="4"/>
      <c r="E6439" s="4" t="s">
        <v>72</v>
      </c>
      <c r="F6439" s="4" t="s">
        <v>73</v>
      </c>
      <c r="G6439" s="4" t="s">
        <v>12549</v>
      </c>
      <c r="H6439" s="4" t="s">
        <v>70</v>
      </c>
      <c r="I6439" s="5" t="n">
        <v>1</v>
      </c>
      <c r="J6439" s="6" t="n">
        <v>1026.7764</v>
      </c>
    </row>
    <row r="6440" customFormat="false" ht="12" hidden="true" customHeight="true" outlineLevel="0" collapsed="false">
      <c r="A6440" s="4" t="s">
        <v>8692</v>
      </c>
      <c r="B6440" s="4" t="s">
        <v>8693</v>
      </c>
      <c r="C6440" s="4" t="n">
        <v>210133</v>
      </c>
      <c r="D6440" s="4"/>
      <c r="E6440" s="4" t="s">
        <v>72</v>
      </c>
      <c r="F6440" s="4" t="s">
        <v>73</v>
      </c>
      <c r="G6440" s="4" t="s">
        <v>12550</v>
      </c>
      <c r="H6440" s="4" t="s">
        <v>70</v>
      </c>
      <c r="I6440" s="5" t="n">
        <v>2</v>
      </c>
      <c r="J6440" s="6" t="n">
        <v>924.17476</v>
      </c>
    </row>
    <row r="6441" customFormat="false" ht="12" hidden="true" customHeight="true" outlineLevel="0" collapsed="false">
      <c r="A6441" s="4" t="s">
        <v>8692</v>
      </c>
      <c r="B6441" s="4" t="s">
        <v>8693</v>
      </c>
      <c r="C6441" s="4" t="n">
        <v>210252</v>
      </c>
      <c r="D6441" s="4"/>
      <c r="E6441" s="4" t="s">
        <v>72</v>
      </c>
      <c r="F6441" s="4" t="s">
        <v>73</v>
      </c>
      <c r="G6441" s="4" t="s">
        <v>12551</v>
      </c>
      <c r="H6441" s="4" t="s">
        <v>70</v>
      </c>
      <c r="I6441" s="5" t="n">
        <v>2</v>
      </c>
      <c r="J6441" s="6" t="n">
        <v>1683.5855997</v>
      </c>
    </row>
    <row r="6442" customFormat="false" ht="12" hidden="true" customHeight="true" outlineLevel="0" collapsed="false">
      <c r="A6442" s="4" t="s">
        <v>8692</v>
      </c>
      <c r="B6442" s="4" t="s">
        <v>8693</v>
      </c>
      <c r="C6442" s="4" t="n">
        <v>210259</v>
      </c>
      <c r="D6442" s="4"/>
      <c r="E6442" s="4" t="s">
        <v>72</v>
      </c>
      <c r="F6442" s="4" t="s">
        <v>73</v>
      </c>
      <c r="G6442" s="4" t="s">
        <v>12552</v>
      </c>
      <c r="H6442" s="4" t="s">
        <v>70</v>
      </c>
      <c r="I6442" s="5" t="n">
        <v>4</v>
      </c>
      <c r="J6442" s="6" t="n">
        <v>759.816</v>
      </c>
    </row>
    <row r="6443" customFormat="false" ht="12" hidden="true" customHeight="true" outlineLevel="0" collapsed="false">
      <c r="A6443" s="4" t="s">
        <v>8692</v>
      </c>
      <c r="B6443" s="4" t="s">
        <v>8693</v>
      </c>
      <c r="C6443" s="4" t="n">
        <v>210326</v>
      </c>
      <c r="D6443" s="4"/>
      <c r="E6443" s="4" t="s">
        <v>72</v>
      </c>
      <c r="F6443" s="4" t="s">
        <v>73</v>
      </c>
      <c r="G6443" s="4" t="s">
        <v>12553</v>
      </c>
      <c r="H6443" s="4" t="s">
        <v>70</v>
      </c>
      <c r="I6443" s="5" t="n">
        <v>61</v>
      </c>
      <c r="J6443" s="6" t="n">
        <v>6.1E-006</v>
      </c>
    </row>
    <row r="6444" customFormat="false" ht="12" hidden="true" customHeight="true" outlineLevel="0" collapsed="false">
      <c r="A6444" s="4" t="s">
        <v>8692</v>
      </c>
      <c r="B6444" s="4" t="s">
        <v>8693</v>
      </c>
      <c r="C6444" s="4" t="n">
        <v>210364</v>
      </c>
      <c r="D6444" s="4"/>
      <c r="E6444" s="4" t="s">
        <v>72</v>
      </c>
      <c r="F6444" s="4" t="s">
        <v>73</v>
      </c>
      <c r="G6444" s="4" t="s">
        <v>12554</v>
      </c>
      <c r="H6444" s="4" t="s">
        <v>70</v>
      </c>
      <c r="I6444" s="5" t="n">
        <v>3</v>
      </c>
      <c r="J6444" s="6" t="n">
        <v>1297.3114</v>
      </c>
    </row>
    <row r="6445" customFormat="false" ht="12" hidden="true" customHeight="true" outlineLevel="0" collapsed="false">
      <c r="A6445" s="4" t="s">
        <v>8692</v>
      </c>
      <c r="B6445" s="4" t="s">
        <v>8693</v>
      </c>
      <c r="C6445" s="4" t="n">
        <v>210653</v>
      </c>
      <c r="D6445" s="4"/>
      <c r="E6445" s="4" t="s">
        <v>72</v>
      </c>
      <c r="F6445" s="4" t="s">
        <v>73</v>
      </c>
      <c r="G6445" s="4" t="s">
        <v>12555</v>
      </c>
      <c r="H6445" s="4" t="s">
        <v>70</v>
      </c>
      <c r="I6445" s="5" t="n">
        <v>6</v>
      </c>
      <c r="J6445" s="6" t="n">
        <v>2633.004</v>
      </c>
    </row>
    <row r="6446" customFormat="false" ht="12" hidden="true" customHeight="true" outlineLevel="0" collapsed="false">
      <c r="A6446" s="4" t="s">
        <v>8692</v>
      </c>
      <c r="B6446" s="4" t="s">
        <v>8693</v>
      </c>
      <c r="C6446" s="4" t="n">
        <v>210719</v>
      </c>
      <c r="D6446" s="4"/>
      <c r="E6446" s="4" t="s">
        <v>72</v>
      </c>
      <c r="F6446" s="4" t="s">
        <v>73</v>
      </c>
      <c r="G6446" s="4" t="s">
        <v>12556</v>
      </c>
      <c r="H6446" s="4" t="s">
        <v>70</v>
      </c>
      <c r="I6446" s="5" t="n">
        <v>5</v>
      </c>
      <c r="J6446" s="6" t="n">
        <v>4513.79224</v>
      </c>
    </row>
    <row r="6447" customFormat="false" ht="12" hidden="true" customHeight="true" outlineLevel="0" collapsed="false">
      <c r="A6447" s="4" t="s">
        <v>8692</v>
      </c>
      <c r="B6447" s="4" t="s">
        <v>8693</v>
      </c>
      <c r="C6447" s="4" t="n">
        <v>210798</v>
      </c>
      <c r="D6447" s="4"/>
      <c r="E6447" s="4" t="s">
        <v>72</v>
      </c>
      <c r="F6447" s="4" t="s">
        <v>73</v>
      </c>
      <c r="G6447" s="4" t="s">
        <v>12557</v>
      </c>
      <c r="H6447" s="4" t="s">
        <v>70</v>
      </c>
      <c r="I6447" s="5" t="n">
        <v>34</v>
      </c>
      <c r="J6447" s="6" t="n">
        <v>31524.8</v>
      </c>
    </row>
    <row r="6448" customFormat="false" ht="12" hidden="true" customHeight="true" outlineLevel="0" collapsed="false">
      <c r="A6448" s="4" t="s">
        <v>8692</v>
      </c>
      <c r="B6448" s="4" t="s">
        <v>8693</v>
      </c>
      <c r="C6448" s="4" t="n">
        <v>210799</v>
      </c>
      <c r="D6448" s="4"/>
      <c r="E6448" s="4" t="s">
        <v>72</v>
      </c>
      <c r="F6448" s="4" t="s">
        <v>73</v>
      </c>
      <c r="G6448" s="4" t="s">
        <v>12558</v>
      </c>
      <c r="H6448" s="4" t="s">
        <v>70</v>
      </c>
      <c r="I6448" s="5" t="n">
        <v>34</v>
      </c>
      <c r="J6448" s="6" t="n">
        <v>31524.8</v>
      </c>
    </row>
    <row r="6449" customFormat="false" ht="12" hidden="true" customHeight="true" outlineLevel="0" collapsed="false">
      <c r="A6449" s="4" t="s">
        <v>8692</v>
      </c>
      <c r="B6449" s="4" t="s">
        <v>8693</v>
      </c>
      <c r="C6449" s="4" t="n">
        <v>210800</v>
      </c>
      <c r="D6449" s="4"/>
      <c r="E6449" s="4" t="s">
        <v>72</v>
      </c>
      <c r="F6449" s="4" t="s">
        <v>73</v>
      </c>
      <c r="G6449" s="4" t="s">
        <v>12559</v>
      </c>
      <c r="H6449" s="4" t="s">
        <v>70</v>
      </c>
      <c r="I6449" s="5" t="n">
        <v>24</v>
      </c>
      <c r="J6449" s="6" t="n">
        <v>19471.2</v>
      </c>
    </row>
    <row r="6450" customFormat="false" ht="12" hidden="true" customHeight="true" outlineLevel="0" collapsed="false">
      <c r="A6450" s="4" t="s">
        <v>8692</v>
      </c>
      <c r="B6450" s="4" t="s">
        <v>8693</v>
      </c>
      <c r="C6450" s="4" t="n">
        <v>210871</v>
      </c>
      <c r="D6450" s="4"/>
      <c r="E6450" s="4" t="s">
        <v>72</v>
      </c>
      <c r="F6450" s="4" t="s">
        <v>73</v>
      </c>
      <c r="G6450" s="4" t="s">
        <v>12560</v>
      </c>
      <c r="H6450" s="4" t="s">
        <v>70</v>
      </c>
      <c r="I6450" s="5" t="n">
        <v>3</v>
      </c>
      <c r="J6450" s="6" t="n">
        <v>1024.8</v>
      </c>
    </row>
    <row r="6451" customFormat="false" ht="12" hidden="true" customHeight="true" outlineLevel="0" collapsed="false">
      <c r="A6451" s="4" t="s">
        <v>8692</v>
      </c>
      <c r="B6451" s="4" t="s">
        <v>8693</v>
      </c>
      <c r="C6451" s="4" t="n">
        <v>210918</v>
      </c>
      <c r="D6451" s="4"/>
      <c r="E6451" s="4" t="s">
        <v>72</v>
      </c>
      <c r="F6451" s="4" t="s">
        <v>73</v>
      </c>
      <c r="G6451" s="4" t="s">
        <v>12561</v>
      </c>
      <c r="H6451" s="4" t="s">
        <v>70</v>
      </c>
      <c r="I6451" s="5" t="n">
        <v>1</v>
      </c>
      <c r="J6451" s="6" t="n">
        <v>1916.376</v>
      </c>
    </row>
    <row r="6452" customFormat="false" ht="12" hidden="true" customHeight="true" outlineLevel="0" collapsed="false">
      <c r="A6452" s="4" t="s">
        <v>8692</v>
      </c>
      <c r="B6452" s="4" t="s">
        <v>8693</v>
      </c>
      <c r="C6452" s="4" t="n">
        <v>210965</v>
      </c>
      <c r="D6452" s="4"/>
      <c r="E6452" s="4" t="s">
        <v>72</v>
      </c>
      <c r="F6452" s="4" t="s">
        <v>73</v>
      </c>
      <c r="G6452" s="4" t="s">
        <v>12562</v>
      </c>
      <c r="H6452" s="4" t="s">
        <v>70</v>
      </c>
      <c r="I6452" s="5" t="n">
        <v>5</v>
      </c>
      <c r="J6452" s="6" t="n">
        <v>5E-007</v>
      </c>
    </row>
    <row r="6453" customFormat="false" ht="12" hidden="true" customHeight="true" outlineLevel="0" collapsed="false">
      <c r="A6453" s="4" t="s">
        <v>8692</v>
      </c>
      <c r="B6453" s="4" t="s">
        <v>8693</v>
      </c>
      <c r="C6453" s="4" t="n">
        <v>210968</v>
      </c>
      <c r="D6453" s="4"/>
      <c r="E6453" s="4" t="s">
        <v>72</v>
      </c>
      <c r="F6453" s="4" t="s">
        <v>73</v>
      </c>
      <c r="G6453" s="4" t="s">
        <v>12563</v>
      </c>
      <c r="H6453" s="4" t="s">
        <v>70</v>
      </c>
      <c r="I6453" s="5" t="n">
        <v>5</v>
      </c>
      <c r="J6453" s="6" t="n">
        <v>3.19E-005</v>
      </c>
    </row>
    <row r="6454" customFormat="false" ht="12" hidden="true" customHeight="true" outlineLevel="0" collapsed="false">
      <c r="A6454" s="4" t="s">
        <v>8692</v>
      </c>
      <c r="B6454" s="4" t="s">
        <v>8693</v>
      </c>
      <c r="C6454" s="4" t="n">
        <v>211010</v>
      </c>
      <c r="D6454" s="4"/>
      <c r="E6454" s="4" t="s">
        <v>72</v>
      </c>
      <c r="F6454" s="4" t="s">
        <v>73</v>
      </c>
      <c r="G6454" s="4" t="s">
        <v>12564</v>
      </c>
      <c r="H6454" s="4" t="s">
        <v>70</v>
      </c>
      <c r="I6454" s="5" t="n">
        <v>1</v>
      </c>
      <c r="J6454" s="6" t="n">
        <v>902.76096</v>
      </c>
    </row>
    <row r="6455" customFormat="false" ht="12" hidden="true" customHeight="true" outlineLevel="0" collapsed="false">
      <c r="A6455" s="4" t="s">
        <v>8692</v>
      </c>
      <c r="B6455" s="4" t="s">
        <v>8693</v>
      </c>
      <c r="C6455" s="4" t="n">
        <v>223018</v>
      </c>
      <c r="D6455" s="4"/>
      <c r="E6455" s="4" t="s">
        <v>72</v>
      </c>
      <c r="F6455" s="4" t="s">
        <v>73</v>
      </c>
      <c r="G6455" s="4" t="s">
        <v>12565</v>
      </c>
      <c r="H6455" s="4" t="s">
        <v>70</v>
      </c>
      <c r="I6455" s="5" t="n">
        <v>4</v>
      </c>
      <c r="J6455" s="6" t="n">
        <v>913.536</v>
      </c>
    </row>
    <row r="6456" customFormat="false" ht="12" hidden="true" customHeight="true" outlineLevel="0" collapsed="false">
      <c r="A6456" s="4" t="s">
        <v>8692</v>
      </c>
      <c r="B6456" s="4" t="s">
        <v>8693</v>
      </c>
      <c r="C6456" s="4" t="n">
        <v>223116</v>
      </c>
      <c r="D6456" s="4"/>
      <c r="E6456" s="4" t="s">
        <v>72</v>
      </c>
      <c r="F6456" s="4" t="s">
        <v>73</v>
      </c>
      <c r="G6456" s="4" t="s">
        <v>12566</v>
      </c>
      <c r="H6456" s="4" t="s">
        <v>70</v>
      </c>
      <c r="I6456" s="5" t="n">
        <v>2</v>
      </c>
      <c r="J6456" s="6" t="n">
        <v>443.592</v>
      </c>
    </row>
    <row r="6457" customFormat="false" ht="12" hidden="true" customHeight="true" outlineLevel="0" collapsed="false">
      <c r="A6457" s="4" t="s">
        <v>8692</v>
      </c>
      <c r="B6457" s="4" t="s">
        <v>8693</v>
      </c>
      <c r="C6457" s="4" t="n">
        <v>223118</v>
      </c>
      <c r="D6457" s="4"/>
      <c r="E6457" s="4" t="s">
        <v>72</v>
      </c>
      <c r="F6457" s="4" t="s">
        <v>73</v>
      </c>
      <c r="G6457" s="4" t="s">
        <v>12567</v>
      </c>
      <c r="H6457" s="4" t="s">
        <v>70</v>
      </c>
      <c r="I6457" s="5" t="n">
        <v>3</v>
      </c>
      <c r="J6457" s="6" t="n">
        <v>57.75</v>
      </c>
    </row>
    <row r="6458" customFormat="false" ht="12" hidden="true" customHeight="true" outlineLevel="0" collapsed="false">
      <c r="A6458" s="4" t="s">
        <v>8692</v>
      </c>
      <c r="B6458" s="4" t="s">
        <v>8693</v>
      </c>
      <c r="C6458" s="4" t="n">
        <v>223119</v>
      </c>
      <c r="D6458" s="4"/>
      <c r="E6458" s="4" t="s">
        <v>72</v>
      </c>
      <c r="F6458" s="4" t="s">
        <v>73</v>
      </c>
      <c r="G6458" s="4" t="s">
        <v>12568</v>
      </c>
      <c r="H6458" s="4" t="s">
        <v>70</v>
      </c>
      <c r="I6458" s="5" t="n">
        <v>2</v>
      </c>
      <c r="J6458" s="6" t="n">
        <v>38.54</v>
      </c>
    </row>
    <row r="6459" customFormat="false" ht="12" hidden="true" customHeight="true" outlineLevel="0" collapsed="false">
      <c r="A6459" s="4" t="s">
        <v>8692</v>
      </c>
      <c r="B6459" s="4" t="s">
        <v>8693</v>
      </c>
      <c r="C6459" s="4" t="n">
        <v>226816</v>
      </c>
      <c r="D6459" s="4"/>
      <c r="E6459" s="4" t="s">
        <v>72</v>
      </c>
      <c r="F6459" s="4" t="s">
        <v>73</v>
      </c>
      <c r="G6459" s="4" t="s">
        <v>12569</v>
      </c>
      <c r="H6459" s="4" t="s">
        <v>70</v>
      </c>
      <c r="I6459" s="5" t="n">
        <v>9</v>
      </c>
      <c r="J6459" s="6" t="n">
        <v>69.174</v>
      </c>
    </row>
    <row r="6460" customFormat="false" ht="12" hidden="true" customHeight="true" outlineLevel="0" collapsed="false">
      <c r="A6460" s="4" t="s">
        <v>8692</v>
      </c>
      <c r="B6460" s="4" t="s">
        <v>8693</v>
      </c>
      <c r="C6460" s="4" t="n">
        <v>227020</v>
      </c>
      <c r="D6460" s="4"/>
      <c r="E6460" s="4" t="s">
        <v>72</v>
      </c>
      <c r="F6460" s="4" t="s">
        <v>73</v>
      </c>
      <c r="G6460" s="4" t="s">
        <v>4697</v>
      </c>
      <c r="H6460" s="4" t="s">
        <v>70</v>
      </c>
      <c r="I6460" s="5" t="n">
        <v>8</v>
      </c>
      <c r="J6460" s="6" t="n">
        <v>26508.16232</v>
      </c>
    </row>
    <row r="6461" customFormat="false" ht="12" hidden="true" customHeight="true" outlineLevel="0" collapsed="false">
      <c r="A6461" s="4" t="s">
        <v>8692</v>
      </c>
      <c r="B6461" s="4" t="s">
        <v>8693</v>
      </c>
      <c r="C6461" s="4" t="n">
        <v>227021</v>
      </c>
      <c r="D6461" s="4"/>
      <c r="E6461" s="4" t="s">
        <v>72</v>
      </c>
      <c r="F6461" s="4" t="s">
        <v>73</v>
      </c>
      <c r="G6461" s="4" t="s">
        <v>4708</v>
      </c>
      <c r="H6461" s="4" t="s">
        <v>70</v>
      </c>
      <c r="I6461" s="5" t="n">
        <v>4</v>
      </c>
      <c r="J6461" s="6" t="n">
        <v>13254.08</v>
      </c>
    </row>
    <row r="6462" customFormat="false" ht="12" hidden="true" customHeight="true" outlineLevel="0" collapsed="false">
      <c r="A6462" s="4" t="s">
        <v>8692</v>
      </c>
      <c r="B6462" s="4" t="s">
        <v>8693</v>
      </c>
      <c r="C6462" s="4" t="n">
        <v>227023</v>
      </c>
      <c r="D6462" s="4"/>
      <c r="E6462" s="4" t="s">
        <v>72</v>
      </c>
      <c r="F6462" s="4" t="s">
        <v>73</v>
      </c>
      <c r="G6462" s="4" t="s">
        <v>4720</v>
      </c>
      <c r="H6462" s="4" t="s">
        <v>70</v>
      </c>
      <c r="I6462" s="5" t="n">
        <v>6</v>
      </c>
      <c r="J6462" s="6" t="n">
        <v>6998.15424</v>
      </c>
    </row>
    <row r="6463" customFormat="false" ht="12" hidden="true" customHeight="true" outlineLevel="0" collapsed="false">
      <c r="A6463" s="4" t="s">
        <v>8692</v>
      </c>
      <c r="B6463" s="4" t="s">
        <v>8693</v>
      </c>
      <c r="C6463" s="4" t="n">
        <v>227025</v>
      </c>
      <c r="D6463" s="4"/>
      <c r="E6463" s="4" t="s">
        <v>72</v>
      </c>
      <c r="F6463" s="4" t="s">
        <v>73</v>
      </c>
      <c r="G6463" s="4" t="s">
        <v>4710</v>
      </c>
      <c r="H6463" s="4" t="s">
        <v>70</v>
      </c>
      <c r="I6463" s="5" t="n">
        <v>10</v>
      </c>
      <c r="J6463" s="6" t="n">
        <v>3218.848</v>
      </c>
    </row>
    <row r="6464" customFormat="false" ht="12" hidden="true" customHeight="true" outlineLevel="0" collapsed="false">
      <c r="A6464" s="4" t="s">
        <v>8692</v>
      </c>
      <c r="B6464" s="4" t="s">
        <v>8693</v>
      </c>
      <c r="C6464" s="4" t="n">
        <v>227027</v>
      </c>
      <c r="D6464" s="4"/>
      <c r="E6464" s="4" t="s">
        <v>72</v>
      </c>
      <c r="F6464" s="4" t="s">
        <v>73</v>
      </c>
      <c r="G6464" s="4" t="s">
        <v>4700</v>
      </c>
      <c r="H6464" s="4" t="s">
        <v>70</v>
      </c>
      <c r="I6464" s="5" t="n">
        <v>2</v>
      </c>
      <c r="J6464" s="6" t="n">
        <v>621.285</v>
      </c>
    </row>
    <row r="6465" customFormat="false" ht="12" hidden="true" customHeight="true" outlineLevel="0" collapsed="false">
      <c r="A6465" s="4" t="s">
        <v>8692</v>
      </c>
      <c r="B6465" s="4" t="s">
        <v>8693</v>
      </c>
      <c r="C6465" s="4" t="n">
        <v>227029</v>
      </c>
      <c r="D6465" s="4"/>
      <c r="E6465" s="4" t="s">
        <v>72</v>
      </c>
      <c r="F6465" s="4" t="s">
        <v>73</v>
      </c>
      <c r="G6465" s="4" t="s">
        <v>4716</v>
      </c>
      <c r="H6465" s="4" t="s">
        <v>70</v>
      </c>
      <c r="I6465" s="5" t="n">
        <v>1</v>
      </c>
      <c r="J6465" s="6" t="n">
        <v>2958.5</v>
      </c>
    </row>
    <row r="6466" customFormat="false" ht="12" hidden="true" customHeight="true" outlineLevel="0" collapsed="false">
      <c r="A6466" s="4" t="s">
        <v>8692</v>
      </c>
      <c r="B6466" s="4" t="s">
        <v>8693</v>
      </c>
      <c r="C6466" s="4" t="n">
        <v>227816</v>
      </c>
      <c r="D6466" s="4"/>
      <c r="E6466" s="4" t="s">
        <v>72</v>
      </c>
      <c r="F6466" s="4" t="s">
        <v>73</v>
      </c>
      <c r="G6466" s="4" t="s">
        <v>12570</v>
      </c>
      <c r="H6466" s="4" t="s">
        <v>70</v>
      </c>
      <c r="I6466" s="5" t="n">
        <v>16</v>
      </c>
      <c r="J6466" s="6" t="n">
        <v>31548.5472008</v>
      </c>
    </row>
    <row r="6467" customFormat="false" ht="12" hidden="true" customHeight="true" outlineLevel="0" collapsed="false">
      <c r="A6467" s="4" t="s">
        <v>8692</v>
      </c>
      <c r="B6467" s="4" t="s">
        <v>8693</v>
      </c>
      <c r="C6467" s="4" t="n">
        <v>234029</v>
      </c>
      <c r="D6467" s="4"/>
      <c r="E6467" s="4" t="s">
        <v>72</v>
      </c>
      <c r="F6467" s="4" t="s">
        <v>73</v>
      </c>
      <c r="G6467" s="4" t="s">
        <v>12571</v>
      </c>
      <c r="H6467" s="4" t="s">
        <v>70</v>
      </c>
      <c r="I6467" s="5" t="n">
        <v>2</v>
      </c>
      <c r="J6467" s="6" t="n">
        <v>770.796</v>
      </c>
    </row>
    <row r="6468" customFormat="false" ht="12" hidden="true" customHeight="true" outlineLevel="0" collapsed="false">
      <c r="A6468" s="4" t="s">
        <v>8692</v>
      </c>
      <c r="B6468" s="4" t="s">
        <v>8693</v>
      </c>
      <c r="C6468" s="4" t="n">
        <v>236716</v>
      </c>
      <c r="D6468" s="4"/>
      <c r="E6468" s="4" t="s">
        <v>72</v>
      </c>
      <c r="F6468" s="4" t="s">
        <v>73</v>
      </c>
      <c r="G6468" s="4" t="s">
        <v>12572</v>
      </c>
      <c r="H6468" s="4" t="s">
        <v>70</v>
      </c>
      <c r="I6468" s="5" t="n">
        <v>3</v>
      </c>
      <c r="J6468" s="6" t="n">
        <v>3E-007</v>
      </c>
    </row>
    <row r="6469" customFormat="false" ht="12" hidden="true" customHeight="true" outlineLevel="0" collapsed="false">
      <c r="A6469" s="4" t="s">
        <v>8692</v>
      </c>
      <c r="B6469" s="4" t="s">
        <v>8693</v>
      </c>
      <c r="C6469" s="4" t="n">
        <v>242635</v>
      </c>
      <c r="D6469" s="4"/>
      <c r="E6469" s="4" t="s">
        <v>72</v>
      </c>
      <c r="F6469" s="4" t="s">
        <v>73</v>
      </c>
      <c r="G6469" s="4" t="s">
        <v>12573</v>
      </c>
      <c r="H6469" s="4" t="s">
        <v>70</v>
      </c>
      <c r="I6469" s="5" t="n">
        <v>7</v>
      </c>
      <c r="J6469" s="6" t="n">
        <v>1037.6025</v>
      </c>
    </row>
    <row r="6470" customFormat="false" ht="12" hidden="true" customHeight="true" outlineLevel="0" collapsed="false">
      <c r="A6470" s="4" t="s">
        <v>8692</v>
      </c>
      <c r="B6470" s="4" t="s">
        <v>8693</v>
      </c>
      <c r="C6470" s="4" t="n">
        <v>242840</v>
      </c>
      <c r="D6470" s="4"/>
      <c r="E6470" s="4" t="s">
        <v>72</v>
      </c>
      <c r="F6470" s="4" t="s">
        <v>73</v>
      </c>
      <c r="G6470" s="4" t="s">
        <v>12574</v>
      </c>
      <c r="H6470" s="4" t="s">
        <v>70</v>
      </c>
      <c r="I6470" s="5" t="n">
        <v>5</v>
      </c>
      <c r="J6470" s="6" t="n">
        <v>1098</v>
      </c>
    </row>
    <row r="6471" customFormat="false" ht="12" hidden="true" customHeight="true" outlineLevel="0" collapsed="false">
      <c r="A6471" s="4" t="s">
        <v>8692</v>
      </c>
      <c r="B6471" s="4" t="s">
        <v>8693</v>
      </c>
      <c r="C6471" s="4" t="n">
        <v>243040</v>
      </c>
      <c r="D6471" s="4"/>
      <c r="E6471" s="4" t="s">
        <v>72</v>
      </c>
      <c r="F6471" s="4" t="s">
        <v>73</v>
      </c>
      <c r="G6471" s="4" t="s">
        <v>12575</v>
      </c>
      <c r="H6471" s="4" t="s">
        <v>70</v>
      </c>
      <c r="I6471" s="5" t="n">
        <v>4</v>
      </c>
      <c r="J6471" s="6" t="n">
        <v>215.208</v>
      </c>
    </row>
    <row r="6472" customFormat="false" ht="12" hidden="true" customHeight="true" outlineLevel="0" collapsed="false">
      <c r="A6472" s="4" t="s">
        <v>8692</v>
      </c>
      <c r="B6472" s="4" t="s">
        <v>8693</v>
      </c>
      <c r="C6472" s="4" t="n">
        <v>243042</v>
      </c>
      <c r="D6472" s="4"/>
      <c r="E6472" s="4" t="s">
        <v>72</v>
      </c>
      <c r="F6472" s="4" t="s">
        <v>73</v>
      </c>
      <c r="G6472" s="4" t="s">
        <v>12576</v>
      </c>
      <c r="H6472" s="4" t="s">
        <v>70</v>
      </c>
      <c r="I6472" s="5" t="n">
        <v>4</v>
      </c>
      <c r="J6472" s="6" t="n">
        <v>390.888</v>
      </c>
    </row>
    <row r="6473" customFormat="false" ht="12" hidden="true" customHeight="true" outlineLevel="0" collapsed="false">
      <c r="A6473" s="4" t="s">
        <v>8692</v>
      </c>
      <c r="B6473" s="4" t="s">
        <v>8693</v>
      </c>
      <c r="C6473" s="4" t="n">
        <v>247540</v>
      </c>
      <c r="D6473" s="4"/>
      <c r="E6473" s="4" t="s">
        <v>72</v>
      </c>
      <c r="F6473" s="4" t="s">
        <v>73</v>
      </c>
      <c r="G6473" s="4" t="s">
        <v>12577</v>
      </c>
      <c r="H6473" s="4" t="s">
        <v>70</v>
      </c>
      <c r="I6473" s="5" t="n">
        <v>28</v>
      </c>
      <c r="J6473" s="6" t="n">
        <v>14517.9900005</v>
      </c>
    </row>
    <row r="6474" customFormat="false" ht="12" hidden="true" customHeight="true" outlineLevel="0" collapsed="false">
      <c r="A6474" s="4" t="s">
        <v>8692</v>
      </c>
      <c r="B6474" s="4" t="s">
        <v>8693</v>
      </c>
      <c r="C6474" s="4" t="n">
        <v>247542</v>
      </c>
      <c r="D6474" s="4"/>
      <c r="E6474" s="4" t="s">
        <v>72</v>
      </c>
      <c r="F6474" s="4" t="s">
        <v>73</v>
      </c>
      <c r="G6474" s="4" t="s">
        <v>12578</v>
      </c>
      <c r="H6474" s="4" t="s">
        <v>70</v>
      </c>
      <c r="I6474" s="5" t="n">
        <v>5</v>
      </c>
      <c r="J6474" s="6" t="n">
        <v>0</v>
      </c>
    </row>
    <row r="6475" customFormat="false" ht="12" hidden="true" customHeight="true" outlineLevel="0" collapsed="false">
      <c r="A6475" s="4" t="s">
        <v>8692</v>
      </c>
      <c r="B6475" s="4" t="s">
        <v>8693</v>
      </c>
      <c r="C6475" s="4" t="n">
        <v>247543</v>
      </c>
      <c r="D6475" s="4"/>
      <c r="E6475" s="4" t="s">
        <v>72</v>
      </c>
      <c r="F6475" s="4" t="s">
        <v>73</v>
      </c>
      <c r="G6475" s="4" t="s">
        <v>12579</v>
      </c>
      <c r="H6475" s="4" t="s">
        <v>70</v>
      </c>
      <c r="I6475" s="5" t="n">
        <v>4</v>
      </c>
      <c r="J6475" s="6" t="n">
        <v>0</v>
      </c>
    </row>
    <row r="6476" customFormat="false" ht="12" hidden="true" customHeight="true" outlineLevel="0" collapsed="false">
      <c r="A6476" s="4" t="s">
        <v>8692</v>
      </c>
      <c r="B6476" s="4" t="s">
        <v>8693</v>
      </c>
      <c r="C6476" s="4" t="n">
        <v>247547</v>
      </c>
      <c r="D6476" s="4"/>
      <c r="E6476" s="4" t="s">
        <v>72</v>
      </c>
      <c r="F6476" s="4" t="s">
        <v>73</v>
      </c>
      <c r="G6476" s="4" t="s">
        <v>12580</v>
      </c>
      <c r="H6476" s="4" t="s">
        <v>70</v>
      </c>
      <c r="I6476" s="5" t="n">
        <v>3</v>
      </c>
      <c r="J6476" s="6" t="n">
        <v>0</v>
      </c>
    </row>
    <row r="6477" customFormat="false" ht="12" hidden="true" customHeight="true" outlineLevel="0" collapsed="false">
      <c r="A6477" s="4" t="s">
        <v>8692</v>
      </c>
      <c r="B6477" s="4" t="s">
        <v>8693</v>
      </c>
      <c r="C6477" s="4" t="n">
        <v>247548</v>
      </c>
      <c r="D6477" s="4"/>
      <c r="E6477" s="4" t="s">
        <v>72</v>
      </c>
      <c r="F6477" s="4" t="s">
        <v>73</v>
      </c>
      <c r="G6477" s="4" t="s">
        <v>12581</v>
      </c>
      <c r="H6477" s="4" t="s">
        <v>70</v>
      </c>
      <c r="I6477" s="5" t="n">
        <v>3</v>
      </c>
      <c r="J6477" s="6" t="n">
        <v>0</v>
      </c>
    </row>
    <row r="6478" customFormat="false" ht="12" hidden="true" customHeight="true" outlineLevel="0" collapsed="false">
      <c r="A6478" s="4" t="s">
        <v>8692</v>
      </c>
      <c r="B6478" s="4" t="s">
        <v>8693</v>
      </c>
      <c r="C6478" s="4" t="n">
        <v>249748</v>
      </c>
      <c r="D6478" s="4"/>
      <c r="E6478" s="4" t="s">
        <v>72</v>
      </c>
      <c r="F6478" s="4" t="s">
        <v>73</v>
      </c>
      <c r="G6478" s="4" t="s">
        <v>12582</v>
      </c>
      <c r="H6478" s="4" t="s">
        <v>70</v>
      </c>
      <c r="I6478" s="5" t="n">
        <v>2</v>
      </c>
      <c r="J6478" s="6" t="n">
        <v>0</v>
      </c>
    </row>
    <row r="6479" customFormat="false" ht="12" hidden="true" customHeight="true" outlineLevel="0" collapsed="false">
      <c r="A6479" s="4" t="s">
        <v>8692</v>
      </c>
      <c r="B6479" s="4" t="s">
        <v>8693</v>
      </c>
      <c r="C6479" s="4" t="n">
        <v>253149</v>
      </c>
      <c r="D6479" s="4"/>
      <c r="E6479" s="4" t="s">
        <v>72</v>
      </c>
      <c r="F6479" s="4" t="s">
        <v>73</v>
      </c>
      <c r="G6479" s="4" t="s">
        <v>12583</v>
      </c>
      <c r="H6479" s="4" t="s">
        <v>70</v>
      </c>
      <c r="I6479" s="5" t="n">
        <v>36</v>
      </c>
      <c r="J6479" s="6" t="n">
        <v>0</v>
      </c>
    </row>
    <row r="6480" customFormat="false" ht="12" hidden="true" customHeight="true" outlineLevel="0" collapsed="false">
      <c r="A6480" s="4" t="s">
        <v>8692</v>
      </c>
      <c r="B6480" s="4" t="s">
        <v>8693</v>
      </c>
      <c r="C6480" s="4" t="n">
        <v>253449</v>
      </c>
      <c r="D6480" s="4"/>
      <c r="E6480" s="4" t="s">
        <v>72</v>
      </c>
      <c r="F6480" s="4" t="s">
        <v>73</v>
      </c>
      <c r="G6480" s="4" t="s">
        <v>12584</v>
      </c>
      <c r="H6480" s="4" t="s">
        <v>70</v>
      </c>
      <c r="I6480" s="5" t="n">
        <v>3</v>
      </c>
      <c r="J6480" s="6" t="n">
        <v>2781.6</v>
      </c>
    </row>
    <row r="6481" customFormat="false" ht="12" hidden="true" customHeight="true" outlineLevel="0" collapsed="false">
      <c r="A6481" s="4" t="s">
        <v>8692</v>
      </c>
      <c r="B6481" s="4" t="s">
        <v>8693</v>
      </c>
      <c r="C6481" s="4" t="n">
        <v>254459</v>
      </c>
      <c r="D6481" s="4"/>
      <c r="E6481" s="4" t="s">
        <v>72</v>
      </c>
      <c r="F6481" s="4" t="s">
        <v>73</v>
      </c>
      <c r="G6481" s="4" t="s">
        <v>12585</v>
      </c>
      <c r="H6481" s="4" t="s">
        <v>70</v>
      </c>
      <c r="I6481" s="5" t="n">
        <v>7</v>
      </c>
      <c r="J6481" s="6" t="n">
        <v>0.00854</v>
      </c>
    </row>
    <row r="6482" customFormat="false" ht="12" hidden="true" customHeight="true" outlineLevel="0" collapsed="false">
      <c r="A6482" s="4" t="s">
        <v>8692</v>
      </c>
      <c r="B6482" s="4" t="s">
        <v>8693</v>
      </c>
      <c r="C6482" s="4" t="n">
        <v>255063</v>
      </c>
      <c r="D6482" s="4"/>
      <c r="E6482" s="4" t="s">
        <v>72</v>
      </c>
      <c r="F6482" s="4" t="s">
        <v>73</v>
      </c>
      <c r="G6482" s="4" t="s">
        <v>12586</v>
      </c>
      <c r="H6482" s="4" t="s">
        <v>70</v>
      </c>
      <c r="I6482" s="5" t="n">
        <v>1</v>
      </c>
      <c r="J6482" s="6" t="n">
        <v>2455.128</v>
      </c>
    </row>
    <row r="6483" customFormat="false" ht="12" hidden="true" customHeight="true" outlineLevel="0" collapsed="false">
      <c r="A6483" s="4" t="s">
        <v>8692</v>
      </c>
      <c r="B6483" s="4" t="s">
        <v>8693</v>
      </c>
      <c r="C6483" s="4" t="n">
        <v>255350</v>
      </c>
      <c r="D6483" s="4"/>
      <c r="E6483" s="4" t="s">
        <v>72</v>
      </c>
      <c r="F6483" s="4" t="s">
        <v>73</v>
      </c>
      <c r="G6483" s="4" t="s">
        <v>12587</v>
      </c>
      <c r="H6483" s="4" t="s">
        <v>18</v>
      </c>
      <c r="I6483" s="5" t="n">
        <v>18</v>
      </c>
      <c r="J6483" s="6" t="n">
        <v>2426.58</v>
      </c>
    </row>
    <row r="6484" customFormat="false" ht="12" hidden="true" customHeight="true" outlineLevel="0" collapsed="false">
      <c r="A6484" s="4" t="s">
        <v>8692</v>
      </c>
      <c r="B6484" s="4" t="s">
        <v>8693</v>
      </c>
      <c r="C6484" s="4" t="n">
        <v>256149</v>
      </c>
      <c r="D6484" s="4"/>
      <c r="E6484" s="4" t="s">
        <v>72</v>
      </c>
      <c r="F6484" s="4" t="s">
        <v>73</v>
      </c>
      <c r="G6484" s="4" t="s">
        <v>12588</v>
      </c>
      <c r="H6484" s="4" t="s">
        <v>70</v>
      </c>
      <c r="I6484" s="5" t="n">
        <v>350</v>
      </c>
      <c r="J6484" s="6" t="n">
        <v>24888</v>
      </c>
    </row>
    <row r="6485" customFormat="false" ht="12" hidden="true" customHeight="true" outlineLevel="0" collapsed="false">
      <c r="A6485" s="4" t="s">
        <v>8692</v>
      </c>
      <c r="B6485" s="4" t="s">
        <v>8693</v>
      </c>
      <c r="C6485" s="4" t="n">
        <v>256150</v>
      </c>
      <c r="D6485" s="4"/>
      <c r="E6485" s="4" t="s">
        <v>72</v>
      </c>
      <c r="F6485" s="4" t="s">
        <v>73</v>
      </c>
      <c r="G6485" s="4" t="s">
        <v>12589</v>
      </c>
      <c r="H6485" s="4" t="s">
        <v>70</v>
      </c>
      <c r="I6485" s="5" t="n">
        <v>210</v>
      </c>
      <c r="J6485" s="6" t="n">
        <v>14640</v>
      </c>
    </row>
    <row r="6486" customFormat="false" ht="12" hidden="true" customHeight="true" outlineLevel="0" collapsed="false">
      <c r="A6486" s="4" t="s">
        <v>8692</v>
      </c>
      <c r="B6486" s="4" t="s">
        <v>8693</v>
      </c>
      <c r="C6486" s="4" t="n">
        <v>256151</v>
      </c>
      <c r="D6486" s="4"/>
      <c r="E6486" s="4" t="s">
        <v>72</v>
      </c>
      <c r="F6486" s="4" t="s">
        <v>73</v>
      </c>
      <c r="G6486" s="4" t="s">
        <v>12590</v>
      </c>
      <c r="H6486" s="4" t="s">
        <v>70</v>
      </c>
      <c r="I6486" s="5" t="n">
        <v>100</v>
      </c>
      <c r="J6486" s="6" t="n">
        <v>7320</v>
      </c>
    </row>
    <row r="6487" customFormat="false" ht="12" hidden="true" customHeight="true" outlineLevel="0" collapsed="false">
      <c r="A6487" s="4" t="s">
        <v>8692</v>
      </c>
      <c r="B6487" s="4" t="s">
        <v>8693</v>
      </c>
      <c r="C6487" s="4" t="n">
        <v>256152</v>
      </c>
      <c r="D6487" s="4"/>
      <c r="E6487" s="4" t="s">
        <v>72</v>
      </c>
      <c r="F6487" s="4" t="s">
        <v>73</v>
      </c>
      <c r="G6487" s="4" t="s">
        <v>12591</v>
      </c>
      <c r="H6487" s="4" t="s">
        <v>70</v>
      </c>
      <c r="I6487" s="5" t="n">
        <v>105</v>
      </c>
      <c r="J6487" s="6" t="n">
        <v>7320</v>
      </c>
    </row>
    <row r="6488" customFormat="false" ht="12" hidden="true" customHeight="true" outlineLevel="0" collapsed="false">
      <c r="A6488" s="4" t="s">
        <v>8692</v>
      </c>
      <c r="B6488" s="4" t="s">
        <v>8693</v>
      </c>
      <c r="C6488" s="4" t="n">
        <v>256163</v>
      </c>
      <c r="D6488" s="4"/>
      <c r="E6488" s="4" t="s">
        <v>72</v>
      </c>
      <c r="F6488" s="4" t="s">
        <v>73</v>
      </c>
      <c r="G6488" s="4" t="s">
        <v>12592</v>
      </c>
      <c r="H6488" s="4" t="s">
        <v>70</v>
      </c>
      <c r="I6488" s="5" t="n">
        <v>61</v>
      </c>
      <c r="J6488" s="6" t="n">
        <v>2976.8</v>
      </c>
    </row>
    <row r="6489" customFormat="false" ht="12" hidden="true" customHeight="true" outlineLevel="0" collapsed="false">
      <c r="A6489" s="4" t="s">
        <v>8692</v>
      </c>
      <c r="B6489" s="4" t="s">
        <v>8693</v>
      </c>
      <c r="C6489" s="4" t="n">
        <v>260152</v>
      </c>
      <c r="D6489" s="4"/>
      <c r="E6489" s="4" t="s">
        <v>72</v>
      </c>
      <c r="F6489" s="4" t="s">
        <v>73</v>
      </c>
      <c r="G6489" s="4" t="s">
        <v>12593</v>
      </c>
      <c r="H6489" s="4" t="s">
        <v>70</v>
      </c>
      <c r="I6489" s="5" t="n">
        <v>2</v>
      </c>
      <c r="J6489" s="6" t="n">
        <v>632.8124201</v>
      </c>
    </row>
    <row r="6490" customFormat="false" ht="12" hidden="true" customHeight="true" outlineLevel="0" collapsed="false">
      <c r="A6490" s="4" t="s">
        <v>8692</v>
      </c>
      <c r="B6490" s="4" t="s">
        <v>8693</v>
      </c>
      <c r="C6490" s="4" t="n">
        <v>262950</v>
      </c>
      <c r="D6490" s="4"/>
      <c r="E6490" s="4" t="s">
        <v>72</v>
      </c>
      <c r="F6490" s="4" t="s">
        <v>73</v>
      </c>
      <c r="G6490" s="4" t="s">
        <v>12594</v>
      </c>
      <c r="H6490" s="4" t="s">
        <v>70</v>
      </c>
      <c r="I6490" s="5" t="n">
        <v>1</v>
      </c>
      <c r="J6490" s="6" t="n">
        <v>526.125</v>
      </c>
    </row>
    <row r="6491" customFormat="false" ht="12" hidden="true" customHeight="true" outlineLevel="0" collapsed="false">
      <c r="A6491" s="4" t="s">
        <v>8692</v>
      </c>
      <c r="B6491" s="4" t="s">
        <v>8693</v>
      </c>
      <c r="C6491" s="4" t="n">
        <v>262953</v>
      </c>
      <c r="D6491" s="4"/>
      <c r="E6491" s="4" t="s">
        <v>72</v>
      </c>
      <c r="F6491" s="4" t="s">
        <v>73</v>
      </c>
      <c r="G6491" s="4" t="s">
        <v>12595</v>
      </c>
      <c r="H6491" s="4" t="s">
        <v>70</v>
      </c>
      <c r="I6491" s="5" t="n">
        <v>1</v>
      </c>
      <c r="J6491" s="6" t="n">
        <v>273.768</v>
      </c>
    </row>
    <row r="6492" customFormat="false" ht="12" hidden="true" customHeight="true" outlineLevel="0" collapsed="false">
      <c r="A6492" s="4" t="s">
        <v>8692</v>
      </c>
      <c r="B6492" s="4" t="s">
        <v>8693</v>
      </c>
      <c r="C6492" s="4" t="n">
        <v>263549</v>
      </c>
      <c r="D6492" s="4"/>
      <c r="E6492" s="4" t="s">
        <v>72</v>
      </c>
      <c r="F6492" s="4" t="s">
        <v>73</v>
      </c>
      <c r="G6492" s="4" t="s">
        <v>12596</v>
      </c>
      <c r="H6492" s="4" t="s">
        <v>70</v>
      </c>
      <c r="I6492" s="5" t="n">
        <v>3</v>
      </c>
      <c r="J6492" s="6" t="n">
        <v>1142.5666</v>
      </c>
    </row>
    <row r="6493" customFormat="false" ht="12" hidden="true" customHeight="true" outlineLevel="0" collapsed="false">
      <c r="A6493" s="4" t="s">
        <v>8692</v>
      </c>
      <c r="B6493" s="4" t="s">
        <v>8693</v>
      </c>
      <c r="C6493" s="4" t="n">
        <v>266354</v>
      </c>
      <c r="D6493" s="4"/>
      <c r="E6493" s="4" t="s">
        <v>72</v>
      </c>
      <c r="F6493" s="4" t="s">
        <v>73</v>
      </c>
      <c r="G6493" s="4" t="s">
        <v>12597</v>
      </c>
      <c r="H6493" s="4" t="s">
        <v>70</v>
      </c>
      <c r="I6493" s="5" t="n">
        <v>1</v>
      </c>
      <c r="J6493" s="6" t="n">
        <v>109.8</v>
      </c>
    </row>
    <row r="6494" customFormat="false" ht="12" hidden="true" customHeight="true" outlineLevel="0" collapsed="false">
      <c r="A6494" s="4" t="s">
        <v>8692</v>
      </c>
      <c r="B6494" s="4" t="s">
        <v>8693</v>
      </c>
      <c r="C6494" s="4" t="n">
        <v>266355</v>
      </c>
      <c r="D6494" s="4"/>
      <c r="E6494" s="4" t="s">
        <v>72</v>
      </c>
      <c r="F6494" s="4" t="s">
        <v>73</v>
      </c>
      <c r="G6494" s="4" t="s">
        <v>12598</v>
      </c>
      <c r="H6494" s="4" t="s">
        <v>70</v>
      </c>
      <c r="I6494" s="5" t="n">
        <v>1</v>
      </c>
      <c r="J6494" s="6" t="n">
        <v>109.8</v>
      </c>
    </row>
    <row r="6495" customFormat="false" ht="12" hidden="true" customHeight="true" outlineLevel="0" collapsed="false">
      <c r="A6495" s="4" t="s">
        <v>8692</v>
      </c>
      <c r="B6495" s="4" t="s">
        <v>8693</v>
      </c>
      <c r="C6495" s="4" t="n">
        <v>266356</v>
      </c>
      <c r="D6495" s="4"/>
      <c r="E6495" s="4" t="s">
        <v>72</v>
      </c>
      <c r="F6495" s="4" t="s">
        <v>73</v>
      </c>
      <c r="G6495" s="4" t="s">
        <v>12599</v>
      </c>
      <c r="H6495" s="4" t="s">
        <v>70</v>
      </c>
      <c r="I6495" s="5" t="n">
        <v>1</v>
      </c>
      <c r="J6495" s="6" t="n">
        <v>122</v>
      </c>
    </row>
    <row r="6496" customFormat="false" ht="12" hidden="true" customHeight="true" outlineLevel="0" collapsed="false">
      <c r="A6496" s="4" t="s">
        <v>8692</v>
      </c>
      <c r="B6496" s="4" t="s">
        <v>8693</v>
      </c>
      <c r="C6496" s="4" t="n">
        <v>266358</v>
      </c>
      <c r="D6496" s="4"/>
      <c r="E6496" s="4" t="s">
        <v>72</v>
      </c>
      <c r="F6496" s="4" t="s">
        <v>73</v>
      </c>
      <c r="G6496" s="4" t="s">
        <v>12600</v>
      </c>
      <c r="H6496" s="4" t="s">
        <v>70</v>
      </c>
      <c r="I6496" s="5" t="n">
        <v>1</v>
      </c>
      <c r="J6496" s="6" t="n">
        <v>122</v>
      </c>
    </row>
    <row r="6497" customFormat="false" ht="12" hidden="true" customHeight="true" outlineLevel="0" collapsed="false">
      <c r="A6497" s="4" t="s">
        <v>8692</v>
      </c>
      <c r="B6497" s="4" t="s">
        <v>8693</v>
      </c>
      <c r="C6497" s="4" t="n">
        <v>266359</v>
      </c>
      <c r="D6497" s="4"/>
      <c r="E6497" s="4" t="s">
        <v>72</v>
      </c>
      <c r="F6497" s="4" t="s">
        <v>73</v>
      </c>
      <c r="G6497" s="4" t="s">
        <v>12601</v>
      </c>
      <c r="H6497" s="4" t="s">
        <v>70</v>
      </c>
      <c r="I6497" s="5" t="n">
        <v>1</v>
      </c>
      <c r="J6497" s="6" t="n">
        <v>109.8</v>
      </c>
    </row>
    <row r="6498" customFormat="false" ht="12" hidden="true" customHeight="true" outlineLevel="0" collapsed="false">
      <c r="A6498" s="4" t="s">
        <v>8692</v>
      </c>
      <c r="B6498" s="4" t="s">
        <v>8693</v>
      </c>
      <c r="C6498" s="4" t="n">
        <v>266360</v>
      </c>
      <c r="D6498" s="4"/>
      <c r="E6498" s="4" t="s">
        <v>72</v>
      </c>
      <c r="F6498" s="4" t="s">
        <v>73</v>
      </c>
      <c r="G6498" s="4" t="s">
        <v>12602</v>
      </c>
      <c r="H6498" s="4" t="s">
        <v>70</v>
      </c>
      <c r="I6498" s="5" t="n">
        <v>1</v>
      </c>
      <c r="J6498" s="6" t="n">
        <v>122</v>
      </c>
    </row>
    <row r="6499" customFormat="false" ht="12" hidden="true" customHeight="true" outlineLevel="0" collapsed="false">
      <c r="A6499" s="4" t="s">
        <v>8692</v>
      </c>
      <c r="B6499" s="4" t="s">
        <v>8693</v>
      </c>
      <c r="C6499" s="4" t="n">
        <v>266361</v>
      </c>
      <c r="D6499" s="4"/>
      <c r="E6499" s="4" t="s">
        <v>72</v>
      </c>
      <c r="F6499" s="4" t="s">
        <v>73</v>
      </c>
      <c r="G6499" s="4" t="s">
        <v>12603</v>
      </c>
      <c r="H6499" s="4" t="s">
        <v>70</v>
      </c>
      <c r="I6499" s="5" t="n">
        <v>1</v>
      </c>
      <c r="J6499" s="6" t="n">
        <v>122</v>
      </c>
    </row>
    <row r="6500" customFormat="false" ht="12" hidden="true" customHeight="true" outlineLevel="0" collapsed="false">
      <c r="A6500" s="4" t="s">
        <v>8692</v>
      </c>
      <c r="B6500" s="4" t="s">
        <v>8693</v>
      </c>
      <c r="C6500" s="4" t="n">
        <v>266362</v>
      </c>
      <c r="D6500" s="4"/>
      <c r="E6500" s="4" t="s">
        <v>72</v>
      </c>
      <c r="F6500" s="4" t="s">
        <v>73</v>
      </c>
      <c r="G6500" s="4" t="s">
        <v>12604</v>
      </c>
      <c r="H6500" s="4" t="s">
        <v>70</v>
      </c>
      <c r="I6500" s="5" t="n">
        <v>1</v>
      </c>
      <c r="J6500" s="6" t="n">
        <v>122</v>
      </c>
    </row>
    <row r="6501" customFormat="false" ht="12" hidden="true" customHeight="true" outlineLevel="0" collapsed="false">
      <c r="A6501" s="4" t="s">
        <v>8692</v>
      </c>
      <c r="B6501" s="4" t="s">
        <v>8693</v>
      </c>
      <c r="C6501" s="4" t="n">
        <v>266363</v>
      </c>
      <c r="D6501" s="4"/>
      <c r="E6501" s="4" t="s">
        <v>72</v>
      </c>
      <c r="F6501" s="4" t="s">
        <v>73</v>
      </c>
      <c r="G6501" s="4" t="s">
        <v>12605</v>
      </c>
      <c r="H6501" s="4" t="s">
        <v>70</v>
      </c>
      <c r="I6501" s="5" t="n">
        <v>1</v>
      </c>
      <c r="J6501" s="6" t="n">
        <v>122</v>
      </c>
    </row>
    <row r="6502" customFormat="false" ht="12" hidden="true" customHeight="true" outlineLevel="0" collapsed="false">
      <c r="A6502" s="4" t="s">
        <v>8692</v>
      </c>
      <c r="B6502" s="4" t="s">
        <v>8693</v>
      </c>
      <c r="C6502" s="4" t="n">
        <v>266377</v>
      </c>
      <c r="D6502" s="4"/>
      <c r="E6502" s="4" t="s">
        <v>72</v>
      </c>
      <c r="F6502" s="4" t="s">
        <v>73</v>
      </c>
      <c r="G6502" s="4" t="s">
        <v>12606</v>
      </c>
      <c r="H6502" s="4" t="s">
        <v>70</v>
      </c>
      <c r="I6502" s="5" t="n">
        <v>3</v>
      </c>
      <c r="J6502" s="6" t="n">
        <v>948.8916</v>
      </c>
    </row>
    <row r="6503" customFormat="false" ht="12" hidden="true" customHeight="true" outlineLevel="0" collapsed="false">
      <c r="A6503" s="4" t="s">
        <v>8692</v>
      </c>
      <c r="B6503" s="4" t="s">
        <v>8693</v>
      </c>
      <c r="C6503" s="4" t="n">
        <v>266477</v>
      </c>
      <c r="D6503" s="4"/>
      <c r="E6503" s="4" t="s">
        <v>72</v>
      </c>
      <c r="F6503" s="4" t="s">
        <v>73</v>
      </c>
      <c r="G6503" s="4" t="s">
        <v>12607</v>
      </c>
      <c r="H6503" s="4" t="s">
        <v>70</v>
      </c>
      <c r="I6503" s="5" t="n">
        <v>1</v>
      </c>
      <c r="J6503" s="6" t="n">
        <v>1E-007</v>
      </c>
    </row>
    <row r="6504" customFormat="false" ht="12" hidden="true" customHeight="true" outlineLevel="0" collapsed="false">
      <c r="A6504" s="4" t="s">
        <v>8692</v>
      </c>
      <c r="B6504" s="4" t="s">
        <v>8693</v>
      </c>
      <c r="C6504" s="4" t="n">
        <v>266809</v>
      </c>
      <c r="D6504" s="4"/>
      <c r="E6504" s="4" t="s">
        <v>72</v>
      </c>
      <c r="F6504" s="4" t="s">
        <v>73</v>
      </c>
      <c r="G6504" s="4" t="s">
        <v>12608</v>
      </c>
      <c r="H6504" s="4" t="s">
        <v>70</v>
      </c>
      <c r="I6504" s="5" t="n">
        <v>1</v>
      </c>
      <c r="J6504" s="6" t="n">
        <v>815.936</v>
      </c>
    </row>
    <row r="6505" customFormat="false" ht="12" hidden="true" customHeight="true" outlineLevel="0" collapsed="false">
      <c r="A6505" s="4" t="s">
        <v>8692</v>
      </c>
      <c r="B6505" s="4" t="s">
        <v>8693</v>
      </c>
      <c r="C6505" s="4" t="n">
        <v>267283</v>
      </c>
      <c r="D6505" s="4"/>
      <c r="E6505" s="4" t="s">
        <v>72</v>
      </c>
      <c r="F6505" s="4" t="s">
        <v>73</v>
      </c>
      <c r="G6505" s="4" t="s">
        <v>12609</v>
      </c>
      <c r="H6505" s="4" t="s">
        <v>70</v>
      </c>
      <c r="I6505" s="5" t="n">
        <v>50</v>
      </c>
      <c r="J6505" s="6" t="n">
        <v>280.6</v>
      </c>
    </row>
    <row r="6506" customFormat="false" ht="12" hidden="true" customHeight="true" outlineLevel="0" collapsed="false">
      <c r="A6506" s="4" t="s">
        <v>8692</v>
      </c>
      <c r="B6506" s="4" t="s">
        <v>8693</v>
      </c>
      <c r="C6506" s="4" t="n">
        <v>268079</v>
      </c>
      <c r="D6506" s="4"/>
      <c r="E6506" s="4" t="s">
        <v>72</v>
      </c>
      <c r="F6506" s="4" t="s">
        <v>73</v>
      </c>
      <c r="G6506" s="4" t="s">
        <v>12610</v>
      </c>
      <c r="H6506" s="4" t="s">
        <v>70</v>
      </c>
      <c r="I6506" s="5" t="n">
        <v>2</v>
      </c>
      <c r="J6506" s="6" t="n">
        <v>836.676</v>
      </c>
    </row>
    <row r="6507" customFormat="false" ht="12" hidden="true" customHeight="true" outlineLevel="0" collapsed="false">
      <c r="A6507" s="4" t="s">
        <v>8692</v>
      </c>
      <c r="B6507" s="4" t="s">
        <v>8693</v>
      </c>
      <c r="C6507" s="4" t="n">
        <v>268378</v>
      </c>
      <c r="D6507" s="4"/>
      <c r="E6507" s="4" t="s">
        <v>72</v>
      </c>
      <c r="F6507" s="4" t="s">
        <v>73</v>
      </c>
      <c r="G6507" s="4" t="s">
        <v>12611</v>
      </c>
      <c r="H6507" s="4" t="s">
        <v>70</v>
      </c>
      <c r="I6507" s="5" t="n">
        <v>3</v>
      </c>
      <c r="J6507" s="6" t="n">
        <v>861.2834</v>
      </c>
    </row>
    <row r="6508" customFormat="false" ht="12" hidden="true" customHeight="true" outlineLevel="0" collapsed="false">
      <c r="A6508" s="4" t="s">
        <v>8692</v>
      </c>
      <c r="B6508" s="4" t="s">
        <v>8693</v>
      </c>
      <c r="C6508" s="4" t="n">
        <v>269290</v>
      </c>
      <c r="D6508" s="4"/>
      <c r="E6508" s="4" t="s">
        <v>72</v>
      </c>
      <c r="F6508" s="4" t="s">
        <v>73</v>
      </c>
      <c r="G6508" s="4" t="s">
        <v>12612</v>
      </c>
      <c r="H6508" s="4" t="s">
        <v>70</v>
      </c>
      <c r="I6508" s="5" t="n">
        <v>1</v>
      </c>
      <c r="J6508" s="6" t="n">
        <v>407.358</v>
      </c>
    </row>
    <row r="6509" customFormat="false" ht="12" hidden="true" customHeight="true" outlineLevel="0" collapsed="false">
      <c r="A6509" s="4" t="s">
        <v>8692</v>
      </c>
      <c r="B6509" s="4" t="s">
        <v>8693</v>
      </c>
      <c r="C6509" s="4" t="n">
        <v>269291</v>
      </c>
      <c r="D6509" s="4"/>
      <c r="E6509" s="4" t="s">
        <v>72</v>
      </c>
      <c r="F6509" s="4" t="s">
        <v>73</v>
      </c>
      <c r="G6509" s="4" t="s">
        <v>12613</v>
      </c>
      <c r="H6509" s="4" t="s">
        <v>70</v>
      </c>
      <c r="I6509" s="5" t="n">
        <v>1</v>
      </c>
      <c r="J6509" s="6" t="n">
        <v>456.768</v>
      </c>
    </row>
    <row r="6510" customFormat="false" ht="12" hidden="true" customHeight="true" outlineLevel="0" collapsed="false">
      <c r="A6510" s="4" t="s">
        <v>8692</v>
      </c>
      <c r="B6510" s="4" t="s">
        <v>8693</v>
      </c>
      <c r="C6510" s="4" t="n">
        <v>272395</v>
      </c>
      <c r="D6510" s="4"/>
      <c r="E6510" s="4" t="s">
        <v>72</v>
      </c>
      <c r="F6510" s="4" t="s">
        <v>73</v>
      </c>
      <c r="G6510" s="4" t="s">
        <v>12614</v>
      </c>
      <c r="H6510" s="4" t="s">
        <v>70</v>
      </c>
      <c r="I6510" s="5" t="n">
        <v>3</v>
      </c>
      <c r="J6510" s="6" t="n">
        <v>894.9432</v>
      </c>
    </row>
    <row r="6511" customFormat="false" ht="12" hidden="true" customHeight="true" outlineLevel="0" collapsed="false">
      <c r="A6511" s="4" t="s">
        <v>8692</v>
      </c>
      <c r="B6511" s="4" t="s">
        <v>8693</v>
      </c>
      <c r="C6511" s="4" t="n">
        <v>273794</v>
      </c>
      <c r="D6511" s="4"/>
      <c r="E6511" s="4" t="s">
        <v>72</v>
      </c>
      <c r="F6511" s="4" t="s">
        <v>73</v>
      </c>
      <c r="G6511" s="4" t="s">
        <v>12615</v>
      </c>
      <c r="H6511" s="4" t="s">
        <v>70</v>
      </c>
      <c r="I6511" s="5" t="n">
        <v>82</v>
      </c>
      <c r="J6511" s="6" t="n">
        <v>8.2E-006</v>
      </c>
    </row>
    <row r="6512" customFormat="false" ht="12" hidden="true" customHeight="true" outlineLevel="0" collapsed="false">
      <c r="A6512" s="4" t="s">
        <v>8692</v>
      </c>
      <c r="B6512" s="4" t="s">
        <v>8693</v>
      </c>
      <c r="C6512" s="4" t="n">
        <v>275397</v>
      </c>
      <c r="D6512" s="4"/>
      <c r="E6512" s="4" t="s">
        <v>72</v>
      </c>
      <c r="F6512" s="4" t="s">
        <v>73</v>
      </c>
      <c r="G6512" s="4" t="s">
        <v>12616</v>
      </c>
      <c r="H6512" s="4" t="s">
        <v>70</v>
      </c>
      <c r="I6512" s="5" t="n">
        <v>1</v>
      </c>
      <c r="J6512" s="6" t="n">
        <v>1E-007</v>
      </c>
    </row>
    <row r="6513" customFormat="false" ht="12" hidden="true" customHeight="true" outlineLevel="0" collapsed="false">
      <c r="A6513" s="4" t="s">
        <v>8692</v>
      </c>
      <c r="B6513" s="4" t="s">
        <v>8693</v>
      </c>
      <c r="C6513" s="4" t="n">
        <v>275398</v>
      </c>
      <c r="D6513" s="4"/>
      <c r="E6513" s="4" t="s">
        <v>72</v>
      </c>
      <c r="F6513" s="4" t="s">
        <v>73</v>
      </c>
      <c r="G6513" s="4" t="s">
        <v>12617</v>
      </c>
      <c r="H6513" s="4" t="s">
        <v>70</v>
      </c>
      <c r="I6513" s="5" t="n">
        <v>2</v>
      </c>
      <c r="J6513" s="6" t="n">
        <v>1.3E-006</v>
      </c>
    </row>
    <row r="6514" customFormat="false" ht="12" hidden="true" customHeight="true" outlineLevel="0" collapsed="false">
      <c r="A6514" s="4" t="s">
        <v>8692</v>
      </c>
      <c r="B6514" s="4" t="s">
        <v>8693</v>
      </c>
      <c r="C6514" s="4" t="n">
        <v>276203</v>
      </c>
      <c r="D6514" s="4"/>
      <c r="E6514" s="4" t="s">
        <v>72</v>
      </c>
      <c r="F6514" s="4" t="s">
        <v>73</v>
      </c>
      <c r="G6514" s="4" t="s">
        <v>12618</v>
      </c>
      <c r="H6514" s="4" t="s">
        <v>70</v>
      </c>
      <c r="I6514" s="5" t="n">
        <v>5</v>
      </c>
      <c r="J6514" s="6" t="n">
        <v>805.2</v>
      </c>
    </row>
    <row r="6515" customFormat="false" ht="12" hidden="true" customHeight="true" outlineLevel="0" collapsed="false">
      <c r="A6515" s="4" t="s">
        <v>8692</v>
      </c>
      <c r="B6515" s="4" t="s">
        <v>8693</v>
      </c>
      <c r="C6515" s="4" t="n">
        <v>281090</v>
      </c>
      <c r="D6515" s="4"/>
      <c r="E6515" s="4" t="s">
        <v>72</v>
      </c>
      <c r="F6515" s="4" t="s">
        <v>73</v>
      </c>
      <c r="G6515" s="4" t="s">
        <v>12619</v>
      </c>
      <c r="H6515" s="4" t="s">
        <v>70</v>
      </c>
      <c r="I6515" s="5" t="n">
        <v>1</v>
      </c>
      <c r="J6515" s="6" t="n">
        <v>2314.584</v>
      </c>
    </row>
    <row r="6516" customFormat="false" ht="12" hidden="true" customHeight="true" outlineLevel="0" collapsed="false">
      <c r="A6516" s="4" t="s">
        <v>8692</v>
      </c>
      <c r="B6516" s="4" t="s">
        <v>8693</v>
      </c>
      <c r="C6516" s="4" t="n">
        <v>282194</v>
      </c>
      <c r="D6516" s="4"/>
      <c r="E6516" s="4" t="s">
        <v>72</v>
      </c>
      <c r="F6516" s="4" t="s">
        <v>73</v>
      </c>
      <c r="G6516" s="4" t="s">
        <v>12620</v>
      </c>
      <c r="H6516" s="4" t="s">
        <v>70</v>
      </c>
      <c r="I6516" s="5" t="n">
        <v>5</v>
      </c>
      <c r="J6516" s="6" t="n">
        <v>1788.825</v>
      </c>
    </row>
    <row r="6517" customFormat="false" ht="12" hidden="true" customHeight="true" outlineLevel="0" collapsed="false">
      <c r="A6517" s="4" t="s">
        <v>8692</v>
      </c>
      <c r="B6517" s="4" t="s">
        <v>8693</v>
      </c>
      <c r="C6517" s="4" t="n">
        <v>282501</v>
      </c>
      <c r="D6517" s="4"/>
      <c r="E6517" s="4" t="s">
        <v>72</v>
      </c>
      <c r="F6517" s="4" t="s">
        <v>73</v>
      </c>
      <c r="G6517" s="4" t="s">
        <v>12621</v>
      </c>
      <c r="H6517" s="4" t="s">
        <v>70</v>
      </c>
      <c r="I6517" s="5" t="n">
        <v>1</v>
      </c>
      <c r="J6517" s="6" t="n">
        <v>71.37</v>
      </c>
    </row>
    <row r="6518" customFormat="false" ht="12" hidden="true" customHeight="true" outlineLevel="0" collapsed="false">
      <c r="A6518" s="4" t="s">
        <v>8692</v>
      </c>
      <c r="B6518" s="4" t="s">
        <v>8693</v>
      </c>
      <c r="C6518" s="4" t="n">
        <v>282502</v>
      </c>
      <c r="D6518" s="4"/>
      <c r="E6518" s="4" t="s">
        <v>72</v>
      </c>
      <c r="F6518" s="4" t="s">
        <v>73</v>
      </c>
      <c r="G6518" s="4" t="s">
        <v>12622</v>
      </c>
      <c r="H6518" s="4" t="s">
        <v>70</v>
      </c>
      <c r="I6518" s="5" t="n">
        <v>1</v>
      </c>
      <c r="J6518" s="6" t="n">
        <v>142.74</v>
      </c>
    </row>
    <row r="6519" customFormat="false" ht="12" hidden="true" customHeight="true" outlineLevel="0" collapsed="false">
      <c r="A6519" s="4" t="s">
        <v>8692</v>
      </c>
      <c r="B6519" s="4" t="s">
        <v>8693</v>
      </c>
      <c r="C6519" s="4" t="n">
        <v>282506</v>
      </c>
      <c r="D6519" s="4"/>
      <c r="E6519" s="4" t="s">
        <v>72</v>
      </c>
      <c r="F6519" s="4" t="s">
        <v>73</v>
      </c>
      <c r="G6519" s="4" t="s">
        <v>12623</v>
      </c>
      <c r="H6519" s="4" t="s">
        <v>70</v>
      </c>
      <c r="I6519" s="5" t="n">
        <v>14</v>
      </c>
      <c r="J6519" s="6" t="n">
        <v>8059.9940999</v>
      </c>
    </row>
    <row r="6520" customFormat="false" ht="12" hidden="true" customHeight="true" outlineLevel="0" collapsed="false">
      <c r="A6520" s="4" t="s">
        <v>8692</v>
      </c>
      <c r="B6520" s="4" t="s">
        <v>8693</v>
      </c>
      <c r="C6520" s="4" t="n">
        <v>284392</v>
      </c>
      <c r="D6520" s="4"/>
      <c r="E6520" s="4" t="s">
        <v>72</v>
      </c>
      <c r="F6520" s="4" t="s">
        <v>73</v>
      </c>
      <c r="G6520" s="4" t="s">
        <v>12624</v>
      </c>
      <c r="H6520" s="4" t="s">
        <v>70</v>
      </c>
      <c r="I6520" s="5" t="n">
        <v>40</v>
      </c>
      <c r="J6520" s="6" t="n">
        <v>7964.16</v>
      </c>
    </row>
    <row r="6521" customFormat="false" ht="12" hidden="true" customHeight="true" outlineLevel="0" collapsed="false">
      <c r="A6521" s="4" t="s">
        <v>8692</v>
      </c>
      <c r="B6521" s="4" t="s">
        <v>8693</v>
      </c>
      <c r="C6521" s="4" t="n">
        <v>286593</v>
      </c>
      <c r="D6521" s="4"/>
      <c r="E6521" s="4" t="s">
        <v>72</v>
      </c>
      <c r="F6521" s="4" t="s">
        <v>73</v>
      </c>
      <c r="G6521" s="4" t="s">
        <v>12625</v>
      </c>
      <c r="H6521" s="4" t="s">
        <v>70</v>
      </c>
      <c r="I6521" s="5" t="n">
        <v>3</v>
      </c>
      <c r="J6521" s="6" t="n">
        <v>915</v>
      </c>
    </row>
    <row r="6522" customFormat="false" ht="12" hidden="true" customHeight="true" outlineLevel="0" collapsed="false">
      <c r="A6522" s="4" t="s">
        <v>8692</v>
      </c>
      <c r="B6522" s="4" t="s">
        <v>8693</v>
      </c>
      <c r="C6522" s="4" t="n">
        <v>288090</v>
      </c>
      <c r="D6522" s="4"/>
      <c r="E6522" s="4" t="s">
        <v>72</v>
      </c>
      <c r="F6522" s="4" t="s">
        <v>73</v>
      </c>
      <c r="G6522" s="4" t="s">
        <v>12626</v>
      </c>
      <c r="H6522" s="4" t="s">
        <v>70</v>
      </c>
      <c r="I6522" s="5" t="n">
        <v>2</v>
      </c>
      <c r="J6522" s="6" t="n">
        <v>329.4</v>
      </c>
    </row>
    <row r="6523" customFormat="false" ht="12" hidden="true" customHeight="true" outlineLevel="0" collapsed="false">
      <c r="A6523" s="4" t="s">
        <v>8692</v>
      </c>
      <c r="B6523" s="4" t="s">
        <v>8693</v>
      </c>
      <c r="C6523" s="4" t="n">
        <v>288094</v>
      </c>
      <c r="D6523" s="4"/>
      <c r="E6523" s="4" t="s">
        <v>72</v>
      </c>
      <c r="F6523" s="4" t="s">
        <v>73</v>
      </c>
      <c r="G6523" s="4" t="s">
        <v>12627</v>
      </c>
      <c r="H6523" s="4" t="s">
        <v>70</v>
      </c>
      <c r="I6523" s="5" t="n">
        <v>1</v>
      </c>
      <c r="J6523" s="6" t="n">
        <v>164.7</v>
      </c>
    </row>
    <row r="6524" customFormat="false" ht="12" hidden="true" customHeight="true" outlineLevel="0" collapsed="false">
      <c r="A6524" s="4" t="s">
        <v>8692</v>
      </c>
      <c r="B6524" s="4" t="s">
        <v>8693</v>
      </c>
      <c r="C6524" s="4" t="n">
        <v>292392</v>
      </c>
      <c r="D6524" s="4"/>
      <c r="E6524" s="4" t="s">
        <v>72</v>
      </c>
      <c r="F6524" s="4" t="s">
        <v>73</v>
      </c>
      <c r="G6524" s="4" t="s">
        <v>12628</v>
      </c>
      <c r="H6524" s="4" t="s">
        <v>70</v>
      </c>
      <c r="I6524" s="5" t="n">
        <v>24</v>
      </c>
      <c r="J6524" s="6" t="n">
        <v>0.2440022</v>
      </c>
    </row>
    <row r="6525" customFormat="false" ht="12" hidden="true" customHeight="true" outlineLevel="0" collapsed="false">
      <c r="A6525" s="4" t="s">
        <v>8692</v>
      </c>
      <c r="B6525" s="4" t="s">
        <v>8693</v>
      </c>
      <c r="C6525" s="4" t="n">
        <v>296392</v>
      </c>
      <c r="D6525" s="4"/>
      <c r="E6525" s="4" t="s">
        <v>72</v>
      </c>
      <c r="F6525" s="4" t="s">
        <v>73</v>
      </c>
      <c r="G6525" s="4" t="s">
        <v>12629</v>
      </c>
      <c r="H6525" s="4" t="s">
        <v>70</v>
      </c>
      <c r="I6525" s="5" t="n">
        <v>160</v>
      </c>
      <c r="J6525" s="6" t="n">
        <v>25766.54</v>
      </c>
    </row>
    <row r="6526" customFormat="false" ht="12" hidden="true" customHeight="true" outlineLevel="0" collapsed="false">
      <c r="A6526" s="4" t="s">
        <v>8692</v>
      </c>
      <c r="B6526" s="4" t="s">
        <v>8693</v>
      </c>
      <c r="C6526" s="4" t="n">
        <v>296790</v>
      </c>
      <c r="D6526" s="4"/>
      <c r="E6526" s="4" t="s">
        <v>72</v>
      </c>
      <c r="F6526" s="4" t="s">
        <v>73</v>
      </c>
      <c r="G6526" s="4" t="s">
        <v>12630</v>
      </c>
      <c r="H6526" s="4" t="s">
        <v>18</v>
      </c>
      <c r="I6526" s="5" t="n">
        <v>6</v>
      </c>
      <c r="J6526" s="6" t="n">
        <v>0.0002444</v>
      </c>
    </row>
    <row r="6527" customFormat="false" ht="12" hidden="true" customHeight="true" outlineLevel="0" collapsed="false">
      <c r="A6527" s="4" t="s">
        <v>8692</v>
      </c>
      <c r="B6527" s="4" t="s">
        <v>8693</v>
      </c>
      <c r="C6527" s="4" t="n">
        <v>297590</v>
      </c>
      <c r="D6527" s="4"/>
      <c r="E6527" s="4" t="s">
        <v>72</v>
      </c>
      <c r="F6527" s="4" t="s">
        <v>73</v>
      </c>
      <c r="G6527" s="4" t="s">
        <v>12631</v>
      </c>
      <c r="H6527" s="4" t="s">
        <v>70</v>
      </c>
      <c r="I6527" s="5" t="n">
        <v>4</v>
      </c>
      <c r="J6527" s="6" t="n">
        <v>913.536</v>
      </c>
    </row>
    <row r="6528" customFormat="false" ht="12" hidden="true" customHeight="true" outlineLevel="0" collapsed="false">
      <c r="A6528" s="4" t="s">
        <v>8692</v>
      </c>
      <c r="B6528" s="4" t="s">
        <v>8693</v>
      </c>
      <c r="C6528" s="4" t="n">
        <v>297591</v>
      </c>
      <c r="D6528" s="4"/>
      <c r="E6528" s="4" t="s">
        <v>72</v>
      </c>
      <c r="F6528" s="4" t="s">
        <v>73</v>
      </c>
      <c r="G6528" s="4" t="s">
        <v>12632</v>
      </c>
      <c r="H6528" s="4" t="s">
        <v>70</v>
      </c>
      <c r="I6528" s="5" t="n">
        <v>2</v>
      </c>
      <c r="J6528" s="6" t="n">
        <v>38.5</v>
      </c>
    </row>
    <row r="6529" customFormat="false" ht="12" hidden="true" customHeight="true" outlineLevel="0" collapsed="false">
      <c r="A6529" s="4" t="s">
        <v>8692</v>
      </c>
      <c r="B6529" s="4" t="s">
        <v>8693</v>
      </c>
      <c r="C6529" s="4" t="n">
        <v>297593</v>
      </c>
      <c r="D6529" s="4"/>
      <c r="E6529" s="4" t="s">
        <v>72</v>
      </c>
      <c r="F6529" s="4" t="s">
        <v>73</v>
      </c>
      <c r="G6529" s="4" t="s">
        <v>12633</v>
      </c>
      <c r="H6529" s="4" t="s">
        <v>18</v>
      </c>
      <c r="I6529" s="5" t="n">
        <v>1</v>
      </c>
      <c r="J6529" s="6" t="n">
        <v>19.25</v>
      </c>
    </row>
    <row r="6530" customFormat="false" ht="12" hidden="true" customHeight="true" outlineLevel="0" collapsed="false">
      <c r="A6530" s="4" t="s">
        <v>8692</v>
      </c>
      <c r="B6530" s="4" t="s">
        <v>8693</v>
      </c>
      <c r="C6530" s="4" t="n">
        <v>297596</v>
      </c>
      <c r="D6530" s="4"/>
      <c r="E6530" s="4" t="s">
        <v>72</v>
      </c>
      <c r="F6530" s="4" t="s">
        <v>73</v>
      </c>
      <c r="G6530" s="4" t="s">
        <v>12634</v>
      </c>
      <c r="H6530" s="4" t="s">
        <v>70</v>
      </c>
      <c r="I6530" s="5" t="n">
        <v>2</v>
      </c>
      <c r="J6530" s="6" t="n">
        <v>49.31</v>
      </c>
    </row>
    <row r="6531" customFormat="false" ht="12" hidden="true" customHeight="true" outlineLevel="0" collapsed="false">
      <c r="A6531" s="4" t="s">
        <v>8692</v>
      </c>
      <c r="B6531" s="4" t="s">
        <v>8693</v>
      </c>
      <c r="C6531" s="4" t="n">
        <v>297689</v>
      </c>
      <c r="D6531" s="4"/>
      <c r="E6531" s="4" t="s">
        <v>72</v>
      </c>
      <c r="F6531" s="4" t="s">
        <v>73</v>
      </c>
      <c r="G6531" s="4" t="s">
        <v>12635</v>
      </c>
      <c r="H6531" s="4" t="s">
        <v>18</v>
      </c>
      <c r="I6531" s="5" t="n">
        <v>4</v>
      </c>
      <c r="J6531" s="6" t="n">
        <v>0.00488</v>
      </c>
    </row>
    <row r="6532" customFormat="false" ht="12" hidden="true" customHeight="true" outlineLevel="0" collapsed="false">
      <c r="A6532" s="4" t="s">
        <v>8692</v>
      </c>
      <c r="B6532" s="4" t="s">
        <v>8693</v>
      </c>
      <c r="C6532" s="4" t="n">
        <v>297766</v>
      </c>
      <c r="D6532" s="4"/>
      <c r="E6532" s="4" t="s">
        <v>72</v>
      </c>
      <c r="F6532" s="4" t="s">
        <v>73</v>
      </c>
      <c r="G6532" s="4" t="s">
        <v>12636</v>
      </c>
      <c r="H6532" s="4" t="s">
        <v>70</v>
      </c>
      <c r="I6532" s="5" t="n">
        <v>5</v>
      </c>
      <c r="J6532" s="6" t="n">
        <v>6E-006</v>
      </c>
    </row>
    <row r="6533" customFormat="false" ht="12" hidden="true" customHeight="true" outlineLevel="0" collapsed="false">
      <c r="A6533" s="4" t="s">
        <v>8692</v>
      </c>
      <c r="B6533" s="4" t="s">
        <v>8693</v>
      </c>
      <c r="C6533" s="4" t="n">
        <v>298063</v>
      </c>
      <c r="D6533" s="4"/>
      <c r="E6533" s="4" t="s">
        <v>72</v>
      </c>
      <c r="F6533" s="4" t="s">
        <v>73</v>
      </c>
      <c r="G6533" s="4" t="s">
        <v>12637</v>
      </c>
      <c r="H6533" s="4" t="s">
        <v>70</v>
      </c>
      <c r="I6533" s="5" t="n">
        <v>2</v>
      </c>
      <c r="J6533" s="6" t="n">
        <v>340.38</v>
      </c>
    </row>
    <row r="6534" customFormat="false" ht="12" hidden="true" customHeight="true" outlineLevel="0" collapsed="false">
      <c r="A6534" s="4" t="s">
        <v>8692</v>
      </c>
      <c r="B6534" s="4" t="s">
        <v>8693</v>
      </c>
      <c r="C6534" s="4" t="n">
        <v>298827</v>
      </c>
      <c r="D6534" s="4"/>
      <c r="E6534" s="4" t="s">
        <v>72</v>
      </c>
      <c r="F6534" s="4" t="s">
        <v>73</v>
      </c>
      <c r="G6534" s="4" t="s">
        <v>12638</v>
      </c>
      <c r="H6534" s="4" t="s">
        <v>70</v>
      </c>
      <c r="I6534" s="5" t="n">
        <v>6</v>
      </c>
      <c r="J6534" s="6" t="n">
        <v>4224.738</v>
      </c>
    </row>
    <row r="6535" customFormat="false" ht="12" hidden="true" customHeight="true" outlineLevel="0" collapsed="false">
      <c r="A6535" s="4" t="s">
        <v>8692</v>
      </c>
      <c r="B6535" s="4" t="s">
        <v>8693</v>
      </c>
      <c r="C6535" s="4" t="n">
        <v>299491</v>
      </c>
      <c r="D6535" s="4"/>
      <c r="E6535" s="4" t="s">
        <v>72</v>
      </c>
      <c r="F6535" s="4" t="s">
        <v>73</v>
      </c>
      <c r="G6535" s="4" t="s">
        <v>12639</v>
      </c>
      <c r="H6535" s="4" t="s">
        <v>70</v>
      </c>
      <c r="I6535" s="5" t="n">
        <v>1</v>
      </c>
      <c r="J6535" s="6" t="n">
        <v>82.3134</v>
      </c>
    </row>
    <row r="6536" customFormat="false" ht="12" hidden="true" customHeight="true" outlineLevel="0" collapsed="false">
      <c r="A6536" s="4" t="s">
        <v>8692</v>
      </c>
      <c r="B6536" s="4" t="s">
        <v>8693</v>
      </c>
      <c r="C6536" s="4" t="n">
        <v>299777</v>
      </c>
      <c r="D6536" s="4"/>
      <c r="E6536" s="4" t="s">
        <v>72</v>
      </c>
      <c r="F6536" s="4" t="s">
        <v>73</v>
      </c>
      <c r="G6536" s="4" t="s">
        <v>12640</v>
      </c>
      <c r="H6536" s="4" t="s">
        <v>70</v>
      </c>
      <c r="I6536" s="5" t="n">
        <v>1</v>
      </c>
      <c r="J6536" s="6" t="n">
        <v>244.03394</v>
      </c>
    </row>
    <row r="6537" customFormat="false" ht="12" hidden="true" customHeight="true" outlineLevel="0" collapsed="false">
      <c r="A6537" s="4" t="s">
        <v>8692</v>
      </c>
      <c r="B6537" s="4" t="s">
        <v>8693</v>
      </c>
      <c r="C6537" s="4" t="n">
        <v>299779</v>
      </c>
      <c r="D6537" s="4"/>
      <c r="E6537" s="4" t="s">
        <v>72</v>
      </c>
      <c r="F6537" s="4" t="s">
        <v>73</v>
      </c>
      <c r="G6537" s="4" t="s">
        <v>12641</v>
      </c>
      <c r="H6537" s="4" t="s">
        <v>70</v>
      </c>
      <c r="I6537" s="5" t="n">
        <v>1</v>
      </c>
      <c r="J6537" s="6" t="n">
        <v>304.96656</v>
      </c>
    </row>
    <row r="6538" customFormat="false" ht="12" hidden="true" customHeight="true" outlineLevel="0" collapsed="false">
      <c r="A6538" s="4" t="s">
        <v>8692</v>
      </c>
      <c r="B6538" s="4" t="s">
        <v>8693</v>
      </c>
      <c r="C6538" s="4" t="n">
        <v>299780</v>
      </c>
      <c r="D6538" s="4"/>
      <c r="E6538" s="4" t="s">
        <v>72</v>
      </c>
      <c r="F6538" s="4" t="s">
        <v>73</v>
      </c>
      <c r="G6538" s="4" t="s">
        <v>12642</v>
      </c>
      <c r="H6538" s="4" t="s">
        <v>70</v>
      </c>
      <c r="I6538" s="5" t="n">
        <v>1</v>
      </c>
      <c r="J6538" s="6" t="n">
        <v>304.9995</v>
      </c>
    </row>
    <row r="6539" customFormat="false" ht="12" hidden="true" customHeight="true" outlineLevel="0" collapsed="false">
      <c r="A6539" s="4" t="s">
        <v>8692</v>
      </c>
      <c r="B6539" s="4" t="s">
        <v>8693</v>
      </c>
      <c r="C6539" s="4" t="n">
        <v>299787</v>
      </c>
      <c r="D6539" s="4"/>
      <c r="E6539" s="4" t="s">
        <v>72</v>
      </c>
      <c r="F6539" s="4" t="s">
        <v>73</v>
      </c>
      <c r="G6539" s="4" t="s">
        <v>12643</v>
      </c>
      <c r="H6539" s="4" t="s">
        <v>70</v>
      </c>
      <c r="I6539" s="5" t="n">
        <v>3</v>
      </c>
      <c r="J6539" s="6" t="n">
        <v>0.00366</v>
      </c>
    </row>
    <row r="6540" customFormat="false" ht="12" hidden="true" customHeight="true" outlineLevel="0" collapsed="false">
      <c r="A6540" s="4" t="s">
        <v>8692</v>
      </c>
      <c r="B6540" s="4" t="s">
        <v>8693</v>
      </c>
      <c r="C6540" s="4" t="n">
        <v>299788</v>
      </c>
      <c r="D6540" s="4"/>
      <c r="E6540" s="4" t="s">
        <v>72</v>
      </c>
      <c r="F6540" s="4" t="s">
        <v>73</v>
      </c>
      <c r="G6540" s="4" t="s">
        <v>12644</v>
      </c>
      <c r="H6540" s="4" t="s">
        <v>70</v>
      </c>
      <c r="I6540" s="5" t="n">
        <v>3</v>
      </c>
      <c r="J6540" s="6" t="n">
        <v>0.00366</v>
      </c>
    </row>
    <row r="6541" customFormat="false" ht="12" hidden="true" customHeight="true" outlineLevel="0" collapsed="false">
      <c r="A6541" s="4" t="s">
        <v>8692</v>
      </c>
      <c r="B6541" s="4" t="s">
        <v>8693</v>
      </c>
      <c r="C6541" s="4" t="n">
        <v>299792</v>
      </c>
      <c r="D6541" s="4"/>
      <c r="E6541" s="4" t="s">
        <v>72</v>
      </c>
      <c r="F6541" s="4" t="s">
        <v>73</v>
      </c>
      <c r="G6541" s="4" t="s">
        <v>12645</v>
      </c>
      <c r="H6541" s="4" t="s">
        <v>70</v>
      </c>
      <c r="I6541" s="5" t="n">
        <v>3</v>
      </c>
      <c r="J6541" s="6" t="n">
        <v>0.00366</v>
      </c>
    </row>
    <row r="6542" customFormat="false" ht="12" hidden="true" customHeight="true" outlineLevel="0" collapsed="false">
      <c r="A6542" s="4" t="s">
        <v>8692</v>
      </c>
      <c r="B6542" s="4" t="s">
        <v>8693</v>
      </c>
      <c r="C6542" s="4" t="n">
        <v>299799</v>
      </c>
      <c r="D6542" s="4"/>
      <c r="E6542" s="4" t="s">
        <v>72</v>
      </c>
      <c r="F6542" s="4" t="s">
        <v>73</v>
      </c>
      <c r="G6542" s="4" t="s">
        <v>12646</v>
      </c>
      <c r="H6542" s="4" t="s">
        <v>70</v>
      </c>
      <c r="I6542" s="5" t="n">
        <v>19</v>
      </c>
      <c r="J6542" s="6" t="n">
        <v>0.02318</v>
      </c>
    </row>
    <row r="6543" customFormat="false" ht="12" hidden="true" customHeight="true" outlineLevel="0" collapsed="false">
      <c r="A6543" s="4" t="s">
        <v>8692</v>
      </c>
      <c r="B6543" s="4" t="s">
        <v>8693</v>
      </c>
      <c r="C6543" s="4" t="n">
        <v>299911</v>
      </c>
      <c r="D6543" s="4"/>
      <c r="E6543" s="4" t="s">
        <v>72</v>
      </c>
      <c r="F6543" s="4" t="s">
        <v>73</v>
      </c>
      <c r="G6543" s="4" t="s">
        <v>12647</v>
      </c>
      <c r="H6543" s="4" t="s">
        <v>70</v>
      </c>
      <c r="I6543" s="5" t="n">
        <v>4</v>
      </c>
      <c r="J6543" s="6" t="n">
        <v>1411.3736</v>
      </c>
    </row>
    <row r="6544" customFormat="false" ht="12" hidden="true" customHeight="true" outlineLevel="0" collapsed="false">
      <c r="A6544" s="4" t="s">
        <v>8692</v>
      </c>
      <c r="B6544" s="4" t="s">
        <v>8693</v>
      </c>
      <c r="C6544" s="4" t="n">
        <v>300336</v>
      </c>
      <c r="D6544" s="4"/>
      <c r="E6544" s="4" t="s">
        <v>72</v>
      </c>
      <c r="F6544" s="4" t="s">
        <v>73</v>
      </c>
      <c r="G6544" s="4" t="s">
        <v>12648</v>
      </c>
      <c r="H6544" s="4" t="s">
        <v>70</v>
      </c>
      <c r="I6544" s="5" t="n">
        <v>43</v>
      </c>
      <c r="J6544" s="6" t="n">
        <v>25402.1812</v>
      </c>
    </row>
    <row r="6545" customFormat="false" ht="12" hidden="true" customHeight="true" outlineLevel="0" collapsed="false">
      <c r="A6545" s="4" t="s">
        <v>8692</v>
      </c>
      <c r="B6545" s="4" t="s">
        <v>8693</v>
      </c>
      <c r="C6545" s="4" t="n">
        <v>300338</v>
      </c>
      <c r="D6545" s="4"/>
      <c r="E6545" s="4" t="s">
        <v>72</v>
      </c>
      <c r="F6545" s="4" t="s">
        <v>73</v>
      </c>
      <c r="G6545" s="4" t="s">
        <v>12649</v>
      </c>
      <c r="H6545" s="4" t="s">
        <v>70</v>
      </c>
      <c r="I6545" s="5" t="n">
        <v>2</v>
      </c>
      <c r="J6545" s="6" t="n">
        <v>232.0928</v>
      </c>
    </row>
    <row r="6546" customFormat="false" ht="12" hidden="true" customHeight="true" outlineLevel="0" collapsed="false">
      <c r="A6546" s="4" t="s">
        <v>8692</v>
      </c>
      <c r="B6546" s="4" t="s">
        <v>8693</v>
      </c>
      <c r="C6546" s="4" t="n">
        <v>300339</v>
      </c>
      <c r="D6546" s="4"/>
      <c r="E6546" s="4" t="s">
        <v>72</v>
      </c>
      <c r="F6546" s="4" t="s">
        <v>73</v>
      </c>
      <c r="G6546" s="4" t="s">
        <v>12650</v>
      </c>
      <c r="H6546" s="4" t="s">
        <v>70</v>
      </c>
      <c r="I6546" s="5" t="n">
        <v>33</v>
      </c>
      <c r="J6546" s="6" t="n">
        <v>0.004026</v>
      </c>
    </row>
    <row r="6547" customFormat="false" ht="12" hidden="true" customHeight="true" outlineLevel="0" collapsed="false">
      <c r="A6547" s="4" t="s">
        <v>8692</v>
      </c>
      <c r="B6547" s="4" t="s">
        <v>8693</v>
      </c>
      <c r="C6547" s="4" t="n">
        <v>300340</v>
      </c>
      <c r="D6547" s="4"/>
      <c r="E6547" s="4" t="s">
        <v>72</v>
      </c>
      <c r="F6547" s="4" t="s">
        <v>73</v>
      </c>
      <c r="G6547" s="4" t="s">
        <v>12651</v>
      </c>
      <c r="H6547" s="4" t="s">
        <v>70</v>
      </c>
      <c r="I6547" s="5" t="n">
        <v>16</v>
      </c>
      <c r="J6547" s="6" t="n">
        <v>0.001952</v>
      </c>
    </row>
    <row r="6548" customFormat="false" ht="12" hidden="true" customHeight="true" outlineLevel="0" collapsed="false">
      <c r="A6548" s="4" t="s">
        <v>8692</v>
      </c>
      <c r="B6548" s="4" t="s">
        <v>8693</v>
      </c>
      <c r="C6548" s="4" t="n">
        <v>300341</v>
      </c>
      <c r="D6548" s="4"/>
      <c r="E6548" s="4" t="s">
        <v>72</v>
      </c>
      <c r="F6548" s="4" t="s">
        <v>73</v>
      </c>
      <c r="G6548" s="4" t="s">
        <v>12652</v>
      </c>
      <c r="H6548" s="4" t="s">
        <v>70</v>
      </c>
      <c r="I6548" s="5" t="n">
        <v>8</v>
      </c>
      <c r="J6548" s="6" t="n">
        <v>0</v>
      </c>
    </row>
    <row r="6549" customFormat="false" ht="12" hidden="true" customHeight="true" outlineLevel="0" collapsed="false">
      <c r="A6549" s="4" t="s">
        <v>8692</v>
      </c>
      <c r="B6549" s="4" t="s">
        <v>8693</v>
      </c>
      <c r="C6549" s="4" t="n">
        <v>300342</v>
      </c>
      <c r="D6549" s="4"/>
      <c r="E6549" s="4" t="s">
        <v>72</v>
      </c>
      <c r="F6549" s="4" t="s">
        <v>73</v>
      </c>
      <c r="G6549" s="4" t="s">
        <v>12653</v>
      </c>
      <c r="H6549" s="4" t="s">
        <v>70</v>
      </c>
      <c r="I6549" s="5" t="n">
        <v>8</v>
      </c>
      <c r="J6549" s="6" t="n">
        <v>0.000976</v>
      </c>
    </row>
    <row r="6550" customFormat="false" ht="12" hidden="true" customHeight="true" outlineLevel="0" collapsed="false">
      <c r="A6550" s="4" t="s">
        <v>8692</v>
      </c>
      <c r="B6550" s="4" t="s">
        <v>8693</v>
      </c>
      <c r="C6550" s="4" t="n">
        <v>300343</v>
      </c>
      <c r="D6550" s="4"/>
      <c r="E6550" s="4" t="s">
        <v>72</v>
      </c>
      <c r="F6550" s="4" t="s">
        <v>73</v>
      </c>
      <c r="G6550" s="4" t="s">
        <v>12654</v>
      </c>
      <c r="H6550" s="4" t="s">
        <v>70</v>
      </c>
      <c r="I6550" s="5" t="n">
        <v>26</v>
      </c>
      <c r="J6550" s="6" t="n">
        <v>0.003172</v>
      </c>
    </row>
    <row r="6551" customFormat="false" ht="12" hidden="true" customHeight="true" outlineLevel="0" collapsed="false">
      <c r="A6551" s="4" t="s">
        <v>8692</v>
      </c>
      <c r="B6551" s="4" t="s">
        <v>8693</v>
      </c>
      <c r="C6551" s="4" t="n">
        <v>300655</v>
      </c>
      <c r="D6551" s="4"/>
      <c r="E6551" s="4" t="s">
        <v>72</v>
      </c>
      <c r="F6551" s="4" t="s">
        <v>73</v>
      </c>
      <c r="G6551" s="4" t="s">
        <v>12655</v>
      </c>
      <c r="H6551" s="4" t="s">
        <v>70</v>
      </c>
      <c r="I6551" s="5" t="n">
        <v>3</v>
      </c>
      <c r="J6551" s="6" t="n">
        <v>0.00366</v>
      </c>
    </row>
    <row r="6552" customFormat="false" ht="12" hidden="true" customHeight="true" outlineLevel="0" collapsed="false">
      <c r="A6552" s="4" t="s">
        <v>8692</v>
      </c>
      <c r="B6552" s="4" t="s">
        <v>8693</v>
      </c>
      <c r="C6552" s="4" t="n">
        <v>300892</v>
      </c>
      <c r="D6552" s="4"/>
      <c r="E6552" s="4" t="s">
        <v>72</v>
      </c>
      <c r="F6552" s="4" t="s">
        <v>73</v>
      </c>
      <c r="G6552" s="4" t="s">
        <v>12656</v>
      </c>
      <c r="H6552" s="4" t="s">
        <v>70</v>
      </c>
      <c r="I6552" s="5" t="n">
        <v>6</v>
      </c>
      <c r="J6552" s="6" t="n">
        <v>2388.15</v>
      </c>
    </row>
    <row r="6553" customFormat="false" ht="12" hidden="true" customHeight="true" outlineLevel="0" collapsed="false">
      <c r="A6553" s="4" t="s">
        <v>8692</v>
      </c>
      <c r="B6553" s="4" t="s">
        <v>8693</v>
      </c>
      <c r="C6553" s="4" t="n">
        <v>301142</v>
      </c>
      <c r="D6553" s="4"/>
      <c r="E6553" s="4" t="s">
        <v>72</v>
      </c>
      <c r="F6553" s="4" t="s">
        <v>73</v>
      </c>
      <c r="G6553" s="4" t="s">
        <v>12657</v>
      </c>
      <c r="H6553" s="4" t="s">
        <v>70</v>
      </c>
      <c r="I6553" s="5" t="n">
        <v>9</v>
      </c>
      <c r="J6553" s="6" t="n">
        <v>0.001098</v>
      </c>
    </row>
    <row r="6554" customFormat="false" ht="12" hidden="true" customHeight="true" outlineLevel="0" collapsed="false">
      <c r="A6554" s="4" t="s">
        <v>8692</v>
      </c>
      <c r="B6554" s="4" t="s">
        <v>8693</v>
      </c>
      <c r="C6554" s="4" t="n">
        <v>301379</v>
      </c>
      <c r="D6554" s="4"/>
      <c r="E6554" s="4" t="s">
        <v>72</v>
      </c>
      <c r="F6554" s="4" t="s">
        <v>73</v>
      </c>
      <c r="G6554" s="4" t="s">
        <v>12658</v>
      </c>
      <c r="H6554" s="4" t="s">
        <v>70</v>
      </c>
      <c r="I6554" s="5" t="n">
        <v>135</v>
      </c>
      <c r="J6554" s="6" t="n">
        <v>21740.559997</v>
      </c>
    </row>
    <row r="6555" customFormat="false" ht="12" hidden="true" customHeight="true" outlineLevel="0" collapsed="false">
      <c r="A6555" s="4" t="s">
        <v>8692</v>
      </c>
      <c r="B6555" s="4" t="s">
        <v>8693</v>
      </c>
      <c r="C6555" s="4" t="n">
        <v>301473</v>
      </c>
      <c r="D6555" s="4"/>
      <c r="E6555" s="4" t="s">
        <v>72</v>
      </c>
      <c r="F6555" s="4" t="s">
        <v>73</v>
      </c>
      <c r="G6555" s="4" t="s">
        <v>12659</v>
      </c>
      <c r="H6555" s="4" t="s">
        <v>70</v>
      </c>
      <c r="I6555" s="5" t="n">
        <v>2</v>
      </c>
      <c r="J6555" s="6" t="n">
        <v>601.704</v>
      </c>
    </row>
    <row r="6556" customFormat="false" ht="12" hidden="true" customHeight="true" outlineLevel="0" collapsed="false">
      <c r="A6556" s="4" t="s">
        <v>8692</v>
      </c>
      <c r="B6556" s="4" t="s">
        <v>8693</v>
      </c>
      <c r="C6556" s="4" t="n">
        <v>301485</v>
      </c>
      <c r="D6556" s="4"/>
      <c r="E6556" s="4" t="s">
        <v>72</v>
      </c>
      <c r="F6556" s="4" t="s">
        <v>73</v>
      </c>
      <c r="G6556" s="4" t="s">
        <v>12660</v>
      </c>
      <c r="H6556" s="4" t="s">
        <v>70</v>
      </c>
      <c r="I6556" s="5" t="n">
        <v>4</v>
      </c>
      <c r="J6556" s="6" t="n">
        <v>1159.488</v>
      </c>
    </row>
    <row r="6557" customFormat="false" ht="12" hidden="true" customHeight="true" outlineLevel="0" collapsed="false">
      <c r="A6557" s="4" t="s">
        <v>8692</v>
      </c>
      <c r="B6557" s="4" t="s">
        <v>8693</v>
      </c>
      <c r="C6557" s="4" t="n">
        <v>301488</v>
      </c>
      <c r="D6557" s="4"/>
      <c r="E6557" s="4" t="s">
        <v>72</v>
      </c>
      <c r="F6557" s="4" t="s">
        <v>73</v>
      </c>
      <c r="G6557" s="4" t="s">
        <v>12661</v>
      </c>
      <c r="H6557" s="4" t="s">
        <v>70</v>
      </c>
      <c r="I6557" s="5" t="n">
        <v>1</v>
      </c>
      <c r="J6557" s="6" t="n">
        <v>335.5</v>
      </c>
    </row>
    <row r="6558" customFormat="false" ht="12" hidden="true" customHeight="true" outlineLevel="0" collapsed="false">
      <c r="A6558" s="4" t="s">
        <v>8692</v>
      </c>
      <c r="B6558" s="4" t="s">
        <v>8693</v>
      </c>
      <c r="C6558" s="4" t="n">
        <v>301489</v>
      </c>
      <c r="D6558" s="4"/>
      <c r="E6558" s="4" t="s">
        <v>72</v>
      </c>
      <c r="F6558" s="4" t="s">
        <v>73</v>
      </c>
      <c r="G6558" s="4" t="s">
        <v>12662</v>
      </c>
      <c r="H6558" s="4" t="s">
        <v>70</v>
      </c>
      <c r="I6558" s="5" t="n">
        <v>1</v>
      </c>
      <c r="J6558" s="6" t="n">
        <v>456.768</v>
      </c>
    </row>
    <row r="6559" customFormat="false" ht="12" hidden="true" customHeight="true" outlineLevel="0" collapsed="false">
      <c r="A6559" s="4" t="s">
        <v>8692</v>
      </c>
      <c r="B6559" s="4" t="s">
        <v>8693</v>
      </c>
      <c r="C6559" s="4" t="n">
        <v>301493</v>
      </c>
      <c r="D6559" s="4"/>
      <c r="E6559" s="4" t="s">
        <v>72</v>
      </c>
      <c r="F6559" s="4" t="s">
        <v>73</v>
      </c>
      <c r="G6559" s="4" t="s">
        <v>12663</v>
      </c>
      <c r="H6559" s="4" t="s">
        <v>70</v>
      </c>
      <c r="I6559" s="5" t="n">
        <v>4</v>
      </c>
      <c r="J6559" s="6" t="n">
        <v>1080.432</v>
      </c>
    </row>
    <row r="6560" customFormat="false" ht="12" hidden="true" customHeight="true" outlineLevel="0" collapsed="false">
      <c r="A6560" s="4" t="s">
        <v>8692</v>
      </c>
      <c r="B6560" s="4" t="s">
        <v>8693</v>
      </c>
      <c r="C6560" s="4" t="n">
        <v>301495</v>
      </c>
      <c r="D6560" s="4"/>
      <c r="E6560" s="4" t="s">
        <v>72</v>
      </c>
      <c r="F6560" s="4" t="s">
        <v>73</v>
      </c>
      <c r="G6560" s="4" t="s">
        <v>12664</v>
      </c>
      <c r="H6560" s="4" t="s">
        <v>70</v>
      </c>
      <c r="I6560" s="5" t="n">
        <v>1</v>
      </c>
      <c r="J6560" s="6" t="n">
        <v>209.474</v>
      </c>
    </row>
    <row r="6561" customFormat="false" ht="12" hidden="true" customHeight="true" outlineLevel="0" collapsed="false">
      <c r="A6561" s="4" t="s">
        <v>8692</v>
      </c>
      <c r="B6561" s="4" t="s">
        <v>8693</v>
      </c>
      <c r="C6561" s="4" t="n">
        <v>301831</v>
      </c>
      <c r="D6561" s="4"/>
      <c r="E6561" s="4" t="s">
        <v>72</v>
      </c>
      <c r="F6561" s="4" t="s">
        <v>73</v>
      </c>
      <c r="G6561" s="4" t="s">
        <v>12665</v>
      </c>
      <c r="H6561" s="4" t="s">
        <v>70</v>
      </c>
      <c r="I6561" s="5" t="n">
        <v>19</v>
      </c>
      <c r="J6561" s="6" t="n">
        <v>6595.1736</v>
      </c>
    </row>
    <row r="6562" customFormat="false" ht="12" hidden="true" customHeight="true" outlineLevel="0" collapsed="false">
      <c r="A6562" s="4" t="s">
        <v>8692</v>
      </c>
      <c r="B6562" s="4" t="s">
        <v>8693</v>
      </c>
      <c r="C6562" s="4" t="n">
        <v>301936</v>
      </c>
      <c r="D6562" s="4"/>
      <c r="E6562" s="4" t="s">
        <v>72</v>
      </c>
      <c r="F6562" s="4" t="s">
        <v>73</v>
      </c>
      <c r="G6562" s="4" t="s">
        <v>12666</v>
      </c>
      <c r="H6562" s="4" t="s">
        <v>70</v>
      </c>
      <c r="I6562" s="5" t="n">
        <v>3</v>
      </c>
      <c r="J6562" s="6" t="n">
        <v>951.6</v>
      </c>
    </row>
    <row r="6563" customFormat="false" ht="12" hidden="true" customHeight="true" outlineLevel="0" collapsed="false">
      <c r="A6563" s="4" t="s">
        <v>8692</v>
      </c>
      <c r="B6563" s="4" t="s">
        <v>8693</v>
      </c>
      <c r="C6563" s="4" t="n">
        <v>302195</v>
      </c>
      <c r="D6563" s="4"/>
      <c r="E6563" s="4" t="s">
        <v>72</v>
      </c>
      <c r="F6563" s="4" t="s">
        <v>73</v>
      </c>
      <c r="G6563" s="4" t="s">
        <v>12667</v>
      </c>
      <c r="H6563" s="4" t="s">
        <v>70</v>
      </c>
      <c r="I6563" s="5" t="n">
        <v>4</v>
      </c>
      <c r="J6563" s="6" t="n">
        <v>0</v>
      </c>
    </row>
    <row r="6564" customFormat="false" ht="12" hidden="true" customHeight="true" outlineLevel="0" collapsed="false">
      <c r="A6564" s="4" t="s">
        <v>8692</v>
      </c>
      <c r="B6564" s="4" t="s">
        <v>8693</v>
      </c>
      <c r="C6564" s="4" t="n">
        <v>302234</v>
      </c>
      <c r="D6564" s="4"/>
      <c r="E6564" s="4" t="s">
        <v>72</v>
      </c>
      <c r="F6564" s="4" t="s">
        <v>73</v>
      </c>
      <c r="G6564" s="4" t="s">
        <v>12668</v>
      </c>
      <c r="H6564" s="4" t="s">
        <v>70</v>
      </c>
      <c r="I6564" s="5" t="n">
        <v>1</v>
      </c>
      <c r="J6564" s="6" t="n">
        <v>0.000122</v>
      </c>
    </row>
    <row r="6565" customFormat="false" ht="12" hidden="true" customHeight="true" outlineLevel="0" collapsed="false">
      <c r="A6565" s="4" t="s">
        <v>8692</v>
      </c>
      <c r="B6565" s="4" t="s">
        <v>8693</v>
      </c>
      <c r="C6565" s="4" t="n">
        <v>302235</v>
      </c>
      <c r="D6565" s="4"/>
      <c r="E6565" s="4" t="s">
        <v>72</v>
      </c>
      <c r="F6565" s="4" t="s">
        <v>73</v>
      </c>
      <c r="G6565" s="4" t="s">
        <v>12669</v>
      </c>
      <c r="H6565" s="4" t="s">
        <v>70</v>
      </c>
      <c r="I6565" s="5" t="n">
        <v>3</v>
      </c>
      <c r="J6565" s="6" t="n">
        <v>951.6</v>
      </c>
    </row>
    <row r="6566" customFormat="false" ht="12" hidden="true" customHeight="true" outlineLevel="0" collapsed="false">
      <c r="A6566" s="4" t="s">
        <v>8692</v>
      </c>
      <c r="B6566" s="4" t="s">
        <v>8693</v>
      </c>
      <c r="C6566" s="4" t="n">
        <v>302236</v>
      </c>
      <c r="D6566" s="4"/>
      <c r="E6566" s="4" t="s">
        <v>72</v>
      </c>
      <c r="F6566" s="4" t="s">
        <v>73</v>
      </c>
      <c r="G6566" s="4" t="s">
        <v>12670</v>
      </c>
      <c r="H6566" s="4" t="s">
        <v>70</v>
      </c>
      <c r="I6566" s="5" t="n">
        <v>5</v>
      </c>
      <c r="J6566" s="6" t="n">
        <v>1464</v>
      </c>
    </row>
    <row r="6567" customFormat="false" ht="12" hidden="true" customHeight="true" outlineLevel="0" collapsed="false">
      <c r="A6567" s="4" t="s">
        <v>8692</v>
      </c>
      <c r="B6567" s="4" t="s">
        <v>8693</v>
      </c>
      <c r="C6567" s="4" t="n">
        <v>302237</v>
      </c>
      <c r="D6567" s="4"/>
      <c r="E6567" s="4" t="s">
        <v>72</v>
      </c>
      <c r="F6567" s="4" t="s">
        <v>73</v>
      </c>
      <c r="G6567" s="4" t="s">
        <v>12671</v>
      </c>
      <c r="H6567" s="4" t="s">
        <v>70</v>
      </c>
      <c r="I6567" s="5" t="n">
        <v>5</v>
      </c>
      <c r="J6567" s="6" t="n">
        <v>1464.0000921</v>
      </c>
    </row>
    <row r="6568" customFormat="false" ht="12" hidden="true" customHeight="true" outlineLevel="0" collapsed="false">
      <c r="A6568" s="4" t="s">
        <v>8692</v>
      </c>
      <c r="B6568" s="4" t="s">
        <v>8693</v>
      </c>
      <c r="C6568" s="4" t="n">
        <v>302791</v>
      </c>
      <c r="D6568" s="4"/>
      <c r="E6568" s="4" t="s">
        <v>72</v>
      </c>
      <c r="F6568" s="4" t="s">
        <v>73</v>
      </c>
      <c r="G6568" s="4" t="s">
        <v>12672</v>
      </c>
      <c r="H6568" s="4" t="s">
        <v>70</v>
      </c>
      <c r="I6568" s="5" t="n">
        <v>2</v>
      </c>
      <c r="J6568" s="6" t="n">
        <v>0.00244</v>
      </c>
    </row>
    <row r="6569" customFormat="false" ht="12" hidden="true" customHeight="true" outlineLevel="0" collapsed="false">
      <c r="A6569" s="4" t="s">
        <v>8692</v>
      </c>
      <c r="B6569" s="4" t="s">
        <v>8693</v>
      </c>
      <c r="C6569" s="4" t="n">
        <v>302792</v>
      </c>
      <c r="D6569" s="4"/>
      <c r="E6569" s="4" t="s">
        <v>72</v>
      </c>
      <c r="F6569" s="4" t="s">
        <v>73</v>
      </c>
      <c r="G6569" s="4" t="s">
        <v>12673</v>
      </c>
      <c r="H6569" s="4" t="s">
        <v>70</v>
      </c>
      <c r="I6569" s="5" t="n">
        <v>2</v>
      </c>
      <c r="J6569" s="6" t="n">
        <v>0.00244</v>
      </c>
    </row>
    <row r="6570" customFormat="false" ht="12" hidden="true" customHeight="true" outlineLevel="0" collapsed="false">
      <c r="A6570" s="4" t="s">
        <v>8692</v>
      </c>
      <c r="B6570" s="4" t="s">
        <v>8693</v>
      </c>
      <c r="C6570" s="4" t="n">
        <v>303032</v>
      </c>
      <c r="D6570" s="4"/>
      <c r="E6570" s="4" t="s">
        <v>72</v>
      </c>
      <c r="F6570" s="4" t="s">
        <v>73</v>
      </c>
      <c r="G6570" s="4" t="s">
        <v>12674</v>
      </c>
      <c r="H6570" s="4" t="s">
        <v>70</v>
      </c>
      <c r="I6570" s="5" t="n">
        <v>1</v>
      </c>
      <c r="J6570" s="6" t="n">
        <v>793</v>
      </c>
    </row>
    <row r="6571" customFormat="false" ht="12" hidden="true" customHeight="true" outlineLevel="0" collapsed="false">
      <c r="A6571" s="4" t="s">
        <v>8692</v>
      </c>
      <c r="B6571" s="4" t="s">
        <v>8693</v>
      </c>
      <c r="C6571" s="4" t="n">
        <v>303057</v>
      </c>
      <c r="D6571" s="4"/>
      <c r="E6571" s="4" t="s">
        <v>72</v>
      </c>
      <c r="F6571" s="4" t="s">
        <v>73</v>
      </c>
      <c r="G6571" s="4" t="s">
        <v>12675</v>
      </c>
      <c r="H6571" s="4" t="s">
        <v>70</v>
      </c>
      <c r="I6571" s="5" t="n">
        <v>2</v>
      </c>
      <c r="J6571" s="6" t="n">
        <v>2E-007</v>
      </c>
    </row>
    <row r="6572" customFormat="false" ht="12" hidden="true" customHeight="true" outlineLevel="0" collapsed="false">
      <c r="A6572" s="4" t="s">
        <v>8692</v>
      </c>
      <c r="B6572" s="4" t="s">
        <v>8693</v>
      </c>
      <c r="C6572" s="4" t="n">
        <v>303805</v>
      </c>
      <c r="D6572" s="4"/>
      <c r="E6572" s="4" t="s">
        <v>72</v>
      </c>
      <c r="F6572" s="4" t="s">
        <v>73</v>
      </c>
      <c r="G6572" s="4" t="s">
        <v>12676</v>
      </c>
      <c r="H6572" s="4" t="s">
        <v>70</v>
      </c>
      <c r="I6572" s="5" t="n">
        <v>1</v>
      </c>
      <c r="J6572" s="6" t="n">
        <v>77.714</v>
      </c>
    </row>
    <row r="6573" customFormat="false" ht="12" hidden="true" customHeight="true" outlineLevel="0" collapsed="false">
      <c r="A6573" s="4" t="s">
        <v>8692</v>
      </c>
      <c r="B6573" s="4" t="s">
        <v>8693</v>
      </c>
      <c r="C6573" s="4" t="n">
        <v>305865</v>
      </c>
      <c r="D6573" s="4"/>
      <c r="E6573" s="4" t="s">
        <v>72</v>
      </c>
      <c r="F6573" s="4" t="s">
        <v>73</v>
      </c>
      <c r="G6573" s="4" t="s">
        <v>12677</v>
      </c>
      <c r="H6573" s="4" t="s">
        <v>18</v>
      </c>
      <c r="I6573" s="5" t="n">
        <v>33</v>
      </c>
      <c r="J6573" s="6" t="n">
        <v>5515.62</v>
      </c>
    </row>
    <row r="6574" customFormat="false" ht="12" hidden="true" customHeight="true" outlineLevel="0" collapsed="false">
      <c r="A6574" s="4" t="s">
        <v>8692</v>
      </c>
      <c r="B6574" s="4" t="s">
        <v>8693</v>
      </c>
      <c r="C6574" s="4" t="n">
        <v>306095</v>
      </c>
      <c r="D6574" s="4"/>
      <c r="E6574" s="4" t="s">
        <v>72</v>
      </c>
      <c r="F6574" s="4" t="s">
        <v>73</v>
      </c>
      <c r="G6574" s="4" t="s">
        <v>12678</v>
      </c>
      <c r="H6574" s="4" t="s">
        <v>70</v>
      </c>
      <c r="I6574" s="5" t="n">
        <v>2</v>
      </c>
      <c r="J6574" s="6" t="n">
        <v>4298.426</v>
      </c>
    </row>
    <row r="6575" customFormat="false" ht="12" hidden="true" customHeight="true" outlineLevel="0" collapsed="false">
      <c r="A6575" s="4" t="s">
        <v>8692</v>
      </c>
      <c r="B6575" s="4" t="s">
        <v>8693</v>
      </c>
      <c r="C6575" s="4" t="n">
        <v>308425</v>
      </c>
      <c r="D6575" s="4"/>
      <c r="E6575" s="4" t="s">
        <v>72</v>
      </c>
      <c r="F6575" s="4" t="s">
        <v>73</v>
      </c>
      <c r="G6575" s="4" t="s">
        <v>12679</v>
      </c>
      <c r="H6575" s="4" t="s">
        <v>18</v>
      </c>
      <c r="I6575" s="5" t="n">
        <v>2</v>
      </c>
      <c r="J6575" s="6" t="n">
        <v>1210.4352</v>
      </c>
    </row>
    <row r="6576" customFormat="false" ht="12" hidden="true" customHeight="true" outlineLevel="0" collapsed="false">
      <c r="A6576" s="4" t="s">
        <v>8692</v>
      </c>
      <c r="B6576" s="4" t="s">
        <v>8693</v>
      </c>
      <c r="C6576" s="4" t="n">
        <v>308925</v>
      </c>
      <c r="D6576" s="4"/>
      <c r="E6576" s="4" t="s">
        <v>72</v>
      </c>
      <c r="F6576" s="4" t="s">
        <v>73</v>
      </c>
      <c r="G6576" s="4" t="s">
        <v>12680</v>
      </c>
      <c r="H6576" s="4" t="s">
        <v>70</v>
      </c>
      <c r="I6576" s="5" t="n">
        <v>10</v>
      </c>
      <c r="J6576" s="6" t="n">
        <v>2196</v>
      </c>
    </row>
    <row r="6577" customFormat="false" ht="12" hidden="true" customHeight="true" outlineLevel="0" collapsed="false">
      <c r="A6577" s="4" t="s">
        <v>8692</v>
      </c>
      <c r="B6577" s="4" t="s">
        <v>8693</v>
      </c>
      <c r="C6577" s="4" t="n">
        <v>309365</v>
      </c>
      <c r="D6577" s="4"/>
      <c r="E6577" s="4" t="s">
        <v>72</v>
      </c>
      <c r="F6577" s="4" t="s">
        <v>73</v>
      </c>
      <c r="G6577" s="4" t="s">
        <v>12681</v>
      </c>
      <c r="H6577" s="4" t="s">
        <v>70</v>
      </c>
      <c r="I6577" s="5" t="n">
        <v>4</v>
      </c>
      <c r="J6577" s="6" t="n">
        <v>1572.336</v>
      </c>
    </row>
    <row r="6578" customFormat="false" ht="12" hidden="true" customHeight="true" outlineLevel="0" collapsed="false">
      <c r="A6578" s="4" t="s">
        <v>8692</v>
      </c>
      <c r="B6578" s="4" t="s">
        <v>8693</v>
      </c>
      <c r="C6578" s="4" t="n">
        <v>309366</v>
      </c>
      <c r="D6578" s="4"/>
      <c r="E6578" s="4" t="s">
        <v>72</v>
      </c>
      <c r="F6578" s="4" t="s">
        <v>73</v>
      </c>
      <c r="G6578" s="4" t="s">
        <v>12682</v>
      </c>
      <c r="H6578" s="4" t="s">
        <v>70</v>
      </c>
      <c r="I6578" s="5" t="n">
        <v>5</v>
      </c>
      <c r="J6578" s="6" t="n">
        <v>2411.94</v>
      </c>
    </row>
    <row r="6579" customFormat="false" ht="12" hidden="true" customHeight="true" outlineLevel="0" collapsed="false">
      <c r="A6579" s="4" t="s">
        <v>8692</v>
      </c>
      <c r="B6579" s="4" t="s">
        <v>8693</v>
      </c>
      <c r="C6579" s="4" t="n">
        <v>309485</v>
      </c>
      <c r="D6579" s="4"/>
      <c r="E6579" s="4" t="s">
        <v>72</v>
      </c>
      <c r="F6579" s="4" t="s">
        <v>73</v>
      </c>
      <c r="G6579" s="4" t="s">
        <v>12683</v>
      </c>
      <c r="H6579" s="4" t="s">
        <v>70</v>
      </c>
      <c r="I6579" s="5" t="n">
        <v>4</v>
      </c>
      <c r="J6579" s="6" t="n">
        <v>1159.488</v>
      </c>
    </row>
    <row r="6580" customFormat="false" ht="12" hidden="true" customHeight="true" outlineLevel="0" collapsed="false">
      <c r="A6580" s="4" t="s">
        <v>8692</v>
      </c>
      <c r="B6580" s="4" t="s">
        <v>8693</v>
      </c>
      <c r="C6580" s="4" t="n">
        <v>310285</v>
      </c>
      <c r="D6580" s="4"/>
      <c r="E6580" s="4" t="s">
        <v>72</v>
      </c>
      <c r="F6580" s="4" t="s">
        <v>73</v>
      </c>
      <c r="G6580" s="4" t="s">
        <v>12684</v>
      </c>
      <c r="H6580" s="4" t="s">
        <v>70</v>
      </c>
      <c r="I6580" s="5" t="n">
        <v>3</v>
      </c>
      <c r="J6580" s="6" t="n">
        <v>1465.462</v>
      </c>
    </row>
    <row r="6581" customFormat="false" ht="12" hidden="true" customHeight="true" outlineLevel="0" collapsed="false">
      <c r="A6581" s="4" t="s">
        <v>8692</v>
      </c>
      <c r="B6581" s="4" t="s">
        <v>8693</v>
      </c>
      <c r="C6581" s="4" t="n">
        <v>310386</v>
      </c>
      <c r="D6581" s="4"/>
      <c r="E6581" s="4" t="s">
        <v>72</v>
      </c>
      <c r="F6581" s="4" t="s">
        <v>73</v>
      </c>
      <c r="G6581" s="4" t="s">
        <v>12685</v>
      </c>
      <c r="H6581" s="4" t="s">
        <v>70</v>
      </c>
      <c r="I6581" s="5" t="n">
        <v>6</v>
      </c>
      <c r="J6581" s="6" t="n">
        <v>6E-007</v>
      </c>
    </row>
    <row r="6582" customFormat="false" ht="12" hidden="true" customHeight="true" outlineLevel="0" collapsed="false">
      <c r="A6582" s="4" t="s">
        <v>8692</v>
      </c>
      <c r="B6582" s="4" t="s">
        <v>8693</v>
      </c>
      <c r="C6582" s="4" t="n">
        <v>312805</v>
      </c>
      <c r="D6582" s="4"/>
      <c r="E6582" s="4" t="s">
        <v>72</v>
      </c>
      <c r="F6582" s="4" t="s">
        <v>73</v>
      </c>
      <c r="G6582" s="4" t="s">
        <v>12686</v>
      </c>
      <c r="H6582" s="4" t="s">
        <v>70</v>
      </c>
      <c r="I6582" s="5" t="n">
        <v>5</v>
      </c>
      <c r="J6582" s="6" t="n">
        <v>1952</v>
      </c>
    </row>
    <row r="6583" customFormat="false" ht="12" hidden="true" customHeight="true" outlineLevel="0" collapsed="false">
      <c r="A6583" s="4" t="s">
        <v>8692</v>
      </c>
      <c r="B6583" s="4" t="s">
        <v>8693</v>
      </c>
      <c r="C6583" s="4" t="n">
        <v>312825</v>
      </c>
      <c r="D6583" s="4"/>
      <c r="E6583" s="4" t="s">
        <v>72</v>
      </c>
      <c r="F6583" s="4" t="s">
        <v>73</v>
      </c>
      <c r="G6583" s="4" t="s">
        <v>12687</v>
      </c>
      <c r="H6583" s="4" t="s">
        <v>70</v>
      </c>
      <c r="I6583" s="5" t="n">
        <v>5</v>
      </c>
      <c r="J6583" s="6" t="n">
        <v>976</v>
      </c>
    </row>
    <row r="6584" customFormat="false" ht="12" hidden="true" customHeight="true" outlineLevel="0" collapsed="false">
      <c r="A6584" s="4" t="s">
        <v>8692</v>
      </c>
      <c r="B6584" s="4" t="s">
        <v>8693</v>
      </c>
      <c r="C6584" s="4" t="n">
        <v>312826</v>
      </c>
      <c r="D6584" s="4"/>
      <c r="E6584" s="4" t="s">
        <v>72</v>
      </c>
      <c r="F6584" s="4" t="s">
        <v>73</v>
      </c>
      <c r="G6584" s="4" t="s">
        <v>12688</v>
      </c>
      <c r="H6584" s="4" t="s">
        <v>70</v>
      </c>
      <c r="I6584" s="5" t="n">
        <v>6</v>
      </c>
      <c r="J6584" s="6" t="n">
        <v>1024.8</v>
      </c>
    </row>
    <row r="6585" customFormat="false" ht="12" hidden="true" customHeight="true" outlineLevel="0" collapsed="false">
      <c r="A6585" s="4" t="s">
        <v>8692</v>
      </c>
      <c r="B6585" s="4" t="s">
        <v>8693</v>
      </c>
      <c r="C6585" s="4" t="n">
        <v>313786</v>
      </c>
      <c r="D6585" s="4"/>
      <c r="E6585" s="4" t="s">
        <v>72</v>
      </c>
      <c r="F6585" s="4" t="s">
        <v>73</v>
      </c>
      <c r="G6585" s="4" t="s">
        <v>12689</v>
      </c>
      <c r="H6585" s="4" t="s">
        <v>70</v>
      </c>
      <c r="I6585" s="5" t="n">
        <v>8</v>
      </c>
      <c r="J6585" s="6" t="n">
        <v>507.4224</v>
      </c>
    </row>
    <row r="6586" customFormat="false" ht="12" hidden="true" customHeight="true" outlineLevel="0" collapsed="false">
      <c r="A6586" s="4" t="s">
        <v>8692</v>
      </c>
      <c r="B6586" s="4" t="s">
        <v>8693</v>
      </c>
      <c r="C6586" s="4" t="n">
        <v>314077</v>
      </c>
      <c r="D6586" s="4"/>
      <c r="E6586" s="4" t="s">
        <v>72</v>
      </c>
      <c r="F6586" s="4" t="s">
        <v>73</v>
      </c>
      <c r="G6586" s="4" t="s">
        <v>12690</v>
      </c>
      <c r="H6586" s="4" t="s">
        <v>70</v>
      </c>
      <c r="I6586" s="5" t="n">
        <v>5</v>
      </c>
      <c r="J6586" s="6" t="n">
        <v>0</v>
      </c>
    </row>
    <row r="6587" customFormat="false" ht="12" hidden="true" customHeight="true" outlineLevel="0" collapsed="false">
      <c r="A6587" s="4" t="s">
        <v>8692</v>
      </c>
      <c r="B6587" s="4" t="s">
        <v>8693</v>
      </c>
      <c r="C6587" s="4" t="n">
        <v>315398</v>
      </c>
      <c r="D6587" s="4"/>
      <c r="E6587" s="4" t="s">
        <v>72</v>
      </c>
      <c r="F6587" s="4" t="s">
        <v>73</v>
      </c>
      <c r="G6587" s="4" t="s">
        <v>12691</v>
      </c>
      <c r="H6587" s="4" t="s">
        <v>70</v>
      </c>
      <c r="I6587" s="5" t="n">
        <v>4</v>
      </c>
      <c r="J6587" s="6" t="n">
        <v>0</v>
      </c>
    </row>
    <row r="6588" customFormat="false" ht="12" hidden="true" customHeight="true" outlineLevel="0" collapsed="false">
      <c r="A6588" s="4" t="s">
        <v>8692</v>
      </c>
      <c r="B6588" s="4" t="s">
        <v>8693</v>
      </c>
      <c r="C6588" s="4" t="n">
        <v>315405</v>
      </c>
      <c r="D6588" s="4"/>
      <c r="E6588" s="4" t="s">
        <v>72</v>
      </c>
      <c r="F6588" s="4" t="s">
        <v>73</v>
      </c>
      <c r="G6588" s="4" t="s">
        <v>12692</v>
      </c>
      <c r="H6588" s="4" t="s">
        <v>70</v>
      </c>
      <c r="I6588" s="5" t="n">
        <v>4</v>
      </c>
      <c r="J6588" s="6" t="n">
        <v>0</v>
      </c>
    </row>
    <row r="6589" customFormat="false" ht="12" hidden="true" customHeight="true" outlineLevel="0" collapsed="false">
      <c r="A6589" s="4" t="s">
        <v>8692</v>
      </c>
      <c r="B6589" s="4" t="s">
        <v>8693</v>
      </c>
      <c r="C6589" s="4" t="n">
        <v>315406</v>
      </c>
      <c r="D6589" s="4"/>
      <c r="E6589" s="4" t="s">
        <v>72</v>
      </c>
      <c r="F6589" s="4" t="s">
        <v>73</v>
      </c>
      <c r="G6589" s="4" t="s">
        <v>12693</v>
      </c>
      <c r="H6589" s="4" t="s">
        <v>70</v>
      </c>
      <c r="I6589" s="5" t="n">
        <v>4</v>
      </c>
      <c r="J6589" s="6" t="n">
        <v>0</v>
      </c>
    </row>
    <row r="6590" customFormat="false" ht="12" hidden="true" customHeight="true" outlineLevel="0" collapsed="false">
      <c r="A6590" s="4" t="s">
        <v>8692</v>
      </c>
      <c r="B6590" s="4" t="s">
        <v>8693</v>
      </c>
      <c r="C6590" s="4" t="n">
        <v>316345</v>
      </c>
      <c r="D6590" s="4"/>
      <c r="E6590" s="4" t="s">
        <v>72</v>
      </c>
      <c r="F6590" s="4" t="s">
        <v>73</v>
      </c>
      <c r="G6590" s="4" t="s">
        <v>12694</v>
      </c>
      <c r="H6590" s="4" t="s">
        <v>70</v>
      </c>
      <c r="I6590" s="5" t="n">
        <v>2</v>
      </c>
      <c r="J6590" s="6" t="n">
        <v>456.768</v>
      </c>
    </row>
    <row r="6591" customFormat="false" ht="12" hidden="true" customHeight="true" outlineLevel="0" collapsed="false">
      <c r="A6591" s="4" t="s">
        <v>8692</v>
      </c>
      <c r="B6591" s="4" t="s">
        <v>8693</v>
      </c>
      <c r="C6591" s="4" t="n">
        <v>368581</v>
      </c>
      <c r="D6591" s="4"/>
      <c r="E6591" s="4" t="s">
        <v>72</v>
      </c>
      <c r="F6591" s="4" t="s">
        <v>73</v>
      </c>
      <c r="G6591" s="4" t="s">
        <v>12695</v>
      </c>
      <c r="H6591" s="4" t="s">
        <v>70</v>
      </c>
      <c r="I6591" s="5" t="n">
        <v>3</v>
      </c>
      <c r="J6591" s="6" t="n">
        <v>6447.639</v>
      </c>
    </row>
    <row r="6592" customFormat="false" ht="12" hidden="true" customHeight="true" outlineLevel="0" collapsed="false">
      <c r="A6592" s="4" t="s">
        <v>8692</v>
      </c>
      <c r="B6592" s="4" t="s">
        <v>8693</v>
      </c>
      <c r="C6592" s="4" t="n">
        <v>368582</v>
      </c>
      <c r="D6592" s="4"/>
      <c r="E6592" s="4" t="s">
        <v>72</v>
      </c>
      <c r="F6592" s="4" t="s">
        <v>73</v>
      </c>
      <c r="G6592" s="4" t="s">
        <v>12696</v>
      </c>
      <c r="H6592" s="4" t="s">
        <v>70</v>
      </c>
      <c r="I6592" s="5" t="n">
        <v>2</v>
      </c>
      <c r="J6592" s="6" t="n">
        <v>3491.152</v>
      </c>
    </row>
    <row r="6593" customFormat="false" ht="12" hidden="true" customHeight="true" outlineLevel="0" collapsed="false">
      <c r="A6593" s="4" t="s">
        <v>8692</v>
      </c>
      <c r="B6593" s="4" t="s">
        <v>8693</v>
      </c>
      <c r="C6593" s="4" t="n">
        <v>369284</v>
      </c>
      <c r="D6593" s="4"/>
      <c r="E6593" s="4" t="s">
        <v>72</v>
      </c>
      <c r="F6593" s="4" t="s">
        <v>73</v>
      </c>
      <c r="G6593" s="4" t="s">
        <v>12697</v>
      </c>
      <c r="H6593" s="4" t="s">
        <v>70</v>
      </c>
      <c r="I6593" s="5" t="n">
        <v>15</v>
      </c>
      <c r="J6593" s="6" t="n">
        <v>1464</v>
      </c>
    </row>
    <row r="6594" customFormat="false" ht="12" hidden="true" customHeight="true" outlineLevel="0" collapsed="false">
      <c r="A6594" s="4" t="s">
        <v>8692</v>
      </c>
      <c r="B6594" s="4" t="s">
        <v>8693</v>
      </c>
      <c r="C6594" s="4" t="n">
        <v>369323</v>
      </c>
      <c r="D6594" s="4"/>
      <c r="E6594" s="4" t="s">
        <v>72</v>
      </c>
      <c r="F6594" s="4" t="s">
        <v>73</v>
      </c>
      <c r="G6594" s="4" t="s">
        <v>12698</v>
      </c>
      <c r="H6594" s="4" t="s">
        <v>70</v>
      </c>
      <c r="I6594" s="5" t="n">
        <v>4</v>
      </c>
      <c r="J6594" s="6" t="n">
        <v>1044.32</v>
      </c>
    </row>
    <row r="6595" customFormat="false" ht="12" hidden="true" customHeight="true" outlineLevel="0" collapsed="false">
      <c r="A6595" s="4" t="s">
        <v>8692</v>
      </c>
      <c r="B6595" s="4" t="s">
        <v>8693</v>
      </c>
      <c r="C6595" s="4" t="n">
        <v>372085</v>
      </c>
      <c r="D6595" s="4"/>
      <c r="E6595" s="4" t="s">
        <v>72</v>
      </c>
      <c r="F6595" s="4" t="s">
        <v>73</v>
      </c>
      <c r="G6595" s="4" t="s">
        <v>12699</v>
      </c>
      <c r="H6595" s="4" t="s">
        <v>70</v>
      </c>
      <c r="I6595" s="5" t="n">
        <v>12</v>
      </c>
      <c r="J6595" s="6" t="n">
        <v>6954</v>
      </c>
    </row>
    <row r="6596" customFormat="false" ht="12" hidden="true" customHeight="true" outlineLevel="0" collapsed="false">
      <c r="A6596" s="4" t="s">
        <v>8692</v>
      </c>
      <c r="B6596" s="4" t="s">
        <v>8693</v>
      </c>
      <c r="C6596" s="4" t="n">
        <v>372109</v>
      </c>
      <c r="D6596" s="4"/>
      <c r="E6596" s="4" t="s">
        <v>72</v>
      </c>
      <c r="F6596" s="4" t="s">
        <v>73</v>
      </c>
      <c r="G6596" s="4" t="s">
        <v>12700</v>
      </c>
      <c r="H6596" s="4" t="s">
        <v>70</v>
      </c>
      <c r="I6596" s="5" t="n">
        <v>19</v>
      </c>
      <c r="J6596" s="6" t="n">
        <v>11010.5</v>
      </c>
    </row>
    <row r="6597" customFormat="false" ht="12" hidden="true" customHeight="true" outlineLevel="0" collapsed="false">
      <c r="A6597" s="4" t="s">
        <v>8692</v>
      </c>
      <c r="B6597" s="4" t="s">
        <v>8693</v>
      </c>
      <c r="C6597" s="4" t="n">
        <v>372110</v>
      </c>
      <c r="D6597" s="4"/>
      <c r="E6597" s="4" t="s">
        <v>72</v>
      </c>
      <c r="F6597" s="4" t="s">
        <v>73</v>
      </c>
      <c r="G6597" s="4" t="s">
        <v>12701</v>
      </c>
      <c r="H6597" s="4" t="s">
        <v>70</v>
      </c>
      <c r="I6597" s="5" t="n">
        <v>11</v>
      </c>
      <c r="J6597" s="6" t="n">
        <v>6374.5</v>
      </c>
    </row>
    <row r="6598" customFormat="false" ht="12" hidden="true" customHeight="true" outlineLevel="0" collapsed="false">
      <c r="A6598" s="4" t="s">
        <v>8692</v>
      </c>
      <c r="B6598" s="4" t="s">
        <v>8693</v>
      </c>
      <c r="C6598" s="4" t="n">
        <v>374187</v>
      </c>
      <c r="D6598" s="4"/>
      <c r="E6598" s="4" t="s">
        <v>72</v>
      </c>
      <c r="F6598" s="4" t="s">
        <v>73</v>
      </c>
      <c r="G6598" s="4" t="s">
        <v>12702</v>
      </c>
      <c r="H6598" s="4" t="s">
        <v>70</v>
      </c>
      <c r="I6598" s="5" t="n">
        <v>16</v>
      </c>
      <c r="J6598" s="6" t="n">
        <v>0</v>
      </c>
    </row>
    <row r="6599" customFormat="false" ht="12" hidden="true" customHeight="true" outlineLevel="0" collapsed="false">
      <c r="A6599" s="4" t="s">
        <v>8692</v>
      </c>
      <c r="B6599" s="4" t="s">
        <v>8693</v>
      </c>
      <c r="C6599" s="4" t="n">
        <v>374302</v>
      </c>
      <c r="D6599" s="4"/>
      <c r="E6599" s="4" t="s">
        <v>72</v>
      </c>
      <c r="F6599" s="4" t="s">
        <v>73</v>
      </c>
      <c r="G6599" s="4" t="s">
        <v>12703</v>
      </c>
      <c r="H6599" s="4" t="s">
        <v>64</v>
      </c>
      <c r="I6599" s="5" t="n">
        <v>8</v>
      </c>
      <c r="J6599" s="6" t="n">
        <v>282.7146664</v>
      </c>
    </row>
    <row r="6600" customFormat="false" ht="12" hidden="true" customHeight="true" outlineLevel="0" collapsed="false">
      <c r="A6600" s="4" t="s">
        <v>8692</v>
      </c>
      <c r="B6600" s="4" t="s">
        <v>8693</v>
      </c>
      <c r="C6600" s="4" t="n">
        <v>374464</v>
      </c>
      <c r="D6600" s="4"/>
      <c r="E6600" s="4" t="s">
        <v>72</v>
      </c>
      <c r="F6600" s="4" t="s">
        <v>73</v>
      </c>
      <c r="G6600" s="4" t="s">
        <v>12704</v>
      </c>
      <c r="H6600" s="4" t="s">
        <v>70</v>
      </c>
      <c r="I6600" s="5" t="n">
        <v>1</v>
      </c>
      <c r="J6600" s="6" t="n">
        <v>812.52</v>
      </c>
    </row>
    <row r="6601" customFormat="false" ht="12" hidden="true" customHeight="true" outlineLevel="0" collapsed="false">
      <c r="A6601" s="4" t="s">
        <v>8692</v>
      </c>
      <c r="B6601" s="4" t="s">
        <v>8693</v>
      </c>
      <c r="C6601" s="4" t="n">
        <v>375123</v>
      </c>
      <c r="D6601" s="4"/>
      <c r="E6601" s="4" t="s">
        <v>72</v>
      </c>
      <c r="F6601" s="4" t="s">
        <v>73</v>
      </c>
      <c r="G6601" s="4" t="s">
        <v>12705</v>
      </c>
      <c r="H6601" s="4" t="s">
        <v>70</v>
      </c>
      <c r="I6601" s="5" t="n">
        <v>1</v>
      </c>
      <c r="J6601" s="6" t="n">
        <v>183.915</v>
      </c>
    </row>
    <row r="6602" customFormat="false" ht="12" hidden="true" customHeight="true" outlineLevel="0" collapsed="false">
      <c r="A6602" s="4" t="s">
        <v>8692</v>
      </c>
      <c r="B6602" s="4" t="s">
        <v>8693</v>
      </c>
      <c r="C6602" s="4" t="n">
        <v>375124</v>
      </c>
      <c r="D6602" s="4"/>
      <c r="E6602" s="4" t="s">
        <v>72</v>
      </c>
      <c r="F6602" s="4" t="s">
        <v>73</v>
      </c>
      <c r="G6602" s="4" t="s">
        <v>12706</v>
      </c>
      <c r="H6602" s="4" t="s">
        <v>70</v>
      </c>
      <c r="I6602" s="5" t="n">
        <v>1</v>
      </c>
      <c r="J6602" s="6" t="n">
        <v>201.3</v>
      </c>
    </row>
    <row r="6603" customFormat="false" ht="12" hidden="true" customHeight="true" outlineLevel="0" collapsed="false">
      <c r="A6603" s="4" t="s">
        <v>8692</v>
      </c>
      <c r="B6603" s="4" t="s">
        <v>8693</v>
      </c>
      <c r="C6603" s="4" t="n">
        <v>375551</v>
      </c>
      <c r="D6603" s="4"/>
      <c r="E6603" s="4" t="s">
        <v>72</v>
      </c>
      <c r="F6603" s="4" t="s">
        <v>73</v>
      </c>
      <c r="G6603" s="4" t="s">
        <v>12707</v>
      </c>
      <c r="H6603" s="4" t="s">
        <v>70</v>
      </c>
      <c r="I6603" s="5" t="n">
        <v>4</v>
      </c>
      <c r="J6603" s="6" t="n">
        <v>650.8944</v>
      </c>
    </row>
    <row r="6604" customFormat="false" ht="12" hidden="true" customHeight="true" outlineLevel="0" collapsed="false">
      <c r="A6604" s="4" t="s">
        <v>8692</v>
      </c>
      <c r="B6604" s="4" t="s">
        <v>8693</v>
      </c>
      <c r="C6604" s="4" t="n">
        <v>377022</v>
      </c>
      <c r="D6604" s="4"/>
      <c r="E6604" s="4" t="s">
        <v>72</v>
      </c>
      <c r="F6604" s="4" t="s">
        <v>73</v>
      </c>
      <c r="G6604" s="4" t="s">
        <v>12708</v>
      </c>
      <c r="H6604" s="4" t="s">
        <v>70</v>
      </c>
      <c r="I6604" s="5" t="n">
        <v>2</v>
      </c>
      <c r="J6604" s="6" t="n">
        <v>0</v>
      </c>
    </row>
    <row r="6605" customFormat="false" ht="12" hidden="true" customHeight="true" outlineLevel="0" collapsed="false">
      <c r="A6605" s="4" t="s">
        <v>8692</v>
      </c>
      <c r="B6605" s="4" t="s">
        <v>8693</v>
      </c>
      <c r="C6605" s="4" t="n">
        <v>377865</v>
      </c>
      <c r="D6605" s="4"/>
      <c r="E6605" s="4" t="s">
        <v>72</v>
      </c>
      <c r="F6605" s="4" t="s">
        <v>73</v>
      </c>
      <c r="G6605" s="4" t="s">
        <v>12709</v>
      </c>
      <c r="H6605" s="4" t="s">
        <v>70</v>
      </c>
      <c r="I6605" s="5" t="n">
        <v>26</v>
      </c>
      <c r="J6605" s="6" t="n">
        <v>24424.4</v>
      </c>
    </row>
    <row r="6606" customFormat="false" ht="12" hidden="true" customHeight="true" outlineLevel="0" collapsed="false">
      <c r="A6606" s="4" t="s">
        <v>8692</v>
      </c>
      <c r="B6606" s="4" t="s">
        <v>8693</v>
      </c>
      <c r="C6606" s="4" t="n">
        <v>377883</v>
      </c>
      <c r="D6606" s="4"/>
      <c r="E6606" s="4" t="s">
        <v>72</v>
      </c>
      <c r="F6606" s="4" t="s">
        <v>73</v>
      </c>
      <c r="G6606" s="4" t="s">
        <v>12710</v>
      </c>
      <c r="H6606" s="4" t="s">
        <v>70</v>
      </c>
      <c r="I6606" s="5" t="n">
        <v>23</v>
      </c>
      <c r="J6606" s="6" t="n">
        <v>21606.2</v>
      </c>
    </row>
    <row r="6607" customFormat="false" ht="12" hidden="true" customHeight="true" outlineLevel="0" collapsed="false">
      <c r="A6607" s="4" t="s">
        <v>8692</v>
      </c>
      <c r="B6607" s="4" t="s">
        <v>8693</v>
      </c>
      <c r="C6607" s="4" t="n">
        <v>377905</v>
      </c>
      <c r="D6607" s="4"/>
      <c r="E6607" s="4" t="s">
        <v>72</v>
      </c>
      <c r="F6607" s="4" t="s">
        <v>73</v>
      </c>
      <c r="G6607" s="4" t="s">
        <v>12711</v>
      </c>
      <c r="H6607" s="4" t="s">
        <v>70</v>
      </c>
      <c r="I6607" s="5" t="n">
        <v>2</v>
      </c>
      <c r="J6607" s="6" t="n">
        <v>3810.548</v>
      </c>
    </row>
    <row r="6608" customFormat="false" ht="12" hidden="true" customHeight="true" outlineLevel="0" collapsed="false">
      <c r="A6608" s="4" t="s">
        <v>8692</v>
      </c>
      <c r="B6608" s="4" t="s">
        <v>8693</v>
      </c>
      <c r="C6608" s="4" t="n">
        <v>377908</v>
      </c>
      <c r="D6608" s="4"/>
      <c r="E6608" s="4" t="s">
        <v>72</v>
      </c>
      <c r="F6608" s="4" t="s">
        <v>73</v>
      </c>
      <c r="G6608" s="4" t="s">
        <v>12712</v>
      </c>
      <c r="H6608" s="4" t="s">
        <v>70</v>
      </c>
      <c r="I6608" s="5" t="n">
        <v>1</v>
      </c>
      <c r="J6608" s="6" t="n">
        <v>793</v>
      </c>
    </row>
    <row r="6609" customFormat="false" ht="12" hidden="true" customHeight="true" outlineLevel="0" collapsed="false">
      <c r="A6609" s="4" t="s">
        <v>8692</v>
      </c>
      <c r="B6609" s="4" t="s">
        <v>8693</v>
      </c>
      <c r="C6609" s="4" t="n">
        <v>377922</v>
      </c>
      <c r="D6609" s="4"/>
      <c r="E6609" s="4" t="s">
        <v>72</v>
      </c>
      <c r="F6609" s="4" t="s">
        <v>73</v>
      </c>
      <c r="G6609" s="4" t="s">
        <v>12713</v>
      </c>
      <c r="H6609" s="4" t="s">
        <v>70</v>
      </c>
      <c r="I6609" s="5" t="n">
        <v>5</v>
      </c>
      <c r="J6609" s="6" t="n">
        <v>7564</v>
      </c>
    </row>
    <row r="6610" customFormat="false" ht="12" hidden="true" customHeight="true" outlineLevel="0" collapsed="false">
      <c r="A6610" s="4" t="s">
        <v>8692</v>
      </c>
      <c r="B6610" s="4" t="s">
        <v>8693</v>
      </c>
      <c r="C6610" s="4" t="n">
        <v>378245</v>
      </c>
      <c r="D6610" s="4"/>
      <c r="E6610" s="4" t="s">
        <v>72</v>
      </c>
      <c r="F6610" s="4" t="s">
        <v>73</v>
      </c>
      <c r="G6610" s="4" t="s">
        <v>12714</v>
      </c>
      <c r="H6610" s="4" t="s">
        <v>70</v>
      </c>
      <c r="I6610" s="5" t="n">
        <v>1</v>
      </c>
      <c r="J6610" s="6" t="n">
        <v>1413.614</v>
      </c>
    </row>
    <row r="6611" customFormat="false" ht="12" hidden="true" customHeight="true" outlineLevel="0" collapsed="false">
      <c r="A6611" s="4" t="s">
        <v>8692</v>
      </c>
      <c r="B6611" s="4" t="s">
        <v>8693</v>
      </c>
      <c r="C6611" s="4" t="n">
        <v>378246</v>
      </c>
      <c r="D6611" s="4"/>
      <c r="E6611" s="4" t="s">
        <v>72</v>
      </c>
      <c r="F6611" s="4" t="s">
        <v>73</v>
      </c>
      <c r="G6611" s="4" t="s">
        <v>12715</v>
      </c>
      <c r="H6611" s="4" t="s">
        <v>70</v>
      </c>
      <c r="I6611" s="5" t="n">
        <v>3</v>
      </c>
      <c r="J6611" s="6" t="n">
        <v>5182.926</v>
      </c>
    </row>
    <row r="6612" customFormat="false" ht="12" hidden="true" customHeight="true" outlineLevel="0" collapsed="false">
      <c r="A6612" s="4" t="s">
        <v>8692</v>
      </c>
      <c r="B6612" s="4" t="s">
        <v>8693</v>
      </c>
      <c r="C6612" s="4" t="n">
        <v>378248</v>
      </c>
      <c r="D6612" s="4"/>
      <c r="E6612" s="4" t="s">
        <v>72</v>
      </c>
      <c r="F6612" s="4" t="s">
        <v>73</v>
      </c>
      <c r="G6612" s="4" t="s">
        <v>12716</v>
      </c>
      <c r="H6612" s="4" t="s">
        <v>70</v>
      </c>
      <c r="I6612" s="5" t="n">
        <v>1</v>
      </c>
      <c r="J6612" s="6" t="n">
        <v>1413.614</v>
      </c>
    </row>
    <row r="6613" customFormat="false" ht="12" hidden="true" customHeight="true" outlineLevel="0" collapsed="false">
      <c r="A6613" s="4" t="s">
        <v>8692</v>
      </c>
      <c r="B6613" s="4" t="s">
        <v>8693</v>
      </c>
      <c r="C6613" s="4" t="n">
        <v>378404</v>
      </c>
      <c r="D6613" s="4"/>
      <c r="E6613" s="4" t="s">
        <v>72</v>
      </c>
      <c r="F6613" s="4" t="s">
        <v>73</v>
      </c>
      <c r="G6613" s="4" t="s">
        <v>12717</v>
      </c>
      <c r="H6613" s="4" t="s">
        <v>70</v>
      </c>
      <c r="I6613" s="5" t="n">
        <v>1</v>
      </c>
      <c r="J6613" s="6" t="n">
        <v>861.015</v>
      </c>
    </row>
    <row r="6614" customFormat="false" ht="12" hidden="true" customHeight="true" outlineLevel="0" collapsed="false">
      <c r="A6614" s="4" t="s">
        <v>8692</v>
      </c>
      <c r="B6614" s="4" t="s">
        <v>8693</v>
      </c>
      <c r="C6614" s="4" t="n">
        <v>378902</v>
      </c>
      <c r="D6614" s="4"/>
      <c r="E6614" s="4" t="s">
        <v>72</v>
      </c>
      <c r="F6614" s="4" t="s">
        <v>73</v>
      </c>
      <c r="G6614" s="4" t="s">
        <v>12718</v>
      </c>
      <c r="H6614" s="4" t="s">
        <v>70</v>
      </c>
      <c r="I6614" s="5" t="n">
        <v>33</v>
      </c>
      <c r="J6614" s="6" t="n">
        <v>7510.9056</v>
      </c>
    </row>
    <row r="6615" customFormat="false" ht="12" hidden="true" customHeight="true" outlineLevel="0" collapsed="false">
      <c r="A6615" s="4" t="s">
        <v>8692</v>
      </c>
      <c r="B6615" s="4" t="s">
        <v>8693</v>
      </c>
      <c r="C6615" s="4" t="n">
        <v>379286</v>
      </c>
      <c r="D6615" s="4"/>
      <c r="E6615" s="4" t="s">
        <v>72</v>
      </c>
      <c r="F6615" s="4" t="s">
        <v>73</v>
      </c>
      <c r="G6615" s="4" t="s">
        <v>12719</v>
      </c>
      <c r="H6615" s="4" t="s">
        <v>70</v>
      </c>
      <c r="I6615" s="5" t="n">
        <v>79</v>
      </c>
      <c r="J6615" s="6" t="n">
        <v>7938.662</v>
      </c>
    </row>
    <row r="6616" customFormat="false" ht="12" hidden="true" customHeight="true" outlineLevel="0" collapsed="false">
      <c r="A6616" s="4" t="s">
        <v>8692</v>
      </c>
      <c r="B6616" s="4" t="s">
        <v>8693</v>
      </c>
      <c r="C6616" s="4" t="n">
        <v>379287</v>
      </c>
      <c r="D6616" s="4"/>
      <c r="E6616" s="4" t="s">
        <v>72</v>
      </c>
      <c r="F6616" s="4" t="s">
        <v>73</v>
      </c>
      <c r="G6616" s="4" t="s">
        <v>12720</v>
      </c>
      <c r="H6616" s="4" t="s">
        <v>70</v>
      </c>
      <c r="I6616" s="5" t="n">
        <v>73</v>
      </c>
      <c r="J6616" s="6" t="n">
        <v>36545.3684</v>
      </c>
    </row>
    <row r="6617" customFormat="false" ht="12" hidden="true" customHeight="true" outlineLevel="0" collapsed="false">
      <c r="A6617" s="4" t="s">
        <v>8692</v>
      </c>
      <c r="B6617" s="4" t="s">
        <v>8693</v>
      </c>
      <c r="C6617" s="4" t="n">
        <v>379288</v>
      </c>
      <c r="D6617" s="4"/>
      <c r="E6617" s="4" t="s">
        <v>72</v>
      </c>
      <c r="F6617" s="4" t="s">
        <v>73</v>
      </c>
      <c r="G6617" s="4" t="s">
        <v>12721</v>
      </c>
      <c r="H6617" s="4" t="s">
        <v>70</v>
      </c>
      <c r="I6617" s="5" t="n">
        <v>17</v>
      </c>
      <c r="J6617" s="6" t="n">
        <v>15572.4216</v>
      </c>
    </row>
    <row r="6618" customFormat="false" ht="12" hidden="true" customHeight="true" outlineLevel="0" collapsed="false">
      <c r="A6618" s="4" t="s">
        <v>8692</v>
      </c>
      <c r="B6618" s="4" t="s">
        <v>8693</v>
      </c>
      <c r="C6618" s="4" t="n">
        <v>379290</v>
      </c>
      <c r="D6618" s="4"/>
      <c r="E6618" s="4" t="s">
        <v>72</v>
      </c>
      <c r="F6618" s="4" t="s">
        <v>73</v>
      </c>
      <c r="G6618" s="4" t="s">
        <v>12722</v>
      </c>
      <c r="H6618" s="4" t="s">
        <v>70</v>
      </c>
      <c r="I6618" s="5" t="n">
        <v>20</v>
      </c>
      <c r="J6618" s="6" t="n">
        <v>9160.248</v>
      </c>
    </row>
    <row r="6619" customFormat="false" ht="12" hidden="true" customHeight="true" outlineLevel="0" collapsed="false">
      <c r="A6619" s="4" t="s">
        <v>8692</v>
      </c>
      <c r="B6619" s="4" t="s">
        <v>8693</v>
      </c>
      <c r="C6619" s="4" t="n">
        <v>379291</v>
      </c>
      <c r="D6619" s="4"/>
      <c r="E6619" s="4" t="s">
        <v>72</v>
      </c>
      <c r="F6619" s="4" t="s">
        <v>73</v>
      </c>
      <c r="G6619" s="4" t="s">
        <v>12723</v>
      </c>
      <c r="H6619" s="4" t="s">
        <v>70</v>
      </c>
      <c r="I6619" s="5" t="n">
        <v>19</v>
      </c>
      <c r="J6619" s="6" t="n">
        <v>22234.4878</v>
      </c>
    </row>
    <row r="6620" customFormat="false" ht="12" hidden="true" customHeight="true" outlineLevel="0" collapsed="false">
      <c r="A6620" s="4" t="s">
        <v>8692</v>
      </c>
      <c r="B6620" s="4" t="s">
        <v>8693</v>
      </c>
      <c r="C6620" s="4" t="n">
        <v>379292</v>
      </c>
      <c r="D6620" s="4"/>
      <c r="E6620" s="4" t="s">
        <v>72</v>
      </c>
      <c r="F6620" s="4" t="s">
        <v>73</v>
      </c>
      <c r="G6620" s="4" t="s">
        <v>12724</v>
      </c>
      <c r="H6620" s="4" t="s">
        <v>70</v>
      </c>
      <c r="I6620" s="5" t="n">
        <v>12</v>
      </c>
      <c r="J6620" s="6" t="n">
        <v>11541.8832</v>
      </c>
    </row>
    <row r="6621" customFormat="false" ht="12" hidden="true" customHeight="true" outlineLevel="0" collapsed="false">
      <c r="A6621" s="4" t="s">
        <v>8692</v>
      </c>
      <c r="B6621" s="4" t="s">
        <v>8693</v>
      </c>
      <c r="C6621" s="4" t="n">
        <v>379293</v>
      </c>
      <c r="D6621" s="4"/>
      <c r="E6621" s="4" t="s">
        <v>72</v>
      </c>
      <c r="F6621" s="4" t="s">
        <v>73</v>
      </c>
      <c r="G6621" s="4" t="s">
        <v>12725</v>
      </c>
      <c r="H6621" s="4" t="s">
        <v>70</v>
      </c>
      <c r="I6621" s="5" t="n">
        <v>28</v>
      </c>
      <c r="J6621" s="6" t="n">
        <v>4274.7824</v>
      </c>
    </row>
    <row r="6622" customFormat="false" ht="12" hidden="true" customHeight="true" outlineLevel="0" collapsed="false">
      <c r="A6622" s="4" t="s">
        <v>8692</v>
      </c>
      <c r="B6622" s="4" t="s">
        <v>8693</v>
      </c>
      <c r="C6622" s="4" t="n">
        <v>379294</v>
      </c>
      <c r="D6622" s="4"/>
      <c r="E6622" s="4" t="s">
        <v>72</v>
      </c>
      <c r="F6622" s="4" t="s">
        <v>73</v>
      </c>
      <c r="G6622" s="4" t="s">
        <v>12726</v>
      </c>
      <c r="H6622" s="4" t="s">
        <v>70</v>
      </c>
      <c r="I6622" s="5" t="n">
        <v>15</v>
      </c>
      <c r="J6622" s="6" t="n">
        <v>7694.601</v>
      </c>
    </row>
    <row r="6623" customFormat="false" ht="12" hidden="true" customHeight="true" outlineLevel="0" collapsed="false">
      <c r="A6623" s="4" t="s">
        <v>8692</v>
      </c>
      <c r="B6623" s="4" t="s">
        <v>8693</v>
      </c>
      <c r="C6623" s="4" t="n">
        <v>379295</v>
      </c>
      <c r="D6623" s="4"/>
      <c r="E6623" s="4" t="s">
        <v>72</v>
      </c>
      <c r="F6623" s="4" t="s">
        <v>73</v>
      </c>
      <c r="G6623" s="4" t="s">
        <v>12727</v>
      </c>
      <c r="H6623" s="4" t="s">
        <v>70</v>
      </c>
      <c r="I6623" s="5" t="n">
        <v>500</v>
      </c>
      <c r="J6623" s="6" t="n">
        <v>53436</v>
      </c>
    </row>
    <row r="6624" customFormat="false" ht="12" hidden="true" customHeight="true" outlineLevel="0" collapsed="false">
      <c r="A6624" s="4" t="s">
        <v>8692</v>
      </c>
      <c r="B6624" s="4" t="s">
        <v>8693</v>
      </c>
      <c r="C6624" s="4" t="n">
        <v>379296</v>
      </c>
      <c r="D6624" s="4"/>
      <c r="E6624" s="4" t="s">
        <v>72</v>
      </c>
      <c r="F6624" s="4" t="s">
        <v>73</v>
      </c>
      <c r="G6624" s="4" t="s">
        <v>12728</v>
      </c>
      <c r="H6624" s="4" t="s">
        <v>70</v>
      </c>
      <c r="I6624" s="5" t="n">
        <v>52</v>
      </c>
      <c r="J6624" s="6" t="n">
        <v>79388.816</v>
      </c>
    </row>
    <row r="6625" customFormat="false" ht="12" hidden="true" customHeight="true" outlineLevel="0" collapsed="false">
      <c r="A6625" s="4" t="s">
        <v>8692</v>
      </c>
      <c r="B6625" s="4" t="s">
        <v>8693</v>
      </c>
      <c r="C6625" s="4" t="n">
        <v>379467</v>
      </c>
      <c r="D6625" s="4"/>
      <c r="E6625" s="4" t="s">
        <v>72</v>
      </c>
      <c r="F6625" s="4" t="s">
        <v>73</v>
      </c>
      <c r="G6625" s="4" t="s">
        <v>12729</v>
      </c>
      <c r="H6625" s="4" t="s">
        <v>70</v>
      </c>
      <c r="I6625" s="5" t="n">
        <v>1</v>
      </c>
      <c r="J6625" s="6" t="n">
        <v>1647</v>
      </c>
    </row>
    <row r="6626" customFormat="false" ht="12" hidden="true" customHeight="true" outlineLevel="0" collapsed="false">
      <c r="A6626" s="4" t="s">
        <v>8692</v>
      </c>
      <c r="B6626" s="4" t="s">
        <v>8693</v>
      </c>
      <c r="C6626" s="4" t="n">
        <v>379468</v>
      </c>
      <c r="D6626" s="4"/>
      <c r="E6626" s="4" t="s">
        <v>72</v>
      </c>
      <c r="F6626" s="4" t="s">
        <v>73</v>
      </c>
      <c r="G6626" s="4" t="s">
        <v>12730</v>
      </c>
      <c r="H6626" s="4" t="s">
        <v>70</v>
      </c>
      <c r="I6626" s="5" t="n">
        <v>2</v>
      </c>
      <c r="J6626" s="6" t="n">
        <v>6383.04</v>
      </c>
    </row>
    <row r="6627" customFormat="false" ht="12" hidden="true" customHeight="true" outlineLevel="0" collapsed="false">
      <c r="A6627" s="4" t="s">
        <v>8692</v>
      </c>
      <c r="B6627" s="4" t="s">
        <v>8693</v>
      </c>
      <c r="C6627" s="4" t="n">
        <v>379482</v>
      </c>
      <c r="D6627" s="4"/>
      <c r="E6627" s="4" t="s">
        <v>72</v>
      </c>
      <c r="F6627" s="4" t="s">
        <v>73</v>
      </c>
      <c r="G6627" s="4" t="s">
        <v>12731</v>
      </c>
      <c r="H6627" s="4" t="s">
        <v>70</v>
      </c>
      <c r="I6627" s="5" t="n">
        <v>1</v>
      </c>
      <c r="J6627" s="6" t="n">
        <v>305</v>
      </c>
    </row>
    <row r="6628" customFormat="false" ht="12" hidden="true" customHeight="true" outlineLevel="0" collapsed="false">
      <c r="A6628" s="4" t="s">
        <v>8692</v>
      </c>
      <c r="B6628" s="4" t="s">
        <v>8693</v>
      </c>
      <c r="C6628" s="4" t="n">
        <v>379744</v>
      </c>
      <c r="D6628" s="4"/>
      <c r="E6628" s="4" t="s">
        <v>72</v>
      </c>
      <c r="F6628" s="4" t="s">
        <v>73</v>
      </c>
      <c r="G6628" s="4" t="s">
        <v>12732</v>
      </c>
      <c r="H6628" s="4" t="s">
        <v>70</v>
      </c>
      <c r="I6628" s="5" t="n">
        <v>72</v>
      </c>
      <c r="J6628" s="6" t="n">
        <v>11594.9400075</v>
      </c>
    </row>
    <row r="6629" customFormat="false" ht="12" hidden="true" customHeight="true" outlineLevel="0" collapsed="false">
      <c r="A6629" s="4" t="s">
        <v>8692</v>
      </c>
      <c r="B6629" s="4" t="s">
        <v>8693</v>
      </c>
      <c r="C6629" s="4" t="n">
        <v>379922</v>
      </c>
      <c r="D6629" s="4"/>
      <c r="E6629" s="4" t="s">
        <v>72</v>
      </c>
      <c r="F6629" s="4" t="s">
        <v>73</v>
      </c>
      <c r="G6629" s="4" t="s">
        <v>12733</v>
      </c>
      <c r="H6629" s="4" t="s">
        <v>70</v>
      </c>
      <c r="I6629" s="5" t="n">
        <v>10</v>
      </c>
      <c r="J6629" s="6" t="n">
        <v>0.00122</v>
      </c>
    </row>
    <row r="6630" customFormat="false" ht="12" hidden="true" customHeight="true" outlineLevel="0" collapsed="false">
      <c r="A6630" s="4" t="s">
        <v>8692</v>
      </c>
      <c r="B6630" s="4" t="s">
        <v>8693</v>
      </c>
      <c r="C6630" s="4" t="n">
        <v>380762</v>
      </c>
      <c r="D6630" s="4"/>
      <c r="E6630" s="4" t="s">
        <v>72</v>
      </c>
      <c r="F6630" s="4" t="s">
        <v>73</v>
      </c>
      <c r="G6630" s="4" t="s">
        <v>12734</v>
      </c>
      <c r="H6630" s="4" t="s">
        <v>70</v>
      </c>
      <c r="I6630" s="5" t="n">
        <v>2</v>
      </c>
      <c r="J6630" s="6" t="n">
        <v>46.2</v>
      </c>
    </row>
    <row r="6631" customFormat="false" ht="12" hidden="true" customHeight="true" outlineLevel="0" collapsed="false">
      <c r="A6631" s="4" t="s">
        <v>8692</v>
      </c>
      <c r="B6631" s="4" t="s">
        <v>8693</v>
      </c>
      <c r="C6631" s="4" t="n">
        <v>382643</v>
      </c>
      <c r="D6631" s="4"/>
      <c r="E6631" s="4" t="s">
        <v>72</v>
      </c>
      <c r="F6631" s="4" t="s">
        <v>73</v>
      </c>
      <c r="G6631" s="4" t="s">
        <v>12735</v>
      </c>
      <c r="H6631" s="4" t="s">
        <v>70</v>
      </c>
      <c r="I6631" s="5" t="n">
        <v>6</v>
      </c>
      <c r="J6631" s="6" t="n">
        <v>5856</v>
      </c>
    </row>
    <row r="6632" customFormat="false" ht="12" hidden="true" customHeight="true" outlineLevel="0" collapsed="false">
      <c r="A6632" s="4" t="s">
        <v>8692</v>
      </c>
      <c r="B6632" s="4" t="s">
        <v>8693</v>
      </c>
      <c r="C6632" s="4" t="n">
        <v>382644</v>
      </c>
      <c r="D6632" s="4"/>
      <c r="E6632" s="4" t="s">
        <v>72</v>
      </c>
      <c r="F6632" s="4" t="s">
        <v>73</v>
      </c>
      <c r="G6632" s="4" t="s">
        <v>12736</v>
      </c>
      <c r="H6632" s="4" t="s">
        <v>70</v>
      </c>
      <c r="I6632" s="5" t="n">
        <v>4</v>
      </c>
      <c r="J6632" s="6" t="n">
        <v>3904</v>
      </c>
    </row>
    <row r="6633" customFormat="false" ht="12" hidden="true" customHeight="true" outlineLevel="0" collapsed="false">
      <c r="A6633" s="4" t="s">
        <v>8692</v>
      </c>
      <c r="B6633" s="4" t="s">
        <v>8693</v>
      </c>
      <c r="C6633" s="4" t="n">
        <v>384442</v>
      </c>
      <c r="D6633" s="4"/>
      <c r="E6633" s="4" t="s">
        <v>72</v>
      </c>
      <c r="F6633" s="4" t="s">
        <v>73</v>
      </c>
      <c r="G6633" s="4" t="s">
        <v>12737</v>
      </c>
      <c r="H6633" s="4" t="s">
        <v>70</v>
      </c>
      <c r="I6633" s="5" t="n">
        <v>8</v>
      </c>
      <c r="J6633" s="6" t="n">
        <v>1951.99</v>
      </c>
    </row>
    <row r="6634" customFormat="false" ht="12" hidden="true" customHeight="true" outlineLevel="0" collapsed="false">
      <c r="A6634" s="4" t="s">
        <v>8692</v>
      </c>
      <c r="B6634" s="4" t="s">
        <v>8693</v>
      </c>
      <c r="C6634" s="4" t="n">
        <v>384443</v>
      </c>
      <c r="D6634" s="4"/>
      <c r="E6634" s="4" t="s">
        <v>72</v>
      </c>
      <c r="F6634" s="4" t="s">
        <v>73</v>
      </c>
      <c r="G6634" s="4" t="s">
        <v>12738</v>
      </c>
      <c r="H6634" s="4" t="s">
        <v>70</v>
      </c>
      <c r="I6634" s="5" t="n">
        <v>8</v>
      </c>
      <c r="J6634" s="6" t="n">
        <v>1952.000876</v>
      </c>
    </row>
    <row r="6635" customFormat="false" ht="12" hidden="true" customHeight="true" outlineLevel="0" collapsed="false">
      <c r="A6635" s="4" t="s">
        <v>8692</v>
      </c>
      <c r="B6635" s="4" t="s">
        <v>8693</v>
      </c>
      <c r="C6635" s="4" t="n">
        <v>384462</v>
      </c>
      <c r="D6635" s="4"/>
      <c r="E6635" s="4" t="s">
        <v>72</v>
      </c>
      <c r="F6635" s="4" t="s">
        <v>73</v>
      </c>
      <c r="G6635" s="4" t="s">
        <v>12739</v>
      </c>
      <c r="H6635" s="4" t="s">
        <v>70</v>
      </c>
      <c r="I6635" s="5" t="n">
        <v>3</v>
      </c>
      <c r="J6635" s="6" t="n">
        <v>732</v>
      </c>
    </row>
    <row r="6636" customFormat="false" ht="12" hidden="true" customHeight="true" outlineLevel="0" collapsed="false">
      <c r="A6636" s="4" t="s">
        <v>8692</v>
      </c>
      <c r="B6636" s="4" t="s">
        <v>8693</v>
      </c>
      <c r="C6636" s="4" t="n">
        <v>384463</v>
      </c>
      <c r="D6636" s="4"/>
      <c r="E6636" s="4" t="s">
        <v>72</v>
      </c>
      <c r="F6636" s="4" t="s">
        <v>73</v>
      </c>
      <c r="G6636" s="4" t="s">
        <v>12740</v>
      </c>
      <c r="H6636" s="4" t="s">
        <v>70</v>
      </c>
      <c r="I6636" s="5" t="n">
        <v>3</v>
      </c>
      <c r="J6636" s="6" t="n">
        <v>732</v>
      </c>
    </row>
    <row r="6637" customFormat="false" ht="12" hidden="true" customHeight="true" outlineLevel="0" collapsed="false">
      <c r="A6637" s="4" t="s">
        <v>8692</v>
      </c>
      <c r="B6637" s="4" t="s">
        <v>8693</v>
      </c>
      <c r="C6637" s="4" t="n">
        <v>384464</v>
      </c>
      <c r="D6637" s="4"/>
      <c r="E6637" s="4" t="s">
        <v>72</v>
      </c>
      <c r="F6637" s="4" t="s">
        <v>73</v>
      </c>
      <c r="G6637" s="4" t="s">
        <v>12741</v>
      </c>
      <c r="H6637" s="4" t="s">
        <v>70</v>
      </c>
      <c r="I6637" s="5" t="n">
        <v>6</v>
      </c>
      <c r="J6637" s="6" t="n">
        <v>1464.01</v>
      </c>
    </row>
    <row r="6638" customFormat="false" ht="12" hidden="true" customHeight="true" outlineLevel="0" collapsed="false">
      <c r="A6638" s="4" t="s">
        <v>8692</v>
      </c>
      <c r="B6638" s="4" t="s">
        <v>8693</v>
      </c>
      <c r="C6638" s="4" t="n">
        <v>384465</v>
      </c>
      <c r="D6638" s="4"/>
      <c r="E6638" s="4" t="s">
        <v>72</v>
      </c>
      <c r="F6638" s="4" t="s">
        <v>73</v>
      </c>
      <c r="G6638" s="4" t="s">
        <v>12742</v>
      </c>
      <c r="H6638" s="4" t="s">
        <v>70</v>
      </c>
      <c r="I6638" s="5" t="n">
        <v>4</v>
      </c>
      <c r="J6638" s="6" t="n">
        <v>976</v>
      </c>
    </row>
    <row r="6639" customFormat="false" ht="12" hidden="true" customHeight="true" outlineLevel="0" collapsed="false">
      <c r="A6639" s="4" t="s">
        <v>8692</v>
      </c>
      <c r="B6639" s="4" t="s">
        <v>8693</v>
      </c>
      <c r="C6639" s="4" t="n">
        <v>385324</v>
      </c>
      <c r="D6639" s="4"/>
      <c r="E6639" s="4" t="s">
        <v>72</v>
      </c>
      <c r="F6639" s="4" t="s">
        <v>73</v>
      </c>
      <c r="G6639" s="4" t="s">
        <v>12743</v>
      </c>
      <c r="H6639" s="4" t="s">
        <v>70</v>
      </c>
      <c r="I6639" s="5" t="n">
        <v>7</v>
      </c>
      <c r="J6639" s="6" t="n">
        <v>0.00854</v>
      </c>
    </row>
    <row r="6640" customFormat="false" ht="12" hidden="true" customHeight="true" outlineLevel="0" collapsed="false">
      <c r="A6640" s="4" t="s">
        <v>8692</v>
      </c>
      <c r="B6640" s="4" t="s">
        <v>8693</v>
      </c>
      <c r="C6640" s="4" t="n">
        <v>385325</v>
      </c>
      <c r="D6640" s="4"/>
      <c r="E6640" s="4" t="s">
        <v>72</v>
      </c>
      <c r="F6640" s="4" t="s">
        <v>73</v>
      </c>
      <c r="G6640" s="4" t="s">
        <v>12744</v>
      </c>
      <c r="H6640" s="4" t="s">
        <v>70</v>
      </c>
      <c r="I6640" s="5" t="n">
        <v>3</v>
      </c>
      <c r="J6640" s="6" t="n">
        <v>0.00366</v>
      </c>
    </row>
    <row r="6641" customFormat="false" ht="12" hidden="true" customHeight="true" outlineLevel="0" collapsed="false">
      <c r="A6641" s="4" t="s">
        <v>8692</v>
      </c>
      <c r="B6641" s="4" t="s">
        <v>8693</v>
      </c>
      <c r="C6641" s="4" t="n">
        <v>385373</v>
      </c>
      <c r="D6641" s="4"/>
      <c r="E6641" s="4" t="s">
        <v>72</v>
      </c>
      <c r="F6641" s="4" t="s">
        <v>73</v>
      </c>
      <c r="G6641" s="4" t="s">
        <v>12745</v>
      </c>
      <c r="H6641" s="4" t="s">
        <v>70</v>
      </c>
      <c r="I6641" s="5" t="n">
        <v>2</v>
      </c>
      <c r="J6641" s="6" t="n">
        <v>0</v>
      </c>
    </row>
    <row r="6642" customFormat="false" ht="12" hidden="true" customHeight="true" outlineLevel="0" collapsed="false">
      <c r="A6642" s="4" t="s">
        <v>8692</v>
      </c>
      <c r="B6642" s="4" t="s">
        <v>8693</v>
      </c>
      <c r="C6642" s="4" t="n">
        <v>387302</v>
      </c>
      <c r="D6642" s="4"/>
      <c r="E6642" s="4" t="s">
        <v>72</v>
      </c>
      <c r="F6642" s="4" t="s">
        <v>73</v>
      </c>
      <c r="G6642" s="4" t="s">
        <v>4718</v>
      </c>
      <c r="H6642" s="4" t="s">
        <v>70</v>
      </c>
      <c r="I6642" s="5" t="n">
        <v>2</v>
      </c>
      <c r="J6642" s="6" t="n">
        <v>14082.45</v>
      </c>
    </row>
    <row r="6643" customFormat="false" ht="12" hidden="true" customHeight="true" outlineLevel="0" collapsed="false">
      <c r="A6643" s="4" t="s">
        <v>8692</v>
      </c>
      <c r="B6643" s="4" t="s">
        <v>8693</v>
      </c>
      <c r="C6643" s="4" t="n">
        <v>387303</v>
      </c>
      <c r="D6643" s="4"/>
      <c r="E6643" s="4" t="s">
        <v>72</v>
      </c>
      <c r="F6643" s="4" t="s">
        <v>73</v>
      </c>
      <c r="G6643" s="4" t="s">
        <v>12746</v>
      </c>
      <c r="H6643" s="4" t="s">
        <v>70</v>
      </c>
      <c r="I6643" s="5" t="n">
        <v>1</v>
      </c>
      <c r="J6643" s="6" t="n">
        <v>3313.52</v>
      </c>
    </row>
    <row r="6644" customFormat="false" ht="12" hidden="true" customHeight="true" outlineLevel="0" collapsed="false">
      <c r="A6644" s="4" t="s">
        <v>8692</v>
      </c>
      <c r="B6644" s="4" t="s">
        <v>8693</v>
      </c>
      <c r="C6644" s="4" t="n">
        <v>388242</v>
      </c>
      <c r="D6644" s="4"/>
      <c r="E6644" s="4" t="s">
        <v>72</v>
      </c>
      <c r="F6644" s="4" t="s">
        <v>73</v>
      </c>
      <c r="G6644" s="4" t="s">
        <v>4712</v>
      </c>
      <c r="H6644" s="4" t="s">
        <v>70</v>
      </c>
      <c r="I6644" s="5" t="n">
        <v>6</v>
      </c>
      <c r="J6644" s="6" t="n">
        <v>19881.12</v>
      </c>
    </row>
    <row r="6645" customFormat="false" ht="12" hidden="true" customHeight="true" outlineLevel="0" collapsed="false">
      <c r="A6645" s="4" t="s">
        <v>8692</v>
      </c>
      <c r="B6645" s="4" t="s">
        <v>8693</v>
      </c>
      <c r="C6645" s="4" t="n">
        <v>388747</v>
      </c>
      <c r="D6645" s="4"/>
      <c r="E6645" s="4" t="s">
        <v>72</v>
      </c>
      <c r="F6645" s="4" t="s">
        <v>73</v>
      </c>
      <c r="G6645" s="4" t="s">
        <v>12747</v>
      </c>
      <c r="H6645" s="4" t="s">
        <v>70</v>
      </c>
      <c r="I6645" s="5" t="n">
        <v>5</v>
      </c>
      <c r="J6645" s="6" t="n">
        <v>0</v>
      </c>
    </row>
    <row r="6646" customFormat="false" ht="12" hidden="true" customHeight="true" outlineLevel="0" collapsed="false">
      <c r="A6646" s="4" t="s">
        <v>8692</v>
      </c>
      <c r="B6646" s="4" t="s">
        <v>8693</v>
      </c>
      <c r="C6646" s="4" t="n">
        <v>389363</v>
      </c>
      <c r="D6646" s="4"/>
      <c r="E6646" s="4" t="s">
        <v>72</v>
      </c>
      <c r="F6646" s="4" t="s">
        <v>73</v>
      </c>
      <c r="G6646" s="4" t="s">
        <v>12748</v>
      </c>
      <c r="H6646" s="4" t="s">
        <v>70</v>
      </c>
      <c r="I6646" s="5" t="n">
        <v>35</v>
      </c>
      <c r="J6646" s="6" t="n">
        <v>76313.44</v>
      </c>
    </row>
    <row r="6647" customFormat="false" ht="12" hidden="true" customHeight="true" outlineLevel="0" collapsed="false">
      <c r="A6647" s="4" t="s">
        <v>8692</v>
      </c>
      <c r="B6647" s="4" t="s">
        <v>8693</v>
      </c>
      <c r="C6647" s="4" t="n">
        <v>389364</v>
      </c>
      <c r="D6647" s="4"/>
      <c r="E6647" s="4" t="s">
        <v>72</v>
      </c>
      <c r="F6647" s="4" t="s">
        <v>73</v>
      </c>
      <c r="G6647" s="4" t="s">
        <v>12749</v>
      </c>
      <c r="H6647" s="4" t="s">
        <v>70</v>
      </c>
      <c r="I6647" s="5" t="n">
        <v>23</v>
      </c>
      <c r="J6647" s="6" t="n">
        <v>48663.32876</v>
      </c>
    </row>
    <row r="6648" customFormat="false" ht="12" hidden="true" customHeight="true" outlineLevel="0" collapsed="false">
      <c r="A6648" s="4" t="s">
        <v>8692</v>
      </c>
      <c r="B6648" s="4" t="s">
        <v>8693</v>
      </c>
      <c r="C6648" s="4" t="n">
        <v>389365</v>
      </c>
      <c r="D6648" s="4"/>
      <c r="E6648" s="4" t="s">
        <v>72</v>
      </c>
      <c r="F6648" s="4" t="s">
        <v>73</v>
      </c>
      <c r="G6648" s="4" t="s">
        <v>12750</v>
      </c>
      <c r="H6648" s="4" t="s">
        <v>70</v>
      </c>
      <c r="I6648" s="5" t="n">
        <v>60</v>
      </c>
      <c r="J6648" s="6" t="n">
        <v>35217.984</v>
      </c>
    </row>
    <row r="6649" customFormat="false" ht="12" hidden="true" customHeight="true" outlineLevel="0" collapsed="false">
      <c r="A6649" s="4" t="s">
        <v>8692</v>
      </c>
      <c r="B6649" s="4" t="s">
        <v>8693</v>
      </c>
      <c r="C6649" s="4" t="n">
        <v>389366</v>
      </c>
      <c r="D6649" s="4"/>
      <c r="E6649" s="4" t="s">
        <v>72</v>
      </c>
      <c r="F6649" s="4" t="s">
        <v>73</v>
      </c>
      <c r="G6649" s="4" t="s">
        <v>12751</v>
      </c>
      <c r="H6649" s="4" t="s">
        <v>70</v>
      </c>
      <c r="I6649" s="5" t="n">
        <v>15</v>
      </c>
      <c r="J6649" s="6" t="n">
        <v>29824.974</v>
      </c>
    </row>
    <row r="6650" customFormat="false" ht="12" hidden="true" customHeight="true" outlineLevel="0" collapsed="false">
      <c r="A6650" s="4" t="s">
        <v>8692</v>
      </c>
      <c r="B6650" s="4" t="s">
        <v>8693</v>
      </c>
      <c r="C6650" s="4" t="n">
        <v>389367</v>
      </c>
      <c r="D6650" s="4"/>
      <c r="E6650" s="4" t="s">
        <v>72</v>
      </c>
      <c r="F6650" s="4" t="s">
        <v>73</v>
      </c>
      <c r="G6650" s="4" t="s">
        <v>12752</v>
      </c>
      <c r="H6650" s="4" t="s">
        <v>70</v>
      </c>
      <c r="I6650" s="5" t="n">
        <v>8</v>
      </c>
      <c r="J6650" s="6" t="n">
        <v>4885.9536</v>
      </c>
    </row>
    <row r="6651" customFormat="false" ht="12" hidden="true" customHeight="true" outlineLevel="0" collapsed="false">
      <c r="A6651" s="4" t="s">
        <v>8692</v>
      </c>
      <c r="B6651" s="4" t="s">
        <v>8693</v>
      </c>
      <c r="C6651" s="4" t="n">
        <v>390342</v>
      </c>
      <c r="D6651" s="4"/>
      <c r="E6651" s="4" t="s">
        <v>72</v>
      </c>
      <c r="F6651" s="4" t="s">
        <v>73</v>
      </c>
      <c r="G6651" s="4" t="s">
        <v>12753</v>
      </c>
      <c r="H6651" s="4" t="s">
        <v>70</v>
      </c>
      <c r="I6651" s="5" t="n">
        <v>90</v>
      </c>
      <c r="J6651" s="6" t="n">
        <v>0.000108</v>
      </c>
    </row>
    <row r="6652" customFormat="false" ht="12" hidden="true" customHeight="true" outlineLevel="0" collapsed="false">
      <c r="A6652" s="4" t="s">
        <v>8692</v>
      </c>
      <c r="B6652" s="4" t="s">
        <v>8693</v>
      </c>
      <c r="C6652" s="4" t="n">
        <v>391102</v>
      </c>
      <c r="D6652" s="4"/>
      <c r="E6652" s="4" t="s">
        <v>72</v>
      </c>
      <c r="F6652" s="4" t="s">
        <v>73</v>
      </c>
      <c r="G6652" s="4" t="s">
        <v>12754</v>
      </c>
      <c r="H6652" s="4" t="s">
        <v>70</v>
      </c>
      <c r="I6652" s="5" t="n">
        <v>1</v>
      </c>
      <c r="J6652" s="6" t="n">
        <v>48.19</v>
      </c>
    </row>
    <row r="6653" customFormat="false" ht="12" hidden="true" customHeight="true" outlineLevel="0" collapsed="false">
      <c r="A6653" s="4" t="s">
        <v>8692</v>
      </c>
      <c r="B6653" s="4" t="s">
        <v>8693</v>
      </c>
      <c r="C6653" s="4" t="n">
        <v>392722</v>
      </c>
      <c r="D6653" s="4"/>
      <c r="E6653" s="4" t="s">
        <v>72</v>
      </c>
      <c r="F6653" s="4" t="s">
        <v>73</v>
      </c>
      <c r="G6653" s="4" t="s">
        <v>12755</v>
      </c>
      <c r="H6653" s="4" t="s">
        <v>18</v>
      </c>
      <c r="I6653" s="5" t="n">
        <v>6100</v>
      </c>
      <c r="J6653" s="6" t="n">
        <v>1228.01869</v>
      </c>
    </row>
    <row r="6654" customFormat="false" ht="12" hidden="true" customHeight="true" outlineLevel="0" collapsed="false">
      <c r="A6654" s="4" t="s">
        <v>8692</v>
      </c>
      <c r="B6654" s="4" t="s">
        <v>8693</v>
      </c>
      <c r="C6654" s="4" t="n">
        <v>392925</v>
      </c>
      <c r="D6654" s="4"/>
      <c r="E6654" s="4" t="s">
        <v>72</v>
      </c>
      <c r="F6654" s="4" t="s">
        <v>73</v>
      </c>
      <c r="G6654" s="4" t="s">
        <v>12756</v>
      </c>
      <c r="H6654" s="4" t="s">
        <v>70</v>
      </c>
      <c r="I6654" s="5" t="n">
        <v>4</v>
      </c>
      <c r="J6654" s="6" t="n">
        <v>695.4</v>
      </c>
    </row>
    <row r="6655" customFormat="false" ht="12" hidden="true" customHeight="true" outlineLevel="0" collapsed="false">
      <c r="A6655" s="4" t="s">
        <v>8692</v>
      </c>
      <c r="B6655" s="4" t="s">
        <v>8693</v>
      </c>
      <c r="C6655" s="4" t="n">
        <v>393008</v>
      </c>
      <c r="D6655" s="4"/>
      <c r="E6655" s="4" t="s">
        <v>72</v>
      </c>
      <c r="F6655" s="4" t="s">
        <v>73</v>
      </c>
      <c r="G6655" s="4" t="s">
        <v>12757</v>
      </c>
      <c r="H6655" s="4" t="s">
        <v>70</v>
      </c>
      <c r="I6655" s="5" t="n">
        <v>1</v>
      </c>
      <c r="J6655" s="6" t="n">
        <v>437.98</v>
      </c>
    </row>
    <row r="6656" customFormat="false" ht="12" hidden="true" customHeight="true" outlineLevel="0" collapsed="false">
      <c r="A6656" s="4" t="s">
        <v>8692</v>
      </c>
      <c r="B6656" s="4" t="s">
        <v>8693</v>
      </c>
      <c r="C6656" s="4" t="n">
        <v>393122</v>
      </c>
      <c r="D6656" s="4"/>
      <c r="E6656" s="4" t="s">
        <v>72</v>
      </c>
      <c r="F6656" s="4" t="s">
        <v>73</v>
      </c>
      <c r="G6656" s="4" t="s">
        <v>12758</v>
      </c>
      <c r="H6656" s="4" t="s">
        <v>18</v>
      </c>
      <c r="I6656" s="5" t="n">
        <v>10</v>
      </c>
      <c r="J6656" s="6" t="n">
        <v>0.00122</v>
      </c>
    </row>
    <row r="6657" customFormat="false" ht="12" hidden="true" customHeight="true" outlineLevel="0" collapsed="false">
      <c r="A6657" s="4" t="s">
        <v>8692</v>
      </c>
      <c r="B6657" s="4" t="s">
        <v>8693</v>
      </c>
      <c r="C6657" s="4" t="n">
        <v>393128</v>
      </c>
      <c r="D6657" s="4"/>
      <c r="E6657" s="4" t="s">
        <v>72</v>
      </c>
      <c r="F6657" s="4" t="s">
        <v>73</v>
      </c>
      <c r="G6657" s="4" t="s">
        <v>12759</v>
      </c>
      <c r="H6657" s="4" t="s">
        <v>18</v>
      </c>
      <c r="I6657" s="5" t="n">
        <v>5</v>
      </c>
      <c r="J6657" s="6" t="n">
        <v>0.00061</v>
      </c>
    </row>
    <row r="6658" customFormat="false" ht="12" hidden="true" customHeight="true" outlineLevel="0" collapsed="false">
      <c r="A6658" s="4" t="s">
        <v>8692</v>
      </c>
      <c r="B6658" s="4" t="s">
        <v>8693</v>
      </c>
      <c r="C6658" s="4" t="n">
        <v>393143</v>
      </c>
      <c r="D6658" s="4"/>
      <c r="E6658" s="4" t="s">
        <v>72</v>
      </c>
      <c r="F6658" s="4" t="s">
        <v>73</v>
      </c>
      <c r="G6658" s="4" t="s">
        <v>12760</v>
      </c>
      <c r="H6658" s="4" t="s">
        <v>18</v>
      </c>
      <c r="I6658" s="5" t="n">
        <v>4</v>
      </c>
      <c r="J6658" s="6" t="n">
        <v>0.000488</v>
      </c>
    </row>
    <row r="6659" customFormat="false" ht="12" hidden="true" customHeight="true" outlineLevel="0" collapsed="false">
      <c r="A6659" s="4" t="s">
        <v>8692</v>
      </c>
      <c r="B6659" s="4" t="s">
        <v>8693</v>
      </c>
      <c r="C6659" s="4" t="n">
        <v>399060</v>
      </c>
      <c r="D6659" s="4"/>
      <c r="E6659" s="4" t="s">
        <v>72</v>
      </c>
      <c r="F6659" s="4" t="s">
        <v>73</v>
      </c>
      <c r="G6659" s="4" t="s">
        <v>12761</v>
      </c>
      <c r="H6659" s="4" t="s">
        <v>70</v>
      </c>
      <c r="I6659" s="5" t="n">
        <v>6</v>
      </c>
      <c r="J6659" s="6" t="n">
        <v>6361.9584</v>
      </c>
    </row>
    <row r="6660" customFormat="false" ht="12" hidden="true" customHeight="true" outlineLevel="0" collapsed="false">
      <c r="A6660" s="4" t="s">
        <v>8692</v>
      </c>
      <c r="B6660" s="4" t="s">
        <v>8693</v>
      </c>
      <c r="C6660" s="4" t="n">
        <v>399680</v>
      </c>
      <c r="D6660" s="4"/>
      <c r="E6660" s="4" t="s">
        <v>72</v>
      </c>
      <c r="F6660" s="4" t="s">
        <v>73</v>
      </c>
      <c r="G6660" s="4" t="s">
        <v>12762</v>
      </c>
      <c r="H6660" s="4" t="s">
        <v>70</v>
      </c>
      <c r="I6660" s="5" t="n">
        <v>1</v>
      </c>
      <c r="J6660" s="6" t="n">
        <v>1.2E-006</v>
      </c>
    </row>
    <row r="6661" customFormat="false" ht="12" hidden="true" customHeight="true" outlineLevel="0" collapsed="false">
      <c r="A6661" s="4" t="s">
        <v>8692</v>
      </c>
      <c r="B6661" s="4" t="s">
        <v>8693</v>
      </c>
      <c r="C6661" s="4" t="n">
        <v>399841</v>
      </c>
      <c r="D6661" s="4"/>
      <c r="E6661" s="4" t="s">
        <v>72</v>
      </c>
      <c r="F6661" s="4" t="s">
        <v>73</v>
      </c>
      <c r="G6661" s="4" t="s">
        <v>12763</v>
      </c>
      <c r="H6661" s="4" t="s">
        <v>70</v>
      </c>
      <c r="I6661" s="5" t="n">
        <v>23</v>
      </c>
      <c r="J6661" s="6" t="n">
        <v>1948.59864</v>
      </c>
    </row>
    <row r="6662" customFormat="false" ht="12" hidden="true" customHeight="true" outlineLevel="0" collapsed="false">
      <c r="A6662" s="4" t="s">
        <v>8692</v>
      </c>
      <c r="B6662" s="4" t="s">
        <v>8693</v>
      </c>
      <c r="C6662" s="4" t="n">
        <v>399860</v>
      </c>
      <c r="D6662" s="4"/>
      <c r="E6662" s="4" t="s">
        <v>72</v>
      </c>
      <c r="F6662" s="4" t="s">
        <v>73</v>
      </c>
      <c r="G6662" s="4" t="s">
        <v>12764</v>
      </c>
      <c r="H6662" s="4" t="s">
        <v>70</v>
      </c>
      <c r="I6662" s="5" t="n">
        <v>5</v>
      </c>
      <c r="J6662" s="6" t="n">
        <v>486.6336</v>
      </c>
    </row>
    <row r="6663" customFormat="false" ht="12" hidden="true" customHeight="true" outlineLevel="0" collapsed="false">
      <c r="A6663" s="4" t="s">
        <v>8692</v>
      </c>
      <c r="B6663" s="4" t="s">
        <v>8693</v>
      </c>
      <c r="C6663" s="4" t="n">
        <v>403460</v>
      </c>
      <c r="D6663" s="4"/>
      <c r="E6663" s="4" t="s">
        <v>72</v>
      </c>
      <c r="F6663" s="4" t="s">
        <v>73</v>
      </c>
      <c r="G6663" s="4" t="s">
        <v>12765</v>
      </c>
      <c r="H6663" s="4" t="s">
        <v>18</v>
      </c>
      <c r="I6663" s="5" t="n">
        <v>3</v>
      </c>
      <c r="J6663" s="6" t="n">
        <v>53.2896</v>
      </c>
    </row>
    <row r="6664" customFormat="false" ht="12" hidden="true" customHeight="true" outlineLevel="0" collapsed="false">
      <c r="A6664" s="4" t="s">
        <v>8692</v>
      </c>
      <c r="B6664" s="4" t="s">
        <v>8693</v>
      </c>
      <c r="C6664" s="4" t="n">
        <v>403520</v>
      </c>
      <c r="D6664" s="4"/>
      <c r="E6664" s="4" t="s">
        <v>72</v>
      </c>
      <c r="F6664" s="4" t="s">
        <v>73</v>
      </c>
      <c r="G6664" s="4" t="s">
        <v>12766</v>
      </c>
      <c r="H6664" s="4" t="s">
        <v>70</v>
      </c>
      <c r="I6664" s="5" t="n">
        <v>3</v>
      </c>
      <c r="J6664" s="6" t="n">
        <v>91.5</v>
      </c>
    </row>
    <row r="6665" customFormat="false" ht="12" hidden="true" customHeight="true" outlineLevel="0" collapsed="false">
      <c r="A6665" s="4" t="s">
        <v>8692</v>
      </c>
      <c r="B6665" s="4" t="s">
        <v>8693</v>
      </c>
      <c r="C6665" s="4" t="n">
        <v>407420</v>
      </c>
      <c r="D6665" s="4"/>
      <c r="E6665" s="4" t="s">
        <v>72</v>
      </c>
      <c r="F6665" s="4" t="s">
        <v>73</v>
      </c>
      <c r="G6665" s="4" t="s">
        <v>12767</v>
      </c>
      <c r="H6665" s="4" t="s">
        <v>70</v>
      </c>
      <c r="I6665" s="5" t="n">
        <v>31</v>
      </c>
      <c r="J6665" s="6" t="n">
        <v>21859.8860489</v>
      </c>
    </row>
    <row r="6666" customFormat="false" ht="12" hidden="true" customHeight="true" outlineLevel="0" collapsed="false">
      <c r="A6666" s="4" t="s">
        <v>8692</v>
      </c>
      <c r="B6666" s="4" t="s">
        <v>8693</v>
      </c>
      <c r="C6666" s="4" t="n">
        <v>407421</v>
      </c>
      <c r="D6666" s="4"/>
      <c r="E6666" s="4" t="s">
        <v>72</v>
      </c>
      <c r="F6666" s="4" t="s">
        <v>73</v>
      </c>
      <c r="G6666" s="4" t="s">
        <v>12768</v>
      </c>
      <c r="H6666" s="4" t="s">
        <v>70</v>
      </c>
      <c r="I6666" s="5" t="n">
        <v>2</v>
      </c>
      <c r="J6666" s="6" t="n">
        <v>1098</v>
      </c>
    </row>
    <row r="6667" customFormat="false" ht="12" hidden="true" customHeight="true" outlineLevel="0" collapsed="false">
      <c r="A6667" s="4" t="s">
        <v>8692</v>
      </c>
      <c r="B6667" s="4" t="s">
        <v>8693</v>
      </c>
      <c r="C6667" s="4" t="n">
        <v>407422</v>
      </c>
      <c r="D6667" s="4"/>
      <c r="E6667" s="4" t="s">
        <v>72</v>
      </c>
      <c r="F6667" s="4" t="s">
        <v>73</v>
      </c>
      <c r="G6667" s="4" t="s">
        <v>12769</v>
      </c>
      <c r="H6667" s="4" t="s">
        <v>70</v>
      </c>
      <c r="I6667" s="5" t="n">
        <v>4</v>
      </c>
      <c r="J6667" s="6" t="n">
        <v>2684</v>
      </c>
    </row>
    <row r="6668" customFormat="false" ht="12" hidden="true" customHeight="true" outlineLevel="0" collapsed="false">
      <c r="A6668" s="4" t="s">
        <v>8692</v>
      </c>
      <c r="B6668" s="4" t="s">
        <v>8693</v>
      </c>
      <c r="C6668" s="4" t="n">
        <v>407720</v>
      </c>
      <c r="D6668" s="4"/>
      <c r="E6668" s="4" t="s">
        <v>72</v>
      </c>
      <c r="F6668" s="4" t="s">
        <v>73</v>
      </c>
      <c r="G6668" s="4" t="s">
        <v>12770</v>
      </c>
      <c r="H6668" s="4" t="s">
        <v>70</v>
      </c>
      <c r="I6668" s="5" t="n">
        <v>35</v>
      </c>
      <c r="J6668" s="6" t="n">
        <v>14108.0999992</v>
      </c>
    </row>
    <row r="6669" customFormat="false" ht="12" hidden="true" customHeight="true" outlineLevel="0" collapsed="false">
      <c r="A6669" s="4" t="s">
        <v>8692</v>
      </c>
      <c r="B6669" s="4" t="s">
        <v>8693</v>
      </c>
      <c r="C6669" s="4" t="n">
        <v>408947</v>
      </c>
      <c r="D6669" s="4"/>
      <c r="E6669" s="4" t="s">
        <v>72</v>
      </c>
      <c r="F6669" s="4" t="s">
        <v>73</v>
      </c>
      <c r="G6669" s="4" t="s">
        <v>12771</v>
      </c>
      <c r="H6669" s="4" t="s">
        <v>70</v>
      </c>
      <c r="I6669" s="5" t="n">
        <v>2</v>
      </c>
      <c r="J6669" s="6" t="n">
        <v>3940.6</v>
      </c>
    </row>
    <row r="6670" customFormat="false" ht="12" hidden="true" customHeight="true" outlineLevel="0" collapsed="false">
      <c r="A6670" s="4" t="s">
        <v>8692</v>
      </c>
      <c r="B6670" s="4" t="s">
        <v>8693</v>
      </c>
      <c r="C6670" s="4" t="n">
        <v>408948</v>
      </c>
      <c r="D6670" s="4"/>
      <c r="E6670" s="4" t="s">
        <v>72</v>
      </c>
      <c r="F6670" s="4" t="s">
        <v>73</v>
      </c>
      <c r="G6670" s="4" t="s">
        <v>12772</v>
      </c>
      <c r="H6670" s="4" t="s">
        <v>70</v>
      </c>
      <c r="I6670" s="5" t="n">
        <v>2</v>
      </c>
      <c r="J6670" s="6" t="n">
        <v>7505.806</v>
      </c>
    </row>
    <row r="6671" customFormat="false" ht="12" hidden="true" customHeight="true" outlineLevel="0" collapsed="false">
      <c r="A6671" s="4" t="s">
        <v>8692</v>
      </c>
      <c r="B6671" s="4" t="s">
        <v>8693</v>
      </c>
      <c r="C6671" s="4" t="n">
        <v>408949</v>
      </c>
      <c r="D6671" s="4"/>
      <c r="E6671" s="4" t="s">
        <v>72</v>
      </c>
      <c r="F6671" s="4" t="s">
        <v>73</v>
      </c>
      <c r="G6671" s="4" t="s">
        <v>12773</v>
      </c>
      <c r="H6671" s="4" t="s">
        <v>70</v>
      </c>
      <c r="I6671" s="5" t="n">
        <v>2</v>
      </c>
      <c r="J6671" s="6" t="n">
        <v>3758.088</v>
      </c>
    </row>
    <row r="6672" customFormat="false" ht="12" hidden="true" customHeight="true" outlineLevel="0" collapsed="false">
      <c r="A6672" s="4" t="s">
        <v>8692</v>
      </c>
      <c r="B6672" s="4" t="s">
        <v>8693</v>
      </c>
      <c r="C6672" s="4" t="n">
        <v>408981</v>
      </c>
      <c r="D6672" s="4"/>
      <c r="E6672" s="4" t="s">
        <v>72</v>
      </c>
      <c r="F6672" s="4" t="s">
        <v>73</v>
      </c>
      <c r="G6672" s="4" t="s">
        <v>12774</v>
      </c>
      <c r="H6672" s="4" t="s">
        <v>70</v>
      </c>
      <c r="I6672" s="5" t="n">
        <v>6</v>
      </c>
      <c r="J6672" s="6" t="n">
        <v>5848.68</v>
      </c>
    </row>
    <row r="6673" customFormat="false" ht="12" hidden="true" customHeight="true" outlineLevel="0" collapsed="false">
      <c r="A6673" s="4" t="s">
        <v>8692</v>
      </c>
      <c r="B6673" s="4" t="s">
        <v>8693</v>
      </c>
      <c r="C6673" s="4" t="n">
        <v>410743</v>
      </c>
      <c r="D6673" s="4"/>
      <c r="E6673" s="4" t="s">
        <v>72</v>
      </c>
      <c r="F6673" s="4" t="s">
        <v>73</v>
      </c>
      <c r="G6673" s="4" t="s">
        <v>12775</v>
      </c>
      <c r="H6673" s="4" t="s">
        <v>70</v>
      </c>
      <c r="I6673" s="5" t="n">
        <v>5</v>
      </c>
      <c r="J6673" s="6" t="n">
        <v>0</v>
      </c>
    </row>
    <row r="6674" customFormat="false" ht="12" hidden="true" customHeight="true" outlineLevel="0" collapsed="false">
      <c r="A6674" s="4" t="s">
        <v>8692</v>
      </c>
      <c r="B6674" s="4" t="s">
        <v>8693</v>
      </c>
      <c r="C6674" s="4" t="n">
        <v>412660</v>
      </c>
      <c r="D6674" s="4"/>
      <c r="E6674" s="4" t="s">
        <v>72</v>
      </c>
      <c r="F6674" s="4" t="s">
        <v>73</v>
      </c>
      <c r="G6674" s="4" t="s">
        <v>12776</v>
      </c>
      <c r="H6674" s="4" t="s">
        <v>70</v>
      </c>
      <c r="I6674" s="5" t="n">
        <v>7</v>
      </c>
      <c r="J6674" s="6" t="n">
        <v>1.1E-006</v>
      </c>
    </row>
    <row r="6675" customFormat="false" ht="12" hidden="true" customHeight="true" outlineLevel="0" collapsed="false">
      <c r="A6675" s="4" t="s">
        <v>8692</v>
      </c>
      <c r="B6675" s="4" t="s">
        <v>8693</v>
      </c>
      <c r="C6675" s="4" t="n">
        <v>412682</v>
      </c>
      <c r="D6675" s="4"/>
      <c r="E6675" s="4" t="s">
        <v>72</v>
      </c>
      <c r="F6675" s="4" t="s">
        <v>73</v>
      </c>
      <c r="G6675" s="4" t="s">
        <v>12777</v>
      </c>
      <c r="H6675" s="4" t="s">
        <v>70</v>
      </c>
      <c r="I6675" s="5" t="n">
        <v>4</v>
      </c>
      <c r="J6675" s="6" t="n">
        <v>2928</v>
      </c>
    </row>
    <row r="6676" customFormat="false" ht="12" hidden="true" customHeight="true" outlineLevel="0" collapsed="false">
      <c r="A6676" s="4" t="s">
        <v>8692</v>
      </c>
      <c r="B6676" s="4" t="s">
        <v>8693</v>
      </c>
      <c r="C6676" s="4" t="n">
        <v>412721</v>
      </c>
      <c r="D6676" s="4"/>
      <c r="E6676" s="4" t="s">
        <v>72</v>
      </c>
      <c r="F6676" s="4" t="s">
        <v>73</v>
      </c>
      <c r="G6676" s="4" t="s">
        <v>12778</v>
      </c>
      <c r="H6676" s="4" t="s">
        <v>70</v>
      </c>
      <c r="I6676" s="5" t="n">
        <v>5</v>
      </c>
      <c r="J6676" s="6" t="n">
        <v>244</v>
      </c>
    </row>
    <row r="6677" customFormat="false" ht="12" hidden="true" customHeight="true" outlineLevel="0" collapsed="false">
      <c r="A6677" s="4" t="s">
        <v>8692</v>
      </c>
      <c r="B6677" s="4" t="s">
        <v>8693</v>
      </c>
      <c r="C6677" s="4" t="n">
        <v>412760</v>
      </c>
      <c r="D6677" s="4"/>
      <c r="E6677" s="4" t="s">
        <v>72</v>
      </c>
      <c r="F6677" s="4" t="s">
        <v>73</v>
      </c>
      <c r="G6677" s="4" t="s">
        <v>12779</v>
      </c>
      <c r="H6677" s="4" t="s">
        <v>70</v>
      </c>
      <c r="I6677" s="5" t="n">
        <v>7</v>
      </c>
      <c r="J6677" s="6" t="n">
        <v>3415.9860002</v>
      </c>
    </row>
    <row r="6678" customFormat="false" ht="12" hidden="true" customHeight="true" outlineLevel="0" collapsed="false">
      <c r="A6678" s="4" t="s">
        <v>8692</v>
      </c>
      <c r="B6678" s="4" t="s">
        <v>8693</v>
      </c>
      <c r="C6678" s="4" t="n">
        <v>412780</v>
      </c>
      <c r="D6678" s="4"/>
      <c r="E6678" s="4" t="s">
        <v>72</v>
      </c>
      <c r="F6678" s="4" t="s">
        <v>73</v>
      </c>
      <c r="G6678" s="4" t="s">
        <v>12780</v>
      </c>
      <c r="H6678" s="4" t="s">
        <v>70</v>
      </c>
      <c r="I6678" s="5" t="n">
        <v>4</v>
      </c>
      <c r="J6678" s="6" t="n">
        <v>195.2</v>
      </c>
    </row>
    <row r="6679" customFormat="false" ht="12" hidden="true" customHeight="true" outlineLevel="0" collapsed="false">
      <c r="A6679" s="4" t="s">
        <v>8692</v>
      </c>
      <c r="B6679" s="4" t="s">
        <v>8693</v>
      </c>
      <c r="C6679" s="4" t="n">
        <v>421505</v>
      </c>
      <c r="D6679" s="4"/>
      <c r="E6679" s="4" t="s">
        <v>72</v>
      </c>
      <c r="F6679" s="4" t="s">
        <v>73</v>
      </c>
      <c r="G6679" s="4" t="s">
        <v>12781</v>
      </c>
      <c r="H6679" s="4" t="s">
        <v>70</v>
      </c>
      <c r="I6679" s="5" t="n">
        <v>32</v>
      </c>
      <c r="J6679" s="6" t="n">
        <v>61410.3104</v>
      </c>
    </row>
    <row r="6680" customFormat="false" ht="12" hidden="true" customHeight="true" outlineLevel="0" collapsed="false">
      <c r="A6680" s="4" t="s">
        <v>8692</v>
      </c>
      <c r="B6680" s="4" t="s">
        <v>8693</v>
      </c>
      <c r="C6680" s="4" t="n">
        <v>422965</v>
      </c>
      <c r="D6680" s="4"/>
      <c r="E6680" s="4" t="s">
        <v>72</v>
      </c>
      <c r="F6680" s="4" t="s">
        <v>73</v>
      </c>
      <c r="G6680" s="4" t="s">
        <v>12782</v>
      </c>
      <c r="H6680" s="4" t="s">
        <v>70</v>
      </c>
      <c r="I6680" s="5" t="n">
        <v>2</v>
      </c>
      <c r="J6680" s="6" t="n">
        <v>1631.872</v>
      </c>
    </row>
    <row r="6681" customFormat="false" ht="12" hidden="true" customHeight="true" outlineLevel="0" collapsed="false">
      <c r="A6681" s="4" t="s">
        <v>8692</v>
      </c>
      <c r="B6681" s="4" t="s">
        <v>8693</v>
      </c>
      <c r="C6681" s="4" t="n">
        <v>429289</v>
      </c>
      <c r="D6681" s="4"/>
      <c r="E6681" s="4" t="s">
        <v>72</v>
      </c>
      <c r="F6681" s="4" t="s">
        <v>73</v>
      </c>
      <c r="G6681" s="4" t="s">
        <v>12783</v>
      </c>
      <c r="H6681" s="4" t="s">
        <v>70</v>
      </c>
      <c r="I6681" s="5" t="n">
        <v>1</v>
      </c>
      <c r="J6681" s="6" t="n">
        <v>586.8932</v>
      </c>
    </row>
    <row r="6682" customFormat="false" ht="12" hidden="true" customHeight="true" outlineLevel="0" collapsed="false">
      <c r="A6682" s="4" t="s">
        <v>8692</v>
      </c>
      <c r="B6682" s="4" t="s">
        <v>8693</v>
      </c>
      <c r="C6682" s="4" t="n">
        <v>429309</v>
      </c>
      <c r="D6682" s="4"/>
      <c r="E6682" s="4" t="s">
        <v>72</v>
      </c>
      <c r="F6682" s="4" t="s">
        <v>73</v>
      </c>
      <c r="G6682" s="4" t="s">
        <v>12784</v>
      </c>
      <c r="H6682" s="4" t="s">
        <v>70</v>
      </c>
      <c r="I6682" s="5" t="n">
        <v>1</v>
      </c>
      <c r="J6682" s="6" t="n">
        <v>586.8932</v>
      </c>
    </row>
    <row r="6683" customFormat="false" ht="12" hidden="true" customHeight="true" outlineLevel="0" collapsed="false">
      <c r="A6683" s="4" t="s">
        <v>8692</v>
      </c>
      <c r="B6683" s="4" t="s">
        <v>8693</v>
      </c>
      <c r="C6683" s="4" t="n">
        <v>429310</v>
      </c>
      <c r="D6683" s="4"/>
      <c r="E6683" s="4" t="s">
        <v>72</v>
      </c>
      <c r="F6683" s="4" t="s">
        <v>73</v>
      </c>
      <c r="G6683" s="4" t="s">
        <v>12785</v>
      </c>
      <c r="H6683" s="4" t="s">
        <v>70</v>
      </c>
      <c r="I6683" s="5" t="n">
        <v>3</v>
      </c>
      <c r="J6683" s="6" t="n">
        <v>1760.6796</v>
      </c>
    </row>
    <row r="6684" customFormat="false" ht="12" hidden="true" customHeight="true" outlineLevel="0" collapsed="false">
      <c r="A6684" s="4" t="s">
        <v>8692</v>
      </c>
      <c r="B6684" s="4" t="s">
        <v>8693</v>
      </c>
      <c r="C6684" s="4" t="n">
        <v>434965</v>
      </c>
      <c r="D6684" s="4"/>
      <c r="E6684" s="4" t="s">
        <v>72</v>
      </c>
      <c r="F6684" s="4" t="s">
        <v>73</v>
      </c>
      <c r="G6684" s="4" t="s">
        <v>12786</v>
      </c>
      <c r="H6684" s="4" t="s">
        <v>70</v>
      </c>
      <c r="I6684" s="5" t="n">
        <v>59</v>
      </c>
      <c r="J6684" s="6" t="n">
        <v>13905.8162</v>
      </c>
    </row>
    <row r="6685" customFormat="false" ht="12" hidden="true" customHeight="true" outlineLevel="0" collapsed="false">
      <c r="A6685" s="4" t="s">
        <v>8692</v>
      </c>
      <c r="B6685" s="4" t="s">
        <v>8693</v>
      </c>
      <c r="C6685" s="4" t="n">
        <v>434967</v>
      </c>
      <c r="D6685" s="4"/>
      <c r="E6685" s="4" t="s">
        <v>72</v>
      </c>
      <c r="F6685" s="4" t="s">
        <v>73</v>
      </c>
      <c r="G6685" s="4" t="s">
        <v>12787</v>
      </c>
      <c r="H6685" s="4" t="s">
        <v>70</v>
      </c>
      <c r="I6685" s="5" t="n">
        <v>44</v>
      </c>
      <c r="J6685" s="6" t="n">
        <v>56563.9458</v>
      </c>
    </row>
    <row r="6686" customFormat="false" ht="12" hidden="true" customHeight="true" outlineLevel="0" collapsed="false">
      <c r="A6686" s="4" t="s">
        <v>8692</v>
      </c>
      <c r="B6686" s="4" t="s">
        <v>8693</v>
      </c>
      <c r="C6686" s="4" t="n">
        <v>445265</v>
      </c>
      <c r="D6686" s="4"/>
      <c r="E6686" s="4" t="s">
        <v>72</v>
      </c>
      <c r="F6686" s="4" t="s">
        <v>73</v>
      </c>
      <c r="G6686" s="4" t="s">
        <v>12788</v>
      </c>
      <c r="H6686" s="4" t="s">
        <v>70</v>
      </c>
      <c r="I6686" s="5" t="n">
        <v>12</v>
      </c>
      <c r="J6686" s="6" t="n">
        <v>0.0020736</v>
      </c>
    </row>
    <row r="6687" customFormat="false" ht="12" hidden="true" customHeight="true" outlineLevel="0" collapsed="false">
      <c r="A6687" s="4" t="s">
        <v>8692</v>
      </c>
      <c r="B6687" s="4" t="s">
        <v>8693</v>
      </c>
      <c r="C6687" s="4" t="n">
        <v>449205</v>
      </c>
      <c r="D6687" s="4"/>
      <c r="E6687" s="4" t="s">
        <v>72</v>
      </c>
      <c r="F6687" s="4" t="s">
        <v>73</v>
      </c>
      <c r="G6687" s="4" t="s">
        <v>12789</v>
      </c>
      <c r="H6687" s="4" t="s">
        <v>70</v>
      </c>
      <c r="I6687" s="5" t="n">
        <v>12</v>
      </c>
      <c r="J6687" s="6" t="n">
        <v>14116.1808</v>
      </c>
    </row>
    <row r="6688" customFormat="false" ht="12" hidden="true" customHeight="true" outlineLevel="0" collapsed="false">
      <c r="A6688" s="4" t="s">
        <v>8692</v>
      </c>
      <c r="B6688" s="4" t="s">
        <v>8693</v>
      </c>
      <c r="C6688" s="4" t="n">
        <v>450386</v>
      </c>
      <c r="D6688" s="4"/>
      <c r="E6688" s="4" t="s">
        <v>72</v>
      </c>
      <c r="F6688" s="4" t="s">
        <v>73</v>
      </c>
      <c r="G6688" s="4" t="s">
        <v>12790</v>
      </c>
      <c r="H6688" s="4" t="s">
        <v>70</v>
      </c>
      <c r="I6688" s="5" t="n">
        <v>33</v>
      </c>
      <c r="J6688" s="6" t="n">
        <v>6280.5708315</v>
      </c>
    </row>
    <row r="6689" customFormat="false" ht="12" hidden="true" customHeight="true" outlineLevel="0" collapsed="false">
      <c r="A6689" s="4" t="s">
        <v>8692</v>
      </c>
      <c r="B6689" s="4" t="s">
        <v>8693</v>
      </c>
      <c r="C6689" s="4" t="n">
        <v>450505</v>
      </c>
      <c r="D6689" s="4"/>
      <c r="E6689" s="4" t="s">
        <v>72</v>
      </c>
      <c r="F6689" s="4" t="s">
        <v>73</v>
      </c>
      <c r="G6689" s="4" t="s">
        <v>12791</v>
      </c>
      <c r="H6689" s="4" t="s">
        <v>70</v>
      </c>
      <c r="I6689" s="5" t="n">
        <v>29</v>
      </c>
      <c r="J6689" s="6" t="n">
        <v>5519.28</v>
      </c>
    </row>
    <row r="6690" customFormat="false" ht="12" hidden="true" customHeight="true" outlineLevel="0" collapsed="false">
      <c r="A6690" s="4" t="s">
        <v>8692</v>
      </c>
      <c r="B6690" s="4" t="s">
        <v>8693</v>
      </c>
      <c r="C6690" s="4" t="n">
        <v>452025</v>
      </c>
      <c r="D6690" s="4"/>
      <c r="E6690" s="4" t="s">
        <v>72</v>
      </c>
      <c r="F6690" s="4" t="s">
        <v>73</v>
      </c>
      <c r="G6690" s="4" t="s">
        <v>12792</v>
      </c>
      <c r="H6690" s="4" t="s">
        <v>70</v>
      </c>
      <c r="I6690" s="5" t="n">
        <v>1</v>
      </c>
      <c r="J6690" s="6" t="n">
        <v>171.57</v>
      </c>
    </row>
    <row r="6691" customFormat="false" ht="12" hidden="true" customHeight="true" outlineLevel="0" collapsed="false">
      <c r="A6691" s="4" t="s">
        <v>8692</v>
      </c>
      <c r="B6691" s="4" t="s">
        <v>8693</v>
      </c>
      <c r="C6691" s="4" t="n">
        <v>452605</v>
      </c>
      <c r="D6691" s="4"/>
      <c r="E6691" s="4" t="s">
        <v>72</v>
      </c>
      <c r="F6691" s="4" t="s">
        <v>73</v>
      </c>
      <c r="G6691" s="4" t="s">
        <v>12793</v>
      </c>
      <c r="H6691" s="4" t="s">
        <v>70</v>
      </c>
      <c r="I6691" s="5" t="n">
        <v>1</v>
      </c>
      <c r="J6691" s="6" t="n">
        <v>1E-007</v>
      </c>
    </row>
    <row r="6692" customFormat="false" ht="12" hidden="true" customHeight="true" outlineLevel="0" collapsed="false">
      <c r="A6692" s="4" t="s">
        <v>8692</v>
      </c>
      <c r="B6692" s="4" t="s">
        <v>8693</v>
      </c>
      <c r="C6692" s="4" t="n">
        <v>458910</v>
      </c>
      <c r="D6692" s="4"/>
      <c r="E6692" s="4" t="s">
        <v>72</v>
      </c>
      <c r="F6692" s="4" t="s">
        <v>73</v>
      </c>
      <c r="G6692" s="4" t="s">
        <v>12794</v>
      </c>
      <c r="H6692" s="4" t="s">
        <v>70</v>
      </c>
      <c r="I6692" s="5" t="n">
        <v>1</v>
      </c>
      <c r="J6692" s="6" t="n">
        <v>1.2E-006</v>
      </c>
    </row>
    <row r="6693" customFormat="false" ht="12" hidden="true" customHeight="true" outlineLevel="0" collapsed="false">
      <c r="A6693" s="4" t="s">
        <v>8692</v>
      </c>
      <c r="B6693" s="4" t="s">
        <v>8693</v>
      </c>
      <c r="C6693" s="4" t="n">
        <v>459366</v>
      </c>
      <c r="D6693" s="4"/>
      <c r="E6693" s="4" t="s">
        <v>72</v>
      </c>
      <c r="F6693" s="4" t="s">
        <v>73</v>
      </c>
      <c r="G6693" s="4" t="s">
        <v>12795</v>
      </c>
      <c r="H6693" s="4" t="s">
        <v>70</v>
      </c>
      <c r="I6693" s="5" t="n">
        <v>3</v>
      </c>
      <c r="J6693" s="6" t="n">
        <v>6134.892</v>
      </c>
    </row>
    <row r="6694" customFormat="false" ht="12" hidden="true" customHeight="true" outlineLevel="0" collapsed="false">
      <c r="A6694" s="4" t="s">
        <v>8692</v>
      </c>
      <c r="B6694" s="4" t="s">
        <v>8693</v>
      </c>
      <c r="C6694" s="4" t="n">
        <v>462185</v>
      </c>
      <c r="D6694" s="4"/>
      <c r="E6694" s="4" t="s">
        <v>72</v>
      </c>
      <c r="F6694" s="4" t="s">
        <v>73</v>
      </c>
      <c r="G6694" s="4" t="s">
        <v>12796</v>
      </c>
      <c r="H6694" s="4" t="s">
        <v>70</v>
      </c>
      <c r="I6694" s="5" t="n">
        <v>5</v>
      </c>
      <c r="J6694" s="6" t="n">
        <v>71.675</v>
      </c>
    </row>
    <row r="6695" customFormat="false" ht="12" hidden="true" customHeight="true" outlineLevel="0" collapsed="false">
      <c r="A6695" s="4" t="s">
        <v>8692</v>
      </c>
      <c r="B6695" s="4" t="s">
        <v>8693</v>
      </c>
      <c r="C6695" s="4" t="n">
        <v>466105</v>
      </c>
      <c r="D6695" s="4"/>
      <c r="E6695" s="4" t="s">
        <v>72</v>
      </c>
      <c r="F6695" s="4" t="s">
        <v>73</v>
      </c>
      <c r="G6695" s="4" t="s">
        <v>12797</v>
      </c>
      <c r="H6695" s="4" t="s">
        <v>70</v>
      </c>
      <c r="I6695" s="5" t="n">
        <v>6</v>
      </c>
      <c r="J6695" s="6" t="n">
        <v>6E-007</v>
      </c>
    </row>
    <row r="6696" customFormat="false" ht="12" hidden="true" customHeight="true" outlineLevel="0" collapsed="false">
      <c r="A6696" s="4" t="s">
        <v>8692</v>
      </c>
      <c r="B6696" s="4" t="s">
        <v>8693</v>
      </c>
      <c r="C6696" s="4" t="n">
        <v>466125</v>
      </c>
      <c r="D6696" s="4"/>
      <c r="E6696" s="4" t="s">
        <v>72</v>
      </c>
      <c r="F6696" s="4" t="s">
        <v>73</v>
      </c>
      <c r="G6696" s="4" t="s">
        <v>12798</v>
      </c>
      <c r="H6696" s="4" t="s">
        <v>70</v>
      </c>
      <c r="I6696" s="5" t="n">
        <v>2</v>
      </c>
      <c r="J6696" s="6" t="n">
        <v>2E-007</v>
      </c>
    </row>
    <row r="6697" customFormat="false" ht="12" hidden="true" customHeight="true" outlineLevel="0" collapsed="false">
      <c r="A6697" s="4" t="s">
        <v>8692</v>
      </c>
      <c r="B6697" s="4" t="s">
        <v>8693</v>
      </c>
      <c r="C6697" s="4" t="n">
        <v>466145</v>
      </c>
      <c r="D6697" s="4"/>
      <c r="E6697" s="4" t="s">
        <v>72</v>
      </c>
      <c r="F6697" s="4" t="s">
        <v>73</v>
      </c>
      <c r="G6697" s="4" t="s">
        <v>12799</v>
      </c>
      <c r="H6697" s="4" t="s">
        <v>70</v>
      </c>
      <c r="I6697" s="5" t="n">
        <v>2</v>
      </c>
      <c r="J6697" s="6" t="n">
        <v>2E-007</v>
      </c>
    </row>
    <row r="6698" customFormat="false" ht="12" hidden="true" customHeight="true" outlineLevel="0" collapsed="false">
      <c r="A6698" s="4" t="s">
        <v>8692</v>
      </c>
      <c r="B6698" s="4" t="s">
        <v>8693</v>
      </c>
      <c r="C6698" s="4" t="n">
        <v>466445</v>
      </c>
      <c r="D6698" s="4"/>
      <c r="E6698" s="4" t="s">
        <v>72</v>
      </c>
      <c r="F6698" s="4" t="s">
        <v>73</v>
      </c>
      <c r="G6698" s="4" t="s">
        <v>12800</v>
      </c>
      <c r="H6698" s="4" t="s">
        <v>70</v>
      </c>
      <c r="I6698" s="5" t="n">
        <v>1</v>
      </c>
      <c r="J6698" s="6" t="n">
        <v>586.8932</v>
      </c>
    </row>
    <row r="6699" customFormat="false" ht="12" hidden="true" customHeight="true" outlineLevel="0" collapsed="false">
      <c r="A6699" s="4" t="s">
        <v>8692</v>
      </c>
      <c r="B6699" s="4" t="s">
        <v>8693</v>
      </c>
      <c r="C6699" s="4" t="n">
        <v>467388</v>
      </c>
      <c r="D6699" s="4"/>
      <c r="E6699" s="4" t="s">
        <v>72</v>
      </c>
      <c r="F6699" s="4" t="s">
        <v>73</v>
      </c>
      <c r="G6699" s="4" t="s">
        <v>12801</v>
      </c>
      <c r="H6699" s="4" t="s">
        <v>70</v>
      </c>
      <c r="I6699" s="5" t="n">
        <v>1</v>
      </c>
      <c r="J6699" s="6" t="n">
        <v>605.2176</v>
      </c>
    </row>
    <row r="6700" customFormat="false" ht="12" hidden="true" customHeight="true" outlineLevel="0" collapsed="false">
      <c r="A6700" s="4" t="s">
        <v>8692</v>
      </c>
      <c r="B6700" s="4" t="s">
        <v>8693</v>
      </c>
      <c r="C6700" s="4" t="n">
        <v>468345</v>
      </c>
      <c r="D6700" s="4"/>
      <c r="E6700" s="4" t="s">
        <v>72</v>
      </c>
      <c r="F6700" s="4" t="s">
        <v>73</v>
      </c>
      <c r="G6700" s="4" t="s">
        <v>12802</v>
      </c>
      <c r="H6700" s="4" t="s">
        <v>70</v>
      </c>
      <c r="I6700" s="5" t="n">
        <v>1</v>
      </c>
      <c r="J6700" s="6" t="n">
        <v>883.89</v>
      </c>
    </row>
    <row r="6701" customFormat="false" ht="12" hidden="true" customHeight="true" outlineLevel="0" collapsed="false">
      <c r="A6701" s="4" t="s">
        <v>8692</v>
      </c>
      <c r="B6701" s="4" t="s">
        <v>8693</v>
      </c>
      <c r="C6701" s="4" t="n">
        <v>469605</v>
      </c>
      <c r="D6701" s="4"/>
      <c r="E6701" s="4" t="s">
        <v>72</v>
      </c>
      <c r="F6701" s="4" t="s">
        <v>73</v>
      </c>
      <c r="G6701" s="4" t="s">
        <v>12803</v>
      </c>
      <c r="H6701" s="4" t="s">
        <v>70</v>
      </c>
      <c r="I6701" s="5" t="n">
        <v>5</v>
      </c>
      <c r="J6701" s="6" t="n">
        <v>5E-007</v>
      </c>
    </row>
    <row r="6702" customFormat="false" ht="12" hidden="true" customHeight="true" outlineLevel="0" collapsed="false">
      <c r="A6702" s="4" t="s">
        <v>8692</v>
      </c>
      <c r="B6702" s="4" t="s">
        <v>8693</v>
      </c>
      <c r="C6702" s="4" t="n">
        <v>471410</v>
      </c>
      <c r="D6702" s="4"/>
      <c r="E6702" s="4" t="s">
        <v>72</v>
      </c>
      <c r="F6702" s="4" t="s">
        <v>73</v>
      </c>
      <c r="G6702" s="4" t="s">
        <v>12804</v>
      </c>
      <c r="H6702" s="4" t="s">
        <v>18</v>
      </c>
      <c r="I6702" s="5" t="n">
        <v>2</v>
      </c>
      <c r="J6702" s="6" t="n">
        <v>0.000244</v>
      </c>
    </row>
    <row r="6703" customFormat="false" ht="12" hidden="true" customHeight="true" outlineLevel="0" collapsed="false">
      <c r="A6703" s="4" t="s">
        <v>8692</v>
      </c>
      <c r="B6703" s="4" t="s">
        <v>8693</v>
      </c>
      <c r="C6703" s="4" t="n">
        <v>471428</v>
      </c>
      <c r="D6703" s="4"/>
      <c r="E6703" s="4" t="s">
        <v>72</v>
      </c>
      <c r="F6703" s="4" t="s">
        <v>73</v>
      </c>
      <c r="G6703" s="4" t="s">
        <v>12805</v>
      </c>
      <c r="H6703" s="4" t="s">
        <v>70</v>
      </c>
      <c r="I6703" s="5" t="n">
        <v>4</v>
      </c>
      <c r="J6703" s="6" t="n">
        <v>0.0052389</v>
      </c>
    </row>
    <row r="6704" customFormat="false" ht="12" hidden="true" customHeight="true" outlineLevel="0" collapsed="false">
      <c r="A6704" s="4" t="s">
        <v>8692</v>
      </c>
      <c r="B6704" s="4" t="s">
        <v>8693</v>
      </c>
      <c r="C6704" s="4" t="n">
        <v>471445</v>
      </c>
      <c r="D6704" s="4"/>
      <c r="E6704" s="4" t="s">
        <v>72</v>
      </c>
      <c r="F6704" s="4" t="s">
        <v>73</v>
      </c>
      <c r="G6704" s="4" t="s">
        <v>12806</v>
      </c>
      <c r="H6704" s="4" t="s">
        <v>70</v>
      </c>
      <c r="I6704" s="5" t="n">
        <v>1</v>
      </c>
      <c r="J6704" s="6" t="n">
        <v>0.000122</v>
      </c>
    </row>
    <row r="6705" customFormat="false" ht="12" hidden="true" customHeight="true" outlineLevel="0" collapsed="false">
      <c r="A6705" s="4" t="s">
        <v>8692</v>
      </c>
      <c r="B6705" s="4" t="s">
        <v>8693</v>
      </c>
      <c r="C6705" s="4" t="n">
        <v>471446</v>
      </c>
      <c r="D6705" s="4"/>
      <c r="E6705" s="4" t="s">
        <v>72</v>
      </c>
      <c r="F6705" s="4" t="s">
        <v>73</v>
      </c>
      <c r="G6705" s="4" t="s">
        <v>12807</v>
      </c>
      <c r="H6705" s="4" t="s">
        <v>70</v>
      </c>
      <c r="I6705" s="5" t="n">
        <v>1</v>
      </c>
      <c r="J6705" s="6" t="n">
        <v>0.000122</v>
      </c>
    </row>
    <row r="6706" customFormat="false" ht="12" hidden="true" customHeight="true" outlineLevel="0" collapsed="false">
      <c r="A6706" s="4" t="s">
        <v>8692</v>
      </c>
      <c r="B6706" s="4" t="s">
        <v>8693</v>
      </c>
      <c r="C6706" s="4" t="n">
        <v>475666</v>
      </c>
      <c r="D6706" s="4"/>
      <c r="E6706" s="4" t="s">
        <v>72</v>
      </c>
      <c r="F6706" s="4" t="s">
        <v>73</v>
      </c>
      <c r="G6706" s="4" t="s">
        <v>12808</v>
      </c>
      <c r="H6706" s="4" t="s">
        <v>70</v>
      </c>
      <c r="I6706" s="5" t="n">
        <v>2</v>
      </c>
      <c r="J6706" s="6" t="n">
        <v>1798.402</v>
      </c>
    </row>
    <row r="6707" customFormat="false" ht="12" hidden="true" customHeight="true" outlineLevel="0" collapsed="false">
      <c r="A6707" s="4" t="s">
        <v>8692</v>
      </c>
      <c r="B6707" s="4" t="s">
        <v>8693</v>
      </c>
      <c r="C6707" s="4" t="n">
        <v>478589</v>
      </c>
      <c r="D6707" s="4"/>
      <c r="E6707" s="4" t="s">
        <v>72</v>
      </c>
      <c r="F6707" s="4" t="s">
        <v>73</v>
      </c>
      <c r="G6707" s="4" t="s">
        <v>12809</v>
      </c>
      <c r="H6707" s="4" t="s">
        <v>70</v>
      </c>
      <c r="I6707" s="5" t="n">
        <v>4</v>
      </c>
      <c r="J6707" s="6" t="n">
        <v>244</v>
      </c>
    </row>
    <row r="6708" customFormat="false" ht="12" hidden="true" customHeight="true" outlineLevel="0" collapsed="false">
      <c r="A6708" s="4" t="s">
        <v>8692</v>
      </c>
      <c r="B6708" s="4" t="s">
        <v>8693</v>
      </c>
      <c r="C6708" s="4" t="n">
        <v>478605</v>
      </c>
      <c r="D6708" s="4"/>
      <c r="E6708" s="4" t="s">
        <v>72</v>
      </c>
      <c r="F6708" s="4" t="s">
        <v>73</v>
      </c>
      <c r="G6708" s="4" t="s">
        <v>12810</v>
      </c>
      <c r="H6708" s="4" t="s">
        <v>70</v>
      </c>
      <c r="I6708" s="5" t="n">
        <v>2</v>
      </c>
      <c r="J6708" s="6" t="n">
        <v>854</v>
      </c>
    </row>
    <row r="6709" customFormat="false" ht="12" hidden="true" customHeight="true" outlineLevel="0" collapsed="false">
      <c r="A6709" s="4" t="s">
        <v>8692</v>
      </c>
      <c r="B6709" s="4" t="s">
        <v>8693</v>
      </c>
      <c r="C6709" s="4" t="n">
        <v>478606</v>
      </c>
      <c r="D6709" s="4"/>
      <c r="E6709" s="4" t="s">
        <v>72</v>
      </c>
      <c r="F6709" s="4" t="s">
        <v>73</v>
      </c>
      <c r="G6709" s="4" t="s">
        <v>12811</v>
      </c>
      <c r="H6709" s="4" t="s">
        <v>70</v>
      </c>
      <c r="I6709" s="5" t="n">
        <v>2</v>
      </c>
      <c r="J6709" s="6" t="n">
        <v>488</v>
      </c>
    </row>
    <row r="6710" customFormat="false" ht="12" hidden="true" customHeight="true" outlineLevel="0" collapsed="false">
      <c r="A6710" s="4" t="s">
        <v>8692</v>
      </c>
      <c r="B6710" s="4" t="s">
        <v>8693</v>
      </c>
      <c r="C6710" s="4" t="n">
        <v>478875</v>
      </c>
      <c r="D6710" s="4"/>
      <c r="E6710" s="4" t="s">
        <v>72</v>
      </c>
      <c r="F6710" s="4" t="s">
        <v>73</v>
      </c>
      <c r="G6710" s="4" t="s">
        <v>12812</v>
      </c>
      <c r="H6710" s="4" t="s">
        <v>70</v>
      </c>
      <c r="I6710" s="5" t="n">
        <v>2</v>
      </c>
      <c r="J6710" s="6" t="n">
        <v>0.00244</v>
      </c>
    </row>
    <row r="6711" customFormat="false" ht="12" hidden="true" customHeight="true" outlineLevel="0" collapsed="false">
      <c r="A6711" s="4" t="s">
        <v>8692</v>
      </c>
      <c r="B6711" s="4" t="s">
        <v>8693</v>
      </c>
      <c r="C6711" s="4" t="n">
        <v>479065</v>
      </c>
      <c r="D6711" s="4"/>
      <c r="E6711" s="4" t="s">
        <v>72</v>
      </c>
      <c r="F6711" s="4" t="s">
        <v>73</v>
      </c>
      <c r="G6711" s="4" t="s">
        <v>12813</v>
      </c>
      <c r="H6711" s="4" t="s">
        <v>18</v>
      </c>
      <c r="I6711" s="5" t="n">
        <v>4051</v>
      </c>
      <c r="J6711" s="6" t="n">
        <v>0</v>
      </c>
    </row>
    <row r="6712" customFormat="false" ht="12" hidden="true" customHeight="true" outlineLevel="0" collapsed="false">
      <c r="A6712" s="4" t="s">
        <v>8692</v>
      </c>
      <c r="B6712" s="4" t="s">
        <v>8693</v>
      </c>
      <c r="C6712" s="4" t="n">
        <v>479066</v>
      </c>
      <c r="D6712" s="4"/>
      <c r="E6712" s="4" t="s">
        <v>72</v>
      </c>
      <c r="F6712" s="4" t="s">
        <v>73</v>
      </c>
      <c r="G6712" s="4" t="s">
        <v>12814</v>
      </c>
      <c r="H6712" s="4" t="s">
        <v>18</v>
      </c>
      <c r="I6712" s="5" t="n">
        <v>4620</v>
      </c>
      <c r="J6712" s="6" t="n">
        <v>28735.2806189</v>
      </c>
    </row>
    <row r="6713" customFormat="false" ht="12" hidden="true" customHeight="true" outlineLevel="0" collapsed="false">
      <c r="A6713" s="4" t="s">
        <v>8692</v>
      </c>
      <c r="B6713" s="4" t="s">
        <v>8693</v>
      </c>
      <c r="C6713" s="4" t="n">
        <v>479067</v>
      </c>
      <c r="D6713" s="4"/>
      <c r="E6713" s="4" t="s">
        <v>72</v>
      </c>
      <c r="F6713" s="4" t="s">
        <v>73</v>
      </c>
      <c r="G6713" s="4" t="s">
        <v>12815</v>
      </c>
      <c r="H6713" s="4" t="s">
        <v>18</v>
      </c>
      <c r="I6713" s="5" t="n">
        <v>861</v>
      </c>
      <c r="J6713" s="6" t="n">
        <v>5357.142</v>
      </c>
    </row>
    <row r="6714" customFormat="false" ht="12" hidden="true" customHeight="true" outlineLevel="0" collapsed="false">
      <c r="A6714" s="4" t="s">
        <v>8692</v>
      </c>
      <c r="B6714" s="4" t="s">
        <v>8693</v>
      </c>
      <c r="C6714" s="4" t="n">
        <v>479086</v>
      </c>
      <c r="D6714" s="4"/>
      <c r="E6714" s="4" t="s">
        <v>72</v>
      </c>
      <c r="F6714" s="4" t="s">
        <v>73</v>
      </c>
      <c r="G6714" s="4" t="s">
        <v>12816</v>
      </c>
      <c r="H6714" s="4" t="s">
        <v>18</v>
      </c>
      <c r="I6714" s="5" t="n">
        <v>4643</v>
      </c>
      <c r="J6714" s="6" t="n">
        <v>28877.6542749</v>
      </c>
    </row>
    <row r="6715" customFormat="false" ht="12" hidden="true" customHeight="true" outlineLevel="0" collapsed="false">
      <c r="A6715" s="4" t="s">
        <v>8692</v>
      </c>
      <c r="B6715" s="4" t="s">
        <v>8693</v>
      </c>
      <c r="C6715" s="4" t="n">
        <v>479760</v>
      </c>
      <c r="D6715" s="4"/>
      <c r="E6715" s="4" t="s">
        <v>72</v>
      </c>
      <c r="F6715" s="4" t="s">
        <v>73</v>
      </c>
      <c r="G6715" s="4" t="s">
        <v>4724</v>
      </c>
      <c r="H6715" s="4" t="s">
        <v>70</v>
      </c>
      <c r="I6715" s="5" t="n">
        <v>2</v>
      </c>
      <c r="J6715" s="6" t="n">
        <v>3550.2</v>
      </c>
    </row>
    <row r="6716" customFormat="false" ht="12" hidden="true" customHeight="true" outlineLevel="0" collapsed="false">
      <c r="A6716" s="4" t="s">
        <v>8692</v>
      </c>
      <c r="B6716" s="4" t="s">
        <v>8693</v>
      </c>
      <c r="C6716" s="4" t="n">
        <v>479761</v>
      </c>
      <c r="D6716" s="4"/>
      <c r="E6716" s="4" t="s">
        <v>72</v>
      </c>
      <c r="F6716" s="4" t="s">
        <v>73</v>
      </c>
      <c r="G6716" s="4" t="s">
        <v>4722</v>
      </c>
      <c r="H6716" s="4" t="s">
        <v>70</v>
      </c>
      <c r="I6716" s="5" t="n">
        <v>2</v>
      </c>
      <c r="J6716" s="6" t="n">
        <v>2399.74</v>
      </c>
    </row>
    <row r="6717" customFormat="false" ht="12" hidden="true" customHeight="true" outlineLevel="0" collapsed="false">
      <c r="A6717" s="4" t="s">
        <v>8692</v>
      </c>
      <c r="B6717" s="4" t="s">
        <v>8693</v>
      </c>
      <c r="C6717" s="4" t="n">
        <v>479771</v>
      </c>
      <c r="D6717" s="4"/>
      <c r="E6717" s="4" t="s">
        <v>72</v>
      </c>
      <c r="F6717" s="4" t="s">
        <v>73</v>
      </c>
      <c r="G6717" s="4" t="s">
        <v>4703</v>
      </c>
      <c r="H6717" s="4" t="s">
        <v>70</v>
      </c>
      <c r="I6717" s="5" t="n">
        <v>2</v>
      </c>
      <c r="J6717" s="6" t="n">
        <v>3550.2</v>
      </c>
    </row>
    <row r="6718" customFormat="false" ht="12" hidden="true" customHeight="true" outlineLevel="0" collapsed="false">
      <c r="A6718" s="4" t="s">
        <v>8692</v>
      </c>
      <c r="B6718" s="4" t="s">
        <v>8693</v>
      </c>
      <c r="C6718" s="4" t="n">
        <v>482348</v>
      </c>
      <c r="D6718" s="4"/>
      <c r="E6718" s="4" t="s">
        <v>72</v>
      </c>
      <c r="F6718" s="4" t="s">
        <v>73</v>
      </c>
      <c r="G6718" s="4" t="s">
        <v>12817</v>
      </c>
      <c r="H6718" s="4" t="s">
        <v>70</v>
      </c>
      <c r="I6718" s="5" t="n">
        <v>1</v>
      </c>
      <c r="J6718" s="6" t="n">
        <v>1E-007</v>
      </c>
    </row>
    <row r="6719" customFormat="false" ht="12" hidden="true" customHeight="true" outlineLevel="0" collapsed="false">
      <c r="A6719" s="4" t="s">
        <v>8692</v>
      </c>
      <c r="B6719" s="4" t="s">
        <v>8693</v>
      </c>
      <c r="C6719" s="4" t="n">
        <v>482387</v>
      </c>
      <c r="D6719" s="4"/>
      <c r="E6719" s="4" t="s">
        <v>72</v>
      </c>
      <c r="F6719" s="4" t="s">
        <v>73</v>
      </c>
      <c r="G6719" s="4" t="s">
        <v>12818</v>
      </c>
      <c r="H6719" s="4" t="s">
        <v>70</v>
      </c>
      <c r="I6719" s="5" t="n">
        <v>5</v>
      </c>
      <c r="J6719" s="6" t="n">
        <v>6099.8</v>
      </c>
    </row>
    <row r="6720" customFormat="false" ht="12" hidden="true" customHeight="true" outlineLevel="0" collapsed="false">
      <c r="A6720" s="4" t="s">
        <v>8692</v>
      </c>
      <c r="B6720" s="4" t="s">
        <v>8693</v>
      </c>
      <c r="C6720" s="4" t="n">
        <v>482388</v>
      </c>
      <c r="D6720" s="4"/>
      <c r="E6720" s="4" t="s">
        <v>72</v>
      </c>
      <c r="F6720" s="4" t="s">
        <v>73</v>
      </c>
      <c r="G6720" s="4" t="s">
        <v>12819</v>
      </c>
      <c r="H6720" s="4" t="s">
        <v>70</v>
      </c>
      <c r="I6720" s="5" t="n">
        <v>7</v>
      </c>
      <c r="J6720" s="6" t="n">
        <v>444.0750008</v>
      </c>
    </row>
    <row r="6721" customFormat="false" ht="12" hidden="true" customHeight="true" outlineLevel="0" collapsed="false">
      <c r="A6721" s="4" t="s">
        <v>8692</v>
      </c>
      <c r="B6721" s="4" t="s">
        <v>8693</v>
      </c>
      <c r="C6721" s="4" t="n">
        <v>483825</v>
      </c>
      <c r="D6721" s="4"/>
      <c r="E6721" s="4" t="s">
        <v>72</v>
      </c>
      <c r="F6721" s="4" t="s">
        <v>73</v>
      </c>
      <c r="G6721" s="4" t="s">
        <v>12820</v>
      </c>
      <c r="H6721" s="4" t="s">
        <v>70</v>
      </c>
      <c r="I6721" s="5" t="n">
        <v>11</v>
      </c>
      <c r="J6721" s="6" t="n">
        <v>5582.72</v>
      </c>
    </row>
    <row r="6722" customFormat="false" ht="12" hidden="true" customHeight="true" outlineLevel="0" collapsed="false">
      <c r="A6722" s="4" t="s">
        <v>8692</v>
      </c>
      <c r="B6722" s="4" t="s">
        <v>8693</v>
      </c>
      <c r="C6722" s="4" t="n">
        <v>483826</v>
      </c>
      <c r="D6722" s="4"/>
      <c r="E6722" s="4" t="s">
        <v>72</v>
      </c>
      <c r="F6722" s="4" t="s">
        <v>73</v>
      </c>
      <c r="G6722" s="4" t="s">
        <v>12821</v>
      </c>
      <c r="H6722" s="4" t="s">
        <v>70</v>
      </c>
      <c r="I6722" s="5" t="n">
        <v>1</v>
      </c>
      <c r="J6722" s="6" t="n">
        <v>2121.702</v>
      </c>
    </row>
    <row r="6723" customFormat="false" ht="12" hidden="true" customHeight="true" outlineLevel="0" collapsed="false">
      <c r="A6723" s="4" t="s">
        <v>8692</v>
      </c>
      <c r="B6723" s="4" t="s">
        <v>8693</v>
      </c>
      <c r="C6723" s="4" t="n">
        <v>483827</v>
      </c>
      <c r="D6723" s="4"/>
      <c r="E6723" s="4" t="s">
        <v>72</v>
      </c>
      <c r="F6723" s="4" t="s">
        <v>73</v>
      </c>
      <c r="G6723" s="4" t="s">
        <v>12822</v>
      </c>
      <c r="H6723" s="4" t="s">
        <v>70</v>
      </c>
      <c r="I6723" s="5" t="n">
        <v>1</v>
      </c>
      <c r="J6723" s="6" t="n">
        <v>2121.702</v>
      </c>
    </row>
    <row r="6724" customFormat="false" ht="12" hidden="true" customHeight="true" outlineLevel="0" collapsed="false">
      <c r="A6724" s="4" t="s">
        <v>8692</v>
      </c>
      <c r="B6724" s="4" t="s">
        <v>8693</v>
      </c>
      <c r="C6724" s="4" t="n">
        <v>486726</v>
      </c>
      <c r="D6724" s="4"/>
      <c r="E6724" s="4" t="s">
        <v>72</v>
      </c>
      <c r="F6724" s="4" t="s">
        <v>73</v>
      </c>
      <c r="G6724" s="4" t="s">
        <v>12823</v>
      </c>
      <c r="H6724" s="4" t="s">
        <v>18</v>
      </c>
      <c r="I6724" s="5" t="n">
        <v>1</v>
      </c>
      <c r="J6724" s="6" t="n">
        <v>1E-007</v>
      </c>
    </row>
    <row r="6725" customFormat="false" ht="12" hidden="true" customHeight="true" outlineLevel="0" collapsed="false">
      <c r="A6725" s="4" t="s">
        <v>8692</v>
      </c>
      <c r="B6725" s="4" t="s">
        <v>8693</v>
      </c>
      <c r="C6725" s="4" t="n">
        <v>487465</v>
      </c>
      <c r="D6725" s="4"/>
      <c r="E6725" s="4" t="s">
        <v>72</v>
      </c>
      <c r="F6725" s="4" t="s">
        <v>73</v>
      </c>
      <c r="G6725" s="4" t="s">
        <v>12824</v>
      </c>
      <c r="H6725" s="4" t="s">
        <v>70</v>
      </c>
      <c r="I6725" s="5" t="n">
        <v>5</v>
      </c>
      <c r="J6725" s="6" t="n">
        <v>908.9</v>
      </c>
    </row>
    <row r="6726" customFormat="false" ht="12" hidden="true" customHeight="true" outlineLevel="0" collapsed="false">
      <c r="A6726" s="4" t="s">
        <v>8692</v>
      </c>
      <c r="B6726" s="4" t="s">
        <v>8693</v>
      </c>
      <c r="C6726" s="4" t="n">
        <v>488585</v>
      </c>
      <c r="D6726" s="4"/>
      <c r="E6726" s="4" t="s">
        <v>72</v>
      </c>
      <c r="F6726" s="4" t="s">
        <v>73</v>
      </c>
      <c r="G6726" s="4" t="s">
        <v>12825</v>
      </c>
      <c r="H6726" s="4" t="s">
        <v>70</v>
      </c>
      <c r="I6726" s="5" t="n">
        <v>7</v>
      </c>
      <c r="J6726" s="6" t="n">
        <v>0.0011202</v>
      </c>
    </row>
    <row r="6727" customFormat="false" ht="12" hidden="true" customHeight="true" outlineLevel="0" collapsed="false">
      <c r="A6727" s="4" t="s">
        <v>8692</v>
      </c>
      <c r="B6727" s="4" t="s">
        <v>8693</v>
      </c>
      <c r="C6727" s="4" t="n">
        <v>488611</v>
      </c>
      <c r="D6727" s="4"/>
      <c r="E6727" s="4" t="s">
        <v>72</v>
      </c>
      <c r="F6727" s="4" t="s">
        <v>73</v>
      </c>
      <c r="G6727" s="4" t="s">
        <v>12826</v>
      </c>
      <c r="H6727" s="4" t="s">
        <v>70</v>
      </c>
      <c r="I6727" s="5" t="n">
        <v>2</v>
      </c>
      <c r="J6727" s="6" t="n">
        <v>0.000244</v>
      </c>
    </row>
    <row r="6728" customFormat="false" ht="12" hidden="true" customHeight="true" outlineLevel="0" collapsed="false">
      <c r="A6728" s="4" t="s">
        <v>8692</v>
      </c>
      <c r="B6728" s="4" t="s">
        <v>8693</v>
      </c>
      <c r="C6728" s="4" t="n">
        <v>491367</v>
      </c>
      <c r="D6728" s="4"/>
      <c r="E6728" s="4" t="s">
        <v>72</v>
      </c>
      <c r="F6728" s="4" t="s">
        <v>73</v>
      </c>
      <c r="G6728" s="4" t="s">
        <v>12827</v>
      </c>
      <c r="H6728" s="4" t="s">
        <v>18</v>
      </c>
      <c r="I6728" s="5" t="n">
        <v>3</v>
      </c>
      <c r="J6728" s="6" t="n">
        <v>3E-007</v>
      </c>
    </row>
    <row r="6729" customFormat="false" ht="12" hidden="true" customHeight="true" outlineLevel="0" collapsed="false">
      <c r="A6729" s="4" t="s">
        <v>8692</v>
      </c>
      <c r="B6729" s="4" t="s">
        <v>8693</v>
      </c>
      <c r="C6729" s="4" t="n">
        <v>492809</v>
      </c>
      <c r="D6729" s="4"/>
      <c r="E6729" s="4" t="s">
        <v>72</v>
      </c>
      <c r="F6729" s="4" t="s">
        <v>73</v>
      </c>
      <c r="G6729" s="4" t="s">
        <v>12828</v>
      </c>
      <c r="H6729" s="4" t="s">
        <v>18</v>
      </c>
      <c r="I6729" s="5" t="n">
        <v>2</v>
      </c>
      <c r="J6729" s="6" t="n">
        <v>0.00022</v>
      </c>
    </row>
    <row r="6730" customFormat="false" ht="12" hidden="true" customHeight="true" outlineLevel="0" collapsed="false">
      <c r="A6730" s="4" t="s">
        <v>8692</v>
      </c>
      <c r="B6730" s="4" t="s">
        <v>8693</v>
      </c>
      <c r="C6730" s="4" t="n">
        <v>495287</v>
      </c>
      <c r="D6730" s="4"/>
      <c r="E6730" s="4" t="s">
        <v>72</v>
      </c>
      <c r="F6730" s="4" t="s">
        <v>73</v>
      </c>
      <c r="G6730" s="4" t="s">
        <v>12829</v>
      </c>
      <c r="H6730" s="4" t="s">
        <v>18</v>
      </c>
      <c r="I6730" s="5" t="n">
        <v>1</v>
      </c>
      <c r="J6730" s="6" t="n">
        <v>1E-007</v>
      </c>
    </row>
    <row r="6731" customFormat="false" ht="12" hidden="true" customHeight="true" outlineLevel="0" collapsed="false">
      <c r="A6731" s="4" t="s">
        <v>8692</v>
      </c>
      <c r="B6731" s="4" t="s">
        <v>8693</v>
      </c>
      <c r="C6731" s="4" t="n">
        <v>495289</v>
      </c>
      <c r="D6731" s="4"/>
      <c r="E6731" s="4" t="s">
        <v>72</v>
      </c>
      <c r="F6731" s="4" t="s">
        <v>73</v>
      </c>
      <c r="G6731" s="4" t="s">
        <v>12830</v>
      </c>
      <c r="H6731" s="4" t="s">
        <v>18</v>
      </c>
      <c r="I6731" s="5" t="n">
        <v>3</v>
      </c>
      <c r="J6731" s="6" t="n">
        <v>3E-007</v>
      </c>
    </row>
    <row r="6732" customFormat="false" ht="12" hidden="true" customHeight="true" outlineLevel="0" collapsed="false">
      <c r="A6732" s="4" t="s">
        <v>8692</v>
      </c>
      <c r="B6732" s="4" t="s">
        <v>8693</v>
      </c>
      <c r="C6732" s="4" t="n">
        <v>495648</v>
      </c>
      <c r="D6732" s="4"/>
      <c r="E6732" s="4" t="s">
        <v>72</v>
      </c>
      <c r="F6732" s="4" t="s">
        <v>73</v>
      </c>
      <c r="G6732" s="4" t="s">
        <v>12831</v>
      </c>
      <c r="H6732" s="4" t="s">
        <v>70</v>
      </c>
      <c r="I6732" s="5" t="n">
        <v>6</v>
      </c>
      <c r="J6732" s="6" t="n">
        <v>644.16</v>
      </c>
    </row>
    <row r="6733" customFormat="false" ht="12" hidden="true" customHeight="true" outlineLevel="0" collapsed="false">
      <c r="A6733" s="4" t="s">
        <v>8692</v>
      </c>
      <c r="B6733" s="4" t="s">
        <v>8693</v>
      </c>
      <c r="C6733" s="4" t="n">
        <v>496547</v>
      </c>
      <c r="D6733" s="4"/>
      <c r="E6733" s="4" t="s">
        <v>72</v>
      </c>
      <c r="F6733" s="4" t="s">
        <v>73</v>
      </c>
      <c r="G6733" s="4" t="s">
        <v>12832</v>
      </c>
      <c r="H6733" s="4" t="s">
        <v>18</v>
      </c>
      <c r="I6733" s="5" t="n">
        <v>5</v>
      </c>
      <c r="J6733" s="6" t="n">
        <v>0.00061</v>
      </c>
    </row>
    <row r="6734" customFormat="false" ht="12" hidden="true" customHeight="true" outlineLevel="0" collapsed="false">
      <c r="A6734" s="4" t="s">
        <v>8692</v>
      </c>
      <c r="B6734" s="4" t="s">
        <v>8693</v>
      </c>
      <c r="C6734" s="4" t="n">
        <v>496927</v>
      </c>
      <c r="D6734" s="4"/>
      <c r="E6734" s="4" t="s">
        <v>72</v>
      </c>
      <c r="F6734" s="4" t="s">
        <v>73</v>
      </c>
      <c r="G6734" s="4" t="s">
        <v>12833</v>
      </c>
      <c r="H6734" s="4" t="s">
        <v>18</v>
      </c>
      <c r="I6734" s="5" t="n">
        <v>1</v>
      </c>
      <c r="J6734" s="6" t="n">
        <v>854</v>
      </c>
    </row>
    <row r="6735" customFormat="false" ht="12" hidden="true" customHeight="true" outlineLevel="0" collapsed="false">
      <c r="A6735" s="4" t="s">
        <v>8692</v>
      </c>
      <c r="B6735" s="4" t="s">
        <v>8693</v>
      </c>
      <c r="C6735" s="4" t="n">
        <v>500627</v>
      </c>
      <c r="D6735" s="4"/>
      <c r="E6735" s="4" t="s">
        <v>72</v>
      </c>
      <c r="F6735" s="4" t="s">
        <v>73</v>
      </c>
      <c r="G6735" s="4" t="s">
        <v>12834</v>
      </c>
      <c r="H6735" s="4" t="s">
        <v>18</v>
      </c>
      <c r="I6735" s="5" t="n">
        <v>1</v>
      </c>
      <c r="J6735" s="6" t="n">
        <v>586.8932</v>
      </c>
    </row>
    <row r="6736" customFormat="false" ht="12" hidden="true" customHeight="true" outlineLevel="0" collapsed="false">
      <c r="A6736" s="4" t="s">
        <v>8692</v>
      </c>
      <c r="B6736" s="4" t="s">
        <v>8693</v>
      </c>
      <c r="C6736" s="4" t="n">
        <v>502547</v>
      </c>
      <c r="D6736" s="4"/>
      <c r="E6736" s="4" t="s">
        <v>72</v>
      </c>
      <c r="F6736" s="4" t="s">
        <v>73</v>
      </c>
      <c r="G6736" s="4" t="s">
        <v>12835</v>
      </c>
      <c r="H6736" s="4" t="s">
        <v>70</v>
      </c>
      <c r="I6736" s="5" t="n">
        <v>31</v>
      </c>
      <c r="J6736" s="6" t="n">
        <v>16639.720759</v>
      </c>
    </row>
    <row r="6737" customFormat="false" ht="12" hidden="true" customHeight="true" outlineLevel="0" collapsed="false">
      <c r="A6737" s="4" t="s">
        <v>8692</v>
      </c>
      <c r="B6737" s="4" t="s">
        <v>8693</v>
      </c>
      <c r="C6737" s="4" t="n">
        <v>502807</v>
      </c>
      <c r="D6737" s="4"/>
      <c r="E6737" s="4" t="s">
        <v>72</v>
      </c>
      <c r="F6737" s="4" t="s">
        <v>73</v>
      </c>
      <c r="G6737" s="4" t="s">
        <v>12836</v>
      </c>
      <c r="H6737" s="4" t="s">
        <v>70</v>
      </c>
      <c r="I6737" s="5" t="n">
        <v>1</v>
      </c>
      <c r="J6737" s="6" t="n">
        <v>731.024</v>
      </c>
    </row>
    <row r="6738" customFormat="false" ht="12" hidden="true" customHeight="true" outlineLevel="0" collapsed="false">
      <c r="A6738" s="4" t="s">
        <v>8692</v>
      </c>
      <c r="B6738" s="4" t="s">
        <v>8693</v>
      </c>
      <c r="C6738" s="4" t="n">
        <v>503367</v>
      </c>
      <c r="D6738" s="4"/>
      <c r="E6738" s="4" t="s">
        <v>72</v>
      </c>
      <c r="F6738" s="4" t="s">
        <v>73</v>
      </c>
      <c r="G6738" s="4" t="s">
        <v>12837</v>
      </c>
      <c r="H6738" s="4" t="s">
        <v>70</v>
      </c>
      <c r="I6738" s="5" t="n">
        <v>1</v>
      </c>
      <c r="J6738" s="6" t="n">
        <v>205.326</v>
      </c>
    </row>
    <row r="6739" customFormat="false" ht="12" hidden="true" customHeight="true" outlineLevel="0" collapsed="false">
      <c r="A6739" s="4" t="s">
        <v>8692</v>
      </c>
      <c r="B6739" s="4" t="s">
        <v>8693</v>
      </c>
      <c r="C6739" s="4" t="n">
        <v>503387</v>
      </c>
      <c r="D6739" s="4"/>
      <c r="E6739" s="4" t="s">
        <v>72</v>
      </c>
      <c r="F6739" s="4" t="s">
        <v>73</v>
      </c>
      <c r="G6739" s="4" t="s">
        <v>12838</v>
      </c>
      <c r="H6739" s="4" t="s">
        <v>70</v>
      </c>
      <c r="I6739" s="5" t="n">
        <v>2</v>
      </c>
      <c r="J6739" s="6" t="n">
        <v>4243.404</v>
      </c>
    </row>
    <row r="6740" customFormat="false" ht="12" hidden="true" customHeight="true" outlineLevel="0" collapsed="false">
      <c r="A6740" s="4" t="s">
        <v>8692</v>
      </c>
      <c r="B6740" s="4" t="s">
        <v>8693</v>
      </c>
      <c r="C6740" s="4" t="n">
        <v>503511</v>
      </c>
      <c r="D6740" s="4"/>
      <c r="E6740" s="4" t="s">
        <v>72</v>
      </c>
      <c r="F6740" s="4" t="s">
        <v>73</v>
      </c>
      <c r="G6740" s="4" t="s">
        <v>12839</v>
      </c>
      <c r="H6740" s="4" t="s">
        <v>70</v>
      </c>
      <c r="I6740" s="5" t="n">
        <v>1</v>
      </c>
      <c r="J6740" s="6" t="n">
        <v>205.326</v>
      </c>
    </row>
    <row r="6741" customFormat="false" ht="12" hidden="true" customHeight="true" outlineLevel="0" collapsed="false">
      <c r="A6741" s="4" t="s">
        <v>8692</v>
      </c>
      <c r="B6741" s="4" t="s">
        <v>8693</v>
      </c>
      <c r="C6741" s="4" t="n">
        <v>505927</v>
      </c>
      <c r="D6741" s="4"/>
      <c r="E6741" s="4" t="s">
        <v>72</v>
      </c>
      <c r="F6741" s="4" t="s">
        <v>73</v>
      </c>
      <c r="G6741" s="4" t="s">
        <v>12840</v>
      </c>
      <c r="H6741" s="4" t="s">
        <v>70</v>
      </c>
      <c r="I6741" s="5" t="n">
        <v>40</v>
      </c>
      <c r="J6741" s="6" t="n">
        <v>4880.005556</v>
      </c>
    </row>
    <row r="6742" customFormat="false" ht="12" hidden="true" customHeight="true" outlineLevel="0" collapsed="false">
      <c r="A6742" s="4" t="s">
        <v>8692</v>
      </c>
      <c r="B6742" s="4" t="s">
        <v>8693</v>
      </c>
      <c r="C6742" s="4" t="n">
        <v>505928</v>
      </c>
      <c r="D6742" s="4"/>
      <c r="E6742" s="4" t="s">
        <v>72</v>
      </c>
      <c r="F6742" s="4" t="s">
        <v>73</v>
      </c>
      <c r="G6742" s="4" t="s">
        <v>12841</v>
      </c>
      <c r="H6742" s="4" t="s">
        <v>70</v>
      </c>
      <c r="I6742" s="5" t="n">
        <v>29</v>
      </c>
      <c r="J6742" s="6" t="n">
        <v>9198.7500015</v>
      </c>
    </row>
    <row r="6743" customFormat="false" ht="12" hidden="true" customHeight="true" outlineLevel="0" collapsed="false">
      <c r="A6743" s="4" t="s">
        <v>8692</v>
      </c>
      <c r="B6743" s="4" t="s">
        <v>8693</v>
      </c>
      <c r="C6743" s="4" t="n">
        <v>505929</v>
      </c>
      <c r="D6743" s="4"/>
      <c r="E6743" s="4" t="s">
        <v>72</v>
      </c>
      <c r="F6743" s="4" t="s">
        <v>73</v>
      </c>
      <c r="G6743" s="4" t="s">
        <v>12842</v>
      </c>
      <c r="H6743" s="4" t="s">
        <v>70</v>
      </c>
      <c r="I6743" s="5" t="n">
        <v>8</v>
      </c>
      <c r="J6743" s="6" t="n">
        <v>218.6280002</v>
      </c>
    </row>
    <row r="6744" customFormat="false" ht="12" hidden="true" customHeight="true" outlineLevel="0" collapsed="false">
      <c r="A6744" s="4" t="s">
        <v>8692</v>
      </c>
      <c r="B6744" s="4" t="s">
        <v>8693</v>
      </c>
      <c r="C6744" s="4" t="n">
        <v>505947</v>
      </c>
      <c r="D6744" s="4"/>
      <c r="E6744" s="4" t="s">
        <v>72</v>
      </c>
      <c r="F6744" s="4" t="s">
        <v>73</v>
      </c>
      <c r="G6744" s="4" t="s">
        <v>12843</v>
      </c>
      <c r="H6744" s="4" t="s">
        <v>70</v>
      </c>
      <c r="I6744" s="5" t="n">
        <v>31</v>
      </c>
      <c r="J6744" s="6" t="n">
        <v>1873.9159998</v>
      </c>
    </row>
    <row r="6745" customFormat="false" ht="12" hidden="true" customHeight="true" outlineLevel="0" collapsed="false">
      <c r="A6745" s="4" t="s">
        <v>8692</v>
      </c>
      <c r="B6745" s="4" t="s">
        <v>8693</v>
      </c>
      <c r="C6745" s="4" t="n">
        <v>505948</v>
      </c>
      <c r="D6745" s="4"/>
      <c r="E6745" s="4" t="s">
        <v>72</v>
      </c>
      <c r="F6745" s="4" t="s">
        <v>73</v>
      </c>
      <c r="G6745" s="4" t="s">
        <v>12844</v>
      </c>
      <c r="H6745" s="4" t="s">
        <v>70</v>
      </c>
      <c r="I6745" s="5" t="n">
        <v>4</v>
      </c>
      <c r="J6745" s="6" t="n">
        <v>117.1159996</v>
      </c>
    </row>
    <row r="6746" customFormat="false" ht="12" hidden="true" customHeight="true" outlineLevel="0" collapsed="false">
      <c r="A6746" s="4" t="s">
        <v>8692</v>
      </c>
      <c r="B6746" s="4" t="s">
        <v>8693</v>
      </c>
      <c r="C6746" s="4" t="n">
        <v>505950</v>
      </c>
      <c r="D6746" s="4"/>
      <c r="E6746" s="4" t="s">
        <v>72</v>
      </c>
      <c r="F6746" s="4" t="s">
        <v>73</v>
      </c>
      <c r="G6746" s="4" t="s">
        <v>12845</v>
      </c>
      <c r="H6746" s="4" t="s">
        <v>70</v>
      </c>
      <c r="I6746" s="5" t="n">
        <v>1</v>
      </c>
      <c r="J6746" s="6" t="n">
        <v>90.89</v>
      </c>
    </row>
    <row r="6747" customFormat="false" ht="12" hidden="true" customHeight="true" outlineLevel="0" collapsed="false">
      <c r="A6747" s="4" t="s">
        <v>8692</v>
      </c>
      <c r="B6747" s="4" t="s">
        <v>8693</v>
      </c>
      <c r="C6747" s="4" t="n">
        <v>506107</v>
      </c>
      <c r="D6747" s="4"/>
      <c r="E6747" s="4" t="s">
        <v>72</v>
      </c>
      <c r="F6747" s="4" t="s">
        <v>73</v>
      </c>
      <c r="G6747" s="4" t="s">
        <v>12846</v>
      </c>
      <c r="H6747" s="4" t="s">
        <v>70</v>
      </c>
      <c r="I6747" s="5" t="n">
        <v>3</v>
      </c>
      <c r="J6747" s="6" t="n">
        <v>0</v>
      </c>
    </row>
    <row r="6748" customFormat="false" ht="12" hidden="true" customHeight="true" outlineLevel="0" collapsed="false">
      <c r="A6748" s="4" t="s">
        <v>8692</v>
      </c>
      <c r="B6748" s="4" t="s">
        <v>8693</v>
      </c>
      <c r="C6748" s="4" t="n">
        <v>506108</v>
      </c>
      <c r="D6748" s="4"/>
      <c r="E6748" s="4" t="s">
        <v>72</v>
      </c>
      <c r="F6748" s="4" t="s">
        <v>73</v>
      </c>
      <c r="G6748" s="4" t="s">
        <v>12847</v>
      </c>
      <c r="H6748" s="4" t="s">
        <v>70</v>
      </c>
      <c r="I6748" s="5" t="n">
        <v>4</v>
      </c>
      <c r="J6748" s="6" t="n">
        <v>0</v>
      </c>
    </row>
    <row r="6749" customFormat="false" ht="12" hidden="true" customHeight="true" outlineLevel="0" collapsed="false">
      <c r="A6749" s="4" t="s">
        <v>8692</v>
      </c>
      <c r="B6749" s="4" t="s">
        <v>8693</v>
      </c>
      <c r="C6749" s="4" t="n">
        <v>506109</v>
      </c>
      <c r="D6749" s="4"/>
      <c r="E6749" s="4" t="s">
        <v>72</v>
      </c>
      <c r="F6749" s="4" t="s">
        <v>73</v>
      </c>
      <c r="G6749" s="4" t="s">
        <v>12848</v>
      </c>
      <c r="H6749" s="4" t="s">
        <v>70</v>
      </c>
      <c r="I6749" s="5" t="n">
        <v>3</v>
      </c>
      <c r="J6749" s="6" t="n">
        <v>0</v>
      </c>
    </row>
    <row r="6750" customFormat="false" ht="12" hidden="true" customHeight="true" outlineLevel="0" collapsed="false">
      <c r="A6750" s="4" t="s">
        <v>8692</v>
      </c>
      <c r="B6750" s="4" t="s">
        <v>8693</v>
      </c>
      <c r="C6750" s="4" t="n">
        <v>509253</v>
      </c>
      <c r="D6750" s="4"/>
      <c r="E6750" s="4" t="s">
        <v>72</v>
      </c>
      <c r="F6750" s="4" t="s">
        <v>73</v>
      </c>
      <c r="G6750" s="4" t="s">
        <v>12849</v>
      </c>
      <c r="H6750" s="4" t="s">
        <v>70</v>
      </c>
      <c r="I6750" s="5" t="n">
        <v>1</v>
      </c>
      <c r="J6750" s="6" t="n">
        <v>666.608</v>
      </c>
    </row>
    <row r="6751" customFormat="false" ht="12" hidden="true" customHeight="true" outlineLevel="0" collapsed="false">
      <c r="A6751" s="4" t="s">
        <v>8692</v>
      </c>
      <c r="B6751" s="4" t="s">
        <v>8693</v>
      </c>
      <c r="C6751" s="4" t="n">
        <v>509268</v>
      </c>
      <c r="D6751" s="4"/>
      <c r="E6751" s="4" t="s">
        <v>72</v>
      </c>
      <c r="F6751" s="4" t="s">
        <v>73</v>
      </c>
      <c r="G6751" s="4" t="s">
        <v>12850</v>
      </c>
      <c r="H6751" s="4" t="s">
        <v>70</v>
      </c>
      <c r="I6751" s="5" t="n">
        <v>1</v>
      </c>
      <c r="J6751" s="6" t="n">
        <v>1.2E-006</v>
      </c>
    </row>
    <row r="6752" customFormat="false" ht="12" hidden="true" customHeight="true" outlineLevel="0" collapsed="false">
      <c r="A6752" s="4" t="s">
        <v>8692</v>
      </c>
      <c r="B6752" s="4" t="s">
        <v>8693</v>
      </c>
      <c r="C6752" s="4" t="n">
        <v>509989</v>
      </c>
      <c r="D6752" s="4"/>
      <c r="E6752" s="4" t="s">
        <v>72</v>
      </c>
      <c r="F6752" s="4" t="s">
        <v>73</v>
      </c>
      <c r="G6752" s="4" t="s">
        <v>12851</v>
      </c>
      <c r="H6752" s="4" t="s">
        <v>70</v>
      </c>
      <c r="I6752" s="5" t="n">
        <v>1</v>
      </c>
      <c r="J6752" s="6" t="n">
        <v>1.2E-006</v>
      </c>
    </row>
    <row r="6753" customFormat="false" ht="12" hidden="true" customHeight="true" outlineLevel="0" collapsed="false">
      <c r="A6753" s="4" t="s">
        <v>8692</v>
      </c>
      <c r="B6753" s="4" t="s">
        <v>8693</v>
      </c>
      <c r="C6753" s="4" t="n">
        <v>510029</v>
      </c>
      <c r="D6753" s="4"/>
      <c r="E6753" s="4" t="s">
        <v>72</v>
      </c>
      <c r="F6753" s="4" t="s">
        <v>73</v>
      </c>
      <c r="G6753" s="4" t="s">
        <v>12852</v>
      </c>
      <c r="H6753" s="4" t="s">
        <v>70</v>
      </c>
      <c r="I6753" s="5" t="n">
        <v>1</v>
      </c>
      <c r="J6753" s="6" t="n">
        <v>1E-007</v>
      </c>
    </row>
    <row r="6754" customFormat="false" ht="12" hidden="true" customHeight="true" outlineLevel="0" collapsed="false">
      <c r="A6754" s="4" t="s">
        <v>8692</v>
      </c>
      <c r="B6754" s="4" t="s">
        <v>8693</v>
      </c>
      <c r="C6754" s="4" t="n">
        <v>510547</v>
      </c>
      <c r="D6754" s="4"/>
      <c r="E6754" s="4" t="s">
        <v>72</v>
      </c>
      <c r="F6754" s="4" t="s">
        <v>73</v>
      </c>
      <c r="G6754" s="4" t="s">
        <v>12853</v>
      </c>
      <c r="H6754" s="4" t="s">
        <v>70</v>
      </c>
      <c r="I6754" s="5" t="n">
        <v>3</v>
      </c>
      <c r="J6754" s="6" t="n">
        <v>3E-007</v>
      </c>
    </row>
    <row r="6755" customFormat="false" ht="12" hidden="true" customHeight="true" outlineLevel="0" collapsed="false">
      <c r="A6755" s="4" t="s">
        <v>8692</v>
      </c>
      <c r="B6755" s="4" t="s">
        <v>8693</v>
      </c>
      <c r="C6755" s="4" t="n">
        <v>515347</v>
      </c>
      <c r="D6755" s="4"/>
      <c r="E6755" s="4" t="s">
        <v>72</v>
      </c>
      <c r="F6755" s="4" t="s">
        <v>73</v>
      </c>
      <c r="G6755" s="4" t="s">
        <v>12854</v>
      </c>
      <c r="H6755" s="4" t="s">
        <v>70</v>
      </c>
      <c r="I6755" s="5" t="n">
        <v>4</v>
      </c>
      <c r="J6755" s="6" t="n">
        <v>878.4</v>
      </c>
    </row>
    <row r="6756" customFormat="false" ht="12" hidden="true" customHeight="true" outlineLevel="0" collapsed="false">
      <c r="A6756" s="4" t="s">
        <v>8692</v>
      </c>
      <c r="B6756" s="4" t="s">
        <v>8693</v>
      </c>
      <c r="C6756" s="4" t="n">
        <v>516247</v>
      </c>
      <c r="D6756" s="4"/>
      <c r="E6756" s="4" t="s">
        <v>72</v>
      </c>
      <c r="F6756" s="4" t="s">
        <v>73</v>
      </c>
      <c r="G6756" s="4" t="s">
        <v>12855</v>
      </c>
      <c r="H6756" s="4" t="s">
        <v>70</v>
      </c>
      <c r="I6756" s="5" t="n">
        <v>2</v>
      </c>
      <c r="J6756" s="6" t="n">
        <v>12200</v>
      </c>
    </row>
    <row r="6757" customFormat="false" ht="12" hidden="true" customHeight="true" outlineLevel="0" collapsed="false">
      <c r="A6757" s="4" t="s">
        <v>8692</v>
      </c>
      <c r="B6757" s="4" t="s">
        <v>8693</v>
      </c>
      <c r="C6757" s="4" t="n">
        <v>516267</v>
      </c>
      <c r="D6757" s="4"/>
      <c r="E6757" s="4" t="s">
        <v>72</v>
      </c>
      <c r="F6757" s="4" t="s">
        <v>73</v>
      </c>
      <c r="G6757" s="4" t="s">
        <v>12856</v>
      </c>
      <c r="H6757" s="4" t="s">
        <v>70</v>
      </c>
      <c r="I6757" s="5" t="n">
        <v>2</v>
      </c>
      <c r="J6757" s="6" t="n">
        <v>2.6E-006</v>
      </c>
    </row>
    <row r="6758" customFormat="false" ht="12" hidden="true" customHeight="true" outlineLevel="0" collapsed="false">
      <c r="A6758" s="4" t="s">
        <v>8692</v>
      </c>
      <c r="B6758" s="4" t="s">
        <v>8693</v>
      </c>
      <c r="C6758" s="4" t="n">
        <v>516327</v>
      </c>
      <c r="D6758" s="4"/>
      <c r="E6758" s="4" t="s">
        <v>72</v>
      </c>
      <c r="F6758" s="4" t="s">
        <v>73</v>
      </c>
      <c r="G6758" s="4" t="s">
        <v>12857</v>
      </c>
      <c r="H6758" s="4" t="s">
        <v>70</v>
      </c>
      <c r="I6758" s="5" t="n">
        <v>3</v>
      </c>
      <c r="J6758" s="6" t="n">
        <v>2745</v>
      </c>
    </row>
    <row r="6759" customFormat="false" ht="12" hidden="true" customHeight="true" outlineLevel="0" collapsed="false">
      <c r="A6759" s="4" t="s">
        <v>8692</v>
      </c>
      <c r="B6759" s="4" t="s">
        <v>8693</v>
      </c>
      <c r="C6759" s="4" t="n">
        <v>516367</v>
      </c>
      <c r="D6759" s="4"/>
      <c r="E6759" s="4" t="s">
        <v>72</v>
      </c>
      <c r="F6759" s="4" t="s">
        <v>73</v>
      </c>
      <c r="G6759" s="4" t="s">
        <v>12858</v>
      </c>
      <c r="H6759" s="4" t="s">
        <v>70</v>
      </c>
      <c r="I6759" s="5" t="n">
        <v>2</v>
      </c>
      <c r="J6759" s="6" t="n">
        <v>2.6E-006</v>
      </c>
    </row>
    <row r="6760" customFormat="false" ht="12" hidden="true" customHeight="true" outlineLevel="0" collapsed="false">
      <c r="A6760" s="4" t="s">
        <v>8692</v>
      </c>
      <c r="B6760" s="4" t="s">
        <v>8693</v>
      </c>
      <c r="C6760" s="4" t="n">
        <v>516368</v>
      </c>
      <c r="D6760" s="4"/>
      <c r="E6760" s="4" t="s">
        <v>72</v>
      </c>
      <c r="F6760" s="4" t="s">
        <v>73</v>
      </c>
      <c r="G6760" s="4" t="s">
        <v>12859</v>
      </c>
      <c r="H6760" s="4" t="s">
        <v>70</v>
      </c>
      <c r="I6760" s="5" t="n">
        <v>1</v>
      </c>
      <c r="J6760" s="6" t="n">
        <v>1.3E-006</v>
      </c>
    </row>
    <row r="6761" customFormat="false" ht="12" hidden="true" customHeight="true" outlineLevel="0" collapsed="false">
      <c r="A6761" s="4" t="s">
        <v>8692</v>
      </c>
      <c r="B6761" s="4" t="s">
        <v>8693</v>
      </c>
      <c r="C6761" s="4" t="n">
        <v>516407</v>
      </c>
      <c r="D6761" s="4"/>
      <c r="E6761" s="4" t="s">
        <v>72</v>
      </c>
      <c r="F6761" s="4" t="s">
        <v>73</v>
      </c>
      <c r="G6761" s="4" t="s">
        <v>12860</v>
      </c>
      <c r="H6761" s="4" t="s">
        <v>70</v>
      </c>
      <c r="I6761" s="5" t="n">
        <v>8</v>
      </c>
      <c r="J6761" s="6" t="n">
        <v>8784</v>
      </c>
    </row>
    <row r="6762" customFormat="false" ht="12" hidden="true" customHeight="true" outlineLevel="0" collapsed="false">
      <c r="A6762" s="4" t="s">
        <v>8692</v>
      </c>
      <c r="B6762" s="4" t="s">
        <v>8693</v>
      </c>
      <c r="C6762" s="4" t="n">
        <v>516427</v>
      </c>
      <c r="D6762" s="4"/>
      <c r="E6762" s="4" t="s">
        <v>72</v>
      </c>
      <c r="F6762" s="4" t="s">
        <v>73</v>
      </c>
      <c r="G6762" s="4" t="s">
        <v>12861</v>
      </c>
      <c r="H6762" s="4" t="s">
        <v>18</v>
      </c>
      <c r="I6762" s="5" t="n">
        <v>3</v>
      </c>
      <c r="J6762" s="6" t="n">
        <v>4.1E-006</v>
      </c>
    </row>
    <row r="6763" customFormat="false" ht="12" hidden="true" customHeight="true" outlineLevel="0" collapsed="false">
      <c r="A6763" s="4" t="s">
        <v>8692</v>
      </c>
      <c r="B6763" s="4" t="s">
        <v>8693</v>
      </c>
      <c r="C6763" s="4" t="n">
        <v>516450</v>
      </c>
      <c r="D6763" s="4"/>
      <c r="E6763" s="4" t="s">
        <v>72</v>
      </c>
      <c r="F6763" s="4" t="s">
        <v>73</v>
      </c>
      <c r="G6763" s="4" t="s">
        <v>12862</v>
      </c>
      <c r="H6763" s="4" t="s">
        <v>70</v>
      </c>
      <c r="I6763" s="5" t="n">
        <v>2</v>
      </c>
      <c r="J6763" s="6" t="n">
        <v>2.6E-006</v>
      </c>
    </row>
    <row r="6764" customFormat="false" ht="12" hidden="true" customHeight="true" outlineLevel="0" collapsed="false">
      <c r="A6764" s="4" t="s">
        <v>8692</v>
      </c>
      <c r="B6764" s="4" t="s">
        <v>8693</v>
      </c>
      <c r="C6764" s="4" t="n">
        <v>516451</v>
      </c>
      <c r="D6764" s="4"/>
      <c r="E6764" s="4" t="s">
        <v>72</v>
      </c>
      <c r="F6764" s="4" t="s">
        <v>73</v>
      </c>
      <c r="G6764" s="4" t="s">
        <v>12863</v>
      </c>
      <c r="H6764" s="4" t="s">
        <v>70</v>
      </c>
      <c r="I6764" s="5" t="n">
        <v>3</v>
      </c>
      <c r="J6764" s="6" t="n">
        <v>4.1E-006</v>
      </c>
    </row>
    <row r="6765" customFormat="false" ht="12" hidden="true" customHeight="true" outlineLevel="0" collapsed="false">
      <c r="A6765" s="4" t="s">
        <v>8692</v>
      </c>
      <c r="B6765" s="4" t="s">
        <v>8693</v>
      </c>
      <c r="C6765" s="4" t="n">
        <v>516468</v>
      </c>
      <c r="D6765" s="4"/>
      <c r="E6765" s="4" t="s">
        <v>72</v>
      </c>
      <c r="F6765" s="4" t="s">
        <v>73</v>
      </c>
      <c r="G6765" s="4" t="s">
        <v>12864</v>
      </c>
      <c r="H6765" s="4" t="s">
        <v>70</v>
      </c>
      <c r="I6765" s="5" t="n">
        <v>2</v>
      </c>
      <c r="J6765" s="6" t="n">
        <v>2.6E-006</v>
      </c>
    </row>
    <row r="6766" customFormat="false" ht="12" hidden="true" customHeight="true" outlineLevel="0" collapsed="false">
      <c r="A6766" s="4" t="s">
        <v>8692</v>
      </c>
      <c r="B6766" s="4" t="s">
        <v>8693</v>
      </c>
      <c r="C6766" s="4" t="n">
        <v>516469</v>
      </c>
      <c r="D6766" s="4"/>
      <c r="E6766" s="4" t="s">
        <v>72</v>
      </c>
      <c r="F6766" s="4" t="s">
        <v>73</v>
      </c>
      <c r="G6766" s="4" t="s">
        <v>12865</v>
      </c>
      <c r="H6766" s="4" t="s">
        <v>18</v>
      </c>
      <c r="I6766" s="5" t="n">
        <v>8</v>
      </c>
      <c r="J6766" s="6" t="n">
        <v>9.6E-006</v>
      </c>
    </row>
    <row r="6767" customFormat="false" ht="12" hidden="true" customHeight="true" outlineLevel="0" collapsed="false">
      <c r="A6767" s="4" t="s">
        <v>8692</v>
      </c>
      <c r="B6767" s="4" t="s">
        <v>8693</v>
      </c>
      <c r="C6767" s="4" t="n">
        <v>516488</v>
      </c>
      <c r="D6767" s="4"/>
      <c r="E6767" s="4" t="s">
        <v>72</v>
      </c>
      <c r="F6767" s="4" t="s">
        <v>73</v>
      </c>
      <c r="G6767" s="4" t="s">
        <v>12866</v>
      </c>
      <c r="H6767" s="4" t="s">
        <v>70</v>
      </c>
      <c r="I6767" s="5" t="n">
        <v>6</v>
      </c>
      <c r="J6767" s="6" t="n">
        <v>8E-006</v>
      </c>
    </row>
    <row r="6768" customFormat="false" ht="12" hidden="true" customHeight="true" outlineLevel="0" collapsed="false">
      <c r="A6768" s="4" t="s">
        <v>8692</v>
      </c>
      <c r="B6768" s="4" t="s">
        <v>8693</v>
      </c>
      <c r="C6768" s="4" t="n">
        <v>516489</v>
      </c>
      <c r="D6768" s="4"/>
      <c r="E6768" s="4" t="s">
        <v>72</v>
      </c>
      <c r="F6768" s="4" t="s">
        <v>73</v>
      </c>
      <c r="G6768" s="4" t="s">
        <v>12867</v>
      </c>
      <c r="H6768" s="4" t="s">
        <v>70</v>
      </c>
      <c r="I6768" s="5" t="n">
        <v>1</v>
      </c>
      <c r="J6768" s="6" t="n">
        <v>1.3E-006</v>
      </c>
    </row>
    <row r="6769" customFormat="false" ht="12" hidden="true" customHeight="true" outlineLevel="0" collapsed="false">
      <c r="A6769" s="4" t="s">
        <v>8692</v>
      </c>
      <c r="B6769" s="4" t="s">
        <v>8693</v>
      </c>
      <c r="C6769" s="4" t="n">
        <v>516507</v>
      </c>
      <c r="D6769" s="4"/>
      <c r="E6769" s="4" t="s">
        <v>72</v>
      </c>
      <c r="F6769" s="4" t="s">
        <v>73</v>
      </c>
      <c r="G6769" s="4" t="s">
        <v>12868</v>
      </c>
      <c r="H6769" s="4" t="s">
        <v>18</v>
      </c>
      <c r="I6769" s="5" t="n">
        <v>2</v>
      </c>
      <c r="J6769" s="6" t="n">
        <v>2.6E-006</v>
      </c>
    </row>
    <row r="6770" customFormat="false" ht="12" hidden="true" customHeight="true" outlineLevel="0" collapsed="false">
      <c r="A6770" s="4" t="s">
        <v>8692</v>
      </c>
      <c r="B6770" s="4" t="s">
        <v>8693</v>
      </c>
      <c r="C6770" s="4" t="n">
        <v>516508</v>
      </c>
      <c r="D6770" s="4"/>
      <c r="E6770" s="4" t="s">
        <v>72</v>
      </c>
      <c r="F6770" s="4" t="s">
        <v>73</v>
      </c>
      <c r="G6770" s="4" t="s">
        <v>12869</v>
      </c>
      <c r="H6770" s="4" t="s">
        <v>18</v>
      </c>
      <c r="I6770" s="5" t="n">
        <v>6</v>
      </c>
      <c r="J6770" s="6" t="n">
        <v>7.2E-006</v>
      </c>
    </row>
    <row r="6771" customFormat="false" ht="12" hidden="true" customHeight="true" outlineLevel="0" collapsed="false">
      <c r="A6771" s="4" t="s">
        <v>8692</v>
      </c>
      <c r="B6771" s="4" t="s">
        <v>8693</v>
      </c>
      <c r="C6771" s="4" t="n">
        <v>516747</v>
      </c>
      <c r="D6771" s="4"/>
      <c r="E6771" s="4" t="s">
        <v>72</v>
      </c>
      <c r="F6771" s="4" t="s">
        <v>73</v>
      </c>
      <c r="G6771" s="4" t="s">
        <v>12870</v>
      </c>
      <c r="H6771" s="4" t="s">
        <v>70</v>
      </c>
      <c r="I6771" s="5" t="n">
        <v>1</v>
      </c>
      <c r="J6771" s="6" t="n">
        <v>8849.88</v>
      </c>
    </row>
    <row r="6772" customFormat="false" ht="12" hidden="true" customHeight="true" outlineLevel="0" collapsed="false">
      <c r="A6772" s="4" t="s">
        <v>8692</v>
      </c>
      <c r="B6772" s="4" t="s">
        <v>8693</v>
      </c>
      <c r="C6772" s="4" t="n">
        <v>517827</v>
      </c>
      <c r="D6772" s="4"/>
      <c r="E6772" s="4" t="s">
        <v>72</v>
      </c>
      <c r="F6772" s="4" t="s">
        <v>73</v>
      </c>
      <c r="G6772" s="4" t="s">
        <v>12871</v>
      </c>
      <c r="H6772" s="4" t="s">
        <v>70</v>
      </c>
      <c r="I6772" s="5" t="n">
        <v>1</v>
      </c>
      <c r="J6772" s="6" t="n">
        <v>205.326</v>
      </c>
    </row>
    <row r="6773" customFormat="false" ht="12" hidden="true" customHeight="true" outlineLevel="0" collapsed="false">
      <c r="A6773" s="4" t="s">
        <v>8692</v>
      </c>
      <c r="B6773" s="4" t="s">
        <v>8693</v>
      </c>
      <c r="C6773" s="4" t="n">
        <v>518227</v>
      </c>
      <c r="D6773" s="4"/>
      <c r="E6773" s="4" t="s">
        <v>72</v>
      </c>
      <c r="F6773" s="4" t="s">
        <v>73</v>
      </c>
      <c r="G6773" s="4" t="s">
        <v>12872</v>
      </c>
      <c r="H6773" s="4" t="s">
        <v>70</v>
      </c>
      <c r="I6773" s="5" t="n">
        <v>1</v>
      </c>
      <c r="J6773" s="6" t="n">
        <v>297.863</v>
      </c>
    </row>
    <row r="6774" customFormat="false" ht="12" hidden="true" customHeight="true" outlineLevel="0" collapsed="false">
      <c r="A6774" s="4" t="s">
        <v>8692</v>
      </c>
      <c r="B6774" s="4" t="s">
        <v>8693</v>
      </c>
      <c r="C6774" s="4" t="n">
        <v>518248</v>
      </c>
      <c r="D6774" s="4"/>
      <c r="E6774" s="4" t="s">
        <v>72</v>
      </c>
      <c r="F6774" s="4" t="s">
        <v>73</v>
      </c>
      <c r="G6774" s="4" t="s">
        <v>12873</v>
      </c>
      <c r="H6774" s="4" t="s">
        <v>70</v>
      </c>
      <c r="I6774" s="5" t="n">
        <v>1</v>
      </c>
      <c r="J6774" s="6" t="n">
        <v>244</v>
      </c>
    </row>
    <row r="6775" customFormat="false" ht="12" hidden="true" customHeight="true" outlineLevel="0" collapsed="false">
      <c r="A6775" s="4" t="s">
        <v>8692</v>
      </c>
      <c r="B6775" s="4" t="s">
        <v>8693</v>
      </c>
      <c r="C6775" s="4" t="n">
        <v>518647</v>
      </c>
      <c r="D6775" s="4"/>
      <c r="E6775" s="4" t="s">
        <v>72</v>
      </c>
      <c r="F6775" s="4" t="s">
        <v>73</v>
      </c>
      <c r="G6775" s="4" t="s">
        <v>12874</v>
      </c>
      <c r="H6775" s="4" t="s">
        <v>70</v>
      </c>
      <c r="I6775" s="5" t="n">
        <v>12</v>
      </c>
      <c r="J6775" s="6" t="n">
        <v>1712.88</v>
      </c>
    </row>
    <row r="6776" customFormat="false" ht="12" hidden="true" customHeight="true" outlineLevel="0" collapsed="false">
      <c r="A6776" s="4" t="s">
        <v>8692</v>
      </c>
      <c r="B6776" s="4" t="s">
        <v>8693</v>
      </c>
      <c r="C6776" s="4" t="n">
        <v>518667</v>
      </c>
      <c r="D6776" s="4"/>
      <c r="E6776" s="4" t="s">
        <v>72</v>
      </c>
      <c r="F6776" s="4" t="s">
        <v>73</v>
      </c>
      <c r="G6776" s="4" t="s">
        <v>12875</v>
      </c>
      <c r="H6776" s="4" t="s">
        <v>70</v>
      </c>
      <c r="I6776" s="5" t="n">
        <v>1</v>
      </c>
      <c r="J6776" s="6" t="n">
        <v>1E-007</v>
      </c>
    </row>
    <row r="6777" customFormat="false" ht="12" hidden="true" customHeight="true" outlineLevel="0" collapsed="false">
      <c r="A6777" s="4" t="s">
        <v>8692</v>
      </c>
      <c r="B6777" s="4" t="s">
        <v>8693</v>
      </c>
      <c r="C6777" s="4" t="n">
        <v>518687</v>
      </c>
      <c r="D6777" s="4"/>
      <c r="E6777" s="4" t="s">
        <v>72</v>
      </c>
      <c r="F6777" s="4" t="s">
        <v>73</v>
      </c>
      <c r="G6777" s="4" t="s">
        <v>12876</v>
      </c>
      <c r="H6777" s="4" t="s">
        <v>70</v>
      </c>
      <c r="I6777" s="5" t="n">
        <v>1</v>
      </c>
      <c r="J6777" s="6" t="n">
        <v>1.2E-006</v>
      </c>
    </row>
    <row r="6778" customFormat="false" ht="12" hidden="true" customHeight="true" outlineLevel="0" collapsed="false">
      <c r="A6778" s="4" t="s">
        <v>8692</v>
      </c>
      <c r="B6778" s="4" t="s">
        <v>8693</v>
      </c>
      <c r="C6778" s="4" t="n">
        <v>518707</v>
      </c>
      <c r="D6778" s="4"/>
      <c r="E6778" s="4" t="s">
        <v>72</v>
      </c>
      <c r="F6778" s="4" t="s">
        <v>73</v>
      </c>
      <c r="G6778" s="4" t="s">
        <v>12877</v>
      </c>
      <c r="H6778" s="4" t="s">
        <v>70</v>
      </c>
      <c r="I6778" s="5" t="n">
        <v>2</v>
      </c>
      <c r="J6778" s="6" t="n">
        <v>2.4E-006</v>
      </c>
    </row>
    <row r="6779" customFormat="false" ht="12" hidden="true" customHeight="true" outlineLevel="0" collapsed="false">
      <c r="A6779" s="4" t="s">
        <v>8692</v>
      </c>
      <c r="B6779" s="4" t="s">
        <v>8693</v>
      </c>
      <c r="C6779" s="4" t="n">
        <v>519807</v>
      </c>
      <c r="D6779" s="4"/>
      <c r="E6779" s="4" t="s">
        <v>72</v>
      </c>
      <c r="F6779" s="4" t="s">
        <v>73</v>
      </c>
      <c r="G6779" s="4" t="s">
        <v>12878</v>
      </c>
      <c r="H6779" s="4" t="s">
        <v>70</v>
      </c>
      <c r="I6779" s="5" t="n">
        <v>1</v>
      </c>
      <c r="J6779" s="6" t="n">
        <v>2895.304</v>
      </c>
    </row>
    <row r="6780" customFormat="false" ht="12" hidden="true" customHeight="true" outlineLevel="0" collapsed="false">
      <c r="A6780" s="4" t="s">
        <v>8692</v>
      </c>
      <c r="B6780" s="4" t="s">
        <v>8693</v>
      </c>
      <c r="C6780" s="4" t="n">
        <v>519827</v>
      </c>
      <c r="D6780" s="4"/>
      <c r="E6780" s="4" t="s">
        <v>72</v>
      </c>
      <c r="F6780" s="4" t="s">
        <v>73</v>
      </c>
      <c r="G6780" s="4" t="s">
        <v>12879</v>
      </c>
      <c r="H6780" s="4" t="s">
        <v>70</v>
      </c>
      <c r="I6780" s="5" t="n">
        <v>1</v>
      </c>
      <c r="J6780" s="6" t="n">
        <v>2895.304</v>
      </c>
    </row>
    <row r="6781" customFormat="false" ht="12" hidden="true" customHeight="true" outlineLevel="0" collapsed="false">
      <c r="A6781" s="4" t="s">
        <v>8692</v>
      </c>
      <c r="B6781" s="4" t="s">
        <v>8693</v>
      </c>
      <c r="C6781" s="4" t="n">
        <v>522367</v>
      </c>
      <c r="D6781" s="4"/>
      <c r="E6781" s="4" t="s">
        <v>72</v>
      </c>
      <c r="F6781" s="4" t="s">
        <v>73</v>
      </c>
      <c r="G6781" s="4" t="s">
        <v>12880</v>
      </c>
      <c r="H6781" s="4" t="s">
        <v>70</v>
      </c>
      <c r="I6781" s="5" t="n">
        <v>1</v>
      </c>
      <c r="J6781" s="6" t="n">
        <v>1.2E-006</v>
      </c>
    </row>
    <row r="6782" customFormat="false" ht="12" hidden="true" customHeight="true" outlineLevel="0" collapsed="false">
      <c r="A6782" s="4" t="s">
        <v>8692</v>
      </c>
      <c r="B6782" s="4" t="s">
        <v>8693</v>
      </c>
      <c r="C6782" s="4" t="n">
        <v>522370</v>
      </c>
      <c r="D6782" s="4"/>
      <c r="E6782" s="4" t="s">
        <v>72</v>
      </c>
      <c r="F6782" s="4" t="s">
        <v>73</v>
      </c>
      <c r="G6782" s="4" t="s">
        <v>12881</v>
      </c>
      <c r="H6782" s="4" t="s">
        <v>70</v>
      </c>
      <c r="I6782" s="5" t="n">
        <v>1</v>
      </c>
      <c r="J6782" s="6" t="n">
        <v>1700.985</v>
      </c>
    </row>
    <row r="6783" customFormat="false" ht="12" hidden="true" customHeight="true" outlineLevel="0" collapsed="false">
      <c r="A6783" s="4" t="s">
        <v>8692</v>
      </c>
      <c r="B6783" s="4" t="s">
        <v>8693</v>
      </c>
      <c r="C6783" s="4" t="n">
        <v>522587</v>
      </c>
      <c r="D6783" s="4"/>
      <c r="E6783" s="4" t="s">
        <v>72</v>
      </c>
      <c r="F6783" s="4" t="s">
        <v>73</v>
      </c>
      <c r="G6783" s="4" t="s">
        <v>12882</v>
      </c>
      <c r="H6783" s="4" t="s">
        <v>70</v>
      </c>
      <c r="I6783" s="5" t="n">
        <v>1</v>
      </c>
      <c r="J6783" s="6" t="n">
        <v>1.2E-006</v>
      </c>
    </row>
    <row r="6784" customFormat="false" ht="12" hidden="true" customHeight="true" outlineLevel="0" collapsed="false">
      <c r="A6784" s="4" t="s">
        <v>8692</v>
      </c>
      <c r="B6784" s="4" t="s">
        <v>8693</v>
      </c>
      <c r="C6784" s="4" t="n">
        <v>522687</v>
      </c>
      <c r="D6784" s="4"/>
      <c r="E6784" s="4" t="s">
        <v>72</v>
      </c>
      <c r="F6784" s="4" t="s">
        <v>73</v>
      </c>
      <c r="G6784" s="4" t="s">
        <v>12883</v>
      </c>
      <c r="H6784" s="4" t="s">
        <v>70</v>
      </c>
      <c r="I6784" s="5" t="n">
        <v>1</v>
      </c>
      <c r="J6784" s="6" t="n">
        <v>1.2E-006</v>
      </c>
    </row>
    <row r="6785" customFormat="false" ht="12" hidden="true" customHeight="true" outlineLevel="0" collapsed="false">
      <c r="A6785" s="4" t="s">
        <v>8692</v>
      </c>
      <c r="B6785" s="4" t="s">
        <v>8693</v>
      </c>
      <c r="C6785" s="4" t="n">
        <v>522727</v>
      </c>
      <c r="D6785" s="4"/>
      <c r="E6785" s="4" t="s">
        <v>72</v>
      </c>
      <c r="F6785" s="4" t="s">
        <v>73</v>
      </c>
      <c r="G6785" s="4" t="s">
        <v>12884</v>
      </c>
      <c r="H6785" s="4" t="s">
        <v>70</v>
      </c>
      <c r="I6785" s="5" t="n">
        <v>1</v>
      </c>
      <c r="J6785" s="6" t="n">
        <v>1.2E-006</v>
      </c>
    </row>
    <row r="6786" customFormat="false" ht="12" hidden="true" customHeight="true" outlineLevel="0" collapsed="false">
      <c r="A6786" s="4" t="s">
        <v>8692</v>
      </c>
      <c r="B6786" s="4" t="s">
        <v>8693</v>
      </c>
      <c r="C6786" s="4" t="n">
        <v>524187</v>
      </c>
      <c r="D6786" s="4"/>
      <c r="E6786" s="4" t="s">
        <v>72</v>
      </c>
      <c r="F6786" s="4" t="s">
        <v>73</v>
      </c>
      <c r="G6786" s="4" t="s">
        <v>12885</v>
      </c>
      <c r="H6786" s="4" t="s">
        <v>70</v>
      </c>
      <c r="I6786" s="5" t="n">
        <v>1</v>
      </c>
      <c r="J6786" s="6" t="n">
        <v>1.2E-006</v>
      </c>
    </row>
    <row r="6787" customFormat="false" ht="12" hidden="true" customHeight="true" outlineLevel="0" collapsed="false">
      <c r="A6787" s="4" t="s">
        <v>8692</v>
      </c>
      <c r="B6787" s="4" t="s">
        <v>8693</v>
      </c>
      <c r="C6787" s="4" t="n">
        <v>524207</v>
      </c>
      <c r="D6787" s="4"/>
      <c r="E6787" s="4" t="s">
        <v>72</v>
      </c>
      <c r="F6787" s="4" t="s">
        <v>73</v>
      </c>
      <c r="G6787" s="4" t="s">
        <v>12886</v>
      </c>
      <c r="H6787" s="4" t="s">
        <v>70</v>
      </c>
      <c r="I6787" s="5" t="n">
        <v>40</v>
      </c>
      <c r="J6787" s="6" t="n">
        <v>5587.6</v>
      </c>
    </row>
    <row r="6788" customFormat="false" ht="12" hidden="true" customHeight="true" outlineLevel="0" collapsed="false">
      <c r="A6788" s="4" t="s">
        <v>8692</v>
      </c>
      <c r="B6788" s="4" t="s">
        <v>8693</v>
      </c>
      <c r="C6788" s="4" t="n">
        <v>531107</v>
      </c>
      <c r="D6788" s="4"/>
      <c r="E6788" s="4" t="s">
        <v>72</v>
      </c>
      <c r="F6788" s="4" t="s">
        <v>73</v>
      </c>
      <c r="G6788" s="4" t="s">
        <v>12887</v>
      </c>
      <c r="H6788" s="4" t="s">
        <v>70</v>
      </c>
      <c r="I6788" s="5" t="n">
        <v>1</v>
      </c>
      <c r="J6788" s="6" t="n">
        <v>183</v>
      </c>
    </row>
    <row r="6789" customFormat="false" ht="12" hidden="true" customHeight="true" outlineLevel="0" collapsed="false">
      <c r="A6789" s="4" t="s">
        <v>8692</v>
      </c>
      <c r="B6789" s="4" t="s">
        <v>8693</v>
      </c>
      <c r="C6789" s="4" t="n">
        <v>531127</v>
      </c>
      <c r="D6789" s="4"/>
      <c r="E6789" s="4" t="s">
        <v>72</v>
      </c>
      <c r="F6789" s="4" t="s">
        <v>73</v>
      </c>
      <c r="G6789" s="4" t="s">
        <v>12888</v>
      </c>
      <c r="H6789" s="4" t="s">
        <v>70</v>
      </c>
      <c r="I6789" s="5" t="n">
        <v>12</v>
      </c>
      <c r="J6789" s="6" t="n">
        <v>8461.2583162</v>
      </c>
    </row>
    <row r="6790" customFormat="false" ht="12" hidden="true" customHeight="true" outlineLevel="0" collapsed="false">
      <c r="A6790" s="4" t="s">
        <v>8692</v>
      </c>
      <c r="B6790" s="4" t="s">
        <v>8693</v>
      </c>
      <c r="C6790" s="4" t="n">
        <v>531129</v>
      </c>
      <c r="D6790" s="4"/>
      <c r="E6790" s="4" t="s">
        <v>72</v>
      </c>
      <c r="F6790" s="4" t="s">
        <v>73</v>
      </c>
      <c r="G6790" s="4" t="s">
        <v>12889</v>
      </c>
      <c r="H6790" s="4" t="s">
        <v>70</v>
      </c>
      <c r="I6790" s="5" t="n">
        <v>1</v>
      </c>
      <c r="J6790" s="6" t="n">
        <v>0</v>
      </c>
    </row>
    <row r="6791" customFormat="false" ht="12" hidden="true" customHeight="true" outlineLevel="0" collapsed="false">
      <c r="A6791" s="4" t="s">
        <v>8692</v>
      </c>
      <c r="B6791" s="4" t="s">
        <v>8693</v>
      </c>
      <c r="C6791" s="4" t="n">
        <v>531167</v>
      </c>
      <c r="D6791" s="4"/>
      <c r="E6791" s="4" t="s">
        <v>72</v>
      </c>
      <c r="F6791" s="4" t="s">
        <v>73</v>
      </c>
      <c r="G6791" s="4" t="s">
        <v>12890</v>
      </c>
      <c r="H6791" s="4" t="s">
        <v>70</v>
      </c>
      <c r="I6791" s="5" t="n">
        <v>1</v>
      </c>
      <c r="J6791" s="6" t="n">
        <v>205.326</v>
      </c>
    </row>
    <row r="6792" customFormat="false" ht="12" hidden="true" customHeight="true" outlineLevel="0" collapsed="false">
      <c r="A6792" s="4" t="s">
        <v>8692</v>
      </c>
      <c r="B6792" s="4" t="s">
        <v>8693</v>
      </c>
      <c r="C6792" s="4" t="n">
        <v>531210</v>
      </c>
      <c r="D6792" s="4"/>
      <c r="E6792" s="4" t="s">
        <v>72</v>
      </c>
      <c r="F6792" s="4" t="s">
        <v>73</v>
      </c>
      <c r="G6792" s="4" t="s">
        <v>12891</v>
      </c>
      <c r="H6792" s="4" t="s">
        <v>70</v>
      </c>
      <c r="I6792" s="5" t="n">
        <v>1</v>
      </c>
      <c r="J6792" s="6" t="n">
        <v>437.98</v>
      </c>
    </row>
    <row r="6793" customFormat="false" ht="12" hidden="true" customHeight="true" outlineLevel="0" collapsed="false">
      <c r="A6793" s="4" t="s">
        <v>8692</v>
      </c>
      <c r="B6793" s="4" t="s">
        <v>8693</v>
      </c>
      <c r="C6793" s="4" t="n">
        <v>532216</v>
      </c>
      <c r="D6793" s="4"/>
      <c r="E6793" s="4" t="s">
        <v>72</v>
      </c>
      <c r="F6793" s="4" t="s">
        <v>73</v>
      </c>
      <c r="G6793" s="4" t="s">
        <v>12892</v>
      </c>
      <c r="H6793" s="4" t="s">
        <v>70</v>
      </c>
      <c r="I6793" s="5" t="n">
        <v>1</v>
      </c>
      <c r="J6793" s="6" t="n">
        <v>1188.5484</v>
      </c>
    </row>
    <row r="6794" customFormat="false" ht="12" hidden="true" customHeight="true" outlineLevel="0" collapsed="false">
      <c r="A6794" s="4" t="s">
        <v>8692</v>
      </c>
      <c r="B6794" s="4" t="s">
        <v>8693</v>
      </c>
      <c r="C6794" s="4" t="n">
        <v>532287</v>
      </c>
      <c r="D6794" s="4"/>
      <c r="E6794" s="4" t="s">
        <v>72</v>
      </c>
      <c r="F6794" s="4" t="s">
        <v>73</v>
      </c>
      <c r="G6794" s="4" t="s">
        <v>12893</v>
      </c>
      <c r="H6794" s="4" t="s">
        <v>70</v>
      </c>
      <c r="I6794" s="5" t="n">
        <v>1</v>
      </c>
      <c r="J6794" s="6" t="n">
        <v>1404.5616</v>
      </c>
    </row>
    <row r="6795" customFormat="false" ht="12" hidden="true" customHeight="true" outlineLevel="0" collapsed="false">
      <c r="A6795" s="4" t="s">
        <v>8692</v>
      </c>
      <c r="B6795" s="4" t="s">
        <v>8693</v>
      </c>
      <c r="C6795" s="4" t="n">
        <v>538387</v>
      </c>
      <c r="D6795" s="4"/>
      <c r="E6795" s="4" t="s">
        <v>72</v>
      </c>
      <c r="F6795" s="4" t="s">
        <v>73</v>
      </c>
      <c r="G6795" s="4" t="s">
        <v>12894</v>
      </c>
      <c r="H6795" s="4" t="s">
        <v>70</v>
      </c>
      <c r="I6795" s="5" t="n">
        <v>1</v>
      </c>
      <c r="J6795" s="6" t="n">
        <v>200.263</v>
      </c>
    </row>
    <row r="6796" customFormat="false" ht="12" hidden="true" customHeight="true" outlineLevel="0" collapsed="false">
      <c r="A6796" s="4" t="s">
        <v>8692</v>
      </c>
      <c r="B6796" s="4" t="s">
        <v>8693</v>
      </c>
      <c r="C6796" s="4" t="n">
        <v>538407</v>
      </c>
      <c r="D6796" s="4"/>
      <c r="E6796" s="4" t="s">
        <v>72</v>
      </c>
      <c r="F6796" s="4" t="s">
        <v>73</v>
      </c>
      <c r="G6796" s="4" t="s">
        <v>12895</v>
      </c>
      <c r="H6796" s="4" t="s">
        <v>70</v>
      </c>
      <c r="I6796" s="5" t="n">
        <v>1</v>
      </c>
      <c r="J6796" s="6" t="n">
        <v>200.263</v>
      </c>
    </row>
    <row r="6797" customFormat="false" ht="12" hidden="true" customHeight="true" outlineLevel="0" collapsed="false">
      <c r="A6797" s="4" t="s">
        <v>8692</v>
      </c>
      <c r="B6797" s="4" t="s">
        <v>8693</v>
      </c>
      <c r="C6797" s="4" t="n">
        <v>538827</v>
      </c>
      <c r="D6797" s="4"/>
      <c r="E6797" s="4" t="s">
        <v>72</v>
      </c>
      <c r="F6797" s="4" t="s">
        <v>73</v>
      </c>
      <c r="G6797" s="4" t="s">
        <v>12896</v>
      </c>
      <c r="H6797" s="4" t="s">
        <v>70</v>
      </c>
      <c r="I6797" s="5" t="n">
        <v>1</v>
      </c>
      <c r="J6797" s="6" t="n">
        <v>205.326</v>
      </c>
    </row>
    <row r="6798" customFormat="false" ht="12" hidden="true" customHeight="true" outlineLevel="0" collapsed="false">
      <c r="A6798" s="4" t="s">
        <v>8692</v>
      </c>
      <c r="B6798" s="4" t="s">
        <v>8693</v>
      </c>
      <c r="C6798" s="4" t="n">
        <v>539507</v>
      </c>
      <c r="D6798" s="4"/>
      <c r="E6798" s="4" t="s">
        <v>72</v>
      </c>
      <c r="F6798" s="4" t="s">
        <v>73</v>
      </c>
      <c r="G6798" s="4" t="s">
        <v>12897</v>
      </c>
      <c r="H6798" s="4" t="s">
        <v>70</v>
      </c>
      <c r="I6798" s="5" t="n">
        <v>1</v>
      </c>
      <c r="J6798" s="6" t="n">
        <v>205.326</v>
      </c>
    </row>
    <row r="6799" customFormat="false" ht="12" hidden="true" customHeight="true" outlineLevel="0" collapsed="false">
      <c r="A6799" s="4" t="s">
        <v>8692</v>
      </c>
      <c r="B6799" s="4" t="s">
        <v>8693</v>
      </c>
      <c r="C6799" s="4" t="n">
        <v>541167</v>
      </c>
      <c r="D6799" s="4"/>
      <c r="E6799" s="4" t="s">
        <v>72</v>
      </c>
      <c r="F6799" s="4" t="s">
        <v>73</v>
      </c>
      <c r="G6799" s="4" t="s">
        <v>12898</v>
      </c>
      <c r="H6799" s="4" t="s">
        <v>70</v>
      </c>
      <c r="I6799" s="5" t="n">
        <v>1</v>
      </c>
      <c r="J6799" s="6" t="n">
        <v>850.2363</v>
      </c>
    </row>
    <row r="6800" customFormat="false" ht="12" hidden="true" customHeight="true" outlineLevel="0" collapsed="false">
      <c r="A6800" s="4" t="s">
        <v>8692</v>
      </c>
      <c r="B6800" s="4" t="s">
        <v>8693</v>
      </c>
      <c r="C6800" s="4" t="n">
        <v>541187</v>
      </c>
      <c r="D6800" s="4"/>
      <c r="E6800" s="4" t="s">
        <v>72</v>
      </c>
      <c r="F6800" s="4" t="s">
        <v>73</v>
      </c>
      <c r="G6800" s="4" t="s">
        <v>889</v>
      </c>
      <c r="H6800" s="4" t="s">
        <v>18</v>
      </c>
      <c r="I6800" s="5" t="n">
        <v>1200</v>
      </c>
      <c r="J6800" s="6" t="n">
        <v>219.6</v>
      </c>
    </row>
    <row r="6801" customFormat="false" ht="12" hidden="true" customHeight="true" outlineLevel="0" collapsed="false">
      <c r="A6801" s="4" t="s">
        <v>8692</v>
      </c>
      <c r="B6801" s="4" t="s">
        <v>8693</v>
      </c>
      <c r="C6801" s="4" t="n">
        <v>542067</v>
      </c>
      <c r="D6801" s="4"/>
      <c r="E6801" s="4" t="s">
        <v>72</v>
      </c>
      <c r="F6801" s="4" t="s">
        <v>73</v>
      </c>
      <c r="G6801" s="4" t="s">
        <v>12899</v>
      </c>
      <c r="H6801" s="4" t="s">
        <v>70</v>
      </c>
      <c r="I6801" s="5" t="n">
        <v>1</v>
      </c>
      <c r="J6801" s="6" t="n">
        <v>129.32</v>
      </c>
    </row>
    <row r="6802" customFormat="false" ht="12" hidden="true" customHeight="true" outlineLevel="0" collapsed="false">
      <c r="A6802" s="4" t="s">
        <v>8692</v>
      </c>
      <c r="B6802" s="4" t="s">
        <v>8693</v>
      </c>
      <c r="C6802" s="4" t="n">
        <v>542068</v>
      </c>
      <c r="D6802" s="4"/>
      <c r="E6802" s="4" t="s">
        <v>72</v>
      </c>
      <c r="F6802" s="4" t="s">
        <v>73</v>
      </c>
      <c r="G6802" s="4" t="s">
        <v>12900</v>
      </c>
      <c r="H6802" s="4" t="s">
        <v>70</v>
      </c>
      <c r="I6802" s="5" t="n">
        <v>2</v>
      </c>
      <c r="J6802" s="6" t="n">
        <v>268.4</v>
      </c>
    </row>
    <row r="6803" customFormat="false" ht="12" hidden="true" customHeight="true" outlineLevel="0" collapsed="false">
      <c r="A6803" s="4" t="s">
        <v>8692</v>
      </c>
      <c r="B6803" s="4" t="s">
        <v>8693</v>
      </c>
      <c r="C6803" s="4" t="n">
        <v>542547</v>
      </c>
      <c r="D6803" s="4"/>
      <c r="E6803" s="4" t="s">
        <v>72</v>
      </c>
      <c r="F6803" s="4" t="s">
        <v>73</v>
      </c>
      <c r="G6803" s="4" t="s">
        <v>12901</v>
      </c>
      <c r="H6803" s="4" t="s">
        <v>70</v>
      </c>
      <c r="I6803" s="5" t="n">
        <v>1</v>
      </c>
      <c r="J6803" s="6" t="n">
        <v>1.22E-005</v>
      </c>
    </row>
    <row r="6804" customFormat="false" ht="12" hidden="true" customHeight="true" outlineLevel="0" collapsed="false">
      <c r="A6804" s="4" t="s">
        <v>8692</v>
      </c>
      <c r="B6804" s="4" t="s">
        <v>8693</v>
      </c>
      <c r="C6804" s="4" t="n">
        <v>546867</v>
      </c>
      <c r="D6804" s="4"/>
      <c r="E6804" s="4" t="s">
        <v>72</v>
      </c>
      <c r="F6804" s="4" t="s">
        <v>73</v>
      </c>
      <c r="G6804" s="4" t="s">
        <v>12902</v>
      </c>
      <c r="H6804" s="4" t="s">
        <v>70</v>
      </c>
      <c r="I6804" s="5" t="n">
        <v>4</v>
      </c>
      <c r="J6804" s="6" t="n">
        <v>535.824</v>
      </c>
    </row>
    <row r="6805" customFormat="false" ht="12" hidden="true" customHeight="true" outlineLevel="0" collapsed="false">
      <c r="A6805" s="4" t="s">
        <v>8692</v>
      </c>
      <c r="B6805" s="4" t="s">
        <v>8693</v>
      </c>
      <c r="C6805" s="4" t="n">
        <v>546868</v>
      </c>
      <c r="D6805" s="4"/>
      <c r="E6805" s="4" t="s">
        <v>72</v>
      </c>
      <c r="F6805" s="4" t="s">
        <v>73</v>
      </c>
      <c r="G6805" s="4" t="s">
        <v>12903</v>
      </c>
      <c r="H6805" s="4" t="s">
        <v>70</v>
      </c>
      <c r="I6805" s="5" t="n">
        <v>2</v>
      </c>
      <c r="J6805" s="6" t="n">
        <v>447.984</v>
      </c>
    </row>
    <row r="6806" customFormat="false" ht="12" hidden="true" customHeight="true" outlineLevel="0" collapsed="false">
      <c r="A6806" s="4" t="s">
        <v>8692</v>
      </c>
      <c r="B6806" s="4" t="s">
        <v>8693</v>
      </c>
      <c r="C6806" s="4" t="n">
        <v>546869</v>
      </c>
      <c r="D6806" s="4"/>
      <c r="E6806" s="4" t="s">
        <v>72</v>
      </c>
      <c r="F6806" s="4" t="s">
        <v>73</v>
      </c>
      <c r="G6806" s="4" t="s">
        <v>12904</v>
      </c>
      <c r="H6806" s="4" t="s">
        <v>70</v>
      </c>
      <c r="I6806" s="5" t="n">
        <v>2</v>
      </c>
      <c r="J6806" s="6" t="n">
        <v>404.064</v>
      </c>
    </row>
    <row r="6807" customFormat="false" ht="12" hidden="true" customHeight="true" outlineLevel="0" collapsed="false">
      <c r="A6807" s="4" t="s">
        <v>8692</v>
      </c>
      <c r="B6807" s="4" t="s">
        <v>8693</v>
      </c>
      <c r="C6807" s="4" t="n">
        <v>546870</v>
      </c>
      <c r="D6807" s="4"/>
      <c r="E6807" s="4" t="s">
        <v>72</v>
      </c>
      <c r="F6807" s="4" t="s">
        <v>73</v>
      </c>
      <c r="G6807" s="4" t="s">
        <v>12905</v>
      </c>
      <c r="H6807" s="4" t="s">
        <v>70</v>
      </c>
      <c r="I6807" s="5" t="n">
        <v>2</v>
      </c>
      <c r="J6807" s="6" t="n">
        <v>395.28</v>
      </c>
    </row>
    <row r="6808" customFormat="false" ht="12" hidden="true" customHeight="true" outlineLevel="0" collapsed="false">
      <c r="A6808" s="4" t="s">
        <v>8692</v>
      </c>
      <c r="B6808" s="4" t="s">
        <v>8693</v>
      </c>
      <c r="C6808" s="4" t="n">
        <v>546871</v>
      </c>
      <c r="D6808" s="4"/>
      <c r="E6808" s="4" t="s">
        <v>72</v>
      </c>
      <c r="F6808" s="4" t="s">
        <v>73</v>
      </c>
      <c r="G6808" s="4" t="s">
        <v>12906</v>
      </c>
      <c r="H6808" s="4" t="s">
        <v>70</v>
      </c>
      <c r="I6808" s="5" t="n">
        <v>4</v>
      </c>
      <c r="J6808" s="6" t="n">
        <v>2244.8</v>
      </c>
    </row>
    <row r="6809" customFormat="false" ht="12" hidden="true" customHeight="true" outlineLevel="0" collapsed="false">
      <c r="A6809" s="4" t="s">
        <v>8692</v>
      </c>
      <c r="B6809" s="4" t="s">
        <v>8693</v>
      </c>
      <c r="C6809" s="4" t="n">
        <v>546872</v>
      </c>
      <c r="D6809" s="4"/>
      <c r="E6809" s="4" t="s">
        <v>72</v>
      </c>
      <c r="F6809" s="4" t="s">
        <v>73</v>
      </c>
      <c r="G6809" s="4" t="s">
        <v>12907</v>
      </c>
      <c r="H6809" s="4" t="s">
        <v>70</v>
      </c>
      <c r="I6809" s="5" t="n">
        <v>1</v>
      </c>
      <c r="J6809" s="6" t="n">
        <v>228.384</v>
      </c>
    </row>
    <row r="6810" customFormat="false" ht="12" hidden="true" customHeight="true" outlineLevel="0" collapsed="false">
      <c r="A6810" s="4" t="s">
        <v>8692</v>
      </c>
      <c r="B6810" s="4" t="s">
        <v>8693</v>
      </c>
      <c r="C6810" s="4" t="n">
        <v>548954</v>
      </c>
      <c r="D6810" s="4"/>
      <c r="E6810" s="4" t="s">
        <v>72</v>
      </c>
      <c r="F6810" s="4" t="s">
        <v>73</v>
      </c>
      <c r="G6810" s="4" t="s">
        <v>12908</v>
      </c>
      <c r="H6810" s="4" t="s">
        <v>70</v>
      </c>
      <c r="I6810" s="5" t="n">
        <v>4</v>
      </c>
      <c r="J6810" s="6" t="n">
        <v>3951.78532</v>
      </c>
    </row>
    <row r="6811" customFormat="false" ht="12" hidden="true" customHeight="true" outlineLevel="0" collapsed="false">
      <c r="A6811" s="4" t="s">
        <v>8692</v>
      </c>
      <c r="B6811" s="4" t="s">
        <v>8693</v>
      </c>
      <c r="C6811" s="4" t="n">
        <v>549077</v>
      </c>
      <c r="D6811" s="4"/>
      <c r="E6811" s="4" t="s">
        <v>72</v>
      </c>
      <c r="F6811" s="4" t="s">
        <v>73</v>
      </c>
      <c r="G6811" s="4" t="s">
        <v>12909</v>
      </c>
      <c r="H6811" s="4" t="s">
        <v>70</v>
      </c>
      <c r="I6811" s="5" t="n">
        <v>2</v>
      </c>
      <c r="J6811" s="6" t="n">
        <v>2096.171</v>
      </c>
    </row>
    <row r="6812" customFormat="false" ht="12" hidden="true" customHeight="true" outlineLevel="0" collapsed="false">
      <c r="A6812" s="4" t="s">
        <v>8692</v>
      </c>
      <c r="B6812" s="4" t="s">
        <v>8693</v>
      </c>
      <c r="C6812" s="4" t="n">
        <v>549078</v>
      </c>
      <c r="D6812" s="4"/>
      <c r="E6812" s="4" t="s">
        <v>72</v>
      </c>
      <c r="F6812" s="4" t="s">
        <v>73</v>
      </c>
      <c r="G6812" s="4" t="s">
        <v>12910</v>
      </c>
      <c r="H6812" s="4" t="s">
        <v>70</v>
      </c>
      <c r="I6812" s="5" t="n">
        <v>1</v>
      </c>
      <c r="J6812" s="6" t="n">
        <v>693.936</v>
      </c>
    </row>
    <row r="6813" customFormat="false" ht="12" hidden="true" customHeight="true" outlineLevel="0" collapsed="false">
      <c r="A6813" s="4" t="s">
        <v>8692</v>
      </c>
      <c r="B6813" s="4" t="s">
        <v>8693</v>
      </c>
      <c r="C6813" s="4" t="n">
        <v>549599</v>
      </c>
      <c r="D6813" s="4"/>
      <c r="E6813" s="4" t="s">
        <v>72</v>
      </c>
      <c r="F6813" s="4" t="s">
        <v>73</v>
      </c>
      <c r="G6813" s="4" t="s">
        <v>12911</v>
      </c>
      <c r="H6813" s="4" t="s">
        <v>70</v>
      </c>
      <c r="I6813" s="5" t="n">
        <v>1</v>
      </c>
      <c r="J6813" s="6" t="n">
        <v>183</v>
      </c>
    </row>
    <row r="6814" customFormat="false" ht="12" hidden="true" customHeight="true" outlineLevel="0" collapsed="false">
      <c r="A6814" s="4" t="s">
        <v>8692</v>
      </c>
      <c r="B6814" s="4" t="s">
        <v>8693</v>
      </c>
      <c r="C6814" s="4" t="n">
        <v>549600</v>
      </c>
      <c r="D6814" s="4"/>
      <c r="E6814" s="4" t="s">
        <v>72</v>
      </c>
      <c r="F6814" s="4" t="s">
        <v>73</v>
      </c>
      <c r="G6814" s="4" t="s">
        <v>12912</v>
      </c>
      <c r="H6814" s="4" t="s">
        <v>70</v>
      </c>
      <c r="I6814" s="5" t="n">
        <v>1</v>
      </c>
      <c r="J6814" s="6" t="n">
        <v>1410.32</v>
      </c>
    </row>
    <row r="6815" customFormat="false" ht="12" hidden="true" customHeight="true" outlineLevel="0" collapsed="false">
      <c r="A6815" s="4" t="s">
        <v>8692</v>
      </c>
      <c r="B6815" s="4" t="s">
        <v>8693</v>
      </c>
      <c r="C6815" s="4" t="n">
        <v>549613</v>
      </c>
      <c r="D6815" s="4"/>
      <c r="E6815" s="4" t="s">
        <v>72</v>
      </c>
      <c r="F6815" s="4" t="s">
        <v>73</v>
      </c>
      <c r="G6815" s="4" t="s">
        <v>12913</v>
      </c>
      <c r="H6815" s="4" t="s">
        <v>18</v>
      </c>
      <c r="I6815" s="5" t="n">
        <v>6</v>
      </c>
      <c r="J6815" s="6" t="n">
        <v>0</v>
      </c>
    </row>
    <row r="6816" customFormat="false" ht="12" hidden="true" customHeight="true" outlineLevel="0" collapsed="false">
      <c r="A6816" s="4" t="s">
        <v>8692</v>
      </c>
      <c r="B6816" s="4" t="s">
        <v>8693</v>
      </c>
      <c r="C6816" s="4" t="n">
        <v>549614</v>
      </c>
      <c r="D6816" s="4"/>
      <c r="E6816" s="4" t="s">
        <v>72</v>
      </c>
      <c r="F6816" s="4" t="s">
        <v>73</v>
      </c>
      <c r="G6816" s="4" t="s">
        <v>12914</v>
      </c>
      <c r="H6816" s="4" t="s">
        <v>70</v>
      </c>
      <c r="I6816" s="5" t="n">
        <v>1</v>
      </c>
      <c r="J6816" s="6" t="n">
        <v>1830</v>
      </c>
    </row>
    <row r="6817" customFormat="false" ht="12" hidden="true" customHeight="true" outlineLevel="0" collapsed="false">
      <c r="A6817" s="4" t="s">
        <v>8692</v>
      </c>
      <c r="B6817" s="4" t="s">
        <v>8693</v>
      </c>
      <c r="C6817" s="4" t="n">
        <v>550313</v>
      </c>
      <c r="D6817" s="4"/>
      <c r="E6817" s="4" t="s">
        <v>72</v>
      </c>
      <c r="F6817" s="4" t="s">
        <v>73</v>
      </c>
      <c r="G6817" s="4" t="s">
        <v>12915</v>
      </c>
      <c r="H6817" s="4" t="s">
        <v>18</v>
      </c>
      <c r="I6817" s="5" t="n">
        <v>1</v>
      </c>
      <c r="J6817" s="6" t="n">
        <v>843.1176</v>
      </c>
    </row>
    <row r="6818" customFormat="false" ht="12" hidden="true" customHeight="true" outlineLevel="0" collapsed="false">
      <c r="A6818" s="4" t="s">
        <v>8692</v>
      </c>
      <c r="B6818" s="4" t="s">
        <v>8693</v>
      </c>
      <c r="C6818" s="4" t="n">
        <v>13666</v>
      </c>
      <c r="D6818" s="4"/>
      <c r="E6818" s="4" t="s">
        <v>12916</v>
      </c>
      <c r="F6818" s="4" t="s">
        <v>12917</v>
      </c>
      <c r="G6818" s="4" t="s">
        <v>12918</v>
      </c>
      <c r="H6818" s="4" t="s">
        <v>70</v>
      </c>
      <c r="I6818" s="5" t="n">
        <v>9</v>
      </c>
      <c r="J6818" s="6" t="n">
        <v>0</v>
      </c>
    </row>
    <row r="6819" customFormat="false" ht="12" hidden="true" customHeight="true" outlineLevel="0" collapsed="false">
      <c r="A6819" s="4" t="s">
        <v>8692</v>
      </c>
      <c r="B6819" s="4" t="s">
        <v>8693</v>
      </c>
      <c r="C6819" s="4" t="n">
        <v>13667</v>
      </c>
      <c r="D6819" s="4"/>
      <c r="E6819" s="4" t="s">
        <v>12916</v>
      </c>
      <c r="F6819" s="4" t="s">
        <v>12917</v>
      </c>
      <c r="G6819" s="4" t="s">
        <v>12919</v>
      </c>
      <c r="H6819" s="4" t="s">
        <v>70</v>
      </c>
      <c r="I6819" s="5" t="n">
        <v>1</v>
      </c>
      <c r="J6819" s="6" t="n">
        <v>14.0178</v>
      </c>
    </row>
    <row r="6820" customFormat="false" ht="12" hidden="true" customHeight="true" outlineLevel="0" collapsed="false">
      <c r="A6820" s="4" t="s">
        <v>8692</v>
      </c>
      <c r="B6820" s="4" t="s">
        <v>8693</v>
      </c>
      <c r="C6820" s="4" t="n">
        <v>81659</v>
      </c>
      <c r="D6820" s="4"/>
      <c r="E6820" s="4" t="s">
        <v>12916</v>
      </c>
      <c r="F6820" s="4" t="s">
        <v>12917</v>
      </c>
      <c r="G6820" s="4" t="s">
        <v>12920</v>
      </c>
      <c r="H6820" s="4" t="s">
        <v>2332</v>
      </c>
      <c r="I6820" s="5" t="n">
        <v>80</v>
      </c>
      <c r="J6820" s="6" t="n">
        <v>161.021081</v>
      </c>
    </row>
    <row r="6821" customFormat="false" ht="12" hidden="true" customHeight="true" outlineLevel="0" collapsed="false">
      <c r="A6821" s="4" t="s">
        <v>8692</v>
      </c>
      <c r="B6821" s="4" t="s">
        <v>8693</v>
      </c>
      <c r="C6821" s="4" t="n">
        <v>85892</v>
      </c>
      <c r="D6821" s="4"/>
      <c r="E6821" s="4" t="s">
        <v>12916</v>
      </c>
      <c r="F6821" s="4" t="s">
        <v>12917</v>
      </c>
      <c r="G6821" s="4" t="s">
        <v>12921</v>
      </c>
      <c r="H6821" s="4" t="s">
        <v>64</v>
      </c>
      <c r="I6821" s="5" t="n">
        <v>1174</v>
      </c>
      <c r="J6821" s="6" t="n">
        <v>7576.546494</v>
      </c>
    </row>
    <row r="6822" customFormat="false" ht="12" hidden="true" customHeight="true" outlineLevel="0" collapsed="false">
      <c r="A6822" s="4" t="s">
        <v>8692</v>
      </c>
      <c r="B6822" s="4" t="s">
        <v>8693</v>
      </c>
      <c r="C6822" s="4" t="n">
        <v>200445</v>
      </c>
      <c r="D6822" s="4"/>
      <c r="E6822" s="4" t="s">
        <v>12916</v>
      </c>
      <c r="F6822" s="4" t="s">
        <v>12917</v>
      </c>
      <c r="G6822" s="4" t="s">
        <v>12922</v>
      </c>
      <c r="H6822" s="4" t="s">
        <v>64</v>
      </c>
      <c r="I6822" s="5" t="n">
        <v>164</v>
      </c>
      <c r="J6822" s="6" t="n">
        <v>267.5163</v>
      </c>
    </row>
    <row r="6823" customFormat="false" ht="12" hidden="true" customHeight="true" outlineLevel="0" collapsed="false">
      <c r="A6823" s="4" t="s">
        <v>8692</v>
      </c>
      <c r="B6823" s="4" t="s">
        <v>8693</v>
      </c>
      <c r="C6823" s="4" t="n">
        <v>201886</v>
      </c>
      <c r="D6823" s="4"/>
      <c r="E6823" s="4" t="s">
        <v>12916</v>
      </c>
      <c r="F6823" s="4" t="s">
        <v>12917</v>
      </c>
      <c r="G6823" s="4" t="s">
        <v>12923</v>
      </c>
      <c r="H6823" s="4" t="s">
        <v>64</v>
      </c>
      <c r="I6823" s="5" t="n">
        <v>576</v>
      </c>
      <c r="J6823" s="6" t="n">
        <v>1335.1561477</v>
      </c>
    </row>
    <row r="6824" customFormat="false" ht="12" hidden="true" customHeight="true" outlineLevel="0" collapsed="false">
      <c r="A6824" s="4" t="s">
        <v>8692</v>
      </c>
      <c r="B6824" s="4" t="s">
        <v>8693</v>
      </c>
      <c r="C6824" s="4" t="n">
        <v>203334</v>
      </c>
      <c r="D6824" s="4"/>
      <c r="E6824" s="4" t="s">
        <v>12916</v>
      </c>
      <c r="F6824" s="4" t="s">
        <v>12917</v>
      </c>
      <c r="G6824" s="4" t="s">
        <v>12924</v>
      </c>
      <c r="H6824" s="4" t="s">
        <v>70</v>
      </c>
      <c r="I6824" s="5" t="n">
        <v>1</v>
      </c>
      <c r="J6824" s="6" t="n">
        <v>1E-007</v>
      </c>
    </row>
    <row r="6825" customFormat="false" ht="12" hidden="true" customHeight="true" outlineLevel="0" collapsed="false">
      <c r="A6825" s="4" t="s">
        <v>8692</v>
      </c>
      <c r="B6825" s="4" t="s">
        <v>8693</v>
      </c>
      <c r="C6825" s="4" t="n">
        <v>203709</v>
      </c>
      <c r="D6825" s="4"/>
      <c r="E6825" s="4" t="s">
        <v>12916</v>
      </c>
      <c r="F6825" s="4" t="s">
        <v>12917</v>
      </c>
      <c r="G6825" s="4" t="s">
        <v>12925</v>
      </c>
      <c r="H6825" s="4" t="s">
        <v>64</v>
      </c>
      <c r="I6825" s="5" t="n">
        <v>22</v>
      </c>
      <c r="J6825" s="6" t="n">
        <v>321.0473464</v>
      </c>
    </row>
    <row r="6826" customFormat="false" ht="12" hidden="true" customHeight="true" outlineLevel="0" collapsed="false">
      <c r="A6826" s="4" t="s">
        <v>8692</v>
      </c>
      <c r="B6826" s="4" t="s">
        <v>8693</v>
      </c>
      <c r="C6826" s="4" t="n">
        <v>205217</v>
      </c>
      <c r="D6826" s="4"/>
      <c r="E6826" s="4" t="s">
        <v>12916</v>
      </c>
      <c r="F6826" s="4" t="s">
        <v>12917</v>
      </c>
      <c r="G6826" s="4" t="s">
        <v>12926</v>
      </c>
      <c r="H6826" s="4" t="s">
        <v>70</v>
      </c>
      <c r="I6826" s="5" t="n">
        <v>2</v>
      </c>
      <c r="J6826" s="6" t="n">
        <v>0</v>
      </c>
    </row>
    <row r="6827" customFormat="false" ht="12" hidden="true" customHeight="true" outlineLevel="0" collapsed="false">
      <c r="A6827" s="4" t="s">
        <v>8692</v>
      </c>
      <c r="B6827" s="4" t="s">
        <v>8693</v>
      </c>
      <c r="C6827" s="4" t="n">
        <v>207709</v>
      </c>
      <c r="D6827" s="4"/>
      <c r="E6827" s="4" t="s">
        <v>12916</v>
      </c>
      <c r="F6827" s="4" t="s">
        <v>12917</v>
      </c>
      <c r="G6827" s="4" t="s">
        <v>12927</v>
      </c>
      <c r="H6827" s="4" t="s">
        <v>70</v>
      </c>
      <c r="I6827" s="5" t="n">
        <v>2</v>
      </c>
      <c r="J6827" s="6" t="n">
        <v>2E-007</v>
      </c>
    </row>
    <row r="6828" customFormat="false" ht="12" hidden="true" customHeight="true" outlineLevel="0" collapsed="false">
      <c r="A6828" s="4" t="s">
        <v>8692</v>
      </c>
      <c r="B6828" s="4" t="s">
        <v>8693</v>
      </c>
      <c r="C6828" s="4" t="n">
        <v>208982</v>
      </c>
      <c r="D6828" s="4"/>
      <c r="E6828" s="4" t="s">
        <v>12916</v>
      </c>
      <c r="F6828" s="4" t="s">
        <v>12917</v>
      </c>
      <c r="G6828" s="4" t="s">
        <v>12928</v>
      </c>
      <c r="H6828" s="4" t="s">
        <v>70</v>
      </c>
      <c r="I6828" s="5" t="n">
        <v>1</v>
      </c>
      <c r="J6828" s="6" t="n">
        <v>507.52</v>
      </c>
    </row>
    <row r="6829" customFormat="false" ht="12" hidden="true" customHeight="true" outlineLevel="0" collapsed="false">
      <c r="A6829" s="4" t="s">
        <v>8692</v>
      </c>
      <c r="B6829" s="4" t="s">
        <v>8693</v>
      </c>
      <c r="C6829" s="4" t="n">
        <v>209361</v>
      </c>
      <c r="D6829" s="4"/>
      <c r="E6829" s="4" t="s">
        <v>12916</v>
      </c>
      <c r="F6829" s="4" t="s">
        <v>12917</v>
      </c>
      <c r="G6829" s="4" t="s">
        <v>12929</v>
      </c>
      <c r="H6829" s="4" t="s">
        <v>70</v>
      </c>
      <c r="I6829" s="5" t="n">
        <v>78</v>
      </c>
      <c r="J6829" s="6" t="n">
        <v>3597.047894</v>
      </c>
    </row>
    <row r="6830" customFormat="false" ht="12" hidden="true" customHeight="true" outlineLevel="0" collapsed="false">
      <c r="A6830" s="4" t="s">
        <v>8692</v>
      </c>
      <c r="B6830" s="4" t="s">
        <v>8693</v>
      </c>
      <c r="C6830" s="4" t="n">
        <v>209745</v>
      </c>
      <c r="D6830" s="4"/>
      <c r="E6830" s="4" t="s">
        <v>12916</v>
      </c>
      <c r="F6830" s="4" t="s">
        <v>12917</v>
      </c>
      <c r="G6830" s="4" t="s">
        <v>12930</v>
      </c>
      <c r="H6830" s="4" t="s">
        <v>70</v>
      </c>
      <c r="I6830" s="5" t="n">
        <v>2</v>
      </c>
      <c r="J6830" s="6" t="n">
        <v>810.69</v>
      </c>
    </row>
    <row r="6831" customFormat="false" ht="12" hidden="true" customHeight="true" outlineLevel="0" collapsed="false">
      <c r="A6831" s="4" t="s">
        <v>8692</v>
      </c>
      <c r="B6831" s="4" t="s">
        <v>8693</v>
      </c>
      <c r="C6831" s="4" t="n">
        <v>210332</v>
      </c>
      <c r="D6831" s="4"/>
      <c r="E6831" s="4" t="s">
        <v>12916</v>
      </c>
      <c r="F6831" s="4" t="s">
        <v>12917</v>
      </c>
      <c r="G6831" s="4" t="s">
        <v>12931</v>
      </c>
      <c r="H6831" s="4" t="s">
        <v>70</v>
      </c>
      <c r="I6831" s="5" t="n">
        <v>2</v>
      </c>
      <c r="J6831" s="6" t="n">
        <v>2E-007</v>
      </c>
    </row>
    <row r="6832" customFormat="false" ht="12" hidden="true" customHeight="true" outlineLevel="0" collapsed="false">
      <c r="A6832" s="4" t="s">
        <v>8692</v>
      </c>
      <c r="B6832" s="4" t="s">
        <v>8693</v>
      </c>
      <c r="C6832" s="4" t="n">
        <v>2308</v>
      </c>
      <c r="D6832" s="4"/>
      <c r="E6832" s="4" t="s">
        <v>895</v>
      </c>
      <c r="F6832" s="4" t="s">
        <v>896</v>
      </c>
      <c r="G6832" s="4" t="s">
        <v>7016</v>
      </c>
      <c r="H6832" s="4" t="s">
        <v>64</v>
      </c>
      <c r="I6832" s="5" t="n">
        <v>996</v>
      </c>
      <c r="J6832" s="6" t="n">
        <v>2415.8538419</v>
      </c>
    </row>
    <row r="6833" customFormat="false" ht="12" hidden="true" customHeight="true" outlineLevel="0" collapsed="false">
      <c r="A6833" s="4" t="s">
        <v>8692</v>
      </c>
      <c r="B6833" s="4" t="s">
        <v>8693</v>
      </c>
      <c r="C6833" s="4" t="n">
        <v>27777</v>
      </c>
      <c r="D6833" s="4"/>
      <c r="E6833" s="4" t="s">
        <v>895</v>
      </c>
      <c r="F6833" s="4" t="s">
        <v>896</v>
      </c>
      <c r="G6833" s="4" t="s">
        <v>7020</v>
      </c>
      <c r="H6833" s="4" t="s">
        <v>64</v>
      </c>
      <c r="I6833" s="5" t="n">
        <v>1050</v>
      </c>
      <c r="J6833" s="6" t="n">
        <v>2300.2280607</v>
      </c>
    </row>
    <row r="6834" customFormat="false" ht="12" hidden="true" customHeight="true" outlineLevel="0" collapsed="false">
      <c r="A6834" s="4" t="s">
        <v>8692</v>
      </c>
      <c r="B6834" s="4" t="s">
        <v>8693</v>
      </c>
      <c r="C6834" s="4" t="n">
        <v>39836</v>
      </c>
      <c r="D6834" s="4"/>
      <c r="E6834" s="4" t="s">
        <v>895</v>
      </c>
      <c r="F6834" s="4" t="s">
        <v>896</v>
      </c>
      <c r="G6834" s="4" t="s">
        <v>6990</v>
      </c>
      <c r="H6834" s="4" t="s">
        <v>64</v>
      </c>
      <c r="I6834" s="5" t="n">
        <v>44</v>
      </c>
      <c r="J6834" s="6" t="n">
        <v>41.8520696</v>
      </c>
    </row>
    <row r="6835" customFormat="false" ht="12" hidden="true" customHeight="true" outlineLevel="0" collapsed="false">
      <c r="A6835" s="4" t="s">
        <v>8692</v>
      </c>
      <c r="B6835" s="4" t="s">
        <v>8693</v>
      </c>
      <c r="C6835" s="4" t="n">
        <v>64906</v>
      </c>
      <c r="D6835" s="4"/>
      <c r="E6835" s="4" t="s">
        <v>895</v>
      </c>
      <c r="F6835" s="4" t="s">
        <v>896</v>
      </c>
      <c r="G6835" s="4" t="s">
        <v>12932</v>
      </c>
      <c r="H6835" s="4" t="s">
        <v>2332</v>
      </c>
      <c r="I6835" s="5" t="n">
        <v>615</v>
      </c>
      <c r="J6835" s="6" t="n">
        <v>975.531782</v>
      </c>
    </row>
    <row r="6836" customFormat="false" ht="12" hidden="true" customHeight="true" outlineLevel="0" collapsed="false">
      <c r="A6836" s="4" t="s">
        <v>8692</v>
      </c>
      <c r="B6836" s="4" t="s">
        <v>8693</v>
      </c>
      <c r="C6836" s="4" t="n">
        <v>65061</v>
      </c>
      <c r="D6836" s="4"/>
      <c r="E6836" s="4" t="s">
        <v>895</v>
      </c>
      <c r="F6836" s="4" t="s">
        <v>896</v>
      </c>
      <c r="G6836" s="4" t="s">
        <v>9461</v>
      </c>
      <c r="H6836" s="4" t="s">
        <v>70</v>
      </c>
      <c r="I6836" s="5" t="n">
        <v>2</v>
      </c>
      <c r="J6836" s="6" t="n">
        <v>21.3444164</v>
      </c>
    </row>
    <row r="6837" customFormat="false" ht="12" hidden="true" customHeight="true" outlineLevel="0" collapsed="false">
      <c r="A6837" s="4" t="s">
        <v>8692</v>
      </c>
      <c r="B6837" s="4" t="s">
        <v>8693</v>
      </c>
      <c r="C6837" s="4" t="n">
        <v>88501</v>
      </c>
      <c r="D6837" s="4"/>
      <c r="E6837" s="4" t="s">
        <v>895</v>
      </c>
      <c r="F6837" s="4" t="s">
        <v>896</v>
      </c>
      <c r="G6837" s="4" t="s">
        <v>7023</v>
      </c>
      <c r="H6837" s="4" t="s">
        <v>64</v>
      </c>
      <c r="I6837" s="5" t="n">
        <v>675</v>
      </c>
      <c r="J6837" s="6" t="n">
        <v>155.925</v>
      </c>
    </row>
    <row r="6838" customFormat="false" ht="12" hidden="true" customHeight="true" outlineLevel="0" collapsed="false">
      <c r="A6838" s="4" t="s">
        <v>8692</v>
      </c>
      <c r="B6838" s="4" t="s">
        <v>8693</v>
      </c>
      <c r="C6838" s="4" t="n">
        <v>110367</v>
      </c>
      <c r="D6838" s="4"/>
      <c r="E6838" s="4" t="s">
        <v>895</v>
      </c>
      <c r="F6838" s="4" t="s">
        <v>896</v>
      </c>
      <c r="G6838" s="4" t="s">
        <v>12933</v>
      </c>
      <c r="H6838" s="4" t="s">
        <v>64</v>
      </c>
      <c r="I6838" s="5" t="n">
        <v>256</v>
      </c>
      <c r="J6838" s="6" t="n">
        <v>1305.7964086</v>
      </c>
    </row>
    <row r="6839" customFormat="false" ht="12" hidden="true" customHeight="true" outlineLevel="0" collapsed="false">
      <c r="A6839" s="4" t="s">
        <v>8692</v>
      </c>
      <c r="B6839" s="4" t="s">
        <v>8693</v>
      </c>
      <c r="C6839" s="4" t="n">
        <v>152321</v>
      </c>
      <c r="D6839" s="4"/>
      <c r="E6839" s="4" t="s">
        <v>895</v>
      </c>
      <c r="F6839" s="4" t="s">
        <v>896</v>
      </c>
      <c r="G6839" s="4" t="s">
        <v>12934</v>
      </c>
      <c r="H6839" s="4" t="s">
        <v>64</v>
      </c>
      <c r="I6839" s="5" t="n">
        <v>594</v>
      </c>
      <c r="J6839" s="6" t="n">
        <v>1174.0024494</v>
      </c>
    </row>
    <row r="6840" customFormat="false" ht="12" hidden="true" customHeight="true" outlineLevel="0" collapsed="false">
      <c r="A6840" s="4" t="s">
        <v>8692</v>
      </c>
      <c r="B6840" s="4" t="s">
        <v>8693</v>
      </c>
      <c r="C6840" s="4" t="n">
        <v>202917</v>
      </c>
      <c r="D6840" s="4"/>
      <c r="E6840" s="4" t="s">
        <v>895</v>
      </c>
      <c r="F6840" s="4" t="s">
        <v>896</v>
      </c>
      <c r="G6840" s="4" t="s">
        <v>12935</v>
      </c>
      <c r="H6840" s="4" t="s">
        <v>64</v>
      </c>
      <c r="I6840" s="5" t="n">
        <v>2115</v>
      </c>
      <c r="J6840" s="6" t="n">
        <v>6192.72</v>
      </c>
    </row>
    <row r="6841" customFormat="false" ht="12" hidden="true" customHeight="true" outlineLevel="0" collapsed="false">
      <c r="A6841" s="4" t="s">
        <v>8692</v>
      </c>
      <c r="B6841" s="4" t="s">
        <v>8693</v>
      </c>
      <c r="C6841" s="4" t="n">
        <v>204010</v>
      </c>
      <c r="D6841" s="4"/>
      <c r="E6841" s="4" t="s">
        <v>895</v>
      </c>
      <c r="F6841" s="4" t="s">
        <v>896</v>
      </c>
      <c r="G6841" s="4" t="s">
        <v>12936</v>
      </c>
      <c r="H6841" s="4" t="s">
        <v>64</v>
      </c>
      <c r="I6841" s="5" t="n">
        <v>154</v>
      </c>
      <c r="J6841" s="6" t="n">
        <v>732.7329767</v>
      </c>
    </row>
    <row r="6842" customFormat="false" ht="12" hidden="true" customHeight="true" outlineLevel="0" collapsed="false">
      <c r="A6842" s="4" t="s">
        <v>8692</v>
      </c>
      <c r="B6842" s="4" t="s">
        <v>8693</v>
      </c>
      <c r="C6842" s="4" t="n">
        <v>204011</v>
      </c>
      <c r="D6842" s="4"/>
      <c r="E6842" s="4" t="s">
        <v>895</v>
      </c>
      <c r="F6842" s="4" t="s">
        <v>896</v>
      </c>
      <c r="G6842" s="4" t="s">
        <v>12937</v>
      </c>
      <c r="H6842" s="4" t="s">
        <v>64</v>
      </c>
      <c r="I6842" s="5" t="n">
        <v>23</v>
      </c>
      <c r="J6842" s="6" t="n">
        <v>89.8834745</v>
      </c>
    </row>
    <row r="6843" customFormat="false" ht="12" hidden="true" customHeight="true" outlineLevel="0" collapsed="false">
      <c r="A6843" s="4" t="s">
        <v>8692</v>
      </c>
      <c r="B6843" s="4" t="s">
        <v>8693</v>
      </c>
      <c r="C6843" s="4" t="n">
        <v>209816</v>
      </c>
      <c r="D6843" s="4"/>
      <c r="E6843" s="4" t="s">
        <v>895</v>
      </c>
      <c r="F6843" s="4" t="s">
        <v>896</v>
      </c>
      <c r="G6843" s="4" t="s">
        <v>12938</v>
      </c>
      <c r="H6843" s="4" t="s">
        <v>64</v>
      </c>
      <c r="I6843" s="5" t="n">
        <v>1495</v>
      </c>
      <c r="J6843" s="6" t="n">
        <v>3428.932</v>
      </c>
    </row>
    <row r="6844" customFormat="false" ht="12" hidden="true" customHeight="true" outlineLevel="0" collapsed="false">
      <c r="A6844" s="4" t="s">
        <v>8692</v>
      </c>
      <c r="B6844" s="4" t="s">
        <v>8693</v>
      </c>
      <c r="C6844" s="4" t="n">
        <v>404904</v>
      </c>
      <c r="D6844" s="4"/>
      <c r="E6844" s="4" t="s">
        <v>895</v>
      </c>
      <c r="F6844" s="4" t="s">
        <v>896</v>
      </c>
      <c r="G6844" s="4" t="s">
        <v>12939</v>
      </c>
      <c r="H6844" s="4" t="s">
        <v>64</v>
      </c>
      <c r="I6844" s="5" t="n">
        <v>993</v>
      </c>
      <c r="J6844" s="6" t="n">
        <v>1441.0814818</v>
      </c>
    </row>
    <row r="6845" customFormat="false" ht="12" hidden="true" customHeight="true" outlineLevel="0" collapsed="false">
      <c r="A6845" s="4" t="s">
        <v>8692</v>
      </c>
      <c r="B6845" s="4" t="s">
        <v>8693</v>
      </c>
      <c r="C6845" s="4" t="n">
        <v>405024</v>
      </c>
      <c r="D6845" s="4"/>
      <c r="E6845" s="4" t="s">
        <v>895</v>
      </c>
      <c r="F6845" s="4" t="s">
        <v>896</v>
      </c>
      <c r="G6845" s="4" t="s">
        <v>12940</v>
      </c>
      <c r="H6845" s="4" t="s">
        <v>64</v>
      </c>
      <c r="I6845" s="5" t="n">
        <v>1503</v>
      </c>
      <c r="J6845" s="6" t="n">
        <v>3722.3298</v>
      </c>
    </row>
    <row r="6846" customFormat="false" ht="12" hidden="true" customHeight="true" outlineLevel="0" collapsed="false">
      <c r="A6846" s="4" t="s">
        <v>8692</v>
      </c>
      <c r="B6846" s="4" t="s">
        <v>8693</v>
      </c>
      <c r="C6846" s="4" t="n">
        <v>407101</v>
      </c>
      <c r="D6846" s="4"/>
      <c r="E6846" s="4" t="s">
        <v>895</v>
      </c>
      <c r="F6846" s="4" t="s">
        <v>896</v>
      </c>
      <c r="G6846" s="4" t="s">
        <v>7821</v>
      </c>
      <c r="H6846" s="4" t="s">
        <v>18</v>
      </c>
      <c r="I6846" s="5" t="n">
        <v>6</v>
      </c>
      <c r="J6846" s="6" t="n">
        <v>-4.8E-006</v>
      </c>
    </row>
    <row r="6847" customFormat="false" ht="12" hidden="true" customHeight="true" outlineLevel="0" collapsed="false">
      <c r="A6847" s="4" t="s">
        <v>8692</v>
      </c>
      <c r="B6847" s="4" t="s">
        <v>8693</v>
      </c>
      <c r="C6847" s="4" t="n">
        <v>440125</v>
      </c>
      <c r="D6847" s="4"/>
      <c r="E6847" s="4" t="s">
        <v>895</v>
      </c>
      <c r="F6847" s="4" t="s">
        <v>896</v>
      </c>
      <c r="G6847" s="4" t="s">
        <v>12941</v>
      </c>
      <c r="H6847" s="4" t="s">
        <v>18</v>
      </c>
      <c r="I6847" s="5" t="n">
        <v>2585</v>
      </c>
      <c r="J6847" s="6" t="n">
        <v>6839.6288345</v>
      </c>
    </row>
    <row r="6848" customFormat="false" ht="12" hidden="true" customHeight="true" outlineLevel="0" collapsed="false">
      <c r="A6848" s="4" t="s">
        <v>8692</v>
      </c>
      <c r="B6848" s="4" t="s">
        <v>8693</v>
      </c>
      <c r="C6848" s="4" t="n">
        <v>440145</v>
      </c>
      <c r="D6848" s="4"/>
      <c r="E6848" s="4" t="s">
        <v>895</v>
      </c>
      <c r="F6848" s="4" t="s">
        <v>896</v>
      </c>
      <c r="G6848" s="4" t="s">
        <v>12942</v>
      </c>
      <c r="H6848" s="4" t="s">
        <v>2376</v>
      </c>
      <c r="I6848" s="5" t="n">
        <v>8711</v>
      </c>
      <c r="J6848" s="6" t="n">
        <v>743.9194</v>
      </c>
    </row>
    <row r="6849" customFormat="false" ht="12" hidden="true" customHeight="true" outlineLevel="0" collapsed="false">
      <c r="A6849" s="4" t="s">
        <v>8692</v>
      </c>
      <c r="B6849" s="4" t="s">
        <v>8693</v>
      </c>
      <c r="C6849" s="4" t="n">
        <v>440147</v>
      </c>
      <c r="D6849" s="4"/>
      <c r="E6849" s="4" t="s">
        <v>895</v>
      </c>
      <c r="F6849" s="4" t="s">
        <v>896</v>
      </c>
      <c r="G6849" s="4" t="s">
        <v>12943</v>
      </c>
      <c r="H6849" s="4" t="s">
        <v>18</v>
      </c>
      <c r="I6849" s="5" t="n">
        <v>11280</v>
      </c>
      <c r="J6849" s="6" t="n">
        <v>3288.143712</v>
      </c>
    </row>
    <row r="6850" customFormat="false" ht="12" hidden="true" customHeight="true" outlineLevel="0" collapsed="false">
      <c r="A6850" s="4" t="s">
        <v>8692</v>
      </c>
      <c r="B6850" s="4" t="s">
        <v>8693</v>
      </c>
      <c r="C6850" s="4" t="n">
        <v>440165</v>
      </c>
      <c r="D6850" s="4"/>
      <c r="E6850" s="4" t="s">
        <v>895</v>
      </c>
      <c r="F6850" s="4" t="s">
        <v>896</v>
      </c>
      <c r="G6850" s="4" t="s">
        <v>12944</v>
      </c>
      <c r="H6850" s="4" t="s">
        <v>18</v>
      </c>
      <c r="I6850" s="5" t="n">
        <v>22800</v>
      </c>
      <c r="J6850" s="6" t="n">
        <v>6502.042344</v>
      </c>
    </row>
    <row r="6851" customFormat="false" ht="12" hidden="true" customHeight="true" outlineLevel="0" collapsed="false">
      <c r="A6851" s="4" t="s">
        <v>8692</v>
      </c>
      <c r="B6851" s="4" t="s">
        <v>8693</v>
      </c>
      <c r="C6851" s="4" t="n">
        <v>537347</v>
      </c>
      <c r="D6851" s="4"/>
      <c r="E6851" s="4" t="s">
        <v>895</v>
      </c>
      <c r="F6851" s="4" t="s">
        <v>896</v>
      </c>
      <c r="G6851" s="4" t="s">
        <v>6997</v>
      </c>
      <c r="H6851" s="4" t="s">
        <v>64</v>
      </c>
      <c r="I6851" s="5" t="n">
        <v>84</v>
      </c>
      <c r="J6851" s="6" t="n">
        <v>79.9029</v>
      </c>
    </row>
    <row r="6852" customFormat="false" ht="12" hidden="true" customHeight="true" outlineLevel="0" collapsed="false">
      <c r="A6852" s="4" t="s">
        <v>8692</v>
      </c>
      <c r="B6852" s="4" t="s">
        <v>8693</v>
      </c>
      <c r="C6852" s="4" t="n">
        <v>537367</v>
      </c>
      <c r="D6852" s="4"/>
      <c r="E6852" s="4" t="s">
        <v>895</v>
      </c>
      <c r="F6852" s="4" t="s">
        <v>896</v>
      </c>
      <c r="G6852" s="4" t="s">
        <v>7012</v>
      </c>
      <c r="H6852" s="4" t="s">
        <v>18</v>
      </c>
      <c r="I6852" s="5" t="n">
        <v>480</v>
      </c>
      <c r="J6852" s="6" t="n">
        <v>133.5168</v>
      </c>
    </row>
    <row r="6853" customFormat="false" ht="12" hidden="true" customHeight="true" outlineLevel="0" collapsed="false">
      <c r="A6853" s="4" t="s">
        <v>8692</v>
      </c>
      <c r="B6853" s="4" t="s">
        <v>8693</v>
      </c>
      <c r="C6853" s="4" t="n">
        <v>537387</v>
      </c>
      <c r="D6853" s="4"/>
      <c r="E6853" s="4" t="s">
        <v>895</v>
      </c>
      <c r="F6853" s="4" t="s">
        <v>896</v>
      </c>
      <c r="G6853" s="4" t="s">
        <v>7010</v>
      </c>
      <c r="H6853" s="4" t="s">
        <v>18</v>
      </c>
      <c r="I6853" s="5" t="n">
        <v>3600</v>
      </c>
      <c r="J6853" s="6" t="n">
        <v>1001.376</v>
      </c>
    </row>
    <row r="6854" customFormat="false" ht="12" hidden="true" customHeight="true" outlineLevel="0" collapsed="false">
      <c r="A6854" s="4" t="s">
        <v>8692</v>
      </c>
      <c r="B6854" s="4" t="s">
        <v>8693</v>
      </c>
      <c r="C6854" s="4" t="n">
        <v>537408</v>
      </c>
      <c r="D6854" s="4"/>
      <c r="E6854" s="4" t="s">
        <v>895</v>
      </c>
      <c r="F6854" s="4" t="s">
        <v>896</v>
      </c>
      <c r="G6854" s="4" t="s">
        <v>6985</v>
      </c>
      <c r="H6854" s="4" t="s">
        <v>18</v>
      </c>
      <c r="I6854" s="5" t="n">
        <v>795</v>
      </c>
      <c r="J6854" s="6" t="n">
        <v>656.2913753</v>
      </c>
    </row>
    <row r="6855" customFormat="false" ht="12" hidden="true" customHeight="true" outlineLevel="0" collapsed="false">
      <c r="A6855" s="4" t="s">
        <v>8692</v>
      </c>
      <c r="B6855" s="4" t="s">
        <v>8693</v>
      </c>
      <c r="C6855" s="4" t="n">
        <v>537430</v>
      </c>
      <c r="D6855" s="4"/>
      <c r="E6855" s="4" t="s">
        <v>895</v>
      </c>
      <c r="F6855" s="4" t="s">
        <v>896</v>
      </c>
      <c r="G6855" s="4" t="s">
        <v>6983</v>
      </c>
      <c r="H6855" s="4" t="s">
        <v>64</v>
      </c>
      <c r="I6855" s="5" t="n">
        <v>411</v>
      </c>
      <c r="J6855" s="6" t="n">
        <v>456.1369905</v>
      </c>
    </row>
    <row r="6856" customFormat="false" ht="12" hidden="true" customHeight="true" outlineLevel="0" collapsed="false">
      <c r="A6856" s="4" t="s">
        <v>8692</v>
      </c>
      <c r="B6856" s="4" t="s">
        <v>8693</v>
      </c>
      <c r="C6856" s="4" t="n">
        <v>537467</v>
      </c>
      <c r="D6856" s="4"/>
      <c r="E6856" s="4" t="s">
        <v>895</v>
      </c>
      <c r="F6856" s="4" t="s">
        <v>896</v>
      </c>
      <c r="G6856" s="4" t="s">
        <v>7004</v>
      </c>
      <c r="H6856" s="4" t="s">
        <v>64</v>
      </c>
      <c r="I6856" s="5" t="n">
        <v>290</v>
      </c>
      <c r="J6856" s="6" t="n">
        <v>311.344</v>
      </c>
    </row>
    <row r="6857" customFormat="false" ht="12" hidden="true" customHeight="true" outlineLevel="0" collapsed="false">
      <c r="A6857" s="4" t="s">
        <v>8692</v>
      </c>
      <c r="B6857" s="4" t="s">
        <v>8693</v>
      </c>
      <c r="C6857" s="4" t="n">
        <v>537631</v>
      </c>
      <c r="D6857" s="4"/>
      <c r="E6857" s="4" t="s">
        <v>895</v>
      </c>
      <c r="F6857" s="4" t="s">
        <v>896</v>
      </c>
      <c r="G6857" s="4" t="s">
        <v>7018</v>
      </c>
      <c r="H6857" s="4" t="s">
        <v>64</v>
      </c>
      <c r="I6857" s="5" t="n">
        <v>198</v>
      </c>
      <c r="J6857" s="6" t="n">
        <v>253.638</v>
      </c>
    </row>
    <row r="6858" customFormat="false" ht="12" hidden="true" customHeight="true" outlineLevel="0" collapsed="false">
      <c r="A6858" s="4" t="s">
        <v>8692</v>
      </c>
      <c r="B6858" s="4" t="s">
        <v>8693</v>
      </c>
      <c r="C6858" s="4" t="n">
        <v>91252</v>
      </c>
      <c r="D6858" s="4"/>
      <c r="E6858" s="4" t="s">
        <v>1027</v>
      </c>
      <c r="F6858" s="4" t="s">
        <v>1028</v>
      </c>
      <c r="G6858" s="4" t="s">
        <v>12945</v>
      </c>
      <c r="H6858" s="4" t="s">
        <v>18</v>
      </c>
      <c r="I6858" s="5" t="n">
        <v>7</v>
      </c>
      <c r="J6858" s="6" t="n">
        <v>0.000854</v>
      </c>
    </row>
    <row r="6859" customFormat="false" ht="12" hidden="true" customHeight="true" outlineLevel="0" collapsed="false">
      <c r="A6859" s="4" t="s">
        <v>8692</v>
      </c>
      <c r="B6859" s="4" t="s">
        <v>8693</v>
      </c>
      <c r="C6859" s="4" t="n">
        <v>134326</v>
      </c>
      <c r="D6859" s="4"/>
      <c r="E6859" s="4" t="s">
        <v>1027</v>
      </c>
      <c r="F6859" s="4" t="s">
        <v>1028</v>
      </c>
      <c r="G6859" s="4" t="s">
        <v>12946</v>
      </c>
      <c r="H6859" s="4" t="s">
        <v>18</v>
      </c>
      <c r="I6859" s="5" t="n">
        <v>6</v>
      </c>
      <c r="J6859" s="6" t="n">
        <v>0.000732</v>
      </c>
    </row>
    <row r="6860" customFormat="false" ht="12" hidden="true" customHeight="true" outlineLevel="0" collapsed="false">
      <c r="A6860" s="4" t="s">
        <v>8692</v>
      </c>
      <c r="B6860" s="4" t="s">
        <v>8693</v>
      </c>
      <c r="C6860" s="4" t="n">
        <v>162105</v>
      </c>
      <c r="D6860" s="4"/>
      <c r="E6860" s="4" t="s">
        <v>1027</v>
      </c>
      <c r="F6860" s="4" t="s">
        <v>1028</v>
      </c>
      <c r="G6860" s="4" t="s">
        <v>12947</v>
      </c>
      <c r="H6860" s="4" t="s">
        <v>18</v>
      </c>
      <c r="I6860" s="5" t="n">
        <v>1</v>
      </c>
      <c r="J6860" s="6" t="n">
        <v>0.000122</v>
      </c>
    </row>
    <row r="6861" customFormat="false" ht="12" hidden="true" customHeight="true" outlineLevel="0" collapsed="false">
      <c r="A6861" s="4" t="s">
        <v>8692</v>
      </c>
      <c r="B6861" s="4" t="s">
        <v>8693</v>
      </c>
      <c r="C6861" s="4" t="n">
        <v>407340</v>
      </c>
      <c r="D6861" s="4"/>
      <c r="E6861" s="4" t="s">
        <v>1027</v>
      </c>
      <c r="F6861" s="4" t="s">
        <v>1028</v>
      </c>
      <c r="G6861" s="4" t="s">
        <v>12948</v>
      </c>
      <c r="H6861" s="4" t="s">
        <v>18</v>
      </c>
      <c r="I6861" s="5" t="n">
        <v>1</v>
      </c>
      <c r="J6861" s="6" t="n">
        <v>0.00122</v>
      </c>
    </row>
    <row r="6862" customFormat="false" ht="12" hidden="true" customHeight="true" outlineLevel="0" collapsed="false">
      <c r="A6862" s="4" t="s">
        <v>8692</v>
      </c>
      <c r="B6862" s="4" t="s">
        <v>8693</v>
      </c>
      <c r="C6862" s="4" t="n">
        <v>427251</v>
      </c>
      <c r="D6862" s="4"/>
      <c r="E6862" s="4" t="s">
        <v>1027</v>
      </c>
      <c r="F6862" s="4" t="s">
        <v>1028</v>
      </c>
      <c r="G6862" s="4" t="s">
        <v>12949</v>
      </c>
      <c r="H6862" s="4" t="s">
        <v>18</v>
      </c>
      <c r="I6862" s="5" t="n">
        <v>1</v>
      </c>
      <c r="J6862" s="6" t="n">
        <v>0.00122</v>
      </c>
    </row>
    <row r="6863" customFormat="false" ht="12" hidden="true" customHeight="true" outlineLevel="0" collapsed="false">
      <c r="A6863" s="4" t="s">
        <v>8692</v>
      </c>
      <c r="B6863" s="4" t="s">
        <v>8693</v>
      </c>
      <c r="C6863" s="4" t="n">
        <v>427252</v>
      </c>
      <c r="D6863" s="4"/>
      <c r="E6863" s="4" t="s">
        <v>1027</v>
      </c>
      <c r="F6863" s="4" t="s">
        <v>1028</v>
      </c>
      <c r="G6863" s="4" t="s">
        <v>12950</v>
      </c>
      <c r="H6863" s="4" t="s">
        <v>18</v>
      </c>
      <c r="I6863" s="5" t="n">
        <v>1</v>
      </c>
      <c r="J6863" s="6" t="n">
        <v>0.00122</v>
      </c>
    </row>
    <row r="6864" customFormat="false" ht="12" hidden="true" customHeight="true" outlineLevel="0" collapsed="false">
      <c r="A6864" s="4" t="s">
        <v>8692</v>
      </c>
      <c r="B6864" s="4" t="s">
        <v>8693</v>
      </c>
      <c r="C6864" s="4" t="n">
        <v>427268</v>
      </c>
      <c r="D6864" s="4"/>
      <c r="E6864" s="4" t="s">
        <v>1027</v>
      </c>
      <c r="F6864" s="4" t="s">
        <v>1028</v>
      </c>
      <c r="G6864" s="4" t="s">
        <v>12951</v>
      </c>
      <c r="H6864" s="4" t="s">
        <v>18</v>
      </c>
      <c r="I6864" s="5" t="n">
        <v>1</v>
      </c>
      <c r="J6864" s="6" t="n">
        <v>0.00122</v>
      </c>
    </row>
    <row r="6865" customFormat="false" ht="12" hidden="true" customHeight="true" outlineLevel="0" collapsed="false">
      <c r="A6865" s="4" t="s">
        <v>12952</v>
      </c>
      <c r="B6865" s="4" t="s">
        <v>12953</v>
      </c>
      <c r="C6865" s="4" t="n">
        <v>181801</v>
      </c>
      <c r="D6865" s="4"/>
      <c r="E6865" s="4" t="s">
        <v>8694</v>
      </c>
      <c r="F6865" s="4" t="s">
        <v>8695</v>
      </c>
      <c r="G6865" s="4" t="s">
        <v>8734</v>
      </c>
      <c r="H6865" s="4" t="s">
        <v>2513</v>
      </c>
      <c r="I6865" s="5" t="n">
        <v>362</v>
      </c>
      <c r="J6865" s="6" t="n">
        <v>5940.8542156</v>
      </c>
    </row>
    <row r="6866" customFormat="false" ht="12" hidden="true" customHeight="true" outlineLevel="0" collapsed="false">
      <c r="A6866" s="4" t="s">
        <v>12952</v>
      </c>
      <c r="B6866" s="4" t="s">
        <v>12953</v>
      </c>
      <c r="C6866" s="4" t="n">
        <v>181802</v>
      </c>
      <c r="D6866" s="4"/>
      <c r="E6866" s="4" t="s">
        <v>8694</v>
      </c>
      <c r="F6866" s="4" t="s">
        <v>8695</v>
      </c>
      <c r="G6866" s="4" t="s">
        <v>8735</v>
      </c>
      <c r="H6866" s="4" t="s">
        <v>2513</v>
      </c>
      <c r="I6866" s="5" t="n">
        <v>50</v>
      </c>
      <c r="J6866" s="6" t="n">
        <v>820.55994</v>
      </c>
    </row>
    <row r="6867" customFormat="false" ht="12" hidden="true" customHeight="true" outlineLevel="0" collapsed="false">
      <c r="A6867" s="4" t="s">
        <v>12952</v>
      </c>
      <c r="B6867" s="4" t="s">
        <v>12953</v>
      </c>
      <c r="C6867" s="4" t="n">
        <v>199226</v>
      </c>
      <c r="D6867" s="4"/>
      <c r="E6867" s="4" t="s">
        <v>8694</v>
      </c>
      <c r="F6867" s="4" t="s">
        <v>8695</v>
      </c>
      <c r="G6867" s="4" t="s">
        <v>8738</v>
      </c>
      <c r="H6867" s="4" t="s">
        <v>2513</v>
      </c>
      <c r="I6867" s="5" t="n">
        <v>80</v>
      </c>
      <c r="J6867" s="6" t="n">
        <v>1312.896</v>
      </c>
    </row>
    <row r="6868" customFormat="false" ht="12" hidden="true" customHeight="true" outlineLevel="0" collapsed="false">
      <c r="A6868" s="4" t="s">
        <v>12952</v>
      </c>
      <c r="B6868" s="4" t="s">
        <v>12953</v>
      </c>
      <c r="C6868" s="4" t="n">
        <v>203443</v>
      </c>
      <c r="D6868" s="4"/>
      <c r="E6868" s="4" t="s">
        <v>8694</v>
      </c>
      <c r="F6868" s="4" t="s">
        <v>8695</v>
      </c>
      <c r="G6868" s="4" t="s">
        <v>8740</v>
      </c>
      <c r="H6868" s="4" t="s">
        <v>18</v>
      </c>
      <c r="I6868" s="5" t="n">
        <v>234</v>
      </c>
      <c r="J6868" s="6" t="n">
        <v>1387.1519962</v>
      </c>
    </row>
    <row r="6869" customFormat="false" ht="12" hidden="true" customHeight="true" outlineLevel="0" collapsed="false">
      <c r="A6869" s="4" t="s">
        <v>12952</v>
      </c>
      <c r="B6869" s="4" t="s">
        <v>12953</v>
      </c>
      <c r="C6869" s="4" t="n">
        <v>203445</v>
      </c>
      <c r="D6869" s="4"/>
      <c r="E6869" s="4" t="s">
        <v>8694</v>
      </c>
      <c r="F6869" s="4" t="s">
        <v>8695</v>
      </c>
      <c r="G6869" s="4" t="s">
        <v>8741</v>
      </c>
      <c r="H6869" s="4" t="s">
        <v>18</v>
      </c>
      <c r="I6869" s="5" t="n">
        <v>50</v>
      </c>
      <c r="J6869" s="6" t="n">
        <v>296.39921</v>
      </c>
    </row>
    <row r="6870" customFormat="false" ht="12" hidden="true" customHeight="true" outlineLevel="0" collapsed="false">
      <c r="A6870" s="4" t="s">
        <v>12952</v>
      </c>
      <c r="B6870" s="4" t="s">
        <v>12953</v>
      </c>
      <c r="C6870" s="4" t="n">
        <v>203471</v>
      </c>
      <c r="D6870" s="4"/>
      <c r="E6870" s="4" t="s">
        <v>8694</v>
      </c>
      <c r="F6870" s="4" t="s">
        <v>8695</v>
      </c>
      <c r="G6870" s="4" t="s">
        <v>8744</v>
      </c>
      <c r="H6870" s="4" t="s">
        <v>18</v>
      </c>
      <c r="I6870" s="5" t="n">
        <v>170</v>
      </c>
      <c r="J6870" s="6" t="n">
        <v>2369.119994</v>
      </c>
    </row>
    <row r="6871" customFormat="false" ht="12" hidden="true" customHeight="true" outlineLevel="0" collapsed="false">
      <c r="A6871" s="4" t="s">
        <v>12952</v>
      </c>
      <c r="B6871" s="4" t="s">
        <v>12953</v>
      </c>
      <c r="C6871" s="4" t="n">
        <v>204635</v>
      </c>
      <c r="D6871" s="4"/>
      <c r="E6871" s="4" t="s">
        <v>8694</v>
      </c>
      <c r="F6871" s="4" t="s">
        <v>8695</v>
      </c>
      <c r="G6871" s="4" t="s">
        <v>12954</v>
      </c>
      <c r="H6871" s="4" t="s">
        <v>18</v>
      </c>
      <c r="I6871" s="5" t="n">
        <v>30</v>
      </c>
      <c r="J6871" s="6" t="n">
        <v>338.52</v>
      </c>
    </row>
    <row r="6872" customFormat="false" ht="12" hidden="true" customHeight="true" outlineLevel="0" collapsed="false">
      <c r="A6872" s="4" t="s">
        <v>12952</v>
      </c>
      <c r="B6872" s="4" t="s">
        <v>12953</v>
      </c>
      <c r="C6872" s="4" t="n">
        <v>265851</v>
      </c>
      <c r="D6872" s="4"/>
      <c r="E6872" s="4" t="s">
        <v>8694</v>
      </c>
      <c r="F6872" s="4" t="s">
        <v>8695</v>
      </c>
      <c r="G6872" s="4" t="s">
        <v>8754</v>
      </c>
      <c r="H6872" s="4" t="s">
        <v>2513</v>
      </c>
      <c r="I6872" s="5" t="n">
        <v>234</v>
      </c>
      <c r="J6872" s="6" t="n">
        <v>3840.2208</v>
      </c>
    </row>
    <row r="6873" customFormat="false" ht="12" hidden="true" customHeight="true" outlineLevel="0" collapsed="false">
      <c r="A6873" s="4" t="s">
        <v>12952</v>
      </c>
      <c r="B6873" s="4" t="s">
        <v>12953</v>
      </c>
      <c r="C6873" s="4" t="n">
        <v>377202</v>
      </c>
      <c r="D6873" s="4"/>
      <c r="E6873" s="4" t="s">
        <v>8694</v>
      </c>
      <c r="F6873" s="4" t="s">
        <v>8695</v>
      </c>
      <c r="G6873" s="4" t="s">
        <v>8757</v>
      </c>
      <c r="H6873" s="4" t="s">
        <v>2513</v>
      </c>
      <c r="I6873" s="5" t="n">
        <v>30</v>
      </c>
      <c r="J6873" s="6" t="n">
        <v>418.08</v>
      </c>
    </row>
    <row r="6874" customFormat="false" ht="12" hidden="true" customHeight="true" outlineLevel="0" collapsed="false">
      <c r="A6874" s="4" t="s">
        <v>12952</v>
      </c>
      <c r="B6874" s="4" t="s">
        <v>12953</v>
      </c>
      <c r="C6874" s="4" t="n">
        <v>377222</v>
      </c>
      <c r="D6874" s="4"/>
      <c r="E6874" s="4" t="s">
        <v>8694</v>
      </c>
      <c r="F6874" s="4" t="s">
        <v>8695</v>
      </c>
      <c r="G6874" s="4" t="s">
        <v>8758</v>
      </c>
      <c r="H6874" s="4" t="s">
        <v>2513</v>
      </c>
      <c r="I6874" s="5" t="n">
        <v>30</v>
      </c>
      <c r="J6874" s="6" t="n">
        <v>252.30801</v>
      </c>
    </row>
    <row r="6875" customFormat="false" ht="12" hidden="true" customHeight="true" outlineLevel="0" collapsed="false">
      <c r="A6875" s="4" t="s">
        <v>12952</v>
      </c>
      <c r="B6875" s="4" t="s">
        <v>12953</v>
      </c>
      <c r="C6875" s="4" t="n">
        <v>392542</v>
      </c>
      <c r="D6875" s="4"/>
      <c r="E6875" s="4" t="s">
        <v>8694</v>
      </c>
      <c r="F6875" s="4" t="s">
        <v>8695</v>
      </c>
      <c r="G6875" s="4" t="s">
        <v>8764</v>
      </c>
      <c r="H6875" s="4" t="s">
        <v>18</v>
      </c>
      <c r="I6875" s="5" t="n">
        <v>80</v>
      </c>
      <c r="J6875" s="6" t="n">
        <v>902.71888</v>
      </c>
    </row>
    <row r="6876" customFormat="false" ht="12" hidden="true" customHeight="true" outlineLevel="0" collapsed="false">
      <c r="A6876" s="4" t="s">
        <v>12952</v>
      </c>
      <c r="B6876" s="4" t="s">
        <v>12953</v>
      </c>
      <c r="C6876" s="4" t="n">
        <v>42056</v>
      </c>
      <c r="D6876" s="4"/>
      <c r="E6876" s="4" t="s">
        <v>15</v>
      </c>
      <c r="F6876" s="4" t="s">
        <v>16</v>
      </c>
      <c r="G6876" s="4" t="s">
        <v>9329</v>
      </c>
      <c r="H6876" s="4" t="s">
        <v>18</v>
      </c>
      <c r="I6876" s="5" t="n">
        <v>715</v>
      </c>
      <c r="J6876" s="6" t="n">
        <v>260.26</v>
      </c>
    </row>
    <row r="6877" customFormat="false" ht="12" hidden="true" customHeight="true" outlineLevel="0" collapsed="false">
      <c r="A6877" s="4" t="s">
        <v>12952</v>
      </c>
      <c r="B6877" s="4" t="s">
        <v>12953</v>
      </c>
      <c r="C6877" s="4" t="n">
        <v>50094</v>
      </c>
      <c r="D6877" s="4"/>
      <c r="E6877" s="4" t="s">
        <v>15</v>
      </c>
      <c r="F6877" s="4" t="s">
        <v>16</v>
      </c>
      <c r="G6877" s="4" t="s">
        <v>9391</v>
      </c>
      <c r="H6877" s="4" t="s">
        <v>18</v>
      </c>
      <c r="I6877" s="5" t="n">
        <v>135</v>
      </c>
      <c r="J6877" s="6" t="n">
        <v>2386.799298</v>
      </c>
    </row>
    <row r="6878" customFormat="false" ht="12" hidden="true" customHeight="true" outlineLevel="0" collapsed="false">
      <c r="A6878" s="4" t="s">
        <v>12952</v>
      </c>
      <c r="B6878" s="4" t="s">
        <v>12953</v>
      </c>
      <c r="C6878" s="4" t="n">
        <v>50097</v>
      </c>
      <c r="D6878" s="4"/>
      <c r="E6878" s="4" t="s">
        <v>15</v>
      </c>
      <c r="F6878" s="4" t="s">
        <v>16</v>
      </c>
      <c r="G6878" s="4" t="s">
        <v>9393</v>
      </c>
      <c r="H6878" s="4" t="s">
        <v>18</v>
      </c>
      <c r="I6878" s="5" t="n">
        <v>230</v>
      </c>
      <c r="J6878" s="6" t="n">
        <v>4066.399573</v>
      </c>
    </row>
    <row r="6879" customFormat="false" ht="12" hidden="true" customHeight="true" outlineLevel="0" collapsed="false">
      <c r="A6879" s="4" t="s">
        <v>12952</v>
      </c>
      <c r="B6879" s="4" t="s">
        <v>12953</v>
      </c>
      <c r="C6879" s="4" t="n">
        <v>63289</v>
      </c>
      <c r="D6879" s="4"/>
      <c r="E6879" s="4" t="s">
        <v>15</v>
      </c>
      <c r="F6879" s="4" t="s">
        <v>16</v>
      </c>
      <c r="G6879" s="4" t="s">
        <v>9438</v>
      </c>
      <c r="H6879" s="4" t="s">
        <v>70</v>
      </c>
      <c r="I6879" s="5" t="n">
        <v>360</v>
      </c>
      <c r="J6879" s="6" t="n">
        <v>112.32</v>
      </c>
    </row>
    <row r="6880" customFormat="false" ht="12" hidden="true" customHeight="true" outlineLevel="0" collapsed="false">
      <c r="A6880" s="4" t="s">
        <v>12952</v>
      </c>
      <c r="B6880" s="4" t="s">
        <v>12953</v>
      </c>
      <c r="C6880" s="4" t="n">
        <v>63290</v>
      </c>
      <c r="D6880" s="4"/>
      <c r="E6880" s="4" t="s">
        <v>15</v>
      </c>
      <c r="F6880" s="4" t="s">
        <v>16</v>
      </c>
      <c r="G6880" s="4" t="s">
        <v>9439</v>
      </c>
      <c r="H6880" s="4" t="s">
        <v>70</v>
      </c>
      <c r="I6880" s="5" t="n">
        <v>480</v>
      </c>
      <c r="J6880" s="6" t="n">
        <v>149.495886</v>
      </c>
    </row>
    <row r="6881" customFormat="false" ht="12" hidden="true" customHeight="true" outlineLevel="0" collapsed="false">
      <c r="A6881" s="4" t="s">
        <v>12955</v>
      </c>
      <c r="B6881" s="4" t="s">
        <v>12956</v>
      </c>
      <c r="C6881" s="4" t="n">
        <v>33674</v>
      </c>
      <c r="D6881" s="4"/>
      <c r="E6881" s="4" t="s">
        <v>47</v>
      </c>
      <c r="F6881" s="4" t="s">
        <v>48</v>
      </c>
      <c r="G6881" s="4" t="s">
        <v>12957</v>
      </c>
      <c r="H6881" s="4" t="s">
        <v>18</v>
      </c>
      <c r="I6881" s="5" t="n">
        <v>24</v>
      </c>
      <c r="J6881" s="6" t="n">
        <v>130842.6454</v>
      </c>
    </row>
    <row r="6882" customFormat="false" ht="12" hidden="true" customHeight="true" outlineLevel="0" collapsed="false">
      <c r="A6882" s="4" t="s">
        <v>12955</v>
      </c>
      <c r="B6882" s="4" t="s">
        <v>12956</v>
      </c>
      <c r="C6882" s="4" t="n">
        <v>33745</v>
      </c>
      <c r="D6882" s="4"/>
      <c r="E6882" s="4" t="s">
        <v>47</v>
      </c>
      <c r="F6882" s="4" t="s">
        <v>48</v>
      </c>
      <c r="G6882" s="4" t="s">
        <v>12958</v>
      </c>
      <c r="H6882" s="4" t="s">
        <v>18</v>
      </c>
      <c r="I6882" s="5" t="n">
        <v>10</v>
      </c>
      <c r="J6882" s="6" t="n">
        <v>28779.3364</v>
      </c>
    </row>
    <row r="6883" customFormat="false" ht="12" hidden="true" customHeight="true" outlineLevel="0" collapsed="false">
      <c r="A6883" s="4" t="s">
        <v>12955</v>
      </c>
      <c r="B6883" s="4" t="s">
        <v>12956</v>
      </c>
      <c r="C6883" s="4" t="n">
        <v>34272</v>
      </c>
      <c r="D6883" s="4"/>
      <c r="E6883" s="4" t="s">
        <v>47</v>
      </c>
      <c r="F6883" s="4" t="s">
        <v>48</v>
      </c>
      <c r="G6883" s="4" t="s">
        <v>12959</v>
      </c>
      <c r="H6883" s="4" t="s">
        <v>18</v>
      </c>
      <c r="I6883" s="5" t="n">
        <v>17</v>
      </c>
      <c r="J6883" s="6" t="n">
        <v>26729.514</v>
      </c>
    </row>
    <row r="6884" customFormat="false" ht="12" hidden="true" customHeight="true" outlineLevel="0" collapsed="false">
      <c r="A6884" s="4" t="s">
        <v>12955</v>
      </c>
      <c r="B6884" s="4" t="s">
        <v>12956</v>
      </c>
      <c r="C6884" s="4" t="n">
        <v>34288</v>
      </c>
      <c r="D6884" s="4"/>
      <c r="E6884" s="4" t="s">
        <v>47</v>
      </c>
      <c r="F6884" s="4" t="s">
        <v>48</v>
      </c>
      <c r="G6884" s="4" t="s">
        <v>1567</v>
      </c>
      <c r="H6884" s="4" t="s">
        <v>18</v>
      </c>
      <c r="I6884" s="5" t="n">
        <v>5</v>
      </c>
      <c r="J6884" s="6" t="n">
        <v>1398.5351813</v>
      </c>
    </row>
    <row r="6885" customFormat="false" ht="12" hidden="true" customHeight="true" outlineLevel="0" collapsed="false">
      <c r="A6885" s="4" t="s">
        <v>12955</v>
      </c>
      <c r="B6885" s="4" t="s">
        <v>12956</v>
      </c>
      <c r="C6885" s="4" t="n">
        <v>34900</v>
      </c>
      <c r="D6885" s="4"/>
      <c r="E6885" s="4" t="s">
        <v>47</v>
      </c>
      <c r="F6885" s="4" t="s">
        <v>48</v>
      </c>
      <c r="G6885" s="4" t="s">
        <v>12960</v>
      </c>
      <c r="H6885" s="4" t="s">
        <v>18</v>
      </c>
      <c r="I6885" s="5" t="n">
        <v>11</v>
      </c>
      <c r="J6885" s="6" t="n">
        <v>7651.4861999</v>
      </c>
    </row>
    <row r="6886" customFormat="false" ht="12" hidden="true" customHeight="true" outlineLevel="0" collapsed="false">
      <c r="A6886" s="4" t="s">
        <v>12955</v>
      </c>
      <c r="B6886" s="4" t="s">
        <v>12956</v>
      </c>
      <c r="C6886" s="4" t="n">
        <v>154456</v>
      </c>
      <c r="D6886" s="4"/>
      <c r="E6886" s="4" t="s">
        <v>47</v>
      </c>
      <c r="F6886" s="4" t="s">
        <v>48</v>
      </c>
      <c r="G6886" s="4" t="s">
        <v>12961</v>
      </c>
      <c r="H6886" s="4" t="s">
        <v>18</v>
      </c>
      <c r="I6886" s="5" t="n">
        <v>11</v>
      </c>
      <c r="J6886" s="6" t="n">
        <v>21756.6190227</v>
      </c>
    </row>
    <row r="6887" customFormat="false" ht="12" hidden="true" customHeight="true" outlineLevel="0" collapsed="false">
      <c r="A6887" s="4" t="s">
        <v>12962</v>
      </c>
      <c r="B6887" s="4" t="s">
        <v>12963</v>
      </c>
      <c r="C6887" s="4" t="n">
        <v>1599</v>
      </c>
      <c r="D6887" s="4"/>
      <c r="E6887" s="4" t="s">
        <v>8694</v>
      </c>
      <c r="F6887" s="4" t="s">
        <v>8695</v>
      </c>
      <c r="G6887" s="4" t="s">
        <v>6309</v>
      </c>
      <c r="H6887" s="4" t="s">
        <v>64</v>
      </c>
      <c r="I6887" s="5" t="n">
        <v>1625</v>
      </c>
      <c r="J6887" s="6" t="n">
        <v>10810.024342</v>
      </c>
    </row>
    <row r="6888" customFormat="false" ht="12" hidden="true" customHeight="true" outlineLevel="0" collapsed="false">
      <c r="A6888" s="4" t="s">
        <v>12962</v>
      </c>
      <c r="B6888" s="4" t="s">
        <v>12963</v>
      </c>
      <c r="C6888" s="4" t="n">
        <v>1637</v>
      </c>
      <c r="D6888" s="4"/>
      <c r="E6888" s="4" t="s">
        <v>8694</v>
      </c>
      <c r="F6888" s="4" t="s">
        <v>8695</v>
      </c>
      <c r="G6888" s="4" t="s">
        <v>6672</v>
      </c>
      <c r="H6888" s="4" t="s">
        <v>64</v>
      </c>
      <c r="I6888" s="5" t="n">
        <v>563.72</v>
      </c>
      <c r="J6888" s="6" t="n">
        <v>826.3497566</v>
      </c>
    </row>
    <row r="6889" customFormat="false" ht="12" hidden="true" customHeight="true" outlineLevel="0" collapsed="false">
      <c r="A6889" s="4" t="s">
        <v>12962</v>
      </c>
      <c r="B6889" s="4" t="s">
        <v>12963</v>
      </c>
      <c r="C6889" s="4" t="n">
        <v>1639</v>
      </c>
      <c r="D6889" s="4"/>
      <c r="E6889" s="4" t="s">
        <v>8694</v>
      </c>
      <c r="F6889" s="4" t="s">
        <v>8695</v>
      </c>
      <c r="G6889" s="4" t="s">
        <v>5483</v>
      </c>
      <c r="H6889" s="4" t="s">
        <v>64</v>
      </c>
      <c r="I6889" s="5" t="n">
        <v>1858.5</v>
      </c>
      <c r="J6889" s="6" t="n">
        <v>2515.5264655</v>
      </c>
    </row>
    <row r="6890" customFormat="false" ht="12" hidden="true" customHeight="true" outlineLevel="0" collapsed="false">
      <c r="A6890" s="4" t="s">
        <v>12962</v>
      </c>
      <c r="B6890" s="4" t="s">
        <v>12963</v>
      </c>
      <c r="C6890" s="4" t="n">
        <v>1711</v>
      </c>
      <c r="D6890" s="4"/>
      <c r="E6890" s="4" t="s">
        <v>8694</v>
      </c>
      <c r="F6890" s="4" t="s">
        <v>8695</v>
      </c>
      <c r="G6890" s="4" t="s">
        <v>12964</v>
      </c>
      <c r="H6890" s="4" t="s">
        <v>64</v>
      </c>
      <c r="I6890" s="5" t="n">
        <v>258</v>
      </c>
      <c r="J6890" s="6" t="n">
        <v>709.5</v>
      </c>
    </row>
    <row r="6891" customFormat="false" ht="12" hidden="true" customHeight="true" outlineLevel="0" collapsed="false">
      <c r="A6891" s="4" t="s">
        <v>12962</v>
      </c>
      <c r="B6891" s="4" t="s">
        <v>12963</v>
      </c>
      <c r="C6891" s="4" t="n">
        <v>1726</v>
      </c>
      <c r="D6891" s="4"/>
      <c r="E6891" s="4" t="s">
        <v>8694</v>
      </c>
      <c r="F6891" s="4" t="s">
        <v>8695</v>
      </c>
      <c r="G6891" s="4" t="s">
        <v>6721</v>
      </c>
      <c r="H6891" s="4" t="s">
        <v>2513</v>
      </c>
      <c r="I6891" s="5" t="n">
        <v>1178.36</v>
      </c>
      <c r="J6891" s="6" t="n">
        <v>63513.4175557</v>
      </c>
    </row>
    <row r="6892" customFormat="false" ht="12" hidden="true" customHeight="true" outlineLevel="0" collapsed="false">
      <c r="A6892" s="4" t="s">
        <v>12962</v>
      </c>
      <c r="B6892" s="4" t="s">
        <v>12963</v>
      </c>
      <c r="C6892" s="4" t="n">
        <v>2190</v>
      </c>
      <c r="D6892" s="4"/>
      <c r="E6892" s="4" t="s">
        <v>8694</v>
      </c>
      <c r="F6892" s="4" t="s">
        <v>8695</v>
      </c>
      <c r="G6892" s="4" t="s">
        <v>4166</v>
      </c>
      <c r="H6892" s="4" t="s">
        <v>64</v>
      </c>
      <c r="I6892" s="5" t="n">
        <v>2484.93</v>
      </c>
      <c r="J6892" s="6" t="n">
        <v>17767.4546786</v>
      </c>
    </row>
    <row r="6893" customFormat="false" ht="12" hidden="true" customHeight="true" outlineLevel="0" collapsed="false">
      <c r="A6893" s="4" t="s">
        <v>12962</v>
      </c>
      <c r="B6893" s="4" t="s">
        <v>12963</v>
      </c>
      <c r="C6893" s="4" t="n">
        <v>3893</v>
      </c>
      <c r="D6893" s="4"/>
      <c r="E6893" s="4" t="s">
        <v>8694</v>
      </c>
      <c r="F6893" s="4" t="s">
        <v>8695</v>
      </c>
      <c r="G6893" s="4" t="s">
        <v>3092</v>
      </c>
      <c r="H6893" s="4" t="s">
        <v>2513</v>
      </c>
      <c r="I6893" s="5" t="n">
        <v>908.07</v>
      </c>
      <c r="J6893" s="6" t="n">
        <v>2547.1443365</v>
      </c>
    </row>
    <row r="6894" customFormat="false" ht="12" hidden="true" customHeight="true" outlineLevel="0" collapsed="false">
      <c r="A6894" s="4" t="s">
        <v>12962</v>
      </c>
      <c r="B6894" s="4" t="s">
        <v>12963</v>
      </c>
      <c r="C6894" s="4" t="n">
        <v>4103</v>
      </c>
      <c r="D6894" s="4"/>
      <c r="E6894" s="4" t="s">
        <v>8694</v>
      </c>
      <c r="F6894" s="4" t="s">
        <v>8695</v>
      </c>
      <c r="G6894" s="4" t="s">
        <v>5481</v>
      </c>
      <c r="H6894" s="4" t="s">
        <v>64</v>
      </c>
      <c r="I6894" s="5" t="n">
        <v>1</v>
      </c>
      <c r="J6894" s="6" t="n">
        <v>3.696</v>
      </c>
    </row>
    <row r="6895" customFormat="false" ht="12" hidden="true" customHeight="true" outlineLevel="0" collapsed="false">
      <c r="A6895" s="4" t="s">
        <v>12962</v>
      </c>
      <c r="B6895" s="4" t="s">
        <v>12963</v>
      </c>
      <c r="C6895" s="4" t="n">
        <v>33633</v>
      </c>
      <c r="D6895" s="4"/>
      <c r="E6895" s="4" t="s">
        <v>8694</v>
      </c>
      <c r="F6895" s="4" t="s">
        <v>8695</v>
      </c>
      <c r="G6895" s="4" t="s">
        <v>3227</v>
      </c>
      <c r="H6895" s="4" t="s">
        <v>64</v>
      </c>
      <c r="I6895" s="5" t="n">
        <v>1213.64</v>
      </c>
      <c r="J6895" s="6" t="n">
        <v>449.395655</v>
      </c>
    </row>
    <row r="6896" customFormat="false" ht="12" hidden="true" customHeight="true" outlineLevel="0" collapsed="false">
      <c r="A6896" s="4" t="s">
        <v>12962</v>
      </c>
      <c r="B6896" s="4" t="s">
        <v>12963</v>
      </c>
      <c r="C6896" s="4" t="n">
        <v>61752</v>
      </c>
      <c r="D6896" s="4"/>
      <c r="E6896" s="4" t="s">
        <v>8694</v>
      </c>
      <c r="F6896" s="4" t="s">
        <v>8695</v>
      </c>
      <c r="G6896" s="4" t="s">
        <v>6702</v>
      </c>
      <c r="H6896" s="4" t="s">
        <v>2513</v>
      </c>
      <c r="I6896" s="5" t="n">
        <v>55.56</v>
      </c>
      <c r="J6896" s="6" t="n">
        <v>727.2723382</v>
      </c>
    </row>
    <row r="6897" customFormat="false" ht="12" hidden="true" customHeight="true" outlineLevel="0" collapsed="false">
      <c r="A6897" s="4" t="s">
        <v>12962</v>
      </c>
      <c r="B6897" s="4" t="s">
        <v>12963</v>
      </c>
      <c r="C6897" s="4" t="n">
        <v>61756</v>
      </c>
      <c r="D6897" s="4"/>
      <c r="E6897" s="4" t="s">
        <v>8694</v>
      </c>
      <c r="F6897" s="4" t="s">
        <v>8695</v>
      </c>
      <c r="G6897" s="4" t="s">
        <v>12965</v>
      </c>
      <c r="H6897" s="4" t="s">
        <v>2332</v>
      </c>
      <c r="I6897" s="5" t="n">
        <v>967.53</v>
      </c>
      <c r="J6897" s="6" t="n">
        <v>4256.8530555</v>
      </c>
    </row>
    <row r="6898" customFormat="false" ht="12" hidden="true" customHeight="true" outlineLevel="0" collapsed="false">
      <c r="A6898" s="4" t="s">
        <v>12962</v>
      </c>
      <c r="B6898" s="4" t="s">
        <v>12963</v>
      </c>
      <c r="C6898" s="4" t="n">
        <v>63109</v>
      </c>
      <c r="D6898" s="4"/>
      <c r="E6898" s="4" t="s">
        <v>8694</v>
      </c>
      <c r="F6898" s="4" t="s">
        <v>8695</v>
      </c>
      <c r="G6898" s="4" t="s">
        <v>6428</v>
      </c>
      <c r="H6898" s="4" t="s">
        <v>5233</v>
      </c>
      <c r="I6898" s="5" t="n">
        <v>12.56</v>
      </c>
      <c r="J6898" s="6" t="n">
        <v>83.6628287</v>
      </c>
    </row>
    <row r="6899" customFormat="false" ht="12" hidden="true" customHeight="true" outlineLevel="0" collapsed="false">
      <c r="A6899" s="4" t="s">
        <v>12962</v>
      </c>
      <c r="B6899" s="4" t="s">
        <v>12963</v>
      </c>
      <c r="C6899" s="4" t="n">
        <v>64378</v>
      </c>
      <c r="D6899" s="4"/>
      <c r="E6899" s="4" t="s">
        <v>8694</v>
      </c>
      <c r="F6899" s="4" t="s">
        <v>8695</v>
      </c>
      <c r="G6899" s="4" t="s">
        <v>12966</v>
      </c>
      <c r="H6899" s="4" t="s">
        <v>2332</v>
      </c>
      <c r="I6899" s="5" t="n">
        <v>194</v>
      </c>
      <c r="J6899" s="6" t="n">
        <v>1112.0381959</v>
      </c>
    </row>
    <row r="6900" customFormat="false" ht="12" hidden="true" customHeight="true" outlineLevel="0" collapsed="false">
      <c r="A6900" s="4" t="s">
        <v>12962</v>
      </c>
      <c r="B6900" s="4" t="s">
        <v>12963</v>
      </c>
      <c r="C6900" s="4" t="n">
        <v>64384</v>
      </c>
      <c r="D6900" s="4"/>
      <c r="E6900" s="4" t="s">
        <v>8694</v>
      </c>
      <c r="F6900" s="4" t="s">
        <v>8695</v>
      </c>
      <c r="G6900" s="4" t="s">
        <v>6731</v>
      </c>
      <c r="H6900" s="4" t="s">
        <v>2332</v>
      </c>
      <c r="I6900" s="5" t="n">
        <v>204</v>
      </c>
      <c r="J6900" s="6" t="n">
        <v>217.2286251</v>
      </c>
    </row>
    <row r="6901" customFormat="false" ht="12" hidden="true" customHeight="true" outlineLevel="0" collapsed="false">
      <c r="A6901" s="4" t="s">
        <v>12962</v>
      </c>
      <c r="B6901" s="4" t="s">
        <v>12963</v>
      </c>
      <c r="C6901" s="4" t="n">
        <v>64910</v>
      </c>
      <c r="D6901" s="4"/>
      <c r="E6901" s="4" t="s">
        <v>8694</v>
      </c>
      <c r="F6901" s="4" t="s">
        <v>8695</v>
      </c>
      <c r="G6901" s="4" t="s">
        <v>6666</v>
      </c>
      <c r="H6901" s="4" t="s">
        <v>2332</v>
      </c>
      <c r="I6901" s="5" t="n">
        <v>810.25</v>
      </c>
      <c r="J6901" s="6" t="n">
        <v>1234.9432532</v>
      </c>
    </row>
    <row r="6902" customFormat="false" ht="12" hidden="true" customHeight="true" outlineLevel="0" collapsed="false">
      <c r="A6902" s="4" t="s">
        <v>12962</v>
      </c>
      <c r="B6902" s="4" t="s">
        <v>12963</v>
      </c>
      <c r="C6902" s="4" t="n">
        <v>93806</v>
      </c>
      <c r="D6902" s="4"/>
      <c r="E6902" s="4" t="s">
        <v>8694</v>
      </c>
      <c r="F6902" s="4" t="s">
        <v>8695</v>
      </c>
      <c r="G6902" s="4" t="s">
        <v>5469</v>
      </c>
      <c r="H6902" s="4" t="s">
        <v>2513</v>
      </c>
      <c r="I6902" s="5" t="n">
        <v>2952.63</v>
      </c>
      <c r="J6902" s="6" t="n">
        <v>45576.9369443</v>
      </c>
    </row>
    <row r="6903" customFormat="false" ht="12" hidden="true" customHeight="true" outlineLevel="0" collapsed="false">
      <c r="A6903" s="4" t="s">
        <v>12962</v>
      </c>
      <c r="B6903" s="4" t="s">
        <v>12963</v>
      </c>
      <c r="C6903" s="4" t="n">
        <v>161344</v>
      </c>
      <c r="D6903" s="4"/>
      <c r="E6903" s="4" t="s">
        <v>8694</v>
      </c>
      <c r="F6903" s="4" t="s">
        <v>8695</v>
      </c>
      <c r="G6903" s="4" t="s">
        <v>12967</v>
      </c>
      <c r="H6903" s="4" t="s">
        <v>64</v>
      </c>
      <c r="I6903" s="5" t="n">
        <v>533</v>
      </c>
      <c r="J6903" s="6" t="n">
        <v>1172.2542761</v>
      </c>
    </row>
    <row r="6904" customFormat="false" ht="12" hidden="true" customHeight="true" outlineLevel="0" collapsed="false">
      <c r="A6904" s="4" t="s">
        <v>12962</v>
      </c>
      <c r="B6904" s="4" t="s">
        <v>12963</v>
      </c>
      <c r="C6904" s="4" t="n">
        <v>161399</v>
      </c>
      <c r="D6904" s="4"/>
      <c r="E6904" s="4" t="s">
        <v>8694</v>
      </c>
      <c r="F6904" s="4" t="s">
        <v>8695</v>
      </c>
      <c r="G6904" s="4" t="s">
        <v>8732</v>
      </c>
      <c r="H6904" s="4" t="s">
        <v>2513</v>
      </c>
      <c r="I6904" s="5" t="n">
        <v>795.95</v>
      </c>
      <c r="J6904" s="6" t="n">
        <v>10068.6267261</v>
      </c>
    </row>
    <row r="6905" customFormat="false" ht="12" hidden="true" customHeight="true" outlineLevel="0" collapsed="false">
      <c r="A6905" s="4" t="s">
        <v>12962</v>
      </c>
      <c r="B6905" s="4" t="s">
        <v>12963</v>
      </c>
      <c r="C6905" s="4" t="n">
        <v>163112</v>
      </c>
      <c r="D6905" s="4"/>
      <c r="E6905" s="4" t="s">
        <v>8694</v>
      </c>
      <c r="F6905" s="4" t="s">
        <v>8695</v>
      </c>
      <c r="G6905" s="4" t="s">
        <v>12968</v>
      </c>
      <c r="H6905" s="4" t="s">
        <v>64</v>
      </c>
      <c r="I6905" s="5" t="n">
        <v>116.32</v>
      </c>
      <c r="J6905" s="6" t="n">
        <v>1151.5797818</v>
      </c>
    </row>
    <row r="6906" customFormat="false" ht="12" hidden="true" customHeight="true" outlineLevel="0" collapsed="false">
      <c r="A6906" s="4" t="s">
        <v>12962</v>
      </c>
      <c r="B6906" s="4" t="s">
        <v>12963</v>
      </c>
      <c r="C6906" s="4" t="n">
        <v>164857</v>
      </c>
      <c r="D6906" s="4"/>
      <c r="E6906" s="4" t="s">
        <v>8694</v>
      </c>
      <c r="F6906" s="4" t="s">
        <v>8695</v>
      </c>
      <c r="G6906" s="4" t="s">
        <v>12969</v>
      </c>
      <c r="H6906" s="4" t="s">
        <v>18</v>
      </c>
      <c r="I6906" s="5" t="n">
        <v>993.7</v>
      </c>
      <c r="J6906" s="6" t="n">
        <v>2216.5364799</v>
      </c>
    </row>
    <row r="6907" customFormat="false" ht="12" hidden="true" customHeight="true" outlineLevel="0" collapsed="false">
      <c r="A6907" s="4" t="s">
        <v>12962</v>
      </c>
      <c r="B6907" s="4" t="s">
        <v>12963</v>
      </c>
      <c r="C6907" s="4" t="n">
        <v>402095</v>
      </c>
      <c r="D6907" s="4"/>
      <c r="E6907" s="4" t="s">
        <v>8694</v>
      </c>
      <c r="F6907" s="4" t="s">
        <v>8695</v>
      </c>
      <c r="G6907" s="4" t="s">
        <v>8767</v>
      </c>
      <c r="H6907" s="4" t="s">
        <v>64</v>
      </c>
      <c r="I6907" s="5" t="n">
        <v>2.89</v>
      </c>
      <c r="J6907" s="6" t="n">
        <v>4.863868</v>
      </c>
    </row>
    <row r="6908" customFormat="false" ht="12" hidden="true" customHeight="true" outlineLevel="0" collapsed="false">
      <c r="A6908" s="4" t="s">
        <v>12962</v>
      </c>
      <c r="B6908" s="4" t="s">
        <v>12963</v>
      </c>
      <c r="C6908" s="4" t="n">
        <v>402101</v>
      </c>
      <c r="D6908" s="4"/>
      <c r="E6908" s="4" t="s">
        <v>8694</v>
      </c>
      <c r="F6908" s="4" t="s">
        <v>8695</v>
      </c>
      <c r="G6908" s="4" t="s">
        <v>2838</v>
      </c>
      <c r="H6908" s="4" t="s">
        <v>64</v>
      </c>
      <c r="I6908" s="5" t="n">
        <v>3.56</v>
      </c>
      <c r="J6908" s="6" t="n">
        <v>4.4251644</v>
      </c>
    </row>
    <row r="6909" customFormat="false" ht="12" hidden="true" customHeight="true" outlineLevel="0" collapsed="false">
      <c r="A6909" s="4" t="s">
        <v>12962</v>
      </c>
      <c r="B6909" s="4" t="s">
        <v>12963</v>
      </c>
      <c r="C6909" s="4" t="n">
        <v>402141</v>
      </c>
      <c r="D6909" s="4"/>
      <c r="E6909" s="4" t="s">
        <v>8694</v>
      </c>
      <c r="F6909" s="4" t="s">
        <v>8695</v>
      </c>
      <c r="G6909" s="4" t="s">
        <v>12970</v>
      </c>
      <c r="H6909" s="4" t="s">
        <v>2332</v>
      </c>
      <c r="I6909" s="5" t="n">
        <v>273.3</v>
      </c>
      <c r="J6909" s="6" t="n">
        <v>13.4082623</v>
      </c>
    </row>
    <row r="6910" customFormat="false" ht="12" hidden="true" customHeight="true" outlineLevel="0" collapsed="false">
      <c r="A6910" s="4" t="s">
        <v>12962</v>
      </c>
      <c r="B6910" s="4" t="s">
        <v>12963</v>
      </c>
      <c r="C6910" s="4" t="n">
        <v>9628</v>
      </c>
      <c r="D6910" s="4"/>
      <c r="E6910" s="4" t="s">
        <v>15</v>
      </c>
      <c r="F6910" s="4" t="s">
        <v>16</v>
      </c>
      <c r="G6910" s="4" t="s">
        <v>8935</v>
      </c>
      <c r="H6910" s="4" t="s">
        <v>18</v>
      </c>
      <c r="I6910" s="5" t="n">
        <v>540</v>
      </c>
      <c r="J6910" s="6" t="n">
        <v>10.8</v>
      </c>
    </row>
    <row r="6911" customFormat="false" ht="12" hidden="true" customHeight="true" outlineLevel="0" collapsed="false">
      <c r="A6911" s="4" t="s">
        <v>12962</v>
      </c>
      <c r="B6911" s="4" t="s">
        <v>12963</v>
      </c>
      <c r="C6911" s="4" t="n">
        <v>9788</v>
      </c>
      <c r="D6911" s="4"/>
      <c r="E6911" s="4" t="s">
        <v>15</v>
      </c>
      <c r="F6911" s="4" t="s">
        <v>16</v>
      </c>
      <c r="G6911" s="4" t="s">
        <v>4911</v>
      </c>
      <c r="H6911" s="4" t="s">
        <v>18</v>
      </c>
      <c r="I6911" s="5" t="n">
        <v>50</v>
      </c>
      <c r="J6911" s="6" t="n">
        <v>26.199075</v>
      </c>
    </row>
    <row r="6912" customFormat="false" ht="12" hidden="true" customHeight="true" outlineLevel="0" collapsed="false">
      <c r="A6912" s="4" t="s">
        <v>12962</v>
      </c>
      <c r="B6912" s="4" t="s">
        <v>12963</v>
      </c>
      <c r="C6912" s="4" t="n">
        <v>9814</v>
      </c>
      <c r="D6912" s="4"/>
      <c r="E6912" s="4" t="s">
        <v>15</v>
      </c>
      <c r="F6912" s="4" t="s">
        <v>16</v>
      </c>
      <c r="G6912" s="4" t="s">
        <v>12971</v>
      </c>
      <c r="H6912" s="4" t="s">
        <v>18</v>
      </c>
      <c r="I6912" s="5" t="n">
        <v>231</v>
      </c>
      <c r="J6912" s="6" t="n">
        <v>12.11826</v>
      </c>
    </row>
    <row r="6913" customFormat="false" ht="12" hidden="true" customHeight="true" outlineLevel="0" collapsed="false">
      <c r="A6913" s="4" t="s">
        <v>12962</v>
      </c>
      <c r="B6913" s="4" t="s">
        <v>12963</v>
      </c>
      <c r="C6913" s="4" t="n">
        <v>9822</v>
      </c>
      <c r="D6913" s="4"/>
      <c r="E6913" s="4" t="s">
        <v>15</v>
      </c>
      <c r="F6913" s="4" t="s">
        <v>16</v>
      </c>
      <c r="G6913" s="4" t="s">
        <v>8961</v>
      </c>
      <c r="H6913" s="4" t="s">
        <v>18</v>
      </c>
      <c r="I6913" s="5" t="n">
        <v>455.57</v>
      </c>
      <c r="J6913" s="6" t="n">
        <v>107.6398479</v>
      </c>
    </row>
    <row r="6914" customFormat="false" ht="12" hidden="true" customHeight="true" outlineLevel="0" collapsed="false">
      <c r="A6914" s="4" t="s">
        <v>12962</v>
      </c>
      <c r="B6914" s="4" t="s">
        <v>12963</v>
      </c>
      <c r="C6914" s="4" t="n">
        <v>10347</v>
      </c>
      <c r="D6914" s="4"/>
      <c r="E6914" s="4" t="s">
        <v>15</v>
      </c>
      <c r="F6914" s="4" t="s">
        <v>16</v>
      </c>
      <c r="G6914" s="4" t="s">
        <v>12972</v>
      </c>
      <c r="H6914" s="4" t="s">
        <v>18</v>
      </c>
      <c r="I6914" s="5" t="n">
        <v>52.4</v>
      </c>
      <c r="J6914" s="6" t="n">
        <v>701.4737318</v>
      </c>
    </row>
    <row r="6915" customFormat="false" ht="12" hidden="true" customHeight="true" outlineLevel="0" collapsed="false">
      <c r="A6915" s="4" t="s">
        <v>12962</v>
      </c>
      <c r="B6915" s="4" t="s">
        <v>12963</v>
      </c>
      <c r="C6915" s="4" t="n">
        <v>11953</v>
      </c>
      <c r="D6915" s="4"/>
      <c r="E6915" s="4" t="s">
        <v>15</v>
      </c>
      <c r="F6915" s="4" t="s">
        <v>16</v>
      </c>
      <c r="G6915" s="4" t="s">
        <v>9093</v>
      </c>
      <c r="H6915" s="4" t="s">
        <v>18</v>
      </c>
      <c r="I6915" s="5" t="n">
        <v>12564.6</v>
      </c>
      <c r="J6915" s="6" t="n">
        <v>9197.2735187</v>
      </c>
    </row>
    <row r="6916" customFormat="false" ht="12" hidden="true" customHeight="true" outlineLevel="0" collapsed="false">
      <c r="A6916" s="4" t="s">
        <v>12962</v>
      </c>
      <c r="B6916" s="4" t="s">
        <v>12963</v>
      </c>
      <c r="C6916" s="4" t="n">
        <v>12042</v>
      </c>
      <c r="D6916" s="4"/>
      <c r="E6916" s="4" t="s">
        <v>15</v>
      </c>
      <c r="F6916" s="4" t="s">
        <v>16</v>
      </c>
      <c r="G6916" s="4" t="s">
        <v>12973</v>
      </c>
      <c r="H6916" s="4" t="s">
        <v>18</v>
      </c>
      <c r="I6916" s="5" t="n">
        <v>520</v>
      </c>
      <c r="J6916" s="6" t="n">
        <v>2410.408052</v>
      </c>
    </row>
    <row r="6917" customFormat="false" ht="12" hidden="true" customHeight="true" outlineLevel="0" collapsed="false">
      <c r="A6917" s="4" t="s">
        <v>12962</v>
      </c>
      <c r="B6917" s="4" t="s">
        <v>12963</v>
      </c>
      <c r="C6917" s="4" t="n">
        <v>161355</v>
      </c>
      <c r="D6917" s="4"/>
      <c r="E6917" s="4" t="s">
        <v>15</v>
      </c>
      <c r="F6917" s="4" t="s">
        <v>16</v>
      </c>
      <c r="G6917" s="4" t="s">
        <v>12974</v>
      </c>
      <c r="H6917" s="4" t="s">
        <v>18</v>
      </c>
      <c r="I6917" s="5" t="n">
        <v>2572.5</v>
      </c>
      <c r="J6917" s="6" t="n">
        <v>9729.1805503</v>
      </c>
    </row>
    <row r="6918" customFormat="false" ht="12" hidden="true" customHeight="true" outlineLevel="0" collapsed="false">
      <c r="A6918" s="4" t="s">
        <v>12962</v>
      </c>
      <c r="B6918" s="4" t="s">
        <v>12963</v>
      </c>
      <c r="C6918" s="4" t="n">
        <v>161356</v>
      </c>
      <c r="D6918" s="4"/>
      <c r="E6918" s="4" t="s">
        <v>15</v>
      </c>
      <c r="F6918" s="4" t="s">
        <v>16</v>
      </c>
      <c r="G6918" s="4" t="s">
        <v>12975</v>
      </c>
      <c r="H6918" s="4" t="s">
        <v>18</v>
      </c>
      <c r="I6918" s="5" t="n">
        <v>10180</v>
      </c>
      <c r="J6918" s="6" t="n">
        <v>38500.7326382</v>
      </c>
    </row>
    <row r="6919" customFormat="false" ht="12" hidden="true" customHeight="true" outlineLevel="0" collapsed="false">
      <c r="A6919" s="4" t="s">
        <v>12962</v>
      </c>
      <c r="B6919" s="4" t="s">
        <v>12963</v>
      </c>
      <c r="C6919" s="4" t="n">
        <v>161357</v>
      </c>
      <c r="D6919" s="4"/>
      <c r="E6919" s="4" t="s">
        <v>15</v>
      </c>
      <c r="F6919" s="4" t="s">
        <v>16</v>
      </c>
      <c r="G6919" s="4" t="s">
        <v>12976</v>
      </c>
      <c r="H6919" s="4" t="s">
        <v>18</v>
      </c>
      <c r="I6919" s="5" t="n">
        <v>180</v>
      </c>
      <c r="J6919" s="6" t="n">
        <v>1234.7933931</v>
      </c>
    </row>
    <row r="6920" customFormat="false" ht="12" hidden="true" customHeight="true" outlineLevel="0" collapsed="false">
      <c r="A6920" s="4" t="s">
        <v>12962</v>
      </c>
      <c r="B6920" s="4" t="s">
        <v>12963</v>
      </c>
      <c r="C6920" s="4" t="n">
        <v>161358</v>
      </c>
      <c r="D6920" s="4"/>
      <c r="E6920" s="4" t="s">
        <v>15</v>
      </c>
      <c r="F6920" s="4" t="s">
        <v>16</v>
      </c>
      <c r="G6920" s="4" t="s">
        <v>12977</v>
      </c>
      <c r="H6920" s="4" t="s">
        <v>18</v>
      </c>
      <c r="I6920" s="5" t="n">
        <v>210</v>
      </c>
      <c r="J6920" s="6" t="n">
        <v>16396.38</v>
      </c>
    </row>
    <row r="6921" customFormat="false" ht="12" hidden="true" customHeight="true" outlineLevel="0" collapsed="false">
      <c r="A6921" s="4" t="s">
        <v>12962</v>
      </c>
      <c r="B6921" s="4" t="s">
        <v>12963</v>
      </c>
      <c r="C6921" s="4" t="n">
        <v>161375</v>
      </c>
      <c r="D6921" s="4"/>
      <c r="E6921" s="4" t="s">
        <v>15</v>
      </c>
      <c r="F6921" s="4" t="s">
        <v>16</v>
      </c>
      <c r="G6921" s="4" t="s">
        <v>12978</v>
      </c>
      <c r="H6921" s="4" t="s">
        <v>18</v>
      </c>
      <c r="I6921" s="5" t="n">
        <v>219.9</v>
      </c>
      <c r="J6921" s="6" t="n">
        <v>4426.0332254</v>
      </c>
    </row>
    <row r="6922" customFormat="false" ht="12" hidden="true" customHeight="true" outlineLevel="0" collapsed="false">
      <c r="A6922" s="4" t="s">
        <v>12962</v>
      </c>
      <c r="B6922" s="4" t="s">
        <v>12963</v>
      </c>
      <c r="C6922" s="4" t="n">
        <v>162587</v>
      </c>
      <c r="D6922" s="4"/>
      <c r="E6922" s="4" t="s">
        <v>15</v>
      </c>
      <c r="F6922" s="4" t="s">
        <v>16</v>
      </c>
      <c r="G6922" s="4" t="s">
        <v>9838</v>
      </c>
      <c r="H6922" s="4" t="s">
        <v>18</v>
      </c>
      <c r="I6922" s="5" t="n">
        <v>565</v>
      </c>
      <c r="J6922" s="6" t="n">
        <v>411.2452505</v>
      </c>
    </row>
    <row r="6923" customFormat="false" ht="12" hidden="true" customHeight="true" outlineLevel="0" collapsed="false">
      <c r="A6923" s="4" t="s">
        <v>12962</v>
      </c>
      <c r="B6923" s="4" t="s">
        <v>12963</v>
      </c>
      <c r="C6923" s="4" t="n">
        <v>200831</v>
      </c>
      <c r="D6923" s="4"/>
      <c r="E6923" s="4" t="s">
        <v>15</v>
      </c>
      <c r="F6923" s="4" t="s">
        <v>16</v>
      </c>
      <c r="G6923" s="4" t="s">
        <v>10099</v>
      </c>
      <c r="H6923" s="4" t="s">
        <v>18</v>
      </c>
      <c r="I6923" s="5" t="n">
        <v>50</v>
      </c>
      <c r="J6923" s="6" t="n">
        <v>60.389575</v>
      </c>
    </row>
    <row r="6924" customFormat="false" ht="12" hidden="true" customHeight="true" outlineLevel="0" collapsed="false">
      <c r="A6924" s="4" t="s">
        <v>12962</v>
      </c>
      <c r="B6924" s="4" t="s">
        <v>12963</v>
      </c>
      <c r="C6924" s="4" t="n">
        <v>203078</v>
      </c>
      <c r="D6924" s="4"/>
      <c r="E6924" s="4" t="s">
        <v>15</v>
      </c>
      <c r="F6924" s="4" t="s">
        <v>16</v>
      </c>
      <c r="G6924" s="4" t="s">
        <v>10193</v>
      </c>
      <c r="H6924" s="4" t="s">
        <v>18</v>
      </c>
      <c r="I6924" s="5" t="n">
        <v>90</v>
      </c>
      <c r="J6924" s="6" t="n">
        <v>527.033781</v>
      </c>
    </row>
    <row r="6925" customFormat="false" ht="12" hidden="true" customHeight="true" outlineLevel="0" collapsed="false">
      <c r="A6925" s="4" t="s">
        <v>12962</v>
      </c>
      <c r="B6925" s="4" t="s">
        <v>12963</v>
      </c>
      <c r="C6925" s="4" t="n">
        <v>440033</v>
      </c>
      <c r="D6925" s="4"/>
      <c r="E6925" s="4" t="s">
        <v>15</v>
      </c>
      <c r="F6925" s="4" t="s">
        <v>16</v>
      </c>
      <c r="G6925" s="4" t="s">
        <v>11254</v>
      </c>
      <c r="H6925" s="4" t="s">
        <v>18</v>
      </c>
      <c r="I6925" s="5" t="n">
        <v>100</v>
      </c>
      <c r="J6925" s="6" t="n">
        <v>10.98</v>
      </c>
    </row>
    <row r="6926" customFormat="false" ht="12" hidden="true" customHeight="true" outlineLevel="0" collapsed="false">
      <c r="A6926" s="4" t="s">
        <v>12979</v>
      </c>
      <c r="B6926" s="4" t="s">
        <v>12980</v>
      </c>
      <c r="C6926" s="4" t="n">
        <v>1774</v>
      </c>
      <c r="D6926" s="4"/>
      <c r="E6926" s="4" t="s">
        <v>8694</v>
      </c>
      <c r="F6926" s="4" t="s">
        <v>8695</v>
      </c>
      <c r="G6926" s="4" t="s">
        <v>8697</v>
      </c>
      <c r="H6926" s="4" t="s">
        <v>64</v>
      </c>
      <c r="I6926" s="5" t="n">
        <v>36</v>
      </c>
      <c r="J6926" s="6" t="n">
        <v>16.5932091</v>
      </c>
    </row>
    <row r="6927" customFormat="false" ht="12" hidden="true" customHeight="true" outlineLevel="0" collapsed="false">
      <c r="A6927" s="4" t="s">
        <v>12979</v>
      </c>
      <c r="B6927" s="4" t="s">
        <v>12980</v>
      </c>
      <c r="C6927" s="4" t="n">
        <v>2629</v>
      </c>
      <c r="D6927" s="4"/>
      <c r="E6927" s="4" t="s">
        <v>8694</v>
      </c>
      <c r="F6927" s="4" t="s">
        <v>8695</v>
      </c>
      <c r="G6927" s="4" t="s">
        <v>2996</v>
      </c>
      <c r="H6927" s="4" t="s">
        <v>2332</v>
      </c>
      <c r="I6927" s="5" t="n">
        <v>134</v>
      </c>
      <c r="J6927" s="6" t="n">
        <v>1621.781498</v>
      </c>
    </row>
    <row r="6928" customFormat="false" ht="12" hidden="true" customHeight="true" outlineLevel="0" collapsed="false">
      <c r="A6928" s="4" t="s">
        <v>12979</v>
      </c>
      <c r="B6928" s="4" t="s">
        <v>12980</v>
      </c>
      <c r="C6928" s="4" t="n">
        <v>2831</v>
      </c>
      <c r="D6928" s="4"/>
      <c r="E6928" s="4" t="s">
        <v>8694</v>
      </c>
      <c r="F6928" s="4" t="s">
        <v>8695</v>
      </c>
      <c r="G6928" s="4" t="s">
        <v>6128</v>
      </c>
      <c r="H6928" s="4" t="s">
        <v>64</v>
      </c>
      <c r="I6928" s="5" t="n">
        <v>71</v>
      </c>
      <c r="J6928" s="6" t="n">
        <v>23162.8907229</v>
      </c>
    </row>
    <row r="6929" customFormat="false" ht="12" hidden="true" customHeight="true" outlineLevel="0" collapsed="false">
      <c r="A6929" s="4" t="s">
        <v>12979</v>
      </c>
      <c r="B6929" s="4" t="s">
        <v>12980</v>
      </c>
      <c r="C6929" s="4" t="n">
        <v>2833</v>
      </c>
      <c r="D6929" s="4"/>
      <c r="E6929" s="4" t="s">
        <v>8694</v>
      </c>
      <c r="F6929" s="4" t="s">
        <v>8695</v>
      </c>
      <c r="G6929" s="4" t="s">
        <v>6130</v>
      </c>
      <c r="H6929" s="4" t="s">
        <v>2332</v>
      </c>
      <c r="I6929" s="5" t="n">
        <v>804</v>
      </c>
      <c r="J6929" s="6" t="n">
        <v>1114168.2578946</v>
      </c>
    </row>
    <row r="6930" customFormat="false" ht="12" hidden="true" customHeight="true" outlineLevel="0" collapsed="false">
      <c r="A6930" s="4" t="s">
        <v>12979</v>
      </c>
      <c r="B6930" s="4" t="s">
        <v>12980</v>
      </c>
      <c r="C6930" s="4" t="n">
        <v>2834</v>
      </c>
      <c r="D6930" s="4"/>
      <c r="E6930" s="4" t="s">
        <v>8694</v>
      </c>
      <c r="F6930" s="4" t="s">
        <v>8695</v>
      </c>
      <c r="G6930" s="4" t="s">
        <v>6088</v>
      </c>
      <c r="H6930" s="4" t="s">
        <v>64</v>
      </c>
      <c r="I6930" s="5" t="n">
        <v>250</v>
      </c>
      <c r="J6930" s="6" t="n">
        <v>326642.7239006</v>
      </c>
    </row>
    <row r="6931" customFormat="false" ht="12" hidden="true" customHeight="true" outlineLevel="0" collapsed="false">
      <c r="A6931" s="4" t="s">
        <v>12979</v>
      </c>
      <c r="B6931" s="4" t="s">
        <v>12980</v>
      </c>
      <c r="C6931" s="4" t="n">
        <v>2840</v>
      </c>
      <c r="D6931" s="4"/>
      <c r="E6931" s="4" t="s">
        <v>8694</v>
      </c>
      <c r="F6931" s="4" t="s">
        <v>8695</v>
      </c>
      <c r="G6931" s="4" t="s">
        <v>12981</v>
      </c>
      <c r="H6931" s="4" t="s">
        <v>64</v>
      </c>
      <c r="I6931" s="5" t="n">
        <v>258</v>
      </c>
      <c r="J6931" s="6" t="n">
        <v>2540.0412696</v>
      </c>
    </row>
    <row r="6932" customFormat="false" ht="12" hidden="true" customHeight="true" outlineLevel="0" collapsed="false">
      <c r="A6932" s="4" t="s">
        <v>12979</v>
      </c>
      <c r="B6932" s="4" t="s">
        <v>12980</v>
      </c>
      <c r="C6932" s="4" t="n">
        <v>2842</v>
      </c>
      <c r="D6932" s="4"/>
      <c r="E6932" s="4" t="s">
        <v>8694</v>
      </c>
      <c r="F6932" s="4" t="s">
        <v>8695</v>
      </c>
      <c r="G6932" s="4" t="s">
        <v>12982</v>
      </c>
      <c r="H6932" s="4" t="s">
        <v>64</v>
      </c>
      <c r="I6932" s="5" t="n">
        <v>40</v>
      </c>
      <c r="J6932" s="6" t="n">
        <v>897.6</v>
      </c>
    </row>
    <row r="6933" customFormat="false" ht="12" hidden="true" customHeight="true" outlineLevel="0" collapsed="false">
      <c r="A6933" s="4" t="s">
        <v>12979</v>
      </c>
      <c r="B6933" s="4" t="s">
        <v>12980</v>
      </c>
      <c r="C6933" s="4" t="n">
        <v>2844</v>
      </c>
      <c r="D6933" s="4"/>
      <c r="E6933" s="4" t="s">
        <v>8694</v>
      </c>
      <c r="F6933" s="4" t="s">
        <v>8695</v>
      </c>
      <c r="G6933" s="4" t="s">
        <v>5226</v>
      </c>
      <c r="H6933" s="4" t="s">
        <v>64</v>
      </c>
      <c r="I6933" s="5" t="n">
        <v>407</v>
      </c>
      <c r="J6933" s="6" t="n">
        <v>26826.2127749</v>
      </c>
    </row>
    <row r="6934" customFormat="false" ht="12" hidden="true" customHeight="true" outlineLevel="0" collapsed="false">
      <c r="A6934" s="4" t="s">
        <v>12979</v>
      </c>
      <c r="B6934" s="4" t="s">
        <v>12980</v>
      </c>
      <c r="C6934" s="4" t="n">
        <v>2852</v>
      </c>
      <c r="D6934" s="4"/>
      <c r="E6934" s="4" t="s">
        <v>8694</v>
      </c>
      <c r="F6934" s="4" t="s">
        <v>8695</v>
      </c>
      <c r="G6934" s="4" t="s">
        <v>2659</v>
      </c>
      <c r="H6934" s="4" t="s">
        <v>2332</v>
      </c>
      <c r="I6934" s="5" t="n">
        <v>501</v>
      </c>
      <c r="J6934" s="6" t="n">
        <v>2930.7286438</v>
      </c>
    </row>
    <row r="6935" customFormat="false" ht="12" hidden="true" customHeight="true" outlineLevel="0" collapsed="false">
      <c r="A6935" s="4" t="s">
        <v>12979</v>
      </c>
      <c r="B6935" s="4" t="s">
        <v>12980</v>
      </c>
      <c r="C6935" s="4" t="n">
        <v>2860</v>
      </c>
      <c r="D6935" s="4"/>
      <c r="E6935" s="4" t="s">
        <v>8694</v>
      </c>
      <c r="F6935" s="4" t="s">
        <v>8695</v>
      </c>
      <c r="G6935" s="4" t="s">
        <v>2685</v>
      </c>
      <c r="H6935" s="4" t="s">
        <v>64</v>
      </c>
      <c r="I6935" s="5" t="n">
        <v>646</v>
      </c>
      <c r="J6935" s="6" t="n">
        <v>3627.1669939</v>
      </c>
    </row>
    <row r="6936" customFormat="false" ht="12" hidden="true" customHeight="true" outlineLevel="0" collapsed="false">
      <c r="A6936" s="4" t="s">
        <v>12979</v>
      </c>
      <c r="B6936" s="4" t="s">
        <v>12980</v>
      </c>
      <c r="C6936" s="4" t="n">
        <v>2861</v>
      </c>
      <c r="D6936" s="4"/>
      <c r="E6936" s="4" t="s">
        <v>8694</v>
      </c>
      <c r="F6936" s="4" t="s">
        <v>8695</v>
      </c>
      <c r="G6936" s="4" t="s">
        <v>12983</v>
      </c>
      <c r="H6936" s="4" t="s">
        <v>2332</v>
      </c>
      <c r="I6936" s="5" t="n">
        <v>15</v>
      </c>
      <c r="J6936" s="6" t="n">
        <v>1406.79</v>
      </c>
    </row>
    <row r="6937" customFormat="false" ht="12" hidden="true" customHeight="true" outlineLevel="0" collapsed="false">
      <c r="A6937" s="4" t="s">
        <v>12979</v>
      </c>
      <c r="B6937" s="4" t="s">
        <v>12980</v>
      </c>
      <c r="C6937" s="4" t="n">
        <v>2862</v>
      </c>
      <c r="D6937" s="4"/>
      <c r="E6937" s="4" t="s">
        <v>8694</v>
      </c>
      <c r="F6937" s="4" t="s">
        <v>8695</v>
      </c>
      <c r="G6937" s="4" t="s">
        <v>12984</v>
      </c>
      <c r="H6937" s="4" t="s">
        <v>64</v>
      </c>
      <c r="I6937" s="5" t="n">
        <v>390</v>
      </c>
      <c r="J6937" s="6" t="n">
        <v>4290.147881</v>
      </c>
    </row>
    <row r="6938" customFormat="false" ht="12" hidden="true" customHeight="true" outlineLevel="0" collapsed="false">
      <c r="A6938" s="4" t="s">
        <v>12979</v>
      </c>
      <c r="B6938" s="4" t="s">
        <v>12980</v>
      </c>
      <c r="C6938" s="4" t="n">
        <v>2865</v>
      </c>
      <c r="D6938" s="4"/>
      <c r="E6938" s="4" t="s">
        <v>8694</v>
      </c>
      <c r="F6938" s="4" t="s">
        <v>8695</v>
      </c>
      <c r="G6938" s="4" t="s">
        <v>12985</v>
      </c>
      <c r="H6938" s="4" t="s">
        <v>2332</v>
      </c>
      <c r="I6938" s="5" t="n">
        <v>70</v>
      </c>
      <c r="J6938" s="6" t="n">
        <v>609.207571</v>
      </c>
    </row>
    <row r="6939" customFormat="false" ht="12" hidden="true" customHeight="true" outlineLevel="0" collapsed="false">
      <c r="A6939" s="4" t="s">
        <v>12979</v>
      </c>
      <c r="B6939" s="4" t="s">
        <v>12980</v>
      </c>
      <c r="C6939" s="4" t="n">
        <v>2870</v>
      </c>
      <c r="D6939" s="4"/>
      <c r="E6939" s="4" t="s">
        <v>8694</v>
      </c>
      <c r="F6939" s="4" t="s">
        <v>8695</v>
      </c>
      <c r="G6939" s="4" t="s">
        <v>12986</v>
      </c>
      <c r="H6939" s="4" t="s">
        <v>2332</v>
      </c>
      <c r="I6939" s="5" t="n">
        <v>428</v>
      </c>
      <c r="J6939" s="6" t="n">
        <v>6741.8709485</v>
      </c>
    </row>
    <row r="6940" customFormat="false" ht="12" hidden="true" customHeight="true" outlineLevel="0" collapsed="false">
      <c r="A6940" s="4" t="s">
        <v>12979</v>
      </c>
      <c r="B6940" s="4" t="s">
        <v>12980</v>
      </c>
      <c r="C6940" s="4" t="n">
        <v>2908</v>
      </c>
      <c r="D6940" s="4"/>
      <c r="E6940" s="4" t="s">
        <v>8694</v>
      </c>
      <c r="F6940" s="4" t="s">
        <v>8695</v>
      </c>
      <c r="G6940" s="4" t="s">
        <v>5785</v>
      </c>
      <c r="H6940" s="4" t="s">
        <v>64</v>
      </c>
      <c r="I6940" s="5" t="n">
        <v>471</v>
      </c>
      <c r="J6940" s="6" t="n">
        <v>486288.819172</v>
      </c>
    </row>
    <row r="6941" customFormat="false" ht="12" hidden="true" customHeight="true" outlineLevel="0" collapsed="false">
      <c r="A6941" s="4" t="s">
        <v>12979</v>
      </c>
      <c r="B6941" s="4" t="s">
        <v>12980</v>
      </c>
      <c r="C6941" s="4" t="n">
        <v>2912</v>
      </c>
      <c r="D6941" s="4"/>
      <c r="E6941" s="4" t="s">
        <v>8694</v>
      </c>
      <c r="F6941" s="4" t="s">
        <v>8695</v>
      </c>
      <c r="G6941" s="4" t="s">
        <v>6102</v>
      </c>
      <c r="H6941" s="4" t="s">
        <v>2332</v>
      </c>
      <c r="I6941" s="5" t="n">
        <v>210</v>
      </c>
      <c r="J6941" s="6" t="n">
        <v>58134.4763985</v>
      </c>
    </row>
    <row r="6942" customFormat="false" ht="12" hidden="true" customHeight="true" outlineLevel="0" collapsed="false">
      <c r="A6942" s="4" t="s">
        <v>12979</v>
      </c>
      <c r="B6942" s="4" t="s">
        <v>12980</v>
      </c>
      <c r="C6942" s="4" t="n">
        <v>2913</v>
      </c>
      <c r="D6942" s="4"/>
      <c r="E6942" s="4" t="s">
        <v>8694</v>
      </c>
      <c r="F6942" s="4" t="s">
        <v>8695</v>
      </c>
      <c r="G6942" s="4" t="s">
        <v>6124</v>
      </c>
      <c r="H6942" s="4" t="s">
        <v>64</v>
      </c>
      <c r="I6942" s="5" t="n">
        <v>445</v>
      </c>
      <c r="J6942" s="6" t="n">
        <v>277575.71795</v>
      </c>
    </row>
    <row r="6943" customFormat="false" ht="12" hidden="true" customHeight="true" outlineLevel="0" collapsed="false">
      <c r="A6943" s="4" t="s">
        <v>12979</v>
      </c>
      <c r="B6943" s="4" t="s">
        <v>12980</v>
      </c>
      <c r="C6943" s="4" t="n">
        <v>2932</v>
      </c>
      <c r="D6943" s="4"/>
      <c r="E6943" s="4" t="s">
        <v>8694</v>
      </c>
      <c r="F6943" s="4" t="s">
        <v>8695</v>
      </c>
      <c r="G6943" s="4" t="s">
        <v>12987</v>
      </c>
      <c r="H6943" s="4" t="s">
        <v>2332</v>
      </c>
      <c r="I6943" s="5" t="n">
        <v>53</v>
      </c>
      <c r="J6943" s="6" t="n">
        <v>90.9490967</v>
      </c>
    </row>
    <row r="6944" customFormat="false" ht="12" hidden="true" customHeight="true" outlineLevel="0" collapsed="false">
      <c r="A6944" s="4" t="s">
        <v>12979</v>
      </c>
      <c r="B6944" s="4" t="s">
        <v>12980</v>
      </c>
      <c r="C6944" s="4" t="n">
        <v>2936</v>
      </c>
      <c r="D6944" s="4"/>
      <c r="E6944" s="4" t="s">
        <v>8694</v>
      </c>
      <c r="F6944" s="4" t="s">
        <v>8695</v>
      </c>
      <c r="G6944" s="4" t="s">
        <v>5813</v>
      </c>
      <c r="H6944" s="4" t="s">
        <v>2332</v>
      </c>
      <c r="I6944" s="5" t="n">
        <v>23</v>
      </c>
      <c r="J6944" s="6" t="n">
        <v>7653.139186</v>
      </c>
    </row>
    <row r="6945" customFormat="false" ht="12" hidden="true" customHeight="true" outlineLevel="0" collapsed="false">
      <c r="A6945" s="4" t="s">
        <v>12979</v>
      </c>
      <c r="B6945" s="4" t="s">
        <v>12980</v>
      </c>
      <c r="C6945" s="4" t="n">
        <v>2940</v>
      </c>
      <c r="D6945" s="4"/>
      <c r="E6945" s="4" t="s">
        <v>8694</v>
      </c>
      <c r="F6945" s="4" t="s">
        <v>8695</v>
      </c>
      <c r="G6945" s="4" t="s">
        <v>12988</v>
      </c>
      <c r="H6945" s="4" t="s">
        <v>64</v>
      </c>
      <c r="I6945" s="5" t="n">
        <v>43</v>
      </c>
      <c r="J6945" s="6" t="n">
        <v>1600.664289</v>
      </c>
    </row>
    <row r="6946" customFormat="false" ht="12" hidden="true" customHeight="true" outlineLevel="0" collapsed="false">
      <c r="A6946" s="4" t="s">
        <v>12979</v>
      </c>
      <c r="B6946" s="4" t="s">
        <v>12980</v>
      </c>
      <c r="C6946" s="4" t="n">
        <v>2941</v>
      </c>
      <c r="D6946" s="4"/>
      <c r="E6946" s="4" t="s">
        <v>8694</v>
      </c>
      <c r="F6946" s="4" t="s">
        <v>8695</v>
      </c>
      <c r="G6946" s="4" t="s">
        <v>12989</v>
      </c>
      <c r="H6946" s="4" t="s">
        <v>64</v>
      </c>
      <c r="I6946" s="5" t="n">
        <v>28</v>
      </c>
      <c r="J6946" s="6" t="n">
        <v>3662.4237812</v>
      </c>
    </row>
    <row r="6947" customFormat="false" ht="12" hidden="true" customHeight="true" outlineLevel="0" collapsed="false">
      <c r="A6947" s="4" t="s">
        <v>12979</v>
      </c>
      <c r="B6947" s="4" t="s">
        <v>12980</v>
      </c>
      <c r="C6947" s="4" t="n">
        <v>2943</v>
      </c>
      <c r="D6947" s="4"/>
      <c r="E6947" s="4" t="s">
        <v>8694</v>
      </c>
      <c r="F6947" s="4" t="s">
        <v>8695</v>
      </c>
      <c r="G6947" s="4" t="s">
        <v>5608</v>
      </c>
      <c r="H6947" s="4" t="s">
        <v>64</v>
      </c>
      <c r="I6947" s="5" t="n">
        <v>65</v>
      </c>
      <c r="J6947" s="6" t="n">
        <v>77542.6181236</v>
      </c>
    </row>
    <row r="6948" customFormat="false" ht="12" hidden="true" customHeight="true" outlineLevel="0" collapsed="false">
      <c r="A6948" s="4" t="s">
        <v>12979</v>
      </c>
      <c r="B6948" s="4" t="s">
        <v>12980</v>
      </c>
      <c r="C6948" s="4" t="n">
        <v>2945</v>
      </c>
      <c r="D6948" s="4"/>
      <c r="E6948" s="4" t="s">
        <v>8694</v>
      </c>
      <c r="F6948" s="4" t="s">
        <v>8695</v>
      </c>
      <c r="G6948" s="4" t="s">
        <v>12990</v>
      </c>
      <c r="H6948" s="4" t="s">
        <v>64</v>
      </c>
      <c r="I6948" s="5" t="n">
        <v>53</v>
      </c>
      <c r="J6948" s="6" t="n">
        <v>513.03875</v>
      </c>
    </row>
    <row r="6949" customFormat="false" ht="12" hidden="true" customHeight="true" outlineLevel="0" collapsed="false">
      <c r="A6949" s="4" t="s">
        <v>12979</v>
      </c>
      <c r="B6949" s="4" t="s">
        <v>12980</v>
      </c>
      <c r="C6949" s="4" t="n">
        <v>2946</v>
      </c>
      <c r="D6949" s="4"/>
      <c r="E6949" s="4" t="s">
        <v>8694</v>
      </c>
      <c r="F6949" s="4" t="s">
        <v>8695</v>
      </c>
      <c r="G6949" s="4" t="s">
        <v>12991</v>
      </c>
      <c r="H6949" s="4" t="s">
        <v>64</v>
      </c>
      <c r="I6949" s="5" t="n">
        <v>191</v>
      </c>
      <c r="J6949" s="6" t="n">
        <v>1103.7865063</v>
      </c>
    </row>
    <row r="6950" customFormat="false" ht="12" hidden="true" customHeight="true" outlineLevel="0" collapsed="false">
      <c r="A6950" s="4" t="s">
        <v>12979</v>
      </c>
      <c r="B6950" s="4" t="s">
        <v>12980</v>
      </c>
      <c r="C6950" s="4" t="n">
        <v>2953</v>
      </c>
      <c r="D6950" s="4"/>
      <c r="E6950" s="4" t="s">
        <v>8694</v>
      </c>
      <c r="F6950" s="4" t="s">
        <v>8695</v>
      </c>
      <c r="G6950" s="4" t="s">
        <v>5759</v>
      </c>
      <c r="H6950" s="4" t="s">
        <v>64</v>
      </c>
      <c r="I6950" s="5" t="n">
        <v>12</v>
      </c>
      <c r="J6950" s="6" t="n">
        <v>5108.7977308</v>
      </c>
    </row>
    <row r="6951" customFormat="false" ht="12" hidden="true" customHeight="true" outlineLevel="0" collapsed="false">
      <c r="A6951" s="4" t="s">
        <v>12979</v>
      </c>
      <c r="B6951" s="4" t="s">
        <v>12980</v>
      </c>
      <c r="C6951" s="4" t="n">
        <v>2963</v>
      </c>
      <c r="D6951" s="4"/>
      <c r="E6951" s="4" t="s">
        <v>8694</v>
      </c>
      <c r="F6951" s="4" t="s">
        <v>8695</v>
      </c>
      <c r="G6951" s="4" t="s">
        <v>6925</v>
      </c>
      <c r="H6951" s="4" t="s">
        <v>2332</v>
      </c>
      <c r="I6951" s="5" t="n">
        <v>119</v>
      </c>
      <c r="J6951" s="6" t="n">
        <v>1921.6241074</v>
      </c>
    </row>
    <row r="6952" customFormat="false" ht="12" hidden="true" customHeight="true" outlineLevel="0" collapsed="false">
      <c r="A6952" s="4" t="s">
        <v>12979</v>
      </c>
      <c r="B6952" s="4" t="s">
        <v>12980</v>
      </c>
      <c r="C6952" s="4" t="n">
        <v>2964</v>
      </c>
      <c r="D6952" s="4"/>
      <c r="E6952" s="4" t="s">
        <v>8694</v>
      </c>
      <c r="F6952" s="4" t="s">
        <v>8695</v>
      </c>
      <c r="G6952" s="4" t="s">
        <v>5223</v>
      </c>
      <c r="H6952" s="4" t="s">
        <v>2332</v>
      </c>
      <c r="I6952" s="5" t="n">
        <v>29</v>
      </c>
      <c r="J6952" s="6" t="n">
        <v>539.1128312</v>
      </c>
    </row>
    <row r="6953" customFormat="false" ht="12" hidden="true" customHeight="true" outlineLevel="0" collapsed="false">
      <c r="A6953" s="4" t="s">
        <v>12979</v>
      </c>
      <c r="B6953" s="4" t="s">
        <v>12980</v>
      </c>
      <c r="C6953" s="4" t="n">
        <v>2965</v>
      </c>
      <c r="D6953" s="4"/>
      <c r="E6953" s="4" t="s">
        <v>8694</v>
      </c>
      <c r="F6953" s="4" t="s">
        <v>8695</v>
      </c>
      <c r="G6953" s="4" t="s">
        <v>6854</v>
      </c>
      <c r="H6953" s="4" t="s">
        <v>64</v>
      </c>
      <c r="I6953" s="5" t="n">
        <v>101</v>
      </c>
      <c r="J6953" s="6" t="n">
        <v>2927.752263</v>
      </c>
    </row>
    <row r="6954" customFormat="false" ht="12" hidden="true" customHeight="true" outlineLevel="0" collapsed="false">
      <c r="A6954" s="4" t="s">
        <v>12979</v>
      </c>
      <c r="B6954" s="4" t="s">
        <v>12980</v>
      </c>
      <c r="C6954" s="4" t="n">
        <v>2969</v>
      </c>
      <c r="D6954" s="4"/>
      <c r="E6954" s="4" t="s">
        <v>8694</v>
      </c>
      <c r="F6954" s="4" t="s">
        <v>8695</v>
      </c>
      <c r="G6954" s="4" t="s">
        <v>12992</v>
      </c>
      <c r="H6954" s="4" t="s">
        <v>2332</v>
      </c>
      <c r="I6954" s="5" t="n">
        <v>4</v>
      </c>
      <c r="J6954" s="6" t="n">
        <v>526.20059</v>
      </c>
    </row>
    <row r="6955" customFormat="false" ht="12" hidden="true" customHeight="true" outlineLevel="0" collapsed="false">
      <c r="A6955" s="4" t="s">
        <v>12979</v>
      </c>
      <c r="B6955" s="4" t="s">
        <v>12980</v>
      </c>
      <c r="C6955" s="4" t="n">
        <v>2974</v>
      </c>
      <c r="D6955" s="4"/>
      <c r="E6955" s="4" t="s">
        <v>8694</v>
      </c>
      <c r="F6955" s="4" t="s">
        <v>8695</v>
      </c>
      <c r="G6955" s="4" t="s">
        <v>5882</v>
      </c>
      <c r="H6955" s="4" t="s">
        <v>2332</v>
      </c>
      <c r="I6955" s="5" t="n">
        <v>269</v>
      </c>
      <c r="J6955" s="6" t="n">
        <v>141094.2813116</v>
      </c>
    </row>
    <row r="6956" customFormat="false" ht="12" hidden="true" customHeight="true" outlineLevel="0" collapsed="false">
      <c r="A6956" s="4" t="s">
        <v>12979</v>
      </c>
      <c r="B6956" s="4" t="s">
        <v>12980</v>
      </c>
      <c r="C6956" s="4" t="n">
        <v>2978</v>
      </c>
      <c r="D6956" s="4"/>
      <c r="E6956" s="4" t="s">
        <v>8694</v>
      </c>
      <c r="F6956" s="4" t="s">
        <v>8695</v>
      </c>
      <c r="G6956" s="4" t="s">
        <v>12993</v>
      </c>
      <c r="H6956" s="4" t="s">
        <v>2332</v>
      </c>
      <c r="I6956" s="5" t="n">
        <v>12</v>
      </c>
      <c r="J6956" s="6" t="n">
        <v>192.588</v>
      </c>
    </row>
    <row r="6957" customFormat="false" ht="12" hidden="true" customHeight="true" outlineLevel="0" collapsed="false">
      <c r="A6957" s="4" t="s">
        <v>12979</v>
      </c>
      <c r="B6957" s="4" t="s">
        <v>12980</v>
      </c>
      <c r="C6957" s="4" t="n">
        <v>2985</v>
      </c>
      <c r="D6957" s="4"/>
      <c r="E6957" s="4" t="s">
        <v>8694</v>
      </c>
      <c r="F6957" s="4" t="s">
        <v>8695</v>
      </c>
      <c r="G6957" s="4" t="s">
        <v>5329</v>
      </c>
      <c r="H6957" s="4" t="s">
        <v>64</v>
      </c>
      <c r="I6957" s="5" t="n">
        <v>317</v>
      </c>
      <c r="J6957" s="6" t="n">
        <v>9784.3357376</v>
      </c>
    </row>
    <row r="6958" customFormat="false" ht="12" hidden="true" customHeight="true" outlineLevel="0" collapsed="false">
      <c r="A6958" s="4" t="s">
        <v>12979</v>
      </c>
      <c r="B6958" s="4" t="s">
        <v>12980</v>
      </c>
      <c r="C6958" s="4" t="n">
        <v>2986</v>
      </c>
      <c r="D6958" s="4"/>
      <c r="E6958" s="4" t="s">
        <v>8694</v>
      </c>
      <c r="F6958" s="4" t="s">
        <v>8695</v>
      </c>
      <c r="G6958" s="4" t="s">
        <v>12994</v>
      </c>
      <c r="H6958" s="4" t="s">
        <v>2332</v>
      </c>
      <c r="I6958" s="5" t="n">
        <v>132</v>
      </c>
      <c r="J6958" s="6" t="n">
        <v>19536.4155632</v>
      </c>
    </row>
    <row r="6959" customFormat="false" ht="12" hidden="true" customHeight="true" outlineLevel="0" collapsed="false">
      <c r="A6959" s="4" t="s">
        <v>12979</v>
      </c>
      <c r="B6959" s="4" t="s">
        <v>12980</v>
      </c>
      <c r="C6959" s="4" t="n">
        <v>2989</v>
      </c>
      <c r="D6959" s="4"/>
      <c r="E6959" s="4" t="s">
        <v>8694</v>
      </c>
      <c r="F6959" s="4" t="s">
        <v>8695</v>
      </c>
      <c r="G6959" s="4" t="s">
        <v>5971</v>
      </c>
      <c r="H6959" s="4" t="s">
        <v>2332</v>
      </c>
      <c r="I6959" s="5" t="n">
        <v>232</v>
      </c>
      <c r="J6959" s="6" t="n">
        <v>16030.6049269</v>
      </c>
    </row>
    <row r="6960" customFormat="false" ht="12" hidden="true" customHeight="true" outlineLevel="0" collapsed="false">
      <c r="A6960" s="4" t="s">
        <v>12979</v>
      </c>
      <c r="B6960" s="4" t="s">
        <v>12980</v>
      </c>
      <c r="C6960" s="4" t="n">
        <v>3870</v>
      </c>
      <c r="D6960" s="4"/>
      <c r="E6960" s="4" t="s">
        <v>8694</v>
      </c>
      <c r="F6960" s="4" t="s">
        <v>8695</v>
      </c>
      <c r="G6960" s="4" t="s">
        <v>2578</v>
      </c>
      <c r="H6960" s="4" t="s">
        <v>64</v>
      </c>
      <c r="I6960" s="5" t="n">
        <v>27</v>
      </c>
      <c r="J6960" s="6" t="n">
        <v>1273.239</v>
      </c>
    </row>
    <row r="6961" customFormat="false" ht="12" hidden="true" customHeight="true" outlineLevel="0" collapsed="false">
      <c r="A6961" s="4" t="s">
        <v>12979</v>
      </c>
      <c r="B6961" s="4" t="s">
        <v>12980</v>
      </c>
      <c r="C6961" s="4" t="n">
        <v>4247</v>
      </c>
      <c r="D6961" s="4"/>
      <c r="E6961" s="4" t="s">
        <v>8694</v>
      </c>
      <c r="F6961" s="4" t="s">
        <v>8695</v>
      </c>
      <c r="G6961" s="4" t="s">
        <v>12995</v>
      </c>
      <c r="H6961" s="4" t="s">
        <v>2332</v>
      </c>
      <c r="I6961" s="5" t="n">
        <v>6</v>
      </c>
      <c r="J6961" s="6" t="n">
        <v>4262.94</v>
      </c>
    </row>
    <row r="6962" customFormat="false" ht="12" hidden="true" customHeight="true" outlineLevel="0" collapsed="false">
      <c r="A6962" s="4" t="s">
        <v>12979</v>
      </c>
      <c r="B6962" s="4" t="s">
        <v>12980</v>
      </c>
      <c r="C6962" s="4" t="n">
        <v>19026</v>
      </c>
      <c r="D6962" s="4"/>
      <c r="E6962" s="4" t="s">
        <v>8694</v>
      </c>
      <c r="F6962" s="4" t="s">
        <v>8695</v>
      </c>
      <c r="G6962" s="4" t="s">
        <v>12996</v>
      </c>
      <c r="H6962" s="4" t="s">
        <v>2332</v>
      </c>
      <c r="I6962" s="5" t="n">
        <v>104</v>
      </c>
      <c r="J6962" s="6" t="n">
        <v>930.7268262</v>
      </c>
    </row>
    <row r="6963" customFormat="false" ht="12" hidden="true" customHeight="true" outlineLevel="0" collapsed="false">
      <c r="A6963" s="4" t="s">
        <v>12979</v>
      </c>
      <c r="B6963" s="4" t="s">
        <v>12980</v>
      </c>
      <c r="C6963" s="4" t="n">
        <v>19031</v>
      </c>
      <c r="D6963" s="4"/>
      <c r="E6963" s="4" t="s">
        <v>8694</v>
      </c>
      <c r="F6963" s="4" t="s">
        <v>8695</v>
      </c>
      <c r="G6963" s="4" t="s">
        <v>5337</v>
      </c>
      <c r="H6963" s="4" t="s">
        <v>2332</v>
      </c>
      <c r="I6963" s="5" t="n">
        <v>637</v>
      </c>
      <c r="J6963" s="6" t="n">
        <v>7511.2474073</v>
      </c>
    </row>
    <row r="6964" customFormat="false" ht="12" hidden="true" customHeight="true" outlineLevel="0" collapsed="false">
      <c r="A6964" s="4" t="s">
        <v>12979</v>
      </c>
      <c r="B6964" s="4" t="s">
        <v>12980</v>
      </c>
      <c r="C6964" s="4" t="n">
        <v>19139</v>
      </c>
      <c r="D6964" s="4"/>
      <c r="E6964" s="4" t="s">
        <v>8694</v>
      </c>
      <c r="F6964" s="4" t="s">
        <v>8695</v>
      </c>
      <c r="G6964" s="4" t="s">
        <v>5763</v>
      </c>
      <c r="H6964" s="4" t="s">
        <v>2332</v>
      </c>
      <c r="I6964" s="5" t="n">
        <v>72</v>
      </c>
      <c r="J6964" s="6" t="n">
        <v>22618.6115225</v>
      </c>
    </row>
    <row r="6965" customFormat="false" ht="12" hidden="true" customHeight="true" outlineLevel="0" collapsed="false">
      <c r="A6965" s="4" t="s">
        <v>12979</v>
      </c>
      <c r="B6965" s="4" t="s">
        <v>12980</v>
      </c>
      <c r="C6965" s="4" t="n">
        <v>20326</v>
      </c>
      <c r="D6965" s="4"/>
      <c r="E6965" s="4" t="s">
        <v>8694</v>
      </c>
      <c r="F6965" s="4" t="s">
        <v>8695</v>
      </c>
      <c r="G6965" s="4" t="s">
        <v>12997</v>
      </c>
      <c r="H6965" s="4" t="s">
        <v>64</v>
      </c>
      <c r="I6965" s="5" t="n">
        <v>47</v>
      </c>
      <c r="J6965" s="6" t="n">
        <v>15333.7341266</v>
      </c>
    </row>
    <row r="6966" customFormat="false" ht="12" hidden="true" customHeight="true" outlineLevel="0" collapsed="false">
      <c r="A6966" s="4" t="s">
        <v>12979</v>
      </c>
      <c r="B6966" s="4" t="s">
        <v>12980</v>
      </c>
      <c r="C6966" s="4" t="n">
        <v>23154</v>
      </c>
      <c r="D6966" s="4"/>
      <c r="E6966" s="4" t="s">
        <v>8694</v>
      </c>
      <c r="F6966" s="4" t="s">
        <v>8695</v>
      </c>
      <c r="G6966" s="4" t="s">
        <v>8709</v>
      </c>
      <c r="H6966" s="4" t="s">
        <v>2513</v>
      </c>
      <c r="I6966" s="5" t="n">
        <v>1873</v>
      </c>
      <c r="J6966" s="6" t="n">
        <v>906.532</v>
      </c>
    </row>
    <row r="6967" customFormat="false" ht="12" hidden="true" customHeight="true" outlineLevel="0" collapsed="false">
      <c r="A6967" s="4" t="s">
        <v>12979</v>
      </c>
      <c r="B6967" s="4" t="s">
        <v>12980</v>
      </c>
      <c r="C6967" s="4" t="n">
        <v>23157</v>
      </c>
      <c r="D6967" s="4"/>
      <c r="E6967" s="4" t="s">
        <v>8694</v>
      </c>
      <c r="F6967" s="4" t="s">
        <v>8695</v>
      </c>
      <c r="G6967" s="4" t="s">
        <v>8710</v>
      </c>
      <c r="H6967" s="4" t="s">
        <v>2513</v>
      </c>
      <c r="I6967" s="5" t="n">
        <v>1769</v>
      </c>
      <c r="J6967" s="6" t="n">
        <v>972.9467586</v>
      </c>
    </row>
    <row r="6968" customFormat="false" ht="12" hidden="true" customHeight="true" outlineLevel="0" collapsed="false">
      <c r="A6968" s="4" t="s">
        <v>12979</v>
      </c>
      <c r="B6968" s="4" t="s">
        <v>12980</v>
      </c>
      <c r="C6968" s="4" t="n">
        <v>24828</v>
      </c>
      <c r="D6968" s="4"/>
      <c r="E6968" s="4" t="s">
        <v>8694</v>
      </c>
      <c r="F6968" s="4" t="s">
        <v>8695</v>
      </c>
      <c r="G6968" s="4" t="s">
        <v>12998</v>
      </c>
      <c r="H6968" s="4" t="s">
        <v>2332</v>
      </c>
      <c r="I6968" s="5" t="n">
        <v>20</v>
      </c>
      <c r="J6968" s="6" t="n">
        <v>180.4</v>
      </c>
    </row>
    <row r="6969" customFormat="false" ht="12" hidden="true" customHeight="true" outlineLevel="0" collapsed="false">
      <c r="A6969" s="4" t="s">
        <v>12979</v>
      </c>
      <c r="B6969" s="4" t="s">
        <v>12980</v>
      </c>
      <c r="C6969" s="4" t="n">
        <v>33633</v>
      </c>
      <c r="D6969" s="4"/>
      <c r="E6969" s="4" t="s">
        <v>8694</v>
      </c>
      <c r="F6969" s="4" t="s">
        <v>8695</v>
      </c>
      <c r="G6969" s="4" t="s">
        <v>3227</v>
      </c>
      <c r="H6969" s="4" t="s">
        <v>64</v>
      </c>
      <c r="I6969" s="5" t="n">
        <v>181</v>
      </c>
      <c r="J6969" s="6" t="n">
        <v>67.0082733</v>
      </c>
    </row>
    <row r="6970" customFormat="false" ht="12" hidden="true" customHeight="true" outlineLevel="0" collapsed="false">
      <c r="A6970" s="4" t="s">
        <v>12979</v>
      </c>
      <c r="B6970" s="4" t="s">
        <v>12980</v>
      </c>
      <c r="C6970" s="4" t="n">
        <v>35732</v>
      </c>
      <c r="D6970" s="4"/>
      <c r="E6970" s="4" t="s">
        <v>8694</v>
      </c>
      <c r="F6970" s="4" t="s">
        <v>8695</v>
      </c>
      <c r="G6970" s="4" t="s">
        <v>2509</v>
      </c>
      <c r="H6970" s="4" t="s">
        <v>64</v>
      </c>
      <c r="I6970" s="5" t="n">
        <v>55</v>
      </c>
      <c r="J6970" s="6" t="n">
        <v>16.6375605</v>
      </c>
    </row>
    <row r="6971" customFormat="false" ht="12" hidden="true" customHeight="true" outlineLevel="0" collapsed="false">
      <c r="A6971" s="4" t="s">
        <v>12979</v>
      </c>
      <c r="B6971" s="4" t="s">
        <v>12980</v>
      </c>
      <c r="C6971" s="4" t="n">
        <v>35837</v>
      </c>
      <c r="D6971" s="4"/>
      <c r="E6971" s="4" t="s">
        <v>8694</v>
      </c>
      <c r="F6971" s="4" t="s">
        <v>8695</v>
      </c>
      <c r="G6971" s="4" t="s">
        <v>12999</v>
      </c>
      <c r="H6971" s="4" t="s">
        <v>2332</v>
      </c>
      <c r="I6971" s="5" t="n">
        <v>84</v>
      </c>
      <c r="J6971" s="6" t="n">
        <v>4397.0584902</v>
      </c>
    </row>
    <row r="6972" customFormat="false" ht="12" hidden="true" customHeight="true" outlineLevel="0" collapsed="false">
      <c r="A6972" s="4" t="s">
        <v>12979</v>
      </c>
      <c r="B6972" s="4" t="s">
        <v>12980</v>
      </c>
      <c r="C6972" s="4" t="n">
        <v>36888</v>
      </c>
      <c r="D6972" s="4"/>
      <c r="E6972" s="4" t="s">
        <v>8694</v>
      </c>
      <c r="F6972" s="4" t="s">
        <v>8695</v>
      </c>
      <c r="G6972" s="4" t="s">
        <v>13000</v>
      </c>
      <c r="H6972" s="4" t="s">
        <v>2332</v>
      </c>
      <c r="I6972" s="5" t="n">
        <v>167</v>
      </c>
      <c r="J6972" s="6" t="n">
        <v>2020.6424666</v>
      </c>
    </row>
    <row r="6973" customFormat="false" ht="12" hidden="true" customHeight="true" outlineLevel="0" collapsed="false">
      <c r="A6973" s="4" t="s">
        <v>12979</v>
      </c>
      <c r="B6973" s="4" t="s">
        <v>12980</v>
      </c>
      <c r="C6973" s="4" t="n">
        <v>44177</v>
      </c>
      <c r="D6973" s="4"/>
      <c r="E6973" s="4" t="s">
        <v>8694</v>
      </c>
      <c r="F6973" s="4" t="s">
        <v>8695</v>
      </c>
      <c r="G6973" s="4" t="s">
        <v>3234</v>
      </c>
      <c r="H6973" s="4" t="s">
        <v>2332</v>
      </c>
      <c r="I6973" s="5" t="n">
        <v>400</v>
      </c>
      <c r="J6973" s="6" t="n">
        <v>20.01996</v>
      </c>
    </row>
    <row r="6974" customFormat="false" ht="12" hidden="true" customHeight="true" outlineLevel="0" collapsed="false">
      <c r="A6974" s="4" t="s">
        <v>12979</v>
      </c>
      <c r="B6974" s="4" t="s">
        <v>12980</v>
      </c>
      <c r="C6974" s="4" t="n">
        <v>60437</v>
      </c>
      <c r="D6974" s="4"/>
      <c r="E6974" s="4" t="s">
        <v>8694</v>
      </c>
      <c r="F6974" s="4" t="s">
        <v>8695</v>
      </c>
      <c r="G6974" s="4" t="s">
        <v>13001</v>
      </c>
      <c r="H6974" s="4" t="s">
        <v>2332</v>
      </c>
      <c r="I6974" s="5" t="n">
        <v>35</v>
      </c>
      <c r="J6974" s="6" t="n">
        <v>1699.3752775</v>
      </c>
    </row>
    <row r="6975" customFormat="false" ht="12" hidden="true" customHeight="true" outlineLevel="0" collapsed="false">
      <c r="A6975" s="4" t="s">
        <v>12979</v>
      </c>
      <c r="B6975" s="4" t="s">
        <v>12980</v>
      </c>
      <c r="C6975" s="4" t="n">
        <v>63593</v>
      </c>
      <c r="D6975" s="4"/>
      <c r="E6975" s="4" t="s">
        <v>8694</v>
      </c>
      <c r="F6975" s="4" t="s">
        <v>8695</v>
      </c>
      <c r="G6975" s="4" t="s">
        <v>8724</v>
      </c>
      <c r="H6975" s="4" t="s">
        <v>2513</v>
      </c>
      <c r="I6975" s="5" t="n">
        <v>494</v>
      </c>
      <c r="J6975" s="6" t="n">
        <v>282.5679234</v>
      </c>
    </row>
    <row r="6976" customFormat="false" ht="12" hidden="true" customHeight="true" outlineLevel="0" collapsed="false">
      <c r="A6976" s="4" t="s">
        <v>12979</v>
      </c>
      <c r="B6976" s="4" t="s">
        <v>12980</v>
      </c>
      <c r="C6976" s="4" t="n">
        <v>63596</v>
      </c>
      <c r="D6976" s="4"/>
      <c r="E6976" s="4" t="s">
        <v>8694</v>
      </c>
      <c r="F6976" s="4" t="s">
        <v>8695</v>
      </c>
      <c r="G6976" s="4" t="s">
        <v>8725</v>
      </c>
      <c r="H6976" s="4" t="s">
        <v>2513</v>
      </c>
      <c r="I6976" s="5" t="n">
        <v>269</v>
      </c>
      <c r="J6976" s="6" t="n">
        <v>180.499</v>
      </c>
    </row>
    <row r="6977" customFormat="false" ht="12" hidden="true" customHeight="true" outlineLevel="0" collapsed="false">
      <c r="A6977" s="4" t="s">
        <v>12979</v>
      </c>
      <c r="B6977" s="4" t="s">
        <v>12980</v>
      </c>
      <c r="C6977" s="4" t="n">
        <v>63598</v>
      </c>
      <c r="D6977" s="4"/>
      <c r="E6977" s="4" t="s">
        <v>8694</v>
      </c>
      <c r="F6977" s="4" t="s">
        <v>8695</v>
      </c>
      <c r="G6977" s="4" t="s">
        <v>8726</v>
      </c>
      <c r="H6977" s="4" t="s">
        <v>2513</v>
      </c>
      <c r="I6977" s="5" t="n">
        <v>1831</v>
      </c>
      <c r="J6977" s="6" t="n">
        <v>723.4648315</v>
      </c>
    </row>
    <row r="6978" customFormat="false" ht="12" hidden="true" customHeight="true" outlineLevel="0" collapsed="false">
      <c r="A6978" s="4" t="s">
        <v>12979</v>
      </c>
      <c r="B6978" s="4" t="s">
        <v>12980</v>
      </c>
      <c r="C6978" s="4" t="n">
        <v>63604</v>
      </c>
      <c r="D6978" s="4"/>
      <c r="E6978" s="4" t="s">
        <v>8694</v>
      </c>
      <c r="F6978" s="4" t="s">
        <v>8695</v>
      </c>
      <c r="G6978" s="4" t="s">
        <v>8727</v>
      </c>
      <c r="H6978" s="4" t="s">
        <v>2513</v>
      </c>
      <c r="I6978" s="5" t="n">
        <v>33</v>
      </c>
      <c r="J6978" s="6" t="n">
        <v>23.7038803</v>
      </c>
    </row>
    <row r="6979" customFormat="false" ht="12" hidden="true" customHeight="true" outlineLevel="0" collapsed="false">
      <c r="A6979" s="4" t="s">
        <v>12979</v>
      </c>
      <c r="B6979" s="4" t="s">
        <v>12980</v>
      </c>
      <c r="C6979" s="4" t="n">
        <v>63753</v>
      </c>
      <c r="D6979" s="4"/>
      <c r="E6979" s="4" t="s">
        <v>8694</v>
      </c>
      <c r="F6979" s="4" t="s">
        <v>8695</v>
      </c>
      <c r="G6979" s="4" t="s">
        <v>13002</v>
      </c>
      <c r="H6979" s="4" t="s">
        <v>2332</v>
      </c>
      <c r="I6979" s="5" t="n">
        <v>181</v>
      </c>
      <c r="J6979" s="6" t="n">
        <v>51323.285965</v>
      </c>
    </row>
    <row r="6980" customFormat="false" ht="12" hidden="true" customHeight="true" outlineLevel="0" collapsed="false">
      <c r="A6980" s="4" t="s">
        <v>12979</v>
      </c>
      <c r="B6980" s="4" t="s">
        <v>12980</v>
      </c>
      <c r="C6980" s="4" t="n">
        <v>92940</v>
      </c>
      <c r="D6980" s="4"/>
      <c r="E6980" s="4" t="s">
        <v>8694</v>
      </c>
      <c r="F6980" s="4" t="s">
        <v>8695</v>
      </c>
      <c r="G6980" s="4" t="s">
        <v>5534</v>
      </c>
      <c r="H6980" s="4" t="s">
        <v>2332</v>
      </c>
      <c r="I6980" s="5" t="n">
        <v>32</v>
      </c>
      <c r="J6980" s="6" t="n">
        <v>4739.601616</v>
      </c>
    </row>
    <row r="6981" customFormat="false" ht="12" hidden="true" customHeight="true" outlineLevel="0" collapsed="false">
      <c r="A6981" s="4" t="s">
        <v>12979</v>
      </c>
      <c r="B6981" s="4" t="s">
        <v>12980</v>
      </c>
      <c r="C6981" s="4" t="n">
        <v>93015</v>
      </c>
      <c r="D6981" s="4"/>
      <c r="E6981" s="4" t="s">
        <v>8694</v>
      </c>
      <c r="F6981" s="4" t="s">
        <v>8695</v>
      </c>
      <c r="G6981" s="4" t="s">
        <v>2746</v>
      </c>
      <c r="H6981" s="4" t="s">
        <v>64</v>
      </c>
      <c r="I6981" s="5" t="n">
        <v>152</v>
      </c>
      <c r="J6981" s="6" t="n">
        <v>2173.6861178</v>
      </c>
    </row>
    <row r="6982" customFormat="false" ht="12" hidden="true" customHeight="true" outlineLevel="0" collapsed="false">
      <c r="A6982" s="4" t="s">
        <v>12979</v>
      </c>
      <c r="B6982" s="4" t="s">
        <v>12980</v>
      </c>
      <c r="C6982" s="4" t="n">
        <v>158457</v>
      </c>
      <c r="D6982" s="4"/>
      <c r="E6982" s="4" t="s">
        <v>8694</v>
      </c>
      <c r="F6982" s="4" t="s">
        <v>8695</v>
      </c>
      <c r="G6982" s="4" t="s">
        <v>6263</v>
      </c>
      <c r="H6982" s="4" t="s">
        <v>64</v>
      </c>
      <c r="I6982" s="5" t="n">
        <v>75</v>
      </c>
      <c r="J6982" s="6" t="n">
        <v>30378.2508019</v>
      </c>
    </row>
    <row r="6983" customFormat="false" ht="12" hidden="true" customHeight="true" outlineLevel="0" collapsed="false">
      <c r="A6983" s="4" t="s">
        <v>12979</v>
      </c>
      <c r="B6983" s="4" t="s">
        <v>12980</v>
      </c>
      <c r="C6983" s="4" t="n">
        <v>158458</v>
      </c>
      <c r="D6983" s="4"/>
      <c r="E6983" s="4" t="s">
        <v>8694</v>
      </c>
      <c r="F6983" s="4" t="s">
        <v>8695</v>
      </c>
      <c r="G6983" s="4" t="s">
        <v>13003</v>
      </c>
      <c r="H6983" s="4" t="s">
        <v>64</v>
      </c>
      <c r="I6983" s="5" t="n">
        <v>4</v>
      </c>
      <c r="J6983" s="6" t="n">
        <v>6413.1770291</v>
      </c>
    </row>
    <row r="6984" customFormat="false" ht="12" hidden="true" customHeight="true" outlineLevel="0" collapsed="false">
      <c r="A6984" s="4" t="s">
        <v>12979</v>
      </c>
      <c r="B6984" s="4" t="s">
        <v>12980</v>
      </c>
      <c r="C6984" s="4" t="n">
        <v>165960</v>
      </c>
      <c r="D6984" s="4"/>
      <c r="E6984" s="4" t="s">
        <v>8694</v>
      </c>
      <c r="F6984" s="4" t="s">
        <v>8695</v>
      </c>
      <c r="G6984" s="4" t="s">
        <v>5453</v>
      </c>
      <c r="H6984" s="4" t="s">
        <v>64</v>
      </c>
      <c r="I6984" s="5" t="n">
        <v>341</v>
      </c>
      <c r="J6984" s="6" t="n">
        <v>58124.2965676</v>
      </c>
    </row>
    <row r="6985" customFormat="false" ht="12" hidden="true" customHeight="true" outlineLevel="0" collapsed="false">
      <c r="A6985" s="4" t="s">
        <v>12979</v>
      </c>
      <c r="B6985" s="4" t="s">
        <v>12980</v>
      </c>
      <c r="C6985" s="4" t="n">
        <v>166171</v>
      </c>
      <c r="D6985" s="4"/>
      <c r="E6985" s="4" t="s">
        <v>8694</v>
      </c>
      <c r="F6985" s="4" t="s">
        <v>8695</v>
      </c>
      <c r="G6985" s="4" t="s">
        <v>13004</v>
      </c>
      <c r="H6985" s="4" t="s">
        <v>64</v>
      </c>
      <c r="I6985" s="5" t="n">
        <v>42</v>
      </c>
      <c r="J6985" s="6" t="n">
        <v>1848</v>
      </c>
    </row>
    <row r="6986" customFormat="false" ht="12" hidden="true" customHeight="true" outlineLevel="0" collapsed="false">
      <c r="A6986" s="4" t="s">
        <v>12979</v>
      </c>
      <c r="B6986" s="4" t="s">
        <v>12980</v>
      </c>
      <c r="C6986" s="4" t="n">
        <v>180010</v>
      </c>
      <c r="D6986" s="4"/>
      <c r="E6986" s="4" t="s">
        <v>8694</v>
      </c>
      <c r="F6986" s="4" t="s">
        <v>8695</v>
      </c>
      <c r="G6986" s="4" t="s">
        <v>5508</v>
      </c>
      <c r="H6986" s="4" t="s">
        <v>5509</v>
      </c>
      <c r="I6986" s="5" t="n">
        <v>7</v>
      </c>
      <c r="J6986" s="6" t="n">
        <v>8512.8120347</v>
      </c>
    </row>
    <row r="6987" customFormat="false" ht="12" hidden="true" customHeight="true" outlineLevel="0" collapsed="false">
      <c r="A6987" s="4" t="s">
        <v>12979</v>
      </c>
      <c r="B6987" s="4" t="s">
        <v>12980</v>
      </c>
      <c r="C6987" s="4" t="n">
        <v>186228</v>
      </c>
      <c r="D6987" s="4"/>
      <c r="E6987" s="4" t="s">
        <v>8694</v>
      </c>
      <c r="F6987" s="4" t="s">
        <v>8695</v>
      </c>
      <c r="G6987" s="4" t="s">
        <v>13005</v>
      </c>
      <c r="H6987" s="4" t="s">
        <v>2332</v>
      </c>
      <c r="I6987" s="5" t="n">
        <v>58</v>
      </c>
      <c r="J6987" s="6" t="n">
        <v>48891.1007711</v>
      </c>
    </row>
    <row r="6988" customFormat="false" ht="12" hidden="true" customHeight="true" outlineLevel="0" collapsed="false">
      <c r="A6988" s="4" t="s">
        <v>12979</v>
      </c>
      <c r="B6988" s="4" t="s">
        <v>12980</v>
      </c>
      <c r="C6988" s="4" t="n">
        <v>196935</v>
      </c>
      <c r="D6988" s="4"/>
      <c r="E6988" s="4" t="s">
        <v>8694</v>
      </c>
      <c r="F6988" s="4" t="s">
        <v>8695</v>
      </c>
      <c r="G6988" s="4" t="s">
        <v>5604</v>
      </c>
      <c r="H6988" s="4" t="s">
        <v>64</v>
      </c>
      <c r="I6988" s="5" t="n">
        <v>124</v>
      </c>
      <c r="J6988" s="6" t="n">
        <v>29584.1013736</v>
      </c>
    </row>
    <row r="6989" customFormat="false" ht="12" hidden="true" customHeight="true" outlineLevel="0" collapsed="false">
      <c r="A6989" s="4" t="s">
        <v>12979</v>
      </c>
      <c r="B6989" s="4" t="s">
        <v>12980</v>
      </c>
      <c r="C6989" s="4" t="n">
        <v>208666</v>
      </c>
      <c r="D6989" s="4"/>
      <c r="E6989" s="4" t="s">
        <v>8694</v>
      </c>
      <c r="F6989" s="4" t="s">
        <v>8695</v>
      </c>
      <c r="G6989" s="4" t="s">
        <v>13006</v>
      </c>
      <c r="H6989" s="4" t="s">
        <v>2332</v>
      </c>
      <c r="I6989" s="5" t="n">
        <v>20</v>
      </c>
      <c r="J6989" s="6" t="n">
        <v>17094</v>
      </c>
    </row>
    <row r="6990" customFormat="false" ht="12" hidden="true" customHeight="true" outlineLevel="0" collapsed="false">
      <c r="A6990" s="4" t="s">
        <v>12979</v>
      </c>
      <c r="B6990" s="4" t="s">
        <v>12980</v>
      </c>
      <c r="C6990" s="4" t="n">
        <v>244747</v>
      </c>
      <c r="D6990" s="4"/>
      <c r="E6990" s="4" t="s">
        <v>8694</v>
      </c>
      <c r="F6990" s="4" t="s">
        <v>8695</v>
      </c>
      <c r="G6990" s="4" t="s">
        <v>5182</v>
      </c>
      <c r="H6990" s="4" t="s">
        <v>2332</v>
      </c>
      <c r="I6990" s="5" t="n">
        <v>302</v>
      </c>
      <c r="J6990" s="6" t="n">
        <v>106131.3966787</v>
      </c>
    </row>
    <row r="6991" customFormat="false" ht="12" hidden="true" customHeight="true" outlineLevel="0" collapsed="false">
      <c r="A6991" s="4" t="s">
        <v>12979</v>
      </c>
      <c r="B6991" s="4" t="s">
        <v>12980</v>
      </c>
      <c r="C6991" s="4" t="n">
        <v>247139</v>
      </c>
      <c r="D6991" s="4"/>
      <c r="E6991" s="4" t="s">
        <v>8694</v>
      </c>
      <c r="F6991" s="4" t="s">
        <v>8695</v>
      </c>
      <c r="G6991" s="4" t="s">
        <v>6267</v>
      </c>
      <c r="H6991" s="4" t="s">
        <v>64</v>
      </c>
      <c r="I6991" s="5" t="n">
        <v>12</v>
      </c>
      <c r="J6991" s="6" t="n">
        <v>12302.3569801</v>
      </c>
    </row>
    <row r="6992" customFormat="false" ht="12" hidden="true" customHeight="true" outlineLevel="0" collapsed="false">
      <c r="A6992" s="4" t="s">
        <v>12979</v>
      </c>
      <c r="B6992" s="4" t="s">
        <v>12980</v>
      </c>
      <c r="C6992" s="4" t="n">
        <v>247140</v>
      </c>
      <c r="D6992" s="4"/>
      <c r="E6992" s="4" t="s">
        <v>8694</v>
      </c>
      <c r="F6992" s="4" t="s">
        <v>8695</v>
      </c>
      <c r="G6992" s="4" t="s">
        <v>6261</v>
      </c>
      <c r="H6992" s="4" t="s">
        <v>64</v>
      </c>
      <c r="I6992" s="5" t="n">
        <v>66</v>
      </c>
      <c r="J6992" s="6" t="n">
        <v>33693.7086471</v>
      </c>
    </row>
    <row r="6993" customFormat="false" ht="12" hidden="true" customHeight="true" outlineLevel="0" collapsed="false">
      <c r="A6993" s="4" t="s">
        <v>12979</v>
      </c>
      <c r="B6993" s="4" t="s">
        <v>12980</v>
      </c>
      <c r="C6993" s="4" t="n">
        <v>254762</v>
      </c>
      <c r="D6993" s="4"/>
      <c r="E6993" s="4" t="s">
        <v>8694</v>
      </c>
      <c r="F6993" s="4" t="s">
        <v>8695</v>
      </c>
      <c r="G6993" s="4" t="s">
        <v>5186</v>
      </c>
      <c r="H6993" s="4" t="s">
        <v>2332</v>
      </c>
      <c r="I6993" s="5" t="n">
        <v>65</v>
      </c>
      <c r="J6993" s="6" t="n">
        <v>16939.4471309</v>
      </c>
    </row>
    <row r="6994" customFormat="false" ht="12" hidden="true" customHeight="true" outlineLevel="0" collapsed="false">
      <c r="A6994" s="4" t="s">
        <v>12979</v>
      </c>
      <c r="B6994" s="4" t="s">
        <v>12980</v>
      </c>
      <c r="C6994" s="4" t="n">
        <v>260965</v>
      </c>
      <c r="D6994" s="4"/>
      <c r="E6994" s="4" t="s">
        <v>8694</v>
      </c>
      <c r="F6994" s="4" t="s">
        <v>8695</v>
      </c>
      <c r="G6994" s="4" t="s">
        <v>6369</v>
      </c>
      <c r="H6994" s="4" t="s">
        <v>2332</v>
      </c>
      <c r="I6994" s="5" t="n">
        <v>203</v>
      </c>
      <c r="J6994" s="6" t="n">
        <v>52237.4474252</v>
      </c>
    </row>
    <row r="6995" customFormat="false" ht="12" hidden="true" customHeight="true" outlineLevel="0" collapsed="false">
      <c r="A6995" s="4" t="s">
        <v>12979</v>
      </c>
      <c r="B6995" s="4" t="s">
        <v>12980</v>
      </c>
      <c r="C6995" s="4" t="n">
        <v>265069</v>
      </c>
      <c r="D6995" s="4"/>
      <c r="E6995" s="4" t="s">
        <v>8694</v>
      </c>
      <c r="F6995" s="4" t="s">
        <v>8695</v>
      </c>
      <c r="G6995" s="4" t="s">
        <v>5733</v>
      </c>
      <c r="H6995" s="4" t="s">
        <v>64</v>
      </c>
      <c r="I6995" s="5" t="n">
        <v>37</v>
      </c>
      <c r="J6995" s="6" t="n">
        <v>141657.4499998</v>
      </c>
    </row>
    <row r="6996" customFormat="false" ht="12" hidden="true" customHeight="true" outlineLevel="0" collapsed="false">
      <c r="A6996" s="4" t="s">
        <v>12979</v>
      </c>
      <c r="B6996" s="4" t="s">
        <v>12980</v>
      </c>
      <c r="C6996" s="4" t="n">
        <v>273096</v>
      </c>
      <c r="D6996" s="4"/>
      <c r="E6996" s="4" t="s">
        <v>8694</v>
      </c>
      <c r="F6996" s="4" t="s">
        <v>8695</v>
      </c>
      <c r="G6996" s="4" t="s">
        <v>13007</v>
      </c>
      <c r="H6996" s="4" t="s">
        <v>2332</v>
      </c>
      <c r="I6996" s="5" t="n">
        <v>299</v>
      </c>
      <c r="J6996" s="6" t="n">
        <v>19235.2704506</v>
      </c>
    </row>
    <row r="6997" customFormat="false" ht="12" hidden="true" customHeight="true" outlineLevel="0" collapsed="false">
      <c r="A6997" s="4" t="s">
        <v>12979</v>
      </c>
      <c r="B6997" s="4" t="s">
        <v>12980</v>
      </c>
      <c r="C6997" s="4" t="n">
        <v>290094</v>
      </c>
      <c r="D6997" s="4"/>
      <c r="E6997" s="4" t="s">
        <v>8694</v>
      </c>
      <c r="F6997" s="4" t="s">
        <v>8695</v>
      </c>
      <c r="G6997" s="4" t="s">
        <v>6150</v>
      </c>
      <c r="H6997" s="4" t="s">
        <v>2332</v>
      </c>
      <c r="I6997" s="5" t="n">
        <v>30</v>
      </c>
      <c r="J6997" s="6" t="n">
        <v>11496.2098685</v>
      </c>
    </row>
    <row r="6998" customFormat="false" ht="12" hidden="true" customHeight="true" outlineLevel="0" collapsed="false">
      <c r="A6998" s="4" t="s">
        <v>12979</v>
      </c>
      <c r="B6998" s="4" t="s">
        <v>12980</v>
      </c>
      <c r="C6998" s="4" t="n">
        <v>296298</v>
      </c>
      <c r="D6998" s="4"/>
      <c r="E6998" s="4" t="s">
        <v>8694</v>
      </c>
      <c r="F6998" s="4" t="s">
        <v>8695</v>
      </c>
      <c r="G6998" s="4" t="s">
        <v>5548</v>
      </c>
      <c r="H6998" s="4" t="s">
        <v>2332</v>
      </c>
      <c r="I6998" s="5" t="n">
        <v>7</v>
      </c>
      <c r="J6998" s="6" t="n">
        <v>24462.0787571</v>
      </c>
    </row>
    <row r="6999" customFormat="false" ht="12" hidden="true" customHeight="true" outlineLevel="0" collapsed="false">
      <c r="A6999" s="4" t="s">
        <v>12979</v>
      </c>
      <c r="B6999" s="4" t="s">
        <v>12980</v>
      </c>
      <c r="C6999" s="4" t="n">
        <v>299446</v>
      </c>
      <c r="D6999" s="4"/>
      <c r="E6999" s="4" t="s">
        <v>8694</v>
      </c>
      <c r="F6999" s="4" t="s">
        <v>8695</v>
      </c>
      <c r="G6999" s="4" t="s">
        <v>13008</v>
      </c>
      <c r="H6999" s="4" t="s">
        <v>2332</v>
      </c>
      <c r="I6999" s="5" t="n">
        <v>477</v>
      </c>
      <c r="J6999" s="6" t="n">
        <v>6375.1040975</v>
      </c>
    </row>
    <row r="7000" customFormat="false" ht="12" hidden="true" customHeight="true" outlineLevel="0" collapsed="false">
      <c r="A7000" s="4" t="s">
        <v>12979</v>
      </c>
      <c r="B7000" s="4" t="s">
        <v>12980</v>
      </c>
      <c r="C7000" s="4" t="n">
        <v>301472</v>
      </c>
      <c r="D7000" s="4"/>
      <c r="E7000" s="4" t="s">
        <v>8694</v>
      </c>
      <c r="F7000" s="4" t="s">
        <v>8695</v>
      </c>
      <c r="G7000" s="4" t="s">
        <v>13009</v>
      </c>
      <c r="H7000" s="4" t="s">
        <v>3536</v>
      </c>
      <c r="I7000" s="5" t="n">
        <v>280</v>
      </c>
      <c r="J7000" s="6" t="n">
        <v>3563.9999455</v>
      </c>
    </row>
    <row r="7001" customFormat="false" ht="12" hidden="true" customHeight="true" outlineLevel="0" collapsed="false">
      <c r="A7001" s="4" t="s">
        <v>12979</v>
      </c>
      <c r="B7001" s="4" t="s">
        <v>12980</v>
      </c>
      <c r="C7001" s="4" t="n">
        <v>314287</v>
      </c>
      <c r="D7001" s="4"/>
      <c r="E7001" s="4" t="s">
        <v>8694</v>
      </c>
      <c r="F7001" s="4" t="s">
        <v>8695</v>
      </c>
      <c r="G7001" s="4" t="s">
        <v>2775</v>
      </c>
      <c r="H7001" s="4" t="s">
        <v>2332</v>
      </c>
      <c r="I7001" s="5" t="n">
        <v>34</v>
      </c>
      <c r="J7001" s="6" t="n">
        <v>259.9331994</v>
      </c>
    </row>
    <row r="7002" customFormat="false" ht="12" hidden="true" customHeight="true" outlineLevel="0" collapsed="false">
      <c r="A7002" s="4" t="s">
        <v>12979</v>
      </c>
      <c r="B7002" s="4" t="s">
        <v>12980</v>
      </c>
      <c r="C7002" s="4" t="n">
        <v>315845</v>
      </c>
      <c r="D7002" s="4"/>
      <c r="E7002" s="4" t="s">
        <v>8694</v>
      </c>
      <c r="F7002" s="4" t="s">
        <v>8695</v>
      </c>
      <c r="G7002" s="4" t="s">
        <v>13010</v>
      </c>
      <c r="H7002" s="4" t="s">
        <v>64</v>
      </c>
      <c r="I7002" s="5" t="n">
        <v>223</v>
      </c>
      <c r="J7002" s="6" t="n">
        <v>6691.783943</v>
      </c>
    </row>
    <row r="7003" customFormat="false" ht="12" hidden="true" customHeight="true" outlineLevel="0" collapsed="false">
      <c r="A7003" s="4" t="s">
        <v>12979</v>
      </c>
      <c r="B7003" s="4" t="s">
        <v>12980</v>
      </c>
      <c r="C7003" s="4" t="n">
        <v>316786</v>
      </c>
      <c r="D7003" s="4"/>
      <c r="E7003" s="4" t="s">
        <v>8694</v>
      </c>
      <c r="F7003" s="4" t="s">
        <v>8695</v>
      </c>
      <c r="G7003" s="4" t="s">
        <v>3786</v>
      </c>
      <c r="H7003" s="4" t="s">
        <v>64</v>
      </c>
      <c r="I7003" s="5" t="n">
        <v>262</v>
      </c>
      <c r="J7003" s="6" t="n">
        <v>3890.041396</v>
      </c>
    </row>
    <row r="7004" customFormat="false" ht="12" hidden="true" customHeight="true" outlineLevel="0" collapsed="false">
      <c r="A7004" s="4" t="s">
        <v>12979</v>
      </c>
      <c r="B7004" s="4" t="s">
        <v>12980</v>
      </c>
      <c r="C7004" s="4" t="n">
        <v>375295</v>
      </c>
      <c r="D7004" s="4"/>
      <c r="E7004" s="4" t="s">
        <v>8694</v>
      </c>
      <c r="F7004" s="4" t="s">
        <v>8695</v>
      </c>
      <c r="G7004" s="4" t="s">
        <v>4154</v>
      </c>
      <c r="H7004" s="4" t="s">
        <v>2332</v>
      </c>
      <c r="I7004" s="5" t="n">
        <v>30</v>
      </c>
      <c r="J7004" s="6" t="n">
        <v>380.817753</v>
      </c>
    </row>
    <row r="7005" customFormat="false" ht="12" hidden="true" customHeight="true" outlineLevel="0" collapsed="false">
      <c r="A7005" s="4" t="s">
        <v>12979</v>
      </c>
      <c r="B7005" s="4" t="s">
        <v>12980</v>
      </c>
      <c r="C7005" s="4" t="n">
        <v>377649</v>
      </c>
      <c r="D7005" s="4"/>
      <c r="E7005" s="4" t="s">
        <v>8694</v>
      </c>
      <c r="F7005" s="4" t="s">
        <v>8695</v>
      </c>
      <c r="G7005" s="4" t="s">
        <v>3134</v>
      </c>
      <c r="H7005" s="4" t="s">
        <v>2332</v>
      </c>
      <c r="I7005" s="5" t="n">
        <v>771</v>
      </c>
      <c r="J7005" s="6" t="n">
        <v>10168.7353816</v>
      </c>
    </row>
    <row r="7006" customFormat="false" ht="12" hidden="true" customHeight="true" outlineLevel="0" collapsed="false">
      <c r="A7006" s="4" t="s">
        <v>12979</v>
      </c>
      <c r="B7006" s="4" t="s">
        <v>12980</v>
      </c>
      <c r="C7006" s="4" t="n">
        <v>383543</v>
      </c>
      <c r="D7006" s="4"/>
      <c r="E7006" s="4" t="s">
        <v>8694</v>
      </c>
      <c r="F7006" s="4" t="s">
        <v>8695</v>
      </c>
      <c r="G7006" s="4" t="s">
        <v>6631</v>
      </c>
      <c r="H7006" s="4" t="s">
        <v>2332</v>
      </c>
      <c r="I7006" s="5" t="n">
        <v>13</v>
      </c>
      <c r="J7006" s="6" t="n">
        <v>414.6972882</v>
      </c>
    </row>
    <row r="7007" customFormat="false" ht="12" hidden="true" customHeight="true" outlineLevel="0" collapsed="false">
      <c r="A7007" s="4" t="s">
        <v>12979</v>
      </c>
      <c r="B7007" s="4" t="s">
        <v>12980</v>
      </c>
      <c r="C7007" s="4" t="n">
        <v>383916</v>
      </c>
      <c r="D7007" s="4"/>
      <c r="E7007" s="4" t="s">
        <v>8694</v>
      </c>
      <c r="F7007" s="4" t="s">
        <v>8695</v>
      </c>
      <c r="G7007" s="4" t="s">
        <v>13011</v>
      </c>
      <c r="H7007" s="4" t="s">
        <v>2332</v>
      </c>
      <c r="I7007" s="5" t="n">
        <v>85</v>
      </c>
      <c r="J7007" s="6" t="n">
        <v>2514.2693142</v>
      </c>
    </row>
    <row r="7008" customFormat="false" ht="12" hidden="true" customHeight="true" outlineLevel="0" collapsed="false">
      <c r="A7008" s="4" t="s">
        <v>12979</v>
      </c>
      <c r="B7008" s="4" t="s">
        <v>12980</v>
      </c>
      <c r="C7008" s="4" t="n">
        <v>383920</v>
      </c>
      <c r="D7008" s="4"/>
      <c r="E7008" s="4" t="s">
        <v>8694</v>
      </c>
      <c r="F7008" s="4" t="s">
        <v>8695</v>
      </c>
      <c r="G7008" s="4" t="s">
        <v>13012</v>
      </c>
      <c r="H7008" s="4" t="s">
        <v>2332</v>
      </c>
      <c r="I7008" s="5" t="n">
        <v>602</v>
      </c>
      <c r="J7008" s="6" t="n">
        <v>8200.3726454</v>
      </c>
    </row>
    <row r="7009" customFormat="false" ht="12" hidden="true" customHeight="true" outlineLevel="0" collapsed="false">
      <c r="A7009" s="4" t="s">
        <v>12979</v>
      </c>
      <c r="B7009" s="4" t="s">
        <v>12980</v>
      </c>
      <c r="C7009" s="4" t="n">
        <v>383936</v>
      </c>
      <c r="D7009" s="4"/>
      <c r="E7009" s="4" t="s">
        <v>8694</v>
      </c>
      <c r="F7009" s="4" t="s">
        <v>8695</v>
      </c>
      <c r="G7009" s="4" t="s">
        <v>13013</v>
      </c>
      <c r="H7009" s="4" t="s">
        <v>2332</v>
      </c>
      <c r="I7009" s="5" t="n">
        <v>142</v>
      </c>
      <c r="J7009" s="6" t="n">
        <v>920.1626497</v>
      </c>
    </row>
    <row r="7010" customFormat="false" ht="12" hidden="true" customHeight="true" outlineLevel="0" collapsed="false">
      <c r="A7010" s="4" t="s">
        <v>12979</v>
      </c>
      <c r="B7010" s="4" t="s">
        <v>12980</v>
      </c>
      <c r="C7010" s="4" t="n">
        <v>386244</v>
      </c>
      <c r="D7010" s="4"/>
      <c r="E7010" s="4" t="s">
        <v>8694</v>
      </c>
      <c r="F7010" s="4" t="s">
        <v>8695</v>
      </c>
      <c r="G7010" s="4" t="s">
        <v>6610</v>
      </c>
      <c r="H7010" s="4" t="s">
        <v>2332</v>
      </c>
      <c r="I7010" s="5" t="n">
        <v>138</v>
      </c>
      <c r="J7010" s="6" t="n">
        <v>1907.8854462</v>
      </c>
    </row>
    <row r="7011" customFormat="false" ht="12" hidden="true" customHeight="true" outlineLevel="0" collapsed="false">
      <c r="A7011" s="4" t="s">
        <v>12979</v>
      </c>
      <c r="B7011" s="4" t="s">
        <v>12980</v>
      </c>
      <c r="C7011" s="4" t="n">
        <v>391946</v>
      </c>
      <c r="D7011" s="4"/>
      <c r="E7011" s="4" t="s">
        <v>8694</v>
      </c>
      <c r="F7011" s="4" t="s">
        <v>8695</v>
      </c>
      <c r="G7011" s="4" t="s">
        <v>6114</v>
      </c>
      <c r="H7011" s="4" t="s">
        <v>64</v>
      </c>
      <c r="I7011" s="5" t="n">
        <v>20</v>
      </c>
      <c r="J7011" s="6" t="n">
        <v>60316.3781251</v>
      </c>
    </row>
    <row r="7012" customFormat="false" ht="12" hidden="true" customHeight="true" outlineLevel="0" collapsed="false">
      <c r="A7012" s="4" t="s">
        <v>12979</v>
      </c>
      <c r="B7012" s="4" t="s">
        <v>12980</v>
      </c>
      <c r="C7012" s="4" t="n">
        <v>402141</v>
      </c>
      <c r="D7012" s="4"/>
      <c r="E7012" s="4" t="s">
        <v>8694</v>
      </c>
      <c r="F7012" s="4" t="s">
        <v>8695</v>
      </c>
      <c r="G7012" s="4" t="s">
        <v>12970</v>
      </c>
      <c r="H7012" s="4" t="s">
        <v>2332</v>
      </c>
      <c r="I7012" s="5" t="n">
        <v>550</v>
      </c>
      <c r="J7012" s="6" t="n">
        <v>26.9833</v>
      </c>
    </row>
    <row r="7013" customFormat="false" ht="12" hidden="true" customHeight="true" outlineLevel="0" collapsed="false">
      <c r="A7013" s="4" t="s">
        <v>12979</v>
      </c>
      <c r="B7013" s="4" t="s">
        <v>12980</v>
      </c>
      <c r="C7013" s="4" t="n">
        <v>402210</v>
      </c>
      <c r="D7013" s="4"/>
      <c r="E7013" s="4" t="s">
        <v>8694</v>
      </c>
      <c r="F7013" s="4" t="s">
        <v>8695</v>
      </c>
      <c r="G7013" s="4" t="s">
        <v>13014</v>
      </c>
      <c r="H7013" s="4" t="s">
        <v>64</v>
      </c>
      <c r="I7013" s="5" t="n">
        <v>43</v>
      </c>
      <c r="J7013" s="6" t="n">
        <v>170.5124488</v>
      </c>
    </row>
    <row r="7014" customFormat="false" ht="12" hidden="true" customHeight="true" outlineLevel="0" collapsed="false">
      <c r="A7014" s="4" t="s">
        <v>12979</v>
      </c>
      <c r="B7014" s="4" t="s">
        <v>12980</v>
      </c>
      <c r="C7014" s="4" t="n">
        <v>402211</v>
      </c>
      <c r="D7014" s="4"/>
      <c r="E7014" s="4" t="s">
        <v>8694</v>
      </c>
      <c r="F7014" s="4" t="s">
        <v>8695</v>
      </c>
      <c r="G7014" s="4" t="s">
        <v>6604</v>
      </c>
      <c r="H7014" s="4" t="s">
        <v>64</v>
      </c>
      <c r="I7014" s="5" t="n">
        <v>82</v>
      </c>
      <c r="J7014" s="6" t="n">
        <v>1176.5120444</v>
      </c>
    </row>
    <row r="7015" customFormat="false" ht="12" hidden="true" customHeight="true" outlineLevel="0" collapsed="false">
      <c r="A7015" s="4" t="s">
        <v>12979</v>
      </c>
      <c r="B7015" s="4" t="s">
        <v>12980</v>
      </c>
      <c r="C7015" s="4" t="n">
        <v>425605</v>
      </c>
      <c r="D7015" s="4"/>
      <c r="E7015" s="4" t="s">
        <v>8694</v>
      </c>
      <c r="F7015" s="4" t="s">
        <v>8695</v>
      </c>
      <c r="G7015" s="4" t="s">
        <v>13015</v>
      </c>
      <c r="H7015" s="4" t="s">
        <v>2332</v>
      </c>
      <c r="I7015" s="5" t="n">
        <v>40</v>
      </c>
      <c r="J7015" s="6" t="n">
        <v>220</v>
      </c>
    </row>
    <row r="7016" customFormat="false" ht="12" hidden="true" customHeight="true" outlineLevel="0" collapsed="false">
      <c r="A7016" s="4" t="s">
        <v>12979</v>
      </c>
      <c r="B7016" s="4" t="s">
        <v>12980</v>
      </c>
      <c r="C7016" s="4" t="n">
        <v>431726</v>
      </c>
      <c r="D7016" s="4"/>
      <c r="E7016" s="4" t="s">
        <v>8694</v>
      </c>
      <c r="F7016" s="4" t="s">
        <v>8695</v>
      </c>
      <c r="G7016" s="4" t="s">
        <v>5230</v>
      </c>
      <c r="H7016" s="4" t="s">
        <v>2332</v>
      </c>
      <c r="I7016" s="5" t="n">
        <v>20</v>
      </c>
      <c r="J7016" s="6" t="n">
        <v>73326</v>
      </c>
    </row>
    <row r="7017" customFormat="false" ht="12" hidden="true" customHeight="true" outlineLevel="0" collapsed="false">
      <c r="A7017" s="4" t="s">
        <v>12979</v>
      </c>
      <c r="B7017" s="4" t="s">
        <v>12980</v>
      </c>
      <c r="C7017" s="4" t="n">
        <v>433745</v>
      </c>
      <c r="D7017" s="4"/>
      <c r="E7017" s="4" t="s">
        <v>8694</v>
      </c>
      <c r="F7017" s="4" t="s">
        <v>8695</v>
      </c>
      <c r="G7017" s="4" t="s">
        <v>13016</v>
      </c>
      <c r="H7017" s="4" t="s">
        <v>64</v>
      </c>
      <c r="I7017" s="5" t="n">
        <v>6</v>
      </c>
      <c r="J7017" s="6" t="n">
        <v>343.2</v>
      </c>
    </row>
    <row r="7018" customFormat="false" ht="12" hidden="true" customHeight="true" outlineLevel="0" collapsed="false">
      <c r="A7018" s="4" t="s">
        <v>12979</v>
      </c>
      <c r="B7018" s="4" t="s">
        <v>12980</v>
      </c>
      <c r="C7018" s="4" t="n">
        <v>433805</v>
      </c>
      <c r="D7018" s="4"/>
      <c r="E7018" s="4" t="s">
        <v>8694</v>
      </c>
      <c r="F7018" s="4" t="s">
        <v>8695</v>
      </c>
      <c r="G7018" s="4" t="s">
        <v>13017</v>
      </c>
      <c r="H7018" s="4" t="s">
        <v>2332</v>
      </c>
      <c r="I7018" s="5" t="n">
        <v>60</v>
      </c>
      <c r="J7018" s="6" t="n">
        <v>5935.38</v>
      </c>
    </row>
    <row r="7019" customFormat="false" ht="12" hidden="true" customHeight="true" outlineLevel="0" collapsed="false">
      <c r="A7019" s="4" t="s">
        <v>12979</v>
      </c>
      <c r="B7019" s="4" t="s">
        <v>12980</v>
      </c>
      <c r="C7019" s="4" t="n">
        <v>435185</v>
      </c>
      <c r="D7019" s="4"/>
      <c r="E7019" s="4" t="s">
        <v>8694</v>
      </c>
      <c r="F7019" s="4" t="s">
        <v>8695</v>
      </c>
      <c r="G7019" s="4" t="s">
        <v>6106</v>
      </c>
      <c r="H7019" s="4" t="s">
        <v>2332</v>
      </c>
      <c r="I7019" s="5" t="n">
        <v>9</v>
      </c>
      <c r="J7019" s="6" t="n">
        <v>18856.4918417</v>
      </c>
    </row>
    <row r="7020" customFormat="false" ht="12" hidden="true" customHeight="true" outlineLevel="0" collapsed="false">
      <c r="A7020" s="4" t="s">
        <v>12979</v>
      </c>
      <c r="B7020" s="4" t="s">
        <v>12980</v>
      </c>
      <c r="C7020" s="4" t="n">
        <v>435186</v>
      </c>
      <c r="D7020" s="4"/>
      <c r="E7020" s="4" t="s">
        <v>8694</v>
      </c>
      <c r="F7020" s="4" t="s">
        <v>8695</v>
      </c>
      <c r="G7020" s="4" t="s">
        <v>6116</v>
      </c>
      <c r="H7020" s="4" t="s">
        <v>2332</v>
      </c>
      <c r="I7020" s="5" t="n">
        <v>10</v>
      </c>
      <c r="J7020" s="6" t="n">
        <v>33378.0602725</v>
      </c>
    </row>
    <row r="7021" customFormat="false" ht="12" hidden="true" customHeight="true" outlineLevel="0" collapsed="false">
      <c r="A7021" s="4" t="s">
        <v>12979</v>
      </c>
      <c r="B7021" s="4" t="s">
        <v>12980</v>
      </c>
      <c r="C7021" s="4" t="n">
        <v>443405</v>
      </c>
      <c r="D7021" s="4"/>
      <c r="E7021" s="4" t="s">
        <v>8694</v>
      </c>
      <c r="F7021" s="4" t="s">
        <v>8695</v>
      </c>
      <c r="G7021" s="4" t="s">
        <v>6080</v>
      </c>
      <c r="H7021" s="4" t="s">
        <v>2332</v>
      </c>
      <c r="I7021" s="5" t="n">
        <v>56</v>
      </c>
      <c r="J7021" s="6" t="n">
        <v>96880.8755898</v>
      </c>
    </row>
    <row r="7022" customFormat="false" ht="12" hidden="true" customHeight="true" outlineLevel="0" collapsed="false">
      <c r="A7022" s="4" t="s">
        <v>12979</v>
      </c>
      <c r="B7022" s="4" t="s">
        <v>12980</v>
      </c>
      <c r="C7022" s="4" t="n">
        <v>445783</v>
      </c>
      <c r="D7022" s="4"/>
      <c r="E7022" s="4" t="s">
        <v>8694</v>
      </c>
      <c r="F7022" s="4" t="s">
        <v>8695</v>
      </c>
      <c r="G7022" s="4" t="s">
        <v>5594</v>
      </c>
      <c r="H7022" s="4" t="s">
        <v>2332</v>
      </c>
      <c r="I7022" s="5" t="n">
        <v>13</v>
      </c>
      <c r="J7022" s="6" t="n">
        <v>10840.8015916</v>
      </c>
    </row>
    <row r="7023" customFormat="false" ht="12" hidden="true" customHeight="true" outlineLevel="0" collapsed="false">
      <c r="A7023" s="4" t="s">
        <v>12979</v>
      </c>
      <c r="B7023" s="4" t="s">
        <v>12980</v>
      </c>
      <c r="C7023" s="4" t="n">
        <v>445784</v>
      </c>
      <c r="D7023" s="4"/>
      <c r="E7023" s="4" t="s">
        <v>8694</v>
      </c>
      <c r="F7023" s="4" t="s">
        <v>8695</v>
      </c>
      <c r="G7023" s="4" t="s">
        <v>5582</v>
      </c>
      <c r="H7023" s="4" t="s">
        <v>2332</v>
      </c>
      <c r="I7023" s="5" t="n">
        <v>13</v>
      </c>
      <c r="J7023" s="6" t="n">
        <v>5420.341637</v>
      </c>
    </row>
    <row r="7024" customFormat="false" ht="12" hidden="true" customHeight="true" outlineLevel="0" collapsed="false">
      <c r="A7024" s="4" t="s">
        <v>12979</v>
      </c>
      <c r="B7024" s="4" t="s">
        <v>12980</v>
      </c>
      <c r="C7024" s="4" t="n">
        <v>446285</v>
      </c>
      <c r="D7024" s="4"/>
      <c r="E7024" s="4" t="s">
        <v>8694</v>
      </c>
      <c r="F7024" s="4" t="s">
        <v>8695</v>
      </c>
      <c r="G7024" s="4" t="s">
        <v>13018</v>
      </c>
      <c r="H7024" s="4" t="s">
        <v>2332</v>
      </c>
      <c r="I7024" s="5" t="n">
        <v>37</v>
      </c>
      <c r="J7024" s="6" t="n">
        <v>0.0250422</v>
      </c>
    </row>
    <row r="7025" customFormat="false" ht="12" hidden="true" customHeight="true" outlineLevel="0" collapsed="false">
      <c r="A7025" s="4" t="s">
        <v>12979</v>
      </c>
      <c r="B7025" s="4" t="s">
        <v>12980</v>
      </c>
      <c r="C7025" s="4" t="n">
        <v>477285</v>
      </c>
      <c r="D7025" s="4"/>
      <c r="E7025" s="4" t="s">
        <v>8694</v>
      </c>
      <c r="F7025" s="4" t="s">
        <v>8695</v>
      </c>
      <c r="G7025" s="4" t="s">
        <v>13019</v>
      </c>
      <c r="H7025" s="4" t="s">
        <v>64</v>
      </c>
      <c r="I7025" s="5" t="n">
        <v>67</v>
      </c>
      <c r="J7025" s="6" t="n">
        <v>1326.9019824</v>
      </c>
    </row>
    <row r="7026" customFormat="false" ht="12" hidden="true" customHeight="true" outlineLevel="0" collapsed="false">
      <c r="A7026" s="4" t="s">
        <v>12979</v>
      </c>
      <c r="B7026" s="4" t="s">
        <v>12980</v>
      </c>
      <c r="C7026" s="4" t="n">
        <v>490246</v>
      </c>
      <c r="D7026" s="4"/>
      <c r="E7026" s="4" t="s">
        <v>8694</v>
      </c>
      <c r="F7026" s="4" t="s">
        <v>8695</v>
      </c>
      <c r="G7026" s="4" t="s">
        <v>13020</v>
      </c>
      <c r="H7026" s="4" t="s">
        <v>2332</v>
      </c>
      <c r="I7026" s="5" t="n">
        <v>27</v>
      </c>
      <c r="J7026" s="6" t="n">
        <v>40320.72</v>
      </c>
    </row>
    <row r="7027" customFormat="false" ht="12" hidden="true" customHeight="true" outlineLevel="0" collapsed="false">
      <c r="A7027" s="4" t="s">
        <v>12979</v>
      </c>
      <c r="B7027" s="4" t="s">
        <v>12980</v>
      </c>
      <c r="C7027" s="4" t="n">
        <v>490265</v>
      </c>
      <c r="D7027" s="4"/>
      <c r="E7027" s="4" t="s">
        <v>8694</v>
      </c>
      <c r="F7027" s="4" t="s">
        <v>8695</v>
      </c>
      <c r="G7027" s="4" t="s">
        <v>13021</v>
      </c>
      <c r="H7027" s="4" t="s">
        <v>2332</v>
      </c>
      <c r="I7027" s="5" t="n">
        <v>5</v>
      </c>
      <c r="J7027" s="6" t="n">
        <v>3000.8498668</v>
      </c>
    </row>
    <row r="7028" customFormat="false" ht="12" hidden="true" customHeight="true" outlineLevel="0" collapsed="false">
      <c r="A7028" s="4" t="s">
        <v>12979</v>
      </c>
      <c r="B7028" s="4" t="s">
        <v>12980</v>
      </c>
      <c r="C7028" s="4" t="n">
        <v>499347</v>
      </c>
      <c r="D7028" s="4"/>
      <c r="E7028" s="4" t="s">
        <v>8694</v>
      </c>
      <c r="F7028" s="4" t="s">
        <v>8695</v>
      </c>
      <c r="G7028" s="4" t="s">
        <v>13022</v>
      </c>
      <c r="H7028" s="4" t="s">
        <v>2332</v>
      </c>
      <c r="I7028" s="5" t="n">
        <v>17</v>
      </c>
      <c r="J7028" s="6" t="n">
        <v>10126.05</v>
      </c>
    </row>
    <row r="7029" customFormat="false" ht="12" hidden="true" customHeight="true" outlineLevel="0" collapsed="false">
      <c r="A7029" s="4" t="s">
        <v>12979</v>
      </c>
      <c r="B7029" s="4" t="s">
        <v>12980</v>
      </c>
      <c r="C7029" s="4" t="n">
        <v>521672</v>
      </c>
      <c r="D7029" s="4"/>
      <c r="E7029" s="4" t="s">
        <v>8694</v>
      </c>
      <c r="F7029" s="4" t="s">
        <v>8695</v>
      </c>
      <c r="G7029" s="4" t="s">
        <v>13023</v>
      </c>
      <c r="H7029" s="4" t="s">
        <v>64</v>
      </c>
      <c r="I7029" s="5" t="n">
        <v>6</v>
      </c>
      <c r="J7029" s="6" t="n">
        <v>17869.5</v>
      </c>
    </row>
    <row r="7030" customFormat="false" ht="12" hidden="true" customHeight="true" outlineLevel="0" collapsed="false">
      <c r="A7030" s="4" t="s">
        <v>12979</v>
      </c>
      <c r="B7030" s="4" t="s">
        <v>12980</v>
      </c>
      <c r="C7030" s="4" t="n">
        <v>1000708</v>
      </c>
      <c r="D7030" s="4"/>
      <c r="E7030" s="4" t="s">
        <v>8694</v>
      </c>
      <c r="F7030" s="4" t="s">
        <v>8695</v>
      </c>
      <c r="G7030" s="4" t="s">
        <v>6961</v>
      </c>
      <c r="H7030" s="4" t="s">
        <v>2332</v>
      </c>
      <c r="I7030" s="5" t="n">
        <v>195</v>
      </c>
      <c r="J7030" s="6" t="n">
        <v>1809.9814519</v>
      </c>
    </row>
    <row r="7031" customFormat="false" ht="12" hidden="true" customHeight="true" outlineLevel="0" collapsed="false">
      <c r="A7031" s="4" t="s">
        <v>12979</v>
      </c>
      <c r="B7031" s="4" t="s">
        <v>12980</v>
      </c>
      <c r="C7031" s="4" t="n">
        <v>9628</v>
      </c>
      <c r="D7031" s="4"/>
      <c r="E7031" s="4" t="s">
        <v>15</v>
      </c>
      <c r="F7031" s="4" t="s">
        <v>16</v>
      </c>
      <c r="G7031" s="4" t="s">
        <v>8935</v>
      </c>
      <c r="H7031" s="4" t="s">
        <v>18</v>
      </c>
      <c r="I7031" s="5" t="n">
        <v>8388</v>
      </c>
      <c r="J7031" s="6" t="n">
        <v>167.76</v>
      </c>
    </row>
    <row r="7032" customFormat="false" ht="12" hidden="true" customHeight="true" outlineLevel="0" collapsed="false">
      <c r="A7032" s="4" t="s">
        <v>12979</v>
      </c>
      <c r="B7032" s="4" t="s">
        <v>12980</v>
      </c>
      <c r="C7032" s="4" t="n">
        <v>9809</v>
      </c>
      <c r="D7032" s="4"/>
      <c r="E7032" s="4" t="s">
        <v>15</v>
      </c>
      <c r="F7032" s="4" t="s">
        <v>16</v>
      </c>
      <c r="G7032" s="4" t="s">
        <v>8955</v>
      </c>
      <c r="H7032" s="4" t="s">
        <v>18</v>
      </c>
      <c r="I7032" s="5" t="n">
        <v>1135</v>
      </c>
      <c r="J7032" s="6" t="n">
        <v>157.3276211</v>
      </c>
    </row>
    <row r="7033" customFormat="false" ht="12" hidden="true" customHeight="true" outlineLevel="0" collapsed="false">
      <c r="A7033" s="4" t="s">
        <v>12979</v>
      </c>
      <c r="B7033" s="4" t="s">
        <v>12980</v>
      </c>
      <c r="C7033" s="4" t="n">
        <v>9810</v>
      </c>
      <c r="D7033" s="4"/>
      <c r="E7033" s="4" t="s">
        <v>15</v>
      </c>
      <c r="F7033" s="4" t="s">
        <v>16</v>
      </c>
      <c r="G7033" s="4" t="s">
        <v>8956</v>
      </c>
      <c r="H7033" s="4" t="s">
        <v>18</v>
      </c>
      <c r="I7033" s="5" t="n">
        <v>2999</v>
      </c>
      <c r="J7033" s="6" t="n">
        <v>585.4029922</v>
      </c>
    </row>
    <row r="7034" customFormat="false" ht="12" hidden="true" customHeight="true" outlineLevel="0" collapsed="false">
      <c r="A7034" s="4" t="s">
        <v>12979</v>
      </c>
      <c r="B7034" s="4" t="s">
        <v>12980</v>
      </c>
      <c r="C7034" s="4" t="n">
        <v>9822</v>
      </c>
      <c r="D7034" s="4"/>
      <c r="E7034" s="4" t="s">
        <v>15</v>
      </c>
      <c r="F7034" s="4" t="s">
        <v>16</v>
      </c>
      <c r="G7034" s="4" t="s">
        <v>8961</v>
      </c>
      <c r="H7034" s="4" t="s">
        <v>18</v>
      </c>
      <c r="I7034" s="5" t="n">
        <v>769</v>
      </c>
      <c r="J7034" s="6" t="n">
        <v>181.6932544</v>
      </c>
    </row>
    <row r="7035" customFormat="false" ht="12" hidden="true" customHeight="true" outlineLevel="0" collapsed="false">
      <c r="A7035" s="4" t="s">
        <v>12979</v>
      </c>
      <c r="B7035" s="4" t="s">
        <v>12980</v>
      </c>
      <c r="C7035" s="4" t="n">
        <v>9839</v>
      </c>
      <c r="D7035" s="4"/>
      <c r="E7035" s="4" t="s">
        <v>15</v>
      </c>
      <c r="F7035" s="4" t="s">
        <v>16</v>
      </c>
      <c r="G7035" s="4" t="s">
        <v>8965</v>
      </c>
      <c r="H7035" s="4" t="s">
        <v>18</v>
      </c>
      <c r="I7035" s="5" t="n">
        <v>11</v>
      </c>
      <c r="J7035" s="6" t="n">
        <v>0.5233569</v>
      </c>
    </row>
    <row r="7036" customFormat="false" ht="12" hidden="true" customHeight="true" outlineLevel="0" collapsed="false">
      <c r="A7036" s="4" t="s">
        <v>12979</v>
      </c>
      <c r="B7036" s="4" t="s">
        <v>12980</v>
      </c>
      <c r="C7036" s="4" t="n">
        <v>11762</v>
      </c>
      <c r="D7036" s="4"/>
      <c r="E7036" s="4" t="s">
        <v>15</v>
      </c>
      <c r="F7036" s="4" t="s">
        <v>16</v>
      </c>
      <c r="G7036" s="4" t="s">
        <v>13024</v>
      </c>
      <c r="H7036" s="4" t="s">
        <v>18</v>
      </c>
      <c r="I7036" s="5" t="n">
        <v>3988</v>
      </c>
      <c r="J7036" s="6" t="n">
        <v>271.8529196</v>
      </c>
    </row>
    <row r="7037" customFormat="false" ht="12" hidden="true" customHeight="true" outlineLevel="0" collapsed="false">
      <c r="A7037" s="4" t="s">
        <v>12979</v>
      </c>
      <c r="B7037" s="4" t="s">
        <v>12980</v>
      </c>
      <c r="C7037" s="4" t="n">
        <v>88915</v>
      </c>
      <c r="D7037" s="4"/>
      <c r="E7037" s="4" t="s">
        <v>15</v>
      </c>
      <c r="F7037" s="4" t="s">
        <v>16</v>
      </c>
      <c r="G7037" s="4" t="s">
        <v>9568</v>
      </c>
      <c r="H7037" s="4" t="s">
        <v>18</v>
      </c>
      <c r="I7037" s="5" t="n">
        <v>172</v>
      </c>
      <c r="J7037" s="6" t="n">
        <v>3975.819712</v>
      </c>
    </row>
    <row r="7038" customFormat="false" ht="12" hidden="true" customHeight="true" outlineLevel="0" collapsed="false">
      <c r="A7038" s="4" t="s">
        <v>12979</v>
      </c>
      <c r="B7038" s="4" t="s">
        <v>12980</v>
      </c>
      <c r="C7038" s="4" t="n">
        <v>165389</v>
      </c>
      <c r="D7038" s="4"/>
      <c r="E7038" s="4" t="s">
        <v>15</v>
      </c>
      <c r="F7038" s="4" t="s">
        <v>16</v>
      </c>
      <c r="G7038" s="4" t="s">
        <v>13025</v>
      </c>
      <c r="H7038" s="4" t="s">
        <v>18</v>
      </c>
      <c r="I7038" s="5" t="n">
        <v>650</v>
      </c>
      <c r="J7038" s="6" t="n">
        <v>1187.545564</v>
      </c>
    </row>
    <row r="7039" customFormat="false" ht="12" hidden="true" customHeight="true" outlineLevel="0" collapsed="false">
      <c r="A7039" s="4" t="s">
        <v>12979</v>
      </c>
      <c r="B7039" s="4" t="s">
        <v>12980</v>
      </c>
      <c r="C7039" s="4" t="n">
        <v>202248</v>
      </c>
      <c r="D7039" s="4"/>
      <c r="E7039" s="4" t="s">
        <v>15</v>
      </c>
      <c r="F7039" s="4" t="s">
        <v>16</v>
      </c>
      <c r="G7039" s="4" t="s">
        <v>10157</v>
      </c>
      <c r="H7039" s="4" t="s">
        <v>18</v>
      </c>
      <c r="I7039" s="5" t="n">
        <v>56</v>
      </c>
      <c r="J7039" s="6" t="n">
        <v>236.0455738</v>
      </c>
    </row>
    <row r="7040" customFormat="false" ht="12" hidden="true" customHeight="true" outlineLevel="0" collapsed="false">
      <c r="A7040" s="4" t="s">
        <v>12979</v>
      </c>
      <c r="B7040" s="4" t="s">
        <v>12980</v>
      </c>
      <c r="C7040" s="4" t="n">
        <v>204286</v>
      </c>
      <c r="D7040" s="4"/>
      <c r="E7040" s="4" t="s">
        <v>15</v>
      </c>
      <c r="F7040" s="4" t="s">
        <v>16</v>
      </c>
      <c r="G7040" s="4" t="s">
        <v>10236</v>
      </c>
      <c r="H7040" s="4" t="s">
        <v>18</v>
      </c>
      <c r="I7040" s="5" t="n">
        <v>600</v>
      </c>
      <c r="J7040" s="6" t="n">
        <v>32.94</v>
      </c>
    </row>
    <row r="7041" customFormat="false" ht="12" hidden="true" customHeight="true" outlineLevel="0" collapsed="false">
      <c r="A7041" s="4" t="s">
        <v>12979</v>
      </c>
      <c r="B7041" s="4" t="s">
        <v>12980</v>
      </c>
      <c r="C7041" s="4" t="n">
        <v>204519</v>
      </c>
      <c r="D7041" s="4"/>
      <c r="E7041" s="4" t="s">
        <v>15</v>
      </c>
      <c r="F7041" s="4" t="s">
        <v>16</v>
      </c>
      <c r="G7041" s="4" t="s">
        <v>13026</v>
      </c>
      <c r="H7041" s="4" t="s">
        <v>18</v>
      </c>
      <c r="I7041" s="5" t="n">
        <v>235</v>
      </c>
      <c r="J7041" s="6" t="n">
        <v>808.3938195</v>
      </c>
    </row>
    <row r="7042" customFormat="false" ht="12" hidden="true" customHeight="true" outlineLevel="0" collapsed="false">
      <c r="A7042" s="4" t="s">
        <v>12979</v>
      </c>
      <c r="B7042" s="4" t="s">
        <v>12980</v>
      </c>
      <c r="C7042" s="4" t="n">
        <v>204606</v>
      </c>
      <c r="D7042" s="4"/>
      <c r="E7042" s="4" t="s">
        <v>15</v>
      </c>
      <c r="F7042" s="4" t="s">
        <v>16</v>
      </c>
      <c r="G7042" s="4" t="s">
        <v>8964</v>
      </c>
      <c r="H7042" s="4" t="s">
        <v>18</v>
      </c>
      <c r="I7042" s="5" t="n">
        <v>2241</v>
      </c>
      <c r="J7042" s="6" t="n">
        <v>451.8219339</v>
      </c>
    </row>
    <row r="7043" customFormat="false" ht="12" hidden="true" customHeight="true" outlineLevel="0" collapsed="false">
      <c r="A7043" s="4" t="s">
        <v>12979</v>
      </c>
      <c r="B7043" s="4" t="s">
        <v>12980</v>
      </c>
      <c r="C7043" s="4" t="n">
        <v>209494</v>
      </c>
      <c r="D7043" s="4"/>
      <c r="E7043" s="4" t="s">
        <v>15</v>
      </c>
      <c r="F7043" s="4" t="s">
        <v>16</v>
      </c>
      <c r="G7043" s="4" t="s">
        <v>10452</v>
      </c>
      <c r="H7043" s="4" t="s">
        <v>18</v>
      </c>
      <c r="I7043" s="5" t="n">
        <v>449</v>
      </c>
      <c r="J7043" s="6" t="n">
        <v>12053.8805646</v>
      </c>
    </row>
    <row r="7044" customFormat="false" ht="12" hidden="true" customHeight="true" outlineLevel="0" collapsed="false">
      <c r="A7044" s="4" t="s">
        <v>12979</v>
      </c>
      <c r="B7044" s="4" t="s">
        <v>12980</v>
      </c>
      <c r="C7044" s="4" t="n">
        <v>209496</v>
      </c>
      <c r="D7044" s="4"/>
      <c r="E7044" s="4" t="s">
        <v>15</v>
      </c>
      <c r="F7044" s="4" t="s">
        <v>16</v>
      </c>
      <c r="G7044" s="4" t="s">
        <v>13027</v>
      </c>
      <c r="H7044" s="4" t="s">
        <v>18</v>
      </c>
      <c r="I7044" s="5" t="n">
        <v>12</v>
      </c>
      <c r="J7044" s="6" t="n">
        <v>330.981818</v>
      </c>
    </row>
    <row r="7045" customFormat="false" ht="12" hidden="true" customHeight="true" outlineLevel="0" collapsed="false">
      <c r="A7045" s="4" t="s">
        <v>12979</v>
      </c>
      <c r="B7045" s="4" t="s">
        <v>12980</v>
      </c>
      <c r="C7045" s="4" t="n">
        <v>403040</v>
      </c>
      <c r="D7045" s="4"/>
      <c r="E7045" s="4" t="s">
        <v>15</v>
      </c>
      <c r="F7045" s="4" t="s">
        <v>16</v>
      </c>
      <c r="G7045" s="4" t="s">
        <v>11094</v>
      </c>
      <c r="H7045" s="4" t="s">
        <v>18</v>
      </c>
      <c r="I7045" s="5" t="n">
        <v>4958</v>
      </c>
      <c r="J7045" s="6" t="n">
        <v>0.0016522</v>
      </c>
    </row>
    <row r="7046" customFormat="false" ht="12" hidden="true" customHeight="true" outlineLevel="0" collapsed="false">
      <c r="A7046" s="4" t="s">
        <v>12979</v>
      </c>
      <c r="B7046" s="4" t="s">
        <v>12980</v>
      </c>
      <c r="C7046" s="4" t="n">
        <v>15360</v>
      </c>
      <c r="D7046" s="4"/>
      <c r="E7046" s="4" t="s">
        <v>72</v>
      </c>
      <c r="F7046" s="4" t="s">
        <v>73</v>
      </c>
      <c r="G7046" s="4" t="s">
        <v>11915</v>
      </c>
      <c r="H7046" s="4" t="s">
        <v>64</v>
      </c>
      <c r="I7046" s="5" t="n">
        <v>5</v>
      </c>
      <c r="J7046" s="6" t="n">
        <v>92.7726536</v>
      </c>
    </row>
    <row r="7047" customFormat="false" ht="12" hidden="true" customHeight="true" outlineLevel="0" collapsed="false">
      <c r="A7047" s="4" t="s">
        <v>13028</v>
      </c>
      <c r="B7047" s="4" t="s">
        <v>13029</v>
      </c>
      <c r="C7047" s="4" t="n">
        <v>5159</v>
      </c>
      <c r="D7047" s="4"/>
      <c r="E7047" s="4" t="s">
        <v>15</v>
      </c>
      <c r="F7047" s="4" t="s">
        <v>16</v>
      </c>
      <c r="G7047" s="4" t="s">
        <v>13030</v>
      </c>
      <c r="H7047" s="4" t="s">
        <v>18</v>
      </c>
      <c r="I7047" s="5" t="n">
        <v>15</v>
      </c>
      <c r="J7047" s="6" t="n">
        <v>238.43089</v>
      </c>
    </row>
    <row r="7048" customFormat="false" ht="12" hidden="true" customHeight="true" outlineLevel="0" collapsed="false">
      <c r="A7048" s="4" t="s">
        <v>13028</v>
      </c>
      <c r="B7048" s="4" t="s">
        <v>13029</v>
      </c>
      <c r="C7048" s="4" t="n">
        <v>5203</v>
      </c>
      <c r="D7048" s="4"/>
      <c r="E7048" s="4" t="s">
        <v>15</v>
      </c>
      <c r="F7048" s="4" t="s">
        <v>16</v>
      </c>
      <c r="G7048" s="4" t="s">
        <v>8790</v>
      </c>
      <c r="H7048" s="4" t="s">
        <v>18</v>
      </c>
      <c r="I7048" s="5" t="n">
        <v>16</v>
      </c>
      <c r="J7048" s="6" t="n">
        <v>12688.03</v>
      </c>
    </row>
    <row r="7049" customFormat="false" ht="12" hidden="true" customHeight="true" outlineLevel="0" collapsed="false">
      <c r="A7049" s="4" t="s">
        <v>13028</v>
      </c>
      <c r="B7049" s="4" t="s">
        <v>13029</v>
      </c>
      <c r="C7049" s="4" t="n">
        <v>5259</v>
      </c>
      <c r="D7049" s="4"/>
      <c r="E7049" s="4" t="s">
        <v>15</v>
      </c>
      <c r="F7049" s="4" t="s">
        <v>16</v>
      </c>
      <c r="G7049" s="4" t="s">
        <v>8792</v>
      </c>
      <c r="H7049" s="4" t="s">
        <v>18</v>
      </c>
      <c r="I7049" s="5" t="n">
        <v>3</v>
      </c>
      <c r="J7049" s="6" t="n">
        <v>2928</v>
      </c>
    </row>
    <row r="7050" customFormat="false" ht="12" hidden="true" customHeight="true" outlineLevel="0" collapsed="false">
      <c r="A7050" s="4" t="s">
        <v>13028</v>
      </c>
      <c r="B7050" s="4" t="s">
        <v>13029</v>
      </c>
      <c r="C7050" s="4" t="n">
        <v>5274</v>
      </c>
      <c r="D7050" s="4"/>
      <c r="E7050" s="4" t="s">
        <v>15</v>
      </c>
      <c r="F7050" s="4" t="s">
        <v>16</v>
      </c>
      <c r="G7050" s="4" t="s">
        <v>8793</v>
      </c>
      <c r="H7050" s="4" t="s">
        <v>18</v>
      </c>
      <c r="I7050" s="5" t="n">
        <v>20</v>
      </c>
      <c r="J7050" s="6" t="n">
        <v>318.13452</v>
      </c>
    </row>
    <row r="7051" customFormat="false" ht="12" hidden="true" customHeight="true" outlineLevel="0" collapsed="false">
      <c r="A7051" s="4" t="s">
        <v>13028</v>
      </c>
      <c r="B7051" s="4" t="s">
        <v>13029</v>
      </c>
      <c r="C7051" s="4" t="n">
        <v>5312</v>
      </c>
      <c r="D7051" s="4"/>
      <c r="E7051" s="4" t="s">
        <v>15</v>
      </c>
      <c r="F7051" s="4" t="s">
        <v>16</v>
      </c>
      <c r="G7051" s="4" t="s">
        <v>8795</v>
      </c>
      <c r="H7051" s="4" t="s">
        <v>18</v>
      </c>
      <c r="I7051" s="5" t="n">
        <v>7</v>
      </c>
      <c r="J7051" s="6" t="n">
        <v>1054.69</v>
      </c>
    </row>
    <row r="7052" customFormat="false" ht="12" hidden="true" customHeight="true" outlineLevel="0" collapsed="false">
      <c r="A7052" s="4" t="s">
        <v>13028</v>
      </c>
      <c r="B7052" s="4" t="s">
        <v>13029</v>
      </c>
      <c r="C7052" s="4" t="n">
        <v>5443</v>
      </c>
      <c r="D7052" s="4"/>
      <c r="E7052" s="4" t="s">
        <v>15</v>
      </c>
      <c r="F7052" s="4" t="s">
        <v>16</v>
      </c>
      <c r="G7052" s="4" t="s">
        <v>8803</v>
      </c>
      <c r="H7052" s="4" t="s">
        <v>18</v>
      </c>
      <c r="I7052" s="5" t="n">
        <v>3</v>
      </c>
      <c r="J7052" s="6" t="n">
        <v>418.08</v>
      </c>
    </row>
    <row r="7053" customFormat="false" ht="12" hidden="true" customHeight="true" outlineLevel="0" collapsed="false">
      <c r="A7053" s="4" t="s">
        <v>13028</v>
      </c>
      <c r="B7053" s="4" t="s">
        <v>13029</v>
      </c>
      <c r="C7053" s="4" t="n">
        <v>5491</v>
      </c>
      <c r="D7053" s="4"/>
      <c r="E7053" s="4" t="s">
        <v>15</v>
      </c>
      <c r="F7053" s="4" t="s">
        <v>16</v>
      </c>
      <c r="G7053" s="4" t="s">
        <v>13031</v>
      </c>
      <c r="H7053" s="4" t="s">
        <v>18</v>
      </c>
      <c r="I7053" s="5" t="n">
        <v>4</v>
      </c>
      <c r="J7053" s="6" t="n">
        <v>557.44</v>
      </c>
    </row>
    <row r="7054" customFormat="false" ht="12" hidden="true" customHeight="true" outlineLevel="0" collapsed="false">
      <c r="A7054" s="4" t="s">
        <v>13028</v>
      </c>
      <c r="B7054" s="4" t="s">
        <v>13029</v>
      </c>
      <c r="C7054" s="4" t="n">
        <v>5519</v>
      </c>
      <c r="D7054" s="4"/>
      <c r="E7054" s="4" t="s">
        <v>15</v>
      </c>
      <c r="F7054" s="4" t="s">
        <v>16</v>
      </c>
      <c r="G7054" s="4" t="s">
        <v>8804</v>
      </c>
      <c r="H7054" s="4" t="s">
        <v>18</v>
      </c>
      <c r="I7054" s="5" t="n">
        <v>1</v>
      </c>
      <c r="J7054" s="6" t="n">
        <v>139.36</v>
      </c>
    </row>
    <row r="7055" customFormat="false" ht="12" hidden="true" customHeight="true" outlineLevel="0" collapsed="false">
      <c r="A7055" s="4" t="s">
        <v>13028</v>
      </c>
      <c r="B7055" s="4" t="s">
        <v>13029</v>
      </c>
      <c r="C7055" s="4" t="n">
        <v>5536</v>
      </c>
      <c r="D7055" s="4"/>
      <c r="E7055" s="4" t="s">
        <v>15</v>
      </c>
      <c r="F7055" s="4" t="s">
        <v>16</v>
      </c>
      <c r="G7055" s="4" t="s">
        <v>13032</v>
      </c>
      <c r="H7055" s="4" t="s">
        <v>18</v>
      </c>
      <c r="I7055" s="5" t="n">
        <v>1</v>
      </c>
      <c r="J7055" s="6" t="n">
        <v>139.36</v>
      </c>
    </row>
    <row r="7056" customFormat="false" ht="12" hidden="true" customHeight="true" outlineLevel="0" collapsed="false">
      <c r="A7056" s="4" t="s">
        <v>13028</v>
      </c>
      <c r="B7056" s="4" t="s">
        <v>13029</v>
      </c>
      <c r="C7056" s="4" t="n">
        <v>5539</v>
      </c>
      <c r="D7056" s="4"/>
      <c r="E7056" s="4" t="s">
        <v>15</v>
      </c>
      <c r="F7056" s="4" t="s">
        <v>16</v>
      </c>
      <c r="G7056" s="4" t="s">
        <v>13033</v>
      </c>
      <c r="H7056" s="4" t="s">
        <v>18</v>
      </c>
      <c r="I7056" s="5" t="n">
        <v>2</v>
      </c>
      <c r="J7056" s="6" t="n">
        <v>278.72</v>
      </c>
    </row>
    <row r="7057" customFormat="false" ht="12" hidden="true" customHeight="true" outlineLevel="0" collapsed="false">
      <c r="A7057" s="4" t="s">
        <v>13028</v>
      </c>
      <c r="B7057" s="4" t="s">
        <v>13029</v>
      </c>
      <c r="C7057" s="4" t="n">
        <v>5579</v>
      </c>
      <c r="D7057" s="4"/>
      <c r="E7057" s="4" t="s">
        <v>15</v>
      </c>
      <c r="F7057" s="4" t="s">
        <v>16</v>
      </c>
      <c r="G7057" s="4" t="s">
        <v>8806</v>
      </c>
      <c r="H7057" s="4" t="s">
        <v>18</v>
      </c>
      <c r="I7057" s="5" t="n">
        <v>2</v>
      </c>
      <c r="J7057" s="6" t="n">
        <v>278.72</v>
      </c>
    </row>
    <row r="7058" customFormat="false" ht="12" hidden="true" customHeight="true" outlineLevel="0" collapsed="false">
      <c r="A7058" s="4" t="s">
        <v>13028</v>
      </c>
      <c r="B7058" s="4" t="s">
        <v>13029</v>
      </c>
      <c r="C7058" s="4" t="n">
        <v>5696</v>
      </c>
      <c r="D7058" s="4"/>
      <c r="E7058" s="4" t="s">
        <v>15</v>
      </c>
      <c r="F7058" s="4" t="s">
        <v>16</v>
      </c>
      <c r="G7058" s="4" t="s">
        <v>13034</v>
      </c>
      <c r="H7058" s="4" t="s">
        <v>18</v>
      </c>
      <c r="I7058" s="5" t="n">
        <v>2</v>
      </c>
      <c r="J7058" s="6" t="n">
        <v>1539.2</v>
      </c>
    </row>
    <row r="7059" customFormat="false" ht="12" hidden="true" customHeight="true" outlineLevel="0" collapsed="false">
      <c r="A7059" s="4" t="s">
        <v>13028</v>
      </c>
      <c r="B7059" s="4" t="s">
        <v>13029</v>
      </c>
      <c r="C7059" s="4" t="n">
        <v>5716</v>
      </c>
      <c r="D7059" s="4"/>
      <c r="E7059" s="4" t="s">
        <v>15</v>
      </c>
      <c r="F7059" s="4" t="s">
        <v>16</v>
      </c>
      <c r="G7059" s="4" t="s">
        <v>8809</v>
      </c>
      <c r="H7059" s="4" t="s">
        <v>18</v>
      </c>
      <c r="I7059" s="5" t="n">
        <v>3</v>
      </c>
      <c r="J7059" s="6" t="n">
        <v>2308.8</v>
      </c>
    </row>
    <row r="7060" customFormat="false" ht="12" hidden="true" customHeight="true" outlineLevel="0" collapsed="false">
      <c r="A7060" s="4" t="s">
        <v>13028</v>
      </c>
      <c r="B7060" s="4" t="s">
        <v>13029</v>
      </c>
      <c r="C7060" s="4" t="n">
        <v>5722</v>
      </c>
      <c r="D7060" s="4"/>
      <c r="E7060" s="4" t="s">
        <v>15</v>
      </c>
      <c r="F7060" s="4" t="s">
        <v>16</v>
      </c>
      <c r="G7060" s="4" t="s">
        <v>13035</v>
      </c>
      <c r="H7060" s="4" t="s">
        <v>18</v>
      </c>
      <c r="I7060" s="5" t="n">
        <v>2</v>
      </c>
      <c r="J7060" s="6" t="n">
        <v>3322.592</v>
      </c>
    </row>
    <row r="7061" customFormat="false" ht="12" hidden="true" customHeight="true" outlineLevel="0" collapsed="false">
      <c r="A7061" s="4" t="s">
        <v>13028</v>
      </c>
      <c r="B7061" s="4" t="s">
        <v>13029</v>
      </c>
      <c r="C7061" s="4" t="n">
        <v>6134</v>
      </c>
      <c r="D7061" s="4"/>
      <c r="E7061" s="4" t="s">
        <v>15</v>
      </c>
      <c r="F7061" s="4" t="s">
        <v>16</v>
      </c>
      <c r="G7061" s="4" t="s">
        <v>13036</v>
      </c>
      <c r="H7061" s="4" t="s">
        <v>18</v>
      </c>
      <c r="I7061" s="5" t="n">
        <v>7</v>
      </c>
      <c r="J7061" s="6" t="n">
        <v>6284.794</v>
      </c>
    </row>
    <row r="7062" customFormat="false" ht="12" hidden="true" customHeight="true" outlineLevel="0" collapsed="false">
      <c r="A7062" s="4" t="s">
        <v>13028</v>
      </c>
      <c r="B7062" s="4" t="s">
        <v>13029</v>
      </c>
      <c r="C7062" s="4" t="n">
        <v>6289</v>
      </c>
      <c r="D7062" s="4"/>
      <c r="E7062" s="4" t="s">
        <v>15</v>
      </c>
      <c r="F7062" s="4" t="s">
        <v>16</v>
      </c>
      <c r="G7062" s="4" t="s">
        <v>8812</v>
      </c>
      <c r="H7062" s="4" t="s">
        <v>18</v>
      </c>
      <c r="I7062" s="5" t="n">
        <v>11</v>
      </c>
      <c r="J7062" s="6" t="n">
        <v>9876.092</v>
      </c>
    </row>
    <row r="7063" customFormat="false" ht="12" hidden="true" customHeight="true" outlineLevel="0" collapsed="false">
      <c r="A7063" s="4" t="s">
        <v>13028</v>
      </c>
      <c r="B7063" s="4" t="s">
        <v>13029</v>
      </c>
      <c r="C7063" s="4" t="n">
        <v>6365</v>
      </c>
      <c r="D7063" s="4"/>
      <c r="E7063" s="4" t="s">
        <v>15</v>
      </c>
      <c r="F7063" s="4" t="s">
        <v>16</v>
      </c>
      <c r="G7063" s="4" t="s">
        <v>13037</v>
      </c>
      <c r="H7063" s="4" t="s">
        <v>18</v>
      </c>
      <c r="I7063" s="5" t="n">
        <v>2</v>
      </c>
      <c r="J7063" s="6" t="n">
        <v>1165.632</v>
      </c>
    </row>
    <row r="7064" customFormat="false" ht="12" hidden="true" customHeight="true" outlineLevel="0" collapsed="false">
      <c r="A7064" s="4" t="s">
        <v>13028</v>
      </c>
      <c r="B7064" s="4" t="s">
        <v>13029</v>
      </c>
      <c r="C7064" s="4" t="n">
        <v>6592</v>
      </c>
      <c r="D7064" s="4"/>
      <c r="E7064" s="4" t="s">
        <v>15</v>
      </c>
      <c r="F7064" s="4" t="s">
        <v>16</v>
      </c>
      <c r="G7064" s="4" t="s">
        <v>13038</v>
      </c>
      <c r="H7064" s="4" t="s">
        <v>18</v>
      </c>
      <c r="I7064" s="5" t="n">
        <v>1</v>
      </c>
      <c r="J7064" s="6" t="n">
        <v>312</v>
      </c>
    </row>
    <row r="7065" customFormat="false" ht="12" hidden="true" customHeight="true" outlineLevel="0" collapsed="false">
      <c r="A7065" s="4" t="s">
        <v>13028</v>
      </c>
      <c r="B7065" s="4" t="s">
        <v>13029</v>
      </c>
      <c r="C7065" s="4" t="n">
        <v>6983</v>
      </c>
      <c r="D7065" s="4"/>
      <c r="E7065" s="4" t="s">
        <v>15</v>
      </c>
      <c r="F7065" s="4" t="s">
        <v>16</v>
      </c>
      <c r="G7065" s="4" t="s">
        <v>13039</v>
      </c>
      <c r="H7065" s="4" t="s">
        <v>18</v>
      </c>
      <c r="I7065" s="5" t="n">
        <v>3</v>
      </c>
      <c r="J7065" s="6" t="n">
        <v>657.4179998</v>
      </c>
    </row>
    <row r="7066" customFormat="false" ht="12" hidden="true" customHeight="true" outlineLevel="0" collapsed="false">
      <c r="A7066" s="4" t="s">
        <v>13028</v>
      </c>
      <c r="B7066" s="4" t="s">
        <v>13029</v>
      </c>
      <c r="C7066" s="4" t="n">
        <v>6990</v>
      </c>
      <c r="D7066" s="4"/>
      <c r="E7066" s="4" t="s">
        <v>15</v>
      </c>
      <c r="F7066" s="4" t="s">
        <v>16</v>
      </c>
      <c r="G7066" s="4" t="s">
        <v>8819</v>
      </c>
      <c r="H7066" s="4" t="s">
        <v>18</v>
      </c>
      <c r="I7066" s="5" t="n">
        <v>29</v>
      </c>
      <c r="J7066" s="6" t="n">
        <v>6355.4380012</v>
      </c>
    </row>
    <row r="7067" customFormat="false" ht="12" hidden="true" customHeight="true" outlineLevel="0" collapsed="false">
      <c r="A7067" s="4" t="s">
        <v>13028</v>
      </c>
      <c r="B7067" s="4" t="s">
        <v>13029</v>
      </c>
      <c r="C7067" s="4" t="n">
        <v>7006</v>
      </c>
      <c r="D7067" s="4"/>
      <c r="E7067" s="4" t="s">
        <v>15</v>
      </c>
      <c r="F7067" s="4" t="s">
        <v>16</v>
      </c>
      <c r="G7067" s="4" t="s">
        <v>13040</v>
      </c>
      <c r="H7067" s="4" t="s">
        <v>18</v>
      </c>
      <c r="I7067" s="5" t="n">
        <v>5</v>
      </c>
      <c r="J7067" s="6" t="n">
        <v>590.386</v>
      </c>
    </row>
    <row r="7068" customFormat="false" ht="12" hidden="true" customHeight="true" outlineLevel="0" collapsed="false">
      <c r="A7068" s="4" t="s">
        <v>13028</v>
      </c>
      <c r="B7068" s="4" t="s">
        <v>13029</v>
      </c>
      <c r="C7068" s="4" t="n">
        <v>7010</v>
      </c>
      <c r="D7068" s="4"/>
      <c r="E7068" s="4" t="s">
        <v>15</v>
      </c>
      <c r="F7068" s="4" t="s">
        <v>16</v>
      </c>
      <c r="G7068" s="4" t="s">
        <v>8820</v>
      </c>
      <c r="H7068" s="4" t="s">
        <v>18</v>
      </c>
      <c r="I7068" s="5" t="n">
        <v>5</v>
      </c>
      <c r="J7068" s="6" t="n">
        <v>657.454</v>
      </c>
    </row>
    <row r="7069" customFormat="false" ht="12" hidden="true" customHeight="true" outlineLevel="0" collapsed="false">
      <c r="A7069" s="4" t="s">
        <v>13028</v>
      </c>
      <c r="B7069" s="4" t="s">
        <v>13029</v>
      </c>
      <c r="C7069" s="4" t="n">
        <v>7056</v>
      </c>
      <c r="D7069" s="4"/>
      <c r="E7069" s="4" t="s">
        <v>15</v>
      </c>
      <c r="F7069" s="4" t="s">
        <v>16</v>
      </c>
      <c r="G7069" s="4" t="s">
        <v>8821</v>
      </c>
      <c r="H7069" s="4" t="s">
        <v>18</v>
      </c>
      <c r="I7069" s="5" t="n">
        <v>8</v>
      </c>
      <c r="J7069" s="6" t="n">
        <v>944.6896</v>
      </c>
    </row>
    <row r="7070" customFormat="false" ht="12" hidden="true" customHeight="true" outlineLevel="0" collapsed="false">
      <c r="A7070" s="4" t="s">
        <v>13028</v>
      </c>
      <c r="B7070" s="4" t="s">
        <v>13029</v>
      </c>
      <c r="C7070" s="4" t="n">
        <v>7128</v>
      </c>
      <c r="D7070" s="4"/>
      <c r="E7070" s="4" t="s">
        <v>15</v>
      </c>
      <c r="F7070" s="4" t="s">
        <v>16</v>
      </c>
      <c r="G7070" s="4" t="s">
        <v>8822</v>
      </c>
      <c r="H7070" s="4" t="s">
        <v>18</v>
      </c>
      <c r="I7070" s="5" t="n">
        <v>88</v>
      </c>
      <c r="J7070" s="6" t="n">
        <v>11571.1115992</v>
      </c>
    </row>
    <row r="7071" customFormat="false" ht="12" hidden="true" customHeight="true" outlineLevel="0" collapsed="false">
      <c r="A7071" s="4" t="s">
        <v>13028</v>
      </c>
      <c r="B7071" s="4" t="s">
        <v>13029</v>
      </c>
      <c r="C7071" s="4" t="n">
        <v>7179</v>
      </c>
      <c r="D7071" s="4"/>
      <c r="E7071" s="4" t="s">
        <v>15</v>
      </c>
      <c r="F7071" s="4" t="s">
        <v>16</v>
      </c>
      <c r="G7071" s="4" t="s">
        <v>13041</v>
      </c>
      <c r="H7071" s="4" t="s">
        <v>18</v>
      </c>
      <c r="I7071" s="5" t="n">
        <v>3</v>
      </c>
      <c r="J7071" s="6" t="n">
        <v>354.2636</v>
      </c>
    </row>
    <row r="7072" customFormat="false" ht="12" hidden="true" customHeight="true" outlineLevel="0" collapsed="false">
      <c r="A7072" s="4" t="s">
        <v>13028</v>
      </c>
      <c r="B7072" s="4" t="s">
        <v>13029</v>
      </c>
      <c r="C7072" s="4" t="n">
        <v>7180</v>
      </c>
      <c r="D7072" s="4"/>
      <c r="E7072" s="4" t="s">
        <v>15</v>
      </c>
      <c r="F7072" s="4" t="s">
        <v>16</v>
      </c>
      <c r="G7072" s="4" t="s">
        <v>8824</v>
      </c>
      <c r="H7072" s="4" t="s">
        <v>18</v>
      </c>
      <c r="I7072" s="5" t="n">
        <v>14</v>
      </c>
      <c r="J7072" s="6" t="n">
        <v>1653.2068</v>
      </c>
    </row>
    <row r="7073" customFormat="false" ht="12" hidden="true" customHeight="true" outlineLevel="0" collapsed="false">
      <c r="A7073" s="4" t="s">
        <v>13028</v>
      </c>
      <c r="B7073" s="4" t="s">
        <v>13029</v>
      </c>
      <c r="C7073" s="4" t="n">
        <v>7181</v>
      </c>
      <c r="D7073" s="4"/>
      <c r="E7073" s="4" t="s">
        <v>15</v>
      </c>
      <c r="F7073" s="4" t="s">
        <v>16</v>
      </c>
      <c r="G7073" s="4" t="s">
        <v>8825</v>
      </c>
      <c r="H7073" s="4" t="s">
        <v>18</v>
      </c>
      <c r="I7073" s="5" t="n">
        <v>4</v>
      </c>
      <c r="J7073" s="6" t="n">
        <v>472.3248</v>
      </c>
    </row>
    <row r="7074" customFormat="false" ht="12" hidden="true" customHeight="true" outlineLevel="0" collapsed="false">
      <c r="A7074" s="4" t="s">
        <v>13028</v>
      </c>
      <c r="B7074" s="4" t="s">
        <v>13029</v>
      </c>
      <c r="C7074" s="4" t="n">
        <v>7216</v>
      </c>
      <c r="D7074" s="4"/>
      <c r="E7074" s="4" t="s">
        <v>15</v>
      </c>
      <c r="F7074" s="4" t="s">
        <v>16</v>
      </c>
      <c r="G7074" s="4" t="s">
        <v>8826</v>
      </c>
      <c r="H7074" s="4" t="s">
        <v>18</v>
      </c>
      <c r="I7074" s="5" t="n">
        <v>1</v>
      </c>
      <c r="J7074" s="6" t="n">
        <v>118.0712</v>
      </c>
    </row>
    <row r="7075" customFormat="false" ht="12" hidden="true" customHeight="true" outlineLevel="0" collapsed="false">
      <c r="A7075" s="4" t="s">
        <v>13028</v>
      </c>
      <c r="B7075" s="4" t="s">
        <v>13029</v>
      </c>
      <c r="C7075" s="4" t="n">
        <v>7259</v>
      </c>
      <c r="D7075" s="4"/>
      <c r="E7075" s="4" t="s">
        <v>15</v>
      </c>
      <c r="F7075" s="4" t="s">
        <v>16</v>
      </c>
      <c r="G7075" s="4" t="s">
        <v>8827</v>
      </c>
      <c r="H7075" s="4" t="s">
        <v>18</v>
      </c>
      <c r="I7075" s="5" t="n">
        <v>1</v>
      </c>
      <c r="J7075" s="6" t="n">
        <v>118.0912</v>
      </c>
    </row>
    <row r="7076" customFormat="false" ht="12" hidden="true" customHeight="true" outlineLevel="0" collapsed="false">
      <c r="A7076" s="4" t="s">
        <v>13028</v>
      </c>
      <c r="B7076" s="4" t="s">
        <v>13029</v>
      </c>
      <c r="C7076" s="4" t="n">
        <v>7276</v>
      </c>
      <c r="D7076" s="4"/>
      <c r="E7076" s="4" t="s">
        <v>15</v>
      </c>
      <c r="F7076" s="4" t="s">
        <v>16</v>
      </c>
      <c r="G7076" s="4" t="s">
        <v>8828</v>
      </c>
      <c r="H7076" s="4" t="s">
        <v>18</v>
      </c>
      <c r="I7076" s="5" t="n">
        <v>14</v>
      </c>
      <c r="J7076" s="6" t="n">
        <v>1653.1668</v>
      </c>
    </row>
    <row r="7077" customFormat="false" ht="12" hidden="true" customHeight="true" outlineLevel="0" collapsed="false">
      <c r="A7077" s="4" t="s">
        <v>13028</v>
      </c>
      <c r="B7077" s="4" t="s">
        <v>13029</v>
      </c>
      <c r="C7077" s="4" t="n">
        <v>7289</v>
      </c>
      <c r="D7077" s="4"/>
      <c r="E7077" s="4" t="s">
        <v>15</v>
      </c>
      <c r="F7077" s="4" t="s">
        <v>16</v>
      </c>
      <c r="G7077" s="4" t="s">
        <v>13042</v>
      </c>
      <c r="H7077" s="4" t="s">
        <v>18</v>
      </c>
      <c r="I7077" s="5" t="n">
        <v>4</v>
      </c>
      <c r="J7077" s="6" t="n">
        <v>472.3048</v>
      </c>
    </row>
    <row r="7078" customFormat="false" ht="12" hidden="true" customHeight="true" outlineLevel="0" collapsed="false">
      <c r="A7078" s="4" t="s">
        <v>13028</v>
      </c>
      <c r="B7078" s="4" t="s">
        <v>13029</v>
      </c>
      <c r="C7078" s="4" t="n">
        <v>7290</v>
      </c>
      <c r="D7078" s="4"/>
      <c r="E7078" s="4" t="s">
        <v>15</v>
      </c>
      <c r="F7078" s="4" t="s">
        <v>16</v>
      </c>
      <c r="G7078" s="4" t="s">
        <v>13043</v>
      </c>
      <c r="H7078" s="4" t="s">
        <v>18</v>
      </c>
      <c r="I7078" s="5" t="n">
        <v>1</v>
      </c>
      <c r="J7078" s="6" t="n">
        <v>118.0912</v>
      </c>
    </row>
    <row r="7079" customFormat="false" ht="12" hidden="true" customHeight="true" outlineLevel="0" collapsed="false">
      <c r="A7079" s="4" t="s">
        <v>13028</v>
      </c>
      <c r="B7079" s="4" t="s">
        <v>13029</v>
      </c>
      <c r="C7079" s="4" t="n">
        <v>7304</v>
      </c>
      <c r="D7079" s="4"/>
      <c r="E7079" s="4" t="s">
        <v>15</v>
      </c>
      <c r="F7079" s="4" t="s">
        <v>16</v>
      </c>
      <c r="G7079" s="4" t="s">
        <v>8829</v>
      </c>
      <c r="H7079" s="4" t="s">
        <v>18</v>
      </c>
      <c r="I7079" s="5" t="n">
        <v>10</v>
      </c>
      <c r="J7079" s="6" t="n">
        <v>2191.5680001</v>
      </c>
    </row>
    <row r="7080" customFormat="false" ht="12" hidden="true" customHeight="true" outlineLevel="0" collapsed="false">
      <c r="A7080" s="4" t="s">
        <v>13028</v>
      </c>
      <c r="B7080" s="4" t="s">
        <v>13029</v>
      </c>
      <c r="C7080" s="4" t="n">
        <v>7319</v>
      </c>
      <c r="D7080" s="4"/>
      <c r="E7080" s="4" t="s">
        <v>15</v>
      </c>
      <c r="F7080" s="4" t="s">
        <v>16</v>
      </c>
      <c r="G7080" s="4" t="s">
        <v>8830</v>
      </c>
      <c r="H7080" s="4" t="s">
        <v>18</v>
      </c>
      <c r="I7080" s="5" t="n">
        <v>13</v>
      </c>
      <c r="J7080" s="6" t="n">
        <v>1535.0956</v>
      </c>
    </row>
    <row r="7081" customFormat="false" ht="12" hidden="true" customHeight="true" outlineLevel="0" collapsed="false">
      <c r="A7081" s="4" t="s">
        <v>13028</v>
      </c>
      <c r="B7081" s="4" t="s">
        <v>13029</v>
      </c>
      <c r="C7081" s="4" t="n">
        <v>7331</v>
      </c>
      <c r="D7081" s="4"/>
      <c r="E7081" s="4" t="s">
        <v>15</v>
      </c>
      <c r="F7081" s="4" t="s">
        <v>16</v>
      </c>
      <c r="G7081" s="4" t="s">
        <v>8831</v>
      </c>
      <c r="H7081" s="4" t="s">
        <v>18</v>
      </c>
      <c r="I7081" s="5" t="n">
        <v>7</v>
      </c>
      <c r="J7081" s="6" t="n">
        <v>826.6139999</v>
      </c>
    </row>
    <row r="7082" customFormat="false" ht="12" hidden="true" customHeight="true" outlineLevel="0" collapsed="false">
      <c r="A7082" s="4" t="s">
        <v>13028</v>
      </c>
      <c r="B7082" s="4" t="s">
        <v>13029</v>
      </c>
      <c r="C7082" s="4" t="n">
        <v>7332</v>
      </c>
      <c r="D7082" s="4"/>
      <c r="E7082" s="4" t="s">
        <v>15</v>
      </c>
      <c r="F7082" s="4" t="s">
        <v>16</v>
      </c>
      <c r="G7082" s="4" t="s">
        <v>13044</v>
      </c>
      <c r="H7082" s="4" t="s">
        <v>18</v>
      </c>
      <c r="I7082" s="5" t="n">
        <v>3</v>
      </c>
      <c r="J7082" s="6" t="n">
        <v>354.2536</v>
      </c>
    </row>
    <row r="7083" customFormat="false" ht="12" hidden="true" customHeight="true" outlineLevel="0" collapsed="false">
      <c r="A7083" s="4" t="s">
        <v>13028</v>
      </c>
      <c r="B7083" s="4" t="s">
        <v>13029</v>
      </c>
      <c r="C7083" s="4" t="n">
        <v>7338</v>
      </c>
      <c r="D7083" s="4"/>
      <c r="E7083" s="4" t="s">
        <v>15</v>
      </c>
      <c r="F7083" s="4" t="s">
        <v>16</v>
      </c>
      <c r="G7083" s="4" t="s">
        <v>13045</v>
      </c>
      <c r="H7083" s="4" t="s">
        <v>18</v>
      </c>
      <c r="I7083" s="5" t="n">
        <v>4</v>
      </c>
      <c r="J7083" s="6" t="n">
        <v>525.9671999</v>
      </c>
    </row>
    <row r="7084" customFormat="false" ht="12" hidden="true" customHeight="true" outlineLevel="0" collapsed="false">
      <c r="A7084" s="4" t="s">
        <v>13028</v>
      </c>
      <c r="B7084" s="4" t="s">
        <v>13029</v>
      </c>
      <c r="C7084" s="4" t="n">
        <v>7378</v>
      </c>
      <c r="D7084" s="4"/>
      <c r="E7084" s="4" t="s">
        <v>15</v>
      </c>
      <c r="F7084" s="4" t="s">
        <v>16</v>
      </c>
      <c r="G7084" s="4" t="s">
        <v>8832</v>
      </c>
      <c r="H7084" s="4" t="s">
        <v>18</v>
      </c>
      <c r="I7084" s="5" t="n">
        <v>11</v>
      </c>
      <c r="J7084" s="6" t="n">
        <v>2410.6771995</v>
      </c>
    </row>
    <row r="7085" customFormat="false" ht="12" hidden="true" customHeight="true" outlineLevel="0" collapsed="false">
      <c r="A7085" s="4" t="s">
        <v>13028</v>
      </c>
      <c r="B7085" s="4" t="s">
        <v>13029</v>
      </c>
      <c r="C7085" s="4" t="n">
        <v>7638</v>
      </c>
      <c r="D7085" s="4"/>
      <c r="E7085" s="4" t="s">
        <v>15</v>
      </c>
      <c r="F7085" s="4" t="s">
        <v>16</v>
      </c>
      <c r="G7085" s="4" t="s">
        <v>8835</v>
      </c>
      <c r="H7085" s="4" t="s">
        <v>18</v>
      </c>
      <c r="I7085" s="5" t="n">
        <v>14</v>
      </c>
      <c r="J7085" s="6" t="n">
        <v>978.432</v>
      </c>
    </row>
    <row r="7086" customFormat="false" ht="12" hidden="true" customHeight="true" outlineLevel="0" collapsed="false">
      <c r="A7086" s="4" t="s">
        <v>13028</v>
      </c>
      <c r="B7086" s="4" t="s">
        <v>13029</v>
      </c>
      <c r="C7086" s="4" t="n">
        <v>7650</v>
      </c>
      <c r="D7086" s="4"/>
      <c r="E7086" s="4" t="s">
        <v>15</v>
      </c>
      <c r="F7086" s="4" t="s">
        <v>16</v>
      </c>
      <c r="G7086" s="4" t="s">
        <v>13046</v>
      </c>
      <c r="H7086" s="4" t="s">
        <v>18</v>
      </c>
      <c r="I7086" s="5" t="n">
        <v>3</v>
      </c>
      <c r="J7086" s="6" t="n">
        <v>209.664</v>
      </c>
    </row>
    <row r="7087" customFormat="false" ht="12" hidden="true" customHeight="true" outlineLevel="0" collapsed="false">
      <c r="A7087" s="4" t="s">
        <v>13028</v>
      </c>
      <c r="B7087" s="4" t="s">
        <v>13029</v>
      </c>
      <c r="C7087" s="4" t="n">
        <v>7652</v>
      </c>
      <c r="D7087" s="4"/>
      <c r="E7087" s="4" t="s">
        <v>15</v>
      </c>
      <c r="F7087" s="4" t="s">
        <v>16</v>
      </c>
      <c r="G7087" s="4" t="s">
        <v>8836</v>
      </c>
      <c r="H7087" s="4" t="s">
        <v>18</v>
      </c>
      <c r="I7087" s="5" t="n">
        <v>7</v>
      </c>
      <c r="J7087" s="6" t="n">
        <v>489.216</v>
      </c>
    </row>
    <row r="7088" customFormat="false" ht="12" hidden="true" customHeight="true" outlineLevel="0" collapsed="false">
      <c r="A7088" s="4" t="s">
        <v>13028</v>
      </c>
      <c r="B7088" s="4" t="s">
        <v>13029</v>
      </c>
      <c r="C7088" s="4" t="n">
        <v>7667</v>
      </c>
      <c r="D7088" s="4"/>
      <c r="E7088" s="4" t="s">
        <v>15</v>
      </c>
      <c r="F7088" s="4" t="s">
        <v>16</v>
      </c>
      <c r="G7088" s="4" t="s">
        <v>8837</v>
      </c>
      <c r="H7088" s="4" t="s">
        <v>18</v>
      </c>
      <c r="I7088" s="5" t="n">
        <v>7</v>
      </c>
      <c r="J7088" s="6" t="n">
        <v>489.216</v>
      </c>
    </row>
    <row r="7089" customFormat="false" ht="12" hidden="true" customHeight="true" outlineLevel="0" collapsed="false">
      <c r="A7089" s="4" t="s">
        <v>13028</v>
      </c>
      <c r="B7089" s="4" t="s">
        <v>13029</v>
      </c>
      <c r="C7089" s="4" t="n">
        <v>7669</v>
      </c>
      <c r="D7089" s="4"/>
      <c r="E7089" s="4" t="s">
        <v>15</v>
      </c>
      <c r="F7089" s="4" t="s">
        <v>16</v>
      </c>
      <c r="G7089" s="4" t="s">
        <v>8838</v>
      </c>
      <c r="H7089" s="4" t="s">
        <v>18</v>
      </c>
      <c r="I7089" s="5" t="n">
        <v>9</v>
      </c>
      <c r="J7089" s="6" t="n">
        <v>3369.6</v>
      </c>
    </row>
    <row r="7090" customFormat="false" ht="12" hidden="true" customHeight="true" outlineLevel="0" collapsed="false">
      <c r="A7090" s="4" t="s">
        <v>13028</v>
      </c>
      <c r="B7090" s="4" t="s">
        <v>13029</v>
      </c>
      <c r="C7090" s="4" t="n">
        <v>7675</v>
      </c>
      <c r="D7090" s="4"/>
      <c r="E7090" s="4" t="s">
        <v>15</v>
      </c>
      <c r="F7090" s="4" t="s">
        <v>16</v>
      </c>
      <c r="G7090" s="4" t="s">
        <v>13047</v>
      </c>
      <c r="H7090" s="4" t="s">
        <v>18</v>
      </c>
      <c r="I7090" s="5" t="n">
        <v>6</v>
      </c>
      <c r="J7090" s="6" t="n">
        <v>419.328</v>
      </c>
    </row>
    <row r="7091" customFormat="false" ht="12" hidden="true" customHeight="true" outlineLevel="0" collapsed="false">
      <c r="A7091" s="4" t="s">
        <v>13028</v>
      </c>
      <c r="B7091" s="4" t="s">
        <v>13029</v>
      </c>
      <c r="C7091" s="4" t="n">
        <v>7683</v>
      </c>
      <c r="D7091" s="4"/>
      <c r="E7091" s="4" t="s">
        <v>15</v>
      </c>
      <c r="F7091" s="4" t="s">
        <v>16</v>
      </c>
      <c r="G7091" s="4" t="s">
        <v>8840</v>
      </c>
      <c r="H7091" s="4" t="s">
        <v>18</v>
      </c>
      <c r="I7091" s="5" t="n">
        <v>12</v>
      </c>
      <c r="J7091" s="6" t="n">
        <v>4492.8</v>
      </c>
    </row>
    <row r="7092" customFormat="false" ht="12" hidden="true" customHeight="true" outlineLevel="0" collapsed="false">
      <c r="A7092" s="4" t="s">
        <v>13028</v>
      </c>
      <c r="B7092" s="4" t="s">
        <v>13029</v>
      </c>
      <c r="C7092" s="4" t="n">
        <v>7714</v>
      </c>
      <c r="D7092" s="4"/>
      <c r="E7092" s="4" t="s">
        <v>15</v>
      </c>
      <c r="F7092" s="4" t="s">
        <v>16</v>
      </c>
      <c r="G7092" s="4" t="s">
        <v>8841</v>
      </c>
      <c r="H7092" s="4" t="s">
        <v>18</v>
      </c>
      <c r="I7092" s="5" t="n">
        <v>4</v>
      </c>
      <c r="J7092" s="6" t="n">
        <v>186.7008</v>
      </c>
    </row>
    <row r="7093" customFormat="false" ht="12" hidden="true" customHeight="true" outlineLevel="0" collapsed="false">
      <c r="A7093" s="4" t="s">
        <v>13028</v>
      </c>
      <c r="B7093" s="4" t="s">
        <v>13029</v>
      </c>
      <c r="C7093" s="4" t="n">
        <v>7715</v>
      </c>
      <c r="D7093" s="4"/>
      <c r="E7093" s="4" t="s">
        <v>15</v>
      </c>
      <c r="F7093" s="4" t="s">
        <v>16</v>
      </c>
      <c r="G7093" s="4" t="s">
        <v>8842</v>
      </c>
      <c r="H7093" s="4" t="s">
        <v>18</v>
      </c>
      <c r="I7093" s="5" t="n">
        <v>2</v>
      </c>
      <c r="J7093" s="6" t="n">
        <v>93.3504</v>
      </c>
    </row>
    <row r="7094" customFormat="false" ht="12" hidden="true" customHeight="true" outlineLevel="0" collapsed="false">
      <c r="A7094" s="4" t="s">
        <v>13028</v>
      </c>
      <c r="B7094" s="4" t="s">
        <v>13029</v>
      </c>
      <c r="C7094" s="4" t="n">
        <v>7743</v>
      </c>
      <c r="D7094" s="4"/>
      <c r="E7094" s="4" t="s">
        <v>15</v>
      </c>
      <c r="F7094" s="4" t="s">
        <v>16</v>
      </c>
      <c r="G7094" s="4" t="s">
        <v>8844</v>
      </c>
      <c r="H7094" s="4" t="s">
        <v>18</v>
      </c>
      <c r="I7094" s="5" t="n">
        <v>1</v>
      </c>
      <c r="J7094" s="6" t="n">
        <v>97.344</v>
      </c>
    </row>
    <row r="7095" customFormat="false" ht="12" hidden="true" customHeight="true" outlineLevel="0" collapsed="false">
      <c r="A7095" s="4" t="s">
        <v>13028</v>
      </c>
      <c r="B7095" s="4" t="s">
        <v>13029</v>
      </c>
      <c r="C7095" s="4" t="n">
        <v>7850</v>
      </c>
      <c r="D7095" s="4"/>
      <c r="E7095" s="4" t="s">
        <v>15</v>
      </c>
      <c r="F7095" s="4" t="s">
        <v>16</v>
      </c>
      <c r="G7095" s="4" t="s">
        <v>13048</v>
      </c>
      <c r="H7095" s="4" t="s">
        <v>18</v>
      </c>
      <c r="I7095" s="5" t="n">
        <v>5</v>
      </c>
      <c r="J7095" s="6" t="n">
        <v>349.44</v>
      </c>
    </row>
    <row r="7096" customFormat="false" ht="12" hidden="true" customHeight="true" outlineLevel="0" collapsed="false">
      <c r="A7096" s="4" t="s">
        <v>13028</v>
      </c>
      <c r="B7096" s="4" t="s">
        <v>13029</v>
      </c>
      <c r="C7096" s="4" t="n">
        <v>7851</v>
      </c>
      <c r="D7096" s="4"/>
      <c r="E7096" s="4" t="s">
        <v>15</v>
      </c>
      <c r="F7096" s="4" t="s">
        <v>16</v>
      </c>
      <c r="G7096" s="4" t="s">
        <v>8847</v>
      </c>
      <c r="H7096" s="4" t="s">
        <v>18</v>
      </c>
      <c r="I7096" s="5" t="n">
        <v>31</v>
      </c>
      <c r="J7096" s="6" t="n">
        <v>2166.524</v>
      </c>
    </row>
    <row r="7097" customFormat="false" ht="12" hidden="true" customHeight="true" outlineLevel="0" collapsed="false">
      <c r="A7097" s="4" t="s">
        <v>13028</v>
      </c>
      <c r="B7097" s="4" t="s">
        <v>13029</v>
      </c>
      <c r="C7097" s="4" t="n">
        <v>7856</v>
      </c>
      <c r="D7097" s="4"/>
      <c r="E7097" s="4" t="s">
        <v>15</v>
      </c>
      <c r="F7097" s="4" t="s">
        <v>16</v>
      </c>
      <c r="G7097" s="4" t="s">
        <v>13049</v>
      </c>
      <c r="H7097" s="4" t="s">
        <v>18</v>
      </c>
      <c r="I7097" s="5" t="n">
        <v>1</v>
      </c>
      <c r="J7097" s="6" t="n">
        <v>34.944</v>
      </c>
    </row>
    <row r="7098" customFormat="false" ht="12" hidden="true" customHeight="true" outlineLevel="0" collapsed="false">
      <c r="A7098" s="4" t="s">
        <v>13028</v>
      </c>
      <c r="B7098" s="4" t="s">
        <v>13029</v>
      </c>
      <c r="C7098" s="4" t="n">
        <v>7888</v>
      </c>
      <c r="D7098" s="4"/>
      <c r="E7098" s="4" t="s">
        <v>15</v>
      </c>
      <c r="F7098" s="4" t="s">
        <v>16</v>
      </c>
      <c r="G7098" s="4" t="s">
        <v>8849</v>
      </c>
      <c r="H7098" s="4" t="s">
        <v>18</v>
      </c>
      <c r="I7098" s="5" t="n">
        <v>60</v>
      </c>
      <c r="J7098" s="6" t="n">
        <v>4193.29</v>
      </c>
    </row>
    <row r="7099" customFormat="false" ht="12" hidden="true" customHeight="true" outlineLevel="0" collapsed="false">
      <c r="A7099" s="4" t="s">
        <v>13028</v>
      </c>
      <c r="B7099" s="4" t="s">
        <v>13029</v>
      </c>
      <c r="C7099" s="4" t="n">
        <v>7892</v>
      </c>
      <c r="D7099" s="4"/>
      <c r="E7099" s="4" t="s">
        <v>15</v>
      </c>
      <c r="F7099" s="4" t="s">
        <v>16</v>
      </c>
      <c r="G7099" s="4" t="s">
        <v>8850</v>
      </c>
      <c r="H7099" s="4" t="s">
        <v>18</v>
      </c>
      <c r="I7099" s="5" t="n">
        <v>19</v>
      </c>
      <c r="J7099" s="6" t="n">
        <v>1327.872</v>
      </c>
    </row>
    <row r="7100" customFormat="false" ht="12" hidden="true" customHeight="true" outlineLevel="0" collapsed="false">
      <c r="A7100" s="4" t="s">
        <v>13028</v>
      </c>
      <c r="B7100" s="4" t="s">
        <v>13029</v>
      </c>
      <c r="C7100" s="4" t="n">
        <v>7894</v>
      </c>
      <c r="D7100" s="4"/>
      <c r="E7100" s="4" t="s">
        <v>15</v>
      </c>
      <c r="F7100" s="4" t="s">
        <v>16</v>
      </c>
      <c r="G7100" s="4" t="s">
        <v>8851</v>
      </c>
      <c r="H7100" s="4" t="s">
        <v>18</v>
      </c>
      <c r="I7100" s="5" t="n">
        <v>7</v>
      </c>
      <c r="J7100" s="6" t="n">
        <v>489.216</v>
      </c>
    </row>
    <row r="7101" customFormat="false" ht="12" hidden="true" customHeight="true" outlineLevel="0" collapsed="false">
      <c r="A7101" s="4" t="s">
        <v>13028</v>
      </c>
      <c r="B7101" s="4" t="s">
        <v>13029</v>
      </c>
      <c r="C7101" s="4" t="n">
        <v>7986</v>
      </c>
      <c r="D7101" s="4"/>
      <c r="E7101" s="4" t="s">
        <v>15</v>
      </c>
      <c r="F7101" s="4" t="s">
        <v>16</v>
      </c>
      <c r="G7101" s="4" t="s">
        <v>13050</v>
      </c>
      <c r="H7101" s="4" t="s">
        <v>18</v>
      </c>
      <c r="I7101" s="5" t="n">
        <v>7</v>
      </c>
      <c r="J7101" s="6" t="n">
        <v>489.216</v>
      </c>
    </row>
    <row r="7102" customFormat="false" ht="12" hidden="true" customHeight="true" outlineLevel="0" collapsed="false">
      <c r="A7102" s="4" t="s">
        <v>13028</v>
      </c>
      <c r="B7102" s="4" t="s">
        <v>13029</v>
      </c>
      <c r="C7102" s="4" t="n">
        <v>8008</v>
      </c>
      <c r="D7102" s="4"/>
      <c r="E7102" s="4" t="s">
        <v>15</v>
      </c>
      <c r="F7102" s="4" t="s">
        <v>16</v>
      </c>
      <c r="G7102" s="4" t="s">
        <v>13051</v>
      </c>
      <c r="H7102" s="4" t="s">
        <v>18</v>
      </c>
      <c r="I7102" s="5" t="n">
        <v>9</v>
      </c>
      <c r="J7102" s="6" t="n">
        <v>314.496</v>
      </c>
    </row>
    <row r="7103" customFormat="false" ht="12" hidden="true" customHeight="true" outlineLevel="0" collapsed="false">
      <c r="A7103" s="4" t="s">
        <v>13028</v>
      </c>
      <c r="B7103" s="4" t="s">
        <v>13029</v>
      </c>
      <c r="C7103" s="4" t="n">
        <v>8045</v>
      </c>
      <c r="D7103" s="4"/>
      <c r="E7103" s="4" t="s">
        <v>15</v>
      </c>
      <c r="F7103" s="4" t="s">
        <v>16</v>
      </c>
      <c r="G7103" s="4" t="s">
        <v>8855</v>
      </c>
      <c r="H7103" s="4" t="s">
        <v>18</v>
      </c>
      <c r="I7103" s="5" t="n">
        <v>16</v>
      </c>
      <c r="J7103" s="6" t="n">
        <v>1198.08</v>
      </c>
    </row>
    <row r="7104" customFormat="false" ht="12" hidden="true" customHeight="true" outlineLevel="0" collapsed="false">
      <c r="A7104" s="4" t="s">
        <v>13028</v>
      </c>
      <c r="B7104" s="4" t="s">
        <v>13029</v>
      </c>
      <c r="C7104" s="4" t="n">
        <v>8145</v>
      </c>
      <c r="D7104" s="4"/>
      <c r="E7104" s="4" t="s">
        <v>15</v>
      </c>
      <c r="F7104" s="4" t="s">
        <v>16</v>
      </c>
      <c r="G7104" s="4" t="s">
        <v>13052</v>
      </c>
      <c r="H7104" s="4" t="s">
        <v>18</v>
      </c>
      <c r="I7104" s="5" t="n">
        <v>3</v>
      </c>
      <c r="J7104" s="6" t="n">
        <v>209.664</v>
      </c>
    </row>
    <row r="7105" customFormat="false" ht="12" hidden="true" customHeight="true" outlineLevel="0" collapsed="false">
      <c r="A7105" s="4" t="s">
        <v>13028</v>
      </c>
      <c r="B7105" s="4" t="s">
        <v>13029</v>
      </c>
      <c r="C7105" s="4" t="n">
        <v>8146</v>
      </c>
      <c r="D7105" s="4"/>
      <c r="E7105" s="4" t="s">
        <v>15</v>
      </c>
      <c r="F7105" s="4" t="s">
        <v>16</v>
      </c>
      <c r="G7105" s="4" t="s">
        <v>8859</v>
      </c>
      <c r="H7105" s="4" t="s">
        <v>18</v>
      </c>
      <c r="I7105" s="5" t="n">
        <v>11</v>
      </c>
      <c r="J7105" s="6" t="n">
        <v>768.768</v>
      </c>
    </row>
    <row r="7106" customFormat="false" ht="12" hidden="true" customHeight="true" outlineLevel="0" collapsed="false">
      <c r="A7106" s="4" t="s">
        <v>13028</v>
      </c>
      <c r="B7106" s="4" t="s">
        <v>13029</v>
      </c>
      <c r="C7106" s="4" t="n">
        <v>8190</v>
      </c>
      <c r="D7106" s="4"/>
      <c r="E7106" s="4" t="s">
        <v>15</v>
      </c>
      <c r="F7106" s="4" t="s">
        <v>16</v>
      </c>
      <c r="G7106" s="4" t="s">
        <v>8861</v>
      </c>
      <c r="H7106" s="4" t="s">
        <v>18</v>
      </c>
      <c r="I7106" s="5" t="n">
        <v>3</v>
      </c>
      <c r="J7106" s="6" t="n">
        <v>411.84</v>
      </c>
    </row>
    <row r="7107" customFormat="false" ht="12" hidden="true" customHeight="true" outlineLevel="0" collapsed="false">
      <c r="A7107" s="4" t="s">
        <v>13028</v>
      </c>
      <c r="B7107" s="4" t="s">
        <v>13029</v>
      </c>
      <c r="C7107" s="4" t="n">
        <v>8228</v>
      </c>
      <c r="D7107" s="4"/>
      <c r="E7107" s="4" t="s">
        <v>15</v>
      </c>
      <c r="F7107" s="4" t="s">
        <v>16</v>
      </c>
      <c r="G7107" s="4" t="s">
        <v>8862</v>
      </c>
      <c r="H7107" s="4" t="s">
        <v>18</v>
      </c>
      <c r="I7107" s="5" t="n">
        <v>3</v>
      </c>
      <c r="J7107" s="6" t="n">
        <v>374.4</v>
      </c>
    </row>
    <row r="7108" customFormat="false" ht="12" hidden="true" customHeight="true" outlineLevel="0" collapsed="false">
      <c r="A7108" s="4" t="s">
        <v>13028</v>
      </c>
      <c r="B7108" s="4" t="s">
        <v>13029</v>
      </c>
      <c r="C7108" s="4" t="n">
        <v>8230</v>
      </c>
      <c r="D7108" s="4"/>
      <c r="E7108" s="4" t="s">
        <v>15</v>
      </c>
      <c r="F7108" s="4" t="s">
        <v>16</v>
      </c>
      <c r="G7108" s="4" t="s">
        <v>8863</v>
      </c>
      <c r="H7108" s="4" t="s">
        <v>18</v>
      </c>
      <c r="I7108" s="5" t="n">
        <v>3</v>
      </c>
      <c r="J7108" s="6" t="n">
        <v>140.0256</v>
      </c>
    </row>
    <row r="7109" customFormat="false" ht="12" hidden="true" customHeight="true" outlineLevel="0" collapsed="false">
      <c r="A7109" s="4" t="s">
        <v>13028</v>
      </c>
      <c r="B7109" s="4" t="s">
        <v>13029</v>
      </c>
      <c r="C7109" s="4" t="n">
        <v>8274</v>
      </c>
      <c r="D7109" s="4"/>
      <c r="E7109" s="4" t="s">
        <v>15</v>
      </c>
      <c r="F7109" s="4" t="s">
        <v>16</v>
      </c>
      <c r="G7109" s="4" t="s">
        <v>8864</v>
      </c>
      <c r="H7109" s="4" t="s">
        <v>18</v>
      </c>
      <c r="I7109" s="5" t="n">
        <v>12</v>
      </c>
      <c r="J7109" s="6" t="n">
        <v>838.656</v>
      </c>
    </row>
    <row r="7110" customFormat="false" ht="12" hidden="true" customHeight="true" outlineLevel="0" collapsed="false">
      <c r="A7110" s="4" t="s">
        <v>13028</v>
      </c>
      <c r="B7110" s="4" t="s">
        <v>13029</v>
      </c>
      <c r="C7110" s="4" t="n">
        <v>8296</v>
      </c>
      <c r="D7110" s="4"/>
      <c r="E7110" s="4" t="s">
        <v>15</v>
      </c>
      <c r="F7110" s="4" t="s">
        <v>16</v>
      </c>
      <c r="G7110" s="4" t="s">
        <v>8865</v>
      </c>
      <c r="H7110" s="4" t="s">
        <v>18</v>
      </c>
      <c r="I7110" s="5" t="n">
        <v>21</v>
      </c>
      <c r="J7110" s="6" t="n">
        <v>1467.648</v>
      </c>
    </row>
    <row r="7111" customFormat="false" ht="12" hidden="true" customHeight="true" outlineLevel="0" collapsed="false">
      <c r="A7111" s="4" t="s">
        <v>13028</v>
      </c>
      <c r="B7111" s="4" t="s">
        <v>13029</v>
      </c>
      <c r="C7111" s="4" t="n">
        <v>8308</v>
      </c>
      <c r="D7111" s="4"/>
      <c r="E7111" s="4" t="s">
        <v>15</v>
      </c>
      <c r="F7111" s="4" t="s">
        <v>16</v>
      </c>
      <c r="G7111" s="4" t="s">
        <v>8866</v>
      </c>
      <c r="H7111" s="4" t="s">
        <v>18</v>
      </c>
      <c r="I7111" s="5" t="n">
        <v>2</v>
      </c>
      <c r="J7111" s="6" t="n">
        <v>194.688</v>
      </c>
    </row>
    <row r="7112" customFormat="false" ht="12" hidden="true" customHeight="true" outlineLevel="0" collapsed="false">
      <c r="A7112" s="4" t="s">
        <v>13028</v>
      </c>
      <c r="B7112" s="4" t="s">
        <v>13029</v>
      </c>
      <c r="C7112" s="4" t="n">
        <v>8310</v>
      </c>
      <c r="D7112" s="4"/>
      <c r="E7112" s="4" t="s">
        <v>15</v>
      </c>
      <c r="F7112" s="4" t="s">
        <v>16</v>
      </c>
      <c r="G7112" s="4" t="s">
        <v>13053</v>
      </c>
      <c r="H7112" s="4" t="s">
        <v>18</v>
      </c>
      <c r="I7112" s="5" t="n">
        <v>1</v>
      </c>
      <c r="J7112" s="6" t="n">
        <v>46.6752</v>
      </c>
    </row>
    <row r="7113" customFormat="false" ht="12" hidden="true" customHeight="true" outlineLevel="0" collapsed="false">
      <c r="A7113" s="4" t="s">
        <v>13028</v>
      </c>
      <c r="B7113" s="4" t="s">
        <v>13029</v>
      </c>
      <c r="C7113" s="4" t="n">
        <v>8317</v>
      </c>
      <c r="D7113" s="4"/>
      <c r="E7113" s="4" t="s">
        <v>15</v>
      </c>
      <c r="F7113" s="4" t="s">
        <v>16</v>
      </c>
      <c r="G7113" s="4" t="s">
        <v>8867</v>
      </c>
      <c r="H7113" s="4" t="s">
        <v>18</v>
      </c>
      <c r="I7113" s="5" t="n">
        <v>1</v>
      </c>
      <c r="J7113" s="6" t="n">
        <v>55.536</v>
      </c>
    </row>
    <row r="7114" customFormat="false" ht="12" hidden="true" customHeight="true" outlineLevel="0" collapsed="false">
      <c r="A7114" s="4" t="s">
        <v>13028</v>
      </c>
      <c r="B7114" s="4" t="s">
        <v>13029</v>
      </c>
      <c r="C7114" s="4" t="n">
        <v>8322</v>
      </c>
      <c r="D7114" s="4"/>
      <c r="E7114" s="4" t="s">
        <v>15</v>
      </c>
      <c r="F7114" s="4" t="s">
        <v>16</v>
      </c>
      <c r="G7114" s="4" t="s">
        <v>13054</v>
      </c>
      <c r="H7114" s="4" t="s">
        <v>18</v>
      </c>
      <c r="I7114" s="5" t="n">
        <v>7</v>
      </c>
      <c r="J7114" s="6" t="n">
        <v>489.216</v>
      </c>
    </row>
    <row r="7115" customFormat="false" ht="12" hidden="true" customHeight="true" outlineLevel="0" collapsed="false">
      <c r="A7115" s="4" t="s">
        <v>13028</v>
      </c>
      <c r="B7115" s="4" t="s">
        <v>13029</v>
      </c>
      <c r="C7115" s="4" t="n">
        <v>8579</v>
      </c>
      <c r="D7115" s="4"/>
      <c r="E7115" s="4" t="s">
        <v>15</v>
      </c>
      <c r="F7115" s="4" t="s">
        <v>16</v>
      </c>
      <c r="G7115" s="4" t="s">
        <v>8871</v>
      </c>
      <c r="H7115" s="4" t="s">
        <v>18</v>
      </c>
      <c r="I7115" s="5" t="n">
        <v>2</v>
      </c>
      <c r="J7115" s="6" t="n">
        <v>18699.2</v>
      </c>
    </row>
    <row r="7116" customFormat="false" ht="12" hidden="true" customHeight="true" outlineLevel="0" collapsed="false">
      <c r="A7116" s="4" t="s">
        <v>13028</v>
      </c>
      <c r="B7116" s="4" t="s">
        <v>13029</v>
      </c>
      <c r="C7116" s="4" t="n">
        <v>9322</v>
      </c>
      <c r="D7116" s="4"/>
      <c r="E7116" s="4" t="s">
        <v>15</v>
      </c>
      <c r="F7116" s="4" t="s">
        <v>16</v>
      </c>
      <c r="G7116" s="4" t="s">
        <v>8900</v>
      </c>
      <c r="H7116" s="4" t="s">
        <v>70</v>
      </c>
      <c r="I7116" s="5" t="n">
        <v>1</v>
      </c>
      <c r="J7116" s="6" t="n">
        <v>108.9216</v>
      </c>
    </row>
    <row r="7117" customFormat="false" ht="12" hidden="true" customHeight="true" outlineLevel="0" collapsed="false">
      <c r="A7117" s="4" t="s">
        <v>13028</v>
      </c>
      <c r="B7117" s="4" t="s">
        <v>13029</v>
      </c>
      <c r="C7117" s="4" t="n">
        <v>9334</v>
      </c>
      <c r="D7117" s="4"/>
      <c r="E7117" s="4" t="s">
        <v>15</v>
      </c>
      <c r="F7117" s="4" t="s">
        <v>16</v>
      </c>
      <c r="G7117" s="4" t="s">
        <v>8903</v>
      </c>
      <c r="H7117" s="4" t="s">
        <v>70</v>
      </c>
      <c r="I7117" s="5" t="n">
        <v>2</v>
      </c>
      <c r="J7117" s="6" t="n">
        <v>313.9245346</v>
      </c>
    </row>
    <row r="7118" customFormat="false" ht="12" hidden="true" customHeight="true" outlineLevel="0" collapsed="false">
      <c r="A7118" s="4" t="s">
        <v>13028</v>
      </c>
      <c r="B7118" s="4" t="s">
        <v>13029</v>
      </c>
      <c r="C7118" s="4" t="n">
        <v>9355</v>
      </c>
      <c r="D7118" s="4"/>
      <c r="E7118" s="4" t="s">
        <v>15</v>
      </c>
      <c r="F7118" s="4" t="s">
        <v>16</v>
      </c>
      <c r="G7118" s="4" t="s">
        <v>8904</v>
      </c>
      <c r="H7118" s="4" t="s">
        <v>70</v>
      </c>
      <c r="I7118" s="5" t="n">
        <v>2</v>
      </c>
      <c r="J7118" s="6" t="n">
        <v>827.5338222</v>
      </c>
    </row>
    <row r="7119" customFormat="false" ht="12" hidden="true" customHeight="true" outlineLevel="0" collapsed="false">
      <c r="A7119" s="4" t="s">
        <v>13028</v>
      </c>
      <c r="B7119" s="4" t="s">
        <v>13029</v>
      </c>
      <c r="C7119" s="4" t="n">
        <v>9375</v>
      </c>
      <c r="D7119" s="4"/>
      <c r="E7119" s="4" t="s">
        <v>15</v>
      </c>
      <c r="F7119" s="4" t="s">
        <v>16</v>
      </c>
      <c r="G7119" s="4" t="s">
        <v>8906</v>
      </c>
      <c r="H7119" s="4" t="s">
        <v>70</v>
      </c>
      <c r="I7119" s="5" t="n">
        <v>4</v>
      </c>
      <c r="J7119" s="6" t="n">
        <v>2248.7073825</v>
      </c>
    </row>
    <row r="7120" customFormat="false" ht="12" hidden="true" customHeight="true" outlineLevel="0" collapsed="false">
      <c r="A7120" s="4" t="s">
        <v>13028</v>
      </c>
      <c r="B7120" s="4" t="s">
        <v>13029</v>
      </c>
      <c r="C7120" s="4" t="n">
        <v>9385</v>
      </c>
      <c r="D7120" s="4"/>
      <c r="E7120" s="4" t="s">
        <v>15</v>
      </c>
      <c r="F7120" s="4" t="s">
        <v>16</v>
      </c>
      <c r="G7120" s="4" t="s">
        <v>8909</v>
      </c>
      <c r="H7120" s="4" t="s">
        <v>70</v>
      </c>
      <c r="I7120" s="5" t="n">
        <v>2</v>
      </c>
      <c r="J7120" s="6" t="n">
        <v>200.2752</v>
      </c>
    </row>
    <row r="7121" customFormat="false" ht="12" hidden="true" customHeight="true" outlineLevel="0" collapsed="false">
      <c r="A7121" s="4" t="s">
        <v>13028</v>
      </c>
      <c r="B7121" s="4" t="s">
        <v>13029</v>
      </c>
      <c r="C7121" s="4" t="n">
        <v>9399</v>
      </c>
      <c r="D7121" s="4"/>
      <c r="E7121" s="4" t="s">
        <v>15</v>
      </c>
      <c r="F7121" s="4" t="s">
        <v>16</v>
      </c>
      <c r="G7121" s="4" t="s">
        <v>8911</v>
      </c>
      <c r="H7121" s="4" t="s">
        <v>70</v>
      </c>
      <c r="I7121" s="5" t="n">
        <v>1</v>
      </c>
      <c r="J7121" s="6" t="n">
        <v>1883.8132222</v>
      </c>
    </row>
    <row r="7122" customFormat="false" ht="12" hidden="true" customHeight="true" outlineLevel="0" collapsed="false">
      <c r="A7122" s="4" t="s">
        <v>13028</v>
      </c>
      <c r="B7122" s="4" t="s">
        <v>13029</v>
      </c>
      <c r="C7122" s="4" t="n">
        <v>9406</v>
      </c>
      <c r="D7122" s="4"/>
      <c r="E7122" s="4" t="s">
        <v>15</v>
      </c>
      <c r="F7122" s="4" t="s">
        <v>16</v>
      </c>
      <c r="G7122" s="4" t="s">
        <v>8912</v>
      </c>
      <c r="H7122" s="4" t="s">
        <v>70</v>
      </c>
      <c r="I7122" s="5" t="n">
        <v>1</v>
      </c>
      <c r="J7122" s="6" t="n">
        <v>87.8457121</v>
      </c>
    </row>
    <row r="7123" customFormat="false" ht="12" hidden="true" customHeight="true" outlineLevel="0" collapsed="false">
      <c r="A7123" s="4" t="s">
        <v>13028</v>
      </c>
      <c r="B7123" s="4" t="s">
        <v>13029</v>
      </c>
      <c r="C7123" s="4" t="n">
        <v>9438</v>
      </c>
      <c r="D7123" s="4"/>
      <c r="E7123" s="4" t="s">
        <v>15</v>
      </c>
      <c r="F7123" s="4" t="s">
        <v>16</v>
      </c>
      <c r="G7123" s="4" t="s">
        <v>8914</v>
      </c>
      <c r="H7123" s="4" t="s">
        <v>70</v>
      </c>
      <c r="I7123" s="5" t="n">
        <v>7</v>
      </c>
      <c r="J7123" s="6" t="n">
        <v>700.963213</v>
      </c>
    </row>
    <row r="7124" customFormat="false" ht="12" hidden="true" customHeight="true" outlineLevel="0" collapsed="false">
      <c r="A7124" s="4" t="s">
        <v>13028</v>
      </c>
      <c r="B7124" s="4" t="s">
        <v>13029</v>
      </c>
      <c r="C7124" s="4" t="n">
        <v>9458</v>
      </c>
      <c r="D7124" s="4"/>
      <c r="E7124" s="4" t="s">
        <v>15</v>
      </c>
      <c r="F7124" s="4" t="s">
        <v>16</v>
      </c>
      <c r="G7124" s="4" t="s">
        <v>8915</v>
      </c>
      <c r="H7124" s="4" t="s">
        <v>70</v>
      </c>
      <c r="I7124" s="5" t="n">
        <v>4</v>
      </c>
      <c r="J7124" s="6" t="n">
        <v>1264.896</v>
      </c>
    </row>
    <row r="7125" customFormat="false" ht="12" hidden="true" customHeight="true" outlineLevel="0" collapsed="false">
      <c r="A7125" s="4" t="s">
        <v>13028</v>
      </c>
      <c r="B7125" s="4" t="s">
        <v>13029</v>
      </c>
      <c r="C7125" s="4" t="n">
        <v>9506</v>
      </c>
      <c r="D7125" s="4"/>
      <c r="E7125" s="4" t="s">
        <v>15</v>
      </c>
      <c r="F7125" s="4" t="s">
        <v>16</v>
      </c>
      <c r="G7125" s="4" t="s">
        <v>8921</v>
      </c>
      <c r="H7125" s="4" t="s">
        <v>70</v>
      </c>
      <c r="I7125" s="5" t="n">
        <v>5</v>
      </c>
      <c r="J7125" s="6" t="n">
        <v>281.088</v>
      </c>
    </row>
    <row r="7126" customFormat="false" ht="12" hidden="true" customHeight="true" outlineLevel="0" collapsed="false">
      <c r="A7126" s="4" t="s">
        <v>13028</v>
      </c>
      <c r="B7126" s="4" t="s">
        <v>13029</v>
      </c>
      <c r="C7126" s="4" t="n">
        <v>12313</v>
      </c>
      <c r="D7126" s="4"/>
      <c r="E7126" s="4" t="s">
        <v>15</v>
      </c>
      <c r="F7126" s="4" t="s">
        <v>16</v>
      </c>
      <c r="G7126" s="4" t="s">
        <v>13055</v>
      </c>
      <c r="H7126" s="4" t="s">
        <v>18</v>
      </c>
      <c r="I7126" s="5" t="n">
        <v>25</v>
      </c>
      <c r="J7126" s="6" t="n">
        <v>366</v>
      </c>
    </row>
    <row r="7127" customFormat="false" ht="12" hidden="true" customHeight="true" outlineLevel="0" collapsed="false">
      <c r="A7127" s="4" t="s">
        <v>13028</v>
      </c>
      <c r="B7127" s="4" t="s">
        <v>13029</v>
      </c>
      <c r="C7127" s="4" t="n">
        <v>12467</v>
      </c>
      <c r="D7127" s="4"/>
      <c r="E7127" s="4" t="s">
        <v>15</v>
      </c>
      <c r="F7127" s="4" t="s">
        <v>16</v>
      </c>
      <c r="G7127" s="4" t="s">
        <v>9111</v>
      </c>
      <c r="H7127" s="4" t="s">
        <v>18</v>
      </c>
      <c r="I7127" s="5" t="n">
        <v>1</v>
      </c>
      <c r="J7127" s="6" t="n">
        <v>628.42</v>
      </c>
    </row>
    <row r="7128" customFormat="false" ht="12" hidden="true" customHeight="true" outlineLevel="0" collapsed="false">
      <c r="A7128" s="4" t="s">
        <v>13028</v>
      </c>
      <c r="B7128" s="4" t="s">
        <v>13029</v>
      </c>
      <c r="C7128" s="4" t="n">
        <v>12487</v>
      </c>
      <c r="D7128" s="4"/>
      <c r="E7128" s="4" t="s">
        <v>15</v>
      </c>
      <c r="F7128" s="4" t="s">
        <v>16</v>
      </c>
      <c r="G7128" s="4" t="s">
        <v>13056</v>
      </c>
      <c r="H7128" s="4" t="s">
        <v>18</v>
      </c>
      <c r="I7128" s="5" t="n">
        <v>5</v>
      </c>
      <c r="J7128" s="6" t="n">
        <v>757.1747</v>
      </c>
    </row>
    <row r="7129" customFormat="false" ht="12" hidden="true" customHeight="true" outlineLevel="0" collapsed="false">
      <c r="A7129" s="4" t="s">
        <v>13028</v>
      </c>
      <c r="B7129" s="4" t="s">
        <v>13029</v>
      </c>
      <c r="C7129" s="4" t="n">
        <v>12521</v>
      </c>
      <c r="D7129" s="4"/>
      <c r="E7129" s="4" t="s">
        <v>15</v>
      </c>
      <c r="F7129" s="4" t="s">
        <v>16</v>
      </c>
      <c r="G7129" s="4" t="s">
        <v>9113</v>
      </c>
      <c r="H7129" s="4" t="s">
        <v>18</v>
      </c>
      <c r="I7129" s="5" t="n">
        <v>52</v>
      </c>
      <c r="J7129" s="6" t="n">
        <v>38063.8956001</v>
      </c>
    </row>
    <row r="7130" customFormat="false" ht="12" hidden="true" customHeight="true" outlineLevel="0" collapsed="false">
      <c r="A7130" s="4" t="s">
        <v>13028</v>
      </c>
      <c r="B7130" s="4" t="s">
        <v>13029</v>
      </c>
      <c r="C7130" s="4" t="n">
        <v>12531</v>
      </c>
      <c r="D7130" s="4"/>
      <c r="E7130" s="4" t="s">
        <v>15</v>
      </c>
      <c r="F7130" s="4" t="s">
        <v>16</v>
      </c>
      <c r="G7130" s="4" t="s">
        <v>9114</v>
      </c>
      <c r="H7130" s="4" t="s">
        <v>18</v>
      </c>
      <c r="I7130" s="5" t="n">
        <v>4</v>
      </c>
      <c r="J7130" s="6" t="n">
        <v>561.6</v>
      </c>
    </row>
    <row r="7131" customFormat="false" ht="12" hidden="true" customHeight="true" outlineLevel="0" collapsed="false">
      <c r="A7131" s="4" t="s">
        <v>13028</v>
      </c>
      <c r="B7131" s="4" t="s">
        <v>13029</v>
      </c>
      <c r="C7131" s="4" t="n">
        <v>12532</v>
      </c>
      <c r="D7131" s="4"/>
      <c r="E7131" s="4" t="s">
        <v>15</v>
      </c>
      <c r="F7131" s="4" t="s">
        <v>16</v>
      </c>
      <c r="G7131" s="4" t="s">
        <v>13057</v>
      </c>
      <c r="H7131" s="4" t="s">
        <v>18</v>
      </c>
      <c r="I7131" s="5" t="n">
        <v>50</v>
      </c>
      <c r="J7131" s="6" t="n">
        <v>1499.9612</v>
      </c>
    </row>
    <row r="7132" customFormat="false" ht="12" hidden="true" customHeight="true" outlineLevel="0" collapsed="false">
      <c r="A7132" s="4" t="s">
        <v>13028</v>
      </c>
      <c r="B7132" s="4" t="s">
        <v>13029</v>
      </c>
      <c r="C7132" s="4" t="n">
        <v>12578</v>
      </c>
      <c r="D7132" s="4"/>
      <c r="E7132" s="4" t="s">
        <v>15</v>
      </c>
      <c r="F7132" s="4" t="s">
        <v>16</v>
      </c>
      <c r="G7132" s="4" t="s">
        <v>13058</v>
      </c>
      <c r="H7132" s="4" t="s">
        <v>18</v>
      </c>
      <c r="I7132" s="5" t="n">
        <v>12</v>
      </c>
      <c r="J7132" s="6" t="n">
        <v>2980.91542</v>
      </c>
    </row>
    <row r="7133" customFormat="false" ht="12" hidden="true" customHeight="true" outlineLevel="0" collapsed="false">
      <c r="A7133" s="4" t="s">
        <v>13028</v>
      </c>
      <c r="B7133" s="4" t="s">
        <v>13029</v>
      </c>
      <c r="C7133" s="4" t="n">
        <v>12587</v>
      </c>
      <c r="D7133" s="4"/>
      <c r="E7133" s="4" t="s">
        <v>15</v>
      </c>
      <c r="F7133" s="4" t="s">
        <v>16</v>
      </c>
      <c r="G7133" s="4" t="s">
        <v>13059</v>
      </c>
      <c r="H7133" s="4" t="s">
        <v>18</v>
      </c>
      <c r="I7133" s="5" t="n">
        <v>17</v>
      </c>
      <c r="J7133" s="6" t="n">
        <v>4222.947624</v>
      </c>
    </row>
    <row r="7134" customFormat="false" ht="12" hidden="true" customHeight="true" outlineLevel="0" collapsed="false">
      <c r="A7134" s="4" t="s">
        <v>13028</v>
      </c>
      <c r="B7134" s="4" t="s">
        <v>13029</v>
      </c>
      <c r="C7134" s="4" t="n">
        <v>12623</v>
      </c>
      <c r="D7134" s="4"/>
      <c r="E7134" s="4" t="s">
        <v>15</v>
      </c>
      <c r="F7134" s="4" t="s">
        <v>16</v>
      </c>
      <c r="G7134" s="4" t="s">
        <v>9118</v>
      </c>
      <c r="H7134" s="4" t="s">
        <v>18</v>
      </c>
      <c r="I7134" s="5" t="n">
        <v>35</v>
      </c>
      <c r="J7134" s="6" t="n">
        <v>1049.94884</v>
      </c>
    </row>
    <row r="7135" customFormat="false" ht="12" hidden="true" customHeight="true" outlineLevel="0" collapsed="false">
      <c r="A7135" s="4" t="s">
        <v>13028</v>
      </c>
      <c r="B7135" s="4" t="s">
        <v>13029</v>
      </c>
      <c r="C7135" s="4" t="n">
        <v>12674</v>
      </c>
      <c r="D7135" s="4"/>
      <c r="E7135" s="4" t="s">
        <v>15</v>
      </c>
      <c r="F7135" s="4" t="s">
        <v>16</v>
      </c>
      <c r="G7135" s="4" t="s">
        <v>13060</v>
      </c>
      <c r="H7135" s="4" t="s">
        <v>18</v>
      </c>
      <c r="I7135" s="5" t="n">
        <v>10</v>
      </c>
      <c r="J7135" s="6" t="n">
        <v>299.98824</v>
      </c>
    </row>
    <row r="7136" customFormat="false" ht="12" hidden="true" customHeight="true" outlineLevel="0" collapsed="false">
      <c r="A7136" s="4" t="s">
        <v>13028</v>
      </c>
      <c r="B7136" s="4" t="s">
        <v>13029</v>
      </c>
      <c r="C7136" s="4" t="n">
        <v>12686</v>
      </c>
      <c r="D7136" s="4"/>
      <c r="E7136" s="4" t="s">
        <v>15</v>
      </c>
      <c r="F7136" s="4" t="s">
        <v>16</v>
      </c>
      <c r="G7136" s="4" t="s">
        <v>13061</v>
      </c>
      <c r="H7136" s="4" t="s">
        <v>18</v>
      </c>
      <c r="I7136" s="5" t="n">
        <v>10</v>
      </c>
      <c r="J7136" s="6" t="n">
        <v>976</v>
      </c>
    </row>
    <row r="7137" customFormat="false" ht="12" hidden="true" customHeight="true" outlineLevel="0" collapsed="false">
      <c r="A7137" s="4" t="s">
        <v>13028</v>
      </c>
      <c r="B7137" s="4" t="s">
        <v>13029</v>
      </c>
      <c r="C7137" s="4" t="n">
        <v>12708</v>
      </c>
      <c r="D7137" s="4"/>
      <c r="E7137" s="4" t="s">
        <v>15</v>
      </c>
      <c r="F7137" s="4" t="s">
        <v>16</v>
      </c>
      <c r="G7137" s="4" t="s">
        <v>9120</v>
      </c>
      <c r="H7137" s="4" t="s">
        <v>18</v>
      </c>
      <c r="I7137" s="5" t="n">
        <v>4</v>
      </c>
      <c r="J7137" s="6" t="n">
        <v>561.6</v>
      </c>
    </row>
    <row r="7138" customFormat="false" ht="12" hidden="true" customHeight="true" outlineLevel="0" collapsed="false">
      <c r="A7138" s="4" t="s">
        <v>13028</v>
      </c>
      <c r="B7138" s="4" t="s">
        <v>13029</v>
      </c>
      <c r="C7138" s="4" t="n">
        <v>12755</v>
      </c>
      <c r="D7138" s="4"/>
      <c r="E7138" s="4" t="s">
        <v>15</v>
      </c>
      <c r="F7138" s="4" t="s">
        <v>16</v>
      </c>
      <c r="G7138" s="4" t="s">
        <v>9122</v>
      </c>
      <c r="H7138" s="4" t="s">
        <v>18</v>
      </c>
      <c r="I7138" s="5" t="n">
        <v>145</v>
      </c>
      <c r="J7138" s="6" t="n">
        <v>12790.35242</v>
      </c>
    </row>
    <row r="7139" customFormat="false" ht="12" hidden="true" customHeight="true" outlineLevel="0" collapsed="false">
      <c r="A7139" s="4" t="s">
        <v>13028</v>
      </c>
      <c r="B7139" s="4" t="s">
        <v>13029</v>
      </c>
      <c r="C7139" s="4" t="n">
        <v>12759</v>
      </c>
      <c r="D7139" s="4"/>
      <c r="E7139" s="4" t="s">
        <v>15</v>
      </c>
      <c r="F7139" s="4" t="s">
        <v>16</v>
      </c>
      <c r="G7139" s="4" t="s">
        <v>13062</v>
      </c>
      <c r="H7139" s="4" t="s">
        <v>18</v>
      </c>
      <c r="I7139" s="5" t="n">
        <v>5</v>
      </c>
      <c r="J7139" s="6" t="n">
        <v>252.031687</v>
      </c>
    </row>
    <row r="7140" customFormat="false" ht="12" hidden="true" customHeight="true" outlineLevel="0" collapsed="false">
      <c r="A7140" s="4" t="s">
        <v>13028</v>
      </c>
      <c r="B7140" s="4" t="s">
        <v>13029</v>
      </c>
      <c r="C7140" s="4" t="n">
        <v>12799</v>
      </c>
      <c r="D7140" s="4"/>
      <c r="E7140" s="4" t="s">
        <v>15</v>
      </c>
      <c r="F7140" s="4" t="s">
        <v>16</v>
      </c>
      <c r="G7140" s="4" t="s">
        <v>9125</v>
      </c>
      <c r="H7140" s="4" t="s">
        <v>18</v>
      </c>
      <c r="I7140" s="5" t="n">
        <v>230</v>
      </c>
      <c r="J7140" s="6" t="n">
        <v>11594.31476</v>
      </c>
    </row>
    <row r="7141" customFormat="false" ht="12" hidden="true" customHeight="true" outlineLevel="0" collapsed="false">
      <c r="A7141" s="4" t="s">
        <v>13028</v>
      </c>
      <c r="B7141" s="4" t="s">
        <v>13029</v>
      </c>
      <c r="C7141" s="4" t="n">
        <v>12813</v>
      </c>
      <c r="D7141" s="4"/>
      <c r="E7141" s="4" t="s">
        <v>15</v>
      </c>
      <c r="F7141" s="4" t="s">
        <v>16</v>
      </c>
      <c r="G7141" s="4" t="s">
        <v>13063</v>
      </c>
      <c r="H7141" s="4" t="s">
        <v>18</v>
      </c>
      <c r="I7141" s="5" t="n">
        <v>41</v>
      </c>
      <c r="J7141" s="6" t="n">
        <v>7252.9</v>
      </c>
    </row>
    <row r="7142" customFormat="false" ht="12" hidden="true" customHeight="true" outlineLevel="0" collapsed="false">
      <c r="A7142" s="4" t="s">
        <v>13028</v>
      </c>
      <c r="B7142" s="4" t="s">
        <v>13029</v>
      </c>
      <c r="C7142" s="4" t="n">
        <v>12823</v>
      </c>
      <c r="D7142" s="4"/>
      <c r="E7142" s="4" t="s">
        <v>15</v>
      </c>
      <c r="F7142" s="4" t="s">
        <v>16</v>
      </c>
      <c r="G7142" s="4" t="s">
        <v>13064</v>
      </c>
      <c r="H7142" s="4" t="s">
        <v>18</v>
      </c>
      <c r="I7142" s="5" t="n">
        <v>10</v>
      </c>
      <c r="J7142" s="6" t="n">
        <v>1769</v>
      </c>
    </row>
    <row r="7143" customFormat="false" ht="12" hidden="true" customHeight="true" outlineLevel="0" collapsed="false">
      <c r="A7143" s="4" t="s">
        <v>13028</v>
      </c>
      <c r="B7143" s="4" t="s">
        <v>13029</v>
      </c>
      <c r="C7143" s="4" t="n">
        <v>20143</v>
      </c>
      <c r="D7143" s="4"/>
      <c r="E7143" s="4" t="s">
        <v>15</v>
      </c>
      <c r="F7143" s="4" t="s">
        <v>16</v>
      </c>
      <c r="G7143" s="4" t="s">
        <v>9140</v>
      </c>
      <c r="H7143" s="4" t="s">
        <v>70</v>
      </c>
      <c r="I7143" s="5" t="n">
        <v>1</v>
      </c>
      <c r="J7143" s="6" t="n">
        <v>165.4657883</v>
      </c>
    </row>
    <row r="7144" customFormat="false" ht="12" hidden="true" customHeight="true" outlineLevel="0" collapsed="false">
      <c r="A7144" s="4" t="s">
        <v>13028</v>
      </c>
      <c r="B7144" s="4" t="s">
        <v>13029</v>
      </c>
      <c r="C7144" s="4" t="n">
        <v>20519</v>
      </c>
      <c r="D7144" s="4"/>
      <c r="E7144" s="4" t="s">
        <v>15</v>
      </c>
      <c r="F7144" s="4" t="s">
        <v>16</v>
      </c>
      <c r="G7144" s="4" t="s">
        <v>13065</v>
      </c>
      <c r="H7144" s="4" t="s">
        <v>18</v>
      </c>
      <c r="I7144" s="5" t="n">
        <v>4</v>
      </c>
      <c r="J7144" s="6" t="n">
        <v>499.2</v>
      </c>
    </row>
    <row r="7145" customFormat="false" ht="12" hidden="true" customHeight="true" outlineLevel="0" collapsed="false">
      <c r="A7145" s="4" t="s">
        <v>13028</v>
      </c>
      <c r="B7145" s="4" t="s">
        <v>13029</v>
      </c>
      <c r="C7145" s="4" t="n">
        <v>20530</v>
      </c>
      <c r="D7145" s="4"/>
      <c r="E7145" s="4" t="s">
        <v>15</v>
      </c>
      <c r="F7145" s="4" t="s">
        <v>16</v>
      </c>
      <c r="G7145" s="4" t="s">
        <v>9145</v>
      </c>
      <c r="H7145" s="4" t="s">
        <v>18</v>
      </c>
      <c r="I7145" s="5" t="n">
        <v>10</v>
      </c>
      <c r="J7145" s="6" t="n">
        <v>1198.08</v>
      </c>
    </row>
    <row r="7146" customFormat="false" ht="12" hidden="true" customHeight="true" outlineLevel="0" collapsed="false">
      <c r="A7146" s="4" t="s">
        <v>13028</v>
      </c>
      <c r="B7146" s="4" t="s">
        <v>13029</v>
      </c>
      <c r="C7146" s="4" t="n">
        <v>21160</v>
      </c>
      <c r="D7146" s="4"/>
      <c r="E7146" s="4" t="s">
        <v>15</v>
      </c>
      <c r="F7146" s="4" t="s">
        <v>16</v>
      </c>
      <c r="G7146" s="4" t="s">
        <v>9153</v>
      </c>
      <c r="H7146" s="4" t="s">
        <v>70</v>
      </c>
      <c r="I7146" s="5" t="n">
        <v>1</v>
      </c>
      <c r="J7146" s="6" t="n">
        <v>208.9673938</v>
      </c>
    </row>
    <row r="7147" customFormat="false" ht="12" hidden="true" customHeight="true" outlineLevel="0" collapsed="false">
      <c r="A7147" s="4" t="s">
        <v>13028</v>
      </c>
      <c r="B7147" s="4" t="s">
        <v>13029</v>
      </c>
      <c r="C7147" s="4" t="n">
        <v>21165</v>
      </c>
      <c r="D7147" s="4"/>
      <c r="E7147" s="4" t="s">
        <v>15</v>
      </c>
      <c r="F7147" s="4" t="s">
        <v>16</v>
      </c>
      <c r="G7147" s="4" t="s">
        <v>9154</v>
      </c>
      <c r="H7147" s="4" t="s">
        <v>70</v>
      </c>
      <c r="I7147" s="5" t="n">
        <v>4</v>
      </c>
      <c r="J7147" s="6" t="n">
        <v>816.949919</v>
      </c>
    </row>
    <row r="7148" customFormat="false" ht="12" hidden="true" customHeight="true" outlineLevel="0" collapsed="false">
      <c r="A7148" s="4" t="s">
        <v>13028</v>
      </c>
      <c r="B7148" s="4" t="s">
        <v>13029</v>
      </c>
      <c r="C7148" s="4" t="n">
        <v>21178</v>
      </c>
      <c r="D7148" s="4"/>
      <c r="E7148" s="4" t="s">
        <v>15</v>
      </c>
      <c r="F7148" s="4" t="s">
        <v>16</v>
      </c>
      <c r="G7148" s="4" t="s">
        <v>9155</v>
      </c>
      <c r="H7148" s="4" t="s">
        <v>70</v>
      </c>
      <c r="I7148" s="5" t="n">
        <v>1</v>
      </c>
      <c r="J7148" s="6" t="n">
        <v>194.7988268</v>
      </c>
    </row>
    <row r="7149" customFormat="false" ht="12" hidden="true" customHeight="true" outlineLevel="0" collapsed="false">
      <c r="A7149" s="4" t="s">
        <v>13028</v>
      </c>
      <c r="B7149" s="4" t="s">
        <v>13029</v>
      </c>
      <c r="C7149" s="4" t="n">
        <v>21199</v>
      </c>
      <c r="D7149" s="4"/>
      <c r="E7149" s="4" t="s">
        <v>15</v>
      </c>
      <c r="F7149" s="4" t="s">
        <v>16</v>
      </c>
      <c r="G7149" s="4" t="s">
        <v>9156</v>
      </c>
      <c r="H7149" s="4" t="s">
        <v>70</v>
      </c>
      <c r="I7149" s="5" t="n">
        <v>1</v>
      </c>
      <c r="J7149" s="6" t="n">
        <v>159.10996</v>
      </c>
    </row>
    <row r="7150" customFormat="false" ht="12" hidden="true" customHeight="true" outlineLevel="0" collapsed="false">
      <c r="A7150" s="4" t="s">
        <v>13028</v>
      </c>
      <c r="B7150" s="4" t="s">
        <v>13029</v>
      </c>
      <c r="C7150" s="4" t="n">
        <v>21418</v>
      </c>
      <c r="D7150" s="4"/>
      <c r="E7150" s="4" t="s">
        <v>15</v>
      </c>
      <c r="F7150" s="4" t="s">
        <v>16</v>
      </c>
      <c r="G7150" s="4" t="s">
        <v>9158</v>
      </c>
      <c r="H7150" s="4" t="s">
        <v>18</v>
      </c>
      <c r="I7150" s="5" t="n">
        <v>1</v>
      </c>
      <c r="J7150" s="6" t="n">
        <v>34.944</v>
      </c>
    </row>
    <row r="7151" customFormat="false" ht="12" hidden="true" customHeight="true" outlineLevel="0" collapsed="false">
      <c r="A7151" s="4" t="s">
        <v>13028</v>
      </c>
      <c r="B7151" s="4" t="s">
        <v>13029</v>
      </c>
      <c r="C7151" s="4" t="n">
        <v>21575</v>
      </c>
      <c r="D7151" s="4"/>
      <c r="E7151" s="4" t="s">
        <v>15</v>
      </c>
      <c r="F7151" s="4" t="s">
        <v>16</v>
      </c>
      <c r="G7151" s="4" t="s">
        <v>13066</v>
      </c>
      <c r="H7151" s="4" t="s">
        <v>18</v>
      </c>
      <c r="I7151" s="5" t="n">
        <v>3</v>
      </c>
      <c r="J7151" s="6" t="n">
        <v>104.832</v>
      </c>
    </row>
    <row r="7152" customFormat="false" ht="12" hidden="true" customHeight="true" outlineLevel="0" collapsed="false">
      <c r="A7152" s="4" t="s">
        <v>13028</v>
      </c>
      <c r="B7152" s="4" t="s">
        <v>13029</v>
      </c>
      <c r="C7152" s="4" t="n">
        <v>22880</v>
      </c>
      <c r="D7152" s="4"/>
      <c r="E7152" s="4" t="s">
        <v>15</v>
      </c>
      <c r="F7152" s="4" t="s">
        <v>16</v>
      </c>
      <c r="G7152" s="4" t="s">
        <v>13067</v>
      </c>
      <c r="H7152" s="4" t="s">
        <v>18</v>
      </c>
      <c r="I7152" s="5" t="n">
        <v>2</v>
      </c>
      <c r="J7152" s="6" t="n">
        <v>69.888</v>
      </c>
    </row>
    <row r="7153" customFormat="false" ht="12" hidden="true" customHeight="true" outlineLevel="0" collapsed="false">
      <c r="A7153" s="4" t="s">
        <v>13028</v>
      </c>
      <c r="B7153" s="4" t="s">
        <v>13029</v>
      </c>
      <c r="C7153" s="4" t="n">
        <v>22884</v>
      </c>
      <c r="D7153" s="4"/>
      <c r="E7153" s="4" t="s">
        <v>15</v>
      </c>
      <c r="F7153" s="4" t="s">
        <v>16</v>
      </c>
      <c r="G7153" s="4" t="s">
        <v>9161</v>
      </c>
      <c r="H7153" s="4" t="s">
        <v>18</v>
      </c>
      <c r="I7153" s="5" t="n">
        <v>11</v>
      </c>
      <c r="J7153" s="6" t="n">
        <v>384.384</v>
      </c>
    </row>
    <row r="7154" customFormat="false" ht="12" hidden="true" customHeight="true" outlineLevel="0" collapsed="false">
      <c r="A7154" s="4" t="s">
        <v>13028</v>
      </c>
      <c r="B7154" s="4" t="s">
        <v>13029</v>
      </c>
      <c r="C7154" s="4" t="n">
        <v>22888</v>
      </c>
      <c r="D7154" s="4"/>
      <c r="E7154" s="4" t="s">
        <v>15</v>
      </c>
      <c r="F7154" s="4" t="s">
        <v>16</v>
      </c>
      <c r="G7154" s="4" t="s">
        <v>13068</v>
      </c>
      <c r="H7154" s="4" t="s">
        <v>18</v>
      </c>
      <c r="I7154" s="5" t="n">
        <v>6</v>
      </c>
      <c r="J7154" s="6" t="n">
        <v>333.216</v>
      </c>
    </row>
    <row r="7155" customFormat="false" ht="12" hidden="true" customHeight="true" outlineLevel="0" collapsed="false">
      <c r="A7155" s="4" t="s">
        <v>13028</v>
      </c>
      <c r="B7155" s="4" t="s">
        <v>13029</v>
      </c>
      <c r="C7155" s="4" t="n">
        <v>22895</v>
      </c>
      <c r="D7155" s="4"/>
      <c r="E7155" s="4" t="s">
        <v>15</v>
      </c>
      <c r="F7155" s="4" t="s">
        <v>16</v>
      </c>
      <c r="G7155" s="4" t="s">
        <v>9162</v>
      </c>
      <c r="H7155" s="4" t="s">
        <v>18</v>
      </c>
      <c r="I7155" s="5" t="n">
        <v>1</v>
      </c>
      <c r="J7155" s="6" t="n">
        <v>55.536</v>
      </c>
    </row>
    <row r="7156" customFormat="false" ht="12" hidden="true" customHeight="true" outlineLevel="0" collapsed="false">
      <c r="A7156" s="4" t="s">
        <v>13028</v>
      </c>
      <c r="B7156" s="4" t="s">
        <v>13029</v>
      </c>
      <c r="C7156" s="4" t="n">
        <v>23095</v>
      </c>
      <c r="D7156" s="4"/>
      <c r="E7156" s="4" t="s">
        <v>15</v>
      </c>
      <c r="F7156" s="4" t="s">
        <v>16</v>
      </c>
      <c r="G7156" s="4" t="s">
        <v>13069</v>
      </c>
      <c r="H7156" s="4" t="s">
        <v>18</v>
      </c>
      <c r="I7156" s="5" t="n">
        <v>1</v>
      </c>
      <c r="J7156" s="6" t="n">
        <v>3276</v>
      </c>
    </row>
    <row r="7157" customFormat="false" ht="12" hidden="true" customHeight="true" outlineLevel="0" collapsed="false">
      <c r="A7157" s="4" t="s">
        <v>13028</v>
      </c>
      <c r="B7157" s="4" t="s">
        <v>13029</v>
      </c>
      <c r="C7157" s="4" t="n">
        <v>23257</v>
      </c>
      <c r="D7157" s="4"/>
      <c r="E7157" s="4" t="s">
        <v>15</v>
      </c>
      <c r="F7157" s="4" t="s">
        <v>16</v>
      </c>
      <c r="G7157" s="4" t="s">
        <v>9166</v>
      </c>
      <c r="H7157" s="4" t="s">
        <v>18</v>
      </c>
      <c r="I7157" s="5" t="n">
        <v>9</v>
      </c>
      <c r="J7157" s="6" t="n">
        <v>314.496</v>
      </c>
    </row>
    <row r="7158" customFormat="false" ht="12" hidden="true" customHeight="true" outlineLevel="0" collapsed="false">
      <c r="A7158" s="4" t="s">
        <v>13028</v>
      </c>
      <c r="B7158" s="4" t="s">
        <v>13029</v>
      </c>
      <c r="C7158" s="4" t="n">
        <v>23259</v>
      </c>
      <c r="D7158" s="4"/>
      <c r="E7158" s="4" t="s">
        <v>15</v>
      </c>
      <c r="F7158" s="4" t="s">
        <v>16</v>
      </c>
      <c r="G7158" s="4" t="s">
        <v>9167</v>
      </c>
      <c r="H7158" s="4" t="s">
        <v>18</v>
      </c>
      <c r="I7158" s="5" t="n">
        <v>6</v>
      </c>
      <c r="J7158" s="6" t="n">
        <v>209.664</v>
      </c>
    </row>
    <row r="7159" customFormat="false" ht="12" hidden="true" customHeight="true" outlineLevel="0" collapsed="false">
      <c r="A7159" s="4" t="s">
        <v>13028</v>
      </c>
      <c r="B7159" s="4" t="s">
        <v>13029</v>
      </c>
      <c r="C7159" s="4" t="n">
        <v>23669</v>
      </c>
      <c r="D7159" s="4"/>
      <c r="E7159" s="4" t="s">
        <v>15</v>
      </c>
      <c r="F7159" s="4" t="s">
        <v>16</v>
      </c>
      <c r="G7159" s="4" t="s">
        <v>13070</v>
      </c>
      <c r="H7159" s="4" t="s">
        <v>18</v>
      </c>
      <c r="I7159" s="5" t="n">
        <v>5</v>
      </c>
      <c r="J7159" s="6" t="n">
        <v>174.72</v>
      </c>
    </row>
    <row r="7160" customFormat="false" ht="12" hidden="true" customHeight="true" outlineLevel="0" collapsed="false">
      <c r="A7160" s="4" t="s">
        <v>13028</v>
      </c>
      <c r="B7160" s="4" t="s">
        <v>13029</v>
      </c>
      <c r="C7160" s="4" t="n">
        <v>24584</v>
      </c>
      <c r="D7160" s="4"/>
      <c r="E7160" s="4" t="s">
        <v>15</v>
      </c>
      <c r="F7160" s="4" t="s">
        <v>16</v>
      </c>
      <c r="G7160" s="4" t="s">
        <v>9169</v>
      </c>
      <c r="H7160" s="4" t="s">
        <v>18</v>
      </c>
      <c r="I7160" s="5" t="n">
        <v>1</v>
      </c>
      <c r="J7160" s="6" t="n">
        <v>832</v>
      </c>
    </row>
    <row r="7161" customFormat="false" ht="12" hidden="true" customHeight="true" outlineLevel="0" collapsed="false">
      <c r="A7161" s="4" t="s">
        <v>13028</v>
      </c>
      <c r="B7161" s="4" t="s">
        <v>13029</v>
      </c>
      <c r="C7161" s="4" t="n">
        <v>24595</v>
      </c>
      <c r="D7161" s="4"/>
      <c r="E7161" s="4" t="s">
        <v>15</v>
      </c>
      <c r="F7161" s="4" t="s">
        <v>16</v>
      </c>
      <c r="G7161" s="4" t="s">
        <v>9170</v>
      </c>
      <c r="H7161" s="4" t="s">
        <v>18</v>
      </c>
      <c r="I7161" s="5" t="n">
        <v>2</v>
      </c>
      <c r="J7161" s="6" t="n">
        <v>1664</v>
      </c>
    </row>
    <row r="7162" customFormat="false" ht="12" hidden="true" customHeight="true" outlineLevel="0" collapsed="false">
      <c r="A7162" s="4" t="s">
        <v>13028</v>
      </c>
      <c r="B7162" s="4" t="s">
        <v>13029</v>
      </c>
      <c r="C7162" s="4" t="n">
        <v>24657</v>
      </c>
      <c r="D7162" s="4"/>
      <c r="E7162" s="4" t="s">
        <v>15</v>
      </c>
      <c r="F7162" s="4" t="s">
        <v>16</v>
      </c>
      <c r="G7162" s="4" t="s">
        <v>9174</v>
      </c>
      <c r="H7162" s="4" t="s">
        <v>18</v>
      </c>
      <c r="I7162" s="5" t="n">
        <v>2</v>
      </c>
      <c r="J7162" s="6" t="n">
        <v>1664</v>
      </c>
    </row>
    <row r="7163" customFormat="false" ht="12" hidden="true" customHeight="true" outlineLevel="0" collapsed="false">
      <c r="A7163" s="4" t="s">
        <v>13028</v>
      </c>
      <c r="B7163" s="4" t="s">
        <v>13029</v>
      </c>
      <c r="C7163" s="4" t="n">
        <v>24677</v>
      </c>
      <c r="D7163" s="4"/>
      <c r="E7163" s="4" t="s">
        <v>15</v>
      </c>
      <c r="F7163" s="4" t="s">
        <v>16</v>
      </c>
      <c r="G7163" s="4" t="s">
        <v>13071</v>
      </c>
      <c r="H7163" s="4" t="s">
        <v>18</v>
      </c>
      <c r="I7163" s="5" t="n">
        <v>1</v>
      </c>
      <c r="J7163" s="6" t="n">
        <v>832</v>
      </c>
    </row>
    <row r="7164" customFormat="false" ht="12" hidden="true" customHeight="true" outlineLevel="0" collapsed="false">
      <c r="A7164" s="4" t="s">
        <v>13028</v>
      </c>
      <c r="B7164" s="4" t="s">
        <v>13029</v>
      </c>
      <c r="C7164" s="4" t="n">
        <v>24695</v>
      </c>
      <c r="D7164" s="4"/>
      <c r="E7164" s="4" t="s">
        <v>15</v>
      </c>
      <c r="F7164" s="4" t="s">
        <v>16</v>
      </c>
      <c r="G7164" s="4" t="s">
        <v>13072</v>
      </c>
      <c r="H7164" s="4" t="s">
        <v>18</v>
      </c>
      <c r="I7164" s="5" t="n">
        <v>1</v>
      </c>
      <c r="J7164" s="6" t="n">
        <v>832</v>
      </c>
    </row>
    <row r="7165" customFormat="false" ht="12" hidden="true" customHeight="true" outlineLevel="0" collapsed="false">
      <c r="A7165" s="4" t="s">
        <v>13028</v>
      </c>
      <c r="B7165" s="4" t="s">
        <v>13029</v>
      </c>
      <c r="C7165" s="4" t="n">
        <v>26315</v>
      </c>
      <c r="D7165" s="4"/>
      <c r="E7165" s="4" t="s">
        <v>15</v>
      </c>
      <c r="F7165" s="4" t="s">
        <v>16</v>
      </c>
      <c r="G7165" s="4" t="s">
        <v>9177</v>
      </c>
      <c r="H7165" s="4" t="s">
        <v>18</v>
      </c>
      <c r="I7165" s="5" t="n">
        <v>3</v>
      </c>
      <c r="J7165" s="6" t="n">
        <v>3299.1504</v>
      </c>
    </row>
    <row r="7166" customFormat="false" ht="12" hidden="true" customHeight="true" outlineLevel="0" collapsed="false">
      <c r="A7166" s="4" t="s">
        <v>13028</v>
      </c>
      <c r="B7166" s="4" t="s">
        <v>13029</v>
      </c>
      <c r="C7166" s="4" t="n">
        <v>27075</v>
      </c>
      <c r="D7166" s="4"/>
      <c r="E7166" s="4" t="s">
        <v>15</v>
      </c>
      <c r="F7166" s="4" t="s">
        <v>16</v>
      </c>
      <c r="G7166" s="4" t="s">
        <v>9178</v>
      </c>
      <c r="H7166" s="4" t="s">
        <v>18</v>
      </c>
      <c r="I7166" s="5" t="n">
        <v>1</v>
      </c>
      <c r="J7166" s="6" t="n">
        <v>1641.3176</v>
      </c>
    </row>
    <row r="7167" customFormat="false" ht="12" hidden="true" customHeight="true" outlineLevel="0" collapsed="false">
      <c r="A7167" s="4" t="s">
        <v>13028</v>
      </c>
      <c r="B7167" s="4" t="s">
        <v>13029</v>
      </c>
      <c r="C7167" s="4" t="n">
        <v>28026</v>
      </c>
      <c r="D7167" s="4"/>
      <c r="E7167" s="4" t="s">
        <v>15</v>
      </c>
      <c r="F7167" s="4" t="s">
        <v>16</v>
      </c>
      <c r="G7167" s="4" t="s">
        <v>13073</v>
      </c>
      <c r="H7167" s="4" t="s">
        <v>18</v>
      </c>
      <c r="I7167" s="5" t="n">
        <v>2</v>
      </c>
      <c r="J7167" s="6" t="n">
        <v>249.6</v>
      </c>
    </row>
    <row r="7168" customFormat="false" ht="12" hidden="true" customHeight="true" outlineLevel="0" collapsed="false">
      <c r="A7168" s="4" t="s">
        <v>13028</v>
      </c>
      <c r="B7168" s="4" t="s">
        <v>13029</v>
      </c>
      <c r="C7168" s="4" t="n">
        <v>29830</v>
      </c>
      <c r="D7168" s="4"/>
      <c r="E7168" s="4" t="s">
        <v>15</v>
      </c>
      <c r="F7168" s="4" t="s">
        <v>16</v>
      </c>
      <c r="G7168" s="4" t="s">
        <v>9183</v>
      </c>
      <c r="H7168" s="4" t="s">
        <v>18</v>
      </c>
      <c r="I7168" s="5" t="n">
        <v>6</v>
      </c>
      <c r="J7168" s="6" t="n">
        <v>1314.8647996</v>
      </c>
    </row>
    <row r="7169" customFormat="false" ht="12" hidden="true" customHeight="true" outlineLevel="0" collapsed="false">
      <c r="A7169" s="4" t="s">
        <v>13028</v>
      </c>
      <c r="B7169" s="4" t="s">
        <v>13029</v>
      </c>
      <c r="C7169" s="4" t="n">
        <v>29832</v>
      </c>
      <c r="D7169" s="4"/>
      <c r="E7169" s="4" t="s">
        <v>15</v>
      </c>
      <c r="F7169" s="4" t="s">
        <v>16</v>
      </c>
      <c r="G7169" s="4" t="s">
        <v>9184</v>
      </c>
      <c r="H7169" s="4" t="s">
        <v>18</v>
      </c>
      <c r="I7169" s="5" t="n">
        <v>22</v>
      </c>
      <c r="J7169" s="6" t="n">
        <v>4821.3103998</v>
      </c>
    </row>
    <row r="7170" customFormat="false" ht="12" hidden="true" customHeight="true" outlineLevel="0" collapsed="false">
      <c r="A7170" s="4" t="s">
        <v>13028</v>
      </c>
      <c r="B7170" s="4" t="s">
        <v>13029</v>
      </c>
      <c r="C7170" s="4" t="n">
        <v>29833</v>
      </c>
      <c r="D7170" s="4"/>
      <c r="E7170" s="4" t="s">
        <v>15</v>
      </c>
      <c r="F7170" s="4" t="s">
        <v>16</v>
      </c>
      <c r="G7170" s="4" t="s">
        <v>13074</v>
      </c>
      <c r="H7170" s="4" t="s">
        <v>18</v>
      </c>
      <c r="I7170" s="5" t="n">
        <v>6</v>
      </c>
      <c r="J7170" s="6" t="n">
        <v>1314.85</v>
      </c>
    </row>
    <row r="7171" customFormat="false" ht="12" hidden="true" customHeight="true" outlineLevel="0" collapsed="false">
      <c r="A7171" s="4" t="s">
        <v>13028</v>
      </c>
      <c r="B7171" s="4" t="s">
        <v>13029</v>
      </c>
      <c r="C7171" s="4" t="n">
        <v>29856</v>
      </c>
      <c r="D7171" s="4"/>
      <c r="E7171" s="4" t="s">
        <v>15</v>
      </c>
      <c r="F7171" s="4" t="s">
        <v>16</v>
      </c>
      <c r="G7171" s="4" t="s">
        <v>9188</v>
      </c>
      <c r="H7171" s="4" t="s">
        <v>18</v>
      </c>
      <c r="I7171" s="5" t="n">
        <v>1</v>
      </c>
      <c r="J7171" s="6" t="n">
        <v>832</v>
      </c>
    </row>
    <row r="7172" customFormat="false" ht="12" hidden="true" customHeight="true" outlineLevel="0" collapsed="false">
      <c r="A7172" s="4" t="s">
        <v>13028</v>
      </c>
      <c r="B7172" s="4" t="s">
        <v>13029</v>
      </c>
      <c r="C7172" s="4" t="n">
        <v>30661</v>
      </c>
      <c r="D7172" s="4"/>
      <c r="E7172" s="4" t="s">
        <v>15</v>
      </c>
      <c r="F7172" s="4" t="s">
        <v>16</v>
      </c>
      <c r="G7172" s="4" t="s">
        <v>9192</v>
      </c>
      <c r="H7172" s="4" t="s">
        <v>18</v>
      </c>
      <c r="I7172" s="5" t="n">
        <v>2</v>
      </c>
      <c r="J7172" s="6" t="n">
        <v>205.92</v>
      </c>
    </row>
    <row r="7173" customFormat="false" ht="12" hidden="true" customHeight="true" outlineLevel="0" collapsed="false">
      <c r="A7173" s="4" t="s">
        <v>13028</v>
      </c>
      <c r="B7173" s="4" t="s">
        <v>13029</v>
      </c>
      <c r="C7173" s="4" t="n">
        <v>30860</v>
      </c>
      <c r="D7173" s="4"/>
      <c r="E7173" s="4" t="s">
        <v>15</v>
      </c>
      <c r="F7173" s="4" t="s">
        <v>16</v>
      </c>
      <c r="G7173" s="4" t="s">
        <v>9197</v>
      </c>
      <c r="H7173" s="4" t="s">
        <v>18</v>
      </c>
      <c r="I7173" s="5" t="n">
        <v>1</v>
      </c>
      <c r="J7173" s="6" t="n">
        <v>1251.744</v>
      </c>
    </row>
    <row r="7174" customFormat="false" ht="12" hidden="true" customHeight="true" outlineLevel="0" collapsed="false">
      <c r="A7174" s="4" t="s">
        <v>13028</v>
      </c>
      <c r="B7174" s="4" t="s">
        <v>13029</v>
      </c>
      <c r="C7174" s="4" t="n">
        <v>34945</v>
      </c>
      <c r="D7174" s="4"/>
      <c r="E7174" s="4" t="s">
        <v>15</v>
      </c>
      <c r="F7174" s="4" t="s">
        <v>16</v>
      </c>
      <c r="G7174" s="4" t="s">
        <v>13075</v>
      </c>
      <c r="H7174" s="4" t="s">
        <v>18</v>
      </c>
      <c r="I7174" s="5" t="n">
        <v>5</v>
      </c>
      <c r="J7174" s="6" t="n">
        <v>943.4672</v>
      </c>
    </row>
    <row r="7175" customFormat="false" ht="12" hidden="true" customHeight="true" outlineLevel="0" collapsed="false">
      <c r="A7175" s="4" t="s">
        <v>13028</v>
      </c>
      <c r="B7175" s="4" t="s">
        <v>13029</v>
      </c>
      <c r="C7175" s="4" t="n">
        <v>35320</v>
      </c>
      <c r="D7175" s="4"/>
      <c r="E7175" s="4" t="s">
        <v>15</v>
      </c>
      <c r="F7175" s="4" t="s">
        <v>16</v>
      </c>
      <c r="G7175" s="4" t="s">
        <v>9271</v>
      </c>
      <c r="H7175" s="4" t="s">
        <v>18</v>
      </c>
      <c r="I7175" s="5" t="n">
        <v>9</v>
      </c>
      <c r="J7175" s="6" t="n">
        <v>1121.0270658</v>
      </c>
    </row>
    <row r="7176" customFormat="false" ht="12" hidden="true" customHeight="true" outlineLevel="0" collapsed="false">
      <c r="A7176" s="4" t="s">
        <v>13028</v>
      </c>
      <c r="B7176" s="4" t="s">
        <v>13029</v>
      </c>
      <c r="C7176" s="4" t="n">
        <v>37453</v>
      </c>
      <c r="D7176" s="4"/>
      <c r="E7176" s="4" t="s">
        <v>15</v>
      </c>
      <c r="F7176" s="4" t="s">
        <v>16</v>
      </c>
      <c r="G7176" s="4" t="s">
        <v>9300</v>
      </c>
      <c r="H7176" s="4" t="s">
        <v>18</v>
      </c>
      <c r="I7176" s="5" t="n">
        <v>5</v>
      </c>
      <c r="J7176" s="6" t="n">
        <v>6258.73</v>
      </c>
    </row>
    <row r="7177" customFormat="false" ht="12" hidden="true" customHeight="true" outlineLevel="0" collapsed="false">
      <c r="A7177" s="4" t="s">
        <v>13028</v>
      </c>
      <c r="B7177" s="4" t="s">
        <v>13029</v>
      </c>
      <c r="C7177" s="4" t="n">
        <v>37463</v>
      </c>
      <c r="D7177" s="4"/>
      <c r="E7177" s="4" t="s">
        <v>15</v>
      </c>
      <c r="F7177" s="4" t="s">
        <v>16</v>
      </c>
      <c r="G7177" s="4" t="s">
        <v>13076</v>
      </c>
      <c r="H7177" s="4" t="s">
        <v>18</v>
      </c>
      <c r="I7177" s="5" t="n">
        <v>1</v>
      </c>
      <c r="J7177" s="6" t="n">
        <v>195.53184</v>
      </c>
    </row>
    <row r="7178" customFormat="false" ht="12" hidden="true" customHeight="true" outlineLevel="0" collapsed="false">
      <c r="A7178" s="4" t="s">
        <v>13028</v>
      </c>
      <c r="B7178" s="4" t="s">
        <v>13029</v>
      </c>
      <c r="C7178" s="4" t="n">
        <v>40785</v>
      </c>
      <c r="D7178" s="4"/>
      <c r="E7178" s="4" t="s">
        <v>15</v>
      </c>
      <c r="F7178" s="4" t="s">
        <v>16</v>
      </c>
      <c r="G7178" s="4" t="s">
        <v>13077</v>
      </c>
      <c r="H7178" s="4" t="s">
        <v>18</v>
      </c>
      <c r="I7178" s="5" t="n">
        <v>3</v>
      </c>
      <c r="J7178" s="6" t="n">
        <v>353.556</v>
      </c>
    </row>
    <row r="7179" customFormat="false" ht="12" hidden="true" customHeight="true" outlineLevel="0" collapsed="false">
      <c r="A7179" s="4" t="s">
        <v>13028</v>
      </c>
      <c r="B7179" s="4" t="s">
        <v>13029</v>
      </c>
      <c r="C7179" s="4" t="n">
        <v>40921</v>
      </c>
      <c r="D7179" s="4"/>
      <c r="E7179" s="4" t="s">
        <v>15</v>
      </c>
      <c r="F7179" s="4" t="s">
        <v>16</v>
      </c>
      <c r="G7179" s="4" t="s">
        <v>9315</v>
      </c>
      <c r="H7179" s="4" t="s">
        <v>18</v>
      </c>
      <c r="I7179" s="5" t="n">
        <v>2</v>
      </c>
      <c r="J7179" s="6" t="n">
        <v>811.2</v>
      </c>
    </row>
    <row r="7180" customFormat="false" ht="12" hidden="true" customHeight="true" outlineLevel="0" collapsed="false">
      <c r="A7180" s="4" t="s">
        <v>13028</v>
      </c>
      <c r="B7180" s="4" t="s">
        <v>13029</v>
      </c>
      <c r="C7180" s="4" t="n">
        <v>41183</v>
      </c>
      <c r="D7180" s="4"/>
      <c r="E7180" s="4" t="s">
        <v>15</v>
      </c>
      <c r="F7180" s="4" t="s">
        <v>16</v>
      </c>
      <c r="G7180" s="4" t="s">
        <v>13078</v>
      </c>
      <c r="H7180" s="4" t="s">
        <v>18</v>
      </c>
      <c r="I7180" s="5" t="n">
        <v>11</v>
      </c>
      <c r="J7180" s="6" t="n">
        <v>384.384</v>
      </c>
    </row>
    <row r="7181" customFormat="false" ht="12" hidden="true" customHeight="true" outlineLevel="0" collapsed="false">
      <c r="A7181" s="4" t="s">
        <v>13028</v>
      </c>
      <c r="B7181" s="4" t="s">
        <v>13029</v>
      </c>
      <c r="C7181" s="4" t="n">
        <v>41922</v>
      </c>
      <c r="D7181" s="4"/>
      <c r="E7181" s="4" t="s">
        <v>15</v>
      </c>
      <c r="F7181" s="4" t="s">
        <v>16</v>
      </c>
      <c r="G7181" s="4" t="s">
        <v>9328</v>
      </c>
      <c r="H7181" s="4" t="s">
        <v>18</v>
      </c>
      <c r="I7181" s="5" t="n">
        <v>1</v>
      </c>
      <c r="J7181" s="6" t="n">
        <v>296.4</v>
      </c>
    </row>
    <row r="7182" customFormat="false" ht="12" hidden="true" customHeight="true" outlineLevel="0" collapsed="false">
      <c r="A7182" s="4" t="s">
        <v>13028</v>
      </c>
      <c r="B7182" s="4" t="s">
        <v>13029</v>
      </c>
      <c r="C7182" s="4" t="n">
        <v>42476</v>
      </c>
      <c r="D7182" s="4"/>
      <c r="E7182" s="4" t="s">
        <v>15</v>
      </c>
      <c r="F7182" s="4" t="s">
        <v>16</v>
      </c>
      <c r="G7182" s="4" t="s">
        <v>13079</v>
      </c>
      <c r="H7182" s="4" t="s">
        <v>18</v>
      </c>
      <c r="I7182" s="5" t="n">
        <v>1</v>
      </c>
      <c r="J7182" s="6" t="n">
        <v>124.8</v>
      </c>
    </row>
    <row r="7183" customFormat="false" ht="12" hidden="true" customHeight="true" outlineLevel="0" collapsed="false">
      <c r="A7183" s="4" t="s">
        <v>13028</v>
      </c>
      <c r="B7183" s="4" t="s">
        <v>13029</v>
      </c>
      <c r="C7183" s="4" t="n">
        <v>43458</v>
      </c>
      <c r="D7183" s="4"/>
      <c r="E7183" s="4" t="s">
        <v>15</v>
      </c>
      <c r="F7183" s="4" t="s">
        <v>16</v>
      </c>
      <c r="G7183" s="4" t="s">
        <v>9333</v>
      </c>
      <c r="H7183" s="4" t="s">
        <v>18</v>
      </c>
      <c r="I7183" s="5" t="n">
        <v>1</v>
      </c>
      <c r="J7183" s="6" t="n">
        <v>109.44864</v>
      </c>
    </row>
    <row r="7184" customFormat="false" ht="12" hidden="true" customHeight="true" outlineLevel="0" collapsed="false">
      <c r="A7184" s="4" t="s">
        <v>13028</v>
      </c>
      <c r="B7184" s="4" t="s">
        <v>13029</v>
      </c>
      <c r="C7184" s="4" t="n">
        <v>43714</v>
      </c>
      <c r="D7184" s="4"/>
      <c r="E7184" s="4" t="s">
        <v>15</v>
      </c>
      <c r="F7184" s="4" t="s">
        <v>16</v>
      </c>
      <c r="G7184" s="4" t="s">
        <v>9337</v>
      </c>
      <c r="H7184" s="4" t="s">
        <v>18</v>
      </c>
      <c r="I7184" s="5" t="n">
        <v>9</v>
      </c>
      <c r="J7184" s="6" t="n">
        <v>1159.488</v>
      </c>
    </row>
    <row r="7185" customFormat="false" ht="12" hidden="true" customHeight="true" outlineLevel="0" collapsed="false">
      <c r="A7185" s="4" t="s">
        <v>13028</v>
      </c>
      <c r="B7185" s="4" t="s">
        <v>13029</v>
      </c>
      <c r="C7185" s="4" t="n">
        <v>43720</v>
      </c>
      <c r="D7185" s="4"/>
      <c r="E7185" s="4" t="s">
        <v>15</v>
      </c>
      <c r="F7185" s="4" t="s">
        <v>16</v>
      </c>
      <c r="G7185" s="4" t="s">
        <v>9338</v>
      </c>
      <c r="H7185" s="4" t="s">
        <v>18</v>
      </c>
      <c r="I7185" s="5" t="n">
        <v>41</v>
      </c>
      <c r="J7185" s="6" t="n">
        <v>5890.004259</v>
      </c>
    </row>
    <row r="7186" customFormat="false" ht="12" hidden="true" customHeight="true" outlineLevel="0" collapsed="false">
      <c r="A7186" s="4" t="s">
        <v>13028</v>
      </c>
      <c r="B7186" s="4" t="s">
        <v>13029</v>
      </c>
      <c r="C7186" s="4" t="n">
        <v>43933</v>
      </c>
      <c r="D7186" s="4"/>
      <c r="E7186" s="4" t="s">
        <v>15</v>
      </c>
      <c r="F7186" s="4" t="s">
        <v>16</v>
      </c>
      <c r="G7186" s="4" t="s">
        <v>9339</v>
      </c>
      <c r="H7186" s="4" t="s">
        <v>18</v>
      </c>
      <c r="I7186" s="5" t="n">
        <v>180</v>
      </c>
      <c r="J7186" s="6" t="n">
        <v>3682.692982</v>
      </c>
    </row>
    <row r="7187" customFormat="false" ht="12" hidden="true" customHeight="true" outlineLevel="0" collapsed="false">
      <c r="A7187" s="4" t="s">
        <v>13028</v>
      </c>
      <c r="B7187" s="4" t="s">
        <v>13029</v>
      </c>
      <c r="C7187" s="4" t="n">
        <v>44178</v>
      </c>
      <c r="D7187" s="4"/>
      <c r="E7187" s="4" t="s">
        <v>15</v>
      </c>
      <c r="F7187" s="4" t="s">
        <v>16</v>
      </c>
      <c r="G7187" s="4" t="s">
        <v>13080</v>
      </c>
      <c r="H7187" s="4" t="s">
        <v>18</v>
      </c>
      <c r="I7187" s="5" t="n">
        <v>5</v>
      </c>
      <c r="J7187" s="6" t="n">
        <v>149.99412</v>
      </c>
    </row>
    <row r="7188" customFormat="false" ht="12" hidden="true" customHeight="true" outlineLevel="0" collapsed="false">
      <c r="A7188" s="4" t="s">
        <v>13028</v>
      </c>
      <c r="B7188" s="4" t="s">
        <v>13029</v>
      </c>
      <c r="C7188" s="4" t="n">
        <v>44185</v>
      </c>
      <c r="D7188" s="4"/>
      <c r="E7188" s="4" t="s">
        <v>15</v>
      </c>
      <c r="F7188" s="4" t="s">
        <v>16</v>
      </c>
      <c r="G7188" s="4" t="s">
        <v>9347</v>
      </c>
      <c r="H7188" s="4" t="s">
        <v>18</v>
      </c>
      <c r="I7188" s="5" t="n">
        <v>15</v>
      </c>
      <c r="J7188" s="6" t="n">
        <v>449.97236</v>
      </c>
    </row>
    <row r="7189" customFormat="false" ht="12" hidden="true" customHeight="true" outlineLevel="0" collapsed="false">
      <c r="A7189" s="4" t="s">
        <v>13028</v>
      </c>
      <c r="B7189" s="4" t="s">
        <v>13029</v>
      </c>
      <c r="C7189" s="4" t="n">
        <v>45752</v>
      </c>
      <c r="D7189" s="4"/>
      <c r="E7189" s="4" t="s">
        <v>15</v>
      </c>
      <c r="F7189" s="4" t="s">
        <v>16</v>
      </c>
      <c r="G7189" s="4" t="s">
        <v>9358</v>
      </c>
      <c r="H7189" s="4" t="s">
        <v>18</v>
      </c>
      <c r="I7189" s="5" t="n">
        <v>9</v>
      </c>
      <c r="J7189" s="6" t="n">
        <v>9678.24</v>
      </c>
    </row>
    <row r="7190" customFormat="false" ht="12" hidden="true" customHeight="true" outlineLevel="0" collapsed="false">
      <c r="A7190" s="4" t="s">
        <v>13028</v>
      </c>
      <c r="B7190" s="4" t="s">
        <v>13029</v>
      </c>
      <c r="C7190" s="4" t="n">
        <v>45765</v>
      </c>
      <c r="D7190" s="4"/>
      <c r="E7190" s="4" t="s">
        <v>15</v>
      </c>
      <c r="F7190" s="4" t="s">
        <v>16</v>
      </c>
      <c r="G7190" s="4" t="s">
        <v>13081</v>
      </c>
      <c r="H7190" s="4" t="s">
        <v>18</v>
      </c>
      <c r="I7190" s="5" t="n">
        <v>2</v>
      </c>
      <c r="J7190" s="6" t="n">
        <v>2150.72</v>
      </c>
    </row>
    <row r="7191" customFormat="false" ht="12" hidden="true" customHeight="true" outlineLevel="0" collapsed="false">
      <c r="A7191" s="4" t="s">
        <v>13028</v>
      </c>
      <c r="B7191" s="4" t="s">
        <v>13029</v>
      </c>
      <c r="C7191" s="4" t="n">
        <v>45820</v>
      </c>
      <c r="D7191" s="4"/>
      <c r="E7191" s="4" t="s">
        <v>15</v>
      </c>
      <c r="F7191" s="4" t="s">
        <v>16</v>
      </c>
      <c r="G7191" s="4" t="s">
        <v>13082</v>
      </c>
      <c r="H7191" s="4" t="s">
        <v>18</v>
      </c>
      <c r="I7191" s="5" t="n">
        <v>1</v>
      </c>
      <c r="J7191" s="6" t="n">
        <v>86.32</v>
      </c>
    </row>
    <row r="7192" customFormat="false" ht="12" hidden="true" customHeight="true" outlineLevel="0" collapsed="false">
      <c r="A7192" s="4" t="s">
        <v>13028</v>
      </c>
      <c r="B7192" s="4" t="s">
        <v>13029</v>
      </c>
      <c r="C7192" s="4" t="n">
        <v>45910</v>
      </c>
      <c r="D7192" s="4"/>
      <c r="E7192" s="4" t="s">
        <v>15</v>
      </c>
      <c r="F7192" s="4" t="s">
        <v>16</v>
      </c>
      <c r="G7192" s="4" t="s">
        <v>9361</v>
      </c>
      <c r="H7192" s="4" t="s">
        <v>18</v>
      </c>
      <c r="I7192" s="5" t="n">
        <v>1683</v>
      </c>
      <c r="J7192" s="6" t="n">
        <v>29902.495841</v>
      </c>
    </row>
    <row r="7193" customFormat="false" ht="12" hidden="true" customHeight="true" outlineLevel="0" collapsed="false">
      <c r="A7193" s="4" t="s">
        <v>13028</v>
      </c>
      <c r="B7193" s="4" t="s">
        <v>13029</v>
      </c>
      <c r="C7193" s="4" t="n">
        <v>46241</v>
      </c>
      <c r="D7193" s="4"/>
      <c r="E7193" s="4" t="s">
        <v>15</v>
      </c>
      <c r="F7193" s="4" t="s">
        <v>16</v>
      </c>
      <c r="G7193" s="4" t="s">
        <v>9362</v>
      </c>
      <c r="H7193" s="4" t="s">
        <v>18</v>
      </c>
      <c r="I7193" s="5" t="n">
        <v>5</v>
      </c>
      <c r="J7193" s="6" t="n">
        <v>4430.4</v>
      </c>
    </row>
    <row r="7194" customFormat="false" ht="12" hidden="true" customHeight="true" outlineLevel="0" collapsed="false">
      <c r="A7194" s="4" t="s">
        <v>13028</v>
      </c>
      <c r="B7194" s="4" t="s">
        <v>13029</v>
      </c>
      <c r="C7194" s="4" t="n">
        <v>46346</v>
      </c>
      <c r="D7194" s="4"/>
      <c r="E7194" s="4" t="s">
        <v>15</v>
      </c>
      <c r="F7194" s="4" t="s">
        <v>16</v>
      </c>
      <c r="G7194" s="4" t="s">
        <v>13083</v>
      </c>
      <c r="H7194" s="4" t="s">
        <v>18</v>
      </c>
      <c r="I7194" s="5" t="n">
        <v>20</v>
      </c>
      <c r="J7194" s="6" t="n">
        <v>318.128481</v>
      </c>
    </row>
    <row r="7195" customFormat="false" ht="12" hidden="true" customHeight="true" outlineLevel="0" collapsed="false">
      <c r="A7195" s="4" t="s">
        <v>13028</v>
      </c>
      <c r="B7195" s="4" t="s">
        <v>13029</v>
      </c>
      <c r="C7195" s="4" t="n">
        <v>46428</v>
      </c>
      <c r="D7195" s="4"/>
      <c r="E7195" s="4" t="s">
        <v>15</v>
      </c>
      <c r="F7195" s="4" t="s">
        <v>16</v>
      </c>
      <c r="G7195" s="4" t="s">
        <v>9364</v>
      </c>
      <c r="H7195" s="4" t="s">
        <v>18</v>
      </c>
      <c r="I7195" s="5" t="n">
        <v>2</v>
      </c>
      <c r="J7195" s="6" t="n">
        <v>807.04</v>
      </c>
    </row>
    <row r="7196" customFormat="false" ht="12" hidden="true" customHeight="true" outlineLevel="0" collapsed="false">
      <c r="A7196" s="4" t="s">
        <v>13028</v>
      </c>
      <c r="B7196" s="4" t="s">
        <v>13029</v>
      </c>
      <c r="C7196" s="4" t="n">
        <v>46434</v>
      </c>
      <c r="D7196" s="4"/>
      <c r="E7196" s="4" t="s">
        <v>15</v>
      </c>
      <c r="F7196" s="4" t="s">
        <v>16</v>
      </c>
      <c r="G7196" s="4" t="s">
        <v>9365</v>
      </c>
      <c r="H7196" s="4" t="s">
        <v>18</v>
      </c>
      <c r="I7196" s="5" t="n">
        <v>7</v>
      </c>
      <c r="J7196" s="6" t="n">
        <v>2824.64</v>
      </c>
    </row>
    <row r="7197" customFormat="false" ht="12" hidden="true" customHeight="true" outlineLevel="0" collapsed="false">
      <c r="A7197" s="4" t="s">
        <v>13028</v>
      </c>
      <c r="B7197" s="4" t="s">
        <v>13029</v>
      </c>
      <c r="C7197" s="4" t="n">
        <v>46446</v>
      </c>
      <c r="D7197" s="4"/>
      <c r="E7197" s="4" t="s">
        <v>15</v>
      </c>
      <c r="F7197" s="4" t="s">
        <v>16</v>
      </c>
      <c r="G7197" s="4" t="s">
        <v>13084</v>
      </c>
      <c r="H7197" s="4" t="s">
        <v>18</v>
      </c>
      <c r="I7197" s="5" t="n">
        <v>5</v>
      </c>
      <c r="J7197" s="6" t="n">
        <v>79.533935</v>
      </c>
    </row>
    <row r="7198" customFormat="false" ht="12" hidden="true" customHeight="true" outlineLevel="0" collapsed="false">
      <c r="A7198" s="4" t="s">
        <v>13028</v>
      </c>
      <c r="B7198" s="4" t="s">
        <v>13029</v>
      </c>
      <c r="C7198" s="4" t="n">
        <v>47259</v>
      </c>
      <c r="D7198" s="4"/>
      <c r="E7198" s="4" t="s">
        <v>15</v>
      </c>
      <c r="F7198" s="4" t="s">
        <v>16</v>
      </c>
      <c r="G7198" s="4" t="s">
        <v>9369</v>
      </c>
      <c r="H7198" s="4" t="s">
        <v>18</v>
      </c>
      <c r="I7198" s="5" t="n">
        <v>11</v>
      </c>
      <c r="J7198" s="6" t="n">
        <v>9060.48</v>
      </c>
    </row>
    <row r="7199" customFormat="false" ht="12" hidden="true" customHeight="true" outlineLevel="0" collapsed="false">
      <c r="A7199" s="4" t="s">
        <v>13028</v>
      </c>
      <c r="B7199" s="4" t="s">
        <v>13029</v>
      </c>
      <c r="C7199" s="4" t="n">
        <v>47570</v>
      </c>
      <c r="D7199" s="4"/>
      <c r="E7199" s="4" t="s">
        <v>15</v>
      </c>
      <c r="F7199" s="4" t="s">
        <v>16</v>
      </c>
      <c r="G7199" s="4" t="s">
        <v>13085</v>
      </c>
      <c r="H7199" s="4" t="s">
        <v>18</v>
      </c>
      <c r="I7199" s="5" t="n">
        <v>1</v>
      </c>
      <c r="J7199" s="6" t="n">
        <v>594.0272</v>
      </c>
    </row>
    <row r="7200" customFormat="false" ht="12" hidden="true" customHeight="true" outlineLevel="0" collapsed="false">
      <c r="A7200" s="4" t="s">
        <v>13028</v>
      </c>
      <c r="B7200" s="4" t="s">
        <v>13029</v>
      </c>
      <c r="C7200" s="4" t="n">
        <v>49589</v>
      </c>
      <c r="D7200" s="4"/>
      <c r="E7200" s="4" t="s">
        <v>15</v>
      </c>
      <c r="F7200" s="4" t="s">
        <v>16</v>
      </c>
      <c r="G7200" s="4" t="s">
        <v>9382</v>
      </c>
      <c r="H7200" s="4" t="s">
        <v>18</v>
      </c>
      <c r="I7200" s="5" t="n">
        <v>4</v>
      </c>
      <c r="J7200" s="6" t="n">
        <v>995.8123677</v>
      </c>
    </row>
    <row r="7201" customFormat="false" ht="12" hidden="true" customHeight="true" outlineLevel="0" collapsed="false">
      <c r="A7201" s="4" t="s">
        <v>13028</v>
      </c>
      <c r="B7201" s="4" t="s">
        <v>13029</v>
      </c>
      <c r="C7201" s="4" t="n">
        <v>51322</v>
      </c>
      <c r="D7201" s="4"/>
      <c r="E7201" s="4" t="s">
        <v>15</v>
      </c>
      <c r="F7201" s="4" t="s">
        <v>16</v>
      </c>
      <c r="G7201" s="4" t="s">
        <v>13086</v>
      </c>
      <c r="H7201" s="4" t="s">
        <v>18</v>
      </c>
      <c r="I7201" s="5" t="n">
        <v>1</v>
      </c>
      <c r="J7201" s="6" t="n">
        <v>319.28</v>
      </c>
    </row>
    <row r="7202" customFormat="false" ht="12" hidden="true" customHeight="true" outlineLevel="0" collapsed="false">
      <c r="A7202" s="4" t="s">
        <v>13028</v>
      </c>
      <c r="B7202" s="4" t="s">
        <v>13029</v>
      </c>
      <c r="C7202" s="4" t="n">
        <v>51324</v>
      </c>
      <c r="D7202" s="4"/>
      <c r="E7202" s="4" t="s">
        <v>15</v>
      </c>
      <c r="F7202" s="4" t="s">
        <v>16</v>
      </c>
      <c r="G7202" s="4" t="s">
        <v>13087</v>
      </c>
      <c r="H7202" s="4" t="s">
        <v>18</v>
      </c>
      <c r="I7202" s="5" t="n">
        <v>1</v>
      </c>
      <c r="J7202" s="6" t="n">
        <v>403.416</v>
      </c>
    </row>
    <row r="7203" customFormat="false" ht="12" hidden="true" customHeight="true" outlineLevel="0" collapsed="false">
      <c r="A7203" s="4" t="s">
        <v>13028</v>
      </c>
      <c r="B7203" s="4" t="s">
        <v>13029</v>
      </c>
      <c r="C7203" s="4" t="n">
        <v>61228</v>
      </c>
      <c r="D7203" s="4"/>
      <c r="E7203" s="4" t="s">
        <v>15</v>
      </c>
      <c r="F7203" s="4" t="s">
        <v>16</v>
      </c>
      <c r="G7203" s="4" t="s">
        <v>9423</v>
      </c>
      <c r="H7203" s="4" t="s">
        <v>18</v>
      </c>
      <c r="I7203" s="5" t="n">
        <v>460</v>
      </c>
      <c r="J7203" s="6" t="n">
        <v>35281.6313143</v>
      </c>
    </row>
    <row r="7204" customFormat="false" ht="12" hidden="true" customHeight="true" outlineLevel="0" collapsed="false">
      <c r="A7204" s="4" t="s">
        <v>13028</v>
      </c>
      <c r="B7204" s="4" t="s">
        <v>13029</v>
      </c>
      <c r="C7204" s="4" t="n">
        <v>61669</v>
      </c>
      <c r="D7204" s="4"/>
      <c r="E7204" s="4" t="s">
        <v>15</v>
      </c>
      <c r="F7204" s="4" t="s">
        <v>16</v>
      </c>
      <c r="G7204" s="4" t="s">
        <v>9427</v>
      </c>
      <c r="H7204" s="4" t="s">
        <v>18</v>
      </c>
      <c r="I7204" s="5" t="n">
        <v>178</v>
      </c>
      <c r="J7204" s="6" t="n">
        <v>26819.26</v>
      </c>
    </row>
    <row r="7205" customFormat="false" ht="12" hidden="true" customHeight="true" outlineLevel="0" collapsed="false">
      <c r="A7205" s="4" t="s">
        <v>13028</v>
      </c>
      <c r="B7205" s="4" t="s">
        <v>13029</v>
      </c>
      <c r="C7205" s="4" t="n">
        <v>61670</v>
      </c>
      <c r="D7205" s="4"/>
      <c r="E7205" s="4" t="s">
        <v>15</v>
      </c>
      <c r="F7205" s="4" t="s">
        <v>16</v>
      </c>
      <c r="G7205" s="4" t="s">
        <v>9428</v>
      </c>
      <c r="H7205" s="4" t="s">
        <v>18</v>
      </c>
      <c r="I7205" s="5" t="n">
        <v>129</v>
      </c>
      <c r="J7205" s="6" t="n">
        <v>19436.43</v>
      </c>
    </row>
    <row r="7206" customFormat="false" ht="12" hidden="true" customHeight="true" outlineLevel="0" collapsed="false">
      <c r="A7206" s="4" t="s">
        <v>13028</v>
      </c>
      <c r="B7206" s="4" t="s">
        <v>13029</v>
      </c>
      <c r="C7206" s="4" t="n">
        <v>61672</v>
      </c>
      <c r="D7206" s="4"/>
      <c r="E7206" s="4" t="s">
        <v>15</v>
      </c>
      <c r="F7206" s="4" t="s">
        <v>16</v>
      </c>
      <c r="G7206" s="4" t="s">
        <v>9429</v>
      </c>
      <c r="H7206" s="4" t="s">
        <v>18</v>
      </c>
      <c r="I7206" s="5" t="n">
        <v>29</v>
      </c>
      <c r="J7206" s="6" t="n">
        <v>4369.43</v>
      </c>
    </row>
    <row r="7207" customFormat="false" ht="12" hidden="true" customHeight="true" outlineLevel="0" collapsed="false">
      <c r="A7207" s="4" t="s">
        <v>13028</v>
      </c>
      <c r="B7207" s="4" t="s">
        <v>13029</v>
      </c>
      <c r="C7207" s="4" t="n">
        <v>61673</v>
      </c>
      <c r="D7207" s="4"/>
      <c r="E7207" s="4" t="s">
        <v>15</v>
      </c>
      <c r="F7207" s="4" t="s">
        <v>16</v>
      </c>
      <c r="G7207" s="4" t="s">
        <v>9430</v>
      </c>
      <c r="H7207" s="4" t="s">
        <v>18</v>
      </c>
      <c r="I7207" s="5" t="n">
        <v>20</v>
      </c>
      <c r="J7207" s="6" t="n">
        <v>3013.4</v>
      </c>
    </row>
    <row r="7208" customFormat="false" ht="12" hidden="true" customHeight="true" outlineLevel="0" collapsed="false">
      <c r="A7208" s="4" t="s">
        <v>13028</v>
      </c>
      <c r="B7208" s="4" t="s">
        <v>13029</v>
      </c>
      <c r="C7208" s="4" t="n">
        <v>61913</v>
      </c>
      <c r="D7208" s="4"/>
      <c r="E7208" s="4" t="s">
        <v>15</v>
      </c>
      <c r="F7208" s="4" t="s">
        <v>16</v>
      </c>
      <c r="G7208" s="4" t="s">
        <v>9432</v>
      </c>
      <c r="H7208" s="4" t="s">
        <v>18</v>
      </c>
      <c r="I7208" s="5" t="n">
        <v>15</v>
      </c>
      <c r="J7208" s="6" t="n">
        <v>266.51205</v>
      </c>
    </row>
    <row r="7209" customFormat="false" ht="12" hidden="true" customHeight="true" outlineLevel="0" collapsed="false">
      <c r="A7209" s="4" t="s">
        <v>13028</v>
      </c>
      <c r="B7209" s="4" t="s">
        <v>13029</v>
      </c>
      <c r="C7209" s="4" t="n">
        <v>62145</v>
      </c>
      <c r="D7209" s="4"/>
      <c r="E7209" s="4" t="s">
        <v>15</v>
      </c>
      <c r="F7209" s="4" t="s">
        <v>16</v>
      </c>
      <c r="G7209" s="4" t="s">
        <v>13088</v>
      </c>
      <c r="H7209" s="4" t="s">
        <v>18</v>
      </c>
      <c r="I7209" s="5" t="n">
        <v>1</v>
      </c>
      <c r="J7209" s="6" t="n">
        <v>149.76</v>
      </c>
    </row>
    <row r="7210" customFormat="false" ht="12" hidden="true" customHeight="true" outlineLevel="0" collapsed="false">
      <c r="A7210" s="4" t="s">
        <v>13028</v>
      </c>
      <c r="B7210" s="4" t="s">
        <v>13029</v>
      </c>
      <c r="C7210" s="4" t="n">
        <v>63611</v>
      </c>
      <c r="D7210" s="4"/>
      <c r="E7210" s="4" t="s">
        <v>15</v>
      </c>
      <c r="F7210" s="4" t="s">
        <v>16</v>
      </c>
      <c r="G7210" s="4" t="s">
        <v>8857</v>
      </c>
      <c r="H7210" s="4" t="s">
        <v>18</v>
      </c>
      <c r="I7210" s="5" t="n">
        <v>1</v>
      </c>
      <c r="J7210" s="6" t="n">
        <v>97.344</v>
      </c>
    </row>
    <row r="7211" customFormat="false" ht="12" hidden="true" customHeight="true" outlineLevel="0" collapsed="false">
      <c r="A7211" s="4" t="s">
        <v>13028</v>
      </c>
      <c r="B7211" s="4" t="s">
        <v>13029</v>
      </c>
      <c r="C7211" s="4" t="n">
        <v>63717</v>
      </c>
      <c r="D7211" s="4"/>
      <c r="E7211" s="4" t="s">
        <v>15</v>
      </c>
      <c r="F7211" s="4" t="s">
        <v>16</v>
      </c>
      <c r="G7211" s="4" t="s">
        <v>9443</v>
      </c>
      <c r="H7211" s="4" t="s">
        <v>18</v>
      </c>
      <c r="I7211" s="5" t="n">
        <v>4</v>
      </c>
      <c r="J7211" s="6" t="n">
        <v>222.144</v>
      </c>
    </row>
    <row r="7212" customFormat="false" ht="12" hidden="true" customHeight="true" outlineLevel="0" collapsed="false">
      <c r="A7212" s="4" t="s">
        <v>13028</v>
      </c>
      <c r="B7212" s="4" t="s">
        <v>13029</v>
      </c>
      <c r="C7212" s="4" t="n">
        <v>63885</v>
      </c>
      <c r="D7212" s="4"/>
      <c r="E7212" s="4" t="s">
        <v>15</v>
      </c>
      <c r="F7212" s="4" t="s">
        <v>16</v>
      </c>
      <c r="G7212" s="4" t="s">
        <v>9445</v>
      </c>
      <c r="H7212" s="4" t="s">
        <v>18</v>
      </c>
      <c r="I7212" s="5" t="n">
        <v>4</v>
      </c>
      <c r="J7212" s="6" t="n">
        <v>4001.6</v>
      </c>
    </row>
    <row r="7213" customFormat="false" ht="12" hidden="true" customHeight="true" outlineLevel="0" collapsed="false">
      <c r="A7213" s="4" t="s">
        <v>13028</v>
      </c>
      <c r="B7213" s="4" t="s">
        <v>13029</v>
      </c>
      <c r="C7213" s="4" t="n">
        <v>63898</v>
      </c>
      <c r="D7213" s="4"/>
      <c r="E7213" s="4" t="s">
        <v>15</v>
      </c>
      <c r="F7213" s="4" t="s">
        <v>16</v>
      </c>
      <c r="G7213" s="4" t="s">
        <v>9446</v>
      </c>
      <c r="H7213" s="4" t="s">
        <v>18</v>
      </c>
      <c r="I7213" s="5" t="n">
        <v>21</v>
      </c>
      <c r="J7213" s="6" t="n">
        <v>1610.72</v>
      </c>
    </row>
    <row r="7214" customFormat="false" ht="12" hidden="true" customHeight="true" outlineLevel="0" collapsed="false">
      <c r="A7214" s="4" t="s">
        <v>13028</v>
      </c>
      <c r="B7214" s="4" t="s">
        <v>13029</v>
      </c>
      <c r="C7214" s="4" t="n">
        <v>63899</v>
      </c>
      <c r="D7214" s="4"/>
      <c r="E7214" s="4" t="s">
        <v>15</v>
      </c>
      <c r="F7214" s="4" t="s">
        <v>16</v>
      </c>
      <c r="G7214" s="4" t="s">
        <v>9447</v>
      </c>
      <c r="H7214" s="4" t="s">
        <v>18</v>
      </c>
      <c r="I7214" s="5" t="n">
        <v>12</v>
      </c>
      <c r="J7214" s="6" t="n">
        <v>920.3853029</v>
      </c>
    </row>
    <row r="7215" customFormat="false" ht="12" hidden="true" customHeight="true" outlineLevel="0" collapsed="false">
      <c r="A7215" s="4" t="s">
        <v>13028</v>
      </c>
      <c r="B7215" s="4" t="s">
        <v>13029</v>
      </c>
      <c r="C7215" s="4" t="n">
        <v>63902</v>
      </c>
      <c r="D7215" s="4"/>
      <c r="E7215" s="4" t="s">
        <v>15</v>
      </c>
      <c r="F7215" s="4" t="s">
        <v>16</v>
      </c>
      <c r="G7215" s="4" t="s">
        <v>13089</v>
      </c>
      <c r="H7215" s="4" t="s">
        <v>18</v>
      </c>
      <c r="I7215" s="5" t="n">
        <v>1</v>
      </c>
      <c r="J7215" s="6" t="n">
        <v>76.7</v>
      </c>
    </row>
    <row r="7216" customFormat="false" ht="12" hidden="true" customHeight="true" outlineLevel="0" collapsed="false">
      <c r="A7216" s="4" t="s">
        <v>13028</v>
      </c>
      <c r="B7216" s="4" t="s">
        <v>13029</v>
      </c>
      <c r="C7216" s="4" t="n">
        <v>63904</v>
      </c>
      <c r="D7216" s="4"/>
      <c r="E7216" s="4" t="s">
        <v>15</v>
      </c>
      <c r="F7216" s="4" t="s">
        <v>16</v>
      </c>
      <c r="G7216" s="4" t="s">
        <v>9448</v>
      </c>
      <c r="H7216" s="4" t="s">
        <v>18</v>
      </c>
      <c r="I7216" s="5" t="n">
        <v>500</v>
      </c>
      <c r="J7216" s="6" t="n">
        <v>7953.2113835</v>
      </c>
    </row>
    <row r="7217" customFormat="false" ht="12" hidden="true" customHeight="true" outlineLevel="0" collapsed="false">
      <c r="A7217" s="4" t="s">
        <v>13028</v>
      </c>
      <c r="B7217" s="4" t="s">
        <v>13029</v>
      </c>
      <c r="C7217" s="4" t="n">
        <v>63915</v>
      </c>
      <c r="D7217" s="4"/>
      <c r="E7217" s="4" t="s">
        <v>15</v>
      </c>
      <c r="F7217" s="4" t="s">
        <v>16</v>
      </c>
      <c r="G7217" s="4" t="s">
        <v>9449</v>
      </c>
      <c r="H7217" s="4" t="s">
        <v>18</v>
      </c>
      <c r="I7217" s="5" t="n">
        <v>110</v>
      </c>
      <c r="J7217" s="6" t="n">
        <v>1750.2111425</v>
      </c>
    </row>
    <row r="7218" customFormat="false" ht="12" hidden="true" customHeight="true" outlineLevel="0" collapsed="false">
      <c r="A7218" s="4" t="s">
        <v>13028</v>
      </c>
      <c r="B7218" s="4" t="s">
        <v>13029</v>
      </c>
      <c r="C7218" s="4" t="n">
        <v>63916</v>
      </c>
      <c r="D7218" s="4"/>
      <c r="E7218" s="4" t="s">
        <v>15</v>
      </c>
      <c r="F7218" s="4" t="s">
        <v>16</v>
      </c>
      <c r="G7218" s="4" t="s">
        <v>13090</v>
      </c>
      <c r="H7218" s="4" t="s">
        <v>18</v>
      </c>
      <c r="I7218" s="5" t="n">
        <v>10</v>
      </c>
      <c r="J7218" s="6" t="n">
        <v>159.06726</v>
      </c>
    </row>
    <row r="7219" customFormat="false" ht="12" hidden="true" customHeight="true" outlineLevel="0" collapsed="false">
      <c r="A7219" s="4" t="s">
        <v>13028</v>
      </c>
      <c r="B7219" s="4" t="s">
        <v>13029</v>
      </c>
      <c r="C7219" s="4" t="n">
        <v>63917</v>
      </c>
      <c r="D7219" s="4"/>
      <c r="E7219" s="4" t="s">
        <v>15</v>
      </c>
      <c r="F7219" s="4" t="s">
        <v>16</v>
      </c>
      <c r="G7219" s="4" t="s">
        <v>9450</v>
      </c>
      <c r="H7219" s="4" t="s">
        <v>18</v>
      </c>
      <c r="I7219" s="5" t="n">
        <v>470</v>
      </c>
      <c r="J7219" s="6" t="n">
        <v>7475.857667</v>
      </c>
    </row>
    <row r="7220" customFormat="false" ht="12" hidden="true" customHeight="true" outlineLevel="0" collapsed="false">
      <c r="A7220" s="4" t="s">
        <v>13028</v>
      </c>
      <c r="B7220" s="4" t="s">
        <v>13029</v>
      </c>
      <c r="C7220" s="4" t="n">
        <v>63918</v>
      </c>
      <c r="D7220" s="4"/>
      <c r="E7220" s="4" t="s">
        <v>15</v>
      </c>
      <c r="F7220" s="4" t="s">
        <v>16</v>
      </c>
      <c r="G7220" s="4" t="s">
        <v>9451</v>
      </c>
      <c r="H7220" s="4" t="s">
        <v>18</v>
      </c>
      <c r="I7220" s="5" t="n">
        <v>8</v>
      </c>
      <c r="J7220" s="6" t="n">
        <v>613.6</v>
      </c>
    </row>
    <row r="7221" customFormat="false" ht="12" hidden="true" customHeight="true" outlineLevel="0" collapsed="false">
      <c r="A7221" s="4" t="s">
        <v>13028</v>
      </c>
      <c r="B7221" s="4" t="s">
        <v>13029</v>
      </c>
      <c r="C7221" s="4" t="n">
        <v>63920</v>
      </c>
      <c r="D7221" s="4"/>
      <c r="E7221" s="4" t="s">
        <v>15</v>
      </c>
      <c r="F7221" s="4" t="s">
        <v>16</v>
      </c>
      <c r="G7221" s="4" t="s">
        <v>9452</v>
      </c>
      <c r="H7221" s="4" t="s">
        <v>18</v>
      </c>
      <c r="I7221" s="5" t="n">
        <v>2</v>
      </c>
      <c r="J7221" s="6" t="n">
        <v>153.41</v>
      </c>
    </row>
    <row r="7222" customFormat="false" ht="12" hidden="true" customHeight="true" outlineLevel="0" collapsed="false">
      <c r="A7222" s="4" t="s">
        <v>13028</v>
      </c>
      <c r="B7222" s="4" t="s">
        <v>13029</v>
      </c>
      <c r="C7222" s="4" t="n">
        <v>63925</v>
      </c>
      <c r="D7222" s="4"/>
      <c r="E7222" s="4" t="s">
        <v>15</v>
      </c>
      <c r="F7222" s="4" t="s">
        <v>16</v>
      </c>
      <c r="G7222" s="4" t="s">
        <v>13091</v>
      </c>
      <c r="H7222" s="4" t="s">
        <v>18</v>
      </c>
      <c r="I7222" s="5" t="n">
        <v>3</v>
      </c>
      <c r="J7222" s="6" t="n">
        <v>230.0994005</v>
      </c>
    </row>
    <row r="7223" customFormat="false" ht="12" hidden="true" customHeight="true" outlineLevel="0" collapsed="false">
      <c r="A7223" s="4" t="s">
        <v>13028</v>
      </c>
      <c r="B7223" s="4" t="s">
        <v>13029</v>
      </c>
      <c r="C7223" s="4" t="n">
        <v>63926</v>
      </c>
      <c r="D7223" s="4"/>
      <c r="E7223" s="4" t="s">
        <v>15</v>
      </c>
      <c r="F7223" s="4" t="s">
        <v>16</v>
      </c>
      <c r="G7223" s="4" t="s">
        <v>13092</v>
      </c>
      <c r="H7223" s="4" t="s">
        <v>18</v>
      </c>
      <c r="I7223" s="5" t="n">
        <v>10</v>
      </c>
      <c r="J7223" s="6" t="n">
        <v>159.06726</v>
      </c>
    </row>
    <row r="7224" customFormat="false" ht="12" hidden="true" customHeight="true" outlineLevel="0" collapsed="false">
      <c r="A7224" s="4" t="s">
        <v>13028</v>
      </c>
      <c r="B7224" s="4" t="s">
        <v>13029</v>
      </c>
      <c r="C7224" s="4" t="n">
        <v>63937</v>
      </c>
      <c r="D7224" s="4"/>
      <c r="E7224" s="4" t="s">
        <v>15</v>
      </c>
      <c r="F7224" s="4" t="s">
        <v>16</v>
      </c>
      <c r="G7224" s="4" t="s">
        <v>13093</v>
      </c>
      <c r="H7224" s="4" t="s">
        <v>18</v>
      </c>
      <c r="I7224" s="5" t="n">
        <v>5</v>
      </c>
      <c r="J7224" s="6" t="n">
        <v>79.53363</v>
      </c>
    </row>
    <row r="7225" customFormat="false" ht="12" hidden="true" customHeight="true" outlineLevel="0" collapsed="false">
      <c r="A7225" s="4" t="s">
        <v>13028</v>
      </c>
      <c r="B7225" s="4" t="s">
        <v>13029</v>
      </c>
      <c r="C7225" s="4" t="n">
        <v>64036</v>
      </c>
      <c r="D7225" s="4"/>
      <c r="E7225" s="4" t="s">
        <v>15</v>
      </c>
      <c r="F7225" s="4" t="s">
        <v>16</v>
      </c>
      <c r="G7225" s="4" t="s">
        <v>9459</v>
      </c>
      <c r="H7225" s="4" t="s">
        <v>18</v>
      </c>
      <c r="I7225" s="5" t="n">
        <v>45</v>
      </c>
      <c r="J7225" s="6" t="n">
        <v>4086.1659993</v>
      </c>
    </row>
    <row r="7226" customFormat="false" ht="12" hidden="true" customHeight="true" outlineLevel="0" collapsed="false">
      <c r="A7226" s="4" t="s">
        <v>13028</v>
      </c>
      <c r="B7226" s="4" t="s">
        <v>13029</v>
      </c>
      <c r="C7226" s="4" t="n">
        <v>64037</v>
      </c>
      <c r="D7226" s="4"/>
      <c r="E7226" s="4" t="s">
        <v>15</v>
      </c>
      <c r="F7226" s="4" t="s">
        <v>16</v>
      </c>
      <c r="G7226" s="4" t="s">
        <v>9460</v>
      </c>
      <c r="H7226" s="4" t="s">
        <v>18</v>
      </c>
      <c r="I7226" s="5" t="n">
        <v>13</v>
      </c>
      <c r="J7226" s="6" t="n">
        <v>1535.0971991</v>
      </c>
    </row>
    <row r="7227" customFormat="false" ht="12" hidden="true" customHeight="true" outlineLevel="0" collapsed="false">
      <c r="A7227" s="4" t="s">
        <v>13028</v>
      </c>
      <c r="B7227" s="4" t="s">
        <v>13029</v>
      </c>
      <c r="C7227" s="4" t="n">
        <v>65203</v>
      </c>
      <c r="D7227" s="4"/>
      <c r="E7227" s="4" t="s">
        <v>15</v>
      </c>
      <c r="F7227" s="4" t="s">
        <v>16</v>
      </c>
      <c r="G7227" s="4" t="s">
        <v>9462</v>
      </c>
      <c r="H7227" s="4" t="s">
        <v>70</v>
      </c>
      <c r="I7227" s="5" t="n">
        <v>3</v>
      </c>
      <c r="J7227" s="6" t="n">
        <v>345.5592588</v>
      </c>
    </row>
    <row r="7228" customFormat="false" ht="12" hidden="true" customHeight="true" outlineLevel="0" collapsed="false">
      <c r="A7228" s="4" t="s">
        <v>13028</v>
      </c>
      <c r="B7228" s="4" t="s">
        <v>13029</v>
      </c>
      <c r="C7228" s="4" t="n">
        <v>66115</v>
      </c>
      <c r="D7228" s="4"/>
      <c r="E7228" s="4" t="s">
        <v>15</v>
      </c>
      <c r="F7228" s="4" t="s">
        <v>16</v>
      </c>
      <c r="G7228" s="4" t="s">
        <v>9464</v>
      </c>
      <c r="H7228" s="4" t="s">
        <v>18</v>
      </c>
      <c r="I7228" s="5" t="n">
        <v>523</v>
      </c>
      <c r="J7228" s="6" t="n">
        <v>12510.16</v>
      </c>
    </row>
    <row r="7229" customFormat="false" ht="12" hidden="true" customHeight="true" outlineLevel="0" collapsed="false">
      <c r="A7229" s="4" t="s">
        <v>13028</v>
      </c>
      <c r="B7229" s="4" t="s">
        <v>13029</v>
      </c>
      <c r="C7229" s="4" t="n">
        <v>66123</v>
      </c>
      <c r="D7229" s="4"/>
      <c r="E7229" s="4" t="s">
        <v>15</v>
      </c>
      <c r="F7229" s="4" t="s">
        <v>16</v>
      </c>
      <c r="G7229" s="4" t="s">
        <v>13094</v>
      </c>
      <c r="H7229" s="4" t="s">
        <v>18</v>
      </c>
      <c r="I7229" s="5" t="n">
        <v>2</v>
      </c>
      <c r="J7229" s="6" t="n">
        <v>166.9356</v>
      </c>
    </row>
    <row r="7230" customFormat="false" ht="12" hidden="true" customHeight="true" outlineLevel="0" collapsed="false">
      <c r="A7230" s="4" t="s">
        <v>13028</v>
      </c>
      <c r="B7230" s="4" t="s">
        <v>13029</v>
      </c>
      <c r="C7230" s="4" t="n">
        <v>66557</v>
      </c>
      <c r="D7230" s="4"/>
      <c r="E7230" s="4" t="s">
        <v>15</v>
      </c>
      <c r="F7230" s="4" t="s">
        <v>16</v>
      </c>
      <c r="G7230" s="4" t="s">
        <v>13095</v>
      </c>
      <c r="H7230" s="4" t="s">
        <v>18</v>
      </c>
      <c r="I7230" s="5" t="n">
        <v>5</v>
      </c>
      <c r="J7230" s="6" t="n">
        <v>753.35</v>
      </c>
    </row>
    <row r="7231" customFormat="false" ht="12" hidden="true" customHeight="true" outlineLevel="0" collapsed="false">
      <c r="A7231" s="4" t="s">
        <v>13028</v>
      </c>
      <c r="B7231" s="4" t="s">
        <v>13029</v>
      </c>
      <c r="C7231" s="4" t="n">
        <v>66558</v>
      </c>
      <c r="D7231" s="4"/>
      <c r="E7231" s="4" t="s">
        <v>15</v>
      </c>
      <c r="F7231" s="4" t="s">
        <v>16</v>
      </c>
      <c r="G7231" s="4" t="s">
        <v>9466</v>
      </c>
      <c r="H7231" s="4" t="s">
        <v>18</v>
      </c>
      <c r="I7231" s="5" t="n">
        <v>7</v>
      </c>
      <c r="J7231" s="6" t="n">
        <v>1054.69</v>
      </c>
    </row>
    <row r="7232" customFormat="false" ht="12" hidden="true" customHeight="true" outlineLevel="0" collapsed="false">
      <c r="A7232" s="4" t="s">
        <v>13028</v>
      </c>
      <c r="B7232" s="4" t="s">
        <v>13029</v>
      </c>
      <c r="C7232" s="4" t="n">
        <v>66560</v>
      </c>
      <c r="D7232" s="4"/>
      <c r="E7232" s="4" t="s">
        <v>15</v>
      </c>
      <c r="F7232" s="4" t="s">
        <v>16</v>
      </c>
      <c r="G7232" s="4" t="s">
        <v>9467</v>
      </c>
      <c r="H7232" s="4" t="s">
        <v>18</v>
      </c>
      <c r="I7232" s="5" t="n">
        <v>59</v>
      </c>
      <c r="J7232" s="6" t="n">
        <v>8889.53</v>
      </c>
    </row>
    <row r="7233" customFormat="false" ht="12" hidden="true" customHeight="true" outlineLevel="0" collapsed="false">
      <c r="A7233" s="4" t="s">
        <v>13028</v>
      </c>
      <c r="B7233" s="4" t="s">
        <v>13029</v>
      </c>
      <c r="C7233" s="4" t="n">
        <v>67539</v>
      </c>
      <c r="D7233" s="4"/>
      <c r="E7233" s="4" t="s">
        <v>15</v>
      </c>
      <c r="F7233" s="4" t="s">
        <v>16</v>
      </c>
      <c r="G7233" s="4" t="s">
        <v>13096</v>
      </c>
      <c r="H7233" s="4" t="s">
        <v>18</v>
      </c>
      <c r="I7233" s="5" t="n">
        <v>1</v>
      </c>
      <c r="J7233" s="6" t="n">
        <v>897.832</v>
      </c>
    </row>
    <row r="7234" customFormat="false" ht="12" hidden="true" customHeight="true" outlineLevel="0" collapsed="false">
      <c r="A7234" s="4" t="s">
        <v>13028</v>
      </c>
      <c r="B7234" s="4" t="s">
        <v>13029</v>
      </c>
      <c r="C7234" s="4" t="n">
        <v>68470</v>
      </c>
      <c r="D7234" s="4"/>
      <c r="E7234" s="4" t="s">
        <v>15</v>
      </c>
      <c r="F7234" s="4" t="s">
        <v>16</v>
      </c>
      <c r="G7234" s="4" t="s">
        <v>13097</v>
      </c>
      <c r="H7234" s="4" t="s">
        <v>18</v>
      </c>
      <c r="I7234" s="5" t="n">
        <v>2</v>
      </c>
      <c r="J7234" s="6" t="n">
        <v>1165.632</v>
      </c>
    </row>
    <row r="7235" customFormat="false" ht="12" hidden="true" customHeight="true" outlineLevel="0" collapsed="false">
      <c r="A7235" s="4" t="s">
        <v>13028</v>
      </c>
      <c r="B7235" s="4" t="s">
        <v>13029</v>
      </c>
      <c r="C7235" s="4" t="n">
        <v>68551</v>
      </c>
      <c r="D7235" s="4"/>
      <c r="E7235" s="4" t="s">
        <v>15</v>
      </c>
      <c r="F7235" s="4" t="s">
        <v>16</v>
      </c>
      <c r="G7235" s="4" t="s">
        <v>9471</v>
      </c>
      <c r="H7235" s="4" t="s">
        <v>18</v>
      </c>
      <c r="I7235" s="5" t="n">
        <v>10</v>
      </c>
      <c r="J7235" s="6" t="n">
        <v>698.88</v>
      </c>
    </row>
    <row r="7236" customFormat="false" ht="12" hidden="true" customHeight="true" outlineLevel="0" collapsed="false">
      <c r="A7236" s="4" t="s">
        <v>13028</v>
      </c>
      <c r="B7236" s="4" t="s">
        <v>13029</v>
      </c>
      <c r="C7236" s="4" t="n">
        <v>68552</v>
      </c>
      <c r="D7236" s="4"/>
      <c r="E7236" s="4" t="s">
        <v>15</v>
      </c>
      <c r="F7236" s="4" t="s">
        <v>16</v>
      </c>
      <c r="G7236" s="4" t="s">
        <v>13098</v>
      </c>
      <c r="H7236" s="4" t="s">
        <v>18</v>
      </c>
      <c r="I7236" s="5" t="n">
        <v>4</v>
      </c>
      <c r="J7236" s="6" t="n">
        <v>279.552</v>
      </c>
    </row>
    <row r="7237" customFormat="false" ht="12" hidden="true" customHeight="true" outlineLevel="0" collapsed="false">
      <c r="A7237" s="4" t="s">
        <v>13028</v>
      </c>
      <c r="B7237" s="4" t="s">
        <v>13029</v>
      </c>
      <c r="C7237" s="4" t="n">
        <v>68553</v>
      </c>
      <c r="D7237" s="4"/>
      <c r="E7237" s="4" t="s">
        <v>15</v>
      </c>
      <c r="F7237" s="4" t="s">
        <v>16</v>
      </c>
      <c r="G7237" s="4" t="s">
        <v>9472</v>
      </c>
      <c r="H7237" s="4" t="s">
        <v>18</v>
      </c>
      <c r="I7237" s="5" t="n">
        <v>6</v>
      </c>
      <c r="J7237" s="6" t="n">
        <v>419.328</v>
      </c>
    </row>
    <row r="7238" customFormat="false" ht="12" hidden="true" customHeight="true" outlineLevel="0" collapsed="false">
      <c r="A7238" s="4" t="s">
        <v>13028</v>
      </c>
      <c r="B7238" s="4" t="s">
        <v>13029</v>
      </c>
      <c r="C7238" s="4" t="n">
        <v>68554</v>
      </c>
      <c r="D7238" s="4"/>
      <c r="E7238" s="4" t="s">
        <v>15</v>
      </c>
      <c r="F7238" s="4" t="s">
        <v>16</v>
      </c>
      <c r="G7238" s="4" t="s">
        <v>13099</v>
      </c>
      <c r="H7238" s="4" t="s">
        <v>18</v>
      </c>
      <c r="I7238" s="5" t="n">
        <v>4</v>
      </c>
      <c r="J7238" s="6" t="n">
        <v>279.552</v>
      </c>
    </row>
    <row r="7239" customFormat="false" ht="12" hidden="true" customHeight="true" outlineLevel="0" collapsed="false">
      <c r="A7239" s="4" t="s">
        <v>13028</v>
      </c>
      <c r="B7239" s="4" t="s">
        <v>13029</v>
      </c>
      <c r="C7239" s="4" t="n">
        <v>68555</v>
      </c>
      <c r="D7239" s="4"/>
      <c r="E7239" s="4" t="s">
        <v>15</v>
      </c>
      <c r="F7239" s="4" t="s">
        <v>16</v>
      </c>
      <c r="G7239" s="4" t="s">
        <v>13100</v>
      </c>
      <c r="H7239" s="4" t="s">
        <v>18</v>
      </c>
      <c r="I7239" s="5" t="n">
        <v>1</v>
      </c>
      <c r="J7239" s="6" t="n">
        <v>69.888</v>
      </c>
    </row>
    <row r="7240" customFormat="false" ht="12" hidden="true" customHeight="true" outlineLevel="0" collapsed="false">
      <c r="A7240" s="4" t="s">
        <v>13028</v>
      </c>
      <c r="B7240" s="4" t="s">
        <v>13029</v>
      </c>
      <c r="C7240" s="4" t="n">
        <v>68574</v>
      </c>
      <c r="D7240" s="4"/>
      <c r="E7240" s="4" t="s">
        <v>15</v>
      </c>
      <c r="F7240" s="4" t="s">
        <v>16</v>
      </c>
      <c r="G7240" s="4" t="s">
        <v>13101</v>
      </c>
      <c r="H7240" s="4" t="s">
        <v>18</v>
      </c>
      <c r="I7240" s="5" t="n">
        <v>5</v>
      </c>
      <c r="J7240" s="6" t="n">
        <v>102.3397</v>
      </c>
    </row>
    <row r="7241" customFormat="false" ht="12" hidden="true" customHeight="true" outlineLevel="0" collapsed="false">
      <c r="A7241" s="4" t="s">
        <v>13028</v>
      </c>
      <c r="B7241" s="4" t="s">
        <v>13029</v>
      </c>
      <c r="C7241" s="4" t="n">
        <v>68580</v>
      </c>
      <c r="D7241" s="4"/>
      <c r="E7241" s="4" t="s">
        <v>15</v>
      </c>
      <c r="F7241" s="4" t="s">
        <v>16</v>
      </c>
      <c r="G7241" s="4" t="s">
        <v>9473</v>
      </c>
      <c r="H7241" s="4" t="s">
        <v>18</v>
      </c>
      <c r="I7241" s="5" t="n">
        <v>34</v>
      </c>
      <c r="J7241" s="6" t="n">
        <v>3087.2719995</v>
      </c>
    </row>
    <row r="7242" customFormat="false" ht="12" hidden="true" customHeight="true" outlineLevel="0" collapsed="false">
      <c r="A7242" s="4" t="s">
        <v>13028</v>
      </c>
      <c r="B7242" s="4" t="s">
        <v>13029</v>
      </c>
      <c r="C7242" s="4" t="n">
        <v>68639</v>
      </c>
      <c r="D7242" s="4"/>
      <c r="E7242" s="4" t="s">
        <v>15</v>
      </c>
      <c r="F7242" s="4" t="s">
        <v>16</v>
      </c>
      <c r="G7242" s="4" t="s">
        <v>13102</v>
      </c>
      <c r="H7242" s="4" t="s">
        <v>18</v>
      </c>
      <c r="I7242" s="5" t="n">
        <v>2</v>
      </c>
      <c r="J7242" s="6" t="n">
        <v>610.049288</v>
      </c>
    </row>
    <row r="7243" customFormat="false" ht="12" hidden="true" customHeight="true" outlineLevel="0" collapsed="false">
      <c r="A7243" s="4" t="s">
        <v>13028</v>
      </c>
      <c r="B7243" s="4" t="s">
        <v>13029</v>
      </c>
      <c r="C7243" s="4" t="n">
        <v>68681</v>
      </c>
      <c r="D7243" s="4"/>
      <c r="E7243" s="4" t="s">
        <v>15</v>
      </c>
      <c r="F7243" s="4" t="s">
        <v>16</v>
      </c>
      <c r="G7243" s="4" t="s">
        <v>9474</v>
      </c>
      <c r="H7243" s="4" t="s">
        <v>18</v>
      </c>
      <c r="I7243" s="5" t="n">
        <v>2</v>
      </c>
      <c r="J7243" s="6" t="n">
        <v>2199.4336</v>
      </c>
    </row>
    <row r="7244" customFormat="false" ht="12" hidden="true" customHeight="true" outlineLevel="0" collapsed="false">
      <c r="A7244" s="4" t="s">
        <v>13028</v>
      </c>
      <c r="B7244" s="4" t="s">
        <v>13029</v>
      </c>
      <c r="C7244" s="4" t="n">
        <v>68731</v>
      </c>
      <c r="D7244" s="4"/>
      <c r="E7244" s="4" t="s">
        <v>15</v>
      </c>
      <c r="F7244" s="4" t="s">
        <v>16</v>
      </c>
      <c r="G7244" s="4" t="s">
        <v>13103</v>
      </c>
      <c r="H7244" s="4" t="s">
        <v>18</v>
      </c>
      <c r="I7244" s="5" t="n">
        <v>4</v>
      </c>
      <c r="J7244" s="6" t="n">
        <v>1220.098576</v>
      </c>
    </row>
    <row r="7245" customFormat="false" ht="12" hidden="true" customHeight="true" outlineLevel="0" collapsed="false">
      <c r="A7245" s="4" t="s">
        <v>13028</v>
      </c>
      <c r="B7245" s="4" t="s">
        <v>13029</v>
      </c>
      <c r="C7245" s="4" t="n">
        <v>76150</v>
      </c>
      <c r="D7245" s="4"/>
      <c r="E7245" s="4" t="s">
        <v>15</v>
      </c>
      <c r="F7245" s="4" t="s">
        <v>16</v>
      </c>
      <c r="G7245" s="4" t="s">
        <v>9475</v>
      </c>
      <c r="H7245" s="4" t="s">
        <v>18</v>
      </c>
      <c r="I7245" s="5" t="n">
        <v>2</v>
      </c>
      <c r="J7245" s="6" t="n">
        <v>610.049288</v>
      </c>
    </row>
    <row r="7246" customFormat="false" ht="12" hidden="true" customHeight="true" outlineLevel="0" collapsed="false">
      <c r="A7246" s="4" t="s">
        <v>13028</v>
      </c>
      <c r="B7246" s="4" t="s">
        <v>13029</v>
      </c>
      <c r="C7246" s="4" t="n">
        <v>76349</v>
      </c>
      <c r="D7246" s="4"/>
      <c r="E7246" s="4" t="s">
        <v>15</v>
      </c>
      <c r="F7246" s="4" t="s">
        <v>16</v>
      </c>
      <c r="G7246" s="4" t="s">
        <v>9477</v>
      </c>
      <c r="H7246" s="4" t="s">
        <v>18</v>
      </c>
      <c r="I7246" s="5" t="n">
        <v>2</v>
      </c>
      <c r="J7246" s="6" t="n">
        <v>994.24</v>
      </c>
    </row>
    <row r="7247" customFormat="false" ht="12" hidden="true" customHeight="true" outlineLevel="0" collapsed="false">
      <c r="A7247" s="4" t="s">
        <v>13028</v>
      </c>
      <c r="B7247" s="4" t="s">
        <v>13029</v>
      </c>
      <c r="C7247" s="4" t="n">
        <v>76360</v>
      </c>
      <c r="D7247" s="4"/>
      <c r="E7247" s="4" t="s">
        <v>15</v>
      </c>
      <c r="F7247" s="4" t="s">
        <v>16</v>
      </c>
      <c r="G7247" s="4" t="s">
        <v>9478</v>
      </c>
      <c r="H7247" s="4" t="s">
        <v>18</v>
      </c>
      <c r="I7247" s="5" t="n">
        <v>5</v>
      </c>
      <c r="J7247" s="6" t="n">
        <v>2423.2</v>
      </c>
    </row>
    <row r="7248" customFormat="false" ht="12" hidden="true" customHeight="true" outlineLevel="0" collapsed="false">
      <c r="A7248" s="4" t="s">
        <v>13028</v>
      </c>
      <c r="B7248" s="4" t="s">
        <v>13029</v>
      </c>
      <c r="C7248" s="4" t="n">
        <v>76559</v>
      </c>
      <c r="D7248" s="4"/>
      <c r="E7248" s="4" t="s">
        <v>15</v>
      </c>
      <c r="F7248" s="4" t="s">
        <v>16</v>
      </c>
      <c r="G7248" s="4" t="s">
        <v>13104</v>
      </c>
      <c r="H7248" s="4" t="s">
        <v>18</v>
      </c>
      <c r="I7248" s="5" t="n">
        <v>24</v>
      </c>
      <c r="J7248" s="6" t="n">
        <v>3616.08</v>
      </c>
    </row>
    <row r="7249" customFormat="false" ht="12" hidden="true" customHeight="true" outlineLevel="0" collapsed="false">
      <c r="A7249" s="4" t="s">
        <v>13028</v>
      </c>
      <c r="B7249" s="4" t="s">
        <v>13029</v>
      </c>
      <c r="C7249" s="4" t="n">
        <v>76560</v>
      </c>
      <c r="D7249" s="4"/>
      <c r="E7249" s="4" t="s">
        <v>15</v>
      </c>
      <c r="F7249" s="4" t="s">
        <v>16</v>
      </c>
      <c r="G7249" s="4" t="s">
        <v>13105</v>
      </c>
      <c r="H7249" s="4" t="s">
        <v>18</v>
      </c>
      <c r="I7249" s="5" t="n">
        <v>7</v>
      </c>
      <c r="J7249" s="6" t="n">
        <v>1054.69</v>
      </c>
    </row>
    <row r="7250" customFormat="false" ht="12" hidden="true" customHeight="true" outlineLevel="0" collapsed="false">
      <c r="A7250" s="4" t="s">
        <v>13028</v>
      </c>
      <c r="B7250" s="4" t="s">
        <v>13029</v>
      </c>
      <c r="C7250" s="4" t="n">
        <v>76561</v>
      </c>
      <c r="D7250" s="4"/>
      <c r="E7250" s="4" t="s">
        <v>15</v>
      </c>
      <c r="F7250" s="4" t="s">
        <v>16</v>
      </c>
      <c r="G7250" s="4" t="s">
        <v>9480</v>
      </c>
      <c r="H7250" s="4" t="s">
        <v>18</v>
      </c>
      <c r="I7250" s="5" t="n">
        <v>29</v>
      </c>
      <c r="J7250" s="6" t="n">
        <v>4369.43</v>
      </c>
    </row>
    <row r="7251" customFormat="false" ht="12" hidden="true" customHeight="true" outlineLevel="0" collapsed="false">
      <c r="A7251" s="4" t="s">
        <v>13028</v>
      </c>
      <c r="B7251" s="4" t="s">
        <v>13029</v>
      </c>
      <c r="C7251" s="4" t="n">
        <v>76573</v>
      </c>
      <c r="D7251" s="4"/>
      <c r="E7251" s="4" t="s">
        <v>15</v>
      </c>
      <c r="F7251" s="4" t="s">
        <v>16</v>
      </c>
      <c r="G7251" s="4" t="s">
        <v>13106</v>
      </c>
      <c r="H7251" s="4" t="s">
        <v>18</v>
      </c>
      <c r="I7251" s="5" t="n">
        <v>2</v>
      </c>
      <c r="J7251" s="6" t="n">
        <v>1165.632</v>
      </c>
    </row>
    <row r="7252" customFormat="false" ht="12" hidden="true" customHeight="true" outlineLevel="0" collapsed="false">
      <c r="A7252" s="4" t="s">
        <v>13028</v>
      </c>
      <c r="B7252" s="4" t="s">
        <v>13029</v>
      </c>
      <c r="C7252" s="4" t="n">
        <v>76647</v>
      </c>
      <c r="D7252" s="4"/>
      <c r="E7252" s="4" t="s">
        <v>15</v>
      </c>
      <c r="F7252" s="4" t="s">
        <v>16</v>
      </c>
      <c r="G7252" s="4" t="s">
        <v>9481</v>
      </c>
      <c r="H7252" s="4" t="s">
        <v>18</v>
      </c>
      <c r="I7252" s="5" t="n">
        <v>20</v>
      </c>
      <c r="J7252" s="6" t="n">
        <v>409.3588</v>
      </c>
    </row>
    <row r="7253" customFormat="false" ht="12" hidden="true" customHeight="true" outlineLevel="0" collapsed="false">
      <c r="A7253" s="4" t="s">
        <v>13028</v>
      </c>
      <c r="B7253" s="4" t="s">
        <v>13029</v>
      </c>
      <c r="C7253" s="4" t="n">
        <v>76751</v>
      </c>
      <c r="D7253" s="4"/>
      <c r="E7253" s="4" t="s">
        <v>15</v>
      </c>
      <c r="F7253" s="4" t="s">
        <v>16</v>
      </c>
      <c r="G7253" s="4" t="s">
        <v>13107</v>
      </c>
      <c r="H7253" s="4" t="s">
        <v>18</v>
      </c>
      <c r="I7253" s="5" t="n">
        <v>2</v>
      </c>
      <c r="J7253" s="6" t="n">
        <v>610.049288</v>
      </c>
    </row>
    <row r="7254" customFormat="false" ht="12" hidden="true" customHeight="true" outlineLevel="0" collapsed="false">
      <c r="A7254" s="4" t="s">
        <v>13028</v>
      </c>
      <c r="B7254" s="4" t="s">
        <v>13029</v>
      </c>
      <c r="C7254" s="4" t="n">
        <v>77234</v>
      </c>
      <c r="D7254" s="4"/>
      <c r="E7254" s="4" t="s">
        <v>15</v>
      </c>
      <c r="F7254" s="4" t="s">
        <v>16</v>
      </c>
      <c r="G7254" s="4" t="s">
        <v>9489</v>
      </c>
      <c r="H7254" s="4" t="s">
        <v>18</v>
      </c>
      <c r="I7254" s="5" t="n">
        <v>1</v>
      </c>
      <c r="J7254" s="6" t="n">
        <v>305.024644</v>
      </c>
    </row>
    <row r="7255" customFormat="false" ht="12" hidden="true" customHeight="true" outlineLevel="0" collapsed="false">
      <c r="A7255" s="4" t="s">
        <v>13028</v>
      </c>
      <c r="B7255" s="4" t="s">
        <v>13029</v>
      </c>
      <c r="C7255" s="4" t="n">
        <v>77235</v>
      </c>
      <c r="D7255" s="4"/>
      <c r="E7255" s="4" t="s">
        <v>15</v>
      </c>
      <c r="F7255" s="4" t="s">
        <v>16</v>
      </c>
      <c r="G7255" s="4" t="s">
        <v>13108</v>
      </c>
      <c r="H7255" s="4" t="s">
        <v>18</v>
      </c>
      <c r="I7255" s="5" t="n">
        <v>1</v>
      </c>
      <c r="J7255" s="6" t="n">
        <v>305.024644</v>
      </c>
    </row>
    <row r="7256" customFormat="false" ht="12" hidden="true" customHeight="true" outlineLevel="0" collapsed="false">
      <c r="A7256" s="4" t="s">
        <v>13028</v>
      </c>
      <c r="B7256" s="4" t="s">
        <v>13029</v>
      </c>
      <c r="C7256" s="4" t="n">
        <v>77268</v>
      </c>
      <c r="D7256" s="4"/>
      <c r="E7256" s="4" t="s">
        <v>15</v>
      </c>
      <c r="F7256" s="4" t="s">
        <v>16</v>
      </c>
      <c r="G7256" s="4" t="s">
        <v>9490</v>
      </c>
      <c r="H7256" s="4" t="s">
        <v>18</v>
      </c>
      <c r="I7256" s="5" t="n">
        <v>2</v>
      </c>
      <c r="J7256" s="6" t="n">
        <v>811.2</v>
      </c>
    </row>
    <row r="7257" customFormat="false" ht="12" hidden="true" customHeight="true" outlineLevel="0" collapsed="false">
      <c r="A7257" s="4" t="s">
        <v>13028</v>
      </c>
      <c r="B7257" s="4" t="s">
        <v>13029</v>
      </c>
      <c r="C7257" s="4" t="n">
        <v>77472</v>
      </c>
      <c r="D7257" s="4"/>
      <c r="E7257" s="4" t="s">
        <v>15</v>
      </c>
      <c r="F7257" s="4" t="s">
        <v>16</v>
      </c>
      <c r="G7257" s="4" t="s">
        <v>9494</v>
      </c>
      <c r="H7257" s="4" t="s">
        <v>18</v>
      </c>
      <c r="I7257" s="5" t="n">
        <v>306</v>
      </c>
      <c r="J7257" s="6" t="n">
        <v>6264.7723968</v>
      </c>
    </row>
    <row r="7258" customFormat="false" ht="12" hidden="true" customHeight="true" outlineLevel="0" collapsed="false">
      <c r="A7258" s="4" t="s">
        <v>13028</v>
      </c>
      <c r="B7258" s="4" t="s">
        <v>13029</v>
      </c>
      <c r="C7258" s="4" t="n">
        <v>77522</v>
      </c>
      <c r="D7258" s="4"/>
      <c r="E7258" s="4" t="s">
        <v>15</v>
      </c>
      <c r="F7258" s="4" t="s">
        <v>16</v>
      </c>
      <c r="G7258" s="4" t="s">
        <v>9496</v>
      </c>
      <c r="H7258" s="4" t="s">
        <v>18</v>
      </c>
      <c r="I7258" s="5" t="n">
        <v>1</v>
      </c>
      <c r="J7258" s="6" t="n">
        <v>897.832</v>
      </c>
    </row>
    <row r="7259" customFormat="false" ht="12" hidden="true" customHeight="true" outlineLevel="0" collapsed="false">
      <c r="A7259" s="4" t="s">
        <v>13028</v>
      </c>
      <c r="B7259" s="4" t="s">
        <v>13029</v>
      </c>
      <c r="C7259" s="4" t="n">
        <v>77830</v>
      </c>
      <c r="D7259" s="4"/>
      <c r="E7259" s="4" t="s">
        <v>15</v>
      </c>
      <c r="F7259" s="4" t="s">
        <v>16</v>
      </c>
      <c r="G7259" s="4" t="s">
        <v>9498</v>
      </c>
      <c r="H7259" s="4" t="s">
        <v>18</v>
      </c>
      <c r="I7259" s="5" t="n">
        <v>13</v>
      </c>
      <c r="J7259" s="6" t="n">
        <v>1622.4</v>
      </c>
    </row>
    <row r="7260" customFormat="false" ht="12" hidden="true" customHeight="true" outlineLevel="0" collapsed="false">
      <c r="A7260" s="4" t="s">
        <v>13028</v>
      </c>
      <c r="B7260" s="4" t="s">
        <v>13029</v>
      </c>
      <c r="C7260" s="4" t="n">
        <v>78134</v>
      </c>
      <c r="D7260" s="4"/>
      <c r="E7260" s="4" t="s">
        <v>15</v>
      </c>
      <c r="F7260" s="4" t="s">
        <v>16</v>
      </c>
      <c r="G7260" s="4" t="s">
        <v>9499</v>
      </c>
      <c r="H7260" s="4" t="s">
        <v>18</v>
      </c>
      <c r="I7260" s="5" t="n">
        <v>8</v>
      </c>
      <c r="J7260" s="6" t="n">
        <v>802.272</v>
      </c>
    </row>
    <row r="7261" customFormat="false" ht="12" hidden="true" customHeight="true" outlineLevel="0" collapsed="false">
      <c r="A7261" s="4" t="s">
        <v>13028</v>
      </c>
      <c r="B7261" s="4" t="s">
        <v>13029</v>
      </c>
      <c r="C7261" s="4" t="n">
        <v>78212</v>
      </c>
      <c r="D7261" s="4"/>
      <c r="E7261" s="4" t="s">
        <v>15</v>
      </c>
      <c r="F7261" s="4" t="s">
        <v>16</v>
      </c>
      <c r="G7261" s="4" t="s">
        <v>9500</v>
      </c>
      <c r="H7261" s="4" t="s">
        <v>18</v>
      </c>
      <c r="I7261" s="5" t="n">
        <v>6</v>
      </c>
      <c r="J7261" s="6" t="n">
        <v>842.4</v>
      </c>
    </row>
    <row r="7262" customFormat="false" ht="12" hidden="true" customHeight="true" outlineLevel="0" collapsed="false">
      <c r="A7262" s="4" t="s">
        <v>13028</v>
      </c>
      <c r="B7262" s="4" t="s">
        <v>13029</v>
      </c>
      <c r="C7262" s="4" t="n">
        <v>78223</v>
      </c>
      <c r="D7262" s="4"/>
      <c r="E7262" s="4" t="s">
        <v>15</v>
      </c>
      <c r="F7262" s="4" t="s">
        <v>16</v>
      </c>
      <c r="G7262" s="4" t="s">
        <v>9501</v>
      </c>
      <c r="H7262" s="4" t="s">
        <v>18</v>
      </c>
      <c r="I7262" s="5" t="n">
        <v>2</v>
      </c>
      <c r="J7262" s="6" t="n">
        <v>280.8</v>
      </c>
    </row>
    <row r="7263" customFormat="false" ht="12" hidden="true" customHeight="true" outlineLevel="0" collapsed="false">
      <c r="A7263" s="4" t="s">
        <v>13028</v>
      </c>
      <c r="B7263" s="4" t="s">
        <v>13029</v>
      </c>
      <c r="C7263" s="4" t="n">
        <v>78269</v>
      </c>
      <c r="D7263" s="4"/>
      <c r="E7263" s="4" t="s">
        <v>15</v>
      </c>
      <c r="F7263" s="4" t="s">
        <v>16</v>
      </c>
      <c r="G7263" s="4" t="s">
        <v>13109</v>
      </c>
      <c r="H7263" s="4" t="s">
        <v>18</v>
      </c>
      <c r="I7263" s="5" t="n">
        <v>2</v>
      </c>
      <c r="J7263" s="6" t="n">
        <v>172.64</v>
      </c>
    </row>
    <row r="7264" customFormat="false" ht="12" hidden="true" customHeight="true" outlineLevel="0" collapsed="false">
      <c r="A7264" s="4" t="s">
        <v>13028</v>
      </c>
      <c r="B7264" s="4" t="s">
        <v>13029</v>
      </c>
      <c r="C7264" s="4" t="n">
        <v>78341</v>
      </c>
      <c r="D7264" s="4"/>
      <c r="E7264" s="4" t="s">
        <v>15</v>
      </c>
      <c r="F7264" s="4" t="s">
        <v>16</v>
      </c>
      <c r="G7264" s="4" t="s">
        <v>13110</v>
      </c>
      <c r="H7264" s="4" t="s">
        <v>18</v>
      </c>
      <c r="I7264" s="5" t="n">
        <v>3</v>
      </c>
      <c r="J7264" s="6" t="n">
        <v>2693.496</v>
      </c>
    </row>
    <row r="7265" customFormat="false" ht="12" hidden="true" customHeight="true" outlineLevel="0" collapsed="false">
      <c r="A7265" s="4" t="s">
        <v>13028</v>
      </c>
      <c r="B7265" s="4" t="s">
        <v>13029</v>
      </c>
      <c r="C7265" s="4" t="n">
        <v>78573</v>
      </c>
      <c r="D7265" s="4"/>
      <c r="E7265" s="4" t="s">
        <v>15</v>
      </c>
      <c r="F7265" s="4" t="s">
        <v>16</v>
      </c>
      <c r="G7265" s="4" t="s">
        <v>13111</v>
      </c>
      <c r="H7265" s="4" t="s">
        <v>18</v>
      </c>
      <c r="I7265" s="5" t="n">
        <v>5</v>
      </c>
      <c r="J7265" s="6" t="n">
        <v>187.2</v>
      </c>
    </row>
    <row r="7266" customFormat="false" ht="12" hidden="true" customHeight="true" outlineLevel="0" collapsed="false">
      <c r="A7266" s="4" t="s">
        <v>13028</v>
      </c>
      <c r="B7266" s="4" t="s">
        <v>13029</v>
      </c>
      <c r="C7266" s="4" t="n">
        <v>78574</v>
      </c>
      <c r="D7266" s="4"/>
      <c r="E7266" s="4" t="s">
        <v>15</v>
      </c>
      <c r="F7266" s="4" t="s">
        <v>16</v>
      </c>
      <c r="G7266" s="4" t="s">
        <v>13112</v>
      </c>
      <c r="H7266" s="4" t="s">
        <v>18</v>
      </c>
      <c r="I7266" s="5" t="n">
        <v>1</v>
      </c>
      <c r="J7266" s="6" t="n">
        <v>37.44</v>
      </c>
    </row>
    <row r="7267" customFormat="false" ht="12" hidden="true" customHeight="true" outlineLevel="0" collapsed="false">
      <c r="A7267" s="4" t="s">
        <v>13028</v>
      </c>
      <c r="B7267" s="4" t="s">
        <v>13029</v>
      </c>
      <c r="C7267" s="4" t="n">
        <v>78998</v>
      </c>
      <c r="D7267" s="4"/>
      <c r="E7267" s="4" t="s">
        <v>15</v>
      </c>
      <c r="F7267" s="4" t="s">
        <v>16</v>
      </c>
      <c r="G7267" s="4" t="s">
        <v>9508</v>
      </c>
      <c r="H7267" s="4" t="s">
        <v>18</v>
      </c>
      <c r="I7267" s="5" t="n">
        <v>4</v>
      </c>
      <c r="J7267" s="6" t="n">
        <v>3544.32</v>
      </c>
    </row>
    <row r="7268" customFormat="false" ht="12" hidden="true" customHeight="true" outlineLevel="0" collapsed="false">
      <c r="A7268" s="4" t="s">
        <v>13028</v>
      </c>
      <c r="B7268" s="4" t="s">
        <v>13029</v>
      </c>
      <c r="C7268" s="4" t="n">
        <v>79124</v>
      </c>
      <c r="D7268" s="4"/>
      <c r="E7268" s="4" t="s">
        <v>15</v>
      </c>
      <c r="F7268" s="4" t="s">
        <v>16</v>
      </c>
      <c r="G7268" s="4" t="s">
        <v>13113</v>
      </c>
      <c r="H7268" s="4" t="s">
        <v>70</v>
      </c>
      <c r="I7268" s="5" t="n">
        <v>1</v>
      </c>
      <c r="J7268" s="6" t="n">
        <v>248.41152</v>
      </c>
    </row>
    <row r="7269" customFormat="false" ht="12" hidden="true" customHeight="true" outlineLevel="0" collapsed="false">
      <c r="A7269" s="4" t="s">
        <v>13028</v>
      </c>
      <c r="B7269" s="4" t="s">
        <v>13029</v>
      </c>
      <c r="C7269" s="4" t="n">
        <v>79934</v>
      </c>
      <c r="D7269" s="4"/>
      <c r="E7269" s="4" t="s">
        <v>15</v>
      </c>
      <c r="F7269" s="4" t="s">
        <v>16</v>
      </c>
      <c r="G7269" s="4" t="s">
        <v>9511</v>
      </c>
      <c r="H7269" s="4" t="s">
        <v>18</v>
      </c>
      <c r="I7269" s="5" t="n">
        <v>1</v>
      </c>
      <c r="J7269" s="6" t="n">
        <v>823.68</v>
      </c>
    </row>
    <row r="7270" customFormat="false" ht="12" hidden="true" customHeight="true" outlineLevel="0" collapsed="false">
      <c r="A7270" s="4" t="s">
        <v>13028</v>
      </c>
      <c r="B7270" s="4" t="s">
        <v>13029</v>
      </c>
      <c r="C7270" s="4" t="n">
        <v>85625</v>
      </c>
      <c r="D7270" s="4"/>
      <c r="E7270" s="4" t="s">
        <v>15</v>
      </c>
      <c r="F7270" s="4" t="s">
        <v>16</v>
      </c>
      <c r="G7270" s="4" t="s">
        <v>9516</v>
      </c>
      <c r="H7270" s="4" t="s">
        <v>18</v>
      </c>
      <c r="I7270" s="5" t="n">
        <v>2</v>
      </c>
      <c r="J7270" s="6" t="n">
        <v>807.04</v>
      </c>
    </row>
    <row r="7271" customFormat="false" ht="12" hidden="true" customHeight="true" outlineLevel="0" collapsed="false">
      <c r="A7271" s="4" t="s">
        <v>13028</v>
      </c>
      <c r="B7271" s="4" t="s">
        <v>13029</v>
      </c>
      <c r="C7271" s="4" t="n">
        <v>85665</v>
      </c>
      <c r="D7271" s="4"/>
      <c r="E7271" s="4" t="s">
        <v>15</v>
      </c>
      <c r="F7271" s="4" t="s">
        <v>16</v>
      </c>
      <c r="G7271" s="4" t="s">
        <v>9517</v>
      </c>
      <c r="H7271" s="4" t="s">
        <v>18</v>
      </c>
      <c r="I7271" s="5" t="n">
        <v>5</v>
      </c>
      <c r="J7271" s="6" t="n">
        <v>454.01</v>
      </c>
    </row>
    <row r="7272" customFormat="false" ht="12" hidden="true" customHeight="true" outlineLevel="0" collapsed="false">
      <c r="A7272" s="4" t="s">
        <v>13028</v>
      </c>
      <c r="B7272" s="4" t="s">
        <v>13029</v>
      </c>
      <c r="C7272" s="4" t="n">
        <v>85969</v>
      </c>
      <c r="D7272" s="4"/>
      <c r="E7272" s="4" t="s">
        <v>15</v>
      </c>
      <c r="F7272" s="4" t="s">
        <v>16</v>
      </c>
      <c r="G7272" s="4" t="s">
        <v>13114</v>
      </c>
      <c r="H7272" s="4" t="s">
        <v>18</v>
      </c>
      <c r="I7272" s="5" t="n">
        <v>3</v>
      </c>
      <c r="J7272" s="6" t="n">
        <v>112.32</v>
      </c>
    </row>
    <row r="7273" customFormat="false" ht="12" hidden="true" customHeight="true" outlineLevel="0" collapsed="false">
      <c r="A7273" s="4" t="s">
        <v>13028</v>
      </c>
      <c r="B7273" s="4" t="s">
        <v>13029</v>
      </c>
      <c r="C7273" s="4" t="n">
        <v>86082</v>
      </c>
      <c r="D7273" s="4"/>
      <c r="E7273" s="4" t="s">
        <v>15</v>
      </c>
      <c r="F7273" s="4" t="s">
        <v>16</v>
      </c>
      <c r="G7273" s="4" t="s">
        <v>13115</v>
      </c>
      <c r="H7273" s="4" t="s">
        <v>18</v>
      </c>
      <c r="I7273" s="5" t="n">
        <v>5</v>
      </c>
      <c r="J7273" s="6" t="n">
        <v>10065</v>
      </c>
    </row>
    <row r="7274" customFormat="false" ht="12" hidden="true" customHeight="true" outlineLevel="0" collapsed="false">
      <c r="A7274" s="4" t="s">
        <v>13028</v>
      </c>
      <c r="B7274" s="4" t="s">
        <v>13029</v>
      </c>
      <c r="C7274" s="4" t="n">
        <v>86083</v>
      </c>
      <c r="D7274" s="4"/>
      <c r="E7274" s="4" t="s">
        <v>15</v>
      </c>
      <c r="F7274" s="4" t="s">
        <v>16</v>
      </c>
      <c r="G7274" s="4" t="s">
        <v>13116</v>
      </c>
      <c r="H7274" s="4" t="s">
        <v>18</v>
      </c>
      <c r="I7274" s="5" t="n">
        <v>4</v>
      </c>
      <c r="J7274" s="6" t="n">
        <v>8052</v>
      </c>
    </row>
    <row r="7275" customFormat="false" ht="12" hidden="true" customHeight="true" outlineLevel="0" collapsed="false">
      <c r="A7275" s="4" t="s">
        <v>13028</v>
      </c>
      <c r="B7275" s="4" t="s">
        <v>13029</v>
      </c>
      <c r="C7275" s="4" t="n">
        <v>86149</v>
      </c>
      <c r="D7275" s="4"/>
      <c r="E7275" s="4" t="s">
        <v>15</v>
      </c>
      <c r="F7275" s="4" t="s">
        <v>16</v>
      </c>
      <c r="G7275" s="4" t="s">
        <v>13117</v>
      </c>
      <c r="H7275" s="4" t="s">
        <v>18</v>
      </c>
      <c r="I7275" s="5" t="n">
        <v>2</v>
      </c>
      <c r="J7275" s="6" t="n">
        <v>7488</v>
      </c>
    </row>
    <row r="7276" customFormat="false" ht="12" hidden="true" customHeight="true" outlineLevel="0" collapsed="false">
      <c r="A7276" s="4" t="s">
        <v>13028</v>
      </c>
      <c r="B7276" s="4" t="s">
        <v>13029</v>
      </c>
      <c r="C7276" s="4" t="n">
        <v>86150</v>
      </c>
      <c r="D7276" s="4"/>
      <c r="E7276" s="4" t="s">
        <v>15</v>
      </c>
      <c r="F7276" s="4" t="s">
        <v>16</v>
      </c>
      <c r="G7276" s="4" t="s">
        <v>13118</v>
      </c>
      <c r="H7276" s="4" t="s">
        <v>18</v>
      </c>
      <c r="I7276" s="5" t="n">
        <v>3</v>
      </c>
      <c r="J7276" s="6" t="n">
        <v>702</v>
      </c>
    </row>
    <row r="7277" customFormat="false" ht="12" hidden="true" customHeight="true" outlineLevel="0" collapsed="false">
      <c r="A7277" s="4" t="s">
        <v>13028</v>
      </c>
      <c r="B7277" s="4" t="s">
        <v>13029</v>
      </c>
      <c r="C7277" s="4" t="n">
        <v>86231</v>
      </c>
      <c r="D7277" s="4"/>
      <c r="E7277" s="4" t="s">
        <v>15</v>
      </c>
      <c r="F7277" s="4" t="s">
        <v>16</v>
      </c>
      <c r="G7277" s="4" t="s">
        <v>13119</v>
      </c>
      <c r="H7277" s="4" t="s">
        <v>18</v>
      </c>
      <c r="I7277" s="5" t="n">
        <v>8</v>
      </c>
      <c r="J7277" s="6" t="n">
        <v>1018.944</v>
      </c>
    </row>
    <row r="7278" customFormat="false" ht="12" hidden="true" customHeight="true" outlineLevel="0" collapsed="false">
      <c r="A7278" s="4" t="s">
        <v>13028</v>
      </c>
      <c r="B7278" s="4" t="s">
        <v>13029</v>
      </c>
      <c r="C7278" s="4" t="n">
        <v>86232</v>
      </c>
      <c r="D7278" s="4"/>
      <c r="E7278" s="4" t="s">
        <v>15</v>
      </c>
      <c r="F7278" s="4" t="s">
        <v>16</v>
      </c>
      <c r="G7278" s="4" t="s">
        <v>9524</v>
      </c>
      <c r="H7278" s="4" t="s">
        <v>18</v>
      </c>
      <c r="I7278" s="5" t="n">
        <v>1</v>
      </c>
      <c r="J7278" s="6" t="n">
        <v>127.364</v>
      </c>
    </row>
    <row r="7279" customFormat="false" ht="12" hidden="true" customHeight="true" outlineLevel="0" collapsed="false">
      <c r="A7279" s="4" t="s">
        <v>13028</v>
      </c>
      <c r="B7279" s="4" t="s">
        <v>13029</v>
      </c>
      <c r="C7279" s="4" t="n">
        <v>86297</v>
      </c>
      <c r="D7279" s="4"/>
      <c r="E7279" s="4" t="s">
        <v>15</v>
      </c>
      <c r="F7279" s="4" t="s">
        <v>16</v>
      </c>
      <c r="G7279" s="4" t="s">
        <v>9525</v>
      </c>
      <c r="H7279" s="4" t="s">
        <v>18</v>
      </c>
      <c r="I7279" s="5" t="n">
        <v>1</v>
      </c>
      <c r="J7279" s="6" t="n">
        <v>403.416</v>
      </c>
    </row>
    <row r="7280" customFormat="false" ht="12" hidden="true" customHeight="true" outlineLevel="0" collapsed="false">
      <c r="A7280" s="4" t="s">
        <v>13028</v>
      </c>
      <c r="B7280" s="4" t="s">
        <v>13029</v>
      </c>
      <c r="C7280" s="4" t="n">
        <v>86525</v>
      </c>
      <c r="D7280" s="4"/>
      <c r="E7280" s="4" t="s">
        <v>15</v>
      </c>
      <c r="F7280" s="4" t="s">
        <v>16</v>
      </c>
      <c r="G7280" s="4" t="s">
        <v>13120</v>
      </c>
      <c r="H7280" s="4" t="s">
        <v>18</v>
      </c>
      <c r="I7280" s="5" t="n">
        <v>3</v>
      </c>
      <c r="J7280" s="6" t="n">
        <v>421.2</v>
      </c>
    </row>
    <row r="7281" customFormat="false" ht="12" hidden="true" customHeight="true" outlineLevel="0" collapsed="false">
      <c r="A7281" s="4" t="s">
        <v>13028</v>
      </c>
      <c r="B7281" s="4" t="s">
        <v>13029</v>
      </c>
      <c r="C7281" s="4" t="n">
        <v>86795</v>
      </c>
      <c r="D7281" s="4"/>
      <c r="E7281" s="4" t="s">
        <v>15</v>
      </c>
      <c r="F7281" s="4" t="s">
        <v>16</v>
      </c>
      <c r="G7281" s="4" t="s">
        <v>13121</v>
      </c>
      <c r="H7281" s="4" t="s">
        <v>18</v>
      </c>
      <c r="I7281" s="5" t="n">
        <v>2</v>
      </c>
      <c r="J7281" s="6" t="n">
        <v>1539.2</v>
      </c>
    </row>
    <row r="7282" customFormat="false" ht="12" hidden="true" customHeight="true" outlineLevel="0" collapsed="false">
      <c r="A7282" s="4" t="s">
        <v>13028</v>
      </c>
      <c r="B7282" s="4" t="s">
        <v>13029</v>
      </c>
      <c r="C7282" s="4" t="n">
        <v>86860</v>
      </c>
      <c r="D7282" s="4"/>
      <c r="E7282" s="4" t="s">
        <v>15</v>
      </c>
      <c r="F7282" s="4" t="s">
        <v>16</v>
      </c>
      <c r="G7282" s="4" t="s">
        <v>9536</v>
      </c>
      <c r="H7282" s="4" t="s">
        <v>18</v>
      </c>
      <c r="I7282" s="5" t="n">
        <v>11</v>
      </c>
      <c r="J7282" s="6" t="n">
        <v>998.8359999</v>
      </c>
    </row>
    <row r="7283" customFormat="false" ht="12" hidden="true" customHeight="true" outlineLevel="0" collapsed="false">
      <c r="A7283" s="4" t="s">
        <v>13028</v>
      </c>
      <c r="B7283" s="4" t="s">
        <v>13029</v>
      </c>
      <c r="C7283" s="4" t="n">
        <v>86861</v>
      </c>
      <c r="D7283" s="4"/>
      <c r="E7283" s="4" t="s">
        <v>15</v>
      </c>
      <c r="F7283" s="4" t="s">
        <v>16</v>
      </c>
      <c r="G7283" s="4" t="s">
        <v>13122</v>
      </c>
      <c r="H7283" s="4" t="s">
        <v>18</v>
      </c>
      <c r="I7283" s="5" t="n">
        <v>2</v>
      </c>
      <c r="J7283" s="6" t="n">
        <v>236.1624</v>
      </c>
    </row>
    <row r="7284" customFormat="false" ht="12" hidden="true" customHeight="true" outlineLevel="0" collapsed="false">
      <c r="A7284" s="4" t="s">
        <v>13028</v>
      </c>
      <c r="B7284" s="4" t="s">
        <v>13029</v>
      </c>
      <c r="C7284" s="4" t="n">
        <v>86921</v>
      </c>
      <c r="D7284" s="4"/>
      <c r="E7284" s="4" t="s">
        <v>15</v>
      </c>
      <c r="F7284" s="4" t="s">
        <v>16</v>
      </c>
      <c r="G7284" s="4" t="s">
        <v>13123</v>
      </c>
      <c r="H7284" s="4" t="s">
        <v>18</v>
      </c>
      <c r="I7284" s="5" t="n">
        <v>2</v>
      </c>
      <c r="J7284" s="6" t="n">
        <v>280.8</v>
      </c>
    </row>
    <row r="7285" customFormat="false" ht="12" hidden="true" customHeight="true" outlineLevel="0" collapsed="false">
      <c r="A7285" s="4" t="s">
        <v>13028</v>
      </c>
      <c r="B7285" s="4" t="s">
        <v>13029</v>
      </c>
      <c r="C7285" s="4" t="n">
        <v>87234</v>
      </c>
      <c r="D7285" s="4"/>
      <c r="E7285" s="4" t="s">
        <v>15</v>
      </c>
      <c r="F7285" s="4" t="s">
        <v>16</v>
      </c>
      <c r="G7285" s="4" t="s">
        <v>13124</v>
      </c>
      <c r="H7285" s="4" t="s">
        <v>70</v>
      </c>
      <c r="I7285" s="5" t="n">
        <v>1</v>
      </c>
      <c r="J7285" s="6" t="n">
        <v>88.54272</v>
      </c>
    </row>
    <row r="7286" customFormat="false" ht="12" hidden="true" customHeight="true" outlineLevel="0" collapsed="false">
      <c r="A7286" s="4" t="s">
        <v>13028</v>
      </c>
      <c r="B7286" s="4" t="s">
        <v>13029</v>
      </c>
      <c r="C7286" s="4" t="n">
        <v>87796</v>
      </c>
      <c r="D7286" s="4"/>
      <c r="E7286" s="4" t="s">
        <v>15</v>
      </c>
      <c r="F7286" s="4" t="s">
        <v>16</v>
      </c>
      <c r="G7286" s="4" t="s">
        <v>13125</v>
      </c>
      <c r="H7286" s="4" t="s">
        <v>18</v>
      </c>
      <c r="I7286" s="5" t="n">
        <v>2</v>
      </c>
      <c r="J7286" s="6" t="n">
        <v>1795.664</v>
      </c>
    </row>
    <row r="7287" customFormat="false" ht="12" hidden="true" customHeight="true" outlineLevel="0" collapsed="false">
      <c r="A7287" s="4" t="s">
        <v>13028</v>
      </c>
      <c r="B7287" s="4" t="s">
        <v>13029</v>
      </c>
      <c r="C7287" s="4" t="n">
        <v>88043</v>
      </c>
      <c r="D7287" s="4"/>
      <c r="E7287" s="4" t="s">
        <v>15</v>
      </c>
      <c r="F7287" s="4" t="s">
        <v>16</v>
      </c>
      <c r="G7287" s="4" t="s">
        <v>13126</v>
      </c>
      <c r="H7287" s="4" t="s">
        <v>18</v>
      </c>
      <c r="I7287" s="5" t="n">
        <v>2</v>
      </c>
      <c r="J7287" s="6" t="n">
        <v>139.776</v>
      </c>
    </row>
    <row r="7288" customFormat="false" ht="12" hidden="true" customHeight="true" outlineLevel="0" collapsed="false">
      <c r="A7288" s="4" t="s">
        <v>13028</v>
      </c>
      <c r="B7288" s="4" t="s">
        <v>13029</v>
      </c>
      <c r="C7288" s="4" t="n">
        <v>88044</v>
      </c>
      <c r="D7288" s="4"/>
      <c r="E7288" s="4" t="s">
        <v>15</v>
      </c>
      <c r="F7288" s="4" t="s">
        <v>16</v>
      </c>
      <c r="G7288" s="4" t="s">
        <v>13127</v>
      </c>
      <c r="H7288" s="4" t="s">
        <v>18</v>
      </c>
      <c r="I7288" s="5" t="n">
        <v>1</v>
      </c>
      <c r="J7288" s="6" t="n">
        <v>582.816</v>
      </c>
    </row>
    <row r="7289" customFormat="false" ht="12" hidden="true" customHeight="true" outlineLevel="0" collapsed="false">
      <c r="A7289" s="4" t="s">
        <v>13028</v>
      </c>
      <c r="B7289" s="4" t="s">
        <v>13029</v>
      </c>
      <c r="C7289" s="4" t="n">
        <v>88046</v>
      </c>
      <c r="D7289" s="4"/>
      <c r="E7289" s="4" t="s">
        <v>15</v>
      </c>
      <c r="F7289" s="4" t="s">
        <v>16</v>
      </c>
      <c r="G7289" s="4" t="s">
        <v>9561</v>
      </c>
      <c r="H7289" s="4" t="s">
        <v>18</v>
      </c>
      <c r="I7289" s="5" t="n">
        <v>14</v>
      </c>
      <c r="J7289" s="6" t="n">
        <v>978.432</v>
      </c>
    </row>
    <row r="7290" customFormat="false" ht="12" hidden="true" customHeight="true" outlineLevel="0" collapsed="false">
      <c r="A7290" s="4" t="s">
        <v>13028</v>
      </c>
      <c r="B7290" s="4" t="s">
        <v>13029</v>
      </c>
      <c r="C7290" s="4" t="n">
        <v>88137</v>
      </c>
      <c r="D7290" s="4"/>
      <c r="E7290" s="4" t="s">
        <v>15</v>
      </c>
      <c r="F7290" s="4" t="s">
        <v>16</v>
      </c>
      <c r="G7290" s="4" t="s">
        <v>9562</v>
      </c>
      <c r="H7290" s="4" t="s">
        <v>18</v>
      </c>
      <c r="I7290" s="5" t="n">
        <v>6</v>
      </c>
      <c r="J7290" s="6" t="n">
        <v>978.432</v>
      </c>
    </row>
    <row r="7291" customFormat="false" ht="12" hidden="true" customHeight="true" outlineLevel="0" collapsed="false">
      <c r="A7291" s="4" t="s">
        <v>13028</v>
      </c>
      <c r="B7291" s="4" t="s">
        <v>13029</v>
      </c>
      <c r="C7291" s="4" t="n">
        <v>88139</v>
      </c>
      <c r="D7291" s="4"/>
      <c r="E7291" s="4" t="s">
        <v>15</v>
      </c>
      <c r="F7291" s="4" t="s">
        <v>16</v>
      </c>
      <c r="G7291" s="4" t="s">
        <v>9563</v>
      </c>
      <c r="H7291" s="4" t="s">
        <v>18</v>
      </c>
      <c r="I7291" s="5" t="n">
        <v>1</v>
      </c>
      <c r="J7291" s="6" t="n">
        <v>163.072</v>
      </c>
    </row>
    <row r="7292" customFormat="false" ht="12" hidden="true" customHeight="true" outlineLevel="0" collapsed="false">
      <c r="A7292" s="4" t="s">
        <v>13028</v>
      </c>
      <c r="B7292" s="4" t="s">
        <v>13029</v>
      </c>
      <c r="C7292" s="4" t="n">
        <v>88140</v>
      </c>
      <c r="D7292" s="4"/>
      <c r="E7292" s="4" t="s">
        <v>15</v>
      </c>
      <c r="F7292" s="4" t="s">
        <v>16</v>
      </c>
      <c r="G7292" s="4" t="s">
        <v>13128</v>
      </c>
      <c r="H7292" s="4" t="s">
        <v>18</v>
      </c>
      <c r="I7292" s="5" t="n">
        <v>2</v>
      </c>
      <c r="J7292" s="6" t="n">
        <v>326.148</v>
      </c>
    </row>
    <row r="7293" customFormat="false" ht="12" hidden="true" customHeight="true" outlineLevel="0" collapsed="false">
      <c r="A7293" s="4" t="s">
        <v>13028</v>
      </c>
      <c r="B7293" s="4" t="s">
        <v>13029</v>
      </c>
      <c r="C7293" s="4" t="n">
        <v>88442</v>
      </c>
      <c r="D7293" s="4"/>
      <c r="E7293" s="4" t="s">
        <v>15</v>
      </c>
      <c r="F7293" s="4" t="s">
        <v>16</v>
      </c>
      <c r="G7293" s="4" t="s">
        <v>13129</v>
      </c>
      <c r="H7293" s="4" t="s">
        <v>18</v>
      </c>
      <c r="I7293" s="5" t="n">
        <v>2</v>
      </c>
      <c r="J7293" s="6" t="n">
        <v>1165.632</v>
      </c>
    </row>
    <row r="7294" customFormat="false" ht="12" hidden="true" customHeight="true" outlineLevel="0" collapsed="false">
      <c r="A7294" s="4" t="s">
        <v>13028</v>
      </c>
      <c r="B7294" s="4" t="s">
        <v>13029</v>
      </c>
      <c r="C7294" s="4" t="n">
        <v>88903</v>
      </c>
      <c r="D7294" s="4"/>
      <c r="E7294" s="4" t="s">
        <v>15</v>
      </c>
      <c r="F7294" s="4" t="s">
        <v>16</v>
      </c>
      <c r="G7294" s="4" t="s">
        <v>13130</v>
      </c>
      <c r="H7294" s="4" t="s">
        <v>18</v>
      </c>
      <c r="I7294" s="5" t="n">
        <v>3</v>
      </c>
      <c r="J7294" s="6" t="n">
        <v>823.68</v>
      </c>
    </row>
    <row r="7295" customFormat="false" ht="12" hidden="true" customHeight="true" outlineLevel="0" collapsed="false">
      <c r="A7295" s="4" t="s">
        <v>13028</v>
      </c>
      <c r="B7295" s="4" t="s">
        <v>13029</v>
      </c>
      <c r="C7295" s="4" t="n">
        <v>89027</v>
      </c>
      <c r="D7295" s="4"/>
      <c r="E7295" s="4" t="s">
        <v>15</v>
      </c>
      <c r="F7295" s="4" t="s">
        <v>16</v>
      </c>
      <c r="G7295" s="4" t="s">
        <v>9569</v>
      </c>
      <c r="H7295" s="4" t="s">
        <v>18</v>
      </c>
      <c r="I7295" s="5" t="n">
        <v>26</v>
      </c>
      <c r="J7295" s="6" t="n">
        <v>908.544</v>
      </c>
    </row>
    <row r="7296" customFormat="false" ht="12" hidden="true" customHeight="true" outlineLevel="0" collapsed="false">
      <c r="A7296" s="4" t="s">
        <v>13028</v>
      </c>
      <c r="B7296" s="4" t="s">
        <v>13029</v>
      </c>
      <c r="C7296" s="4" t="n">
        <v>89028</v>
      </c>
      <c r="D7296" s="4"/>
      <c r="E7296" s="4" t="s">
        <v>15</v>
      </c>
      <c r="F7296" s="4" t="s">
        <v>16</v>
      </c>
      <c r="G7296" s="4" t="s">
        <v>9570</v>
      </c>
      <c r="H7296" s="4" t="s">
        <v>18</v>
      </c>
      <c r="I7296" s="5" t="n">
        <v>16</v>
      </c>
      <c r="J7296" s="6" t="n">
        <v>559.104</v>
      </c>
    </row>
    <row r="7297" customFormat="false" ht="12" hidden="true" customHeight="true" outlineLevel="0" collapsed="false">
      <c r="A7297" s="4" t="s">
        <v>13028</v>
      </c>
      <c r="B7297" s="4" t="s">
        <v>13029</v>
      </c>
      <c r="C7297" s="4" t="n">
        <v>89029</v>
      </c>
      <c r="D7297" s="4"/>
      <c r="E7297" s="4" t="s">
        <v>15</v>
      </c>
      <c r="F7297" s="4" t="s">
        <v>16</v>
      </c>
      <c r="G7297" s="4" t="s">
        <v>13131</v>
      </c>
      <c r="H7297" s="4" t="s">
        <v>18</v>
      </c>
      <c r="I7297" s="5" t="n">
        <v>3</v>
      </c>
      <c r="J7297" s="6" t="n">
        <v>104.832</v>
      </c>
    </row>
    <row r="7298" customFormat="false" ht="12" hidden="true" customHeight="true" outlineLevel="0" collapsed="false">
      <c r="A7298" s="4" t="s">
        <v>13028</v>
      </c>
      <c r="B7298" s="4" t="s">
        <v>13029</v>
      </c>
      <c r="C7298" s="4" t="n">
        <v>89030</v>
      </c>
      <c r="D7298" s="4"/>
      <c r="E7298" s="4" t="s">
        <v>15</v>
      </c>
      <c r="F7298" s="4" t="s">
        <v>16</v>
      </c>
      <c r="G7298" s="4" t="s">
        <v>13132</v>
      </c>
      <c r="H7298" s="4" t="s">
        <v>18</v>
      </c>
      <c r="I7298" s="5" t="n">
        <v>1</v>
      </c>
      <c r="J7298" s="6" t="n">
        <v>34.944</v>
      </c>
    </row>
    <row r="7299" customFormat="false" ht="12" hidden="true" customHeight="true" outlineLevel="0" collapsed="false">
      <c r="A7299" s="4" t="s">
        <v>13028</v>
      </c>
      <c r="B7299" s="4" t="s">
        <v>13029</v>
      </c>
      <c r="C7299" s="4" t="n">
        <v>89031</v>
      </c>
      <c r="D7299" s="4"/>
      <c r="E7299" s="4" t="s">
        <v>15</v>
      </c>
      <c r="F7299" s="4" t="s">
        <v>16</v>
      </c>
      <c r="G7299" s="4" t="s">
        <v>9571</v>
      </c>
      <c r="H7299" s="4" t="s">
        <v>18</v>
      </c>
      <c r="I7299" s="5" t="n">
        <v>600</v>
      </c>
      <c r="J7299" s="6" t="n">
        <v>4026</v>
      </c>
    </row>
    <row r="7300" customFormat="false" ht="12" hidden="true" customHeight="true" outlineLevel="0" collapsed="false">
      <c r="A7300" s="4" t="s">
        <v>13028</v>
      </c>
      <c r="B7300" s="4" t="s">
        <v>13029</v>
      </c>
      <c r="C7300" s="4" t="n">
        <v>89246</v>
      </c>
      <c r="D7300" s="4"/>
      <c r="E7300" s="4" t="s">
        <v>15</v>
      </c>
      <c r="F7300" s="4" t="s">
        <v>16</v>
      </c>
      <c r="G7300" s="4" t="s">
        <v>9579</v>
      </c>
      <c r="H7300" s="4" t="s">
        <v>18</v>
      </c>
      <c r="I7300" s="5" t="n">
        <v>123</v>
      </c>
      <c r="J7300" s="6" t="n">
        <v>20978.88</v>
      </c>
    </row>
    <row r="7301" customFormat="false" ht="12" hidden="true" customHeight="true" outlineLevel="0" collapsed="false">
      <c r="A7301" s="4" t="s">
        <v>13028</v>
      </c>
      <c r="B7301" s="4" t="s">
        <v>13029</v>
      </c>
      <c r="C7301" s="4" t="n">
        <v>89247</v>
      </c>
      <c r="D7301" s="4"/>
      <c r="E7301" s="4" t="s">
        <v>15</v>
      </c>
      <c r="F7301" s="4" t="s">
        <v>16</v>
      </c>
      <c r="G7301" s="4" t="s">
        <v>9580</v>
      </c>
      <c r="H7301" s="4" t="s">
        <v>18</v>
      </c>
      <c r="I7301" s="5" t="n">
        <v>125</v>
      </c>
      <c r="J7301" s="6" t="n">
        <v>21320</v>
      </c>
    </row>
    <row r="7302" customFormat="false" ht="12" hidden="true" customHeight="true" outlineLevel="0" collapsed="false">
      <c r="A7302" s="4" t="s">
        <v>13028</v>
      </c>
      <c r="B7302" s="4" t="s">
        <v>13029</v>
      </c>
      <c r="C7302" s="4" t="n">
        <v>89314</v>
      </c>
      <c r="D7302" s="4"/>
      <c r="E7302" s="4" t="s">
        <v>15</v>
      </c>
      <c r="F7302" s="4" t="s">
        <v>16</v>
      </c>
      <c r="G7302" s="4" t="s">
        <v>9582</v>
      </c>
      <c r="H7302" s="4" t="s">
        <v>18</v>
      </c>
      <c r="I7302" s="5" t="n">
        <v>2</v>
      </c>
      <c r="J7302" s="6" t="n">
        <v>1795.664</v>
      </c>
    </row>
    <row r="7303" customFormat="false" ht="12" hidden="true" customHeight="true" outlineLevel="0" collapsed="false">
      <c r="A7303" s="4" t="s">
        <v>13028</v>
      </c>
      <c r="B7303" s="4" t="s">
        <v>13029</v>
      </c>
      <c r="C7303" s="4" t="n">
        <v>89344</v>
      </c>
      <c r="D7303" s="4"/>
      <c r="E7303" s="4" t="s">
        <v>15</v>
      </c>
      <c r="F7303" s="4" t="s">
        <v>16</v>
      </c>
      <c r="G7303" s="4" t="s">
        <v>9584</v>
      </c>
      <c r="H7303" s="4" t="s">
        <v>18</v>
      </c>
      <c r="I7303" s="5" t="n">
        <v>53</v>
      </c>
      <c r="J7303" s="6" t="n">
        <v>9039.68</v>
      </c>
    </row>
    <row r="7304" customFormat="false" ht="12" hidden="true" customHeight="true" outlineLevel="0" collapsed="false">
      <c r="A7304" s="4" t="s">
        <v>13028</v>
      </c>
      <c r="B7304" s="4" t="s">
        <v>13029</v>
      </c>
      <c r="C7304" s="4" t="n">
        <v>89345</v>
      </c>
      <c r="D7304" s="4"/>
      <c r="E7304" s="4" t="s">
        <v>15</v>
      </c>
      <c r="F7304" s="4" t="s">
        <v>16</v>
      </c>
      <c r="G7304" s="4" t="s">
        <v>9585</v>
      </c>
      <c r="H7304" s="4" t="s">
        <v>18</v>
      </c>
      <c r="I7304" s="5" t="n">
        <v>88</v>
      </c>
      <c r="J7304" s="6" t="n">
        <v>15009.28</v>
      </c>
    </row>
    <row r="7305" customFormat="false" ht="12" hidden="true" customHeight="true" outlineLevel="0" collapsed="false">
      <c r="A7305" s="4" t="s">
        <v>13028</v>
      </c>
      <c r="B7305" s="4" t="s">
        <v>13029</v>
      </c>
      <c r="C7305" s="4" t="n">
        <v>89354</v>
      </c>
      <c r="D7305" s="4"/>
      <c r="E7305" s="4" t="s">
        <v>15</v>
      </c>
      <c r="F7305" s="4" t="s">
        <v>16</v>
      </c>
      <c r="G7305" s="4" t="s">
        <v>9586</v>
      </c>
      <c r="H7305" s="4" t="s">
        <v>18</v>
      </c>
      <c r="I7305" s="5" t="n">
        <v>4</v>
      </c>
      <c r="J7305" s="6" t="n">
        <v>2331.274</v>
      </c>
    </row>
    <row r="7306" customFormat="false" ht="12" hidden="true" customHeight="true" outlineLevel="0" collapsed="false">
      <c r="A7306" s="4" t="s">
        <v>13028</v>
      </c>
      <c r="B7306" s="4" t="s">
        <v>13029</v>
      </c>
      <c r="C7306" s="4" t="n">
        <v>89462</v>
      </c>
      <c r="D7306" s="4"/>
      <c r="E7306" s="4" t="s">
        <v>15</v>
      </c>
      <c r="F7306" s="4" t="s">
        <v>16</v>
      </c>
      <c r="G7306" s="4" t="s">
        <v>13133</v>
      </c>
      <c r="H7306" s="4" t="s">
        <v>18</v>
      </c>
      <c r="I7306" s="5" t="n">
        <v>1</v>
      </c>
      <c r="J7306" s="6" t="n">
        <v>897.832</v>
      </c>
    </row>
    <row r="7307" customFormat="false" ht="12" hidden="true" customHeight="true" outlineLevel="0" collapsed="false">
      <c r="A7307" s="4" t="s">
        <v>13028</v>
      </c>
      <c r="B7307" s="4" t="s">
        <v>13029</v>
      </c>
      <c r="C7307" s="4" t="n">
        <v>89494</v>
      </c>
      <c r="D7307" s="4"/>
      <c r="E7307" s="4" t="s">
        <v>15</v>
      </c>
      <c r="F7307" s="4" t="s">
        <v>16</v>
      </c>
      <c r="G7307" s="4" t="s">
        <v>9588</v>
      </c>
      <c r="H7307" s="4" t="s">
        <v>18</v>
      </c>
      <c r="I7307" s="5" t="n">
        <v>125</v>
      </c>
      <c r="J7307" s="6" t="n">
        <v>21320</v>
      </c>
    </row>
    <row r="7308" customFormat="false" ht="12" hidden="true" customHeight="true" outlineLevel="0" collapsed="false">
      <c r="A7308" s="4" t="s">
        <v>13028</v>
      </c>
      <c r="B7308" s="4" t="s">
        <v>13029</v>
      </c>
      <c r="C7308" s="4" t="n">
        <v>89495</v>
      </c>
      <c r="D7308" s="4"/>
      <c r="E7308" s="4" t="s">
        <v>15</v>
      </c>
      <c r="F7308" s="4" t="s">
        <v>16</v>
      </c>
      <c r="G7308" s="4" t="s">
        <v>9589</v>
      </c>
      <c r="H7308" s="4" t="s">
        <v>18</v>
      </c>
      <c r="I7308" s="5" t="n">
        <v>157</v>
      </c>
      <c r="J7308" s="6" t="n">
        <v>26777.92</v>
      </c>
    </row>
    <row r="7309" customFormat="false" ht="12" hidden="true" customHeight="true" outlineLevel="0" collapsed="false">
      <c r="A7309" s="4" t="s">
        <v>13028</v>
      </c>
      <c r="B7309" s="4" t="s">
        <v>13029</v>
      </c>
      <c r="C7309" s="4" t="n">
        <v>89496</v>
      </c>
      <c r="D7309" s="4"/>
      <c r="E7309" s="4" t="s">
        <v>15</v>
      </c>
      <c r="F7309" s="4" t="s">
        <v>16</v>
      </c>
      <c r="G7309" s="4" t="s">
        <v>9590</v>
      </c>
      <c r="H7309" s="4" t="s">
        <v>18</v>
      </c>
      <c r="I7309" s="5" t="n">
        <v>142</v>
      </c>
      <c r="J7309" s="6" t="n">
        <v>24219.52</v>
      </c>
    </row>
    <row r="7310" customFormat="false" ht="12" hidden="true" customHeight="true" outlineLevel="0" collapsed="false">
      <c r="A7310" s="4" t="s">
        <v>13028</v>
      </c>
      <c r="B7310" s="4" t="s">
        <v>13029</v>
      </c>
      <c r="C7310" s="4" t="n">
        <v>89497</v>
      </c>
      <c r="D7310" s="4"/>
      <c r="E7310" s="4" t="s">
        <v>15</v>
      </c>
      <c r="F7310" s="4" t="s">
        <v>16</v>
      </c>
      <c r="G7310" s="4" t="s">
        <v>9591</v>
      </c>
      <c r="H7310" s="4" t="s">
        <v>18</v>
      </c>
      <c r="I7310" s="5" t="n">
        <v>24</v>
      </c>
      <c r="J7310" s="6" t="n">
        <v>4093.44</v>
      </c>
    </row>
    <row r="7311" customFormat="false" ht="12" hidden="true" customHeight="true" outlineLevel="0" collapsed="false">
      <c r="A7311" s="4" t="s">
        <v>13028</v>
      </c>
      <c r="B7311" s="4" t="s">
        <v>13029</v>
      </c>
      <c r="C7311" s="4" t="n">
        <v>89621</v>
      </c>
      <c r="D7311" s="4"/>
      <c r="E7311" s="4" t="s">
        <v>15</v>
      </c>
      <c r="F7311" s="4" t="s">
        <v>16</v>
      </c>
      <c r="G7311" s="4" t="s">
        <v>9595</v>
      </c>
      <c r="H7311" s="4" t="s">
        <v>18</v>
      </c>
      <c r="I7311" s="5" t="n">
        <v>60</v>
      </c>
      <c r="J7311" s="6" t="n">
        <v>10233.6</v>
      </c>
    </row>
    <row r="7312" customFormat="false" ht="12" hidden="true" customHeight="true" outlineLevel="0" collapsed="false">
      <c r="A7312" s="4" t="s">
        <v>13028</v>
      </c>
      <c r="B7312" s="4" t="s">
        <v>13029</v>
      </c>
      <c r="C7312" s="4" t="n">
        <v>89649</v>
      </c>
      <c r="D7312" s="4"/>
      <c r="E7312" s="4" t="s">
        <v>15</v>
      </c>
      <c r="F7312" s="4" t="s">
        <v>16</v>
      </c>
      <c r="G7312" s="4" t="s">
        <v>9597</v>
      </c>
      <c r="H7312" s="4" t="s">
        <v>18</v>
      </c>
      <c r="I7312" s="5" t="n">
        <v>5</v>
      </c>
      <c r="J7312" s="6" t="n">
        <v>277.68</v>
      </c>
    </row>
    <row r="7313" customFormat="false" ht="12" hidden="true" customHeight="true" outlineLevel="0" collapsed="false">
      <c r="A7313" s="4" t="s">
        <v>13028</v>
      </c>
      <c r="B7313" s="4" t="s">
        <v>13029</v>
      </c>
      <c r="C7313" s="4" t="n">
        <v>89650</v>
      </c>
      <c r="D7313" s="4"/>
      <c r="E7313" s="4" t="s">
        <v>15</v>
      </c>
      <c r="F7313" s="4" t="s">
        <v>16</v>
      </c>
      <c r="G7313" s="4" t="s">
        <v>9598</v>
      </c>
      <c r="H7313" s="4" t="s">
        <v>18</v>
      </c>
      <c r="I7313" s="5" t="n">
        <v>1</v>
      </c>
      <c r="J7313" s="6" t="n">
        <v>34.944</v>
      </c>
    </row>
    <row r="7314" customFormat="false" ht="12" hidden="true" customHeight="true" outlineLevel="0" collapsed="false">
      <c r="A7314" s="4" t="s">
        <v>13028</v>
      </c>
      <c r="B7314" s="4" t="s">
        <v>13029</v>
      </c>
      <c r="C7314" s="4" t="n">
        <v>89652</v>
      </c>
      <c r="D7314" s="4"/>
      <c r="E7314" s="4" t="s">
        <v>15</v>
      </c>
      <c r="F7314" s="4" t="s">
        <v>16</v>
      </c>
      <c r="G7314" s="4" t="s">
        <v>9599</v>
      </c>
      <c r="H7314" s="4" t="s">
        <v>18</v>
      </c>
      <c r="I7314" s="5" t="n">
        <v>2</v>
      </c>
      <c r="J7314" s="6" t="n">
        <v>111.072</v>
      </c>
    </row>
    <row r="7315" customFormat="false" ht="12" hidden="true" customHeight="true" outlineLevel="0" collapsed="false">
      <c r="A7315" s="4" t="s">
        <v>13028</v>
      </c>
      <c r="B7315" s="4" t="s">
        <v>13029</v>
      </c>
      <c r="C7315" s="4" t="n">
        <v>89653</v>
      </c>
      <c r="D7315" s="4"/>
      <c r="E7315" s="4" t="s">
        <v>15</v>
      </c>
      <c r="F7315" s="4" t="s">
        <v>16</v>
      </c>
      <c r="G7315" s="4" t="s">
        <v>9600</v>
      </c>
      <c r="H7315" s="4" t="s">
        <v>18</v>
      </c>
      <c r="I7315" s="5" t="n">
        <v>12</v>
      </c>
      <c r="J7315" s="6" t="n">
        <v>666.432</v>
      </c>
    </row>
    <row r="7316" customFormat="false" ht="12" hidden="true" customHeight="true" outlineLevel="0" collapsed="false">
      <c r="A7316" s="4" t="s">
        <v>13028</v>
      </c>
      <c r="B7316" s="4" t="s">
        <v>13029</v>
      </c>
      <c r="C7316" s="4" t="n">
        <v>89654</v>
      </c>
      <c r="D7316" s="4"/>
      <c r="E7316" s="4" t="s">
        <v>15</v>
      </c>
      <c r="F7316" s="4" t="s">
        <v>16</v>
      </c>
      <c r="G7316" s="4" t="s">
        <v>9601</v>
      </c>
      <c r="H7316" s="4" t="s">
        <v>18</v>
      </c>
      <c r="I7316" s="5" t="n">
        <v>1</v>
      </c>
      <c r="J7316" s="6" t="n">
        <v>34.944</v>
      </c>
    </row>
    <row r="7317" customFormat="false" ht="12" hidden="true" customHeight="true" outlineLevel="0" collapsed="false">
      <c r="A7317" s="4" t="s">
        <v>13028</v>
      </c>
      <c r="B7317" s="4" t="s">
        <v>13029</v>
      </c>
      <c r="C7317" s="4" t="n">
        <v>89810</v>
      </c>
      <c r="D7317" s="4"/>
      <c r="E7317" s="4" t="s">
        <v>15</v>
      </c>
      <c r="F7317" s="4" t="s">
        <v>16</v>
      </c>
      <c r="G7317" s="4" t="s">
        <v>9602</v>
      </c>
      <c r="H7317" s="4" t="s">
        <v>18</v>
      </c>
      <c r="I7317" s="5" t="n">
        <v>99</v>
      </c>
      <c r="J7317" s="6" t="n">
        <v>16885.44</v>
      </c>
    </row>
    <row r="7318" customFormat="false" ht="12" hidden="true" customHeight="true" outlineLevel="0" collapsed="false">
      <c r="A7318" s="4" t="s">
        <v>13028</v>
      </c>
      <c r="B7318" s="4" t="s">
        <v>13029</v>
      </c>
      <c r="C7318" s="4" t="n">
        <v>89831</v>
      </c>
      <c r="D7318" s="4"/>
      <c r="E7318" s="4" t="s">
        <v>15</v>
      </c>
      <c r="F7318" s="4" t="s">
        <v>16</v>
      </c>
      <c r="G7318" s="4" t="s">
        <v>13134</v>
      </c>
      <c r="H7318" s="4" t="s">
        <v>18</v>
      </c>
      <c r="I7318" s="5" t="n">
        <v>2</v>
      </c>
      <c r="J7318" s="6" t="n">
        <v>139.776</v>
      </c>
    </row>
    <row r="7319" customFormat="false" ht="12" hidden="true" customHeight="true" outlineLevel="0" collapsed="false">
      <c r="A7319" s="4" t="s">
        <v>13028</v>
      </c>
      <c r="B7319" s="4" t="s">
        <v>13029</v>
      </c>
      <c r="C7319" s="4" t="n">
        <v>89833</v>
      </c>
      <c r="D7319" s="4"/>
      <c r="E7319" s="4" t="s">
        <v>15</v>
      </c>
      <c r="F7319" s="4" t="s">
        <v>16</v>
      </c>
      <c r="G7319" s="4" t="s">
        <v>9603</v>
      </c>
      <c r="H7319" s="4" t="s">
        <v>18</v>
      </c>
      <c r="I7319" s="5" t="n">
        <v>100</v>
      </c>
      <c r="J7319" s="6" t="n">
        <v>17056</v>
      </c>
    </row>
    <row r="7320" customFormat="false" ht="12" hidden="true" customHeight="true" outlineLevel="0" collapsed="false">
      <c r="A7320" s="4" t="s">
        <v>13028</v>
      </c>
      <c r="B7320" s="4" t="s">
        <v>13029</v>
      </c>
      <c r="C7320" s="4" t="n">
        <v>89840</v>
      </c>
      <c r="D7320" s="4"/>
      <c r="E7320" s="4" t="s">
        <v>15</v>
      </c>
      <c r="F7320" s="4" t="s">
        <v>16</v>
      </c>
      <c r="G7320" s="4" t="s">
        <v>13135</v>
      </c>
      <c r="H7320" s="4" t="s">
        <v>18</v>
      </c>
      <c r="I7320" s="5" t="n">
        <v>2</v>
      </c>
      <c r="J7320" s="6" t="n">
        <v>1539.2</v>
      </c>
    </row>
    <row r="7321" customFormat="false" ht="12" hidden="true" customHeight="true" outlineLevel="0" collapsed="false">
      <c r="A7321" s="4" t="s">
        <v>13028</v>
      </c>
      <c r="B7321" s="4" t="s">
        <v>13029</v>
      </c>
      <c r="C7321" s="4" t="n">
        <v>89885</v>
      </c>
      <c r="D7321" s="4"/>
      <c r="E7321" s="4" t="s">
        <v>15</v>
      </c>
      <c r="F7321" s="4" t="s">
        <v>16</v>
      </c>
      <c r="G7321" s="4" t="s">
        <v>9604</v>
      </c>
      <c r="H7321" s="4" t="s">
        <v>18</v>
      </c>
      <c r="I7321" s="5" t="n">
        <v>1605</v>
      </c>
      <c r="J7321" s="6" t="n">
        <v>86548.0100005</v>
      </c>
    </row>
    <row r="7322" customFormat="false" ht="12" hidden="true" customHeight="true" outlineLevel="0" collapsed="false">
      <c r="A7322" s="4" t="s">
        <v>13028</v>
      </c>
      <c r="B7322" s="4" t="s">
        <v>13029</v>
      </c>
      <c r="C7322" s="4" t="n">
        <v>90024</v>
      </c>
      <c r="D7322" s="4"/>
      <c r="E7322" s="4" t="s">
        <v>15</v>
      </c>
      <c r="F7322" s="4" t="s">
        <v>16</v>
      </c>
      <c r="G7322" s="4" t="s">
        <v>9605</v>
      </c>
      <c r="H7322" s="4" t="s">
        <v>18</v>
      </c>
      <c r="I7322" s="5" t="n">
        <v>1</v>
      </c>
      <c r="J7322" s="6" t="n">
        <v>582.816</v>
      </c>
    </row>
    <row r="7323" customFormat="false" ht="12" hidden="true" customHeight="true" outlineLevel="0" collapsed="false">
      <c r="A7323" s="4" t="s">
        <v>13028</v>
      </c>
      <c r="B7323" s="4" t="s">
        <v>13029</v>
      </c>
      <c r="C7323" s="4" t="n">
        <v>90025</v>
      </c>
      <c r="D7323" s="4"/>
      <c r="E7323" s="4" t="s">
        <v>15</v>
      </c>
      <c r="F7323" s="4" t="s">
        <v>16</v>
      </c>
      <c r="G7323" s="4" t="s">
        <v>9606</v>
      </c>
      <c r="H7323" s="4" t="s">
        <v>18</v>
      </c>
      <c r="I7323" s="5" t="n">
        <v>5</v>
      </c>
      <c r="J7323" s="6" t="n">
        <v>349.44</v>
      </c>
    </row>
    <row r="7324" customFormat="false" ht="12" hidden="true" customHeight="true" outlineLevel="0" collapsed="false">
      <c r="A7324" s="4" t="s">
        <v>13028</v>
      </c>
      <c r="B7324" s="4" t="s">
        <v>13029</v>
      </c>
      <c r="C7324" s="4" t="n">
        <v>90026</v>
      </c>
      <c r="D7324" s="4"/>
      <c r="E7324" s="4" t="s">
        <v>15</v>
      </c>
      <c r="F7324" s="4" t="s">
        <v>16</v>
      </c>
      <c r="G7324" s="4" t="s">
        <v>9607</v>
      </c>
      <c r="H7324" s="4" t="s">
        <v>18</v>
      </c>
      <c r="I7324" s="5" t="n">
        <v>10</v>
      </c>
      <c r="J7324" s="6" t="n">
        <v>698.88</v>
      </c>
    </row>
    <row r="7325" customFormat="false" ht="12" hidden="true" customHeight="true" outlineLevel="0" collapsed="false">
      <c r="A7325" s="4" t="s">
        <v>13028</v>
      </c>
      <c r="B7325" s="4" t="s">
        <v>13029</v>
      </c>
      <c r="C7325" s="4" t="n">
        <v>90072</v>
      </c>
      <c r="D7325" s="4"/>
      <c r="E7325" s="4" t="s">
        <v>15</v>
      </c>
      <c r="F7325" s="4" t="s">
        <v>16</v>
      </c>
      <c r="G7325" s="4" t="s">
        <v>13136</v>
      </c>
      <c r="H7325" s="4" t="s">
        <v>18</v>
      </c>
      <c r="I7325" s="5" t="n">
        <v>2</v>
      </c>
      <c r="J7325" s="6" t="n">
        <v>1772.16</v>
      </c>
    </row>
    <row r="7326" customFormat="false" ht="12" hidden="true" customHeight="true" outlineLevel="0" collapsed="false">
      <c r="A7326" s="4" t="s">
        <v>13028</v>
      </c>
      <c r="B7326" s="4" t="s">
        <v>13029</v>
      </c>
      <c r="C7326" s="4" t="n">
        <v>90198</v>
      </c>
      <c r="D7326" s="4"/>
      <c r="E7326" s="4" t="s">
        <v>15</v>
      </c>
      <c r="F7326" s="4" t="s">
        <v>16</v>
      </c>
      <c r="G7326" s="4" t="s">
        <v>13137</v>
      </c>
      <c r="H7326" s="4" t="s">
        <v>18</v>
      </c>
      <c r="I7326" s="5" t="n">
        <v>2</v>
      </c>
      <c r="J7326" s="6" t="n">
        <v>183</v>
      </c>
    </row>
    <row r="7327" customFormat="false" ht="12" hidden="true" customHeight="true" outlineLevel="0" collapsed="false">
      <c r="A7327" s="4" t="s">
        <v>13028</v>
      </c>
      <c r="B7327" s="4" t="s">
        <v>13029</v>
      </c>
      <c r="C7327" s="4" t="n">
        <v>90200</v>
      </c>
      <c r="D7327" s="4"/>
      <c r="E7327" s="4" t="s">
        <v>15</v>
      </c>
      <c r="F7327" s="4" t="s">
        <v>16</v>
      </c>
      <c r="G7327" s="4" t="s">
        <v>13138</v>
      </c>
      <c r="H7327" s="4" t="s">
        <v>18</v>
      </c>
      <c r="I7327" s="5" t="n">
        <v>1</v>
      </c>
      <c r="J7327" s="6" t="n">
        <v>91.5</v>
      </c>
    </row>
    <row r="7328" customFormat="false" ht="12" hidden="true" customHeight="true" outlineLevel="0" collapsed="false">
      <c r="A7328" s="4" t="s">
        <v>13028</v>
      </c>
      <c r="B7328" s="4" t="s">
        <v>13029</v>
      </c>
      <c r="C7328" s="4" t="n">
        <v>90299</v>
      </c>
      <c r="D7328" s="4"/>
      <c r="E7328" s="4" t="s">
        <v>15</v>
      </c>
      <c r="F7328" s="4" t="s">
        <v>16</v>
      </c>
      <c r="G7328" s="4" t="s">
        <v>9608</v>
      </c>
      <c r="H7328" s="4" t="s">
        <v>18</v>
      </c>
      <c r="I7328" s="5" t="n">
        <v>17</v>
      </c>
      <c r="J7328" s="6" t="n">
        <v>2899.52</v>
      </c>
    </row>
    <row r="7329" customFormat="false" ht="12" hidden="true" customHeight="true" outlineLevel="0" collapsed="false">
      <c r="A7329" s="4" t="s">
        <v>13028</v>
      </c>
      <c r="B7329" s="4" t="s">
        <v>13029</v>
      </c>
      <c r="C7329" s="4" t="n">
        <v>90300</v>
      </c>
      <c r="D7329" s="4"/>
      <c r="E7329" s="4" t="s">
        <v>15</v>
      </c>
      <c r="F7329" s="4" t="s">
        <v>16</v>
      </c>
      <c r="G7329" s="4" t="s">
        <v>9609</v>
      </c>
      <c r="H7329" s="4" t="s">
        <v>18</v>
      </c>
      <c r="I7329" s="5" t="n">
        <v>1</v>
      </c>
      <c r="J7329" s="6" t="n">
        <v>170.56</v>
      </c>
    </row>
    <row r="7330" customFormat="false" ht="12" hidden="true" customHeight="true" outlineLevel="0" collapsed="false">
      <c r="A7330" s="4" t="s">
        <v>13028</v>
      </c>
      <c r="B7330" s="4" t="s">
        <v>13029</v>
      </c>
      <c r="C7330" s="4" t="n">
        <v>90343</v>
      </c>
      <c r="D7330" s="4"/>
      <c r="E7330" s="4" t="s">
        <v>15</v>
      </c>
      <c r="F7330" s="4" t="s">
        <v>16</v>
      </c>
      <c r="G7330" s="4" t="s">
        <v>9611</v>
      </c>
      <c r="H7330" s="4" t="s">
        <v>18</v>
      </c>
      <c r="I7330" s="5" t="n">
        <v>3</v>
      </c>
      <c r="J7330" s="6" t="n">
        <v>737.2604</v>
      </c>
    </row>
    <row r="7331" customFormat="false" ht="12" hidden="true" customHeight="true" outlineLevel="0" collapsed="false">
      <c r="A7331" s="4" t="s">
        <v>13028</v>
      </c>
      <c r="B7331" s="4" t="s">
        <v>13029</v>
      </c>
      <c r="C7331" s="4" t="n">
        <v>90397</v>
      </c>
      <c r="D7331" s="4"/>
      <c r="E7331" s="4" t="s">
        <v>15</v>
      </c>
      <c r="F7331" s="4" t="s">
        <v>16</v>
      </c>
      <c r="G7331" s="4" t="s">
        <v>9612</v>
      </c>
      <c r="H7331" s="4" t="s">
        <v>18</v>
      </c>
      <c r="I7331" s="5" t="n">
        <v>12</v>
      </c>
      <c r="J7331" s="6" t="n">
        <v>973.1208</v>
      </c>
    </row>
    <row r="7332" customFormat="false" ht="12" hidden="true" customHeight="true" outlineLevel="0" collapsed="false">
      <c r="A7332" s="4" t="s">
        <v>13028</v>
      </c>
      <c r="B7332" s="4" t="s">
        <v>13029</v>
      </c>
      <c r="C7332" s="4" t="n">
        <v>90409</v>
      </c>
      <c r="D7332" s="4"/>
      <c r="E7332" s="4" t="s">
        <v>15</v>
      </c>
      <c r="F7332" s="4" t="s">
        <v>16</v>
      </c>
      <c r="G7332" s="4" t="s">
        <v>13139</v>
      </c>
      <c r="H7332" s="4" t="s">
        <v>18</v>
      </c>
      <c r="I7332" s="5" t="n">
        <v>3</v>
      </c>
      <c r="J7332" s="6" t="n">
        <v>421.2</v>
      </c>
    </row>
    <row r="7333" customFormat="false" ht="12" hidden="true" customHeight="true" outlineLevel="0" collapsed="false">
      <c r="A7333" s="4" t="s">
        <v>13028</v>
      </c>
      <c r="B7333" s="4" t="s">
        <v>13029</v>
      </c>
      <c r="C7333" s="4" t="n">
        <v>90413</v>
      </c>
      <c r="D7333" s="4"/>
      <c r="E7333" s="4" t="s">
        <v>15</v>
      </c>
      <c r="F7333" s="4" t="s">
        <v>16</v>
      </c>
      <c r="G7333" s="4" t="s">
        <v>9613</v>
      </c>
      <c r="H7333" s="4" t="s">
        <v>18</v>
      </c>
      <c r="I7333" s="5" t="n">
        <v>59</v>
      </c>
      <c r="J7333" s="6" t="n">
        <v>10063.04</v>
      </c>
    </row>
    <row r="7334" customFormat="false" ht="12" hidden="true" customHeight="true" outlineLevel="0" collapsed="false">
      <c r="A7334" s="4" t="s">
        <v>13028</v>
      </c>
      <c r="B7334" s="4" t="s">
        <v>13029</v>
      </c>
      <c r="C7334" s="4" t="n">
        <v>90433</v>
      </c>
      <c r="D7334" s="4"/>
      <c r="E7334" s="4" t="s">
        <v>15</v>
      </c>
      <c r="F7334" s="4" t="s">
        <v>16</v>
      </c>
      <c r="G7334" s="4" t="s">
        <v>13140</v>
      </c>
      <c r="H7334" s="4" t="s">
        <v>18</v>
      </c>
      <c r="I7334" s="5" t="n">
        <v>5</v>
      </c>
      <c r="J7334" s="6" t="n">
        <v>852.8</v>
      </c>
    </row>
    <row r="7335" customFormat="false" ht="12" hidden="true" customHeight="true" outlineLevel="0" collapsed="false">
      <c r="A7335" s="4" t="s">
        <v>13028</v>
      </c>
      <c r="B7335" s="4" t="s">
        <v>13029</v>
      </c>
      <c r="C7335" s="4" t="n">
        <v>90498</v>
      </c>
      <c r="D7335" s="4"/>
      <c r="E7335" s="4" t="s">
        <v>15</v>
      </c>
      <c r="F7335" s="4" t="s">
        <v>16</v>
      </c>
      <c r="G7335" s="4" t="s">
        <v>9615</v>
      </c>
      <c r="H7335" s="4" t="s">
        <v>70</v>
      </c>
      <c r="I7335" s="5" t="n">
        <v>2</v>
      </c>
      <c r="J7335" s="6" t="n">
        <v>168.6528</v>
      </c>
    </row>
    <row r="7336" customFormat="false" ht="12" hidden="true" customHeight="true" outlineLevel="0" collapsed="false">
      <c r="A7336" s="4" t="s">
        <v>13028</v>
      </c>
      <c r="B7336" s="4" t="s">
        <v>13029</v>
      </c>
      <c r="C7336" s="4" t="n">
        <v>90502</v>
      </c>
      <c r="D7336" s="4"/>
      <c r="E7336" s="4" t="s">
        <v>15</v>
      </c>
      <c r="F7336" s="4" t="s">
        <v>16</v>
      </c>
      <c r="G7336" s="4" t="s">
        <v>9617</v>
      </c>
      <c r="H7336" s="4" t="s">
        <v>70</v>
      </c>
      <c r="I7336" s="5" t="n">
        <v>4</v>
      </c>
      <c r="J7336" s="6" t="n">
        <v>337.3056</v>
      </c>
    </row>
    <row r="7337" customFormat="false" ht="12" hidden="true" customHeight="true" outlineLevel="0" collapsed="false">
      <c r="A7337" s="4" t="s">
        <v>13028</v>
      </c>
      <c r="B7337" s="4" t="s">
        <v>13029</v>
      </c>
      <c r="C7337" s="4" t="n">
        <v>90545</v>
      </c>
      <c r="D7337" s="4"/>
      <c r="E7337" s="4" t="s">
        <v>15</v>
      </c>
      <c r="F7337" s="4" t="s">
        <v>16</v>
      </c>
      <c r="G7337" s="4" t="s">
        <v>9618</v>
      </c>
      <c r="H7337" s="4" t="s">
        <v>18</v>
      </c>
      <c r="I7337" s="5" t="n">
        <v>3</v>
      </c>
      <c r="J7337" s="6" t="n">
        <v>408.456</v>
      </c>
    </row>
    <row r="7338" customFormat="false" ht="12" hidden="true" customHeight="true" outlineLevel="0" collapsed="false">
      <c r="A7338" s="4" t="s">
        <v>13028</v>
      </c>
      <c r="B7338" s="4" t="s">
        <v>13029</v>
      </c>
      <c r="C7338" s="4" t="n">
        <v>90547</v>
      </c>
      <c r="D7338" s="4"/>
      <c r="E7338" s="4" t="s">
        <v>15</v>
      </c>
      <c r="F7338" s="4" t="s">
        <v>16</v>
      </c>
      <c r="G7338" s="4" t="s">
        <v>9619</v>
      </c>
      <c r="H7338" s="4" t="s">
        <v>18</v>
      </c>
      <c r="I7338" s="5" t="n">
        <v>1</v>
      </c>
      <c r="J7338" s="6" t="n">
        <v>1251.744</v>
      </c>
    </row>
    <row r="7339" customFormat="false" ht="12" hidden="true" customHeight="true" outlineLevel="0" collapsed="false">
      <c r="A7339" s="4" t="s">
        <v>13028</v>
      </c>
      <c r="B7339" s="4" t="s">
        <v>13029</v>
      </c>
      <c r="C7339" s="4" t="n">
        <v>90548</v>
      </c>
      <c r="D7339" s="4"/>
      <c r="E7339" s="4" t="s">
        <v>15</v>
      </c>
      <c r="F7339" s="4" t="s">
        <v>16</v>
      </c>
      <c r="G7339" s="4" t="s">
        <v>13141</v>
      </c>
      <c r="H7339" s="4" t="s">
        <v>18</v>
      </c>
      <c r="I7339" s="5" t="n">
        <v>1</v>
      </c>
      <c r="J7339" s="6" t="n">
        <v>1251.744</v>
      </c>
    </row>
    <row r="7340" customFormat="false" ht="12" hidden="true" customHeight="true" outlineLevel="0" collapsed="false">
      <c r="A7340" s="4" t="s">
        <v>13028</v>
      </c>
      <c r="B7340" s="4" t="s">
        <v>13029</v>
      </c>
      <c r="C7340" s="4" t="n">
        <v>90591</v>
      </c>
      <c r="D7340" s="4"/>
      <c r="E7340" s="4" t="s">
        <v>15</v>
      </c>
      <c r="F7340" s="4" t="s">
        <v>16</v>
      </c>
      <c r="G7340" s="4" t="s">
        <v>9620</v>
      </c>
      <c r="H7340" s="4" t="s">
        <v>18</v>
      </c>
      <c r="I7340" s="5" t="n">
        <v>11</v>
      </c>
      <c r="J7340" s="6" t="n">
        <v>1876.16</v>
      </c>
    </row>
    <row r="7341" customFormat="false" ht="12" hidden="true" customHeight="true" outlineLevel="0" collapsed="false">
      <c r="A7341" s="4" t="s">
        <v>13028</v>
      </c>
      <c r="B7341" s="4" t="s">
        <v>13029</v>
      </c>
      <c r="C7341" s="4" t="n">
        <v>90592</v>
      </c>
      <c r="D7341" s="4"/>
      <c r="E7341" s="4" t="s">
        <v>15</v>
      </c>
      <c r="F7341" s="4" t="s">
        <v>16</v>
      </c>
      <c r="G7341" s="4" t="s">
        <v>9621</v>
      </c>
      <c r="H7341" s="4" t="s">
        <v>18</v>
      </c>
      <c r="I7341" s="5" t="n">
        <v>44</v>
      </c>
      <c r="J7341" s="6" t="n">
        <v>7504.64</v>
      </c>
    </row>
    <row r="7342" customFormat="false" ht="12" hidden="true" customHeight="true" outlineLevel="0" collapsed="false">
      <c r="A7342" s="4" t="s">
        <v>13028</v>
      </c>
      <c r="B7342" s="4" t="s">
        <v>13029</v>
      </c>
      <c r="C7342" s="4" t="n">
        <v>90593</v>
      </c>
      <c r="D7342" s="4"/>
      <c r="E7342" s="4" t="s">
        <v>15</v>
      </c>
      <c r="F7342" s="4" t="s">
        <v>16</v>
      </c>
      <c r="G7342" s="4" t="s">
        <v>13142</v>
      </c>
      <c r="H7342" s="4" t="s">
        <v>18</v>
      </c>
      <c r="I7342" s="5" t="n">
        <v>18</v>
      </c>
      <c r="J7342" s="6" t="n">
        <v>3070.08</v>
      </c>
    </row>
    <row r="7343" customFormat="false" ht="12" hidden="true" customHeight="true" outlineLevel="0" collapsed="false">
      <c r="A7343" s="4" t="s">
        <v>13028</v>
      </c>
      <c r="B7343" s="4" t="s">
        <v>13029</v>
      </c>
      <c r="C7343" s="4" t="n">
        <v>90700</v>
      </c>
      <c r="D7343" s="4"/>
      <c r="E7343" s="4" t="s">
        <v>15</v>
      </c>
      <c r="F7343" s="4" t="s">
        <v>16</v>
      </c>
      <c r="G7343" s="4" t="s">
        <v>9623</v>
      </c>
      <c r="H7343" s="4" t="s">
        <v>18</v>
      </c>
      <c r="I7343" s="5" t="n">
        <v>2</v>
      </c>
      <c r="J7343" s="6" t="n">
        <v>2059.2</v>
      </c>
    </row>
    <row r="7344" customFormat="false" ht="12" hidden="true" customHeight="true" outlineLevel="0" collapsed="false">
      <c r="A7344" s="4" t="s">
        <v>13028</v>
      </c>
      <c r="B7344" s="4" t="s">
        <v>13029</v>
      </c>
      <c r="C7344" s="4" t="n">
        <v>90910</v>
      </c>
      <c r="D7344" s="4"/>
      <c r="E7344" s="4" t="s">
        <v>15</v>
      </c>
      <c r="F7344" s="4" t="s">
        <v>16</v>
      </c>
      <c r="G7344" s="4" t="s">
        <v>9625</v>
      </c>
      <c r="H7344" s="4" t="s">
        <v>18</v>
      </c>
      <c r="I7344" s="5" t="n">
        <v>34</v>
      </c>
      <c r="J7344" s="6" t="n">
        <v>5799.04</v>
      </c>
    </row>
    <row r="7345" customFormat="false" ht="12" hidden="true" customHeight="true" outlineLevel="0" collapsed="false">
      <c r="A7345" s="4" t="s">
        <v>13028</v>
      </c>
      <c r="B7345" s="4" t="s">
        <v>13029</v>
      </c>
      <c r="C7345" s="4" t="n">
        <v>90911</v>
      </c>
      <c r="D7345" s="4"/>
      <c r="E7345" s="4" t="s">
        <v>15</v>
      </c>
      <c r="F7345" s="4" t="s">
        <v>16</v>
      </c>
      <c r="G7345" s="4" t="s">
        <v>9626</v>
      </c>
      <c r="H7345" s="4" t="s">
        <v>18</v>
      </c>
      <c r="I7345" s="5" t="n">
        <v>28</v>
      </c>
      <c r="J7345" s="6" t="n">
        <v>4775.68</v>
      </c>
    </row>
    <row r="7346" customFormat="false" ht="12" hidden="true" customHeight="true" outlineLevel="0" collapsed="false">
      <c r="A7346" s="4" t="s">
        <v>13028</v>
      </c>
      <c r="B7346" s="4" t="s">
        <v>13029</v>
      </c>
      <c r="C7346" s="4" t="n">
        <v>90912</v>
      </c>
      <c r="D7346" s="4"/>
      <c r="E7346" s="4" t="s">
        <v>15</v>
      </c>
      <c r="F7346" s="4" t="s">
        <v>16</v>
      </c>
      <c r="G7346" s="4" t="s">
        <v>13143</v>
      </c>
      <c r="H7346" s="4" t="s">
        <v>18</v>
      </c>
      <c r="I7346" s="5" t="n">
        <v>1</v>
      </c>
      <c r="J7346" s="6" t="n">
        <v>170.56</v>
      </c>
    </row>
    <row r="7347" customFormat="false" ht="12" hidden="true" customHeight="true" outlineLevel="0" collapsed="false">
      <c r="A7347" s="4" t="s">
        <v>13028</v>
      </c>
      <c r="B7347" s="4" t="s">
        <v>13029</v>
      </c>
      <c r="C7347" s="4" t="n">
        <v>90918</v>
      </c>
      <c r="D7347" s="4"/>
      <c r="E7347" s="4" t="s">
        <v>15</v>
      </c>
      <c r="F7347" s="4" t="s">
        <v>16</v>
      </c>
      <c r="G7347" s="4" t="s">
        <v>9627</v>
      </c>
      <c r="H7347" s="4" t="s">
        <v>18</v>
      </c>
      <c r="I7347" s="5" t="n">
        <v>2</v>
      </c>
      <c r="J7347" s="6" t="n">
        <v>236.1643999</v>
      </c>
    </row>
    <row r="7348" customFormat="false" ht="12" hidden="true" customHeight="true" outlineLevel="0" collapsed="false">
      <c r="A7348" s="4" t="s">
        <v>13028</v>
      </c>
      <c r="B7348" s="4" t="s">
        <v>13029</v>
      </c>
      <c r="C7348" s="4" t="n">
        <v>91028</v>
      </c>
      <c r="D7348" s="4"/>
      <c r="E7348" s="4" t="s">
        <v>15</v>
      </c>
      <c r="F7348" s="4" t="s">
        <v>16</v>
      </c>
      <c r="G7348" s="4" t="s">
        <v>13144</v>
      </c>
      <c r="H7348" s="4" t="s">
        <v>18</v>
      </c>
      <c r="I7348" s="5" t="n">
        <v>1</v>
      </c>
      <c r="J7348" s="6" t="n">
        <v>69.888</v>
      </c>
    </row>
    <row r="7349" customFormat="false" ht="12" hidden="true" customHeight="true" outlineLevel="0" collapsed="false">
      <c r="A7349" s="4" t="s">
        <v>13028</v>
      </c>
      <c r="B7349" s="4" t="s">
        <v>13029</v>
      </c>
      <c r="C7349" s="4" t="n">
        <v>91043</v>
      </c>
      <c r="D7349" s="4"/>
      <c r="E7349" s="4" t="s">
        <v>15</v>
      </c>
      <c r="F7349" s="4" t="s">
        <v>16</v>
      </c>
      <c r="G7349" s="4" t="s">
        <v>13145</v>
      </c>
      <c r="H7349" s="4" t="s">
        <v>18</v>
      </c>
      <c r="I7349" s="5" t="n">
        <v>6</v>
      </c>
      <c r="J7349" s="6" t="n">
        <v>1023.36</v>
      </c>
    </row>
    <row r="7350" customFormat="false" ht="12" hidden="true" customHeight="true" outlineLevel="0" collapsed="false">
      <c r="A7350" s="4" t="s">
        <v>13028</v>
      </c>
      <c r="B7350" s="4" t="s">
        <v>13029</v>
      </c>
      <c r="C7350" s="4" t="n">
        <v>91044</v>
      </c>
      <c r="D7350" s="4"/>
      <c r="E7350" s="4" t="s">
        <v>15</v>
      </c>
      <c r="F7350" s="4" t="s">
        <v>16</v>
      </c>
      <c r="G7350" s="4" t="s">
        <v>13146</v>
      </c>
      <c r="H7350" s="4" t="s">
        <v>18</v>
      </c>
      <c r="I7350" s="5" t="n">
        <v>6</v>
      </c>
      <c r="J7350" s="6" t="n">
        <v>1023.36</v>
      </c>
    </row>
    <row r="7351" customFormat="false" ht="12" hidden="true" customHeight="true" outlineLevel="0" collapsed="false">
      <c r="A7351" s="4" t="s">
        <v>13028</v>
      </c>
      <c r="B7351" s="4" t="s">
        <v>13029</v>
      </c>
      <c r="C7351" s="4" t="n">
        <v>91045</v>
      </c>
      <c r="D7351" s="4"/>
      <c r="E7351" s="4" t="s">
        <v>15</v>
      </c>
      <c r="F7351" s="4" t="s">
        <v>16</v>
      </c>
      <c r="G7351" s="4" t="s">
        <v>13147</v>
      </c>
      <c r="H7351" s="4" t="s">
        <v>18</v>
      </c>
      <c r="I7351" s="5" t="n">
        <v>7</v>
      </c>
      <c r="J7351" s="6" t="n">
        <v>1193.92</v>
      </c>
    </row>
    <row r="7352" customFormat="false" ht="12" hidden="true" customHeight="true" outlineLevel="0" collapsed="false">
      <c r="A7352" s="4" t="s">
        <v>13028</v>
      </c>
      <c r="B7352" s="4" t="s">
        <v>13029</v>
      </c>
      <c r="C7352" s="4" t="n">
        <v>91089</v>
      </c>
      <c r="D7352" s="4"/>
      <c r="E7352" s="4" t="s">
        <v>15</v>
      </c>
      <c r="F7352" s="4" t="s">
        <v>16</v>
      </c>
      <c r="G7352" s="4" t="s">
        <v>13148</v>
      </c>
      <c r="H7352" s="4" t="s">
        <v>18</v>
      </c>
      <c r="I7352" s="5" t="n">
        <v>2</v>
      </c>
      <c r="J7352" s="6" t="n">
        <v>153.4</v>
      </c>
    </row>
    <row r="7353" customFormat="false" ht="12" hidden="true" customHeight="true" outlineLevel="0" collapsed="false">
      <c r="A7353" s="4" t="s">
        <v>13028</v>
      </c>
      <c r="B7353" s="4" t="s">
        <v>13029</v>
      </c>
      <c r="C7353" s="4" t="n">
        <v>91192</v>
      </c>
      <c r="D7353" s="4"/>
      <c r="E7353" s="4" t="s">
        <v>15</v>
      </c>
      <c r="F7353" s="4" t="s">
        <v>16</v>
      </c>
      <c r="G7353" s="4" t="s">
        <v>9631</v>
      </c>
      <c r="H7353" s="4" t="s">
        <v>18</v>
      </c>
      <c r="I7353" s="5" t="n">
        <v>1</v>
      </c>
      <c r="J7353" s="6" t="n">
        <v>170.56</v>
      </c>
    </row>
    <row r="7354" customFormat="false" ht="12" hidden="true" customHeight="true" outlineLevel="0" collapsed="false">
      <c r="A7354" s="4" t="s">
        <v>13028</v>
      </c>
      <c r="B7354" s="4" t="s">
        <v>13029</v>
      </c>
      <c r="C7354" s="4" t="n">
        <v>91193</v>
      </c>
      <c r="D7354" s="4"/>
      <c r="E7354" s="4" t="s">
        <v>15</v>
      </c>
      <c r="F7354" s="4" t="s">
        <v>16</v>
      </c>
      <c r="G7354" s="4" t="s">
        <v>9632</v>
      </c>
      <c r="H7354" s="4" t="s">
        <v>18</v>
      </c>
      <c r="I7354" s="5" t="n">
        <v>50</v>
      </c>
      <c r="J7354" s="6" t="n">
        <v>8528</v>
      </c>
    </row>
    <row r="7355" customFormat="false" ht="12" hidden="true" customHeight="true" outlineLevel="0" collapsed="false">
      <c r="A7355" s="4" t="s">
        <v>13028</v>
      </c>
      <c r="B7355" s="4" t="s">
        <v>13029</v>
      </c>
      <c r="C7355" s="4" t="n">
        <v>91194</v>
      </c>
      <c r="D7355" s="4"/>
      <c r="E7355" s="4" t="s">
        <v>15</v>
      </c>
      <c r="F7355" s="4" t="s">
        <v>16</v>
      </c>
      <c r="G7355" s="4" t="s">
        <v>13149</v>
      </c>
      <c r="H7355" s="4" t="s">
        <v>18</v>
      </c>
      <c r="I7355" s="5" t="n">
        <v>10</v>
      </c>
      <c r="J7355" s="6" t="n">
        <v>1705.6</v>
      </c>
    </row>
    <row r="7356" customFormat="false" ht="12" hidden="true" customHeight="true" outlineLevel="0" collapsed="false">
      <c r="A7356" s="4" t="s">
        <v>13028</v>
      </c>
      <c r="B7356" s="4" t="s">
        <v>13029</v>
      </c>
      <c r="C7356" s="4" t="n">
        <v>91317</v>
      </c>
      <c r="D7356" s="4"/>
      <c r="E7356" s="4" t="s">
        <v>15</v>
      </c>
      <c r="F7356" s="4" t="s">
        <v>16</v>
      </c>
      <c r="G7356" s="4" t="s">
        <v>13150</v>
      </c>
      <c r="H7356" s="4" t="s">
        <v>18</v>
      </c>
      <c r="I7356" s="5" t="n">
        <v>1</v>
      </c>
      <c r="J7356" s="6" t="n">
        <v>170.56</v>
      </c>
    </row>
    <row r="7357" customFormat="false" ht="12" hidden="true" customHeight="true" outlineLevel="0" collapsed="false">
      <c r="A7357" s="4" t="s">
        <v>13028</v>
      </c>
      <c r="B7357" s="4" t="s">
        <v>13029</v>
      </c>
      <c r="C7357" s="4" t="n">
        <v>91318</v>
      </c>
      <c r="D7357" s="4"/>
      <c r="E7357" s="4" t="s">
        <v>15</v>
      </c>
      <c r="F7357" s="4" t="s">
        <v>16</v>
      </c>
      <c r="G7357" s="4" t="s">
        <v>13151</v>
      </c>
      <c r="H7357" s="4" t="s">
        <v>18</v>
      </c>
      <c r="I7357" s="5" t="n">
        <v>11</v>
      </c>
      <c r="J7357" s="6" t="n">
        <v>1876.16</v>
      </c>
    </row>
    <row r="7358" customFormat="false" ht="12" hidden="true" customHeight="true" outlineLevel="0" collapsed="false">
      <c r="A7358" s="4" t="s">
        <v>13028</v>
      </c>
      <c r="B7358" s="4" t="s">
        <v>13029</v>
      </c>
      <c r="C7358" s="4" t="n">
        <v>91339</v>
      </c>
      <c r="D7358" s="4"/>
      <c r="E7358" s="4" t="s">
        <v>15</v>
      </c>
      <c r="F7358" s="4" t="s">
        <v>16</v>
      </c>
      <c r="G7358" s="4" t="s">
        <v>13152</v>
      </c>
      <c r="H7358" s="4" t="s">
        <v>18</v>
      </c>
      <c r="I7358" s="5" t="n">
        <v>1</v>
      </c>
      <c r="J7358" s="6" t="n">
        <v>170.56</v>
      </c>
    </row>
    <row r="7359" customFormat="false" ht="12" hidden="true" customHeight="true" outlineLevel="0" collapsed="false">
      <c r="A7359" s="4" t="s">
        <v>13028</v>
      </c>
      <c r="B7359" s="4" t="s">
        <v>13029</v>
      </c>
      <c r="C7359" s="4" t="n">
        <v>91379</v>
      </c>
      <c r="D7359" s="4"/>
      <c r="E7359" s="4" t="s">
        <v>15</v>
      </c>
      <c r="F7359" s="4" t="s">
        <v>16</v>
      </c>
      <c r="G7359" s="4" t="s">
        <v>13153</v>
      </c>
      <c r="H7359" s="4" t="s">
        <v>18</v>
      </c>
      <c r="I7359" s="5" t="n">
        <v>1</v>
      </c>
      <c r="J7359" s="6" t="n">
        <v>76.7</v>
      </c>
    </row>
    <row r="7360" customFormat="false" ht="12" hidden="true" customHeight="true" outlineLevel="0" collapsed="false">
      <c r="A7360" s="4" t="s">
        <v>13028</v>
      </c>
      <c r="B7360" s="4" t="s">
        <v>13029</v>
      </c>
      <c r="C7360" s="4" t="n">
        <v>91551</v>
      </c>
      <c r="D7360" s="4"/>
      <c r="E7360" s="4" t="s">
        <v>15</v>
      </c>
      <c r="F7360" s="4" t="s">
        <v>16</v>
      </c>
      <c r="G7360" s="4" t="s">
        <v>9640</v>
      </c>
      <c r="H7360" s="4" t="s">
        <v>18</v>
      </c>
      <c r="I7360" s="5" t="n">
        <v>5</v>
      </c>
      <c r="J7360" s="6" t="n">
        <v>852.8</v>
      </c>
    </row>
    <row r="7361" customFormat="false" ht="12" hidden="true" customHeight="true" outlineLevel="0" collapsed="false">
      <c r="A7361" s="4" t="s">
        <v>13028</v>
      </c>
      <c r="B7361" s="4" t="s">
        <v>13029</v>
      </c>
      <c r="C7361" s="4" t="n">
        <v>91762</v>
      </c>
      <c r="D7361" s="4"/>
      <c r="E7361" s="4" t="s">
        <v>15</v>
      </c>
      <c r="F7361" s="4" t="s">
        <v>16</v>
      </c>
      <c r="G7361" s="4" t="s">
        <v>9641</v>
      </c>
      <c r="H7361" s="4" t="s">
        <v>18</v>
      </c>
      <c r="I7361" s="5" t="n">
        <v>1</v>
      </c>
      <c r="J7361" s="6" t="n">
        <v>170.56</v>
      </c>
    </row>
    <row r="7362" customFormat="false" ht="12" hidden="true" customHeight="true" outlineLevel="0" collapsed="false">
      <c r="A7362" s="4" t="s">
        <v>13028</v>
      </c>
      <c r="B7362" s="4" t="s">
        <v>13029</v>
      </c>
      <c r="C7362" s="4" t="n">
        <v>91813</v>
      </c>
      <c r="D7362" s="4"/>
      <c r="E7362" s="4" t="s">
        <v>15</v>
      </c>
      <c r="F7362" s="4" t="s">
        <v>16</v>
      </c>
      <c r="G7362" s="4" t="s">
        <v>9642</v>
      </c>
      <c r="H7362" s="4" t="s">
        <v>18</v>
      </c>
      <c r="I7362" s="5" t="n">
        <v>1</v>
      </c>
      <c r="J7362" s="6" t="n">
        <v>55.536</v>
      </c>
    </row>
    <row r="7363" customFormat="false" ht="12" hidden="true" customHeight="true" outlineLevel="0" collapsed="false">
      <c r="A7363" s="4" t="s">
        <v>13028</v>
      </c>
      <c r="B7363" s="4" t="s">
        <v>13029</v>
      </c>
      <c r="C7363" s="4" t="n">
        <v>91837</v>
      </c>
      <c r="D7363" s="4"/>
      <c r="E7363" s="4" t="s">
        <v>15</v>
      </c>
      <c r="F7363" s="4" t="s">
        <v>16</v>
      </c>
      <c r="G7363" s="4" t="s">
        <v>13154</v>
      </c>
      <c r="H7363" s="4" t="s">
        <v>18</v>
      </c>
      <c r="I7363" s="5" t="n">
        <v>1</v>
      </c>
      <c r="J7363" s="6" t="n">
        <v>219.6</v>
      </c>
    </row>
    <row r="7364" customFormat="false" ht="12" hidden="true" customHeight="true" outlineLevel="0" collapsed="false">
      <c r="A7364" s="4" t="s">
        <v>13028</v>
      </c>
      <c r="B7364" s="4" t="s">
        <v>13029</v>
      </c>
      <c r="C7364" s="4" t="n">
        <v>91855</v>
      </c>
      <c r="D7364" s="4"/>
      <c r="E7364" s="4" t="s">
        <v>15</v>
      </c>
      <c r="F7364" s="4" t="s">
        <v>16</v>
      </c>
      <c r="G7364" s="4" t="s">
        <v>13155</v>
      </c>
      <c r="H7364" s="4" t="s">
        <v>18</v>
      </c>
      <c r="I7364" s="5" t="n">
        <v>45</v>
      </c>
      <c r="J7364" s="6" t="n">
        <v>715.7967465</v>
      </c>
    </row>
    <row r="7365" customFormat="false" ht="12" hidden="true" customHeight="true" outlineLevel="0" collapsed="false">
      <c r="A7365" s="4" t="s">
        <v>13028</v>
      </c>
      <c r="B7365" s="4" t="s">
        <v>13029</v>
      </c>
      <c r="C7365" s="4" t="n">
        <v>91901</v>
      </c>
      <c r="D7365" s="4"/>
      <c r="E7365" s="4" t="s">
        <v>15</v>
      </c>
      <c r="F7365" s="4" t="s">
        <v>16</v>
      </c>
      <c r="G7365" s="4" t="s">
        <v>13156</v>
      </c>
      <c r="H7365" s="4" t="s">
        <v>18</v>
      </c>
      <c r="I7365" s="5" t="n">
        <v>3</v>
      </c>
      <c r="J7365" s="6" t="n">
        <v>511.68</v>
      </c>
    </row>
    <row r="7366" customFormat="false" ht="12" hidden="true" customHeight="true" outlineLevel="0" collapsed="false">
      <c r="A7366" s="4" t="s">
        <v>13028</v>
      </c>
      <c r="B7366" s="4" t="s">
        <v>13029</v>
      </c>
      <c r="C7366" s="4" t="n">
        <v>91902</v>
      </c>
      <c r="D7366" s="4"/>
      <c r="E7366" s="4" t="s">
        <v>15</v>
      </c>
      <c r="F7366" s="4" t="s">
        <v>16</v>
      </c>
      <c r="G7366" s="4" t="s">
        <v>9646</v>
      </c>
      <c r="H7366" s="4" t="s">
        <v>18</v>
      </c>
      <c r="I7366" s="5" t="n">
        <v>9</v>
      </c>
      <c r="J7366" s="6" t="n">
        <v>1535.04</v>
      </c>
    </row>
    <row r="7367" customFormat="false" ht="12" hidden="true" customHeight="true" outlineLevel="0" collapsed="false">
      <c r="A7367" s="4" t="s">
        <v>13028</v>
      </c>
      <c r="B7367" s="4" t="s">
        <v>13029</v>
      </c>
      <c r="C7367" s="4" t="n">
        <v>92053</v>
      </c>
      <c r="D7367" s="4"/>
      <c r="E7367" s="4" t="s">
        <v>15</v>
      </c>
      <c r="F7367" s="4" t="s">
        <v>16</v>
      </c>
      <c r="G7367" s="4" t="s">
        <v>9649</v>
      </c>
      <c r="H7367" s="4" t="s">
        <v>18</v>
      </c>
      <c r="I7367" s="5" t="n">
        <v>11</v>
      </c>
      <c r="J7367" s="6" t="n">
        <v>1876.16</v>
      </c>
    </row>
    <row r="7368" customFormat="false" ht="12" hidden="true" customHeight="true" outlineLevel="0" collapsed="false">
      <c r="A7368" s="4" t="s">
        <v>13028</v>
      </c>
      <c r="B7368" s="4" t="s">
        <v>13029</v>
      </c>
      <c r="C7368" s="4" t="n">
        <v>92055</v>
      </c>
      <c r="D7368" s="4"/>
      <c r="E7368" s="4" t="s">
        <v>15</v>
      </c>
      <c r="F7368" s="4" t="s">
        <v>16</v>
      </c>
      <c r="G7368" s="4" t="s">
        <v>13157</v>
      </c>
      <c r="H7368" s="4" t="s">
        <v>18</v>
      </c>
      <c r="I7368" s="5" t="n">
        <v>2</v>
      </c>
      <c r="J7368" s="6" t="n">
        <v>341.12</v>
      </c>
    </row>
    <row r="7369" customFormat="false" ht="12" hidden="true" customHeight="true" outlineLevel="0" collapsed="false">
      <c r="A7369" s="4" t="s">
        <v>13028</v>
      </c>
      <c r="B7369" s="4" t="s">
        <v>13029</v>
      </c>
      <c r="C7369" s="4" t="n">
        <v>92064</v>
      </c>
      <c r="D7369" s="4"/>
      <c r="E7369" s="4" t="s">
        <v>15</v>
      </c>
      <c r="F7369" s="4" t="s">
        <v>16</v>
      </c>
      <c r="G7369" s="4" t="s">
        <v>9650</v>
      </c>
      <c r="H7369" s="4" t="s">
        <v>18</v>
      </c>
      <c r="I7369" s="5" t="n">
        <v>1</v>
      </c>
      <c r="J7369" s="6" t="n">
        <v>170.56</v>
      </c>
    </row>
    <row r="7370" customFormat="false" ht="12" hidden="true" customHeight="true" outlineLevel="0" collapsed="false">
      <c r="A7370" s="4" t="s">
        <v>13028</v>
      </c>
      <c r="B7370" s="4" t="s">
        <v>13029</v>
      </c>
      <c r="C7370" s="4" t="n">
        <v>92065</v>
      </c>
      <c r="D7370" s="4"/>
      <c r="E7370" s="4" t="s">
        <v>15</v>
      </c>
      <c r="F7370" s="4" t="s">
        <v>16</v>
      </c>
      <c r="G7370" s="4" t="s">
        <v>13158</v>
      </c>
      <c r="H7370" s="4" t="s">
        <v>18</v>
      </c>
      <c r="I7370" s="5" t="n">
        <v>1</v>
      </c>
      <c r="J7370" s="6" t="n">
        <v>170.56</v>
      </c>
    </row>
    <row r="7371" customFormat="false" ht="12" hidden="true" customHeight="true" outlineLevel="0" collapsed="false">
      <c r="A7371" s="4" t="s">
        <v>13028</v>
      </c>
      <c r="B7371" s="4" t="s">
        <v>13029</v>
      </c>
      <c r="C7371" s="4" t="n">
        <v>92067</v>
      </c>
      <c r="D7371" s="4"/>
      <c r="E7371" s="4" t="s">
        <v>15</v>
      </c>
      <c r="F7371" s="4" t="s">
        <v>16</v>
      </c>
      <c r="G7371" s="4" t="s">
        <v>13159</v>
      </c>
      <c r="H7371" s="4" t="s">
        <v>18</v>
      </c>
      <c r="I7371" s="5" t="n">
        <v>3</v>
      </c>
      <c r="J7371" s="6" t="n">
        <v>511.68</v>
      </c>
    </row>
    <row r="7372" customFormat="false" ht="12" hidden="true" customHeight="true" outlineLevel="0" collapsed="false">
      <c r="A7372" s="4" t="s">
        <v>13028</v>
      </c>
      <c r="B7372" s="4" t="s">
        <v>13029</v>
      </c>
      <c r="C7372" s="4" t="n">
        <v>92069</v>
      </c>
      <c r="D7372" s="4"/>
      <c r="E7372" s="4" t="s">
        <v>15</v>
      </c>
      <c r="F7372" s="4" t="s">
        <v>16</v>
      </c>
      <c r="G7372" s="4" t="s">
        <v>13160</v>
      </c>
      <c r="H7372" s="4" t="s">
        <v>18</v>
      </c>
      <c r="I7372" s="5" t="n">
        <v>5</v>
      </c>
      <c r="J7372" s="6" t="n">
        <v>852.8</v>
      </c>
    </row>
    <row r="7373" customFormat="false" ht="12" hidden="true" customHeight="true" outlineLevel="0" collapsed="false">
      <c r="A7373" s="4" t="s">
        <v>13028</v>
      </c>
      <c r="B7373" s="4" t="s">
        <v>13029</v>
      </c>
      <c r="C7373" s="4" t="n">
        <v>92071</v>
      </c>
      <c r="D7373" s="4"/>
      <c r="E7373" s="4" t="s">
        <v>15</v>
      </c>
      <c r="F7373" s="4" t="s">
        <v>16</v>
      </c>
      <c r="G7373" s="4" t="s">
        <v>9652</v>
      </c>
      <c r="H7373" s="4" t="s">
        <v>18</v>
      </c>
      <c r="I7373" s="5" t="n">
        <v>4</v>
      </c>
      <c r="J7373" s="6" t="n">
        <v>682.24</v>
      </c>
    </row>
    <row r="7374" customFormat="false" ht="12" hidden="true" customHeight="true" outlineLevel="0" collapsed="false">
      <c r="A7374" s="4" t="s">
        <v>13028</v>
      </c>
      <c r="B7374" s="4" t="s">
        <v>13029</v>
      </c>
      <c r="C7374" s="4" t="n">
        <v>92072</v>
      </c>
      <c r="D7374" s="4"/>
      <c r="E7374" s="4" t="s">
        <v>15</v>
      </c>
      <c r="F7374" s="4" t="s">
        <v>16</v>
      </c>
      <c r="G7374" s="4" t="s">
        <v>9653</v>
      </c>
      <c r="H7374" s="4" t="s">
        <v>18</v>
      </c>
      <c r="I7374" s="5" t="n">
        <v>22</v>
      </c>
      <c r="J7374" s="6" t="n">
        <v>3752.32</v>
      </c>
    </row>
    <row r="7375" customFormat="false" ht="12" hidden="true" customHeight="true" outlineLevel="0" collapsed="false">
      <c r="A7375" s="4" t="s">
        <v>13028</v>
      </c>
      <c r="B7375" s="4" t="s">
        <v>13029</v>
      </c>
      <c r="C7375" s="4" t="n">
        <v>92073</v>
      </c>
      <c r="D7375" s="4"/>
      <c r="E7375" s="4" t="s">
        <v>15</v>
      </c>
      <c r="F7375" s="4" t="s">
        <v>16</v>
      </c>
      <c r="G7375" s="4" t="s">
        <v>9654</v>
      </c>
      <c r="H7375" s="4" t="s">
        <v>18</v>
      </c>
      <c r="I7375" s="5" t="n">
        <v>18</v>
      </c>
      <c r="J7375" s="6" t="n">
        <v>3070.08</v>
      </c>
    </row>
    <row r="7376" customFormat="false" ht="12" hidden="true" customHeight="true" outlineLevel="0" collapsed="false">
      <c r="A7376" s="4" t="s">
        <v>13028</v>
      </c>
      <c r="B7376" s="4" t="s">
        <v>13029</v>
      </c>
      <c r="C7376" s="4" t="n">
        <v>92176</v>
      </c>
      <c r="D7376" s="4"/>
      <c r="E7376" s="4" t="s">
        <v>15</v>
      </c>
      <c r="F7376" s="4" t="s">
        <v>16</v>
      </c>
      <c r="G7376" s="4" t="s">
        <v>9656</v>
      </c>
      <c r="H7376" s="4" t="s">
        <v>18</v>
      </c>
      <c r="I7376" s="5" t="n">
        <v>8</v>
      </c>
      <c r="J7376" s="6" t="n">
        <v>2440</v>
      </c>
    </row>
    <row r="7377" customFormat="false" ht="12" hidden="true" customHeight="true" outlineLevel="0" collapsed="false">
      <c r="A7377" s="4" t="s">
        <v>13028</v>
      </c>
      <c r="B7377" s="4" t="s">
        <v>13029</v>
      </c>
      <c r="C7377" s="4" t="n">
        <v>92572</v>
      </c>
      <c r="D7377" s="4"/>
      <c r="E7377" s="4" t="s">
        <v>15</v>
      </c>
      <c r="F7377" s="4" t="s">
        <v>16</v>
      </c>
      <c r="G7377" s="4" t="s">
        <v>13161</v>
      </c>
      <c r="H7377" s="4" t="s">
        <v>18</v>
      </c>
      <c r="I7377" s="5" t="n">
        <v>5</v>
      </c>
      <c r="J7377" s="6" t="n">
        <v>383.5</v>
      </c>
    </row>
    <row r="7378" customFormat="false" ht="12" hidden="true" customHeight="true" outlineLevel="0" collapsed="false">
      <c r="A7378" s="4" t="s">
        <v>13028</v>
      </c>
      <c r="B7378" s="4" t="s">
        <v>13029</v>
      </c>
      <c r="C7378" s="4" t="n">
        <v>92595</v>
      </c>
      <c r="D7378" s="4"/>
      <c r="E7378" s="4" t="s">
        <v>15</v>
      </c>
      <c r="F7378" s="4" t="s">
        <v>16</v>
      </c>
      <c r="G7378" s="4" t="s">
        <v>13162</v>
      </c>
      <c r="H7378" s="4" t="s">
        <v>18</v>
      </c>
      <c r="I7378" s="5" t="n">
        <v>1</v>
      </c>
      <c r="J7378" s="6" t="n">
        <v>90.2304</v>
      </c>
    </row>
    <row r="7379" customFormat="false" ht="12" hidden="true" customHeight="true" outlineLevel="0" collapsed="false">
      <c r="A7379" s="4" t="s">
        <v>13028</v>
      </c>
      <c r="B7379" s="4" t="s">
        <v>13029</v>
      </c>
      <c r="C7379" s="4" t="n">
        <v>92734</v>
      </c>
      <c r="D7379" s="4"/>
      <c r="E7379" s="4" t="s">
        <v>15</v>
      </c>
      <c r="F7379" s="4" t="s">
        <v>16</v>
      </c>
      <c r="G7379" s="4" t="s">
        <v>13163</v>
      </c>
      <c r="H7379" s="4" t="s">
        <v>18</v>
      </c>
      <c r="I7379" s="5" t="n">
        <v>1</v>
      </c>
      <c r="J7379" s="6" t="n">
        <v>594.0272</v>
      </c>
    </row>
    <row r="7380" customFormat="false" ht="12" hidden="true" customHeight="true" outlineLevel="0" collapsed="false">
      <c r="A7380" s="4" t="s">
        <v>13028</v>
      </c>
      <c r="B7380" s="4" t="s">
        <v>13029</v>
      </c>
      <c r="C7380" s="4" t="n">
        <v>93024</v>
      </c>
      <c r="D7380" s="4"/>
      <c r="E7380" s="4" t="s">
        <v>15</v>
      </c>
      <c r="F7380" s="4" t="s">
        <v>16</v>
      </c>
      <c r="G7380" s="4" t="s">
        <v>13164</v>
      </c>
      <c r="H7380" s="4" t="s">
        <v>18</v>
      </c>
      <c r="I7380" s="5" t="n">
        <v>2</v>
      </c>
      <c r="J7380" s="6" t="n">
        <v>280.8</v>
      </c>
    </row>
    <row r="7381" customFormat="false" ht="12" hidden="true" customHeight="true" outlineLevel="0" collapsed="false">
      <c r="A7381" s="4" t="s">
        <v>13028</v>
      </c>
      <c r="B7381" s="4" t="s">
        <v>13029</v>
      </c>
      <c r="C7381" s="4" t="n">
        <v>93165</v>
      </c>
      <c r="D7381" s="4"/>
      <c r="E7381" s="4" t="s">
        <v>15</v>
      </c>
      <c r="F7381" s="4" t="s">
        <v>16</v>
      </c>
      <c r="G7381" s="4" t="s">
        <v>9664</v>
      </c>
      <c r="H7381" s="4" t="s">
        <v>18</v>
      </c>
      <c r="I7381" s="5" t="n">
        <v>9</v>
      </c>
      <c r="J7381" s="6" t="n">
        <v>743.42</v>
      </c>
    </row>
    <row r="7382" customFormat="false" ht="12" hidden="true" customHeight="true" outlineLevel="0" collapsed="false">
      <c r="A7382" s="4" t="s">
        <v>13028</v>
      </c>
      <c r="B7382" s="4" t="s">
        <v>13029</v>
      </c>
      <c r="C7382" s="4" t="n">
        <v>93167</v>
      </c>
      <c r="D7382" s="4"/>
      <c r="E7382" s="4" t="s">
        <v>15</v>
      </c>
      <c r="F7382" s="4" t="s">
        <v>16</v>
      </c>
      <c r="G7382" s="4" t="s">
        <v>9665</v>
      </c>
      <c r="H7382" s="4" t="s">
        <v>18</v>
      </c>
      <c r="I7382" s="5" t="n">
        <v>43</v>
      </c>
      <c r="J7382" s="6" t="n">
        <v>3298.1099999</v>
      </c>
    </row>
    <row r="7383" customFormat="false" ht="12" hidden="true" customHeight="true" outlineLevel="0" collapsed="false">
      <c r="A7383" s="4" t="s">
        <v>13028</v>
      </c>
      <c r="B7383" s="4" t="s">
        <v>13029</v>
      </c>
      <c r="C7383" s="4" t="n">
        <v>93168</v>
      </c>
      <c r="D7383" s="4"/>
      <c r="E7383" s="4" t="s">
        <v>15</v>
      </c>
      <c r="F7383" s="4" t="s">
        <v>16</v>
      </c>
      <c r="G7383" s="4" t="s">
        <v>13165</v>
      </c>
      <c r="H7383" s="4" t="s">
        <v>18</v>
      </c>
      <c r="I7383" s="5" t="n">
        <v>3</v>
      </c>
      <c r="J7383" s="6" t="n">
        <v>230.1035625</v>
      </c>
    </row>
    <row r="7384" customFormat="false" ht="12" hidden="true" customHeight="true" outlineLevel="0" collapsed="false">
      <c r="A7384" s="4" t="s">
        <v>13028</v>
      </c>
      <c r="B7384" s="4" t="s">
        <v>13029</v>
      </c>
      <c r="C7384" s="4" t="n">
        <v>93268</v>
      </c>
      <c r="D7384" s="4"/>
      <c r="E7384" s="4" t="s">
        <v>15</v>
      </c>
      <c r="F7384" s="4" t="s">
        <v>16</v>
      </c>
      <c r="G7384" s="4" t="s">
        <v>13166</v>
      </c>
      <c r="H7384" s="4" t="s">
        <v>18</v>
      </c>
      <c r="I7384" s="5" t="n">
        <v>3</v>
      </c>
      <c r="J7384" s="6" t="n">
        <v>209.664</v>
      </c>
    </row>
    <row r="7385" customFormat="false" ht="12" hidden="true" customHeight="true" outlineLevel="0" collapsed="false">
      <c r="A7385" s="4" t="s">
        <v>13028</v>
      </c>
      <c r="B7385" s="4" t="s">
        <v>13029</v>
      </c>
      <c r="C7385" s="4" t="n">
        <v>93269</v>
      </c>
      <c r="D7385" s="4"/>
      <c r="E7385" s="4" t="s">
        <v>15</v>
      </c>
      <c r="F7385" s="4" t="s">
        <v>16</v>
      </c>
      <c r="G7385" s="4" t="s">
        <v>13167</v>
      </c>
      <c r="H7385" s="4" t="s">
        <v>18</v>
      </c>
      <c r="I7385" s="5" t="n">
        <v>1</v>
      </c>
      <c r="J7385" s="6" t="n">
        <v>69.888</v>
      </c>
    </row>
    <row r="7386" customFormat="false" ht="12" hidden="true" customHeight="true" outlineLevel="0" collapsed="false">
      <c r="A7386" s="4" t="s">
        <v>13028</v>
      </c>
      <c r="B7386" s="4" t="s">
        <v>13029</v>
      </c>
      <c r="C7386" s="4" t="n">
        <v>93270</v>
      </c>
      <c r="D7386" s="4"/>
      <c r="E7386" s="4" t="s">
        <v>15</v>
      </c>
      <c r="F7386" s="4" t="s">
        <v>16</v>
      </c>
      <c r="G7386" s="4" t="s">
        <v>13168</v>
      </c>
      <c r="H7386" s="4" t="s">
        <v>18</v>
      </c>
      <c r="I7386" s="5" t="n">
        <v>5</v>
      </c>
      <c r="J7386" s="6" t="n">
        <v>2914.08</v>
      </c>
    </row>
    <row r="7387" customFormat="false" ht="12" hidden="true" customHeight="true" outlineLevel="0" collapsed="false">
      <c r="A7387" s="4" t="s">
        <v>13028</v>
      </c>
      <c r="B7387" s="4" t="s">
        <v>13029</v>
      </c>
      <c r="C7387" s="4" t="n">
        <v>93330</v>
      </c>
      <c r="D7387" s="4"/>
      <c r="E7387" s="4" t="s">
        <v>15</v>
      </c>
      <c r="F7387" s="4" t="s">
        <v>16</v>
      </c>
      <c r="G7387" s="4" t="s">
        <v>9668</v>
      </c>
      <c r="H7387" s="4" t="s">
        <v>18</v>
      </c>
      <c r="I7387" s="5" t="n">
        <v>7</v>
      </c>
      <c r="J7387" s="6" t="n">
        <v>728</v>
      </c>
    </row>
    <row r="7388" customFormat="false" ht="12" hidden="true" customHeight="true" outlineLevel="0" collapsed="false">
      <c r="A7388" s="4" t="s">
        <v>13028</v>
      </c>
      <c r="B7388" s="4" t="s">
        <v>13029</v>
      </c>
      <c r="C7388" s="4" t="n">
        <v>93332</v>
      </c>
      <c r="D7388" s="4"/>
      <c r="E7388" s="4" t="s">
        <v>15</v>
      </c>
      <c r="F7388" s="4" t="s">
        <v>16</v>
      </c>
      <c r="G7388" s="4" t="s">
        <v>9669</v>
      </c>
      <c r="H7388" s="4" t="s">
        <v>18</v>
      </c>
      <c r="I7388" s="5" t="n">
        <v>3</v>
      </c>
      <c r="J7388" s="6" t="n">
        <v>312</v>
      </c>
    </row>
    <row r="7389" customFormat="false" ht="12" hidden="true" customHeight="true" outlineLevel="0" collapsed="false">
      <c r="A7389" s="4" t="s">
        <v>13028</v>
      </c>
      <c r="B7389" s="4" t="s">
        <v>13029</v>
      </c>
      <c r="C7389" s="4" t="n">
        <v>93336</v>
      </c>
      <c r="D7389" s="4"/>
      <c r="E7389" s="4" t="s">
        <v>15</v>
      </c>
      <c r="F7389" s="4" t="s">
        <v>16</v>
      </c>
      <c r="G7389" s="4" t="s">
        <v>9671</v>
      </c>
      <c r="H7389" s="4" t="s">
        <v>18</v>
      </c>
      <c r="I7389" s="5" t="n">
        <v>1</v>
      </c>
      <c r="J7389" s="6" t="n">
        <v>104</v>
      </c>
    </row>
    <row r="7390" customFormat="false" ht="12" hidden="true" customHeight="true" outlineLevel="0" collapsed="false">
      <c r="A7390" s="4" t="s">
        <v>13028</v>
      </c>
      <c r="B7390" s="4" t="s">
        <v>13029</v>
      </c>
      <c r="C7390" s="4" t="n">
        <v>93405</v>
      </c>
      <c r="D7390" s="4"/>
      <c r="E7390" s="4" t="s">
        <v>15</v>
      </c>
      <c r="F7390" s="4" t="s">
        <v>16</v>
      </c>
      <c r="G7390" s="4" t="s">
        <v>13169</v>
      </c>
      <c r="H7390" s="4" t="s">
        <v>18</v>
      </c>
      <c r="I7390" s="5" t="n">
        <v>1</v>
      </c>
      <c r="J7390" s="6" t="n">
        <v>76.7</v>
      </c>
    </row>
    <row r="7391" customFormat="false" ht="12" hidden="true" customHeight="true" outlineLevel="0" collapsed="false">
      <c r="A7391" s="4" t="s">
        <v>13028</v>
      </c>
      <c r="B7391" s="4" t="s">
        <v>13029</v>
      </c>
      <c r="C7391" s="4" t="n">
        <v>93414</v>
      </c>
      <c r="D7391" s="4"/>
      <c r="E7391" s="4" t="s">
        <v>15</v>
      </c>
      <c r="F7391" s="4" t="s">
        <v>16</v>
      </c>
      <c r="G7391" s="4" t="s">
        <v>9673</v>
      </c>
      <c r="H7391" s="4" t="s">
        <v>18</v>
      </c>
      <c r="I7391" s="5" t="n">
        <v>1</v>
      </c>
      <c r="J7391" s="6" t="n">
        <v>69.888</v>
      </c>
    </row>
    <row r="7392" customFormat="false" ht="12" hidden="true" customHeight="true" outlineLevel="0" collapsed="false">
      <c r="A7392" s="4" t="s">
        <v>13028</v>
      </c>
      <c r="B7392" s="4" t="s">
        <v>13029</v>
      </c>
      <c r="C7392" s="4" t="n">
        <v>93415</v>
      </c>
      <c r="D7392" s="4"/>
      <c r="E7392" s="4" t="s">
        <v>15</v>
      </c>
      <c r="F7392" s="4" t="s">
        <v>16</v>
      </c>
      <c r="G7392" s="4" t="s">
        <v>13170</v>
      </c>
      <c r="H7392" s="4" t="s">
        <v>18</v>
      </c>
      <c r="I7392" s="5" t="n">
        <v>1</v>
      </c>
      <c r="J7392" s="6" t="n">
        <v>582.816</v>
      </c>
    </row>
    <row r="7393" customFormat="false" ht="12" hidden="true" customHeight="true" outlineLevel="0" collapsed="false">
      <c r="A7393" s="4" t="s">
        <v>13028</v>
      </c>
      <c r="B7393" s="4" t="s">
        <v>13029</v>
      </c>
      <c r="C7393" s="4" t="n">
        <v>93426</v>
      </c>
      <c r="D7393" s="4"/>
      <c r="E7393" s="4" t="s">
        <v>15</v>
      </c>
      <c r="F7393" s="4" t="s">
        <v>16</v>
      </c>
      <c r="G7393" s="4" t="s">
        <v>9674</v>
      </c>
      <c r="H7393" s="4" t="s">
        <v>18</v>
      </c>
      <c r="I7393" s="5" t="n">
        <v>90</v>
      </c>
      <c r="J7393" s="6" t="n">
        <v>13560.3</v>
      </c>
    </row>
    <row r="7394" customFormat="false" ht="12" hidden="true" customHeight="true" outlineLevel="0" collapsed="false">
      <c r="A7394" s="4" t="s">
        <v>13028</v>
      </c>
      <c r="B7394" s="4" t="s">
        <v>13029</v>
      </c>
      <c r="C7394" s="4" t="n">
        <v>93642</v>
      </c>
      <c r="D7394" s="4"/>
      <c r="E7394" s="4" t="s">
        <v>15</v>
      </c>
      <c r="F7394" s="4" t="s">
        <v>16</v>
      </c>
      <c r="G7394" s="4" t="s">
        <v>13171</v>
      </c>
      <c r="H7394" s="4" t="s">
        <v>18</v>
      </c>
      <c r="I7394" s="5" t="n">
        <v>1</v>
      </c>
      <c r="J7394" s="6" t="n">
        <v>69.888</v>
      </c>
    </row>
    <row r="7395" customFormat="false" ht="12" hidden="true" customHeight="true" outlineLevel="0" collapsed="false">
      <c r="A7395" s="4" t="s">
        <v>13028</v>
      </c>
      <c r="B7395" s="4" t="s">
        <v>13029</v>
      </c>
      <c r="C7395" s="4" t="n">
        <v>93721</v>
      </c>
      <c r="D7395" s="4"/>
      <c r="E7395" s="4" t="s">
        <v>15</v>
      </c>
      <c r="F7395" s="4" t="s">
        <v>16</v>
      </c>
      <c r="G7395" s="4" t="s">
        <v>13172</v>
      </c>
      <c r="H7395" s="4" t="s">
        <v>18</v>
      </c>
      <c r="I7395" s="5" t="n">
        <v>5</v>
      </c>
      <c r="J7395" s="6" t="n">
        <v>161.284</v>
      </c>
    </row>
    <row r="7396" customFormat="false" ht="12" hidden="true" customHeight="true" outlineLevel="0" collapsed="false">
      <c r="A7396" s="4" t="s">
        <v>13028</v>
      </c>
      <c r="B7396" s="4" t="s">
        <v>13029</v>
      </c>
      <c r="C7396" s="4" t="n">
        <v>104374</v>
      </c>
      <c r="D7396" s="4"/>
      <c r="E7396" s="4" t="s">
        <v>15</v>
      </c>
      <c r="F7396" s="4" t="s">
        <v>16</v>
      </c>
      <c r="G7396" s="4" t="s">
        <v>9684</v>
      </c>
      <c r="H7396" s="4" t="s">
        <v>18</v>
      </c>
      <c r="I7396" s="5" t="n">
        <v>1</v>
      </c>
      <c r="J7396" s="6" t="n">
        <v>132.492</v>
      </c>
    </row>
    <row r="7397" customFormat="false" ht="12" hidden="true" customHeight="true" outlineLevel="0" collapsed="false">
      <c r="A7397" s="4" t="s">
        <v>13028</v>
      </c>
      <c r="B7397" s="4" t="s">
        <v>13029</v>
      </c>
      <c r="C7397" s="4" t="n">
        <v>105126</v>
      </c>
      <c r="D7397" s="4"/>
      <c r="E7397" s="4" t="s">
        <v>15</v>
      </c>
      <c r="F7397" s="4" t="s">
        <v>16</v>
      </c>
      <c r="G7397" s="4" t="s">
        <v>13173</v>
      </c>
      <c r="H7397" s="4" t="s">
        <v>18</v>
      </c>
      <c r="I7397" s="5" t="n">
        <v>2</v>
      </c>
      <c r="J7397" s="6" t="n">
        <v>153.4</v>
      </c>
    </row>
    <row r="7398" customFormat="false" ht="12" hidden="true" customHeight="true" outlineLevel="0" collapsed="false">
      <c r="A7398" s="4" t="s">
        <v>13028</v>
      </c>
      <c r="B7398" s="4" t="s">
        <v>13029</v>
      </c>
      <c r="C7398" s="4" t="n">
        <v>105160</v>
      </c>
      <c r="D7398" s="4"/>
      <c r="E7398" s="4" t="s">
        <v>15</v>
      </c>
      <c r="F7398" s="4" t="s">
        <v>16</v>
      </c>
      <c r="G7398" s="4" t="s">
        <v>9690</v>
      </c>
      <c r="H7398" s="4" t="s">
        <v>18</v>
      </c>
      <c r="I7398" s="5" t="n">
        <v>3</v>
      </c>
      <c r="J7398" s="6" t="n">
        <v>1272.4622</v>
      </c>
    </row>
    <row r="7399" customFormat="false" ht="12" hidden="true" customHeight="true" outlineLevel="0" collapsed="false">
      <c r="A7399" s="4" t="s">
        <v>13028</v>
      </c>
      <c r="B7399" s="4" t="s">
        <v>13029</v>
      </c>
      <c r="C7399" s="4" t="n">
        <v>114580</v>
      </c>
      <c r="D7399" s="4"/>
      <c r="E7399" s="4" t="s">
        <v>15</v>
      </c>
      <c r="F7399" s="4" t="s">
        <v>16</v>
      </c>
      <c r="G7399" s="4" t="s">
        <v>13174</v>
      </c>
      <c r="H7399" s="4" t="s">
        <v>18</v>
      </c>
      <c r="I7399" s="5" t="n">
        <v>3</v>
      </c>
      <c r="J7399" s="6" t="n">
        <v>3338.4</v>
      </c>
    </row>
    <row r="7400" customFormat="false" ht="12" hidden="true" customHeight="true" outlineLevel="0" collapsed="false">
      <c r="A7400" s="4" t="s">
        <v>13028</v>
      </c>
      <c r="B7400" s="4" t="s">
        <v>13029</v>
      </c>
      <c r="C7400" s="4" t="n">
        <v>118765</v>
      </c>
      <c r="D7400" s="4"/>
      <c r="E7400" s="4" t="s">
        <v>15</v>
      </c>
      <c r="F7400" s="4" t="s">
        <v>16</v>
      </c>
      <c r="G7400" s="4" t="s">
        <v>9696</v>
      </c>
      <c r="H7400" s="4" t="s">
        <v>18</v>
      </c>
      <c r="I7400" s="5" t="n">
        <v>5</v>
      </c>
      <c r="J7400" s="6" t="n">
        <v>3848</v>
      </c>
    </row>
    <row r="7401" customFormat="false" ht="12" hidden="true" customHeight="true" outlineLevel="0" collapsed="false">
      <c r="A7401" s="4" t="s">
        <v>13028</v>
      </c>
      <c r="B7401" s="4" t="s">
        <v>13029</v>
      </c>
      <c r="C7401" s="4" t="n">
        <v>119205</v>
      </c>
      <c r="D7401" s="4"/>
      <c r="E7401" s="4" t="s">
        <v>15</v>
      </c>
      <c r="F7401" s="4" t="s">
        <v>16</v>
      </c>
      <c r="G7401" s="4" t="s">
        <v>9699</v>
      </c>
      <c r="H7401" s="4" t="s">
        <v>18</v>
      </c>
      <c r="I7401" s="5" t="n">
        <v>2</v>
      </c>
      <c r="J7401" s="6" t="n">
        <v>1196.832</v>
      </c>
    </row>
    <row r="7402" customFormat="false" ht="12" hidden="true" customHeight="true" outlineLevel="0" collapsed="false">
      <c r="A7402" s="4" t="s">
        <v>13028</v>
      </c>
      <c r="B7402" s="4" t="s">
        <v>13029</v>
      </c>
      <c r="C7402" s="4" t="n">
        <v>119207</v>
      </c>
      <c r="D7402" s="4"/>
      <c r="E7402" s="4" t="s">
        <v>15</v>
      </c>
      <c r="F7402" s="4" t="s">
        <v>16</v>
      </c>
      <c r="G7402" s="4" t="s">
        <v>9700</v>
      </c>
      <c r="H7402" s="4" t="s">
        <v>18</v>
      </c>
      <c r="I7402" s="5" t="n">
        <v>3</v>
      </c>
      <c r="J7402" s="6" t="n">
        <v>166.608</v>
      </c>
    </row>
    <row r="7403" customFormat="false" ht="12" hidden="true" customHeight="true" outlineLevel="0" collapsed="false">
      <c r="A7403" s="4" t="s">
        <v>13028</v>
      </c>
      <c r="B7403" s="4" t="s">
        <v>13029</v>
      </c>
      <c r="C7403" s="4" t="n">
        <v>119209</v>
      </c>
      <c r="D7403" s="4"/>
      <c r="E7403" s="4" t="s">
        <v>15</v>
      </c>
      <c r="F7403" s="4" t="s">
        <v>16</v>
      </c>
      <c r="G7403" s="4" t="s">
        <v>9702</v>
      </c>
      <c r="H7403" s="4" t="s">
        <v>18</v>
      </c>
      <c r="I7403" s="5" t="n">
        <v>4</v>
      </c>
      <c r="J7403" s="6" t="n">
        <v>222.144</v>
      </c>
    </row>
    <row r="7404" customFormat="false" ht="12" hidden="true" customHeight="true" outlineLevel="0" collapsed="false">
      <c r="A7404" s="4" t="s">
        <v>13028</v>
      </c>
      <c r="B7404" s="4" t="s">
        <v>13029</v>
      </c>
      <c r="C7404" s="4" t="n">
        <v>123376</v>
      </c>
      <c r="D7404" s="4"/>
      <c r="E7404" s="4" t="s">
        <v>15</v>
      </c>
      <c r="F7404" s="4" t="s">
        <v>16</v>
      </c>
      <c r="G7404" s="4" t="s">
        <v>13175</v>
      </c>
      <c r="H7404" s="4" t="s">
        <v>18</v>
      </c>
      <c r="I7404" s="5" t="n">
        <v>1</v>
      </c>
      <c r="J7404" s="6" t="n">
        <v>1251.744</v>
      </c>
    </row>
    <row r="7405" customFormat="false" ht="12" hidden="true" customHeight="true" outlineLevel="0" collapsed="false">
      <c r="A7405" s="4" t="s">
        <v>13028</v>
      </c>
      <c r="B7405" s="4" t="s">
        <v>13029</v>
      </c>
      <c r="C7405" s="4" t="n">
        <v>123551</v>
      </c>
      <c r="D7405" s="4"/>
      <c r="E7405" s="4" t="s">
        <v>15</v>
      </c>
      <c r="F7405" s="4" t="s">
        <v>16</v>
      </c>
      <c r="G7405" s="4" t="s">
        <v>13176</v>
      </c>
      <c r="H7405" s="4" t="s">
        <v>18</v>
      </c>
      <c r="I7405" s="5" t="n">
        <v>1</v>
      </c>
      <c r="J7405" s="6" t="n">
        <v>271.44</v>
      </c>
    </row>
    <row r="7406" customFormat="false" ht="12" hidden="true" customHeight="true" outlineLevel="0" collapsed="false">
      <c r="A7406" s="4" t="s">
        <v>13028</v>
      </c>
      <c r="B7406" s="4" t="s">
        <v>13029</v>
      </c>
      <c r="C7406" s="4" t="n">
        <v>123554</v>
      </c>
      <c r="D7406" s="4"/>
      <c r="E7406" s="4" t="s">
        <v>15</v>
      </c>
      <c r="F7406" s="4" t="s">
        <v>16</v>
      </c>
      <c r="G7406" s="4" t="s">
        <v>13177</v>
      </c>
      <c r="H7406" s="4" t="s">
        <v>18</v>
      </c>
      <c r="I7406" s="5" t="n">
        <v>1</v>
      </c>
      <c r="J7406" s="6" t="n">
        <v>271.44</v>
      </c>
    </row>
    <row r="7407" customFormat="false" ht="12" hidden="true" customHeight="true" outlineLevel="0" collapsed="false">
      <c r="A7407" s="4" t="s">
        <v>13028</v>
      </c>
      <c r="B7407" s="4" t="s">
        <v>13029</v>
      </c>
      <c r="C7407" s="4" t="n">
        <v>123557</v>
      </c>
      <c r="D7407" s="4"/>
      <c r="E7407" s="4" t="s">
        <v>15</v>
      </c>
      <c r="F7407" s="4" t="s">
        <v>16</v>
      </c>
      <c r="G7407" s="4" t="s">
        <v>13178</v>
      </c>
      <c r="H7407" s="4" t="s">
        <v>18</v>
      </c>
      <c r="I7407" s="5" t="n">
        <v>2</v>
      </c>
      <c r="J7407" s="6" t="n">
        <v>542.88</v>
      </c>
    </row>
    <row r="7408" customFormat="false" ht="12" hidden="true" customHeight="true" outlineLevel="0" collapsed="false">
      <c r="A7408" s="4" t="s">
        <v>13028</v>
      </c>
      <c r="B7408" s="4" t="s">
        <v>13029</v>
      </c>
      <c r="C7408" s="4" t="n">
        <v>123558</v>
      </c>
      <c r="D7408" s="4"/>
      <c r="E7408" s="4" t="s">
        <v>15</v>
      </c>
      <c r="F7408" s="4" t="s">
        <v>16</v>
      </c>
      <c r="G7408" s="4" t="s">
        <v>9707</v>
      </c>
      <c r="H7408" s="4" t="s">
        <v>18</v>
      </c>
      <c r="I7408" s="5" t="n">
        <v>5</v>
      </c>
      <c r="J7408" s="6" t="n">
        <v>1357.2</v>
      </c>
    </row>
    <row r="7409" customFormat="false" ht="12" hidden="true" customHeight="true" outlineLevel="0" collapsed="false">
      <c r="A7409" s="4" t="s">
        <v>13028</v>
      </c>
      <c r="B7409" s="4" t="s">
        <v>13029</v>
      </c>
      <c r="C7409" s="4" t="n">
        <v>123559</v>
      </c>
      <c r="D7409" s="4"/>
      <c r="E7409" s="4" t="s">
        <v>15</v>
      </c>
      <c r="F7409" s="4" t="s">
        <v>16</v>
      </c>
      <c r="G7409" s="4" t="s">
        <v>9708</v>
      </c>
      <c r="H7409" s="4" t="s">
        <v>18</v>
      </c>
      <c r="I7409" s="5" t="n">
        <v>1</v>
      </c>
      <c r="J7409" s="6" t="n">
        <v>271.44</v>
      </c>
    </row>
    <row r="7410" customFormat="false" ht="12" hidden="true" customHeight="true" outlineLevel="0" collapsed="false">
      <c r="A7410" s="4" t="s">
        <v>13028</v>
      </c>
      <c r="B7410" s="4" t="s">
        <v>13029</v>
      </c>
      <c r="C7410" s="4" t="n">
        <v>134488</v>
      </c>
      <c r="D7410" s="4"/>
      <c r="E7410" s="4" t="s">
        <v>15</v>
      </c>
      <c r="F7410" s="4" t="s">
        <v>16</v>
      </c>
      <c r="G7410" s="4" t="s">
        <v>13179</v>
      </c>
      <c r="H7410" s="4" t="s">
        <v>18</v>
      </c>
      <c r="I7410" s="5" t="n">
        <v>2</v>
      </c>
      <c r="J7410" s="6" t="n">
        <v>111.072</v>
      </c>
    </row>
    <row r="7411" customFormat="false" ht="12" hidden="true" customHeight="true" outlineLevel="0" collapsed="false">
      <c r="A7411" s="4" t="s">
        <v>13028</v>
      </c>
      <c r="B7411" s="4" t="s">
        <v>13029</v>
      </c>
      <c r="C7411" s="4" t="n">
        <v>134493</v>
      </c>
      <c r="D7411" s="4"/>
      <c r="E7411" s="4" t="s">
        <v>15</v>
      </c>
      <c r="F7411" s="4" t="s">
        <v>16</v>
      </c>
      <c r="G7411" s="4" t="s">
        <v>13180</v>
      </c>
      <c r="H7411" s="4" t="s">
        <v>18</v>
      </c>
      <c r="I7411" s="5" t="n">
        <v>1</v>
      </c>
      <c r="J7411" s="6" t="n">
        <v>1266.72</v>
      </c>
    </row>
    <row r="7412" customFormat="false" ht="12" hidden="true" customHeight="true" outlineLevel="0" collapsed="false">
      <c r="A7412" s="4" t="s">
        <v>13028</v>
      </c>
      <c r="B7412" s="4" t="s">
        <v>13029</v>
      </c>
      <c r="C7412" s="4" t="n">
        <v>138895</v>
      </c>
      <c r="D7412" s="4"/>
      <c r="E7412" s="4" t="s">
        <v>15</v>
      </c>
      <c r="F7412" s="4" t="s">
        <v>16</v>
      </c>
      <c r="G7412" s="4" t="s">
        <v>9716</v>
      </c>
      <c r="H7412" s="4" t="s">
        <v>18</v>
      </c>
      <c r="I7412" s="5" t="n">
        <v>18</v>
      </c>
      <c r="J7412" s="6" t="n">
        <v>1257.984</v>
      </c>
    </row>
    <row r="7413" customFormat="false" ht="12" hidden="true" customHeight="true" outlineLevel="0" collapsed="false">
      <c r="A7413" s="4" t="s">
        <v>13028</v>
      </c>
      <c r="B7413" s="4" t="s">
        <v>13029</v>
      </c>
      <c r="C7413" s="4" t="n">
        <v>138897</v>
      </c>
      <c r="D7413" s="4"/>
      <c r="E7413" s="4" t="s">
        <v>15</v>
      </c>
      <c r="F7413" s="4" t="s">
        <v>16</v>
      </c>
      <c r="G7413" s="4" t="s">
        <v>13181</v>
      </c>
      <c r="H7413" s="4" t="s">
        <v>18</v>
      </c>
      <c r="I7413" s="5" t="n">
        <v>1</v>
      </c>
      <c r="J7413" s="6" t="n">
        <v>69.888</v>
      </c>
    </row>
    <row r="7414" customFormat="false" ht="12" hidden="true" customHeight="true" outlineLevel="0" collapsed="false">
      <c r="A7414" s="4" t="s">
        <v>13028</v>
      </c>
      <c r="B7414" s="4" t="s">
        <v>13029</v>
      </c>
      <c r="C7414" s="4" t="n">
        <v>138980</v>
      </c>
      <c r="D7414" s="4"/>
      <c r="E7414" s="4" t="s">
        <v>15</v>
      </c>
      <c r="F7414" s="4" t="s">
        <v>16</v>
      </c>
      <c r="G7414" s="4" t="s">
        <v>9719</v>
      </c>
      <c r="H7414" s="4" t="s">
        <v>70</v>
      </c>
      <c r="I7414" s="5" t="n">
        <v>2</v>
      </c>
      <c r="J7414" s="6" t="n">
        <v>257.664</v>
      </c>
    </row>
    <row r="7415" customFormat="false" ht="12" hidden="true" customHeight="true" outlineLevel="0" collapsed="false">
      <c r="A7415" s="4" t="s">
        <v>13028</v>
      </c>
      <c r="B7415" s="4" t="s">
        <v>13029</v>
      </c>
      <c r="C7415" s="4" t="n">
        <v>138981</v>
      </c>
      <c r="D7415" s="4"/>
      <c r="E7415" s="4" t="s">
        <v>15</v>
      </c>
      <c r="F7415" s="4" t="s">
        <v>16</v>
      </c>
      <c r="G7415" s="4" t="s">
        <v>13182</v>
      </c>
      <c r="H7415" s="4" t="s">
        <v>70</v>
      </c>
      <c r="I7415" s="5" t="n">
        <v>1</v>
      </c>
      <c r="J7415" s="6" t="n">
        <v>93.1104</v>
      </c>
    </row>
    <row r="7416" customFormat="false" ht="12" hidden="true" customHeight="true" outlineLevel="0" collapsed="false">
      <c r="A7416" s="4" t="s">
        <v>13028</v>
      </c>
      <c r="B7416" s="4" t="s">
        <v>13029</v>
      </c>
      <c r="C7416" s="4" t="n">
        <v>139052</v>
      </c>
      <c r="D7416" s="4"/>
      <c r="E7416" s="4" t="s">
        <v>15</v>
      </c>
      <c r="F7416" s="4" t="s">
        <v>16</v>
      </c>
      <c r="G7416" s="4" t="s">
        <v>9721</v>
      </c>
      <c r="H7416" s="4" t="s">
        <v>18</v>
      </c>
      <c r="I7416" s="5" t="n">
        <v>515</v>
      </c>
      <c r="J7416" s="6" t="n">
        <v>9150.1027615</v>
      </c>
    </row>
    <row r="7417" customFormat="false" ht="12" hidden="true" customHeight="true" outlineLevel="0" collapsed="false">
      <c r="A7417" s="4" t="s">
        <v>13028</v>
      </c>
      <c r="B7417" s="4" t="s">
        <v>13029</v>
      </c>
      <c r="C7417" s="4" t="n">
        <v>139056</v>
      </c>
      <c r="D7417" s="4"/>
      <c r="E7417" s="4" t="s">
        <v>15</v>
      </c>
      <c r="F7417" s="4" t="s">
        <v>16</v>
      </c>
      <c r="G7417" s="4" t="s">
        <v>13183</v>
      </c>
      <c r="H7417" s="4" t="s">
        <v>18</v>
      </c>
      <c r="I7417" s="5" t="n">
        <v>1</v>
      </c>
      <c r="J7417" s="6" t="n">
        <v>140.4</v>
      </c>
    </row>
    <row r="7418" customFormat="false" ht="12" hidden="true" customHeight="true" outlineLevel="0" collapsed="false">
      <c r="A7418" s="4" t="s">
        <v>13028</v>
      </c>
      <c r="B7418" s="4" t="s">
        <v>13029</v>
      </c>
      <c r="C7418" s="4" t="n">
        <v>140727</v>
      </c>
      <c r="D7418" s="4"/>
      <c r="E7418" s="4" t="s">
        <v>15</v>
      </c>
      <c r="F7418" s="4" t="s">
        <v>16</v>
      </c>
      <c r="G7418" s="4" t="s">
        <v>13184</v>
      </c>
      <c r="H7418" s="4" t="s">
        <v>18</v>
      </c>
      <c r="I7418" s="5" t="n">
        <v>1</v>
      </c>
      <c r="J7418" s="6" t="n">
        <v>34.944</v>
      </c>
    </row>
    <row r="7419" customFormat="false" ht="12" hidden="true" customHeight="true" outlineLevel="0" collapsed="false">
      <c r="A7419" s="4" t="s">
        <v>13028</v>
      </c>
      <c r="B7419" s="4" t="s">
        <v>13029</v>
      </c>
      <c r="C7419" s="4" t="n">
        <v>140728</v>
      </c>
      <c r="D7419" s="4"/>
      <c r="E7419" s="4" t="s">
        <v>15</v>
      </c>
      <c r="F7419" s="4" t="s">
        <v>16</v>
      </c>
      <c r="G7419" s="4" t="s">
        <v>13185</v>
      </c>
      <c r="H7419" s="4" t="s">
        <v>18</v>
      </c>
      <c r="I7419" s="5" t="n">
        <v>2</v>
      </c>
      <c r="J7419" s="6" t="n">
        <v>69.888</v>
      </c>
    </row>
    <row r="7420" customFormat="false" ht="12" hidden="true" customHeight="true" outlineLevel="0" collapsed="false">
      <c r="A7420" s="4" t="s">
        <v>13028</v>
      </c>
      <c r="B7420" s="4" t="s">
        <v>13029</v>
      </c>
      <c r="C7420" s="4" t="n">
        <v>140745</v>
      </c>
      <c r="D7420" s="4"/>
      <c r="E7420" s="4" t="s">
        <v>15</v>
      </c>
      <c r="F7420" s="4" t="s">
        <v>16</v>
      </c>
      <c r="G7420" s="4" t="s">
        <v>9724</v>
      </c>
      <c r="H7420" s="4" t="s">
        <v>18</v>
      </c>
      <c r="I7420" s="5" t="n">
        <v>3</v>
      </c>
      <c r="J7420" s="6" t="n">
        <v>166.6119999</v>
      </c>
    </row>
    <row r="7421" customFormat="false" ht="12" hidden="true" customHeight="true" outlineLevel="0" collapsed="false">
      <c r="A7421" s="4" t="s">
        <v>13028</v>
      </c>
      <c r="B7421" s="4" t="s">
        <v>13029</v>
      </c>
      <c r="C7421" s="4" t="n">
        <v>140750</v>
      </c>
      <c r="D7421" s="4"/>
      <c r="E7421" s="4" t="s">
        <v>15</v>
      </c>
      <c r="F7421" s="4" t="s">
        <v>16</v>
      </c>
      <c r="G7421" s="4" t="s">
        <v>13186</v>
      </c>
      <c r="H7421" s="4" t="s">
        <v>18</v>
      </c>
      <c r="I7421" s="5" t="n">
        <v>8</v>
      </c>
      <c r="J7421" s="6" t="n">
        <v>279.552</v>
      </c>
    </row>
    <row r="7422" customFormat="false" ht="12" hidden="true" customHeight="true" outlineLevel="0" collapsed="false">
      <c r="A7422" s="4" t="s">
        <v>13028</v>
      </c>
      <c r="B7422" s="4" t="s">
        <v>13029</v>
      </c>
      <c r="C7422" s="4" t="n">
        <v>140755</v>
      </c>
      <c r="D7422" s="4"/>
      <c r="E7422" s="4" t="s">
        <v>15</v>
      </c>
      <c r="F7422" s="4" t="s">
        <v>16</v>
      </c>
      <c r="G7422" s="4" t="s">
        <v>13187</v>
      </c>
      <c r="H7422" s="4" t="s">
        <v>18</v>
      </c>
      <c r="I7422" s="5" t="n">
        <v>1</v>
      </c>
      <c r="J7422" s="6" t="n">
        <v>886.08</v>
      </c>
    </row>
    <row r="7423" customFormat="false" ht="12" hidden="true" customHeight="true" outlineLevel="0" collapsed="false">
      <c r="A7423" s="4" t="s">
        <v>13028</v>
      </c>
      <c r="B7423" s="4" t="s">
        <v>13029</v>
      </c>
      <c r="C7423" s="4" t="n">
        <v>140777</v>
      </c>
      <c r="D7423" s="4"/>
      <c r="E7423" s="4" t="s">
        <v>15</v>
      </c>
      <c r="F7423" s="4" t="s">
        <v>16</v>
      </c>
      <c r="G7423" s="4" t="s">
        <v>13188</v>
      </c>
      <c r="H7423" s="4" t="s">
        <v>18</v>
      </c>
      <c r="I7423" s="5" t="n">
        <v>7</v>
      </c>
      <c r="J7423" s="6" t="n">
        <v>388.752</v>
      </c>
    </row>
    <row r="7424" customFormat="false" ht="12" hidden="true" customHeight="true" outlineLevel="0" collapsed="false">
      <c r="A7424" s="4" t="s">
        <v>13028</v>
      </c>
      <c r="B7424" s="4" t="s">
        <v>13029</v>
      </c>
      <c r="C7424" s="4" t="n">
        <v>141263</v>
      </c>
      <c r="D7424" s="4"/>
      <c r="E7424" s="4" t="s">
        <v>15</v>
      </c>
      <c r="F7424" s="4" t="s">
        <v>16</v>
      </c>
      <c r="G7424" s="4" t="s">
        <v>13189</v>
      </c>
      <c r="H7424" s="4" t="s">
        <v>18</v>
      </c>
      <c r="I7424" s="5" t="n">
        <v>1</v>
      </c>
      <c r="J7424" s="6" t="n">
        <v>34.944</v>
      </c>
    </row>
    <row r="7425" customFormat="false" ht="12" hidden="true" customHeight="true" outlineLevel="0" collapsed="false">
      <c r="A7425" s="4" t="s">
        <v>13028</v>
      </c>
      <c r="B7425" s="4" t="s">
        <v>13029</v>
      </c>
      <c r="C7425" s="4" t="n">
        <v>141327</v>
      </c>
      <c r="D7425" s="4"/>
      <c r="E7425" s="4" t="s">
        <v>15</v>
      </c>
      <c r="F7425" s="4" t="s">
        <v>16</v>
      </c>
      <c r="G7425" s="4" t="s">
        <v>9725</v>
      </c>
      <c r="H7425" s="4" t="s">
        <v>18</v>
      </c>
      <c r="I7425" s="5" t="n">
        <v>10</v>
      </c>
      <c r="J7425" s="6" t="n">
        <v>349.44</v>
      </c>
    </row>
    <row r="7426" customFormat="false" ht="12" hidden="true" customHeight="true" outlineLevel="0" collapsed="false">
      <c r="A7426" s="4" t="s">
        <v>13028</v>
      </c>
      <c r="B7426" s="4" t="s">
        <v>13029</v>
      </c>
      <c r="C7426" s="4" t="n">
        <v>141328</v>
      </c>
      <c r="D7426" s="4"/>
      <c r="E7426" s="4" t="s">
        <v>15</v>
      </c>
      <c r="F7426" s="4" t="s">
        <v>16</v>
      </c>
      <c r="G7426" s="4" t="s">
        <v>9726</v>
      </c>
      <c r="H7426" s="4" t="s">
        <v>18</v>
      </c>
      <c r="I7426" s="5" t="n">
        <v>12</v>
      </c>
      <c r="J7426" s="6" t="n">
        <v>419.328</v>
      </c>
    </row>
    <row r="7427" customFormat="false" ht="12" hidden="true" customHeight="true" outlineLevel="0" collapsed="false">
      <c r="A7427" s="4" t="s">
        <v>13028</v>
      </c>
      <c r="B7427" s="4" t="s">
        <v>13029</v>
      </c>
      <c r="C7427" s="4" t="n">
        <v>145112</v>
      </c>
      <c r="D7427" s="4"/>
      <c r="E7427" s="4" t="s">
        <v>15</v>
      </c>
      <c r="F7427" s="4" t="s">
        <v>16</v>
      </c>
      <c r="G7427" s="4" t="s">
        <v>13190</v>
      </c>
      <c r="H7427" s="4" t="s">
        <v>18</v>
      </c>
      <c r="I7427" s="5" t="n">
        <v>1</v>
      </c>
      <c r="J7427" s="6" t="n">
        <v>826.81</v>
      </c>
    </row>
    <row r="7428" customFormat="false" ht="12" hidden="true" customHeight="true" outlineLevel="0" collapsed="false">
      <c r="A7428" s="4" t="s">
        <v>13028</v>
      </c>
      <c r="B7428" s="4" t="s">
        <v>13029</v>
      </c>
      <c r="C7428" s="4" t="n">
        <v>145687</v>
      </c>
      <c r="D7428" s="4"/>
      <c r="E7428" s="4" t="s">
        <v>15</v>
      </c>
      <c r="F7428" s="4" t="s">
        <v>16</v>
      </c>
      <c r="G7428" s="4" t="s">
        <v>13191</v>
      </c>
      <c r="H7428" s="4" t="s">
        <v>18</v>
      </c>
      <c r="I7428" s="5" t="n">
        <v>1</v>
      </c>
      <c r="J7428" s="6" t="n">
        <v>886.08</v>
      </c>
    </row>
    <row r="7429" customFormat="false" ht="12" hidden="true" customHeight="true" outlineLevel="0" collapsed="false">
      <c r="A7429" s="4" t="s">
        <v>13028</v>
      </c>
      <c r="B7429" s="4" t="s">
        <v>13029</v>
      </c>
      <c r="C7429" s="4" t="n">
        <v>145696</v>
      </c>
      <c r="D7429" s="4"/>
      <c r="E7429" s="4" t="s">
        <v>15</v>
      </c>
      <c r="F7429" s="4" t="s">
        <v>16</v>
      </c>
      <c r="G7429" s="4" t="s">
        <v>9729</v>
      </c>
      <c r="H7429" s="4" t="s">
        <v>18</v>
      </c>
      <c r="I7429" s="5" t="n">
        <v>19</v>
      </c>
      <c r="J7429" s="6" t="n">
        <v>663.936</v>
      </c>
    </row>
    <row r="7430" customFormat="false" ht="12" hidden="true" customHeight="true" outlineLevel="0" collapsed="false">
      <c r="A7430" s="4" t="s">
        <v>13028</v>
      </c>
      <c r="B7430" s="4" t="s">
        <v>13029</v>
      </c>
      <c r="C7430" s="4" t="n">
        <v>145700</v>
      </c>
      <c r="D7430" s="4"/>
      <c r="E7430" s="4" t="s">
        <v>15</v>
      </c>
      <c r="F7430" s="4" t="s">
        <v>16</v>
      </c>
      <c r="G7430" s="4" t="s">
        <v>13192</v>
      </c>
      <c r="H7430" s="4" t="s">
        <v>18</v>
      </c>
      <c r="I7430" s="5" t="n">
        <v>1</v>
      </c>
      <c r="J7430" s="6" t="n">
        <v>228.8</v>
      </c>
    </row>
    <row r="7431" customFormat="false" ht="12" hidden="true" customHeight="true" outlineLevel="0" collapsed="false">
      <c r="A7431" s="4" t="s">
        <v>13028</v>
      </c>
      <c r="B7431" s="4" t="s">
        <v>13029</v>
      </c>
      <c r="C7431" s="4" t="n">
        <v>145776</v>
      </c>
      <c r="D7431" s="4"/>
      <c r="E7431" s="4" t="s">
        <v>15</v>
      </c>
      <c r="F7431" s="4" t="s">
        <v>16</v>
      </c>
      <c r="G7431" s="4" t="s">
        <v>13193</v>
      </c>
      <c r="H7431" s="4" t="s">
        <v>18</v>
      </c>
      <c r="I7431" s="5" t="n">
        <v>2</v>
      </c>
      <c r="J7431" s="6" t="n">
        <v>1782.59</v>
      </c>
    </row>
    <row r="7432" customFormat="false" ht="12" hidden="true" customHeight="true" outlineLevel="0" collapsed="false">
      <c r="A7432" s="4" t="s">
        <v>13028</v>
      </c>
      <c r="B7432" s="4" t="s">
        <v>13029</v>
      </c>
      <c r="C7432" s="4" t="n">
        <v>147817</v>
      </c>
      <c r="D7432" s="4"/>
      <c r="E7432" s="4" t="s">
        <v>15</v>
      </c>
      <c r="F7432" s="4" t="s">
        <v>16</v>
      </c>
      <c r="G7432" s="4" t="s">
        <v>9736</v>
      </c>
      <c r="H7432" s="4" t="s">
        <v>18</v>
      </c>
      <c r="I7432" s="5" t="n">
        <v>16</v>
      </c>
      <c r="J7432" s="6" t="n">
        <v>559.104</v>
      </c>
    </row>
    <row r="7433" customFormat="false" ht="12" hidden="true" customHeight="true" outlineLevel="0" collapsed="false">
      <c r="A7433" s="4" t="s">
        <v>13028</v>
      </c>
      <c r="B7433" s="4" t="s">
        <v>13029</v>
      </c>
      <c r="C7433" s="4" t="n">
        <v>150946</v>
      </c>
      <c r="D7433" s="4"/>
      <c r="E7433" s="4" t="s">
        <v>15</v>
      </c>
      <c r="F7433" s="4" t="s">
        <v>16</v>
      </c>
      <c r="G7433" s="4" t="s">
        <v>9740</v>
      </c>
      <c r="H7433" s="4" t="s">
        <v>18</v>
      </c>
      <c r="I7433" s="5" t="n">
        <v>63</v>
      </c>
      <c r="J7433" s="6" t="n">
        <v>30532.336</v>
      </c>
    </row>
    <row r="7434" customFormat="false" ht="12" hidden="true" customHeight="true" outlineLevel="0" collapsed="false">
      <c r="A7434" s="4" t="s">
        <v>13028</v>
      </c>
      <c r="B7434" s="4" t="s">
        <v>13029</v>
      </c>
      <c r="C7434" s="4" t="n">
        <v>152161</v>
      </c>
      <c r="D7434" s="4"/>
      <c r="E7434" s="4" t="s">
        <v>15</v>
      </c>
      <c r="F7434" s="4" t="s">
        <v>16</v>
      </c>
      <c r="G7434" s="4" t="s">
        <v>9743</v>
      </c>
      <c r="H7434" s="4" t="s">
        <v>18</v>
      </c>
      <c r="I7434" s="5" t="n">
        <v>4</v>
      </c>
      <c r="J7434" s="6" t="n">
        <v>279.552</v>
      </c>
    </row>
    <row r="7435" customFormat="false" ht="12" hidden="true" customHeight="true" outlineLevel="0" collapsed="false">
      <c r="A7435" s="4" t="s">
        <v>13028</v>
      </c>
      <c r="B7435" s="4" t="s">
        <v>13029</v>
      </c>
      <c r="C7435" s="4" t="n">
        <v>152256</v>
      </c>
      <c r="D7435" s="4"/>
      <c r="E7435" s="4" t="s">
        <v>15</v>
      </c>
      <c r="F7435" s="4" t="s">
        <v>16</v>
      </c>
      <c r="G7435" s="4" t="s">
        <v>9744</v>
      </c>
      <c r="H7435" s="4" t="s">
        <v>18</v>
      </c>
      <c r="I7435" s="5" t="n">
        <v>1</v>
      </c>
      <c r="J7435" s="6" t="n">
        <v>55.536</v>
      </c>
    </row>
    <row r="7436" customFormat="false" ht="12" hidden="true" customHeight="true" outlineLevel="0" collapsed="false">
      <c r="A7436" s="4" t="s">
        <v>13028</v>
      </c>
      <c r="B7436" s="4" t="s">
        <v>13029</v>
      </c>
      <c r="C7436" s="4" t="n">
        <v>152620</v>
      </c>
      <c r="D7436" s="4"/>
      <c r="E7436" s="4" t="s">
        <v>15</v>
      </c>
      <c r="F7436" s="4" t="s">
        <v>16</v>
      </c>
      <c r="G7436" s="4" t="s">
        <v>9745</v>
      </c>
      <c r="H7436" s="4" t="s">
        <v>18</v>
      </c>
      <c r="I7436" s="5" t="n">
        <v>3</v>
      </c>
      <c r="J7436" s="6" t="n">
        <v>166.608</v>
      </c>
    </row>
    <row r="7437" customFormat="false" ht="12" hidden="true" customHeight="true" outlineLevel="0" collapsed="false">
      <c r="A7437" s="4" t="s">
        <v>13028</v>
      </c>
      <c r="B7437" s="4" t="s">
        <v>13029</v>
      </c>
      <c r="C7437" s="4" t="n">
        <v>152643</v>
      </c>
      <c r="D7437" s="4"/>
      <c r="E7437" s="4" t="s">
        <v>15</v>
      </c>
      <c r="F7437" s="4" t="s">
        <v>16</v>
      </c>
      <c r="G7437" s="4" t="s">
        <v>13194</v>
      </c>
      <c r="H7437" s="4" t="s">
        <v>18</v>
      </c>
      <c r="I7437" s="5" t="n">
        <v>3</v>
      </c>
      <c r="J7437" s="6" t="n">
        <v>166.608</v>
      </c>
    </row>
    <row r="7438" customFormat="false" ht="12" hidden="true" customHeight="true" outlineLevel="0" collapsed="false">
      <c r="A7438" s="4" t="s">
        <v>13028</v>
      </c>
      <c r="B7438" s="4" t="s">
        <v>13029</v>
      </c>
      <c r="C7438" s="4" t="n">
        <v>152644</v>
      </c>
      <c r="D7438" s="4"/>
      <c r="E7438" s="4" t="s">
        <v>15</v>
      </c>
      <c r="F7438" s="4" t="s">
        <v>16</v>
      </c>
      <c r="G7438" s="4" t="s">
        <v>9746</v>
      </c>
      <c r="H7438" s="4" t="s">
        <v>18</v>
      </c>
      <c r="I7438" s="5" t="n">
        <v>2</v>
      </c>
      <c r="J7438" s="6" t="n">
        <v>111.072</v>
      </c>
    </row>
    <row r="7439" customFormat="false" ht="12" hidden="true" customHeight="true" outlineLevel="0" collapsed="false">
      <c r="A7439" s="4" t="s">
        <v>13028</v>
      </c>
      <c r="B7439" s="4" t="s">
        <v>13029</v>
      </c>
      <c r="C7439" s="4" t="n">
        <v>152711</v>
      </c>
      <c r="D7439" s="4"/>
      <c r="E7439" s="4" t="s">
        <v>15</v>
      </c>
      <c r="F7439" s="4" t="s">
        <v>16</v>
      </c>
      <c r="G7439" s="4" t="s">
        <v>13195</v>
      </c>
      <c r="H7439" s="4" t="s">
        <v>18</v>
      </c>
      <c r="I7439" s="5" t="n">
        <v>4</v>
      </c>
      <c r="J7439" s="6" t="n">
        <v>222.144</v>
      </c>
    </row>
    <row r="7440" customFormat="false" ht="12" hidden="true" customHeight="true" outlineLevel="0" collapsed="false">
      <c r="A7440" s="4" t="s">
        <v>13028</v>
      </c>
      <c r="B7440" s="4" t="s">
        <v>13029</v>
      </c>
      <c r="C7440" s="4" t="n">
        <v>152722</v>
      </c>
      <c r="D7440" s="4"/>
      <c r="E7440" s="4" t="s">
        <v>15</v>
      </c>
      <c r="F7440" s="4" t="s">
        <v>16</v>
      </c>
      <c r="G7440" s="4" t="s">
        <v>9747</v>
      </c>
      <c r="H7440" s="4" t="s">
        <v>18</v>
      </c>
      <c r="I7440" s="5" t="n">
        <v>4</v>
      </c>
      <c r="J7440" s="6" t="n">
        <v>222.144</v>
      </c>
    </row>
    <row r="7441" customFormat="false" ht="12" hidden="true" customHeight="true" outlineLevel="0" collapsed="false">
      <c r="A7441" s="4" t="s">
        <v>13028</v>
      </c>
      <c r="B7441" s="4" t="s">
        <v>13029</v>
      </c>
      <c r="C7441" s="4" t="n">
        <v>153106</v>
      </c>
      <c r="D7441" s="4"/>
      <c r="E7441" s="4" t="s">
        <v>15</v>
      </c>
      <c r="F7441" s="4" t="s">
        <v>16</v>
      </c>
      <c r="G7441" s="4" t="s">
        <v>9748</v>
      </c>
      <c r="H7441" s="4" t="s">
        <v>18</v>
      </c>
      <c r="I7441" s="5" t="n">
        <v>1</v>
      </c>
      <c r="J7441" s="6" t="n">
        <v>55.536</v>
      </c>
    </row>
    <row r="7442" customFormat="false" ht="12" hidden="true" customHeight="true" outlineLevel="0" collapsed="false">
      <c r="A7442" s="4" t="s">
        <v>13028</v>
      </c>
      <c r="B7442" s="4" t="s">
        <v>13029</v>
      </c>
      <c r="C7442" s="4" t="n">
        <v>153155</v>
      </c>
      <c r="D7442" s="4"/>
      <c r="E7442" s="4" t="s">
        <v>15</v>
      </c>
      <c r="F7442" s="4" t="s">
        <v>16</v>
      </c>
      <c r="G7442" s="4" t="s">
        <v>9749</v>
      </c>
      <c r="H7442" s="4" t="s">
        <v>18</v>
      </c>
      <c r="I7442" s="5" t="n">
        <v>3</v>
      </c>
      <c r="J7442" s="6" t="n">
        <v>166.608</v>
      </c>
    </row>
    <row r="7443" customFormat="false" ht="12" hidden="true" customHeight="true" outlineLevel="0" collapsed="false">
      <c r="A7443" s="4" t="s">
        <v>13028</v>
      </c>
      <c r="B7443" s="4" t="s">
        <v>13029</v>
      </c>
      <c r="C7443" s="4" t="n">
        <v>153169</v>
      </c>
      <c r="D7443" s="4"/>
      <c r="E7443" s="4" t="s">
        <v>15</v>
      </c>
      <c r="F7443" s="4" t="s">
        <v>16</v>
      </c>
      <c r="G7443" s="4" t="s">
        <v>13196</v>
      </c>
      <c r="H7443" s="4" t="s">
        <v>18</v>
      </c>
      <c r="I7443" s="5" t="n">
        <v>3</v>
      </c>
      <c r="J7443" s="6" t="n">
        <v>3338.4</v>
      </c>
    </row>
    <row r="7444" customFormat="false" ht="12" hidden="true" customHeight="true" outlineLevel="0" collapsed="false">
      <c r="A7444" s="4" t="s">
        <v>13028</v>
      </c>
      <c r="B7444" s="4" t="s">
        <v>13029</v>
      </c>
      <c r="C7444" s="4" t="n">
        <v>153171</v>
      </c>
      <c r="D7444" s="4"/>
      <c r="E7444" s="4" t="s">
        <v>15</v>
      </c>
      <c r="F7444" s="4" t="s">
        <v>16</v>
      </c>
      <c r="G7444" s="4" t="s">
        <v>13197</v>
      </c>
      <c r="H7444" s="4" t="s">
        <v>18</v>
      </c>
      <c r="I7444" s="5" t="n">
        <v>1</v>
      </c>
      <c r="J7444" s="6" t="n">
        <v>1112.8</v>
      </c>
    </row>
    <row r="7445" customFormat="false" ht="12" hidden="true" customHeight="true" outlineLevel="0" collapsed="false">
      <c r="A7445" s="4" t="s">
        <v>13028</v>
      </c>
      <c r="B7445" s="4" t="s">
        <v>13029</v>
      </c>
      <c r="C7445" s="4" t="n">
        <v>153682</v>
      </c>
      <c r="D7445" s="4"/>
      <c r="E7445" s="4" t="s">
        <v>15</v>
      </c>
      <c r="F7445" s="4" t="s">
        <v>16</v>
      </c>
      <c r="G7445" s="4" t="s">
        <v>9753</v>
      </c>
      <c r="H7445" s="4" t="s">
        <v>18</v>
      </c>
      <c r="I7445" s="5" t="n">
        <v>10</v>
      </c>
      <c r="J7445" s="6" t="n">
        <v>4056</v>
      </c>
    </row>
    <row r="7446" customFormat="false" ht="12" hidden="true" customHeight="true" outlineLevel="0" collapsed="false">
      <c r="A7446" s="4" t="s">
        <v>13028</v>
      </c>
      <c r="B7446" s="4" t="s">
        <v>13029</v>
      </c>
      <c r="C7446" s="4" t="n">
        <v>153686</v>
      </c>
      <c r="D7446" s="4"/>
      <c r="E7446" s="4" t="s">
        <v>15</v>
      </c>
      <c r="F7446" s="4" t="s">
        <v>16</v>
      </c>
      <c r="G7446" s="4" t="s">
        <v>9754</v>
      </c>
      <c r="H7446" s="4" t="s">
        <v>18</v>
      </c>
      <c r="I7446" s="5" t="n">
        <v>1</v>
      </c>
      <c r="J7446" s="6" t="n">
        <v>34.944</v>
      </c>
    </row>
    <row r="7447" customFormat="false" ht="12" hidden="true" customHeight="true" outlineLevel="0" collapsed="false">
      <c r="A7447" s="4" t="s">
        <v>13028</v>
      </c>
      <c r="B7447" s="4" t="s">
        <v>13029</v>
      </c>
      <c r="C7447" s="4" t="n">
        <v>154560</v>
      </c>
      <c r="D7447" s="4"/>
      <c r="E7447" s="4" t="s">
        <v>15</v>
      </c>
      <c r="F7447" s="4" t="s">
        <v>16</v>
      </c>
      <c r="G7447" s="4" t="s">
        <v>13198</v>
      </c>
      <c r="H7447" s="4" t="s">
        <v>18</v>
      </c>
      <c r="I7447" s="5" t="n">
        <v>1</v>
      </c>
      <c r="J7447" s="6" t="n">
        <v>405.6</v>
      </c>
    </row>
    <row r="7448" customFormat="false" ht="12" hidden="true" customHeight="true" outlineLevel="0" collapsed="false">
      <c r="A7448" s="4" t="s">
        <v>13028</v>
      </c>
      <c r="B7448" s="4" t="s">
        <v>13029</v>
      </c>
      <c r="C7448" s="4" t="n">
        <v>154561</v>
      </c>
      <c r="D7448" s="4"/>
      <c r="E7448" s="4" t="s">
        <v>15</v>
      </c>
      <c r="F7448" s="4" t="s">
        <v>16</v>
      </c>
      <c r="G7448" s="4" t="s">
        <v>9756</v>
      </c>
      <c r="H7448" s="4" t="s">
        <v>18</v>
      </c>
      <c r="I7448" s="5" t="n">
        <v>2</v>
      </c>
      <c r="J7448" s="6" t="n">
        <v>2225.6</v>
      </c>
    </row>
    <row r="7449" customFormat="false" ht="12" hidden="true" customHeight="true" outlineLevel="0" collapsed="false">
      <c r="A7449" s="4" t="s">
        <v>13028</v>
      </c>
      <c r="B7449" s="4" t="s">
        <v>13029</v>
      </c>
      <c r="C7449" s="4" t="n">
        <v>154949</v>
      </c>
      <c r="D7449" s="4"/>
      <c r="E7449" s="4" t="s">
        <v>15</v>
      </c>
      <c r="F7449" s="4" t="s">
        <v>16</v>
      </c>
      <c r="G7449" s="4" t="s">
        <v>9757</v>
      </c>
      <c r="H7449" s="4" t="s">
        <v>18</v>
      </c>
      <c r="I7449" s="5" t="n">
        <v>16</v>
      </c>
      <c r="J7449" s="6" t="n">
        <v>1686.53</v>
      </c>
    </row>
    <row r="7450" customFormat="false" ht="12" hidden="true" customHeight="true" outlineLevel="0" collapsed="false">
      <c r="A7450" s="4" t="s">
        <v>13028</v>
      </c>
      <c r="B7450" s="4" t="s">
        <v>13029</v>
      </c>
      <c r="C7450" s="4" t="n">
        <v>155509</v>
      </c>
      <c r="D7450" s="4"/>
      <c r="E7450" s="4" t="s">
        <v>15</v>
      </c>
      <c r="F7450" s="4" t="s">
        <v>16</v>
      </c>
      <c r="G7450" s="4" t="s">
        <v>13199</v>
      </c>
      <c r="H7450" s="4" t="s">
        <v>18</v>
      </c>
      <c r="I7450" s="5" t="n">
        <v>1</v>
      </c>
      <c r="J7450" s="6" t="n">
        <v>405.6</v>
      </c>
    </row>
    <row r="7451" customFormat="false" ht="12" hidden="true" customHeight="true" outlineLevel="0" collapsed="false">
      <c r="A7451" s="4" t="s">
        <v>13028</v>
      </c>
      <c r="B7451" s="4" t="s">
        <v>13029</v>
      </c>
      <c r="C7451" s="4" t="n">
        <v>155914</v>
      </c>
      <c r="D7451" s="4"/>
      <c r="E7451" s="4" t="s">
        <v>15</v>
      </c>
      <c r="F7451" s="4" t="s">
        <v>16</v>
      </c>
      <c r="G7451" s="4" t="s">
        <v>9759</v>
      </c>
      <c r="H7451" s="4" t="s">
        <v>18</v>
      </c>
      <c r="I7451" s="5" t="n">
        <v>2</v>
      </c>
      <c r="J7451" s="6" t="n">
        <v>69.888</v>
      </c>
    </row>
    <row r="7452" customFormat="false" ht="12" hidden="true" customHeight="true" outlineLevel="0" collapsed="false">
      <c r="A7452" s="4" t="s">
        <v>13028</v>
      </c>
      <c r="B7452" s="4" t="s">
        <v>13029</v>
      </c>
      <c r="C7452" s="4" t="n">
        <v>155979</v>
      </c>
      <c r="D7452" s="4"/>
      <c r="E7452" s="4" t="s">
        <v>15</v>
      </c>
      <c r="F7452" s="4" t="s">
        <v>16</v>
      </c>
      <c r="G7452" s="4" t="s">
        <v>9760</v>
      </c>
      <c r="H7452" s="4" t="s">
        <v>18</v>
      </c>
      <c r="I7452" s="5" t="n">
        <v>51</v>
      </c>
      <c r="J7452" s="6" t="n">
        <v>12411.36</v>
      </c>
    </row>
    <row r="7453" customFormat="false" ht="12" hidden="true" customHeight="true" outlineLevel="0" collapsed="false">
      <c r="A7453" s="4" t="s">
        <v>13028</v>
      </c>
      <c r="B7453" s="4" t="s">
        <v>13029</v>
      </c>
      <c r="C7453" s="4" t="n">
        <v>155981</v>
      </c>
      <c r="D7453" s="4"/>
      <c r="E7453" s="4" t="s">
        <v>15</v>
      </c>
      <c r="F7453" s="4" t="s">
        <v>16</v>
      </c>
      <c r="G7453" s="4" t="s">
        <v>9761</v>
      </c>
      <c r="H7453" s="4" t="s">
        <v>18</v>
      </c>
      <c r="I7453" s="5" t="n">
        <v>60</v>
      </c>
      <c r="J7453" s="6" t="n">
        <v>29078.416</v>
      </c>
    </row>
    <row r="7454" customFormat="false" ht="12" hidden="true" customHeight="true" outlineLevel="0" collapsed="false">
      <c r="A7454" s="4" t="s">
        <v>13028</v>
      </c>
      <c r="B7454" s="4" t="s">
        <v>13029</v>
      </c>
      <c r="C7454" s="4" t="n">
        <v>155987</v>
      </c>
      <c r="D7454" s="4"/>
      <c r="E7454" s="4" t="s">
        <v>15</v>
      </c>
      <c r="F7454" s="4" t="s">
        <v>16</v>
      </c>
      <c r="G7454" s="4" t="s">
        <v>13200</v>
      </c>
      <c r="H7454" s="4" t="s">
        <v>18</v>
      </c>
      <c r="I7454" s="5" t="n">
        <v>6</v>
      </c>
      <c r="J7454" s="6" t="n">
        <v>2907.85</v>
      </c>
    </row>
    <row r="7455" customFormat="false" ht="12" hidden="true" customHeight="true" outlineLevel="0" collapsed="false">
      <c r="A7455" s="4" t="s">
        <v>13028</v>
      </c>
      <c r="B7455" s="4" t="s">
        <v>13029</v>
      </c>
      <c r="C7455" s="4" t="n">
        <v>156439</v>
      </c>
      <c r="D7455" s="4"/>
      <c r="E7455" s="4" t="s">
        <v>15</v>
      </c>
      <c r="F7455" s="4" t="s">
        <v>16</v>
      </c>
      <c r="G7455" s="4" t="s">
        <v>13201</v>
      </c>
      <c r="H7455" s="4" t="s">
        <v>18</v>
      </c>
      <c r="I7455" s="5" t="n">
        <v>5</v>
      </c>
      <c r="J7455" s="6" t="n">
        <v>501.42</v>
      </c>
    </row>
    <row r="7456" customFormat="false" ht="12" hidden="true" customHeight="true" outlineLevel="0" collapsed="false">
      <c r="A7456" s="4" t="s">
        <v>13028</v>
      </c>
      <c r="B7456" s="4" t="s">
        <v>13029</v>
      </c>
      <c r="C7456" s="4" t="n">
        <v>156784</v>
      </c>
      <c r="D7456" s="4"/>
      <c r="E7456" s="4" t="s">
        <v>15</v>
      </c>
      <c r="F7456" s="4" t="s">
        <v>16</v>
      </c>
      <c r="G7456" s="4" t="s">
        <v>9765</v>
      </c>
      <c r="H7456" s="4" t="s">
        <v>18</v>
      </c>
      <c r="I7456" s="5" t="n">
        <v>10</v>
      </c>
      <c r="J7456" s="6" t="n">
        <v>7696</v>
      </c>
    </row>
    <row r="7457" customFormat="false" ht="12" hidden="true" customHeight="true" outlineLevel="0" collapsed="false">
      <c r="A7457" s="4" t="s">
        <v>13028</v>
      </c>
      <c r="B7457" s="4" t="s">
        <v>13029</v>
      </c>
      <c r="C7457" s="4" t="n">
        <v>156844</v>
      </c>
      <c r="D7457" s="4"/>
      <c r="E7457" s="4" t="s">
        <v>15</v>
      </c>
      <c r="F7457" s="4" t="s">
        <v>16</v>
      </c>
      <c r="G7457" s="4" t="s">
        <v>13202</v>
      </c>
      <c r="H7457" s="4" t="s">
        <v>18</v>
      </c>
      <c r="I7457" s="5" t="n">
        <v>1</v>
      </c>
      <c r="J7457" s="6" t="n">
        <v>1485.96</v>
      </c>
    </row>
    <row r="7458" customFormat="false" ht="12" hidden="true" customHeight="true" outlineLevel="0" collapsed="false">
      <c r="A7458" s="4" t="s">
        <v>13028</v>
      </c>
      <c r="B7458" s="4" t="s">
        <v>13029</v>
      </c>
      <c r="C7458" s="4" t="n">
        <v>156993</v>
      </c>
      <c r="D7458" s="4"/>
      <c r="E7458" s="4" t="s">
        <v>15</v>
      </c>
      <c r="F7458" s="4" t="s">
        <v>16</v>
      </c>
      <c r="G7458" s="4" t="s">
        <v>13203</v>
      </c>
      <c r="H7458" s="4" t="s">
        <v>18</v>
      </c>
      <c r="I7458" s="5" t="n">
        <v>4</v>
      </c>
      <c r="J7458" s="6" t="n">
        <v>3078.4</v>
      </c>
    </row>
    <row r="7459" customFormat="false" ht="12" hidden="true" customHeight="true" outlineLevel="0" collapsed="false">
      <c r="A7459" s="4" t="s">
        <v>13028</v>
      </c>
      <c r="B7459" s="4" t="s">
        <v>13029</v>
      </c>
      <c r="C7459" s="4" t="n">
        <v>156994</v>
      </c>
      <c r="D7459" s="4"/>
      <c r="E7459" s="4" t="s">
        <v>15</v>
      </c>
      <c r="F7459" s="4" t="s">
        <v>16</v>
      </c>
      <c r="G7459" s="4" t="s">
        <v>13204</v>
      </c>
      <c r="H7459" s="4" t="s">
        <v>18</v>
      </c>
      <c r="I7459" s="5" t="n">
        <v>3</v>
      </c>
      <c r="J7459" s="6" t="n">
        <v>3338.4</v>
      </c>
    </row>
    <row r="7460" customFormat="false" ht="12" hidden="true" customHeight="true" outlineLevel="0" collapsed="false">
      <c r="A7460" s="4" t="s">
        <v>13028</v>
      </c>
      <c r="B7460" s="4" t="s">
        <v>13029</v>
      </c>
      <c r="C7460" s="4" t="n">
        <v>157305</v>
      </c>
      <c r="D7460" s="4"/>
      <c r="E7460" s="4" t="s">
        <v>15</v>
      </c>
      <c r="F7460" s="4" t="s">
        <v>16</v>
      </c>
      <c r="G7460" s="4" t="s">
        <v>9768</v>
      </c>
      <c r="H7460" s="4" t="s">
        <v>18</v>
      </c>
      <c r="I7460" s="5" t="n">
        <v>4</v>
      </c>
      <c r="J7460" s="6" t="n">
        <v>4118.4</v>
      </c>
    </row>
    <row r="7461" customFormat="false" ht="12" hidden="true" customHeight="true" outlineLevel="0" collapsed="false">
      <c r="A7461" s="4" t="s">
        <v>13028</v>
      </c>
      <c r="B7461" s="4" t="s">
        <v>13029</v>
      </c>
      <c r="C7461" s="4" t="n">
        <v>157336</v>
      </c>
      <c r="D7461" s="4"/>
      <c r="E7461" s="4" t="s">
        <v>15</v>
      </c>
      <c r="F7461" s="4" t="s">
        <v>16</v>
      </c>
      <c r="G7461" s="4" t="s">
        <v>13205</v>
      </c>
      <c r="H7461" s="4" t="s">
        <v>18</v>
      </c>
      <c r="I7461" s="5" t="n">
        <v>1</v>
      </c>
      <c r="J7461" s="6" t="n">
        <v>1112.8</v>
      </c>
    </row>
    <row r="7462" customFormat="false" ht="12" hidden="true" customHeight="true" outlineLevel="0" collapsed="false">
      <c r="A7462" s="4" t="s">
        <v>13028</v>
      </c>
      <c r="B7462" s="4" t="s">
        <v>13029</v>
      </c>
      <c r="C7462" s="4" t="n">
        <v>157512</v>
      </c>
      <c r="D7462" s="4"/>
      <c r="E7462" s="4" t="s">
        <v>15</v>
      </c>
      <c r="F7462" s="4" t="s">
        <v>16</v>
      </c>
      <c r="G7462" s="4" t="s">
        <v>13206</v>
      </c>
      <c r="H7462" s="4" t="s">
        <v>18</v>
      </c>
      <c r="I7462" s="5" t="n">
        <v>1</v>
      </c>
      <c r="J7462" s="6" t="n">
        <v>407.01152</v>
      </c>
    </row>
    <row r="7463" customFormat="false" ht="12" hidden="true" customHeight="true" outlineLevel="0" collapsed="false">
      <c r="A7463" s="4" t="s">
        <v>13028</v>
      </c>
      <c r="B7463" s="4" t="s">
        <v>13029</v>
      </c>
      <c r="C7463" s="4" t="n">
        <v>157753</v>
      </c>
      <c r="D7463" s="4"/>
      <c r="E7463" s="4" t="s">
        <v>15</v>
      </c>
      <c r="F7463" s="4" t="s">
        <v>16</v>
      </c>
      <c r="G7463" s="4" t="s">
        <v>9769</v>
      </c>
      <c r="H7463" s="4" t="s">
        <v>18</v>
      </c>
      <c r="I7463" s="5" t="n">
        <v>17</v>
      </c>
      <c r="J7463" s="6" t="n">
        <v>1188.096</v>
      </c>
    </row>
    <row r="7464" customFormat="false" ht="12" hidden="true" customHeight="true" outlineLevel="0" collapsed="false">
      <c r="A7464" s="4" t="s">
        <v>13028</v>
      </c>
      <c r="B7464" s="4" t="s">
        <v>13029</v>
      </c>
      <c r="C7464" s="4" t="n">
        <v>157897</v>
      </c>
      <c r="D7464" s="4"/>
      <c r="E7464" s="4" t="s">
        <v>15</v>
      </c>
      <c r="F7464" s="4" t="s">
        <v>16</v>
      </c>
      <c r="G7464" s="4" t="s">
        <v>9771</v>
      </c>
      <c r="H7464" s="4" t="s">
        <v>18</v>
      </c>
      <c r="I7464" s="5" t="n">
        <v>5</v>
      </c>
      <c r="J7464" s="6" t="n">
        <v>5004.688</v>
      </c>
    </row>
    <row r="7465" customFormat="false" ht="12" hidden="true" customHeight="true" outlineLevel="0" collapsed="false">
      <c r="A7465" s="4" t="s">
        <v>13028</v>
      </c>
      <c r="B7465" s="4" t="s">
        <v>13029</v>
      </c>
      <c r="C7465" s="4" t="n">
        <v>157998</v>
      </c>
      <c r="D7465" s="4"/>
      <c r="E7465" s="4" t="s">
        <v>15</v>
      </c>
      <c r="F7465" s="4" t="s">
        <v>16</v>
      </c>
      <c r="G7465" s="4" t="s">
        <v>13207</v>
      </c>
      <c r="H7465" s="4" t="s">
        <v>18</v>
      </c>
      <c r="I7465" s="5" t="n">
        <v>9</v>
      </c>
      <c r="J7465" s="6" t="n">
        <v>5245.344</v>
      </c>
    </row>
    <row r="7466" customFormat="false" ht="12" hidden="true" customHeight="true" outlineLevel="0" collapsed="false">
      <c r="A7466" s="4" t="s">
        <v>13028</v>
      </c>
      <c r="B7466" s="4" t="s">
        <v>13029</v>
      </c>
      <c r="C7466" s="4" t="n">
        <v>158244</v>
      </c>
      <c r="D7466" s="4"/>
      <c r="E7466" s="4" t="s">
        <v>15</v>
      </c>
      <c r="F7466" s="4" t="s">
        <v>16</v>
      </c>
      <c r="G7466" s="4" t="s">
        <v>9791</v>
      </c>
      <c r="H7466" s="4" t="s">
        <v>18</v>
      </c>
      <c r="I7466" s="5" t="n">
        <v>2</v>
      </c>
      <c r="J7466" s="6" t="n">
        <v>1795.654</v>
      </c>
    </row>
    <row r="7467" customFormat="false" ht="12" hidden="true" customHeight="true" outlineLevel="0" collapsed="false">
      <c r="A7467" s="4" t="s">
        <v>13028</v>
      </c>
      <c r="B7467" s="4" t="s">
        <v>13029</v>
      </c>
      <c r="C7467" s="4" t="n">
        <v>158250</v>
      </c>
      <c r="D7467" s="4"/>
      <c r="E7467" s="4" t="s">
        <v>15</v>
      </c>
      <c r="F7467" s="4" t="s">
        <v>16</v>
      </c>
      <c r="G7467" s="4" t="s">
        <v>9792</v>
      </c>
      <c r="H7467" s="4" t="s">
        <v>18</v>
      </c>
      <c r="I7467" s="5" t="n">
        <v>2</v>
      </c>
      <c r="J7467" s="6" t="n">
        <v>153.4</v>
      </c>
    </row>
    <row r="7468" customFormat="false" ht="12" hidden="true" customHeight="true" outlineLevel="0" collapsed="false">
      <c r="A7468" s="4" t="s">
        <v>13028</v>
      </c>
      <c r="B7468" s="4" t="s">
        <v>13029</v>
      </c>
      <c r="C7468" s="4" t="n">
        <v>158251</v>
      </c>
      <c r="D7468" s="4"/>
      <c r="E7468" s="4" t="s">
        <v>15</v>
      </c>
      <c r="F7468" s="4" t="s">
        <v>16</v>
      </c>
      <c r="G7468" s="4" t="s">
        <v>13208</v>
      </c>
      <c r="H7468" s="4" t="s">
        <v>18</v>
      </c>
      <c r="I7468" s="5" t="n">
        <v>2</v>
      </c>
      <c r="J7468" s="6" t="n">
        <v>153.4</v>
      </c>
    </row>
    <row r="7469" customFormat="false" ht="12" hidden="true" customHeight="true" outlineLevel="0" collapsed="false">
      <c r="A7469" s="4" t="s">
        <v>13028</v>
      </c>
      <c r="B7469" s="4" t="s">
        <v>13029</v>
      </c>
      <c r="C7469" s="4" t="n">
        <v>158263</v>
      </c>
      <c r="D7469" s="4"/>
      <c r="E7469" s="4" t="s">
        <v>15</v>
      </c>
      <c r="F7469" s="4" t="s">
        <v>16</v>
      </c>
      <c r="G7469" s="4" t="s">
        <v>9793</v>
      </c>
      <c r="H7469" s="4" t="s">
        <v>18</v>
      </c>
      <c r="I7469" s="5" t="n">
        <v>5</v>
      </c>
      <c r="J7469" s="6" t="n">
        <v>292.032</v>
      </c>
    </row>
    <row r="7470" customFormat="false" ht="12" hidden="true" customHeight="true" outlineLevel="0" collapsed="false">
      <c r="A7470" s="4" t="s">
        <v>13028</v>
      </c>
      <c r="B7470" s="4" t="s">
        <v>13029</v>
      </c>
      <c r="C7470" s="4" t="n">
        <v>158406</v>
      </c>
      <c r="D7470" s="4"/>
      <c r="E7470" s="4" t="s">
        <v>15</v>
      </c>
      <c r="F7470" s="4" t="s">
        <v>16</v>
      </c>
      <c r="G7470" s="4" t="s">
        <v>13209</v>
      </c>
      <c r="H7470" s="4" t="s">
        <v>18</v>
      </c>
      <c r="I7470" s="5" t="n">
        <v>2</v>
      </c>
      <c r="J7470" s="6" t="n">
        <v>1782.59</v>
      </c>
    </row>
    <row r="7471" customFormat="false" ht="12" hidden="true" customHeight="true" outlineLevel="0" collapsed="false">
      <c r="A7471" s="4" t="s">
        <v>13028</v>
      </c>
      <c r="B7471" s="4" t="s">
        <v>13029</v>
      </c>
      <c r="C7471" s="4" t="n">
        <v>158414</v>
      </c>
      <c r="D7471" s="4"/>
      <c r="E7471" s="4" t="s">
        <v>15</v>
      </c>
      <c r="F7471" s="4" t="s">
        <v>16</v>
      </c>
      <c r="G7471" s="4" t="s">
        <v>13210</v>
      </c>
      <c r="H7471" s="4" t="s">
        <v>18</v>
      </c>
      <c r="I7471" s="5" t="n">
        <v>1</v>
      </c>
      <c r="J7471" s="6" t="n">
        <v>826.82</v>
      </c>
    </row>
    <row r="7472" customFormat="false" ht="12" hidden="true" customHeight="true" outlineLevel="0" collapsed="false">
      <c r="A7472" s="4" t="s">
        <v>13028</v>
      </c>
      <c r="B7472" s="4" t="s">
        <v>13029</v>
      </c>
      <c r="C7472" s="4" t="n">
        <v>158630</v>
      </c>
      <c r="D7472" s="4"/>
      <c r="E7472" s="4" t="s">
        <v>15</v>
      </c>
      <c r="F7472" s="4" t="s">
        <v>16</v>
      </c>
      <c r="G7472" s="4" t="s">
        <v>9797</v>
      </c>
      <c r="H7472" s="4" t="s">
        <v>18</v>
      </c>
      <c r="I7472" s="5" t="n">
        <v>4</v>
      </c>
      <c r="J7472" s="6" t="n">
        <v>306.8</v>
      </c>
    </row>
    <row r="7473" customFormat="false" ht="12" hidden="true" customHeight="true" outlineLevel="0" collapsed="false">
      <c r="A7473" s="4" t="s">
        <v>13028</v>
      </c>
      <c r="B7473" s="4" t="s">
        <v>13029</v>
      </c>
      <c r="C7473" s="4" t="n">
        <v>158658</v>
      </c>
      <c r="D7473" s="4"/>
      <c r="E7473" s="4" t="s">
        <v>15</v>
      </c>
      <c r="F7473" s="4" t="s">
        <v>16</v>
      </c>
      <c r="G7473" s="4" t="s">
        <v>13211</v>
      </c>
      <c r="H7473" s="4" t="s">
        <v>18</v>
      </c>
      <c r="I7473" s="5" t="n">
        <v>1</v>
      </c>
      <c r="J7473" s="6" t="n">
        <v>140.4</v>
      </c>
    </row>
    <row r="7474" customFormat="false" ht="12" hidden="true" customHeight="true" outlineLevel="0" collapsed="false">
      <c r="A7474" s="4" t="s">
        <v>13028</v>
      </c>
      <c r="B7474" s="4" t="s">
        <v>13029</v>
      </c>
      <c r="C7474" s="4" t="n">
        <v>160954</v>
      </c>
      <c r="D7474" s="4"/>
      <c r="E7474" s="4" t="s">
        <v>15</v>
      </c>
      <c r="F7474" s="4" t="s">
        <v>16</v>
      </c>
      <c r="G7474" s="4" t="s">
        <v>13212</v>
      </c>
      <c r="H7474" s="4" t="s">
        <v>18</v>
      </c>
      <c r="I7474" s="5" t="n">
        <v>1</v>
      </c>
      <c r="J7474" s="6" t="n">
        <v>214.24</v>
      </c>
    </row>
    <row r="7475" customFormat="false" ht="12" hidden="true" customHeight="true" outlineLevel="0" collapsed="false">
      <c r="A7475" s="4" t="s">
        <v>13028</v>
      </c>
      <c r="B7475" s="4" t="s">
        <v>13029</v>
      </c>
      <c r="C7475" s="4" t="n">
        <v>161158</v>
      </c>
      <c r="D7475" s="4"/>
      <c r="E7475" s="4" t="s">
        <v>15</v>
      </c>
      <c r="F7475" s="4" t="s">
        <v>16</v>
      </c>
      <c r="G7475" s="4" t="s">
        <v>13213</v>
      </c>
      <c r="H7475" s="4" t="s">
        <v>18</v>
      </c>
      <c r="I7475" s="5" t="n">
        <v>2</v>
      </c>
      <c r="J7475" s="6" t="n">
        <v>807.04</v>
      </c>
    </row>
    <row r="7476" customFormat="false" ht="12" hidden="true" customHeight="true" outlineLevel="0" collapsed="false">
      <c r="A7476" s="4" t="s">
        <v>13028</v>
      </c>
      <c r="B7476" s="4" t="s">
        <v>13029</v>
      </c>
      <c r="C7476" s="4" t="n">
        <v>161275</v>
      </c>
      <c r="D7476" s="4"/>
      <c r="E7476" s="4" t="s">
        <v>15</v>
      </c>
      <c r="F7476" s="4" t="s">
        <v>16</v>
      </c>
      <c r="G7476" s="4" t="s">
        <v>13214</v>
      </c>
      <c r="H7476" s="4" t="s">
        <v>18</v>
      </c>
      <c r="I7476" s="5" t="n">
        <v>2</v>
      </c>
      <c r="J7476" s="6" t="n">
        <v>549.12</v>
      </c>
    </row>
    <row r="7477" customFormat="false" ht="12" hidden="true" customHeight="true" outlineLevel="0" collapsed="false">
      <c r="A7477" s="4" t="s">
        <v>13028</v>
      </c>
      <c r="B7477" s="4" t="s">
        <v>13029</v>
      </c>
      <c r="C7477" s="4" t="n">
        <v>161306</v>
      </c>
      <c r="D7477" s="4"/>
      <c r="E7477" s="4" t="s">
        <v>15</v>
      </c>
      <c r="F7477" s="4" t="s">
        <v>16</v>
      </c>
      <c r="G7477" s="4" t="s">
        <v>13215</v>
      </c>
      <c r="H7477" s="4" t="s">
        <v>18</v>
      </c>
      <c r="I7477" s="5" t="n">
        <v>1</v>
      </c>
      <c r="J7477" s="6" t="n">
        <v>97.344</v>
      </c>
    </row>
    <row r="7478" customFormat="false" ht="12" hidden="true" customHeight="true" outlineLevel="0" collapsed="false">
      <c r="A7478" s="4" t="s">
        <v>13028</v>
      </c>
      <c r="B7478" s="4" t="s">
        <v>13029</v>
      </c>
      <c r="C7478" s="4" t="n">
        <v>161516</v>
      </c>
      <c r="D7478" s="4"/>
      <c r="E7478" s="4" t="s">
        <v>15</v>
      </c>
      <c r="F7478" s="4" t="s">
        <v>16</v>
      </c>
      <c r="G7478" s="4" t="s">
        <v>9809</v>
      </c>
      <c r="H7478" s="4" t="s">
        <v>70</v>
      </c>
      <c r="I7478" s="5" t="n">
        <v>61</v>
      </c>
      <c r="J7478" s="6" t="n">
        <v>5448.1247065</v>
      </c>
    </row>
    <row r="7479" customFormat="false" ht="12" hidden="true" customHeight="true" outlineLevel="0" collapsed="false">
      <c r="A7479" s="4" t="s">
        <v>13028</v>
      </c>
      <c r="B7479" s="4" t="s">
        <v>13029</v>
      </c>
      <c r="C7479" s="4" t="n">
        <v>161820</v>
      </c>
      <c r="D7479" s="4"/>
      <c r="E7479" s="4" t="s">
        <v>15</v>
      </c>
      <c r="F7479" s="4" t="s">
        <v>16</v>
      </c>
      <c r="G7479" s="4" t="s">
        <v>9818</v>
      </c>
      <c r="H7479" s="4" t="s">
        <v>18</v>
      </c>
      <c r="I7479" s="5" t="n">
        <v>4</v>
      </c>
      <c r="J7479" s="6" t="n">
        <v>652.288</v>
      </c>
    </row>
    <row r="7480" customFormat="false" ht="12" hidden="true" customHeight="true" outlineLevel="0" collapsed="false">
      <c r="A7480" s="4" t="s">
        <v>13028</v>
      </c>
      <c r="B7480" s="4" t="s">
        <v>13029</v>
      </c>
      <c r="C7480" s="4" t="n">
        <v>161847</v>
      </c>
      <c r="D7480" s="4"/>
      <c r="E7480" s="4" t="s">
        <v>15</v>
      </c>
      <c r="F7480" s="4" t="s">
        <v>16</v>
      </c>
      <c r="G7480" s="4" t="s">
        <v>9819</v>
      </c>
      <c r="H7480" s="4" t="s">
        <v>18</v>
      </c>
      <c r="I7480" s="5" t="n">
        <v>2</v>
      </c>
      <c r="J7480" s="6" t="n">
        <v>2150.72</v>
      </c>
    </row>
    <row r="7481" customFormat="false" ht="12" hidden="true" customHeight="true" outlineLevel="0" collapsed="false">
      <c r="A7481" s="4" t="s">
        <v>13028</v>
      </c>
      <c r="B7481" s="4" t="s">
        <v>13029</v>
      </c>
      <c r="C7481" s="4" t="n">
        <v>161848</v>
      </c>
      <c r="D7481" s="4"/>
      <c r="E7481" s="4" t="s">
        <v>15</v>
      </c>
      <c r="F7481" s="4" t="s">
        <v>16</v>
      </c>
      <c r="G7481" s="4" t="s">
        <v>9820</v>
      </c>
      <c r="H7481" s="4" t="s">
        <v>18</v>
      </c>
      <c r="I7481" s="5" t="n">
        <v>4</v>
      </c>
      <c r="J7481" s="6" t="n">
        <v>4301.44</v>
      </c>
    </row>
    <row r="7482" customFormat="false" ht="12" hidden="true" customHeight="true" outlineLevel="0" collapsed="false">
      <c r="A7482" s="4" t="s">
        <v>13028</v>
      </c>
      <c r="B7482" s="4" t="s">
        <v>13029</v>
      </c>
      <c r="C7482" s="4" t="n">
        <v>161849</v>
      </c>
      <c r="D7482" s="4"/>
      <c r="E7482" s="4" t="s">
        <v>15</v>
      </c>
      <c r="F7482" s="4" t="s">
        <v>16</v>
      </c>
      <c r="G7482" s="4" t="s">
        <v>9821</v>
      </c>
      <c r="H7482" s="4" t="s">
        <v>18</v>
      </c>
      <c r="I7482" s="5" t="n">
        <v>3</v>
      </c>
      <c r="J7482" s="6" t="n">
        <v>3226.08</v>
      </c>
    </row>
    <row r="7483" customFormat="false" ht="12" hidden="true" customHeight="true" outlineLevel="0" collapsed="false">
      <c r="A7483" s="4" t="s">
        <v>13028</v>
      </c>
      <c r="B7483" s="4" t="s">
        <v>13029</v>
      </c>
      <c r="C7483" s="4" t="n">
        <v>161855</v>
      </c>
      <c r="D7483" s="4"/>
      <c r="E7483" s="4" t="s">
        <v>15</v>
      </c>
      <c r="F7483" s="4" t="s">
        <v>16</v>
      </c>
      <c r="G7483" s="4" t="s">
        <v>9822</v>
      </c>
      <c r="H7483" s="4" t="s">
        <v>18</v>
      </c>
      <c r="I7483" s="5" t="n">
        <v>4</v>
      </c>
      <c r="J7483" s="6" t="n">
        <v>1614.08</v>
      </c>
    </row>
    <row r="7484" customFormat="false" ht="12" hidden="true" customHeight="true" outlineLevel="0" collapsed="false">
      <c r="A7484" s="4" t="s">
        <v>13028</v>
      </c>
      <c r="B7484" s="4" t="s">
        <v>13029</v>
      </c>
      <c r="C7484" s="4" t="n">
        <v>161861</v>
      </c>
      <c r="D7484" s="4"/>
      <c r="E7484" s="4" t="s">
        <v>15</v>
      </c>
      <c r="F7484" s="4" t="s">
        <v>16</v>
      </c>
      <c r="G7484" s="4" t="s">
        <v>13216</v>
      </c>
      <c r="H7484" s="4" t="s">
        <v>18</v>
      </c>
      <c r="I7484" s="5" t="n">
        <v>1</v>
      </c>
      <c r="J7484" s="6" t="n">
        <v>1029.6</v>
      </c>
    </row>
    <row r="7485" customFormat="false" ht="12" hidden="true" customHeight="true" outlineLevel="0" collapsed="false">
      <c r="A7485" s="4" t="s">
        <v>13028</v>
      </c>
      <c r="B7485" s="4" t="s">
        <v>13029</v>
      </c>
      <c r="C7485" s="4" t="n">
        <v>161864</v>
      </c>
      <c r="D7485" s="4"/>
      <c r="E7485" s="4" t="s">
        <v>15</v>
      </c>
      <c r="F7485" s="4" t="s">
        <v>16</v>
      </c>
      <c r="G7485" s="4" t="s">
        <v>9823</v>
      </c>
      <c r="H7485" s="4" t="s">
        <v>18</v>
      </c>
      <c r="I7485" s="5" t="n">
        <v>8</v>
      </c>
      <c r="J7485" s="6" t="n">
        <v>3976.96</v>
      </c>
    </row>
    <row r="7486" customFormat="false" ht="12" hidden="true" customHeight="true" outlineLevel="0" collapsed="false">
      <c r="A7486" s="4" t="s">
        <v>13028</v>
      </c>
      <c r="B7486" s="4" t="s">
        <v>13029</v>
      </c>
      <c r="C7486" s="4" t="n">
        <v>161865</v>
      </c>
      <c r="D7486" s="4"/>
      <c r="E7486" s="4" t="s">
        <v>15</v>
      </c>
      <c r="F7486" s="4" t="s">
        <v>16</v>
      </c>
      <c r="G7486" s="4" t="s">
        <v>13217</v>
      </c>
      <c r="H7486" s="4" t="s">
        <v>18</v>
      </c>
      <c r="I7486" s="5" t="n">
        <v>2</v>
      </c>
      <c r="J7486" s="6" t="n">
        <v>994.24</v>
      </c>
    </row>
    <row r="7487" customFormat="false" ht="12" hidden="true" customHeight="true" outlineLevel="0" collapsed="false">
      <c r="A7487" s="4" t="s">
        <v>13028</v>
      </c>
      <c r="B7487" s="4" t="s">
        <v>13029</v>
      </c>
      <c r="C7487" s="4" t="n">
        <v>161866</v>
      </c>
      <c r="D7487" s="4"/>
      <c r="E7487" s="4" t="s">
        <v>15</v>
      </c>
      <c r="F7487" s="4" t="s">
        <v>16</v>
      </c>
      <c r="G7487" s="4" t="s">
        <v>13218</v>
      </c>
      <c r="H7487" s="4" t="s">
        <v>18</v>
      </c>
      <c r="I7487" s="5" t="n">
        <v>1</v>
      </c>
      <c r="J7487" s="6" t="n">
        <v>826.82</v>
      </c>
    </row>
    <row r="7488" customFormat="false" ht="12" hidden="true" customHeight="true" outlineLevel="0" collapsed="false">
      <c r="A7488" s="4" t="s">
        <v>13028</v>
      </c>
      <c r="B7488" s="4" t="s">
        <v>13029</v>
      </c>
      <c r="C7488" s="4" t="n">
        <v>161869</v>
      </c>
      <c r="D7488" s="4"/>
      <c r="E7488" s="4" t="s">
        <v>15</v>
      </c>
      <c r="F7488" s="4" t="s">
        <v>16</v>
      </c>
      <c r="G7488" s="4" t="s">
        <v>13219</v>
      </c>
      <c r="H7488" s="4" t="s">
        <v>18</v>
      </c>
      <c r="I7488" s="5" t="n">
        <v>1</v>
      </c>
      <c r="J7488" s="6" t="n">
        <v>826.8</v>
      </c>
    </row>
    <row r="7489" customFormat="false" ht="12" hidden="true" customHeight="true" outlineLevel="0" collapsed="false">
      <c r="A7489" s="4" t="s">
        <v>13028</v>
      </c>
      <c r="B7489" s="4" t="s">
        <v>13029</v>
      </c>
      <c r="C7489" s="4" t="n">
        <v>161979</v>
      </c>
      <c r="D7489" s="4"/>
      <c r="E7489" s="4" t="s">
        <v>15</v>
      </c>
      <c r="F7489" s="4" t="s">
        <v>16</v>
      </c>
      <c r="G7489" s="4" t="s">
        <v>13220</v>
      </c>
      <c r="H7489" s="4" t="s">
        <v>18</v>
      </c>
      <c r="I7489" s="5" t="n">
        <v>1</v>
      </c>
      <c r="J7489" s="6" t="n">
        <v>891.29</v>
      </c>
    </row>
    <row r="7490" customFormat="false" ht="12" hidden="true" customHeight="true" outlineLevel="0" collapsed="false">
      <c r="A7490" s="4" t="s">
        <v>13028</v>
      </c>
      <c r="B7490" s="4" t="s">
        <v>13029</v>
      </c>
      <c r="C7490" s="4" t="n">
        <v>162036</v>
      </c>
      <c r="D7490" s="4"/>
      <c r="E7490" s="4" t="s">
        <v>15</v>
      </c>
      <c r="F7490" s="4" t="s">
        <v>16</v>
      </c>
      <c r="G7490" s="4" t="s">
        <v>13221</v>
      </c>
      <c r="H7490" s="4" t="s">
        <v>18</v>
      </c>
      <c r="I7490" s="5" t="n">
        <v>6</v>
      </c>
      <c r="J7490" s="6" t="n">
        <v>5366.4</v>
      </c>
    </row>
    <row r="7491" customFormat="false" ht="12" hidden="true" customHeight="true" outlineLevel="0" collapsed="false">
      <c r="A7491" s="4" t="s">
        <v>13028</v>
      </c>
      <c r="B7491" s="4" t="s">
        <v>13029</v>
      </c>
      <c r="C7491" s="4" t="n">
        <v>162040</v>
      </c>
      <c r="D7491" s="4"/>
      <c r="E7491" s="4" t="s">
        <v>15</v>
      </c>
      <c r="F7491" s="4" t="s">
        <v>16</v>
      </c>
      <c r="G7491" s="4" t="s">
        <v>13222</v>
      </c>
      <c r="H7491" s="4" t="s">
        <v>18</v>
      </c>
      <c r="I7491" s="5" t="n">
        <v>2</v>
      </c>
      <c r="J7491" s="6" t="n">
        <v>1788.8</v>
      </c>
    </row>
    <row r="7492" customFormat="false" ht="12" hidden="true" customHeight="true" outlineLevel="0" collapsed="false">
      <c r="A7492" s="4" t="s">
        <v>13028</v>
      </c>
      <c r="B7492" s="4" t="s">
        <v>13029</v>
      </c>
      <c r="C7492" s="4" t="n">
        <v>162047</v>
      </c>
      <c r="D7492" s="4"/>
      <c r="E7492" s="4" t="s">
        <v>15</v>
      </c>
      <c r="F7492" s="4" t="s">
        <v>16</v>
      </c>
      <c r="G7492" s="4" t="s">
        <v>13223</v>
      </c>
      <c r="H7492" s="4" t="s">
        <v>18</v>
      </c>
      <c r="I7492" s="5" t="n">
        <v>1</v>
      </c>
      <c r="J7492" s="6" t="n">
        <v>1144</v>
      </c>
    </row>
    <row r="7493" customFormat="false" ht="12" hidden="true" customHeight="true" outlineLevel="0" collapsed="false">
      <c r="A7493" s="4" t="s">
        <v>13028</v>
      </c>
      <c r="B7493" s="4" t="s">
        <v>13029</v>
      </c>
      <c r="C7493" s="4" t="n">
        <v>162051</v>
      </c>
      <c r="D7493" s="4"/>
      <c r="E7493" s="4" t="s">
        <v>15</v>
      </c>
      <c r="F7493" s="4" t="s">
        <v>16</v>
      </c>
      <c r="G7493" s="4" t="s">
        <v>13224</v>
      </c>
      <c r="H7493" s="4" t="s">
        <v>18</v>
      </c>
      <c r="I7493" s="5" t="n">
        <v>1</v>
      </c>
      <c r="J7493" s="6" t="n">
        <v>894.4</v>
      </c>
    </row>
    <row r="7494" customFormat="false" ht="12" hidden="true" customHeight="true" outlineLevel="0" collapsed="false">
      <c r="A7494" s="4" t="s">
        <v>13028</v>
      </c>
      <c r="B7494" s="4" t="s">
        <v>13029</v>
      </c>
      <c r="C7494" s="4" t="n">
        <v>162226</v>
      </c>
      <c r="D7494" s="4"/>
      <c r="E7494" s="4" t="s">
        <v>15</v>
      </c>
      <c r="F7494" s="4" t="s">
        <v>16</v>
      </c>
      <c r="G7494" s="4" t="s">
        <v>9828</v>
      </c>
      <c r="H7494" s="4" t="s">
        <v>18</v>
      </c>
      <c r="I7494" s="5" t="n">
        <v>3</v>
      </c>
      <c r="J7494" s="6" t="n">
        <v>2308.8</v>
      </c>
    </row>
    <row r="7495" customFormat="false" ht="12" hidden="true" customHeight="true" outlineLevel="0" collapsed="false">
      <c r="A7495" s="4" t="s">
        <v>13028</v>
      </c>
      <c r="B7495" s="4" t="s">
        <v>13029</v>
      </c>
      <c r="C7495" s="4" t="n">
        <v>162340</v>
      </c>
      <c r="D7495" s="4"/>
      <c r="E7495" s="4" t="s">
        <v>15</v>
      </c>
      <c r="F7495" s="4" t="s">
        <v>16</v>
      </c>
      <c r="G7495" s="4" t="s">
        <v>13225</v>
      </c>
      <c r="H7495" s="4" t="s">
        <v>18</v>
      </c>
      <c r="I7495" s="5" t="n">
        <v>2</v>
      </c>
      <c r="J7495" s="6" t="n">
        <v>2150.72</v>
      </c>
    </row>
    <row r="7496" customFormat="false" ht="12" hidden="true" customHeight="true" outlineLevel="0" collapsed="false">
      <c r="A7496" s="4" t="s">
        <v>13028</v>
      </c>
      <c r="B7496" s="4" t="s">
        <v>13029</v>
      </c>
      <c r="C7496" s="4" t="n">
        <v>162351</v>
      </c>
      <c r="D7496" s="4"/>
      <c r="E7496" s="4" t="s">
        <v>15</v>
      </c>
      <c r="F7496" s="4" t="s">
        <v>16</v>
      </c>
      <c r="G7496" s="4" t="s">
        <v>9832</v>
      </c>
      <c r="H7496" s="4" t="s">
        <v>18</v>
      </c>
      <c r="I7496" s="5" t="n">
        <v>5</v>
      </c>
      <c r="J7496" s="6" t="n">
        <v>89.3223</v>
      </c>
    </row>
    <row r="7497" customFormat="false" ht="12" hidden="true" customHeight="true" outlineLevel="0" collapsed="false">
      <c r="A7497" s="4" t="s">
        <v>13028</v>
      </c>
      <c r="B7497" s="4" t="s">
        <v>13029</v>
      </c>
      <c r="C7497" s="4" t="n">
        <v>162398</v>
      </c>
      <c r="D7497" s="4"/>
      <c r="E7497" s="4" t="s">
        <v>15</v>
      </c>
      <c r="F7497" s="4" t="s">
        <v>16</v>
      </c>
      <c r="G7497" s="4" t="s">
        <v>9833</v>
      </c>
      <c r="H7497" s="4" t="s">
        <v>18</v>
      </c>
      <c r="I7497" s="5" t="n">
        <v>610</v>
      </c>
      <c r="J7497" s="6" t="n">
        <v>66834.064995</v>
      </c>
    </row>
    <row r="7498" customFormat="false" ht="12" hidden="true" customHeight="true" outlineLevel="0" collapsed="false">
      <c r="A7498" s="4" t="s">
        <v>13028</v>
      </c>
      <c r="B7498" s="4" t="s">
        <v>13029</v>
      </c>
      <c r="C7498" s="4" t="n">
        <v>162459</v>
      </c>
      <c r="D7498" s="4"/>
      <c r="E7498" s="4" t="s">
        <v>15</v>
      </c>
      <c r="F7498" s="4" t="s">
        <v>16</v>
      </c>
      <c r="G7498" s="4" t="s">
        <v>9835</v>
      </c>
      <c r="H7498" s="4" t="s">
        <v>18</v>
      </c>
      <c r="I7498" s="5" t="n">
        <v>1</v>
      </c>
      <c r="J7498" s="6" t="n">
        <v>890.6</v>
      </c>
    </row>
    <row r="7499" customFormat="false" ht="12" hidden="true" customHeight="true" outlineLevel="0" collapsed="false">
      <c r="A7499" s="4" t="s">
        <v>13028</v>
      </c>
      <c r="B7499" s="4" t="s">
        <v>13029</v>
      </c>
      <c r="C7499" s="4" t="n">
        <v>162650</v>
      </c>
      <c r="D7499" s="4"/>
      <c r="E7499" s="4" t="s">
        <v>15</v>
      </c>
      <c r="F7499" s="4" t="s">
        <v>16</v>
      </c>
      <c r="G7499" s="4" t="s">
        <v>9839</v>
      </c>
      <c r="H7499" s="4" t="s">
        <v>18</v>
      </c>
      <c r="I7499" s="5" t="n">
        <v>7</v>
      </c>
      <c r="J7499" s="6" t="n">
        <v>7207.2</v>
      </c>
    </row>
    <row r="7500" customFormat="false" ht="12" hidden="true" customHeight="true" outlineLevel="0" collapsed="false">
      <c r="A7500" s="4" t="s">
        <v>13028</v>
      </c>
      <c r="B7500" s="4" t="s">
        <v>13029</v>
      </c>
      <c r="C7500" s="4" t="n">
        <v>162679</v>
      </c>
      <c r="D7500" s="4"/>
      <c r="E7500" s="4" t="s">
        <v>15</v>
      </c>
      <c r="F7500" s="4" t="s">
        <v>16</v>
      </c>
      <c r="G7500" s="4" t="s">
        <v>9840</v>
      </c>
      <c r="H7500" s="4" t="s">
        <v>18</v>
      </c>
      <c r="I7500" s="5" t="n">
        <v>7</v>
      </c>
      <c r="J7500" s="6" t="n">
        <v>6202.56</v>
      </c>
    </row>
    <row r="7501" customFormat="false" ht="12" hidden="true" customHeight="true" outlineLevel="0" collapsed="false">
      <c r="A7501" s="4" t="s">
        <v>13028</v>
      </c>
      <c r="B7501" s="4" t="s">
        <v>13029</v>
      </c>
      <c r="C7501" s="4" t="n">
        <v>162855</v>
      </c>
      <c r="D7501" s="4"/>
      <c r="E7501" s="4" t="s">
        <v>15</v>
      </c>
      <c r="F7501" s="4" t="s">
        <v>16</v>
      </c>
      <c r="G7501" s="4" t="s">
        <v>9842</v>
      </c>
      <c r="H7501" s="4" t="s">
        <v>18</v>
      </c>
      <c r="I7501" s="5" t="n">
        <v>1</v>
      </c>
      <c r="J7501" s="6" t="n">
        <v>897.832</v>
      </c>
    </row>
    <row r="7502" customFormat="false" ht="12" hidden="true" customHeight="true" outlineLevel="0" collapsed="false">
      <c r="A7502" s="4" t="s">
        <v>13028</v>
      </c>
      <c r="B7502" s="4" t="s">
        <v>13029</v>
      </c>
      <c r="C7502" s="4" t="n">
        <v>162991</v>
      </c>
      <c r="D7502" s="4"/>
      <c r="E7502" s="4" t="s">
        <v>15</v>
      </c>
      <c r="F7502" s="4" t="s">
        <v>16</v>
      </c>
      <c r="G7502" s="4" t="s">
        <v>13226</v>
      </c>
      <c r="H7502" s="4" t="s">
        <v>18</v>
      </c>
      <c r="I7502" s="5" t="n">
        <v>1</v>
      </c>
      <c r="J7502" s="6" t="n">
        <v>3903.9800001</v>
      </c>
    </row>
    <row r="7503" customFormat="false" ht="12" hidden="true" customHeight="true" outlineLevel="0" collapsed="false">
      <c r="A7503" s="4" t="s">
        <v>13028</v>
      </c>
      <c r="B7503" s="4" t="s">
        <v>13029</v>
      </c>
      <c r="C7503" s="4" t="n">
        <v>163178</v>
      </c>
      <c r="D7503" s="4"/>
      <c r="E7503" s="4" t="s">
        <v>15</v>
      </c>
      <c r="F7503" s="4" t="s">
        <v>16</v>
      </c>
      <c r="G7503" s="4" t="s">
        <v>13227</v>
      </c>
      <c r="H7503" s="4" t="s">
        <v>18</v>
      </c>
      <c r="I7503" s="5" t="n">
        <v>1</v>
      </c>
      <c r="J7503" s="6" t="n">
        <v>1830</v>
      </c>
    </row>
    <row r="7504" customFormat="false" ht="12" hidden="true" customHeight="true" outlineLevel="0" collapsed="false">
      <c r="A7504" s="4" t="s">
        <v>13028</v>
      </c>
      <c r="B7504" s="4" t="s">
        <v>13029</v>
      </c>
      <c r="C7504" s="4" t="n">
        <v>163179</v>
      </c>
      <c r="D7504" s="4"/>
      <c r="E7504" s="4" t="s">
        <v>15</v>
      </c>
      <c r="F7504" s="4" t="s">
        <v>16</v>
      </c>
      <c r="G7504" s="4" t="s">
        <v>13228</v>
      </c>
      <c r="H7504" s="4" t="s">
        <v>18</v>
      </c>
      <c r="I7504" s="5" t="n">
        <v>1</v>
      </c>
      <c r="J7504" s="6" t="n">
        <v>1830</v>
      </c>
    </row>
    <row r="7505" customFormat="false" ht="12" hidden="true" customHeight="true" outlineLevel="0" collapsed="false">
      <c r="A7505" s="4" t="s">
        <v>13028</v>
      </c>
      <c r="B7505" s="4" t="s">
        <v>13029</v>
      </c>
      <c r="C7505" s="4" t="n">
        <v>163436</v>
      </c>
      <c r="D7505" s="4"/>
      <c r="E7505" s="4" t="s">
        <v>15</v>
      </c>
      <c r="F7505" s="4" t="s">
        <v>16</v>
      </c>
      <c r="G7505" s="4" t="s">
        <v>13229</v>
      </c>
      <c r="H7505" s="4" t="s">
        <v>18</v>
      </c>
      <c r="I7505" s="5" t="n">
        <v>1</v>
      </c>
      <c r="J7505" s="6" t="n">
        <v>826.82</v>
      </c>
    </row>
    <row r="7506" customFormat="false" ht="12" hidden="true" customHeight="true" outlineLevel="0" collapsed="false">
      <c r="A7506" s="4" t="s">
        <v>13028</v>
      </c>
      <c r="B7506" s="4" t="s">
        <v>13029</v>
      </c>
      <c r="C7506" s="4" t="n">
        <v>163618</v>
      </c>
      <c r="D7506" s="4"/>
      <c r="E7506" s="4" t="s">
        <v>15</v>
      </c>
      <c r="F7506" s="4" t="s">
        <v>16</v>
      </c>
      <c r="G7506" s="4" t="s">
        <v>13230</v>
      </c>
      <c r="H7506" s="4" t="s">
        <v>18</v>
      </c>
      <c r="I7506" s="5" t="n">
        <v>1</v>
      </c>
      <c r="J7506" s="6" t="n">
        <v>405.6</v>
      </c>
    </row>
    <row r="7507" customFormat="false" ht="12" hidden="true" customHeight="true" outlineLevel="0" collapsed="false">
      <c r="A7507" s="4" t="s">
        <v>13028</v>
      </c>
      <c r="B7507" s="4" t="s">
        <v>13029</v>
      </c>
      <c r="C7507" s="4" t="n">
        <v>163626</v>
      </c>
      <c r="D7507" s="4"/>
      <c r="E7507" s="4" t="s">
        <v>15</v>
      </c>
      <c r="F7507" s="4" t="s">
        <v>16</v>
      </c>
      <c r="G7507" s="4" t="s">
        <v>13231</v>
      </c>
      <c r="H7507" s="4" t="s">
        <v>18</v>
      </c>
      <c r="I7507" s="5" t="n">
        <v>3</v>
      </c>
      <c r="J7507" s="6" t="n">
        <v>2308.8</v>
      </c>
    </row>
    <row r="7508" customFormat="false" ht="12" hidden="true" customHeight="true" outlineLevel="0" collapsed="false">
      <c r="A7508" s="4" t="s">
        <v>13028</v>
      </c>
      <c r="B7508" s="4" t="s">
        <v>13029</v>
      </c>
      <c r="C7508" s="4" t="n">
        <v>163660</v>
      </c>
      <c r="D7508" s="4"/>
      <c r="E7508" s="4" t="s">
        <v>15</v>
      </c>
      <c r="F7508" s="4" t="s">
        <v>16</v>
      </c>
      <c r="G7508" s="4" t="s">
        <v>13232</v>
      </c>
      <c r="H7508" s="4" t="s">
        <v>18</v>
      </c>
      <c r="I7508" s="5" t="n">
        <v>5</v>
      </c>
      <c r="J7508" s="6" t="n">
        <v>3848</v>
      </c>
    </row>
    <row r="7509" customFormat="false" ht="12" hidden="true" customHeight="true" outlineLevel="0" collapsed="false">
      <c r="A7509" s="4" t="s">
        <v>13028</v>
      </c>
      <c r="B7509" s="4" t="s">
        <v>13029</v>
      </c>
      <c r="C7509" s="4" t="n">
        <v>163686</v>
      </c>
      <c r="D7509" s="4"/>
      <c r="E7509" s="4" t="s">
        <v>15</v>
      </c>
      <c r="F7509" s="4" t="s">
        <v>16</v>
      </c>
      <c r="G7509" s="4" t="s">
        <v>13233</v>
      </c>
      <c r="H7509" s="4" t="s">
        <v>18</v>
      </c>
      <c r="I7509" s="5" t="n">
        <v>2</v>
      </c>
      <c r="J7509" s="6" t="n">
        <v>807.04</v>
      </c>
    </row>
    <row r="7510" customFormat="false" ht="12" hidden="true" customHeight="true" outlineLevel="0" collapsed="false">
      <c r="A7510" s="4" t="s">
        <v>13028</v>
      </c>
      <c r="B7510" s="4" t="s">
        <v>13029</v>
      </c>
      <c r="C7510" s="4" t="n">
        <v>163863</v>
      </c>
      <c r="D7510" s="4"/>
      <c r="E7510" s="4" t="s">
        <v>15</v>
      </c>
      <c r="F7510" s="4" t="s">
        <v>16</v>
      </c>
      <c r="G7510" s="4" t="s">
        <v>9868</v>
      </c>
      <c r="H7510" s="4" t="s">
        <v>18</v>
      </c>
      <c r="I7510" s="5" t="n">
        <v>1</v>
      </c>
      <c r="J7510" s="6" t="n">
        <v>1112.8</v>
      </c>
    </row>
    <row r="7511" customFormat="false" ht="12" hidden="true" customHeight="true" outlineLevel="0" collapsed="false">
      <c r="A7511" s="4" t="s">
        <v>13028</v>
      </c>
      <c r="B7511" s="4" t="s">
        <v>13029</v>
      </c>
      <c r="C7511" s="4" t="n">
        <v>163864</v>
      </c>
      <c r="D7511" s="4"/>
      <c r="E7511" s="4" t="s">
        <v>15</v>
      </c>
      <c r="F7511" s="4" t="s">
        <v>16</v>
      </c>
      <c r="G7511" s="4" t="s">
        <v>13234</v>
      </c>
      <c r="H7511" s="4" t="s">
        <v>18</v>
      </c>
      <c r="I7511" s="5" t="n">
        <v>1</v>
      </c>
      <c r="J7511" s="6" t="n">
        <v>1112.8</v>
      </c>
    </row>
    <row r="7512" customFormat="false" ht="12" hidden="true" customHeight="true" outlineLevel="0" collapsed="false">
      <c r="A7512" s="4" t="s">
        <v>13028</v>
      </c>
      <c r="B7512" s="4" t="s">
        <v>13029</v>
      </c>
      <c r="C7512" s="4" t="n">
        <v>163866</v>
      </c>
      <c r="D7512" s="4"/>
      <c r="E7512" s="4" t="s">
        <v>15</v>
      </c>
      <c r="F7512" s="4" t="s">
        <v>16</v>
      </c>
      <c r="G7512" s="4" t="s">
        <v>9869</v>
      </c>
      <c r="H7512" s="4" t="s">
        <v>18</v>
      </c>
      <c r="I7512" s="5" t="n">
        <v>4</v>
      </c>
      <c r="J7512" s="6" t="n">
        <v>1622.4</v>
      </c>
    </row>
    <row r="7513" customFormat="false" ht="12" hidden="true" customHeight="true" outlineLevel="0" collapsed="false">
      <c r="A7513" s="4" t="s">
        <v>13028</v>
      </c>
      <c r="B7513" s="4" t="s">
        <v>13029</v>
      </c>
      <c r="C7513" s="4" t="n">
        <v>163874</v>
      </c>
      <c r="D7513" s="4"/>
      <c r="E7513" s="4" t="s">
        <v>15</v>
      </c>
      <c r="F7513" s="4" t="s">
        <v>16</v>
      </c>
      <c r="G7513" s="4" t="s">
        <v>13235</v>
      </c>
      <c r="H7513" s="4" t="s">
        <v>18</v>
      </c>
      <c r="I7513" s="5" t="n">
        <v>2</v>
      </c>
      <c r="J7513" s="6" t="n">
        <v>111.072</v>
      </c>
    </row>
    <row r="7514" customFormat="false" ht="12" hidden="true" customHeight="true" outlineLevel="0" collapsed="false">
      <c r="A7514" s="4" t="s">
        <v>13028</v>
      </c>
      <c r="B7514" s="4" t="s">
        <v>13029</v>
      </c>
      <c r="C7514" s="4" t="n">
        <v>163905</v>
      </c>
      <c r="D7514" s="4"/>
      <c r="E7514" s="4" t="s">
        <v>15</v>
      </c>
      <c r="F7514" s="4" t="s">
        <v>16</v>
      </c>
      <c r="G7514" s="4" t="s">
        <v>13236</v>
      </c>
      <c r="H7514" s="4" t="s">
        <v>18</v>
      </c>
      <c r="I7514" s="5" t="n">
        <v>1</v>
      </c>
      <c r="J7514" s="6" t="n">
        <v>1251.744</v>
      </c>
    </row>
    <row r="7515" customFormat="false" ht="12" hidden="true" customHeight="true" outlineLevel="0" collapsed="false">
      <c r="A7515" s="4" t="s">
        <v>13028</v>
      </c>
      <c r="B7515" s="4" t="s">
        <v>13029</v>
      </c>
      <c r="C7515" s="4" t="n">
        <v>163978</v>
      </c>
      <c r="D7515" s="4"/>
      <c r="E7515" s="4" t="s">
        <v>15</v>
      </c>
      <c r="F7515" s="4" t="s">
        <v>16</v>
      </c>
      <c r="G7515" s="4" t="s">
        <v>9872</v>
      </c>
      <c r="H7515" s="4" t="s">
        <v>18</v>
      </c>
      <c r="I7515" s="5" t="n">
        <v>1</v>
      </c>
      <c r="J7515" s="6" t="n">
        <v>109.068</v>
      </c>
    </row>
    <row r="7516" customFormat="false" ht="12" hidden="true" customHeight="true" outlineLevel="0" collapsed="false">
      <c r="A7516" s="4" t="s">
        <v>13028</v>
      </c>
      <c r="B7516" s="4" t="s">
        <v>13029</v>
      </c>
      <c r="C7516" s="4" t="n">
        <v>163981</v>
      </c>
      <c r="D7516" s="4"/>
      <c r="E7516" s="4" t="s">
        <v>15</v>
      </c>
      <c r="F7516" s="4" t="s">
        <v>16</v>
      </c>
      <c r="G7516" s="4" t="s">
        <v>9873</v>
      </c>
      <c r="H7516" s="4" t="s">
        <v>18</v>
      </c>
      <c r="I7516" s="5" t="n">
        <v>6</v>
      </c>
      <c r="J7516" s="6" t="n">
        <v>4429.152</v>
      </c>
    </row>
    <row r="7517" customFormat="false" ht="12" hidden="true" customHeight="true" outlineLevel="0" collapsed="false">
      <c r="A7517" s="4" t="s">
        <v>13028</v>
      </c>
      <c r="B7517" s="4" t="s">
        <v>13029</v>
      </c>
      <c r="C7517" s="4" t="n">
        <v>163982</v>
      </c>
      <c r="D7517" s="4"/>
      <c r="E7517" s="4" t="s">
        <v>15</v>
      </c>
      <c r="F7517" s="4" t="s">
        <v>16</v>
      </c>
      <c r="G7517" s="4" t="s">
        <v>13237</v>
      </c>
      <c r="H7517" s="4" t="s">
        <v>18</v>
      </c>
      <c r="I7517" s="5" t="n">
        <v>1</v>
      </c>
      <c r="J7517" s="6" t="n">
        <v>55.536</v>
      </c>
    </row>
    <row r="7518" customFormat="false" ht="12" hidden="true" customHeight="true" outlineLevel="0" collapsed="false">
      <c r="A7518" s="4" t="s">
        <v>13028</v>
      </c>
      <c r="B7518" s="4" t="s">
        <v>13029</v>
      </c>
      <c r="C7518" s="4" t="n">
        <v>163986</v>
      </c>
      <c r="D7518" s="4"/>
      <c r="E7518" s="4" t="s">
        <v>15</v>
      </c>
      <c r="F7518" s="4" t="s">
        <v>16</v>
      </c>
      <c r="G7518" s="4" t="s">
        <v>13238</v>
      </c>
      <c r="H7518" s="4" t="s">
        <v>18</v>
      </c>
      <c r="I7518" s="5" t="n">
        <v>21</v>
      </c>
      <c r="J7518" s="6" t="n">
        <v>733.824</v>
      </c>
    </row>
    <row r="7519" customFormat="false" ht="12" hidden="true" customHeight="true" outlineLevel="0" collapsed="false">
      <c r="A7519" s="4" t="s">
        <v>13028</v>
      </c>
      <c r="B7519" s="4" t="s">
        <v>13029</v>
      </c>
      <c r="C7519" s="4" t="n">
        <v>163987</v>
      </c>
      <c r="D7519" s="4"/>
      <c r="E7519" s="4" t="s">
        <v>15</v>
      </c>
      <c r="F7519" s="4" t="s">
        <v>16</v>
      </c>
      <c r="G7519" s="4" t="s">
        <v>9874</v>
      </c>
      <c r="H7519" s="4" t="s">
        <v>18</v>
      </c>
      <c r="I7519" s="5" t="n">
        <v>93</v>
      </c>
      <c r="J7519" s="6" t="n">
        <v>3249.802</v>
      </c>
    </row>
    <row r="7520" customFormat="false" ht="12" hidden="true" customHeight="true" outlineLevel="0" collapsed="false">
      <c r="A7520" s="4" t="s">
        <v>13028</v>
      </c>
      <c r="B7520" s="4" t="s">
        <v>13029</v>
      </c>
      <c r="C7520" s="4" t="n">
        <v>164122</v>
      </c>
      <c r="D7520" s="4"/>
      <c r="E7520" s="4" t="s">
        <v>15</v>
      </c>
      <c r="F7520" s="4" t="s">
        <v>16</v>
      </c>
      <c r="G7520" s="4" t="s">
        <v>9877</v>
      </c>
      <c r="H7520" s="4" t="s">
        <v>18</v>
      </c>
      <c r="I7520" s="5" t="n">
        <v>31</v>
      </c>
      <c r="J7520" s="6" t="n">
        <v>1721.616</v>
      </c>
    </row>
    <row r="7521" customFormat="false" ht="12" hidden="true" customHeight="true" outlineLevel="0" collapsed="false">
      <c r="A7521" s="4" t="s">
        <v>13028</v>
      </c>
      <c r="B7521" s="4" t="s">
        <v>13029</v>
      </c>
      <c r="C7521" s="4" t="n">
        <v>164123</v>
      </c>
      <c r="D7521" s="4"/>
      <c r="E7521" s="4" t="s">
        <v>15</v>
      </c>
      <c r="F7521" s="4" t="s">
        <v>16</v>
      </c>
      <c r="G7521" s="4" t="s">
        <v>9878</v>
      </c>
      <c r="H7521" s="4" t="s">
        <v>18</v>
      </c>
      <c r="I7521" s="5" t="n">
        <v>25</v>
      </c>
      <c r="J7521" s="6" t="n">
        <v>1388.4</v>
      </c>
    </row>
    <row r="7522" customFormat="false" ht="12" hidden="true" customHeight="true" outlineLevel="0" collapsed="false">
      <c r="A7522" s="4" t="s">
        <v>13028</v>
      </c>
      <c r="B7522" s="4" t="s">
        <v>13029</v>
      </c>
      <c r="C7522" s="4" t="n">
        <v>164124</v>
      </c>
      <c r="D7522" s="4"/>
      <c r="E7522" s="4" t="s">
        <v>15</v>
      </c>
      <c r="F7522" s="4" t="s">
        <v>16</v>
      </c>
      <c r="G7522" s="4" t="s">
        <v>13239</v>
      </c>
      <c r="H7522" s="4" t="s">
        <v>18</v>
      </c>
      <c r="I7522" s="5" t="n">
        <v>11</v>
      </c>
      <c r="J7522" s="6" t="n">
        <v>610.896</v>
      </c>
    </row>
    <row r="7523" customFormat="false" ht="12" hidden="true" customHeight="true" outlineLevel="0" collapsed="false">
      <c r="A7523" s="4" t="s">
        <v>13028</v>
      </c>
      <c r="B7523" s="4" t="s">
        <v>13029</v>
      </c>
      <c r="C7523" s="4" t="n">
        <v>164125</v>
      </c>
      <c r="D7523" s="4"/>
      <c r="E7523" s="4" t="s">
        <v>15</v>
      </c>
      <c r="F7523" s="4" t="s">
        <v>16</v>
      </c>
      <c r="G7523" s="4" t="s">
        <v>13240</v>
      </c>
      <c r="H7523" s="4" t="s">
        <v>18</v>
      </c>
      <c r="I7523" s="5" t="n">
        <v>5</v>
      </c>
      <c r="J7523" s="6" t="n">
        <v>3690.96</v>
      </c>
    </row>
    <row r="7524" customFormat="false" ht="12" hidden="true" customHeight="true" outlineLevel="0" collapsed="false">
      <c r="A7524" s="4" t="s">
        <v>13028</v>
      </c>
      <c r="B7524" s="4" t="s">
        <v>13029</v>
      </c>
      <c r="C7524" s="4" t="n">
        <v>164126</v>
      </c>
      <c r="D7524" s="4"/>
      <c r="E7524" s="4" t="s">
        <v>15</v>
      </c>
      <c r="F7524" s="4" t="s">
        <v>16</v>
      </c>
      <c r="G7524" s="4" t="s">
        <v>13241</v>
      </c>
      <c r="H7524" s="4" t="s">
        <v>18</v>
      </c>
      <c r="I7524" s="5" t="n">
        <v>1</v>
      </c>
      <c r="J7524" s="6" t="n">
        <v>738.192</v>
      </c>
    </row>
    <row r="7525" customFormat="false" ht="12" hidden="true" customHeight="true" outlineLevel="0" collapsed="false">
      <c r="A7525" s="4" t="s">
        <v>13028</v>
      </c>
      <c r="B7525" s="4" t="s">
        <v>13029</v>
      </c>
      <c r="C7525" s="4" t="n">
        <v>164127</v>
      </c>
      <c r="D7525" s="4"/>
      <c r="E7525" s="4" t="s">
        <v>15</v>
      </c>
      <c r="F7525" s="4" t="s">
        <v>16</v>
      </c>
      <c r="G7525" s="4" t="s">
        <v>9879</v>
      </c>
      <c r="H7525" s="4" t="s">
        <v>18</v>
      </c>
      <c r="I7525" s="5" t="n">
        <v>55</v>
      </c>
      <c r="J7525" s="6" t="n">
        <v>1921.92</v>
      </c>
    </row>
    <row r="7526" customFormat="false" ht="12" hidden="true" customHeight="true" outlineLevel="0" collapsed="false">
      <c r="A7526" s="4" t="s">
        <v>13028</v>
      </c>
      <c r="B7526" s="4" t="s">
        <v>13029</v>
      </c>
      <c r="C7526" s="4" t="n">
        <v>164129</v>
      </c>
      <c r="D7526" s="4"/>
      <c r="E7526" s="4" t="s">
        <v>15</v>
      </c>
      <c r="F7526" s="4" t="s">
        <v>16</v>
      </c>
      <c r="G7526" s="4" t="s">
        <v>9880</v>
      </c>
      <c r="H7526" s="4" t="s">
        <v>18</v>
      </c>
      <c r="I7526" s="5" t="n">
        <v>1</v>
      </c>
      <c r="J7526" s="6" t="n">
        <v>598.416</v>
      </c>
    </row>
    <row r="7527" customFormat="false" ht="12" hidden="true" customHeight="true" outlineLevel="0" collapsed="false">
      <c r="A7527" s="4" t="s">
        <v>13028</v>
      </c>
      <c r="B7527" s="4" t="s">
        <v>13029</v>
      </c>
      <c r="C7527" s="4" t="n">
        <v>164130</v>
      </c>
      <c r="D7527" s="4"/>
      <c r="E7527" s="4" t="s">
        <v>15</v>
      </c>
      <c r="F7527" s="4" t="s">
        <v>16</v>
      </c>
      <c r="G7527" s="4" t="s">
        <v>9881</v>
      </c>
      <c r="H7527" s="4" t="s">
        <v>18</v>
      </c>
      <c r="I7527" s="5" t="n">
        <v>2</v>
      </c>
      <c r="J7527" s="6" t="n">
        <v>111.072</v>
      </c>
    </row>
    <row r="7528" customFormat="false" ht="12" hidden="true" customHeight="true" outlineLevel="0" collapsed="false">
      <c r="A7528" s="4" t="s">
        <v>13028</v>
      </c>
      <c r="B7528" s="4" t="s">
        <v>13029</v>
      </c>
      <c r="C7528" s="4" t="n">
        <v>164262</v>
      </c>
      <c r="D7528" s="4"/>
      <c r="E7528" s="4" t="s">
        <v>15</v>
      </c>
      <c r="F7528" s="4" t="s">
        <v>16</v>
      </c>
      <c r="G7528" s="4" t="s">
        <v>9886</v>
      </c>
      <c r="H7528" s="4" t="s">
        <v>18</v>
      </c>
      <c r="I7528" s="5" t="n">
        <v>3</v>
      </c>
      <c r="J7528" s="6" t="n">
        <v>2308.8</v>
      </c>
    </row>
    <row r="7529" customFormat="false" ht="12" hidden="true" customHeight="true" outlineLevel="0" collapsed="false">
      <c r="A7529" s="4" t="s">
        <v>13028</v>
      </c>
      <c r="B7529" s="4" t="s">
        <v>13029</v>
      </c>
      <c r="C7529" s="4" t="n">
        <v>164291</v>
      </c>
      <c r="D7529" s="4"/>
      <c r="E7529" s="4" t="s">
        <v>15</v>
      </c>
      <c r="F7529" s="4" t="s">
        <v>16</v>
      </c>
      <c r="G7529" s="4" t="s">
        <v>13242</v>
      </c>
      <c r="H7529" s="4" t="s">
        <v>18</v>
      </c>
      <c r="I7529" s="5" t="n">
        <v>1</v>
      </c>
      <c r="J7529" s="6" t="n">
        <v>403.416</v>
      </c>
    </row>
    <row r="7530" customFormat="false" ht="12" hidden="true" customHeight="true" outlineLevel="0" collapsed="false">
      <c r="A7530" s="4" t="s">
        <v>13028</v>
      </c>
      <c r="B7530" s="4" t="s">
        <v>13029</v>
      </c>
      <c r="C7530" s="4" t="n">
        <v>164405</v>
      </c>
      <c r="D7530" s="4"/>
      <c r="E7530" s="4" t="s">
        <v>15</v>
      </c>
      <c r="F7530" s="4" t="s">
        <v>16</v>
      </c>
      <c r="G7530" s="4" t="s">
        <v>13243</v>
      </c>
      <c r="H7530" s="4" t="s">
        <v>18</v>
      </c>
      <c r="I7530" s="5" t="n">
        <v>12</v>
      </c>
      <c r="J7530" s="6" t="n">
        <v>8858.294</v>
      </c>
    </row>
    <row r="7531" customFormat="false" ht="12" hidden="true" customHeight="true" outlineLevel="0" collapsed="false">
      <c r="A7531" s="4" t="s">
        <v>13028</v>
      </c>
      <c r="B7531" s="4" t="s">
        <v>13029</v>
      </c>
      <c r="C7531" s="4" t="n">
        <v>164406</v>
      </c>
      <c r="D7531" s="4"/>
      <c r="E7531" s="4" t="s">
        <v>15</v>
      </c>
      <c r="F7531" s="4" t="s">
        <v>16</v>
      </c>
      <c r="G7531" s="4" t="s">
        <v>9888</v>
      </c>
      <c r="H7531" s="4" t="s">
        <v>18</v>
      </c>
      <c r="I7531" s="5" t="n">
        <v>11</v>
      </c>
      <c r="J7531" s="6" t="n">
        <v>610.896</v>
      </c>
    </row>
    <row r="7532" customFormat="false" ht="12" hidden="true" customHeight="true" outlineLevel="0" collapsed="false">
      <c r="A7532" s="4" t="s">
        <v>13028</v>
      </c>
      <c r="B7532" s="4" t="s">
        <v>13029</v>
      </c>
      <c r="C7532" s="4" t="n">
        <v>164408</v>
      </c>
      <c r="D7532" s="4"/>
      <c r="E7532" s="4" t="s">
        <v>15</v>
      </c>
      <c r="F7532" s="4" t="s">
        <v>16</v>
      </c>
      <c r="G7532" s="4" t="s">
        <v>13244</v>
      </c>
      <c r="H7532" s="4" t="s">
        <v>18</v>
      </c>
      <c r="I7532" s="5" t="n">
        <v>11</v>
      </c>
      <c r="J7532" s="6" t="n">
        <v>610.896</v>
      </c>
    </row>
    <row r="7533" customFormat="false" ht="12" hidden="true" customHeight="true" outlineLevel="0" collapsed="false">
      <c r="A7533" s="4" t="s">
        <v>13028</v>
      </c>
      <c r="B7533" s="4" t="s">
        <v>13029</v>
      </c>
      <c r="C7533" s="4" t="n">
        <v>164409</v>
      </c>
      <c r="D7533" s="4"/>
      <c r="E7533" s="4" t="s">
        <v>15</v>
      </c>
      <c r="F7533" s="4" t="s">
        <v>16</v>
      </c>
      <c r="G7533" s="4" t="s">
        <v>13245</v>
      </c>
      <c r="H7533" s="4" t="s">
        <v>18</v>
      </c>
      <c r="I7533" s="5" t="n">
        <v>1</v>
      </c>
      <c r="J7533" s="6" t="n">
        <v>55.536</v>
      </c>
    </row>
    <row r="7534" customFormat="false" ht="12" hidden="true" customHeight="true" outlineLevel="0" collapsed="false">
      <c r="A7534" s="4" t="s">
        <v>13028</v>
      </c>
      <c r="B7534" s="4" t="s">
        <v>13029</v>
      </c>
      <c r="C7534" s="4" t="n">
        <v>164411</v>
      </c>
      <c r="D7534" s="4"/>
      <c r="E7534" s="4" t="s">
        <v>15</v>
      </c>
      <c r="F7534" s="4" t="s">
        <v>16</v>
      </c>
      <c r="G7534" s="4" t="s">
        <v>13246</v>
      </c>
      <c r="H7534" s="4" t="s">
        <v>18</v>
      </c>
      <c r="I7534" s="5" t="n">
        <v>10</v>
      </c>
      <c r="J7534" s="6" t="n">
        <v>7381.92</v>
      </c>
    </row>
    <row r="7535" customFormat="false" ht="12" hidden="true" customHeight="true" outlineLevel="0" collapsed="false">
      <c r="A7535" s="4" t="s">
        <v>13028</v>
      </c>
      <c r="B7535" s="4" t="s">
        <v>13029</v>
      </c>
      <c r="C7535" s="4" t="n">
        <v>164415</v>
      </c>
      <c r="D7535" s="4"/>
      <c r="E7535" s="4" t="s">
        <v>15</v>
      </c>
      <c r="F7535" s="4" t="s">
        <v>16</v>
      </c>
      <c r="G7535" s="4" t="s">
        <v>13247</v>
      </c>
      <c r="H7535" s="4" t="s">
        <v>18</v>
      </c>
      <c r="I7535" s="5" t="n">
        <v>4</v>
      </c>
      <c r="J7535" s="6" t="n">
        <v>2952.778</v>
      </c>
    </row>
    <row r="7536" customFormat="false" ht="12" hidden="true" customHeight="true" outlineLevel="0" collapsed="false">
      <c r="A7536" s="4" t="s">
        <v>13028</v>
      </c>
      <c r="B7536" s="4" t="s">
        <v>13029</v>
      </c>
      <c r="C7536" s="4" t="n">
        <v>164791</v>
      </c>
      <c r="D7536" s="4"/>
      <c r="E7536" s="4" t="s">
        <v>15</v>
      </c>
      <c r="F7536" s="4" t="s">
        <v>16</v>
      </c>
      <c r="G7536" s="4" t="s">
        <v>13248</v>
      </c>
      <c r="H7536" s="4" t="s">
        <v>18</v>
      </c>
      <c r="I7536" s="5" t="n">
        <v>2</v>
      </c>
      <c r="J7536" s="6" t="n">
        <v>1122.4</v>
      </c>
    </row>
    <row r="7537" customFormat="false" ht="12" hidden="true" customHeight="true" outlineLevel="0" collapsed="false">
      <c r="A7537" s="4" t="s">
        <v>13028</v>
      </c>
      <c r="B7537" s="4" t="s">
        <v>13029</v>
      </c>
      <c r="C7537" s="4" t="n">
        <v>165014</v>
      </c>
      <c r="D7537" s="4"/>
      <c r="E7537" s="4" t="s">
        <v>15</v>
      </c>
      <c r="F7537" s="4" t="s">
        <v>16</v>
      </c>
      <c r="G7537" s="4" t="s">
        <v>13249</v>
      </c>
      <c r="H7537" s="4" t="s">
        <v>18</v>
      </c>
      <c r="I7537" s="5" t="n">
        <v>3</v>
      </c>
      <c r="J7537" s="6" t="n">
        <v>230.1</v>
      </c>
    </row>
    <row r="7538" customFormat="false" ht="12" hidden="true" customHeight="true" outlineLevel="0" collapsed="false">
      <c r="A7538" s="4" t="s">
        <v>13028</v>
      </c>
      <c r="B7538" s="4" t="s">
        <v>13029</v>
      </c>
      <c r="C7538" s="4" t="n">
        <v>165018</v>
      </c>
      <c r="D7538" s="4"/>
      <c r="E7538" s="4" t="s">
        <v>15</v>
      </c>
      <c r="F7538" s="4" t="s">
        <v>16</v>
      </c>
      <c r="G7538" s="4" t="s">
        <v>13250</v>
      </c>
      <c r="H7538" s="4" t="s">
        <v>18</v>
      </c>
      <c r="I7538" s="5" t="n">
        <v>2</v>
      </c>
      <c r="J7538" s="6" t="n">
        <v>2465.35784</v>
      </c>
    </row>
    <row r="7539" customFormat="false" ht="12" hidden="true" customHeight="true" outlineLevel="0" collapsed="false">
      <c r="A7539" s="4" t="s">
        <v>13028</v>
      </c>
      <c r="B7539" s="4" t="s">
        <v>13029</v>
      </c>
      <c r="C7539" s="4" t="n">
        <v>165019</v>
      </c>
      <c r="D7539" s="4"/>
      <c r="E7539" s="4" t="s">
        <v>15</v>
      </c>
      <c r="F7539" s="4" t="s">
        <v>16</v>
      </c>
      <c r="G7539" s="4" t="s">
        <v>9893</v>
      </c>
      <c r="H7539" s="4" t="s">
        <v>18</v>
      </c>
      <c r="I7539" s="5" t="n">
        <v>4</v>
      </c>
      <c r="J7539" s="6" t="n">
        <v>4930.71568</v>
      </c>
    </row>
    <row r="7540" customFormat="false" ht="12" hidden="true" customHeight="true" outlineLevel="0" collapsed="false">
      <c r="A7540" s="4" t="s">
        <v>13028</v>
      </c>
      <c r="B7540" s="4" t="s">
        <v>13029</v>
      </c>
      <c r="C7540" s="4" t="n">
        <v>165020</v>
      </c>
      <c r="D7540" s="4"/>
      <c r="E7540" s="4" t="s">
        <v>15</v>
      </c>
      <c r="F7540" s="4" t="s">
        <v>16</v>
      </c>
      <c r="G7540" s="4" t="s">
        <v>9894</v>
      </c>
      <c r="H7540" s="4" t="s">
        <v>18</v>
      </c>
      <c r="I7540" s="5" t="n">
        <v>76</v>
      </c>
      <c r="J7540" s="6" t="n">
        <v>9767.89912</v>
      </c>
    </row>
    <row r="7541" customFormat="false" ht="12" hidden="true" customHeight="true" outlineLevel="0" collapsed="false">
      <c r="A7541" s="4" t="s">
        <v>13028</v>
      </c>
      <c r="B7541" s="4" t="s">
        <v>13029</v>
      </c>
      <c r="C7541" s="4" t="n">
        <v>165023</v>
      </c>
      <c r="D7541" s="4"/>
      <c r="E7541" s="4" t="s">
        <v>15</v>
      </c>
      <c r="F7541" s="4" t="s">
        <v>16</v>
      </c>
      <c r="G7541" s="4" t="s">
        <v>9895</v>
      </c>
      <c r="H7541" s="4" t="s">
        <v>18</v>
      </c>
      <c r="I7541" s="5" t="n">
        <v>1</v>
      </c>
      <c r="J7541" s="6" t="n">
        <v>305</v>
      </c>
    </row>
    <row r="7542" customFormat="false" ht="12" hidden="true" customHeight="true" outlineLevel="0" collapsed="false">
      <c r="A7542" s="4" t="s">
        <v>13028</v>
      </c>
      <c r="B7542" s="4" t="s">
        <v>13029</v>
      </c>
      <c r="C7542" s="4" t="n">
        <v>165035</v>
      </c>
      <c r="D7542" s="4"/>
      <c r="E7542" s="4" t="s">
        <v>15</v>
      </c>
      <c r="F7542" s="4" t="s">
        <v>16</v>
      </c>
      <c r="G7542" s="4" t="s">
        <v>9896</v>
      </c>
      <c r="H7542" s="4" t="s">
        <v>18</v>
      </c>
      <c r="I7542" s="5" t="n">
        <v>1</v>
      </c>
      <c r="J7542" s="6" t="n">
        <v>77.376</v>
      </c>
    </row>
    <row r="7543" customFormat="false" ht="12" hidden="true" customHeight="true" outlineLevel="0" collapsed="false">
      <c r="A7543" s="4" t="s">
        <v>13028</v>
      </c>
      <c r="B7543" s="4" t="s">
        <v>13029</v>
      </c>
      <c r="C7543" s="4" t="n">
        <v>165192</v>
      </c>
      <c r="D7543" s="4"/>
      <c r="E7543" s="4" t="s">
        <v>15</v>
      </c>
      <c r="F7543" s="4" t="s">
        <v>16</v>
      </c>
      <c r="G7543" s="4" t="s">
        <v>9899</v>
      </c>
      <c r="H7543" s="4" t="s">
        <v>18</v>
      </c>
      <c r="I7543" s="5" t="n">
        <v>3</v>
      </c>
      <c r="J7543" s="6" t="n">
        <v>272.304</v>
      </c>
    </row>
    <row r="7544" customFormat="false" ht="12" hidden="true" customHeight="true" outlineLevel="0" collapsed="false">
      <c r="A7544" s="4" t="s">
        <v>13028</v>
      </c>
      <c r="B7544" s="4" t="s">
        <v>13029</v>
      </c>
      <c r="C7544" s="4" t="n">
        <v>165235</v>
      </c>
      <c r="D7544" s="4"/>
      <c r="E7544" s="4" t="s">
        <v>15</v>
      </c>
      <c r="F7544" s="4" t="s">
        <v>16</v>
      </c>
      <c r="G7544" s="4" t="s">
        <v>9901</v>
      </c>
      <c r="H7544" s="4" t="s">
        <v>18</v>
      </c>
      <c r="I7544" s="5" t="n">
        <v>1</v>
      </c>
      <c r="J7544" s="6" t="n">
        <v>1144</v>
      </c>
    </row>
    <row r="7545" customFormat="false" ht="12" hidden="true" customHeight="true" outlineLevel="0" collapsed="false">
      <c r="A7545" s="4" t="s">
        <v>13028</v>
      </c>
      <c r="B7545" s="4" t="s">
        <v>13029</v>
      </c>
      <c r="C7545" s="4" t="n">
        <v>165238</v>
      </c>
      <c r="D7545" s="4"/>
      <c r="E7545" s="4" t="s">
        <v>15</v>
      </c>
      <c r="F7545" s="4" t="s">
        <v>16</v>
      </c>
      <c r="G7545" s="4" t="s">
        <v>13251</v>
      </c>
      <c r="H7545" s="4" t="s">
        <v>18</v>
      </c>
      <c r="I7545" s="5" t="n">
        <v>1</v>
      </c>
      <c r="J7545" s="6" t="n">
        <v>405.6</v>
      </c>
    </row>
    <row r="7546" customFormat="false" ht="12" hidden="true" customHeight="true" outlineLevel="0" collapsed="false">
      <c r="A7546" s="4" t="s">
        <v>13028</v>
      </c>
      <c r="B7546" s="4" t="s">
        <v>13029</v>
      </c>
      <c r="C7546" s="4" t="n">
        <v>165269</v>
      </c>
      <c r="D7546" s="4"/>
      <c r="E7546" s="4" t="s">
        <v>15</v>
      </c>
      <c r="F7546" s="4" t="s">
        <v>16</v>
      </c>
      <c r="G7546" s="4" t="s">
        <v>9902</v>
      </c>
      <c r="H7546" s="4" t="s">
        <v>18</v>
      </c>
      <c r="I7546" s="5" t="n">
        <v>3</v>
      </c>
      <c r="J7546" s="6" t="n">
        <v>411.84</v>
      </c>
    </row>
    <row r="7547" customFormat="false" ht="12" hidden="true" customHeight="true" outlineLevel="0" collapsed="false">
      <c r="A7547" s="4" t="s">
        <v>13028</v>
      </c>
      <c r="B7547" s="4" t="s">
        <v>13029</v>
      </c>
      <c r="C7547" s="4" t="n">
        <v>165730</v>
      </c>
      <c r="D7547" s="4"/>
      <c r="E7547" s="4" t="s">
        <v>15</v>
      </c>
      <c r="F7547" s="4" t="s">
        <v>16</v>
      </c>
      <c r="G7547" s="4" t="s">
        <v>9914</v>
      </c>
      <c r="H7547" s="4" t="s">
        <v>18</v>
      </c>
      <c r="I7547" s="5" t="n">
        <v>7</v>
      </c>
      <c r="J7547" s="6" t="n">
        <v>6777.67</v>
      </c>
    </row>
    <row r="7548" customFormat="false" ht="12" hidden="true" customHeight="true" outlineLevel="0" collapsed="false">
      <c r="A7548" s="4" t="s">
        <v>13028</v>
      </c>
      <c r="B7548" s="4" t="s">
        <v>13029</v>
      </c>
      <c r="C7548" s="4" t="n">
        <v>165800</v>
      </c>
      <c r="D7548" s="4"/>
      <c r="E7548" s="4" t="s">
        <v>15</v>
      </c>
      <c r="F7548" s="4" t="s">
        <v>16</v>
      </c>
      <c r="G7548" s="4" t="s">
        <v>13252</v>
      </c>
      <c r="H7548" s="4" t="s">
        <v>18</v>
      </c>
      <c r="I7548" s="5" t="n">
        <v>1</v>
      </c>
      <c r="J7548" s="6" t="n">
        <v>598.416</v>
      </c>
    </row>
    <row r="7549" customFormat="false" ht="12" hidden="true" customHeight="true" outlineLevel="0" collapsed="false">
      <c r="A7549" s="4" t="s">
        <v>13028</v>
      </c>
      <c r="B7549" s="4" t="s">
        <v>13029</v>
      </c>
      <c r="C7549" s="4" t="n">
        <v>165865</v>
      </c>
      <c r="D7549" s="4"/>
      <c r="E7549" s="4" t="s">
        <v>15</v>
      </c>
      <c r="F7549" s="4" t="s">
        <v>16</v>
      </c>
      <c r="G7549" s="4" t="s">
        <v>13253</v>
      </c>
      <c r="H7549" s="4" t="s">
        <v>18</v>
      </c>
      <c r="I7549" s="5" t="n">
        <v>10</v>
      </c>
      <c r="J7549" s="6" t="n">
        <v>1506.7</v>
      </c>
    </row>
    <row r="7550" customFormat="false" ht="12" hidden="true" customHeight="true" outlineLevel="0" collapsed="false">
      <c r="A7550" s="4" t="s">
        <v>13028</v>
      </c>
      <c r="B7550" s="4" t="s">
        <v>13029</v>
      </c>
      <c r="C7550" s="4" t="n">
        <v>165866</v>
      </c>
      <c r="D7550" s="4"/>
      <c r="E7550" s="4" t="s">
        <v>15</v>
      </c>
      <c r="F7550" s="4" t="s">
        <v>16</v>
      </c>
      <c r="G7550" s="4" t="s">
        <v>9918</v>
      </c>
      <c r="H7550" s="4" t="s">
        <v>18</v>
      </c>
      <c r="I7550" s="5" t="n">
        <v>12</v>
      </c>
      <c r="J7550" s="6" t="n">
        <v>1808.04</v>
      </c>
    </row>
    <row r="7551" customFormat="false" ht="12" hidden="true" customHeight="true" outlineLevel="0" collapsed="false">
      <c r="A7551" s="4" t="s">
        <v>13028</v>
      </c>
      <c r="B7551" s="4" t="s">
        <v>13029</v>
      </c>
      <c r="C7551" s="4" t="n">
        <v>165867</v>
      </c>
      <c r="D7551" s="4"/>
      <c r="E7551" s="4" t="s">
        <v>15</v>
      </c>
      <c r="F7551" s="4" t="s">
        <v>16</v>
      </c>
      <c r="G7551" s="4" t="s">
        <v>9919</v>
      </c>
      <c r="H7551" s="4" t="s">
        <v>18</v>
      </c>
      <c r="I7551" s="5" t="n">
        <v>16</v>
      </c>
      <c r="J7551" s="6" t="n">
        <v>2410.72</v>
      </c>
    </row>
    <row r="7552" customFormat="false" ht="12" hidden="true" customHeight="true" outlineLevel="0" collapsed="false">
      <c r="A7552" s="4" t="s">
        <v>13028</v>
      </c>
      <c r="B7552" s="4" t="s">
        <v>13029</v>
      </c>
      <c r="C7552" s="4" t="n">
        <v>165868</v>
      </c>
      <c r="D7552" s="4"/>
      <c r="E7552" s="4" t="s">
        <v>15</v>
      </c>
      <c r="F7552" s="4" t="s">
        <v>16</v>
      </c>
      <c r="G7552" s="4" t="s">
        <v>9920</v>
      </c>
      <c r="H7552" s="4" t="s">
        <v>18</v>
      </c>
      <c r="I7552" s="5" t="n">
        <v>81</v>
      </c>
      <c r="J7552" s="6" t="n">
        <v>12204.27</v>
      </c>
    </row>
    <row r="7553" customFormat="false" ht="12" hidden="true" customHeight="true" outlineLevel="0" collapsed="false">
      <c r="A7553" s="4" t="s">
        <v>13028</v>
      </c>
      <c r="B7553" s="4" t="s">
        <v>13029</v>
      </c>
      <c r="C7553" s="4" t="n">
        <v>165869</v>
      </c>
      <c r="D7553" s="4"/>
      <c r="E7553" s="4" t="s">
        <v>15</v>
      </c>
      <c r="F7553" s="4" t="s">
        <v>16</v>
      </c>
      <c r="G7553" s="4" t="s">
        <v>9921</v>
      </c>
      <c r="H7553" s="4" t="s">
        <v>18</v>
      </c>
      <c r="I7553" s="5" t="n">
        <v>70</v>
      </c>
      <c r="J7553" s="6" t="n">
        <v>10546.9</v>
      </c>
    </row>
    <row r="7554" customFormat="false" ht="12" hidden="true" customHeight="true" outlineLevel="0" collapsed="false">
      <c r="A7554" s="4" t="s">
        <v>13028</v>
      </c>
      <c r="B7554" s="4" t="s">
        <v>13029</v>
      </c>
      <c r="C7554" s="4" t="n">
        <v>165870</v>
      </c>
      <c r="D7554" s="4"/>
      <c r="E7554" s="4" t="s">
        <v>15</v>
      </c>
      <c r="F7554" s="4" t="s">
        <v>16</v>
      </c>
      <c r="G7554" s="4" t="s">
        <v>9922</v>
      </c>
      <c r="H7554" s="4" t="s">
        <v>18</v>
      </c>
      <c r="I7554" s="5" t="n">
        <v>38</v>
      </c>
      <c r="J7554" s="6" t="n">
        <v>5725.46</v>
      </c>
    </row>
    <row r="7555" customFormat="false" ht="12" hidden="true" customHeight="true" outlineLevel="0" collapsed="false">
      <c r="A7555" s="4" t="s">
        <v>13028</v>
      </c>
      <c r="B7555" s="4" t="s">
        <v>13029</v>
      </c>
      <c r="C7555" s="4" t="n">
        <v>165871</v>
      </c>
      <c r="D7555" s="4"/>
      <c r="E7555" s="4" t="s">
        <v>15</v>
      </c>
      <c r="F7555" s="4" t="s">
        <v>16</v>
      </c>
      <c r="G7555" s="4" t="s">
        <v>9923</v>
      </c>
      <c r="H7555" s="4" t="s">
        <v>18</v>
      </c>
      <c r="I7555" s="5" t="n">
        <v>16</v>
      </c>
      <c r="J7555" s="6" t="n">
        <v>2410.72</v>
      </c>
    </row>
    <row r="7556" customFormat="false" ht="12" hidden="true" customHeight="true" outlineLevel="0" collapsed="false">
      <c r="A7556" s="4" t="s">
        <v>13028</v>
      </c>
      <c r="B7556" s="4" t="s">
        <v>13029</v>
      </c>
      <c r="C7556" s="4" t="n">
        <v>165872</v>
      </c>
      <c r="D7556" s="4"/>
      <c r="E7556" s="4" t="s">
        <v>15</v>
      </c>
      <c r="F7556" s="4" t="s">
        <v>16</v>
      </c>
      <c r="G7556" s="4" t="s">
        <v>9924</v>
      </c>
      <c r="H7556" s="4" t="s">
        <v>18</v>
      </c>
      <c r="I7556" s="5" t="n">
        <v>66</v>
      </c>
      <c r="J7556" s="6" t="n">
        <v>9944.22</v>
      </c>
    </row>
    <row r="7557" customFormat="false" ht="12" hidden="true" customHeight="true" outlineLevel="0" collapsed="false">
      <c r="A7557" s="4" t="s">
        <v>13028</v>
      </c>
      <c r="B7557" s="4" t="s">
        <v>13029</v>
      </c>
      <c r="C7557" s="4" t="n">
        <v>165938</v>
      </c>
      <c r="D7557" s="4"/>
      <c r="E7557" s="4" t="s">
        <v>15</v>
      </c>
      <c r="F7557" s="4" t="s">
        <v>16</v>
      </c>
      <c r="G7557" s="4" t="s">
        <v>13254</v>
      </c>
      <c r="H7557" s="4" t="s">
        <v>18</v>
      </c>
      <c r="I7557" s="5" t="n">
        <v>2</v>
      </c>
      <c r="J7557" s="6" t="n">
        <v>807.04</v>
      </c>
    </row>
    <row r="7558" customFormat="false" ht="12" hidden="true" customHeight="true" outlineLevel="0" collapsed="false">
      <c r="A7558" s="4" t="s">
        <v>13028</v>
      </c>
      <c r="B7558" s="4" t="s">
        <v>13029</v>
      </c>
      <c r="C7558" s="4" t="n">
        <v>166085</v>
      </c>
      <c r="D7558" s="4"/>
      <c r="E7558" s="4" t="s">
        <v>15</v>
      </c>
      <c r="F7558" s="4" t="s">
        <v>16</v>
      </c>
      <c r="G7558" s="4" t="s">
        <v>9929</v>
      </c>
      <c r="H7558" s="4" t="s">
        <v>18</v>
      </c>
      <c r="I7558" s="5" t="n">
        <v>2</v>
      </c>
      <c r="J7558" s="6" t="n">
        <v>2225.6</v>
      </c>
    </row>
    <row r="7559" customFormat="false" ht="12" hidden="true" customHeight="true" outlineLevel="0" collapsed="false">
      <c r="A7559" s="4" t="s">
        <v>13028</v>
      </c>
      <c r="B7559" s="4" t="s">
        <v>13029</v>
      </c>
      <c r="C7559" s="4" t="n">
        <v>166105</v>
      </c>
      <c r="D7559" s="4"/>
      <c r="E7559" s="4" t="s">
        <v>15</v>
      </c>
      <c r="F7559" s="4" t="s">
        <v>16</v>
      </c>
      <c r="G7559" s="4" t="s">
        <v>13255</v>
      </c>
      <c r="H7559" s="4" t="s">
        <v>18</v>
      </c>
      <c r="I7559" s="5" t="n">
        <v>1</v>
      </c>
      <c r="J7559" s="6" t="n">
        <v>405.6</v>
      </c>
    </row>
    <row r="7560" customFormat="false" ht="12" hidden="true" customHeight="true" outlineLevel="0" collapsed="false">
      <c r="A7560" s="4" t="s">
        <v>13028</v>
      </c>
      <c r="B7560" s="4" t="s">
        <v>13029</v>
      </c>
      <c r="C7560" s="4" t="n">
        <v>166295</v>
      </c>
      <c r="D7560" s="4"/>
      <c r="E7560" s="4" t="s">
        <v>15</v>
      </c>
      <c r="F7560" s="4" t="s">
        <v>16</v>
      </c>
      <c r="G7560" s="4" t="s">
        <v>13256</v>
      </c>
      <c r="H7560" s="4" t="s">
        <v>18</v>
      </c>
      <c r="I7560" s="5" t="n">
        <v>1</v>
      </c>
      <c r="J7560" s="6" t="n">
        <v>671.424</v>
      </c>
    </row>
    <row r="7561" customFormat="false" ht="12" hidden="true" customHeight="true" outlineLevel="0" collapsed="false">
      <c r="A7561" s="4" t="s">
        <v>13028</v>
      </c>
      <c r="B7561" s="4" t="s">
        <v>13029</v>
      </c>
      <c r="C7561" s="4" t="n">
        <v>166383</v>
      </c>
      <c r="D7561" s="4"/>
      <c r="E7561" s="4" t="s">
        <v>15</v>
      </c>
      <c r="F7561" s="4" t="s">
        <v>16</v>
      </c>
      <c r="G7561" s="4" t="s">
        <v>9933</v>
      </c>
      <c r="H7561" s="4" t="s">
        <v>18</v>
      </c>
      <c r="I7561" s="5" t="n">
        <v>6</v>
      </c>
      <c r="J7561" s="6" t="n">
        <v>1390.8</v>
      </c>
    </row>
    <row r="7562" customFormat="false" ht="12" hidden="true" customHeight="true" outlineLevel="0" collapsed="false">
      <c r="A7562" s="4" t="s">
        <v>13028</v>
      </c>
      <c r="B7562" s="4" t="s">
        <v>13029</v>
      </c>
      <c r="C7562" s="4" t="n">
        <v>166480</v>
      </c>
      <c r="D7562" s="4"/>
      <c r="E7562" s="4" t="s">
        <v>15</v>
      </c>
      <c r="F7562" s="4" t="s">
        <v>16</v>
      </c>
      <c r="G7562" s="4" t="s">
        <v>9937</v>
      </c>
      <c r="H7562" s="4" t="s">
        <v>18</v>
      </c>
      <c r="I7562" s="5" t="n">
        <v>10</v>
      </c>
      <c r="J7562" s="6" t="n">
        <v>1506.7</v>
      </c>
    </row>
    <row r="7563" customFormat="false" ht="12" hidden="true" customHeight="true" outlineLevel="0" collapsed="false">
      <c r="A7563" s="4" t="s">
        <v>13028</v>
      </c>
      <c r="B7563" s="4" t="s">
        <v>13029</v>
      </c>
      <c r="C7563" s="4" t="n">
        <v>166481</v>
      </c>
      <c r="D7563" s="4"/>
      <c r="E7563" s="4" t="s">
        <v>15</v>
      </c>
      <c r="F7563" s="4" t="s">
        <v>16</v>
      </c>
      <c r="G7563" s="4" t="s">
        <v>9938</v>
      </c>
      <c r="H7563" s="4" t="s">
        <v>18</v>
      </c>
      <c r="I7563" s="5" t="n">
        <v>7</v>
      </c>
      <c r="J7563" s="6" t="n">
        <v>1054.69</v>
      </c>
    </row>
    <row r="7564" customFormat="false" ht="12" hidden="true" customHeight="true" outlineLevel="0" collapsed="false">
      <c r="A7564" s="4" t="s">
        <v>13028</v>
      </c>
      <c r="B7564" s="4" t="s">
        <v>13029</v>
      </c>
      <c r="C7564" s="4" t="n">
        <v>166484</v>
      </c>
      <c r="D7564" s="4"/>
      <c r="E7564" s="4" t="s">
        <v>15</v>
      </c>
      <c r="F7564" s="4" t="s">
        <v>16</v>
      </c>
      <c r="G7564" s="4" t="s">
        <v>13257</v>
      </c>
      <c r="H7564" s="4" t="s">
        <v>18</v>
      </c>
      <c r="I7564" s="5" t="n">
        <v>8</v>
      </c>
      <c r="J7564" s="6" t="n">
        <v>1205.36</v>
      </c>
    </row>
    <row r="7565" customFormat="false" ht="12" hidden="true" customHeight="true" outlineLevel="0" collapsed="false">
      <c r="A7565" s="4" t="s">
        <v>13028</v>
      </c>
      <c r="B7565" s="4" t="s">
        <v>13029</v>
      </c>
      <c r="C7565" s="4" t="n">
        <v>166485</v>
      </c>
      <c r="D7565" s="4"/>
      <c r="E7565" s="4" t="s">
        <v>15</v>
      </c>
      <c r="F7565" s="4" t="s">
        <v>16</v>
      </c>
      <c r="G7565" s="4" t="s">
        <v>9939</v>
      </c>
      <c r="H7565" s="4" t="s">
        <v>18</v>
      </c>
      <c r="I7565" s="5" t="n">
        <v>32</v>
      </c>
      <c r="J7565" s="6" t="n">
        <v>4821.44</v>
      </c>
    </row>
    <row r="7566" customFormat="false" ht="12" hidden="true" customHeight="true" outlineLevel="0" collapsed="false">
      <c r="A7566" s="4" t="s">
        <v>13028</v>
      </c>
      <c r="B7566" s="4" t="s">
        <v>13029</v>
      </c>
      <c r="C7566" s="4" t="n">
        <v>166486</v>
      </c>
      <c r="D7566" s="4"/>
      <c r="E7566" s="4" t="s">
        <v>15</v>
      </c>
      <c r="F7566" s="4" t="s">
        <v>16</v>
      </c>
      <c r="G7566" s="4" t="s">
        <v>9940</v>
      </c>
      <c r="H7566" s="4" t="s">
        <v>18</v>
      </c>
      <c r="I7566" s="5" t="n">
        <v>58</v>
      </c>
      <c r="J7566" s="6" t="n">
        <v>8738.86</v>
      </c>
    </row>
    <row r="7567" customFormat="false" ht="12" hidden="true" customHeight="true" outlineLevel="0" collapsed="false">
      <c r="A7567" s="4" t="s">
        <v>13028</v>
      </c>
      <c r="B7567" s="4" t="s">
        <v>13029</v>
      </c>
      <c r="C7567" s="4" t="n">
        <v>166487</v>
      </c>
      <c r="D7567" s="4"/>
      <c r="E7567" s="4" t="s">
        <v>15</v>
      </c>
      <c r="F7567" s="4" t="s">
        <v>16</v>
      </c>
      <c r="G7567" s="4" t="s">
        <v>9941</v>
      </c>
      <c r="H7567" s="4" t="s">
        <v>18</v>
      </c>
      <c r="I7567" s="5" t="n">
        <v>19</v>
      </c>
      <c r="J7567" s="6" t="n">
        <v>2862.73</v>
      </c>
    </row>
    <row r="7568" customFormat="false" ht="12" hidden="true" customHeight="true" outlineLevel="0" collapsed="false">
      <c r="A7568" s="4" t="s">
        <v>13028</v>
      </c>
      <c r="B7568" s="4" t="s">
        <v>13029</v>
      </c>
      <c r="C7568" s="4" t="n">
        <v>166488</v>
      </c>
      <c r="D7568" s="4"/>
      <c r="E7568" s="4" t="s">
        <v>15</v>
      </c>
      <c r="F7568" s="4" t="s">
        <v>16</v>
      </c>
      <c r="G7568" s="4" t="s">
        <v>9942</v>
      </c>
      <c r="H7568" s="4" t="s">
        <v>18</v>
      </c>
      <c r="I7568" s="5" t="n">
        <v>10</v>
      </c>
      <c r="J7568" s="6" t="n">
        <v>1506.7</v>
      </c>
    </row>
    <row r="7569" customFormat="false" ht="12" hidden="true" customHeight="true" outlineLevel="0" collapsed="false">
      <c r="A7569" s="4" t="s">
        <v>13028</v>
      </c>
      <c r="B7569" s="4" t="s">
        <v>13029</v>
      </c>
      <c r="C7569" s="4" t="n">
        <v>166490</v>
      </c>
      <c r="D7569" s="4"/>
      <c r="E7569" s="4" t="s">
        <v>15</v>
      </c>
      <c r="F7569" s="4" t="s">
        <v>16</v>
      </c>
      <c r="G7569" s="4" t="s">
        <v>9943</v>
      </c>
      <c r="H7569" s="4" t="s">
        <v>18</v>
      </c>
      <c r="I7569" s="5" t="n">
        <v>66</v>
      </c>
      <c r="J7569" s="6" t="n">
        <v>9944.22</v>
      </c>
    </row>
    <row r="7570" customFormat="false" ht="12" hidden="true" customHeight="true" outlineLevel="0" collapsed="false">
      <c r="A7570" s="4" t="s">
        <v>13028</v>
      </c>
      <c r="B7570" s="4" t="s">
        <v>13029</v>
      </c>
      <c r="C7570" s="4" t="n">
        <v>166491</v>
      </c>
      <c r="D7570" s="4"/>
      <c r="E7570" s="4" t="s">
        <v>15</v>
      </c>
      <c r="F7570" s="4" t="s">
        <v>16</v>
      </c>
      <c r="G7570" s="4" t="s">
        <v>9944</v>
      </c>
      <c r="H7570" s="4" t="s">
        <v>18</v>
      </c>
      <c r="I7570" s="5" t="n">
        <v>47</v>
      </c>
      <c r="J7570" s="6" t="n">
        <v>7081.49</v>
      </c>
    </row>
    <row r="7571" customFormat="false" ht="12" hidden="true" customHeight="true" outlineLevel="0" collapsed="false">
      <c r="A7571" s="4" t="s">
        <v>13028</v>
      </c>
      <c r="B7571" s="4" t="s">
        <v>13029</v>
      </c>
      <c r="C7571" s="4" t="n">
        <v>166492</v>
      </c>
      <c r="D7571" s="4"/>
      <c r="E7571" s="4" t="s">
        <v>15</v>
      </c>
      <c r="F7571" s="4" t="s">
        <v>16</v>
      </c>
      <c r="G7571" s="4" t="s">
        <v>9945</v>
      </c>
      <c r="H7571" s="4" t="s">
        <v>18</v>
      </c>
      <c r="I7571" s="5" t="n">
        <v>191</v>
      </c>
      <c r="J7571" s="6" t="n">
        <v>28777.97</v>
      </c>
    </row>
    <row r="7572" customFormat="false" ht="12" hidden="true" customHeight="true" outlineLevel="0" collapsed="false">
      <c r="A7572" s="4" t="s">
        <v>13028</v>
      </c>
      <c r="B7572" s="4" t="s">
        <v>13029</v>
      </c>
      <c r="C7572" s="4" t="n">
        <v>166493</v>
      </c>
      <c r="D7572" s="4"/>
      <c r="E7572" s="4" t="s">
        <v>15</v>
      </c>
      <c r="F7572" s="4" t="s">
        <v>16</v>
      </c>
      <c r="G7572" s="4" t="s">
        <v>9946</v>
      </c>
      <c r="H7572" s="4" t="s">
        <v>18</v>
      </c>
      <c r="I7572" s="5" t="n">
        <v>49</v>
      </c>
      <c r="J7572" s="6" t="n">
        <v>7382.83</v>
      </c>
    </row>
    <row r="7573" customFormat="false" ht="12" hidden="true" customHeight="true" outlineLevel="0" collapsed="false">
      <c r="A7573" s="4" t="s">
        <v>13028</v>
      </c>
      <c r="B7573" s="4" t="s">
        <v>13029</v>
      </c>
      <c r="C7573" s="4" t="n">
        <v>166494</v>
      </c>
      <c r="D7573" s="4"/>
      <c r="E7573" s="4" t="s">
        <v>15</v>
      </c>
      <c r="F7573" s="4" t="s">
        <v>16</v>
      </c>
      <c r="G7573" s="4" t="s">
        <v>9947</v>
      </c>
      <c r="H7573" s="4" t="s">
        <v>18</v>
      </c>
      <c r="I7573" s="5" t="n">
        <v>134</v>
      </c>
      <c r="J7573" s="6" t="n">
        <v>20189.7750001</v>
      </c>
    </row>
    <row r="7574" customFormat="false" ht="12" hidden="true" customHeight="true" outlineLevel="0" collapsed="false">
      <c r="A7574" s="4" t="s">
        <v>13028</v>
      </c>
      <c r="B7574" s="4" t="s">
        <v>13029</v>
      </c>
      <c r="C7574" s="4" t="n">
        <v>166497</v>
      </c>
      <c r="D7574" s="4"/>
      <c r="E7574" s="4" t="s">
        <v>15</v>
      </c>
      <c r="F7574" s="4" t="s">
        <v>16</v>
      </c>
      <c r="G7574" s="4" t="s">
        <v>9948</v>
      </c>
      <c r="H7574" s="4" t="s">
        <v>18</v>
      </c>
      <c r="I7574" s="5" t="n">
        <v>1</v>
      </c>
      <c r="J7574" s="6" t="n">
        <v>150.67</v>
      </c>
    </row>
    <row r="7575" customFormat="false" ht="12" hidden="true" customHeight="true" outlineLevel="0" collapsed="false">
      <c r="A7575" s="4" t="s">
        <v>13028</v>
      </c>
      <c r="B7575" s="4" t="s">
        <v>13029</v>
      </c>
      <c r="C7575" s="4" t="n">
        <v>166573</v>
      </c>
      <c r="D7575" s="4"/>
      <c r="E7575" s="4" t="s">
        <v>15</v>
      </c>
      <c r="F7575" s="4" t="s">
        <v>16</v>
      </c>
      <c r="G7575" s="4" t="s">
        <v>9954</v>
      </c>
      <c r="H7575" s="4" t="s">
        <v>18</v>
      </c>
      <c r="I7575" s="5" t="n">
        <v>6</v>
      </c>
      <c r="J7575" s="6" t="n">
        <v>209.664</v>
      </c>
    </row>
    <row r="7576" customFormat="false" ht="12" hidden="true" customHeight="true" outlineLevel="0" collapsed="false">
      <c r="A7576" s="4" t="s">
        <v>13028</v>
      </c>
      <c r="B7576" s="4" t="s">
        <v>13029</v>
      </c>
      <c r="C7576" s="4" t="n">
        <v>166574</v>
      </c>
      <c r="D7576" s="4"/>
      <c r="E7576" s="4" t="s">
        <v>15</v>
      </c>
      <c r="F7576" s="4" t="s">
        <v>16</v>
      </c>
      <c r="G7576" s="4" t="s">
        <v>9955</v>
      </c>
      <c r="H7576" s="4" t="s">
        <v>18</v>
      </c>
      <c r="I7576" s="5" t="n">
        <v>5</v>
      </c>
      <c r="J7576" s="6" t="n">
        <v>174.72</v>
      </c>
    </row>
    <row r="7577" customFormat="false" ht="12" hidden="true" customHeight="true" outlineLevel="0" collapsed="false">
      <c r="A7577" s="4" t="s">
        <v>13028</v>
      </c>
      <c r="B7577" s="4" t="s">
        <v>13029</v>
      </c>
      <c r="C7577" s="4" t="n">
        <v>166587</v>
      </c>
      <c r="D7577" s="4"/>
      <c r="E7577" s="4" t="s">
        <v>15</v>
      </c>
      <c r="F7577" s="4" t="s">
        <v>16</v>
      </c>
      <c r="G7577" s="4" t="s">
        <v>13258</v>
      </c>
      <c r="H7577" s="4" t="s">
        <v>18</v>
      </c>
      <c r="I7577" s="5" t="n">
        <v>2</v>
      </c>
      <c r="J7577" s="6" t="n">
        <v>153.4</v>
      </c>
    </row>
    <row r="7578" customFormat="false" ht="12" hidden="true" customHeight="true" outlineLevel="0" collapsed="false">
      <c r="A7578" s="4" t="s">
        <v>13028</v>
      </c>
      <c r="B7578" s="4" t="s">
        <v>13029</v>
      </c>
      <c r="C7578" s="4" t="n">
        <v>166769</v>
      </c>
      <c r="D7578" s="4"/>
      <c r="E7578" s="4" t="s">
        <v>15</v>
      </c>
      <c r="F7578" s="4" t="s">
        <v>16</v>
      </c>
      <c r="G7578" s="4" t="s">
        <v>13259</v>
      </c>
      <c r="H7578" s="4" t="s">
        <v>18</v>
      </c>
      <c r="I7578" s="5" t="n">
        <v>3</v>
      </c>
      <c r="J7578" s="6" t="n">
        <v>1748.448</v>
      </c>
    </row>
    <row r="7579" customFormat="false" ht="12" hidden="true" customHeight="true" outlineLevel="0" collapsed="false">
      <c r="A7579" s="4" t="s">
        <v>13028</v>
      </c>
      <c r="B7579" s="4" t="s">
        <v>13029</v>
      </c>
      <c r="C7579" s="4" t="n">
        <v>166955</v>
      </c>
      <c r="D7579" s="4"/>
      <c r="E7579" s="4" t="s">
        <v>15</v>
      </c>
      <c r="F7579" s="4" t="s">
        <v>16</v>
      </c>
      <c r="G7579" s="4" t="s">
        <v>13260</v>
      </c>
      <c r="H7579" s="4" t="s">
        <v>18</v>
      </c>
      <c r="I7579" s="5" t="n">
        <v>2</v>
      </c>
      <c r="J7579" s="6" t="n">
        <v>1653.6216</v>
      </c>
    </row>
    <row r="7580" customFormat="false" ht="12" hidden="true" customHeight="true" outlineLevel="0" collapsed="false">
      <c r="A7580" s="4" t="s">
        <v>13028</v>
      </c>
      <c r="B7580" s="4" t="s">
        <v>13029</v>
      </c>
      <c r="C7580" s="4" t="n">
        <v>166966</v>
      </c>
      <c r="D7580" s="4"/>
      <c r="E7580" s="4" t="s">
        <v>15</v>
      </c>
      <c r="F7580" s="4" t="s">
        <v>16</v>
      </c>
      <c r="G7580" s="4" t="s">
        <v>13261</v>
      </c>
      <c r="H7580" s="4" t="s">
        <v>18</v>
      </c>
      <c r="I7580" s="5" t="n">
        <v>4</v>
      </c>
      <c r="J7580" s="6" t="n">
        <v>683.2</v>
      </c>
    </row>
    <row r="7581" customFormat="false" ht="12" hidden="true" customHeight="true" outlineLevel="0" collapsed="false">
      <c r="A7581" s="4" t="s">
        <v>13028</v>
      </c>
      <c r="B7581" s="4" t="s">
        <v>13029</v>
      </c>
      <c r="C7581" s="4" t="n">
        <v>166967</v>
      </c>
      <c r="D7581" s="4"/>
      <c r="E7581" s="4" t="s">
        <v>15</v>
      </c>
      <c r="F7581" s="4" t="s">
        <v>16</v>
      </c>
      <c r="G7581" s="4" t="s">
        <v>13262</v>
      </c>
      <c r="H7581" s="4" t="s">
        <v>18</v>
      </c>
      <c r="I7581" s="5" t="n">
        <v>1</v>
      </c>
      <c r="J7581" s="6" t="n">
        <v>170.8</v>
      </c>
    </row>
    <row r="7582" customFormat="false" ht="12" hidden="true" customHeight="true" outlineLevel="0" collapsed="false">
      <c r="A7582" s="4" t="s">
        <v>13028</v>
      </c>
      <c r="B7582" s="4" t="s">
        <v>13029</v>
      </c>
      <c r="C7582" s="4" t="n">
        <v>166968</v>
      </c>
      <c r="D7582" s="4"/>
      <c r="E7582" s="4" t="s">
        <v>15</v>
      </c>
      <c r="F7582" s="4" t="s">
        <v>16</v>
      </c>
      <c r="G7582" s="4" t="s">
        <v>13263</v>
      </c>
      <c r="H7582" s="4" t="s">
        <v>18</v>
      </c>
      <c r="I7582" s="5" t="n">
        <v>1</v>
      </c>
      <c r="J7582" s="6" t="n">
        <v>170.8</v>
      </c>
    </row>
    <row r="7583" customFormat="false" ht="12" hidden="true" customHeight="true" outlineLevel="0" collapsed="false">
      <c r="A7583" s="4" t="s">
        <v>13028</v>
      </c>
      <c r="B7583" s="4" t="s">
        <v>13029</v>
      </c>
      <c r="C7583" s="4" t="n">
        <v>166970</v>
      </c>
      <c r="D7583" s="4"/>
      <c r="E7583" s="4" t="s">
        <v>15</v>
      </c>
      <c r="F7583" s="4" t="s">
        <v>16</v>
      </c>
      <c r="G7583" s="4" t="s">
        <v>13264</v>
      </c>
      <c r="H7583" s="4" t="s">
        <v>18</v>
      </c>
      <c r="I7583" s="5" t="n">
        <v>4</v>
      </c>
      <c r="J7583" s="6" t="n">
        <v>4451.2</v>
      </c>
    </row>
    <row r="7584" customFormat="false" ht="12" hidden="true" customHeight="true" outlineLevel="0" collapsed="false">
      <c r="A7584" s="4" t="s">
        <v>13028</v>
      </c>
      <c r="B7584" s="4" t="s">
        <v>13029</v>
      </c>
      <c r="C7584" s="4" t="n">
        <v>166973</v>
      </c>
      <c r="D7584" s="4"/>
      <c r="E7584" s="4" t="s">
        <v>15</v>
      </c>
      <c r="F7584" s="4" t="s">
        <v>16</v>
      </c>
      <c r="G7584" s="4" t="s">
        <v>9960</v>
      </c>
      <c r="H7584" s="4" t="s">
        <v>18</v>
      </c>
      <c r="I7584" s="5" t="n">
        <v>2</v>
      </c>
      <c r="J7584" s="6" t="n">
        <v>341.6</v>
      </c>
    </row>
    <row r="7585" customFormat="false" ht="12" hidden="true" customHeight="true" outlineLevel="0" collapsed="false">
      <c r="A7585" s="4" t="s">
        <v>13028</v>
      </c>
      <c r="B7585" s="4" t="s">
        <v>13029</v>
      </c>
      <c r="C7585" s="4" t="n">
        <v>166994</v>
      </c>
      <c r="D7585" s="4"/>
      <c r="E7585" s="4" t="s">
        <v>15</v>
      </c>
      <c r="F7585" s="4" t="s">
        <v>16</v>
      </c>
      <c r="G7585" s="4" t="s">
        <v>13265</v>
      </c>
      <c r="H7585" s="4" t="s">
        <v>18</v>
      </c>
      <c r="I7585" s="5" t="n">
        <v>7</v>
      </c>
      <c r="J7585" s="6" t="n">
        <v>5787.73</v>
      </c>
    </row>
    <row r="7586" customFormat="false" ht="12" hidden="true" customHeight="true" outlineLevel="0" collapsed="false">
      <c r="A7586" s="4" t="s">
        <v>13028</v>
      </c>
      <c r="B7586" s="4" t="s">
        <v>13029</v>
      </c>
      <c r="C7586" s="4" t="n">
        <v>167044</v>
      </c>
      <c r="D7586" s="4"/>
      <c r="E7586" s="4" t="s">
        <v>15</v>
      </c>
      <c r="F7586" s="4" t="s">
        <v>16</v>
      </c>
      <c r="G7586" s="4" t="s">
        <v>13266</v>
      </c>
      <c r="H7586" s="4" t="s">
        <v>18</v>
      </c>
      <c r="I7586" s="5" t="n">
        <v>2</v>
      </c>
      <c r="J7586" s="6" t="n">
        <v>2225.6</v>
      </c>
    </row>
    <row r="7587" customFormat="false" ht="12" hidden="true" customHeight="true" outlineLevel="0" collapsed="false">
      <c r="A7587" s="4" t="s">
        <v>13028</v>
      </c>
      <c r="B7587" s="4" t="s">
        <v>13029</v>
      </c>
      <c r="C7587" s="4" t="n">
        <v>167065</v>
      </c>
      <c r="D7587" s="4"/>
      <c r="E7587" s="4" t="s">
        <v>15</v>
      </c>
      <c r="F7587" s="4" t="s">
        <v>16</v>
      </c>
      <c r="G7587" s="4" t="s">
        <v>9963</v>
      </c>
      <c r="H7587" s="4" t="s">
        <v>18</v>
      </c>
      <c r="I7587" s="5" t="n">
        <v>825</v>
      </c>
      <c r="J7587" s="6" t="n">
        <v>52589.6851825</v>
      </c>
    </row>
    <row r="7588" customFormat="false" ht="12" hidden="true" customHeight="true" outlineLevel="0" collapsed="false">
      <c r="A7588" s="4" t="s">
        <v>13028</v>
      </c>
      <c r="B7588" s="4" t="s">
        <v>13029</v>
      </c>
      <c r="C7588" s="4" t="n">
        <v>167070</v>
      </c>
      <c r="D7588" s="4"/>
      <c r="E7588" s="4" t="s">
        <v>15</v>
      </c>
      <c r="F7588" s="4" t="s">
        <v>16</v>
      </c>
      <c r="G7588" s="4" t="s">
        <v>9964</v>
      </c>
      <c r="H7588" s="4" t="s">
        <v>18</v>
      </c>
      <c r="I7588" s="5" t="n">
        <v>50</v>
      </c>
      <c r="J7588" s="6" t="n">
        <v>1372.63725</v>
      </c>
    </row>
    <row r="7589" customFormat="false" ht="12" hidden="true" customHeight="true" outlineLevel="0" collapsed="false">
      <c r="A7589" s="4" t="s">
        <v>13028</v>
      </c>
      <c r="B7589" s="4" t="s">
        <v>13029</v>
      </c>
      <c r="C7589" s="4" t="n">
        <v>167522</v>
      </c>
      <c r="D7589" s="4"/>
      <c r="E7589" s="4" t="s">
        <v>15</v>
      </c>
      <c r="F7589" s="4" t="s">
        <v>16</v>
      </c>
      <c r="G7589" s="4" t="s">
        <v>13267</v>
      </c>
      <c r="H7589" s="4" t="s">
        <v>18</v>
      </c>
      <c r="I7589" s="5" t="n">
        <v>7</v>
      </c>
      <c r="J7589" s="6" t="n">
        <v>244.608</v>
      </c>
    </row>
    <row r="7590" customFormat="false" ht="12" hidden="true" customHeight="true" outlineLevel="0" collapsed="false">
      <c r="A7590" s="4" t="s">
        <v>13028</v>
      </c>
      <c r="B7590" s="4" t="s">
        <v>13029</v>
      </c>
      <c r="C7590" s="4" t="n">
        <v>168328</v>
      </c>
      <c r="D7590" s="4"/>
      <c r="E7590" s="4" t="s">
        <v>15</v>
      </c>
      <c r="F7590" s="4" t="s">
        <v>16</v>
      </c>
      <c r="G7590" s="4" t="s">
        <v>9969</v>
      </c>
      <c r="H7590" s="4" t="s">
        <v>18</v>
      </c>
      <c r="I7590" s="5" t="n">
        <v>4</v>
      </c>
      <c r="J7590" s="6" t="n">
        <v>4003.7504</v>
      </c>
    </row>
    <row r="7591" customFormat="false" ht="12" hidden="true" customHeight="true" outlineLevel="0" collapsed="false">
      <c r="A7591" s="4" t="s">
        <v>13028</v>
      </c>
      <c r="B7591" s="4" t="s">
        <v>13029</v>
      </c>
      <c r="C7591" s="4" t="n">
        <v>168329</v>
      </c>
      <c r="D7591" s="4"/>
      <c r="E7591" s="4" t="s">
        <v>15</v>
      </c>
      <c r="F7591" s="4" t="s">
        <v>16</v>
      </c>
      <c r="G7591" s="4" t="s">
        <v>9970</v>
      </c>
      <c r="H7591" s="4" t="s">
        <v>18</v>
      </c>
      <c r="I7591" s="5" t="n">
        <v>1</v>
      </c>
      <c r="J7591" s="6" t="n">
        <v>587.4648</v>
      </c>
    </row>
    <row r="7592" customFormat="false" ht="12" hidden="true" customHeight="true" outlineLevel="0" collapsed="false">
      <c r="A7592" s="4" t="s">
        <v>13028</v>
      </c>
      <c r="B7592" s="4" t="s">
        <v>13029</v>
      </c>
      <c r="C7592" s="4" t="n">
        <v>168813</v>
      </c>
      <c r="D7592" s="4"/>
      <c r="E7592" s="4" t="s">
        <v>15</v>
      </c>
      <c r="F7592" s="4" t="s">
        <v>16</v>
      </c>
      <c r="G7592" s="4" t="s">
        <v>9971</v>
      </c>
      <c r="H7592" s="4" t="s">
        <v>18</v>
      </c>
      <c r="I7592" s="5" t="n">
        <v>5</v>
      </c>
      <c r="J7592" s="6" t="n">
        <v>2808</v>
      </c>
    </row>
    <row r="7593" customFormat="false" ht="12" hidden="true" customHeight="true" outlineLevel="0" collapsed="false">
      <c r="A7593" s="4" t="s">
        <v>13028</v>
      </c>
      <c r="B7593" s="4" t="s">
        <v>13029</v>
      </c>
      <c r="C7593" s="4" t="n">
        <v>168955</v>
      </c>
      <c r="D7593" s="4"/>
      <c r="E7593" s="4" t="s">
        <v>15</v>
      </c>
      <c r="F7593" s="4" t="s">
        <v>16</v>
      </c>
      <c r="G7593" s="4" t="s">
        <v>9972</v>
      </c>
      <c r="H7593" s="4" t="s">
        <v>18</v>
      </c>
      <c r="I7593" s="5" t="n">
        <v>2</v>
      </c>
      <c r="J7593" s="6" t="n">
        <v>4392</v>
      </c>
    </row>
    <row r="7594" customFormat="false" ht="12" hidden="true" customHeight="true" outlineLevel="0" collapsed="false">
      <c r="A7594" s="4" t="s">
        <v>13028</v>
      </c>
      <c r="B7594" s="4" t="s">
        <v>13029</v>
      </c>
      <c r="C7594" s="4" t="n">
        <v>170796</v>
      </c>
      <c r="D7594" s="4"/>
      <c r="E7594" s="4" t="s">
        <v>15</v>
      </c>
      <c r="F7594" s="4" t="s">
        <v>16</v>
      </c>
      <c r="G7594" s="4" t="s">
        <v>9978</v>
      </c>
      <c r="H7594" s="4" t="s">
        <v>18</v>
      </c>
      <c r="I7594" s="5" t="n">
        <v>4</v>
      </c>
      <c r="J7594" s="6" t="n">
        <v>6565.2704</v>
      </c>
    </row>
    <row r="7595" customFormat="false" ht="12" hidden="true" customHeight="true" outlineLevel="0" collapsed="false">
      <c r="A7595" s="4" t="s">
        <v>13028</v>
      </c>
      <c r="B7595" s="4" t="s">
        <v>13029</v>
      </c>
      <c r="C7595" s="4" t="n">
        <v>170895</v>
      </c>
      <c r="D7595" s="4"/>
      <c r="E7595" s="4" t="s">
        <v>15</v>
      </c>
      <c r="F7595" s="4" t="s">
        <v>16</v>
      </c>
      <c r="G7595" s="4" t="s">
        <v>9979</v>
      </c>
      <c r="H7595" s="4" t="s">
        <v>18</v>
      </c>
      <c r="I7595" s="5" t="n">
        <v>9</v>
      </c>
      <c r="J7595" s="6" t="n">
        <v>9008.4384</v>
      </c>
    </row>
    <row r="7596" customFormat="false" ht="12" hidden="true" customHeight="true" outlineLevel="0" collapsed="false">
      <c r="A7596" s="4" t="s">
        <v>13028</v>
      </c>
      <c r="B7596" s="4" t="s">
        <v>13029</v>
      </c>
      <c r="C7596" s="4" t="n">
        <v>170908</v>
      </c>
      <c r="D7596" s="4"/>
      <c r="E7596" s="4" t="s">
        <v>15</v>
      </c>
      <c r="F7596" s="4" t="s">
        <v>16</v>
      </c>
      <c r="G7596" s="4" t="s">
        <v>9980</v>
      </c>
      <c r="H7596" s="4" t="s">
        <v>18</v>
      </c>
      <c r="I7596" s="5" t="n">
        <v>32</v>
      </c>
      <c r="J7596" s="6" t="n">
        <v>7787.54</v>
      </c>
    </row>
    <row r="7597" customFormat="false" ht="12" hidden="true" customHeight="true" outlineLevel="0" collapsed="false">
      <c r="A7597" s="4" t="s">
        <v>13028</v>
      </c>
      <c r="B7597" s="4" t="s">
        <v>13029</v>
      </c>
      <c r="C7597" s="4" t="n">
        <v>170921</v>
      </c>
      <c r="D7597" s="4"/>
      <c r="E7597" s="4" t="s">
        <v>15</v>
      </c>
      <c r="F7597" s="4" t="s">
        <v>16</v>
      </c>
      <c r="G7597" s="4" t="s">
        <v>13268</v>
      </c>
      <c r="H7597" s="4" t="s">
        <v>18</v>
      </c>
      <c r="I7597" s="5" t="n">
        <v>3</v>
      </c>
      <c r="J7597" s="6" t="n">
        <v>1756.8</v>
      </c>
    </row>
    <row r="7598" customFormat="false" ht="12" hidden="true" customHeight="true" outlineLevel="0" collapsed="false">
      <c r="A7598" s="4" t="s">
        <v>13028</v>
      </c>
      <c r="B7598" s="4" t="s">
        <v>13029</v>
      </c>
      <c r="C7598" s="4" t="n">
        <v>170940</v>
      </c>
      <c r="D7598" s="4"/>
      <c r="E7598" s="4" t="s">
        <v>15</v>
      </c>
      <c r="F7598" s="4" t="s">
        <v>16</v>
      </c>
      <c r="G7598" s="4" t="s">
        <v>9981</v>
      </c>
      <c r="H7598" s="4" t="s">
        <v>18</v>
      </c>
      <c r="I7598" s="5" t="n">
        <v>8</v>
      </c>
      <c r="J7598" s="6" t="n">
        <v>1098.24</v>
      </c>
    </row>
    <row r="7599" customFormat="false" ht="12" hidden="true" customHeight="true" outlineLevel="0" collapsed="false">
      <c r="A7599" s="4" t="s">
        <v>13028</v>
      </c>
      <c r="B7599" s="4" t="s">
        <v>13029</v>
      </c>
      <c r="C7599" s="4" t="n">
        <v>170942</v>
      </c>
      <c r="D7599" s="4"/>
      <c r="E7599" s="4" t="s">
        <v>15</v>
      </c>
      <c r="F7599" s="4" t="s">
        <v>16</v>
      </c>
      <c r="G7599" s="4" t="s">
        <v>9982</v>
      </c>
      <c r="H7599" s="4" t="s">
        <v>18</v>
      </c>
      <c r="I7599" s="5" t="n">
        <v>7</v>
      </c>
      <c r="J7599" s="6" t="n">
        <v>960.96</v>
      </c>
    </row>
    <row r="7600" customFormat="false" ht="12" hidden="true" customHeight="true" outlineLevel="0" collapsed="false">
      <c r="A7600" s="4" t="s">
        <v>13028</v>
      </c>
      <c r="B7600" s="4" t="s">
        <v>13029</v>
      </c>
      <c r="C7600" s="4" t="n">
        <v>172025</v>
      </c>
      <c r="D7600" s="4"/>
      <c r="E7600" s="4" t="s">
        <v>15</v>
      </c>
      <c r="F7600" s="4" t="s">
        <v>16</v>
      </c>
      <c r="G7600" s="4" t="s">
        <v>9985</v>
      </c>
      <c r="H7600" s="4" t="s">
        <v>18</v>
      </c>
      <c r="I7600" s="5" t="n">
        <v>1</v>
      </c>
      <c r="J7600" s="6" t="n">
        <v>1641.3176</v>
      </c>
    </row>
    <row r="7601" customFormat="false" ht="12" hidden="true" customHeight="true" outlineLevel="0" collapsed="false">
      <c r="A7601" s="4" t="s">
        <v>13028</v>
      </c>
      <c r="B7601" s="4" t="s">
        <v>13029</v>
      </c>
      <c r="C7601" s="4" t="n">
        <v>172896</v>
      </c>
      <c r="D7601" s="4"/>
      <c r="E7601" s="4" t="s">
        <v>15</v>
      </c>
      <c r="F7601" s="4" t="s">
        <v>16</v>
      </c>
      <c r="G7601" s="4" t="s">
        <v>9988</v>
      </c>
      <c r="H7601" s="4" t="s">
        <v>18</v>
      </c>
      <c r="I7601" s="5" t="n">
        <v>3</v>
      </c>
      <c r="J7601" s="6" t="n">
        <v>4923.9528</v>
      </c>
    </row>
    <row r="7602" customFormat="false" ht="12" hidden="true" customHeight="true" outlineLevel="0" collapsed="false">
      <c r="A7602" s="4" t="s">
        <v>13028</v>
      </c>
      <c r="B7602" s="4" t="s">
        <v>13029</v>
      </c>
      <c r="C7602" s="4" t="n">
        <v>173604</v>
      </c>
      <c r="D7602" s="4"/>
      <c r="E7602" s="4" t="s">
        <v>15</v>
      </c>
      <c r="F7602" s="4" t="s">
        <v>16</v>
      </c>
      <c r="G7602" s="4" t="s">
        <v>9989</v>
      </c>
      <c r="H7602" s="4" t="s">
        <v>18</v>
      </c>
      <c r="I7602" s="5" t="n">
        <v>27</v>
      </c>
      <c r="J7602" s="6" t="n">
        <v>6570.7299999</v>
      </c>
    </row>
    <row r="7603" customFormat="false" ht="12" hidden="true" customHeight="true" outlineLevel="0" collapsed="false">
      <c r="A7603" s="4" t="s">
        <v>13028</v>
      </c>
      <c r="B7603" s="4" t="s">
        <v>13029</v>
      </c>
      <c r="C7603" s="4" t="n">
        <v>173908</v>
      </c>
      <c r="D7603" s="4"/>
      <c r="E7603" s="4" t="s">
        <v>15</v>
      </c>
      <c r="F7603" s="4" t="s">
        <v>16</v>
      </c>
      <c r="G7603" s="4" t="s">
        <v>13269</v>
      </c>
      <c r="H7603" s="4" t="s">
        <v>18</v>
      </c>
      <c r="I7603" s="5" t="n">
        <v>2</v>
      </c>
      <c r="J7603" s="6" t="n">
        <v>465.504</v>
      </c>
    </row>
    <row r="7604" customFormat="false" ht="12" hidden="true" customHeight="true" outlineLevel="0" collapsed="false">
      <c r="A7604" s="4" t="s">
        <v>13028</v>
      </c>
      <c r="B7604" s="4" t="s">
        <v>13029</v>
      </c>
      <c r="C7604" s="4" t="n">
        <v>173915</v>
      </c>
      <c r="D7604" s="4"/>
      <c r="E7604" s="4" t="s">
        <v>15</v>
      </c>
      <c r="F7604" s="4" t="s">
        <v>16</v>
      </c>
      <c r="G7604" s="4" t="s">
        <v>13270</v>
      </c>
      <c r="H7604" s="4" t="s">
        <v>18</v>
      </c>
      <c r="I7604" s="5" t="n">
        <v>1</v>
      </c>
      <c r="J7604" s="6" t="n">
        <v>826.8</v>
      </c>
    </row>
    <row r="7605" customFormat="false" ht="12" hidden="true" customHeight="true" outlineLevel="0" collapsed="false">
      <c r="A7605" s="4" t="s">
        <v>13028</v>
      </c>
      <c r="B7605" s="4" t="s">
        <v>13029</v>
      </c>
      <c r="C7605" s="4" t="n">
        <v>174804</v>
      </c>
      <c r="D7605" s="4"/>
      <c r="E7605" s="4" t="s">
        <v>15</v>
      </c>
      <c r="F7605" s="4" t="s">
        <v>16</v>
      </c>
      <c r="G7605" s="4" t="s">
        <v>13271</v>
      </c>
      <c r="H7605" s="4" t="s">
        <v>18</v>
      </c>
      <c r="I7605" s="5" t="n">
        <v>1</v>
      </c>
      <c r="J7605" s="6" t="n">
        <v>583.232</v>
      </c>
    </row>
    <row r="7606" customFormat="false" ht="12" hidden="true" customHeight="true" outlineLevel="0" collapsed="false">
      <c r="A7606" s="4" t="s">
        <v>13028</v>
      </c>
      <c r="B7606" s="4" t="s">
        <v>13029</v>
      </c>
      <c r="C7606" s="4" t="n">
        <v>175232</v>
      </c>
      <c r="D7606" s="4"/>
      <c r="E7606" s="4" t="s">
        <v>15</v>
      </c>
      <c r="F7606" s="4" t="s">
        <v>16</v>
      </c>
      <c r="G7606" s="4" t="s">
        <v>9998</v>
      </c>
      <c r="H7606" s="4" t="s">
        <v>18</v>
      </c>
      <c r="I7606" s="5" t="n">
        <v>3</v>
      </c>
      <c r="J7606" s="6" t="n">
        <v>2018.64</v>
      </c>
    </row>
    <row r="7607" customFormat="false" ht="12" hidden="true" customHeight="true" outlineLevel="0" collapsed="false">
      <c r="A7607" s="4" t="s">
        <v>13028</v>
      </c>
      <c r="B7607" s="4" t="s">
        <v>13029</v>
      </c>
      <c r="C7607" s="4" t="n">
        <v>175248</v>
      </c>
      <c r="D7607" s="4"/>
      <c r="E7607" s="4" t="s">
        <v>15</v>
      </c>
      <c r="F7607" s="4" t="s">
        <v>16</v>
      </c>
      <c r="G7607" s="4" t="s">
        <v>13272</v>
      </c>
      <c r="H7607" s="4" t="s">
        <v>18</v>
      </c>
      <c r="I7607" s="5" t="n">
        <v>1</v>
      </c>
      <c r="J7607" s="6" t="n">
        <v>520</v>
      </c>
    </row>
    <row r="7608" customFormat="false" ht="12" hidden="true" customHeight="true" outlineLevel="0" collapsed="false">
      <c r="A7608" s="4" t="s">
        <v>13028</v>
      </c>
      <c r="B7608" s="4" t="s">
        <v>13029</v>
      </c>
      <c r="C7608" s="4" t="n">
        <v>176238</v>
      </c>
      <c r="D7608" s="4"/>
      <c r="E7608" s="4" t="s">
        <v>15</v>
      </c>
      <c r="F7608" s="4" t="s">
        <v>16</v>
      </c>
      <c r="G7608" s="4" t="s">
        <v>10001</v>
      </c>
      <c r="H7608" s="4" t="s">
        <v>18</v>
      </c>
      <c r="I7608" s="5" t="n">
        <v>2</v>
      </c>
      <c r="J7608" s="6" t="n">
        <v>111.072</v>
      </c>
    </row>
    <row r="7609" customFormat="false" ht="12" hidden="true" customHeight="true" outlineLevel="0" collapsed="false">
      <c r="A7609" s="4" t="s">
        <v>13028</v>
      </c>
      <c r="B7609" s="4" t="s">
        <v>13029</v>
      </c>
      <c r="C7609" s="4" t="n">
        <v>176266</v>
      </c>
      <c r="D7609" s="4"/>
      <c r="E7609" s="4" t="s">
        <v>15</v>
      </c>
      <c r="F7609" s="4" t="s">
        <v>16</v>
      </c>
      <c r="G7609" s="4" t="s">
        <v>10003</v>
      </c>
      <c r="H7609" s="4" t="s">
        <v>18</v>
      </c>
      <c r="I7609" s="5" t="n">
        <v>7</v>
      </c>
      <c r="J7609" s="6" t="n">
        <v>1141.504</v>
      </c>
    </row>
    <row r="7610" customFormat="false" ht="12" hidden="true" customHeight="true" outlineLevel="0" collapsed="false">
      <c r="A7610" s="4" t="s">
        <v>13028</v>
      </c>
      <c r="B7610" s="4" t="s">
        <v>13029</v>
      </c>
      <c r="C7610" s="4" t="n">
        <v>177304</v>
      </c>
      <c r="D7610" s="4"/>
      <c r="E7610" s="4" t="s">
        <v>15</v>
      </c>
      <c r="F7610" s="4" t="s">
        <v>16</v>
      </c>
      <c r="G7610" s="4" t="s">
        <v>13273</v>
      </c>
      <c r="H7610" s="4" t="s">
        <v>18</v>
      </c>
      <c r="I7610" s="5" t="n">
        <v>2</v>
      </c>
      <c r="J7610" s="6" t="n">
        <v>1166.464</v>
      </c>
    </row>
    <row r="7611" customFormat="false" ht="12" hidden="true" customHeight="true" outlineLevel="0" collapsed="false">
      <c r="A7611" s="4" t="s">
        <v>13028</v>
      </c>
      <c r="B7611" s="4" t="s">
        <v>13029</v>
      </c>
      <c r="C7611" s="4" t="n">
        <v>177305</v>
      </c>
      <c r="D7611" s="4"/>
      <c r="E7611" s="4" t="s">
        <v>15</v>
      </c>
      <c r="F7611" s="4" t="s">
        <v>16</v>
      </c>
      <c r="G7611" s="4" t="s">
        <v>10006</v>
      </c>
      <c r="H7611" s="4" t="s">
        <v>18</v>
      </c>
      <c r="I7611" s="5" t="n">
        <v>2</v>
      </c>
      <c r="J7611" s="6" t="n">
        <v>233.792</v>
      </c>
    </row>
    <row r="7612" customFormat="false" ht="12" hidden="true" customHeight="true" outlineLevel="0" collapsed="false">
      <c r="A7612" s="4" t="s">
        <v>13028</v>
      </c>
      <c r="B7612" s="4" t="s">
        <v>13029</v>
      </c>
      <c r="C7612" s="4" t="n">
        <v>177508</v>
      </c>
      <c r="D7612" s="4"/>
      <c r="E7612" s="4" t="s">
        <v>15</v>
      </c>
      <c r="F7612" s="4" t="s">
        <v>16</v>
      </c>
      <c r="G7612" s="4" t="s">
        <v>10007</v>
      </c>
      <c r="H7612" s="4" t="s">
        <v>18</v>
      </c>
      <c r="I7612" s="5" t="n">
        <v>21</v>
      </c>
      <c r="J7612" s="6" t="n">
        <v>5110.56</v>
      </c>
    </row>
    <row r="7613" customFormat="false" ht="12" hidden="true" customHeight="true" outlineLevel="0" collapsed="false">
      <c r="A7613" s="4" t="s">
        <v>13028</v>
      </c>
      <c r="B7613" s="4" t="s">
        <v>13029</v>
      </c>
      <c r="C7613" s="4" t="n">
        <v>179300</v>
      </c>
      <c r="D7613" s="4"/>
      <c r="E7613" s="4" t="s">
        <v>15</v>
      </c>
      <c r="F7613" s="4" t="s">
        <v>16</v>
      </c>
      <c r="G7613" s="4" t="s">
        <v>10009</v>
      </c>
      <c r="H7613" s="4" t="s">
        <v>18</v>
      </c>
      <c r="I7613" s="5" t="n">
        <v>3</v>
      </c>
      <c r="J7613" s="6" t="n">
        <v>230.1</v>
      </c>
    </row>
    <row r="7614" customFormat="false" ht="12" hidden="true" customHeight="true" outlineLevel="0" collapsed="false">
      <c r="A7614" s="4" t="s">
        <v>13028</v>
      </c>
      <c r="B7614" s="4" t="s">
        <v>13029</v>
      </c>
      <c r="C7614" s="4" t="n">
        <v>179302</v>
      </c>
      <c r="D7614" s="4"/>
      <c r="E7614" s="4" t="s">
        <v>15</v>
      </c>
      <c r="F7614" s="4" t="s">
        <v>16</v>
      </c>
      <c r="G7614" s="4" t="s">
        <v>10010</v>
      </c>
      <c r="H7614" s="4" t="s">
        <v>18</v>
      </c>
      <c r="I7614" s="5" t="n">
        <v>2</v>
      </c>
      <c r="J7614" s="6" t="n">
        <v>153.4</v>
      </c>
    </row>
    <row r="7615" customFormat="false" ht="12" hidden="true" customHeight="true" outlineLevel="0" collapsed="false">
      <c r="A7615" s="4" t="s">
        <v>13028</v>
      </c>
      <c r="B7615" s="4" t="s">
        <v>13029</v>
      </c>
      <c r="C7615" s="4" t="n">
        <v>180000</v>
      </c>
      <c r="D7615" s="4"/>
      <c r="E7615" s="4" t="s">
        <v>15</v>
      </c>
      <c r="F7615" s="4" t="s">
        <v>16</v>
      </c>
      <c r="G7615" s="4" t="s">
        <v>13274</v>
      </c>
      <c r="H7615" s="4" t="s">
        <v>18</v>
      </c>
      <c r="I7615" s="5" t="n">
        <v>1</v>
      </c>
      <c r="J7615" s="6" t="n">
        <v>163.072</v>
      </c>
    </row>
    <row r="7616" customFormat="false" ht="12" hidden="true" customHeight="true" outlineLevel="0" collapsed="false">
      <c r="A7616" s="4" t="s">
        <v>13028</v>
      </c>
      <c r="B7616" s="4" t="s">
        <v>13029</v>
      </c>
      <c r="C7616" s="4" t="n">
        <v>180002</v>
      </c>
      <c r="D7616" s="4"/>
      <c r="E7616" s="4" t="s">
        <v>15</v>
      </c>
      <c r="F7616" s="4" t="s">
        <v>16</v>
      </c>
      <c r="G7616" s="4" t="s">
        <v>13275</v>
      </c>
      <c r="H7616" s="4" t="s">
        <v>18</v>
      </c>
      <c r="I7616" s="5" t="n">
        <v>1</v>
      </c>
      <c r="J7616" s="6" t="n">
        <v>163.072</v>
      </c>
    </row>
    <row r="7617" customFormat="false" ht="12" hidden="true" customHeight="true" outlineLevel="0" collapsed="false">
      <c r="A7617" s="4" t="s">
        <v>13028</v>
      </c>
      <c r="B7617" s="4" t="s">
        <v>13029</v>
      </c>
      <c r="C7617" s="4" t="n">
        <v>180004</v>
      </c>
      <c r="D7617" s="4"/>
      <c r="E7617" s="4" t="s">
        <v>15</v>
      </c>
      <c r="F7617" s="4" t="s">
        <v>16</v>
      </c>
      <c r="G7617" s="4" t="s">
        <v>13276</v>
      </c>
      <c r="H7617" s="4" t="s">
        <v>18</v>
      </c>
      <c r="I7617" s="5" t="n">
        <v>1</v>
      </c>
      <c r="J7617" s="6" t="n">
        <v>163.072</v>
      </c>
    </row>
    <row r="7618" customFormat="false" ht="12" hidden="true" customHeight="true" outlineLevel="0" collapsed="false">
      <c r="A7618" s="4" t="s">
        <v>13028</v>
      </c>
      <c r="B7618" s="4" t="s">
        <v>13029</v>
      </c>
      <c r="C7618" s="4" t="n">
        <v>180005</v>
      </c>
      <c r="D7618" s="4"/>
      <c r="E7618" s="4" t="s">
        <v>15</v>
      </c>
      <c r="F7618" s="4" t="s">
        <v>16</v>
      </c>
      <c r="G7618" s="4" t="s">
        <v>13277</v>
      </c>
      <c r="H7618" s="4" t="s">
        <v>18</v>
      </c>
      <c r="I7618" s="5" t="n">
        <v>1</v>
      </c>
      <c r="J7618" s="6" t="n">
        <v>163.072</v>
      </c>
    </row>
    <row r="7619" customFormat="false" ht="12" hidden="true" customHeight="true" outlineLevel="0" collapsed="false">
      <c r="A7619" s="4" t="s">
        <v>13028</v>
      </c>
      <c r="B7619" s="4" t="s">
        <v>13029</v>
      </c>
      <c r="C7619" s="4" t="n">
        <v>180007</v>
      </c>
      <c r="D7619" s="4"/>
      <c r="E7619" s="4" t="s">
        <v>15</v>
      </c>
      <c r="F7619" s="4" t="s">
        <v>16</v>
      </c>
      <c r="G7619" s="4" t="s">
        <v>10015</v>
      </c>
      <c r="H7619" s="4" t="s">
        <v>18</v>
      </c>
      <c r="I7619" s="5" t="n">
        <v>2</v>
      </c>
      <c r="J7619" s="6" t="n">
        <v>326.144</v>
      </c>
    </row>
    <row r="7620" customFormat="false" ht="12" hidden="true" customHeight="true" outlineLevel="0" collapsed="false">
      <c r="A7620" s="4" t="s">
        <v>13028</v>
      </c>
      <c r="B7620" s="4" t="s">
        <v>13029</v>
      </c>
      <c r="C7620" s="4" t="n">
        <v>180008</v>
      </c>
      <c r="D7620" s="4"/>
      <c r="E7620" s="4" t="s">
        <v>15</v>
      </c>
      <c r="F7620" s="4" t="s">
        <v>16</v>
      </c>
      <c r="G7620" s="4" t="s">
        <v>10016</v>
      </c>
      <c r="H7620" s="4" t="s">
        <v>18</v>
      </c>
      <c r="I7620" s="5" t="n">
        <v>8</v>
      </c>
      <c r="J7620" s="6" t="n">
        <v>1305.956</v>
      </c>
    </row>
    <row r="7621" customFormat="false" ht="12" hidden="true" customHeight="true" outlineLevel="0" collapsed="false">
      <c r="A7621" s="4" t="s">
        <v>13028</v>
      </c>
      <c r="B7621" s="4" t="s">
        <v>13029</v>
      </c>
      <c r="C7621" s="4" t="n">
        <v>180009</v>
      </c>
      <c r="D7621" s="4"/>
      <c r="E7621" s="4" t="s">
        <v>15</v>
      </c>
      <c r="F7621" s="4" t="s">
        <v>16</v>
      </c>
      <c r="G7621" s="4" t="s">
        <v>10017</v>
      </c>
      <c r="H7621" s="4" t="s">
        <v>18</v>
      </c>
      <c r="I7621" s="5" t="n">
        <v>11</v>
      </c>
      <c r="J7621" s="6" t="n">
        <v>1793.792</v>
      </c>
    </row>
    <row r="7622" customFormat="false" ht="12" hidden="true" customHeight="true" outlineLevel="0" collapsed="false">
      <c r="A7622" s="4" t="s">
        <v>13028</v>
      </c>
      <c r="B7622" s="4" t="s">
        <v>13029</v>
      </c>
      <c r="C7622" s="4" t="n">
        <v>180198</v>
      </c>
      <c r="D7622" s="4"/>
      <c r="E7622" s="4" t="s">
        <v>15</v>
      </c>
      <c r="F7622" s="4" t="s">
        <v>16</v>
      </c>
      <c r="G7622" s="4" t="s">
        <v>13278</v>
      </c>
      <c r="H7622" s="4" t="s">
        <v>18</v>
      </c>
      <c r="I7622" s="5" t="n">
        <v>1</v>
      </c>
      <c r="J7622" s="6" t="n">
        <v>76.7</v>
      </c>
    </row>
    <row r="7623" customFormat="false" ht="12" hidden="true" customHeight="true" outlineLevel="0" collapsed="false">
      <c r="A7623" s="4" t="s">
        <v>13028</v>
      </c>
      <c r="B7623" s="4" t="s">
        <v>13029</v>
      </c>
      <c r="C7623" s="4" t="n">
        <v>180200</v>
      </c>
      <c r="D7623" s="4"/>
      <c r="E7623" s="4" t="s">
        <v>15</v>
      </c>
      <c r="F7623" s="4" t="s">
        <v>16</v>
      </c>
      <c r="G7623" s="4" t="s">
        <v>10018</v>
      </c>
      <c r="H7623" s="4" t="s">
        <v>18</v>
      </c>
      <c r="I7623" s="5" t="n">
        <v>16</v>
      </c>
      <c r="J7623" s="6" t="n">
        <v>1227.0419126</v>
      </c>
    </row>
    <row r="7624" customFormat="false" ht="12" hidden="true" customHeight="true" outlineLevel="0" collapsed="false">
      <c r="A7624" s="4" t="s">
        <v>13028</v>
      </c>
      <c r="B7624" s="4" t="s">
        <v>13029</v>
      </c>
      <c r="C7624" s="4" t="n">
        <v>180256</v>
      </c>
      <c r="D7624" s="4"/>
      <c r="E7624" s="4" t="s">
        <v>15</v>
      </c>
      <c r="F7624" s="4" t="s">
        <v>16</v>
      </c>
      <c r="G7624" s="4" t="s">
        <v>13279</v>
      </c>
      <c r="H7624" s="4" t="s">
        <v>18</v>
      </c>
      <c r="I7624" s="5" t="n">
        <v>4</v>
      </c>
      <c r="J7624" s="6" t="n">
        <v>4001.6</v>
      </c>
    </row>
    <row r="7625" customFormat="false" ht="12" hidden="true" customHeight="true" outlineLevel="0" collapsed="false">
      <c r="A7625" s="4" t="s">
        <v>13028</v>
      </c>
      <c r="B7625" s="4" t="s">
        <v>13029</v>
      </c>
      <c r="C7625" s="4" t="n">
        <v>180257</v>
      </c>
      <c r="D7625" s="4"/>
      <c r="E7625" s="4" t="s">
        <v>15</v>
      </c>
      <c r="F7625" s="4" t="s">
        <v>16</v>
      </c>
      <c r="G7625" s="4" t="s">
        <v>13280</v>
      </c>
      <c r="H7625" s="4" t="s">
        <v>18</v>
      </c>
      <c r="I7625" s="5" t="n">
        <v>3</v>
      </c>
      <c r="J7625" s="6" t="n">
        <v>3001.2</v>
      </c>
    </row>
    <row r="7626" customFormat="false" ht="12" hidden="true" customHeight="true" outlineLevel="0" collapsed="false">
      <c r="A7626" s="4" t="s">
        <v>13028</v>
      </c>
      <c r="B7626" s="4" t="s">
        <v>13029</v>
      </c>
      <c r="C7626" s="4" t="n">
        <v>180258</v>
      </c>
      <c r="D7626" s="4"/>
      <c r="E7626" s="4" t="s">
        <v>15</v>
      </c>
      <c r="F7626" s="4" t="s">
        <v>16</v>
      </c>
      <c r="G7626" s="4" t="s">
        <v>13281</v>
      </c>
      <c r="H7626" s="4" t="s">
        <v>18</v>
      </c>
      <c r="I7626" s="5" t="n">
        <v>24</v>
      </c>
      <c r="J7626" s="6" t="n">
        <v>1332.864</v>
      </c>
    </row>
    <row r="7627" customFormat="false" ht="12" hidden="true" customHeight="true" outlineLevel="0" collapsed="false">
      <c r="A7627" s="4" t="s">
        <v>13028</v>
      </c>
      <c r="B7627" s="4" t="s">
        <v>13029</v>
      </c>
      <c r="C7627" s="4" t="n">
        <v>180497</v>
      </c>
      <c r="D7627" s="4"/>
      <c r="E7627" s="4" t="s">
        <v>15</v>
      </c>
      <c r="F7627" s="4" t="s">
        <v>16</v>
      </c>
      <c r="G7627" s="4" t="s">
        <v>10020</v>
      </c>
      <c r="H7627" s="4" t="s">
        <v>18</v>
      </c>
      <c r="I7627" s="5" t="n">
        <v>9</v>
      </c>
      <c r="J7627" s="6" t="n">
        <v>1910.52</v>
      </c>
    </row>
    <row r="7628" customFormat="false" ht="12" hidden="true" customHeight="true" outlineLevel="0" collapsed="false">
      <c r="A7628" s="4" t="s">
        <v>13028</v>
      </c>
      <c r="B7628" s="4" t="s">
        <v>13029</v>
      </c>
      <c r="C7628" s="4" t="n">
        <v>180498</v>
      </c>
      <c r="D7628" s="4"/>
      <c r="E7628" s="4" t="s">
        <v>15</v>
      </c>
      <c r="F7628" s="4" t="s">
        <v>16</v>
      </c>
      <c r="G7628" s="4" t="s">
        <v>10021</v>
      </c>
      <c r="H7628" s="4" t="s">
        <v>18</v>
      </c>
      <c r="I7628" s="5" t="n">
        <v>14</v>
      </c>
      <c r="J7628" s="6" t="n">
        <v>2971.92</v>
      </c>
    </row>
    <row r="7629" customFormat="false" ht="12" hidden="true" customHeight="true" outlineLevel="0" collapsed="false">
      <c r="A7629" s="4" t="s">
        <v>13028</v>
      </c>
      <c r="B7629" s="4" t="s">
        <v>13029</v>
      </c>
      <c r="C7629" s="4" t="n">
        <v>180499</v>
      </c>
      <c r="D7629" s="4"/>
      <c r="E7629" s="4" t="s">
        <v>15</v>
      </c>
      <c r="F7629" s="4" t="s">
        <v>16</v>
      </c>
      <c r="G7629" s="4" t="s">
        <v>10022</v>
      </c>
      <c r="H7629" s="4" t="s">
        <v>18</v>
      </c>
      <c r="I7629" s="5" t="n">
        <v>46</v>
      </c>
      <c r="J7629" s="6" t="n">
        <v>9764.88</v>
      </c>
    </row>
    <row r="7630" customFormat="false" ht="12" hidden="true" customHeight="true" outlineLevel="0" collapsed="false">
      <c r="A7630" s="4" t="s">
        <v>13028</v>
      </c>
      <c r="B7630" s="4" t="s">
        <v>13029</v>
      </c>
      <c r="C7630" s="4" t="n">
        <v>180500</v>
      </c>
      <c r="D7630" s="4"/>
      <c r="E7630" s="4" t="s">
        <v>15</v>
      </c>
      <c r="F7630" s="4" t="s">
        <v>16</v>
      </c>
      <c r="G7630" s="4" t="s">
        <v>10023</v>
      </c>
      <c r="H7630" s="4" t="s">
        <v>18</v>
      </c>
      <c r="I7630" s="5" t="n">
        <v>28</v>
      </c>
      <c r="J7630" s="6" t="n">
        <v>5943.84</v>
      </c>
    </row>
    <row r="7631" customFormat="false" ht="12" hidden="true" customHeight="true" outlineLevel="0" collapsed="false">
      <c r="A7631" s="4" t="s">
        <v>13028</v>
      </c>
      <c r="B7631" s="4" t="s">
        <v>13029</v>
      </c>
      <c r="C7631" s="4" t="n">
        <v>180501</v>
      </c>
      <c r="D7631" s="4"/>
      <c r="E7631" s="4" t="s">
        <v>15</v>
      </c>
      <c r="F7631" s="4" t="s">
        <v>16</v>
      </c>
      <c r="G7631" s="4" t="s">
        <v>10024</v>
      </c>
      <c r="H7631" s="4" t="s">
        <v>18</v>
      </c>
      <c r="I7631" s="5" t="n">
        <v>23</v>
      </c>
      <c r="J7631" s="6" t="n">
        <v>4882.44</v>
      </c>
    </row>
    <row r="7632" customFormat="false" ht="12" hidden="true" customHeight="true" outlineLevel="0" collapsed="false">
      <c r="A7632" s="4" t="s">
        <v>13028</v>
      </c>
      <c r="B7632" s="4" t="s">
        <v>13029</v>
      </c>
      <c r="C7632" s="4" t="n">
        <v>180502</v>
      </c>
      <c r="D7632" s="4"/>
      <c r="E7632" s="4" t="s">
        <v>15</v>
      </c>
      <c r="F7632" s="4" t="s">
        <v>16</v>
      </c>
      <c r="G7632" s="4" t="s">
        <v>10025</v>
      </c>
      <c r="H7632" s="4" t="s">
        <v>18</v>
      </c>
      <c r="I7632" s="5" t="n">
        <v>25</v>
      </c>
      <c r="J7632" s="6" t="n">
        <v>5307</v>
      </c>
    </row>
    <row r="7633" customFormat="false" ht="12" hidden="true" customHeight="true" outlineLevel="0" collapsed="false">
      <c r="A7633" s="4" t="s">
        <v>13028</v>
      </c>
      <c r="B7633" s="4" t="s">
        <v>13029</v>
      </c>
      <c r="C7633" s="4" t="n">
        <v>180803</v>
      </c>
      <c r="D7633" s="4"/>
      <c r="E7633" s="4" t="s">
        <v>15</v>
      </c>
      <c r="F7633" s="4" t="s">
        <v>16</v>
      </c>
      <c r="G7633" s="4" t="s">
        <v>10028</v>
      </c>
      <c r="H7633" s="4" t="s">
        <v>18</v>
      </c>
      <c r="I7633" s="5" t="n">
        <v>2</v>
      </c>
      <c r="J7633" s="6" t="n">
        <v>3120</v>
      </c>
    </row>
    <row r="7634" customFormat="false" ht="12" hidden="true" customHeight="true" outlineLevel="0" collapsed="false">
      <c r="A7634" s="4" t="s">
        <v>13028</v>
      </c>
      <c r="B7634" s="4" t="s">
        <v>13029</v>
      </c>
      <c r="C7634" s="4" t="n">
        <v>181312</v>
      </c>
      <c r="D7634" s="4"/>
      <c r="E7634" s="4" t="s">
        <v>15</v>
      </c>
      <c r="F7634" s="4" t="s">
        <v>16</v>
      </c>
      <c r="G7634" s="4" t="s">
        <v>13282</v>
      </c>
      <c r="H7634" s="4" t="s">
        <v>18</v>
      </c>
      <c r="I7634" s="5" t="n">
        <v>1</v>
      </c>
      <c r="J7634" s="6" t="n">
        <v>55.536</v>
      </c>
    </row>
    <row r="7635" customFormat="false" ht="12" hidden="true" customHeight="true" outlineLevel="0" collapsed="false">
      <c r="A7635" s="4" t="s">
        <v>13028</v>
      </c>
      <c r="B7635" s="4" t="s">
        <v>13029</v>
      </c>
      <c r="C7635" s="4" t="n">
        <v>181328</v>
      </c>
      <c r="D7635" s="4"/>
      <c r="E7635" s="4" t="s">
        <v>15</v>
      </c>
      <c r="F7635" s="4" t="s">
        <v>16</v>
      </c>
      <c r="G7635" s="4" t="s">
        <v>13283</v>
      </c>
      <c r="H7635" s="4" t="s">
        <v>18</v>
      </c>
      <c r="I7635" s="5" t="n">
        <v>1</v>
      </c>
      <c r="J7635" s="6" t="n">
        <v>34.944</v>
      </c>
    </row>
    <row r="7636" customFormat="false" ht="12" hidden="true" customHeight="true" outlineLevel="0" collapsed="false">
      <c r="A7636" s="4" t="s">
        <v>13028</v>
      </c>
      <c r="B7636" s="4" t="s">
        <v>13029</v>
      </c>
      <c r="C7636" s="4" t="n">
        <v>181333</v>
      </c>
      <c r="D7636" s="4"/>
      <c r="E7636" s="4" t="s">
        <v>15</v>
      </c>
      <c r="F7636" s="4" t="s">
        <v>16</v>
      </c>
      <c r="G7636" s="4" t="s">
        <v>13284</v>
      </c>
      <c r="H7636" s="4" t="s">
        <v>18</v>
      </c>
      <c r="I7636" s="5" t="n">
        <v>2</v>
      </c>
      <c r="J7636" s="6" t="n">
        <v>111.072</v>
      </c>
    </row>
    <row r="7637" customFormat="false" ht="12" hidden="true" customHeight="true" outlineLevel="0" collapsed="false">
      <c r="A7637" s="4" t="s">
        <v>13028</v>
      </c>
      <c r="B7637" s="4" t="s">
        <v>13029</v>
      </c>
      <c r="C7637" s="4" t="n">
        <v>181708</v>
      </c>
      <c r="D7637" s="4"/>
      <c r="E7637" s="4" t="s">
        <v>15</v>
      </c>
      <c r="F7637" s="4" t="s">
        <v>16</v>
      </c>
      <c r="G7637" s="4" t="s">
        <v>10033</v>
      </c>
      <c r="H7637" s="4" t="s">
        <v>18</v>
      </c>
      <c r="I7637" s="5" t="n">
        <v>1</v>
      </c>
      <c r="J7637" s="6" t="n">
        <v>34.944</v>
      </c>
    </row>
    <row r="7638" customFormat="false" ht="12" hidden="true" customHeight="true" outlineLevel="0" collapsed="false">
      <c r="A7638" s="4" t="s">
        <v>13028</v>
      </c>
      <c r="B7638" s="4" t="s">
        <v>13029</v>
      </c>
      <c r="C7638" s="4" t="n">
        <v>181709</v>
      </c>
      <c r="D7638" s="4"/>
      <c r="E7638" s="4" t="s">
        <v>15</v>
      </c>
      <c r="F7638" s="4" t="s">
        <v>16</v>
      </c>
      <c r="G7638" s="4" t="s">
        <v>13285</v>
      </c>
      <c r="H7638" s="4" t="s">
        <v>18</v>
      </c>
      <c r="I7638" s="5" t="n">
        <v>2</v>
      </c>
      <c r="J7638" s="6" t="n">
        <v>69.888</v>
      </c>
    </row>
    <row r="7639" customFormat="false" ht="12" hidden="true" customHeight="true" outlineLevel="0" collapsed="false">
      <c r="A7639" s="4" t="s">
        <v>13028</v>
      </c>
      <c r="B7639" s="4" t="s">
        <v>13029</v>
      </c>
      <c r="C7639" s="4" t="n">
        <v>181710</v>
      </c>
      <c r="D7639" s="4"/>
      <c r="E7639" s="4" t="s">
        <v>15</v>
      </c>
      <c r="F7639" s="4" t="s">
        <v>16</v>
      </c>
      <c r="G7639" s="4" t="s">
        <v>13286</v>
      </c>
      <c r="H7639" s="4" t="s">
        <v>18</v>
      </c>
      <c r="I7639" s="5" t="n">
        <v>3</v>
      </c>
      <c r="J7639" s="6" t="n">
        <v>104.832</v>
      </c>
    </row>
    <row r="7640" customFormat="false" ht="12" hidden="true" customHeight="true" outlineLevel="0" collapsed="false">
      <c r="A7640" s="4" t="s">
        <v>13028</v>
      </c>
      <c r="B7640" s="4" t="s">
        <v>13029</v>
      </c>
      <c r="C7640" s="4" t="n">
        <v>181737</v>
      </c>
      <c r="D7640" s="4"/>
      <c r="E7640" s="4" t="s">
        <v>15</v>
      </c>
      <c r="F7640" s="4" t="s">
        <v>16</v>
      </c>
      <c r="G7640" s="4" t="s">
        <v>13287</v>
      </c>
      <c r="H7640" s="4" t="s">
        <v>18</v>
      </c>
      <c r="I7640" s="5" t="n">
        <v>2</v>
      </c>
      <c r="J7640" s="6" t="n">
        <v>111.072</v>
      </c>
    </row>
    <row r="7641" customFormat="false" ht="12" hidden="true" customHeight="true" outlineLevel="0" collapsed="false">
      <c r="A7641" s="4" t="s">
        <v>13028</v>
      </c>
      <c r="B7641" s="4" t="s">
        <v>13029</v>
      </c>
      <c r="C7641" s="4" t="n">
        <v>181748</v>
      </c>
      <c r="D7641" s="4"/>
      <c r="E7641" s="4" t="s">
        <v>15</v>
      </c>
      <c r="F7641" s="4" t="s">
        <v>16</v>
      </c>
      <c r="G7641" s="4" t="s">
        <v>10038</v>
      </c>
      <c r="H7641" s="4" t="s">
        <v>18</v>
      </c>
      <c r="I7641" s="5" t="n">
        <v>8</v>
      </c>
      <c r="J7641" s="6" t="n">
        <v>279.552</v>
      </c>
    </row>
    <row r="7642" customFormat="false" ht="12" hidden="true" customHeight="true" outlineLevel="0" collapsed="false">
      <c r="A7642" s="4" t="s">
        <v>13028</v>
      </c>
      <c r="B7642" s="4" t="s">
        <v>13029</v>
      </c>
      <c r="C7642" s="4" t="n">
        <v>181999</v>
      </c>
      <c r="D7642" s="4"/>
      <c r="E7642" s="4" t="s">
        <v>15</v>
      </c>
      <c r="F7642" s="4" t="s">
        <v>16</v>
      </c>
      <c r="G7642" s="4" t="s">
        <v>13288</v>
      </c>
      <c r="H7642" s="4" t="s">
        <v>18</v>
      </c>
      <c r="I7642" s="5" t="n">
        <v>15</v>
      </c>
      <c r="J7642" s="6" t="n">
        <v>833.04</v>
      </c>
    </row>
    <row r="7643" customFormat="false" ht="12" hidden="true" customHeight="true" outlineLevel="0" collapsed="false">
      <c r="A7643" s="4" t="s">
        <v>13028</v>
      </c>
      <c r="B7643" s="4" t="s">
        <v>13029</v>
      </c>
      <c r="C7643" s="4" t="n">
        <v>182097</v>
      </c>
      <c r="D7643" s="4"/>
      <c r="E7643" s="4" t="s">
        <v>15</v>
      </c>
      <c r="F7643" s="4" t="s">
        <v>16</v>
      </c>
      <c r="G7643" s="4" t="s">
        <v>10041</v>
      </c>
      <c r="H7643" s="4" t="s">
        <v>18</v>
      </c>
      <c r="I7643" s="5" t="n">
        <v>5</v>
      </c>
      <c r="J7643" s="6" t="n">
        <v>3690.96</v>
      </c>
    </row>
    <row r="7644" customFormat="false" ht="12" hidden="true" customHeight="true" outlineLevel="0" collapsed="false">
      <c r="A7644" s="4" t="s">
        <v>13028</v>
      </c>
      <c r="B7644" s="4" t="s">
        <v>13029</v>
      </c>
      <c r="C7644" s="4" t="n">
        <v>182726</v>
      </c>
      <c r="D7644" s="4"/>
      <c r="E7644" s="4" t="s">
        <v>15</v>
      </c>
      <c r="F7644" s="4" t="s">
        <v>16</v>
      </c>
      <c r="G7644" s="4" t="s">
        <v>10044</v>
      </c>
      <c r="H7644" s="4" t="s">
        <v>18</v>
      </c>
      <c r="I7644" s="5" t="n">
        <v>25</v>
      </c>
      <c r="J7644" s="6" t="n">
        <v>1388.396</v>
      </c>
    </row>
    <row r="7645" customFormat="false" ht="12" hidden="true" customHeight="true" outlineLevel="0" collapsed="false">
      <c r="A7645" s="4" t="s">
        <v>13028</v>
      </c>
      <c r="B7645" s="4" t="s">
        <v>13029</v>
      </c>
      <c r="C7645" s="4" t="n">
        <v>182731</v>
      </c>
      <c r="D7645" s="4"/>
      <c r="E7645" s="4" t="s">
        <v>15</v>
      </c>
      <c r="F7645" s="4" t="s">
        <v>16</v>
      </c>
      <c r="G7645" s="4" t="s">
        <v>13289</v>
      </c>
      <c r="H7645" s="4" t="s">
        <v>18</v>
      </c>
      <c r="I7645" s="5" t="n">
        <v>1</v>
      </c>
      <c r="J7645" s="6" t="n">
        <v>34.944</v>
      </c>
    </row>
    <row r="7646" customFormat="false" ht="12" hidden="true" customHeight="true" outlineLevel="0" collapsed="false">
      <c r="A7646" s="4" t="s">
        <v>13028</v>
      </c>
      <c r="B7646" s="4" t="s">
        <v>13029</v>
      </c>
      <c r="C7646" s="4" t="n">
        <v>182748</v>
      </c>
      <c r="D7646" s="4"/>
      <c r="E7646" s="4" t="s">
        <v>15</v>
      </c>
      <c r="F7646" s="4" t="s">
        <v>16</v>
      </c>
      <c r="G7646" s="4" t="s">
        <v>13290</v>
      </c>
      <c r="H7646" s="4" t="s">
        <v>18</v>
      </c>
      <c r="I7646" s="5" t="n">
        <v>1</v>
      </c>
      <c r="J7646" s="6" t="n">
        <v>1112.8</v>
      </c>
    </row>
    <row r="7647" customFormat="false" ht="12" hidden="true" customHeight="true" outlineLevel="0" collapsed="false">
      <c r="A7647" s="4" t="s">
        <v>13028</v>
      </c>
      <c r="B7647" s="4" t="s">
        <v>13029</v>
      </c>
      <c r="C7647" s="4" t="n">
        <v>182923</v>
      </c>
      <c r="D7647" s="4"/>
      <c r="E7647" s="4" t="s">
        <v>15</v>
      </c>
      <c r="F7647" s="4" t="s">
        <v>16</v>
      </c>
      <c r="G7647" s="4" t="s">
        <v>10045</v>
      </c>
      <c r="H7647" s="4" t="s">
        <v>18</v>
      </c>
      <c r="I7647" s="5" t="n">
        <v>6</v>
      </c>
      <c r="J7647" s="6" t="n">
        <v>823.68</v>
      </c>
    </row>
    <row r="7648" customFormat="false" ht="12" hidden="true" customHeight="true" outlineLevel="0" collapsed="false">
      <c r="A7648" s="4" t="s">
        <v>13028</v>
      </c>
      <c r="B7648" s="4" t="s">
        <v>13029</v>
      </c>
      <c r="C7648" s="4" t="n">
        <v>182924</v>
      </c>
      <c r="D7648" s="4"/>
      <c r="E7648" s="4" t="s">
        <v>15</v>
      </c>
      <c r="F7648" s="4" t="s">
        <v>16</v>
      </c>
      <c r="G7648" s="4" t="s">
        <v>13291</v>
      </c>
      <c r="H7648" s="4" t="s">
        <v>18</v>
      </c>
      <c r="I7648" s="5" t="n">
        <v>4</v>
      </c>
      <c r="J7648" s="6" t="n">
        <v>549.12</v>
      </c>
    </row>
    <row r="7649" customFormat="false" ht="12" hidden="true" customHeight="true" outlineLevel="0" collapsed="false">
      <c r="A7649" s="4" t="s">
        <v>13028</v>
      </c>
      <c r="B7649" s="4" t="s">
        <v>13029</v>
      </c>
      <c r="C7649" s="4" t="n">
        <v>184022</v>
      </c>
      <c r="D7649" s="4"/>
      <c r="E7649" s="4" t="s">
        <v>15</v>
      </c>
      <c r="F7649" s="4" t="s">
        <v>16</v>
      </c>
      <c r="G7649" s="4" t="s">
        <v>10047</v>
      </c>
      <c r="H7649" s="4" t="s">
        <v>18</v>
      </c>
      <c r="I7649" s="5" t="n">
        <v>2</v>
      </c>
      <c r="J7649" s="6" t="n">
        <v>2225.6</v>
      </c>
    </row>
    <row r="7650" customFormat="false" ht="12" hidden="true" customHeight="true" outlineLevel="0" collapsed="false">
      <c r="A7650" s="4" t="s">
        <v>13028</v>
      </c>
      <c r="B7650" s="4" t="s">
        <v>13029</v>
      </c>
      <c r="C7650" s="4" t="n">
        <v>184227</v>
      </c>
      <c r="D7650" s="4"/>
      <c r="E7650" s="4" t="s">
        <v>15</v>
      </c>
      <c r="F7650" s="4" t="s">
        <v>16</v>
      </c>
      <c r="G7650" s="4" t="s">
        <v>10048</v>
      </c>
      <c r="H7650" s="4" t="s">
        <v>70</v>
      </c>
      <c r="I7650" s="5" t="n">
        <v>1</v>
      </c>
      <c r="J7650" s="6" t="n">
        <v>243.1958101</v>
      </c>
    </row>
    <row r="7651" customFormat="false" ht="12" hidden="true" customHeight="true" outlineLevel="0" collapsed="false">
      <c r="A7651" s="4" t="s">
        <v>13028</v>
      </c>
      <c r="B7651" s="4" t="s">
        <v>13029</v>
      </c>
      <c r="C7651" s="4" t="n">
        <v>186754</v>
      </c>
      <c r="D7651" s="4"/>
      <c r="E7651" s="4" t="s">
        <v>15</v>
      </c>
      <c r="F7651" s="4" t="s">
        <v>16</v>
      </c>
      <c r="G7651" s="4" t="s">
        <v>10058</v>
      </c>
      <c r="H7651" s="4" t="s">
        <v>18</v>
      </c>
      <c r="I7651" s="5" t="n">
        <v>1</v>
      </c>
      <c r="J7651" s="6" t="n">
        <v>598.416</v>
      </c>
    </row>
    <row r="7652" customFormat="false" ht="12" hidden="true" customHeight="true" outlineLevel="0" collapsed="false">
      <c r="A7652" s="4" t="s">
        <v>13028</v>
      </c>
      <c r="B7652" s="4" t="s">
        <v>13029</v>
      </c>
      <c r="C7652" s="4" t="n">
        <v>187123</v>
      </c>
      <c r="D7652" s="4"/>
      <c r="E7652" s="4" t="s">
        <v>15</v>
      </c>
      <c r="F7652" s="4" t="s">
        <v>16</v>
      </c>
      <c r="G7652" s="4" t="s">
        <v>13292</v>
      </c>
      <c r="H7652" s="4" t="s">
        <v>18</v>
      </c>
      <c r="I7652" s="5" t="n">
        <v>1</v>
      </c>
      <c r="J7652" s="6" t="n">
        <v>137.28</v>
      </c>
    </row>
    <row r="7653" customFormat="false" ht="12" hidden="true" customHeight="true" outlineLevel="0" collapsed="false">
      <c r="A7653" s="4" t="s">
        <v>13028</v>
      </c>
      <c r="B7653" s="4" t="s">
        <v>13029</v>
      </c>
      <c r="C7653" s="4" t="n">
        <v>187124</v>
      </c>
      <c r="D7653" s="4"/>
      <c r="E7653" s="4" t="s">
        <v>15</v>
      </c>
      <c r="F7653" s="4" t="s">
        <v>16</v>
      </c>
      <c r="G7653" s="4" t="s">
        <v>13293</v>
      </c>
      <c r="H7653" s="4" t="s">
        <v>18</v>
      </c>
      <c r="I7653" s="5" t="n">
        <v>2</v>
      </c>
      <c r="J7653" s="6" t="n">
        <v>274.55</v>
      </c>
    </row>
    <row r="7654" customFormat="false" ht="12" hidden="true" customHeight="true" outlineLevel="0" collapsed="false">
      <c r="A7654" s="4" t="s">
        <v>13028</v>
      </c>
      <c r="B7654" s="4" t="s">
        <v>13029</v>
      </c>
      <c r="C7654" s="4" t="n">
        <v>187125</v>
      </c>
      <c r="D7654" s="4"/>
      <c r="E7654" s="4" t="s">
        <v>15</v>
      </c>
      <c r="F7654" s="4" t="s">
        <v>16</v>
      </c>
      <c r="G7654" s="4" t="s">
        <v>13294</v>
      </c>
      <c r="H7654" s="4" t="s">
        <v>18</v>
      </c>
      <c r="I7654" s="5" t="n">
        <v>6</v>
      </c>
      <c r="J7654" s="6" t="n">
        <v>823.68</v>
      </c>
    </row>
    <row r="7655" customFormat="false" ht="12" hidden="true" customHeight="true" outlineLevel="0" collapsed="false">
      <c r="A7655" s="4" t="s">
        <v>13028</v>
      </c>
      <c r="B7655" s="4" t="s">
        <v>13029</v>
      </c>
      <c r="C7655" s="4" t="n">
        <v>190322</v>
      </c>
      <c r="D7655" s="4"/>
      <c r="E7655" s="4" t="s">
        <v>15</v>
      </c>
      <c r="F7655" s="4" t="s">
        <v>16</v>
      </c>
      <c r="G7655" s="4" t="s">
        <v>10061</v>
      </c>
      <c r="H7655" s="4" t="s">
        <v>18</v>
      </c>
      <c r="I7655" s="5" t="n">
        <v>181</v>
      </c>
      <c r="J7655" s="6" t="n">
        <v>13882.7279939</v>
      </c>
    </row>
    <row r="7656" customFormat="false" ht="12" hidden="true" customHeight="true" outlineLevel="0" collapsed="false">
      <c r="A7656" s="4" t="s">
        <v>13028</v>
      </c>
      <c r="B7656" s="4" t="s">
        <v>13029</v>
      </c>
      <c r="C7656" s="4" t="n">
        <v>190323</v>
      </c>
      <c r="D7656" s="4"/>
      <c r="E7656" s="4" t="s">
        <v>15</v>
      </c>
      <c r="F7656" s="4" t="s">
        <v>16</v>
      </c>
      <c r="G7656" s="4" t="s">
        <v>10062</v>
      </c>
      <c r="H7656" s="4" t="s">
        <v>18</v>
      </c>
      <c r="I7656" s="5" t="n">
        <v>27</v>
      </c>
      <c r="J7656" s="6" t="n">
        <v>2070.74</v>
      </c>
    </row>
    <row r="7657" customFormat="false" ht="12" hidden="true" customHeight="true" outlineLevel="0" collapsed="false">
      <c r="A7657" s="4" t="s">
        <v>13028</v>
      </c>
      <c r="B7657" s="4" t="s">
        <v>13029</v>
      </c>
      <c r="C7657" s="4" t="n">
        <v>190324</v>
      </c>
      <c r="D7657" s="4"/>
      <c r="E7657" s="4" t="s">
        <v>15</v>
      </c>
      <c r="F7657" s="4" t="s">
        <v>16</v>
      </c>
      <c r="G7657" s="4" t="s">
        <v>10063</v>
      </c>
      <c r="H7657" s="4" t="s">
        <v>18</v>
      </c>
      <c r="I7657" s="5" t="n">
        <v>3</v>
      </c>
      <c r="J7657" s="6" t="n">
        <v>230.1</v>
      </c>
    </row>
    <row r="7658" customFormat="false" ht="12" hidden="true" customHeight="true" outlineLevel="0" collapsed="false">
      <c r="A7658" s="4" t="s">
        <v>13028</v>
      </c>
      <c r="B7658" s="4" t="s">
        <v>13029</v>
      </c>
      <c r="C7658" s="4" t="n">
        <v>190522</v>
      </c>
      <c r="D7658" s="4"/>
      <c r="E7658" s="4" t="s">
        <v>15</v>
      </c>
      <c r="F7658" s="4" t="s">
        <v>16</v>
      </c>
      <c r="G7658" s="4" t="s">
        <v>10065</v>
      </c>
      <c r="H7658" s="4" t="s">
        <v>18</v>
      </c>
      <c r="I7658" s="5" t="n">
        <v>3</v>
      </c>
      <c r="J7658" s="6" t="n">
        <v>730.08</v>
      </c>
    </row>
    <row r="7659" customFormat="false" ht="12" hidden="true" customHeight="true" outlineLevel="0" collapsed="false">
      <c r="A7659" s="4" t="s">
        <v>13028</v>
      </c>
      <c r="B7659" s="4" t="s">
        <v>13029</v>
      </c>
      <c r="C7659" s="4" t="n">
        <v>190722</v>
      </c>
      <c r="D7659" s="4"/>
      <c r="E7659" s="4" t="s">
        <v>15</v>
      </c>
      <c r="F7659" s="4" t="s">
        <v>16</v>
      </c>
      <c r="G7659" s="4" t="s">
        <v>13295</v>
      </c>
      <c r="H7659" s="4" t="s">
        <v>18</v>
      </c>
      <c r="I7659" s="5" t="n">
        <v>1</v>
      </c>
      <c r="J7659" s="6" t="n">
        <v>582.816</v>
      </c>
    </row>
    <row r="7660" customFormat="false" ht="12" hidden="true" customHeight="true" outlineLevel="0" collapsed="false">
      <c r="A7660" s="4" t="s">
        <v>13028</v>
      </c>
      <c r="B7660" s="4" t="s">
        <v>13029</v>
      </c>
      <c r="C7660" s="4" t="n">
        <v>194530</v>
      </c>
      <c r="D7660" s="4"/>
      <c r="E7660" s="4" t="s">
        <v>15</v>
      </c>
      <c r="F7660" s="4" t="s">
        <v>16</v>
      </c>
      <c r="G7660" s="4" t="s">
        <v>10066</v>
      </c>
      <c r="H7660" s="4" t="s">
        <v>18</v>
      </c>
      <c r="I7660" s="5" t="n">
        <v>9</v>
      </c>
      <c r="J7660" s="6" t="n">
        <v>374.4</v>
      </c>
    </row>
    <row r="7661" customFormat="false" ht="12" hidden="true" customHeight="true" outlineLevel="0" collapsed="false">
      <c r="A7661" s="4" t="s">
        <v>13028</v>
      </c>
      <c r="B7661" s="4" t="s">
        <v>13029</v>
      </c>
      <c r="C7661" s="4" t="n">
        <v>195027</v>
      </c>
      <c r="D7661" s="4"/>
      <c r="E7661" s="4" t="s">
        <v>15</v>
      </c>
      <c r="F7661" s="4" t="s">
        <v>16</v>
      </c>
      <c r="G7661" s="4" t="s">
        <v>13296</v>
      </c>
      <c r="H7661" s="4" t="s">
        <v>18</v>
      </c>
      <c r="I7661" s="5" t="n">
        <v>1</v>
      </c>
      <c r="J7661" s="6" t="n">
        <v>55.536</v>
      </c>
    </row>
    <row r="7662" customFormat="false" ht="12" hidden="true" customHeight="true" outlineLevel="0" collapsed="false">
      <c r="A7662" s="4" t="s">
        <v>13028</v>
      </c>
      <c r="B7662" s="4" t="s">
        <v>13029</v>
      </c>
      <c r="C7662" s="4" t="n">
        <v>195030</v>
      </c>
      <c r="D7662" s="4"/>
      <c r="E7662" s="4" t="s">
        <v>15</v>
      </c>
      <c r="F7662" s="4" t="s">
        <v>16</v>
      </c>
      <c r="G7662" s="4" t="s">
        <v>13297</v>
      </c>
      <c r="H7662" s="4" t="s">
        <v>18</v>
      </c>
      <c r="I7662" s="5" t="n">
        <v>2</v>
      </c>
      <c r="J7662" s="6" t="n">
        <v>111.072</v>
      </c>
    </row>
    <row r="7663" customFormat="false" ht="12" hidden="true" customHeight="true" outlineLevel="0" collapsed="false">
      <c r="A7663" s="4" t="s">
        <v>13028</v>
      </c>
      <c r="B7663" s="4" t="s">
        <v>13029</v>
      </c>
      <c r="C7663" s="4" t="n">
        <v>195034</v>
      </c>
      <c r="D7663" s="4"/>
      <c r="E7663" s="4" t="s">
        <v>15</v>
      </c>
      <c r="F7663" s="4" t="s">
        <v>16</v>
      </c>
      <c r="G7663" s="4" t="s">
        <v>13298</v>
      </c>
      <c r="H7663" s="4" t="s">
        <v>18</v>
      </c>
      <c r="I7663" s="5" t="n">
        <v>1</v>
      </c>
      <c r="J7663" s="6" t="n">
        <v>34.944</v>
      </c>
    </row>
    <row r="7664" customFormat="false" ht="12" hidden="true" customHeight="true" outlineLevel="0" collapsed="false">
      <c r="A7664" s="4" t="s">
        <v>13028</v>
      </c>
      <c r="B7664" s="4" t="s">
        <v>13029</v>
      </c>
      <c r="C7664" s="4" t="n">
        <v>195036</v>
      </c>
      <c r="D7664" s="4"/>
      <c r="E7664" s="4" t="s">
        <v>15</v>
      </c>
      <c r="F7664" s="4" t="s">
        <v>16</v>
      </c>
      <c r="G7664" s="4" t="s">
        <v>10067</v>
      </c>
      <c r="H7664" s="4" t="s">
        <v>18</v>
      </c>
      <c r="I7664" s="5" t="n">
        <v>4</v>
      </c>
      <c r="J7664" s="6" t="n">
        <v>139.776</v>
      </c>
    </row>
    <row r="7665" customFormat="false" ht="12" hidden="true" customHeight="true" outlineLevel="0" collapsed="false">
      <c r="A7665" s="4" t="s">
        <v>13028</v>
      </c>
      <c r="B7665" s="4" t="s">
        <v>13029</v>
      </c>
      <c r="C7665" s="4" t="n">
        <v>197044</v>
      </c>
      <c r="D7665" s="4"/>
      <c r="E7665" s="4" t="s">
        <v>15</v>
      </c>
      <c r="F7665" s="4" t="s">
        <v>16</v>
      </c>
      <c r="G7665" s="4" t="s">
        <v>13299</v>
      </c>
      <c r="H7665" s="4" t="s">
        <v>18</v>
      </c>
      <c r="I7665" s="5" t="n">
        <v>1</v>
      </c>
      <c r="J7665" s="6" t="n">
        <v>155.584</v>
      </c>
    </row>
    <row r="7666" customFormat="false" ht="12" hidden="true" customHeight="true" outlineLevel="0" collapsed="false">
      <c r="A7666" s="4" t="s">
        <v>13028</v>
      </c>
      <c r="B7666" s="4" t="s">
        <v>13029</v>
      </c>
      <c r="C7666" s="4" t="n">
        <v>199822</v>
      </c>
      <c r="D7666" s="4"/>
      <c r="E7666" s="4" t="s">
        <v>15</v>
      </c>
      <c r="F7666" s="4" t="s">
        <v>16</v>
      </c>
      <c r="G7666" s="4" t="s">
        <v>13300</v>
      </c>
      <c r="H7666" s="4" t="s">
        <v>18</v>
      </c>
      <c r="I7666" s="5" t="n">
        <v>1</v>
      </c>
      <c r="J7666" s="6" t="n">
        <v>34.944</v>
      </c>
    </row>
    <row r="7667" customFormat="false" ht="12" hidden="true" customHeight="true" outlineLevel="0" collapsed="false">
      <c r="A7667" s="4" t="s">
        <v>13028</v>
      </c>
      <c r="B7667" s="4" t="s">
        <v>13029</v>
      </c>
      <c r="C7667" s="4" t="n">
        <v>199922</v>
      </c>
      <c r="D7667" s="4"/>
      <c r="E7667" s="4" t="s">
        <v>15</v>
      </c>
      <c r="F7667" s="4" t="s">
        <v>16</v>
      </c>
      <c r="G7667" s="4" t="s">
        <v>13301</v>
      </c>
      <c r="H7667" s="4" t="s">
        <v>18</v>
      </c>
      <c r="I7667" s="5" t="n">
        <v>4</v>
      </c>
      <c r="J7667" s="6" t="n">
        <v>139.776</v>
      </c>
    </row>
    <row r="7668" customFormat="false" ht="12" hidden="true" customHeight="true" outlineLevel="0" collapsed="false">
      <c r="A7668" s="4" t="s">
        <v>13028</v>
      </c>
      <c r="B7668" s="4" t="s">
        <v>13029</v>
      </c>
      <c r="C7668" s="4" t="n">
        <v>200534</v>
      </c>
      <c r="D7668" s="4"/>
      <c r="E7668" s="4" t="s">
        <v>15</v>
      </c>
      <c r="F7668" s="4" t="s">
        <v>16</v>
      </c>
      <c r="G7668" s="4" t="s">
        <v>13302</v>
      </c>
      <c r="H7668" s="4" t="s">
        <v>18</v>
      </c>
      <c r="I7668" s="5" t="n">
        <v>1</v>
      </c>
      <c r="J7668" s="6" t="n">
        <v>85.0584</v>
      </c>
    </row>
    <row r="7669" customFormat="false" ht="12" hidden="true" customHeight="true" outlineLevel="0" collapsed="false">
      <c r="A7669" s="4" t="s">
        <v>13028</v>
      </c>
      <c r="B7669" s="4" t="s">
        <v>13029</v>
      </c>
      <c r="C7669" s="4" t="n">
        <v>201291</v>
      </c>
      <c r="D7669" s="4"/>
      <c r="E7669" s="4" t="s">
        <v>15</v>
      </c>
      <c r="F7669" s="4" t="s">
        <v>16</v>
      </c>
      <c r="G7669" s="4" t="s">
        <v>13303</v>
      </c>
      <c r="H7669" s="4" t="s">
        <v>18</v>
      </c>
      <c r="I7669" s="5" t="n">
        <v>4</v>
      </c>
      <c r="J7669" s="6" t="n">
        <v>3591.308</v>
      </c>
    </row>
    <row r="7670" customFormat="false" ht="12" hidden="true" customHeight="true" outlineLevel="0" collapsed="false">
      <c r="A7670" s="4" t="s">
        <v>13028</v>
      </c>
      <c r="B7670" s="4" t="s">
        <v>13029</v>
      </c>
      <c r="C7670" s="4" t="n">
        <v>201297</v>
      </c>
      <c r="D7670" s="4"/>
      <c r="E7670" s="4" t="s">
        <v>15</v>
      </c>
      <c r="F7670" s="4" t="s">
        <v>16</v>
      </c>
      <c r="G7670" s="4" t="s">
        <v>10117</v>
      </c>
      <c r="H7670" s="4" t="s">
        <v>18</v>
      </c>
      <c r="I7670" s="5" t="n">
        <v>186</v>
      </c>
      <c r="J7670" s="6" t="n">
        <v>3305.426694</v>
      </c>
    </row>
    <row r="7671" customFormat="false" ht="12" hidden="true" customHeight="true" outlineLevel="0" collapsed="false">
      <c r="A7671" s="4" t="s">
        <v>13028</v>
      </c>
      <c r="B7671" s="4" t="s">
        <v>13029</v>
      </c>
      <c r="C7671" s="4" t="n">
        <v>201440</v>
      </c>
      <c r="D7671" s="4"/>
      <c r="E7671" s="4" t="s">
        <v>15</v>
      </c>
      <c r="F7671" s="4" t="s">
        <v>16</v>
      </c>
      <c r="G7671" s="4" t="s">
        <v>13304</v>
      </c>
      <c r="H7671" s="4" t="s">
        <v>18</v>
      </c>
      <c r="I7671" s="5" t="n">
        <v>1</v>
      </c>
      <c r="J7671" s="6" t="n">
        <v>76.7</v>
      </c>
    </row>
    <row r="7672" customFormat="false" ht="12" hidden="true" customHeight="true" outlineLevel="0" collapsed="false">
      <c r="A7672" s="4" t="s">
        <v>13028</v>
      </c>
      <c r="B7672" s="4" t="s">
        <v>13029</v>
      </c>
      <c r="C7672" s="4" t="n">
        <v>201804</v>
      </c>
      <c r="D7672" s="4"/>
      <c r="E7672" s="4" t="s">
        <v>15</v>
      </c>
      <c r="F7672" s="4" t="s">
        <v>16</v>
      </c>
      <c r="G7672" s="4" t="s">
        <v>10141</v>
      </c>
      <c r="H7672" s="4" t="s">
        <v>18</v>
      </c>
      <c r="I7672" s="5" t="n">
        <v>20</v>
      </c>
      <c r="J7672" s="6" t="n">
        <v>2147.2</v>
      </c>
    </row>
    <row r="7673" customFormat="false" ht="12" hidden="true" customHeight="true" outlineLevel="0" collapsed="false">
      <c r="A7673" s="4" t="s">
        <v>13028</v>
      </c>
      <c r="B7673" s="4" t="s">
        <v>13029</v>
      </c>
      <c r="C7673" s="4" t="n">
        <v>201807</v>
      </c>
      <c r="D7673" s="4"/>
      <c r="E7673" s="4" t="s">
        <v>15</v>
      </c>
      <c r="F7673" s="4" t="s">
        <v>16</v>
      </c>
      <c r="G7673" s="4" t="s">
        <v>10142</v>
      </c>
      <c r="H7673" s="4" t="s">
        <v>18</v>
      </c>
      <c r="I7673" s="5" t="n">
        <v>28</v>
      </c>
      <c r="J7673" s="6" t="n">
        <v>1878.8</v>
      </c>
    </row>
    <row r="7674" customFormat="false" ht="12" hidden="true" customHeight="true" outlineLevel="0" collapsed="false">
      <c r="A7674" s="4" t="s">
        <v>13028</v>
      </c>
      <c r="B7674" s="4" t="s">
        <v>13029</v>
      </c>
      <c r="C7674" s="4" t="n">
        <v>201904</v>
      </c>
      <c r="D7674" s="4"/>
      <c r="E7674" s="4" t="s">
        <v>15</v>
      </c>
      <c r="F7674" s="4" t="s">
        <v>16</v>
      </c>
      <c r="G7674" s="4" t="s">
        <v>13305</v>
      </c>
      <c r="H7674" s="4" t="s">
        <v>18</v>
      </c>
      <c r="I7674" s="5" t="n">
        <v>2</v>
      </c>
      <c r="J7674" s="6" t="n">
        <v>153.4</v>
      </c>
    </row>
    <row r="7675" customFormat="false" ht="12" hidden="true" customHeight="true" outlineLevel="0" collapsed="false">
      <c r="A7675" s="4" t="s">
        <v>13028</v>
      </c>
      <c r="B7675" s="4" t="s">
        <v>13029</v>
      </c>
      <c r="C7675" s="4" t="n">
        <v>202377</v>
      </c>
      <c r="D7675" s="4"/>
      <c r="E7675" s="4" t="s">
        <v>15</v>
      </c>
      <c r="F7675" s="4" t="s">
        <v>16</v>
      </c>
      <c r="G7675" s="4" t="s">
        <v>10163</v>
      </c>
      <c r="H7675" s="4" t="s">
        <v>18</v>
      </c>
      <c r="I7675" s="5" t="n">
        <v>15</v>
      </c>
      <c r="J7675" s="6" t="n">
        <v>238.61089</v>
      </c>
    </row>
    <row r="7676" customFormat="false" ht="12" hidden="true" customHeight="true" outlineLevel="0" collapsed="false">
      <c r="A7676" s="4" t="s">
        <v>13028</v>
      </c>
      <c r="B7676" s="4" t="s">
        <v>13029</v>
      </c>
      <c r="C7676" s="4" t="n">
        <v>202388</v>
      </c>
      <c r="D7676" s="4"/>
      <c r="E7676" s="4" t="s">
        <v>15</v>
      </c>
      <c r="F7676" s="4" t="s">
        <v>16</v>
      </c>
      <c r="G7676" s="4" t="s">
        <v>13306</v>
      </c>
      <c r="H7676" s="4" t="s">
        <v>18</v>
      </c>
      <c r="I7676" s="5" t="n">
        <v>10</v>
      </c>
      <c r="J7676" s="6" t="n">
        <v>159.06726</v>
      </c>
    </row>
    <row r="7677" customFormat="false" ht="12" hidden="true" customHeight="true" outlineLevel="0" collapsed="false">
      <c r="A7677" s="4" t="s">
        <v>13028</v>
      </c>
      <c r="B7677" s="4" t="s">
        <v>13029</v>
      </c>
      <c r="C7677" s="4" t="n">
        <v>202404</v>
      </c>
      <c r="D7677" s="4"/>
      <c r="E7677" s="4" t="s">
        <v>15</v>
      </c>
      <c r="F7677" s="4" t="s">
        <v>16</v>
      </c>
      <c r="G7677" s="4" t="s">
        <v>10165</v>
      </c>
      <c r="H7677" s="4" t="s">
        <v>18</v>
      </c>
      <c r="I7677" s="5" t="n">
        <v>20</v>
      </c>
      <c r="J7677" s="6" t="n">
        <v>318.13452</v>
      </c>
    </row>
    <row r="7678" customFormat="false" ht="12" hidden="true" customHeight="true" outlineLevel="0" collapsed="false">
      <c r="A7678" s="4" t="s">
        <v>13028</v>
      </c>
      <c r="B7678" s="4" t="s">
        <v>13029</v>
      </c>
      <c r="C7678" s="4" t="n">
        <v>202405</v>
      </c>
      <c r="D7678" s="4"/>
      <c r="E7678" s="4" t="s">
        <v>15</v>
      </c>
      <c r="F7678" s="4" t="s">
        <v>16</v>
      </c>
      <c r="G7678" s="4" t="s">
        <v>10166</v>
      </c>
      <c r="H7678" s="4" t="s">
        <v>18</v>
      </c>
      <c r="I7678" s="5" t="n">
        <v>538</v>
      </c>
      <c r="J7678" s="6" t="n">
        <v>8557.5088179</v>
      </c>
    </row>
    <row r="7679" customFormat="false" ht="12" hidden="true" customHeight="true" outlineLevel="0" collapsed="false">
      <c r="A7679" s="4" t="s">
        <v>13028</v>
      </c>
      <c r="B7679" s="4" t="s">
        <v>13029</v>
      </c>
      <c r="C7679" s="4" t="n">
        <v>202406</v>
      </c>
      <c r="D7679" s="4"/>
      <c r="E7679" s="4" t="s">
        <v>15</v>
      </c>
      <c r="F7679" s="4" t="s">
        <v>16</v>
      </c>
      <c r="G7679" s="4" t="s">
        <v>13307</v>
      </c>
      <c r="H7679" s="4" t="s">
        <v>18</v>
      </c>
      <c r="I7679" s="5" t="n">
        <v>10</v>
      </c>
      <c r="J7679" s="6" t="n">
        <v>159.0696015</v>
      </c>
    </row>
    <row r="7680" customFormat="false" ht="12" hidden="true" customHeight="true" outlineLevel="0" collapsed="false">
      <c r="A7680" s="4" t="s">
        <v>13028</v>
      </c>
      <c r="B7680" s="4" t="s">
        <v>13029</v>
      </c>
      <c r="C7680" s="4" t="n">
        <v>202407</v>
      </c>
      <c r="D7680" s="4"/>
      <c r="E7680" s="4" t="s">
        <v>15</v>
      </c>
      <c r="F7680" s="4" t="s">
        <v>16</v>
      </c>
      <c r="G7680" s="4" t="s">
        <v>10167</v>
      </c>
      <c r="H7680" s="4" t="s">
        <v>18</v>
      </c>
      <c r="I7680" s="5" t="n">
        <v>1317</v>
      </c>
      <c r="J7680" s="6" t="n">
        <v>20947.2604923</v>
      </c>
    </row>
    <row r="7681" customFormat="false" ht="12" hidden="true" customHeight="true" outlineLevel="0" collapsed="false">
      <c r="A7681" s="4" t="s">
        <v>13028</v>
      </c>
      <c r="B7681" s="4" t="s">
        <v>13029</v>
      </c>
      <c r="C7681" s="4" t="n">
        <v>202414</v>
      </c>
      <c r="D7681" s="4"/>
      <c r="E7681" s="4" t="s">
        <v>15</v>
      </c>
      <c r="F7681" s="4" t="s">
        <v>16</v>
      </c>
      <c r="G7681" s="4" t="s">
        <v>10169</v>
      </c>
      <c r="H7681" s="4" t="s">
        <v>18</v>
      </c>
      <c r="I7681" s="5" t="n">
        <v>5</v>
      </c>
      <c r="J7681" s="6" t="n">
        <v>93.5496</v>
      </c>
    </row>
    <row r="7682" customFormat="false" ht="12" hidden="true" customHeight="true" outlineLevel="0" collapsed="false">
      <c r="A7682" s="4" t="s">
        <v>13028</v>
      </c>
      <c r="B7682" s="4" t="s">
        <v>13029</v>
      </c>
      <c r="C7682" s="4" t="n">
        <v>202467</v>
      </c>
      <c r="D7682" s="4"/>
      <c r="E7682" s="4" t="s">
        <v>15</v>
      </c>
      <c r="F7682" s="4" t="s">
        <v>16</v>
      </c>
      <c r="G7682" s="4" t="s">
        <v>13308</v>
      </c>
      <c r="H7682" s="4" t="s">
        <v>18</v>
      </c>
      <c r="I7682" s="5" t="n">
        <v>3</v>
      </c>
      <c r="J7682" s="6" t="n">
        <v>2693.486</v>
      </c>
    </row>
    <row r="7683" customFormat="false" ht="12" hidden="true" customHeight="true" outlineLevel="0" collapsed="false">
      <c r="A7683" s="4" t="s">
        <v>13028</v>
      </c>
      <c r="B7683" s="4" t="s">
        <v>13029</v>
      </c>
      <c r="C7683" s="4" t="n">
        <v>202729</v>
      </c>
      <c r="D7683" s="4"/>
      <c r="E7683" s="4" t="s">
        <v>15</v>
      </c>
      <c r="F7683" s="4" t="s">
        <v>16</v>
      </c>
      <c r="G7683" s="4" t="s">
        <v>10178</v>
      </c>
      <c r="H7683" s="4" t="s">
        <v>18</v>
      </c>
      <c r="I7683" s="5" t="n">
        <v>45</v>
      </c>
      <c r="J7683" s="6" t="n">
        <v>4392.1896</v>
      </c>
    </row>
    <row r="7684" customFormat="false" ht="12" hidden="true" customHeight="true" outlineLevel="0" collapsed="false">
      <c r="A7684" s="4" t="s">
        <v>13028</v>
      </c>
      <c r="B7684" s="4" t="s">
        <v>13029</v>
      </c>
      <c r="C7684" s="4" t="n">
        <v>203290</v>
      </c>
      <c r="D7684" s="4"/>
      <c r="E7684" s="4" t="s">
        <v>15</v>
      </c>
      <c r="F7684" s="4" t="s">
        <v>16</v>
      </c>
      <c r="G7684" s="4" t="s">
        <v>13309</v>
      </c>
      <c r="H7684" s="4" t="s">
        <v>18</v>
      </c>
      <c r="I7684" s="5" t="n">
        <v>3</v>
      </c>
      <c r="J7684" s="6" t="n">
        <v>2693.506</v>
      </c>
    </row>
    <row r="7685" customFormat="false" ht="12" hidden="true" customHeight="true" outlineLevel="0" collapsed="false">
      <c r="A7685" s="4" t="s">
        <v>13028</v>
      </c>
      <c r="B7685" s="4" t="s">
        <v>13029</v>
      </c>
      <c r="C7685" s="4" t="n">
        <v>203795</v>
      </c>
      <c r="D7685" s="4"/>
      <c r="E7685" s="4" t="s">
        <v>15</v>
      </c>
      <c r="F7685" s="4" t="s">
        <v>16</v>
      </c>
      <c r="G7685" s="4" t="s">
        <v>10213</v>
      </c>
      <c r="H7685" s="4" t="s">
        <v>18</v>
      </c>
      <c r="I7685" s="5" t="n">
        <v>32</v>
      </c>
      <c r="J7685" s="6" t="n">
        <v>2454.41</v>
      </c>
    </row>
    <row r="7686" customFormat="false" ht="12" hidden="true" customHeight="true" outlineLevel="0" collapsed="false">
      <c r="A7686" s="4" t="s">
        <v>13028</v>
      </c>
      <c r="B7686" s="4" t="s">
        <v>13029</v>
      </c>
      <c r="C7686" s="4" t="n">
        <v>203808</v>
      </c>
      <c r="D7686" s="4"/>
      <c r="E7686" s="4" t="s">
        <v>15</v>
      </c>
      <c r="F7686" s="4" t="s">
        <v>16</v>
      </c>
      <c r="G7686" s="4" t="s">
        <v>10214</v>
      </c>
      <c r="H7686" s="4" t="s">
        <v>18</v>
      </c>
      <c r="I7686" s="5" t="n">
        <v>18</v>
      </c>
      <c r="J7686" s="6" t="n">
        <v>1380.603858</v>
      </c>
    </row>
    <row r="7687" customFormat="false" ht="12" hidden="true" customHeight="true" outlineLevel="0" collapsed="false">
      <c r="A7687" s="4" t="s">
        <v>13028</v>
      </c>
      <c r="B7687" s="4" t="s">
        <v>13029</v>
      </c>
      <c r="C7687" s="4" t="n">
        <v>203814</v>
      </c>
      <c r="D7687" s="4"/>
      <c r="E7687" s="4" t="s">
        <v>15</v>
      </c>
      <c r="F7687" s="4" t="s">
        <v>16</v>
      </c>
      <c r="G7687" s="4" t="s">
        <v>10215</v>
      </c>
      <c r="H7687" s="4" t="s">
        <v>18</v>
      </c>
      <c r="I7687" s="5" t="n">
        <v>2</v>
      </c>
      <c r="J7687" s="6" t="n">
        <v>153.396505</v>
      </c>
    </row>
    <row r="7688" customFormat="false" ht="12" hidden="true" customHeight="true" outlineLevel="0" collapsed="false">
      <c r="A7688" s="4" t="s">
        <v>13028</v>
      </c>
      <c r="B7688" s="4" t="s">
        <v>13029</v>
      </c>
      <c r="C7688" s="4" t="n">
        <v>203821</v>
      </c>
      <c r="D7688" s="4"/>
      <c r="E7688" s="4" t="s">
        <v>15</v>
      </c>
      <c r="F7688" s="4" t="s">
        <v>16</v>
      </c>
      <c r="G7688" s="4" t="s">
        <v>10216</v>
      </c>
      <c r="H7688" s="4" t="s">
        <v>18</v>
      </c>
      <c r="I7688" s="5" t="n">
        <v>10</v>
      </c>
      <c r="J7688" s="6" t="n">
        <v>1095.7009125</v>
      </c>
    </row>
    <row r="7689" customFormat="false" ht="12" hidden="true" customHeight="true" outlineLevel="0" collapsed="false">
      <c r="A7689" s="4" t="s">
        <v>13028</v>
      </c>
      <c r="B7689" s="4" t="s">
        <v>13029</v>
      </c>
      <c r="C7689" s="4" t="n">
        <v>203822</v>
      </c>
      <c r="D7689" s="4"/>
      <c r="E7689" s="4" t="s">
        <v>15</v>
      </c>
      <c r="F7689" s="4" t="s">
        <v>16</v>
      </c>
      <c r="G7689" s="4" t="s">
        <v>13310</v>
      </c>
      <c r="H7689" s="4" t="s">
        <v>18</v>
      </c>
      <c r="I7689" s="5" t="n">
        <v>9</v>
      </c>
      <c r="J7689" s="6" t="n">
        <v>1080.70795</v>
      </c>
    </row>
    <row r="7690" customFormat="false" ht="12" hidden="true" customHeight="true" outlineLevel="0" collapsed="false">
      <c r="A7690" s="4" t="s">
        <v>13028</v>
      </c>
      <c r="B7690" s="4" t="s">
        <v>13029</v>
      </c>
      <c r="C7690" s="4" t="n">
        <v>204400</v>
      </c>
      <c r="D7690" s="4"/>
      <c r="E7690" s="4" t="s">
        <v>15</v>
      </c>
      <c r="F7690" s="4" t="s">
        <v>16</v>
      </c>
      <c r="G7690" s="4" t="s">
        <v>10244</v>
      </c>
      <c r="H7690" s="4" t="s">
        <v>70</v>
      </c>
      <c r="I7690" s="5" t="n">
        <v>2</v>
      </c>
      <c r="J7690" s="6" t="n">
        <v>283.98672</v>
      </c>
    </row>
    <row r="7691" customFormat="false" ht="12" hidden="true" customHeight="true" outlineLevel="0" collapsed="false">
      <c r="A7691" s="4" t="s">
        <v>13028</v>
      </c>
      <c r="B7691" s="4" t="s">
        <v>13029</v>
      </c>
      <c r="C7691" s="4" t="n">
        <v>204961</v>
      </c>
      <c r="D7691" s="4"/>
      <c r="E7691" s="4" t="s">
        <v>15</v>
      </c>
      <c r="F7691" s="4" t="s">
        <v>16</v>
      </c>
      <c r="G7691" s="4" t="s">
        <v>10275</v>
      </c>
      <c r="H7691" s="4" t="s">
        <v>18</v>
      </c>
      <c r="I7691" s="5" t="n">
        <v>85</v>
      </c>
      <c r="J7691" s="6" t="n">
        <v>2549.894475</v>
      </c>
    </row>
    <row r="7692" customFormat="false" ht="12" hidden="true" customHeight="true" outlineLevel="0" collapsed="false">
      <c r="A7692" s="4" t="s">
        <v>13028</v>
      </c>
      <c r="B7692" s="4" t="s">
        <v>13029</v>
      </c>
      <c r="C7692" s="4" t="n">
        <v>204986</v>
      </c>
      <c r="D7692" s="4"/>
      <c r="E7692" s="4" t="s">
        <v>15</v>
      </c>
      <c r="F7692" s="4" t="s">
        <v>16</v>
      </c>
      <c r="G7692" s="4" t="s">
        <v>13311</v>
      </c>
      <c r="H7692" s="4" t="s">
        <v>18</v>
      </c>
      <c r="I7692" s="5" t="n">
        <v>1</v>
      </c>
      <c r="J7692" s="6" t="n">
        <v>976</v>
      </c>
    </row>
    <row r="7693" customFormat="false" ht="12" hidden="true" customHeight="true" outlineLevel="0" collapsed="false">
      <c r="A7693" s="4" t="s">
        <v>13028</v>
      </c>
      <c r="B7693" s="4" t="s">
        <v>13029</v>
      </c>
      <c r="C7693" s="4" t="n">
        <v>205368</v>
      </c>
      <c r="D7693" s="4"/>
      <c r="E7693" s="4" t="s">
        <v>15</v>
      </c>
      <c r="F7693" s="4" t="s">
        <v>16</v>
      </c>
      <c r="G7693" s="4" t="s">
        <v>10307</v>
      </c>
      <c r="H7693" s="4" t="s">
        <v>18</v>
      </c>
      <c r="I7693" s="5" t="n">
        <v>1</v>
      </c>
      <c r="J7693" s="6" t="n">
        <v>76.7</v>
      </c>
    </row>
    <row r="7694" customFormat="false" ht="12" hidden="true" customHeight="true" outlineLevel="0" collapsed="false">
      <c r="A7694" s="4" t="s">
        <v>13028</v>
      </c>
      <c r="B7694" s="4" t="s">
        <v>13029</v>
      </c>
      <c r="C7694" s="4" t="n">
        <v>205420</v>
      </c>
      <c r="D7694" s="4"/>
      <c r="E7694" s="4" t="s">
        <v>15</v>
      </c>
      <c r="F7694" s="4" t="s">
        <v>16</v>
      </c>
      <c r="G7694" s="4" t="s">
        <v>13312</v>
      </c>
      <c r="H7694" s="4" t="s">
        <v>18</v>
      </c>
      <c r="I7694" s="5" t="n">
        <v>1</v>
      </c>
      <c r="J7694" s="6" t="n">
        <v>76.7</v>
      </c>
    </row>
    <row r="7695" customFormat="false" ht="12" hidden="true" customHeight="true" outlineLevel="0" collapsed="false">
      <c r="A7695" s="4" t="s">
        <v>13028</v>
      </c>
      <c r="B7695" s="4" t="s">
        <v>13029</v>
      </c>
      <c r="C7695" s="4" t="n">
        <v>205884</v>
      </c>
      <c r="D7695" s="4"/>
      <c r="E7695" s="4" t="s">
        <v>15</v>
      </c>
      <c r="F7695" s="4" t="s">
        <v>16</v>
      </c>
      <c r="G7695" s="4" t="s">
        <v>13313</v>
      </c>
      <c r="H7695" s="4" t="s">
        <v>18</v>
      </c>
      <c r="I7695" s="5" t="n">
        <v>2</v>
      </c>
      <c r="J7695" s="6" t="n">
        <v>128.913252</v>
      </c>
    </row>
    <row r="7696" customFormat="false" ht="12" hidden="true" customHeight="true" outlineLevel="0" collapsed="false">
      <c r="A7696" s="4" t="s">
        <v>13028</v>
      </c>
      <c r="B7696" s="4" t="s">
        <v>13029</v>
      </c>
      <c r="C7696" s="4" t="n">
        <v>206119</v>
      </c>
      <c r="D7696" s="4"/>
      <c r="E7696" s="4" t="s">
        <v>15</v>
      </c>
      <c r="F7696" s="4" t="s">
        <v>16</v>
      </c>
      <c r="G7696" s="4" t="s">
        <v>10337</v>
      </c>
      <c r="H7696" s="4" t="s">
        <v>18</v>
      </c>
      <c r="I7696" s="5" t="n">
        <v>9</v>
      </c>
      <c r="J7696" s="6" t="n">
        <v>580.109634</v>
      </c>
    </row>
    <row r="7697" customFormat="false" ht="12" hidden="true" customHeight="true" outlineLevel="0" collapsed="false">
      <c r="A7697" s="4" t="s">
        <v>13028</v>
      </c>
      <c r="B7697" s="4" t="s">
        <v>13029</v>
      </c>
      <c r="C7697" s="4" t="n">
        <v>206282</v>
      </c>
      <c r="D7697" s="4"/>
      <c r="E7697" s="4" t="s">
        <v>15</v>
      </c>
      <c r="F7697" s="4" t="s">
        <v>16</v>
      </c>
      <c r="G7697" s="4" t="s">
        <v>13314</v>
      </c>
      <c r="H7697" s="4" t="s">
        <v>18</v>
      </c>
      <c r="I7697" s="5" t="n">
        <v>2</v>
      </c>
      <c r="J7697" s="6" t="n">
        <v>153.4</v>
      </c>
    </row>
    <row r="7698" customFormat="false" ht="12" hidden="true" customHeight="true" outlineLevel="0" collapsed="false">
      <c r="A7698" s="4" t="s">
        <v>13028</v>
      </c>
      <c r="B7698" s="4" t="s">
        <v>13029</v>
      </c>
      <c r="C7698" s="4" t="n">
        <v>206283</v>
      </c>
      <c r="D7698" s="4"/>
      <c r="E7698" s="4" t="s">
        <v>15</v>
      </c>
      <c r="F7698" s="4" t="s">
        <v>16</v>
      </c>
      <c r="G7698" s="4" t="s">
        <v>13315</v>
      </c>
      <c r="H7698" s="4" t="s">
        <v>18</v>
      </c>
      <c r="I7698" s="5" t="n">
        <v>3</v>
      </c>
      <c r="J7698" s="6" t="n">
        <v>230.1</v>
      </c>
    </row>
    <row r="7699" customFormat="false" ht="12" hidden="true" customHeight="true" outlineLevel="0" collapsed="false">
      <c r="A7699" s="4" t="s">
        <v>13028</v>
      </c>
      <c r="B7699" s="4" t="s">
        <v>13029</v>
      </c>
      <c r="C7699" s="4" t="n">
        <v>206532</v>
      </c>
      <c r="D7699" s="4"/>
      <c r="E7699" s="4" t="s">
        <v>15</v>
      </c>
      <c r="F7699" s="4" t="s">
        <v>16</v>
      </c>
      <c r="G7699" s="4" t="s">
        <v>10352</v>
      </c>
      <c r="H7699" s="4" t="s">
        <v>70</v>
      </c>
      <c r="I7699" s="5" t="n">
        <v>1</v>
      </c>
      <c r="J7699" s="6" t="n">
        <v>340.17927</v>
      </c>
    </row>
    <row r="7700" customFormat="false" ht="12" hidden="true" customHeight="true" outlineLevel="0" collapsed="false">
      <c r="A7700" s="4" t="s">
        <v>13028</v>
      </c>
      <c r="B7700" s="4" t="s">
        <v>13029</v>
      </c>
      <c r="C7700" s="4" t="n">
        <v>206533</v>
      </c>
      <c r="D7700" s="4"/>
      <c r="E7700" s="4" t="s">
        <v>15</v>
      </c>
      <c r="F7700" s="4" t="s">
        <v>16</v>
      </c>
      <c r="G7700" s="4" t="s">
        <v>10353</v>
      </c>
      <c r="H7700" s="4" t="s">
        <v>70</v>
      </c>
      <c r="I7700" s="5" t="n">
        <v>2</v>
      </c>
      <c r="J7700" s="6" t="n">
        <v>577.8188933</v>
      </c>
    </row>
    <row r="7701" customFormat="false" ht="12" hidden="true" customHeight="true" outlineLevel="0" collapsed="false">
      <c r="A7701" s="4" t="s">
        <v>13028</v>
      </c>
      <c r="B7701" s="4" t="s">
        <v>13029</v>
      </c>
      <c r="C7701" s="4" t="n">
        <v>206897</v>
      </c>
      <c r="D7701" s="4"/>
      <c r="E7701" s="4" t="s">
        <v>15</v>
      </c>
      <c r="F7701" s="4" t="s">
        <v>16</v>
      </c>
      <c r="G7701" s="4" t="s">
        <v>10373</v>
      </c>
      <c r="H7701" s="4" t="s">
        <v>18</v>
      </c>
      <c r="I7701" s="5" t="n">
        <v>1</v>
      </c>
      <c r="J7701" s="6" t="n">
        <v>890.6</v>
      </c>
    </row>
    <row r="7702" customFormat="false" ht="12" hidden="true" customHeight="true" outlineLevel="0" collapsed="false">
      <c r="A7702" s="4" t="s">
        <v>13028</v>
      </c>
      <c r="B7702" s="4" t="s">
        <v>13029</v>
      </c>
      <c r="C7702" s="4" t="n">
        <v>207010</v>
      </c>
      <c r="D7702" s="4"/>
      <c r="E7702" s="4" t="s">
        <v>15</v>
      </c>
      <c r="F7702" s="4" t="s">
        <v>16</v>
      </c>
      <c r="G7702" s="4" t="s">
        <v>13316</v>
      </c>
      <c r="H7702" s="4" t="s">
        <v>18</v>
      </c>
      <c r="I7702" s="5" t="n">
        <v>2</v>
      </c>
      <c r="J7702" s="6" t="n">
        <v>153.4</v>
      </c>
    </row>
    <row r="7703" customFormat="false" ht="12" hidden="true" customHeight="true" outlineLevel="0" collapsed="false">
      <c r="A7703" s="4" t="s">
        <v>13028</v>
      </c>
      <c r="B7703" s="4" t="s">
        <v>13029</v>
      </c>
      <c r="C7703" s="4" t="n">
        <v>207155</v>
      </c>
      <c r="D7703" s="4"/>
      <c r="E7703" s="4" t="s">
        <v>15</v>
      </c>
      <c r="F7703" s="4" t="s">
        <v>16</v>
      </c>
      <c r="G7703" s="4" t="s">
        <v>10382</v>
      </c>
      <c r="H7703" s="4" t="s">
        <v>18</v>
      </c>
      <c r="I7703" s="5" t="n">
        <v>15</v>
      </c>
      <c r="J7703" s="6" t="n">
        <v>6362.34165</v>
      </c>
    </row>
    <row r="7704" customFormat="false" ht="12" hidden="true" customHeight="true" outlineLevel="0" collapsed="false">
      <c r="A7704" s="4" t="s">
        <v>13028</v>
      </c>
      <c r="B7704" s="4" t="s">
        <v>13029</v>
      </c>
      <c r="C7704" s="4" t="n">
        <v>207202</v>
      </c>
      <c r="D7704" s="4"/>
      <c r="E7704" s="4" t="s">
        <v>15</v>
      </c>
      <c r="F7704" s="4" t="s">
        <v>16</v>
      </c>
      <c r="G7704" s="4" t="s">
        <v>13317</v>
      </c>
      <c r="H7704" s="4" t="s">
        <v>18</v>
      </c>
      <c r="I7704" s="5" t="n">
        <v>5</v>
      </c>
      <c r="J7704" s="6" t="n">
        <v>383.5</v>
      </c>
    </row>
    <row r="7705" customFormat="false" ht="12" hidden="true" customHeight="true" outlineLevel="0" collapsed="false">
      <c r="A7705" s="4" t="s">
        <v>13028</v>
      </c>
      <c r="B7705" s="4" t="s">
        <v>13029</v>
      </c>
      <c r="C7705" s="4" t="n">
        <v>207461</v>
      </c>
      <c r="D7705" s="4"/>
      <c r="E7705" s="4" t="s">
        <v>15</v>
      </c>
      <c r="F7705" s="4" t="s">
        <v>16</v>
      </c>
      <c r="G7705" s="4" t="s">
        <v>10394</v>
      </c>
      <c r="H7705" s="4" t="s">
        <v>18</v>
      </c>
      <c r="I7705" s="5" t="n">
        <v>118</v>
      </c>
      <c r="J7705" s="6" t="n">
        <v>17779.06</v>
      </c>
    </row>
    <row r="7706" customFormat="false" ht="12" hidden="true" customHeight="true" outlineLevel="0" collapsed="false">
      <c r="A7706" s="4" t="s">
        <v>13028</v>
      </c>
      <c r="B7706" s="4" t="s">
        <v>13029</v>
      </c>
      <c r="C7706" s="4" t="n">
        <v>207470</v>
      </c>
      <c r="D7706" s="4"/>
      <c r="E7706" s="4" t="s">
        <v>15</v>
      </c>
      <c r="F7706" s="4" t="s">
        <v>16</v>
      </c>
      <c r="G7706" s="4" t="s">
        <v>10395</v>
      </c>
      <c r="H7706" s="4" t="s">
        <v>18</v>
      </c>
      <c r="I7706" s="5" t="n">
        <v>26</v>
      </c>
      <c r="J7706" s="6" t="n">
        <v>3917.42</v>
      </c>
    </row>
    <row r="7707" customFormat="false" ht="12" hidden="true" customHeight="true" outlineLevel="0" collapsed="false">
      <c r="A7707" s="4" t="s">
        <v>13028</v>
      </c>
      <c r="B7707" s="4" t="s">
        <v>13029</v>
      </c>
      <c r="C7707" s="4" t="n">
        <v>207474</v>
      </c>
      <c r="D7707" s="4"/>
      <c r="E7707" s="4" t="s">
        <v>15</v>
      </c>
      <c r="F7707" s="4" t="s">
        <v>16</v>
      </c>
      <c r="G7707" s="4" t="s">
        <v>13318</v>
      </c>
      <c r="H7707" s="4" t="s">
        <v>18</v>
      </c>
      <c r="I7707" s="5" t="n">
        <v>1</v>
      </c>
      <c r="J7707" s="6" t="n">
        <v>150.67</v>
      </c>
    </row>
    <row r="7708" customFormat="false" ht="12" hidden="true" customHeight="true" outlineLevel="0" collapsed="false">
      <c r="A7708" s="4" t="s">
        <v>13028</v>
      </c>
      <c r="B7708" s="4" t="s">
        <v>13029</v>
      </c>
      <c r="C7708" s="4" t="n">
        <v>207475</v>
      </c>
      <c r="D7708" s="4"/>
      <c r="E7708" s="4" t="s">
        <v>15</v>
      </c>
      <c r="F7708" s="4" t="s">
        <v>16</v>
      </c>
      <c r="G7708" s="4" t="s">
        <v>10396</v>
      </c>
      <c r="H7708" s="4" t="s">
        <v>18</v>
      </c>
      <c r="I7708" s="5" t="n">
        <v>2</v>
      </c>
      <c r="J7708" s="6" t="n">
        <v>301.34</v>
      </c>
    </row>
    <row r="7709" customFormat="false" ht="12" hidden="true" customHeight="true" outlineLevel="0" collapsed="false">
      <c r="A7709" s="4" t="s">
        <v>13028</v>
      </c>
      <c r="B7709" s="4" t="s">
        <v>13029</v>
      </c>
      <c r="C7709" s="4" t="n">
        <v>207476</v>
      </c>
      <c r="D7709" s="4"/>
      <c r="E7709" s="4" t="s">
        <v>15</v>
      </c>
      <c r="F7709" s="4" t="s">
        <v>16</v>
      </c>
      <c r="G7709" s="4" t="s">
        <v>13319</v>
      </c>
      <c r="H7709" s="4" t="s">
        <v>18</v>
      </c>
      <c r="I7709" s="5" t="n">
        <v>3</v>
      </c>
      <c r="J7709" s="6" t="n">
        <v>452.01</v>
      </c>
    </row>
    <row r="7710" customFormat="false" ht="12" hidden="true" customHeight="true" outlineLevel="0" collapsed="false">
      <c r="A7710" s="4" t="s">
        <v>13028</v>
      </c>
      <c r="B7710" s="4" t="s">
        <v>13029</v>
      </c>
      <c r="C7710" s="4" t="n">
        <v>207477</v>
      </c>
      <c r="D7710" s="4"/>
      <c r="E7710" s="4" t="s">
        <v>15</v>
      </c>
      <c r="F7710" s="4" t="s">
        <v>16</v>
      </c>
      <c r="G7710" s="4" t="s">
        <v>10397</v>
      </c>
      <c r="H7710" s="4" t="s">
        <v>18</v>
      </c>
      <c r="I7710" s="5" t="n">
        <v>5</v>
      </c>
      <c r="J7710" s="6" t="n">
        <v>753.35</v>
      </c>
    </row>
    <row r="7711" customFormat="false" ht="12" hidden="true" customHeight="true" outlineLevel="0" collapsed="false">
      <c r="A7711" s="4" t="s">
        <v>13028</v>
      </c>
      <c r="B7711" s="4" t="s">
        <v>13029</v>
      </c>
      <c r="C7711" s="4" t="n">
        <v>207480</v>
      </c>
      <c r="D7711" s="4"/>
      <c r="E7711" s="4" t="s">
        <v>15</v>
      </c>
      <c r="F7711" s="4" t="s">
        <v>16</v>
      </c>
      <c r="G7711" s="4" t="s">
        <v>13320</v>
      </c>
      <c r="H7711" s="4" t="s">
        <v>18</v>
      </c>
      <c r="I7711" s="5" t="n">
        <v>1</v>
      </c>
      <c r="J7711" s="6" t="n">
        <v>150.67</v>
      </c>
    </row>
    <row r="7712" customFormat="false" ht="12" hidden="true" customHeight="true" outlineLevel="0" collapsed="false">
      <c r="A7712" s="4" t="s">
        <v>13028</v>
      </c>
      <c r="B7712" s="4" t="s">
        <v>13029</v>
      </c>
      <c r="C7712" s="4" t="n">
        <v>207481</v>
      </c>
      <c r="D7712" s="4"/>
      <c r="E7712" s="4" t="s">
        <v>15</v>
      </c>
      <c r="F7712" s="4" t="s">
        <v>16</v>
      </c>
      <c r="G7712" s="4" t="s">
        <v>13321</v>
      </c>
      <c r="H7712" s="4" t="s">
        <v>18</v>
      </c>
      <c r="I7712" s="5" t="n">
        <v>3</v>
      </c>
      <c r="J7712" s="6" t="n">
        <v>452.01</v>
      </c>
    </row>
    <row r="7713" customFormat="false" ht="12" hidden="true" customHeight="true" outlineLevel="0" collapsed="false">
      <c r="A7713" s="4" t="s">
        <v>13028</v>
      </c>
      <c r="B7713" s="4" t="s">
        <v>13029</v>
      </c>
      <c r="C7713" s="4" t="n">
        <v>207482</v>
      </c>
      <c r="D7713" s="4"/>
      <c r="E7713" s="4" t="s">
        <v>15</v>
      </c>
      <c r="F7713" s="4" t="s">
        <v>16</v>
      </c>
      <c r="G7713" s="4" t="s">
        <v>10398</v>
      </c>
      <c r="H7713" s="4" t="s">
        <v>18</v>
      </c>
      <c r="I7713" s="5" t="n">
        <v>6</v>
      </c>
      <c r="J7713" s="6" t="n">
        <v>904.02</v>
      </c>
    </row>
    <row r="7714" customFormat="false" ht="12" hidden="true" customHeight="true" outlineLevel="0" collapsed="false">
      <c r="A7714" s="4" t="s">
        <v>13028</v>
      </c>
      <c r="B7714" s="4" t="s">
        <v>13029</v>
      </c>
      <c r="C7714" s="4" t="n">
        <v>207483</v>
      </c>
      <c r="D7714" s="4"/>
      <c r="E7714" s="4" t="s">
        <v>15</v>
      </c>
      <c r="F7714" s="4" t="s">
        <v>16</v>
      </c>
      <c r="G7714" s="4" t="s">
        <v>13322</v>
      </c>
      <c r="H7714" s="4" t="s">
        <v>18</v>
      </c>
      <c r="I7714" s="5" t="n">
        <v>3</v>
      </c>
      <c r="J7714" s="6" t="n">
        <v>452.01</v>
      </c>
    </row>
    <row r="7715" customFormat="false" ht="12" hidden="true" customHeight="true" outlineLevel="0" collapsed="false">
      <c r="A7715" s="4" t="s">
        <v>13028</v>
      </c>
      <c r="B7715" s="4" t="s">
        <v>13029</v>
      </c>
      <c r="C7715" s="4" t="n">
        <v>207547</v>
      </c>
      <c r="D7715" s="4"/>
      <c r="E7715" s="4" t="s">
        <v>15</v>
      </c>
      <c r="F7715" s="4" t="s">
        <v>16</v>
      </c>
      <c r="G7715" s="4" t="s">
        <v>10400</v>
      </c>
      <c r="H7715" s="4" t="s">
        <v>18</v>
      </c>
      <c r="I7715" s="5" t="n">
        <v>27</v>
      </c>
      <c r="J7715" s="6" t="n">
        <v>5932.16</v>
      </c>
    </row>
    <row r="7716" customFormat="false" ht="12" hidden="true" customHeight="true" outlineLevel="0" collapsed="false">
      <c r="A7716" s="4" t="s">
        <v>13028</v>
      </c>
      <c r="B7716" s="4" t="s">
        <v>13029</v>
      </c>
      <c r="C7716" s="4" t="n">
        <v>207785</v>
      </c>
      <c r="D7716" s="4"/>
      <c r="E7716" s="4" t="s">
        <v>15</v>
      </c>
      <c r="F7716" s="4" t="s">
        <v>16</v>
      </c>
      <c r="G7716" s="4" t="s">
        <v>13323</v>
      </c>
      <c r="H7716" s="4" t="s">
        <v>18</v>
      </c>
      <c r="I7716" s="5" t="n">
        <v>3</v>
      </c>
      <c r="J7716" s="6" t="n">
        <v>2904.7246</v>
      </c>
    </row>
    <row r="7717" customFormat="false" ht="12" hidden="true" customHeight="true" outlineLevel="0" collapsed="false">
      <c r="A7717" s="4" t="s">
        <v>13028</v>
      </c>
      <c r="B7717" s="4" t="s">
        <v>13029</v>
      </c>
      <c r="C7717" s="4" t="n">
        <v>207786</v>
      </c>
      <c r="D7717" s="4"/>
      <c r="E7717" s="4" t="s">
        <v>15</v>
      </c>
      <c r="F7717" s="4" t="s">
        <v>16</v>
      </c>
      <c r="G7717" s="4" t="s">
        <v>10405</v>
      </c>
      <c r="H7717" s="4" t="s">
        <v>18</v>
      </c>
      <c r="I7717" s="5" t="n">
        <v>4</v>
      </c>
      <c r="J7717" s="6" t="n">
        <v>3872.96</v>
      </c>
    </row>
    <row r="7718" customFormat="false" ht="12" hidden="true" customHeight="true" outlineLevel="0" collapsed="false">
      <c r="A7718" s="4" t="s">
        <v>13028</v>
      </c>
      <c r="B7718" s="4" t="s">
        <v>13029</v>
      </c>
      <c r="C7718" s="4" t="n">
        <v>207787</v>
      </c>
      <c r="D7718" s="4"/>
      <c r="E7718" s="4" t="s">
        <v>15</v>
      </c>
      <c r="F7718" s="4" t="s">
        <v>16</v>
      </c>
      <c r="G7718" s="4" t="s">
        <v>10406</v>
      </c>
      <c r="H7718" s="4" t="s">
        <v>18</v>
      </c>
      <c r="I7718" s="5" t="n">
        <v>2</v>
      </c>
      <c r="J7718" s="6" t="n">
        <v>1936.47413</v>
      </c>
    </row>
    <row r="7719" customFormat="false" ht="12" hidden="true" customHeight="true" outlineLevel="0" collapsed="false">
      <c r="A7719" s="4" t="s">
        <v>13028</v>
      </c>
      <c r="B7719" s="4" t="s">
        <v>13029</v>
      </c>
      <c r="C7719" s="4" t="n">
        <v>207910</v>
      </c>
      <c r="D7719" s="4"/>
      <c r="E7719" s="4" t="s">
        <v>15</v>
      </c>
      <c r="F7719" s="4" t="s">
        <v>16</v>
      </c>
      <c r="G7719" s="4" t="s">
        <v>13324</v>
      </c>
      <c r="H7719" s="4" t="s">
        <v>18</v>
      </c>
      <c r="I7719" s="5" t="n">
        <v>1</v>
      </c>
      <c r="J7719" s="6" t="n">
        <v>319.28</v>
      </c>
    </row>
    <row r="7720" customFormat="false" ht="12" hidden="true" customHeight="true" outlineLevel="0" collapsed="false">
      <c r="A7720" s="4" t="s">
        <v>13028</v>
      </c>
      <c r="B7720" s="4" t="s">
        <v>13029</v>
      </c>
      <c r="C7720" s="4" t="n">
        <v>208073</v>
      </c>
      <c r="D7720" s="4"/>
      <c r="E7720" s="4" t="s">
        <v>15</v>
      </c>
      <c r="F7720" s="4" t="s">
        <v>16</v>
      </c>
      <c r="G7720" s="4" t="s">
        <v>10410</v>
      </c>
      <c r="H7720" s="4" t="s">
        <v>18</v>
      </c>
      <c r="I7720" s="5" t="n">
        <v>6</v>
      </c>
      <c r="J7720" s="6" t="n">
        <v>580.32</v>
      </c>
    </row>
    <row r="7721" customFormat="false" ht="12" hidden="true" customHeight="true" outlineLevel="0" collapsed="false">
      <c r="A7721" s="4" t="s">
        <v>13028</v>
      </c>
      <c r="B7721" s="4" t="s">
        <v>13029</v>
      </c>
      <c r="C7721" s="4" t="n">
        <v>208074</v>
      </c>
      <c r="D7721" s="4"/>
      <c r="E7721" s="4" t="s">
        <v>15</v>
      </c>
      <c r="F7721" s="4" t="s">
        <v>16</v>
      </c>
      <c r="G7721" s="4" t="s">
        <v>13325</v>
      </c>
      <c r="H7721" s="4" t="s">
        <v>18</v>
      </c>
      <c r="I7721" s="5" t="n">
        <v>2</v>
      </c>
      <c r="J7721" s="6" t="n">
        <v>193.44</v>
      </c>
    </row>
    <row r="7722" customFormat="false" ht="12" hidden="true" customHeight="true" outlineLevel="0" collapsed="false">
      <c r="A7722" s="4" t="s">
        <v>13028</v>
      </c>
      <c r="B7722" s="4" t="s">
        <v>13029</v>
      </c>
      <c r="C7722" s="4" t="n">
        <v>208267</v>
      </c>
      <c r="D7722" s="4"/>
      <c r="E7722" s="4" t="s">
        <v>15</v>
      </c>
      <c r="F7722" s="4" t="s">
        <v>16</v>
      </c>
      <c r="G7722" s="4" t="s">
        <v>10415</v>
      </c>
      <c r="H7722" s="4" t="s">
        <v>18</v>
      </c>
      <c r="I7722" s="5" t="n">
        <v>1</v>
      </c>
      <c r="J7722" s="6" t="n">
        <v>102.96</v>
      </c>
    </row>
    <row r="7723" customFormat="false" ht="12" hidden="true" customHeight="true" outlineLevel="0" collapsed="false">
      <c r="A7723" s="4" t="s">
        <v>13028</v>
      </c>
      <c r="B7723" s="4" t="s">
        <v>13029</v>
      </c>
      <c r="C7723" s="4" t="n">
        <v>208304</v>
      </c>
      <c r="D7723" s="4"/>
      <c r="E7723" s="4" t="s">
        <v>15</v>
      </c>
      <c r="F7723" s="4" t="s">
        <v>16</v>
      </c>
      <c r="G7723" s="4" t="s">
        <v>13326</v>
      </c>
      <c r="H7723" s="4" t="s">
        <v>70</v>
      </c>
      <c r="I7723" s="5" t="n">
        <v>2</v>
      </c>
      <c r="J7723" s="6" t="n">
        <v>582.4</v>
      </c>
    </row>
    <row r="7724" customFormat="false" ht="12" hidden="true" customHeight="true" outlineLevel="0" collapsed="false">
      <c r="A7724" s="4" t="s">
        <v>13028</v>
      </c>
      <c r="B7724" s="4" t="s">
        <v>13029</v>
      </c>
      <c r="C7724" s="4" t="n">
        <v>208453</v>
      </c>
      <c r="D7724" s="4"/>
      <c r="E7724" s="4" t="s">
        <v>15</v>
      </c>
      <c r="F7724" s="4" t="s">
        <v>16</v>
      </c>
      <c r="G7724" s="4" t="s">
        <v>10422</v>
      </c>
      <c r="H7724" s="4" t="s">
        <v>18</v>
      </c>
      <c r="I7724" s="5" t="n">
        <v>2</v>
      </c>
      <c r="J7724" s="6" t="n">
        <v>244</v>
      </c>
    </row>
    <row r="7725" customFormat="false" ht="12" hidden="true" customHeight="true" outlineLevel="0" collapsed="false">
      <c r="A7725" s="4" t="s">
        <v>13028</v>
      </c>
      <c r="B7725" s="4" t="s">
        <v>13029</v>
      </c>
      <c r="C7725" s="4" t="n">
        <v>208816</v>
      </c>
      <c r="D7725" s="4"/>
      <c r="E7725" s="4" t="s">
        <v>15</v>
      </c>
      <c r="F7725" s="4" t="s">
        <v>16</v>
      </c>
      <c r="G7725" s="4" t="s">
        <v>10429</v>
      </c>
      <c r="H7725" s="4" t="s">
        <v>18</v>
      </c>
      <c r="I7725" s="5" t="n">
        <v>2</v>
      </c>
      <c r="J7725" s="6" t="n">
        <v>1352</v>
      </c>
    </row>
    <row r="7726" customFormat="false" ht="12" hidden="true" customHeight="true" outlineLevel="0" collapsed="false">
      <c r="A7726" s="4" t="s">
        <v>13028</v>
      </c>
      <c r="B7726" s="4" t="s">
        <v>13029</v>
      </c>
      <c r="C7726" s="4" t="n">
        <v>208817</v>
      </c>
      <c r="D7726" s="4"/>
      <c r="E7726" s="4" t="s">
        <v>15</v>
      </c>
      <c r="F7726" s="4" t="s">
        <v>16</v>
      </c>
      <c r="G7726" s="4" t="s">
        <v>10430</v>
      </c>
      <c r="H7726" s="4" t="s">
        <v>18</v>
      </c>
      <c r="I7726" s="5" t="n">
        <v>7</v>
      </c>
      <c r="J7726" s="6" t="n">
        <v>4732</v>
      </c>
    </row>
    <row r="7727" customFormat="false" ht="12" hidden="true" customHeight="true" outlineLevel="0" collapsed="false">
      <c r="A7727" s="4" t="s">
        <v>13028</v>
      </c>
      <c r="B7727" s="4" t="s">
        <v>13029</v>
      </c>
      <c r="C7727" s="4" t="n">
        <v>208959</v>
      </c>
      <c r="D7727" s="4"/>
      <c r="E7727" s="4" t="s">
        <v>15</v>
      </c>
      <c r="F7727" s="4" t="s">
        <v>16</v>
      </c>
      <c r="G7727" s="4" t="s">
        <v>10432</v>
      </c>
      <c r="H7727" s="4" t="s">
        <v>18</v>
      </c>
      <c r="I7727" s="5" t="n">
        <v>1</v>
      </c>
      <c r="J7727" s="6" t="n">
        <v>102.96</v>
      </c>
    </row>
    <row r="7728" customFormat="false" ht="12" hidden="true" customHeight="true" outlineLevel="0" collapsed="false">
      <c r="A7728" s="4" t="s">
        <v>13028</v>
      </c>
      <c r="B7728" s="4" t="s">
        <v>13029</v>
      </c>
      <c r="C7728" s="4" t="n">
        <v>209327</v>
      </c>
      <c r="D7728" s="4"/>
      <c r="E7728" s="4" t="s">
        <v>15</v>
      </c>
      <c r="F7728" s="4" t="s">
        <v>16</v>
      </c>
      <c r="G7728" s="4" t="s">
        <v>13327</v>
      </c>
      <c r="H7728" s="4" t="s">
        <v>18</v>
      </c>
      <c r="I7728" s="5" t="n">
        <v>3</v>
      </c>
      <c r="J7728" s="6" t="n">
        <v>230.1</v>
      </c>
    </row>
    <row r="7729" customFormat="false" ht="12" hidden="true" customHeight="true" outlineLevel="0" collapsed="false">
      <c r="A7729" s="4" t="s">
        <v>13028</v>
      </c>
      <c r="B7729" s="4" t="s">
        <v>13029</v>
      </c>
      <c r="C7729" s="4" t="n">
        <v>210152</v>
      </c>
      <c r="D7729" s="4"/>
      <c r="E7729" s="4" t="s">
        <v>15</v>
      </c>
      <c r="F7729" s="4" t="s">
        <v>16</v>
      </c>
      <c r="G7729" s="4" t="s">
        <v>13328</v>
      </c>
      <c r="H7729" s="4" t="s">
        <v>18</v>
      </c>
      <c r="I7729" s="5" t="n">
        <v>2</v>
      </c>
      <c r="J7729" s="6" t="n">
        <v>153.4</v>
      </c>
    </row>
    <row r="7730" customFormat="false" ht="12" hidden="true" customHeight="true" outlineLevel="0" collapsed="false">
      <c r="A7730" s="4" t="s">
        <v>13028</v>
      </c>
      <c r="B7730" s="4" t="s">
        <v>13029</v>
      </c>
      <c r="C7730" s="4" t="n">
        <v>210231</v>
      </c>
      <c r="D7730" s="4"/>
      <c r="E7730" s="4" t="s">
        <v>15</v>
      </c>
      <c r="F7730" s="4" t="s">
        <v>16</v>
      </c>
      <c r="G7730" s="4" t="s">
        <v>10472</v>
      </c>
      <c r="H7730" s="4" t="s">
        <v>18</v>
      </c>
      <c r="I7730" s="5" t="n">
        <v>7</v>
      </c>
      <c r="J7730" s="6" t="n">
        <v>7002.8</v>
      </c>
    </row>
    <row r="7731" customFormat="false" ht="12" hidden="true" customHeight="true" outlineLevel="0" collapsed="false">
      <c r="A7731" s="4" t="s">
        <v>13028</v>
      </c>
      <c r="B7731" s="4" t="s">
        <v>13029</v>
      </c>
      <c r="C7731" s="4" t="n">
        <v>210287</v>
      </c>
      <c r="D7731" s="4"/>
      <c r="E7731" s="4" t="s">
        <v>15</v>
      </c>
      <c r="F7731" s="4" t="s">
        <v>16</v>
      </c>
      <c r="G7731" s="4" t="s">
        <v>13329</v>
      </c>
      <c r="H7731" s="4" t="s">
        <v>18</v>
      </c>
      <c r="I7731" s="5" t="n">
        <v>5</v>
      </c>
      <c r="J7731" s="6" t="n">
        <v>1284.4</v>
      </c>
    </row>
    <row r="7732" customFormat="false" ht="12" hidden="true" customHeight="true" outlineLevel="0" collapsed="false">
      <c r="A7732" s="4" t="s">
        <v>13028</v>
      </c>
      <c r="B7732" s="4" t="s">
        <v>13029</v>
      </c>
      <c r="C7732" s="4" t="n">
        <v>210380</v>
      </c>
      <c r="D7732" s="4"/>
      <c r="E7732" s="4" t="s">
        <v>15</v>
      </c>
      <c r="F7732" s="4" t="s">
        <v>16</v>
      </c>
      <c r="G7732" s="4" t="s">
        <v>13330</v>
      </c>
      <c r="H7732" s="4" t="s">
        <v>18</v>
      </c>
      <c r="I7732" s="5" t="n">
        <v>1</v>
      </c>
      <c r="J7732" s="6" t="n">
        <v>305.024644</v>
      </c>
    </row>
    <row r="7733" customFormat="false" ht="12" hidden="true" customHeight="true" outlineLevel="0" collapsed="false">
      <c r="A7733" s="4" t="s">
        <v>13028</v>
      </c>
      <c r="B7733" s="4" t="s">
        <v>13029</v>
      </c>
      <c r="C7733" s="4" t="n">
        <v>210440</v>
      </c>
      <c r="D7733" s="4"/>
      <c r="E7733" s="4" t="s">
        <v>15</v>
      </c>
      <c r="F7733" s="4" t="s">
        <v>16</v>
      </c>
      <c r="G7733" s="4" t="s">
        <v>10482</v>
      </c>
      <c r="H7733" s="4" t="s">
        <v>18</v>
      </c>
      <c r="I7733" s="5" t="n">
        <v>24</v>
      </c>
      <c r="J7733" s="6" t="n">
        <v>3263.52</v>
      </c>
    </row>
    <row r="7734" customFormat="false" ht="12" hidden="true" customHeight="true" outlineLevel="0" collapsed="false">
      <c r="A7734" s="4" t="s">
        <v>13028</v>
      </c>
      <c r="B7734" s="4" t="s">
        <v>13029</v>
      </c>
      <c r="C7734" s="4" t="n">
        <v>210460</v>
      </c>
      <c r="D7734" s="4"/>
      <c r="E7734" s="4" t="s">
        <v>15</v>
      </c>
      <c r="F7734" s="4" t="s">
        <v>16</v>
      </c>
      <c r="G7734" s="4" t="s">
        <v>10483</v>
      </c>
      <c r="H7734" s="4" t="s">
        <v>18</v>
      </c>
      <c r="I7734" s="5" t="n">
        <v>7</v>
      </c>
      <c r="J7734" s="6" t="n">
        <v>2135</v>
      </c>
    </row>
    <row r="7735" customFormat="false" ht="12" hidden="true" customHeight="true" outlineLevel="0" collapsed="false">
      <c r="A7735" s="4" t="s">
        <v>13028</v>
      </c>
      <c r="B7735" s="4" t="s">
        <v>13029</v>
      </c>
      <c r="C7735" s="4" t="n">
        <v>210754</v>
      </c>
      <c r="D7735" s="4"/>
      <c r="E7735" s="4" t="s">
        <v>15</v>
      </c>
      <c r="F7735" s="4" t="s">
        <v>16</v>
      </c>
      <c r="G7735" s="4" t="s">
        <v>13331</v>
      </c>
      <c r="H7735" s="4" t="s">
        <v>18</v>
      </c>
      <c r="I7735" s="5" t="n">
        <v>2</v>
      </c>
      <c r="J7735" s="6" t="n">
        <v>149.76</v>
      </c>
    </row>
    <row r="7736" customFormat="false" ht="12" hidden="true" customHeight="true" outlineLevel="0" collapsed="false">
      <c r="A7736" s="4" t="s">
        <v>13028</v>
      </c>
      <c r="B7736" s="4" t="s">
        <v>13029</v>
      </c>
      <c r="C7736" s="4" t="n">
        <v>223016</v>
      </c>
      <c r="D7736" s="4"/>
      <c r="E7736" s="4" t="s">
        <v>15</v>
      </c>
      <c r="F7736" s="4" t="s">
        <v>16</v>
      </c>
      <c r="G7736" s="4" t="s">
        <v>13332</v>
      </c>
      <c r="H7736" s="4" t="s">
        <v>18</v>
      </c>
      <c r="I7736" s="5" t="n">
        <v>1</v>
      </c>
      <c r="J7736" s="6" t="n">
        <v>738.192</v>
      </c>
    </row>
    <row r="7737" customFormat="false" ht="12" hidden="true" customHeight="true" outlineLevel="0" collapsed="false">
      <c r="A7737" s="4" t="s">
        <v>13028</v>
      </c>
      <c r="B7737" s="4" t="s">
        <v>13029</v>
      </c>
      <c r="C7737" s="4" t="n">
        <v>227217</v>
      </c>
      <c r="D7737" s="4"/>
      <c r="E7737" s="4" t="s">
        <v>15</v>
      </c>
      <c r="F7737" s="4" t="s">
        <v>16</v>
      </c>
      <c r="G7737" s="4" t="s">
        <v>10497</v>
      </c>
      <c r="H7737" s="4" t="s">
        <v>18</v>
      </c>
      <c r="I7737" s="5" t="n">
        <v>13</v>
      </c>
      <c r="J7737" s="6" t="n">
        <v>3163.68</v>
      </c>
    </row>
    <row r="7738" customFormat="false" ht="12" hidden="true" customHeight="true" outlineLevel="0" collapsed="false">
      <c r="A7738" s="4" t="s">
        <v>13028</v>
      </c>
      <c r="B7738" s="4" t="s">
        <v>13029</v>
      </c>
      <c r="C7738" s="4" t="n">
        <v>227416</v>
      </c>
      <c r="D7738" s="4"/>
      <c r="E7738" s="4" t="s">
        <v>15</v>
      </c>
      <c r="F7738" s="4" t="s">
        <v>16</v>
      </c>
      <c r="G7738" s="4" t="s">
        <v>13333</v>
      </c>
      <c r="H7738" s="4" t="s">
        <v>18</v>
      </c>
      <c r="I7738" s="5" t="n">
        <v>1</v>
      </c>
      <c r="J7738" s="6" t="n">
        <v>671.424</v>
      </c>
    </row>
    <row r="7739" customFormat="false" ht="12" hidden="true" customHeight="true" outlineLevel="0" collapsed="false">
      <c r="A7739" s="4" t="s">
        <v>13028</v>
      </c>
      <c r="B7739" s="4" t="s">
        <v>13029</v>
      </c>
      <c r="C7739" s="4" t="n">
        <v>228427</v>
      </c>
      <c r="D7739" s="4"/>
      <c r="E7739" s="4" t="s">
        <v>15</v>
      </c>
      <c r="F7739" s="4" t="s">
        <v>16</v>
      </c>
      <c r="G7739" s="4" t="s">
        <v>13334</v>
      </c>
      <c r="H7739" s="4" t="s">
        <v>18</v>
      </c>
      <c r="I7739" s="5" t="n">
        <v>1</v>
      </c>
      <c r="J7739" s="6" t="n">
        <v>826.82</v>
      </c>
    </row>
    <row r="7740" customFormat="false" ht="12" hidden="true" customHeight="true" outlineLevel="0" collapsed="false">
      <c r="A7740" s="4" t="s">
        <v>13028</v>
      </c>
      <c r="B7740" s="4" t="s">
        <v>13029</v>
      </c>
      <c r="C7740" s="4" t="n">
        <v>228826</v>
      </c>
      <c r="D7740" s="4"/>
      <c r="E7740" s="4" t="s">
        <v>15</v>
      </c>
      <c r="F7740" s="4" t="s">
        <v>16</v>
      </c>
      <c r="G7740" s="4" t="s">
        <v>10498</v>
      </c>
      <c r="H7740" s="4" t="s">
        <v>18</v>
      </c>
      <c r="I7740" s="5" t="n">
        <v>6</v>
      </c>
      <c r="J7740" s="6" t="n">
        <v>1314.9419998</v>
      </c>
    </row>
    <row r="7741" customFormat="false" ht="12" hidden="true" customHeight="true" outlineLevel="0" collapsed="false">
      <c r="A7741" s="4" t="s">
        <v>13028</v>
      </c>
      <c r="B7741" s="4" t="s">
        <v>13029</v>
      </c>
      <c r="C7741" s="4" t="n">
        <v>229616</v>
      </c>
      <c r="D7741" s="4"/>
      <c r="E7741" s="4" t="s">
        <v>15</v>
      </c>
      <c r="F7741" s="4" t="s">
        <v>16</v>
      </c>
      <c r="G7741" s="4" t="s">
        <v>10500</v>
      </c>
      <c r="H7741" s="4" t="s">
        <v>18</v>
      </c>
      <c r="I7741" s="5" t="n">
        <v>3</v>
      </c>
      <c r="J7741" s="6" t="n">
        <v>1748.448</v>
      </c>
    </row>
    <row r="7742" customFormat="false" ht="12" hidden="true" customHeight="true" outlineLevel="0" collapsed="false">
      <c r="A7742" s="4" t="s">
        <v>13028</v>
      </c>
      <c r="B7742" s="4" t="s">
        <v>13029</v>
      </c>
      <c r="C7742" s="4" t="n">
        <v>231216</v>
      </c>
      <c r="D7742" s="4"/>
      <c r="E7742" s="4" t="s">
        <v>15</v>
      </c>
      <c r="F7742" s="4" t="s">
        <v>16</v>
      </c>
      <c r="G7742" s="4" t="s">
        <v>10502</v>
      </c>
      <c r="H7742" s="4" t="s">
        <v>18</v>
      </c>
      <c r="I7742" s="5" t="n">
        <v>7</v>
      </c>
      <c r="J7742" s="6" t="n">
        <v>3842.3112</v>
      </c>
    </row>
    <row r="7743" customFormat="false" ht="12" hidden="true" customHeight="true" outlineLevel="0" collapsed="false">
      <c r="A7743" s="4" t="s">
        <v>13028</v>
      </c>
      <c r="B7743" s="4" t="s">
        <v>13029</v>
      </c>
      <c r="C7743" s="4" t="n">
        <v>232916</v>
      </c>
      <c r="D7743" s="4"/>
      <c r="E7743" s="4" t="s">
        <v>15</v>
      </c>
      <c r="F7743" s="4" t="s">
        <v>16</v>
      </c>
      <c r="G7743" s="4" t="s">
        <v>10503</v>
      </c>
      <c r="H7743" s="4" t="s">
        <v>18</v>
      </c>
      <c r="I7743" s="5" t="n">
        <v>9</v>
      </c>
      <c r="J7743" s="6" t="n">
        <v>374.4</v>
      </c>
    </row>
    <row r="7744" customFormat="false" ht="12" hidden="true" customHeight="true" outlineLevel="0" collapsed="false">
      <c r="A7744" s="4" t="s">
        <v>13028</v>
      </c>
      <c r="B7744" s="4" t="s">
        <v>13029</v>
      </c>
      <c r="C7744" s="4" t="n">
        <v>235920</v>
      </c>
      <c r="D7744" s="4"/>
      <c r="E7744" s="4" t="s">
        <v>15</v>
      </c>
      <c r="F7744" s="4" t="s">
        <v>16</v>
      </c>
      <c r="G7744" s="4" t="s">
        <v>13335</v>
      </c>
      <c r="H7744" s="4" t="s">
        <v>18</v>
      </c>
      <c r="I7744" s="5" t="n">
        <v>1</v>
      </c>
      <c r="J7744" s="6" t="n">
        <v>55.536</v>
      </c>
    </row>
    <row r="7745" customFormat="false" ht="12" hidden="true" customHeight="true" outlineLevel="0" collapsed="false">
      <c r="A7745" s="4" t="s">
        <v>13028</v>
      </c>
      <c r="B7745" s="4" t="s">
        <v>13029</v>
      </c>
      <c r="C7745" s="4" t="n">
        <v>235924</v>
      </c>
      <c r="D7745" s="4"/>
      <c r="E7745" s="4" t="s">
        <v>15</v>
      </c>
      <c r="F7745" s="4" t="s">
        <v>16</v>
      </c>
      <c r="G7745" s="4" t="s">
        <v>13336</v>
      </c>
      <c r="H7745" s="4" t="s">
        <v>18</v>
      </c>
      <c r="I7745" s="5" t="n">
        <v>2</v>
      </c>
      <c r="J7745" s="6" t="n">
        <v>111.082</v>
      </c>
    </row>
    <row r="7746" customFormat="false" ht="12" hidden="true" customHeight="true" outlineLevel="0" collapsed="false">
      <c r="A7746" s="4" t="s">
        <v>13028</v>
      </c>
      <c r="B7746" s="4" t="s">
        <v>13029</v>
      </c>
      <c r="C7746" s="4" t="n">
        <v>239316</v>
      </c>
      <c r="D7746" s="4"/>
      <c r="E7746" s="4" t="s">
        <v>15</v>
      </c>
      <c r="F7746" s="4" t="s">
        <v>16</v>
      </c>
      <c r="G7746" s="4" t="s">
        <v>13337</v>
      </c>
      <c r="H7746" s="4" t="s">
        <v>18</v>
      </c>
      <c r="I7746" s="5" t="n">
        <v>1</v>
      </c>
      <c r="J7746" s="6" t="n">
        <v>364</v>
      </c>
    </row>
    <row r="7747" customFormat="false" ht="12" hidden="true" customHeight="true" outlineLevel="0" collapsed="false">
      <c r="A7747" s="4" t="s">
        <v>13028</v>
      </c>
      <c r="B7747" s="4" t="s">
        <v>13029</v>
      </c>
      <c r="C7747" s="4" t="n">
        <v>239320</v>
      </c>
      <c r="D7747" s="4"/>
      <c r="E7747" s="4" t="s">
        <v>15</v>
      </c>
      <c r="F7747" s="4" t="s">
        <v>16</v>
      </c>
      <c r="G7747" s="4" t="s">
        <v>13338</v>
      </c>
      <c r="H7747" s="4" t="s">
        <v>18</v>
      </c>
      <c r="I7747" s="5" t="n">
        <v>2</v>
      </c>
      <c r="J7747" s="6" t="n">
        <v>728</v>
      </c>
    </row>
    <row r="7748" customFormat="false" ht="12" hidden="true" customHeight="true" outlineLevel="0" collapsed="false">
      <c r="A7748" s="4" t="s">
        <v>13028</v>
      </c>
      <c r="B7748" s="4" t="s">
        <v>13029</v>
      </c>
      <c r="C7748" s="4" t="n">
        <v>239322</v>
      </c>
      <c r="D7748" s="4"/>
      <c r="E7748" s="4" t="s">
        <v>15</v>
      </c>
      <c r="F7748" s="4" t="s">
        <v>16</v>
      </c>
      <c r="G7748" s="4" t="s">
        <v>13339</v>
      </c>
      <c r="H7748" s="4" t="s">
        <v>18</v>
      </c>
      <c r="I7748" s="5" t="n">
        <v>1</v>
      </c>
      <c r="J7748" s="6" t="n">
        <v>364</v>
      </c>
    </row>
    <row r="7749" customFormat="false" ht="12" hidden="true" customHeight="true" outlineLevel="0" collapsed="false">
      <c r="A7749" s="4" t="s">
        <v>13028</v>
      </c>
      <c r="B7749" s="4" t="s">
        <v>13029</v>
      </c>
      <c r="C7749" s="4" t="n">
        <v>239324</v>
      </c>
      <c r="D7749" s="4"/>
      <c r="E7749" s="4" t="s">
        <v>15</v>
      </c>
      <c r="F7749" s="4" t="s">
        <v>16</v>
      </c>
      <c r="G7749" s="4" t="s">
        <v>13340</v>
      </c>
      <c r="H7749" s="4" t="s">
        <v>18</v>
      </c>
      <c r="I7749" s="5" t="n">
        <v>1</v>
      </c>
      <c r="J7749" s="6" t="n">
        <v>364</v>
      </c>
    </row>
    <row r="7750" customFormat="false" ht="12" hidden="true" customHeight="true" outlineLevel="0" collapsed="false">
      <c r="A7750" s="4" t="s">
        <v>13028</v>
      </c>
      <c r="B7750" s="4" t="s">
        <v>13029</v>
      </c>
      <c r="C7750" s="4" t="n">
        <v>239325</v>
      </c>
      <c r="D7750" s="4"/>
      <c r="E7750" s="4" t="s">
        <v>15</v>
      </c>
      <c r="F7750" s="4" t="s">
        <v>16</v>
      </c>
      <c r="G7750" s="4" t="s">
        <v>13341</v>
      </c>
      <c r="H7750" s="4" t="s">
        <v>18</v>
      </c>
      <c r="I7750" s="5" t="n">
        <v>1</v>
      </c>
      <c r="J7750" s="6" t="n">
        <v>364</v>
      </c>
    </row>
    <row r="7751" customFormat="false" ht="12" hidden="true" customHeight="true" outlineLevel="0" collapsed="false">
      <c r="A7751" s="4" t="s">
        <v>13028</v>
      </c>
      <c r="B7751" s="4" t="s">
        <v>13029</v>
      </c>
      <c r="C7751" s="4" t="n">
        <v>239326</v>
      </c>
      <c r="D7751" s="4"/>
      <c r="E7751" s="4" t="s">
        <v>15</v>
      </c>
      <c r="F7751" s="4" t="s">
        <v>16</v>
      </c>
      <c r="G7751" s="4" t="s">
        <v>10510</v>
      </c>
      <c r="H7751" s="4" t="s">
        <v>18</v>
      </c>
      <c r="I7751" s="5" t="n">
        <v>2</v>
      </c>
      <c r="J7751" s="6" t="n">
        <v>728</v>
      </c>
    </row>
    <row r="7752" customFormat="false" ht="12" hidden="true" customHeight="true" outlineLevel="0" collapsed="false">
      <c r="A7752" s="4" t="s">
        <v>13028</v>
      </c>
      <c r="B7752" s="4" t="s">
        <v>13029</v>
      </c>
      <c r="C7752" s="4" t="n">
        <v>239327</v>
      </c>
      <c r="D7752" s="4"/>
      <c r="E7752" s="4" t="s">
        <v>15</v>
      </c>
      <c r="F7752" s="4" t="s">
        <v>16</v>
      </c>
      <c r="G7752" s="4" t="s">
        <v>13342</v>
      </c>
      <c r="H7752" s="4" t="s">
        <v>18</v>
      </c>
      <c r="I7752" s="5" t="n">
        <v>4</v>
      </c>
      <c r="J7752" s="6" t="n">
        <v>1456</v>
      </c>
    </row>
    <row r="7753" customFormat="false" ht="12" hidden="true" customHeight="true" outlineLevel="0" collapsed="false">
      <c r="A7753" s="4" t="s">
        <v>13028</v>
      </c>
      <c r="B7753" s="4" t="s">
        <v>13029</v>
      </c>
      <c r="C7753" s="4" t="n">
        <v>239328</v>
      </c>
      <c r="D7753" s="4"/>
      <c r="E7753" s="4" t="s">
        <v>15</v>
      </c>
      <c r="F7753" s="4" t="s">
        <v>16</v>
      </c>
      <c r="G7753" s="4" t="s">
        <v>10511</v>
      </c>
      <c r="H7753" s="4" t="s">
        <v>18</v>
      </c>
      <c r="I7753" s="5" t="n">
        <v>2</v>
      </c>
      <c r="J7753" s="6" t="n">
        <v>728</v>
      </c>
    </row>
    <row r="7754" customFormat="false" ht="12" hidden="true" customHeight="true" outlineLevel="0" collapsed="false">
      <c r="A7754" s="4" t="s">
        <v>13028</v>
      </c>
      <c r="B7754" s="4" t="s">
        <v>13029</v>
      </c>
      <c r="C7754" s="4" t="n">
        <v>239329</v>
      </c>
      <c r="D7754" s="4"/>
      <c r="E7754" s="4" t="s">
        <v>15</v>
      </c>
      <c r="F7754" s="4" t="s">
        <v>16</v>
      </c>
      <c r="G7754" s="4" t="s">
        <v>13343</v>
      </c>
      <c r="H7754" s="4" t="s">
        <v>18</v>
      </c>
      <c r="I7754" s="5" t="n">
        <v>1</v>
      </c>
      <c r="J7754" s="6" t="n">
        <v>364</v>
      </c>
    </row>
    <row r="7755" customFormat="false" ht="12" hidden="true" customHeight="true" outlineLevel="0" collapsed="false">
      <c r="A7755" s="4" t="s">
        <v>13028</v>
      </c>
      <c r="B7755" s="4" t="s">
        <v>13029</v>
      </c>
      <c r="C7755" s="4" t="n">
        <v>239330</v>
      </c>
      <c r="D7755" s="4"/>
      <c r="E7755" s="4" t="s">
        <v>15</v>
      </c>
      <c r="F7755" s="4" t="s">
        <v>16</v>
      </c>
      <c r="G7755" s="4" t="s">
        <v>13344</v>
      </c>
      <c r="H7755" s="4" t="s">
        <v>18</v>
      </c>
      <c r="I7755" s="5" t="n">
        <v>2</v>
      </c>
      <c r="J7755" s="6" t="n">
        <v>728</v>
      </c>
    </row>
    <row r="7756" customFormat="false" ht="12" hidden="true" customHeight="true" outlineLevel="0" collapsed="false">
      <c r="A7756" s="4" t="s">
        <v>13028</v>
      </c>
      <c r="B7756" s="4" t="s">
        <v>13029</v>
      </c>
      <c r="C7756" s="4" t="n">
        <v>240220</v>
      </c>
      <c r="D7756" s="4"/>
      <c r="E7756" s="4" t="s">
        <v>15</v>
      </c>
      <c r="F7756" s="4" t="s">
        <v>16</v>
      </c>
      <c r="G7756" s="4" t="s">
        <v>13345</v>
      </c>
      <c r="H7756" s="4" t="s">
        <v>18</v>
      </c>
      <c r="I7756" s="5" t="n">
        <v>2</v>
      </c>
      <c r="J7756" s="6" t="n">
        <v>1653.6299999</v>
      </c>
    </row>
    <row r="7757" customFormat="false" ht="12" hidden="true" customHeight="true" outlineLevel="0" collapsed="false">
      <c r="A7757" s="4" t="s">
        <v>13028</v>
      </c>
      <c r="B7757" s="4" t="s">
        <v>13029</v>
      </c>
      <c r="C7757" s="4" t="n">
        <v>242119</v>
      </c>
      <c r="D7757" s="4"/>
      <c r="E7757" s="4" t="s">
        <v>15</v>
      </c>
      <c r="F7757" s="4" t="s">
        <v>16</v>
      </c>
      <c r="G7757" s="4" t="s">
        <v>13346</v>
      </c>
      <c r="H7757" s="4" t="s">
        <v>18</v>
      </c>
      <c r="I7757" s="5" t="n">
        <v>32</v>
      </c>
      <c r="J7757" s="6" t="n">
        <v>1777.152</v>
      </c>
    </row>
    <row r="7758" customFormat="false" ht="12" hidden="true" customHeight="true" outlineLevel="0" collapsed="false">
      <c r="A7758" s="4" t="s">
        <v>13028</v>
      </c>
      <c r="B7758" s="4" t="s">
        <v>13029</v>
      </c>
      <c r="C7758" s="4" t="n">
        <v>242129</v>
      </c>
      <c r="D7758" s="4"/>
      <c r="E7758" s="4" t="s">
        <v>15</v>
      </c>
      <c r="F7758" s="4" t="s">
        <v>16</v>
      </c>
      <c r="G7758" s="4" t="s">
        <v>10515</v>
      </c>
      <c r="H7758" s="4" t="s">
        <v>18</v>
      </c>
      <c r="I7758" s="5" t="n">
        <v>7</v>
      </c>
      <c r="J7758" s="6" t="n">
        <v>388.752</v>
      </c>
    </row>
    <row r="7759" customFormat="false" ht="12" hidden="true" customHeight="true" outlineLevel="0" collapsed="false">
      <c r="A7759" s="4" t="s">
        <v>13028</v>
      </c>
      <c r="B7759" s="4" t="s">
        <v>13029</v>
      </c>
      <c r="C7759" s="4" t="n">
        <v>242133</v>
      </c>
      <c r="D7759" s="4"/>
      <c r="E7759" s="4" t="s">
        <v>15</v>
      </c>
      <c r="F7759" s="4" t="s">
        <v>16</v>
      </c>
      <c r="G7759" s="4" t="s">
        <v>10517</v>
      </c>
      <c r="H7759" s="4" t="s">
        <v>18</v>
      </c>
      <c r="I7759" s="5" t="n">
        <v>3</v>
      </c>
      <c r="J7759" s="6" t="n">
        <v>104.832</v>
      </c>
    </row>
    <row r="7760" customFormat="false" ht="12" hidden="true" customHeight="true" outlineLevel="0" collapsed="false">
      <c r="A7760" s="4" t="s">
        <v>13028</v>
      </c>
      <c r="B7760" s="4" t="s">
        <v>13029</v>
      </c>
      <c r="C7760" s="4" t="n">
        <v>243339</v>
      </c>
      <c r="D7760" s="4"/>
      <c r="E7760" s="4" t="s">
        <v>15</v>
      </c>
      <c r="F7760" s="4" t="s">
        <v>16</v>
      </c>
      <c r="G7760" s="4" t="s">
        <v>13347</v>
      </c>
      <c r="H7760" s="4" t="s">
        <v>18</v>
      </c>
      <c r="I7760" s="5" t="n">
        <v>1</v>
      </c>
      <c r="J7760" s="6" t="n">
        <v>886.08</v>
      </c>
    </row>
    <row r="7761" customFormat="false" ht="12" hidden="true" customHeight="true" outlineLevel="0" collapsed="false">
      <c r="A7761" s="4" t="s">
        <v>13028</v>
      </c>
      <c r="B7761" s="4" t="s">
        <v>13029</v>
      </c>
      <c r="C7761" s="4" t="n">
        <v>243555</v>
      </c>
      <c r="D7761" s="4"/>
      <c r="E7761" s="4" t="s">
        <v>15</v>
      </c>
      <c r="F7761" s="4" t="s">
        <v>16</v>
      </c>
      <c r="G7761" s="4" t="s">
        <v>13348</v>
      </c>
      <c r="H7761" s="4" t="s">
        <v>18</v>
      </c>
      <c r="I7761" s="5" t="n">
        <v>1</v>
      </c>
      <c r="J7761" s="6" t="n">
        <v>34.944</v>
      </c>
    </row>
    <row r="7762" customFormat="false" ht="12" hidden="true" customHeight="true" outlineLevel="0" collapsed="false">
      <c r="A7762" s="4" t="s">
        <v>13028</v>
      </c>
      <c r="B7762" s="4" t="s">
        <v>13029</v>
      </c>
      <c r="C7762" s="4" t="n">
        <v>243557</v>
      </c>
      <c r="D7762" s="4"/>
      <c r="E7762" s="4" t="s">
        <v>15</v>
      </c>
      <c r="F7762" s="4" t="s">
        <v>16</v>
      </c>
      <c r="G7762" s="4" t="s">
        <v>13349</v>
      </c>
      <c r="H7762" s="4" t="s">
        <v>18</v>
      </c>
      <c r="I7762" s="5" t="n">
        <v>1</v>
      </c>
      <c r="J7762" s="6" t="n">
        <v>34.944</v>
      </c>
    </row>
    <row r="7763" customFormat="false" ht="12" hidden="true" customHeight="true" outlineLevel="0" collapsed="false">
      <c r="A7763" s="4" t="s">
        <v>13028</v>
      </c>
      <c r="B7763" s="4" t="s">
        <v>13029</v>
      </c>
      <c r="C7763" s="4" t="n">
        <v>244447</v>
      </c>
      <c r="D7763" s="4"/>
      <c r="E7763" s="4" t="s">
        <v>15</v>
      </c>
      <c r="F7763" s="4" t="s">
        <v>16</v>
      </c>
      <c r="G7763" s="4" t="s">
        <v>10527</v>
      </c>
      <c r="H7763" s="4" t="s">
        <v>18</v>
      </c>
      <c r="I7763" s="5" t="n">
        <v>1</v>
      </c>
      <c r="J7763" s="6" t="n">
        <v>548.9016</v>
      </c>
    </row>
    <row r="7764" customFormat="false" ht="12" hidden="true" customHeight="true" outlineLevel="0" collapsed="false">
      <c r="A7764" s="4" t="s">
        <v>13028</v>
      </c>
      <c r="B7764" s="4" t="s">
        <v>13029</v>
      </c>
      <c r="C7764" s="4" t="n">
        <v>244943</v>
      </c>
      <c r="D7764" s="4"/>
      <c r="E7764" s="4" t="s">
        <v>15</v>
      </c>
      <c r="F7764" s="4" t="s">
        <v>16</v>
      </c>
      <c r="G7764" s="4" t="s">
        <v>10528</v>
      </c>
      <c r="H7764" s="4" t="s">
        <v>18</v>
      </c>
      <c r="I7764" s="5" t="n">
        <v>1</v>
      </c>
      <c r="J7764" s="6" t="n">
        <v>137.28</v>
      </c>
    </row>
    <row r="7765" customFormat="false" ht="12" hidden="true" customHeight="true" outlineLevel="0" collapsed="false">
      <c r="A7765" s="4" t="s">
        <v>13028</v>
      </c>
      <c r="B7765" s="4" t="s">
        <v>13029</v>
      </c>
      <c r="C7765" s="4" t="n">
        <v>244958</v>
      </c>
      <c r="D7765" s="4"/>
      <c r="E7765" s="4" t="s">
        <v>15</v>
      </c>
      <c r="F7765" s="4" t="s">
        <v>16</v>
      </c>
      <c r="G7765" s="4" t="s">
        <v>10530</v>
      </c>
      <c r="H7765" s="4" t="s">
        <v>18</v>
      </c>
      <c r="I7765" s="5" t="n">
        <v>20</v>
      </c>
      <c r="J7765" s="6" t="n">
        <v>8696.17</v>
      </c>
    </row>
    <row r="7766" customFormat="false" ht="12" hidden="true" customHeight="true" outlineLevel="0" collapsed="false">
      <c r="A7766" s="4" t="s">
        <v>13028</v>
      </c>
      <c r="B7766" s="4" t="s">
        <v>13029</v>
      </c>
      <c r="C7766" s="4" t="n">
        <v>245551</v>
      </c>
      <c r="D7766" s="4"/>
      <c r="E7766" s="4" t="s">
        <v>15</v>
      </c>
      <c r="F7766" s="4" t="s">
        <v>16</v>
      </c>
      <c r="G7766" s="4" t="s">
        <v>10534</v>
      </c>
      <c r="H7766" s="4" t="s">
        <v>18</v>
      </c>
      <c r="I7766" s="5" t="n">
        <v>2</v>
      </c>
      <c r="J7766" s="6" t="n">
        <v>60.512</v>
      </c>
    </row>
    <row r="7767" customFormat="false" ht="12" hidden="true" customHeight="true" outlineLevel="0" collapsed="false">
      <c r="A7767" s="4" t="s">
        <v>13028</v>
      </c>
      <c r="B7767" s="4" t="s">
        <v>13029</v>
      </c>
      <c r="C7767" s="4" t="n">
        <v>245552</v>
      </c>
      <c r="D7767" s="4"/>
      <c r="E7767" s="4" t="s">
        <v>15</v>
      </c>
      <c r="F7767" s="4" t="s">
        <v>16</v>
      </c>
      <c r="G7767" s="4" t="s">
        <v>10535</v>
      </c>
      <c r="H7767" s="4" t="s">
        <v>18</v>
      </c>
      <c r="I7767" s="5" t="n">
        <v>5</v>
      </c>
      <c r="J7767" s="6" t="n">
        <v>249.8828002</v>
      </c>
    </row>
    <row r="7768" customFormat="false" ht="12" hidden="true" customHeight="true" outlineLevel="0" collapsed="false">
      <c r="A7768" s="4" t="s">
        <v>13028</v>
      </c>
      <c r="B7768" s="4" t="s">
        <v>13029</v>
      </c>
      <c r="C7768" s="4" t="n">
        <v>245553</v>
      </c>
      <c r="D7768" s="4"/>
      <c r="E7768" s="4" t="s">
        <v>15</v>
      </c>
      <c r="F7768" s="4" t="s">
        <v>16</v>
      </c>
      <c r="G7768" s="4" t="s">
        <v>13350</v>
      </c>
      <c r="H7768" s="4" t="s">
        <v>18</v>
      </c>
      <c r="I7768" s="5" t="n">
        <v>3</v>
      </c>
      <c r="J7768" s="6" t="n">
        <v>412.43</v>
      </c>
    </row>
    <row r="7769" customFormat="false" ht="12" hidden="true" customHeight="true" outlineLevel="0" collapsed="false">
      <c r="A7769" s="4" t="s">
        <v>13028</v>
      </c>
      <c r="B7769" s="4" t="s">
        <v>13029</v>
      </c>
      <c r="C7769" s="4" t="n">
        <v>245644</v>
      </c>
      <c r="D7769" s="4"/>
      <c r="E7769" s="4" t="s">
        <v>15</v>
      </c>
      <c r="F7769" s="4" t="s">
        <v>16</v>
      </c>
      <c r="G7769" s="4" t="s">
        <v>13351</v>
      </c>
      <c r="H7769" s="4" t="s">
        <v>18</v>
      </c>
      <c r="I7769" s="5" t="n">
        <v>2</v>
      </c>
      <c r="J7769" s="6" t="n">
        <v>2059.2</v>
      </c>
    </row>
    <row r="7770" customFormat="false" ht="12" hidden="true" customHeight="true" outlineLevel="0" collapsed="false">
      <c r="A7770" s="4" t="s">
        <v>13028</v>
      </c>
      <c r="B7770" s="4" t="s">
        <v>13029</v>
      </c>
      <c r="C7770" s="4" t="n">
        <v>245650</v>
      </c>
      <c r="D7770" s="4"/>
      <c r="E7770" s="4" t="s">
        <v>15</v>
      </c>
      <c r="F7770" s="4" t="s">
        <v>16</v>
      </c>
      <c r="G7770" s="4" t="s">
        <v>10536</v>
      </c>
      <c r="H7770" s="4" t="s">
        <v>18</v>
      </c>
      <c r="I7770" s="5" t="n">
        <v>6</v>
      </c>
      <c r="J7770" s="6" t="n">
        <v>249.96</v>
      </c>
    </row>
    <row r="7771" customFormat="false" ht="12" hidden="true" customHeight="true" outlineLevel="0" collapsed="false">
      <c r="A7771" s="4" t="s">
        <v>13028</v>
      </c>
      <c r="B7771" s="4" t="s">
        <v>13029</v>
      </c>
      <c r="C7771" s="4" t="n">
        <v>249357</v>
      </c>
      <c r="D7771" s="4"/>
      <c r="E7771" s="4" t="s">
        <v>15</v>
      </c>
      <c r="F7771" s="4" t="s">
        <v>16</v>
      </c>
      <c r="G7771" s="4" t="s">
        <v>10541</v>
      </c>
      <c r="H7771" s="4" t="s">
        <v>18</v>
      </c>
      <c r="I7771" s="5" t="n">
        <v>6</v>
      </c>
      <c r="J7771" s="6" t="n">
        <v>6177.6</v>
      </c>
    </row>
    <row r="7772" customFormat="false" ht="12" hidden="true" customHeight="true" outlineLevel="0" collapsed="false">
      <c r="A7772" s="4" t="s">
        <v>13028</v>
      </c>
      <c r="B7772" s="4" t="s">
        <v>13029</v>
      </c>
      <c r="C7772" s="4" t="n">
        <v>251352</v>
      </c>
      <c r="D7772" s="4"/>
      <c r="E7772" s="4" t="s">
        <v>15</v>
      </c>
      <c r="F7772" s="4" t="s">
        <v>16</v>
      </c>
      <c r="G7772" s="4" t="s">
        <v>10542</v>
      </c>
      <c r="H7772" s="4" t="s">
        <v>18</v>
      </c>
      <c r="I7772" s="5" t="n">
        <v>12</v>
      </c>
      <c r="J7772" s="6" t="n">
        <v>2547.36</v>
      </c>
    </row>
    <row r="7773" customFormat="false" ht="12" hidden="true" customHeight="true" outlineLevel="0" collapsed="false">
      <c r="A7773" s="4" t="s">
        <v>13028</v>
      </c>
      <c r="B7773" s="4" t="s">
        <v>13029</v>
      </c>
      <c r="C7773" s="4" t="n">
        <v>251353</v>
      </c>
      <c r="D7773" s="4"/>
      <c r="E7773" s="4" t="s">
        <v>15</v>
      </c>
      <c r="F7773" s="4" t="s">
        <v>16</v>
      </c>
      <c r="G7773" s="4" t="s">
        <v>10543</v>
      </c>
      <c r="H7773" s="4" t="s">
        <v>18</v>
      </c>
      <c r="I7773" s="5" t="n">
        <v>7</v>
      </c>
      <c r="J7773" s="6" t="n">
        <v>1485.96</v>
      </c>
    </row>
    <row r="7774" customFormat="false" ht="12" hidden="true" customHeight="true" outlineLevel="0" collapsed="false">
      <c r="A7774" s="4" t="s">
        <v>13028</v>
      </c>
      <c r="B7774" s="4" t="s">
        <v>13029</v>
      </c>
      <c r="C7774" s="4" t="n">
        <v>251355</v>
      </c>
      <c r="D7774" s="4"/>
      <c r="E7774" s="4" t="s">
        <v>15</v>
      </c>
      <c r="F7774" s="4" t="s">
        <v>16</v>
      </c>
      <c r="G7774" s="4" t="s">
        <v>10544</v>
      </c>
      <c r="H7774" s="4" t="s">
        <v>18</v>
      </c>
      <c r="I7774" s="5" t="n">
        <v>11</v>
      </c>
      <c r="J7774" s="6" t="n">
        <v>2335.08</v>
      </c>
    </row>
    <row r="7775" customFormat="false" ht="12" hidden="true" customHeight="true" outlineLevel="0" collapsed="false">
      <c r="A7775" s="4" t="s">
        <v>13028</v>
      </c>
      <c r="B7775" s="4" t="s">
        <v>13029</v>
      </c>
      <c r="C7775" s="4" t="n">
        <v>251449</v>
      </c>
      <c r="D7775" s="4"/>
      <c r="E7775" s="4" t="s">
        <v>15</v>
      </c>
      <c r="F7775" s="4" t="s">
        <v>16</v>
      </c>
      <c r="G7775" s="4" t="s">
        <v>10545</v>
      </c>
      <c r="H7775" s="4" t="s">
        <v>18</v>
      </c>
      <c r="I7775" s="5" t="n">
        <v>8</v>
      </c>
      <c r="J7775" s="6" t="n">
        <v>1698.24</v>
      </c>
    </row>
    <row r="7776" customFormat="false" ht="12" hidden="true" customHeight="true" outlineLevel="0" collapsed="false">
      <c r="A7776" s="4" t="s">
        <v>13028</v>
      </c>
      <c r="B7776" s="4" t="s">
        <v>13029</v>
      </c>
      <c r="C7776" s="4" t="n">
        <v>251549</v>
      </c>
      <c r="D7776" s="4"/>
      <c r="E7776" s="4" t="s">
        <v>15</v>
      </c>
      <c r="F7776" s="4" t="s">
        <v>16</v>
      </c>
      <c r="G7776" s="4" t="s">
        <v>10546</v>
      </c>
      <c r="H7776" s="4" t="s">
        <v>18</v>
      </c>
      <c r="I7776" s="5" t="n">
        <v>21</v>
      </c>
      <c r="J7776" s="6" t="n">
        <v>4457.88</v>
      </c>
    </row>
    <row r="7777" customFormat="false" ht="12" hidden="true" customHeight="true" outlineLevel="0" collapsed="false">
      <c r="A7777" s="4" t="s">
        <v>13028</v>
      </c>
      <c r="B7777" s="4" t="s">
        <v>13029</v>
      </c>
      <c r="C7777" s="4" t="n">
        <v>251649</v>
      </c>
      <c r="D7777" s="4"/>
      <c r="E7777" s="4" t="s">
        <v>15</v>
      </c>
      <c r="F7777" s="4" t="s">
        <v>16</v>
      </c>
      <c r="G7777" s="4" t="s">
        <v>10547</v>
      </c>
      <c r="H7777" s="4" t="s">
        <v>18</v>
      </c>
      <c r="I7777" s="5" t="n">
        <v>7</v>
      </c>
      <c r="J7777" s="6" t="n">
        <v>1485.96</v>
      </c>
    </row>
    <row r="7778" customFormat="false" ht="12" hidden="true" customHeight="true" outlineLevel="0" collapsed="false">
      <c r="A7778" s="4" t="s">
        <v>13028</v>
      </c>
      <c r="B7778" s="4" t="s">
        <v>13029</v>
      </c>
      <c r="C7778" s="4" t="n">
        <v>252250</v>
      </c>
      <c r="D7778" s="4"/>
      <c r="E7778" s="4" t="s">
        <v>15</v>
      </c>
      <c r="F7778" s="4" t="s">
        <v>16</v>
      </c>
      <c r="G7778" s="4" t="s">
        <v>10549</v>
      </c>
      <c r="H7778" s="4" t="s">
        <v>18</v>
      </c>
      <c r="I7778" s="5" t="n">
        <v>1</v>
      </c>
      <c r="J7778" s="6" t="n">
        <v>587.4648</v>
      </c>
    </row>
    <row r="7779" customFormat="false" ht="12" hidden="true" customHeight="true" outlineLevel="0" collapsed="false">
      <c r="A7779" s="4" t="s">
        <v>13028</v>
      </c>
      <c r="B7779" s="4" t="s">
        <v>13029</v>
      </c>
      <c r="C7779" s="4" t="n">
        <v>252451</v>
      </c>
      <c r="D7779" s="4"/>
      <c r="E7779" s="4" t="s">
        <v>15</v>
      </c>
      <c r="F7779" s="4" t="s">
        <v>16</v>
      </c>
      <c r="G7779" s="4" t="s">
        <v>13352</v>
      </c>
      <c r="H7779" s="4" t="s">
        <v>18</v>
      </c>
      <c r="I7779" s="5" t="n">
        <v>3</v>
      </c>
      <c r="J7779" s="6" t="n">
        <v>698.256</v>
      </c>
    </row>
    <row r="7780" customFormat="false" ht="12" hidden="true" customHeight="true" outlineLevel="0" collapsed="false">
      <c r="A7780" s="4" t="s">
        <v>13028</v>
      </c>
      <c r="B7780" s="4" t="s">
        <v>13029</v>
      </c>
      <c r="C7780" s="4" t="n">
        <v>254468</v>
      </c>
      <c r="D7780" s="4"/>
      <c r="E7780" s="4" t="s">
        <v>15</v>
      </c>
      <c r="F7780" s="4" t="s">
        <v>16</v>
      </c>
      <c r="G7780" s="4" t="s">
        <v>13353</v>
      </c>
      <c r="H7780" s="4" t="s">
        <v>18</v>
      </c>
      <c r="I7780" s="5" t="n">
        <v>4</v>
      </c>
      <c r="J7780" s="6" t="n">
        <v>2331.264</v>
      </c>
    </row>
    <row r="7781" customFormat="false" ht="12" hidden="true" customHeight="true" outlineLevel="0" collapsed="false">
      <c r="A7781" s="4" t="s">
        <v>13028</v>
      </c>
      <c r="B7781" s="4" t="s">
        <v>13029</v>
      </c>
      <c r="C7781" s="4" t="n">
        <v>254549</v>
      </c>
      <c r="D7781" s="4"/>
      <c r="E7781" s="4" t="s">
        <v>15</v>
      </c>
      <c r="F7781" s="4" t="s">
        <v>16</v>
      </c>
      <c r="G7781" s="4" t="s">
        <v>10559</v>
      </c>
      <c r="H7781" s="4" t="s">
        <v>18</v>
      </c>
      <c r="I7781" s="5" t="n">
        <v>6</v>
      </c>
      <c r="J7781" s="6" t="n">
        <v>3524.7888</v>
      </c>
    </row>
    <row r="7782" customFormat="false" ht="12" hidden="true" customHeight="true" outlineLevel="0" collapsed="false">
      <c r="A7782" s="4" t="s">
        <v>13028</v>
      </c>
      <c r="B7782" s="4" t="s">
        <v>13029</v>
      </c>
      <c r="C7782" s="4" t="n">
        <v>254951</v>
      </c>
      <c r="D7782" s="4"/>
      <c r="E7782" s="4" t="s">
        <v>15</v>
      </c>
      <c r="F7782" s="4" t="s">
        <v>16</v>
      </c>
      <c r="G7782" s="4" t="s">
        <v>10560</v>
      </c>
      <c r="H7782" s="4" t="s">
        <v>18</v>
      </c>
      <c r="I7782" s="5" t="n">
        <v>1</v>
      </c>
      <c r="J7782" s="6" t="n">
        <v>1639.68</v>
      </c>
    </row>
    <row r="7783" customFormat="false" ht="12" hidden="true" customHeight="true" outlineLevel="0" collapsed="false">
      <c r="A7783" s="4" t="s">
        <v>13028</v>
      </c>
      <c r="B7783" s="4" t="s">
        <v>13029</v>
      </c>
      <c r="C7783" s="4" t="n">
        <v>254952</v>
      </c>
      <c r="D7783" s="4"/>
      <c r="E7783" s="4" t="s">
        <v>15</v>
      </c>
      <c r="F7783" s="4" t="s">
        <v>16</v>
      </c>
      <c r="G7783" s="4" t="s">
        <v>10561</v>
      </c>
      <c r="H7783" s="4" t="s">
        <v>18</v>
      </c>
      <c r="I7783" s="5" t="n">
        <v>1</v>
      </c>
      <c r="J7783" s="6" t="n">
        <v>1639.69</v>
      </c>
    </row>
    <row r="7784" customFormat="false" ht="12" hidden="true" customHeight="true" outlineLevel="0" collapsed="false">
      <c r="A7784" s="4" t="s">
        <v>13028</v>
      </c>
      <c r="B7784" s="4" t="s">
        <v>13029</v>
      </c>
      <c r="C7784" s="4" t="n">
        <v>255456</v>
      </c>
      <c r="D7784" s="4"/>
      <c r="E7784" s="4" t="s">
        <v>15</v>
      </c>
      <c r="F7784" s="4" t="s">
        <v>16</v>
      </c>
      <c r="G7784" s="4" t="s">
        <v>13354</v>
      </c>
      <c r="H7784" s="4" t="s">
        <v>18</v>
      </c>
      <c r="I7784" s="5" t="n">
        <v>3</v>
      </c>
      <c r="J7784" s="6" t="n">
        <v>1092</v>
      </c>
    </row>
    <row r="7785" customFormat="false" ht="12" hidden="true" customHeight="true" outlineLevel="0" collapsed="false">
      <c r="A7785" s="4" t="s">
        <v>13028</v>
      </c>
      <c r="B7785" s="4" t="s">
        <v>13029</v>
      </c>
      <c r="C7785" s="4" t="n">
        <v>255457</v>
      </c>
      <c r="D7785" s="4"/>
      <c r="E7785" s="4" t="s">
        <v>15</v>
      </c>
      <c r="F7785" s="4" t="s">
        <v>16</v>
      </c>
      <c r="G7785" s="4" t="s">
        <v>13355</v>
      </c>
      <c r="H7785" s="4" t="s">
        <v>18</v>
      </c>
      <c r="I7785" s="5" t="n">
        <v>1</v>
      </c>
      <c r="J7785" s="6" t="n">
        <v>364</v>
      </c>
    </row>
    <row r="7786" customFormat="false" ht="12" hidden="true" customHeight="true" outlineLevel="0" collapsed="false">
      <c r="A7786" s="4" t="s">
        <v>13028</v>
      </c>
      <c r="B7786" s="4" t="s">
        <v>13029</v>
      </c>
      <c r="C7786" s="4" t="n">
        <v>255461</v>
      </c>
      <c r="D7786" s="4"/>
      <c r="E7786" s="4" t="s">
        <v>15</v>
      </c>
      <c r="F7786" s="4" t="s">
        <v>16</v>
      </c>
      <c r="G7786" s="4" t="s">
        <v>13356</v>
      </c>
      <c r="H7786" s="4" t="s">
        <v>18</v>
      </c>
      <c r="I7786" s="5" t="n">
        <v>1</v>
      </c>
      <c r="J7786" s="6" t="n">
        <v>364</v>
      </c>
    </row>
    <row r="7787" customFormat="false" ht="12" hidden="true" customHeight="true" outlineLevel="0" collapsed="false">
      <c r="A7787" s="4" t="s">
        <v>13028</v>
      </c>
      <c r="B7787" s="4" t="s">
        <v>13029</v>
      </c>
      <c r="C7787" s="4" t="n">
        <v>256851</v>
      </c>
      <c r="D7787" s="4"/>
      <c r="E7787" s="4" t="s">
        <v>15</v>
      </c>
      <c r="F7787" s="4" t="s">
        <v>16</v>
      </c>
      <c r="G7787" s="4" t="s">
        <v>13357</v>
      </c>
      <c r="H7787" s="4" t="s">
        <v>18</v>
      </c>
      <c r="I7787" s="5" t="n">
        <v>3</v>
      </c>
      <c r="J7787" s="6" t="n">
        <v>730.08</v>
      </c>
    </row>
    <row r="7788" customFormat="false" ht="12" hidden="true" customHeight="true" outlineLevel="0" collapsed="false">
      <c r="A7788" s="4" t="s">
        <v>13028</v>
      </c>
      <c r="B7788" s="4" t="s">
        <v>13029</v>
      </c>
      <c r="C7788" s="4" t="n">
        <v>256853</v>
      </c>
      <c r="D7788" s="4"/>
      <c r="E7788" s="4" t="s">
        <v>15</v>
      </c>
      <c r="F7788" s="4" t="s">
        <v>16</v>
      </c>
      <c r="G7788" s="4" t="s">
        <v>13358</v>
      </c>
      <c r="H7788" s="4" t="s">
        <v>18</v>
      </c>
      <c r="I7788" s="5" t="n">
        <v>1</v>
      </c>
      <c r="J7788" s="6" t="n">
        <v>583.232</v>
      </c>
    </row>
    <row r="7789" customFormat="false" ht="12" hidden="true" customHeight="true" outlineLevel="0" collapsed="false">
      <c r="A7789" s="4" t="s">
        <v>13028</v>
      </c>
      <c r="B7789" s="4" t="s">
        <v>13029</v>
      </c>
      <c r="C7789" s="4" t="n">
        <v>257885</v>
      </c>
      <c r="D7789" s="4"/>
      <c r="E7789" s="4" t="s">
        <v>15</v>
      </c>
      <c r="F7789" s="4" t="s">
        <v>16</v>
      </c>
      <c r="G7789" s="4" t="s">
        <v>13359</v>
      </c>
      <c r="H7789" s="4" t="s">
        <v>18</v>
      </c>
      <c r="I7789" s="5" t="n">
        <v>1</v>
      </c>
      <c r="J7789" s="6" t="n">
        <v>582.816</v>
      </c>
    </row>
    <row r="7790" customFormat="false" ht="12" hidden="true" customHeight="true" outlineLevel="0" collapsed="false">
      <c r="A7790" s="4" t="s">
        <v>13028</v>
      </c>
      <c r="B7790" s="4" t="s">
        <v>13029</v>
      </c>
      <c r="C7790" s="4" t="n">
        <v>258450</v>
      </c>
      <c r="D7790" s="4"/>
      <c r="E7790" s="4" t="s">
        <v>15</v>
      </c>
      <c r="F7790" s="4" t="s">
        <v>16</v>
      </c>
      <c r="G7790" s="4" t="s">
        <v>13360</v>
      </c>
      <c r="H7790" s="4" t="s">
        <v>18</v>
      </c>
      <c r="I7790" s="5" t="n">
        <v>8</v>
      </c>
      <c r="J7790" s="6" t="n">
        <v>7072</v>
      </c>
    </row>
    <row r="7791" customFormat="false" ht="12" hidden="true" customHeight="true" outlineLevel="0" collapsed="false">
      <c r="A7791" s="4" t="s">
        <v>13028</v>
      </c>
      <c r="B7791" s="4" t="s">
        <v>13029</v>
      </c>
      <c r="C7791" s="4" t="n">
        <v>258878</v>
      </c>
      <c r="D7791" s="4"/>
      <c r="E7791" s="4" t="s">
        <v>15</v>
      </c>
      <c r="F7791" s="4" t="s">
        <v>16</v>
      </c>
      <c r="G7791" s="4" t="s">
        <v>13361</v>
      </c>
      <c r="H7791" s="4" t="s">
        <v>18</v>
      </c>
      <c r="I7791" s="5" t="n">
        <v>10</v>
      </c>
      <c r="J7791" s="6" t="n">
        <v>1263.9904</v>
      </c>
    </row>
    <row r="7792" customFormat="false" ht="12" hidden="true" customHeight="true" outlineLevel="0" collapsed="false">
      <c r="A7792" s="4" t="s">
        <v>13028</v>
      </c>
      <c r="B7792" s="4" t="s">
        <v>13029</v>
      </c>
      <c r="C7792" s="4" t="n">
        <v>260251</v>
      </c>
      <c r="D7792" s="4"/>
      <c r="E7792" s="4" t="s">
        <v>15</v>
      </c>
      <c r="F7792" s="4" t="s">
        <v>16</v>
      </c>
      <c r="G7792" s="4" t="s">
        <v>13362</v>
      </c>
      <c r="H7792" s="4" t="s">
        <v>18</v>
      </c>
      <c r="I7792" s="5" t="n">
        <v>1</v>
      </c>
      <c r="J7792" s="6" t="n">
        <v>517.92</v>
      </c>
    </row>
    <row r="7793" customFormat="false" ht="12" hidden="true" customHeight="true" outlineLevel="0" collapsed="false">
      <c r="A7793" s="4" t="s">
        <v>13028</v>
      </c>
      <c r="B7793" s="4" t="s">
        <v>13029</v>
      </c>
      <c r="C7793" s="4" t="n">
        <v>260253</v>
      </c>
      <c r="D7793" s="4"/>
      <c r="E7793" s="4" t="s">
        <v>15</v>
      </c>
      <c r="F7793" s="4" t="s">
        <v>16</v>
      </c>
      <c r="G7793" s="4" t="s">
        <v>13363</v>
      </c>
      <c r="H7793" s="4" t="s">
        <v>18</v>
      </c>
      <c r="I7793" s="5" t="n">
        <v>4</v>
      </c>
      <c r="J7793" s="6" t="n">
        <v>2071.68</v>
      </c>
    </row>
    <row r="7794" customFormat="false" ht="12" hidden="true" customHeight="true" outlineLevel="0" collapsed="false">
      <c r="A7794" s="4" t="s">
        <v>13028</v>
      </c>
      <c r="B7794" s="4" t="s">
        <v>13029</v>
      </c>
      <c r="C7794" s="4" t="n">
        <v>260254</v>
      </c>
      <c r="D7794" s="4"/>
      <c r="E7794" s="4" t="s">
        <v>15</v>
      </c>
      <c r="F7794" s="4" t="s">
        <v>16</v>
      </c>
      <c r="G7794" s="4" t="s">
        <v>13364</v>
      </c>
      <c r="H7794" s="4" t="s">
        <v>18</v>
      </c>
      <c r="I7794" s="5" t="n">
        <v>1</v>
      </c>
      <c r="J7794" s="6" t="n">
        <v>517.92</v>
      </c>
    </row>
    <row r="7795" customFormat="false" ht="12" hidden="true" customHeight="true" outlineLevel="0" collapsed="false">
      <c r="A7795" s="4" t="s">
        <v>13028</v>
      </c>
      <c r="B7795" s="4" t="s">
        <v>13029</v>
      </c>
      <c r="C7795" s="4" t="n">
        <v>260552</v>
      </c>
      <c r="D7795" s="4"/>
      <c r="E7795" s="4" t="s">
        <v>15</v>
      </c>
      <c r="F7795" s="4" t="s">
        <v>16</v>
      </c>
      <c r="G7795" s="4" t="s">
        <v>13365</v>
      </c>
      <c r="H7795" s="4" t="s">
        <v>18</v>
      </c>
      <c r="I7795" s="5" t="n">
        <v>3</v>
      </c>
      <c r="J7795" s="6" t="n">
        <v>695.4</v>
      </c>
    </row>
    <row r="7796" customFormat="false" ht="12" hidden="true" customHeight="true" outlineLevel="0" collapsed="false">
      <c r="A7796" s="4" t="s">
        <v>13028</v>
      </c>
      <c r="B7796" s="4" t="s">
        <v>13029</v>
      </c>
      <c r="C7796" s="4" t="n">
        <v>261163</v>
      </c>
      <c r="D7796" s="4"/>
      <c r="E7796" s="4" t="s">
        <v>15</v>
      </c>
      <c r="F7796" s="4" t="s">
        <v>16</v>
      </c>
      <c r="G7796" s="4" t="s">
        <v>10569</v>
      </c>
      <c r="H7796" s="4" t="s">
        <v>18</v>
      </c>
      <c r="I7796" s="5" t="n">
        <v>27</v>
      </c>
      <c r="J7796" s="6" t="n">
        <v>15802.995</v>
      </c>
    </row>
    <row r="7797" customFormat="false" ht="12" hidden="true" customHeight="true" outlineLevel="0" collapsed="false">
      <c r="A7797" s="4" t="s">
        <v>13028</v>
      </c>
      <c r="B7797" s="4" t="s">
        <v>13029</v>
      </c>
      <c r="C7797" s="4" t="n">
        <v>262151</v>
      </c>
      <c r="D7797" s="4"/>
      <c r="E7797" s="4" t="s">
        <v>15</v>
      </c>
      <c r="F7797" s="4" t="s">
        <v>16</v>
      </c>
      <c r="G7797" s="4" t="s">
        <v>13366</v>
      </c>
      <c r="H7797" s="4" t="s">
        <v>18</v>
      </c>
      <c r="I7797" s="5" t="n">
        <v>1</v>
      </c>
      <c r="J7797" s="6" t="n">
        <v>231.8</v>
      </c>
    </row>
    <row r="7798" customFormat="false" ht="12" hidden="true" customHeight="true" outlineLevel="0" collapsed="false">
      <c r="A7798" s="4" t="s">
        <v>13028</v>
      </c>
      <c r="B7798" s="4" t="s">
        <v>13029</v>
      </c>
      <c r="C7798" s="4" t="n">
        <v>262359</v>
      </c>
      <c r="D7798" s="4"/>
      <c r="E7798" s="4" t="s">
        <v>15</v>
      </c>
      <c r="F7798" s="4" t="s">
        <v>16</v>
      </c>
      <c r="G7798" s="4" t="s">
        <v>13367</v>
      </c>
      <c r="H7798" s="4" t="s">
        <v>18</v>
      </c>
      <c r="I7798" s="5" t="n">
        <v>2</v>
      </c>
      <c r="J7798" s="6" t="n">
        <v>1653.61</v>
      </c>
    </row>
    <row r="7799" customFormat="false" ht="12" hidden="true" customHeight="true" outlineLevel="0" collapsed="false">
      <c r="A7799" s="4" t="s">
        <v>13028</v>
      </c>
      <c r="B7799" s="4" t="s">
        <v>13029</v>
      </c>
      <c r="C7799" s="4" t="n">
        <v>263878</v>
      </c>
      <c r="D7799" s="4"/>
      <c r="E7799" s="4" t="s">
        <v>15</v>
      </c>
      <c r="F7799" s="4" t="s">
        <v>16</v>
      </c>
      <c r="G7799" s="4" t="s">
        <v>13368</v>
      </c>
      <c r="H7799" s="4" t="s">
        <v>18</v>
      </c>
      <c r="I7799" s="5" t="n">
        <v>1</v>
      </c>
      <c r="J7799" s="6" t="n">
        <v>582.816</v>
      </c>
    </row>
    <row r="7800" customFormat="false" ht="12" hidden="true" customHeight="true" outlineLevel="0" collapsed="false">
      <c r="A7800" s="4" t="s">
        <v>13028</v>
      </c>
      <c r="B7800" s="4" t="s">
        <v>13029</v>
      </c>
      <c r="C7800" s="4" t="n">
        <v>263954</v>
      </c>
      <c r="D7800" s="4"/>
      <c r="E7800" s="4" t="s">
        <v>15</v>
      </c>
      <c r="F7800" s="4" t="s">
        <v>16</v>
      </c>
      <c r="G7800" s="4" t="s">
        <v>13369</v>
      </c>
      <c r="H7800" s="4" t="s">
        <v>18</v>
      </c>
      <c r="I7800" s="5" t="n">
        <v>2</v>
      </c>
      <c r="J7800" s="6" t="n">
        <v>1123.2</v>
      </c>
    </row>
    <row r="7801" customFormat="false" ht="12" hidden="true" customHeight="true" outlineLevel="0" collapsed="false">
      <c r="A7801" s="4" t="s">
        <v>13028</v>
      </c>
      <c r="B7801" s="4" t="s">
        <v>13029</v>
      </c>
      <c r="C7801" s="4" t="n">
        <v>263957</v>
      </c>
      <c r="D7801" s="4"/>
      <c r="E7801" s="4" t="s">
        <v>15</v>
      </c>
      <c r="F7801" s="4" t="s">
        <v>16</v>
      </c>
      <c r="G7801" s="4" t="s">
        <v>10580</v>
      </c>
      <c r="H7801" s="4" t="s">
        <v>18</v>
      </c>
      <c r="I7801" s="5" t="n">
        <v>4</v>
      </c>
      <c r="J7801" s="6" t="n">
        <v>2246.4</v>
      </c>
    </row>
    <row r="7802" customFormat="false" ht="12" hidden="true" customHeight="true" outlineLevel="0" collapsed="false">
      <c r="A7802" s="4" t="s">
        <v>13028</v>
      </c>
      <c r="B7802" s="4" t="s">
        <v>13029</v>
      </c>
      <c r="C7802" s="4" t="n">
        <v>263959</v>
      </c>
      <c r="D7802" s="4"/>
      <c r="E7802" s="4" t="s">
        <v>15</v>
      </c>
      <c r="F7802" s="4" t="s">
        <v>16</v>
      </c>
      <c r="G7802" s="4" t="s">
        <v>10581</v>
      </c>
      <c r="H7802" s="4" t="s">
        <v>18</v>
      </c>
      <c r="I7802" s="5" t="n">
        <v>2</v>
      </c>
      <c r="J7802" s="6" t="n">
        <v>1123.2</v>
      </c>
    </row>
    <row r="7803" customFormat="false" ht="12" hidden="true" customHeight="true" outlineLevel="0" collapsed="false">
      <c r="A7803" s="4" t="s">
        <v>13028</v>
      </c>
      <c r="B7803" s="4" t="s">
        <v>13029</v>
      </c>
      <c r="C7803" s="4" t="n">
        <v>263960</v>
      </c>
      <c r="D7803" s="4"/>
      <c r="E7803" s="4" t="s">
        <v>15</v>
      </c>
      <c r="F7803" s="4" t="s">
        <v>16</v>
      </c>
      <c r="G7803" s="4" t="s">
        <v>13370</v>
      </c>
      <c r="H7803" s="4" t="s">
        <v>18</v>
      </c>
      <c r="I7803" s="5" t="n">
        <v>4</v>
      </c>
      <c r="J7803" s="6" t="n">
        <v>2246.4</v>
      </c>
    </row>
    <row r="7804" customFormat="false" ht="12" hidden="true" customHeight="true" outlineLevel="0" collapsed="false">
      <c r="A7804" s="4" t="s">
        <v>13028</v>
      </c>
      <c r="B7804" s="4" t="s">
        <v>13029</v>
      </c>
      <c r="C7804" s="4" t="n">
        <v>263961</v>
      </c>
      <c r="D7804" s="4"/>
      <c r="E7804" s="4" t="s">
        <v>15</v>
      </c>
      <c r="F7804" s="4" t="s">
        <v>16</v>
      </c>
      <c r="G7804" s="4" t="s">
        <v>13371</v>
      </c>
      <c r="H7804" s="4" t="s">
        <v>18</v>
      </c>
      <c r="I7804" s="5" t="n">
        <v>5</v>
      </c>
      <c r="J7804" s="6" t="n">
        <v>2808</v>
      </c>
    </row>
    <row r="7805" customFormat="false" ht="12" hidden="true" customHeight="true" outlineLevel="0" collapsed="false">
      <c r="A7805" s="4" t="s">
        <v>13028</v>
      </c>
      <c r="B7805" s="4" t="s">
        <v>13029</v>
      </c>
      <c r="C7805" s="4" t="n">
        <v>263962</v>
      </c>
      <c r="D7805" s="4"/>
      <c r="E7805" s="4" t="s">
        <v>15</v>
      </c>
      <c r="F7805" s="4" t="s">
        <v>16</v>
      </c>
      <c r="G7805" s="4" t="s">
        <v>10582</v>
      </c>
      <c r="H7805" s="4" t="s">
        <v>18</v>
      </c>
      <c r="I7805" s="5" t="n">
        <v>5</v>
      </c>
      <c r="J7805" s="6" t="n">
        <v>2808</v>
      </c>
    </row>
    <row r="7806" customFormat="false" ht="12" hidden="true" customHeight="true" outlineLevel="0" collapsed="false">
      <c r="A7806" s="4" t="s">
        <v>13028</v>
      </c>
      <c r="B7806" s="4" t="s">
        <v>13029</v>
      </c>
      <c r="C7806" s="4" t="n">
        <v>263963</v>
      </c>
      <c r="D7806" s="4"/>
      <c r="E7806" s="4" t="s">
        <v>15</v>
      </c>
      <c r="F7806" s="4" t="s">
        <v>16</v>
      </c>
      <c r="G7806" s="4" t="s">
        <v>13372</v>
      </c>
      <c r="H7806" s="4" t="s">
        <v>18</v>
      </c>
      <c r="I7806" s="5" t="n">
        <v>1</v>
      </c>
      <c r="J7806" s="6" t="n">
        <v>561.6</v>
      </c>
    </row>
    <row r="7807" customFormat="false" ht="12" hidden="true" customHeight="true" outlineLevel="0" collapsed="false">
      <c r="A7807" s="4" t="s">
        <v>13028</v>
      </c>
      <c r="B7807" s="4" t="s">
        <v>13029</v>
      </c>
      <c r="C7807" s="4" t="n">
        <v>263964</v>
      </c>
      <c r="D7807" s="4"/>
      <c r="E7807" s="4" t="s">
        <v>15</v>
      </c>
      <c r="F7807" s="4" t="s">
        <v>16</v>
      </c>
      <c r="G7807" s="4" t="s">
        <v>13373</v>
      </c>
      <c r="H7807" s="4" t="s">
        <v>18</v>
      </c>
      <c r="I7807" s="5" t="n">
        <v>4</v>
      </c>
      <c r="J7807" s="6" t="n">
        <v>2246.4</v>
      </c>
    </row>
    <row r="7808" customFormat="false" ht="12" hidden="true" customHeight="true" outlineLevel="0" collapsed="false">
      <c r="A7808" s="4" t="s">
        <v>13028</v>
      </c>
      <c r="B7808" s="4" t="s">
        <v>13029</v>
      </c>
      <c r="C7808" s="4" t="n">
        <v>263965</v>
      </c>
      <c r="D7808" s="4"/>
      <c r="E7808" s="4" t="s">
        <v>15</v>
      </c>
      <c r="F7808" s="4" t="s">
        <v>16</v>
      </c>
      <c r="G7808" s="4" t="s">
        <v>10583</v>
      </c>
      <c r="H7808" s="4" t="s">
        <v>18</v>
      </c>
      <c r="I7808" s="5" t="n">
        <v>6</v>
      </c>
      <c r="J7808" s="6" t="n">
        <v>3369.6</v>
      </c>
    </row>
    <row r="7809" customFormat="false" ht="12" hidden="true" customHeight="true" outlineLevel="0" collapsed="false">
      <c r="A7809" s="4" t="s">
        <v>13028</v>
      </c>
      <c r="B7809" s="4" t="s">
        <v>13029</v>
      </c>
      <c r="C7809" s="4" t="n">
        <v>263966</v>
      </c>
      <c r="D7809" s="4"/>
      <c r="E7809" s="4" t="s">
        <v>15</v>
      </c>
      <c r="F7809" s="4" t="s">
        <v>16</v>
      </c>
      <c r="G7809" s="4" t="s">
        <v>13374</v>
      </c>
      <c r="H7809" s="4" t="s">
        <v>18</v>
      </c>
      <c r="I7809" s="5" t="n">
        <v>1</v>
      </c>
      <c r="J7809" s="6" t="n">
        <v>561.6</v>
      </c>
    </row>
    <row r="7810" customFormat="false" ht="12" hidden="true" customHeight="true" outlineLevel="0" collapsed="false">
      <c r="A7810" s="4" t="s">
        <v>13028</v>
      </c>
      <c r="B7810" s="4" t="s">
        <v>13029</v>
      </c>
      <c r="C7810" s="4" t="n">
        <v>263967</v>
      </c>
      <c r="D7810" s="4"/>
      <c r="E7810" s="4" t="s">
        <v>15</v>
      </c>
      <c r="F7810" s="4" t="s">
        <v>16</v>
      </c>
      <c r="G7810" s="4" t="s">
        <v>10584</v>
      </c>
      <c r="H7810" s="4" t="s">
        <v>18</v>
      </c>
      <c r="I7810" s="5" t="n">
        <v>11</v>
      </c>
      <c r="J7810" s="6" t="n">
        <v>6177.6</v>
      </c>
    </row>
    <row r="7811" customFormat="false" ht="12" hidden="true" customHeight="true" outlineLevel="0" collapsed="false">
      <c r="A7811" s="4" t="s">
        <v>13028</v>
      </c>
      <c r="B7811" s="4" t="s">
        <v>13029</v>
      </c>
      <c r="C7811" s="4" t="n">
        <v>263968</v>
      </c>
      <c r="D7811" s="4"/>
      <c r="E7811" s="4" t="s">
        <v>15</v>
      </c>
      <c r="F7811" s="4" t="s">
        <v>16</v>
      </c>
      <c r="G7811" s="4" t="s">
        <v>10585</v>
      </c>
      <c r="H7811" s="4" t="s">
        <v>18</v>
      </c>
      <c r="I7811" s="5" t="n">
        <v>11</v>
      </c>
      <c r="J7811" s="6" t="n">
        <v>6177.6</v>
      </c>
    </row>
    <row r="7812" customFormat="false" ht="12" hidden="true" customHeight="true" outlineLevel="0" collapsed="false">
      <c r="A7812" s="4" t="s">
        <v>13028</v>
      </c>
      <c r="B7812" s="4" t="s">
        <v>13029</v>
      </c>
      <c r="C7812" s="4" t="n">
        <v>263969</v>
      </c>
      <c r="D7812" s="4"/>
      <c r="E7812" s="4" t="s">
        <v>15</v>
      </c>
      <c r="F7812" s="4" t="s">
        <v>16</v>
      </c>
      <c r="G7812" s="4" t="s">
        <v>10586</v>
      </c>
      <c r="H7812" s="4" t="s">
        <v>18</v>
      </c>
      <c r="I7812" s="5" t="n">
        <v>14</v>
      </c>
      <c r="J7812" s="6" t="n">
        <v>7862.4</v>
      </c>
    </row>
    <row r="7813" customFormat="false" ht="12" hidden="true" customHeight="true" outlineLevel="0" collapsed="false">
      <c r="A7813" s="4" t="s">
        <v>13028</v>
      </c>
      <c r="B7813" s="4" t="s">
        <v>13029</v>
      </c>
      <c r="C7813" s="4" t="n">
        <v>263970</v>
      </c>
      <c r="D7813" s="4"/>
      <c r="E7813" s="4" t="s">
        <v>15</v>
      </c>
      <c r="F7813" s="4" t="s">
        <v>16</v>
      </c>
      <c r="G7813" s="4" t="s">
        <v>10587</v>
      </c>
      <c r="H7813" s="4" t="s">
        <v>18</v>
      </c>
      <c r="I7813" s="5" t="n">
        <v>15</v>
      </c>
      <c r="J7813" s="6" t="n">
        <v>8424</v>
      </c>
    </row>
    <row r="7814" customFormat="false" ht="12" hidden="true" customHeight="true" outlineLevel="0" collapsed="false">
      <c r="A7814" s="4" t="s">
        <v>13028</v>
      </c>
      <c r="B7814" s="4" t="s">
        <v>13029</v>
      </c>
      <c r="C7814" s="4" t="n">
        <v>263971</v>
      </c>
      <c r="D7814" s="4"/>
      <c r="E7814" s="4" t="s">
        <v>15</v>
      </c>
      <c r="F7814" s="4" t="s">
        <v>16</v>
      </c>
      <c r="G7814" s="4" t="s">
        <v>10588</v>
      </c>
      <c r="H7814" s="4" t="s">
        <v>18</v>
      </c>
      <c r="I7814" s="5" t="n">
        <v>14</v>
      </c>
      <c r="J7814" s="6" t="n">
        <v>7862.4</v>
      </c>
    </row>
    <row r="7815" customFormat="false" ht="12" hidden="true" customHeight="true" outlineLevel="0" collapsed="false">
      <c r="A7815" s="4" t="s">
        <v>13028</v>
      </c>
      <c r="B7815" s="4" t="s">
        <v>13029</v>
      </c>
      <c r="C7815" s="4" t="n">
        <v>264858</v>
      </c>
      <c r="D7815" s="4"/>
      <c r="E7815" s="4" t="s">
        <v>15</v>
      </c>
      <c r="F7815" s="4" t="s">
        <v>16</v>
      </c>
      <c r="G7815" s="4" t="s">
        <v>10592</v>
      </c>
      <c r="H7815" s="4" t="s">
        <v>18</v>
      </c>
      <c r="I7815" s="5" t="n">
        <v>12</v>
      </c>
      <c r="J7815" s="6" t="n">
        <v>419.328</v>
      </c>
    </row>
    <row r="7816" customFormat="false" ht="12" hidden="true" customHeight="true" outlineLevel="0" collapsed="false">
      <c r="A7816" s="4" t="s">
        <v>13028</v>
      </c>
      <c r="B7816" s="4" t="s">
        <v>13029</v>
      </c>
      <c r="C7816" s="4" t="n">
        <v>264950</v>
      </c>
      <c r="D7816" s="4"/>
      <c r="E7816" s="4" t="s">
        <v>15</v>
      </c>
      <c r="F7816" s="4" t="s">
        <v>16</v>
      </c>
      <c r="G7816" s="4" t="s">
        <v>13375</v>
      </c>
      <c r="H7816" s="4" t="s">
        <v>18</v>
      </c>
      <c r="I7816" s="5" t="n">
        <v>4</v>
      </c>
      <c r="J7816" s="6" t="n">
        <v>2246.4</v>
      </c>
    </row>
    <row r="7817" customFormat="false" ht="12" hidden="true" customHeight="true" outlineLevel="0" collapsed="false">
      <c r="A7817" s="4" t="s">
        <v>13028</v>
      </c>
      <c r="B7817" s="4" t="s">
        <v>13029</v>
      </c>
      <c r="C7817" s="4" t="n">
        <v>264951</v>
      </c>
      <c r="D7817" s="4"/>
      <c r="E7817" s="4" t="s">
        <v>15</v>
      </c>
      <c r="F7817" s="4" t="s">
        <v>16</v>
      </c>
      <c r="G7817" s="4" t="s">
        <v>10593</v>
      </c>
      <c r="H7817" s="4" t="s">
        <v>18</v>
      </c>
      <c r="I7817" s="5" t="n">
        <v>9</v>
      </c>
      <c r="J7817" s="6" t="n">
        <v>5054.4</v>
      </c>
    </row>
    <row r="7818" customFormat="false" ht="12" hidden="true" customHeight="true" outlineLevel="0" collapsed="false">
      <c r="A7818" s="4" t="s">
        <v>13028</v>
      </c>
      <c r="B7818" s="4" t="s">
        <v>13029</v>
      </c>
      <c r="C7818" s="4" t="n">
        <v>264952</v>
      </c>
      <c r="D7818" s="4"/>
      <c r="E7818" s="4" t="s">
        <v>15</v>
      </c>
      <c r="F7818" s="4" t="s">
        <v>16</v>
      </c>
      <c r="G7818" s="4" t="s">
        <v>13376</v>
      </c>
      <c r="H7818" s="4" t="s">
        <v>18</v>
      </c>
      <c r="I7818" s="5" t="n">
        <v>7</v>
      </c>
      <c r="J7818" s="6" t="n">
        <v>3931.2</v>
      </c>
    </row>
    <row r="7819" customFormat="false" ht="12" hidden="true" customHeight="true" outlineLevel="0" collapsed="false">
      <c r="A7819" s="4" t="s">
        <v>13028</v>
      </c>
      <c r="B7819" s="4" t="s">
        <v>13029</v>
      </c>
      <c r="C7819" s="4" t="n">
        <v>264953</v>
      </c>
      <c r="D7819" s="4"/>
      <c r="E7819" s="4" t="s">
        <v>15</v>
      </c>
      <c r="F7819" s="4" t="s">
        <v>16</v>
      </c>
      <c r="G7819" s="4" t="s">
        <v>10594</v>
      </c>
      <c r="H7819" s="4" t="s">
        <v>18</v>
      </c>
      <c r="I7819" s="5" t="n">
        <v>5</v>
      </c>
      <c r="J7819" s="6" t="n">
        <v>2808</v>
      </c>
    </row>
    <row r="7820" customFormat="false" ht="12" hidden="true" customHeight="true" outlineLevel="0" collapsed="false">
      <c r="A7820" s="4" t="s">
        <v>13028</v>
      </c>
      <c r="B7820" s="4" t="s">
        <v>13029</v>
      </c>
      <c r="C7820" s="4" t="n">
        <v>264954</v>
      </c>
      <c r="D7820" s="4"/>
      <c r="E7820" s="4" t="s">
        <v>15</v>
      </c>
      <c r="F7820" s="4" t="s">
        <v>16</v>
      </c>
      <c r="G7820" s="4" t="s">
        <v>10595</v>
      </c>
      <c r="H7820" s="4" t="s">
        <v>18</v>
      </c>
      <c r="I7820" s="5" t="n">
        <v>13</v>
      </c>
      <c r="J7820" s="6" t="n">
        <v>7300.8</v>
      </c>
    </row>
    <row r="7821" customFormat="false" ht="12" hidden="true" customHeight="true" outlineLevel="0" collapsed="false">
      <c r="A7821" s="4" t="s">
        <v>13028</v>
      </c>
      <c r="B7821" s="4" t="s">
        <v>13029</v>
      </c>
      <c r="C7821" s="4" t="n">
        <v>264955</v>
      </c>
      <c r="D7821" s="4"/>
      <c r="E7821" s="4" t="s">
        <v>15</v>
      </c>
      <c r="F7821" s="4" t="s">
        <v>16</v>
      </c>
      <c r="G7821" s="4" t="s">
        <v>10596</v>
      </c>
      <c r="H7821" s="4" t="s">
        <v>18</v>
      </c>
      <c r="I7821" s="5" t="n">
        <v>14</v>
      </c>
      <c r="J7821" s="6" t="n">
        <v>7862.4</v>
      </c>
    </row>
    <row r="7822" customFormat="false" ht="12" hidden="true" customHeight="true" outlineLevel="0" collapsed="false">
      <c r="A7822" s="4" t="s">
        <v>13028</v>
      </c>
      <c r="B7822" s="4" t="s">
        <v>13029</v>
      </c>
      <c r="C7822" s="4" t="n">
        <v>264956</v>
      </c>
      <c r="D7822" s="4"/>
      <c r="E7822" s="4" t="s">
        <v>15</v>
      </c>
      <c r="F7822" s="4" t="s">
        <v>16</v>
      </c>
      <c r="G7822" s="4" t="s">
        <v>10597</v>
      </c>
      <c r="H7822" s="4" t="s">
        <v>18</v>
      </c>
      <c r="I7822" s="5" t="n">
        <v>1</v>
      </c>
      <c r="J7822" s="6" t="n">
        <v>561.6</v>
      </c>
    </row>
    <row r="7823" customFormat="false" ht="12" hidden="true" customHeight="true" outlineLevel="0" collapsed="false">
      <c r="A7823" s="4" t="s">
        <v>13028</v>
      </c>
      <c r="B7823" s="4" t="s">
        <v>13029</v>
      </c>
      <c r="C7823" s="4" t="n">
        <v>264959</v>
      </c>
      <c r="D7823" s="4"/>
      <c r="E7823" s="4" t="s">
        <v>15</v>
      </c>
      <c r="F7823" s="4" t="s">
        <v>16</v>
      </c>
      <c r="G7823" s="4" t="s">
        <v>13377</v>
      </c>
      <c r="H7823" s="4" t="s">
        <v>18</v>
      </c>
      <c r="I7823" s="5" t="n">
        <v>4</v>
      </c>
      <c r="J7823" s="6" t="n">
        <v>2246.4</v>
      </c>
    </row>
    <row r="7824" customFormat="false" ht="12" hidden="true" customHeight="true" outlineLevel="0" collapsed="false">
      <c r="A7824" s="4" t="s">
        <v>13028</v>
      </c>
      <c r="B7824" s="4" t="s">
        <v>13029</v>
      </c>
      <c r="C7824" s="4" t="n">
        <v>264960</v>
      </c>
      <c r="D7824" s="4"/>
      <c r="E7824" s="4" t="s">
        <v>15</v>
      </c>
      <c r="F7824" s="4" t="s">
        <v>16</v>
      </c>
      <c r="G7824" s="4" t="s">
        <v>10598</v>
      </c>
      <c r="H7824" s="4" t="s">
        <v>18</v>
      </c>
      <c r="I7824" s="5" t="n">
        <v>6</v>
      </c>
      <c r="J7824" s="6" t="n">
        <v>3369.6</v>
      </c>
    </row>
    <row r="7825" customFormat="false" ht="12" hidden="true" customHeight="true" outlineLevel="0" collapsed="false">
      <c r="A7825" s="4" t="s">
        <v>13028</v>
      </c>
      <c r="B7825" s="4" t="s">
        <v>13029</v>
      </c>
      <c r="C7825" s="4" t="n">
        <v>264962</v>
      </c>
      <c r="D7825" s="4"/>
      <c r="E7825" s="4" t="s">
        <v>15</v>
      </c>
      <c r="F7825" s="4" t="s">
        <v>16</v>
      </c>
      <c r="G7825" s="4" t="s">
        <v>10599</v>
      </c>
      <c r="H7825" s="4" t="s">
        <v>18</v>
      </c>
      <c r="I7825" s="5" t="n">
        <v>5</v>
      </c>
      <c r="J7825" s="6" t="n">
        <v>2808</v>
      </c>
    </row>
    <row r="7826" customFormat="false" ht="12" hidden="true" customHeight="true" outlineLevel="0" collapsed="false">
      <c r="A7826" s="4" t="s">
        <v>13028</v>
      </c>
      <c r="B7826" s="4" t="s">
        <v>13029</v>
      </c>
      <c r="C7826" s="4" t="n">
        <v>264963</v>
      </c>
      <c r="D7826" s="4"/>
      <c r="E7826" s="4" t="s">
        <v>15</v>
      </c>
      <c r="F7826" s="4" t="s">
        <v>16</v>
      </c>
      <c r="G7826" s="4" t="s">
        <v>10600</v>
      </c>
      <c r="H7826" s="4" t="s">
        <v>18</v>
      </c>
      <c r="I7826" s="5" t="n">
        <v>6</v>
      </c>
      <c r="J7826" s="6" t="n">
        <v>3369.6</v>
      </c>
    </row>
    <row r="7827" customFormat="false" ht="12" hidden="true" customHeight="true" outlineLevel="0" collapsed="false">
      <c r="A7827" s="4" t="s">
        <v>13028</v>
      </c>
      <c r="B7827" s="4" t="s">
        <v>13029</v>
      </c>
      <c r="C7827" s="4" t="n">
        <v>265485</v>
      </c>
      <c r="D7827" s="4"/>
      <c r="E7827" s="4" t="s">
        <v>15</v>
      </c>
      <c r="F7827" s="4" t="s">
        <v>16</v>
      </c>
      <c r="G7827" s="4" t="s">
        <v>10604</v>
      </c>
      <c r="H7827" s="4" t="s">
        <v>18</v>
      </c>
      <c r="I7827" s="5" t="n">
        <v>1</v>
      </c>
      <c r="J7827" s="6" t="n">
        <v>548.9016</v>
      </c>
    </row>
    <row r="7828" customFormat="false" ht="12" hidden="true" customHeight="true" outlineLevel="0" collapsed="false">
      <c r="A7828" s="4" t="s">
        <v>13028</v>
      </c>
      <c r="B7828" s="4" t="s">
        <v>13029</v>
      </c>
      <c r="C7828" s="4" t="n">
        <v>266485</v>
      </c>
      <c r="D7828" s="4"/>
      <c r="E7828" s="4" t="s">
        <v>15</v>
      </c>
      <c r="F7828" s="4" t="s">
        <v>16</v>
      </c>
      <c r="G7828" s="4" t="s">
        <v>10612</v>
      </c>
      <c r="H7828" s="4" t="s">
        <v>18</v>
      </c>
      <c r="I7828" s="5" t="n">
        <v>110</v>
      </c>
      <c r="J7828" s="6" t="n">
        <v>3299.8960985</v>
      </c>
    </row>
    <row r="7829" customFormat="false" ht="12" hidden="true" customHeight="true" outlineLevel="0" collapsed="false">
      <c r="A7829" s="4" t="s">
        <v>13028</v>
      </c>
      <c r="B7829" s="4" t="s">
        <v>13029</v>
      </c>
      <c r="C7829" s="4" t="n">
        <v>267777</v>
      </c>
      <c r="D7829" s="4"/>
      <c r="E7829" s="4" t="s">
        <v>15</v>
      </c>
      <c r="F7829" s="4" t="s">
        <v>16</v>
      </c>
      <c r="G7829" s="4" t="s">
        <v>13378</v>
      </c>
      <c r="H7829" s="4" t="s">
        <v>18</v>
      </c>
      <c r="I7829" s="5" t="n">
        <v>1</v>
      </c>
      <c r="J7829" s="6" t="n">
        <v>76.7</v>
      </c>
    </row>
    <row r="7830" customFormat="false" ht="12" hidden="true" customHeight="true" outlineLevel="0" collapsed="false">
      <c r="A7830" s="4" t="s">
        <v>13028</v>
      </c>
      <c r="B7830" s="4" t="s">
        <v>13029</v>
      </c>
      <c r="C7830" s="4" t="n">
        <v>267787</v>
      </c>
      <c r="D7830" s="4"/>
      <c r="E7830" s="4" t="s">
        <v>15</v>
      </c>
      <c r="F7830" s="4" t="s">
        <v>16</v>
      </c>
      <c r="G7830" s="4" t="s">
        <v>13379</v>
      </c>
      <c r="H7830" s="4" t="s">
        <v>18</v>
      </c>
      <c r="I7830" s="5" t="n">
        <v>2</v>
      </c>
      <c r="J7830" s="6" t="n">
        <v>153.4</v>
      </c>
    </row>
    <row r="7831" customFormat="false" ht="12" hidden="true" customHeight="true" outlineLevel="0" collapsed="false">
      <c r="A7831" s="4" t="s">
        <v>13028</v>
      </c>
      <c r="B7831" s="4" t="s">
        <v>13029</v>
      </c>
      <c r="C7831" s="4" t="n">
        <v>267788</v>
      </c>
      <c r="D7831" s="4"/>
      <c r="E7831" s="4" t="s">
        <v>15</v>
      </c>
      <c r="F7831" s="4" t="s">
        <v>16</v>
      </c>
      <c r="G7831" s="4" t="s">
        <v>13380</v>
      </c>
      <c r="H7831" s="4" t="s">
        <v>18</v>
      </c>
      <c r="I7831" s="5" t="n">
        <v>1</v>
      </c>
      <c r="J7831" s="6" t="n">
        <v>76.7</v>
      </c>
    </row>
    <row r="7832" customFormat="false" ht="12" hidden="true" customHeight="true" outlineLevel="0" collapsed="false">
      <c r="A7832" s="4" t="s">
        <v>13028</v>
      </c>
      <c r="B7832" s="4" t="s">
        <v>13029</v>
      </c>
      <c r="C7832" s="4" t="n">
        <v>267790</v>
      </c>
      <c r="D7832" s="4"/>
      <c r="E7832" s="4" t="s">
        <v>15</v>
      </c>
      <c r="F7832" s="4" t="s">
        <v>16</v>
      </c>
      <c r="G7832" s="4" t="s">
        <v>10617</v>
      </c>
      <c r="H7832" s="4" t="s">
        <v>18</v>
      </c>
      <c r="I7832" s="5" t="n">
        <v>1</v>
      </c>
      <c r="J7832" s="6" t="n">
        <v>76.7</v>
      </c>
    </row>
    <row r="7833" customFormat="false" ht="12" hidden="true" customHeight="true" outlineLevel="0" collapsed="false">
      <c r="A7833" s="4" t="s">
        <v>13028</v>
      </c>
      <c r="B7833" s="4" t="s">
        <v>13029</v>
      </c>
      <c r="C7833" s="4" t="n">
        <v>267882</v>
      </c>
      <c r="D7833" s="4"/>
      <c r="E7833" s="4" t="s">
        <v>15</v>
      </c>
      <c r="F7833" s="4" t="s">
        <v>16</v>
      </c>
      <c r="G7833" s="4" t="s">
        <v>13381</v>
      </c>
      <c r="H7833" s="4" t="s">
        <v>18</v>
      </c>
      <c r="I7833" s="5" t="n">
        <v>2</v>
      </c>
      <c r="J7833" s="6" t="n">
        <v>153.4</v>
      </c>
    </row>
    <row r="7834" customFormat="false" ht="12" hidden="true" customHeight="true" outlineLevel="0" collapsed="false">
      <c r="A7834" s="4" t="s">
        <v>13028</v>
      </c>
      <c r="B7834" s="4" t="s">
        <v>13029</v>
      </c>
      <c r="C7834" s="4" t="n">
        <v>267883</v>
      </c>
      <c r="D7834" s="4"/>
      <c r="E7834" s="4" t="s">
        <v>15</v>
      </c>
      <c r="F7834" s="4" t="s">
        <v>16</v>
      </c>
      <c r="G7834" s="4" t="s">
        <v>13382</v>
      </c>
      <c r="H7834" s="4" t="s">
        <v>18</v>
      </c>
      <c r="I7834" s="5" t="n">
        <v>2</v>
      </c>
      <c r="J7834" s="6" t="n">
        <v>153.4</v>
      </c>
    </row>
    <row r="7835" customFormat="false" ht="12" hidden="true" customHeight="true" outlineLevel="0" collapsed="false">
      <c r="A7835" s="4" t="s">
        <v>13028</v>
      </c>
      <c r="B7835" s="4" t="s">
        <v>13029</v>
      </c>
      <c r="C7835" s="4" t="n">
        <v>267884</v>
      </c>
      <c r="D7835" s="4"/>
      <c r="E7835" s="4" t="s">
        <v>15</v>
      </c>
      <c r="F7835" s="4" t="s">
        <v>16</v>
      </c>
      <c r="G7835" s="4" t="s">
        <v>10618</v>
      </c>
      <c r="H7835" s="4" t="s">
        <v>18</v>
      </c>
      <c r="I7835" s="5" t="n">
        <v>23</v>
      </c>
      <c r="J7835" s="6" t="n">
        <v>1764.1095426</v>
      </c>
    </row>
    <row r="7836" customFormat="false" ht="12" hidden="true" customHeight="true" outlineLevel="0" collapsed="false">
      <c r="A7836" s="4" t="s">
        <v>13028</v>
      </c>
      <c r="B7836" s="4" t="s">
        <v>13029</v>
      </c>
      <c r="C7836" s="4" t="n">
        <v>267885</v>
      </c>
      <c r="D7836" s="4"/>
      <c r="E7836" s="4" t="s">
        <v>15</v>
      </c>
      <c r="F7836" s="4" t="s">
        <v>16</v>
      </c>
      <c r="G7836" s="4" t="s">
        <v>13383</v>
      </c>
      <c r="H7836" s="4" t="s">
        <v>18</v>
      </c>
      <c r="I7836" s="5" t="n">
        <v>1</v>
      </c>
      <c r="J7836" s="6" t="n">
        <v>76.7</v>
      </c>
    </row>
    <row r="7837" customFormat="false" ht="12" hidden="true" customHeight="true" outlineLevel="0" collapsed="false">
      <c r="A7837" s="4" t="s">
        <v>13028</v>
      </c>
      <c r="B7837" s="4" t="s">
        <v>13029</v>
      </c>
      <c r="C7837" s="4" t="n">
        <v>268187</v>
      </c>
      <c r="D7837" s="4"/>
      <c r="E7837" s="4" t="s">
        <v>15</v>
      </c>
      <c r="F7837" s="4" t="s">
        <v>16</v>
      </c>
      <c r="G7837" s="4" t="s">
        <v>10620</v>
      </c>
      <c r="H7837" s="4" t="s">
        <v>18</v>
      </c>
      <c r="I7837" s="5" t="n">
        <v>3</v>
      </c>
      <c r="J7837" s="6" t="n">
        <v>209.664</v>
      </c>
    </row>
    <row r="7838" customFormat="false" ht="12" hidden="true" customHeight="true" outlineLevel="0" collapsed="false">
      <c r="A7838" s="4" t="s">
        <v>13028</v>
      </c>
      <c r="B7838" s="4" t="s">
        <v>13029</v>
      </c>
      <c r="C7838" s="4" t="n">
        <v>271341</v>
      </c>
      <c r="D7838" s="4"/>
      <c r="E7838" s="4" t="s">
        <v>15</v>
      </c>
      <c r="F7838" s="4" t="s">
        <v>16</v>
      </c>
      <c r="G7838" s="4" t="s">
        <v>10632</v>
      </c>
      <c r="H7838" s="4" t="s">
        <v>18</v>
      </c>
      <c r="I7838" s="5" t="n">
        <v>2</v>
      </c>
      <c r="J7838" s="6" t="n">
        <v>1165.632</v>
      </c>
    </row>
    <row r="7839" customFormat="false" ht="12" hidden="true" customHeight="true" outlineLevel="0" collapsed="false">
      <c r="A7839" s="4" t="s">
        <v>13028</v>
      </c>
      <c r="B7839" s="4" t="s">
        <v>13029</v>
      </c>
      <c r="C7839" s="4" t="n">
        <v>271408</v>
      </c>
      <c r="D7839" s="4"/>
      <c r="E7839" s="4" t="s">
        <v>15</v>
      </c>
      <c r="F7839" s="4" t="s">
        <v>16</v>
      </c>
      <c r="G7839" s="4" t="s">
        <v>10634</v>
      </c>
      <c r="H7839" s="4" t="s">
        <v>18</v>
      </c>
      <c r="I7839" s="5" t="n">
        <v>1</v>
      </c>
      <c r="J7839" s="6" t="n">
        <v>891.29</v>
      </c>
    </row>
    <row r="7840" customFormat="false" ht="12" hidden="true" customHeight="true" outlineLevel="0" collapsed="false">
      <c r="A7840" s="4" t="s">
        <v>13028</v>
      </c>
      <c r="B7840" s="4" t="s">
        <v>13029</v>
      </c>
      <c r="C7840" s="4" t="n">
        <v>271689</v>
      </c>
      <c r="D7840" s="4"/>
      <c r="E7840" s="4" t="s">
        <v>15</v>
      </c>
      <c r="F7840" s="4" t="s">
        <v>16</v>
      </c>
      <c r="G7840" s="4" t="s">
        <v>13384</v>
      </c>
      <c r="H7840" s="4" t="s">
        <v>18</v>
      </c>
      <c r="I7840" s="5" t="n">
        <v>2</v>
      </c>
      <c r="J7840" s="6" t="n">
        <v>1166.464</v>
      </c>
    </row>
    <row r="7841" customFormat="false" ht="12" hidden="true" customHeight="true" outlineLevel="0" collapsed="false">
      <c r="A7841" s="4" t="s">
        <v>13028</v>
      </c>
      <c r="B7841" s="4" t="s">
        <v>13029</v>
      </c>
      <c r="C7841" s="4" t="n">
        <v>271990</v>
      </c>
      <c r="D7841" s="4"/>
      <c r="E7841" s="4" t="s">
        <v>15</v>
      </c>
      <c r="F7841" s="4" t="s">
        <v>16</v>
      </c>
      <c r="G7841" s="4" t="s">
        <v>13385</v>
      </c>
      <c r="H7841" s="4" t="s">
        <v>18</v>
      </c>
      <c r="I7841" s="5" t="n">
        <v>1</v>
      </c>
      <c r="J7841" s="6" t="n">
        <v>769.6</v>
      </c>
    </row>
    <row r="7842" customFormat="false" ht="12" hidden="true" customHeight="true" outlineLevel="0" collapsed="false">
      <c r="A7842" s="4" t="s">
        <v>13028</v>
      </c>
      <c r="B7842" s="4" t="s">
        <v>13029</v>
      </c>
      <c r="C7842" s="4" t="n">
        <v>271991</v>
      </c>
      <c r="D7842" s="4"/>
      <c r="E7842" s="4" t="s">
        <v>15</v>
      </c>
      <c r="F7842" s="4" t="s">
        <v>16</v>
      </c>
      <c r="G7842" s="4" t="s">
        <v>13386</v>
      </c>
      <c r="H7842" s="4" t="s">
        <v>18</v>
      </c>
      <c r="I7842" s="5" t="n">
        <v>3</v>
      </c>
      <c r="J7842" s="6" t="n">
        <v>2308.8</v>
      </c>
    </row>
    <row r="7843" customFormat="false" ht="12" hidden="true" customHeight="true" outlineLevel="0" collapsed="false">
      <c r="A7843" s="4" t="s">
        <v>13028</v>
      </c>
      <c r="B7843" s="4" t="s">
        <v>13029</v>
      </c>
      <c r="C7843" s="4" t="n">
        <v>272796</v>
      </c>
      <c r="D7843" s="4"/>
      <c r="E7843" s="4" t="s">
        <v>15</v>
      </c>
      <c r="F7843" s="4" t="s">
        <v>16</v>
      </c>
      <c r="G7843" s="4" t="s">
        <v>10636</v>
      </c>
      <c r="H7843" s="4" t="s">
        <v>18</v>
      </c>
      <c r="I7843" s="5" t="n">
        <v>3</v>
      </c>
      <c r="J7843" s="6" t="n">
        <v>915.073932</v>
      </c>
    </row>
    <row r="7844" customFormat="false" ht="12" hidden="true" customHeight="true" outlineLevel="0" collapsed="false">
      <c r="A7844" s="4" t="s">
        <v>13028</v>
      </c>
      <c r="B7844" s="4" t="s">
        <v>13029</v>
      </c>
      <c r="C7844" s="4" t="n">
        <v>272800</v>
      </c>
      <c r="D7844" s="4"/>
      <c r="E7844" s="4" t="s">
        <v>15</v>
      </c>
      <c r="F7844" s="4" t="s">
        <v>16</v>
      </c>
      <c r="G7844" s="4" t="s">
        <v>13387</v>
      </c>
      <c r="H7844" s="4" t="s">
        <v>18</v>
      </c>
      <c r="I7844" s="5" t="n">
        <v>2</v>
      </c>
      <c r="J7844" s="6" t="n">
        <v>610.049288</v>
      </c>
    </row>
    <row r="7845" customFormat="false" ht="12" hidden="true" customHeight="true" outlineLevel="0" collapsed="false">
      <c r="A7845" s="4" t="s">
        <v>13028</v>
      </c>
      <c r="B7845" s="4" t="s">
        <v>13029</v>
      </c>
      <c r="C7845" s="4" t="n">
        <v>272806</v>
      </c>
      <c r="D7845" s="4"/>
      <c r="E7845" s="4" t="s">
        <v>15</v>
      </c>
      <c r="F7845" s="4" t="s">
        <v>16</v>
      </c>
      <c r="G7845" s="4" t="s">
        <v>13388</v>
      </c>
      <c r="H7845" s="4" t="s">
        <v>18</v>
      </c>
      <c r="I7845" s="5" t="n">
        <v>3</v>
      </c>
      <c r="J7845" s="6" t="n">
        <v>695.4</v>
      </c>
    </row>
    <row r="7846" customFormat="false" ht="12" hidden="true" customHeight="true" outlineLevel="0" collapsed="false">
      <c r="A7846" s="4" t="s">
        <v>13028</v>
      </c>
      <c r="B7846" s="4" t="s">
        <v>13029</v>
      </c>
      <c r="C7846" s="4" t="n">
        <v>273789</v>
      </c>
      <c r="D7846" s="4"/>
      <c r="E7846" s="4" t="s">
        <v>15</v>
      </c>
      <c r="F7846" s="4" t="s">
        <v>16</v>
      </c>
      <c r="G7846" s="4" t="s">
        <v>10639</v>
      </c>
      <c r="H7846" s="4" t="s">
        <v>18</v>
      </c>
      <c r="I7846" s="5" t="n">
        <v>10</v>
      </c>
      <c r="J7846" s="6" t="n">
        <v>832</v>
      </c>
    </row>
    <row r="7847" customFormat="false" ht="12" hidden="true" customHeight="true" outlineLevel="0" collapsed="false">
      <c r="A7847" s="4" t="s">
        <v>13028</v>
      </c>
      <c r="B7847" s="4" t="s">
        <v>13029</v>
      </c>
      <c r="C7847" s="4" t="n">
        <v>273990</v>
      </c>
      <c r="D7847" s="4"/>
      <c r="E7847" s="4" t="s">
        <v>15</v>
      </c>
      <c r="F7847" s="4" t="s">
        <v>16</v>
      </c>
      <c r="G7847" s="4" t="s">
        <v>13389</v>
      </c>
      <c r="H7847" s="4" t="s">
        <v>18</v>
      </c>
      <c r="I7847" s="5" t="n">
        <v>3</v>
      </c>
      <c r="J7847" s="6" t="n">
        <v>1748.448</v>
      </c>
    </row>
    <row r="7848" customFormat="false" ht="12" hidden="true" customHeight="true" outlineLevel="0" collapsed="false">
      <c r="A7848" s="4" t="s">
        <v>13028</v>
      </c>
      <c r="B7848" s="4" t="s">
        <v>13029</v>
      </c>
      <c r="C7848" s="4" t="n">
        <v>274599</v>
      </c>
      <c r="D7848" s="4"/>
      <c r="E7848" s="4" t="s">
        <v>15</v>
      </c>
      <c r="F7848" s="4" t="s">
        <v>16</v>
      </c>
      <c r="G7848" s="4" t="s">
        <v>10644</v>
      </c>
      <c r="H7848" s="4" t="s">
        <v>18</v>
      </c>
      <c r="I7848" s="5" t="n">
        <v>1</v>
      </c>
      <c r="J7848" s="6" t="n">
        <v>1560</v>
      </c>
    </row>
    <row r="7849" customFormat="false" ht="12" hidden="true" customHeight="true" outlineLevel="0" collapsed="false">
      <c r="A7849" s="4" t="s">
        <v>13028</v>
      </c>
      <c r="B7849" s="4" t="s">
        <v>13029</v>
      </c>
      <c r="C7849" s="4" t="n">
        <v>274601</v>
      </c>
      <c r="D7849" s="4"/>
      <c r="E7849" s="4" t="s">
        <v>15</v>
      </c>
      <c r="F7849" s="4" t="s">
        <v>16</v>
      </c>
      <c r="G7849" s="4" t="s">
        <v>10645</v>
      </c>
      <c r="H7849" s="4" t="s">
        <v>18</v>
      </c>
      <c r="I7849" s="5" t="n">
        <v>3</v>
      </c>
      <c r="J7849" s="6" t="n">
        <v>936</v>
      </c>
    </row>
    <row r="7850" customFormat="false" ht="12" hidden="true" customHeight="true" outlineLevel="0" collapsed="false">
      <c r="A7850" s="4" t="s">
        <v>13028</v>
      </c>
      <c r="B7850" s="4" t="s">
        <v>13029</v>
      </c>
      <c r="C7850" s="4" t="n">
        <v>275091</v>
      </c>
      <c r="D7850" s="4"/>
      <c r="E7850" s="4" t="s">
        <v>15</v>
      </c>
      <c r="F7850" s="4" t="s">
        <v>16</v>
      </c>
      <c r="G7850" s="4" t="s">
        <v>13390</v>
      </c>
      <c r="H7850" s="4" t="s">
        <v>18</v>
      </c>
      <c r="I7850" s="5" t="n">
        <v>1</v>
      </c>
      <c r="J7850" s="6" t="n">
        <v>826.8199999</v>
      </c>
    </row>
    <row r="7851" customFormat="false" ht="12" hidden="true" customHeight="true" outlineLevel="0" collapsed="false">
      <c r="A7851" s="4" t="s">
        <v>13028</v>
      </c>
      <c r="B7851" s="4" t="s">
        <v>13029</v>
      </c>
      <c r="C7851" s="4" t="n">
        <v>276217</v>
      </c>
      <c r="D7851" s="4"/>
      <c r="E7851" s="4" t="s">
        <v>15</v>
      </c>
      <c r="F7851" s="4" t="s">
        <v>16</v>
      </c>
      <c r="G7851" s="4" t="s">
        <v>10648</v>
      </c>
      <c r="H7851" s="4" t="s">
        <v>18</v>
      </c>
      <c r="I7851" s="5" t="n">
        <v>7</v>
      </c>
      <c r="J7851" s="6" t="n">
        <v>3931.2</v>
      </c>
    </row>
    <row r="7852" customFormat="false" ht="12" hidden="true" customHeight="true" outlineLevel="0" collapsed="false">
      <c r="A7852" s="4" t="s">
        <v>13028</v>
      </c>
      <c r="B7852" s="4" t="s">
        <v>13029</v>
      </c>
      <c r="C7852" s="4" t="n">
        <v>276219</v>
      </c>
      <c r="D7852" s="4"/>
      <c r="E7852" s="4" t="s">
        <v>15</v>
      </c>
      <c r="F7852" s="4" t="s">
        <v>16</v>
      </c>
      <c r="G7852" s="4" t="s">
        <v>13391</v>
      </c>
      <c r="H7852" s="4" t="s">
        <v>18</v>
      </c>
      <c r="I7852" s="5" t="n">
        <v>1</v>
      </c>
      <c r="J7852" s="6" t="n">
        <v>214.032</v>
      </c>
    </row>
    <row r="7853" customFormat="false" ht="12" hidden="true" customHeight="true" outlineLevel="0" collapsed="false">
      <c r="A7853" s="4" t="s">
        <v>13028</v>
      </c>
      <c r="B7853" s="4" t="s">
        <v>13029</v>
      </c>
      <c r="C7853" s="4" t="n">
        <v>276695</v>
      </c>
      <c r="D7853" s="4"/>
      <c r="E7853" s="4" t="s">
        <v>15</v>
      </c>
      <c r="F7853" s="4" t="s">
        <v>16</v>
      </c>
      <c r="G7853" s="4" t="s">
        <v>10649</v>
      </c>
      <c r="H7853" s="4" t="s">
        <v>18</v>
      </c>
      <c r="I7853" s="5" t="n">
        <v>3</v>
      </c>
      <c r="J7853" s="6" t="n">
        <v>2557.28474</v>
      </c>
    </row>
    <row r="7854" customFormat="false" ht="12" hidden="true" customHeight="true" outlineLevel="0" collapsed="false">
      <c r="A7854" s="4" t="s">
        <v>13028</v>
      </c>
      <c r="B7854" s="4" t="s">
        <v>13029</v>
      </c>
      <c r="C7854" s="4" t="n">
        <v>277094</v>
      </c>
      <c r="D7854" s="4"/>
      <c r="E7854" s="4" t="s">
        <v>15</v>
      </c>
      <c r="F7854" s="4" t="s">
        <v>16</v>
      </c>
      <c r="G7854" s="4" t="s">
        <v>10650</v>
      </c>
      <c r="H7854" s="4" t="s">
        <v>18</v>
      </c>
      <c r="I7854" s="5" t="n">
        <v>13</v>
      </c>
      <c r="J7854" s="6" t="n">
        <v>2759.64</v>
      </c>
    </row>
    <row r="7855" customFormat="false" ht="12" hidden="true" customHeight="true" outlineLevel="0" collapsed="false">
      <c r="A7855" s="4" t="s">
        <v>13028</v>
      </c>
      <c r="B7855" s="4" t="s">
        <v>13029</v>
      </c>
      <c r="C7855" s="4" t="n">
        <v>277194</v>
      </c>
      <c r="D7855" s="4"/>
      <c r="E7855" s="4" t="s">
        <v>15</v>
      </c>
      <c r="F7855" s="4" t="s">
        <v>16</v>
      </c>
      <c r="G7855" s="4" t="s">
        <v>10651</v>
      </c>
      <c r="H7855" s="4" t="s">
        <v>18</v>
      </c>
      <c r="I7855" s="5" t="n">
        <v>2</v>
      </c>
      <c r="J7855" s="6" t="n">
        <v>1123.2</v>
      </c>
    </row>
    <row r="7856" customFormat="false" ht="12" hidden="true" customHeight="true" outlineLevel="0" collapsed="false">
      <c r="A7856" s="4" t="s">
        <v>13028</v>
      </c>
      <c r="B7856" s="4" t="s">
        <v>13029</v>
      </c>
      <c r="C7856" s="4" t="n">
        <v>277195</v>
      </c>
      <c r="D7856" s="4"/>
      <c r="E7856" s="4" t="s">
        <v>15</v>
      </c>
      <c r="F7856" s="4" t="s">
        <v>16</v>
      </c>
      <c r="G7856" s="4" t="s">
        <v>13392</v>
      </c>
      <c r="H7856" s="4" t="s">
        <v>18</v>
      </c>
      <c r="I7856" s="5" t="n">
        <v>1</v>
      </c>
      <c r="J7856" s="6" t="n">
        <v>364</v>
      </c>
    </row>
    <row r="7857" customFormat="false" ht="12" hidden="true" customHeight="true" outlineLevel="0" collapsed="false">
      <c r="A7857" s="4" t="s">
        <v>13028</v>
      </c>
      <c r="B7857" s="4" t="s">
        <v>13029</v>
      </c>
      <c r="C7857" s="4" t="n">
        <v>277589</v>
      </c>
      <c r="D7857" s="4"/>
      <c r="E7857" s="4" t="s">
        <v>15</v>
      </c>
      <c r="F7857" s="4" t="s">
        <v>16</v>
      </c>
      <c r="G7857" s="4" t="s">
        <v>13393</v>
      </c>
      <c r="H7857" s="4" t="s">
        <v>18</v>
      </c>
      <c r="I7857" s="5" t="n">
        <v>2</v>
      </c>
      <c r="J7857" s="6" t="n">
        <v>1166.464</v>
      </c>
    </row>
    <row r="7858" customFormat="false" ht="12" hidden="true" customHeight="true" outlineLevel="0" collapsed="false">
      <c r="A7858" s="4" t="s">
        <v>13028</v>
      </c>
      <c r="B7858" s="4" t="s">
        <v>13029</v>
      </c>
      <c r="C7858" s="4" t="n">
        <v>277689</v>
      </c>
      <c r="D7858" s="4"/>
      <c r="E7858" s="4" t="s">
        <v>15</v>
      </c>
      <c r="F7858" s="4" t="s">
        <v>16</v>
      </c>
      <c r="G7858" s="4" t="s">
        <v>10653</v>
      </c>
      <c r="H7858" s="4" t="s">
        <v>18</v>
      </c>
      <c r="I7858" s="5" t="n">
        <v>7</v>
      </c>
      <c r="J7858" s="6" t="n">
        <v>3931.2</v>
      </c>
    </row>
    <row r="7859" customFormat="false" ht="12" hidden="true" customHeight="true" outlineLevel="0" collapsed="false">
      <c r="A7859" s="4" t="s">
        <v>13028</v>
      </c>
      <c r="B7859" s="4" t="s">
        <v>13029</v>
      </c>
      <c r="C7859" s="4" t="n">
        <v>277690</v>
      </c>
      <c r="D7859" s="4"/>
      <c r="E7859" s="4" t="s">
        <v>15</v>
      </c>
      <c r="F7859" s="4" t="s">
        <v>16</v>
      </c>
      <c r="G7859" s="4" t="s">
        <v>10654</v>
      </c>
      <c r="H7859" s="4" t="s">
        <v>18</v>
      </c>
      <c r="I7859" s="5" t="n">
        <v>7</v>
      </c>
      <c r="J7859" s="6" t="n">
        <v>3931.2</v>
      </c>
    </row>
    <row r="7860" customFormat="false" ht="12" hidden="true" customHeight="true" outlineLevel="0" collapsed="false">
      <c r="A7860" s="4" t="s">
        <v>13028</v>
      </c>
      <c r="B7860" s="4" t="s">
        <v>13029</v>
      </c>
      <c r="C7860" s="4" t="n">
        <v>277691</v>
      </c>
      <c r="D7860" s="4"/>
      <c r="E7860" s="4" t="s">
        <v>15</v>
      </c>
      <c r="F7860" s="4" t="s">
        <v>16</v>
      </c>
      <c r="G7860" s="4" t="s">
        <v>13394</v>
      </c>
      <c r="H7860" s="4" t="s">
        <v>18</v>
      </c>
      <c r="I7860" s="5" t="n">
        <v>2</v>
      </c>
      <c r="J7860" s="6" t="n">
        <v>925.6</v>
      </c>
    </row>
    <row r="7861" customFormat="false" ht="12" hidden="true" customHeight="true" outlineLevel="0" collapsed="false">
      <c r="A7861" s="4" t="s">
        <v>13028</v>
      </c>
      <c r="B7861" s="4" t="s">
        <v>13029</v>
      </c>
      <c r="C7861" s="4" t="n">
        <v>277693</v>
      </c>
      <c r="D7861" s="4"/>
      <c r="E7861" s="4" t="s">
        <v>15</v>
      </c>
      <c r="F7861" s="4" t="s">
        <v>16</v>
      </c>
      <c r="G7861" s="4" t="s">
        <v>13395</v>
      </c>
      <c r="H7861" s="4" t="s">
        <v>18</v>
      </c>
      <c r="I7861" s="5" t="n">
        <v>1</v>
      </c>
      <c r="J7861" s="6" t="n">
        <v>671.424</v>
      </c>
    </row>
    <row r="7862" customFormat="false" ht="12" hidden="true" customHeight="true" outlineLevel="0" collapsed="false">
      <c r="A7862" s="4" t="s">
        <v>13028</v>
      </c>
      <c r="B7862" s="4" t="s">
        <v>13029</v>
      </c>
      <c r="C7862" s="4" t="n">
        <v>277912</v>
      </c>
      <c r="D7862" s="4"/>
      <c r="E7862" s="4" t="s">
        <v>15</v>
      </c>
      <c r="F7862" s="4" t="s">
        <v>16</v>
      </c>
      <c r="G7862" s="4" t="s">
        <v>10657</v>
      </c>
      <c r="H7862" s="4" t="s">
        <v>18</v>
      </c>
      <c r="I7862" s="5" t="n">
        <v>3</v>
      </c>
      <c r="J7862" s="6" t="n">
        <v>174.72</v>
      </c>
    </row>
    <row r="7863" customFormat="false" ht="12" hidden="true" customHeight="true" outlineLevel="0" collapsed="false">
      <c r="A7863" s="4" t="s">
        <v>13028</v>
      </c>
      <c r="B7863" s="4" t="s">
        <v>13029</v>
      </c>
      <c r="C7863" s="4" t="n">
        <v>277989</v>
      </c>
      <c r="D7863" s="4"/>
      <c r="E7863" s="4" t="s">
        <v>15</v>
      </c>
      <c r="F7863" s="4" t="s">
        <v>16</v>
      </c>
      <c r="G7863" s="4" t="s">
        <v>13396</v>
      </c>
      <c r="H7863" s="4" t="s">
        <v>18</v>
      </c>
      <c r="I7863" s="5" t="n">
        <v>1</v>
      </c>
      <c r="J7863" s="6" t="n">
        <v>1251.744</v>
      </c>
    </row>
    <row r="7864" customFormat="false" ht="12" hidden="true" customHeight="true" outlineLevel="0" collapsed="false">
      <c r="A7864" s="4" t="s">
        <v>13028</v>
      </c>
      <c r="B7864" s="4" t="s">
        <v>13029</v>
      </c>
      <c r="C7864" s="4" t="n">
        <v>278092</v>
      </c>
      <c r="D7864" s="4"/>
      <c r="E7864" s="4" t="s">
        <v>15</v>
      </c>
      <c r="F7864" s="4" t="s">
        <v>16</v>
      </c>
      <c r="G7864" s="4" t="s">
        <v>10663</v>
      </c>
      <c r="H7864" s="4" t="s">
        <v>18</v>
      </c>
      <c r="I7864" s="5" t="n">
        <v>1</v>
      </c>
      <c r="J7864" s="6" t="n">
        <v>34.944</v>
      </c>
    </row>
    <row r="7865" customFormat="false" ht="12" hidden="true" customHeight="true" outlineLevel="0" collapsed="false">
      <c r="A7865" s="4" t="s">
        <v>13028</v>
      </c>
      <c r="B7865" s="4" t="s">
        <v>13029</v>
      </c>
      <c r="C7865" s="4" t="n">
        <v>278097</v>
      </c>
      <c r="D7865" s="4"/>
      <c r="E7865" s="4" t="s">
        <v>15</v>
      </c>
      <c r="F7865" s="4" t="s">
        <v>16</v>
      </c>
      <c r="G7865" s="4" t="s">
        <v>10665</v>
      </c>
      <c r="H7865" s="4" t="s">
        <v>18</v>
      </c>
      <c r="I7865" s="5" t="n">
        <v>23</v>
      </c>
      <c r="J7865" s="6" t="n">
        <v>803.712</v>
      </c>
    </row>
    <row r="7866" customFormat="false" ht="12" hidden="true" customHeight="true" outlineLevel="0" collapsed="false">
      <c r="A7866" s="4" t="s">
        <v>13028</v>
      </c>
      <c r="B7866" s="4" t="s">
        <v>13029</v>
      </c>
      <c r="C7866" s="4" t="n">
        <v>278291</v>
      </c>
      <c r="D7866" s="4"/>
      <c r="E7866" s="4" t="s">
        <v>15</v>
      </c>
      <c r="F7866" s="4" t="s">
        <v>16</v>
      </c>
      <c r="G7866" s="4" t="s">
        <v>10667</v>
      </c>
      <c r="H7866" s="4" t="s">
        <v>18</v>
      </c>
      <c r="I7866" s="5" t="n">
        <v>1</v>
      </c>
      <c r="J7866" s="6" t="n">
        <v>364</v>
      </c>
    </row>
    <row r="7867" customFormat="false" ht="12" hidden="true" customHeight="true" outlineLevel="0" collapsed="false">
      <c r="A7867" s="4" t="s">
        <v>13028</v>
      </c>
      <c r="B7867" s="4" t="s">
        <v>13029</v>
      </c>
      <c r="C7867" s="4" t="n">
        <v>279693</v>
      </c>
      <c r="D7867" s="4"/>
      <c r="E7867" s="4" t="s">
        <v>15</v>
      </c>
      <c r="F7867" s="4" t="s">
        <v>16</v>
      </c>
      <c r="G7867" s="4" t="s">
        <v>13397</v>
      </c>
      <c r="H7867" s="4" t="s">
        <v>18</v>
      </c>
      <c r="I7867" s="5" t="n">
        <v>5</v>
      </c>
      <c r="J7867" s="6" t="n">
        <v>732</v>
      </c>
    </row>
    <row r="7868" customFormat="false" ht="12" hidden="true" customHeight="true" outlineLevel="0" collapsed="false">
      <c r="A7868" s="4" t="s">
        <v>13028</v>
      </c>
      <c r="B7868" s="4" t="s">
        <v>13029</v>
      </c>
      <c r="C7868" s="4" t="n">
        <v>280189</v>
      </c>
      <c r="D7868" s="4"/>
      <c r="E7868" s="4" t="s">
        <v>15</v>
      </c>
      <c r="F7868" s="4" t="s">
        <v>16</v>
      </c>
      <c r="G7868" s="4" t="s">
        <v>10671</v>
      </c>
      <c r="H7868" s="4" t="s">
        <v>70</v>
      </c>
      <c r="I7868" s="5" t="n">
        <v>1</v>
      </c>
      <c r="J7868" s="6" t="n">
        <v>250.4538</v>
      </c>
    </row>
    <row r="7869" customFormat="false" ht="12" hidden="true" customHeight="true" outlineLevel="0" collapsed="false">
      <c r="A7869" s="4" t="s">
        <v>13028</v>
      </c>
      <c r="B7869" s="4" t="s">
        <v>13029</v>
      </c>
      <c r="C7869" s="4" t="n">
        <v>282397</v>
      </c>
      <c r="D7869" s="4"/>
      <c r="E7869" s="4" t="s">
        <v>15</v>
      </c>
      <c r="F7869" s="4" t="s">
        <v>16</v>
      </c>
      <c r="G7869" s="4" t="s">
        <v>13398</v>
      </c>
      <c r="H7869" s="4" t="s">
        <v>70</v>
      </c>
      <c r="I7869" s="5" t="n">
        <v>1</v>
      </c>
      <c r="J7869" s="6" t="n">
        <v>66.9676684</v>
      </c>
    </row>
    <row r="7870" customFormat="false" ht="12" hidden="true" customHeight="true" outlineLevel="0" collapsed="false">
      <c r="A7870" s="4" t="s">
        <v>13028</v>
      </c>
      <c r="B7870" s="4" t="s">
        <v>13029</v>
      </c>
      <c r="C7870" s="4" t="n">
        <v>282605</v>
      </c>
      <c r="D7870" s="4"/>
      <c r="E7870" s="4" t="s">
        <v>15</v>
      </c>
      <c r="F7870" s="4" t="s">
        <v>16</v>
      </c>
      <c r="G7870" s="4" t="s">
        <v>10677</v>
      </c>
      <c r="H7870" s="4" t="s">
        <v>18</v>
      </c>
      <c r="I7870" s="5" t="n">
        <v>1</v>
      </c>
      <c r="J7870" s="6" t="n">
        <v>76.7</v>
      </c>
    </row>
    <row r="7871" customFormat="false" ht="12" hidden="true" customHeight="true" outlineLevel="0" collapsed="false">
      <c r="A7871" s="4" t="s">
        <v>13028</v>
      </c>
      <c r="B7871" s="4" t="s">
        <v>13029</v>
      </c>
      <c r="C7871" s="4" t="n">
        <v>283498</v>
      </c>
      <c r="D7871" s="4"/>
      <c r="E7871" s="4" t="s">
        <v>15</v>
      </c>
      <c r="F7871" s="4" t="s">
        <v>16</v>
      </c>
      <c r="G7871" s="4" t="s">
        <v>10679</v>
      </c>
      <c r="H7871" s="4" t="s">
        <v>18</v>
      </c>
      <c r="I7871" s="5" t="n">
        <v>1</v>
      </c>
      <c r="J7871" s="6" t="n">
        <v>583.232</v>
      </c>
    </row>
    <row r="7872" customFormat="false" ht="12" hidden="true" customHeight="true" outlineLevel="0" collapsed="false">
      <c r="A7872" s="4" t="s">
        <v>13028</v>
      </c>
      <c r="B7872" s="4" t="s">
        <v>13029</v>
      </c>
      <c r="C7872" s="4" t="n">
        <v>283798</v>
      </c>
      <c r="D7872" s="4"/>
      <c r="E7872" s="4" t="s">
        <v>15</v>
      </c>
      <c r="F7872" s="4" t="s">
        <v>16</v>
      </c>
      <c r="G7872" s="4" t="s">
        <v>10680</v>
      </c>
      <c r="H7872" s="4" t="s">
        <v>18</v>
      </c>
      <c r="I7872" s="5" t="n">
        <v>15</v>
      </c>
      <c r="J7872" s="6" t="n">
        <v>6522.128</v>
      </c>
    </row>
    <row r="7873" customFormat="false" ht="12" hidden="true" customHeight="true" outlineLevel="0" collapsed="false">
      <c r="A7873" s="4" t="s">
        <v>13028</v>
      </c>
      <c r="B7873" s="4" t="s">
        <v>13029</v>
      </c>
      <c r="C7873" s="4" t="n">
        <v>283889</v>
      </c>
      <c r="D7873" s="4"/>
      <c r="E7873" s="4" t="s">
        <v>15</v>
      </c>
      <c r="F7873" s="4" t="s">
        <v>16</v>
      </c>
      <c r="G7873" s="4" t="s">
        <v>10681</v>
      </c>
      <c r="H7873" s="4" t="s">
        <v>18</v>
      </c>
      <c r="I7873" s="5" t="n">
        <v>7</v>
      </c>
      <c r="J7873" s="6" t="n">
        <v>3931.2</v>
      </c>
    </row>
    <row r="7874" customFormat="false" ht="12" hidden="true" customHeight="true" outlineLevel="0" collapsed="false">
      <c r="A7874" s="4" t="s">
        <v>13028</v>
      </c>
      <c r="B7874" s="4" t="s">
        <v>13029</v>
      </c>
      <c r="C7874" s="4" t="n">
        <v>284408</v>
      </c>
      <c r="D7874" s="4"/>
      <c r="E7874" s="4" t="s">
        <v>15</v>
      </c>
      <c r="F7874" s="4" t="s">
        <v>16</v>
      </c>
      <c r="G7874" s="4" t="s">
        <v>13399</v>
      </c>
      <c r="H7874" s="4" t="s">
        <v>18</v>
      </c>
      <c r="I7874" s="5" t="n">
        <v>2</v>
      </c>
      <c r="J7874" s="6" t="n">
        <v>1166.464</v>
      </c>
    </row>
    <row r="7875" customFormat="false" ht="12" hidden="true" customHeight="true" outlineLevel="0" collapsed="false">
      <c r="A7875" s="4" t="s">
        <v>13028</v>
      </c>
      <c r="B7875" s="4" t="s">
        <v>13029</v>
      </c>
      <c r="C7875" s="4" t="n">
        <v>284414</v>
      </c>
      <c r="D7875" s="4"/>
      <c r="E7875" s="4" t="s">
        <v>15</v>
      </c>
      <c r="F7875" s="4" t="s">
        <v>16</v>
      </c>
      <c r="G7875" s="4" t="s">
        <v>10682</v>
      </c>
      <c r="H7875" s="4" t="s">
        <v>18</v>
      </c>
      <c r="I7875" s="5" t="n">
        <v>2</v>
      </c>
      <c r="J7875" s="6" t="n">
        <v>1123.2</v>
      </c>
    </row>
    <row r="7876" customFormat="false" ht="12" hidden="true" customHeight="true" outlineLevel="0" collapsed="false">
      <c r="A7876" s="4" t="s">
        <v>13028</v>
      </c>
      <c r="B7876" s="4" t="s">
        <v>13029</v>
      </c>
      <c r="C7876" s="4" t="n">
        <v>285390</v>
      </c>
      <c r="D7876" s="4"/>
      <c r="E7876" s="4" t="s">
        <v>15</v>
      </c>
      <c r="F7876" s="4" t="s">
        <v>16</v>
      </c>
      <c r="G7876" s="4" t="s">
        <v>13400</v>
      </c>
      <c r="H7876" s="4" t="s">
        <v>18</v>
      </c>
      <c r="I7876" s="5" t="n">
        <v>5</v>
      </c>
      <c r="J7876" s="6" t="n">
        <v>10858</v>
      </c>
    </row>
    <row r="7877" customFormat="false" ht="12" hidden="true" customHeight="true" outlineLevel="0" collapsed="false">
      <c r="A7877" s="4" t="s">
        <v>13028</v>
      </c>
      <c r="B7877" s="4" t="s">
        <v>13029</v>
      </c>
      <c r="C7877" s="4" t="n">
        <v>285489</v>
      </c>
      <c r="D7877" s="4"/>
      <c r="E7877" s="4" t="s">
        <v>15</v>
      </c>
      <c r="F7877" s="4" t="s">
        <v>16</v>
      </c>
      <c r="G7877" s="4" t="s">
        <v>10684</v>
      </c>
      <c r="H7877" s="4" t="s">
        <v>18</v>
      </c>
      <c r="I7877" s="5" t="n">
        <v>13</v>
      </c>
      <c r="J7877" s="6" t="n">
        <v>11081.5505399</v>
      </c>
    </row>
    <row r="7878" customFormat="false" ht="12" hidden="true" customHeight="true" outlineLevel="0" collapsed="false">
      <c r="A7878" s="4" t="s">
        <v>13028</v>
      </c>
      <c r="B7878" s="4" t="s">
        <v>13029</v>
      </c>
      <c r="C7878" s="4" t="n">
        <v>285492</v>
      </c>
      <c r="D7878" s="4"/>
      <c r="E7878" s="4" t="s">
        <v>15</v>
      </c>
      <c r="F7878" s="4" t="s">
        <v>16</v>
      </c>
      <c r="G7878" s="4" t="s">
        <v>13401</v>
      </c>
      <c r="H7878" s="4" t="s">
        <v>18</v>
      </c>
      <c r="I7878" s="5" t="n">
        <v>1</v>
      </c>
      <c r="J7878" s="6" t="n">
        <v>3851.3175</v>
      </c>
    </row>
    <row r="7879" customFormat="false" ht="12" hidden="true" customHeight="true" outlineLevel="0" collapsed="false">
      <c r="A7879" s="4" t="s">
        <v>13028</v>
      </c>
      <c r="B7879" s="4" t="s">
        <v>13029</v>
      </c>
      <c r="C7879" s="4" t="n">
        <v>287901</v>
      </c>
      <c r="D7879" s="4"/>
      <c r="E7879" s="4" t="s">
        <v>15</v>
      </c>
      <c r="F7879" s="4" t="s">
        <v>16</v>
      </c>
      <c r="G7879" s="4" t="s">
        <v>13402</v>
      </c>
      <c r="H7879" s="4" t="s">
        <v>18</v>
      </c>
      <c r="I7879" s="5" t="n">
        <v>6</v>
      </c>
      <c r="J7879" s="6" t="n">
        <v>522.648</v>
      </c>
    </row>
    <row r="7880" customFormat="false" ht="12" hidden="true" customHeight="true" outlineLevel="0" collapsed="false">
      <c r="A7880" s="4" t="s">
        <v>13028</v>
      </c>
      <c r="B7880" s="4" t="s">
        <v>13029</v>
      </c>
      <c r="C7880" s="4" t="n">
        <v>288919</v>
      </c>
      <c r="D7880" s="4"/>
      <c r="E7880" s="4" t="s">
        <v>15</v>
      </c>
      <c r="F7880" s="4" t="s">
        <v>16</v>
      </c>
      <c r="G7880" s="4" t="s">
        <v>13403</v>
      </c>
      <c r="H7880" s="4" t="s">
        <v>18</v>
      </c>
      <c r="I7880" s="5" t="n">
        <v>2</v>
      </c>
      <c r="J7880" s="6" t="n">
        <v>1165.632</v>
      </c>
    </row>
    <row r="7881" customFormat="false" ht="12" hidden="true" customHeight="true" outlineLevel="0" collapsed="false">
      <c r="A7881" s="4" t="s">
        <v>13028</v>
      </c>
      <c r="B7881" s="4" t="s">
        <v>13029</v>
      </c>
      <c r="C7881" s="4" t="n">
        <v>289497</v>
      </c>
      <c r="D7881" s="4"/>
      <c r="E7881" s="4" t="s">
        <v>15</v>
      </c>
      <c r="F7881" s="4" t="s">
        <v>16</v>
      </c>
      <c r="G7881" s="4" t="s">
        <v>10696</v>
      </c>
      <c r="H7881" s="4" t="s">
        <v>18</v>
      </c>
      <c r="I7881" s="5" t="n">
        <v>1</v>
      </c>
      <c r="J7881" s="6" t="n">
        <v>137.28</v>
      </c>
    </row>
    <row r="7882" customFormat="false" ht="12" hidden="true" customHeight="true" outlineLevel="0" collapsed="false">
      <c r="A7882" s="4" t="s">
        <v>13028</v>
      </c>
      <c r="B7882" s="4" t="s">
        <v>13029</v>
      </c>
      <c r="C7882" s="4" t="n">
        <v>289501</v>
      </c>
      <c r="D7882" s="4"/>
      <c r="E7882" s="4" t="s">
        <v>15</v>
      </c>
      <c r="F7882" s="4" t="s">
        <v>16</v>
      </c>
      <c r="G7882" s="4" t="s">
        <v>13404</v>
      </c>
      <c r="H7882" s="4" t="s">
        <v>18</v>
      </c>
      <c r="I7882" s="5" t="n">
        <v>3</v>
      </c>
      <c r="J7882" s="6" t="n">
        <v>6588</v>
      </c>
    </row>
    <row r="7883" customFormat="false" ht="12" hidden="true" customHeight="true" outlineLevel="0" collapsed="false">
      <c r="A7883" s="4" t="s">
        <v>13028</v>
      </c>
      <c r="B7883" s="4" t="s">
        <v>13029</v>
      </c>
      <c r="C7883" s="4" t="n">
        <v>291289</v>
      </c>
      <c r="D7883" s="4"/>
      <c r="E7883" s="4" t="s">
        <v>15</v>
      </c>
      <c r="F7883" s="4" t="s">
        <v>16</v>
      </c>
      <c r="G7883" s="4" t="s">
        <v>10700</v>
      </c>
      <c r="H7883" s="4" t="s">
        <v>18</v>
      </c>
      <c r="I7883" s="5" t="n">
        <v>6</v>
      </c>
      <c r="J7883" s="6" t="n">
        <v>2854.81</v>
      </c>
    </row>
    <row r="7884" customFormat="false" ht="12" hidden="true" customHeight="true" outlineLevel="0" collapsed="false">
      <c r="A7884" s="4" t="s">
        <v>13028</v>
      </c>
      <c r="B7884" s="4" t="s">
        <v>13029</v>
      </c>
      <c r="C7884" s="4" t="n">
        <v>291290</v>
      </c>
      <c r="D7884" s="4"/>
      <c r="E7884" s="4" t="s">
        <v>15</v>
      </c>
      <c r="F7884" s="4" t="s">
        <v>16</v>
      </c>
      <c r="G7884" s="4" t="s">
        <v>13405</v>
      </c>
      <c r="H7884" s="4" t="s">
        <v>18</v>
      </c>
      <c r="I7884" s="5" t="n">
        <v>5</v>
      </c>
      <c r="J7884" s="6" t="n">
        <v>2308.8</v>
      </c>
    </row>
    <row r="7885" customFormat="false" ht="12" hidden="true" customHeight="true" outlineLevel="0" collapsed="false">
      <c r="A7885" s="4" t="s">
        <v>13028</v>
      </c>
      <c r="B7885" s="4" t="s">
        <v>13029</v>
      </c>
      <c r="C7885" s="4" t="n">
        <v>291291</v>
      </c>
      <c r="D7885" s="4"/>
      <c r="E7885" s="4" t="s">
        <v>15</v>
      </c>
      <c r="F7885" s="4" t="s">
        <v>16</v>
      </c>
      <c r="G7885" s="4" t="s">
        <v>10701</v>
      </c>
      <c r="H7885" s="4" t="s">
        <v>18</v>
      </c>
      <c r="I7885" s="5" t="n">
        <v>9</v>
      </c>
      <c r="J7885" s="6" t="n">
        <v>4492.8099999</v>
      </c>
    </row>
    <row r="7886" customFormat="false" ht="12" hidden="true" customHeight="true" outlineLevel="0" collapsed="false">
      <c r="A7886" s="4" t="s">
        <v>13028</v>
      </c>
      <c r="B7886" s="4" t="s">
        <v>13029</v>
      </c>
      <c r="C7886" s="4" t="n">
        <v>291394</v>
      </c>
      <c r="D7886" s="4"/>
      <c r="E7886" s="4" t="s">
        <v>15</v>
      </c>
      <c r="F7886" s="4" t="s">
        <v>16</v>
      </c>
      <c r="G7886" s="4" t="s">
        <v>10703</v>
      </c>
      <c r="H7886" s="4" t="s">
        <v>18</v>
      </c>
      <c r="I7886" s="5" t="n">
        <v>2</v>
      </c>
      <c r="J7886" s="6" t="n">
        <v>1092</v>
      </c>
    </row>
    <row r="7887" customFormat="false" ht="12" hidden="true" customHeight="true" outlineLevel="0" collapsed="false">
      <c r="A7887" s="4" t="s">
        <v>13028</v>
      </c>
      <c r="B7887" s="4" t="s">
        <v>13029</v>
      </c>
      <c r="C7887" s="4" t="n">
        <v>291395</v>
      </c>
      <c r="D7887" s="4"/>
      <c r="E7887" s="4" t="s">
        <v>15</v>
      </c>
      <c r="F7887" s="4" t="s">
        <v>16</v>
      </c>
      <c r="G7887" s="4" t="s">
        <v>13406</v>
      </c>
      <c r="H7887" s="4" t="s">
        <v>18</v>
      </c>
      <c r="I7887" s="5" t="n">
        <v>6</v>
      </c>
      <c r="J7887" s="6" t="n">
        <v>2854.8</v>
      </c>
    </row>
    <row r="7888" customFormat="false" ht="12" hidden="true" customHeight="true" outlineLevel="0" collapsed="false">
      <c r="A7888" s="4" t="s">
        <v>13028</v>
      </c>
      <c r="B7888" s="4" t="s">
        <v>13029</v>
      </c>
      <c r="C7888" s="4" t="n">
        <v>291396</v>
      </c>
      <c r="D7888" s="4"/>
      <c r="E7888" s="4" t="s">
        <v>15</v>
      </c>
      <c r="F7888" s="4" t="s">
        <v>16</v>
      </c>
      <c r="G7888" s="4" t="s">
        <v>10704</v>
      </c>
      <c r="H7888" s="4" t="s">
        <v>18</v>
      </c>
      <c r="I7888" s="5" t="n">
        <v>4</v>
      </c>
      <c r="J7888" s="6" t="n">
        <v>1762.8</v>
      </c>
    </row>
    <row r="7889" customFormat="false" ht="12" hidden="true" customHeight="true" outlineLevel="0" collapsed="false">
      <c r="A7889" s="4" t="s">
        <v>13028</v>
      </c>
      <c r="B7889" s="4" t="s">
        <v>13029</v>
      </c>
      <c r="C7889" s="4" t="n">
        <v>291397</v>
      </c>
      <c r="D7889" s="4"/>
      <c r="E7889" s="4" t="s">
        <v>15</v>
      </c>
      <c r="F7889" s="4" t="s">
        <v>16</v>
      </c>
      <c r="G7889" s="4" t="s">
        <v>10705</v>
      </c>
      <c r="H7889" s="4" t="s">
        <v>18</v>
      </c>
      <c r="I7889" s="5" t="n">
        <v>8</v>
      </c>
      <c r="J7889" s="6" t="n">
        <v>4084.09</v>
      </c>
    </row>
    <row r="7890" customFormat="false" ht="12" hidden="true" customHeight="true" outlineLevel="0" collapsed="false">
      <c r="A7890" s="4" t="s">
        <v>13028</v>
      </c>
      <c r="B7890" s="4" t="s">
        <v>13029</v>
      </c>
      <c r="C7890" s="4" t="n">
        <v>291399</v>
      </c>
      <c r="D7890" s="4"/>
      <c r="E7890" s="4" t="s">
        <v>15</v>
      </c>
      <c r="F7890" s="4" t="s">
        <v>16</v>
      </c>
      <c r="G7890" s="4" t="s">
        <v>13407</v>
      </c>
      <c r="H7890" s="4" t="s">
        <v>18</v>
      </c>
      <c r="I7890" s="5" t="n">
        <v>2</v>
      </c>
      <c r="J7890" s="6" t="n">
        <v>951.603709</v>
      </c>
    </row>
    <row r="7891" customFormat="false" ht="12" hidden="true" customHeight="true" outlineLevel="0" collapsed="false">
      <c r="A7891" s="4" t="s">
        <v>13028</v>
      </c>
      <c r="B7891" s="4" t="s">
        <v>13029</v>
      </c>
      <c r="C7891" s="4" t="n">
        <v>291400</v>
      </c>
      <c r="D7891" s="4"/>
      <c r="E7891" s="4" t="s">
        <v>15</v>
      </c>
      <c r="F7891" s="4" t="s">
        <v>16</v>
      </c>
      <c r="G7891" s="4" t="s">
        <v>10707</v>
      </c>
      <c r="H7891" s="4" t="s">
        <v>18</v>
      </c>
      <c r="I7891" s="5" t="n">
        <v>7</v>
      </c>
      <c r="J7891" s="6" t="n">
        <v>3260.4208779</v>
      </c>
    </row>
    <row r="7892" customFormat="false" ht="12" hidden="true" customHeight="true" outlineLevel="0" collapsed="false">
      <c r="A7892" s="4" t="s">
        <v>13028</v>
      </c>
      <c r="B7892" s="4" t="s">
        <v>13029</v>
      </c>
      <c r="C7892" s="4" t="n">
        <v>291401</v>
      </c>
      <c r="D7892" s="4"/>
      <c r="E7892" s="4" t="s">
        <v>15</v>
      </c>
      <c r="F7892" s="4" t="s">
        <v>16</v>
      </c>
      <c r="G7892" s="4" t="s">
        <v>13408</v>
      </c>
      <c r="H7892" s="4" t="s">
        <v>18</v>
      </c>
      <c r="I7892" s="5" t="n">
        <v>4</v>
      </c>
      <c r="J7892" s="6" t="n">
        <v>2043.61</v>
      </c>
    </row>
    <row r="7893" customFormat="false" ht="12" hidden="true" customHeight="true" outlineLevel="0" collapsed="false">
      <c r="A7893" s="4" t="s">
        <v>13028</v>
      </c>
      <c r="B7893" s="4" t="s">
        <v>13029</v>
      </c>
      <c r="C7893" s="4" t="n">
        <v>291402</v>
      </c>
      <c r="D7893" s="4"/>
      <c r="E7893" s="4" t="s">
        <v>15</v>
      </c>
      <c r="F7893" s="4" t="s">
        <v>16</v>
      </c>
      <c r="G7893" s="4" t="s">
        <v>10708</v>
      </c>
      <c r="H7893" s="4" t="s">
        <v>18</v>
      </c>
      <c r="I7893" s="5" t="n">
        <v>10</v>
      </c>
      <c r="J7893" s="6" t="n">
        <v>5038.7</v>
      </c>
    </row>
    <row r="7894" customFormat="false" ht="12" hidden="true" customHeight="true" outlineLevel="0" collapsed="false">
      <c r="A7894" s="4" t="s">
        <v>13028</v>
      </c>
      <c r="B7894" s="4" t="s">
        <v>13029</v>
      </c>
      <c r="C7894" s="4" t="n">
        <v>291403</v>
      </c>
      <c r="D7894" s="4"/>
      <c r="E7894" s="4" t="s">
        <v>15</v>
      </c>
      <c r="F7894" s="4" t="s">
        <v>16</v>
      </c>
      <c r="G7894" s="4" t="s">
        <v>10709</v>
      </c>
      <c r="H7894" s="4" t="s">
        <v>18</v>
      </c>
      <c r="I7894" s="5" t="n">
        <v>10</v>
      </c>
      <c r="J7894" s="6" t="n">
        <v>4898.3877595</v>
      </c>
    </row>
    <row r="7895" customFormat="false" ht="12" hidden="true" customHeight="true" outlineLevel="0" collapsed="false">
      <c r="A7895" s="4" t="s">
        <v>13028</v>
      </c>
      <c r="B7895" s="4" t="s">
        <v>13029</v>
      </c>
      <c r="C7895" s="4" t="n">
        <v>291404</v>
      </c>
      <c r="D7895" s="4"/>
      <c r="E7895" s="4" t="s">
        <v>15</v>
      </c>
      <c r="F7895" s="4" t="s">
        <v>16</v>
      </c>
      <c r="G7895" s="4" t="s">
        <v>10710</v>
      </c>
      <c r="H7895" s="4" t="s">
        <v>18</v>
      </c>
      <c r="I7895" s="5" t="n">
        <v>8</v>
      </c>
      <c r="J7895" s="6" t="n">
        <v>3525.6</v>
      </c>
    </row>
    <row r="7896" customFormat="false" ht="12" hidden="true" customHeight="true" outlineLevel="0" collapsed="false">
      <c r="A7896" s="4" t="s">
        <v>13028</v>
      </c>
      <c r="B7896" s="4" t="s">
        <v>13029</v>
      </c>
      <c r="C7896" s="4" t="n">
        <v>291405</v>
      </c>
      <c r="D7896" s="4"/>
      <c r="E7896" s="4" t="s">
        <v>15</v>
      </c>
      <c r="F7896" s="4" t="s">
        <v>16</v>
      </c>
      <c r="G7896" s="4" t="s">
        <v>10711</v>
      </c>
      <c r="H7896" s="4" t="s">
        <v>18</v>
      </c>
      <c r="I7896" s="5" t="n">
        <v>7</v>
      </c>
      <c r="J7896" s="6" t="n">
        <v>3400.8</v>
      </c>
    </row>
    <row r="7897" customFormat="false" ht="12" hidden="true" customHeight="true" outlineLevel="0" collapsed="false">
      <c r="A7897" s="4" t="s">
        <v>13028</v>
      </c>
      <c r="B7897" s="4" t="s">
        <v>13029</v>
      </c>
      <c r="C7897" s="4" t="n">
        <v>291406</v>
      </c>
      <c r="D7897" s="4"/>
      <c r="E7897" s="4" t="s">
        <v>15</v>
      </c>
      <c r="F7897" s="4" t="s">
        <v>16</v>
      </c>
      <c r="G7897" s="4" t="s">
        <v>10712</v>
      </c>
      <c r="H7897" s="4" t="s">
        <v>18</v>
      </c>
      <c r="I7897" s="5" t="n">
        <v>10</v>
      </c>
      <c r="J7897" s="6" t="n">
        <v>5315.81</v>
      </c>
    </row>
    <row r="7898" customFormat="false" ht="12" hidden="true" customHeight="true" outlineLevel="0" collapsed="false">
      <c r="A7898" s="4" t="s">
        <v>13028</v>
      </c>
      <c r="B7898" s="4" t="s">
        <v>13029</v>
      </c>
      <c r="C7898" s="4" t="n">
        <v>291697</v>
      </c>
      <c r="D7898" s="4"/>
      <c r="E7898" s="4" t="s">
        <v>15</v>
      </c>
      <c r="F7898" s="4" t="s">
        <v>16</v>
      </c>
      <c r="G7898" s="4" t="s">
        <v>10713</v>
      </c>
      <c r="H7898" s="4" t="s">
        <v>18</v>
      </c>
      <c r="I7898" s="5" t="n">
        <v>1</v>
      </c>
      <c r="J7898" s="6" t="n">
        <v>232.742</v>
      </c>
    </row>
    <row r="7899" customFormat="false" ht="12" hidden="true" customHeight="true" outlineLevel="0" collapsed="false">
      <c r="A7899" s="4" t="s">
        <v>13028</v>
      </c>
      <c r="B7899" s="4" t="s">
        <v>13029</v>
      </c>
      <c r="C7899" s="4" t="n">
        <v>291918</v>
      </c>
      <c r="D7899" s="4"/>
      <c r="E7899" s="4" t="s">
        <v>15</v>
      </c>
      <c r="F7899" s="4" t="s">
        <v>16</v>
      </c>
      <c r="G7899" s="4" t="s">
        <v>13409</v>
      </c>
      <c r="H7899" s="4" t="s">
        <v>18</v>
      </c>
      <c r="I7899" s="5" t="n">
        <v>2</v>
      </c>
      <c r="J7899" s="6" t="n">
        <v>274.56</v>
      </c>
    </row>
    <row r="7900" customFormat="false" ht="12" hidden="true" customHeight="true" outlineLevel="0" collapsed="false">
      <c r="A7900" s="4" t="s">
        <v>13028</v>
      </c>
      <c r="B7900" s="4" t="s">
        <v>13029</v>
      </c>
      <c r="C7900" s="4" t="n">
        <v>291989</v>
      </c>
      <c r="D7900" s="4"/>
      <c r="E7900" s="4" t="s">
        <v>15</v>
      </c>
      <c r="F7900" s="4" t="s">
        <v>16</v>
      </c>
      <c r="G7900" s="4" t="s">
        <v>13410</v>
      </c>
      <c r="H7900" s="4" t="s">
        <v>18</v>
      </c>
      <c r="I7900" s="5" t="n">
        <v>1</v>
      </c>
      <c r="J7900" s="6" t="n">
        <v>405.6</v>
      </c>
    </row>
    <row r="7901" customFormat="false" ht="12" hidden="true" customHeight="true" outlineLevel="0" collapsed="false">
      <c r="A7901" s="4" t="s">
        <v>13028</v>
      </c>
      <c r="B7901" s="4" t="s">
        <v>13029</v>
      </c>
      <c r="C7901" s="4" t="n">
        <v>291991</v>
      </c>
      <c r="D7901" s="4"/>
      <c r="E7901" s="4" t="s">
        <v>15</v>
      </c>
      <c r="F7901" s="4" t="s">
        <v>16</v>
      </c>
      <c r="G7901" s="4" t="s">
        <v>13411</v>
      </c>
      <c r="H7901" s="4" t="s">
        <v>18</v>
      </c>
      <c r="I7901" s="5" t="n">
        <v>2</v>
      </c>
      <c r="J7901" s="6" t="n">
        <v>811.2</v>
      </c>
    </row>
    <row r="7902" customFormat="false" ht="12" hidden="true" customHeight="true" outlineLevel="0" collapsed="false">
      <c r="A7902" s="4" t="s">
        <v>13028</v>
      </c>
      <c r="B7902" s="4" t="s">
        <v>13029</v>
      </c>
      <c r="C7902" s="4" t="n">
        <v>291992</v>
      </c>
      <c r="D7902" s="4"/>
      <c r="E7902" s="4" t="s">
        <v>15</v>
      </c>
      <c r="F7902" s="4" t="s">
        <v>16</v>
      </c>
      <c r="G7902" s="4" t="s">
        <v>10714</v>
      </c>
      <c r="H7902" s="4" t="s">
        <v>18</v>
      </c>
      <c r="I7902" s="5" t="n">
        <v>2</v>
      </c>
      <c r="J7902" s="6" t="n">
        <v>1092</v>
      </c>
    </row>
    <row r="7903" customFormat="false" ht="12" hidden="true" customHeight="true" outlineLevel="0" collapsed="false">
      <c r="A7903" s="4" t="s">
        <v>13028</v>
      </c>
      <c r="B7903" s="4" t="s">
        <v>13029</v>
      </c>
      <c r="C7903" s="4" t="n">
        <v>291994</v>
      </c>
      <c r="D7903" s="4"/>
      <c r="E7903" s="4" t="s">
        <v>15</v>
      </c>
      <c r="F7903" s="4" t="s">
        <v>16</v>
      </c>
      <c r="G7903" s="4" t="s">
        <v>13412</v>
      </c>
      <c r="H7903" s="4" t="s">
        <v>18</v>
      </c>
      <c r="I7903" s="5" t="n">
        <v>4</v>
      </c>
      <c r="J7903" s="6" t="n">
        <v>2043.6</v>
      </c>
    </row>
    <row r="7904" customFormat="false" ht="12" hidden="true" customHeight="true" outlineLevel="0" collapsed="false">
      <c r="A7904" s="4" t="s">
        <v>13028</v>
      </c>
      <c r="B7904" s="4" t="s">
        <v>13029</v>
      </c>
      <c r="C7904" s="4" t="n">
        <v>291995</v>
      </c>
      <c r="D7904" s="4"/>
      <c r="E7904" s="4" t="s">
        <v>15</v>
      </c>
      <c r="F7904" s="4" t="s">
        <v>16</v>
      </c>
      <c r="G7904" s="4" t="s">
        <v>10715</v>
      </c>
      <c r="H7904" s="4" t="s">
        <v>18</v>
      </c>
      <c r="I7904" s="5" t="n">
        <v>4</v>
      </c>
      <c r="J7904" s="6" t="n">
        <v>1903.2</v>
      </c>
    </row>
    <row r="7905" customFormat="false" ht="12" hidden="true" customHeight="true" outlineLevel="0" collapsed="false">
      <c r="A7905" s="4" t="s">
        <v>13028</v>
      </c>
      <c r="B7905" s="4" t="s">
        <v>13029</v>
      </c>
      <c r="C7905" s="4" t="n">
        <v>291996</v>
      </c>
      <c r="D7905" s="4"/>
      <c r="E7905" s="4" t="s">
        <v>15</v>
      </c>
      <c r="F7905" s="4" t="s">
        <v>16</v>
      </c>
      <c r="G7905" s="4" t="s">
        <v>13413</v>
      </c>
      <c r="H7905" s="4" t="s">
        <v>18</v>
      </c>
      <c r="I7905" s="5" t="n">
        <v>4</v>
      </c>
      <c r="J7905" s="6" t="n">
        <v>2043.6</v>
      </c>
    </row>
    <row r="7906" customFormat="false" ht="12" hidden="true" customHeight="true" outlineLevel="0" collapsed="false">
      <c r="A7906" s="4" t="s">
        <v>13028</v>
      </c>
      <c r="B7906" s="4" t="s">
        <v>13029</v>
      </c>
      <c r="C7906" s="4" t="n">
        <v>291997</v>
      </c>
      <c r="D7906" s="4"/>
      <c r="E7906" s="4" t="s">
        <v>15</v>
      </c>
      <c r="F7906" s="4" t="s">
        <v>16</v>
      </c>
      <c r="G7906" s="4" t="s">
        <v>10716</v>
      </c>
      <c r="H7906" s="4" t="s">
        <v>18</v>
      </c>
      <c r="I7906" s="5" t="n">
        <v>10</v>
      </c>
      <c r="J7906" s="6" t="n">
        <v>5035.67</v>
      </c>
    </row>
    <row r="7907" customFormat="false" ht="12" hidden="true" customHeight="true" outlineLevel="0" collapsed="false">
      <c r="A7907" s="4" t="s">
        <v>13028</v>
      </c>
      <c r="B7907" s="4" t="s">
        <v>13029</v>
      </c>
      <c r="C7907" s="4" t="n">
        <v>291998</v>
      </c>
      <c r="D7907" s="4"/>
      <c r="E7907" s="4" t="s">
        <v>15</v>
      </c>
      <c r="F7907" s="4" t="s">
        <v>16</v>
      </c>
      <c r="G7907" s="4" t="s">
        <v>13414</v>
      </c>
      <c r="H7907" s="4" t="s">
        <v>18</v>
      </c>
      <c r="I7907" s="5" t="n">
        <v>12</v>
      </c>
      <c r="J7907" s="6" t="n">
        <v>6130.8245625</v>
      </c>
    </row>
    <row r="7908" customFormat="false" ht="12" hidden="true" customHeight="true" outlineLevel="0" collapsed="false">
      <c r="A7908" s="4" t="s">
        <v>13028</v>
      </c>
      <c r="B7908" s="4" t="s">
        <v>13029</v>
      </c>
      <c r="C7908" s="4" t="n">
        <v>291999</v>
      </c>
      <c r="D7908" s="4"/>
      <c r="E7908" s="4" t="s">
        <v>15</v>
      </c>
      <c r="F7908" s="4" t="s">
        <v>16</v>
      </c>
      <c r="G7908" s="4" t="s">
        <v>10717</v>
      </c>
      <c r="H7908" s="4" t="s">
        <v>18</v>
      </c>
      <c r="I7908" s="5" t="n">
        <v>6</v>
      </c>
      <c r="J7908" s="6" t="n">
        <v>2991.42</v>
      </c>
    </row>
    <row r="7909" customFormat="false" ht="12" hidden="true" customHeight="true" outlineLevel="0" collapsed="false">
      <c r="A7909" s="4" t="s">
        <v>13028</v>
      </c>
      <c r="B7909" s="4" t="s">
        <v>13029</v>
      </c>
      <c r="C7909" s="4" t="n">
        <v>292393</v>
      </c>
      <c r="D7909" s="4"/>
      <c r="E7909" s="4" t="s">
        <v>15</v>
      </c>
      <c r="F7909" s="4" t="s">
        <v>16</v>
      </c>
      <c r="G7909" s="4" t="s">
        <v>10718</v>
      </c>
      <c r="H7909" s="4" t="s">
        <v>18</v>
      </c>
      <c r="I7909" s="5" t="n">
        <v>8</v>
      </c>
      <c r="J7909" s="6" t="n">
        <v>16104</v>
      </c>
    </row>
    <row r="7910" customFormat="false" ht="12" hidden="true" customHeight="true" outlineLevel="0" collapsed="false">
      <c r="A7910" s="4" t="s">
        <v>13028</v>
      </c>
      <c r="B7910" s="4" t="s">
        <v>13029</v>
      </c>
      <c r="C7910" s="4" t="n">
        <v>292958</v>
      </c>
      <c r="D7910" s="4"/>
      <c r="E7910" s="4" t="s">
        <v>15</v>
      </c>
      <c r="F7910" s="4" t="s">
        <v>16</v>
      </c>
      <c r="G7910" s="4" t="s">
        <v>13415</v>
      </c>
      <c r="H7910" s="4" t="s">
        <v>18</v>
      </c>
      <c r="I7910" s="5" t="n">
        <v>1</v>
      </c>
      <c r="J7910" s="6" t="n">
        <v>2361.32</v>
      </c>
    </row>
    <row r="7911" customFormat="false" ht="12" hidden="true" customHeight="true" outlineLevel="0" collapsed="false">
      <c r="A7911" s="4" t="s">
        <v>13028</v>
      </c>
      <c r="B7911" s="4" t="s">
        <v>13029</v>
      </c>
      <c r="C7911" s="4" t="n">
        <v>293614</v>
      </c>
      <c r="D7911" s="4"/>
      <c r="E7911" s="4" t="s">
        <v>15</v>
      </c>
      <c r="F7911" s="4" t="s">
        <v>16</v>
      </c>
      <c r="G7911" s="4" t="s">
        <v>13416</v>
      </c>
      <c r="H7911" s="4" t="s">
        <v>18</v>
      </c>
      <c r="I7911" s="5" t="n">
        <v>1</v>
      </c>
      <c r="J7911" s="6" t="n">
        <v>826.82</v>
      </c>
    </row>
    <row r="7912" customFormat="false" ht="12" hidden="true" customHeight="true" outlineLevel="0" collapsed="false">
      <c r="A7912" s="4" t="s">
        <v>13028</v>
      </c>
      <c r="B7912" s="4" t="s">
        <v>13029</v>
      </c>
      <c r="C7912" s="4" t="n">
        <v>294239</v>
      </c>
      <c r="D7912" s="4"/>
      <c r="E7912" s="4" t="s">
        <v>15</v>
      </c>
      <c r="F7912" s="4" t="s">
        <v>16</v>
      </c>
      <c r="G7912" s="4" t="s">
        <v>10726</v>
      </c>
      <c r="H7912" s="4" t="s">
        <v>18</v>
      </c>
      <c r="I7912" s="5" t="n">
        <v>2</v>
      </c>
      <c r="J7912" s="6" t="n">
        <v>2199.4336</v>
      </c>
    </row>
    <row r="7913" customFormat="false" ht="12" hidden="true" customHeight="true" outlineLevel="0" collapsed="false">
      <c r="A7913" s="4" t="s">
        <v>13028</v>
      </c>
      <c r="B7913" s="4" t="s">
        <v>13029</v>
      </c>
      <c r="C7913" s="4" t="n">
        <v>296407</v>
      </c>
      <c r="D7913" s="4"/>
      <c r="E7913" s="4" t="s">
        <v>15</v>
      </c>
      <c r="F7913" s="4" t="s">
        <v>16</v>
      </c>
      <c r="G7913" s="4" t="s">
        <v>13417</v>
      </c>
      <c r="H7913" s="4" t="s">
        <v>18</v>
      </c>
      <c r="I7913" s="5" t="n">
        <v>1</v>
      </c>
      <c r="J7913" s="6" t="n">
        <v>826.82</v>
      </c>
    </row>
    <row r="7914" customFormat="false" ht="12" hidden="true" customHeight="true" outlineLevel="0" collapsed="false">
      <c r="A7914" s="4" t="s">
        <v>13028</v>
      </c>
      <c r="B7914" s="4" t="s">
        <v>13029</v>
      </c>
      <c r="C7914" s="4" t="n">
        <v>297306</v>
      </c>
      <c r="D7914" s="4"/>
      <c r="E7914" s="4" t="s">
        <v>15</v>
      </c>
      <c r="F7914" s="4" t="s">
        <v>16</v>
      </c>
      <c r="G7914" s="4" t="s">
        <v>13418</v>
      </c>
      <c r="H7914" s="4" t="s">
        <v>18</v>
      </c>
      <c r="I7914" s="5" t="n">
        <v>1</v>
      </c>
      <c r="J7914" s="6" t="n">
        <v>826.82</v>
      </c>
    </row>
    <row r="7915" customFormat="false" ht="12" hidden="true" customHeight="true" outlineLevel="0" collapsed="false">
      <c r="A7915" s="4" t="s">
        <v>13028</v>
      </c>
      <c r="B7915" s="4" t="s">
        <v>13029</v>
      </c>
      <c r="C7915" s="4" t="n">
        <v>297778</v>
      </c>
      <c r="D7915" s="4"/>
      <c r="E7915" s="4" t="s">
        <v>15</v>
      </c>
      <c r="F7915" s="4" t="s">
        <v>16</v>
      </c>
      <c r="G7915" s="4" t="s">
        <v>13419</v>
      </c>
      <c r="H7915" s="4" t="s">
        <v>18</v>
      </c>
      <c r="I7915" s="5" t="n">
        <v>1</v>
      </c>
      <c r="J7915" s="6" t="n">
        <v>364</v>
      </c>
    </row>
    <row r="7916" customFormat="false" ht="12" hidden="true" customHeight="true" outlineLevel="0" collapsed="false">
      <c r="A7916" s="4" t="s">
        <v>13028</v>
      </c>
      <c r="B7916" s="4" t="s">
        <v>13029</v>
      </c>
      <c r="C7916" s="4" t="n">
        <v>298118</v>
      </c>
      <c r="D7916" s="4"/>
      <c r="E7916" s="4" t="s">
        <v>15</v>
      </c>
      <c r="F7916" s="4" t="s">
        <v>16</v>
      </c>
      <c r="G7916" s="4" t="s">
        <v>13420</v>
      </c>
      <c r="H7916" s="4" t="s">
        <v>18</v>
      </c>
      <c r="I7916" s="5" t="n">
        <v>1</v>
      </c>
      <c r="J7916" s="6" t="n">
        <v>582.816</v>
      </c>
    </row>
    <row r="7917" customFormat="false" ht="12" hidden="true" customHeight="true" outlineLevel="0" collapsed="false">
      <c r="A7917" s="4" t="s">
        <v>13028</v>
      </c>
      <c r="B7917" s="4" t="s">
        <v>13029</v>
      </c>
      <c r="C7917" s="4" t="n">
        <v>298253</v>
      </c>
      <c r="D7917" s="4"/>
      <c r="E7917" s="4" t="s">
        <v>15</v>
      </c>
      <c r="F7917" s="4" t="s">
        <v>16</v>
      </c>
      <c r="G7917" s="4" t="s">
        <v>13421</v>
      </c>
      <c r="H7917" s="4" t="s">
        <v>18</v>
      </c>
      <c r="I7917" s="5" t="n">
        <v>1</v>
      </c>
      <c r="J7917" s="6" t="n">
        <v>826.8199999</v>
      </c>
    </row>
    <row r="7918" customFormat="false" ht="12" hidden="true" customHeight="true" outlineLevel="0" collapsed="false">
      <c r="A7918" s="4" t="s">
        <v>13028</v>
      </c>
      <c r="B7918" s="4" t="s">
        <v>13029</v>
      </c>
      <c r="C7918" s="4" t="n">
        <v>298695</v>
      </c>
      <c r="D7918" s="4"/>
      <c r="E7918" s="4" t="s">
        <v>15</v>
      </c>
      <c r="F7918" s="4" t="s">
        <v>16</v>
      </c>
      <c r="G7918" s="4" t="s">
        <v>13422</v>
      </c>
      <c r="H7918" s="4" t="s">
        <v>18</v>
      </c>
      <c r="I7918" s="5" t="n">
        <v>2</v>
      </c>
      <c r="J7918" s="6" t="n">
        <v>1539.1599999</v>
      </c>
    </row>
    <row r="7919" customFormat="false" ht="12" hidden="true" customHeight="true" outlineLevel="0" collapsed="false">
      <c r="A7919" s="4" t="s">
        <v>13028</v>
      </c>
      <c r="B7919" s="4" t="s">
        <v>13029</v>
      </c>
      <c r="C7919" s="4" t="n">
        <v>298701</v>
      </c>
      <c r="D7919" s="4"/>
      <c r="E7919" s="4" t="s">
        <v>15</v>
      </c>
      <c r="F7919" s="4" t="s">
        <v>16</v>
      </c>
      <c r="G7919" s="4" t="s">
        <v>10748</v>
      </c>
      <c r="H7919" s="4" t="s">
        <v>18</v>
      </c>
      <c r="I7919" s="5" t="n">
        <v>1</v>
      </c>
      <c r="J7919" s="6" t="n">
        <v>769.56</v>
      </c>
    </row>
    <row r="7920" customFormat="false" ht="12" hidden="true" customHeight="true" outlineLevel="0" collapsed="false">
      <c r="A7920" s="4" t="s">
        <v>13028</v>
      </c>
      <c r="B7920" s="4" t="s">
        <v>13029</v>
      </c>
      <c r="C7920" s="4" t="n">
        <v>298702</v>
      </c>
      <c r="D7920" s="4"/>
      <c r="E7920" s="4" t="s">
        <v>15</v>
      </c>
      <c r="F7920" s="4" t="s">
        <v>16</v>
      </c>
      <c r="G7920" s="4" t="s">
        <v>13423</v>
      </c>
      <c r="H7920" s="4" t="s">
        <v>18</v>
      </c>
      <c r="I7920" s="5" t="n">
        <v>3</v>
      </c>
      <c r="J7920" s="6" t="n">
        <v>2308.72</v>
      </c>
    </row>
    <row r="7921" customFormat="false" ht="12" hidden="true" customHeight="true" outlineLevel="0" collapsed="false">
      <c r="A7921" s="4" t="s">
        <v>13028</v>
      </c>
      <c r="B7921" s="4" t="s">
        <v>13029</v>
      </c>
      <c r="C7921" s="4" t="n">
        <v>298707</v>
      </c>
      <c r="D7921" s="4"/>
      <c r="E7921" s="4" t="s">
        <v>15</v>
      </c>
      <c r="F7921" s="4" t="s">
        <v>16</v>
      </c>
      <c r="G7921" s="4" t="s">
        <v>13424</v>
      </c>
      <c r="H7921" s="4" t="s">
        <v>18</v>
      </c>
      <c r="I7921" s="5" t="n">
        <v>1</v>
      </c>
      <c r="J7921" s="6" t="n">
        <v>582.816</v>
      </c>
    </row>
    <row r="7922" customFormat="false" ht="12" hidden="true" customHeight="true" outlineLevel="0" collapsed="false">
      <c r="A7922" s="4" t="s">
        <v>13028</v>
      </c>
      <c r="B7922" s="4" t="s">
        <v>13029</v>
      </c>
      <c r="C7922" s="4" t="n">
        <v>298779</v>
      </c>
      <c r="D7922" s="4"/>
      <c r="E7922" s="4" t="s">
        <v>15</v>
      </c>
      <c r="F7922" s="4" t="s">
        <v>16</v>
      </c>
      <c r="G7922" s="4" t="s">
        <v>13425</v>
      </c>
      <c r="H7922" s="4" t="s">
        <v>18</v>
      </c>
      <c r="I7922" s="5" t="n">
        <v>1</v>
      </c>
      <c r="J7922" s="6" t="n">
        <v>891.2999999</v>
      </c>
    </row>
    <row r="7923" customFormat="false" ht="12" hidden="true" customHeight="true" outlineLevel="0" collapsed="false">
      <c r="A7923" s="4" t="s">
        <v>13028</v>
      </c>
      <c r="B7923" s="4" t="s">
        <v>13029</v>
      </c>
      <c r="C7923" s="4" t="n">
        <v>298781</v>
      </c>
      <c r="D7923" s="4"/>
      <c r="E7923" s="4" t="s">
        <v>15</v>
      </c>
      <c r="F7923" s="4" t="s">
        <v>16</v>
      </c>
      <c r="G7923" s="4" t="s">
        <v>13426</v>
      </c>
      <c r="H7923" s="4" t="s">
        <v>18</v>
      </c>
      <c r="I7923" s="5" t="n">
        <v>2</v>
      </c>
      <c r="J7923" s="6" t="n">
        <v>1718.1</v>
      </c>
    </row>
    <row r="7924" customFormat="false" ht="12" hidden="true" customHeight="true" outlineLevel="0" collapsed="false">
      <c r="A7924" s="4" t="s">
        <v>13028</v>
      </c>
      <c r="B7924" s="4" t="s">
        <v>13029</v>
      </c>
      <c r="C7924" s="4" t="n">
        <v>298782</v>
      </c>
      <c r="D7924" s="4"/>
      <c r="E7924" s="4" t="s">
        <v>15</v>
      </c>
      <c r="F7924" s="4" t="s">
        <v>16</v>
      </c>
      <c r="G7924" s="4" t="s">
        <v>13427</v>
      </c>
      <c r="H7924" s="4" t="s">
        <v>18</v>
      </c>
      <c r="I7924" s="5" t="n">
        <v>3</v>
      </c>
      <c r="J7924" s="6" t="n">
        <v>2609.38</v>
      </c>
    </row>
    <row r="7925" customFormat="false" ht="12" hidden="true" customHeight="true" outlineLevel="0" collapsed="false">
      <c r="A7925" s="4" t="s">
        <v>13028</v>
      </c>
      <c r="B7925" s="4" t="s">
        <v>13029</v>
      </c>
      <c r="C7925" s="4" t="n">
        <v>299131</v>
      </c>
      <c r="D7925" s="4"/>
      <c r="E7925" s="4" t="s">
        <v>15</v>
      </c>
      <c r="F7925" s="4" t="s">
        <v>16</v>
      </c>
      <c r="G7925" s="4" t="s">
        <v>10751</v>
      </c>
      <c r="H7925" s="4" t="s">
        <v>18</v>
      </c>
      <c r="I7925" s="5" t="n">
        <v>6</v>
      </c>
      <c r="J7925" s="6" t="n">
        <v>1177.066</v>
      </c>
    </row>
    <row r="7926" customFormat="false" ht="12" hidden="true" customHeight="true" outlineLevel="0" collapsed="false">
      <c r="A7926" s="4" t="s">
        <v>13028</v>
      </c>
      <c r="B7926" s="4" t="s">
        <v>13029</v>
      </c>
      <c r="C7926" s="4" t="n">
        <v>299331</v>
      </c>
      <c r="D7926" s="4"/>
      <c r="E7926" s="4" t="s">
        <v>15</v>
      </c>
      <c r="F7926" s="4" t="s">
        <v>16</v>
      </c>
      <c r="G7926" s="4" t="s">
        <v>13428</v>
      </c>
      <c r="H7926" s="4" t="s">
        <v>18</v>
      </c>
      <c r="I7926" s="5" t="n">
        <v>8</v>
      </c>
      <c r="J7926" s="6" t="n">
        <v>4492.8</v>
      </c>
    </row>
    <row r="7927" customFormat="false" ht="12" hidden="true" customHeight="true" outlineLevel="0" collapsed="false">
      <c r="A7927" s="4" t="s">
        <v>13028</v>
      </c>
      <c r="B7927" s="4" t="s">
        <v>13029</v>
      </c>
      <c r="C7927" s="4" t="n">
        <v>300253</v>
      </c>
      <c r="D7927" s="4"/>
      <c r="E7927" s="4" t="s">
        <v>15</v>
      </c>
      <c r="F7927" s="4" t="s">
        <v>16</v>
      </c>
      <c r="G7927" s="4" t="s">
        <v>13429</v>
      </c>
      <c r="H7927" s="4" t="s">
        <v>18</v>
      </c>
      <c r="I7927" s="5" t="n">
        <v>1</v>
      </c>
      <c r="J7927" s="6" t="n">
        <v>5189.6</v>
      </c>
    </row>
    <row r="7928" customFormat="false" ht="12" hidden="true" customHeight="true" outlineLevel="0" collapsed="false">
      <c r="A7928" s="4" t="s">
        <v>13028</v>
      </c>
      <c r="B7928" s="4" t="s">
        <v>13029</v>
      </c>
      <c r="C7928" s="4" t="n">
        <v>300446</v>
      </c>
      <c r="D7928" s="4"/>
      <c r="E7928" s="4" t="s">
        <v>15</v>
      </c>
      <c r="F7928" s="4" t="s">
        <v>16</v>
      </c>
      <c r="G7928" s="4" t="s">
        <v>13430</v>
      </c>
      <c r="H7928" s="4" t="s">
        <v>18</v>
      </c>
      <c r="I7928" s="5" t="n">
        <v>1</v>
      </c>
      <c r="J7928" s="6" t="n">
        <v>170.8</v>
      </c>
    </row>
    <row r="7929" customFormat="false" ht="12" hidden="true" customHeight="true" outlineLevel="0" collapsed="false">
      <c r="A7929" s="4" t="s">
        <v>13028</v>
      </c>
      <c r="B7929" s="4" t="s">
        <v>13029</v>
      </c>
      <c r="C7929" s="4" t="n">
        <v>300451</v>
      </c>
      <c r="D7929" s="4"/>
      <c r="E7929" s="4" t="s">
        <v>15</v>
      </c>
      <c r="F7929" s="4" t="s">
        <v>16</v>
      </c>
      <c r="G7929" s="4" t="s">
        <v>13431</v>
      </c>
      <c r="H7929" s="4" t="s">
        <v>18</v>
      </c>
      <c r="I7929" s="5" t="n">
        <v>4</v>
      </c>
      <c r="J7929" s="6" t="n">
        <v>683.2</v>
      </c>
    </row>
    <row r="7930" customFormat="false" ht="12" hidden="true" customHeight="true" outlineLevel="0" collapsed="false">
      <c r="A7930" s="4" t="s">
        <v>13028</v>
      </c>
      <c r="B7930" s="4" t="s">
        <v>13029</v>
      </c>
      <c r="C7930" s="4" t="n">
        <v>300467</v>
      </c>
      <c r="D7930" s="4"/>
      <c r="E7930" s="4" t="s">
        <v>15</v>
      </c>
      <c r="F7930" s="4" t="s">
        <v>16</v>
      </c>
      <c r="G7930" s="4" t="s">
        <v>10756</v>
      </c>
      <c r="H7930" s="4" t="s">
        <v>18</v>
      </c>
      <c r="I7930" s="5" t="n">
        <v>17</v>
      </c>
      <c r="J7930" s="6" t="n">
        <v>2903.6</v>
      </c>
    </row>
    <row r="7931" customFormat="false" ht="12" hidden="true" customHeight="true" outlineLevel="0" collapsed="false">
      <c r="A7931" s="4" t="s">
        <v>13028</v>
      </c>
      <c r="B7931" s="4" t="s">
        <v>13029</v>
      </c>
      <c r="C7931" s="4" t="n">
        <v>300468</v>
      </c>
      <c r="D7931" s="4"/>
      <c r="E7931" s="4" t="s">
        <v>15</v>
      </c>
      <c r="F7931" s="4" t="s">
        <v>16</v>
      </c>
      <c r="G7931" s="4" t="s">
        <v>13432</v>
      </c>
      <c r="H7931" s="4" t="s">
        <v>18</v>
      </c>
      <c r="I7931" s="5" t="n">
        <v>3</v>
      </c>
      <c r="J7931" s="6" t="n">
        <v>512.4</v>
      </c>
    </row>
    <row r="7932" customFormat="false" ht="12" hidden="true" customHeight="true" outlineLevel="0" collapsed="false">
      <c r="A7932" s="4" t="s">
        <v>13028</v>
      </c>
      <c r="B7932" s="4" t="s">
        <v>13029</v>
      </c>
      <c r="C7932" s="4" t="n">
        <v>300469</v>
      </c>
      <c r="D7932" s="4"/>
      <c r="E7932" s="4" t="s">
        <v>15</v>
      </c>
      <c r="F7932" s="4" t="s">
        <v>16</v>
      </c>
      <c r="G7932" s="4" t="s">
        <v>13433</v>
      </c>
      <c r="H7932" s="4" t="s">
        <v>18</v>
      </c>
      <c r="I7932" s="5" t="n">
        <v>11</v>
      </c>
      <c r="J7932" s="6" t="n">
        <v>1878.8</v>
      </c>
    </row>
    <row r="7933" customFormat="false" ht="12" hidden="true" customHeight="true" outlineLevel="0" collapsed="false">
      <c r="A7933" s="4" t="s">
        <v>13028</v>
      </c>
      <c r="B7933" s="4" t="s">
        <v>13029</v>
      </c>
      <c r="C7933" s="4" t="n">
        <v>300471</v>
      </c>
      <c r="D7933" s="4"/>
      <c r="E7933" s="4" t="s">
        <v>15</v>
      </c>
      <c r="F7933" s="4" t="s">
        <v>16</v>
      </c>
      <c r="G7933" s="4" t="s">
        <v>13434</v>
      </c>
      <c r="H7933" s="4" t="s">
        <v>18</v>
      </c>
      <c r="I7933" s="5" t="n">
        <v>2</v>
      </c>
      <c r="J7933" s="6" t="n">
        <v>341.6</v>
      </c>
    </row>
    <row r="7934" customFormat="false" ht="12" hidden="true" customHeight="true" outlineLevel="0" collapsed="false">
      <c r="A7934" s="4" t="s">
        <v>13028</v>
      </c>
      <c r="B7934" s="4" t="s">
        <v>13029</v>
      </c>
      <c r="C7934" s="4" t="n">
        <v>300474</v>
      </c>
      <c r="D7934" s="4"/>
      <c r="E7934" s="4" t="s">
        <v>15</v>
      </c>
      <c r="F7934" s="4" t="s">
        <v>16</v>
      </c>
      <c r="G7934" s="4" t="s">
        <v>10757</v>
      </c>
      <c r="H7934" s="4" t="s">
        <v>18</v>
      </c>
      <c r="I7934" s="5" t="n">
        <v>31</v>
      </c>
      <c r="J7934" s="6" t="n">
        <v>5294.8</v>
      </c>
    </row>
    <row r="7935" customFormat="false" ht="12" hidden="true" customHeight="true" outlineLevel="0" collapsed="false">
      <c r="A7935" s="4" t="s">
        <v>13028</v>
      </c>
      <c r="B7935" s="4" t="s">
        <v>13029</v>
      </c>
      <c r="C7935" s="4" t="n">
        <v>300480</v>
      </c>
      <c r="D7935" s="4"/>
      <c r="E7935" s="4" t="s">
        <v>15</v>
      </c>
      <c r="F7935" s="4" t="s">
        <v>16</v>
      </c>
      <c r="G7935" s="4" t="s">
        <v>10758</v>
      </c>
      <c r="H7935" s="4" t="s">
        <v>18</v>
      </c>
      <c r="I7935" s="5" t="n">
        <v>14</v>
      </c>
      <c r="J7935" s="6" t="n">
        <v>2391.2</v>
      </c>
    </row>
    <row r="7936" customFormat="false" ht="12" hidden="true" customHeight="true" outlineLevel="0" collapsed="false">
      <c r="A7936" s="4" t="s">
        <v>13028</v>
      </c>
      <c r="B7936" s="4" t="s">
        <v>13029</v>
      </c>
      <c r="C7936" s="4" t="n">
        <v>300511</v>
      </c>
      <c r="D7936" s="4"/>
      <c r="E7936" s="4" t="s">
        <v>15</v>
      </c>
      <c r="F7936" s="4" t="s">
        <v>16</v>
      </c>
      <c r="G7936" s="4" t="s">
        <v>13435</v>
      </c>
      <c r="H7936" s="4" t="s">
        <v>18</v>
      </c>
      <c r="I7936" s="5" t="n">
        <v>1</v>
      </c>
      <c r="J7936" s="6" t="n">
        <v>743.6</v>
      </c>
    </row>
    <row r="7937" customFormat="false" ht="12" hidden="true" customHeight="true" outlineLevel="0" collapsed="false">
      <c r="A7937" s="4" t="s">
        <v>13028</v>
      </c>
      <c r="B7937" s="4" t="s">
        <v>13029</v>
      </c>
      <c r="C7937" s="4" t="n">
        <v>300602</v>
      </c>
      <c r="D7937" s="4"/>
      <c r="E7937" s="4" t="s">
        <v>15</v>
      </c>
      <c r="F7937" s="4" t="s">
        <v>16</v>
      </c>
      <c r="G7937" s="4" t="s">
        <v>13436</v>
      </c>
      <c r="H7937" s="4" t="s">
        <v>18</v>
      </c>
      <c r="I7937" s="5" t="n">
        <v>1</v>
      </c>
      <c r="J7937" s="6" t="n">
        <v>364</v>
      </c>
    </row>
    <row r="7938" customFormat="false" ht="12" hidden="true" customHeight="true" outlineLevel="0" collapsed="false">
      <c r="A7938" s="4" t="s">
        <v>13028</v>
      </c>
      <c r="B7938" s="4" t="s">
        <v>13029</v>
      </c>
      <c r="C7938" s="4" t="n">
        <v>300631</v>
      </c>
      <c r="D7938" s="4"/>
      <c r="E7938" s="4" t="s">
        <v>15</v>
      </c>
      <c r="F7938" s="4" t="s">
        <v>16</v>
      </c>
      <c r="G7938" s="4" t="s">
        <v>10759</v>
      </c>
      <c r="H7938" s="4" t="s">
        <v>18</v>
      </c>
      <c r="I7938" s="5" t="n">
        <v>2</v>
      </c>
      <c r="J7938" s="6" t="n">
        <v>341.12</v>
      </c>
    </row>
    <row r="7939" customFormat="false" ht="12" hidden="true" customHeight="true" outlineLevel="0" collapsed="false">
      <c r="A7939" s="4" t="s">
        <v>13028</v>
      </c>
      <c r="B7939" s="4" t="s">
        <v>13029</v>
      </c>
      <c r="C7939" s="4" t="n">
        <v>300922</v>
      </c>
      <c r="D7939" s="4"/>
      <c r="E7939" s="4" t="s">
        <v>15</v>
      </c>
      <c r="F7939" s="4" t="s">
        <v>16</v>
      </c>
      <c r="G7939" s="4" t="s">
        <v>13437</v>
      </c>
      <c r="H7939" s="4" t="s">
        <v>18</v>
      </c>
      <c r="I7939" s="5" t="n">
        <v>15</v>
      </c>
      <c r="J7939" s="6" t="n">
        <v>13322.4</v>
      </c>
    </row>
    <row r="7940" customFormat="false" ht="12" hidden="true" customHeight="true" outlineLevel="0" collapsed="false">
      <c r="A7940" s="4" t="s">
        <v>13028</v>
      </c>
      <c r="B7940" s="4" t="s">
        <v>13029</v>
      </c>
      <c r="C7940" s="4" t="n">
        <v>300923</v>
      </c>
      <c r="D7940" s="4"/>
      <c r="E7940" s="4" t="s">
        <v>15</v>
      </c>
      <c r="F7940" s="4" t="s">
        <v>16</v>
      </c>
      <c r="G7940" s="4" t="s">
        <v>13438</v>
      </c>
      <c r="H7940" s="4" t="s">
        <v>18</v>
      </c>
      <c r="I7940" s="5" t="n">
        <v>1</v>
      </c>
      <c r="J7940" s="6" t="n">
        <v>583.232</v>
      </c>
    </row>
    <row r="7941" customFormat="false" ht="12" hidden="true" customHeight="true" outlineLevel="0" collapsed="false">
      <c r="A7941" s="4" t="s">
        <v>13028</v>
      </c>
      <c r="B7941" s="4" t="s">
        <v>13029</v>
      </c>
      <c r="C7941" s="4" t="n">
        <v>301016</v>
      </c>
      <c r="D7941" s="4"/>
      <c r="E7941" s="4" t="s">
        <v>15</v>
      </c>
      <c r="F7941" s="4" t="s">
        <v>16</v>
      </c>
      <c r="G7941" s="4" t="s">
        <v>10761</v>
      </c>
      <c r="H7941" s="4" t="s">
        <v>18</v>
      </c>
      <c r="I7941" s="5" t="n">
        <v>18</v>
      </c>
      <c r="J7941" s="6" t="n">
        <v>3856.32</v>
      </c>
    </row>
    <row r="7942" customFormat="false" ht="12" hidden="true" customHeight="true" outlineLevel="0" collapsed="false">
      <c r="A7942" s="4" t="s">
        <v>13028</v>
      </c>
      <c r="B7942" s="4" t="s">
        <v>13029</v>
      </c>
      <c r="C7942" s="4" t="n">
        <v>301018</v>
      </c>
      <c r="D7942" s="4"/>
      <c r="E7942" s="4" t="s">
        <v>15</v>
      </c>
      <c r="F7942" s="4" t="s">
        <v>16</v>
      </c>
      <c r="G7942" s="4" t="s">
        <v>10762</v>
      </c>
      <c r="H7942" s="4" t="s">
        <v>18</v>
      </c>
      <c r="I7942" s="5" t="n">
        <v>1</v>
      </c>
      <c r="J7942" s="6" t="n">
        <v>214.24</v>
      </c>
    </row>
    <row r="7943" customFormat="false" ht="12" hidden="true" customHeight="true" outlineLevel="0" collapsed="false">
      <c r="A7943" s="4" t="s">
        <v>13028</v>
      </c>
      <c r="B7943" s="4" t="s">
        <v>13029</v>
      </c>
      <c r="C7943" s="4" t="n">
        <v>301228</v>
      </c>
      <c r="D7943" s="4"/>
      <c r="E7943" s="4" t="s">
        <v>15</v>
      </c>
      <c r="F7943" s="4" t="s">
        <v>16</v>
      </c>
      <c r="G7943" s="4" t="s">
        <v>10763</v>
      </c>
      <c r="H7943" s="4" t="s">
        <v>18</v>
      </c>
      <c r="I7943" s="5" t="n">
        <v>2</v>
      </c>
      <c r="J7943" s="6" t="n">
        <v>1539.2</v>
      </c>
    </row>
    <row r="7944" customFormat="false" ht="12" hidden="true" customHeight="true" outlineLevel="0" collapsed="false">
      <c r="A7944" s="4" t="s">
        <v>13028</v>
      </c>
      <c r="B7944" s="4" t="s">
        <v>13029</v>
      </c>
      <c r="C7944" s="4" t="n">
        <v>301251</v>
      </c>
      <c r="D7944" s="4"/>
      <c r="E7944" s="4" t="s">
        <v>15</v>
      </c>
      <c r="F7944" s="4" t="s">
        <v>16</v>
      </c>
      <c r="G7944" s="4" t="s">
        <v>10764</v>
      </c>
      <c r="H7944" s="4" t="s">
        <v>18</v>
      </c>
      <c r="I7944" s="5" t="n">
        <v>2</v>
      </c>
      <c r="J7944" s="6" t="n">
        <v>1123.2</v>
      </c>
    </row>
    <row r="7945" customFormat="false" ht="12" hidden="true" customHeight="true" outlineLevel="0" collapsed="false">
      <c r="A7945" s="4" t="s">
        <v>13028</v>
      </c>
      <c r="B7945" s="4" t="s">
        <v>13029</v>
      </c>
      <c r="C7945" s="4" t="n">
        <v>301252</v>
      </c>
      <c r="D7945" s="4"/>
      <c r="E7945" s="4" t="s">
        <v>15</v>
      </c>
      <c r="F7945" s="4" t="s">
        <v>16</v>
      </c>
      <c r="G7945" s="4" t="s">
        <v>10765</v>
      </c>
      <c r="H7945" s="4" t="s">
        <v>18</v>
      </c>
      <c r="I7945" s="5" t="n">
        <v>3</v>
      </c>
      <c r="J7945" s="6" t="n">
        <v>1684.8</v>
      </c>
    </row>
    <row r="7946" customFormat="false" ht="12" hidden="true" customHeight="true" outlineLevel="0" collapsed="false">
      <c r="A7946" s="4" t="s">
        <v>13028</v>
      </c>
      <c r="B7946" s="4" t="s">
        <v>13029</v>
      </c>
      <c r="C7946" s="4" t="n">
        <v>301253</v>
      </c>
      <c r="D7946" s="4"/>
      <c r="E7946" s="4" t="s">
        <v>15</v>
      </c>
      <c r="F7946" s="4" t="s">
        <v>16</v>
      </c>
      <c r="G7946" s="4" t="s">
        <v>10766</v>
      </c>
      <c r="H7946" s="4" t="s">
        <v>18</v>
      </c>
      <c r="I7946" s="5" t="n">
        <v>6</v>
      </c>
      <c r="J7946" s="6" t="n">
        <v>3369.6</v>
      </c>
    </row>
    <row r="7947" customFormat="false" ht="12" hidden="true" customHeight="true" outlineLevel="0" collapsed="false">
      <c r="A7947" s="4" t="s">
        <v>13028</v>
      </c>
      <c r="B7947" s="4" t="s">
        <v>13029</v>
      </c>
      <c r="C7947" s="4" t="n">
        <v>301254</v>
      </c>
      <c r="D7947" s="4"/>
      <c r="E7947" s="4" t="s">
        <v>15</v>
      </c>
      <c r="F7947" s="4" t="s">
        <v>16</v>
      </c>
      <c r="G7947" s="4" t="s">
        <v>10767</v>
      </c>
      <c r="H7947" s="4" t="s">
        <v>18</v>
      </c>
      <c r="I7947" s="5" t="n">
        <v>3</v>
      </c>
      <c r="J7947" s="6" t="n">
        <v>1684.8</v>
      </c>
    </row>
    <row r="7948" customFormat="false" ht="12" hidden="true" customHeight="true" outlineLevel="0" collapsed="false">
      <c r="A7948" s="4" t="s">
        <v>13028</v>
      </c>
      <c r="B7948" s="4" t="s">
        <v>13029</v>
      </c>
      <c r="C7948" s="4" t="n">
        <v>301255</v>
      </c>
      <c r="D7948" s="4"/>
      <c r="E7948" s="4" t="s">
        <v>15</v>
      </c>
      <c r="F7948" s="4" t="s">
        <v>16</v>
      </c>
      <c r="G7948" s="4" t="s">
        <v>10768</v>
      </c>
      <c r="H7948" s="4" t="s">
        <v>18</v>
      </c>
      <c r="I7948" s="5" t="n">
        <v>1</v>
      </c>
      <c r="J7948" s="6" t="n">
        <v>561.6</v>
      </c>
    </row>
    <row r="7949" customFormat="false" ht="12" hidden="true" customHeight="true" outlineLevel="0" collapsed="false">
      <c r="A7949" s="4" t="s">
        <v>13028</v>
      </c>
      <c r="B7949" s="4" t="s">
        <v>13029</v>
      </c>
      <c r="C7949" s="4" t="n">
        <v>301256</v>
      </c>
      <c r="D7949" s="4"/>
      <c r="E7949" s="4" t="s">
        <v>15</v>
      </c>
      <c r="F7949" s="4" t="s">
        <v>16</v>
      </c>
      <c r="G7949" s="4" t="s">
        <v>10769</v>
      </c>
      <c r="H7949" s="4" t="s">
        <v>18</v>
      </c>
      <c r="I7949" s="5" t="n">
        <v>7</v>
      </c>
      <c r="J7949" s="6" t="n">
        <v>3931.2</v>
      </c>
    </row>
    <row r="7950" customFormat="false" ht="12" hidden="true" customHeight="true" outlineLevel="0" collapsed="false">
      <c r="A7950" s="4" t="s">
        <v>13028</v>
      </c>
      <c r="B7950" s="4" t="s">
        <v>13029</v>
      </c>
      <c r="C7950" s="4" t="n">
        <v>301257</v>
      </c>
      <c r="D7950" s="4"/>
      <c r="E7950" s="4" t="s">
        <v>15</v>
      </c>
      <c r="F7950" s="4" t="s">
        <v>16</v>
      </c>
      <c r="G7950" s="4" t="s">
        <v>13439</v>
      </c>
      <c r="H7950" s="4" t="s">
        <v>18</v>
      </c>
      <c r="I7950" s="5" t="n">
        <v>1</v>
      </c>
      <c r="J7950" s="6" t="n">
        <v>561.6</v>
      </c>
    </row>
    <row r="7951" customFormat="false" ht="12" hidden="true" customHeight="true" outlineLevel="0" collapsed="false">
      <c r="A7951" s="4" t="s">
        <v>13028</v>
      </c>
      <c r="B7951" s="4" t="s">
        <v>13029</v>
      </c>
      <c r="C7951" s="4" t="n">
        <v>301258</v>
      </c>
      <c r="D7951" s="4"/>
      <c r="E7951" s="4" t="s">
        <v>15</v>
      </c>
      <c r="F7951" s="4" t="s">
        <v>16</v>
      </c>
      <c r="G7951" s="4" t="s">
        <v>13440</v>
      </c>
      <c r="H7951" s="4" t="s">
        <v>18</v>
      </c>
      <c r="I7951" s="5" t="n">
        <v>1</v>
      </c>
      <c r="J7951" s="6" t="n">
        <v>561.6</v>
      </c>
    </row>
    <row r="7952" customFormat="false" ht="12" hidden="true" customHeight="true" outlineLevel="0" collapsed="false">
      <c r="A7952" s="4" t="s">
        <v>13028</v>
      </c>
      <c r="B7952" s="4" t="s">
        <v>13029</v>
      </c>
      <c r="C7952" s="4" t="n">
        <v>301259</v>
      </c>
      <c r="D7952" s="4"/>
      <c r="E7952" s="4" t="s">
        <v>15</v>
      </c>
      <c r="F7952" s="4" t="s">
        <v>16</v>
      </c>
      <c r="G7952" s="4" t="s">
        <v>10770</v>
      </c>
      <c r="H7952" s="4" t="s">
        <v>18</v>
      </c>
      <c r="I7952" s="5" t="n">
        <v>8</v>
      </c>
      <c r="J7952" s="6" t="n">
        <v>4492.8</v>
      </c>
    </row>
    <row r="7953" customFormat="false" ht="12" hidden="true" customHeight="true" outlineLevel="0" collapsed="false">
      <c r="A7953" s="4" t="s">
        <v>13028</v>
      </c>
      <c r="B7953" s="4" t="s">
        <v>13029</v>
      </c>
      <c r="C7953" s="4" t="n">
        <v>301260</v>
      </c>
      <c r="D7953" s="4"/>
      <c r="E7953" s="4" t="s">
        <v>15</v>
      </c>
      <c r="F7953" s="4" t="s">
        <v>16</v>
      </c>
      <c r="G7953" s="4" t="s">
        <v>13441</v>
      </c>
      <c r="H7953" s="4" t="s">
        <v>18</v>
      </c>
      <c r="I7953" s="5" t="n">
        <v>1</v>
      </c>
      <c r="J7953" s="6" t="n">
        <v>561.6</v>
      </c>
    </row>
    <row r="7954" customFormat="false" ht="12" hidden="true" customHeight="true" outlineLevel="0" collapsed="false">
      <c r="A7954" s="4" t="s">
        <v>13028</v>
      </c>
      <c r="B7954" s="4" t="s">
        <v>13029</v>
      </c>
      <c r="C7954" s="4" t="n">
        <v>301261</v>
      </c>
      <c r="D7954" s="4"/>
      <c r="E7954" s="4" t="s">
        <v>15</v>
      </c>
      <c r="F7954" s="4" t="s">
        <v>16</v>
      </c>
      <c r="G7954" s="4" t="s">
        <v>10771</v>
      </c>
      <c r="H7954" s="4" t="s">
        <v>18</v>
      </c>
      <c r="I7954" s="5" t="n">
        <v>3</v>
      </c>
      <c r="J7954" s="6" t="n">
        <v>1684.8</v>
      </c>
    </row>
    <row r="7955" customFormat="false" ht="12" hidden="true" customHeight="true" outlineLevel="0" collapsed="false">
      <c r="A7955" s="4" t="s">
        <v>13028</v>
      </c>
      <c r="B7955" s="4" t="s">
        <v>13029</v>
      </c>
      <c r="C7955" s="4" t="n">
        <v>301262</v>
      </c>
      <c r="D7955" s="4"/>
      <c r="E7955" s="4" t="s">
        <v>15</v>
      </c>
      <c r="F7955" s="4" t="s">
        <v>16</v>
      </c>
      <c r="G7955" s="4" t="s">
        <v>13442</v>
      </c>
      <c r="H7955" s="4" t="s">
        <v>18</v>
      </c>
      <c r="I7955" s="5" t="n">
        <v>1</v>
      </c>
      <c r="J7955" s="6" t="n">
        <v>561.6</v>
      </c>
    </row>
    <row r="7956" customFormat="false" ht="12" hidden="true" customHeight="true" outlineLevel="0" collapsed="false">
      <c r="A7956" s="4" t="s">
        <v>13028</v>
      </c>
      <c r="B7956" s="4" t="s">
        <v>13029</v>
      </c>
      <c r="C7956" s="4" t="n">
        <v>301263</v>
      </c>
      <c r="D7956" s="4"/>
      <c r="E7956" s="4" t="s">
        <v>15</v>
      </c>
      <c r="F7956" s="4" t="s">
        <v>16</v>
      </c>
      <c r="G7956" s="4" t="s">
        <v>13443</v>
      </c>
      <c r="H7956" s="4" t="s">
        <v>18</v>
      </c>
      <c r="I7956" s="5" t="n">
        <v>2</v>
      </c>
      <c r="J7956" s="6" t="n">
        <v>1123.2</v>
      </c>
    </row>
    <row r="7957" customFormat="false" ht="12" hidden="true" customHeight="true" outlineLevel="0" collapsed="false">
      <c r="A7957" s="4" t="s">
        <v>13028</v>
      </c>
      <c r="B7957" s="4" t="s">
        <v>13029</v>
      </c>
      <c r="C7957" s="4" t="n">
        <v>301267</v>
      </c>
      <c r="D7957" s="4"/>
      <c r="E7957" s="4" t="s">
        <v>15</v>
      </c>
      <c r="F7957" s="4" t="s">
        <v>16</v>
      </c>
      <c r="G7957" s="4" t="s">
        <v>13444</v>
      </c>
      <c r="H7957" s="4" t="s">
        <v>18</v>
      </c>
      <c r="I7957" s="5" t="n">
        <v>1</v>
      </c>
      <c r="J7957" s="6" t="n">
        <v>140.4</v>
      </c>
    </row>
    <row r="7958" customFormat="false" ht="12" hidden="true" customHeight="true" outlineLevel="0" collapsed="false">
      <c r="A7958" s="4" t="s">
        <v>13028</v>
      </c>
      <c r="B7958" s="4" t="s">
        <v>13029</v>
      </c>
      <c r="C7958" s="4" t="n">
        <v>301268</v>
      </c>
      <c r="D7958" s="4"/>
      <c r="E7958" s="4" t="s">
        <v>15</v>
      </c>
      <c r="F7958" s="4" t="s">
        <v>16</v>
      </c>
      <c r="G7958" s="4" t="s">
        <v>13445</v>
      </c>
      <c r="H7958" s="4" t="s">
        <v>18</v>
      </c>
      <c r="I7958" s="5" t="n">
        <v>2</v>
      </c>
      <c r="J7958" s="6" t="n">
        <v>280.8</v>
      </c>
    </row>
    <row r="7959" customFormat="false" ht="12" hidden="true" customHeight="true" outlineLevel="0" collapsed="false">
      <c r="A7959" s="4" t="s">
        <v>13028</v>
      </c>
      <c r="B7959" s="4" t="s">
        <v>13029</v>
      </c>
      <c r="C7959" s="4" t="n">
        <v>301269</v>
      </c>
      <c r="D7959" s="4"/>
      <c r="E7959" s="4" t="s">
        <v>15</v>
      </c>
      <c r="F7959" s="4" t="s">
        <v>16</v>
      </c>
      <c r="G7959" s="4" t="s">
        <v>13446</v>
      </c>
      <c r="H7959" s="4" t="s">
        <v>18</v>
      </c>
      <c r="I7959" s="5" t="n">
        <v>1</v>
      </c>
      <c r="J7959" s="6" t="n">
        <v>140.4</v>
      </c>
    </row>
    <row r="7960" customFormat="false" ht="12" hidden="true" customHeight="true" outlineLevel="0" collapsed="false">
      <c r="A7960" s="4" t="s">
        <v>13028</v>
      </c>
      <c r="B7960" s="4" t="s">
        <v>13029</v>
      </c>
      <c r="C7960" s="4" t="n">
        <v>301270</v>
      </c>
      <c r="D7960" s="4"/>
      <c r="E7960" s="4" t="s">
        <v>15</v>
      </c>
      <c r="F7960" s="4" t="s">
        <v>16</v>
      </c>
      <c r="G7960" s="4" t="s">
        <v>13447</v>
      </c>
      <c r="H7960" s="4" t="s">
        <v>18</v>
      </c>
      <c r="I7960" s="5" t="n">
        <v>1</v>
      </c>
      <c r="J7960" s="6" t="n">
        <v>140.4</v>
      </c>
    </row>
    <row r="7961" customFormat="false" ht="12" hidden="true" customHeight="true" outlineLevel="0" collapsed="false">
      <c r="A7961" s="4" t="s">
        <v>13028</v>
      </c>
      <c r="B7961" s="4" t="s">
        <v>13029</v>
      </c>
      <c r="C7961" s="4" t="n">
        <v>301273</v>
      </c>
      <c r="D7961" s="4"/>
      <c r="E7961" s="4" t="s">
        <v>15</v>
      </c>
      <c r="F7961" s="4" t="s">
        <v>16</v>
      </c>
      <c r="G7961" s="4" t="s">
        <v>13448</v>
      </c>
      <c r="H7961" s="4" t="s">
        <v>18</v>
      </c>
      <c r="I7961" s="5" t="n">
        <v>1</v>
      </c>
      <c r="J7961" s="6" t="n">
        <v>140.4</v>
      </c>
    </row>
    <row r="7962" customFormat="false" ht="12" hidden="true" customHeight="true" outlineLevel="0" collapsed="false">
      <c r="A7962" s="4" t="s">
        <v>13028</v>
      </c>
      <c r="B7962" s="4" t="s">
        <v>13029</v>
      </c>
      <c r="C7962" s="4" t="n">
        <v>301354</v>
      </c>
      <c r="D7962" s="4"/>
      <c r="E7962" s="4" t="s">
        <v>15</v>
      </c>
      <c r="F7962" s="4" t="s">
        <v>16</v>
      </c>
      <c r="G7962" s="4" t="s">
        <v>10772</v>
      </c>
      <c r="H7962" s="4" t="s">
        <v>18</v>
      </c>
      <c r="I7962" s="5" t="n">
        <v>11</v>
      </c>
      <c r="J7962" s="6" t="n">
        <v>823.68</v>
      </c>
    </row>
    <row r="7963" customFormat="false" ht="12" hidden="true" customHeight="true" outlineLevel="0" collapsed="false">
      <c r="A7963" s="4" t="s">
        <v>13028</v>
      </c>
      <c r="B7963" s="4" t="s">
        <v>13029</v>
      </c>
      <c r="C7963" s="4" t="n">
        <v>301830</v>
      </c>
      <c r="D7963" s="4"/>
      <c r="E7963" s="4" t="s">
        <v>15</v>
      </c>
      <c r="F7963" s="4" t="s">
        <v>16</v>
      </c>
      <c r="G7963" s="4" t="s">
        <v>13449</v>
      </c>
      <c r="H7963" s="4" t="s">
        <v>18</v>
      </c>
      <c r="I7963" s="5" t="n">
        <v>8</v>
      </c>
      <c r="J7963" s="6" t="n">
        <v>1366.4</v>
      </c>
    </row>
    <row r="7964" customFormat="false" ht="12" hidden="true" customHeight="true" outlineLevel="0" collapsed="false">
      <c r="A7964" s="4" t="s">
        <v>13028</v>
      </c>
      <c r="B7964" s="4" t="s">
        <v>13029</v>
      </c>
      <c r="C7964" s="4" t="n">
        <v>301937</v>
      </c>
      <c r="D7964" s="4"/>
      <c r="E7964" s="4" t="s">
        <v>15</v>
      </c>
      <c r="F7964" s="4" t="s">
        <v>16</v>
      </c>
      <c r="G7964" s="4" t="s">
        <v>13450</v>
      </c>
      <c r="H7964" s="4" t="s">
        <v>18</v>
      </c>
      <c r="I7964" s="5" t="n">
        <v>4</v>
      </c>
      <c r="J7964" s="6" t="n">
        <v>271.134864</v>
      </c>
    </row>
    <row r="7965" customFormat="false" ht="12" hidden="true" customHeight="true" outlineLevel="0" collapsed="false">
      <c r="A7965" s="4" t="s">
        <v>13028</v>
      </c>
      <c r="B7965" s="4" t="s">
        <v>13029</v>
      </c>
      <c r="C7965" s="4" t="n">
        <v>301983</v>
      </c>
      <c r="D7965" s="4"/>
      <c r="E7965" s="4" t="s">
        <v>15</v>
      </c>
      <c r="F7965" s="4" t="s">
        <v>16</v>
      </c>
      <c r="G7965" s="4" t="s">
        <v>10781</v>
      </c>
      <c r="H7965" s="4" t="s">
        <v>18</v>
      </c>
      <c r="I7965" s="5" t="n">
        <v>1</v>
      </c>
      <c r="J7965" s="6" t="n">
        <v>896.896</v>
      </c>
    </row>
    <row r="7966" customFormat="false" ht="12" hidden="true" customHeight="true" outlineLevel="0" collapsed="false">
      <c r="A7966" s="4" t="s">
        <v>13028</v>
      </c>
      <c r="B7966" s="4" t="s">
        <v>13029</v>
      </c>
      <c r="C7966" s="4" t="n">
        <v>302293</v>
      </c>
      <c r="D7966" s="4"/>
      <c r="E7966" s="4" t="s">
        <v>15</v>
      </c>
      <c r="F7966" s="4" t="s">
        <v>16</v>
      </c>
      <c r="G7966" s="4" t="s">
        <v>10783</v>
      </c>
      <c r="H7966" s="4" t="s">
        <v>18</v>
      </c>
      <c r="I7966" s="5" t="n">
        <v>25</v>
      </c>
      <c r="J7966" s="6" t="n">
        <v>1274</v>
      </c>
    </row>
    <row r="7967" customFormat="false" ht="12" hidden="true" customHeight="true" outlineLevel="0" collapsed="false">
      <c r="A7967" s="4" t="s">
        <v>13028</v>
      </c>
      <c r="B7967" s="4" t="s">
        <v>13029</v>
      </c>
      <c r="C7967" s="4" t="n">
        <v>302294</v>
      </c>
      <c r="D7967" s="4"/>
      <c r="E7967" s="4" t="s">
        <v>15</v>
      </c>
      <c r="F7967" s="4" t="s">
        <v>16</v>
      </c>
      <c r="G7967" s="4" t="s">
        <v>10784</v>
      </c>
      <c r="H7967" s="4" t="s">
        <v>18</v>
      </c>
      <c r="I7967" s="5" t="n">
        <v>112</v>
      </c>
      <c r="J7967" s="6" t="n">
        <v>5707.52</v>
      </c>
    </row>
    <row r="7968" customFormat="false" ht="12" hidden="true" customHeight="true" outlineLevel="0" collapsed="false">
      <c r="A7968" s="4" t="s">
        <v>13028</v>
      </c>
      <c r="B7968" s="4" t="s">
        <v>13029</v>
      </c>
      <c r="C7968" s="4" t="n">
        <v>302295</v>
      </c>
      <c r="D7968" s="4"/>
      <c r="E7968" s="4" t="s">
        <v>15</v>
      </c>
      <c r="F7968" s="4" t="s">
        <v>16</v>
      </c>
      <c r="G7968" s="4" t="s">
        <v>10785</v>
      </c>
      <c r="H7968" s="4" t="s">
        <v>18</v>
      </c>
      <c r="I7968" s="5" t="n">
        <v>6</v>
      </c>
      <c r="J7968" s="6" t="n">
        <v>305.76</v>
      </c>
    </row>
    <row r="7969" customFormat="false" ht="12" hidden="true" customHeight="true" outlineLevel="0" collapsed="false">
      <c r="A7969" s="4" t="s">
        <v>13028</v>
      </c>
      <c r="B7969" s="4" t="s">
        <v>13029</v>
      </c>
      <c r="C7969" s="4" t="n">
        <v>302571</v>
      </c>
      <c r="D7969" s="4"/>
      <c r="E7969" s="4" t="s">
        <v>15</v>
      </c>
      <c r="F7969" s="4" t="s">
        <v>16</v>
      </c>
      <c r="G7969" s="4" t="s">
        <v>10787</v>
      </c>
      <c r="H7969" s="4" t="s">
        <v>18</v>
      </c>
      <c r="I7969" s="5" t="n">
        <v>1</v>
      </c>
      <c r="J7969" s="6" t="n">
        <v>312</v>
      </c>
    </row>
    <row r="7970" customFormat="false" ht="12" hidden="true" customHeight="true" outlineLevel="0" collapsed="false">
      <c r="A7970" s="4" t="s">
        <v>13028</v>
      </c>
      <c r="B7970" s="4" t="s">
        <v>13029</v>
      </c>
      <c r="C7970" s="4" t="n">
        <v>302576</v>
      </c>
      <c r="D7970" s="4"/>
      <c r="E7970" s="4" t="s">
        <v>15</v>
      </c>
      <c r="F7970" s="4" t="s">
        <v>16</v>
      </c>
      <c r="G7970" s="4" t="s">
        <v>10788</v>
      </c>
      <c r="H7970" s="4" t="s">
        <v>18</v>
      </c>
      <c r="I7970" s="5" t="n">
        <v>1</v>
      </c>
      <c r="J7970" s="6" t="n">
        <v>832</v>
      </c>
    </row>
    <row r="7971" customFormat="false" ht="12" hidden="true" customHeight="true" outlineLevel="0" collapsed="false">
      <c r="A7971" s="4" t="s">
        <v>13028</v>
      </c>
      <c r="B7971" s="4" t="s">
        <v>13029</v>
      </c>
      <c r="C7971" s="4" t="n">
        <v>302917</v>
      </c>
      <c r="D7971" s="4"/>
      <c r="E7971" s="4" t="s">
        <v>15</v>
      </c>
      <c r="F7971" s="4" t="s">
        <v>16</v>
      </c>
      <c r="G7971" s="4" t="s">
        <v>10795</v>
      </c>
      <c r="H7971" s="4" t="s">
        <v>18</v>
      </c>
      <c r="I7971" s="5" t="n">
        <v>2</v>
      </c>
      <c r="J7971" s="6" t="n">
        <v>463.6</v>
      </c>
    </row>
    <row r="7972" customFormat="false" ht="12" hidden="true" customHeight="true" outlineLevel="0" collapsed="false">
      <c r="A7972" s="4" t="s">
        <v>13028</v>
      </c>
      <c r="B7972" s="4" t="s">
        <v>13029</v>
      </c>
      <c r="C7972" s="4" t="n">
        <v>302919</v>
      </c>
      <c r="D7972" s="4"/>
      <c r="E7972" s="4" t="s">
        <v>15</v>
      </c>
      <c r="F7972" s="4" t="s">
        <v>16</v>
      </c>
      <c r="G7972" s="4" t="s">
        <v>13451</v>
      </c>
      <c r="H7972" s="4" t="s">
        <v>18</v>
      </c>
      <c r="I7972" s="5" t="n">
        <v>2</v>
      </c>
      <c r="J7972" s="6" t="n">
        <v>463.6</v>
      </c>
    </row>
    <row r="7973" customFormat="false" ht="12" hidden="true" customHeight="true" outlineLevel="0" collapsed="false">
      <c r="A7973" s="4" t="s">
        <v>13028</v>
      </c>
      <c r="B7973" s="4" t="s">
        <v>13029</v>
      </c>
      <c r="C7973" s="4" t="n">
        <v>302922</v>
      </c>
      <c r="D7973" s="4"/>
      <c r="E7973" s="4" t="s">
        <v>15</v>
      </c>
      <c r="F7973" s="4" t="s">
        <v>16</v>
      </c>
      <c r="G7973" s="4" t="s">
        <v>13451</v>
      </c>
      <c r="H7973" s="4" t="s">
        <v>18</v>
      </c>
      <c r="I7973" s="5" t="n">
        <v>1</v>
      </c>
      <c r="J7973" s="6" t="n">
        <v>231.8</v>
      </c>
    </row>
    <row r="7974" customFormat="false" ht="12" hidden="true" customHeight="true" outlineLevel="0" collapsed="false">
      <c r="A7974" s="4" t="s">
        <v>13028</v>
      </c>
      <c r="B7974" s="4" t="s">
        <v>13029</v>
      </c>
      <c r="C7974" s="4" t="n">
        <v>302959</v>
      </c>
      <c r="D7974" s="4"/>
      <c r="E7974" s="4" t="s">
        <v>15</v>
      </c>
      <c r="F7974" s="4" t="s">
        <v>16</v>
      </c>
      <c r="G7974" s="4" t="s">
        <v>10796</v>
      </c>
      <c r="H7974" s="4" t="s">
        <v>18</v>
      </c>
      <c r="I7974" s="5" t="n">
        <v>1</v>
      </c>
      <c r="J7974" s="6" t="n">
        <v>309.3376</v>
      </c>
    </row>
    <row r="7975" customFormat="false" ht="12" hidden="true" customHeight="true" outlineLevel="0" collapsed="false">
      <c r="A7975" s="4" t="s">
        <v>13028</v>
      </c>
      <c r="B7975" s="4" t="s">
        <v>13029</v>
      </c>
      <c r="C7975" s="4" t="n">
        <v>302960</v>
      </c>
      <c r="D7975" s="4"/>
      <c r="E7975" s="4" t="s">
        <v>15</v>
      </c>
      <c r="F7975" s="4" t="s">
        <v>16</v>
      </c>
      <c r="G7975" s="4" t="s">
        <v>10797</v>
      </c>
      <c r="H7975" s="4" t="s">
        <v>18</v>
      </c>
      <c r="I7975" s="5" t="n">
        <v>1</v>
      </c>
      <c r="J7975" s="6" t="n">
        <v>896.896</v>
      </c>
    </row>
    <row r="7976" customFormat="false" ht="12" hidden="true" customHeight="true" outlineLevel="0" collapsed="false">
      <c r="A7976" s="4" t="s">
        <v>13028</v>
      </c>
      <c r="B7976" s="4" t="s">
        <v>13029</v>
      </c>
      <c r="C7976" s="4" t="n">
        <v>303218</v>
      </c>
      <c r="D7976" s="4"/>
      <c r="E7976" s="4" t="s">
        <v>15</v>
      </c>
      <c r="F7976" s="4" t="s">
        <v>16</v>
      </c>
      <c r="G7976" s="4" t="s">
        <v>13452</v>
      </c>
      <c r="H7976" s="4" t="s">
        <v>18</v>
      </c>
      <c r="I7976" s="5" t="n">
        <v>2</v>
      </c>
      <c r="J7976" s="6" t="n">
        <v>341.12</v>
      </c>
    </row>
    <row r="7977" customFormat="false" ht="12" hidden="true" customHeight="true" outlineLevel="0" collapsed="false">
      <c r="A7977" s="4" t="s">
        <v>13028</v>
      </c>
      <c r="B7977" s="4" t="s">
        <v>13029</v>
      </c>
      <c r="C7977" s="4" t="n">
        <v>303282</v>
      </c>
      <c r="D7977" s="4"/>
      <c r="E7977" s="4" t="s">
        <v>15</v>
      </c>
      <c r="F7977" s="4" t="s">
        <v>16</v>
      </c>
      <c r="G7977" s="4" t="s">
        <v>13453</v>
      </c>
      <c r="H7977" s="4" t="s">
        <v>18</v>
      </c>
      <c r="I7977" s="5" t="n">
        <v>1</v>
      </c>
      <c r="J7977" s="6" t="n">
        <v>58.24</v>
      </c>
    </row>
    <row r="7978" customFormat="false" ht="12" hidden="true" customHeight="true" outlineLevel="0" collapsed="false">
      <c r="A7978" s="4" t="s">
        <v>13028</v>
      </c>
      <c r="B7978" s="4" t="s">
        <v>13029</v>
      </c>
      <c r="C7978" s="4" t="n">
        <v>303412</v>
      </c>
      <c r="D7978" s="4"/>
      <c r="E7978" s="4" t="s">
        <v>15</v>
      </c>
      <c r="F7978" s="4" t="s">
        <v>16</v>
      </c>
      <c r="G7978" s="4" t="s">
        <v>13454</v>
      </c>
      <c r="H7978" s="4" t="s">
        <v>18</v>
      </c>
      <c r="I7978" s="5" t="n">
        <v>5</v>
      </c>
      <c r="J7978" s="6" t="n">
        <v>1284.4</v>
      </c>
    </row>
    <row r="7979" customFormat="false" ht="12" hidden="true" customHeight="true" outlineLevel="0" collapsed="false">
      <c r="A7979" s="4" t="s">
        <v>13028</v>
      </c>
      <c r="B7979" s="4" t="s">
        <v>13029</v>
      </c>
      <c r="C7979" s="4" t="n">
        <v>303413</v>
      </c>
      <c r="D7979" s="4"/>
      <c r="E7979" s="4" t="s">
        <v>15</v>
      </c>
      <c r="F7979" s="4" t="s">
        <v>16</v>
      </c>
      <c r="G7979" s="4" t="s">
        <v>10809</v>
      </c>
      <c r="H7979" s="4" t="s">
        <v>18</v>
      </c>
      <c r="I7979" s="5" t="n">
        <v>25</v>
      </c>
      <c r="J7979" s="6" t="n">
        <v>6422</v>
      </c>
    </row>
    <row r="7980" customFormat="false" ht="12" hidden="true" customHeight="true" outlineLevel="0" collapsed="false">
      <c r="A7980" s="4" t="s">
        <v>13028</v>
      </c>
      <c r="B7980" s="4" t="s">
        <v>13029</v>
      </c>
      <c r="C7980" s="4" t="n">
        <v>303416</v>
      </c>
      <c r="D7980" s="4"/>
      <c r="E7980" s="4" t="s">
        <v>15</v>
      </c>
      <c r="F7980" s="4" t="s">
        <v>16</v>
      </c>
      <c r="G7980" s="4" t="s">
        <v>10810</v>
      </c>
      <c r="H7980" s="4" t="s">
        <v>18</v>
      </c>
      <c r="I7980" s="5" t="n">
        <v>22</v>
      </c>
      <c r="J7980" s="6" t="n">
        <v>17446</v>
      </c>
    </row>
    <row r="7981" customFormat="false" ht="12" hidden="true" customHeight="true" outlineLevel="0" collapsed="false">
      <c r="A7981" s="4" t="s">
        <v>13028</v>
      </c>
      <c r="B7981" s="4" t="s">
        <v>13029</v>
      </c>
      <c r="C7981" s="4" t="n">
        <v>303985</v>
      </c>
      <c r="D7981" s="4"/>
      <c r="E7981" s="4" t="s">
        <v>15</v>
      </c>
      <c r="F7981" s="4" t="s">
        <v>16</v>
      </c>
      <c r="G7981" s="4" t="s">
        <v>10812</v>
      </c>
      <c r="H7981" s="4" t="s">
        <v>18</v>
      </c>
      <c r="I7981" s="5" t="n">
        <v>3</v>
      </c>
      <c r="J7981" s="6" t="n">
        <v>737.2704</v>
      </c>
    </row>
    <row r="7982" customFormat="false" ht="12" hidden="true" customHeight="true" outlineLevel="0" collapsed="false">
      <c r="A7982" s="4" t="s">
        <v>13028</v>
      </c>
      <c r="B7982" s="4" t="s">
        <v>13029</v>
      </c>
      <c r="C7982" s="4" t="n">
        <v>303986</v>
      </c>
      <c r="D7982" s="4"/>
      <c r="E7982" s="4" t="s">
        <v>15</v>
      </c>
      <c r="F7982" s="4" t="s">
        <v>16</v>
      </c>
      <c r="G7982" s="4" t="s">
        <v>10813</v>
      </c>
      <c r="H7982" s="4" t="s">
        <v>18</v>
      </c>
      <c r="I7982" s="5" t="n">
        <v>6</v>
      </c>
      <c r="J7982" s="6" t="n">
        <v>1474.5208001</v>
      </c>
    </row>
    <row r="7983" customFormat="false" ht="12" hidden="true" customHeight="true" outlineLevel="0" collapsed="false">
      <c r="A7983" s="4" t="s">
        <v>13028</v>
      </c>
      <c r="B7983" s="4" t="s">
        <v>13029</v>
      </c>
      <c r="C7983" s="4" t="n">
        <v>303988</v>
      </c>
      <c r="D7983" s="4"/>
      <c r="E7983" s="4" t="s">
        <v>15</v>
      </c>
      <c r="F7983" s="4" t="s">
        <v>16</v>
      </c>
      <c r="G7983" s="4" t="s">
        <v>13455</v>
      </c>
      <c r="H7983" s="4" t="s">
        <v>18</v>
      </c>
      <c r="I7983" s="5" t="n">
        <v>3</v>
      </c>
      <c r="J7983" s="6" t="n">
        <v>737.2604</v>
      </c>
    </row>
    <row r="7984" customFormat="false" ht="12" hidden="true" customHeight="true" outlineLevel="0" collapsed="false">
      <c r="A7984" s="4" t="s">
        <v>13028</v>
      </c>
      <c r="B7984" s="4" t="s">
        <v>13029</v>
      </c>
      <c r="C7984" s="4" t="n">
        <v>304026</v>
      </c>
      <c r="D7984" s="4"/>
      <c r="E7984" s="4" t="s">
        <v>15</v>
      </c>
      <c r="F7984" s="4" t="s">
        <v>16</v>
      </c>
      <c r="G7984" s="4" t="s">
        <v>13456</v>
      </c>
      <c r="H7984" s="4" t="s">
        <v>18</v>
      </c>
      <c r="I7984" s="5" t="n">
        <v>2</v>
      </c>
      <c r="J7984" s="6" t="n">
        <v>491.5236</v>
      </c>
    </row>
    <row r="7985" customFormat="false" ht="12" hidden="true" customHeight="true" outlineLevel="0" collapsed="false">
      <c r="A7985" s="4" t="s">
        <v>13028</v>
      </c>
      <c r="B7985" s="4" t="s">
        <v>13029</v>
      </c>
      <c r="C7985" s="4" t="n">
        <v>304027</v>
      </c>
      <c r="D7985" s="4"/>
      <c r="E7985" s="4" t="s">
        <v>15</v>
      </c>
      <c r="F7985" s="4" t="s">
        <v>16</v>
      </c>
      <c r="G7985" s="4" t="s">
        <v>13457</v>
      </c>
      <c r="H7985" s="4" t="s">
        <v>18</v>
      </c>
      <c r="I7985" s="5" t="n">
        <v>5</v>
      </c>
      <c r="J7985" s="6" t="n">
        <v>1228.774</v>
      </c>
    </row>
    <row r="7986" customFormat="false" ht="12" hidden="true" customHeight="true" outlineLevel="0" collapsed="false">
      <c r="A7986" s="4" t="s">
        <v>13028</v>
      </c>
      <c r="B7986" s="4" t="s">
        <v>13029</v>
      </c>
      <c r="C7986" s="4" t="n">
        <v>304206</v>
      </c>
      <c r="D7986" s="4"/>
      <c r="E7986" s="4" t="s">
        <v>15</v>
      </c>
      <c r="F7986" s="4" t="s">
        <v>16</v>
      </c>
      <c r="G7986" s="4" t="s">
        <v>13458</v>
      </c>
      <c r="H7986" s="4" t="s">
        <v>18</v>
      </c>
      <c r="I7986" s="5" t="n">
        <v>9</v>
      </c>
      <c r="J7986" s="6" t="n">
        <v>2211.8012</v>
      </c>
    </row>
    <row r="7987" customFormat="false" ht="12" hidden="true" customHeight="true" outlineLevel="0" collapsed="false">
      <c r="A7987" s="4" t="s">
        <v>13028</v>
      </c>
      <c r="B7987" s="4" t="s">
        <v>13029</v>
      </c>
      <c r="C7987" s="4" t="n">
        <v>304207</v>
      </c>
      <c r="D7987" s="4"/>
      <c r="E7987" s="4" t="s">
        <v>15</v>
      </c>
      <c r="F7987" s="4" t="s">
        <v>16</v>
      </c>
      <c r="G7987" s="4" t="s">
        <v>13459</v>
      </c>
      <c r="H7987" s="4" t="s">
        <v>18</v>
      </c>
      <c r="I7987" s="5" t="n">
        <v>1</v>
      </c>
      <c r="J7987" s="6" t="n">
        <v>137.28</v>
      </c>
    </row>
    <row r="7988" customFormat="false" ht="12" hidden="true" customHeight="true" outlineLevel="0" collapsed="false">
      <c r="A7988" s="4" t="s">
        <v>13028</v>
      </c>
      <c r="B7988" s="4" t="s">
        <v>13029</v>
      </c>
      <c r="C7988" s="4" t="n">
        <v>304265</v>
      </c>
      <c r="D7988" s="4"/>
      <c r="E7988" s="4" t="s">
        <v>15</v>
      </c>
      <c r="F7988" s="4" t="s">
        <v>16</v>
      </c>
      <c r="G7988" s="4" t="s">
        <v>10815</v>
      </c>
      <c r="H7988" s="4" t="s">
        <v>18</v>
      </c>
      <c r="I7988" s="5" t="n">
        <v>11</v>
      </c>
      <c r="J7988" s="6" t="n">
        <v>1657.37</v>
      </c>
    </row>
    <row r="7989" customFormat="false" ht="12" hidden="true" customHeight="true" outlineLevel="0" collapsed="false">
      <c r="A7989" s="4" t="s">
        <v>13028</v>
      </c>
      <c r="B7989" s="4" t="s">
        <v>13029</v>
      </c>
      <c r="C7989" s="4" t="n">
        <v>304545</v>
      </c>
      <c r="D7989" s="4"/>
      <c r="E7989" s="4" t="s">
        <v>15</v>
      </c>
      <c r="F7989" s="4" t="s">
        <v>16</v>
      </c>
      <c r="G7989" s="4" t="s">
        <v>10817</v>
      </c>
      <c r="H7989" s="4" t="s">
        <v>18</v>
      </c>
      <c r="I7989" s="5" t="n">
        <v>6</v>
      </c>
      <c r="J7989" s="6" t="n">
        <v>904.02</v>
      </c>
    </row>
    <row r="7990" customFormat="false" ht="12" hidden="true" customHeight="true" outlineLevel="0" collapsed="false">
      <c r="A7990" s="4" t="s">
        <v>13028</v>
      </c>
      <c r="B7990" s="4" t="s">
        <v>13029</v>
      </c>
      <c r="C7990" s="4" t="n">
        <v>305088</v>
      </c>
      <c r="D7990" s="4"/>
      <c r="E7990" s="4" t="s">
        <v>15</v>
      </c>
      <c r="F7990" s="4" t="s">
        <v>16</v>
      </c>
      <c r="G7990" s="4" t="s">
        <v>10821</v>
      </c>
      <c r="H7990" s="4" t="s">
        <v>18</v>
      </c>
      <c r="I7990" s="5" t="n">
        <v>11</v>
      </c>
      <c r="J7990" s="6" t="n">
        <v>1657.37</v>
      </c>
    </row>
    <row r="7991" customFormat="false" ht="12" hidden="true" customHeight="true" outlineLevel="0" collapsed="false">
      <c r="A7991" s="4" t="s">
        <v>13028</v>
      </c>
      <c r="B7991" s="4" t="s">
        <v>13029</v>
      </c>
      <c r="C7991" s="4" t="n">
        <v>305089</v>
      </c>
      <c r="D7991" s="4"/>
      <c r="E7991" s="4" t="s">
        <v>15</v>
      </c>
      <c r="F7991" s="4" t="s">
        <v>16</v>
      </c>
      <c r="G7991" s="4" t="s">
        <v>10822</v>
      </c>
      <c r="H7991" s="4" t="s">
        <v>18</v>
      </c>
      <c r="I7991" s="5" t="n">
        <v>24</v>
      </c>
      <c r="J7991" s="6" t="n">
        <v>3616.08</v>
      </c>
    </row>
    <row r="7992" customFormat="false" ht="12" hidden="true" customHeight="true" outlineLevel="0" collapsed="false">
      <c r="A7992" s="4" t="s">
        <v>13028</v>
      </c>
      <c r="B7992" s="4" t="s">
        <v>13029</v>
      </c>
      <c r="C7992" s="4" t="n">
        <v>305125</v>
      </c>
      <c r="D7992" s="4"/>
      <c r="E7992" s="4" t="s">
        <v>15</v>
      </c>
      <c r="F7992" s="4" t="s">
        <v>16</v>
      </c>
      <c r="G7992" s="4" t="s">
        <v>13460</v>
      </c>
      <c r="H7992" s="4" t="s">
        <v>18</v>
      </c>
      <c r="I7992" s="5" t="n">
        <v>3</v>
      </c>
      <c r="J7992" s="6" t="n">
        <v>546.804</v>
      </c>
    </row>
    <row r="7993" customFormat="false" ht="12" hidden="true" customHeight="true" outlineLevel="0" collapsed="false">
      <c r="A7993" s="4" t="s">
        <v>13028</v>
      </c>
      <c r="B7993" s="4" t="s">
        <v>13029</v>
      </c>
      <c r="C7993" s="4" t="n">
        <v>306005</v>
      </c>
      <c r="D7993" s="4"/>
      <c r="E7993" s="4" t="s">
        <v>15</v>
      </c>
      <c r="F7993" s="4" t="s">
        <v>16</v>
      </c>
      <c r="G7993" s="4" t="s">
        <v>10825</v>
      </c>
      <c r="H7993" s="4" t="s">
        <v>18</v>
      </c>
      <c r="I7993" s="5" t="n">
        <v>520</v>
      </c>
      <c r="J7993" s="6" t="n">
        <v>76128</v>
      </c>
    </row>
    <row r="7994" customFormat="false" ht="12" hidden="true" customHeight="true" outlineLevel="0" collapsed="false">
      <c r="A7994" s="4" t="s">
        <v>13028</v>
      </c>
      <c r="B7994" s="4" t="s">
        <v>13029</v>
      </c>
      <c r="C7994" s="4" t="n">
        <v>306288</v>
      </c>
      <c r="D7994" s="4"/>
      <c r="E7994" s="4" t="s">
        <v>15</v>
      </c>
      <c r="F7994" s="4" t="s">
        <v>16</v>
      </c>
      <c r="G7994" s="4" t="s">
        <v>10826</v>
      </c>
      <c r="H7994" s="4" t="s">
        <v>18</v>
      </c>
      <c r="I7994" s="5" t="n">
        <v>1</v>
      </c>
      <c r="J7994" s="6" t="n">
        <v>214.24</v>
      </c>
    </row>
    <row r="7995" customFormat="false" ht="12" hidden="true" customHeight="true" outlineLevel="0" collapsed="false">
      <c r="A7995" s="4" t="s">
        <v>13028</v>
      </c>
      <c r="B7995" s="4" t="s">
        <v>13029</v>
      </c>
      <c r="C7995" s="4" t="n">
        <v>306289</v>
      </c>
      <c r="D7995" s="4"/>
      <c r="E7995" s="4" t="s">
        <v>15</v>
      </c>
      <c r="F7995" s="4" t="s">
        <v>16</v>
      </c>
      <c r="G7995" s="4" t="s">
        <v>10827</v>
      </c>
      <c r="H7995" s="4" t="s">
        <v>18</v>
      </c>
      <c r="I7995" s="5" t="n">
        <v>2</v>
      </c>
      <c r="J7995" s="6" t="n">
        <v>807.04</v>
      </c>
    </row>
    <row r="7996" customFormat="false" ht="12" hidden="true" customHeight="true" outlineLevel="0" collapsed="false">
      <c r="A7996" s="4" t="s">
        <v>13028</v>
      </c>
      <c r="B7996" s="4" t="s">
        <v>13029</v>
      </c>
      <c r="C7996" s="4" t="n">
        <v>306906</v>
      </c>
      <c r="D7996" s="4"/>
      <c r="E7996" s="4" t="s">
        <v>15</v>
      </c>
      <c r="F7996" s="4" t="s">
        <v>16</v>
      </c>
      <c r="G7996" s="4" t="s">
        <v>10830</v>
      </c>
      <c r="H7996" s="4" t="s">
        <v>18</v>
      </c>
      <c r="I7996" s="5" t="n">
        <v>1</v>
      </c>
      <c r="J7996" s="6" t="n">
        <v>58.24</v>
      </c>
    </row>
    <row r="7997" customFormat="false" ht="12" hidden="true" customHeight="true" outlineLevel="0" collapsed="false">
      <c r="A7997" s="4" t="s">
        <v>13028</v>
      </c>
      <c r="B7997" s="4" t="s">
        <v>13029</v>
      </c>
      <c r="C7997" s="4" t="n">
        <v>306926</v>
      </c>
      <c r="D7997" s="4"/>
      <c r="E7997" s="4" t="s">
        <v>15</v>
      </c>
      <c r="F7997" s="4" t="s">
        <v>16</v>
      </c>
      <c r="G7997" s="4" t="s">
        <v>10831</v>
      </c>
      <c r="H7997" s="4" t="s">
        <v>18</v>
      </c>
      <c r="I7997" s="5" t="n">
        <v>1</v>
      </c>
      <c r="J7997" s="6" t="n">
        <v>58.24</v>
      </c>
    </row>
    <row r="7998" customFormat="false" ht="12" hidden="true" customHeight="true" outlineLevel="0" collapsed="false">
      <c r="A7998" s="4" t="s">
        <v>13028</v>
      </c>
      <c r="B7998" s="4" t="s">
        <v>13029</v>
      </c>
      <c r="C7998" s="4" t="n">
        <v>307466</v>
      </c>
      <c r="D7998" s="4"/>
      <c r="E7998" s="4" t="s">
        <v>15</v>
      </c>
      <c r="F7998" s="4" t="s">
        <v>16</v>
      </c>
      <c r="G7998" s="4" t="s">
        <v>13461</v>
      </c>
      <c r="H7998" s="4" t="s">
        <v>18</v>
      </c>
      <c r="I7998" s="5" t="n">
        <v>2</v>
      </c>
      <c r="J7998" s="6" t="n">
        <v>869.616</v>
      </c>
    </row>
    <row r="7999" customFormat="false" ht="12" hidden="true" customHeight="true" outlineLevel="0" collapsed="false">
      <c r="A7999" s="4" t="s">
        <v>13028</v>
      </c>
      <c r="B7999" s="4" t="s">
        <v>13029</v>
      </c>
      <c r="C7999" s="4" t="n">
        <v>307705</v>
      </c>
      <c r="D7999" s="4"/>
      <c r="E7999" s="4" t="s">
        <v>15</v>
      </c>
      <c r="F7999" s="4" t="s">
        <v>16</v>
      </c>
      <c r="G7999" s="4" t="s">
        <v>13462</v>
      </c>
      <c r="H7999" s="4" t="s">
        <v>18</v>
      </c>
      <c r="I7999" s="5" t="n">
        <v>1</v>
      </c>
      <c r="J7999" s="6" t="n">
        <v>583.232</v>
      </c>
    </row>
    <row r="8000" customFormat="false" ht="12" hidden="true" customHeight="true" outlineLevel="0" collapsed="false">
      <c r="A8000" s="4" t="s">
        <v>13028</v>
      </c>
      <c r="B8000" s="4" t="s">
        <v>13029</v>
      </c>
      <c r="C8000" s="4" t="n">
        <v>307845</v>
      </c>
      <c r="D8000" s="4"/>
      <c r="E8000" s="4" t="s">
        <v>15</v>
      </c>
      <c r="F8000" s="4" t="s">
        <v>16</v>
      </c>
      <c r="G8000" s="4" t="s">
        <v>13463</v>
      </c>
      <c r="H8000" s="4" t="s">
        <v>18</v>
      </c>
      <c r="I8000" s="5" t="n">
        <v>7</v>
      </c>
      <c r="J8000" s="6" t="n">
        <v>244.608</v>
      </c>
    </row>
    <row r="8001" customFormat="false" ht="12" hidden="true" customHeight="true" outlineLevel="0" collapsed="false">
      <c r="A8001" s="4" t="s">
        <v>13028</v>
      </c>
      <c r="B8001" s="4" t="s">
        <v>13029</v>
      </c>
      <c r="C8001" s="4" t="n">
        <v>307867</v>
      </c>
      <c r="D8001" s="4"/>
      <c r="E8001" s="4" t="s">
        <v>15</v>
      </c>
      <c r="F8001" s="4" t="s">
        <v>16</v>
      </c>
      <c r="G8001" s="4" t="s">
        <v>13464</v>
      </c>
      <c r="H8001" s="4" t="s">
        <v>18</v>
      </c>
      <c r="I8001" s="5" t="n">
        <v>9</v>
      </c>
      <c r="J8001" s="6" t="n">
        <v>2211.7912</v>
      </c>
    </row>
    <row r="8002" customFormat="false" ht="12" hidden="true" customHeight="true" outlineLevel="0" collapsed="false">
      <c r="A8002" s="4" t="s">
        <v>13028</v>
      </c>
      <c r="B8002" s="4" t="s">
        <v>13029</v>
      </c>
      <c r="C8002" s="4" t="n">
        <v>307885</v>
      </c>
      <c r="D8002" s="4"/>
      <c r="E8002" s="4" t="s">
        <v>15</v>
      </c>
      <c r="F8002" s="4" t="s">
        <v>16</v>
      </c>
      <c r="G8002" s="4" t="s">
        <v>10840</v>
      </c>
      <c r="H8002" s="4" t="s">
        <v>18</v>
      </c>
      <c r="I8002" s="5" t="n">
        <v>9</v>
      </c>
      <c r="J8002" s="6" t="n">
        <v>2211.7712001</v>
      </c>
    </row>
    <row r="8003" customFormat="false" ht="12" hidden="true" customHeight="true" outlineLevel="0" collapsed="false">
      <c r="A8003" s="4" t="s">
        <v>13028</v>
      </c>
      <c r="B8003" s="4" t="s">
        <v>13029</v>
      </c>
      <c r="C8003" s="4" t="n">
        <v>307886</v>
      </c>
      <c r="D8003" s="4"/>
      <c r="E8003" s="4" t="s">
        <v>15</v>
      </c>
      <c r="F8003" s="4" t="s">
        <v>16</v>
      </c>
      <c r="G8003" s="4" t="s">
        <v>10841</v>
      </c>
      <c r="H8003" s="4" t="s">
        <v>18</v>
      </c>
      <c r="I8003" s="5" t="n">
        <v>6</v>
      </c>
      <c r="J8003" s="6" t="n">
        <v>1474.54665</v>
      </c>
    </row>
    <row r="8004" customFormat="false" ht="12" hidden="true" customHeight="true" outlineLevel="0" collapsed="false">
      <c r="A8004" s="4" t="s">
        <v>13028</v>
      </c>
      <c r="B8004" s="4" t="s">
        <v>13029</v>
      </c>
      <c r="C8004" s="4" t="n">
        <v>307887</v>
      </c>
      <c r="D8004" s="4"/>
      <c r="E8004" s="4" t="s">
        <v>15</v>
      </c>
      <c r="F8004" s="4" t="s">
        <v>16</v>
      </c>
      <c r="G8004" s="4" t="s">
        <v>10842</v>
      </c>
      <c r="H8004" s="4" t="s">
        <v>18</v>
      </c>
      <c r="I8004" s="5" t="n">
        <v>4</v>
      </c>
      <c r="J8004" s="6" t="n">
        <v>983.015005</v>
      </c>
    </row>
    <row r="8005" customFormat="false" ht="12" hidden="true" customHeight="true" outlineLevel="0" collapsed="false">
      <c r="A8005" s="4" t="s">
        <v>13028</v>
      </c>
      <c r="B8005" s="4" t="s">
        <v>13029</v>
      </c>
      <c r="C8005" s="4" t="n">
        <v>308166</v>
      </c>
      <c r="D8005" s="4"/>
      <c r="E8005" s="4" t="s">
        <v>15</v>
      </c>
      <c r="F8005" s="4" t="s">
        <v>16</v>
      </c>
      <c r="G8005" s="4" t="s">
        <v>13465</v>
      </c>
      <c r="H8005" s="4" t="s">
        <v>18</v>
      </c>
      <c r="I8005" s="5" t="n">
        <v>8</v>
      </c>
      <c r="J8005" s="6" t="n">
        <v>1854.4</v>
      </c>
    </row>
    <row r="8006" customFormat="false" ht="12" hidden="true" customHeight="true" outlineLevel="0" collapsed="false">
      <c r="A8006" s="4" t="s">
        <v>13028</v>
      </c>
      <c r="B8006" s="4" t="s">
        <v>13029</v>
      </c>
      <c r="C8006" s="4" t="n">
        <v>308167</v>
      </c>
      <c r="D8006" s="4"/>
      <c r="E8006" s="4" t="s">
        <v>15</v>
      </c>
      <c r="F8006" s="4" t="s">
        <v>16</v>
      </c>
      <c r="G8006" s="4" t="s">
        <v>13466</v>
      </c>
      <c r="H8006" s="4" t="s">
        <v>18</v>
      </c>
      <c r="I8006" s="5" t="n">
        <v>7</v>
      </c>
      <c r="J8006" s="6" t="n">
        <v>1152.9</v>
      </c>
    </row>
    <row r="8007" customFormat="false" ht="12" hidden="true" customHeight="true" outlineLevel="0" collapsed="false">
      <c r="A8007" s="4" t="s">
        <v>13028</v>
      </c>
      <c r="B8007" s="4" t="s">
        <v>13029</v>
      </c>
      <c r="C8007" s="4" t="n">
        <v>308186</v>
      </c>
      <c r="D8007" s="4"/>
      <c r="E8007" s="4" t="s">
        <v>15</v>
      </c>
      <c r="F8007" s="4" t="s">
        <v>16</v>
      </c>
      <c r="G8007" s="4" t="s">
        <v>10844</v>
      </c>
      <c r="H8007" s="4" t="s">
        <v>18</v>
      </c>
      <c r="I8007" s="5" t="n">
        <v>8</v>
      </c>
      <c r="J8007" s="6" t="n">
        <v>1317.6</v>
      </c>
    </row>
    <row r="8008" customFormat="false" ht="12" hidden="true" customHeight="true" outlineLevel="0" collapsed="false">
      <c r="A8008" s="4" t="s">
        <v>13028</v>
      </c>
      <c r="B8008" s="4" t="s">
        <v>13029</v>
      </c>
      <c r="C8008" s="4" t="n">
        <v>308187</v>
      </c>
      <c r="D8008" s="4"/>
      <c r="E8008" s="4" t="s">
        <v>15</v>
      </c>
      <c r="F8008" s="4" t="s">
        <v>16</v>
      </c>
      <c r="G8008" s="4" t="s">
        <v>10845</v>
      </c>
      <c r="H8008" s="4" t="s">
        <v>18</v>
      </c>
      <c r="I8008" s="5" t="n">
        <v>20</v>
      </c>
      <c r="J8008" s="6" t="n">
        <v>4636</v>
      </c>
    </row>
    <row r="8009" customFormat="false" ht="12" hidden="true" customHeight="true" outlineLevel="0" collapsed="false">
      <c r="A8009" s="4" t="s">
        <v>13028</v>
      </c>
      <c r="B8009" s="4" t="s">
        <v>13029</v>
      </c>
      <c r="C8009" s="4" t="n">
        <v>308626</v>
      </c>
      <c r="D8009" s="4"/>
      <c r="E8009" s="4" t="s">
        <v>15</v>
      </c>
      <c r="F8009" s="4" t="s">
        <v>16</v>
      </c>
      <c r="G8009" s="4" t="s">
        <v>13467</v>
      </c>
      <c r="H8009" s="4" t="s">
        <v>18</v>
      </c>
      <c r="I8009" s="5" t="n">
        <v>1</v>
      </c>
      <c r="J8009" s="6" t="n">
        <v>137.28</v>
      </c>
    </row>
    <row r="8010" customFormat="false" ht="12" hidden="true" customHeight="true" outlineLevel="0" collapsed="false">
      <c r="A8010" s="4" t="s">
        <v>13028</v>
      </c>
      <c r="B8010" s="4" t="s">
        <v>13029</v>
      </c>
      <c r="C8010" s="4" t="n">
        <v>309226</v>
      </c>
      <c r="D8010" s="4"/>
      <c r="E8010" s="4" t="s">
        <v>15</v>
      </c>
      <c r="F8010" s="4" t="s">
        <v>16</v>
      </c>
      <c r="G8010" s="4" t="s">
        <v>10847</v>
      </c>
      <c r="H8010" s="4" t="s">
        <v>18</v>
      </c>
      <c r="I8010" s="5" t="n">
        <v>3</v>
      </c>
      <c r="J8010" s="6" t="n">
        <v>174.72</v>
      </c>
    </row>
    <row r="8011" customFormat="false" ht="12" hidden="true" customHeight="true" outlineLevel="0" collapsed="false">
      <c r="A8011" s="4" t="s">
        <v>13028</v>
      </c>
      <c r="B8011" s="4" t="s">
        <v>13029</v>
      </c>
      <c r="C8011" s="4" t="n">
        <v>309428</v>
      </c>
      <c r="D8011" s="4"/>
      <c r="E8011" s="4" t="s">
        <v>15</v>
      </c>
      <c r="F8011" s="4" t="s">
        <v>16</v>
      </c>
      <c r="G8011" s="4" t="s">
        <v>10848</v>
      </c>
      <c r="H8011" s="4" t="s">
        <v>18</v>
      </c>
      <c r="I8011" s="5" t="n">
        <v>9</v>
      </c>
      <c r="J8011" s="6" t="n">
        <v>4910.23</v>
      </c>
    </row>
    <row r="8012" customFormat="false" ht="12" hidden="true" customHeight="true" outlineLevel="0" collapsed="false">
      <c r="A8012" s="4" t="s">
        <v>13028</v>
      </c>
      <c r="B8012" s="4" t="s">
        <v>13029</v>
      </c>
      <c r="C8012" s="4" t="n">
        <v>309486</v>
      </c>
      <c r="D8012" s="4"/>
      <c r="E8012" s="4" t="s">
        <v>15</v>
      </c>
      <c r="F8012" s="4" t="s">
        <v>16</v>
      </c>
      <c r="G8012" s="4" t="s">
        <v>13468</v>
      </c>
      <c r="H8012" s="4" t="s">
        <v>18</v>
      </c>
      <c r="I8012" s="5" t="n">
        <v>1</v>
      </c>
      <c r="J8012" s="6" t="n">
        <v>504.816</v>
      </c>
    </row>
    <row r="8013" customFormat="false" ht="12" hidden="true" customHeight="true" outlineLevel="0" collapsed="false">
      <c r="A8013" s="4" t="s">
        <v>13028</v>
      </c>
      <c r="B8013" s="4" t="s">
        <v>13029</v>
      </c>
      <c r="C8013" s="4" t="n">
        <v>309727</v>
      </c>
      <c r="D8013" s="4"/>
      <c r="E8013" s="4" t="s">
        <v>15</v>
      </c>
      <c r="F8013" s="4" t="s">
        <v>16</v>
      </c>
      <c r="G8013" s="4" t="s">
        <v>13469</v>
      </c>
      <c r="H8013" s="4" t="s">
        <v>18</v>
      </c>
      <c r="I8013" s="5" t="n">
        <v>1</v>
      </c>
      <c r="J8013" s="6" t="n">
        <v>1203.773729</v>
      </c>
    </row>
    <row r="8014" customFormat="false" ht="12" hidden="true" customHeight="true" outlineLevel="0" collapsed="false">
      <c r="A8014" s="4" t="s">
        <v>13028</v>
      </c>
      <c r="B8014" s="4" t="s">
        <v>13029</v>
      </c>
      <c r="C8014" s="4" t="n">
        <v>309805</v>
      </c>
      <c r="D8014" s="4"/>
      <c r="E8014" s="4" t="s">
        <v>15</v>
      </c>
      <c r="F8014" s="4" t="s">
        <v>16</v>
      </c>
      <c r="G8014" s="4" t="s">
        <v>10852</v>
      </c>
      <c r="H8014" s="4" t="s">
        <v>18</v>
      </c>
      <c r="I8014" s="5" t="n">
        <v>1</v>
      </c>
      <c r="J8014" s="6" t="n">
        <v>743.6</v>
      </c>
    </row>
    <row r="8015" customFormat="false" ht="12" hidden="true" customHeight="true" outlineLevel="0" collapsed="false">
      <c r="A8015" s="4" t="s">
        <v>13028</v>
      </c>
      <c r="B8015" s="4" t="s">
        <v>13029</v>
      </c>
      <c r="C8015" s="4" t="n">
        <v>310007</v>
      </c>
      <c r="D8015" s="4"/>
      <c r="E8015" s="4" t="s">
        <v>15</v>
      </c>
      <c r="F8015" s="4" t="s">
        <v>16</v>
      </c>
      <c r="G8015" s="4" t="s">
        <v>13470</v>
      </c>
      <c r="H8015" s="4" t="s">
        <v>18</v>
      </c>
      <c r="I8015" s="5" t="n">
        <v>1</v>
      </c>
      <c r="J8015" s="6" t="n">
        <v>582.816</v>
      </c>
    </row>
    <row r="8016" customFormat="false" ht="12" hidden="true" customHeight="true" outlineLevel="0" collapsed="false">
      <c r="A8016" s="4" t="s">
        <v>13028</v>
      </c>
      <c r="B8016" s="4" t="s">
        <v>13029</v>
      </c>
      <c r="C8016" s="4" t="n">
        <v>310470</v>
      </c>
      <c r="D8016" s="4"/>
      <c r="E8016" s="4" t="s">
        <v>15</v>
      </c>
      <c r="F8016" s="4" t="s">
        <v>16</v>
      </c>
      <c r="G8016" s="4" t="s">
        <v>10854</v>
      </c>
      <c r="H8016" s="4" t="s">
        <v>18</v>
      </c>
      <c r="I8016" s="5" t="n">
        <v>2</v>
      </c>
      <c r="J8016" s="6" t="n">
        <v>624</v>
      </c>
    </row>
    <row r="8017" customFormat="false" ht="12" hidden="true" customHeight="true" outlineLevel="0" collapsed="false">
      <c r="A8017" s="4" t="s">
        <v>13028</v>
      </c>
      <c r="B8017" s="4" t="s">
        <v>13029</v>
      </c>
      <c r="C8017" s="4" t="n">
        <v>310471</v>
      </c>
      <c r="D8017" s="4"/>
      <c r="E8017" s="4" t="s">
        <v>15</v>
      </c>
      <c r="F8017" s="4" t="s">
        <v>16</v>
      </c>
      <c r="G8017" s="4" t="s">
        <v>10855</v>
      </c>
      <c r="H8017" s="4" t="s">
        <v>18</v>
      </c>
      <c r="I8017" s="5" t="n">
        <v>1</v>
      </c>
      <c r="J8017" s="6" t="n">
        <v>1560</v>
      </c>
    </row>
    <row r="8018" customFormat="false" ht="12" hidden="true" customHeight="true" outlineLevel="0" collapsed="false">
      <c r="A8018" s="4" t="s">
        <v>13028</v>
      </c>
      <c r="B8018" s="4" t="s">
        <v>13029</v>
      </c>
      <c r="C8018" s="4" t="n">
        <v>310770</v>
      </c>
      <c r="D8018" s="4"/>
      <c r="E8018" s="4" t="s">
        <v>15</v>
      </c>
      <c r="F8018" s="4" t="s">
        <v>16</v>
      </c>
      <c r="G8018" s="4" t="s">
        <v>13471</v>
      </c>
      <c r="H8018" s="4" t="s">
        <v>18</v>
      </c>
      <c r="I8018" s="5" t="n">
        <v>1</v>
      </c>
      <c r="J8018" s="6" t="n">
        <v>852.42842</v>
      </c>
    </row>
    <row r="8019" customFormat="false" ht="12" hidden="true" customHeight="true" outlineLevel="0" collapsed="false">
      <c r="A8019" s="4" t="s">
        <v>13028</v>
      </c>
      <c r="B8019" s="4" t="s">
        <v>13029</v>
      </c>
      <c r="C8019" s="4" t="n">
        <v>311307</v>
      </c>
      <c r="D8019" s="4"/>
      <c r="E8019" s="4" t="s">
        <v>15</v>
      </c>
      <c r="F8019" s="4" t="s">
        <v>16</v>
      </c>
      <c r="G8019" s="4" t="s">
        <v>13472</v>
      </c>
      <c r="H8019" s="4" t="s">
        <v>18</v>
      </c>
      <c r="I8019" s="5" t="n">
        <v>3</v>
      </c>
      <c r="J8019" s="6" t="n">
        <v>3057.6</v>
      </c>
    </row>
    <row r="8020" customFormat="false" ht="12" hidden="true" customHeight="true" outlineLevel="0" collapsed="false">
      <c r="A8020" s="4" t="s">
        <v>13028</v>
      </c>
      <c r="B8020" s="4" t="s">
        <v>13029</v>
      </c>
      <c r="C8020" s="4" t="n">
        <v>311308</v>
      </c>
      <c r="D8020" s="4"/>
      <c r="E8020" s="4" t="s">
        <v>15</v>
      </c>
      <c r="F8020" s="4" t="s">
        <v>16</v>
      </c>
      <c r="G8020" s="4" t="s">
        <v>13473</v>
      </c>
      <c r="H8020" s="4" t="s">
        <v>18</v>
      </c>
      <c r="I8020" s="5" t="n">
        <v>1</v>
      </c>
      <c r="J8020" s="6" t="n">
        <v>1019.2</v>
      </c>
    </row>
    <row r="8021" customFormat="false" ht="12" hidden="true" customHeight="true" outlineLevel="0" collapsed="false">
      <c r="A8021" s="4" t="s">
        <v>13028</v>
      </c>
      <c r="B8021" s="4" t="s">
        <v>13029</v>
      </c>
      <c r="C8021" s="4" t="n">
        <v>311327</v>
      </c>
      <c r="D8021" s="4"/>
      <c r="E8021" s="4" t="s">
        <v>15</v>
      </c>
      <c r="F8021" s="4" t="s">
        <v>16</v>
      </c>
      <c r="G8021" s="4" t="s">
        <v>13474</v>
      </c>
      <c r="H8021" s="4" t="s">
        <v>18</v>
      </c>
      <c r="I8021" s="5" t="n">
        <v>1</v>
      </c>
      <c r="J8021" s="6" t="n">
        <v>1019.2</v>
      </c>
    </row>
    <row r="8022" customFormat="false" ht="12" hidden="true" customHeight="true" outlineLevel="0" collapsed="false">
      <c r="A8022" s="4" t="s">
        <v>13028</v>
      </c>
      <c r="B8022" s="4" t="s">
        <v>13029</v>
      </c>
      <c r="C8022" s="4" t="n">
        <v>311405</v>
      </c>
      <c r="D8022" s="4"/>
      <c r="E8022" s="4" t="s">
        <v>15</v>
      </c>
      <c r="F8022" s="4" t="s">
        <v>16</v>
      </c>
      <c r="G8022" s="4" t="s">
        <v>13475</v>
      </c>
      <c r="H8022" s="4" t="s">
        <v>18</v>
      </c>
      <c r="I8022" s="5" t="n">
        <v>1</v>
      </c>
      <c r="J8022" s="6" t="n">
        <v>886.08</v>
      </c>
    </row>
    <row r="8023" customFormat="false" ht="12" hidden="true" customHeight="true" outlineLevel="0" collapsed="false">
      <c r="A8023" s="4" t="s">
        <v>13028</v>
      </c>
      <c r="B8023" s="4" t="s">
        <v>13029</v>
      </c>
      <c r="C8023" s="4" t="n">
        <v>312005</v>
      </c>
      <c r="D8023" s="4"/>
      <c r="E8023" s="4" t="s">
        <v>15</v>
      </c>
      <c r="F8023" s="4" t="s">
        <v>16</v>
      </c>
      <c r="G8023" s="4" t="s">
        <v>13476</v>
      </c>
      <c r="H8023" s="4" t="s">
        <v>18</v>
      </c>
      <c r="I8023" s="5" t="n">
        <v>2</v>
      </c>
      <c r="J8023" s="6" t="n">
        <v>69.888</v>
      </c>
    </row>
    <row r="8024" customFormat="false" ht="12" hidden="true" customHeight="true" outlineLevel="0" collapsed="false">
      <c r="A8024" s="4" t="s">
        <v>13028</v>
      </c>
      <c r="B8024" s="4" t="s">
        <v>13029</v>
      </c>
      <c r="C8024" s="4" t="n">
        <v>313288</v>
      </c>
      <c r="D8024" s="4"/>
      <c r="E8024" s="4" t="s">
        <v>15</v>
      </c>
      <c r="F8024" s="4" t="s">
        <v>16</v>
      </c>
      <c r="G8024" s="4" t="s">
        <v>13477</v>
      </c>
      <c r="H8024" s="4" t="s">
        <v>18</v>
      </c>
      <c r="I8024" s="5" t="n">
        <v>1</v>
      </c>
      <c r="J8024" s="6" t="n">
        <v>826.81</v>
      </c>
    </row>
    <row r="8025" customFormat="false" ht="12" hidden="true" customHeight="true" outlineLevel="0" collapsed="false">
      <c r="A8025" s="4" t="s">
        <v>13028</v>
      </c>
      <c r="B8025" s="4" t="s">
        <v>13029</v>
      </c>
      <c r="C8025" s="4" t="n">
        <v>313301</v>
      </c>
      <c r="D8025" s="4"/>
      <c r="E8025" s="4" t="s">
        <v>15</v>
      </c>
      <c r="F8025" s="4" t="s">
        <v>16</v>
      </c>
      <c r="G8025" s="4" t="s">
        <v>13478</v>
      </c>
      <c r="H8025" s="4" t="s">
        <v>18</v>
      </c>
      <c r="I8025" s="5" t="n">
        <v>1</v>
      </c>
      <c r="J8025" s="6" t="n">
        <v>405.6</v>
      </c>
    </row>
    <row r="8026" customFormat="false" ht="12" hidden="true" customHeight="true" outlineLevel="0" collapsed="false">
      <c r="A8026" s="4" t="s">
        <v>13028</v>
      </c>
      <c r="B8026" s="4" t="s">
        <v>13029</v>
      </c>
      <c r="C8026" s="4" t="n">
        <v>313706</v>
      </c>
      <c r="D8026" s="4"/>
      <c r="E8026" s="4" t="s">
        <v>15</v>
      </c>
      <c r="F8026" s="4" t="s">
        <v>16</v>
      </c>
      <c r="G8026" s="4" t="s">
        <v>13479</v>
      </c>
      <c r="H8026" s="4" t="s">
        <v>18</v>
      </c>
      <c r="I8026" s="5" t="n">
        <v>2</v>
      </c>
      <c r="J8026" s="6" t="n">
        <v>326.144</v>
      </c>
    </row>
    <row r="8027" customFormat="false" ht="12" hidden="true" customHeight="true" outlineLevel="0" collapsed="false">
      <c r="A8027" s="4" t="s">
        <v>13028</v>
      </c>
      <c r="B8027" s="4" t="s">
        <v>13029</v>
      </c>
      <c r="C8027" s="4" t="n">
        <v>314445</v>
      </c>
      <c r="D8027" s="4"/>
      <c r="E8027" s="4" t="s">
        <v>15</v>
      </c>
      <c r="F8027" s="4" t="s">
        <v>16</v>
      </c>
      <c r="G8027" s="4" t="s">
        <v>13480</v>
      </c>
      <c r="H8027" s="4" t="s">
        <v>18</v>
      </c>
      <c r="I8027" s="5" t="n">
        <v>1</v>
      </c>
      <c r="J8027" s="6" t="n">
        <v>124.8</v>
      </c>
    </row>
    <row r="8028" customFormat="false" ht="12" hidden="true" customHeight="true" outlineLevel="0" collapsed="false">
      <c r="A8028" s="4" t="s">
        <v>13028</v>
      </c>
      <c r="B8028" s="4" t="s">
        <v>13029</v>
      </c>
      <c r="C8028" s="4" t="n">
        <v>315665</v>
      </c>
      <c r="D8028" s="4"/>
      <c r="E8028" s="4" t="s">
        <v>15</v>
      </c>
      <c r="F8028" s="4" t="s">
        <v>16</v>
      </c>
      <c r="G8028" s="4" t="s">
        <v>13481</v>
      </c>
      <c r="H8028" s="4" t="s">
        <v>18</v>
      </c>
      <c r="I8028" s="5" t="n">
        <v>2</v>
      </c>
      <c r="J8028" s="6" t="n">
        <v>193.44</v>
      </c>
    </row>
    <row r="8029" customFormat="false" ht="12" hidden="true" customHeight="true" outlineLevel="0" collapsed="false">
      <c r="A8029" s="4" t="s">
        <v>13028</v>
      </c>
      <c r="B8029" s="4" t="s">
        <v>13029</v>
      </c>
      <c r="C8029" s="4" t="n">
        <v>316106</v>
      </c>
      <c r="D8029" s="4"/>
      <c r="E8029" s="4" t="s">
        <v>15</v>
      </c>
      <c r="F8029" s="4" t="s">
        <v>16</v>
      </c>
      <c r="G8029" s="4" t="s">
        <v>10879</v>
      </c>
      <c r="H8029" s="4" t="s">
        <v>18</v>
      </c>
      <c r="I8029" s="5" t="n">
        <v>2</v>
      </c>
      <c r="J8029" s="6" t="n">
        <v>297.44</v>
      </c>
    </row>
    <row r="8030" customFormat="false" ht="12" hidden="true" customHeight="true" outlineLevel="0" collapsed="false">
      <c r="A8030" s="4" t="s">
        <v>13028</v>
      </c>
      <c r="B8030" s="4" t="s">
        <v>13029</v>
      </c>
      <c r="C8030" s="4" t="n">
        <v>316109</v>
      </c>
      <c r="D8030" s="4"/>
      <c r="E8030" s="4" t="s">
        <v>15</v>
      </c>
      <c r="F8030" s="4" t="s">
        <v>16</v>
      </c>
      <c r="G8030" s="4" t="s">
        <v>13482</v>
      </c>
      <c r="H8030" s="4" t="s">
        <v>18</v>
      </c>
      <c r="I8030" s="5" t="n">
        <v>2</v>
      </c>
      <c r="J8030" s="6" t="n">
        <v>183.04</v>
      </c>
    </row>
    <row r="8031" customFormat="false" ht="12" hidden="true" customHeight="true" outlineLevel="0" collapsed="false">
      <c r="A8031" s="4" t="s">
        <v>13028</v>
      </c>
      <c r="B8031" s="4" t="s">
        <v>13029</v>
      </c>
      <c r="C8031" s="4" t="n">
        <v>316125</v>
      </c>
      <c r="D8031" s="4"/>
      <c r="E8031" s="4" t="s">
        <v>15</v>
      </c>
      <c r="F8031" s="4" t="s">
        <v>16</v>
      </c>
      <c r="G8031" s="4" t="s">
        <v>10880</v>
      </c>
      <c r="H8031" s="4" t="s">
        <v>18</v>
      </c>
      <c r="I8031" s="5" t="n">
        <v>3</v>
      </c>
      <c r="J8031" s="6" t="n">
        <v>1716</v>
      </c>
    </row>
    <row r="8032" customFormat="false" ht="12" hidden="true" customHeight="true" outlineLevel="0" collapsed="false">
      <c r="A8032" s="4" t="s">
        <v>13028</v>
      </c>
      <c r="B8032" s="4" t="s">
        <v>13029</v>
      </c>
      <c r="C8032" s="4" t="n">
        <v>316128</v>
      </c>
      <c r="D8032" s="4"/>
      <c r="E8032" s="4" t="s">
        <v>15</v>
      </c>
      <c r="F8032" s="4" t="s">
        <v>16</v>
      </c>
      <c r="G8032" s="4" t="s">
        <v>10881</v>
      </c>
      <c r="H8032" s="4" t="s">
        <v>18</v>
      </c>
      <c r="I8032" s="5" t="n">
        <v>2</v>
      </c>
      <c r="J8032" s="6" t="n">
        <v>228.8</v>
      </c>
    </row>
    <row r="8033" customFormat="false" ht="12" hidden="true" customHeight="true" outlineLevel="0" collapsed="false">
      <c r="A8033" s="4" t="s">
        <v>13028</v>
      </c>
      <c r="B8033" s="4" t="s">
        <v>13029</v>
      </c>
      <c r="C8033" s="4" t="n">
        <v>316145</v>
      </c>
      <c r="D8033" s="4"/>
      <c r="E8033" s="4" t="s">
        <v>15</v>
      </c>
      <c r="F8033" s="4" t="s">
        <v>16</v>
      </c>
      <c r="G8033" s="4" t="s">
        <v>13483</v>
      </c>
      <c r="H8033" s="4" t="s">
        <v>18</v>
      </c>
      <c r="I8033" s="5" t="n">
        <v>1</v>
      </c>
      <c r="J8033" s="6" t="n">
        <v>121.329</v>
      </c>
    </row>
    <row r="8034" customFormat="false" ht="12" hidden="true" customHeight="true" outlineLevel="0" collapsed="false">
      <c r="A8034" s="4" t="s">
        <v>13028</v>
      </c>
      <c r="B8034" s="4" t="s">
        <v>13029</v>
      </c>
      <c r="C8034" s="4" t="n">
        <v>316187</v>
      </c>
      <c r="D8034" s="4"/>
      <c r="E8034" s="4" t="s">
        <v>15</v>
      </c>
      <c r="F8034" s="4" t="s">
        <v>16</v>
      </c>
      <c r="G8034" s="4" t="s">
        <v>13484</v>
      </c>
      <c r="H8034" s="4" t="s">
        <v>18</v>
      </c>
      <c r="I8034" s="5" t="n">
        <v>6</v>
      </c>
      <c r="J8034" s="6" t="n">
        <v>727.964</v>
      </c>
    </row>
    <row r="8035" customFormat="false" ht="12" hidden="true" customHeight="true" outlineLevel="0" collapsed="false">
      <c r="A8035" s="4" t="s">
        <v>13028</v>
      </c>
      <c r="B8035" s="4" t="s">
        <v>13029</v>
      </c>
      <c r="C8035" s="4" t="n">
        <v>316285</v>
      </c>
      <c r="D8035" s="4"/>
      <c r="E8035" s="4" t="s">
        <v>15</v>
      </c>
      <c r="F8035" s="4" t="s">
        <v>16</v>
      </c>
      <c r="G8035" s="4" t="s">
        <v>13485</v>
      </c>
      <c r="H8035" s="4" t="s">
        <v>18</v>
      </c>
      <c r="I8035" s="5" t="n">
        <v>4</v>
      </c>
      <c r="J8035" s="6" t="n">
        <v>485.316</v>
      </c>
    </row>
    <row r="8036" customFormat="false" ht="12" hidden="true" customHeight="true" outlineLevel="0" collapsed="false">
      <c r="A8036" s="4" t="s">
        <v>13028</v>
      </c>
      <c r="B8036" s="4" t="s">
        <v>13029</v>
      </c>
      <c r="C8036" s="4" t="n">
        <v>316286</v>
      </c>
      <c r="D8036" s="4"/>
      <c r="E8036" s="4" t="s">
        <v>15</v>
      </c>
      <c r="F8036" s="4" t="s">
        <v>16</v>
      </c>
      <c r="G8036" s="4" t="s">
        <v>10884</v>
      </c>
      <c r="H8036" s="4" t="s">
        <v>18</v>
      </c>
      <c r="I8036" s="5" t="n">
        <v>6</v>
      </c>
      <c r="J8036" s="6" t="n">
        <v>727.9792515</v>
      </c>
    </row>
    <row r="8037" customFormat="false" ht="12" hidden="true" customHeight="true" outlineLevel="0" collapsed="false">
      <c r="A8037" s="4" t="s">
        <v>13028</v>
      </c>
      <c r="B8037" s="4" t="s">
        <v>13029</v>
      </c>
      <c r="C8037" s="4" t="n">
        <v>316287</v>
      </c>
      <c r="D8037" s="4"/>
      <c r="E8037" s="4" t="s">
        <v>15</v>
      </c>
      <c r="F8037" s="4" t="s">
        <v>16</v>
      </c>
      <c r="G8037" s="4" t="s">
        <v>10885</v>
      </c>
      <c r="H8037" s="4" t="s">
        <v>18</v>
      </c>
      <c r="I8037" s="5" t="n">
        <v>79</v>
      </c>
      <c r="J8037" s="6" t="n">
        <v>9665.8729917</v>
      </c>
    </row>
    <row r="8038" customFormat="false" ht="12" hidden="true" customHeight="true" outlineLevel="0" collapsed="false">
      <c r="A8038" s="4" t="s">
        <v>13028</v>
      </c>
      <c r="B8038" s="4" t="s">
        <v>13029</v>
      </c>
      <c r="C8038" s="4" t="n">
        <v>316305</v>
      </c>
      <c r="D8038" s="4"/>
      <c r="E8038" s="4" t="s">
        <v>15</v>
      </c>
      <c r="F8038" s="4" t="s">
        <v>16</v>
      </c>
      <c r="G8038" s="4" t="s">
        <v>13486</v>
      </c>
      <c r="H8038" s="4" t="s">
        <v>18</v>
      </c>
      <c r="I8038" s="5" t="n">
        <v>4</v>
      </c>
      <c r="J8038" s="6" t="n">
        <v>485.316</v>
      </c>
    </row>
    <row r="8039" customFormat="false" ht="12" hidden="true" customHeight="true" outlineLevel="0" collapsed="false">
      <c r="A8039" s="4" t="s">
        <v>13028</v>
      </c>
      <c r="B8039" s="4" t="s">
        <v>13029</v>
      </c>
      <c r="C8039" s="4" t="n">
        <v>316332</v>
      </c>
      <c r="D8039" s="4"/>
      <c r="E8039" s="4" t="s">
        <v>15</v>
      </c>
      <c r="F8039" s="4" t="s">
        <v>16</v>
      </c>
      <c r="G8039" s="4" t="s">
        <v>13487</v>
      </c>
      <c r="H8039" s="4" t="s">
        <v>18</v>
      </c>
      <c r="I8039" s="5" t="n">
        <v>35</v>
      </c>
      <c r="J8039" s="6" t="n">
        <v>650.12495</v>
      </c>
    </row>
    <row r="8040" customFormat="false" ht="12" hidden="true" customHeight="true" outlineLevel="0" collapsed="false">
      <c r="A8040" s="4" t="s">
        <v>13028</v>
      </c>
      <c r="B8040" s="4" t="s">
        <v>13029</v>
      </c>
      <c r="C8040" s="4" t="n">
        <v>316333</v>
      </c>
      <c r="D8040" s="4"/>
      <c r="E8040" s="4" t="s">
        <v>15</v>
      </c>
      <c r="F8040" s="4" t="s">
        <v>16</v>
      </c>
      <c r="G8040" s="4" t="s">
        <v>10887</v>
      </c>
      <c r="H8040" s="4" t="s">
        <v>18</v>
      </c>
      <c r="I8040" s="5" t="n">
        <v>35</v>
      </c>
      <c r="J8040" s="6" t="n">
        <v>654.6572</v>
      </c>
    </row>
    <row r="8041" customFormat="false" ht="12" hidden="true" customHeight="true" outlineLevel="0" collapsed="false">
      <c r="A8041" s="4" t="s">
        <v>13028</v>
      </c>
      <c r="B8041" s="4" t="s">
        <v>13029</v>
      </c>
      <c r="C8041" s="4" t="n">
        <v>316405</v>
      </c>
      <c r="D8041" s="4"/>
      <c r="E8041" s="4" t="s">
        <v>15</v>
      </c>
      <c r="F8041" s="4" t="s">
        <v>16</v>
      </c>
      <c r="G8041" s="4" t="s">
        <v>13488</v>
      </c>
      <c r="H8041" s="4" t="s">
        <v>18</v>
      </c>
      <c r="I8041" s="5" t="n">
        <v>1</v>
      </c>
      <c r="J8041" s="6" t="n">
        <v>121.329</v>
      </c>
    </row>
    <row r="8042" customFormat="false" ht="12" hidden="true" customHeight="true" outlineLevel="0" collapsed="false">
      <c r="A8042" s="4" t="s">
        <v>13028</v>
      </c>
      <c r="B8042" s="4" t="s">
        <v>13029</v>
      </c>
      <c r="C8042" s="4" t="n">
        <v>316406</v>
      </c>
      <c r="D8042" s="4"/>
      <c r="E8042" s="4" t="s">
        <v>15</v>
      </c>
      <c r="F8042" s="4" t="s">
        <v>16</v>
      </c>
      <c r="G8042" s="4" t="s">
        <v>13489</v>
      </c>
      <c r="H8042" s="4" t="s">
        <v>18</v>
      </c>
      <c r="I8042" s="5" t="n">
        <v>5</v>
      </c>
      <c r="J8042" s="6" t="n">
        <v>606.655</v>
      </c>
    </row>
    <row r="8043" customFormat="false" ht="12" hidden="true" customHeight="true" outlineLevel="0" collapsed="false">
      <c r="A8043" s="4" t="s">
        <v>13028</v>
      </c>
      <c r="B8043" s="4" t="s">
        <v>13029</v>
      </c>
      <c r="C8043" s="4" t="n">
        <v>316407</v>
      </c>
      <c r="D8043" s="4"/>
      <c r="E8043" s="4" t="s">
        <v>15</v>
      </c>
      <c r="F8043" s="4" t="s">
        <v>16</v>
      </c>
      <c r="G8043" s="4" t="s">
        <v>10888</v>
      </c>
      <c r="H8043" s="4" t="s">
        <v>18</v>
      </c>
      <c r="I8043" s="5" t="n">
        <v>16</v>
      </c>
      <c r="J8043" s="6" t="n">
        <v>1941.274</v>
      </c>
    </row>
    <row r="8044" customFormat="false" ht="12" hidden="true" customHeight="true" outlineLevel="0" collapsed="false">
      <c r="A8044" s="4" t="s">
        <v>13028</v>
      </c>
      <c r="B8044" s="4" t="s">
        <v>13029</v>
      </c>
      <c r="C8044" s="4" t="n">
        <v>316408</v>
      </c>
      <c r="D8044" s="4"/>
      <c r="E8044" s="4" t="s">
        <v>15</v>
      </c>
      <c r="F8044" s="4" t="s">
        <v>16</v>
      </c>
      <c r="G8044" s="4" t="s">
        <v>10889</v>
      </c>
      <c r="H8044" s="4" t="s">
        <v>18</v>
      </c>
      <c r="I8044" s="5" t="n">
        <v>18</v>
      </c>
      <c r="J8044" s="6" t="n">
        <v>2183.912</v>
      </c>
    </row>
    <row r="8045" customFormat="false" ht="12" hidden="true" customHeight="true" outlineLevel="0" collapsed="false">
      <c r="A8045" s="4" t="s">
        <v>13028</v>
      </c>
      <c r="B8045" s="4" t="s">
        <v>13029</v>
      </c>
      <c r="C8045" s="4" t="n">
        <v>316409</v>
      </c>
      <c r="D8045" s="4"/>
      <c r="E8045" s="4" t="s">
        <v>15</v>
      </c>
      <c r="F8045" s="4" t="s">
        <v>16</v>
      </c>
      <c r="G8045" s="4" t="s">
        <v>10890</v>
      </c>
      <c r="H8045" s="4" t="s">
        <v>18</v>
      </c>
      <c r="I8045" s="5" t="n">
        <v>109</v>
      </c>
      <c r="J8045" s="6" t="n">
        <v>13224.7500954</v>
      </c>
    </row>
    <row r="8046" customFormat="false" ht="12" hidden="true" customHeight="true" outlineLevel="0" collapsed="false">
      <c r="A8046" s="4" t="s">
        <v>13028</v>
      </c>
      <c r="B8046" s="4" t="s">
        <v>13029</v>
      </c>
      <c r="C8046" s="4" t="n">
        <v>316410</v>
      </c>
      <c r="D8046" s="4"/>
      <c r="E8046" s="4" t="s">
        <v>15</v>
      </c>
      <c r="F8046" s="4" t="s">
        <v>16</v>
      </c>
      <c r="G8046" s="4" t="s">
        <v>10891</v>
      </c>
      <c r="H8046" s="4" t="s">
        <v>18</v>
      </c>
      <c r="I8046" s="5" t="n">
        <v>45</v>
      </c>
      <c r="J8046" s="6" t="n">
        <v>5459.805</v>
      </c>
    </row>
    <row r="8047" customFormat="false" ht="12" hidden="true" customHeight="true" outlineLevel="0" collapsed="false">
      <c r="A8047" s="4" t="s">
        <v>13028</v>
      </c>
      <c r="B8047" s="4" t="s">
        <v>13029</v>
      </c>
      <c r="C8047" s="4" t="n">
        <v>316411</v>
      </c>
      <c r="D8047" s="4"/>
      <c r="E8047" s="4" t="s">
        <v>15</v>
      </c>
      <c r="F8047" s="4" t="s">
        <v>16</v>
      </c>
      <c r="G8047" s="4" t="s">
        <v>10892</v>
      </c>
      <c r="H8047" s="4" t="s">
        <v>18</v>
      </c>
      <c r="I8047" s="5" t="n">
        <v>14</v>
      </c>
      <c r="J8047" s="6" t="n">
        <v>1698.596</v>
      </c>
    </row>
    <row r="8048" customFormat="false" ht="12" hidden="true" customHeight="true" outlineLevel="0" collapsed="false">
      <c r="A8048" s="4" t="s">
        <v>13028</v>
      </c>
      <c r="B8048" s="4" t="s">
        <v>13029</v>
      </c>
      <c r="C8048" s="4" t="n">
        <v>316412</v>
      </c>
      <c r="D8048" s="4"/>
      <c r="E8048" s="4" t="s">
        <v>15</v>
      </c>
      <c r="F8048" s="4" t="s">
        <v>16</v>
      </c>
      <c r="G8048" s="4" t="s">
        <v>10893</v>
      </c>
      <c r="H8048" s="4" t="s">
        <v>18</v>
      </c>
      <c r="I8048" s="5" t="n">
        <v>11</v>
      </c>
      <c r="J8048" s="6" t="n">
        <v>1334.6220789</v>
      </c>
    </row>
    <row r="8049" customFormat="false" ht="12" hidden="true" customHeight="true" outlineLevel="0" collapsed="false">
      <c r="A8049" s="4" t="s">
        <v>13028</v>
      </c>
      <c r="B8049" s="4" t="s">
        <v>13029</v>
      </c>
      <c r="C8049" s="4" t="n">
        <v>316413</v>
      </c>
      <c r="D8049" s="4"/>
      <c r="E8049" s="4" t="s">
        <v>15</v>
      </c>
      <c r="F8049" s="4" t="s">
        <v>16</v>
      </c>
      <c r="G8049" s="4" t="s">
        <v>10894</v>
      </c>
      <c r="H8049" s="4" t="s">
        <v>18</v>
      </c>
      <c r="I8049" s="5" t="n">
        <v>23</v>
      </c>
      <c r="J8049" s="6" t="n">
        <v>2790.557</v>
      </c>
    </row>
    <row r="8050" customFormat="false" ht="12" hidden="true" customHeight="true" outlineLevel="0" collapsed="false">
      <c r="A8050" s="4" t="s">
        <v>13028</v>
      </c>
      <c r="B8050" s="4" t="s">
        <v>13029</v>
      </c>
      <c r="C8050" s="4" t="n">
        <v>316414</v>
      </c>
      <c r="D8050" s="4"/>
      <c r="E8050" s="4" t="s">
        <v>15</v>
      </c>
      <c r="F8050" s="4" t="s">
        <v>16</v>
      </c>
      <c r="G8050" s="4" t="s">
        <v>10895</v>
      </c>
      <c r="H8050" s="4" t="s">
        <v>18</v>
      </c>
      <c r="I8050" s="5" t="n">
        <v>18</v>
      </c>
      <c r="J8050" s="6" t="n">
        <v>2183.922</v>
      </c>
    </row>
    <row r="8051" customFormat="false" ht="12" hidden="true" customHeight="true" outlineLevel="0" collapsed="false">
      <c r="A8051" s="4" t="s">
        <v>13028</v>
      </c>
      <c r="B8051" s="4" t="s">
        <v>13029</v>
      </c>
      <c r="C8051" s="4" t="n">
        <v>316425</v>
      </c>
      <c r="D8051" s="4"/>
      <c r="E8051" s="4" t="s">
        <v>15</v>
      </c>
      <c r="F8051" s="4" t="s">
        <v>16</v>
      </c>
      <c r="G8051" s="4" t="s">
        <v>10896</v>
      </c>
      <c r="H8051" s="4" t="s">
        <v>18</v>
      </c>
      <c r="I8051" s="5" t="n">
        <v>14</v>
      </c>
      <c r="J8051" s="6" t="n">
        <v>1698.606</v>
      </c>
    </row>
    <row r="8052" customFormat="false" ht="12" hidden="true" customHeight="true" outlineLevel="0" collapsed="false">
      <c r="A8052" s="4" t="s">
        <v>13028</v>
      </c>
      <c r="B8052" s="4" t="s">
        <v>13029</v>
      </c>
      <c r="C8052" s="4" t="n">
        <v>316426</v>
      </c>
      <c r="D8052" s="4"/>
      <c r="E8052" s="4" t="s">
        <v>15</v>
      </c>
      <c r="F8052" s="4" t="s">
        <v>16</v>
      </c>
      <c r="G8052" s="4" t="s">
        <v>10897</v>
      </c>
      <c r="H8052" s="4" t="s">
        <v>18</v>
      </c>
      <c r="I8052" s="5" t="n">
        <v>121</v>
      </c>
      <c r="J8052" s="6" t="n">
        <v>14680.5931012</v>
      </c>
    </row>
    <row r="8053" customFormat="false" ht="12" hidden="true" customHeight="true" outlineLevel="0" collapsed="false">
      <c r="A8053" s="4" t="s">
        <v>13028</v>
      </c>
      <c r="B8053" s="4" t="s">
        <v>13029</v>
      </c>
      <c r="C8053" s="4" t="n">
        <v>316427</v>
      </c>
      <c r="D8053" s="4"/>
      <c r="E8053" s="4" t="s">
        <v>15</v>
      </c>
      <c r="F8053" s="4" t="s">
        <v>16</v>
      </c>
      <c r="G8053" s="4" t="s">
        <v>10898</v>
      </c>
      <c r="H8053" s="4" t="s">
        <v>18</v>
      </c>
      <c r="I8053" s="5" t="n">
        <v>88</v>
      </c>
      <c r="J8053" s="6" t="n">
        <v>10676.8347813</v>
      </c>
    </row>
    <row r="8054" customFormat="false" ht="12" hidden="true" customHeight="true" outlineLevel="0" collapsed="false">
      <c r="A8054" s="4" t="s">
        <v>13028</v>
      </c>
      <c r="B8054" s="4" t="s">
        <v>13029</v>
      </c>
      <c r="C8054" s="4" t="n">
        <v>316666</v>
      </c>
      <c r="D8054" s="4"/>
      <c r="E8054" s="4" t="s">
        <v>15</v>
      </c>
      <c r="F8054" s="4" t="s">
        <v>16</v>
      </c>
      <c r="G8054" s="4" t="s">
        <v>13490</v>
      </c>
      <c r="H8054" s="4" t="s">
        <v>18</v>
      </c>
      <c r="I8054" s="5" t="n">
        <v>4</v>
      </c>
      <c r="J8054" s="6" t="n">
        <v>3664.91</v>
      </c>
    </row>
    <row r="8055" customFormat="false" ht="12" hidden="true" customHeight="true" outlineLevel="0" collapsed="false">
      <c r="A8055" s="4" t="s">
        <v>13028</v>
      </c>
      <c r="B8055" s="4" t="s">
        <v>13029</v>
      </c>
      <c r="C8055" s="4" t="n">
        <v>316667</v>
      </c>
      <c r="D8055" s="4"/>
      <c r="E8055" s="4" t="s">
        <v>15</v>
      </c>
      <c r="F8055" s="4" t="s">
        <v>16</v>
      </c>
      <c r="G8055" s="4" t="s">
        <v>13491</v>
      </c>
      <c r="H8055" s="4" t="s">
        <v>18</v>
      </c>
      <c r="I8055" s="5" t="n">
        <v>4</v>
      </c>
      <c r="J8055" s="6" t="n">
        <v>3664.91</v>
      </c>
    </row>
    <row r="8056" customFormat="false" ht="12" hidden="true" customHeight="true" outlineLevel="0" collapsed="false">
      <c r="A8056" s="4" t="s">
        <v>13028</v>
      </c>
      <c r="B8056" s="4" t="s">
        <v>13029</v>
      </c>
      <c r="C8056" s="4" t="n">
        <v>316668</v>
      </c>
      <c r="D8056" s="4"/>
      <c r="E8056" s="4" t="s">
        <v>15</v>
      </c>
      <c r="F8056" s="4" t="s">
        <v>16</v>
      </c>
      <c r="G8056" s="4" t="s">
        <v>13492</v>
      </c>
      <c r="H8056" s="4" t="s">
        <v>18</v>
      </c>
      <c r="I8056" s="5" t="n">
        <v>1</v>
      </c>
      <c r="J8056" s="6" t="n">
        <v>916.22</v>
      </c>
    </row>
    <row r="8057" customFormat="false" ht="12" hidden="true" customHeight="true" outlineLevel="0" collapsed="false">
      <c r="A8057" s="4" t="s">
        <v>13028</v>
      </c>
      <c r="B8057" s="4" t="s">
        <v>13029</v>
      </c>
      <c r="C8057" s="4" t="n">
        <v>316670</v>
      </c>
      <c r="D8057" s="4"/>
      <c r="E8057" s="4" t="s">
        <v>15</v>
      </c>
      <c r="F8057" s="4" t="s">
        <v>16</v>
      </c>
      <c r="G8057" s="4" t="s">
        <v>13493</v>
      </c>
      <c r="H8057" s="4" t="s">
        <v>18</v>
      </c>
      <c r="I8057" s="5" t="n">
        <v>2</v>
      </c>
      <c r="J8057" s="6" t="n">
        <v>1832.44</v>
      </c>
    </row>
    <row r="8058" customFormat="false" ht="12" hidden="true" customHeight="true" outlineLevel="0" collapsed="false">
      <c r="A8058" s="4" t="s">
        <v>13028</v>
      </c>
      <c r="B8058" s="4" t="s">
        <v>13029</v>
      </c>
      <c r="C8058" s="4" t="n">
        <v>316685</v>
      </c>
      <c r="D8058" s="4"/>
      <c r="E8058" s="4" t="s">
        <v>15</v>
      </c>
      <c r="F8058" s="4" t="s">
        <v>16</v>
      </c>
      <c r="G8058" s="4" t="s">
        <v>13494</v>
      </c>
      <c r="H8058" s="4" t="s">
        <v>18</v>
      </c>
      <c r="I8058" s="5" t="n">
        <v>1</v>
      </c>
      <c r="J8058" s="6" t="n">
        <v>916.1419953</v>
      </c>
    </row>
    <row r="8059" customFormat="false" ht="12" hidden="true" customHeight="true" outlineLevel="0" collapsed="false">
      <c r="A8059" s="4" t="s">
        <v>13028</v>
      </c>
      <c r="B8059" s="4" t="s">
        <v>13029</v>
      </c>
      <c r="C8059" s="4" t="n">
        <v>316705</v>
      </c>
      <c r="D8059" s="4"/>
      <c r="E8059" s="4" t="s">
        <v>15</v>
      </c>
      <c r="F8059" s="4" t="s">
        <v>16</v>
      </c>
      <c r="G8059" s="4" t="s">
        <v>13495</v>
      </c>
      <c r="H8059" s="4" t="s">
        <v>18</v>
      </c>
      <c r="I8059" s="5" t="n">
        <v>3</v>
      </c>
      <c r="J8059" s="6" t="n">
        <v>2875.4700001</v>
      </c>
    </row>
    <row r="8060" customFormat="false" ht="12" hidden="true" customHeight="true" outlineLevel="0" collapsed="false">
      <c r="A8060" s="4" t="s">
        <v>13028</v>
      </c>
      <c r="B8060" s="4" t="s">
        <v>13029</v>
      </c>
      <c r="C8060" s="4" t="n">
        <v>316706</v>
      </c>
      <c r="D8060" s="4"/>
      <c r="E8060" s="4" t="s">
        <v>15</v>
      </c>
      <c r="F8060" s="4" t="s">
        <v>16</v>
      </c>
      <c r="G8060" s="4" t="s">
        <v>13496</v>
      </c>
      <c r="H8060" s="4" t="s">
        <v>18</v>
      </c>
      <c r="I8060" s="5" t="n">
        <v>4</v>
      </c>
      <c r="J8060" s="6" t="n">
        <v>3664.81</v>
      </c>
    </row>
    <row r="8061" customFormat="false" ht="12" hidden="true" customHeight="true" outlineLevel="0" collapsed="false">
      <c r="A8061" s="4" t="s">
        <v>13028</v>
      </c>
      <c r="B8061" s="4" t="s">
        <v>13029</v>
      </c>
      <c r="C8061" s="4" t="n">
        <v>316707</v>
      </c>
      <c r="D8061" s="4"/>
      <c r="E8061" s="4" t="s">
        <v>15</v>
      </c>
      <c r="F8061" s="4" t="s">
        <v>16</v>
      </c>
      <c r="G8061" s="4" t="s">
        <v>13497</v>
      </c>
      <c r="H8061" s="4" t="s">
        <v>18</v>
      </c>
      <c r="I8061" s="5" t="n">
        <v>2</v>
      </c>
      <c r="J8061" s="6" t="n">
        <v>1832.44</v>
      </c>
    </row>
    <row r="8062" customFormat="false" ht="12" hidden="true" customHeight="true" outlineLevel="0" collapsed="false">
      <c r="A8062" s="4" t="s">
        <v>13028</v>
      </c>
      <c r="B8062" s="4" t="s">
        <v>13029</v>
      </c>
      <c r="C8062" s="4" t="n">
        <v>316708</v>
      </c>
      <c r="D8062" s="4"/>
      <c r="E8062" s="4" t="s">
        <v>15</v>
      </c>
      <c r="F8062" s="4" t="s">
        <v>16</v>
      </c>
      <c r="G8062" s="4" t="s">
        <v>10900</v>
      </c>
      <c r="H8062" s="4" t="s">
        <v>18</v>
      </c>
      <c r="I8062" s="5" t="n">
        <v>4</v>
      </c>
      <c r="J8062" s="6" t="n">
        <v>3664.91</v>
      </c>
    </row>
    <row r="8063" customFormat="false" ht="12" hidden="true" customHeight="true" outlineLevel="0" collapsed="false">
      <c r="A8063" s="4" t="s">
        <v>13028</v>
      </c>
      <c r="B8063" s="4" t="s">
        <v>13029</v>
      </c>
      <c r="C8063" s="4" t="n">
        <v>316709</v>
      </c>
      <c r="D8063" s="4"/>
      <c r="E8063" s="4" t="s">
        <v>15</v>
      </c>
      <c r="F8063" s="4" t="s">
        <v>16</v>
      </c>
      <c r="G8063" s="4" t="s">
        <v>13498</v>
      </c>
      <c r="H8063" s="4" t="s">
        <v>18</v>
      </c>
      <c r="I8063" s="5" t="n">
        <v>2</v>
      </c>
      <c r="J8063" s="6" t="n">
        <v>1832.4295764</v>
      </c>
    </row>
    <row r="8064" customFormat="false" ht="12" hidden="true" customHeight="true" outlineLevel="0" collapsed="false">
      <c r="A8064" s="4" t="s">
        <v>13028</v>
      </c>
      <c r="B8064" s="4" t="s">
        <v>13029</v>
      </c>
      <c r="C8064" s="4" t="n">
        <v>316710</v>
      </c>
      <c r="D8064" s="4"/>
      <c r="E8064" s="4" t="s">
        <v>15</v>
      </c>
      <c r="F8064" s="4" t="s">
        <v>16</v>
      </c>
      <c r="G8064" s="4" t="s">
        <v>13499</v>
      </c>
      <c r="H8064" s="4" t="s">
        <v>18</v>
      </c>
      <c r="I8064" s="5" t="n">
        <v>1</v>
      </c>
      <c r="J8064" s="6" t="n">
        <v>916.22</v>
      </c>
    </row>
    <row r="8065" customFormat="false" ht="12" hidden="true" customHeight="true" outlineLevel="0" collapsed="false">
      <c r="A8065" s="4" t="s">
        <v>13028</v>
      </c>
      <c r="B8065" s="4" t="s">
        <v>13029</v>
      </c>
      <c r="C8065" s="4" t="n">
        <v>316711</v>
      </c>
      <c r="D8065" s="4"/>
      <c r="E8065" s="4" t="s">
        <v>15</v>
      </c>
      <c r="F8065" s="4" t="s">
        <v>16</v>
      </c>
      <c r="G8065" s="4" t="s">
        <v>13500</v>
      </c>
      <c r="H8065" s="4" t="s">
        <v>18</v>
      </c>
      <c r="I8065" s="5" t="n">
        <v>1</v>
      </c>
      <c r="J8065" s="6" t="n">
        <v>916.22</v>
      </c>
    </row>
    <row r="8066" customFormat="false" ht="12" hidden="true" customHeight="true" outlineLevel="0" collapsed="false">
      <c r="A8066" s="4" t="s">
        <v>13028</v>
      </c>
      <c r="B8066" s="4" t="s">
        <v>13029</v>
      </c>
      <c r="C8066" s="4" t="n">
        <v>316712</v>
      </c>
      <c r="D8066" s="4"/>
      <c r="E8066" s="4" t="s">
        <v>15</v>
      </c>
      <c r="F8066" s="4" t="s">
        <v>16</v>
      </c>
      <c r="G8066" s="4" t="s">
        <v>13501</v>
      </c>
      <c r="H8066" s="4" t="s">
        <v>18</v>
      </c>
      <c r="I8066" s="5" t="n">
        <v>2</v>
      </c>
      <c r="J8066" s="6" t="n">
        <v>1832.47</v>
      </c>
    </row>
    <row r="8067" customFormat="false" ht="12" hidden="true" customHeight="true" outlineLevel="0" collapsed="false">
      <c r="A8067" s="4" t="s">
        <v>13028</v>
      </c>
      <c r="B8067" s="4" t="s">
        <v>13029</v>
      </c>
      <c r="C8067" s="4" t="n">
        <v>316714</v>
      </c>
      <c r="D8067" s="4"/>
      <c r="E8067" s="4" t="s">
        <v>15</v>
      </c>
      <c r="F8067" s="4" t="s">
        <v>16</v>
      </c>
      <c r="G8067" s="4" t="s">
        <v>13502</v>
      </c>
      <c r="H8067" s="4" t="s">
        <v>18</v>
      </c>
      <c r="I8067" s="5" t="n">
        <v>2</v>
      </c>
      <c r="J8067" s="6" t="n">
        <v>1832.45</v>
      </c>
    </row>
    <row r="8068" customFormat="false" ht="12" hidden="true" customHeight="true" outlineLevel="0" collapsed="false">
      <c r="A8068" s="4" t="s">
        <v>13028</v>
      </c>
      <c r="B8068" s="4" t="s">
        <v>13029</v>
      </c>
      <c r="C8068" s="4" t="n">
        <v>316725</v>
      </c>
      <c r="D8068" s="4"/>
      <c r="E8068" s="4" t="s">
        <v>15</v>
      </c>
      <c r="F8068" s="4" t="s">
        <v>16</v>
      </c>
      <c r="G8068" s="4" t="s">
        <v>13503</v>
      </c>
      <c r="H8068" s="4" t="s">
        <v>18</v>
      </c>
      <c r="I8068" s="5" t="n">
        <v>6</v>
      </c>
      <c r="J8068" s="6" t="n">
        <v>5497.31</v>
      </c>
    </row>
    <row r="8069" customFormat="false" ht="12" hidden="true" customHeight="true" outlineLevel="0" collapsed="false">
      <c r="A8069" s="4" t="s">
        <v>13028</v>
      </c>
      <c r="B8069" s="4" t="s">
        <v>13029</v>
      </c>
      <c r="C8069" s="4" t="n">
        <v>316726</v>
      </c>
      <c r="D8069" s="4"/>
      <c r="E8069" s="4" t="s">
        <v>15</v>
      </c>
      <c r="F8069" s="4" t="s">
        <v>16</v>
      </c>
      <c r="G8069" s="4" t="s">
        <v>13504</v>
      </c>
      <c r="H8069" s="4" t="s">
        <v>18</v>
      </c>
      <c r="I8069" s="5" t="n">
        <v>5</v>
      </c>
      <c r="J8069" s="6" t="n">
        <v>4581.11</v>
      </c>
    </row>
    <row r="8070" customFormat="false" ht="12" hidden="true" customHeight="true" outlineLevel="0" collapsed="false">
      <c r="A8070" s="4" t="s">
        <v>13028</v>
      </c>
      <c r="B8070" s="4" t="s">
        <v>13029</v>
      </c>
      <c r="C8070" s="4" t="n">
        <v>317086</v>
      </c>
      <c r="D8070" s="4"/>
      <c r="E8070" s="4" t="s">
        <v>15</v>
      </c>
      <c r="F8070" s="4" t="s">
        <v>16</v>
      </c>
      <c r="G8070" s="4" t="s">
        <v>13505</v>
      </c>
      <c r="H8070" s="4" t="s">
        <v>18</v>
      </c>
      <c r="I8070" s="5" t="n">
        <v>5</v>
      </c>
      <c r="J8070" s="6" t="n">
        <v>753.35</v>
      </c>
    </row>
    <row r="8071" customFormat="false" ht="12" hidden="true" customHeight="true" outlineLevel="0" collapsed="false">
      <c r="A8071" s="4" t="s">
        <v>13028</v>
      </c>
      <c r="B8071" s="4" t="s">
        <v>13029</v>
      </c>
      <c r="C8071" s="4" t="n">
        <v>317166</v>
      </c>
      <c r="D8071" s="4"/>
      <c r="E8071" s="4" t="s">
        <v>15</v>
      </c>
      <c r="F8071" s="4" t="s">
        <v>16</v>
      </c>
      <c r="G8071" s="4" t="s">
        <v>13506</v>
      </c>
      <c r="H8071" s="4" t="s">
        <v>18</v>
      </c>
      <c r="I8071" s="5" t="n">
        <v>5</v>
      </c>
      <c r="J8071" s="6" t="n">
        <v>753.35</v>
      </c>
    </row>
    <row r="8072" customFormat="false" ht="12" hidden="true" customHeight="true" outlineLevel="0" collapsed="false">
      <c r="A8072" s="4" t="s">
        <v>13028</v>
      </c>
      <c r="B8072" s="4" t="s">
        <v>13029</v>
      </c>
      <c r="C8072" s="4" t="n">
        <v>317185</v>
      </c>
      <c r="D8072" s="4"/>
      <c r="E8072" s="4" t="s">
        <v>15</v>
      </c>
      <c r="F8072" s="4" t="s">
        <v>16</v>
      </c>
      <c r="G8072" s="4" t="s">
        <v>10904</v>
      </c>
      <c r="H8072" s="4" t="s">
        <v>18</v>
      </c>
      <c r="I8072" s="5" t="n">
        <v>16</v>
      </c>
      <c r="J8072" s="6" t="n">
        <v>2410.72</v>
      </c>
    </row>
    <row r="8073" customFormat="false" ht="12" hidden="true" customHeight="true" outlineLevel="0" collapsed="false">
      <c r="A8073" s="4" t="s">
        <v>13028</v>
      </c>
      <c r="B8073" s="4" t="s">
        <v>13029</v>
      </c>
      <c r="C8073" s="4" t="n">
        <v>368781</v>
      </c>
      <c r="D8073" s="4"/>
      <c r="E8073" s="4" t="s">
        <v>15</v>
      </c>
      <c r="F8073" s="4" t="s">
        <v>16</v>
      </c>
      <c r="G8073" s="4" t="s">
        <v>13507</v>
      </c>
      <c r="H8073" s="4" t="s">
        <v>18</v>
      </c>
      <c r="I8073" s="5" t="n">
        <v>1</v>
      </c>
      <c r="J8073" s="6" t="n">
        <v>443.675232</v>
      </c>
    </row>
    <row r="8074" customFormat="false" ht="12" hidden="true" customHeight="true" outlineLevel="0" collapsed="false">
      <c r="A8074" s="4" t="s">
        <v>13028</v>
      </c>
      <c r="B8074" s="4" t="s">
        <v>13029</v>
      </c>
      <c r="C8074" s="4" t="n">
        <v>368925</v>
      </c>
      <c r="D8074" s="4"/>
      <c r="E8074" s="4" t="s">
        <v>15</v>
      </c>
      <c r="F8074" s="4" t="s">
        <v>16</v>
      </c>
      <c r="G8074" s="4" t="s">
        <v>13508</v>
      </c>
      <c r="H8074" s="4" t="s">
        <v>18</v>
      </c>
      <c r="I8074" s="5" t="n">
        <v>3</v>
      </c>
      <c r="J8074" s="6" t="n">
        <v>1613.6016</v>
      </c>
    </row>
    <row r="8075" customFormat="false" ht="12" hidden="true" customHeight="true" outlineLevel="0" collapsed="false">
      <c r="A8075" s="4" t="s">
        <v>13028</v>
      </c>
      <c r="B8075" s="4" t="s">
        <v>13029</v>
      </c>
      <c r="C8075" s="4" t="n">
        <v>369162</v>
      </c>
      <c r="D8075" s="4"/>
      <c r="E8075" s="4" t="s">
        <v>15</v>
      </c>
      <c r="F8075" s="4" t="s">
        <v>16</v>
      </c>
      <c r="G8075" s="4" t="s">
        <v>10906</v>
      </c>
      <c r="H8075" s="4" t="s">
        <v>18</v>
      </c>
      <c r="I8075" s="5" t="n">
        <v>8</v>
      </c>
      <c r="J8075" s="6" t="n">
        <v>1966.0444</v>
      </c>
    </row>
    <row r="8076" customFormat="false" ht="12" hidden="true" customHeight="true" outlineLevel="0" collapsed="false">
      <c r="A8076" s="4" t="s">
        <v>13028</v>
      </c>
      <c r="B8076" s="4" t="s">
        <v>13029</v>
      </c>
      <c r="C8076" s="4" t="n">
        <v>371002</v>
      </c>
      <c r="D8076" s="4"/>
      <c r="E8076" s="4" t="s">
        <v>15</v>
      </c>
      <c r="F8076" s="4" t="s">
        <v>16</v>
      </c>
      <c r="G8076" s="4" t="s">
        <v>10907</v>
      </c>
      <c r="H8076" s="4" t="s">
        <v>18</v>
      </c>
      <c r="I8076" s="5" t="n">
        <v>16</v>
      </c>
      <c r="J8076" s="6" t="n">
        <v>8220.16</v>
      </c>
    </row>
    <row r="8077" customFormat="false" ht="12" hidden="true" customHeight="true" outlineLevel="0" collapsed="false">
      <c r="A8077" s="4" t="s">
        <v>13028</v>
      </c>
      <c r="B8077" s="4" t="s">
        <v>13029</v>
      </c>
      <c r="C8077" s="4" t="n">
        <v>371964</v>
      </c>
      <c r="D8077" s="4"/>
      <c r="E8077" s="4" t="s">
        <v>15</v>
      </c>
      <c r="F8077" s="4" t="s">
        <v>16</v>
      </c>
      <c r="G8077" s="4" t="s">
        <v>13509</v>
      </c>
      <c r="H8077" s="4" t="s">
        <v>18</v>
      </c>
      <c r="I8077" s="5" t="n">
        <v>1</v>
      </c>
      <c r="J8077" s="6" t="n">
        <v>150.67</v>
      </c>
    </row>
    <row r="8078" customFormat="false" ht="12" hidden="true" customHeight="true" outlineLevel="0" collapsed="false">
      <c r="A8078" s="4" t="s">
        <v>13028</v>
      </c>
      <c r="B8078" s="4" t="s">
        <v>13029</v>
      </c>
      <c r="C8078" s="4" t="n">
        <v>371965</v>
      </c>
      <c r="D8078" s="4"/>
      <c r="E8078" s="4" t="s">
        <v>15</v>
      </c>
      <c r="F8078" s="4" t="s">
        <v>16</v>
      </c>
      <c r="G8078" s="4" t="s">
        <v>13510</v>
      </c>
      <c r="H8078" s="4" t="s">
        <v>18</v>
      </c>
      <c r="I8078" s="5" t="n">
        <v>10</v>
      </c>
      <c r="J8078" s="6" t="n">
        <v>1506.7</v>
      </c>
    </row>
    <row r="8079" customFormat="false" ht="12" hidden="true" customHeight="true" outlineLevel="0" collapsed="false">
      <c r="A8079" s="4" t="s">
        <v>13028</v>
      </c>
      <c r="B8079" s="4" t="s">
        <v>13029</v>
      </c>
      <c r="C8079" s="4" t="n">
        <v>372343</v>
      </c>
      <c r="D8079" s="4"/>
      <c r="E8079" s="4" t="s">
        <v>15</v>
      </c>
      <c r="F8079" s="4" t="s">
        <v>16</v>
      </c>
      <c r="G8079" s="4" t="s">
        <v>13511</v>
      </c>
      <c r="H8079" s="4" t="s">
        <v>18</v>
      </c>
      <c r="I8079" s="5" t="n">
        <v>1</v>
      </c>
      <c r="J8079" s="6" t="n">
        <v>149.76</v>
      </c>
    </row>
    <row r="8080" customFormat="false" ht="12" hidden="true" customHeight="true" outlineLevel="0" collapsed="false">
      <c r="A8080" s="4" t="s">
        <v>13028</v>
      </c>
      <c r="B8080" s="4" t="s">
        <v>13029</v>
      </c>
      <c r="C8080" s="4" t="n">
        <v>373762</v>
      </c>
      <c r="D8080" s="4"/>
      <c r="E8080" s="4" t="s">
        <v>15</v>
      </c>
      <c r="F8080" s="4" t="s">
        <v>16</v>
      </c>
      <c r="G8080" s="4" t="s">
        <v>10918</v>
      </c>
      <c r="H8080" s="4" t="s">
        <v>18</v>
      </c>
      <c r="I8080" s="5" t="n">
        <v>21</v>
      </c>
      <c r="J8080" s="6" t="n">
        <v>11785.25</v>
      </c>
    </row>
    <row r="8081" customFormat="false" ht="12" hidden="true" customHeight="true" outlineLevel="0" collapsed="false">
      <c r="A8081" s="4" t="s">
        <v>13028</v>
      </c>
      <c r="B8081" s="4" t="s">
        <v>13029</v>
      </c>
      <c r="C8081" s="4" t="n">
        <v>374242</v>
      </c>
      <c r="D8081" s="4"/>
      <c r="E8081" s="4" t="s">
        <v>15</v>
      </c>
      <c r="F8081" s="4" t="s">
        <v>16</v>
      </c>
      <c r="G8081" s="4" t="s">
        <v>13512</v>
      </c>
      <c r="H8081" s="4" t="s">
        <v>18</v>
      </c>
      <c r="I8081" s="5" t="n">
        <v>1</v>
      </c>
      <c r="J8081" s="6" t="n">
        <v>7956</v>
      </c>
    </row>
    <row r="8082" customFormat="false" ht="12" hidden="true" customHeight="true" outlineLevel="0" collapsed="false">
      <c r="A8082" s="4" t="s">
        <v>13028</v>
      </c>
      <c r="B8082" s="4" t="s">
        <v>13029</v>
      </c>
      <c r="C8082" s="4" t="n">
        <v>374342</v>
      </c>
      <c r="D8082" s="4"/>
      <c r="E8082" s="4" t="s">
        <v>15</v>
      </c>
      <c r="F8082" s="4" t="s">
        <v>16</v>
      </c>
      <c r="G8082" s="4" t="s">
        <v>13513</v>
      </c>
      <c r="H8082" s="4" t="s">
        <v>18</v>
      </c>
      <c r="I8082" s="5" t="n">
        <v>1</v>
      </c>
      <c r="J8082" s="6" t="n">
        <v>583.232</v>
      </c>
    </row>
    <row r="8083" customFormat="false" ht="12" hidden="true" customHeight="true" outlineLevel="0" collapsed="false">
      <c r="A8083" s="4" t="s">
        <v>13028</v>
      </c>
      <c r="B8083" s="4" t="s">
        <v>13029</v>
      </c>
      <c r="C8083" s="4" t="n">
        <v>374642</v>
      </c>
      <c r="D8083" s="4"/>
      <c r="E8083" s="4" t="s">
        <v>15</v>
      </c>
      <c r="F8083" s="4" t="s">
        <v>16</v>
      </c>
      <c r="G8083" s="4" t="s">
        <v>10923</v>
      </c>
      <c r="H8083" s="4" t="s">
        <v>18</v>
      </c>
      <c r="I8083" s="5" t="n">
        <v>9</v>
      </c>
      <c r="J8083" s="6" t="n">
        <v>9003.6</v>
      </c>
    </row>
    <row r="8084" customFormat="false" ht="12" hidden="true" customHeight="true" outlineLevel="0" collapsed="false">
      <c r="A8084" s="4" t="s">
        <v>13028</v>
      </c>
      <c r="B8084" s="4" t="s">
        <v>13029</v>
      </c>
      <c r="C8084" s="4" t="n">
        <v>374804</v>
      </c>
      <c r="D8084" s="4"/>
      <c r="E8084" s="4" t="s">
        <v>15</v>
      </c>
      <c r="F8084" s="4" t="s">
        <v>16</v>
      </c>
      <c r="G8084" s="4" t="s">
        <v>10926</v>
      </c>
      <c r="H8084" s="4" t="s">
        <v>70</v>
      </c>
      <c r="I8084" s="5" t="n">
        <v>1</v>
      </c>
      <c r="J8084" s="6" t="n">
        <v>162.7646947</v>
      </c>
    </row>
    <row r="8085" customFormat="false" ht="12" hidden="true" customHeight="true" outlineLevel="0" collapsed="false">
      <c r="A8085" s="4" t="s">
        <v>13028</v>
      </c>
      <c r="B8085" s="4" t="s">
        <v>13029</v>
      </c>
      <c r="C8085" s="4" t="n">
        <v>375122</v>
      </c>
      <c r="D8085" s="4"/>
      <c r="E8085" s="4" t="s">
        <v>15</v>
      </c>
      <c r="F8085" s="4" t="s">
        <v>16</v>
      </c>
      <c r="G8085" s="4" t="s">
        <v>13514</v>
      </c>
      <c r="H8085" s="4" t="s">
        <v>18</v>
      </c>
      <c r="I8085" s="5" t="n">
        <v>2</v>
      </c>
      <c r="J8085" s="6" t="n">
        <v>491.5036</v>
      </c>
    </row>
    <row r="8086" customFormat="false" ht="12" hidden="true" customHeight="true" outlineLevel="0" collapsed="false">
      <c r="A8086" s="4" t="s">
        <v>13028</v>
      </c>
      <c r="B8086" s="4" t="s">
        <v>13029</v>
      </c>
      <c r="C8086" s="4" t="n">
        <v>376184</v>
      </c>
      <c r="D8086" s="4"/>
      <c r="E8086" s="4" t="s">
        <v>15</v>
      </c>
      <c r="F8086" s="4" t="s">
        <v>16</v>
      </c>
      <c r="G8086" s="4" t="s">
        <v>10933</v>
      </c>
      <c r="H8086" s="4" t="s">
        <v>18</v>
      </c>
      <c r="I8086" s="5" t="n">
        <v>5</v>
      </c>
      <c r="J8086" s="6" t="n">
        <v>1228.77071</v>
      </c>
    </row>
    <row r="8087" customFormat="false" ht="12" hidden="true" customHeight="true" outlineLevel="0" collapsed="false">
      <c r="A8087" s="4" t="s">
        <v>13028</v>
      </c>
      <c r="B8087" s="4" t="s">
        <v>13029</v>
      </c>
      <c r="C8087" s="4" t="n">
        <v>376817</v>
      </c>
      <c r="D8087" s="4"/>
      <c r="E8087" s="4" t="s">
        <v>15</v>
      </c>
      <c r="F8087" s="4" t="s">
        <v>16</v>
      </c>
      <c r="G8087" s="4" t="s">
        <v>13515</v>
      </c>
      <c r="H8087" s="4" t="s">
        <v>18</v>
      </c>
      <c r="I8087" s="5" t="n">
        <v>3</v>
      </c>
      <c r="J8087" s="6" t="n">
        <v>1748.448</v>
      </c>
    </row>
    <row r="8088" customFormat="false" ht="12" hidden="true" customHeight="true" outlineLevel="0" collapsed="false">
      <c r="A8088" s="4" t="s">
        <v>13028</v>
      </c>
      <c r="B8088" s="4" t="s">
        <v>13029</v>
      </c>
      <c r="C8088" s="4" t="n">
        <v>376828</v>
      </c>
      <c r="D8088" s="4"/>
      <c r="E8088" s="4" t="s">
        <v>15</v>
      </c>
      <c r="F8088" s="4" t="s">
        <v>16</v>
      </c>
      <c r="G8088" s="4" t="s">
        <v>13516</v>
      </c>
      <c r="H8088" s="4" t="s">
        <v>18</v>
      </c>
      <c r="I8088" s="5" t="n">
        <v>1</v>
      </c>
      <c r="J8088" s="6" t="n">
        <v>582.816</v>
      </c>
    </row>
    <row r="8089" customFormat="false" ht="12" hidden="true" customHeight="true" outlineLevel="0" collapsed="false">
      <c r="A8089" s="4" t="s">
        <v>13028</v>
      </c>
      <c r="B8089" s="4" t="s">
        <v>13029</v>
      </c>
      <c r="C8089" s="4" t="n">
        <v>377344</v>
      </c>
      <c r="D8089" s="4"/>
      <c r="E8089" s="4" t="s">
        <v>15</v>
      </c>
      <c r="F8089" s="4" t="s">
        <v>16</v>
      </c>
      <c r="G8089" s="4" t="s">
        <v>13517</v>
      </c>
      <c r="H8089" s="4" t="s">
        <v>18</v>
      </c>
      <c r="I8089" s="5" t="n">
        <v>1</v>
      </c>
      <c r="J8089" s="6" t="n">
        <v>1830</v>
      </c>
    </row>
    <row r="8090" customFormat="false" ht="12" hidden="true" customHeight="true" outlineLevel="0" collapsed="false">
      <c r="A8090" s="4" t="s">
        <v>13028</v>
      </c>
      <c r="B8090" s="4" t="s">
        <v>13029</v>
      </c>
      <c r="C8090" s="4" t="n">
        <v>377345</v>
      </c>
      <c r="D8090" s="4"/>
      <c r="E8090" s="4" t="s">
        <v>15</v>
      </c>
      <c r="F8090" s="4" t="s">
        <v>16</v>
      </c>
      <c r="G8090" s="4" t="s">
        <v>13518</v>
      </c>
      <c r="H8090" s="4" t="s">
        <v>18</v>
      </c>
      <c r="I8090" s="5" t="n">
        <v>3</v>
      </c>
      <c r="J8090" s="6" t="n">
        <v>2379</v>
      </c>
    </row>
    <row r="8091" customFormat="false" ht="12" hidden="true" customHeight="true" outlineLevel="0" collapsed="false">
      <c r="A8091" s="4" t="s">
        <v>13028</v>
      </c>
      <c r="B8091" s="4" t="s">
        <v>13029</v>
      </c>
      <c r="C8091" s="4" t="n">
        <v>377444</v>
      </c>
      <c r="D8091" s="4"/>
      <c r="E8091" s="4" t="s">
        <v>15</v>
      </c>
      <c r="F8091" s="4" t="s">
        <v>16</v>
      </c>
      <c r="G8091" s="4" t="s">
        <v>10945</v>
      </c>
      <c r="H8091" s="4" t="s">
        <v>18</v>
      </c>
      <c r="I8091" s="5" t="n">
        <v>10</v>
      </c>
      <c r="J8091" s="6" t="n">
        <v>299.98824</v>
      </c>
    </row>
    <row r="8092" customFormat="false" ht="12" hidden="true" customHeight="true" outlineLevel="0" collapsed="false">
      <c r="A8092" s="4" t="s">
        <v>13028</v>
      </c>
      <c r="B8092" s="4" t="s">
        <v>13029</v>
      </c>
      <c r="C8092" s="4" t="n">
        <v>377568</v>
      </c>
      <c r="D8092" s="4"/>
      <c r="E8092" s="4" t="s">
        <v>15</v>
      </c>
      <c r="F8092" s="4" t="s">
        <v>16</v>
      </c>
      <c r="G8092" s="4" t="s">
        <v>13519</v>
      </c>
      <c r="H8092" s="4" t="s">
        <v>18</v>
      </c>
      <c r="I8092" s="5" t="n">
        <v>1</v>
      </c>
      <c r="J8092" s="6" t="n">
        <v>671.424</v>
      </c>
    </row>
    <row r="8093" customFormat="false" ht="12" hidden="true" customHeight="true" outlineLevel="0" collapsed="false">
      <c r="A8093" s="4" t="s">
        <v>13028</v>
      </c>
      <c r="B8093" s="4" t="s">
        <v>13029</v>
      </c>
      <c r="C8093" s="4" t="n">
        <v>378018</v>
      </c>
      <c r="D8093" s="4"/>
      <c r="E8093" s="4" t="s">
        <v>15</v>
      </c>
      <c r="F8093" s="4" t="s">
        <v>16</v>
      </c>
      <c r="G8093" s="4" t="s">
        <v>13520</v>
      </c>
      <c r="H8093" s="4" t="s">
        <v>18</v>
      </c>
      <c r="I8093" s="5" t="n">
        <v>1</v>
      </c>
      <c r="J8093" s="6" t="n">
        <v>583.232</v>
      </c>
    </row>
    <row r="8094" customFormat="false" ht="12" hidden="true" customHeight="true" outlineLevel="0" collapsed="false">
      <c r="A8094" s="4" t="s">
        <v>13028</v>
      </c>
      <c r="B8094" s="4" t="s">
        <v>13029</v>
      </c>
      <c r="C8094" s="4" t="n">
        <v>378106</v>
      </c>
      <c r="D8094" s="4"/>
      <c r="E8094" s="4" t="s">
        <v>15</v>
      </c>
      <c r="F8094" s="4" t="s">
        <v>16</v>
      </c>
      <c r="G8094" s="4" t="s">
        <v>13521</v>
      </c>
      <c r="H8094" s="4" t="s">
        <v>18</v>
      </c>
      <c r="I8094" s="5" t="n">
        <v>1</v>
      </c>
      <c r="J8094" s="6" t="n">
        <v>1560</v>
      </c>
    </row>
    <row r="8095" customFormat="false" ht="12" hidden="true" customHeight="true" outlineLevel="0" collapsed="false">
      <c r="A8095" s="4" t="s">
        <v>13028</v>
      </c>
      <c r="B8095" s="4" t="s">
        <v>13029</v>
      </c>
      <c r="C8095" s="4" t="n">
        <v>378443</v>
      </c>
      <c r="D8095" s="4"/>
      <c r="E8095" s="4" t="s">
        <v>15</v>
      </c>
      <c r="F8095" s="4" t="s">
        <v>16</v>
      </c>
      <c r="G8095" s="4" t="s">
        <v>10952</v>
      </c>
      <c r="H8095" s="4" t="s">
        <v>18</v>
      </c>
      <c r="I8095" s="5" t="n">
        <v>1</v>
      </c>
      <c r="J8095" s="6" t="n">
        <v>55.536</v>
      </c>
    </row>
    <row r="8096" customFormat="false" ht="12" hidden="true" customHeight="true" outlineLevel="0" collapsed="false">
      <c r="A8096" s="4" t="s">
        <v>13028</v>
      </c>
      <c r="B8096" s="4" t="s">
        <v>13029</v>
      </c>
      <c r="C8096" s="4" t="n">
        <v>378444</v>
      </c>
      <c r="D8096" s="4"/>
      <c r="E8096" s="4" t="s">
        <v>15</v>
      </c>
      <c r="F8096" s="4" t="s">
        <v>16</v>
      </c>
      <c r="G8096" s="4" t="s">
        <v>10953</v>
      </c>
      <c r="H8096" s="4" t="s">
        <v>18</v>
      </c>
      <c r="I8096" s="5" t="n">
        <v>3</v>
      </c>
      <c r="J8096" s="6" t="n">
        <v>104.832</v>
      </c>
    </row>
    <row r="8097" customFormat="false" ht="12" hidden="true" customHeight="true" outlineLevel="0" collapsed="false">
      <c r="A8097" s="4" t="s">
        <v>13028</v>
      </c>
      <c r="B8097" s="4" t="s">
        <v>13029</v>
      </c>
      <c r="C8097" s="4" t="n">
        <v>378743</v>
      </c>
      <c r="D8097" s="4"/>
      <c r="E8097" s="4" t="s">
        <v>15</v>
      </c>
      <c r="F8097" s="4" t="s">
        <v>16</v>
      </c>
      <c r="G8097" s="4" t="s">
        <v>10954</v>
      </c>
      <c r="H8097" s="4" t="s">
        <v>18</v>
      </c>
      <c r="I8097" s="5" t="n">
        <v>9</v>
      </c>
      <c r="J8097" s="6" t="n">
        <v>314.496</v>
      </c>
    </row>
    <row r="8098" customFormat="false" ht="12" hidden="true" customHeight="true" outlineLevel="0" collapsed="false">
      <c r="A8098" s="4" t="s">
        <v>13028</v>
      </c>
      <c r="B8098" s="4" t="s">
        <v>13029</v>
      </c>
      <c r="C8098" s="4" t="n">
        <v>379025</v>
      </c>
      <c r="D8098" s="4"/>
      <c r="E8098" s="4" t="s">
        <v>15</v>
      </c>
      <c r="F8098" s="4" t="s">
        <v>16</v>
      </c>
      <c r="G8098" s="4" t="s">
        <v>13522</v>
      </c>
      <c r="H8098" s="4" t="s">
        <v>18</v>
      </c>
      <c r="I8098" s="5" t="n">
        <v>1</v>
      </c>
      <c r="J8098" s="6" t="n">
        <v>274.56</v>
      </c>
    </row>
    <row r="8099" customFormat="false" ht="12" hidden="true" customHeight="true" outlineLevel="0" collapsed="false">
      <c r="A8099" s="4" t="s">
        <v>13028</v>
      </c>
      <c r="B8099" s="4" t="s">
        <v>13029</v>
      </c>
      <c r="C8099" s="4" t="n">
        <v>379902</v>
      </c>
      <c r="D8099" s="4"/>
      <c r="E8099" s="4" t="s">
        <v>15</v>
      </c>
      <c r="F8099" s="4" t="s">
        <v>16</v>
      </c>
      <c r="G8099" s="4" t="s">
        <v>13523</v>
      </c>
      <c r="H8099" s="4" t="s">
        <v>18</v>
      </c>
      <c r="I8099" s="5" t="n">
        <v>2</v>
      </c>
      <c r="J8099" s="6" t="n">
        <v>1165.632</v>
      </c>
    </row>
    <row r="8100" customFormat="false" ht="12" hidden="true" customHeight="true" outlineLevel="0" collapsed="false">
      <c r="A8100" s="4" t="s">
        <v>13028</v>
      </c>
      <c r="B8100" s="4" t="s">
        <v>13029</v>
      </c>
      <c r="C8100" s="4" t="n">
        <v>380342</v>
      </c>
      <c r="D8100" s="4"/>
      <c r="E8100" s="4" t="s">
        <v>15</v>
      </c>
      <c r="F8100" s="4" t="s">
        <v>16</v>
      </c>
      <c r="G8100" s="4" t="s">
        <v>13524</v>
      </c>
      <c r="H8100" s="4" t="s">
        <v>18</v>
      </c>
      <c r="I8100" s="5" t="n">
        <v>1</v>
      </c>
      <c r="J8100" s="6" t="n">
        <v>443.665232</v>
      </c>
    </row>
    <row r="8101" customFormat="false" ht="12" hidden="true" customHeight="true" outlineLevel="0" collapsed="false">
      <c r="A8101" s="4" t="s">
        <v>13028</v>
      </c>
      <c r="B8101" s="4" t="s">
        <v>13029</v>
      </c>
      <c r="C8101" s="4" t="n">
        <v>380722</v>
      </c>
      <c r="D8101" s="4"/>
      <c r="E8101" s="4" t="s">
        <v>15</v>
      </c>
      <c r="F8101" s="4" t="s">
        <v>16</v>
      </c>
      <c r="G8101" s="4" t="s">
        <v>13525</v>
      </c>
      <c r="H8101" s="4" t="s">
        <v>18</v>
      </c>
      <c r="I8101" s="5" t="n">
        <v>6</v>
      </c>
      <c r="J8101" s="6" t="n">
        <v>1474.5308</v>
      </c>
    </row>
    <row r="8102" customFormat="false" ht="12" hidden="true" customHeight="true" outlineLevel="0" collapsed="false">
      <c r="A8102" s="4" t="s">
        <v>13028</v>
      </c>
      <c r="B8102" s="4" t="s">
        <v>13029</v>
      </c>
      <c r="C8102" s="4" t="n">
        <v>380891</v>
      </c>
      <c r="D8102" s="4"/>
      <c r="E8102" s="4" t="s">
        <v>15</v>
      </c>
      <c r="F8102" s="4" t="s">
        <v>16</v>
      </c>
      <c r="G8102" s="4" t="s">
        <v>13526</v>
      </c>
      <c r="H8102" s="4" t="s">
        <v>18</v>
      </c>
      <c r="I8102" s="5" t="n">
        <v>4</v>
      </c>
      <c r="J8102" s="6" t="n">
        <v>1622.4</v>
      </c>
    </row>
    <row r="8103" customFormat="false" ht="12" hidden="true" customHeight="true" outlineLevel="0" collapsed="false">
      <c r="A8103" s="4" t="s">
        <v>13028</v>
      </c>
      <c r="B8103" s="4" t="s">
        <v>13029</v>
      </c>
      <c r="C8103" s="4" t="n">
        <v>380964</v>
      </c>
      <c r="D8103" s="4"/>
      <c r="E8103" s="4" t="s">
        <v>15</v>
      </c>
      <c r="F8103" s="4" t="s">
        <v>16</v>
      </c>
      <c r="G8103" s="4" t="s">
        <v>13527</v>
      </c>
      <c r="H8103" s="4" t="s">
        <v>18</v>
      </c>
      <c r="I8103" s="5" t="n">
        <v>2</v>
      </c>
      <c r="J8103" s="6" t="n">
        <v>1049.1979915</v>
      </c>
    </row>
    <row r="8104" customFormat="false" ht="12" hidden="true" customHeight="true" outlineLevel="0" collapsed="false">
      <c r="A8104" s="4" t="s">
        <v>13028</v>
      </c>
      <c r="B8104" s="4" t="s">
        <v>13029</v>
      </c>
      <c r="C8104" s="4" t="n">
        <v>380982</v>
      </c>
      <c r="D8104" s="4"/>
      <c r="E8104" s="4" t="s">
        <v>15</v>
      </c>
      <c r="F8104" s="4" t="s">
        <v>16</v>
      </c>
      <c r="G8104" s="4" t="s">
        <v>13528</v>
      </c>
      <c r="H8104" s="4" t="s">
        <v>18</v>
      </c>
      <c r="I8104" s="5" t="n">
        <v>4</v>
      </c>
      <c r="J8104" s="6" t="n">
        <v>2098.4</v>
      </c>
    </row>
    <row r="8105" customFormat="false" ht="12" hidden="true" customHeight="true" outlineLevel="0" collapsed="false">
      <c r="A8105" s="4" t="s">
        <v>13028</v>
      </c>
      <c r="B8105" s="4" t="s">
        <v>13029</v>
      </c>
      <c r="C8105" s="4" t="n">
        <v>380983</v>
      </c>
      <c r="D8105" s="4"/>
      <c r="E8105" s="4" t="s">
        <v>15</v>
      </c>
      <c r="F8105" s="4" t="s">
        <v>16</v>
      </c>
      <c r="G8105" s="4" t="s">
        <v>13529</v>
      </c>
      <c r="H8105" s="4" t="s">
        <v>18</v>
      </c>
      <c r="I8105" s="5" t="n">
        <v>2</v>
      </c>
      <c r="J8105" s="6" t="n">
        <v>1049.2</v>
      </c>
    </row>
    <row r="8106" customFormat="false" ht="12" hidden="true" customHeight="true" outlineLevel="0" collapsed="false">
      <c r="A8106" s="4" t="s">
        <v>13028</v>
      </c>
      <c r="B8106" s="4" t="s">
        <v>13029</v>
      </c>
      <c r="C8106" s="4" t="n">
        <v>381482</v>
      </c>
      <c r="D8106" s="4"/>
      <c r="E8106" s="4" t="s">
        <v>15</v>
      </c>
      <c r="F8106" s="4" t="s">
        <v>16</v>
      </c>
      <c r="G8106" s="4" t="s">
        <v>10971</v>
      </c>
      <c r="H8106" s="4" t="s">
        <v>18</v>
      </c>
      <c r="I8106" s="5" t="n">
        <v>2</v>
      </c>
      <c r="J8106" s="6" t="n">
        <v>101.92</v>
      </c>
    </row>
    <row r="8107" customFormat="false" ht="12" hidden="true" customHeight="true" outlineLevel="0" collapsed="false">
      <c r="A8107" s="4" t="s">
        <v>13028</v>
      </c>
      <c r="B8107" s="4" t="s">
        <v>13029</v>
      </c>
      <c r="C8107" s="4" t="n">
        <v>382926</v>
      </c>
      <c r="D8107" s="4"/>
      <c r="E8107" s="4" t="s">
        <v>15</v>
      </c>
      <c r="F8107" s="4" t="s">
        <v>16</v>
      </c>
      <c r="G8107" s="4" t="s">
        <v>13530</v>
      </c>
      <c r="H8107" s="4" t="s">
        <v>18</v>
      </c>
      <c r="I8107" s="5" t="n">
        <v>1</v>
      </c>
      <c r="J8107" s="6" t="n">
        <v>598.416</v>
      </c>
    </row>
    <row r="8108" customFormat="false" ht="12" hidden="true" customHeight="true" outlineLevel="0" collapsed="false">
      <c r="A8108" s="4" t="s">
        <v>13028</v>
      </c>
      <c r="B8108" s="4" t="s">
        <v>13029</v>
      </c>
      <c r="C8108" s="4" t="n">
        <v>383045</v>
      </c>
      <c r="D8108" s="4"/>
      <c r="E8108" s="4" t="s">
        <v>15</v>
      </c>
      <c r="F8108" s="4" t="s">
        <v>16</v>
      </c>
      <c r="G8108" s="4" t="s">
        <v>13531</v>
      </c>
      <c r="H8108" s="4" t="s">
        <v>18</v>
      </c>
      <c r="I8108" s="5" t="n">
        <v>14</v>
      </c>
      <c r="J8108" s="6" t="n">
        <v>948.971868</v>
      </c>
    </row>
    <row r="8109" customFormat="false" ht="12" hidden="true" customHeight="true" outlineLevel="0" collapsed="false">
      <c r="A8109" s="4" t="s">
        <v>13028</v>
      </c>
      <c r="B8109" s="4" t="s">
        <v>13029</v>
      </c>
      <c r="C8109" s="4" t="n">
        <v>383222</v>
      </c>
      <c r="D8109" s="4"/>
      <c r="E8109" s="4" t="s">
        <v>15</v>
      </c>
      <c r="F8109" s="4" t="s">
        <v>16</v>
      </c>
      <c r="G8109" s="4" t="s">
        <v>10988</v>
      </c>
      <c r="H8109" s="4" t="s">
        <v>18</v>
      </c>
      <c r="I8109" s="5" t="n">
        <v>3</v>
      </c>
      <c r="J8109" s="6" t="n">
        <v>1573.8</v>
      </c>
    </row>
    <row r="8110" customFormat="false" ht="12" hidden="true" customHeight="true" outlineLevel="0" collapsed="false">
      <c r="A8110" s="4" t="s">
        <v>13028</v>
      </c>
      <c r="B8110" s="4" t="s">
        <v>13029</v>
      </c>
      <c r="C8110" s="4" t="n">
        <v>383669</v>
      </c>
      <c r="D8110" s="4"/>
      <c r="E8110" s="4" t="s">
        <v>15</v>
      </c>
      <c r="F8110" s="4" t="s">
        <v>16</v>
      </c>
      <c r="G8110" s="4" t="s">
        <v>13532</v>
      </c>
      <c r="H8110" s="4" t="s">
        <v>18</v>
      </c>
      <c r="I8110" s="5" t="n">
        <v>3</v>
      </c>
      <c r="J8110" s="6" t="n">
        <v>737.2504</v>
      </c>
    </row>
    <row r="8111" customFormat="false" ht="12" hidden="true" customHeight="true" outlineLevel="0" collapsed="false">
      <c r="A8111" s="4" t="s">
        <v>13028</v>
      </c>
      <c r="B8111" s="4" t="s">
        <v>13029</v>
      </c>
      <c r="C8111" s="4" t="n">
        <v>384926</v>
      </c>
      <c r="D8111" s="4"/>
      <c r="E8111" s="4" t="s">
        <v>15</v>
      </c>
      <c r="F8111" s="4" t="s">
        <v>16</v>
      </c>
      <c r="G8111" s="4" t="s">
        <v>13533</v>
      </c>
      <c r="H8111" s="4" t="s">
        <v>18</v>
      </c>
      <c r="I8111" s="5" t="n">
        <v>2</v>
      </c>
      <c r="J8111" s="6" t="n">
        <v>1123.2</v>
      </c>
    </row>
    <row r="8112" customFormat="false" ht="12" hidden="true" customHeight="true" outlineLevel="0" collapsed="false">
      <c r="A8112" s="4" t="s">
        <v>13028</v>
      </c>
      <c r="B8112" s="4" t="s">
        <v>13029</v>
      </c>
      <c r="C8112" s="4" t="n">
        <v>384931</v>
      </c>
      <c r="D8112" s="4"/>
      <c r="E8112" s="4" t="s">
        <v>15</v>
      </c>
      <c r="F8112" s="4" t="s">
        <v>16</v>
      </c>
      <c r="G8112" s="4" t="s">
        <v>10996</v>
      </c>
      <c r="H8112" s="4" t="s">
        <v>18</v>
      </c>
      <c r="I8112" s="5" t="n">
        <v>3</v>
      </c>
      <c r="J8112" s="6" t="n">
        <v>1497.6</v>
      </c>
    </row>
    <row r="8113" customFormat="false" ht="12" hidden="true" customHeight="true" outlineLevel="0" collapsed="false">
      <c r="A8113" s="4" t="s">
        <v>13028</v>
      </c>
      <c r="B8113" s="4" t="s">
        <v>13029</v>
      </c>
      <c r="C8113" s="4" t="n">
        <v>384932</v>
      </c>
      <c r="D8113" s="4"/>
      <c r="E8113" s="4" t="s">
        <v>15</v>
      </c>
      <c r="F8113" s="4" t="s">
        <v>16</v>
      </c>
      <c r="G8113" s="4" t="s">
        <v>13534</v>
      </c>
      <c r="H8113" s="4" t="s">
        <v>18</v>
      </c>
      <c r="I8113" s="5" t="n">
        <v>1</v>
      </c>
      <c r="J8113" s="6" t="n">
        <v>405.6</v>
      </c>
    </row>
    <row r="8114" customFormat="false" ht="12" hidden="true" customHeight="true" outlineLevel="0" collapsed="false">
      <c r="A8114" s="4" t="s">
        <v>13028</v>
      </c>
      <c r="B8114" s="4" t="s">
        <v>13029</v>
      </c>
      <c r="C8114" s="4" t="n">
        <v>384933</v>
      </c>
      <c r="D8114" s="4"/>
      <c r="E8114" s="4" t="s">
        <v>15</v>
      </c>
      <c r="F8114" s="4" t="s">
        <v>16</v>
      </c>
      <c r="G8114" s="4" t="s">
        <v>10997</v>
      </c>
      <c r="H8114" s="4" t="s">
        <v>18</v>
      </c>
      <c r="I8114" s="5" t="n">
        <v>4</v>
      </c>
      <c r="J8114" s="6" t="n">
        <v>2180.88</v>
      </c>
    </row>
    <row r="8115" customFormat="false" ht="12" hidden="true" customHeight="true" outlineLevel="0" collapsed="false">
      <c r="A8115" s="4" t="s">
        <v>13028</v>
      </c>
      <c r="B8115" s="4" t="s">
        <v>13029</v>
      </c>
      <c r="C8115" s="4" t="n">
        <v>384934</v>
      </c>
      <c r="D8115" s="4"/>
      <c r="E8115" s="4" t="s">
        <v>15</v>
      </c>
      <c r="F8115" s="4" t="s">
        <v>16</v>
      </c>
      <c r="G8115" s="4" t="s">
        <v>13535</v>
      </c>
      <c r="H8115" s="4" t="s">
        <v>18</v>
      </c>
      <c r="I8115" s="5" t="n">
        <v>1</v>
      </c>
      <c r="J8115" s="6" t="n">
        <v>405.6</v>
      </c>
    </row>
    <row r="8116" customFormat="false" ht="12" hidden="true" customHeight="true" outlineLevel="0" collapsed="false">
      <c r="A8116" s="4" t="s">
        <v>13028</v>
      </c>
      <c r="B8116" s="4" t="s">
        <v>13029</v>
      </c>
      <c r="C8116" s="4" t="n">
        <v>384938</v>
      </c>
      <c r="D8116" s="4"/>
      <c r="E8116" s="4" t="s">
        <v>15</v>
      </c>
      <c r="F8116" s="4" t="s">
        <v>16</v>
      </c>
      <c r="G8116" s="4" t="s">
        <v>10999</v>
      </c>
      <c r="H8116" s="4" t="s">
        <v>18</v>
      </c>
      <c r="I8116" s="5" t="n">
        <v>1</v>
      </c>
      <c r="J8116" s="6" t="n">
        <v>545.9973475</v>
      </c>
    </row>
    <row r="8117" customFormat="false" ht="12" hidden="true" customHeight="true" outlineLevel="0" collapsed="false">
      <c r="A8117" s="4" t="s">
        <v>13028</v>
      </c>
      <c r="B8117" s="4" t="s">
        <v>13029</v>
      </c>
      <c r="C8117" s="4" t="n">
        <v>384940</v>
      </c>
      <c r="D8117" s="4"/>
      <c r="E8117" s="4" t="s">
        <v>15</v>
      </c>
      <c r="F8117" s="4" t="s">
        <v>16</v>
      </c>
      <c r="G8117" s="4" t="s">
        <v>13536</v>
      </c>
      <c r="H8117" s="4" t="s">
        <v>18</v>
      </c>
      <c r="I8117" s="5" t="n">
        <v>1</v>
      </c>
      <c r="J8117" s="6" t="n">
        <v>546</v>
      </c>
    </row>
    <row r="8118" customFormat="false" ht="12" hidden="true" customHeight="true" outlineLevel="0" collapsed="false">
      <c r="A8118" s="4" t="s">
        <v>13028</v>
      </c>
      <c r="B8118" s="4" t="s">
        <v>13029</v>
      </c>
      <c r="C8118" s="4" t="n">
        <v>384947</v>
      </c>
      <c r="D8118" s="4"/>
      <c r="E8118" s="4" t="s">
        <v>15</v>
      </c>
      <c r="F8118" s="4" t="s">
        <v>16</v>
      </c>
      <c r="G8118" s="4" t="s">
        <v>11000</v>
      </c>
      <c r="H8118" s="4" t="s">
        <v>18</v>
      </c>
      <c r="I8118" s="5" t="n">
        <v>2</v>
      </c>
      <c r="J8118" s="6" t="n">
        <v>1228.62</v>
      </c>
    </row>
    <row r="8119" customFormat="false" ht="12" hidden="true" customHeight="true" outlineLevel="0" collapsed="false">
      <c r="A8119" s="4" t="s">
        <v>13028</v>
      </c>
      <c r="B8119" s="4" t="s">
        <v>13029</v>
      </c>
      <c r="C8119" s="4" t="n">
        <v>384962</v>
      </c>
      <c r="D8119" s="4"/>
      <c r="E8119" s="4" t="s">
        <v>15</v>
      </c>
      <c r="F8119" s="4" t="s">
        <v>16</v>
      </c>
      <c r="G8119" s="4" t="s">
        <v>11001</v>
      </c>
      <c r="H8119" s="4" t="s">
        <v>18</v>
      </c>
      <c r="I8119" s="5" t="n">
        <v>4</v>
      </c>
      <c r="J8119" s="6" t="n">
        <v>1762.8</v>
      </c>
    </row>
    <row r="8120" customFormat="false" ht="12" hidden="true" customHeight="true" outlineLevel="0" collapsed="false">
      <c r="A8120" s="4" t="s">
        <v>13028</v>
      </c>
      <c r="B8120" s="4" t="s">
        <v>13029</v>
      </c>
      <c r="C8120" s="4" t="n">
        <v>385362</v>
      </c>
      <c r="D8120" s="4"/>
      <c r="E8120" s="4" t="s">
        <v>15</v>
      </c>
      <c r="F8120" s="4" t="s">
        <v>16</v>
      </c>
      <c r="G8120" s="4" t="s">
        <v>13537</v>
      </c>
      <c r="H8120" s="4" t="s">
        <v>18</v>
      </c>
      <c r="I8120" s="5" t="n">
        <v>3</v>
      </c>
      <c r="J8120" s="6" t="n">
        <v>1573.8</v>
      </c>
    </row>
    <row r="8121" customFormat="false" ht="12" hidden="true" customHeight="true" outlineLevel="0" collapsed="false">
      <c r="A8121" s="4" t="s">
        <v>13028</v>
      </c>
      <c r="B8121" s="4" t="s">
        <v>13029</v>
      </c>
      <c r="C8121" s="4" t="n">
        <v>385364</v>
      </c>
      <c r="D8121" s="4"/>
      <c r="E8121" s="4" t="s">
        <v>15</v>
      </c>
      <c r="F8121" s="4" t="s">
        <v>16</v>
      </c>
      <c r="G8121" s="4" t="s">
        <v>13538</v>
      </c>
      <c r="H8121" s="4" t="s">
        <v>18</v>
      </c>
      <c r="I8121" s="5" t="n">
        <v>2</v>
      </c>
      <c r="J8121" s="6" t="n">
        <v>1049.2</v>
      </c>
    </row>
    <row r="8122" customFormat="false" ht="12" hidden="true" customHeight="true" outlineLevel="0" collapsed="false">
      <c r="A8122" s="4" t="s">
        <v>13028</v>
      </c>
      <c r="B8122" s="4" t="s">
        <v>13029</v>
      </c>
      <c r="C8122" s="4" t="n">
        <v>385366</v>
      </c>
      <c r="D8122" s="4"/>
      <c r="E8122" s="4" t="s">
        <v>15</v>
      </c>
      <c r="F8122" s="4" t="s">
        <v>16</v>
      </c>
      <c r="G8122" s="4" t="s">
        <v>13539</v>
      </c>
      <c r="H8122" s="4" t="s">
        <v>18</v>
      </c>
      <c r="I8122" s="5" t="n">
        <v>5</v>
      </c>
      <c r="J8122" s="6" t="n">
        <v>2623.01</v>
      </c>
    </row>
    <row r="8123" customFormat="false" ht="12" hidden="true" customHeight="true" outlineLevel="0" collapsed="false">
      <c r="A8123" s="4" t="s">
        <v>13028</v>
      </c>
      <c r="B8123" s="4" t="s">
        <v>13029</v>
      </c>
      <c r="C8123" s="4" t="n">
        <v>385368</v>
      </c>
      <c r="D8123" s="4"/>
      <c r="E8123" s="4" t="s">
        <v>15</v>
      </c>
      <c r="F8123" s="4" t="s">
        <v>16</v>
      </c>
      <c r="G8123" s="4" t="s">
        <v>13540</v>
      </c>
      <c r="H8123" s="4" t="s">
        <v>18</v>
      </c>
      <c r="I8123" s="5" t="n">
        <v>3</v>
      </c>
      <c r="J8123" s="6" t="n">
        <v>1573.7954424</v>
      </c>
    </row>
    <row r="8124" customFormat="false" ht="12" hidden="true" customHeight="true" outlineLevel="0" collapsed="false">
      <c r="A8124" s="4" t="s">
        <v>13028</v>
      </c>
      <c r="B8124" s="4" t="s">
        <v>13029</v>
      </c>
      <c r="C8124" s="4" t="n">
        <v>385370</v>
      </c>
      <c r="D8124" s="4"/>
      <c r="E8124" s="4" t="s">
        <v>15</v>
      </c>
      <c r="F8124" s="4" t="s">
        <v>16</v>
      </c>
      <c r="G8124" s="4" t="s">
        <v>13541</v>
      </c>
      <c r="H8124" s="4" t="s">
        <v>18</v>
      </c>
      <c r="I8124" s="5" t="n">
        <v>2</v>
      </c>
      <c r="J8124" s="6" t="n">
        <v>1049.21</v>
      </c>
    </row>
    <row r="8125" customFormat="false" ht="12" hidden="true" customHeight="true" outlineLevel="0" collapsed="false">
      <c r="A8125" s="4" t="s">
        <v>13028</v>
      </c>
      <c r="B8125" s="4" t="s">
        <v>13029</v>
      </c>
      <c r="C8125" s="4" t="n">
        <v>385446</v>
      </c>
      <c r="D8125" s="4"/>
      <c r="E8125" s="4" t="s">
        <v>15</v>
      </c>
      <c r="F8125" s="4" t="s">
        <v>16</v>
      </c>
      <c r="G8125" s="4" t="s">
        <v>13542</v>
      </c>
      <c r="H8125" s="4" t="s">
        <v>18</v>
      </c>
      <c r="I8125" s="5" t="n">
        <v>5</v>
      </c>
      <c r="J8125" s="6" t="n">
        <v>383.5</v>
      </c>
    </row>
    <row r="8126" customFormat="false" ht="12" hidden="true" customHeight="true" outlineLevel="0" collapsed="false">
      <c r="A8126" s="4" t="s">
        <v>13028</v>
      </c>
      <c r="B8126" s="4" t="s">
        <v>13029</v>
      </c>
      <c r="C8126" s="4" t="n">
        <v>385567</v>
      </c>
      <c r="D8126" s="4"/>
      <c r="E8126" s="4" t="s">
        <v>15</v>
      </c>
      <c r="F8126" s="4" t="s">
        <v>16</v>
      </c>
      <c r="G8126" s="4" t="s">
        <v>11006</v>
      </c>
      <c r="H8126" s="4" t="s">
        <v>18</v>
      </c>
      <c r="I8126" s="5" t="n">
        <v>2</v>
      </c>
      <c r="J8126" s="6" t="n">
        <v>3102.32</v>
      </c>
    </row>
    <row r="8127" customFormat="false" ht="12" hidden="true" customHeight="true" outlineLevel="0" collapsed="false">
      <c r="A8127" s="4" t="s">
        <v>13028</v>
      </c>
      <c r="B8127" s="4" t="s">
        <v>13029</v>
      </c>
      <c r="C8127" s="4" t="n">
        <v>385568</v>
      </c>
      <c r="D8127" s="4"/>
      <c r="E8127" s="4" t="s">
        <v>15</v>
      </c>
      <c r="F8127" s="4" t="s">
        <v>16</v>
      </c>
      <c r="G8127" s="4" t="s">
        <v>11007</v>
      </c>
      <c r="H8127" s="4" t="s">
        <v>18</v>
      </c>
      <c r="I8127" s="5" t="n">
        <v>1</v>
      </c>
      <c r="J8127" s="6" t="n">
        <v>1264.64</v>
      </c>
    </row>
    <row r="8128" customFormat="false" ht="12" hidden="true" customHeight="true" outlineLevel="0" collapsed="false">
      <c r="A8128" s="4" t="s">
        <v>13028</v>
      </c>
      <c r="B8128" s="4" t="s">
        <v>13029</v>
      </c>
      <c r="C8128" s="4" t="n">
        <v>385703</v>
      </c>
      <c r="D8128" s="4"/>
      <c r="E8128" s="4" t="s">
        <v>15</v>
      </c>
      <c r="F8128" s="4" t="s">
        <v>16</v>
      </c>
      <c r="G8128" s="4" t="s">
        <v>11008</v>
      </c>
      <c r="H8128" s="4" t="s">
        <v>18</v>
      </c>
      <c r="I8128" s="5" t="n">
        <v>4</v>
      </c>
      <c r="J8128" s="6" t="n">
        <v>177.84</v>
      </c>
    </row>
    <row r="8129" customFormat="false" ht="12" hidden="true" customHeight="true" outlineLevel="0" collapsed="false">
      <c r="A8129" s="4" t="s">
        <v>13028</v>
      </c>
      <c r="B8129" s="4" t="s">
        <v>13029</v>
      </c>
      <c r="C8129" s="4" t="n">
        <v>385704</v>
      </c>
      <c r="D8129" s="4"/>
      <c r="E8129" s="4" t="s">
        <v>15</v>
      </c>
      <c r="F8129" s="4" t="s">
        <v>16</v>
      </c>
      <c r="G8129" s="4" t="s">
        <v>11009</v>
      </c>
      <c r="H8129" s="4" t="s">
        <v>18</v>
      </c>
      <c r="I8129" s="5" t="n">
        <v>14</v>
      </c>
      <c r="J8129" s="6" t="n">
        <v>7607.6</v>
      </c>
    </row>
    <row r="8130" customFormat="false" ht="12" hidden="true" customHeight="true" outlineLevel="0" collapsed="false">
      <c r="A8130" s="4" t="s">
        <v>13028</v>
      </c>
      <c r="B8130" s="4" t="s">
        <v>13029</v>
      </c>
      <c r="C8130" s="4" t="n">
        <v>385748</v>
      </c>
      <c r="D8130" s="4"/>
      <c r="E8130" s="4" t="s">
        <v>15</v>
      </c>
      <c r="F8130" s="4" t="s">
        <v>16</v>
      </c>
      <c r="G8130" s="4" t="s">
        <v>13543</v>
      </c>
      <c r="H8130" s="4" t="s">
        <v>18</v>
      </c>
      <c r="I8130" s="5" t="n">
        <v>2</v>
      </c>
      <c r="J8130" s="6" t="n">
        <v>428.48</v>
      </c>
    </row>
    <row r="8131" customFormat="false" ht="12" hidden="true" customHeight="true" outlineLevel="0" collapsed="false">
      <c r="A8131" s="4" t="s">
        <v>13028</v>
      </c>
      <c r="B8131" s="4" t="s">
        <v>13029</v>
      </c>
      <c r="C8131" s="4" t="n">
        <v>385791</v>
      </c>
      <c r="D8131" s="4"/>
      <c r="E8131" s="4" t="s">
        <v>15</v>
      </c>
      <c r="F8131" s="4" t="s">
        <v>16</v>
      </c>
      <c r="G8131" s="4" t="s">
        <v>13544</v>
      </c>
      <c r="H8131" s="4" t="s">
        <v>18</v>
      </c>
      <c r="I8131" s="5" t="n">
        <v>2</v>
      </c>
      <c r="J8131" s="6" t="n">
        <v>811.2</v>
      </c>
    </row>
    <row r="8132" customFormat="false" ht="12" hidden="true" customHeight="true" outlineLevel="0" collapsed="false">
      <c r="A8132" s="4" t="s">
        <v>13028</v>
      </c>
      <c r="B8132" s="4" t="s">
        <v>13029</v>
      </c>
      <c r="C8132" s="4" t="n">
        <v>385792</v>
      </c>
      <c r="D8132" s="4"/>
      <c r="E8132" s="4" t="s">
        <v>15</v>
      </c>
      <c r="F8132" s="4" t="s">
        <v>16</v>
      </c>
      <c r="G8132" s="4" t="s">
        <v>11011</v>
      </c>
      <c r="H8132" s="4" t="s">
        <v>18</v>
      </c>
      <c r="I8132" s="5" t="n">
        <v>5</v>
      </c>
      <c r="J8132" s="6" t="n">
        <v>2168.4</v>
      </c>
    </row>
    <row r="8133" customFormat="false" ht="12" hidden="true" customHeight="true" outlineLevel="0" collapsed="false">
      <c r="A8133" s="4" t="s">
        <v>13028</v>
      </c>
      <c r="B8133" s="4" t="s">
        <v>13029</v>
      </c>
      <c r="C8133" s="4" t="n">
        <v>385793</v>
      </c>
      <c r="D8133" s="4"/>
      <c r="E8133" s="4" t="s">
        <v>15</v>
      </c>
      <c r="F8133" s="4" t="s">
        <v>16</v>
      </c>
      <c r="G8133" s="4" t="s">
        <v>11012</v>
      </c>
      <c r="H8133" s="4" t="s">
        <v>18</v>
      </c>
      <c r="I8133" s="5" t="n">
        <v>9</v>
      </c>
      <c r="J8133" s="6" t="n">
        <v>4773.6204422</v>
      </c>
    </row>
    <row r="8134" customFormat="false" ht="12" hidden="true" customHeight="true" outlineLevel="0" collapsed="false">
      <c r="A8134" s="4" t="s">
        <v>13028</v>
      </c>
      <c r="B8134" s="4" t="s">
        <v>13029</v>
      </c>
      <c r="C8134" s="4" t="n">
        <v>385794</v>
      </c>
      <c r="D8134" s="4"/>
      <c r="E8134" s="4" t="s">
        <v>15</v>
      </c>
      <c r="F8134" s="4" t="s">
        <v>16</v>
      </c>
      <c r="G8134" s="4" t="s">
        <v>13545</v>
      </c>
      <c r="H8134" s="4" t="s">
        <v>18</v>
      </c>
      <c r="I8134" s="5" t="n">
        <v>2</v>
      </c>
      <c r="J8134" s="6" t="n">
        <v>811.2</v>
      </c>
    </row>
    <row r="8135" customFormat="false" ht="12" hidden="true" customHeight="true" outlineLevel="0" collapsed="false">
      <c r="A8135" s="4" t="s">
        <v>13028</v>
      </c>
      <c r="B8135" s="4" t="s">
        <v>13029</v>
      </c>
      <c r="C8135" s="4" t="n">
        <v>385795</v>
      </c>
      <c r="D8135" s="4"/>
      <c r="E8135" s="4" t="s">
        <v>15</v>
      </c>
      <c r="F8135" s="4" t="s">
        <v>16</v>
      </c>
      <c r="G8135" s="4" t="s">
        <v>11013</v>
      </c>
      <c r="H8135" s="4" t="s">
        <v>18</v>
      </c>
      <c r="I8135" s="5" t="n">
        <v>4</v>
      </c>
      <c r="J8135" s="6" t="n">
        <v>2043.6</v>
      </c>
    </row>
    <row r="8136" customFormat="false" ht="12" hidden="true" customHeight="true" outlineLevel="0" collapsed="false">
      <c r="A8136" s="4" t="s">
        <v>13028</v>
      </c>
      <c r="B8136" s="4" t="s">
        <v>13029</v>
      </c>
      <c r="C8136" s="4" t="n">
        <v>385796</v>
      </c>
      <c r="D8136" s="4"/>
      <c r="E8136" s="4" t="s">
        <v>15</v>
      </c>
      <c r="F8136" s="4" t="s">
        <v>16</v>
      </c>
      <c r="G8136" s="4" t="s">
        <v>11014</v>
      </c>
      <c r="H8136" s="4" t="s">
        <v>18</v>
      </c>
      <c r="I8136" s="5" t="n">
        <v>15</v>
      </c>
      <c r="J8136" s="6" t="n">
        <v>7628.4178752</v>
      </c>
    </row>
    <row r="8137" customFormat="false" ht="12" hidden="true" customHeight="true" outlineLevel="0" collapsed="false">
      <c r="A8137" s="4" t="s">
        <v>13028</v>
      </c>
      <c r="B8137" s="4" t="s">
        <v>13029</v>
      </c>
      <c r="C8137" s="4" t="n">
        <v>385797</v>
      </c>
      <c r="D8137" s="4"/>
      <c r="E8137" s="4" t="s">
        <v>15</v>
      </c>
      <c r="F8137" s="4" t="s">
        <v>16</v>
      </c>
      <c r="G8137" s="4" t="s">
        <v>11015</v>
      </c>
      <c r="H8137" s="4" t="s">
        <v>18</v>
      </c>
      <c r="I8137" s="5" t="n">
        <v>6</v>
      </c>
      <c r="J8137" s="6" t="n">
        <v>2854.76</v>
      </c>
    </row>
    <row r="8138" customFormat="false" ht="12" hidden="true" customHeight="true" outlineLevel="0" collapsed="false">
      <c r="A8138" s="4" t="s">
        <v>13028</v>
      </c>
      <c r="B8138" s="4" t="s">
        <v>13029</v>
      </c>
      <c r="C8138" s="4" t="n">
        <v>385808</v>
      </c>
      <c r="D8138" s="4"/>
      <c r="E8138" s="4" t="s">
        <v>15</v>
      </c>
      <c r="F8138" s="4" t="s">
        <v>16</v>
      </c>
      <c r="G8138" s="4" t="s">
        <v>11016</v>
      </c>
      <c r="H8138" s="4" t="s">
        <v>18</v>
      </c>
      <c r="I8138" s="5" t="n">
        <v>7</v>
      </c>
      <c r="J8138" s="6" t="n">
        <v>3400.806189</v>
      </c>
    </row>
    <row r="8139" customFormat="false" ht="12" hidden="true" customHeight="true" outlineLevel="0" collapsed="false">
      <c r="A8139" s="4" t="s">
        <v>13028</v>
      </c>
      <c r="B8139" s="4" t="s">
        <v>13029</v>
      </c>
      <c r="C8139" s="4" t="n">
        <v>385809</v>
      </c>
      <c r="D8139" s="4"/>
      <c r="E8139" s="4" t="s">
        <v>15</v>
      </c>
      <c r="F8139" s="4" t="s">
        <v>16</v>
      </c>
      <c r="G8139" s="4" t="s">
        <v>13546</v>
      </c>
      <c r="H8139" s="4" t="s">
        <v>18</v>
      </c>
      <c r="I8139" s="5" t="n">
        <v>1</v>
      </c>
      <c r="J8139" s="6" t="n">
        <v>405.6</v>
      </c>
    </row>
    <row r="8140" customFormat="false" ht="12" hidden="true" customHeight="true" outlineLevel="0" collapsed="false">
      <c r="A8140" s="4" t="s">
        <v>13028</v>
      </c>
      <c r="B8140" s="4" t="s">
        <v>13029</v>
      </c>
      <c r="C8140" s="4" t="n">
        <v>385842</v>
      </c>
      <c r="D8140" s="4"/>
      <c r="E8140" s="4" t="s">
        <v>15</v>
      </c>
      <c r="F8140" s="4" t="s">
        <v>16</v>
      </c>
      <c r="G8140" s="4" t="s">
        <v>11017</v>
      </c>
      <c r="H8140" s="4" t="s">
        <v>18</v>
      </c>
      <c r="I8140" s="5" t="n">
        <v>3</v>
      </c>
      <c r="J8140" s="6" t="n">
        <v>2308.8</v>
      </c>
    </row>
    <row r="8141" customFormat="false" ht="12" hidden="true" customHeight="true" outlineLevel="0" collapsed="false">
      <c r="A8141" s="4" t="s">
        <v>13028</v>
      </c>
      <c r="B8141" s="4" t="s">
        <v>13029</v>
      </c>
      <c r="C8141" s="4" t="n">
        <v>386850</v>
      </c>
      <c r="D8141" s="4"/>
      <c r="E8141" s="4" t="s">
        <v>15</v>
      </c>
      <c r="F8141" s="4" t="s">
        <v>16</v>
      </c>
      <c r="G8141" s="4" t="s">
        <v>11021</v>
      </c>
      <c r="H8141" s="4" t="s">
        <v>18</v>
      </c>
      <c r="I8141" s="5" t="n">
        <v>1</v>
      </c>
      <c r="J8141" s="6" t="n">
        <v>1099.7168</v>
      </c>
    </row>
    <row r="8142" customFormat="false" ht="12" hidden="true" customHeight="true" outlineLevel="0" collapsed="false">
      <c r="A8142" s="4" t="s">
        <v>13028</v>
      </c>
      <c r="B8142" s="4" t="s">
        <v>13029</v>
      </c>
      <c r="C8142" s="4" t="n">
        <v>386851</v>
      </c>
      <c r="D8142" s="4"/>
      <c r="E8142" s="4" t="s">
        <v>15</v>
      </c>
      <c r="F8142" s="4" t="s">
        <v>16</v>
      </c>
      <c r="G8142" s="4" t="s">
        <v>13547</v>
      </c>
      <c r="H8142" s="4" t="s">
        <v>18</v>
      </c>
      <c r="I8142" s="5" t="n">
        <v>6</v>
      </c>
      <c r="J8142" s="6" t="n">
        <v>2125.656</v>
      </c>
    </row>
    <row r="8143" customFormat="false" ht="12" hidden="true" customHeight="true" outlineLevel="0" collapsed="false">
      <c r="A8143" s="4" t="s">
        <v>13028</v>
      </c>
      <c r="B8143" s="4" t="s">
        <v>13029</v>
      </c>
      <c r="C8143" s="4" t="n">
        <v>387083</v>
      </c>
      <c r="D8143" s="4"/>
      <c r="E8143" s="4" t="s">
        <v>15</v>
      </c>
      <c r="F8143" s="4" t="s">
        <v>16</v>
      </c>
      <c r="G8143" s="4" t="s">
        <v>13548</v>
      </c>
      <c r="H8143" s="4" t="s">
        <v>18</v>
      </c>
      <c r="I8143" s="5" t="n">
        <v>2</v>
      </c>
      <c r="J8143" s="6" t="n">
        <v>491.5136</v>
      </c>
    </row>
    <row r="8144" customFormat="false" ht="12" hidden="true" customHeight="true" outlineLevel="0" collapsed="false">
      <c r="A8144" s="4" t="s">
        <v>13028</v>
      </c>
      <c r="B8144" s="4" t="s">
        <v>13029</v>
      </c>
      <c r="C8144" s="4" t="n">
        <v>387462</v>
      </c>
      <c r="D8144" s="4"/>
      <c r="E8144" s="4" t="s">
        <v>15</v>
      </c>
      <c r="F8144" s="4" t="s">
        <v>16</v>
      </c>
      <c r="G8144" s="4" t="s">
        <v>13549</v>
      </c>
      <c r="H8144" s="4" t="s">
        <v>18</v>
      </c>
      <c r="I8144" s="5" t="n">
        <v>1</v>
      </c>
      <c r="J8144" s="6" t="n">
        <v>932.88</v>
      </c>
    </row>
    <row r="8145" customFormat="false" ht="12" hidden="true" customHeight="true" outlineLevel="0" collapsed="false">
      <c r="A8145" s="4" t="s">
        <v>13028</v>
      </c>
      <c r="B8145" s="4" t="s">
        <v>13029</v>
      </c>
      <c r="C8145" s="4" t="n">
        <v>387465</v>
      </c>
      <c r="D8145" s="4"/>
      <c r="E8145" s="4" t="s">
        <v>15</v>
      </c>
      <c r="F8145" s="4" t="s">
        <v>16</v>
      </c>
      <c r="G8145" s="4" t="s">
        <v>13550</v>
      </c>
      <c r="H8145" s="4" t="s">
        <v>18</v>
      </c>
      <c r="I8145" s="5" t="n">
        <v>1</v>
      </c>
      <c r="J8145" s="6" t="n">
        <v>186.576</v>
      </c>
    </row>
    <row r="8146" customFormat="false" ht="12" hidden="true" customHeight="true" outlineLevel="0" collapsed="false">
      <c r="A8146" s="4" t="s">
        <v>13028</v>
      </c>
      <c r="B8146" s="4" t="s">
        <v>13029</v>
      </c>
      <c r="C8146" s="4" t="n">
        <v>387466</v>
      </c>
      <c r="D8146" s="4"/>
      <c r="E8146" s="4" t="s">
        <v>15</v>
      </c>
      <c r="F8146" s="4" t="s">
        <v>16</v>
      </c>
      <c r="G8146" s="4" t="s">
        <v>13551</v>
      </c>
      <c r="H8146" s="4" t="s">
        <v>18</v>
      </c>
      <c r="I8146" s="5" t="n">
        <v>1</v>
      </c>
      <c r="J8146" s="6" t="n">
        <v>186.576</v>
      </c>
    </row>
    <row r="8147" customFormat="false" ht="12" hidden="true" customHeight="true" outlineLevel="0" collapsed="false">
      <c r="A8147" s="4" t="s">
        <v>13028</v>
      </c>
      <c r="B8147" s="4" t="s">
        <v>13029</v>
      </c>
      <c r="C8147" s="4" t="n">
        <v>387842</v>
      </c>
      <c r="D8147" s="4"/>
      <c r="E8147" s="4" t="s">
        <v>15</v>
      </c>
      <c r="F8147" s="4" t="s">
        <v>16</v>
      </c>
      <c r="G8147" s="4" t="s">
        <v>13552</v>
      </c>
      <c r="H8147" s="4" t="s">
        <v>18</v>
      </c>
      <c r="I8147" s="5" t="n">
        <v>1</v>
      </c>
      <c r="J8147" s="6" t="n">
        <v>186.576</v>
      </c>
    </row>
    <row r="8148" customFormat="false" ht="12" hidden="true" customHeight="true" outlineLevel="0" collapsed="false">
      <c r="A8148" s="4" t="s">
        <v>13028</v>
      </c>
      <c r="B8148" s="4" t="s">
        <v>13029</v>
      </c>
      <c r="C8148" s="4" t="n">
        <v>387843</v>
      </c>
      <c r="D8148" s="4"/>
      <c r="E8148" s="4" t="s">
        <v>15</v>
      </c>
      <c r="F8148" s="4" t="s">
        <v>16</v>
      </c>
      <c r="G8148" s="4" t="s">
        <v>11026</v>
      </c>
      <c r="H8148" s="4" t="s">
        <v>18</v>
      </c>
      <c r="I8148" s="5" t="n">
        <v>2</v>
      </c>
      <c r="J8148" s="6" t="n">
        <v>373.152</v>
      </c>
    </row>
    <row r="8149" customFormat="false" ht="12" hidden="true" customHeight="true" outlineLevel="0" collapsed="false">
      <c r="A8149" s="4" t="s">
        <v>13028</v>
      </c>
      <c r="B8149" s="4" t="s">
        <v>13029</v>
      </c>
      <c r="C8149" s="4" t="n">
        <v>387882</v>
      </c>
      <c r="D8149" s="4"/>
      <c r="E8149" s="4" t="s">
        <v>15</v>
      </c>
      <c r="F8149" s="4" t="s">
        <v>16</v>
      </c>
      <c r="G8149" s="4" t="s">
        <v>13553</v>
      </c>
      <c r="H8149" s="4" t="s">
        <v>18</v>
      </c>
      <c r="I8149" s="5" t="n">
        <v>1</v>
      </c>
      <c r="J8149" s="6" t="n">
        <v>186.576</v>
      </c>
    </row>
    <row r="8150" customFormat="false" ht="12" hidden="true" customHeight="true" outlineLevel="0" collapsed="false">
      <c r="A8150" s="4" t="s">
        <v>13028</v>
      </c>
      <c r="B8150" s="4" t="s">
        <v>13029</v>
      </c>
      <c r="C8150" s="4" t="n">
        <v>388543</v>
      </c>
      <c r="D8150" s="4"/>
      <c r="E8150" s="4" t="s">
        <v>15</v>
      </c>
      <c r="F8150" s="4" t="s">
        <v>16</v>
      </c>
      <c r="G8150" s="4" t="s">
        <v>11028</v>
      </c>
      <c r="H8150" s="4" t="s">
        <v>18</v>
      </c>
      <c r="I8150" s="5" t="n">
        <v>1</v>
      </c>
      <c r="J8150" s="6" t="n">
        <v>186.576</v>
      </c>
    </row>
    <row r="8151" customFormat="false" ht="12" hidden="true" customHeight="true" outlineLevel="0" collapsed="false">
      <c r="A8151" s="4" t="s">
        <v>13028</v>
      </c>
      <c r="B8151" s="4" t="s">
        <v>13029</v>
      </c>
      <c r="C8151" s="4" t="n">
        <v>388544</v>
      </c>
      <c r="D8151" s="4"/>
      <c r="E8151" s="4" t="s">
        <v>15</v>
      </c>
      <c r="F8151" s="4" t="s">
        <v>16</v>
      </c>
      <c r="G8151" s="4" t="s">
        <v>13554</v>
      </c>
      <c r="H8151" s="4" t="s">
        <v>18</v>
      </c>
      <c r="I8151" s="5" t="n">
        <v>1</v>
      </c>
      <c r="J8151" s="6" t="n">
        <v>932.88</v>
      </c>
    </row>
    <row r="8152" customFormat="false" ht="12" hidden="true" customHeight="true" outlineLevel="0" collapsed="false">
      <c r="A8152" s="4" t="s">
        <v>13028</v>
      </c>
      <c r="B8152" s="4" t="s">
        <v>13029</v>
      </c>
      <c r="C8152" s="4" t="n">
        <v>388925</v>
      </c>
      <c r="D8152" s="4"/>
      <c r="E8152" s="4" t="s">
        <v>15</v>
      </c>
      <c r="F8152" s="4" t="s">
        <v>16</v>
      </c>
      <c r="G8152" s="4" t="s">
        <v>13555</v>
      </c>
      <c r="H8152" s="4" t="s">
        <v>18</v>
      </c>
      <c r="I8152" s="5" t="n">
        <v>8</v>
      </c>
      <c r="J8152" s="6" t="n">
        <v>1966.0344</v>
      </c>
    </row>
    <row r="8153" customFormat="false" ht="12" hidden="true" customHeight="true" outlineLevel="0" collapsed="false">
      <c r="A8153" s="4" t="s">
        <v>13028</v>
      </c>
      <c r="B8153" s="4" t="s">
        <v>13029</v>
      </c>
      <c r="C8153" s="4" t="n">
        <v>389465</v>
      </c>
      <c r="D8153" s="4"/>
      <c r="E8153" s="4" t="s">
        <v>15</v>
      </c>
      <c r="F8153" s="4" t="s">
        <v>16</v>
      </c>
      <c r="G8153" s="4" t="s">
        <v>13556</v>
      </c>
      <c r="H8153" s="4" t="s">
        <v>18</v>
      </c>
      <c r="I8153" s="5" t="n">
        <v>1</v>
      </c>
      <c r="J8153" s="6" t="n">
        <v>1099.7168</v>
      </c>
    </row>
    <row r="8154" customFormat="false" ht="12" hidden="true" customHeight="true" outlineLevel="0" collapsed="false">
      <c r="A8154" s="4" t="s">
        <v>13028</v>
      </c>
      <c r="B8154" s="4" t="s">
        <v>13029</v>
      </c>
      <c r="C8154" s="4" t="n">
        <v>389469</v>
      </c>
      <c r="D8154" s="4"/>
      <c r="E8154" s="4" t="s">
        <v>15</v>
      </c>
      <c r="F8154" s="4" t="s">
        <v>16</v>
      </c>
      <c r="G8154" s="4" t="s">
        <v>13557</v>
      </c>
      <c r="H8154" s="4" t="s">
        <v>18</v>
      </c>
      <c r="I8154" s="5" t="n">
        <v>2</v>
      </c>
      <c r="J8154" s="6" t="n">
        <v>1653.63</v>
      </c>
    </row>
    <row r="8155" customFormat="false" ht="12" hidden="true" customHeight="true" outlineLevel="0" collapsed="false">
      <c r="A8155" s="4" t="s">
        <v>13028</v>
      </c>
      <c r="B8155" s="4" t="s">
        <v>13029</v>
      </c>
      <c r="C8155" s="4" t="n">
        <v>389473</v>
      </c>
      <c r="D8155" s="4"/>
      <c r="E8155" s="4" t="s">
        <v>15</v>
      </c>
      <c r="F8155" s="4" t="s">
        <v>16</v>
      </c>
      <c r="G8155" s="4" t="s">
        <v>13558</v>
      </c>
      <c r="H8155" s="4" t="s">
        <v>18</v>
      </c>
      <c r="I8155" s="5" t="n">
        <v>1</v>
      </c>
      <c r="J8155" s="6" t="n">
        <v>582.816</v>
      </c>
    </row>
    <row r="8156" customFormat="false" ht="12" hidden="true" customHeight="true" outlineLevel="0" collapsed="false">
      <c r="A8156" s="4" t="s">
        <v>13028</v>
      </c>
      <c r="B8156" s="4" t="s">
        <v>13029</v>
      </c>
      <c r="C8156" s="4" t="n">
        <v>390202</v>
      </c>
      <c r="D8156" s="4"/>
      <c r="E8156" s="4" t="s">
        <v>15</v>
      </c>
      <c r="F8156" s="4" t="s">
        <v>16</v>
      </c>
      <c r="G8156" s="4" t="s">
        <v>13559</v>
      </c>
      <c r="H8156" s="4" t="s">
        <v>18</v>
      </c>
      <c r="I8156" s="5" t="n">
        <v>1</v>
      </c>
      <c r="J8156" s="6" t="n">
        <v>186.576</v>
      </c>
    </row>
    <row r="8157" customFormat="false" ht="12" hidden="true" customHeight="true" outlineLevel="0" collapsed="false">
      <c r="A8157" s="4" t="s">
        <v>13028</v>
      </c>
      <c r="B8157" s="4" t="s">
        <v>13029</v>
      </c>
      <c r="C8157" s="4" t="n">
        <v>391402</v>
      </c>
      <c r="D8157" s="4"/>
      <c r="E8157" s="4" t="s">
        <v>15</v>
      </c>
      <c r="F8157" s="4" t="s">
        <v>16</v>
      </c>
      <c r="G8157" s="4" t="s">
        <v>13560</v>
      </c>
      <c r="H8157" s="4" t="s">
        <v>18</v>
      </c>
      <c r="I8157" s="5" t="n">
        <v>5</v>
      </c>
      <c r="J8157" s="6" t="n">
        <v>383.4984889</v>
      </c>
    </row>
    <row r="8158" customFormat="false" ht="12" hidden="true" customHeight="true" outlineLevel="0" collapsed="false">
      <c r="A8158" s="4" t="s">
        <v>13028</v>
      </c>
      <c r="B8158" s="4" t="s">
        <v>13029</v>
      </c>
      <c r="C8158" s="4" t="n">
        <v>393302</v>
      </c>
      <c r="D8158" s="4"/>
      <c r="E8158" s="4" t="s">
        <v>15</v>
      </c>
      <c r="F8158" s="4" t="s">
        <v>16</v>
      </c>
      <c r="G8158" s="4" t="s">
        <v>13561</v>
      </c>
      <c r="H8158" s="4" t="s">
        <v>18</v>
      </c>
      <c r="I8158" s="5" t="n">
        <v>1</v>
      </c>
      <c r="J8158" s="6" t="n">
        <v>291.2</v>
      </c>
    </row>
    <row r="8159" customFormat="false" ht="12" hidden="true" customHeight="true" outlineLevel="0" collapsed="false">
      <c r="A8159" s="4" t="s">
        <v>13028</v>
      </c>
      <c r="B8159" s="4" t="s">
        <v>13029</v>
      </c>
      <c r="C8159" s="4" t="n">
        <v>399369</v>
      </c>
      <c r="D8159" s="4"/>
      <c r="E8159" s="4" t="s">
        <v>15</v>
      </c>
      <c r="F8159" s="4" t="s">
        <v>16</v>
      </c>
      <c r="G8159" s="4" t="s">
        <v>13562</v>
      </c>
      <c r="H8159" s="4" t="s">
        <v>18</v>
      </c>
      <c r="I8159" s="5" t="n">
        <v>1</v>
      </c>
      <c r="J8159" s="6" t="n">
        <v>582.816</v>
      </c>
    </row>
    <row r="8160" customFormat="false" ht="12" hidden="true" customHeight="true" outlineLevel="0" collapsed="false">
      <c r="A8160" s="4" t="s">
        <v>13028</v>
      </c>
      <c r="B8160" s="4" t="s">
        <v>13029</v>
      </c>
      <c r="C8160" s="4" t="n">
        <v>399380</v>
      </c>
      <c r="D8160" s="4"/>
      <c r="E8160" s="4" t="s">
        <v>15</v>
      </c>
      <c r="F8160" s="4" t="s">
        <v>16</v>
      </c>
      <c r="G8160" s="4" t="s">
        <v>11072</v>
      </c>
      <c r="H8160" s="4" t="s">
        <v>18</v>
      </c>
      <c r="I8160" s="5" t="n">
        <v>7</v>
      </c>
      <c r="J8160" s="6" t="n">
        <v>1142.96</v>
      </c>
    </row>
    <row r="8161" customFormat="false" ht="12" hidden="true" customHeight="true" outlineLevel="0" collapsed="false">
      <c r="A8161" s="4" t="s">
        <v>13028</v>
      </c>
      <c r="B8161" s="4" t="s">
        <v>13029</v>
      </c>
      <c r="C8161" s="4" t="n">
        <v>399381</v>
      </c>
      <c r="D8161" s="4"/>
      <c r="E8161" s="4" t="s">
        <v>15</v>
      </c>
      <c r="F8161" s="4" t="s">
        <v>16</v>
      </c>
      <c r="G8161" s="4" t="s">
        <v>11073</v>
      </c>
      <c r="H8161" s="4" t="s">
        <v>18</v>
      </c>
      <c r="I8161" s="5" t="n">
        <v>7</v>
      </c>
      <c r="J8161" s="6" t="n">
        <v>1142.96</v>
      </c>
    </row>
    <row r="8162" customFormat="false" ht="12" hidden="true" customHeight="true" outlineLevel="0" collapsed="false">
      <c r="A8162" s="4" t="s">
        <v>13028</v>
      </c>
      <c r="B8162" s="4" t="s">
        <v>13029</v>
      </c>
      <c r="C8162" s="4" t="n">
        <v>399382</v>
      </c>
      <c r="D8162" s="4"/>
      <c r="E8162" s="4" t="s">
        <v>15</v>
      </c>
      <c r="F8162" s="4" t="s">
        <v>16</v>
      </c>
      <c r="G8162" s="4" t="s">
        <v>13563</v>
      </c>
      <c r="H8162" s="4" t="s">
        <v>18</v>
      </c>
      <c r="I8162" s="5" t="n">
        <v>12</v>
      </c>
      <c r="J8162" s="6" t="n">
        <v>1959.36</v>
      </c>
    </row>
    <row r="8163" customFormat="false" ht="12" hidden="true" customHeight="true" outlineLevel="0" collapsed="false">
      <c r="A8163" s="4" t="s">
        <v>13028</v>
      </c>
      <c r="B8163" s="4" t="s">
        <v>13029</v>
      </c>
      <c r="C8163" s="4" t="n">
        <v>399383</v>
      </c>
      <c r="D8163" s="4"/>
      <c r="E8163" s="4" t="s">
        <v>15</v>
      </c>
      <c r="F8163" s="4" t="s">
        <v>16</v>
      </c>
      <c r="G8163" s="4" t="s">
        <v>11074</v>
      </c>
      <c r="H8163" s="4" t="s">
        <v>18</v>
      </c>
      <c r="I8163" s="5" t="n">
        <v>22</v>
      </c>
      <c r="J8163" s="6" t="n">
        <v>3592.16</v>
      </c>
    </row>
    <row r="8164" customFormat="false" ht="12" hidden="true" customHeight="true" outlineLevel="0" collapsed="false">
      <c r="A8164" s="4" t="s">
        <v>13028</v>
      </c>
      <c r="B8164" s="4" t="s">
        <v>13029</v>
      </c>
      <c r="C8164" s="4" t="n">
        <v>399400</v>
      </c>
      <c r="D8164" s="4"/>
      <c r="E8164" s="4" t="s">
        <v>15</v>
      </c>
      <c r="F8164" s="4" t="s">
        <v>16</v>
      </c>
      <c r="G8164" s="4" t="s">
        <v>11075</v>
      </c>
      <c r="H8164" s="4" t="s">
        <v>18</v>
      </c>
      <c r="I8164" s="5" t="n">
        <v>11</v>
      </c>
      <c r="J8164" s="6" t="n">
        <v>1796.08</v>
      </c>
    </row>
    <row r="8165" customFormat="false" ht="12" hidden="true" customHeight="true" outlineLevel="0" collapsed="false">
      <c r="A8165" s="4" t="s">
        <v>13028</v>
      </c>
      <c r="B8165" s="4" t="s">
        <v>13029</v>
      </c>
      <c r="C8165" s="4" t="n">
        <v>399401</v>
      </c>
      <c r="D8165" s="4"/>
      <c r="E8165" s="4" t="s">
        <v>15</v>
      </c>
      <c r="F8165" s="4" t="s">
        <v>16</v>
      </c>
      <c r="G8165" s="4" t="s">
        <v>11076</v>
      </c>
      <c r="H8165" s="4" t="s">
        <v>18</v>
      </c>
      <c r="I8165" s="5" t="n">
        <v>18</v>
      </c>
      <c r="J8165" s="6" t="n">
        <v>2939.04</v>
      </c>
    </row>
    <row r="8166" customFormat="false" ht="12" hidden="true" customHeight="true" outlineLevel="0" collapsed="false">
      <c r="A8166" s="4" t="s">
        <v>13028</v>
      </c>
      <c r="B8166" s="4" t="s">
        <v>13029</v>
      </c>
      <c r="C8166" s="4" t="n">
        <v>399420</v>
      </c>
      <c r="D8166" s="4"/>
      <c r="E8166" s="4" t="s">
        <v>15</v>
      </c>
      <c r="F8166" s="4" t="s">
        <v>16</v>
      </c>
      <c r="G8166" s="4" t="s">
        <v>11077</v>
      </c>
      <c r="H8166" s="4" t="s">
        <v>18</v>
      </c>
      <c r="I8166" s="5" t="n">
        <v>26</v>
      </c>
      <c r="J8166" s="6" t="n">
        <v>4245.28</v>
      </c>
    </row>
    <row r="8167" customFormat="false" ht="12" hidden="true" customHeight="true" outlineLevel="0" collapsed="false">
      <c r="A8167" s="4" t="s">
        <v>13028</v>
      </c>
      <c r="B8167" s="4" t="s">
        <v>13029</v>
      </c>
      <c r="C8167" s="4" t="n">
        <v>399440</v>
      </c>
      <c r="D8167" s="4"/>
      <c r="E8167" s="4" t="s">
        <v>15</v>
      </c>
      <c r="F8167" s="4" t="s">
        <v>16</v>
      </c>
      <c r="G8167" s="4" t="s">
        <v>11078</v>
      </c>
      <c r="H8167" s="4" t="s">
        <v>18</v>
      </c>
      <c r="I8167" s="5" t="n">
        <v>28</v>
      </c>
      <c r="J8167" s="6" t="n">
        <v>4571.84</v>
      </c>
    </row>
    <row r="8168" customFormat="false" ht="12" hidden="true" customHeight="true" outlineLevel="0" collapsed="false">
      <c r="A8168" s="4" t="s">
        <v>13028</v>
      </c>
      <c r="B8168" s="4" t="s">
        <v>13029</v>
      </c>
      <c r="C8168" s="4" t="n">
        <v>399460</v>
      </c>
      <c r="D8168" s="4"/>
      <c r="E8168" s="4" t="s">
        <v>15</v>
      </c>
      <c r="F8168" s="4" t="s">
        <v>16</v>
      </c>
      <c r="G8168" s="4" t="s">
        <v>11079</v>
      </c>
      <c r="H8168" s="4" t="s">
        <v>18</v>
      </c>
      <c r="I8168" s="5" t="n">
        <v>28</v>
      </c>
      <c r="J8168" s="6" t="n">
        <v>4571.84</v>
      </c>
    </row>
    <row r="8169" customFormat="false" ht="12" hidden="true" customHeight="true" outlineLevel="0" collapsed="false">
      <c r="A8169" s="4" t="s">
        <v>13028</v>
      </c>
      <c r="B8169" s="4" t="s">
        <v>13029</v>
      </c>
      <c r="C8169" s="4" t="n">
        <v>399461</v>
      </c>
      <c r="D8169" s="4"/>
      <c r="E8169" s="4" t="s">
        <v>15</v>
      </c>
      <c r="F8169" s="4" t="s">
        <v>16</v>
      </c>
      <c r="G8169" s="4" t="s">
        <v>11080</v>
      </c>
      <c r="H8169" s="4" t="s">
        <v>18</v>
      </c>
      <c r="I8169" s="5" t="n">
        <v>40</v>
      </c>
      <c r="J8169" s="6" t="n">
        <v>6531.2</v>
      </c>
    </row>
    <row r="8170" customFormat="false" ht="12" hidden="true" customHeight="true" outlineLevel="0" collapsed="false">
      <c r="A8170" s="4" t="s">
        <v>13028</v>
      </c>
      <c r="B8170" s="4" t="s">
        <v>13029</v>
      </c>
      <c r="C8170" s="4" t="n">
        <v>399462</v>
      </c>
      <c r="D8170" s="4"/>
      <c r="E8170" s="4" t="s">
        <v>15</v>
      </c>
      <c r="F8170" s="4" t="s">
        <v>16</v>
      </c>
      <c r="G8170" s="4" t="s">
        <v>11081</v>
      </c>
      <c r="H8170" s="4" t="s">
        <v>18</v>
      </c>
      <c r="I8170" s="5" t="n">
        <v>24</v>
      </c>
      <c r="J8170" s="6" t="n">
        <v>3918.72</v>
      </c>
    </row>
    <row r="8171" customFormat="false" ht="12" hidden="true" customHeight="true" outlineLevel="0" collapsed="false">
      <c r="A8171" s="4" t="s">
        <v>13028</v>
      </c>
      <c r="B8171" s="4" t="s">
        <v>13029</v>
      </c>
      <c r="C8171" s="4" t="n">
        <v>399463</v>
      </c>
      <c r="D8171" s="4"/>
      <c r="E8171" s="4" t="s">
        <v>15</v>
      </c>
      <c r="F8171" s="4" t="s">
        <v>16</v>
      </c>
      <c r="G8171" s="4" t="s">
        <v>11082</v>
      </c>
      <c r="H8171" s="4" t="s">
        <v>18</v>
      </c>
      <c r="I8171" s="5" t="n">
        <v>25</v>
      </c>
      <c r="J8171" s="6" t="n">
        <v>4082</v>
      </c>
    </row>
    <row r="8172" customFormat="false" ht="12" hidden="true" customHeight="true" outlineLevel="0" collapsed="false">
      <c r="A8172" s="4" t="s">
        <v>13028</v>
      </c>
      <c r="B8172" s="4" t="s">
        <v>13029</v>
      </c>
      <c r="C8172" s="4" t="n">
        <v>400360</v>
      </c>
      <c r="D8172" s="4"/>
      <c r="E8172" s="4" t="s">
        <v>15</v>
      </c>
      <c r="F8172" s="4" t="s">
        <v>16</v>
      </c>
      <c r="G8172" s="4" t="s">
        <v>11085</v>
      </c>
      <c r="H8172" s="4" t="s">
        <v>18</v>
      </c>
      <c r="I8172" s="5" t="n">
        <v>1</v>
      </c>
      <c r="J8172" s="6" t="n">
        <v>1112.8</v>
      </c>
    </row>
    <row r="8173" customFormat="false" ht="12" hidden="true" customHeight="true" outlineLevel="0" collapsed="false">
      <c r="A8173" s="4" t="s">
        <v>13028</v>
      </c>
      <c r="B8173" s="4" t="s">
        <v>13029</v>
      </c>
      <c r="C8173" s="4" t="n">
        <v>400440</v>
      </c>
      <c r="D8173" s="4"/>
      <c r="E8173" s="4" t="s">
        <v>15</v>
      </c>
      <c r="F8173" s="4" t="s">
        <v>16</v>
      </c>
      <c r="G8173" s="4" t="s">
        <v>13564</v>
      </c>
      <c r="H8173" s="4" t="s">
        <v>18</v>
      </c>
      <c r="I8173" s="5" t="n">
        <v>1</v>
      </c>
      <c r="J8173" s="6" t="n">
        <v>186.576</v>
      </c>
    </row>
    <row r="8174" customFormat="false" ht="12" hidden="true" customHeight="true" outlineLevel="0" collapsed="false">
      <c r="A8174" s="4" t="s">
        <v>13028</v>
      </c>
      <c r="B8174" s="4" t="s">
        <v>13029</v>
      </c>
      <c r="C8174" s="4" t="n">
        <v>401220</v>
      </c>
      <c r="D8174" s="4"/>
      <c r="E8174" s="4" t="s">
        <v>15</v>
      </c>
      <c r="F8174" s="4" t="s">
        <v>16</v>
      </c>
      <c r="G8174" s="4" t="s">
        <v>11087</v>
      </c>
      <c r="H8174" s="4" t="s">
        <v>18</v>
      </c>
      <c r="I8174" s="5" t="n">
        <v>3</v>
      </c>
      <c r="J8174" s="6" t="n">
        <v>1762.3944</v>
      </c>
    </row>
    <row r="8175" customFormat="false" ht="12" hidden="true" customHeight="true" outlineLevel="0" collapsed="false">
      <c r="A8175" s="4" t="s">
        <v>13028</v>
      </c>
      <c r="B8175" s="4" t="s">
        <v>13029</v>
      </c>
      <c r="C8175" s="4" t="n">
        <v>401402</v>
      </c>
      <c r="D8175" s="4"/>
      <c r="E8175" s="4" t="s">
        <v>15</v>
      </c>
      <c r="F8175" s="4" t="s">
        <v>16</v>
      </c>
      <c r="G8175" s="4" t="s">
        <v>13565</v>
      </c>
      <c r="H8175" s="4" t="s">
        <v>18</v>
      </c>
      <c r="I8175" s="5" t="n">
        <v>5</v>
      </c>
      <c r="J8175" s="6" t="n">
        <v>79.53363</v>
      </c>
    </row>
    <row r="8176" customFormat="false" ht="12" hidden="true" customHeight="true" outlineLevel="0" collapsed="false">
      <c r="A8176" s="4" t="s">
        <v>13028</v>
      </c>
      <c r="B8176" s="4" t="s">
        <v>13029</v>
      </c>
      <c r="C8176" s="4" t="n">
        <v>401740</v>
      </c>
      <c r="D8176" s="4"/>
      <c r="E8176" s="4" t="s">
        <v>15</v>
      </c>
      <c r="F8176" s="4" t="s">
        <v>16</v>
      </c>
      <c r="G8176" s="4" t="s">
        <v>13566</v>
      </c>
      <c r="H8176" s="4" t="s">
        <v>18</v>
      </c>
      <c r="I8176" s="5" t="n">
        <v>1</v>
      </c>
      <c r="J8176" s="6" t="n">
        <v>1040.01</v>
      </c>
    </row>
    <row r="8177" customFormat="false" ht="12" hidden="true" customHeight="true" outlineLevel="0" collapsed="false">
      <c r="A8177" s="4" t="s">
        <v>13028</v>
      </c>
      <c r="B8177" s="4" t="s">
        <v>13029</v>
      </c>
      <c r="C8177" s="4" t="n">
        <v>401840</v>
      </c>
      <c r="D8177" s="4"/>
      <c r="E8177" s="4" t="s">
        <v>15</v>
      </c>
      <c r="F8177" s="4" t="s">
        <v>16</v>
      </c>
      <c r="G8177" s="4" t="s">
        <v>13567</v>
      </c>
      <c r="H8177" s="4" t="s">
        <v>18</v>
      </c>
      <c r="I8177" s="5" t="n">
        <v>1</v>
      </c>
      <c r="J8177" s="6" t="n">
        <v>214.24</v>
      </c>
    </row>
    <row r="8178" customFormat="false" ht="12" hidden="true" customHeight="true" outlineLevel="0" collapsed="false">
      <c r="A8178" s="4" t="s">
        <v>13028</v>
      </c>
      <c r="B8178" s="4" t="s">
        <v>13029</v>
      </c>
      <c r="C8178" s="4" t="n">
        <v>402154</v>
      </c>
      <c r="D8178" s="4"/>
      <c r="E8178" s="4" t="s">
        <v>15</v>
      </c>
      <c r="F8178" s="4" t="s">
        <v>16</v>
      </c>
      <c r="G8178" s="4" t="s">
        <v>13568</v>
      </c>
      <c r="H8178" s="4" t="s">
        <v>18</v>
      </c>
      <c r="I8178" s="5" t="n">
        <v>2</v>
      </c>
      <c r="J8178" s="6" t="n">
        <v>1768</v>
      </c>
    </row>
    <row r="8179" customFormat="false" ht="12" hidden="true" customHeight="true" outlineLevel="0" collapsed="false">
      <c r="A8179" s="4" t="s">
        <v>13028</v>
      </c>
      <c r="B8179" s="4" t="s">
        <v>13029</v>
      </c>
      <c r="C8179" s="4" t="n">
        <v>402220</v>
      </c>
      <c r="D8179" s="4"/>
      <c r="E8179" s="4" t="s">
        <v>15</v>
      </c>
      <c r="F8179" s="4" t="s">
        <v>16</v>
      </c>
      <c r="G8179" s="4" t="s">
        <v>13569</v>
      </c>
      <c r="H8179" s="4" t="s">
        <v>18</v>
      </c>
      <c r="I8179" s="5" t="n">
        <v>2</v>
      </c>
      <c r="J8179" s="6" t="n">
        <v>1768</v>
      </c>
    </row>
    <row r="8180" customFormat="false" ht="12" hidden="true" customHeight="true" outlineLevel="0" collapsed="false">
      <c r="A8180" s="4" t="s">
        <v>13028</v>
      </c>
      <c r="B8180" s="4" t="s">
        <v>13029</v>
      </c>
      <c r="C8180" s="4" t="n">
        <v>402961</v>
      </c>
      <c r="D8180" s="4"/>
      <c r="E8180" s="4" t="s">
        <v>15</v>
      </c>
      <c r="F8180" s="4" t="s">
        <v>16</v>
      </c>
      <c r="G8180" s="4" t="s">
        <v>11093</v>
      </c>
      <c r="H8180" s="4" t="s">
        <v>18</v>
      </c>
      <c r="I8180" s="5" t="n">
        <v>37</v>
      </c>
      <c r="J8180" s="6" t="n">
        <v>3859.47</v>
      </c>
    </row>
    <row r="8181" customFormat="false" ht="12" hidden="true" customHeight="true" outlineLevel="0" collapsed="false">
      <c r="A8181" s="4" t="s">
        <v>13028</v>
      </c>
      <c r="B8181" s="4" t="s">
        <v>13029</v>
      </c>
      <c r="C8181" s="4" t="n">
        <v>403200</v>
      </c>
      <c r="D8181" s="4"/>
      <c r="E8181" s="4" t="s">
        <v>15</v>
      </c>
      <c r="F8181" s="4" t="s">
        <v>16</v>
      </c>
      <c r="G8181" s="4" t="s">
        <v>13570</v>
      </c>
      <c r="H8181" s="4" t="s">
        <v>18</v>
      </c>
      <c r="I8181" s="5" t="n">
        <v>1</v>
      </c>
      <c r="J8181" s="6" t="n">
        <v>582.816</v>
      </c>
    </row>
    <row r="8182" customFormat="false" ht="12" hidden="true" customHeight="true" outlineLevel="0" collapsed="false">
      <c r="A8182" s="4" t="s">
        <v>13028</v>
      </c>
      <c r="B8182" s="4" t="s">
        <v>13029</v>
      </c>
      <c r="C8182" s="4" t="n">
        <v>403440</v>
      </c>
      <c r="D8182" s="4"/>
      <c r="E8182" s="4" t="s">
        <v>15</v>
      </c>
      <c r="F8182" s="4" t="s">
        <v>16</v>
      </c>
      <c r="G8182" s="4" t="s">
        <v>11095</v>
      </c>
      <c r="H8182" s="4" t="s">
        <v>18</v>
      </c>
      <c r="I8182" s="5" t="n">
        <v>40</v>
      </c>
      <c r="J8182" s="6" t="n">
        <v>11956</v>
      </c>
    </row>
    <row r="8183" customFormat="false" ht="12" hidden="true" customHeight="true" outlineLevel="0" collapsed="false">
      <c r="A8183" s="4" t="s">
        <v>13028</v>
      </c>
      <c r="B8183" s="4" t="s">
        <v>13029</v>
      </c>
      <c r="C8183" s="4" t="n">
        <v>403840</v>
      </c>
      <c r="D8183" s="4"/>
      <c r="E8183" s="4" t="s">
        <v>15</v>
      </c>
      <c r="F8183" s="4" t="s">
        <v>16</v>
      </c>
      <c r="G8183" s="4" t="s">
        <v>11096</v>
      </c>
      <c r="H8183" s="4" t="s">
        <v>18</v>
      </c>
      <c r="I8183" s="5" t="n">
        <v>12</v>
      </c>
      <c r="J8183" s="6" t="n">
        <v>5217.696</v>
      </c>
    </row>
    <row r="8184" customFormat="false" ht="12" hidden="true" customHeight="true" outlineLevel="0" collapsed="false">
      <c r="A8184" s="4" t="s">
        <v>13028</v>
      </c>
      <c r="B8184" s="4" t="s">
        <v>13029</v>
      </c>
      <c r="C8184" s="4" t="n">
        <v>404141</v>
      </c>
      <c r="D8184" s="4"/>
      <c r="E8184" s="4" t="s">
        <v>15</v>
      </c>
      <c r="F8184" s="4" t="s">
        <v>16</v>
      </c>
      <c r="G8184" s="4" t="s">
        <v>13571</v>
      </c>
      <c r="H8184" s="4" t="s">
        <v>18</v>
      </c>
      <c r="I8184" s="5" t="n">
        <v>1</v>
      </c>
      <c r="J8184" s="6" t="n">
        <v>1040</v>
      </c>
    </row>
    <row r="8185" customFormat="false" ht="12" hidden="true" customHeight="true" outlineLevel="0" collapsed="false">
      <c r="A8185" s="4" t="s">
        <v>13028</v>
      </c>
      <c r="B8185" s="4" t="s">
        <v>13029</v>
      </c>
      <c r="C8185" s="4" t="n">
        <v>404860</v>
      </c>
      <c r="D8185" s="4"/>
      <c r="E8185" s="4" t="s">
        <v>15</v>
      </c>
      <c r="F8185" s="4" t="s">
        <v>16</v>
      </c>
      <c r="G8185" s="4" t="s">
        <v>11098</v>
      </c>
      <c r="H8185" s="4" t="s">
        <v>18</v>
      </c>
      <c r="I8185" s="5" t="n">
        <v>2</v>
      </c>
      <c r="J8185" s="6" t="n">
        <v>1720.2</v>
      </c>
    </row>
    <row r="8186" customFormat="false" ht="12" hidden="true" customHeight="true" outlineLevel="0" collapsed="false">
      <c r="A8186" s="4" t="s">
        <v>13028</v>
      </c>
      <c r="B8186" s="4" t="s">
        <v>13029</v>
      </c>
      <c r="C8186" s="4" t="n">
        <v>406611</v>
      </c>
      <c r="D8186" s="4"/>
      <c r="E8186" s="4" t="s">
        <v>15</v>
      </c>
      <c r="F8186" s="4" t="s">
        <v>16</v>
      </c>
      <c r="G8186" s="4" t="s">
        <v>13572</v>
      </c>
      <c r="H8186" s="4" t="s">
        <v>18</v>
      </c>
      <c r="I8186" s="5" t="n">
        <v>1</v>
      </c>
      <c r="J8186" s="6" t="n">
        <v>274.56</v>
      </c>
    </row>
    <row r="8187" customFormat="false" ht="12" hidden="true" customHeight="true" outlineLevel="0" collapsed="false">
      <c r="A8187" s="4" t="s">
        <v>13028</v>
      </c>
      <c r="B8187" s="4" t="s">
        <v>13029</v>
      </c>
      <c r="C8187" s="4" t="n">
        <v>406670</v>
      </c>
      <c r="D8187" s="4"/>
      <c r="E8187" s="4" t="s">
        <v>15</v>
      </c>
      <c r="F8187" s="4" t="s">
        <v>16</v>
      </c>
      <c r="G8187" s="4" t="s">
        <v>11103</v>
      </c>
      <c r="H8187" s="4" t="s">
        <v>18</v>
      </c>
      <c r="I8187" s="5" t="n">
        <v>1</v>
      </c>
      <c r="J8187" s="6" t="n">
        <v>245.7568</v>
      </c>
    </row>
    <row r="8188" customFormat="false" ht="12" hidden="true" customHeight="true" outlineLevel="0" collapsed="false">
      <c r="A8188" s="4" t="s">
        <v>13028</v>
      </c>
      <c r="B8188" s="4" t="s">
        <v>13029</v>
      </c>
      <c r="C8188" s="4" t="n">
        <v>406672</v>
      </c>
      <c r="D8188" s="4"/>
      <c r="E8188" s="4" t="s">
        <v>15</v>
      </c>
      <c r="F8188" s="4" t="s">
        <v>16</v>
      </c>
      <c r="G8188" s="4" t="s">
        <v>13573</v>
      </c>
      <c r="H8188" s="4" t="s">
        <v>18</v>
      </c>
      <c r="I8188" s="5" t="n">
        <v>3</v>
      </c>
      <c r="J8188" s="6" t="n">
        <v>737.2704</v>
      </c>
    </row>
    <row r="8189" customFormat="false" ht="12" hidden="true" customHeight="true" outlineLevel="0" collapsed="false">
      <c r="A8189" s="4" t="s">
        <v>13028</v>
      </c>
      <c r="B8189" s="4" t="s">
        <v>13029</v>
      </c>
      <c r="C8189" s="4" t="n">
        <v>408301</v>
      </c>
      <c r="D8189" s="4"/>
      <c r="E8189" s="4" t="s">
        <v>15</v>
      </c>
      <c r="F8189" s="4" t="s">
        <v>16</v>
      </c>
      <c r="G8189" s="4" t="s">
        <v>11111</v>
      </c>
      <c r="H8189" s="4" t="s">
        <v>18</v>
      </c>
      <c r="I8189" s="5" t="n">
        <v>1</v>
      </c>
      <c r="J8189" s="6" t="n">
        <v>309.3376</v>
      </c>
    </row>
    <row r="8190" customFormat="false" ht="12" hidden="true" customHeight="true" outlineLevel="0" collapsed="false">
      <c r="A8190" s="4" t="s">
        <v>13028</v>
      </c>
      <c r="B8190" s="4" t="s">
        <v>13029</v>
      </c>
      <c r="C8190" s="4" t="n">
        <v>408760</v>
      </c>
      <c r="D8190" s="4"/>
      <c r="E8190" s="4" t="s">
        <v>15</v>
      </c>
      <c r="F8190" s="4" t="s">
        <v>16</v>
      </c>
      <c r="G8190" s="4" t="s">
        <v>11117</v>
      </c>
      <c r="H8190" s="4" t="s">
        <v>18</v>
      </c>
      <c r="I8190" s="5" t="n">
        <v>1</v>
      </c>
      <c r="J8190" s="6" t="n">
        <v>163.28</v>
      </c>
    </row>
    <row r="8191" customFormat="false" ht="12" hidden="true" customHeight="true" outlineLevel="0" collapsed="false">
      <c r="A8191" s="4" t="s">
        <v>13028</v>
      </c>
      <c r="B8191" s="4" t="s">
        <v>13029</v>
      </c>
      <c r="C8191" s="4" t="n">
        <v>410582</v>
      </c>
      <c r="D8191" s="4"/>
      <c r="E8191" s="4" t="s">
        <v>15</v>
      </c>
      <c r="F8191" s="4" t="s">
        <v>16</v>
      </c>
      <c r="G8191" s="4" t="s">
        <v>11121</v>
      </c>
      <c r="H8191" s="4" t="s">
        <v>18</v>
      </c>
      <c r="I8191" s="5" t="n">
        <v>7</v>
      </c>
      <c r="J8191" s="6" t="n">
        <v>3842.3112</v>
      </c>
    </row>
    <row r="8192" customFormat="false" ht="12" hidden="true" customHeight="true" outlineLevel="0" collapsed="false">
      <c r="A8192" s="4" t="s">
        <v>13028</v>
      </c>
      <c r="B8192" s="4" t="s">
        <v>13029</v>
      </c>
      <c r="C8192" s="4" t="n">
        <v>413040</v>
      </c>
      <c r="D8192" s="4"/>
      <c r="E8192" s="4" t="s">
        <v>15</v>
      </c>
      <c r="F8192" s="4" t="s">
        <v>16</v>
      </c>
      <c r="G8192" s="4" t="s">
        <v>11125</v>
      </c>
      <c r="H8192" s="4" t="s">
        <v>18</v>
      </c>
      <c r="I8192" s="5" t="n">
        <v>5</v>
      </c>
      <c r="J8192" s="6" t="n">
        <v>771.833</v>
      </c>
    </row>
    <row r="8193" customFormat="false" ht="12" hidden="true" customHeight="true" outlineLevel="0" collapsed="false">
      <c r="A8193" s="4" t="s">
        <v>13028</v>
      </c>
      <c r="B8193" s="4" t="s">
        <v>13029</v>
      </c>
      <c r="C8193" s="4" t="n">
        <v>414449</v>
      </c>
      <c r="D8193" s="4"/>
      <c r="E8193" s="4" t="s">
        <v>15</v>
      </c>
      <c r="F8193" s="4" t="s">
        <v>16</v>
      </c>
      <c r="G8193" s="4" t="s">
        <v>13574</v>
      </c>
      <c r="H8193" s="4" t="s">
        <v>18</v>
      </c>
      <c r="I8193" s="5" t="n">
        <v>2</v>
      </c>
      <c r="J8193" s="6" t="n">
        <v>2288</v>
      </c>
    </row>
    <row r="8194" customFormat="false" ht="12" hidden="true" customHeight="true" outlineLevel="0" collapsed="false">
      <c r="A8194" s="4" t="s">
        <v>13028</v>
      </c>
      <c r="B8194" s="4" t="s">
        <v>13029</v>
      </c>
      <c r="C8194" s="4" t="n">
        <v>414970</v>
      </c>
      <c r="D8194" s="4"/>
      <c r="E8194" s="4" t="s">
        <v>15</v>
      </c>
      <c r="F8194" s="4" t="s">
        <v>16</v>
      </c>
      <c r="G8194" s="4" t="s">
        <v>13575</v>
      </c>
      <c r="H8194" s="4" t="s">
        <v>18</v>
      </c>
      <c r="I8194" s="5" t="n">
        <v>1</v>
      </c>
      <c r="J8194" s="6" t="n">
        <v>1013.7088</v>
      </c>
    </row>
    <row r="8195" customFormat="false" ht="12" hidden="true" customHeight="true" outlineLevel="0" collapsed="false">
      <c r="A8195" s="4" t="s">
        <v>13028</v>
      </c>
      <c r="B8195" s="4" t="s">
        <v>13029</v>
      </c>
      <c r="C8195" s="4" t="n">
        <v>414971</v>
      </c>
      <c r="D8195" s="4"/>
      <c r="E8195" s="4" t="s">
        <v>15</v>
      </c>
      <c r="F8195" s="4" t="s">
        <v>16</v>
      </c>
      <c r="G8195" s="4" t="s">
        <v>13576</v>
      </c>
      <c r="H8195" s="4" t="s">
        <v>18</v>
      </c>
      <c r="I8195" s="5" t="n">
        <v>1</v>
      </c>
      <c r="J8195" s="6" t="n">
        <v>1013.6988</v>
      </c>
    </row>
    <row r="8196" customFormat="false" ht="12" hidden="true" customHeight="true" outlineLevel="0" collapsed="false">
      <c r="A8196" s="4" t="s">
        <v>13028</v>
      </c>
      <c r="B8196" s="4" t="s">
        <v>13029</v>
      </c>
      <c r="C8196" s="4" t="n">
        <v>414972</v>
      </c>
      <c r="D8196" s="4"/>
      <c r="E8196" s="4" t="s">
        <v>15</v>
      </c>
      <c r="F8196" s="4" t="s">
        <v>16</v>
      </c>
      <c r="G8196" s="4" t="s">
        <v>13577</v>
      </c>
      <c r="H8196" s="4" t="s">
        <v>18</v>
      </c>
      <c r="I8196" s="5" t="n">
        <v>1</v>
      </c>
      <c r="J8196" s="6" t="n">
        <v>1013.7088</v>
      </c>
    </row>
    <row r="8197" customFormat="false" ht="12" hidden="true" customHeight="true" outlineLevel="0" collapsed="false">
      <c r="A8197" s="4" t="s">
        <v>13028</v>
      </c>
      <c r="B8197" s="4" t="s">
        <v>13029</v>
      </c>
      <c r="C8197" s="4" t="n">
        <v>414973</v>
      </c>
      <c r="D8197" s="4"/>
      <c r="E8197" s="4" t="s">
        <v>15</v>
      </c>
      <c r="F8197" s="4" t="s">
        <v>16</v>
      </c>
      <c r="G8197" s="4" t="s">
        <v>13578</v>
      </c>
      <c r="H8197" s="4" t="s">
        <v>18</v>
      </c>
      <c r="I8197" s="5" t="n">
        <v>1</v>
      </c>
      <c r="J8197" s="6" t="n">
        <v>1013.7088</v>
      </c>
    </row>
    <row r="8198" customFormat="false" ht="12" hidden="true" customHeight="true" outlineLevel="0" collapsed="false">
      <c r="A8198" s="4" t="s">
        <v>13028</v>
      </c>
      <c r="B8198" s="4" t="s">
        <v>13029</v>
      </c>
      <c r="C8198" s="4" t="n">
        <v>414974</v>
      </c>
      <c r="D8198" s="4"/>
      <c r="E8198" s="4" t="s">
        <v>15</v>
      </c>
      <c r="F8198" s="4" t="s">
        <v>16</v>
      </c>
      <c r="G8198" s="4" t="s">
        <v>13579</v>
      </c>
      <c r="H8198" s="4" t="s">
        <v>18</v>
      </c>
      <c r="I8198" s="5" t="n">
        <v>1</v>
      </c>
      <c r="J8198" s="6" t="n">
        <v>1013.6988</v>
      </c>
    </row>
    <row r="8199" customFormat="false" ht="12" hidden="true" customHeight="true" outlineLevel="0" collapsed="false">
      <c r="A8199" s="4" t="s">
        <v>13028</v>
      </c>
      <c r="B8199" s="4" t="s">
        <v>13029</v>
      </c>
      <c r="C8199" s="4" t="n">
        <v>421095</v>
      </c>
      <c r="D8199" s="4"/>
      <c r="E8199" s="4" t="s">
        <v>15</v>
      </c>
      <c r="F8199" s="4" t="s">
        <v>16</v>
      </c>
      <c r="G8199" s="4" t="s">
        <v>11136</v>
      </c>
      <c r="H8199" s="4" t="s">
        <v>18</v>
      </c>
      <c r="I8199" s="5" t="n">
        <v>4</v>
      </c>
      <c r="J8199" s="6" t="n">
        <v>149.76</v>
      </c>
    </row>
    <row r="8200" customFormat="false" ht="12" hidden="true" customHeight="true" outlineLevel="0" collapsed="false">
      <c r="A8200" s="4" t="s">
        <v>13028</v>
      </c>
      <c r="B8200" s="4" t="s">
        <v>13029</v>
      </c>
      <c r="C8200" s="4" t="n">
        <v>421105</v>
      </c>
      <c r="D8200" s="4"/>
      <c r="E8200" s="4" t="s">
        <v>15</v>
      </c>
      <c r="F8200" s="4" t="s">
        <v>16</v>
      </c>
      <c r="G8200" s="4" t="s">
        <v>13580</v>
      </c>
      <c r="H8200" s="4" t="s">
        <v>18</v>
      </c>
      <c r="I8200" s="5" t="n">
        <v>5</v>
      </c>
      <c r="J8200" s="6" t="n">
        <v>936</v>
      </c>
    </row>
    <row r="8201" customFormat="false" ht="12" hidden="true" customHeight="true" outlineLevel="0" collapsed="false">
      <c r="A8201" s="4" t="s">
        <v>13028</v>
      </c>
      <c r="B8201" s="4" t="s">
        <v>13029</v>
      </c>
      <c r="C8201" s="4" t="n">
        <v>423647</v>
      </c>
      <c r="D8201" s="4"/>
      <c r="E8201" s="4" t="s">
        <v>15</v>
      </c>
      <c r="F8201" s="4" t="s">
        <v>16</v>
      </c>
      <c r="G8201" s="4" t="s">
        <v>11145</v>
      </c>
      <c r="H8201" s="4" t="s">
        <v>18</v>
      </c>
      <c r="I8201" s="5" t="n">
        <v>37</v>
      </c>
      <c r="J8201" s="6" t="n">
        <v>20863.44</v>
      </c>
    </row>
    <row r="8202" customFormat="false" ht="12" hidden="true" customHeight="true" outlineLevel="0" collapsed="false">
      <c r="A8202" s="4" t="s">
        <v>13028</v>
      </c>
      <c r="B8202" s="4" t="s">
        <v>13029</v>
      </c>
      <c r="C8202" s="4" t="n">
        <v>423648</v>
      </c>
      <c r="D8202" s="4"/>
      <c r="E8202" s="4" t="s">
        <v>15</v>
      </c>
      <c r="F8202" s="4" t="s">
        <v>16</v>
      </c>
      <c r="G8202" s="4" t="s">
        <v>11146</v>
      </c>
      <c r="H8202" s="4" t="s">
        <v>18</v>
      </c>
      <c r="I8202" s="5" t="n">
        <v>21</v>
      </c>
      <c r="J8202" s="6" t="n">
        <v>10385.44</v>
      </c>
    </row>
    <row r="8203" customFormat="false" ht="12" hidden="true" customHeight="true" outlineLevel="0" collapsed="false">
      <c r="A8203" s="4" t="s">
        <v>13028</v>
      </c>
      <c r="B8203" s="4" t="s">
        <v>13029</v>
      </c>
      <c r="C8203" s="4" t="n">
        <v>425355</v>
      </c>
      <c r="D8203" s="4"/>
      <c r="E8203" s="4" t="s">
        <v>15</v>
      </c>
      <c r="F8203" s="4" t="s">
        <v>16</v>
      </c>
      <c r="G8203" s="4" t="s">
        <v>13581</v>
      </c>
      <c r="H8203" s="4" t="s">
        <v>18</v>
      </c>
      <c r="I8203" s="5" t="n">
        <v>1</v>
      </c>
      <c r="J8203" s="6" t="n">
        <v>163.28</v>
      </c>
    </row>
    <row r="8204" customFormat="false" ht="12" hidden="true" customHeight="true" outlineLevel="0" collapsed="false">
      <c r="A8204" s="4" t="s">
        <v>13028</v>
      </c>
      <c r="B8204" s="4" t="s">
        <v>13029</v>
      </c>
      <c r="C8204" s="4" t="n">
        <v>425356</v>
      </c>
      <c r="D8204" s="4"/>
      <c r="E8204" s="4" t="s">
        <v>15</v>
      </c>
      <c r="F8204" s="4" t="s">
        <v>16</v>
      </c>
      <c r="G8204" s="4" t="s">
        <v>13582</v>
      </c>
      <c r="H8204" s="4" t="s">
        <v>18</v>
      </c>
      <c r="I8204" s="5" t="n">
        <v>1</v>
      </c>
      <c r="J8204" s="6" t="n">
        <v>163.28</v>
      </c>
    </row>
    <row r="8205" customFormat="false" ht="12" hidden="true" customHeight="true" outlineLevel="0" collapsed="false">
      <c r="A8205" s="4" t="s">
        <v>13028</v>
      </c>
      <c r="B8205" s="4" t="s">
        <v>13029</v>
      </c>
      <c r="C8205" s="4" t="n">
        <v>425357</v>
      </c>
      <c r="D8205" s="4"/>
      <c r="E8205" s="4" t="s">
        <v>15</v>
      </c>
      <c r="F8205" s="4" t="s">
        <v>16</v>
      </c>
      <c r="G8205" s="4" t="s">
        <v>11153</v>
      </c>
      <c r="H8205" s="4" t="s">
        <v>18</v>
      </c>
      <c r="I8205" s="5" t="n">
        <v>3</v>
      </c>
      <c r="J8205" s="6" t="n">
        <v>489.84</v>
      </c>
    </row>
    <row r="8206" customFormat="false" ht="12" hidden="true" customHeight="true" outlineLevel="0" collapsed="false">
      <c r="A8206" s="4" t="s">
        <v>13028</v>
      </c>
      <c r="B8206" s="4" t="s">
        <v>13029</v>
      </c>
      <c r="C8206" s="4" t="n">
        <v>425358</v>
      </c>
      <c r="D8206" s="4"/>
      <c r="E8206" s="4" t="s">
        <v>15</v>
      </c>
      <c r="F8206" s="4" t="s">
        <v>16</v>
      </c>
      <c r="G8206" s="4" t="s">
        <v>13583</v>
      </c>
      <c r="H8206" s="4" t="s">
        <v>18</v>
      </c>
      <c r="I8206" s="5" t="n">
        <v>18</v>
      </c>
      <c r="J8206" s="6" t="n">
        <v>2939.04</v>
      </c>
    </row>
    <row r="8207" customFormat="false" ht="12" hidden="true" customHeight="true" outlineLevel="0" collapsed="false">
      <c r="A8207" s="4" t="s">
        <v>13028</v>
      </c>
      <c r="B8207" s="4" t="s">
        <v>13029</v>
      </c>
      <c r="C8207" s="4" t="n">
        <v>425359</v>
      </c>
      <c r="D8207" s="4"/>
      <c r="E8207" s="4" t="s">
        <v>15</v>
      </c>
      <c r="F8207" s="4" t="s">
        <v>16</v>
      </c>
      <c r="G8207" s="4" t="s">
        <v>11154</v>
      </c>
      <c r="H8207" s="4" t="s">
        <v>18</v>
      </c>
      <c r="I8207" s="5" t="n">
        <v>3</v>
      </c>
      <c r="J8207" s="6" t="n">
        <v>489.84</v>
      </c>
    </row>
    <row r="8208" customFormat="false" ht="12" hidden="true" customHeight="true" outlineLevel="0" collapsed="false">
      <c r="A8208" s="4" t="s">
        <v>13028</v>
      </c>
      <c r="B8208" s="4" t="s">
        <v>13029</v>
      </c>
      <c r="C8208" s="4" t="n">
        <v>425368</v>
      </c>
      <c r="D8208" s="4"/>
      <c r="E8208" s="4" t="s">
        <v>15</v>
      </c>
      <c r="F8208" s="4" t="s">
        <v>16</v>
      </c>
      <c r="G8208" s="4" t="s">
        <v>13584</v>
      </c>
      <c r="H8208" s="4" t="s">
        <v>18</v>
      </c>
      <c r="I8208" s="5" t="n">
        <v>1</v>
      </c>
      <c r="J8208" s="6" t="n">
        <v>163.28</v>
      </c>
    </row>
    <row r="8209" customFormat="false" ht="12" hidden="true" customHeight="true" outlineLevel="0" collapsed="false">
      <c r="A8209" s="4" t="s">
        <v>13028</v>
      </c>
      <c r="B8209" s="4" t="s">
        <v>13029</v>
      </c>
      <c r="C8209" s="4" t="n">
        <v>425369</v>
      </c>
      <c r="D8209" s="4"/>
      <c r="E8209" s="4" t="s">
        <v>15</v>
      </c>
      <c r="F8209" s="4" t="s">
        <v>16</v>
      </c>
      <c r="G8209" s="4" t="s">
        <v>13585</v>
      </c>
      <c r="H8209" s="4" t="s">
        <v>18</v>
      </c>
      <c r="I8209" s="5" t="n">
        <v>1</v>
      </c>
      <c r="J8209" s="6" t="n">
        <v>163.28</v>
      </c>
    </row>
    <row r="8210" customFormat="false" ht="12" hidden="true" customHeight="true" outlineLevel="0" collapsed="false">
      <c r="A8210" s="4" t="s">
        <v>13028</v>
      </c>
      <c r="B8210" s="4" t="s">
        <v>13029</v>
      </c>
      <c r="C8210" s="4" t="n">
        <v>425376</v>
      </c>
      <c r="D8210" s="4"/>
      <c r="E8210" s="4" t="s">
        <v>15</v>
      </c>
      <c r="F8210" s="4" t="s">
        <v>16</v>
      </c>
      <c r="G8210" s="4" t="s">
        <v>13586</v>
      </c>
      <c r="H8210" s="4" t="s">
        <v>18</v>
      </c>
      <c r="I8210" s="5" t="n">
        <v>1</v>
      </c>
      <c r="J8210" s="6" t="n">
        <v>163.28</v>
      </c>
    </row>
    <row r="8211" customFormat="false" ht="12" hidden="true" customHeight="true" outlineLevel="0" collapsed="false">
      <c r="A8211" s="4" t="s">
        <v>13028</v>
      </c>
      <c r="B8211" s="4" t="s">
        <v>13029</v>
      </c>
      <c r="C8211" s="4" t="n">
        <v>425378</v>
      </c>
      <c r="D8211" s="4"/>
      <c r="E8211" s="4" t="s">
        <v>15</v>
      </c>
      <c r="F8211" s="4" t="s">
        <v>16</v>
      </c>
      <c r="G8211" s="4" t="s">
        <v>13587</v>
      </c>
      <c r="H8211" s="4" t="s">
        <v>18</v>
      </c>
      <c r="I8211" s="5" t="n">
        <v>2</v>
      </c>
      <c r="J8211" s="6" t="n">
        <v>326.56</v>
      </c>
    </row>
    <row r="8212" customFormat="false" ht="12" hidden="true" customHeight="true" outlineLevel="0" collapsed="false">
      <c r="A8212" s="4" t="s">
        <v>13028</v>
      </c>
      <c r="B8212" s="4" t="s">
        <v>13029</v>
      </c>
      <c r="C8212" s="4" t="n">
        <v>425379</v>
      </c>
      <c r="D8212" s="4"/>
      <c r="E8212" s="4" t="s">
        <v>15</v>
      </c>
      <c r="F8212" s="4" t="s">
        <v>16</v>
      </c>
      <c r="G8212" s="4" t="s">
        <v>11156</v>
      </c>
      <c r="H8212" s="4" t="s">
        <v>18</v>
      </c>
      <c r="I8212" s="5" t="n">
        <v>17</v>
      </c>
      <c r="J8212" s="6" t="n">
        <v>2775.76</v>
      </c>
    </row>
    <row r="8213" customFormat="false" ht="12" hidden="true" customHeight="true" outlineLevel="0" collapsed="false">
      <c r="A8213" s="4" t="s">
        <v>13028</v>
      </c>
      <c r="B8213" s="4" t="s">
        <v>13029</v>
      </c>
      <c r="C8213" s="4" t="n">
        <v>426125</v>
      </c>
      <c r="D8213" s="4"/>
      <c r="E8213" s="4" t="s">
        <v>15</v>
      </c>
      <c r="F8213" s="4" t="s">
        <v>16</v>
      </c>
      <c r="G8213" s="4" t="s">
        <v>13588</v>
      </c>
      <c r="H8213" s="4" t="s">
        <v>18</v>
      </c>
      <c r="I8213" s="5" t="n">
        <v>9</v>
      </c>
      <c r="J8213" s="6" t="n">
        <v>703.575</v>
      </c>
    </row>
    <row r="8214" customFormat="false" ht="12" hidden="true" customHeight="true" outlineLevel="0" collapsed="false">
      <c r="A8214" s="4" t="s">
        <v>13028</v>
      </c>
      <c r="B8214" s="4" t="s">
        <v>13029</v>
      </c>
      <c r="C8214" s="4" t="n">
        <v>426646</v>
      </c>
      <c r="D8214" s="4"/>
      <c r="E8214" s="4" t="s">
        <v>15</v>
      </c>
      <c r="F8214" s="4" t="s">
        <v>16</v>
      </c>
      <c r="G8214" s="4" t="s">
        <v>11159</v>
      </c>
      <c r="H8214" s="4" t="s">
        <v>18</v>
      </c>
      <c r="I8214" s="5" t="n">
        <v>28</v>
      </c>
      <c r="J8214" s="6" t="n">
        <v>3065.86486</v>
      </c>
    </row>
    <row r="8215" customFormat="false" ht="12" hidden="true" customHeight="true" outlineLevel="0" collapsed="false">
      <c r="A8215" s="4" t="s">
        <v>13028</v>
      </c>
      <c r="B8215" s="4" t="s">
        <v>13029</v>
      </c>
      <c r="C8215" s="4" t="n">
        <v>426647</v>
      </c>
      <c r="D8215" s="4"/>
      <c r="E8215" s="4" t="s">
        <v>15</v>
      </c>
      <c r="F8215" s="4" t="s">
        <v>16</v>
      </c>
      <c r="G8215" s="4" t="s">
        <v>11160</v>
      </c>
      <c r="H8215" s="4" t="s">
        <v>18</v>
      </c>
      <c r="I8215" s="5" t="n">
        <v>9</v>
      </c>
      <c r="J8215" s="6" t="n">
        <v>977.22</v>
      </c>
    </row>
    <row r="8216" customFormat="false" ht="12" hidden="true" customHeight="true" outlineLevel="0" collapsed="false">
      <c r="A8216" s="4" t="s">
        <v>13028</v>
      </c>
      <c r="B8216" s="4" t="s">
        <v>13029</v>
      </c>
      <c r="C8216" s="4" t="n">
        <v>426648</v>
      </c>
      <c r="D8216" s="4"/>
      <c r="E8216" s="4" t="s">
        <v>15</v>
      </c>
      <c r="F8216" s="4" t="s">
        <v>16</v>
      </c>
      <c r="G8216" s="4" t="s">
        <v>11161</v>
      </c>
      <c r="H8216" s="4" t="s">
        <v>18</v>
      </c>
      <c r="I8216" s="5" t="n">
        <v>13</v>
      </c>
      <c r="J8216" s="6" t="n">
        <v>1411.5410506</v>
      </c>
    </row>
    <row r="8217" customFormat="false" ht="12" hidden="true" customHeight="true" outlineLevel="0" collapsed="false">
      <c r="A8217" s="4" t="s">
        <v>13028</v>
      </c>
      <c r="B8217" s="4" t="s">
        <v>13029</v>
      </c>
      <c r="C8217" s="4" t="n">
        <v>426649</v>
      </c>
      <c r="D8217" s="4"/>
      <c r="E8217" s="4" t="s">
        <v>15</v>
      </c>
      <c r="F8217" s="4" t="s">
        <v>16</v>
      </c>
      <c r="G8217" s="4" t="s">
        <v>13589</v>
      </c>
      <c r="H8217" s="4" t="s">
        <v>18</v>
      </c>
      <c r="I8217" s="5" t="n">
        <v>9</v>
      </c>
      <c r="J8217" s="6" t="n">
        <v>977.22</v>
      </c>
    </row>
    <row r="8218" customFormat="false" ht="12" hidden="true" customHeight="true" outlineLevel="0" collapsed="false">
      <c r="A8218" s="4" t="s">
        <v>13028</v>
      </c>
      <c r="B8218" s="4" t="s">
        <v>13029</v>
      </c>
      <c r="C8218" s="4" t="n">
        <v>426665</v>
      </c>
      <c r="D8218" s="4"/>
      <c r="E8218" s="4" t="s">
        <v>15</v>
      </c>
      <c r="F8218" s="4" t="s">
        <v>16</v>
      </c>
      <c r="G8218" s="4" t="s">
        <v>11162</v>
      </c>
      <c r="H8218" s="4" t="s">
        <v>18</v>
      </c>
      <c r="I8218" s="5" t="n">
        <v>10</v>
      </c>
      <c r="J8218" s="6" t="n">
        <v>1085.8</v>
      </c>
    </row>
    <row r="8219" customFormat="false" ht="12" hidden="true" customHeight="true" outlineLevel="0" collapsed="false">
      <c r="A8219" s="4" t="s">
        <v>13028</v>
      </c>
      <c r="B8219" s="4" t="s">
        <v>13029</v>
      </c>
      <c r="C8219" s="4" t="n">
        <v>426666</v>
      </c>
      <c r="D8219" s="4"/>
      <c r="E8219" s="4" t="s">
        <v>15</v>
      </c>
      <c r="F8219" s="4" t="s">
        <v>16</v>
      </c>
      <c r="G8219" s="4" t="s">
        <v>11163</v>
      </c>
      <c r="H8219" s="4" t="s">
        <v>18</v>
      </c>
      <c r="I8219" s="5" t="n">
        <v>16</v>
      </c>
      <c r="J8219" s="6" t="n">
        <v>1737.28</v>
      </c>
    </row>
    <row r="8220" customFormat="false" ht="12" hidden="true" customHeight="true" outlineLevel="0" collapsed="false">
      <c r="A8220" s="4" t="s">
        <v>13028</v>
      </c>
      <c r="B8220" s="4" t="s">
        <v>13029</v>
      </c>
      <c r="C8220" s="4" t="n">
        <v>426667</v>
      </c>
      <c r="D8220" s="4"/>
      <c r="E8220" s="4" t="s">
        <v>15</v>
      </c>
      <c r="F8220" s="4" t="s">
        <v>16</v>
      </c>
      <c r="G8220" s="4" t="s">
        <v>13590</v>
      </c>
      <c r="H8220" s="4" t="s">
        <v>18</v>
      </c>
      <c r="I8220" s="5" t="n">
        <v>4</v>
      </c>
      <c r="J8220" s="6" t="n">
        <v>434.31</v>
      </c>
    </row>
    <row r="8221" customFormat="false" ht="12" hidden="true" customHeight="true" outlineLevel="0" collapsed="false">
      <c r="A8221" s="4" t="s">
        <v>13028</v>
      </c>
      <c r="B8221" s="4" t="s">
        <v>13029</v>
      </c>
      <c r="C8221" s="4" t="n">
        <v>426668</v>
      </c>
      <c r="D8221" s="4"/>
      <c r="E8221" s="4" t="s">
        <v>15</v>
      </c>
      <c r="F8221" s="4" t="s">
        <v>16</v>
      </c>
      <c r="G8221" s="4" t="s">
        <v>11164</v>
      </c>
      <c r="H8221" s="4" t="s">
        <v>18</v>
      </c>
      <c r="I8221" s="5" t="n">
        <v>5</v>
      </c>
      <c r="J8221" s="6" t="n">
        <v>542.9047656</v>
      </c>
    </row>
    <row r="8222" customFormat="false" ht="12" hidden="true" customHeight="true" outlineLevel="0" collapsed="false">
      <c r="A8222" s="4" t="s">
        <v>13028</v>
      </c>
      <c r="B8222" s="4" t="s">
        <v>13029</v>
      </c>
      <c r="C8222" s="4" t="n">
        <v>426669</v>
      </c>
      <c r="D8222" s="4"/>
      <c r="E8222" s="4" t="s">
        <v>15</v>
      </c>
      <c r="F8222" s="4" t="s">
        <v>16</v>
      </c>
      <c r="G8222" s="4" t="s">
        <v>11165</v>
      </c>
      <c r="H8222" s="4" t="s">
        <v>18</v>
      </c>
      <c r="I8222" s="5" t="n">
        <v>5</v>
      </c>
      <c r="J8222" s="6" t="n">
        <v>542.886405</v>
      </c>
    </row>
    <row r="8223" customFormat="false" ht="12" hidden="true" customHeight="true" outlineLevel="0" collapsed="false">
      <c r="A8223" s="4" t="s">
        <v>13028</v>
      </c>
      <c r="B8223" s="4" t="s">
        <v>13029</v>
      </c>
      <c r="C8223" s="4" t="n">
        <v>426670</v>
      </c>
      <c r="D8223" s="4"/>
      <c r="E8223" s="4" t="s">
        <v>15</v>
      </c>
      <c r="F8223" s="4" t="s">
        <v>16</v>
      </c>
      <c r="G8223" s="4" t="s">
        <v>11166</v>
      </c>
      <c r="H8223" s="4" t="s">
        <v>18</v>
      </c>
      <c r="I8223" s="5" t="n">
        <v>19</v>
      </c>
      <c r="J8223" s="6" t="n">
        <v>2063.03</v>
      </c>
    </row>
    <row r="8224" customFormat="false" ht="12" hidden="true" customHeight="true" outlineLevel="0" collapsed="false">
      <c r="A8224" s="4" t="s">
        <v>13028</v>
      </c>
      <c r="B8224" s="4" t="s">
        <v>13029</v>
      </c>
      <c r="C8224" s="4" t="n">
        <v>426671</v>
      </c>
      <c r="D8224" s="4"/>
      <c r="E8224" s="4" t="s">
        <v>15</v>
      </c>
      <c r="F8224" s="4" t="s">
        <v>16</v>
      </c>
      <c r="G8224" s="4" t="s">
        <v>13591</v>
      </c>
      <c r="H8224" s="4" t="s">
        <v>18</v>
      </c>
      <c r="I8224" s="5" t="n">
        <v>4</v>
      </c>
      <c r="J8224" s="6" t="n">
        <v>434.32</v>
      </c>
    </row>
    <row r="8225" customFormat="false" ht="12" hidden="true" customHeight="true" outlineLevel="0" collapsed="false">
      <c r="A8225" s="4" t="s">
        <v>13028</v>
      </c>
      <c r="B8225" s="4" t="s">
        <v>13029</v>
      </c>
      <c r="C8225" s="4" t="n">
        <v>426672</v>
      </c>
      <c r="D8225" s="4"/>
      <c r="E8225" s="4" t="s">
        <v>15</v>
      </c>
      <c r="F8225" s="4" t="s">
        <v>16</v>
      </c>
      <c r="G8225" s="4" t="s">
        <v>13592</v>
      </c>
      <c r="H8225" s="4" t="s">
        <v>18</v>
      </c>
      <c r="I8225" s="5" t="n">
        <v>4</v>
      </c>
      <c r="J8225" s="6" t="n">
        <v>434.32</v>
      </c>
    </row>
    <row r="8226" customFormat="false" ht="12" hidden="true" customHeight="true" outlineLevel="0" collapsed="false">
      <c r="A8226" s="4" t="s">
        <v>13028</v>
      </c>
      <c r="B8226" s="4" t="s">
        <v>13029</v>
      </c>
      <c r="C8226" s="4" t="n">
        <v>426673</v>
      </c>
      <c r="D8226" s="4"/>
      <c r="E8226" s="4" t="s">
        <v>15</v>
      </c>
      <c r="F8226" s="4" t="s">
        <v>16</v>
      </c>
      <c r="G8226" s="4" t="s">
        <v>13593</v>
      </c>
      <c r="H8226" s="4" t="s">
        <v>18</v>
      </c>
      <c r="I8226" s="5" t="n">
        <v>2</v>
      </c>
      <c r="J8226" s="6" t="n">
        <v>217.16</v>
      </c>
    </row>
    <row r="8227" customFormat="false" ht="12" hidden="true" customHeight="true" outlineLevel="0" collapsed="false">
      <c r="A8227" s="4" t="s">
        <v>13028</v>
      </c>
      <c r="B8227" s="4" t="s">
        <v>13029</v>
      </c>
      <c r="C8227" s="4" t="n">
        <v>426674</v>
      </c>
      <c r="D8227" s="4"/>
      <c r="E8227" s="4" t="s">
        <v>15</v>
      </c>
      <c r="F8227" s="4" t="s">
        <v>16</v>
      </c>
      <c r="G8227" s="4" t="s">
        <v>13594</v>
      </c>
      <c r="H8227" s="4" t="s">
        <v>18</v>
      </c>
      <c r="I8227" s="5" t="n">
        <v>6</v>
      </c>
      <c r="J8227" s="6" t="n">
        <v>651.481434</v>
      </c>
    </row>
    <row r="8228" customFormat="false" ht="12" hidden="true" customHeight="true" outlineLevel="0" collapsed="false">
      <c r="A8228" s="4" t="s">
        <v>13028</v>
      </c>
      <c r="B8228" s="4" t="s">
        <v>13029</v>
      </c>
      <c r="C8228" s="4" t="n">
        <v>426675</v>
      </c>
      <c r="D8228" s="4"/>
      <c r="E8228" s="4" t="s">
        <v>15</v>
      </c>
      <c r="F8228" s="4" t="s">
        <v>16</v>
      </c>
      <c r="G8228" s="4" t="s">
        <v>11167</v>
      </c>
      <c r="H8228" s="4" t="s">
        <v>18</v>
      </c>
      <c r="I8228" s="5" t="n">
        <v>8</v>
      </c>
      <c r="J8228" s="6" t="n">
        <v>868.65</v>
      </c>
    </row>
    <row r="8229" customFormat="false" ht="12" hidden="true" customHeight="true" outlineLevel="0" collapsed="false">
      <c r="A8229" s="4" t="s">
        <v>13028</v>
      </c>
      <c r="B8229" s="4" t="s">
        <v>13029</v>
      </c>
      <c r="C8229" s="4" t="n">
        <v>426676</v>
      </c>
      <c r="D8229" s="4"/>
      <c r="E8229" s="4" t="s">
        <v>15</v>
      </c>
      <c r="F8229" s="4" t="s">
        <v>16</v>
      </c>
      <c r="G8229" s="4" t="s">
        <v>11168</v>
      </c>
      <c r="H8229" s="4" t="s">
        <v>18</v>
      </c>
      <c r="I8229" s="5" t="n">
        <v>24</v>
      </c>
      <c r="J8229" s="6" t="n">
        <v>2605.61</v>
      </c>
    </row>
    <row r="8230" customFormat="false" ht="12" hidden="true" customHeight="true" outlineLevel="0" collapsed="false">
      <c r="A8230" s="4" t="s">
        <v>13028</v>
      </c>
      <c r="B8230" s="4" t="s">
        <v>13029</v>
      </c>
      <c r="C8230" s="4" t="n">
        <v>426677</v>
      </c>
      <c r="D8230" s="4"/>
      <c r="E8230" s="4" t="s">
        <v>15</v>
      </c>
      <c r="F8230" s="4" t="s">
        <v>16</v>
      </c>
      <c r="G8230" s="4" t="s">
        <v>13595</v>
      </c>
      <c r="H8230" s="4" t="s">
        <v>18</v>
      </c>
      <c r="I8230" s="5" t="n">
        <v>3</v>
      </c>
      <c r="J8230" s="6" t="n">
        <v>325.74</v>
      </c>
    </row>
    <row r="8231" customFormat="false" ht="12" hidden="true" customHeight="true" outlineLevel="0" collapsed="false">
      <c r="A8231" s="4" t="s">
        <v>13028</v>
      </c>
      <c r="B8231" s="4" t="s">
        <v>13029</v>
      </c>
      <c r="C8231" s="4" t="n">
        <v>426678</v>
      </c>
      <c r="D8231" s="4"/>
      <c r="E8231" s="4" t="s">
        <v>15</v>
      </c>
      <c r="F8231" s="4" t="s">
        <v>16</v>
      </c>
      <c r="G8231" s="4" t="s">
        <v>11169</v>
      </c>
      <c r="H8231" s="4" t="s">
        <v>18</v>
      </c>
      <c r="I8231" s="5" t="n">
        <v>15</v>
      </c>
      <c r="J8231" s="6" t="n">
        <v>1628.7</v>
      </c>
    </row>
    <row r="8232" customFormat="false" ht="12" hidden="true" customHeight="true" outlineLevel="0" collapsed="false">
      <c r="A8232" s="4" t="s">
        <v>13028</v>
      </c>
      <c r="B8232" s="4" t="s">
        <v>13029</v>
      </c>
      <c r="C8232" s="4" t="n">
        <v>426700</v>
      </c>
      <c r="D8232" s="4"/>
      <c r="E8232" s="4" t="s">
        <v>15</v>
      </c>
      <c r="F8232" s="4" t="s">
        <v>16</v>
      </c>
      <c r="G8232" s="4" t="s">
        <v>13596</v>
      </c>
      <c r="H8232" s="4" t="s">
        <v>18</v>
      </c>
      <c r="I8232" s="5" t="n">
        <v>1</v>
      </c>
      <c r="J8232" s="6" t="n">
        <v>886.08</v>
      </c>
    </row>
    <row r="8233" customFormat="false" ht="12" hidden="true" customHeight="true" outlineLevel="0" collapsed="false">
      <c r="A8233" s="4" t="s">
        <v>13028</v>
      </c>
      <c r="B8233" s="4" t="s">
        <v>13029</v>
      </c>
      <c r="C8233" s="4" t="n">
        <v>426701</v>
      </c>
      <c r="D8233" s="4"/>
      <c r="E8233" s="4" t="s">
        <v>15</v>
      </c>
      <c r="F8233" s="4" t="s">
        <v>16</v>
      </c>
      <c r="G8233" s="4" t="s">
        <v>13597</v>
      </c>
      <c r="H8233" s="4" t="s">
        <v>18</v>
      </c>
      <c r="I8233" s="5" t="n">
        <v>1</v>
      </c>
      <c r="J8233" s="6" t="n">
        <v>1251.744</v>
      </c>
    </row>
    <row r="8234" customFormat="false" ht="12" hidden="true" customHeight="true" outlineLevel="0" collapsed="false">
      <c r="A8234" s="4" t="s">
        <v>13028</v>
      </c>
      <c r="B8234" s="4" t="s">
        <v>13029</v>
      </c>
      <c r="C8234" s="4" t="n">
        <v>426765</v>
      </c>
      <c r="D8234" s="4"/>
      <c r="E8234" s="4" t="s">
        <v>15</v>
      </c>
      <c r="F8234" s="4" t="s">
        <v>16</v>
      </c>
      <c r="G8234" s="4" t="s">
        <v>11172</v>
      </c>
      <c r="H8234" s="4" t="s">
        <v>18</v>
      </c>
      <c r="I8234" s="5" t="n">
        <v>62</v>
      </c>
      <c r="J8234" s="6" t="n">
        <v>6731.8575916</v>
      </c>
    </row>
    <row r="8235" customFormat="false" ht="12" hidden="true" customHeight="true" outlineLevel="0" collapsed="false">
      <c r="A8235" s="4" t="s">
        <v>13028</v>
      </c>
      <c r="B8235" s="4" t="s">
        <v>13029</v>
      </c>
      <c r="C8235" s="4" t="n">
        <v>426785</v>
      </c>
      <c r="D8235" s="4"/>
      <c r="E8235" s="4" t="s">
        <v>15</v>
      </c>
      <c r="F8235" s="4" t="s">
        <v>16</v>
      </c>
      <c r="G8235" s="4" t="s">
        <v>11173</v>
      </c>
      <c r="H8235" s="4" t="s">
        <v>18</v>
      </c>
      <c r="I8235" s="5" t="n">
        <v>52</v>
      </c>
      <c r="J8235" s="6" t="n">
        <v>5646.16</v>
      </c>
    </row>
    <row r="8236" customFormat="false" ht="12" hidden="true" customHeight="true" outlineLevel="0" collapsed="false">
      <c r="A8236" s="4" t="s">
        <v>13028</v>
      </c>
      <c r="B8236" s="4" t="s">
        <v>13029</v>
      </c>
      <c r="C8236" s="4" t="n">
        <v>426966</v>
      </c>
      <c r="D8236" s="4"/>
      <c r="E8236" s="4" t="s">
        <v>15</v>
      </c>
      <c r="F8236" s="4" t="s">
        <v>16</v>
      </c>
      <c r="G8236" s="4" t="s">
        <v>13598</v>
      </c>
      <c r="H8236" s="4" t="s">
        <v>18</v>
      </c>
      <c r="I8236" s="5" t="n">
        <v>2</v>
      </c>
      <c r="J8236" s="6" t="n">
        <v>326.56</v>
      </c>
    </row>
    <row r="8237" customFormat="false" ht="12" hidden="true" customHeight="true" outlineLevel="0" collapsed="false">
      <c r="A8237" s="4" t="s">
        <v>13028</v>
      </c>
      <c r="B8237" s="4" t="s">
        <v>13029</v>
      </c>
      <c r="C8237" s="4" t="n">
        <v>426968</v>
      </c>
      <c r="D8237" s="4"/>
      <c r="E8237" s="4" t="s">
        <v>15</v>
      </c>
      <c r="F8237" s="4" t="s">
        <v>16</v>
      </c>
      <c r="G8237" s="4" t="s">
        <v>13599</v>
      </c>
      <c r="H8237" s="4" t="s">
        <v>18</v>
      </c>
      <c r="I8237" s="5" t="n">
        <v>1</v>
      </c>
      <c r="J8237" s="6" t="n">
        <v>163.28</v>
      </c>
    </row>
    <row r="8238" customFormat="false" ht="12" hidden="true" customHeight="true" outlineLevel="0" collapsed="false">
      <c r="A8238" s="4" t="s">
        <v>13028</v>
      </c>
      <c r="B8238" s="4" t="s">
        <v>13029</v>
      </c>
      <c r="C8238" s="4" t="n">
        <v>426969</v>
      </c>
      <c r="D8238" s="4"/>
      <c r="E8238" s="4" t="s">
        <v>15</v>
      </c>
      <c r="F8238" s="4" t="s">
        <v>16</v>
      </c>
      <c r="G8238" s="4" t="s">
        <v>13600</v>
      </c>
      <c r="H8238" s="4" t="s">
        <v>18</v>
      </c>
      <c r="I8238" s="5" t="n">
        <v>2</v>
      </c>
      <c r="J8238" s="6" t="n">
        <v>326.56</v>
      </c>
    </row>
    <row r="8239" customFormat="false" ht="12" hidden="true" customHeight="true" outlineLevel="0" collapsed="false">
      <c r="A8239" s="4" t="s">
        <v>13028</v>
      </c>
      <c r="B8239" s="4" t="s">
        <v>13029</v>
      </c>
      <c r="C8239" s="4" t="n">
        <v>426987</v>
      </c>
      <c r="D8239" s="4"/>
      <c r="E8239" s="4" t="s">
        <v>15</v>
      </c>
      <c r="F8239" s="4" t="s">
        <v>16</v>
      </c>
      <c r="G8239" s="4" t="s">
        <v>13601</v>
      </c>
      <c r="H8239" s="4" t="s">
        <v>18</v>
      </c>
      <c r="I8239" s="5" t="n">
        <v>1</v>
      </c>
      <c r="J8239" s="6" t="n">
        <v>163.28</v>
      </c>
    </row>
    <row r="8240" customFormat="false" ht="12" hidden="true" customHeight="true" outlineLevel="0" collapsed="false">
      <c r="A8240" s="4" t="s">
        <v>13028</v>
      </c>
      <c r="B8240" s="4" t="s">
        <v>13029</v>
      </c>
      <c r="C8240" s="4" t="n">
        <v>426988</v>
      </c>
      <c r="D8240" s="4"/>
      <c r="E8240" s="4" t="s">
        <v>15</v>
      </c>
      <c r="F8240" s="4" t="s">
        <v>16</v>
      </c>
      <c r="G8240" s="4" t="s">
        <v>13602</v>
      </c>
      <c r="H8240" s="4" t="s">
        <v>18</v>
      </c>
      <c r="I8240" s="5" t="n">
        <v>1</v>
      </c>
      <c r="J8240" s="6" t="n">
        <v>163.28</v>
      </c>
    </row>
    <row r="8241" customFormat="false" ht="12" hidden="true" customHeight="true" outlineLevel="0" collapsed="false">
      <c r="A8241" s="4" t="s">
        <v>13028</v>
      </c>
      <c r="B8241" s="4" t="s">
        <v>13029</v>
      </c>
      <c r="C8241" s="4" t="n">
        <v>426990</v>
      </c>
      <c r="D8241" s="4"/>
      <c r="E8241" s="4" t="s">
        <v>15</v>
      </c>
      <c r="F8241" s="4" t="s">
        <v>16</v>
      </c>
      <c r="G8241" s="4" t="s">
        <v>11174</v>
      </c>
      <c r="H8241" s="4" t="s">
        <v>18</v>
      </c>
      <c r="I8241" s="5" t="n">
        <v>6</v>
      </c>
      <c r="J8241" s="6" t="n">
        <v>979.68</v>
      </c>
    </row>
    <row r="8242" customFormat="false" ht="12" hidden="true" customHeight="true" outlineLevel="0" collapsed="false">
      <c r="A8242" s="4" t="s">
        <v>13028</v>
      </c>
      <c r="B8242" s="4" t="s">
        <v>13029</v>
      </c>
      <c r="C8242" s="4" t="n">
        <v>426991</v>
      </c>
      <c r="D8242" s="4"/>
      <c r="E8242" s="4" t="s">
        <v>15</v>
      </c>
      <c r="F8242" s="4" t="s">
        <v>16</v>
      </c>
      <c r="G8242" s="4" t="s">
        <v>13603</v>
      </c>
      <c r="H8242" s="4" t="s">
        <v>18</v>
      </c>
      <c r="I8242" s="5" t="n">
        <v>3</v>
      </c>
      <c r="J8242" s="6" t="n">
        <v>489.84</v>
      </c>
    </row>
    <row r="8243" customFormat="false" ht="12" hidden="true" customHeight="true" outlineLevel="0" collapsed="false">
      <c r="A8243" s="4" t="s">
        <v>13028</v>
      </c>
      <c r="B8243" s="4" t="s">
        <v>13029</v>
      </c>
      <c r="C8243" s="4" t="n">
        <v>426992</v>
      </c>
      <c r="D8243" s="4"/>
      <c r="E8243" s="4" t="s">
        <v>15</v>
      </c>
      <c r="F8243" s="4" t="s">
        <v>16</v>
      </c>
      <c r="G8243" s="4" t="s">
        <v>11175</v>
      </c>
      <c r="H8243" s="4" t="s">
        <v>18</v>
      </c>
      <c r="I8243" s="5" t="n">
        <v>2</v>
      </c>
      <c r="J8243" s="6" t="n">
        <v>326.56</v>
      </c>
    </row>
    <row r="8244" customFormat="false" ht="12" hidden="true" customHeight="true" outlineLevel="0" collapsed="false">
      <c r="A8244" s="4" t="s">
        <v>13028</v>
      </c>
      <c r="B8244" s="4" t="s">
        <v>13029</v>
      </c>
      <c r="C8244" s="4" t="n">
        <v>426993</v>
      </c>
      <c r="D8244" s="4"/>
      <c r="E8244" s="4" t="s">
        <v>15</v>
      </c>
      <c r="F8244" s="4" t="s">
        <v>16</v>
      </c>
      <c r="G8244" s="4" t="s">
        <v>13604</v>
      </c>
      <c r="H8244" s="4" t="s">
        <v>18</v>
      </c>
      <c r="I8244" s="5" t="n">
        <v>1</v>
      </c>
      <c r="J8244" s="6" t="n">
        <v>163.28</v>
      </c>
    </row>
    <row r="8245" customFormat="false" ht="12" hidden="true" customHeight="true" outlineLevel="0" collapsed="false">
      <c r="A8245" s="4" t="s">
        <v>13028</v>
      </c>
      <c r="B8245" s="4" t="s">
        <v>13029</v>
      </c>
      <c r="C8245" s="4" t="n">
        <v>426994</v>
      </c>
      <c r="D8245" s="4"/>
      <c r="E8245" s="4" t="s">
        <v>15</v>
      </c>
      <c r="F8245" s="4" t="s">
        <v>16</v>
      </c>
      <c r="G8245" s="4" t="s">
        <v>13605</v>
      </c>
      <c r="H8245" s="4" t="s">
        <v>18</v>
      </c>
      <c r="I8245" s="5" t="n">
        <v>1</v>
      </c>
      <c r="J8245" s="6" t="n">
        <v>163.28</v>
      </c>
    </row>
    <row r="8246" customFormat="false" ht="12" hidden="true" customHeight="true" outlineLevel="0" collapsed="false">
      <c r="A8246" s="4" t="s">
        <v>13028</v>
      </c>
      <c r="B8246" s="4" t="s">
        <v>13029</v>
      </c>
      <c r="C8246" s="4" t="n">
        <v>426996</v>
      </c>
      <c r="D8246" s="4"/>
      <c r="E8246" s="4" t="s">
        <v>15</v>
      </c>
      <c r="F8246" s="4" t="s">
        <v>16</v>
      </c>
      <c r="G8246" s="4" t="s">
        <v>13606</v>
      </c>
      <c r="H8246" s="4" t="s">
        <v>18</v>
      </c>
      <c r="I8246" s="5" t="n">
        <v>2</v>
      </c>
      <c r="J8246" s="6" t="n">
        <v>326.56</v>
      </c>
    </row>
    <row r="8247" customFormat="false" ht="12" hidden="true" customHeight="true" outlineLevel="0" collapsed="false">
      <c r="A8247" s="4" t="s">
        <v>13028</v>
      </c>
      <c r="B8247" s="4" t="s">
        <v>13029</v>
      </c>
      <c r="C8247" s="4" t="n">
        <v>426998</v>
      </c>
      <c r="D8247" s="4"/>
      <c r="E8247" s="4" t="s">
        <v>15</v>
      </c>
      <c r="F8247" s="4" t="s">
        <v>16</v>
      </c>
      <c r="G8247" s="4" t="s">
        <v>13607</v>
      </c>
      <c r="H8247" s="4" t="s">
        <v>18</v>
      </c>
      <c r="I8247" s="5" t="n">
        <v>2</v>
      </c>
      <c r="J8247" s="6" t="n">
        <v>326.56</v>
      </c>
    </row>
    <row r="8248" customFormat="false" ht="12" hidden="true" customHeight="true" outlineLevel="0" collapsed="false">
      <c r="A8248" s="4" t="s">
        <v>13028</v>
      </c>
      <c r="B8248" s="4" t="s">
        <v>13029</v>
      </c>
      <c r="C8248" s="4" t="n">
        <v>426999</v>
      </c>
      <c r="D8248" s="4"/>
      <c r="E8248" s="4" t="s">
        <v>15</v>
      </c>
      <c r="F8248" s="4" t="s">
        <v>16</v>
      </c>
      <c r="G8248" s="4" t="s">
        <v>13608</v>
      </c>
      <c r="H8248" s="4" t="s">
        <v>18</v>
      </c>
      <c r="I8248" s="5" t="n">
        <v>1</v>
      </c>
      <c r="J8248" s="6" t="n">
        <v>163.28</v>
      </c>
    </row>
    <row r="8249" customFormat="false" ht="12" hidden="true" customHeight="true" outlineLevel="0" collapsed="false">
      <c r="A8249" s="4" t="s">
        <v>13028</v>
      </c>
      <c r="B8249" s="4" t="s">
        <v>13029</v>
      </c>
      <c r="C8249" s="4" t="n">
        <v>427705</v>
      </c>
      <c r="D8249" s="4"/>
      <c r="E8249" s="4" t="s">
        <v>15</v>
      </c>
      <c r="F8249" s="4" t="s">
        <v>16</v>
      </c>
      <c r="G8249" s="4" t="s">
        <v>11178</v>
      </c>
      <c r="H8249" s="4" t="s">
        <v>18</v>
      </c>
      <c r="I8249" s="5" t="n">
        <v>7</v>
      </c>
      <c r="J8249" s="6" t="n">
        <v>760.06</v>
      </c>
    </row>
    <row r="8250" customFormat="false" ht="12" hidden="true" customHeight="true" outlineLevel="0" collapsed="false">
      <c r="A8250" s="4" t="s">
        <v>13028</v>
      </c>
      <c r="B8250" s="4" t="s">
        <v>13029</v>
      </c>
      <c r="C8250" s="4" t="n">
        <v>427706</v>
      </c>
      <c r="D8250" s="4"/>
      <c r="E8250" s="4" t="s">
        <v>15</v>
      </c>
      <c r="F8250" s="4" t="s">
        <v>16</v>
      </c>
      <c r="G8250" s="4" t="s">
        <v>13609</v>
      </c>
      <c r="H8250" s="4" t="s">
        <v>18</v>
      </c>
      <c r="I8250" s="5" t="n">
        <v>2</v>
      </c>
      <c r="J8250" s="6" t="n">
        <v>217.16</v>
      </c>
    </row>
    <row r="8251" customFormat="false" ht="12" hidden="true" customHeight="true" outlineLevel="0" collapsed="false">
      <c r="A8251" s="4" t="s">
        <v>13028</v>
      </c>
      <c r="B8251" s="4" t="s">
        <v>13029</v>
      </c>
      <c r="C8251" s="4" t="n">
        <v>427725</v>
      </c>
      <c r="D8251" s="4"/>
      <c r="E8251" s="4" t="s">
        <v>15</v>
      </c>
      <c r="F8251" s="4" t="s">
        <v>16</v>
      </c>
      <c r="G8251" s="4" t="s">
        <v>11179</v>
      </c>
      <c r="H8251" s="4" t="s">
        <v>18</v>
      </c>
      <c r="I8251" s="5" t="n">
        <v>12</v>
      </c>
      <c r="J8251" s="6" t="n">
        <v>1302.97</v>
      </c>
    </row>
    <row r="8252" customFormat="false" ht="12" hidden="true" customHeight="true" outlineLevel="0" collapsed="false">
      <c r="A8252" s="4" t="s">
        <v>13028</v>
      </c>
      <c r="B8252" s="4" t="s">
        <v>13029</v>
      </c>
      <c r="C8252" s="4" t="n">
        <v>427726</v>
      </c>
      <c r="D8252" s="4"/>
      <c r="E8252" s="4" t="s">
        <v>15</v>
      </c>
      <c r="F8252" s="4" t="s">
        <v>16</v>
      </c>
      <c r="G8252" s="4" t="s">
        <v>13610</v>
      </c>
      <c r="H8252" s="4" t="s">
        <v>18</v>
      </c>
      <c r="I8252" s="5" t="n">
        <v>4</v>
      </c>
      <c r="J8252" s="6" t="n">
        <v>434.32</v>
      </c>
    </row>
    <row r="8253" customFormat="false" ht="12" hidden="true" customHeight="true" outlineLevel="0" collapsed="false">
      <c r="A8253" s="4" t="s">
        <v>13028</v>
      </c>
      <c r="B8253" s="4" t="s">
        <v>13029</v>
      </c>
      <c r="C8253" s="4" t="n">
        <v>427727</v>
      </c>
      <c r="D8253" s="4"/>
      <c r="E8253" s="4" t="s">
        <v>15</v>
      </c>
      <c r="F8253" s="4" t="s">
        <v>16</v>
      </c>
      <c r="G8253" s="4" t="s">
        <v>11180</v>
      </c>
      <c r="H8253" s="4" t="s">
        <v>18</v>
      </c>
      <c r="I8253" s="5" t="n">
        <v>6</v>
      </c>
      <c r="J8253" s="6" t="n">
        <v>651.49</v>
      </c>
    </row>
    <row r="8254" customFormat="false" ht="12" hidden="true" customHeight="true" outlineLevel="0" collapsed="false">
      <c r="A8254" s="4" t="s">
        <v>13028</v>
      </c>
      <c r="B8254" s="4" t="s">
        <v>13029</v>
      </c>
      <c r="C8254" s="4" t="n">
        <v>427728</v>
      </c>
      <c r="D8254" s="4"/>
      <c r="E8254" s="4" t="s">
        <v>15</v>
      </c>
      <c r="F8254" s="4" t="s">
        <v>16</v>
      </c>
      <c r="G8254" s="4" t="s">
        <v>11181</v>
      </c>
      <c r="H8254" s="4" t="s">
        <v>18</v>
      </c>
      <c r="I8254" s="5" t="n">
        <v>43</v>
      </c>
      <c r="J8254" s="6" t="n">
        <v>4668.9493116</v>
      </c>
    </row>
    <row r="8255" customFormat="false" ht="12" hidden="true" customHeight="true" outlineLevel="0" collapsed="false">
      <c r="A8255" s="4" t="s">
        <v>13028</v>
      </c>
      <c r="B8255" s="4" t="s">
        <v>13029</v>
      </c>
      <c r="C8255" s="4" t="n">
        <v>427729</v>
      </c>
      <c r="D8255" s="4"/>
      <c r="E8255" s="4" t="s">
        <v>15</v>
      </c>
      <c r="F8255" s="4" t="s">
        <v>16</v>
      </c>
      <c r="G8255" s="4" t="s">
        <v>13611</v>
      </c>
      <c r="H8255" s="4" t="s">
        <v>18</v>
      </c>
      <c r="I8255" s="5" t="n">
        <v>4</v>
      </c>
      <c r="J8255" s="6" t="n">
        <v>434.3239526</v>
      </c>
    </row>
    <row r="8256" customFormat="false" ht="12" hidden="true" customHeight="true" outlineLevel="0" collapsed="false">
      <c r="A8256" s="4" t="s">
        <v>13028</v>
      </c>
      <c r="B8256" s="4" t="s">
        <v>13029</v>
      </c>
      <c r="C8256" s="4" t="n">
        <v>427730</v>
      </c>
      <c r="D8256" s="4"/>
      <c r="E8256" s="4" t="s">
        <v>15</v>
      </c>
      <c r="F8256" s="4" t="s">
        <v>16</v>
      </c>
      <c r="G8256" s="4" t="s">
        <v>11182</v>
      </c>
      <c r="H8256" s="4" t="s">
        <v>18</v>
      </c>
      <c r="I8256" s="5" t="n">
        <v>10</v>
      </c>
      <c r="J8256" s="6" t="n">
        <v>1085.81</v>
      </c>
    </row>
    <row r="8257" customFormat="false" ht="12" hidden="true" customHeight="true" outlineLevel="0" collapsed="false">
      <c r="A8257" s="4" t="s">
        <v>13028</v>
      </c>
      <c r="B8257" s="4" t="s">
        <v>13029</v>
      </c>
      <c r="C8257" s="4" t="n">
        <v>428426</v>
      </c>
      <c r="D8257" s="4"/>
      <c r="E8257" s="4" t="s">
        <v>15</v>
      </c>
      <c r="F8257" s="4" t="s">
        <v>16</v>
      </c>
      <c r="G8257" s="4" t="s">
        <v>11185</v>
      </c>
      <c r="H8257" s="4" t="s">
        <v>18</v>
      </c>
      <c r="I8257" s="5" t="n">
        <v>4</v>
      </c>
      <c r="J8257" s="6" t="n">
        <v>1768</v>
      </c>
    </row>
    <row r="8258" customFormat="false" ht="12" hidden="true" customHeight="true" outlineLevel="0" collapsed="false">
      <c r="A8258" s="4" t="s">
        <v>13028</v>
      </c>
      <c r="B8258" s="4" t="s">
        <v>13029</v>
      </c>
      <c r="C8258" s="4" t="n">
        <v>429487</v>
      </c>
      <c r="D8258" s="4"/>
      <c r="E8258" s="4" t="s">
        <v>15</v>
      </c>
      <c r="F8258" s="4" t="s">
        <v>16</v>
      </c>
      <c r="G8258" s="4" t="s">
        <v>11190</v>
      </c>
      <c r="H8258" s="4" t="s">
        <v>18</v>
      </c>
      <c r="I8258" s="5" t="n">
        <v>4</v>
      </c>
      <c r="J8258" s="6" t="n">
        <v>1944.8</v>
      </c>
    </row>
    <row r="8259" customFormat="false" ht="12" hidden="true" customHeight="true" outlineLevel="0" collapsed="false">
      <c r="A8259" s="4" t="s">
        <v>13028</v>
      </c>
      <c r="B8259" s="4" t="s">
        <v>13029</v>
      </c>
      <c r="C8259" s="4" t="n">
        <v>429488</v>
      </c>
      <c r="D8259" s="4"/>
      <c r="E8259" s="4" t="s">
        <v>15</v>
      </c>
      <c r="F8259" s="4" t="s">
        <v>16</v>
      </c>
      <c r="G8259" s="4" t="s">
        <v>11191</v>
      </c>
      <c r="H8259" s="4" t="s">
        <v>18</v>
      </c>
      <c r="I8259" s="5" t="n">
        <v>6</v>
      </c>
      <c r="J8259" s="6" t="n">
        <v>2849.6</v>
      </c>
    </row>
    <row r="8260" customFormat="false" ht="12" hidden="true" customHeight="true" outlineLevel="0" collapsed="false">
      <c r="A8260" s="4" t="s">
        <v>13028</v>
      </c>
      <c r="B8260" s="4" t="s">
        <v>13029</v>
      </c>
      <c r="C8260" s="4" t="n">
        <v>429489</v>
      </c>
      <c r="D8260" s="4"/>
      <c r="E8260" s="4" t="s">
        <v>15</v>
      </c>
      <c r="F8260" s="4" t="s">
        <v>16</v>
      </c>
      <c r="G8260" s="4" t="s">
        <v>13612</v>
      </c>
      <c r="H8260" s="4" t="s">
        <v>18</v>
      </c>
      <c r="I8260" s="5" t="n">
        <v>1</v>
      </c>
      <c r="J8260" s="6" t="n">
        <v>520</v>
      </c>
    </row>
    <row r="8261" customFormat="false" ht="12" hidden="true" customHeight="true" outlineLevel="0" collapsed="false">
      <c r="A8261" s="4" t="s">
        <v>13028</v>
      </c>
      <c r="B8261" s="4" t="s">
        <v>13029</v>
      </c>
      <c r="C8261" s="4" t="n">
        <v>429490</v>
      </c>
      <c r="D8261" s="4"/>
      <c r="E8261" s="4" t="s">
        <v>15</v>
      </c>
      <c r="F8261" s="4" t="s">
        <v>16</v>
      </c>
      <c r="G8261" s="4" t="s">
        <v>13613</v>
      </c>
      <c r="H8261" s="4" t="s">
        <v>18</v>
      </c>
      <c r="I8261" s="5" t="n">
        <v>5</v>
      </c>
      <c r="J8261" s="6" t="n">
        <v>2464.8</v>
      </c>
    </row>
    <row r="8262" customFormat="false" ht="12" hidden="true" customHeight="true" outlineLevel="0" collapsed="false">
      <c r="A8262" s="4" t="s">
        <v>13028</v>
      </c>
      <c r="B8262" s="4" t="s">
        <v>13029</v>
      </c>
      <c r="C8262" s="4" t="n">
        <v>429491</v>
      </c>
      <c r="D8262" s="4"/>
      <c r="E8262" s="4" t="s">
        <v>15</v>
      </c>
      <c r="F8262" s="4" t="s">
        <v>16</v>
      </c>
      <c r="G8262" s="4" t="s">
        <v>13614</v>
      </c>
      <c r="H8262" s="4" t="s">
        <v>18</v>
      </c>
      <c r="I8262" s="5" t="n">
        <v>6</v>
      </c>
      <c r="J8262" s="6" t="n">
        <v>2849.6</v>
      </c>
    </row>
    <row r="8263" customFormat="false" ht="12" hidden="true" customHeight="true" outlineLevel="0" collapsed="false">
      <c r="A8263" s="4" t="s">
        <v>13028</v>
      </c>
      <c r="B8263" s="4" t="s">
        <v>13029</v>
      </c>
      <c r="C8263" s="4" t="n">
        <v>429492</v>
      </c>
      <c r="D8263" s="4"/>
      <c r="E8263" s="4" t="s">
        <v>15</v>
      </c>
      <c r="F8263" s="4" t="s">
        <v>16</v>
      </c>
      <c r="G8263" s="4" t="s">
        <v>13615</v>
      </c>
      <c r="H8263" s="4" t="s">
        <v>18</v>
      </c>
      <c r="I8263" s="5" t="n">
        <v>4</v>
      </c>
      <c r="J8263" s="6" t="n">
        <v>1809.6</v>
      </c>
    </row>
    <row r="8264" customFormat="false" ht="12" hidden="true" customHeight="true" outlineLevel="0" collapsed="false">
      <c r="A8264" s="4" t="s">
        <v>13028</v>
      </c>
      <c r="B8264" s="4" t="s">
        <v>13029</v>
      </c>
      <c r="C8264" s="4" t="n">
        <v>429494</v>
      </c>
      <c r="D8264" s="4"/>
      <c r="E8264" s="4" t="s">
        <v>15</v>
      </c>
      <c r="F8264" s="4" t="s">
        <v>16</v>
      </c>
      <c r="G8264" s="4" t="s">
        <v>11192</v>
      </c>
      <c r="H8264" s="4" t="s">
        <v>18</v>
      </c>
      <c r="I8264" s="5" t="n">
        <v>3</v>
      </c>
      <c r="J8264" s="6" t="n">
        <v>1424.8</v>
      </c>
    </row>
    <row r="8265" customFormat="false" ht="12" hidden="true" customHeight="true" outlineLevel="0" collapsed="false">
      <c r="A8265" s="4" t="s">
        <v>13028</v>
      </c>
      <c r="B8265" s="4" t="s">
        <v>13029</v>
      </c>
      <c r="C8265" s="4" t="n">
        <v>429495</v>
      </c>
      <c r="D8265" s="4"/>
      <c r="E8265" s="4" t="s">
        <v>15</v>
      </c>
      <c r="F8265" s="4" t="s">
        <v>16</v>
      </c>
      <c r="G8265" s="4" t="s">
        <v>11193</v>
      </c>
      <c r="H8265" s="4" t="s">
        <v>18</v>
      </c>
      <c r="I8265" s="5" t="n">
        <v>6</v>
      </c>
      <c r="J8265" s="6" t="n">
        <v>2849.6</v>
      </c>
    </row>
    <row r="8266" customFormat="false" ht="12" hidden="true" customHeight="true" outlineLevel="0" collapsed="false">
      <c r="A8266" s="4" t="s">
        <v>13028</v>
      </c>
      <c r="B8266" s="4" t="s">
        <v>13029</v>
      </c>
      <c r="C8266" s="4" t="n">
        <v>429496</v>
      </c>
      <c r="D8266" s="4"/>
      <c r="E8266" s="4" t="s">
        <v>15</v>
      </c>
      <c r="F8266" s="4" t="s">
        <v>16</v>
      </c>
      <c r="G8266" s="4" t="s">
        <v>13616</v>
      </c>
      <c r="H8266" s="4" t="s">
        <v>18</v>
      </c>
      <c r="I8266" s="5" t="n">
        <v>10</v>
      </c>
      <c r="J8266" s="6" t="n">
        <v>4794.4</v>
      </c>
    </row>
    <row r="8267" customFormat="false" ht="12" hidden="true" customHeight="true" outlineLevel="0" collapsed="false">
      <c r="A8267" s="4" t="s">
        <v>13028</v>
      </c>
      <c r="B8267" s="4" t="s">
        <v>13029</v>
      </c>
      <c r="C8267" s="4" t="n">
        <v>429497</v>
      </c>
      <c r="D8267" s="4"/>
      <c r="E8267" s="4" t="s">
        <v>15</v>
      </c>
      <c r="F8267" s="4" t="s">
        <v>16</v>
      </c>
      <c r="G8267" s="4" t="s">
        <v>13617</v>
      </c>
      <c r="H8267" s="4" t="s">
        <v>18</v>
      </c>
      <c r="I8267" s="5" t="n">
        <v>10</v>
      </c>
      <c r="J8267" s="6" t="n">
        <v>4659.2</v>
      </c>
    </row>
    <row r="8268" customFormat="false" ht="12" hidden="true" customHeight="true" outlineLevel="0" collapsed="false">
      <c r="A8268" s="4" t="s">
        <v>13028</v>
      </c>
      <c r="B8268" s="4" t="s">
        <v>13029</v>
      </c>
      <c r="C8268" s="4" t="n">
        <v>429498</v>
      </c>
      <c r="D8268" s="4"/>
      <c r="E8268" s="4" t="s">
        <v>15</v>
      </c>
      <c r="F8268" s="4" t="s">
        <v>16</v>
      </c>
      <c r="G8268" s="4" t="s">
        <v>11194</v>
      </c>
      <c r="H8268" s="4" t="s">
        <v>18</v>
      </c>
      <c r="I8268" s="5" t="n">
        <v>3</v>
      </c>
      <c r="J8268" s="6" t="n">
        <v>1422.72</v>
      </c>
    </row>
    <row r="8269" customFormat="false" ht="12" hidden="true" customHeight="true" outlineLevel="0" collapsed="false">
      <c r="A8269" s="4" t="s">
        <v>13028</v>
      </c>
      <c r="B8269" s="4" t="s">
        <v>13029</v>
      </c>
      <c r="C8269" s="4" t="n">
        <v>429500</v>
      </c>
      <c r="D8269" s="4"/>
      <c r="E8269" s="4" t="s">
        <v>15</v>
      </c>
      <c r="F8269" s="4" t="s">
        <v>16</v>
      </c>
      <c r="G8269" s="4" t="s">
        <v>11195</v>
      </c>
      <c r="H8269" s="4" t="s">
        <v>18</v>
      </c>
      <c r="I8269" s="5" t="n">
        <v>5</v>
      </c>
      <c r="J8269" s="6" t="n">
        <v>2059.2</v>
      </c>
    </row>
    <row r="8270" customFormat="false" ht="12" hidden="true" customHeight="true" outlineLevel="0" collapsed="false">
      <c r="A8270" s="4" t="s">
        <v>13028</v>
      </c>
      <c r="B8270" s="4" t="s">
        <v>13029</v>
      </c>
      <c r="C8270" s="4" t="n">
        <v>429501</v>
      </c>
      <c r="D8270" s="4"/>
      <c r="E8270" s="4" t="s">
        <v>15</v>
      </c>
      <c r="F8270" s="4" t="s">
        <v>16</v>
      </c>
      <c r="G8270" s="4" t="s">
        <v>13618</v>
      </c>
      <c r="H8270" s="4" t="s">
        <v>18</v>
      </c>
      <c r="I8270" s="5" t="n">
        <v>9</v>
      </c>
      <c r="J8270" s="6" t="n">
        <v>3868.8</v>
      </c>
    </row>
    <row r="8271" customFormat="false" ht="12" hidden="true" customHeight="true" outlineLevel="0" collapsed="false">
      <c r="A8271" s="4" t="s">
        <v>13028</v>
      </c>
      <c r="B8271" s="4" t="s">
        <v>13029</v>
      </c>
      <c r="C8271" s="4" t="n">
        <v>429502</v>
      </c>
      <c r="D8271" s="4"/>
      <c r="E8271" s="4" t="s">
        <v>15</v>
      </c>
      <c r="F8271" s="4" t="s">
        <v>16</v>
      </c>
      <c r="G8271" s="4" t="s">
        <v>11196</v>
      </c>
      <c r="H8271" s="4" t="s">
        <v>18</v>
      </c>
      <c r="I8271" s="5" t="n">
        <v>3</v>
      </c>
      <c r="J8271" s="6" t="n">
        <v>1289.6</v>
      </c>
    </row>
    <row r="8272" customFormat="false" ht="12" hidden="true" customHeight="true" outlineLevel="0" collapsed="false">
      <c r="A8272" s="4" t="s">
        <v>13028</v>
      </c>
      <c r="B8272" s="4" t="s">
        <v>13029</v>
      </c>
      <c r="C8272" s="4" t="n">
        <v>429503</v>
      </c>
      <c r="D8272" s="4"/>
      <c r="E8272" s="4" t="s">
        <v>15</v>
      </c>
      <c r="F8272" s="4" t="s">
        <v>16</v>
      </c>
      <c r="G8272" s="4" t="s">
        <v>11197</v>
      </c>
      <c r="H8272" s="4" t="s">
        <v>18</v>
      </c>
      <c r="I8272" s="5" t="n">
        <v>16</v>
      </c>
      <c r="J8272" s="6" t="n">
        <v>6832.8</v>
      </c>
    </row>
    <row r="8273" customFormat="false" ht="12" hidden="true" customHeight="true" outlineLevel="0" collapsed="false">
      <c r="A8273" s="4" t="s">
        <v>13028</v>
      </c>
      <c r="B8273" s="4" t="s">
        <v>13029</v>
      </c>
      <c r="C8273" s="4" t="n">
        <v>429504</v>
      </c>
      <c r="D8273" s="4"/>
      <c r="E8273" s="4" t="s">
        <v>15</v>
      </c>
      <c r="F8273" s="4" t="s">
        <v>16</v>
      </c>
      <c r="G8273" s="4" t="s">
        <v>11198</v>
      </c>
      <c r="H8273" s="4" t="s">
        <v>18</v>
      </c>
      <c r="I8273" s="5" t="n">
        <v>14</v>
      </c>
      <c r="J8273" s="6" t="n">
        <v>6198.4</v>
      </c>
    </row>
    <row r="8274" customFormat="false" ht="12" hidden="true" customHeight="true" outlineLevel="0" collapsed="false">
      <c r="A8274" s="4" t="s">
        <v>13028</v>
      </c>
      <c r="B8274" s="4" t="s">
        <v>13029</v>
      </c>
      <c r="C8274" s="4" t="n">
        <v>429505</v>
      </c>
      <c r="D8274" s="4"/>
      <c r="E8274" s="4" t="s">
        <v>15</v>
      </c>
      <c r="F8274" s="4" t="s">
        <v>16</v>
      </c>
      <c r="G8274" s="4" t="s">
        <v>13619</v>
      </c>
      <c r="H8274" s="4" t="s">
        <v>18</v>
      </c>
      <c r="I8274" s="5" t="n">
        <v>3</v>
      </c>
      <c r="J8274" s="6" t="n">
        <v>1424.8</v>
      </c>
    </row>
    <row r="8275" customFormat="false" ht="12" hidden="true" customHeight="true" outlineLevel="0" collapsed="false">
      <c r="A8275" s="4" t="s">
        <v>13028</v>
      </c>
      <c r="B8275" s="4" t="s">
        <v>13029</v>
      </c>
      <c r="C8275" s="4" t="n">
        <v>429506</v>
      </c>
      <c r="D8275" s="4"/>
      <c r="E8275" s="4" t="s">
        <v>15</v>
      </c>
      <c r="F8275" s="4" t="s">
        <v>16</v>
      </c>
      <c r="G8275" s="4" t="s">
        <v>11199</v>
      </c>
      <c r="H8275" s="4" t="s">
        <v>18</v>
      </c>
      <c r="I8275" s="5" t="n">
        <v>25</v>
      </c>
      <c r="J8275" s="6" t="n">
        <v>11512.8</v>
      </c>
    </row>
    <row r="8276" customFormat="false" ht="12" hidden="true" customHeight="true" outlineLevel="0" collapsed="false">
      <c r="A8276" s="4" t="s">
        <v>13028</v>
      </c>
      <c r="B8276" s="4" t="s">
        <v>13029</v>
      </c>
      <c r="C8276" s="4" t="n">
        <v>429507</v>
      </c>
      <c r="D8276" s="4"/>
      <c r="E8276" s="4" t="s">
        <v>15</v>
      </c>
      <c r="F8276" s="4" t="s">
        <v>16</v>
      </c>
      <c r="G8276" s="4" t="s">
        <v>11200</v>
      </c>
      <c r="H8276" s="4" t="s">
        <v>18</v>
      </c>
      <c r="I8276" s="5" t="n">
        <v>2</v>
      </c>
      <c r="J8276" s="6" t="n">
        <v>769.6</v>
      </c>
    </row>
    <row r="8277" customFormat="false" ht="12" hidden="true" customHeight="true" outlineLevel="0" collapsed="false">
      <c r="A8277" s="4" t="s">
        <v>13028</v>
      </c>
      <c r="B8277" s="4" t="s">
        <v>13029</v>
      </c>
      <c r="C8277" s="4" t="n">
        <v>429508</v>
      </c>
      <c r="D8277" s="4"/>
      <c r="E8277" s="4" t="s">
        <v>15</v>
      </c>
      <c r="F8277" s="4" t="s">
        <v>16</v>
      </c>
      <c r="G8277" s="4" t="s">
        <v>11201</v>
      </c>
      <c r="H8277" s="4" t="s">
        <v>18</v>
      </c>
      <c r="I8277" s="5" t="n">
        <v>22</v>
      </c>
      <c r="J8277" s="6" t="n">
        <v>9412</v>
      </c>
    </row>
    <row r="8278" customFormat="false" ht="12" hidden="true" customHeight="true" outlineLevel="0" collapsed="false">
      <c r="A8278" s="4" t="s">
        <v>13028</v>
      </c>
      <c r="B8278" s="4" t="s">
        <v>13029</v>
      </c>
      <c r="C8278" s="4" t="n">
        <v>429509</v>
      </c>
      <c r="D8278" s="4"/>
      <c r="E8278" s="4" t="s">
        <v>15</v>
      </c>
      <c r="F8278" s="4" t="s">
        <v>16</v>
      </c>
      <c r="G8278" s="4" t="s">
        <v>11202</v>
      </c>
      <c r="H8278" s="4" t="s">
        <v>18</v>
      </c>
      <c r="I8278" s="5" t="n">
        <v>13</v>
      </c>
      <c r="J8278" s="6" t="n">
        <v>6219.2</v>
      </c>
    </row>
    <row r="8279" customFormat="false" ht="12" hidden="true" customHeight="true" outlineLevel="0" collapsed="false">
      <c r="A8279" s="4" t="s">
        <v>13028</v>
      </c>
      <c r="B8279" s="4" t="s">
        <v>13029</v>
      </c>
      <c r="C8279" s="4" t="n">
        <v>429525</v>
      </c>
      <c r="D8279" s="4"/>
      <c r="E8279" s="4" t="s">
        <v>15</v>
      </c>
      <c r="F8279" s="4" t="s">
        <v>16</v>
      </c>
      <c r="G8279" s="4" t="s">
        <v>11203</v>
      </c>
      <c r="H8279" s="4" t="s">
        <v>18</v>
      </c>
      <c r="I8279" s="5" t="n">
        <v>4</v>
      </c>
      <c r="J8279" s="6" t="n">
        <v>1809.6</v>
      </c>
    </row>
    <row r="8280" customFormat="false" ht="12" hidden="true" customHeight="true" outlineLevel="0" collapsed="false">
      <c r="A8280" s="4" t="s">
        <v>13028</v>
      </c>
      <c r="B8280" s="4" t="s">
        <v>13029</v>
      </c>
      <c r="C8280" s="4" t="n">
        <v>429527</v>
      </c>
      <c r="D8280" s="4"/>
      <c r="E8280" s="4" t="s">
        <v>15</v>
      </c>
      <c r="F8280" s="4" t="s">
        <v>16</v>
      </c>
      <c r="G8280" s="4" t="s">
        <v>11204</v>
      </c>
      <c r="H8280" s="4" t="s">
        <v>18</v>
      </c>
      <c r="I8280" s="5" t="n">
        <v>7</v>
      </c>
      <c r="J8280" s="6" t="n">
        <v>2964</v>
      </c>
    </row>
    <row r="8281" customFormat="false" ht="12" hidden="true" customHeight="true" outlineLevel="0" collapsed="false">
      <c r="A8281" s="4" t="s">
        <v>13028</v>
      </c>
      <c r="B8281" s="4" t="s">
        <v>13029</v>
      </c>
      <c r="C8281" s="4" t="n">
        <v>429528</v>
      </c>
      <c r="D8281" s="4"/>
      <c r="E8281" s="4" t="s">
        <v>15</v>
      </c>
      <c r="F8281" s="4" t="s">
        <v>16</v>
      </c>
      <c r="G8281" s="4" t="s">
        <v>11205</v>
      </c>
      <c r="H8281" s="4" t="s">
        <v>18</v>
      </c>
      <c r="I8281" s="5" t="n">
        <v>16</v>
      </c>
      <c r="J8281" s="6" t="n">
        <v>6832.8</v>
      </c>
    </row>
    <row r="8282" customFormat="false" ht="12" hidden="true" customHeight="true" outlineLevel="0" collapsed="false">
      <c r="A8282" s="4" t="s">
        <v>13028</v>
      </c>
      <c r="B8282" s="4" t="s">
        <v>13029</v>
      </c>
      <c r="C8282" s="4" t="n">
        <v>429529</v>
      </c>
      <c r="D8282" s="4"/>
      <c r="E8282" s="4" t="s">
        <v>15</v>
      </c>
      <c r="F8282" s="4" t="s">
        <v>16</v>
      </c>
      <c r="G8282" s="4" t="s">
        <v>11206</v>
      </c>
      <c r="H8282" s="4" t="s">
        <v>18</v>
      </c>
      <c r="I8282" s="5" t="n">
        <v>10</v>
      </c>
      <c r="J8282" s="6" t="n">
        <v>4659.2</v>
      </c>
    </row>
    <row r="8283" customFormat="false" ht="12" hidden="true" customHeight="true" outlineLevel="0" collapsed="false">
      <c r="A8283" s="4" t="s">
        <v>13028</v>
      </c>
      <c r="B8283" s="4" t="s">
        <v>13029</v>
      </c>
      <c r="C8283" s="4" t="n">
        <v>429530</v>
      </c>
      <c r="D8283" s="4"/>
      <c r="E8283" s="4" t="s">
        <v>15</v>
      </c>
      <c r="F8283" s="4" t="s">
        <v>16</v>
      </c>
      <c r="G8283" s="4" t="s">
        <v>11207</v>
      </c>
      <c r="H8283" s="4" t="s">
        <v>18</v>
      </c>
      <c r="I8283" s="5" t="n">
        <v>27</v>
      </c>
      <c r="J8283" s="6" t="n">
        <v>12147.2</v>
      </c>
    </row>
    <row r="8284" customFormat="false" ht="12" hidden="true" customHeight="true" outlineLevel="0" collapsed="false">
      <c r="A8284" s="4" t="s">
        <v>13028</v>
      </c>
      <c r="B8284" s="4" t="s">
        <v>13029</v>
      </c>
      <c r="C8284" s="4" t="n">
        <v>429531</v>
      </c>
      <c r="D8284" s="4"/>
      <c r="E8284" s="4" t="s">
        <v>15</v>
      </c>
      <c r="F8284" s="4" t="s">
        <v>16</v>
      </c>
      <c r="G8284" s="4" t="s">
        <v>13620</v>
      </c>
      <c r="H8284" s="4" t="s">
        <v>18</v>
      </c>
      <c r="I8284" s="5" t="n">
        <v>2</v>
      </c>
      <c r="J8284" s="6" t="n">
        <v>769.6</v>
      </c>
    </row>
    <row r="8285" customFormat="false" ht="12" hidden="true" customHeight="true" outlineLevel="0" collapsed="false">
      <c r="A8285" s="4" t="s">
        <v>13028</v>
      </c>
      <c r="B8285" s="4" t="s">
        <v>13029</v>
      </c>
      <c r="C8285" s="4" t="n">
        <v>429532</v>
      </c>
      <c r="D8285" s="4"/>
      <c r="E8285" s="4" t="s">
        <v>15</v>
      </c>
      <c r="F8285" s="4" t="s">
        <v>16</v>
      </c>
      <c r="G8285" s="4" t="s">
        <v>11208</v>
      </c>
      <c r="H8285" s="4" t="s">
        <v>18</v>
      </c>
      <c r="I8285" s="5" t="n">
        <v>5</v>
      </c>
      <c r="J8285" s="6" t="n">
        <v>2059.2</v>
      </c>
    </row>
    <row r="8286" customFormat="false" ht="12" hidden="true" customHeight="true" outlineLevel="0" collapsed="false">
      <c r="A8286" s="4" t="s">
        <v>13028</v>
      </c>
      <c r="B8286" s="4" t="s">
        <v>13029</v>
      </c>
      <c r="C8286" s="4" t="n">
        <v>429533</v>
      </c>
      <c r="D8286" s="4"/>
      <c r="E8286" s="4" t="s">
        <v>15</v>
      </c>
      <c r="F8286" s="4" t="s">
        <v>16</v>
      </c>
      <c r="G8286" s="4" t="s">
        <v>11209</v>
      </c>
      <c r="H8286" s="4" t="s">
        <v>18</v>
      </c>
      <c r="I8286" s="5" t="n">
        <v>10</v>
      </c>
      <c r="J8286" s="6" t="n">
        <v>5064.8</v>
      </c>
    </row>
    <row r="8287" customFormat="false" ht="12" hidden="true" customHeight="true" outlineLevel="0" collapsed="false">
      <c r="A8287" s="4" t="s">
        <v>13028</v>
      </c>
      <c r="B8287" s="4" t="s">
        <v>13029</v>
      </c>
      <c r="C8287" s="4" t="n">
        <v>429534</v>
      </c>
      <c r="D8287" s="4"/>
      <c r="E8287" s="4" t="s">
        <v>15</v>
      </c>
      <c r="F8287" s="4" t="s">
        <v>16</v>
      </c>
      <c r="G8287" s="4" t="s">
        <v>11210</v>
      </c>
      <c r="H8287" s="4" t="s">
        <v>18</v>
      </c>
      <c r="I8287" s="5" t="n">
        <v>9</v>
      </c>
      <c r="J8287" s="6" t="n">
        <v>3733.6</v>
      </c>
    </row>
    <row r="8288" customFormat="false" ht="12" hidden="true" customHeight="true" outlineLevel="0" collapsed="false">
      <c r="A8288" s="4" t="s">
        <v>13028</v>
      </c>
      <c r="B8288" s="4" t="s">
        <v>13029</v>
      </c>
      <c r="C8288" s="4" t="n">
        <v>429535</v>
      </c>
      <c r="D8288" s="4"/>
      <c r="E8288" s="4" t="s">
        <v>15</v>
      </c>
      <c r="F8288" s="4" t="s">
        <v>16</v>
      </c>
      <c r="G8288" s="4" t="s">
        <v>13621</v>
      </c>
      <c r="H8288" s="4" t="s">
        <v>18</v>
      </c>
      <c r="I8288" s="5" t="n">
        <v>21</v>
      </c>
      <c r="J8288" s="6" t="n">
        <v>8892</v>
      </c>
    </row>
    <row r="8289" customFormat="false" ht="12" hidden="true" customHeight="true" outlineLevel="0" collapsed="false">
      <c r="A8289" s="4" t="s">
        <v>13028</v>
      </c>
      <c r="B8289" s="4" t="s">
        <v>13029</v>
      </c>
      <c r="C8289" s="4" t="n">
        <v>429536</v>
      </c>
      <c r="D8289" s="4"/>
      <c r="E8289" s="4" t="s">
        <v>15</v>
      </c>
      <c r="F8289" s="4" t="s">
        <v>16</v>
      </c>
      <c r="G8289" s="4" t="s">
        <v>11211</v>
      </c>
      <c r="H8289" s="4" t="s">
        <v>18</v>
      </c>
      <c r="I8289" s="5" t="n">
        <v>28</v>
      </c>
      <c r="J8289" s="6" t="n">
        <v>13090.48</v>
      </c>
    </row>
    <row r="8290" customFormat="false" ht="12" hidden="true" customHeight="true" outlineLevel="0" collapsed="false">
      <c r="A8290" s="4" t="s">
        <v>13028</v>
      </c>
      <c r="B8290" s="4" t="s">
        <v>13029</v>
      </c>
      <c r="C8290" s="4" t="n">
        <v>429537</v>
      </c>
      <c r="D8290" s="4"/>
      <c r="E8290" s="4" t="s">
        <v>15</v>
      </c>
      <c r="F8290" s="4" t="s">
        <v>16</v>
      </c>
      <c r="G8290" s="4" t="s">
        <v>11212</v>
      </c>
      <c r="H8290" s="4" t="s">
        <v>18</v>
      </c>
      <c r="I8290" s="5" t="n">
        <v>9</v>
      </c>
      <c r="J8290" s="6" t="n">
        <v>4139.2</v>
      </c>
    </row>
    <row r="8291" customFormat="false" ht="12" hidden="true" customHeight="true" outlineLevel="0" collapsed="false">
      <c r="A8291" s="4" t="s">
        <v>13028</v>
      </c>
      <c r="B8291" s="4" t="s">
        <v>13029</v>
      </c>
      <c r="C8291" s="4" t="n">
        <v>429539</v>
      </c>
      <c r="D8291" s="4"/>
      <c r="E8291" s="4" t="s">
        <v>15</v>
      </c>
      <c r="F8291" s="4" t="s">
        <v>16</v>
      </c>
      <c r="G8291" s="4" t="s">
        <v>11213</v>
      </c>
      <c r="H8291" s="4" t="s">
        <v>18</v>
      </c>
      <c r="I8291" s="5" t="n">
        <v>7</v>
      </c>
      <c r="J8291" s="6" t="n">
        <v>3234.4</v>
      </c>
    </row>
    <row r="8292" customFormat="false" ht="12" hidden="true" customHeight="true" outlineLevel="0" collapsed="false">
      <c r="A8292" s="4" t="s">
        <v>13028</v>
      </c>
      <c r="B8292" s="4" t="s">
        <v>13029</v>
      </c>
      <c r="C8292" s="4" t="n">
        <v>429540</v>
      </c>
      <c r="D8292" s="4"/>
      <c r="E8292" s="4" t="s">
        <v>15</v>
      </c>
      <c r="F8292" s="4" t="s">
        <v>16</v>
      </c>
      <c r="G8292" s="4" t="s">
        <v>11214</v>
      </c>
      <c r="H8292" s="4" t="s">
        <v>18</v>
      </c>
      <c r="I8292" s="5" t="n">
        <v>16</v>
      </c>
      <c r="J8292" s="6" t="n">
        <v>7373.6</v>
      </c>
    </row>
    <row r="8293" customFormat="false" ht="12" hidden="true" customHeight="true" outlineLevel="0" collapsed="false">
      <c r="A8293" s="4" t="s">
        <v>13028</v>
      </c>
      <c r="B8293" s="4" t="s">
        <v>13029</v>
      </c>
      <c r="C8293" s="4" t="n">
        <v>429541</v>
      </c>
      <c r="D8293" s="4"/>
      <c r="E8293" s="4" t="s">
        <v>15</v>
      </c>
      <c r="F8293" s="4" t="s">
        <v>16</v>
      </c>
      <c r="G8293" s="4" t="s">
        <v>11215</v>
      </c>
      <c r="H8293" s="4" t="s">
        <v>18</v>
      </c>
      <c r="I8293" s="5" t="n">
        <v>32</v>
      </c>
      <c r="J8293" s="6" t="n">
        <v>14882.4</v>
      </c>
    </row>
    <row r="8294" customFormat="false" ht="12" hidden="true" customHeight="true" outlineLevel="0" collapsed="false">
      <c r="A8294" s="4" t="s">
        <v>13028</v>
      </c>
      <c r="B8294" s="4" t="s">
        <v>13029</v>
      </c>
      <c r="C8294" s="4" t="n">
        <v>429542</v>
      </c>
      <c r="D8294" s="4"/>
      <c r="E8294" s="4" t="s">
        <v>15</v>
      </c>
      <c r="F8294" s="4" t="s">
        <v>16</v>
      </c>
      <c r="G8294" s="4" t="s">
        <v>13622</v>
      </c>
      <c r="H8294" s="4" t="s">
        <v>18</v>
      </c>
      <c r="I8294" s="5" t="n">
        <v>12</v>
      </c>
      <c r="J8294" s="6" t="n">
        <v>5023.2</v>
      </c>
    </row>
    <row r="8295" customFormat="false" ht="12" hidden="true" customHeight="true" outlineLevel="0" collapsed="false">
      <c r="A8295" s="4" t="s">
        <v>13028</v>
      </c>
      <c r="B8295" s="4" t="s">
        <v>13029</v>
      </c>
      <c r="C8295" s="4" t="n">
        <v>429543</v>
      </c>
      <c r="D8295" s="4"/>
      <c r="E8295" s="4" t="s">
        <v>15</v>
      </c>
      <c r="F8295" s="4" t="s">
        <v>16</v>
      </c>
      <c r="G8295" s="4" t="s">
        <v>11216</v>
      </c>
      <c r="H8295" s="4" t="s">
        <v>18</v>
      </c>
      <c r="I8295" s="5" t="n">
        <v>7</v>
      </c>
      <c r="J8295" s="6" t="n">
        <v>3369.6</v>
      </c>
    </row>
    <row r="8296" customFormat="false" ht="12" hidden="true" customHeight="true" outlineLevel="0" collapsed="false">
      <c r="A8296" s="4" t="s">
        <v>13028</v>
      </c>
      <c r="B8296" s="4" t="s">
        <v>13029</v>
      </c>
      <c r="C8296" s="4" t="n">
        <v>429544</v>
      </c>
      <c r="D8296" s="4"/>
      <c r="E8296" s="4" t="s">
        <v>15</v>
      </c>
      <c r="F8296" s="4" t="s">
        <v>16</v>
      </c>
      <c r="G8296" s="4" t="s">
        <v>11217</v>
      </c>
      <c r="H8296" s="4" t="s">
        <v>18</v>
      </c>
      <c r="I8296" s="5" t="n">
        <v>12</v>
      </c>
      <c r="J8296" s="6" t="n">
        <v>5564</v>
      </c>
    </row>
    <row r="8297" customFormat="false" ht="12" hidden="true" customHeight="true" outlineLevel="0" collapsed="false">
      <c r="A8297" s="4" t="s">
        <v>13028</v>
      </c>
      <c r="B8297" s="4" t="s">
        <v>13029</v>
      </c>
      <c r="C8297" s="4" t="n">
        <v>429545</v>
      </c>
      <c r="D8297" s="4"/>
      <c r="E8297" s="4" t="s">
        <v>15</v>
      </c>
      <c r="F8297" s="4" t="s">
        <v>16</v>
      </c>
      <c r="G8297" s="4" t="s">
        <v>11218</v>
      </c>
      <c r="H8297" s="4" t="s">
        <v>18</v>
      </c>
      <c r="I8297" s="5" t="n">
        <v>15</v>
      </c>
      <c r="J8297" s="6" t="n">
        <v>6718.4</v>
      </c>
    </row>
    <row r="8298" customFormat="false" ht="12" hidden="true" customHeight="true" outlineLevel="0" collapsed="false">
      <c r="A8298" s="4" t="s">
        <v>13028</v>
      </c>
      <c r="B8298" s="4" t="s">
        <v>13029</v>
      </c>
      <c r="C8298" s="4" t="n">
        <v>429546</v>
      </c>
      <c r="D8298" s="4"/>
      <c r="E8298" s="4" t="s">
        <v>15</v>
      </c>
      <c r="F8298" s="4" t="s">
        <v>16</v>
      </c>
      <c r="G8298" s="4" t="s">
        <v>11219</v>
      </c>
      <c r="H8298" s="4" t="s">
        <v>18</v>
      </c>
      <c r="I8298" s="5" t="n">
        <v>40</v>
      </c>
      <c r="J8298" s="6" t="n">
        <v>18096</v>
      </c>
    </row>
    <row r="8299" customFormat="false" ht="12" hidden="true" customHeight="true" outlineLevel="0" collapsed="false">
      <c r="A8299" s="4" t="s">
        <v>13028</v>
      </c>
      <c r="B8299" s="4" t="s">
        <v>13029</v>
      </c>
      <c r="C8299" s="4" t="n">
        <v>429547</v>
      </c>
      <c r="D8299" s="4"/>
      <c r="E8299" s="4" t="s">
        <v>15</v>
      </c>
      <c r="F8299" s="4" t="s">
        <v>16</v>
      </c>
      <c r="G8299" s="4" t="s">
        <v>11220</v>
      </c>
      <c r="H8299" s="4" t="s">
        <v>18</v>
      </c>
      <c r="I8299" s="5" t="n">
        <v>19</v>
      </c>
      <c r="J8299" s="6" t="n">
        <v>8933.6</v>
      </c>
    </row>
    <row r="8300" customFormat="false" ht="12" hidden="true" customHeight="true" outlineLevel="0" collapsed="false">
      <c r="A8300" s="4" t="s">
        <v>13028</v>
      </c>
      <c r="B8300" s="4" t="s">
        <v>13029</v>
      </c>
      <c r="C8300" s="4" t="n">
        <v>429548</v>
      </c>
      <c r="D8300" s="4"/>
      <c r="E8300" s="4" t="s">
        <v>15</v>
      </c>
      <c r="F8300" s="4" t="s">
        <v>16</v>
      </c>
      <c r="G8300" s="4" t="s">
        <v>11221</v>
      </c>
      <c r="H8300" s="4" t="s">
        <v>18</v>
      </c>
      <c r="I8300" s="5" t="n">
        <v>14</v>
      </c>
      <c r="J8300" s="6" t="n">
        <v>6604</v>
      </c>
    </row>
    <row r="8301" customFormat="false" ht="12" hidden="true" customHeight="true" outlineLevel="0" collapsed="false">
      <c r="A8301" s="4" t="s">
        <v>13028</v>
      </c>
      <c r="B8301" s="4" t="s">
        <v>13029</v>
      </c>
      <c r="C8301" s="4" t="n">
        <v>429549</v>
      </c>
      <c r="D8301" s="4"/>
      <c r="E8301" s="4" t="s">
        <v>15</v>
      </c>
      <c r="F8301" s="4" t="s">
        <v>16</v>
      </c>
      <c r="G8301" s="4" t="s">
        <v>13623</v>
      </c>
      <c r="H8301" s="4" t="s">
        <v>18</v>
      </c>
      <c r="I8301" s="5" t="n">
        <v>16</v>
      </c>
      <c r="J8301" s="6" t="n">
        <v>7103.2</v>
      </c>
    </row>
    <row r="8302" customFormat="false" ht="12" hidden="true" customHeight="true" outlineLevel="0" collapsed="false">
      <c r="A8302" s="4" t="s">
        <v>13028</v>
      </c>
      <c r="B8302" s="4" t="s">
        <v>13029</v>
      </c>
      <c r="C8302" s="4" t="n">
        <v>429550</v>
      </c>
      <c r="D8302" s="4"/>
      <c r="E8302" s="4" t="s">
        <v>15</v>
      </c>
      <c r="F8302" s="4" t="s">
        <v>16</v>
      </c>
      <c r="G8302" s="4" t="s">
        <v>11222</v>
      </c>
      <c r="H8302" s="4" t="s">
        <v>18</v>
      </c>
      <c r="I8302" s="5" t="n">
        <v>39</v>
      </c>
      <c r="J8302" s="6" t="n">
        <v>16629.6</v>
      </c>
    </row>
    <row r="8303" customFormat="false" ht="12" hidden="true" customHeight="true" outlineLevel="0" collapsed="false">
      <c r="A8303" s="4" t="s">
        <v>13028</v>
      </c>
      <c r="B8303" s="4" t="s">
        <v>13029</v>
      </c>
      <c r="C8303" s="4" t="n">
        <v>429551</v>
      </c>
      <c r="D8303" s="4"/>
      <c r="E8303" s="4" t="s">
        <v>15</v>
      </c>
      <c r="F8303" s="4" t="s">
        <v>16</v>
      </c>
      <c r="G8303" s="4" t="s">
        <v>11223</v>
      </c>
      <c r="H8303" s="4" t="s">
        <v>18</v>
      </c>
      <c r="I8303" s="5" t="n">
        <v>27</v>
      </c>
      <c r="J8303" s="6" t="n">
        <v>12688</v>
      </c>
    </row>
    <row r="8304" customFormat="false" ht="12" hidden="true" customHeight="true" outlineLevel="0" collapsed="false">
      <c r="A8304" s="4" t="s">
        <v>13028</v>
      </c>
      <c r="B8304" s="4" t="s">
        <v>13029</v>
      </c>
      <c r="C8304" s="4" t="n">
        <v>429552</v>
      </c>
      <c r="D8304" s="4"/>
      <c r="E8304" s="4" t="s">
        <v>15</v>
      </c>
      <c r="F8304" s="4" t="s">
        <v>16</v>
      </c>
      <c r="G8304" s="4" t="s">
        <v>11224</v>
      </c>
      <c r="H8304" s="4" t="s">
        <v>18</v>
      </c>
      <c r="I8304" s="5" t="n">
        <v>8</v>
      </c>
      <c r="J8304" s="6" t="n">
        <v>3484</v>
      </c>
    </row>
    <row r="8305" customFormat="false" ht="12" hidden="true" customHeight="true" outlineLevel="0" collapsed="false">
      <c r="A8305" s="4" t="s">
        <v>13028</v>
      </c>
      <c r="B8305" s="4" t="s">
        <v>13029</v>
      </c>
      <c r="C8305" s="4" t="n">
        <v>431105</v>
      </c>
      <c r="D8305" s="4"/>
      <c r="E8305" s="4" t="s">
        <v>15</v>
      </c>
      <c r="F8305" s="4" t="s">
        <v>16</v>
      </c>
      <c r="G8305" s="4" t="s">
        <v>13624</v>
      </c>
      <c r="H8305" s="4" t="s">
        <v>18</v>
      </c>
      <c r="I8305" s="5" t="n">
        <v>2</v>
      </c>
      <c r="J8305" s="6" t="n">
        <v>1165.632</v>
      </c>
    </row>
    <row r="8306" customFormat="false" ht="12" hidden="true" customHeight="true" outlineLevel="0" collapsed="false">
      <c r="A8306" s="4" t="s">
        <v>13028</v>
      </c>
      <c r="B8306" s="4" t="s">
        <v>13029</v>
      </c>
      <c r="C8306" s="4" t="n">
        <v>431426</v>
      </c>
      <c r="D8306" s="4"/>
      <c r="E8306" s="4" t="s">
        <v>15</v>
      </c>
      <c r="F8306" s="4" t="s">
        <v>16</v>
      </c>
      <c r="G8306" s="4" t="s">
        <v>13625</v>
      </c>
      <c r="H8306" s="4" t="s">
        <v>18</v>
      </c>
      <c r="I8306" s="5" t="n">
        <v>2</v>
      </c>
      <c r="J8306" s="6" t="n">
        <v>2027.3976</v>
      </c>
    </row>
    <row r="8307" customFormat="false" ht="12" hidden="true" customHeight="true" outlineLevel="0" collapsed="false">
      <c r="A8307" s="4" t="s">
        <v>13028</v>
      </c>
      <c r="B8307" s="4" t="s">
        <v>13029</v>
      </c>
      <c r="C8307" s="4" t="n">
        <v>433891</v>
      </c>
      <c r="D8307" s="4"/>
      <c r="E8307" s="4" t="s">
        <v>15</v>
      </c>
      <c r="F8307" s="4" t="s">
        <v>16</v>
      </c>
      <c r="G8307" s="4" t="s">
        <v>11232</v>
      </c>
      <c r="H8307" s="4" t="s">
        <v>18</v>
      </c>
      <c r="I8307" s="5" t="n">
        <v>1</v>
      </c>
      <c r="J8307" s="6" t="n">
        <v>1251.724</v>
      </c>
    </row>
    <row r="8308" customFormat="false" ht="12" hidden="true" customHeight="true" outlineLevel="0" collapsed="false">
      <c r="A8308" s="4" t="s">
        <v>13028</v>
      </c>
      <c r="B8308" s="4" t="s">
        <v>13029</v>
      </c>
      <c r="C8308" s="4" t="n">
        <v>434307</v>
      </c>
      <c r="D8308" s="4"/>
      <c r="E8308" s="4" t="s">
        <v>15</v>
      </c>
      <c r="F8308" s="4" t="s">
        <v>16</v>
      </c>
      <c r="G8308" s="4" t="s">
        <v>11234</v>
      </c>
      <c r="H8308" s="4" t="s">
        <v>18</v>
      </c>
      <c r="I8308" s="5" t="n">
        <v>3</v>
      </c>
      <c r="J8308" s="6" t="n">
        <v>112.32</v>
      </c>
    </row>
    <row r="8309" customFormat="false" ht="12" hidden="true" customHeight="true" outlineLevel="0" collapsed="false">
      <c r="A8309" s="4" t="s">
        <v>13028</v>
      </c>
      <c r="B8309" s="4" t="s">
        <v>13029</v>
      </c>
      <c r="C8309" s="4" t="n">
        <v>434308</v>
      </c>
      <c r="D8309" s="4"/>
      <c r="E8309" s="4" t="s">
        <v>15</v>
      </c>
      <c r="F8309" s="4" t="s">
        <v>16</v>
      </c>
      <c r="G8309" s="4" t="s">
        <v>11235</v>
      </c>
      <c r="H8309" s="4" t="s">
        <v>18</v>
      </c>
      <c r="I8309" s="5" t="n">
        <v>6</v>
      </c>
      <c r="J8309" s="6" t="n">
        <v>1123.2</v>
      </c>
    </row>
    <row r="8310" customFormat="false" ht="12" hidden="true" customHeight="true" outlineLevel="0" collapsed="false">
      <c r="A8310" s="4" t="s">
        <v>13028</v>
      </c>
      <c r="B8310" s="4" t="s">
        <v>13029</v>
      </c>
      <c r="C8310" s="4" t="n">
        <v>434465</v>
      </c>
      <c r="D8310" s="4"/>
      <c r="E8310" s="4" t="s">
        <v>15</v>
      </c>
      <c r="F8310" s="4" t="s">
        <v>16</v>
      </c>
      <c r="G8310" s="4" t="s">
        <v>11236</v>
      </c>
      <c r="H8310" s="4" t="s">
        <v>18</v>
      </c>
      <c r="I8310" s="5" t="n">
        <v>1</v>
      </c>
      <c r="J8310" s="6" t="n">
        <v>582.816</v>
      </c>
    </row>
    <row r="8311" customFormat="false" ht="12" hidden="true" customHeight="true" outlineLevel="0" collapsed="false">
      <c r="A8311" s="4" t="s">
        <v>13028</v>
      </c>
      <c r="B8311" s="4" t="s">
        <v>13029</v>
      </c>
      <c r="C8311" s="4" t="n">
        <v>435747</v>
      </c>
      <c r="D8311" s="4"/>
      <c r="E8311" s="4" t="s">
        <v>15</v>
      </c>
      <c r="F8311" s="4" t="s">
        <v>16</v>
      </c>
      <c r="G8311" s="4" t="s">
        <v>13626</v>
      </c>
      <c r="H8311" s="4" t="s">
        <v>18</v>
      </c>
      <c r="I8311" s="5" t="n">
        <v>1</v>
      </c>
      <c r="J8311" s="6" t="n">
        <v>722.8</v>
      </c>
    </row>
    <row r="8312" customFormat="false" ht="12" hidden="true" customHeight="true" outlineLevel="0" collapsed="false">
      <c r="A8312" s="4" t="s">
        <v>13028</v>
      </c>
      <c r="B8312" s="4" t="s">
        <v>13029</v>
      </c>
      <c r="C8312" s="4" t="n">
        <v>435748</v>
      </c>
      <c r="D8312" s="4"/>
      <c r="E8312" s="4" t="s">
        <v>15</v>
      </c>
      <c r="F8312" s="4" t="s">
        <v>16</v>
      </c>
      <c r="G8312" s="4" t="s">
        <v>13627</v>
      </c>
      <c r="H8312" s="4" t="s">
        <v>18</v>
      </c>
      <c r="I8312" s="5" t="n">
        <v>1</v>
      </c>
      <c r="J8312" s="6" t="n">
        <v>722.8</v>
      </c>
    </row>
    <row r="8313" customFormat="false" ht="12" hidden="true" customHeight="true" outlineLevel="0" collapsed="false">
      <c r="A8313" s="4" t="s">
        <v>13028</v>
      </c>
      <c r="B8313" s="4" t="s">
        <v>13029</v>
      </c>
      <c r="C8313" s="4" t="n">
        <v>435749</v>
      </c>
      <c r="D8313" s="4"/>
      <c r="E8313" s="4" t="s">
        <v>15</v>
      </c>
      <c r="F8313" s="4" t="s">
        <v>16</v>
      </c>
      <c r="G8313" s="4" t="s">
        <v>13628</v>
      </c>
      <c r="H8313" s="4" t="s">
        <v>18</v>
      </c>
      <c r="I8313" s="5" t="n">
        <v>2</v>
      </c>
      <c r="J8313" s="6" t="n">
        <v>1445.6</v>
      </c>
    </row>
    <row r="8314" customFormat="false" ht="12" hidden="true" customHeight="true" outlineLevel="0" collapsed="false">
      <c r="A8314" s="4" t="s">
        <v>13028</v>
      </c>
      <c r="B8314" s="4" t="s">
        <v>13029</v>
      </c>
      <c r="C8314" s="4" t="n">
        <v>435750</v>
      </c>
      <c r="D8314" s="4"/>
      <c r="E8314" s="4" t="s">
        <v>15</v>
      </c>
      <c r="F8314" s="4" t="s">
        <v>16</v>
      </c>
      <c r="G8314" s="4" t="s">
        <v>13629</v>
      </c>
      <c r="H8314" s="4" t="s">
        <v>18</v>
      </c>
      <c r="I8314" s="5" t="n">
        <v>3</v>
      </c>
      <c r="J8314" s="6" t="n">
        <v>1310.4</v>
      </c>
    </row>
    <row r="8315" customFormat="false" ht="12" hidden="true" customHeight="true" outlineLevel="0" collapsed="false">
      <c r="A8315" s="4" t="s">
        <v>13028</v>
      </c>
      <c r="B8315" s="4" t="s">
        <v>13029</v>
      </c>
      <c r="C8315" s="4" t="n">
        <v>435751</v>
      </c>
      <c r="D8315" s="4"/>
      <c r="E8315" s="4" t="s">
        <v>15</v>
      </c>
      <c r="F8315" s="4" t="s">
        <v>16</v>
      </c>
      <c r="G8315" s="4" t="s">
        <v>13630</v>
      </c>
      <c r="H8315" s="4" t="s">
        <v>18</v>
      </c>
      <c r="I8315" s="5" t="n">
        <v>4</v>
      </c>
      <c r="J8315" s="6" t="n">
        <v>2891.2</v>
      </c>
    </row>
    <row r="8316" customFormat="false" ht="12" hidden="true" customHeight="true" outlineLevel="0" collapsed="false">
      <c r="A8316" s="4" t="s">
        <v>13028</v>
      </c>
      <c r="B8316" s="4" t="s">
        <v>13029</v>
      </c>
      <c r="C8316" s="4" t="n">
        <v>435805</v>
      </c>
      <c r="D8316" s="4"/>
      <c r="E8316" s="4" t="s">
        <v>15</v>
      </c>
      <c r="F8316" s="4" t="s">
        <v>16</v>
      </c>
      <c r="G8316" s="4" t="s">
        <v>13631</v>
      </c>
      <c r="H8316" s="4" t="s">
        <v>18</v>
      </c>
      <c r="I8316" s="5" t="n">
        <v>3</v>
      </c>
      <c r="J8316" s="6" t="n">
        <v>2168.4</v>
      </c>
    </row>
    <row r="8317" customFormat="false" ht="12" hidden="true" customHeight="true" outlineLevel="0" collapsed="false">
      <c r="A8317" s="4" t="s">
        <v>13028</v>
      </c>
      <c r="B8317" s="4" t="s">
        <v>13029</v>
      </c>
      <c r="C8317" s="4" t="n">
        <v>435806</v>
      </c>
      <c r="D8317" s="4"/>
      <c r="E8317" s="4" t="s">
        <v>15</v>
      </c>
      <c r="F8317" s="4" t="s">
        <v>16</v>
      </c>
      <c r="G8317" s="4" t="s">
        <v>13632</v>
      </c>
      <c r="H8317" s="4" t="s">
        <v>18</v>
      </c>
      <c r="I8317" s="5" t="n">
        <v>2</v>
      </c>
      <c r="J8317" s="6" t="n">
        <v>1159.6</v>
      </c>
    </row>
    <row r="8318" customFormat="false" ht="12" hidden="true" customHeight="true" outlineLevel="0" collapsed="false">
      <c r="A8318" s="4" t="s">
        <v>13028</v>
      </c>
      <c r="B8318" s="4" t="s">
        <v>13029</v>
      </c>
      <c r="C8318" s="4" t="n">
        <v>435845</v>
      </c>
      <c r="D8318" s="4"/>
      <c r="E8318" s="4" t="s">
        <v>15</v>
      </c>
      <c r="F8318" s="4" t="s">
        <v>16</v>
      </c>
      <c r="G8318" s="4" t="s">
        <v>13633</v>
      </c>
      <c r="H8318" s="4" t="s">
        <v>18</v>
      </c>
      <c r="I8318" s="5" t="n">
        <v>3</v>
      </c>
      <c r="J8318" s="6" t="n">
        <v>2168.4</v>
      </c>
    </row>
    <row r="8319" customFormat="false" ht="12" hidden="true" customHeight="true" outlineLevel="0" collapsed="false">
      <c r="A8319" s="4" t="s">
        <v>13028</v>
      </c>
      <c r="B8319" s="4" t="s">
        <v>13029</v>
      </c>
      <c r="C8319" s="4" t="n">
        <v>435886</v>
      </c>
      <c r="D8319" s="4"/>
      <c r="E8319" s="4" t="s">
        <v>15</v>
      </c>
      <c r="F8319" s="4" t="s">
        <v>16</v>
      </c>
      <c r="G8319" s="4" t="s">
        <v>13634</v>
      </c>
      <c r="H8319" s="4" t="s">
        <v>18</v>
      </c>
      <c r="I8319" s="5" t="n">
        <v>3</v>
      </c>
      <c r="J8319" s="6" t="n">
        <v>1882.4</v>
      </c>
    </row>
    <row r="8320" customFormat="false" ht="12" hidden="true" customHeight="true" outlineLevel="0" collapsed="false">
      <c r="A8320" s="4" t="s">
        <v>13028</v>
      </c>
      <c r="B8320" s="4" t="s">
        <v>13029</v>
      </c>
      <c r="C8320" s="4" t="n">
        <v>435887</v>
      </c>
      <c r="D8320" s="4"/>
      <c r="E8320" s="4" t="s">
        <v>15</v>
      </c>
      <c r="F8320" s="4" t="s">
        <v>16</v>
      </c>
      <c r="G8320" s="4" t="s">
        <v>13635</v>
      </c>
      <c r="H8320" s="4" t="s">
        <v>18</v>
      </c>
      <c r="I8320" s="5" t="n">
        <v>2</v>
      </c>
      <c r="J8320" s="6" t="n">
        <v>1445.6</v>
      </c>
    </row>
    <row r="8321" customFormat="false" ht="12" hidden="true" customHeight="true" outlineLevel="0" collapsed="false">
      <c r="A8321" s="4" t="s">
        <v>13028</v>
      </c>
      <c r="B8321" s="4" t="s">
        <v>13029</v>
      </c>
      <c r="C8321" s="4" t="n">
        <v>435905</v>
      </c>
      <c r="D8321" s="4"/>
      <c r="E8321" s="4" t="s">
        <v>15</v>
      </c>
      <c r="F8321" s="4" t="s">
        <v>16</v>
      </c>
      <c r="G8321" s="4" t="s">
        <v>13636</v>
      </c>
      <c r="H8321" s="4" t="s">
        <v>18</v>
      </c>
      <c r="I8321" s="5" t="n">
        <v>2</v>
      </c>
      <c r="J8321" s="6" t="n">
        <v>1159.6</v>
      </c>
    </row>
    <row r="8322" customFormat="false" ht="12" hidden="true" customHeight="true" outlineLevel="0" collapsed="false">
      <c r="A8322" s="4" t="s">
        <v>13028</v>
      </c>
      <c r="B8322" s="4" t="s">
        <v>13029</v>
      </c>
      <c r="C8322" s="4" t="n">
        <v>436225</v>
      </c>
      <c r="D8322" s="4"/>
      <c r="E8322" s="4" t="s">
        <v>15</v>
      </c>
      <c r="F8322" s="4" t="s">
        <v>16</v>
      </c>
      <c r="G8322" s="4" t="s">
        <v>11238</v>
      </c>
      <c r="H8322" s="4" t="s">
        <v>18</v>
      </c>
      <c r="I8322" s="5" t="n">
        <v>3</v>
      </c>
      <c r="J8322" s="6" t="n">
        <v>561.6</v>
      </c>
    </row>
    <row r="8323" customFormat="false" ht="12" hidden="true" customHeight="true" outlineLevel="0" collapsed="false">
      <c r="A8323" s="4" t="s">
        <v>13028</v>
      </c>
      <c r="B8323" s="4" t="s">
        <v>13029</v>
      </c>
      <c r="C8323" s="4" t="n">
        <v>436226</v>
      </c>
      <c r="D8323" s="4"/>
      <c r="E8323" s="4" t="s">
        <v>15</v>
      </c>
      <c r="F8323" s="4" t="s">
        <v>16</v>
      </c>
      <c r="G8323" s="4" t="s">
        <v>11239</v>
      </c>
      <c r="H8323" s="4" t="s">
        <v>18</v>
      </c>
      <c r="I8323" s="5" t="n">
        <v>1</v>
      </c>
      <c r="J8323" s="6" t="n">
        <v>118.56</v>
      </c>
    </row>
    <row r="8324" customFormat="false" ht="12" hidden="true" customHeight="true" outlineLevel="0" collapsed="false">
      <c r="A8324" s="4" t="s">
        <v>13028</v>
      </c>
      <c r="B8324" s="4" t="s">
        <v>13029</v>
      </c>
      <c r="C8324" s="4" t="n">
        <v>436227</v>
      </c>
      <c r="D8324" s="4"/>
      <c r="E8324" s="4" t="s">
        <v>15</v>
      </c>
      <c r="F8324" s="4" t="s">
        <v>16</v>
      </c>
      <c r="G8324" s="4" t="s">
        <v>11240</v>
      </c>
      <c r="H8324" s="4" t="s">
        <v>18</v>
      </c>
      <c r="I8324" s="5" t="n">
        <v>2</v>
      </c>
      <c r="J8324" s="6" t="n">
        <v>124.8</v>
      </c>
    </row>
    <row r="8325" customFormat="false" ht="12" hidden="true" customHeight="true" outlineLevel="0" collapsed="false">
      <c r="A8325" s="4" t="s">
        <v>13028</v>
      </c>
      <c r="B8325" s="4" t="s">
        <v>13029</v>
      </c>
      <c r="C8325" s="4" t="n">
        <v>436245</v>
      </c>
      <c r="D8325" s="4"/>
      <c r="E8325" s="4" t="s">
        <v>15</v>
      </c>
      <c r="F8325" s="4" t="s">
        <v>16</v>
      </c>
      <c r="G8325" s="4" t="s">
        <v>11241</v>
      </c>
      <c r="H8325" s="4" t="s">
        <v>18</v>
      </c>
      <c r="I8325" s="5" t="n">
        <v>1</v>
      </c>
      <c r="J8325" s="6" t="n">
        <v>738.192</v>
      </c>
    </row>
    <row r="8326" customFormat="false" ht="12" hidden="true" customHeight="true" outlineLevel="0" collapsed="false">
      <c r="A8326" s="4" t="s">
        <v>13028</v>
      </c>
      <c r="B8326" s="4" t="s">
        <v>13029</v>
      </c>
      <c r="C8326" s="4" t="n">
        <v>437265</v>
      </c>
      <c r="D8326" s="4"/>
      <c r="E8326" s="4" t="s">
        <v>15</v>
      </c>
      <c r="F8326" s="4" t="s">
        <v>16</v>
      </c>
      <c r="G8326" s="4" t="s">
        <v>11244</v>
      </c>
      <c r="H8326" s="4" t="s">
        <v>18</v>
      </c>
      <c r="I8326" s="5" t="n">
        <v>1</v>
      </c>
      <c r="J8326" s="6" t="n">
        <v>187.2</v>
      </c>
    </row>
    <row r="8327" customFormat="false" ht="12" hidden="true" customHeight="true" outlineLevel="0" collapsed="false">
      <c r="A8327" s="4" t="s">
        <v>13028</v>
      </c>
      <c r="B8327" s="4" t="s">
        <v>13029</v>
      </c>
      <c r="C8327" s="4" t="n">
        <v>437266</v>
      </c>
      <c r="D8327" s="4"/>
      <c r="E8327" s="4" t="s">
        <v>15</v>
      </c>
      <c r="F8327" s="4" t="s">
        <v>16</v>
      </c>
      <c r="G8327" s="4" t="s">
        <v>13637</v>
      </c>
      <c r="H8327" s="4" t="s">
        <v>18</v>
      </c>
      <c r="I8327" s="5" t="n">
        <v>2</v>
      </c>
      <c r="J8327" s="6" t="n">
        <v>52</v>
      </c>
    </row>
    <row r="8328" customFormat="false" ht="12" hidden="true" customHeight="true" outlineLevel="0" collapsed="false">
      <c r="A8328" s="4" t="s">
        <v>13028</v>
      </c>
      <c r="B8328" s="4" t="s">
        <v>13029</v>
      </c>
      <c r="C8328" s="4" t="n">
        <v>438349</v>
      </c>
      <c r="D8328" s="4"/>
      <c r="E8328" s="4" t="s">
        <v>15</v>
      </c>
      <c r="F8328" s="4" t="s">
        <v>16</v>
      </c>
      <c r="G8328" s="4" t="s">
        <v>13638</v>
      </c>
      <c r="H8328" s="4" t="s">
        <v>18</v>
      </c>
      <c r="I8328" s="5" t="n">
        <v>1</v>
      </c>
      <c r="J8328" s="6" t="n">
        <v>76.7</v>
      </c>
    </row>
    <row r="8329" customFormat="false" ht="12" hidden="true" customHeight="true" outlineLevel="0" collapsed="false">
      <c r="A8329" s="4" t="s">
        <v>13028</v>
      </c>
      <c r="B8329" s="4" t="s">
        <v>13029</v>
      </c>
      <c r="C8329" s="4" t="n">
        <v>440205</v>
      </c>
      <c r="D8329" s="4"/>
      <c r="E8329" s="4" t="s">
        <v>15</v>
      </c>
      <c r="F8329" s="4" t="s">
        <v>16</v>
      </c>
      <c r="G8329" s="4" t="s">
        <v>11259</v>
      </c>
      <c r="H8329" s="4" t="s">
        <v>18</v>
      </c>
      <c r="I8329" s="5" t="n">
        <v>4</v>
      </c>
      <c r="J8329" s="6" t="n">
        <v>983.0072</v>
      </c>
    </row>
    <row r="8330" customFormat="false" ht="12" hidden="true" customHeight="true" outlineLevel="0" collapsed="false">
      <c r="A8330" s="4" t="s">
        <v>13028</v>
      </c>
      <c r="B8330" s="4" t="s">
        <v>13029</v>
      </c>
      <c r="C8330" s="4" t="n">
        <v>440472</v>
      </c>
      <c r="D8330" s="4"/>
      <c r="E8330" s="4" t="s">
        <v>15</v>
      </c>
      <c r="F8330" s="4" t="s">
        <v>16</v>
      </c>
      <c r="G8330" s="4" t="s">
        <v>13639</v>
      </c>
      <c r="H8330" s="4" t="s">
        <v>18</v>
      </c>
      <c r="I8330" s="5" t="n">
        <v>1</v>
      </c>
      <c r="J8330" s="6" t="n">
        <v>582.816</v>
      </c>
    </row>
    <row r="8331" customFormat="false" ht="12" hidden="true" customHeight="true" outlineLevel="0" collapsed="false">
      <c r="A8331" s="4" t="s">
        <v>13028</v>
      </c>
      <c r="B8331" s="4" t="s">
        <v>13029</v>
      </c>
      <c r="C8331" s="4" t="n">
        <v>440586</v>
      </c>
      <c r="D8331" s="4"/>
      <c r="E8331" s="4" t="s">
        <v>15</v>
      </c>
      <c r="F8331" s="4" t="s">
        <v>16</v>
      </c>
      <c r="G8331" s="4" t="s">
        <v>11263</v>
      </c>
      <c r="H8331" s="4" t="s">
        <v>18</v>
      </c>
      <c r="I8331" s="5" t="n">
        <v>2</v>
      </c>
      <c r="J8331" s="6" t="n">
        <v>237.12</v>
      </c>
    </row>
    <row r="8332" customFormat="false" ht="12" hidden="true" customHeight="true" outlineLevel="0" collapsed="false">
      <c r="A8332" s="4" t="s">
        <v>13028</v>
      </c>
      <c r="B8332" s="4" t="s">
        <v>13029</v>
      </c>
      <c r="C8332" s="4" t="n">
        <v>440605</v>
      </c>
      <c r="D8332" s="4"/>
      <c r="E8332" s="4" t="s">
        <v>15</v>
      </c>
      <c r="F8332" s="4" t="s">
        <v>16</v>
      </c>
      <c r="G8332" s="4" t="s">
        <v>13640</v>
      </c>
      <c r="H8332" s="4" t="s">
        <v>18</v>
      </c>
      <c r="I8332" s="5" t="n">
        <v>5</v>
      </c>
      <c r="J8332" s="6" t="n">
        <v>592.8</v>
      </c>
    </row>
    <row r="8333" customFormat="false" ht="12" hidden="true" customHeight="true" outlineLevel="0" collapsed="false">
      <c r="A8333" s="4" t="s">
        <v>13028</v>
      </c>
      <c r="B8333" s="4" t="s">
        <v>13029</v>
      </c>
      <c r="C8333" s="4" t="n">
        <v>440625</v>
      </c>
      <c r="D8333" s="4"/>
      <c r="E8333" s="4" t="s">
        <v>15</v>
      </c>
      <c r="F8333" s="4" t="s">
        <v>16</v>
      </c>
      <c r="G8333" s="4" t="s">
        <v>11264</v>
      </c>
      <c r="H8333" s="4" t="s">
        <v>18</v>
      </c>
      <c r="I8333" s="5" t="n">
        <v>7</v>
      </c>
      <c r="J8333" s="6" t="n">
        <v>262.08</v>
      </c>
    </row>
    <row r="8334" customFormat="false" ht="12" hidden="true" customHeight="true" outlineLevel="0" collapsed="false">
      <c r="A8334" s="4" t="s">
        <v>13028</v>
      </c>
      <c r="B8334" s="4" t="s">
        <v>13029</v>
      </c>
      <c r="C8334" s="4" t="n">
        <v>441507</v>
      </c>
      <c r="D8334" s="4"/>
      <c r="E8334" s="4" t="s">
        <v>15</v>
      </c>
      <c r="F8334" s="4" t="s">
        <v>16</v>
      </c>
      <c r="G8334" s="4" t="s">
        <v>13641</v>
      </c>
      <c r="H8334" s="4" t="s">
        <v>18</v>
      </c>
      <c r="I8334" s="5" t="n">
        <v>2</v>
      </c>
      <c r="J8334" s="6" t="n">
        <v>510.56</v>
      </c>
    </row>
    <row r="8335" customFormat="false" ht="12" hidden="true" customHeight="true" outlineLevel="0" collapsed="false">
      <c r="A8335" s="4" t="s">
        <v>13028</v>
      </c>
      <c r="B8335" s="4" t="s">
        <v>13029</v>
      </c>
      <c r="C8335" s="4" t="n">
        <v>441508</v>
      </c>
      <c r="D8335" s="4"/>
      <c r="E8335" s="4" t="s">
        <v>15</v>
      </c>
      <c r="F8335" s="4" t="s">
        <v>16</v>
      </c>
      <c r="G8335" s="4" t="s">
        <v>13642</v>
      </c>
      <c r="H8335" s="4" t="s">
        <v>18</v>
      </c>
      <c r="I8335" s="5" t="n">
        <v>7</v>
      </c>
      <c r="J8335" s="6" t="n">
        <v>1786.9864245</v>
      </c>
    </row>
    <row r="8336" customFormat="false" ht="12" hidden="true" customHeight="true" outlineLevel="0" collapsed="false">
      <c r="A8336" s="4" t="s">
        <v>13028</v>
      </c>
      <c r="B8336" s="4" t="s">
        <v>13029</v>
      </c>
      <c r="C8336" s="4" t="n">
        <v>441509</v>
      </c>
      <c r="D8336" s="4"/>
      <c r="E8336" s="4" t="s">
        <v>15</v>
      </c>
      <c r="F8336" s="4" t="s">
        <v>16</v>
      </c>
      <c r="G8336" s="4" t="s">
        <v>13643</v>
      </c>
      <c r="H8336" s="4" t="s">
        <v>18</v>
      </c>
      <c r="I8336" s="5" t="n">
        <v>8</v>
      </c>
      <c r="J8336" s="6" t="n">
        <v>2042.28</v>
      </c>
    </row>
    <row r="8337" customFormat="false" ht="12" hidden="true" customHeight="true" outlineLevel="0" collapsed="false">
      <c r="A8337" s="4" t="s">
        <v>13028</v>
      </c>
      <c r="B8337" s="4" t="s">
        <v>13029</v>
      </c>
      <c r="C8337" s="4" t="n">
        <v>441510</v>
      </c>
      <c r="D8337" s="4"/>
      <c r="E8337" s="4" t="s">
        <v>15</v>
      </c>
      <c r="F8337" s="4" t="s">
        <v>16</v>
      </c>
      <c r="G8337" s="4" t="s">
        <v>13644</v>
      </c>
      <c r="H8337" s="4" t="s">
        <v>18</v>
      </c>
      <c r="I8337" s="5" t="n">
        <v>4</v>
      </c>
      <c r="J8337" s="6" t="n">
        <v>1021.14</v>
      </c>
    </row>
    <row r="8338" customFormat="false" ht="12" hidden="true" customHeight="true" outlineLevel="0" collapsed="false">
      <c r="A8338" s="4" t="s">
        <v>13028</v>
      </c>
      <c r="B8338" s="4" t="s">
        <v>13029</v>
      </c>
      <c r="C8338" s="4" t="n">
        <v>441511</v>
      </c>
      <c r="D8338" s="4"/>
      <c r="E8338" s="4" t="s">
        <v>15</v>
      </c>
      <c r="F8338" s="4" t="s">
        <v>16</v>
      </c>
      <c r="G8338" s="4" t="s">
        <v>13645</v>
      </c>
      <c r="H8338" s="4" t="s">
        <v>18</v>
      </c>
      <c r="I8338" s="5" t="n">
        <v>2</v>
      </c>
      <c r="J8338" s="6" t="n">
        <v>510.57</v>
      </c>
    </row>
    <row r="8339" customFormat="false" ht="12" hidden="true" customHeight="true" outlineLevel="0" collapsed="false">
      <c r="A8339" s="4" t="s">
        <v>13028</v>
      </c>
      <c r="B8339" s="4" t="s">
        <v>13029</v>
      </c>
      <c r="C8339" s="4" t="n">
        <v>441526</v>
      </c>
      <c r="D8339" s="4"/>
      <c r="E8339" s="4" t="s">
        <v>15</v>
      </c>
      <c r="F8339" s="4" t="s">
        <v>16</v>
      </c>
      <c r="G8339" s="4" t="s">
        <v>13646</v>
      </c>
      <c r="H8339" s="4" t="s">
        <v>18</v>
      </c>
      <c r="I8339" s="5" t="n">
        <v>4</v>
      </c>
      <c r="J8339" s="6" t="n">
        <v>1021.14</v>
      </c>
    </row>
    <row r="8340" customFormat="false" ht="12" hidden="true" customHeight="true" outlineLevel="0" collapsed="false">
      <c r="A8340" s="4" t="s">
        <v>13028</v>
      </c>
      <c r="B8340" s="4" t="s">
        <v>13029</v>
      </c>
      <c r="C8340" s="4" t="n">
        <v>441985</v>
      </c>
      <c r="D8340" s="4"/>
      <c r="E8340" s="4" t="s">
        <v>15</v>
      </c>
      <c r="F8340" s="4" t="s">
        <v>16</v>
      </c>
      <c r="G8340" s="4" t="s">
        <v>11274</v>
      </c>
      <c r="H8340" s="4" t="s">
        <v>18</v>
      </c>
      <c r="I8340" s="5" t="n">
        <v>2</v>
      </c>
      <c r="J8340" s="6" t="n">
        <v>237.12</v>
      </c>
    </row>
    <row r="8341" customFormat="false" ht="12" hidden="true" customHeight="true" outlineLevel="0" collapsed="false">
      <c r="A8341" s="4" t="s">
        <v>13028</v>
      </c>
      <c r="B8341" s="4" t="s">
        <v>13029</v>
      </c>
      <c r="C8341" s="4" t="n">
        <v>442685</v>
      </c>
      <c r="D8341" s="4"/>
      <c r="E8341" s="4" t="s">
        <v>15</v>
      </c>
      <c r="F8341" s="4" t="s">
        <v>16</v>
      </c>
      <c r="G8341" s="4" t="s">
        <v>13647</v>
      </c>
      <c r="H8341" s="4" t="s">
        <v>18</v>
      </c>
      <c r="I8341" s="5" t="n">
        <v>3</v>
      </c>
      <c r="J8341" s="6" t="n">
        <v>765.855</v>
      </c>
    </row>
    <row r="8342" customFormat="false" ht="12" hidden="true" customHeight="true" outlineLevel="0" collapsed="false">
      <c r="A8342" s="4" t="s">
        <v>13028</v>
      </c>
      <c r="B8342" s="4" t="s">
        <v>13029</v>
      </c>
      <c r="C8342" s="4" t="n">
        <v>442705</v>
      </c>
      <c r="D8342" s="4"/>
      <c r="E8342" s="4" t="s">
        <v>15</v>
      </c>
      <c r="F8342" s="4" t="s">
        <v>16</v>
      </c>
      <c r="G8342" s="4" t="s">
        <v>13648</v>
      </c>
      <c r="H8342" s="4" t="s">
        <v>18</v>
      </c>
      <c r="I8342" s="5" t="n">
        <v>1</v>
      </c>
      <c r="J8342" s="6" t="n">
        <v>255.285</v>
      </c>
    </row>
    <row r="8343" customFormat="false" ht="12" hidden="true" customHeight="true" outlineLevel="0" collapsed="false">
      <c r="A8343" s="4" t="s">
        <v>13028</v>
      </c>
      <c r="B8343" s="4" t="s">
        <v>13029</v>
      </c>
      <c r="C8343" s="4" t="n">
        <v>442708</v>
      </c>
      <c r="D8343" s="4"/>
      <c r="E8343" s="4" t="s">
        <v>15</v>
      </c>
      <c r="F8343" s="4" t="s">
        <v>16</v>
      </c>
      <c r="G8343" s="4" t="s">
        <v>13649</v>
      </c>
      <c r="H8343" s="4" t="s">
        <v>18</v>
      </c>
      <c r="I8343" s="5" t="n">
        <v>4</v>
      </c>
      <c r="J8343" s="6" t="n">
        <v>1021.14</v>
      </c>
    </row>
    <row r="8344" customFormat="false" ht="12" hidden="true" customHeight="true" outlineLevel="0" collapsed="false">
      <c r="A8344" s="4" t="s">
        <v>13028</v>
      </c>
      <c r="B8344" s="4" t="s">
        <v>13029</v>
      </c>
      <c r="C8344" s="4" t="n">
        <v>442709</v>
      </c>
      <c r="D8344" s="4"/>
      <c r="E8344" s="4" t="s">
        <v>15</v>
      </c>
      <c r="F8344" s="4" t="s">
        <v>16</v>
      </c>
      <c r="G8344" s="4" t="s">
        <v>13650</v>
      </c>
      <c r="H8344" s="4" t="s">
        <v>18</v>
      </c>
      <c r="I8344" s="5" t="n">
        <v>3</v>
      </c>
      <c r="J8344" s="6" t="n">
        <v>765.845</v>
      </c>
    </row>
    <row r="8345" customFormat="false" ht="12" hidden="true" customHeight="true" outlineLevel="0" collapsed="false">
      <c r="A8345" s="4" t="s">
        <v>13028</v>
      </c>
      <c r="B8345" s="4" t="s">
        <v>13029</v>
      </c>
      <c r="C8345" s="4" t="n">
        <v>442711</v>
      </c>
      <c r="D8345" s="4"/>
      <c r="E8345" s="4" t="s">
        <v>15</v>
      </c>
      <c r="F8345" s="4" t="s">
        <v>16</v>
      </c>
      <c r="G8345" s="4" t="s">
        <v>13651</v>
      </c>
      <c r="H8345" s="4" t="s">
        <v>18</v>
      </c>
      <c r="I8345" s="5" t="n">
        <v>1</v>
      </c>
      <c r="J8345" s="6" t="n">
        <v>255.285</v>
      </c>
    </row>
    <row r="8346" customFormat="false" ht="12" hidden="true" customHeight="true" outlineLevel="0" collapsed="false">
      <c r="A8346" s="4" t="s">
        <v>13028</v>
      </c>
      <c r="B8346" s="4" t="s">
        <v>13029</v>
      </c>
      <c r="C8346" s="4" t="n">
        <v>442712</v>
      </c>
      <c r="D8346" s="4"/>
      <c r="E8346" s="4" t="s">
        <v>15</v>
      </c>
      <c r="F8346" s="4" t="s">
        <v>16</v>
      </c>
      <c r="G8346" s="4" t="s">
        <v>11276</v>
      </c>
      <c r="H8346" s="4" t="s">
        <v>18</v>
      </c>
      <c r="I8346" s="5" t="n">
        <v>8</v>
      </c>
      <c r="J8346" s="6" t="n">
        <v>2042.28</v>
      </c>
    </row>
    <row r="8347" customFormat="false" ht="12" hidden="true" customHeight="true" outlineLevel="0" collapsed="false">
      <c r="A8347" s="4" t="s">
        <v>13028</v>
      </c>
      <c r="B8347" s="4" t="s">
        <v>13029</v>
      </c>
      <c r="C8347" s="4" t="n">
        <v>442714</v>
      </c>
      <c r="D8347" s="4"/>
      <c r="E8347" s="4" t="s">
        <v>15</v>
      </c>
      <c r="F8347" s="4" t="s">
        <v>16</v>
      </c>
      <c r="G8347" s="4" t="s">
        <v>13652</v>
      </c>
      <c r="H8347" s="4" t="s">
        <v>18</v>
      </c>
      <c r="I8347" s="5" t="n">
        <v>5</v>
      </c>
      <c r="J8347" s="6" t="n">
        <v>1276.425</v>
      </c>
    </row>
    <row r="8348" customFormat="false" ht="12" hidden="true" customHeight="true" outlineLevel="0" collapsed="false">
      <c r="A8348" s="4" t="s">
        <v>13028</v>
      </c>
      <c r="B8348" s="4" t="s">
        <v>13029</v>
      </c>
      <c r="C8348" s="4" t="n">
        <v>442715</v>
      </c>
      <c r="D8348" s="4"/>
      <c r="E8348" s="4" t="s">
        <v>15</v>
      </c>
      <c r="F8348" s="4" t="s">
        <v>16</v>
      </c>
      <c r="G8348" s="4" t="s">
        <v>11277</v>
      </c>
      <c r="H8348" s="4" t="s">
        <v>18</v>
      </c>
      <c r="I8348" s="5" t="n">
        <v>2</v>
      </c>
      <c r="J8348" s="6" t="n">
        <v>510.5738501</v>
      </c>
    </row>
    <row r="8349" customFormat="false" ht="12" hidden="true" customHeight="true" outlineLevel="0" collapsed="false">
      <c r="A8349" s="4" t="s">
        <v>13028</v>
      </c>
      <c r="B8349" s="4" t="s">
        <v>13029</v>
      </c>
      <c r="C8349" s="4" t="n">
        <v>442716</v>
      </c>
      <c r="D8349" s="4"/>
      <c r="E8349" s="4" t="s">
        <v>15</v>
      </c>
      <c r="F8349" s="4" t="s">
        <v>16</v>
      </c>
      <c r="G8349" s="4" t="s">
        <v>11278</v>
      </c>
      <c r="H8349" s="4" t="s">
        <v>18</v>
      </c>
      <c r="I8349" s="5" t="n">
        <v>1</v>
      </c>
      <c r="J8349" s="6" t="n">
        <v>255.2820349</v>
      </c>
    </row>
    <row r="8350" customFormat="false" ht="12" hidden="true" customHeight="true" outlineLevel="0" collapsed="false">
      <c r="A8350" s="4" t="s">
        <v>13028</v>
      </c>
      <c r="B8350" s="4" t="s">
        <v>13029</v>
      </c>
      <c r="C8350" s="4" t="n">
        <v>442717</v>
      </c>
      <c r="D8350" s="4"/>
      <c r="E8350" s="4" t="s">
        <v>15</v>
      </c>
      <c r="F8350" s="4" t="s">
        <v>16</v>
      </c>
      <c r="G8350" s="4" t="s">
        <v>13653</v>
      </c>
      <c r="H8350" s="4" t="s">
        <v>18</v>
      </c>
      <c r="I8350" s="5" t="n">
        <v>1</v>
      </c>
      <c r="J8350" s="6" t="n">
        <v>255.285</v>
      </c>
    </row>
    <row r="8351" customFormat="false" ht="12" hidden="true" customHeight="true" outlineLevel="0" collapsed="false">
      <c r="A8351" s="4" t="s">
        <v>13028</v>
      </c>
      <c r="B8351" s="4" t="s">
        <v>13029</v>
      </c>
      <c r="C8351" s="4" t="n">
        <v>442725</v>
      </c>
      <c r="D8351" s="4"/>
      <c r="E8351" s="4" t="s">
        <v>15</v>
      </c>
      <c r="F8351" s="4" t="s">
        <v>16</v>
      </c>
      <c r="G8351" s="4" t="s">
        <v>13654</v>
      </c>
      <c r="H8351" s="4" t="s">
        <v>18</v>
      </c>
      <c r="I8351" s="5" t="n">
        <v>2</v>
      </c>
      <c r="J8351" s="6" t="n">
        <v>510.57</v>
      </c>
    </row>
    <row r="8352" customFormat="false" ht="12" hidden="true" customHeight="true" outlineLevel="0" collapsed="false">
      <c r="A8352" s="4" t="s">
        <v>13028</v>
      </c>
      <c r="B8352" s="4" t="s">
        <v>13029</v>
      </c>
      <c r="C8352" s="4" t="n">
        <v>442785</v>
      </c>
      <c r="D8352" s="4"/>
      <c r="E8352" s="4" t="s">
        <v>15</v>
      </c>
      <c r="F8352" s="4" t="s">
        <v>16</v>
      </c>
      <c r="G8352" s="4" t="s">
        <v>11279</v>
      </c>
      <c r="H8352" s="4" t="s">
        <v>18</v>
      </c>
      <c r="I8352" s="5" t="n">
        <v>13</v>
      </c>
      <c r="J8352" s="6" t="n">
        <v>3318.695</v>
      </c>
    </row>
    <row r="8353" customFormat="false" ht="12" hidden="true" customHeight="true" outlineLevel="0" collapsed="false">
      <c r="A8353" s="4" t="s">
        <v>13028</v>
      </c>
      <c r="B8353" s="4" t="s">
        <v>13029</v>
      </c>
      <c r="C8353" s="4" t="n">
        <v>442805</v>
      </c>
      <c r="D8353" s="4"/>
      <c r="E8353" s="4" t="s">
        <v>15</v>
      </c>
      <c r="F8353" s="4" t="s">
        <v>16</v>
      </c>
      <c r="G8353" s="4" t="s">
        <v>13655</v>
      </c>
      <c r="H8353" s="4" t="s">
        <v>18</v>
      </c>
      <c r="I8353" s="5" t="n">
        <v>1</v>
      </c>
      <c r="J8353" s="6" t="n">
        <v>255.283439</v>
      </c>
    </row>
    <row r="8354" customFormat="false" ht="12" hidden="true" customHeight="true" outlineLevel="0" collapsed="false">
      <c r="A8354" s="4" t="s">
        <v>13028</v>
      </c>
      <c r="B8354" s="4" t="s">
        <v>13029</v>
      </c>
      <c r="C8354" s="4" t="n">
        <v>442825</v>
      </c>
      <c r="D8354" s="4"/>
      <c r="E8354" s="4" t="s">
        <v>15</v>
      </c>
      <c r="F8354" s="4" t="s">
        <v>16</v>
      </c>
      <c r="G8354" s="4" t="s">
        <v>13656</v>
      </c>
      <c r="H8354" s="4" t="s">
        <v>18</v>
      </c>
      <c r="I8354" s="5" t="n">
        <v>4</v>
      </c>
      <c r="J8354" s="6" t="n">
        <v>1021.14</v>
      </c>
    </row>
    <row r="8355" customFormat="false" ht="12" hidden="true" customHeight="true" outlineLevel="0" collapsed="false">
      <c r="A8355" s="4" t="s">
        <v>13028</v>
      </c>
      <c r="B8355" s="4" t="s">
        <v>13029</v>
      </c>
      <c r="C8355" s="4" t="n">
        <v>442845</v>
      </c>
      <c r="D8355" s="4"/>
      <c r="E8355" s="4" t="s">
        <v>15</v>
      </c>
      <c r="F8355" s="4" t="s">
        <v>16</v>
      </c>
      <c r="G8355" s="4" t="s">
        <v>13657</v>
      </c>
      <c r="H8355" s="4" t="s">
        <v>18</v>
      </c>
      <c r="I8355" s="5" t="n">
        <v>6</v>
      </c>
      <c r="J8355" s="6" t="n">
        <v>1531.68901</v>
      </c>
    </row>
    <row r="8356" customFormat="false" ht="12" hidden="true" customHeight="true" outlineLevel="0" collapsed="false">
      <c r="A8356" s="4" t="s">
        <v>13028</v>
      </c>
      <c r="B8356" s="4" t="s">
        <v>13029</v>
      </c>
      <c r="C8356" s="4" t="n">
        <v>442865</v>
      </c>
      <c r="D8356" s="4"/>
      <c r="E8356" s="4" t="s">
        <v>15</v>
      </c>
      <c r="F8356" s="4" t="s">
        <v>16</v>
      </c>
      <c r="G8356" s="4" t="s">
        <v>11280</v>
      </c>
      <c r="H8356" s="4" t="s">
        <v>18</v>
      </c>
      <c r="I8356" s="5" t="n">
        <v>9</v>
      </c>
      <c r="J8356" s="6" t="n">
        <v>2297.555</v>
      </c>
    </row>
    <row r="8357" customFormat="false" ht="12" hidden="true" customHeight="true" outlineLevel="0" collapsed="false">
      <c r="A8357" s="4" t="s">
        <v>13028</v>
      </c>
      <c r="B8357" s="4" t="s">
        <v>13029</v>
      </c>
      <c r="C8357" s="4" t="n">
        <v>442885</v>
      </c>
      <c r="D8357" s="4"/>
      <c r="E8357" s="4" t="s">
        <v>15</v>
      </c>
      <c r="F8357" s="4" t="s">
        <v>16</v>
      </c>
      <c r="G8357" s="4" t="s">
        <v>13658</v>
      </c>
      <c r="H8357" s="4" t="s">
        <v>18</v>
      </c>
      <c r="I8357" s="5" t="n">
        <v>2</v>
      </c>
      <c r="J8357" s="6" t="n">
        <v>510.57</v>
      </c>
    </row>
    <row r="8358" customFormat="false" ht="12" hidden="true" customHeight="true" outlineLevel="0" collapsed="false">
      <c r="A8358" s="4" t="s">
        <v>13028</v>
      </c>
      <c r="B8358" s="4" t="s">
        <v>13029</v>
      </c>
      <c r="C8358" s="4" t="n">
        <v>442925</v>
      </c>
      <c r="D8358" s="4"/>
      <c r="E8358" s="4" t="s">
        <v>15</v>
      </c>
      <c r="F8358" s="4" t="s">
        <v>16</v>
      </c>
      <c r="G8358" s="4" t="s">
        <v>13659</v>
      </c>
      <c r="H8358" s="4" t="s">
        <v>18</v>
      </c>
      <c r="I8358" s="5" t="n">
        <v>1</v>
      </c>
      <c r="J8358" s="6" t="n">
        <v>255.285</v>
      </c>
    </row>
    <row r="8359" customFormat="false" ht="12" hidden="true" customHeight="true" outlineLevel="0" collapsed="false">
      <c r="A8359" s="4" t="s">
        <v>13028</v>
      </c>
      <c r="B8359" s="4" t="s">
        <v>13029</v>
      </c>
      <c r="C8359" s="4" t="n">
        <v>443245</v>
      </c>
      <c r="D8359" s="4"/>
      <c r="E8359" s="4" t="s">
        <v>15</v>
      </c>
      <c r="F8359" s="4" t="s">
        <v>16</v>
      </c>
      <c r="G8359" s="4" t="s">
        <v>13660</v>
      </c>
      <c r="H8359" s="4" t="s">
        <v>18</v>
      </c>
      <c r="I8359" s="5" t="n">
        <v>1</v>
      </c>
      <c r="J8359" s="6" t="n">
        <v>582.816</v>
      </c>
    </row>
    <row r="8360" customFormat="false" ht="12" hidden="true" customHeight="true" outlineLevel="0" collapsed="false">
      <c r="A8360" s="4" t="s">
        <v>13028</v>
      </c>
      <c r="B8360" s="4" t="s">
        <v>13029</v>
      </c>
      <c r="C8360" s="4" t="n">
        <v>443285</v>
      </c>
      <c r="D8360" s="4"/>
      <c r="E8360" s="4" t="s">
        <v>15</v>
      </c>
      <c r="F8360" s="4" t="s">
        <v>16</v>
      </c>
      <c r="G8360" s="4" t="s">
        <v>13661</v>
      </c>
      <c r="H8360" s="4" t="s">
        <v>18</v>
      </c>
      <c r="I8360" s="5" t="n">
        <v>1</v>
      </c>
      <c r="J8360" s="6" t="n">
        <v>587.4648</v>
      </c>
    </row>
    <row r="8361" customFormat="false" ht="12" hidden="true" customHeight="true" outlineLevel="0" collapsed="false">
      <c r="A8361" s="4" t="s">
        <v>13028</v>
      </c>
      <c r="B8361" s="4" t="s">
        <v>13029</v>
      </c>
      <c r="C8361" s="4" t="n">
        <v>446345</v>
      </c>
      <c r="D8361" s="4"/>
      <c r="E8361" s="4" t="s">
        <v>15</v>
      </c>
      <c r="F8361" s="4" t="s">
        <v>16</v>
      </c>
      <c r="G8361" s="4" t="s">
        <v>11285</v>
      </c>
      <c r="H8361" s="4" t="s">
        <v>18</v>
      </c>
      <c r="I8361" s="5" t="n">
        <v>15</v>
      </c>
      <c r="J8361" s="6" t="n">
        <v>449.98236</v>
      </c>
    </row>
    <row r="8362" customFormat="false" ht="12" hidden="true" customHeight="true" outlineLevel="0" collapsed="false">
      <c r="A8362" s="4" t="s">
        <v>13028</v>
      </c>
      <c r="B8362" s="4" t="s">
        <v>13029</v>
      </c>
      <c r="C8362" s="4" t="n">
        <v>447785</v>
      </c>
      <c r="D8362" s="4"/>
      <c r="E8362" s="4" t="s">
        <v>15</v>
      </c>
      <c r="F8362" s="4" t="s">
        <v>16</v>
      </c>
      <c r="G8362" s="4" t="s">
        <v>13662</v>
      </c>
      <c r="H8362" s="4" t="s">
        <v>18</v>
      </c>
      <c r="I8362" s="5" t="n">
        <v>2</v>
      </c>
      <c r="J8362" s="6" t="n">
        <v>237.12</v>
      </c>
    </row>
    <row r="8363" customFormat="false" ht="12" hidden="true" customHeight="true" outlineLevel="0" collapsed="false">
      <c r="A8363" s="4" t="s">
        <v>13028</v>
      </c>
      <c r="B8363" s="4" t="s">
        <v>13029</v>
      </c>
      <c r="C8363" s="4" t="n">
        <v>448767</v>
      </c>
      <c r="D8363" s="4"/>
      <c r="E8363" s="4" t="s">
        <v>15</v>
      </c>
      <c r="F8363" s="4" t="s">
        <v>16</v>
      </c>
      <c r="G8363" s="4" t="s">
        <v>11288</v>
      </c>
      <c r="H8363" s="4" t="s">
        <v>18</v>
      </c>
      <c r="I8363" s="5" t="n">
        <v>1</v>
      </c>
      <c r="J8363" s="6" t="n">
        <v>91.52</v>
      </c>
    </row>
    <row r="8364" customFormat="false" ht="12" hidden="true" customHeight="true" outlineLevel="0" collapsed="false">
      <c r="A8364" s="4" t="s">
        <v>13028</v>
      </c>
      <c r="B8364" s="4" t="s">
        <v>13029</v>
      </c>
      <c r="C8364" s="4" t="n">
        <v>455265</v>
      </c>
      <c r="D8364" s="4"/>
      <c r="E8364" s="4" t="s">
        <v>15</v>
      </c>
      <c r="F8364" s="4" t="s">
        <v>16</v>
      </c>
      <c r="G8364" s="4" t="s">
        <v>11303</v>
      </c>
      <c r="H8364" s="4" t="s">
        <v>18</v>
      </c>
      <c r="I8364" s="5" t="n">
        <v>30</v>
      </c>
      <c r="J8364" s="6" t="n">
        <v>329.4</v>
      </c>
    </row>
    <row r="8365" customFormat="false" ht="12" hidden="true" customHeight="true" outlineLevel="0" collapsed="false">
      <c r="A8365" s="4" t="s">
        <v>13028</v>
      </c>
      <c r="B8365" s="4" t="s">
        <v>13029</v>
      </c>
      <c r="C8365" s="4" t="n">
        <v>455465</v>
      </c>
      <c r="D8365" s="4"/>
      <c r="E8365" s="4" t="s">
        <v>15</v>
      </c>
      <c r="F8365" s="4" t="s">
        <v>16</v>
      </c>
      <c r="G8365" s="4" t="s">
        <v>13663</v>
      </c>
      <c r="H8365" s="4" t="s">
        <v>18</v>
      </c>
      <c r="I8365" s="5" t="n">
        <v>2</v>
      </c>
      <c r="J8365" s="6" t="n">
        <v>491.5136</v>
      </c>
    </row>
    <row r="8366" customFormat="false" ht="12" hidden="true" customHeight="true" outlineLevel="0" collapsed="false">
      <c r="A8366" s="4" t="s">
        <v>13028</v>
      </c>
      <c r="B8366" s="4" t="s">
        <v>13029</v>
      </c>
      <c r="C8366" s="4" t="n">
        <v>456686</v>
      </c>
      <c r="D8366" s="4"/>
      <c r="E8366" s="4" t="s">
        <v>15</v>
      </c>
      <c r="F8366" s="4" t="s">
        <v>16</v>
      </c>
      <c r="G8366" s="4" t="s">
        <v>13664</v>
      </c>
      <c r="H8366" s="4" t="s">
        <v>18</v>
      </c>
      <c r="I8366" s="5" t="n">
        <v>1</v>
      </c>
      <c r="J8366" s="6" t="n">
        <v>582.816</v>
      </c>
    </row>
    <row r="8367" customFormat="false" ht="12" hidden="true" customHeight="true" outlineLevel="0" collapsed="false">
      <c r="A8367" s="4" t="s">
        <v>13028</v>
      </c>
      <c r="B8367" s="4" t="s">
        <v>13029</v>
      </c>
      <c r="C8367" s="4" t="n">
        <v>456690</v>
      </c>
      <c r="D8367" s="4"/>
      <c r="E8367" s="4" t="s">
        <v>15</v>
      </c>
      <c r="F8367" s="4" t="s">
        <v>16</v>
      </c>
      <c r="G8367" s="4" t="s">
        <v>13665</v>
      </c>
      <c r="H8367" s="4" t="s">
        <v>18</v>
      </c>
      <c r="I8367" s="5" t="n">
        <v>1</v>
      </c>
      <c r="J8367" s="6" t="n">
        <v>582.816</v>
      </c>
    </row>
    <row r="8368" customFormat="false" ht="12" hidden="true" customHeight="true" outlineLevel="0" collapsed="false">
      <c r="A8368" s="4" t="s">
        <v>13028</v>
      </c>
      <c r="B8368" s="4" t="s">
        <v>13029</v>
      </c>
      <c r="C8368" s="4" t="n">
        <v>456694</v>
      </c>
      <c r="D8368" s="4"/>
      <c r="E8368" s="4" t="s">
        <v>15</v>
      </c>
      <c r="F8368" s="4" t="s">
        <v>16</v>
      </c>
      <c r="G8368" s="4" t="s">
        <v>13666</v>
      </c>
      <c r="H8368" s="4" t="s">
        <v>18</v>
      </c>
      <c r="I8368" s="5" t="n">
        <v>5</v>
      </c>
      <c r="J8368" s="6" t="n">
        <v>349.44</v>
      </c>
    </row>
    <row r="8369" customFormat="false" ht="12" hidden="true" customHeight="true" outlineLevel="0" collapsed="false">
      <c r="A8369" s="4" t="s">
        <v>13028</v>
      </c>
      <c r="B8369" s="4" t="s">
        <v>13029</v>
      </c>
      <c r="C8369" s="4" t="n">
        <v>456701</v>
      </c>
      <c r="D8369" s="4"/>
      <c r="E8369" s="4" t="s">
        <v>15</v>
      </c>
      <c r="F8369" s="4" t="s">
        <v>16</v>
      </c>
      <c r="G8369" s="4" t="s">
        <v>13667</v>
      </c>
      <c r="H8369" s="4" t="s">
        <v>18</v>
      </c>
      <c r="I8369" s="5" t="n">
        <v>2</v>
      </c>
      <c r="J8369" s="6" t="n">
        <v>139.776</v>
      </c>
    </row>
    <row r="8370" customFormat="false" ht="12" hidden="true" customHeight="true" outlineLevel="0" collapsed="false">
      <c r="A8370" s="4" t="s">
        <v>13028</v>
      </c>
      <c r="B8370" s="4" t="s">
        <v>13029</v>
      </c>
      <c r="C8370" s="4" t="n">
        <v>456707</v>
      </c>
      <c r="D8370" s="4"/>
      <c r="E8370" s="4" t="s">
        <v>15</v>
      </c>
      <c r="F8370" s="4" t="s">
        <v>16</v>
      </c>
      <c r="G8370" s="4" t="s">
        <v>13668</v>
      </c>
      <c r="H8370" s="4" t="s">
        <v>18</v>
      </c>
      <c r="I8370" s="5" t="n">
        <v>1</v>
      </c>
      <c r="J8370" s="6" t="n">
        <v>582.816</v>
      </c>
    </row>
    <row r="8371" customFormat="false" ht="12" hidden="true" customHeight="true" outlineLevel="0" collapsed="false">
      <c r="A8371" s="4" t="s">
        <v>13028</v>
      </c>
      <c r="B8371" s="4" t="s">
        <v>13029</v>
      </c>
      <c r="C8371" s="4" t="n">
        <v>456712</v>
      </c>
      <c r="D8371" s="4"/>
      <c r="E8371" s="4" t="s">
        <v>15</v>
      </c>
      <c r="F8371" s="4" t="s">
        <v>16</v>
      </c>
      <c r="G8371" s="4" t="s">
        <v>11313</v>
      </c>
      <c r="H8371" s="4" t="s">
        <v>18</v>
      </c>
      <c r="I8371" s="5" t="n">
        <v>1</v>
      </c>
      <c r="J8371" s="6" t="n">
        <v>582.816</v>
      </c>
    </row>
    <row r="8372" customFormat="false" ht="12" hidden="true" customHeight="true" outlineLevel="0" collapsed="false">
      <c r="A8372" s="4" t="s">
        <v>13028</v>
      </c>
      <c r="B8372" s="4" t="s">
        <v>13029</v>
      </c>
      <c r="C8372" s="4" t="n">
        <v>456727</v>
      </c>
      <c r="D8372" s="4"/>
      <c r="E8372" s="4" t="s">
        <v>15</v>
      </c>
      <c r="F8372" s="4" t="s">
        <v>16</v>
      </c>
      <c r="G8372" s="4" t="s">
        <v>13669</v>
      </c>
      <c r="H8372" s="4" t="s">
        <v>18</v>
      </c>
      <c r="I8372" s="5" t="n">
        <v>6</v>
      </c>
      <c r="J8372" s="6" t="n">
        <v>419.328</v>
      </c>
    </row>
    <row r="8373" customFormat="false" ht="12" hidden="true" customHeight="true" outlineLevel="0" collapsed="false">
      <c r="A8373" s="4" t="s">
        <v>13028</v>
      </c>
      <c r="B8373" s="4" t="s">
        <v>13029</v>
      </c>
      <c r="C8373" s="4" t="n">
        <v>456728</v>
      </c>
      <c r="D8373" s="4"/>
      <c r="E8373" s="4" t="s">
        <v>15</v>
      </c>
      <c r="F8373" s="4" t="s">
        <v>16</v>
      </c>
      <c r="G8373" s="4" t="s">
        <v>13670</v>
      </c>
      <c r="H8373" s="4" t="s">
        <v>18</v>
      </c>
      <c r="I8373" s="5" t="n">
        <v>1</v>
      </c>
      <c r="J8373" s="6" t="n">
        <v>69.888</v>
      </c>
    </row>
    <row r="8374" customFormat="false" ht="12" hidden="true" customHeight="true" outlineLevel="0" collapsed="false">
      <c r="A8374" s="4" t="s">
        <v>13028</v>
      </c>
      <c r="B8374" s="4" t="s">
        <v>13029</v>
      </c>
      <c r="C8374" s="4" t="n">
        <v>456729</v>
      </c>
      <c r="D8374" s="4"/>
      <c r="E8374" s="4" t="s">
        <v>15</v>
      </c>
      <c r="F8374" s="4" t="s">
        <v>16</v>
      </c>
      <c r="G8374" s="4" t="s">
        <v>13671</v>
      </c>
      <c r="H8374" s="4" t="s">
        <v>18</v>
      </c>
      <c r="I8374" s="5" t="n">
        <v>1</v>
      </c>
      <c r="J8374" s="6" t="n">
        <v>69.888</v>
      </c>
    </row>
    <row r="8375" customFormat="false" ht="12" hidden="true" customHeight="true" outlineLevel="0" collapsed="false">
      <c r="A8375" s="4" t="s">
        <v>13028</v>
      </c>
      <c r="B8375" s="4" t="s">
        <v>13029</v>
      </c>
      <c r="C8375" s="4" t="n">
        <v>456731</v>
      </c>
      <c r="D8375" s="4"/>
      <c r="E8375" s="4" t="s">
        <v>15</v>
      </c>
      <c r="F8375" s="4" t="s">
        <v>16</v>
      </c>
      <c r="G8375" s="4" t="s">
        <v>11314</v>
      </c>
      <c r="H8375" s="4" t="s">
        <v>18</v>
      </c>
      <c r="I8375" s="5" t="n">
        <v>29</v>
      </c>
      <c r="J8375" s="6" t="n">
        <v>2026.752</v>
      </c>
    </row>
    <row r="8376" customFormat="false" ht="12" hidden="true" customHeight="true" outlineLevel="0" collapsed="false">
      <c r="A8376" s="4" t="s">
        <v>13028</v>
      </c>
      <c r="B8376" s="4" t="s">
        <v>13029</v>
      </c>
      <c r="C8376" s="4" t="n">
        <v>456736</v>
      </c>
      <c r="D8376" s="4"/>
      <c r="E8376" s="4" t="s">
        <v>15</v>
      </c>
      <c r="F8376" s="4" t="s">
        <v>16</v>
      </c>
      <c r="G8376" s="4" t="s">
        <v>13672</v>
      </c>
      <c r="H8376" s="4" t="s">
        <v>18</v>
      </c>
      <c r="I8376" s="5" t="n">
        <v>8</v>
      </c>
      <c r="J8376" s="6" t="n">
        <v>559.104</v>
      </c>
    </row>
    <row r="8377" customFormat="false" ht="12" hidden="true" customHeight="true" outlineLevel="0" collapsed="false">
      <c r="A8377" s="4" t="s">
        <v>13028</v>
      </c>
      <c r="B8377" s="4" t="s">
        <v>13029</v>
      </c>
      <c r="C8377" s="4" t="n">
        <v>456737</v>
      </c>
      <c r="D8377" s="4"/>
      <c r="E8377" s="4" t="s">
        <v>15</v>
      </c>
      <c r="F8377" s="4" t="s">
        <v>16</v>
      </c>
      <c r="G8377" s="4" t="s">
        <v>13673</v>
      </c>
      <c r="H8377" s="4" t="s">
        <v>18</v>
      </c>
      <c r="I8377" s="5" t="n">
        <v>1</v>
      </c>
      <c r="J8377" s="6" t="n">
        <v>69.888</v>
      </c>
    </row>
    <row r="8378" customFormat="false" ht="12" hidden="true" customHeight="true" outlineLevel="0" collapsed="false">
      <c r="A8378" s="4" t="s">
        <v>13028</v>
      </c>
      <c r="B8378" s="4" t="s">
        <v>13029</v>
      </c>
      <c r="C8378" s="4" t="n">
        <v>456945</v>
      </c>
      <c r="D8378" s="4"/>
      <c r="E8378" s="4" t="s">
        <v>15</v>
      </c>
      <c r="F8378" s="4" t="s">
        <v>16</v>
      </c>
      <c r="G8378" s="4" t="s">
        <v>11315</v>
      </c>
      <c r="H8378" s="4" t="s">
        <v>18</v>
      </c>
      <c r="I8378" s="5" t="n">
        <v>1</v>
      </c>
      <c r="J8378" s="6" t="n">
        <v>823.68</v>
      </c>
    </row>
    <row r="8379" customFormat="false" ht="12" hidden="true" customHeight="true" outlineLevel="0" collapsed="false">
      <c r="A8379" s="4" t="s">
        <v>13028</v>
      </c>
      <c r="B8379" s="4" t="s">
        <v>13029</v>
      </c>
      <c r="C8379" s="4" t="n">
        <v>456946</v>
      </c>
      <c r="D8379" s="4"/>
      <c r="E8379" s="4" t="s">
        <v>15</v>
      </c>
      <c r="F8379" s="4" t="s">
        <v>16</v>
      </c>
      <c r="G8379" s="4" t="s">
        <v>11316</v>
      </c>
      <c r="H8379" s="4" t="s">
        <v>18</v>
      </c>
      <c r="I8379" s="5" t="n">
        <v>1</v>
      </c>
      <c r="J8379" s="6" t="n">
        <v>1099.7168</v>
      </c>
    </row>
    <row r="8380" customFormat="false" ht="12" hidden="true" customHeight="true" outlineLevel="0" collapsed="false">
      <c r="A8380" s="4" t="s">
        <v>13028</v>
      </c>
      <c r="B8380" s="4" t="s">
        <v>13029</v>
      </c>
      <c r="C8380" s="4" t="n">
        <v>457685</v>
      </c>
      <c r="D8380" s="4"/>
      <c r="E8380" s="4" t="s">
        <v>15</v>
      </c>
      <c r="F8380" s="4" t="s">
        <v>16</v>
      </c>
      <c r="G8380" s="4" t="s">
        <v>11318</v>
      </c>
      <c r="H8380" s="4" t="s">
        <v>18</v>
      </c>
      <c r="I8380" s="5" t="n">
        <v>3</v>
      </c>
      <c r="J8380" s="6" t="n">
        <v>166.608</v>
      </c>
    </row>
    <row r="8381" customFormat="false" ht="12" hidden="true" customHeight="true" outlineLevel="0" collapsed="false">
      <c r="A8381" s="4" t="s">
        <v>13028</v>
      </c>
      <c r="B8381" s="4" t="s">
        <v>13029</v>
      </c>
      <c r="C8381" s="4" t="n">
        <v>457705</v>
      </c>
      <c r="D8381" s="4"/>
      <c r="E8381" s="4" t="s">
        <v>15</v>
      </c>
      <c r="F8381" s="4" t="s">
        <v>16</v>
      </c>
      <c r="G8381" s="4" t="s">
        <v>11319</v>
      </c>
      <c r="H8381" s="4" t="s">
        <v>18</v>
      </c>
      <c r="I8381" s="5" t="n">
        <v>2</v>
      </c>
      <c r="J8381" s="6" t="n">
        <v>111.072</v>
      </c>
    </row>
    <row r="8382" customFormat="false" ht="12" hidden="true" customHeight="true" outlineLevel="0" collapsed="false">
      <c r="A8382" s="4" t="s">
        <v>13028</v>
      </c>
      <c r="B8382" s="4" t="s">
        <v>13029</v>
      </c>
      <c r="C8382" s="4" t="n">
        <v>457745</v>
      </c>
      <c r="D8382" s="4"/>
      <c r="E8382" s="4" t="s">
        <v>15</v>
      </c>
      <c r="F8382" s="4" t="s">
        <v>16</v>
      </c>
      <c r="G8382" s="4" t="s">
        <v>11321</v>
      </c>
      <c r="H8382" s="4" t="s">
        <v>18</v>
      </c>
      <c r="I8382" s="5" t="n">
        <v>1</v>
      </c>
      <c r="J8382" s="6" t="n">
        <v>128.128</v>
      </c>
    </row>
    <row r="8383" customFormat="false" ht="12" hidden="true" customHeight="true" outlineLevel="0" collapsed="false">
      <c r="A8383" s="4" t="s">
        <v>13028</v>
      </c>
      <c r="B8383" s="4" t="s">
        <v>13029</v>
      </c>
      <c r="C8383" s="4" t="n">
        <v>457966</v>
      </c>
      <c r="D8383" s="4"/>
      <c r="E8383" s="4" t="s">
        <v>15</v>
      </c>
      <c r="F8383" s="4" t="s">
        <v>16</v>
      </c>
      <c r="G8383" s="4" t="s">
        <v>13674</v>
      </c>
      <c r="H8383" s="4" t="s">
        <v>18</v>
      </c>
      <c r="I8383" s="5" t="n">
        <v>1</v>
      </c>
      <c r="J8383" s="6" t="n">
        <v>2475.2</v>
      </c>
    </row>
    <row r="8384" customFormat="false" ht="12" hidden="true" customHeight="true" outlineLevel="0" collapsed="false">
      <c r="A8384" s="4" t="s">
        <v>13028</v>
      </c>
      <c r="B8384" s="4" t="s">
        <v>13029</v>
      </c>
      <c r="C8384" s="4" t="n">
        <v>458606</v>
      </c>
      <c r="D8384" s="4"/>
      <c r="E8384" s="4" t="s">
        <v>15</v>
      </c>
      <c r="F8384" s="4" t="s">
        <v>16</v>
      </c>
      <c r="G8384" s="4" t="s">
        <v>13675</v>
      </c>
      <c r="H8384" s="4" t="s">
        <v>18</v>
      </c>
      <c r="I8384" s="5" t="n">
        <v>1</v>
      </c>
      <c r="J8384" s="6" t="n">
        <v>1040</v>
      </c>
    </row>
    <row r="8385" customFormat="false" ht="12" hidden="true" customHeight="true" outlineLevel="0" collapsed="false">
      <c r="A8385" s="4" t="s">
        <v>13028</v>
      </c>
      <c r="B8385" s="4" t="s">
        <v>13029</v>
      </c>
      <c r="C8385" s="4" t="n">
        <v>459367</v>
      </c>
      <c r="D8385" s="4"/>
      <c r="E8385" s="4" t="s">
        <v>15</v>
      </c>
      <c r="F8385" s="4" t="s">
        <v>16</v>
      </c>
      <c r="G8385" s="4" t="s">
        <v>13676</v>
      </c>
      <c r="H8385" s="4" t="s">
        <v>18</v>
      </c>
      <c r="I8385" s="5" t="n">
        <v>7</v>
      </c>
      <c r="J8385" s="6" t="n">
        <v>1786.9724947</v>
      </c>
    </row>
    <row r="8386" customFormat="false" ht="12" hidden="true" customHeight="true" outlineLevel="0" collapsed="false">
      <c r="A8386" s="4" t="s">
        <v>13028</v>
      </c>
      <c r="B8386" s="4" t="s">
        <v>13029</v>
      </c>
      <c r="C8386" s="4" t="n">
        <v>461785</v>
      </c>
      <c r="D8386" s="4"/>
      <c r="E8386" s="4" t="s">
        <v>15</v>
      </c>
      <c r="F8386" s="4" t="s">
        <v>16</v>
      </c>
      <c r="G8386" s="4" t="s">
        <v>11331</v>
      </c>
      <c r="H8386" s="4" t="s">
        <v>18</v>
      </c>
      <c r="I8386" s="5" t="n">
        <v>1</v>
      </c>
      <c r="J8386" s="6" t="n">
        <v>50.96</v>
      </c>
    </row>
    <row r="8387" customFormat="false" ht="12" hidden="true" customHeight="true" outlineLevel="0" collapsed="false">
      <c r="A8387" s="4" t="s">
        <v>13028</v>
      </c>
      <c r="B8387" s="4" t="s">
        <v>13029</v>
      </c>
      <c r="C8387" s="4" t="n">
        <v>463125</v>
      </c>
      <c r="D8387" s="4"/>
      <c r="E8387" s="4" t="s">
        <v>15</v>
      </c>
      <c r="F8387" s="4" t="s">
        <v>16</v>
      </c>
      <c r="G8387" s="4" t="s">
        <v>13677</v>
      </c>
      <c r="H8387" s="4" t="s">
        <v>18</v>
      </c>
      <c r="I8387" s="5" t="n">
        <v>2</v>
      </c>
      <c r="J8387" s="6" t="n">
        <v>1830</v>
      </c>
    </row>
    <row r="8388" customFormat="false" ht="12" hidden="true" customHeight="true" outlineLevel="0" collapsed="false">
      <c r="A8388" s="4" t="s">
        <v>13028</v>
      </c>
      <c r="B8388" s="4" t="s">
        <v>13029</v>
      </c>
      <c r="C8388" s="4" t="n">
        <v>463126</v>
      </c>
      <c r="D8388" s="4"/>
      <c r="E8388" s="4" t="s">
        <v>15</v>
      </c>
      <c r="F8388" s="4" t="s">
        <v>16</v>
      </c>
      <c r="G8388" s="4" t="s">
        <v>13678</v>
      </c>
      <c r="H8388" s="4" t="s">
        <v>18</v>
      </c>
      <c r="I8388" s="5" t="n">
        <v>2</v>
      </c>
      <c r="J8388" s="6" t="n">
        <v>1830</v>
      </c>
    </row>
    <row r="8389" customFormat="false" ht="12" hidden="true" customHeight="true" outlineLevel="0" collapsed="false">
      <c r="A8389" s="4" t="s">
        <v>13028</v>
      </c>
      <c r="B8389" s="4" t="s">
        <v>13029</v>
      </c>
      <c r="C8389" s="4" t="n">
        <v>463145</v>
      </c>
      <c r="D8389" s="4"/>
      <c r="E8389" s="4" t="s">
        <v>15</v>
      </c>
      <c r="F8389" s="4" t="s">
        <v>16</v>
      </c>
      <c r="G8389" s="4" t="s">
        <v>13679</v>
      </c>
      <c r="H8389" s="4" t="s">
        <v>18</v>
      </c>
      <c r="I8389" s="5" t="n">
        <v>2</v>
      </c>
      <c r="J8389" s="6" t="n">
        <v>1830</v>
      </c>
    </row>
    <row r="8390" customFormat="false" ht="12" hidden="true" customHeight="true" outlineLevel="0" collapsed="false">
      <c r="A8390" s="4" t="s">
        <v>13028</v>
      </c>
      <c r="B8390" s="4" t="s">
        <v>13029</v>
      </c>
      <c r="C8390" s="4" t="n">
        <v>463146</v>
      </c>
      <c r="D8390" s="4"/>
      <c r="E8390" s="4" t="s">
        <v>15</v>
      </c>
      <c r="F8390" s="4" t="s">
        <v>16</v>
      </c>
      <c r="G8390" s="4" t="s">
        <v>13680</v>
      </c>
      <c r="H8390" s="4" t="s">
        <v>18</v>
      </c>
      <c r="I8390" s="5" t="n">
        <v>2</v>
      </c>
      <c r="J8390" s="6" t="n">
        <v>1830</v>
      </c>
    </row>
    <row r="8391" customFormat="false" ht="12" hidden="true" customHeight="true" outlineLevel="0" collapsed="false">
      <c r="A8391" s="4" t="s">
        <v>13028</v>
      </c>
      <c r="B8391" s="4" t="s">
        <v>13029</v>
      </c>
      <c r="C8391" s="4" t="n">
        <v>463366</v>
      </c>
      <c r="D8391" s="4"/>
      <c r="E8391" s="4" t="s">
        <v>15</v>
      </c>
      <c r="F8391" s="4" t="s">
        <v>16</v>
      </c>
      <c r="G8391" s="4" t="s">
        <v>13681</v>
      </c>
      <c r="H8391" s="4" t="s">
        <v>18</v>
      </c>
      <c r="I8391" s="5" t="n">
        <v>1</v>
      </c>
      <c r="J8391" s="6" t="n">
        <v>34.944</v>
      </c>
    </row>
    <row r="8392" customFormat="false" ht="12" hidden="true" customHeight="true" outlineLevel="0" collapsed="false">
      <c r="A8392" s="4" t="s">
        <v>13028</v>
      </c>
      <c r="B8392" s="4" t="s">
        <v>13029</v>
      </c>
      <c r="C8392" s="4" t="n">
        <v>463385</v>
      </c>
      <c r="D8392" s="4"/>
      <c r="E8392" s="4" t="s">
        <v>15</v>
      </c>
      <c r="F8392" s="4" t="s">
        <v>16</v>
      </c>
      <c r="G8392" s="4" t="s">
        <v>13682</v>
      </c>
      <c r="H8392" s="4" t="s">
        <v>18</v>
      </c>
      <c r="I8392" s="5" t="n">
        <v>1</v>
      </c>
      <c r="J8392" s="6" t="n">
        <v>34.944</v>
      </c>
    </row>
    <row r="8393" customFormat="false" ht="12" hidden="true" customHeight="true" outlineLevel="0" collapsed="false">
      <c r="A8393" s="4" t="s">
        <v>13028</v>
      </c>
      <c r="B8393" s="4" t="s">
        <v>13029</v>
      </c>
      <c r="C8393" s="4" t="n">
        <v>463526</v>
      </c>
      <c r="D8393" s="4"/>
      <c r="E8393" s="4" t="s">
        <v>15</v>
      </c>
      <c r="F8393" s="4" t="s">
        <v>16</v>
      </c>
      <c r="G8393" s="4" t="s">
        <v>13683</v>
      </c>
      <c r="H8393" s="4" t="s">
        <v>18</v>
      </c>
      <c r="I8393" s="5" t="n">
        <v>3</v>
      </c>
      <c r="J8393" s="6" t="n">
        <v>2480.39</v>
      </c>
    </row>
    <row r="8394" customFormat="false" ht="12" hidden="true" customHeight="true" outlineLevel="0" collapsed="false">
      <c r="A8394" s="4" t="s">
        <v>13028</v>
      </c>
      <c r="B8394" s="4" t="s">
        <v>13029</v>
      </c>
      <c r="C8394" s="4" t="n">
        <v>463827</v>
      </c>
      <c r="D8394" s="4"/>
      <c r="E8394" s="4" t="s">
        <v>15</v>
      </c>
      <c r="F8394" s="4" t="s">
        <v>16</v>
      </c>
      <c r="G8394" s="4" t="s">
        <v>11343</v>
      </c>
      <c r="H8394" s="4" t="s">
        <v>18</v>
      </c>
      <c r="I8394" s="5" t="n">
        <v>2</v>
      </c>
      <c r="J8394" s="6" t="n">
        <v>183.04</v>
      </c>
    </row>
    <row r="8395" customFormat="false" ht="12" hidden="true" customHeight="true" outlineLevel="0" collapsed="false">
      <c r="A8395" s="4" t="s">
        <v>13028</v>
      </c>
      <c r="B8395" s="4" t="s">
        <v>13029</v>
      </c>
      <c r="C8395" s="4" t="n">
        <v>464466</v>
      </c>
      <c r="D8395" s="4"/>
      <c r="E8395" s="4" t="s">
        <v>15</v>
      </c>
      <c r="F8395" s="4" t="s">
        <v>16</v>
      </c>
      <c r="G8395" s="4" t="s">
        <v>13684</v>
      </c>
      <c r="H8395" s="4" t="s">
        <v>18</v>
      </c>
      <c r="I8395" s="5" t="n">
        <v>2</v>
      </c>
      <c r="J8395" s="6" t="n">
        <v>374.4</v>
      </c>
    </row>
    <row r="8396" customFormat="false" ht="12" hidden="true" customHeight="true" outlineLevel="0" collapsed="false">
      <c r="A8396" s="4" t="s">
        <v>13028</v>
      </c>
      <c r="B8396" s="4" t="s">
        <v>13029</v>
      </c>
      <c r="C8396" s="4" t="n">
        <v>464485</v>
      </c>
      <c r="D8396" s="4"/>
      <c r="E8396" s="4" t="s">
        <v>15</v>
      </c>
      <c r="F8396" s="4" t="s">
        <v>16</v>
      </c>
      <c r="G8396" s="4" t="s">
        <v>11348</v>
      </c>
      <c r="H8396" s="4" t="s">
        <v>18</v>
      </c>
      <c r="I8396" s="5" t="n">
        <v>1</v>
      </c>
      <c r="J8396" s="6" t="n">
        <v>187.2</v>
      </c>
    </row>
    <row r="8397" customFormat="false" ht="12" hidden="true" customHeight="true" outlineLevel="0" collapsed="false">
      <c r="A8397" s="4" t="s">
        <v>13028</v>
      </c>
      <c r="B8397" s="4" t="s">
        <v>13029</v>
      </c>
      <c r="C8397" s="4" t="n">
        <v>464529</v>
      </c>
      <c r="D8397" s="4"/>
      <c r="E8397" s="4" t="s">
        <v>15</v>
      </c>
      <c r="F8397" s="4" t="s">
        <v>16</v>
      </c>
      <c r="G8397" s="4" t="s">
        <v>11349</v>
      </c>
      <c r="H8397" s="4" t="s">
        <v>18</v>
      </c>
      <c r="I8397" s="5" t="n">
        <v>15</v>
      </c>
      <c r="J8397" s="6" t="n">
        <v>936</v>
      </c>
    </row>
    <row r="8398" customFormat="false" ht="12" hidden="true" customHeight="true" outlineLevel="0" collapsed="false">
      <c r="A8398" s="4" t="s">
        <v>13028</v>
      </c>
      <c r="B8398" s="4" t="s">
        <v>13029</v>
      </c>
      <c r="C8398" s="4" t="n">
        <v>464530</v>
      </c>
      <c r="D8398" s="4"/>
      <c r="E8398" s="4" t="s">
        <v>15</v>
      </c>
      <c r="F8398" s="4" t="s">
        <v>16</v>
      </c>
      <c r="G8398" s="4" t="s">
        <v>13685</v>
      </c>
      <c r="H8398" s="4" t="s">
        <v>18</v>
      </c>
      <c r="I8398" s="5" t="n">
        <v>1</v>
      </c>
      <c r="J8398" s="6" t="n">
        <v>62.4</v>
      </c>
    </row>
    <row r="8399" customFormat="false" ht="12" hidden="true" customHeight="true" outlineLevel="0" collapsed="false">
      <c r="A8399" s="4" t="s">
        <v>13028</v>
      </c>
      <c r="B8399" s="4" t="s">
        <v>13029</v>
      </c>
      <c r="C8399" s="4" t="n">
        <v>464532</v>
      </c>
      <c r="D8399" s="4"/>
      <c r="E8399" s="4" t="s">
        <v>15</v>
      </c>
      <c r="F8399" s="4" t="s">
        <v>16</v>
      </c>
      <c r="G8399" s="4" t="s">
        <v>13686</v>
      </c>
      <c r="H8399" s="4" t="s">
        <v>18</v>
      </c>
      <c r="I8399" s="5" t="n">
        <v>1</v>
      </c>
      <c r="J8399" s="6" t="n">
        <v>118.56</v>
      </c>
    </row>
    <row r="8400" customFormat="false" ht="12" hidden="true" customHeight="true" outlineLevel="0" collapsed="false">
      <c r="A8400" s="4" t="s">
        <v>13028</v>
      </c>
      <c r="B8400" s="4" t="s">
        <v>13029</v>
      </c>
      <c r="C8400" s="4" t="n">
        <v>464533</v>
      </c>
      <c r="D8400" s="4"/>
      <c r="E8400" s="4" t="s">
        <v>15</v>
      </c>
      <c r="F8400" s="4" t="s">
        <v>16</v>
      </c>
      <c r="G8400" s="4" t="s">
        <v>13687</v>
      </c>
      <c r="H8400" s="4" t="s">
        <v>18</v>
      </c>
      <c r="I8400" s="5" t="n">
        <v>1</v>
      </c>
      <c r="J8400" s="6" t="n">
        <v>118.56</v>
      </c>
    </row>
    <row r="8401" customFormat="false" ht="12" hidden="true" customHeight="true" outlineLevel="0" collapsed="false">
      <c r="A8401" s="4" t="s">
        <v>13028</v>
      </c>
      <c r="B8401" s="4" t="s">
        <v>13029</v>
      </c>
      <c r="C8401" s="4" t="n">
        <v>464534</v>
      </c>
      <c r="D8401" s="4"/>
      <c r="E8401" s="4" t="s">
        <v>15</v>
      </c>
      <c r="F8401" s="4" t="s">
        <v>16</v>
      </c>
      <c r="G8401" s="4" t="s">
        <v>11350</v>
      </c>
      <c r="H8401" s="4" t="s">
        <v>18</v>
      </c>
      <c r="I8401" s="5" t="n">
        <v>1</v>
      </c>
      <c r="J8401" s="6" t="n">
        <v>118.56</v>
      </c>
    </row>
    <row r="8402" customFormat="false" ht="12" hidden="true" customHeight="true" outlineLevel="0" collapsed="false">
      <c r="A8402" s="4" t="s">
        <v>13028</v>
      </c>
      <c r="B8402" s="4" t="s">
        <v>13029</v>
      </c>
      <c r="C8402" s="4" t="n">
        <v>464536</v>
      </c>
      <c r="D8402" s="4"/>
      <c r="E8402" s="4" t="s">
        <v>15</v>
      </c>
      <c r="F8402" s="4" t="s">
        <v>16</v>
      </c>
      <c r="G8402" s="4" t="s">
        <v>11352</v>
      </c>
      <c r="H8402" s="4" t="s">
        <v>18</v>
      </c>
      <c r="I8402" s="5" t="n">
        <v>1</v>
      </c>
      <c r="J8402" s="6" t="n">
        <v>118.56</v>
      </c>
    </row>
    <row r="8403" customFormat="false" ht="12" hidden="true" customHeight="true" outlineLevel="0" collapsed="false">
      <c r="A8403" s="4" t="s">
        <v>13028</v>
      </c>
      <c r="B8403" s="4" t="s">
        <v>13029</v>
      </c>
      <c r="C8403" s="4" t="n">
        <v>464551</v>
      </c>
      <c r="D8403" s="4"/>
      <c r="E8403" s="4" t="s">
        <v>15</v>
      </c>
      <c r="F8403" s="4" t="s">
        <v>16</v>
      </c>
      <c r="G8403" s="4" t="s">
        <v>13688</v>
      </c>
      <c r="H8403" s="4" t="s">
        <v>18</v>
      </c>
      <c r="I8403" s="5" t="n">
        <v>1</v>
      </c>
      <c r="J8403" s="6" t="n">
        <v>118.56</v>
      </c>
    </row>
    <row r="8404" customFormat="false" ht="12" hidden="true" customHeight="true" outlineLevel="0" collapsed="false">
      <c r="A8404" s="4" t="s">
        <v>13028</v>
      </c>
      <c r="B8404" s="4" t="s">
        <v>13029</v>
      </c>
      <c r="C8404" s="4" t="n">
        <v>464552</v>
      </c>
      <c r="D8404" s="4"/>
      <c r="E8404" s="4" t="s">
        <v>15</v>
      </c>
      <c r="F8404" s="4" t="s">
        <v>16</v>
      </c>
      <c r="G8404" s="4" t="s">
        <v>13689</v>
      </c>
      <c r="H8404" s="4" t="s">
        <v>18</v>
      </c>
      <c r="I8404" s="5" t="n">
        <v>1</v>
      </c>
      <c r="J8404" s="6" t="n">
        <v>118.56</v>
      </c>
    </row>
    <row r="8405" customFormat="false" ht="12" hidden="true" customHeight="true" outlineLevel="0" collapsed="false">
      <c r="A8405" s="4" t="s">
        <v>13028</v>
      </c>
      <c r="B8405" s="4" t="s">
        <v>13029</v>
      </c>
      <c r="C8405" s="4" t="n">
        <v>464557</v>
      </c>
      <c r="D8405" s="4"/>
      <c r="E8405" s="4" t="s">
        <v>15</v>
      </c>
      <c r="F8405" s="4" t="s">
        <v>16</v>
      </c>
      <c r="G8405" s="4" t="s">
        <v>13690</v>
      </c>
      <c r="H8405" s="4" t="s">
        <v>18</v>
      </c>
      <c r="I8405" s="5" t="n">
        <v>1</v>
      </c>
      <c r="J8405" s="6" t="n">
        <v>617.8536</v>
      </c>
    </row>
    <row r="8406" customFormat="false" ht="12" hidden="true" customHeight="true" outlineLevel="0" collapsed="false">
      <c r="A8406" s="4" t="s">
        <v>13028</v>
      </c>
      <c r="B8406" s="4" t="s">
        <v>13029</v>
      </c>
      <c r="C8406" s="4" t="n">
        <v>464558</v>
      </c>
      <c r="D8406" s="4"/>
      <c r="E8406" s="4" t="s">
        <v>15</v>
      </c>
      <c r="F8406" s="4" t="s">
        <v>16</v>
      </c>
      <c r="G8406" s="4" t="s">
        <v>13691</v>
      </c>
      <c r="H8406" s="4" t="s">
        <v>18</v>
      </c>
      <c r="I8406" s="5" t="n">
        <v>1</v>
      </c>
      <c r="J8406" s="6" t="n">
        <v>165.7656</v>
      </c>
    </row>
    <row r="8407" customFormat="false" ht="12" hidden="true" customHeight="true" outlineLevel="0" collapsed="false">
      <c r="A8407" s="4" t="s">
        <v>13028</v>
      </c>
      <c r="B8407" s="4" t="s">
        <v>13029</v>
      </c>
      <c r="C8407" s="4" t="n">
        <v>464559</v>
      </c>
      <c r="D8407" s="4"/>
      <c r="E8407" s="4" t="s">
        <v>15</v>
      </c>
      <c r="F8407" s="4" t="s">
        <v>16</v>
      </c>
      <c r="G8407" s="4" t="s">
        <v>13692</v>
      </c>
      <c r="H8407" s="4" t="s">
        <v>18</v>
      </c>
      <c r="I8407" s="5" t="n">
        <v>1</v>
      </c>
      <c r="J8407" s="6" t="n">
        <v>26</v>
      </c>
    </row>
    <row r="8408" customFormat="false" ht="12" hidden="true" customHeight="true" outlineLevel="0" collapsed="false">
      <c r="A8408" s="4" t="s">
        <v>13028</v>
      </c>
      <c r="B8408" s="4" t="s">
        <v>13029</v>
      </c>
      <c r="C8408" s="4" t="n">
        <v>464567</v>
      </c>
      <c r="D8408" s="4"/>
      <c r="E8408" s="4" t="s">
        <v>15</v>
      </c>
      <c r="F8408" s="4" t="s">
        <v>16</v>
      </c>
      <c r="G8408" s="4" t="s">
        <v>11354</v>
      </c>
      <c r="H8408" s="4" t="s">
        <v>18</v>
      </c>
      <c r="I8408" s="5" t="n">
        <v>2</v>
      </c>
      <c r="J8408" s="6" t="n">
        <v>74.88</v>
      </c>
    </row>
    <row r="8409" customFormat="false" ht="12" hidden="true" customHeight="true" outlineLevel="0" collapsed="false">
      <c r="A8409" s="4" t="s">
        <v>13028</v>
      </c>
      <c r="B8409" s="4" t="s">
        <v>13029</v>
      </c>
      <c r="C8409" s="4" t="n">
        <v>464569</v>
      </c>
      <c r="D8409" s="4"/>
      <c r="E8409" s="4" t="s">
        <v>15</v>
      </c>
      <c r="F8409" s="4" t="s">
        <v>16</v>
      </c>
      <c r="G8409" s="4" t="s">
        <v>13693</v>
      </c>
      <c r="H8409" s="4" t="s">
        <v>18</v>
      </c>
      <c r="I8409" s="5" t="n">
        <v>2</v>
      </c>
      <c r="J8409" s="6" t="n">
        <v>74.88</v>
      </c>
    </row>
    <row r="8410" customFormat="false" ht="12" hidden="true" customHeight="true" outlineLevel="0" collapsed="false">
      <c r="A8410" s="4" t="s">
        <v>13028</v>
      </c>
      <c r="B8410" s="4" t="s">
        <v>13029</v>
      </c>
      <c r="C8410" s="4" t="n">
        <v>464570</v>
      </c>
      <c r="D8410" s="4"/>
      <c r="E8410" s="4" t="s">
        <v>15</v>
      </c>
      <c r="F8410" s="4" t="s">
        <v>16</v>
      </c>
      <c r="G8410" s="4" t="s">
        <v>11355</v>
      </c>
      <c r="H8410" s="4" t="s">
        <v>18</v>
      </c>
      <c r="I8410" s="5" t="n">
        <v>10</v>
      </c>
      <c r="J8410" s="6" t="n">
        <v>260</v>
      </c>
    </row>
    <row r="8411" customFormat="false" ht="12" hidden="true" customHeight="true" outlineLevel="0" collapsed="false">
      <c r="A8411" s="4" t="s">
        <v>13028</v>
      </c>
      <c r="B8411" s="4" t="s">
        <v>13029</v>
      </c>
      <c r="C8411" s="4" t="n">
        <v>464571</v>
      </c>
      <c r="D8411" s="4"/>
      <c r="E8411" s="4" t="s">
        <v>15</v>
      </c>
      <c r="F8411" s="4" t="s">
        <v>16</v>
      </c>
      <c r="G8411" s="4" t="s">
        <v>11356</v>
      </c>
      <c r="H8411" s="4" t="s">
        <v>18</v>
      </c>
      <c r="I8411" s="5" t="n">
        <v>5</v>
      </c>
      <c r="J8411" s="6" t="n">
        <v>130</v>
      </c>
    </row>
    <row r="8412" customFormat="false" ht="12" hidden="true" customHeight="true" outlineLevel="0" collapsed="false">
      <c r="A8412" s="4" t="s">
        <v>13028</v>
      </c>
      <c r="B8412" s="4" t="s">
        <v>13029</v>
      </c>
      <c r="C8412" s="4" t="n">
        <v>466605</v>
      </c>
      <c r="D8412" s="4"/>
      <c r="E8412" s="4" t="s">
        <v>15</v>
      </c>
      <c r="F8412" s="4" t="s">
        <v>16</v>
      </c>
      <c r="G8412" s="4" t="s">
        <v>13694</v>
      </c>
      <c r="H8412" s="4" t="s">
        <v>18</v>
      </c>
      <c r="I8412" s="5" t="n">
        <v>3</v>
      </c>
      <c r="J8412" s="6" t="n">
        <v>2480.4199999</v>
      </c>
    </row>
    <row r="8413" customFormat="false" ht="12" hidden="true" customHeight="true" outlineLevel="0" collapsed="false">
      <c r="A8413" s="4" t="s">
        <v>13028</v>
      </c>
      <c r="B8413" s="4" t="s">
        <v>13029</v>
      </c>
      <c r="C8413" s="4" t="n">
        <v>466618</v>
      </c>
      <c r="D8413" s="4"/>
      <c r="E8413" s="4" t="s">
        <v>15</v>
      </c>
      <c r="F8413" s="4" t="s">
        <v>16</v>
      </c>
      <c r="G8413" s="4" t="s">
        <v>13695</v>
      </c>
      <c r="H8413" s="4" t="s">
        <v>18</v>
      </c>
      <c r="I8413" s="5" t="n">
        <v>2</v>
      </c>
      <c r="J8413" s="6" t="n">
        <v>1653.6</v>
      </c>
    </row>
    <row r="8414" customFormat="false" ht="12" hidden="true" customHeight="true" outlineLevel="0" collapsed="false">
      <c r="A8414" s="4" t="s">
        <v>13028</v>
      </c>
      <c r="B8414" s="4" t="s">
        <v>13029</v>
      </c>
      <c r="C8414" s="4" t="n">
        <v>466648</v>
      </c>
      <c r="D8414" s="4"/>
      <c r="E8414" s="4" t="s">
        <v>15</v>
      </c>
      <c r="F8414" s="4" t="s">
        <v>16</v>
      </c>
      <c r="G8414" s="4" t="s">
        <v>13696</v>
      </c>
      <c r="H8414" s="4" t="s">
        <v>18</v>
      </c>
      <c r="I8414" s="5" t="n">
        <v>2</v>
      </c>
      <c r="J8414" s="6" t="n">
        <v>1653.64</v>
      </c>
    </row>
    <row r="8415" customFormat="false" ht="12" hidden="true" customHeight="true" outlineLevel="0" collapsed="false">
      <c r="A8415" s="4" t="s">
        <v>13028</v>
      </c>
      <c r="B8415" s="4" t="s">
        <v>13029</v>
      </c>
      <c r="C8415" s="4" t="n">
        <v>466649</v>
      </c>
      <c r="D8415" s="4"/>
      <c r="E8415" s="4" t="s">
        <v>15</v>
      </c>
      <c r="F8415" s="4" t="s">
        <v>16</v>
      </c>
      <c r="G8415" s="4" t="s">
        <v>13697</v>
      </c>
      <c r="H8415" s="4" t="s">
        <v>18</v>
      </c>
      <c r="I8415" s="5" t="n">
        <v>2</v>
      </c>
      <c r="J8415" s="6" t="n">
        <v>1653.64</v>
      </c>
    </row>
    <row r="8416" customFormat="false" ht="12" hidden="true" customHeight="true" outlineLevel="0" collapsed="false">
      <c r="A8416" s="4" t="s">
        <v>13028</v>
      </c>
      <c r="B8416" s="4" t="s">
        <v>13029</v>
      </c>
      <c r="C8416" s="4" t="n">
        <v>466667</v>
      </c>
      <c r="D8416" s="4"/>
      <c r="E8416" s="4" t="s">
        <v>15</v>
      </c>
      <c r="F8416" s="4" t="s">
        <v>16</v>
      </c>
      <c r="G8416" s="4" t="s">
        <v>13698</v>
      </c>
      <c r="H8416" s="4" t="s">
        <v>18</v>
      </c>
      <c r="I8416" s="5" t="n">
        <v>5</v>
      </c>
      <c r="J8416" s="6" t="n">
        <v>4134.1</v>
      </c>
    </row>
    <row r="8417" customFormat="false" ht="12" hidden="true" customHeight="true" outlineLevel="0" collapsed="false">
      <c r="A8417" s="4" t="s">
        <v>13028</v>
      </c>
      <c r="B8417" s="4" t="s">
        <v>13029</v>
      </c>
      <c r="C8417" s="4" t="n">
        <v>468596</v>
      </c>
      <c r="D8417" s="4"/>
      <c r="E8417" s="4" t="s">
        <v>15</v>
      </c>
      <c r="F8417" s="4" t="s">
        <v>16</v>
      </c>
      <c r="G8417" s="4" t="s">
        <v>13699</v>
      </c>
      <c r="H8417" s="4" t="s">
        <v>18</v>
      </c>
      <c r="I8417" s="5" t="n">
        <v>1</v>
      </c>
      <c r="J8417" s="6" t="n">
        <v>1019.2</v>
      </c>
    </row>
    <row r="8418" customFormat="false" ht="12" hidden="true" customHeight="true" outlineLevel="0" collapsed="false">
      <c r="A8418" s="4" t="s">
        <v>13028</v>
      </c>
      <c r="B8418" s="4" t="s">
        <v>13029</v>
      </c>
      <c r="C8418" s="4" t="n">
        <v>468785</v>
      </c>
      <c r="D8418" s="4"/>
      <c r="E8418" s="4" t="s">
        <v>15</v>
      </c>
      <c r="F8418" s="4" t="s">
        <v>16</v>
      </c>
      <c r="G8418" s="4" t="s">
        <v>13700</v>
      </c>
      <c r="H8418" s="4" t="s">
        <v>18</v>
      </c>
      <c r="I8418" s="5" t="n">
        <v>1</v>
      </c>
      <c r="J8418" s="6" t="n">
        <v>738.192</v>
      </c>
    </row>
    <row r="8419" customFormat="false" ht="12" hidden="true" customHeight="true" outlineLevel="0" collapsed="false">
      <c r="A8419" s="4" t="s">
        <v>13028</v>
      </c>
      <c r="B8419" s="4" t="s">
        <v>13029</v>
      </c>
      <c r="C8419" s="4" t="n">
        <v>469127</v>
      </c>
      <c r="D8419" s="4"/>
      <c r="E8419" s="4" t="s">
        <v>15</v>
      </c>
      <c r="F8419" s="4" t="s">
        <v>16</v>
      </c>
      <c r="G8419" s="4" t="s">
        <v>13701</v>
      </c>
      <c r="H8419" s="4" t="s">
        <v>18</v>
      </c>
      <c r="I8419" s="5" t="n">
        <v>1</v>
      </c>
      <c r="J8419" s="6" t="n">
        <v>128.128</v>
      </c>
    </row>
    <row r="8420" customFormat="false" ht="12" hidden="true" customHeight="true" outlineLevel="0" collapsed="false">
      <c r="A8420" s="4" t="s">
        <v>13028</v>
      </c>
      <c r="B8420" s="4" t="s">
        <v>13029</v>
      </c>
      <c r="C8420" s="4" t="n">
        <v>469185</v>
      </c>
      <c r="D8420" s="4"/>
      <c r="E8420" s="4" t="s">
        <v>15</v>
      </c>
      <c r="F8420" s="4" t="s">
        <v>16</v>
      </c>
      <c r="G8420" s="4" t="s">
        <v>11368</v>
      </c>
      <c r="H8420" s="4" t="s">
        <v>18</v>
      </c>
      <c r="I8420" s="5" t="n">
        <v>5</v>
      </c>
      <c r="J8420" s="6" t="n">
        <v>254.8</v>
      </c>
    </row>
    <row r="8421" customFormat="false" ht="12" hidden="true" customHeight="true" outlineLevel="0" collapsed="false">
      <c r="A8421" s="4" t="s">
        <v>13028</v>
      </c>
      <c r="B8421" s="4" t="s">
        <v>13029</v>
      </c>
      <c r="C8421" s="4" t="n">
        <v>469345</v>
      </c>
      <c r="D8421" s="4"/>
      <c r="E8421" s="4" t="s">
        <v>15</v>
      </c>
      <c r="F8421" s="4" t="s">
        <v>16</v>
      </c>
      <c r="G8421" s="4" t="s">
        <v>13702</v>
      </c>
      <c r="H8421" s="4" t="s">
        <v>18</v>
      </c>
      <c r="I8421" s="5" t="n">
        <v>1</v>
      </c>
      <c r="J8421" s="6" t="n">
        <v>34.944</v>
      </c>
    </row>
    <row r="8422" customFormat="false" ht="12" hidden="true" customHeight="true" outlineLevel="0" collapsed="false">
      <c r="A8422" s="4" t="s">
        <v>13028</v>
      </c>
      <c r="B8422" s="4" t="s">
        <v>13029</v>
      </c>
      <c r="C8422" s="4" t="n">
        <v>469406</v>
      </c>
      <c r="D8422" s="4"/>
      <c r="E8422" s="4" t="s">
        <v>15</v>
      </c>
      <c r="F8422" s="4" t="s">
        <v>16</v>
      </c>
      <c r="G8422" s="4" t="s">
        <v>13703</v>
      </c>
      <c r="H8422" s="4" t="s">
        <v>18</v>
      </c>
      <c r="I8422" s="5" t="n">
        <v>2</v>
      </c>
      <c r="J8422" s="6" t="n">
        <v>1704.86316</v>
      </c>
    </row>
    <row r="8423" customFormat="false" ht="12" hidden="true" customHeight="true" outlineLevel="0" collapsed="false">
      <c r="A8423" s="4" t="s">
        <v>13028</v>
      </c>
      <c r="B8423" s="4" t="s">
        <v>13029</v>
      </c>
      <c r="C8423" s="4" t="n">
        <v>470105</v>
      </c>
      <c r="D8423" s="4"/>
      <c r="E8423" s="4" t="s">
        <v>15</v>
      </c>
      <c r="F8423" s="4" t="s">
        <v>16</v>
      </c>
      <c r="G8423" s="4" t="s">
        <v>13704</v>
      </c>
      <c r="H8423" s="4" t="s">
        <v>18</v>
      </c>
      <c r="I8423" s="5" t="n">
        <v>2</v>
      </c>
      <c r="J8423" s="6" t="n">
        <v>1825.2</v>
      </c>
    </row>
    <row r="8424" customFormat="false" ht="12" hidden="true" customHeight="true" outlineLevel="0" collapsed="false">
      <c r="A8424" s="4" t="s">
        <v>13028</v>
      </c>
      <c r="B8424" s="4" t="s">
        <v>13029</v>
      </c>
      <c r="C8424" s="4" t="n">
        <v>470246</v>
      </c>
      <c r="D8424" s="4"/>
      <c r="E8424" s="4" t="s">
        <v>15</v>
      </c>
      <c r="F8424" s="4" t="s">
        <v>16</v>
      </c>
      <c r="G8424" s="4" t="s">
        <v>11371</v>
      </c>
      <c r="H8424" s="4" t="s">
        <v>70</v>
      </c>
      <c r="I8424" s="5" t="n">
        <v>3</v>
      </c>
      <c r="J8424" s="6" t="n">
        <v>152.8416</v>
      </c>
    </row>
    <row r="8425" customFormat="false" ht="12" hidden="true" customHeight="true" outlineLevel="0" collapsed="false">
      <c r="A8425" s="4" t="s">
        <v>13028</v>
      </c>
      <c r="B8425" s="4" t="s">
        <v>13029</v>
      </c>
      <c r="C8425" s="4" t="n">
        <v>470250</v>
      </c>
      <c r="D8425" s="4"/>
      <c r="E8425" s="4" t="s">
        <v>15</v>
      </c>
      <c r="F8425" s="4" t="s">
        <v>16</v>
      </c>
      <c r="G8425" s="4" t="s">
        <v>11373</v>
      </c>
      <c r="H8425" s="4" t="s">
        <v>70</v>
      </c>
      <c r="I8425" s="5" t="n">
        <v>5</v>
      </c>
      <c r="J8425" s="6" t="n">
        <v>339.648</v>
      </c>
    </row>
    <row r="8426" customFormat="false" ht="12" hidden="true" customHeight="true" outlineLevel="0" collapsed="false">
      <c r="A8426" s="4" t="s">
        <v>13028</v>
      </c>
      <c r="B8426" s="4" t="s">
        <v>13029</v>
      </c>
      <c r="C8426" s="4" t="n">
        <v>470254</v>
      </c>
      <c r="D8426" s="4"/>
      <c r="E8426" s="4" t="s">
        <v>15</v>
      </c>
      <c r="F8426" s="4" t="s">
        <v>16</v>
      </c>
      <c r="G8426" s="4" t="s">
        <v>11374</v>
      </c>
      <c r="H8426" s="4" t="s">
        <v>70</v>
      </c>
      <c r="I8426" s="5" t="n">
        <v>1</v>
      </c>
      <c r="J8426" s="6" t="n">
        <v>236.6911833</v>
      </c>
    </row>
    <row r="8427" customFormat="false" ht="12" hidden="true" customHeight="true" outlineLevel="0" collapsed="false">
      <c r="A8427" s="4" t="s">
        <v>13028</v>
      </c>
      <c r="B8427" s="4" t="s">
        <v>13029</v>
      </c>
      <c r="C8427" s="4" t="n">
        <v>470256</v>
      </c>
      <c r="D8427" s="4"/>
      <c r="E8427" s="4" t="s">
        <v>15</v>
      </c>
      <c r="F8427" s="4" t="s">
        <v>16</v>
      </c>
      <c r="G8427" s="4" t="s">
        <v>11375</v>
      </c>
      <c r="H8427" s="4" t="s">
        <v>70</v>
      </c>
      <c r="I8427" s="5" t="n">
        <v>4</v>
      </c>
      <c r="J8427" s="6" t="n">
        <v>393.5232</v>
      </c>
    </row>
    <row r="8428" customFormat="false" ht="12" hidden="true" customHeight="true" outlineLevel="0" collapsed="false">
      <c r="A8428" s="4" t="s">
        <v>13028</v>
      </c>
      <c r="B8428" s="4" t="s">
        <v>13029</v>
      </c>
      <c r="C8428" s="4" t="n">
        <v>470405</v>
      </c>
      <c r="D8428" s="4"/>
      <c r="E8428" s="4" t="s">
        <v>15</v>
      </c>
      <c r="F8428" s="4" t="s">
        <v>16</v>
      </c>
      <c r="G8428" s="4" t="s">
        <v>13705</v>
      </c>
      <c r="H8428" s="4" t="s">
        <v>18</v>
      </c>
      <c r="I8428" s="5" t="n">
        <v>2</v>
      </c>
      <c r="J8428" s="6" t="n">
        <v>1882.4</v>
      </c>
    </row>
    <row r="8429" customFormat="false" ht="12" hidden="true" customHeight="true" outlineLevel="0" collapsed="false">
      <c r="A8429" s="4" t="s">
        <v>13028</v>
      </c>
      <c r="B8429" s="4" t="s">
        <v>13029</v>
      </c>
      <c r="C8429" s="4" t="n">
        <v>470407</v>
      </c>
      <c r="D8429" s="4"/>
      <c r="E8429" s="4" t="s">
        <v>15</v>
      </c>
      <c r="F8429" s="4" t="s">
        <v>16</v>
      </c>
      <c r="G8429" s="4" t="s">
        <v>13706</v>
      </c>
      <c r="H8429" s="4" t="s">
        <v>18</v>
      </c>
      <c r="I8429" s="5" t="n">
        <v>5</v>
      </c>
      <c r="J8429" s="6" t="n">
        <v>4498</v>
      </c>
    </row>
    <row r="8430" customFormat="false" ht="12" hidden="true" customHeight="true" outlineLevel="0" collapsed="false">
      <c r="A8430" s="4" t="s">
        <v>13028</v>
      </c>
      <c r="B8430" s="4" t="s">
        <v>13029</v>
      </c>
      <c r="C8430" s="4" t="n">
        <v>470408</v>
      </c>
      <c r="D8430" s="4"/>
      <c r="E8430" s="4" t="s">
        <v>15</v>
      </c>
      <c r="F8430" s="4" t="s">
        <v>16</v>
      </c>
      <c r="G8430" s="4" t="s">
        <v>13707</v>
      </c>
      <c r="H8430" s="4" t="s">
        <v>18</v>
      </c>
      <c r="I8430" s="5" t="n">
        <v>1</v>
      </c>
      <c r="J8430" s="6" t="n">
        <v>837.2</v>
      </c>
    </row>
    <row r="8431" customFormat="false" ht="12" hidden="true" customHeight="true" outlineLevel="0" collapsed="false">
      <c r="A8431" s="4" t="s">
        <v>13028</v>
      </c>
      <c r="B8431" s="4" t="s">
        <v>13029</v>
      </c>
      <c r="C8431" s="4" t="n">
        <v>470409</v>
      </c>
      <c r="D8431" s="4"/>
      <c r="E8431" s="4" t="s">
        <v>15</v>
      </c>
      <c r="F8431" s="4" t="s">
        <v>16</v>
      </c>
      <c r="G8431" s="4" t="s">
        <v>13708</v>
      </c>
      <c r="H8431" s="4" t="s">
        <v>18</v>
      </c>
      <c r="I8431" s="5" t="n">
        <v>1</v>
      </c>
      <c r="J8431" s="6" t="n">
        <v>837.2</v>
      </c>
    </row>
    <row r="8432" customFormat="false" ht="12" hidden="true" customHeight="true" outlineLevel="0" collapsed="false">
      <c r="A8432" s="4" t="s">
        <v>13028</v>
      </c>
      <c r="B8432" s="4" t="s">
        <v>13029</v>
      </c>
      <c r="C8432" s="4" t="n">
        <v>470410</v>
      </c>
      <c r="D8432" s="4"/>
      <c r="E8432" s="4" t="s">
        <v>15</v>
      </c>
      <c r="F8432" s="4" t="s">
        <v>16</v>
      </c>
      <c r="G8432" s="4" t="s">
        <v>13709</v>
      </c>
      <c r="H8432" s="4" t="s">
        <v>18</v>
      </c>
      <c r="I8432" s="5" t="n">
        <v>1</v>
      </c>
      <c r="J8432" s="6" t="n">
        <v>837.2</v>
      </c>
    </row>
    <row r="8433" customFormat="false" ht="12" hidden="true" customHeight="true" outlineLevel="0" collapsed="false">
      <c r="A8433" s="4" t="s">
        <v>13028</v>
      </c>
      <c r="B8433" s="4" t="s">
        <v>13029</v>
      </c>
      <c r="C8433" s="4" t="n">
        <v>470411</v>
      </c>
      <c r="D8433" s="4"/>
      <c r="E8433" s="4" t="s">
        <v>15</v>
      </c>
      <c r="F8433" s="4" t="s">
        <v>16</v>
      </c>
      <c r="G8433" s="4" t="s">
        <v>13710</v>
      </c>
      <c r="H8433" s="4" t="s">
        <v>18</v>
      </c>
      <c r="I8433" s="5" t="n">
        <v>2</v>
      </c>
      <c r="J8433" s="6" t="n">
        <v>1825.2</v>
      </c>
    </row>
    <row r="8434" customFormat="false" ht="12" hidden="true" customHeight="true" outlineLevel="0" collapsed="false">
      <c r="A8434" s="4" t="s">
        <v>13028</v>
      </c>
      <c r="B8434" s="4" t="s">
        <v>13029</v>
      </c>
      <c r="C8434" s="4" t="n">
        <v>470412</v>
      </c>
      <c r="D8434" s="4"/>
      <c r="E8434" s="4" t="s">
        <v>15</v>
      </c>
      <c r="F8434" s="4" t="s">
        <v>16</v>
      </c>
      <c r="G8434" s="4" t="s">
        <v>13711</v>
      </c>
      <c r="H8434" s="4" t="s">
        <v>18</v>
      </c>
      <c r="I8434" s="5" t="n">
        <v>2</v>
      </c>
      <c r="J8434" s="6" t="n">
        <v>1778.4</v>
      </c>
    </row>
    <row r="8435" customFormat="false" ht="12" hidden="true" customHeight="true" outlineLevel="0" collapsed="false">
      <c r="A8435" s="4" t="s">
        <v>13028</v>
      </c>
      <c r="B8435" s="4" t="s">
        <v>13029</v>
      </c>
      <c r="C8435" s="4" t="n">
        <v>470413</v>
      </c>
      <c r="D8435" s="4"/>
      <c r="E8435" s="4" t="s">
        <v>15</v>
      </c>
      <c r="F8435" s="4" t="s">
        <v>16</v>
      </c>
      <c r="G8435" s="4" t="s">
        <v>13712</v>
      </c>
      <c r="H8435" s="4" t="s">
        <v>18</v>
      </c>
      <c r="I8435" s="5" t="n">
        <v>3</v>
      </c>
      <c r="J8435" s="6" t="n">
        <v>2719.6</v>
      </c>
    </row>
    <row r="8436" customFormat="false" ht="12" hidden="true" customHeight="true" outlineLevel="0" collapsed="false">
      <c r="A8436" s="4" t="s">
        <v>13028</v>
      </c>
      <c r="B8436" s="4" t="s">
        <v>13029</v>
      </c>
      <c r="C8436" s="4" t="n">
        <v>470414</v>
      </c>
      <c r="D8436" s="4"/>
      <c r="E8436" s="4" t="s">
        <v>15</v>
      </c>
      <c r="F8436" s="4" t="s">
        <v>16</v>
      </c>
      <c r="G8436" s="4" t="s">
        <v>13713</v>
      </c>
      <c r="H8436" s="4" t="s">
        <v>18</v>
      </c>
      <c r="I8436" s="5" t="n">
        <v>2</v>
      </c>
      <c r="J8436" s="6" t="n">
        <v>1778.4</v>
      </c>
    </row>
    <row r="8437" customFormat="false" ht="12" hidden="true" customHeight="true" outlineLevel="0" collapsed="false">
      <c r="A8437" s="4" t="s">
        <v>13028</v>
      </c>
      <c r="B8437" s="4" t="s">
        <v>13029</v>
      </c>
      <c r="C8437" s="4" t="n">
        <v>470416</v>
      </c>
      <c r="D8437" s="4"/>
      <c r="E8437" s="4" t="s">
        <v>15</v>
      </c>
      <c r="F8437" s="4" t="s">
        <v>16</v>
      </c>
      <c r="G8437" s="4" t="s">
        <v>13714</v>
      </c>
      <c r="H8437" s="4" t="s">
        <v>18</v>
      </c>
      <c r="I8437" s="5" t="n">
        <v>2</v>
      </c>
      <c r="J8437" s="6" t="n">
        <v>1445.6</v>
      </c>
    </row>
    <row r="8438" customFormat="false" ht="12" hidden="true" customHeight="true" outlineLevel="0" collapsed="false">
      <c r="A8438" s="4" t="s">
        <v>13028</v>
      </c>
      <c r="B8438" s="4" t="s">
        <v>13029</v>
      </c>
      <c r="C8438" s="4" t="n">
        <v>470417</v>
      </c>
      <c r="D8438" s="4"/>
      <c r="E8438" s="4" t="s">
        <v>15</v>
      </c>
      <c r="F8438" s="4" t="s">
        <v>16</v>
      </c>
      <c r="G8438" s="4" t="s">
        <v>11376</v>
      </c>
      <c r="H8438" s="4" t="s">
        <v>18</v>
      </c>
      <c r="I8438" s="5" t="n">
        <v>4</v>
      </c>
      <c r="J8438" s="6" t="n">
        <v>2319.2</v>
      </c>
    </row>
    <row r="8439" customFormat="false" ht="12" hidden="true" customHeight="true" outlineLevel="0" collapsed="false">
      <c r="A8439" s="4" t="s">
        <v>13028</v>
      </c>
      <c r="B8439" s="4" t="s">
        <v>13029</v>
      </c>
      <c r="C8439" s="4" t="n">
        <v>470418</v>
      </c>
      <c r="D8439" s="4"/>
      <c r="E8439" s="4" t="s">
        <v>15</v>
      </c>
      <c r="F8439" s="4" t="s">
        <v>16</v>
      </c>
      <c r="G8439" s="4" t="s">
        <v>13715</v>
      </c>
      <c r="H8439" s="4" t="s">
        <v>18</v>
      </c>
      <c r="I8439" s="5" t="n">
        <v>4</v>
      </c>
      <c r="J8439" s="6" t="n">
        <v>2891.2</v>
      </c>
    </row>
    <row r="8440" customFormat="false" ht="12" hidden="true" customHeight="true" outlineLevel="0" collapsed="false">
      <c r="A8440" s="4" t="s">
        <v>13028</v>
      </c>
      <c r="B8440" s="4" t="s">
        <v>13029</v>
      </c>
      <c r="C8440" s="4" t="n">
        <v>470420</v>
      </c>
      <c r="D8440" s="4"/>
      <c r="E8440" s="4" t="s">
        <v>15</v>
      </c>
      <c r="F8440" s="4" t="s">
        <v>16</v>
      </c>
      <c r="G8440" s="4" t="s">
        <v>13716</v>
      </c>
      <c r="H8440" s="4" t="s">
        <v>18</v>
      </c>
      <c r="I8440" s="5" t="n">
        <v>4</v>
      </c>
      <c r="J8440" s="6" t="n">
        <v>2319.2</v>
      </c>
    </row>
    <row r="8441" customFormat="false" ht="12" hidden="true" customHeight="true" outlineLevel="0" collapsed="false">
      <c r="A8441" s="4" t="s">
        <v>13028</v>
      </c>
      <c r="B8441" s="4" t="s">
        <v>13029</v>
      </c>
      <c r="C8441" s="4" t="n">
        <v>470421</v>
      </c>
      <c r="D8441" s="4"/>
      <c r="E8441" s="4" t="s">
        <v>15</v>
      </c>
      <c r="F8441" s="4" t="s">
        <v>16</v>
      </c>
      <c r="G8441" s="4" t="s">
        <v>13717</v>
      </c>
      <c r="H8441" s="4" t="s">
        <v>18</v>
      </c>
      <c r="I8441" s="5" t="n">
        <v>1</v>
      </c>
      <c r="J8441" s="6" t="n">
        <v>436.8</v>
      </c>
    </row>
    <row r="8442" customFormat="false" ht="12" hidden="true" customHeight="true" outlineLevel="0" collapsed="false">
      <c r="A8442" s="4" t="s">
        <v>13028</v>
      </c>
      <c r="B8442" s="4" t="s">
        <v>13029</v>
      </c>
      <c r="C8442" s="4" t="n">
        <v>470425</v>
      </c>
      <c r="D8442" s="4"/>
      <c r="E8442" s="4" t="s">
        <v>15</v>
      </c>
      <c r="F8442" s="4" t="s">
        <v>16</v>
      </c>
      <c r="G8442" s="4" t="s">
        <v>13718</v>
      </c>
      <c r="H8442" s="4" t="s">
        <v>18</v>
      </c>
      <c r="I8442" s="5" t="n">
        <v>2</v>
      </c>
      <c r="J8442" s="6" t="n">
        <v>1778.4</v>
      </c>
    </row>
    <row r="8443" customFormat="false" ht="12" hidden="true" customHeight="true" outlineLevel="0" collapsed="false">
      <c r="A8443" s="4" t="s">
        <v>13028</v>
      </c>
      <c r="B8443" s="4" t="s">
        <v>13029</v>
      </c>
      <c r="C8443" s="4" t="n">
        <v>470445</v>
      </c>
      <c r="D8443" s="4"/>
      <c r="E8443" s="4" t="s">
        <v>15</v>
      </c>
      <c r="F8443" s="4" t="s">
        <v>16</v>
      </c>
      <c r="G8443" s="4" t="s">
        <v>13719</v>
      </c>
      <c r="H8443" s="4" t="s">
        <v>18</v>
      </c>
      <c r="I8443" s="5" t="n">
        <v>4</v>
      </c>
      <c r="J8443" s="6" t="n">
        <v>2319.2</v>
      </c>
    </row>
    <row r="8444" customFormat="false" ht="12" hidden="true" customHeight="true" outlineLevel="0" collapsed="false">
      <c r="A8444" s="4" t="s">
        <v>13028</v>
      </c>
      <c r="B8444" s="4" t="s">
        <v>13029</v>
      </c>
      <c r="C8444" s="4" t="n">
        <v>470446</v>
      </c>
      <c r="D8444" s="4"/>
      <c r="E8444" s="4" t="s">
        <v>15</v>
      </c>
      <c r="F8444" s="4" t="s">
        <v>16</v>
      </c>
      <c r="G8444" s="4" t="s">
        <v>11377</v>
      </c>
      <c r="H8444" s="4" t="s">
        <v>18</v>
      </c>
      <c r="I8444" s="5" t="n">
        <v>1</v>
      </c>
      <c r="J8444" s="6" t="n">
        <v>436.8</v>
      </c>
    </row>
    <row r="8445" customFormat="false" ht="12" hidden="true" customHeight="true" outlineLevel="0" collapsed="false">
      <c r="A8445" s="4" t="s">
        <v>13028</v>
      </c>
      <c r="B8445" s="4" t="s">
        <v>13029</v>
      </c>
      <c r="C8445" s="4" t="n">
        <v>472305</v>
      </c>
      <c r="D8445" s="4"/>
      <c r="E8445" s="4" t="s">
        <v>15</v>
      </c>
      <c r="F8445" s="4" t="s">
        <v>16</v>
      </c>
      <c r="G8445" s="4" t="s">
        <v>13720</v>
      </c>
      <c r="H8445" s="4" t="s">
        <v>18</v>
      </c>
      <c r="I8445" s="5" t="n">
        <v>2</v>
      </c>
      <c r="J8445" s="6" t="n">
        <v>1778.4</v>
      </c>
    </row>
    <row r="8446" customFormat="false" ht="12" hidden="true" customHeight="true" outlineLevel="0" collapsed="false">
      <c r="A8446" s="4" t="s">
        <v>13028</v>
      </c>
      <c r="B8446" s="4" t="s">
        <v>13029</v>
      </c>
      <c r="C8446" s="4" t="n">
        <v>472306</v>
      </c>
      <c r="D8446" s="4"/>
      <c r="E8446" s="4" t="s">
        <v>15</v>
      </c>
      <c r="F8446" s="4" t="s">
        <v>16</v>
      </c>
      <c r="G8446" s="4" t="s">
        <v>13721</v>
      </c>
      <c r="H8446" s="4" t="s">
        <v>18</v>
      </c>
      <c r="I8446" s="5" t="n">
        <v>2</v>
      </c>
      <c r="J8446" s="6" t="n">
        <v>1778.4</v>
      </c>
    </row>
    <row r="8447" customFormat="false" ht="12" hidden="true" customHeight="true" outlineLevel="0" collapsed="false">
      <c r="A8447" s="4" t="s">
        <v>13028</v>
      </c>
      <c r="B8447" s="4" t="s">
        <v>13029</v>
      </c>
      <c r="C8447" s="4" t="n">
        <v>472307</v>
      </c>
      <c r="D8447" s="4"/>
      <c r="E8447" s="4" t="s">
        <v>15</v>
      </c>
      <c r="F8447" s="4" t="s">
        <v>16</v>
      </c>
      <c r="G8447" s="4" t="s">
        <v>13722</v>
      </c>
      <c r="H8447" s="4" t="s">
        <v>18</v>
      </c>
      <c r="I8447" s="5" t="n">
        <v>2</v>
      </c>
      <c r="J8447" s="6" t="n">
        <v>1778.4</v>
      </c>
    </row>
    <row r="8448" customFormat="false" ht="12" hidden="true" customHeight="true" outlineLevel="0" collapsed="false">
      <c r="A8448" s="4" t="s">
        <v>13028</v>
      </c>
      <c r="B8448" s="4" t="s">
        <v>13029</v>
      </c>
      <c r="C8448" s="4" t="n">
        <v>472385</v>
      </c>
      <c r="D8448" s="4"/>
      <c r="E8448" s="4" t="s">
        <v>15</v>
      </c>
      <c r="F8448" s="4" t="s">
        <v>16</v>
      </c>
      <c r="G8448" s="4" t="s">
        <v>13723</v>
      </c>
      <c r="H8448" s="4" t="s">
        <v>18</v>
      </c>
      <c r="I8448" s="5" t="n">
        <v>1</v>
      </c>
      <c r="J8448" s="6" t="n">
        <v>583.232</v>
      </c>
    </row>
    <row r="8449" customFormat="false" ht="12" hidden="true" customHeight="true" outlineLevel="0" collapsed="false">
      <c r="A8449" s="4" t="s">
        <v>13028</v>
      </c>
      <c r="B8449" s="4" t="s">
        <v>13029</v>
      </c>
      <c r="C8449" s="4" t="n">
        <v>473567</v>
      </c>
      <c r="D8449" s="4"/>
      <c r="E8449" s="4" t="s">
        <v>15</v>
      </c>
      <c r="F8449" s="4" t="s">
        <v>16</v>
      </c>
      <c r="G8449" s="4" t="s">
        <v>13724</v>
      </c>
      <c r="H8449" s="4" t="s">
        <v>18</v>
      </c>
      <c r="I8449" s="5" t="n">
        <v>1</v>
      </c>
      <c r="J8449" s="6" t="n">
        <v>427</v>
      </c>
    </row>
    <row r="8450" customFormat="false" ht="12" hidden="true" customHeight="true" outlineLevel="0" collapsed="false">
      <c r="A8450" s="4" t="s">
        <v>13028</v>
      </c>
      <c r="B8450" s="4" t="s">
        <v>13029</v>
      </c>
      <c r="C8450" s="4" t="n">
        <v>473568</v>
      </c>
      <c r="D8450" s="4"/>
      <c r="E8450" s="4" t="s">
        <v>15</v>
      </c>
      <c r="F8450" s="4" t="s">
        <v>16</v>
      </c>
      <c r="G8450" s="4" t="s">
        <v>13725</v>
      </c>
      <c r="H8450" s="4" t="s">
        <v>18</v>
      </c>
      <c r="I8450" s="5" t="n">
        <v>1</v>
      </c>
      <c r="J8450" s="6" t="n">
        <v>427.01</v>
      </c>
    </row>
    <row r="8451" customFormat="false" ht="12" hidden="true" customHeight="true" outlineLevel="0" collapsed="false">
      <c r="A8451" s="4" t="s">
        <v>13028</v>
      </c>
      <c r="B8451" s="4" t="s">
        <v>13029</v>
      </c>
      <c r="C8451" s="4" t="n">
        <v>473585</v>
      </c>
      <c r="D8451" s="4"/>
      <c r="E8451" s="4" t="s">
        <v>15</v>
      </c>
      <c r="F8451" s="4" t="s">
        <v>16</v>
      </c>
      <c r="G8451" s="4" t="s">
        <v>13726</v>
      </c>
      <c r="H8451" s="4" t="s">
        <v>18</v>
      </c>
      <c r="I8451" s="5" t="n">
        <v>2</v>
      </c>
      <c r="J8451" s="6" t="n">
        <v>854</v>
      </c>
    </row>
    <row r="8452" customFormat="false" ht="12" hidden="true" customHeight="true" outlineLevel="0" collapsed="false">
      <c r="A8452" s="4" t="s">
        <v>13028</v>
      </c>
      <c r="B8452" s="4" t="s">
        <v>13029</v>
      </c>
      <c r="C8452" s="4" t="n">
        <v>473586</v>
      </c>
      <c r="D8452" s="4"/>
      <c r="E8452" s="4" t="s">
        <v>15</v>
      </c>
      <c r="F8452" s="4" t="s">
        <v>16</v>
      </c>
      <c r="G8452" s="4" t="s">
        <v>13727</v>
      </c>
      <c r="H8452" s="4" t="s">
        <v>18</v>
      </c>
      <c r="I8452" s="5" t="n">
        <v>1</v>
      </c>
      <c r="J8452" s="6" t="n">
        <v>427</v>
      </c>
    </row>
    <row r="8453" customFormat="false" ht="12" hidden="true" customHeight="true" outlineLevel="0" collapsed="false">
      <c r="A8453" s="4" t="s">
        <v>13028</v>
      </c>
      <c r="B8453" s="4" t="s">
        <v>13029</v>
      </c>
      <c r="C8453" s="4" t="n">
        <v>473587</v>
      </c>
      <c r="D8453" s="4"/>
      <c r="E8453" s="4" t="s">
        <v>15</v>
      </c>
      <c r="F8453" s="4" t="s">
        <v>16</v>
      </c>
      <c r="G8453" s="4" t="s">
        <v>13728</v>
      </c>
      <c r="H8453" s="4" t="s">
        <v>18</v>
      </c>
      <c r="I8453" s="5" t="n">
        <v>2</v>
      </c>
      <c r="J8453" s="6" t="n">
        <v>854</v>
      </c>
    </row>
    <row r="8454" customFormat="false" ht="12" hidden="true" customHeight="true" outlineLevel="0" collapsed="false">
      <c r="A8454" s="4" t="s">
        <v>13028</v>
      </c>
      <c r="B8454" s="4" t="s">
        <v>13029</v>
      </c>
      <c r="C8454" s="4" t="n">
        <v>473588</v>
      </c>
      <c r="D8454" s="4"/>
      <c r="E8454" s="4" t="s">
        <v>15</v>
      </c>
      <c r="F8454" s="4" t="s">
        <v>16</v>
      </c>
      <c r="G8454" s="4" t="s">
        <v>13729</v>
      </c>
      <c r="H8454" s="4" t="s">
        <v>18</v>
      </c>
      <c r="I8454" s="5" t="n">
        <v>2</v>
      </c>
      <c r="J8454" s="6" t="n">
        <v>854</v>
      </c>
    </row>
    <row r="8455" customFormat="false" ht="12" hidden="true" customHeight="true" outlineLevel="0" collapsed="false">
      <c r="A8455" s="4" t="s">
        <v>13028</v>
      </c>
      <c r="B8455" s="4" t="s">
        <v>13029</v>
      </c>
      <c r="C8455" s="4" t="n">
        <v>473590</v>
      </c>
      <c r="D8455" s="4"/>
      <c r="E8455" s="4" t="s">
        <v>15</v>
      </c>
      <c r="F8455" s="4" t="s">
        <v>16</v>
      </c>
      <c r="G8455" s="4" t="s">
        <v>13730</v>
      </c>
      <c r="H8455" s="4" t="s">
        <v>18</v>
      </c>
      <c r="I8455" s="5" t="n">
        <v>1</v>
      </c>
      <c r="J8455" s="6" t="n">
        <v>427</v>
      </c>
    </row>
    <row r="8456" customFormat="false" ht="12" hidden="true" customHeight="true" outlineLevel="0" collapsed="false">
      <c r="A8456" s="4" t="s">
        <v>13028</v>
      </c>
      <c r="B8456" s="4" t="s">
        <v>13029</v>
      </c>
      <c r="C8456" s="4" t="n">
        <v>474545</v>
      </c>
      <c r="D8456" s="4"/>
      <c r="E8456" s="4" t="s">
        <v>15</v>
      </c>
      <c r="F8456" s="4" t="s">
        <v>16</v>
      </c>
      <c r="G8456" s="4" t="s">
        <v>13731</v>
      </c>
      <c r="H8456" s="4" t="s">
        <v>18</v>
      </c>
      <c r="I8456" s="5" t="n">
        <v>3</v>
      </c>
      <c r="J8456" s="6" t="n">
        <v>2471.04</v>
      </c>
    </row>
    <row r="8457" customFormat="false" ht="12" hidden="true" customHeight="true" outlineLevel="0" collapsed="false">
      <c r="A8457" s="4" t="s">
        <v>13028</v>
      </c>
      <c r="B8457" s="4" t="s">
        <v>13029</v>
      </c>
      <c r="C8457" s="4" t="n">
        <v>474869</v>
      </c>
      <c r="D8457" s="4"/>
      <c r="E8457" s="4" t="s">
        <v>15</v>
      </c>
      <c r="F8457" s="4" t="s">
        <v>16</v>
      </c>
      <c r="G8457" s="4" t="s">
        <v>13732</v>
      </c>
      <c r="H8457" s="4" t="s">
        <v>18</v>
      </c>
      <c r="I8457" s="5" t="n">
        <v>2</v>
      </c>
      <c r="J8457" s="6" t="n">
        <v>326.144</v>
      </c>
    </row>
    <row r="8458" customFormat="false" ht="12" hidden="true" customHeight="true" outlineLevel="0" collapsed="false">
      <c r="A8458" s="4" t="s">
        <v>13028</v>
      </c>
      <c r="B8458" s="4" t="s">
        <v>13029</v>
      </c>
      <c r="C8458" s="4" t="n">
        <v>474925</v>
      </c>
      <c r="D8458" s="4"/>
      <c r="E8458" s="4" t="s">
        <v>15</v>
      </c>
      <c r="F8458" s="4" t="s">
        <v>16</v>
      </c>
      <c r="G8458" s="4" t="s">
        <v>11394</v>
      </c>
      <c r="H8458" s="4" t="s">
        <v>18</v>
      </c>
      <c r="I8458" s="5" t="n">
        <v>1</v>
      </c>
      <c r="J8458" s="6" t="n">
        <v>100.284</v>
      </c>
    </row>
    <row r="8459" customFormat="false" ht="12" hidden="true" customHeight="true" outlineLevel="0" collapsed="false">
      <c r="A8459" s="4" t="s">
        <v>13028</v>
      </c>
      <c r="B8459" s="4" t="s">
        <v>13029</v>
      </c>
      <c r="C8459" s="4" t="n">
        <v>475065</v>
      </c>
      <c r="D8459" s="4"/>
      <c r="E8459" s="4" t="s">
        <v>15</v>
      </c>
      <c r="F8459" s="4" t="s">
        <v>16</v>
      </c>
      <c r="G8459" s="4" t="s">
        <v>11395</v>
      </c>
      <c r="H8459" s="4" t="s">
        <v>18</v>
      </c>
      <c r="I8459" s="5" t="n">
        <v>5</v>
      </c>
      <c r="J8459" s="6" t="n">
        <v>1220</v>
      </c>
    </row>
    <row r="8460" customFormat="false" ht="12" hidden="true" customHeight="true" outlineLevel="0" collapsed="false">
      <c r="A8460" s="4" t="s">
        <v>13028</v>
      </c>
      <c r="B8460" s="4" t="s">
        <v>13029</v>
      </c>
      <c r="C8460" s="4" t="n">
        <v>475088</v>
      </c>
      <c r="D8460" s="4"/>
      <c r="E8460" s="4" t="s">
        <v>15</v>
      </c>
      <c r="F8460" s="4" t="s">
        <v>16</v>
      </c>
      <c r="G8460" s="4" t="s">
        <v>11396</v>
      </c>
      <c r="H8460" s="4" t="s">
        <v>18</v>
      </c>
      <c r="I8460" s="5" t="n">
        <v>10</v>
      </c>
      <c r="J8460" s="6" t="n">
        <v>2440</v>
      </c>
    </row>
    <row r="8461" customFormat="false" ht="12" hidden="true" customHeight="true" outlineLevel="0" collapsed="false">
      <c r="A8461" s="4" t="s">
        <v>13028</v>
      </c>
      <c r="B8461" s="4" t="s">
        <v>13029</v>
      </c>
      <c r="C8461" s="4" t="n">
        <v>475094</v>
      </c>
      <c r="D8461" s="4"/>
      <c r="E8461" s="4" t="s">
        <v>15</v>
      </c>
      <c r="F8461" s="4" t="s">
        <v>16</v>
      </c>
      <c r="G8461" s="4" t="s">
        <v>13733</v>
      </c>
      <c r="H8461" s="4" t="s">
        <v>18</v>
      </c>
      <c r="I8461" s="5" t="n">
        <v>1</v>
      </c>
      <c r="J8461" s="6" t="n">
        <v>244</v>
      </c>
    </row>
    <row r="8462" customFormat="false" ht="12" hidden="true" customHeight="true" outlineLevel="0" collapsed="false">
      <c r="A8462" s="4" t="s">
        <v>13028</v>
      </c>
      <c r="B8462" s="4" t="s">
        <v>13029</v>
      </c>
      <c r="C8462" s="4" t="n">
        <v>475096</v>
      </c>
      <c r="D8462" s="4"/>
      <c r="E8462" s="4" t="s">
        <v>15</v>
      </c>
      <c r="F8462" s="4" t="s">
        <v>16</v>
      </c>
      <c r="G8462" s="4" t="s">
        <v>13734</v>
      </c>
      <c r="H8462" s="4" t="s">
        <v>18</v>
      </c>
      <c r="I8462" s="5" t="n">
        <v>5</v>
      </c>
      <c r="J8462" s="6" t="n">
        <v>1220</v>
      </c>
    </row>
    <row r="8463" customFormat="false" ht="12" hidden="true" customHeight="true" outlineLevel="0" collapsed="false">
      <c r="A8463" s="4" t="s">
        <v>13028</v>
      </c>
      <c r="B8463" s="4" t="s">
        <v>13029</v>
      </c>
      <c r="C8463" s="4" t="n">
        <v>475098</v>
      </c>
      <c r="D8463" s="4"/>
      <c r="E8463" s="4" t="s">
        <v>15</v>
      </c>
      <c r="F8463" s="4" t="s">
        <v>16</v>
      </c>
      <c r="G8463" s="4" t="s">
        <v>13735</v>
      </c>
      <c r="H8463" s="4" t="s">
        <v>18</v>
      </c>
      <c r="I8463" s="5" t="n">
        <v>8</v>
      </c>
      <c r="J8463" s="6" t="n">
        <v>1952</v>
      </c>
    </row>
    <row r="8464" customFormat="false" ht="12" hidden="true" customHeight="true" outlineLevel="0" collapsed="false">
      <c r="A8464" s="4" t="s">
        <v>13028</v>
      </c>
      <c r="B8464" s="4" t="s">
        <v>13029</v>
      </c>
      <c r="C8464" s="4" t="n">
        <v>475099</v>
      </c>
      <c r="D8464" s="4"/>
      <c r="E8464" s="4" t="s">
        <v>15</v>
      </c>
      <c r="F8464" s="4" t="s">
        <v>16</v>
      </c>
      <c r="G8464" s="4" t="s">
        <v>13736</v>
      </c>
      <c r="H8464" s="4" t="s">
        <v>18</v>
      </c>
      <c r="I8464" s="5" t="n">
        <v>3</v>
      </c>
      <c r="J8464" s="6" t="n">
        <v>732</v>
      </c>
    </row>
    <row r="8465" customFormat="false" ht="12" hidden="true" customHeight="true" outlineLevel="0" collapsed="false">
      <c r="A8465" s="4" t="s">
        <v>13028</v>
      </c>
      <c r="B8465" s="4" t="s">
        <v>13029</v>
      </c>
      <c r="C8465" s="4" t="n">
        <v>475102</v>
      </c>
      <c r="D8465" s="4"/>
      <c r="E8465" s="4" t="s">
        <v>15</v>
      </c>
      <c r="F8465" s="4" t="s">
        <v>16</v>
      </c>
      <c r="G8465" s="4" t="s">
        <v>11400</v>
      </c>
      <c r="H8465" s="4" t="s">
        <v>18</v>
      </c>
      <c r="I8465" s="5" t="n">
        <v>1</v>
      </c>
      <c r="J8465" s="6" t="n">
        <v>1872</v>
      </c>
    </row>
    <row r="8466" customFormat="false" ht="12" hidden="true" customHeight="true" outlineLevel="0" collapsed="false">
      <c r="A8466" s="4" t="s">
        <v>13028</v>
      </c>
      <c r="B8466" s="4" t="s">
        <v>13029</v>
      </c>
      <c r="C8466" s="4" t="n">
        <v>475103</v>
      </c>
      <c r="D8466" s="4"/>
      <c r="E8466" s="4" t="s">
        <v>15</v>
      </c>
      <c r="F8466" s="4" t="s">
        <v>16</v>
      </c>
      <c r="G8466" s="4" t="s">
        <v>13737</v>
      </c>
      <c r="H8466" s="4" t="s">
        <v>18</v>
      </c>
      <c r="I8466" s="5" t="n">
        <v>7</v>
      </c>
      <c r="J8466" s="6" t="n">
        <v>1708</v>
      </c>
    </row>
    <row r="8467" customFormat="false" ht="12" hidden="true" customHeight="true" outlineLevel="0" collapsed="false">
      <c r="A8467" s="4" t="s">
        <v>13028</v>
      </c>
      <c r="B8467" s="4" t="s">
        <v>13029</v>
      </c>
      <c r="C8467" s="4" t="n">
        <v>475105</v>
      </c>
      <c r="D8467" s="4"/>
      <c r="E8467" s="4" t="s">
        <v>15</v>
      </c>
      <c r="F8467" s="4" t="s">
        <v>16</v>
      </c>
      <c r="G8467" s="4" t="s">
        <v>11402</v>
      </c>
      <c r="H8467" s="4" t="s">
        <v>18</v>
      </c>
      <c r="I8467" s="5" t="n">
        <v>7</v>
      </c>
      <c r="J8467" s="6" t="n">
        <v>1708</v>
      </c>
    </row>
    <row r="8468" customFormat="false" ht="12" hidden="true" customHeight="true" outlineLevel="0" collapsed="false">
      <c r="A8468" s="4" t="s">
        <v>13028</v>
      </c>
      <c r="B8468" s="4" t="s">
        <v>13029</v>
      </c>
      <c r="C8468" s="4" t="n">
        <v>475126</v>
      </c>
      <c r="D8468" s="4"/>
      <c r="E8468" s="4" t="s">
        <v>15</v>
      </c>
      <c r="F8468" s="4" t="s">
        <v>16</v>
      </c>
      <c r="G8468" s="4" t="s">
        <v>11403</v>
      </c>
      <c r="H8468" s="4" t="s">
        <v>18</v>
      </c>
      <c r="I8468" s="5" t="n">
        <v>6</v>
      </c>
      <c r="J8468" s="6" t="n">
        <v>1464</v>
      </c>
    </row>
    <row r="8469" customFormat="false" ht="12" hidden="true" customHeight="true" outlineLevel="0" collapsed="false">
      <c r="A8469" s="4" t="s">
        <v>13028</v>
      </c>
      <c r="B8469" s="4" t="s">
        <v>13029</v>
      </c>
      <c r="C8469" s="4" t="n">
        <v>475145</v>
      </c>
      <c r="D8469" s="4"/>
      <c r="E8469" s="4" t="s">
        <v>15</v>
      </c>
      <c r="F8469" s="4" t="s">
        <v>16</v>
      </c>
      <c r="G8469" s="4" t="s">
        <v>13738</v>
      </c>
      <c r="H8469" s="4" t="s">
        <v>18</v>
      </c>
      <c r="I8469" s="5" t="n">
        <v>13</v>
      </c>
      <c r="J8469" s="6" t="n">
        <v>3172</v>
      </c>
    </row>
    <row r="8470" customFormat="false" ht="12" hidden="true" customHeight="true" outlineLevel="0" collapsed="false">
      <c r="A8470" s="4" t="s">
        <v>13028</v>
      </c>
      <c r="B8470" s="4" t="s">
        <v>13029</v>
      </c>
      <c r="C8470" s="4" t="n">
        <v>475165</v>
      </c>
      <c r="D8470" s="4"/>
      <c r="E8470" s="4" t="s">
        <v>15</v>
      </c>
      <c r="F8470" s="4" t="s">
        <v>16</v>
      </c>
      <c r="G8470" s="4" t="s">
        <v>11404</v>
      </c>
      <c r="H8470" s="4" t="s">
        <v>18</v>
      </c>
      <c r="I8470" s="5" t="n">
        <v>18</v>
      </c>
      <c r="J8470" s="6" t="n">
        <v>4392</v>
      </c>
    </row>
    <row r="8471" customFormat="false" ht="12" hidden="true" customHeight="true" outlineLevel="0" collapsed="false">
      <c r="A8471" s="4" t="s">
        <v>13028</v>
      </c>
      <c r="B8471" s="4" t="s">
        <v>13029</v>
      </c>
      <c r="C8471" s="4" t="n">
        <v>475185</v>
      </c>
      <c r="D8471" s="4"/>
      <c r="E8471" s="4" t="s">
        <v>15</v>
      </c>
      <c r="F8471" s="4" t="s">
        <v>16</v>
      </c>
      <c r="G8471" s="4" t="s">
        <v>13739</v>
      </c>
      <c r="H8471" s="4" t="s">
        <v>18</v>
      </c>
      <c r="I8471" s="5" t="n">
        <v>2</v>
      </c>
      <c r="J8471" s="6" t="n">
        <v>488</v>
      </c>
    </row>
    <row r="8472" customFormat="false" ht="12" hidden="true" customHeight="true" outlineLevel="0" collapsed="false">
      <c r="A8472" s="4" t="s">
        <v>13028</v>
      </c>
      <c r="B8472" s="4" t="s">
        <v>13029</v>
      </c>
      <c r="C8472" s="4" t="n">
        <v>475205</v>
      </c>
      <c r="D8472" s="4"/>
      <c r="E8472" s="4" t="s">
        <v>15</v>
      </c>
      <c r="F8472" s="4" t="s">
        <v>16</v>
      </c>
      <c r="G8472" s="4" t="s">
        <v>13740</v>
      </c>
      <c r="H8472" s="4" t="s">
        <v>18</v>
      </c>
      <c r="I8472" s="5" t="n">
        <v>5</v>
      </c>
      <c r="J8472" s="6" t="n">
        <v>1220</v>
      </c>
    </row>
    <row r="8473" customFormat="false" ht="12" hidden="true" customHeight="true" outlineLevel="0" collapsed="false">
      <c r="A8473" s="4" t="s">
        <v>13028</v>
      </c>
      <c r="B8473" s="4" t="s">
        <v>13029</v>
      </c>
      <c r="C8473" s="4" t="n">
        <v>475226</v>
      </c>
      <c r="D8473" s="4"/>
      <c r="E8473" s="4" t="s">
        <v>15</v>
      </c>
      <c r="F8473" s="4" t="s">
        <v>16</v>
      </c>
      <c r="G8473" s="4" t="s">
        <v>13741</v>
      </c>
      <c r="H8473" s="4" t="s">
        <v>18</v>
      </c>
      <c r="I8473" s="5" t="n">
        <v>1</v>
      </c>
      <c r="J8473" s="6" t="n">
        <v>244</v>
      </c>
    </row>
    <row r="8474" customFormat="false" ht="12" hidden="true" customHeight="true" outlineLevel="0" collapsed="false">
      <c r="A8474" s="4" t="s">
        <v>13028</v>
      </c>
      <c r="B8474" s="4" t="s">
        <v>13029</v>
      </c>
      <c r="C8474" s="4" t="n">
        <v>475230</v>
      </c>
      <c r="D8474" s="4"/>
      <c r="E8474" s="4" t="s">
        <v>15</v>
      </c>
      <c r="F8474" s="4" t="s">
        <v>16</v>
      </c>
      <c r="G8474" s="4" t="s">
        <v>11406</v>
      </c>
      <c r="H8474" s="4" t="s">
        <v>18</v>
      </c>
      <c r="I8474" s="5" t="n">
        <v>1</v>
      </c>
      <c r="J8474" s="6" t="n">
        <v>244</v>
      </c>
    </row>
    <row r="8475" customFormat="false" ht="12" hidden="true" customHeight="true" outlineLevel="0" collapsed="false">
      <c r="A8475" s="4" t="s">
        <v>13028</v>
      </c>
      <c r="B8475" s="4" t="s">
        <v>13029</v>
      </c>
      <c r="C8475" s="4" t="n">
        <v>475231</v>
      </c>
      <c r="D8475" s="4"/>
      <c r="E8475" s="4" t="s">
        <v>15</v>
      </c>
      <c r="F8475" s="4" t="s">
        <v>16</v>
      </c>
      <c r="G8475" s="4" t="s">
        <v>13742</v>
      </c>
      <c r="H8475" s="4" t="s">
        <v>18</v>
      </c>
      <c r="I8475" s="5" t="n">
        <v>3</v>
      </c>
      <c r="J8475" s="6" t="n">
        <v>732</v>
      </c>
    </row>
    <row r="8476" customFormat="false" ht="12" hidden="true" customHeight="true" outlineLevel="0" collapsed="false">
      <c r="A8476" s="4" t="s">
        <v>13028</v>
      </c>
      <c r="B8476" s="4" t="s">
        <v>13029</v>
      </c>
      <c r="C8476" s="4" t="n">
        <v>475232</v>
      </c>
      <c r="D8476" s="4"/>
      <c r="E8476" s="4" t="s">
        <v>15</v>
      </c>
      <c r="F8476" s="4" t="s">
        <v>16</v>
      </c>
      <c r="G8476" s="4" t="s">
        <v>13743</v>
      </c>
      <c r="H8476" s="4" t="s">
        <v>18</v>
      </c>
      <c r="I8476" s="5" t="n">
        <v>8</v>
      </c>
      <c r="J8476" s="6" t="n">
        <v>1952</v>
      </c>
    </row>
    <row r="8477" customFormat="false" ht="12" hidden="true" customHeight="true" outlineLevel="0" collapsed="false">
      <c r="A8477" s="4" t="s">
        <v>13028</v>
      </c>
      <c r="B8477" s="4" t="s">
        <v>13029</v>
      </c>
      <c r="C8477" s="4" t="n">
        <v>475233</v>
      </c>
      <c r="D8477" s="4"/>
      <c r="E8477" s="4" t="s">
        <v>15</v>
      </c>
      <c r="F8477" s="4" t="s">
        <v>16</v>
      </c>
      <c r="G8477" s="4" t="s">
        <v>11407</v>
      </c>
      <c r="H8477" s="4" t="s">
        <v>18</v>
      </c>
      <c r="I8477" s="5" t="n">
        <v>3</v>
      </c>
      <c r="J8477" s="6" t="n">
        <v>732</v>
      </c>
    </row>
    <row r="8478" customFormat="false" ht="12" hidden="true" customHeight="true" outlineLevel="0" collapsed="false">
      <c r="A8478" s="4" t="s">
        <v>13028</v>
      </c>
      <c r="B8478" s="4" t="s">
        <v>13029</v>
      </c>
      <c r="C8478" s="4" t="n">
        <v>475234</v>
      </c>
      <c r="D8478" s="4"/>
      <c r="E8478" s="4" t="s">
        <v>15</v>
      </c>
      <c r="F8478" s="4" t="s">
        <v>16</v>
      </c>
      <c r="G8478" s="4" t="s">
        <v>11408</v>
      </c>
      <c r="H8478" s="4" t="s">
        <v>18</v>
      </c>
      <c r="I8478" s="5" t="n">
        <v>14</v>
      </c>
      <c r="J8478" s="6" t="n">
        <v>3416</v>
      </c>
    </row>
    <row r="8479" customFormat="false" ht="12" hidden="true" customHeight="true" outlineLevel="0" collapsed="false">
      <c r="A8479" s="4" t="s">
        <v>13028</v>
      </c>
      <c r="B8479" s="4" t="s">
        <v>13029</v>
      </c>
      <c r="C8479" s="4" t="n">
        <v>475235</v>
      </c>
      <c r="D8479" s="4"/>
      <c r="E8479" s="4" t="s">
        <v>15</v>
      </c>
      <c r="F8479" s="4" t="s">
        <v>16</v>
      </c>
      <c r="G8479" s="4" t="s">
        <v>13744</v>
      </c>
      <c r="H8479" s="4" t="s">
        <v>18</v>
      </c>
      <c r="I8479" s="5" t="n">
        <v>1</v>
      </c>
      <c r="J8479" s="6" t="n">
        <v>769.6</v>
      </c>
    </row>
    <row r="8480" customFormat="false" ht="12" hidden="true" customHeight="true" outlineLevel="0" collapsed="false">
      <c r="A8480" s="4" t="s">
        <v>13028</v>
      </c>
      <c r="B8480" s="4" t="s">
        <v>13029</v>
      </c>
      <c r="C8480" s="4" t="n">
        <v>475246</v>
      </c>
      <c r="D8480" s="4"/>
      <c r="E8480" s="4" t="s">
        <v>15</v>
      </c>
      <c r="F8480" s="4" t="s">
        <v>16</v>
      </c>
      <c r="G8480" s="4" t="s">
        <v>11409</v>
      </c>
      <c r="H8480" s="4" t="s">
        <v>18</v>
      </c>
      <c r="I8480" s="5" t="n">
        <v>4</v>
      </c>
      <c r="J8480" s="6" t="n">
        <v>976</v>
      </c>
    </row>
    <row r="8481" customFormat="false" ht="12" hidden="true" customHeight="true" outlineLevel="0" collapsed="false">
      <c r="A8481" s="4" t="s">
        <v>13028</v>
      </c>
      <c r="B8481" s="4" t="s">
        <v>13029</v>
      </c>
      <c r="C8481" s="4" t="n">
        <v>475265</v>
      </c>
      <c r="D8481" s="4"/>
      <c r="E8481" s="4" t="s">
        <v>15</v>
      </c>
      <c r="F8481" s="4" t="s">
        <v>16</v>
      </c>
      <c r="G8481" s="4" t="s">
        <v>11410</v>
      </c>
      <c r="H8481" s="4" t="s">
        <v>18</v>
      </c>
      <c r="I8481" s="5" t="n">
        <v>8</v>
      </c>
      <c r="J8481" s="6" t="n">
        <v>1952</v>
      </c>
    </row>
    <row r="8482" customFormat="false" ht="12" hidden="true" customHeight="true" outlineLevel="0" collapsed="false">
      <c r="A8482" s="4" t="s">
        <v>13028</v>
      </c>
      <c r="B8482" s="4" t="s">
        <v>13029</v>
      </c>
      <c r="C8482" s="4" t="n">
        <v>476086</v>
      </c>
      <c r="D8482" s="4"/>
      <c r="E8482" s="4" t="s">
        <v>15</v>
      </c>
      <c r="F8482" s="4" t="s">
        <v>16</v>
      </c>
      <c r="G8482" s="4" t="s">
        <v>11412</v>
      </c>
      <c r="H8482" s="4" t="s">
        <v>18</v>
      </c>
      <c r="I8482" s="5" t="n">
        <v>2</v>
      </c>
      <c r="J8482" s="6" t="n">
        <v>1539.2</v>
      </c>
    </row>
    <row r="8483" customFormat="false" ht="12" hidden="true" customHeight="true" outlineLevel="0" collapsed="false">
      <c r="A8483" s="4" t="s">
        <v>13028</v>
      </c>
      <c r="B8483" s="4" t="s">
        <v>13029</v>
      </c>
      <c r="C8483" s="4" t="n">
        <v>477266</v>
      </c>
      <c r="D8483" s="4"/>
      <c r="E8483" s="4" t="s">
        <v>15</v>
      </c>
      <c r="F8483" s="4" t="s">
        <v>16</v>
      </c>
      <c r="G8483" s="4" t="s">
        <v>13745</v>
      </c>
      <c r="H8483" s="4" t="s">
        <v>18</v>
      </c>
      <c r="I8483" s="5" t="n">
        <v>1</v>
      </c>
      <c r="J8483" s="6" t="n">
        <v>34.944</v>
      </c>
    </row>
    <row r="8484" customFormat="false" ht="12" hidden="true" customHeight="true" outlineLevel="0" collapsed="false">
      <c r="A8484" s="4" t="s">
        <v>13028</v>
      </c>
      <c r="B8484" s="4" t="s">
        <v>13029</v>
      </c>
      <c r="C8484" s="4" t="n">
        <v>477267</v>
      </c>
      <c r="D8484" s="4"/>
      <c r="E8484" s="4" t="s">
        <v>15</v>
      </c>
      <c r="F8484" s="4" t="s">
        <v>16</v>
      </c>
      <c r="G8484" s="4" t="s">
        <v>13746</v>
      </c>
      <c r="H8484" s="4" t="s">
        <v>18</v>
      </c>
      <c r="I8484" s="5" t="n">
        <v>2</v>
      </c>
      <c r="J8484" s="6" t="n">
        <v>69.888</v>
      </c>
    </row>
    <row r="8485" customFormat="false" ht="12" hidden="true" customHeight="true" outlineLevel="0" collapsed="false">
      <c r="A8485" s="4" t="s">
        <v>13028</v>
      </c>
      <c r="B8485" s="4" t="s">
        <v>13029</v>
      </c>
      <c r="C8485" s="4" t="n">
        <v>477269</v>
      </c>
      <c r="D8485" s="4"/>
      <c r="E8485" s="4" t="s">
        <v>15</v>
      </c>
      <c r="F8485" s="4" t="s">
        <v>16</v>
      </c>
      <c r="G8485" s="4" t="s">
        <v>13747</v>
      </c>
      <c r="H8485" s="4" t="s">
        <v>18</v>
      </c>
      <c r="I8485" s="5" t="n">
        <v>1</v>
      </c>
      <c r="J8485" s="6" t="n">
        <v>34.944</v>
      </c>
    </row>
    <row r="8486" customFormat="false" ht="12" hidden="true" customHeight="true" outlineLevel="0" collapsed="false">
      <c r="A8486" s="4" t="s">
        <v>13028</v>
      </c>
      <c r="B8486" s="4" t="s">
        <v>13029</v>
      </c>
      <c r="C8486" s="4" t="n">
        <v>477271</v>
      </c>
      <c r="D8486" s="4"/>
      <c r="E8486" s="4" t="s">
        <v>15</v>
      </c>
      <c r="F8486" s="4" t="s">
        <v>16</v>
      </c>
      <c r="G8486" s="4" t="s">
        <v>13748</v>
      </c>
      <c r="H8486" s="4" t="s">
        <v>18</v>
      </c>
      <c r="I8486" s="5" t="n">
        <v>1</v>
      </c>
      <c r="J8486" s="6" t="n">
        <v>34.944</v>
      </c>
    </row>
    <row r="8487" customFormat="false" ht="12" hidden="true" customHeight="true" outlineLevel="0" collapsed="false">
      <c r="A8487" s="4" t="s">
        <v>13028</v>
      </c>
      <c r="B8487" s="4" t="s">
        <v>13029</v>
      </c>
      <c r="C8487" s="4" t="n">
        <v>477345</v>
      </c>
      <c r="D8487" s="4"/>
      <c r="E8487" s="4" t="s">
        <v>15</v>
      </c>
      <c r="F8487" s="4" t="s">
        <v>16</v>
      </c>
      <c r="G8487" s="4" t="s">
        <v>11414</v>
      </c>
      <c r="H8487" s="4" t="s">
        <v>18</v>
      </c>
      <c r="I8487" s="5" t="n">
        <v>1</v>
      </c>
      <c r="J8487" s="6" t="n">
        <v>852.43158</v>
      </c>
    </row>
    <row r="8488" customFormat="false" ht="12" hidden="true" customHeight="true" outlineLevel="0" collapsed="false">
      <c r="A8488" s="4" t="s">
        <v>13028</v>
      </c>
      <c r="B8488" s="4" t="s">
        <v>13029</v>
      </c>
      <c r="C8488" s="4" t="n">
        <v>477349</v>
      </c>
      <c r="D8488" s="4"/>
      <c r="E8488" s="4" t="s">
        <v>15</v>
      </c>
      <c r="F8488" s="4" t="s">
        <v>16</v>
      </c>
      <c r="G8488" s="4" t="s">
        <v>13749</v>
      </c>
      <c r="H8488" s="4" t="s">
        <v>18</v>
      </c>
      <c r="I8488" s="5" t="n">
        <v>1</v>
      </c>
      <c r="J8488" s="6" t="n">
        <v>425.36</v>
      </c>
    </row>
    <row r="8489" customFormat="false" ht="12" hidden="true" customHeight="true" outlineLevel="0" collapsed="false">
      <c r="A8489" s="4" t="s">
        <v>13028</v>
      </c>
      <c r="B8489" s="4" t="s">
        <v>13029</v>
      </c>
      <c r="C8489" s="4" t="n">
        <v>477351</v>
      </c>
      <c r="D8489" s="4"/>
      <c r="E8489" s="4" t="s">
        <v>15</v>
      </c>
      <c r="F8489" s="4" t="s">
        <v>16</v>
      </c>
      <c r="G8489" s="4" t="s">
        <v>13750</v>
      </c>
      <c r="H8489" s="4" t="s">
        <v>18</v>
      </c>
      <c r="I8489" s="5" t="n">
        <v>1</v>
      </c>
      <c r="J8489" s="6" t="n">
        <v>425.36</v>
      </c>
    </row>
    <row r="8490" customFormat="false" ht="12" hidden="true" customHeight="true" outlineLevel="0" collapsed="false">
      <c r="A8490" s="4" t="s">
        <v>13028</v>
      </c>
      <c r="B8490" s="4" t="s">
        <v>13029</v>
      </c>
      <c r="C8490" s="4" t="n">
        <v>477352</v>
      </c>
      <c r="D8490" s="4"/>
      <c r="E8490" s="4" t="s">
        <v>15</v>
      </c>
      <c r="F8490" s="4" t="s">
        <v>16</v>
      </c>
      <c r="G8490" s="4" t="s">
        <v>13751</v>
      </c>
      <c r="H8490" s="4" t="s">
        <v>18</v>
      </c>
      <c r="I8490" s="5" t="n">
        <v>2</v>
      </c>
      <c r="J8490" s="6" t="n">
        <v>850.72</v>
      </c>
    </row>
    <row r="8491" customFormat="false" ht="12" hidden="true" customHeight="true" outlineLevel="0" collapsed="false">
      <c r="A8491" s="4" t="s">
        <v>13028</v>
      </c>
      <c r="B8491" s="4" t="s">
        <v>13029</v>
      </c>
      <c r="C8491" s="4" t="n">
        <v>477354</v>
      </c>
      <c r="D8491" s="4"/>
      <c r="E8491" s="4" t="s">
        <v>15</v>
      </c>
      <c r="F8491" s="4" t="s">
        <v>16</v>
      </c>
      <c r="G8491" s="4" t="s">
        <v>13752</v>
      </c>
      <c r="H8491" s="4" t="s">
        <v>18</v>
      </c>
      <c r="I8491" s="5" t="n">
        <v>4</v>
      </c>
      <c r="J8491" s="6" t="n">
        <v>1701.44</v>
      </c>
    </row>
    <row r="8492" customFormat="false" ht="12" hidden="true" customHeight="true" outlineLevel="0" collapsed="false">
      <c r="A8492" s="4" t="s">
        <v>13028</v>
      </c>
      <c r="B8492" s="4" t="s">
        <v>13029</v>
      </c>
      <c r="C8492" s="4" t="n">
        <v>477355</v>
      </c>
      <c r="D8492" s="4"/>
      <c r="E8492" s="4" t="s">
        <v>15</v>
      </c>
      <c r="F8492" s="4" t="s">
        <v>16</v>
      </c>
      <c r="G8492" s="4" t="s">
        <v>13753</v>
      </c>
      <c r="H8492" s="4" t="s">
        <v>18</v>
      </c>
      <c r="I8492" s="5" t="n">
        <v>1</v>
      </c>
      <c r="J8492" s="6" t="n">
        <v>425.36</v>
      </c>
    </row>
    <row r="8493" customFormat="false" ht="12" hidden="true" customHeight="true" outlineLevel="0" collapsed="false">
      <c r="A8493" s="4" t="s">
        <v>13028</v>
      </c>
      <c r="B8493" s="4" t="s">
        <v>13029</v>
      </c>
      <c r="C8493" s="4" t="n">
        <v>477356</v>
      </c>
      <c r="D8493" s="4"/>
      <c r="E8493" s="4" t="s">
        <v>15</v>
      </c>
      <c r="F8493" s="4" t="s">
        <v>16</v>
      </c>
      <c r="G8493" s="4" t="s">
        <v>13754</v>
      </c>
      <c r="H8493" s="4" t="s">
        <v>18</v>
      </c>
      <c r="I8493" s="5" t="n">
        <v>2</v>
      </c>
      <c r="J8493" s="6" t="n">
        <v>850.72</v>
      </c>
    </row>
    <row r="8494" customFormat="false" ht="12" hidden="true" customHeight="true" outlineLevel="0" collapsed="false">
      <c r="A8494" s="4" t="s">
        <v>13028</v>
      </c>
      <c r="B8494" s="4" t="s">
        <v>13029</v>
      </c>
      <c r="C8494" s="4" t="n">
        <v>477358</v>
      </c>
      <c r="D8494" s="4"/>
      <c r="E8494" s="4" t="s">
        <v>15</v>
      </c>
      <c r="F8494" s="4" t="s">
        <v>16</v>
      </c>
      <c r="G8494" s="4" t="s">
        <v>13755</v>
      </c>
      <c r="H8494" s="4" t="s">
        <v>18</v>
      </c>
      <c r="I8494" s="5" t="n">
        <v>2</v>
      </c>
      <c r="J8494" s="6" t="n">
        <v>850.72</v>
      </c>
    </row>
    <row r="8495" customFormat="false" ht="12" hidden="true" customHeight="true" outlineLevel="0" collapsed="false">
      <c r="A8495" s="4" t="s">
        <v>13028</v>
      </c>
      <c r="B8495" s="4" t="s">
        <v>13029</v>
      </c>
      <c r="C8495" s="4" t="n">
        <v>477360</v>
      </c>
      <c r="D8495" s="4"/>
      <c r="E8495" s="4" t="s">
        <v>15</v>
      </c>
      <c r="F8495" s="4" t="s">
        <v>16</v>
      </c>
      <c r="G8495" s="4" t="s">
        <v>13756</v>
      </c>
      <c r="H8495" s="4" t="s">
        <v>18</v>
      </c>
      <c r="I8495" s="5" t="n">
        <v>4</v>
      </c>
      <c r="J8495" s="6" t="n">
        <v>1701.44</v>
      </c>
    </row>
    <row r="8496" customFormat="false" ht="12" hidden="true" customHeight="true" outlineLevel="0" collapsed="false">
      <c r="A8496" s="4" t="s">
        <v>13028</v>
      </c>
      <c r="B8496" s="4" t="s">
        <v>13029</v>
      </c>
      <c r="C8496" s="4" t="n">
        <v>477361</v>
      </c>
      <c r="D8496" s="4"/>
      <c r="E8496" s="4" t="s">
        <v>15</v>
      </c>
      <c r="F8496" s="4" t="s">
        <v>16</v>
      </c>
      <c r="G8496" s="4" t="s">
        <v>13757</v>
      </c>
      <c r="H8496" s="4" t="s">
        <v>18</v>
      </c>
      <c r="I8496" s="5" t="n">
        <v>2</v>
      </c>
      <c r="J8496" s="6" t="n">
        <v>850.72</v>
      </c>
    </row>
    <row r="8497" customFormat="false" ht="12" hidden="true" customHeight="true" outlineLevel="0" collapsed="false">
      <c r="A8497" s="4" t="s">
        <v>13028</v>
      </c>
      <c r="B8497" s="4" t="s">
        <v>13029</v>
      </c>
      <c r="C8497" s="4" t="n">
        <v>477364</v>
      </c>
      <c r="D8497" s="4"/>
      <c r="E8497" s="4" t="s">
        <v>15</v>
      </c>
      <c r="F8497" s="4" t="s">
        <v>16</v>
      </c>
      <c r="G8497" s="4" t="s">
        <v>13758</v>
      </c>
      <c r="H8497" s="4" t="s">
        <v>18</v>
      </c>
      <c r="I8497" s="5" t="n">
        <v>4</v>
      </c>
      <c r="J8497" s="6" t="n">
        <v>1701.44</v>
      </c>
    </row>
    <row r="8498" customFormat="false" ht="12" hidden="true" customHeight="true" outlineLevel="0" collapsed="false">
      <c r="A8498" s="4" t="s">
        <v>13028</v>
      </c>
      <c r="B8498" s="4" t="s">
        <v>13029</v>
      </c>
      <c r="C8498" s="4" t="n">
        <v>477365</v>
      </c>
      <c r="D8498" s="4"/>
      <c r="E8498" s="4" t="s">
        <v>15</v>
      </c>
      <c r="F8498" s="4" t="s">
        <v>16</v>
      </c>
      <c r="G8498" s="4" t="s">
        <v>13759</v>
      </c>
      <c r="H8498" s="4" t="s">
        <v>18</v>
      </c>
      <c r="I8498" s="5" t="n">
        <v>2</v>
      </c>
      <c r="J8498" s="6" t="n">
        <v>850.72</v>
      </c>
    </row>
    <row r="8499" customFormat="false" ht="12" hidden="true" customHeight="true" outlineLevel="0" collapsed="false">
      <c r="A8499" s="4" t="s">
        <v>13028</v>
      </c>
      <c r="B8499" s="4" t="s">
        <v>13029</v>
      </c>
      <c r="C8499" s="4" t="n">
        <v>477366</v>
      </c>
      <c r="D8499" s="4"/>
      <c r="E8499" s="4" t="s">
        <v>15</v>
      </c>
      <c r="F8499" s="4" t="s">
        <v>16</v>
      </c>
      <c r="G8499" s="4" t="s">
        <v>13760</v>
      </c>
      <c r="H8499" s="4" t="s">
        <v>18</v>
      </c>
      <c r="I8499" s="5" t="n">
        <v>1</v>
      </c>
      <c r="J8499" s="6" t="n">
        <v>425.36</v>
      </c>
    </row>
    <row r="8500" customFormat="false" ht="12" hidden="true" customHeight="true" outlineLevel="0" collapsed="false">
      <c r="A8500" s="4" t="s">
        <v>13028</v>
      </c>
      <c r="B8500" s="4" t="s">
        <v>13029</v>
      </c>
      <c r="C8500" s="4" t="n">
        <v>477367</v>
      </c>
      <c r="D8500" s="4"/>
      <c r="E8500" s="4" t="s">
        <v>15</v>
      </c>
      <c r="F8500" s="4" t="s">
        <v>16</v>
      </c>
      <c r="G8500" s="4" t="s">
        <v>13761</v>
      </c>
      <c r="H8500" s="4" t="s">
        <v>18</v>
      </c>
      <c r="I8500" s="5" t="n">
        <v>2</v>
      </c>
      <c r="J8500" s="6" t="n">
        <v>850.72</v>
      </c>
    </row>
    <row r="8501" customFormat="false" ht="12" hidden="true" customHeight="true" outlineLevel="0" collapsed="false">
      <c r="A8501" s="4" t="s">
        <v>13028</v>
      </c>
      <c r="B8501" s="4" t="s">
        <v>13029</v>
      </c>
      <c r="C8501" s="4" t="n">
        <v>477386</v>
      </c>
      <c r="D8501" s="4"/>
      <c r="E8501" s="4" t="s">
        <v>15</v>
      </c>
      <c r="F8501" s="4" t="s">
        <v>16</v>
      </c>
      <c r="G8501" s="4" t="s">
        <v>13762</v>
      </c>
      <c r="H8501" s="4" t="s">
        <v>18</v>
      </c>
      <c r="I8501" s="5" t="n">
        <v>1</v>
      </c>
      <c r="J8501" s="6" t="n">
        <v>425.36</v>
      </c>
    </row>
    <row r="8502" customFormat="false" ht="12" hidden="true" customHeight="true" outlineLevel="0" collapsed="false">
      <c r="A8502" s="4" t="s">
        <v>13028</v>
      </c>
      <c r="B8502" s="4" t="s">
        <v>13029</v>
      </c>
      <c r="C8502" s="4" t="n">
        <v>477387</v>
      </c>
      <c r="D8502" s="4"/>
      <c r="E8502" s="4" t="s">
        <v>15</v>
      </c>
      <c r="F8502" s="4" t="s">
        <v>16</v>
      </c>
      <c r="G8502" s="4" t="s">
        <v>13763</v>
      </c>
      <c r="H8502" s="4" t="s">
        <v>18</v>
      </c>
      <c r="I8502" s="5" t="n">
        <v>4</v>
      </c>
      <c r="J8502" s="6" t="n">
        <v>1701.44</v>
      </c>
    </row>
    <row r="8503" customFormat="false" ht="12" hidden="true" customHeight="true" outlineLevel="0" collapsed="false">
      <c r="A8503" s="4" t="s">
        <v>13028</v>
      </c>
      <c r="B8503" s="4" t="s">
        <v>13029</v>
      </c>
      <c r="C8503" s="4" t="n">
        <v>477389</v>
      </c>
      <c r="D8503" s="4"/>
      <c r="E8503" s="4" t="s">
        <v>15</v>
      </c>
      <c r="F8503" s="4" t="s">
        <v>16</v>
      </c>
      <c r="G8503" s="4" t="s">
        <v>13764</v>
      </c>
      <c r="H8503" s="4" t="s">
        <v>18</v>
      </c>
      <c r="I8503" s="5" t="n">
        <v>2</v>
      </c>
      <c r="J8503" s="6" t="n">
        <v>850.72</v>
      </c>
    </row>
    <row r="8504" customFormat="false" ht="12" hidden="true" customHeight="true" outlineLevel="0" collapsed="false">
      <c r="A8504" s="4" t="s">
        <v>13028</v>
      </c>
      <c r="B8504" s="4" t="s">
        <v>13029</v>
      </c>
      <c r="C8504" s="4" t="n">
        <v>477390</v>
      </c>
      <c r="D8504" s="4"/>
      <c r="E8504" s="4" t="s">
        <v>15</v>
      </c>
      <c r="F8504" s="4" t="s">
        <v>16</v>
      </c>
      <c r="G8504" s="4" t="s">
        <v>13765</v>
      </c>
      <c r="H8504" s="4" t="s">
        <v>18</v>
      </c>
      <c r="I8504" s="5" t="n">
        <v>2</v>
      </c>
      <c r="J8504" s="6" t="n">
        <v>850.72</v>
      </c>
    </row>
    <row r="8505" customFormat="false" ht="12" hidden="true" customHeight="true" outlineLevel="0" collapsed="false">
      <c r="A8505" s="4" t="s">
        <v>13028</v>
      </c>
      <c r="B8505" s="4" t="s">
        <v>13029</v>
      </c>
      <c r="C8505" s="4" t="n">
        <v>477405</v>
      </c>
      <c r="D8505" s="4"/>
      <c r="E8505" s="4" t="s">
        <v>15</v>
      </c>
      <c r="F8505" s="4" t="s">
        <v>16</v>
      </c>
      <c r="G8505" s="4" t="s">
        <v>13766</v>
      </c>
      <c r="H8505" s="4" t="s">
        <v>18</v>
      </c>
      <c r="I8505" s="5" t="n">
        <v>1</v>
      </c>
      <c r="J8505" s="6" t="n">
        <v>425.36</v>
      </c>
    </row>
    <row r="8506" customFormat="false" ht="12" hidden="true" customHeight="true" outlineLevel="0" collapsed="false">
      <c r="A8506" s="4" t="s">
        <v>13028</v>
      </c>
      <c r="B8506" s="4" t="s">
        <v>13029</v>
      </c>
      <c r="C8506" s="4" t="n">
        <v>477406</v>
      </c>
      <c r="D8506" s="4"/>
      <c r="E8506" s="4" t="s">
        <v>15</v>
      </c>
      <c r="F8506" s="4" t="s">
        <v>16</v>
      </c>
      <c r="G8506" s="4" t="s">
        <v>13767</v>
      </c>
      <c r="H8506" s="4" t="s">
        <v>18</v>
      </c>
      <c r="I8506" s="5" t="n">
        <v>5</v>
      </c>
      <c r="J8506" s="6" t="n">
        <v>2126.8</v>
      </c>
    </row>
    <row r="8507" customFormat="false" ht="12" hidden="true" customHeight="true" outlineLevel="0" collapsed="false">
      <c r="A8507" s="4" t="s">
        <v>13028</v>
      </c>
      <c r="B8507" s="4" t="s">
        <v>13029</v>
      </c>
      <c r="C8507" s="4" t="n">
        <v>477407</v>
      </c>
      <c r="D8507" s="4"/>
      <c r="E8507" s="4" t="s">
        <v>15</v>
      </c>
      <c r="F8507" s="4" t="s">
        <v>16</v>
      </c>
      <c r="G8507" s="4" t="s">
        <v>13768</v>
      </c>
      <c r="H8507" s="4" t="s">
        <v>18</v>
      </c>
      <c r="I8507" s="5" t="n">
        <v>5</v>
      </c>
      <c r="J8507" s="6" t="n">
        <v>2126.8</v>
      </c>
    </row>
    <row r="8508" customFormat="false" ht="12" hidden="true" customHeight="true" outlineLevel="0" collapsed="false">
      <c r="A8508" s="4" t="s">
        <v>13028</v>
      </c>
      <c r="B8508" s="4" t="s">
        <v>13029</v>
      </c>
      <c r="C8508" s="4" t="n">
        <v>477410</v>
      </c>
      <c r="D8508" s="4"/>
      <c r="E8508" s="4" t="s">
        <v>15</v>
      </c>
      <c r="F8508" s="4" t="s">
        <v>16</v>
      </c>
      <c r="G8508" s="4" t="s">
        <v>13769</v>
      </c>
      <c r="H8508" s="4" t="s">
        <v>18</v>
      </c>
      <c r="I8508" s="5" t="n">
        <v>3</v>
      </c>
      <c r="J8508" s="6" t="n">
        <v>1276.08</v>
      </c>
    </row>
    <row r="8509" customFormat="false" ht="12" hidden="true" customHeight="true" outlineLevel="0" collapsed="false">
      <c r="A8509" s="4" t="s">
        <v>13028</v>
      </c>
      <c r="B8509" s="4" t="s">
        <v>13029</v>
      </c>
      <c r="C8509" s="4" t="n">
        <v>477411</v>
      </c>
      <c r="D8509" s="4"/>
      <c r="E8509" s="4" t="s">
        <v>15</v>
      </c>
      <c r="F8509" s="4" t="s">
        <v>16</v>
      </c>
      <c r="G8509" s="4" t="s">
        <v>13770</v>
      </c>
      <c r="H8509" s="4" t="s">
        <v>18</v>
      </c>
      <c r="I8509" s="5" t="n">
        <v>3</v>
      </c>
      <c r="J8509" s="6" t="n">
        <v>1276.08</v>
      </c>
    </row>
    <row r="8510" customFormat="false" ht="12" hidden="true" customHeight="true" outlineLevel="0" collapsed="false">
      <c r="A8510" s="4" t="s">
        <v>13028</v>
      </c>
      <c r="B8510" s="4" t="s">
        <v>13029</v>
      </c>
      <c r="C8510" s="4" t="n">
        <v>477412</v>
      </c>
      <c r="D8510" s="4"/>
      <c r="E8510" s="4" t="s">
        <v>15</v>
      </c>
      <c r="F8510" s="4" t="s">
        <v>16</v>
      </c>
      <c r="G8510" s="4" t="s">
        <v>13771</v>
      </c>
      <c r="H8510" s="4" t="s">
        <v>18</v>
      </c>
      <c r="I8510" s="5" t="n">
        <v>7</v>
      </c>
      <c r="J8510" s="6" t="n">
        <v>2977.52</v>
      </c>
    </row>
    <row r="8511" customFormat="false" ht="12" hidden="true" customHeight="true" outlineLevel="0" collapsed="false">
      <c r="A8511" s="4" t="s">
        <v>13028</v>
      </c>
      <c r="B8511" s="4" t="s">
        <v>13029</v>
      </c>
      <c r="C8511" s="4" t="n">
        <v>477414</v>
      </c>
      <c r="D8511" s="4"/>
      <c r="E8511" s="4" t="s">
        <v>15</v>
      </c>
      <c r="F8511" s="4" t="s">
        <v>16</v>
      </c>
      <c r="G8511" s="4" t="s">
        <v>13772</v>
      </c>
      <c r="H8511" s="4" t="s">
        <v>18</v>
      </c>
      <c r="I8511" s="5" t="n">
        <v>4</v>
      </c>
      <c r="J8511" s="6" t="n">
        <v>1701.44</v>
      </c>
    </row>
    <row r="8512" customFormat="false" ht="12" hidden="true" customHeight="true" outlineLevel="0" collapsed="false">
      <c r="A8512" s="4" t="s">
        <v>13028</v>
      </c>
      <c r="B8512" s="4" t="s">
        <v>13029</v>
      </c>
      <c r="C8512" s="4" t="n">
        <v>477425</v>
      </c>
      <c r="D8512" s="4"/>
      <c r="E8512" s="4" t="s">
        <v>15</v>
      </c>
      <c r="F8512" s="4" t="s">
        <v>16</v>
      </c>
      <c r="G8512" s="4" t="s">
        <v>13773</v>
      </c>
      <c r="H8512" s="4" t="s">
        <v>18</v>
      </c>
      <c r="I8512" s="5" t="n">
        <v>4</v>
      </c>
      <c r="J8512" s="6" t="n">
        <v>1701.44</v>
      </c>
    </row>
    <row r="8513" customFormat="false" ht="12" hidden="true" customHeight="true" outlineLevel="0" collapsed="false">
      <c r="A8513" s="4" t="s">
        <v>13028</v>
      </c>
      <c r="B8513" s="4" t="s">
        <v>13029</v>
      </c>
      <c r="C8513" s="4" t="n">
        <v>477426</v>
      </c>
      <c r="D8513" s="4"/>
      <c r="E8513" s="4" t="s">
        <v>15</v>
      </c>
      <c r="F8513" s="4" t="s">
        <v>16</v>
      </c>
      <c r="G8513" s="4" t="s">
        <v>13774</v>
      </c>
      <c r="H8513" s="4" t="s">
        <v>18</v>
      </c>
      <c r="I8513" s="5" t="n">
        <v>2</v>
      </c>
      <c r="J8513" s="6" t="n">
        <v>850.72</v>
      </c>
    </row>
    <row r="8514" customFormat="false" ht="12" hidden="true" customHeight="true" outlineLevel="0" collapsed="false">
      <c r="A8514" s="4" t="s">
        <v>13028</v>
      </c>
      <c r="B8514" s="4" t="s">
        <v>13029</v>
      </c>
      <c r="C8514" s="4" t="n">
        <v>477427</v>
      </c>
      <c r="D8514" s="4"/>
      <c r="E8514" s="4" t="s">
        <v>15</v>
      </c>
      <c r="F8514" s="4" t="s">
        <v>16</v>
      </c>
      <c r="G8514" s="4" t="s">
        <v>13775</v>
      </c>
      <c r="H8514" s="4" t="s">
        <v>18</v>
      </c>
      <c r="I8514" s="5" t="n">
        <v>1</v>
      </c>
      <c r="J8514" s="6" t="n">
        <v>425.36</v>
      </c>
    </row>
    <row r="8515" customFormat="false" ht="12" hidden="true" customHeight="true" outlineLevel="0" collapsed="false">
      <c r="A8515" s="4" t="s">
        <v>13028</v>
      </c>
      <c r="B8515" s="4" t="s">
        <v>13029</v>
      </c>
      <c r="C8515" s="4" t="n">
        <v>477429</v>
      </c>
      <c r="D8515" s="4"/>
      <c r="E8515" s="4" t="s">
        <v>15</v>
      </c>
      <c r="F8515" s="4" t="s">
        <v>16</v>
      </c>
      <c r="G8515" s="4" t="s">
        <v>13776</v>
      </c>
      <c r="H8515" s="4" t="s">
        <v>18</v>
      </c>
      <c r="I8515" s="5" t="n">
        <v>3</v>
      </c>
      <c r="J8515" s="6" t="n">
        <v>1276.08</v>
      </c>
    </row>
    <row r="8516" customFormat="false" ht="12" hidden="true" customHeight="true" outlineLevel="0" collapsed="false">
      <c r="A8516" s="4" t="s">
        <v>13028</v>
      </c>
      <c r="B8516" s="4" t="s">
        <v>13029</v>
      </c>
      <c r="C8516" s="4" t="n">
        <v>477430</v>
      </c>
      <c r="D8516" s="4"/>
      <c r="E8516" s="4" t="s">
        <v>15</v>
      </c>
      <c r="F8516" s="4" t="s">
        <v>16</v>
      </c>
      <c r="G8516" s="4" t="s">
        <v>13777</v>
      </c>
      <c r="H8516" s="4" t="s">
        <v>18</v>
      </c>
      <c r="I8516" s="5" t="n">
        <v>3</v>
      </c>
      <c r="J8516" s="6" t="n">
        <v>1276.08</v>
      </c>
    </row>
    <row r="8517" customFormat="false" ht="12" hidden="true" customHeight="true" outlineLevel="0" collapsed="false">
      <c r="A8517" s="4" t="s">
        <v>13028</v>
      </c>
      <c r="B8517" s="4" t="s">
        <v>13029</v>
      </c>
      <c r="C8517" s="4" t="n">
        <v>477431</v>
      </c>
      <c r="D8517" s="4"/>
      <c r="E8517" s="4" t="s">
        <v>15</v>
      </c>
      <c r="F8517" s="4" t="s">
        <v>16</v>
      </c>
      <c r="G8517" s="4" t="s">
        <v>13778</v>
      </c>
      <c r="H8517" s="4" t="s">
        <v>18</v>
      </c>
      <c r="I8517" s="5" t="n">
        <v>3</v>
      </c>
      <c r="J8517" s="6" t="n">
        <v>1276.08</v>
      </c>
    </row>
    <row r="8518" customFormat="false" ht="12" hidden="true" customHeight="true" outlineLevel="0" collapsed="false">
      <c r="A8518" s="4" t="s">
        <v>13028</v>
      </c>
      <c r="B8518" s="4" t="s">
        <v>13029</v>
      </c>
      <c r="C8518" s="4" t="n">
        <v>477433</v>
      </c>
      <c r="D8518" s="4"/>
      <c r="E8518" s="4" t="s">
        <v>15</v>
      </c>
      <c r="F8518" s="4" t="s">
        <v>16</v>
      </c>
      <c r="G8518" s="4" t="s">
        <v>13779</v>
      </c>
      <c r="H8518" s="4" t="s">
        <v>18</v>
      </c>
      <c r="I8518" s="5" t="n">
        <v>1</v>
      </c>
      <c r="J8518" s="6" t="n">
        <v>425.36</v>
      </c>
    </row>
    <row r="8519" customFormat="false" ht="12" hidden="true" customHeight="true" outlineLevel="0" collapsed="false">
      <c r="A8519" s="4" t="s">
        <v>13028</v>
      </c>
      <c r="B8519" s="4" t="s">
        <v>13029</v>
      </c>
      <c r="C8519" s="4" t="n">
        <v>477434</v>
      </c>
      <c r="D8519" s="4"/>
      <c r="E8519" s="4" t="s">
        <v>15</v>
      </c>
      <c r="F8519" s="4" t="s">
        <v>16</v>
      </c>
      <c r="G8519" s="4" t="s">
        <v>13780</v>
      </c>
      <c r="H8519" s="4" t="s">
        <v>18</v>
      </c>
      <c r="I8519" s="5" t="n">
        <v>1</v>
      </c>
      <c r="J8519" s="6" t="n">
        <v>425.36</v>
      </c>
    </row>
    <row r="8520" customFormat="false" ht="12" hidden="true" customHeight="true" outlineLevel="0" collapsed="false">
      <c r="A8520" s="4" t="s">
        <v>13028</v>
      </c>
      <c r="B8520" s="4" t="s">
        <v>13029</v>
      </c>
      <c r="C8520" s="4" t="n">
        <v>477435</v>
      </c>
      <c r="D8520" s="4"/>
      <c r="E8520" s="4" t="s">
        <v>15</v>
      </c>
      <c r="F8520" s="4" t="s">
        <v>16</v>
      </c>
      <c r="G8520" s="4" t="s">
        <v>13781</v>
      </c>
      <c r="H8520" s="4" t="s">
        <v>18</v>
      </c>
      <c r="I8520" s="5" t="n">
        <v>3</v>
      </c>
      <c r="J8520" s="6" t="n">
        <v>1276.08</v>
      </c>
    </row>
    <row r="8521" customFormat="false" ht="12" hidden="true" customHeight="true" outlineLevel="0" collapsed="false">
      <c r="A8521" s="4" t="s">
        <v>13028</v>
      </c>
      <c r="B8521" s="4" t="s">
        <v>13029</v>
      </c>
      <c r="C8521" s="4" t="n">
        <v>477436</v>
      </c>
      <c r="D8521" s="4"/>
      <c r="E8521" s="4" t="s">
        <v>15</v>
      </c>
      <c r="F8521" s="4" t="s">
        <v>16</v>
      </c>
      <c r="G8521" s="4" t="s">
        <v>13782</v>
      </c>
      <c r="H8521" s="4" t="s">
        <v>18</v>
      </c>
      <c r="I8521" s="5" t="n">
        <v>1</v>
      </c>
      <c r="J8521" s="6" t="n">
        <v>425.36</v>
      </c>
    </row>
    <row r="8522" customFormat="false" ht="12" hidden="true" customHeight="true" outlineLevel="0" collapsed="false">
      <c r="A8522" s="4" t="s">
        <v>13028</v>
      </c>
      <c r="B8522" s="4" t="s">
        <v>13029</v>
      </c>
      <c r="C8522" s="4" t="n">
        <v>477889</v>
      </c>
      <c r="D8522" s="4"/>
      <c r="E8522" s="4" t="s">
        <v>15</v>
      </c>
      <c r="F8522" s="4" t="s">
        <v>16</v>
      </c>
      <c r="G8522" s="4" t="s">
        <v>13783</v>
      </c>
      <c r="H8522" s="4" t="s">
        <v>18</v>
      </c>
      <c r="I8522" s="5" t="n">
        <v>1</v>
      </c>
      <c r="J8522" s="6" t="n">
        <v>769.6</v>
      </c>
    </row>
    <row r="8523" customFormat="false" ht="12" hidden="true" customHeight="true" outlineLevel="0" collapsed="false">
      <c r="A8523" s="4" t="s">
        <v>13028</v>
      </c>
      <c r="B8523" s="4" t="s">
        <v>13029</v>
      </c>
      <c r="C8523" s="4" t="n">
        <v>477890</v>
      </c>
      <c r="D8523" s="4"/>
      <c r="E8523" s="4" t="s">
        <v>15</v>
      </c>
      <c r="F8523" s="4" t="s">
        <v>16</v>
      </c>
      <c r="G8523" s="4" t="s">
        <v>13784</v>
      </c>
      <c r="H8523" s="4" t="s">
        <v>18</v>
      </c>
      <c r="I8523" s="5" t="n">
        <v>2</v>
      </c>
      <c r="J8523" s="6" t="n">
        <v>1539.2</v>
      </c>
    </row>
    <row r="8524" customFormat="false" ht="12" hidden="true" customHeight="true" outlineLevel="0" collapsed="false">
      <c r="A8524" s="4" t="s">
        <v>13028</v>
      </c>
      <c r="B8524" s="4" t="s">
        <v>13029</v>
      </c>
      <c r="C8524" s="4" t="n">
        <v>477925</v>
      </c>
      <c r="D8524" s="4"/>
      <c r="E8524" s="4" t="s">
        <v>15</v>
      </c>
      <c r="F8524" s="4" t="s">
        <v>16</v>
      </c>
      <c r="G8524" s="4" t="s">
        <v>13785</v>
      </c>
      <c r="H8524" s="4" t="s">
        <v>18</v>
      </c>
      <c r="I8524" s="5" t="n">
        <v>2</v>
      </c>
      <c r="J8524" s="6" t="n">
        <v>1539.2</v>
      </c>
    </row>
    <row r="8525" customFormat="false" ht="12" hidden="true" customHeight="true" outlineLevel="0" collapsed="false">
      <c r="A8525" s="4" t="s">
        <v>13028</v>
      </c>
      <c r="B8525" s="4" t="s">
        <v>13029</v>
      </c>
      <c r="C8525" s="4" t="n">
        <v>478645</v>
      </c>
      <c r="D8525" s="4"/>
      <c r="E8525" s="4" t="s">
        <v>15</v>
      </c>
      <c r="F8525" s="4" t="s">
        <v>16</v>
      </c>
      <c r="G8525" s="4" t="s">
        <v>11419</v>
      </c>
      <c r="H8525" s="4" t="s">
        <v>18</v>
      </c>
      <c r="I8525" s="5" t="n">
        <v>86</v>
      </c>
      <c r="J8525" s="6" t="n">
        <v>3937.0476318</v>
      </c>
    </row>
    <row r="8526" customFormat="false" ht="12" hidden="true" customHeight="true" outlineLevel="0" collapsed="false">
      <c r="A8526" s="4" t="s">
        <v>13028</v>
      </c>
      <c r="B8526" s="4" t="s">
        <v>13029</v>
      </c>
      <c r="C8526" s="4" t="n">
        <v>478646</v>
      </c>
      <c r="D8526" s="4"/>
      <c r="E8526" s="4" t="s">
        <v>15</v>
      </c>
      <c r="F8526" s="4" t="s">
        <v>16</v>
      </c>
      <c r="G8526" s="4" t="s">
        <v>13786</v>
      </c>
      <c r="H8526" s="4" t="s">
        <v>18</v>
      </c>
      <c r="I8526" s="5" t="n">
        <v>12</v>
      </c>
      <c r="J8526" s="6" t="n">
        <v>1695.408</v>
      </c>
    </row>
    <row r="8527" customFormat="false" ht="12" hidden="true" customHeight="true" outlineLevel="0" collapsed="false">
      <c r="A8527" s="4" t="s">
        <v>13028</v>
      </c>
      <c r="B8527" s="4" t="s">
        <v>13029</v>
      </c>
      <c r="C8527" s="4" t="n">
        <v>478648</v>
      </c>
      <c r="D8527" s="4"/>
      <c r="E8527" s="4" t="s">
        <v>15</v>
      </c>
      <c r="F8527" s="4" t="s">
        <v>16</v>
      </c>
      <c r="G8527" s="4" t="s">
        <v>13787</v>
      </c>
      <c r="H8527" s="4" t="s">
        <v>18</v>
      </c>
      <c r="I8527" s="5" t="n">
        <v>9</v>
      </c>
      <c r="J8527" s="6" t="n">
        <v>7510.733424</v>
      </c>
    </row>
    <row r="8528" customFormat="false" ht="12" hidden="true" customHeight="true" outlineLevel="0" collapsed="false">
      <c r="A8528" s="4" t="s">
        <v>13028</v>
      </c>
      <c r="B8528" s="4" t="s">
        <v>13029</v>
      </c>
      <c r="C8528" s="4" t="n">
        <v>478674</v>
      </c>
      <c r="D8528" s="4"/>
      <c r="E8528" s="4" t="s">
        <v>15</v>
      </c>
      <c r="F8528" s="4" t="s">
        <v>16</v>
      </c>
      <c r="G8528" s="4" t="s">
        <v>11420</v>
      </c>
      <c r="H8528" s="4" t="s">
        <v>18</v>
      </c>
      <c r="I8528" s="5" t="n">
        <v>180</v>
      </c>
      <c r="J8528" s="6" t="n">
        <v>1976.4</v>
      </c>
    </row>
    <row r="8529" customFormat="false" ht="12" hidden="true" customHeight="true" outlineLevel="0" collapsed="false">
      <c r="A8529" s="4" t="s">
        <v>13028</v>
      </c>
      <c r="B8529" s="4" t="s">
        <v>13029</v>
      </c>
      <c r="C8529" s="4" t="n">
        <v>478683</v>
      </c>
      <c r="D8529" s="4"/>
      <c r="E8529" s="4" t="s">
        <v>15</v>
      </c>
      <c r="F8529" s="4" t="s">
        <v>16</v>
      </c>
      <c r="G8529" s="4" t="s">
        <v>11421</v>
      </c>
      <c r="H8529" s="4" t="s">
        <v>18</v>
      </c>
      <c r="I8529" s="5" t="n">
        <v>1</v>
      </c>
      <c r="J8529" s="6" t="n">
        <v>148.7247486</v>
      </c>
    </row>
    <row r="8530" customFormat="false" ht="12" hidden="true" customHeight="true" outlineLevel="0" collapsed="false">
      <c r="A8530" s="4" t="s">
        <v>13028</v>
      </c>
      <c r="B8530" s="4" t="s">
        <v>13029</v>
      </c>
      <c r="C8530" s="4" t="n">
        <v>479728</v>
      </c>
      <c r="D8530" s="4"/>
      <c r="E8530" s="4" t="s">
        <v>15</v>
      </c>
      <c r="F8530" s="4" t="s">
        <v>16</v>
      </c>
      <c r="G8530" s="4" t="s">
        <v>13788</v>
      </c>
      <c r="H8530" s="4" t="s">
        <v>18</v>
      </c>
      <c r="I8530" s="5" t="n">
        <v>1</v>
      </c>
      <c r="J8530" s="6" t="n">
        <v>832</v>
      </c>
    </row>
    <row r="8531" customFormat="false" ht="12" hidden="true" customHeight="true" outlineLevel="0" collapsed="false">
      <c r="A8531" s="4" t="s">
        <v>13028</v>
      </c>
      <c r="B8531" s="4" t="s">
        <v>13029</v>
      </c>
      <c r="C8531" s="4" t="n">
        <v>479731</v>
      </c>
      <c r="D8531" s="4"/>
      <c r="E8531" s="4" t="s">
        <v>15</v>
      </c>
      <c r="F8531" s="4" t="s">
        <v>16</v>
      </c>
      <c r="G8531" s="4" t="s">
        <v>13789</v>
      </c>
      <c r="H8531" s="4" t="s">
        <v>18</v>
      </c>
      <c r="I8531" s="5" t="n">
        <v>1</v>
      </c>
      <c r="J8531" s="6" t="n">
        <v>1019.2</v>
      </c>
    </row>
    <row r="8532" customFormat="false" ht="12" hidden="true" customHeight="true" outlineLevel="0" collapsed="false">
      <c r="A8532" s="4" t="s">
        <v>13028</v>
      </c>
      <c r="B8532" s="4" t="s">
        <v>13029</v>
      </c>
      <c r="C8532" s="4" t="n">
        <v>479748</v>
      </c>
      <c r="D8532" s="4"/>
      <c r="E8532" s="4" t="s">
        <v>15</v>
      </c>
      <c r="F8532" s="4" t="s">
        <v>16</v>
      </c>
      <c r="G8532" s="4" t="s">
        <v>13790</v>
      </c>
      <c r="H8532" s="4" t="s">
        <v>18</v>
      </c>
      <c r="I8532" s="5" t="n">
        <v>1</v>
      </c>
      <c r="J8532" s="6" t="n">
        <v>832</v>
      </c>
    </row>
    <row r="8533" customFormat="false" ht="12" hidden="true" customHeight="true" outlineLevel="0" collapsed="false">
      <c r="A8533" s="4" t="s">
        <v>13028</v>
      </c>
      <c r="B8533" s="4" t="s">
        <v>13029</v>
      </c>
      <c r="C8533" s="4" t="n">
        <v>480008</v>
      </c>
      <c r="D8533" s="4"/>
      <c r="E8533" s="4" t="s">
        <v>15</v>
      </c>
      <c r="F8533" s="4" t="s">
        <v>16</v>
      </c>
      <c r="G8533" s="4" t="s">
        <v>13791</v>
      </c>
      <c r="H8533" s="4" t="s">
        <v>18</v>
      </c>
      <c r="I8533" s="5" t="n">
        <v>2</v>
      </c>
      <c r="J8533" s="6" t="n">
        <v>2308.8</v>
      </c>
    </row>
    <row r="8534" customFormat="false" ht="12" hidden="true" customHeight="true" outlineLevel="0" collapsed="false">
      <c r="A8534" s="4" t="s">
        <v>13028</v>
      </c>
      <c r="B8534" s="4" t="s">
        <v>13029</v>
      </c>
      <c r="C8534" s="4" t="n">
        <v>480032</v>
      </c>
      <c r="D8534" s="4"/>
      <c r="E8534" s="4" t="s">
        <v>15</v>
      </c>
      <c r="F8534" s="4" t="s">
        <v>16</v>
      </c>
      <c r="G8534" s="4" t="s">
        <v>11423</v>
      </c>
      <c r="H8534" s="4" t="s">
        <v>18</v>
      </c>
      <c r="I8534" s="5" t="n">
        <v>1</v>
      </c>
      <c r="J8534" s="6" t="n">
        <v>829.6</v>
      </c>
    </row>
    <row r="8535" customFormat="false" ht="12" hidden="true" customHeight="true" outlineLevel="0" collapsed="false">
      <c r="A8535" s="4" t="s">
        <v>13028</v>
      </c>
      <c r="B8535" s="4" t="s">
        <v>13029</v>
      </c>
      <c r="C8535" s="4" t="n">
        <v>480033</v>
      </c>
      <c r="D8535" s="4"/>
      <c r="E8535" s="4" t="s">
        <v>15</v>
      </c>
      <c r="F8535" s="4" t="s">
        <v>16</v>
      </c>
      <c r="G8535" s="4" t="s">
        <v>13792</v>
      </c>
      <c r="H8535" s="4" t="s">
        <v>18</v>
      </c>
      <c r="I8535" s="5" t="n">
        <v>2</v>
      </c>
      <c r="J8535" s="6" t="n">
        <v>1659.2</v>
      </c>
    </row>
    <row r="8536" customFormat="false" ht="12" hidden="true" customHeight="true" outlineLevel="0" collapsed="false">
      <c r="A8536" s="4" t="s">
        <v>13028</v>
      </c>
      <c r="B8536" s="4" t="s">
        <v>13029</v>
      </c>
      <c r="C8536" s="4" t="n">
        <v>480037</v>
      </c>
      <c r="D8536" s="4"/>
      <c r="E8536" s="4" t="s">
        <v>15</v>
      </c>
      <c r="F8536" s="4" t="s">
        <v>16</v>
      </c>
      <c r="G8536" s="4" t="s">
        <v>13793</v>
      </c>
      <c r="H8536" s="4" t="s">
        <v>18</v>
      </c>
      <c r="I8536" s="5" t="n">
        <v>2</v>
      </c>
      <c r="J8536" s="6" t="n">
        <v>1659.2</v>
      </c>
    </row>
    <row r="8537" customFormat="false" ht="12" hidden="true" customHeight="true" outlineLevel="0" collapsed="false">
      <c r="A8537" s="4" t="s">
        <v>13028</v>
      </c>
      <c r="B8537" s="4" t="s">
        <v>13029</v>
      </c>
      <c r="C8537" s="4" t="n">
        <v>480039</v>
      </c>
      <c r="D8537" s="4"/>
      <c r="E8537" s="4" t="s">
        <v>15</v>
      </c>
      <c r="F8537" s="4" t="s">
        <v>16</v>
      </c>
      <c r="G8537" s="4" t="s">
        <v>13794</v>
      </c>
      <c r="H8537" s="4" t="s">
        <v>18</v>
      </c>
      <c r="I8537" s="5" t="n">
        <v>1</v>
      </c>
      <c r="J8537" s="6" t="n">
        <v>829.6</v>
      </c>
    </row>
    <row r="8538" customFormat="false" ht="12" hidden="true" customHeight="true" outlineLevel="0" collapsed="false">
      <c r="A8538" s="4" t="s">
        <v>13028</v>
      </c>
      <c r="B8538" s="4" t="s">
        <v>13029</v>
      </c>
      <c r="C8538" s="4" t="n">
        <v>480506</v>
      </c>
      <c r="D8538" s="4"/>
      <c r="E8538" s="4" t="s">
        <v>15</v>
      </c>
      <c r="F8538" s="4" t="s">
        <v>16</v>
      </c>
      <c r="G8538" s="4" t="s">
        <v>11424</v>
      </c>
      <c r="H8538" s="4" t="s">
        <v>18</v>
      </c>
      <c r="I8538" s="5" t="n">
        <v>12</v>
      </c>
      <c r="J8538" s="6" t="n">
        <v>1042.284672</v>
      </c>
    </row>
    <row r="8539" customFormat="false" ht="12" hidden="true" customHeight="true" outlineLevel="0" collapsed="false">
      <c r="A8539" s="4" t="s">
        <v>13028</v>
      </c>
      <c r="B8539" s="4" t="s">
        <v>13029</v>
      </c>
      <c r="C8539" s="4" t="n">
        <v>481769</v>
      </c>
      <c r="D8539" s="4"/>
      <c r="E8539" s="4" t="s">
        <v>15</v>
      </c>
      <c r="F8539" s="4" t="s">
        <v>16</v>
      </c>
      <c r="G8539" s="4" t="s">
        <v>11429</v>
      </c>
      <c r="H8539" s="4" t="s">
        <v>18</v>
      </c>
      <c r="I8539" s="5" t="n">
        <v>1</v>
      </c>
      <c r="J8539" s="6" t="n">
        <v>91.52</v>
      </c>
    </row>
    <row r="8540" customFormat="false" ht="12" hidden="true" customHeight="true" outlineLevel="0" collapsed="false">
      <c r="A8540" s="4" t="s">
        <v>13028</v>
      </c>
      <c r="B8540" s="4" t="s">
        <v>13029</v>
      </c>
      <c r="C8540" s="4" t="n">
        <v>483847</v>
      </c>
      <c r="D8540" s="4"/>
      <c r="E8540" s="4" t="s">
        <v>15</v>
      </c>
      <c r="F8540" s="4" t="s">
        <v>16</v>
      </c>
      <c r="G8540" s="4" t="s">
        <v>11438</v>
      </c>
      <c r="H8540" s="4" t="s">
        <v>18</v>
      </c>
      <c r="I8540" s="5" t="n">
        <v>1</v>
      </c>
      <c r="J8540" s="6" t="n">
        <v>55.536</v>
      </c>
    </row>
    <row r="8541" customFormat="false" ht="12" hidden="true" customHeight="true" outlineLevel="0" collapsed="false">
      <c r="A8541" s="4" t="s">
        <v>13028</v>
      </c>
      <c r="B8541" s="4" t="s">
        <v>13029</v>
      </c>
      <c r="C8541" s="4" t="n">
        <v>483865</v>
      </c>
      <c r="D8541" s="4"/>
      <c r="E8541" s="4" t="s">
        <v>15</v>
      </c>
      <c r="F8541" s="4" t="s">
        <v>16</v>
      </c>
      <c r="G8541" s="4" t="s">
        <v>11439</v>
      </c>
      <c r="H8541" s="4" t="s">
        <v>18</v>
      </c>
      <c r="I8541" s="5" t="n">
        <v>3</v>
      </c>
      <c r="J8541" s="6" t="n">
        <v>166.608</v>
      </c>
    </row>
    <row r="8542" customFormat="false" ht="12" hidden="true" customHeight="true" outlineLevel="0" collapsed="false">
      <c r="A8542" s="4" t="s">
        <v>13028</v>
      </c>
      <c r="B8542" s="4" t="s">
        <v>13029</v>
      </c>
      <c r="C8542" s="4" t="n">
        <v>484028</v>
      </c>
      <c r="D8542" s="4"/>
      <c r="E8542" s="4" t="s">
        <v>15</v>
      </c>
      <c r="F8542" s="4" t="s">
        <v>16</v>
      </c>
      <c r="G8542" s="4" t="s">
        <v>11441</v>
      </c>
      <c r="H8542" s="4" t="s">
        <v>18</v>
      </c>
      <c r="I8542" s="5" t="n">
        <v>2</v>
      </c>
      <c r="J8542" s="6" t="n">
        <v>111.072</v>
      </c>
    </row>
    <row r="8543" customFormat="false" ht="12" hidden="true" customHeight="true" outlineLevel="0" collapsed="false">
      <c r="A8543" s="4" t="s">
        <v>13028</v>
      </c>
      <c r="B8543" s="4" t="s">
        <v>13029</v>
      </c>
      <c r="C8543" s="4" t="n">
        <v>484065</v>
      </c>
      <c r="D8543" s="4"/>
      <c r="E8543" s="4" t="s">
        <v>15</v>
      </c>
      <c r="F8543" s="4" t="s">
        <v>16</v>
      </c>
      <c r="G8543" s="4" t="s">
        <v>11443</v>
      </c>
      <c r="H8543" s="4" t="s">
        <v>18</v>
      </c>
      <c r="I8543" s="5" t="n">
        <v>1</v>
      </c>
      <c r="J8543" s="6" t="n">
        <v>55.536</v>
      </c>
    </row>
    <row r="8544" customFormat="false" ht="12" hidden="true" customHeight="true" outlineLevel="0" collapsed="false">
      <c r="A8544" s="4" t="s">
        <v>13028</v>
      </c>
      <c r="B8544" s="4" t="s">
        <v>13029</v>
      </c>
      <c r="C8544" s="4" t="n">
        <v>484166</v>
      </c>
      <c r="D8544" s="4"/>
      <c r="E8544" s="4" t="s">
        <v>15</v>
      </c>
      <c r="F8544" s="4" t="s">
        <v>16</v>
      </c>
      <c r="G8544" s="4" t="s">
        <v>13795</v>
      </c>
      <c r="H8544" s="4" t="s">
        <v>18</v>
      </c>
      <c r="I8544" s="5" t="n">
        <v>1</v>
      </c>
      <c r="J8544" s="6" t="n">
        <v>55.536</v>
      </c>
    </row>
    <row r="8545" customFormat="false" ht="12" hidden="true" customHeight="true" outlineLevel="0" collapsed="false">
      <c r="A8545" s="4" t="s">
        <v>13028</v>
      </c>
      <c r="B8545" s="4" t="s">
        <v>13029</v>
      </c>
      <c r="C8545" s="4" t="n">
        <v>484186</v>
      </c>
      <c r="D8545" s="4"/>
      <c r="E8545" s="4" t="s">
        <v>15</v>
      </c>
      <c r="F8545" s="4" t="s">
        <v>16</v>
      </c>
      <c r="G8545" s="4" t="s">
        <v>13796</v>
      </c>
      <c r="H8545" s="4" t="s">
        <v>18</v>
      </c>
      <c r="I8545" s="5" t="n">
        <v>1</v>
      </c>
      <c r="J8545" s="6" t="n">
        <v>55.536</v>
      </c>
    </row>
    <row r="8546" customFormat="false" ht="12" hidden="true" customHeight="true" outlineLevel="0" collapsed="false">
      <c r="A8546" s="4" t="s">
        <v>13028</v>
      </c>
      <c r="B8546" s="4" t="s">
        <v>13029</v>
      </c>
      <c r="C8546" s="4" t="n">
        <v>484187</v>
      </c>
      <c r="D8546" s="4"/>
      <c r="E8546" s="4" t="s">
        <v>15</v>
      </c>
      <c r="F8546" s="4" t="s">
        <v>16</v>
      </c>
      <c r="G8546" s="4" t="s">
        <v>13797</v>
      </c>
      <c r="H8546" s="4" t="s">
        <v>18</v>
      </c>
      <c r="I8546" s="5" t="n">
        <v>1</v>
      </c>
      <c r="J8546" s="6" t="n">
        <v>55.536</v>
      </c>
    </row>
    <row r="8547" customFormat="false" ht="12" hidden="true" customHeight="true" outlineLevel="0" collapsed="false">
      <c r="A8547" s="4" t="s">
        <v>13028</v>
      </c>
      <c r="B8547" s="4" t="s">
        <v>13029</v>
      </c>
      <c r="C8547" s="4" t="n">
        <v>484209</v>
      </c>
      <c r="D8547" s="4"/>
      <c r="E8547" s="4" t="s">
        <v>15</v>
      </c>
      <c r="F8547" s="4" t="s">
        <v>16</v>
      </c>
      <c r="G8547" s="4" t="s">
        <v>13798</v>
      </c>
      <c r="H8547" s="4" t="s">
        <v>18</v>
      </c>
      <c r="I8547" s="5" t="n">
        <v>2</v>
      </c>
      <c r="J8547" s="6" t="n">
        <v>111.072</v>
      </c>
    </row>
    <row r="8548" customFormat="false" ht="12" hidden="true" customHeight="true" outlineLevel="0" collapsed="false">
      <c r="A8548" s="4" t="s">
        <v>13028</v>
      </c>
      <c r="B8548" s="4" t="s">
        <v>13029</v>
      </c>
      <c r="C8548" s="4" t="n">
        <v>484247</v>
      </c>
      <c r="D8548" s="4"/>
      <c r="E8548" s="4" t="s">
        <v>15</v>
      </c>
      <c r="F8548" s="4" t="s">
        <v>16</v>
      </c>
      <c r="G8548" s="4" t="s">
        <v>13799</v>
      </c>
      <c r="H8548" s="4" t="s">
        <v>18</v>
      </c>
      <c r="I8548" s="5" t="n">
        <v>1</v>
      </c>
      <c r="J8548" s="6" t="n">
        <v>55.536</v>
      </c>
    </row>
    <row r="8549" customFormat="false" ht="12" hidden="true" customHeight="true" outlineLevel="0" collapsed="false">
      <c r="A8549" s="4" t="s">
        <v>13028</v>
      </c>
      <c r="B8549" s="4" t="s">
        <v>13029</v>
      </c>
      <c r="C8549" s="4" t="n">
        <v>484285</v>
      </c>
      <c r="D8549" s="4"/>
      <c r="E8549" s="4" t="s">
        <v>15</v>
      </c>
      <c r="F8549" s="4" t="s">
        <v>16</v>
      </c>
      <c r="G8549" s="4" t="s">
        <v>13800</v>
      </c>
      <c r="H8549" s="4" t="s">
        <v>18</v>
      </c>
      <c r="I8549" s="5" t="n">
        <v>1</v>
      </c>
      <c r="J8549" s="6" t="n">
        <v>55.536</v>
      </c>
    </row>
    <row r="8550" customFormat="false" ht="12" hidden="true" customHeight="true" outlineLevel="0" collapsed="false">
      <c r="A8550" s="4" t="s">
        <v>13028</v>
      </c>
      <c r="B8550" s="4" t="s">
        <v>13029</v>
      </c>
      <c r="C8550" s="4" t="n">
        <v>484346</v>
      </c>
      <c r="D8550" s="4"/>
      <c r="E8550" s="4" t="s">
        <v>15</v>
      </c>
      <c r="F8550" s="4" t="s">
        <v>16</v>
      </c>
      <c r="G8550" s="4" t="s">
        <v>13801</v>
      </c>
      <c r="H8550" s="4" t="s">
        <v>18</v>
      </c>
      <c r="I8550" s="5" t="n">
        <v>1</v>
      </c>
      <c r="J8550" s="6" t="n">
        <v>249.6</v>
      </c>
    </row>
    <row r="8551" customFormat="false" ht="12" hidden="true" customHeight="true" outlineLevel="0" collapsed="false">
      <c r="A8551" s="4" t="s">
        <v>13028</v>
      </c>
      <c r="B8551" s="4" t="s">
        <v>13029</v>
      </c>
      <c r="C8551" s="4" t="n">
        <v>484347</v>
      </c>
      <c r="D8551" s="4"/>
      <c r="E8551" s="4" t="s">
        <v>15</v>
      </c>
      <c r="F8551" s="4" t="s">
        <v>16</v>
      </c>
      <c r="G8551" s="4" t="s">
        <v>13802</v>
      </c>
      <c r="H8551" s="4" t="s">
        <v>18</v>
      </c>
      <c r="I8551" s="5" t="n">
        <v>4</v>
      </c>
      <c r="J8551" s="6" t="n">
        <v>998.4</v>
      </c>
    </row>
    <row r="8552" customFormat="false" ht="12" hidden="true" customHeight="true" outlineLevel="0" collapsed="false">
      <c r="A8552" s="4" t="s">
        <v>13028</v>
      </c>
      <c r="B8552" s="4" t="s">
        <v>13029</v>
      </c>
      <c r="C8552" s="4" t="n">
        <v>484486</v>
      </c>
      <c r="D8552" s="4"/>
      <c r="E8552" s="4" t="s">
        <v>15</v>
      </c>
      <c r="F8552" s="4" t="s">
        <v>16</v>
      </c>
      <c r="G8552" s="4" t="s">
        <v>13803</v>
      </c>
      <c r="H8552" s="4" t="s">
        <v>18</v>
      </c>
      <c r="I8552" s="5" t="n">
        <v>5</v>
      </c>
      <c r="J8552" s="6" t="n">
        <v>2524.08</v>
      </c>
    </row>
    <row r="8553" customFormat="false" ht="12" hidden="true" customHeight="true" outlineLevel="0" collapsed="false">
      <c r="A8553" s="4" t="s">
        <v>13028</v>
      </c>
      <c r="B8553" s="4" t="s">
        <v>13029</v>
      </c>
      <c r="C8553" s="4" t="n">
        <v>485505</v>
      </c>
      <c r="D8553" s="4"/>
      <c r="E8553" s="4" t="s">
        <v>15</v>
      </c>
      <c r="F8553" s="4" t="s">
        <v>16</v>
      </c>
      <c r="G8553" s="4" t="s">
        <v>13804</v>
      </c>
      <c r="H8553" s="4" t="s">
        <v>18</v>
      </c>
      <c r="I8553" s="5" t="n">
        <v>2</v>
      </c>
      <c r="J8553" s="6" t="n">
        <v>850.72</v>
      </c>
    </row>
    <row r="8554" customFormat="false" ht="12" hidden="true" customHeight="true" outlineLevel="0" collapsed="false">
      <c r="A8554" s="4" t="s">
        <v>13028</v>
      </c>
      <c r="B8554" s="4" t="s">
        <v>13029</v>
      </c>
      <c r="C8554" s="4" t="n">
        <v>485567</v>
      </c>
      <c r="D8554" s="4"/>
      <c r="E8554" s="4" t="s">
        <v>15</v>
      </c>
      <c r="F8554" s="4" t="s">
        <v>16</v>
      </c>
      <c r="G8554" s="4" t="s">
        <v>13805</v>
      </c>
      <c r="H8554" s="4" t="s">
        <v>18</v>
      </c>
      <c r="I8554" s="5" t="n">
        <v>1</v>
      </c>
      <c r="J8554" s="6" t="n">
        <v>1099.7168</v>
      </c>
    </row>
    <row r="8555" customFormat="false" ht="12" hidden="true" customHeight="true" outlineLevel="0" collapsed="false">
      <c r="A8555" s="4" t="s">
        <v>13028</v>
      </c>
      <c r="B8555" s="4" t="s">
        <v>13029</v>
      </c>
      <c r="C8555" s="4" t="n">
        <v>487226</v>
      </c>
      <c r="D8555" s="4"/>
      <c r="E8555" s="4" t="s">
        <v>15</v>
      </c>
      <c r="F8555" s="4" t="s">
        <v>16</v>
      </c>
      <c r="G8555" s="4" t="s">
        <v>11452</v>
      </c>
      <c r="H8555" s="4" t="s">
        <v>18</v>
      </c>
      <c r="I8555" s="5" t="n">
        <v>2</v>
      </c>
      <c r="J8555" s="6" t="n">
        <v>1704.85316</v>
      </c>
    </row>
    <row r="8556" customFormat="false" ht="12" hidden="true" customHeight="true" outlineLevel="0" collapsed="false">
      <c r="A8556" s="4" t="s">
        <v>13028</v>
      </c>
      <c r="B8556" s="4" t="s">
        <v>13029</v>
      </c>
      <c r="C8556" s="4" t="n">
        <v>487785</v>
      </c>
      <c r="D8556" s="4"/>
      <c r="E8556" s="4" t="s">
        <v>15</v>
      </c>
      <c r="F8556" s="4" t="s">
        <v>16</v>
      </c>
      <c r="G8556" s="4" t="s">
        <v>11456</v>
      </c>
      <c r="H8556" s="4" t="s">
        <v>18</v>
      </c>
      <c r="I8556" s="5" t="n">
        <v>9</v>
      </c>
      <c r="J8556" s="6" t="n">
        <v>781.705776</v>
      </c>
    </row>
    <row r="8557" customFormat="false" ht="12" hidden="true" customHeight="true" outlineLevel="0" collapsed="false">
      <c r="A8557" s="4" t="s">
        <v>13028</v>
      </c>
      <c r="B8557" s="4" t="s">
        <v>13029</v>
      </c>
      <c r="C8557" s="4" t="n">
        <v>487805</v>
      </c>
      <c r="D8557" s="4"/>
      <c r="E8557" s="4" t="s">
        <v>15</v>
      </c>
      <c r="F8557" s="4" t="s">
        <v>16</v>
      </c>
      <c r="G8557" s="4" t="s">
        <v>11457</v>
      </c>
      <c r="H8557" s="4" t="s">
        <v>18</v>
      </c>
      <c r="I8557" s="5" t="n">
        <v>53</v>
      </c>
      <c r="J8557" s="6" t="n">
        <v>44229.8817766</v>
      </c>
    </row>
    <row r="8558" customFormat="false" ht="12" hidden="true" customHeight="true" outlineLevel="0" collapsed="false">
      <c r="A8558" s="4" t="s">
        <v>13028</v>
      </c>
      <c r="B8558" s="4" t="s">
        <v>13029</v>
      </c>
      <c r="C8558" s="4" t="n">
        <v>488966</v>
      </c>
      <c r="D8558" s="4"/>
      <c r="E8558" s="4" t="s">
        <v>15</v>
      </c>
      <c r="F8558" s="4" t="s">
        <v>16</v>
      </c>
      <c r="G8558" s="4" t="s">
        <v>11471</v>
      </c>
      <c r="H8558" s="4" t="s">
        <v>70</v>
      </c>
      <c r="I8558" s="5" t="n">
        <v>2</v>
      </c>
      <c r="J8558" s="6" t="n">
        <v>128.832</v>
      </c>
    </row>
    <row r="8559" customFormat="false" ht="12" hidden="true" customHeight="true" outlineLevel="0" collapsed="false">
      <c r="A8559" s="4" t="s">
        <v>13028</v>
      </c>
      <c r="B8559" s="4" t="s">
        <v>13029</v>
      </c>
      <c r="C8559" s="4" t="n">
        <v>489065</v>
      </c>
      <c r="D8559" s="4"/>
      <c r="E8559" s="4" t="s">
        <v>15</v>
      </c>
      <c r="F8559" s="4" t="s">
        <v>16</v>
      </c>
      <c r="G8559" s="4" t="s">
        <v>13806</v>
      </c>
      <c r="H8559" s="4" t="s">
        <v>18</v>
      </c>
      <c r="I8559" s="5" t="n">
        <v>3</v>
      </c>
      <c r="J8559" s="6" t="n">
        <v>447.20832</v>
      </c>
    </row>
    <row r="8560" customFormat="false" ht="12" hidden="true" customHeight="true" outlineLevel="0" collapsed="false">
      <c r="A8560" s="4" t="s">
        <v>13028</v>
      </c>
      <c r="B8560" s="4" t="s">
        <v>13029</v>
      </c>
      <c r="C8560" s="4" t="n">
        <v>489085</v>
      </c>
      <c r="D8560" s="4"/>
      <c r="E8560" s="4" t="s">
        <v>15</v>
      </c>
      <c r="F8560" s="4" t="s">
        <v>16</v>
      </c>
      <c r="G8560" s="4" t="s">
        <v>13807</v>
      </c>
      <c r="H8560" s="4" t="s">
        <v>18</v>
      </c>
      <c r="I8560" s="5" t="n">
        <v>8</v>
      </c>
      <c r="J8560" s="6" t="n">
        <v>6676.1874882</v>
      </c>
    </row>
    <row r="8561" customFormat="false" ht="12" hidden="true" customHeight="true" outlineLevel="0" collapsed="false">
      <c r="A8561" s="4" t="s">
        <v>13028</v>
      </c>
      <c r="B8561" s="4" t="s">
        <v>13029</v>
      </c>
      <c r="C8561" s="4" t="n">
        <v>489545</v>
      </c>
      <c r="D8561" s="4"/>
      <c r="E8561" s="4" t="s">
        <v>15</v>
      </c>
      <c r="F8561" s="4" t="s">
        <v>16</v>
      </c>
      <c r="G8561" s="4" t="s">
        <v>13808</v>
      </c>
      <c r="H8561" s="4" t="s">
        <v>18</v>
      </c>
      <c r="I8561" s="5" t="n">
        <v>4</v>
      </c>
      <c r="J8561" s="6" t="n">
        <v>3185.312</v>
      </c>
    </row>
    <row r="8562" customFormat="false" ht="12" hidden="true" customHeight="true" outlineLevel="0" collapsed="false">
      <c r="A8562" s="4" t="s">
        <v>13028</v>
      </c>
      <c r="B8562" s="4" t="s">
        <v>13029</v>
      </c>
      <c r="C8562" s="4" t="n">
        <v>489546</v>
      </c>
      <c r="D8562" s="4"/>
      <c r="E8562" s="4" t="s">
        <v>15</v>
      </c>
      <c r="F8562" s="4" t="s">
        <v>16</v>
      </c>
      <c r="G8562" s="4" t="s">
        <v>13809</v>
      </c>
      <c r="H8562" s="4" t="s">
        <v>18</v>
      </c>
      <c r="I8562" s="5" t="n">
        <v>2</v>
      </c>
      <c r="J8562" s="6" t="n">
        <v>1592.656</v>
      </c>
    </row>
    <row r="8563" customFormat="false" ht="12" hidden="true" customHeight="true" outlineLevel="0" collapsed="false">
      <c r="A8563" s="4" t="s">
        <v>13028</v>
      </c>
      <c r="B8563" s="4" t="s">
        <v>13029</v>
      </c>
      <c r="C8563" s="4" t="n">
        <v>489565</v>
      </c>
      <c r="D8563" s="4"/>
      <c r="E8563" s="4" t="s">
        <v>15</v>
      </c>
      <c r="F8563" s="4" t="s">
        <v>16</v>
      </c>
      <c r="G8563" s="4" t="s">
        <v>13810</v>
      </c>
      <c r="H8563" s="4" t="s">
        <v>18</v>
      </c>
      <c r="I8563" s="5" t="n">
        <v>2</v>
      </c>
      <c r="J8563" s="6" t="n">
        <v>225.358848</v>
      </c>
    </row>
    <row r="8564" customFormat="false" ht="12" hidden="true" customHeight="true" outlineLevel="0" collapsed="false">
      <c r="A8564" s="4" t="s">
        <v>13028</v>
      </c>
      <c r="B8564" s="4" t="s">
        <v>13029</v>
      </c>
      <c r="C8564" s="4" t="n">
        <v>490845</v>
      </c>
      <c r="D8564" s="4"/>
      <c r="E8564" s="4" t="s">
        <v>15</v>
      </c>
      <c r="F8564" s="4" t="s">
        <v>16</v>
      </c>
      <c r="G8564" s="4" t="s">
        <v>11475</v>
      </c>
      <c r="H8564" s="4" t="s">
        <v>18</v>
      </c>
      <c r="I8564" s="5" t="n">
        <v>1</v>
      </c>
      <c r="J8564" s="6" t="n">
        <v>50.96</v>
      </c>
    </row>
    <row r="8565" customFormat="false" ht="12" hidden="true" customHeight="true" outlineLevel="0" collapsed="false">
      <c r="A8565" s="4" t="s">
        <v>13028</v>
      </c>
      <c r="B8565" s="4" t="s">
        <v>13029</v>
      </c>
      <c r="C8565" s="4" t="n">
        <v>490888</v>
      </c>
      <c r="D8565" s="4"/>
      <c r="E8565" s="4" t="s">
        <v>15</v>
      </c>
      <c r="F8565" s="4" t="s">
        <v>16</v>
      </c>
      <c r="G8565" s="4" t="s">
        <v>13811</v>
      </c>
      <c r="H8565" s="4" t="s">
        <v>18</v>
      </c>
      <c r="I8565" s="5" t="n">
        <v>15</v>
      </c>
      <c r="J8565" s="6" t="n">
        <v>4992</v>
      </c>
    </row>
    <row r="8566" customFormat="false" ht="12" hidden="true" customHeight="true" outlineLevel="0" collapsed="false">
      <c r="A8566" s="4" t="s">
        <v>13028</v>
      </c>
      <c r="B8566" s="4" t="s">
        <v>13029</v>
      </c>
      <c r="C8566" s="4" t="n">
        <v>490925</v>
      </c>
      <c r="D8566" s="4"/>
      <c r="E8566" s="4" t="s">
        <v>15</v>
      </c>
      <c r="F8566" s="4" t="s">
        <v>16</v>
      </c>
      <c r="G8566" s="4" t="s">
        <v>11476</v>
      </c>
      <c r="H8566" s="4" t="s">
        <v>18</v>
      </c>
      <c r="I8566" s="5" t="n">
        <v>11</v>
      </c>
      <c r="J8566" s="6" t="n">
        <v>3660.8</v>
      </c>
    </row>
    <row r="8567" customFormat="false" ht="12" hidden="true" customHeight="true" outlineLevel="0" collapsed="false">
      <c r="A8567" s="4" t="s">
        <v>13028</v>
      </c>
      <c r="B8567" s="4" t="s">
        <v>13029</v>
      </c>
      <c r="C8567" s="4" t="n">
        <v>490926</v>
      </c>
      <c r="D8567" s="4"/>
      <c r="E8567" s="4" t="s">
        <v>15</v>
      </c>
      <c r="F8567" s="4" t="s">
        <v>16</v>
      </c>
      <c r="G8567" s="4" t="s">
        <v>13812</v>
      </c>
      <c r="H8567" s="4" t="s">
        <v>18</v>
      </c>
      <c r="I8567" s="5" t="n">
        <v>5</v>
      </c>
      <c r="J8567" s="6" t="n">
        <v>1664</v>
      </c>
    </row>
    <row r="8568" customFormat="false" ht="12" hidden="true" customHeight="true" outlineLevel="0" collapsed="false">
      <c r="A8568" s="4" t="s">
        <v>13028</v>
      </c>
      <c r="B8568" s="4" t="s">
        <v>13029</v>
      </c>
      <c r="C8568" s="4" t="n">
        <v>491025</v>
      </c>
      <c r="D8568" s="4"/>
      <c r="E8568" s="4" t="s">
        <v>15</v>
      </c>
      <c r="F8568" s="4" t="s">
        <v>16</v>
      </c>
      <c r="G8568" s="4" t="s">
        <v>13813</v>
      </c>
      <c r="H8568" s="4" t="s">
        <v>18</v>
      </c>
      <c r="I8568" s="5" t="n">
        <v>4</v>
      </c>
      <c r="J8568" s="6" t="n">
        <v>3338.0837444</v>
      </c>
    </row>
    <row r="8569" customFormat="false" ht="12" hidden="true" customHeight="true" outlineLevel="0" collapsed="false">
      <c r="A8569" s="4" t="s">
        <v>13028</v>
      </c>
      <c r="B8569" s="4" t="s">
        <v>13029</v>
      </c>
      <c r="C8569" s="4" t="n">
        <v>491026</v>
      </c>
      <c r="D8569" s="4"/>
      <c r="E8569" s="4" t="s">
        <v>15</v>
      </c>
      <c r="F8569" s="4" t="s">
        <v>16</v>
      </c>
      <c r="G8569" s="4" t="s">
        <v>13814</v>
      </c>
      <c r="H8569" s="4" t="s">
        <v>18</v>
      </c>
      <c r="I8569" s="5" t="n">
        <v>10</v>
      </c>
      <c r="J8569" s="6" t="n">
        <v>8345.2493604</v>
      </c>
    </row>
    <row r="8570" customFormat="false" ht="12" hidden="true" customHeight="true" outlineLevel="0" collapsed="false">
      <c r="A8570" s="4" t="s">
        <v>13028</v>
      </c>
      <c r="B8570" s="4" t="s">
        <v>13029</v>
      </c>
      <c r="C8570" s="4" t="n">
        <v>491034</v>
      </c>
      <c r="D8570" s="4"/>
      <c r="E8570" s="4" t="s">
        <v>15</v>
      </c>
      <c r="F8570" s="4" t="s">
        <v>16</v>
      </c>
      <c r="G8570" s="4" t="s">
        <v>13815</v>
      </c>
      <c r="H8570" s="4" t="s">
        <v>18</v>
      </c>
      <c r="I8570" s="5" t="n">
        <v>2</v>
      </c>
      <c r="J8570" s="6" t="n">
        <v>150.239232</v>
      </c>
    </row>
    <row r="8571" customFormat="false" ht="12" hidden="true" customHeight="true" outlineLevel="0" collapsed="false">
      <c r="A8571" s="4" t="s">
        <v>13028</v>
      </c>
      <c r="B8571" s="4" t="s">
        <v>13029</v>
      </c>
      <c r="C8571" s="4" t="n">
        <v>491046</v>
      </c>
      <c r="D8571" s="4"/>
      <c r="E8571" s="4" t="s">
        <v>15</v>
      </c>
      <c r="F8571" s="4" t="s">
        <v>16</v>
      </c>
      <c r="G8571" s="4" t="s">
        <v>13816</v>
      </c>
      <c r="H8571" s="4" t="s">
        <v>18</v>
      </c>
      <c r="I8571" s="5" t="n">
        <v>4</v>
      </c>
      <c r="J8571" s="6" t="n">
        <v>300.478464</v>
      </c>
    </row>
    <row r="8572" customFormat="false" ht="12" hidden="true" customHeight="true" outlineLevel="0" collapsed="false">
      <c r="A8572" s="4" t="s">
        <v>13028</v>
      </c>
      <c r="B8572" s="4" t="s">
        <v>13029</v>
      </c>
      <c r="C8572" s="4" t="n">
        <v>491048</v>
      </c>
      <c r="D8572" s="4"/>
      <c r="E8572" s="4" t="s">
        <v>15</v>
      </c>
      <c r="F8572" s="4" t="s">
        <v>16</v>
      </c>
      <c r="G8572" s="4" t="s">
        <v>13817</v>
      </c>
      <c r="H8572" s="4" t="s">
        <v>18</v>
      </c>
      <c r="I8572" s="5" t="n">
        <v>5</v>
      </c>
      <c r="J8572" s="6" t="n">
        <v>504.701364</v>
      </c>
    </row>
    <row r="8573" customFormat="false" ht="12" hidden="true" customHeight="true" outlineLevel="0" collapsed="false">
      <c r="A8573" s="4" t="s">
        <v>13028</v>
      </c>
      <c r="B8573" s="4" t="s">
        <v>13029</v>
      </c>
      <c r="C8573" s="4" t="n">
        <v>491049</v>
      </c>
      <c r="D8573" s="4"/>
      <c r="E8573" s="4" t="s">
        <v>15</v>
      </c>
      <c r="F8573" s="4" t="s">
        <v>16</v>
      </c>
      <c r="G8573" s="4" t="s">
        <v>13818</v>
      </c>
      <c r="H8573" s="4" t="s">
        <v>18</v>
      </c>
      <c r="I8573" s="5" t="n">
        <v>2</v>
      </c>
      <c r="J8573" s="6" t="n">
        <v>201.873968</v>
      </c>
    </row>
    <row r="8574" customFormat="false" ht="12" hidden="true" customHeight="true" outlineLevel="0" collapsed="false">
      <c r="A8574" s="4" t="s">
        <v>13028</v>
      </c>
      <c r="B8574" s="4" t="s">
        <v>13029</v>
      </c>
      <c r="C8574" s="4" t="n">
        <v>491050</v>
      </c>
      <c r="D8574" s="4"/>
      <c r="E8574" s="4" t="s">
        <v>15</v>
      </c>
      <c r="F8574" s="4" t="s">
        <v>16</v>
      </c>
      <c r="G8574" s="4" t="s">
        <v>13819</v>
      </c>
      <c r="H8574" s="4" t="s">
        <v>18</v>
      </c>
      <c r="I8574" s="5" t="n">
        <v>2</v>
      </c>
      <c r="J8574" s="6" t="n">
        <v>225.358848</v>
      </c>
    </row>
    <row r="8575" customFormat="false" ht="12" hidden="true" customHeight="true" outlineLevel="0" collapsed="false">
      <c r="A8575" s="4" t="s">
        <v>13028</v>
      </c>
      <c r="B8575" s="4" t="s">
        <v>13029</v>
      </c>
      <c r="C8575" s="4" t="n">
        <v>491065</v>
      </c>
      <c r="D8575" s="4"/>
      <c r="E8575" s="4" t="s">
        <v>15</v>
      </c>
      <c r="F8575" s="4" t="s">
        <v>16</v>
      </c>
      <c r="G8575" s="4" t="s">
        <v>13820</v>
      </c>
      <c r="H8575" s="4" t="s">
        <v>18</v>
      </c>
      <c r="I8575" s="5" t="n">
        <v>2</v>
      </c>
      <c r="J8575" s="6" t="n">
        <v>225.358848</v>
      </c>
    </row>
    <row r="8576" customFormat="false" ht="12" hidden="true" customHeight="true" outlineLevel="0" collapsed="false">
      <c r="A8576" s="4" t="s">
        <v>13028</v>
      </c>
      <c r="B8576" s="4" t="s">
        <v>13029</v>
      </c>
      <c r="C8576" s="4" t="n">
        <v>491068</v>
      </c>
      <c r="D8576" s="4"/>
      <c r="E8576" s="4" t="s">
        <v>15</v>
      </c>
      <c r="F8576" s="4" t="s">
        <v>16</v>
      </c>
      <c r="G8576" s="4" t="s">
        <v>13821</v>
      </c>
      <c r="H8576" s="4" t="s">
        <v>18</v>
      </c>
      <c r="I8576" s="5" t="n">
        <v>2</v>
      </c>
      <c r="J8576" s="6" t="n">
        <v>399.07296</v>
      </c>
    </row>
    <row r="8577" customFormat="false" ht="12" hidden="true" customHeight="true" outlineLevel="0" collapsed="false">
      <c r="A8577" s="4" t="s">
        <v>13028</v>
      </c>
      <c r="B8577" s="4" t="s">
        <v>13029</v>
      </c>
      <c r="C8577" s="4" t="n">
        <v>491086</v>
      </c>
      <c r="D8577" s="4"/>
      <c r="E8577" s="4" t="s">
        <v>15</v>
      </c>
      <c r="F8577" s="4" t="s">
        <v>16</v>
      </c>
      <c r="G8577" s="4" t="s">
        <v>11480</v>
      </c>
      <c r="H8577" s="4" t="s">
        <v>18</v>
      </c>
      <c r="I8577" s="5" t="n">
        <v>2</v>
      </c>
      <c r="J8577" s="6" t="n">
        <v>298.13888</v>
      </c>
    </row>
    <row r="8578" customFormat="false" ht="12" hidden="true" customHeight="true" outlineLevel="0" collapsed="false">
      <c r="A8578" s="4" t="s">
        <v>13028</v>
      </c>
      <c r="B8578" s="4" t="s">
        <v>13029</v>
      </c>
      <c r="C8578" s="4" t="n">
        <v>491087</v>
      </c>
      <c r="D8578" s="4"/>
      <c r="E8578" s="4" t="s">
        <v>15</v>
      </c>
      <c r="F8578" s="4" t="s">
        <v>16</v>
      </c>
      <c r="G8578" s="4" t="s">
        <v>13822</v>
      </c>
      <c r="H8578" s="4" t="s">
        <v>18</v>
      </c>
      <c r="I8578" s="5" t="n">
        <v>1</v>
      </c>
      <c r="J8578" s="6" t="n">
        <v>176.0616</v>
      </c>
    </row>
    <row r="8579" customFormat="false" ht="12" hidden="true" customHeight="true" outlineLevel="0" collapsed="false">
      <c r="A8579" s="4" t="s">
        <v>13028</v>
      </c>
      <c r="B8579" s="4" t="s">
        <v>13029</v>
      </c>
      <c r="C8579" s="4" t="n">
        <v>491239</v>
      </c>
      <c r="D8579" s="4"/>
      <c r="E8579" s="4" t="s">
        <v>15</v>
      </c>
      <c r="F8579" s="4" t="s">
        <v>16</v>
      </c>
      <c r="G8579" s="4" t="s">
        <v>13823</v>
      </c>
      <c r="H8579" s="4" t="s">
        <v>18</v>
      </c>
      <c r="I8579" s="5" t="n">
        <v>2</v>
      </c>
      <c r="J8579" s="6" t="n">
        <v>1746.784</v>
      </c>
    </row>
    <row r="8580" customFormat="false" ht="12" hidden="true" customHeight="true" outlineLevel="0" collapsed="false">
      <c r="A8580" s="4" t="s">
        <v>13028</v>
      </c>
      <c r="B8580" s="4" t="s">
        <v>13029</v>
      </c>
      <c r="C8580" s="4" t="n">
        <v>495451</v>
      </c>
      <c r="D8580" s="4"/>
      <c r="E8580" s="4" t="s">
        <v>15</v>
      </c>
      <c r="F8580" s="4" t="s">
        <v>16</v>
      </c>
      <c r="G8580" s="4" t="s">
        <v>13824</v>
      </c>
      <c r="H8580" s="4" t="s">
        <v>18</v>
      </c>
      <c r="I8580" s="5" t="n">
        <v>1</v>
      </c>
      <c r="J8580" s="6" t="n">
        <v>403.416</v>
      </c>
    </row>
    <row r="8581" customFormat="false" ht="12" hidden="true" customHeight="true" outlineLevel="0" collapsed="false">
      <c r="A8581" s="4" t="s">
        <v>13028</v>
      </c>
      <c r="B8581" s="4" t="s">
        <v>13029</v>
      </c>
      <c r="C8581" s="4" t="n">
        <v>495811</v>
      </c>
      <c r="D8581" s="4"/>
      <c r="E8581" s="4" t="s">
        <v>15</v>
      </c>
      <c r="F8581" s="4" t="s">
        <v>16</v>
      </c>
      <c r="G8581" s="4" t="s">
        <v>11491</v>
      </c>
      <c r="H8581" s="4" t="s">
        <v>18</v>
      </c>
      <c r="I8581" s="5" t="n">
        <v>1</v>
      </c>
      <c r="J8581" s="6" t="n">
        <v>319.28</v>
      </c>
    </row>
    <row r="8582" customFormat="false" ht="12" hidden="true" customHeight="true" outlineLevel="0" collapsed="false">
      <c r="A8582" s="4" t="s">
        <v>13028</v>
      </c>
      <c r="B8582" s="4" t="s">
        <v>13029</v>
      </c>
      <c r="C8582" s="4" t="n">
        <v>498108</v>
      </c>
      <c r="D8582" s="4"/>
      <c r="E8582" s="4" t="s">
        <v>15</v>
      </c>
      <c r="F8582" s="4" t="s">
        <v>16</v>
      </c>
      <c r="G8582" s="4" t="s">
        <v>11504</v>
      </c>
      <c r="H8582" s="4" t="s">
        <v>18</v>
      </c>
      <c r="I8582" s="5" t="n">
        <v>1</v>
      </c>
      <c r="J8582" s="6" t="n">
        <v>1560</v>
      </c>
    </row>
    <row r="8583" customFormat="false" ht="12" hidden="true" customHeight="true" outlineLevel="0" collapsed="false">
      <c r="A8583" s="4" t="s">
        <v>13028</v>
      </c>
      <c r="B8583" s="4" t="s">
        <v>13029</v>
      </c>
      <c r="C8583" s="4" t="n">
        <v>499448</v>
      </c>
      <c r="D8583" s="4"/>
      <c r="E8583" s="4" t="s">
        <v>15</v>
      </c>
      <c r="F8583" s="4" t="s">
        <v>16</v>
      </c>
      <c r="G8583" s="4" t="s">
        <v>13825</v>
      </c>
      <c r="H8583" s="4" t="s">
        <v>18</v>
      </c>
      <c r="I8583" s="5" t="n">
        <v>2</v>
      </c>
      <c r="J8583" s="6" t="n">
        <v>1380.2256</v>
      </c>
    </row>
    <row r="8584" customFormat="false" ht="12" hidden="true" customHeight="true" outlineLevel="0" collapsed="false">
      <c r="A8584" s="4" t="s">
        <v>13028</v>
      </c>
      <c r="B8584" s="4" t="s">
        <v>13029</v>
      </c>
      <c r="C8584" s="4" t="n">
        <v>499487</v>
      </c>
      <c r="D8584" s="4"/>
      <c r="E8584" s="4" t="s">
        <v>15</v>
      </c>
      <c r="F8584" s="4" t="s">
        <v>16</v>
      </c>
      <c r="G8584" s="4" t="s">
        <v>13826</v>
      </c>
      <c r="H8584" s="4" t="s">
        <v>18</v>
      </c>
      <c r="I8584" s="5" t="n">
        <v>2</v>
      </c>
      <c r="J8584" s="6" t="n">
        <v>1380.2256</v>
      </c>
    </row>
    <row r="8585" customFormat="false" ht="12" hidden="true" customHeight="true" outlineLevel="0" collapsed="false">
      <c r="A8585" s="4" t="s">
        <v>13028</v>
      </c>
      <c r="B8585" s="4" t="s">
        <v>13029</v>
      </c>
      <c r="C8585" s="4" t="n">
        <v>499507</v>
      </c>
      <c r="D8585" s="4"/>
      <c r="E8585" s="4" t="s">
        <v>15</v>
      </c>
      <c r="F8585" s="4" t="s">
        <v>16</v>
      </c>
      <c r="G8585" s="4" t="s">
        <v>13827</v>
      </c>
      <c r="H8585" s="4" t="s">
        <v>18</v>
      </c>
      <c r="I8585" s="5" t="n">
        <v>2</v>
      </c>
      <c r="J8585" s="6" t="n">
        <v>1380.2256</v>
      </c>
    </row>
    <row r="8586" customFormat="false" ht="12" hidden="true" customHeight="true" outlineLevel="0" collapsed="false">
      <c r="A8586" s="4" t="s">
        <v>13028</v>
      </c>
      <c r="B8586" s="4" t="s">
        <v>13029</v>
      </c>
      <c r="C8586" s="4" t="n">
        <v>499508</v>
      </c>
      <c r="D8586" s="4"/>
      <c r="E8586" s="4" t="s">
        <v>15</v>
      </c>
      <c r="F8586" s="4" t="s">
        <v>16</v>
      </c>
      <c r="G8586" s="4" t="s">
        <v>13828</v>
      </c>
      <c r="H8586" s="4" t="s">
        <v>18</v>
      </c>
      <c r="I8586" s="5" t="n">
        <v>3</v>
      </c>
      <c r="J8586" s="6" t="n">
        <v>1805.5856</v>
      </c>
    </row>
    <row r="8587" customFormat="false" ht="12" hidden="true" customHeight="true" outlineLevel="0" collapsed="false">
      <c r="A8587" s="4" t="s">
        <v>13028</v>
      </c>
      <c r="B8587" s="4" t="s">
        <v>13029</v>
      </c>
      <c r="C8587" s="4" t="n">
        <v>499509</v>
      </c>
      <c r="D8587" s="4"/>
      <c r="E8587" s="4" t="s">
        <v>15</v>
      </c>
      <c r="F8587" s="4" t="s">
        <v>16</v>
      </c>
      <c r="G8587" s="4" t="s">
        <v>13829</v>
      </c>
      <c r="H8587" s="4" t="s">
        <v>18</v>
      </c>
      <c r="I8587" s="5" t="n">
        <v>2</v>
      </c>
      <c r="J8587" s="6" t="n">
        <v>1115.4728</v>
      </c>
    </row>
    <row r="8588" customFormat="false" ht="12" hidden="true" customHeight="true" outlineLevel="0" collapsed="false">
      <c r="A8588" s="4" t="s">
        <v>13028</v>
      </c>
      <c r="B8588" s="4" t="s">
        <v>13029</v>
      </c>
      <c r="C8588" s="4" t="n">
        <v>499527</v>
      </c>
      <c r="D8588" s="4"/>
      <c r="E8588" s="4" t="s">
        <v>15</v>
      </c>
      <c r="F8588" s="4" t="s">
        <v>16</v>
      </c>
      <c r="G8588" s="4" t="s">
        <v>13830</v>
      </c>
      <c r="H8588" s="4" t="s">
        <v>18</v>
      </c>
      <c r="I8588" s="5" t="n">
        <v>3</v>
      </c>
      <c r="J8588" s="6" t="n">
        <v>2070.3384</v>
      </c>
    </row>
    <row r="8589" customFormat="false" ht="12" hidden="true" customHeight="true" outlineLevel="0" collapsed="false">
      <c r="A8589" s="4" t="s">
        <v>13028</v>
      </c>
      <c r="B8589" s="4" t="s">
        <v>13029</v>
      </c>
      <c r="C8589" s="4" t="n">
        <v>499528</v>
      </c>
      <c r="D8589" s="4"/>
      <c r="E8589" s="4" t="s">
        <v>15</v>
      </c>
      <c r="F8589" s="4" t="s">
        <v>16</v>
      </c>
      <c r="G8589" s="4" t="s">
        <v>13831</v>
      </c>
      <c r="H8589" s="4" t="s">
        <v>18</v>
      </c>
      <c r="I8589" s="5" t="n">
        <v>7</v>
      </c>
      <c r="J8589" s="6" t="n">
        <v>4036.5312</v>
      </c>
    </row>
    <row r="8590" customFormat="false" ht="12" hidden="true" customHeight="true" outlineLevel="0" collapsed="false">
      <c r="A8590" s="4" t="s">
        <v>13028</v>
      </c>
      <c r="B8590" s="4" t="s">
        <v>13029</v>
      </c>
      <c r="C8590" s="4" t="n">
        <v>499529</v>
      </c>
      <c r="D8590" s="4"/>
      <c r="E8590" s="4" t="s">
        <v>15</v>
      </c>
      <c r="F8590" s="4" t="s">
        <v>16</v>
      </c>
      <c r="G8590" s="4" t="s">
        <v>13832</v>
      </c>
      <c r="H8590" s="4" t="s">
        <v>18</v>
      </c>
      <c r="I8590" s="5" t="n">
        <v>3</v>
      </c>
      <c r="J8590" s="6" t="n">
        <v>1540.8328</v>
      </c>
    </row>
    <row r="8591" customFormat="false" ht="12" hidden="true" customHeight="true" outlineLevel="0" collapsed="false">
      <c r="A8591" s="4" t="s">
        <v>13028</v>
      </c>
      <c r="B8591" s="4" t="s">
        <v>13029</v>
      </c>
      <c r="C8591" s="4" t="n">
        <v>499531</v>
      </c>
      <c r="D8591" s="4"/>
      <c r="E8591" s="4" t="s">
        <v>15</v>
      </c>
      <c r="F8591" s="4" t="s">
        <v>16</v>
      </c>
      <c r="G8591" s="4" t="s">
        <v>13833</v>
      </c>
      <c r="H8591" s="4" t="s">
        <v>18</v>
      </c>
      <c r="I8591" s="5" t="n">
        <v>2</v>
      </c>
      <c r="J8591" s="6" t="n">
        <v>1115.4728</v>
      </c>
    </row>
    <row r="8592" customFormat="false" ht="12" hidden="true" customHeight="true" outlineLevel="0" collapsed="false">
      <c r="A8592" s="4" t="s">
        <v>13028</v>
      </c>
      <c r="B8592" s="4" t="s">
        <v>13029</v>
      </c>
      <c r="C8592" s="4" t="n">
        <v>499532</v>
      </c>
      <c r="D8592" s="4"/>
      <c r="E8592" s="4" t="s">
        <v>15</v>
      </c>
      <c r="F8592" s="4" t="s">
        <v>16</v>
      </c>
      <c r="G8592" s="4" t="s">
        <v>13834</v>
      </c>
      <c r="H8592" s="4" t="s">
        <v>18</v>
      </c>
      <c r="I8592" s="5" t="n">
        <v>3</v>
      </c>
      <c r="J8592" s="6" t="n">
        <v>1540.8328</v>
      </c>
    </row>
    <row r="8593" customFormat="false" ht="12" hidden="true" customHeight="true" outlineLevel="0" collapsed="false">
      <c r="A8593" s="4" t="s">
        <v>13028</v>
      </c>
      <c r="B8593" s="4" t="s">
        <v>13029</v>
      </c>
      <c r="C8593" s="4" t="n">
        <v>499748</v>
      </c>
      <c r="D8593" s="4"/>
      <c r="E8593" s="4" t="s">
        <v>15</v>
      </c>
      <c r="F8593" s="4" t="s">
        <v>16</v>
      </c>
      <c r="G8593" s="4" t="s">
        <v>11518</v>
      </c>
      <c r="H8593" s="4" t="s">
        <v>18</v>
      </c>
      <c r="I8593" s="5" t="n">
        <v>2</v>
      </c>
      <c r="J8593" s="6" t="n">
        <v>1872</v>
      </c>
    </row>
    <row r="8594" customFormat="false" ht="12" hidden="true" customHeight="true" outlineLevel="0" collapsed="false">
      <c r="A8594" s="4" t="s">
        <v>13028</v>
      </c>
      <c r="B8594" s="4" t="s">
        <v>13029</v>
      </c>
      <c r="C8594" s="4" t="n">
        <v>500327</v>
      </c>
      <c r="D8594" s="4"/>
      <c r="E8594" s="4" t="s">
        <v>15</v>
      </c>
      <c r="F8594" s="4" t="s">
        <v>16</v>
      </c>
      <c r="G8594" s="4" t="s">
        <v>11520</v>
      </c>
      <c r="H8594" s="4" t="s">
        <v>18</v>
      </c>
      <c r="I8594" s="5" t="n">
        <v>1</v>
      </c>
      <c r="J8594" s="6" t="n">
        <v>823.68</v>
      </c>
    </row>
    <row r="8595" customFormat="false" ht="12" hidden="true" customHeight="true" outlineLevel="0" collapsed="false">
      <c r="A8595" s="4" t="s">
        <v>13028</v>
      </c>
      <c r="B8595" s="4" t="s">
        <v>13029</v>
      </c>
      <c r="C8595" s="4" t="n">
        <v>501107</v>
      </c>
      <c r="D8595" s="4"/>
      <c r="E8595" s="4" t="s">
        <v>15</v>
      </c>
      <c r="F8595" s="4" t="s">
        <v>16</v>
      </c>
      <c r="G8595" s="4" t="s">
        <v>13835</v>
      </c>
      <c r="H8595" s="4" t="s">
        <v>18</v>
      </c>
      <c r="I8595" s="5" t="n">
        <v>1</v>
      </c>
      <c r="J8595" s="6" t="n">
        <v>2367.8096</v>
      </c>
    </row>
    <row r="8596" customFormat="false" ht="12" hidden="true" customHeight="true" outlineLevel="0" collapsed="false">
      <c r="A8596" s="4" t="s">
        <v>13028</v>
      </c>
      <c r="B8596" s="4" t="s">
        <v>13029</v>
      </c>
      <c r="C8596" s="4" t="n">
        <v>501954</v>
      </c>
      <c r="D8596" s="4"/>
      <c r="E8596" s="4" t="s">
        <v>15</v>
      </c>
      <c r="F8596" s="4" t="s">
        <v>16</v>
      </c>
      <c r="G8596" s="4" t="s">
        <v>13836</v>
      </c>
      <c r="H8596" s="4" t="s">
        <v>18</v>
      </c>
      <c r="I8596" s="5" t="n">
        <v>3</v>
      </c>
      <c r="J8596" s="6" t="n">
        <v>421.2</v>
      </c>
    </row>
    <row r="8597" customFormat="false" ht="12" hidden="true" customHeight="true" outlineLevel="0" collapsed="false">
      <c r="A8597" s="4" t="s">
        <v>13028</v>
      </c>
      <c r="B8597" s="4" t="s">
        <v>13029</v>
      </c>
      <c r="C8597" s="4" t="n">
        <v>501955</v>
      </c>
      <c r="D8597" s="4"/>
      <c r="E8597" s="4" t="s">
        <v>15</v>
      </c>
      <c r="F8597" s="4" t="s">
        <v>16</v>
      </c>
      <c r="G8597" s="4" t="s">
        <v>13837</v>
      </c>
      <c r="H8597" s="4" t="s">
        <v>18</v>
      </c>
      <c r="I8597" s="5" t="n">
        <v>1</v>
      </c>
      <c r="J8597" s="6" t="n">
        <v>140.4</v>
      </c>
    </row>
    <row r="8598" customFormat="false" ht="12" hidden="true" customHeight="true" outlineLevel="0" collapsed="false">
      <c r="A8598" s="4" t="s">
        <v>13028</v>
      </c>
      <c r="B8598" s="4" t="s">
        <v>13029</v>
      </c>
      <c r="C8598" s="4" t="n">
        <v>501957</v>
      </c>
      <c r="D8598" s="4"/>
      <c r="E8598" s="4" t="s">
        <v>15</v>
      </c>
      <c r="F8598" s="4" t="s">
        <v>16</v>
      </c>
      <c r="G8598" s="4" t="s">
        <v>13838</v>
      </c>
      <c r="H8598" s="4" t="s">
        <v>18</v>
      </c>
      <c r="I8598" s="5" t="n">
        <v>2</v>
      </c>
      <c r="J8598" s="6" t="n">
        <v>270.4</v>
      </c>
    </row>
    <row r="8599" customFormat="false" ht="12" hidden="true" customHeight="true" outlineLevel="0" collapsed="false">
      <c r="A8599" s="4" t="s">
        <v>13028</v>
      </c>
      <c r="B8599" s="4" t="s">
        <v>13029</v>
      </c>
      <c r="C8599" s="4" t="n">
        <v>501958</v>
      </c>
      <c r="D8599" s="4"/>
      <c r="E8599" s="4" t="s">
        <v>15</v>
      </c>
      <c r="F8599" s="4" t="s">
        <v>16</v>
      </c>
      <c r="G8599" s="4" t="s">
        <v>13839</v>
      </c>
      <c r="H8599" s="4" t="s">
        <v>18</v>
      </c>
      <c r="I8599" s="5" t="n">
        <v>1</v>
      </c>
      <c r="J8599" s="6" t="n">
        <v>140.4</v>
      </c>
    </row>
    <row r="8600" customFormat="false" ht="12" hidden="true" customHeight="true" outlineLevel="0" collapsed="false">
      <c r="A8600" s="4" t="s">
        <v>13028</v>
      </c>
      <c r="B8600" s="4" t="s">
        <v>13029</v>
      </c>
      <c r="C8600" s="4" t="n">
        <v>501971</v>
      </c>
      <c r="D8600" s="4"/>
      <c r="E8600" s="4" t="s">
        <v>15</v>
      </c>
      <c r="F8600" s="4" t="s">
        <v>16</v>
      </c>
      <c r="G8600" s="4" t="s">
        <v>13840</v>
      </c>
      <c r="H8600" s="4" t="s">
        <v>18</v>
      </c>
      <c r="I8600" s="5" t="n">
        <v>7</v>
      </c>
      <c r="J8600" s="6" t="n">
        <v>951.6</v>
      </c>
    </row>
    <row r="8601" customFormat="false" ht="12" hidden="true" customHeight="true" outlineLevel="0" collapsed="false">
      <c r="A8601" s="4" t="s">
        <v>13028</v>
      </c>
      <c r="B8601" s="4" t="s">
        <v>13029</v>
      </c>
      <c r="C8601" s="4" t="n">
        <v>501973</v>
      </c>
      <c r="D8601" s="4"/>
      <c r="E8601" s="4" t="s">
        <v>15</v>
      </c>
      <c r="F8601" s="4" t="s">
        <v>16</v>
      </c>
      <c r="G8601" s="4" t="s">
        <v>13841</v>
      </c>
      <c r="H8601" s="4" t="s">
        <v>18</v>
      </c>
      <c r="I8601" s="5" t="n">
        <v>7</v>
      </c>
      <c r="J8601" s="6" t="n">
        <v>972.4</v>
      </c>
    </row>
    <row r="8602" customFormat="false" ht="12" hidden="true" customHeight="true" outlineLevel="0" collapsed="false">
      <c r="A8602" s="4" t="s">
        <v>13028</v>
      </c>
      <c r="B8602" s="4" t="s">
        <v>13029</v>
      </c>
      <c r="C8602" s="4" t="n">
        <v>501975</v>
      </c>
      <c r="D8602" s="4"/>
      <c r="E8602" s="4" t="s">
        <v>15</v>
      </c>
      <c r="F8602" s="4" t="s">
        <v>16</v>
      </c>
      <c r="G8602" s="4" t="s">
        <v>13842</v>
      </c>
      <c r="H8602" s="4" t="s">
        <v>18</v>
      </c>
      <c r="I8602" s="5" t="n">
        <v>2</v>
      </c>
      <c r="J8602" s="6" t="n">
        <v>270.4</v>
      </c>
    </row>
    <row r="8603" customFormat="false" ht="12" hidden="true" customHeight="true" outlineLevel="0" collapsed="false">
      <c r="A8603" s="4" t="s">
        <v>13028</v>
      </c>
      <c r="B8603" s="4" t="s">
        <v>13029</v>
      </c>
      <c r="C8603" s="4" t="n">
        <v>501977</v>
      </c>
      <c r="D8603" s="4"/>
      <c r="E8603" s="4" t="s">
        <v>15</v>
      </c>
      <c r="F8603" s="4" t="s">
        <v>16</v>
      </c>
      <c r="G8603" s="4" t="s">
        <v>13843</v>
      </c>
      <c r="H8603" s="4" t="s">
        <v>18</v>
      </c>
      <c r="I8603" s="5" t="n">
        <v>4</v>
      </c>
      <c r="J8603" s="6" t="n">
        <v>561.6</v>
      </c>
    </row>
    <row r="8604" customFormat="false" ht="12" hidden="true" customHeight="true" outlineLevel="0" collapsed="false">
      <c r="A8604" s="4" t="s">
        <v>13028</v>
      </c>
      <c r="B8604" s="4" t="s">
        <v>13029</v>
      </c>
      <c r="C8604" s="4" t="n">
        <v>501978</v>
      </c>
      <c r="D8604" s="4"/>
      <c r="E8604" s="4" t="s">
        <v>15</v>
      </c>
      <c r="F8604" s="4" t="s">
        <v>16</v>
      </c>
      <c r="G8604" s="4" t="s">
        <v>13844</v>
      </c>
      <c r="H8604" s="4" t="s">
        <v>18</v>
      </c>
      <c r="I8604" s="5" t="n">
        <v>2</v>
      </c>
      <c r="J8604" s="6" t="n">
        <v>270.4</v>
      </c>
    </row>
    <row r="8605" customFormat="false" ht="12" hidden="true" customHeight="true" outlineLevel="0" collapsed="false">
      <c r="A8605" s="4" t="s">
        <v>13028</v>
      </c>
      <c r="B8605" s="4" t="s">
        <v>13029</v>
      </c>
      <c r="C8605" s="4" t="n">
        <v>501981</v>
      </c>
      <c r="D8605" s="4"/>
      <c r="E8605" s="4" t="s">
        <v>15</v>
      </c>
      <c r="F8605" s="4" t="s">
        <v>16</v>
      </c>
      <c r="G8605" s="4" t="s">
        <v>13845</v>
      </c>
      <c r="H8605" s="4" t="s">
        <v>18</v>
      </c>
      <c r="I8605" s="5" t="n">
        <v>4</v>
      </c>
      <c r="J8605" s="6" t="n">
        <v>540.8</v>
      </c>
    </row>
    <row r="8606" customFormat="false" ht="12" hidden="true" customHeight="true" outlineLevel="0" collapsed="false">
      <c r="A8606" s="4" t="s">
        <v>13028</v>
      </c>
      <c r="B8606" s="4" t="s">
        <v>13029</v>
      </c>
      <c r="C8606" s="4" t="n">
        <v>501983</v>
      </c>
      <c r="D8606" s="4"/>
      <c r="E8606" s="4" t="s">
        <v>15</v>
      </c>
      <c r="F8606" s="4" t="s">
        <v>16</v>
      </c>
      <c r="G8606" s="4" t="s">
        <v>13846</v>
      </c>
      <c r="H8606" s="4" t="s">
        <v>18</v>
      </c>
      <c r="I8606" s="5" t="n">
        <v>5</v>
      </c>
      <c r="J8606" s="6" t="n">
        <v>691.6</v>
      </c>
    </row>
    <row r="8607" customFormat="false" ht="12" hidden="true" customHeight="true" outlineLevel="0" collapsed="false">
      <c r="A8607" s="4" t="s">
        <v>13028</v>
      </c>
      <c r="B8607" s="4" t="s">
        <v>13029</v>
      </c>
      <c r="C8607" s="4" t="n">
        <v>501987</v>
      </c>
      <c r="D8607" s="4"/>
      <c r="E8607" s="4" t="s">
        <v>15</v>
      </c>
      <c r="F8607" s="4" t="s">
        <v>16</v>
      </c>
      <c r="G8607" s="4" t="s">
        <v>13847</v>
      </c>
      <c r="H8607" s="4" t="s">
        <v>18</v>
      </c>
      <c r="I8607" s="5" t="n">
        <v>1</v>
      </c>
      <c r="J8607" s="6" t="n">
        <v>140.4</v>
      </c>
    </row>
    <row r="8608" customFormat="false" ht="12" hidden="true" customHeight="true" outlineLevel="0" collapsed="false">
      <c r="A8608" s="4" t="s">
        <v>13028</v>
      </c>
      <c r="B8608" s="4" t="s">
        <v>13029</v>
      </c>
      <c r="C8608" s="4" t="n">
        <v>501990</v>
      </c>
      <c r="D8608" s="4"/>
      <c r="E8608" s="4" t="s">
        <v>15</v>
      </c>
      <c r="F8608" s="4" t="s">
        <v>16</v>
      </c>
      <c r="G8608" s="4" t="s">
        <v>13848</v>
      </c>
      <c r="H8608" s="4" t="s">
        <v>18</v>
      </c>
      <c r="I8608" s="5" t="n">
        <v>1</v>
      </c>
      <c r="J8608" s="6" t="n">
        <v>140.4</v>
      </c>
    </row>
    <row r="8609" customFormat="false" ht="12" hidden="true" customHeight="true" outlineLevel="0" collapsed="false">
      <c r="A8609" s="4" t="s">
        <v>13028</v>
      </c>
      <c r="B8609" s="4" t="s">
        <v>13029</v>
      </c>
      <c r="C8609" s="4" t="n">
        <v>501991</v>
      </c>
      <c r="D8609" s="4"/>
      <c r="E8609" s="4" t="s">
        <v>15</v>
      </c>
      <c r="F8609" s="4" t="s">
        <v>16</v>
      </c>
      <c r="G8609" s="4" t="s">
        <v>13849</v>
      </c>
      <c r="H8609" s="4" t="s">
        <v>18</v>
      </c>
      <c r="I8609" s="5" t="n">
        <v>1</v>
      </c>
      <c r="J8609" s="6" t="n">
        <v>140.4</v>
      </c>
    </row>
    <row r="8610" customFormat="false" ht="12" hidden="true" customHeight="true" outlineLevel="0" collapsed="false">
      <c r="A8610" s="4" t="s">
        <v>13028</v>
      </c>
      <c r="B8610" s="4" t="s">
        <v>13029</v>
      </c>
      <c r="C8610" s="4" t="n">
        <v>501993</v>
      </c>
      <c r="D8610" s="4"/>
      <c r="E8610" s="4" t="s">
        <v>15</v>
      </c>
      <c r="F8610" s="4" t="s">
        <v>16</v>
      </c>
      <c r="G8610" s="4" t="s">
        <v>13850</v>
      </c>
      <c r="H8610" s="4" t="s">
        <v>18</v>
      </c>
      <c r="I8610" s="5" t="n">
        <v>2</v>
      </c>
      <c r="J8610" s="6" t="n">
        <v>280.8</v>
      </c>
    </row>
    <row r="8611" customFormat="false" ht="12" hidden="true" customHeight="true" outlineLevel="0" collapsed="false">
      <c r="A8611" s="4" t="s">
        <v>13028</v>
      </c>
      <c r="B8611" s="4" t="s">
        <v>13029</v>
      </c>
      <c r="C8611" s="4" t="n">
        <v>503067</v>
      </c>
      <c r="D8611" s="4"/>
      <c r="E8611" s="4" t="s">
        <v>15</v>
      </c>
      <c r="F8611" s="4" t="s">
        <v>16</v>
      </c>
      <c r="G8611" s="4" t="s">
        <v>13851</v>
      </c>
      <c r="H8611" s="4" t="s">
        <v>18</v>
      </c>
      <c r="I8611" s="5" t="n">
        <v>1</v>
      </c>
      <c r="J8611" s="6" t="n">
        <v>4159.438852</v>
      </c>
    </row>
    <row r="8612" customFormat="false" ht="12" hidden="true" customHeight="true" outlineLevel="0" collapsed="false">
      <c r="A8612" s="4" t="s">
        <v>13028</v>
      </c>
      <c r="B8612" s="4" t="s">
        <v>13029</v>
      </c>
      <c r="C8612" s="4" t="n">
        <v>503087</v>
      </c>
      <c r="D8612" s="4"/>
      <c r="E8612" s="4" t="s">
        <v>15</v>
      </c>
      <c r="F8612" s="4" t="s">
        <v>16</v>
      </c>
      <c r="G8612" s="4" t="s">
        <v>13852</v>
      </c>
      <c r="H8612" s="4" t="s">
        <v>18</v>
      </c>
      <c r="I8612" s="5" t="n">
        <v>1</v>
      </c>
      <c r="J8612" s="6" t="n">
        <v>67.779904</v>
      </c>
    </row>
    <row r="8613" customFormat="false" ht="12" hidden="true" customHeight="true" outlineLevel="0" collapsed="false">
      <c r="A8613" s="4" t="s">
        <v>13028</v>
      </c>
      <c r="B8613" s="4" t="s">
        <v>13029</v>
      </c>
      <c r="C8613" s="4" t="n">
        <v>503107</v>
      </c>
      <c r="D8613" s="4"/>
      <c r="E8613" s="4" t="s">
        <v>15</v>
      </c>
      <c r="F8613" s="4" t="s">
        <v>16</v>
      </c>
      <c r="G8613" s="4" t="s">
        <v>13853</v>
      </c>
      <c r="H8613" s="4" t="s">
        <v>18</v>
      </c>
      <c r="I8613" s="5" t="n">
        <v>3</v>
      </c>
      <c r="J8613" s="6" t="n">
        <v>203.351148</v>
      </c>
    </row>
    <row r="8614" customFormat="false" ht="12" hidden="true" customHeight="true" outlineLevel="0" collapsed="false">
      <c r="A8614" s="4" t="s">
        <v>13028</v>
      </c>
      <c r="B8614" s="4" t="s">
        <v>13029</v>
      </c>
      <c r="C8614" s="4" t="n">
        <v>503587</v>
      </c>
      <c r="D8614" s="4"/>
      <c r="E8614" s="4" t="s">
        <v>15</v>
      </c>
      <c r="F8614" s="4" t="s">
        <v>16</v>
      </c>
      <c r="G8614" s="4" t="s">
        <v>13854</v>
      </c>
      <c r="H8614" s="4" t="s">
        <v>18</v>
      </c>
      <c r="I8614" s="5" t="n">
        <v>1</v>
      </c>
      <c r="J8614" s="6" t="n">
        <v>457.52786</v>
      </c>
    </row>
    <row r="8615" customFormat="false" ht="12" hidden="true" customHeight="true" outlineLevel="0" collapsed="false">
      <c r="A8615" s="4" t="s">
        <v>13028</v>
      </c>
      <c r="B8615" s="4" t="s">
        <v>13029</v>
      </c>
      <c r="C8615" s="4" t="n">
        <v>504567</v>
      </c>
      <c r="D8615" s="4"/>
      <c r="E8615" s="4" t="s">
        <v>15</v>
      </c>
      <c r="F8615" s="4" t="s">
        <v>16</v>
      </c>
      <c r="G8615" s="4" t="s">
        <v>11533</v>
      </c>
      <c r="H8615" s="4" t="s">
        <v>18</v>
      </c>
      <c r="I8615" s="5" t="n">
        <v>3</v>
      </c>
      <c r="J8615" s="6" t="n">
        <v>1973.4</v>
      </c>
    </row>
    <row r="8616" customFormat="false" ht="12" hidden="true" customHeight="true" outlineLevel="0" collapsed="false">
      <c r="A8616" s="4" t="s">
        <v>13028</v>
      </c>
      <c r="B8616" s="4" t="s">
        <v>13029</v>
      </c>
      <c r="C8616" s="4" t="n">
        <v>504728</v>
      </c>
      <c r="D8616" s="4"/>
      <c r="E8616" s="4" t="s">
        <v>15</v>
      </c>
      <c r="F8616" s="4" t="s">
        <v>16</v>
      </c>
      <c r="G8616" s="4" t="s">
        <v>13855</v>
      </c>
      <c r="H8616" s="4" t="s">
        <v>18</v>
      </c>
      <c r="I8616" s="5" t="n">
        <v>3</v>
      </c>
      <c r="J8616" s="6" t="n">
        <v>3346.19</v>
      </c>
    </row>
    <row r="8617" customFormat="false" ht="12" hidden="true" customHeight="true" outlineLevel="0" collapsed="false">
      <c r="A8617" s="4" t="s">
        <v>13028</v>
      </c>
      <c r="B8617" s="4" t="s">
        <v>13029</v>
      </c>
      <c r="C8617" s="4" t="n">
        <v>504747</v>
      </c>
      <c r="D8617" s="4"/>
      <c r="E8617" s="4" t="s">
        <v>15</v>
      </c>
      <c r="F8617" s="4" t="s">
        <v>16</v>
      </c>
      <c r="G8617" s="4" t="s">
        <v>13856</v>
      </c>
      <c r="H8617" s="4" t="s">
        <v>18</v>
      </c>
      <c r="I8617" s="5" t="n">
        <v>1</v>
      </c>
      <c r="J8617" s="6" t="n">
        <v>114.4</v>
      </c>
    </row>
    <row r="8618" customFormat="false" ht="12" hidden="true" customHeight="true" outlineLevel="0" collapsed="false">
      <c r="A8618" s="4" t="s">
        <v>13028</v>
      </c>
      <c r="B8618" s="4" t="s">
        <v>13029</v>
      </c>
      <c r="C8618" s="4" t="n">
        <v>504936</v>
      </c>
      <c r="D8618" s="4"/>
      <c r="E8618" s="4" t="s">
        <v>15</v>
      </c>
      <c r="F8618" s="4" t="s">
        <v>16</v>
      </c>
      <c r="G8618" s="4" t="s">
        <v>11536</v>
      </c>
      <c r="H8618" s="4" t="s">
        <v>18</v>
      </c>
      <c r="I8618" s="5" t="n">
        <v>2</v>
      </c>
      <c r="J8618" s="6" t="n">
        <v>183.0505028</v>
      </c>
    </row>
    <row r="8619" customFormat="false" ht="12" hidden="true" customHeight="true" outlineLevel="0" collapsed="false">
      <c r="A8619" s="4" t="s">
        <v>13028</v>
      </c>
      <c r="B8619" s="4" t="s">
        <v>13029</v>
      </c>
      <c r="C8619" s="4" t="n">
        <v>504938</v>
      </c>
      <c r="D8619" s="4"/>
      <c r="E8619" s="4" t="s">
        <v>15</v>
      </c>
      <c r="F8619" s="4" t="s">
        <v>16</v>
      </c>
      <c r="G8619" s="4" t="s">
        <v>11537</v>
      </c>
      <c r="H8619" s="4" t="s">
        <v>18</v>
      </c>
      <c r="I8619" s="5" t="n">
        <v>1</v>
      </c>
      <c r="J8619" s="6" t="n">
        <v>91.52</v>
      </c>
    </row>
    <row r="8620" customFormat="false" ht="12" hidden="true" customHeight="true" outlineLevel="0" collapsed="false">
      <c r="A8620" s="4" t="s">
        <v>13028</v>
      </c>
      <c r="B8620" s="4" t="s">
        <v>13029</v>
      </c>
      <c r="C8620" s="4" t="n">
        <v>508427</v>
      </c>
      <c r="D8620" s="4"/>
      <c r="E8620" s="4" t="s">
        <v>15</v>
      </c>
      <c r="F8620" s="4" t="s">
        <v>16</v>
      </c>
      <c r="G8620" s="4" t="s">
        <v>13857</v>
      </c>
      <c r="H8620" s="4" t="s">
        <v>18</v>
      </c>
      <c r="I8620" s="5" t="n">
        <v>1</v>
      </c>
      <c r="J8620" s="6" t="n">
        <v>1040.03</v>
      </c>
    </row>
    <row r="8621" customFormat="false" ht="12" hidden="true" customHeight="true" outlineLevel="0" collapsed="false">
      <c r="A8621" s="4" t="s">
        <v>13028</v>
      </c>
      <c r="B8621" s="4" t="s">
        <v>13029</v>
      </c>
      <c r="C8621" s="4" t="n">
        <v>508430</v>
      </c>
      <c r="D8621" s="4"/>
      <c r="E8621" s="4" t="s">
        <v>15</v>
      </c>
      <c r="F8621" s="4" t="s">
        <v>16</v>
      </c>
      <c r="G8621" s="4" t="s">
        <v>13858</v>
      </c>
      <c r="H8621" s="4" t="s">
        <v>18</v>
      </c>
      <c r="I8621" s="5" t="n">
        <v>3</v>
      </c>
      <c r="J8621" s="6" t="n">
        <v>3120</v>
      </c>
    </row>
    <row r="8622" customFormat="false" ht="12" hidden="true" customHeight="true" outlineLevel="0" collapsed="false">
      <c r="A8622" s="4" t="s">
        <v>13028</v>
      </c>
      <c r="B8622" s="4" t="s">
        <v>13029</v>
      </c>
      <c r="C8622" s="4" t="n">
        <v>508432</v>
      </c>
      <c r="D8622" s="4"/>
      <c r="E8622" s="4" t="s">
        <v>15</v>
      </c>
      <c r="F8622" s="4" t="s">
        <v>16</v>
      </c>
      <c r="G8622" s="4" t="s">
        <v>13859</v>
      </c>
      <c r="H8622" s="4" t="s">
        <v>18</v>
      </c>
      <c r="I8622" s="5" t="n">
        <v>3</v>
      </c>
      <c r="J8622" s="6" t="n">
        <v>3120</v>
      </c>
    </row>
    <row r="8623" customFormat="false" ht="12" hidden="true" customHeight="true" outlineLevel="0" collapsed="false">
      <c r="A8623" s="4" t="s">
        <v>13028</v>
      </c>
      <c r="B8623" s="4" t="s">
        <v>13029</v>
      </c>
      <c r="C8623" s="4" t="n">
        <v>508448</v>
      </c>
      <c r="D8623" s="4"/>
      <c r="E8623" s="4" t="s">
        <v>15</v>
      </c>
      <c r="F8623" s="4" t="s">
        <v>16</v>
      </c>
      <c r="G8623" s="4" t="s">
        <v>13860</v>
      </c>
      <c r="H8623" s="4" t="s">
        <v>18</v>
      </c>
      <c r="I8623" s="5" t="n">
        <v>2</v>
      </c>
      <c r="J8623" s="6" t="n">
        <v>2080</v>
      </c>
    </row>
    <row r="8624" customFormat="false" ht="12" hidden="true" customHeight="true" outlineLevel="0" collapsed="false">
      <c r="A8624" s="4" t="s">
        <v>13028</v>
      </c>
      <c r="B8624" s="4" t="s">
        <v>13029</v>
      </c>
      <c r="C8624" s="4" t="n">
        <v>508449</v>
      </c>
      <c r="D8624" s="4"/>
      <c r="E8624" s="4" t="s">
        <v>15</v>
      </c>
      <c r="F8624" s="4" t="s">
        <v>16</v>
      </c>
      <c r="G8624" s="4" t="s">
        <v>13861</v>
      </c>
      <c r="H8624" s="4" t="s">
        <v>18</v>
      </c>
      <c r="I8624" s="5" t="n">
        <v>2</v>
      </c>
      <c r="J8624" s="6" t="n">
        <v>2080.01</v>
      </c>
    </row>
    <row r="8625" customFormat="false" ht="12" hidden="true" customHeight="true" outlineLevel="0" collapsed="false">
      <c r="A8625" s="4" t="s">
        <v>13028</v>
      </c>
      <c r="B8625" s="4" t="s">
        <v>13029</v>
      </c>
      <c r="C8625" s="4" t="n">
        <v>509207</v>
      </c>
      <c r="D8625" s="4"/>
      <c r="E8625" s="4" t="s">
        <v>15</v>
      </c>
      <c r="F8625" s="4" t="s">
        <v>16</v>
      </c>
      <c r="G8625" s="4" t="s">
        <v>11546</v>
      </c>
      <c r="H8625" s="4" t="s">
        <v>18</v>
      </c>
      <c r="I8625" s="5" t="n">
        <v>1</v>
      </c>
      <c r="J8625" s="6" t="n">
        <v>50.96</v>
      </c>
    </row>
    <row r="8626" customFormat="false" ht="12" hidden="true" customHeight="true" outlineLevel="0" collapsed="false">
      <c r="A8626" s="4" t="s">
        <v>13028</v>
      </c>
      <c r="B8626" s="4" t="s">
        <v>13029</v>
      </c>
      <c r="C8626" s="4" t="n">
        <v>510447</v>
      </c>
      <c r="D8626" s="4"/>
      <c r="E8626" s="4" t="s">
        <v>15</v>
      </c>
      <c r="F8626" s="4" t="s">
        <v>16</v>
      </c>
      <c r="G8626" s="4" t="s">
        <v>13862</v>
      </c>
      <c r="H8626" s="4" t="s">
        <v>18</v>
      </c>
      <c r="I8626" s="5" t="n">
        <v>4</v>
      </c>
      <c r="J8626" s="6" t="n">
        <v>2760.4512</v>
      </c>
    </row>
    <row r="8627" customFormat="false" ht="12" hidden="true" customHeight="true" outlineLevel="0" collapsed="false">
      <c r="A8627" s="4" t="s">
        <v>13028</v>
      </c>
      <c r="B8627" s="4" t="s">
        <v>13029</v>
      </c>
      <c r="C8627" s="4" t="n">
        <v>511808</v>
      </c>
      <c r="D8627" s="4"/>
      <c r="E8627" s="4" t="s">
        <v>15</v>
      </c>
      <c r="F8627" s="4" t="s">
        <v>16</v>
      </c>
      <c r="G8627" s="4" t="s">
        <v>11556</v>
      </c>
      <c r="H8627" s="4" t="s">
        <v>18</v>
      </c>
      <c r="I8627" s="5" t="n">
        <v>15</v>
      </c>
      <c r="J8627" s="6" t="n">
        <v>1464</v>
      </c>
    </row>
    <row r="8628" customFormat="false" ht="12" hidden="true" customHeight="true" outlineLevel="0" collapsed="false">
      <c r="A8628" s="4" t="s">
        <v>13028</v>
      </c>
      <c r="B8628" s="4" t="s">
        <v>13029</v>
      </c>
      <c r="C8628" s="4" t="n">
        <v>515368</v>
      </c>
      <c r="D8628" s="4"/>
      <c r="E8628" s="4" t="s">
        <v>15</v>
      </c>
      <c r="F8628" s="4" t="s">
        <v>16</v>
      </c>
      <c r="G8628" s="4" t="s">
        <v>11567</v>
      </c>
      <c r="H8628" s="4" t="s">
        <v>18</v>
      </c>
      <c r="I8628" s="5" t="n">
        <v>1</v>
      </c>
      <c r="J8628" s="6" t="n">
        <v>936</v>
      </c>
    </row>
    <row r="8629" customFormat="false" ht="12" hidden="true" customHeight="true" outlineLevel="0" collapsed="false">
      <c r="A8629" s="4" t="s">
        <v>13028</v>
      </c>
      <c r="B8629" s="4" t="s">
        <v>13029</v>
      </c>
      <c r="C8629" s="4" t="n">
        <v>523550</v>
      </c>
      <c r="D8629" s="4"/>
      <c r="E8629" s="4" t="s">
        <v>15</v>
      </c>
      <c r="F8629" s="4" t="s">
        <v>16</v>
      </c>
      <c r="G8629" s="4" t="s">
        <v>13863</v>
      </c>
      <c r="H8629" s="4" t="s">
        <v>18</v>
      </c>
      <c r="I8629" s="5" t="n">
        <v>6</v>
      </c>
      <c r="J8629" s="6" t="n">
        <v>299.52</v>
      </c>
    </row>
    <row r="8630" customFormat="false" ht="12" hidden="true" customHeight="true" outlineLevel="0" collapsed="false">
      <c r="A8630" s="4" t="s">
        <v>13028</v>
      </c>
      <c r="B8630" s="4" t="s">
        <v>13029</v>
      </c>
      <c r="C8630" s="4" t="n">
        <v>523551</v>
      </c>
      <c r="D8630" s="4"/>
      <c r="E8630" s="4" t="s">
        <v>15</v>
      </c>
      <c r="F8630" s="4" t="s">
        <v>16</v>
      </c>
      <c r="G8630" s="4" t="s">
        <v>13864</v>
      </c>
      <c r="H8630" s="4" t="s">
        <v>18</v>
      </c>
      <c r="I8630" s="5" t="n">
        <v>2</v>
      </c>
      <c r="J8630" s="6" t="n">
        <v>183.04</v>
      </c>
    </row>
    <row r="8631" customFormat="false" ht="12" hidden="true" customHeight="true" outlineLevel="0" collapsed="false">
      <c r="A8631" s="4" t="s">
        <v>13028</v>
      </c>
      <c r="B8631" s="4" t="s">
        <v>13029</v>
      </c>
      <c r="C8631" s="4" t="n">
        <v>523560</v>
      </c>
      <c r="D8631" s="4"/>
      <c r="E8631" s="4" t="s">
        <v>15</v>
      </c>
      <c r="F8631" s="4" t="s">
        <v>16</v>
      </c>
      <c r="G8631" s="4" t="s">
        <v>13865</v>
      </c>
      <c r="H8631" s="4" t="s">
        <v>18</v>
      </c>
      <c r="I8631" s="5" t="n">
        <v>6</v>
      </c>
      <c r="J8631" s="6" t="n">
        <v>2496</v>
      </c>
    </row>
    <row r="8632" customFormat="false" ht="12" hidden="true" customHeight="true" outlineLevel="0" collapsed="false">
      <c r="A8632" s="4" t="s">
        <v>13028</v>
      </c>
      <c r="B8632" s="4" t="s">
        <v>13029</v>
      </c>
      <c r="C8632" s="4" t="n">
        <v>524027</v>
      </c>
      <c r="D8632" s="4"/>
      <c r="E8632" s="4" t="s">
        <v>15</v>
      </c>
      <c r="F8632" s="4" t="s">
        <v>16</v>
      </c>
      <c r="G8632" s="4" t="s">
        <v>13866</v>
      </c>
      <c r="H8632" s="4" t="s">
        <v>18</v>
      </c>
      <c r="I8632" s="5" t="n">
        <v>1</v>
      </c>
      <c r="J8632" s="6" t="n">
        <v>91.52</v>
      </c>
    </row>
    <row r="8633" customFormat="false" ht="12" hidden="true" customHeight="true" outlineLevel="0" collapsed="false">
      <c r="A8633" s="4" t="s">
        <v>13028</v>
      </c>
      <c r="B8633" s="4" t="s">
        <v>13029</v>
      </c>
      <c r="C8633" s="4" t="n">
        <v>524427</v>
      </c>
      <c r="D8633" s="4"/>
      <c r="E8633" s="4" t="s">
        <v>15</v>
      </c>
      <c r="F8633" s="4" t="s">
        <v>16</v>
      </c>
      <c r="G8633" s="4" t="s">
        <v>11595</v>
      </c>
      <c r="H8633" s="4" t="s">
        <v>18</v>
      </c>
      <c r="I8633" s="5" t="n">
        <v>1</v>
      </c>
      <c r="J8633" s="6" t="n">
        <v>312</v>
      </c>
    </row>
    <row r="8634" customFormat="false" ht="12" hidden="true" customHeight="true" outlineLevel="0" collapsed="false">
      <c r="A8634" s="4" t="s">
        <v>13028</v>
      </c>
      <c r="B8634" s="4" t="s">
        <v>13029</v>
      </c>
      <c r="C8634" s="4" t="n">
        <v>524567</v>
      </c>
      <c r="D8634" s="4"/>
      <c r="E8634" s="4" t="s">
        <v>15</v>
      </c>
      <c r="F8634" s="4" t="s">
        <v>16</v>
      </c>
      <c r="G8634" s="4" t="s">
        <v>13867</v>
      </c>
      <c r="H8634" s="4" t="s">
        <v>18</v>
      </c>
      <c r="I8634" s="5" t="n">
        <v>175</v>
      </c>
      <c r="J8634" s="6" t="n">
        <v>6405</v>
      </c>
    </row>
    <row r="8635" customFormat="false" ht="12" hidden="true" customHeight="true" outlineLevel="0" collapsed="false">
      <c r="A8635" s="4" t="s">
        <v>13028</v>
      </c>
      <c r="B8635" s="4" t="s">
        <v>13029</v>
      </c>
      <c r="C8635" s="4" t="n">
        <v>524587</v>
      </c>
      <c r="D8635" s="4"/>
      <c r="E8635" s="4" t="s">
        <v>15</v>
      </c>
      <c r="F8635" s="4" t="s">
        <v>16</v>
      </c>
      <c r="G8635" s="4" t="s">
        <v>13868</v>
      </c>
      <c r="H8635" s="4" t="s">
        <v>18</v>
      </c>
      <c r="I8635" s="5" t="n">
        <v>175</v>
      </c>
      <c r="J8635" s="6" t="n">
        <v>6405</v>
      </c>
    </row>
    <row r="8636" customFormat="false" ht="12" hidden="true" customHeight="true" outlineLevel="0" collapsed="false">
      <c r="A8636" s="4" t="s">
        <v>13028</v>
      </c>
      <c r="B8636" s="4" t="s">
        <v>13029</v>
      </c>
      <c r="C8636" s="4" t="n">
        <v>525128</v>
      </c>
      <c r="D8636" s="4"/>
      <c r="E8636" s="4" t="s">
        <v>15</v>
      </c>
      <c r="F8636" s="4" t="s">
        <v>16</v>
      </c>
      <c r="G8636" s="4" t="s">
        <v>13869</v>
      </c>
      <c r="H8636" s="4" t="s">
        <v>18</v>
      </c>
      <c r="I8636" s="5" t="n">
        <v>1</v>
      </c>
      <c r="J8636" s="6" t="n">
        <v>1268.8</v>
      </c>
    </row>
    <row r="8637" customFormat="false" ht="12" hidden="true" customHeight="true" outlineLevel="0" collapsed="false">
      <c r="A8637" s="4" t="s">
        <v>13028</v>
      </c>
      <c r="B8637" s="4" t="s">
        <v>13029</v>
      </c>
      <c r="C8637" s="4" t="n">
        <v>528327</v>
      </c>
      <c r="D8637" s="4"/>
      <c r="E8637" s="4" t="s">
        <v>15</v>
      </c>
      <c r="F8637" s="4" t="s">
        <v>16</v>
      </c>
      <c r="G8637" s="4" t="s">
        <v>11597</v>
      </c>
      <c r="H8637" s="4" t="s">
        <v>18</v>
      </c>
      <c r="I8637" s="5" t="n">
        <v>1</v>
      </c>
      <c r="J8637" s="6" t="n">
        <v>1040</v>
      </c>
    </row>
    <row r="8638" customFormat="false" ht="12" hidden="true" customHeight="true" outlineLevel="0" collapsed="false">
      <c r="A8638" s="4" t="s">
        <v>13028</v>
      </c>
      <c r="B8638" s="4" t="s">
        <v>13029</v>
      </c>
      <c r="C8638" s="4" t="n">
        <v>528407</v>
      </c>
      <c r="D8638" s="4"/>
      <c r="E8638" s="4" t="s">
        <v>15</v>
      </c>
      <c r="F8638" s="4" t="s">
        <v>16</v>
      </c>
      <c r="G8638" s="4" t="s">
        <v>13870</v>
      </c>
      <c r="H8638" s="4" t="s">
        <v>18</v>
      </c>
      <c r="I8638" s="5" t="n">
        <v>1</v>
      </c>
      <c r="J8638" s="6" t="n">
        <v>769.6</v>
      </c>
    </row>
    <row r="8639" customFormat="false" ht="12" hidden="true" customHeight="true" outlineLevel="0" collapsed="false">
      <c r="A8639" s="4" t="s">
        <v>13028</v>
      </c>
      <c r="B8639" s="4" t="s">
        <v>13029</v>
      </c>
      <c r="C8639" s="4" t="n">
        <v>528787</v>
      </c>
      <c r="D8639" s="4"/>
      <c r="E8639" s="4" t="s">
        <v>15</v>
      </c>
      <c r="F8639" s="4" t="s">
        <v>16</v>
      </c>
      <c r="G8639" s="4" t="s">
        <v>11598</v>
      </c>
      <c r="H8639" s="4" t="s">
        <v>18</v>
      </c>
      <c r="I8639" s="5" t="n">
        <v>2</v>
      </c>
      <c r="J8639" s="6" t="n">
        <v>3120</v>
      </c>
    </row>
    <row r="8640" customFormat="false" ht="12" hidden="true" customHeight="true" outlineLevel="0" collapsed="false">
      <c r="A8640" s="4" t="s">
        <v>13028</v>
      </c>
      <c r="B8640" s="4" t="s">
        <v>13029</v>
      </c>
      <c r="C8640" s="4" t="n">
        <v>528807</v>
      </c>
      <c r="D8640" s="4"/>
      <c r="E8640" s="4" t="s">
        <v>15</v>
      </c>
      <c r="F8640" s="4" t="s">
        <v>16</v>
      </c>
      <c r="G8640" s="4" t="s">
        <v>11599</v>
      </c>
      <c r="H8640" s="4" t="s">
        <v>18</v>
      </c>
      <c r="I8640" s="5" t="n">
        <v>1</v>
      </c>
      <c r="J8640" s="6" t="n">
        <v>312</v>
      </c>
    </row>
    <row r="8641" customFormat="false" ht="12" hidden="true" customHeight="true" outlineLevel="0" collapsed="false">
      <c r="A8641" s="4" t="s">
        <v>13028</v>
      </c>
      <c r="B8641" s="4" t="s">
        <v>13029</v>
      </c>
      <c r="C8641" s="4" t="n">
        <v>528847</v>
      </c>
      <c r="D8641" s="4"/>
      <c r="E8641" s="4" t="s">
        <v>15</v>
      </c>
      <c r="F8641" s="4" t="s">
        <v>16</v>
      </c>
      <c r="G8641" s="4" t="s">
        <v>11600</v>
      </c>
      <c r="H8641" s="4" t="s">
        <v>18</v>
      </c>
      <c r="I8641" s="5" t="n">
        <v>3</v>
      </c>
      <c r="J8641" s="6" t="n">
        <v>3120</v>
      </c>
    </row>
    <row r="8642" customFormat="false" ht="12" hidden="true" customHeight="true" outlineLevel="0" collapsed="false">
      <c r="A8642" s="4" t="s">
        <v>13028</v>
      </c>
      <c r="B8642" s="4" t="s">
        <v>13029</v>
      </c>
      <c r="C8642" s="4" t="n">
        <v>532147</v>
      </c>
      <c r="D8642" s="4"/>
      <c r="E8642" s="4" t="s">
        <v>15</v>
      </c>
      <c r="F8642" s="4" t="s">
        <v>16</v>
      </c>
      <c r="G8642" s="4" t="s">
        <v>11615</v>
      </c>
      <c r="H8642" s="4" t="s">
        <v>18</v>
      </c>
      <c r="I8642" s="5" t="n">
        <v>4</v>
      </c>
      <c r="J8642" s="6" t="n">
        <v>1500.928</v>
      </c>
    </row>
    <row r="8643" customFormat="false" ht="12" hidden="true" customHeight="true" outlineLevel="0" collapsed="false">
      <c r="A8643" s="4" t="s">
        <v>13028</v>
      </c>
      <c r="B8643" s="4" t="s">
        <v>13029</v>
      </c>
      <c r="C8643" s="4" t="n">
        <v>532607</v>
      </c>
      <c r="D8643" s="4"/>
      <c r="E8643" s="4" t="s">
        <v>15</v>
      </c>
      <c r="F8643" s="4" t="s">
        <v>16</v>
      </c>
      <c r="G8643" s="4" t="s">
        <v>13871</v>
      </c>
      <c r="H8643" s="4" t="s">
        <v>18</v>
      </c>
      <c r="I8643" s="5" t="n">
        <v>1</v>
      </c>
      <c r="J8643" s="6" t="n">
        <v>1040</v>
      </c>
    </row>
    <row r="8644" customFormat="false" ht="12" hidden="true" customHeight="true" outlineLevel="0" collapsed="false">
      <c r="A8644" s="4" t="s">
        <v>13028</v>
      </c>
      <c r="B8644" s="4" t="s">
        <v>13029</v>
      </c>
      <c r="C8644" s="4" t="n">
        <v>532627</v>
      </c>
      <c r="D8644" s="4"/>
      <c r="E8644" s="4" t="s">
        <v>15</v>
      </c>
      <c r="F8644" s="4" t="s">
        <v>16</v>
      </c>
      <c r="G8644" s="4" t="s">
        <v>13872</v>
      </c>
      <c r="H8644" s="4" t="s">
        <v>18</v>
      </c>
      <c r="I8644" s="5" t="n">
        <v>1</v>
      </c>
      <c r="J8644" s="6" t="n">
        <v>1040</v>
      </c>
    </row>
    <row r="8645" customFormat="false" ht="12" hidden="true" customHeight="true" outlineLevel="0" collapsed="false">
      <c r="A8645" s="4" t="s">
        <v>13028</v>
      </c>
      <c r="B8645" s="4" t="s">
        <v>13029</v>
      </c>
      <c r="C8645" s="4" t="n">
        <v>532689</v>
      </c>
      <c r="D8645" s="4"/>
      <c r="E8645" s="4" t="s">
        <v>15</v>
      </c>
      <c r="F8645" s="4" t="s">
        <v>16</v>
      </c>
      <c r="G8645" s="4" t="s">
        <v>13873</v>
      </c>
      <c r="H8645" s="4" t="s">
        <v>18</v>
      </c>
      <c r="I8645" s="5" t="n">
        <v>1</v>
      </c>
      <c r="J8645" s="6" t="n">
        <v>1040</v>
      </c>
    </row>
    <row r="8646" customFormat="false" ht="12" hidden="true" customHeight="true" outlineLevel="0" collapsed="false">
      <c r="A8646" s="4" t="s">
        <v>13028</v>
      </c>
      <c r="B8646" s="4" t="s">
        <v>13029</v>
      </c>
      <c r="C8646" s="4" t="n">
        <v>532707</v>
      </c>
      <c r="D8646" s="4"/>
      <c r="E8646" s="4" t="s">
        <v>15</v>
      </c>
      <c r="F8646" s="4" t="s">
        <v>16</v>
      </c>
      <c r="G8646" s="4" t="s">
        <v>13874</v>
      </c>
      <c r="H8646" s="4" t="s">
        <v>18</v>
      </c>
      <c r="I8646" s="5" t="n">
        <v>1</v>
      </c>
      <c r="J8646" s="6" t="n">
        <v>1040</v>
      </c>
    </row>
    <row r="8647" customFormat="false" ht="12" hidden="true" customHeight="true" outlineLevel="0" collapsed="false">
      <c r="A8647" s="4" t="s">
        <v>13028</v>
      </c>
      <c r="B8647" s="4" t="s">
        <v>13029</v>
      </c>
      <c r="C8647" s="4" t="n">
        <v>533227</v>
      </c>
      <c r="D8647" s="4"/>
      <c r="E8647" s="4" t="s">
        <v>15</v>
      </c>
      <c r="F8647" s="4" t="s">
        <v>16</v>
      </c>
      <c r="G8647" s="4" t="s">
        <v>11627</v>
      </c>
      <c r="H8647" s="4" t="s">
        <v>18</v>
      </c>
      <c r="I8647" s="5" t="n">
        <v>1</v>
      </c>
      <c r="J8647" s="6" t="n">
        <v>1040</v>
      </c>
    </row>
    <row r="8648" customFormat="false" ht="12" hidden="true" customHeight="true" outlineLevel="0" collapsed="false">
      <c r="A8648" s="4" t="s">
        <v>13028</v>
      </c>
      <c r="B8648" s="4" t="s">
        <v>13029</v>
      </c>
      <c r="C8648" s="4" t="n">
        <v>533447</v>
      </c>
      <c r="D8648" s="4"/>
      <c r="E8648" s="4" t="s">
        <v>15</v>
      </c>
      <c r="F8648" s="4" t="s">
        <v>16</v>
      </c>
      <c r="G8648" s="4" t="s">
        <v>11633</v>
      </c>
      <c r="H8648" s="4" t="s">
        <v>18</v>
      </c>
      <c r="I8648" s="5" t="n">
        <v>1</v>
      </c>
      <c r="J8648" s="6" t="n">
        <v>780</v>
      </c>
    </row>
    <row r="8649" customFormat="false" ht="12" hidden="true" customHeight="true" outlineLevel="0" collapsed="false">
      <c r="A8649" s="4" t="s">
        <v>13028</v>
      </c>
      <c r="B8649" s="4" t="s">
        <v>13029</v>
      </c>
      <c r="C8649" s="4" t="n">
        <v>533467</v>
      </c>
      <c r="D8649" s="4"/>
      <c r="E8649" s="4" t="s">
        <v>15</v>
      </c>
      <c r="F8649" s="4" t="s">
        <v>16</v>
      </c>
      <c r="G8649" s="4" t="s">
        <v>13875</v>
      </c>
      <c r="H8649" s="4" t="s">
        <v>18</v>
      </c>
      <c r="I8649" s="5" t="n">
        <v>1</v>
      </c>
      <c r="J8649" s="6" t="n">
        <v>425.36</v>
      </c>
    </row>
    <row r="8650" customFormat="false" ht="12" hidden="true" customHeight="true" outlineLevel="0" collapsed="false">
      <c r="A8650" s="4" t="s">
        <v>13028</v>
      </c>
      <c r="B8650" s="4" t="s">
        <v>13029</v>
      </c>
      <c r="C8650" s="4" t="n">
        <v>533471</v>
      </c>
      <c r="D8650" s="4"/>
      <c r="E8650" s="4" t="s">
        <v>15</v>
      </c>
      <c r="F8650" s="4" t="s">
        <v>16</v>
      </c>
      <c r="G8650" s="4" t="s">
        <v>13876</v>
      </c>
      <c r="H8650" s="4" t="s">
        <v>18</v>
      </c>
      <c r="I8650" s="5" t="n">
        <v>2</v>
      </c>
      <c r="J8650" s="6" t="n">
        <v>850.72</v>
      </c>
    </row>
    <row r="8651" customFormat="false" ht="12" hidden="true" customHeight="true" outlineLevel="0" collapsed="false">
      <c r="A8651" s="4" t="s">
        <v>13028</v>
      </c>
      <c r="B8651" s="4" t="s">
        <v>13029</v>
      </c>
      <c r="C8651" s="4" t="n">
        <v>533472</v>
      </c>
      <c r="D8651" s="4"/>
      <c r="E8651" s="4" t="s">
        <v>15</v>
      </c>
      <c r="F8651" s="4" t="s">
        <v>16</v>
      </c>
      <c r="G8651" s="4" t="s">
        <v>13877</v>
      </c>
      <c r="H8651" s="4" t="s">
        <v>18</v>
      </c>
      <c r="I8651" s="5" t="n">
        <v>1</v>
      </c>
      <c r="J8651" s="6" t="n">
        <v>425.36</v>
      </c>
    </row>
    <row r="8652" customFormat="false" ht="12" hidden="true" customHeight="true" outlineLevel="0" collapsed="false">
      <c r="A8652" s="4" t="s">
        <v>13028</v>
      </c>
      <c r="B8652" s="4" t="s">
        <v>13029</v>
      </c>
      <c r="C8652" s="4" t="n">
        <v>533487</v>
      </c>
      <c r="D8652" s="4"/>
      <c r="E8652" s="4" t="s">
        <v>15</v>
      </c>
      <c r="F8652" s="4" t="s">
        <v>16</v>
      </c>
      <c r="G8652" s="4" t="s">
        <v>13878</v>
      </c>
      <c r="H8652" s="4" t="s">
        <v>18</v>
      </c>
      <c r="I8652" s="5" t="n">
        <v>1</v>
      </c>
      <c r="J8652" s="6" t="n">
        <v>425.36</v>
      </c>
    </row>
    <row r="8653" customFormat="false" ht="12" hidden="true" customHeight="true" outlineLevel="0" collapsed="false">
      <c r="A8653" s="4" t="s">
        <v>13028</v>
      </c>
      <c r="B8653" s="4" t="s">
        <v>13029</v>
      </c>
      <c r="C8653" s="4" t="n">
        <v>533907</v>
      </c>
      <c r="D8653" s="4"/>
      <c r="E8653" s="4" t="s">
        <v>15</v>
      </c>
      <c r="F8653" s="4" t="s">
        <v>16</v>
      </c>
      <c r="G8653" s="4" t="s">
        <v>11649</v>
      </c>
      <c r="H8653" s="4" t="s">
        <v>18</v>
      </c>
      <c r="I8653" s="5" t="n">
        <v>9</v>
      </c>
      <c r="J8653" s="6" t="n">
        <v>9360</v>
      </c>
    </row>
    <row r="8654" customFormat="false" ht="12" hidden="true" customHeight="true" outlineLevel="0" collapsed="false">
      <c r="A8654" s="4" t="s">
        <v>13028</v>
      </c>
      <c r="B8654" s="4" t="s">
        <v>13029</v>
      </c>
      <c r="C8654" s="4" t="n">
        <v>533988</v>
      </c>
      <c r="D8654" s="4"/>
      <c r="E8654" s="4" t="s">
        <v>15</v>
      </c>
      <c r="F8654" s="4" t="s">
        <v>16</v>
      </c>
      <c r="G8654" s="4" t="s">
        <v>13879</v>
      </c>
      <c r="H8654" s="4" t="s">
        <v>18</v>
      </c>
      <c r="I8654" s="5" t="n">
        <v>1</v>
      </c>
      <c r="J8654" s="6" t="n">
        <v>780</v>
      </c>
    </row>
    <row r="8655" customFormat="false" ht="12" hidden="true" customHeight="true" outlineLevel="0" collapsed="false">
      <c r="A8655" s="4" t="s">
        <v>13028</v>
      </c>
      <c r="B8655" s="4" t="s">
        <v>13029</v>
      </c>
      <c r="C8655" s="4" t="n">
        <v>535048</v>
      </c>
      <c r="D8655" s="4"/>
      <c r="E8655" s="4" t="s">
        <v>15</v>
      </c>
      <c r="F8655" s="4" t="s">
        <v>16</v>
      </c>
      <c r="G8655" s="4" t="s">
        <v>11651</v>
      </c>
      <c r="H8655" s="4" t="s">
        <v>18</v>
      </c>
      <c r="I8655" s="5" t="n">
        <v>3</v>
      </c>
      <c r="J8655" s="6" t="n">
        <v>2471.04</v>
      </c>
    </row>
    <row r="8656" customFormat="false" ht="12" hidden="true" customHeight="true" outlineLevel="0" collapsed="false">
      <c r="A8656" s="4" t="s">
        <v>13028</v>
      </c>
      <c r="B8656" s="4" t="s">
        <v>13029</v>
      </c>
      <c r="C8656" s="4" t="n">
        <v>535167</v>
      </c>
      <c r="D8656" s="4"/>
      <c r="E8656" s="4" t="s">
        <v>15</v>
      </c>
      <c r="F8656" s="4" t="s">
        <v>16</v>
      </c>
      <c r="G8656" s="4" t="s">
        <v>13880</v>
      </c>
      <c r="H8656" s="4" t="s">
        <v>18</v>
      </c>
      <c r="I8656" s="5" t="n">
        <v>1</v>
      </c>
      <c r="J8656" s="6" t="n">
        <v>375.232</v>
      </c>
    </row>
    <row r="8657" customFormat="false" ht="12" hidden="true" customHeight="true" outlineLevel="0" collapsed="false">
      <c r="A8657" s="4" t="s">
        <v>13028</v>
      </c>
      <c r="B8657" s="4" t="s">
        <v>13029</v>
      </c>
      <c r="C8657" s="4" t="n">
        <v>536009</v>
      </c>
      <c r="D8657" s="4"/>
      <c r="E8657" s="4" t="s">
        <v>15</v>
      </c>
      <c r="F8657" s="4" t="s">
        <v>16</v>
      </c>
      <c r="G8657" s="4" t="s">
        <v>13881</v>
      </c>
      <c r="H8657" s="4" t="s">
        <v>18</v>
      </c>
      <c r="I8657" s="5" t="n">
        <v>1</v>
      </c>
      <c r="J8657" s="6" t="n">
        <v>436.8</v>
      </c>
    </row>
    <row r="8658" customFormat="false" ht="12" hidden="true" customHeight="true" outlineLevel="0" collapsed="false">
      <c r="A8658" s="4" t="s">
        <v>13028</v>
      </c>
      <c r="B8658" s="4" t="s">
        <v>13029</v>
      </c>
      <c r="C8658" s="4" t="n">
        <v>536011</v>
      </c>
      <c r="D8658" s="4"/>
      <c r="E8658" s="4" t="s">
        <v>15</v>
      </c>
      <c r="F8658" s="4" t="s">
        <v>16</v>
      </c>
      <c r="G8658" s="4" t="s">
        <v>13882</v>
      </c>
      <c r="H8658" s="4" t="s">
        <v>18</v>
      </c>
      <c r="I8658" s="5" t="n">
        <v>1</v>
      </c>
      <c r="J8658" s="6" t="n">
        <v>436.8</v>
      </c>
    </row>
    <row r="8659" customFormat="false" ht="12" hidden="true" customHeight="true" outlineLevel="0" collapsed="false">
      <c r="A8659" s="4" t="s">
        <v>13028</v>
      </c>
      <c r="B8659" s="4" t="s">
        <v>13029</v>
      </c>
      <c r="C8659" s="4" t="n">
        <v>536047</v>
      </c>
      <c r="D8659" s="4"/>
      <c r="E8659" s="4" t="s">
        <v>15</v>
      </c>
      <c r="F8659" s="4" t="s">
        <v>16</v>
      </c>
      <c r="G8659" s="4" t="s">
        <v>13883</v>
      </c>
      <c r="H8659" s="4" t="s">
        <v>18</v>
      </c>
      <c r="I8659" s="5" t="n">
        <v>1</v>
      </c>
      <c r="J8659" s="6" t="n">
        <v>436.8</v>
      </c>
    </row>
    <row r="8660" customFormat="false" ht="12" hidden="true" customHeight="true" outlineLevel="0" collapsed="false">
      <c r="A8660" s="4" t="s">
        <v>13028</v>
      </c>
      <c r="B8660" s="4" t="s">
        <v>13029</v>
      </c>
      <c r="C8660" s="4" t="n">
        <v>536098</v>
      </c>
      <c r="D8660" s="4"/>
      <c r="E8660" s="4" t="s">
        <v>15</v>
      </c>
      <c r="F8660" s="4" t="s">
        <v>16</v>
      </c>
      <c r="G8660" s="4" t="s">
        <v>13884</v>
      </c>
      <c r="H8660" s="4" t="s">
        <v>18</v>
      </c>
      <c r="I8660" s="5" t="n">
        <v>1</v>
      </c>
      <c r="J8660" s="6" t="n">
        <v>460.6992</v>
      </c>
    </row>
    <row r="8661" customFormat="false" ht="12" hidden="true" customHeight="true" outlineLevel="0" collapsed="false">
      <c r="A8661" s="4" t="s">
        <v>13028</v>
      </c>
      <c r="B8661" s="4" t="s">
        <v>13029</v>
      </c>
      <c r="C8661" s="4" t="n">
        <v>536107</v>
      </c>
      <c r="D8661" s="4"/>
      <c r="E8661" s="4" t="s">
        <v>15</v>
      </c>
      <c r="F8661" s="4" t="s">
        <v>16</v>
      </c>
      <c r="G8661" s="4" t="s">
        <v>13885</v>
      </c>
      <c r="H8661" s="4" t="s">
        <v>18</v>
      </c>
      <c r="I8661" s="5" t="n">
        <v>1</v>
      </c>
      <c r="J8661" s="6" t="n">
        <v>436.8</v>
      </c>
    </row>
    <row r="8662" customFormat="false" ht="12" hidden="true" customHeight="true" outlineLevel="0" collapsed="false">
      <c r="A8662" s="4" t="s">
        <v>13028</v>
      </c>
      <c r="B8662" s="4" t="s">
        <v>13029</v>
      </c>
      <c r="C8662" s="4" t="n">
        <v>536129</v>
      </c>
      <c r="D8662" s="4"/>
      <c r="E8662" s="4" t="s">
        <v>15</v>
      </c>
      <c r="F8662" s="4" t="s">
        <v>16</v>
      </c>
      <c r="G8662" s="4" t="s">
        <v>13886</v>
      </c>
      <c r="H8662" s="4" t="s">
        <v>18</v>
      </c>
      <c r="I8662" s="5" t="n">
        <v>1</v>
      </c>
      <c r="J8662" s="6" t="n">
        <v>436.8</v>
      </c>
    </row>
    <row r="8663" customFormat="false" ht="12" hidden="true" customHeight="true" outlineLevel="0" collapsed="false">
      <c r="A8663" s="4" t="s">
        <v>13028</v>
      </c>
      <c r="B8663" s="4" t="s">
        <v>13029</v>
      </c>
      <c r="C8663" s="4" t="n">
        <v>536308</v>
      </c>
      <c r="D8663" s="4"/>
      <c r="E8663" s="4" t="s">
        <v>15</v>
      </c>
      <c r="F8663" s="4" t="s">
        <v>16</v>
      </c>
      <c r="G8663" s="4" t="s">
        <v>13887</v>
      </c>
      <c r="H8663" s="4" t="s">
        <v>18</v>
      </c>
      <c r="I8663" s="5" t="n">
        <v>1</v>
      </c>
      <c r="J8663" s="6" t="n">
        <v>460.6992</v>
      </c>
    </row>
    <row r="8664" customFormat="false" ht="12" hidden="true" customHeight="true" outlineLevel="0" collapsed="false">
      <c r="A8664" s="4" t="s">
        <v>13028</v>
      </c>
      <c r="B8664" s="4" t="s">
        <v>13029</v>
      </c>
      <c r="C8664" s="4" t="n">
        <v>536327</v>
      </c>
      <c r="D8664" s="4"/>
      <c r="E8664" s="4" t="s">
        <v>15</v>
      </c>
      <c r="F8664" s="4" t="s">
        <v>16</v>
      </c>
      <c r="G8664" s="4" t="s">
        <v>13888</v>
      </c>
      <c r="H8664" s="4" t="s">
        <v>18</v>
      </c>
      <c r="I8664" s="5" t="n">
        <v>1</v>
      </c>
      <c r="J8664" s="6" t="n">
        <v>409.76</v>
      </c>
    </row>
    <row r="8665" customFormat="false" ht="12" hidden="true" customHeight="true" outlineLevel="0" collapsed="false">
      <c r="A8665" s="4" t="s">
        <v>13028</v>
      </c>
      <c r="B8665" s="4" t="s">
        <v>13029</v>
      </c>
      <c r="C8665" s="4" t="n">
        <v>536352</v>
      </c>
      <c r="D8665" s="4"/>
      <c r="E8665" s="4" t="s">
        <v>15</v>
      </c>
      <c r="F8665" s="4" t="s">
        <v>16</v>
      </c>
      <c r="G8665" s="4" t="s">
        <v>13889</v>
      </c>
      <c r="H8665" s="4" t="s">
        <v>18</v>
      </c>
      <c r="I8665" s="5" t="n">
        <v>1</v>
      </c>
      <c r="J8665" s="6" t="n">
        <v>409.76</v>
      </c>
    </row>
    <row r="8666" customFormat="false" ht="12" hidden="true" customHeight="true" outlineLevel="0" collapsed="false">
      <c r="A8666" s="4" t="s">
        <v>13028</v>
      </c>
      <c r="B8666" s="4" t="s">
        <v>13029</v>
      </c>
      <c r="C8666" s="4" t="n">
        <v>536367</v>
      </c>
      <c r="D8666" s="4"/>
      <c r="E8666" s="4" t="s">
        <v>15</v>
      </c>
      <c r="F8666" s="4" t="s">
        <v>16</v>
      </c>
      <c r="G8666" s="4" t="s">
        <v>13890</v>
      </c>
      <c r="H8666" s="4" t="s">
        <v>18</v>
      </c>
      <c r="I8666" s="5" t="n">
        <v>1</v>
      </c>
      <c r="J8666" s="6" t="n">
        <v>409.76</v>
      </c>
    </row>
    <row r="8667" customFormat="false" ht="12" hidden="true" customHeight="true" outlineLevel="0" collapsed="false">
      <c r="A8667" s="4" t="s">
        <v>13028</v>
      </c>
      <c r="B8667" s="4" t="s">
        <v>13029</v>
      </c>
      <c r="C8667" s="4" t="n">
        <v>536627</v>
      </c>
      <c r="D8667" s="4"/>
      <c r="E8667" s="4" t="s">
        <v>15</v>
      </c>
      <c r="F8667" s="4" t="s">
        <v>16</v>
      </c>
      <c r="G8667" s="4" t="s">
        <v>13891</v>
      </c>
      <c r="H8667" s="4" t="s">
        <v>18</v>
      </c>
      <c r="I8667" s="5" t="n">
        <v>1</v>
      </c>
      <c r="J8667" s="6" t="n">
        <v>555.872</v>
      </c>
    </row>
    <row r="8668" customFormat="false" ht="12" hidden="true" customHeight="true" outlineLevel="0" collapsed="false">
      <c r="A8668" s="4" t="s">
        <v>13028</v>
      </c>
      <c r="B8668" s="4" t="s">
        <v>13029</v>
      </c>
      <c r="C8668" s="4" t="n">
        <v>536651</v>
      </c>
      <c r="D8668" s="4"/>
      <c r="E8668" s="4" t="s">
        <v>15</v>
      </c>
      <c r="F8668" s="4" t="s">
        <v>16</v>
      </c>
      <c r="G8668" s="4" t="s">
        <v>13892</v>
      </c>
      <c r="H8668" s="4" t="s">
        <v>18</v>
      </c>
      <c r="I8668" s="5" t="n">
        <v>1</v>
      </c>
      <c r="J8668" s="6" t="n">
        <v>555.882</v>
      </c>
    </row>
    <row r="8669" customFormat="false" ht="12" hidden="true" customHeight="true" outlineLevel="0" collapsed="false">
      <c r="A8669" s="4" t="s">
        <v>13028</v>
      </c>
      <c r="B8669" s="4" t="s">
        <v>13029</v>
      </c>
      <c r="C8669" s="4" t="n">
        <v>536657</v>
      </c>
      <c r="D8669" s="4"/>
      <c r="E8669" s="4" t="s">
        <v>15</v>
      </c>
      <c r="F8669" s="4" t="s">
        <v>16</v>
      </c>
      <c r="G8669" s="4" t="s">
        <v>13893</v>
      </c>
      <c r="H8669" s="4" t="s">
        <v>18</v>
      </c>
      <c r="I8669" s="5" t="n">
        <v>1</v>
      </c>
      <c r="J8669" s="6" t="n">
        <v>555.886</v>
      </c>
    </row>
    <row r="8670" customFormat="false" ht="12" hidden="true" customHeight="true" outlineLevel="0" collapsed="false">
      <c r="A8670" s="4" t="s">
        <v>13028</v>
      </c>
      <c r="B8670" s="4" t="s">
        <v>13029</v>
      </c>
      <c r="C8670" s="4" t="n">
        <v>536658</v>
      </c>
      <c r="D8670" s="4"/>
      <c r="E8670" s="4" t="s">
        <v>15</v>
      </c>
      <c r="F8670" s="4" t="s">
        <v>16</v>
      </c>
      <c r="G8670" s="4" t="s">
        <v>13894</v>
      </c>
      <c r="H8670" s="4" t="s">
        <v>18</v>
      </c>
      <c r="I8670" s="5" t="n">
        <v>1</v>
      </c>
      <c r="J8670" s="6" t="n">
        <v>555.882</v>
      </c>
    </row>
    <row r="8671" customFormat="false" ht="12" hidden="true" customHeight="true" outlineLevel="0" collapsed="false">
      <c r="A8671" s="4" t="s">
        <v>13028</v>
      </c>
      <c r="B8671" s="4" t="s">
        <v>13029</v>
      </c>
      <c r="C8671" s="4" t="n">
        <v>536707</v>
      </c>
      <c r="D8671" s="4"/>
      <c r="E8671" s="4" t="s">
        <v>15</v>
      </c>
      <c r="F8671" s="4" t="s">
        <v>16</v>
      </c>
      <c r="G8671" s="4" t="s">
        <v>13895</v>
      </c>
      <c r="H8671" s="4" t="s">
        <v>18</v>
      </c>
      <c r="I8671" s="5" t="n">
        <v>1</v>
      </c>
      <c r="J8671" s="6" t="n">
        <v>555.878</v>
      </c>
    </row>
    <row r="8672" customFormat="false" ht="12" hidden="true" customHeight="true" outlineLevel="0" collapsed="false">
      <c r="A8672" s="4" t="s">
        <v>13028</v>
      </c>
      <c r="B8672" s="4" t="s">
        <v>13029</v>
      </c>
      <c r="C8672" s="4" t="n">
        <v>538007</v>
      </c>
      <c r="D8672" s="4"/>
      <c r="E8672" s="4" t="s">
        <v>15</v>
      </c>
      <c r="F8672" s="4" t="s">
        <v>16</v>
      </c>
      <c r="G8672" s="4" t="s">
        <v>13896</v>
      </c>
      <c r="H8672" s="4" t="s">
        <v>18</v>
      </c>
      <c r="I8672" s="5" t="n">
        <v>2</v>
      </c>
      <c r="J8672" s="6" t="n">
        <v>1653.62</v>
      </c>
    </row>
    <row r="8673" customFormat="false" ht="12" hidden="true" customHeight="true" outlineLevel="0" collapsed="false">
      <c r="A8673" s="4" t="s">
        <v>13028</v>
      </c>
      <c r="B8673" s="4" t="s">
        <v>13029</v>
      </c>
      <c r="C8673" s="4" t="n">
        <v>538889</v>
      </c>
      <c r="D8673" s="4"/>
      <c r="E8673" s="4" t="s">
        <v>15</v>
      </c>
      <c r="F8673" s="4" t="s">
        <v>16</v>
      </c>
      <c r="G8673" s="4" t="s">
        <v>10748</v>
      </c>
      <c r="H8673" s="4" t="s">
        <v>18</v>
      </c>
      <c r="I8673" s="5" t="n">
        <v>7</v>
      </c>
      <c r="J8673" s="6" t="n">
        <v>5444.1584</v>
      </c>
    </row>
    <row r="8674" customFormat="false" ht="12" hidden="true" customHeight="true" outlineLevel="0" collapsed="false">
      <c r="A8674" s="4" t="s">
        <v>13028</v>
      </c>
      <c r="B8674" s="4" t="s">
        <v>13029</v>
      </c>
      <c r="C8674" s="4" t="n">
        <v>538893</v>
      </c>
      <c r="D8674" s="4"/>
      <c r="E8674" s="4" t="s">
        <v>15</v>
      </c>
      <c r="F8674" s="4" t="s">
        <v>16</v>
      </c>
      <c r="G8674" s="4" t="s">
        <v>13423</v>
      </c>
      <c r="H8674" s="4" t="s">
        <v>18</v>
      </c>
      <c r="I8674" s="5" t="n">
        <v>3</v>
      </c>
      <c r="J8674" s="6" t="n">
        <v>2308.72</v>
      </c>
    </row>
    <row r="8675" customFormat="false" ht="12" hidden="true" customHeight="true" outlineLevel="0" collapsed="false">
      <c r="A8675" s="4" t="s">
        <v>13028</v>
      </c>
      <c r="B8675" s="4" t="s">
        <v>13029</v>
      </c>
      <c r="C8675" s="4" t="n">
        <v>538894</v>
      </c>
      <c r="D8675" s="4"/>
      <c r="E8675" s="4" t="s">
        <v>15</v>
      </c>
      <c r="F8675" s="4" t="s">
        <v>16</v>
      </c>
      <c r="G8675" s="4" t="s">
        <v>13897</v>
      </c>
      <c r="H8675" s="4" t="s">
        <v>18</v>
      </c>
      <c r="I8675" s="5" t="n">
        <v>4</v>
      </c>
      <c r="J8675" s="6" t="n">
        <v>3078.31</v>
      </c>
    </row>
    <row r="8676" customFormat="false" ht="12" hidden="true" customHeight="true" outlineLevel="0" collapsed="false">
      <c r="A8676" s="4" t="s">
        <v>13028</v>
      </c>
      <c r="B8676" s="4" t="s">
        <v>13029</v>
      </c>
      <c r="C8676" s="4" t="n">
        <v>538895</v>
      </c>
      <c r="D8676" s="4"/>
      <c r="E8676" s="4" t="s">
        <v>15</v>
      </c>
      <c r="F8676" s="4" t="s">
        <v>16</v>
      </c>
      <c r="G8676" s="4" t="s">
        <v>13898</v>
      </c>
      <c r="H8676" s="4" t="s">
        <v>18</v>
      </c>
      <c r="I8676" s="5" t="n">
        <v>5</v>
      </c>
      <c r="J8676" s="6" t="n">
        <v>3847.89</v>
      </c>
    </row>
    <row r="8677" customFormat="false" ht="12" hidden="true" customHeight="true" outlineLevel="0" collapsed="false">
      <c r="A8677" s="4" t="s">
        <v>13028</v>
      </c>
      <c r="B8677" s="4" t="s">
        <v>13029</v>
      </c>
      <c r="C8677" s="4" t="n">
        <v>538896</v>
      </c>
      <c r="D8677" s="4"/>
      <c r="E8677" s="4" t="s">
        <v>15</v>
      </c>
      <c r="F8677" s="4" t="s">
        <v>16</v>
      </c>
      <c r="G8677" s="4" t="s">
        <v>13899</v>
      </c>
      <c r="H8677" s="4" t="s">
        <v>18</v>
      </c>
      <c r="I8677" s="5" t="n">
        <v>1</v>
      </c>
      <c r="J8677" s="6" t="n">
        <v>769.5900001</v>
      </c>
    </row>
    <row r="8678" customFormat="false" ht="12" hidden="true" customHeight="true" outlineLevel="0" collapsed="false">
      <c r="A8678" s="4" t="s">
        <v>13028</v>
      </c>
      <c r="B8678" s="4" t="s">
        <v>13029</v>
      </c>
      <c r="C8678" s="4" t="n">
        <v>538967</v>
      </c>
      <c r="D8678" s="4"/>
      <c r="E8678" s="4" t="s">
        <v>15</v>
      </c>
      <c r="F8678" s="4" t="s">
        <v>16</v>
      </c>
      <c r="G8678" s="4" t="s">
        <v>13900</v>
      </c>
      <c r="H8678" s="4" t="s">
        <v>18</v>
      </c>
      <c r="I8678" s="5" t="n">
        <v>2</v>
      </c>
      <c r="J8678" s="6" t="n">
        <v>1539.2</v>
      </c>
    </row>
    <row r="8679" customFormat="false" ht="12" hidden="true" customHeight="true" outlineLevel="0" collapsed="false">
      <c r="A8679" s="4" t="s">
        <v>13028</v>
      </c>
      <c r="B8679" s="4" t="s">
        <v>13029</v>
      </c>
      <c r="C8679" s="4" t="n">
        <v>542127</v>
      </c>
      <c r="D8679" s="4"/>
      <c r="E8679" s="4" t="s">
        <v>15</v>
      </c>
      <c r="F8679" s="4" t="s">
        <v>16</v>
      </c>
      <c r="G8679" s="4" t="s">
        <v>13422</v>
      </c>
      <c r="H8679" s="4" t="s">
        <v>18</v>
      </c>
      <c r="I8679" s="5" t="n">
        <v>1</v>
      </c>
      <c r="J8679" s="6" t="n">
        <v>769.56</v>
      </c>
    </row>
    <row r="8680" customFormat="false" ht="12" hidden="true" customHeight="true" outlineLevel="0" collapsed="false">
      <c r="A8680" s="4" t="s">
        <v>13028</v>
      </c>
      <c r="B8680" s="4" t="s">
        <v>13029</v>
      </c>
      <c r="C8680" s="4" t="n">
        <v>542487</v>
      </c>
      <c r="D8680" s="4"/>
      <c r="E8680" s="4" t="s">
        <v>15</v>
      </c>
      <c r="F8680" s="4" t="s">
        <v>16</v>
      </c>
      <c r="G8680" s="4" t="s">
        <v>13901</v>
      </c>
      <c r="H8680" s="4" t="s">
        <v>18</v>
      </c>
      <c r="I8680" s="5" t="n">
        <v>5</v>
      </c>
      <c r="J8680" s="6" t="n">
        <v>542.89</v>
      </c>
    </row>
    <row r="8681" customFormat="false" ht="12" hidden="true" customHeight="true" outlineLevel="0" collapsed="false">
      <c r="A8681" s="4" t="s">
        <v>13028</v>
      </c>
      <c r="B8681" s="4" t="s">
        <v>13029</v>
      </c>
      <c r="C8681" s="4" t="n">
        <v>542867</v>
      </c>
      <c r="D8681" s="4"/>
      <c r="E8681" s="4" t="s">
        <v>15</v>
      </c>
      <c r="F8681" s="4" t="s">
        <v>16</v>
      </c>
      <c r="G8681" s="4" t="s">
        <v>13902</v>
      </c>
      <c r="H8681" s="4" t="s">
        <v>18</v>
      </c>
      <c r="I8681" s="5" t="n">
        <v>1</v>
      </c>
      <c r="J8681" s="6" t="n">
        <v>312</v>
      </c>
    </row>
    <row r="8682" customFormat="false" ht="12" hidden="true" customHeight="true" outlineLevel="0" collapsed="false">
      <c r="A8682" s="4" t="s">
        <v>13028</v>
      </c>
      <c r="B8682" s="4" t="s">
        <v>13029</v>
      </c>
      <c r="C8682" s="4" t="n">
        <v>545128</v>
      </c>
      <c r="D8682" s="4"/>
      <c r="E8682" s="4" t="s">
        <v>15</v>
      </c>
      <c r="F8682" s="4" t="s">
        <v>16</v>
      </c>
      <c r="G8682" s="4" t="s">
        <v>13903</v>
      </c>
      <c r="H8682" s="4" t="s">
        <v>18</v>
      </c>
      <c r="I8682" s="5" t="n">
        <v>3</v>
      </c>
      <c r="J8682" s="6" t="n">
        <v>325.74</v>
      </c>
    </row>
    <row r="8683" customFormat="false" ht="12" hidden="true" customHeight="true" outlineLevel="0" collapsed="false">
      <c r="A8683" s="4" t="s">
        <v>13028</v>
      </c>
      <c r="B8683" s="4" t="s">
        <v>13029</v>
      </c>
      <c r="C8683" s="4" t="n">
        <v>545667</v>
      </c>
      <c r="D8683" s="4"/>
      <c r="E8683" s="4" t="s">
        <v>15</v>
      </c>
      <c r="F8683" s="4" t="s">
        <v>16</v>
      </c>
      <c r="G8683" s="4" t="s">
        <v>13904</v>
      </c>
      <c r="H8683" s="4" t="s">
        <v>18</v>
      </c>
      <c r="I8683" s="5" t="n">
        <v>1</v>
      </c>
      <c r="J8683" s="6" t="n">
        <v>1560</v>
      </c>
    </row>
    <row r="8684" customFormat="false" ht="12" hidden="true" customHeight="true" outlineLevel="0" collapsed="false">
      <c r="A8684" s="4" t="s">
        <v>13028</v>
      </c>
      <c r="B8684" s="4" t="s">
        <v>13029</v>
      </c>
      <c r="C8684" s="4" t="n">
        <v>546509</v>
      </c>
      <c r="D8684" s="4"/>
      <c r="E8684" s="4" t="s">
        <v>15</v>
      </c>
      <c r="F8684" s="4" t="s">
        <v>16</v>
      </c>
      <c r="G8684" s="4" t="s">
        <v>13905</v>
      </c>
      <c r="H8684" s="4" t="s">
        <v>18</v>
      </c>
      <c r="I8684" s="5" t="n">
        <v>1</v>
      </c>
      <c r="J8684" s="6" t="n">
        <v>268.4</v>
      </c>
    </row>
    <row r="8685" customFormat="false" ht="12" hidden="true" customHeight="true" outlineLevel="0" collapsed="false">
      <c r="A8685" s="4" t="s">
        <v>13028</v>
      </c>
      <c r="B8685" s="4" t="s">
        <v>13029</v>
      </c>
      <c r="C8685" s="4" t="n">
        <v>546528</v>
      </c>
      <c r="D8685" s="4"/>
      <c r="E8685" s="4" t="s">
        <v>15</v>
      </c>
      <c r="F8685" s="4" t="s">
        <v>16</v>
      </c>
      <c r="G8685" s="4" t="s">
        <v>13906</v>
      </c>
      <c r="H8685" s="4" t="s">
        <v>18</v>
      </c>
      <c r="I8685" s="5" t="n">
        <v>1</v>
      </c>
      <c r="J8685" s="6" t="n">
        <v>244</v>
      </c>
    </row>
    <row r="8686" customFormat="false" ht="12" hidden="true" customHeight="true" outlineLevel="0" collapsed="false">
      <c r="A8686" s="4" t="s">
        <v>13028</v>
      </c>
      <c r="B8686" s="4" t="s">
        <v>13029</v>
      </c>
      <c r="C8686" s="4" t="n">
        <v>546529</v>
      </c>
      <c r="D8686" s="4"/>
      <c r="E8686" s="4" t="s">
        <v>15</v>
      </c>
      <c r="F8686" s="4" t="s">
        <v>16</v>
      </c>
      <c r="G8686" s="4" t="s">
        <v>13907</v>
      </c>
      <c r="H8686" s="4" t="s">
        <v>18</v>
      </c>
      <c r="I8686" s="5" t="n">
        <v>1</v>
      </c>
      <c r="J8686" s="6" t="n">
        <v>244</v>
      </c>
    </row>
    <row r="8687" customFormat="false" ht="12" hidden="true" customHeight="true" outlineLevel="0" collapsed="false">
      <c r="A8687" s="4" t="s">
        <v>13028</v>
      </c>
      <c r="B8687" s="4" t="s">
        <v>13029</v>
      </c>
      <c r="C8687" s="4" t="n">
        <v>546627</v>
      </c>
      <c r="D8687" s="4"/>
      <c r="E8687" s="4" t="s">
        <v>15</v>
      </c>
      <c r="F8687" s="4" t="s">
        <v>16</v>
      </c>
      <c r="G8687" s="4" t="s">
        <v>13908</v>
      </c>
      <c r="H8687" s="4" t="s">
        <v>18</v>
      </c>
      <c r="I8687" s="5" t="n">
        <v>10</v>
      </c>
      <c r="J8687" s="6" t="n">
        <v>1830</v>
      </c>
    </row>
    <row r="8688" customFormat="false" ht="12" hidden="true" customHeight="true" outlineLevel="0" collapsed="false">
      <c r="A8688" s="4" t="s">
        <v>13028</v>
      </c>
      <c r="B8688" s="4" t="s">
        <v>13029</v>
      </c>
      <c r="C8688" s="4" t="n">
        <v>546629</v>
      </c>
      <c r="D8688" s="4"/>
      <c r="E8688" s="4" t="s">
        <v>15</v>
      </c>
      <c r="F8688" s="4" t="s">
        <v>16</v>
      </c>
      <c r="G8688" s="4" t="s">
        <v>13909</v>
      </c>
      <c r="H8688" s="4" t="s">
        <v>18</v>
      </c>
      <c r="I8688" s="5" t="n">
        <v>5</v>
      </c>
      <c r="J8688" s="6" t="n">
        <v>915</v>
      </c>
    </row>
    <row r="8689" customFormat="false" ht="12" hidden="true" customHeight="true" outlineLevel="0" collapsed="false">
      <c r="A8689" s="4" t="s">
        <v>13028</v>
      </c>
      <c r="B8689" s="4" t="s">
        <v>13029</v>
      </c>
      <c r="C8689" s="4" t="n">
        <v>546954</v>
      </c>
      <c r="D8689" s="4"/>
      <c r="E8689" s="4" t="s">
        <v>15</v>
      </c>
      <c r="F8689" s="4" t="s">
        <v>16</v>
      </c>
      <c r="G8689" s="4" t="s">
        <v>13910</v>
      </c>
      <c r="H8689" s="4" t="s">
        <v>18</v>
      </c>
      <c r="I8689" s="5" t="n">
        <v>1</v>
      </c>
      <c r="J8689" s="6" t="n">
        <v>890.6</v>
      </c>
    </row>
    <row r="8690" customFormat="false" ht="12" hidden="true" customHeight="true" outlineLevel="0" collapsed="false">
      <c r="A8690" s="4" t="s">
        <v>13028</v>
      </c>
      <c r="B8690" s="4" t="s">
        <v>13029</v>
      </c>
      <c r="C8690" s="4" t="n">
        <v>547729</v>
      </c>
      <c r="D8690" s="4"/>
      <c r="E8690" s="4" t="s">
        <v>15</v>
      </c>
      <c r="F8690" s="4" t="s">
        <v>16</v>
      </c>
      <c r="G8690" s="4" t="s">
        <v>13911</v>
      </c>
      <c r="H8690" s="4" t="s">
        <v>18</v>
      </c>
      <c r="I8690" s="5" t="n">
        <v>1</v>
      </c>
      <c r="J8690" s="6" t="n">
        <v>130</v>
      </c>
    </row>
    <row r="8691" customFormat="false" ht="12" hidden="true" customHeight="true" outlineLevel="0" collapsed="false">
      <c r="A8691" s="4" t="s">
        <v>13028</v>
      </c>
      <c r="B8691" s="4" t="s">
        <v>13029</v>
      </c>
      <c r="C8691" s="4" t="n">
        <v>547730</v>
      </c>
      <c r="D8691" s="4"/>
      <c r="E8691" s="4" t="s">
        <v>15</v>
      </c>
      <c r="F8691" s="4" t="s">
        <v>16</v>
      </c>
      <c r="G8691" s="4" t="s">
        <v>13912</v>
      </c>
      <c r="H8691" s="4" t="s">
        <v>18</v>
      </c>
      <c r="I8691" s="5" t="n">
        <v>1</v>
      </c>
      <c r="J8691" s="6" t="n">
        <v>130</v>
      </c>
    </row>
    <row r="8692" customFormat="false" ht="12" hidden="true" customHeight="true" outlineLevel="0" collapsed="false">
      <c r="A8692" s="4" t="s">
        <v>13028</v>
      </c>
      <c r="B8692" s="4" t="s">
        <v>13029</v>
      </c>
      <c r="C8692" s="4" t="n">
        <v>547731</v>
      </c>
      <c r="D8692" s="4"/>
      <c r="E8692" s="4" t="s">
        <v>15</v>
      </c>
      <c r="F8692" s="4" t="s">
        <v>16</v>
      </c>
      <c r="G8692" s="4" t="s">
        <v>13913</v>
      </c>
      <c r="H8692" s="4" t="s">
        <v>18</v>
      </c>
      <c r="I8692" s="5" t="n">
        <v>3</v>
      </c>
      <c r="J8692" s="6" t="n">
        <v>390</v>
      </c>
    </row>
    <row r="8693" customFormat="false" ht="12" hidden="true" customHeight="true" outlineLevel="0" collapsed="false">
      <c r="A8693" s="4" t="s">
        <v>13028</v>
      </c>
      <c r="B8693" s="4" t="s">
        <v>13029</v>
      </c>
      <c r="C8693" s="4" t="n">
        <v>547733</v>
      </c>
      <c r="D8693" s="4"/>
      <c r="E8693" s="4" t="s">
        <v>15</v>
      </c>
      <c r="F8693" s="4" t="s">
        <v>16</v>
      </c>
      <c r="G8693" s="4" t="s">
        <v>13914</v>
      </c>
      <c r="H8693" s="4" t="s">
        <v>18</v>
      </c>
      <c r="I8693" s="5" t="n">
        <v>1</v>
      </c>
      <c r="J8693" s="6" t="n">
        <v>130</v>
      </c>
    </row>
    <row r="8694" customFormat="false" ht="12" hidden="true" customHeight="true" outlineLevel="0" collapsed="false">
      <c r="A8694" s="4" t="s">
        <v>13028</v>
      </c>
      <c r="B8694" s="4" t="s">
        <v>13029</v>
      </c>
      <c r="C8694" s="4" t="n">
        <v>547751</v>
      </c>
      <c r="D8694" s="4"/>
      <c r="E8694" s="4" t="s">
        <v>15</v>
      </c>
      <c r="F8694" s="4" t="s">
        <v>16</v>
      </c>
      <c r="G8694" s="4" t="s">
        <v>13915</v>
      </c>
      <c r="H8694" s="4" t="s">
        <v>18</v>
      </c>
      <c r="I8694" s="5" t="n">
        <v>1</v>
      </c>
      <c r="J8694" s="6" t="n">
        <v>130</v>
      </c>
    </row>
    <row r="8695" customFormat="false" ht="12" hidden="true" customHeight="true" outlineLevel="0" collapsed="false">
      <c r="A8695" s="4" t="s">
        <v>13028</v>
      </c>
      <c r="B8695" s="4" t="s">
        <v>13029</v>
      </c>
      <c r="C8695" s="4" t="n">
        <v>547752</v>
      </c>
      <c r="D8695" s="4"/>
      <c r="E8695" s="4" t="s">
        <v>15</v>
      </c>
      <c r="F8695" s="4" t="s">
        <v>16</v>
      </c>
      <c r="G8695" s="4" t="s">
        <v>13916</v>
      </c>
      <c r="H8695" s="4" t="s">
        <v>18</v>
      </c>
      <c r="I8695" s="5" t="n">
        <v>1</v>
      </c>
      <c r="J8695" s="6" t="n">
        <v>130</v>
      </c>
    </row>
    <row r="8696" customFormat="false" ht="12" hidden="true" customHeight="true" outlineLevel="0" collapsed="false">
      <c r="A8696" s="4" t="s">
        <v>13028</v>
      </c>
      <c r="B8696" s="4" t="s">
        <v>13029</v>
      </c>
      <c r="C8696" s="4" t="n">
        <v>547753</v>
      </c>
      <c r="D8696" s="4"/>
      <c r="E8696" s="4" t="s">
        <v>15</v>
      </c>
      <c r="F8696" s="4" t="s">
        <v>16</v>
      </c>
      <c r="G8696" s="4" t="s">
        <v>13917</v>
      </c>
      <c r="H8696" s="4" t="s">
        <v>18</v>
      </c>
      <c r="I8696" s="5" t="n">
        <v>3</v>
      </c>
      <c r="J8696" s="6" t="n">
        <v>390</v>
      </c>
    </row>
    <row r="8697" customFormat="false" ht="12" hidden="true" customHeight="true" outlineLevel="0" collapsed="false">
      <c r="A8697" s="4" t="s">
        <v>13028</v>
      </c>
      <c r="B8697" s="4" t="s">
        <v>13029</v>
      </c>
      <c r="C8697" s="4" t="n">
        <v>547754</v>
      </c>
      <c r="D8697" s="4"/>
      <c r="E8697" s="4" t="s">
        <v>15</v>
      </c>
      <c r="F8697" s="4" t="s">
        <v>16</v>
      </c>
      <c r="G8697" s="4" t="s">
        <v>13918</v>
      </c>
      <c r="H8697" s="4" t="s">
        <v>18</v>
      </c>
      <c r="I8697" s="5" t="n">
        <v>2</v>
      </c>
      <c r="J8697" s="6" t="n">
        <v>260</v>
      </c>
    </row>
    <row r="8698" customFormat="false" ht="12" hidden="true" customHeight="true" outlineLevel="0" collapsed="false">
      <c r="A8698" s="4" t="s">
        <v>13028</v>
      </c>
      <c r="B8698" s="4" t="s">
        <v>13029</v>
      </c>
      <c r="C8698" s="4" t="n">
        <v>547755</v>
      </c>
      <c r="D8698" s="4"/>
      <c r="E8698" s="4" t="s">
        <v>15</v>
      </c>
      <c r="F8698" s="4" t="s">
        <v>16</v>
      </c>
      <c r="G8698" s="4" t="s">
        <v>13919</v>
      </c>
      <c r="H8698" s="4" t="s">
        <v>18</v>
      </c>
      <c r="I8698" s="5" t="n">
        <v>2</v>
      </c>
      <c r="J8698" s="6" t="n">
        <v>260</v>
      </c>
    </row>
    <row r="8699" customFormat="false" ht="12" hidden="true" customHeight="true" outlineLevel="0" collapsed="false">
      <c r="A8699" s="4" t="s">
        <v>13028</v>
      </c>
      <c r="B8699" s="4" t="s">
        <v>13029</v>
      </c>
      <c r="C8699" s="4" t="n">
        <v>547756</v>
      </c>
      <c r="D8699" s="4"/>
      <c r="E8699" s="4" t="s">
        <v>15</v>
      </c>
      <c r="F8699" s="4" t="s">
        <v>16</v>
      </c>
      <c r="G8699" s="4" t="s">
        <v>13920</v>
      </c>
      <c r="H8699" s="4" t="s">
        <v>18</v>
      </c>
      <c r="I8699" s="5" t="n">
        <v>2</v>
      </c>
      <c r="J8699" s="6" t="n">
        <v>260</v>
      </c>
    </row>
    <row r="8700" customFormat="false" ht="12" hidden="true" customHeight="true" outlineLevel="0" collapsed="false">
      <c r="A8700" s="4" t="s">
        <v>13028</v>
      </c>
      <c r="B8700" s="4" t="s">
        <v>13029</v>
      </c>
      <c r="C8700" s="4" t="n">
        <v>547757</v>
      </c>
      <c r="D8700" s="4"/>
      <c r="E8700" s="4" t="s">
        <v>15</v>
      </c>
      <c r="F8700" s="4" t="s">
        <v>16</v>
      </c>
      <c r="G8700" s="4" t="s">
        <v>13921</v>
      </c>
      <c r="H8700" s="4" t="s">
        <v>18</v>
      </c>
      <c r="I8700" s="5" t="n">
        <v>1</v>
      </c>
      <c r="J8700" s="6" t="n">
        <v>130</v>
      </c>
    </row>
    <row r="8701" customFormat="false" ht="12" hidden="true" customHeight="true" outlineLevel="0" collapsed="false">
      <c r="A8701" s="4" t="s">
        <v>13028</v>
      </c>
      <c r="B8701" s="4" t="s">
        <v>13029</v>
      </c>
      <c r="C8701" s="4" t="n">
        <v>547758</v>
      </c>
      <c r="D8701" s="4"/>
      <c r="E8701" s="4" t="s">
        <v>15</v>
      </c>
      <c r="F8701" s="4" t="s">
        <v>16</v>
      </c>
      <c r="G8701" s="4" t="s">
        <v>13922</v>
      </c>
      <c r="H8701" s="4" t="s">
        <v>18</v>
      </c>
      <c r="I8701" s="5" t="n">
        <v>2</v>
      </c>
      <c r="J8701" s="6" t="n">
        <v>260</v>
      </c>
    </row>
    <row r="8702" customFormat="false" ht="12" hidden="true" customHeight="true" outlineLevel="0" collapsed="false">
      <c r="A8702" s="4" t="s">
        <v>13028</v>
      </c>
      <c r="B8702" s="4" t="s">
        <v>13029</v>
      </c>
      <c r="C8702" s="4" t="n">
        <v>547769</v>
      </c>
      <c r="D8702" s="4"/>
      <c r="E8702" s="4" t="s">
        <v>15</v>
      </c>
      <c r="F8702" s="4" t="s">
        <v>16</v>
      </c>
      <c r="G8702" s="4" t="s">
        <v>13923</v>
      </c>
      <c r="H8702" s="4" t="s">
        <v>18</v>
      </c>
      <c r="I8702" s="5" t="n">
        <v>1</v>
      </c>
      <c r="J8702" s="6" t="n">
        <v>130</v>
      </c>
    </row>
    <row r="8703" customFormat="false" ht="12" hidden="true" customHeight="true" outlineLevel="0" collapsed="false">
      <c r="A8703" s="4" t="s">
        <v>13028</v>
      </c>
      <c r="B8703" s="4" t="s">
        <v>13029</v>
      </c>
      <c r="C8703" s="4" t="n">
        <v>547788</v>
      </c>
      <c r="D8703" s="4"/>
      <c r="E8703" s="4" t="s">
        <v>15</v>
      </c>
      <c r="F8703" s="4" t="s">
        <v>16</v>
      </c>
      <c r="G8703" s="4" t="s">
        <v>13924</v>
      </c>
      <c r="H8703" s="4" t="s">
        <v>18</v>
      </c>
      <c r="I8703" s="5" t="n">
        <v>1</v>
      </c>
      <c r="J8703" s="6" t="n">
        <v>130</v>
      </c>
    </row>
    <row r="8704" customFormat="false" ht="12" hidden="true" customHeight="true" outlineLevel="0" collapsed="false">
      <c r="A8704" s="4" t="s">
        <v>13028</v>
      </c>
      <c r="B8704" s="4" t="s">
        <v>13029</v>
      </c>
      <c r="C8704" s="4" t="n">
        <v>547789</v>
      </c>
      <c r="D8704" s="4"/>
      <c r="E8704" s="4" t="s">
        <v>15</v>
      </c>
      <c r="F8704" s="4" t="s">
        <v>16</v>
      </c>
      <c r="G8704" s="4" t="s">
        <v>13925</v>
      </c>
      <c r="H8704" s="4" t="s">
        <v>18</v>
      </c>
      <c r="I8704" s="5" t="n">
        <v>1</v>
      </c>
      <c r="J8704" s="6" t="n">
        <v>130</v>
      </c>
    </row>
    <row r="8705" customFormat="false" ht="12" hidden="true" customHeight="true" outlineLevel="0" collapsed="false">
      <c r="A8705" s="4" t="s">
        <v>13028</v>
      </c>
      <c r="B8705" s="4" t="s">
        <v>13029</v>
      </c>
      <c r="C8705" s="4" t="n">
        <v>547790</v>
      </c>
      <c r="D8705" s="4"/>
      <c r="E8705" s="4" t="s">
        <v>15</v>
      </c>
      <c r="F8705" s="4" t="s">
        <v>16</v>
      </c>
      <c r="G8705" s="4" t="s">
        <v>13926</v>
      </c>
      <c r="H8705" s="4" t="s">
        <v>18</v>
      </c>
      <c r="I8705" s="5" t="n">
        <v>1</v>
      </c>
      <c r="J8705" s="6" t="n">
        <v>130</v>
      </c>
    </row>
    <row r="8706" customFormat="false" ht="12" hidden="true" customHeight="true" outlineLevel="0" collapsed="false">
      <c r="A8706" s="4" t="s">
        <v>13028</v>
      </c>
      <c r="B8706" s="4" t="s">
        <v>13029</v>
      </c>
      <c r="C8706" s="4" t="n">
        <v>547930</v>
      </c>
      <c r="D8706" s="4"/>
      <c r="E8706" s="4" t="s">
        <v>15</v>
      </c>
      <c r="F8706" s="4" t="s">
        <v>16</v>
      </c>
      <c r="G8706" s="4" t="s">
        <v>11694</v>
      </c>
      <c r="H8706" s="4" t="s">
        <v>18</v>
      </c>
      <c r="I8706" s="5" t="n">
        <v>1</v>
      </c>
      <c r="J8706" s="6" t="n">
        <v>3.7088</v>
      </c>
    </row>
    <row r="8707" customFormat="false" ht="12" hidden="true" customHeight="true" outlineLevel="0" collapsed="false">
      <c r="A8707" s="4" t="s">
        <v>13028</v>
      </c>
      <c r="B8707" s="4" t="s">
        <v>13029</v>
      </c>
      <c r="C8707" s="4" t="n">
        <v>547950</v>
      </c>
      <c r="D8707" s="4"/>
      <c r="E8707" s="4" t="s">
        <v>15</v>
      </c>
      <c r="F8707" s="4" t="s">
        <v>16</v>
      </c>
      <c r="G8707" s="4" t="s">
        <v>11695</v>
      </c>
      <c r="H8707" s="4" t="s">
        <v>18</v>
      </c>
      <c r="I8707" s="5" t="n">
        <v>3</v>
      </c>
      <c r="J8707" s="6" t="n">
        <v>16.104</v>
      </c>
    </row>
    <row r="8708" customFormat="false" ht="12" hidden="true" customHeight="true" outlineLevel="0" collapsed="false">
      <c r="A8708" s="4" t="s">
        <v>13028</v>
      </c>
      <c r="B8708" s="4" t="s">
        <v>13029</v>
      </c>
      <c r="C8708" s="4" t="n">
        <v>548364</v>
      </c>
      <c r="D8708" s="4"/>
      <c r="E8708" s="4" t="s">
        <v>15</v>
      </c>
      <c r="F8708" s="4" t="s">
        <v>16</v>
      </c>
      <c r="G8708" s="4" t="s">
        <v>13927</v>
      </c>
      <c r="H8708" s="4" t="s">
        <v>18</v>
      </c>
      <c r="I8708" s="5" t="n">
        <v>3</v>
      </c>
      <c r="J8708" s="6" t="n">
        <v>390</v>
      </c>
    </row>
    <row r="8709" customFormat="false" ht="12" hidden="true" customHeight="true" outlineLevel="0" collapsed="false">
      <c r="A8709" s="4" t="s">
        <v>13028</v>
      </c>
      <c r="B8709" s="4" t="s">
        <v>13029</v>
      </c>
      <c r="C8709" s="4" t="n">
        <v>548365</v>
      </c>
      <c r="D8709" s="4"/>
      <c r="E8709" s="4" t="s">
        <v>15</v>
      </c>
      <c r="F8709" s="4" t="s">
        <v>16</v>
      </c>
      <c r="G8709" s="4" t="s">
        <v>13928</v>
      </c>
      <c r="H8709" s="4" t="s">
        <v>18</v>
      </c>
      <c r="I8709" s="5" t="n">
        <v>4</v>
      </c>
      <c r="J8709" s="6" t="n">
        <v>520</v>
      </c>
    </row>
    <row r="8710" customFormat="false" ht="12" hidden="true" customHeight="true" outlineLevel="0" collapsed="false">
      <c r="A8710" s="4" t="s">
        <v>13028</v>
      </c>
      <c r="B8710" s="4" t="s">
        <v>13029</v>
      </c>
      <c r="C8710" s="4" t="n">
        <v>548366</v>
      </c>
      <c r="D8710" s="4"/>
      <c r="E8710" s="4" t="s">
        <v>15</v>
      </c>
      <c r="F8710" s="4" t="s">
        <v>16</v>
      </c>
      <c r="G8710" s="4" t="s">
        <v>13929</v>
      </c>
      <c r="H8710" s="4" t="s">
        <v>18</v>
      </c>
      <c r="I8710" s="5" t="n">
        <v>5</v>
      </c>
      <c r="J8710" s="6" t="n">
        <v>650</v>
      </c>
    </row>
    <row r="8711" customFormat="false" ht="12" hidden="true" customHeight="true" outlineLevel="0" collapsed="false">
      <c r="A8711" s="4" t="s">
        <v>13028</v>
      </c>
      <c r="B8711" s="4" t="s">
        <v>13029</v>
      </c>
      <c r="C8711" s="4" t="n">
        <v>548391</v>
      </c>
      <c r="D8711" s="4"/>
      <c r="E8711" s="4" t="s">
        <v>15</v>
      </c>
      <c r="F8711" s="4" t="s">
        <v>16</v>
      </c>
      <c r="G8711" s="4" t="s">
        <v>13930</v>
      </c>
      <c r="H8711" s="4" t="s">
        <v>18</v>
      </c>
      <c r="I8711" s="5" t="n">
        <v>1</v>
      </c>
      <c r="J8711" s="6" t="n">
        <v>130</v>
      </c>
    </row>
    <row r="8712" customFormat="false" ht="12" hidden="true" customHeight="true" outlineLevel="0" collapsed="false">
      <c r="A8712" s="4" t="s">
        <v>13028</v>
      </c>
      <c r="B8712" s="4" t="s">
        <v>13029</v>
      </c>
      <c r="C8712" s="4" t="n">
        <v>548707</v>
      </c>
      <c r="D8712" s="4"/>
      <c r="E8712" s="4" t="s">
        <v>15</v>
      </c>
      <c r="F8712" s="4" t="s">
        <v>16</v>
      </c>
      <c r="G8712" s="4" t="s">
        <v>13931</v>
      </c>
      <c r="H8712" s="4" t="s">
        <v>18</v>
      </c>
      <c r="I8712" s="5" t="n">
        <v>4</v>
      </c>
      <c r="J8712" s="6" t="n">
        <v>520</v>
      </c>
    </row>
    <row r="8713" customFormat="false" ht="12" hidden="true" customHeight="true" outlineLevel="0" collapsed="false">
      <c r="A8713" s="4" t="s">
        <v>13028</v>
      </c>
      <c r="B8713" s="4" t="s">
        <v>13029</v>
      </c>
      <c r="C8713" s="4" t="n">
        <v>1000768</v>
      </c>
      <c r="D8713" s="4"/>
      <c r="E8713" s="4" t="s">
        <v>15</v>
      </c>
      <c r="F8713" s="4" t="s">
        <v>16</v>
      </c>
      <c r="G8713" s="4" t="s">
        <v>13932</v>
      </c>
      <c r="H8713" s="4" t="s">
        <v>18</v>
      </c>
      <c r="I8713" s="5" t="n">
        <v>1</v>
      </c>
      <c r="J8713" s="6" t="n">
        <v>743.6</v>
      </c>
    </row>
    <row r="8714" customFormat="false" ht="12" hidden="true" customHeight="true" outlineLevel="0" collapsed="false">
      <c r="A8714" s="4" t="s">
        <v>13028</v>
      </c>
      <c r="B8714" s="4" t="s">
        <v>13029</v>
      </c>
      <c r="C8714" s="4" t="n">
        <v>1000790</v>
      </c>
      <c r="D8714" s="4"/>
      <c r="E8714" s="4" t="s">
        <v>15</v>
      </c>
      <c r="F8714" s="4" t="s">
        <v>16</v>
      </c>
      <c r="G8714" s="4" t="s">
        <v>11740</v>
      </c>
      <c r="H8714" s="4" t="s">
        <v>18</v>
      </c>
      <c r="I8714" s="5" t="n">
        <v>3</v>
      </c>
      <c r="J8714" s="6" t="n">
        <v>737.2704</v>
      </c>
    </row>
    <row r="8715" customFormat="false" ht="12" hidden="true" customHeight="true" outlineLevel="0" collapsed="false">
      <c r="A8715" s="4" t="s">
        <v>13028</v>
      </c>
      <c r="B8715" s="4" t="s">
        <v>13029</v>
      </c>
      <c r="C8715" s="4" t="n">
        <v>1001071</v>
      </c>
      <c r="D8715" s="4"/>
      <c r="E8715" s="4" t="s">
        <v>15</v>
      </c>
      <c r="F8715" s="4" t="s">
        <v>16</v>
      </c>
      <c r="G8715" s="4" t="s">
        <v>11742</v>
      </c>
      <c r="H8715" s="4" t="s">
        <v>18</v>
      </c>
      <c r="I8715" s="5" t="n">
        <v>41</v>
      </c>
      <c r="J8715" s="6" t="n">
        <v>13644.8</v>
      </c>
    </row>
    <row r="8716" customFormat="false" ht="12" hidden="true" customHeight="true" outlineLevel="0" collapsed="false">
      <c r="A8716" s="4" t="s">
        <v>13028</v>
      </c>
      <c r="B8716" s="4" t="s">
        <v>13029</v>
      </c>
      <c r="C8716" s="4" t="n">
        <v>1001072</v>
      </c>
      <c r="D8716" s="4"/>
      <c r="E8716" s="4" t="s">
        <v>15</v>
      </c>
      <c r="F8716" s="4" t="s">
        <v>16</v>
      </c>
      <c r="G8716" s="4" t="s">
        <v>11743</v>
      </c>
      <c r="H8716" s="4" t="s">
        <v>18</v>
      </c>
      <c r="I8716" s="5" t="n">
        <v>14</v>
      </c>
      <c r="J8716" s="6" t="n">
        <v>4659.2</v>
      </c>
    </row>
    <row r="8717" customFormat="false" ht="12" hidden="true" customHeight="true" outlineLevel="0" collapsed="false">
      <c r="A8717" s="4" t="s">
        <v>13028</v>
      </c>
      <c r="B8717" s="4" t="s">
        <v>13029</v>
      </c>
      <c r="C8717" s="4" t="n">
        <v>1001073</v>
      </c>
      <c r="D8717" s="4"/>
      <c r="E8717" s="4" t="s">
        <v>15</v>
      </c>
      <c r="F8717" s="4" t="s">
        <v>16</v>
      </c>
      <c r="G8717" s="4" t="s">
        <v>13933</v>
      </c>
      <c r="H8717" s="4" t="s">
        <v>18</v>
      </c>
      <c r="I8717" s="5" t="n">
        <v>8</v>
      </c>
      <c r="J8717" s="6" t="n">
        <v>2662.4</v>
      </c>
    </row>
    <row r="8718" customFormat="false" ht="12" hidden="true" customHeight="true" outlineLevel="0" collapsed="false">
      <c r="A8718" s="4" t="s">
        <v>13028</v>
      </c>
      <c r="B8718" s="4" t="s">
        <v>13029</v>
      </c>
      <c r="C8718" s="4" t="n">
        <v>1001108</v>
      </c>
      <c r="D8718" s="4"/>
      <c r="E8718" s="4" t="s">
        <v>15</v>
      </c>
      <c r="F8718" s="4" t="s">
        <v>16</v>
      </c>
      <c r="G8718" s="4" t="s">
        <v>13934</v>
      </c>
      <c r="H8718" s="4" t="s">
        <v>18</v>
      </c>
      <c r="I8718" s="5" t="n">
        <v>10</v>
      </c>
      <c r="J8718" s="6" t="n">
        <v>3328</v>
      </c>
    </row>
    <row r="8719" customFormat="false" ht="12" hidden="true" customHeight="true" outlineLevel="0" collapsed="false">
      <c r="A8719" s="4" t="s">
        <v>13028</v>
      </c>
      <c r="B8719" s="4" t="s">
        <v>13029</v>
      </c>
      <c r="C8719" s="4" t="n">
        <v>8800</v>
      </c>
      <c r="D8719" s="4"/>
      <c r="E8719" s="4" t="s">
        <v>11744</v>
      </c>
      <c r="F8719" s="4" t="s">
        <v>11745</v>
      </c>
      <c r="G8719" s="4" t="s">
        <v>11746</v>
      </c>
      <c r="H8719" s="4" t="s">
        <v>18</v>
      </c>
      <c r="I8719" s="5" t="n">
        <v>1</v>
      </c>
      <c r="J8719" s="6" t="n">
        <v>1E-007</v>
      </c>
    </row>
    <row r="8720" customFormat="false" ht="12" hidden="true" customHeight="true" outlineLevel="0" collapsed="false">
      <c r="A8720" s="4" t="s">
        <v>13028</v>
      </c>
      <c r="B8720" s="4" t="s">
        <v>13029</v>
      </c>
      <c r="C8720" s="4" t="n">
        <v>8803</v>
      </c>
      <c r="D8720" s="4"/>
      <c r="E8720" s="4" t="s">
        <v>11744</v>
      </c>
      <c r="F8720" s="4" t="s">
        <v>11745</v>
      </c>
      <c r="G8720" s="4" t="s">
        <v>13935</v>
      </c>
      <c r="H8720" s="4" t="s">
        <v>18</v>
      </c>
      <c r="I8720" s="5" t="n">
        <v>14</v>
      </c>
      <c r="J8720" s="6" t="n">
        <v>2579.2</v>
      </c>
    </row>
    <row r="8721" customFormat="false" ht="12" hidden="true" customHeight="true" outlineLevel="0" collapsed="false">
      <c r="A8721" s="4" t="s">
        <v>13028</v>
      </c>
      <c r="B8721" s="4" t="s">
        <v>13029</v>
      </c>
      <c r="C8721" s="4" t="n">
        <v>8805</v>
      </c>
      <c r="D8721" s="4"/>
      <c r="E8721" s="4" t="s">
        <v>11744</v>
      </c>
      <c r="F8721" s="4" t="s">
        <v>11745</v>
      </c>
      <c r="G8721" s="4" t="s">
        <v>11748</v>
      </c>
      <c r="H8721" s="4" t="s">
        <v>18</v>
      </c>
      <c r="I8721" s="5" t="n">
        <v>9</v>
      </c>
      <c r="J8721" s="6" t="n">
        <v>5E-007</v>
      </c>
    </row>
    <row r="8722" customFormat="false" ht="12" hidden="true" customHeight="true" outlineLevel="0" collapsed="false">
      <c r="A8722" s="4" t="s">
        <v>13028</v>
      </c>
      <c r="B8722" s="4" t="s">
        <v>13029</v>
      </c>
      <c r="C8722" s="4" t="n">
        <v>8840</v>
      </c>
      <c r="D8722" s="4"/>
      <c r="E8722" s="4" t="s">
        <v>11744</v>
      </c>
      <c r="F8722" s="4" t="s">
        <v>11745</v>
      </c>
      <c r="G8722" s="4" t="s">
        <v>13936</v>
      </c>
      <c r="H8722" s="4" t="s">
        <v>18</v>
      </c>
      <c r="I8722" s="5" t="n">
        <v>6</v>
      </c>
      <c r="J8722" s="6" t="n">
        <v>1206.4</v>
      </c>
    </row>
    <row r="8723" customFormat="false" ht="12" hidden="true" customHeight="true" outlineLevel="0" collapsed="false">
      <c r="A8723" s="4" t="s">
        <v>13028</v>
      </c>
      <c r="B8723" s="4" t="s">
        <v>13029</v>
      </c>
      <c r="C8723" s="4" t="n">
        <v>8842</v>
      </c>
      <c r="D8723" s="4"/>
      <c r="E8723" s="4" t="s">
        <v>11744</v>
      </c>
      <c r="F8723" s="4" t="s">
        <v>11745</v>
      </c>
      <c r="G8723" s="4" t="s">
        <v>11749</v>
      </c>
      <c r="H8723" s="4" t="s">
        <v>18</v>
      </c>
      <c r="I8723" s="5" t="n">
        <v>10</v>
      </c>
      <c r="J8723" s="6" t="n">
        <v>5.5E-006</v>
      </c>
    </row>
    <row r="8724" customFormat="false" ht="12" hidden="true" customHeight="true" outlineLevel="0" collapsed="false">
      <c r="A8724" s="4" t="s">
        <v>13028</v>
      </c>
      <c r="B8724" s="4" t="s">
        <v>13029</v>
      </c>
      <c r="C8724" s="4" t="n">
        <v>127126</v>
      </c>
      <c r="D8724" s="4"/>
      <c r="E8724" s="4" t="s">
        <v>11744</v>
      </c>
      <c r="F8724" s="4" t="s">
        <v>11745</v>
      </c>
      <c r="G8724" s="4" t="s">
        <v>13937</v>
      </c>
      <c r="H8724" s="4" t="s">
        <v>18</v>
      </c>
      <c r="I8724" s="5" t="n">
        <v>2</v>
      </c>
      <c r="J8724" s="6" t="n">
        <v>3536</v>
      </c>
    </row>
    <row r="8725" customFormat="false" ht="12" hidden="true" customHeight="true" outlineLevel="0" collapsed="false">
      <c r="A8725" s="4" t="s">
        <v>13028</v>
      </c>
      <c r="B8725" s="4" t="s">
        <v>13029</v>
      </c>
      <c r="C8725" s="4" t="n">
        <v>138884</v>
      </c>
      <c r="D8725" s="4"/>
      <c r="E8725" s="4" t="s">
        <v>11744</v>
      </c>
      <c r="F8725" s="4" t="s">
        <v>11745</v>
      </c>
      <c r="G8725" s="4" t="s">
        <v>13938</v>
      </c>
      <c r="H8725" s="4" t="s">
        <v>18</v>
      </c>
      <c r="I8725" s="5" t="n">
        <v>1</v>
      </c>
      <c r="J8725" s="6" t="n">
        <v>0</v>
      </c>
    </row>
    <row r="8726" customFormat="false" ht="12" hidden="true" customHeight="true" outlineLevel="0" collapsed="false">
      <c r="A8726" s="4" t="s">
        <v>13028</v>
      </c>
      <c r="B8726" s="4" t="s">
        <v>13029</v>
      </c>
      <c r="C8726" s="4" t="n">
        <v>165827</v>
      </c>
      <c r="D8726" s="4"/>
      <c r="E8726" s="4" t="s">
        <v>11744</v>
      </c>
      <c r="F8726" s="4" t="s">
        <v>11745</v>
      </c>
      <c r="G8726" s="4" t="s">
        <v>13939</v>
      </c>
      <c r="H8726" s="4" t="s">
        <v>18</v>
      </c>
      <c r="I8726" s="5" t="n">
        <v>1</v>
      </c>
      <c r="J8726" s="6" t="n">
        <v>3068</v>
      </c>
    </row>
    <row r="8727" customFormat="false" ht="12" hidden="true" customHeight="true" outlineLevel="0" collapsed="false">
      <c r="A8727" s="4" t="s">
        <v>13028</v>
      </c>
      <c r="B8727" s="4" t="s">
        <v>13029</v>
      </c>
      <c r="C8727" s="4" t="n">
        <v>174316</v>
      </c>
      <c r="D8727" s="4"/>
      <c r="E8727" s="4" t="s">
        <v>11744</v>
      </c>
      <c r="F8727" s="4" t="s">
        <v>11745</v>
      </c>
      <c r="G8727" s="4" t="s">
        <v>11751</v>
      </c>
      <c r="H8727" s="4" t="s">
        <v>18</v>
      </c>
      <c r="I8727" s="5" t="n">
        <v>4</v>
      </c>
      <c r="J8727" s="6" t="n">
        <v>4E-007</v>
      </c>
    </row>
    <row r="8728" customFormat="false" ht="12" hidden="true" customHeight="true" outlineLevel="0" collapsed="false">
      <c r="A8728" s="4" t="s">
        <v>13028</v>
      </c>
      <c r="B8728" s="4" t="s">
        <v>13029</v>
      </c>
      <c r="C8728" s="4" t="n">
        <v>195426</v>
      </c>
      <c r="D8728" s="4"/>
      <c r="E8728" s="4" t="s">
        <v>11744</v>
      </c>
      <c r="F8728" s="4" t="s">
        <v>11745</v>
      </c>
      <c r="G8728" s="4" t="s">
        <v>13940</v>
      </c>
      <c r="H8728" s="4" t="s">
        <v>18</v>
      </c>
      <c r="I8728" s="5" t="n">
        <v>2</v>
      </c>
      <c r="J8728" s="6" t="n">
        <v>2059.2</v>
      </c>
    </row>
    <row r="8729" customFormat="false" ht="12" hidden="true" customHeight="true" outlineLevel="0" collapsed="false">
      <c r="A8729" s="4" t="s">
        <v>13028</v>
      </c>
      <c r="B8729" s="4" t="s">
        <v>13029</v>
      </c>
      <c r="C8729" s="4" t="n">
        <v>195634</v>
      </c>
      <c r="D8729" s="4"/>
      <c r="E8729" s="4" t="s">
        <v>11744</v>
      </c>
      <c r="F8729" s="4" t="s">
        <v>11745</v>
      </c>
      <c r="G8729" s="4" t="s">
        <v>11753</v>
      </c>
      <c r="H8729" s="4" t="s">
        <v>18</v>
      </c>
      <c r="I8729" s="5" t="n">
        <v>19</v>
      </c>
      <c r="J8729" s="6" t="n">
        <v>13832</v>
      </c>
    </row>
    <row r="8730" customFormat="false" ht="12" hidden="true" customHeight="true" outlineLevel="0" collapsed="false">
      <c r="A8730" s="4" t="s">
        <v>13028</v>
      </c>
      <c r="B8730" s="4" t="s">
        <v>13029</v>
      </c>
      <c r="C8730" s="4" t="n">
        <v>195722</v>
      </c>
      <c r="D8730" s="4"/>
      <c r="E8730" s="4" t="s">
        <v>11744</v>
      </c>
      <c r="F8730" s="4" t="s">
        <v>11745</v>
      </c>
      <c r="G8730" s="4" t="s">
        <v>11754</v>
      </c>
      <c r="H8730" s="4" t="s">
        <v>18</v>
      </c>
      <c r="I8730" s="5" t="n">
        <v>31</v>
      </c>
      <c r="J8730" s="6" t="n">
        <v>45136</v>
      </c>
    </row>
    <row r="8731" customFormat="false" ht="12" hidden="true" customHeight="true" outlineLevel="0" collapsed="false">
      <c r="A8731" s="4" t="s">
        <v>13028</v>
      </c>
      <c r="B8731" s="4" t="s">
        <v>13029</v>
      </c>
      <c r="C8731" s="4" t="n">
        <v>206967</v>
      </c>
      <c r="D8731" s="4"/>
      <c r="E8731" s="4" t="s">
        <v>11744</v>
      </c>
      <c r="F8731" s="4" t="s">
        <v>11745</v>
      </c>
      <c r="G8731" s="4" t="s">
        <v>11756</v>
      </c>
      <c r="H8731" s="4" t="s">
        <v>18</v>
      </c>
      <c r="I8731" s="5" t="n">
        <v>88</v>
      </c>
      <c r="J8731" s="6" t="n">
        <v>18304</v>
      </c>
    </row>
    <row r="8732" customFormat="false" ht="12" hidden="true" customHeight="true" outlineLevel="0" collapsed="false">
      <c r="A8732" s="4" t="s">
        <v>13028</v>
      </c>
      <c r="B8732" s="4" t="s">
        <v>13029</v>
      </c>
      <c r="C8732" s="4" t="n">
        <v>206968</v>
      </c>
      <c r="D8732" s="4"/>
      <c r="E8732" s="4" t="s">
        <v>11744</v>
      </c>
      <c r="F8732" s="4" t="s">
        <v>11745</v>
      </c>
      <c r="G8732" s="4" t="s">
        <v>11757</v>
      </c>
      <c r="H8732" s="4" t="s">
        <v>18</v>
      </c>
      <c r="I8732" s="5" t="n">
        <v>113</v>
      </c>
      <c r="J8732" s="6" t="n">
        <v>23504</v>
      </c>
    </row>
    <row r="8733" customFormat="false" ht="12" hidden="true" customHeight="true" outlineLevel="0" collapsed="false">
      <c r="A8733" s="4" t="s">
        <v>13028</v>
      </c>
      <c r="B8733" s="4" t="s">
        <v>13029</v>
      </c>
      <c r="C8733" s="4" t="n">
        <v>236220</v>
      </c>
      <c r="D8733" s="4"/>
      <c r="E8733" s="4" t="s">
        <v>11744</v>
      </c>
      <c r="F8733" s="4" t="s">
        <v>11745</v>
      </c>
      <c r="G8733" s="4" t="s">
        <v>13941</v>
      </c>
      <c r="H8733" s="4" t="s">
        <v>18</v>
      </c>
      <c r="I8733" s="5" t="n">
        <v>1</v>
      </c>
      <c r="J8733" s="6" t="n">
        <v>6136.01</v>
      </c>
    </row>
    <row r="8734" customFormat="false" ht="12" hidden="true" customHeight="true" outlineLevel="0" collapsed="false">
      <c r="A8734" s="4" t="s">
        <v>13028</v>
      </c>
      <c r="B8734" s="4" t="s">
        <v>13029</v>
      </c>
      <c r="C8734" s="4" t="n">
        <v>244455</v>
      </c>
      <c r="D8734" s="4"/>
      <c r="E8734" s="4" t="s">
        <v>11744</v>
      </c>
      <c r="F8734" s="4" t="s">
        <v>11745</v>
      </c>
      <c r="G8734" s="4" t="s">
        <v>11761</v>
      </c>
      <c r="H8734" s="4" t="s">
        <v>18</v>
      </c>
      <c r="I8734" s="5" t="n">
        <v>46</v>
      </c>
      <c r="J8734" s="6" t="n">
        <v>115169.6299971</v>
      </c>
    </row>
    <row r="8735" customFormat="false" ht="12" hidden="true" customHeight="true" outlineLevel="0" collapsed="false">
      <c r="A8735" s="4" t="s">
        <v>13028</v>
      </c>
      <c r="B8735" s="4" t="s">
        <v>13029</v>
      </c>
      <c r="C8735" s="4" t="n">
        <v>268889</v>
      </c>
      <c r="D8735" s="4"/>
      <c r="E8735" s="4" t="s">
        <v>11744</v>
      </c>
      <c r="F8735" s="4" t="s">
        <v>11745</v>
      </c>
      <c r="G8735" s="4" t="s">
        <v>13942</v>
      </c>
      <c r="H8735" s="4" t="s">
        <v>18</v>
      </c>
      <c r="I8735" s="5" t="n">
        <v>1</v>
      </c>
      <c r="J8735" s="6" t="n">
        <v>1560</v>
      </c>
    </row>
    <row r="8736" customFormat="false" ht="12" hidden="true" customHeight="true" outlineLevel="0" collapsed="false">
      <c r="A8736" s="4" t="s">
        <v>13028</v>
      </c>
      <c r="B8736" s="4" t="s">
        <v>13029</v>
      </c>
      <c r="C8736" s="4" t="n">
        <v>276706</v>
      </c>
      <c r="D8736" s="4"/>
      <c r="E8736" s="4" t="s">
        <v>11744</v>
      </c>
      <c r="F8736" s="4" t="s">
        <v>11745</v>
      </c>
      <c r="G8736" s="4" t="s">
        <v>11766</v>
      </c>
      <c r="H8736" s="4" t="s">
        <v>18</v>
      </c>
      <c r="I8736" s="5" t="n">
        <v>2</v>
      </c>
      <c r="J8736" s="6" t="n">
        <v>6757.92</v>
      </c>
    </row>
    <row r="8737" customFormat="false" ht="12" hidden="true" customHeight="true" outlineLevel="0" collapsed="false">
      <c r="A8737" s="4" t="s">
        <v>13028</v>
      </c>
      <c r="B8737" s="4" t="s">
        <v>13029</v>
      </c>
      <c r="C8737" s="4" t="n">
        <v>305509</v>
      </c>
      <c r="D8737" s="4"/>
      <c r="E8737" s="4" t="s">
        <v>11744</v>
      </c>
      <c r="F8737" s="4" t="s">
        <v>11745</v>
      </c>
      <c r="G8737" s="4" t="s">
        <v>13943</v>
      </c>
      <c r="H8737" s="4" t="s">
        <v>18</v>
      </c>
      <c r="I8737" s="5" t="n">
        <v>6</v>
      </c>
      <c r="J8737" s="6" t="n">
        <v>6.6E-006</v>
      </c>
    </row>
    <row r="8738" customFormat="false" ht="12" hidden="true" customHeight="true" outlineLevel="0" collapsed="false">
      <c r="A8738" s="4" t="s">
        <v>13028</v>
      </c>
      <c r="B8738" s="4" t="s">
        <v>13029</v>
      </c>
      <c r="C8738" s="4" t="n">
        <v>305525</v>
      </c>
      <c r="D8738" s="4"/>
      <c r="E8738" s="4" t="s">
        <v>11744</v>
      </c>
      <c r="F8738" s="4" t="s">
        <v>11745</v>
      </c>
      <c r="G8738" s="4" t="s">
        <v>11772</v>
      </c>
      <c r="H8738" s="4" t="s">
        <v>18</v>
      </c>
      <c r="I8738" s="5" t="n">
        <v>3</v>
      </c>
      <c r="J8738" s="6" t="n">
        <v>3E-007</v>
      </c>
    </row>
    <row r="8739" customFormat="false" ht="12" hidden="true" customHeight="true" outlineLevel="0" collapsed="false">
      <c r="A8739" s="4" t="s">
        <v>13028</v>
      </c>
      <c r="B8739" s="4" t="s">
        <v>13029</v>
      </c>
      <c r="C8739" s="4" t="n">
        <v>306525</v>
      </c>
      <c r="D8739" s="4"/>
      <c r="E8739" s="4" t="s">
        <v>11744</v>
      </c>
      <c r="F8739" s="4" t="s">
        <v>11745</v>
      </c>
      <c r="G8739" s="4" t="s">
        <v>13944</v>
      </c>
      <c r="H8739" s="4" t="s">
        <v>18</v>
      </c>
      <c r="I8739" s="5" t="n">
        <v>1</v>
      </c>
      <c r="J8739" s="6" t="n">
        <v>9880</v>
      </c>
    </row>
    <row r="8740" customFormat="false" ht="12" hidden="true" customHeight="true" outlineLevel="0" collapsed="false">
      <c r="A8740" s="4" t="s">
        <v>13028</v>
      </c>
      <c r="B8740" s="4" t="s">
        <v>13029</v>
      </c>
      <c r="C8740" s="4" t="n">
        <v>308525</v>
      </c>
      <c r="D8740" s="4"/>
      <c r="E8740" s="4" t="s">
        <v>11744</v>
      </c>
      <c r="F8740" s="4" t="s">
        <v>11745</v>
      </c>
      <c r="G8740" s="4" t="s">
        <v>13945</v>
      </c>
      <c r="H8740" s="4" t="s">
        <v>18</v>
      </c>
      <c r="I8740" s="5" t="n">
        <v>1</v>
      </c>
      <c r="J8740" s="6" t="n">
        <v>6136</v>
      </c>
    </row>
    <row r="8741" customFormat="false" ht="12" hidden="true" customHeight="true" outlineLevel="0" collapsed="false">
      <c r="A8741" s="4" t="s">
        <v>13028</v>
      </c>
      <c r="B8741" s="4" t="s">
        <v>13029</v>
      </c>
      <c r="C8741" s="4" t="n">
        <v>315988</v>
      </c>
      <c r="D8741" s="4"/>
      <c r="E8741" s="4" t="s">
        <v>11744</v>
      </c>
      <c r="F8741" s="4" t="s">
        <v>11745</v>
      </c>
      <c r="G8741" s="4" t="s">
        <v>11776</v>
      </c>
      <c r="H8741" s="4" t="s">
        <v>18</v>
      </c>
      <c r="I8741" s="5" t="n">
        <v>4</v>
      </c>
      <c r="J8741" s="6" t="n">
        <v>6656</v>
      </c>
    </row>
    <row r="8742" customFormat="false" ht="12" hidden="true" customHeight="true" outlineLevel="0" collapsed="false">
      <c r="A8742" s="4" t="s">
        <v>13028</v>
      </c>
      <c r="B8742" s="4" t="s">
        <v>13029</v>
      </c>
      <c r="C8742" s="4" t="n">
        <v>316790</v>
      </c>
      <c r="D8742" s="4"/>
      <c r="E8742" s="4" t="s">
        <v>11744</v>
      </c>
      <c r="F8742" s="4" t="s">
        <v>11745</v>
      </c>
      <c r="G8742" s="4" t="s">
        <v>11777</v>
      </c>
      <c r="H8742" s="4" t="s">
        <v>18</v>
      </c>
      <c r="I8742" s="5" t="n">
        <v>12</v>
      </c>
      <c r="J8742" s="6" t="n">
        <v>0</v>
      </c>
    </row>
    <row r="8743" customFormat="false" ht="12" hidden="true" customHeight="true" outlineLevel="0" collapsed="false">
      <c r="A8743" s="4" t="s">
        <v>13028</v>
      </c>
      <c r="B8743" s="4" t="s">
        <v>13029</v>
      </c>
      <c r="C8743" s="4" t="n">
        <v>316797</v>
      </c>
      <c r="D8743" s="4"/>
      <c r="E8743" s="4" t="s">
        <v>11744</v>
      </c>
      <c r="F8743" s="4" t="s">
        <v>11745</v>
      </c>
      <c r="G8743" s="4" t="s">
        <v>13946</v>
      </c>
      <c r="H8743" s="4" t="s">
        <v>18</v>
      </c>
      <c r="I8743" s="5" t="n">
        <v>1</v>
      </c>
      <c r="J8743" s="6" t="n">
        <v>0</v>
      </c>
    </row>
    <row r="8744" customFormat="false" ht="12" hidden="true" customHeight="true" outlineLevel="0" collapsed="false">
      <c r="A8744" s="4" t="s">
        <v>13028</v>
      </c>
      <c r="B8744" s="4" t="s">
        <v>13029</v>
      </c>
      <c r="C8744" s="4" t="n">
        <v>316799</v>
      </c>
      <c r="D8744" s="4"/>
      <c r="E8744" s="4" t="s">
        <v>11744</v>
      </c>
      <c r="F8744" s="4" t="s">
        <v>11745</v>
      </c>
      <c r="G8744" s="4" t="s">
        <v>11778</v>
      </c>
      <c r="H8744" s="4" t="s">
        <v>18</v>
      </c>
      <c r="I8744" s="5" t="n">
        <v>18</v>
      </c>
      <c r="J8744" s="6" t="n">
        <v>832.000001</v>
      </c>
    </row>
    <row r="8745" customFormat="false" ht="12" hidden="true" customHeight="true" outlineLevel="0" collapsed="false">
      <c r="A8745" s="4" t="s">
        <v>13028</v>
      </c>
      <c r="B8745" s="4" t="s">
        <v>13029</v>
      </c>
      <c r="C8745" s="4" t="n">
        <v>316846</v>
      </c>
      <c r="D8745" s="4"/>
      <c r="E8745" s="4" t="s">
        <v>11744</v>
      </c>
      <c r="F8745" s="4" t="s">
        <v>11745</v>
      </c>
      <c r="G8745" s="4" t="s">
        <v>13947</v>
      </c>
      <c r="H8745" s="4" t="s">
        <v>18</v>
      </c>
      <c r="I8745" s="5" t="n">
        <v>1</v>
      </c>
      <c r="J8745" s="6" t="n">
        <v>0</v>
      </c>
    </row>
    <row r="8746" customFormat="false" ht="12" hidden="true" customHeight="true" outlineLevel="0" collapsed="false">
      <c r="A8746" s="4" t="s">
        <v>13028</v>
      </c>
      <c r="B8746" s="4" t="s">
        <v>13029</v>
      </c>
      <c r="C8746" s="4" t="n">
        <v>371246</v>
      </c>
      <c r="D8746" s="4"/>
      <c r="E8746" s="4" t="s">
        <v>11744</v>
      </c>
      <c r="F8746" s="4" t="s">
        <v>11745</v>
      </c>
      <c r="G8746" s="4" t="s">
        <v>11781</v>
      </c>
      <c r="H8746" s="4" t="s">
        <v>18</v>
      </c>
      <c r="I8746" s="5" t="n">
        <v>1</v>
      </c>
      <c r="J8746" s="6" t="n">
        <v>11440</v>
      </c>
    </row>
    <row r="8747" customFormat="false" ht="12" hidden="true" customHeight="true" outlineLevel="0" collapsed="false">
      <c r="A8747" s="4" t="s">
        <v>13028</v>
      </c>
      <c r="B8747" s="4" t="s">
        <v>13029</v>
      </c>
      <c r="C8747" s="4" t="n">
        <v>372904</v>
      </c>
      <c r="D8747" s="4"/>
      <c r="E8747" s="4" t="s">
        <v>11744</v>
      </c>
      <c r="F8747" s="4" t="s">
        <v>11745</v>
      </c>
      <c r="G8747" s="4" t="s">
        <v>13948</v>
      </c>
      <c r="H8747" s="4" t="s">
        <v>18</v>
      </c>
      <c r="I8747" s="5" t="n">
        <v>1</v>
      </c>
      <c r="J8747" s="6" t="n">
        <v>1872</v>
      </c>
    </row>
    <row r="8748" customFormat="false" ht="12" hidden="true" customHeight="true" outlineLevel="0" collapsed="false">
      <c r="A8748" s="4" t="s">
        <v>13028</v>
      </c>
      <c r="B8748" s="4" t="s">
        <v>13029</v>
      </c>
      <c r="C8748" s="4" t="n">
        <v>377742</v>
      </c>
      <c r="D8748" s="4"/>
      <c r="E8748" s="4" t="s">
        <v>11744</v>
      </c>
      <c r="F8748" s="4" t="s">
        <v>11745</v>
      </c>
      <c r="G8748" s="4" t="s">
        <v>13949</v>
      </c>
      <c r="H8748" s="4" t="s">
        <v>18</v>
      </c>
      <c r="I8748" s="5" t="n">
        <v>1</v>
      </c>
      <c r="J8748" s="6" t="n">
        <v>5928</v>
      </c>
    </row>
    <row r="8749" customFormat="false" ht="12" hidden="true" customHeight="true" outlineLevel="0" collapsed="false">
      <c r="A8749" s="4" t="s">
        <v>13028</v>
      </c>
      <c r="B8749" s="4" t="s">
        <v>13029</v>
      </c>
      <c r="C8749" s="4" t="n">
        <v>379496</v>
      </c>
      <c r="D8749" s="4"/>
      <c r="E8749" s="4" t="s">
        <v>11744</v>
      </c>
      <c r="F8749" s="4" t="s">
        <v>11745</v>
      </c>
      <c r="G8749" s="4" t="s">
        <v>11783</v>
      </c>
      <c r="H8749" s="4" t="s">
        <v>18</v>
      </c>
      <c r="I8749" s="5" t="n">
        <v>2</v>
      </c>
      <c r="J8749" s="6" t="n">
        <v>0</v>
      </c>
    </row>
    <row r="8750" customFormat="false" ht="12" hidden="true" customHeight="true" outlineLevel="0" collapsed="false">
      <c r="A8750" s="4" t="s">
        <v>13028</v>
      </c>
      <c r="B8750" s="4" t="s">
        <v>13029</v>
      </c>
      <c r="C8750" s="4" t="n">
        <v>381383</v>
      </c>
      <c r="D8750" s="4"/>
      <c r="E8750" s="4" t="s">
        <v>11744</v>
      </c>
      <c r="F8750" s="4" t="s">
        <v>11745</v>
      </c>
      <c r="G8750" s="4" t="s">
        <v>11785</v>
      </c>
      <c r="H8750" s="4" t="s">
        <v>18</v>
      </c>
      <c r="I8750" s="5" t="n">
        <v>3</v>
      </c>
      <c r="J8750" s="6" t="n">
        <v>34319.99</v>
      </c>
    </row>
    <row r="8751" customFormat="false" ht="12" hidden="true" customHeight="true" outlineLevel="0" collapsed="false">
      <c r="A8751" s="4" t="s">
        <v>13028</v>
      </c>
      <c r="B8751" s="4" t="s">
        <v>13029</v>
      </c>
      <c r="C8751" s="4" t="n">
        <v>381389</v>
      </c>
      <c r="D8751" s="4"/>
      <c r="E8751" s="4" t="s">
        <v>11744</v>
      </c>
      <c r="F8751" s="4" t="s">
        <v>11745</v>
      </c>
      <c r="G8751" s="4" t="s">
        <v>11786</v>
      </c>
      <c r="H8751" s="4" t="s">
        <v>18</v>
      </c>
      <c r="I8751" s="5" t="n">
        <v>1</v>
      </c>
      <c r="J8751" s="6" t="n">
        <v>0</v>
      </c>
    </row>
    <row r="8752" customFormat="false" ht="12" hidden="true" customHeight="true" outlineLevel="0" collapsed="false">
      <c r="A8752" s="4" t="s">
        <v>13028</v>
      </c>
      <c r="B8752" s="4" t="s">
        <v>13029</v>
      </c>
      <c r="C8752" s="4" t="n">
        <v>382304</v>
      </c>
      <c r="D8752" s="4"/>
      <c r="E8752" s="4" t="s">
        <v>11744</v>
      </c>
      <c r="F8752" s="4" t="s">
        <v>11745</v>
      </c>
      <c r="G8752" s="4" t="s">
        <v>13950</v>
      </c>
      <c r="H8752" s="4" t="s">
        <v>18</v>
      </c>
      <c r="I8752" s="5" t="n">
        <v>4</v>
      </c>
      <c r="J8752" s="6" t="n">
        <v>7612.8</v>
      </c>
    </row>
    <row r="8753" customFormat="false" ht="12" hidden="true" customHeight="true" outlineLevel="0" collapsed="false">
      <c r="A8753" s="4" t="s">
        <v>13028</v>
      </c>
      <c r="B8753" s="4" t="s">
        <v>13029</v>
      </c>
      <c r="C8753" s="4" t="n">
        <v>386803</v>
      </c>
      <c r="D8753" s="4"/>
      <c r="E8753" s="4" t="s">
        <v>11744</v>
      </c>
      <c r="F8753" s="4" t="s">
        <v>11745</v>
      </c>
      <c r="G8753" s="4" t="s">
        <v>11789</v>
      </c>
      <c r="H8753" s="4" t="s">
        <v>18</v>
      </c>
      <c r="I8753" s="5" t="n">
        <v>3</v>
      </c>
      <c r="J8753" s="6" t="n">
        <v>24960</v>
      </c>
    </row>
    <row r="8754" customFormat="false" ht="12" hidden="true" customHeight="true" outlineLevel="0" collapsed="false">
      <c r="A8754" s="4" t="s">
        <v>13028</v>
      </c>
      <c r="B8754" s="4" t="s">
        <v>13029</v>
      </c>
      <c r="C8754" s="4" t="n">
        <v>424565</v>
      </c>
      <c r="D8754" s="4"/>
      <c r="E8754" s="4" t="s">
        <v>11744</v>
      </c>
      <c r="F8754" s="4" t="s">
        <v>11745</v>
      </c>
      <c r="G8754" s="4" t="s">
        <v>11791</v>
      </c>
      <c r="H8754" s="4" t="s">
        <v>18</v>
      </c>
      <c r="I8754" s="5" t="n">
        <v>10</v>
      </c>
      <c r="J8754" s="6" t="n">
        <v>88400</v>
      </c>
    </row>
    <row r="8755" customFormat="false" ht="12" hidden="true" customHeight="true" outlineLevel="0" collapsed="false">
      <c r="A8755" s="4" t="s">
        <v>13028</v>
      </c>
      <c r="B8755" s="4" t="s">
        <v>13029</v>
      </c>
      <c r="C8755" s="4" t="n">
        <v>432945</v>
      </c>
      <c r="D8755" s="4"/>
      <c r="E8755" s="4" t="s">
        <v>11744</v>
      </c>
      <c r="F8755" s="4" t="s">
        <v>11745</v>
      </c>
      <c r="G8755" s="4" t="s">
        <v>11793</v>
      </c>
      <c r="H8755" s="4" t="s">
        <v>18</v>
      </c>
      <c r="I8755" s="5" t="n">
        <v>13</v>
      </c>
      <c r="J8755" s="6" t="n">
        <v>21632</v>
      </c>
    </row>
    <row r="8756" customFormat="false" ht="12" hidden="true" customHeight="true" outlineLevel="0" collapsed="false">
      <c r="A8756" s="4" t="s">
        <v>13028</v>
      </c>
      <c r="B8756" s="4" t="s">
        <v>13029</v>
      </c>
      <c r="C8756" s="4" t="n">
        <v>436650</v>
      </c>
      <c r="D8756" s="4"/>
      <c r="E8756" s="4" t="s">
        <v>11744</v>
      </c>
      <c r="F8756" s="4" t="s">
        <v>11745</v>
      </c>
      <c r="G8756" s="4" t="s">
        <v>11796</v>
      </c>
      <c r="H8756" s="4" t="s">
        <v>18</v>
      </c>
      <c r="I8756" s="5" t="n">
        <v>2</v>
      </c>
      <c r="J8756" s="6" t="n">
        <v>0</v>
      </c>
    </row>
    <row r="8757" customFormat="false" ht="12" hidden="true" customHeight="true" outlineLevel="0" collapsed="false">
      <c r="A8757" s="4" t="s">
        <v>13028</v>
      </c>
      <c r="B8757" s="4" t="s">
        <v>13029</v>
      </c>
      <c r="C8757" s="4" t="n">
        <v>436652</v>
      </c>
      <c r="D8757" s="4"/>
      <c r="E8757" s="4" t="s">
        <v>11744</v>
      </c>
      <c r="F8757" s="4" t="s">
        <v>11745</v>
      </c>
      <c r="G8757" s="4" t="s">
        <v>11797</v>
      </c>
      <c r="H8757" s="4" t="s">
        <v>18</v>
      </c>
      <c r="I8757" s="5" t="n">
        <v>3</v>
      </c>
      <c r="J8757" s="6" t="n">
        <v>3.3E-006</v>
      </c>
    </row>
    <row r="8758" customFormat="false" ht="12" hidden="true" customHeight="true" outlineLevel="0" collapsed="false">
      <c r="A8758" s="4" t="s">
        <v>13028</v>
      </c>
      <c r="B8758" s="4" t="s">
        <v>13029</v>
      </c>
      <c r="C8758" s="4" t="n">
        <v>436665</v>
      </c>
      <c r="D8758" s="4"/>
      <c r="E8758" s="4" t="s">
        <v>11744</v>
      </c>
      <c r="F8758" s="4" t="s">
        <v>11745</v>
      </c>
      <c r="G8758" s="4" t="s">
        <v>11798</v>
      </c>
      <c r="H8758" s="4" t="s">
        <v>18</v>
      </c>
      <c r="I8758" s="5" t="n">
        <v>1</v>
      </c>
      <c r="J8758" s="6" t="n">
        <v>0</v>
      </c>
    </row>
    <row r="8759" customFormat="false" ht="12" hidden="true" customHeight="true" outlineLevel="0" collapsed="false">
      <c r="A8759" s="4" t="s">
        <v>13028</v>
      </c>
      <c r="B8759" s="4" t="s">
        <v>13029</v>
      </c>
      <c r="C8759" s="4" t="n">
        <v>441165</v>
      </c>
      <c r="D8759" s="4"/>
      <c r="E8759" s="4" t="s">
        <v>11744</v>
      </c>
      <c r="F8759" s="4" t="s">
        <v>11745</v>
      </c>
      <c r="G8759" s="4" t="s">
        <v>13951</v>
      </c>
      <c r="H8759" s="4" t="s">
        <v>18</v>
      </c>
      <c r="I8759" s="5" t="n">
        <v>12</v>
      </c>
      <c r="J8759" s="6" t="n">
        <v>15766.41</v>
      </c>
    </row>
    <row r="8760" customFormat="false" ht="12" hidden="true" customHeight="true" outlineLevel="0" collapsed="false">
      <c r="A8760" s="4" t="s">
        <v>13028</v>
      </c>
      <c r="B8760" s="4" t="s">
        <v>13029</v>
      </c>
      <c r="C8760" s="4" t="n">
        <v>454925</v>
      </c>
      <c r="D8760" s="4"/>
      <c r="E8760" s="4" t="s">
        <v>11744</v>
      </c>
      <c r="F8760" s="4" t="s">
        <v>11745</v>
      </c>
      <c r="G8760" s="4" t="s">
        <v>11800</v>
      </c>
      <c r="H8760" s="4" t="s">
        <v>18</v>
      </c>
      <c r="I8760" s="5" t="n">
        <v>4</v>
      </c>
      <c r="J8760" s="6" t="n">
        <v>24960</v>
      </c>
    </row>
    <row r="8761" customFormat="false" ht="12" hidden="true" customHeight="true" outlineLevel="0" collapsed="false">
      <c r="A8761" s="4" t="s">
        <v>13028</v>
      </c>
      <c r="B8761" s="4" t="s">
        <v>13029</v>
      </c>
      <c r="C8761" s="4" t="n">
        <v>457765</v>
      </c>
      <c r="D8761" s="4"/>
      <c r="E8761" s="4" t="s">
        <v>11744</v>
      </c>
      <c r="F8761" s="4" t="s">
        <v>11745</v>
      </c>
      <c r="G8761" s="4" t="s">
        <v>11801</v>
      </c>
      <c r="H8761" s="4" t="s">
        <v>18</v>
      </c>
      <c r="I8761" s="5" t="n">
        <v>3</v>
      </c>
      <c r="J8761" s="6" t="n">
        <v>17472</v>
      </c>
    </row>
    <row r="8762" customFormat="false" ht="12" hidden="true" customHeight="true" outlineLevel="0" collapsed="false">
      <c r="A8762" s="4" t="s">
        <v>13028</v>
      </c>
      <c r="B8762" s="4" t="s">
        <v>13029</v>
      </c>
      <c r="C8762" s="4" t="n">
        <v>469234</v>
      </c>
      <c r="D8762" s="4"/>
      <c r="E8762" s="4" t="s">
        <v>11744</v>
      </c>
      <c r="F8762" s="4" t="s">
        <v>11745</v>
      </c>
      <c r="G8762" s="4" t="s">
        <v>11802</v>
      </c>
      <c r="H8762" s="4" t="s">
        <v>18</v>
      </c>
      <c r="I8762" s="5" t="n">
        <v>18</v>
      </c>
      <c r="J8762" s="6" t="n">
        <v>34632</v>
      </c>
    </row>
    <row r="8763" customFormat="false" ht="12" hidden="true" customHeight="true" outlineLevel="0" collapsed="false">
      <c r="A8763" s="4" t="s">
        <v>13028</v>
      </c>
      <c r="B8763" s="4" t="s">
        <v>13029</v>
      </c>
      <c r="C8763" s="4" t="n">
        <v>469235</v>
      </c>
      <c r="D8763" s="4"/>
      <c r="E8763" s="4" t="s">
        <v>11744</v>
      </c>
      <c r="F8763" s="4" t="s">
        <v>11745</v>
      </c>
      <c r="G8763" s="4" t="s">
        <v>11803</v>
      </c>
      <c r="H8763" s="4" t="s">
        <v>18</v>
      </c>
      <c r="I8763" s="5" t="n">
        <v>19</v>
      </c>
      <c r="J8763" s="6" t="n">
        <v>1040.0000634</v>
      </c>
    </row>
    <row r="8764" customFormat="false" ht="12" hidden="true" customHeight="true" outlineLevel="0" collapsed="false">
      <c r="A8764" s="4" t="s">
        <v>13028</v>
      </c>
      <c r="B8764" s="4" t="s">
        <v>13029</v>
      </c>
      <c r="C8764" s="4" t="n">
        <v>469913</v>
      </c>
      <c r="D8764" s="4"/>
      <c r="E8764" s="4" t="s">
        <v>11744</v>
      </c>
      <c r="F8764" s="4" t="s">
        <v>11745</v>
      </c>
      <c r="G8764" s="4" t="s">
        <v>13952</v>
      </c>
      <c r="H8764" s="4" t="s">
        <v>18</v>
      </c>
      <c r="I8764" s="5" t="n">
        <v>1</v>
      </c>
      <c r="J8764" s="6" t="n">
        <v>1560</v>
      </c>
    </row>
    <row r="8765" customFormat="false" ht="12" hidden="true" customHeight="true" outlineLevel="0" collapsed="false">
      <c r="A8765" s="4" t="s">
        <v>13028</v>
      </c>
      <c r="B8765" s="4" t="s">
        <v>13029</v>
      </c>
      <c r="C8765" s="4" t="n">
        <v>469925</v>
      </c>
      <c r="D8765" s="4"/>
      <c r="E8765" s="4" t="s">
        <v>11744</v>
      </c>
      <c r="F8765" s="4" t="s">
        <v>11745</v>
      </c>
      <c r="G8765" s="4" t="s">
        <v>11804</v>
      </c>
      <c r="H8765" s="4" t="s">
        <v>18</v>
      </c>
      <c r="I8765" s="5" t="n">
        <v>4</v>
      </c>
      <c r="J8765" s="6" t="n">
        <v>7904</v>
      </c>
    </row>
    <row r="8766" customFormat="false" ht="12" hidden="true" customHeight="true" outlineLevel="0" collapsed="false">
      <c r="A8766" s="4" t="s">
        <v>13028</v>
      </c>
      <c r="B8766" s="4" t="s">
        <v>13029</v>
      </c>
      <c r="C8766" s="4" t="n">
        <v>469927</v>
      </c>
      <c r="D8766" s="4"/>
      <c r="E8766" s="4" t="s">
        <v>11744</v>
      </c>
      <c r="F8766" s="4" t="s">
        <v>11745</v>
      </c>
      <c r="G8766" s="4" t="s">
        <v>11805</v>
      </c>
      <c r="H8766" s="4" t="s">
        <v>18</v>
      </c>
      <c r="I8766" s="5" t="n">
        <v>4</v>
      </c>
      <c r="J8766" s="6" t="n">
        <v>4E-007</v>
      </c>
    </row>
    <row r="8767" customFormat="false" ht="12" hidden="true" customHeight="true" outlineLevel="0" collapsed="false">
      <c r="A8767" s="4" t="s">
        <v>13028</v>
      </c>
      <c r="B8767" s="4" t="s">
        <v>13029</v>
      </c>
      <c r="C8767" s="4" t="n">
        <v>473565</v>
      </c>
      <c r="D8767" s="4"/>
      <c r="E8767" s="4" t="s">
        <v>11744</v>
      </c>
      <c r="F8767" s="4" t="s">
        <v>11745</v>
      </c>
      <c r="G8767" s="4" t="s">
        <v>13953</v>
      </c>
      <c r="H8767" s="4" t="s">
        <v>18</v>
      </c>
      <c r="I8767" s="5" t="n">
        <v>2</v>
      </c>
      <c r="J8767" s="6" t="n">
        <v>2912</v>
      </c>
    </row>
    <row r="8768" customFormat="false" ht="12" hidden="true" customHeight="true" outlineLevel="0" collapsed="false">
      <c r="A8768" s="4" t="s">
        <v>13028</v>
      </c>
      <c r="B8768" s="4" t="s">
        <v>13029</v>
      </c>
      <c r="C8768" s="4" t="n">
        <v>473805</v>
      </c>
      <c r="D8768" s="4"/>
      <c r="E8768" s="4" t="s">
        <v>11744</v>
      </c>
      <c r="F8768" s="4" t="s">
        <v>11745</v>
      </c>
      <c r="G8768" s="4" t="s">
        <v>11806</v>
      </c>
      <c r="H8768" s="4" t="s">
        <v>18</v>
      </c>
      <c r="I8768" s="5" t="n">
        <v>3</v>
      </c>
      <c r="J8768" s="6" t="n">
        <v>5158.4</v>
      </c>
    </row>
    <row r="8769" customFormat="false" ht="12" hidden="true" customHeight="true" outlineLevel="0" collapsed="false">
      <c r="A8769" s="4" t="s">
        <v>13028</v>
      </c>
      <c r="B8769" s="4" t="s">
        <v>13029</v>
      </c>
      <c r="C8769" s="4" t="n">
        <v>474325</v>
      </c>
      <c r="D8769" s="4"/>
      <c r="E8769" s="4" t="s">
        <v>11744</v>
      </c>
      <c r="F8769" s="4" t="s">
        <v>11745</v>
      </c>
      <c r="G8769" s="4" t="s">
        <v>13954</v>
      </c>
      <c r="H8769" s="4" t="s">
        <v>18</v>
      </c>
      <c r="I8769" s="5" t="n">
        <v>3</v>
      </c>
      <c r="J8769" s="6" t="n">
        <v>28704</v>
      </c>
    </row>
    <row r="8770" customFormat="false" ht="12" hidden="true" customHeight="true" outlineLevel="0" collapsed="false">
      <c r="A8770" s="4" t="s">
        <v>13028</v>
      </c>
      <c r="B8770" s="4" t="s">
        <v>13029</v>
      </c>
      <c r="C8770" s="4" t="n">
        <v>474926</v>
      </c>
      <c r="D8770" s="4"/>
      <c r="E8770" s="4" t="s">
        <v>11744</v>
      </c>
      <c r="F8770" s="4" t="s">
        <v>11745</v>
      </c>
      <c r="G8770" s="4" t="s">
        <v>11808</v>
      </c>
      <c r="H8770" s="4" t="s">
        <v>18</v>
      </c>
      <c r="I8770" s="5" t="n">
        <v>8</v>
      </c>
      <c r="J8770" s="6" t="n">
        <v>76544</v>
      </c>
    </row>
    <row r="8771" customFormat="false" ht="12" hidden="true" customHeight="true" outlineLevel="0" collapsed="false">
      <c r="A8771" s="4" t="s">
        <v>13028</v>
      </c>
      <c r="B8771" s="4" t="s">
        <v>13029</v>
      </c>
      <c r="C8771" s="4" t="n">
        <v>478305</v>
      </c>
      <c r="D8771" s="4"/>
      <c r="E8771" s="4" t="s">
        <v>11744</v>
      </c>
      <c r="F8771" s="4" t="s">
        <v>11745</v>
      </c>
      <c r="G8771" s="4" t="s">
        <v>11812</v>
      </c>
      <c r="H8771" s="4" t="s">
        <v>18</v>
      </c>
      <c r="I8771" s="5" t="n">
        <v>2</v>
      </c>
      <c r="J8771" s="6" t="n">
        <v>13520</v>
      </c>
    </row>
    <row r="8772" customFormat="false" ht="12" hidden="true" customHeight="true" outlineLevel="0" collapsed="false">
      <c r="A8772" s="4" t="s">
        <v>13028</v>
      </c>
      <c r="B8772" s="4" t="s">
        <v>13029</v>
      </c>
      <c r="C8772" s="4" t="n">
        <v>479905</v>
      </c>
      <c r="D8772" s="4"/>
      <c r="E8772" s="4" t="s">
        <v>11744</v>
      </c>
      <c r="F8772" s="4" t="s">
        <v>11745</v>
      </c>
      <c r="G8772" s="4" t="s">
        <v>11813</v>
      </c>
      <c r="H8772" s="4" t="s">
        <v>18</v>
      </c>
      <c r="I8772" s="5" t="n">
        <v>9</v>
      </c>
      <c r="J8772" s="6" t="n">
        <v>6656.0000001</v>
      </c>
    </row>
    <row r="8773" customFormat="false" ht="12" hidden="true" customHeight="true" outlineLevel="0" collapsed="false">
      <c r="A8773" s="4" t="s">
        <v>13028</v>
      </c>
      <c r="B8773" s="4" t="s">
        <v>13029</v>
      </c>
      <c r="C8773" s="4" t="n">
        <v>482045</v>
      </c>
      <c r="D8773" s="4"/>
      <c r="E8773" s="4" t="s">
        <v>11744</v>
      </c>
      <c r="F8773" s="4" t="s">
        <v>11745</v>
      </c>
      <c r="G8773" s="4" t="s">
        <v>11816</v>
      </c>
      <c r="H8773" s="4" t="s">
        <v>18</v>
      </c>
      <c r="I8773" s="5" t="n">
        <v>12</v>
      </c>
      <c r="J8773" s="6" t="n">
        <v>1.2E-005</v>
      </c>
    </row>
    <row r="8774" customFormat="false" ht="12" hidden="true" customHeight="true" outlineLevel="0" collapsed="false">
      <c r="A8774" s="4" t="s">
        <v>13028</v>
      </c>
      <c r="B8774" s="4" t="s">
        <v>13029</v>
      </c>
      <c r="C8774" s="4" t="n">
        <v>482047</v>
      </c>
      <c r="D8774" s="4"/>
      <c r="E8774" s="4" t="s">
        <v>11744</v>
      </c>
      <c r="F8774" s="4" t="s">
        <v>11745</v>
      </c>
      <c r="G8774" s="4" t="s">
        <v>11817</v>
      </c>
      <c r="H8774" s="4" t="s">
        <v>18</v>
      </c>
      <c r="I8774" s="5" t="n">
        <v>11</v>
      </c>
      <c r="J8774" s="6" t="n">
        <v>1.01E-005</v>
      </c>
    </row>
    <row r="8775" customFormat="false" ht="12" hidden="true" customHeight="true" outlineLevel="0" collapsed="false">
      <c r="A8775" s="4" t="s">
        <v>13028</v>
      </c>
      <c r="B8775" s="4" t="s">
        <v>13029</v>
      </c>
      <c r="C8775" s="4" t="n">
        <v>490865</v>
      </c>
      <c r="D8775" s="4"/>
      <c r="E8775" s="4" t="s">
        <v>11744</v>
      </c>
      <c r="F8775" s="4" t="s">
        <v>11745</v>
      </c>
      <c r="G8775" s="4" t="s">
        <v>11822</v>
      </c>
      <c r="H8775" s="4" t="s">
        <v>18</v>
      </c>
      <c r="I8775" s="5" t="n">
        <v>6</v>
      </c>
      <c r="J8775" s="6" t="n">
        <v>42224</v>
      </c>
    </row>
    <row r="8776" customFormat="false" ht="12" hidden="true" customHeight="true" outlineLevel="0" collapsed="false">
      <c r="A8776" s="4" t="s">
        <v>13028</v>
      </c>
      <c r="B8776" s="4" t="s">
        <v>13029</v>
      </c>
      <c r="C8776" s="4" t="n">
        <v>496449</v>
      </c>
      <c r="D8776" s="4"/>
      <c r="E8776" s="4" t="s">
        <v>11744</v>
      </c>
      <c r="F8776" s="4" t="s">
        <v>11745</v>
      </c>
      <c r="G8776" s="4" t="s">
        <v>11824</v>
      </c>
      <c r="H8776" s="4" t="s">
        <v>18</v>
      </c>
      <c r="I8776" s="5" t="n">
        <v>1</v>
      </c>
      <c r="J8776" s="6" t="n">
        <v>11440</v>
      </c>
    </row>
    <row r="8777" customFormat="false" ht="12" hidden="true" customHeight="true" outlineLevel="0" collapsed="false">
      <c r="A8777" s="4" t="s">
        <v>13028</v>
      </c>
      <c r="B8777" s="4" t="s">
        <v>13029</v>
      </c>
      <c r="C8777" s="4" t="n">
        <v>501251</v>
      </c>
      <c r="D8777" s="4"/>
      <c r="E8777" s="4" t="s">
        <v>11744</v>
      </c>
      <c r="F8777" s="4" t="s">
        <v>11745</v>
      </c>
      <c r="G8777" s="4" t="s">
        <v>13955</v>
      </c>
      <c r="H8777" s="4" t="s">
        <v>18</v>
      </c>
      <c r="I8777" s="5" t="n">
        <v>1</v>
      </c>
      <c r="J8777" s="6" t="n">
        <v>1E-006</v>
      </c>
    </row>
    <row r="8778" customFormat="false" ht="12" hidden="true" customHeight="true" outlineLevel="0" collapsed="false">
      <c r="A8778" s="4" t="s">
        <v>13028</v>
      </c>
      <c r="B8778" s="4" t="s">
        <v>13029</v>
      </c>
      <c r="C8778" s="4" t="n">
        <v>503947</v>
      </c>
      <c r="D8778" s="4"/>
      <c r="E8778" s="4" t="s">
        <v>11744</v>
      </c>
      <c r="F8778" s="4" t="s">
        <v>11745</v>
      </c>
      <c r="G8778" s="4" t="s">
        <v>11827</v>
      </c>
      <c r="H8778" s="4" t="s">
        <v>18</v>
      </c>
      <c r="I8778" s="5" t="n">
        <v>3</v>
      </c>
      <c r="J8778" s="6" t="n">
        <v>30576</v>
      </c>
    </row>
    <row r="8779" customFormat="false" ht="12" hidden="true" customHeight="true" outlineLevel="0" collapsed="false">
      <c r="A8779" s="4" t="s">
        <v>13028</v>
      </c>
      <c r="B8779" s="4" t="s">
        <v>13029</v>
      </c>
      <c r="C8779" s="4" t="n">
        <v>516587</v>
      </c>
      <c r="D8779" s="4"/>
      <c r="E8779" s="4" t="s">
        <v>11744</v>
      </c>
      <c r="F8779" s="4" t="s">
        <v>11745</v>
      </c>
      <c r="G8779" s="4" t="s">
        <v>13956</v>
      </c>
      <c r="H8779" s="4" t="s">
        <v>18</v>
      </c>
      <c r="I8779" s="5" t="n">
        <v>3</v>
      </c>
      <c r="J8779" s="6" t="n">
        <v>24960</v>
      </c>
    </row>
    <row r="8780" customFormat="false" ht="12" hidden="true" customHeight="true" outlineLevel="0" collapsed="false">
      <c r="A8780" s="4" t="s">
        <v>13028</v>
      </c>
      <c r="B8780" s="4" t="s">
        <v>13029</v>
      </c>
      <c r="C8780" s="4" t="n">
        <v>517067</v>
      </c>
      <c r="D8780" s="4"/>
      <c r="E8780" s="4" t="s">
        <v>11744</v>
      </c>
      <c r="F8780" s="4" t="s">
        <v>11745</v>
      </c>
      <c r="G8780" s="4" t="s">
        <v>13957</v>
      </c>
      <c r="H8780" s="4" t="s">
        <v>18</v>
      </c>
      <c r="I8780" s="5" t="n">
        <v>5</v>
      </c>
      <c r="J8780" s="6" t="n">
        <v>5980</v>
      </c>
    </row>
    <row r="8781" customFormat="false" ht="12" hidden="true" customHeight="true" outlineLevel="0" collapsed="false">
      <c r="A8781" s="4" t="s">
        <v>13028</v>
      </c>
      <c r="B8781" s="4" t="s">
        <v>13029</v>
      </c>
      <c r="C8781" s="4" t="n">
        <v>540927</v>
      </c>
      <c r="D8781" s="4"/>
      <c r="E8781" s="4" t="s">
        <v>11744</v>
      </c>
      <c r="F8781" s="4" t="s">
        <v>11745</v>
      </c>
      <c r="G8781" s="4" t="s">
        <v>13958</v>
      </c>
      <c r="H8781" s="4" t="s">
        <v>18</v>
      </c>
      <c r="I8781" s="5" t="n">
        <v>6</v>
      </c>
      <c r="J8781" s="6" t="n">
        <v>3619.2</v>
      </c>
    </row>
    <row r="8782" customFormat="false" ht="12" hidden="true" customHeight="true" outlineLevel="0" collapsed="false">
      <c r="A8782" s="4" t="s">
        <v>13028</v>
      </c>
      <c r="B8782" s="4" t="s">
        <v>13029</v>
      </c>
      <c r="C8782" s="4" t="n">
        <v>540947</v>
      </c>
      <c r="D8782" s="4"/>
      <c r="E8782" s="4" t="s">
        <v>11744</v>
      </c>
      <c r="F8782" s="4" t="s">
        <v>11745</v>
      </c>
      <c r="G8782" s="4" t="s">
        <v>13959</v>
      </c>
      <c r="H8782" s="4" t="s">
        <v>18</v>
      </c>
      <c r="I8782" s="5" t="n">
        <v>16</v>
      </c>
      <c r="J8782" s="6" t="n">
        <v>15808</v>
      </c>
    </row>
    <row r="8783" customFormat="false" ht="12" hidden="true" customHeight="true" outlineLevel="0" collapsed="false">
      <c r="A8783" s="4" t="s">
        <v>13028</v>
      </c>
      <c r="B8783" s="4" t="s">
        <v>13029</v>
      </c>
      <c r="C8783" s="4" t="n">
        <v>540967</v>
      </c>
      <c r="D8783" s="4"/>
      <c r="E8783" s="4" t="s">
        <v>11744</v>
      </c>
      <c r="F8783" s="4" t="s">
        <v>11745</v>
      </c>
      <c r="G8783" s="4" t="s">
        <v>13960</v>
      </c>
      <c r="H8783" s="4" t="s">
        <v>18</v>
      </c>
      <c r="I8783" s="5" t="n">
        <v>6</v>
      </c>
      <c r="J8783" s="6" t="n">
        <v>9360</v>
      </c>
    </row>
    <row r="8784" customFormat="false" ht="12" hidden="true" customHeight="true" outlineLevel="0" collapsed="false">
      <c r="A8784" s="4" t="s">
        <v>13028</v>
      </c>
      <c r="B8784" s="4" t="s">
        <v>13029</v>
      </c>
      <c r="C8784" s="4" t="n">
        <v>540987</v>
      </c>
      <c r="D8784" s="4"/>
      <c r="E8784" s="4" t="s">
        <v>11744</v>
      </c>
      <c r="F8784" s="4" t="s">
        <v>11745</v>
      </c>
      <c r="G8784" s="4" t="s">
        <v>13961</v>
      </c>
      <c r="H8784" s="4" t="s">
        <v>18</v>
      </c>
      <c r="I8784" s="5" t="n">
        <v>9</v>
      </c>
      <c r="J8784" s="6" t="n">
        <v>17784</v>
      </c>
    </row>
    <row r="8785" customFormat="false" ht="12" hidden="true" customHeight="true" outlineLevel="0" collapsed="false">
      <c r="A8785" s="4" t="s">
        <v>13028</v>
      </c>
      <c r="B8785" s="4" t="s">
        <v>13029</v>
      </c>
      <c r="C8785" s="4" t="n">
        <v>541287</v>
      </c>
      <c r="D8785" s="4"/>
      <c r="E8785" s="4" t="s">
        <v>11744</v>
      </c>
      <c r="F8785" s="4" t="s">
        <v>11745</v>
      </c>
      <c r="G8785" s="4" t="s">
        <v>13962</v>
      </c>
      <c r="H8785" s="4" t="s">
        <v>18</v>
      </c>
      <c r="I8785" s="5" t="n">
        <v>6</v>
      </c>
      <c r="J8785" s="6" t="n">
        <v>6864</v>
      </c>
    </row>
    <row r="8786" customFormat="false" ht="12" hidden="true" customHeight="true" outlineLevel="0" collapsed="false">
      <c r="A8786" s="4" t="s">
        <v>13028</v>
      </c>
      <c r="B8786" s="4" t="s">
        <v>13029</v>
      </c>
      <c r="C8786" s="4" t="n">
        <v>541307</v>
      </c>
      <c r="D8786" s="4"/>
      <c r="E8786" s="4" t="s">
        <v>11744</v>
      </c>
      <c r="F8786" s="4" t="s">
        <v>11745</v>
      </c>
      <c r="G8786" s="4" t="s">
        <v>13963</v>
      </c>
      <c r="H8786" s="4" t="s">
        <v>18</v>
      </c>
      <c r="I8786" s="5" t="n">
        <v>4</v>
      </c>
      <c r="J8786" s="6" t="n">
        <v>2495.999998</v>
      </c>
    </row>
    <row r="8787" customFormat="false" ht="12" hidden="true" customHeight="true" outlineLevel="0" collapsed="false">
      <c r="A8787" s="4" t="s">
        <v>13028</v>
      </c>
      <c r="B8787" s="4" t="s">
        <v>13029</v>
      </c>
      <c r="C8787" s="4" t="n">
        <v>541327</v>
      </c>
      <c r="D8787" s="4"/>
      <c r="E8787" s="4" t="s">
        <v>11744</v>
      </c>
      <c r="F8787" s="4" t="s">
        <v>11745</v>
      </c>
      <c r="G8787" s="4" t="s">
        <v>13964</v>
      </c>
      <c r="H8787" s="4" t="s">
        <v>18</v>
      </c>
      <c r="I8787" s="5" t="n">
        <v>1</v>
      </c>
      <c r="J8787" s="6" t="n">
        <v>1092</v>
      </c>
    </row>
    <row r="8788" customFormat="false" ht="12" hidden="true" customHeight="true" outlineLevel="0" collapsed="false">
      <c r="A8788" s="4" t="s">
        <v>13028</v>
      </c>
      <c r="B8788" s="4" t="s">
        <v>13029</v>
      </c>
      <c r="C8788" s="4" t="n">
        <v>541347</v>
      </c>
      <c r="D8788" s="4"/>
      <c r="E8788" s="4" t="s">
        <v>11744</v>
      </c>
      <c r="F8788" s="4" t="s">
        <v>11745</v>
      </c>
      <c r="G8788" s="4" t="s">
        <v>13965</v>
      </c>
      <c r="H8788" s="4" t="s">
        <v>18</v>
      </c>
      <c r="I8788" s="5" t="n">
        <v>1</v>
      </c>
      <c r="J8788" s="6" t="n">
        <v>707.2</v>
      </c>
    </row>
    <row r="8789" customFormat="false" ht="12" hidden="true" customHeight="true" outlineLevel="0" collapsed="false">
      <c r="A8789" s="4" t="s">
        <v>13966</v>
      </c>
      <c r="B8789" s="4" t="s">
        <v>13967</v>
      </c>
      <c r="C8789" s="4" t="n">
        <v>4668</v>
      </c>
      <c r="D8789" s="4"/>
      <c r="E8789" s="4" t="s">
        <v>8694</v>
      </c>
      <c r="F8789" s="4" t="s">
        <v>8695</v>
      </c>
      <c r="G8789" s="4" t="s">
        <v>13968</v>
      </c>
      <c r="H8789" s="4" t="s">
        <v>18</v>
      </c>
      <c r="I8789" s="5" t="n">
        <v>30</v>
      </c>
      <c r="J8789" s="6" t="n">
        <v>1611.28</v>
      </c>
    </row>
    <row r="8790" customFormat="false" ht="12" hidden="true" customHeight="true" outlineLevel="0" collapsed="false">
      <c r="A8790" s="4" t="s">
        <v>13966</v>
      </c>
      <c r="B8790" s="4" t="s">
        <v>13967</v>
      </c>
      <c r="C8790" s="4" t="n">
        <v>4695</v>
      </c>
      <c r="D8790" s="4"/>
      <c r="E8790" s="4" t="s">
        <v>8694</v>
      </c>
      <c r="F8790" s="4" t="s">
        <v>8695</v>
      </c>
      <c r="G8790" s="4" t="s">
        <v>13969</v>
      </c>
      <c r="H8790" s="4" t="s">
        <v>70</v>
      </c>
      <c r="I8790" s="5" t="n">
        <v>16</v>
      </c>
      <c r="J8790" s="6" t="n">
        <v>8676.81</v>
      </c>
    </row>
    <row r="8791" customFormat="false" ht="12" hidden="true" customHeight="true" outlineLevel="0" collapsed="false">
      <c r="A8791" s="4" t="s">
        <v>13966</v>
      </c>
      <c r="B8791" s="4" t="s">
        <v>13967</v>
      </c>
      <c r="C8791" s="4" t="n">
        <v>82479</v>
      </c>
      <c r="D8791" s="4"/>
      <c r="E8791" s="4" t="s">
        <v>8694</v>
      </c>
      <c r="F8791" s="4" t="s">
        <v>8695</v>
      </c>
      <c r="G8791" s="4" t="s">
        <v>13970</v>
      </c>
      <c r="H8791" s="4" t="s">
        <v>70</v>
      </c>
      <c r="I8791" s="5" t="n">
        <v>7</v>
      </c>
      <c r="J8791" s="6" t="n">
        <v>1016.4</v>
      </c>
    </row>
    <row r="8792" customFormat="false" ht="12" hidden="true" customHeight="true" outlineLevel="0" collapsed="false">
      <c r="A8792" s="4" t="s">
        <v>13966</v>
      </c>
      <c r="B8792" s="4" t="s">
        <v>13967</v>
      </c>
      <c r="C8792" s="4" t="n">
        <v>84953</v>
      </c>
      <c r="D8792" s="4"/>
      <c r="E8792" s="4" t="s">
        <v>8694</v>
      </c>
      <c r="F8792" s="4" t="s">
        <v>8695</v>
      </c>
      <c r="G8792" s="4" t="s">
        <v>8728</v>
      </c>
      <c r="H8792" s="4" t="s">
        <v>18</v>
      </c>
      <c r="I8792" s="5" t="n">
        <v>86</v>
      </c>
      <c r="J8792" s="6" t="n">
        <v>10406</v>
      </c>
    </row>
    <row r="8793" customFormat="false" ht="12" hidden="true" customHeight="true" outlineLevel="0" collapsed="false">
      <c r="A8793" s="4" t="s">
        <v>13966</v>
      </c>
      <c r="B8793" s="4" t="s">
        <v>13967</v>
      </c>
      <c r="C8793" s="4" t="n">
        <v>186729</v>
      </c>
      <c r="D8793" s="4"/>
      <c r="E8793" s="4" t="s">
        <v>8694</v>
      </c>
      <c r="F8793" s="4" t="s">
        <v>8695</v>
      </c>
      <c r="G8793" s="4" t="s">
        <v>13971</v>
      </c>
      <c r="H8793" s="4" t="s">
        <v>5509</v>
      </c>
      <c r="I8793" s="5" t="n">
        <v>3</v>
      </c>
      <c r="J8793" s="6" t="n">
        <v>2227.731</v>
      </c>
    </row>
    <row r="8794" customFormat="false" ht="12" hidden="true" customHeight="true" outlineLevel="0" collapsed="false">
      <c r="A8794" s="4" t="s">
        <v>13966</v>
      </c>
      <c r="B8794" s="4" t="s">
        <v>13967</v>
      </c>
      <c r="C8794" s="4" t="n">
        <v>186731</v>
      </c>
      <c r="D8794" s="4"/>
      <c r="E8794" s="4" t="s">
        <v>8694</v>
      </c>
      <c r="F8794" s="4" t="s">
        <v>8695</v>
      </c>
      <c r="G8794" s="4" t="s">
        <v>13972</v>
      </c>
      <c r="H8794" s="4" t="s">
        <v>5509</v>
      </c>
      <c r="I8794" s="5" t="n">
        <v>106</v>
      </c>
      <c r="J8794" s="6" t="n">
        <v>89898.6</v>
      </c>
    </row>
    <row r="8795" customFormat="false" ht="12" hidden="true" customHeight="true" outlineLevel="0" collapsed="false">
      <c r="A8795" s="4" t="s">
        <v>13966</v>
      </c>
      <c r="B8795" s="4" t="s">
        <v>13967</v>
      </c>
      <c r="C8795" s="4" t="n">
        <v>186732</v>
      </c>
      <c r="D8795" s="4"/>
      <c r="E8795" s="4" t="s">
        <v>8694</v>
      </c>
      <c r="F8795" s="4" t="s">
        <v>8695</v>
      </c>
      <c r="G8795" s="4" t="s">
        <v>13973</v>
      </c>
      <c r="H8795" s="4" t="s">
        <v>5509</v>
      </c>
      <c r="I8795" s="5" t="n">
        <v>70</v>
      </c>
      <c r="J8795" s="6" t="n">
        <v>14245.150001</v>
      </c>
    </row>
    <row r="8796" customFormat="false" ht="12" hidden="true" customHeight="true" outlineLevel="0" collapsed="false">
      <c r="A8796" s="4" t="s">
        <v>13966</v>
      </c>
      <c r="B8796" s="4" t="s">
        <v>13967</v>
      </c>
      <c r="C8796" s="4" t="n">
        <v>205022</v>
      </c>
      <c r="D8796" s="4"/>
      <c r="E8796" s="4" t="s">
        <v>8694</v>
      </c>
      <c r="F8796" s="4" t="s">
        <v>8695</v>
      </c>
      <c r="G8796" s="4" t="s">
        <v>13974</v>
      </c>
      <c r="H8796" s="4" t="s">
        <v>70</v>
      </c>
      <c r="I8796" s="5" t="n">
        <v>1</v>
      </c>
      <c r="J8796" s="6" t="n">
        <v>495</v>
      </c>
    </row>
    <row r="8797" customFormat="false" ht="12" hidden="true" customHeight="true" outlineLevel="0" collapsed="false">
      <c r="A8797" s="4" t="s">
        <v>13966</v>
      </c>
      <c r="B8797" s="4" t="s">
        <v>13967</v>
      </c>
      <c r="C8797" s="4" t="n">
        <v>205580</v>
      </c>
      <c r="D8797" s="4"/>
      <c r="E8797" s="4" t="s">
        <v>8694</v>
      </c>
      <c r="F8797" s="4" t="s">
        <v>8695</v>
      </c>
      <c r="G8797" s="4" t="s">
        <v>13975</v>
      </c>
      <c r="H8797" s="4" t="s">
        <v>70</v>
      </c>
      <c r="I8797" s="5" t="n">
        <v>18</v>
      </c>
      <c r="J8797" s="6" t="n">
        <v>2296.8</v>
      </c>
    </row>
    <row r="8798" customFormat="false" ht="12" hidden="true" customHeight="true" outlineLevel="0" collapsed="false">
      <c r="A8798" s="4" t="s">
        <v>13966</v>
      </c>
      <c r="B8798" s="4" t="s">
        <v>13967</v>
      </c>
      <c r="C8798" s="4" t="n">
        <v>210223</v>
      </c>
      <c r="D8798" s="4"/>
      <c r="E8798" s="4" t="s">
        <v>8694</v>
      </c>
      <c r="F8798" s="4" t="s">
        <v>8695</v>
      </c>
      <c r="G8798" s="4" t="s">
        <v>13976</v>
      </c>
      <c r="H8798" s="4" t="s">
        <v>18</v>
      </c>
      <c r="I8798" s="5" t="n">
        <v>37</v>
      </c>
      <c r="J8798" s="6" t="n">
        <v>5520.4845272</v>
      </c>
    </row>
    <row r="8799" customFormat="false" ht="12" hidden="true" customHeight="true" outlineLevel="0" collapsed="false">
      <c r="A8799" s="4" t="s">
        <v>13966</v>
      </c>
      <c r="B8799" s="4" t="s">
        <v>13967</v>
      </c>
      <c r="C8799" s="4" t="n">
        <v>239017</v>
      </c>
      <c r="D8799" s="4"/>
      <c r="E8799" s="4" t="s">
        <v>8694</v>
      </c>
      <c r="F8799" s="4" t="s">
        <v>8695</v>
      </c>
      <c r="G8799" s="4" t="s">
        <v>13977</v>
      </c>
      <c r="H8799" s="4" t="s">
        <v>70</v>
      </c>
      <c r="I8799" s="5" t="n">
        <v>25</v>
      </c>
      <c r="J8799" s="6" t="n">
        <v>2629</v>
      </c>
    </row>
    <row r="8800" customFormat="false" ht="12" hidden="true" customHeight="true" outlineLevel="0" collapsed="false">
      <c r="A8800" s="4" t="s">
        <v>13966</v>
      </c>
      <c r="B8800" s="4" t="s">
        <v>13967</v>
      </c>
      <c r="C8800" s="4" t="n">
        <v>298380</v>
      </c>
      <c r="D8800" s="4"/>
      <c r="E8800" s="4" t="s">
        <v>8694</v>
      </c>
      <c r="F8800" s="4" t="s">
        <v>8695</v>
      </c>
      <c r="G8800" s="4" t="s">
        <v>13978</v>
      </c>
      <c r="H8800" s="4" t="s">
        <v>64</v>
      </c>
      <c r="I8800" s="5" t="n">
        <v>65</v>
      </c>
      <c r="J8800" s="6" t="n">
        <v>15186.709999</v>
      </c>
    </row>
    <row r="8801" customFormat="false" ht="12" hidden="true" customHeight="true" outlineLevel="0" collapsed="false">
      <c r="A8801" s="4" t="s">
        <v>13966</v>
      </c>
      <c r="B8801" s="4" t="s">
        <v>13967</v>
      </c>
      <c r="C8801" s="4" t="n">
        <v>369161</v>
      </c>
      <c r="D8801" s="4"/>
      <c r="E8801" s="4" t="s">
        <v>8694</v>
      </c>
      <c r="F8801" s="4" t="s">
        <v>8695</v>
      </c>
      <c r="G8801" s="4" t="s">
        <v>13979</v>
      </c>
      <c r="H8801" s="4" t="s">
        <v>2332</v>
      </c>
      <c r="I8801" s="5" t="n">
        <v>10</v>
      </c>
      <c r="J8801" s="6" t="n">
        <v>228.8</v>
      </c>
    </row>
    <row r="8802" customFormat="false" ht="12" hidden="true" customHeight="true" outlineLevel="0" collapsed="false">
      <c r="A8802" s="4" t="s">
        <v>13966</v>
      </c>
      <c r="B8802" s="4" t="s">
        <v>13967</v>
      </c>
      <c r="C8802" s="4" t="n">
        <v>370582</v>
      </c>
      <c r="D8802" s="4"/>
      <c r="E8802" s="4" t="s">
        <v>8694</v>
      </c>
      <c r="F8802" s="4" t="s">
        <v>8695</v>
      </c>
      <c r="G8802" s="4" t="s">
        <v>13980</v>
      </c>
      <c r="H8802" s="4" t="s">
        <v>64</v>
      </c>
      <c r="I8802" s="5" t="n">
        <v>2</v>
      </c>
      <c r="J8802" s="6" t="n">
        <v>220</v>
      </c>
    </row>
    <row r="8803" customFormat="false" ht="12" hidden="true" customHeight="true" outlineLevel="0" collapsed="false">
      <c r="A8803" s="4" t="s">
        <v>13966</v>
      </c>
      <c r="B8803" s="4" t="s">
        <v>13967</v>
      </c>
      <c r="C8803" s="4" t="n">
        <v>380463</v>
      </c>
      <c r="D8803" s="4"/>
      <c r="E8803" s="4" t="s">
        <v>8694</v>
      </c>
      <c r="F8803" s="4" t="s">
        <v>8695</v>
      </c>
      <c r="G8803" s="4" t="s">
        <v>8761</v>
      </c>
      <c r="H8803" s="4" t="s">
        <v>18</v>
      </c>
      <c r="I8803" s="5" t="n">
        <v>55750</v>
      </c>
      <c r="J8803" s="6" t="n">
        <v>407593.0899</v>
      </c>
    </row>
    <row r="8804" customFormat="false" ht="12" hidden="true" customHeight="true" outlineLevel="0" collapsed="false">
      <c r="A8804" s="4" t="s">
        <v>13966</v>
      </c>
      <c r="B8804" s="4" t="s">
        <v>13967</v>
      </c>
      <c r="C8804" s="4" t="n">
        <v>388662</v>
      </c>
      <c r="D8804" s="4"/>
      <c r="E8804" s="4" t="s">
        <v>8694</v>
      </c>
      <c r="F8804" s="4" t="s">
        <v>8695</v>
      </c>
      <c r="G8804" s="4" t="s">
        <v>13981</v>
      </c>
      <c r="H8804" s="4" t="s">
        <v>2332</v>
      </c>
      <c r="I8804" s="5" t="n">
        <v>25</v>
      </c>
      <c r="J8804" s="6" t="n">
        <v>2475</v>
      </c>
    </row>
    <row r="8805" customFormat="false" ht="12" hidden="true" customHeight="true" outlineLevel="0" collapsed="false">
      <c r="A8805" s="4" t="s">
        <v>13966</v>
      </c>
      <c r="B8805" s="4" t="s">
        <v>13967</v>
      </c>
      <c r="C8805" s="4" t="n">
        <v>393602</v>
      </c>
      <c r="D8805" s="4"/>
      <c r="E8805" s="4" t="s">
        <v>8694</v>
      </c>
      <c r="F8805" s="4" t="s">
        <v>8695</v>
      </c>
      <c r="G8805" s="4" t="s">
        <v>8765</v>
      </c>
      <c r="H8805" s="4" t="s">
        <v>18</v>
      </c>
      <c r="I8805" s="5" t="n">
        <v>44</v>
      </c>
      <c r="J8805" s="6" t="n">
        <v>60016</v>
      </c>
    </row>
    <row r="8806" customFormat="false" ht="12" hidden="true" customHeight="true" outlineLevel="0" collapsed="false">
      <c r="A8806" s="4" t="s">
        <v>13966</v>
      </c>
      <c r="B8806" s="4" t="s">
        <v>13967</v>
      </c>
      <c r="C8806" s="4" t="n">
        <v>393603</v>
      </c>
      <c r="D8806" s="4"/>
      <c r="E8806" s="4" t="s">
        <v>8694</v>
      </c>
      <c r="F8806" s="4" t="s">
        <v>8695</v>
      </c>
      <c r="G8806" s="4" t="s">
        <v>8766</v>
      </c>
      <c r="H8806" s="4" t="s">
        <v>18</v>
      </c>
      <c r="I8806" s="5" t="n">
        <v>46</v>
      </c>
      <c r="J8806" s="6" t="n">
        <v>48070</v>
      </c>
    </row>
    <row r="8807" customFormat="false" ht="12" hidden="true" customHeight="true" outlineLevel="0" collapsed="false">
      <c r="A8807" s="4" t="s">
        <v>13966</v>
      </c>
      <c r="B8807" s="4" t="s">
        <v>13967</v>
      </c>
      <c r="C8807" s="4" t="n">
        <v>503147</v>
      </c>
      <c r="D8807" s="4"/>
      <c r="E8807" s="4" t="s">
        <v>8694</v>
      </c>
      <c r="F8807" s="4" t="s">
        <v>8695</v>
      </c>
      <c r="G8807" s="4" t="s">
        <v>13982</v>
      </c>
      <c r="H8807" s="4" t="s">
        <v>18</v>
      </c>
      <c r="I8807" s="5" t="n">
        <v>1</v>
      </c>
      <c r="J8807" s="6" t="n">
        <v>1209.725</v>
      </c>
    </row>
    <row r="8808" customFormat="false" ht="12" hidden="true" customHeight="true" outlineLevel="0" collapsed="false">
      <c r="A8808" s="4" t="s">
        <v>13966</v>
      </c>
      <c r="B8808" s="4" t="s">
        <v>13967</v>
      </c>
      <c r="C8808" s="4" t="n">
        <v>511747</v>
      </c>
      <c r="D8808" s="4"/>
      <c r="E8808" s="4" t="s">
        <v>8694</v>
      </c>
      <c r="F8808" s="4" t="s">
        <v>8695</v>
      </c>
      <c r="G8808" s="4" t="s">
        <v>13983</v>
      </c>
      <c r="H8808" s="4" t="s">
        <v>2332</v>
      </c>
      <c r="I8808" s="5" t="n">
        <v>2</v>
      </c>
      <c r="J8808" s="6" t="n">
        <v>990</v>
      </c>
    </row>
    <row r="8809" customFormat="false" ht="12" hidden="true" customHeight="true" outlineLevel="0" collapsed="false">
      <c r="A8809" s="4" t="s">
        <v>13966</v>
      </c>
      <c r="B8809" s="4" t="s">
        <v>13967</v>
      </c>
      <c r="C8809" s="4" t="n">
        <v>1000550</v>
      </c>
      <c r="D8809" s="4"/>
      <c r="E8809" s="4" t="s">
        <v>8694</v>
      </c>
      <c r="F8809" s="4" t="s">
        <v>8695</v>
      </c>
      <c r="G8809" s="4" t="s">
        <v>13984</v>
      </c>
      <c r="H8809" s="4" t="s">
        <v>2332</v>
      </c>
      <c r="I8809" s="5" t="n">
        <v>65</v>
      </c>
      <c r="J8809" s="6" t="n">
        <v>1573</v>
      </c>
    </row>
    <row r="8810" customFormat="false" ht="12" hidden="true" customHeight="true" outlineLevel="0" collapsed="false">
      <c r="A8810" s="4" t="s">
        <v>13966</v>
      </c>
      <c r="B8810" s="4" t="s">
        <v>13967</v>
      </c>
      <c r="C8810" s="4" t="n">
        <v>263450</v>
      </c>
      <c r="D8810" s="4"/>
      <c r="E8810" s="4" t="s">
        <v>8774</v>
      </c>
      <c r="F8810" s="4" t="s">
        <v>8775</v>
      </c>
      <c r="G8810" s="4" t="s">
        <v>13985</v>
      </c>
      <c r="H8810" s="4" t="s">
        <v>18</v>
      </c>
      <c r="I8810" s="5" t="n">
        <v>9</v>
      </c>
      <c r="J8810" s="6" t="n">
        <v>1290.9</v>
      </c>
    </row>
    <row r="8811" customFormat="false" ht="12" hidden="true" customHeight="true" outlineLevel="0" collapsed="false">
      <c r="A8811" s="4" t="s">
        <v>13966</v>
      </c>
      <c r="B8811" s="4" t="s">
        <v>13967</v>
      </c>
      <c r="C8811" s="4" t="n">
        <v>439365</v>
      </c>
      <c r="D8811" s="4"/>
      <c r="E8811" s="4" t="s">
        <v>8774</v>
      </c>
      <c r="F8811" s="4" t="s">
        <v>8775</v>
      </c>
      <c r="G8811" s="4" t="s">
        <v>13986</v>
      </c>
      <c r="H8811" s="4" t="s">
        <v>2332</v>
      </c>
      <c r="I8811" s="5" t="n">
        <v>20</v>
      </c>
      <c r="J8811" s="6" t="n">
        <v>616</v>
      </c>
    </row>
    <row r="8812" customFormat="false" ht="12" hidden="true" customHeight="true" outlineLevel="0" collapsed="false">
      <c r="A8812" s="4" t="s">
        <v>13966</v>
      </c>
      <c r="B8812" s="4" t="s">
        <v>13967</v>
      </c>
      <c r="C8812" s="4" t="n">
        <v>68553</v>
      </c>
      <c r="D8812" s="4"/>
      <c r="E8812" s="4" t="s">
        <v>15</v>
      </c>
      <c r="F8812" s="4" t="s">
        <v>16</v>
      </c>
      <c r="G8812" s="4" t="s">
        <v>9472</v>
      </c>
      <c r="H8812" s="4" t="s">
        <v>18</v>
      </c>
      <c r="I8812" s="5" t="n">
        <v>1</v>
      </c>
      <c r="J8812" s="6" t="n">
        <v>69.888</v>
      </c>
    </row>
    <row r="8813" customFormat="false" ht="12" hidden="true" customHeight="true" outlineLevel="0" collapsed="false">
      <c r="A8813" s="4" t="s">
        <v>13966</v>
      </c>
      <c r="B8813" s="4" t="s">
        <v>13967</v>
      </c>
      <c r="C8813" s="4" t="n">
        <v>88046</v>
      </c>
      <c r="D8813" s="4"/>
      <c r="E8813" s="4" t="s">
        <v>15</v>
      </c>
      <c r="F8813" s="4" t="s">
        <v>16</v>
      </c>
      <c r="G8813" s="4" t="s">
        <v>9561</v>
      </c>
      <c r="H8813" s="4" t="s">
        <v>18</v>
      </c>
      <c r="I8813" s="5" t="n">
        <v>1</v>
      </c>
      <c r="J8813" s="6" t="n">
        <v>69.888</v>
      </c>
    </row>
    <row r="8814" customFormat="false" ht="12" hidden="true" customHeight="true" outlineLevel="0" collapsed="false">
      <c r="A8814" s="4" t="s">
        <v>13966</v>
      </c>
      <c r="B8814" s="4" t="s">
        <v>13967</v>
      </c>
      <c r="C8814" s="4" t="n">
        <v>152161</v>
      </c>
      <c r="D8814" s="4"/>
      <c r="E8814" s="4" t="s">
        <v>15</v>
      </c>
      <c r="F8814" s="4" t="s">
        <v>16</v>
      </c>
      <c r="G8814" s="4" t="s">
        <v>9743</v>
      </c>
      <c r="H8814" s="4" t="s">
        <v>18</v>
      </c>
      <c r="I8814" s="5" t="n">
        <v>2</v>
      </c>
      <c r="J8814" s="6" t="n">
        <v>139.776</v>
      </c>
    </row>
    <row r="8815" customFormat="false" ht="12" hidden="true" customHeight="true" outlineLevel="0" collapsed="false">
      <c r="A8815" s="4" t="s">
        <v>13966</v>
      </c>
      <c r="B8815" s="4" t="s">
        <v>13967</v>
      </c>
      <c r="C8815" s="4" t="n">
        <v>157753</v>
      </c>
      <c r="D8815" s="4"/>
      <c r="E8815" s="4" t="s">
        <v>15</v>
      </c>
      <c r="F8815" s="4" t="s">
        <v>16</v>
      </c>
      <c r="G8815" s="4" t="s">
        <v>9769</v>
      </c>
      <c r="H8815" s="4" t="s">
        <v>18</v>
      </c>
      <c r="I8815" s="5" t="n">
        <v>1</v>
      </c>
      <c r="J8815" s="6" t="n">
        <v>69.888</v>
      </c>
    </row>
    <row r="8816" customFormat="false" ht="12" hidden="true" customHeight="true" outlineLevel="0" collapsed="false">
      <c r="A8816" s="4" t="s">
        <v>13966</v>
      </c>
      <c r="B8816" s="4" t="s">
        <v>13967</v>
      </c>
      <c r="C8816" s="4" t="n">
        <v>165235</v>
      </c>
      <c r="D8816" s="4"/>
      <c r="E8816" s="4" t="s">
        <v>15</v>
      </c>
      <c r="F8816" s="4" t="s">
        <v>16</v>
      </c>
      <c r="G8816" s="4" t="s">
        <v>9901</v>
      </c>
      <c r="H8816" s="4" t="s">
        <v>18</v>
      </c>
      <c r="I8816" s="5" t="n">
        <v>1</v>
      </c>
      <c r="J8816" s="6" t="n">
        <v>1144</v>
      </c>
    </row>
    <row r="8817" customFormat="false" ht="12" hidden="true" customHeight="true" outlineLevel="0" collapsed="false">
      <c r="A8817" s="4" t="s">
        <v>13966</v>
      </c>
      <c r="B8817" s="4" t="s">
        <v>13967</v>
      </c>
      <c r="C8817" s="4" t="n">
        <v>266375</v>
      </c>
      <c r="D8817" s="4"/>
      <c r="E8817" s="4" t="s">
        <v>15</v>
      </c>
      <c r="F8817" s="4" t="s">
        <v>16</v>
      </c>
      <c r="G8817" s="4" t="s">
        <v>10606</v>
      </c>
      <c r="H8817" s="4" t="s">
        <v>18</v>
      </c>
      <c r="I8817" s="5" t="n">
        <v>70</v>
      </c>
      <c r="J8817" s="6" t="n">
        <v>2630.32</v>
      </c>
    </row>
    <row r="8818" customFormat="false" ht="12" hidden="true" customHeight="true" outlineLevel="0" collapsed="false">
      <c r="A8818" s="4" t="s">
        <v>13966</v>
      </c>
      <c r="B8818" s="4" t="s">
        <v>13967</v>
      </c>
      <c r="C8818" s="4" t="n">
        <v>266376</v>
      </c>
      <c r="D8818" s="4"/>
      <c r="E8818" s="4" t="s">
        <v>15</v>
      </c>
      <c r="F8818" s="4" t="s">
        <v>16</v>
      </c>
      <c r="G8818" s="4" t="s">
        <v>10607</v>
      </c>
      <c r="H8818" s="4" t="s">
        <v>18</v>
      </c>
      <c r="I8818" s="5" t="n">
        <v>70</v>
      </c>
      <c r="J8818" s="6" t="n">
        <v>1272.46</v>
      </c>
    </row>
    <row r="8819" customFormat="false" ht="12" hidden="true" customHeight="true" outlineLevel="0" collapsed="false">
      <c r="A8819" s="4" t="s">
        <v>13966</v>
      </c>
      <c r="B8819" s="4" t="s">
        <v>13967</v>
      </c>
      <c r="C8819" s="4" t="n">
        <v>302832</v>
      </c>
      <c r="D8819" s="4"/>
      <c r="E8819" s="4" t="s">
        <v>15</v>
      </c>
      <c r="F8819" s="4" t="s">
        <v>16</v>
      </c>
      <c r="G8819" s="4" t="s">
        <v>13987</v>
      </c>
      <c r="H8819" s="4" t="s">
        <v>18</v>
      </c>
      <c r="I8819" s="5" t="n">
        <v>70</v>
      </c>
      <c r="J8819" s="6" t="n">
        <v>9394</v>
      </c>
    </row>
    <row r="8820" customFormat="false" ht="12" hidden="true" customHeight="true" outlineLevel="0" collapsed="false">
      <c r="A8820" s="4" t="s">
        <v>13966</v>
      </c>
      <c r="B8820" s="4" t="s">
        <v>13967</v>
      </c>
      <c r="C8820" s="4" t="n">
        <v>379682</v>
      </c>
      <c r="D8820" s="4"/>
      <c r="E8820" s="4" t="s">
        <v>15</v>
      </c>
      <c r="F8820" s="4" t="s">
        <v>16</v>
      </c>
      <c r="G8820" s="4" t="s">
        <v>10959</v>
      </c>
      <c r="H8820" s="4" t="s">
        <v>18</v>
      </c>
      <c r="I8820" s="5" t="n">
        <v>50</v>
      </c>
      <c r="J8820" s="6" t="n">
        <v>506.3</v>
      </c>
    </row>
    <row r="8821" customFormat="false" ht="12" hidden="true" customHeight="true" outlineLevel="0" collapsed="false">
      <c r="A8821" s="4" t="s">
        <v>13966</v>
      </c>
      <c r="B8821" s="4" t="s">
        <v>13967</v>
      </c>
      <c r="C8821" s="4" t="n">
        <v>421568</v>
      </c>
      <c r="D8821" s="4"/>
      <c r="E8821" s="4" t="s">
        <v>15</v>
      </c>
      <c r="F8821" s="4" t="s">
        <v>16</v>
      </c>
      <c r="G8821" s="4" t="s">
        <v>11141</v>
      </c>
      <c r="H8821" s="4" t="s">
        <v>18</v>
      </c>
      <c r="I8821" s="5" t="n">
        <v>1</v>
      </c>
      <c r="J8821" s="6" t="n">
        <v>530.4</v>
      </c>
    </row>
    <row r="8822" customFormat="false" ht="12" hidden="true" customHeight="true" outlineLevel="0" collapsed="false">
      <c r="A8822" s="4" t="s">
        <v>13966</v>
      </c>
      <c r="B8822" s="4" t="s">
        <v>13967</v>
      </c>
      <c r="C8822" s="4" t="n">
        <v>500494</v>
      </c>
      <c r="D8822" s="4"/>
      <c r="E8822" s="4" t="s">
        <v>15</v>
      </c>
      <c r="F8822" s="4" t="s">
        <v>16</v>
      </c>
      <c r="G8822" s="4" t="s">
        <v>13988</v>
      </c>
      <c r="H8822" s="4" t="s">
        <v>18</v>
      </c>
      <c r="I8822" s="5" t="n">
        <v>1</v>
      </c>
      <c r="J8822" s="6" t="n">
        <v>1612</v>
      </c>
    </row>
    <row r="8823" customFormat="false" ht="12" hidden="true" customHeight="true" outlineLevel="0" collapsed="false">
      <c r="A8823" s="4" t="s">
        <v>13966</v>
      </c>
      <c r="B8823" s="4" t="s">
        <v>13967</v>
      </c>
      <c r="C8823" s="4" t="n">
        <v>509647</v>
      </c>
      <c r="D8823" s="4"/>
      <c r="E8823" s="4" t="s">
        <v>15</v>
      </c>
      <c r="F8823" s="4" t="s">
        <v>16</v>
      </c>
      <c r="G8823" s="4" t="s">
        <v>11549</v>
      </c>
      <c r="H8823" s="4" t="s">
        <v>18</v>
      </c>
      <c r="I8823" s="5" t="n">
        <v>1</v>
      </c>
      <c r="J8823" s="6" t="n">
        <v>936</v>
      </c>
    </row>
    <row r="8824" customFormat="false" ht="12" hidden="true" customHeight="true" outlineLevel="0" collapsed="false">
      <c r="A8824" s="4" t="s">
        <v>13966</v>
      </c>
      <c r="B8824" s="4" t="s">
        <v>13967</v>
      </c>
      <c r="C8824" s="4" t="n">
        <v>516996</v>
      </c>
      <c r="D8824" s="4"/>
      <c r="E8824" s="4" t="s">
        <v>15</v>
      </c>
      <c r="F8824" s="4" t="s">
        <v>16</v>
      </c>
      <c r="G8824" s="4" t="s">
        <v>13989</v>
      </c>
      <c r="H8824" s="4" t="s">
        <v>18</v>
      </c>
      <c r="I8824" s="5" t="n">
        <v>1</v>
      </c>
      <c r="J8824" s="6" t="n">
        <v>260</v>
      </c>
    </row>
    <row r="8825" customFormat="false" ht="12" hidden="true" customHeight="true" outlineLevel="0" collapsed="false">
      <c r="A8825" s="4" t="s">
        <v>13966</v>
      </c>
      <c r="B8825" s="4" t="s">
        <v>13967</v>
      </c>
      <c r="C8825" s="4" t="n">
        <v>175211</v>
      </c>
      <c r="D8825" s="4"/>
      <c r="E8825" s="4" t="s">
        <v>72</v>
      </c>
      <c r="F8825" s="4" t="s">
        <v>73</v>
      </c>
      <c r="G8825" s="4" t="s">
        <v>13990</v>
      </c>
      <c r="H8825" s="4" t="s">
        <v>18</v>
      </c>
      <c r="I8825" s="5" t="n">
        <v>1</v>
      </c>
      <c r="J8825" s="6" t="n">
        <v>2344.84</v>
      </c>
    </row>
    <row r="8826" customFormat="false" ht="12" hidden="true" customHeight="true" outlineLevel="0" collapsed="false">
      <c r="A8826" s="4" t="s">
        <v>13966</v>
      </c>
      <c r="B8826" s="4" t="s">
        <v>13967</v>
      </c>
      <c r="C8826" s="4" t="n">
        <v>205382</v>
      </c>
      <c r="D8826" s="4"/>
      <c r="E8826" s="4" t="s">
        <v>72</v>
      </c>
      <c r="F8826" s="4" t="s">
        <v>73</v>
      </c>
      <c r="G8826" s="4" t="s">
        <v>13991</v>
      </c>
      <c r="H8826" s="4" t="s">
        <v>18</v>
      </c>
      <c r="I8826" s="5" t="n">
        <v>1</v>
      </c>
      <c r="J8826" s="6" t="n">
        <v>3880.82</v>
      </c>
    </row>
    <row r="8827" customFormat="false" ht="12" hidden="true" customHeight="true" outlineLevel="0" collapsed="false">
      <c r="A8827" s="4" t="s">
        <v>13966</v>
      </c>
      <c r="B8827" s="4" t="s">
        <v>13967</v>
      </c>
      <c r="C8827" s="4" t="n">
        <v>469545</v>
      </c>
      <c r="D8827" s="4"/>
      <c r="E8827" s="4" t="s">
        <v>72</v>
      </c>
      <c r="F8827" s="4" t="s">
        <v>73</v>
      </c>
      <c r="G8827" s="4" t="s">
        <v>13992</v>
      </c>
      <c r="H8827" s="4" t="s">
        <v>18</v>
      </c>
      <c r="I8827" s="5" t="n">
        <v>5</v>
      </c>
      <c r="J8827" s="6" t="n">
        <v>104.5</v>
      </c>
    </row>
    <row r="8828" customFormat="false" ht="12" hidden="true" customHeight="true" outlineLevel="0" collapsed="false">
      <c r="A8828" s="4" t="s">
        <v>13993</v>
      </c>
      <c r="B8828" s="4" t="s">
        <v>13994</v>
      </c>
      <c r="C8828" s="4" t="n">
        <v>1359</v>
      </c>
      <c r="D8828" s="4"/>
      <c r="E8828" s="4" t="s">
        <v>8694</v>
      </c>
      <c r="F8828" s="4" t="s">
        <v>8695</v>
      </c>
      <c r="G8828" s="4" t="s">
        <v>2540</v>
      </c>
      <c r="H8828" s="4" t="s">
        <v>2326</v>
      </c>
      <c r="I8828" s="5" t="n">
        <v>15480</v>
      </c>
      <c r="J8828" s="6" t="n">
        <v>731.430936</v>
      </c>
    </row>
    <row r="8829" customFormat="false" ht="12" hidden="true" customHeight="true" outlineLevel="0" collapsed="false">
      <c r="A8829" s="4" t="s">
        <v>13993</v>
      </c>
      <c r="B8829" s="4" t="s">
        <v>13994</v>
      </c>
      <c r="C8829" s="4" t="n">
        <v>1366</v>
      </c>
      <c r="D8829" s="4"/>
      <c r="E8829" s="4" t="s">
        <v>8694</v>
      </c>
      <c r="F8829" s="4" t="s">
        <v>8695</v>
      </c>
      <c r="G8829" s="4" t="s">
        <v>13995</v>
      </c>
      <c r="H8829" s="4" t="s">
        <v>64</v>
      </c>
      <c r="I8829" s="5" t="n">
        <v>182</v>
      </c>
      <c r="J8829" s="6" t="n">
        <v>500.5383122</v>
      </c>
    </row>
    <row r="8830" customFormat="false" ht="12" hidden="true" customHeight="true" outlineLevel="0" collapsed="false">
      <c r="A8830" s="4" t="s">
        <v>13993</v>
      </c>
      <c r="B8830" s="4" t="s">
        <v>13994</v>
      </c>
      <c r="C8830" s="4" t="n">
        <v>1368</v>
      </c>
      <c r="D8830" s="4"/>
      <c r="E8830" s="4" t="s">
        <v>8694</v>
      </c>
      <c r="F8830" s="4" t="s">
        <v>8695</v>
      </c>
      <c r="G8830" s="4" t="s">
        <v>13996</v>
      </c>
      <c r="H8830" s="4" t="s">
        <v>2347</v>
      </c>
      <c r="I8830" s="5" t="n">
        <v>1536</v>
      </c>
      <c r="J8830" s="6" t="n">
        <v>501.591552</v>
      </c>
    </row>
    <row r="8831" customFormat="false" ht="12" hidden="true" customHeight="true" outlineLevel="0" collapsed="false">
      <c r="A8831" s="4" t="s">
        <v>13993</v>
      </c>
      <c r="B8831" s="4" t="s">
        <v>13994</v>
      </c>
      <c r="C8831" s="4" t="n">
        <v>1370</v>
      </c>
      <c r="D8831" s="4"/>
      <c r="E8831" s="4" t="s">
        <v>8694</v>
      </c>
      <c r="F8831" s="4" t="s">
        <v>8695</v>
      </c>
      <c r="G8831" s="4" t="s">
        <v>2484</v>
      </c>
      <c r="H8831" s="4" t="s">
        <v>2464</v>
      </c>
      <c r="I8831" s="5" t="n">
        <v>5212</v>
      </c>
      <c r="J8831" s="6" t="n">
        <v>166.2751766</v>
      </c>
    </row>
    <row r="8832" customFormat="false" ht="12" hidden="true" customHeight="true" outlineLevel="0" collapsed="false">
      <c r="A8832" s="4" t="s">
        <v>13993</v>
      </c>
      <c r="B8832" s="4" t="s">
        <v>13994</v>
      </c>
      <c r="C8832" s="4" t="n">
        <v>1379</v>
      </c>
      <c r="D8832" s="4"/>
      <c r="E8832" s="4" t="s">
        <v>8694</v>
      </c>
      <c r="F8832" s="4" t="s">
        <v>8695</v>
      </c>
      <c r="G8832" s="4" t="s">
        <v>2375</v>
      </c>
      <c r="H8832" s="4" t="s">
        <v>2376</v>
      </c>
      <c r="I8832" s="5" t="n">
        <v>5052</v>
      </c>
      <c r="J8832" s="6" t="n">
        <v>831.9233204</v>
      </c>
    </row>
    <row r="8833" customFormat="false" ht="12" hidden="true" customHeight="true" outlineLevel="0" collapsed="false">
      <c r="A8833" s="4" t="s">
        <v>13993</v>
      </c>
      <c r="B8833" s="4" t="s">
        <v>13994</v>
      </c>
      <c r="C8833" s="4" t="n">
        <v>1380</v>
      </c>
      <c r="D8833" s="4"/>
      <c r="E8833" s="4" t="s">
        <v>8694</v>
      </c>
      <c r="F8833" s="4" t="s">
        <v>8695</v>
      </c>
      <c r="G8833" s="4" t="s">
        <v>13997</v>
      </c>
      <c r="H8833" s="4" t="s">
        <v>64</v>
      </c>
      <c r="I8833" s="5" t="n">
        <v>130</v>
      </c>
      <c r="J8833" s="6" t="n">
        <v>200.2</v>
      </c>
    </row>
    <row r="8834" customFormat="false" ht="12" hidden="true" customHeight="true" outlineLevel="0" collapsed="false">
      <c r="A8834" s="4" t="s">
        <v>13993</v>
      </c>
      <c r="B8834" s="4" t="s">
        <v>13994</v>
      </c>
      <c r="C8834" s="4" t="n">
        <v>1382</v>
      </c>
      <c r="D8834" s="4"/>
      <c r="E8834" s="4" t="s">
        <v>8694</v>
      </c>
      <c r="F8834" s="4" t="s">
        <v>8695</v>
      </c>
      <c r="G8834" s="4" t="s">
        <v>13998</v>
      </c>
      <c r="H8834" s="4" t="s">
        <v>64</v>
      </c>
      <c r="I8834" s="5" t="n">
        <v>5</v>
      </c>
      <c r="J8834" s="6" t="n">
        <v>0</v>
      </c>
    </row>
    <row r="8835" customFormat="false" ht="12" hidden="true" customHeight="true" outlineLevel="0" collapsed="false">
      <c r="A8835" s="4" t="s">
        <v>13993</v>
      </c>
      <c r="B8835" s="4" t="s">
        <v>13994</v>
      </c>
      <c r="C8835" s="4" t="n">
        <v>1383</v>
      </c>
      <c r="D8835" s="4"/>
      <c r="E8835" s="4" t="s">
        <v>8694</v>
      </c>
      <c r="F8835" s="4" t="s">
        <v>8695</v>
      </c>
      <c r="G8835" s="4" t="s">
        <v>13999</v>
      </c>
      <c r="H8835" s="4" t="s">
        <v>2376</v>
      </c>
      <c r="I8835" s="5" t="n">
        <v>2776</v>
      </c>
      <c r="J8835" s="6" t="n">
        <v>1740.5517428</v>
      </c>
    </row>
    <row r="8836" customFormat="false" ht="12" hidden="true" customHeight="true" outlineLevel="0" collapsed="false">
      <c r="A8836" s="4" t="s">
        <v>13993</v>
      </c>
      <c r="B8836" s="4" t="s">
        <v>13994</v>
      </c>
      <c r="C8836" s="4" t="n">
        <v>1387</v>
      </c>
      <c r="D8836" s="4"/>
      <c r="E8836" s="4" t="s">
        <v>8694</v>
      </c>
      <c r="F8836" s="4" t="s">
        <v>8695</v>
      </c>
      <c r="G8836" s="4" t="s">
        <v>3323</v>
      </c>
      <c r="H8836" s="4" t="s">
        <v>64</v>
      </c>
      <c r="I8836" s="5" t="n">
        <v>43</v>
      </c>
      <c r="J8836" s="6" t="n">
        <v>125.1792264</v>
      </c>
    </row>
    <row r="8837" customFormat="false" ht="12" hidden="true" customHeight="true" outlineLevel="0" collapsed="false">
      <c r="A8837" s="4" t="s">
        <v>13993</v>
      </c>
      <c r="B8837" s="4" t="s">
        <v>13994</v>
      </c>
      <c r="C8837" s="4" t="n">
        <v>1391</v>
      </c>
      <c r="D8837" s="4"/>
      <c r="E8837" s="4" t="s">
        <v>8694</v>
      </c>
      <c r="F8837" s="4" t="s">
        <v>8695</v>
      </c>
      <c r="G8837" s="4" t="s">
        <v>2436</v>
      </c>
      <c r="H8837" s="4" t="s">
        <v>2332</v>
      </c>
      <c r="I8837" s="5" t="n">
        <v>13560</v>
      </c>
      <c r="J8837" s="6" t="n">
        <v>1624.336034</v>
      </c>
    </row>
    <row r="8838" customFormat="false" ht="12" hidden="true" customHeight="true" outlineLevel="0" collapsed="false">
      <c r="A8838" s="4" t="s">
        <v>13993</v>
      </c>
      <c r="B8838" s="4" t="s">
        <v>13994</v>
      </c>
      <c r="C8838" s="4" t="n">
        <v>1399</v>
      </c>
      <c r="D8838" s="4"/>
      <c r="E8838" s="4" t="s">
        <v>8694</v>
      </c>
      <c r="F8838" s="4" t="s">
        <v>8695</v>
      </c>
      <c r="G8838" s="4" t="s">
        <v>14000</v>
      </c>
      <c r="H8838" s="4" t="s">
        <v>2326</v>
      </c>
      <c r="I8838" s="5" t="n">
        <v>1561</v>
      </c>
      <c r="J8838" s="6" t="n">
        <v>0.0174772</v>
      </c>
    </row>
    <row r="8839" customFormat="false" ht="12" hidden="true" customHeight="true" outlineLevel="0" collapsed="false">
      <c r="A8839" s="4" t="s">
        <v>13993</v>
      </c>
      <c r="B8839" s="4" t="s">
        <v>13994</v>
      </c>
      <c r="C8839" s="4" t="n">
        <v>1402</v>
      </c>
      <c r="D8839" s="4"/>
      <c r="E8839" s="4" t="s">
        <v>8694</v>
      </c>
      <c r="F8839" s="4" t="s">
        <v>8695</v>
      </c>
      <c r="G8839" s="4" t="s">
        <v>5705</v>
      </c>
      <c r="H8839" s="4" t="s">
        <v>2332</v>
      </c>
      <c r="I8839" s="5" t="n">
        <v>1120</v>
      </c>
      <c r="J8839" s="6" t="n">
        <v>245.680064</v>
      </c>
    </row>
    <row r="8840" customFormat="false" ht="12" hidden="true" customHeight="true" outlineLevel="0" collapsed="false">
      <c r="A8840" s="4" t="s">
        <v>13993</v>
      </c>
      <c r="B8840" s="4" t="s">
        <v>13994</v>
      </c>
      <c r="C8840" s="4" t="n">
        <v>1403</v>
      </c>
      <c r="D8840" s="4"/>
      <c r="E8840" s="4" t="s">
        <v>8694</v>
      </c>
      <c r="F8840" s="4" t="s">
        <v>8695</v>
      </c>
      <c r="G8840" s="4" t="s">
        <v>14001</v>
      </c>
      <c r="H8840" s="4" t="s">
        <v>64</v>
      </c>
      <c r="I8840" s="5" t="n">
        <v>240</v>
      </c>
      <c r="J8840" s="6" t="n">
        <v>1227.77655</v>
      </c>
    </row>
    <row r="8841" customFormat="false" ht="12" hidden="true" customHeight="true" outlineLevel="0" collapsed="false">
      <c r="A8841" s="4" t="s">
        <v>13993</v>
      </c>
      <c r="B8841" s="4" t="s">
        <v>13994</v>
      </c>
      <c r="C8841" s="4" t="n">
        <v>1414</v>
      </c>
      <c r="D8841" s="4"/>
      <c r="E8841" s="4" t="s">
        <v>8694</v>
      </c>
      <c r="F8841" s="4" t="s">
        <v>8695</v>
      </c>
      <c r="G8841" s="4" t="s">
        <v>2803</v>
      </c>
      <c r="H8841" s="4" t="s">
        <v>2347</v>
      </c>
      <c r="I8841" s="5" t="n">
        <v>34426</v>
      </c>
      <c r="J8841" s="6" t="n">
        <v>1893.3621042</v>
      </c>
    </row>
    <row r="8842" customFormat="false" ht="12" hidden="true" customHeight="true" outlineLevel="0" collapsed="false">
      <c r="A8842" s="4" t="s">
        <v>13993</v>
      </c>
      <c r="B8842" s="4" t="s">
        <v>13994</v>
      </c>
      <c r="C8842" s="4" t="n">
        <v>1417</v>
      </c>
      <c r="D8842" s="4"/>
      <c r="E8842" s="4" t="s">
        <v>8694</v>
      </c>
      <c r="F8842" s="4" t="s">
        <v>8695</v>
      </c>
      <c r="G8842" s="4" t="s">
        <v>3361</v>
      </c>
      <c r="H8842" s="4" t="s">
        <v>64</v>
      </c>
      <c r="I8842" s="5" t="n">
        <v>33770.04</v>
      </c>
      <c r="J8842" s="6" t="n">
        <v>31588.9591627</v>
      </c>
    </row>
    <row r="8843" customFormat="false" ht="12" hidden="true" customHeight="true" outlineLevel="0" collapsed="false">
      <c r="A8843" s="4" t="s">
        <v>13993</v>
      </c>
      <c r="B8843" s="4" t="s">
        <v>13994</v>
      </c>
      <c r="C8843" s="4" t="n">
        <v>1422</v>
      </c>
      <c r="D8843" s="4"/>
      <c r="E8843" s="4" t="s">
        <v>8694</v>
      </c>
      <c r="F8843" s="4" t="s">
        <v>8695</v>
      </c>
      <c r="G8843" s="4" t="s">
        <v>2999</v>
      </c>
      <c r="H8843" s="4" t="s">
        <v>2326</v>
      </c>
      <c r="I8843" s="5" t="n">
        <v>44428</v>
      </c>
      <c r="J8843" s="6" t="n">
        <v>0.608182</v>
      </c>
    </row>
    <row r="8844" customFormat="false" ht="12" hidden="true" customHeight="true" outlineLevel="0" collapsed="false">
      <c r="A8844" s="4" t="s">
        <v>13993</v>
      </c>
      <c r="B8844" s="4" t="s">
        <v>13994</v>
      </c>
      <c r="C8844" s="4" t="n">
        <v>1427</v>
      </c>
      <c r="D8844" s="4"/>
      <c r="E8844" s="4" t="s">
        <v>8694</v>
      </c>
      <c r="F8844" s="4" t="s">
        <v>8695</v>
      </c>
      <c r="G8844" s="4" t="s">
        <v>2972</v>
      </c>
      <c r="H8844" s="4" t="s">
        <v>2326</v>
      </c>
      <c r="I8844" s="5" t="n">
        <v>66738</v>
      </c>
      <c r="J8844" s="6" t="n">
        <v>0.8223124</v>
      </c>
    </row>
    <row r="8845" customFormat="false" ht="12" hidden="true" customHeight="true" outlineLevel="0" collapsed="false">
      <c r="A8845" s="4" t="s">
        <v>13993</v>
      </c>
      <c r="B8845" s="4" t="s">
        <v>13994</v>
      </c>
      <c r="C8845" s="4" t="n">
        <v>1435</v>
      </c>
      <c r="D8845" s="4"/>
      <c r="E8845" s="4" t="s">
        <v>8694</v>
      </c>
      <c r="F8845" s="4" t="s">
        <v>8695</v>
      </c>
      <c r="G8845" s="4" t="s">
        <v>14002</v>
      </c>
      <c r="H8845" s="4" t="s">
        <v>64</v>
      </c>
      <c r="I8845" s="5" t="n">
        <v>17</v>
      </c>
      <c r="J8845" s="6" t="n">
        <v>91.256</v>
      </c>
    </row>
    <row r="8846" customFormat="false" ht="12" hidden="true" customHeight="true" outlineLevel="0" collapsed="false">
      <c r="A8846" s="4" t="s">
        <v>13993</v>
      </c>
      <c r="B8846" s="4" t="s">
        <v>13994</v>
      </c>
      <c r="C8846" s="4" t="n">
        <v>1436</v>
      </c>
      <c r="D8846" s="4"/>
      <c r="E8846" s="4" t="s">
        <v>8694</v>
      </c>
      <c r="F8846" s="4" t="s">
        <v>8695</v>
      </c>
      <c r="G8846" s="4" t="s">
        <v>14003</v>
      </c>
      <c r="H8846" s="4" t="s">
        <v>2332</v>
      </c>
      <c r="I8846" s="5" t="n">
        <v>425</v>
      </c>
      <c r="J8846" s="6" t="n">
        <v>236.555</v>
      </c>
    </row>
    <row r="8847" customFormat="false" ht="12" hidden="true" customHeight="true" outlineLevel="0" collapsed="false">
      <c r="A8847" s="4" t="s">
        <v>13993</v>
      </c>
      <c r="B8847" s="4" t="s">
        <v>13994</v>
      </c>
      <c r="C8847" s="4" t="n">
        <v>1440</v>
      </c>
      <c r="D8847" s="4"/>
      <c r="E8847" s="4" t="s">
        <v>8694</v>
      </c>
      <c r="F8847" s="4" t="s">
        <v>8695</v>
      </c>
      <c r="G8847" s="4" t="s">
        <v>14004</v>
      </c>
      <c r="H8847" s="4" t="s">
        <v>2326</v>
      </c>
      <c r="I8847" s="5" t="n">
        <v>280</v>
      </c>
      <c r="J8847" s="6" t="n">
        <v>15.01864</v>
      </c>
    </row>
    <row r="8848" customFormat="false" ht="12" hidden="true" customHeight="true" outlineLevel="0" collapsed="false">
      <c r="A8848" s="4" t="s">
        <v>13993</v>
      </c>
      <c r="B8848" s="4" t="s">
        <v>13994</v>
      </c>
      <c r="C8848" s="4" t="n">
        <v>1448</v>
      </c>
      <c r="D8848" s="4"/>
      <c r="E8848" s="4" t="s">
        <v>8694</v>
      </c>
      <c r="F8848" s="4" t="s">
        <v>8695</v>
      </c>
      <c r="G8848" s="4" t="s">
        <v>14005</v>
      </c>
      <c r="H8848" s="4" t="s">
        <v>64</v>
      </c>
      <c r="I8848" s="5" t="n">
        <v>1</v>
      </c>
      <c r="J8848" s="6" t="n">
        <v>9.812</v>
      </c>
    </row>
    <row r="8849" customFormat="false" ht="12" hidden="true" customHeight="true" outlineLevel="0" collapsed="false">
      <c r="A8849" s="4" t="s">
        <v>13993</v>
      </c>
      <c r="B8849" s="4" t="s">
        <v>13994</v>
      </c>
      <c r="C8849" s="4" t="n">
        <v>1452</v>
      </c>
      <c r="D8849" s="4"/>
      <c r="E8849" s="4" t="s">
        <v>8694</v>
      </c>
      <c r="F8849" s="4" t="s">
        <v>8695</v>
      </c>
      <c r="G8849" s="4" t="s">
        <v>6397</v>
      </c>
      <c r="H8849" s="4" t="s">
        <v>2332</v>
      </c>
      <c r="I8849" s="5" t="n">
        <v>535</v>
      </c>
      <c r="J8849" s="6" t="n">
        <v>792.3133894</v>
      </c>
    </row>
    <row r="8850" customFormat="false" ht="12" hidden="true" customHeight="true" outlineLevel="0" collapsed="false">
      <c r="A8850" s="4" t="s">
        <v>13993</v>
      </c>
      <c r="B8850" s="4" t="s">
        <v>13994</v>
      </c>
      <c r="C8850" s="4" t="n">
        <v>1453</v>
      </c>
      <c r="D8850" s="4"/>
      <c r="E8850" s="4" t="s">
        <v>8694</v>
      </c>
      <c r="F8850" s="4" t="s">
        <v>8695</v>
      </c>
      <c r="G8850" s="4" t="s">
        <v>14006</v>
      </c>
      <c r="H8850" s="4" t="s">
        <v>2332</v>
      </c>
      <c r="I8850" s="5" t="n">
        <v>53</v>
      </c>
      <c r="J8850" s="6" t="n">
        <v>24.102386</v>
      </c>
    </row>
    <row r="8851" customFormat="false" ht="12" hidden="true" customHeight="true" outlineLevel="0" collapsed="false">
      <c r="A8851" s="4" t="s">
        <v>13993</v>
      </c>
      <c r="B8851" s="4" t="s">
        <v>13994</v>
      </c>
      <c r="C8851" s="4" t="n">
        <v>1459</v>
      </c>
      <c r="D8851" s="4"/>
      <c r="E8851" s="4" t="s">
        <v>8694</v>
      </c>
      <c r="F8851" s="4" t="s">
        <v>8695</v>
      </c>
      <c r="G8851" s="4" t="s">
        <v>3256</v>
      </c>
      <c r="H8851" s="4" t="s">
        <v>2326</v>
      </c>
      <c r="I8851" s="5" t="n">
        <v>610</v>
      </c>
      <c r="J8851" s="6" t="n">
        <v>272.590581</v>
      </c>
    </row>
    <row r="8852" customFormat="false" ht="12" hidden="true" customHeight="true" outlineLevel="0" collapsed="false">
      <c r="A8852" s="4" t="s">
        <v>13993</v>
      </c>
      <c r="B8852" s="4" t="s">
        <v>13994</v>
      </c>
      <c r="C8852" s="4" t="n">
        <v>1460</v>
      </c>
      <c r="D8852" s="4"/>
      <c r="E8852" s="4" t="s">
        <v>8694</v>
      </c>
      <c r="F8852" s="4" t="s">
        <v>8695</v>
      </c>
      <c r="G8852" s="4" t="s">
        <v>14007</v>
      </c>
      <c r="H8852" s="4" t="s">
        <v>2326</v>
      </c>
      <c r="I8852" s="5" t="n">
        <v>260</v>
      </c>
      <c r="J8852" s="6" t="n">
        <v>34.32</v>
      </c>
    </row>
    <row r="8853" customFormat="false" ht="12" hidden="true" customHeight="true" outlineLevel="0" collapsed="false">
      <c r="A8853" s="4" t="s">
        <v>13993</v>
      </c>
      <c r="B8853" s="4" t="s">
        <v>13994</v>
      </c>
      <c r="C8853" s="4" t="n">
        <v>1469</v>
      </c>
      <c r="D8853" s="4"/>
      <c r="E8853" s="4" t="s">
        <v>8694</v>
      </c>
      <c r="F8853" s="4" t="s">
        <v>8695</v>
      </c>
      <c r="G8853" s="4" t="s">
        <v>3291</v>
      </c>
      <c r="H8853" s="4" t="s">
        <v>2332</v>
      </c>
      <c r="I8853" s="5" t="n">
        <v>90</v>
      </c>
      <c r="J8853" s="6" t="n">
        <v>92.895948</v>
      </c>
    </row>
    <row r="8854" customFormat="false" ht="12" hidden="true" customHeight="true" outlineLevel="0" collapsed="false">
      <c r="A8854" s="4" t="s">
        <v>13993</v>
      </c>
      <c r="B8854" s="4" t="s">
        <v>13994</v>
      </c>
      <c r="C8854" s="4" t="n">
        <v>1482</v>
      </c>
      <c r="D8854" s="4"/>
      <c r="E8854" s="4" t="s">
        <v>8694</v>
      </c>
      <c r="F8854" s="4" t="s">
        <v>8695</v>
      </c>
      <c r="G8854" s="4" t="s">
        <v>5963</v>
      </c>
      <c r="H8854" s="4" t="s">
        <v>2347</v>
      </c>
      <c r="I8854" s="5" t="n">
        <v>621</v>
      </c>
      <c r="J8854" s="6" t="n">
        <v>11268.2415909</v>
      </c>
    </row>
    <row r="8855" customFormat="false" ht="12" hidden="true" customHeight="true" outlineLevel="0" collapsed="false">
      <c r="A8855" s="4" t="s">
        <v>13993</v>
      </c>
      <c r="B8855" s="4" t="s">
        <v>13994</v>
      </c>
      <c r="C8855" s="4" t="n">
        <v>1491</v>
      </c>
      <c r="D8855" s="4"/>
      <c r="E8855" s="4" t="s">
        <v>8694</v>
      </c>
      <c r="F8855" s="4" t="s">
        <v>8695</v>
      </c>
      <c r="G8855" s="4" t="s">
        <v>3566</v>
      </c>
      <c r="H8855" s="4" t="s">
        <v>64</v>
      </c>
      <c r="I8855" s="5" t="n">
        <v>24420</v>
      </c>
      <c r="J8855" s="6" t="n">
        <v>2686.235627</v>
      </c>
    </row>
    <row r="8856" customFormat="false" ht="12" hidden="true" customHeight="true" outlineLevel="0" collapsed="false">
      <c r="A8856" s="4" t="s">
        <v>13993</v>
      </c>
      <c r="B8856" s="4" t="s">
        <v>13994</v>
      </c>
      <c r="C8856" s="4" t="n">
        <v>1497</v>
      </c>
      <c r="D8856" s="4"/>
      <c r="E8856" s="4" t="s">
        <v>8694</v>
      </c>
      <c r="F8856" s="4" t="s">
        <v>8695</v>
      </c>
      <c r="G8856" s="4" t="s">
        <v>6043</v>
      </c>
      <c r="H8856" s="4" t="s">
        <v>2347</v>
      </c>
      <c r="I8856" s="5" t="n">
        <v>3800</v>
      </c>
      <c r="J8856" s="6" t="n">
        <v>334.56147</v>
      </c>
    </row>
    <row r="8857" customFormat="false" ht="12" hidden="true" customHeight="true" outlineLevel="0" collapsed="false">
      <c r="A8857" s="4" t="s">
        <v>13993</v>
      </c>
      <c r="B8857" s="4" t="s">
        <v>13994</v>
      </c>
      <c r="C8857" s="4" t="n">
        <v>1501</v>
      </c>
      <c r="D8857" s="4"/>
      <c r="E8857" s="4" t="s">
        <v>8694</v>
      </c>
      <c r="F8857" s="4" t="s">
        <v>8695</v>
      </c>
      <c r="G8857" s="4" t="s">
        <v>5538</v>
      </c>
      <c r="H8857" s="4" t="s">
        <v>64</v>
      </c>
      <c r="I8857" s="5" t="n">
        <v>264</v>
      </c>
      <c r="J8857" s="6" t="n">
        <v>657.6351646</v>
      </c>
    </row>
    <row r="8858" customFormat="false" ht="12" hidden="true" customHeight="true" outlineLevel="0" collapsed="false">
      <c r="A8858" s="4" t="s">
        <v>13993</v>
      </c>
      <c r="B8858" s="4" t="s">
        <v>13994</v>
      </c>
      <c r="C8858" s="4" t="n">
        <v>1506</v>
      </c>
      <c r="D8858" s="4"/>
      <c r="E8858" s="4" t="s">
        <v>8694</v>
      </c>
      <c r="F8858" s="4" t="s">
        <v>8695</v>
      </c>
      <c r="G8858" s="4" t="s">
        <v>14008</v>
      </c>
      <c r="H8858" s="4" t="s">
        <v>64</v>
      </c>
      <c r="I8858" s="5" t="n">
        <v>804</v>
      </c>
      <c r="J8858" s="6" t="n">
        <v>2210.9933114</v>
      </c>
    </row>
    <row r="8859" customFormat="false" ht="12" hidden="true" customHeight="true" outlineLevel="0" collapsed="false">
      <c r="A8859" s="4" t="s">
        <v>13993</v>
      </c>
      <c r="B8859" s="4" t="s">
        <v>13994</v>
      </c>
      <c r="C8859" s="4" t="n">
        <v>1513</v>
      </c>
      <c r="D8859" s="4"/>
      <c r="E8859" s="4" t="s">
        <v>8694</v>
      </c>
      <c r="F8859" s="4" t="s">
        <v>8695</v>
      </c>
      <c r="G8859" s="4" t="s">
        <v>3660</v>
      </c>
      <c r="H8859" s="4" t="s">
        <v>70</v>
      </c>
      <c r="I8859" s="5" t="n">
        <v>226</v>
      </c>
      <c r="J8859" s="6" t="n">
        <v>1762.5733003</v>
      </c>
    </row>
    <row r="8860" customFormat="false" ht="12" hidden="true" customHeight="true" outlineLevel="0" collapsed="false">
      <c r="A8860" s="4" t="s">
        <v>13993</v>
      </c>
      <c r="B8860" s="4" t="s">
        <v>13994</v>
      </c>
      <c r="C8860" s="4" t="n">
        <v>1516</v>
      </c>
      <c r="D8860" s="4"/>
      <c r="E8860" s="4" t="s">
        <v>8694</v>
      </c>
      <c r="F8860" s="4" t="s">
        <v>8695</v>
      </c>
      <c r="G8860" s="4" t="s">
        <v>14009</v>
      </c>
      <c r="H8860" s="4" t="s">
        <v>64</v>
      </c>
      <c r="I8860" s="5" t="n">
        <v>771</v>
      </c>
      <c r="J8860" s="6" t="n">
        <v>2561.262</v>
      </c>
    </row>
    <row r="8861" customFormat="false" ht="12" hidden="true" customHeight="true" outlineLevel="0" collapsed="false">
      <c r="A8861" s="4" t="s">
        <v>13993</v>
      </c>
      <c r="B8861" s="4" t="s">
        <v>13994</v>
      </c>
      <c r="C8861" s="4" t="n">
        <v>1519</v>
      </c>
      <c r="D8861" s="4"/>
      <c r="E8861" s="4" t="s">
        <v>8694</v>
      </c>
      <c r="F8861" s="4" t="s">
        <v>8695</v>
      </c>
      <c r="G8861" s="4" t="s">
        <v>14010</v>
      </c>
      <c r="H8861" s="4" t="s">
        <v>2326</v>
      </c>
      <c r="I8861" s="5" t="n">
        <v>3495</v>
      </c>
      <c r="J8861" s="6" t="n">
        <v>142.9715625</v>
      </c>
    </row>
    <row r="8862" customFormat="false" ht="12" hidden="true" customHeight="true" outlineLevel="0" collapsed="false">
      <c r="A8862" s="4" t="s">
        <v>13993</v>
      </c>
      <c r="B8862" s="4" t="s">
        <v>13994</v>
      </c>
      <c r="C8862" s="4" t="n">
        <v>1521</v>
      </c>
      <c r="D8862" s="4"/>
      <c r="E8862" s="4" t="s">
        <v>8694</v>
      </c>
      <c r="F8862" s="4" t="s">
        <v>8695</v>
      </c>
      <c r="G8862" s="4" t="s">
        <v>6333</v>
      </c>
      <c r="H8862" s="4" t="s">
        <v>64</v>
      </c>
      <c r="I8862" s="5" t="n">
        <v>597</v>
      </c>
      <c r="J8862" s="6" t="n">
        <v>1891.3011422</v>
      </c>
    </row>
    <row r="8863" customFormat="false" ht="12" hidden="true" customHeight="true" outlineLevel="0" collapsed="false">
      <c r="A8863" s="4" t="s">
        <v>13993</v>
      </c>
      <c r="B8863" s="4" t="s">
        <v>13994</v>
      </c>
      <c r="C8863" s="4" t="n">
        <v>1525</v>
      </c>
      <c r="D8863" s="4"/>
      <c r="E8863" s="4" t="s">
        <v>8694</v>
      </c>
      <c r="F8863" s="4" t="s">
        <v>8695</v>
      </c>
      <c r="G8863" s="4" t="s">
        <v>14011</v>
      </c>
      <c r="H8863" s="4" t="s">
        <v>2326</v>
      </c>
      <c r="I8863" s="5" t="n">
        <v>1824</v>
      </c>
      <c r="J8863" s="6" t="n">
        <v>500.3346096</v>
      </c>
    </row>
    <row r="8864" customFormat="false" ht="12" hidden="true" customHeight="true" outlineLevel="0" collapsed="false">
      <c r="A8864" s="4" t="s">
        <v>13993</v>
      </c>
      <c r="B8864" s="4" t="s">
        <v>13994</v>
      </c>
      <c r="C8864" s="4" t="n">
        <v>1531</v>
      </c>
      <c r="D8864" s="4"/>
      <c r="E8864" s="4" t="s">
        <v>8694</v>
      </c>
      <c r="F8864" s="4" t="s">
        <v>8695</v>
      </c>
      <c r="G8864" s="4" t="s">
        <v>3423</v>
      </c>
      <c r="H8864" s="4" t="s">
        <v>2332</v>
      </c>
      <c r="I8864" s="5" t="n">
        <v>2770</v>
      </c>
      <c r="J8864" s="6" t="n">
        <v>390.020835</v>
      </c>
    </row>
    <row r="8865" customFormat="false" ht="12" hidden="true" customHeight="true" outlineLevel="0" collapsed="false">
      <c r="A8865" s="4" t="s">
        <v>13993</v>
      </c>
      <c r="B8865" s="4" t="s">
        <v>13994</v>
      </c>
      <c r="C8865" s="4" t="n">
        <v>1533</v>
      </c>
      <c r="D8865" s="4"/>
      <c r="E8865" s="4" t="s">
        <v>8694</v>
      </c>
      <c r="F8865" s="4" t="s">
        <v>8695</v>
      </c>
      <c r="G8865" s="4" t="s">
        <v>14012</v>
      </c>
      <c r="H8865" s="4" t="s">
        <v>2326</v>
      </c>
      <c r="I8865" s="5" t="n">
        <v>20</v>
      </c>
      <c r="J8865" s="6" t="n">
        <v>0.429306</v>
      </c>
    </row>
    <row r="8866" customFormat="false" ht="12" hidden="true" customHeight="true" outlineLevel="0" collapsed="false">
      <c r="A8866" s="4" t="s">
        <v>13993</v>
      </c>
      <c r="B8866" s="4" t="s">
        <v>13994</v>
      </c>
      <c r="C8866" s="4" t="n">
        <v>1537</v>
      </c>
      <c r="D8866" s="4"/>
      <c r="E8866" s="4" t="s">
        <v>8694</v>
      </c>
      <c r="F8866" s="4" t="s">
        <v>8695</v>
      </c>
      <c r="G8866" s="4" t="s">
        <v>14013</v>
      </c>
      <c r="H8866" s="4" t="s">
        <v>64</v>
      </c>
      <c r="I8866" s="5" t="n">
        <v>3119</v>
      </c>
      <c r="J8866" s="6" t="n">
        <v>1513.7614574</v>
      </c>
    </row>
    <row r="8867" customFormat="false" ht="12" hidden="true" customHeight="true" outlineLevel="0" collapsed="false">
      <c r="A8867" s="4" t="s">
        <v>13993</v>
      </c>
      <c r="B8867" s="4" t="s">
        <v>13994</v>
      </c>
      <c r="C8867" s="4" t="n">
        <v>1539</v>
      </c>
      <c r="D8867" s="4"/>
      <c r="E8867" s="4" t="s">
        <v>8694</v>
      </c>
      <c r="F8867" s="4" t="s">
        <v>8695</v>
      </c>
      <c r="G8867" s="4" t="s">
        <v>14014</v>
      </c>
      <c r="H8867" s="4" t="s">
        <v>2332</v>
      </c>
      <c r="I8867" s="5" t="n">
        <v>1236</v>
      </c>
      <c r="J8867" s="6" t="n">
        <v>512.80644</v>
      </c>
    </row>
    <row r="8868" customFormat="false" ht="12" hidden="true" customHeight="true" outlineLevel="0" collapsed="false">
      <c r="A8868" s="4" t="s">
        <v>13993</v>
      </c>
      <c r="B8868" s="4" t="s">
        <v>13994</v>
      </c>
      <c r="C8868" s="4" t="n">
        <v>1540</v>
      </c>
      <c r="D8868" s="4"/>
      <c r="E8868" s="4" t="s">
        <v>8694</v>
      </c>
      <c r="F8868" s="4" t="s">
        <v>8695</v>
      </c>
      <c r="G8868" s="4" t="s">
        <v>3666</v>
      </c>
      <c r="H8868" s="4" t="s">
        <v>64</v>
      </c>
      <c r="I8868" s="5" t="n">
        <v>41</v>
      </c>
      <c r="J8868" s="6" t="n">
        <v>44.6005952</v>
      </c>
    </row>
    <row r="8869" customFormat="false" ht="12" hidden="true" customHeight="true" outlineLevel="0" collapsed="false">
      <c r="A8869" s="4" t="s">
        <v>13993</v>
      </c>
      <c r="B8869" s="4" t="s">
        <v>13994</v>
      </c>
      <c r="C8869" s="4" t="n">
        <v>1547</v>
      </c>
      <c r="D8869" s="4"/>
      <c r="E8869" s="4" t="s">
        <v>8694</v>
      </c>
      <c r="F8869" s="4" t="s">
        <v>8695</v>
      </c>
      <c r="G8869" s="4" t="s">
        <v>14015</v>
      </c>
      <c r="H8869" s="4" t="s">
        <v>2332</v>
      </c>
      <c r="I8869" s="5" t="n">
        <v>1104</v>
      </c>
      <c r="J8869" s="6" t="n">
        <v>327.8682924</v>
      </c>
    </row>
    <row r="8870" customFormat="false" ht="12" hidden="true" customHeight="true" outlineLevel="0" collapsed="false">
      <c r="A8870" s="4" t="s">
        <v>13993</v>
      </c>
      <c r="B8870" s="4" t="s">
        <v>13994</v>
      </c>
      <c r="C8870" s="4" t="n">
        <v>1549</v>
      </c>
      <c r="D8870" s="4"/>
      <c r="E8870" s="4" t="s">
        <v>8694</v>
      </c>
      <c r="F8870" s="4" t="s">
        <v>8695</v>
      </c>
      <c r="G8870" s="4" t="s">
        <v>3583</v>
      </c>
      <c r="H8870" s="4" t="s">
        <v>2326</v>
      </c>
      <c r="I8870" s="5" t="n">
        <v>3936</v>
      </c>
      <c r="J8870" s="6" t="n">
        <v>598.7536968</v>
      </c>
    </row>
    <row r="8871" customFormat="false" ht="12" hidden="true" customHeight="true" outlineLevel="0" collapsed="false">
      <c r="A8871" s="4" t="s">
        <v>13993</v>
      </c>
      <c r="B8871" s="4" t="s">
        <v>13994</v>
      </c>
      <c r="C8871" s="4" t="n">
        <v>1551</v>
      </c>
      <c r="D8871" s="4"/>
      <c r="E8871" s="4" t="s">
        <v>8694</v>
      </c>
      <c r="F8871" s="4" t="s">
        <v>8695</v>
      </c>
      <c r="G8871" s="4" t="s">
        <v>5566</v>
      </c>
      <c r="H8871" s="4" t="s">
        <v>64</v>
      </c>
      <c r="I8871" s="5" t="n">
        <v>14</v>
      </c>
      <c r="J8871" s="6" t="n">
        <v>23.11</v>
      </c>
    </row>
    <row r="8872" customFormat="false" ht="12" hidden="true" customHeight="true" outlineLevel="0" collapsed="false">
      <c r="A8872" s="4" t="s">
        <v>13993</v>
      </c>
      <c r="B8872" s="4" t="s">
        <v>13994</v>
      </c>
      <c r="C8872" s="4" t="n">
        <v>1559</v>
      </c>
      <c r="D8872" s="4"/>
      <c r="E8872" s="4" t="s">
        <v>8694</v>
      </c>
      <c r="F8872" s="4" t="s">
        <v>8695</v>
      </c>
      <c r="G8872" s="4" t="s">
        <v>3326</v>
      </c>
      <c r="H8872" s="4" t="s">
        <v>2326</v>
      </c>
      <c r="I8872" s="5" t="n">
        <v>372</v>
      </c>
      <c r="J8872" s="6" t="n">
        <v>30.7118736</v>
      </c>
    </row>
    <row r="8873" customFormat="false" ht="12" hidden="true" customHeight="true" outlineLevel="0" collapsed="false">
      <c r="A8873" s="4" t="s">
        <v>13993</v>
      </c>
      <c r="B8873" s="4" t="s">
        <v>13994</v>
      </c>
      <c r="C8873" s="4" t="n">
        <v>1560</v>
      </c>
      <c r="D8873" s="4"/>
      <c r="E8873" s="4" t="s">
        <v>8694</v>
      </c>
      <c r="F8873" s="4" t="s">
        <v>8695</v>
      </c>
      <c r="G8873" s="4" t="s">
        <v>3311</v>
      </c>
      <c r="H8873" s="4" t="s">
        <v>2332</v>
      </c>
      <c r="I8873" s="5" t="n">
        <v>2568</v>
      </c>
      <c r="J8873" s="6" t="n">
        <v>540.7952352</v>
      </c>
    </row>
    <row r="8874" customFormat="false" ht="12" hidden="true" customHeight="true" outlineLevel="0" collapsed="false">
      <c r="A8874" s="4" t="s">
        <v>13993</v>
      </c>
      <c r="B8874" s="4" t="s">
        <v>13994</v>
      </c>
      <c r="C8874" s="4" t="n">
        <v>1567</v>
      </c>
      <c r="D8874" s="4"/>
      <c r="E8874" s="4" t="s">
        <v>8694</v>
      </c>
      <c r="F8874" s="4" t="s">
        <v>8695</v>
      </c>
      <c r="G8874" s="4" t="s">
        <v>14016</v>
      </c>
      <c r="H8874" s="4" t="s">
        <v>2326</v>
      </c>
      <c r="I8874" s="5" t="n">
        <v>1860</v>
      </c>
      <c r="J8874" s="6" t="n">
        <v>0.024462</v>
      </c>
    </row>
    <row r="8875" customFormat="false" ht="12" hidden="true" customHeight="true" outlineLevel="0" collapsed="false">
      <c r="A8875" s="4" t="s">
        <v>13993</v>
      </c>
      <c r="B8875" s="4" t="s">
        <v>13994</v>
      </c>
      <c r="C8875" s="4" t="n">
        <v>1573</v>
      </c>
      <c r="D8875" s="4"/>
      <c r="E8875" s="4" t="s">
        <v>8694</v>
      </c>
      <c r="F8875" s="4" t="s">
        <v>8695</v>
      </c>
      <c r="G8875" s="4" t="s">
        <v>3387</v>
      </c>
      <c r="H8875" s="4" t="s">
        <v>64</v>
      </c>
      <c r="I8875" s="5" t="n">
        <v>3</v>
      </c>
      <c r="J8875" s="6" t="n">
        <v>11.715</v>
      </c>
    </row>
    <row r="8876" customFormat="false" ht="12" hidden="true" customHeight="true" outlineLevel="0" collapsed="false">
      <c r="A8876" s="4" t="s">
        <v>13993</v>
      </c>
      <c r="B8876" s="4" t="s">
        <v>13994</v>
      </c>
      <c r="C8876" s="4" t="n">
        <v>1580</v>
      </c>
      <c r="D8876" s="4"/>
      <c r="E8876" s="4" t="s">
        <v>8694</v>
      </c>
      <c r="F8876" s="4" t="s">
        <v>8695</v>
      </c>
      <c r="G8876" s="4" t="s">
        <v>14017</v>
      </c>
      <c r="H8876" s="4" t="s">
        <v>2326</v>
      </c>
      <c r="I8876" s="5" t="n">
        <v>40</v>
      </c>
      <c r="J8876" s="6" t="n">
        <v>3.322</v>
      </c>
    </row>
    <row r="8877" customFormat="false" ht="12" hidden="true" customHeight="true" outlineLevel="0" collapsed="false">
      <c r="A8877" s="4" t="s">
        <v>13993</v>
      </c>
      <c r="B8877" s="4" t="s">
        <v>13994</v>
      </c>
      <c r="C8877" s="4" t="n">
        <v>1584</v>
      </c>
      <c r="D8877" s="4"/>
      <c r="E8877" s="4" t="s">
        <v>8694</v>
      </c>
      <c r="F8877" s="4" t="s">
        <v>8695</v>
      </c>
      <c r="G8877" s="4" t="s">
        <v>2491</v>
      </c>
      <c r="H8877" s="4" t="s">
        <v>2326</v>
      </c>
      <c r="I8877" s="5" t="n">
        <v>1170</v>
      </c>
      <c r="J8877" s="6" t="n">
        <v>0.100836</v>
      </c>
    </row>
    <row r="8878" customFormat="false" ht="12" hidden="true" customHeight="true" outlineLevel="0" collapsed="false">
      <c r="A8878" s="4" t="s">
        <v>13993</v>
      </c>
      <c r="B8878" s="4" t="s">
        <v>13994</v>
      </c>
      <c r="C8878" s="4" t="n">
        <v>1590</v>
      </c>
      <c r="D8878" s="4"/>
      <c r="E8878" s="4" t="s">
        <v>8694</v>
      </c>
      <c r="F8878" s="4" t="s">
        <v>8695</v>
      </c>
      <c r="G8878" s="4" t="s">
        <v>14018</v>
      </c>
      <c r="H8878" s="4" t="s">
        <v>2326</v>
      </c>
      <c r="I8878" s="5" t="n">
        <v>0</v>
      </c>
      <c r="J8878" s="6" t="n">
        <v>0</v>
      </c>
    </row>
    <row r="8879" customFormat="false" ht="12" hidden="true" customHeight="true" outlineLevel="0" collapsed="false">
      <c r="A8879" s="4" t="s">
        <v>13993</v>
      </c>
      <c r="B8879" s="4" t="s">
        <v>13994</v>
      </c>
      <c r="C8879" s="4" t="n">
        <v>1592</v>
      </c>
      <c r="D8879" s="4"/>
      <c r="E8879" s="4" t="s">
        <v>8694</v>
      </c>
      <c r="F8879" s="4" t="s">
        <v>8695</v>
      </c>
      <c r="G8879" s="4" t="s">
        <v>14019</v>
      </c>
      <c r="H8879" s="4" t="s">
        <v>2326</v>
      </c>
      <c r="I8879" s="5" t="n">
        <v>90</v>
      </c>
      <c r="J8879" s="6" t="n">
        <v>10.593</v>
      </c>
    </row>
    <row r="8880" customFormat="false" ht="12" hidden="true" customHeight="true" outlineLevel="0" collapsed="false">
      <c r="A8880" s="4" t="s">
        <v>13993</v>
      </c>
      <c r="B8880" s="4" t="s">
        <v>13994</v>
      </c>
      <c r="C8880" s="4" t="n">
        <v>1599</v>
      </c>
      <c r="D8880" s="4"/>
      <c r="E8880" s="4" t="s">
        <v>8694</v>
      </c>
      <c r="F8880" s="4" t="s">
        <v>8695</v>
      </c>
      <c r="G8880" s="4" t="s">
        <v>6309</v>
      </c>
      <c r="H8880" s="4" t="s">
        <v>64</v>
      </c>
      <c r="I8880" s="5" t="n">
        <v>6210</v>
      </c>
      <c r="J8880" s="6" t="n">
        <v>41308.498234</v>
      </c>
    </row>
    <row r="8881" customFormat="false" ht="12" hidden="true" customHeight="true" outlineLevel="0" collapsed="false">
      <c r="A8881" s="4" t="s">
        <v>13993</v>
      </c>
      <c r="B8881" s="4" t="s">
        <v>13994</v>
      </c>
      <c r="C8881" s="4" t="n">
        <v>1627</v>
      </c>
      <c r="D8881" s="4"/>
      <c r="E8881" s="4" t="s">
        <v>8694</v>
      </c>
      <c r="F8881" s="4" t="s">
        <v>8695</v>
      </c>
      <c r="G8881" s="4" t="s">
        <v>14020</v>
      </c>
      <c r="H8881" s="4" t="s">
        <v>2326</v>
      </c>
      <c r="I8881" s="5" t="n">
        <v>360</v>
      </c>
      <c r="J8881" s="6" t="n">
        <v>48.047868</v>
      </c>
    </row>
    <row r="8882" customFormat="false" ht="12" hidden="true" customHeight="true" outlineLevel="0" collapsed="false">
      <c r="A8882" s="4" t="s">
        <v>13993</v>
      </c>
      <c r="B8882" s="4" t="s">
        <v>13994</v>
      </c>
      <c r="C8882" s="4" t="n">
        <v>1644</v>
      </c>
      <c r="D8882" s="4"/>
      <c r="E8882" s="4" t="s">
        <v>8694</v>
      </c>
      <c r="F8882" s="4" t="s">
        <v>8695</v>
      </c>
      <c r="G8882" s="4" t="s">
        <v>14021</v>
      </c>
      <c r="H8882" s="4" t="s">
        <v>2347</v>
      </c>
      <c r="I8882" s="5" t="n">
        <v>120</v>
      </c>
      <c r="J8882" s="6" t="n">
        <v>17.641116</v>
      </c>
    </row>
    <row r="8883" customFormat="false" ht="12" hidden="true" customHeight="true" outlineLevel="0" collapsed="false">
      <c r="A8883" s="4" t="s">
        <v>13993</v>
      </c>
      <c r="B8883" s="4" t="s">
        <v>13994</v>
      </c>
      <c r="C8883" s="4" t="n">
        <v>1649</v>
      </c>
      <c r="D8883" s="4"/>
      <c r="E8883" s="4" t="s">
        <v>8694</v>
      </c>
      <c r="F8883" s="4" t="s">
        <v>8695</v>
      </c>
      <c r="G8883" s="4" t="s">
        <v>5995</v>
      </c>
      <c r="H8883" s="4" t="s">
        <v>2678</v>
      </c>
      <c r="I8883" s="5" t="n">
        <v>1760</v>
      </c>
      <c r="J8883" s="6" t="n">
        <v>3311.707748</v>
      </c>
    </row>
    <row r="8884" customFormat="false" ht="12" hidden="true" customHeight="true" outlineLevel="0" collapsed="false">
      <c r="A8884" s="4" t="s">
        <v>13993</v>
      </c>
      <c r="B8884" s="4" t="s">
        <v>13994</v>
      </c>
      <c r="C8884" s="4" t="n">
        <v>1667</v>
      </c>
      <c r="D8884" s="4"/>
      <c r="E8884" s="4" t="s">
        <v>8694</v>
      </c>
      <c r="F8884" s="4" t="s">
        <v>8695</v>
      </c>
      <c r="G8884" s="4" t="s">
        <v>6084</v>
      </c>
      <c r="H8884" s="4" t="s">
        <v>2678</v>
      </c>
      <c r="I8884" s="5" t="n">
        <v>24</v>
      </c>
      <c r="J8884" s="6" t="n">
        <v>725.9983452</v>
      </c>
    </row>
    <row r="8885" customFormat="false" ht="12" hidden="true" customHeight="true" outlineLevel="0" collapsed="false">
      <c r="A8885" s="4" t="s">
        <v>13993</v>
      </c>
      <c r="B8885" s="4" t="s">
        <v>13994</v>
      </c>
      <c r="C8885" s="4" t="n">
        <v>1679</v>
      </c>
      <c r="D8885" s="4"/>
      <c r="E8885" s="4" t="s">
        <v>8694</v>
      </c>
      <c r="F8885" s="4" t="s">
        <v>8695</v>
      </c>
      <c r="G8885" s="4" t="s">
        <v>5777</v>
      </c>
      <c r="H8885" s="4" t="s">
        <v>2678</v>
      </c>
      <c r="I8885" s="5" t="n">
        <v>317</v>
      </c>
      <c r="J8885" s="6" t="n">
        <v>4876.6400186</v>
      </c>
    </row>
    <row r="8886" customFormat="false" ht="12" hidden="true" customHeight="true" outlineLevel="0" collapsed="false">
      <c r="A8886" s="4" t="s">
        <v>13993</v>
      </c>
      <c r="B8886" s="4" t="s">
        <v>13994</v>
      </c>
      <c r="C8886" s="4" t="n">
        <v>1683</v>
      </c>
      <c r="D8886" s="4"/>
      <c r="E8886" s="4" t="s">
        <v>8694</v>
      </c>
      <c r="F8886" s="4" t="s">
        <v>8695</v>
      </c>
      <c r="G8886" s="4" t="s">
        <v>5797</v>
      </c>
      <c r="H8886" s="4" t="s">
        <v>2678</v>
      </c>
      <c r="I8886" s="5" t="n">
        <v>229</v>
      </c>
      <c r="J8886" s="6" t="n">
        <v>1743.4963886</v>
      </c>
    </row>
    <row r="8887" customFormat="false" ht="12" hidden="true" customHeight="true" outlineLevel="0" collapsed="false">
      <c r="A8887" s="4" t="s">
        <v>13993</v>
      </c>
      <c r="B8887" s="4" t="s">
        <v>13994</v>
      </c>
      <c r="C8887" s="4" t="n">
        <v>1693</v>
      </c>
      <c r="D8887" s="4"/>
      <c r="E8887" s="4" t="s">
        <v>8694</v>
      </c>
      <c r="F8887" s="4" t="s">
        <v>8695</v>
      </c>
      <c r="G8887" s="4" t="s">
        <v>5789</v>
      </c>
      <c r="H8887" s="4" t="s">
        <v>2678</v>
      </c>
      <c r="I8887" s="5" t="n">
        <v>193</v>
      </c>
      <c r="J8887" s="6" t="n">
        <v>7428.9080812</v>
      </c>
    </row>
    <row r="8888" customFormat="false" ht="12" hidden="true" customHeight="true" outlineLevel="0" collapsed="false">
      <c r="A8888" s="4" t="s">
        <v>13993</v>
      </c>
      <c r="B8888" s="4" t="s">
        <v>13994</v>
      </c>
      <c r="C8888" s="4" t="n">
        <v>1695</v>
      </c>
      <c r="D8888" s="4"/>
      <c r="E8888" s="4" t="s">
        <v>8694</v>
      </c>
      <c r="F8888" s="4" t="s">
        <v>8695</v>
      </c>
      <c r="G8888" s="4" t="s">
        <v>6478</v>
      </c>
      <c r="H8888" s="4" t="s">
        <v>64</v>
      </c>
      <c r="I8888" s="5" t="n">
        <v>30</v>
      </c>
      <c r="J8888" s="6" t="n">
        <v>12141.4492304</v>
      </c>
    </row>
    <row r="8889" customFormat="false" ht="12" hidden="true" customHeight="true" outlineLevel="0" collapsed="false">
      <c r="A8889" s="4" t="s">
        <v>13993</v>
      </c>
      <c r="B8889" s="4" t="s">
        <v>13994</v>
      </c>
      <c r="C8889" s="4" t="n">
        <v>1696</v>
      </c>
      <c r="D8889" s="4"/>
      <c r="E8889" s="4" t="s">
        <v>8694</v>
      </c>
      <c r="F8889" s="4" t="s">
        <v>8695</v>
      </c>
      <c r="G8889" s="4" t="s">
        <v>5209</v>
      </c>
      <c r="H8889" s="4" t="s">
        <v>2332</v>
      </c>
      <c r="I8889" s="5" t="n">
        <v>12</v>
      </c>
      <c r="J8889" s="6" t="n">
        <v>23100</v>
      </c>
    </row>
    <row r="8890" customFormat="false" ht="12" hidden="true" customHeight="true" outlineLevel="0" collapsed="false">
      <c r="A8890" s="4" t="s">
        <v>13993</v>
      </c>
      <c r="B8890" s="4" t="s">
        <v>13994</v>
      </c>
      <c r="C8890" s="4" t="n">
        <v>1744</v>
      </c>
      <c r="D8890" s="4"/>
      <c r="E8890" s="4" t="s">
        <v>8694</v>
      </c>
      <c r="F8890" s="4" t="s">
        <v>8695</v>
      </c>
      <c r="G8890" s="4" t="s">
        <v>14022</v>
      </c>
      <c r="H8890" s="4" t="s">
        <v>2332</v>
      </c>
      <c r="I8890" s="5" t="n">
        <v>336</v>
      </c>
      <c r="J8890" s="6" t="n">
        <v>764.3855856</v>
      </c>
    </row>
    <row r="8891" customFormat="false" ht="12" hidden="true" customHeight="true" outlineLevel="0" collapsed="false">
      <c r="A8891" s="4" t="s">
        <v>13993</v>
      </c>
      <c r="B8891" s="4" t="s">
        <v>13994</v>
      </c>
      <c r="C8891" s="4" t="n">
        <v>1749</v>
      </c>
      <c r="D8891" s="4"/>
      <c r="E8891" s="4" t="s">
        <v>8694</v>
      </c>
      <c r="F8891" s="4" t="s">
        <v>8695</v>
      </c>
      <c r="G8891" s="4" t="s">
        <v>14023</v>
      </c>
      <c r="H8891" s="4" t="s">
        <v>2347</v>
      </c>
      <c r="I8891" s="5" t="n">
        <v>2080</v>
      </c>
      <c r="J8891" s="6" t="n">
        <v>226.76015</v>
      </c>
    </row>
    <row r="8892" customFormat="false" ht="12" hidden="true" customHeight="true" outlineLevel="0" collapsed="false">
      <c r="A8892" s="4" t="s">
        <v>13993</v>
      </c>
      <c r="B8892" s="4" t="s">
        <v>13994</v>
      </c>
      <c r="C8892" s="4" t="n">
        <v>1750</v>
      </c>
      <c r="D8892" s="4"/>
      <c r="E8892" s="4" t="s">
        <v>8694</v>
      </c>
      <c r="F8892" s="4" t="s">
        <v>8695</v>
      </c>
      <c r="G8892" s="4" t="s">
        <v>3216</v>
      </c>
      <c r="H8892" s="4" t="s">
        <v>2332</v>
      </c>
      <c r="I8892" s="5" t="n">
        <v>480</v>
      </c>
      <c r="J8892" s="6" t="n">
        <v>354.8065345</v>
      </c>
    </row>
    <row r="8893" customFormat="false" ht="12" hidden="true" customHeight="true" outlineLevel="0" collapsed="false">
      <c r="A8893" s="4" t="s">
        <v>13993</v>
      </c>
      <c r="B8893" s="4" t="s">
        <v>13994</v>
      </c>
      <c r="C8893" s="4" t="n">
        <v>1751</v>
      </c>
      <c r="D8893" s="4"/>
      <c r="E8893" s="4" t="s">
        <v>8694</v>
      </c>
      <c r="F8893" s="4" t="s">
        <v>8695</v>
      </c>
      <c r="G8893" s="4" t="s">
        <v>14024</v>
      </c>
      <c r="H8893" s="4" t="s">
        <v>2332</v>
      </c>
      <c r="I8893" s="5" t="n">
        <v>6036</v>
      </c>
      <c r="J8893" s="6" t="n">
        <v>5776.452</v>
      </c>
    </row>
    <row r="8894" customFormat="false" ht="12" hidden="true" customHeight="true" outlineLevel="0" collapsed="false">
      <c r="A8894" s="4" t="s">
        <v>13993</v>
      </c>
      <c r="B8894" s="4" t="s">
        <v>13994</v>
      </c>
      <c r="C8894" s="4" t="n">
        <v>1756</v>
      </c>
      <c r="D8894" s="4"/>
      <c r="E8894" s="4" t="s">
        <v>8694</v>
      </c>
      <c r="F8894" s="4" t="s">
        <v>8695</v>
      </c>
      <c r="G8894" s="4" t="s">
        <v>5526</v>
      </c>
      <c r="H8894" s="4" t="s">
        <v>2332</v>
      </c>
      <c r="I8894" s="5" t="n">
        <v>10780</v>
      </c>
      <c r="J8894" s="6" t="n">
        <v>6829.1620785</v>
      </c>
    </row>
    <row r="8895" customFormat="false" ht="12" hidden="true" customHeight="true" outlineLevel="0" collapsed="false">
      <c r="A8895" s="4" t="s">
        <v>13993</v>
      </c>
      <c r="B8895" s="4" t="s">
        <v>13994</v>
      </c>
      <c r="C8895" s="4" t="n">
        <v>1759</v>
      </c>
      <c r="D8895" s="4"/>
      <c r="E8895" s="4" t="s">
        <v>8694</v>
      </c>
      <c r="F8895" s="4" t="s">
        <v>8695</v>
      </c>
      <c r="G8895" s="4" t="s">
        <v>14025</v>
      </c>
      <c r="H8895" s="4" t="s">
        <v>64</v>
      </c>
      <c r="I8895" s="5" t="n">
        <v>3</v>
      </c>
      <c r="J8895" s="6" t="n">
        <v>1.8E-006</v>
      </c>
    </row>
    <row r="8896" customFormat="false" ht="12" hidden="true" customHeight="true" outlineLevel="0" collapsed="false">
      <c r="A8896" s="4" t="s">
        <v>13993</v>
      </c>
      <c r="B8896" s="4" t="s">
        <v>13994</v>
      </c>
      <c r="C8896" s="4" t="n">
        <v>1764</v>
      </c>
      <c r="D8896" s="4"/>
      <c r="E8896" s="4" t="s">
        <v>8694</v>
      </c>
      <c r="F8896" s="4" t="s">
        <v>8695</v>
      </c>
      <c r="G8896" s="4" t="s">
        <v>14026</v>
      </c>
      <c r="H8896" s="4" t="s">
        <v>64</v>
      </c>
      <c r="I8896" s="5" t="n">
        <v>159</v>
      </c>
      <c r="J8896" s="6" t="n">
        <v>0.34206</v>
      </c>
    </row>
    <row r="8897" customFormat="false" ht="12" hidden="true" customHeight="true" outlineLevel="0" collapsed="false">
      <c r="A8897" s="4" t="s">
        <v>13993</v>
      </c>
      <c r="B8897" s="4" t="s">
        <v>13994</v>
      </c>
      <c r="C8897" s="4" t="n">
        <v>1788</v>
      </c>
      <c r="D8897" s="4"/>
      <c r="E8897" s="4" t="s">
        <v>8694</v>
      </c>
      <c r="F8897" s="4" t="s">
        <v>8695</v>
      </c>
      <c r="G8897" s="4" t="s">
        <v>14027</v>
      </c>
      <c r="H8897" s="4" t="s">
        <v>2332</v>
      </c>
      <c r="I8897" s="5" t="n">
        <v>116940</v>
      </c>
      <c r="J8897" s="6" t="n">
        <v>38268.415961</v>
      </c>
    </row>
    <row r="8898" customFormat="false" ht="12" hidden="true" customHeight="true" outlineLevel="0" collapsed="false">
      <c r="A8898" s="4" t="s">
        <v>13993</v>
      </c>
      <c r="B8898" s="4" t="s">
        <v>13994</v>
      </c>
      <c r="C8898" s="4" t="n">
        <v>1795</v>
      </c>
      <c r="D8898" s="4"/>
      <c r="E8898" s="4" t="s">
        <v>8694</v>
      </c>
      <c r="F8898" s="4" t="s">
        <v>8695</v>
      </c>
      <c r="G8898" s="4" t="s">
        <v>3643</v>
      </c>
      <c r="H8898" s="4" t="s">
        <v>2678</v>
      </c>
      <c r="I8898" s="5" t="n">
        <v>6</v>
      </c>
      <c r="J8898" s="6" t="n">
        <v>0</v>
      </c>
    </row>
    <row r="8899" customFormat="false" ht="12" hidden="true" customHeight="true" outlineLevel="0" collapsed="false">
      <c r="A8899" s="4" t="s">
        <v>13993</v>
      </c>
      <c r="B8899" s="4" t="s">
        <v>13994</v>
      </c>
      <c r="C8899" s="4" t="n">
        <v>1797</v>
      </c>
      <c r="D8899" s="4"/>
      <c r="E8899" s="4" t="s">
        <v>8694</v>
      </c>
      <c r="F8899" s="4" t="s">
        <v>8695</v>
      </c>
      <c r="G8899" s="4" t="s">
        <v>14028</v>
      </c>
      <c r="H8899" s="4" t="s">
        <v>64</v>
      </c>
      <c r="I8899" s="5" t="n">
        <v>204</v>
      </c>
      <c r="J8899" s="6" t="n">
        <v>4.6992374</v>
      </c>
    </row>
    <row r="8900" customFormat="false" ht="12" hidden="true" customHeight="true" outlineLevel="0" collapsed="false">
      <c r="A8900" s="4" t="s">
        <v>13993</v>
      </c>
      <c r="B8900" s="4" t="s">
        <v>13994</v>
      </c>
      <c r="C8900" s="4" t="n">
        <v>1798</v>
      </c>
      <c r="D8900" s="4"/>
      <c r="E8900" s="4" t="s">
        <v>8694</v>
      </c>
      <c r="F8900" s="4" t="s">
        <v>8695</v>
      </c>
      <c r="G8900" s="4" t="s">
        <v>3655</v>
      </c>
      <c r="H8900" s="4" t="s">
        <v>2332</v>
      </c>
      <c r="I8900" s="5" t="n">
        <v>12</v>
      </c>
      <c r="J8900" s="6" t="n">
        <v>0</v>
      </c>
    </row>
    <row r="8901" customFormat="false" ht="12" hidden="true" customHeight="true" outlineLevel="0" collapsed="false">
      <c r="A8901" s="4" t="s">
        <v>13993</v>
      </c>
      <c r="B8901" s="4" t="s">
        <v>13994</v>
      </c>
      <c r="C8901" s="4" t="n">
        <v>1799</v>
      </c>
      <c r="D8901" s="4"/>
      <c r="E8901" s="4" t="s">
        <v>8694</v>
      </c>
      <c r="F8901" s="4" t="s">
        <v>8695</v>
      </c>
      <c r="G8901" s="4" t="s">
        <v>14029</v>
      </c>
      <c r="H8901" s="4" t="s">
        <v>2326</v>
      </c>
      <c r="I8901" s="5" t="n">
        <v>60</v>
      </c>
      <c r="J8901" s="6" t="n">
        <v>23.356836</v>
      </c>
    </row>
    <row r="8902" customFormat="false" ht="12" hidden="true" customHeight="true" outlineLevel="0" collapsed="false">
      <c r="A8902" s="4" t="s">
        <v>13993</v>
      </c>
      <c r="B8902" s="4" t="s">
        <v>13994</v>
      </c>
      <c r="C8902" s="4" t="n">
        <v>1803</v>
      </c>
      <c r="D8902" s="4"/>
      <c r="E8902" s="4" t="s">
        <v>8694</v>
      </c>
      <c r="F8902" s="4" t="s">
        <v>8695</v>
      </c>
      <c r="G8902" s="4" t="s">
        <v>5513</v>
      </c>
      <c r="H8902" s="4" t="s">
        <v>2376</v>
      </c>
      <c r="I8902" s="5" t="n">
        <v>390</v>
      </c>
      <c r="J8902" s="6" t="n">
        <v>15.185235</v>
      </c>
    </row>
    <row r="8903" customFormat="false" ht="12" hidden="true" customHeight="true" outlineLevel="0" collapsed="false">
      <c r="A8903" s="4" t="s">
        <v>13993</v>
      </c>
      <c r="B8903" s="4" t="s">
        <v>13994</v>
      </c>
      <c r="C8903" s="4" t="n">
        <v>1804</v>
      </c>
      <c r="D8903" s="4"/>
      <c r="E8903" s="4" t="s">
        <v>8694</v>
      </c>
      <c r="F8903" s="4" t="s">
        <v>8695</v>
      </c>
      <c r="G8903" s="4" t="s">
        <v>5692</v>
      </c>
      <c r="H8903" s="4" t="s">
        <v>64</v>
      </c>
      <c r="I8903" s="5" t="n">
        <v>31</v>
      </c>
      <c r="J8903" s="6" t="n">
        <v>628.122</v>
      </c>
    </row>
    <row r="8904" customFormat="false" ht="12" hidden="true" customHeight="true" outlineLevel="0" collapsed="false">
      <c r="A8904" s="4" t="s">
        <v>13993</v>
      </c>
      <c r="B8904" s="4" t="s">
        <v>13994</v>
      </c>
      <c r="C8904" s="4" t="n">
        <v>1805</v>
      </c>
      <c r="D8904" s="4"/>
      <c r="E8904" s="4" t="s">
        <v>8694</v>
      </c>
      <c r="F8904" s="4" t="s">
        <v>8695</v>
      </c>
      <c r="G8904" s="4" t="s">
        <v>6474</v>
      </c>
      <c r="H8904" s="4" t="s">
        <v>2332</v>
      </c>
      <c r="I8904" s="5" t="n">
        <v>1030</v>
      </c>
      <c r="J8904" s="6" t="n">
        <v>255.507151</v>
      </c>
    </row>
    <row r="8905" customFormat="false" ht="12" hidden="true" customHeight="true" outlineLevel="0" collapsed="false">
      <c r="A8905" s="4" t="s">
        <v>13993</v>
      </c>
      <c r="B8905" s="4" t="s">
        <v>13994</v>
      </c>
      <c r="C8905" s="4" t="n">
        <v>1807</v>
      </c>
      <c r="D8905" s="4"/>
      <c r="E8905" s="4" t="s">
        <v>8694</v>
      </c>
      <c r="F8905" s="4" t="s">
        <v>8695</v>
      </c>
      <c r="G8905" s="4" t="s">
        <v>3599</v>
      </c>
      <c r="H8905" s="4" t="s">
        <v>2326</v>
      </c>
      <c r="I8905" s="5" t="n">
        <v>7760</v>
      </c>
      <c r="J8905" s="6" t="n">
        <v>85.366647</v>
      </c>
    </row>
    <row r="8906" customFormat="false" ht="12" hidden="true" customHeight="true" outlineLevel="0" collapsed="false">
      <c r="A8906" s="4" t="s">
        <v>13993</v>
      </c>
      <c r="B8906" s="4" t="s">
        <v>13994</v>
      </c>
      <c r="C8906" s="4" t="n">
        <v>1808</v>
      </c>
      <c r="D8906" s="4"/>
      <c r="E8906" s="4" t="s">
        <v>8694</v>
      </c>
      <c r="F8906" s="4" t="s">
        <v>8695</v>
      </c>
      <c r="G8906" s="4" t="s">
        <v>14030</v>
      </c>
      <c r="H8906" s="4" t="s">
        <v>2326</v>
      </c>
      <c r="I8906" s="5" t="n">
        <v>3760</v>
      </c>
      <c r="J8906" s="6" t="n">
        <v>207.119924</v>
      </c>
    </row>
    <row r="8907" customFormat="false" ht="12" hidden="true" customHeight="true" outlineLevel="0" collapsed="false">
      <c r="A8907" s="4" t="s">
        <v>13993</v>
      </c>
      <c r="B8907" s="4" t="s">
        <v>13994</v>
      </c>
      <c r="C8907" s="4" t="n">
        <v>1811</v>
      </c>
      <c r="D8907" s="4"/>
      <c r="E8907" s="4" t="s">
        <v>8694</v>
      </c>
      <c r="F8907" s="4" t="s">
        <v>8695</v>
      </c>
      <c r="G8907" s="4" t="s">
        <v>5596</v>
      </c>
      <c r="H8907" s="4" t="s">
        <v>2376</v>
      </c>
      <c r="I8907" s="5" t="n">
        <v>120</v>
      </c>
      <c r="J8907" s="6" t="n">
        <v>6</v>
      </c>
    </row>
    <row r="8908" customFormat="false" ht="12" hidden="true" customHeight="true" outlineLevel="0" collapsed="false">
      <c r="A8908" s="4" t="s">
        <v>13993</v>
      </c>
      <c r="B8908" s="4" t="s">
        <v>13994</v>
      </c>
      <c r="C8908" s="4" t="n">
        <v>1813</v>
      </c>
      <c r="D8908" s="4"/>
      <c r="E8908" s="4" t="s">
        <v>8694</v>
      </c>
      <c r="F8908" s="4" t="s">
        <v>8695</v>
      </c>
      <c r="G8908" s="4" t="s">
        <v>5737</v>
      </c>
      <c r="H8908" s="4" t="s">
        <v>2332</v>
      </c>
      <c r="I8908" s="5" t="n">
        <v>21</v>
      </c>
      <c r="J8908" s="6" t="n">
        <v>3654.4235109</v>
      </c>
    </row>
    <row r="8909" customFormat="false" ht="12" hidden="true" customHeight="true" outlineLevel="0" collapsed="false">
      <c r="A8909" s="4" t="s">
        <v>13993</v>
      </c>
      <c r="B8909" s="4" t="s">
        <v>13994</v>
      </c>
      <c r="C8909" s="4" t="n">
        <v>1814</v>
      </c>
      <c r="D8909" s="4"/>
      <c r="E8909" s="4" t="s">
        <v>8694</v>
      </c>
      <c r="F8909" s="4" t="s">
        <v>8695</v>
      </c>
      <c r="G8909" s="4" t="s">
        <v>5684</v>
      </c>
      <c r="H8909" s="4" t="s">
        <v>64</v>
      </c>
      <c r="I8909" s="5" t="n">
        <v>31</v>
      </c>
      <c r="J8909" s="6" t="n">
        <v>1964.4827984</v>
      </c>
    </row>
    <row r="8910" customFormat="false" ht="12" hidden="true" customHeight="true" outlineLevel="0" collapsed="false">
      <c r="A8910" s="4" t="s">
        <v>13993</v>
      </c>
      <c r="B8910" s="4" t="s">
        <v>13994</v>
      </c>
      <c r="C8910" s="4" t="n">
        <v>1815</v>
      </c>
      <c r="D8910" s="4"/>
      <c r="E8910" s="4" t="s">
        <v>8694</v>
      </c>
      <c r="F8910" s="4" t="s">
        <v>8695</v>
      </c>
      <c r="G8910" s="4" t="s">
        <v>5612</v>
      </c>
      <c r="H8910" s="4" t="s">
        <v>2332</v>
      </c>
      <c r="I8910" s="5" t="n">
        <v>282</v>
      </c>
      <c r="J8910" s="6" t="n">
        <v>58219.2626377</v>
      </c>
    </row>
    <row r="8911" customFormat="false" ht="12" hidden="true" customHeight="true" outlineLevel="0" collapsed="false">
      <c r="A8911" s="4" t="s">
        <v>13993</v>
      </c>
      <c r="B8911" s="4" t="s">
        <v>13994</v>
      </c>
      <c r="C8911" s="4" t="n">
        <v>1817</v>
      </c>
      <c r="D8911" s="4"/>
      <c r="E8911" s="4" t="s">
        <v>8694</v>
      </c>
      <c r="F8911" s="4" t="s">
        <v>8695</v>
      </c>
      <c r="G8911" s="4" t="s">
        <v>14031</v>
      </c>
      <c r="H8911" s="4" t="s">
        <v>2326</v>
      </c>
      <c r="I8911" s="5" t="n">
        <v>51200</v>
      </c>
      <c r="J8911" s="6" t="n">
        <v>2649.352281</v>
      </c>
    </row>
    <row r="8912" customFormat="false" ht="12" hidden="true" customHeight="true" outlineLevel="0" collapsed="false">
      <c r="A8912" s="4" t="s">
        <v>13993</v>
      </c>
      <c r="B8912" s="4" t="s">
        <v>13994</v>
      </c>
      <c r="C8912" s="4" t="n">
        <v>1819</v>
      </c>
      <c r="D8912" s="4"/>
      <c r="E8912" s="4" t="s">
        <v>8694</v>
      </c>
      <c r="F8912" s="4" t="s">
        <v>8695</v>
      </c>
      <c r="G8912" s="4" t="s">
        <v>5568</v>
      </c>
      <c r="H8912" s="4" t="s">
        <v>2332</v>
      </c>
      <c r="I8912" s="5" t="n">
        <v>1436</v>
      </c>
      <c r="J8912" s="6" t="n">
        <v>5196.3212608</v>
      </c>
    </row>
    <row r="8913" customFormat="false" ht="12" hidden="true" customHeight="true" outlineLevel="0" collapsed="false">
      <c r="A8913" s="4" t="s">
        <v>13993</v>
      </c>
      <c r="B8913" s="4" t="s">
        <v>13994</v>
      </c>
      <c r="C8913" s="4" t="n">
        <v>1826</v>
      </c>
      <c r="D8913" s="4"/>
      <c r="E8913" s="4" t="s">
        <v>8694</v>
      </c>
      <c r="F8913" s="4" t="s">
        <v>8695</v>
      </c>
      <c r="G8913" s="4" t="s">
        <v>3144</v>
      </c>
      <c r="H8913" s="4" t="s">
        <v>2332</v>
      </c>
      <c r="I8913" s="5" t="n">
        <v>430</v>
      </c>
      <c r="J8913" s="6" t="n">
        <v>306.980655</v>
      </c>
    </row>
    <row r="8914" customFormat="false" ht="12" hidden="true" customHeight="true" outlineLevel="0" collapsed="false">
      <c r="A8914" s="4" t="s">
        <v>13993</v>
      </c>
      <c r="B8914" s="4" t="s">
        <v>13994</v>
      </c>
      <c r="C8914" s="4" t="n">
        <v>1827</v>
      </c>
      <c r="D8914" s="4"/>
      <c r="E8914" s="4" t="s">
        <v>8694</v>
      </c>
      <c r="F8914" s="4" t="s">
        <v>8695</v>
      </c>
      <c r="G8914" s="4" t="s">
        <v>5570</v>
      </c>
      <c r="H8914" s="4" t="s">
        <v>2332</v>
      </c>
      <c r="I8914" s="5" t="n">
        <v>7158</v>
      </c>
      <c r="J8914" s="6" t="n">
        <v>9890.3106094</v>
      </c>
    </row>
    <row r="8915" customFormat="false" ht="12" hidden="true" customHeight="true" outlineLevel="0" collapsed="false">
      <c r="A8915" s="4" t="s">
        <v>13993</v>
      </c>
      <c r="B8915" s="4" t="s">
        <v>13994</v>
      </c>
      <c r="C8915" s="4" t="n">
        <v>1828</v>
      </c>
      <c r="D8915" s="4"/>
      <c r="E8915" s="4" t="s">
        <v>8694</v>
      </c>
      <c r="F8915" s="4" t="s">
        <v>8695</v>
      </c>
      <c r="G8915" s="4" t="s">
        <v>5572</v>
      </c>
      <c r="H8915" s="4" t="s">
        <v>2332</v>
      </c>
      <c r="I8915" s="5" t="n">
        <v>5708</v>
      </c>
      <c r="J8915" s="6" t="n">
        <v>15285.9497862</v>
      </c>
    </row>
    <row r="8916" customFormat="false" ht="12" hidden="true" customHeight="true" outlineLevel="0" collapsed="false">
      <c r="A8916" s="4" t="s">
        <v>13993</v>
      </c>
      <c r="B8916" s="4" t="s">
        <v>13994</v>
      </c>
      <c r="C8916" s="4" t="n">
        <v>1844</v>
      </c>
      <c r="D8916" s="4"/>
      <c r="E8916" s="4" t="s">
        <v>8694</v>
      </c>
      <c r="F8916" s="4" t="s">
        <v>8695</v>
      </c>
      <c r="G8916" s="4" t="s">
        <v>3130</v>
      </c>
      <c r="H8916" s="4" t="s">
        <v>64</v>
      </c>
      <c r="I8916" s="5" t="n">
        <v>345</v>
      </c>
      <c r="J8916" s="6" t="n">
        <v>9542.4771457</v>
      </c>
    </row>
    <row r="8917" customFormat="false" ht="12" hidden="true" customHeight="true" outlineLevel="0" collapsed="false">
      <c r="A8917" s="4" t="s">
        <v>13993</v>
      </c>
      <c r="B8917" s="4" t="s">
        <v>13994</v>
      </c>
      <c r="C8917" s="4" t="n">
        <v>1845</v>
      </c>
      <c r="D8917" s="4"/>
      <c r="E8917" s="4" t="s">
        <v>8694</v>
      </c>
      <c r="F8917" s="4" t="s">
        <v>8695</v>
      </c>
      <c r="G8917" s="4" t="s">
        <v>3646</v>
      </c>
      <c r="H8917" s="4" t="s">
        <v>2332</v>
      </c>
      <c r="I8917" s="5" t="n">
        <v>13</v>
      </c>
      <c r="J8917" s="6" t="n">
        <v>1137.4088843</v>
      </c>
    </row>
    <row r="8918" customFormat="false" ht="12" hidden="true" customHeight="true" outlineLevel="0" collapsed="false">
      <c r="A8918" s="4" t="s">
        <v>13993</v>
      </c>
      <c r="B8918" s="4" t="s">
        <v>13994</v>
      </c>
      <c r="C8918" s="4" t="n">
        <v>1849</v>
      </c>
      <c r="D8918" s="4"/>
      <c r="E8918" s="4" t="s">
        <v>8694</v>
      </c>
      <c r="F8918" s="4" t="s">
        <v>8695</v>
      </c>
      <c r="G8918" s="4" t="s">
        <v>5523</v>
      </c>
      <c r="H8918" s="4" t="s">
        <v>2332</v>
      </c>
      <c r="I8918" s="5" t="n">
        <v>54396</v>
      </c>
      <c r="J8918" s="6" t="n">
        <v>116051.8350106</v>
      </c>
    </row>
    <row r="8919" customFormat="false" ht="12" hidden="true" customHeight="true" outlineLevel="0" collapsed="false">
      <c r="A8919" s="4" t="s">
        <v>13993</v>
      </c>
      <c r="B8919" s="4" t="s">
        <v>13994</v>
      </c>
      <c r="C8919" s="4" t="n">
        <v>1850</v>
      </c>
      <c r="D8919" s="4"/>
      <c r="E8919" s="4" t="s">
        <v>8694</v>
      </c>
      <c r="F8919" s="4" t="s">
        <v>8695</v>
      </c>
      <c r="G8919" s="4" t="s">
        <v>6325</v>
      </c>
      <c r="H8919" s="4" t="s">
        <v>2326</v>
      </c>
      <c r="I8919" s="5" t="n">
        <v>12030</v>
      </c>
      <c r="J8919" s="6" t="n">
        <v>435.950439</v>
      </c>
    </row>
    <row r="8920" customFormat="false" ht="12" hidden="true" customHeight="true" outlineLevel="0" collapsed="false">
      <c r="A8920" s="4" t="s">
        <v>13993</v>
      </c>
      <c r="B8920" s="4" t="s">
        <v>13994</v>
      </c>
      <c r="C8920" s="4" t="n">
        <v>1851</v>
      </c>
      <c r="D8920" s="4"/>
      <c r="E8920" s="4" t="s">
        <v>8694</v>
      </c>
      <c r="F8920" s="4" t="s">
        <v>8695</v>
      </c>
      <c r="G8920" s="4" t="s">
        <v>5411</v>
      </c>
      <c r="H8920" s="4" t="s">
        <v>2326</v>
      </c>
      <c r="I8920" s="5" t="n">
        <v>401</v>
      </c>
      <c r="J8920" s="6" t="n">
        <v>27.1281713</v>
      </c>
    </row>
    <row r="8921" customFormat="false" ht="12" hidden="true" customHeight="true" outlineLevel="0" collapsed="false">
      <c r="A8921" s="4" t="s">
        <v>13993</v>
      </c>
      <c r="B8921" s="4" t="s">
        <v>13994</v>
      </c>
      <c r="C8921" s="4" t="n">
        <v>1852</v>
      </c>
      <c r="D8921" s="4"/>
      <c r="E8921" s="4" t="s">
        <v>8694</v>
      </c>
      <c r="F8921" s="4" t="s">
        <v>8695</v>
      </c>
      <c r="G8921" s="4" t="s">
        <v>5350</v>
      </c>
      <c r="H8921" s="4" t="s">
        <v>2326</v>
      </c>
      <c r="I8921" s="5" t="n">
        <v>140</v>
      </c>
      <c r="J8921" s="6" t="n">
        <v>7.200438</v>
      </c>
    </row>
    <row r="8922" customFormat="false" ht="12" hidden="true" customHeight="true" outlineLevel="0" collapsed="false">
      <c r="A8922" s="4" t="s">
        <v>13993</v>
      </c>
      <c r="B8922" s="4" t="s">
        <v>13994</v>
      </c>
      <c r="C8922" s="4" t="n">
        <v>1861</v>
      </c>
      <c r="D8922" s="4"/>
      <c r="E8922" s="4" t="s">
        <v>8694</v>
      </c>
      <c r="F8922" s="4" t="s">
        <v>8695</v>
      </c>
      <c r="G8922" s="4" t="s">
        <v>6066</v>
      </c>
      <c r="H8922" s="4" t="s">
        <v>2332</v>
      </c>
      <c r="I8922" s="5" t="n">
        <v>2320</v>
      </c>
      <c r="J8922" s="6" t="n">
        <v>712.2117315</v>
      </c>
    </row>
    <row r="8923" customFormat="false" ht="12" hidden="true" customHeight="true" outlineLevel="0" collapsed="false">
      <c r="A8923" s="4" t="s">
        <v>13993</v>
      </c>
      <c r="B8923" s="4" t="s">
        <v>13994</v>
      </c>
      <c r="C8923" s="4" t="n">
        <v>1870</v>
      </c>
      <c r="D8923" s="4"/>
      <c r="E8923" s="4" t="s">
        <v>8694</v>
      </c>
      <c r="F8923" s="4" t="s">
        <v>8695</v>
      </c>
      <c r="G8923" s="4" t="s">
        <v>14032</v>
      </c>
      <c r="H8923" s="4" t="s">
        <v>2332</v>
      </c>
      <c r="I8923" s="5" t="n">
        <v>1785</v>
      </c>
      <c r="J8923" s="6" t="n">
        <v>5101.765982</v>
      </c>
    </row>
    <row r="8924" customFormat="false" ht="12" hidden="true" customHeight="true" outlineLevel="0" collapsed="false">
      <c r="A8924" s="4" t="s">
        <v>13993</v>
      </c>
      <c r="B8924" s="4" t="s">
        <v>13994</v>
      </c>
      <c r="C8924" s="4" t="n">
        <v>1877</v>
      </c>
      <c r="D8924" s="4"/>
      <c r="E8924" s="4" t="s">
        <v>8694</v>
      </c>
      <c r="F8924" s="4" t="s">
        <v>8695</v>
      </c>
      <c r="G8924" s="4" t="s">
        <v>14033</v>
      </c>
      <c r="H8924" s="4" t="s">
        <v>2326</v>
      </c>
      <c r="I8924" s="5" t="n">
        <v>378</v>
      </c>
      <c r="J8924" s="6" t="n">
        <v>14.7260106</v>
      </c>
    </row>
    <row r="8925" customFormat="false" ht="12" hidden="true" customHeight="true" outlineLevel="0" collapsed="false">
      <c r="A8925" s="4" t="s">
        <v>13993</v>
      </c>
      <c r="B8925" s="4" t="s">
        <v>13994</v>
      </c>
      <c r="C8925" s="4" t="n">
        <v>1880</v>
      </c>
      <c r="D8925" s="4"/>
      <c r="E8925" s="4" t="s">
        <v>8694</v>
      </c>
      <c r="F8925" s="4" t="s">
        <v>8695</v>
      </c>
      <c r="G8925" s="4" t="s">
        <v>3697</v>
      </c>
      <c r="H8925" s="4" t="s">
        <v>2326</v>
      </c>
      <c r="I8925" s="5" t="n">
        <v>1876</v>
      </c>
      <c r="J8925" s="6" t="n">
        <v>47.4173364</v>
      </c>
    </row>
    <row r="8926" customFormat="false" ht="12" hidden="true" customHeight="true" outlineLevel="0" collapsed="false">
      <c r="A8926" s="4" t="s">
        <v>13993</v>
      </c>
      <c r="B8926" s="4" t="s">
        <v>13994</v>
      </c>
      <c r="C8926" s="4" t="n">
        <v>1884</v>
      </c>
      <c r="D8926" s="4"/>
      <c r="E8926" s="4" t="s">
        <v>8694</v>
      </c>
      <c r="F8926" s="4" t="s">
        <v>8695</v>
      </c>
      <c r="G8926" s="4" t="s">
        <v>3524</v>
      </c>
      <c r="H8926" s="4" t="s">
        <v>2326</v>
      </c>
      <c r="I8926" s="5" t="n">
        <v>150</v>
      </c>
      <c r="J8926" s="6" t="n">
        <v>16.674075</v>
      </c>
    </row>
    <row r="8927" customFormat="false" ht="12" hidden="true" customHeight="true" outlineLevel="0" collapsed="false">
      <c r="A8927" s="4" t="s">
        <v>13993</v>
      </c>
      <c r="B8927" s="4" t="s">
        <v>13994</v>
      </c>
      <c r="C8927" s="4" t="n">
        <v>1886</v>
      </c>
      <c r="D8927" s="4"/>
      <c r="E8927" s="4" t="s">
        <v>8694</v>
      </c>
      <c r="F8927" s="4" t="s">
        <v>8695</v>
      </c>
      <c r="G8927" s="4" t="s">
        <v>5824</v>
      </c>
      <c r="H8927" s="4" t="s">
        <v>2326</v>
      </c>
      <c r="I8927" s="5" t="n">
        <v>24400</v>
      </c>
      <c r="J8927" s="6" t="n">
        <v>2262.802056</v>
      </c>
    </row>
    <row r="8928" customFormat="false" ht="12" hidden="true" customHeight="true" outlineLevel="0" collapsed="false">
      <c r="A8928" s="4" t="s">
        <v>13993</v>
      </c>
      <c r="B8928" s="4" t="s">
        <v>13994</v>
      </c>
      <c r="C8928" s="4" t="n">
        <v>1889</v>
      </c>
      <c r="D8928" s="4"/>
      <c r="E8928" s="4" t="s">
        <v>8694</v>
      </c>
      <c r="F8928" s="4" t="s">
        <v>8695</v>
      </c>
      <c r="G8928" s="4" t="s">
        <v>6033</v>
      </c>
      <c r="H8928" s="4" t="s">
        <v>2326</v>
      </c>
      <c r="I8928" s="5" t="n">
        <v>210</v>
      </c>
      <c r="J8928" s="6" t="n">
        <v>1.327146</v>
      </c>
    </row>
    <row r="8929" customFormat="false" ht="12" hidden="true" customHeight="true" outlineLevel="0" collapsed="false">
      <c r="A8929" s="4" t="s">
        <v>13993</v>
      </c>
      <c r="B8929" s="4" t="s">
        <v>13994</v>
      </c>
      <c r="C8929" s="4" t="n">
        <v>1898</v>
      </c>
      <c r="D8929" s="4"/>
      <c r="E8929" s="4" t="s">
        <v>8694</v>
      </c>
      <c r="F8929" s="4" t="s">
        <v>8695</v>
      </c>
      <c r="G8929" s="4" t="s">
        <v>5880</v>
      </c>
      <c r="H8929" s="4" t="s">
        <v>2332</v>
      </c>
      <c r="I8929" s="5" t="n">
        <v>20</v>
      </c>
      <c r="J8929" s="6" t="n">
        <v>141.3772353</v>
      </c>
    </row>
    <row r="8930" customFormat="false" ht="12" hidden="true" customHeight="true" outlineLevel="0" collapsed="false">
      <c r="A8930" s="4" t="s">
        <v>13993</v>
      </c>
      <c r="B8930" s="4" t="s">
        <v>13994</v>
      </c>
      <c r="C8930" s="4" t="n">
        <v>1900</v>
      </c>
      <c r="D8930" s="4"/>
      <c r="E8930" s="4" t="s">
        <v>8694</v>
      </c>
      <c r="F8930" s="4" t="s">
        <v>8695</v>
      </c>
      <c r="G8930" s="4" t="s">
        <v>3569</v>
      </c>
      <c r="H8930" s="4" t="s">
        <v>2326</v>
      </c>
      <c r="I8930" s="5" t="n">
        <v>65730</v>
      </c>
      <c r="J8930" s="6" t="n">
        <v>633.338115</v>
      </c>
    </row>
    <row r="8931" customFormat="false" ht="12" hidden="true" customHeight="true" outlineLevel="0" collapsed="false">
      <c r="A8931" s="4" t="s">
        <v>13993</v>
      </c>
      <c r="B8931" s="4" t="s">
        <v>13994</v>
      </c>
      <c r="C8931" s="4" t="n">
        <v>1901</v>
      </c>
      <c r="D8931" s="4"/>
      <c r="E8931" s="4" t="s">
        <v>8694</v>
      </c>
      <c r="F8931" s="4" t="s">
        <v>8695</v>
      </c>
      <c r="G8931" s="4" t="s">
        <v>3596</v>
      </c>
      <c r="H8931" s="4" t="s">
        <v>2332</v>
      </c>
      <c r="I8931" s="5" t="n">
        <v>7780</v>
      </c>
      <c r="J8931" s="6" t="n">
        <v>12908.839605</v>
      </c>
    </row>
    <row r="8932" customFormat="false" ht="12" hidden="true" customHeight="true" outlineLevel="0" collapsed="false">
      <c r="A8932" s="4" t="s">
        <v>13993</v>
      </c>
      <c r="B8932" s="4" t="s">
        <v>13994</v>
      </c>
      <c r="C8932" s="4" t="n">
        <v>1913</v>
      </c>
      <c r="D8932" s="4"/>
      <c r="E8932" s="4" t="s">
        <v>8694</v>
      </c>
      <c r="F8932" s="4" t="s">
        <v>8695</v>
      </c>
      <c r="G8932" s="4" t="s">
        <v>14034</v>
      </c>
      <c r="H8932" s="4" t="s">
        <v>2326</v>
      </c>
      <c r="I8932" s="5" t="n">
        <v>540</v>
      </c>
      <c r="J8932" s="6" t="n">
        <v>3.76515</v>
      </c>
    </row>
    <row r="8933" customFormat="false" ht="12" hidden="true" customHeight="true" outlineLevel="0" collapsed="false">
      <c r="A8933" s="4" t="s">
        <v>13993</v>
      </c>
      <c r="B8933" s="4" t="s">
        <v>13994</v>
      </c>
      <c r="C8933" s="4" t="n">
        <v>1914</v>
      </c>
      <c r="D8933" s="4"/>
      <c r="E8933" s="4" t="s">
        <v>8694</v>
      </c>
      <c r="F8933" s="4" t="s">
        <v>8695</v>
      </c>
      <c r="G8933" s="4" t="s">
        <v>6035</v>
      </c>
      <c r="H8933" s="4" t="s">
        <v>2332</v>
      </c>
      <c r="I8933" s="5" t="n">
        <v>240</v>
      </c>
      <c r="J8933" s="6" t="n">
        <v>34.846032</v>
      </c>
    </row>
    <row r="8934" customFormat="false" ht="12" hidden="true" customHeight="true" outlineLevel="0" collapsed="false">
      <c r="A8934" s="4" t="s">
        <v>13993</v>
      </c>
      <c r="B8934" s="4" t="s">
        <v>13994</v>
      </c>
      <c r="C8934" s="4" t="n">
        <v>1917</v>
      </c>
      <c r="D8934" s="4"/>
      <c r="E8934" s="4" t="s">
        <v>8694</v>
      </c>
      <c r="F8934" s="4" t="s">
        <v>8695</v>
      </c>
      <c r="G8934" s="4" t="s">
        <v>5333</v>
      </c>
      <c r="H8934" s="4" t="s">
        <v>64</v>
      </c>
      <c r="I8934" s="5" t="n">
        <v>40</v>
      </c>
      <c r="J8934" s="6" t="n">
        <v>260.041368</v>
      </c>
    </row>
    <row r="8935" customFormat="false" ht="12" hidden="true" customHeight="true" outlineLevel="0" collapsed="false">
      <c r="A8935" s="4" t="s">
        <v>13993</v>
      </c>
      <c r="B8935" s="4" t="s">
        <v>13994</v>
      </c>
      <c r="C8935" s="4" t="n">
        <v>1930</v>
      </c>
      <c r="D8935" s="4"/>
      <c r="E8935" s="4" t="s">
        <v>8694</v>
      </c>
      <c r="F8935" s="4" t="s">
        <v>8695</v>
      </c>
      <c r="G8935" s="4" t="s">
        <v>3262</v>
      </c>
      <c r="H8935" s="4" t="s">
        <v>64</v>
      </c>
      <c r="I8935" s="5" t="n">
        <v>611</v>
      </c>
      <c r="J8935" s="6" t="n">
        <v>5678.695962</v>
      </c>
    </row>
    <row r="8936" customFormat="false" ht="12" hidden="true" customHeight="true" outlineLevel="0" collapsed="false">
      <c r="A8936" s="4" t="s">
        <v>13993</v>
      </c>
      <c r="B8936" s="4" t="s">
        <v>13994</v>
      </c>
      <c r="C8936" s="4" t="n">
        <v>1932</v>
      </c>
      <c r="D8936" s="4"/>
      <c r="E8936" s="4" t="s">
        <v>8694</v>
      </c>
      <c r="F8936" s="4" t="s">
        <v>8695</v>
      </c>
      <c r="G8936" s="4" t="s">
        <v>14035</v>
      </c>
      <c r="H8936" s="4" t="s">
        <v>64</v>
      </c>
      <c r="I8936" s="5" t="n">
        <v>0</v>
      </c>
      <c r="J8936" s="6" t="n">
        <v>0</v>
      </c>
    </row>
    <row r="8937" customFormat="false" ht="12" hidden="true" customHeight="true" outlineLevel="0" collapsed="false">
      <c r="A8937" s="4" t="s">
        <v>13993</v>
      </c>
      <c r="B8937" s="4" t="s">
        <v>13994</v>
      </c>
      <c r="C8937" s="4" t="n">
        <v>1933</v>
      </c>
      <c r="D8937" s="4"/>
      <c r="E8937" s="4" t="s">
        <v>8694</v>
      </c>
      <c r="F8937" s="4" t="s">
        <v>8695</v>
      </c>
      <c r="G8937" s="4" t="s">
        <v>5993</v>
      </c>
      <c r="H8937" s="4" t="s">
        <v>2326</v>
      </c>
      <c r="I8937" s="5" t="n">
        <v>2060</v>
      </c>
      <c r="J8937" s="6" t="n">
        <v>71.552861</v>
      </c>
    </row>
    <row r="8938" customFormat="false" ht="12" hidden="true" customHeight="true" outlineLevel="0" collapsed="false">
      <c r="A8938" s="4" t="s">
        <v>13993</v>
      </c>
      <c r="B8938" s="4" t="s">
        <v>13994</v>
      </c>
      <c r="C8938" s="4" t="n">
        <v>1934</v>
      </c>
      <c r="D8938" s="4"/>
      <c r="E8938" s="4" t="s">
        <v>8694</v>
      </c>
      <c r="F8938" s="4" t="s">
        <v>8695</v>
      </c>
      <c r="G8938" s="4" t="s">
        <v>5999</v>
      </c>
      <c r="H8938" s="4" t="s">
        <v>2332</v>
      </c>
      <c r="I8938" s="5" t="n">
        <v>614</v>
      </c>
      <c r="J8938" s="6" t="n">
        <v>216.5748996</v>
      </c>
    </row>
    <row r="8939" customFormat="false" ht="12" hidden="true" customHeight="true" outlineLevel="0" collapsed="false">
      <c r="A8939" s="4" t="s">
        <v>13993</v>
      </c>
      <c r="B8939" s="4" t="s">
        <v>13994</v>
      </c>
      <c r="C8939" s="4" t="n">
        <v>1936</v>
      </c>
      <c r="D8939" s="4"/>
      <c r="E8939" s="4" t="s">
        <v>8694</v>
      </c>
      <c r="F8939" s="4" t="s">
        <v>8695</v>
      </c>
      <c r="G8939" s="4" t="s">
        <v>6001</v>
      </c>
      <c r="H8939" s="4" t="s">
        <v>2326</v>
      </c>
      <c r="I8939" s="5" t="n">
        <v>1410</v>
      </c>
      <c r="J8939" s="6" t="n">
        <v>47.240139</v>
      </c>
    </row>
    <row r="8940" customFormat="false" ht="12" hidden="true" customHeight="true" outlineLevel="0" collapsed="false">
      <c r="A8940" s="4" t="s">
        <v>13993</v>
      </c>
      <c r="B8940" s="4" t="s">
        <v>13994</v>
      </c>
      <c r="C8940" s="4" t="n">
        <v>1940</v>
      </c>
      <c r="D8940" s="4"/>
      <c r="E8940" s="4" t="s">
        <v>8694</v>
      </c>
      <c r="F8940" s="4" t="s">
        <v>8695</v>
      </c>
      <c r="G8940" s="4" t="s">
        <v>14036</v>
      </c>
      <c r="H8940" s="4" t="s">
        <v>2326</v>
      </c>
      <c r="I8940" s="5" t="n">
        <v>0</v>
      </c>
      <c r="J8940" s="6" t="n">
        <v>0</v>
      </c>
    </row>
    <row r="8941" customFormat="false" ht="12" hidden="true" customHeight="true" outlineLevel="0" collapsed="false">
      <c r="A8941" s="4" t="s">
        <v>13993</v>
      </c>
      <c r="B8941" s="4" t="s">
        <v>13994</v>
      </c>
      <c r="C8941" s="4" t="n">
        <v>1945</v>
      </c>
      <c r="D8941" s="4"/>
      <c r="E8941" s="4" t="s">
        <v>8694</v>
      </c>
      <c r="F8941" s="4" t="s">
        <v>8695</v>
      </c>
      <c r="G8941" s="4" t="s">
        <v>2987</v>
      </c>
      <c r="H8941" s="4" t="s">
        <v>2326</v>
      </c>
      <c r="I8941" s="5" t="n">
        <v>24472</v>
      </c>
      <c r="J8941" s="6" t="n">
        <v>589.1486214</v>
      </c>
    </row>
    <row r="8942" customFormat="false" ht="12" hidden="true" customHeight="true" outlineLevel="0" collapsed="false">
      <c r="A8942" s="4" t="s">
        <v>13993</v>
      </c>
      <c r="B8942" s="4" t="s">
        <v>13994</v>
      </c>
      <c r="C8942" s="4" t="n">
        <v>1947</v>
      </c>
      <c r="D8942" s="4"/>
      <c r="E8942" s="4" t="s">
        <v>8694</v>
      </c>
      <c r="F8942" s="4" t="s">
        <v>8695</v>
      </c>
      <c r="G8942" s="4" t="s">
        <v>2984</v>
      </c>
      <c r="H8942" s="4" t="s">
        <v>2326</v>
      </c>
      <c r="I8942" s="5" t="n">
        <v>31892</v>
      </c>
      <c r="J8942" s="6" t="n">
        <v>699.8919772</v>
      </c>
    </row>
    <row r="8943" customFormat="false" ht="12" hidden="true" customHeight="true" outlineLevel="0" collapsed="false">
      <c r="A8943" s="4" t="s">
        <v>13993</v>
      </c>
      <c r="B8943" s="4" t="s">
        <v>13994</v>
      </c>
      <c r="C8943" s="4" t="n">
        <v>1949</v>
      </c>
      <c r="D8943" s="4"/>
      <c r="E8943" s="4" t="s">
        <v>8694</v>
      </c>
      <c r="F8943" s="4" t="s">
        <v>8695</v>
      </c>
      <c r="G8943" s="4" t="s">
        <v>5436</v>
      </c>
      <c r="H8943" s="4" t="s">
        <v>2332</v>
      </c>
      <c r="I8943" s="5" t="n">
        <v>1070</v>
      </c>
      <c r="J8943" s="6" t="n">
        <v>559.1700165</v>
      </c>
    </row>
    <row r="8944" customFormat="false" ht="12" hidden="true" customHeight="true" outlineLevel="0" collapsed="false">
      <c r="A8944" s="4" t="s">
        <v>13993</v>
      </c>
      <c r="B8944" s="4" t="s">
        <v>13994</v>
      </c>
      <c r="C8944" s="4" t="n">
        <v>1950</v>
      </c>
      <c r="D8944" s="4"/>
      <c r="E8944" s="4" t="s">
        <v>8694</v>
      </c>
      <c r="F8944" s="4" t="s">
        <v>8695</v>
      </c>
      <c r="G8944" s="4" t="s">
        <v>14037</v>
      </c>
      <c r="H8944" s="4" t="s">
        <v>2326</v>
      </c>
      <c r="I8944" s="5" t="n">
        <v>196</v>
      </c>
      <c r="J8944" s="6" t="n">
        <v>19.46476</v>
      </c>
    </row>
    <row r="8945" customFormat="false" ht="12" hidden="true" customHeight="true" outlineLevel="0" collapsed="false">
      <c r="A8945" s="4" t="s">
        <v>13993</v>
      </c>
      <c r="B8945" s="4" t="s">
        <v>13994</v>
      </c>
      <c r="C8945" s="4" t="n">
        <v>1951</v>
      </c>
      <c r="D8945" s="4"/>
      <c r="E8945" s="4" t="s">
        <v>8694</v>
      </c>
      <c r="F8945" s="4" t="s">
        <v>8695</v>
      </c>
      <c r="G8945" s="4" t="s">
        <v>14038</v>
      </c>
      <c r="H8945" s="4" t="s">
        <v>2326</v>
      </c>
      <c r="I8945" s="5" t="n">
        <v>5700</v>
      </c>
      <c r="J8945" s="6" t="n">
        <v>359.87292</v>
      </c>
    </row>
    <row r="8946" customFormat="false" ht="12" hidden="true" customHeight="true" outlineLevel="0" collapsed="false">
      <c r="A8946" s="4" t="s">
        <v>13993</v>
      </c>
      <c r="B8946" s="4" t="s">
        <v>13994</v>
      </c>
      <c r="C8946" s="4" t="n">
        <v>1952</v>
      </c>
      <c r="D8946" s="4"/>
      <c r="E8946" s="4" t="s">
        <v>8694</v>
      </c>
      <c r="F8946" s="4" t="s">
        <v>8695</v>
      </c>
      <c r="G8946" s="4" t="s">
        <v>14039</v>
      </c>
      <c r="H8946" s="4" t="s">
        <v>2332</v>
      </c>
      <c r="I8946" s="5" t="n">
        <v>0</v>
      </c>
      <c r="J8946" s="6" t="n">
        <v>0</v>
      </c>
    </row>
    <row r="8947" customFormat="false" ht="12" hidden="true" customHeight="true" outlineLevel="0" collapsed="false">
      <c r="A8947" s="4" t="s">
        <v>13993</v>
      </c>
      <c r="B8947" s="4" t="s">
        <v>13994</v>
      </c>
      <c r="C8947" s="4" t="n">
        <v>1953</v>
      </c>
      <c r="D8947" s="4"/>
      <c r="E8947" s="4" t="s">
        <v>8694</v>
      </c>
      <c r="F8947" s="4" t="s">
        <v>8695</v>
      </c>
      <c r="G8947" s="4" t="s">
        <v>3012</v>
      </c>
      <c r="H8947" s="4" t="s">
        <v>2326</v>
      </c>
      <c r="I8947" s="5" t="n">
        <v>8932</v>
      </c>
      <c r="J8947" s="6" t="n">
        <v>264.160282</v>
      </c>
    </row>
    <row r="8948" customFormat="false" ht="12" hidden="true" customHeight="true" outlineLevel="0" collapsed="false">
      <c r="A8948" s="4" t="s">
        <v>13993</v>
      </c>
      <c r="B8948" s="4" t="s">
        <v>13994</v>
      </c>
      <c r="C8948" s="4" t="n">
        <v>1958</v>
      </c>
      <c r="D8948" s="4"/>
      <c r="E8948" s="4" t="s">
        <v>8694</v>
      </c>
      <c r="F8948" s="4" t="s">
        <v>8695</v>
      </c>
      <c r="G8948" s="4" t="s">
        <v>6623</v>
      </c>
      <c r="H8948" s="4" t="s">
        <v>2326</v>
      </c>
      <c r="I8948" s="5" t="n">
        <v>3080</v>
      </c>
      <c r="J8948" s="6" t="n">
        <v>1.1064284</v>
      </c>
    </row>
    <row r="8949" customFormat="false" ht="12" hidden="true" customHeight="true" outlineLevel="0" collapsed="false">
      <c r="A8949" s="4" t="s">
        <v>13993</v>
      </c>
      <c r="B8949" s="4" t="s">
        <v>13994</v>
      </c>
      <c r="C8949" s="4" t="n">
        <v>1960</v>
      </c>
      <c r="D8949" s="4"/>
      <c r="E8949" s="4" t="s">
        <v>8694</v>
      </c>
      <c r="F8949" s="4" t="s">
        <v>8695</v>
      </c>
      <c r="G8949" s="4" t="s">
        <v>2954</v>
      </c>
      <c r="H8949" s="4" t="s">
        <v>2326</v>
      </c>
      <c r="I8949" s="5" t="n">
        <v>4140</v>
      </c>
      <c r="J8949" s="6" t="n">
        <v>0.052578</v>
      </c>
    </row>
    <row r="8950" customFormat="false" ht="12" hidden="true" customHeight="true" outlineLevel="0" collapsed="false">
      <c r="A8950" s="4" t="s">
        <v>13993</v>
      </c>
      <c r="B8950" s="4" t="s">
        <v>13994</v>
      </c>
      <c r="C8950" s="4" t="n">
        <v>1967</v>
      </c>
      <c r="D8950" s="4"/>
      <c r="E8950" s="4" t="s">
        <v>8694</v>
      </c>
      <c r="F8950" s="4" t="s">
        <v>8695</v>
      </c>
      <c r="G8950" s="4" t="s">
        <v>14040</v>
      </c>
      <c r="H8950" s="4" t="s">
        <v>2326</v>
      </c>
      <c r="I8950" s="5" t="n">
        <v>574</v>
      </c>
      <c r="J8950" s="6" t="n">
        <v>186.7139918</v>
      </c>
    </row>
    <row r="8951" customFormat="false" ht="12" hidden="true" customHeight="true" outlineLevel="0" collapsed="false">
      <c r="A8951" s="4" t="s">
        <v>13993</v>
      </c>
      <c r="B8951" s="4" t="s">
        <v>13994</v>
      </c>
      <c r="C8951" s="4" t="n">
        <v>1968</v>
      </c>
      <c r="D8951" s="4"/>
      <c r="E8951" s="4" t="s">
        <v>8694</v>
      </c>
      <c r="F8951" s="4" t="s">
        <v>8695</v>
      </c>
      <c r="G8951" s="4" t="s">
        <v>2941</v>
      </c>
      <c r="H8951" s="4" t="s">
        <v>2326</v>
      </c>
      <c r="I8951" s="5" t="n">
        <v>13320</v>
      </c>
      <c r="J8951" s="6" t="n">
        <v>0.17553</v>
      </c>
    </row>
    <row r="8952" customFormat="false" ht="12" hidden="true" customHeight="true" outlineLevel="0" collapsed="false">
      <c r="A8952" s="4" t="s">
        <v>13993</v>
      </c>
      <c r="B8952" s="4" t="s">
        <v>13994</v>
      </c>
      <c r="C8952" s="4" t="n">
        <v>1973</v>
      </c>
      <c r="D8952" s="4"/>
      <c r="E8952" s="4" t="s">
        <v>8694</v>
      </c>
      <c r="F8952" s="4" t="s">
        <v>8695</v>
      </c>
      <c r="G8952" s="4" t="s">
        <v>2572</v>
      </c>
      <c r="H8952" s="4" t="s">
        <v>2326</v>
      </c>
      <c r="I8952" s="5" t="n">
        <v>1288</v>
      </c>
      <c r="J8952" s="6" t="n">
        <v>0.0163576</v>
      </c>
    </row>
    <row r="8953" customFormat="false" ht="12" hidden="true" customHeight="true" outlineLevel="0" collapsed="false">
      <c r="A8953" s="4" t="s">
        <v>13993</v>
      </c>
      <c r="B8953" s="4" t="s">
        <v>13994</v>
      </c>
      <c r="C8953" s="4" t="n">
        <v>1977</v>
      </c>
      <c r="D8953" s="4"/>
      <c r="E8953" s="4" t="s">
        <v>8694</v>
      </c>
      <c r="F8953" s="4" t="s">
        <v>8695</v>
      </c>
      <c r="G8953" s="4" t="s">
        <v>3510</v>
      </c>
      <c r="H8953" s="4" t="s">
        <v>2326</v>
      </c>
      <c r="I8953" s="5" t="n">
        <v>2240</v>
      </c>
      <c r="J8953" s="6" t="n">
        <v>0.0176568</v>
      </c>
    </row>
    <row r="8954" customFormat="false" ht="12" hidden="true" customHeight="true" outlineLevel="0" collapsed="false">
      <c r="A8954" s="4" t="s">
        <v>13993</v>
      </c>
      <c r="B8954" s="4" t="s">
        <v>13994</v>
      </c>
      <c r="C8954" s="4" t="n">
        <v>1981</v>
      </c>
      <c r="D8954" s="4"/>
      <c r="E8954" s="4" t="s">
        <v>8694</v>
      </c>
      <c r="F8954" s="4" t="s">
        <v>8695</v>
      </c>
      <c r="G8954" s="4" t="s">
        <v>14041</v>
      </c>
      <c r="H8954" s="4" t="s">
        <v>2326</v>
      </c>
      <c r="I8954" s="5" t="n">
        <v>476</v>
      </c>
      <c r="J8954" s="6" t="n">
        <v>80.9710272</v>
      </c>
    </row>
    <row r="8955" customFormat="false" ht="12" hidden="true" customHeight="true" outlineLevel="0" collapsed="false">
      <c r="A8955" s="4" t="s">
        <v>13993</v>
      </c>
      <c r="B8955" s="4" t="s">
        <v>13994</v>
      </c>
      <c r="C8955" s="4" t="n">
        <v>1982</v>
      </c>
      <c r="D8955" s="4"/>
      <c r="E8955" s="4" t="s">
        <v>8694</v>
      </c>
      <c r="F8955" s="4" t="s">
        <v>8695</v>
      </c>
      <c r="G8955" s="4" t="s">
        <v>6798</v>
      </c>
      <c r="H8955" s="4" t="s">
        <v>2326</v>
      </c>
      <c r="I8955" s="5" t="n">
        <v>924</v>
      </c>
      <c r="J8955" s="6" t="n">
        <v>404.666262</v>
      </c>
    </row>
    <row r="8956" customFormat="false" ht="12" hidden="true" customHeight="true" outlineLevel="0" collapsed="false">
      <c r="A8956" s="4" t="s">
        <v>13993</v>
      </c>
      <c r="B8956" s="4" t="s">
        <v>13994</v>
      </c>
      <c r="C8956" s="4" t="n">
        <v>1986</v>
      </c>
      <c r="D8956" s="4"/>
      <c r="E8956" s="4" t="s">
        <v>8694</v>
      </c>
      <c r="F8956" s="4" t="s">
        <v>8695</v>
      </c>
      <c r="G8956" s="4" t="s">
        <v>3589</v>
      </c>
      <c r="H8956" s="4" t="s">
        <v>2326</v>
      </c>
      <c r="I8956" s="5" t="n">
        <v>1484</v>
      </c>
      <c r="J8956" s="6" t="n">
        <v>0.2891784</v>
      </c>
    </row>
    <row r="8957" customFormat="false" ht="12" hidden="true" customHeight="true" outlineLevel="0" collapsed="false">
      <c r="A8957" s="4" t="s">
        <v>13993</v>
      </c>
      <c r="B8957" s="4" t="s">
        <v>13994</v>
      </c>
      <c r="C8957" s="4" t="n">
        <v>1994</v>
      </c>
      <c r="D8957" s="4"/>
      <c r="E8957" s="4" t="s">
        <v>8694</v>
      </c>
      <c r="F8957" s="4" t="s">
        <v>8695</v>
      </c>
      <c r="G8957" s="4" t="s">
        <v>3606</v>
      </c>
      <c r="H8957" s="4" t="s">
        <v>2326</v>
      </c>
      <c r="I8957" s="5" t="n">
        <v>13468</v>
      </c>
      <c r="J8957" s="6" t="n">
        <v>0.96229</v>
      </c>
    </row>
    <row r="8958" customFormat="false" ht="12" hidden="true" customHeight="true" outlineLevel="0" collapsed="false">
      <c r="A8958" s="4" t="s">
        <v>13993</v>
      </c>
      <c r="B8958" s="4" t="s">
        <v>13994</v>
      </c>
      <c r="C8958" s="4" t="n">
        <v>1996</v>
      </c>
      <c r="D8958" s="4"/>
      <c r="E8958" s="4" t="s">
        <v>8694</v>
      </c>
      <c r="F8958" s="4" t="s">
        <v>8695</v>
      </c>
      <c r="G8958" s="4" t="s">
        <v>3507</v>
      </c>
      <c r="H8958" s="4" t="s">
        <v>2326</v>
      </c>
      <c r="I8958" s="5" t="n">
        <v>5194</v>
      </c>
      <c r="J8958" s="6" t="n">
        <v>0.0642474</v>
      </c>
    </row>
    <row r="8959" customFormat="false" ht="12" hidden="true" customHeight="true" outlineLevel="0" collapsed="false">
      <c r="A8959" s="4" t="s">
        <v>13993</v>
      </c>
      <c r="B8959" s="4" t="s">
        <v>13994</v>
      </c>
      <c r="C8959" s="4" t="n">
        <v>1997</v>
      </c>
      <c r="D8959" s="4"/>
      <c r="E8959" s="4" t="s">
        <v>8694</v>
      </c>
      <c r="F8959" s="4" t="s">
        <v>8695</v>
      </c>
      <c r="G8959" s="4" t="s">
        <v>14042</v>
      </c>
      <c r="H8959" s="4" t="s">
        <v>2326</v>
      </c>
      <c r="I8959" s="5" t="n">
        <v>364</v>
      </c>
      <c r="J8959" s="6" t="n">
        <v>11.1073144</v>
      </c>
    </row>
    <row r="8960" customFormat="false" ht="12" hidden="true" customHeight="true" outlineLevel="0" collapsed="false">
      <c r="A8960" s="4" t="s">
        <v>13993</v>
      </c>
      <c r="B8960" s="4" t="s">
        <v>13994</v>
      </c>
      <c r="C8960" s="4" t="n">
        <v>2005</v>
      </c>
      <c r="D8960" s="4"/>
      <c r="E8960" s="4" t="s">
        <v>8694</v>
      </c>
      <c r="F8960" s="4" t="s">
        <v>8695</v>
      </c>
      <c r="G8960" s="4" t="s">
        <v>2975</v>
      </c>
      <c r="H8960" s="4" t="s">
        <v>2332</v>
      </c>
      <c r="I8960" s="5" t="n">
        <v>716</v>
      </c>
      <c r="J8960" s="6" t="n">
        <v>976.532082</v>
      </c>
    </row>
    <row r="8961" customFormat="false" ht="12" hidden="true" customHeight="true" outlineLevel="0" collapsed="false">
      <c r="A8961" s="4" t="s">
        <v>13993</v>
      </c>
      <c r="B8961" s="4" t="s">
        <v>13994</v>
      </c>
      <c r="C8961" s="4" t="n">
        <v>2006</v>
      </c>
      <c r="D8961" s="4"/>
      <c r="E8961" s="4" t="s">
        <v>8694</v>
      </c>
      <c r="F8961" s="4" t="s">
        <v>8695</v>
      </c>
      <c r="G8961" s="4" t="s">
        <v>2396</v>
      </c>
      <c r="H8961" s="4" t="s">
        <v>2326</v>
      </c>
      <c r="I8961" s="5" t="n">
        <v>7420</v>
      </c>
      <c r="J8961" s="6" t="n">
        <v>534.934504</v>
      </c>
    </row>
    <row r="8962" customFormat="false" ht="12" hidden="true" customHeight="true" outlineLevel="0" collapsed="false">
      <c r="A8962" s="4" t="s">
        <v>13993</v>
      </c>
      <c r="B8962" s="4" t="s">
        <v>13994</v>
      </c>
      <c r="C8962" s="4" t="n">
        <v>2009</v>
      </c>
      <c r="D8962" s="4"/>
      <c r="E8962" s="4" t="s">
        <v>8694</v>
      </c>
      <c r="F8962" s="4" t="s">
        <v>8695</v>
      </c>
      <c r="G8962" s="4" t="s">
        <v>14043</v>
      </c>
      <c r="H8962" s="4" t="s">
        <v>2326</v>
      </c>
      <c r="I8962" s="5" t="n">
        <v>240</v>
      </c>
      <c r="J8962" s="6" t="n">
        <v>4.224</v>
      </c>
    </row>
    <row r="8963" customFormat="false" ht="12" hidden="true" customHeight="true" outlineLevel="0" collapsed="false">
      <c r="A8963" s="4" t="s">
        <v>13993</v>
      </c>
      <c r="B8963" s="4" t="s">
        <v>13994</v>
      </c>
      <c r="C8963" s="4" t="n">
        <v>2013</v>
      </c>
      <c r="D8963" s="4"/>
      <c r="E8963" s="4" t="s">
        <v>8694</v>
      </c>
      <c r="F8963" s="4" t="s">
        <v>8695</v>
      </c>
      <c r="G8963" s="4" t="s">
        <v>14044</v>
      </c>
      <c r="H8963" s="4" t="s">
        <v>2326</v>
      </c>
      <c r="I8963" s="5" t="n">
        <v>210</v>
      </c>
      <c r="J8963" s="6" t="n">
        <v>7.089369</v>
      </c>
    </row>
    <row r="8964" customFormat="false" ht="12" hidden="true" customHeight="true" outlineLevel="0" collapsed="false">
      <c r="A8964" s="4" t="s">
        <v>13993</v>
      </c>
      <c r="B8964" s="4" t="s">
        <v>13994</v>
      </c>
      <c r="C8964" s="4" t="n">
        <v>2014</v>
      </c>
      <c r="D8964" s="4"/>
      <c r="E8964" s="4" t="s">
        <v>8694</v>
      </c>
      <c r="F8964" s="4" t="s">
        <v>8695</v>
      </c>
      <c r="G8964" s="4" t="s">
        <v>14045</v>
      </c>
      <c r="H8964" s="4" t="s">
        <v>64</v>
      </c>
      <c r="I8964" s="5" t="n">
        <v>60</v>
      </c>
      <c r="J8964" s="6" t="n">
        <v>182.993924</v>
      </c>
    </row>
    <row r="8965" customFormat="false" ht="12" hidden="true" customHeight="true" outlineLevel="0" collapsed="false">
      <c r="A8965" s="4" t="s">
        <v>13993</v>
      </c>
      <c r="B8965" s="4" t="s">
        <v>13994</v>
      </c>
      <c r="C8965" s="4" t="n">
        <v>2015</v>
      </c>
      <c r="D8965" s="4"/>
      <c r="E8965" s="4" t="s">
        <v>8694</v>
      </c>
      <c r="F8965" s="4" t="s">
        <v>8695</v>
      </c>
      <c r="G8965" s="4" t="s">
        <v>6039</v>
      </c>
      <c r="H8965" s="4" t="s">
        <v>2332</v>
      </c>
      <c r="I8965" s="5" t="n">
        <v>320</v>
      </c>
      <c r="J8965" s="6" t="n">
        <v>259.3757565</v>
      </c>
    </row>
    <row r="8966" customFormat="false" ht="12" hidden="true" customHeight="true" outlineLevel="0" collapsed="false">
      <c r="A8966" s="4" t="s">
        <v>13993</v>
      </c>
      <c r="B8966" s="4" t="s">
        <v>13994</v>
      </c>
      <c r="C8966" s="4" t="n">
        <v>2026</v>
      </c>
      <c r="D8966" s="4"/>
      <c r="E8966" s="4" t="s">
        <v>8694</v>
      </c>
      <c r="F8966" s="4" t="s">
        <v>8695</v>
      </c>
      <c r="G8966" s="4" t="s">
        <v>5991</v>
      </c>
      <c r="H8966" s="4" t="s">
        <v>2326</v>
      </c>
      <c r="I8966" s="5" t="n">
        <v>1260</v>
      </c>
      <c r="J8966" s="6" t="n">
        <v>49.217196</v>
      </c>
    </row>
    <row r="8967" customFormat="false" ht="12" hidden="true" customHeight="true" outlineLevel="0" collapsed="false">
      <c r="A8967" s="4" t="s">
        <v>13993</v>
      </c>
      <c r="B8967" s="4" t="s">
        <v>13994</v>
      </c>
      <c r="C8967" s="4" t="n">
        <v>2031</v>
      </c>
      <c r="D8967" s="4"/>
      <c r="E8967" s="4" t="s">
        <v>8694</v>
      </c>
      <c r="F8967" s="4" t="s">
        <v>8695</v>
      </c>
      <c r="G8967" s="4" t="s">
        <v>5173</v>
      </c>
      <c r="H8967" s="4" t="s">
        <v>2332</v>
      </c>
      <c r="I8967" s="5" t="n">
        <v>4</v>
      </c>
      <c r="J8967" s="6" t="n">
        <v>133.9374948</v>
      </c>
    </row>
    <row r="8968" customFormat="false" ht="12" hidden="true" customHeight="true" outlineLevel="0" collapsed="false">
      <c r="A8968" s="4" t="s">
        <v>13993</v>
      </c>
      <c r="B8968" s="4" t="s">
        <v>13994</v>
      </c>
      <c r="C8968" s="4" t="n">
        <v>2043</v>
      </c>
      <c r="D8968" s="4"/>
      <c r="E8968" s="4" t="s">
        <v>8694</v>
      </c>
      <c r="F8968" s="4" t="s">
        <v>8695</v>
      </c>
      <c r="G8968" s="4" t="s">
        <v>14046</v>
      </c>
      <c r="H8968" s="4" t="s">
        <v>3521</v>
      </c>
      <c r="I8968" s="5" t="n">
        <v>0</v>
      </c>
      <c r="J8968" s="6" t="n">
        <v>0</v>
      </c>
    </row>
    <row r="8969" customFormat="false" ht="12" hidden="true" customHeight="true" outlineLevel="0" collapsed="false">
      <c r="A8969" s="4" t="s">
        <v>13993</v>
      </c>
      <c r="B8969" s="4" t="s">
        <v>13994</v>
      </c>
      <c r="C8969" s="4" t="n">
        <v>2046</v>
      </c>
      <c r="D8969" s="4"/>
      <c r="E8969" s="4" t="s">
        <v>8694</v>
      </c>
      <c r="F8969" s="4" t="s">
        <v>8695</v>
      </c>
      <c r="G8969" s="4" t="s">
        <v>14047</v>
      </c>
      <c r="H8969" s="4" t="s">
        <v>3521</v>
      </c>
      <c r="I8969" s="5" t="n">
        <v>0</v>
      </c>
      <c r="J8969" s="6" t="n">
        <v>0</v>
      </c>
    </row>
    <row r="8970" customFormat="false" ht="12" hidden="true" customHeight="true" outlineLevel="0" collapsed="false">
      <c r="A8970" s="4" t="s">
        <v>13993</v>
      </c>
      <c r="B8970" s="4" t="s">
        <v>13994</v>
      </c>
      <c r="C8970" s="4" t="n">
        <v>2050</v>
      </c>
      <c r="D8970" s="4"/>
      <c r="E8970" s="4" t="s">
        <v>8694</v>
      </c>
      <c r="F8970" s="4" t="s">
        <v>8695</v>
      </c>
      <c r="G8970" s="4" t="s">
        <v>14048</v>
      </c>
      <c r="H8970" s="4" t="s">
        <v>2326</v>
      </c>
      <c r="I8970" s="5" t="n">
        <v>1751</v>
      </c>
      <c r="J8970" s="6" t="n">
        <v>25.3948413</v>
      </c>
    </row>
    <row r="8971" customFormat="false" ht="12" hidden="true" customHeight="true" outlineLevel="0" collapsed="false">
      <c r="A8971" s="4" t="s">
        <v>13993</v>
      </c>
      <c r="B8971" s="4" t="s">
        <v>13994</v>
      </c>
      <c r="C8971" s="4" t="n">
        <v>2053</v>
      </c>
      <c r="D8971" s="4"/>
      <c r="E8971" s="4" t="s">
        <v>8694</v>
      </c>
      <c r="F8971" s="4" t="s">
        <v>8695</v>
      </c>
      <c r="G8971" s="4" t="s">
        <v>5629</v>
      </c>
      <c r="H8971" s="4" t="s">
        <v>64</v>
      </c>
      <c r="I8971" s="5" t="n">
        <v>12</v>
      </c>
      <c r="J8971" s="6" t="n">
        <v>9157.8274411</v>
      </c>
    </row>
    <row r="8972" customFormat="false" ht="12" hidden="true" customHeight="true" outlineLevel="0" collapsed="false">
      <c r="A8972" s="4" t="s">
        <v>13993</v>
      </c>
      <c r="B8972" s="4" t="s">
        <v>13994</v>
      </c>
      <c r="C8972" s="4" t="n">
        <v>2055</v>
      </c>
      <c r="D8972" s="4"/>
      <c r="E8972" s="4" t="s">
        <v>8694</v>
      </c>
      <c r="F8972" s="4" t="s">
        <v>8695</v>
      </c>
      <c r="G8972" s="4" t="s">
        <v>5884</v>
      </c>
      <c r="H8972" s="4" t="s">
        <v>2332</v>
      </c>
      <c r="I8972" s="5" t="n">
        <v>42</v>
      </c>
      <c r="J8972" s="6" t="n">
        <v>4837.4764682</v>
      </c>
    </row>
    <row r="8973" customFormat="false" ht="12" hidden="true" customHeight="true" outlineLevel="0" collapsed="false">
      <c r="A8973" s="4" t="s">
        <v>13993</v>
      </c>
      <c r="B8973" s="4" t="s">
        <v>13994</v>
      </c>
      <c r="C8973" s="4" t="n">
        <v>2056</v>
      </c>
      <c r="D8973" s="4"/>
      <c r="E8973" s="4" t="s">
        <v>8694</v>
      </c>
      <c r="F8973" s="4" t="s">
        <v>8695</v>
      </c>
      <c r="G8973" s="4" t="s">
        <v>6476</v>
      </c>
      <c r="H8973" s="4" t="s">
        <v>2332</v>
      </c>
      <c r="I8973" s="5" t="n">
        <v>4062</v>
      </c>
      <c r="J8973" s="6" t="n">
        <v>2301.1661136</v>
      </c>
    </row>
    <row r="8974" customFormat="false" ht="12" hidden="true" customHeight="true" outlineLevel="0" collapsed="false">
      <c r="A8974" s="4" t="s">
        <v>13993</v>
      </c>
      <c r="B8974" s="4" t="s">
        <v>13994</v>
      </c>
      <c r="C8974" s="4" t="n">
        <v>2057</v>
      </c>
      <c r="D8974" s="4"/>
      <c r="E8974" s="4" t="s">
        <v>8694</v>
      </c>
      <c r="F8974" s="4" t="s">
        <v>8695</v>
      </c>
      <c r="G8974" s="4" t="s">
        <v>6784</v>
      </c>
      <c r="H8974" s="4" t="s">
        <v>2332</v>
      </c>
      <c r="I8974" s="5" t="n">
        <v>1850</v>
      </c>
      <c r="J8974" s="6" t="n">
        <v>695.179913</v>
      </c>
    </row>
    <row r="8975" customFormat="false" ht="12" hidden="true" customHeight="true" outlineLevel="0" collapsed="false">
      <c r="A8975" s="4" t="s">
        <v>13993</v>
      </c>
      <c r="B8975" s="4" t="s">
        <v>13994</v>
      </c>
      <c r="C8975" s="4" t="n">
        <v>2058</v>
      </c>
      <c r="D8975" s="4"/>
      <c r="E8975" s="4" t="s">
        <v>8694</v>
      </c>
      <c r="F8975" s="4" t="s">
        <v>8695</v>
      </c>
      <c r="G8975" s="4" t="s">
        <v>14049</v>
      </c>
      <c r="H8975" s="4" t="s">
        <v>2678</v>
      </c>
      <c r="I8975" s="5" t="n">
        <v>1</v>
      </c>
      <c r="J8975" s="6" t="n">
        <v>0</v>
      </c>
    </row>
    <row r="8976" customFormat="false" ht="12" hidden="true" customHeight="true" outlineLevel="0" collapsed="false">
      <c r="A8976" s="4" t="s">
        <v>13993</v>
      </c>
      <c r="B8976" s="4" t="s">
        <v>13994</v>
      </c>
      <c r="C8976" s="4" t="n">
        <v>2060</v>
      </c>
      <c r="D8976" s="4"/>
      <c r="E8976" s="4" t="s">
        <v>8694</v>
      </c>
      <c r="F8976" s="4" t="s">
        <v>8695</v>
      </c>
      <c r="G8976" s="4" t="s">
        <v>6775</v>
      </c>
      <c r="H8976" s="4" t="s">
        <v>2678</v>
      </c>
      <c r="I8976" s="5" t="n">
        <v>4</v>
      </c>
      <c r="J8976" s="6" t="n">
        <v>0</v>
      </c>
    </row>
    <row r="8977" customFormat="false" ht="12" hidden="true" customHeight="true" outlineLevel="0" collapsed="false">
      <c r="A8977" s="4" t="s">
        <v>13993</v>
      </c>
      <c r="B8977" s="4" t="s">
        <v>13994</v>
      </c>
      <c r="C8977" s="4" t="n">
        <v>2067</v>
      </c>
      <c r="D8977" s="4"/>
      <c r="E8977" s="4" t="s">
        <v>8694</v>
      </c>
      <c r="F8977" s="4" t="s">
        <v>8695</v>
      </c>
      <c r="G8977" s="4" t="s">
        <v>2948</v>
      </c>
      <c r="H8977" s="4" t="s">
        <v>2326</v>
      </c>
      <c r="I8977" s="5" t="n">
        <v>16436</v>
      </c>
      <c r="J8977" s="6" t="n">
        <v>0.1954484</v>
      </c>
    </row>
    <row r="8978" customFormat="false" ht="12" hidden="true" customHeight="true" outlineLevel="0" collapsed="false">
      <c r="A8978" s="4" t="s">
        <v>13993</v>
      </c>
      <c r="B8978" s="4" t="s">
        <v>13994</v>
      </c>
      <c r="C8978" s="4" t="n">
        <v>2068</v>
      </c>
      <c r="D8978" s="4"/>
      <c r="E8978" s="4" t="s">
        <v>8694</v>
      </c>
      <c r="F8978" s="4" t="s">
        <v>8695</v>
      </c>
      <c r="G8978" s="4" t="s">
        <v>3272</v>
      </c>
      <c r="H8978" s="4" t="s">
        <v>2326</v>
      </c>
      <c r="I8978" s="5" t="n">
        <v>4486</v>
      </c>
      <c r="J8978" s="6" t="n">
        <v>116.762482</v>
      </c>
    </row>
    <row r="8979" customFormat="false" ht="12" hidden="true" customHeight="true" outlineLevel="0" collapsed="false">
      <c r="A8979" s="4" t="s">
        <v>13993</v>
      </c>
      <c r="B8979" s="4" t="s">
        <v>13994</v>
      </c>
      <c r="C8979" s="4" t="n">
        <v>2070</v>
      </c>
      <c r="D8979" s="4"/>
      <c r="E8979" s="4" t="s">
        <v>8694</v>
      </c>
      <c r="F8979" s="4" t="s">
        <v>8695</v>
      </c>
      <c r="G8979" s="4" t="s">
        <v>6421</v>
      </c>
      <c r="H8979" s="4" t="s">
        <v>2326</v>
      </c>
      <c r="I8979" s="5" t="n">
        <v>1246</v>
      </c>
      <c r="J8979" s="6" t="n">
        <v>147.65877</v>
      </c>
    </row>
    <row r="8980" customFormat="false" ht="12" hidden="true" customHeight="true" outlineLevel="0" collapsed="false">
      <c r="A8980" s="4" t="s">
        <v>13993</v>
      </c>
      <c r="B8980" s="4" t="s">
        <v>13994</v>
      </c>
      <c r="C8980" s="4" t="n">
        <v>2072</v>
      </c>
      <c r="D8980" s="4"/>
      <c r="E8980" s="4" t="s">
        <v>8694</v>
      </c>
      <c r="F8980" s="4" t="s">
        <v>8695</v>
      </c>
      <c r="G8980" s="4" t="s">
        <v>6411</v>
      </c>
      <c r="H8980" s="4" t="s">
        <v>2326</v>
      </c>
      <c r="I8980" s="5" t="n">
        <v>24</v>
      </c>
      <c r="J8980" s="6" t="n">
        <v>5.1047568</v>
      </c>
    </row>
    <row r="8981" customFormat="false" ht="12" hidden="true" customHeight="true" outlineLevel="0" collapsed="false">
      <c r="A8981" s="4" t="s">
        <v>13993</v>
      </c>
      <c r="B8981" s="4" t="s">
        <v>13994</v>
      </c>
      <c r="C8981" s="4" t="n">
        <v>2077</v>
      </c>
      <c r="D8981" s="4"/>
      <c r="E8981" s="4" t="s">
        <v>8694</v>
      </c>
      <c r="F8981" s="4" t="s">
        <v>8695</v>
      </c>
      <c r="G8981" s="4" t="s">
        <v>14050</v>
      </c>
      <c r="H8981" s="4" t="s">
        <v>2326</v>
      </c>
      <c r="I8981" s="5" t="n">
        <v>450</v>
      </c>
      <c r="J8981" s="6" t="n">
        <v>23.999985</v>
      </c>
    </row>
    <row r="8982" customFormat="false" ht="12" hidden="true" customHeight="true" outlineLevel="0" collapsed="false">
      <c r="A8982" s="4" t="s">
        <v>13993</v>
      </c>
      <c r="B8982" s="4" t="s">
        <v>13994</v>
      </c>
      <c r="C8982" s="4" t="n">
        <v>2079</v>
      </c>
      <c r="D8982" s="4"/>
      <c r="E8982" s="4" t="s">
        <v>8694</v>
      </c>
      <c r="F8982" s="4" t="s">
        <v>8695</v>
      </c>
      <c r="G8982" s="4" t="s">
        <v>14051</v>
      </c>
      <c r="H8982" s="4" t="s">
        <v>2326</v>
      </c>
      <c r="I8982" s="5" t="n">
        <v>0</v>
      </c>
      <c r="J8982" s="6" t="n">
        <v>0</v>
      </c>
    </row>
    <row r="8983" customFormat="false" ht="12" hidden="true" customHeight="true" outlineLevel="0" collapsed="false">
      <c r="A8983" s="4" t="s">
        <v>13993</v>
      </c>
      <c r="B8983" s="4" t="s">
        <v>13994</v>
      </c>
      <c r="C8983" s="4" t="n">
        <v>2085</v>
      </c>
      <c r="D8983" s="4"/>
      <c r="E8983" s="4" t="s">
        <v>8694</v>
      </c>
      <c r="F8983" s="4" t="s">
        <v>8695</v>
      </c>
      <c r="G8983" s="4" t="s">
        <v>14052</v>
      </c>
      <c r="H8983" s="4" t="s">
        <v>2326</v>
      </c>
      <c r="I8983" s="5" t="n">
        <v>100</v>
      </c>
      <c r="J8983" s="6" t="n">
        <v>6.21121</v>
      </c>
    </row>
    <row r="8984" customFormat="false" ht="12" hidden="true" customHeight="true" outlineLevel="0" collapsed="false">
      <c r="A8984" s="4" t="s">
        <v>13993</v>
      </c>
      <c r="B8984" s="4" t="s">
        <v>13994</v>
      </c>
      <c r="C8984" s="4" t="n">
        <v>2087</v>
      </c>
      <c r="D8984" s="4"/>
      <c r="E8984" s="4" t="s">
        <v>8694</v>
      </c>
      <c r="F8984" s="4" t="s">
        <v>8695</v>
      </c>
      <c r="G8984" s="4" t="s">
        <v>14053</v>
      </c>
      <c r="H8984" s="4" t="s">
        <v>2326</v>
      </c>
      <c r="I8984" s="5" t="n">
        <v>557</v>
      </c>
      <c r="J8984" s="6" t="n">
        <v>108.2285875</v>
      </c>
    </row>
    <row r="8985" customFormat="false" ht="12" hidden="true" customHeight="true" outlineLevel="0" collapsed="false">
      <c r="A8985" s="4" t="s">
        <v>13993</v>
      </c>
      <c r="B8985" s="4" t="s">
        <v>13994</v>
      </c>
      <c r="C8985" s="4" t="n">
        <v>2088</v>
      </c>
      <c r="D8985" s="4"/>
      <c r="E8985" s="4" t="s">
        <v>8694</v>
      </c>
      <c r="F8985" s="4" t="s">
        <v>8695</v>
      </c>
      <c r="G8985" s="4" t="s">
        <v>2806</v>
      </c>
      <c r="H8985" s="4" t="s">
        <v>2326</v>
      </c>
      <c r="I8985" s="5" t="n">
        <v>930</v>
      </c>
      <c r="J8985" s="6" t="n">
        <v>0.0130038</v>
      </c>
    </row>
    <row r="8986" customFormat="false" ht="12" hidden="true" customHeight="true" outlineLevel="0" collapsed="false">
      <c r="A8986" s="4" t="s">
        <v>13993</v>
      </c>
      <c r="B8986" s="4" t="s">
        <v>13994</v>
      </c>
      <c r="C8986" s="4" t="n">
        <v>2093</v>
      </c>
      <c r="D8986" s="4"/>
      <c r="E8986" s="4" t="s">
        <v>8694</v>
      </c>
      <c r="F8986" s="4" t="s">
        <v>8695</v>
      </c>
      <c r="G8986" s="4" t="s">
        <v>3610</v>
      </c>
      <c r="H8986" s="4" t="s">
        <v>2326</v>
      </c>
      <c r="I8986" s="5" t="n">
        <v>2016</v>
      </c>
      <c r="J8986" s="6" t="n">
        <v>0.023184</v>
      </c>
    </row>
    <row r="8987" customFormat="false" ht="12" hidden="true" customHeight="true" outlineLevel="0" collapsed="false">
      <c r="A8987" s="4" t="s">
        <v>13993</v>
      </c>
      <c r="B8987" s="4" t="s">
        <v>13994</v>
      </c>
      <c r="C8987" s="4" t="n">
        <v>2095</v>
      </c>
      <c r="D8987" s="4"/>
      <c r="E8987" s="4" t="s">
        <v>8694</v>
      </c>
      <c r="F8987" s="4" t="s">
        <v>8695</v>
      </c>
      <c r="G8987" s="4" t="s">
        <v>2809</v>
      </c>
      <c r="H8987" s="4" t="s">
        <v>2326</v>
      </c>
      <c r="I8987" s="5" t="n">
        <v>266</v>
      </c>
      <c r="J8987" s="6" t="n">
        <v>0.003192</v>
      </c>
    </row>
    <row r="8988" customFormat="false" ht="12" hidden="true" customHeight="true" outlineLevel="0" collapsed="false">
      <c r="A8988" s="4" t="s">
        <v>13993</v>
      </c>
      <c r="B8988" s="4" t="s">
        <v>13994</v>
      </c>
      <c r="C8988" s="4" t="n">
        <v>2097</v>
      </c>
      <c r="D8988" s="4"/>
      <c r="E8988" s="4" t="s">
        <v>8694</v>
      </c>
      <c r="F8988" s="4" t="s">
        <v>8695</v>
      </c>
      <c r="G8988" s="4" t="s">
        <v>3687</v>
      </c>
      <c r="H8988" s="4" t="s">
        <v>2326</v>
      </c>
      <c r="I8988" s="5" t="n">
        <v>1148</v>
      </c>
      <c r="J8988" s="6" t="n">
        <v>27.7158084</v>
      </c>
    </row>
    <row r="8989" customFormat="false" ht="12" hidden="true" customHeight="true" outlineLevel="0" collapsed="false">
      <c r="A8989" s="4" t="s">
        <v>13993</v>
      </c>
      <c r="B8989" s="4" t="s">
        <v>13994</v>
      </c>
      <c r="C8989" s="4" t="n">
        <v>2099</v>
      </c>
      <c r="D8989" s="4"/>
      <c r="E8989" s="4" t="s">
        <v>8694</v>
      </c>
      <c r="F8989" s="4" t="s">
        <v>8695</v>
      </c>
      <c r="G8989" s="4" t="s">
        <v>14054</v>
      </c>
      <c r="H8989" s="4" t="s">
        <v>2347</v>
      </c>
      <c r="I8989" s="5" t="n">
        <v>1224</v>
      </c>
      <c r="J8989" s="6" t="n">
        <v>361.055016</v>
      </c>
    </row>
    <row r="8990" customFormat="false" ht="12" hidden="true" customHeight="true" outlineLevel="0" collapsed="false">
      <c r="A8990" s="4" t="s">
        <v>13993</v>
      </c>
      <c r="B8990" s="4" t="s">
        <v>13994</v>
      </c>
      <c r="C8990" s="4" t="n">
        <v>2108</v>
      </c>
      <c r="D8990" s="4"/>
      <c r="E8990" s="4" t="s">
        <v>8694</v>
      </c>
      <c r="F8990" s="4" t="s">
        <v>8695</v>
      </c>
      <c r="G8990" s="4" t="s">
        <v>5434</v>
      </c>
      <c r="H8990" s="4" t="s">
        <v>2326</v>
      </c>
      <c r="I8990" s="5" t="n">
        <v>720</v>
      </c>
      <c r="J8990" s="6" t="n">
        <v>22.02444</v>
      </c>
    </row>
    <row r="8991" customFormat="false" ht="12" hidden="true" customHeight="true" outlineLevel="0" collapsed="false">
      <c r="A8991" s="4" t="s">
        <v>13993</v>
      </c>
      <c r="B8991" s="4" t="s">
        <v>13994</v>
      </c>
      <c r="C8991" s="4" t="n">
        <v>2114</v>
      </c>
      <c r="D8991" s="4"/>
      <c r="E8991" s="4" t="s">
        <v>8694</v>
      </c>
      <c r="F8991" s="4" t="s">
        <v>8695</v>
      </c>
      <c r="G8991" s="4" t="s">
        <v>14055</v>
      </c>
      <c r="H8991" s="4" t="s">
        <v>2332</v>
      </c>
      <c r="I8991" s="5" t="n">
        <v>762</v>
      </c>
      <c r="J8991" s="6" t="n">
        <v>1319.3939892</v>
      </c>
    </row>
    <row r="8992" customFormat="false" ht="12" hidden="true" customHeight="true" outlineLevel="0" collapsed="false">
      <c r="A8992" s="4" t="s">
        <v>13993</v>
      </c>
      <c r="B8992" s="4" t="s">
        <v>13994</v>
      </c>
      <c r="C8992" s="4" t="n">
        <v>2117</v>
      </c>
      <c r="D8992" s="4"/>
      <c r="E8992" s="4" t="s">
        <v>8694</v>
      </c>
      <c r="F8992" s="4" t="s">
        <v>8695</v>
      </c>
      <c r="G8992" s="4" t="s">
        <v>3177</v>
      </c>
      <c r="H8992" s="4" t="s">
        <v>2326</v>
      </c>
      <c r="I8992" s="5" t="n">
        <v>930</v>
      </c>
      <c r="J8992" s="6" t="n">
        <v>112.547589</v>
      </c>
    </row>
    <row r="8993" customFormat="false" ht="12" hidden="true" customHeight="true" outlineLevel="0" collapsed="false">
      <c r="A8993" s="4" t="s">
        <v>13993</v>
      </c>
      <c r="B8993" s="4" t="s">
        <v>13994</v>
      </c>
      <c r="C8993" s="4" t="n">
        <v>2119</v>
      </c>
      <c r="D8993" s="4"/>
      <c r="E8993" s="4" t="s">
        <v>8694</v>
      </c>
      <c r="F8993" s="4" t="s">
        <v>8695</v>
      </c>
      <c r="G8993" s="4" t="s">
        <v>2488</v>
      </c>
      <c r="H8993" s="4" t="s">
        <v>2326</v>
      </c>
      <c r="I8993" s="5" t="n">
        <v>1200</v>
      </c>
      <c r="J8993" s="6" t="n">
        <v>0.039465</v>
      </c>
    </row>
    <row r="8994" customFormat="false" ht="12" hidden="true" customHeight="true" outlineLevel="0" collapsed="false">
      <c r="A8994" s="4" t="s">
        <v>13993</v>
      </c>
      <c r="B8994" s="4" t="s">
        <v>13994</v>
      </c>
      <c r="C8994" s="4" t="n">
        <v>2120</v>
      </c>
      <c r="D8994" s="4"/>
      <c r="E8994" s="4" t="s">
        <v>8694</v>
      </c>
      <c r="F8994" s="4" t="s">
        <v>8695</v>
      </c>
      <c r="G8994" s="4" t="s">
        <v>14056</v>
      </c>
      <c r="H8994" s="4" t="s">
        <v>2332</v>
      </c>
      <c r="I8994" s="5" t="n">
        <v>3435</v>
      </c>
      <c r="J8994" s="6" t="n">
        <v>528.8848675</v>
      </c>
    </row>
    <row r="8995" customFormat="false" ht="12" hidden="true" customHeight="true" outlineLevel="0" collapsed="false">
      <c r="A8995" s="4" t="s">
        <v>13993</v>
      </c>
      <c r="B8995" s="4" t="s">
        <v>13994</v>
      </c>
      <c r="C8995" s="4" t="n">
        <v>2123</v>
      </c>
      <c r="D8995" s="4"/>
      <c r="E8995" s="4" t="s">
        <v>8694</v>
      </c>
      <c r="F8995" s="4" t="s">
        <v>8695</v>
      </c>
      <c r="G8995" s="4" t="s">
        <v>3630</v>
      </c>
      <c r="H8995" s="4" t="s">
        <v>2326</v>
      </c>
      <c r="I8995" s="5" t="n">
        <v>5096</v>
      </c>
      <c r="J8995" s="6" t="n">
        <v>0.1507968</v>
      </c>
    </row>
    <row r="8996" customFormat="false" ht="12" hidden="true" customHeight="true" outlineLevel="0" collapsed="false">
      <c r="A8996" s="4" t="s">
        <v>13993</v>
      </c>
      <c r="B8996" s="4" t="s">
        <v>13994</v>
      </c>
      <c r="C8996" s="4" t="n">
        <v>2127</v>
      </c>
      <c r="D8996" s="4"/>
      <c r="E8996" s="4" t="s">
        <v>8694</v>
      </c>
      <c r="F8996" s="4" t="s">
        <v>8695</v>
      </c>
      <c r="G8996" s="4" t="s">
        <v>3317</v>
      </c>
      <c r="H8996" s="4" t="s">
        <v>2326</v>
      </c>
      <c r="I8996" s="5" t="n">
        <v>196</v>
      </c>
      <c r="J8996" s="6" t="n">
        <v>0.0040516</v>
      </c>
    </row>
    <row r="8997" customFormat="false" ht="12" hidden="true" customHeight="true" outlineLevel="0" collapsed="false">
      <c r="A8997" s="4" t="s">
        <v>13993</v>
      </c>
      <c r="B8997" s="4" t="s">
        <v>13994</v>
      </c>
      <c r="C8997" s="4" t="n">
        <v>2130</v>
      </c>
      <c r="D8997" s="4"/>
      <c r="E8997" s="4" t="s">
        <v>8694</v>
      </c>
      <c r="F8997" s="4" t="s">
        <v>8695</v>
      </c>
      <c r="G8997" s="4" t="s">
        <v>14057</v>
      </c>
      <c r="H8997" s="4" t="s">
        <v>2326</v>
      </c>
      <c r="I8997" s="5" t="n">
        <v>2492</v>
      </c>
      <c r="J8997" s="6" t="n">
        <v>360.173394</v>
      </c>
    </row>
    <row r="8998" customFormat="false" ht="12" hidden="true" customHeight="true" outlineLevel="0" collapsed="false">
      <c r="A8998" s="4" t="s">
        <v>13993</v>
      </c>
      <c r="B8998" s="4" t="s">
        <v>13994</v>
      </c>
      <c r="C8998" s="4" t="n">
        <v>2132</v>
      </c>
      <c r="D8998" s="4"/>
      <c r="E8998" s="4" t="s">
        <v>8694</v>
      </c>
      <c r="F8998" s="4" t="s">
        <v>8695</v>
      </c>
      <c r="G8998" s="4" t="s">
        <v>3541</v>
      </c>
      <c r="H8998" s="4" t="s">
        <v>2326</v>
      </c>
      <c r="I8998" s="5" t="n">
        <v>2856</v>
      </c>
      <c r="J8998" s="6" t="n">
        <v>0.1207416</v>
      </c>
    </row>
    <row r="8999" customFormat="false" ht="12" hidden="true" customHeight="true" outlineLevel="0" collapsed="false">
      <c r="A8999" s="4" t="s">
        <v>13993</v>
      </c>
      <c r="B8999" s="4" t="s">
        <v>13994</v>
      </c>
      <c r="C8999" s="4" t="n">
        <v>2153</v>
      </c>
      <c r="D8999" s="4"/>
      <c r="E8999" s="4" t="s">
        <v>8694</v>
      </c>
      <c r="F8999" s="4" t="s">
        <v>8695</v>
      </c>
      <c r="G8999" s="4" t="s">
        <v>14058</v>
      </c>
      <c r="H8999" s="4" t="s">
        <v>2332</v>
      </c>
      <c r="I8999" s="5" t="n">
        <v>300</v>
      </c>
      <c r="J8999" s="6" t="n">
        <v>659.786286</v>
      </c>
    </row>
    <row r="9000" customFormat="false" ht="12" hidden="true" customHeight="true" outlineLevel="0" collapsed="false">
      <c r="A9000" s="4" t="s">
        <v>13993</v>
      </c>
      <c r="B9000" s="4" t="s">
        <v>13994</v>
      </c>
      <c r="C9000" s="4" t="n">
        <v>2169</v>
      </c>
      <c r="D9000" s="4"/>
      <c r="E9000" s="4" t="s">
        <v>8694</v>
      </c>
      <c r="F9000" s="4" t="s">
        <v>8695</v>
      </c>
      <c r="G9000" s="4" t="s">
        <v>14059</v>
      </c>
      <c r="H9000" s="4" t="s">
        <v>2326</v>
      </c>
      <c r="I9000" s="5" t="n">
        <v>180</v>
      </c>
      <c r="J9000" s="6" t="n">
        <v>45.324666</v>
      </c>
    </row>
    <row r="9001" customFormat="false" ht="12" hidden="true" customHeight="true" outlineLevel="0" collapsed="false">
      <c r="A9001" s="4" t="s">
        <v>13993</v>
      </c>
      <c r="B9001" s="4" t="s">
        <v>13994</v>
      </c>
      <c r="C9001" s="4" t="n">
        <v>2170</v>
      </c>
      <c r="D9001" s="4"/>
      <c r="E9001" s="4" t="s">
        <v>8694</v>
      </c>
      <c r="F9001" s="4" t="s">
        <v>8695</v>
      </c>
      <c r="G9001" s="4" t="s">
        <v>5552</v>
      </c>
      <c r="H9001" s="4" t="s">
        <v>2332</v>
      </c>
      <c r="I9001" s="5" t="n">
        <v>1160</v>
      </c>
      <c r="J9001" s="6" t="n">
        <v>707.035014</v>
      </c>
    </row>
    <row r="9002" customFormat="false" ht="12" hidden="true" customHeight="true" outlineLevel="0" collapsed="false">
      <c r="A9002" s="4" t="s">
        <v>13993</v>
      </c>
      <c r="B9002" s="4" t="s">
        <v>13994</v>
      </c>
      <c r="C9002" s="4" t="n">
        <v>2174</v>
      </c>
      <c r="D9002" s="4"/>
      <c r="E9002" s="4" t="s">
        <v>8694</v>
      </c>
      <c r="F9002" s="4" t="s">
        <v>8695</v>
      </c>
      <c r="G9002" s="4" t="s">
        <v>14060</v>
      </c>
      <c r="H9002" s="4" t="s">
        <v>2347</v>
      </c>
      <c r="I9002" s="5" t="n">
        <v>2080</v>
      </c>
      <c r="J9002" s="6" t="n">
        <v>306.897595</v>
      </c>
    </row>
    <row r="9003" customFormat="false" ht="12" hidden="true" customHeight="true" outlineLevel="0" collapsed="false">
      <c r="A9003" s="4" t="s">
        <v>13993</v>
      </c>
      <c r="B9003" s="4" t="s">
        <v>13994</v>
      </c>
      <c r="C9003" s="4" t="n">
        <v>2178</v>
      </c>
      <c r="D9003" s="4"/>
      <c r="E9003" s="4" t="s">
        <v>8694</v>
      </c>
      <c r="F9003" s="4" t="s">
        <v>8695</v>
      </c>
      <c r="G9003" s="4" t="s">
        <v>14061</v>
      </c>
      <c r="H9003" s="4" t="s">
        <v>2332</v>
      </c>
      <c r="I9003" s="5" t="n">
        <v>1045</v>
      </c>
      <c r="J9003" s="6" t="n">
        <v>333.354968</v>
      </c>
    </row>
    <row r="9004" customFormat="false" ht="12" hidden="true" customHeight="true" outlineLevel="0" collapsed="false">
      <c r="A9004" s="4" t="s">
        <v>13993</v>
      </c>
      <c r="B9004" s="4" t="s">
        <v>13994</v>
      </c>
      <c r="C9004" s="4" t="n">
        <v>2179</v>
      </c>
      <c r="D9004" s="4"/>
      <c r="E9004" s="4" t="s">
        <v>8694</v>
      </c>
      <c r="F9004" s="4" t="s">
        <v>8695</v>
      </c>
      <c r="G9004" s="4" t="s">
        <v>2945</v>
      </c>
      <c r="H9004" s="4" t="s">
        <v>2326</v>
      </c>
      <c r="I9004" s="5" t="n">
        <v>8370</v>
      </c>
      <c r="J9004" s="6" t="n">
        <v>92.078616</v>
      </c>
    </row>
    <row r="9005" customFormat="false" ht="12" hidden="true" customHeight="true" outlineLevel="0" collapsed="false">
      <c r="A9005" s="4" t="s">
        <v>13993</v>
      </c>
      <c r="B9005" s="4" t="s">
        <v>13994</v>
      </c>
      <c r="C9005" s="4" t="n">
        <v>2181</v>
      </c>
      <c r="D9005" s="4"/>
      <c r="E9005" s="4" t="s">
        <v>8694</v>
      </c>
      <c r="F9005" s="4" t="s">
        <v>8695</v>
      </c>
      <c r="G9005" s="4" t="s">
        <v>2935</v>
      </c>
      <c r="H9005" s="4" t="s">
        <v>2326</v>
      </c>
      <c r="I9005" s="5" t="n">
        <v>11040</v>
      </c>
      <c r="J9005" s="6" t="n">
        <v>0.130172</v>
      </c>
    </row>
    <row r="9006" customFormat="false" ht="12" hidden="true" customHeight="true" outlineLevel="0" collapsed="false">
      <c r="A9006" s="4" t="s">
        <v>13993</v>
      </c>
      <c r="B9006" s="4" t="s">
        <v>13994</v>
      </c>
      <c r="C9006" s="4" t="n">
        <v>2182</v>
      </c>
      <c r="D9006" s="4"/>
      <c r="E9006" s="4" t="s">
        <v>8694</v>
      </c>
      <c r="F9006" s="4" t="s">
        <v>8695</v>
      </c>
      <c r="G9006" s="4" t="s">
        <v>6466</v>
      </c>
      <c r="H9006" s="4" t="s">
        <v>2326</v>
      </c>
      <c r="I9006" s="5" t="n">
        <v>2040</v>
      </c>
      <c r="J9006" s="6" t="n">
        <v>268.531515</v>
      </c>
    </row>
    <row r="9007" customFormat="false" ht="12" hidden="true" customHeight="true" outlineLevel="0" collapsed="false">
      <c r="A9007" s="4" t="s">
        <v>13993</v>
      </c>
      <c r="B9007" s="4" t="s">
        <v>13994</v>
      </c>
      <c r="C9007" s="4" t="n">
        <v>2185</v>
      </c>
      <c r="D9007" s="4"/>
      <c r="E9007" s="4" t="s">
        <v>8694</v>
      </c>
      <c r="F9007" s="4" t="s">
        <v>8695</v>
      </c>
      <c r="G9007" s="4" t="s">
        <v>6480</v>
      </c>
      <c r="H9007" s="4" t="s">
        <v>2332</v>
      </c>
      <c r="I9007" s="5" t="n">
        <v>1680</v>
      </c>
      <c r="J9007" s="6" t="n">
        <v>838.8579485</v>
      </c>
    </row>
    <row r="9008" customFormat="false" ht="12" hidden="true" customHeight="true" outlineLevel="0" collapsed="false">
      <c r="A9008" s="4" t="s">
        <v>13993</v>
      </c>
      <c r="B9008" s="4" t="s">
        <v>13994</v>
      </c>
      <c r="C9008" s="4" t="n">
        <v>2187</v>
      </c>
      <c r="D9008" s="4"/>
      <c r="E9008" s="4" t="s">
        <v>8694</v>
      </c>
      <c r="F9008" s="4" t="s">
        <v>8695</v>
      </c>
      <c r="G9008" s="4" t="s">
        <v>6488</v>
      </c>
      <c r="H9008" s="4" t="s">
        <v>3521</v>
      </c>
      <c r="I9008" s="5" t="n">
        <v>176</v>
      </c>
      <c r="J9008" s="6" t="n">
        <v>359.9935521</v>
      </c>
    </row>
    <row r="9009" customFormat="false" ht="12" hidden="true" customHeight="true" outlineLevel="0" collapsed="false">
      <c r="A9009" s="4" t="s">
        <v>13993</v>
      </c>
      <c r="B9009" s="4" t="s">
        <v>13994</v>
      </c>
      <c r="C9009" s="4" t="n">
        <v>2188</v>
      </c>
      <c r="D9009" s="4"/>
      <c r="E9009" s="4" t="s">
        <v>8694</v>
      </c>
      <c r="F9009" s="4" t="s">
        <v>8695</v>
      </c>
      <c r="G9009" s="4" t="s">
        <v>6482</v>
      </c>
      <c r="H9009" s="4" t="s">
        <v>3521</v>
      </c>
      <c r="I9009" s="5" t="n">
        <v>208</v>
      </c>
      <c r="J9009" s="6" t="n">
        <v>424.3541452</v>
      </c>
    </row>
    <row r="9010" customFormat="false" ht="12" hidden="true" customHeight="true" outlineLevel="0" collapsed="false">
      <c r="A9010" s="4" t="s">
        <v>13993</v>
      </c>
      <c r="B9010" s="4" t="s">
        <v>13994</v>
      </c>
      <c r="C9010" s="4" t="n">
        <v>2189</v>
      </c>
      <c r="D9010" s="4"/>
      <c r="E9010" s="4" t="s">
        <v>8694</v>
      </c>
      <c r="F9010" s="4" t="s">
        <v>8695</v>
      </c>
      <c r="G9010" s="4" t="s">
        <v>5515</v>
      </c>
      <c r="H9010" s="4" t="s">
        <v>2332</v>
      </c>
      <c r="I9010" s="5" t="n">
        <v>444</v>
      </c>
      <c r="J9010" s="6" t="n">
        <v>3509.9119866</v>
      </c>
    </row>
    <row r="9011" customFormat="false" ht="12" hidden="true" customHeight="true" outlineLevel="0" collapsed="false">
      <c r="A9011" s="4" t="s">
        <v>13993</v>
      </c>
      <c r="B9011" s="4" t="s">
        <v>13994</v>
      </c>
      <c r="C9011" s="4" t="n">
        <v>2199</v>
      </c>
      <c r="D9011" s="4"/>
      <c r="E9011" s="4" t="s">
        <v>8694</v>
      </c>
      <c r="F9011" s="4" t="s">
        <v>8695</v>
      </c>
      <c r="G9011" s="4" t="s">
        <v>5977</v>
      </c>
      <c r="H9011" s="4" t="s">
        <v>2326</v>
      </c>
      <c r="I9011" s="5" t="n">
        <v>440</v>
      </c>
      <c r="J9011" s="6" t="n">
        <v>28.508768</v>
      </c>
    </row>
    <row r="9012" customFormat="false" ht="12" hidden="true" customHeight="true" outlineLevel="0" collapsed="false">
      <c r="A9012" s="4" t="s">
        <v>13993</v>
      </c>
      <c r="B9012" s="4" t="s">
        <v>13994</v>
      </c>
      <c r="C9012" s="4" t="n">
        <v>2203</v>
      </c>
      <c r="D9012" s="4"/>
      <c r="E9012" s="4" t="s">
        <v>8694</v>
      </c>
      <c r="F9012" s="4" t="s">
        <v>8695</v>
      </c>
      <c r="G9012" s="4" t="s">
        <v>2925</v>
      </c>
      <c r="H9012" s="4" t="s">
        <v>2347</v>
      </c>
      <c r="I9012" s="5" t="n">
        <v>17000</v>
      </c>
      <c r="J9012" s="6" t="n">
        <v>0.34418</v>
      </c>
    </row>
    <row r="9013" customFormat="false" ht="12" hidden="true" customHeight="true" outlineLevel="0" collapsed="false">
      <c r="A9013" s="4" t="s">
        <v>13993</v>
      </c>
      <c r="B9013" s="4" t="s">
        <v>13994</v>
      </c>
      <c r="C9013" s="4" t="n">
        <v>2206</v>
      </c>
      <c r="D9013" s="4"/>
      <c r="E9013" s="4" t="s">
        <v>8694</v>
      </c>
      <c r="F9013" s="4" t="s">
        <v>8695</v>
      </c>
      <c r="G9013" s="4" t="s">
        <v>6343</v>
      </c>
      <c r="H9013" s="4" t="s">
        <v>2376</v>
      </c>
      <c r="I9013" s="5" t="n">
        <v>612</v>
      </c>
      <c r="J9013" s="6" t="n">
        <v>116.134548</v>
      </c>
    </row>
    <row r="9014" customFormat="false" ht="12" hidden="true" customHeight="true" outlineLevel="0" collapsed="false">
      <c r="A9014" s="4" t="s">
        <v>13993</v>
      </c>
      <c r="B9014" s="4" t="s">
        <v>13994</v>
      </c>
      <c r="C9014" s="4" t="n">
        <v>2213</v>
      </c>
      <c r="D9014" s="4"/>
      <c r="E9014" s="4" t="s">
        <v>8694</v>
      </c>
      <c r="F9014" s="4" t="s">
        <v>8695</v>
      </c>
      <c r="G9014" s="4" t="s">
        <v>14062</v>
      </c>
      <c r="H9014" s="4" t="s">
        <v>64</v>
      </c>
      <c r="I9014" s="5" t="n">
        <v>99</v>
      </c>
      <c r="J9014" s="6" t="n">
        <v>336.6099</v>
      </c>
    </row>
    <row r="9015" customFormat="false" ht="12" hidden="true" customHeight="true" outlineLevel="0" collapsed="false">
      <c r="A9015" s="4" t="s">
        <v>13993</v>
      </c>
      <c r="B9015" s="4" t="s">
        <v>13994</v>
      </c>
      <c r="C9015" s="4" t="n">
        <v>2218</v>
      </c>
      <c r="D9015" s="4"/>
      <c r="E9015" s="4" t="s">
        <v>8694</v>
      </c>
      <c r="F9015" s="4" t="s">
        <v>8695</v>
      </c>
      <c r="G9015" s="4" t="s">
        <v>14063</v>
      </c>
      <c r="H9015" s="4" t="s">
        <v>2326</v>
      </c>
      <c r="I9015" s="5" t="n">
        <v>1560</v>
      </c>
      <c r="J9015" s="6" t="n">
        <v>197.0645928</v>
      </c>
    </row>
    <row r="9016" customFormat="false" ht="12" hidden="true" customHeight="true" outlineLevel="0" collapsed="false">
      <c r="A9016" s="4" t="s">
        <v>13993</v>
      </c>
      <c r="B9016" s="4" t="s">
        <v>13994</v>
      </c>
      <c r="C9016" s="4" t="n">
        <v>2221</v>
      </c>
      <c r="D9016" s="4"/>
      <c r="E9016" s="4" t="s">
        <v>8694</v>
      </c>
      <c r="F9016" s="4" t="s">
        <v>8695</v>
      </c>
      <c r="G9016" s="4" t="s">
        <v>3253</v>
      </c>
      <c r="H9016" s="4" t="s">
        <v>2326</v>
      </c>
      <c r="I9016" s="5" t="n">
        <v>1596</v>
      </c>
      <c r="J9016" s="6" t="n">
        <v>87.789464</v>
      </c>
    </row>
    <row r="9017" customFormat="false" ht="12" hidden="true" customHeight="true" outlineLevel="0" collapsed="false">
      <c r="A9017" s="4" t="s">
        <v>13993</v>
      </c>
      <c r="B9017" s="4" t="s">
        <v>13994</v>
      </c>
      <c r="C9017" s="4" t="n">
        <v>2222</v>
      </c>
      <c r="D9017" s="4"/>
      <c r="E9017" s="4" t="s">
        <v>8694</v>
      </c>
      <c r="F9017" s="4" t="s">
        <v>8695</v>
      </c>
      <c r="G9017" s="4" t="s">
        <v>2957</v>
      </c>
      <c r="H9017" s="4" t="s">
        <v>2326</v>
      </c>
      <c r="I9017" s="5" t="n">
        <v>9550</v>
      </c>
      <c r="J9017" s="6" t="n">
        <v>0.1289948</v>
      </c>
    </row>
    <row r="9018" customFormat="false" ht="12" hidden="true" customHeight="true" outlineLevel="0" collapsed="false">
      <c r="A9018" s="4" t="s">
        <v>13993</v>
      </c>
      <c r="B9018" s="4" t="s">
        <v>13994</v>
      </c>
      <c r="C9018" s="4" t="n">
        <v>2227</v>
      </c>
      <c r="D9018" s="4"/>
      <c r="E9018" s="4" t="s">
        <v>8694</v>
      </c>
      <c r="F9018" s="4" t="s">
        <v>8695</v>
      </c>
      <c r="G9018" s="4" t="s">
        <v>14064</v>
      </c>
      <c r="H9018" s="4" t="s">
        <v>2326</v>
      </c>
      <c r="I9018" s="5" t="n">
        <v>650</v>
      </c>
      <c r="J9018" s="6" t="n">
        <v>33.838415</v>
      </c>
    </row>
    <row r="9019" customFormat="false" ht="12" hidden="true" customHeight="true" outlineLevel="0" collapsed="false">
      <c r="A9019" s="4" t="s">
        <v>13993</v>
      </c>
      <c r="B9019" s="4" t="s">
        <v>13994</v>
      </c>
      <c r="C9019" s="4" t="n">
        <v>2228</v>
      </c>
      <c r="D9019" s="4"/>
      <c r="E9019" s="4" t="s">
        <v>8694</v>
      </c>
      <c r="F9019" s="4" t="s">
        <v>8695</v>
      </c>
      <c r="G9019" s="4" t="s">
        <v>6827</v>
      </c>
      <c r="H9019" s="4" t="s">
        <v>2326</v>
      </c>
      <c r="I9019" s="5" t="n">
        <v>40</v>
      </c>
      <c r="J9019" s="6" t="n">
        <v>2.33112</v>
      </c>
    </row>
    <row r="9020" customFormat="false" ht="12" hidden="true" customHeight="true" outlineLevel="0" collapsed="false">
      <c r="A9020" s="4" t="s">
        <v>13993</v>
      </c>
      <c r="B9020" s="4" t="s">
        <v>13994</v>
      </c>
      <c r="C9020" s="4" t="n">
        <v>2229</v>
      </c>
      <c r="D9020" s="4"/>
      <c r="E9020" s="4" t="s">
        <v>8694</v>
      </c>
      <c r="F9020" s="4" t="s">
        <v>8695</v>
      </c>
      <c r="G9020" s="4" t="s">
        <v>5875</v>
      </c>
      <c r="H9020" s="4" t="s">
        <v>2332</v>
      </c>
      <c r="I9020" s="5" t="n">
        <v>36</v>
      </c>
      <c r="J9020" s="6" t="n">
        <v>153.3315936</v>
      </c>
    </row>
    <row r="9021" customFormat="false" ht="12" hidden="true" customHeight="true" outlineLevel="0" collapsed="false">
      <c r="A9021" s="4" t="s">
        <v>13993</v>
      </c>
      <c r="B9021" s="4" t="s">
        <v>13994</v>
      </c>
      <c r="C9021" s="4" t="n">
        <v>2230</v>
      </c>
      <c r="D9021" s="4"/>
      <c r="E9021" s="4" t="s">
        <v>8694</v>
      </c>
      <c r="F9021" s="4" t="s">
        <v>8695</v>
      </c>
      <c r="G9021" s="4" t="s">
        <v>14065</v>
      </c>
      <c r="H9021" s="4" t="s">
        <v>2326</v>
      </c>
      <c r="I9021" s="5" t="n">
        <v>2968</v>
      </c>
      <c r="J9021" s="6" t="n">
        <v>124001.1323096</v>
      </c>
    </row>
    <row r="9022" customFormat="false" ht="12" hidden="true" customHeight="true" outlineLevel="0" collapsed="false">
      <c r="A9022" s="4" t="s">
        <v>13993</v>
      </c>
      <c r="B9022" s="4" t="s">
        <v>13994</v>
      </c>
      <c r="C9022" s="4" t="n">
        <v>2231</v>
      </c>
      <c r="D9022" s="4"/>
      <c r="E9022" s="4" t="s">
        <v>8694</v>
      </c>
      <c r="F9022" s="4" t="s">
        <v>8695</v>
      </c>
      <c r="G9022" s="4" t="s">
        <v>14066</v>
      </c>
      <c r="H9022" s="4" t="s">
        <v>2326</v>
      </c>
      <c r="I9022" s="5" t="n">
        <v>280</v>
      </c>
      <c r="J9022" s="6" t="n">
        <v>11755.0855408</v>
      </c>
    </row>
    <row r="9023" customFormat="false" ht="12" hidden="true" customHeight="true" outlineLevel="0" collapsed="false">
      <c r="A9023" s="4" t="s">
        <v>13993</v>
      </c>
      <c r="B9023" s="4" t="s">
        <v>13994</v>
      </c>
      <c r="C9023" s="4" t="n">
        <v>2261</v>
      </c>
      <c r="D9023" s="4"/>
      <c r="E9023" s="4" t="s">
        <v>8694</v>
      </c>
      <c r="F9023" s="4" t="s">
        <v>8695</v>
      </c>
      <c r="G9023" s="4" t="s">
        <v>14067</v>
      </c>
      <c r="H9023" s="4" t="s">
        <v>2376</v>
      </c>
      <c r="I9023" s="5" t="n">
        <v>390</v>
      </c>
      <c r="J9023" s="6" t="n">
        <v>33.891</v>
      </c>
    </row>
    <row r="9024" customFormat="false" ht="12" hidden="true" customHeight="true" outlineLevel="0" collapsed="false">
      <c r="A9024" s="4" t="s">
        <v>13993</v>
      </c>
      <c r="B9024" s="4" t="s">
        <v>13994</v>
      </c>
      <c r="C9024" s="4" t="n">
        <v>2270</v>
      </c>
      <c r="D9024" s="4"/>
      <c r="E9024" s="4" t="s">
        <v>8694</v>
      </c>
      <c r="F9024" s="4" t="s">
        <v>8695</v>
      </c>
      <c r="G9024" s="4" t="s">
        <v>2554</v>
      </c>
      <c r="H9024" s="4" t="s">
        <v>70</v>
      </c>
      <c r="I9024" s="5" t="n">
        <v>1569</v>
      </c>
      <c r="J9024" s="6" t="n">
        <v>1501.2935925</v>
      </c>
    </row>
    <row r="9025" customFormat="false" ht="12" hidden="true" customHeight="true" outlineLevel="0" collapsed="false">
      <c r="A9025" s="4" t="s">
        <v>13993</v>
      </c>
      <c r="B9025" s="4" t="s">
        <v>13994</v>
      </c>
      <c r="C9025" s="4" t="n">
        <v>2277</v>
      </c>
      <c r="D9025" s="4"/>
      <c r="E9025" s="4" t="s">
        <v>8694</v>
      </c>
      <c r="F9025" s="4" t="s">
        <v>8695</v>
      </c>
      <c r="G9025" s="4" t="s">
        <v>5574</v>
      </c>
      <c r="H9025" s="4" t="s">
        <v>2376</v>
      </c>
      <c r="I9025" s="5" t="n">
        <v>3930</v>
      </c>
      <c r="J9025" s="6" t="n">
        <v>982.5355425</v>
      </c>
    </row>
    <row r="9026" customFormat="false" ht="12" hidden="true" customHeight="true" outlineLevel="0" collapsed="false">
      <c r="A9026" s="4" t="s">
        <v>13993</v>
      </c>
      <c r="B9026" s="4" t="s">
        <v>13994</v>
      </c>
      <c r="C9026" s="4" t="n">
        <v>2288</v>
      </c>
      <c r="D9026" s="4"/>
      <c r="E9026" s="4" t="s">
        <v>8694</v>
      </c>
      <c r="F9026" s="4" t="s">
        <v>8695</v>
      </c>
      <c r="G9026" s="4" t="s">
        <v>3392</v>
      </c>
      <c r="H9026" s="4" t="s">
        <v>18</v>
      </c>
      <c r="I9026" s="5" t="n">
        <v>8760</v>
      </c>
      <c r="J9026" s="6" t="n">
        <v>1512.852868</v>
      </c>
    </row>
    <row r="9027" customFormat="false" ht="12" hidden="true" customHeight="true" outlineLevel="0" collapsed="false">
      <c r="A9027" s="4" t="s">
        <v>13993</v>
      </c>
      <c r="B9027" s="4" t="s">
        <v>13994</v>
      </c>
      <c r="C9027" s="4" t="n">
        <v>2289</v>
      </c>
      <c r="D9027" s="4"/>
      <c r="E9027" s="4" t="s">
        <v>8694</v>
      </c>
      <c r="F9027" s="4" t="s">
        <v>8695</v>
      </c>
      <c r="G9027" s="4" t="s">
        <v>3408</v>
      </c>
      <c r="H9027" s="4" t="s">
        <v>70</v>
      </c>
      <c r="I9027" s="5" t="n">
        <v>1158</v>
      </c>
      <c r="J9027" s="6" t="n">
        <v>1528.5780078</v>
      </c>
    </row>
    <row r="9028" customFormat="false" ht="12" hidden="true" customHeight="true" outlineLevel="0" collapsed="false">
      <c r="A9028" s="4" t="s">
        <v>13993</v>
      </c>
      <c r="B9028" s="4" t="s">
        <v>13994</v>
      </c>
      <c r="C9028" s="4" t="n">
        <v>2314</v>
      </c>
      <c r="D9028" s="4"/>
      <c r="E9028" s="4" t="s">
        <v>8694</v>
      </c>
      <c r="F9028" s="4" t="s">
        <v>8695</v>
      </c>
      <c r="G9028" s="4" t="s">
        <v>14068</v>
      </c>
      <c r="H9028" s="4" t="s">
        <v>70</v>
      </c>
      <c r="I9028" s="5" t="n">
        <v>208</v>
      </c>
      <c r="J9028" s="6" t="n">
        <v>956.3689587</v>
      </c>
    </row>
    <row r="9029" customFormat="false" ht="12" hidden="true" customHeight="true" outlineLevel="0" collapsed="false">
      <c r="A9029" s="4" t="s">
        <v>13993</v>
      </c>
      <c r="B9029" s="4" t="s">
        <v>13994</v>
      </c>
      <c r="C9029" s="4" t="n">
        <v>2318</v>
      </c>
      <c r="D9029" s="4"/>
      <c r="E9029" s="4" t="s">
        <v>8694</v>
      </c>
      <c r="F9029" s="4" t="s">
        <v>8695</v>
      </c>
      <c r="G9029" s="4" t="s">
        <v>6179</v>
      </c>
      <c r="H9029" s="4" t="s">
        <v>70</v>
      </c>
      <c r="I9029" s="5" t="n">
        <v>9</v>
      </c>
      <c r="J9029" s="6" t="n">
        <v>69.795</v>
      </c>
    </row>
    <row r="9030" customFormat="false" ht="12" hidden="true" customHeight="true" outlineLevel="0" collapsed="false">
      <c r="A9030" s="4" t="s">
        <v>13993</v>
      </c>
      <c r="B9030" s="4" t="s">
        <v>13994</v>
      </c>
      <c r="C9030" s="4" t="n">
        <v>2320</v>
      </c>
      <c r="D9030" s="4"/>
      <c r="E9030" s="4" t="s">
        <v>8694</v>
      </c>
      <c r="F9030" s="4" t="s">
        <v>8695</v>
      </c>
      <c r="G9030" s="4" t="s">
        <v>14069</v>
      </c>
      <c r="H9030" s="4" t="s">
        <v>18</v>
      </c>
      <c r="I9030" s="5" t="n">
        <v>1640</v>
      </c>
      <c r="J9030" s="6" t="n">
        <v>1291.550854</v>
      </c>
    </row>
    <row r="9031" customFormat="false" ht="12" hidden="true" customHeight="true" outlineLevel="0" collapsed="false">
      <c r="A9031" s="4" t="s">
        <v>13993</v>
      </c>
      <c r="B9031" s="4" t="s">
        <v>13994</v>
      </c>
      <c r="C9031" s="4" t="n">
        <v>2321</v>
      </c>
      <c r="D9031" s="4"/>
      <c r="E9031" s="4" t="s">
        <v>8694</v>
      </c>
      <c r="F9031" s="4" t="s">
        <v>8695</v>
      </c>
      <c r="G9031" s="4" t="s">
        <v>8699</v>
      </c>
      <c r="H9031" s="4" t="s">
        <v>70</v>
      </c>
      <c r="I9031" s="5" t="n">
        <v>488</v>
      </c>
      <c r="J9031" s="6" t="n">
        <v>778.36</v>
      </c>
    </row>
    <row r="9032" customFormat="false" ht="12" hidden="true" customHeight="true" outlineLevel="0" collapsed="false">
      <c r="A9032" s="4" t="s">
        <v>13993</v>
      </c>
      <c r="B9032" s="4" t="s">
        <v>13994</v>
      </c>
      <c r="C9032" s="4" t="n">
        <v>2338</v>
      </c>
      <c r="D9032" s="4"/>
      <c r="E9032" s="4" t="s">
        <v>8694</v>
      </c>
      <c r="F9032" s="4" t="s">
        <v>8695</v>
      </c>
      <c r="G9032" s="4" t="s">
        <v>3207</v>
      </c>
      <c r="H9032" s="4" t="s">
        <v>70</v>
      </c>
      <c r="I9032" s="5" t="n">
        <v>6381</v>
      </c>
      <c r="J9032" s="6" t="n">
        <v>12623.7972207</v>
      </c>
    </row>
    <row r="9033" customFormat="false" ht="12" hidden="true" customHeight="true" outlineLevel="0" collapsed="false">
      <c r="A9033" s="4" t="s">
        <v>13993</v>
      </c>
      <c r="B9033" s="4" t="s">
        <v>13994</v>
      </c>
      <c r="C9033" s="4" t="n">
        <v>2343</v>
      </c>
      <c r="D9033" s="4"/>
      <c r="E9033" s="4" t="s">
        <v>8694</v>
      </c>
      <c r="F9033" s="4" t="s">
        <v>8695</v>
      </c>
      <c r="G9033" s="4" t="s">
        <v>6177</v>
      </c>
      <c r="H9033" s="4" t="s">
        <v>70</v>
      </c>
      <c r="I9033" s="5" t="n">
        <v>232</v>
      </c>
      <c r="J9033" s="6" t="n">
        <v>1716.5989692</v>
      </c>
    </row>
    <row r="9034" customFormat="false" ht="12" hidden="true" customHeight="true" outlineLevel="0" collapsed="false">
      <c r="A9034" s="4" t="s">
        <v>13993</v>
      </c>
      <c r="B9034" s="4" t="s">
        <v>13994</v>
      </c>
      <c r="C9034" s="4" t="n">
        <v>2349</v>
      </c>
      <c r="D9034" s="4"/>
      <c r="E9034" s="4" t="s">
        <v>8694</v>
      </c>
      <c r="F9034" s="4" t="s">
        <v>8695</v>
      </c>
      <c r="G9034" s="4" t="s">
        <v>3265</v>
      </c>
      <c r="H9034" s="4" t="s">
        <v>70</v>
      </c>
      <c r="I9034" s="5" t="n">
        <v>609</v>
      </c>
      <c r="J9034" s="6" t="n">
        <v>2880.6422125</v>
      </c>
    </row>
    <row r="9035" customFormat="false" ht="12" hidden="true" customHeight="true" outlineLevel="0" collapsed="false">
      <c r="A9035" s="4" t="s">
        <v>13993</v>
      </c>
      <c r="B9035" s="4" t="s">
        <v>13994</v>
      </c>
      <c r="C9035" s="4" t="n">
        <v>2356</v>
      </c>
      <c r="D9035" s="4"/>
      <c r="E9035" s="4" t="s">
        <v>8694</v>
      </c>
      <c r="F9035" s="4" t="s">
        <v>8695</v>
      </c>
      <c r="G9035" s="4" t="s">
        <v>14070</v>
      </c>
      <c r="H9035" s="4" t="s">
        <v>70</v>
      </c>
      <c r="I9035" s="5" t="n">
        <v>140</v>
      </c>
      <c r="J9035" s="6" t="n">
        <v>427.4361682</v>
      </c>
    </row>
    <row r="9036" customFormat="false" ht="12" hidden="true" customHeight="true" outlineLevel="0" collapsed="false">
      <c r="A9036" s="4" t="s">
        <v>13993</v>
      </c>
      <c r="B9036" s="4" t="s">
        <v>13994</v>
      </c>
      <c r="C9036" s="4" t="n">
        <v>2357</v>
      </c>
      <c r="D9036" s="4"/>
      <c r="E9036" s="4" t="s">
        <v>8694</v>
      </c>
      <c r="F9036" s="4" t="s">
        <v>8695</v>
      </c>
      <c r="G9036" s="4" t="s">
        <v>14071</v>
      </c>
      <c r="H9036" s="4" t="s">
        <v>2332</v>
      </c>
      <c r="I9036" s="5" t="n">
        <v>339</v>
      </c>
      <c r="J9036" s="6" t="n">
        <v>26718.285</v>
      </c>
    </row>
    <row r="9037" customFormat="false" ht="12" hidden="true" customHeight="true" outlineLevel="0" collapsed="false">
      <c r="A9037" s="4" t="s">
        <v>13993</v>
      </c>
      <c r="B9037" s="4" t="s">
        <v>13994</v>
      </c>
      <c r="C9037" s="4" t="n">
        <v>2361</v>
      </c>
      <c r="D9037" s="4"/>
      <c r="E9037" s="4" t="s">
        <v>8694</v>
      </c>
      <c r="F9037" s="4" t="s">
        <v>8695</v>
      </c>
      <c r="G9037" s="4" t="s">
        <v>5871</v>
      </c>
      <c r="H9037" s="4" t="s">
        <v>2332</v>
      </c>
      <c r="I9037" s="5" t="n">
        <v>100</v>
      </c>
      <c r="J9037" s="6" t="n">
        <v>28.07231</v>
      </c>
    </row>
    <row r="9038" customFormat="false" ht="12" hidden="true" customHeight="true" outlineLevel="0" collapsed="false">
      <c r="A9038" s="4" t="s">
        <v>13993</v>
      </c>
      <c r="B9038" s="4" t="s">
        <v>13994</v>
      </c>
      <c r="C9038" s="4" t="n">
        <v>2363</v>
      </c>
      <c r="D9038" s="4"/>
      <c r="E9038" s="4" t="s">
        <v>8694</v>
      </c>
      <c r="F9038" s="4" t="s">
        <v>8695</v>
      </c>
      <c r="G9038" s="4" t="s">
        <v>5147</v>
      </c>
      <c r="H9038" s="4" t="s">
        <v>2678</v>
      </c>
      <c r="I9038" s="5" t="n">
        <v>126</v>
      </c>
      <c r="J9038" s="6" t="n">
        <v>2813.58</v>
      </c>
    </row>
    <row r="9039" customFormat="false" ht="12" hidden="true" customHeight="true" outlineLevel="0" collapsed="false">
      <c r="A9039" s="4" t="s">
        <v>13993</v>
      </c>
      <c r="B9039" s="4" t="s">
        <v>13994</v>
      </c>
      <c r="C9039" s="4" t="n">
        <v>2364</v>
      </c>
      <c r="D9039" s="4"/>
      <c r="E9039" s="4" t="s">
        <v>8694</v>
      </c>
      <c r="F9039" s="4" t="s">
        <v>8695</v>
      </c>
      <c r="G9039" s="4" t="s">
        <v>5457</v>
      </c>
      <c r="H9039" s="4" t="s">
        <v>5458</v>
      </c>
      <c r="I9039" s="5" t="n">
        <v>299</v>
      </c>
      <c r="J9039" s="6" t="n">
        <v>5467.5520227</v>
      </c>
    </row>
    <row r="9040" customFormat="false" ht="12" hidden="true" customHeight="true" outlineLevel="0" collapsed="false">
      <c r="A9040" s="4" t="s">
        <v>13993</v>
      </c>
      <c r="B9040" s="4" t="s">
        <v>13994</v>
      </c>
      <c r="C9040" s="4" t="n">
        <v>2365</v>
      </c>
      <c r="D9040" s="4"/>
      <c r="E9040" s="4" t="s">
        <v>8694</v>
      </c>
      <c r="F9040" s="4" t="s">
        <v>8695</v>
      </c>
      <c r="G9040" s="4" t="s">
        <v>5167</v>
      </c>
      <c r="H9040" s="4" t="s">
        <v>2678</v>
      </c>
      <c r="I9040" s="5" t="n">
        <v>300</v>
      </c>
      <c r="J9040" s="6" t="n">
        <v>9148.4976</v>
      </c>
    </row>
    <row r="9041" customFormat="false" ht="12" hidden="true" customHeight="true" outlineLevel="0" collapsed="false">
      <c r="A9041" s="4" t="s">
        <v>13993</v>
      </c>
      <c r="B9041" s="4" t="s">
        <v>13994</v>
      </c>
      <c r="C9041" s="4" t="n">
        <v>2368</v>
      </c>
      <c r="D9041" s="4"/>
      <c r="E9041" s="4" t="s">
        <v>8694</v>
      </c>
      <c r="F9041" s="4" t="s">
        <v>8695</v>
      </c>
      <c r="G9041" s="4" t="s">
        <v>3122</v>
      </c>
      <c r="H9041" s="4" t="s">
        <v>2332</v>
      </c>
      <c r="I9041" s="5" t="n">
        <v>660</v>
      </c>
      <c r="J9041" s="6" t="n">
        <v>140.120244</v>
      </c>
    </row>
    <row r="9042" customFormat="false" ht="12" hidden="true" customHeight="true" outlineLevel="0" collapsed="false">
      <c r="A9042" s="4" t="s">
        <v>13993</v>
      </c>
      <c r="B9042" s="4" t="s">
        <v>13994</v>
      </c>
      <c r="C9042" s="4" t="n">
        <v>2372</v>
      </c>
      <c r="D9042" s="4"/>
      <c r="E9042" s="4" t="s">
        <v>8694</v>
      </c>
      <c r="F9042" s="4" t="s">
        <v>8695</v>
      </c>
      <c r="G9042" s="4" t="s">
        <v>14072</v>
      </c>
      <c r="H9042" s="4" t="s">
        <v>64</v>
      </c>
      <c r="I9042" s="5" t="n">
        <v>35</v>
      </c>
      <c r="J9042" s="6" t="n">
        <v>42.41004</v>
      </c>
    </row>
    <row r="9043" customFormat="false" ht="12" hidden="true" customHeight="true" outlineLevel="0" collapsed="false">
      <c r="A9043" s="4" t="s">
        <v>13993</v>
      </c>
      <c r="B9043" s="4" t="s">
        <v>13994</v>
      </c>
      <c r="C9043" s="4" t="n">
        <v>2377</v>
      </c>
      <c r="D9043" s="4"/>
      <c r="E9043" s="4" t="s">
        <v>8694</v>
      </c>
      <c r="F9043" s="4" t="s">
        <v>8695</v>
      </c>
      <c r="G9043" s="4" t="s">
        <v>14073</v>
      </c>
      <c r="H9043" s="4" t="s">
        <v>2388</v>
      </c>
      <c r="I9043" s="5" t="n">
        <v>54</v>
      </c>
      <c r="J9043" s="6" t="n">
        <v>68.7235428</v>
      </c>
    </row>
    <row r="9044" customFormat="false" ht="12" hidden="true" customHeight="true" outlineLevel="0" collapsed="false">
      <c r="A9044" s="4" t="s">
        <v>13993</v>
      </c>
      <c r="B9044" s="4" t="s">
        <v>13994</v>
      </c>
      <c r="C9044" s="4" t="n">
        <v>2394</v>
      </c>
      <c r="D9044" s="4"/>
      <c r="E9044" s="4" t="s">
        <v>8694</v>
      </c>
      <c r="F9044" s="4" t="s">
        <v>8695</v>
      </c>
      <c r="G9044" s="4" t="s">
        <v>14074</v>
      </c>
      <c r="H9044" s="4" t="s">
        <v>2326</v>
      </c>
      <c r="I9044" s="5" t="n">
        <v>184</v>
      </c>
      <c r="J9044" s="6" t="n">
        <v>175.4019232</v>
      </c>
    </row>
    <row r="9045" customFormat="false" ht="12" hidden="true" customHeight="true" outlineLevel="0" collapsed="false">
      <c r="A9045" s="4" t="s">
        <v>13993</v>
      </c>
      <c r="B9045" s="4" t="s">
        <v>13994</v>
      </c>
      <c r="C9045" s="4" t="n">
        <v>2409</v>
      </c>
      <c r="D9045" s="4"/>
      <c r="E9045" s="4" t="s">
        <v>8694</v>
      </c>
      <c r="F9045" s="4" t="s">
        <v>8695</v>
      </c>
      <c r="G9045" s="4" t="s">
        <v>6743</v>
      </c>
      <c r="H9045" s="4" t="s">
        <v>2347</v>
      </c>
      <c r="I9045" s="5" t="n">
        <v>3210</v>
      </c>
      <c r="J9045" s="6" t="n">
        <v>2097.361791</v>
      </c>
    </row>
    <row r="9046" customFormat="false" ht="12" hidden="true" customHeight="true" outlineLevel="0" collapsed="false">
      <c r="A9046" s="4" t="s">
        <v>13993</v>
      </c>
      <c r="B9046" s="4" t="s">
        <v>13994</v>
      </c>
      <c r="C9046" s="4" t="n">
        <v>2425</v>
      </c>
      <c r="D9046" s="4"/>
      <c r="E9046" s="4" t="s">
        <v>8694</v>
      </c>
      <c r="F9046" s="4" t="s">
        <v>8695</v>
      </c>
      <c r="G9046" s="4" t="s">
        <v>14075</v>
      </c>
      <c r="H9046" s="4" t="s">
        <v>2326</v>
      </c>
      <c r="I9046" s="5" t="n">
        <v>28</v>
      </c>
      <c r="J9046" s="6" t="n">
        <v>18.6672556</v>
      </c>
    </row>
    <row r="9047" customFormat="false" ht="12" hidden="true" customHeight="true" outlineLevel="0" collapsed="false">
      <c r="A9047" s="4" t="s">
        <v>13993</v>
      </c>
      <c r="B9047" s="4" t="s">
        <v>13994</v>
      </c>
      <c r="C9047" s="4" t="n">
        <v>2434</v>
      </c>
      <c r="D9047" s="4"/>
      <c r="E9047" s="4" t="s">
        <v>8694</v>
      </c>
      <c r="F9047" s="4" t="s">
        <v>8695</v>
      </c>
      <c r="G9047" s="4" t="s">
        <v>6495</v>
      </c>
      <c r="H9047" s="4" t="s">
        <v>2332</v>
      </c>
      <c r="I9047" s="5" t="n">
        <v>48</v>
      </c>
      <c r="J9047" s="6" t="n">
        <v>39.8416032</v>
      </c>
    </row>
    <row r="9048" customFormat="false" ht="12" hidden="true" customHeight="true" outlineLevel="0" collapsed="false">
      <c r="A9048" s="4" t="s">
        <v>13993</v>
      </c>
      <c r="B9048" s="4" t="s">
        <v>13994</v>
      </c>
      <c r="C9048" s="4" t="n">
        <v>2436</v>
      </c>
      <c r="D9048" s="4"/>
      <c r="E9048" s="4" t="s">
        <v>8694</v>
      </c>
      <c r="F9048" s="4" t="s">
        <v>8695</v>
      </c>
      <c r="G9048" s="4" t="s">
        <v>14076</v>
      </c>
      <c r="H9048" s="4" t="s">
        <v>2347</v>
      </c>
      <c r="I9048" s="5" t="n">
        <v>195</v>
      </c>
      <c r="J9048" s="6" t="n">
        <v>35.3293065</v>
      </c>
    </row>
    <row r="9049" customFormat="false" ht="12" hidden="true" customHeight="true" outlineLevel="0" collapsed="false">
      <c r="A9049" s="4" t="s">
        <v>13993</v>
      </c>
      <c r="B9049" s="4" t="s">
        <v>13994</v>
      </c>
      <c r="C9049" s="4" t="n">
        <v>2453</v>
      </c>
      <c r="D9049" s="4"/>
      <c r="E9049" s="4" t="s">
        <v>8694</v>
      </c>
      <c r="F9049" s="4" t="s">
        <v>8695</v>
      </c>
      <c r="G9049" s="4" t="s">
        <v>5134</v>
      </c>
      <c r="H9049" s="4" t="s">
        <v>2326</v>
      </c>
      <c r="I9049" s="5" t="n">
        <v>5424</v>
      </c>
      <c r="J9049" s="6" t="n">
        <v>836.8684556</v>
      </c>
    </row>
    <row r="9050" customFormat="false" ht="12" hidden="true" customHeight="true" outlineLevel="0" collapsed="false">
      <c r="A9050" s="4" t="s">
        <v>13993</v>
      </c>
      <c r="B9050" s="4" t="s">
        <v>13994</v>
      </c>
      <c r="C9050" s="4" t="n">
        <v>2456</v>
      </c>
      <c r="D9050" s="4"/>
      <c r="E9050" s="4" t="s">
        <v>8694</v>
      </c>
      <c r="F9050" s="4" t="s">
        <v>8695</v>
      </c>
      <c r="G9050" s="4" t="s">
        <v>2890</v>
      </c>
      <c r="H9050" s="4" t="s">
        <v>2326</v>
      </c>
      <c r="I9050" s="5" t="n">
        <v>2560</v>
      </c>
      <c r="J9050" s="6" t="n">
        <v>226.930154</v>
      </c>
    </row>
    <row r="9051" customFormat="false" ht="12" hidden="true" customHeight="true" outlineLevel="0" collapsed="false">
      <c r="A9051" s="4" t="s">
        <v>13993</v>
      </c>
      <c r="B9051" s="4" t="s">
        <v>13994</v>
      </c>
      <c r="C9051" s="4" t="n">
        <v>2458</v>
      </c>
      <c r="D9051" s="4"/>
      <c r="E9051" s="4" t="s">
        <v>8694</v>
      </c>
      <c r="F9051" s="4" t="s">
        <v>8695</v>
      </c>
      <c r="G9051" s="4" t="s">
        <v>14077</v>
      </c>
      <c r="H9051" s="4" t="s">
        <v>2332</v>
      </c>
      <c r="I9051" s="5" t="n">
        <v>359</v>
      </c>
      <c r="J9051" s="6" t="n">
        <v>3189.7099151</v>
      </c>
    </row>
    <row r="9052" customFormat="false" ht="12" hidden="true" customHeight="true" outlineLevel="0" collapsed="false">
      <c r="A9052" s="4" t="s">
        <v>13993</v>
      </c>
      <c r="B9052" s="4" t="s">
        <v>13994</v>
      </c>
      <c r="C9052" s="4" t="n">
        <v>2459</v>
      </c>
      <c r="D9052" s="4"/>
      <c r="E9052" s="4" t="s">
        <v>8694</v>
      </c>
      <c r="F9052" s="4" t="s">
        <v>8695</v>
      </c>
      <c r="G9052" s="4" t="s">
        <v>3586</v>
      </c>
      <c r="H9052" s="4" t="s">
        <v>2332</v>
      </c>
      <c r="I9052" s="5" t="n">
        <v>28662</v>
      </c>
      <c r="J9052" s="6" t="n">
        <v>12291.6708816</v>
      </c>
    </row>
    <row r="9053" customFormat="false" ht="12" hidden="true" customHeight="true" outlineLevel="0" collapsed="false">
      <c r="A9053" s="4" t="s">
        <v>13993</v>
      </c>
      <c r="B9053" s="4" t="s">
        <v>13994</v>
      </c>
      <c r="C9053" s="4" t="n">
        <v>2460</v>
      </c>
      <c r="D9053" s="4"/>
      <c r="E9053" s="4" t="s">
        <v>8694</v>
      </c>
      <c r="F9053" s="4" t="s">
        <v>8695</v>
      </c>
      <c r="G9053" s="4" t="s">
        <v>14078</v>
      </c>
      <c r="H9053" s="4" t="s">
        <v>2332</v>
      </c>
      <c r="I9053" s="5" t="n">
        <v>299</v>
      </c>
      <c r="J9053" s="6" t="n">
        <v>5312.6863033</v>
      </c>
    </row>
    <row r="9054" customFormat="false" ht="12" hidden="true" customHeight="true" outlineLevel="0" collapsed="false">
      <c r="A9054" s="4" t="s">
        <v>13993</v>
      </c>
      <c r="B9054" s="4" t="s">
        <v>13994</v>
      </c>
      <c r="C9054" s="4" t="n">
        <v>2461</v>
      </c>
      <c r="D9054" s="4"/>
      <c r="E9054" s="4" t="s">
        <v>8694</v>
      </c>
      <c r="F9054" s="4" t="s">
        <v>8695</v>
      </c>
      <c r="G9054" s="4" t="s">
        <v>14079</v>
      </c>
      <c r="H9054" s="4" t="s">
        <v>2326</v>
      </c>
      <c r="I9054" s="5" t="n">
        <v>560</v>
      </c>
      <c r="J9054" s="6" t="n">
        <v>105.005618</v>
      </c>
    </row>
    <row r="9055" customFormat="false" ht="12" hidden="true" customHeight="true" outlineLevel="0" collapsed="false">
      <c r="A9055" s="4" t="s">
        <v>13993</v>
      </c>
      <c r="B9055" s="4" t="s">
        <v>13994</v>
      </c>
      <c r="C9055" s="4" t="n">
        <v>2462</v>
      </c>
      <c r="D9055" s="4"/>
      <c r="E9055" s="4" t="s">
        <v>8694</v>
      </c>
      <c r="F9055" s="4" t="s">
        <v>8695</v>
      </c>
      <c r="G9055" s="4" t="s">
        <v>5145</v>
      </c>
      <c r="H9055" s="4" t="s">
        <v>2332</v>
      </c>
      <c r="I9055" s="5" t="n">
        <v>627</v>
      </c>
      <c r="J9055" s="6" t="n">
        <v>783.7400128</v>
      </c>
    </row>
    <row r="9056" customFormat="false" ht="12" hidden="true" customHeight="true" outlineLevel="0" collapsed="false">
      <c r="A9056" s="4" t="s">
        <v>13993</v>
      </c>
      <c r="B9056" s="4" t="s">
        <v>13994</v>
      </c>
      <c r="C9056" s="4" t="n">
        <v>2463</v>
      </c>
      <c r="D9056" s="4"/>
      <c r="E9056" s="4" t="s">
        <v>8694</v>
      </c>
      <c r="F9056" s="4" t="s">
        <v>8695</v>
      </c>
      <c r="G9056" s="4" t="s">
        <v>14080</v>
      </c>
      <c r="H9056" s="4" t="s">
        <v>2326</v>
      </c>
      <c r="I9056" s="5" t="n">
        <v>10</v>
      </c>
      <c r="J9056" s="6" t="n">
        <v>1.298</v>
      </c>
    </row>
    <row r="9057" customFormat="false" ht="12" hidden="true" customHeight="true" outlineLevel="0" collapsed="false">
      <c r="A9057" s="4" t="s">
        <v>13993</v>
      </c>
      <c r="B9057" s="4" t="s">
        <v>13994</v>
      </c>
      <c r="C9057" s="4" t="n">
        <v>2465</v>
      </c>
      <c r="D9057" s="4"/>
      <c r="E9057" s="4" t="s">
        <v>8694</v>
      </c>
      <c r="F9057" s="4" t="s">
        <v>8695</v>
      </c>
      <c r="G9057" s="4" t="s">
        <v>2902</v>
      </c>
      <c r="H9057" s="4" t="s">
        <v>2332</v>
      </c>
      <c r="I9057" s="5" t="n">
        <v>6051</v>
      </c>
      <c r="J9057" s="6" t="n">
        <v>2412.0623337</v>
      </c>
    </row>
    <row r="9058" customFormat="false" ht="12" hidden="true" customHeight="true" outlineLevel="0" collapsed="false">
      <c r="A9058" s="4" t="s">
        <v>13993</v>
      </c>
      <c r="B9058" s="4" t="s">
        <v>13994</v>
      </c>
      <c r="C9058" s="4" t="n">
        <v>2466</v>
      </c>
      <c r="D9058" s="4"/>
      <c r="E9058" s="4" t="s">
        <v>8694</v>
      </c>
      <c r="F9058" s="4" t="s">
        <v>8695</v>
      </c>
      <c r="G9058" s="4" t="s">
        <v>14081</v>
      </c>
      <c r="H9058" s="4" t="s">
        <v>2332</v>
      </c>
      <c r="I9058" s="5" t="n">
        <v>80</v>
      </c>
      <c r="J9058" s="6" t="n">
        <v>153.032</v>
      </c>
    </row>
    <row r="9059" customFormat="false" ht="12" hidden="true" customHeight="true" outlineLevel="0" collapsed="false">
      <c r="A9059" s="4" t="s">
        <v>13993</v>
      </c>
      <c r="B9059" s="4" t="s">
        <v>13994</v>
      </c>
      <c r="C9059" s="4" t="n">
        <v>2467</v>
      </c>
      <c r="D9059" s="4"/>
      <c r="E9059" s="4" t="s">
        <v>8694</v>
      </c>
      <c r="F9059" s="4" t="s">
        <v>8695</v>
      </c>
      <c r="G9059" s="4" t="s">
        <v>5447</v>
      </c>
      <c r="H9059" s="4" t="s">
        <v>2332</v>
      </c>
      <c r="I9059" s="5" t="n">
        <v>40</v>
      </c>
      <c r="J9059" s="6" t="n">
        <v>219.796463</v>
      </c>
    </row>
    <row r="9060" customFormat="false" ht="12" hidden="true" customHeight="true" outlineLevel="0" collapsed="false">
      <c r="A9060" s="4" t="s">
        <v>13993</v>
      </c>
      <c r="B9060" s="4" t="s">
        <v>13994</v>
      </c>
      <c r="C9060" s="4" t="n">
        <v>2476</v>
      </c>
      <c r="D9060" s="4"/>
      <c r="E9060" s="4" t="s">
        <v>8694</v>
      </c>
      <c r="F9060" s="4" t="s">
        <v>8695</v>
      </c>
      <c r="G9060" s="4" t="s">
        <v>6255</v>
      </c>
      <c r="H9060" s="4" t="s">
        <v>2326</v>
      </c>
      <c r="I9060" s="5" t="n">
        <v>56</v>
      </c>
      <c r="J9060" s="6" t="n">
        <v>702.2402408</v>
      </c>
    </row>
    <row r="9061" customFormat="false" ht="12" hidden="true" customHeight="true" outlineLevel="0" collapsed="false">
      <c r="A9061" s="4" t="s">
        <v>13993</v>
      </c>
      <c r="B9061" s="4" t="s">
        <v>13994</v>
      </c>
      <c r="C9061" s="4" t="n">
        <v>2480</v>
      </c>
      <c r="D9061" s="4"/>
      <c r="E9061" s="4" t="s">
        <v>8694</v>
      </c>
      <c r="F9061" s="4" t="s">
        <v>8695</v>
      </c>
      <c r="G9061" s="4" t="s">
        <v>14082</v>
      </c>
      <c r="H9061" s="4" t="s">
        <v>2332</v>
      </c>
      <c r="I9061" s="5" t="n">
        <v>1163</v>
      </c>
      <c r="J9061" s="6" t="n">
        <v>2884.0776</v>
      </c>
    </row>
    <row r="9062" customFormat="false" ht="12" hidden="true" customHeight="true" outlineLevel="0" collapsed="false">
      <c r="A9062" s="4" t="s">
        <v>13993</v>
      </c>
      <c r="B9062" s="4" t="s">
        <v>13994</v>
      </c>
      <c r="C9062" s="4" t="n">
        <v>2484</v>
      </c>
      <c r="D9062" s="4"/>
      <c r="E9062" s="4" t="s">
        <v>8694</v>
      </c>
      <c r="F9062" s="4" t="s">
        <v>8695</v>
      </c>
      <c r="G9062" s="4" t="s">
        <v>14083</v>
      </c>
      <c r="H9062" s="4" t="s">
        <v>2332</v>
      </c>
      <c r="I9062" s="5" t="n">
        <v>65</v>
      </c>
      <c r="J9062" s="6" t="n">
        <v>2509.000065</v>
      </c>
    </row>
    <row r="9063" customFormat="false" ht="12" hidden="true" customHeight="true" outlineLevel="0" collapsed="false">
      <c r="A9063" s="4" t="s">
        <v>13993</v>
      </c>
      <c r="B9063" s="4" t="s">
        <v>13994</v>
      </c>
      <c r="C9063" s="4" t="n">
        <v>2487</v>
      </c>
      <c r="D9063" s="4"/>
      <c r="E9063" s="4" t="s">
        <v>8694</v>
      </c>
      <c r="F9063" s="4" t="s">
        <v>8695</v>
      </c>
      <c r="G9063" s="4" t="s">
        <v>14084</v>
      </c>
      <c r="H9063" s="4" t="s">
        <v>2332</v>
      </c>
      <c r="I9063" s="5" t="n">
        <v>2617</v>
      </c>
      <c r="J9063" s="6" t="n">
        <v>1935.3287932</v>
      </c>
    </row>
    <row r="9064" customFormat="false" ht="12" hidden="true" customHeight="true" outlineLevel="0" collapsed="false">
      <c r="A9064" s="4" t="s">
        <v>13993</v>
      </c>
      <c r="B9064" s="4" t="s">
        <v>13994</v>
      </c>
      <c r="C9064" s="4" t="n">
        <v>2488</v>
      </c>
      <c r="D9064" s="4"/>
      <c r="E9064" s="4" t="s">
        <v>8694</v>
      </c>
      <c r="F9064" s="4" t="s">
        <v>8695</v>
      </c>
      <c r="G9064" s="4" t="s">
        <v>2884</v>
      </c>
      <c r="H9064" s="4" t="s">
        <v>2332</v>
      </c>
      <c r="I9064" s="5" t="n">
        <v>1326</v>
      </c>
      <c r="J9064" s="6" t="n">
        <v>510.4626384</v>
      </c>
    </row>
    <row r="9065" customFormat="false" ht="12" hidden="true" customHeight="true" outlineLevel="0" collapsed="false">
      <c r="A9065" s="4" t="s">
        <v>13993</v>
      </c>
      <c r="B9065" s="4" t="s">
        <v>13994</v>
      </c>
      <c r="C9065" s="4" t="n">
        <v>2490</v>
      </c>
      <c r="D9065" s="4"/>
      <c r="E9065" s="4" t="s">
        <v>8694</v>
      </c>
      <c r="F9065" s="4" t="s">
        <v>8695</v>
      </c>
      <c r="G9065" s="4" t="s">
        <v>14085</v>
      </c>
      <c r="H9065" s="4" t="s">
        <v>2332</v>
      </c>
      <c r="I9065" s="5" t="n">
        <v>1233</v>
      </c>
      <c r="J9065" s="6" t="n">
        <v>1201.0416874</v>
      </c>
    </row>
    <row r="9066" customFormat="false" ht="12" hidden="true" customHeight="true" outlineLevel="0" collapsed="false">
      <c r="A9066" s="4" t="s">
        <v>13993</v>
      </c>
      <c r="B9066" s="4" t="s">
        <v>13994</v>
      </c>
      <c r="C9066" s="4" t="n">
        <v>2491</v>
      </c>
      <c r="D9066" s="4"/>
      <c r="E9066" s="4" t="s">
        <v>8694</v>
      </c>
      <c r="F9066" s="4" t="s">
        <v>8695</v>
      </c>
      <c r="G9066" s="4" t="s">
        <v>4205</v>
      </c>
      <c r="H9066" s="4" t="s">
        <v>2332</v>
      </c>
      <c r="I9066" s="5" t="n">
        <v>585</v>
      </c>
      <c r="J9066" s="6" t="n">
        <v>3087.544899</v>
      </c>
    </row>
    <row r="9067" customFormat="false" ht="12" hidden="true" customHeight="true" outlineLevel="0" collapsed="false">
      <c r="A9067" s="4" t="s">
        <v>13993</v>
      </c>
      <c r="B9067" s="4" t="s">
        <v>13994</v>
      </c>
      <c r="C9067" s="4" t="n">
        <v>2492</v>
      </c>
      <c r="D9067" s="4"/>
      <c r="E9067" s="4" t="s">
        <v>8694</v>
      </c>
      <c r="F9067" s="4" t="s">
        <v>8695</v>
      </c>
      <c r="G9067" s="4" t="s">
        <v>14086</v>
      </c>
      <c r="H9067" s="4" t="s">
        <v>2326</v>
      </c>
      <c r="I9067" s="5" t="n">
        <v>7080</v>
      </c>
      <c r="J9067" s="6" t="n">
        <v>2066.924269</v>
      </c>
    </row>
    <row r="9068" customFormat="false" ht="12" hidden="true" customHeight="true" outlineLevel="0" collapsed="false">
      <c r="A9068" s="4" t="s">
        <v>13993</v>
      </c>
      <c r="B9068" s="4" t="s">
        <v>13994</v>
      </c>
      <c r="C9068" s="4" t="n">
        <v>2500</v>
      </c>
      <c r="D9068" s="4"/>
      <c r="E9068" s="4" t="s">
        <v>8694</v>
      </c>
      <c r="F9068" s="4" t="s">
        <v>8695</v>
      </c>
      <c r="G9068" s="4" t="s">
        <v>14087</v>
      </c>
      <c r="H9068" s="4" t="s">
        <v>2332</v>
      </c>
      <c r="I9068" s="5" t="n">
        <v>76</v>
      </c>
      <c r="J9068" s="6" t="n">
        <v>910.3316818</v>
      </c>
    </row>
    <row r="9069" customFormat="false" ht="12" hidden="true" customHeight="true" outlineLevel="0" collapsed="false">
      <c r="A9069" s="4" t="s">
        <v>13993</v>
      </c>
      <c r="B9069" s="4" t="s">
        <v>13994</v>
      </c>
      <c r="C9069" s="4" t="n">
        <v>2512</v>
      </c>
      <c r="D9069" s="4"/>
      <c r="E9069" s="4" t="s">
        <v>8694</v>
      </c>
      <c r="F9069" s="4" t="s">
        <v>8695</v>
      </c>
      <c r="G9069" s="4" t="s">
        <v>2893</v>
      </c>
      <c r="H9069" s="4" t="s">
        <v>64</v>
      </c>
      <c r="I9069" s="5" t="n">
        <v>7194</v>
      </c>
      <c r="J9069" s="6" t="n">
        <v>1859.6348</v>
      </c>
    </row>
    <row r="9070" customFormat="false" ht="12" hidden="true" customHeight="true" outlineLevel="0" collapsed="false">
      <c r="A9070" s="4" t="s">
        <v>13993</v>
      </c>
      <c r="B9070" s="4" t="s">
        <v>13994</v>
      </c>
      <c r="C9070" s="4" t="n">
        <v>2516</v>
      </c>
      <c r="D9070" s="4"/>
      <c r="E9070" s="4" t="s">
        <v>8694</v>
      </c>
      <c r="F9070" s="4" t="s">
        <v>8695</v>
      </c>
      <c r="G9070" s="4" t="s">
        <v>14088</v>
      </c>
      <c r="H9070" s="4" t="s">
        <v>2326</v>
      </c>
      <c r="I9070" s="5" t="n">
        <v>4401</v>
      </c>
      <c r="J9070" s="6" t="n">
        <v>116.1932423</v>
      </c>
    </row>
    <row r="9071" customFormat="false" ht="12" hidden="true" customHeight="true" outlineLevel="0" collapsed="false">
      <c r="A9071" s="4" t="s">
        <v>13993</v>
      </c>
      <c r="B9071" s="4" t="s">
        <v>13994</v>
      </c>
      <c r="C9071" s="4" t="n">
        <v>2524</v>
      </c>
      <c r="D9071" s="4"/>
      <c r="E9071" s="4" t="s">
        <v>8694</v>
      </c>
      <c r="F9071" s="4" t="s">
        <v>8695</v>
      </c>
      <c r="G9071" s="4" t="s">
        <v>6265</v>
      </c>
      <c r="H9071" s="4" t="s">
        <v>2326</v>
      </c>
      <c r="I9071" s="5" t="n">
        <v>4818</v>
      </c>
      <c r="J9071" s="6" t="n">
        <v>32726.1976992</v>
      </c>
    </row>
    <row r="9072" customFormat="false" ht="12" hidden="true" customHeight="true" outlineLevel="0" collapsed="false">
      <c r="A9072" s="4" t="s">
        <v>13993</v>
      </c>
      <c r="B9072" s="4" t="s">
        <v>13994</v>
      </c>
      <c r="C9072" s="4" t="n">
        <v>2527</v>
      </c>
      <c r="D9072" s="4"/>
      <c r="E9072" s="4" t="s">
        <v>8694</v>
      </c>
      <c r="F9072" s="4" t="s">
        <v>8695</v>
      </c>
      <c r="G9072" s="4" t="s">
        <v>6183</v>
      </c>
      <c r="H9072" s="4" t="s">
        <v>64</v>
      </c>
      <c r="I9072" s="5" t="n">
        <v>13</v>
      </c>
      <c r="J9072" s="6" t="n">
        <v>83.4148596</v>
      </c>
    </row>
    <row r="9073" customFormat="false" ht="12" hidden="true" customHeight="true" outlineLevel="0" collapsed="false">
      <c r="A9073" s="4" t="s">
        <v>13993</v>
      </c>
      <c r="B9073" s="4" t="s">
        <v>13994</v>
      </c>
      <c r="C9073" s="4" t="n">
        <v>2528</v>
      </c>
      <c r="D9073" s="4"/>
      <c r="E9073" s="4" t="s">
        <v>8694</v>
      </c>
      <c r="F9073" s="4" t="s">
        <v>8695</v>
      </c>
      <c r="G9073" s="4" t="s">
        <v>6189</v>
      </c>
      <c r="H9073" s="4" t="s">
        <v>2332</v>
      </c>
      <c r="I9073" s="5" t="n">
        <v>24</v>
      </c>
      <c r="J9073" s="6" t="n">
        <v>114.0537801</v>
      </c>
    </row>
    <row r="9074" customFormat="false" ht="12" hidden="true" customHeight="true" outlineLevel="0" collapsed="false">
      <c r="A9074" s="4" t="s">
        <v>13993</v>
      </c>
      <c r="B9074" s="4" t="s">
        <v>13994</v>
      </c>
      <c r="C9074" s="4" t="n">
        <v>2534</v>
      </c>
      <c r="D9074" s="4"/>
      <c r="E9074" s="4" t="s">
        <v>8694</v>
      </c>
      <c r="F9074" s="4" t="s">
        <v>8695</v>
      </c>
      <c r="G9074" s="4" t="s">
        <v>14089</v>
      </c>
      <c r="H9074" s="4" t="s">
        <v>2326</v>
      </c>
      <c r="I9074" s="5" t="n">
        <v>3260</v>
      </c>
      <c r="J9074" s="6" t="n">
        <v>311.99198</v>
      </c>
    </row>
    <row r="9075" customFormat="false" ht="12" hidden="true" customHeight="true" outlineLevel="0" collapsed="false">
      <c r="A9075" s="4" t="s">
        <v>13993</v>
      </c>
      <c r="B9075" s="4" t="s">
        <v>13994</v>
      </c>
      <c r="C9075" s="4" t="n">
        <v>2535</v>
      </c>
      <c r="D9075" s="4"/>
      <c r="E9075" s="4" t="s">
        <v>8694</v>
      </c>
      <c r="F9075" s="4" t="s">
        <v>8695</v>
      </c>
      <c r="G9075" s="4" t="s">
        <v>4207</v>
      </c>
      <c r="H9075" s="4" t="s">
        <v>64</v>
      </c>
      <c r="I9075" s="5" t="n">
        <v>635</v>
      </c>
      <c r="J9075" s="6" t="n">
        <v>1850.923799</v>
      </c>
    </row>
    <row r="9076" customFormat="false" ht="12" hidden="true" customHeight="true" outlineLevel="0" collapsed="false">
      <c r="A9076" s="4" t="s">
        <v>13993</v>
      </c>
      <c r="B9076" s="4" t="s">
        <v>13994</v>
      </c>
      <c r="C9076" s="4" t="n">
        <v>2539</v>
      </c>
      <c r="D9076" s="4"/>
      <c r="E9076" s="4" t="s">
        <v>8694</v>
      </c>
      <c r="F9076" s="4" t="s">
        <v>8695</v>
      </c>
      <c r="G9076" s="4" t="s">
        <v>14090</v>
      </c>
      <c r="H9076" s="4" t="s">
        <v>2326</v>
      </c>
      <c r="I9076" s="5" t="n">
        <v>11340</v>
      </c>
      <c r="J9076" s="6" t="n">
        <v>927.724243</v>
      </c>
    </row>
    <row r="9077" customFormat="false" ht="12" hidden="true" customHeight="true" outlineLevel="0" collapsed="false">
      <c r="A9077" s="4" t="s">
        <v>13993</v>
      </c>
      <c r="B9077" s="4" t="s">
        <v>13994</v>
      </c>
      <c r="C9077" s="4" t="n">
        <v>2540</v>
      </c>
      <c r="D9077" s="4"/>
      <c r="E9077" s="4" t="s">
        <v>8694</v>
      </c>
      <c r="F9077" s="4" t="s">
        <v>8695</v>
      </c>
      <c r="G9077" s="4" t="s">
        <v>6931</v>
      </c>
      <c r="H9077" s="4" t="s">
        <v>2332</v>
      </c>
      <c r="I9077" s="5" t="n">
        <v>3605</v>
      </c>
      <c r="J9077" s="6" t="n">
        <v>5258.7267575</v>
      </c>
    </row>
    <row r="9078" customFormat="false" ht="12" hidden="true" customHeight="true" outlineLevel="0" collapsed="false">
      <c r="A9078" s="4" t="s">
        <v>13993</v>
      </c>
      <c r="B9078" s="4" t="s">
        <v>13994</v>
      </c>
      <c r="C9078" s="4" t="n">
        <v>2545</v>
      </c>
      <c r="D9078" s="4"/>
      <c r="E9078" s="4" t="s">
        <v>8694</v>
      </c>
      <c r="F9078" s="4" t="s">
        <v>8695</v>
      </c>
      <c r="G9078" s="4" t="s">
        <v>14091</v>
      </c>
      <c r="H9078" s="4" t="s">
        <v>2326</v>
      </c>
      <c r="I9078" s="5" t="n">
        <v>205</v>
      </c>
      <c r="J9078" s="6" t="n">
        <v>262.031</v>
      </c>
    </row>
    <row r="9079" customFormat="false" ht="12" hidden="true" customHeight="true" outlineLevel="0" collapsed="false">
      <c r="A9079" s="4" t="s">
        <v>13993</v>
      </c>
      <c r="B9079" s="4" t="s">
        <v>13994</v>
      </c>
      <c r="C9079" s="4" t="n">
        <v>2558</v>
      </c>
      <c r="D9079" s="4"/>
      <c r="E9079" s="4" t="s">
        <v>8694</v>
      </c>
      <c r="F9079" s="4" t="s">
        <v>8695</v>
      </c>
      <c r="G9079" s="4" t="s">
        <v>14092</v>
      </c>
      <c r="H9079" s="4" t="s">
        <v>2376</v>
      </c>
      <c r="I9079" s="5" t="n">
        <v>120</v>
      </c>
      <c r="J9079" s="6" t="n">
        <v>13.2</v>
      </c>
    </row>
    <row r="9080" customFormat="false" ht="12" hidden="true" customHeight="true" outlineLevel="0" collapsed="false">
      <c r="A9080" s="4" t="s">
        <v>13993</v>
      </c>
      <c r="B9080" s="4" t="s">
        <v>13994</v>
      </c>
      <c r="C9080" s="4" t="n">
        <v>2562</v>
      </c>
      <c r="D9080" s="4"/>
      <c r="E9080" s="4" t="s">
        <v>8694</v>
      </c>
      <c r="F9080" s="4" t="s">
        <v>8695</v>
      </c>
      <c r="G9080" s="4" t="s">
        <v>14093</v>
      </c>
      <c r="H9080" s="4" t="s">
        <v>2332</v>
      </c>
      <c r="I9080" s="5" t="n">
        <v>3595</v>
      </c>
      <c r="J9080" s="6" t="n">
        <v>5060.0599245</v>
      </c>
    </row>
    <row r="9081" customFormat="false" ht="12" hidden="true" customHeight="true" outlineLevel="0" collapsed="false">
      <c r="A9081" s="4" t="s">
        <v>13993</v>
      </c>
      <c r="B9081" s="4" t="s">
        <v>13994</v>
      </c>
      <c r="C9081" s="4" t="n">
        <v>2563</v>
      </c>
      <c r="D9081" s="4"/>
      <c r="E9081" s="4" t="s">
        <v>8694</v>
      </c>
      <c r="F9081" s="4" t="s">
        <v>8695</v>
      </c>
      <c r="G9081" s="4" t="s">
        <v>6313</v>
      </c>
      <c r="H9081" s="4" t="s">
        <v>2332</v>
      </c>
      <c r="I9081" s="5" t="n">
        <v>1099</v>
      </c>
      <c r="J9081" s="6" t="n">
        <v>1644.4807332</v>
      </c>
    </row>
    <row r="9082" customFormat="false" ht="12" hidden="true" customHeight="true" outlineLevel="0" collapsed="false">
      <c r="A9082" s="4" t="s">
        <v>13993</v>
      </c>
      <c r="B9082" s="4" t="s">
        <v>13994</v>
      </c>
      <c r="C9082" s="4" t="n">
        <v>2568</v>
      </c>
      <c r="D9082" s="4"/>
      <c r="E9082" s="4" t="s">
        <v>8694</v>
      </c>
      <c r="F9082" s="4" t="s">
        <v>8695</v>
      </c>
      <c r="G9082" s="4" t="s">
        <v>3493</v>
      </c>
      <c r="H9082" s="4" t="s">
        <v>2332</v>
      </c>
      <c r="I9082" s="5" t="n">
        <v>242</v>
      </c>
      <c r="J9082" s="6" t="n">
        <v>532.4001936</v>
      </c>
    </row>
    <row r="9083" customFormat="false" ht="12" hidden="true" customHeight="true" outlineLevel="0" collapsed="false">
      <c r="A9083" s="4" t="s">
        <v>13993</v>
      </c>
      <c r="B9083" s="4" t="s">
        <v>13994</v>
      </c>
      <c r="C9083" s="4" t="n">
        <v>2583</v>
      </c>
      <c r="D9083" s="4"/>
      <c r="E9083" s="4" t="s">
        <v>8694</v>
      </c>
      <c r="F9083" s="4" t="s">
        <v>8695</v>
      </c>
      <c r="G9083" s="4" t="s">
        <v>14094</v>
      </c>
      <c r="H9083" s="4" t="s">
        <v>2332</v>
      </c>
      <c r="I9083" s="5" t="n">
        <v>60</v>
      </c>
      <c r="J9083" s="6" t="n">
        <v>71.378484</v>
      </c>
    </row>
    <row r="9084" customFormat="false" ht="12" hidden="true" customHeight="true" outlineLevel="0" collapsed="false">
      <c r="A9084" s="4" t="s">
        <v>13993</v>
      </c>
      <c r="B9084" s="4" t="s">
        <v>13994</v>
      </c>
      <c r="C9084" s="4" t="n">
        <v>2588</v>
      </c>
      <c r="D9084" s="4"/>
      <c r="E9084" s="4" t="s">
        <v>8694</v>
      </c>
      <c r="F9084" s="4" t="s">
        <v>8695</v>
      </c>
      <c r="G9084" s="4" t="s">
        <v>6921</v>
      </c>
      <c r="H9084" s="4" t="s">
        <v>2347</v>
      </c>
      <c r="I9084" s="5" t="n">
        <v>1120</v>
      </c>
      <c r="J9084" s="6" t="n">
        <v>260.5010896</v>
      </c>
    </row>
    <row r="9085" customFormat="false" ht="12" hidden="true" customHeight="true" outlineLevel="0" collapsed="false">
      <c r="A9085" s="4" t="s">
        <v>13993</v>
      </c>
      <c r="B9085" s="4" t="s">
        <v>13994</v>
      </c>
      <c r="C9085" s="4" t="n">
        <v>2589</v>
      </c>
      <c r="D9085" s="4"/>
      <c r="E9085" s="4" t="s">
        <v>8694</v>
      </c>
      <c r="F9085" s="4" t="s">
        <v>8695</v>
      </c>
      <c r="G9085" s="4" t="s">
        <v>5590</v>
      </c>
      <c r="H9085" s="4" t="s">
        <v>64</v>
      </c>
      <c r="I9085" s="5" t="n">
        <v>14</v>
      </c>
      <c r="J9085" s="6" t="n">
        <v>16.7479148</v>
      </c>
    </row>
    <row r="9086" customFormat="false" ht="12" hidden="true" customHeight="true" outlineLevel="0" collapsed="false">
      <c r="A9086" s="4" t="s">
        <v>13993</v>
      </c>
      <c r="B9086" s="4" t="s">
        <v>13994</v>
      </c>
      <c r="C9086" s="4" t="n">
        <v>2591</v>
      </c>
      <c r="D9086" s="4"/>
      <c r="E9086" s="4" t="s">
        <v>8694</v>
      </c>
      <c r="F9086" s="4" t="s">
        <v>8695</v>
      </c>
      <c r="G9086" s="4" t="s">
        <v>5598</v>
      </c>
      <c r="H9086" s="4" t="s">
        <v>2332</v>
      </c>
      <c r="I9086" s="5" t="n">
        <v>1540</v>
      </c>
      <c r="J9086" s="6" t="n">
        <v>4995.5304387</v>
      </c>
    </row>
    <row r="9087" customFormat="false" ht="12" hidden="true" customHeight="true" outlineLevel="0" collapsed="false">
      <c r="A9087" s="4" t="s">
        <v>13993</v>
      </c>
      <c r="B9087" s="4" t="s">
        <v>13994</v>
      </c>
      <c r="C9087" s="4" t="n">
        <v>2605</v>
      </c>
      <c r="D9087" s="4"/>
      <c r="E9087" s="4" t="s">
        <v>8694</v>
      </c>
      <c r="F9087" s="4" t="s">
        <v>8695</v>
      </c>
      <c r="G9087" s="4" t="s">
        <v>5907</v>
      </c>
      <c r="H9087" s="4" t="s">
        <v>2332</v>
      </c>
      <c r="I9087" s="5" t="n">
        <v>55</v>
      </c>
      <c r="J9087" s="6" t="n">
        <v>3933.8278325</v>
      </c>
    </row>
    <row r="9088" customFormat="false" ht="12" hidden="true" customHeight="true" outlineLevel="0" collapsed="false">
      <c r="A9088" s="4" t="s">
        <v>13993</v>
      </c>
      <c r="B9088" s="4" t="s">
        <v>13994</v>
      </c>
      <c r="C9088" s="4" t="n">
        <v>2608</v>
      </c>
      <c r="D9088" s="4"/>
      <c r="E9088" s="4" t="s">
        <v>8694</v>
      </c>
      <c r="F9088" s="4" t="s">
        <v>8695</v>
      </c>
      <c r="G9088" s="4" t="s">
        <v>6327</v>
      </c>
      <c r="H9088" s="4" t="s">
        <v>2347</v>
      </c>
      <c r="I9088" s="5" t="n">
        <v>4620</v>
      </c>
      <c r="J9088" s="6" t="n">
        <v>38755.488684</v>
      </c>
    </row>
    <row r="9089" customFormat="false" ht="12" hidden="true" customHeight="true" outlineLevel="0" collapsed="false">
      <c r="A9089" s="4" t="s">
        <v>13993</v>
      </c>
      <c r="B9089" s="4" t="s">
        <v>13994</v>
      </c>
      <c r="C9089" s="4" t="n">
        <v>2610</v>
      </c>
      <c r="D9089" s="4"/>
      <c r="E9089" s="4" t="s">
        <v>8694</v>
      </c>
      <c r="F9089" s="4" t="s">
        <v>8695</v>
      </c>
      <c r="G9089" s="4" t="s">
        <v>14095</v>
      </c>
      <c r="H9089" s="4" t="s">
        <v>64</v>
      </c>
      <c r="I9089" s="5" t="n">
        <v>384</v>
      </c>
      <c r="J9089" s="6" t="n">
        <v>26780.1595177</v>
      </c>
    </row>
    <row r="9090" customFormat="false" ht="12" hidden="true" customHeight="true" outlineLevel="0" collapsed="false">
      <c r="A9090" s="4" t="s">
        <v>13993</v>
      </c>
      <c r="B9090" s="4" t="s">
        <v>13994</v>
      </c>
      <c r="C9090" s="4" t="n">
        <v>2619</v>
      </c>
      <c r="D9090" s="4"/>
      <c r="E9090" s="4" t="s">
        <v>8694</v>
      </c>
      <c r="F9090" s="4" t="s">
        <v>8695</v>
      </c>
      <c r="G9090" s="4" t="s">
        <v>2871</v>
      </c>
      <c r="H9090" s="4" t="s">
        <v>64</v>
      </c>
      <c r="I9090" s="5" t="n">
        <v>18</v>
      </c>
      <c r="J9090" s="6" t="n">
        <v>2970.0034314</v>
      </c>
    </row>
    <row r="9091" customFormat="false" ht="12" hidden="true" customHeight="true" outlineLevel="0" collapsed="false">
      <c r="A9091" s="4" t="s">
        <v>13993</v>
      </c>
      <c r="B9091" s="4" t="s">
        <v>13994</v>
      </c>
      <c r="C9091" s="4" t="n">
        <v>2620</v>
      </c>
      <c r="D9091" s="4"/>
      <c r="E9091" s="4" t="s">
        <v>8694</v>
      </c>
      <c r="F9091" s="4" t="s">
        <v>8695</v>
      </c>
      <c r="G9091" s="4" t="s">
        <v>14096</v>
      </c>
      <c r="H9091" s="4" t="s">
        <v>64</v>
      </c>
      <c r="I9091" s="5" t="n">
        <v>18</v>
      </c>
      <c r="J9091" s="6" t="n">
        <v>6381.739663</v>
      </c>
    </row>
    <row r="9092" customFormat="false" ht="12" hidden="true" customHeight="true" outlineLevel="0" collapsed="false">
      <c r="A9092" s="4" t="s">
        <v>13993</v>
      </c>
      <c r="B9092" s="4" t="s">
        <v>13994</v>
      </c>
      <c r="C9092" s="4" t="n">
        <v>2625</v>
      </c>
      <c r="D9092" s="4"/>
      <c r="E9092" s="4" t="s">
        <v>8694</v>
      </c>
      <c r="F9092" s="4" t="s">
        <v>8695</v>
      </c>
      <c r="G9092" s="4" t="s">
        <v>6761</v>
      </c>
      <c r="H9092" s="4" t="s">
        <v>64</v>
      </c>
      <c r="I9092" s="5" t="n">
        <v>44</v>
      </c>
      <c r="J9092" s="6" t="n">
        <v>8771.991124</v>
      </c>
    </row>
    <row r="9093" customFormat="false" ht="12" hidden="true" customHeight="true" outlineLevel="0" collapsed="false">
      <c r="A9093" s="4" t="s">
        <v>13993</v>
      </c>
      <c r="B9093" s="4" t="s">
        <v>13994</v>
      </c>
      <c r="C9093" s="4" t="n">
        <v>2626</v>
      </c>
      <c r="D9093" s="4"/>
      <c r="E9093" s="4" t="s">
        <v>8694</v>
      </c>
      <c r="F9093" s="4" t="s">
        <v>8695</v>
      </c>
      <c r="G9093" s="4" t="s">
        <v>14097</v>
      </c>
      <c r="H9093" s="4" t="s">
        <v>64</v>
      </c>
      <c r="I9093" s="5" t="n">
        <v>16</v>
      </c>
      <c r="J9093" s="6" t="n">
        <v>3344</v>
      </c>
    </row>
    <row r="9094" customFormat="false" ht="12" hidden="true" customHeight="true" outlineLevel="0" collapsed="false">
      <c r="A9094" s="4" t="s">
        <v>13993</v>
      </c>
      <c r="B9094" s="4" t="s">
        <v>13994</v>
      </c>
      <c r="C9094" s="4" t="n">
        <v>2632</v>
      </c>
      <c r="D9094" s="4"/>
      <c r="E9094" s="4" t="s">
        <v>8694</v>
      </c>
      <c r="F9094" s="4" t="s">
        <v>8695</v>
      </c>
      <c r="G9094" s="4" t="s">
        <v>14098</v>
      </c>
      <c r="H9094" s="4" t="s">
        <v>64</v>
      </c>
      <c r="I9094" s="5" t="n">
        <v>1640</v>
      </c>
      <c r="J9094" s="6" t="n">
        <v>8132.598157</v>
      </c>
    </row>
    <row r="9095" customFormat="false" ht="12" hidden="true" customHeight="true" outlineLevel="0" collapsed="false">
      <c r="A9095" s="4" t="s">
        <v>13993</v>
      </c>
      <c r="B9095" s="4" t="s">
        <v>13994</v>
      </c>
      <c r="C9095" s="4" t="n">
        <v>2634</v>
      </c>
      <c r="D9095" s="4"/>
      <c r="E9095" s="4" t="s">
        <v>8694</v>
      </c>
      <c r="F9095" s="4" t="s">
        <v>8695</v>
      </c>
      <c r="G9095" s="4" t="s">
        <v>14099</v>
      </c>
      <c r="H9095" s="4" t="s">
        <v>2326</v>
      </c>
      <c r="I9095" s="5" t="n">
        <v>9240</v>
      </c>
      <c r="J9095" s="6" t="n">
        <v>11688.3709992</v>
      </c>
    </row>
    <row r="9096" customFormat="false" ht="12" hidden="true" customHeight="true" outlineLevel="0" collapsed="false">
      <c r="A9096" s="4" t="s">
        <v>13993</v>
      </c>
      <c r="B9096" s="4" t="s">
        <v>13994</v>
      </c>
      <c r="C9096" s="4" t="n">
        <v>2636</v>
      </c>
      <c r="D9096" s="4"/>
      <c r="E9096" s="4" t="s">
        <v>8694</v>
      </c>
      <c r="F9096" s="4" t="s">
        <v>8695</v>
      </c>
      <c r="G9096" s="4" t="s">
        <v>3452</v>
      </c>
      <c r="H9096" s="4" t="s">
        <v>2326</v>
      </c>
      <c r="I9096" s="5" t="n">
        <v>0</v>
      </c>
      <c r="J9096" s="6" t="n">
        <v>0</v>
      </c>
    </row>
    <row r="9097" customFormat="false" ht="12" hidden="true" customHeight="true" outlineLevel="0" collapsed="false">
      <c r="A9097" s="4" t="s">
        <v>13993</v>
      </c>
      <c r="B9097" s="4" t="s">
        <v>13994</v>
      </c>
      <c r="C9097" s="4" t="n">
        <v>2639</v>
      </c>
      <c r="D9097" s="4"/>
      <c r="E9097" s="4" t="s">
        <v>8694</v>
      </c>
      <c r="F9097" s="4" t="s">
        <v>8695</v>
      </c>
      <c r="G9097" s="4" t="s">
        <v>5656</v>
      </c>
      <c r="H9097" s="4" t="s">
        <v>2332</v>
      </c>
      <c r="I9097" s="5" t="n">
        <v>160</v>
      </c>
      <c r="J9097" s="6" t="n">
        <v>34.83792</v>
      </c>
    </row>
    <row r="9098" customFormat="false" ht="12" hidden="true" customHeight="true" outlineLevel="0" collapsed="false">
      <c r="A9098" s="4" t="s">
        <v>13993</v>
      </c>
      <c r="B9098" s="4" t="s">
        <v>13994</v>
      </c>
      <c r="C9098" s="4" t="n">
        <v>2641</v>
      </c>
      <c r="D9098" s="4"/>
      <c r="E9098" s="4" t="s">
        <v>8694</v>
      </c>
      <c r="F9098" s="4" t="s">
        <v>8695</v>
      </c>
      <c r="G9098" s="4" t="s">
        <v>14100</v>
      </c>
      <c r="H9098" s="4" t="s">
        <v>2326</v>
      </c>
      <c r="I9098" s="5" t="n">
        <v>195</v>
      </c>
      <c r="J9098" s="6" t="n">
        <v>254.14818</v>
      </c>
    </row>
    <row r="9099" customFormat="false" ht="12" hidden="true" customHeight="true" outlineLevel="0" collapsed="false">
      <c r="A9099" s="4" t="s">
        <v>13993</v>
      </c>
      <c r="B9099" s="4" t="s">
        <v>13994</v>
      </c>
      <c r="C9099" s="4" t="n">
        <v>2644</v>
      </c>
      <c r="D9099" s="4"/>
      <c r="E9099" s="4" t="s">
        <v>8694</v>
      </c>
      <c r="F9099" s="4" t="s">
        <v>8695</v>
      </c>
      <c r="G9099" s="4" t="s">
        <v>5149</v>
      </c>
      <c r="H9099" s="4" t="s">
        <v>64</v>
      </c>
      <c r="I9099" s="5" t="n">
        <v>951</v>
      </c>
      <c r="J9099" s="6" t="n">
        <v>9400.3785042</v>
      </c>
    </row>
    <row r="9100" customFormat="false" ht="12" hidden="true" customHeight="true" outlineLevel="0" collapsed="false">
      <c r="A9100" s="4" t="s">
        <v>13993</v>
      </c>
      <c r="B9100" s="4" t="s">
        <v>13994</v>
      </c>
      <c r="C9100" s="4" t="n">
        <v>2652</v>
      </c>
      <c r="D9100" s="4"/>
      <c r="E9100" s="4" t="s">
        <v>8694</v>
      </c>
      <c r="F9100" s="4" t="s">
        <v>8695</v>
      </c>
      <c r="G9100" s="4" t="s">
        <v>3580</v>
      </c>
      <c r="H9100" s="4" t="s">
        <v>2326</v>
      </c>
      <c r="I9100" s="5" t="n">
        <v>96</v>
      </c>
      <c r="J9100" s="6" t="n">
        <v>49.956</v>
      </c>
    </row>
    <row r="9101" customFormat="false" ht="12" hidden="true" customHeight="true" outlineLevel="0" collapsed="false">
      <c r="A9101" s="4" t="s">
        <v>13993</v>
      </c>
      <c r="B9101" s="4" t="s">
        <v>13994</v>
      </c>
      <c r="C9101" s="4" t="n">
        <v>2654</v>
      </c>
      <c r="D9101" s="4"/>
      <c r="E9101" s="4" t="s">
        <v>8694</v>
      </c>
      <c r="F9101" s="4" t="s">
        <v>8695</v>
      </c>
      <c r="G9101" s="4" t="s">
        <v>14101</v>
      </c>
      <c r="H9101" s="4" t="s">
        <v>64</v>
      </c>
      <c r="I9101" s="5" t="n">
        <v>13</v>
      </c>
      <c r="J9101" s="6" t="n">
        <v>52.1913652</v>
      </c>
    </row>
    <row r="9102" customFormat="false" ht="12" hidden="true" customHeight="true" outlineLevel="0" collapsed="false">
      <c r="A9102" s="4" t="s">
        <v>13993</v>
      </c>
      <c r="B9102" s="4" t="s">
        <v>13994</v>
      </c>
      <c r="C9102" s="4" t="n">
        <v>2657</v>
      </c>
      <c r="D9102" s="4"/>
      <c r="E9102" s="4" t="s">
        <v>8694</v>
      </c>
      <c r="F9102" s="4" t="s">
        <v>8695</v>
      </c>
      <c r="G9102" s="4" t="s">
        <v>5652</v>
      </c>
      <c r="H9102" s="4" t="s">
        <v>2332</v>
      </c>
      <c r="I9102" s="5" t="n">
        <v>80</v>
      </c>
      <c r="J9102" s="6" t="n">
        <v>80.08</v>
      </c>
    </row>
    <row r="9103" customFormat="false" ht="12" hidden="true" customHeight="true" outlineLevel="0" collapsed="false">
      <c r="A9103" s="4" t="s">
        <v>13993</v>
      </c>
      <c r="B9103" s="4" t="s">
        <v>13994</v>
      </c>
      <c r="C9103" s="4" t="n">
        <v>2659</v>
      </c>
      <c r="D9103" s="4"/>
      <c r="E9103" s="4" t="s">
        <v>8694</v>
      </c>
      <c r="F9103" s="4" t="s">
        <v>8695</v>
      </c>
      <c r="G9103" s="4" t="s">
        <v>14102</v>
      </c>
      <c r="H9103" s="4" t="s">
        <v>2332</v>
      </c>
      <c r="I9103" s="5" t="n">
        <v>114</v>
      </c>
      <c r="J9103" s="6" t="n">
        <v>34.0631544</v>
      </c>
    </row>
    <row r="9104" customFormat="false" ht="12" hidden="true" customHeight="true" outlineLevel="0" collapsed="false">
      <c r="A9104" s="4" t="s">
        <v>13993</v>
      </c>
      <c r="B9104" s="4" t="s">
        <v>13994</v>
      </c>
      <c r="C9104" s="4" t="n">
        <v>2661</v>
      </c>
      <c r="D9104" s="4"/>
      <c r="E9104" s="4" t="s">
        <v>8694</v>
      </c>
      <c r="F9104" s="4" t="s">
        <v>8695</v>
      </c>
      <c r="G9104" s="4" t="s">
        <v>5654</v>
      </c>
      <c r="H9104" s="4" t="s">
        <v>2326</v>
      </c>
      <c r="I9104" s="5" t="n">
        <v>1650</v>
      </c>
      <c r="J9104" s="6" t="n">
        <v>114.6738</v>
      </c>
    </row>
    <row r="9105" customFormat="false" ht="12" hidden="true" customHeight="true" outlineLevel="0" collapsed="false">
      <c r="A9105" s="4" t="s">
        <v>13993</v>
      </c>
      <c r="B9105" s="4" t="s">
        <v>13994</v>
      </c>
      <c r="C9105" s="4" t="n">
        <v>2669</v>
      </c>
      <c r="D9105" s="4"/>
      <c r="E9105" s="4" t="s">
        <v>8694</v>
      </c>
      <c r="F9105" s="4" t="s">
        <v>8695</v>
      </c>
      <c r="G9105" s="4" t="s">
        <v>14103</v>
      </c>
      <c r="H9105" s="4" t="s">
        <v>2326</v>
      </c>
      <c r="I9105" s="5" t="n">
        <v>205</v>
      </c>
      <c r="J9105" s="6" t="n">
        <v>244.517223</v>
      </c>
    </row>
    <row r="9106" customFormat="false" ht="12" hidden="true" customHeight="true" outlineLevel="0" collapsed="false">
      <c r="A9106" s="4" t="s">
        <v>13993</v>
      </c>
      <c r="B9106" s="4" t="s">
        <v>13994</v>
      </c>
      <c r="C9106" s="4" t="n">
        <v>2674</v>
      </c>
      <c r="D9106" s="4"/>
      <c r="E9106" s="4" t="s">
        <v>8694</v>
      </c>
      <c r="F9106" s="4" t="s">
        <v>8695</v>
      </c>
      <c r="G9106" s="4" t="s">
        <v>5301</v>
      </c>
      <c r="H9106" s="4" t="s">
        <v>2332</v>
      </c>
      <c r="I9106" s="5" t="n">
        <v>4753</v>
      </c>
      <c r="J9106" s="6" t="n">
        <v>18292.839342</v>
      </c>
    </row>
    <row r="9107" customFormat="false" ht="12" hidden="true" customHeight="true" outlineLevel="0" collapsed="false">
      <c r="A9107" s="4" t="s">
        <v>13993</v>
      </c>
      <c r="B9107" s="4" t="s">
        <v>13994</v>
      </c>
      <c r="C9107" s="4" t="n">
        <v>2677</v>
      </c>
      <c r="D9107" s="4"/>
      <c r="E9107" s="4" t="s">
        <v>8694</v>
      </c>
      <c r="F9107" s="4" t="s">
        <v>8695</v>
      </c>
      <c r="G9107" s="4" t="s">
        <v>3429</v>
      </c>
      <c r="H9107" s="4" t="s">
        <v>64</v>
      </c>
      <c r="I9107" s="5" t="n">
        <v>302</v>
      </c>
      <c r="J9107" s="6" t="n">
        <v>325.5519532</v>
      </c>
    </row>
    <row r="9108" customFormat="false" ht="12" hidden="true" customHeight="true" outlineLevel="0" collapsed="false">
      <c r="A9108" s="4" t="s">
        <v>13993</v>
      </c>
      <c r="B9108" s="4" t="s">
        <v>13994</v>
      </c>
      <c r="C9108" s="4" t="n">
        <v>2682</v>
      </c>
      <c r="D9108" s="4"/>
      <c r="E9108" s="4" t="s">
        <v>8694</v>
      </c>
      <c r="F9108" s="4" t="s">
        <v>8695</v>
      </c>
      <c r="G9108" s="4" t="s">
        <v>14104</v>
      </c>
      <c r="H9108" s="4" t="s">
        <v>2326</v>
      </c>
      <c r="I9108" s="5" t="n">
        <v>1550</v>
      </c>
      <c r="J9108" s="6" t="n">
        <v>136.4</v>
      </c>
    </row>
    <row r="9109" customFormat="false" ht="12" hidden="true" customHeight="true" outlineLevel="0" collapsed="false">
      <c r="A9109" s="4" t="s">
        <v>13993</v>
      </c>
      <c r="B9109" s="4" t="s">
        <v>13994</v>
      </c>
      <c r="C9109" s="4" t="n">
        <v>2683</v>
      </c>
      <c r="D9109" s="4"/>
      <c r="E9109" s="4" t="s">
        <v>8694</v>
      </c>
      <c r="F9109" s="4" t="s">
        <v>8695</v>
      </c>
      <c r="G9109" s="4" t="s">
        <v>14105</v>
      </c>
      <c r="H9109" s="4" t="s">
        <v>2326</v>
      </c>
      <c r="I9109" s="5" t="n">
        <v>2200</v>
      </c>
      <c r="J9109" s="6" t="n">
        <v>152.944</v>
      </c>
    </row>
    <row r="9110" customFormat="false" ht="12" hidden="true" customHeight="true" outlineLevel="0" collapsed="false">
      <c r="A9110" s="4" t="s">
        <v>13993</v>
      </c>
      <c r="B9110" s="4" t="s">
        <v>13994</v>
      </c>
      <c r="C9110" s="4" t="n">
        <v>2686</v>
      </c>
      <c r="D9110" s="4"/>
      <c r="E9110" s="4" t="s">
        <v>8694</v>
      </c>
      <c r="F9110" s="4" t="s">
        <v>8695</v>
      </c>
      <c r="G9110" s="4" t="s">
        <v>5717</v>
      </c>
      <c r="H9110" s="4" t="s">
        <v>64</v>
      </c>
      <c r="I9110" s="5" t="n">
        <v>10</v>
      </c>
      <c r="J9110" s="6" t="n">
        <v>309.4305837</v>
      </c>
    </row>
    <row r="9111" customFormat="false" ht="12" hidden="true" customHeight="true" outlineLevel="0" collapsed="false">
      <c r="A9111" s="4" t="s">
        <v>13993</v>
      </c>
      <c r="B9111" s="4" t="s">
        <v>13994</v>
      </c>
      <c r="C9111" s="4" t="n">
        <v>2692</v>
      </c>
      <c r="D9111" s="4"/>
      <c r="E9111" s="4" t="s">
        <v>8694</v>
      </c>
      <c r="F9111" s="4" t="s">
        <v>8695</v>
      </c>
      <c r="G9111" s="4" t="s">
        <v>14106</v>
      </c>
      <c r="H9111" s="4" t="s">
        <v>2347</v>
      </c>
      <c r="I9111" s="5" t="n">
        <v>360</v>
      </c>
      <c r="J9111" s="6" t="n">
        <v>1175.691681</v>
      </c>
    </row>
    <row r="9112" customFormat="false" ht="12" hidden="true" customHeight="true" outlineLevel="0" collapsed="false">
      <c r="A9112" s="4" t="s">
        <v>13993</v>
      </c>
      <c r="B9112" s="4" t="s">
        <v>13994</v>
      </c>
      <c r="C9112" s="4" t="n">
        <v>2693</v>
      </c>
      <c r="D9112" s="4"/>
      <c r="E9112" s="4" t="s">
        <v>8694</v>
      </c>
      <c r="F9112" s="4" t="s">
        <v>8695</v>
      </c>
      <c r="G9112" s="4" t="s">
        <v>5715</v>
      </c>
      <c r="H9112" s="4" t="s">
        <v>70</v>
      </c>
      <c r="I9112" s="5" t="n">
        <v>4</v>
      </c>
      <c r="J9112" s="6" t="n">
        <v>72.8850734</v>
      </c>
    </row>
    <row r="9113" customFormat="false" ht="12" hidden="true" customHeight="true" outlineLevel="0" collapsed="false">
      <c r="A9113" s="4" t="s">
        <v>13993</v>
      </c>
      <c r="B9113" s="4" t="s">
        <v>13994</v>
      </c>
      <c r="C9113" s="4" t="n">
        <v>2695</v>
      </c>
      <c r="D9113" s="4"/>
      <c r="E9113" s="4" t="s">
        <v>8694</v>
      </c>
      <c r="F9113" s="4" t="s">
        <v>8695</v>
      </c>
      <c r="G9113" s="4" t="s">
        <v>3164</v>
      </c>
      <c r="H9113" s="4" t="s">
        <v>2332</v>
      </c>
      <c r="I9113" s="5" t="n">
        <v>3493</v>
      </c>
      <c r="J9113" s="6" t="n">
        <v>3454.2461099</v>
      </c>
    </row>
    <row r="9114" customFormat="false" ht="12" hidden="true" customHeight="true" outlineLevel="0" collapsed="false">
      <c r="A9114" s="4" t="s">
        <v>13993</v>
      </c>
      <c r="B9114" s="4" t="s">
        <v>13994</v>
      </c>
      <c r="C9114" s="4" t="n">
        <v>2698</v>
      </c>
      <c r="D9114" s="4"/>
      <c r="E9114" s="4" t="s">
        <v>8694</v>
      </c>
      <c r="F9114" s="4" t="s">
        <v>8695</v>
      </c>
      <c r="G9114" s="4" t="s">
        <v>14107</v>
      </c>
      <c r="H9114" s="4" t="s">
        <v>2326</v>
      </c>
      <c r="I9114" s="5" t="n">
        <v>1218</v>
      </c>
      <c r="J9114" s="6" t="n">
        <v>184.1770848</v>
      </c>
    </row>
    <row r="9115" customFormat="false" ht="12" hidden="true" customHeight="true" outlineLevel="0" collapsed="false">
      <c r="A9115" s="4" t="s">
        <v>13993</v>
      </c>
      <c r="B9115" s="4" t="s">
        <v>13994</v>
      </c>
      <c r="C9115" s="4" t="n">
        <v>2701</v>
      </c>
      <c r="D9115" s="4"/>
      <c r="E9115" s="4" t="s">
        <v>8694</v>
      </c>
      <c r="F9115" s="4" t="s">
        <v>8695</v>
      </c>
      <c r="G9115" s="4" t="s">
        <v>6835</v>
      </c>
      <c r="H9115" s="4" t="s">
        <v>2326</v>
      </c>
      <c r="I9115" s="5" t="n">
        <v>520</v>
      </c>
      <c r="J9115" s="6" t="n">
        <v>81.456849</v>
      </c>
    </row>
    <row r="9116" customFormat="false" ht="12" hidden="true" customHeight="true" outlineLevel="0" collapsed="false">
      <c r="A9116" s="4" t="s">
        <v>13993</v>
      </c>
      <c r="B9116" s="4" t="s">
        <v>13994</v>
      </c>
      <c r="C9116" s="4" t="n">
        <v>2717</v>
      </c>
      <c r="D9116" s="4"/>
      <c r="E9116" s="4" t="s">
        <v>8694</v>
      </c>
      <c r="F9116" s="4" t="s">
        <v>8695</v>
      </c>
      <c r="G9116" s="4" t="s">
        <v>6763</v>
      </c>
      <c r="H9116" s="4" t="s">
        <v>64</v>
      </c>
      <c r="I9116" s="5" t="n">
        <v>27</v>
      </c>
      <c r="J9116" s="6" t="n">
        <v>785.5665363</v>
      </c>
    </row>
    <row r="9117" customFormat="false" ht="12" hidden="true" customHeight="true" outlineLevel="0" collapsed="false">
      <c r="A9117" s="4" t="s">
        <v>13993</v>
      </c>
      <c r="B9117" s="4" t="s">
        <v>13994</v>
      </c>
      <c r="C9117" s="4" t="n">
        <v>2718</v>
      </c>
      <c r="D9117" s="4"/>
      <c r="E9117" s="4" t="s">
        <v>8694</v>
      </c>
      <c r="F9117" s="4" t="s">
        <v>8695</v>
      </c>
      <c r="G9117" s="4" t="s">
        <v>5576</v>
      </c>
      <c r="H9117" s="4" t="s">
        <v>64</v>
      </c>
      <c r="I9117" s="5" t="n">
        <v>936</v>
      </c>
      <c r="J9117" s="6" t="n">
        <v>4339.7450804</v>
      </c>
    </row>
    <row r="9118" customFormat="false" ht="12" hidden="true" customHeight="true" outlineLevel="0" collapsed="false">
      <c r="A9118" s="4" t="s">
        <v>13993</v>
      </c>
      <c r="B9118" s="4" t="s">
        <v>13994</v>
      </c>
      <c r="C9118" s="4" t="n">
        <v>2719</v>
      </c>
      <c r="D9118" s="4"/>
      <c r="E9118" s="4" t="s">
        <v>8694</v>
      </c>
      <c r="F9118" s="4" t="s">
        <v>8695</v>
      </c>
      <c r="G9118" s="4" t="s">
        <v>5554</v>
      </c>
      <c r="H9118" s="4" t="s">
        <v>2332</v>
      </c>
      <c r="I9118" s="5" t="n">
        <v>345</v>
      </c>
      <c r="J9118" s="6" t="n">
        <v>1293.2614764</v>
      </c>
    </row>
    <row r="9119" customFormat="false" ht="12" hidden="true" customHeight="true" outlineLevel="0" collapsed="false">
      <c r="A9119" s="4" t="s">
        <v>13993</v>
      </c>
      <c r="B9119" s="4" t="s">
        <v>13994</v>
      </c>
      <c r="C9119" s="4" t="n">
        <v>2720</v>
      </c>
      <c r="D9119" s="4"/>
      <c r="E9119" s="4" t="s">
        <v>8694</v>
      </c>
      <c r="F9119" s="4" t="s">
        <v>8695</v>
      </c>
      <c r="G9119" s="4" t="s">
        <v>5556</v>
      </c>
      <c r="H9119" s="4" t="s">
        <v>2332</v>
      </c>
      <c r="I9119" s="5" t="n">
        <v>50</v>
      </c>
      <c r="J9119" s="6" t="n">
        <v>187.4475</v>
      </c>
    </row>
    <row r="9120" customFormat="false" ht="12" hidden="true" customHeight="true" outlineLevel="0" collapsed="false">
      <c r="A9120" s="4" t="s">
        <v>13993</v>
      </c>
      <c r="B9120" s="4" t="s">
        <v>13994</v>
      </c>
      <c r="C9120" s="4" t="n">
        <v>2721</v>
      </c>
      <c r="D9120" s="4"/>
      <c r="E9120" s="4" t="s">
        <v>8694</v>
      </c>
      <c r="F9120" s="4" t="s">
        <v>8695</v>
      </c>
      <c r="G9120" s="4" t="s">
        <v>5979</v>
      </c>
      <c r="H9120" s="4" t="s">
        <v>64</v>
      </c>
      <c r="I9120" s="5" t="n">
        <v>1</v>
      </c>
      <c r="J9120" s="6" t="n">
        <v>561.3354166</v>
      </c>
    </row>
    <row r="9121" customFormat="false" ht="12" hidden="true" customHeight="true" outlineLevel="0" collapsed="false">
      <c r="A9121" s="4" t="s">
        <v>13993</v>
      </c>
      <c r="B9121" s="4" t="s">
        <v>13994</v>
      </c>
      <c r="C9121" s="4" t="n">
        <v>2723</v>
      </c>
      <c r="D9121" s="4"/>
      <c r="E9121" s="4" t="s">
        <v>8694</v>
      </c>
      <c r="F9121" s="4" t="s">
        <v>8695</v>
      </c>
      <c r="G9121" s="4" t="s">
        <v>5969</v>
      </c>
      <c r="H9121" s="4" t="s">
        <v>64</v>
      </c>
      <c r="I9121" s="5" t="n">
        <v>112</v>
      </c>
      <c r="J9121" s="6" t="n">
        <v>49426.6001626</v>
      </c>
    </row>
    <row r="9122" customFormat="false" ht="12" hidden="true" customHeight="true" outlineLevel="0" collapsed="false">
      <c r="A9122" s="4" t="s">
        <v>13993</v>
      </c>
      <c r="B9122" s="4" t="s">
        <v>13994</v>
      </c>
      <c r="C9122" s="4" t="n">
        <v>2724</v>
      </c>
      <c r="D9122" s="4"/>
      <c r="E9122" s="4" t="s">
        <v>8694</v>
      </c>
      <c r="F9122" s="4" t="s">
        <v>8695</v>
      </c>
      <c r="G9122" s="4" t="s">
        <v>14108</v>
      </c>
      <c r="H9122" s="4" t="s">
        <v>64</v>
      </c>
      <c r="I9122" s="5" t="n">
        <v>21</v>
      </c>
      <c r="J9122" s="6" t="n">
        <v>243.2597607</v>
      </c>
    </row>
    <row r="9123" customFormat="false" ht="12" hidden="true" customHeight="true" outlineLevel="0" collapsed="false">
      <c r="A9123" s="4" t="s">
        <v>13993</v>
      </c>
      <c r="B9123" s="4" t="s">
        <v>13994</v>
      </c>
      <c r="C9123" s="4" t="n">
        <v>2726</v>
      </c>
      <c r="D9123" s="4"/>
      <c r="E9123" s="4" t="s">
        <v>8694</v>
      </c>
      <c r="F9123" s="4" t="s">
        <v>8695</v>
      </c>
      <c r="G9123" s="4" t="s">
        <v>6856</v>
      </c>
      <c r="H9123" s="4" t="s">
        <v>64</v>
      </c>
      <c r="I9123" s="5" t="n">
        <v>182</v>
      </c>
      <c r="J9123" s="6" t="n">
        <v>22499.6939824</v>
      </c>
    </row>
    <row r="9124" customFormat="false" ht="12" hidden="true" customHeight="true" outlineLevel="0" collapsed="false">
      <c r="A9124" s="4" t="s">
        <v>13993</v>
      </c>
      <c r="B9124" s="4" t="s">
        <v>13994</v>
      </c>
      <c r="C9124" s="4" t="n">
        <v>2731</v>
      </c>
      <c r="D9124" s="4"/>
      <c r="E9124" s="4" t="s">
        <v>8694</v>
      </c>
      <c r="F9124" s="4" t="s">
        <v>8695</v>
      </c>
      <c r="G9124" s="4" t="s">
        <v>14109</v>
      </c>
      <c r="H9124" s="4" t="s">
        <v>64</v>
      </c>
      <c r="I9124" s="5" t="n">
        <v>20</v>
      </c>
      <c r="J9124" s="6" t="n">
        <v>235.557533</v>
      </c>
    </row>
    <row r="9125" customFormat="false" ht="12" hidden="true" customHeight="true" outlineLevel="0" collapsed="false">
      <c r="A9125" s="4" t="s">
        <v>13993</v>
      </c>
      <c r="B9125" s="4" t="s">
        <v>13994</v>
      </c>
      <c r="C9125" s="4" t="n">
        <v>2733</v>
      </c>
      <c r="D9125" s="4"/>
      <c r="E9125" s="4" t="s">
        <v>8694</v>
      </c>
      <c r="F9125" s="4" t="s">
        <v>8695</v>
      </c>
      <c r="G9125" s="4" t="s">
        <v>14110</v>
      </c>
      <c r="H9125" s="4" t="s">
        <v>2347</v>
      </c>
      <c r="I9125" s="5" t="n">
        <v>5430</v>
      </c>
      <c r="J9125" s="6" t="n">
        <v>3054.628273</v>
      </c>
    </row>
    <row r="9126" customFormat="false" ht="12" hidden="true" customHeight="true" outlineLevel="0" collapsed="false">
      <c r="A9126" s="4" t="s">
        <v>13993</v>
      </c>
      <c r="B9126" s="4" t="s">
        <v>13994</v>
      </c>
      <c r="C9126" s="4" t="n">
        <v>2736</v>
      </c>
      <c r="D9126" s="4"/>
      <c r="E9126" s="4" t="s">
        <v>8694</v>
      </c>
      <c r="F9126" s="4" t="s">
        <v>8695</v>
      </c>
      <c r="G9126" s="4" t="s">
        <v>6842</v>
      </c>
      <c r="H9126" s="4" t="s">
        <v>2326</v>
      </c>
      <c r="I9126" s="5" t="n">
        <v>1428</v>
      </c>
      <c r="J9126" s="6" t="n">
        <v>59326.7632132</v>
      </c>
    </row>
    <row r="9127" customFormat="false" ht="12" hidden="true" customHeight="true" outlineLevel="0" collapsed="false">
      <c r="A9127" s="4" t="s">
        <v>13993</v>
      </c>
      <c r="B9127" s="4" t="s">
        <v>13994</v>
      </c>
      <c r="C9127" s="4" t="n">
        <v>2743</v>
      </c>
      <c r="D9127" s="4"/>
      <c r="E9127" s="4" t="s">
        <v>8694</v>
      </c>
      <c r="F9127" s="4" t="s">
        <v>8695</v>
      </c>
      <c r="G9127" s="4" t="s">
        <v>14111</v>
      </c>
      <c r="H9127" s="4" t="s">
        <v>2332</v>
      </c>
      <c r="I9127" s="5" t="n">
        <v>4270</v>
      </c>
      <c r="J9127" s="6" t="n">
        <v>2796.7307325</v>
      </c>
    </row>
    <row r="9128" customFormat="false" ht="12" hidden="true" customHeight="true" outlineLevel="0" collapsed="false">
      <c r="A9128" s="4" t="s">
        <v>13993</v>
      </c>
      <c r="B9128" s="4" t="s">
        <v>13994</v>
      </c>
      <c r="C9128" s="4" t="n">
        <v>2747</v>
      </c>
      <c r="D9128" s="4"/>
      <c r="E9128" s="4" t="s">
        <v>8694</v>
      </c>
      <c r="F9128" s="4" t="s">
        <v>8695</v>
      </c>
      <c r="G9128" s="4" t="s">
        <v>5836</v>
      </c>
      <c r="H9128" s="4" t="s">
        <v>2332</v>
      </c>
      <c r="I9128" s="5" t="n">
        <v>549</v>
      </c>
      <c r="J9128" s="6" t="n">
        <v>80282.295521</v>
      </c>
    </row>
    <row r="9129" customFormat="false" ht="12" hidden="true" customHeight="true" outlineLevel="0" collapsed="false">
      <c r="A9129" s="4" t="s">
        <v>13993</v>
      </c>
      <c r="B9129" s="4" t="s">
        <v>13994</v>
      </c>
      <c r="C9129" s="4" t="n">
        <v>2748</v>
      </c>
      <c r="D9129" s="4"/>
      <c r="E9129" s="4" t="s">
        <v>8694</v>
      </c>
      <c r="F9129" s="4" t="s">
        <v>8695</v>
      </c>
      <c r="G9129" s="4" t="s">
        <v>6349</v>
      </c>
      <c r="H9129" s="4" t="s">
        <v>2332</v>
      </c>
      <c r="I9129" s="5" t="n">
        <v>123</v>
      </c>
      <c r="J9129" s="6" t="n">
        <v>706.2672423</v>
      </c>
    </row>
    <row r="9130" customFormat="false" ht="12" hidden="true" customHeight="true" outlineLevel="0" collapsed="false">
      <c r="A9130" s="4" t="s">
        <v>13993</v>
      </c>
      <c r="B9130" s="4" t="s">
        <v>13994</v>
      </c>
      <c r="C9130" s="4" t="n">
        <v>2754</v>
      </c>
      <c r="D9130" s="4"/>
      <c r="E9130" s="4" t="s">
        <v>8694</v>
      </c>
      <c r="F9130" s="4" t="s">
        <v>8695</v>
      </c>
      <c r="G9130" s="4" t="s">
        <v>5165</v>
      </c>
      <c r="H9130" s="4" t="s">
        <v>2326</v>
      </c>
      <c r="I9130" s="5" t="n">
        <v>290</v>
      </c>
      <c r="J9130" s="6" t="n">
        <v>13668.662956</v>
      </c>
    </row>
    <row r="9131" customFormat="false" ht="12" hidden="true" customHeight="true" outlineLevel="0" collapsed="false">
      <c r="A9131" s="4" t="s">
        <v>13993</v>
      </c>
      <c r="B9131" s="4" t="s">
        <v>13994</v>
      </c>
      <c r="C9131" s="4" t="n">
        <v>2760</v>
      </c>
      <c r="D9131" s="4"/>
      <c r="E9131" s="4" t="s">
        <v>8694</v>
      </c>
      <c r="F9131" s="4" t="s">
        <v>8695</v>
      </c>
      <c r="G9131" s="4" t="s">
        <v>6459</v>
      </c>
      <c r="H9131" s="4" t="s">
        <v>64</v>
      </c>
      <c r="I9131" s="5" t="n">
        <v>14</v>
      </c>
      <c r="J9131" s="6" t="n">
        <v>5852</v>
      </c>
    </row>
    <row r="9132" customFormat="false" ht="12" hidden="true" customHeight="true" outlineLevel="0" collapsed="false">
      <c r="A9132" s="4" t="s">
        <v>13993</v>
      </c>
      <c r="B9132" s="4" t="s">
        <v>13994</v>
      </c>
      <c r="C9132" s="4" t="n">
        <v>2765</v>
      </c>
      <c r="D9132" s="4"/>
      <c r="E9132" s="4" t="s">
        <v>8694</v>
      </c>
      <c r="F9132" s="4" t="s">
        <v>8695</v>
      </c>
      <c r="G9132" s="4" t="s">
        <v>6351</v>
      </c>
      <c r="H9132" s="4" t="s">
        <v>2326</v>
      </c>
      <c r="I9132" s="5" t="n">
        <v>2670</v>
      </c>
      <c r="J9132" s="6" t="n">
        <v>11452.337988</v>
      </c>
    </row>
    <row r="9133" customFormat="false" ht="12" hidden="true" customHeight="true" outlineLevel="0" collapsed="false">
      <c r="A9133" s="4" t="s">
        <v>13993</v>
      </c>
      <c r="B9133" s="4" t="s">
        <v>13994</v>
      </c>
      <c r="C9133" s="4" t="n">
        <v>2766</v>
      </c>
      <c r="D9133" s="4"/>
      <c r="E9133" s="4" t="s">
        <v>8694</v>
      </c>
      <c r="F9133" s="4" t="s">
        <v>8695</v>
      </c>
      <c r="G9133" s="4" t="s">
        <v>6341</v>
      </c>
      <c r="H9133" s="4" t="s">
        <v>2347</v>
      </c>
      <c r="I9133" s="5" t="n">
        <v>2340</v>
      </c>
      <c r="J9133" s="6" t="n">
        <v>5579.591274</v>
      </c>
    </row>
    <row r="9134" customFormat="false" ht="12" hidden="true" customHeight="true" outlineLevel="0" collapsed="false">
      <c r="A9134" s="4" t="s">
        <v>13993</v>
      </c>
      <c r="B9134" s="4" t="s">
        <v>13994</v>
      </c>
      <c r="C9134" s="4" t="n">
        <v>2769</v>
      </c>
      <c r="D9134" s="4"/>
      <c r="E9134" s="4" t="s">
        <v>8694</v>
      </c>
      <c r="F9134" s="4" t="s">
        <v>8695</v>
      </c>
      <c r="G9134" s="4" t="s">
        <v>5711</v>
      </c>
      <c r="H9134" s="4" t="s">
        <v>2326</v>
      </c>
      <c r="I9134" s="5" t="n">
        <v>20130</v>
      </c>
      <c r="J9134" s="6" t="n">
        <v>255904.780704</v>
      </c>
    </row>
    <row r="9135" customFormat="false" ht="12" hidden="true" customHeight="true" outlineLevel="0" collapsed="false">
      <c r="A9135" s="4" t="s">
        <v>13993</v>
      </c>
      <c r="B9135" s="4" t="s">
        <v>13994</v>
      </c>
      <c r="C9135" s="4" t="n">
        <v>2770</v>
      </c>
      <c r="D9135" s="4"/>
      <c r="E9135" s="4" t="s">
        <v>8694</v>
      </c>
      <c r="F9135" s="4" t="s">
        <v>8695</v>
      </c>
      <c r="G9135" s="4" t="s">
        <v>5721</v>
      </c>
      <c r="H9135" s="4" t="s">
        <v>2326</v>
      </c>
      <c r="I9135" s="5" t="n">
        <v>240</v>
      </c>
      <c r="J9135" s="6" t="n">
        <v>898.2942</v>
      </c>
    </row>
    <row r="9136" customFormat="false" ht="12" hidden="true" customHeight="true" outlineLevel="0" collapsed="false">
      <c r="A9136" s="4" t="s">
        <v>13993</v>
      </c>
      <c r="B9136" s="4" t="s">
        <v>13994</v>
      </c>
      <c r="C9136" s="4" t="n">
        <v>2775</v>
      </c>
      <c r="D9136" s="4"/>
      <c r="E9136" s="4" t="s">
        <v>8694</v>
      </c>
      <c r="F9136" s="4" t="s">
        <v>8695</v>
      </c>
      <c r="G9136" s="4" t="s">
        <v>6138</v>
      </c>
      <c r="H9136" s="4" t="s">
        <v>2332</v>
      </c>
      <c r="I9136" s="5" t="n">
        <v>1228</v>
      </c>
      <c r="J9136" s="6" t="n">
        <v>1876.6624437</v>
      </c>
    </row>
    <row r="9137" customFormat="false" ht="12" hidden="true" customHeight="true" outlineLevel="0" collapsed="false">
      <c r="A9137" s="4" t="s">
        <v>13993</v>
      </c>
      <c r="B9137" s="4" t="s">
        <v>13994</v>
      </c>
      <c r="C9137" s="4" t="n">
        <v>2777</v>
      </c>
      <c r="D9137" s="4"/>
      <c r="E9137" s="4" t="s">
        <v>8694</v>
      </c>
      <c r="F9137" s="4" t="s">
        <v>8695</v>
      </c>
      <c r="G9137" s="4" t="s">
        <v>6086</v>
      </c>
      <c r="H9137" s="4" t="s">
        <v>2326</v>
      </c>
      <c r="I9137" s="5" t="n">
        <v>2720</v>
      </c>
      <c r="J9137" s="6" t="n">
        <v>216.2740352</v>
      </c>
    </row>
    <row r="9138" customFormat="false" ht="12" hidden="true" customHeight="true" outlineLevel="0" collapsed="false">
      <c r="A9138" s="4" t="s">
        <v>13993</v>
      </c>
      <c r="B9138" s="4" t="s">
        <v>13994</v>
      </c>
      <c r="C9138" s="4" t="n">
        <v>2783</v>
      </c>
      <c r="D9138" s="4"/>
      <c r="E9138" s="4" t="s">
        <v>8694</v>
      </c>
      <c r="F9138" s="4" t="s">
        <v>8695</v>
      </c>
      <c r="G9138" s="4" t="s">
        <v>3456</v>
      </c>
      <c r="H9138" s="4" t="s">
        <v>64</v>
      </c>
      <c r="I9138" s="5" t="n">
        <v>95</v>
      </c>
      <c r="J9138" s="6" t="n">
        <v>116.8378305</v>
      </c>
    </row>
    <row r="9139" customFormat="false" ht="12" hidden="true" customHeight="true" outlineLevel="0" collapsed="false">
      <c r="A9139" s="4" t="s">
        <v>13993</v>
      </c>
      <c r="B9139" s="4" t="s">
        <v>13994</v>
      </c>
      <c r="C9139" s="4" t="n">
        <v>2787</v>
      </c>
      <c r="D9139" s="4"/>
      <c r="E9139" s="4" t="s">
        <v>8694</v>
      </c>
      <c r="F9139" s="4" t="s">
        <v>8695</v>
      </c>
      <c r="G9139" s="4" t="s">
        <v>3476</v>
      </c>
      <c r="H9139" s="4" t="s">
        <v>2326</v>
      </c>
      <c r="I9139" s="5" t="n">
        <v>12336</v>
      </c>
      <c r="J9139" s="6" t="n">
        <v>1128.767226</v>
      </c>
    </row>
    <row r="9140" customFormat="false" ht="12" hidden="true" customHeight="true" outlineLevel="0" collapsed="false">
      <c r="A9140" s="4" t="s">
        <v>13993</v>
      </c>
      <c r="B9140" s="4" t="s">
        <v>13994</v>
      </c>
      <c r="C9140" s="4" t="n">
        <v>2788</v>
      </c>
      <c r="D9140" s="4"/>
      <c r="E9140" s="4" t="s">
        <v>8694</v>
      </c>
      <c r="F9140" s="4" t="s">
        <v>8695</v>
      </c>
      <c r="G9140" s="4" t="s">
        <v>14112</v>
      </c>
      <c r="H9140" s="4" t="s">
        <v>64</v>
      </c>
      <c r="I9140" s="5" t="n">
        <v>5175</v>
      </c>
      <c r="J9140" s="6" t="n">
        <v>6062.0028127</v>
      </c>
    </row>
    <row r="9141" customFormat="false" ht="12" hidden="true" customHeight="true" outlineLevel="0" collapsed="false">
      <c r="A9141" s="4" t="s">
        <v>13993</v>
      </c>
      <c r="B9141" s="4" t="s">
        <v>13994</v>
      </c>
      <c r="C9141" s="4" t="n">
        <v>2789</v>
      </c>
      <c r="D9141" s="4"/>
      <c r="E9141" s="4" t="s">
        <v>8694</v>
      </c>
      <c r="F9141" s="4" t="s">
        <v>8695</v>
      </c>
      <c r="G9141" s="4" t="s">
        <v>5828</v>
      </c>
      <c r="H9141" s="4" t="s">
        <v>2326</v>
      </c>
      <c r="I9141" s="5" t="n">
        <v>12450</v>
      </c>
      <c r="J9141" s="6" t="n">
        <v>114946.488573</v>
      </c>
    </row>
    <row r="9142" customFormat="false" ht="12" hidden="true" customHeight="true" outlineLevel="0" collapsed="false">
      <c r="A9142" s="4" t="s">
        <v>13993</v>
      </c>
      <c r="B9142" s="4" t="s">
        <v>13994</v>
      </c>
      <c r="C9142" s="4" t="n">
        <v>2791</v>
      </c>
      <c r="D9142" s="4"/>
      <c r="E9142" s="4" t="s">
        <v>8694</v>
      </c>
      <c r="F9142" s="4" t="s">
        <v>8695</v>
      </c>
      <c r="G9142" s="4" t="s">
        <v>3432</v>
      </c>
      <c r="H9142" s="4" t="s">
        <v>2326</v>
      </c>
      <c r="I9142" s="5" t="n">
        <v>1252</v>
      </c>
      <c r="J9142" s="6" t="n">
        <v>553.4448756</v>
      </c>
    </row>
    <row r="9143" customFormat="false" ht="12" hidden="true" customHeight="true" outlineLevel="0" collapsed="false">
      <c r="A9143" s="4" t="s">
        <v>13993</v>
      </c>
      <c r="B9143" s="4" t="s">
        <v>13994</v>
      </c>
      <c r="C9143" s="4" t="n">
        <v>2792</v>
      </c>
      <c r="D9143" s="4"/>
      <c r="E9143" s="4" t="s">
        <v>8694</v>
      </c>
      <c r="F9143" s="4" t="s">
        <v>8695</v>
      </c>
      <c r="G9143" s="4" t="s">
        <v>5838</v>
      </c>
      <c r="H9143" s="4" t="s">
        <v>2326</v>
      </c>
      <c r="I9143" s="5" t="n">
        <v>37740</v>
      </c>
      <c r="J9143" s="6" t="n">
        <v>552090.088446</v>
      </c>
    </row>
    <row r="9144" customFormat="false" ht="12" hidden="true" customHeight="true" outlineLevel="0" collapsed="false">
      <c r="A9144" s="4" t="s">
        <v>13993</v>
      </c>
      <c r="B9144" s="4" t="s">
        <v>13994</v>
      </c>
      <c r="C9144" s="4" t="n">
        <v>2795</v>
      </c>
      <c r="D9144" s="4"/>
      <c r="E9144" s="4" t="s">
        <v>8694</v>
      </c>
      <c r="F9144" s="4" t="s">
        <v>8695</v>
      </c>
      <c r="G9144" s="4" t="s">
        <v>5727</v>
      </c>
      <c r="H9144" s="4" t="s">
        <v>2326</v>
      </c>
      <c r="I9144" s="5" t="n">
        <v>1500</v>
      </c>
      <c r="J9144" s="6" t="n">
        <v>7606.775412</v>
      </c>
    </row>
    <row r="9145" customFormat="false" ht="12" hidden="true" customHeight="true" outlineLevel="0" collapsed="false">
      <c r="A9145" s="4" t="s">
        <v>13993</v>
      </c>
      <c r="B9145" s="4" t="s">
        <v>13994</v>
      </c>
      <c r="C9145" s="4" t="n">
        <v>2798</v>
      </c>
      <c r="D9145" s="4"/>
      <c r="E9145" s="4" t="s">
        <v>8694</v>
      </c>
      <c r="F9145" s="4" t="s">
        <v>8695</v>
      </c>
      <c r="G9145" s="4" t="s">
        <v>14113</v>
      </c>
      <c r="H9145" s="4" t="s">
        <v>64</v>
      </c>
      <c r="I9145" s="5" t="n">
        <v>188</v>
      </c>
      <c r="J9145" s="6" t="n">
        <v>369.4732116</v>
      </c>
    </row>
    <row r="9146" customFormat="false" ht="12" hidden="true" customHeight="true" outlineLevel="0" collapsed="false">
      <c r="A9146" s="4" t="s">
        <v>13993</v>
      </c>
      <c r="B9146" s="4" t="s">
        <v>13994</v>
      </c>
      <c r="C9146" s="4" t="n">
        <v>2806</v>
      </c>
      <c r="D9146" s="4"/>
      <c r="E9146" s="4" t="s">
        <v>8694</v>
      </c>
      <c r="F9146" s="4" t="s">
        <v>8695</v>
      </c>
      <c r="G9146" s="4" t="s">
        <v>14114</v>
      </c>
      <c r="H9146" s="4" t="s">
        <v>2332</v>
      </c>
      <c r="I9146" s="5" t="n">
        <v>218</v>
      </c>
      <c r="J9146" s="6" t="n">
        <v>3359.6353561</v>
      </c>
    </row>
    <row r="9147" customFormat="false" ht="12" hidden="true" customHeight="true" outlineLevel="0" collapsed="false">
      <c r="A9147" s="4" t="s">
        <v>13993</v>
      </c>
      <c r="B9147" s="4" t="s">
        <v>13994</v>
      </c>
      <c r="C9147" s="4" t="n">
        <v>2810</v>
      </c>
      <c r="D9147" s="4"/>
      <c r="E9147" s="4" t="s">
        <v>8694</v>
      </c>
      <c r="F9147" s="4" t="s">
        <v>8695</v>
      </c>
      <c r="G9147" s="4" t="s">
        <v>3141</v>
      </c>
      <c r="H9147" s="4" t="s">
        <v>2332</v>
      </c>
      <c r="I9147" s="5" t="n">
        <v>2319</v>
      </c>
      <c r="J9147" s="6" t="n">
        <v>4362.1540869</v>
      </c>
    </row>
    <row r="9148" customFormat="false" ht="12" hidden="true" customHeight="true" outlineLevel="0" collapsed="false">
      <c r="A9148" s="4" t="s">
        <v>13993</v>
      </c>
      <c r="B9148" s="4" t="s">
        <v>13994</v>
      </c>
      <c r="C9148" s="4" t="n">
        <v>2812</v>
      </c>
      <c r="D9148" s="4"/>
      <c r="E9148" s="4" t="s">
        <v>8694</v>
      </c>
      <c r="F9148" s="4" t="s">
        <v>8695</v>
      </c>
      <c r="G9148" s="4" t="s">
        <v>3617</v>
      </c>
      <c r="H9148" s="4" t="s">
        <v>2332</v>
      </c>
      <c r="I9148" s="5" t="n">
        <v>4157</v>
      </c>
      <c r="J9148" s="6" t="n">
        <v>86476.7378893</v>
      </c>
    </row>
    <row r="9149" customFormat="false" ht="12" hidden="true" customHeight="true" outlineLevel="0" collapsed="false">
      <c r="A9149" s="4" t="s">
        <v>13993</v>
      </c>
      <c r="B9149" s="4" t="s">
        <v>13994</v>
      </c>
      <c r="C9149" s="4" t="n">
        <v>2818</v>
      </c>
      <c r="D9149" s="4"/>
      <c r="E9149" s="4" t="s">
        <v>8694</v>
      </c>
      <c r="F9149" s="4" t="s">
        <v>8695</v>
      </c>
      <c r="G9149" s="4" t="s">
        <v>14115</v>
      </c>
      <c r="H9149" s="4" t="s">
        <v>2332</v>
      </c>
      <c r="I9149" s="5" t="n">
        <v>1460</v>
      </c>
      <c r="J9149" s="6" t="n">
        <v>5359.2</v>
      </c>
    </row>
    <row r="9150" customFormat="false" ht="12" hidden="true" customHeight="true" outlineLevel="0" collapsed="false">
      <c r="A9150" s="4" t="s">
        <v>13993</v>
      </c>
      <c r="B9150" s="4" t="s">
        <v>13994</v>
      </c>
      <c r="C9150" s="4" t="n">
        <v>2827</v>
      </c>
      <c r="D9150" s="4"/>
      <c r="E9150" s="4" t="s">
        <v>8694</v>
      </c>
      <c r="F9150" s="4" t="s">
        <v>8695</v>
      </c>
      <c r="G9150" s="4" t="s">
        <v>3269</v>
      </c>
      <c r="H9150" s="4" t="s">
        <v>2326</v>
      </c>
      <c r="I9150" s="5" t="n">
        <v>4398</v>
      </c>
      <c r="J9150" s="6" t="n">
        <v>258.9840594</v>
      </c>
    </row>
    <row r="9151" customFormat="false" ht="12" hidden="true" customHeight="true" outlineLevel="0" collapsed="false">
      <c r="A9151" s="4" t="s">
        <v>13993</v>
      </c>
      <c r="B9151" s="4" t="s">
        <v>13994</v>
      </c>
      <c r="C9151" s="4" t="n">
        <v>2828</v>
      </c>
      <c r="D9151" s="4"/>
      <c r="E9151" s="4" t="s">
        <v>8694</v>
      </c>
      <c r="F9151" s="4" t="s">
        <v>8695</v>
      </c>
      <c r="G9151" s="4" t="s">
        <v>5965</v>
      </c>
      <c r="H9151" s="4" t="s">
        <v>70</v>
      </c>
      <c r="I9151" s="5" t="n">
        <v>47</v>
      </c>
      <c r="J9151" s="6" t="n">
        <v>5205.1756642</v>
      </c>
    </row>
    <row r="9152" customFormat="false" ht="12" hidden="true" customHeight="true" outlineLevel="0" collapsed="false">
      <c r="A9152" s="4" t="s">
        <v>13993</v>
      </c>
      <c r="B9152" s="4" t="s">
        <v>13994</v>
      </c>
      <c r="C9152" s="4" t="n">
        <v>2835</v>
      </c>
      <c r="D9152" s="4"/>
      <c r="E9152" s="4" t="s">
        <v>8694</v>
      </c>
      <c r="F9152" s="4" t="s">
        <v>8695</v>
      </c>
      <c r="G9152" s="4" t="s">
        <v>6169</v>
      </c>
      <c r="H9152" s="4" t="s">
        <v>2347</v>
      </c>
      <c r="I9152" s="5" t="n">
        <v>200</v>
      </c>
      <c r="J9152" s="6" t="n">
        <v>539.49693</v>
      </c>
    </row>
    <row r="9153" customFormat="false" ht="12" hidden="true" customHeight="true" outlineLevel="0" collapsed="false">
      <c r="A9153" s="4" t="s">
        <v>13993</v>
      </c>
      <c r="B9153" s="4" t="s">
        <v>13994</v>
      </c>
      <c r="C9153" s="4" t="n">
        <v>2855</v>
      </c>
      <c r="D9153" s="4"/>
      <c r="E9153" s="4" t="s">
        <v>8694</v>
      </c>
      <c r="F9153" s="4" t="s">
        <v>8695</v>
      </c>
      <c r="G9153" s="4" t="s">
        <v>5506</v>
      </c>
      <c r="H9153" s="4" t="s">
        <v>2347</v>
      </c>
      <c r="I9153" s="5" t="n">
        <v>1638</v>
      </c>
      <c r="J9153" s="6" t="n">
        <v>56270.0999062</v>
      </c>
    </row>
    <row r="9154" customFormat="false" ht="12" hidden="true" customHeight="true" outlineLevel="0" collapsed="false">
      <c r="A9154" s="4" t="s">
        <v>13993</v>
      </c>
      <c r="B9154" s="4" t="s">
        <v>13994</v>
      </c>
      <c r="C9154" s="4" t="n">
        <v>2857</v>
      </c>
      <c r="D9154" s="4"/>
      <c r="E9154" s="4" t="s">
        <v>8694</v>
      </c>
      <c r="F9154" s="4" t="s">
        <v>8695</v>
      </c>
      <c r="G9154" s="4" t="s">
        <v>5504</v>
      </c>
      <c r="H9154" s="4" t="s">
        <v>2347</v>
      </c>
      <c r="I9154" s="5" t="n">
        <v>458</v>
      </c>
      <c r="J9154" s="6" t="n">
        <v>23598.0200575</v>
      </c>
    </row>
    <row r="9155" customFormat="false" ht="12" hidden="true" customHeight="true" outlineLevel="0" collapsed="false">
      <c r="A9155" s="4" t="s">
        <v>13993</v>
      </c>
      <c r="B9155" s="4" t="s">
        <v>13994</v>
      </c>
      <c r="C9155" s="4" t="n">
        <v>2880</v>
      </c>
      <c r="D9155" s="4"/>
      <c r="E9155" s="4" t="s">
        <v>8694</v>
      </c>
      <c r="F9155" s="4" t="s">
        <v>8695</v>
      </c>
      <c r="G9155" s="4" t="s">
        <v>14116</v>
      </c>
      <c r="H9155" s="4" t="s">
        <v>2678</v>
      </c>
      <c r="I9155" s="5" t="n">
        <v>37</v>
      </c>
      <c r="J9155" s="6" t="n">
        <v>2889.0119022</v>
      </c>
    </row>
    <row r="9156" customFormat="false" ht="12" hidden="true" customHeight="true" outlineLevel="0" collapsed="false">
      <c r="A9156" s="4" t="s">
        <v>13993</v>
      </c>
      <c r="B9156" s="4" t="s">
        <v>13994</v>
      </c>
      <c r="C9156" s="4" t="n">
        <v>2887</v>
      </c>
      <c r="D9156" s="4"/>
      <c r="E9156" s="4" t="s">
        <v>8694</v>
      </c>
      <c r="F9156" s="4" t="s">
        <v>8695</v>
      </c>
      <c r="G9156" s="4" t="s">
        <v>14117</v>
      </c>
      <c r="H9156" s="4" t="s">
        <v>2326</v>
      </c>
      <c r="I9156" s="5" t="n">
        <v>112</v>
      </c>
      <c r="J9156" s="6" t="n">
        <v>348.3400032</v>
      </c>
    </row>
    <row r="9157" customFormat="false" ht="12" hidden="true" customHeight="true" outlineLevel="0" collapsed="false">
      <c r="A9157" s="4" t="s">
        <v>13993</v>
      </c>
      <c r="B9157" s="4" t="s">
        <v>13994</v>
      </c>
      <c r="C9157" s="4" t="n">
        <v>2896</v>
      </c>
      <c r="D9157" s="4"/>
      <c r="E9157" s="4" t="s">
        <v>8694</v>
      </c>
      <c r="F9157" s="4" t="s">
        <v>8695</v>
      </c>
      <c r="G9157" s="4" t="s">
        <v>5289</v>
      </c>
      <c r="H9157" s="4" t="s">
        <v>64</v>
      </c>
      <c r="I9157" s="5" t="n">
        <v>2</v>
      </c>
      <c r="J9157" s="6" t="n">
        <v>495.5758333</v>
      </c>
    </row>
    <row r="9158" customFormat="false" ht="12" hidden="true" customHeight="true" outlineLevel="0" collapsed="false">
      <c r="A9158" s="4" t="s">
        <v>13993</v>
      </c>
      <c r="B9158" s="4" t="s">
        <v>13994</v>
      </c>
      <c r="C9158" s="4" t="n">
        <v>2900</v>
      </c>
      <c r="D9158" s="4"/>
      <c r="E9158" s="4" t="s">
        <v>8694</v>
      </c>
      <c r="F9158" s="4" t="s">
        <v>8695</v>
      </c>
      <c r="G9158" s="4" t="s">
        <v>14118</v>
      </c>
      <c r="H9158" s="4" t="s">
        <v>2347</v>
      </c>
      <c r="I9158" s="5" t="n">
        <v>940</v>
      </c>
      <c r="J9158" s="6" t="n">
        <v>405.34914</v>
      </c>
    </row>
    <row r="9159" customFormat="false" ht="12" hidden="true" customHeight="true" outlineLevel="0" collapsed="false">
      <c r="A9159" s="4" t="s">
        <v>13993</v>
      </c>
      <c r="B9159" s="4" t="s">
        <v>13994</v>
      </c>
      <c r="C9159" s="4" t="n">
        <v>2902</v>
      </c>
      <c r="D9159" s="4"/>
      <c r="E9159" s="4" t="s">
        <v>8694</v>
      </c>
      <c r="F9159" s="4" t="s">
        <v>8695</v>
      </c>
      <c r="G9159" s="4" t="s">
        <v>6152</v>
      </c>
      <c r="H9159" s="4" t="s">
        <v>2347</v>
      </c>
      <c r="I9159" s="5" t="n">
        <v>400</v>
      </c>
      <c r="J9159" s="6" t="n">
        <v>4368.1</v>
      </c>
    </row>
    <row r="9160" customFormat="false" ht="12" hidden="true" customHeight="true" outlineLevel="0" collapsed="false">
      <c r="A9160" s="4" t="s">
        <v>13993</v>
      </c>
      <c r="B9160" s="4" t="s">
        <v>13994</v>
      </c>
      <c r="C9160" s="4" t="n">
        <v>2905</v>
      </c>
      <c r="D9160" s="4"/>
      <c r="E9160" s="4" t="s">
        <v>8694</v>
      </c>
      <c r="F9160" s="4" t="s">
        <v>8695</v>
      </c>
      <c r="G9160" s="4" t="s">
        <v>5362</v>
      </c>
      <c r="H9160" s="4" t="s">
        <v>2347</v>
      </c>
      <c r="I9160" s="5" t="n">
        <v>21480</v>
      </c>
      <c r="J9160" s="6" t="n">
        <v>370945.933908</v>
      </c>
    </row>
    <row r="9161" customFormat="false" ht="12" hidden="true" customHeight="true" outlineLevel="0" collapsed="false">
      <c r="A9161" s="4" t="s">
        <v>13993</v>
      </c>
      <c r="B9161" s="4" t="s">
        <v>13994</v>
      </c>
      <c r="C9161" s="4" t="n">
        <v>2906</v>
      </c>
      <c r="D9161" s="4"/>
      <c r="E9161" s="4" t="s">
        <v>8694</v>
      </c>
      <c r="F9161" s="4" t="s">
        <v>8695</v>
      </c>
      <c r="G9161" s="4" t="s">
        <v>14119</v>
      </c>
      <c r="H9161" s="4" t="s">
        <v>2347</v>
      </c>
      <c r="I9161" s="5" t="n">
        <v>1200</v>
      </c>
      <c r="J9161" s="6" t="n">
        <v>2201.22374</v>
      </c>
    </row>
    <row r="9162" customFormat="false" ht="12" hidden="true" customHeight="true" outlineLevel="0" collapsed="false">
      <c r="A9162" s="4" t="s">
        <v>13993</v>
      </c>
      <c r="B9162" s="4" t="s">
        <v>13994</v>
      </c>
      <c r="C9162" s="4" t="n">
        <v>2911</v>
      </c>
      <c r="D9162" s="4"/>
      <c r="E9162" s="4" t="s">
        <v>8694</v>
      </c>
      <c r="F9162" s="4" t="s">
        <v>8695</v>
      </c>
      <c r="G9162" s="4" t="s">
        <v>5421</v>
      </c>
      <c r="H9162" s="4" t="s">
        <v>2332</v>
      </c>
      <c r="I9162" s="5" t="n">
        <v>5</v>
      </c>
      <c r="J9162" s="6" t="n">
        <v>5539.499585</v>
      </c>
    </row>
    <row r="9163" customFormat="false" ht="12" hidden="true" customHeight="true" outlineLevel="0" collapsed="false">
      <c r="A9163" s="4" t="s">
        <v>13993</v>
      </c>
      <c r="B9163" s="4" t="s">
        <v>13994</v>
      </c>
      <c r="C9163" s="4" t="n">
        <v>2914</v>
      </c>
      <c r="D9163" s="4"/>
      <c r="E9163" s="4" t="s">
        <v>8694</v>
      </c>
      <c r="F9163" s="4" t="s">
        <v>8695</v>
      </c>
      <c r="G9163" s="4" t="s">
        <v>14120</v>
      </c>
      <c r="H9163" s="4" t="s">
        <v>2326</v>
      </c>
      <c r="I9163" s="5" t="n">
        <v>400</v>
      </c>
      <c r="J9163" s="6" t="n">
        <v>51.16736</v>
      </c>
    </row>
    <row r="9164" customFormat="false" ht="12" hidden="true" customHeight="true" outlineLevel="0" collapsed="false">
      <c r="A9164" s="4" t="s">
        <v>13993</v>
      </c>
      <c r="B9164" s="4" t="s">
        <v>13994</v>
      </c>
      <c r="C9164" s="4" t="n">
        <v>2916</v>
      </c>
      <c r="D9164" s="4"/>
      <c r="E9164" s="4" t="s">
        <v>8694</v>
      </c>
      <c r="F9164" s="4" t="s">
        <v>8695</v>
      </c>
      <c r="G9164" s="4" t="s">
        <v>5391</v>
      </c>
      <c r="H9164" s="4" t="s">
        <v>2347</v>
      </c>
      <c r="I9164" s="5" t="n">
        <v>6112</v>
      </c>
      <c r="J9164" s="6" t="n">
        <v>3451.8451184</v>
      </c>
    </row>
    <row r="9165" customFormat="false" ht="12" hidden="true" customHeight="true" outlineLevel="0" collapsed="false">
      <c r="A9165" s="4" t="s">
        <v>13993</v>
      </c>
      <c r="B9165" s="4" t="s">
        <v>13994</v>
      </c>
      <c r="C9165" s="4" t="n">
        <v>2919</v>
      </c>
      <c r="D9165" s="4"/>
      <c r="E9165" s="4" t="s">
        <v>8694</v>
      </c>
      <c r="F9165" s="4" t="s">
        <v>8695</v>
      </c>
      <c r="G9165" s="4" t="s">
        <v>5373</v>
      </c>
      <c r="H9165" s="4" t="s">
        <v>2347</v>
      </c>
      <c r="I9165" s="5" t="n">
        <v>180</v>
      </c>
      <c r="J9165" s="6" t="n">
        <v>393.589692</v>
      </c>
    </row>
    <row r="9166" customFormat="false" ht="12" hidden="true" customHeight="true" outlineLevel="0" collapsed="false">
      <c r="A9166" s="4" t="s">
        <v>13993</v>
      </c>
      <c r="B9166" s="4" t="s">
        <v>13994</v>
      </c>
      <c r="C9166" s="4" t="n">
        <v>2920</v>
      </c>
      <c r="D9166" s="4"/>
      <c r="E9166" s="4" t="s">
        <v>8694</v>
      </c>
      <c r="F9166" s="4" t="s">
        <v>8695</v>
      </c>
      <c r="G9166" s="4" t="s">
        <v>5959</v>
      </c>
      <c r="H9166" s="4" t="s">
        <v>64</v>
      </c>
      <c r="I9166" s="5" t="n">
        <v>59</v>
      </c>
      <c r="J9166" s="6" t="n">
        <v>28746.1550164</v>
      </c>
    </row>
    <row r="9167" customFormat="false" ht="12" hidden="true" customHeight="true" outlineLevel="0" collapsed="false">
      <c r="A9167" s="4" t="s">
        <v>13993</v>
      </c>
      <c r="B9167" s="4" t="s">
        <v>13994</v>
      </c>
      <c r="C9167" s="4" t="n">
        <v>2921</v>
      </c>
      <c r="D9167" s="4"/>
      <c r="E9167" s="4" t="s">
        <v>8694</v>
      </c>
      <c r="F9167" s="4" t="s">
        <v>8695</v>
      </c>
      <c r="G9167" s="4" t="s">
        <v>5413</v>
      </c>
      <c r="H9167" s="4" t="s">
        <v>2326</v>
      </c>
      <c r="I9167" s="5" t="n">
        <v>29050</v>
      </c>
      <c r="J9167" s="6" t="n">
        <v>60982.957215</v>
      </c>
    </row>
    <row r="9168" customFormat="false" ht="12" hidden="true" customHeight="true" outlineLevel="0" collapsed="false">
      <c r="A9168" s="4" t="s">
        <v>13993</v>
      </c>
      <c r="B9168" s="4" t="s">
        <v>13994</v>
      </c>
      <c r="C9168" s="4" t="n">
        <v>2922</v>
      </c>
      <c r="D9168" s="4"/>
      <c r="E9168" s="4" t="s">
        <v>8694</v>
      </c>
      <c r="F9168" s="4" t="s">
        <v>8695</v>
      </c>
      <c r="G9168" s="4" t="s">
        <v>14121</v>
      </c>
      <c r="H9168" s="4" t="s">
        <v>2326</v>
      </c>
      <c r="I9168" s="5" t="n">
        <v>29850</v>
      </c>
      <c r="J9168" s="6" t="n">
        <v>56593.32804</v>
      </c>
    </row>
    <row r="9169" customFormat="false" ht="12" hidden="true" customHeight="true" outlineLevel="0" collapsed="false">
      <c r="A9169" s="4" t="s">
        <v>13993</v>
      </c>
      <c r="B9169" s="4" t="s">
        <v>13994</v>
      </c>
      <c r="C9169" s="4" t="n">
        <v>2925</v>
      </c>
      <c r="D9169" s="4"/>
      <c r="E9169" s="4" t="s">
        <v>8694</v>
      </c>
      <c r="F9169" s="4" t="s">
        <v>8695</v>
      </c>
      <c r="G9169" s="4" t="s">
        <v>5905</v>
      </c>
      <c r="H9169" s="4" t="s">
        <v>2678</v>
      </c>
      <c r="I9169" s="5" t="n">
        <v>844</v>
      </c>
      <c r="J9169" s="6" t="n">
        <v>405249.7741022</v>
      </c>
    </row>
    <row r="9170" customFormat="false" ht="12" hidden="true" customHeight="true" outlineLevel="0" collapsed="false">
      <c r="A9170" s="4" t="s">
        <v>13993</v>
      </c>
      <c r="B9170" s="4" t="s">
        <v>13994</v>
      </c>
      <c r="C9170" s="4" t="n">
        <v>2926</v>
      </c>
      <c r="D9170" s="4"/>
      <c r="E9170" s="4" t="s">
        <v>8694</v>
      </c>
      <c r="F9170" s="4" t="s">
        <v>8695</v>
      </c>
      <c r="G9170" s="4" t="s">
        <v>6021</v>
      </c>
      <c r="H9170" s="4" t="s">
        <v>2326</v>
      </c>
      <c r="I9170" s="5" t="n">
        <v>3900</v>
      </c>
      <c r="J9170" s="6" t="n">
        <v>15098.16172</v>
      </c>
    </row>
    <row r="9171" customFormat="false" ht="12" hidden="true" customHeight="true" outlineLevel="0" collapsed="false">
      <c r="A9171" s="4" t="s">
        <v>13993</v>
      </c>
      <c r="B9171" s="4" t="s">
        <v>13994</v>
      </c>
      <c r="C9171" s="4" t="n">
        <v>2928</v>
      </c>
      <c r="D9171" s="4"/>
      <c r="E9171" s="4" t="s">
        <v>8694</v>
      </c>
      <c r="F9171" s="4" t="s">
        <v>8695</v>
      </c>
      <c r="G9171" s="4" t="s">
        <v>5375</v>
      </c>
      <c r="H9171" s="4" t="s">
        <v>2332</v>
      </c>
      <c r="I9171" s="5" t="n">
        <v>700</v>
      </c>
      <c r="J9171" s="6" t="n">
        <v>4979.524059</v>
      </c>
    </row>
    <row r="9172" customFormat="false" ht="12" hidden="true" customHeight="true" outlineLevel="0" collapsed="false">
      <c r="A9172" s="4" t="s">
        <v>13993</v>
      </c>
      <c r="B9172" s="4" t="s">
        <v>13994</v>
      </c>
      <c r="C9172" s="4" t="n">
        <v>2929</v>
      </c>
      <c r="D9172" s="4"/>
      <c r="E9172" s="4" t="s">
        <v>8694</v>
      </c>
      <c r="F9172" s="4" t="s">
        <v>8695</v>
      </c>
      <c r="G9172" s="4" t="s">
        <v>14122</v>
      </c>
      <c r="H9172" s="4" t="s">
        <v>2347</v>
      </c>
      <c r="I9172" s="5" t="n">
        <v>8700</v>
      </c>
      <c r="J9172" s="6" t="n">
        <v>8293.19569</v>
      </c>
    </row>
    <row r="9173" customFormat="false" ht="12" hidden="true" customHeight="true" outlineLevel="0" collapsed="false">
      <c r="A9173" s="4" t="s">
        <v>13993</v>
      </c>
      <c r="B9173" s="4" t="s">
        <v>13994</v>
      </c>
      <c r="C9173" s="4" t="n">
        <v>2935</v>
      </c>
      <c r="D9173" s="4"/>
      <c r="E9173" s="4" t="s">
        <v>8694</v>
      </c>
      <c r="F9173" s="4" t="s">
        <v>8695</v>
      </c>
      <c r="G9173" s="4" t="s">
        <v>14123</v>
      </c>
      <c r="H9173" s="4" t="s">
        <v>2326</v>
      </c>
      <c r="I9173" s="5" t="n">
        <v>0</v>
      </c>
      <c r="J9173" s="6" t="n">
        <v>0</v>
      </c>
    </row>
    <row r="9174" customFormat="false" ht="12" hidden="true" customHeight="true" outlineLevel="0" collapsed="false">
      <c r="A9174" s="4" t="s">
        <v>13993</v>
      </c>
      <c r="B9174" s="4" t="s">
        <v>13994</v>
      </c>
      <c r="C9174" s="4" t="n">
        <v>2939</v>
      </c>
      <c r="D9174" s="4"/>
      <c r="E9174" s="4" t="s">
        <v>8694</v>
      </c>
      <c r="F9174" s="4" t="s">
        <v>8695</v>
      </c>
      <c r="G9174" s="4" t="s">
        <v>5578</v>
      </c>
      <c r="H9174" s="4" t="s">
        <v>2326</v>
      </c>
      <c r="I9174" s="5" t="n">
        <v>60</v>
      </c>
      <c r="J9174" s="6" t="n">
        <v>1278.003334</v>
      </c>
    </row>
    <row r="9175" customFormat="false" ht="12" hidden="true" customHeight="true" outlineLevel="0" collapsed="false">
      <c r="A9175" s="4" t="s">
        <v>13993</v>
      </c>
      <c r="B9175" s="4" t="s">
        <v>13994</v>
      </c>
      <c r="C9175" s="4" t="n">
        <v>2944</v>
      </c>
      <c r="D9175" s="4"/>
      <c r="E9175" s="4" t="s">
        <v>8694</v>
      </c>
      <c r="F9175" s="4" t="s">
        <v>8695</v>
      </c>
      <c r="G9175" s="4" t="s">
        <v>2965</v>
      </c>
      <c r="H9175" s="4" t="s">
        <v>2326</v>
      </c>
      <c r="I9175" s="5" t="n">
        <v>75</v>
      </c>
      <c r="J9175" s="6" t="n">
        <v>7.48275</v>
      </c>
    </row>
    <row r="9176" customFormat="false" ht="12" hidden="true" customHeight="true" outlineLevel="0" collapsed="false">
      <c r="A9176" s="4" t="s">
        <v>13993</v>
      </c>
      <c r="B9176" s="4" t="s">
        <v>13994</v>
      </c>
      <c r="C9176" s="4" t="n">
        <v>2955</v>
      </c>
      <c r="D9176" s="4"/>
      <c r="E9176" s="4" t="s">
        <v>8694</v>
      </c>
      <c r="F9176" s="4" t="s">
        <v>8695</v>
      </c>
      <c r="G9176" s="4" t="s">
        <v>6439</v>
      </c>
      <c r="H9176" s="4" t="s">
        <v>2347</v>
      </c>
      <c r="I9176" s="5" t="n">
        <v>37503</v>
      </c>
      <c r="J9176" s="6" t="n">
        <v>58091.6113074</v>
      </c>
    </row>
    <row r="9177" customFormat="false" ht="12" hidden="true" customHeight="true" outlineLevel="0" collapsed="false">
      <c r="A9177" s="4" t="s">
        <v>13993</v>
      </c>
      <c r="B9177" s="4" t="s">
        <v>13994</v>
      </c>
      <c r="C9177" s="4" t="n">
        <v>2956</v>
      </c>
      <c r="D9177" s="4"/>
      <c r="E9177" s="4" t="s">
        <v>8694</v>
      </c>
      <c r="F9177" s="4" t="s">
        <v>8695</v>
      </c>
      <c r="G9177" s="4" t="s">
        <v>6447</v>
      </c>
      <c r="H9177" s="4" t="s">
        <v>2347</v>
      </c>
      <c r="I9177" s="5" t="n">
        <v>420</v>
      </c>
      <c r="J9177" s="6" t="n">
        <v>3016.825062</v>
      </c>
    </row>
    <row r="9178" customFormat="false" ht="12" hidden="true" customHeight="true" outlineLevel="0" collapsed="false">
      <c r="A9178" s="4" t="s">
        <v>13993</v>
      </c>
      <c r="B9178" s="4" t="s">
        <v>13994</v>
      </c>
      <c r="C9178" s="4" t="n">
        <v>2957</v>
      </c>
      <c r="D9178" s="4"/>
      <c r="E9178" s="4" t="s">
        <v>8694</v>
      </c>
      <c r="F9178" s="4" t="s">
        <v>8695</v>
      </c>
      <c r="G9178" s="4" t="s">
        <v>5399</v>
      </c>
      <c r="H9178" s="4" t="s">
        <v>2347</v>
      </c>
      <c r="I9178" s="5" t="n">
        <v>1380</v>
      </c>
      <c r="J9178" s="6" t="n">
        <v>1542.881271</v>
      </c>
    </row>
    <row r="9179" customFormat="false" ht="12" hidden="true" customHeight="true" outlineLevel="0" collapsed="false">
      <c r="A9179" s="4" t="s">
        <v>13993</v>
      </c>
      <c r="B9179" s="4" t="s">
        <v>13994</v>
      </c>
      <c r="C9179" s="4" t="n">
        <v>2959</v>
      </c>
      <c r="D9179" s="4"/>
      <c r="E9179" s="4" t="s">
        <v>8694</v>
      </c>
      <c r="F9179" s="4" t="s">
        <v>8695</v>
      </c>
      <c r="G9179" s="4" t="s">
        <v>5401</v>
      </c>
      <c r="H9179" s="4" t="s">
        <v>2347</v>
      </c>
      <c r="I9179" s="5" t="n">
        <v>1300</v>
      </c>
      <c r="J9179" s="6" t="n">
        <v>756.18657</v>
      </c>
    </row>
    <row r="9180" customFormat="false" ht="12" hidden="true" customHeight="true" outlineLevel="0" collapsed="false">
      <c r="A9180" s="4" t="s">
        <v>13993</v>
      </c>
      <c r="B9180" s="4" t="s">
        <v>13994</v>
      </c>
      <c r="C9180" s="4" t="n">
        <v>2960</v>
      </c>
      <c r="D9180" s="4"/>
      <c r="E9180" s="4" t="s">
        <v>8694</v>
      </c>
      <c r="F9180" s="4" t="s">
        <v>8695</v>
      </c>
      <c r="G9180" s="4" t="s">
        <v>5381</v>
      </c>
      <c r="H9180" s="4" t="s">
        <v>2347</v>
      </c>
      <c r="I9180" s="5" t="n">
        <v>14550</v>
      </c>
      <c r="J9180" s="6" t="n">
        <v>15932.283855</v>
      </c>
    </row>
    <row r="9181" customFormat="false" ht="12" hidden="true" customHeight="true" outlineLevel="0" collapsed="false">
      <c r="A9181" s="4" t="s">
        <v>13993</v>
      </c>
      <c r="B9181" s="4" t="s">
        <v>13994</v>
      </c>
      <c r="C9181" s="4" t="n">
        <v>2961</v>
      </c>
      <c r="D9181" s="4"/>
      <c r="E9181" s="4" t="s">
        <v>8694</v>
      </c>
      <c r="F9181" s="4" t="s">
        <v>8695</v>
      </c>
      <c r="G9181" s="4" t="s">
        <v>5393</v>
      </c>
      <c r="H9181" s="4" t="s">
        <v>2347</v>
      </c>
      <c r="I9181" s="5" t="n">
        <v>8550</v>
      </c>
      <c r="J9181" s="6" t="n">
        <v>1931.667785</v>
      </c>
    </row>
    <row r="9182" customFormat="false" ht="12" hidden="true" customHeight="true" outlineLevel="0" collapsed="false">
      <c r="A9182" s="4" t="s">
        <v>13993</v>
      </c>
      <c r="B9182" s="4" t="s">
        <v>13994</v>
      </c>
      <c r="C9182" s="4" t="n">
        <v>2980</v>
      </c>
      <c r="D9182" s="4"/>
      <c r="E9182" s="4" t="s">
        <v>8694</v>
      </c>
      <c r="F9182" s="4" t="s">
        <v>8695</v>
      </c>
      <c r="G9182" s="4" t="s">
        <v>5383</v>
      </c>
      <c r="H9182" s="4" t="s">
        <v>64</v>
      </c>
      <c r="I9182" s="5" t="n">
        <v>4</v>
      </c>
      <c r="J9182" s="6" t="n">
        <v>404.0813</v>
      </c>
    </row>
    <row r="9183" customFormat="false" ht="12" hidden="true" customHeight="true" outlineLevel="0" collapsed="false">
      <c r="A9183" s="4" t="s">
        <v>13993</v>
      </c>
      <c r="B9183" s="4" t="s">
        <v>13994</v>
      </c>
      <c r="C9183" s="4" t="n">
        <v>2981</v>
      </c>
      <c r="D9183" s="4"/>
      <c r="E9183" s="4" t="s">
        <v>8694</v>
      </c>
      <c r="F9183" s="4" t="s">
        <v>8695</v>
      </c>
      <c r="G9183" s="4" t="s">
        <v>14124</v>
      </c>
      <c r="H9183" s="4" t="s">
        <v>2326</v>
      </c>
      <c r="I9183" s="5" t="n">
        <v>300</v>
      </c>
      <c r="J9183" s="6" t="n">
        <v>531.02979</v>
      </c>
    </row>
    <row r="9184" customFormat="false" ht="12" hidden="true" customHeight="true" outlineLevel="0" collapsed="false">
      <c r="A9184" s="4" t="s">
        <v>13993</v>
      </c>
      <c r="B9184" s="4" t="s">
        <v>13994</v>
      </c>
      <c r="C9184" s="4" t="n">
        <v>2982</v>
      </c>
      <c r="D9184" s="4"/>
      <c r="E9184" s="4" t="s">
        <v>8694</v>
      </c>
      <c r="F9184" s="4" t="s">
        <v>8695</v>
      </c>
      <c r="G9184" s="4" t="s">
        <v>14125</v>
      </c>
      <c r="H9184" s="4" t="s">
        <v>2326</v>
      </c>
      <c r="I9184" s="5" t="n">
        <v>300</v>
      </c>
      <c r="J9184" s="6" t="n">
        <v>595.90072</v>
      </c>
    </row>
    <row r="9185" customFormat="false" ht="12" hidden="true" customHeight="true" outlineLevel="0" collapsed="false">
      <c r="A9185" s="4" t="s">
        <v>13993</v>
      </c>
      <c r="B9185" s="4" t="s">
        <v>13994</v>
      </c>
      <c r="C9185" s="4" t="n">
        <v>2983</v>
      </c>
      <c r="D9185" s="4"/>
      <c r="E9185" s="4" t="s">
        <v>8694</v>
      </c>
      <c r="F9185" s="4" t="s">
        <v>8695</v>
      </c>
      <c r="G9185" s="4" t="s">
        <v>5341</v>
      </c>
      <c r="H9185" s="4" t="s">
        <v>2326</v>
      </c>
      <c r="I9185" s="5" t="n">
        <v>300</v>
      </c>
      <c r="J9185" s="6" t="n">
        <v>53.856235</v>
      </c>
    </row>
    <row r="9186" customFormat="false" ht="12" hidden="true" customHeight="true" outlineLevel="0" collapsed="false">
      <c r="A9186" s="4" t="s">
        <v>13993</v>
      </c>
      <c r="B9186" s="4" t="s">
        <v>13994</v>
      </c>
      <c r="C9186" s="4" t="n">
        <v>2984</v>
      </c>
      <c r="D9186" s="4"/>
      <c r="E9186" s="4" t="s">
        <v>8694</v>
      </c>
      <c r="F9186" s="4" t="s">
        <v>8695</v>
      </c>
      <c r="G9186" s="4" t="s">
        <v>14126</v>
      </c>
      <c r="H9186" s="4" t="s">
        <v>2326</v>
      </c>
      <c r="I9186" s="5" t="n">
        <v>375</v>
      </c>
      <c r="J9186" s="6" t="n">
        <v>548.8366975</v>
      </c>
    </row>
    <row r="9187" customFormat="false" ht="12" hidden="true" customHeight="true" outlineLevel="0" collapsed="false">
      <c r="A9187" s="4" t="s">
        <v>13993</v>
      </c>
      <c r="B9187" s="4" t="s">
        <v>13994</v>
      </c>
      <c r="C9187" s="4" t="n">
        <v>2990</v>
      </c>
      <c r="D9187" s="4"/>
      <c r="E9187" s="4" t="s">
        <v>8694</v>
      </c>
      <c r="F9187" s="4" t="s">
        <v>8695</v>
      </c>
      <c r="G9187" s="4" t="s">
        <v>5403</v>
      </c>
      <c r="H9187" s="4" t="s">
        <v>2332</v>
      </c>
      <c r="I9187" s="5" t="n">
        <v>1</v>
      </c>
      <c r="J9187" s="6" t="n">
        <v>134.753125</v>
      </c>
    </row>
    <row r="9188" customFormat="false" ht="12" hidden="true" customHeight="true" outlineLevel="0" collapsed="false">
      <c r="A9188" s="4" t="s">
        <v>13993</v>
      </c>
      <c r="B9188" s="4" t="s">
        <v>13994</v>
      </c>
      <c r="C9188" s="4" t="n">
        <v>3002</v>
      </c>
      <c r="D9188" s="4"/>
      <c r="E9188" s="4" t="s">
        <v>8694</v>
      </c>
      <c r="F9188" s="4" t="s">
        <v>8695</v>
      </c>
      <c r="G9188" s="4" t="s">
        <v>6451</v>
      </c>
      <c r="H9188" s="4" t="s">
        <v>2347</v>
      </c>
      <c r="I9188" s="5" t="n">
        <v>7710</v>
      </c>
      <c r="J9188" s="6" t="n">
        <v>5580.638973</v>
      </c>
    </row>
    <row r="9189" customFormat="false" ht="12" hidden="true" customHeight="true" outlineLevel="0" collapsed="false">
      <c r="A9189" s="4" t="s">
        <v>13993</v>
      </c>
      <c r="B9189" s="4" t="s">
        <v>13994</v>
      </c>
      <c r="C9189" s="4" t="n">
        <v>3003</v>
      </c>
      <c r="D9189" s="4"/>
      <c r="E9189" s="4" t="s">
        <v>8694</v>
      </c>
      <c r="F9189" s="4" t="s">
        <v>8695</v>
      </c>
      <c r="G9189" s="4" t="s">
        <v>5377</v>
      </c>
      <c r="H9189" s="4" t="s">
        <v>2347</v>
      </c>
      <c r="I9189" s="5" t="n">
        <v>1320</v>
      </c>
      <c r="J9189" s="6" t="n">
        <v>2705.538228</v>
      </c>
    </row>
    <row r="9190" customFormat="false" ht="12" hidden="true" customHeight="true" outlineLevel="0" collapsed="false">
      <c r="A9190" s="4" t="s">
        <v>13993</v>
      </c>
      <c r="B9190" s="4" t="s">
        <v>13994</v>
      </c>
      <c r="C9190" s="4" t="n">
        <v>3025</v>
      </c>
      <c r="D9190" s="4"/>
      <c r="E9190" s="4" t="s">
        <v>8694</v>
      </c>
      <c r="F9190" s="4" t="s">
        <v>8695</v>
      </c>
      <c r="G9190" s="4" t="s">
        <v>2445</v>
      </c>
      <c r="H9190" s="4" t="s">
        <v>2326</v>
      </c>
      <c r="I9190" s="5" t="n">
        <v>1000</v>
      </c>
      <c r="J9190" s="6" t="n">
        <v>55.004028</v>
      </c>
    </row>
    <row r="9191" customFormat="false" ht="12" hidden="true" customHeight="true" outlineLevel="0" collapsed="false">
      <c r="A9191" s="4" t="s">
        <v>13993</v>
      </c>
      <c r="B9191" s="4" t="s">
        <v>13994</v>
      </c>
      <c r="C9191" s="4" t="n">
        <v>3032</v>
      </c>
      <c r="D9191" s="4"/>
      <c r="E9191" s="4" t="s">
        <v>8694</v>
      </c>
      <c r="F9191" s="4" t="s">
        <v>8695</v>
      </c>
      <c r="G9191" s="4" t="s">
        <v>2978</v>
      </c>
      <c r="H9191" s="4" t="s">
        <v>2326</v>
      </c>
      <c r="I9191" s="5" t="n">
        <v>355</v>
      </c>
      <c r="J9191" s="6" t="n">
        <v>54.886195</v>
      </c>
    </row>
    <row r="9192" customFormat="false" ht="12" hidden="true" customHeight="true" outlineLevel="0" collapsed="false">
      <c r="A9192" s="4" t="s">
        <v>13993</v>
      </c>
      <c r="B9192" s="4" t="s">
        <v>13994</v>
      </c>
      <c r="C9192" s="4" t="n">
        <v>3034</v>
      </c>
      <c r="D9192" s="4"/>
      <c r="E9192" s="4" t="s">
        <v>8694</v>
      </c>
      <c r="F9192" s="4" t="s">
        <v>8695</v>
      </c>
      <c r="G9192" s="4" t="s">
        <v>14127</v>
      </c>
      <c r="H9192" s="4" t="s">
        <v>2464</v>
      </c>
      <c r="I9192" s="5" t="n">
        <v>190</v>
      </c>
      <c r="J9192" s="6" t="n">
        <v>12.540171</v>
      </c>
    </row>
    <row r="9193" customFormat="false" ht="12" hidden="true" customHeight="true" outlineLevel="0" collapsed="false">
      <c r="A9193" s="4" t="s">
        <v>13993</v>
      </c>
      <c r="B9193" s="4" t="s">
        <v>13994</v>
      </c>
      <c r="C9193" s="4" t="n">
        <v>3035</v>
      </c>
      <c r="D9193" s="4"/>
      <c r="E9193" s="4" t="s">
        <v>8694</v>
      </c>
      <c r="F9193" s="4" t="s">
        <v>8695</v>
      </c>
      <c r="G9193" s="4" t="s">
        <v>2908</v>
      </c>
      <c r="H9193" s="4" t="s">
        <v>2347</v>
      </c>
      <c r="I9193" s="5" t="n">
        <v>325</v>
      </c>
      <c r="J9193" s="6" t="n">
        <v>9.5069575</v>
      </c>
    </row>
    <row r="9194" customFormat="false" ht="12" hidden="true" customHeight="true" outlineLevel="0" collapsed="false">
      <c r="A9194" s="4" t="s">
        <v>13993</v>
      </c>
      <c r="B9194" s="4" t="s">
        <v>13994</v>
      </c>
      <c r="C9194" s="4" t="n">
        <v>3047</v>
      </c>
      <c r="D9194" s="4"/>
      <c r="E9194" s="4" t="s">
        <v>8694</v>
      </c>
      <c r="F9194" s="4" t="s">
        <v>8695</v>
      </c>
      <c r="G9194" s="4" t="s">
        <v>8700</v>
      </c>
      <c r="H9194" s="4" t="s">
        <v>2332</v>
      </c>
      <c r="I9194" s="5" t="n">
        <v>1782</v>
      </c>
      <c r="J9194" s="6" t="n">
        <v>452.1538098</v>
      </c>
    </row>
    <row r="9195" customFormat="false" ht="12" hidden="true" customHeight="true" outlineLevel="0" collapsed="false">
      <c r="A9195" s="4" t="s">
        <v>13993</v>
      </c>
      <c r="B9195" s="4" t="s">
        <v>13994</v>
      </c>
      <c r="C9195" s="4" t="n">
        <v>3049</v>
      </c>
      <c r="D9195" s="4"/>
      <c r="E9195" s="4" t="s">
        <v>8694</v>
      </c>
      <c r="F9195" s="4" t="s">
        <v>8695</v>
      </c>
      <c r="G9195" s="4" t="s">
        <v>2603</v>
      </c>
      <c r="H9195" s="4" t="s">
        <v>2332</v>
      </c>
      <c r="I9195" s="5" t="n">
        <v>670</v>
      </c>
      <c r="J9195" s="6" t="n">
        <v>196.146048</v>
      </c>
    </row>
    <row r="9196" customFormat="false" ht="12" hidden="true" customHeight="true" outlineLevel="0" collapsed="false">
      <c r="A9196" s="4" t="s">
        <v>13993</v>
      </c>
      <c r="B9196" s="4" t="s">
        <v>13994</v>
      </c>
      <c r="C9196" s="4" t="n">
        <v>3058</v>
      </c>
      <c r="D9196" s="4"/>
      <c r="E9196" s="4" t="s">
        <v>8694</v>
      </c>
      <c r="F9196" s="4" t="s">
        <v>8695</v>
      </c>
      <c r="G9196" s="4" t="s">
        <v>4215</v>
      </c>
      <c r="H9196" s="4" t="s">
        <v>2332</v>
      </c>
      <c r="I9196" s="5" t="n">
        <v>1734</v>
      </c>
      <c r="J9196" s="6" t="n">
        <v>1632.780231</v>
      </c>
    </row>
    <row r="9197" customFormat="false" ht="12" hidden="true" customHeight="true" outlineLevel="0" collapsed="false">
      <c r="A9197" s="4" t="s">
        <v>13993</v>
      </c>
      <c r="B9197" s="4" t="s">
        <v>13994</v>
      </c>
      <c r="C9197" s="4" t="n">
        <v>3066</v>
      </c>
      <c r="D9197" s="4"/>
      <c r="E9197" s="4" t="s">
        <v>8694</v>
      </c>
      <c r="F9197" s="4" t="s">
        <v>8695</v>
      </c>
      <c r="G9197" s="4" t="s">
        <v>5287</v>
      </c>
      <c r="H9197" s="4" t="s">
        <v>64</v>
      </c>
      <c r="I9197" s="5" t="n">
        <v>42</v>
      </c>
      <c r="J9197" s="6" t="n">
        <v>8100.0800002</v>
      </c>
    </row>
    <row r="9198" customFormat="false" ht="12" hidden="true" customHeight="true" outlineLevel="0" collapsed="false">
      <c r="A9198" s="4" t="s">
        <v>13993</v>
      </c>
      <c r="B9198" s="4" t="s">
        <v>13994</v>
      </c>
      <c r="C9198" s="4" t="n">
        <v>3071</v>
      </c>
      <c r="D9198" s="4"/>
      <c r="E9198" s="4" t="s">
        <v>8694</v>
      </c>
      <c r="F9198" s="4" t="s">
        <v>8695</v>
      </c>
      <c r="G9198" s="4" t="s">
        <v>5676</v>
      </c>
      <c r="H9198" s="4" t="s">
        <v>2332</v>
      </c>
      <c r="I9198" s="5" t="n">
        <v>120</v>
      </c>
      <c r="J9198" s="6" t="n">
        <v>563.8896845</v>
      </c>
    </row>
    <row r="9199" customFormat="false" ht="12" hidden="true" customHeight="true" outlineLevel="0" collapsed="false">
      <c r="A9199" s="4" t="s">
        <v>13993</v>
      </c>
      <c r="B9199" s="4" t="s">
        <v>13994</v>
      </c>
      <c r="C9199" s="4" t="n">
        <v>3072</v>
      </c>
      <c r="D9199" s="4"/>
      <c r="E9199" s="4" t="s">
        <v>8694</v>
      </c>
      <c r="F9199" s="4" t="s">
        <v>8695</v>
      </c>
      <c r="G9199" s="4" t="s">
        <v>14128</v>
      </c>
      <c r="H9199" s="4" t="s">
        <v>2332</v>
      </c>
      <c r="I9199" s="5" t="n">
        <v>20</v>
      </c>
      <c r="J9199" s="6" t="n">
        <v>306.142002</v>
      </c>
    </row>
    <row r="9200" customFormat="false" ht="12" hidden="true" customHeight="true" outlineLevel="0" collapsed="false">
      <c r="A9200" s="4" t="s">
        <v>13993</v>
      </c>
      <c r="B9200" s="4" t="s">
        <v>13994</v>
      </c>
      <c r="C9200" s="4" t="n">
        <v>3076</v>
      </c>
      <c r="D9200" s="4"/>
      <c r="E9200" s="4" t="s">
        <v>8694</v>
      </c>
      <c r="F9200" s="4" t="s">
        <v>8695</v>
      </c>
      <c r="G9200" s="4" t="s">
        <v>3449</v>
      </c>
      <c r="H9200" s="4" t="s">
        <v>64</v>
      </c>
      <c r="I9200" s="5" t="n">
        <v>1515</v>
      </c>
      <c r="J9200" s="6" t="n">
        <v>2516.413761</v>
      </c>
    </row>
    <row r="9201" customFormat="false" ht="12" hidden="true" customHeight="true" outlineLevel="0" collapsed="false">
      <c r="A9201" s="4" t="s">
        <v>13993</v>
      </c>
      <c r="B9201" s="4" t="s">
        <v>13994</v>
      </c>
      <c r="C9201" s="4" t="n">
        <v>3077</v>
      </c>
      <c r="D9201" s="4"/>
      <c r="E9201" s="4" t="s">
        <v>8694</v>
      </c>
      <c r="F9201" s="4" t="s">
        <v>8695</v>
      </c>
      <c r="G9201" s="4" t="s">
        <v>14129</v>
      </c>
      <c r="H9201" s="4" t="s">
        <v>2332</v>
      </c>
      <c r="I9201" s="5" t="n">
        <v>363</v>
      </c>
      <c r="J9201" s="6" t="n">
        <v>82.2657661</v>
      </c>
    </row>
    <row r="9202" customFormat="false" ht="12" hidden="true" customHeight="true" outlineLevel="0" collapsed="false">
      <c r="A9202" s="4" t="s">
        <v>13993</v>
      </c>
      <c r="B9202" s="4" t="s">
        <v>13994</v>
      </c>
      <c r="C9202" s="4" t="n">
        <v>3088</v>
      </c>
      <c r="D9202" s="4"/>
      <c r="E9202" s="4" t="s">
        <v>8694</v>
      </c>
      <c r="F9202" s="4" t="s">
        <v>8695</v>
      </c>
      <c r="G9202" s="4" t="s">
        <v>2545</v>
      </c>
      <c r="H9202" s="4" t="s">
        <v>2332</v>
      </c>
      <c r="I9202" s="5" t="n">
        <v>5814</v>
      </c>
      <c r="J9202" s="6" t="n">
        <v>1321.280724</v>
      </c>
    </row>
    <row r="9203" customFormat="false" ht="12" hidden="true" customHeight="true" outlineLevel="0" collapsed="false">
      <c r="A9203" s="4" t="s">
        <v>13993</v>
      </c>
      <c r="B9203" s="4" t="s">
        <v>13994</v>
      </c>
      <c r="C9203" s="4" t="n">
        <v>3107</v>
      </c>
      <c r="D9203" s="4"/>
      <c r="E9203" s="4" t="s">
        <v>8694</v>
      </c>
      <c r="F9203" s="4" t="s">
        <v>8695</v>
      </c>
      <c r="G9203" s="4" t="s">
        <v>14130</v>
      </c>
      <c r="H9203" s="4" t="s">
        <v>2376</v>
      </c>
      <c r="I9203" s="5" t="n">
        <v>60</v>
      </c>
      <c r="J9203" s="6" t="n">
        <v>3.736794</v>
      </c>
    </row>
    <row r="9204" customFormat="false" ht="12" hidden="true" customHeight="true" outlineLevel="0" collapsed="false">
      <c r="A9204" s="4" t="s">
        <v>13993</v>
      </c>
      <c r="B9204" s="4" t="s">
        <v>13994</v>
      </c>
      <c r="C9204" s="4" t="n">
        <v>3130</v>
      </c>
      <c r="D9204" s="4"/>
      <c r="E9204" s="4" t="s">
        <v>8694</v>
      </c>
      <c r="F9204" s="4" t="s">
        <v>8695</v>
      </c>
      <c r="G9204" s="4" t="s">
        <v>14131</v>
      </c>
      <c r="H9204" s="4" t="s">
        <v>2326</v>
      </c>
      <c r="I9204" s="5" t="n">
        <v>19740</v>
      </c>
      <c r="J9204" s="6" t="n">
        <v>477.707715</v>
      </c>
    </row>
    <row r="9205" customFormat="false" ht="12" hidden="true" customHeight="true" outlineLevel="0" collapsed="false">
      <c r="A9205" s="4" t="s">
        <v>13993</v>
      </c>
      <c r="B9205" s="4" t="s">
        <v>13994</v>
      </c>
      <c r="C9205" s="4" t="n">
        <v>3134</v>
      </c>
      <c r="D9205" s="4"/>
      <c r="E9205" s="4" t="s">
        <v>8694</v>
      </c>
      <c r="F9205" s="4" t="s">
        <v>8695</v>
      </c>
      <c r="G9205" s="4" t="s">
        <v>14132</v>
      </c>
      <c r="H9205" s="4" t="s">
        <v>2332</v>
      </c>
      <c r="I9205" s="5" t="n">
        <v>4630</v>
      </c>
      <c r="J9205" s="6" t="n">
        <v>729.911141</v>
      </c>
    </row>
    <row r="9206" customFormat="false" ht="12" hidden="true" customHeight="true" outlineLevel="0" collapsed="false">
      <c r="A9206" s="4" t="s">
        <v>13993</v>
      </c>
      <c r="B9206" s="4" t="s">
        <v>13994</v>
      </c>
      <c r="C9206" s="4" t="n">
        <v>3141</v>
      </c>
      <c r="D9206" s="4"/>
      <c r="E9206" s="4" t="s">
        <v>8694</v>
      </c>
      <c r="F9206" s="4" t="s">
        <v>8695</v>
      </c>
      <c r="G9206" s="4" t="s">
        <v>14133</v>
      </c>
      <c r="H9206" s="4" t="s">
        <v>2332</v>
      </c>
      <c r="I9206" s="5" t="n">
        <v>205</v>
      </c>
      <c r="J9206" s="6" t="n">
        <v>146.3538355</v>
      </c>
    </row>
    <row r="9207" customFormat="false" ht="12" hidden="true" customHeight="true" outlineLevel="0" collapsed="false">
      <c r="A9207" s="4" t="s">
        <v>13993</v>
      </c>
      <c r="B9207" s="4" t="s">
        <v>13994</v>
      </c>
      <c r="C9207" s="4" t="n">
        <v>3142</v>
      </c>
      <c r="D9207" s="4"/>
      <c r="E9207" s="4" t="s">
        <v>8694</v>
      </c>
      <c r="F9207" s="4" t="s">
        <v>8695</v>
      </c>
      <c r="G9207" s="4" t="s">
        <v>2931</v>
      </c>
      <c r="H9207" s="4" t="s">
        <v>64</v>
      </c>
      <c r="I9207" s="5" t="n">
        <v>140</v>
      </c>
      <c r="J9207" s="6" t="n">
        <v>46.1717829</v>
      </c>
    </row>
    <row r="9208" customFormat="false" ht="12" hidden="true" customHeight="true" outlineLevel="0" collapsed="false">
      <c r="A9208" s="4" t="s">
        <v>13993</v>
      </c>
      <c r="B9208" s="4" t="s">
        <v>13994</v>
      </c>
      <c r="C9208" s="4" t="n">
        <v>3144</v>
      </c>
      <c r="D9208" s="4"/>
      <c r="E9208" s="4" t="s">
        <v>8694</v>
      </c>
      <c r="F9208" s="4" t="s">
        <v>8695</v>
      </c>
      <c r="G9208" s="4" t="s">
        <v>14134</v>
      </c>
      <c r="H9208" s="4" t="s">
        <v>6943</v>
      </c>
      <c r="I9208" s="5" t="n">
        <v>148</v>
      </c>
      <c r="J9208" s="6" t="n">
        <v>232.325656</v>
      </c>
    </row>
    <row r="9209" customFormat="false" ht="12" hidden="true" customHeight="true" outlineLevel="0" collapsed="false">
      <c r="A9209" s="4" t="s">
        <v>13993</v>
      </c>
      <c r="B9209" s="4" t="s">
        <v>13994</v>
      </c>
      <c r="C9209" s="4" t="n">
        <v>3153</v>
      </c>
      <c r="D9209" s="4"/>
      <c r="E9209" s="4" t="s">
        <v>8694</v>
      </c>
      <c r="F9209" s="4" t="s">
        <v>8695</v>
      </c>
      <c r="G9209" s="4" t="s">
        <v>3621</v>
      </c>
      <c r="H9209" s="4" t="s">
        <v>2326</v>
      </c>
      <c r="I9209" s="5" t="n">
        <v>300</v>
      </c>
      <c r="J9209" s="6" t="n">
        <v>187.82766</v>
      </c>
    </row>
    <row r="9210" customFormat="false" ht="12" hidden="true" customHeight="true" outlineLevel="0" collapsed="false">
      <c r="A9210" s="4" t="s">
        <v>13993</v>
      </c>
      <c r="B9210" s="4" t="s">
        <v>13994</v>
      </c>
      <c r="C9210" s="4" t="n">
        <v>3159</v>
      </c>
      <c r="D9210" s="4"/>
      <c r="E9210" s="4" t="s">
        <v>8694</v>
      </c>
      <c r="F9210" s="4" t="s">
        <v>8695</v>
      </c>
      <c r="G9210" s="4" t="s">
        <v>14135</v>
      </c>
      <c r="H9210" s="4" t="s">
        <v>2332</v>
      </c>
      <c r="I9210" s="5" t="n">
        <v>105</v>
      </c>
      <c r="J9210" s="6" t="n">
        <v>50.200029</v>
      </c>
    </row>
    <row r="9211" customFormat="false" ht="12" hidden="true" customHeight="true" outlineLevel="0" collapsed="false">
      <c r="A9211" s="4" t="s">
        <v>13993</v>
      </c>
      <c r="B9211" s="4" t="s">
        <v>13994</v>
      </c>
      <c r="C9211" s="4" t="n">
        <v>3160</v>
      </c>
      <c r="D9211" s="4"/>
      <c r="E9211" s="4" t="s">
        <v>8694</v>
      </c>
      <c r="F9211" s="4" t="s">
        <v>8695</v>
      </c>
      <c r="G9211" s="4" t="s">
        <v>5600</v>
      </c>
      <c r="H9211" s="4" t="s">
        <v>2326</v>
      </c>
      <c r="I9211" s="5" t="n">
        <v>140</v>
      </c>
      <c r="J9211" s="6" t="n">
        <v>16.093</v>
      </c>
    </row>
    <row r="9212" customFormat="false" ht="12" hidden="true" customHeight="true" outlineLevel="0" collapsed="false">
      <c r="A9212" s="4" t="s">
        <v>13993</v>
      </c>
      <c r="B9212" s="4" t="s">
        <v>13994</v>
      </c>
      <c r="C9212" s="4" t="n">
        <v>3161</v>
      </c>
      <c r="D9212" s="4"/>
      <c r="E9212" s="4" t="s">
        <v>8694</v>
      </c>
      <c r="F9212" s="4" t="s">
        <v>8695</v>
      </c>
      <c r="G9212" s="4" t="s">
        <v>6037</v>
      </c>
      <c r="H9212" s="4" t="s">
        <v>2332</v>
      </c>
      <c r="I9212" s="5" t="n">
        <v>1218</v>
      </c>
      <c r="J9212" s="6" t="n">
        <v>1669.2769098</v>
      </c>
    </row>
    <row r="9213" customFormat="false" ht="12" hidden="true" customHeight="true" outlineLevel="0" collapsed="false">
      <c r="A9213" s="4" t="s">
        <v>13993</v>
      </c>
      <c r="B9213" s="4" t="s">
        <v>13994</v>
      </c>
      <c r="C9213" s="4" t="n">
        <v>3173</v>
      </c>
      <c r="D9213" s="4"/>
      <c r="E9213" s="4" t="s">
        <v>8694</v>
      </c>
      <c r="F9213" s="4" t="s">
        <v>8695</v>
      </c>
      <c r="G9213" s="4" t="s">
        <v>14136</v>
      </c>
      <c r="H9213" s="4" t="s">
        <v>2326</v>
      </c>
      <c r="I9213" s="5" t="n">
        <v>300</v>
      </c>
      <c r="J9213" s="6" t="n">
        <v>18.5754</v>
      </c>
    </row>
    <row r="9214" customFormat="false" ht="12" hidden="true" customHeight="true" outlineLevel="0" collapsed="false">
      <c r="A9214" s="4" t="s">
        <v>13993</v>
      </c>
      <c r="B9214" s="4" t="s">
        <v>13994</v>
      </c>
      <c r="C9214" s="4" t="n">
        <v>3176</v>
      </c>
      <c r="D9214" s="4"/>
      <c r="E9214" s="4" t="s">
        <v>8694</v>
      </c>
      <c r="F9214" s="4" t="s">
        <v>8695</v>
      </c>
      <c r="G9214" s="4" t="s">
        <v>14137</v>
      </c>
      <c r="H9214" s="4" t="s">
        <v>2332</v>
      </c>
      <c r="I9214" s="5" t="n">
        <v>50</v>
      </c>
      <c r="J9214" s="6" t="n">
        <v>14.438425</v>
      </c>
    </row>
    <row r="9215" customFormat="false" ht="12" hidden="true" customHeight="true" outlineLevel="0" collapsed="false">
      <c r="A9215" s="4" t="s">
        <v>13993</v>
      </c>
      <c r="B9215" s="4" t="s">
        <v>13994</v>
      </c>
      <c r="C9215" s="4" t="n">
        <v>3180</v>
      </c>
      <c r="D9215" s="4"/>
      <c r="E9215" s="4" t="s">
        <v>8694</v>
      </c>
      <c r="F9215" s="4" t="s">
        <v>8695</v>
      </c>
      <c r="G9215" s="4" t="s">
        <v>5159</v>
      </c>
      <c r="H9215" s="4" t="s">
        <v>2347</v>
      </c>
      <c r="I9215" s="5" t="n">
        <v>700</v>
      </c>
      <c r="J9215" s="6" t="n">
        <v>694.6270072</v>
      </c>
    </row>
    <row r="9216" customFormat="false" ht="12" hidden="true" customHeight="true" outlineLevel="0" collapsed="false">
      <c r="A9216" s="4" t="s">
        <v>13993</v>
      </c>
      <c r="B9216" s="4" t="s">
        <v>13994</v>
      </c>
      <c r="C9216" s="4" t="n">
        <v>3181</v>
      </c>
      <c r="D9216" s="4"/>
      <c r="E9216" s="4" t="s">
        <v>8694</v>
      </c>
      <c r="F9216" s="4" t="s">
        <v>8695</v>
      </c>
      <c r="G9216" s="4" t="s">
        <v>14138</v>
      </c>
      <c r="H9216" s="4" t="s">
        <v>2326</v>
      </c>
      <c r="I9216" s="5" t="n">
        <v>60</v>
      </c>
      <c r="J9216" s="6" t="n">
        <v>20.46204</v>
      </c>
    </row>
    <row r="9217" customFormat="false" ht="12" hidden="true" customHeight="true" outlineLevel="0" collapsed="false">
      <c r="A9217" s="4" t="s">
        <v>13993</v>
      </c>
      <c r="B9217" s="4" t="s">
        <v>13994</v>
      </c>
      <c r="C9217" s="4" t="n">
        <v>3184</v>
      </c>
      <c r="D9217" s="4"/>
      <c r="E9217" s="4" t="s">
        <v>8694</v>
      </c>
      <c r="F9217" s="4" t="s">
        <v>8695</v>
      </c>
      <c r="G9217" s="4" t="s">
        <v>3826</v>
      </c>
      <c r="H9217" s="4" t="s">
        <v>2332</v>
      </c>
      <c r="I9217" s="5" t="n">
        <v>9630</v>
      </c>
      <c r="J9217" s="6" t="n">
        <v>1906.7353495</v>
      </c>
    </row>
    <row r="9218" customFormat="false" ht="12" hidden="true" customHeight="true" outlineLevel="0" collapsed="false">
      <c r="A9218" s="4" t="s">
        <v>13993</v>
      </c>
      <c r="B9218" s="4" t="s">
        <v>13994</v>
      </c>
      <c r="C9218" s="4" t="n">
        <v>3185</v>
      </c>
      <c r="D9218" s="4"/>
      <c r="E9218" s="4" t="s">
        <v>8694</v>
      </c>
      <c r="F9218" s="4" t="s">
        <v>8695</v>
      </c>
      <c r="G9218" s="4" t="s">
        <v>3816</v>
      </c>
      <c r="H9218" s="4" t="s">
        <v>2326</v>
      </c>
      <c r="I9218" s="5" t="n">
        <v>160</v>
      </c>
      <c r="J9218" s="6" t="n">
        <v>11.11984</v>
      </c>
    </row>
    <row r="9219" customFormat="false" ht="12" hidden="true" customHeight="true" outlineLevel="0" collapsed="false">
      <c r="A9219" s="4" t="s">
        <v>13993</v>
      </c>
      <c r="B9219" s="4" t="s">
        <v>13994</v>
      </c>
      <c r="C9219" s="4" t="n">
        <v>3194</v>
      </c>
      <c r="D9219" s="4"/>
      <c r="E9219" s="4" t="s">
        <v>8694</v>
      </c>
      <c r="F9219" s="4" t="s">
        <v>8695</v>
      </c>
      <c r="G9219" s="4" t="s">
        <v>14139</v>
      </c>
      <c r="H9219" s="4" t="s">
        <v>2326</v>
      </c>
      <c r="I9219" s="5" t="n">
        <v>24</v>
      </c>
      <c r="J9219" s="6" t="n">
        <v>146.5376928</v>
      </c>
    </row>
    <row r="9220" customFormat="false" ht="12" hidden="true" customHeight="true" outlineLevel="0" collapsed="false">
      <c r="A9220" s="4" t="s">
        <v>13993</v>
      </c>
      <c r="B9220" s="4" t="s">
        <v>13994</v>
      </c>
      <c r="C9220" s="4" t="n">
        <v>3197</v>
      </c>
      <c r="D9220" s="4"/>
      <c r="E9220" s="4" t="s">
        <v>8694</v>
      </c>
      <c r="F9220" s="4" t="s">
        <v>8695</v>
      </c>
      <c r="G9220" s="4" t="s">
        <v>14140</v>
      </c>
      <c r="H9220" s="4" t="s">
        <v>2326</v>
      </c>
      <c r="I9220" s="5" t="n">
        <v>6</v>
      </c>
      <c r="J9220" s="6" t="n">
        <v>34.963995</v>
      </c>
    </row>
    <row r="9221" customFormat="false" ht="12" hidden="true" customHeight="true" outlineLevel="0" collapsed="false">
      <c r="A9221" s="4" t="s">
        <v>13993</v>
      </c>
      <c r="B9221" s="4" t="s">
        <v>13994</v>
      </c>
      <c r="C9221" s="4" t="n">
        <v>3199</v>
      </c>
      <c r="D9221" s="4"/>
      <c r="E9221" s="4" t="s">
        <v>8694</v>
      </c>
      <c r="F9221" s="4" t="s">
        <v>8695</v>
      </c>
      <c r="G9221" s="4" t="s">
        <v>2896</v>
      </c>
      <c r="H9221" s="4" t="s">
        <v>2376</v>
      </c>
      <c r="I9221" s="5" t="n">
        <v>680</v>
      </c>
      <c r="J9221" s="6" t="n">
        <v>348.653459</v>
      </c>
    </row>
    <row r="9222" customFormat="false" ht="12" hidden="true" customHeight="true" outlineLevel="0" collapsed="false">
      <c r="A9222" s="4" t="s">
        <v>13993</v>
      </c>
      <c r="B9222" s="4" t="s">
        <v>13994</v>
      </c>
      <c r="C9222" s="4" t="n">
        <v>3205</v>
      </c>
      <c r="D9222" s="4"/>
      <c r="E9222" s="4" t="s">
        <v>8694</v>
      </c>
      <c r="F9222" s="4" t="s">
        <v>8695</v>
      </c>
      <c r="G9222" s="4" t="s">
        <v>14141</v>
      </c>
      <c r="H9222" s="4" t="s">
        <v>64</v>
      </c>
      <c r="I9222" s="5" t="n">
        <v>8</v>
      </c>
      <c r="J9222" s="6" t="n">
        <v>134.376</v>
      </c>
    </row>
    <row r="9223" customFormat="false" ht="12" hidden="true" customHeight="true" outlineLevel="0" collapsed="false">
      <c r="A9223" s="4" t="s">
        <v>13993</v>
      </c>
      <c r="B9223" s="4" t="s">
        <v>13994</v>
      </c>
      <c r="C9223" s="4" t="n">
        <v>3207</v>
      </c>
      <c r="D9223" s="4"/>
      <c r="E9223" s="4" t="s">
        <v>8694</v>
      </c>
      <c r="F9223" s="4" t="s">
        <v>8695</v>
      </c>
      <c r="G9223" s="4" t="s">
        <v>5379</v>
      </c>
      <c r="H9223" s="4" t="s">
        <v>2326</v>
      </c>
      <c r="I9223" s="5" t="n">
        <v>672</v>
      </c>
      <c r="J9223" s="6" t="n">
        <v>8.1280416</v>
      </c>
    </row>
    <row r="9224" customFormat="false" ht="12" hidden="true" customHeight="true" outlineLevel="0" collapsed="false">
      <c r="A9224" s="4" t="s">
        <v>13993</v>
      </c>
      <c r="B9224" s="4" t="s">
        <v>13994</v>
      </c>
      <c r="C9224" s="4" t="n">
        <v>3212</v>
      </c>
      <c r="D9224" s="4"/>
      <c r="E9224" s="4" t="s">
        <v>8694</v>
      </c>
      <c r="F9224" s="4" t="s">
        <v>8695</v>
      </c>
      <c r="G9224" s="4" t="s">
        <v>14142</v>
      </c>
      <c r="H9224" s="4" t="s">
        <v>2326</v>
      </c>
      <c r="I9224" s="5" t="n">
        <v>380</v>
      </c>
      <c r="J9224" s="6" t="n">
        <v>50.035132</v>
      </c>
    </row>
    <row r="9225" customFormat="false" ht="12" hidden="true" customHeight="true" outlineLevel="0" collapsed="false">
      <c r="A9225" s="4" t="s">
        <v>13993</v>
      </c>
      <c r="B9225" s="4" t="s">
        <v>13994</v>
      </c>
      <c r="C9225" s="4" t="n">
        <v>3213</v>
      </c>
      <c r="D9225" s="4"/>
      <c r="E9225" s="4" t="s">
        <v>8694</v>
      </c>
      <c r="F9225" s="4" t="s">
        <v>8695</v>
      </c>
      <c r="G9225" s="4" t="s">
        <v>14143</v>
      </c>
      <c r="H9225" s="4" t="s">
        <v>2332</v>
      </c>
      <c r="I9225" s="5" t="n">
        <v>4590</v>
      </c>
      <c r="J9225" s="6" t="n">
        <v>580.6319928</v>
      </c>
    </row>
    <row r="9226" customFormat="false" ht="12" hidden="true" customHeight="true" outlineLevel="0" collapsed="false">
      <c r="A9226" s="4" t="s">
        <v>13993</v>
      </c>
      <c r="B9226" s="4" t="s">
        <v>13994</v>
      </c>
      <c r="C9226" s="4" t="n">
        <v>3214</v>
      </c>
      <c r="D9226" s="4"/>
      <c r="E9226" s="4" t="s">
        <v>8694</v>
      </c>
      <c r="F9226" s="4" t="s">
        <v>8695</v>
      </c>
      <c r="G9226" s="4" t="s">
        <v>14144</v>
      </c>
      <c r="H9226" s="4" t="s">
        <v>2326</v>
      </c>
      <c r="I9226" s="5" t="n">
        <v>150</v>
      </c>
      <c r="J9226" s="6" t="n">
        <v>212.209995</v>
      </c>
    </row>
    <row r="9227" customFormat="false" ht="12" hidden="true" customHeight="true" outlineLevel="0" collapsed="false">
      <c r="A9227" s="4" t="s">
        <v>13993</v>
      </c>
      <c r="B9227" s="4" t="s">
        <v>13994</v>
      </c>
      <c r="C9227" s="4" t="n">
        <v>3232</v>
      </c>
      <c r="D9227" s="4"/>
      <c r="E9227" s="4" t="s">
        <v>8694</v>
      </c>
      <c r="F9227" s="4" t="s">
        <v>8695</v>
      </c>
      <c r="G9227" s="4" t="s">
        <v>6187</v>
      </c>
      <c r="H9227" s="4" t="s">
        <v>2326</v>
      </c>
      <c r="I9227" s="5" t="n">
        <v>40</v>
      </c>
      <c r="J9227" s="6" t="n">
        <v>2.650928</v>
      </c>
    </row>
    <row r="9228" customFormat="false" ht="12" hidden="true" customHeight="true" outlineLevel="0" collapsed="false">
      <c r="A9228" s="4" t="s">
        <v>13993</v>
      </c>
      <c r="B9228" s="4" t="s">
        <v>13994</v>
      </c>
      <c r="C9228" s="4" t="n">
        <v>3236</v>
      </c>
      <c r="D9228" s="4"/>
      <c r="E9228" s="4" t="s">
        <v>8694</v>
      </c>
      <c r="F9228" s="4" t="s">
        <v>8695</v>
      </c>
      <c r="G9228" s="4" t="s">
        <v>14145</v>
      </c>
      <c r="H9228" s="4" t="s">
        <v>64</v>
      </c>
      <c r="I9228" s="5" t="n">
        <v>14</v>
      </c>
      <c r="J9228" s="6" t="n">
        <v>31.9972002</v>
      </c>
    </row>
    <row r="9229" customFormat="false" ht="12" hidden="true" customHeight="true" outlineLevel="0" collapsed="false">
      <c r="A9229" s="4" t="s">
        <v>13993</v>
      </c>
      <c r="B9229" s="4" t="s">
        <v>13994</v>
      </c>
      <c r="C9229" s="4" t="n">
        <v>3243</v>
      </c>
      <c r="D9229" s="4"/>
      <c r="E9229" s="4" t="s">
        <v>8694</v>
      </c>
      <c r="F9229" s="4" t="s">
        <v>8695</v>
      </c>
      <c r="G9229" s="4" t="s">
        <v>14146</v>
      </c>
      <c r="H9229" s="4" t="s">
        <v>2326</v>
      </c>
      <c r="I9229" s="5" t="n">
        <v>28</v>
      </c>
      <c r="J9229" s="6" t="n">
        <v>6.40024</v>
      </c>
    </row>
    <row r="9230" customFormat="false" ht="12" hidden="true" customHeight="true" outlineLevel="0" collapsed="false">
      <c r="A9230" s="4" t="s">
        <v>13993</v>
      </c>
      <c r="B9230" s="4" t="s">
        <v>13994</v>
      </c>
      <c r="C9230" s="4" t="n">
        <v>3246</v>
      </c>
      <c r="D9230" s="4"/>
      <c r="E9230" s="4" t="s">
        <v>8694</v>
      </c>
      <c r="F9230" s="4" t="s">
        <v>8695</v>
      </c>
      <c r="G9230" s="4" t="s">
        <v>3203</v>
      </c>
      <c r="H9230" s="4" t="s">
        <v>64</v>
      </c>
      <c r="I9230" s="5" t="n">
        <v>61</v>
      </c>
      <c r="J9230" s="6" t="n">
        <v>44.2862273</v>
      </c>
    </row>
    <row r="9231" customFormat="false" ht="12" hidden="true" customHeight="true" outlineLevel="0" collapsed="false">
      <c r="A9231" s="4" t="s">
        <v>13993</v>
      </c>
      <c r="B9231" s="4" t="s">
        <v>13994</v>
      </c>
      <c r="C9231" s="4" t="n">
        <v>3248</v>
      </c>
      <c r="D9231" s="4"/>
      <c r="E9231" s="4" t="s">
        <v>8694</v>
      </c>
      <c r="F9231" s="4" t="s">
        <v>8695</v>
      </c>
      <c r="G9231" s="4" t="s">
        <v>6648</v>
      </c>
      <c r="H9231" s="4" t="s">
        <v>2464</v>
      </c>
      <c r="I9231" s="5" t="n">
        <v>250</v>
      </c>
      <c r="J9231" s="6" t="n">
        <v>20.7703</v>
      </c>
    </row>
    <row r="9232" customFormat="false" ht="12" hidden="true" customHeight="true" outlineLevel="0" collapsed="false">
      <c r="A9232" s="4" t="s">
        <v>13993</v>
      </c>
      <c r="B9232" s="4" t="s">
        <v>13994</v>
      </c>
      <c r="C9232" s="4" t="n">
        <v>3249</v>
      </c>
      <c r="D9232" s="4"/>
      <c r="E9232" s="4" t="s">
        <v>8694</v>
      </c>
      <c r="F9232" s="4" t="s">
        <v>8695</v>
      </c>
      <c r="G9232" s="4" t="s">
        <v>3200</v>
      </c>
      <c r="H9232" s="4" t="s">
        <v>2464</v>
      </c>
      <c r="I9232" s="5" t="n">
        <v>290</v>
      </c>
      <c r="J9232" s="6" t="n">
        <v>23.276001</v>
      </c>
    </row>
    <row r="9233" customFormat="false" ht="12" hidden="true" customHeight="true" outlineLevel="0" collapsed="false">
      <c r="A9233" s="4" t="s">
        <v>13993</v>
      </c>
      <c r="B9233" s="4" t="s">
        <v>13994</v>
      </c>
      <c r="C9233" s="4" t="n">
        <v>3250</v>
      </c>
      <c r="D9233" s="4"/>
      <c r="E9233" s="4" t="s">
        <v>8694</v>
      </c>
      <c r="F9233" s="4" t="s">
        <v>8695</v>
      </c>
      <c r="G9233" s="4" t="s">
        <v>14147</v>
      </c>
      <c r="H9233" s="4" t="s">
        <v>2464</v>
      </c>
      <c r="I9233" s="5" t="n">
        <v>90</v>
      </c>
      <c r="J9233" s="6" t="n">
        <v>8.819883</v>
      </c>
    </row>
    <row r="9234" customFormat="false" ht="12" hidden="true" customHeight="true" outlineLevel="0" collapsed="false">
      <c r="A9234" s="4" t="s">
        <v>13993</v>
      </c>
      <c r="B9234" s="4" t="s">
        <v>13994</v>
      </c>
      <c r="C9234" s="4" t="n">
        <v>3255</v>
      </c>
      <c r="D9234" s="4"/>
      <c r="E9234" s="4" t="s">
        <v>8694</v>
      </c>
      <c r="F9234" s="4" t="s">
        <v>8695</v>
      </c>
      <c r="G9234" s="4" t="s">
        <v>3219</v>
      </c>
      <c r="H9234" s="4" t="s">
        <v>2464</v>
      </c>
      <c r="I9234" s="5" t="n">
        <v>520</v>
      </c>
      <c r="J9234" s="6" t="n">
        <v>35.679422</v>
      </c>
    </row>
    <row r="9235" customFormat="false" ht="12" hidden="true" customHeight="true" outlineLevel="0" collapsed="false">
      <c r="A9235" s="4" t="s">
        <v>13993</v>
      </c>
      <c r="B9235" s="4" t="s">
        <v>13994</v>
      </c>
      <c r="C9235" s="4" t="n">
        <v>3257</v>
      </c>
      <c r="D9235" s="4"/>
      <c r="E9235" s="4" t="s">
        <v>8694</v>
      </c>
      <c r="F9235" s="4" t="s">
        <v>8695</v>
      </c>
      <c r="G9235" s="4" t="s">
        <v>3210</v>
      </c>
      <c r="H9235" s="4" t="s">
        <v>2376</v>
      </c>
      <c r="I9235" s="5" t="n">
        <v>6080</v>
      </c>
      <c r="J9235" s="6" t="n">
        <v>648.718082</v>
      </c>
    </row>
    <row r="9236" customFormat="false" ht="12" hidden="true" customHeight="true" outlineLevel="0" collapsed="false">
      <c r="A9236" s="4" t="s">
        <v>13993</v>
      </c>
      <c r="B9236" s="4" t="s">
        <v>13994</v>
      </c>
      <c r="C9236" s="4" t="n">
        <v>3260</v>
      </c>
      <c r="D9236" s="4"/>
      <c r="E9236" s="4" t="s">
        <v>8694</v>
      </c>
      <c r="F9236" s="4" t="s">
        <v>8695</v>
      </c>
      <c r="G9236" s="4" t="s">
        <v>4211</v>
      </c>
      <c r="H9236" s="4" t="s">
        <v>64</v>
      </c>
      <c r="I9236" s="5" t="n">
        <v>25</v>
      </c>
      <c r="J9236" s="6" t="n">
        <v>78.5479852</v>
      </c>
    </row>
    <row r="9237" customFormat="false" ht="12" hidden="true" customHeight="true" outlineLevel="0" collapsed="false">
      <c r="A9237" s="4" t="s">
        <v>13993</v>
      </c>
      <c r="B9237" s="4" t="s">
        <v>13994</v>
      </c>
      <c r="C9237" s="4" t="n">
        <v>3263</v>
      </c>
      <c r="D9237" s="4"/>
      <c r="E9237" s="4" t="s">
        <v>8694</v>
      </c>
      <c r="F9237" s="4" t="s">
        <v>8695</v>
      </c>
      <c r="G9237" s="4" t="s">
        <v>3503</v>
      </c>
      <c r="H9237" s="4" t="s">
        <v>2332</v>
      </c>
      <c r="I9237" s="5" t="n">
        <v>30</v>
      </c>
      <c r="J9237" s="6" t="n">
        <v>12.722307</v>
      </c>
    </row>
    <row r="9238" customFormat="false" ht="12" hidden="true" customHeight="true" outlineLevel="0" collapsed="false">
      <c r="A9238" s="4" t="s">
        <v>13993</v>
      </c>
      <c r="B9238" s="4" t="s">
        <v>13994</v>
      </c>
      <c r="C9238" s="4" t="n">
        <v>3268</v>
      </c>
      <c r="D9238" s="4"/>
      <c r="E9238" s="4" t="s">
        <v>8694</v>
      </c>
      <c r="F9238" s="4" t="s">
        <v>8695</v>
      </c>
      <c r="G9238" s="4" t="s">
        <v>6923</v>
      </c>
      <c r="H9238" s="4" t="s">
        <v>2332</v>
      </c>
      <c r="I9238" s="5" t="n">
        <v>1949</v>
      </c>
      <c r="J9238" s="6" t="n">
        <v>1329.3420613</v>
      </c>
    </row>
    <row r="9239" customFormat="false" ht="12" hidden="true" customHeight="true" outlineLevel="0" collapsed="false">
      <c r="A9239" s="4" t="s">
        <v>13993</v>
      </c>
      <c r="B9239" s="4" t="s">
        <v>13994</v>
      </c>
      <c r="C9239" s="4" t="n">
        <v>3272</v>
      </c>
      <c r="D9239" s="4"/>
      <c r="E9239" s="4" t="s">
        <v>8694</v>
      </c>
      <c r="F9239" s="4" t="s">
        <v>8695</v>
      </c>
      <c r="G9239" s="4" t="s">
        <v>6371</v>
      </c>
      <c r="H9239" s="4" t="s">
        <v>2326</v>
      </c>
      <c r="I9239" s="5" t="n">
        <v>28</v>
      </c>
      <c r="J9239" s="6" t="n">
        <v>20.5450168</v>
      </c>
    </row>
    <row r="9240" customFormat="false" ht="12" hidden="true" customHeight="true" outlineLevel="0" collapsed="false">
      <c r="A9240" s="4" t="s">
        <v>13993</v>
      </c>
      <c r="B9240" s="4" t="s">
        <v>13994</v>
      </c>
      <c r="C9240" s="4" t="n">
        <v>3274</v>
      </c>
      <c r="D9240" s="4"/>
      <c r="E9240" s="4" t="s">
        <v>8694</v>
      </c>
      <c r="F9240" s="4" t="s">
        <v>8695</v>
      </c>
      <c r="G9240" s="4" t="s">
        <v>5850</v>
      </c>
      <c r="H9240" s="4" t="s">
        <v>64</v>
      </c>
      <c r="I9240" s="5" t="n">
        <v>270</v>
      </c>
      <c r="J9240" s="6" t="n">
        <v>121.5807399</v>
      </c>
    </row>
    <row r="9241" customFormat="false" ht="12" hidden="true" customHeight="true" outlineLevel="0" collapsed="false">
      <c r="A9241" s="4" t="s">
        <v>13993</v>
      </c>
      <c r="B9241" s="4" t="s">
        <v>13994</v>
      </c>
      <c r="C9241" s="4" t="n">
        <v>3276</v>
      </c>
      <c r="D9241" s="4"/>
      <c r="E9241" s="4" t="s">
        <v>8694</v>
      </c>
      <c r="F9241" s="4" t="s">
        <v>8695</v>
      </c>
      <c r="G9241" s="4" t="s">
        <v>6367</v>
      </c>
      <c r="H9241" s="4" t="s">
        <v>2326</v>
      </c>
      <c r="I9241" s="5" t="n">
        <v>56</v>
      </c>
      <c r="J9241" s="6" t="n">
        <v>20.8208</v>
      </c>
    </row>
    <row r="9242" customFormat="false" ht="12" hidden="true" customHeight="true" outlineLevel="0" collapsed="false">
      <c r="A9242" s="4" t="s">
        <v>13993</v>
      </c>
      <c r="B9242" s="4" t="s">
        <v>13994</v>
      </c>
      <c r="C9242" s="4" t="n">
        <v>3286</v>
      </c>
      <c r="D9242" s="4"/>
      <c r="E9242" s="4" t="s">
        <v>8694</v>
      </c>
      <c r="F9242" s="4" t="s">
        <v>8695</v>
      </c>
      <c r="G9242" s="4" t="s">
        <v>6852</v>
      </c>
      <c r="H9242" s="4" t="s">
        <v>2326</v>
      </c>
      <c r="I9242" s="5" t="n">
        <v>1700</v>
      </c>
      <c r="J9242" s="6" t="n">
        <v>0.608012</v>
      </c>
    </row>
    <row r="9243" customFormat="false" ht="12" hidden="true" customHeight="true" outlineLevel="0" collapsed="false">
      <c r="A9243" s="4" t="s">
        <v>13993</v>
      </c>
      <c r="B9243" s="4" t="s">
        <v>13994</v>
      </c>
      <c r="C9243" s="4" t="n">
        <v>3289</v>
      </c>
      <c r="D9243" s="4"/>
      <c r="E9243" s="4" t="s">
        <v>8694</v>
      </c>
      <c r="F9243" s="4" t="s">
        <v>8695</v>
      </c>
      <c r="G9243" s="4" t="s">
        <v>6839</v>
      </c>
      <c r="H9243" s="4" t="s">
        <v>2326</v>
      </c>
      <c r="I9243" s="5" t="n">
        <v>20</v>
      </c>
      <c r="J9243" s="6" t="n">
        <v>0.0022</v>
      </c>
    </row>
    <row r="9244" customFormat="false" ht="12" hidden="true" customHeight="true" outlineLevel="0" collapsed="false">
      <c r="A9244" s="4" t="s">
        <v>13993</v>
      </c>
      <c r="B9244" s="4" t="s">
        <v>13994</v>
      </c>
      <c r="C9244" s="4" t="n">
        <v>3292</v>
      </c>
      <c r="D9244" s="4"/>
      <c r="E9244" s="4" t="s">
        <v>8694</v>
      </c>
      <c r="F9244" s="4" t="s">
        <v>8695</v>
      </c>
      <c r="G9244" s="4" t="s">
        <v>3314</v>
      </c>
      <c r="H9244" s="4" t="s">
        <v>2326</v>
      </c>
      <c r="I9244" s="5" t="n">
        <v>3630</v>
      </c>
      <c r="J9244" s="6" t="n">
        <v>995.543517</v>
      </c>
    </row>
    <row r="9245" customFormat="false" ht="12" hidden="true" customHeight="true" outlineLevel="0" collapsed="false">
      <c r="A9245" s="4" t="s">
        <v>13993</v>
      </c>
      <c r="B9245" s="4" t="s">
        <v>13994</v>
      </c>
      <c r="C9245" s="4" t="n">
        <v>3299</v>
      </c>
      <c r="D9245" s="4"/>
      <c r="E9245" s="4" t="s">
        <v>8694</v>
      </c>
      <c r="F9245" s="4" t="s">
        <v>8695</v>
      </c>
      <c r="G9245" s="4" t="s">
        <v>14148</v>
      </c>
      <c r="H9245" s="4" t="s">
        <v>2332</v>
      </c>
      <c r="I9245" s="5" t="n">
        <v>927</v>
      </c>
      <c r="J9245" s="6" t="n">
        <v>1099.1771247</v>
      </c>
    </row>
    <row r="9246" customFormat="false" ht="12" hidden="true" customHeight="true" outlineLevel="0" collapsed="false">
      <c r="A9246" s="4" t="s">
        <v>13993</v>
      </c>
      <c r="B9246" s="4" t="s">
        <v>13994</v>
      </c>
      <c r="C9246" s="4" t="n">
        <v>3311</v>
      </c>
      <c r="D9246" s="4"/>
      <c r="E9246" s="4" t="s">
        <v>8694</v>
      </c>
      <c r="F9246" s="4" t="s">
        <v>8695</v>
      </c>
      <c r="G9246" s="4" t="s">
        <v>3538</v>
      </c>
      <c r="H9246" s="4" t="s">
        <v>2332</v>
      </c>
      <c r="I9246" s="5" t="n">
        <v>500</v>
      </c>
      <c r="J9246" s="6" t="n">
        <v>3150.1523816</v>
      </c>
    </row>
    <row r="9247" customFormat="false" ht="12" hidden="true" customHeight="true" outlineLevel="0" collapsed="false">
      <c r="A9247" s="4" t="s">
        <v>13993</v>
      </c>
      <c r="B9247" s="4" t="s">
        <v>13994</v>
      </c>
      <c r="C9247" s="4" t="n">
        <v>3313</v>
      </c>
      <c r="D9247" s="4"/>
      <c r="E9247" s="4" t="s">
        <v>8694</v>
      </c>
      <c r="F9247" s="4" t="s">
        <v>8695</v>
      </c>
      <c r="G9247" s="4" t="s">
        <v>3559</v>
      </c>
      <c r="H9247" s="4" t="s">
        <v>64</v>
      </c>
      <c r="I9247" s="5" t="n">
        <v>31</v>
      </c>
      <c r="J9247" s="6" t="n">
        <v>71.2317641</v>
      </c>
    </row>
    <row r="9248" customFormat="false" ht="12" hidden="true" customHeight="true" outlineLevel="0" collapsed="false">
      <c r="A9248" s="4" t="s">
        <v>13993</v>
      </c>
      <c r="B9248" s="4" t="s">
        <v>13994</v>
      </c>
      <c r="C9248" s="4" t="n">
        <v>3314</v>
      </c>
      <c r="D9248" s="4"/>
      <c r="E9248" s="4" t="s">
        <v>8694</v>
      </c>
      <c r="F9248" s="4" t="s">
        <v>8695</v>
      </c>
      <c r="G9248" s="4" t="s">
        <v>3592</v>
      </c>
      <c r="H9248" s="4" t="s">
        <v>2326</v>
      </c>
      <c r="I9248" s="5" t="n">
        <v>480</v>
      </c>
      <c r="J9248" s="6" t="n">
        <v>1.70142</v>
      </c>
    </row>
    <row r="9249" customFormat="false" ht="12" hidden="true" customHeight="true" outlineLevel="0" collapsed="false">
      <c r="A9249" s="4" t="s">
        <v>13993</v>
      </c>
      <c r="B9249" s="4" t="s">
        <v>13994</v>
      </c>
      <c r="C9249" s="4" t="n">
        <v>3315</v>
      </c>
      <c r="D9249" s="4"/>
      <c r="E9249" s="4" t="s">
        <v>8694</v>
      </c>
      <c r="F9249" s="4" t="s">
        <v>8695</v>
      </c>
      <c r="G9249" s="4" t="s">
        <v>14149</v>
      </c>
      <c r="H9249" s="4" t="s">
        <v>2326</v>
      </c>
      <c r="I9249" s="5" t="n">
        <v>990</v>
      </c>
      <c r="J9249" s="6" t="n">
        <v>77.015547</v>
      </c>
    </row>
    <row r="9250" customFormat="false" ht="12" hidden="true" customHeight="true" outlineLevel="0" collapsed="false">
      <c r="A9250" s="4" t="s">
        <v>13993</v>
      </c>
      <c r="B9250" s="4" t="s">
        <v>13994</v>
      </c>
      <c r="C9250" s="4" t="n">
        <v>3320</v>
      </c>
      <c r="D9250" s="4"/>
      <c r="E9250" s="4" t="s">
        <v>8694</v>
      </c>
      <c r="F9250" s="4" t="s">
        <v>8695</v>
      </c>
      <c r="G9250" s="4" t="s">
        <v>14150</v>
      </c>
      <c r="H9250" s="4" t="s">
        <v>2326</v>
      </c>
      <c r="I9250" s="5" t="n">
        <v>336</v>
      </c>
      <c r="J9250" s="6" t="n">
        <v>4.0899936</v>
      </c>
    </row>
    <row r="9251" customFormat="false" ht="12" hidden="true" customHeight="true" outlineLevel="0" collapsed="false">
      <c r="A9251" s="4" t="s">
        <v>13993</v>
      </c>
      <c r="B9251" s="4" t="s">
        <v>13994</v>
      </c>
      <c r="C9251" s="4" t="n">
        <v>3321</v>
      </c>
      <c r="D9251" s="4"/>
      <c r="E9251" s="4" t="s">
        <v>8694</v>
      </c>
      <c r="F9251" s="4" t="s">
        <v>8695</v>
      </c>
      <c r="G9251" s="4" t="s">
        <v>14151</v>
      </c>
      <c r="H9251" s="4" t="s">
        <v>2332</v>
      </c>
      <c r="I9251" s="5" t="n">
        <v>785</v>
      </c>
      <c r="J9251" s="6" t="n">
        <v>1388.676898</v>
      </c>
    </row>
    <row r="9252" customFormat="false" ht="12" hidden="true" customHeight="true" outlineLevel="0" collapsed="false">
      <c r="A9252" s="4" t="s">
        <v>13993</v>
      </c>
      <c r="B9252" s="4" t="s">
        <v>13994</v>
      </c>
      <c r="C9252" s="4" t="n">
        <v>3323</v>
      </c>
      <c r="D9252" s="4"/>
      <c r="E9252" s="4" t="s">
        <v>8694</v>
      </c>
      <c r="F9252" s="4" t="s">
        <v>8695</v>
      </c>
      <c r="G9252" s="4" t="s">
        <v>6200</v>
      </c>
      <c r="H9252" s="4" t="s">
        <v>2326</v>
      </c>
      <c r="I9252" s="5" t="n">
        <v>90</v>
      </c>
      <c r="J9252" s="6" t="n">
        <v>7.292835</v>
      </c>
    </row>
    <row r="9253" customFormat="false" ht="12" hidden="true" customHeight="true" outlineLevel="0" collapsed="false">
      <c r="A9253" s="4" t="s">
        <v>13993</v>
      </c>
      <c r="B9253" s="4" t="s">
        <v>13994</v>
      </c>
      <c r="C9253" s="4" t="n">
        <v>3324</v>
      </c>
      <c r="D9253" s="4"/>
      <c r="E9253" s="4" t="s">
        <v>8694</v>
      </c>
      <c r="F9253" s="4" t="s">
        <v>8695</v>
      </c>
      <c r="G9253" s="4" t="s">
        <v>6196</v>
      </c>
      <c r="H9253" s="4" t="s">
        <v>2326</v>
      </c>
      <c r="I9253" s="5" t="n">
        <v>300</v>
      </c>
      <c r="J9253" s="6" t="n">
        <v>44.22</v>
      </c>
    </row>
    <row r="9254" customFormat="false" ht="12" hidden="true" customHeight="true" outlineLevel="0" collapsed="false">
      <c r="A9254" s="4" t="s">
        <v>13993</v>
      </c>
      <c r="B9254" s="4" t="s">
        <v>13994</v>
      </c>
      <c r="C9254" s="4" t="n">
        <v>3333</v>
      </c>
      <c r="D9254" s="4"/>
      <c r="E9254" s="4" t="s">
        <v>8694</v>
      </c>
      <c r="F9254" s="4" t="s">
        <v>8695</v>
      </c>
      <c r="G9254" s="4" t="s">
        <v>6848</v>
      </c>
      <c r="H9254" s="4" t="s">
        <v>2326</v>
      </c>
      <c r="I9254" s="5" t="n">
        <v>3030</v>
      </c>
      <c r="J9254" s="6" t="n">
        <v>0.053388</v>
      </c>
    </row>
    <row r="9255" customFormat="false" ht="12" hidden="true" customHeight="true" outlineLevel="0" collapsed="false">
      <c r="A9255" s="4" t="s">
        <v>13993</v>
      </c>
      <c r="B9255" s="4" t="s">
        <v>13994</v>
      </c>
      <c r="C9255" s="4" t="n">
        <v>3340</v>
      </c>
      <c r="D9255" s="4"/>
      <c r="E9255" s="4" t="s">
        <v>8694</v>
      </c>
      <c r="F9255" s="4" t="s">
        <v>8695</v>
      </c>
      <c r="G9255" s="4" t="s">
        <v>14152</v>
      </c>
      <c r="H9255" s="4" t="s">
        <v>2326</v>
      </c>
      <c r="I9255" s="5" t="n">
        <v>616</v>
      </c>
      <c r="J9255" s="6" t="n">
        <v>69.4791832</v>
      </c>
    </row>
    <row r="9256" customFormat="false" ht="12" hidden="true" customHeight="true" outlineLevel="0" collapsed="false">
      <c r="A9256" s="4" t="s">
        <v>13993</v>
      </c>
      <c r="B9256" s="4" t="s">
        <v>13994</v>
      </c>
      <c r="C9256" s="4" t="n">
        <v>3345</v>
      </c>
      <c r="D9256" s="4"/>
      <c r="E9256" s="4" t="s">
        <v>8694</v>
      </c>
      <c r="F9256" s="4" t="s">
        <v>8695</v>
      </c>
      <c r="G9256" s="4" t="s">
        <v>14153</v>
      </c>
      <c r="H9256" s="4" t="s">
        <v>2332</v>
      </c>
      <c r="I9256" s="5" t="n">
        <v>152</v>
      </c>
      <c r="J9256" s="6" t="n">
        <v>113.2880284</v>
      </c>
    </row>
    <row r="9257" customFormat="false" ht="12" hidden="true" customHeight="true" outlineLevel="0" collapsed="false">
      <c r="A9257" s="4" t="s">
        <v>13993</v>
      </c>
      <c r="B9257" s="4" t="s">
        <v>13994</v>
      </c>
      <c r="C9257" s="4" t="n">
        <v>3348</v>
      </c>
      <c r="D9257" s="4"/>
      <c r="E9257" s="4" t="s">
        <v>8694</v>
      </c>
      <c r="F9257" s="4" t="s">
        <v>8695</v>
      </c>
      <c r="G9257" s="4" t="s">
        <v>5668</v>
      </c>
      <c r="H9257" s="4" t="s">
        <v>2326</v>
      </c>
      <c r="I9257" s="5" t="n">
        <v>140</v>
      </c>
      <c r="J9257" s="6" t="n">
        <v>313.8976876</v>
      </c>
    </row>
    <row r="9258" customFormat="false" ht="12" hidden="true" customHeight="true" outlineLevel="0" collapsed="false">
      <c r="A9258" s="4" t="s">
        <v>13993</v>
      </c>
      <c r="B9258" s="4" t="s">
        <v>13994</v>
      </c>
      <c r="C9258" s="4" t="n">
        <v>3349</v>
      </c>
      <c r="D9258" s="4"/>
      <c r="E9258" s="4" t="s">
        <v>8694</v>
      </c>
      <c r="F9258" s="4" t="s">
        <v>8695</v>
      </c>
      <c r="G9258" s="4" t="s">
        <v>5660</v>
      </c>
      <c r="H9258" s="4" t="s">
        <v>2326</v>
      </c>
      <c r="I9258" s="5" t="n">
        <v>196</v>
      </c>
      <c r="J9258" s="6" t="n">
        <v>465.4739824</v>
      </c>
    </row>
    <row r="9259" customFormat="false" ht="12" hidden="true" customHeight="true" outlineLevel="0" collapsed="false">
      <c r="A9259" s="4" t="s">
        <v>13993</v>
      </c>
      <c r="B9259" s="4" t="s">
        <v>13994</v>
      </c>
      <c r="C9259" s="4" t="n">
        <v>3350</v>
      </c>
      <c r="D9259" s="4"/>
      <c r="E9259" s="4" t="s">
        <v>8694</v>
      </c>
      <c r="F9259" s="4" t="s">
        <v>8695</v>
      </c>
      <c r="G9259" s="4" t="s">
        <v>14154</v>
      </c>
      <c r="H9259" s="4" t="s">
        <v>2347</v>
      </c>
      <c r="I9259" s="5" t="n">
        <v>150</v>
      </c>
      <c r="J9259" s="6" t="n">
        <v>6.61251</v>
      </c>
    </row>
    <row r="9260" customFormat="false" ht="12" hidden="true" customHeight="true" outlineLevel="0" collapsed="false">
      <c r="A9260" s="4" t="s">
        <v>13993</v>
      </c>
      <c r="B9260" s="4" t="s">
        <v>13994</v>
      </c>
      <c r="C9260" s="4" t="n">
        <v>3362</v>
      </c>
      <c r="D9260" s="4"/>
      <c r="E9260" s="4" t="s">
        <v>8694</v>
      </c>
      <c r="F9260" s="4" t="s">
        <v>8695</v>
      </c>
      <c r="G9260" s="4" t="s">
        <v>14155</v>
      </c>
      <c r="H9260" s="4" t="s">
        <v>2326</v>
      </c>
      <c r="I9260" s="5" t="n">
        <v>150</v>
      </c>
      <c r="J9260" s="6" t="n">
        <v>97.440915</v>
      </c>
    </row>
    <row r="9261" customFormat="false" ht="12" hidden="true" customHeight="true" outlineLevel="0" collapsed="false">
      <c r="A9261" s="4" t="s">
        <v>13993</v>
      </c>
      <c r="B9261" s="4" t="s">
        <v>13994</v>
      </c>
      <c r="C9261" s="4" t="n">
        <v>3365</v>
      </c>
      <c r="D9261" s="4"/>
      <c r="E9261" s="4" t="s">
        <v>8694</v>
      </c>
      <c r="F9261" s="4" t="s">
        <v>8695</v>
      </c>
      <c r="G9261" s="4" t="s">
        <v>14156</v>
      </c>
      <c r="H9261" s="4" t="s">
        <v>2326</v>
      </c>
      <c r="I9261" s="5" t="n">
        <v>690</v>
      </c>
      <c r="J9261" s="6" t="n">
        <v>131.764071</v>
      </c>
    </row>
    <row r="9262" customFormat="false" ht="12" hidden="true" customHeight="true" outlineLevel="0" collapsed="false">
      <c r="A9262" s="4" t="s">
        <v>13993</v>
      </c>
      <c r="B9262" s="4" t="s">
        <v>13994</v>
      </c>
      <c r="C9262" s="4" t="n">
        <v>3371</v>
      </c>
      <c r="D9262" s="4"/>
      <c r="E9262" s="4" t="s">
        <v>8694</v>
      </c>
      <c r="F9262" s="4" t="s">
        <v>8695</v>
      </c>
      <c r="G9262" s="4" t="s">
        <v>14157</v>
      </c>
      <c r="H9262" s="4" t="s">
        <v>2326</v>
      </c>
      <c r="I9262" s="5" t="n">
        <v>2150</v>
      </c>
      <c r="J9262" s="6" t="n">
        <v>355.794815</v>
      </c>
    </row>
    <row r="9263" customFormat="false" ht="12" hidden="true" customHeight="true" outlineLevel="0" collapsed="false">
      <c r="A9263" s="4" t="s">
        <v>13993</v>
      </c>
      <c r="B9263" s="4" t="s">
        <v>13994</v>
      </c>
      <c r="C9263" s="4" t="n">
        <v>3372</v>
      </c>
      <c r="D9263" s="4"/>
      <c r="E9263" s="4" t="s">
        <v>8694</v>
      </c>
      <c r="F9263" s="4" t="s">
        <v>8695</v>
      </c>
      <c r="G9263" s="4" t="s">
        <v>4145</v>
      </c>
      <c r="H9263" s="4" t="s">
        <v>2376</v>
      </c>
      <c r="I9263" s="5" t="n">
        <v>8330</v>
      </c>
      <c r="J9263" s="6" t="n">
        <v>15.759772</v>
      </c>
    </row>
    <row r="9264" customFormat="false" ht="12" hidden="true" customHeight="true" outlineLevel="0" collapsed="false">
      <c r="A9264" s="4" t="s">
        <v>13993</v>
      </c>
      <c r="B9264" s="4" t="s">
        <v>13994</v>
      </c>
      <c r="C9264" s="4" t="n">
        <v>3382</v>
      </c>
      <c r="D9264" s="4"/>
      <c r="E9264" s="4" t="s">
        <v>8694</v>
      </c>
      <c r="F9264" s="4" t="s">
        <v>8695</v>
      </c>
      <c r="G9264" s="4" t="s">
        <v>14158</v>
      </c>
      <c r="H9264" s="4" t="s">
        <v>2326</v>
      </c>
      <c r="I9264" s="5" t="n">
        <v>60</v>
      </c>
      <c r="J9264" s="6" t="n">
        <v>25.233996</v>
      </c>
    </row>
    <row r="9265" customFormat="false" ht="12" hidden="true" customHeight="true" outlineLevel="0" collapsed="false">
      <c r="A9265" s="4" t="s">
        <v>13993</v>
      </c>
      <c r="B9265" s="4" t="s">
        <v>13994</v>
      </c>
      <c r="C9265" s="4" t="n">
        <v>3388</v>
      </c>
      <c r="D9265" s="4"/>
      <c r="E9265" s="4" t="s">
        <v>8694</v>
      </c>
      <c r="F9265" s="4" t="s">
        <v>8695</v>
      </c>
      <c r="G9265" s="4" t="s">
        <v>5698</v>
      </c>
      <c r="H9265" s="4" t="s">
        <v>64</v>
      </c>
      <c r="I9265" s="5" t="n">
        <v>1</v>
      </c>
      <c r="J9265" s="6" t="n">
        <v>3.3778939</v>
      </c>
    </row>
    <row r="9266" customFormat="false" ht="12" hidden="true" customHeight="true" outlineLevel="0" collapsed="false">
      <c r="A9266" s="4" t="s">
        <v>13993</v>
      </c>
      <c r="B9266" s="4" t="s">
        <v>13994</v>
      </c>
      <c r="C9266" s="4" t="n">
        <v>3406</v>
      </c>
      <c r="D9266" s="4"/>
      <c r="E9266" s="4" t="s">
        <v>8694</v>
      </c>
      <c r="F9266" s="4" t="s">
        <v>8695</v>
      </c>
      <c r="G9266" s="4" t="s">
        <v>14159</v>
      </c>
      <c r="H9266" s="4" t="s">
        <v>2347</v>
      </c>
      <c r="I9266" s="5" t="n">
        <v>420</v>
      </c>
      <c r="J9266" s="6" t="n">
        <v>54.3774</v>
      </c>
    </row>
    <row r="9267" customFormat="false" ht="12" hidden="true" customHeight="true" outlineLevel="0" collapsed="false">
      <c r="A9267" s="4" t="s">
        <v>13993</v>
      </c>
      <c r="B9267" s="4" t="s">
        <v>13994</v>
      </c>
      <c r="C9267" s="4" t="n">
        <v>3418</v>
      </c>
      <c r="D9267" s="4"/>
      <c r="E9267" s="4" t="s">
        <v>8694</v>
      </c>
      <c r="F9267" s="4" t="s">
        <v>8695</v>
      </c>
      <c r="G9267" s="4" t="s">
        <v>14160</v>
      </c>
      <c r="H9267" s="4" t="s">
        <v>64</v>
      </c>
      <c r="I9267" s="5" t="n">
        <v>4</v>
      </c>
      <c r="J9267" s="6" t="n">
        <v>2.244</v>
      </c>
    </row>
    <row r="9268" customFormat="false" ht="12" hidden="true" customHeight="true" outlineLevel="0" collapsed="false">
      <c r="A9268" s="4" t="s">
        <v>13993</v>
      </c>
      <c r="B9268" s="4" t="s">
        <v>13994</v>
      </c>
      <c r="C9268" s="4" t="n">
        <v>3420</v>
      </c>
      <c r="D9268" s="4"/>
      <c r="E9268" s="4" t="s">
        <v>8694</v>
      </c>
      <c r="F9268" s="4" t="s">
        <v>8695</v>
      </c>
      <c r="G9268" s="4" t="s">
        <v>2905</v>
      </c>
      <c r="H9268" s="4" t="s">
        <v>2326</v>
      </c>
      <c r="I9268" s="5" t="n">
        <v>160</v>
      </c>
      <c r="J9268" s="6" t="n">
        <v>9.185936</v>
      </c>
    </row>
    <row r="9269" customFormat="false" ht="12" hidden="true" customHeight="true" outlineLevel="0" collapsed="false">
      <c r="A9269" s="4" t="s">
        <v>13993</v>
      </c>
      <c r="B9269" s="4" t="s">
        <v>13994</v>
      </c>
      <c r="C9269" s="4" t="n">
        <v>3421</v>
      </c>
      <c r="D9269" s="4"/>
      <c r="E9269" s="4" t="s">
        <v>8694</v>
      </c>
      <c r="F9269" s="4" t="s">
        <v>8695</v>
      </c>
      <c r="G9269" s="4" t="s">
        <v>14161</v>
      </c>
      <c r="H9269" s="4" t="s">
        <v>64</v>
      </c>
      <c r="I9269" s="5" t="n">
        <v>5</v>
      </c>
      <c r="J9269" s="6" t="n">
        <v>16.33825</v>
      </c>
    </row>
    <row r="9270" customFormat="false" ht="12" hidden="true" customHeight="true" outlineLevel="0" collapsed="false">
      <c r="A9270" s="4" t="s">
        <v>13993</v>
      </c>
      <c r="B9270" s="4" t="s">
        <v>13994</v>
      </c>
      <c r="C9270" s="4" t="n">
        <v>3423</v>
      </c>
      <c r="D9270" s="4"/>
      <c r="E9270" s="4" t="s">
        <v>8694</v>
      </c>
      <c r="F9270" s="4" t="s">
        <v>8695</v>
      </c>
      <c r="G9270" s="4" t="s">
        <v>6824</v>
      </c>
      <c r="H9270" s="4" t="s">
        <v>2326</v>
      </c>
      <c r="I9270" s="5" t="n">
        <v>300</v>
      </c>
      <c r="J9270" s="6" t="n">
        <v>32.34</v>
      </c>
    </row>
    <row r="9271" customFormat="false" ht="12" hidden="true" customHeight="true" outlineLevel="0" collapsed="false">
      <c r="A9271" s="4" t="s">
        <v>13993</v>
      </c>
      <c r="B9271" s="4" t="s">
        <v>13994</v>
      </c>
      <c r="C9271" s="4" t="n">
        <v>3424</v>
      </c>
      <c r="D9271" s="4"/>
      <c r="E9271" s="4" t="s">
        <v>8694</v>
      </c>
      <c r="F9271" s="4" t="s">
        <v>8695</v>
      </c>
      <c r="G9271" s="4" t="s">
        <v>2581</v>
      </c>
      <c r="H9271" s="4" t="s">
        <v>2326</v>
      </c>
      <c r="I9271" s="5" t="n">
        <v>1200</v>
      </c>
      <c r="J9271" s="6" t="n">
        <v>116.96883</v>
      </c>
    </row>
    <row r="9272" customFormat="false" ht="12" hidden="true" customHeight="true" outlineLevel="0" collapsed="false">
      <c r="A9272" s="4" t="s">
        <v>13993</v>
      </c>
      <c r="B9272" s="4" t="s">
        <v>13994</v>
      </c>
      <c r="C9272" s="4" t="n">
        <v>3426</v>
      </c>
      <c r="D9272" s="4"/>
      <c r="E9272" s="4" t="s">
        <v>8694</v>
      </c>
      <c r="F9272" s="4" t="s">
        <v>8695</v>
      </c>
      <c r="G9272" s="4" t="s">
        <v>6829</v>
      </c>
      <c r="H9272" s="4" t="s">
        <v>2326</v>
      </c>
      <c r="I9272" s="5" t="n">
        <v>1300</v>
      </c>
      <c r="J9272" s="6" t="n">
        <v>188.51716</v>
      </c>
    </row>
    <row r="9273" customFormat="false" ht="12" hidden="true" customHeight="true" outlineLevel="0" collapsed="false">
      <c r="A9273" s="4" t="s">
        <v>13993</v>
      </c>
      <c r="B9273" s="4" t="s">
        <v>13994</v>
      </c>
      <c r="C9273" s="4" t="n">
        <v>3427</v>
      </c>
      <c r="D9273" s="4"/>
      <c r="E9273" s="4" t="s">
        <v>8694</v>
      </c>
      <c r="F9273" s="4" t="s">
        <v>8695</v>
      </c>
      <c r="G9273" s="4" t="s">
        <v>2569</v>
      </c>
      <c r="H9273" s="4" t="s">
        <v>2326</v>
      </c>
      <c r="I9273" s="5" t="n">
        <v>570</v>
      </c>
      <c r="J9273" s="6" t="n">
        <v>38.86617</v>
      </c>
    </row>
    <row r="9274" customFormat="false" ht="12" hidden="true" customHeight="true" outlineLevel="0" collapsed="false">
      <c r="A9274" s="4" t="s">
        <v>13993</v>
      </c>
      <c r="B9274" s="4" t="s">
        <v>13994</v>
      </c>
      <c r="C9274" s="4" t="n">
        <v>3430</v>
      </c>
      <c r="D9274" s="4"/>
      <c r="E9274" s="4" t="s">
        <v>8694</v>
      </c>
      <c r="F9274" s="4" t="s">
        <v>8695</v>
      </c>
      <c r="G9274" s="4" t="s">
        <v>6110</v>
      </c>
      <c r="H9274" s="4" t="s">
        <v>64</v>
      </c>
      <c r="I9274" s="5" t="n">
        <v>86</v>
      </c>
      <c r="J9274" s="6" t="n">
        <v>77.7337857</v>
      </c>
    </row>
    <row r="9275" customFormat="false" ht="12" hidden="true" customHeight="true" outlineLevel="0" collapsed="false">
      <c r="A9275" s="4" t="s">
        <v>13993</v>
      </c>
      <c r="B9275" s="4" t="s">
        <v>13994</v>
      </c>
      <c r="C9275" s="4" t="n">
        <v>3433</v>
      </c>
      <c r="D9275" s="4"/>
      <c r="E9275" s="4" t="s">
        <v>8694</v>
      </c>
      <c r="F9275" s="4" t="s">
        <v>8695</v>
      </c>
      <c r="G9275" s="4" t="s">
        <v>14162</v>
      </c>
      <c r="H9275" s="4" t="s">
        <v>2326</v>
      </c>
      <c r="I9275" s="5" t="n">
        <v>510</v>
      </c>
      <c r="J9275" s="6" t="n">
        <v>16.344123</v>
      </c>
    </row>
    <row r="9276" customFormat="false" ht="12" hidden="true" customHeight="true" outlineLevel="0" collapsed="false">
      <c r="A9276" s="4" t="s">
        <v>13993</v>
      </c>
      <c r="B9276" s="4" t="s">
        <v>13994</v>
      </c>
      <c r="C9276" s="4" t="n">
        <v>3438</v>
      </c>
      <c r="D9276" s="4"/>
      <c r="E9276" s="4" t="s">
        <v>8694</v>
      </c>
      <c r="F9276" s="4" t="s">
        <v>8695</v>
      </c>
      <c r="G9276" s="4" t="s">
        <v>14163</v>
      </c>
      <c r="H9276" s="4" t="s">
        <v>2332</v>
      </c>
      <c r="I9276" s="5" t="n">
        <v>250</v>
      </c>
      <c r="J9276" s="6" t="n">
        <v>154.975</v>
      </c>
    </row>
    <row r="9277" customFormat="false" ht="12" hidden="true" customHeight="true" outlineLevel="0" collapsed="false">
      <c r="A9277" s="4" t="s">
        <v>13993</v>
      </c>
      <c r="B9277" s="4" t="s">
        <v>13994</v>
      </c>
      <c r="C9277" s="4" t="n">
        <v>3441</v>
      </c>
      <c r="D9277" s="4"/>
      <c r="E9277" s="4" t="s">
        <v>8694</v>
      </c>
      <c r="F9277" s="4" t="s">
        <v>8695</v>
      </c>
      <c r="G9277" s="4" t="s">
        <v>6917</v>
      </c>
      <c r="H9277" s="4" t="s">
        <v>2326</v>
      </c>
      <c r="I9277" s="5" t="n">
        <v>360</v>
      </c>
      <c r="J9277" s="6" t="n">
        <v>5.178076</v>
      </c>
    </row>
    <row r="9278" customFormat="false" ht="12" hidden="true" customHeight="true" outlineLevel="0" collapsed="false">
      <c r="A9278" s="4" t="s">
        <v>13993</v>
      </c>
      <c r="B9278" s="4" t="s">
        <v>13994</v>
      </c>
      <c r="C9278" s="4" t="n">
        <v>3442</v>
      </c>
      <c r="D9278" s="4"/>
      <c r="E9278" s="4" t="s">
        <v>8694</v>
      </c>
      <c r="F9278" s="4" t="s">
        <v>8695</v>
      </c>
      <c r="G9278" s="4" t="s">
        <v>3562</v>
      </c>
      <c r="H9278" s="4" t="s">
        <v>2326</v>
      </c>
      <c r="I9278" s="5" t="n">
        <v>540</v>
      </c>
      <c r="J9278" s="6" t="n">
        <v>6.666273</v>
      </c>
    </row>
    <row r="9279" customFormat="false" ht="12" hidden="true" customHeight="true" outlineLevel="0" collapsed="false">
      <c r="A9279" s="4" t="s">
        <v>13993</v>
      </c>
      <c r="B9279" s="4" t="s">
        <v>13994</v>
      </c>
      <c r="C9279" s="4" t="n">
        <v>3459</v>
      </c>
      <c r="D9279" s="4"/>
      <c r="E9279" s="4" t="s">
        <v>8694</v>
      </c>
      <c r="F9279" s="4" t="s">
        <v>8695</v>
      </c>
      <c r="G9279" s="4" t="s">
        <v>2887</v>
      </c>
      <c r="H9279" s="4" t="s">
        <v>2332</v>
      </c>
      <c r="I9279" s="5" t="n">
        <v>80</v>
      </c>
      <c r="J9279" s="6" t="n">
        <v>199.924625</v>
      </c>
    </row>
    <row r="9280" customFormat="false" ht="12" hidden="true" customHeight="true" outlineLevel="0" collapsed="false">
      <c r="A9280" s="4" t="s">
        <v>13993</v>
      </c>
      <c r="B9280" s="4" t="s">
        <v>13994</v>
      </c>
      <c r="C9280" s="4" t="n">
        <v>3461</v>
      </c>
      <c r="D9280" s="4"/>
      <c r="E9280" s="4" t="s">
        <v>8694</v>
      </c>
      <c r="F9280" s="4" t="s">
        <v>8695</v>
      </c>
      <c r="G9280" s="4" t="s">
        <v>2928</v>
      </c>
      <c r="H9280" s="4" t="s">
        <v>2347</v>
      </c>
      <c r="I9280" s="5" t="n">
        <v>590</v>
      </c>
      <c r="J9280" s="6" t="n">
        <v>0.011033</v>
      </c>
    </row>
    <row r="9281" customFormat="false" ht="12" hidden="true" customHeight="true" outlineLevel="0" collapsed="false">
      <c r="A9281" s="4" t="s">
        <v>13993</v>
      </c>
      <c r="B9281" s="4" t="s">
        <v>13994</v>
      </c>
      <c r="C9281" s="4" t="n">
        <v>3470</v>
      </c>
      <c r="D9281" s="4"/>
      <c r="E9281" s="4" t="s">
        <v>8694</v>
      </c>
      <c r="F9281" s="4" t="s">
        <v>8695</v>
      </c>
      <c r="G9281" s="4" t="s">
        <v>14164</v>
      </c>
      <c r="H9281" s="4" t="s">
        <v>2332</v>
      </c>
      <c r="I9281" s="5" t="n">
        <v>440</v>
      </c>
      <c r="J9281" s="6" t="n">
        <v>13396.479173</v>
      </c>
    </row>
    <row r="9282" customFormat="false" ht="12" hidden="true" customHeight="true" outlineLevel="0" collapsed="false">
      <c r="A9282" s="4" t="s">
        <v>13993</v>
      </c>
      <c r="B9282" s="4" t="s">
        <v>13994</v>
      </c>
      <c r="C9282" s="4" t="n">
        <v>3472</v>
      </c>
      <c r="D9282" s="4"/>
      <c r="E9282" s="4" t="s">
        <v>8694</v>
      </c>
      <c r="F9282" s="4" t="s">
        <v>8695</v>
      </c>
      <c r="G9282" s="4" t="s">
        <v>3470</v>
      </c>
      <c r="H9282" s="4" t="s">
        <v>64</v>
      </c>
      <c r="I9282" s="5" t="n">
        <v>2490</v>
      </c>
      <c r="J9282" s="6" t="n">
        <v>2584.1628905</v>
      </c>
    </row>
    <row r="9283" customFormat="false" ht="12" hidden="true" customHeight="true" outlineLevel="0" collapsed="false">
      <c r="A9283" s="4" t="s">
        <v>13993</v>
      </c>
      <c r="B9283" s="4" t="s">
        <v>13994</v>
      </c>
      <c r="C9283" s="4" t="n">
        <v>3473</v>
      </c>
      <c r="D9283" s="4"/>
      <c r="E9283" s="4" t="s">
        <v>8694</v>
      </c>
      <c r="F9283" s="4" t="s">
        <v>8695</v>
      </c>
      <c r="G9283" s="4" t="s">
        <v>14165</v>
      </c>
      <c r="H9283" s="4" t="s">
        <v>2332</v>
      </c>
      <c r="I9283" s="5" t="n">
        <v>4935</v>
      </c>
      <c r="J9283" s="6" t="n">
        <v>2061.9268945</v>
      </c>
    </row>
    <row r="9284" customFormat="false" ht="12" hidden="true" customHeight="true" outlineLevel="0" collapsed="false">
      <c r="A9284" s="4" t="s">
        <v>13993</v>
      </c>
      <c r="B9284" s="4" t="s">
        <v>13994</v>
      </c>
      <c r="C9284" s="4" t="n">
        <v>3481</v>
      </c>
      <c r="D9284" s="4"/>
      <c r="E9284" s="4" t="s">
        <v>8694</v>
      </c>
      <c r="F9284" s="4" t="s">
        <v>8695</v>
      </c>
      <c r="G9284" s="4" t="s">
        <v>14166</v>
      </c>
      <c r="H9284" s="4" t="s">
        <v>64</v>
      </c>
      <c r="I9284" s="5" t="n">
        <v>243</v>
      </c>
      <c r="J9284" s="6" t="n">
        <v>22445.0403922</v>
      </c>
    </row>
    <row r="9285" customFormat="false" ht="12" hidden="true" customHeight="true" outlineLevel="0" collapsed="false">
      <c r="A9285" s="4" t="s">
        <v>13993</v>
      </c>
      <c r="B9285" s="4" t="s">
        <v>13994</v>
      </c>
      <c r="C9285" s="4" t="n">
        <v>3483</v>
      </c>
      <c r="D9285" s="4"/>
      <c r="E9285" s="4" t="s">
        <v>8694</v>
      </c>
      <c r="F9285" s="4" t="s">
        <v>8695</v>
      </c>
      <c r="G9285" s="4" t="s">
        <v>3822</v>
      </c>
      <c r="H9285" s="4" t="s">
        <v>2326</v>
      </c>
      <c r="I9285" s="5" t="n">
        <v>1400</v>
      </c>
      <c r="J9285" s="6" t="n">
        <v>40.53518</v>
      </c>
    </row>
    <row r="9286" customFormat="false" ht="12" hidden="true" customHeight="true" outlineLevel="0" collapsed="false">
      <c r="A9286" s="4" t="s">
        <v>13993</v>
      </c>
      <c r="B9286" s="4" t="s">
        <v>13994</v>
      </c>
      <c r="C9286" s="4" t="n">
        <v>3493</v>
      </c>
      <c r="D9286" s="4"/>
      <c r="E9286" s="4" t="s">
        <v>8694</v>
      </c>
      <c r="F9286" s="4" t="s">
        <v>8695</v>
      </c>
      <c r="G9286" s="4" t="s">
        <v>14167</v>
      </c>
      <c r="H9286" s="4" t="s">
        <v>2332</v>
      </c>
      <c r="I9286" s="5" t="n">
        <v>350</v>
      </c>
      <c r="J9286" s="6" t="n">
        <v>207.9</v>
      </c>
    </row>
    <row r="9287" customFormat="false" ht="12" hidden="true" customHeight="true" outlineLevel="0" collapsed="false">
      <c r="A9287" s="4" t="s">
        <v>13993</v>
      </c>
      <c r="B9287" s="4" t="s">
        <v>13994</v>
      </c>
      <c r="C9287" s="4" t="n">
        <v>3496</v>
      </c>
      <c r="D9287" s="4"/>
      <c r="E9287" s="4" t="s">
        <v>8694</v>
      </c>
      <c r="F9287" s="4" t="s">
        <v>8695</v>
      </c>
      <c r="G9287" s="4" t="s">
        <v>14168</v>
      </c>
      <c r="H9287" s="4" t="s">
        <v>2332</v>
      </c>
      <c r="I9287" s="5" t="n">
        <v>50</v>
      </c>
      <c r="J9287" s="6" t="n">
        <v>11.495145</v>
      </c>
    </row>
    <row r="9288" customFormat="false" ht="12" hidden="true" customHeight="true" outlineLevel="0" collapsed="false">
      <c r="A9288" s="4" t="s">
        <v>13993</v>
      </c>
      <c r="B9288" s="4" t="s">
        <v>13994</v>
      </c>
      <c r="C9288" s="4" t="n">
        <v>3499</v>
      </c>
      <c r="D9288" s="4"/>
      <c r="E9288" s="4" t="s">
        <v>8694</v>
      </c>
      <c r="F9288" s="4" t="s">
        <v>8695</v>
      </c>
      <c r="G9288" s="4" t="s">
        <v>14169</v>
      </c>
      <c r="H9288" s="4" t="s">
        <v>2332</v>
      </c>
      <c r="I9288" s="5" t="n">
        <v>1770</v>
      </c>
      <c r="J9288" s="6" t="n">
        <v>1680.9706155</v>
      </c>
    </row>
    <row r="9289" customFormat="false" ht="12" hidden="true" customHeight="true" outlineLevel="0" collapsed="false">
      <c r="A9289" s="4" t="s">
        <v>13993</v>
      </c>
      <c r="B9289" s="4" t="s">
        <v>13994</v>
      </c>
      <c r="C9289" s="4" t="n">
        <v>3501</v>
      </c>
      <c r="D9289" s="4"/>
      <c r="E9289" s="4" t="s">
        <v>8694</v>
      </c>
      <c r="F9289" s="4" t="s">
        <v>8695</v>
      </c>
      <c r="G9289" s="4" t="s">
        <v>2439</v>
      </c>
      <c r="H9289" s="4" t="s">
        <v>2332</v>
      </c>
      <c r="I9289" s="5" t="n">
        <v>250</v>
      </c>
      <c r="J9289" s="6" t="n">
        <v>134.483875</v>
      </c>
    </row>
    <row r="9290" customFormat="false" ht="12" hidden="true" customHeight="true" outlineLevel="0" collapsed="false">
      <c r="A9290" s="4" t="s">
        <v>13993</v>
      </c>
      <c r="B9290" s="4" t="s">
        <v>13994</v>
      </c>
      <c r="C9290" s="4" t="n">
        <v>3504</v>
      </c>
      <c r="D9290" s="4"/>
      <c r="E9290" s="4" t="s">
        <v>8694</v>
      </c>
      <c r="F9290" s="4" t="s">
        <v>8695</v>
      </c>
      <c r="G9290" s="4" t="s">
        <v>5911</v>
      </c>
      <c r="H9290" s="4" t="s">
        <v>2332</v>
      </c>
      <c r="I9290" s="5" t="n">
        <v>500</v>
      </c>
      <c r="J9290" s="6" t="n">
        <v>5240.460931</v>
      </c>
    </row>
    <row r="9291" customFormat="false" ht="12" hidden="true" customHeight="true" outlineLevel="0" collapsed="false">
      <c r="A9291" s="4" t="s">
        <v>13993</v>
      </c>
      <c r="B9291" s="4" t="s">
        <v>13994</v>
      </c>
      <c r="C9291" s="4" t="n">
        <v>3505</v>
      </c>
      <c r="D9291" s="4"/>
      <c r="E9291" s="4" t="s">
        <v>8694</v>
      </c>
      <c r="F9291" s="4" t="s">
        <v>8695</v>
      </c>
      <c r="G9291" s="4" t="s">
        <v>5913</v>
      </c>
      <c r="H9291" s="4" t="s">
        <v>2332</v>
      </c>
      <c r="I9291" s="5" t="n">
        <v>380</v>
      </c>
      <c r="J9291" s="6" t="n">
        <v>3691.154092</v>
      </c>
    </row>
    <row r="9292" customFormat="false" ht="12" hidden="true" customHeight="true" outlineLevel="0" collapsed="false">
      <c r="A9292" s="4" t="s">
        <v>13993</v>
      </c>
      <c r="B9292" s="4" t="s">
        <v>13994</v>
      </c>
      <c r="C9292" s="4" t="n">
        <v>3510</v>
      </c>
      <c r="D9292" s="4"/>
      <c r="E9292" s="4" t="s">
        <v>8694</v>
      </c>
      <c r="F9292" s="4" t="s">
        <v>8695</v>
      </c>
      <c r="G9292" s="4" t="s">
        <v>6041</v>
      </c>
      <c r="H9292" s="4" t="s">
        <v>64</v>
      </c>
      <c r="I9292" s="5" t="n">
        <v>132</v>
      </c>
      <c r="J9292" s="6" t="n">
        <v>879.0507167</v>
      </c>
    </row>
    <row r="9293" customFormat="false" ht="12" hidden="true" customHeight="true" outlineLevel="0" collapsed="false">
      <c r="A9293" s="4" t="s">
        <v>13993</v>
      </c>
      <c r="B9293" s="4" t="s">
        <v>13994</v>
      </c>
      <c r="C9293" s="4" t="n">
        <v>3511</v>
      </c>
      <c r="D9293" s="4"/>
      <c r="E9293" s="4" t="s">
        <v>8694</v>
      </c>
      <c r="F9293" s="4" t="s">
        <v>8695</v>
      </c>
      <c r="G9293" s="4" t="s">
        <v>2938</v>
      </c>
      <c r="H9293" s="4" t="s">
        <v>2326</v>
      </c>
      <c r="I9293" s="5" t="n">
        <v>7220</v>
      </c>
      <c r="J9293" s="6" t="n">
        <v>0.10633</v>
      </c>
    </row>
    <row r="9294" customFormat="false" ht="12" hidden="true" customHeight="true" outlineLevel="0" collapsed="false">
      <c r="A9294" s="4" t="s">
        <v>13993</v>
      </c>
      <c r="B9294" s="4" t="s">
        <v>13994</v>
      </c>
      <c r="C9294" s="4" t="n">
        <v>3515</v>
      </c>
      <c r="D9294" s="4"/>
      <c r="E9294" s="4" t="s">
        <v>8694</v>
      </c>
      <c r="F9294" s="4" t="s">
        <v>8695</v>
      </c>
      <c r="G9294" s="4" t="s">
        <v>6915</v>
      </c>
      <c r="H9294" s="4" t="s">
        <v>64</v>
      </c>
      <c r="I9294" s="5" t="n">
        <v>111</v>
      </c>
      <c r="J9294" s="6" t="n">
        <v>49.8481665</v>
      </c>
    </row>
    <row r="9295" customFormat="false" ht="12" hidden="true" customHeight="true" outlineLevel="0" collapsed="false">
      <c r="A9295" s="4" t="s">
        <v>13993</v>
      </c>
      <c r="B9295" s="4" t="s">
        <v>13994</v>
      </c>
      <c r="C9295" s="4" t="n">
        <v>3522</v>
      </c>
      <c r="D9295" s="4"/>
      <c r="E9295" s="4" t="s">
        <v>8694</v>
      </c>
      <c r="F9295" s="4" t="s">
        <v>8695</v>
      </c>
      <c r="G9295" s="4" t="s">
        <v>4200</v>
      </c>
      <c r="H9295" s="4" t="s">
        <v>2326</v>
      </c>
      <c r="I9295" s="5" t="n">
        <v>1460</v>
      </c>
      <c r="J9295" s="6" t="n">
        <v>11.518354</v>
      </c>
    </row>
    <row r="9296" customFormat="false" ht="12" hidden="true" customHeight="true" outlineLevel="0" collapsed="false">
      <c r="A9296" s="4" t="s">
        <v>13993</v>
      </c>
      <c r="B9296" s="4" t="s">
        <v>13994</v>
      </c>
      <c r="C9296" s="4" t="n">
        <v>3524</v>
      </c>
      <c r="D9296" s="4"/>
      <c r="E9296" s="4" t="s">
        <v>8694</v>
      </c>
      <c r="F9296" s="4" t="s">
        <v>8695</v>
      </c>
      <c r="G9296" s="4" t="s">
        <v>14170</v>
      </c>
      <c r="H9296" s="4" t="s">
        <v>2332</v>
      </c>
      <c r="I9296" s="5" t="n">
        <v>72</v>
      </c>
      <c r="J9296" s="6" t="n">
        <v>78.1440696</v>
      </c>
    </row>
    <row r="9297" customFormat="false" ht="12" hidden="true" customHeight="true" outlineLevel="0" collapsed="false">
      <c r="A9297" s="4" t="s">
        <v>13993</v>
      </c>
      <c r="B9297" s="4" t="s">
        <v>13994</v>
      </c>
      <c r="C9297" s="4" t="n">
        <v>3526</v>
      </c>
      <c r="D9297" s="4"/>
      <c r="E9297" s="4" t="s">
        <v>8694</v>
      </c>
      <c r="F9297" s="4" t="s">
        <v>8695</v>
      </c>
      <c r="G9297" s="4" t="s">
        <v>14171</v>
      </c>
      <c r="H9297" s="4" t="s">
        <v>2326</v>
      </c>
      <c r="I9297" s="5" t="n">
        <v>321</v>
      </c>
      <c r="J9297" s="6" t="n">
        <v>80.8583271</v>
      </c>
    </row>
    <row r="9298" customFormat="false" ht="12" hidden="true" customHeight="true" outlineLevel="0" collapsed="false">
      <c r="A9298" s="4" t="s">
        <v>13993</v>
      </c>
      <c r="B9298" s="4" t="s">
        <v>13994</v>
      </c>
      <c r="C9298" s="4" t="n">
        <v>3528</v>
      </c>
      <c r="D9298" s="4"/>
      <c r="E9298" s="4" t="s">
        <v>8694</v>
      </c>
      <c r="F9298" s="4" t="s">
        <v>8695</v>
      </c>
      <c r="G9298" s="4" t="s">
        <v>14172</v>
      </c>
      <c r="H9298" s="4" t="s">
        <v>64</v>
      </c>
      <c r="I9298" s="5" t="n">
        <v>1</v>
      </c>
      <c r="J9298" s="6" t="n">
        <v>0.1184252</v>
      </c>
    </row>
    <row r="9299" customFormat="false" ht="12" hidden="true" customHeight="true" outlineLevel="0" collapsed="false">
      <c r="A9299" s="4" t="s">
        <v>13993</v>
      </c>
      <c r="B9299" s="4" t="s">
        <v>13994</v>
      </c>
      <c r="C9299" s="4" t="n">
        <v>3529</v>
      </c>
      <c r="D9299" s="4"/>
      <c r="E9299" s="4" t="s">
        <v>8694</v>
      </c>
      <c r="F9299" s="4" t="s">
        <v>8695</v>
      </c>
      <c r="G9299" s="4" t="s">
        <v>14173</v>
      </c>
      <c r="H9299" s="4" t="s">
        <v>6943</v>
      </c>
      <c r="I9299" s="5" t="n">
        <v>144</v>
      </c>
      <c r="J9299" s="6" t="n">
        <v>276.9093676</v>
      </c>
    </row>
    <row r="9300" customFormat="false" ht="12" hidden="true" customHeight="true" outlineLevel="0" collapsed="false">
      <c r="A9300" s="4" t="s">
        <v>13993</v>
      </c>
      <c r="B9300" s="4" t="s">
        <v>13994</v>
      </c>
      <c r="C9300" s="4" t="n">
        <v>3532</v>
      </c>
      <c r="D9300" s="4"/>
      <c r="E9300" s="4" t="s">
        <v>8694</v>
      </c>
      <c r="F9300" s="4" t="s">
        <v>8695</v>
      </c>
      <c r="G9300" s="4" t="s">
        <v>14174</v>
      </c>
      <c r="H9300" s="4" t="s">
        <v>64</v>
      </c>
      <c r="I9300" s="5" t="n">
        <v>21</v>
      </c>
      <c r="J9300" s="6" t="n">
        <v>43.3066734</v>
      </c>
    </row>
    <row r="9301" customFormat="false" ht="12" hidden="true" customHeight="true" outlineLevel="0" collapsed="false">
      <c r="A9301" s="4" t="s">
        <v>13993</v>
      </c>
      <c r="B9301" s="4" t="s">
        <v>13994</v>
      </c>
      <c r="C9301" s="4" t="n">
        <v>3546</v>
      </c>
      <c r="D9301" s="4"/>
      <c r="E9301" s="4" t="s">
        <v>8694</v>
      </c>
      <c r="F9301" s="4" t="s">
        <v>8695</v>
      </c>
      <c r="G9301" s="4" t="s">
        <v>5175</v>
      </c>
      <c r="H9301" s="4" t="s">
        <v>2347</v>
      </c>
      <c r="I9301" s="5" t="n">
        <v>2926</v>
      </c>
      <c r="J9301" s="6" t="n">
        <v>1944.8070096</v>
      </c>
    </row>
    <row r="9302" customFormat="false" ht="12" hidden="true" customHeight="true" outlineLevel="0" collapsed="false">
      <c r="A9302" s="4" t="s">
        <v>13993</v>
      </c>
      <c r="B9302" s="4" t="s">
        <v>13994</v>
      </c>
      <c r="C9302" s="4" t="n">
        <v>3552</v>
      </c>
      <c r="D9302" s="4"/>
      <c r="E9302" s="4" t="s">
        <v>8694</v>
      </c>
      <c r="F9302" s="4" t="s">
        <v>8695</v>
      </c>
      <c r="G9302" s="4" t="s">
        <v>14175</v>
      </c>
      <c r="H9302" s="4" t="s">
        <v>2332</v>
      </c>
      <c r="I9302" s="5" t="n">
        <v>2100</v>
      </c>
      <c r="J9302" s="6" t="n">
        <v>542.067905</v>
      </c>
    </row>
    <row r="9303" customFormat="false" ht="12" hidden="true" customHeight="true" outlineLevel="0" collapsed="false">
      <c r="A9303" s="4" t="s">
        <v>13993</v>
      </c>
      <c r="B9303" s="4" t="s">
        <v>13994</v>
      </c>
      <c r="C9303" s="4" t="n">
        <v>3555</v>
      </c>
      <c r="D9303" s="4"/>
      <c r="E9303" s="4" t="s">
        <v>8694</v>
      </c>
      <c r="F9303" s="4" t="s">
        <v>8695</v>
      </c>
      <c r="G9303" s="4" t="s">
        <v>3624</v>
      </c>
      <c r="H9303" s="4" t="s">
        <v>2332</v>
      </c>
      <c r="I9303" s="5" t="n">
        <v>534</v>
      </c>
      <c r="J9303" s="6" t="n">
        <v>417.113883</v>
      </c>
    </row>
    <row r="9304" customFormat="false" ht="12" hidden="true" customHeight="true" outlineLevel="0" collapsed="false">
      <c r="A9304" s="4" t="s">
        <v>13993</v>
      </c>
      <c r="B9304" s="4" t="s">
        <v>13994</v>
      </c>
      <c r="C9304" s="4" t="n">
        <v>3557</v>
      </c>
      <c r="D9304" s="4"/>
      <c r="E9304" s="4" t="s">
        <v>8694</v>
      </c>
      <c r="F9304" s="4" t="s">
        <v>8695</v>
      </c>
      <c r="G9304" s="4" t="s">
        <v>3813</v>
      </c>
      <c r="H9304" s="4" t="s">
        <v>64</v>
      </c>
      <c r="I9304" s="5" t="n">
        <v>127</v>
      </c>
      <c r="J9304" s="6" t="n">
        <v>93.6026682</v>
      </c>
    </row>
    <row r="9305" customFormat="false" ht="12" hidden="true" customHeight="true" outlineLevel="0" collapsed="false">
      <c r="A9305" s="4" t="s">
        <v>13993</v>
      </c>
      <c r="B9305" s="4" t="s">
        <v>13994</v>
      </c>
      <c r="C9305" s="4" t="n">
        <v>3564</v>
      </c>
      <c r="D9305" s="4"/>
      <c r="E9305" s="4" t="s">
        <v>8694</v>
      </c>
      <c r="F9305" s="4" t="s">
        <v>8695</v>
      </c>
      <c r="G9305" s="4" t="s">
        <v>5919</v>
      </c>
      <c r="H9305" s="4" t="s">
        <v>2332</v>
      </c>
      <c r="I9305" s="5" t="n">
        <v>10</v>
      </c>
      <c r="J9305" s="6" t="n">
        <v>112.482388</v>
      </c>
    </row>
    <row r="9306" customFormat="false" ht="12" hidden="true" customHeight="true" outlineLevel="0" collapsed="false">
      <c r="A9306" s="4" t="s">
        <v>13993</v>
      </c>
      <c r="B9306" s="4" t="s">
        <v>13994</v>
      </c>
      <c r="C9306" s="4" t="n">
        <v>3565</v>
      </c>
      <c r="D9306" s="4"/>
      <c r="E9306" s="4" t="s">
        <v>8694</v>
      </c>
      <c r="F9306" s="4" t="s">
        <v>8695</v>
      </c>
      <c r="G9306" s="4" t="s">
        <v>14176</v>
      </c>
      <c r="H9306" s="4" t="s">
        <v>64</v>
      </c>
      <c r="I9306" s="5" t="n">
        <v>67</v>
      </c>
      <c r="J9306" s="6" t="n">
        <v>932.2893608</v>
      </c>
    </row>
    <row r="9307" customFormat="false" ht="12" hidden="true" customHeight="true" outlineLevel="0" collapsed="false">
      <c r="A9307" s="4" t="s">
        <v>13993</v>
      </c>
      <c r="B9307" s="4" t="s">
        <v>13994</v>
      </c>
      <c r="C9307" s="4" t="n">
        <v>3568</v>
      </c>
      <c r="D9307" s="4"/>
      <c r="E9307" s="4" t="s">
        <v>8694</v>
      </c>
      <c r="F9307" s="4" t="s">
        <v>8695</v>
      </c>
      <c r="G9307" s="4" t="s">
        <v>14177</v>
      </c>
      <c r="H9307" s="4" t="s">
        <v>2332</v>
      </c>
      <c r="I9307" s="5" t="n">
        <v>210</v>
      </c>
      <c r="J9307" s="6" t="n">
        <v>136.2744155</v>
      </c>
    </row>
    <row r="9308" customFormat="false" ht="12" hidden="true" customHeight="true" outlineLevel="0" collapsed="false">
      <c r="A9308" s="4" t="s">
        <v>13993</v>
      </c>
      <c r="B9308" s="4" t="s">
        <v>13994</v>
      </c>
      <c r="C9308" s="4" t="n">
        <v>3573</v>
      </c>
      <c r="D9308" s="4"/>
      <c r="E9308" s="4" t="s">
        <v>8694</v>
      </c>
      <c r="F9308" s="4" t="s">
        <v>8695</v>
      </c>
      <c r="G9308" s="4" t="s">
        <v>14178</v>
      </c>
      <c r="H9308" s="4" t="s">
        <v>70</v>
      </c>
      <c r="I9308" s="5" t="n">
        <v>100</v>
      </c>
      <c r="J9308" s="6" t="n">
        <v>25.18412</v>
      </c>
    </row>
    <row r="9309" customFormat="false" ht="12" hidden="true" customHeight="true" outlineLevel="0" collapsed="false">
      <c r="A9309" s="4" t="s">
        <v>13993</v>
      </c>
      <c r="B9309" s="4" t="s">
        <v>13994</v>
      </c>
      <c r="C9309" s="4" t="n">
        <v>3575</v>
      </c>
      <c r="D9309" s="4"/>
      <c r="E9309" s="4" t="s">
        <v>8694</v>
      </c>
      <c r="F9309" s="4" t="s">
        <v>8695</v>
      </c>
      <c r="G9309" s="4" t="s">
        <v>14179</v>
      </c>
      <c r="H9309" s="4" t="s">
        <v>2332</v>
      </c>
      <c r="I9309" s="5" t="n">
        <v>200</v>
      </c>
      <c r="J9309" s="6" t="n">
        <v>146.74</v>
      </c>
    </row>
    <row r="9310" customFormat="false" ht="12" hidden="true" customHeight="true" outlineLevel="0" collapsed="false">
      <c r="A9310" s="4" t="s">
        <v>13993</v>
      </c>
      <c r="B9310" s="4" t="s">
        <v>13994</v>
      </c>
      <c r="C9310" s="4" t="n">
        <v>3606</v>
      </c>
      <c r="D9310" s="4"/>
      <c r="E9310" s="4" t="s">
        <v>8694</v>
      </c>
      <c r="F9310" s="4" t="s">
        <v>8695</v>
      </c>
      <c r="G9310" s="4" t="s">
        <v>14180</v>
      </c>
      <c r="H9310" s="4" t="s">
        <v>2326</v>
      </c>
      <c r="I9310" s="5" t="n">
        <v>80</v>
      </c>
      <c r="J9310" s="6" t="n">
        <v>16.896</v>
      </c>
    </row>
    <row r="9311" customFormat="false" ht="12" hidden="true" customHeight="true" outlineLevel="0" collapsed="false">
      <c r="A9311" s="4" t="s">
        <v>13993</v>
      </c>
      <c r="B9311" s="4" t="s">
        <v>13994</v>
      </c>
      <c r="C9311" s="4" t="n">
        <v>3613</v>
      </c>
      <c r="D9311" s="4"/>
      <c r="E9311" s="4" t="s">
        <v>8694</v>
      </c>
      <c r="F9311" s="4" t="s">
        <v>8695</v>
      </c>
      <c r="G9311" s="4" t="s">
        <v>2529</v>
      </c>
      <c r="H9311" s="4" t="s">
        <v>2326</v>
      </c>
      <c r="I9311" s="5" t="n">
        <v>180</v>
      </c>
      <c r="J9311" s="6" t="n">
        <v>7.623126</v>
      </c>
    </row>
    <row r="9312" customFormat="false" ht="12" hidden="true" customHeight="true" outlineLevel="0" collapsed="false">
      <c r="A9312" s="4" t="s">
        <v>13993</v>
      </c>
      <c r="B9312" s="4" t="s">
        <v>13994</v>
      </c>
      <c r="C9312" s="4" t="n">
        <v>3623</v>
      </c>
      <c r="D9312" s="4"/>
      <c r="E9312" s="4" t="s">
        <v>8694</v>
      </c>
      <c r="F9312" s="4" t="s">
        <v>8695</v>
      </c>
      <c r="G9312" s="4" t="s">
        <v>5493</v>
      </c>
      <c r="H9312" s="4" t="s">
        <v>2332</v>
      </c>
      <c r="I9312" s="5" t="n">
        <v>15</v>
      </c>
      <c r="J9312" s="6" t="n">
        <v>9601.4367746</v>
      </c>
    </row>
    <row r="9313" customFormat="false" ht="12" hidden="true" customHeight="true" outlineLevel="0" collapsed="false">
      <c r="A9313" s="4" t="s">
        <v>13993</v>
      </c>
      <c r="B9313" s="4" t="s">
        <v>13994</v>
      </c>
      <c r="C9313" s="4" t="n">
        <v>3630</v>
      </c>
      <c r="D9313" s="4"/>
      <c r="E9313" s="4" t="s">
        <v>8694</v>
      </c>
      <c r="F9313" s="4" t="s">
        <v>8695</v>
      </c>
      <c r="G9313" s="4" t="s">
        <v>5686</v>
      </c>
      <c r="H9313" s="4" t="s">
        <v>70</v>
      </c>
      <c r="I9313" s="5" t="n">
        <v>57</v>
      </c>
      <c r="J9313" s="6" t="n">
        <v>575.64726</v>
      </c>
    </row>
    <row r="9314" customFormat="false" ht="12" hidden="true" customHeight="true" outlineLevel="0" collapsed="false">
      <c r="A9314" s="4" t="s">
        <v>13993</v>
      </c>
      <c r="B9314" s="4" t="s">
        <v>13994</v>
      </c>
      <c r="C9314" s="4" t="n">
        <v>3635</v>
      </c>
      <c r="D9314" s="4"/>
      <c r="E9314" s="4" t="s">
        <v>8694</v>
      </c>
      <c r="F9314" s="4" t="s">
        <v>8695</v>
      </c>
      <c r="G9314" s="4" t="s">
        <v>3374</v>
      </c>
      <c r="H9314" s="4" t="s">
        <v>64</v>
      </c>
      <c r="I9314" s="5" t="n">
        <v>25</v>
      </c>
      <c r="J9314" s="6" t="n">
        <v>113.7602175</v>
      </c>
    </row>
    <row r="9315" customFormat="false" ht="12" hidden="true" customHeight="true" outlineLevel="0" collapsed="false">
      <c r="A9315" s="4" t="s">
        <v>13993</v>
      </c>
      <c r="B9315" s="4" t="s">
        <v>13994</v>
      </c>
      <c r="C9315" s="4" t="n">
        <v>3642</v>
      </c>
      <c r="D9315" s="4"/>
      <c r="E9315" s="4" t="s">
        <v>8694</v>
      </c>
      <c r="F9315" s="4" t="s">
        <v>8695</v>
      </c>
      <c r="G9315" s="4" t="s">
        <v>2790</v>
      </c>
      <c r="H9315" s="4" t="s">
        <v>64</v>
      </c>
      <c r="I9315" s="5" t="n">
        <v>71</v>
      </c>
      <c r="J9315" s="6" t="n">
        <v>1532.6012918</v>
      </c>
    </row>
    <row r="9316" customFormat="false" ht="12" hidden="true" customHeight="true" outlineLevel="0" collapsed="false">
      <c r="A9316" s="4" t="s">
        <v>13993</v>
      </c>
      <c r="B9316" s="4" t="s">
        <v>13994</v>
      </c>
      <c r="C9316" s="4" t="n">
        <v>3643</v>
      </c>
      <c r="D9316" s="4"/>
      <c r="E9316" s="4" t="s">
        <v>8694</v>
      </c>
      <c r="F9316" s="4" t="s">
        <v>8695</v>
      </c>
      <c r="G9316" s="4" t="s">
        <v>14181</v>
      </c>
      <c r="H9316" s="4" t="s">
        <v>64</v>
      </c>
      <c r="I9316" s="5" t="n">
        <v>17</v>
      </c>
      <c r="J9316" s="6" t="n">
        <v>45.63582</v>
      </c>
    </row>
    <row r="9317" customFormat="false" ht="12" hidden="true" customHeight="true" outlineLevel="0" collapsed="false">
      <c r="A9317" s="4" t="s">
        <v>13993</v>
      </c>
      <c r="B9317" s="4" t="s">
        <v>13994</v>
      </c>
      <c r="C9317" s="4" t="n">
        <v>3647</v>
      </c>
      <c r="D9317" s="4"/>
      <c r="E9317" s="4" t="s">
        <v>8694</v>
      </c>
      <c r="F9317" s="4" t="s">
        <v>8695</v>
      </c>
      <c r="G9317" s="4" t="s">
        <v>14182</v>
      </c>
      <c r="H9317" s="4" t="s">
        <v>64</v>
      </c>
      <c r="I9317" s="5" t="n">
        <v>127</v>
      </c>
      <c r="J9317" s="6" t="n">
        <v>314.8346556</v>
      </c>
    </row>
    <row r="9318" customFormat="false" ht="12" hidden="true" customHeight="true" outlineLevel="0" collapsed="false">
      <c r="A9318" s="4" t="s">
        <v>13993</v>
      </c>
      <c r="B9318" s="4" t="s">
        <v>13994</v>
      </c>
      <c r="C9318" s="4" t="n">
        <v>3648</v>
      </c>
      <c r="D9318" s="4"/>
      <c r="E9318" s="4" t="s">
        <v>8694</v>
      </c>
      <c r="F9318" s="4" t="s">
        <v>8695</v>
      </c>
      <c r="G9318" s="4" t="s">
        <v>3490</v>
      </c>
      <c r="H9318" s="4" t="s">
        <v>64</v>
      </c>
      <c r="I9318" s="5" t="n">
        <v>336</v>
      </c>
      <c r="J9318" s="6" t="n">
        <v>248.0048168</v>
      </c>
    </row>
    <row r="9319" customFormat="false" ht="12" hidden="true" customHeight="true" outlineLevel="0" collapsed="false">
      <c r="A9319" s="4" t="s">
        <v>13993</v>
      </c>
      <c r="B9319" s="4" t="s">
        <v>13994</v>
      </c>
      <c r="C9319" s="4" t="n">
        <v>3673</v>
      </c>
      <c r="D9319" s="4"/>
      <c r="E9319" s="4" t="s">
        <v>8694</v>
      </c>
      <c r="F9319" s="4" t="s">
        <v>8695</v>
      </c>
      <c r="G9319" s="4" t="s">
        <v>14183</v>
      </c>
      <c r="H9319" s="4" t="s">
        <v>64</v>
      </c>
      <c r="I9319" s="5" t="n">
        <v>19</v>
      </c>
      <c r="J9319" s="6" t="n">
        <v>62.7</v>
      </c>
    </row>
    <row r="9320" customFormat="false" ht="12" hidden="true" customHeight="true" outlineLevel="0" collapsed="false">
      <c r="A9320" s="4" t="s">
        <v>13993</v>
      </c>
      <c r="B9320" s="4" t="s">
        <v>13994</v>
      </c>
      <c r="C9320" s="4" t="n">
        <v>3684</v>
      </c>
      <c r="D9320" s="4"/>
      <c r="E9320" s="4" t="s">
        <v>8694</v>
      </c>
      <c r="F9320" s="4" t="s">
        <v>8695</v>
      </c>
      <c r="G9320" s="4" t="s">
        <v>3446</v>
      </c>
      <c r="H9320" s="4" t="s">
        <v>70</v>
      </c>
      <c r="I9320" s="5" t="n">
        <v>72</v>
      </c>
      <c r="J9320" s="6" t="n">
        <v>1280.7685812</v>
      </c>
    </row>
    <row r="9321" customFormat="false" ht="12" hidden="true" customHeight="true" outlineLevel="0" collapsed="false">
      <c r="A9321" s="4" t="s">
        <v>13993</v>
      </c>
      <c r="B9321" s="4" t="s">
        <v>13994</v>
      </c>
      <c r="C9321" s="4" t="n">
        <v>3693</v>
      </c>
      <c r="D9321" s="4"/>
      <c r="E9321" s="4" t="s">
        <v>8694</v>
      </c>
      <c r="F9321" s="4" t="s">
        <v>8695</v>
      </c>
      <c r="G9321" s="4" t="s">
        <v>6951</v>
      </c>
      <c r="H9321" s="4" t="s">
        <v>2347</v>
      </c>
      <c r="I9321" s="5" t="n">
        <v>270</v>
      </c>
      <c r="J9321" s="6" t="n">
        <v>2.969973</v>
      </c>
    </row>
    <row r="9322" customFormat="false" ht="12" hidden="true" customHeight="true" outlineLevel="0" collapsed="false">
      <c r="A9322" s="4" t="s">
        <v>13993</v>
      </c>
      <c r="B9322" s="4" t="s">
        <v>13994</v>
      </c>
      <c r="C9322" s="4" t="n">
        <v>3695</v>
      </c>
      <c r="D9322" s="4"/>
      <c r="E9322" s="4" t="s">
        <v>8694</v>
      </c>
      <c r="F9322" s="4" t="s">
        <v>8695</v>
      </c>
      <c r="G9322" s="4" t="s">
        <v>3357</v>
      </c>
      <c r="H9322" s="4" t="s">
        <v>2347</v>
      </c>
      <c r="I9322" s="5" t="n">
        <v>180</v>
      </c>
      <c r="J9322" s="6" t="n">
        <v>5.36229</v>
      </c>
    </row>
    <row r="9323" customFormat="false" ht="12" hidden="true" customHeight="true" outlineLevel="0" collapsed="false">
      <c r="A9323" s="4" t="s">
        <v>13993</v>
      </c>
      <c r="B9323" s="4" t="s">
        <v>13994</v>
      </c>
      <c r="C9323" s="4" t="n">
        <v>3697</v>
      </c>
      <c r="D9323" s="4"/>
      <c r="E9323" s="4" t="s">
        <v>8694</v>
      </c>
      <c r="F9323" s="4" t="s">
        <v>8695</v>
      </c>
      <c r="G9323" s="4" t="s">
        <v>14184</v>
      </c>
      <c r="H9323" s="4" t="s">
        <v>2332</v>
      </c>
      <c r="I9323" s="5" t="n">
        <v>558</v>
      </c>
      <c r="J9323" s="6" t="n">
        <v>206.8506</v>
      </c>
    </row>
    <row r="9324" customFormat="false" ht="12" hidden="true" customHeight="true" outlineLevel="0" collapsed="false">
      <c r="A9324" s="4" t="s">
        <v>13993</v>
      </c>
      <c r="B9324" s="4" t="s">
        <v>13994</v>
      </c>
      <c r="C9324" s="4" t="n">
        <v>3702</v>
      </c>
      <c r="D9324" s="4"/>
      <c r="E9324" s="4" t="s">
        <v>8694</v>
      </c>
      <c r="F9324" s="4" t="s">
        <v>8695</v>
      </c>
      <c r="G9324" s="4" t="s">
        <v>14185</v>
      </c>
      <c r="H9324" s="4" t="s">
        <v>2332</v>
      </c>
      <c r="I9324" s="5" t="n">
        <v>1684</v>
      </c>
      <c r="J9324" s="6" t="n">
        <v>514.041</v>
      </c>
    </row>
    <row r="9325" customFormat="false" ht="12" hidden="true" customHeight="true" outlineLevel="0" collapsed="false">
      <c r="A9325" s="4" t="s">
        <v>13993</v>
      </c>
      <c r="B9325" s="4" t="s">
        <v>13994</v>
      </c>
      <c r="C9325" s="4" t="n">
        <v>3705</v>
      </c>
      <c r="D9325" s="4"/>
      <c r="E9325" s="4" t="s">
        <v>8694</v>
      </c>
      <c r="F9325" s="4" t="s">
        <v>8695</v>
      </c>
      <c r="G9325" s="4" t="s">
        <v>3413</v>
      </c>
      <c r="H9325" s="4" t="s">
        <v>70</v>
      </c>
      <c r="I9325" s="5" t="n">
        <v>158</v>
      </c>
      <c r="J9325" s="6" t="n">
        <v>3370.8750912</v>
      </c>
    </row>
    <row r="9326" customFormat="false" ht="12" hidden="true" customHeight="true" outlineLevel="0" collapsed="false">
      <c r="A9326" s="4" t="s">
        <v>13993</v>
      </c>
      <c r="B9326" s="4" t="s">
        <v>13994</v>
      </c>
      <c r="C9326" s="4" t="n">
        <v>3708</v>
      </c>
      <c r="D9326" s="4"/>
      <c r="E9326" s="4" t="s">
        <v>8694</v>
      </c>
      <c r="F9326" s="4" t="s">
        <v>8695</v>
      </c>
      <c r="G9326" s="4" t="s">
        <v>14186</v>
      </c>
      <c r="H9326" s="4" t="s">
        <v>2332</v>
      </c>
      <c r="I9326" s="5" t="n">
        <v>120</v>
      </c>
      <c r="J9326" s="6" t="n">
        <v>76.56</v>
      </c>
    </row>
    <row r="9327" customFormat="false" ht="12" hidden="true" customHeight="true" outlineLevel="0" collapsed="false">
      <c r="A9327" s="4" t="s">
        <v>13993</v>
      </c>
      <c r="B9327" s="4" t="s">
        <v>13994</v>
      </c>
      <c r="C9327" s="4" t="n">
        <v>3710</v>
      </c>
      <c r="D9327" s="4"/>
      <c r="E9327" s="4" t="s">
        <v>8694</v>
      </c>
      <c r="F9327" s="4" t="s">
        <v>8695</v>
      </c>
      <c r="G9327" s="4" t="s">
        <v>6399</v>
      </c>
      <c r="H9327" s="4" t="s">
        <v>2332</v>
      </c>
      <c r="I9327" s="5" t="n">
        <v>6035</v>
      </c>
      <c r="J9327" s="6" t="n">
        <v>5974.6709245</v>
      </c>
    </row>
    <row r="9328" customFormat="false" ht="12" hidden="true" customHeight="true" outlineLevel="0" collapsed="false">
      <c r="A9328" s="4" t="s">
        <v>13993</v>
      </c>
      <c r="B9328" s="4" t="s">
        <v>13994</v>
      </c>
      <c r="C9328" s="4" t="n">
        <v>3717</v>
      </c>
      <c r="D9328" s="4"/>
      <c r="E9328" s="4" t="s">
        <v>8694</v>
      </c>
      <c r="F9328" s="4" t="s">
        <v>8695</v>
      </c>
      <c r="G9328" s="4" t="s">
        <v>14187</v>
      </c>
      <c r="H9328" s="4" t="s">
        <v>64</v>
      </c>
      <c r="I9328" s="5" t="n">
        <v>70</v>
      </c>
      <c r="J9328" s="6" t="n">
        <v>187.8774914</v>
      </c>
    </row>
    <row r="9329" customFormat="false" ht="12" hidden="true" customHeight="true" outlineLevel="0" collapsed="false">
      <c r="A9329" s="4" t="s">
        <v>13993</v>
      </c>
      <c r="B9329" s="4" t="s">
        <v>13994</v>
      </c>
      <c r="C9329" s="4" t="n">
        <v>3718</v>
      </c>
      <c r="D9329" s="4"/>
      <c r="E9329" s="4" t="s">
        <v>8694</v>
      </c>
      <c r="F9329" s="4" t="s">
        <v>8695</v>
      </c>
      <c r="G9329" s="4" t="s">
        <v>5674</v>
      </c>
      <c r="H9329" s="4" t="s">
        <v>2332</v>
      </c>
      <c r="I9329" s="5" t="n">
        <v>20</v>
      </c>
      <c r="J9329" s="6" t="n">
        <v>17.001</v>
      </c>
    </row>
    <row r="9330" customFormat="false" ht="12" hidden="true" customHeight="true" outlineLevel="0" collapsed="false">
      <c r="A9330" s="4" t="s">
        <v>13993</v>
      </c>
      <c r="B9330" s="4" t="s">
        <v>13994</v>
      </c>
      <c r="C9330" s="4" t="n">
        <v>3721</v>
      </c>
      <c r="D9330" s="4"/>
      <c r="E9330" s="4" t="s">
        <v>8694</v>
      </c>
      <c r="F9330" s="4" t="s">
        <v>8695</v>
      </c>
      <c r="G9330" s="4" t="s">
        <v>2433</v>
      </c>
      <c r="H9330" s="4" t="s">
        <v>2332</v>
      </c>
      <c r="I9330" s="5" t="n">
        <v>530</v>
      </c>
      <c r="J9330" s="6" t="n">
        <v>148.0826655</v>
      </c>
    </row>
    <row r="9331" customFormat="false" ht="12" hidden="true" customHeight="true" outlineLevel="0" collapsed="false">
      <c r="A9331" s="4" t="s">
        <v>13993</v>
      </c>
      <c r="B9331" s="4" t="s">
        <v>13994</v>
      </c>
      <c r="C9331" s="4" t="n">
        <v>3723</v>
      </c>
      <c r="D9331" s="4"/>
      <c r="E9331" s="4" t="s">
        <v>8694</v>
      </c>
      <c r="F9331" s="4" t="s">
        <v>8695</v>
      </c>
      <c r="G9331" s="4" t="s">
        <v>6484</v>
      </c>
      <c r="H9331" s="4" t="s">
        <v>2347</v>
      </c>
      <c r="I9331" s="5" t="n">
        <v>6660</v>
      </c>
      <c r="J9331" s="6" t="n">
        <v>7483.34211</v>
      </c>
    </row>
    <row r="9332" customFormat="false" ht="12" hidden="true" customHeight="true" outlineLevel="0" collapsed="false">
      <c r="A9332" s="4" t="s">
        <v>13993</v>
      </c>
      <c r="B9332" s="4" t="s">
        <v>13994</v>
      </c>
      <c r="C9332" s="4" t="n">
        <v>3733</v>
      </c>
      <c r="D9332" s="4"/>
      <c r="E9332" s="4" t="s">
        <v>8694</v>
      </c>
      <c r="F9332" s="4" t="s">
        <v>8695</v>
      </c>
      <c r="G9332" s="4" t="s">
        <v>6462</v>
      </c>
      <c r="H9332" s="4" t="s">
        <v>64</v>
      </c>
      <c r="I9332" s="5" t="n">
        <v>51</v>
      </c>
      <c r="J9332" s="6" t="n">
        <v>471.7877516</v>
      </c>
    </row>
    <row r="9333" customFormat="false" ht="12" hidden="true" customHeight="true" outlineLevel="0" collapsed="false">
      <c r="A9333" s="4" t="s">
        <v>13993</v>
      </c>
      <c r="B9333" s="4" t="s">
        <v>13994</v>
      </c>
      <c r="C9333" s="4" t="n">
        <v>3736</v>
      </c>
      <c r="D9333" s="4"/>
      <c r="E9333" s="4" t="s">
        <v>8694</v>
      </c>
      <c r="F9333" s="4" t="s">
        <v>8695</v>
      </c>
      <c r="G9333" s="4" t="s">
        <v>14188</v>
      </c>
      <c r="H9333" s="4" t="s">
        <v>2326</v>
      </c>
      <c r="I9333" s="5" t="n">
        <v>2800</v>
      </c>
      <c r="J9333" s="6" t="n">
        <v>52.31453</v>
      </c>
    </row>
    <row r="9334" customFormat="false" ht="12" hidden="true" customHeight="true" outlineLevel="0" collapsed="false">
      <c r="A9334" s="4" t="s">
        <v>13993</v>
      </c>
      <c r="B9334" s="4" t="s">
        <v>13994</v>
      </c>
      <c r="C9334" s="4" t="n">
        <v>3742</v>
      </c>
      <c r="D9334" s="4"/>
      <c r="E9334" s="4" t="s">
        <v>8694</v>
      </c>
      <c r="F9334" s="4" t="s">
        <v>8695</v>
      </c>
      <c r="G9334" s="4" t="s">
        <v>3694</v>
      </c>
      <c r="H9334" s="4" t="s">
        <v>2332</v>
      </c>
      <c r="I9334" s="5" t="n">
        <v>113</v>
      </c>
      <c r="J9334" s="6" t="n">
        <v>246.5000645</v>
      </c>
    </row>
    <row r="9335" customFormat="false" ht="12" hidden="true" customHeight="true" outlineLevel="0" collapsed="false">
      <c r="A9335" s="4" t="s">
        <v>13993</v>
      </c>
      <c r="B9335" s="4" t="s">
        <v>13994</v>
      </c>
      <c r="C9335" s="4" t="n">
        <v>3746</v>
      </c>
      <c r="D9335" s="4"/>
      <c r="E9335" s="4" t="s">
        <v>8694</v>
      </c>
      <c r="F9335" s="4" t="s">
        <v>8695</v>
      </c>
      <c r="G9335" s="4" t="s">
        <v>14189</v>
      </c>
      <c r="H9335" s="4" t="s">
        <v>2326</v>
      </c>
      <c r="I9335" s="5" t="n">
        <v>854</v>
      </c>
      <c r="J9335" s="6" t="n">
        <v>130.656714</v>
      </c>
    </row>
    <row r="9336" customFormat="false" ht="12" hidden="true" customHeight="true" outlineLevel="0" collapsed="false">
      <c r="A9336" s="4" t="s">
        <v>13993</v>
      </c>
      <c r="B9336" s="4" t="s">
        <v>13994</v>
      </c>
      <c r="C9336" s="4" t="n">
        <v>3750</v>
      </c>
      <c r="D9336" s="4"/>
      <c r="E9336" s="4" t="s">
        <v>8694</v>
      </c>
      <c r="F9336" s="4" t="s">
        <v>8695</v>
      </c>
      <c r="G9336" s="4" t="s">
        <v>5281</v>
      </c>
      <c r="H9336" s="4" t="s">
        <v>64</v>
      </c>
      <c r="I9336" s="5" t="n">
        <v>62</v>
      </c>
      <c r="J9336" s="6" t="n">
        <v>288.3208098</v>
      </c>
    </row>
    <row r="9337" customFormat="false" ht="12" hidden="true" customHeight="true" outlineLevel="0" collapsed="false">
      <c r="A9337" s="4" t="s">
        <v>13993</v>
      </c>
      <c r="B9337" s="4" t="s">
        <v>13994</v>
      </c>
      <c r="C9337" s="4" t="n">
        <v>3752</v>
      </c>
      <c r="D9337" s="4"/>
      <c r="E9337" s="4" t="s">
        <v>8694</v>
      </c>
      <c r="F9337" s="4" t="s">
        <v>8695</v>
      </c>
      <c r="G9337" s="4" t="s">
        <v>5275</v>
      </c>
      <c r="H9337" s="4" t="s">
        <v>64</v>
      </c>
      <c r="I9337" s="5" t="n">
        <v>31</v>
      </c>
      <c r="J9337" s="6" t="n">
        <v>181.0652132</v>
      </c>
    </row>
    <row r="9338" customFormat="false" ht="12" hidden="true" customHeight="true" outlineLevel="0" collapsed="false">
      <c r="A9338" s="4" t="s">
        <v>13993</v>
      </c>
      <c r="B9338" s="4" t="s">
        <v>13994</v>
      </c>
      <c r="C9338" s="4" t="n">
        <v>3756</v>
      </c>
      <c r="D9338" s="4"/>
      <c r="E9338" s="4" t="s">
        <v>8694</v>
      </c>
      <c r="F9338" s="4" t="s">
        <v>8695</v>
      </c>
      <c r="G9338" s="4" t="s">
        <v>5273</v>
      </c>
      <c r="H9338" s="4" t="s">
        <v>70</v>
      </c>
      <c r="I9338" s="5" t="n">
        <v>41</v>
      </c>
      <c r="J9338" s="6" t="n">
        <v>204.7695226</v>
      </c>
    </row>
    <row r="9339" customFormat="false" ht="12" hidden="true" customHeight="true" outlineLevel="0" collapsed="false">
      <c r="A9339" s="4" t="s">
        <v>13993</v>
      </c>
      <c r="B9339" s="4" t="s">
        <v>13994</v>
      </c>
      <c r="C9339" s="4" t="n">
        <v>3761</v>
      </c>
      <c r="D9339" s="4"/>
      <c r="E9339" s="4" t="s">
        <v>8694</v>
      </c>
      <c r="F9339" s="4" t="s">
        <v>8695</v>
      </c>
      <c r="G9339" s="4" t="s">
        <v>5326</v>
      </c>
      <c r="H9339" s="4" t="s">
        <v>64</v>
      </c>
      <c r="I9339" s="5" t="n">
        <v>315</v>
      </c>
      <c r="J9339" s="6" t="n">
        <v>127.827114</v>
      </c>
    </row>
    <row r="9340" customFormat="false" ht="12" hidden="true" customHeight="true" outlineLevel="0" collapsed="false">
      <c r="A9340" s="4" t="s">
        <v>13993</v>
      </c>
      <c r="B9340" s="4" t="s">
        <v>13994</v>
      </c>
      <c r="C9340" s="4" t="n">
        <v>3765</v>
      </c>
      <c r="D9340" s="4"/>
      <c r="E9340" s="4" t="s">
        <v>8694</v>
      </c>
      <c r="F9340" s="4" t="s">
        <v>8695</v>
      </c>
      <c r="G9340" s="4" t="s">
        <v>14190</v>
      </c>
      <c r="H9340" s="4" t="s">
        <v>64</v>
      </c>
      <c r="I9340" s="5" t="n">
        <v>288</v>
      </c>
      <c r="J9340" s="6" t="n">
        <v>1060.3541013</v>
      </c>
    </row>
    <row r="9341" customFormat="false" ht="12" hidden="true" customHeight="true" outlineLevel="0" collapsed="false">
      <c r="A9341" s="4" t="s">
        <v>13993</v>
      </c>
      <c r="B9341" s="4" t="s">
        <v>13994</v>
      </c>
      <c r="C9341" s="4" t="n">
        <v>3777</v>
      </c>
      <c r="D9341" s="4"/>
      <c r="E9341" s="4" t="s">
        <v>8694</v>
      </c>
      <c r="F9341" s="4" t="s">
        <v>8695</v>
      </c>
      <c r="G9341" s="4" t="s">
        <v>14191</v>
      </c>
      <c r="H9341" s="4" t="s">
        <v>64</v>
      </c>
      <c r="I9341" s="5" t="n">
        <v>930</v>
      </c>
      <c r="J9341" s="6" t="n">
        <v>287.001435</v>
      </c>
    </row>
    <row r="9342" customFormat="false" ht="12" hidden="true" customHeight="true" outlineLevel="0" collapsed="false">
      <c r="A9342" s="4" t="s">
        <v>13993</v>
      </c>
      <c r="B9342" s="4" t="s">
        <v>13994</v>
      </c>
      <c r="C9342" s="4" t="n">
        <v>3785</v>
      </c>
      <c r="D9342" s="4"/>
      <c r="E9342" s="4" t="s">
        <v>8694</v>
      </c>
      <c r="F9342" s="4" t="s">
        <v>8695</v>
      </c>
      <c r="G9342" s="4" t="s">
        <v>5324</v>
      </c>
      <c r="H9342" s="4" t="s">
        <v>70</v>
      </c>
      <c r="I9342" s="5" t="n">
        <v>151</v>
      </c>
      <c r="J9342" s="6" t="n">
        <v>559.5414603</v>
      </c>
    </row>
    <row r="9343" customFormat="false" ht="12" hidden="true" customHeight="true" outlineLevel="0" collapsed="false">
      <c r="A9343" s="4" t="s">
        <v>13993</v>
      </c>
      <c r="B9343" s="4" t="s">
        <v>13994</v>
      </c>
      <c r="C9343" s="4" t="n">
        <v>3800</v>
      </c>
      <c r="D9343" s="4"/>
      <c r="E9343" s="4" t="s">
        <v>8694</v>
      </c>
      <c r="F9343" s="4" t="s">
        <v>8695</v>
      </c>
      <c r="G9343" s="4" t="s">
        <v>14192</v>
      </c>
      <c r="H9343" s="4" t="s">
        <v>64</v>
      </c>
      <c r="I9343" s="5" t="n">
        <v>4</v>
      </c>
      <c r="J9343" s="6" t="n">
        <v>13.2</v>
      </c>
    </row>
    <row r="9344" customFormat="false" ht="12" hidden="true" customHeight="true" outlineLevel="0" collapsed="false">
      <c r="A9344" s="4" t="s">
        <v>13993</v>
      </c>
      <c r="B9344" s="4" t="s">
        <v>13994</v>
      </c>
      <c r="C9344" s="4" t="n">
        <v>3801</v>
      </c>
      <c r="D9344" s="4"/>
      <c r="E9344" s="4" t="s">
        <v>8694</v>
      </c>
      <c r="F9344" s="4" t="s">
        <v>8695</v>
      </c>
      <c r="G9344" s="4" t="s">
        <v>14193</v>
      </c>
      <c r="H9344" s="4" t="s">
        <v>64</v>
      </c>
      <c r="I9344" s="5" t="n">
        <v>19</v>
      </c>
      <c r="J9344" s="6" t="n">
        <v>58.938</v>
      </c>
    </row>
    <row r="9345" customFormat="false" ht="12" hidden="true" customHeight="true" outlineLevel="0" collapsed="false">
      <c r="A9345" s="4" t="s">
        <v>13993</v>
      </c>
      <c r="B9345" s="4" t="s">
        <v>13994</v>
      </c>
      <c r="C9345" s="4" t="n">
        <v>3805</v>
      </c>
      <c r="D9345" s="4"/>
      <c r="E9345" s="4" t="s">
        <v>8694</v>
      </c>
      <c r="F9345" s="4" t="s">
        <v>8695</v>
      </c>
      <c r="G9345" s="4" t="s">
        <v>5751</v>
      </c>
      <c r="H9345" s="4" t="s">
        <v>64</v>
      </c>
      <c r="I9345" s="5" t="n">
        <v>341</v>
      </c>
      <c r="J9345" s="6" t="n">
        <v>675.0731445</v>
      </c>
    </row>
    <row r="9346" customFormat="false" ht="12" hidden="true" customHeight="true" outlineLevel="0" collapsed="false">
      <c r="A9346" s="4" t="s">
        <v>13993</v>
      </c>
      <c r="B9346" s="4" t="s">
        <v>13994</v>
      </c>
      <c r="C9346" s="4" t="n">
        <v>3807</v>
      </c>
      <c r="D9346" s="4"/>
      <c r="E9346" s="4" t="s">
        <v>8694</v>
      </c>
      <c r="F9346" s="4" t="s">
        <v>8695</v>
      </c>
      <c r="G9346" s="4" t="s">
        <v>5747</v>
      </c>
      <c r="H9346" s="4" t="s">
        <v>70</v>
      </c>
      <c r="I9346" s="5" t="n">
        <v>80</v>
      </c>
      <c r="J9346" s="6" t="n">
        <v>177.7975856</v>
      </c>
    </row>
    <row r="9347" customFormat="false" ht="12" hidden="true" customHeight="true" outlineLevel="0" collapsed="false">
      <c r="A9347" s="4" t="s">
        <v>13993</v>
      </c>
      <c r="B9347" s="4" t="s">
        <v>13994</v>
      </c>
      <c r="C9347" s="4" t="n">
        <v>3808</v>
      </c>
      <c r="D9347" s="4"/>
      <c r="E9347" s="4" t="s">
        <v>8694</v>
      </c>
      <c r="F9347" s="4" t="s">
        <v>8695</v>
      </c>
      <c r="G9347" s="4" t="s">
        <v>14194</v>
      </c>
      <c r="H9347" s="4" t="s">
        <v>64</v>
      </c>
      <c r="I9347" s="5" t="n">
        <v>77</v>
      </c>
      <c r="J9347" s="6" t="n">
        <v>161.7790784</v>
      </c>
    </row>
    <row r="9348" customFormat="false" ht="12" hidden="true" customHeight="true" outlineLevel="0" collapsed="false">
      <c r="A9348" s="4" t="s">
        <v>13993</v>
      </c>
      <c r="B9348" s="4" t="s">
        <v>13994</v>
      </c>
      <c r="C9348" s="4" t="n">
        <v>3809</v>
      </c>
      <c r="D9348" s="4"/>
      <c r="E9348" s="4" t="s">
        <v>8694</v>
      </c>
      <c r="F9348" s="4" t="s">
        <v>8695</v>
      </c>
      <c r="G9348" s="4" t="s">
        <v>6142</v>
      </c>
      <c r="H9348" s="4" t="s">
        <v>64</v>
      </c>
      <c r="I9348" s="5" t="n">
        <v>280</v>
      </c>
      <c r="J9348" s="6" t="n">
        <v>116.03998</v>
      </c>
    </row>
    <row r="9349" customFormat="false" ht="12" hidden="true" customHeight="true" outlineLevel="0" collapsed="false">
      <c r="A9349" s="4" t="s">
        <v>13993</v>
      </c>
      <c r="B9349" s="4" t="s">
        <v>13994</v>
      </c>
      <c r="C9349" s="4" t="n">
        <v>3817</v>
      </c>
      <c r="D9349" s="4"/>
      <c r="E9349" s="4" t="s">
        <v>8694</v>
      </c>
      <c r="F9349" s="4" t="s">
        <v>8695</v>
      </c>
      <c r="G9349" s="4" t="s">
        <v>2615</v>
      </c>
      <c r="H9349" s="4" t="s">
        <v>64</v>
      </c>
      <c r="I9349" s="5" t="n">
        <v>36</v>
      </c>
      <c r="J9349" s="6" t="n">
        <v>134.7777791</v>
      </c>
    </row>
    <row r="9350" customFormat="false" ht="12" hidden="true" customHeight="true" outlineLevel="0" collapsed="false">
      <c r="A9350" s="4" t="s">
        <v>13993</v>
      </c>
      <c r="B9350" s="4" t="s">
        <v>13994</v>
      </c>
      <c r="C9350" s="4" t="n">
        <v>3826</v>
      </c>
      <c r="D9350" s="4"/>
      <c r="E9350" s="4" t="s">
        <v>8694</v>
      </c>
      <c r="F9350" s="4" t="s">
        <v>8695</v>
      </c>
      <c r="G9350" s="4" t="s">
        <v>14195</v>
      </c>
      <c r="H9350" s="4" t="s">
        <v>2332</v>
      </c>
      <c r="I9350" s="5" t="n">
        <v>140</v>
      </c>
      <c r="J9350" s="6" t="n">
        <v>304.92</v>
      </c>
    </row>
    <row r="9351" customFormat="false" ht="12" hidden="true" customHeight="true" outlineLevel="0" collapsed="false">
      <c r="A9351" s="4" t="s">
        <v>13993</v>
      </c>
      <c r="B9351" s="4" t="s">
        <v>13994</v>
      </c>
      <c r="C9351" s="4" t="n">
        <v>3828</v>
      </c>
      <c r="D9351" s="4"/>
      <c r="E9351" s="4" t="s">
        <v>8694</v>
      </c>
      <c r="F9351" s="4" t="s">
        <v>8695</v>
      </c>
      <c r="G9351" s="4" t="s">
        <v>5279</v>
      </c>
      <c r="H9351" s="4" t="s">
        <v>64</v>
      </c>
      <c r="I9351" s="5" t="n">
        <v>157</v>
      </c>
      <c r="J9351" s="6" t="n">
        <v>730.5343742</v>
      </c>
    </row>
    <row r="9352" customFormat="false" ht="12" hidden="true" customHeight="true" outlineLevel="0" collapsed="false">
      <c r="A9352" s="4" t="s">
        <v>13993</v>
      </c>
      <c r="B9352" s="4" t="s">
        <v>13994</v>
      </c>
      <c r="C9352" s="4" t="n">
        <v>3829</v>
      </c>
      <c r="D9352" s="4"/>
      <c r="E9352" s="4" t="s">
        <v>8694</v>
      </c>
      <c r="F9352" s="4" t="s">
        <v>8695</v>
      </c>
      <c r="G9352" s="4" t="s">
        <v>5868</v>
      </c>
      <c r="H9352" s="4" t="s">
        <v>64</v>
      </c>
      <c r="I9352" s="5" t="n">
        <v>331</v>
      </c>
      <c r="J9352" s="6" t="n">
        <v>2112.861458</v>
      </c>
    </row>
    <row r="9353" customFormat="false" ht="12" hidden="true" customHeight="true" outlineLevel="0" collapsed="false">
      <c r="A9353" s="4" t="s">
        <v>13993</v>
      </c>
      <c r="B9353" s="4" t="s">
        <v>13994</v>
      </c>
      <c r="C9353" s="4" t="n">
        <v>3830</v>
      </c>
      <c r="D9353" s="4"/>
      <c r="E9353" s="4" t="s">
        <v>8694</v>
      </c>
      <c r="F9353" s="4" t="s">
        <v>8695</v>
      </c>
      <c r="G9353" s="4" t="s">
        <v>14196</v>
      </c>
      <c r="H9353" s="4" t="s">
        <v>64</v>
      </c>
      <c r="I9353" s="5" t="n">
        <v>-19</v>
      </c>
      <c r="J9353" s="6" t="n">
        <v>-87.4475</v>
      </c>
    </row>
    <row r="9354" customFormat="false" ht="12" hidden="true" customHeight="true" outlineLevel="0" collapsed="false">
      <c r="A9354" s="4" t="s">
        <v>13993</v>
      </c>
      <c r="B9354" s="4" t="s">
        <v>13994</v>
      </c>
      <c r="C9354" s="4" t="n">
        <v>3843</v>
      </c>
      <c r="D9354" s="4"/>
      <c r="E9354" s="4" t="s">
        <v>8694</v>
      </c>
      <c r="F9354" s="4" t="s">
        <v>8695</v>
      </c>
      <c r="G9354" s="4" t="s">
        <v>5866</v>
      </c>
      <c r="H9354" s="4" t="s">
        <v>64</v>
      </c>
      <c r="I9354" s="5" t="n">
        <v>206</v>
      </c>
      <c r="J9354" s="6" t="n">
        <v>1431.7232756</v>
      </c>
    </row>
    <row r="9355" customFormat="false" ht="12" hidden="true" customHeight="true" outlineLevel="0" collapsed="false">
      <c r="A9355" s="4" t="s">
        <v>13993</v>
      </c>
      <c r="B9355" s="4" t="s">
        <v>13994</v>
      </c>
      <c r="C9355" s="4" t="n">
        <v>3856</v>
      </c>
      <c r="D9355" s="4"/>
      <c r="E9355" s="4" t="s">
        <v>8694</v>
      </c>
      <c r="F9355" s="4" t="s">
        <v>8695</v>
      </c>
      <c r="G9355" s="4" t="s">
        <v>6056</v>
      </c>
      <c r="H9355" s="4" t="s">
        <v>2332</v>
      </c>
      <c r="I9355" s="5" t="n">
        <v>10</v>
      </c>
      <c r="J9355" s="6" t="n">
        <v>420.424981</v>
      </c>
    </row>
    <row r="9356" customFormat="false" ht="12" hidden="true" customHeight="true" outlineLevel="0" collapsed="false">
      <c r="A9356" s="4" t="s">
        <v>13993</v>
      </c>
      <c r="B9356" s="4" t="s">
        <v>13994</v>
      </c>
      <c r="C9356" s="4" t="n">
        <v>3858</v>
      </c>
      <c r="D9356" s="4"/>
      <c r="E9356" s="4" t="s">
        <v>8694</v>
      </c>
      <c r="F9356" s="4" t="s">
        <v>8695</v>
      </c>
      <c r="G9356" s="4" t="s">
        <v>5580</v>
      </c>
      <c r="H9356" s="4" t="s">
        <v>64</v>
      </c>
      <c r="I9356" s="5" t="n">
        <v>720</v>
      </c>
      <c r="J9356" s="6" t="n">
        <v>158.391628</v>
      </c>
    </row>
    <row r="9357" customFormat="false" ht="12" hidden="true" customHeight="true" outlineLevel="0" collapsed="false">
      <c r="A9357" s="4" t="s">
        <v>13993</v>
      </c>
      <c r="B9357" s="4" t="s">
        <v>13994</v>
      </c>
      <c r="C9357" s="4" t="n">
        <v>3863</v>
      </c>
      <c r="D9357" s="4"/>
      <c r="E9357" s="4" t="s">
        <v>8694</v>
      </c>
      <c r="F9357" s="4" t="s">
        <v>8695</v>
      </c>
      <c r="G9357" s="4" t="s">
        <v>5542</v>
      </c>
      <c r="H9357" s="4" t="s">
        <v>2332</v>
      </c>
      <c r="I9357" s="5" t="n">
        <v>33</v>
      </c>
      <c r="J9357" s="6" t="n">
        <v>3459.3629406</v>
      </c>
    </row>
    <row r="9358" customFormat="false" ht="12" hidden="true" customHeight="true" outlineLevel="0" collapsed="false">
      <c r="A9358" s="4" t="s">
        <v>13993</v>
      </c>
      <c r="B9358" s="4" t="s">
        <v>13994</v>
      </c>
      <c r="C9358" s="4" t="n">
        <v>3867</v>
      </c>
      <c r="D9358" s="4"/>
      <c r="E9358" s="4" t="s">
        <v>8694</v>
      </c>
      <c r="F9358" s="4" t="s">
        <v>8695</v>
      </c>
      <c r="G9358" s="4" t="s">
        <v>14197</v>
      </c>
      <c r="H9358" s="4" t="s">
        <v>2326</v>
      </c>
      <c r="I9358" s="5" t="n">
        <v>2050</v>
      </c>
      <c r="J9358" s="6" t="n">
        <v>1538.031007</v>
      </c>
    </row>
    <row r="9359" customFormat="false" ht="12" hidden="true" customHeight="true" outlineLevel="0" collapsed="false">
      <c r="A9359" s="4" t="s">
        <v>13993</v>
      </c>
      <c r="B9359" s="4" t="s">
        <v>13994</v>
      </c>
      <c r="C9359" s="4" t="n">
        <v>3869</v>
      </c>
      <c r="D9359" s="4"/>
      <c r="E9359" s="4" t="s">
        <v>8694</v>
      </c>
      <c r="F9359" s="4" t="s">
        <v>8695</v>
      </c>
      <c r="G9359" s="4" t="s">
        <v>5331</v>
      </c>
      <c r="H9359" s="4" t="s">
        <v>2332</v>
      </c>
      <c r="I9359" s="5" t="n">
        <v>1440</v>
      </c>
      <c r="J9359" s="6" t="n">
        <v>1897.650468</v>
      </c>
    </row>
    <row r="9360" customFormat="false" ht="12" hidden="true" customHeight="true" outlineLevel="0" collapsed="false">
      <c r="A9360" s="4" t="s">
        <v>13993</v>
      </c>
      <c r="B9360" s="4" t="s">
        <v>13994</v>
      </c>
      <c r="C9360" s="4" t="n">
        <v>3871</v>
      </c>
      <c r="D9360" s="4"/>
      <c r="E9360" s="4" t="s">
        <v>8694</v>
      </c>
      <c r="F9360" s="4" t="s">
        <v>8695</v>
      </c>
      <c r="G9360" s="4" t="s">
        <v>5602</v>
      </c>
      <c r="H9360" s="4" t="s">
        <v>2332</v>
      </c>
      <c r="I9360" s="5" t="n">
        <v>50</v>
      </c>
      <c r="J9360" s="6" t="n">
        <v>19662.7085669</v>
      </c>
    </row>
    <row r="9361" customFormat="false" ht="12" hidden="true" customHeight="true" outlineLevel="0" collapsed="false">
      <c r="A9361" s="4" t="s">
        <v>13993</v>
      </c>
      <c r="B9361" s="4" t="s">
        <v>13994</v>
      </c>
      <c r="C9361" s="4" t="n">
        <v>3873</v>
      </c>
      <c r="D9361" s="4"/>
      <c r="E9361" s="4" t="s">
        <v>8694</v>
      </c>
      <c r="F9361" s="4" t="s">
        <v>8695</v>
      </c>
      <c r="G9361" s="4" t="s">
        <v>5517</v>
      </c>
      <c r="H9361" s="4" t="s">
        <v>64</v>
      </c>
      <c r="I9361" s="5" t="n">
        <v>109</v>
      </c>
      <c r="J9361" s="6" t="n">
        <v>1585.2014054</v>
      </c>
    </row>
    <row r="9362" customFormat="false" ht="12" hidden="true" customHeight="true" outlineLevel="0" collapsed="false">
      <c r="A9362" s="4" t="s">
        <v>13993</v>
      </c>
      <c r="B9362" s="4" t="s">
        <v>13994</v>
      </c>
      <c r="C9362" s="4" t="n">
        <v>3875</v>
      </c>
      <c r="D9362" s="4"/>
      <c r="E9362" s="4" t="s">
        <v>8694</v>
      </c>
      <c r="F9362" s="4" t="s">
        <v>8695</v>
      </c>
      <c r="G9362" s="4" t="s">
        <v>5501</v>
      </c>
      <c r="H9362" s="4" t="s">
        <v>2326</v>
      </c>
      <c r="I9362" s="5" t="n">
        <v>3600</v>
      </c>
      <c r="J9362" s="6" t="n">
        <v>5664.79</v>
      </c>
    </row>
    <row r="9363" customFormat="false" ht="12" hidden="true" customHeight="true" outlineLevel="0" collapsed="false">
      <c r="A9363" s="4" t="s">
        <v>13993</v>
      </c>
      <c r="B9363" s="4" t="s">
        <v>13994</v>
      </c>
      <c r="C9363" s="4" t="n">
        <v>3877</v>
      </c>
      <c r="D9363" s="4"/>
      <c r="E9363" s="4" t="s">
        <v>8694</v>
      </c>
      <c r="F9363" s="4" t="s">
        <v>8695</v>
      </c>
      <c r="G9363" s="4" t="s">
        <v>3078</v>
      </c>
      <c r="H9363" s="4" t="s">
        <v>2332</v>
      </c>
      <c r="I9363" s="5" t="n">
        <v>5050</v>
      </c>
      <c r="J9363" s="6" t="n">
        <v>3871.910777</v>
      </c>
    </row>
    <row r="9364" customFormat="false" ht="12" hidden="true" customHeight="true" outlineLevel="0" collapsed="false">
      <c r="A9364" s="4" t="s">
        <v>13993</v>
      </c>
      <c r="B9364" s="4" t="s">
        <v>13994</v>
      </c>
      <c r="C9364" s="4" t="n">
        <v>3883</v>
      </c>
      <c r="D9364" s="4"/>
      <c r="E9364" s="4" t="s">
        <v>8694</v>
      </c>
      <c r="F9364" s="4" t="s">
        <v>8695</v>
      </c>
      <c r="G9364" s="4" t="s">
        <v>5519</v>
      </c>
      <c r="H9364" s="4" t="s">
        <v>2332</v>
      </c>
      <c r="I9364" s="5" t="n">
        <v>90</v>
      </c>
      <c r="J9364" s="6" t="n">
        <v>32185.89</v>
      </c>
    </row>
    <row r="9365" customFormat="false" ht="12" hidden="true" customHeight="true" outlineLevel="0" collapsed="false">
      <c r="A9365" s="4" t="s">
        <v>13993</v>
      </c>
      <c r="B9365" s="4" t="s">
        <v>13994</v>
      </c>
      <c r="C9365" s="4" t="n">
        <v>3914</v>
      </c>
      <c r="D9365" s="4"/>
      <c r="E9365" s="4" t="s">
        <v>8694</v>
      </c>
      <c r="F9365" s="4" t="s">
        <v>8695</v>
      </c>
      <c r="G9365" s="4" t="s">
        <v>5479</v>
      </c>
      <c r="H9365" s="4" t="s">
        <v>2326</v>
      </c>
      <c r="I9365" s="5" t="n">
        <v>500</v>
      </c>
      <c r="J9365" s="6" t="n">
        <v>242</v>
      </c>
    </row>
    <row r="9366" customFormat="false" ht="12" hidden="true" customHeight="true" outlineLevel="0" collapsed="false">
      <c r="A9366" s="4" t="s">
        <v>13993</v>
      </c>
      <c r="B9366" s="4" t="s">
        <v>13994</v>
      </c>
      <c r="C9366" s="4" t="n">
        <v>3918</v>
      </c>
      <c r="D9366" s="4"/>
      <c r="E9366" s="4" t="s">
        <v>8694</v>
      </c>
      <c r="F9366" s="4" t="s">
        <v>8695</v>
      </c>
      <c r="G9366" s="4" t="s">
        <v>14198</v>
      </c>
      <c r="H9366" s="4" t="s">
        <v>2332</v>
      </c>
      <c r="I9366" s="5" t="n">
        <v>7</v>
      </c>
      <c r="J9366" s="6" t="n">
        <v>70.3779979</v>
      </c>
    </row>
    <row r="9367" customFormat="false" ht="12" hidden="true" customHeight="true" outlineLevel="0" collapsed="false">
      <c r="A9367" s="4" t="s">
        <v>13993</v>
      </c>
      <c r="B9367" s="4" t="s">
        <v>13994</v>
      </c>
      <c r="C9367" s="4" t="n">
        <v>3919</v>
      </c>
      <c r="D9367" s="4"/>
      <c r="E9367" s="4" t="s">
        <v>8694</v>
      </c>
      <c r="F9367" s="4" t="s">
        <v>8695</v>
      </c>
      <c r="G9367" s="4" t="s">
        <v>14199</v>
      </c>
      <c r="H9367" s="4" t="s">
        <v>2332</v>
      </c>
      <c r="I9367" s="5" t="n">
        <v>10</v>
      </c>
      <c r="J9367" s="6" t="n">
        <v>0</v>
      </c>
    </row>
    <row r="9368" customFormat="false" ht="12" hidden="true" customHeight="true" outlineLevel="0" collapsed="false">
      <c r="A9368" s="4" t="s">
        <v>13993</v>
      </c>
      <c r="B9368" s="4" t="s">
        <v>13994</v>
      </c>
      <c r="C9368" s="4" t="n">
        <v>3926</v>
      </c>
      <c r="D9368" s="4"/>
      <c r="E9368" s="4" t="s">
        <v>8694</v>
      </c>
      <c r="F9368" s="4" t="s">
        <v>8695</v>
      </c>
      <c r="G9368" s="4" t="s">
        <v>14200</v>
      </c>
      <c r="H9368" s="4" t="s">
        <v>2332</v>
      </c>
      <c r="I9368" s="5" t="n">
        <v>783</v>
      </c>
      <c r="J9368" s="6" t="n">
        <v>14164.245759</v>
      </c>
    </row>
    <row r="9369" customFormat="false" ht="12" hidden="true" customHeight="true" outlineLevel="0" collapsed="false">
      <c r="A9369" s="4" t="s">
        <v>13993</v>
      </c>
      <c r="B9369" s="4" t="s">
        <v>13994</v>
      </c>
      <c r="C9369" s="4" t="n">
        <v>3927</v>
      </c>
      <c r="D9369" s="4"/>
      <c r="E9369" s="4" t="s">
        <v>8694</v>
      </c>
      <c r="F9369" s="4" t="s">
        <v>8695</v>
      </c>
      <c r="G9369" s="4" t="s">
        <v>6777</v>
      </c>
      <c r="H9369" s="4" t="s">
        <v>2332</v>
      </c>
      <c r="I9369" s="5" t="n">
        <v>45</v>
      </c>
      <c r="J9369" s="6" t="n">
        <v>145.1926965</v>
      </c>
    </row>
    <row r="9370" customFormat="false" ht="12" hidden="true" customHeight="true" outlineLevel="0" collapsed="false">
      <c r="A9370" s="4" t="s">
        <v>13993</v>
      </c>
      <c r="B9370" s="4" t="s">
        <v>13994</v>
      </c>
      <c r="C9370" s="4" t="n">
        <v>4093</v>
      </c>
      <c r="D9370" s="4"/>
      <c r="E9370" s="4" t="s">
        <v>8694</v>
      </c>
      <c r="F9370" s="4" t="s">
        <v>8695</v>
      </c>
      <c r="G9370" s="4" t="s">
        <v>3748</v>
      </c>
      <c r="H9370" s="4" t="s">
        <v>64</v>
      </c>
      <c r="I9370" s="5" t="n">
        <v>2</v>
      </c>
      <c r="J9370" s="6" t="n">
        <v>2.9700558</v>
      </c>
    </row>
    <row r="9371" customFormat="false" ht="12" hidden="true" customHeight="true" outlineLevel="0" collapsed="false">
      <c r="A9371" s="4" t="s">
        <v>13993</v>
      </c>
      <c r="B9371" s="4" t="s">
        <v>13994</v>
      </c>
      <c r="C9371" s="4" t="n">
        <v>4108</v>
      </c>
      <c r="D9371" s="4"/>
      <c r="E9371" s="4" t="s">
        <v>8694</v>
      </c>
      <c r="F9371" s="4" t="s">
        <v>8695</v>
      </c>
      <c r="G9371" s="4" t="s">
        <v>14201</v>
      </c>
      <c r="H9371" s="4" t="s">
        <v>2332</v>
      </c>
      <c r="I9371" s="5" t="n">
        <v>3</v>
      </c>
      <c r="J9371" s="6" t="n">
        <v>33.33</v>
      </c>
    </row>
    <row r="9372" customFormat="false" ht="12" hidden="true" customHeight="true" outlineLevel="0" collapsed="false">
      <c r="A9372" s="4" t="s">
        <v>13993</v>
      </c>
      <c r="B9372" s="4" t="s">
        <v>13994</v>
      </c>
      <c r="C9372" s="4" t="n">
        <v>4121</v>
      </c>
      <c r="D9372" s="4"/>
      <c r="E9372" s="4" t="s">
        <v>8694</v>
      </c>
      <c r="F9372" s="4" t="s">
        <v>8695</v>
      </c>
      <c r="G9372" s="4" t="s">
        <v>6690</v>
      </c>
      <c r="H9372" s="4" t="s">
        <v>2332</v>
      </c>
      <c r="I9372" s="5" t="n">
        <v>50</v>
      </c>
      <c r="J9372" s="6" t="n">
        <v>1263.3484699</v>
      </c>
    </row>
    <row r="9373" customFormat="false" ht="12" hidden="true" customHeight="true" outlineLevel="0" collapsed="false">
      <c r="A9373" s="4" t="s">
        <v>13993</v>
      </c>
      <c r="B9373" s="4" t="s">
        <v>13994</v>
      </c>
      <c r="C9373" s="4" t="n">
        <v>4124</v>
      </c>
      <c r="D9373" s="4"/>
      <c r="E9373" s="4" t="s">
        <v>8694</v>
      </c>
      <c r="F9373" s="4" t="s">
        <v>8695</v>
      </c>
      <c r="G9373" s="4" t="s">
        <v>14202</v>
      </c>
      <c r="H9373" s="4" t="s">
        <v>2332</v>
      </c>
      <c r="I9373" s="5" t="n">
        <v>6</v>
      </c>
      <c r="J9373" s="6" t="n">
        <v>5.1340116</v>
      </c>
    </row>
    <row r="9374" customFormat="false" ht="12" hidden="true" customHeight="true" outlineLevel="0" collapsed="false">
      <c r="A9374" s="4" t="s">
        <v>13993</v>
      </c>
      <c r="B9374" s="4" t="s">
        <v>13994</v>
      </c>
      <c r="C9374" s="4" t="n">
        <v>4174</v>
      </c>
      <c r="D9374" s="4"/>
      <c r="E9374" s="4" t="s">
        <v>8694</v>
      </c>
      <c r="F9374" s="4" t="s">
        <v>8695</v>
      </c>
      <c r="G9374" s="4" t="s">
        <v>14203</v>
      </c>
      <c r="H9374" s="4" t="s">
        <v>2326</v>
      </c>
      <c r="I9374" s="5" t="n">
        <v>570</v>
      </c>
      <c r="J9374" s="6" t="n">
        <v>8.777316</v>
      </c>
    </row>
    <row r="9375" customFormat="false" ht="12" hidden="true" customHeight="true" outlineLevel="0" collapsed="false">
      <c r="A9375" s="4" t="s">
        <v>13993</v>
      </c>
      <c r="B9375" s="4" t="s">
        <v>13994</v>
      </c>
      <c r="C9375" s="4" t="n">
        <v>4213</v>
      </c>
      <c r="D9375" s="4"/>
      <c r="E9375" s="4" t="s">
        <v>8694</v>
      </c>
      <c r="F9375" s="4" t="s">
        <v>8695</v>
      </c>
      <c r="G9375" s="4" t="s">
        <v>5877</v>
      </c>
      <c r="H9375" s="4" t="s">
        <v>2332</v>
      </c>
      <c r="I9375" s="5" t="n">
        <v>60</v>
      </c>
      <c r="J9375" s="6" t="n">
        <v>34.318782</v>
      </c>
    </row>
    <row r="9376" customFormat="false" ht="12" hidden="true" customHeight="true" outlineLevel="0" collapsed="false">
      <c r="A9376" s="4" t="s">
        <v>13993</v>
      </c>
      <c r="B9376" s="4" t="s">
        <v>13994</v>
      </c>
      <c r="C9376" s="4" t="n">
        <v>10502</v>
      </c>
      <c r="D9376" s="4"/>
      <c r="E9376" s="4" t="s">
        <v>8694</v>
      </c>
      <c r="F9376" s="4" t="s">
        <v>8695</v>
      </c>
      <c r="G9376" s="4" t="s">
        <v>8703</v>
      </c>
      <c r="H9376" s="4" t="s">
        <v>64</v>
      </c>
      <c r="I9376" s="5" t="n">
        <v>1475</v>
      </c>
      <c r="J9376" s="6" t="n">
        <v>6782.05</v>
      </c>
    </row>
    <row r="9377" customFormat="false" ht="12" hidden="true" customHeight="true" outlineLevel="0" collapsed="false">
      <c r="A9377" s="4" t="s">
        <v>13993</v>
      </c>
      <c r="B9377" s="4" t="s">
        <v>13994</v>
      </c>
      <c r="C9377" s="4" t="n">
        <v>19044</v>
      </c>
      <c r="D9377" s="4"/>
      <c r="E9377" s="4" t="s">
        <v>8694</v>
      </c>
      <c r="F9377" s="4" t="s">
        <v>8695</v>
      </c>
      <c r="G9377" s="4" t="s">
        <v>3672</v>
      </c>
      <c r="H9377" s="4" t="s">
        <v>2326</v>
      </c>
      <c r="I9377" s="5" t="n">
        <v>410</v>
      </c>
      <c r="J9377" s="6" t="n">
        <v>94.7879118</v>
      </c>
    </row>
    <row r="9378" customFormat="false" ht="12" hidden="true" customHeight="true" outlineLevel="0" collapsed="false">
      <c r="A9378" s="4" t="s">
        <v>13993</v>
      </c>
      <c r="B9378" s="4" t="s">
        <v>13994</v>
      </c>
      <c r="C9378" s="4" t="n">
        <v>19049</v>
      </c>
      <c r="D9378" s="4"/>
      <c r="E9378" s="4" t="s">
        <v>8694</v>
      </c>
      <c r="F9378" s="4" t="s">
        <v>8695</v>
      </c>
      <c r="G9378" s="4" t="s">
        <v>2448</v>
      </c>
      <c r="H9378" s="4" t="s">
        <v>2326</v>
      </c>
      <c r="I9378" s="5" t="n">
        <v>8136</v>
      </c>
      <c r="J9378" s="6" t="n">
        <v>259.7350512</v>
      </c>
    </row>
    <row r="9379" customFormat="false" ht="12" hidden="true" customHeight="true" outlineLevel="0" collapsed="false">
      <c r="A9379" s="4" t="s">
        <v>13993</v>
      </c>
      <c r="B9379" s="4" t="s">
        <v>13994</v>
      </c>
      <c r="C9379" s="4" t="n">
        <v>19055</v>
      </c>
      <c r="D9379" s="4"/>
      <c r="E9379" s="4" t="s">
        <v>8694</v>
      </c>
      <c r="F9379" s="4" t="s">
        <v>8695</v>
      </c>
      <c r="G9379" s="4" t="s">
        <v>14204</v>
      </c>
      <c r="H9379" s="4" t="s">
        <v>2332</v>
      </c>
      <c r="I9379" s="5" t="n">
        <v>182</v>
      </c>
      <c r="J9379" s="6" t="n">
        <v>926.2310921</v>
      </c>
    </row>
    <row r="9380" customFormat="false" ht="12" hidden="true" customHeight="true" outlineLevel="0" collapsed="false">
      <c r="A9380" s="4" t="s">
        <v>13993</v>
      </c>
      <c r="B9380" s="4" t="s">
        <v>13994</v>
      </c>
      <c r="C9380" s="4" t="n">
        <v>19059</v>
      </c>
      <c r="D9380" s="4"/>
      <c r="E9380" s="4" t="s">
        <v>8694</v>
      </c>
      <c r="F9380" s="4" t="s">
        <v>8695</v>
      </c>
      <c r="G9380" s="4" t="s">
        <v>3371</v>
      </c>
      <c r="H9380" s="4" t="s">
        <v>2332</v>
      </c>
      <c r="I9380" s="5" t="n">
        <v>3860</v>
      </c>
      <c r="J9380" s="6" t="n">
        <v>966.986906</v>
      </c>
    </row>
    <row r="9381" customFormat="false" ht="12" hidden="true" customHeight="true" outlineLevel="0" collapsed="false">
      <c r="A9381" s="4" t="s">
        <v>13993</v>
      </c>
      <c r="B9381" s="4" t="s">
        <v>13994</v>
      </c>
      <c r="C9381" s="4" t="n">
        <v>19080</v>
      </c>
      <c r="D9381" s="4"/>
      <c r="E9381" s="4" t="s">
        <v>8694</v>
      </c>
      <c r="F9381" s="4" t="s">
        <v>8695</v>
      </c>
      <c r="G9381" s="4" t="s">
        <v>3482</v>
      </c>
      <c r="H9381" s="4" t="s">
        <v>2332</v>
      </c>
      <c r="I9381" s="5" t="n">
        <v>180</v>
      </c>
      <c r="J9381" s="6" t="n">
        <v>340.595064</v>
      </c>
    </row>
    <row r="9382" customFormat="false" ht="12" hidden="true" customHeight="true" outlineLevel="0" collapsed="false">
      <c r="A9382" s="4" t="s">
        <v>13993</v>
      </c>
      <c r="B9382" s="4" t="s">
        <v>13994</v>
      </c>
      <c r="C9382" s="4" t="n">
        <v>19085</v>
      </c>
      <c r="D9382" s="4"/>
      <c r="E9382" s="4" t="s">
        <v>8694</v>
      </c>
      <c r="F9382" s="4" t="s">
        <v>8695</v>
      </c>
      <c r="G9382" s="4" t="s">
        <v>14205</v>
      </c>
      <c r="H9382" s="4" t="s">
        <v>2332</v>
      </c>
      <c r="I9382" s="5" t="n">
        <v>134</v>
      </c>
      <c r="J9382" s="6" t="n">
        <v>1323.652</v>
      </c>
    </row>
    <row r="9383" customFormat="false" ht="12" hidden="true" customHeight="true" outlineLevel="0" collapsed="false">
      <c r="A9383" s="4" t="s">
        <v>13993</v>
      </c>
      <c r="B9383" s="4" t="s">
        <v>13994</v>
      </c>
      <c r="C9383" s="4" t="n">
        <v>19089</v>
      </c>
      <c r="D9383" s="4"/>
      <c r="E9383" s="4" t="s">
        <v>8694</v>
      </c>
      <c r="F9383" s="4" t="s">
        <v>8695</v>
      </c>
      <c r="G9383" s="4" t="s">
        <v>6209</v>
      </c>
      <c r="H9383" s="4" t="s">
        <v>70</v>
      </c>
      <c r="I9383" s="5" t="n">
        <v>358</v>
      </c>
      <c r="J9383" s="6" t="n">
        <v>551.3185476</v>
      </c>
    </row>
    <row r="9384" customFormat="false" ht="12" hidden="true" customHeight="true" outlineLevel="0" collapsed="false">
      <c r="A9384" s="4" t="s">
        <v>13993</v>
      </c>
      <c r="B9384" s="4" t="s">
        <v>13994</v>
      </c>
      <c r="C9384" s="4" t="n">
        <v>19090</v>
      </c>
      <c r="D9384" s="4"/>
      <c r="E9384" s="4" t="s">
        <v>8694</v>
      </c>
      <c r="F9384" s="4" t="s">
        <v>8695</v>
      </c>
      <c r="G9384" s="4" t="s">
        <v>14206</v>
      </c>
      <c r="H9384" s="4" t="s">
        <v>2332</v>
      </c>
      <c r="I9384" s="5" t="n">
        <v>3</v>
      </c>
      <c r="J9384" s="6" t="n">
        <v>256.6462499</v>
      </c>
    </row>
    <row r="9385" customFormat="false" ht="12" hidden="true" customHeight="true" outlineLevel="0" collapsed="false">
      <c r="A9385" s="4" t="s">
        <v>13993</v>
      </c>
      <c r="B9385" s="4" t="s">
        <v>13994</v>
      </c>
      <c r="C9385" s="4" t="n">
        <v>19093</v>
      </c>
      <c r="D9385" s="4"/>
      <c r="E9385" s="4" t="s">
        <v>8694</v>
      </c>
      <c r="F9385" s="4" t="s">
        <v>8695</v>
      </c>
      <c r="G9385" s="4" t="s">
        <v>2552</v>
      </c>
      <c r="H9385" s="4" t="s">
        <v>70</v>
      </c>
      <c r="I9385" s="5" t="n">
        <v>1054</v>
      </c>
      <c r="J9385" s="6" t="n">
        <v>915.8017249</v>
      </c>
    </row>
    <row r="9386" customFormat="false" ht="12" hidden="true" customHeight="true" outlineLevel="0" collapsed="false">
      <c r="A9386" s="4" t="s">
        <v>13993</v>
      </c>
      <c r="B9386" s="4" t="s">
        <v>13994</v>
      </c>
      <c r="C9386" s="4" t="n">
        <v>19107</v>
      </c>
      <c r="D9386" s="4"/>
      <c r="E9386" s="4" t="s">
        <v>8694</v>
      </c>
      <c r="F9386" s="4" t="s">
        <v>8695</v>
      </c>
      <c r="G9386" s="4" t="s">
        <v>14207</v>
      </c>
      <c r="H9386" s="4" t="s">
        <v>2332</v>
      </c>
      <c r="I9386" s="5" t="n">
        <v>39</v>
      </c>
      <c r="J9386" s="6" t="n">
        <v>27.885</v>
      </c>
    </row>
    <row r="9387" customFormat="false" ht="12" hidden="true" customHeight="true" outlineLevel="0" collapsed="false">
      <c r="A9387" s="4" t="s">
        <v>13993</v>
      </c>
      <c r="B9387" s="4" t="s">
        <v>13994</v>
      </c>
      <c r="C9387" s="4" t="n">
        <v>19116</v>
      </c>
      <c r="D9387" s="4"/>
      <c r="E9387" s="4" t="s">
        <v>8694</v>
      </c>
      <c r="F9387" s="4" t="s">
        <v>8695</v>
      </c>
      <c r="G9387" s="4" t="s">
        <v>3533</v>
      </c>
      <c r="H9387" s="4" t="s">
        <v>2332</v>
      </c>
      <c r="I9387" s="5" t="n">
        <v>14835</v>
      </c>
      <c r="J9387" s="6" t="n">
        <v>3746.3867986</v>
      </c>
    </row>
    <row r="9388" customFormat="false" ht="12" hidden="true" customHeight="true" outlineLevel="0" collapsed="false">
      <c r="A9388" s="4" t="s">
        <v>13993</v>
      </c>
      <c r="B9388" s="4" t="s">
        <v>13994</v>
      </c>
      <c r="C9388" s="4" t="n">
        <v>19140</v>
      </c>
      <c r="D9388" s="4"/>
      <c r="E9388" s="4" t="s">
        <v>8694</v>
      </c>
      <c r="F9388" s="4" t="s">
        <v>8695</v>
      </c>
      <c r="G9388" s="4" t="s">
        <v>2969</v>
      </c>
      <c r="H9388" s="4" t="s">
        <v>2332</v>
      </c>
      <c r="I9388" s="5" t="n">
        <v>62</v>
      </c>
      <c r="J9388" s="6" t="n">
        <v>183.9562878</v>
      </c>
    </row>
    <row r="9389" customFormat="false" ht="12" hidden="true" customHeight="true" outlineLevel="0" collapsed="false">
      <c r="A9389" s="4" t="s">
        <v>13993</v>
      </c>
      <c r="B9389" s="4" t="s">
        <v>13994</v>
      </c>
      <c r="C9389" s="4" t="n">
        <v>19152</v>
      </c>
      <c r="D9389" s="4"/>
      <c r="E9389" s="4" t="s">
        <v>8694</v>
      </c>
      <c r="F9389" s="4" t="s">
        <v>8695</v>
      </c>
      <c r="G9389" s="4" t="s">
        <v>3110</v>
      </c>
      <c r="H9389" s="4" t="s">
        <v>2332</v>
      </c>
      <c r="I9389" s="5" t="n">
        <v>7970</v>
      </c>
      <c r="J9389" s="6" t="n">
        <v>5663.431107</v>
      </c>
    </row>
    <row r="9390" customFormat="false" ht="12" hidden="true" customHeight="true" outlineLevel="0" collapsed="false">
      <c r="A9390" s="4" t="s">
        <v>13993</v>
      </c>
      <c r="B9390" s="4" t="s">
        <v>13994</v>
      </c>
      <c r="C9390" s="4" t="n">
        <v>19153</v>
      </c>
      <c r="D9390" s="4"/>
      <c r="E9390" s="4" t="s">
        <v>8694</v>
      </c>
      <c r="F9390" s="4" t="s">
        <v>8695</v>
      </c>
      <c r="G9390" s="4" t="s">
        <v>14208</v>
      </c>
      <c r="H9390" s="4" t="s">
        <v>2332</v>
      </c>
      <c r="I9390" s="5" t="n">
        <v>2720</v>
      </c>
      <c r="J9390" s="6" t="n">
        <v>324.106174</v>
      </c>
    </row>
    <row r="9391" customFormat="false" ht="12" hidden="true" customHeight="true" outlineLevel="0" collapsed="false">
      <c r="A9391" s="4" t="s">
        <v>13993</v>
      </c>
      <c r="B9391" s="4" t="s">
        <v>13994</v>
      </c>
      <c r="C9391" s="4" t="n">
        <v>19173</v>
      </c>
      <c r="D9391" s="4"/>
      <c r="E9391" s="4" t="s">
        <v>8694</v>
      </c>
      <c r="F9391" s="4" t="s">
        <v>8695</v>
      </c>
      <c r="G9391" s="4" t="s">
        <v>6413</v>
      </c>
      <c r="H9391" s="4" t="s">
        <v>2332</v>
      </c>
      <c r="I9391" s="5" t="n">
        <v>57</v>
      </c>
      <c r="J9391" s="6" t="n">
        <v>633.26992</v>
      </c>
    </row>
    <row r="9392" customFormat="false" ht="12" hidden="true" customHeight="true" outlineLevel="0" collapsed="false">
      <c r="A9392" s="4" t="s">
        <v>13993</v>
      </c>
      <c r="B9392" s="4" t="s">
        <v>13994</v>
      </c>
      <c r="C9392" s="4" t="n">
        <v>19191</v>
      </c>
      <c r="D9392" s="4"/>
      <c r="E9392" s="4" t="s">
        <v>8694</v>
      </c>
      <c r="F9392" s="4" t="s">
        <v>8695</v>
      </c>
      <c r="G9392" s="4" t="s">
        <v>14209</v>
      </c>
      <c r="H9392" s="4" t="s">
        <v>2332</v>
      </c>
      <c r="I9392" s="5" t="n">
        <v>65</v>
      </c>
      <c r="J9392" s="6" t="n">
        <v>56.6881934</v>
      </c>
    </row>
    <row r="9393" customFormat="false" ht="12" hidden="true" customHeight="true" outlineLevel="0" collapsed="false">
      <c r="A9393" s="4" t="s">
        <v>13993</v>
      </c>
      <c r="B9393" s="4" t="s">
        <v>13994</v>
      </c>
      <c r="C9393" s="4" t="n">
        <v>19198</v>
      </c>
      <c r="D9393" s="4"/>
      <c r="E9393" s="4" t="s">
        <v>8694</v>
      </c>
      <c r="F9393" s="4" t="s">
        <v>8695</v>
      </c>
      <c r="G9393" s="4" t="s">
        <v>14210</v>
      </c>
      <c r="H9393" s="4" t="s">
        <v>2332</v>
      </c>
      <c r="I9393" s="5" t="n">
        <v>440</v>
      </c>
      <c r="J9393" s="6" t="n">
        <v>494.011539</v>
      </c>
    </row>
    <row r="9394" customFormat="false" ht="12" hidden="true" customHeight="true" outlineLevel="0" collapsed="false">
      <c r="A9394" s="4" t="s">
        <v>13993</v>
      </c>
      <c r="B9394" s="4" t="s">
        <v>13994</v>
      </c>
      <c r="C9394" s="4" t="n">
        <v>19199</v>
      </c>
      <c r="D9394" s="4"/>
      <c r="E9394" s="4" t="s">
        <v>8694</v>
      </c>
      <c r="F9394" s="4" t="s">
        <v>8695</v>
      </c>
      <c r="G9394" s="4" t="s">
        <v>3578</v>
      </c>
      <c r="H9394" s="4" t="s">
        <v>2326</v>
      </c>
      <c r="I9394" s="5" t="n">
        <v>480</v>
      </c>
      <c r="J9394" s="6" t="n">
        <v>13.2541872</v>
      </c>
    </row>
    <row r="9395" customFormat="false" ht="12" hidden="true" customHeight="true" outlineLevel="0" collapsed="false">
      <c r="A9395" s="4" t="s">
        <v>13993</v>
      </c>
      <c r="B9395" s="4" t="s">
        <v>13994</v>
      </c>
      <c r="C9395" s="4" t="n">
        <v>19212</v>
      </c>
      <c r="D9395" s="4"/>
      <c r="E9395" s="4" t="s">
        <v>8694</v>
      </c>
      <c r="F9395" s="4" t="s">
        <v>8695</v>
      </c>
      <c r="G9395" s="4" t="s">
        <v>14211</v>
      </c>
      <c r="H9395" s="4" t="s">
        <v>18</v>
      </c>
      <c r="I9395" s="5" t="n">
        <v>9130</v>
      </c>
      <c r="J9395" s="6" t="n">
        <v>1787.644157</v>
      </c>
    </row>
    <row r="9396" customFormat="false" ht="12" hidden="true" customHeight="true" outlineLevel="0" collapsed="false">
      <c r="A9396" s="4" t="s">
        <v>13993</v>
      </c>
      <c r="B9396" s="4" t="s">
        <v>13994</v>
      </c>
      <c r="C9396" s="4" t="n">
        <v>19233</v>
      </c>
      <c r="D9396" s="4"/>
      <c r="E9396" s="4" t="s">
        <v>8694</v>
      </c>
      <c r="F9396" s="4" t="s">
        <v>8695</v>
      </c>
      <c r="G9396" s="4" t="s">
        <v>5586</v>
      </c>
      <c r="H9396" s="4" t="s">
        <v>18</v>
      </c>
      <c r="I9396" s="5" t="n">
        <v>15</v>
      </c>
      <c r="J9396" s="6" t="n">
        <v>52.036308</v>
      </c>
    </row>
    <row r="9397" customFormat="false" ht="12" hidden="true" customHeight="true" outlineLevel="0" collapsed="false">
      <c r="A9397" s="4" t="s">
        <v>13993</v>
      </c>
      <c r="B9397" s="4" t="s">
        <v>13994</v>
      </c>
      <c r="C9397" s="4" t="n">
        <v>19260</v>
      </c>
      <c r="D9397" s="4"/>
      <c r="E9397" s="4" t="s">
        <v>8694</v>
      </c>
      <c r="F9397" s="4" t="s">
        <v>8695</v>
      </c>
      <c r="G9397" s="4" t="s">
        <v>5263</v>
      </c>
      <c r="H9397" s="4" t="s">
        <v>2326</v>
      </c>
      <c r="I9397" s="5" t="n">
        <v>313</v>
      </c>
      <c r="J9397" s="6" t="n">
        <v>35.3885973</v>
      </c>
    </row>
    <row r="9398" customFormat="false" ht="12" hidden="true" customHeight="true" outlineLevel="0" collapsed="false">
      <c r="A9398" s="4" t="s">
        <v>13993</v>
      </c>
      <c r="B9398" s="4" t="s">
        <v>13994</v>
      </c>
      <c r="C9398" s="4" t="n">
        <v>19270</v>
      </c>
      <c r="D9398" s="4"/>
      <c r="E9398" s="4" t="s">
        <v>8694</v>
      </c>
      <c r="F9398" s="4" t="s">
        <v>8695</v>
      </c>
      <c r="G9398" s="4" t="s">
        <v>14212</v>
      </c>
      <c r="H9398" s="4" t="s">
        <v>18</v>
      </c>
      <c r="I9398" s="5" t="n">
        <v>15</v>
      </c>
      <c r="J9398" s="6" t="n">
        <v>6.6</v>
      </c>
    </row>
    <row r="9399" customFormat="false" ht="12" hidden="true" customHeight="true" outlineLevel="0" collapsed="false">
      <c r="A9399" s="4" t="s">
        <v>13993</v>
      </c>
      <c r="B9399" s="4" t="s">
        <v>13994</v>
      </c>
      <c r="C9399" s="4" t="n">
        <v>19273</v>
      </c>
      <c r="D9399" s="4"/>
      <c r="E9399" s="4" t="s">
        <v>8694</v>
      </c>
      <c r="F9399" s="4" t="s">
        <v>8695</v>
      </c>
      <c r="G9399" s="4" t="s">
        <v>14213</v>
      </c>
      <c r="H9399" s="4" t="s">
        <v>2332</v>
      </c>
      <c r="I9399" s="5" t="n">
        <v>75</v>
      </c>
      <c r="J9399" s="6" t="n">
        <v>12.11975</v>
      </c>
    </row>
    <row r="9400" customFormat="false" ht="12" hidden="true" customHeight="true" outlineLevel="0" collapsed="false">
      <c r="A9400" s="4" t="s">
        <v>13993</v>
      </c>
      <c r="B9400" s="4" t="s">
        <v>13994</v>
      </c>
      <c r="C9400" s="4" t="n">
        <v>19299</v>
      </c>
      <c r="D9400" s="4"/>
      <c r="E9400" s="4" t="s">
        <v>8694</v>
      </c>
      <c r="F9400" s="4" t="s">
        <v>8695</v>
      </c>
      <c r="G9400" s="4" t="s">
        <v>3171</v>
      </c>
      <c r="H9400" s="4" t="s">
        <v>2326</v>
      </c>
      <c r="I9400" s="5" t="n">
        <v>1180</v>
      </c>
      <c r="J9400" s="6" t="n">
        <v>119.416944</v>
      </c>
    </row>
    <row r="9401" customFormat="false" ht="12" hidden="true" customHeight="true" outlineLevel="0" collapsed="false">
      <c r="A9401" s="4" t="s">
        <v>13993</v>
      </c>
      <c r="B9401" s="4" t="s">
        <v>13994</v>
      </c>
      <c r="C9401" s="4" t="n">
        <v>19309</v>
      </c>
      <c r="D9401" s="4"/>
      <c r="E9401" s="4" t="s">
        <v>8694</v>
      </c>
      <c r="F9401" s="4" t="s">
        <v>8695</v>
      </c>
      <c r="G9401" s="4" t="s">
        <v>6315</v>
      </c>
      <c r="H9401" s="4" t="s">
        <v>2326</v>
      </c>
      <c r="I9401" s="5" t="n">
        <v>40</v>
      </c>
      <c r="J9401" s="6" t="n">
        <v>191.63008</v>
      </c>
    </row>
    <row r="9402" customFormat="false" ht="12" hidden="true" customHeight="true" outlineLevel="0" collapsed="false">
      <c r="A9402" s="4" t="s">
        <v>13993</v>
      </c>
      <c r="B9402" s="4" t="s">
        <v>13994</v>
      </c>
      <c r="C9402" s="4" t="n">
        <v>19313</v>
      </c>
      <c r="D9402" s="4"/>
      <c r="E9402" s="4" t="s">
        <v>8694</v>
      </c>
      <c r="F9402" s="4" t="s">
        <v>8695</v>
      </c>
      <c r="G9402" s="4" t="s">
        <v>5530</v>
      </c>
      <c r="H9402" s="4" t="s">
        <v>2332</v>
      </c>
      <c r="I9402" s="5" t="n">
        <v>155</v>
      </c>
      <c r="J9402" s="6" t="n">
        <v>1746.1719614</v>
      </c>
    </row>
    <row r="9403" customFormat="false" ht="12" hidden="true" customHeight="true" outlineLevel="0" collapsed="false">
      <c r="A9403" s="4" t="s">
        <v>13993</v>
      </c>
      <c r="B9403" s="4" t="s">
        <v>13994</v>
      </c>
      <c r="C9403" s="4" t="n">
        <v>19341</v>
      </c>
      <c r="D9403" s="4"/>
      <c r="E9403" s="4" t="s">
        <v>8694</v>
      </c>
      <c r="F9403" s="4" t="s">
        <v>8695</v>
      </c>
      <c r="G9403" s="4" t="s">
        <v>3401</v>
      </c>
      <c r="H9403" s="4" t="s">
        <v>2326</v>
      </c>
      <c r="I9403" s="5" t="n">
        <v>245</v>
      </c>
      <c r="J9403" s="6" t="n">
        <v>13.476666</v>
      </c>
    </row>
    <row r="9404" customFormat="false" ht="12" hidden="true" customHeight="true" outlineLevel="0" collapsed="false">
      <c r="A9404" s="4" t="s">
        <v>13993</v>
      </c>
      <c r="B9404" s="4" t="s">
        <v>13994</v>
      </c>
      <c r="C9404" s="4" t="n">
        <v>19353</v>
      </c>
      <c r="D9404" s="4"/>
      <c r="E9404" s="4" t="s">
        <v>8694</v>
      </c>
      <c r="F9404" s="4" t="s">
        <v>8695</v>
      </c>
      <c r="G9404" s="4" t="s">
        <v>14214</v>
      </c>
      <c r="H9404" s="4" t="s">
        <v>2326</v>
      </c>
      <c r="I9404" s="5" t="n">
        <v>180</v>
      </c>
      <c r="J9404" s="6" t="n">
        <v>27.719676</v>
      </c>
    </row>
    <row r="9405" customFormat="false" ht="12" hidden="true" customHeight="true" outlineLevel="0" collapsed="false">
      <c r="A9405" s="4" t="s">
        <v>13993</v>
      </c>
      <c r="B9405" s="4" t="s">
        <v>13994</v>
      </c>
      <c r="C9405" s="4" t="n">
        <v>19355</v>
      </c>
      <c r="D9405" s="4"/>
      <c r="E9405" s="4" t="s">
        <v>8694</v>
      </c>
      <c r="F9405" s="4" t="s">
        <v>8695</v>
      </c>
      <c r="G9405" s="4" t="s">
        <v>3778</v>
      </c>
      <c r="H9405" s="4" t="s">
        <v>2326</v>
      </c>
      <c r="I9405" s="5" t="n">
        <v>3614</v>
      </c>
      <c r="J9405" s="6" t="n">
        <v>726.9519162</v>
      </c>
    </row>
    <row r="9406" customFormat="false" ht="12" hidden="true" customHeight="true" outlineLevel="0" collapsed="false">
      <c r="A9406" s="4" t="s">
        <v>13993</v>
      </c>
      <c r="B9406" s="4" t="s">
        <v>13994</v>
      </c>
      <c r="C9406" s="4" t="n">
        <v>19370</v>
      </c>
      <c r="D9406" s="4"/>
      <c r="E9406" s="4" t="s">
        <v>8694</v>
      </c>
      <c r="F9406" s="4" t="s">
        <v>8695</v>
      </c>
      <c r="G9406" s="4" t="s">
        <v>5779</v>
      </c>
      <c r="H9406" s="4" t="s">
        <v>2332</v>
      </c>
      <c r="I9406" s="5" t="n">
        <v>332</v>
      </c>
      <c r="J9406" s="6" t="n">
        <v>7669.3372318</v>
      </c>
    </row>
    <row r="9407" customFormat="false" ht="12" hidden="true" customHeight="true" outlineLevel="0" collapsed="false">
      <c r="A9407" s="4" t="s">
        <v>13993</v>
      </c>
      <c r="B9407" s="4" t="s">
        <v>13994</v>
      </c>
      <c r="C9407" s="4" t="n">
        <v>19371</v>
      </c>
      <c r="D9407" s="4"/>
      <c r="E9407" s="4" t="s">
        <v>8694</v>
      </c>
      <c r="F9407" s="4" t="s">
        <v>8695</v>
      </c>
      <c r="G9407" s="4" t="s">
        <v>5799</v>
      </c>
      <c r="H9407" s="4" t="s">
        <v>2332</v>
      </c>
      <c r="I9407" s="5" t="n">
        <v>209</v>
      </c>
      <c r="J9407" s="6" t="n">
        <v>6422.4894009</v>
      </c>
    </row>
    <row r="9408" customFormat="false" ht="12" hidden="true" customHeight="true" outlineLevel="0" collapsed="false">
      <c r="A9408" s="4" t="s">
        <v>13993</v>
      </c>
      <c r="B9408" s="4" t="s">
        <v>13994</v>
      </c>
      <c r="C9408" s="4" t="n">
        <v>19378</v>
      </c>
      <c r="D9408" s="4"/>
      <c r="E9408" s="4" t="s">
        <v>8694</v>
      </c>
      <c r="F9408" s="4" t="s">
        <v>8695</v>
      </c>
      <c r="G9408" s="4" t="s">
        <v>14215</v>
      </c>
      <c r="H9408" s="4" t="s">
        <v>2332</v>
      </c>
      <c r="I9408" s="5" t="n">
        <v>24</v>
      </c>
      <c r="J9408" s="6" t="n">
        <v>207.1898136</v>
      </c>
    </row>
    <row r="9409" customFormat="false" ht="12" hidden="true" customHeight="true" outlineLevel="0" collapsed="false">
      <c r="A9409" s="4" t="s">
        <v>13993</v>
      </c>
      <c r="B9409" s="4" t="s">
        <v>13994</v>
      </c>
      <c r="C9409" s="4" t="n">
        <v>19390</v>
      </c>
      <c r="D9409" s="4"/>
      <c r="E9409" s="4" t="s">
        <v>8694</v>
      </c>
      <c r="F9409" s="4" t="s">
        <v>8695</v>
      </c>
      <c r="G9409" s="4" t="s">
        <v>2548</v>
      </c>
      <c r="H9409" s="4" t="s">
        <v>2332</v>
      </c>
      <c r="I9409" s="5" t="n">
        <v>30</v>
      </c>
      <c r="J9409" s="6" t="n">
        <v>68.172474</v>
      </c>
    </row>
    <row r="9410" customFormat="false" ht="12" hidden="true" customHeight="true" outlineLevel="0" collapsed="false">
      <c r="A9410" s="4" t="s">
        <v>13993</v>
      </c>
      <c r="B9410" s="4" t="s">
        <v>13994</v>
      </c>
      <c r="C9410" s="4" t="n">
        <v>19416</v>
      </c>
      <c r="D9410" s="4"/>
      <c r="E9410" s="4" t="s">
        <v>8694</v>
      </c>
      <c r="F9410" s="4" t="s">
        <v>8695</v>
      </c>
      <c r="G9410" s="4" t="s">
        <v>5249</v>
      </c>
      <c r="H9410" s="4" t="s">
        <v>2332</v>
      </c>
      <c r="I9410" s="5" t="n">
        <v>88</v>
      </c>
      <c r="J9410" s="6" t="n">
        <v>342.4840692</v>
      </c>
    </row>
    <row r="9411" customFormat="false" ht="12" hidden="true" customHeight="true" outlineLevel="0" collapsed="false">
      <c r="A9411" s="4" t="s">
        <v>13993</v>
      </c>
      <c r="B9411" s="4" t="s">
        <v>13994</v>
      </c>
      <c r="C9411" s="4" t="n">
        <v>19426</v>
      </c>
      <c r="D9411" s="4"/>
      <c r="E9411" s="4" t="s">
        <v>8694</v>
      </c>
      <c r="F9411" s="4" t="s">
        <v>8695</v>
      </c>
      <c r="G9411" s="4" t="s">
        <v>14216</v>
      </c>
      <c r="H9411" s="4" t="s">
        <v>2332</v>
      </c>
      <c r="I9411" s="5" t="n">
        <v>20</v>
      </c>
      <c r="J9411" s="6" t="n">
        <v>268.84</v>
      </c>
    </row>
    <row r="9412" customFormat="false" ht="12" hidden="true" customHeight="true" outlineLevel="0" collapsed="false">
      <c r="A9412" s="4" t="s">
        <v>13993</v>
      </c>
      <c r="B9412" s="4" t="s">
        <v>13994</v>
      </c>
      <c r="C9412" s="4" t="n">
        <v>19432</v>
      </c>
      <c r="D9412" s="4"/>
      <c r="E9412" s="4" t="s">
        <v>8694</v>
      </c>
      <c r="F9412" s="4" t="s">
        <v>8695</v>
      </c>
      <c r="G9412" s="4" t="s">
        <v>3725</v>
      </c>
      <c r="H9412" s="4" t="s">
        <v>2332</v>
      </c>
      <c r="I9412" s="5" t="n">
        <v>505</v>
      </c>
      <c r="J9412" s="6" t="n">
        <v>472.184595</v>
      </c>
    </row>
    <row r="9413" customFormat="false" ht="12" hidden="true" customHeight="true" outlineLevel="0" collapsed="false">
      <c r="A9413" s="4" t="s">
        <v>13993</v>
      </c>
      <c r="B9413" s="4" t="s">
        <v>13994</v>
      </c>
      <c r="C9413" s="4" t="n">
        <v>19434</v>
      </c>
      <c r="D9413" s="4"/>
      <c r="E9413" s="4" t="s">
        <v>8694</v>
      </c>
      <c r="F9413" s="4" t="s">
        <v>8695</v>
      </c>
      <c r="G9413" s="4" t="s">
        <v>3765</v>
      </c>
      <c r="H9413" s="4" t="s">
        <v>2326</v>
      </c>
      <c r="I9413" s="5" t="n">
        <v>1070</v>
      </c>
      <c r="J9413" s="6" t="n">
        <v>36.135672</v>
      </c>
    </row>
    <row r="9414" customFormat="false" ht="12" hidden="true" customHeight="true" outlineLevel="0" collapsed="false">
      <c r="A9414" s="4" t="s">
        <v>13993</v>
      </c>
      <c r="B9414" s="4" t="s">
        <v>13994</v>
      </c>
      <c r="C9414" s="4" t="n">
        <v>19442</v>
      </c>
      <c r="D9414" s="4"/>
      <c r="E9414" s="4" t="s">
        <v>8694</v>
      </c>
      <c r="F9414" s="4" t="s">
        <v>8695</v>
      </c>
      <c r="G9414" s="4" t="s">
        <v>3276</v>
      </c>
      <c r="H9414" s="4" t="s">
        <v>2326</v>
      </c>
      <c r="I9414" s="5" t="n">
        <v>710</v>
      </c>
      <c r="J9414" s="6" t="n">
        <v>186.524683</v>
      </c>
    </row>
    <row r="9415" customFormat="false" ht="12" hidden="true" customHeight="true" outlineLevel="0" collapsed="false">
      <c r="A9415" s="4" t="s">
        <v>13993</v>
      </c>
      <c r="B9415" s="4" t="s">
        <v>13994</v>
      </c>
      <c r="C9415" s="4" t="n">
        <v>19453</v>
      </c>
      <c r="D9415" s="4"/>
      <c r="E9415" s="4" t="s">
        <v>8694</v>
      </c>
      <c r="F9415" s="4" t="s">
        <v>8695</v>
      </c>
      <c r="G9415" s="4" t="s">
        <v>3354</v>
      </c>
      <c r="H9415" s="4" t="s">
        <v>2326</v>
      </c>
      <c r="I9415" s="5" t="n">
        <v>2970</v>
      </c>
      <c r="J9415" s="6" t="n">
        <v>422.8279314</v>
      </c>
    </row>
    <row r="9416" customFormat="false" ht="12" hidden="true" customHeight="true" outlineLevel="0" collapsed="false">
      <c r="A9416" s="4" t="s">
        <v>13993</v>
      </c>
      <c r="B9416" s="4" t="s">
        <v>13994</v>
      </c>
      <c r="C9416" s="4" t="n">
        <v>19520</v>
      </c>
      <c r="D9416" s="4"/>
      <c r="E9416" s="4" t="s">
        <v>8694</v>
      </c>
      <c r="F9416" s="4" t="s">
        <v>8695</v>
      </c>
      <c r="G9416" s="4" t="s">
        <v>3681</v>
      </c>
      <c r="H9416" s="4" t="s">
        <v>2326</v>
      </c>
      <c r="I9416" s="5" t="n">
        <v>693</v>
      </c>
      <c r="J9416" s="6" t="n">
        <v>41.8974318</v>
      </c>
    </row>
    <row r="9417" customFormat="false" ht="12" hidden="true" customHeight="true" outlineLevel="0" collapsed="false">
      <c r="A9417" s="4" t="s">
        <v>13993</v>
      </c>
      <c r="B9417" s="4" t="s">
        <v>13994</v>
      </c>
      <c r="C9417" s="4" t="n">
        <v>19536</v>
      </c>
      <c r="D9417" s="4"/>
      <c r="E9417" s="4" t="s">
        <v>8694</v>
      </c>
      <c r="F9417" s="4" t="s">
        <v>8695</v>
      </c>
      <c r="G9417" s="4" t="s">
        <v>14217</v>
      </c>
      <c r="H9417" s="4" t="s">
        <v>2332</v>
      </c>
      <c r="I9417" s="5" t="n">
        <v>3634</v>
      </c>
      <c r="J9417" s="6" t="n">
        <v>3245.2099326</v>
      </c>
    </row>
    <row r="9418" customFormat="false" ht="12" hidden="true" customHeight="true" outlineLevel="0" collapsed="false">
      <c r="A9418" s="4" t="s">
        <v>13993</v>
      </c>
      <c r="B9418" s="4" t="s">
        <v>13994</v>
      </c>
      <c r="C9418" s="4" t="n">
        <v>19542</v>
      </c>
      <c r="D9418" s="4"/>
      <c r="E9418" s="4" t="s">
        <v>8694</v>
      </c>
      <c r="F9418" s="4" t="s">
        <v>8695</v>
      </c>
      <c r="G9418" s="4" t="s">
        <v>14218</v>
      </c>
      <c r="H9418" s="4" t="s">
        <v>2326</v>
      </c>
      <c r="I9418" s="5" t="n">
        <v>558</v>
      </c>
      <c r="J9418" s="6" t="n">
        <v>233.244</v>
      </c>
    </row>
    <row r="9419" customFormat="false" ht="12" hidden="true" customHeight="true" outlineLevel="0" collapsed="false">
      <c r="A9419" s="4" t="s">
        <v>13993</v>
      </c>
      <c r="B9419" s="4" t="s">
        <v>13994</v>
      </c>
      <c r="C9419" s="4" t="n">
        <v>19557</v>
      </c>
      <c r="D9419" s="4"/>
      <c r="E9419" s="4" t="s">
        <v>8694</v>
      </c>
      <c r="F9419" s="4" t="s">
        <v>8695</v>
      </c>
      <c r="G9419" s="4" t="s">
        <v>2594</v>
      </c>
      <c r="H9419" s="4" t="s">
        <v>2326</v>
      </c>
      <c r="I9419" s="5" t="n">
        <v>120</v>
      </c>
      <c r="J9419" s="6" t="n">
        <v>5.544</v>
      </c>
    </row>
    <row r="9420" customFormat="false" ht="12" hidden="true" customHeight="true" outlineLevel="0" collapsed="false">
      <c r="A9420" s="4" t="s">
        <v>13993</v>
      </c>
      <c r="B9420" s="4" t="s">
        <v>13994</v>
      </c>
      <c r="C9420" s="4" t="n">
        <v>19580</v>
      </c>
      <c r="D9420" s="4"/>
      <c r="E9420" s="4" t="s">
        <v>8694</v>
      </c>
      <c r="F9420" s="4" t="s">
        <v>8695</v>
      </c>
      <c r="G9420" s="4" t="s">
        <v>14219</v>
      </c>
      <c r="H9420" s="4" t="s">
        <v>2332</v>
      </c>
      <c r="I9420" s="5" t="n">
        <v>30</v>
      </c>
      <c r="J9420" s="6" t="n">
        <v>118.3567194</v>
      </c>
    </row>
    <row r="9421" customFormat="false" ht="12" hidden="true" customHeight="true" outlineLevel="0" collapsed="false">
      <c r="A9421" s="4" t="s">
        <v>13993</v>
      </c>
      <c r="B9421" s="4" t="s">
        <v>13994</v>
      </c>
      <c r="C9421" s="4" t="n">
        <v>19581</v>
      </c>
      <c r="D9421" s="4"/>
      <c r="E9421" s="4" t="s">
        <v>8694</v>
      </c>
      <c r="F9421" s="4" t="s">
        <v>8695</v>
      </c>
      <c r="G9421" s="4" t="s">
        <v>3729</v>
      </c>
      <c r="H9421" s="4" t="s">
        <v>2326</v>
      </c>
      <c r="I9421" s="5" t="n">
        <v>2520</v>
      </c>
      <c r="J9421" s="6" t="n">
        <v>20651.301342</v>
      </c>
    </row>
    <row r="9422" customFormat="false" ht="12" hidden="true" customHeight="true" outlineLevel="0" collapsed="false">
      <c r="A9422" s="4" t="s">
        <v>13993</v>
      </c>
      <c r="B9422" s="4" t="s">
        <v>13994</v>
      </c>
      <c r="C9422" s="4" t="n">
        <v>19588</v>
      </c>
      <c r="D9422" s="4"/>
      <c r="E9422" s="4" t="s">
        <v>8694</v>
      </c>
      <c r="F9422" s="4" t="s">
        <v>8695</v>
      </c>
      <c r="G9422" s="4" t="s">
        <v>14220</v>
      </c>
      <c r="H9422" s="4" t="s">
        <v>18</v>
      </c>
      <c r="I9422" s="5" t="n">
        <v>1065</v>
      </c>
      <c r="J9422" s="6" t="n">
        <v>2130.658028</v>
      </c>
    </row>
    <row r="9423" customFormat="false" ht="12" hidden="true" customHeight="true" outlineLevel="0" collapsed="false">
      <c r="A9423" s="4" t="s">
        <v>13993</v>
      </c>
      <c r="B9423" s="4" t="s">
        <v>13994</v>
      </c>
      <c r="C9423" s="4" t="n">
        <v>19591</v>
      </c>
      <c r="D9423" s="4"/>
      <c r="E9423" s="4" t="s">
        <v>8694</v>
      </c>
      <c r="F9423" s="4" t="s">
        <v>8695</v>
      </c>
      <c r="G9423" s="4" t="s">
        <v>5348</v>
      </c>
      <c r="H9423" s="4" t="s">
        <v>2332</v>
      </c>
      <c r="I9423" s="5" t="n">
        <v>892</v>
      </c>
      <c r="J9423" s="6" t="n">
        <v>1597.8935598</v>
      </c>
    </row>
    <row r="9424" customFormat="false" ht="12" hidden="true" customHeight="true" outlineLevel="0" collapsed="false">
      <c r="A9424" s="4" t="s">
        <v>13993</v>
      </c>
      <c r="B9424" s="4" t="s">
        <v>13994</v>
      </c>
      <c r="C9424" s="4" t="n">
        <v>19597</v>
      </c>
      <c r="D9424" s="4"/>
      <c r="E9424" s="4" t="s">
        <v>8694</v>
      </c>
      <c r="F9424" s="4" t="s">
        <v>8695</v>
      </c>
      <c r="G9424" s="4" t="s">
        <v>14221</v>
      </c>
      <c r="H9424" s="4" t="s">
        <v>18</v>
      </c>
      <c r="I9424" s="5" t="n">
        <v>1230</v>
      </c>
      <c r="J9424" s="6" t="n">
        <v>1352.9690315</v>
      </c>
    </row>
    <row r="9425" customFormat="false" ht="12" hidden="true" customHeight="true" outlineLevel="0" collapsed="false">
      <c r="A9425" s="4" t="s">
        <v>13993</v>
      </c>
      <c r="B9425" s="4" t="s">
        <v>13994</v>
      </c>
      <c r="C9425" s="4" t="n">
        <v>19624</v>
      </c>
      <c r="D9425" s="4"/>
      <c r="E9425" s="4" t="s">
        <v>8694</v>
      </c>
      <c r="F9425" s="4" t="s">
        <v>8695</v>
      </c>
      <c r="G9425" s="4" t="s">
        <v>5803</v>
      </c>
      <c r="H9425" s="4" t="s">
        <v>2332</v>
      </c>
      <c r="I9425" s="5" t="n">
        <v>40</v>
      </c>
      <c r="J9425" s="6" t="n">
        <v>462.05764</v>
      </c>
    </row>
    <row r="9426" customFormat="false" ht="12" hidden="true" customHeight="true" outlineLevel="0" collapsed="false">
      <c r="A9426" s="4" t="s">
        <v>13993</v>
      </c>
      <c r="B9426" s="4" t="s">
        <v>13994</v>
      </c>
      <c r="C9426" s="4" t="n">
        <v>19685</v>
      </c>
      <c r="D9426" s="4"/>
      <c r="E9426" s="4" t="s">
        <v>8694</v>
      </c>
      <c r="F9426" s="4" t="s">
        <v>8695</v>
      </c>
      <c r="G9426" s="4" t="s">
        <v>14222</v>
      </c>
      <c r="H9426" s="4" t="s">
        <v>2332</v>
      </c>
      <c r="I9426" s="5" t="n">
        <v>1530</v>
      </c>
      <c r="J9426" s="6" t="n">
        <v>14154.0892837</v>
      </c>
    </row>
    <row r="9427" customFormat="false" ht="12" hidden="true" customHeight="true" outlineLevel="0" collapsed="false">
      <c r="A9427" s="4" t="s">
        <v>13993</v>
      </c>
      <c r="B9427" s="4" t="s">
        <v>13994</v>
      </c>
      <c r="C9427" s="4" t="n">
        <v>19711</v>
      </c>
      <c r="D9427" s="4"/>
      <c r="E9427" s="4" t="s">
        <v>8694</v>
      </c>
      <c r="F9427" s="4" t="s">
        <v>8695</v>
      </c>
      <c r="G9427" s="4" t="s">
        <v>3002</v>
      </c>
      <c r="H9427" s="4" t="s">
        <v>2332</v>
      </c>
      <c r="I9427" s="5" t="n">
        <v>310</v>
      </c>
      <c r="J9427" s="6" t="n">
        <v>23.360856</v>
      </c>
    </row>
    <row r="9428" customFormat="false" ht="12" hidden="true" customHeight="true" outlineLevel="0" collapsed="false">
      <c r="A9428" s="4" t="s">
        <v>13993</v>
      </c>
      <c r="B9428" s="4" t="s">
        <v>13994</v>
      </c>
      <c r="C9428" s="4" t="n">
        <v>19713</v>
      </c>
      <c r="D9428" s="4"/>
      <c r="E9428" s="4" t="s">
        <v>8694</v>
      </c>
      <c r="F9428" s="4" t="s">
        <v>8695</v>
      </c>
      <c r="G9428" s="4" t="s">
        <v>14223</v>
      </c>
      <c r="H9428" s="4" t="s">
        <v>70</v>
      </c>
      <c r="I9428" s="5" t="n">
        <v>43</v>
      </c>
      <c r="J9428" s="6" t="n">
        <v>300.8866821</v>
      </c>
    </row>
    <row r="9429" customFormat="false" ht="12" hidden="true" customHeight="true" outlineLevel="0" collapsed="false">
      <c r="A9429" s="4" t="s">
        <v>13993</v>
      </c>
      <c r="B9429" s="4" t="s">
        <v>13994</v>
      </c>
      <c r="C9429" s="4" t="n">
        <v>19776</v>
      </c>
      <c r="D9429" s="4"/>
      <c r="E9429" s="4" t="s">
        <v>8694</v>
      </c>
      <c r="F9429" s="4" t="s">
        <v>8695</v>
      </c>
      <c r="G9429" s="4" t="s">
        <v>3436</v>
      </c>
      <c r="H9429" s="4" t="s">
        <v>2332</v>
      </c>
      <c r="I9429" s="5" t="n">
        <v>274</v>
      </c>
      <c r="J9429" s="6" t="n">
        <v>195.9339202</v>
      </c>
    </row>
    <row r="9430" customFormat="false" ht="12" hidden="true" customHeight="true" outlineLevel="0" collapsed="false">
      <c r="A9430" s="4" t="s">
        <v>13993</v>
      </c>
      <c r="B9430" s="4" t="s">
        <v>13994</v>
      </c>
      <c r="C9430" s="4" t="n">
        <v>19782</v>
      </c>
      <c r="D9430" s="4"/>
      <c r="E9430" s="4" t="s">
        <v>8694</v>
      </c>
      <c r="F9430" s="4" t="s">
        <v>8695</v>
      </c>
      <c r="G9430" s="4" t="s">
        <v>3416</v>
      </c>
      <c r="H9430" s="4" t="s">
        <v>2332</v>
      </c>
      <c r="I9430" s="5" t="n">
        <v>4700</v>
      </c>
      <c r="J9430" s="6" t="n">
        <v>5593.9255985</v>
      </c>
    </row>
    <row r="9431" customFormat="false" ht="12" hidden="true" customHeight="true" outlineLevel="0" collapsed="false">
      <c r="A9431" s="4" t="s">
        <v>13993</v>
      </c>
      <c r="B9431" s="4" t="s">
        <v>13994</v>
      </c>
      <c r="C9431" s="4" t="n">
        <v>19783</v>
      </c>
      <c r="D9431" s="4"/>
      <c r="E9431" s="4" t="s">
        <v>8694</v>
      </c>
      <c r="F9431" s="4" t="s">
        <v>8695</v>
      </c>
      <c r="G9431" s="4" t="s">
        <v>14224</v>
      </c>
      <c r="H9431" s="4" t="s">
        <v>2332</v>
      </c>
      <c r="I9431" s="5" t="n">
        <v>54</v>
      </c>
      <c r="J9431" s="6" t="n">
        <v>113.135805</v>
      </c>
    </row>
    <row r="9432" customFormat="false" ht="12" hidden="true" customHeight="true" outlineLevel="0" collapsed="false">
      <c r="A9432" s="4" t="s">
        <v>13993</v>
      </c>
      <c r="B9432" s="4" t="s">
        <v>13994</v>
      </c>
      <c r="C9432" s="4" t="n">
        <v>19794</v>
      </c>
      <c r="D9432" s="4"/>
      <c r="E9432" s="4" t="s">
        <v>8694</v>
      </c>
      <c r="F9432" s="4" t="s">
        <v>8695</v>
      </c>
      <c r="G9432" s="4" t="s">
        <v>14225</v>
      </c>
      <c r="H9432" s="4" t="s">
        <v>2332</v>
      </c>
      <c r="I9432" s="5" t="n">
        <v>30</v>
      </c>
      <c r="J9432" s="6" t="n">
        <v>12.640017</v>
      </c>
    </row>
    <row r="9433" customFormat="false" ht="12" hidden="true" customHeight="true" outlineLevel="0" collapsed="false">
      <c r="A9433" s="4" t="s">
        <v>13993</v>
      </c>
      <c r="B9433" s="4" t="s">
        <v>13994</v>
      </c>
      <c r="C9433" s="4" t="n">
        <v>19817</v>
      </c>
      <c r="D9433" s="4"/>
      <c r="E9433" s="4" t="s">
        <v>8694</v>
      </c>
      <c r="F9433" s="4" t="s">
        <v>8695</v>
      </c>
      <c r="G9433" s="4" t="s">
        <v>5215</v>
      </c>
      <c r="H9433" s="4" t="s">
        <v>2332</v>
      </c>
      <c r="I9433" s="5" t="n">
        <v>84</v>
      </c>
      <c r="J9433" s="6" t="n">
        <v>102842.124</v>
      </c>
    </row>
    <row r="9434" customFormat="false" ht="12" hidden="true" customHeight="true" outlineLevel="0" collapsed="false">
      <c r="A9434" s="4" t="s">
        <v>13993</v>
      </c>
      <c r="B9434" s="4" t="s">
        <v>13994</v>
      </c>
      <c r="C9434" s="4" t="n">
        <v>19827</v>
      </c>
      <c r="D9434" s="4"/>
      <c r="E9434" s="4" t="s">
        <v>8694</v>
      </c>
      <c r="F9434" s="4" t="s">
        <v>8695</v>
      </c>
      <c r="G9434" s="4" t="s">
        <v>14226</v>
      </c>
      <c r="H9434" s="4" t="s">
        <v>2332</v>
      </c>
      <c r="I9434" s="5" t="n">
        <v>3924</v>
      </c>
      <c r="J9434" s="6" t="n">
        <v>4273.0360748</v>
      </c>
    </row>
    <row r="9435" customFormat="false" ht="12" hidden="true" customHeight="true" outlineLevel="0" collapsed="false">
      <c r="A9435" s="4" t="s">
        <v>13993</v>
      </c>
      <c r="B9435" s="4" t="s">
        <v>13994</v>
      </c>
      <c r="C9435" s="4" t="n">
        <v>19865</v>
      </c>
      <c r="D9435" s="4"/>
      <c r="E9435" s="4" t="s">
        <v>8694</v>
      </c>
      <c r="F9435" s="4" t="s">
        <v>8695</v>
      </c>
      <c r="G9435" s="4" t="s">
        <v>14227</v>
      </c>
      <c r="H9435" s="4" t="s">
        <v>70</v>
      </c>
      <c r="I9435" s="5" t="n">
        <v>2</v>
      </c>
      <c r="J9435" s="6" t="n">
        <v>8.9540814</v>
      </c>
    </row>
    <row r="9436" customFormat="false" ht="12" hidden="true" customHeight="true" outlineLevel="0" collapsed="false">
      <c r="A9436" s="4" t="s">
        <v>13993</v>
      </c>
      <c r="B9436" s="4" t="s">
        <v>13994</v>
      </c>
      <c r="C9436" s="4" t="n">
        <v>19895</v>
      </c>
      <c r="D9436" s="4"/>
      <c r="E9436" s="4" t="s">
        <v>8694</v>
      </c>
      <c r="F9436" s="4" t="s">
        <v>8695</v>
      </c>
      <c r="G9436" s="4" t="s">
        <v>2451</v>
      </c>
      <c r="H9436" s="4" t="s">
        <v>2326</v>
      </c>
      <c r="I9436" s="5" t="n">
        <v>510</v>
      </c>
      <c r="J9436" s="6" t="n">
        <v>17.089437</v>
      </c>
    </row>
    <row r="9437" customFormat="false" ht="12" hidden="true" customHeight="true" outlineLevel="0" collapsed="false">
      <c r="A9437" s="4" t="s">
        <v>13993</v>
      </c>
      <c r="B9437" s="4" t="s">
        <v>13994</v>
      </c>
      <c r="C9437" s="4" t="n">
        <v>19905</v>
      </c>
      <c r="D9437" s="4"/>
      <c r="E9437" s="4" t="s">
        <v>8694</v>
      </c>
      <c r="F9437" s="4" t="s">
        <v>8695</v>
      </c>
      <c r="G9437" s="4" t="s">
        <v>4162</v>
      </c>
      <c r="H9437" s="4" t="s">
        <v>2326</v>
      </c>
      <c r="I9437" s="5" t="n">
        <v>6200</v>
      </c>
      <c r="J9437" s="6" t="n">
        <v>225.057541</v>
      </c>
    </row>
    <row r="9438" customFormat="false" ht="12" hidden="true" customHeight="true" outlineLevel="0" collapsed="false">
      <c r="A9438" s="4" t="s">
        <v>13993</v>
      </c>
      <c r="B9438" s="4" t="s">
        <v>13994</v>
      </c>
      <c r="C9438" s="4" t="n">
        <v>19906</v>
      </c>
      <c r="D9438" s="4"/>
      <c r="E9438" s="4" t="s">
        <v>8694</v>
      </c>
      <c r="F9438" s="4" t="s">
        <v>8695</v>
      </c>
      <c r="G9438" s="4" t="s">
        <v>14228</v>
      </c>
      <c r="H9438" s="4" t="s">
        <v>2326</v>
      </c>
      <c r="I9438" s="5" t="n">
        <v>1800</v>
      </c>
      <c r="J9438" s="6" t="n">
        <v>71.26506</v>
      </c>
    </row>
    <row r="9439" customFormat="false" ht="12" hidden="true" customHeight="true" outlineLevel="0" collapsed="false">
      <c r="A9439" s="4" t="s">
        <v>13993</v>
      </c>
      <c r="B9439" s="4" t="s">
        <v>13994</v>
      </c>
      <c r="C9439" s="4" t="n">
        <v>19915</v>
      </c>
      <c r="D9439" s="4"/>
      <c r="E9439" s="4" t="s">
        <v>8694</v>
      </c>
      <c r="F9439" s="4" t="s">
        <v>8695</v>
      </c>
      <c r="G9439" s="4" t="s">
        <v>14229</v>
      </c>
      <c r="H9439" s="4" t="s">
        <v>2326</v>
      </c>
      <c r="I9439" s="5" t="n">
        <v>240</v>
      </c>
      <c r="J9439" s="6" t="n">
        <v>12.030432</v>
      </c>
    </row>
    <row r="9440" customFormat="false" ht="12" hidden="true" customHeight="true" outlineLevel="0" collapsed="false">
      <c r="A9440" s="4" t="s">
        <v>13993</v>
      </c>
      <c r="B9440" s="4" t="s">
        <v>13994</v>
      </c>
      <c r="C9440" s="4" t="n">
        <v>19918</v>
      </c>
      <c r="D9440" s="4"/>
      <c r="E9440" s="4" t="s">
        <v>8694</v>
      </c>
      <c r="F9440" s="4" t="s">
        <v>8695</v>
      </c>
      <c r="G9440" s="4" t="s">
        <v>2607</v>
      </c>
      <c r="H9440" s="4" t="s">
        <v>2332</v>
      </c>
      <c r="I9440" s="5" t="n">
        <v>136</v>
      </c>
      <c r="J9440" s="6" t="n">
        <v>179.5873947</v>
      </c>
    </row>
    <row r="9441" customFormat="false" ht="12" hidden="true" customHeight="true" outlineLevel="0" collapsed="false">
      <c r="A9441" s="4" t="s">
        <v>13993</v>
      </c>
      <c r="B9441" s="4" t="s">
        <v>13994</v>
      </c>
      <c r="C9441" s="4" t="n">
        <v>19922</v>
      </c>
      <c r="D9441" s="4"/>
      <c r="E9441" s="4" t="s">
        <v>8694</v>
      </c>
      <c r="F9441" s="4" t="s">
        <v>8695</v>
      </c>
      <c r="G9441" s="4" t="s">
        <v>14230</v>
      </c>
      <c r="H9441" s="4" t="s">
        <v>2332</v>
      </c>
      <c r="I9441" s="5" t="n">
        <v>50</v>
      </c>
      <c r="J9441" s="6" t="n">
        <v>6847.5</v>
      </c>
    </row>
    <row r="9442" customFormat="false" ht="12" hidden="true" customHeight="true" outlineLevel="0" collapsed="false">
      <c r="A9442" s="4" t="s">
        <v>13993</v>
      </c>
      <c r="B9442" s="4" t="s">
        <v>13994</v>
      </c>
      <c r="C9442" s="4" t="n">
        <v>19933</v>
      </c>
      <c r="D9442" s="4"/>
      <c r="E9442" s="4" t="s">
        <v>8694</v>
      </c>
      <c r="F9442" s="4" t="s">
        <v>8695</v>
      </c>
      <c r="G9442" s="4" t="s">
        <v>3298</v>
      </c>
      <c r="H9442" s="4" t="s">
        <v>2326</v>
      </c>
      <c r="I9442" s="5" t="n">
        <v>896</v>
      </c>
      <c r="J9442" s="6" t="n">
        <v>2.7390384</v>
      </c>
    </row>
    <row r="9443" customFormat="false" ht="12" hidden="true" customHeight="true" outlineLevel="0" collapsed="false">
      <c r="A9443" s="4" t="s">
        <v>13993</v>
      </c>
      <c r="B9443" s="4" t="s">
        <v>13994</v>
      </c>
      <c r="C9443" s="4" t="n">
        <v>19949</v>
      </c>
      <c r="D9443" s="4"/>
      <c r="E9443" s="4" t="s">
        <v>8694</v>
      </c>
      <c r="F9443" s="4" t="s">
        <v>8695</v>
      </c>
      <c r="G9443" s="4" t="s">
        <v>2821</v>
      </c>
      <c r="H9443" s="4" t="s">
        <v>2332</v>
      </c>
      <c r="I9443" s="5" t="n">
        <v>1105</v>
      </c>
      <c r="J9443" s="6" t="n">
        <v>607.7554945</v>
      </c>
    </row>
    <row r="9444" customFormat="false" ht="12" hidden="true" customHeight="true" outlineLevel="0" collapsed="false">
      <c r="A9444" s="4" t="s">
        <v>13993</v>
      </c>
      <c r="B9444" s="4" t="s">
        <v>13994</v>
      </c>
      <c r="C9444" s="4" t="n">
        <v>20019</v>
      </c>
      <c r="D9444" s="4"/>
      <c r="E9444" s="4" t="s">
        <v>8694</v>
      </c>
      <c r="F9444" s="4" t="s">
        <v>8695</v>
      </c>
      <c r="G9444" s="4" t="s">
        <v>14231</v>
      </c>
      <c r="H9444" s="4" t="s">
        <v>2332</v>
      </c>
      <c r="I9444" s="5" t="n">
        <v>5840</v>
      </c>
      <c r="J9444" s="6" t="n">
        <v>1734.484556</v>
      </c>
    </row>
    <row r="9445" customFormat="false" ht="12" hidden="true" customHeight="true" outlineLevel="0" collapsed="false">
      <c r="A9445" s="4" t="s">
        <v>13993</v>
      </c>
      <c r="B9445" s="4" t="s">
        <v>13994</v>
      </c>
      <c r="C9445" s="4" t="n">
        <v>20324</v>
      </c>
      <c r="D9445" s="4"/>
      <c r="E9445" s="4" t="s">
        <v>8694</v>
      </c>
      <c r="F9445" s="4" t="s">
        <v>8695</v>
      </c>
      <c r="G9445" s="4" t="s">
        <v>14232</v>
      </c>
      <c r="H9445" s="4" t="s">
        <v>2326</v>
      </c>
      <c r="I9445" s="5" t="n">
        <v>75</v>
      </c>
      <c r="J9445" s="6" t="n">
        <v>0</v>
      </c>
    </row>
    <row r="9446" customFormat="false" ht="12" hidden="true" customHeight="true" outlineLevel="0" collapsed="false">
      <c r="A9446" s="4" t="s">
        <v>13993</v>
      </c>
      <c r="B9446" s="4" t="s">
        <v>13994</v>
      </c>
      <c r="C9446" s="4" t="n">
        <v>21016</v>
      </c>
      <c r="D9446" s="4"/>
      <c r="E9446" s="4" t="s">
        <v>8694</v>
      </c>
      <c r="F9446" s="4" t="s">
        <v>8695</v>
      </c>
      <c r="G9446" s="4" t="s">
        <v>14233</v>
      </c>
      <c r="H9446" s="4" t="s">
        <v>18</v>
      </c>
      <c r="I9446" s="5" t="n">
        <v>179175.75</v>
      </c>
      <c r="J9446" s="6" t="n">
        <v>83855.1652195</v>
      </c>
    </row>
    <row r="9447" customFormat="false" ht="12" hidden="true" customHeight="true" outlineLevel="0" collapsed="false">
      <c r="A9447" s="4" t="s">
        <v>13993</v>
      </c>
      <c r="B9447" s="4" t="s">
        <v>13994</v>
      </c>
      <c r="C9447" s="4" t="n">
        <v>21479</v>
      </c>
      <c r="D9447" s="4"/>
      <c r="E9447" s="4" t="s">
        <v>8694</v>
      </c>
      <c r="F9447" s="4" t="s">
        <v>8695</v>
      </c>
      <c r="G9447" s="4" t="s">
        <v>14234</v>
      </c>
      <c r="H9447" s="4" t="s">
        <v>2332</v>
      </c>
      <c r="I9447" s="5" t="n">
        <v>182</v>
      </c>
      <c r="J9447" s="6" t="n">
        <v>776.7782825</v>
      </c>
    </row>
    <row r="9448" customFormat="false" ht="12" hidden="true" customHeight="true" outlineLevel="0" collapsed="false">
      <c r="A9448" s="4" t="s">
        <v>13993</v>
      </c>
      <c r="B9448" s="4" t="s">
        <v>13994</v>
      </c>
      <c r="C9448" s="4" t="n">
        <v>22199</v>
      </c>
      <c r="D9448" s="4"/>
      <c r="E9448" s="4" t="s">
        <v>8694</v>
      </c>
      <c r="F9448" s="4" t="s">
        <v>8695</v>
      </c>
      <c r="G9448" s="4" t="s">
        <v>14235</v>
      </c>
      <c r="H9448" s="4" t="s">
        <v>2332</v>
      </c>
      <c r="I9448" s="5" t="n">
        <v>40</v>
      </c>
      <c r="J9448" s="6" t="n">
        <v>1012.528</v>
      </c>
    </row>
    <row r="9449" customFormat="false" ht="12" hidden="true" customHeight="true" outlineLevel="0" collapsed="false">
      <c r="A9449" s="4" t="s">
        <v>13993</v>
      </c>
      <c r="B9449" s="4" t="s">
        <v>13994</v>
      </c>
      <c r="C9449" s="4" t="n">
        <v>23102</v>
      </c>
      <c r="D9449" s="4"/>
      <c r="E9449" s="4" t="s">
        <v>8694</v>
      </c>
      <c r="F9449" s="4" t="s">
        <v>8695</v>
      </c>
      <c r="G9449" s="4" t="s">
        <v>6904</v>
      </c>
      <c r="H9449" s="4" t="s">
        <v>2376</v>
      </c>
      <c r="I9449" s="5" t="n">
        <v>1320</v>
      </c>
      <c r="J9449" s="6" t="n">
        <v>158.164818</v>
      </c>
    </row>
    <row r="9450" customFormat="false" ht="12" hidden="true" customHeight="true" outlineLevel="0" collapsed="false">
      <c r="A9450" s="4" t="s">
        <v>13993</v>
      </c>
      <c r="B9450" s="4" t="s">
        <v>13994</v>
      </c>
      <c r="C9450" s="4" t="n">
        <v>23123</v>
      </c>
      <c r="D9450" s="4"/>
      <c r="E9450" s="4" t="s">
        <v>8694</v>
      </c>
      <c r="F9450" s="4" t="s">
        <v>8695</v>
      </c>
      <c r="G9450" s="4" t="s">
        <v>14236</v>
      </c>
      <c r="H9450" s="4" t="s">
        <v>2332</v>
      </c>
      <c r="I9450" s="5" t="n">
        <v>25</v>
      </c>
      <c r="J9450" s="6" t="n">
        <v>2.9975</v>
      </c>
    </row>
    <row r="9451" customFormat="false" ht="12" hidden="true" customHeight="true" outlineLevel="0" collapsed="false">
      <c r="A9451" s="4" t="s">
        <v>13993</v>
      </c>
      <c r="B9451" s="4" t="s">
        <v>13994</v>
      </c>
      <c r="C9451" s="4" t="n">
        <v>23361</v>
      </c>
      <c r="D9451" s="4"/>
      <c r="E9451" s="4" t="s">
        <v>8694</v>
      </c>
      <c r="F9451" s="4" t="s">
        <v>8695</v>
      </c>
      <c r="G9451" s="4" t="s">
        <v>8712</v>
      </c>
      <c r="H9451" s="4" t="s">
        <v>64</v>
      </c>
      <c r="I9451" s="5" t="n">
        <v>3300</v>
      </c>
      <c r="J9451" s="6" t="n">
        <v>2635.38</v>
      </c>
    </row>
    <row r="9452" customFormat="false" ht="12" hidden="true" customHeight="true" outlineLevel="0" collapsed="false">
      <c r="A9452" s="4" t="s">
        <v>13993</v>
      </c>
      <c r="B9452" s="4" t="s">
        <v>13994</v>
      </c>
      <c r="C9452" s="4" t="n">
        <v>23368</v>
      </c>
      <c r="D9452" s="4"/>
      <c r="E9452" s="4" t="s">
        <v>8694</v>
      </c>
      <c r="F9452" s="4" t="s">
        <v>8695</v>
      </c>
      <c r="G9452" s="4" t="s">
        <v>14237</v>
      </c>
      <c r="H9452" s="4" t="s">
        <v>2326</v>
      </c>
      <c r="I9452" s="5" t="n">
        <v>1400</v>
      </c>
      <c r="J9452" s="6" t="n">
        <v>0</v>
      </c>
    </row>
    <row r="9453" customFormat="false" ht="12" hidden="true" customHeight="true" outlineLevel="0" collapsed="false">
      <c r="A9453" s="4" t="s">
        <v>13993</v>
      </c>
      <c r="B9453" s="4" t="s">
        <v>13994</v>
      </c>
      <c r="C9453" s="4" t="n">
        <v>23441</v>
      </c>
      <c r="D9453" s="4"/>
      <c r="E9453" s="4" t="s">
        <v>8694</v>
      </c>
      <c r="F9453" s="4" t="s">
        <v>8695</v>
      </c>
      <c r="G9453" s="4" t="s">
        <v>14238</v>
      </c>
      <c r="H9453" s="4" t="s">
        <v>2326</v>
      </c>
      <c r="I9453" s="5" t="n">
        <v>28</v>
      </c>
      <c r="J9453" s="6" t="n">
        <v>5.5399988</v>
      </c>
    </row>
    <row r="9454" customFormat="false" ht="12" hidden="true" customHeight="true" outlineLevel="0" collapsed="false">
      <c r="A9454" s="4" t="s">
        <v>13993</v>
      </c>
      <c r="B9454" s="4" t="s">
        <v>13994</v>
      </c>
      <c r="C9454" s="4" t="n">
        <v>32312</v>
      </c>
      <c r="D9454" s="4"/>
      <c r="E9454" s="4" t="s">
        <v>8694</v>
      </c>
      <c r="F9454" s="4" t="s">
        <v>8695</v>
      </c>
      <c r="G9454" s="4" t="s">
        <v>6053</v>
      </c>
      <c r="H9454" s="4" t="s">
        <v>2332</v>
      </c>
      <c r="I9454" s="5" t="n">
        <v>80</v>
      </c>
      <c r="J9454" s="6" t="n">
        <v>1056</v>
      </c>
    </row>
    <row r="9455" customFormat="false" ht="12" hidden="true" customHeight="true" outlineLevel="0" collapsed="false">
      <c r="A9455" s="4" t="s">
        <v>13993</v>
      </c>
      <c r="B9455" s="4" t="s">
        <v>13994</v>
      </c>
      <c r="C9455" s="4" t="n">
        <v>32349</v>
      </c>
      <c r="D9455" s="4"/>
      <c r="E9455" s="4" t="s">
        <v>8694</v>
      </c>
      <c r="F9455" s="4" t="s">
        <v>8695</v>
      </c>
      <c r="G9455" s="4" t="s">
        <v>14239</v>
      </c>
      <c r="H9455" s="4" t="s">
        <v>2347</v>
      </c>
      <c r="I9455" s="5" t="n">
        <v>140</v>
      </c>
      <c r="J9455" s="6" t="n">
        <v>1454.0919456</v>
      </c>
    </row>
    <row r="9456" customFormat="false" ht="12" hidden="true" customHeight="true" outlineLevel="0" collapsed="false">
      <c r="A9456" s="4" t="s">
        <v>13993</v>
      </c>
      <c r="B9456" s="4" t="s">
        <v>13994</v>
      </c>
      <c r="C9456" s="4" t="n">
        <v>32580</v>
      </c>
      <c r="D9456" s="4"/>
      <c r="E9456" s="4" t="s">
        <v>8694</v>
      </c>
      <c r="F9456" s="4" t="s">
        <v>8695</v>
      </c>
      <c r="G9456" s="4" t="s">
        <v>14240</v>
      </c>
      <c r="H9456" s="4" t="s">
        <v>2347</v>
      </c>
      <c r="I9456" s="5" t="n">
        <v>17094</v>
      </c>
      <c r="J9456" s="6" t="n">
        <v>2190.348741</v>
      </c>
    </row>
    <row r="9457" customFormat="false" ht="12" hidden="true" customHeight="true" outlineLevel="0" collapsed="false">
      <c r="A9457" s="4" t="s">
        <v>13993</v>
      </c>
      <c r="B9457" s="4" t="s">
        <v>13994</v>
      </c>
      <c r="C9457" s="4" t="n">
        <v>32614</v>
      </c>
      <c r="D9457" s="4"/>
      <c r="E9457" s="4" t="s">
        <v>8694</v>
      </c>
      <c r="F9457" s="4" t="s">
        <v>8695</v>
      </c>
      <c r="G9457" s="4" t="s">
        <v>14241</v>
      </c>
      <c r="H9457" s="4" t="s">
        <v>64</v>
      </c>
      <c r="I9457" s="5" t="n">
        <v>337</v>
      </c>
      <c r="J9457" s="6" t="n">
        <v>549.0435469</v>
      </c>
    </row>
    <row r="9458" customFormat="false" ht="12" hidden="true" customHeight="true" outlineLevel="0" collapsed="false">
      <c r="A9458" s="4" t="s">
        <v>13993</v>
      </c>
      <c r="B9458" s="4" t="s">
        <v>13994</v>
      </c>
      <c r="C9458" s="4" t="n">
        <v>33661</v>
      </c>
      <c r="D9458" s="4"/>
      <c r="E9458" s="4" t="s">
        <v>8694</v>
      </c>
      <c r="F9458" s="4" t="s">
        <v>8695</v>
      </c>
      <c r="G9458" s="4" t="s">
        <v>3224</v>
      </c>
      <c r="H9458" s="4" t="s">
        <v>2332</v>
      </c>
      <c r="I9458" s="5" t="n">
        <v>5780</v>
      </c>
      <c r="J9458" s="6" t="n">
        <v>410.095454</v>
      </c>
    </row>
    <row r="9459" customFormat="false" ht="12" hidden="true" customHeight="true" outlineLevel="0" collapsed="false">
      <c r="A9459" s="4" t="s">
        <v>13993</v>
      </c>
      <c r="B9459" s="4" t="s">
        <v>13994</v>
      </c>
      <c r="C9459" s="4" t="n">
        <v>34671</v>
      </c>
      <c r="D9459" s="4"/>
      <c r="E9459" s="4" t="s">
        <v>8694</v>
      </c>
      <c r="F9459" s="4" t="s">
        <v>8695</v>
      </c>
      <c r="G9459" s="4" t="s">
        <v>5423</v>
      </c>
      <c r="H9459" s="4" t="s">
        <v>2326</v>
      </c>
      <c r="I9459" s="5" t="n">
        <v>4300</v>
      </c>
      <c r="J9459" s="6" t="n">
        <v>4514.71854</v>
      </c>
    </row>
    <row r="9460" customFormat="false" ht="12" hidden="true" customHeight="true" outlineLevel="0" collapsed="false">
      <c r="A9460" s="4" t="s">
        <v>13993</v>
      </c>
      <c r="B9460" s="4" t="s">
        <v>13994</v>
      </c>
      <c r="C9460" s="4" t="n">
        <v>34816</v>
      </c>
      <c r="D9460" s="4"/>
      <c r="E9460" s="4" t="s">
        <v>8694</v>
      </c>
      <c r="F9460" s="4" t="s">
        <v>8695</v>
      </c>
      <c r="G9460" s="4" t="s">
        <v>14242</v>
      </c>
      <c r="H9460" s="4" t="s">
        <v>64</v>
      </c>
      <c r="I9460" s="5" t="n">
        <v>125</v>
      </c>
      <c r="J9460" s="6" t="n">
        <v>889.625</v>
      </c>
    </row>
    <row r="9461" customFormat="false" ht="12" hidden="true" customHeight="true" outlineLevel="0" collapsed="false">
      <c r="A9461" s="4" t="s">
        <v>13993</v>
      </c>
      <c r="B9461" s="4" t="s">
        <v>13994</v>
      </c>
      <c r="C9461" s="4" t="n">
        <v>34910</v>
      </c>
      <c r="D9461" s="4"/>
      <c r="E9461" s="4" t="s">
        <v>8694</v>
      </c>
      <c r="F9461" s="4" t="s">
        <v>8695</v>
      </c>
      <c r="G9461" s="4" t="s">
        <v>3556</v>
      </c>
      <c r="H9461" s="4" t="s">
        <v>2332</v>
      </c>
      <c r="I9461" s="5" t="n">
        <v>4572</v>
      </c>
      <c r="J9461" s="6" t="n">
        <v>3015.7956474</v>
      </c>
    </row>
    <row r="9462" customFormat="false" ht="12" hidden="true" customHeight="true" outlineLevel="0" collapsed="false">
      <c r="A9462" s="4" t="s">
        <v>13993</v>
      </c>
      <c r="B9462" s="4" t="s">
        <v>13994</v>
      </c>
      <c r="C9462" s="4" t="n">
        <v>35472</v>
      </c>
      <c r="D9462" s="4"/>
      <c r="E9462" s="4" t="s">
        <v>8694</v>
      </c>
      <c r="F9462" s="4" t="s">
        <v>8695</v>
      </c>
      <c r="G9462" s="4" t="s">
        <v>3719</v>
      </c>
      <c r="H9462" s="4" t="s">
        <v>2332</v>
      </c>
      <c r="I9462" s="5" t="n">
        <v>480</v>
      </c>
      <c r="J9462" s="6" t="n">
        <v>300.4325685</v>
      </c>
    </row>
    <row r="9463" customFormat="false" ht="12" hidden="true" customHeight="true" outlineLevel="0" collapsed="false">
      <c r="A9463" s="4" t="s">
        <v>13993</v>
      </c>
      <c r="B9463" s="4" t="s">
        <v>13994</v>
      </c>
      <c r="C9463" s="4" t="n">
        <v>35544</v>
      </c>
      <c r="D9463" s="4"/>
      <c r="E9463" s="4" t="s">
        <v>8694</v>
      </c>
      <c r="F9463" s="4" t="s">
        <v>8695</v>
      </c>
      <c r="G9463" s="4" t="s">
        <v>14243</v>
      </c>
      <c r="H9463" s="4" t="s">
        <v>2332</v>
      </c>
      <c r="I9463" s="5" t="n">
        <v>100</v>
      </c>
      <c r="J9463" s="6" t="n">
        <v>1317.8</v>
      </c>
    </row>
    <row r="9464" customFormat="false" ht="12" hidden="true" customHeight="true" outlineLevel="0" collapsed="false">
      <c r="A9464" s="4" t="s">
        <v>13993</v>
      </c>
      <c r="B9464" s="4" t="s">
        <v>13994</v>
      </c>
      <c r="C9464" s="4" t="n">
        <v>35699</v>
      </c>
      <c r="D9464" s="4"/>
      <c r="E9464" s="4" t="s">
        <v>8694</v>
      </c>
      <c r="F9464" s="4" t="s">
        <v>8695</v>
      </c>
      <c r="G9464" s="4" t="s">
        <v>3056</v>
      </c>
      <c r="H9464" s="4" t="s">
        <v>2326</v>
      </c>
      <c r="I9464" s="5" t="n">
        <v>1428</v>
      </c>
      <c r="J9464" s="6" t="n">
        <v>36.368304</v>
      </c>
    </row>
    <row r="9465" customFormat="false" ht="12" hidden="true" customHeight="true" outlineLevel="0" collapsed="false">
      <c r="A9465" s="4" t="s">
        <v>13993</v>
      </c>
      <c r="B9465" s="4" t="s">
        <v>13994</v>
      </c>
      <c r="C9465" s="4" t="n">
        <v>36661</v>
      </c>
      <c r="D9465" s="4"/>
      <c r="E9465" s="4" t="s">
        <v>8694</v>
      </c>
      <c r="F9465" s="4" t="s">
        <v>8695</v>
      </c>
      <c r="G9465" s="4" t="s">
        <v>14244</v>
      </c>
      <c r="H9465" s="4" t="s">
        <v>2326</v>
      </c>
      <c r="I9465" s="5" t="n">
        <v>50</v>
      </c>
      <c r="J9465" s="6" t="n">
        <v>0.714955</v>
      </c>
    </row>
    <row r="9466" customFormat="false" ht="12" hidden="true" customHeight="true" outlineLevel="0" collapsed="false">
      <c r="A9466" s="4" t="s">
        <v>13993</v>
      </c>
      <c r="B9466" s="4" t="s">
        <v>13994</v>
      </c>
      <c r="C9466" s="4" t="n">
        <v>36818</v>
      </c>
      <c r="D9466" s="4"/>
      <c r="E9466" s="4" t="s">
        <v>8694</v>
      </c>
      <c r="F9466" s="4" t="s">
        <v>8695</v>
      </c>
      <c r="G9466" s="4" t="s">
        <v>14245</v>
      </c>
      <c r="H9466" s="4" t="s">
        <v>2332</v>
      </c>
      <c r="I9466" s="5" t="n">
        <v>-54</v>
      </c>
      <c r="J9466" s="6" t="n">
        <v>-25.076682</v>
      </c>
    </row>
    <row r="9467" customFormat="false" ht="12" hidden="true" customHeight="true" outlineLevel="0" collapsed="false">
      <c r="A9467" s="4" t="s">
        <v>13993</v>
      </c>
      <c r="B9467" s="4" t="s">
        <v>13994</v>
      </c>
      <c r="C9467" s="4" t="n">
        <v>37146</v>
      </c>
      <c r="D9467" s="4"/>
      <c r="E9467" s="4" t="s">
        <v>8694</v>
      </c>
      <c r="F9467" s="4" t="s">
        <v>8695</v>
      </c>
      <c r="G9467" s="4" t="s">
        <v>14246</v>
      </c>
      <c r="H9467" s="4" t="s">
        <v>64</v>
      </c>
      <c r="I9467" s="5" t="n">
        <v>121</v>
      </c>
      <c r="J9467" s="6" t="n">
        <v>75.8645341</v>
      </c>
    </row>
    <row r="9468" customFormat="false" ht="12" hidden="true" customHeight="true" outlineLevel="0" collapsed="false">
      <c r="A9468" s="4" t="s">
        <v>13993</v>
      </c>
      <c r="B9468" s="4" t="s">
        <v>13994</v>
      </c>
      <c r="C9468" s="4" t="n">
        <v>37171</v>
      </c>
      <c r="D9468" s="4"/>
      <c r="E9468" s="4" t="s">
        <v>8694</v>
      </c>
      <c r="F9468" s="4" t="s">
        <v>8695</v>
      </c>
      <c r="G9468" s="4" t="s">
        <v>2860</v>
      </c>
      <c r="H9468" s="4" t="s">
        <v>2332</v>
      </c>
      <c r="I9468" s="5" t="n">
        <v>5321</v>
      </c>
      <c r="J9468" s="6" t="n">
        <v>843.8084368</v>
      </c>
    </row>
    <row r="9469" customFormat="false" ht="12" hidden="true" customHeight="true" outlineLevel="0" collapsed="false">
      <c r="A9469" s="4" t="s">
        <v>13993</v>
      </c>
      <c r="B9469" s="4" t="s">
        <v>13994</v>
      </c>
      <c r="C9469" s="4" t="n">
        <v>37226</v>
      </c>
      <c r="D9469" s="4"/>
      <c r="E9469" s="4" t="s">
        <v>8694</v>
      </c>
      <c r="F9469" s="4" t="s">
        <v>8695</v>
      </c>
      <c r="G9469" s="4" t="s">
        <v>14247</v>
      </c>
      <c r="H9469" s="4" t="s">
        <v>2347</v>
      </c>
      <c r="I9469" s="5" t="n">
        <v>4260</v>
      </c>
      <c r="J9469" s="6" t="n">
        <v>308.673459</v>
      </c>
    </row>
    <row r="9470" customFormat="false" ht="12" hidden="true" customHeight="true" outlineLevel="0" collapsed="false">
      <c r="A9470" s="4" t="s">
        <v>13993</v>
      </c>
      <c r="B9470" s="4" t="s">
        <v>13994</v>
      </c>
      <c r="C9470" s="4" t="n">
        <v>37594</v>
      </c>
      <c r="D9470" s="4"/>
      <c r="E9470" s="4" t="s">
        <v>8694</v>
      </c>
      <c r="F9470" s="4" t="s">
        <v>8695</v>
      </c>
      <c r="G9470" s="4" t="s">
        <v>14248</v>
      </c>
      <c r="H9470" s="4" t="s">
        <v>2332</v>
      </c>
      <c r="I9470" s="5" t="n">
        <v>801</v>
      </c>
      <c r="J9470" s="6" t="n">
        <v>869.050779</v>
      </c>
    </row>
    <row r="9471" customFormat="false" ht="12" hidden="true" customHeight="true" outlineLevel="0" collapsed="false">
      <c r="A9471" s="4" t="s">
        <v>13993</v>
      </c>
      <c r="B9471" s="4" t="s">
        <v>13994</v>
      </c>
      <c r="C9471" s="4" t="n">
        <v>37604</v>
      </c>
      <c r="D9471" s="4"/>
      <c r="E9471" s="4" t="s">
        <v>8694</v>
      </c>
      <c r="F9471" s="4" t="s">
        <v>8695</v>
      </c>
      <c r="G9471" s="4" t="s">
        <v>14249</v>
      </c>
      <c r="H9471" s="4" t="s">
        <v>2332</v>
      </c>
      <c r="I9471" s="5" t="n">
        <v>2766</v>
      </c>
      <c r="J9471" s="6" t="n">
        <v>650.0719893</v>
      </c>
    </row>
    <row r="9472" customFormat="false" ht="12" hidden="true" customHeight="true" outlineLevel="0" collapsed="false">
      <c r="A9472" s="4" t="s">
        <v>13993</v>
      </c>
      <c r="B9472" s="4" t="s">
        <v>13994</v>
      </c>
      <c r="C9472" s="4" t="n">
        <v>37626</v>
      </c>
      <c r="D9472" s="4"/>
      <c r="E9472" s="4" t="s">
        <v>8694</v>
      </c>
      <c r="F9472" s="4" t="s">
        <v>8695</v>
      </c>
      <c r="G9472" s="4" t="s">
        <v>2856</v>
      </c>
      <c r="H9472" s="4" t="s">
        <v>2332</v>
      </c>
      <c r="I9472" s="5" t="n">
        <v>469</v>
      </c>
      <c r="J9472" s="6" t="n">
        <v>2192.5322238</v>
      </c>
    </row>
    <row r="9473" customFormat="false" ht="12" hidden="true" customHeight="true" outlineLevel="0" collapsed="false">
      <c r="A9473" s="4" t="s">
        <v>13993</v>
      </c>
      <c r="B9473" s="4" t="s">
        <v>13994</v>
      </c>
      <c r="C9473" s="4" t="n">
        <v>37684</v>
      </c>
      <c r="D9473" s="4"/>
      <c r="E9473" s="4" t="s">
        <v>8694</v>
      </c>
      <c r="F9473" s="4" t="s">
        <v>8695</v>
      </c>
      <c r="G9473" s="4" t="s">
        <v>14250</v>
      </c>
      <c r="H9473" s="4" t="s">
        <v>2326</v>
      </c>
      <c r="I9473" s="5" t="n">
        <v>-56</v>
      </c>
      <c r="J9473" s="6" t="n">
        <v>-9.0462176</v>
      </c>
    </row>
    <row r="9474" customFormat="false" ht="12" hidden="true" customHeight="true" outlineLevel="0" collapsed="false">
      <c r="A9474" s="4" t="s">
        <v>13993</v>
      </c>
      <c r="B9474" s="4" t="s">
        <v>13994</v>
      </c>
      <c r="C9474" s="4" t="n">
        <v>37843</v>
      </c>
      <c r="D9474" s="4"/>
      <c r="E9474" s="4" t="s">
        <v>8694</v>
      </c>
      <c r="F9474" s="4" t="s">
        <v>8695</v>
      </c>
      <c r="G9474" s="4" t="s">
        <v>3830</v>
      </c>
      <c r="H9474" s="4" t="s">
        <v>2326</v>
      </c>
      <c r="I9474" s="5" t="n">
        <v>1035</v>
      </c>
      <c r="J9474" s="6" t="n">
        <v>67.173507</v>
      </c>
    </row>
    <row r="9475" customFormat="false" ht="12" hidden="true" customHeight="true" outlineLevel="0" collapsed="false">
      <c r="A9475" s="4" t="s">
        <v>13993</v>
      </c>
      <c r="B9475" s="4" t="s">
        <v>13994</v>
      </c>
      <c r="C9475" s="4" t="n">
        <v>38040</v>
      </c>
      <c r="D9475" s="4"/>
      <c r="E9475" s="4" t="s">
        <v>8694</v>
      </c>
      <c r="F9475" s="4" t="s">
        <v>8695</v>
      </c>
      <c r="G9475" s="4" t="s">
        <v>14251</v>
      </c>
      <c r="H9475" s="4" t="s">
        <v>2332</v>
      </c>
      <c r="I9475" s="5" t="n">
        <v>218</v>
      </c>
      <c r="J9475" s="6" t="n">
        <v>1505.9663013</v>
      </c>
    </row>
    <row r="9476" customFormat="false" ht="12" hidden="true" customHeight="true" outlineLevel="0" collapsed="false">
      <c r="A9476" s="4" t="s">
        <v>13993</v>
      </c>
      <c r="B9476" s="4" t="s">
        <v>13994</v>
      </c>
      <c r="C9476" s="4" t="n">
        <v>38148</v>
      </c>
      <c r="D9476" s="4"/>
      <c r="E9476" s="4" t="s">
        <v>8694</v>
      </c>
      <c r="F9476" s="4" t="s">
        <v>8695</v>
      </c>
      <c r="G9476" s="4" t="s">
        <v>14252</v>
      </c>
      <c r="H9476" s="4" t="s">
        <v>2326</v>
      </c>
      <c r="I9476" s="5" t="n">
        <v>960</v>
      </c>
      <c r="J9476" s="6" t="n">
        <v>15643.833</v>
      </c>
    </row>
    <row r="9477" customFormat="false" ht="12" hidden="true" customHeight="true" outlineLevel="0" collapsed="false">
      <c r="A9477" s="4" t="s">
        <v>13993</v>
      </c>
      <c r="B9477" s="4" t="s">
        <v>13994</v>
      </c>
      <c r="C9477" s="4" t="n">
        <v>38385</v>
      </c>
      <c r="D9477" s="4"/>
      <c r="E9477" s="4" t="s">
        <v>8694</v>
      </c>
      <c r="F9477" s="4" t="s">
        <v>8695</v>
      </c>
      <c r="G9477" s="4" t="s">
        <v>14253</v>
      </c>
      <c r="H9477" s="4" t="s">
        <v>2332</v>
      </c>
      <c r="I9477" s="5" t="n">
        <v>7900</v>
      </c>
      <c r="J9477" s="6" t="n">
        <v>1294.81</v>
      </c>
    </row>
    <row r="9478" customFormat="false" ht="12" hidden="true" customHeight="true" outlineLevel="0" collapsed="false">
      <c r="A9478" s="4" t="s">
        <v>13993</v>
      </c>
      <c r="B9478" s="4" t="s">
        <v>13994</v>
      </c>
      <c r="C9478" s="4" t="n">
        <v>38477</v>
      </c>
      <c r="D9478" s="4"/>
      <c r="E9478" s="4" t="s">
        <v>8694</v>
      </c>
      <c r="F9478" s="4" t="s">
        <v>8695</v>
      </c>
      <c r="G9478" s="4" t="s">
        <v>2475</v>
      </c>
      <c r="H9478" s="4" t="s">
        <v>2347</v>
      </c>
      <c r="I9478" s="5" t="n">
        <v>3790</v>
      </c>
      <c r="J9478" s="6" t="n">
        <v>58.368274</v>
      </c>
    </row>
    <row r="9479" customFormat="false" ht="12" hidden="true" customHeight="true" outlineLevel="0" collapsed="false">
      <c r="A9479" s="4" t="s">
        <v>13993</v>
      </c>
      <c r="B9479" s="4" t="s">
        <v>13994</v>
      </c>
      <c r="C9479" s="4" t="n">
        <v>38478</v>
      </c>
      <c r="D9479" s="4"/>
      <c r="E9479" s="4" t="s">
        <v>8694</v>
      </c>
      <c r="F9479" s="4" t="s">
        <v>8695</v>
      </c>
      <c r="G9479" s="4" t="s">
        <v>2783</v>
      </c>
      <c r="H9479" s="4" t="s">
        <v>2347</v>
      </c>
      <c r="I9479" s="5" t="n">
        <v>0</v>
      </c>
      <c r="J9479" s="6" t="n">
        <v>0</v>
      </c>
    </row>
    <row r="9480" customFormat="false" ht="12" hidden="true" customHeight="true" outlineLevel="0" collapsed="false">
      <c r="A9480" s="4" t="s">
        <v>13993</v>
      </c>
      <c r="B9480" s="4" t="s">
        <v>13994</v>
      </c>
      <c r="C9480" s="4" t="n">
        <v>38481</v>
      </c>
      <c r="D9480" s="4"/>
      <c r="E9480" s="4" t="s">
        <v>8694</v>
      </c>
      <c r="F9480" s="4" t="s">
        <v>8695</v>
      </c>
      <c r="G9480" s="4" t="s">
        <v>2786</v>
      </c>
      <c r="H9480" s="4" t="s">
        <v>2347</v>
      </c>
      <c r="I9480" s="5" t="n">
        <v>30</v>
      </c>
      <c r="J9480" s="6" t="n">
        <v>0.808722</v>
      </c>
    </row>
    <row r="9481" customFormat="false" ht="12" hidden="true" customHeight="true" outlineLevel="0" collapsed="false">
      <c r="A9481" s="4" t="s">
        <v>13993</v>
      </c>
      <c r="B9481" s="4" t="s">
        <v>13994</v>
      </c>
      <c r="C9481" s="4" t="n">
        <v>38730</v>
      </c>
      <c r="D9481" s="4"/>
      <c r="E9481" s="4" t="s">
        <v>8694</v>
      </c>
      <c r="F9481" s="4" t="s">
        <v>8695</v>
      </c>
      <c r="G9481" s="4" t="s">
        <v>2959</v>
      </c>
      <c r="H9481" s="4" t="s">
        <v>2326</v>
      </c>
      <c r="I9481" s="5" t="n">
        <v>11913</v>
      </c>
      <c r="J9481" s="6" t="n">
        <v>0.1309971</v>
      </c>
    </row>
    <row r="9482" customFormat="false" ht="12" hidden="true" customHeight="true" outlineLevel="0" collapsed="false">
      <c r="A9482" s="4" t="s">
        <v>13993</v>
      </c>
      <c r="B9482" s="4" t="s">
        <v>13994</v>
      </c>
      <c r="C9482" s="4" t="n">
        <v>39261</v>
      </c>
      <c r="D9482" s="4"/>
      <c r="E9482" s="4" t="s">
        <v>8694</v>
      </c>
      <c r="F9482" s="4" t="s">
        <v>8695</v>
      </c>
      <c r="G9482" s="4" t="s">
        <v>14254</v>
      </c>
      <c r="H9482" s="4" t="s">
        <v>2332</v>
      </c>
      <c r="I9482" s="5" t="n">
        <v>20</v>
      </c>
      <c r="J9482" s="6" t="n">
        <v>17.379648</v>
      </c>
    </row>
    <row r="9483" customFormat="false" ht="12" hidden="true" customHeight="true" outlineLevel="0" collapsed="false">
      <c r="A9483" s="4" t="s">
        <v>13993</v>
      </c>
      <c r="B9483" s="4" t="s">
        <v>13994</v>
      </c>
      <c r="C9483" s="4" t="n">
        <v>39363</v>
      </c>
      <c r="D9483" s="4"/>
      <c r="E9483" s="4" t="s">
        <v>8694</v>
      </c>
      <c r="F9483" s="4" t="s">
        <v>8695</v>
      </c>
      <c r="G9483" s="4" t="s">
        <v>14255</v>
      </c>
      <c r="H9483" s="4" t="s">
        <v>18</v>
      </c>
      <c r="I9483" s="5" t="n">
        <v>6</v>
      </c>
      <c r="J9483" s="6" t="n">
        <v>10.2233946</v>
      </c>
    </row>
    <row r="9484" customFormat="false" ht="12" hidden="true" customHeight="true" outlineLevel="0" collapsed="false">
      <c r="A9484" s="4" t="s">
        <v>13993</v>
      </c>
      <c r="B9484" s="4" t="s">
        <v>13994</v>
      </c>
      <c r="C9484" s="4" t="n">
        <v>43171</v>
      </c>
      <c r="D9484" s="4"/>
      <c r="E9484" s="4" t="s">
        <v>8694</v>
      </c>
      <c r="F9484" s="4" t="s">
        <v>8695</v>
      </c>
      <c r="G9484" s="4" t="s">
        <v>3706</v>
      </c>
      <c r="H9484" s="4" t="s">
        <v>2326</v>
      </c>
      <c r="I9484" s="5" t="n">
        <v>9850</v>
      </c>
      <c r="J9484" s="6" t="n">
        <v>183.9880036</v>
      </c>
    </row>
    <row r="9485" customFormat="false" ht="12" hidden="true" customHeight="true" outlineLevel="0" collapsed="false">
      <c r="A9485" s="4" t="s">
        <v>13993</v>
      </c>
      <c r="B9485" s="4" t="s">
        <v>13994</v>
      </c>
      <c r="C9485" s="4" t="n">
        <v>44177</v>
      </c>
      <c r="D9485" s="4"/>
      <c r="E9485" s="4" t="s">
        <v>8694</v>
      </c>
      <c r="F9485" s="4" t="s">
        <v>8695</v>
      </c>
      <c r="G9485" s="4" t="s">
        <v>3234</v>
      </c>
      <c r="H9485" s="4" t="s">
        <v>2332</v>
      </c>
      <c r="I9485" s="5" t="n">
        <v>93440</v>
      </c>
      <c r="J9485" s="6" t="n">
        <v>4675.145082</v>
      </c>
    </row>
    <row r="9486" customFormat="false" ht="12" hidden="true" customHeight="true" outlineLevel="0" collapsed="false">
      <c r="A9486" s="4" t="s">
        <v>13993</v>
      </c>
      <c r="B9486" s="4" t="s">
        <v>13994</v>
      </c>
      <c r="C9486" s="4" t="n">
        <v>44246</v>
      </c>
      <c r="D9486" s="4"/>
      <c r="E9486" s="4" t="s">
        <v>8694</v>
      </c>
      <c r="F9486" s="4" t="s">
        <v>8695</v>
      </c>
      <c r="G9486" s="4" t="s">
        <v>2817</v>
      </c>
      <c r="H9486" s="4" t="s">
        <v>2332</v>
      </c>
      <c r="I9486" s="5" t="n">
        <v>894</v>
      </c>
      <c r="J9486" s="6" t="n">
        <v>5585.9580708</v>
      </c>
    </row>
    <row r="9487" customFormat="false" ht="12" hidden="true" customHeight="true" outlineLevel="0" collapsed="false">
      <c r="A9487" s="4" t="s">
        <v>13993</v>
      </c>
      <c r="B9487" s="4" t="s">
        <v>13994</v>
      </c>
      <c r="C9487" s="4" t="n">
        <v>44256</v>
      </c>
      <c r="D9487" s="4"/>
      <c r="E9487" s="4" t="s">
        <v>8694</v>
      </c>
      <c r="F9487" s="4" t="s">
        <v>8695</v>
      </c>
      <c r="G9487" s="4" t="s">
        <v>2523</v>
      </c>
      <c r="H9487" s="4" t="s">
        <v>64</v>
      </c>
      <c r="I9487" s="5" t="n">
        <v>9594</v>
      </c>
      <c r="J9487" s="6" t="n">
        <v>3197.852508</v>
      </c>
    </row>
    <row r="9488" customFormat="false" ht="12" hidden="true" customHeight="true" outlineLevel="0" collapsed="false">
      <c r="A9488" s="4" t="s">
        <v>13993</v>
      </c>
      <c r="B9488" s="4" t="s">
        <v>13994</v>
      </c>
      <c r="C9488" s="4" t="n">
        <v>44259</v>
      </c>
      <c r="D9488" s="4"/>
      <c r="E9488" s="4" t="s">
        <v>8694</v>
      </c>
      <c r="F9488" s="4" t="s">
        <v>8695</v>
      </c>
      <c r="G9488" s="4" t="s">
        <v>14256</v>
      </c>
      <c r="H9488" s="4" t="s">
        <v>2347</v>
      </c>
      <c r="I9488" s="5" t="n">
        <v>228</v>
      </c>
      <c r="J9488" s="6" t="n">
        <v>94.1321028</v>
      </c>
    </row>
    <row r="9489" customFormat="false" ht="12" hidden="true" customHeight="true" outlineLevel="0" collapsed="false">
      <c r="A9489" s="4" t="s">
        <v>13993</v>
      </c>
      <c r="B9489" s="4" t="s">
        <v>13994</v>
      </c>
      <c r="C9489" s="4" t="n">
        <v>47355</v>
      </c>
      <c r="D9489" s="4"/>
      <c r="E9489" s="4" t="s">
        <v>8694</v>
      </c>
      <c r="F9489" s="4" t="s">
        <v>8695</v>
      </c>
      <c r="G9489" s="4" t="s">
        <v>2413</v>
      </c>
      <c r="H9489" s="4" t="s">
        <v>2332</v>
      </c>
      <c r="I9489" s="5" t="n">
        <v>4550</v>
      </c>
      <c r="J9489" s="6" t="n">
        <v>1841.851364</v>
      </c>
    </row>
    <row r="9490" customFormat="false" ht="12" hidden="true" customHeight="true" outlineLevel="0" collapsed="false">
      <c r="A9490" s="4" t="s">
        <v>13993</v>
      </c>
      <c r="B9490" s="4" t="s">
        <v>13994</v>
      </c>
      <c r="C9490" s="4" t="n">
        <v>47397</v>
      </c>
      <c r="D9490" s="4"/>
      <c r="E9490" s="4" t="s">
        <v>8694</v>
      </c>
      <c r="F9490" s="4" t="s">
        <v>8695</v>
      </c>
      <c r="G9490" s="4" t="s">
        <v>14257</v>
      </c>
      <c r="H9490" s="4" t="s">
        <v>18</v>
      </c>
      <c r="I9490" s="5" t="n">
        <v>30</v>
      </c>
      <c r="J9490" s="6" t="n">
        <v>207.3057875</v>
      </c>
    </row>
    <row r="9491" customFormat="false" ht="12" hidden="true" customHeight="true" outlineLevel="0" collapsed="false">
      <c r="A9491" s="4" t="s">
        <v>13993</v>
      </c>
      <c r="B9491" s="4" t="s">
        <v>13994</v>
      </c>
      <c r="C9491" s="4" t="n">
        <v>47411</v>
      </c>
      <c r="D9491" s="4"/>
      <c r="E9491" s="4" t="s">
        <v>8694</v>
      </c>
      <c r="F9491" s="4" t="s">
        <v>8695</v>
      </c>
      <c r="G9491" s="4" t="s">
        <v>14258</v>
      </c>
      <c r="H9491" s="4" t="s">
        <v>2332</v>
      </c>
      <c r="I9491" s="5" t="n">
        <v>40430</v>
      </c>
      <c r="J9491" s="6" t="n">
        <v>10092.526389</v>
      </c>
    </row>
    <row r="9492" customFormat="false" ht="12" hidden="true" customHeight="true" outlineLevel="0" collapsed="false">
      <c r="A9492" s="4" t="s">
        <v>13993</v>
      </c>
      <c r="B9492" s="4" t="s">
        <v>13994</v>
      </c>
      <c r="C9492" s="4" t="n">
        <v>47426</v>
      </c>
      <c r="D9492" s="4"/>
      <c r="E9492" s="4" t="s">
        <v>8694</v>
      </c>
      <c r="F9492" s="4" t="s">
        <v>8695</v>
      </c>
      <c r="G9492" s="4" t="s">
        <v>3196</v>
      </c>
      <c r="H9492" s="4" t="s">
        <v>18</v>
      </c>
      <c r="I9492" s="5" t="n">
        <v>21</v>
      </c>
      <c r="J9492" s="6" t="n">
        <v>23.0993196</v>
      </c>
    </row>
    <row r="9493" customFormat="false" ht="12" hidden="true" customHeight="true" outlineLevel="0" collapsed="false">
      <c r="A9493" s="4" t="s">
        <v>13993</v>
      </c>
      <c r="B9493" s="4" t="s">
        <v>13994</v>
      </c>
      <c r="C9493" s="4" t="n">
        <v>50779</v>
      </c>
      <c r="D9493" s="4"/>
      <c r="E9493" s="4" t="s">
        <v>8694</v>
      </c>
      <c r="F9493" s="4" t="s">
        <v>8695</v>
      </c>
      <c r="G9493" s="4" t="s">
        <v>14259</v>
      </c>
      <c r="H9493" s="4" t="s">
        <v>64</v>
      </c>
      <c r="I9493" s="5" t="n">
        <v>8</v>
      </c>
      <c r="J9493" s="6" t="n">
        <v>18.7872408</v>
      </c>
    </row>
    <row r="9494" customFormat="false" ht="12" hidden="true" customHeight="true" outlineLevel="0" collapsed="false">
      <c r="A9494" s="4" t="s">
        <v>13993</v>
      </c>
      <c r="B9494" s="4" t="s">
        <v>13994</v>
      </c>
      <c r="C9494" s="4" t="n">
        <v>50835</v>
      </c>
      <c r="D9494" s="4"/>
      <c r="E9494" s="4" t="s">
        <v>8694</v>
      </c>
      <c r="F9494" s="4" t="s">
        <v>8695</v>
      </c>
      <c r="G9494" s="4" t="s">
        <v>4219</v>
      </c>
      <c r="H9494" s="4" t="s">
        <v>2347</v>
      </c>
      <c r="I9494" s="5" t="n">
        <v>1231</v>
      </c>
      <c r="J9494" s="6" t="n">
        <v>121.6121292</v>
      </c>
    </row>
    <row r="9495" customFormat="false" ht="12" hidden="true" customHeight="true" outlineLevel="0" collapsed="false">
      <c r="A9495" s="4" t="s">
        <v>13993</v>
      </c>
      <c r="B9495" s="4" t="s">
        <v>13994</v>
      </c>
      <c r="C9495" s="4" t="n">
        <v>52378</v>
      </c>
      <c r="D9495" s="4"/>
      <c r="E9495" s="4" t="s">
        <v>8694</v>
      </c>
      <c r="F9495" s="4" t="s">
        <v>8695</v>
      </c>
      <c r="G9495" s="4" t="s">
        <v>6582</v>
      </c>
      <c r="H9495" s="4" t="s">
        <v>2326</v>
      </c>
      <c r="I9495" s="5" t="n">
        <v>12760</v>
      </c>
      <c r="J9495" s="6" t="n">
        <v>307.854342</v>
      </c>
    </row>
    <row r="9496" customFormat="false" ht="12" hidden="true" customHeight="true" outlineLevel="0" collapsed="false">
      <c r="A9496" s="4" t="s">
        <v>13993</v>
      </c>
      <c r="B9496" s="4" t="s">
        <v>13994</v>
      </c>
      <c r="C9496" s="4" t="n">
        <v>52392</v>
      </c>
      <c r="D9496" s="4"/>
      <c r="E9496" s="4" t="s">
        <v>8694</v>
      </c>
      <c r="F9496" s="4" t="s">
        <v>8695</v>
      </c>
      <c r="G9496" s="4" t="s">
        <v>3549</v>
      </c>
      <c r="H9496" s="4" t="s">
        <v>2326</v>
      </c>
      <c r="I9496" s="5" t="n">
        <v>1900</v>
      </c>
      <c r="J9496" s="6" t="n">
        <v>17.26535</v>
      </c>
    </row>
    <row r="9497" customFormat="false" ht="12" hidden="true" customHeight="true" outlineLevel="0" collapsed="false">
      <c r="A9497" s="4" t="s">
        <v>13993</v>
      </c>
      <c r="B9497" s="4" t="s">
        <v>13994</v>
      </c>
      <c r="C9497" s="4" t="n">
        <v>52426</v>
      </c>
      <c r="D9497" s="4"/>
      <c r="E9497" s="4" t="s">
        <v>8694</v>
      </c>
      <c r="F9497" s="4" t="s">
        <v>8695</v>
      </c>
      <c r="G9497" s="4" t="s">
        <v>3405</v>
      </c>
      <c r="H9497" s="4" t="s">
        <v>2326</v>
      </c>
      <c r="I9497" s="5" t="n">
        <v>50</v>
      </c>
      <c r="J9497" s="6" t="n">
        <v>2.25507</v>
      </c>
    </row>
    <row r="9498" customFormat="false" ht="12" hidden="true" customHeight="true" outlineLevel="0" collapsed="false">
      <c r="A9498" s="4" t="s">
        <v>13993</v>
      </c>
      <c r="B9498" s="4" t="s">
        <v>13994</v>
      </c>
      <c r="C9498" s="4" t="n">
        <v>57874</v>
      </c>
      <c r="D9498" s="4"/>
      <c r="E9498" s="4" t="s">
        <v>8694</v>
      </c>
      <c r="F9498" s="4" t="s">
        <v>8695</v>
      </c>
      <c r="G9498" s="4" t="s">
        <v>3439</v>
      </c>
      <c r="H9498" s="4" t="s">
        <v>2332</v>
      </c>
      <c r="I9498" s="5" t="n">
        <v>88</v>
      </c>
      <c r="J9498" s="6" t="n">
        <v>532.6164184</v>
      </c>
    </row>
    <row r="9499" customFormat="false" ht="12" hidden="true" customHeight="true" outlineLevel="0" collapsed="false">
      <c r="A9499" s="4" t="s">
        <v>13993</v>
      </c>
      <c r="B9499" s="4" t="s">
        <v>13994</v>
      </c>
      <c r="C9499" s="4" t="n">
        <v>59017</v>
      </c>
      <c r="D9499" s="4"/>
      <c r="E9499" s="4" t="s">
        <v>8694</v>
      </c>
      <c r="F9499" s="4" t="s">
        <v>8695</v>
      </c>
      <c r="G9499" s="4" t="s">
        <v>3535</v>
      </c>
      <c r="H9499" s="4" t="s">
        <v>2332</v>
      </c>
      <c r="I9499" s="5" t="n">
        <v>4</v>
      </c>
      <c r="J9499" s="6" t="n">
        <v>3.6080836</v>
      </c>
    </row>
    <row r="9500" customFormat="false" ht="12" hidden="true" customHeight="true" outlineLevel="0" collapsed="false">
      <c r="A9500" s="4" t="s">
        <v>13993</v>
      </c>
      <c r="B9500" s="4" t="s">
        <v>13994</v>
      </c>
      <c r="C9500" s="4" t="n">
        <v>59469</v>
      </c>
      <c r="D9500" s="4"/>
      <c r="E9500" s="4" t="s">
        <v>8694</v>
      </c>
      <c r="F9500" s="4" t="s">
        <v>8695</v>
      </c>
      <c r="G9500" s="4" t="s">
        <v>5757</v>
      </c>
      <c r="H9500" s="4" t="s">
        <v>2332</v>
      </c>
      <c r="I9500" s="5" t="n">
        <v>461</v>
      </c>
      <c r="J9500" s="6" t="n">
        <v>21924.8760916</v>
      </c>
    </row>
    <row r="9501" customFormat="false" ht="12" hidden="true" customHeight="true" outlineLevel="0" collapsed="false">
      <c r="A9501" s="4" t="s">
        <v>13993</v>
      </c>
      <c r="B9501" s="4" t="s">
        <v>13994</v>
      </c>
      <c r="C9501" s="4" t="n">
        <v>59501</v>
      </c>
      <c r="D9501" s="4"/>
      <c r="E9501" s="4" t="s">
        <v>8694</v>
      </c>
      <c r="F9501" s="4" t="s">
        <v>8695</v>
      </c>
      <c r="G9501" s="4" t="s">
        <v>14260</v>
      </c>
      <c r="H9501" s="4" t="s">
        <v>2332</v>
      </c>
      <c r="I9501" s="5" t="n">
        <v>-1</v>
      </c>
      <c r="J9501" s="6" t="n">
        <v>-0.4280086</v>
      </c>
    </row>
    <row r="9502" customFormat="false" ht="12" hidden="true" customHeight="true" outlineLevel="0" collapsed="false">
      <c r="A9502" s="4" t="s">
        <v>13993</v>
      </c>
      <c r="B9502" s="4" t="s">
        <v>13994</v>
      </c>
      <c r="C9502" s="4" t="n">
        <v>59614</v>
      </c>
      <c r="D9502" s="4"/>
      <c r="E9502" s="4" t="s">
        <v>8694</v>
      </c>
      <c r="F9502" s="4" t="s">
        <v>8695</v>
      </c>
      <c r="G9502" s="4" t="s">
        <v>6136</v>
      </c>
      <c r="H9502" s="4" t="s">
        <v>2326</v>
      </c>
      <c r="I9502" s="5" t="n">
        <v>30</v>
      </c>
      <c r="J9502" s="6" t="n">
        <v>1730.477889</v>
      </c>
    </row>
    <row r="9503" customFormat="false" ht="12" hidden="true" customHeight="true" outlineLevel="0" collapsed="false">
      <c r="A9503" s="4" t="s">
        <v>13993</v>
      </c>
      <c r="B9503" s="4" t="s">
        <v>13994</v>
      </c>
      <c r="C9503" s="4" t="n">
        <v>59615</v>
      </c>
      <c r="D9503" s="4"/>
      <c r="E9503" s="4" t="s">
        <v>8694</v>
      </c>
      <c r="F9503" s="4" t="s">
        <v>8695</v>
      </c>
      <c r="G9503" s="4" t="s">
        <v>6118</v>
      </c>
      <c r="H9503" s="4" t="s">
        <v>2326</v>
      </c>
      <c r="I9503" s="5" t="n">
        <v>240</v>
      </c>
      <c r="J9503" s="6" t="n">
        <v>16577.549286</v>
      </c>
    </row>
    <row r="9504" customFormat="false" ht="12" hidden="true" customHeight="true" outlineLevel="0" collapsed="false">
      <c r="A9504" s="4" t="s">
        <v>13993</v>
      </c>
      <c r="B9504" s="4" t="s">
        <v>13994</v>
      </c>
      <c r="C9504" s="4" t="n">
        <v>59727</v>
      </c>
      <c r="D9504" s="4"/>
      <c r="E9504" s="4" t="s">
        <v>8694</v>
      </c>
      <c r="F9504" s="4" t="s">
        <v>8695</v>
      </c>
      <c r="G9504" s="4" t="s">
        <v>14261</v>
      </c>
      <c r="H9504" s="4" t="s">
        <v>2332</v>
      </c>
      <c r="I9504" s="5" t="n">
        <v>26433</v>
      </c>
      <c r="J9504" s="6" t="n">
        <v>4938.3132165</v>
      </c>
    </row>
    <row r="9505" customFormat="false" ht="12" hidden="true" customHeight="true" outlineLevel="0" collapsed="false">
      <c r="A9505" s="4" t="s">
        <v>13993</v>
      </c>
      <c r="B9505" s="4" t="s">
        <v>13994</v>
      </c>
      <c r="C9505" s="4" t="n">
        <v>59739</v>
      </c>
      <c r="D9505" s="4"/>
      <c r="E9505" s="4" t="s">
        <v>8694</v>
      </c>
      <c r="F9505" s="4" t="s">
        <v>8695</v>
      </c>
      <c r="G9505" s="4" t="s">
        <v>5322</v>
      </c>
      <c r="H9505" s="4" t="s">
        <v>2332</v>
      </c>
      <c r="I9505" s="5" t="n">
        <v>580</v>
      </c>
      <c r="J9505" s="6" t="n">
        <v>241.27829</v>
      </c>
    </row>
    <row r="9506" customFormat="false" ht="12" hidden="true" customHeight="true" outlineLevel="0" collapsed="false">
      <c r="A9506" s="4" t="s">
        <v>13993</v>
      </c>
      <c r="B9506" s="4" t="s">
        <v>13994</v>
      </c>
      <c r="C9506" s="4" t="n">
        <v>60121</v>
      </c>
      <c r="D9506" s="4"/>
      <c r="E9506" s="4" t="s">
        <v>8694</v>
      </c>
      <c r="F9506" s="4" t="s">
        <v>8695</v>
      </c>
      <c r="G9506" s="4" t="s">
        <v>14262</v>
      </c>
      <c r="H9506" s="4" t="s">
        <v>2332</v>
      </c>
      <c r="I9506" s="5" t="n">
        <v>23</v>
      </c>
      <c r="J9506" s="6" t="n">
        <v>53.5976659</v>
      </c>
    </row>
    <row r="9507" customFormat="false" ht="12" hidden="true" customHeight="true" outlineLevel="0" collapsed="false">
      <c r="A9507" s="4" t="s">
        <v>13993</v>
      </c>
      <c r="B9507" s="4" t="s">
        <v>13994</v>
      </c>
      <c r="C9507" s="4" t="n">
        <v>60429</v>
      </c>
      <c r="D9507" s="4"/>
      <c r="E9507" s="4" t="s">
        <v>8694</v>
      </c>
      <c r="F9507" s="4" t="s">
        <v>8695</v>
      </c>
      <c r="G9507" s="4" t="s">
        <v>14263</v>
      </c>
      <c r="H9507" s="4" t="s">
        <v>2332</v>
      </c>
      <c r="I9507" s="5" t="n">
        <v>60</v>
      </c>
      <c r="J9507" s="6" t="n">
        <v>62.863998</v>
      </c>
    </row>
    <row r="9508" customFormat="false" ht="12" hidden="true" customHeight="true" outlineLevel="0" collapsed="false">
      <c r="A9508" s="4" t="s">
        <v>13993</v>
      </c>
      <c r="B9508" s="4" t="s">
        <v>13994</v>
      </c>
      <c r="C9508" s="4" t="n">
        <v>60476</v>
      </c>
      <c r="D9508" s="4"/>
      <c r="E9508" s="4" t="s">
        <v>8694</v>
      </c>
      <c r="F9508" s="4" t="s">
        <v>8695</v>
      </c>
      <c r="G9508" s="4" t="s">
        <v>14264</v>
      </c>
      <c r="H9508" s="4" t="s">
        <v>2332</v>
      </c>
      <c r="I9508" s="5" t="n">
        <v>4</v>
      </c>
      <c r="J9508" s="6" t="n">
        <v>1760</v>
      </c>
    </row>
    <row r="9509" customFormat="false" ht="12" hidden="true" customHeight="true" outlineLevel="0" collapsed="false">
      <c r="A9509" s="4" t="s">
        <v>13993</v>
      </c>
      <c r="B9509" s="4" t="s">
        <v>13994</v>
      </c>
      <c r="C9509" s="4" t="n">
        <v>60557</v>
      </c>
      <c r="D9509" s="4"/>
      <c r="E9509" s="4" t="s">
        <v>8694</v>
      </c>
      <c r="F9509" s="4" t="s">
        <v>8695</v>
      </c>
      <c r="G9509" s="4" t="s">
        <v>14265</v>
      </c>
      <c r="H9509" s="4" t="s">
        <v>2332</v>
      </c>
      <c r="I9509" s="5" t="n">
        <v>2388</v>
      </c>
      <c r="J9509" s="6" t="n">
        <v>3388.571685</v>
      </c>
    </row>
    <row r="9510" customFormat="false" ht="12" hidden="true" customHeight="true" outlineLevel="0" collapsed="false">
      <c r="A9510" s="4" t="s">
        <v>13993</v>
      </c>
      <c r="B9510" s="4" t="s">
        <v>13994</v>
      </c>
      <c r="C9510" s="4" t="n">
        <v>60623</v>
      </c>
      <c r="D9510" s="4"/>
      <c r="E9510" s="4" t="s">
        <v>8694</v>
      </c>
      <c r="F9510" s="4" t="s">
        <v>8695</v>
      </c>
      <c r="G9510" s="4" t="s">
        <v>5385</v>
      </c>
      <c r="H9510" s="4" t="s">
        <v>2326</v>
      </c>
      <c r="I9510" s="5" t="n">
        <v>3472</v>
      </c>
      <c r="J9510" s="6" t="n">
        <v>76174.9987208</v>
      </c>
    </row>
    <row r="9511" customFormat="false" ht="12" hidden="true" customHeight="true" outlineLevel="0" collapsed="false">
      <c r="A9511" s="4" t="s">
        <v>13993</v>
      </c>
      <c r="B9511" s="4" t="s">
        <v>13994</v>
      </c>
      <c r="C9511" s="4" t="n">
        <v>60821</v>
      </c>
      <c r="D9511" s="4"/>
      <c r="E9511" s="4" t="s">
        <v>8694</v>
      </c>
      <c r="F9511" s="4" t="s">
        <v>8695</v>
      </c>
      <c r="G9511" s="4" t="s">
        <v>14266</v>
      </c>
      <c r="H9511" s="4" t="s">
        <v>2332</v>
      </c>
      <c r="I9511" s="5" t="n">
        <v>257</v>
      </c>
      <c r="J9511" s="6" t="n">
        <v>537.13</v>
      </c>
    </row>
    <row r="9512" customFormat="false" ht="12" hidden="true" customHeight="true" outlineLevel="0" collapsed="false">
      <c r="A9512" s="4" t="s">
        <v>13993</v>
      </c>
      <c r="B9512" s="4" t="s">
        <v>13994</v>
      </c>
      <c r="C9512" s="4" t="n">
        <v>61317</v>
      </c>
      <c r="D9512" s="4"/>
      <c r="E9512" s="4" t="s">
        <v>8694</v>
      </c>
      <c r="F9512" s="4" t="s">
        <v>8695</v>
      </c>
      <c r="G9512" s="4" t="s">
        <v>14267</v>
      </c>
      <c r="H9512" s="4" t="s">
        <v>2326</v>
      </c>
      <c r="I9512" s="5" t="n">
        <v>600</v>
      </c>
      <c r="J9512" s="6" t="n">
        <v>99</v>
      </c>
    </row>
    <row r="9513" customFormat="false" ht="12" hidden="true" customHeight="true" outlineLevel="0" collapsed="false">
      <c r="A9513" s="4" t="s">
        <v>13993</v>
      </c>
      <c r="B9513" s="4" t="s">
        <v>13994</v>
      </c>
      <c r="C9513" s="4" t="n">
        <v>61966</v>
      </c>
      <c r="D9513" s="4"/>
      <c r="E9513" s="4" t="s">
        <v>8694</v>
      </c>
      <c r="F9513" s="4" t="s">
        <v>8695</v>
      </c>
      <c r="G9513" s="4" t="s">
        <v>2392</v>
      </c>
      <c r="H9513" s="4" t="s">
        <v>2326</v>
      </c>
      <c r="I9513" s="5" t="n">
        <v>387</v>
      </c>
      <c r="J9513" s="6" t="n">
        <v>109.1188728</v>
      </c>
    </row>
    <row r="9514" customFormat="false" ht="12" hidden="true" customHeight="true" outlineLevel="0" collapsed="false">
      <c r="A9514" s="4" t="s">
        <v>13993</v>
      </c>
      <c r="B9514" s="4" t="s">
        <v>13994</v>
      </c>
      <c r="C9514" s="4" t="n">
        <v>62075</v>
      </c>
      <c r="D9514" s="4"/>
      <c r="E9514" s="4" t="s">
        <v>8694</v>
      </c>
      <c r="F9514" s="4" t="s">
        <v>8695</v>
      </c>
      <c r="G9514" s="4" t="s">
        <v>3745</v>
      </c>
      <c r="H9514" s="4" t="s">
        <v>2326</v>
      </c>
      <c r="I9514" s="5" t="n">
        <v>72</v>
      </c>
      <c r="J9514" s="6" t="n">
        <v>17.9520048</v>
      </c>
    </row>
    <row r="9515" customFormat="false" ht="12" hidden="true" customHeight="true" outlineLevel="0" collapsed="false">
      <c r="A9515" s="4" t="s">
        <v>13993</v>
      </c>
      <c r="B9515" s="4" t="s">
        <v>13994</v>
      </c>
      <c r="C9515" s="4" t="n">
        <v>62392</v>
      </c>
      <c r="D9515" s="4"/>
      <c r="E9515" s="4" t="s">
        <v>8694</v>
      </c>
      <c r="F9515" s="4" t="s">
        <v>8695</v>
      </c>
      <c r="G9515" s="4" t="s">
        <v>14268</v>
      </c>
      <c r="H9515" s="4" t="s">
        <v>2332</v>
      </c>
      <c r="I9515" s="5" t="n">
        <v>240</v>
      </c>
      <c r="J9515" s="6" t="n">
        <v>92.330832</v>
      </c>
    </row>
    <row r="9516" customFormat="false" ht="12" hidden="true" customHeight="true" outlineLevel="0" collapsed="false">
      <c r="A9516" s="4" t="s">
        <v>13993</v>
      </c>
      <c r="B9516" s="4" t="s">
        <v>13994</v>
      </c>
      <c r="C9516" s="4" t="n">
        <v>62747</v>
      </c>
      <c r="D9516" s="4"/>
      <c r="E9516" s="4" t="s">
        <v>8694</v>
      </c>
      <c r="F9516" s="4" t="s">
        <v>8695</v>
      </c>
      <c r="G9516" s="4" t="s">
        <v>14269</v>
      </c>
      <c r="H9516" s="4" t="s">
        <v>2326</v>
      </c>
      <c r="I9516" s="5" t="n">
        <v>1150</v>
      </c>
      <c r="J9516" s="6" t="n">
        <v>28.496885</v>
      </c>
    </row>
    <row r="9517" customFormat="false" ht="12" hidden="true" customHeight="true" outlineLevel="0" collapsed="false">
      <c r="A9517" s="4" t="s">
        <v>13993</v>
      </c>
      <c r="B9517" s="4" t="s">
        <v>13994</v>
      </c>
      <c r="C9517" s="4" t="n">
        <v>62910</v>
      </c>
      <c r="D9517" s="4"/>
      <c r="E9517" s="4" t="s">
        <v>8694</v>
      </c>
      <c r="F9517" s="4" t="s">
        <v>8695</v>
      </c>
      <c r="G9517" s="4" t="s">
        <v>14270</v>
      </c>
      <c r="H9517" s="4" t="s">
        <v>2332</v>
      </c>
      <c r="I9517" s="5" t="n">
        <v>15</v>
      </c>
      <c r="J9517" s="6" t="n">
        <v>7920</v>
      </c>
    </row>
    <row r="9518" customFormat="false" ht="12" hidden="true" customHeight="true" outlineLevel="0" collapsed="false">
      <c r="A9518" s="4" t="s">
        <v>13993</v>
      </c>
      <c r="B9518" s="4" t="s">
        <v>13994</v>
      </c>
      <c r="C9518" s="4" t="n">
        <v>63109</v>
      </c>
      <c r="D9518" s="4"/>
      <c r="E9518" s="4" t="s">
        <v>8694</v>
      </c>
      <c r="F9518" s="4" t="s">
        <v>8695</v>
      </c>
      <c r="G9518" s="4" t="s">
        <v>6428</v>
      </c>
      <c r="H9518" s="4" t="s">
        <v>5233</v>
      </c>
      <c r="I9518" s="5" t="n">
        <v>1675</v>
      </c>
      <c r="J9518" s="6" t="n">
        <v>11117.927275</v>
      </c>
    </row>
    <row r="9519" customFormat="false" ht="12" hidden="true" customHeight="true" outlineLevel="0" collapsed="false">
      <c r="A9519" s="4" t="s">
        <v>13993</v>
      </c>
      <c r="B9519" s="4" t="s">
        <v>13994</v>
      </c>
      <c r="C9519" s="4" t="n">
        <v>63376</v>
      </c>
      <c r="D9519" s="4"/>
      <c r="E9519" s="4" t="s">
        <v>8694</v>
      </c>
      <c r="F9519" s="4" t="s">
        <v>8695</v>
      </c>
      <c r="G9519" s="4" t="s">
        <v>14271</v>
      </c>
      <c r="H9519" s="4" t="s">
        <v>2332</v>
      </c>
      <c r="I9519" s="5" t="n">
        <v>25</v>
      </c>
      <c r="J9519" s="6" t="n">
        <v>96.2495275</v>
      </c>
    </row>
    <row r="9520" customFormat="false" ht="12" hidden="true" customHeight="true" outlineLevel="0" collapsed="false">
      <c r="A9520" s="4" t="s">
        <v>13993</v>
      </c>
      <c r="B9520" s="4" t="s">
        <v>13994</v>
      </c>
      <c r="C9520" s="4" t="n">
        <v>63617</v>
      </c>
      <c r="D9520" s="4"/>
      <c r="E9520" s="4" t="s">
        <v>8694</v>
      </c>
      <c r="F9520" s="4" t="s">
        <v>8695</v>
      </c>
      <c r="G9520" s="4" t="s">
        <v>5967</v>
      </c>
      <c r="H9520" s="4" t="s">
        <v>2332</v>
      </c>
      <c r="I9520" s="5" t="n">
        <v>253</v>
      </c>
      <c r="J9520" s="6" t="n">
        <v>10046.6101915</v>
      </c>
    </row>
    <row r="9521" customFormat="false" ht="12" hidden="true" customHeight="true" outlineLevel="0" collapsed="false">
      <c r="A9521" s="4" t="s">
        <v>13993</v>
      </c>
      <c r="B9521" s="4" t="s">
        <v>13994</v>
      </c>
      <c r="C9521" s="4" t="n">
        <v>63718</v>
      </c>
      <c r="D9521" s="4"/>
      <c r="E9521" s="4" t="s">
        <v>8694</v>
      </c>
      <c r="F9521" s="4" t="s">
        <v>8695</v>
      </c>
      <c r="G9521" s="4" t="s">
        <v>14272</v>
      </c>
      <c r="H9521" s="4" t="s">
        <v>2332</v>
      </c>
      <c r="I9521" s="5" t="n">
        <v>3840</v>
      </c>
      <c r="J9521" s="6" t="n">
        <v>2914.56033</v>
      </c>
    </row>
    <row r="9522" customFormat="false" ht="12" hidden="true" customHeight="true" outlineLevel="0" collapsed="false">
      <c r="A9522" s="4" t="s">
        <v>13993</v>
      </c>
      <c r="B9522" s="4" t="s">
        <v>13994</v>
      </c>
      <c r="C9522" s="4" t="n">
        <v>63736</v>
      </c>
      <c r="D9522" s="4"/>
      <c r="E9522" s="4" t="s">
        <v>8694</v>
      </c>
      <c r="F9522" s="4" t="s">
        <v>8695</v>
      </c>
      <c r="G9522" s="4" t="s">
        <v>2558</v>
      </c>
      <c r="H9522" s="4" t="s">
        <v>2332</v>
      </c>
      <c r="I9522" s="5" t="n">
        <v>250</v>
      </c>
      <c r="J9522" s="6" t="n">
        <v>49.530835</v>
      </c>
    </row>
    <row r="9523" customFormat="false" ht="12" hidden="true" customHeight="true" outlineLevel="0" collapsed="false">
      <c r="A9523" s="4" t="s">
        <v>13993</v>
      </c>
      <c r="B9523" s="4" t="s">
        <v>13994</v>
      </c>
      <c r="C9523" s="4" t="n">
        <v>63757</v>
      </c>
      <c r="D9523" s="4"/>
      <c r="E9523" s="4" t="s">
        <v>8694</v>
      </c>
      <c r="F9523" s="4" t="s">
        <v>8695</v>
      </c>
      <c r="G9523" s="4" t="s">
        <v>6403</v>
      </c>
      <c r="H9523" s="4" t="s">
        <v>2326</v>
      </c>
      <c r="I9523" s="5" t="n">
        <v>448</v>
      </c>
      <c r="J9523" s="6" t="n">
        <v>13967.8692608</v>
      </c>
    </row>
    <row r="9524" customFormat="false" ht="12" hidden="true" customHeight="true" outlineLevel="0" collapsed="false">
      <c r="A9524" s="4" t="s">
        <v>13993</v>
      </c>
      <c r="B9524" s="4" t="s">
        <v>13994</v>
      </c>
      <c r="C9524" s="4" t="n">
        <v>63758</v>
      </c>
      <c r="D9524" s="4"/>
      <c r="E9524" s="4" t="s">
        <v>8694</v>
      </c>
      <c r="F9524" s="4" t="s">
        <v>8695</v>
      </c>
      <c r="G9524" s="4" t="s">
        <v>6019</v>
      </c>
      <c r="H9524" s="4" t="s">
        <v>2347</v>
      </c>
      <c r="I9524" s="5" t="n">
        <v>1020</v>
      </c>
      <c r="J9524" s="6" t="n">
        <v>93449.238708</v>
      </c>
    </row>
    <row r="9525" customFormat="false" ht="12" hidden="true" customHeight="true" outlineLevel="0" collapsed="false">
      <c r="A9525" s="4" t="s">
        <v>13993</v>
      </c>
      <c r="B9525" s="4" t="s">
        <v>13994</v>
      </c>
      <c r="C9525" s="4" t="n">
        <v>63759</v>
      </c>
      <c r="D9525" s="4"/>
      <c r="E9525" s="4" t="s">
        <v>8694</v>
      </c>
      <c r="F9525" s="4" t="s">
        <v>8695</v>
      </c>
      <c r="G9525" s="4" t="s">
        <v>6011</v>
      </c>
      <c r="H9525" s="4" t="s">
        <v>2347</v>
      </c>
      <c r="I9525" s="5" t="n">
        <v>750</v>
      </c>
      <c r="J9525" s="6" t="n">
        <v>35065.137996</v>
      </c>
    </row>
    <row r="9526" customFormat="false" ht="12" hidden="true" customHeight="true" outlineLevel="0" collapsed="false">
      <c r="A9526" s="4" t="s">
        <v>13993</v>
      </c>
      <c r="B9526" s="4" t="s">
        <v>13994</v>
      </c>
      <c r="C9526" s="4" t="n">
        <v>64102</v>
      </c>
      <c r="D9526" s="4"/>
      <c r="E9526" s="4" t="s">
        <v>8694</v>
      </c>
      <c r="F9526" s="4" t="s">
        <v>8695</v>
      </c>
      <c r="G9526" s="4" t="s">
        <v>5387</v>
      </c>
      <c r="H9526" s="4" t="s">
        <v>2326</v>
      </c>
      <c r="I9526" s="5" t="n">
        <v>10620</v>
      </c>
      <c r="J9526" s="6" t="n">
        <v>19713.120456</v>
      </c>
    </row>
    <row r="9527" customFormat="false" ht="12" hidden="true" customHeight="true" outlineLevel="0" collapsed="false">
      <c r="A9527" s="4" t="s">
        <v>13993</v>
      </c>
      <c r="B9527" s="4" t="s">
        <v>13994</v>
      </c>
      <c r="C9527" s="4" t="n">
        <v>64183</v>
      </c>
      <c r="D9527" s="4"/>
      <c r="E9527" s="4" t="s">
        <v>8694</v>
      </c>
      <c r="F9527" s="4" t="s">
        <v>8695</v>
      </c>
      <c r="G9527" s="4" t="s">
        <v>5741</v>
      </c>
      <c r="H9527" s="4" t="s">
        <v>2347</v>
      </c>
      <c r="I9527" s="5" t="n">
        <v>15501</v>
      </c>
      <c r="J9527" s="6" t="n">
        <v>57902.1455204</v>
      </c>
    </row>
    <row r="9528" customFormat="false" ht="12" hidden="true" customHeight="true" outlineLevel="0" collapsed="false">
      <c r="A9528" s="4" t="s">
        <v>13993</v>
      </c>
      <c r="B9528" s="4" t="s">
        <v>13994</v>
      </c>
      <c r="C9528" s="4" t="n">
        <v>64184</v>
      </c>
      <c r="D9528" s="4"/>
      <c r="E9528" s="4" t="s">
        <v>8694</v>
      </c>
      <c r="F9528" s="4" t="s">
        <v>8695</v>
      </c>
      <c r="G9528" s="4" t="s">
        <v>14273</v>
      </c>
      <c r="H9528" s="4" t="s">
        <v>2326</v>
      </c>
      <c r="I9528" s="5" t="n">
        <v>210</v>
      </c>
      <c r="J9528" s="6" t="n">
        <v>18.48</v>
      </c>
    </row>
    <row r="9529" customFormat="false" ht="12" hidden="true" customHeight="true" outlineLevel="0" collapsed="false">
      <c r="A9529" s="4" t="s">
        <v>13993</v>
      </c>
      <c r="B9529" s="4" t="s">
        <v>13994</v>
      </c>
      <c r="C9529" s="4" t="n">
        <v>64190</v>
      </c>
      <c r="D9529" s="4"/>
      <c r="E9529" s="4" t="s">
        <v>8694</v>
      </c>
      <c r="F9529" s="4" t="s">
        <v>8695</v>
      </c>
      <c r="G9529" s="4" t="s">
        <v>6472</v>
      </c>
      <c r="H9529" s="4" t="s">
        <v>2347</v>
      </c>
      <c r="I9529" s="5" t="n">
        <v>1200</v>
      </c>
      <c r="J9529" s="6" t="n">
        <v>7236.70002</v>
      </c>
    </row>
    <row r="9530" customFormat="false" ht="12" hidden="true" customHeight="true" outlineLevel="0" collapsed="false">
      <c r="A9530" s="4" t="s">
        <v>13993</v>
      </c>
      <c r="B9530" s="4" t="s">
        <v>13994</v>
      </c>
      <c r="C9530" s="4" t="n">
        <v>64242</v>
      </c>
      <c r="D9530" s="4"/>
      <c r="E9530" s="4" t="s">
        <v>8694</v>
      </c>
      <c r="F9530" s="4" t="s">
        <v>8695</v>
      </c>
      <c r="G9530" s="4" t="s">
        <v>6650</v>
      </c>
      <c r="H9530" s="4" t="s">
        <v>2376</v>
      </c>
      <c r="I9530" s="5" t="n">
        <v>7770</v>
      </c>
      <c r="J9530" s="6" t="n">
        <v>247.867257</v>
      </c>
    </row>
    <row r="9531" customFormat="false" ht="12" hidden="true" customHeight="true" outlineLevel="0" collapsed="false">
      <c r="A9531" s="4" t="s">
        <v>13993</v>
      </c>
      <c r="B9531" s="4" t="s">
        <v>13994</v>
      </c>
      <c r="C9531" s="4" t="n">
        <v>64316</v>
      </c>
      <c r="D9531" s="4"/>
      <c r="E9531" s="4" t="s">
        <v>8694</v>
      </c>
      <c r="F9531" s="4" t="s">
        <v>8695</v>
      </c>
      <c r="G9531" s="4" t="s">
        <v>14274</v>
      </c>
      <c r="H9531" s="4" t="s">
        <v>2332</v>
      </c>
      <c r="I9531" s="5" t="n">
        <v>352</v>
      </c>
      <c r="J9531" s="6" t="n">
        <v>11071.1371008</v>
      </c>
    </row>
    <row r="9532" customFormat="false" ht="12" hidden="true" customHeight="true" outlineLevel="0" collapsed="false">
      <c r="A9532" s="4" t="s">
        <v>13993</v>
      </c>
      <c r="B9532" s="4" t="s">
        <v>13994</v>
      </c>
      <c r="C9532" s="4" t="n">
        <v>64404</v>
      </c>
      <c r="D9532" s="4"/>
      <c r="E9532" s="4" t="s">
        <v>8694</v>
      </c>
      <c r="F9532" s="4" t="s">
        <v>8695</v>
      </c>
      <c r="G9532" s="4" t="s">
        <v>14275</v>
      </c>
      <c r="H9532" s="4" t="s">
        <v>64</v>
      </c>
      <c r="I9532" s="5" t="n">
        <v>11</v>
      </c>
      <c r="J9532" s="6" t="n">
        <v>658.7250029</v>
      </c>
    </row>
    <row r="9533" customFormat="false" ht="12" hidden="true" customHeight="true" outlineLevel="0" collapsed="false">
      <c r="A9533" s="4" t="s">
        <v>13993</v>
      </c>
      <c r="B9533" s="4" t="s">
        <v>13994</v>
      </c>
      <c r="C9533" s="4" t="n">
        <v>76316</v>
      </c>
      <c r="D9533" s="4"/>
      <c r="E9533" s="4" t="s">
        <v>8694</v>
      </c>
      <c r="F9533" s="4" t="s">
        <v>8695</v>
      </c>
      <c r="G9533" s="4" t="s">
        <v>6027</v>
      </c>
      <c r="H9533" s="4" t="s">
        <v>2347</v>
      </c>
      <c r="I9533" s="5" t="n">
        <v>510</v>
      </c>
      <c r="J9533" s="6" t="n">
        <v>95379.032952</v>
      </c>
    </row>
    <row r="9534" customFormat="false" ht="12" hidden="true" customHeight="true" outlineLevel="0" collapsed="false">
      <c r="A9534" s="4" t="s">
        <v>13993</v>
      </c>
      <c r="B9534" s="4" t="s">
        <v>13994</v>
      </c>
      <c r="C9534" s="4" t="n">
        <v>76692</v>
      </c>
      <c r="D9534" s="4"/>
      <c r="E9534" s="4" t="s">
        <v>8694</v>
      </c>
      <c r="F9534" s="4" t="s">
        <v>8695</v>
      </c>
      <c r="G9534" s="4" t="s">
        <v>14276</v>
      </c>
      <c r="H9534" s="4" t="s">
        <v>64</v>
      </c>
      <c r="I9534" s="5" t="n">
        <v>155</v>
      </c>
      <c r="J9534" s="6" t="n">
        <v>511.5</v>
      </c>
    </row>
    <row r="9535" customFormat="false" ht="12" hidden="true" customHeight="true" outlineLevel="0" collapsed="false">
      <c r="A9535" s="4" t="s">
        <v>13993</v>
      </c>
      <c r="B9535" s="4" t="s">
        <v>13994</v>
      </c>
      <c r="C9535" s="4" t="n">
        <v>77141</v>
      </c>
      <c r="D9535" s="4"/>
      <c r="E9535" s="4" t="s">
        <v>8694</v>
      </c>
      <c r="F9535" s="4" t="s">
        <v>8695</v>
      </c>
      <c r="G9535" s="4" t="s">
        <v>14277</v>
      </c>
      <c r="H9535" s="4" t="s">
        <v>2376</v>
      </c>
      <c r="I9535" s="5" t="n">
        <v>24</v>
      </c>
      <c r="J9535" s="6" t="n">
        <v>2.0902128</v>
      </c>
    </row>
    <row r="9536" customFormat="false" ht="12" hidden="true" customHeight="true" outlineLevel="0" collapsed="false">
      <c r="A9536" s="4" t="s">
        <v>13993</v>
      </c>
      <c r="B9536" s="4" t="s">
        <v>13994</v>
      </c>
      <c r="C9536" s="4" t="n">
        <v>77244</v>
      </c>
      <c r="D9536" s="4"/>
      <c r="E9536" s="4" t="s">
        <v>8694</v>
      </c>
      <c r="F9536" s="4" t="s">
        <v>8695</v>
      </c>
      <c r="G9536" s="4" t="s">
        <v>5352</v>
      </c>
      <c r="H9536" s="4" t="s">
        <v>2326</v>
      </c>
      <c r="I9536" s="5" t="n">
        <v>4080</v>
      </c>
      <c r="J9536" s="6" t="n">
        <v>22555.725168</v>
      </c>
    </row>
    <row r="9537" customFormat="false" ht="12" hidden="true" customHeight="true" outlineLevel="0" collapsed="false">
      <c r="A9537" s="4" t="s">
        <v>13993</v>
      </c>
      <c r="B9537" s="4" t="s">
        <v>13994</v>
      </c>
      <c r="C9537" s="4" t="n">
        <v>77616</v>
      </c>
      <c r="D9537" s="4"/>
      <c r="E9537" s="4" t="s">
        <v>8694</v>
      </c>
      <c r="F9537" s="4" t="s">
        <v>8695</v>
      </c>
      <c r="G9537" s="4" t="s">
        <v>6383</v>
      </c>
      <c r="H9537" s="4" t="s">
        <v>64</v>
      </c>
      <c r="I9537" s="5" t="n">
        <v>128</v>
      </c>
      <c r="J9537" s="6" t="n">
        <v>218437.12</v>
      </c>
    </row>
    <row r="9538" customFormat="false" ht="12" hidden="true" customHeight="true" outlineLevel="0" collapsed="false">
      <c r="A9538" s="4" t="s">
        <v>13993</v>
      </c>
      <c r="B9538" s="4" t="s">
        <v>13994</v>
      </c>
      <c r="C9538" s="4" t="n">
        <v>77881</v>
      </c>
      <c r="D9538" s="4"/>
      <c r="E9538" s="4" t="s">
        <v>8694</v>
      </c>
      <c r="F9538" s="4" t="s">
        <v>8695</v>
      </c>
      <c r="G9538" s="4" t="s">
        <v>6668</v>
      </c>
      <c r="H9538" s="4" t="s">
        <v>2332</v>
      </c>
      <c r="I9538" s="5" t="n">
        <v>1410</v>
      </c>
      <c r="J9538" s="6" t="n">
        <v>1394.358866</v>
      </c>
    </row>
    <row r="9539" customFormat="false" ht="12" hidden="true" customHeight="true" outlineLevel="0" collapsed="false">
      <c r="A9539" s="4" t="s">
        <v>13993</v>
      </c>
      <c r="B9539" s="4" t="s">
        <v>13994</v>
      </c>
      <c r="C9539" s="4" t="n">
        <v>78178</v>
      </c>
      <c r="D9539" s="4"/>
      <c r="E9539" s="4" t="s">
        <v>8694</v>
      </c>
      <c r="F9539" s="4" t="s">
        <v>8695</v>
      </c>
      <c r="G9539" s="4" t="s">
        <v>5973</v>
      </c>
      <c r="H9539" s="4" t="s">
        <v>64</v>
      </c>
      <c r="I9539" s="5" t="n">
        <v>69</v>
      </c>
      <c r="J9539" s="6" t="n">
        <v>40072.055544</v>
      </c>
    </row>
    <row r="9540" customFormat="false" ht="12" hidden="true" customHeight="true" outlineLevel="0" collapsed="false">
      <c r="A9540" s="4" t="s">
        <v>13993</v>
      </c>
      <c r="B9540" s="4" t="s">
        <v>13994</v>
      </c>
      <c r="C9540" s="4" t="n">
        <v>78331</v>
      </c>
      <c r="D9540" s="4"/>
      <c r="E9540" s="4" t="s">
        <v>8694</v>
      </c>
      <c r="F9540" s="4" t="s">
        <v>8695</v>
      </c>
      <c r="G9540" s="4" t="s">
        <v>6319</v>
      </c>
      <c r="H9540" s="4" t="s">
        <v>2326</v>
      </c>
      <c r="I9540" s="5" t="n">
        <v>12450</v>
      </c>
      <c r="J9540" s="6" t="n">
        <v>181495.308036</v>
      </c>
    </row>
    <row r="9541" customFormat="false" ht="12" hidden="true" customHeight="true" outlineLevel="0" collapsed="false">
      <c r="A9541" s="4" t="s">
        <v>13993</v>
      </c>
      <c r="B9541" s="4" t="s">
        <v>13994</v>
      </c>
      <c r="C9541" s="4" t="n">
        <v>78408</v>
      </c>
      <c r="D9541" s="4"/>
      <c r="E9541" s="4" t="s">
        <v>8694</v>
      </c>
      <c r="F9541" s="4" t="s">
        <v>8695</v>
      </c>
      <c r="G9541" s="4" t="s">
        <v>14278</v>
      </c>
      <c r="H9541" s="4" t="s">
        <v>2332</v>
      </c>
      <c r="I9541" s="5" t="n">
        <v>20</v>
      </c>
      <c r="J9541" s="6" t="n">
        <v>592.9</v>
      </c>
    </row>
    <row r="9542" customFormat="false" ht="12" hidden="true" customHeight="true" outlineLevel="0" collapsed="false">
      <c r="A9542" s="4" t="s">
        <v>13993</v>
      </c>
      <c r="B9542" s="4" t="s">
        <v>13994</v>
      </c>
      <c r="C9542" s="4" t="n">
        <v>78656</v>
      </c>
      <c r="D9542" s="4"/>
      <c r="E9542" s="4" t="s">
        <v>8694</v>
      </c>
      <c r="F9542" s="4" t="s">
        <v>8695</v>
      </c>
      <c r="G9542" s="4" t="s">
        <v>5157</v>
      </c>
      <c r="H9542" s="4" t="s">
        <v>2326</v>
      </c>
      <c r="I9542" s="5" t="n">
        <v>3960</v>
      </c>
      <c r="J9542" s="6" t="n">
        <v>20037.527658</v>
      </c>
    </row>
    <row r="9543" customFormat="false" ht="12" hidden="true" customHeight="true" outlineLevel="0" collapsed="false">
      <c r="A9543" s="4" t="s">
        <v>13993</v>
      </c>
      <c r="B9543" s="4" t="s">
        <v>13994</v>
      </c>
      <c r="C9543" s="4" t="n">
        <v>78715</v>
      </c>
      <c r="D9543" s="4"/>
      <c r="E9543" s="4" t="s">
        <v>8694</v>
      </c>
      <c r="F9543" s="4" t="s">
        <v>8695</v>
      </c>
      <c r="G9543" s="4" t="s">
        <v>14279</v>
      </c>
      <c r="H9543" s="4" t="s">
        <v>64</v>
      </c>
      <c r="I9543" s="5" t="n">
        <v>3</v>
      </c>
      <c r="J9543" s="6" t="n">
        <v>20.394</v>
      </c>
    </row>
    <row r="9544" customFormat="false" ht="12" hidden="true" customHeight="true" outlineLevel="0" collapsed="false">
      <c r="A9544" s="4" t="s">
        <v>13993</v>
      </c>
      <c r="B9544" s="4" t="s">
        <v>13994</v>
      </c>
      <c r="C9544" s="4" t="n">
        <v>79662</v>
      </c>
      <c r="D9544" s="4"/>
      <c r="E9544" s="4" t="s">
        <v>8694</v>
      </c>
      <c r="F9544" s="4" t="s">
        <v>8695</v>
      </c>
      <c r="G9544" s="4" t="s">
        <v>14280</v>
      </c>
      <c r="H9544" s="4" t="s">
        <v>2332</v>
      </c>
      <c r="I9544" s="5" t="n">
        <v>185</v>
      </c>
      <c r="J9544" s="6" t="n">
        <v>59.5951735</v>
      </c>
    </row>
    <row r="9545" customFormat="false" ht="12" hidden="true" customHeight="true" outlineLevel="0" collapsed="false">
      <c r="A9545" s="4" t="s">
        <v>13993</v>
      </c>
      <c r="B9545" s="4" t="s">
        <v>13994</v>
      </c>
      <c r="C9545" s="4" t="n">
        <v>80979</v>
      </c>
      <c r="D9545" s="4"/>
      <c r="E9545" s="4" t="s">
        <v>8694</v>
      </c>
      <c r="F9545" s="4" t="s">
        <v>8695</v>
      </c>
      <c r="G9545" s="4" t="s">
        <v>14281</v>
      </c>
      <c r="H9545" s="4" t="s">
        <v>2332</v>
      </c>
      <c r="I9545" s="5" t="n">
        <v>5</v>
      </c>
      <c r="J9545" s="6" t="n">
        <v>3013.12</v>
      </c>
    </row>
    <row r="9546" customFormat="false" ht="12" hidden="true" customHeight="true" outlineLevel="0" collapsed="false">
      <c r="A9546" s="4" t="s">
        <v>13993</v>
      </c>
      <c r="B9546" s="4" t="s">
        <v>13994</v>
      </c>
      <c r="C9546" s="4" t="n">
        <v>84449</v>
      </c>
      <c r="D9546" s="4"/>
      <c r="E9546" s="4" t="s">
        <v>8694</v>
      </c>
      <c r="F9546" s="4" t="s">
        <v>8695</v>
      </c>
      <c r="G9546" s="4" t="s">
        <v>14282</v>
      </c>
      <c r="H9546" s="4" t="s">
        <v>2332</v>
      </c>
      <c r="I9546" s="5" t="n">
        <v>27</v>
      </c>
      <c r="J9546" s="6" t="n">
        <v>202.4946</v>
      </c>
    </row>
    <row r="9547" customFormat="false" ht="12" hidden="true" customHeight="true" outlineLevel="0" collapsed="false">
      <c r="A9547" s="4" t="s">
        <v>13993</v>
      </c>
      <c r="B9547" s="4" t="s">
        <v>13994</v>
      </c>
      <c r="C9547" s="4" t="n">
        <v>85067</v>
      </c>
      <c r="D9547" s="4"/>
      <c r="E9547" s="4" t="s">
        <v>8694</v>
      </c>
      <c r="F9547" s="4" t="s">
        <v>8695</v>
      </c>
      <c r="G9547" s="4" t="s">
        <v>14283</v>
      </c>
      <c r="H9547" s="4" t="s">
        <v>18</v>
      </c>
      <c r="I9547" s="5" t="n">
        <v>98</v>
      </c>
      <c r="J9547" s="6" t="n">
        <v>0.0420028</v>
      </c>
    </row>
    <row r="9548" customFormat="false" ht="12" hidden="true" customHeight="true" outlineLevel="0" collapsed="false">
      <c r="A9548" s="4" t="s">
        <v>13993</v>
      </c>
      <c r="B9548" s="4" t="s">
        <v>13994</v>
      </c>
      <c r="C9548" s="4" t="n">
        <v>85792</v>
      </c>
      <c r="D9548" s="4"/>
      <c r="E9548" s="4" t="s">
        <v>8694</v>
      </c>
      <c r="F9548" s="4" t="s">
        <v>8695</v>
      </c>
      <c r="G9548" s="4" t="s">
        <v>14284</v>
      </c>
      <c r="H9548" s="4" t="s">
        <v>2332</v>
      </c>
      <c r="I9548" s="5" t="n">
        <v>120</v>
      </c>
      <c r="J9548" s="6" t="n">
        <v>48.707952</v>
      </c>
    </row>
    <row r="9549" customFormat="false" ht="12" hidden="true" customHeight="true" outlineLevel="0" collapsed="false">
      <c r="A9549" s="4" t="s">
        <v>13993</v>
      </c>
      <c r="B9549" s="4" t="s">
        <v>13994</v>
      </c>
      <c r="C9549" s="4" t="n">
        <v>86069</v>
      </c>
      <c r="D9549" s="4"/>
      <c r="E9549" s="4" t="s">
        <v>8694</v>
      </c>
      <c r="F9549" s="4" t="s">
        <v>8695</v>
      </c>
      <c r="G9549" s="4" t="s">
        <v>6936</v>
      </c>
      <c r="H9549" s="4" t="s">
        <v>2332</v>
      </c>
      <c r="I9549" s="5" t="n">
        <v>4400</v>
      </c>
      <c r="J9549" s="6" t="n">
        <v>372.73402</v>
      </c>
    </row>
    <row r="9550" customFormat="false" ht="12" hidden="true" customHeight="true" outlineLevel="0" collapsed="false">
      <c r="A9550" s="4" t="s">
        <v>13993</v>
      </c>
      <c r="B9550" s="4" t="s">
        <v>13994</v>
      </c>
      <c r="C9550" s="4" t="n">
        <v>86267</v>
      </c>
      <c r="D9550" s="4"/>
      <c r="E9550" s="4" t="s">
        <v>8694</v>
      </c>
      <c r="F9550" s="4" t="s">
        <v>8695</v>
      </c>
      <c r="G9550" s="4" t="s">
        <v>5417</v>
      </c>
      <c r="H9550" s="4" t="s">
        <v>2326</v>
      </c>
      <c r="I9550" s="5" t="n">
        <v>924</v>
      </c>
      <c r="J9550" s="6" t="n">
        <v>5095.64692</v>
      </c>
    </row>
    <row r="9551" customFormat="false" ht="12" hidden="true" customHeight="true" outlineLevel="0" collapsed="false">
      <c r="A9551" s="4" t="s">
        <v>13993</v>
      </c>
      <c r="B9551" s="4" t="s">
        <v>13994</v>
      </c>
      <c r="C9551" s="4" t="n">
        <v>86269</v>
      </c>
      <c r="D9551" s="4"/>
      <c r="E9551" s="4" t="s">
        <v>8694</v>
      </c>
      <c r="F9551" s="4" t="s">
        <v>8695</v>
      </c>
      <c r="G9551" s="4" t="s">
        <v>5389</v>
      </c>
      <c r="H9551" s="4" t="s">
        <v>2326</v>
      </c>
      <c r="I9551" s="5" t="n">
        <v>2016</v>
      </c>
      <c r="J9551" s="6" t="n">
        <v>22125.9933636</v>
      </c>
    </row>
    <row r="9552" customFormat="false" ht="12" hidden="true" customHeight="true" outlineLevel="0" collapsed="false">
      <c r="A9552" s="4" t="s">
        <v>13993</v>
      </c>
      <c r="B9552" s="4" t="s">
        <v>13994</v>
      </c>
      <c r="C9552" s="4" t="n">
        <v>86656</v>
      </c>
      <c r="D9552" s="4"/>
      <c r="E9552" s="4" t="s">
        <v>8694</v>
      </c>
      <c r="F9552" s="4" t="s">
        <v>8695</v>
      </c>
      <c r="G9552" s="4" t="s">
        <v>14285</v>
      </c>
      <c r="H9552" s="4" t="s">
        <v>2326</v>
      </c>
      <c r="I9552" s="5" t="n">
        <v>684</v>
      </c>
      <c r="J9552" s="6" t="n">
        <v>122.2206516</v>
      </c>
    </row>
    <row r="9553" customFormat="false" ht="12" hidden="true" customHeight="true" outlineLevel="0" collapsed="false">
      <c r="A9553" s="4" t="s">
        <v>13993</v>
      </c>
      <c r="B9553" s="4" t="s">
        <v>13994</v>
      </c>
      <c r="C9553" s="4" t="n">
        <v>86770</v>
      </c>
      <c r="D9553" s="4"/>
      <c r="E9553" s="4" t="s">
        <v>8694</v>
      </c>
      <c r="F9553" s="4" t="s">
        <v>8695</v>
      </c>
      <c r="G9553" s="4" t="s">
        <v>5141</v>
      </c>
      <c r="H9553" s="4" t="s">
        <v>2347</v>
      </c>
      <c r="I9553" s="5" t="n">
        <v>1484</v>
      </c>
      <c r="J9553" s="6" t="n">
        <v>397.975445</v>
      </c>
    </row>
    <row r="9554" customFormat="false" ht="12" hidden="true" customHeight="true" outlineLevel="0" collapsed="false">
      <c r="A9554" s="4" t="s">
        <v>13993</v>
      </c>
      <c r="B9554" s="4" t="s">
        <v>13994</v>
      </c>
      <c r="C9554" s="4" t="n">
        <v>86771</v>
      </c>
      <c r="D9554" s="4"/>
      <c r="E9554" s="4" t="s">
        <v>8694</v>
      </c>
      <c r="F9554" s="4" t="s">
        <v>8695</v>
      </c>
      <c r="G9554" s="4" t="s">
        <v>5171</v>
      </c>
      <c r="H9554" s="4" t="s">
        <v>64</v>
      </c>
      <c r="I9554" s="5" t="n">
        <v>667</v>
      </c>
      <c r="J9554" s="6" t="n">
        <v>36051.7551519</v>
      </c>
    </row>
    <row r="9555" customFormat="false" ht="12" hidden="true" customHeight="true" outlineLevel="0" collapsed="false">
      <c r="A9555" s="4" t="s">
        <v>13993</v>
      </c>
      <c r="B9555" s="4" t="s">
        <v>13994</v>
      </c>
      <c r="C9555" s="4" t="n">
        <v>87287</v>
      </c>
      <c r="D9555" s="4"/>
      <c r="E9555" s="4" t="s">
        <v>8694</v>
      </c>
      <c r="F9555" s="4" t="s">
        <v>8695</v>
      </c>
      <c r="G9555" s="4" t="s">
        <v>3713</v>
      </c>
      <c r="H9555" s="4" t="s">
        <v>2332</v>
      </c>
      <c r="I9555" s="5" t="n">
        <v>15410</v>
      </c>
      <c r="J9555" s="6" t="n">
        <v>4410.076706</v>
      </c>
    </row>
    <row r="9556" customFormat="false" ht="12" hidden="true" customHeight="true" outlineLevel="0" collapsed="false">
      <c r="A9556" s="4" t="s">
        <v>13993</v>
      </c>
      <c r="B9556" s="4" t="s">
        <v>13994</v>
      </c>
      <c r="C9556" s="4" t="n">
        <v>87353</v>
      </c>
      <c r="D9556" s="4"/>
      <c r="E9556" s="4" t="s">
        <v>8694</v>
      </c>
      <c r="F9556" s="4" t="s">
        <v>8695</v>
      </c>
      <c r="G9556" s="4" t="s">
        <v>6003</v>
      </c>
      <c r="H9556" s="4" t="s">
        <v>2678</v>
      </c>
      <c r="I9556" s="5" t="n">
        <v>180</v>
      </c>
      <c r="J9556" s="6" t="n">
        <v>752.680398</v>
      </c>
    </row>
    <row r="9557" customFormat="false" ht="12" hidden="true" customHeight="true" outlineLevel="0" collapsed="false">
      <c r="A9557" s="4" t="s">
        <v>13993</v>
      </c>
      <c r="B9557" s="4" t="s">
        <v>13994</v>
      </c>
      <c r="C9557" s="4" t="n">
        <v>87466</v>
      </c>
      <c r="D9557" s="4"/>
      <c r="E9557" s="4" t="s">
        <v>8694</v>
      </c>
      <c r="F9557" s="4" t="s">
        <v>8695</v>
      </c>
      <c r="G9557" s="4" t="s">
        <v>6335</v>
      </c>
      <c r="H9557" s="4" t="s">
        <v>2326</v>
      </c>
      <c r="I9557" s="5" t="n">
        <v>4590</v>
      </c>
      <c r="J9557" s="6" t="n">
        <v>66912.910167</v>
      </c>
    </row>
    <row r="9558" customFormat="false" ht="12" hidden="true" customHeight="true" outlineLevel="0" collapsed="false">
      <c r="A9558" s="4" t="s">
        <v>13993</v>
      </c>
      <c r="B9558" s="4" t="s">
        <v>13994</v>
      </c>
      <c r="C9558" s="4" t="n">
        <v>87493</v>
      </c>
      <c r="D9558" s="4"/>
      <c r="E9558" s="4" t="s">
        <v>8694</v>
      </c>
      <c r="F9558" s="4" t="s">
        <v>8695</v>
      </c>
      <c r="G9558" s="4" t="s">
        <v>6015</v>
      </c>
      <c r="H9558" s="4" t="s">
        <v>3113</v>
      </c>
      <c r="I9558" s="5" t="n">
        <v>974</v>
      </c>
      <c r="J9558" s="6" t="n">
        <v>226402.2230604</v>
      </c>
    </row>
    <row r="9559" customFormat="false" ht="12" hidden="true" customHeight="true" outlineLevel="0" collapsed="false">
      <c r="A9559" s="4" t="s">
        <v>13993</v>
      </c>
      <c r="B9559" s="4" t="s">
        <v>13994</v>
      </c>
      <c r="C9559" s="4" t="n">
        <v>87678</v>
      </c>
      <c r="D9559" s="4"/>
      <c r="E9559" s="4" t="s">
        <v>8694</v>
      </c>
      <c r="F9559" s="4" t="s">
        <v>8695</v>
      </c>
      <c r="G9559" s="4" t="s">
        <v>14286</v>
      </c>
      <c r="H9559" s="4" t="s">
        <v>64</v>
      </c>
      <c r="I9559" s="5" t="n">
        <v>1</v>
      </c>
      <c r="J9559" s="6" t="n">
        <v>22.0022724</v>
      </c>
    </row>
    <row r="9560" customFormat="false" ht="12" hidden="true" customHeight="true" outlineLevel="0" collapsed="false">
      <c r="A9560" s="4" t="s">
        <v>13993</v>
      </c>
      <c r="B9560" s="4" t="s">
        <v>13994</v>
      </c>
      <c r="C9560" s="4" t="n">
        <v>87695</v>
      </c>
      <c r="D9560" s="4"/>
      <c r="E9560" s="4" t="s">
        <v>8694</v>
      </c>
      <c r="F9560" s="4" t="s">
        <v>8695</v>
      </c>
      <c r="G9560" s="4" t="s">
        <v>6023</v>
      </c>
      <c r="H9560" s="4" t="s">
        <v>3113</v>
      </c>
      <c r="I9560" s="5" t="n">
        <v>80</v>
      </c>
      <c r="J9560" s="6" t="n">
        <v>8567.9555168</v>
      </c>
    </row>
    <row r="9561" customFormat="false" ht="12" hidden="true" customHeight="true" outlineLevel="0" collapsed="false">
      <c r="A9561" s="4" t="s">
        <v>13993</v>
      </c>
      <c r="B9561" s="4" t="s">
        <v>13994</v>
      </c>
      <c r="C9561" s="4" t="n">
        <v>87775</v>
      </c>
      <c r="D9561" s="4"/>
      <c r="E9561" s="4" t="s">
        <v>8694</v>
      </c>
      <c r="F9561" s="4" t="s">
        <v>8695</v>
      </c>
      <c r="G9561" s="4" t="s">
        <v>5854</v>
      </c>
      <c r="H9561" s="4" t="s">
        <v>2326</v>
      </c>
      <c r="I9561" s="5" t="n">
        <v>829</v>
      </c>
      <c r="J9561" s="6" t="n">
        <v>220.9821689</v>
      </c>
    </row>
    <row r="9562" customFormat="false" ht="12" hidden="true" customHeight="true" outlineLevel="0" collapsed="false">
      <c r="A9562" s="4" t="s">
        <v>13993</v>
      </c>
      <c r="B9562" s="4" t="s">
        <v>13994</v>
      </c>
      <c r="C9562" s="4" t="n">
        <v>88161</v>
      </c>
      <c r="D9562" s="4"/>
      <c r="E9562" s="4" t="s">
        <v>8694</v>
      </c>
      <c r="F9562" s="4" t="s">
        <v>8695</v>
      </c>
      <c r="G9562" s="4" t="s">
        <v>14287</v>
      </c>
      <c r="H9562" s="4" t="s">
        <v>64</v>
      </c>
      <c r="I9562" s="5" t="n">
        <v>16</v>
      </c>
      <c r="J9562" s="6" t="n">
        <v>60.784768</v>
      </c>
    </row>
    <row r="9563" customFormat="false" ht="12" hidden="true" customHeight="true" outlineLevel="0" collapsed="false">
      <c r="A9563" s="4" t="s">
        <v>13993</v>
      </c>
      <c r="B9563" s="4" t="s">
        <v>13994</v>
      </c>
      <c r="C9563" s="4" t="n">
        <v>88164</v>
      </c>
      <c r="D9563" s="4"/>
      <c r="E9563" s="4" t="s">
        <v>8694</v>
      </c>
      <c r="F9563" s="4" t="s">
        <v>8695</v>
      </c>
      <c r="G9563" s="4" t="s">
        <v>14288</v>
      </c>
      <c r="H9563" s="4" t="s">
        <v>2326</v>
      </c>
      <c r="I9563" s="5" t="n">
        <v>100</v>
      </c>
      <c r="J9563" s="6" t="n">
        <v>40.931</v>
      </c>
    </row>
    <row r="9564" customFormat="false" ht="12" hidden="true" customHeight="true" outlineLevel="0" collapsed="false">
      <c r="A9564" s="4" t="s">
        <v>13993</v>
      </c>
      <c r="B9564" s="4" t="s">
        <v>13994</v>
      </c>
      <c r="C9564" s="4" t="n">
        <v>88353</v>
      </c>
      <c r="D9564" s="4"/>
      <c r="E9564" s="4" t="s">
        <v>8694</v>
      </c>
      <c r="F9564" s="4" t="s">
        <v>8695</v>
      </c>
      <c r="G9564" s="4" t="s">
        <v>14289</v>
      </c>
      <c r="H9564" s="4" t="s">
        <v>2332</v>
      </c>
      <c r="I9564" s="5" t="n">
        <v>154</v>
      </c>
      <c r="J9564" s="6" t="n">
        <v>12229.967269</v>
      </c>
    </row>
    <row r="9565" customFormat="false" ht="12" hidden="true" customHeight="true" outlineLevel="0" collapsed="false">
      <c r="A9565" s="4" t="s">
        <v>13993</v>
      </c>
      <c r="B9565" s="4" t="s">
        <v>13994</v>
      </c>
      <c r="C9565" s="4" t="n">
        <v>88928</v>
      </c>
      <c r="D9565" s="4"/>
      <c r="E9565" s="4" t="s">
        <v>8694</v>
      </c>
      <c r="F9565" s="4" t="s">
        <v>8695</v>
      </c>
      <c r="G9565" s="4" t="s">
        <v>14290</v>
      </c>
      <c r="H9565" s="4" t="s">
        <v>2332</v>
      </c>
      <c r="I9565" s="5" t="n">
        <v>35</v>
      </c>
      <c r="J9565" s="6" t="n">
        <v>61.257565</v>
      </c>
    </row>
    <row r="9566" customFormat="false" ht="12" hidden="true" customHeight="true" outlineLevel="0" collapsed="false">
      <c r="A9566" s="4" t="s">
        <v>13993</v>
      </c>
      <c r="B9566" s="4" t="s">
        <v>13994</v>
      </c>
      <c r="C9566" s="4" t="n">
        <v>89212</v>
      </c>
      <c r="D9566" s="4"/>
      <c r="E9566" s="4" t="s">
        <v>8694</v>
      </c>
      <c r="F9566" s="4" t="s">
        <v>8695</v>
      </c>
      <c r="G9566" s="4" t="s">
        <v>2951</v>
      </c>
      <c r="H9566" s="4" t="s">
        <v>2326</v>
      </c>
      <c r="I9566" s="5" t="n">
        <v>4010</v>
      </c>
      <c r="J9566" s="6" t="n">
        <v>16.6654</v>
      </c>
    </row>
    <row r="9567" customFormat="false" ht="12" hidden="true" customHeight="true" outlineLevel="0" collapsed="false">
      <c r="A9567" s="4" t="s">
        <v>13993</v>
      </c>
      <c r="B9567" s="4" t="s">
        <v>13994</v>
      </c>
      <c r="C9567" s="4" t="n">
        <v>89340</v>
      </c>
      <c r="D9567" s="4"/>
      <c r="E9567" s="4" t="s">
        <v>8694</v>
      </c>
      <c r="F9567" s="4" t="s">
        <v>8695</v>
      </c>
      <c r="G9567" s="4" t="s">
        <v>14291</v>
      </c>
      <c r="H9567" s="4" t="s">
        <v>64</v>
      </c>
      <c r="I9567" s="5" t="n">
        <v>100</v>
      </c>
      <c r="J9567" s="6" t="n">
        <v>0</v>
      </c>
    </row>
    <row r="9568" customFormat="false" ht="12" hidden="true" customHeight="true" outlineLevel="0" collapsed="false">
      <c r="A9568" s="4" t="s">
        <v>13993</v>
      </c>
      <c r="B9568" s="4" t="s">
        <v>13994</v>
      </c>
      <c r="C9568" s="4" t="n">
        <v>89474</v>
      </c>
      <c r="D9568" s="4"/>
      <c r="E9568" s="4" t="s">
        <v>8694</v>
      </c>
      <c r="F9568" s="4" t="s">
        <v>8695</v>
      </c>
      <c r="G9568" s="4" t="s">
        <v>6646</v>
      </c>
      <c r="H9568" s="4" t="s">
        <v>2332</v>
      </c>
      <c r="I9568" s="5" t="n">
        <v>2080</v>
      </c>
      <c r="J9568" s="6" t="n">
        <v>2150.72</v>
      </c>
    </row>
    <row r="9569" customFormat="false" ht="12" hidden="true" customHeight="true" outlineLevel="0" collapsed="false">
      <c r="A9569" s="4" t="s">
        <v>13993</v>
      </c>
      <c r="B9569" s="4" t="s">
        <v>13994</v>
      </c>
      <c r="C9569" s="4" t="n">
        <v>90079</v>
      </c>
      <c r="D9569" s="4"/>
      <c r="E9569" s="4" t="s">
        <v>8694</v>
      </c>
      <c r="F9569" s="4" t="s">
        <v>8695</v>
      </c>
      <c r="G9569" s="4" t="s">
        <v>2384</v>
      </c>
      <c r="H9569" s="4" t="s">
        <v>2326</v>
      </c>
      <c r="I9569" s="5" t="n">
        <v>11450</v>
      </c>
      <c r="J9569" s="6" t="n">
        <v>214.100865</v>
      </c>
    </row>
    <row r="9570" customFormat="false" ht="12" hidden="true" customHeight="true" outlineLevel="0" collapsed="false">
      <c r="A9570" s="4" t="s">
        <v>13993</v>
      </c>
      <c r="B9570" s="4" t="s">
        <v>13994</v>
      </c>
      <c r="C9570" s="4" t="n">
        <v>90226</v>
      </c>
      <c r="D9570" s="4"/>
      <c r="E9570" s="4" t="s">
        <v>8694</v>
      </c>
      <c r="F9570" s="4" t="s">
        <v>8695</v>
      </c>
      <c r="G9570" s="4" t="s">
        <v>14292</v>
      </c>
      <c r="H9570" s="4" t="s">
        <v>2332</v>
      </c>
      <c r="I9570" s="5" t="n">
        <v>65</v>
      </c>
      <c r="J9570" s="6" t="n">
        <v>286</v>
      </c>
    </row>
    <row r="9571" customFormat="false" ht="12" hidden="true" customHeight="true" outlineLevel="0" collapsed="false">
      <c r="A9571" s="4" t="s">
        <v>13993</v>
      </c>
      <c r="B9571" s="4" t="s">
        <v>13994</v>
      </c>
      <c r="C9571" s="4" t="n">
        <v>90485</v>
      </c>
      <c r="D9571" s="4"/>
      <c r="E9571" s="4" t="s">
        <v>8694</v>
      </c>
      <c r="F9571" s="4" t="s">
        <v>8695</v>
      </c>
      <c r="G9571" s="4" t="s">
        <v>14293</v>
      </c>
      <c r="H9571" s="4" t="s">
        <v>2326</v>
      </c>
      <c r="I9571" s="5" t="n">
        <v>630</v>
      </c>
      <c r="J9571" s="6" t="n">
        <v>0.048642</v>
      </c>
    </row>
    <row r="9572" customFormat="false" ht="12" hidden="true" customHeight="true" outlineLevel="0" collapsed="false">
      <c r="A9572" s="4" t="s">
        <v>13993</v>
      </c>
      <c r="B9572" s="4" t="s">
        <v>13994</v>
      </c>
      <c r="C9572" s="4" t="n">
        <v>90486</v>
      </c>
      <c r="D9572" s="4"/>
      <c r="E9572" s="4" t="s">
        <v>8694</v>
      </c>
      <c r="F9572" s="4" t="s">
        <v>8695</v>
      </c>
      <c r="G9572" s="4" t="s">
        <v>14294</v>
      </c>
      <c r="H9572" s="4" t="s">
        <v>2326</v>
      </c>
      <c r="I9572" s="5" t="n">
        <v>300</v>
      </c>
      <c r="J9572" s="6" t="n">
        <v>0.005418</v>
      </c>
    </row>
    <row r="9573" customFormat="false" ht="12" hidden="true" customHeight="true" outlineLevel="0" collapsed="false">
      <c r="A9573" s="4" t="s">
        <v>13993</v>
      </c>
      <c r="B9573" s="4" t="s">
        <v>13994</v>
      </c>
      <c r="C9573" s="4" t="n">
        <v>90541</v>
      </c>
      <c r="D9573" s="4"/>
      <c r="E9573" s="4" t="s">
        <v>8694</v>
      </c>
      <c r="F9573" s="4" t="s">
        <v>8695</v>
      </c>
      <c r="G9573" s="4" t="s">
        <v>14295</v>
      </c>
      <c r="H9573" s="4" t="s">
        <v>2326</v>
      </c>
      <c r="I9573" s="5" t="n">
        <v>180</v>
      </c>
      <c r="J9573" s="6" t="n">
        <v>3.30012</v>
      </c>
    </row>
    <row r="9574" customFormat="false" ht="12" hidden="true" customHeight="true" outlineLevel="0" collapsed="false">
      <c r="A9574" s="4" t="s">
        <v>13993</v>
      </c>
      <c r="B9574" s="4" t="s">
        <v>13994</v>
      </c>
      <c r="C9574" s="4" t="n">
        <v>90597</v>
      </c>
      <c r="D9574" s="4"/>
      <c r="E9574" s="4" t="s">
        <v>8694</v>
      </c>
      <c r="F9574" s="4" t="s">
        <v>8695</v>
      </c>
      <c r="G9574" s="4" t="s">
        <v>14296</v>
      </c>
      <c r="H9574" s="4" t="s">
        <v>2376</v>
      </c>
      <c r="I9574" s="5" t="n">
        <v>480</v>
      </c>
      <c r="J9574" s="6" t="n">
        <v>1584</v>
      </c>
    </row>
    <row r="9575" customFormat="false" ht="12" hidden="true" customHeight="true" outlineLevel="0" collapsed="false">
      <c r="A9575" s="4" t="s">
        <v>13993</v>
      </c>
      <c r="B9575" s="4" t="s">
        <v>13994</v>
      </c>
      <c r="C9575" s="4" t="n">
        <v>90683</v>
      </c>
      <c r="D9575" s="4"/>
      <c r="E9575" s="4" t="s">
        <v>8694</v>
      </c>
      <c r="F9575" s="4" t="s">
        <v>8695</v>
      </c>
      <c r="G9575" s="4" t="s">
        <v>14297</v>
      </c>
      <c r="H9575" s="4" t="s">
        <v>2332</v>
      </c>
      <c r="I9575" s="5" t="n">
        <v>6</v>
      </c>
      <c r="J9575" s="6" t="n">
        <v>2133.054</v>
      </c>
    </row>
    <row r="9576" customFormat="false" ht="12" hidden="true" customHeight="true" outlineLevel="0" collapsed="false">
      <c r="A9576" s="4" t="s">
        <v>13993</v>
      </c>
      <c r="B9576" s="4" t="s">
        <v>13994</v>
      </c>
      <c r="C9576" s="4" t="n">
        <v>90757</v>
      </c>
      <c r="D9576" s="4"/>
      <c r="E9576" s="4" t="s">
        <v>8694</v>
      </c>
      <c r="F9576" s="4" t="s">
        <v>8695</v>
      </c>
      <c r="G9576" s="4" t="s">
        <v>5588</v>
      </c>
      <c r="H9576" s="4" t="s">
        <v>5233</v>
      </c>
      <c r="I9576" s="5" t="n">
        <v>715</v>
      </c>
      <c r="J9576" s="6" t="n">
        <v>6456.8506235</v>
      </c>
    </row>
    <row r="9577" customFormat="false" ht="12" hidden="true" customHeight="true" outlineLevel="0" collapsed="false">
      <c r="A9577" s="4" t="s">
        <v>13993</v>
      </c>
      <c r="B9577" s="4" t="s">
        <v>13994</v>
      </c>
      <c r="C9577" s="4" t="n">
        <v>90960</v>
      </c>
      <c r="D9577" s="4"/>
      <c r="E9577" s="4" t="s">
        <v>8694</v>
      </c>
      <c r="F9577" s="4" t="s">
        <v>8695</v>
      </c>
      <c r="G9577" s="4" t="s">
        <v>5781</v>
      </c>
      <c r="H9577" s="4" t="s">
        <v>2326</v>
      </c>
      <c r="I9577" s="5" t="n">
        <v>154</v>
      </c>
      <c r="J9577" s="6" t="n">
        <v>206.425758</v>
      </c>
    </row>
    <row r="9578" customFormat="false" ht="12" hidden="true" customHeight="true" outlineLevel="0" collapsed="false">
      <c r="A9578" s="4" t="s">
        <v>13993</v>
      </c>
      <c r="B9578" s="4" t="s">
        <v>13994</v>
      </c>
      <c r="C9578" s="4" t="n">
        <v>90961</v>
      </c>
      <c r="D9578" s="4"/>
      <c r="E9578" s="4" t="s">
        <v>8694</v>
      </c>
      <c r="F9578" s="4" t="s">
        <v>8695</v>
      </c>
      <c r="G9578" s="4" t="s">
        <v>5807</v>
      </c>
      <c r="H9578" s="4" t="s">
        <v>2326</v>
      </c>
      <c r="I9578" s="5" t="n">
        <v>28</v>
      </c>
      <c r="J9578" s="6" t="n">
        <v>63.774788</v>
      </c>
    </row>
    <row r="9579" customFormat="false" ht="12" hidden="true" customHeight="true" outlineLevel="0" collapsed="false">
      <c r="A9579" s="4" t="s">
        <v>13993</v>
      </c>
      <c r="B9579" s="4" t="s">
        <v>13994</v>
      </c>
      <c r="C9579" s="4" t="n">
        <v>90962</v>
      </c>
      <c r="D9579" s="4"/>
      <c r="E9579" s="4" t="s">
        <v>8694</v>
      </c>
      <c r="F9579" s="4" t="s">
        <v>8695</v>
      </c>
      <c r="G9579" s="4" t="s">
        <v>5771</v>
      </c>
      <c r="H9579" s="4" t="s">
        <v>2326</v>
      </c>
      <c r="I9579" s="5" t="n">
        <v>154</v>
      </c>
      <c r="J9579" s="6" t="n">
        <v>597.1320894</v>
      </c>
    </row>
    <row r="9580" customFormat="false" ht="12" hidden="true" customHeight="true" outlineLevel="0" collapsed="false">
      <c r="A9580" s="4" t="s">
        <v>13993</v>
      </c>
      <c r="B9580" s="4" t="s">
        <v>13994</v>
      </c>
      <c r="C9580" s="4" t="n">
        <v>91026</v>
      </c>
      <c r="D9580" s="4"/>
      <c r="E9580" s="4" t="s">
        <v>8694</v>
      </c>
      <c r="F9580" s="4" t="s">
        <v>8695</v>
      </c>
      <c r="G9580" s="4" t="s">
        <v>5723</v>
      </c>
      <c r="H9580" s="4" t="s">
        <v>2326</v>
      </c>
      <c r="I9580" s="5" t="n">
        <v>1980</v>
      </c>
      <c r="J9580" s="6" t="n">
        <v>16521.998316</v>
      </c>
    </row>
    <row r="9581" customFormat="false" ht="12" hidden="true" customHeight="true" outlineLevel="0" collapsed="false">
      <c r="A9581" s="4" t="s">
        <v>13993</v>
      </c>
      <c r="B9581" s="4" t="s">
        <v>13994</v>
      </c>
      <c r="C9581" s="4" t="n">
        <v>91287</v>
      </c>
      <c r="D9581" s="4"/>
      <c r="E9581" s="4" t="s">
        <v>8694</v>
      </c>
      <c r="F9581" s="4" t="s">
        <v>8695</v>
      </c>
      <c r="G9581" s="4" t="s">
        <v>5521</v>
      </c>
      <c r="H9581" s="4" t="s">
        <v>5233</v>
      </c>
      <c r="I9581" s="5" t="n">
        <v>145</v>
      </c>
      <c r="J9581" s="6" t="n">
        <v>956.6710865</v>
      </c>
    </row>
    <row r="9582" customFormat="false" ht="12" hidden="true" customHeight="true" outlineLevel="0" collapsed="false">
      <c r="A9582" s="4" t="s">
        <v>13993</v>
      </c>
      <c r="B9582" s="4" t="s">
        <v>13994</v>
      </c>
      <c r="C9582" s="4" t="n">
        <v>92018</v>
      </c>
      <c r="D9582" s="4"/>
      <c r="E9582" s="4" t="s">
        <v>8694</v>
      </c>
      <c r="F9582" s="4" t="s">
        <v>8695</v>
      </c>
      <c r="G9582" s="4" t="s">
        <v>5791</v>
      </c>
      <c r="H9582" s="4" t="s">
        <v>3113</v>
      </c>
      <c r="I9582" s="5" t="n">
        <v>439</v>
      </c>
      <c r="J9582" s="6" t="n">
        <v>65089.5133947</v>
      </c>
    </row>
    <row r="9583" customFormat="false" ht="12" hidden="true" customHeight="true" outlineLevel="0" collapsed="false">
      <c r="A9583" s="4" t="s">
        <v>13993</v>
      </c>
      <c r="B9583" s="4" t="s">
        <v>13994</v>
      </c>
      <c r="C9583" s="4" t="n">
        <v>92183</v>
      </c>
      <c r="D9583" s="4"/>
      <c r="E9583" s="4" t="s">
        <v>8694</v>
      </c>
      <c r="F9583" s="4" t="s">
        <v>8695</v>
      </c>
      <c r="G9583" s="4" t="s">
        <v>14298</v>
      </c>
      <c r="H9583" s="4" t="s">
        <v>2326</v>
      </c>
      <c r="I9583" s="5" t="n">
        <v>1176</v>
      </c>
      <c r="J9583" s="6" t="n">
        <v>147</v>
      </c>
    </row>
    <row r="9584" customFormat="false" ht="12" hidden="true" customHeight="true" outlineLevel="0" collapsed="false">
      <c r="A9584" s="4" t="s">
        <v>13993</v>
      </c>
      <c r="B9584" s="4" t="s">
        <v>13994</v>
      </c>
      <c r="C9584" s="4" t="n">
        <v>92430</v>
      </c>
      <c r="D9584" s="4"/>
      <c r="E9584" s="4" t="s">
        <v>8694</v>
      </c>
      <c r="F9584" s="4" t="s">
        <v>8695</v>
      </c>
      <c r="G9584" s="4" t="s">
        <v>5184</v>
      </c>
      <c r="H9584" s="4" t="s">
        <v>2347</v>
      </c>
      <c r="I9584" s="5" t="n">
        <v>462</v>
      </c>
      <c r="J9584" s="6" t="n">
        <v>130634.3147235</v>
      </c>
    </row>
    <row r="9585" customFormat="false" ht="12" hidden="true" customHeight="true" outlineLevel="0" collapsed="false">
      <c r="A9585" s="4" t="s">
        <v>13993</v>
      </c>
      <c r="B9585" s="4" t="s">
        <v>13994</v>
      </c>
      <c r="C9585" s="4" t="n">
        <v>92956</v>
      </c>
      <c r="D9585" s="4"/>
      <c r="E9585" s="4" t="s">
        <v>8694</v>
      </c>
      <c r="F9585" s="4" t="s">
        <v>8695</v>
      </c>
      <c r="G9585" s="4" t="s">
        <v>14299</v>
      </c>
      <c r="H9585" s="4" t="s">
        <v>2326</v>
      </c>
      <c r="I9585" s="5" t="n">
        <v>56</v>
      </c>
      <c r="J9585" s="6" t="n">
        <v>81.7124</v>
      </c>
    </row>
    <row r="9586" customFormat="false" ht="12" hidden="true" customHeight="true" outlineLevel="0" collapsed="false">
      <c r="A9586" s="4" t="s">
        <v>13993</v>
      </c>
      <c r="B9586" s="4" t="s">
        <v>13994</v>
      </c>
      <c r="C9586" s="4" t="n">
        <v>93146</v>
      </c>
      <c r="D9586" s="4"/>
      <c r="E9586" s="4" t="s">
        <v>8694</v>
      </c>
      <c r="F9586" s="4" t="s">
        <v>8695</v>
      </c>
      <c r="G9586" s="4" t="s">
        <v>14300</v>
      </c>
      <c r="H9586" s="4" t="s">
        <v>2678</v>
      </c>
      <c r="I9586" s="5" t="n">
        <v>4</v>
      </c>
      <c r="J9586" s="6" t="n">
        <v>1516.812</v>
      </c>
    </row>
    <row r="9587" customFormat="false" ht="12" hidden="true" customHeight="true" outlineLevel="0" collapsed="false">
      <c r="A9587" s="4" t="s">
        <v>13993</v>
      </c>
      <c r="B9587" s="4" t="s">
        <v>13994</v>
      </c>
      <c r="C9587" s="4" t="n">
        <v>93149</v>
      </c>
      <c r="D9587" s="4"/>
      <c r="E9587" s="4" t="s">
        <v>8694</v>
      </c>
      <c r="F9587" s="4" t="s">
        <v>8695</v>
      </c>
      <c r="G9587" s="4" t="s">
        <v>6005</v>
      </c>
      <c r="H9587" s="4" t="s">
        <v>2678</v>
      </c>
      <c r="I9587" s="5" t="n">
        <v>230</v>
      </c>
      <c r="J9587" s="6" t="n">
        <v>641.865887</v>
      </c>
    </row>
    <row r="9588" customFormat="false" ht="12" hidden="true" customHeight="true" outlineLevel="0" collapsed="false">
      <c r="A9588" s="4" t="s">
        <v>13993</v>
      </c>
      <c r="B9588" s="4" t="s">
        <v>13994</v>
      </c>
      <c r="C9588" s="4" t="n">
        <v>93450</v>
      </c>
      <c r="D9588" s="4"/>
      <c r="E9588" s="4" t="s">
        <v>8694</v>
      </c>
      <c r="F9588" s="4" t="s">
        <v>8695</v>
      </c>
      <c r="G9588" s="4" t="s">
        <v>5188</v>
      </c>
      <c r="H9588" s="4" t="s">
        <v>2347</v>
      </c>
      <c r="I9588" s="5" t="n">
        <v>252</v>
      </c>
      <c r="J9588" s="6" t="n">
        <v>65317.4407746</v>
      </c>
    </row>
    <row r="9589" customFormat="false" ht="12" hidden="true" customHeight="true" outlineLevel="0" collapsed="false">
      <c r="A9589" s="4" t="s">
        <v>13993</v>
      </c>
      <c r="B9589" s="4" t="s">
        <v>13994</v>
      </c>
      <c r="C9589" s="4" t="n">
        <v>93568</v>
      </c>
      <c r="D9589" s="4"/>
      <c r="E9589" s="4" t="s">
        <v>8694</v>
      </c>
      <c r="F9589" s="4" t="s">
        <v>8695</v>
      </c>
      <c r="G9589" s="4" t="s">
        <v>14301</v>
      </c>
      <c r="H9589" s="4" t="s">
        <v>70</v>
      </c>
      <c r="I9589" s="5" t="n">
        <v>2124</v>
      </c>
      <c r="J9589" s="6" t="n">
        <v>2873.7628619</v>
      </c>
    </row>
    <row r="9590" customFormat="false" ht="12" hidden="true" customHeight="true" outlineLevel="0" collapsed="false">
      <c r="A9590" s="4" t="s">
        <v>13993</v>
      </c>
      <c r="B9590" s="4" t="s">
        <v>13994</v>
      </c>
      <c r="C9590" s="4" t="n">
        <v>93611</v>
      </c>
      <c r="D9590" s="4"/>
      <c r="E9590" s="4" t="s">
        <v>8694</v>
      </c>
      <c r="F9590" s="4" t="s">
        <v>8695</v>
      </c>
      <c r="G9590" s="4" t="s">
        <v>6441</v>
      </c>
      <c r="H9590" s="4" t="s">
        <v>2347</v>
      </c>
      <c r="I9590" s="5" t="n">
        <v>1380</v>
      </c>
      <c r="J9590" s="6" t="n">
        <v>2137.483548</v>
      </c>
    </row>
    <row r="9591" customFormat="false" ht="12" hidden="true" customHeight="true" outlineLevel="0" collapsed="false">
      <c r="A9591" s="4" t="s">
        <v>13993</v>
      </c>
      <c r="B9591" s="4" t="s">
        <v>13994</v>
      </c>
      <c r="C9591" s="4" t="n">
        <v>93612</v>
      </c>
      <c r="D9591" s="4"/>
      <c r="E9591" s="4" t="s">
        <v>8694</v>
      </c>
      <c r="F9591" s="4" t="s">
        <v>8695</v>
      </c>
      <c r="G9591" s="4" t="s">
        <v>5834</v>
      </c>
      <c r="H9591" s="4" t="s">
        <v>2326</v>
      </c>
      <c r="I9591" s="5" t="n">
        <v>11580</v>
      </c>
      <c r="J9591" s="6" t="n">
        <v>230247.829938</v>
      </c>
    </row>
    <row r="9592" customFormat="false" ht="12" hidden="true" customHeight="true" outlineLevel="0" collapsed="false">
      <c r="A9592" s="4" t="s">
        <v>13993</v>
      </c>
      <c r="B9592" s="4" t="s">
        <v>13994</v>
      </c>
      <c r="C9592" s="4" t="n">
        <v>93700</v>
      </c>
      <c r="D9592" s="4"/>
      <c r="E9592" s="4" t="s">
        <v>8694</v>
      </c>
      <c r="F9592" s="4" t="s">
        <v>8695</v>
      </c>
      <c r="G9592" s="4" t="s">
        <v>5961</v>
      </c>
      <c r="H9592" s="4" t="s">
        <v>2326</v>
      </c>
      <c r="I9592" s="5" t="n">
        <v>40470</v>
      </c>
      <c r="J9592" s="6" t="n">
        <v>296038.545297</v>
      </c>
    </row>
    <row r="9593" customFormat="false" ht="12" hidden="true" customHeight="true" outlineLevel="0" collapsed="false">
      <c r="A9593" s="4" t="s">
        <v>13993</v>
      </c>
      <c r="B9593" s="4" t="s">
        <v>13994</v>
      </c>
      <c r="C9593" s="4" t="n">
        <v>93785</v>
      </c>
      <c r="D9593" s="4"/>
      <c r="E9593" s="4" t="s">
        <v>8694</v>
      </c>
      <c r="F9593" s="4" t="s">
        <v>8695</v>
      </c>
      <c r="G9593" s="4" t="s">
        <v>5544</v>
      </c>
      <c r="H9593" s="4" t="s">
        <v>64</v>
      </c>
      <c r="I9593" s="5" t="n">
        <v>51</v>
      </c>
      <c r="J9593" s="6" t="n">
        <v>65774.0526572</v>
      </c>
    </row>
    <row r="9594" customFormat="false" ht="12" hidden="true" customHeight="true" outlineLevel="0" collapsed="false">
      <c r="A9594" s="4" t="s">
        <v>13993</v>
      </c>
      <c r="B9594" s="4" t="s">
        <v>13994</v>
      </c>
      <c r="C9594" s="4" t="n">
        <v>93786</v>
      </c>
      <c r="D9594" s="4"/>
      <c r="E9594" s="4" t="s">
        <v>8694</v>
      </c>
      <c r="F9594" s="4" t="s">
        <v>8695</v>
      </c>
      <c r="G9594" s="4" t="s">
        <v>2864</v>
      </c>
      <c r="H9594" s="4" t="s">
        <v>2678</v>
      </c>
      <c r="I9594" s="5" t="n">
        <v>229</v>
      </c>
      <c r="J9594" s="6" t="n">
        <v>7048.1683923</v>
      </c>
    </row>
    <row r="9595" customFormat="false" ht="12" hidden="true" customHeight="true" outlineLevel="0" collapsed="false">
      <c r="A9595" s="4" t="s">
        <v>13993</v>
      </c>
      <c r="B9595" s="4" t="s">
        <v>13994</v>
      </c>
      <c r="C9595" s="4" t="n">
        <v>101328</v>
      </c>
      <c r="D9595" s="4"/>
      <c r="E9595" s="4" t="s">
        <v>8694</v>
      </c>
      <c r="F9595" s="4" t="s">
        <v>8695</v>
      </c>
      <c r="G9595" s="4" t="s">
        <v>5666</v>
      </c>
      <c r="H9595" s="4" t="s">
        <v>2332</v>
      </c>
      <c r="I9595" s="5" t="n">
        <v>44</v>
      </c>
      <c r="J9595" s="6" t="n">
        <v>144.1614422</v>
      </c>
    </row>
    <row r="9596" customFormat="false" ht="12" hidden="true" customHeight="true" outlineLevel="0" collapsed="false">
      <c r="A9596" s="4" t="s">
        <v>13993</v>
      </c>
      <c r="B9596" s="4" t="s">
        <v>13994</v>
      </c>
      <c r="C9596" s="4" t="n">
        <v>109394</v>
      </c>
      <c r="D9596" s="4"/>
      <c r="E9596" s="4" t="s">
        <v>8694</v>
      </c>
      <c r="F9596" s="4" t="s">
        <v>8695</v>
      </c>
      <c r="G9596" s="4" t="s">
        <v>5852</v>
      </c>
      <c r="H9596" s="4" t="s">
        <v>2326</v>
      </c>
      <c r="I9596" s="5" t="n">
        <v>644</v>
      </c>
      <c r="J9596" s="6" t="n">
        <v>195.6653804</v>
      </c>
    </row>
    <row r="9597" customFormat="false" ht="12" hidden="true" customHeight="true" outlineLevel="0" collapsed="false">
      <c r="A9597" s="4" t="s">
        <v>13993</v>
      </c>
      <c r="B9597" s="4" t="s">
        <v>13994</v>
      </c>
      <c r="C9597" s="4" t="n">
        <v>117061</v>
      </c>
      <c r="D9597" s="4"/>
      <c r="E9597" s="4" t="s">
        <v>8694</v>
      </c>
      <c r="F9597" s="4" t="s">
        <v>8695</v>
      </c>
      <c r="G9597" s="4" t="s">
        <v>2655</v>
      </c>
      <c r="H9597" s="4" t="s">
        <v>18</v>
      </c>
      <c r="I9597" s="5" t="n">
        <v>10045</v>
      </c>
      <c r="J9597" s="6" t="n">
        <v>9490.8616731</v>
      </c>
    </row>
    <row r="9598" customFormat="false" ht="12" hidden="true" customHeight="true" outlineLevel="0" collapsed="false">
      <c r="A9598" s="4" t="s">
        <v>13993</v>
      </c>
      <c r="B9598" s="4" t="s">
        <v>13994</v>
      </c>
      <c r="C9598" s="4" t="n">
        <v>117738</v>
      </c>
      <c r="D9598" s="4"/>
      <c r="E9598" s="4" t="s">
        <v>8694</v>
      </c>
      <c r="F9598" s="4" t="s">
        <v>8695</v>
      </c>
      <c r="G9598" s="4" t="s">
        <v>14302</v>
      </c>
      <c r="H9598" s="4" t="s">
        <v>18</v>
      </c>
      <c r="I9598" s="5" t="n">
        <v>10</v>
      </c>
      <c r="J9598" s="6" t="n">
        <v>7.040354</v>
      </c>
    </row>
    <row r="9599" customFormat="false" ht="12" hidden="true" customHeight="true" outlineLevel="0" collapsed="false">
      <c r="A9599" s="4" t="s">
        <v>13993</v>
      </c>
      <c r="B9599" s="4" t="s">
        <v>13994</v>
      </c>
      <c r="C9599" s="4" t="n">
        <v>118793</v>
      </c>
      <c r="D9599" s="4"/>
      <c r="E9599" s="4" t="s">
        <v>8694</v>
      </c>
      <c r="F9599" s="4" t="s">
        <v>8695</v>
      </c>
      <c r="G9599" s="4" t="s">
        <v>5725</v>
      </c>
      <c r="H9599" s="4" t="s">
        <v>2326</v>
      </c>
      <c r="I9599" s="5" t="n">
        <v>5220</v>
      </c>
      <c r="J9599" s="6" t="n">
        <v>74962.42773</v>
      </c>
    </row>
    <row r="9600" customFormat="false" ht="12" hidden="true" customHeight="true" outlineLevel="0" collapsed="false">
      <c r="A9600" s="4" t="s">
        <v>13993</v>
      </c>
      <c r="B9600" s="4" t="s">
        <v>13994</v>
      </c>
      <c r="C9600" s="4" t="n">
        <v>118796</v>
      </c>
      <c r="D9600" s="4"/>
      <c r="E9600" s="4" t="s">
        <v>8694</v>
      </c>
      <c r="F9600" s="4" t="s">
        <v>8695</v>
      </c>
      <c r="G9600" s="4" t="s">
        <v>5903</v>
      </c>
      <c r="H9600" s="4" t="s">
        <v>2332</v>
      </c>
      <c r="I9600" s="5" t="n">
        <v>392</v>
      </c>
      <c r="J9600" s="6" t="n">
        <v>188403.9846584</v>
      </c>
    </row>
    <row r="9601" customFormat="false" ht="12" hidden="true" customHeight="true" outlineLevel="0" collapsed="false">
      <c r="A9601" s="4" t="s">
        <v>13993</v>
      </c>
      <c r="B9601" s="4" t="s">
        <v>13994</v>
      </c>
      <c r="C9601" s="4" t="n">
        <v>118899</v>
      </c>
      <c r="D9601" s="4"/>
      <c r="E9601" s="4" t="s">
        <v>8694</v>
      </c>
      <c r="F9601" s="4" t="s">
        <v>8695</v>
      </c>
      <c r="G9601" s="4" t="s">
        <v>6443</v>
      </c>
      <c r="H9601" s="4" t="s">
        <v>2347</v>
      </c>
      <c r="I9601" s="5" t="n">
        <v>1380</v>
      </c>
      <c r="J9601" s="6" t="n">
        <v>998.886531</v>
      </c>
    </row>
    <row r="9602" customFormat="false" ht="12" hidden="true" customHeight="true" outlineLevel="0" collapsed="false">
      <c r="A9602" s="4" t="s">
        <v>13993</v>
      </c>
      <c r="B9602" s="4" t="s">
        <v>13994</v>
      </c>
      <c r="C9602" s="4" t="n">
        <v>119032</v>
      </c>
      <c r="D9602" s="4"/>
      <c r="E9602" s="4" t="s">
        <v>8694</v>
      </c>
      <c r="F9602" s="4" t="s">
        <v>8695</v>
      </c>
      <c r="G9602" s="4" t="s">
        <v>14303</v>
      </c>
      <c r="H9602" s="4" t="s">
        <v>64</v>
      </c>
      <c r="I9602" s="5" t="n">
        <v>2700</v>
      </c>
      <c r="J9602" s="6" t="n">
        <v>1126.80612</v>
      </c>
    </row>
    <row r="9603" customFormat="false" ht="12" hidden="true" customHeight="true" outlineLevel="0" collapsed="false">
      <c r="A9603" s="4" t="s">
        <v>13993</v>
      </c>
      <c r="B9603" s="4" t="s">
        <v>13994</v>
      </c>
      <c r="C9603" s="4" t="n">
        <v>119047</v>
      </c>
      <c r="D9603" s="4"/>
      <c r="E9603" s="4" t="s">
        <v>8694</v>
      </c>
      <c r="F9603" s="4" t="s">
        <v>8695</v>
      </c>
      <c r="G9603" s="4" t="s">
        <v>5713</v>
      </c>
      <c r="H9603" s="4" t="s">
        <v>2326</v>
      </c>
      <c r="I9603" s="5" t="n">
        <v>1080</v>
      </c>
      <c r="J9603" s="6" t="n">
        <v>15667.64124</v>
      </c>
    </row>
    <row r="9604" customFormat="false" ht="12" hidden="true" customHeight="true" outlineLevel="0" collapsed="false">
      <c r="A9604" s="4" t="s">
        <v>13993</v>
      </c>
      <c r="B9604" s="4" t="s">
        <v>13994</v>
      </c>
      <c r="C9604" s="4" t="n">
        <v>119172</v>
      </c>
      <c r="D9604" s="4"/>
      <c r="E9604" s="4" t="s">
        <v>8694</v>
      </c>
      <c r="F9604" s="4" t="s">
        <v>8695</v>
      </c>
      <c r="G9604" s="4" t="s">
        <v>14304</v>
      </c>
      <c r="H9604" s="4" t="s">
        <v>3521</v>
      </c>
      <c r="I9604" s="5" t="n">
        <v>30</v>
      </c>
      <c r="J9604" s="6" t="n">
        <v>38.511</v>
      </c>
    </row>
    <row r="9605" customFormat="false" ht="12" hidden="true" customHeight="true" outlineLevel="0" collapsed="false">
      <c r="A9605" s="4" t="s">
        <v>13993</v>
      </c>
      <c r="B9605" s="4" t="s">
        <v>13994</v>
      </c>
      <c r="C9605" s="4" t="n">
        <v>119203</v>
      </c>
      <c r="D9605" s="4"/>
      <c r="E9605" s="4" t="s">
        <v>8694</v>
      </c>
      <c r="F9605" s="4" t="s">
        <v>8695</v>
      </c>
      <c r="G9605" s="4" t="s">
        <v>6894</v>
      </c>
      <c r="H9605" s="4" t="s">
        <v>64</v>
      </c>
      <c r="I9605" s="5" t="n">
        <v>14</v>
      </c>
      <c r="J9605" s="6" t="n">
        <v>300.608</v>
      </c>
    </row>
    <row r="9606" customFormat="false" ht="12" hidden="true" customHeight="true" outlineLevel="0" collapsed="false">
      <c r="A9606" s="4" t="s">
        <v>13993</v>
      </c>
      <c r="B9606" s="4" t="s">
        <v>13994</v>
      </c>
      <c r="C9606" s="4" t="n">
        <v>123092</v>
      </c>
      <c r="D9606" s="4"/>
      <c r="E9606" s="4" t="s">
        <v>8694</v>
      </c>
      <c r="F9606" s="4" t="s">
        <v>8695</v>
      </c>
      <c r="G9606" s="4" t="s">
        <v>5197</v>
      </c>
      <c r="H9606" s="4" t="s">
        <v>2347</v>
      </c>
      <c r="I9606" s="5" t="n">
        <v>105</v>
      </c>
      <c r="J9606" s="6" t="n">
        <v>27884.8869999</v>
      </c>
    </row>
    <row r="9607" customFormat="false" ht="12" hidden="true" customHeight="true" outlineLevel="0" collapsed="false">
      <c r="A9607" s="4" t="s">
        <v>13993</v>
      </c>
      <c r="B9607" s="4" t="s">
        <v>13994</v>
      </c>
      <c r="C9607" s="4" t="n">
        <v>123251</v>
      </c>
      <c r="D9607" s="4"/>
      <c r="E9607" s="4" t="s">
        <v>8694</v>
      </c>
      <c r="F9607" s="4" t="s">
        <v>8695</v>
      </c>
      <c r="G9607" s="4" t="s">
        <v>14305</v>
      </c>
      <c r="H9607" s="4" t="s">
        <v>64</v>
      </c>
      <c r="I9607" s="5" t="n">
        <v>6486</v>
      </c>
      <c r="J9607" s="6" t="n">
        <v>3639.1471221</v>
      </c>
    </row>
    <row r="9608" customFormat="false" ht="12" hidden="true" customHeight="true" outlineLevel="0" collapsed="false">
      <c r="A9608" s="4" t="s">
        <v>13993</v>
      </c>
      <c r="B9608" s="4" t="s">
        <v>13994</v>
      </c>
      <c r="C9608" s="4" t="n">
        <v>123634</v>
      </c>
      <c r="D9608" s="4"/>
      <c r="E9608" s="4" t="s">
        <v>8694</v>
      </c>
      <c r="F9608" s="4" t="s">
        <v>8695</v>
      </c>
      <c r="G9608" s="4" t="s">
        <v>14306</v>
      </c>
      <c r="H9608" s="4" t="s">
        <v>64</v>
      </c>
      <c r="I9608" s="5" t="n">
        <v>708</v>
      </c>
      <c r="J9608" s="6" t="n">
        <v>898.3446849</v>
      </c>
    </row>
    <row r="9609" customFormat="false" ht="12" hidden="true" customHeight="true" outlineLevel="0" collapsed="false">
      <c r="A9609" s="4" t="s">
        <v>13993</v>
      </c>
      <c r="B9609" s="4" t="s">
        <v>13994</v>
      </c>
      <c r="C9609" s="4" t="n">
        <v>123722</v>
      </c>
      <c r="D9609" s="4"/>
      <c r="E9609" s="4" t="s">
        <v>8694</v>
      </c>
      <c r="F9609" s="4" t="s">
        <v>8695</v>
      </c>
      <c r="G9609" s="4" t="s">
        <v>14307</v>
      </c>
      <c r="H9609" s="4" t="s">
        <v>2332</v>
      </c>
      <c r="I9609" s="5" t="n">
        <v>12</v>
      </c>
      <c r="J9609" s="6" t="n">
        <v>3.63</v>
      </c>
    </row>
    <row r="9610" customFormat="false" ht="12" hidden="true" customHeight="true" outlineLevel="0" collapsed="false">
      <c r="A9610" s="4" t="s">
        <v>13993</v>
      </c>
      <c r="B9610" s="4" t="s">
        <v>13994</v>
      </c>
      <c r="C9610" s="4" t="n">
        <v>123785</v>
      </c>
      <c r="D9610" s="4"/>
      <c r="E9610" s="4" t="s">
        <v>8694</v>
      </c>
      <c r="F9610" s="4" t="s">
        <v>8695</v>
      </c>
      <c r="G9610" s="4" t="s">
        <v>14308</v>
      </c>
      <c r="H9610" s="4" t="s">
        <v>2326</v>
      </c>
      <c r="I9610" s="5" t="n">
        <v>9900</v>
      </c>
      <c r="J9610" s="6" t="n">
        <v>686.610936</v>
      </c>
    </row>
    <row r="9611" customFormat="false" ht="12" hidden="true" customHeight="true" outlineLevel="0" collapsed="false">
      <c r="A9611" s="4" t="s">
        <v>13993</v>
      </c>
      <c r="B9611" s="4" t="s">
        <v>13994</v>
      </c>
      <c r="C9611" s="4" t="n">
        <v>130178</v>
      </c>
      <c r="D9611" s="4"/>
      <c r="E9611" s="4" t="s">
        <v>8694</v>
      </c>
      <c r="F9611" s="4" t="s">
        <v>8695</v>
      </c>
      <c r="G9611" s="4" t="s">
        <v>14309</v>
      </c>
      <c r="H9611" s="4" t="s">
        <v>2332</v>
      </c>
      <c r="I9611" s="5" t="n">
        <v>490</v>
      </c>
      <c r="J9611" s="6" t="n">
        <v>2146.747625</v>
      </c>
    </row>
    <row r="9612" customFormat="false" ht="12" hidden="true" customHeight="true" outlineLevel="0" collapsed="false">
      <c r="A9612" s="4" t="s">
        <v>13993</v>
      </c>
      <c r="B9612" s="4" t="s">
        <v>13994</v>
      </c>
      <c r="C9612" s="4" t="n">
        <v>130721</v>
      </c>
      <c r="D9612" s="4"/>
      <c r="E9612" s="4" t="s">
        <v>8694</v>
      </c>
      <c r="F9612" s="4" t="s">
        <v>8695</v>
      </c>
      <c r="G9612" s="4" t="s">
        <v>14310</v>
      </c>
      <c r="H9612" s="4" t="s">
        <v>2326</v>
      </c>
      <c r="I9612" s="5" t="n">
        <v>0</v>
      </c>
      <c r="J9612" s="6" t="n">
        <v>0</v>
      </c>
    </row>
    <row r="9613" customFormat="false" ht="12" hidden="true" customHeight="true" outlineLevel="0" collapsed="false">
      <c r="A9613" s="4" t="s">
        <v>13993</v>
      </c>
      <c r="B9613" s="4" t="s">
        <v>13994</v>
      </c>
      <c r="C9613" s="4" t="n">
        <v>130725</v>
      </c>
      <c r="D9613" s="4"/>
      <c r="E9613" s="4" t="s">
        <v>8694</v>
      </c>
      <c r="F9613" s="4" t="s">
        <v>8695</v>
      </c>
      <c r="G9613" s="4" t="s">
        <v>14311</v>
      </c>
      <c r="H9613" s="4" t="s">
        <v>2326</v>
      </c>
      <c r="I9613" s="5" t="n">
        <v>10112</v>
      </c>
      <c r="J9613" s="6" t="n">
        <v>939.506912</v>
      </c>
    </row>
    <row r="9614" customFormat="false" ht="12" hidden="true" customHeight="true" outlineLevel="0" collapsed="false">
      <c r="A9614" s="4" t="s">
        <v>13993</v>
      </c>
      <c r="B9614" s="4" t="s">
        <v>13994</v>
      </c>
      <c r="C9614" s="4" t="n">
        <v>134384</v>
      </c>
      <c r="D9614" s="4"/>
      <c r="E9614" s="4" t="s">
        <v>8694</v>
      </c>
      <c r="F9614" s="4" t="s">
        <v>8695</v>
      </c>
      <c r="G9614" s="4" t="s">
        <v>14312</v>
      </c>
      <c r="H9614" s="4" t="s">
        <v>2326</v>
      </c>
      <c r="I9614" s="5" t="n">
        <v>240</v>
      </c>
      <c r="J9614" s="6" t="n">
        <v>38.7024</v>
      </c>
    </row>
    <row r="9615" customFormat="false" ht="12" hidden="true" customHeight="true" outlineLevel="0" collapsed="false">
      <c r="A9615" s="4" t="s">
        <v>13993</v>
      </c>
      <c r="B9615" s="4" t="s">
        <v>13994</v>
      </c>
      <c r="C9615" s="4" t="n">
        <v>134452</v>
      </c>
      <c r="D9615" s="4"/>
      <c r="E9615" s="4" t="s">
        <v>8694</v>
      </c>
      <c r="F9615" s="4" t="s">
        <v>8695</v>
      </c>
      <c r="G9615" s="4" t="s">
        <v>5954</v>
      </c>
      <c r="H9615" s="4" t="s">
        <v>2332</v>
      </c>
      <c r="I9615" s="5" t="n">
        <v>382</v>
      </c>
      <c r="J9615" s="6" t="n">
        <v>41562.1144729</v>
      </c>
    </row>
    <row r="9616" customFormat="false" ht="12" hidden="true" customHeight="true" outlineLevel="0" collapsed="false">
      <c r="A9616" s="4" t="s">
        <v>13993</v>
      </c>
      <c r="B9616" s="4" t="s">
        <v>13994</v>
      </c>
      <c r="C9616" s="4" t="n">
        <v>134464</v>
      </c>
      <c r="D9616" s="4"/>
      <c r="E9616" s="4" t="s">
        <v>8694</v>
      </c>
      <c r="F9616" s="4" t="s">
        <v>8695</v>
      </c>
      <c r="G9616" s="4" t="s">
        <v>3237</v>
      </c>
      <c r="H9616" s="4" t="s">
        <v>2332</v>
      </c>
      <c r="I9616" s="5" t="n">
        <v>2620</v>
      </c>
      <c r="J9616" s="6" t="n">
        <v>265.009426</v>
      </c>
    </row>
    <row r="9617" customFormat="false" ht="12" hidden="true" customHeight="true" outlineLevel="0" collapsed="false">
      <c r="A9617" s="4" t="s">
        <v>13993</v>
      </c>
      <c r="B9617" s="4" t="s">
        <v>13994</v>
      </c>
      <c r="C9617" s="4" t="n">
        <v>138883</v>
      </c>
      <c r="D9617" s="4"/>
      <c r="E9617" s="4" t="s">
        <v>8694</v>
      </c>
      <c r="F9617" s="4" t="s">
        <v>8695</v>
      </c>
      <c r="G9617" s="4" t="s">
        <v>2835</v>
      </c>
      <c r="H9617" s="4" t="s">
        <v>2332</v>
      </c>
      <c r="I9617" s="5" t="n">
        <v>5870</v>
      </c>
      <c r="J9617" s="6" t="n">
        <v>2066.2304841</v>
      </c>
    </row>
    <row r="9618" customFormat="false" ht="12" hidden="true" customHeight="true" outlineLevel="0" collapsed="false">
      <c r="A9618" s="4" t="s">
        <v>13993</v>
      </c>
      <c r="B9618" s="4" t="s">
        <v>13994</v>
      </c>
      <c r="C9618" s="4" t="n">
        <v>138960</v>
      </c>
      <c r="D9618" s="4"/>
      <c r="E9618" s="4" t="s">
        <v>8694</v>
      </c>
      <c r="F9618" s="4" t="s">
        <v>8695</v>
      </c>
      <c r="G9618" s="4" t="s">
        <v>14313</v>
      </c>
      <c r="H9618" s="4" t="s">
        <v>2332</v>
      </c>
      <c r="I9618" s="5" t="n">
        <v>210</v>
      </c>
      <c r="J9618" s="6" t="n">
        <v>118.154306</v>
      </c>
    </row>
    <row r="9619" customFormat="false" ht="12" hidden="true" customHeight="true" outlineLevel="0" collapsed="false">
      <c r="A9619" s="4" t="s">
        <v>13993</v>
      </c>
      <c r="B9619" s="4" t="s">
        <v>13994</v>
      </c>
      <c r="C9619" s="4" t="n">
        <v>139035</v>
      </c>
      <c r="D9619" s="4"/>
      <c r="E9619" s="4" t="s">
        <v>8694</v>
      </c>
      <c r="F9619" s="4" t="s">
        <v>8695</v>
      </c>
      <c r="G9619" s="4" t="s">
        <v>6453</v>
      </c>
      <c r="H9619" s="4" t="s">
        <v>2326</v>
      </c>
      <c r="I9619" s="5" t="n">
        <v>2970</v>
      </c>
      <c r="J9619" s="6" t="n">
        <v>21345.387789</v>
      </c>
    </row>
    <row r="9620" customFormat="false" ht="12" hidden="true" customHeight="true" outlineLevel="0" collapsed="false">
      <c r="A9620" s="4" t="s">
        <v>13993</v>
      </c>
      <c r="B9620" s="4" t="s">
        <v>13994</v>
      </c>
      <c r="C9620" s="4" t="n">
        <v>139051</v>
      </c>
      <c r="D9620" s="4"/>
      <c r="E9620" s="4" t="s">
        <v>8694</v>
      </c>
      <c r="F9620" s="4" t="s">
        <v>8695</v>
      </c>
      <c r="G9620" s="4" t="s">
        <v>14314</v>
      </c>
      <c r="H9620" s="4" t="s">
        <v>2332</v>
      </c>
      <c r="I9620" s="5" t="n">
        <v>1600</v>
      </c>
      <c r="J9620" s="6" t="n">
        <v>264.740168</v>
      </c>
    </row>
    <row r="9621" customFormat="false" ht="12" hidden="true" customHeight="true" outlineLevel="0" collapsed="false">
      <c r="A9621" s="4" t="s">
        <v>13993</v>
      </c>
      <c r="B9621" s="4" t="s">
        <v>13994</v>
      </c>
      <c r="C9621" s="4" t="n">
        <v>140691</v>
      </c>
      <c r="D9621" s="4"/>
      <c r="E9621" s="4" t="s">
        <v>8694</v>
      </c>
      <c r="F9621" s="4" t="s">
        <v>8695</v>
      </c>
      <c r="G9621" s="4" t="s">
        <v>14315</v>
      </c>
      <c r="H9621" s="4" t="s">
        <v>64</v>
      </c>
      <c r="I9621" s="5" t="n">
        <v>3</v>
      </c>
      <c r="J9621" s="6" t="n">
        <v>249.81</v>
      </c>
    </row>
    <row r="9622" customFormat="false" ht="12" hidden="true" customHeight="true" outlineLevel="0" collapsed="false">
      <c r="A9622" s="4" t="s">
        <v>13993</v>
      </c>
      <c r="B9622" s="4" t="s">
        <v>13994</v>
      </c>
      <c r="C9622" s="4" t="n">
        <v>148181</v>
      </c>
      <c r="D9622" s="4"/>
      <c r="E9622" s="4" t="s">
        <v>8694</v>
      </c>
      <c r="F9622" s="4" t="s">
        <v>8695</v>
      </c>
      <c r="G9622" s="4" t="s">
        <v>2692</v>
      </c>
      <c r="H9622" s="4" t="s">
        <v>2326</v>
      </c>
      <c r="I9622" s="5" t="n">
        <v>3135</v>
      </c>
      <c r="J9622" s="6" t="n">
        <v>230.884644</v>
      </c>
    </row>
    <row r="9623" customFormat="false" ht="12" hidden="true" customHeight="true" outlineLevel="0" collapsed="false">
      <c r="A9623" s="4" t="s">
        <v>13993</v>
      </c>
      <c r="B9623" s="4" t="s">
        <v>13994</v>
      </c>
      <c r="C9623" s="4" t="n">
        <v>157458</v>
      </c>
      <c r="D9623" s="4"/>
      <c r="E9623" s="4" t="s">
        <v>8694</v>
      </c>
      <c r="F9623" s="4" t="s">
        <v>8695</v>
      </c>
      <c r="G9623" s="4" t="s">
        <v>3053</v>
      </c>
      <c r="H9623" s="4" t="s">
        <v>2326</v>
      </c>
      <c r="I9623" s="5" t="n">
        <v>1560</v>
      </c>
      <c r="J9623" s="6" t="n">
        <v>168.85765</v>
      </c>
    </row>
    <row r="9624" customFormat="false" ht="12" hidden="true" customHeight="true" outlineLevel="0" collapsed="false">
      <c r="A9624" s="4" t="s">
        <v>13993</v>
      </c>
      <c r="B9624" s="4" t="s">
        <v>13994</v>
      </c>
      <c r="C9624" s="4" t="n">
        <v>157522</v>
      </c>
      <c r="D9624" s="4"/>
      <c r="E9624" s="4" t="s">
        <v>8694</v>
      </c>
      <c r="F9624" s="4" t="s">
        <v>8695</v>
      </c>
      <c r="G9624" s="4" t="s">
        <v>5137</v>
      </c>
      <c r="H9624" s="4" t="s">
        <v>64</v>
      </c>
      <c r="I9624" s="5" t="n">
        <v>4</v>
      </c>
      <c r="J9624" s="6" t="n">
        <v>485.50481</v>
      </c>
    </row>
    <row r="9625" customFormat="false" ht="12" hidden="true" customHeight="true" outlineLevel="0" collapsed="false">
      <c r="A9625" s="4" t="s">
        <v>13993</v>
      </c>
      <c r="B9625" s="4" t="s">
        <v>13994</v>
      </c>
      <c r="C9625" s="4" t="n">
        <v>157670</v>
      </c>
      <c r="D9625" s="4"/>
      <c r="E9625" s="4" t="s">
        <v>8694</v>
      </c>
      <c r="F9625" s="4" t="s">
        <v>8695</v>
      </c>
      <c r="G9625" s="4" t="s">
        <v>2730</v>
      </c>
      <c r="H9625" s="4" t="s">
        <v>2326</v>
      </c>
      <c r="I9625" s="5" t="n">
        <v>28</v>
      </c>
      <c r="J9625" s="6" t="n">
        <v>2.3100588</v>
      </c>
    </row>
    <row r="9626" customFormat="false" ht="12" hidden="true" customHeight="true" outlineLevel="0" collapsed="false">
      <c r="A9626" s="4" t="s">
        <v>13993</v>
      </c>
      <c r="B9626" s="4" t="s">
        <v>13994</v>
      </c>
      <c r="C9626" s="4" t="n">
        <v>158558</v>
      </c>
      <c r="D9626" s="4"/>
      <c r="E9626" s="4" t="s">
        <v>8694</v>
      </c>
      <c r="F9626" s="4" t="s">
        <v>8695</v>
      </c>
      <c r="G9626" s="4" t="s">
        <v>5749</v>
      </c>
      <c r="H9626" s="4" t="s">
        <v>64</v>
      </c>
      <c r="I9626" s="5" t="n">
        <v>374</v>
      </c>
      <c r="J9626" s="6" t="n">
        <v>740.526174</v>
      </c>
    </row>
    <row r="9627" customFormat="false" ht="12" hidden="true" customHeight="true" outlineLevel="0" collapsed="false">
      <c r="A9627" s="4" t="s">
        <v>13993</v>
      </c>
      <c r="B9627" s="4" t="s">
        <v>13994</v>
      </c>
      <c r="C9627" s="4" t="n">
        <v>160977</v>
      </c>
      <c r="D9627" s="4"/>
      <c r="E9627" s="4" t="s">
        <v>8694</v>
      </c>
      <c r="F9627" s="4" t="s">
        <v>8695</v>
      </c>
      <c r="G9627" s="4" t="s">
        <v>2799</v>
      </c>
      <c r="H9627" s="4" t="s">
        <v>2326</v>
      </c>
      <c r="I9627" s="5" t="n">
        <v>60</v>
      </c>
      <c r="J9627" s="6" t="n">
        <v>119.394</v>
      </c>
    </row>
    <row r="9628" customFormat="false" ht="12" hidden="true" customHeight="true" outlineLevel="0" collapsed="false">
      <c r="A9628" s="4" t="s">
        <v>13993</v>
      </c>
      <c r="B9628" s="4" t="s">
        <v>13994</v>
      </c>
      <c r="C9628" s="4" t="n">
        <v>161066</v>
      </c>
      <c r="D9628" s="4"/>
      <c r="E9628" s="4" t="s">
        <v>8694</v>
      </c>
      <c r="F9628" s="4" t="s">
        <v>8695</v>
      </c>
      <c r="G9628" s="4" t="s">
        <v>5688</v>
      </c>
      <c r="H9628" s="4" t="s">
        <v>2326</v>
      </c>
      <c r="I9628" s="5" t="n">
        <v>57</v>
      </c>
      <c r="J9628" s="6" t="n">
        <v>0</v>
      </c>
    </row>
    <row r="9629" customFormat="false" ht="12" hidden="true" customHeight="true" outlineLevel="0" collapsed="false">
      <c r="A9629" s="4" t="s">
        <v>13993</v>
      </c>
      <c r="B9629" s="4" t="s">
        <v>13994</v>
      </c>
      <c r="C9629" s="4" t="n">
        <v>161263</v>
      </c>
      <c r="D9629" s="4"/>
      <c r="E9629" s="4" t="s">
        <v>8694</v>
      </c>
      <c r="F9629" s="4" t="s">
        <v>8695</v>
      </c>
      <c r="G9629" s="4" t="s">
        <v>14316</v>
      </c>
      <c r="H9629" s="4" t="s">
        <v>2326</v>
      </c>
      <c r="I9629" s="5" t="n">
        <v>3920</v>
      </c>
      <c r="J9629" s="6" t="n">
        <v>2832.519564</v>
      </c>
    </row>
    <row r="9630" customFormat="false" ht="12" hidden="true" customHeight="true" outlineLevel="0" collapsed="false">
      <c r="A9630" s="4" t="s">
        <v>13993</v>
      </c>
      <c r="B9630" s="4" t="s">
        <v>13994</v>
      </c>
      <c r="C9630" s="4" t="n">
        <v>161390</v>
      </c>
      <c r="D9630" s="4"/>
      <c r="E9630" s="4" t="s">
        <v>8694</v>
      </c>
      <c r="F9630" s="4" t="s">
        <v>8695</v>
      </c>
      <c r="G9630" s="4" t="s">
        <v>14317</v>
      </c>
      <c r="H9630" s="4" t="s">
        <v>2332</v>
      </c>
      <c r="I9630" s="5" t="n">
        <v>45</v>
      </c>
      <c r="J9630" s="6" t="n">
        <v>857.7048821</v>
      </c>
    </row>
    <row r="9631" customFormat="false" ht="12" hidden="true" customHeight="true" outlineLevel="0" collapsed="false">
      <c r="A9631" s="4" t="s">
        <v>13993</v>
      </c>
      <c r="B9631" s="4" t="s">
        <v>13994</v>
      </c>
      <c r="C9631" s="4" t="n">
        <v>161668</v>
      </c>
      <c r="D9631" s="4"/>
      <c r="E9631" s="4" t="s">
        <v>8694</v>
      </c>
      <c r="F9631" s="4" t="s">
        <v>8695</v>
      </c>
      <c r="G9631" s="4" t="s">
        <v>14318</v>
      </c>
      <c r="H9631" s="4" t="s">
        <v>18</v>
      </c>
      <c r="I9631" s="5" t="n">
        <v>543</v>
      </c>
      <c r="J9631" s="6" t="n">
        <v>2894.9502</v>
      </c>
    </row>
    <row r="9632" customFormat="false" ht="12" hidden="true" customHeight="true" outlineLevel="0" collapsed="false">
      <c r="A9632" s="4" t="s">
        <v>13993</v>
      </c>
      <c r="B9632" s="4" t="s">
        <v>13994</v>
      </c>
      <c r="C9632" s="4" t="n">
        <v>161712</v>
      </c>
      <c r="D9632" s="4"/>
      <c r="E9632" s="4" t="s">
        <v>8694</v>
      </c>
      <c r="F9632" s="4" t="s">
        <v>8695</v>
      </c>
      <c r="G9632" s="4" t="s">
        <v>5195</v>
      </c>
      <c r="H9632" s="4" t="s">
        <v>2347</v>
      </c>
      <c r="I9632" s="5" t="n">
        <v>105</v>
      </c>
      <c r="J9632" s="6" t="n">
        <v>26529.4833531</v>
      </c>
    </row>
    <row r="9633" customFormat="false" ht="12" hidden="true" customHeight="true" outlineLevel="0" collapsed="false">
      <c r="A9633" s="4" t="s">
        <v>13993</v>
      </c>
      <c r="B9633" s="4" t="s">
        <v>13994</v>
      </c>
      <c r="C9633" s="4" t="n">
        <v>161720</v>
      </c>
      <c r="D9633" s="4"/>
      <c r="E9633" s="4" t="s">
        <v>8694</v>
      </c>
      <c r="F9633" s="4" t="s">
        <v>8695</v>
      </c>
      <c r="G9633" s="4" t="s">
        <v>6321</v>
      </c>
      <c r="H9633" s="4" t="s">
        <v>2347</v>
      </c>
      <c r="I9633" s="5" t="n">
        <v>8880</v>
      </c>
      <c r="J9633" s="6" t="n">
        <v>98559.222399</v>
      </c>
    </row>
    <row r="9634" customFormat="false" ht="12" hidden="true" customHeight="true" outlineLevel="0" collapsed="false">
      <c r="A9634" s="4" t="s">
        <v>13993</v>
      </c>
      <c r="B9634" s="4" t="s">
        <v>13994</v>
      </c>
      <c r="C9634" s="4" t="n">
        <v>162127</v>
      </c>
      <c r="D9634" s="4"/>
      <c r="E9634" s="4" t="s">
        <v>8694</v>
      </c>
      <c r="F9634" s="4" t="s">
        <v>8695</v>
      </c>
      <c r="G9634" s="4" t="s">
        <v>6435</v>
      </c>
      <c r="H9634" s="4" t="s">
        <v>2332</v>
      </c>
      <c r="I9634" s="5" t="n">
        <v>0</v>
      </c>
      <c r="J9634" s="6" t="n">
        <v>0</v>
      </c>
    </row>
    <row r="9635" customFormat="false" ht="12" hidden="true" customHeight="true" outlineLevel="0" collapsed="false">
      <c r="A9635" s="4" t="s">
        <v>13993</v>
      </c>
      <c r="B9635" s="4" t="s">
        <v>13994</v>
      </c>
      <c r="C9635" s="4" t="n">
        <v>162404</v>
      </c>
      <c r="D9635" s="4"/>
      <c r="E9635" s="4" t="s">
        <v>8694</v>
      </c>
      <c r="F9635" s="4" t="s">
        <v>8695</v>
      </c>
      <c r="G9635" s="4" t="s">
        <v>5560</v>
      </c>
      <c r="H9635" s="4" t="s">
        <v>2326</v>
      </c>
      <c r="I9635" s="5" t="n">
        <v>1260</v>
      </c>
      <c r="J9635" s="6" t="n">
        <v>2979.9174962</v>
      </c>
    </row>
    <row r="9636" customFormat="false" ht="12" hidden="true" customHeight="true" outlineLevel="0" collapsed="false">
      <c r="A9636" s="4" t="s">
        <v>13993</v>
      </c>
      <c r="B9636" s="4" t="s">
        <v>13994</v>
      </c>
      <c r="C9636" s="4" t="n">
        <v>162524</v>
      </c>
      <c r="D9636" s="4"/>
      <c r="E9636" s="4" t="s">
        <v>8694</v>
      </c>
      <c r="F9636" s="4" t="s">
        <v>8695</v>
      </c>
      <c r="G9636" s="4" t="s">
        <v>6858</v>
      </c>
      <c r="H9636" s="4" t="s">
        <v>2347</v>
      </c>
      <c r="I9636" s="5" t="n">
        <v>672</v>
      </c>
      <c r="J9636" s="6" t="n">
        <v>0.0061152</v>
      </c>
    </row>
    <row r="9637" customFormat="false" ht="12" hidden="true" customHeight="true" outlineLevel="0" collapsed="false">
      <c r="A9637" s="4" t="s">
        <v>13993</v>
      </c>
      <c r="B9637" s="4" t="s">
        <v>13994</v>
      </c>
      <c r="C9637" s="4" t="n">
        <v>162767</v>
      </c>
      <c r="D9637" s="4"/>
      <c r="E9637" s="4" t="s">
        <v>8694</v>
      </c>
      <c r="F9637" s="4" t="s">
        <v>8695</v>
      </c>
      <c r="G9637" s="4" t="s">
        <v>14319</v>
      </c>
      <c r="H9637" s="4" t="s">
        <v>86</v>
      </c>
      <c r="I9637" s="5" t="n">
        <v>50</v>
      </c>
      <c r="J9637" s="6" t="n">
        <v>12.87</v>
      </c>
    </row>
    <row r="9638" customFormat="false" ht="12" hidden="true" customHeight="true" outlineLevel="0" collapsed="false">
      <c r="A9638" s="4" t="s">
        <v>13993</v>
      </c>
      <c r="B9638" s="4" t="s">
        <v>13994</v>
      </c>
      <c r="C9638" s="4" t="n">
        <v>162824</v>
      </c>
      <c r="D9638" s="4"/>
      <c r="E9638" s="4" t="s">
        <v>8694</v>
      </c>
      <c r="F9638" s="4" t="s">
        <v>8695</v>
      </c>
      <c r="G9638" s="4" t="s">
        <v>5890</v>
      </c>
      <c r="H9638" s="4" t="s">
        <v>2332</v>
      </c>
      <c r="I9638" s="5" t="n">
        <v>15</v>
      </c>
      <c r="J9638" s="6" t="n">
        <v>62.6619225</v>
      </c>
    </row>
    <row r="9639" customFormat="false" ht="12" hidden="true" customHeight="true" outlineLevel="0" collapsed="false">
      <c r="A9639" s="4" t="s">
        <v>13993</v>
      </c>
      <c r="B9639" s="4" t="s">
        <v>13994</v>
      </c>
      <c r="C9639" s="4" t="n">
        <v>163308</v>
      </c>
      <c r="D9639" s="4"/>
      <c r="E9639" s="4" t="s">
        <v>8694</v>
      </c>
      <c r="F9639" s="4" t="s">
        <v>8695</v>
      </c>
      <c r="G9639" s="4" t="s">
        <v>14320</v>
      </c>
      <c r="H9639" s="4" t="s">
        <v>2326</v>
      </c>
      <c r="I9639" s="5" t="n">
        <v>140</v>
      </c>
      <c r="J9639" s="6" t="n">
        <v>2.408938</v>
      </c>
    </row>
    <row r="9640" customFormat="false" ht="12" hidden="true" customHeight="true" outlineLevel="0" collapsed="false">
      <c r="A9640" s="4" t="s">
        <v>13993</v>
      </c>
      <c r="B9640" s="4" t="s">
        <v>13994</v>
      </c>
      <c r="C9640" s="4" t="n">
        <v>163336</v>
      </c>
      <c r="D9640" s="4"/>
      <c r="E9640" s="4" t="s">
        <v>8694</v>
      </c>
      <c r="F9640" s="4" t="s">
        <v>8695</v>
      </c>
      <c r="G9640" s="4" t="s">
        <v>5311</v>
      </c>
      <c r="H9640" s="4" t="s">
        <v>3521</v>
      </c>
      <c r="I9640" s="5" t="n">
        <v>28</v>
      </c>
      <c r="J9640" s="6" t="n">
        <v>109.8328</v>
      </c>
    </row>
    <row r="9641" customFormat="false" ht="12" hidden="true" customHeight="true" outlineLevel="0" collapsed="false">
      <c r="A9641" s="4" t="s">
        <v>13993</v>
      </c>
      <c r="B9641" s="4" t="s">
        <v>13994</v>
      </c>
      <c r="C9641" s="4" t="n">
        <v>163538</v>
      </c>
      <c r="D9641" s="4"/>
      <c r="E9641" s="4" t="s">
        <v>8694</v>
      </c>
      <c r="F9641" s="4" t="s">
        <v>8695</v>
      </c>
      <c r="G9641" s="4" t="s">
        <v>6432</v>
      </c>
      <c r="H9641" s="4" t="s">
        <v>2332</v>
      </c>
      <c r="I9641" s="5" t="n">
        <v>3</v>
      </c>
      <c r="J9641" s="6" t="n">
        <v>15583.425</v>
      </c>
    </row>
    <row r="9642" customFormat="false" ht="12" hidden="true" customHeight="true" outlineLevel="0" collapsed="false">
      <c r="A9642" s="4" t="s">
        <v>13993</v>
      </c>
      <c r="B9642" s="4" t="s">
        <v>13994</v>
      </c>
      <c r="C9642" s="4" t="n">
        <v>163539</v>
      </c>
      <c r="D9642" s="4"/>
      <c r="E9642" s="4" t="s">
        <v>8694</v>
      </c>
      <c r="F9642" s="4" t="s">
        <v>8695</v>
      </c>
      <c r="G9642" s="4" t="s">
        <v>6436</v>
      </c>
      <c r="H9642" s="4" t="s">
        <v>2332</v>
      </c>
      <c r="I9642" s="5" t="n">
        <v>1</v>
      </c>
      <c r="J9642" s="6" t="n">
        <v>1225.3633333</v>
      </c>
    </row>
    <row r="9643" customFormat="false" ht="12" hidden="true" customHeight="true" outlineLevel="0" collapsed="false">
      <c r="A9643" s="4" t="s">
        <v>13993</v>
      </c>
      <c r="B9643" s="4" t="s">
        <v>13994</v>
      </c>
      <c r="C9643" s="4" t="n">
        <v>163540</v>
      </c>
      <c r="D9643" s="4"/>
      <c r="E9643" s="4" t="s">
        <v>8694</v>
      </c>
      <c r="F9643" s="4" t="s">
        <v>8695</v>
      </c>
      <c r="G9643" s="4" t="s">
        <v>14321</v>
      </c>
      <c r="H9643" s="4" t="s">
        <v>2332</v>
      </c>
      <c r="I9643" s="5" t="n">
        <v>2</v>
      </c>
      <c r="J9643" s="6" t="n">
        <v>0</v>
      </c>
    </row>
    <row r="9644" customFormat="false" ht="12" hidden="true" customHeight="true" outlineLevel="0" collapsed="false">
      <c r="A9644" s="4" t="s">
        <v>13993</v>
      </c>
      <c r="B9644" s="4" t="s">
        <v>13994</v>
      </c>
      <c r="C9644" s="4" t="n">
        <v>164057</v>
      </c>
      <c r="D9644" s="4"/>
      <c r="E9644" s="4" t="s">
        <v>8694</v>
      </c>
      <c r="F9644" s="4" t="s">
        <v>8695</v>
      </c>
      <c r="G9644" s="4" t="s">
        <v>5190</v>
      </c>
      <c r="H9644" s="4" t="s">
        <v>2326</v>
      </c>
      <c r="I9644" s="5" t="n">
        <v>2800</v>
      </c>
      <c r="J9644" s="6" t="n">
        <v>27716.766532</v>
      </c>
    </row>
    <row r="9645" customFormat="false" ht="12" hidden="true" customHeight="true" outlineLevel="0" collapsed="false">
      <c r="A9645" s="4" t="s">
        <v>13993</v>
      </c>
      <c r="B9645" s="4" t="s">
        <v>13994</v>
      </c>
      <c r="C9645" s="4" t="n">
        <v>164918</v>
      </c>
      <c r="D9645" s="4"/>
      <c r="E9645" s="4" t="s">
        <v>8694</v>
      </c>
      <c r="F9645" s="4" t="s">
        <v>8695</v>
      </c>
      <c r="G9645" s="4" t="s">
        <v>2402</v>
      </c>
      <c r="H9645" s="4" t="s">
        <v>2347</v>
      </c>
      <c r="I9645" s="5" t="n">
        <v>158</v>
      </c>
      <c r="J9645" s="6" t="n">
        <v>42.2626398</v>
      </c>
    </row>
    <row r="9646" customFormat="false" ht="12" hidden="true" customHeight="true" outlineLevel="0" collapsed="false">
      <c r="A9646" s="4" t="s">
        <v>13993</v>
      </c>
      <c r="B9646" s="4" t="s">
        <v>13994</v>
      </c>
      <c r="C9646" s="4" t="n">
        <v>165394</v>
      </c>
      <c r="D9646" s="4"/>
      <c r="E9646" s="4" t="s">
        <v>8694</v>
      </c>
      <c r="F9646" s="4" t="s">
        <v>8695</v>
      </c>
      <c r="G9646" s="4" t="s">
        <v>14322</v>
      </c>
      <c r="H9646" s="4" t="s">
        <v>2326</v>
      </c>
      <c r="I9646" s="5" t="n">
        <v>60</v>
      </c>
      <c r="J9646" s="6" t="n">
        <v>44.34078</v>
      </c>
    </row>
    <row r="9647" customFormat="false" ht="12" hidden="true" customHeight="true" outlineLevel="0" collapsed="false">
      <c r="A9647" s="4" t="s">
        <v>13993</v>
      </c>
      <c r="B9647" s="4" t="s">
        <v>13994</v>
      </c>
      <c r="C9647" s="4" t="n">
        <v>165405</v>
      </c>
      <c r="D9647" s="4"/>
      <c r="E9647" s="4" t="s">
        <v>8694</v>
      </c>
      <c r="F9647" s="4" t="s">
        <v>8695</v>
      </c>
      <c r="G9647" s="4" t="s">
        <v>14323</v>
      </c>
      <c r="H9647" s="4" t="s">
        <v>2326</v>
      </c>
      <c r="I9647" s="5" t="n">
        <v>100</v>
      </c>
      <c r="J9647" s="6" t="n">
        <v>75.834</v>
      </c>
    </row>
    <row r="9648" customFormat="false" ht="12" hidden="true" customHeight="true" outlineLevel="0" collapsed="false">
      <c r="A9648" s="4" t="s">
        <v>13993</v>
      </c>
      <c r="B9648" s="4" t="s">
        <v>13994</v>
      </c>
      <c r="C9648" s="4" t="n">
        <v>165667</v>
      </c>
      <c r="D9648" s="4"/>
      <c r="E9648" s="4" t="s">
        <v>8694</v>
      </c>
      <c r="F9648" s="4" t="s">
        <v>8695</v>
      </c>
      <c r="G9648" s="4" t="s">
        <v>14324</v>
      </c>
      <c r="H9648" s="4" t="s">
        <v>2332</v>
      </c>
      <c r="I9648" s="5" t="n">
        <v>10230</v>
      </c>
      <c r="J9648" s="6" t="n">
        <v>15079.02</v>
      </c>
    </row>
    <row r="9649" customFormat="false" ht="12" hidden="true" customHeight="true" outlineLevel="0" collapsed="false">
      <c r="A9649" s="4" t="s">
        <v>13993</v>
      </c>
      <c r="B9649" s="4" t="s">
        <v>13994</v>
      </c>
      <c r="C9649" s="4" t="n">
        <v>165753</v>
      </c>
      <c r="D9649" s="4"/>
      <c r="E9649" s="4" t="s">
        <v>8694</v>
      </c>
      <c r="F9649" s="4" t="s">
        <v>8695</v>
      </c>
      <c r="G9649" s="4" t="s">
        <v>5743</v>
      </c>
      <c r="H9649" s="4" t="s">
        <v>2332</v>
      </c>
      <c r="I9649" s="5" t="n">
        <v>15</v>
      </c>
      <c r="J9649" s="6" t="n">
        <v>24580.7589012</v>
      </c>
    </row>
    <row r="9650" customFormat="false" ht="12" hidden="true" customHeight="true" outlineLevel="0" collapsed="false">
      <c r="A9650" s="4" t="s">
        <v>13993</v>
      </c>
      <c r="B9650" s="4" t="s">
        <v>13994</v>
      </c>
      <c r="C9650" s="4" t="n">
        <v>165763</v>
      </c>
      <c r="D9650" s="4"/>
      <c r="E9650" s="4" t="s">
        <v>8694</v>
      </c>
      <c r="F9650" s="4" t="s">
        <v>8695</v>
      </c>
      <c r="G9650" s="4" t="s">
        <v>5801</v>
      </c>
      <c r="H9650" s="4" t="s">
        <v>2326</v>
      </c>
      <c r="I9650" s="5" t="n">
        <v>12000</v>
      </c>
      <c r="J9650" s="6" t="n">
        <v>105600.065664</v>
      </c>
    </row>
    <row r="9651" customFormat="false" ht="12" hidden="true" customHeight="true" outlineLevel="0" collapsed="false">
      <c r="A9651" s="4" t="s">
        <v>13993</v>
      </c>
      <c r="B9651" s="4" t="s">
        <v>13994</v>
      </c>
      <c r="C9651" s="4" t="n">
        <v>166091</v>
      </c>
      <c r="D9651" s="4"/>
      <c r="E9651" s="4" t="s">
        <v>8694</v>
      </c>
      <c r="F9651" s="4" t="s">
        <v>8695</v>
      </c>
      <c r="G9651" s="4" t="s">
        <v>14325</v>
      </c>
      <c r="H9651" s="4" t="s">
        <v>2326</v>
      </c>
      <c r="I9651" s="5" t="n">
        <v>100</v>
      </c>
      <c r="J9651" s="6" t="n">
        <v>40.931</v>
      </c>
    </row>
    <row r="9652" customFormat="false" ht="12" hidden="true" customHeight="true" outlineLevel="0" collapsed="false">
      <c r="A9652" s="4" t="s">
        <v>13993</v>
      </c>
      <c r="B9652" s="4" t="s">
        <v>13994</v>
      </c>
      <c r="C9652" s="4" t="n">
        <v>166342</v>
      </c>
      <c r="D9652" s="4"/>
      <c r="E9652" s="4" t="s">
        <v>8694</v>
      </c>
      <c r="F9652" s="4" t="s">
        <v>8695</v>
      </c>
      <c r="G9652" s="4" t="s">
        <v>6576</v>
      </c>
      <c r="H9652" s="4" t="s">
        <v>2332</v>
      </c>
      <c r="I9652" s="5" t="n">
        <v>112</v>
      </c>
      <c r="J9652" s="6" t="n">
        <v>322.6211268</v>
      </c>
    </row>
    <row r="9653" customFormat="false" ht="12" hidden="true" customHeight="true" outlineLevel="0" collapsed="false">
      <c r="A9653" s="4" t="s">
        <v>13993</v>
      </c>
      <c r="B9653" s="4" t="s">
        <v>13994</v>
      </c>
      <c r="C9653" s="4" t="n">
        <v>166343</v>
      </c>
      <c r="D9653" s="4"/>
      <c r="E9653" s="4" t="s">
        <v>8694</v>
      </c>
      <c r="F9653" s="4" t="s">
        <v>8695</v>
      </c>
      <c r="G9653" s="4" t="s">
        <v>6574</v>
      </c>
      <c r="H9653" s="4" t="s">
        <v>2332</v>
      </c>
      <c r="I9653" s="5" t="n">
        <v>56</v>
      </c>
      <c r="J9653" s="6" t="n">
        <v>182.5260024</v>
      </c>
    </row>
    <row r="9654" customFormat="false" ht="12" hidden="true" customHeight="true" outlineLevel="0" collapsed="false">
      <c r="A9654" s="4" t="s">
        <v>13993</v>
      </c>
      <c r="B9654" s="4" t="s">
        <v>13994</v>
      </c>
      <c r="C9654" s="4" t="n">
        <v>166549</v>
      </c>
      <c r="D9654" s="4"/>
      <c r="E9654" s="4" t="s">
        <v>8694</v>
      </c>
      <c r="F9654" s="4" t="s">
        <v>8695</v>
      </c>
      <c r="G9654" s="4" t="s">
        <v>14326</v>
      </c>
      <c r="H9654" s="4" t="s">
        <v>64</v>
      </c>
      <c r="I9654" s="5" t="n">
        <v>1</v>
      </c>
      <c r="J9654" s="6" t="n">
        <v>4.4730769</v>
      </c>
    </row>
    <row r="9655" customFormat="false" ht="12" hidden="true" customHeight="true" outlineLevel="0" collapsed="false">
      <c r="A9655" s="4" t="s">
        <v>13993</v>
      </c>
      <c r="B9655" s="4" t="s">
        <v>13994</v>
      </c>
      <c r="C9655" s="4" t="n">
        <v>166716</v>
      </c>
      <c r="D9655" s="4"/>
      <c r="E9655" s="4" t="s">
        <v>8694</v>
      </c>
      <c r="F9655" s="4" t="s">
        <v>8695</v>
      </c>
      <c r="G9655" s="4" t="s">
        <v>6464</v>
      </c>
      <c r="H9655" s="4" t="s">
        <v>2347</v>
      </c>
      <c r="I9655" s="5" t="n">
        <v>2310</v>
      </c>
      <c r="J9655" s="6" t="n">
        <v>2490.244656</v>
      </c>
    </row>
    <row r="9656" customFormat="false" ht="12" hidden="true" customHeight="true" outlineLevel="0" collapsed="false">
      <c r="A9656" s="4" t="s">
        <v>13993</v>
      </c>
      <c r="B9656" s="4" t="s">
        <v>13994</v>
      </c>
      <c r="C9656" s="4" t="n">
        <v>166860</v>
      </c>
      <c r="D9656" s="4"/>
      <c r="E9656" s="4" t="s">
        <v>8694</v>
      </c>
      <c r="F9656" s="4" t="s">
        <v>8695</v>
      </c>
      <c r="G9656" s="4" t="s">
        <v>5639</v>
      </c>
      <c r="H9656" s="4" t="s">
        <v>2332</v>
      </c>
      <c r="I9656" s="5" t="n">
        <v>88</v>
      </c>
      <c r="J9656" s="6" t="n">
        <v>21296</v>
      </c>
    </row>
    <row r="9657" customFormat="false" ht="12" hidden="true" customHeight="true" outlineLevel="0" collapsed="false">
      <c r="A9657" s="4" t="s">
        <v>13993</v>
      </c>
      <c r="B9657" s="4" t="s">
        <v>13994</v>
      </c>
      <c r="C9657" s="4" t="n">
        <v>166998</v>
      </c>
      <c r="D9657" s="4"/>
      <c r="E9657" s="4" t="s">
        <v>8694</v>
      </c>
      <c r="F9657" s="4" t="s">
        <v>8695</v>
      </c>
      <c r="G9657" s="4" t="s">
        <v>5975</v>
      </c>
      <c r="H9657" s="4" t="s">
        <v>64</v>
      </c>
      <c r="I9657" s="5" t="n">
        <v>1180</v>
      </c>
      <c r="J9657" s="6" t="n">
        <v>86687.246148</v>
      </c>
    </row>
    <row r="9658" customFormat="false" ht="12" hidden="true" customHeight="true" outlineLevel="0" collapsed="false">
      <c r="A9658" s="4" t="s">
        <v>13993</v>
      </c>
      <c r="B9658" s="4" t="s">
        <v>13994</v>
      </c>
      <c r="C9658" s="4" t="n">
        <v>168945</v>
      </c>
      <c r="D9658" s="4"/>
      <c r="E9658" s="4" t="s">
        <v>8694</v>
      </c>
      <c r="F9658" s="4" t="s">
        <v>8695</v>
      </c>
      <c r="G9658" s="4" t="s">
        <v>5305</v>
      </c>
      <c r="H9658" s="4" t="s">
        <v>2326</v>
      </c>
      <c r="I9658" s="5" t="n">
        <v>14</v>
      </c>
      <c r="J9658" s="6" t="n">
        <v>13.1900006</v>
      </c>
    </row>
    <row r="9659" customFormat="false" ht="12" hidden="true" customHeight="true" outlineLevel="0" collapsed="false">
      <c r="A9659" s="4" t="s">
        <v>13993</v>
      </c>
      <c r="B9659" s="4" t="s">
        <v>13994</v>
      </c>
      <c r="C9659" s="4" t="n">
        <v>170058</v>
      </c>
      <c r="D9659" s="4"/>
      <c r="E9659" s="4" t="s">
        <v>8694</v>
      </c>
      <c r="F9659" s="4" t="s">
        <v>8695</v>
      </c>
      <c r="G9659" s="4" t="s">
        <v>6331</v>
      </c>
      <c r="H9659" s="4" t="s">
        <v>2326</v>
      </c>
      <c r="I9659" s="5" t="n">
        <v>400</v>
      </c>
      <c r="J9659" s="6" t="n">
        <v>25735.69929</v>
      </c>
    </row>
    <row r="9660" customFormat="false" ht="12" hidden="true" customHeight="true" outlineLevel="0" collapsed="false">
      <c r="A9660" s="4" t="s">
        <v>13993</v>
      </c>
      <c r="B9660" s="4" t="s">
        <v>13994</v>
      </c>
      <c r="C9660" s="4" t="n">
        <v>170238</v>
      </c>
      <c r="D9660" s="4"/>
      <c r="E9660" s="4" t="s">
        <v>8694</v>
      </c>
      <c r="F9660" s="4" t="s">
        <v>8695</v>
      </c>
      <c r="G9660" s="4" t="s">
        <v>6347</v>
      </c>
      <c r="H9660" s="4" t="s">
        <v>2326</v>
      </c>
      <c r="I9660" s="5" t="n">
        <v>420</v>
      </c>
      <c r="J9660" s="6" t="n">
        <v>54044.469633</v>
      </c>
    </row>
    <row r="9661" customFormat="false" ht="12" hidden="true" customHeight="true" outlineLevel="0" collapsed="false">
      <c r="A9661" s="4" t="s">
        <v>13993</v>
      </c>
      <c r="B9661" s="4" t="s">
        <v>13994</v>
      </c>
      <c r="C9661" s="4" t="n">
        <v>170261</v>
      </c>
      <c r="D9661" s="4"/>
      <c r="E9661" s="4" t="s">
        <v>8694</v>
      </c>
      <c r="F9661" s="4" t="s">
        <v>8695</v>
      </c>
      <c r="G9661" s="4" t="s">
        <v>5225</v>
      </c>
      <c r="H9661" s="4" t="s">
        <v>2332</v>
      </c>
      <c r="I9661" s="5" t="n">
        <v>160</v>
      </c>
      <c r="J9661" s="6" t="n">
        <v>506.88</v>
      </c>
    </row>
    <row r="9662" customFormat="false" ht="12" hidden="true" customHeight="true" outlineLevel="0" collapsed="false">
      <c r="A9662" s="4" t="s">
        <v>13993</v>
      </c>
      <c r="B9662" s="4" t="s">
        <v>13994</v>
      </c>
      <c r="C9662" s="4" t="n">
        <v>171313</v>
      </c>
      <c r="D9662" s="4"/>
      <c r="E9662" s="4" t="s">
        <v>8694</v>
      </c>
      <c r="F9662" s="4" t="s">
        <v>8695</v>
      </c>
      <c r="G9662" s="4" t="s">
        <v>3114</v>
      </c>
      <c r="H9662" s="4" t="s">
        <v>2678</v>
      </c>
      <c r="I9662" s="5" t="n">
        <v>95</v>
      </c>
      <c r="J9662" s="6" t="n">
        <v>7190.0582209</v>
      </c>
    </row>
    <row r="9663" customFormat="false" ht="12" hidden="true" customHeight="true" outlineLevel="0" collapsed="false">
      <c r="A9663" s="4" t="s">
        <v>13993</v>
      </c>
      <c r="B9663" s="4" t="s">
        <v>13994</v>
      </c>
      <c r="C9663" s="4" t="n">
        <v>173516</v>
      </c>
      <c r="D9663" s="4"/>
      <c r="E9663" s="4" t="s">
        <v>8694</v>
      </c>
      <c r="F9663" s="4" t="s">
        <v>8695</v>
      </c>
      <c r="G9663" s="4" t="s">
        <v>5219</v>
      </c>
      <c r="H9663" s="4" t="s">
        <v>2326</v>
      </c>
      <c r="I9663" s="5" t="n">
        <v>3416</v>
      </c>
      <c r="J9663" s="6" t="n">
        <v>5515.006854</v>
      </c>
    </row>
    <row r="9664" customFormat="false" ht="12" hidden="true" customHeight="true" outlineLevel="0" collapsed="false">
      <c r="A9664" s="4" t="s">
        <v>13993</v>
      </c>
      <c r="B9664" s="4" t="s">
        <v>13994</v>
      </c>
      <c r="C9664" s="4" t="n">
        <v>173601</v>
      </c>
      <c r="D9664" s="4"/>
      <c r="E9664" s="4" t="s">
        <v>8694</v>
      </c>
      <c r="F9664" s="4" t="s">
        <v>8695</v>
      </c>
      <c r="G9664" s="4" t="s">
        <v>6409</v>
      </c>
      <c r="H9664" s="4" t="s">
        <v>2326</v>
      </c>
      <c r="I9664" s="5" t="n">
        <v>210</v>
      </c>
      <c r="J9664" s="6" t="n">
        <v>767.786895</v>
      </c>
    </row>
    <row r="9665" customFormat="false" ht="12" hidden="true" customHeight="true" outlineLevel="0" collapsed="false">
      <c r="A9665" s="4" t="s">
        <v>13993</v>
      </c>
      <c r="B9665" s="4" t="s">
        <v>13994</v>
      </c>
      <c r="C9665" s="4" t="n">
        <v>174495</v>
      </c>
      <c r="D9665" s="4"/>
      <c r="E9665" s="4" t="s">
        <v>8694</v>
      </c>
      <c r="F9665" s="4" t="s">
        <v>8695</v>
      </c>
      <c r="G9665" s="4" t="s">
        <v>14327</v>
      </c>
      <c r="H9665" s="4" t="s">
        <v>2326</v>
      </c>
      <c r="I9665" s="5" t="n">
        <v>100</v>
      </c>
      <c r="J9665" s="6" t="n">
        <v>33</v>
      </c>
    </row>
    <row r="9666" customFormat="false" ht="12" hidden="true" customHeight="true" outlineLevel="0" collapsed="false">
      <c r="A9666" s="4" t="s">
        <v>13993</v>
      </c>
      <c r="B9666" s="4" t="s">
        <v>13994</v>
      </c>
      <c r="C9666" s="4" t="n">
        <v>176399</v>
      </c>
      <c r="D9666" s="4"/>
      <c r="E9666" s="4" t="s">
        <v>8694</v>
      </c>
      <c r="F9666" s="4" t="s">
        <v>8695</v>
      </c>
      <c r="G9666" s="4" t="s">
        <v>14328</v>
      </c>
      <c r="H9666" s="4" t="s">
        <v>2332</v>
      </c>
      <c r="I9666" s="5" t="n">
        <v>50</v>
      </c>
      <c r="J9666" s="6" t="n">
        <v>41.542965</v>
      </c>
    </row>
    <row r="9667" customFormat="false" ht="12" hidden="true" customHeight="true" outlineLevel="0" collapsed="false">
      <c r="A9667" s="4" t="s">
        <v>13993</v>
      </c>
      <c r="B9667" s="4" t="s">
        <v>13994</v>
      </c>
      <c r="C9667" s="4" t="n">
        <v>176467</v>
      </c>
      <c r="D9667" s="4"/>
      <c r="E9667" s="4" t="s">
        <v>8694</v>
      </c>
      <c r="F9667" s="4" t="s">
        <v>8695</v>
      </c>
      <c r="G9667" s="4" t="s">
        <v>2671</v>
      </c>
      <c r="H9667" s="4" t="s">
        <v>2326</v>
      </c>
      <c r="I9667" s="5" t="n">
        <v>3808</v>
      </c>
      <c r="J9667" s="6" t="n">
        <v>104.3430024</v>
      </c>
    </row>
    <row r="9668" customFormat="false" ht="12" hidden="true" customHeight="true" outlineLevel="0" collapsed="false">
      <c r="A9668" s="4" t="s">
        <v>13993</v>
      </c>
      <c r="B9668" s="4" t="s">
        <v>13994</v>
      </c>
      <c r="C9668" s="4" t="n">
        <v>177415</v>
      </c>
      <c r="D9668" s="4"/>
      <c r="E9668" s="4" t="s">
        <v>8694</v>
      </c>
      <c r="F9668" s="4" t="s">
        <v>8695</v>
      </c>
      <c r="G9668" s="4" t="s">
        <v>14329</v>
      </c>
      <c r="H9668" s="4" t="s">
        <v>70</v>
      </c>
      <c r="I9668" s="5" t="n">
        <v>89102.03</v>
      </c>
      <c r="J9668" s="6" t="n">
        <v>89515.5753198</v>
      </c>
    </row>
    <row r="9669" customFormat="false" ht="12" hidden="true" customHeight="true" outlineLevel="0" collapsed="false">
      <c r="A9669" s="4" t="s">
        <v>13993</v>
      </c>
      <c r="B9669" s="4" t="s">
        <v>13994</v>
      </c>
      <c r="C9669" s="4" t="n">
        <v>178295</v>
      </c>
      <c r="D9669" s="4"/>
      <c r="E9669" s="4" t="s">
        <v>8694</v>
      </c>
      <c r="F9669" s="4" t="s">
        <v>8695</v>
      </c>
      <c r="G9669" s="4" t="s">
        <v>14330</v>
      </c>
      <c r="H9669" s="4" t="s">
        <v>2332</v>
      </c>
      <c r="I9669" s="5" t="n">
        <v>1700</v>
      </c>
      <c r="J9669" s="6" t="n">
        <v>3160.295493</v>
      </c>
    </row>
    <row r="9670" customFormat="false" ht="12" hidden="true" customHeight="true" outlineLevel="0" collapsed="false">
      <c r="A9670" s="4" t="s">
        <v>13993</v>
      </c>
      <c r="B9670" s="4" t="s">
        <v>13994</v>
      </c>
      <c r="C9670" s="4" t="n">
        <v>179695</v>
      </c>
      <c r="D9670" s="4"/>
      <c r="E9670" s="4" t="s">
        <v>8694</v>
      </c>
      <c r="F9670" s="4" t="s">
        <v>8695</v>
      </c>
      <c r="G9670" s="4" t="s">
        <v>5246</v>
      </c>
      <c r="H9670" s="4" t="s">
        <v>5247</v>
      </c>
      <c r="I9670" s="5" t="n">
        <v>15</v>
      </c>
      <c r="J9670" s="6" t="n">
        <v>62.9406054</v>
      </c>
    </row>
    <row r="9671" customFormat="false" ht="12" hidden="true" customHeight="true" outlineLevel="0" collapsed="false">
      <c r="A9671" s="4" t="s">
        <v>13993</v>
      </c>
      <c r="B9671" s="4" t="s">
        <v>13994</v>
      </c>
      <c r="C9671" s="4" t="n">
        <v>181230</v>
      </c>
      <c r="D9671" s="4"/>
      <c r="E9671" s="4" t="s">
        <v>8694</v>
      </c>
      <c r="F9671" s="4" t="s">
        <v>8695</v>
      </c>
      <c r="G9671" s="4" t="s">
        <v>2381</v>
      </c>
      <c r="H9671" s="4" t="s">
        <v>2326</v>
      </c>
      <c r="I9671" s="5" t="n">
        <v>9750</v>
      </c>
      <c r="J9671" s="6" t="n">
        <v>192.8043</v>
      </c>
    </row>
    <row r="9672" customFormat="false" ht="12" hidden="true" customHeight="true" outlineLevel="0" collapsed="false">
      <c r="A9672" s="4" t="s">
        <v>13993</v>
      </c>
      <c r="B9672" s="4" t="s">
        <v>13994</v>
      </c>
      <c r="C9672" s="4" t="n">
        <v>181340</v>
      </c>
      <c r="D9672" s="4"/>
      <c r="E9672" s="4" t="s">
        <v>8694</v>
      </c>
      <c r="F9672" s="4" t="s">
        <v>8695</v>
      </c>
      <c r="G9672" s="4" t="s">
        <v>14331</v>
      </c>
      <c r="H9672" s="4" t="s">
        <v>2678</v>
      </c>
      <c r="I9672" s="5" t="n">
        <v>66</v>
      </c>
      <c r="J9672" s="6" t="n">
        <v>499.488</v>
      </c>
    </row>
    <row r="9673" customFormat="false" ht="12" hidden="true" customHeight="true" outlineLevel="0" collapsed="false">
      <c r="A9673" s="4" t="s">
        <v>13993</v>
      </c>
      <c r="B9673" s="4" t="s">
        <v>13994</v>
      </c>
      <c r="C9673" s="4" t="n">
        <v>182761</v>
      </c>
      <c r="D9673" s="4"/>
      <c r="E9673" s="4" t="s">
        <v>8694</v>
      </c>
      <c r="F9673" s="4" t="s">
        <v>8695</v>
      </c>
      <c r="G9673" s="4" t="s">
        <v>5862</v>
      </c>
      <c r="H9673" s="4" t="s">
        <v>2332</v>
      </c>
      <c r="I9673" s="5" t="n">
        <v>35</v>
      </c>
      <c r="J9673" s="6" t="n">
        <v>114.4006505</v>
      </c>
    </row>
    <row r="9674" customFormat="false" ht="12" hidden="true" customHeight="true" outlineLevel="0" collapsed="false">
      <c r="A9674" s="4" t="s">
        <v>13993</v>
      </c>
      <c r="B9674" s="4" t="s">
        <v>13994</v>
      </c>
      <c r="C9674" s="4" t="n">
        <v>183125</v>
      </c>
      <c r="D9674" s="4"/>
      <c r="E9674" s="4" t="s">
        <v>8694</v>
      </c>
      <c r="F9674" s="4" t="s">
        <v>8695</v>
      </c>
      <c r="G9674" s="4" t="s">
        <v>3613</v>
      </c>
      <c r="H9674" s="4" t="s">
        <v>2326</v>
      </c>
      <c r="I9674" s="5" t="n">
        <v>280</v>
      </c>
      <c r="J9674" s="6" t="n">
        <v>14.55</v>
      </c>
    </row>
    <row r="9675" customFormat="false" ht="12" hidden="true" customHeight="true" outlineLevel="0" collapsed="false">
      <c r="A9675" s="4" t="s">
        <v>13993</v>
      </c>
      <c r="B9675" s="4" t="s">
        <v>13994</v>
      </c>
      <c r="C9675" s="4" t="n">
        <v>184522</v>
      </c>
      <c r="D9675" s="4"/>
      <c r="E9675" s="4" t="s">
        <v>8694</v>
      </c>
      <c r="F9675" s="4" t="s">
        <v>8695</v>
      </c>
      <c r="G9675" s="4" t="s">
        <v>14332</v>
      </c>
      <c r="H9675" s="4" t="s">
        <v>2332</v>
      </c>
      <c r="I9675" s="5" t="n">
        <v>1580</v>
      </c>
      <c r="J9675" s="6" t="n">
        <v>2816.077618</v>
      </c>
    </row>
    <row r="9676" customFormat="false" ht="12" hidden="true" customHeight="true" outlineLevel="0" collapsed="false">
      <c r="A9676" s="4" t="s">
        <v>13993</v>
      </c>
      <c r="B9676" s="4" t="s">
        <v>13994</v>
      </c>
      <c r="C9676" s="4" t="n">
        <v>185024</v>
      </c>
      <c r="D9676" s="4"/>
      <c r="E9676" s="4" t="s">
        <v>8694</v>
      </c>
      <c r="F9676" s="4" t="s">
        <v>8695</v>
      </c>
      <c r="G9676" s="4" t="s">
        <v>5409</v>
      </c>
      <c r="H9676" s="4" t="s">
        <v>2326</v>
      </c>
      <c r="I9676" s="5" t="n">
        <v>510</v>
      </c>
      <c r="J9676" s="6" t="n">
        <v>58064.579568</v>
      </c>
    </row>
    <row r="9677" customFormat="false" ht="12" hidden="true" customHeight="true" outlineLevel="0" collapsed="false">
      <c r="A9677" s="4" t="s">
        <v>13993</v>
      </c>
      <c r="B9677" s="4" t="s">
        <v>13994</v>
      </c>
      <c r="C9677" s="4" t="n">
        <v>185625</v>
      </c>
      <c r="D9677" s="4"/>
      <c r="E9677" s="4" t="s">
        <v>8694</v>
      </c>
      <c r="F9677" s="4" t="s">
        <v>8695</v>
      </c>
      <c r="G9677" s="4" t="s">
        <v>14333</v>
      </c>
      <c r="H9677" s="4" t="s">
        <v>2678</v>
      </c>
      <c r="I9677" s="5" t="n">
        <v>29</v>
      </c>
      <c r="J9677" s="6" t="n">
        <v>109.736</v>
      </c>
    </row>
    <row r="9678" customFormat="false" ht="12" hidden="true" customHeight="true" outlineLevel="0" collapsed="false">
      <c r="A9678" s="4" t="s">
        <v>13993</v>
      </c>
      <c r="B9678" s="4" t="s">
        <v>13994</v>
      </c>
      <c r="C9678" s="4" t="n">
        <v>185626</v>
      </c>
      <c r="D9678" s="4"/>
      <c r="E9678" s="4" t="s">
        <v>8694</v>
      </c>
      <c r="F9678" s="4" t="s">
        <v>8695</v>
      </c>
      <c r="G9678" s="4" t="s">
        <v>14334</v>
      </c>
      <c r="H9678" s="4" t="s">
        <v>2678</v>
      </c>
      <c r="I9678" s="5" t="n">
        <v>10</v>
      </c>
      <c r="J9678" s="6" t="n">
        <v>18.92</v>
      </c>
    </row>
    <row r="9679" customFormat="false" ht="12" hidden="true" customHeight="true" outlineLevel="0" collapsed="false">
      <c r="A9679" s="4" t="s">
        <v>13993</v>
      </c>
      <c r="B9679" s="4" t="s">
        <v>13994</v>
      </c>
      <c r="C9679" s="4" t="n">
        <v>186323</v>
      </c>
      <c r="D9679" s="4"/>
      <c r="E9679" s="4" t="s">
        <v>8694</v>
      </c>
      <c r="F9679" s="4" t="s">
        <v>8695</v>
      </c>
      <c r="G9679" s="4" t="s">
        <v>14335</v>
      </c>
      <c r="H9679" s="4" t="s">
        <v>70</v>
      </c>
      <c r="I9679" s="5" t="n">
        <v>1</v>
      </c>
      <c r="J9679" s="6" t="n">
        <v>0.988</v>
      </c>
    </row>
    <row r="9680" customFormat="false" ht="12" hidden="true" customHeight="true" outlineLevel="0" collapsed="false">
      <c r="A9680" s="4" t="s">
        <v>13993</v>
      </c>
      <c r="B9680" s="4" t="s">
        <v>13994</v>
      </c>
      <c r="C9680" s="4" t="n">
        <v>186325</v>
      </c>
      <c r="D9680" s="4"/>
      <c r="E9680" s="4" t="s">
        <v>8694</v>
      </c>
      <c r="F9680" s="4" t="s">
        <v>8695</v>
      </c>
      <c r="G9680" s="4" t="s">
        <v>14336</v>
      </c>
      <c r="H9680" s="4" t="s">
        <v>70</v>
      </c>
      <c r="I9680" s="5" t="n">
        <v>343</v>
      </c>
      <c r="J9680" s="6" t="n">
        <v>681.3352</v>
      </c>
    </row>
    <row r="9681" customFormat="false" ht="12" hidden="true" customHeight="true" outlineLevel="0" collapsed="false">
      <c r="A9681" s="4" t="s">
        <v>13993</v>
      </c>
      <c r="B9681" s="4" t="s">
        <v>13994</v>
      </c>
      <c r="C9681" s="4" t="n">
        <v>186326</v>
      </c>
      <c r="D9681" s="4"/>
      <c r="E9681" s="4" t="s">
        <v>8694</v>
      </c>
      <c r="F9681" s="4" t="s">
        <v>8695</v>
      </c>
      <c r="G9681" s="4" t="s">
        <v>14337</v>
      </c>
      <c r="H9681" s="4" t="s">
        <v>70</v>
      </c>
      <c r="I9681" s="5" t="n">
        <v>113</v>
      </c>
      <c r="J9681" s="6" t="n">
        <v>336.0975816</v>
      </c>
    </row>
    <row r="9682" customFormat="false" ht="12" hidden="true" customHeight="true" outlineLevel="0" collapsed="false">
      <c r="A9682" s="4" t="s">
        <v>13993</v>
      </c>
      <c r="B9682" s="4" t="s">
        <v>13994</v>
      </c>
      <c r="C9682" s="4" t="n">
        <v>186328</v>
      </c>
      <c r="D9682" s="4"/>
      <c r="E9682" s="4" t="s">
        <v>8694</v>
      </c>
      <c r="F9682" s="4" t="s">
        <v>8695</v>
      </c>
      <c r="G9682" s="4" t="s">
        <v>14338</v>
      </c>
      <c r="H9682" s="4" t="s">
        <v>70</v>
      </c>
      <c r="I9682" s="5" t="n">
        <v>25</v>
      </c>
      <c r="J9682" s="6" t="n">
        <v>124.0225929</v>
      </c>
    </row>
    <row r="9683" customFormat="false" ht="12" hidden="true" customHeight="true" outlineLevel="0" collapsed="false">
      <c r="A9683" s="4" t="s">
        <v>13993</v>
      </c>
      <c r="B9683" s="4" t="s">
        <v>13994</v>
      </c>
      <c r="C9683" s="4" t="n">
        <v>186330</v>
      </c>
      <c r="D9683" s="4"/>
      <c r="E9683" s="4" t="s">
        <v>8694</v>
      </c>
      <c r="F9683" s="4" t="s">
        <v>8695</v>
      </c>
      <c r="G9683" s="4" t="s">
        <v>14339</v>
      </c>
      <c r="H9683" s="4" t="s">
        <v>70</v>
      </c>
      <c r="I9683" s="5" t="n">
        <v>139</v>
      </c>
      <c r="J9683" s="6" t="n">
        <v>965.66946</v>
      </c>
    </row>
    <row r="9684" customFormat="false" ht="12" hidden="true" customHeight="true" outlineLevel="0" collapsed="false">
      <c r="A9684" s="4" t="s">
        <v>13993</v>
      </c>
      <c r="B9684" s="4" t="s">
        <v>13994</v>
      </c>
      <c r="C9684" s="4" t="n">
        <v>186333</v>
      </c>
      <c r="D9684" s="4"/>
      <c r="E9684" s="4" t="s">
        <v>8694</v>
      </c>
      <c r="F9684" s="4" t="s">
        <v>8695</v>
      </c>
      <c r="G9684" s="4" t="s">
        <v>14340</v>
      </c>
      <c r="H9684" s="4" t="s">
        <v>70</v>
      </c>
      <c r="I9684" s="5" t="n">
        <v>1</v>
      </c>
      <c r="J9684" s="6" t="n">
        <v>13.9048</v>
      </c>
    </row>
    <row r="9685" customFormat="false" ht="12" hidden="true" customHeight="true" outlineLevel="0" collapsed="false">
      <c r="A9685" s="4" t="s">
        <v>13993</v>
      </c>
      <c r="B9685" s="4" t="s">
        <v>13994</v>
      </c>
      <c r="C9685" s="4" t="n">
        <v>186335</v>
      </c>
      <c r="D9685" s="4"/>
      <c r="E9685" s="4" t="s">
        <v>8694</v>
      </c>
      <c r="F9685" s="4" t="s">
        <v>8695</v>
      </c>
      <c r="G9685" s="4" t="s">
        <v>14341</v>
      </c>
      <c r="H9685" s="4" t="s">
        <v>70</v>
      </c>
      <c r="I9685" s="5" t="n">
        <v>1</v>
      </c>
      <c r="J9685" s="6" t="n">
        <v>39.7176</v>
      </c>
    </row>
    <row r="9686" customFormat="false" ht="12" hidden="true" customHeight="true" outlineLevel="0" collapsed="false">
      <c r="A9686" s="4" t="s">
        <v>13993</v>
      </c>
      <c r="B9686" s="4" t="s">
        <v>13994</v>
      </c>
      <c r="C9686" s="4" t="n">
        <v>186336</v>
      </c>
      <c r="D9686" s="4"/>
      <c r="E9686" s="4" t="s">
        <v>8694</v>
      </c>
      <c r="F9686" s="4" t="s">
        <v>8695</v>
      </c>
      <c r="G9686" s="4" t="s">
        <v>14342</v>
      </c>
      <c r="H9686" s="4" t="s">
        <v>70</v>
      </c>
      <c r="I9686" s="5" t="n">
        <v>3</v>
      </c>
      <c r="J9686" s="6" t="n">
        <v>148.9488</v>
      </c>
    </row>
    <row r="9687" customFormat="false" ht="12" hidden="true" customHeight="true" outlineLevel="0" collapsed="false">
      <c r="A9687" s="4" t="s">
        <v>13993</v>
      </c>
      <c r="B9687" s="4" t="s">
        <v>13994</v>
      </c>
      <c r="C9687" s="4" t="n">
        <v>186337</v>
      </c>
      <c r="D9687" s="4"/>
      <c r="E9687" s="4" t="s">
        <v>8694</v>
      </c>
      <c r="F9687" s="4" t="s">
        <v>8695</v>
      </c>
      <c r="G9687" s="4" t="s">
        <v>14343</v>
      </c>
      <c r="H9687" s="4" t="s">
        <v>70</v>
      </c>
      <c r="I9687" s="5" t="n">
        <v>5</v>
      </c>
      <c r="J9687" s="6" t="n">
        <v>24.8043749</v>
      </c>
    </row>
    <row r="9688" customFormat="false" ht="12" hidden="true" customHeight="true" outlineLevel="0" collapsed="false">
      <c r="A9688" s="4" t="s">
        <v>13993</v>
      </c>
      <c r="B9688" s="4" t="s">
        <v>13994</v>
      </c>
      <c r="C9688" s="4" t="n">
        <v>186339</v>
      </c>
      <c r="D9688" s="4"/>
      <c r="E9688" s="4" t="s">
        <v>8694</v>
      </c>
      <c r="F9688" s="4" t="s">
        <v>8695</v>
      </c>
      <c r="G9688" s="4" t="s">
        <v>14344</v>
      </c>
      <c r="H9688" s="4" t="s">
        <v>70</v>
      </c>
      <c r="I9688" s="5" t="n">
        <v>13</v>
      </c>
      <c r="J9688" s="6" t="n">
        <v>38.6695337</v>
      </c>
    </row>
    <row r="9689" customFormat="false" ht="12" hidden="true" customHeight="true" outlineLevel="0" collapsed="false">
      <c r="A9689" s="4" t="s">
        <v>13993</v>
      </c>
      <c r="B9689" s="4" t="s">
        <v>13994</v>
      </c>
      <c r="C9689" s="4" t="n">
        <v>186340</v>
      </c>
      <c r="D9689" s="4"/>
      <c r="E9689" s="4" t="s">
        <v>8694</v>
      </c>
      <c r="F9689" s="4" t="s">
        <v>8695</v>
      </c>
      <c r="G9689" s="4" t="s">
        <v>14345</v>
      </c>
      <c r="H9689" s="4" t="s">
        <v>70</v>
      </c>
      <c r="I9689" s="5" t="n">
        <v>283</v>
      </c>
      <c r="J9689" s="6" t="n">
        <v>1403.9270752</v>
      </c>
    </row>
    <row r="9690" customFormat="false" ht="12" hidden="true" customHeight="true" outlineLevel="0" collapsed="false">
      <c r="A9690" s="4" t="s">
        <v>13993</v>
      </c>
      <c r="B9690" s="4" t="s">
        <v>13994</v>
      </c>
      <c r="C9690" s="4" t="n">
        <v>186341</v>
      </c>
      <c r="D9690" s="4"/>
      <c r="E9690" s="4" t="s">
        <v>8694</v>
      </c>
      <c r="F9690" s="4" t="s">
        <v>8695</v>
      </c>
      <c r="G9690" s="4" t="s">
        <v>14346</v>
      </c>
      <c r="H9690" s="4" t="s">
        <v>70</v>
      </c>
      <c r="I9690" s="5" t="n">
        <v>22</v>
      </c>
      <c r="J9690" s="6" t="n">
        <v>152.8384</v>
      </c>
    </row>
    <row r="9691" customFormat="false" ht="12" hidden="true" customHeight="true" outlineLevel="0" collapsed="false">
      <c r="A9691" s="4" t="s">
        <v>13993</v>
      </c>
      <c r="B9691" s="4" t="s">
        <v>13994</v>
      </c>
      <c r="C9691" s="4" t="n">
        <v>186344</v>
      </c>
      <c r="D9691" s="4"/>
      <c r="E9691" s="4" t="s">
        <v>8694</v>
      </c>
      <c r="F9691" s="4" t="s">
        <v>8695</v>
      </c>
      <c r="G9691" s="4" t="s">
        <v>14347</v>
      </c>
      <c r="H9691" s="4" t="s">
        <v>70</v>
      </c>
      <c r="I9691" s="5" t="n">
        <v>181</v>
      </c>
      <c r="J9691" s="6" t="n">
        <v>897.8889904</v>
      </c>
    </row>
    <row r="9692" customFormat="false" ht="12" hidden="true" customHeight="true" outlineLevel="0" collapsed="false">
      <c r="A9692" s="4" t="s">
        <v>13993</v>
      </c>
      <c r="B9692" s="4" t="s">
        <v>13994</v>
      </c>
      <c r="C9692" s="4" t="n">
        <v>186349</v>
      </c>
      <c r="D9692" s="4"/>
      <c r="E9692" s="4" t="s">
        <v>8694</v>
      </c>
      <c r="F9692" s="4" t="s">
        <v>8695</v>
      </c>
      <c r="G9692" s="4" t="s">
        <v>14348</v>
      </c>
      <c r="H9692" s="4" t="s">
        <v>70</v>
      </c>
      <c r="I9692" s="5" t="n">
        <v>6</v>
      </c>
      <c r="J9692" s="6" t="n">
        <v>5957.952</v>
      </c>
    </row>
    <row r="9693" customFormat="false" ht="12" hidden="true" customHeight="true" outlineLevel="0" collapsed="false">
      <c r="A9693" s="4" t="s">
        <v>13993</v>
      </c>
      <c r="B9693" s="4" t="s">
        <v>13994</v>
      </c>
      <c r="C9693" s="4" t="n">
        <v>187423</v>
      </c>
      <c r="D9693" s="4"/>
      <c r="E9693" s="4" t="s">
        <v>8694</v>
      </c>
      <c r="F9693" s="4" t="s">
        <v>8695</v>
      </c>
      <c r="G9693" s="4" t="s">
        <v>5397</v>
      </c>
      <c r="H9693" s="4" t="s">
        <v>2326</v>
      </c>
      <c r="I9693" s="5" t="n">
        <v>120</v>
      </c>
      <c r="J9693" s="6" t="n">
        <v>9725.643816</v>
      </c>
    </row>
    <row r="9694" customFormat="false" ht="12" hidden="true" customHeight="true" outlineLevel="0" collapsed="false">
      <c r="A9694" s="4" t="s">
        <v>13993</v>
      </c>
      <c r="B9694" s="4" t="s">
        <v>13994</v>
      </c>
      <c r="C9694" s="4" t="n">
        <v>187625</v>
      </c>
      <c r="D9694" s="4"/>
      <c r="E9694" s="4" t="s">
        <v>8694</v>
      </c>
      <c r="F9694" s="4" t="s">
        <v>8695</v>
      </c>
      <c r="G9694" s="4" t="s">
        <v>5438</v>
      </c>
      <c r="H9694" s="4" t="s">
        <v>2326</v>
      </c>
      <c r="I9694" s="5" t="n">
        <v>1590</v>
      </c>
      <c r="J9694" s="6" t="n">
        <v>127696.454724</v>
      </c>
    </row>
    <row r="9695" customFormat="false" ht="12" hidden="true" customHeight="true" outlineLevel="0" collapsed="false">
      <c r="A9695" s="4" t="s">
        <v>13993</v>
      </c>
      <c r="B9695" s="4" t="s">
        <v>13994</v>
      </c>
      <c r="C9695" s="4" t="n">
        <v>201832</v>
      </c>
      <c r="D9695" s="4"/>
      <c r="E9695" s="4" t="s">
        <v>8694</v>
      </c>
      <c r="F9695" s="4" t="s">
        <v>8695</v>
      </c>
      <c r="G9695" s="4" t="s">
        <v>14349</v>
      </c>
      <c r="H9695" s="4" t="s">
        <v>18</v>
      </c>
      <c r="I9695" s="5" t="n">
        <v>11</v>
      </c>
      <c r="J9695" s="6" t="n">
        <v>2027.0536</v>
      </c>
    </row>
    <row r="9696" customFormat="false" ht="12" hidden="true" customHeight="true" outlineLevel="0" collapsed="false">
      <c r="A9696" s="4" t="s">
        <v>13993</v>
      </c>
      <c r="B9696" s="4" t="s">
        <v>13994</v>
      </c>
      <c r="C9696" s="4" t="n">
        <v>202113</v>
      </c>
      <c r="D9696" s="4"/>
      <c r="E9696" s="4" t="s">
        <v>8694</v>
      </c>
      <c r="F9696" s="4" t="s">
        <v>8695</v>
      </c>
      <c r="G9696" s="4" t="s">
        <v>5562</v>
      </c>
      <c r="H9696" s="4" t="s">
        <v>2332</v>
      </c>
      <c r="I9696" s="5" t="n">
        <v>660</v>
      </c>
      <c r="J9696" s="6" t="n">
        <v>797.3377176</v>
      </c>
    </row>
    <row r="9697" customFormat="false" ht="12" hidden="true" customHeight="true" outlineLevel="0" collapsed="false">
      <c r="A9697" s="4" t="s">
        <v>13993</v>
      </c>
      <c r="B9697" s="4" t="s">
        <v>13994</v>
      </c>
      <c r="C9697" s="4" t="n">
        <v>204973</v>
      </c>
      <c r="D9697" s="4"/>
      <c r="E9697" s="4" t="s">
        <v>8694</v>
      </c>
      <c r="F9697" s="4" t="s">
        <v>8695</v>
      </c>
      <c r="G9697" s="4" t="s">
        <v>14350</v>
      </c>
      <c r="H9697" s="4" t="s">
        <v>2332</v>
      </c>
      <c r="I9697" s="5" t="n">
        <v>39</v>
      </c>
      <c r="J9697" s="6" t="n">
        <v>9270.1750002</v>
      </c>
    </row>
    <row r="9698" customFormat="false" ht="12" hidden="true" customHeight="true" outlineLevel="0" collapsed="false">
      <c r="A9698" s="4" t="s">
        <v>13993</v>
      </c>
      <c r="B9698" s="4" t="s">
        <v>13994</v>
      </c>
      <c r="C9698" s="4" t="n">
        <v>205697</v>
      </c>
      <c r="D9698" s="4"/>
      <c r="E9698" s="4" t="s">
        <v>8694</v>
      </c>
      <c r="F9698" s="4" t="s">
        <v>8695</v>
      </c>
      <c r="G9698" s="4" t="s">
        <v>14351</v>
      </c>
      <c r="H9698" s="4" t="s">
        <v>64</v>
      </c>
      <c r="I9698" s="5" t="n">
        <v>80</v>
      </c>
      <c r="J9698" s="6" t="n">
        <v>78.8822</v>
      </c>
    </row>
    <row r="9699" customFormat="false" ht="12" hidden="true" customHeight="true" outlineLevel="0" collapsed="false">
      <c r="A9699" s="4" t="s">
        <v>13993</v>
      </c>
      <c r="B9699" s="4" t="s">
        <v>13994</v>
      </c>
      <c r="C9699" s="4" t="n">
        <v>206687</v>
      </c>
      <c r="D9699" s="4"/>
      <c r="E9699" s="4" t="s">
        <v>8694</v>
      </c>
      <c r="F9699" s="4" t="s">
        <v>8695</v>
      </c>
      <c r="G9699" s="4" t="s">
        <v>14352</v>
      </c>
      <c r="H9699" s="4" t="s">
        <v>18</v>
      </c>
      <c r="I9699" s="5" t="n">
        <v>6239.005</v>
      </c>
      <c r="J9699" s="6" t="n">
        <v>20827.9135199</v>
      </c>
    </row>
    <row r="9700" customFormat="false" ht="12" hidden="true" customHeight="true" outlineLevel="0" collapsed="false">
      <c r="A9700" s="4" t="s">
        <v>13993</v>
      </c>
      <c r="B9700" s="4" t="s">
        <v>13994</v>
      </c>
      <c r="C9700" s="4" t="n">
        <v>207625</v>
      </c>
      <c r="D9700" s="4"/>
      <c r="E9700" s="4" t="s">
        <v>8694</v>
      </c>
      <c r="F9700" s="4" t="s">
        <v>8695</v>
      </c>
      <c r="G9700" s="4" t="s">
        <v>14353</v>
      </c>
      <c r="H9700" s="4" t="s">
        <v>18</v>
      </c>
      <c r="I9700" s="5" t="n">
        <v>11</v>
      </c>
      <c r="J9700" s="6" t="n">
        <v>28398.0315</v>
      </c>
    </row>
    <row r="9701" customFormat="false" ht="12" hidden="true" customHeight="true" outlineLevel="0" collapsed="false">
      <c r="A9701" s="4" t="s">
        <v>13993</v>
      </c>
      <c r="B9701" s="4" t="s">
        <v>13994</v>
      </c>
      <c r="C9701" s="4" t="n">
        <v>207626</v>
      </c>
      <c r="D9701" s="4"/>
      <c r="E9701" s="4" t="s">
        <v>8694</v>
      </c>
      <c r="F9701" s="4" t="s">
        <v>8695</v>
      </c>
      <c r="G9701" s="4" t="s">
        <v>14354</v>
      </c>
      <c r="H9701" s="4" t="s">
        <v>18</v>
      </c>
      <c r="I9701" s="5" t="n">
        <v>11</v>
      </c>
      <c r="J9701" s="6" t="n">
        <v>2027.0536</v>
      </c>
    </row>
    <row r="9702" customFormat="false" ht="12" hidden="true" customHeight="true" outlineLevel="0" collapsed="false">
      <c r="A9702" s="4" t="s">
        <v>13993</v>
      </c>
      <c r="B9702" s="4" t="s">
        <v>13994</v>
      </c>
      <c r="C9702" s="4" t="n">
        <v>207628</v>
      </c>
      <c r="D9702" s="4"/>
      <c r="E9702" s="4" t="s">
        <v>8694</v>
      </c>
      <c r="F9702" s="4" t="s">
        <v>8695</v>
      </c>
      <c r="G9702" s="4" t="s">
        <v>14355</v>
      </c>
      <c r="H9702" s="4" t="s">
        <v>18</v>
      </c>
      <c r="I9702" s="5" t="n">
        <v>11</v>
      </c>
      <c r="J9702" s="6" t="n">
        <v>2496.791</v>
      </c>
    </row>
    <row r="9703" customFormat="false" ht="12" hidden="true" customHeight="true" outlineLevel="0" collapsed="false">
      <c r="A9703" s="4" t="s">
        <v>13993</v>
      </c>
      <c r="B9703" s="4" t="s">
        <v>13994</v>
      </c>
      <c r="C9703" s="4" t="n">
        <v>207954</v>
      </c>
      <c r="D9703" s="4"/>
      <c r="E9703" s="4" t="s">
        <v>8694</v>
      </c>
      <c r="F9703" s="4" t="s">
        <v>8695</v>
      </c>
      <c r="G9703" s="4" t="s">
        <v>14356</v>
      </c>
      <c r="H9703" s="4" t="s">
        <v>18</v>
      </c>
      <c r="I9703" s="5" t="n">
        <v>6</v>
      </c>
      <c r="J9703" s="6" t="n">
        <v>32.1372704</v>
      </c>
    </row>
    <row r="9704" customFormat="false" ht="12" hidden="true" customHeight="true" outlineLevel="0" collapsed="false">
      <c r="A9704" s="4" t="s">
        <v>13993</v>
      </c>
      <c r="B9704" s="4" t="s">
        <v>13994</v>
      </c>
      <c r="C9704" s="4" t="n">
        <v>208948</v>
      </c>
      <c r="D9704" s="4"/>
      <c r="E9704" s="4" t="s">
        <v>8694</v>
      </c>
      <c r="F9704" s="4" t="s">
        <v>8695</v>
      </c>
      <c r="G9704" s="4" t="s">
        <v>14357</v>
      </c>
      <c r="H9704" s="4" t="s">
        <v>2332</v>
      </c>
      <c r="I9704" s="5" t="n">
        <v>93</v>
      </c>
      <c r="J9704" s="6" t="n">
        <v>67.81467</v>
      </c>
    </row>
    <row r="9705" customFormat="false" ht="12" hidden="true" customHeight="true" outlineLevel="0" collapsed="false">
      <c r="A9705" s="4" t="s">
        <v>13993</v>
      </c>
      <c r="B9705" s="4" t="s">
        <v>13994</v>
      </c>
      <c r="C9705" s="4" t="n">
        <v>209061</v>
      </c>
      <c r="D9705" s="4"/>
      <c r="E9705" s="4" t="s">
        <v>8694</v>
      </c>
      <c r="F9705" s="4" t="s">
        <v>8695</v>
      </c>
      <c r="G9705" s="4" t="s">
        <v>14358</v>
      </c>
      <c r="H9705" s="4" t="s">
        <v>18</v>
      </c>
      <c r="I9705" s="5" t="n">
        <v>22</v>
      </c>
      <c r="J9705" s="6" t="n">
        <v>8288.5088</v>
      </c>
    </row>
    <row r="9706" customFormat="false" ht="12" hidden="true" customHeight="true" outlineLevel="0" collapsed="false">
      <c r="A9706" s="4" t="s">
        <v>13993</v>
      </c>
      <c r="B9706" s="4" t="s">
        <v>13994</v>
      </c>
      <c r="C9706" s="4" t="n">
        <v>209063</v>
      </c>
      <c r="D9706" s="4"/>
      <c r="E9706" s="4" t="s">
        <v>8694</v>
      </c>
      <c r="F9706" s="4" t="s">
        <v>8695</v>
      </c>
      <c r="G9706" s="4" t="s">
        <v>14359</v>
      </c>
      <c r="H9706" s="4" t="s">
        <v>18</v>
      </c>
      <c r="I9706" s="5" t="n">
        <v>11</v>
      </c>
      <c r="J9706" s="6" t="n">
        <v>4144.2544</v>
      </c>
    </row>
    <row r="9707" customFormat="false" ht="12" hidden="true" customHeight="true" outlineLevel="0" collapsed="false">
      <c r="A9707" s="4" t="s">
        <v>13993</v>
      </c>
      <c r="B9707" s="4" t="s">
        <v>13994</v>
      </c>
      <c r="C9707" s="4" t="n">
        <v>209459</v>
      </c>
      <c r="D9707" s="4"/>
      <c r="E9707" s="4" t="s">
        <v>8694</v>
      </c>
      <c r="F9707" s="4" t="s">
        <v>8695</v>
      </c>
      <c r="G9707" s="4" t="s">
        <v>14360</v>
      </c>
      <c r="H9707" s="4" t="s">
        <v>18</v>
      </c>
      <c r="I9707" s="5" t="n">
        <v>11</v>
      </c>
      <c r="J9707" s="6" t="n">
        <v>18699.0254</v>
      </c>
    </row>
    <row r="9708" customFormat="false" ht="12" hidden="true" customHeight="true" outlineLevel="0" collapsed="false">
      <c r="A9708" s="4" t="s">
        <v>13993</v>
      </c>
      <c r="B9708" s="4" t="s">
        <v>13994</v>
      </c>
      <c r="C9708" s="4" t="n">
        <v>224416</v>
      </c>
      <c r="D9708" s="4"/>
      <c r="E9708" s="4" t="s">
        <v>8694</v>
      </c>
      <c r="F9708" s="4" t="s">
        <v>8695</v>
      </c>
      <c r="G9708" s="4" t="s">
        <v>5915</v>
      </c>
      <c r="H9708" s="4" t="s">
        <v>2326</v>
      </c>
      <c r="I9708" s="5" t="n">
        <v>59210</v>
      </c>
      <c r="J9708" s="6" t="n">
        <v>49284.197828</v>
      </c>
    </row>
    <row r="9709" customFormat="false" ht="12" hidden="true" customHeight="true" outlineLevel="0" collapsed="false">
      <c r="A9709" s="4" t="s">
        <v>13993</v>
      </c>
      <c r="B9709" s="4" t="s">
        <v>13994</v>
      </c>
      <c r="C9709" s="4" t="n">
        <v>225716</v>
      </c>
      <c r="D9709" s="4"/>
      <c r="E9709" s="4" t="s">
        <v>8694</v>
      </c>
      <c r="F9709" s="4" t="s">
        <v>8695</v>
      </c>
      <c r="G9709" s="4" t="s">
        <v>3009</v>
      </c>
      <c r="H9709" s="4" t="s">
        <v>70</v>
      </c>
      <c r="I9709" s="5" t="n">
        <v>24</v>
      </c>
      <c r="J9709" s="6" t="n">
        <v>44.62548</v>
      </c>
    </row>
    <row r="9710" customFormat="false" ht="12" hidden="true" customHeight="true" outlineLevel="0" collapsed="false">
      <c r="A9710" s="4" t="s">
        <v>13993</v>
      </c>
      <c r="B9710" s="4" t="s">
        <v>13994</v>
      </c>
      <c r="C9710" s="4" t="n">
        <v>227226</v>
      </c>
      <c r="D9710" s="4"/>
      <c r="E9710" s="4" t="s">
        <v>8694</v>
      </c>
      <c r="F9710" s="4" t="s">
        <v>8695</v>
      </c>
      <c r="G9710" s="4" t="s">
        <v>8751</v>
      </c>
      <c r="H9710" s="4" t="s">
        <v>2332</v>
      </c>
      <c r="I9710" s="5" t="n">
        <v>2315</v>
      </c>
      <c r="J9710" s="6" t="n">
        <v>305.58</v>
      </c>
    </row>
    <row r="9711" customFormat="false" ht="12" hidden="true" customHeight="true" outlineLevel="0" collapsed="false">
      <c r="A9711" s="4" t="s">
        <v>13993</v>
      </c>
      <c r="B9711" s="4" t="s">
        <v>13994</v>
      </c>
      <c r="C9711" s="4" t="n">
        <v>228642</v>
      </c>
      <c r="D9711" s="4"/>
      <c r="E9711" s="4" t="s">
        <v>8694</v>
      </c>
      <c r="F9711" s="4" t="s">
        <v>8695</v>
      </c>
      <c r="G9711" s="4" t="s">
        <v>14361</v>
      </c>
      <c r="H9711" s="4" t="s">
        <v>64</v>
      </c>
      <c r="I9711" s="5" t="n">
        <v>209</v>
      </c>
      <c r="J9711" s="6" t="n">
        <v>1860.0301312</v>
      </c>
    </row>
    <row r="9712" customFormat="false" ht="12" hidden="true" customHeight="true" outlineLevel="0" collapsed="false">
      <c r="A9712" s="4" t="s">
        <v>13993</v>
      </c>
      <c r="B9712" s="4" t="s">
        <v>13994</v>
      </c>
      <c r="C9712" s="4" t="n">
        <v>231120</v>
      </c>
      <c r="D9712" s="4"/>
      <c r="E9712" s="4" t="s">
        <v>8694</v>
      </c>
      <c r="F9712" s="4" t="s">
        <v>8695</v>
      </c>
      <c r="G9712" s="4" t="s">
        <v>14362</v>
      </c>
      <c r="H9712" s="4" t="s">
        <v>2332</v>
      </c>
      <c r="I9712" s="5" t="n">
        <v>7156</v>
      </c>
      <c r="J9712" s="6" t="n">
        <v>9445.92</v>
      </c>
    </row>
    <row r="9713" customFormat="false" ht="12" hidden="true" customHeight="true" outlineLevel="0" collapsed="false">
      <c r="A9713" s="4" t="s">
        <v>13993</v>
      </c>
      <c r="B9713" s="4" t="s">
        <v>13994</v>
      </c>
      <c r="C9713" s="4" t="n">
        <v>231923</v>
      </c>
      <c r="D9713" s="4"/>
      <c r="E9713" s="4" t="s">
        <v>8694</v>
      </c>
      <c r="F9713" s="4" t="s">
        <v>8695</v>
      </c>
      <c r="G9713" s="4" t="s">
        <v>5592</v>
      </c>
      <c r="H9713" s="4" t="s">
        <v>2326</v>
      </c>
      <c r="I9713" s="5" t="n">
        <v>60</v>
      </c>
      <c r="J9713" s="6" t="n">
        <v>58.8588</v>
      </c>
    </row>
    <row r="9714" customFormat="false" ht="12" hidden="true" customHeight="true" outlineLevel="0" collapsed="false">
      <c r="A9714" s="4" t="s">
        <v>13993</v>
      </c>
      <c r="B9714" s="4" t="s">
        <v>13994</v>
      </c>
      <c r="C9714" s="4" t="n">
        <v>233416</v>
      </c>
      <c r="D9714" s="4"/>
      <c r="E9714" s="4" t="s">
        <v>8694</v>
      </c>
      <c r="F9714" s="4" t="s">
        <v>8695</v>
      </c>
      <c r="G9714" s="4" t="s">
        <v>14363</v>
      </c>
      <c r="H9714" s="4" t="s">
        <v>64</v>
      </c>
      <c r="I9714" s="5" t="n">
        <v>2</v>
      </c>
      <c r="J9714" s="6" t="n">
        <v>3.347002</v>
      </c>
    </row>
    <row r="9715" customFormat="false" ht="12" hidden="true" customHeight="true" outlineLevel="0" collapsed="false">
      <c r="A9715" s="4" t="s">
        <v>13993</v>
      </c>
      <c r="B9715" s="4" t="s">
        <v>13994</v>
      </c>
      <c r="C9715" s="4" t="n">
        <v>234116</v>
      </c>
      <c r="D9715" s="4"/>
      <c r="E9715" s="4" t="s">
        <v>8694</v>
      </c>
      <c r="F9715" s="4" t="s">
        <v>8695</v>
      </c>
      <c r="G9715" s="4" t="s">
        <v>14364</v>
      </c>
      <c r="H9715" s="4" t="s">
        <v>70</v>
      </c>
      <c r="I9715" s="5" t="n">
        <v>6</v>
      </c>
      <c r="J9715" s="6" t="n">
        <v>11.9184</v>
      </c>
    </row>
    <row r="9716" customFormat="false" ht="12" hidden="true" customHeight="true" outlineLevel="0" collapsed="false">
      <c r="A9716" s="4" t="s">
        <v>13993</v>
      </c>
      <c r="B9716" s="4" t="s">
        <v>13994</v>
      </c>
      <c r="C9716" s="4" t="n">
        <v>234719</v>
      </c>
      <c r="D9716" s="4"/>
      <c r="E9716" s="4" t="s">
        <v>8694</v>
      </c>
      <c r="F9716" s="4" t="s">
        <v>8695</v>
      </c>
      <c r="G9716" s="4" t="s">
        <v>14365</v>
      </c>
      <c r="H9716" s="4" t="s">
        <v>2332</v>
      </c>
      <c r="I9716" s="5" t="n">
        <v>15</v>
      </c>
      <c r="J9716" s="6" t="n">
        <v>0</v>
      </c>
    </row>
    <row r="9717" customFormat="false" ht="12" hidden="true" customHeight="true" outlineLevel="0" collapsed="false">
      <c r="A9717" s="4" t="s">
        <v>13993</v>
      </c>
      <c r="B9717" s="4" t="s">
        <v>13994</v>
      </c>
      <c r="C9717" s="4" t="n">
        <v>235340</v>
      </c>
      <c r="D9717" s="4"/>
      <c r="E9717" s="4" t="s">
        <v>8694</v>
      </c>
      <c r="F9717" s="4" t="s">
        <v>8695</v>
      </c>
      <c r="G9717" s="4" t="s">
        <v>5558</v>
      </c>
      <c r="H9717" s="4" t="s">
        <v>2326</v>
      </c>
      <c r="I9717" s="5" t="n">
        <v>56520</v>
      </c>
      <c r="J9717" s="6" t="n">
        <v>23486.595354</v>
      </c>
    </row>
    <row r="9718" customFormat="false" ht="12" hidden="true" customHeight="true" outlineLevel="0" collapsed="false">
      <c r="A9718" s="4" t="s">
        <v>13993</v>
      </c>
      <c r="B9718" s="4" t="s">
        <v>13994</v>
      </c>
      <c r="C9718" s="4" t="n">
        <v>235342</v>
      </c>
      <c r="D9718" s="4"/>
      <c r="E9718" s="4" t="s">
        <v>8694</v>
      </c>
      <c r="F9718" s="4" t="s">
        <v>8695</v>
      </c>
      <c r="G9718" s="4" t="s">
        <v>5564</v>
      </c>
      <c r="H9718" s="4" t="s">
        <v>2376</v>
      </c>
      <c r="I9718" s="5" t="n">
        <v>2940</v>
      </c>
      <c r="J9718" s="6" t="n">
        <v>7276.54956</v>
      </c>
    </row>
    <row r="9719" customFormat="false" ht="12" hidden="true" customHeight="true" outlineLevel="0" collapsed="false">
      <c r="A9719" s="4" t="s">
        <v>13993</v>
      </c>
      <c r="B9719" s="4" t="s">
        <v>13994</v>
      </c>
      <c r="C9719" s="4" t="n">
        <v>241617</v>
      </c>
      <c r="D9719" s="4"/>
      <c r="E9719" s="4" t="s">
        <v>8694</v>
      </c>
      <c r="F9719" s="4" t="s">
        <v>8695</v>
      </c>
      <c r="G9719" s="4" t="s">
        <v>5339</v>
      </c>
      <c r="H9719" s="4" t="s">
        <v>3113</v>
      </c>
      <c r="I9719" s="5" t="n">
        <v>38</v>
      </c>
      <c r="J9719" s="6" t="n">
        <v>6771.6</v>
      </c>
    </row>
    <row r="9720" customFormat="false" ht="12" hidden="true" customHeight="true" outlineLevel="0" collapsed="false">
      <c r="A9720" s="4" t="s">
        <v>13993</v>
      </c>
      <c r="B9720" s="4" t="s">
        <v>13994</v>
      </c>
      <c r="C9720" s="4" t="n">
        <v>241816</v>
      </c>
      <c r="D9720" s="4"/>
      <c r="E9720" s="4" t="s">
        <v>8694</v>
      </c>
      <c r="F9720" s="4" t="s">
        <v>8695</v>
      </c>
      <c r="G9720" s="4" t="s">
        <v>5809</v>
      </c>
      <c r="H9720" s="4" t="s">
        <v>3113</v>
      </c>
      <c r="I9720" s="5" t="n">
        <v>5</v>
      </c>
      <c r="J9720" s="6" t="n">
        <v>13759.3757554</v>
      </c>
    </row>
    <row r="9721" customFormat="false" ht="12" hidden="true" customHeight="true" outlineLevel="0" collapsed="false">
      <c r="A9721" s="4" t="s">
        <v>13993</v>
      </c>
      <c r="B9721" s="4" t="s">
        <v>13994</v>
      </c>
      <c r="C9721" s="4" t="n">
        <v>243567</v>
      </c>
      <c r="D9721" s="4"/>
      <c r="E9721" s="4" t="s">
        <v>8694</v>
      </c>
      <c r="F9721" s="4" t="s">
        <v>8695</v>
      </c>
      <c r="G9721" s="4" t="s">
        <v>14366</v>
      </c>
      <c r="H9721" s="4" t="s">
        <v>2376</v>
      </c>
      <c r="I9721" s="5" t="n">
        <v>770</v>
      </c>
      <c r="J9721" s="6" t="n">
        <v>1100.997728</v>
      </c>
    </row>
    <row r="9722" customFormat="false" ht="12" hidden="true" customHeight="true" outlineLevel="0" collapsed="false">
      <c r="A9722" s="4" t="s">
        <v>13993</v>
      </c>
      <c r="B9722" s="4" t="s">
        <v>13994</v>
      </c>
      <c r="C9722" s="4" t="n">
        <v>244243</v>
      </c>
      <c r="D9722" s="4"/>
      <c r="E9722" s="4" t="s">
        <v>8694</v>
      </c>
      <c r="F9722" s="4" t="s">
        <v>8695</v>
      </c>
      <c r="G9722" s="4" t="s">
        <v>5811</v>
      </c>
      <c r="H9722" s="4" t="s">
        <v>3113</v>
      </c>
      <c r="I9722" s="5" t="n">
        <v>40</v>
      </c>
      <c r="J9722" s="6" t="n">
        <v>108012.100394</v>
      </c>
    </row>
    <row r="9723" customFormat="false" ht="12" hidden="true" customHeight="true" outlineLevel="0" collapsed="false">
      <c r="A9723" s="4" t="s">
        <v>13993</v>
      </c>
      <c r="B9723" s="4" t="s">
        <v>13994</v>
      </c>
      <c r="C9723" s="4" t="n">
        <v>244541</v>
      </c>
      <c r="D9723" s="4"/>
      <c r="E9723" s="4" t="s">
        <v>8694</v>
      </c>
      <c r="F9723" s="4" t="s">
        <v>8695</v>
      </c>
      <c r="G9723" s="4" t="s">
        <v>5307</v>
      </c>
      <c r="H9723" s="4" t="s">
        <v>3113</v>
      </c>
      <c r="I9723" s="5" t="n">
        <v>220</v>
      </c>
      <c r="J9723" s="6" t="n">
        <v>82649.0818416</v>
      </c>
    </row>
    <row r="9724" customFormat="false" ht="12" hidden="true" customHeight="true" outlineLevel="0" collapsed="false">
      <c r="A9724" s="4" t="s">
        <v>13993</v>
      </c>
      <c r="B9724" s="4" t="s">
        <v>13994</v>
      </c>
      <c r="C9724" s="4" t="n">
        <v>244840</v>
      </c>
      <c r="D9724" s="4"/>
      <c r="E9724" s="4" t="s">
        <v>8694</v>
      </c>
      <c r="F9724" s="4" t="s">
        <v>8695</v>
      </c>
      <c r="G9724" s="4" t="s">
        <v>5957</v>
      </c>
      <c r="H9724" s="4" t="s">
        <v>5233</v>
      </c>
      <c r="I9724" s="5" t="n">
        <v>103</v>
      </c>
      <c r="J9724" s="6" t="n">
        <v>106948.3640593</v>
      </c>
    </row>
    <row r="9725" customFormat="false" ht="12" hidden="true" customHeight="true" outlineLevel="0" collapsed="false">
      <c r="A9725" s="4" t="s">
        <v>13993</v>
      </c>
      <c r="B9725" s="4" t="s">
        <v>13994</v>
      </c>
      <c r="C9725" s="4" t="n">
        <v>245646</v>
      </c>
      <c r="D9725" s="4"/>
      <c r="E9725" s="4" t="s">
        <v>8694</v>
      </c>
      <c r="F9725" s="4" t="s">
        <v>8695</v>
      </c>
      <c r="G9725" s="4" t="s">
        <v>14367</v>
      </c>
      <c r="H9725" s="4" t="s">
        <v>2376</v>
      </c>
      <c r="I9725" s="5" t="n">
        <v>905</v>
      </c>
      <c r="J9725" s="6" t="n">
        <v>6470.519506</v>
      </c>
    </row>
    <row r="9726" customFormat="false" ht="12" hidden="true" customHeight="true" outlineLevel="0" collapsed="false">
      <c r="A9726" s="4" t="s">
        <v>13993</v>
      </c>
      <c r="B9726" s="4" t="s">
        <v>13994</v>
      </c>
      <c r="C9726" s="4" t="n">
        <v>245739</v>
      </c>
      <c r="D9726" s="4"/>
      <c r="E9726" s="4" t="s">
        <v>8694</v>
      </c>
      <c r="F9726" s="4" t="s">
        <v>8695</v>
      </c>
      <c r="G9726" s="4" t="s">
        <v>3516</v>
      </c>
      <c r="H9726" s="4" t="s">
        <v>2326</v>
      </c>
      <c r="I9726" s="5" t="n">
        <v>720</v>
      </c>
      <c r="J9726" s="6" t="n">
        <v>72.754348</v>
      </c>
    </row>
    <row r="9727" customFormat="false" ht="12" hidden="true" customHeight="true" outlineLevel="0" collapsed="false">
      <c r="A9727" s="4" t="s">
        <v>13993</v>
      </c>
      <c r="B9727" s="4" t="s">
        <v>13994</v>
      </c>
      <c r="C9727" s="4" t="n">
        <v>245943</v>
      </c>
      <c r="D9727" s="4"/>
      <c r="E9727" s="4" t="s">
        <v>8694</v>
      </c>
      <c r="F9727" s="4" t="s">
        <v>8695</v>
      </c>
      <c r="G9727" s="4" t="s">
        <v>14368</v>
      </c>
      <c r="H9727" s="4" t="s">
        <v>2332</v>
      </c>
      <c r="I9727" s="5" t="n">
        <v>60</v>
      </c>
      <c r="J9727" s="6" t="n">
        <v>131.340187</v>
      </c>
    </row>
    <row r="9728" customFormat="false" ht="12" hidden="true" customHeight="true" outlineLevel="0" collapsed="false">
      <c r="A9728" s="4" t="s">
        <v>13993</v>
      </c>
      <c r="B9728" s="4" t="s">
        <v>13994</v>
      </c>
      <c r="C9728" s="4" t="n">
        <v>250552</v>
      </c>
      <c r="D9728" s="4"/>
      <c r="E9728" s="4" t="s">
        <v>8694</v>
      </c>
      <c r="F9728" s="4" t="s">
        <v>8695</v>
      </c>
      <c r="G9728" s="4" t="s">
        <v>6379</v>
      </c>
      <c r="H9728" s="4" t="s">
        <v>64</v>
      </c>
      <c r="I9728" s="5" t="n">
        <v>114</v>
      </c>
      <c r="J9728" s="6" t="n">
        <v>16598.7943758</v>
      </c>
    </row>
    <row r="9729" customFormat="false" ht="12" hidden="true" customHeight="true" outlineLevel="0" collapsed="false">
      <c r="A9729" s="4" t="s">
        <v>13993</v>
      </c>
      <c r="B9729" s="4" t="s">
        <v>13994</v>
      </c>
      <c r="C9729" s="4" t="n">
        <v>252452</v>
      </c>
      <c r="D9729" s="4"/>
      <c r="E9729" s="4" t="s">
        <v>8694</v>
      </c>
      <c r="F9729" s="4" t="s">
        <v>8695</v>
      </c>
      <c r="G9729" s="4" t="s">
        <v>5151</v>
      </c>
      <c r="H9729" s="4" t="s">
        <v>64</v>
      </c>
      <c r="I9729" s="5" t="n">
        <v>5</v>
      </c>
      <c r="J9729" s="6" t="n">
        <v>1771.5937585</v>
      </c>
    </row>
    <row r="9730" customFormat="false" ht="12" hidden="true" customHeight="true" outlineLevel="0" collapsed="false">
      <c r="A9730" s="4" t="s">
        <v>13993</v>
      </c>
      <c r="B9730" s="4" t="s">
        <v>13994</v>
      </c>
      <c r="C9730" s="4" t="n">
        <v>256656</v>
      </c>
      <c r="D9730" s="4"/>
      <c r="E9730" s="4" t="s">
        <v>8694</v>
      </c>
      <c r="F9730" s="4" t="s">
        <v>8695</v>
      </c>
      <c r="G9730" s="4" t="s">
        <v>14369</v>
      </c>
      <c r="H9730" s="4" t="s">
        <v>2678</v>
      </c>
      <c r="I9730" s="5" t="n">
        <v>30</v>
      </c>
      <c r="J9730" s="6" t="n">
        <v>227.04</v>
      </c>
    </row>
    <row r="9731" customFormat="false" ht="12" hidden="true" customHeight="true" outlineLevel="0" collapsed="false">
      <c r="A9731" s="4" t="s">
        <v>13993</v>
      </c>
      <c r="B9731" s="4" t="s">
        <v>13994</v>
      </c>
      <c r="C9731" s="4" t="n">
        <v>257852</v>
      </c>
      <c r="D9731" s="4"/>
      <c r="E9731" s="4" t="s">
        <v>8694</v>
      </c>
      <c r="F9731" s="4" t="s">
        <v>8695</v>
      </c>
      <c r="G9731" s="4" t="s">
        <v>14370</v>
      </c>
      <c r="H9731" s="4" t="s">
        <v>18</v>
      </c>
      <c r="I9731" s="5" t="n">
        <v>360</v>
      </c>
      <c r="J9731" s="6" t="n">
        <v>2178</v>
      </c>
    </row>
    <row r="9732" customFormat="false" ht="12" hidden="true" customHeight="true" outlineLevel="0" collapsed="false">
      <c r="A9732" s="4" t="s">
        <v>13993</v>
      </c>
      <c r="B9732" s="4" t="s">
        <v>13994</v>
      </c>
      <c r="C9732" s="4" t="n">
        <v>258149</v>
      </c>
      <c r="D9732" s="4"/>
      <c r="E9732" s="4" t="s">
        <v>8694</v>
      </c>
      <c r="F9732" s="4" t="s">
        <v>8695</v>
      </c>
      <c r="G9732" s="4" t="s">
        <v>14371</v>
      </c>
      <c r="H9732" s="4" t="s">
        <v>70</v>
      </c>
      <c r="I9732" s="5" t="n">
        <v>6</v>
      </c>
      <c r="J9732" s="6" t="n">
        <v>43.49994</v>
      </c>
    </row>
    <row r="9733" customFormat="false" ht="12" hidden="true" customHeight="true" outlineLevel="0" collapsed="false">
      <c r="A9733" s="4" t="s">
        <v>13993</v>
      </c>
      <c r="B9733" s="4" t="s">
        <v>13994</v>
      </c>
      <c r="C9733" s="4" t="n">
        <v>261169</v>
      </c>
      <c r="D9733" s="4"/>
      <c r="E9733" s="4" t="s">
        <v>8694</v>
      </c>
      <c r="F9733" s="4" t="s">
        <v>8695</v>
      </c>
      <c r="G9733" s="4" t="s">
        <v>14372</v>
      </c>
      <c r="H9733" s="4" t="s">
        <v>70</v>
      </c>
      <c r="I9733" s="5" t="n">
        <v>233865.8</v>
      </c>
      <c r="J9733" s="6" t="n">
        <v>234950.9827348</v>
      </c>
    </row>
    <row r="9734" customFormat="false" ht="12" hidden="true" customHeight="true" outlineLevel="0" collapsed="false">
      <c r="A9734" s="4" t="s">
        <v>13993</v>
      </c>
      <c r="B9734" s="4" t="s">
        <v>13994</v>
      </c>
      <c r="C9734" s="4" t="n">
        <v>262649</v>
      </c>
      <c r="D9734" s="4"/>
      <c r="E9734" s="4" t="s">
        <v>8694</v>
      </c>
      <c r="F9734" s="4" t="s">
        <v>8695</v>
      </c>
      <c r="G9734" s="4" t="s">
        <v>6375</v>
      </c>
      <c r="H9734" s="4" t="s">
        <v>2326</v>
      </c>
      <c r="I9734" s="5" t="n">
        <v>1764</v>
      </c>
      <c r="J9734" s="6" t="n">
        <v>774.0611368</v>
      </c>
    </row>
    <row r="9735" customFormat="false" ht="12" hidden="true" customHeight="true" outlineLevel="0" collapsed="false">
      <c r="A9735" s="4" t="s">
        <v>13993</v>
      </c>
      <c r="B9735" s="4" t="s">
        <v>13994</v>
      </c>
      <c r="C9735" s="4" t="n">
        <v>262650</v>
      </c>
      <c r="D9735" s="4"/>
      <c r="E9735" s="4" t="s">
        <v>8694</v>
      </c>
      <c r="F9735" s="4" t="s">
        <v>8695</v>
      </c>
      <c r="G9735" s="4" t="s">
        <v>6361</v>
      </c>
      <c r="H9735" s="4" t="s">
        <v>2326</v>
      </c>
      <c r="I9735" s="5" t="n">
        <v>364</v>
      </c>
      <c r="J9735" s="6" t="n">
        <v>229.5283172</v>
      </c>
    </row>
    <row r="9736" customFormat="false" ht="12" hidden="true" customHeight="true" outlineLevel="0" collapsed="false">
      <c r="A9736" s="4" t="s">
        <v>13993</v>
      </c>
      <c r="B9736" s="4" t="s">
        <v>13994</v>
      </c>
      <c r="C9736" s="4" t="n">
        <v>262651</v>
      </c>
      <c r="D9736" s="4"/>
      <c r="E9736" s="4" t="s">
        <v>8694</v>
      </c>
      <c r="F9736" s="4" t="s">
        <v>8695</v>
      </c>
      <c r="G9736" s="4" t="s">
        <v>6365</v>
      </c>
      <c r="H9736" s="4" t="s">
        <v>2326</v>
      </c>
      <c r="I9736" s="5" t="n">
        <v>1344</v>
      </c>
      <c r="J9736" s="6" t="n">
        <v>1479.2845844</v>
      </c>
    </row>
    <row r="9737" customFormat="false" ht="12" hidden="true" customHeight="true" outlineLevel="0" collapsed="false">
      <c r="A9737" s="4" t="s">
        <v>13993</v>
      </c>
      <c r="B9737" s="4" t="s">
        <v>13994</v>
      </c>
      <c r="C9737" s="4" t="n">
        <v>263049</v>
      </c>
      <c r="D9737" s="4"/>
      <c r="E9737" s="4" t="s">
        <v>8694</v>
      </c>
      <c r="F9737" s="4" t="s">
        <v>8695</v>
      </c>
      <c r="G9737" s="4" t="s">
        <v>14373</v>
      </c>
      <c r="H9737" s="4" t="s">
        <v>2326</v>
      </c>
      <c r="I9737" s="5" t="n">
        <v>1428</v>
      </c>
      <c r="J9737" s="6" t="n">
        <v>892.58106</v>
      </c>
    </row>
    <row r="9738" customFormat="false" ht="12" hidden="true" customHeight="true" outlineLevel="0" collapsed="false">
      <c r="A9738" s="4" t="s">
        <v>13993</v>
      </c>
      <c r="B9738" s="4" t="s">
        <v>13994</v>
      </c>
      <c r="C9738" s="4" t="n">
        <v>263449</v>
      </c>
      <c r="D9738" s="4"/>
      <c r="E9738" s="4" t="s">
        <v>8694</v>
      </c>
      <c r="F9738" s="4" t="s">
        <v>8695</v>
      </c>
      <c r="G9738" s="4" t="s">
        <v>14374</v>
      </c>
      <c r="H9738" s="4" t="s">
        <v>2347</v>
      </c>
      <c r="I9738" s="5" t="n">
        <v>650</v>
      </c>
      <c r="J9738" s="6" t="n">
        <v>357.5</v>
      </c>
    </row>
    <row r="9739" customFormat="false" ht="12" hidden="true" customHeight="true" outlineLevel="0" collapsed="false">
      <c r="A9739" s="4" t="s">
        <v>13993</v>
      </c>
      <c r="B9739" s="4" t="s">
        <v>13994</v>
      </c>
      <c r="C9739" s="4" t="n">
        <v>265852</v>
      </c>
      <c r="D9739" s="4"/>
      <c r="E9739" s="4" t="s">
        <v>8694</v>
      </c>
      <c r="F9739" s="4" t="s">
        <v>8695</v>
      </c>
      <c r="G9739" s="4" t="s">
        <v>14375</v>
      </c>
      <c r="H9739" s="4" t="s">
        <v>64</v>
      </c>
      <c r="I9739" s="5" t="n">
        <v>28</v>
      </c>
      <c r="J9739" s="6" t="n">
        <v>1193.7733388</v>
      </c>
    </row>
    <row r="9740" customFormat="false" ht="12" hidden="true" customHeight="true" outlineLevel="0" collapsed="false">
      <c r="A9740" s="4" t="s">
        <v>13993</v>
      </c>
      <c r="B9740" s="4" t="s">
        <v>13994</v>
      </c>
      <c r="C9740" s="4" t="n">
        <v>266383</v>
      </c>
      <c r="D9740" s="4"/>
      <c r="E9740" s="4" t="s">
        <v>8694</v>
      </c>
      <c r="F9740" s="4" t="s">
        <v>8695</v>
      </c>
      <c r="G9740" s="4" t="s">
        <v>6696</v>
      </c>
      <c r="H9740" s="4" t="s">
        <v>2332</v>
      </c>
      <c r="I9740" s="5" t="n">
        <v>15440</v>
      </c>
      <c r="J9740" s="6" t="n">
        <v>1120.897922</v>
      </c>
    </row>
    <row r="9741" customFormat="false" ht="12" hidden="true" customHeight="true" outlineLevel="0" collapsed="false">
      <c r="A9741" s="4" t="s">
        <v>13993</v>
      </c>
      <c r="B9741" s="4" t="s">
        <v>13994</v>
      </c>
      <c r="C9741" s="4" t="n">
        <v>268397</v>
      </c>
      <c r="D9741" s="4"/>
      <c r="E9741" s="4" t="s">
        <v>8694</v>
      </c>
      <c r="F9741" s="4" t="s">
        <v>8695</v>
      </c>
      <c r="G9741" s="4" t="s">
        <v>6251</v>
      </c>
      <c r="H9741" s="4" t="s">
        <v>2678</v>
      </c>
      <c r="I9741" s="5" t="n">
        <v>79</v>
      </c>
      <c r="J9741" s="6" t="n">
        <v>2346.535786</v>
      </c>
    </row>
    <row r="9742" customFormat="false" ht="12" hidden="true" customHeight="true" outlineLevel="0" collapsed="false">
      <c r="A9742" s="4" t="s">
        <v>13993</v>
      </c>
      <c r="B9742" s="4" t="s">
        <v>13994</v>
      </c>
      <c r="C9742" s="4" t="n">
        <v>268398</v>
      </c>
      <c r="D9742" s="4"/>
      <c r="E9742" s="4" t="s">
        <v>8694</v>
      </c>
      <c r="F9742" s="4" t="s">
        <v>8695</v>
      </c>
      <c r="G9742" s="4" t="s">
        <v>6253</v>
      </c>
      <c r="H9742" s="4" t="s">
        <v>2678</v>
      </c>
      <c r="I9742" s="5" t="n">
        <v>911</v>
      </c>
      <c r="J9742" s="6" t="n">
        <v>40922.2346465</v>
      </c>
    </row>
    <row r="9743" customFormat="false" ht="12" hidden="true" customHeight="true" outlineLevel="0" collapsed="false">
      <c r="A9743" s="4" t="s">
        <v>13993</v>
      </c>
      <c r="B9743" s="4" t="s">
        <v>13994</v>
      </c>
      <c r="C9743" s="4" t="n">
        <v>268399</v>
      </c>
      <c r="D9743" s="4"/>
      <c r="E9743" s="4" t="s">
        <v>8694</v>
      </c>
      <c r="F9743" s="4" t="s">
        <v>8695</v>
      </c>
      <c r="G9743" s="4" t="s">
        <v>6274</v>
      </c>
      <c r="H9743" s="4" t="s">
        <v>2678</v>
      </c>
      <c r="I9743" s="5" t="n">
        <v>126</v>
      </c>
      <c r="J9743" s="6" t="n">
        <v>7484.6432513</v>
      </c>
    </row>
    <row r="9744" customFormat="false" ht="12" hidden="true" customHeight="true" outlineLevel="0" collapsed="false">
      <c r="A9744" s="4" t="s">
        <v>13993</v>
      </c>
      <c r="B9744" s="4" t="s">
        <v>13994</v>
      </c>
      <c r="C9744" s="4" t="n">
        <v>268401</v>
      </c>
      <c r="D9744" s="4"/>
      <c r="E9744" s="4" t="s">
        <v>8694</v>
      </c>
      <c r="F9744" s="4" t="s">
        <v>8695</v>
      </c>
      <c r="G9744" s="4" t="s">
        <v>6243</v>
      </c>
      <c r="H9744" s="4" t="s">
        <v>2678</v>
      </c>
      <c r="I9744" s="5" t="n">
        <v>645</v>
      </c>
      <c r="J9744" s="6" t="n">
        <v>57960.4499756</v>
      </c>
    </row>
    <row r="9745" customFormat="false" ht="12" hidden="true" customHeight="true" outlineLevel="0" collapsed="false">
      <c r="A9745" s="4" t="s">
        <v>13993</v>
      </c>
      <c r="B9745" s="4" t="s">
        <v>13994</v>
      </c>
      <c r="C9745" s="4" t="n">
        <v>268402</v>
      </c>
      <c r="D9745" s="4"/>
      <c r="E9745" s="4" t="s">
        <v>8694</v>
      </c>
      <c r="F9745" s="4" t="s">
        <v>8695</v>
      </c>
      <c r="G9745" s="4" t="s">
        <v>6249</v>
      </c>
      <c r="H9745" s="4" t="s">
        <v>2678</v>
      </c>
      <c r="I9745" s="5" t="n">
        <v>8</v>
      </c>
      <c r="J9745" s="6" t="n">
        <v>950.405563</v>
      </c>
    </row>
    <row r="9746" customFormat="false" ht="12" hidden="true" customHeight="true" outlineLevel="0" collapsed="false">
      <c r="A9746" s="4" t="s">
        <v>13993</v>
      </c>
      <c r="B9746" s="4" t="s">
        <v>13994</v>
      </c>
      <c r="C9746" s="4" t="n">
        <v>270398</v>
      </c>
      <c r="D9746" s="4"/>
      <c r="E9746" s="4" t="s">
        <v>8694</v>
      </c>
      <c r="F9746" s="4" t="s">
        <v>8695</v>
      </c>
      <c r="G9746" s="4" t="s">
        <v>5846</v>
      </c>
      <c r="H9746" s="4" t="s">
        <v>64</v>
      </c>
      <c r="I9746" s="5" t="n">
        <v>37</v>
      </c>
      <c r="J9746" s="6" t="n">
        <v>1909.6385052</v>
      </c>
    </row>
    <row r="9747" customFormat="false" ht="12" hidden="true" customHeight="true" outlineLevel="0" collapsed="false">
      <c r="A9747" s="4" t="s">
        <v>13993</v>
      </c>
      <c r="B9747" s="4" t="s">
        <v>13994</v>
      </c>
      <c r="C9747" s="4" t="n">
        <v>270400</v>
      </c>
      <c r="D9747" s="4"/>
      <c r="E9747" s="4" t="s">
        <v>8694</v>
      </c>
      <c r="F9747" s="4" t="s">
        <v>8695</v>
      </c>
      <c r="G9747" s="4" t="s">
        <v>14376</v>
      </c>
      <c r="H9747" s="4" t="s">
        <v>64</v>
      </c>
      <c r="I9747" s="5" t="n">
        <v>16</v>
      </c>
      <c r="J9747" s="6" t="n">
        <v>825.793632</v>
      </c>
    </row>
    <row r="9748" customFormat="false" ht="12" hidden="true" customHeight="true" outlineLevel="0" collapsed="false">
      <c r="A9748" s="4" t="s">
        <v>13993</v>
      </c>
      <c r="B9748" s="4" t="s">
        <v>13994</v>
      </c>
      <c r="C9748" s="4" t="n">
        <v>271789</v>
      </c>
      <c r="D9748" s="4"/>
      <c r="E9748" s="4" t="s">
        <v>8694</v>
      </c>
      <c r="F9748" s="4" t="s">
        <v>8695</v>
      </c>
      <c r="G9748" s="4" t="s">
        <v>14377</v>
      </c>
      <c r="H9748" s="4" t="s">
        <v>2326</v>
      </c>
      <c r="I9748" s="5" t="n">
        <v>5550</v>
      </c>
      <c r="J9748" s="6" t="n">
        <v>3772.89</v>
      </c>
    </row>
    <row r="9749" customFormat="false" ht="12" hidden="true" customHeight="true" outlineLevel="0" collapsed="false">
      <c r="A9749" s="4" t="s">
        <v>13993</v>
      </c>
      <c r="B9749" s="4" t="s">
        <v>13994</v>
      </c>
      <c r="C9749" s="4" t="n">
        <v>271790</v>
      </c>
      <c r="D9749" s="4"/>
      <c r="E9749" s="4" t="s">
        <v>8694</v>
      </c>
      <c r="F9749" s="4" t="s">
        <v>8695</v>
      </c>
      <c r="G9749" s="4" t="s">
        <v>14378</v>
      </c>
      <c r="H9749" s="4" t="s">
        <v>2347</v>
      </c>
      <c r="I9749" s="5" t="n">
        <v>1100</v>
      </c>
      <c r="J9749" s="6" t="n">
        <v>459.8</v>
      </c>
    </row>
    <row r="9750" customFormat="false" ht="12" hidden="true" customHeight="true" outlineLevel="0" collapsed="false">
      <c r="A9750" s="4" t="s">
        <v>13993</v>
      </c>
      <c r="B9750" s="4" t="s">
        <v>13994</v>
      </c>
      <c r="C9750" s="4" t="n">
        <v>272990</v>
      </c>
      <c r="D9750" s="4"/>
      <c r="E9750" s="4" t="s">
        <v>8694</v>
      </c>
      <c r="F9750" s="4" t="s">
        <v>8695</v>
      </c>
      <c r="G9750" s="4" t="s">
        <v>14379</v>
      </c>
      <c r="H9750" s="4" t="s">
        <v>2326</v>
      </c>
      <c r="I9750" s="5" t="n">
        <v>17520</v>
      </c>
      <c r="J9750" s="6" t="n">
        <v>1269.7304004</v>
      </c>
    </row>
    <row r="9751" customFormat="false" ht="12" hidden="true" customHeight="true" outlineLevel="0" collapsed="false">
      <c r="A9751" s="4" t="s">
        <v>13993</v>
      </c>
      <c r="B9751" s="4" t="s">
        <v>13994</v>
      </c>
      <c r="C9751" s="4" t="n">
        <v>272991</v>
      </c>
      <c r="D9751" s="4"/>
      <c r="E9751" s="4" t="s">
        <v>8694</v>
      </c>
      <c r="F9751" s="4" t="s">
        <v>8695</v>
      </c>
      <c r="G9751" s="4" t="s">
        <v>6245</v>
      </c>
      <c r="H9751" s="4" t="s">
        <v>2678</v>
      </c>
      <c r="I9751" s="5" t="n">
        <v>2</v>
      </c>
      <c r="J9751" s="6" t="n">
        <v>455.4005076</v>
      </c>
    </row>
    <row r="9752" customFormat="false" ht="12" hidden="true" customHeight="true" outlineLevel="0" collapsed="false">
      <c r="A9752" s="4" t="s">
        <v>13993</v>
      </c>
      <c r="B9752" s="4" t="s">
        <v>13994</v>
      </c>
      <c r="C9752" s="4" t="n">
        <v>273098</v>
      </c>
      <c r="D9752" s="4"/>
      <c r="E9752" s="4" t="s">
        <v>8694</v>
      </c>
      <c r="F9752" s="4" t="s">
        <v>8695</v>
      </c>
      <c r="G9752" s="4" t="s">
        <v>6025</v>
      </c>
      <c r="H9752" s="4" t="s">
        <v>5233</v>
      </c>
      <c r="I9752" s="5" t="n">
        <v>564</v>
      </c>
      <c r="J9752" s="6" t="n">
        <v>130922.8304792</v>
      </c>
    </row>
    <row r="9753" customFormat="false" ht="12" hidden="true" customHeight="true" outlineLevel="0" collapsed="false">
      <c r="A9753" s="4" t="s">
        <v>13993</v>
      </c>
      <c r="B9753" s="4" t="s">
        <v>13994</v>
      </c>
      <c r="C9753" s="4" t="n">
        <v>273489</v>
      </c>
      <c r="D9753" s="4"/>
      <c r="E9753" s="4" t="s">
        <v>8694</v>
      </c>
      <c r="F9753" s="4" t="s">
        <v>8695</v>
      </c>
      <c r="G9753" s="4" t="s">
        <v>6449</v>
      </c>
      <c r="H9753" s="4" t="s">
        <v>64</v>
      </c>
      <c r="I9753" s="5" t="n">
        <v>90</v>
      </c>
      <c r="J9753" s="6" t="n">
        <v>32756.5294452</v>
      </c>
    </row>
    <row r="9754" customFormat="false" ht="12" hidden="true" customHeight="true" outlineLevel="0" collapsed="false">
      <c r="A9754" s="4" t="s">
        <v>13993</v>
      </c>
      <c r="B9754" s="4" t="s">
        <v>13994</v>
      </c>
      <c r="C9754" s="4" t="n">
        <v>274393</v>
      </c>
      <c r="D9754" s="4"/>
      <c r="E9754" s="4" t="s">
        <v>8694</v>
      </c>
      <c r="F9754" s="4" t="s">
        <v>8695</v>
      </c>
      <c r="G9754" s="4" t="s">
        <v>2640</v>
      </c>
      <c r="H9754" s="4" t="s">
        <v>2326</v>
      </c>
      <c r="I9754" s="5" t="n">
        <v>4525</v>
      </c>
      <c r="J9754" s="6" t="n">
        <v>744.812759</v>
      </c>
    </row>
    <row r="9755" customFormat="false" ht="12" hidden="true" customHeight="true" outlineLevel="0" collapsed="false">
      <c r="A9755" s="4" t="s">
        <v>13993</v>
      </c>
      <c r="B9755" s="4" t="s">
        <v>13994</v>
      </c>
      <c r="C9755" s="4" t="n">
        <v>274905</v>
      </c>
      <c r="D9755" s="4"/>
      <c r="E9755" s="4" t="s">
        <v>8694</v>
      </c>
      <c r="F9755" s="4" t="s">
        <v>8695</v>
      </c>
      <c r="G9755" s="4" t="s">
        <v>14380</v>
      </c>
      <c r="H9755" s="4" t="s">
        <v>2678</v>
      </c>
      <c r="I9755" s="5" t="n">
        <v>59</v>
      </c>
      <c r="J9755" s="6" t="n">
        <v>1622.4889257</v>
      </c>
    </row>
    <row r="9756" customFormat="false" ht="12" hidden="true" customHeight="true" outlineLevel="0" collapsed="false">
      <c r="A9756" s="4" t="s">
        <v>13993</v>
      </c>
      <c r="B9756" s="4" t="s">
        <v>13994</v>
      </c>
      <c r="C9756" s="4" t="n">
        <v>275789</v>
      </c>
      <c r="D9756" s="4"/>
      <c r="E9756" s="4" t="s">
        <v>8694</v>
      </c>
      <c r="F9756" s="4" t="s">
        <v>8695</v>
      </c>
      <c r="G9756" s="4" t="s">
        <v>6171</v>
      </c>
      <c r="H9756" s="4" t="s">
        <v>2678</v>
      </c>
      <c r="I9756" s="5" t="n">
        <v>74</v>
      </c>
      <c r="J9756" s="6" t="n">
        <v>704.8476986</v>
      </c>
    </row>
    <row r="9757" customFormat="false" ht="12" hidden="true" customHeight="true" outlineLevel="0" collapsed="false">
      <c r="A9757" s="4" t="s">
        <v>13993</v>
      </c>
      <c r="B9757" s="4" t="s">
        <v>13994</v>
      </c>
      <c r="C9757" s="4" t="n">
        <v>277391</v>
      </c>
      <c r="D9757" s="4"/>
      <c r="E9757" s="4" t="s">
        <v>8694</v>
      </c>
      <c r="F9757" s="4" t="s">
        <v>8695</v>
      </c>
      <c r="G9757" s="4" t="s">
        <v>5425</v>
      </c>
      <c r="H9757" s="4" t="s">
        <v>2326</v>
      </c>
      <c r="I9757" s="5" t="n">
        <v>1560</v>
      </c>
      <c r="J9757" s="6" t="n">
        <v>93785.431464</v>
      </c>
    </row>
    <row r="9758" customFormat="false" ht="12" hidden="true" customHeight="true" outlineLevel="0" collapsed="false">
      <c r="A9758" s="4" t="s">
        <v>13993</v>
      </c>
      <c r="B9758" s="4" t="s">
        <v>13994</v>
      </c>
      <c r="C9758" s="4" t="n">
        <v>278689</v>
      </c>
      <c r="D9758" s="4"/>
      <c r="E9758" s="4" t="s">
        <v>8694</v>
      </c>
      <c r="F9758" s="4" t="s">
        <v>8695</v>
      </c>
      <c r="G9758" s="4" t="s">
        <v>5921</v>
      </c>
      <c r="H9758" s="4" t="s">
        <v>2326</v>
      </c>
      <c r="I9758" s="5" t="n">
        <v>6960</v>
      </c>
      <c r="J9758" s="6" t="n">
        <v>20741.0202</v>
      </c>
    </row>
    <row r="9759" customFormat="false" ht="12" hidden="true" customHeight="true" outlineLevel="0" collapsed="false">
      <c r="A9759" s="4" t="s">
        <v>13993</v>
      </c>
      <c r="B9759" s="4" t="s">
        <v>13994</v>
      </c>
      <c r="C9759" s="4" t="n">
        <v>280190</v>
      </c>
      <c r="D9759" s="4"/>
      <c r="E9759" s="4" t="s">
        <v>8694</v>
      </c>
      <c r="F9759" s="4" t="s">
        <v>8695</v>
      </c>
      <c r="G9759" s="4" t="s">
        <v>5442</v>
      </c>
      <c r="H9759" s="4" t="s">
        <v>2678</v>
      </c>
      <c r="I9759" s="5" t="n">
        <v>496</v>
      </c>
      <c r="J9759" s="6" t="n">
        <v>110298.3498284</v>
      </c>
    </row>
    <row r="9760" customFormat="false" ht="12" hidden="true" customHeight="true" outlineLevel="0" collapsed="false">
      <c r="A9760" s="4" t="s">
        <v>13993</v>
      </c>
      <c r="B9760" s="4" t="s">
        <v>13994</v>
      </c>
      <c r="C9760" s="4" t="n">
        <v>280192</v>
      </c>
      <c r="D9760" s="4"/>
      <c r="E9760" s="4" t="s">
        <v>8694</v>
      </c>
      <c r="F9760" s="4" t="s">
        <v>8695</v>
      </c>
      <c r="G9760" s="4" t="s">
        <v>14381</v>
      </c>
      <c r="H9760" s="4" t="s">
        <v>2332</v>
      </c>
      <c r="I9760" s="5" t="n">
        <v>140</v>
      </c>
      <c r="J9760" s="6" t="n">
        <v>3188.139516</v>
      </c>
    </row>
    <row r="9761" customFormat="false" ht="12" hidden="true" customHeight="true" outlineLevel="0" collapsed="false">
      <c r="A9761" s="4" t="s">
        <v>13993</v>
      </c>
      <c r="B9761" s="4" t="s">
        <v>13994</v>
      </c>
      <c r="C9761" s="4" t="n">
        <v>282489</v>
      </c>
      <c r="D9761" s="4"/>
      <c r="E9761" s="4" t="s">
        <v>8694</v>
      </c>
      <c r="F9761" s="4" t="s">
        <v>8695</v>
      </c>
      <c r="G9761" s="4" t="s">
        <v>14382</v>
      </c>
      <c r="H9761" s="4" t="s">
        <v>64</v>
      </c>
      <c r="I9761" s="5" t="n">
        <v>8494</v>
      </c>
      <c r="J9761" s="6" t="n">
        <v>0</v>
      </c>
    </row>
    <row r="9762" customFormat="false" ht="12" hidden="true" customHeight="true" outlineLevel="0" collapsed="false">
      <c r="A9762" s="4" t="s">
        <v>13993</v>
      </c>
      <c r="B9762" s="4" t="s">
        <v>13994</v>
      </c>
      <c r="C9762" s="4" t="n">
        <v>282490</v>
      </c>
      <c r="D9762" s="4"/>
      <c r="E9762" s="4" t="s">
        <v>8694</v>
      </c>
      <c r="F9762" s="4" t="s">
        <v>8695</v>
      </c>
      <c r="G9762" s="4" t="s">
        <v>14383</v>
      </c>
      <c r="H9762" s="4" t="s">
        <v>64</v>
      </c>
      <c r="I9762" s="5" t="n">
        <v>2784</v>
      </c>
      <c r="J9762" s="6" t="n">
        <v>2.23E-005</v>
      </c>
    </row>
    <row r="9763" customFormat="false" ht="12" hidden="true" customHeight="true" outlineLevel="0" collapsed="false">
      <c r="A9763" s="4" t="s">
        <v>13993</v>
      </c>
      <c r="B9763" s="4" t="s">
        <v>13994</v>
      </c>
      <c r="C9763" s="4" t="n">
        <v>282894</v>
      </c>
      <c r="D9763" s="4"/>
      <c r="E9763" s="4" t="s">
        <v>8694</v>
      </c>
      <c r="F9763" s="4" t="s">
        <v>8695</v>
      </c>
      <c r="G9763" s="4" t="s">
        <v>14384</v>
      </c>
      <c r="H9763" s="4" t="s">
        <v>70</v>
      </c>
      <c r="I9763" s="5" t="n">
        <v>14</v>
      </c>
      <c r="J9763" s="6" t="n">
        <v>728</v>
      </c>
    </row>
    <row r="9764" customFormat="false" ht="12" hidden="true" customHeight="true" outlineLevel="0" collapsed="false">
      <c r="A9764" s="4" t="s">
        <v>13993</v>
      </c>
      <c r="B9764" s="4" t="s">
        <v>13994</v>
      </c>
      <c r="C9764" s="4" t="n">
        <v>283802</v>
      </c>
      <c r="D9764" s="4"/>
      <c r="E9764" s="4" t="s">
        <v>8694</v>
      </c>
      <c r="F9764" s="4" t="s">
        <v>8695</v>
      </c>
      <c r="G9764" s="4" t="s">
        <v>14385</v>
      </c>
      <c r="H9764" s="4" t="s">
        <v>2347</v>
      </c>
      <c r="I9764" s="5" t="n">
        <v>2100</v>
      </c>
      <c r="J9764" s="6" t="n">
        <v>503.129515</v>
      </c>
    </row>
    <row r="9765" customFormat="false" ht="12" hidden="true" customHeight="true" outlineLevel="0" collapsed="false">
      <c r="A9765" s="4" t="s">
        <v>13993</v>
      </c>
      <c r="B9765" s="4" t="s">
        <v>13994</v>
      </c>
      <c r="C9765" s="4" t="n">
        <v>283803</v>
      </c>
      <c r="D9765" s="4"/>
      <c r="E9765" s="4" t="s">
        <v>8694</v>
      </c>
      <c r="F9765" s="4" t="s">
        <v>8695</v>
      </c>
      <c r="G9765" s="4" t="s">
        <v>14386</v>
      </c>
      <c r="H9765" s="4" t="s">
        <v>2347</v>
      </c>
      <c r="I9765" s="5" t="n">
        <v>600</v>
      </c>
      <c r="J9765" s="6" t="n">
        <v>26.25806</v>
      </c>
    </row>
    <row r="9766" customFormat="false" ht="12" hidden="true" customHeight="true" outlineLevel="0" collapsed="false">
      <c r="A9766" s="4" t="s">
        <v>13993</v>
      </c>
      <c r="B9766" s="4" t="s">
        <v>13994</v>
      </c>
      <c r="C9766" s="4" t="n">
        <v>283804</v>
      </c>
      <c r="D9766" s="4"/>
      <c r="E9766" s="4" t="s">
        <v>8694</v>
      </c>
      <c r="F9766" s="4" t="s">
        <v>8695</v>
      </c>
      <c r="G9766" s="4" t="s">
        <v>14387</v>
      </c>
      <c r="H9766" s="4" t="s">
        <v>2347</v>
      </c>
      <c r="I9766" s="5" t="n">
        <v>360</v>
      </c>
      <c r="J9766" s="6" t="n">
        <v>76.447572</v>
      </c>
    </row>
    <row r="9767" customFormat="false" ht="12" hidden="true" customHeight="true" outlineLevel="0" collapsed="false">
      <c r="A9767" s="4" t="s">
        <v>13993</v>
      </c>
      <c r="B9767" s="4" t="s">
        <v>13994</v>
      </c>
      <c r="C9767" s="4" t="n">
        <v>286389</v>
      </c>
      <c r="D9767" s="4"/>
      <c r="E9767" s="4" t="s">
        <v>8694</v>
      </c>
      <c r="F9767" s="4" t="s">
        <v>8695</v>
      </c>
      <c r="G9767" s="4" t="s">
        <v>14388</v>
      </c>
      <c r="H9767" s="4" t="s">
        <v>18</v>
      </c>
      <c r="I9767" s="5" t="n">
        <v>328</v>
      </c>
      <c r="J9767" s="6" t="n">
        <v>248.0475724</v>
      </c>
    </row>
    <row r="9768" customFormat="false" ht="12" hidden="true" customHeight="true" outlineLevel="0" collapsed="false">
      <c r="A9768" s="4" t="s">
        <v>13993</v>
      </c>
      <c r="B9768" s="4" t="s">
        <v>13994</v>
      </c>
      <c r="C9768" s="4" t="n">
        <v>286491</v>
      </c>
      <c r="D9768" s="4"/>
      <c r="E9768" s="4" t="s">
        <v>8694</v>
      </c>
      <c r="F9768" s="4" t="s">
        <v>8695</v>
      </c>
      <c r="G9768" s="4" t="s">
        <v>5356</v>
      </c>
      <c r="H9768" s="4" t="s">
        <v>2326</v>
      </c>
      <c r="I9768" s="5" t="n">
        <v>990</v>
      </c>
      <c r="J9768" s="6" t="n">
        <v>29758.670445</v>
      </c>
    </row>
    <row r="9769" customFormat="false" ht="12" hidden="true" customHeight="true" outlineLevel="0" collapsed="false">
      <c r="A9769" s="4" t="s">
        <v>13993</v>
      </c>
      <c r="B9769" s="4" t="s">
        <v>13994</v>
      </c>
      <c r="C9769" s="4" t="n">
        <v>288691</v>
      </c>
      <c r="D9769" s="4"/>
      <c r="E9769" s="4" t="s">
        <v>8694</v>
      </c>
      <c r="F9769" s="4" t="s">
        <v>8695</v>
      </c>
      <c r="G9769" s="4" t="s">
        <v>5358</v>
      </c>
      <c r="H9769" s="4" t="s">
        <v>2678</v>
      </c>
      <c r="I9769" s="5" t="n">
        <v>63</v>
      </c>
      <c r="J9769" s="6" t="n">
        <v>16556.9100301</v>
      </c>
    </row>
    <row r="9770" customFormat="false" ht="12" hidden="true" customHeight="true" outlineLevel="0" collapsed="false">
      <c r="A9770" s="4" t="s">
        <v>13993</v>
      </c>
      <c r="B9770" s="4" t="s">
        <v>13994</v>
      </c>
      <c r="C9770" s="4" t="n">
        <v>288835</v>
      </c>
      <c r="D9770" s="4"/>
      <c r="E9770" s="4" t="s">
        <v>8694</v>
      </c>
      <c r="F9770" s="4" t="s">
        <v>8695</v>
      </c>
      <c r="G9770" s="4" t="s">
        <v>14389</v>
      </c>
      <c r="H9770" s="4" t="s">
        <v>3521</v>
      </c>
      <c r="I9770" s="5" t="n">
        <v>81</v>
      </c>
      <c r="J9770" s="6" t="n">
        <v>178.1730027</v>
      </c>
    </row>
    <row r="9771" customFormat="false" ht="12" hidden="true" customHeight="true" outlineLevel="0" collapsed="false">
      <c r="A9771" s="4" t="s">
        <v>13993</v>
      </c>
      <c r="B9771" s="4" t="s">
        <v>13994</v>
      </c>
      <c r="C9771" s="4" t="n">
        <v>288838</v>
      </c>
      <c r="D9771" s="4"/>
      <c r="E9771" s="4" t="s">
        <v>8694</v>
      </c>
      <c r="F9771" s="4" t="s">
        <v>8695</v>
      </c>
      <c r="G9771" s="4" t="s">
        <v>14390</v>
      </c>
      <c r="H9771" s="4" t="s">
        <v>3521</v>
      </c>
      <c r="I9771" s="5" t="n">
        <v>15</v>
      </c>
      <c r="J9771" s="6" t="n">
        <v>65.175</v>
      </c>
    </row>
    <row r="9772" customFormat="false" ht="12" hidden="true" customHeight="true" outlineLevel="0" collapsed="false">
      <c r="A9772" s="4" t="s">
        <v>13993</v>
      </c>
      <c r="B9772" s="4" t="s">
        <v>13994</v>
      </c>
      <c r="C9772" s="4" t="n">
        <v>292001</v>
      </c>
      <c r="D9772" s="4"/>
      <c r="E9772" s="4" t="s">
        <v>8694</v>
      </c>
      <c r="F9772" s="4" t="s">
        <v>8695</v>
      </c>
      <c r="G9772" s="4" t="s">
        <v>5637</v>
      </c>
      <c r="H9772" s="4" t="s">
        <v>64</v>
      </c>
      <c r="I9772" s="5" t="n">
        <v>187</v>
      </c>
      <c r="J9772" s="6" t="n">
        <v>39670.3988489</v>
      </c>
    </row>
    <row r="9773" customFormat="false" ht="12" hidden="true" customHeight="true" outlineLevel="0" collapsed="false">
      <c r="A9773" s="4" t="s">
        <v>13993</v>
      </c>
      <c r="B9773" s="4" t="s">
        <v>13994</v>
      </c>
      <c r="C9773" s="4" t="n">
        <v>293117</v>
      </c>
      <c r="D9773" s="4"/>
      <c r="E9773" s="4" t="s">
        <v>8694</v>
      </c>
      <c r="F9773" s="4" t="s">
        <v>8695</v>
      </c>
      <c r="G9773" s="4" t="s">
        <v>6971</v>
      </c>
      <c r="H9773" s="4" t="s">
        <v>2326</v>
      </c>
      <c r="I9773" s="5" t="n">
        <v>5190</v>
      </c>
      <c r="J9773" s="6" t="n">
        <v>125.638686</v>
      </c>
    </row>
    <row r="9774" customFormat="false" ht="12" hidden="true" customHeight="true" outlineLevel="0" collapsed="false">
      <c r="A9774" s="4" t="s">
        <v>13993</v>
      </c>
      <c r="B9774" s="4" t="s">
        <v>13994</v>
      </c>
      <c r="C9774" s="4" t="n">
        <v>293493</v>
      </c>
      <c r="D9774" s="4"/>
      <c r="E9774" s="4" t="s">
        <v>8694</v>
      </c>
      <c r="F9774" s="4" t="s">
        <v>8695</v>
      </c>
      <c r="G9774" s="4" t="s">
        <v>5419</v>
      </c>
      <c r="H9774" s="4" t="s">
        <v>2347</v>
      </c>
      <c r="I9774" s="5" t="n">
        <v>9632</v>
      </c>
      <c r="J9774" s="6" t="n">
        <v>231916.5959936</v>
      </c>
    </row>
    <row r="9775" customFormat="false" ht="12" hidden="true" customHeight="true" outlineLevel="0" collapsed="false">
      <c r="A9775" s="4" t="s">
        <v>13993</v>
      </c>
      <c r="B9775" s="4" t="s">
        <v>13994</v>
      </c>
      <c r="C9775" s="4" t="n">
        <v>293510</v>
      </c>
      <c r="D9775" s="4"/>
      <c r="E9775" s="4" t="s">
        <v>8694</v>
      </c>
      <c r="F9775" s="4" t="s">
        <v>8695</v>
      </c>
      <c r="G9775" s="4" t="s">
        <v>14391</v>
      </c>
      <c r="H9775" s="4" t="s">
        <v>70</v>
      </c>
      <c r="I9775" s="5" t="n">
        <v>1</v>
      </c>
      <c r="J9775" s="6" t="n">
        <v>10.4005455</v>
      </c>
    </row>
    <row r="9776" customFormat="false" ht="12" hidden="true" customHeight="true" outlineLevel="0" collapsed="false">
      <c r="A9776" s="4" t="s">
        <v>13993</v>
      </c>
      <c r="B9776" s="4" t="s">
        <v>13994</v>
      </c>
      <c r="C9776" s="4" t="n">
        <v>296890</v>
      </c>
      <c r="D9776" s="4"/>
      <c r="E9776" s="4" t="s">
        <v>8694</v>
      </c>
      <c r="F9776" s="4" t="s">
        <v>8695</v>
      </c>
      <c r="G9776" s="4" t="s">
        <v>5536</v>
      </c>
      <c r="H9776" s="4" t="s">
        <v>64</v>
      </c>
      <c r="I9776" s="5" t="n">
        <v>5</v>
      </c>
      <c r="J9776" s="6" t="n">
        <v>28042.1594828</v>
      </c>
    </row>
    <row r="9777" customFormat="false" ht="12" hidden="true" customHeight="true" outlineLevel="0" collapsed="false">
      <c r="A9777" s="4" t="s">
        <v>13993</v>
      </c>
      <c r="B9777" s="4" t="s">
        <v>13994</v>
      </c>
      <c r="C9777" s="4" t="n">
        <v>296891</v>
      </c>
      <c r="D9777" s="4"/>
      <c r="E9777" s="4" t="s">
        <v>8694</v>
      </c>
      <c r="F9777" s="4" t="s">
        <v>8695</v>
      </c>
      <c r="G9777" s="4" t="s">
        <v>5430</v>
      </c>
      <c r="H9777" s="4" t="s">
        <v>2326</v>
      </c>
      <c r="I9777" s="5" t="n">
        <v>6598</v>
      </c>
      <c r="J9777" s="6" t="n">
        <v>8364.6148472</v>
      </c>
    </row>
    <row r="9778" customFormat="false" ht="12" hidden="true" customHeight="true" outlineLevel="0" collapsed="false">
      <c r="A9778" s="4" t="s">
        <v>13993</v>
      </c>
      <c r="B9778" s="4" t="s">
        <v>13994</v>
      </c>
      <c r="C9778" s="4" t="n">
        <v>297990</v>
      </c>
      <c r="D9778" s="4"/>
      <c r="E9778" s="4" t="s">
        <v>8694</v>
      </c>
      <c r="F9778" s="4" t="s">
        <v>8695</v>
      </c>
      <c r="G9778" s="4" t="s">
        <v>14392</v>
      </c>
      <c r="H9778" s="4" t="s">
        <v>3113</v>
      </c>
      <c r="I9778" s="5" t="n">
        <v>15</v>
      </c>
      <c r="J9778" s="6" t="n">
        <v>231.66</v>
      </c>
    </row>
    <row r="9779" customFormat="false" ht="12" hidden="true" customHeight="true" outlineLevel="0" collapsed="false">
      <c r="A9779" s="4" t="s">
        <v>13993</v>
      </c>
      <c r="B9779" s="4" t="s">
        <v>13994</v>
      </c>
      <c r="C9779" s="4" t="n">
        <v>298013</v>
      </c>
      <c r="D9779" s="4"/>
      <c r="E9779" s="4" t="s">
        <v>8694</v>
      </c>
      <c r="F9779" s="4" t="s">
        <v>8695</v>
      </c>
      <c r="G9779" s="4" t="s">
        <v>3690</v>
      </c>
      <c r="H9779" s="4" t="s">
        <v>2376</v>
      </c>
      <c r="I9779" s="5" t="n">
        <v>330</v>
      </c>
      <c r="J9779" s="6" t="n">
        <v>117.9773435</v>
      </c>
    </row>
    <row r="9780" customFormat="false" ht="12" hidden="true" customHeight="true" outlineLevel="0" collapsed="false">
      <c r="A9780" s="4" t="s">
        <v>13993</v>
      </c>
      <c r="B9780" s="4" t="s">
        <v>13994</v>
      </c>
      <c r="C9780" s="4" t="n">
        <v>298014</v>
      </c>
      <c r="D9780" s="4"/>
      <c r="E9780" s="4" t="s">
        <v>8694</v>
      </c>
      <c r="F9780" s="4" t="s">
        <v>8695</v>
      </c>
      <c r="G9780" s="4" t="s">
        <v>14393</v>
      </c>
      <c r="H9780" s="4" t="s">
        <v>2513</v>
      </c>
      <c r="I9780" s="5" t="n">
        <v>27</v>
      </c>
      <c r="J9780" s="6" t="n">
        <v>534.6</v>
      </c>
    </row>
    <row r="9781" customFormat="false" ht="12" hidden="true" customHeight="true" outlineLevel="0" collapsed="false">
      <c r="A9781" s="4" t="s">
        <v>13993</v>
      </c>
      <c r="B9781" s="4" t="s">
        <v>13994</v>
      </c>
      <c r="C9781" s="4" t="n">
        <v>298074</v>
      </c>
      <c r="D9781" s="4"/>
      <c r="E9781" s="4" t="s">
        <v>8694</v>
      </c>
      <c r="F9781" s="4" t="s">
        <v>8695</v>
      </c>
      <c r="G9781" s="4" t="s">
        <v>4845</v>
      </c>
      <c r="H9781" s="4" t="s">
        <v>2332</v>
      </c>
      <c r="I9781" s="5" t="n">
        <v>9632</v>
      </c>
      <c r="J9781" s="6" t="n">
        <v>42698.6775639</v>
      </c>
    </row>
    <row r="9782" customFormat="false" ht="12" hidden="true" customHeight="true" outlineLevel="0" collapsed="false">
      <c r="A9782" s="4" t="s">
        <v>13993</v>
      </c>
      <c r="B9782" s="4" t="s">
        <v>13994</v>
      </c>
      <c r="C9782" s="4" t="n">
        <v>298115</v>
      </c>
      <c r="D9782" s="4"/>
      <c r="E9782" s="4" t="s">
        <v>8694</v>
      </c>
      <c r="F9782" s="4" t="s">
        <v>8695</v>
      </c>
      <c r="G9782" s="4" t="s">
        <v>5997</v>
      </c>
      <c r="H9782" s="4" t="s">
        <v>2678</v>
      </c>
      <c r="I9782" s="5" t="n">
        <v>20</v>
      </c>
      <c r="J9782" s="6" t="n">
        <v>22.79076</v>
      </c>
    </row>
    <row r="9783" customFormat="false" ht="12" hidden="true" customHeight="true" outlineLevel="0" collapsed="false">
      <c r="A9783" s="4" t="s">
        <v>13993</v>
      </c>
      <c r="B9783" s="4" t="s">
        <v>13994</v>
      </c>
      <c r="C9783" s="4" t="n">
        <v>298136</v>
      </c>
      <c r="D9783" s="4"/>
      <c r="E9783" s="4" t="s">
        <v>8694</v>
      </c>
      <c r="F9783" s="4" t="s">
        <v>8695</v>
      </c>
      <c r="G9783" s="4" t="s">
        <v>5451</v>
      </c>
      <c r="H9783" s="4" t="s">
        <v>2332</v>
      </c>
      <c r="I9783" s="5" t="n">
        <v>2</v>
      </c>
      <c r="J9783" s="6" t="n">
        <v>1320</v>
      </c>
    </row>
    <row r="9784" customFormat="false" ht="12" hidden="true" customHeight="true" outlineLevel="0" collapsed="false">
      <c r="A9784" s="4" t="s">
        <v>13993</v>
      </c>
      <c r="B9784" s="4" t="s">
        <v>13994</v>
      </c>
      <c r="C9784" s="4" t="n">
        <v>299442</v>
      </c>
      <c r="D9784" s="4"/>
      <c r="E9784" s="4" t="s">
        <v>8694</v>
      </c>
      <c r="F9784" s="4" t="s">
        <v>8695</v>
      </c>
      <c r="G9784" s="4" t="s">
        <v>14394</v>
      </c>
      <c r="H9784" s="4" t="s">
        <v>2332</v>
      </c>
      <c r="I9784" s="5" t="n">
        <v>57030</v>
      </c>
      <c r="J9784" s="6" t="n">
        <v>11291.936627</v>
      </c>
    </row>
    <row r="9785" customFormat="false" ht="12" hidden="true" customHeight="true" outlineLevel="0" collapsed="false">
      <c r="A9785" s="4" t="s">
        <v>13993</v>
      </c>
      <c r="B9785" s="4" t="s">
        <v>13994</v>
      </c>
      <c r="C9785" s="4" t="n">
        <v>299612</v>
      </c>
      <c r="D9785" s="4"/>
      <c r="E9785" s="4" t="s">
        <v>8694</v>
      </c>
      <c r="F9785" s="4" t="s">
        <v>8695</v>
      </c>
      <c r="G9785" s="4" t="s">
        <v>14395</v>
      </c>
      <c r="H9785" s="4" t="s">
        <v>2332</v>
      </c>
      <c r="I9785" s="5" t="n">
        <v>300</v>
      </c>
      <c r="J9785" s="6" t="n">
        <v>72.6</v>
      </c>
    </row>
    <row r="9786" customFormat="false" ht="12" hidden="true" customHeight="true" outlineLevel="0" collapsed="false">
      <c r="A9786" s="4" t="s">
        <v>13993</v>
      </c>
      <c r="B9786" s="4" t="s">
        <v>13994</v>
      </c>
      <c r="C9786" s="4" t="n">
        <v>299704</v>
      </c>
      <c r="D9786" s="4"/>
      <c r="E9786" s="4" t="s">
        <v>8694</v>
      </c>
      <c r="F9786" s="4" t="s">
        <v>8695</v>
      </c>
      <c r="G9786" s="4" t="s">
        <v>14396</v>
      </c>
      <c r="H9786" s="4" t="s">
        <v>2332</v>
      </c>
      <c r="I9786" s="5" t="n">
        <v>17000</v>
      </c>
      <c r="J9786" s="6" t="n">
        <v>3553</v>
      </c>
    </row>
    <row r="9787" customFormat="false" ht="12" hidden="true" customHeight="true" outlineLevel="0" collapsed="false">
      <c r="A9787" s="4" t="s">
        <v>13993</v>
      </c>
      <c r="B9787" s="4" t="s">
        <v>13994</v>
      </c>
      <c r="C9787" s="4" t="n">
        <v>300211</v>
      </c>
      <c r="D9787" s="4"/>
      <c r="E9787" s="4" t="s">
        <v>8694</v>
      </c>
      <c r="F9787" s="4" t="s">
        <v>8695</v>
      </c>
      <c r="G9787" s="4" t="s">
        <v>14397</v>
      </c>
      <c r="H9787" s="4" t="s">
        <v>5233</v>
      </c>
      <c r="I9787" s="5" t="n">
        <v>1</v>
      </c>
      <c r="J9787" s="6" t="n">
        <v>0</v>
      </c>
    </row>
    <row r="9788" customFormat="false" ht="12" hidden="true" customHeight="true" outlineLevel="0" collapsed="false">
      <c r="A9788" s="4" t="s">
        <v>13993</v>
      </c>
      <c r="B9788" s="4" t="s">
        <v>13994</v>
      </c>
      <c r="C9788" s="4" t="n">
        <v>300212</v>
      </c>
      <c r="D9788" s="4"/>
      <c r="E9788" s="4" t="s">
        <v>8694</v>
      </c>
      <c r="F9788" s="4" t="s">
        <v>8695</v>
      </c>
      <c r="G9788" s="4" t="s">
        <v>14398</v>
      </c>
      <c r="H9788" s="4" t="s">
        <v>5233</v>
      </c>
      <c r="I9788" s="5" t="n">
        <v>2</v>
      </c>
      <c r="J9788" s="6" t="n">
        <v>0</v>
      </c>
    </row>
    <row r="9789" customFormat="false" ht="12" hidden="true" customHeight="true" outlineLevel="0" collapsed="false">
      <c r="A9789" s="4" t="s">
        <v>13993</v>
      </c>
      <c r="B9789" s="4" t="s">
        <v>13994</v>
      </c>
      <c r="C9789" s="4" t="n">
        <v>300891</v>
      </c>
      <c r="D9789" s="4"/>
      <c r="E9789" s="4" t="s">
        <v>8694</v>
      </c>
      <c r="F9789" s="4" t="s">
        <v>8695</v>
      </c>
      <c r="G9789" s="4" t="s">
        <v>14399</v>
      </c>
      <c r="H9789" s="4" t="s">
        <v>2326</v>
      </c>
      <c r="I9789" s="5" t="n">
        <v>14040</v>
      </c>
      <c r="J9789" s="6" t="n">
        <v>83624.141784</v>
      </c>
    </row>
    <row r="9790" customFormat="false" ht="12" hidden="true" customHeight="true" outlineLevel="0" collapsed="false">
      <c r="A9790" s="4" t="s">
        <v>13993</v>
      </c>
      <c r="B9790" s="4" t="s">
        <v>13994</v>
      </c>
      <c r="C9790" s="4" t="n">
        <v>300895</v>
      </c>
      <c r="D9790" s="4"/>
      <c r="E9790" s="4" t="s">
        <v>8694</v>
      </c>
      <c r="F9790" s="4" t="s">
        <v>8695</v>
      </c>
      <c r="G9790" s="4" t="s">
        <v>14400</v>
      </c>
      <c r="H9790" s="4" t="s">
        <v>2326</v>
      </c>
      <c r="I9790" s="5" t="n">
        <v>56</v>
      </c>
      <c r="J9790" s="6" t="n">
        <v>175.6214488</v>
      </c>
    </row>
    <row r="9791" customFormat="false" ht="12" hidden="true" customHeight="true" outlineLevel="0" collapsed="false">
      <c r="A9791" s="4" t="s">
        <v>13993</v>
      </c>
      <c r="B9791" s="4" t="s">
        <v>13994</v>
      </c>
      <c r="C9791" s="4" t="n">
        <v>300918</v>
      </c>
      <c r="D9791" s="4"/>
      <c r="E9791" s="4" t="s">
        <v>8694</v>
      </c>
      <c r="F9791" s="4" t="s">
        <v>8695</v>
      </c>
      <c r="G9791" s="4" t="s">
        <v>14401</v>
      </c>
      <c r="H9791" s="4" t="s">
        <v>70</v>
      </c>
      <c r="I9791" s="5" t="n">
        <v>7</v>
      </c>
      <c r="J9791" s="6" t="n">
        <v>3530.79</v>
      </c>
    </row>
    <row r="9792" customFormat="false" ht="12" hidden="true" customHeight="true" outlineLevel="0" collapsed="false">
      <c r="A9792" s="4" t="s">
        <v>13993</v>
      </c>
      <c r="B9792" s="4" t="s">
        <v>13994</v>
      </c>
      <c r="C9792" s="4" t="n">
        <v>301771</v>
      </c>
      <c r="D9792" s="4"/>
      <c r="E9792" s="4" t="s">
        <v>8694</v>
      </c>
      <c r="F9792" s="4" t="s">
        <v>8695</v>
      </c>
      <c r="G9792" s="4" t="s">
        <v>6272</v>
      </c>
      <c r="H9792" s="4" t="s">
        <v>18</v>
      </c>
      <c r="I9792" s="5" t="n">
        <v>8</v>
      </c>
      <c r="J9792" s="6" t="n">
        <v>1536.1214348</v>
      </c>
    </row>
    <row r="9793" customFormat="false" ht="12" hidden="true" customHeight="true" outlineLevel="0" collapsed="false">
      <c r="A9793" s="4" t="s">
        <v>13993</v>
      </c>
      <c r="B9793" s="4" t="s">
        <v>13994</v>
      </c>
      <c r="C9793" s="4" t="n">
        <v>302052</v>
      </c>
      <c r="D9793" s="4"/>
      <c r="E9793" s="4" t="s">
        <v>8694</v>
      </c>
      <c r="F9793" s="4" t="s">
        <v>8695</v>
      </c>
      <c r="G9793" s="4" t="s">
        <v>2718</v>
      </c>
      <c r="H9793" s="4" t="s">
        <v>2326</v>
      </c>
      <c r="I9793" s="5" t="n">
        <v>7470</v>
      </c>
      <c r="J9793" s="6" t="n">
        <v>435.456125</v>
      </c>
    </row>
    <row r="9794" customFormat="false" ht="12" hidden="true" customHeight="true" outlineLevel="0" collapsed="false">
      <c r="A9794" s="4" t="s">
        <v>13993</v>
      </c>
      <c r="B9794" s="4" t="s">
        <v>13994</v>
      </c>
      <c r="C9794" s="4" t="n">
        <v>302271</v>
      </c>
      <c r="D9794" s="4"/>
      <c r="E9794" s="4" t="s">
        <v>8694</v>
      </c>
      <c r="F9794" s="4" t="s">
        <v>8695</v>
      </c>
      <c r="G9794" s="4" t="s">
        <v>2425</v>
      </c>
      <c r="H9794" s="4" t="s">
        <v>2332</v>
      </c>
      <c r="I9794" s="5" t="n">
        <v>3070</v>
      </c>
      <c r="J9794" s="6" t="n">
        <v>1063.763868</v>
      </c>
    </row>
    <row r="9795" customFormat="false" ht="12" hidden="true" customHeight="true" outlineLevel="0" collapsed="false">
      <c r="A9795" s="4" t="s">
        <v>13993</v>
      </c>
      <c r="B9795" s="4" t="s">
        <v>13994</v>
      </c>
      <c r="C9795" s="4" t="n">
        <v>302811</v>
      </c>
      <c r="D9795" s="4"/>
      <c r="E9795" s="4" t="s">
        <v>8694</v>
      </c>
      <c r="F9795" s="4" t="s">
        <v>8695</v>
      </c>
      <c r="G9795" s="4" t="s">
        <v>3108</v>
      </c>
      <c r="H9795" s="4" t="s">
        <v>2678</v>
      </c>
      <c r="I9795" s="5" t="n">
        <v>19</v>
      </c>
      <c r="J9795" s="6" t="n">
        <v>287.5838936</v>
      </c>
    </row>
    <row r="9796" customFormat="false" ht="12" hidden="true" customHeight="true" outlineLevel="0" collapsed="false">
      <c r="A9796" s="4" t="s">
        <v>13993</v>
      </c>
      <c r="B9796" s="4" t="s">
        <v>13994</v>
      </c>
      <c r="C9796" s="4" t="n">
        <v>303175</v>
      </c>
      <c r="D9796" s="4"/>
      <c r="E9796" s="4" t="s">
        <v>8694</v>
      </c>
      <c r="F9796" s="4" t="s">
        <v>8695</v>
      </c>
      <c r="G9796" s="4" t="s">
        <v>14402</v>
      </c>
      <c r="H9796" s="4" t="s">
        <v>6900</v>
      </c>
      <c r="I9796" s="5" t="n">
        <v>30</v>
      </c>
      <c r="J9796" s="6" t="n">
        <v>17.898</v>
      </c>
    </row>
    <row r="9797" customFormat="false" ht="12" hidden="true" customHeight="true" outlineLevel="0" collapsed="false">
      <c r="A9797" s="4" t="s">
        <v>13993</v>
      </c>
      <c r="B9797" s="4" t="s">
        <v>13994</v>
      </c>
      <c r="C9797" s="4" t="n">
        <v>304225</v>
      </c>
      <c r="D9797" s="4"/>
      <c r="E9797" s="4" t="s">
        <v>8694</v>
      </c>
      <c r="F9797" s="4" t="s">
        <v>8695</v>
      </c>
      <c r="G9797" s="4" t="s">
        <v>6708</v>
      </c>
      <c r="H9797" s="4" t="s">
        <v>64</v>
      </c>
      <c r="I9797" s="5" t="n">
        <v>1470</v>
      </c>
      <c r="J9797" s="6" t="n">
        <v>2309.070561</v>
      </c>
    </row>
    <row r="9798" customFormat="false" ht="12" hidden="true" customHeight="true" outlineLevel="0" collapsed="false">
      <c r="A9798" s="4" t="s">
        <v>13993</v>
      </c>
      <c r="B9798" s="4" t="s">
        <v>13994</v>
      </c>
      <c r="C9798" s="4" t="n">
        <v>304455</v>
      </c>
      <c r="D9798" s="4"/>
      <c r="E9798" s="4" t="s">
        <v>8694</v>
      </c>
      <c r="F9798" s="4" t="s">
        <v>8695</v>
      </c>
      <c r="G9798" s="4" t="s">
        <v>3117</v>
      </c>
      <c r="H9798" s="4" t="s">
        <v>2678</v>
      </c>
      <c r="I9798" s="5" t="n">
        <v>19</v>
      </c>
      <c r="J9798" s="6" t="n">
        <v>1078.4399125</v>
      </c>
    </row>
    <row r="9799" customFormat="false" ht="12" hidden="true" customHeight="true" outlineLevel="0" collapsed="false">
      <c r="A9799" s="4" t="s">
        <v>13993</v>
      </c>
      <c r="B9799" s="4" t="s">
        <v>13994</v>
      </c>
      <c r="C9799" s="4" t="n">
        <v>304985</v>
      </c>
      <c r="D9799" s="4"/>
      <c r="E9799" s="4" t="s">
        <v>8694</v>
      </c>
      <c r="F9799" s="4" t="s">
        <v>8695</v>
      </c>
      <c r="G9799" s="4" t="s">
        <v>14403</v>
      </c>
      <c r="H9799" s="4" t="s">
        <v>18</v>
      </c>
      <c r="I9799" s="5" t="n">
        <v>3</v>
      </c>
      <c r="J9799" s="6" t="n">
        <v>1210.56</v>
      </c>
    </row>
    <row r="9800" customFormat="false" ht="12" hidden="true" customHeight="true" outlineLevel="0" collapsed="false">
      <c r="A9800" s="4" t="s">
        <v>13993</v>
      </c>
      <c r="B9800" s="4" t="s">
        <v>13994</v>
      </c>
      <c r="C9800" s="4" t="n">
        <v>305629</v>
      </c>
      <c r="D9800" s="4"/>
      <c r="E9800" s="4" t="s">
        <v>8694</v>
      </c>
      <c r="F9800" s="4" t="s">
        <v>8695</v>
      </c>
      <c r="G9800" s="4" t="s">
        <v>14404</v>
      </c>
      <c r="H9800" s="4" t="s">
        <v>3113</v>
      </c>
      <c r="I9800" s="5" t="n">
        <v>65</v>
      </c>
      <c r="J9800" s="6" t="n">
        <v>1229.7909691</v>
      </c>
    </row>
    <row r="9801" customFormat="false" ht="12" hidden="true" customHeight="true" outlineLevel="0" collapsed="false">
      <c r="A9801" s="4" t="s">
        <v>13993</v>
      </c>
      <c r="B9801" s="4" t="s">
        <v>13994</v>
      </c>
      <c r="C9801" s="4" t="n">
        <v>306756</v>
      </c>
      <c r="D9801" s="4"/>
      <c r="E9801" s="4" t="s">
        <v>8694</v>
      </c>
      <c r="F9801" s="4" t="s">
        <v>8695</v>
      </c>
      <c r="G9801" s="4" t="s">
        <v>4189</v>
      </c>
      <c r="H9801" s="4" t="s">
        <v>3521</v>
      </c>
      <c r="I9801" s="5" t="n">
        <v>2295</v>
      </c>
      <c r="J9801" s="6" t="n">
        <v>0.0234225</v>
      </c>
    </row>
    <row r="9802" customFormat="false" ht="12" hidden="true" customHeight="true" outlineLevel="0" collapsed="false">
      <c r="A9802" s="4" t="s">
        <v>13993</v>
      </c>
      <c r="B9802" s="4" t="s">
        <v>13994</v>
      </c>
      <c r="C9802" s="4" t="n">
        <v>306774</v>
      </c>
      <c r="D9802" s="4"/>
      <c r="E9802" s="4" t="s">
        <v>8694</v>
      </c>
      <c r="F9802" s="4" t="s">
        <v>8695</v>
      </c>
      <c r="G9802" s="4" t="s">
        <v>4193</v>
      </c>
      <c r="H9802" s="4" t="s">
        <v>3521</v>
      </c>
      <c r="I9802" s="5" t="n">
        <v>4485</v>
      </c>
      <c r="J9802" s="6" t="n">
        <v>0.04569</v>
      </c>
    </row>
    <row r="9803" customFormat="false" ht="12" hidden="true" customHeight="true" outlineLevel="0" collapsed="false">
      <c r="A9803" s="4" t="s">
        <v>13993</v>
      </c>
      <c r="B9803" s="4" t="s">
        <v>13994</v>
      </c>
      <c r="C9803" s="4" t="n">
        <v>308526</v>
      </c>
      <c r="D9803" s="4"/>
      <c r="E9803" s="4" t="s">
        <v>8694</v>
      </c>
      <c r="F9803" s="4" t="s">
        <v>8695</v>
      </c>
      <c r="G9803" s="4" t="s">
        <v>14405</v>
      </c>
      <c r="H9803" s="4" t="s">
        <v>2678</v>
      </c>
      <c r="I9803" s="5" t="n">
        <v>10</v>
      </c>
      <c r="J9803" s="6" t="n">
        <v>197.78</v>
      </c>
    </row>
    <row r="9804" customFormat="false" ht="12" hidden="true" customHeight="true" outlineLevel="0" collapsed="false">
      <c r="A9804" s="4" t="s">
        <v>13993</v>
      </c>
      <c r="B9804" s="4" t="s">
        <v>13994</v>
      </c>
      <c r="C9804" s="4" t="n">
        <v>310049</v>
      </c>
      <c r="D9804" s="4"/>
      <c r="E9804" s="4" t="s">
        <v>8694</v>
      </c>
      <c r="F9804" s="4" t="s">
        <v>8695</v>
      </c>
      <c r="G9804" s="4" t="s">
        <v>14406</v>
      </c>
      <c r="H9804" s="4" t="s">
        <v>64</v>
      </c>
      <c r="I9804" s="5" t="n">
        <v>348</v>
      </c>
      <c r="J9804" s="6" t="n">
        <v>245.0269942</v>
      </c>
    </row>
    <row r="9805" customFormat="false" ht="12" hidden="true" customHeight="true" outlineLevel="0" collapsed="false">
      <c r="A9805" s="4" t="s">
        <v>13993</v>
      </c>
      <c r="B9805" s="4" t="s">
        <v>13994</v>
      </c>
      <c r="C9805" s="4" t="n">
        <v>310845</v>
      </c>
      <c r="D9805" s="4"/>
      <c r="E9805" s="4" t="s">
        <v>8694</v>
      </c>
      <c r="F9805" s="4" t="s">
        <v>8695</v>
      </c>
      <c r="G9805" s="4" t="s">
        <v>14407</v>
      </c>
      <c r="H9805" s="4" t="s">
        <v>2326</v>
      </c>
      <c r="I9805" s="5" t="n">
        <v>48</v>
      </c>
      <c r="J9805" s="6" t="n">
        <v>114.9288</v>
      </c>
    </row>
    <row r="9806" customFormat="false" ht="12" hidden="true" customHeight="true" outlineLevel="0" collapsed="false">
      <c r="A9806" s="4" t="s">
        <v>13993</v>
      </c>
      <c r="B9806" s="4" t="s">
        <v>13994</v>
      </c>
      <c r="C9806" s="4" t="n">
        <v>311606</v>
      </c>
      <c r="D9806" s="4"/>
      <c r="E9806" s="4" t="s">
        <v>8694</v>
      </c>
      <c r="F9806" s="4" t="s">
        <v>8695</v>
      </c>
      <c r="G9806" s="4" t="s">
        <v>4841</v>
      </c>
      <c r="H9806" s="4" t="s">
        <v>64</v>
      </c>
      <c r="I9806" s="5" t="n">
        <v>4454</v>
      </c>
      <c r="J9806" s="6" t="n">
        <v>12224.0459872</v>
      </c>
    </row>
    <row r="9807" customFormat="false" ht="12" hidden="true" customHeight="true" outlineLevel="0" collapsed="false">
      <c r="A9807" s="4" t="s">
        <v>13993</v>
      </c>
      <c r="B9807" s="4" t="s">
        <v>13994</v>
      </c>
      <c r="C9807" s="4" t="n">
        <v>312325</v>
      </c>
      <c r="D9807" s="4"/>
      <c r="E9807" s="4" t="s">
        <v>8694</v>
      </c>
      <c r="F9807" s="4" t="s">
        <v>8695</v>
      </c>
      <c r="G9807" s="4" t="s">
        <v>14408</v>
      </c>
      <c r="H9807" s="4" t="s">
        <v>2332</v>
      </c>
      <c r="I9807" s="5" t="n">
        <v>10</v>
      </c>
      <c r="J9807" s="6" t="n">
        <v>35.2</v>
      </c>
    </row>
    <row r="9808" customFormat="false" ht="12" hidden="true" customHeight="true" outlineLevel="0" collapsed="false">
      <c r="A9808" s="4" t="s">
        <v>13993</v>
      </c>
      <c r="B9808" s="4" t="s">
        <v>13994</v>
      </c>
      <c r="C9808" s="4" t="n">
        <v>312405</v>
      </c>
      <c r="D9808" s="4"/>
      <c r="E9808" s="4" t="s">
        <v>8694</v>
      </c>
      <c r="F9808" s="4" t="s">
        <v>8695</v>
      </c>
      <c r="G9808" s="4" t="s">
        <v>14409</v>
      </c>
      <c r="H9808" s="4" t="s">
        <v>70</v>
      </c>
      <c r="I9808" s="5" t="n">
        <v>1</v>
      </c>
      <c r="J9808" s="6" t="n">
        <v>302.64</v>
      </c>
    </row>
    <row r="9809" customFormat="false" ht="12" hidden="true" customHeight="true" outlineLevel="0" collapsed="false">
      <c r="A9809" s="4" t="s">
        <v>13993</v>
      </c>
      <c r="B9809" s="4" t="s">
        <v>13994</v>
      </c>
      <c r="C9809" s="4" t="n">
        <v>312987</v>
      </c>
      <c r="D9809" s="4"/>
      <c r="E9809" s="4" t="s">
        <v>8694</v>
      </c>
      <c r="F9809" s="4" t="s">
        <v>8695</v>
      </c>
      <c r="G9809" s="4" t="s">
        <v>3119</v>
      </c>
      <c r="H9809" s="4" t="s">
        <v>3113</v>
      </c>
      <c r="I9809" s="5" t="n">
        <v>1835</v>
      </c>
      <c r="J9809" s="6" t="n">
        <v>15722.3016754</v>
      </c>
    </row>
    <row r="9810" customFormat="false" ht="12" hidden="true" customHeight="true" outlineLevel="0" collapsed="false">
      <c r="A9810" s="4" t="s">
        <v>13993</v>
      </c>
      <c r="B9810" s="4" t="s">
        <v>13994</v>
      </c>
      <c r="C9810" s="4" t="n">
        <v>313007</v>
      </c>
      <c r="D9810" s="4"/>
      <c r="E9810" s="4" t="s">
        <v>8694</v>
      </c>
      <c r="F9810" s="4" t="s">
        <v>8695</v>
      </c>
      <c r="G9810" s="4" t="s">
        <v>14410</v>
      </c>
      <c r="H9810" s="4" t="s">
        <v>2326</v>
      </c>
      <c r="I9810" s="5" t="n">
        <v>700</v>
      </c>
      <c r="J9810" s="6" t="n">
        <v>60.83</v>
      </c>
    </row>
    <row r="9811" customFormat="false" ht="12" hidden="true" customHeight="true" outlineLevel="0" collapsed="false">
      <c r="A9811" s="4" t="s">
        <v>13993</v>
      </c>
      <c r="B9811" s="4" t="s">
        <v>13994</v>
      </c>
      <c r="C9811" s="4" t="n">
        <v>313365</v>
      </c>
      <c r="D9811" s="4"/>
      <c r="E9811" s="4" t="s">
        <v>8694</v>
      </c>
      <c r="F9811" s="4" t="s">
        <v>8695</v>
      </c>
      <c r="G9811" s="4" t="s">
        <v>6704</v>
      </c>
      <c r="H9811" s="4" t="s">
        <v>64</v>
      </c>
      <c r="I9811" s="5" t="n">
        <v>7372</v>
      </c>
      <c r="J9811" s="6" t="n">
        <v>3830.5410834</v>
      </c>
    </row>
    <row r="9812" customFormat="false" ht="12" hidden="true" customHeight="true" outlineLevel="0" collapsed="false">
      <c r="A9812" s="4" t="s">
        <v>13993</v>
      </c>
      <c r="B9812" s="4" t="s">
        <v>13994</v>
      </c>
      <c r="C9812" s="4" t="n">
        <v>313728</v>
      </c>
      <c r="D9812" s="4"/>
      <c r="E9812" s="4" t="s">
        <v>8694</v>
      </c>
      <c r="F9812" s="4" t="s">
        <v>8695</v>
      </c>
      <c r="G9812" s="4" t="s">
        <v>2750</v>
      </c>
      <c r="H9812" s="4" t="s">
        <v>2332</v>
      </c>
      <c r="I9812" s="5" t="n">
        <v>1957</v>
      </c>
      <c r="J9812" s="6" t="n">
        <v>5919.3152703</v>
      </c>
    </row>
    <row r="9813" customFormat="false" ht="12" hidden="true" customHeight="true" outlineLevel="0" collapsed="false">
      <c r="A9813" s="4" t="s">
        <v>13993</v>
      </c>
      <c r="B9813" s="4" t="s">
        <v>13994</v>
      </c>
      <c r="C9813" s="4" t="n">
        <v>313731</v>
      </c>
      <c r="D9813" s="4"/>
      <c r="E9813" s="4" t="s">
        <v>8694</v>
      </c>
      <c r="F9813" s="4" t="s">
        <v>8695</v>
      </c>
      <c r="G9813" s="4" t="s">
        <v>14411</v>
      </c>
      <c r="H9813" s="4" t="s">
        <v>2326</v>
      </c>
      <c r="I9813" s="5" t="n">
        <v>5652</v>
      </c>
      <c r="J9813" s="6" t="n">
        <v>4755.5702412</v>
      </c>
    </row>
    <row r="9814" customFormat="false" ht="12" hidden="true" customHeight="true" outlineLevel="0" collapsed="false">
      <c r="A9814" s="4" t="s">
        <v>13993</v>
      </c>
      <c r="B9814" s="4" t="s">
        <v>13994</v>
      </c>
      <c r="C9814" s="4" t="n">
        <v>313905</v>
      </c>
      <c r="D9814" s="4"/>
      <c r="E9814" s="4" t="s">
        <v>8694</v>
      </c>
      <c r="F9814" s="4" t="s">
        <v>8695</v>
      </c>
      <c r="G9814" s="4" t="s">
        <v>5368</v>
      </c>
      <c r="H9814" s="4" t="s">
        <v>2326</v>
      </c>
      <c r="I9814" s="5" t="n">
        <v>280</v>
      </c>
      <c r="J9814" s="6" t="n">
        <v>4966.883712</v>
      </c>
    </row>
    <row r="9815" customFormat="false" ht="12" hidden="true" customHeight="true" outlineLevel="0" collapsed="false">
      <c r="A9815" s="4" t="s">
        <v>13993</v>
      </c>
      <c r="B9815" s="4" t="s">
        <v>13994</v>
      </c>
      <c r="C9815" s="4" t="n">
        <v>314265</v>
      </c>
      <c r="D9815" s="4"/>
      <c r="E9815" s="4" t="s">
        <v>8694</v>
      </c>
      <c r="F9815" s="4" t="s">
        <v>8695</v>
      </c>
      <c r="G9815" s="4" t="s">
        <v>4182</v>
      </c>
      <c r="H9815" s="4" t="s">
        <v>3521</v>
      </c>
      <c r="I9815" s="5" t="n">
        <v>210</v>
      </c>
      <c r="J9815" s="6" t="n">
        <v>0.002565</v>
      </c>
    </row>
    <row r="9816" customFormat="false" ht="12" hidden="true" customHeight="true" outlineLevel="0" collapsed="false">
      <c r="A9816" s="4" t="s">
        <v>13993</v>
      </c>
      <c r="B9816" s="4" t="s">
        <v>13994</v>
      </c>
      <c r="C9816" s="4" t="n">
        <v>315185</v>
      </c>
      <c r="D9816" s="4"/>
      <c r="E9816" s="4" t="s">
        <v>8694</v>
      </c>
      <c r="F9816" s="4" t="s">
        <v>8695</v>
      </c>
      <c r="G9816" s="4" t="s">
        <v>14412</v>
      </c>
      <c r="H9816" s="4" t="s">
        <v>64</v>
      </c>
      <c r="I9816" s="5" t="n">
        <v>1250</v>
      </c>
      <c r="J9816" s="6" t="n">
        <v>411.860369</v>
      </c>
    </row>
    <row r="9817" customFormat="false" ht="12" hidden="true" customHeight="true" outlineLevel="0" collapsed="false">
      <c r="A9817" s="4" t="s">
        <v>13993</v>
      </c>
      <c r="B9817" s="4" t="s">
        <v>13994</v>
      </c>
      <c r="C9817" s="4" t="n">
        <v>315345</v>
      </c>
      <c r="D9817" s="4"/>
      <c r="E9817" s="4" t="s">
        <v>8694</v>
      </c>
      <c r="F9817" s="4" t="s">
        <v>8695</v>
      </c>
      <c r="G9817" s="4" t="s">
        <v>14413</v>
      </c>
      <c r="H9817" s="4" t="s">
        <v>70</v>
      </c>
      <c r="I9817" s="5" t="n">
        <v>1</v>
      </c>
      <c r="J9817" s="6" t="n">
        <v>5.2</v>
      </c>
    </row>
    <row r="9818" customFormat="false" ht="12" hidden="true" customHeight="true" outlineLevel="0" collapsed="false">
      <c r="A9818" s="4" t="s">
        <v>13993</v>
      </c>
      <c r="B9818" s="4" t="s">
        <v>13994</v>
      </c>
      <c r="C9818" s="4" t="n">
        <v>315546</v>
      </c>
      <c r="D9818" s="4"/>
      <c r="E9818" s="4" t="s">
        <v>8694</v>
      </c>
      <c r="F9818" s="4" t="s">
        <v>8695</v>
      </c>
      <c r="G9818" s="4" t="s">
        <v>14414</v>
      </c>
      <c r="H9818" s="4" t="s">
        <v>2326</v>
      </c>
      <c r="I9818" s="5" t="n">
        <v>80</v>
      </c>
      <c r="J9818" s="6" t="n">
        <v>8.542806</v>
      </c>
    </row>
    <row r="9819" customFormat="false" ht="12" hidden="true" customHeight="true" outlineLevel="0" collapsed="false">
      <c r="A9819" s="4" t="s">
        <v>13993</v>
      </c>
      <c r="B9819" s="4" t="s">
        <v>13994</v>
      </c>
      <c r="C9819" s="4" t="n">
        <v>315566</v>
      </c>
      <c r="D9819" s="4"/>
      <c r="E9819" s="4" t="s">
        <v>8694</v>
      </c>
      <c r="F9819" s="4" t="s">
        <v>8695</v>
      </c>
      <c r="G9819" s="4" t="s">
        <v>14415</v>
      </c>
      <c r="H9819" s="4" t="s">
        <v>2326</v>
      </c>
      <c r="I9819" s="5" t="n">
        <v>1980</v>
      </c>
      <c r="J9819" s="6" t="n">
        <v>92.432724</v>
      </c>
    </row>
    <row r="9820" customFormat="false" ht="12" hidden="true" customHeight="true" outlineLevel="0" collapsed="false">
      <c r="A9820" s="4" t="s">
        <v>13993</v>
      </c>
      <c r="B9820" s="4" t="s">
        <v>13994</v>
      </c>
      <c r="C9820" s="4" t="n">
        <v>316026</v>
      </c>
      <c r="D9820" s="4"/>
      <c r="E9820" s="4" t="s">
        <v>8694</v>
      </c>
      <c r="F9820" s="4" t="s">
        <v>8695</v>
      </c>
      <c r="G9820" s="4" t="s">
        <v>14416</v>
      </c>
      <c r="H9820" s="4" t="s">
        <v>2326</v>
      </c>
      <c r="I9820" s="5" t="n">
        <v>900</v>
      </c>
      <c r="J9820" s="6" t="n">
        <v>103.951735</v>
      </c>
    </row>
    <row r="9821" customFormat="false" ht="12" hidden="true" customHeight="true" outlineLevel="0" collapsed="false">
      <c r="A9821" s="4" t="s">
        <v>13993</v>
      </c>
      <c r="B9821" s="4" t="s">
        <v>13994</v>
      </c>
      <c r="C9821" s="4" t="n">
        <v>368681</v>
      </c>
      <c r="D9821" s="4"/>
      <c r="E9821" s="4" t="s">
        <v>8694</v>
      </c>
      <c r="F9821" s="4" t="s">
        <v>8695</v>
      </c>
      <c r="G9821" s="4" t="s">
        <v>4839</v>
      </c>
      <c r="H9821" s="4" t="s">
        <v>64</v>
      </c>
      <c r="I9821" s="5" t="n">
        <v>5858</v>
      </c>
      <c r="J9821" s="6" t="n">
        <v>19989.1198845</v>
      </c>
    </row>
    <row r="9822" customFormat="false" ht="12" hidden="true" customHeight="true" outlineLevel="0" collapsed="false">
      <c r="A9822" s="4" t="s">
        <v>13993</v>
      </c>
      <c r="B9822" s="4" t="s">
        <v>13994</v>
      </c>
      <c r="C9822" s="4" t="n">
        <v>370202</v>
      </c>
      <c r="D9822" s="4"/>
      <c r="E9822" s="4" t="s">
        <v>8694</v>
      </c>
      <c r="F9822" s="4" t="s">
        <v>8695</v>
      </c>
      <c r="G9822" s="4" t="s">
        <v>14417</v>
      </c>
      <c r="H9822" s="4" t="s">
        <v>2326</v>
      </c>
      <c r="I9822" s="5" t="n">
        <v>28</v>
      </c>
      <c r="J9822" s="6" t="n">
        <v>42.273</v>
      </c>
    </row>
    <row r="9823" customFormat="false" ht="12" hidden="true" customHeight="true" outlineLevel="0" collapsed="false">
      <c r="A9823" s="4" t="s">
        <v>13993</v>
      </c>
      <c r="B9823" s="4" t="s">
        <v>13994</v>
      </c>
      <c r="C9823" s="4" t="n">
        <v>370382</v>
      </c>
      <c r="D9823" s="4"/>
      <c r="E9823" s="4" t="s">
        <v>8694</v>
      </c>
      <c r="F9823" s="4" t="s">
        <v>8695</v>
      </c>
      <c r="G9823" s="4" t="s">
        <v>2351</v>
      </c>
      <c r="H9823" s="4" t="s">
        <v>2326</v>
      </c>
      <c r="I9823" s="5" t="n">
        <v>6540</v>
      </c>
      <c r="J9823" s="6" t="n">
        <v>587.664918</v>
      </c>
    </row>
    <row r="9824" customFormat="false" ht="12" hidden="true" customHeight="true" outlineLevel="0" collapsed="false">
      <c r="A9824" s="4" t="s">
        <v>13993</v>
      </c>
      <c r="B9824" s="4" t="s">
        <v>13994</v>
      </c>
      <c r="C9824" s="4" t="n">
        <v>370402</v>
      </c>
      <c r="D9824" s="4"/>
      <c r="E9824" s="4" t="s">
        <v>8694</v>
      </c>
      <c r="F9824" s="4" t="s">
        <v>8695</v>
      </c>
      <c r="G9824" s="4" t="s">
        <v>2362</v>
      </c>
      <c r="H9824" s="4" t="s">
        <v>2326</v>
      </c>
      <c r="I9824" s="5" t="n">
        <v>1380</v>
      </c>
      <c r="J9824" s="6" t="n">
        <v>265.187169</v>
      </c>
    </row>
    <row r="9825" customFormat="false" ht="12" hidden="true" customHeight="true" outlineLevel="0" collapsed="false">
      <c r="A9825" s="4" t="s">
        <v>13993</v>
      </c>
      <c r="B9825" s="4" t="s">
        <v>13994</v>
      </c>
      <c r="C9825" s="4" t="n">
        <v>371103</v>
      </c>
      <c r="D9825" s="4"/>
      <c r="E9825" s="4" t="s">
        <v>8694</v>
      </c>
      <c r="F9825" s="4" t="s">
        <v>8695</v>
      </c>
      <c r="G9825" s="4" t="s">
        <v>5631</v>
      </c>
      <c r="H9825" s="4" t="s">
        <v>2332</v>
      </c>
      <c r="I9825" s="5" t="n">
        <v>225</v>
      </c>
      <c r="J9825" s="6" t="n">
        <v>4949.99505</v>
      </c>
    </row>
    <row r="9826" customFormat="false" ht="12" hidden="true" customHeight="true" outlineLevel="0" collapsed="false">
      <c r="A9826" s="4" t="s">
        <v>13993</v>
      </c>
      <c r="B9826" s="4" t="s">
        <v>13994</v>
      </c>
      <c r="C9826" s="4" t="n">
        <v>372402</v>
      </c>
      <c r="D9826" s="4"/>
      <c r="E9826" s="4" t="s">
        <v>8694</v>
      </c>
      <c r="F9826" s="4" t="s">
        <v>8695</v>
      </c>
      <c r="G9826" s="4" t="s">
        <v>3050</v>
      </c>
      <c r="H9826" s="4" t="s">
        <v>2326</v>
      </c>
      <c r="I9826" s="5" t="n">
        <v>1080</v>
      </c>
      <c r="J9826" s="6" t="n">
        <v>149.1582475</v>
      </c>
    </row>
    <row r="9827" customFormat="false" ht="12" hidden="true" customHeight="true" outlineLevel="0" collapsed="false">
      <c r="A9827" s="4" t="s">
        <v>13993</v>
      </c>
      <c r="B9827" s="4" t="s">
        <v>13994</v>
      </c>
      <c r="C9827" s="4" t="n">
        <v>372422</v>
      </c>
      <c r="D9827" s="4"/>
      <c r="E9827" s="4" t="s">
        <v>8694</v>
      </c>
      <c r="F9827" s="4" t="s">
        <v>8695</v>
      </c>
      <c r="G9827" s="4" t="s">
        <v>2832</v>
      </c>
      <c r="H9827" s="4" t="s">
        <v>64</v>
      </c>
      <c r="I9827" s="5" t="n">
        <v>6276</v>
      </c>
      <c r="J9827" s="6" t="n">
        <v>4832.7581208</v>
      </c>
    </row>
    <row r="9828" customFormat="false" ht="12" hidden="true" customHeight="true" outlineLevel="0" collapsed="false">
      <c r="A9828" s="4" t="s">
        <v>13993</v>
      </c>
      <c r="B9828" s="4" t="s">
        <v>13994</v>
      </c>
      <c r="C9828" s="4" t="n">
        <v>373183</v>
      </c>
      <c r="D9828" s="4"/>
      <c r="E9828" s="4" t="s">
        <v>8694</v>
      </c>
      <c r="F9828" s="4" t="s">
        <v>8695</v>
      </c>
      <c r="G9828" s="4" t="s">
        <v>5775</v>
      </c>
      <c r="H9828" s="4" t="s">
        <v>2326</v>
      </c>
      <c r="I9828" s="5" t="n">
        <v>300</v>
      </c>
      <c r="J9828" s="6" t="n">
        <v>2307.793425</v>
      </c>
    </row>
    <row r="9829" customFormat="false" ht="12" hidden="true" customHeight="true" outlineLevel="0" collapsed="false">
      <c r="A9829" s="4" t="s">
        <v>13993</v>
      </c>
      <c r="B9829" s="4" t="s">
        <v>13994</v>
      </c>
      <c r="C9829" s="4" t="n">
        <v>373342</v>
      </c>
      <c r="D9829" s="4"/>
      <c r="E9829" s="4" t="s">
        <v>8694</v>
      </c>
      <c r="F9829" s="4" t="s">
        <v>8695</v>
      </c>
      <c r="G9829" s="4" t="s">
        <v>14418</v>
      </c>
      <c r="H9829" s="4" t="s">
        <v>64</v>
      </c>
      <c r="I9829" s="5" t="n">
        <v>4771</v>
      </c>
      <c r="J9829" s="6" t="n">
        <v>14098.633713</v>
      </c>
    </row>
    <row r="9830" customFormat="false" ht="12" hidden="true" customHeight="true" outlineLevel="0" collapsed="false">
      <c r="A9830" s="4" t="s">
        <v>13993</v>
      </c>
      <c r="B9830" s="4" t="s">
        <v>13994</v>
      </c>
      <c r="C9830" s="4" t="n">
        <v>373349</v>
      </c>
      <c r="D9830" s="4"/>
      <c r="E9830" s="4" t="s">
        <v>8694</v>
      </c>
      <c r="F9830" s="4" t="s">
        <v>8695</v>
      </c>
      <c r="G9830" s="4" t="s">
        <v>4175</v>
      </c>
      <c r="H9830" s="4" t="s">
        <v>2332</v>
      </c>
      <c r="I9830" s="5" t="n">
        <v>5168</v>
      </c>
      <c r="J9830" s="6" t="n">
        <v>2728.704</v>
      </c>
    </row>
    <row r="9831" customFormat="false" ht="12" hidden="true" customHeight="true" outlineLevel="0" collapsed="false">
      <c r="A9831" s="4" t="s">
        <v>13993</v>
      </c>
      <c r="B9831" s="4" t="s">
        <v>13994</v>
      </c>
      <c r="C9831" s="4" t="n">
        <v>373353</v>
      </c>
      <c r="D9831" s="4"/>
      <c r="E9831" s="4" t="s">
        <v>8694</v>
      </c>
      <c r="F9831" s="4" t="s">
        <v>8695</v>
      </c>
      <c r="G9831" s="4" t="s">
        <v>6940</v>
      </c>
      <c r="H9831" s="4" t="s">
        <v>64</v>
      </c>
      <c r="I9831" s="5" t="n">
        <v>827</v>
      </c>
      <c r="J9831" s="6" t="n">
        <v>1000.6757505</v>
      </c>
    </row>
    <row r="9832" customFormat="false" ht="12" hidden="true" customHeight="true" outlineLevel="0" collapsed="false">
      <c r="A9832" s="4" t="s">
        <v>13993</v>
      </c>
      <c r="B9832" s="4" t="s">
        <v>13994</v>
      </c>
      <c r="C9832" s="4" t="n">
        <v>373363</v>
      </c>
      <c r="D9832" s="4"/>
      <c r="E9832" s="4" t="s">
        <v>8694</v>
      </c>
      <c r="F9832" s="4" t="s">
        <v>8695</v>
      </c>
      <c r="G9832" s="4" t="s">
        <v>14419</v>
      </c>
      <c r="H9832" s="4" t="s">
        <v>2332</v>
      </c>
      <c r="I9832" s="5" t="n">
        <v>30</v>
      </c>
      <c r="J9832" s="6" t="n">
        <v>0</v>
      </c>
    </row>
    <row r="9833" customFormat="false" ht="12" hidden="true" customHeight="true" outlineLevel="0" collapsed="false">
      <c r="A9833" s="4" t="s">
        <v>13993</v>
      </c>
      <c r="B9833" s="4" t="s">
        <v>13994</v>
      </c>
      <c r="C9833" s="4" t="n">
        <v>373662</v>
      </c>
      <c r="D9833" s="4"/>
      <c r="E9833" s="4" t="s">
        <v>8694</v>
      </c>
      <c r="F9833" s="4" t="s">
        <v>8695</v>
      </c>
      <c r="G9833" s="4" t="s">
        <v>5830</v>
      </c>
      <c r="H9833" s="4" t="s">
        <v>2326</v>
      </c>
      <c r="I9833" s="5" t="n">
        <v>15870</v>
      </c>
      <c r="J9833" s="6" t="n">
        <v>316756.918707</v>
      </c>
    </row>
    <row r="9834" customFormat="false" ht="12" hidden="true" customHeight="true" outlineLevel="0" collapsed="false">
      <c r="A9834" s="4" t="s">
        <v>13993</v>
      </c>
      <c r="B9834" s="4" t="s">
        <v>13994</v>
      </c>
      <c r="C9834" s="4" t="n">
        <v>374003</v>
      </c>
      <c r="D9834" s="4"/>
      <c r="E9834" s="4" t="s">
        <v>8694</v>
      </c>
      <c r="F9834" s="4" t="s">
        <v>8695</v>
      </c>
      <c r="G9834" s="4" t="s">
        <v>3544</v>
      </c>
      <c r="H9834" s="4" t="s">
        <v>2332</v>
      </c>
      <c r="I9834" s="5" t="n">
        <v>4704</v>
      </c>
      <c r="J9834" s="6" t="n">
        <v>977.8163466</v>
      </c>
    </row>
    <row r="9835" customFormat="false" ht="12" hidden="true" customHeight="true" outlineLevel="0" collapsed="false">
      <c r="A9835" s="4" t="s">
        <v>13993</v>
      </c>
      <c r="B9835" s="4" t="s">
        <v>13994</v>
      </c>
      <c r="C9835" s="4" t="n">
        <v>375942</v>
      </c>
      <c r="D9835" s="4"/>
      <c r="E9835" s="4" t="s">
        <v>8694</v>
      </c>
      <c r="F9835" s="4" t="s">
        <v>8695</v>
      </c>
      <c r="G9835" s="4" t="s">
        <v>2853</v>
      </c>
      <c r="H9835" s="4" t="s">
        <v>2332</v>
      </c>
      <c r="I9835" s="5" t="n">
        <v>760</v>
      </c>
      <c r="J9835" s="6" t="n">
        <v>748.250476</v>
      </c>
    </row>
    <row r="9836" customFormat="false" ht="12" hidden="true" customHeight="true" outlineLevel="0" collapsed="false">
      <c r="A9836" s="4" t="s">
        <v>13993</v>
      </c>
      <c r="B9836" s="4" t="s">
        <v>13994</v>
      </c>
      <c r="C9836" s="4" t="n">
        <v>375979</v>
      </c>
      <c r="D9836" s="4"/>
      <c r="E9836" s="4" t="s">
        <v>8694</v>
      </c>
      <c r="F9836" s="4" t="s">
        <v>8695</v>
      </c>
      <c r="G9836" s="4" t="s">
        <v>2847</v>
      </c>
      <c r="H9836" s="4" t="s">
        <v>2332</v>
      </c>
      <c r="I9836" s="5" t="n">
        <v>1110</v>
      </c>
      <c r="J9836" s="6" t="n">
        <v>952.356844</v>
      </c>
    </row>
    <row r="9837" customFormat="false" ht="12" hidden="true" customHeight="true" outlineLevel="0" collapsed="false">
      <c r="A9837" s="4" t="s">
        <v>13993</v>
      </c>
      <c r="B9837" s="4" t="s">
        <v>13994</v>
      </c>
      <c r="C9837" s="4" t="n">
        <v>375991</v>
      </c>
      <c r="D9837" s="4"/>
      <c r="E9837" s="4" t="s">
        <v>8694</v>
      </c>
      <c r="F9837" s="4" t="s">
        <v>8695</v>
      </c>
      <c r="G9837" s="4" t="s">
        <v>2828</v>
      </c>
      <c r="H9837" s="4" t="s">
        <v>2332</v>
      </c>
      <c r="I9837" s="5" t="n">
        <v>2308</v>
      </c>
      <c r="J9837" s="6" t="n">
        <v>2640.3459926</v>
      </c>
    </row>
    <row r="9838" customFormat="false" ht="12" hidden="true" customHeight="true" outlineLevel="0" collapsed="false">
      <c r="A9838" s="4" t="s">
        <v>13993</v>
      </c>
      <c r="B9838" s="4" t="s">
        <v>13994</v>
      </c>
      <c r="C9838" s="4" t="n">
        <v>376070</v>
      </c>
      <c r="D9838" s="4"/>
      <c r="E9838" s="4" t="s">
        <v>8694</v>
      </c>
      <c r="F9838" s="4" t="s">
        <v>8695</v>
      </c>
      <c r="G9838" s="4" t="s">
        <v>6706</v>
      </c>
      <c r="H9838" s="4" t="s">
        <v>2332</v>
      </c>
      <c r="I9838" s="5" t="n">
        <v>610</v>
      </c>
      <c r="J9838" s="6" t="n">
        <v>671</v>
      </c>
    </row>
    <row r="9839" customFormat="false" ht="12" hidden="true" customHeight="true" outlineLevel="0" collapsed="false">
      <c r="A9839" s="4" t="s">
        <v>13993</v>
      </c>
      <c r="B9839" s="4" t="s">
        <v>13994</v>
      </c>
      <c r="C9839" s="4" t="n">
        <v>376724</v>
      </c>
      <c r="D9839" s="4"/>
      <c r="E9839" s="4" t="s">
        <v>8694</v>
      </c>
      <c r="F9839" s="4" t="s">
        <v>8695</v>
      </c>
      <c r="G9839" s="4" t="s">
        <v>4654</v>
      </c>
      <c r="H9839" s="4" t="s">
        <v>2326</v>
      </c>
      <c r="I9839" s="5" t="n">
        <v>3480</v>
      </c>
      <c r="J9839" s="6" t="n">
        <v>118.867494</v>
      </c>
    </row>
    <row r="9840" customFormat="false" ht="12" hidden="true" customHeight="true" outlineLevel="0" collapsed="false">
      <c r="A9840" s="4" t="s">
        <v>13993</v>
      </c>
      <c r="B9840" s="4" t="s">
        <v>13994</v>
      </c>
      <c r="C9840" s="4" t="n">
        <v>376726</v>
      </c>
      <c r="D9840" s="4"/>
      <c r="E9840" s="4" t="s">
        <v>8694</v>
      </c>
      <c r="F9840" s="4" t="s">
        <v>8695</v>
      </c>
      <c r="G9840" s="4" t="s">
        <v>6594</v>
      </c>
      <c r="H9840" s="4" t="s">
        <v>2332</v>
      </c>
      <c r="I9840" s="5" t="n">
        <v>3820</v>
      </c>
      <c r="J9840" s="6" t="n">
        <v>977.767164</v>
      </c>
    </row>
    <row r="9841" customFormat="false" ht="12" hidden="true" customHeight="true" outlineLevel="0" collapsed="false">
      <c r="A9841" s="4" t="s">
        <v>13993</v>
      </c>
      <c r="B9841" s="4" t="s">
        <v>13994</v>
      </c>
      <c r="C9841" s="4" t="n">
        <v>376727</v>
      </c>
      <c r="D9841" s="4"/>
      <c r="E9841" s="4" t="s">
        <v>8694</v>
      </c>
      <c r="F9841" s="4" t="s">
        <v>8695</v>
      </c>
      <c r="G9841" s="4" t="s">
        <v>6608</v>
      </c>
      <c r="H9841" s="4" t="s">
        <v>2332</v>
      </c>
      <c r="I9841" s="5" t="n">
        <v>3540</v>
      </c>
      <c r="J9841" s="6" t="n">
        <v>576.352875</v>
      </c>
    </row>
    <row r="9842" customFormat="false" ht="12" hidden="true" customHeight="true" outlineLevel="0" collapsed="false">
      <c r="A9842" s="4" t="s">
        <v>13993</v>
      </c>
      <c r="B9842" s="4" t="s">
        <v>13994</v>
      </c>
      <c r="C9842" s="4" t="n">
        <v>377024</v>
      </c>
      <c r="D9842" s="4"/>
      <c r="E9842" s="4" t="s">
        <v>8694</v>
      </c>
      <c r="F9842" s="4" t="s">
        <v>8695</v>
      </c>
      <c r="G9842" s="4" t="s">
        <v>14420</v>
      </c>
      <c r="H9842" s="4" t="s">
        <v>2332</v>
      </c>
      <c r="I9842" s="5" t="n">
        <v>3870</v>
      </c>
      <c r="J9842" s="6" t="n">
        <v>27452.890994</v>
      </c>
    </row>
    <row r="9843" customFormat="false" ht="12" hidden="true" customHeight="true" outlineLevel="0" collapsed="false">
      <c r="A9843" s="4" t="s">
        <v>13993</v>
      </c>
      <c r="B9843" s="4" t="s">
        <v>13994</v>
      </c>
      <c r="C9843" s="4" t="n">
        <v>377404</v>
      </c>
      <c r="D9843" s="4"/>
      <c r="E9843" s="4" t="s">
        <v>8694</v>
      </c>
      <c r="F9843" s="4" t="s">
        <v>8695</v>
      </c>
      <c r="G9843" s="4" t="s">
        <v>2766</v>
      </c>
      <c r="H9843" s="4" t="s">
        <v>2347</v>
      </c>
      <c r="I9843" s="5" t="n">
        <v>70</v>
      </c>
      <c r="J9843" s="6" t="n">
        <v>1075.271554</v>
      </c>
    </row>
    <row r="9844" customFormat="false" ht="12" hidden="true" customHeight="true" outlineLevel="0" collapsed="false">
      <c r="A9844" s="4" t="s">
        <v>13993</v>
      </c>
      <c r="B9844" s="4" t="s">
        <v>13994</v>
      </c>
      <c r="C9844" s="4" t="n">
        <v>377629</v>
      </c>
      <c r="D9844" s="4"/>
      <c r="E9844" s="4" t="s">
        <v>8694</v>
      </c>
      <c r="F9844" s="4" t="s">
        <v>8695</v>
      </c>
      <c r="G9844" s="4" t="s">
        <v>2736</v>
      </c>
      <c r="H9844" s="4" t="s">
        <v>2326</v>
      </c>
      <c r="I9844" s="5" t="n">
        <v>1710</v>
      </c>
      <c r="J9844" s="6" t="n">
        <v>49.847013</v>
      </c>
    </row>
    <row r="9845" customFormat="false" ht="12" hidden="true" customHeight="true" outlineLevel="0" collapsed="false">
      <c r="A9845" s="4" t="s">
        <v>13993</v>
      </c>
      <c r="B9845" s="4" t="s">
        <v>13994</v>
      </c>
      <c r="C9845" s="4" t="n">
        <v>377630</v>
      </c>
      <c r="D9845" s="4"/>
      <c r="E9845" s="4" t="s">
        <v>8694</v>
      </c>
      <c r="F9845" s="4" t="s">
        <v>8695</v>
      </c>
      <c r="G9845" s="4" t="s">
        <v>2643</v>
      </c>
      <c r="H9845" s="4" t="s">
        <v>2326</v>
      </c>
      <c r="I9845" s="5" t="n">
        <v>1260</v>
      </c>
      <c r="J9845" s="6" t="n">
        <v>42.141132</v>
      </c>
    </row>
    <row r="9846" customFormat="false" ht="12" hidden="true" customHeight="true" outlineLevel="0" collapsed="false">
      <c r="A9846" s="4" t="s">
        <v>13993</v>
      </c>
      <c r="B9846" s="4" t="s">
        <v>13994</v>
      </c>
      <c r="C9846" s="4" t="n">
        <v>377631</v>
      </c>
      <c r="D9846" s="4"/>
      <c r="E9846" s="4" t="s">
        <v>8694</v>
      </c>
      <c r="F9846" s="4" t="s">
        <v>8695</v>
      </c>
      <c r="G9846" s="4" t="s">
        <v>2701</v>
      </c>
      <c r="H9846" s="4" t="s">
        <v>2326</v>
      </c>
      <c r="I9846" s="5" t="n">
        <v>1710</v>
      </c>
      <c r="J9846" s="6" t="n">
        <v>71.478855</v>
      </c>
    </row>
    <row r="9847" customFormat="false" ht="12" hidden="true" customHeight="true" outlineLevel="0" collapsed="false">
      <c r="A9847" s="4" t="s">
        <v>13993</v>
      </c>
      <c r="B9847" s="4" t="s">
        <v>13994</v>
      </c>
      <c r="C9847" s="4" t="n">
        <v>377633</v>
      </c>
      <c r="D9847" s="4"/>
      <c r="E9847" s="4" t="s">
        <v>8694</v>
      </c>
      <c r="F9847" s="4" t="s">
        <v>8695</v>
      </c>
      <c r="G9847" s="4" t="s">
        <v>14421</v>
      </c>
      <c r="H9847" s="4" t="s">
        <v>2326</v>
      </c>
      <c r="I9847" s="5" t="n">
        <v>60</v>
      </c>
      <c r="J9847" s="6" t="n">
        <v>9.438</v>
      </c>
    </row>
    <row r="9848" customFormat="false" ht="12" hidden="true" customHeight="true" outlineLevel="0" collapsed="false">
      <c r="A9848" s="4" t="s">
        <v>13993</v>
      </c>
      <c r="B9848" s="4" t="s">
        <v>13994</v>
      </c>
      <c r="C9848" s="4" t="n">
        <v>377682</v>
      </c>
      <c r="D9848" s="4"/>
      <c r="E9848" s="4" t="s">
        <v>8694</v>
      </c>
      <c r="F9848" s="4" t="s">
        <v>8695</v>
      </c>
      <c r="G9848" s="4" t="s">
        <v>6908</v>
      </c>
      <c r="H9848" s="4" t="s">
        <v>2376</v>
      </c>
      <c r="I9848" s="5" t="n">
        <v>186</v>
      </c>
      <c r="J9848" s="6" t="n">
        <v>242.1365586</v>
      </c>
    </row>
    <row r="9849" customFormat="false" ht="12" hidden="true" customHeight="true" outlineLevel="0" collapsed="false">
      <c r="A9849" s="4" t="s">
        <v>13993</v>
      </c>
      <c r="B9849" s="4" t="s">
        <v>13994</v>
      </c>
      <c r="C9849" s="4" t="n">
        <v>378062</v>
      </c>
      <c r="D9849" s="4"/>
      <c r="E9849" s="4" t="s">
        <v>8694</v>
      </c>
      <c r="F9849" s="4" t="s">
        <v>8695</v>
      </c>
      <c r="G9849" s="4" t="s">
        <v>14422</v>
      </c>
      <c r="H9849" s="4" t="s">
        <v>2326</v>
      </c>
      <c r="I9849" s="5" t="n">
        <v>1980</v>
      </c>
      <c r="J9849" s="6" t="n">
        <v>4668.725004</v>
      </c>
    </row>
    <row r="9850" customFormat="false" ht="12" hidden="true" customHeight="true" outlineLevel="0" collapsed="false">
      <c r="A9850" s="4" t="s">
        <v>13993</v>
      </c>
      <c r="B9850" s="4" t="s">
        <v>13994</v>
      </c>
      <c r="C9850" s="4" t="n">
        <v>378163</v>
      </c>
      <c r="D9850" s="4"/>
      <c r="E9850" s="4" t="s">
        <v>8694</v>
      </c>
      <c r="F9850" s="4" t="s">
        <v>8695</v>
      </c>
      <c r="G9850" s="4" t="s">
        <v>4185</v>
      </c>
      <c r="H9850" s="4" t="s">
        <v>2326</v>
      </c>
      <c r="I9850" s="5" t="n">
        <v>2185</v>
      </c>
      <c r="J9850" s="6" t="n">
        <v>0.0211729</v>
      </c>
    </row>
    <row r="9851" customFormat="false" ht="12" hidden="true" customHeight="true" outlineLevel="0" collapsed="false">
      <c r="A9851" s="4" t="s">
        <v>13993</v>
      </c>
      <c r="B9851" s="4" t="s">
        <v>13994</v>
      </c>
      <c r="C9851" s="4" t="n">
        <v>378243</v>
      </c>
      <c r="D9851" s="4"/>
      <c r="E9851" s="4" t="s">
        <v>8694</v>
      </c>
      <c r="F9851" s="4" t="s">
        <v>8695</v>
      </c>
      <c r="G9851" s="4" t="s">
        <v>5815</v>
      </c>
      <c r="H9851" s="4" t="s">
        <v>2326</v>
      </c>
      <c r="I9851" s="5" t="n">
        <v>4800</v>
      </c>
      <c r="J9851" s="6" t="n">
        <v>120764.058828</v>
      </c>
    </row>
    <row r="9852" customFormat="false" ht="12" hidden="true" customHeight="true" outlineLevel="0" collapsed="false">
      <c r="A9852" s="4" t="s">
        <v>13993</v>
      </c>
      <c r="B9852" s="4" t="s">
        <v>13994</v>
      </c>
      <c r="C9852" s="4" t="n">
        <v>379494</v>
      </c>
      <c r="D9852" s="4"/>
      <c r="E9852" s="4" t="s">
        <v>8694</v>
      </c>
      <c r="F9852" s="4" t="s">
        <v>8695</v>
      </c>
      <c r="G9852" s="4" t="s">
        <v>8760</v>
      </c>
      <c r="H9852" s="4" t="s">
        <v>2332</v>
      </c>
      <c r="I9852" s="5" t="n">
        <v>790</v>
      </c>
      <c r="J9852" s="6" t="n">
        <v>5214</v>
      </c>
    </row>
    <row r="9853" customFormat="false" ht="12" hidden="true" customHeight="true" outlineLevel="0" collapsed="false">
      <c r="A9853" s="4" t="s">
        <v>13993</v>
      </c>
      <c r="B9853" s="4" t="s">
        <v>13994</v>
      </c>
      <c r="C9853" s="4" t="n">
        <v>380483</v>
      </c>
      <c r="D9853" s="4"/>
      <c r="E9853" s="4" t="s">
        <v>8694</v>
      </c>
      <c r="F9853" s="4" t="s">
        <v>8695</v>
      </c>
      <c r="G9853" s="4" t="s">
        <v>14423</v>
      </c>
      <c r="H9853" s="4" t="s">
        <v>2332</v>
      </c>
      <c r="I9853" s="5" t="n">
        <v>7591</v>
      </c>
      <c r="J9853" s="6" t="n">
        <v>12409.1062576</v>
      </c>
    </row>
    <row r="9854" customFormat="false" ht="12" hidden="true" customHeight="true" outlineLevel="0" collapsed="false">
      <c r="A9854" s="4" t="s">
        <v>13993</v>
      </c>
      <c r="B9854" s="4" t="s">
        <v>13994</v>
      </c>
      <c r="C9854" s="4" t="n">
        <v>380966</v>
      </c>
      <c r="D9854" s="4"/>
      <c r="E9854" s="4" t="s">
        <v>8694</v>
      </c>
      <c r="F9854" s="4" t="s">
        <v>8695</v>
      </c>
      <c r="G9854" s="4" t="s">
        <v>6257</v>
      </c>
      <c r="H9854" s="4" t="s">
        <v>2332</v>
      </c>
      <c r="I9854" s="5" t="n">
        <v>48</v>
      </c>
      <c r="J9854" s="6" t="n">
        <v>10481.8662228</v>
      </c>
    </row>
    <row r="9855" customFormat="false" ht="12" hidden="true" customHeight="true" outlineLevel="0" collapsed="false">
      <c r="A9855" s="4" t="s">
        <v>13993</v>
      </c>
      <c r="B9855" s="4" t="s">
        <v>13994</v>
      </c>
      <c r="C9855" s="4" t="n">
        <v>381922</v>
      </c>
      <c r="D9855" s="4"/>
      <c r="E9855" s="4" t="s">
        <v>8694</v>
      </c>
      <c r="F9855" s="4" t="s">
        <v>8695</v>
      </c>
      <c r="G9855" s="4" t="s">
        <v>2597</v>
      </c>
      <c r="H9855" s="4" t="s">
        <v>2326</v>
      </c>
      <c r="I9855" s="5" t="n">
        <v>1386</v>
      </c>
      <c r="J9855" s="6" t="n">
        <v>0.9757258</v>
      </c>
    </row>
    <row r="9856" customFormat="false" ht="12" hidden="true" customHeight="true" outlineLevel="0" collapsed="false">
      <c r="A9856" s="4" t="s">
        <v>13993</v>
      </c>
      <c r="B9856" s="4" t="s">
        <v>13994</v>
      </c>
      <c r="C9856" s="4" t="n">
        <v>382343</v>
      </c>
      <c r="D9856" s="4"/>
      <c r="E9856" s="4" t="s">
        <v>8694</v>
      </c>
      <c r="F9856" s="4" t="s">
        <v>8695</v>
      </c>
      <c r="G9856" s="4" t="s">
        <v>14424</v>
      </c>
      <c r="H9856" s="4" t="s">
        <v>2326</v>
      </c>
      <c r="I9856" s="5" t="n">
        <v>6480</v>
      </c>
      <c r="J9856" s="6" t="n">
        <v>19002.428082</v>
      </c>
    </row>
    <row r="9857" customFormat="false" ht="12" hidden="true" customHeight="true" outlineLevel="0" collapsed="false">
      <c r="A9857" s="4" t="s">
        <v>13993</v>
      </c>
      <c r="B9857" s="4" t="s">
        <v>13994</v>
      </c>
      <c r="C9857" s="4" t="n">
        <v>382566</v>
      </c>
      <c r="D9857" s="4"/>
      <c r="E9857" s="4" t="s">
        <v>8694</v>
      </c>
      <c r="F9857" s="4" t="s">
        <v>8695</v>
      </c>
      <c r="G9857" s="4" t="s">
        <v>3676</v>
      </c>
      <c r="H9857" s="4" t="s">
        <v>2326</v>
      </c>
      <c r="I9857" s="5" t="n">
        <v>1350</v>
      </c>
      <c r="J9857" s="6" t="n">
        <v>83.160309</v>
      </c>
    </row>
    <row r="9858" customFormat="false" ht="12" hidden="true" customHeight="true" outlineLevel="0" collapsed="false">
      <c r="A9858" s="4" t="s">
        <v>13993</v>
      </c>
      <c r="B9858" s="4" t="s">
        <v>13994</v>
      </c>
      <c r="C9858" s="4" t="n">
        <v>383022</v>
      </c>
      <c r="D9858" s="4"/>
      <c r="E9858" s="4" t="s">
        <v>8694</v>
      </c>
      <c r="F9858" s="4" t="s">
        <v>8695</v>
      </c>
      <c r="G9858" s="4" t="s">
        <v>14425</v>
      </c>
      <c r="H9858" s="4" t="s">
        <v>3113</v>
      </c>
      <c r="I9858" s="5" t="n">
        <v>147</v>
      </c>
      <c r="J9858" s="6" t="n">
        <v>836.3396272</v>
      </c>
    </row>
    <row r="9859" customFormat="false" ht="12" hidden="true" customHeight="true" outlineLevel="0" collapsed="false">
      <c r="A9859" s="4" t="s">
        <v>13993</v>
      </c>
      <c r="B9859" s="4" t="s">
        <v>13994</v>
      </c>
      <c r="C9859" s="4" t="n">
        <v>383024</v>
      </c>
      <c r="D9859" s="4"/>
      <c r="E9859" s="4" t="s">
        <v>8694</v>
      </c>
      <c r="F9859" s="4" t="s">
        <v>8695</v>
      </c>
      <c r="G9859" s="4" t="s">
        <v>14426</v>
      </c>
      <c r="H9859" s="4" t="s">
        <v>3113</v>
      </c>
      <c r="I9859" s="5" t="n">
        <v>320</v>
      </c>
      <c r="J9859" s="6" t="n">
        <v>3632.6244528</v>
      </c>
    </row>
    <row r="9860" customFormat="false" ht="12" hidden="true" customHeight="true" outlineLevel="0" collapsed="false">
      <c r="A9860" s="4" t="s">
        <v>13993</v>
      </c>
      <c r="B9860" s="4" t="s">
        <v>13994</v>
      </c>
      <c r="C9860" s="4" t="n">
        <v>383135</v>
      </c>
      <c r="D9860" s="4"/>
      <c r="E9860" s="4" t="s">
        <v>8694</v>
      </c>
      <c r="F9860" s="4" t="s">
        <v>8695</v>
      </c>
      <c r="G9860" s="4" t="s">
        <v>6017</v>
      </c>
      <c r="H9860" s="4" t="s">
        <v>2347</v>
      </c>
      <c r="I9860" s="5" t="n">
        <v>840</v>
      </c>
      <c r="J9860" s="6" t="n">
        <v>69573.01353</v>
      </c>
    </row>
    <row r="9861" customFormat="false" ht="12" hidden="true" customHeight="true" outlineLevel="0" collapsed="false">
      <c r="A9861" s="4" t="s">
        <v>13993</v>
      </c>
      <c r="B9861" s="4" t="s">
        <v>13994</v>
      </c>
      <c r="C9861" s="4" t="n">
        <v>383162</v>
      </c>
      <c r="D9861" s="4"/>
      <c r="E9861" s="4" t="s">
        <v>8694</v>
      </c>
      <c r="F9861" s="4" t="s">
        <v>8695</v>
      </c>
      <c r="G9861" s="4" t="s">
        <v>14427</v>
      </c>
      <c r="H9861" s="4" t="s">
        <v>64</v>
      </c>
      <c r="I9861" s="5" t="n">
        <v>5</v>
      </c>
      <c r="J9861" s="6" t="n">
        <v>910.7859773</v>
      </c>
    </row>
    <row r="9862" customFormat="false" ht="12" hidden="true" customHeight="true" outlineLevel="0" collapsed="false">
      <c r="A9862" s="4" t="s">
        <v>13993</v>
      </c>
      <c r="B9862" s="4" t="s">
        <v>13994</v>
      </c>
      <c r="C9862" s="4" t="n">
        <v>383302</v>
      </c>
      <c r="D9862" s="4"/>
      <c r="E9862" s="4" t="s">
        <v>8694</v>
      </c>
      <c r="F9862" s="4" t="s">
        <v>8695</v>
      </c>
      <c r="G9862" s="4" t="s">
        <v>14428</v>
      </c>
      <c r="H9862" s="4" t="s">
        <v>2332</v>
      </c>
      <c r="I9862" s="5" t="n">
        <v>300</v>
      </c>
      <c r="J9862" s="6" t="n">
        <v>659.990843</v>
      </c>
    </row>
    <row r="9863" customFormat="false" ht="12" hidden="true" customHeight="true" outlineLevel="0" collapsed="false">
      <c r="A9863" s="4" t="s">
        <v>13993</v>
      </c>
      <c r="B9863" s="4" t="s">
        <v>13994</v>
      </c>
      <c r="C9863" s="4" t="n">
        <v>383464</v>
      </c>
      <c r="D9863" s="4"/>
      <c r="E9863" s="4" t="s">
        <v>8694</v>
      </c>
      <c r="F9863" s="4" t="s">
        <v>8695</v>
      </c>
      <c r="G9863" s="4" t="s">
        <v>14429</v>
      </c>
      <c r="H9863" s="4" t="s">
        <v>2347</v>
      </c>
      <c r="I9863" s="5" t="n">
        <v>0</v>
      </c>
      <c r="J9863" s="6" t="n">
        <v>0</v>
      </c>
    </row>
    <row r="9864" customFormat="false" ht="12" hidden="true" customHeight="true" outlineLevel="0" collapsed="false">
      <c r="A9864" s="4" t="s">
        <v>13993</v>
      </c>
      <c r="B9864" s="4" t="s">
        <v>13994</v>
      </c>
      <c r="C9864" s="4" t="n">
        <v>383465</v>
      </c>
      <c r="D9864" s="4"/>
      <c r="E9864" s="4" t="s">
        <v>8694</v>
      </c>
      <c r="F9864" s="4" t="s">
        <v>8695</v>
      </c>
      <c r="G9864" s="4" t="s">
        <v>6486</v>
      </c>
      <c r="H9864" s="4" t="s">
        <v>2347</v>
      </c>
      <c r="I9864" s="5" t="n">
        <v>840</v>
      </c>
      <c r="J9864" s="6" t="n">
        <v>822.964032</v>
      </c>
    </row>
    <row r="9865" customFormat="false" ht="12" hidden="true" customHeight="true" outlineLevel="0" collapsed="false">
      <c r="A9865" s="4" t="s">
        <v>13993</v>
      </c>
      <c r="B9865" s="4" t="s">
        <v>13994</v>
      </c>
      <c r="C9865" s="4" t="n">
        <v>383525</v>
      </c>
      <c r="D9865" s="4"/>
      <c r="E9865" s="4" t="s">
        <v>8694</v>
      </c>
      <c r="F9865" s="4" t="s">
        <v>8695</v>
      </c>
      <c r="G9865" s="4" t="s">
        <v>5817</v>
      </c>
      <c r="H9865" s="4" t="s">
        <v>2326</v>
      </c>
      <c r="I9865" s="5" t="n">
        <v>17880</v>
      </c>
      <c r="J9865" s="6" t="n">
        <v>118000.648638</v>
      </c>
    </row>
    <row r="9866" customFormat="false" ht="12" hidden="true" customHeight="true" outlineLevel="0" collapsed="false">
      <c r="A9866" s="4" t="s">
        <v>13993</v>
      </c>
      <c r="B9866" s="4" t="s">
        <v>13994</v>
      </c>
      <c r="C9866" s="4" t="n">
        <v>383702</v>
      </c>
      <c r="D9866" s="4"/>
      <c r="E9866" s="4" t="s">
        <v>8694</v>
      </c>
      <c r="F9866" s="4" t="s">
        <v>8695</v>
      </c>
      <c r="G9866" s="4" t="s">
        <v>6122</v>
      </c>
      <c r="H9866" s="4" t="s">
        <v>2326</v>
      </c>
      <c r="I9866" s="5" t="n">
        <v>2912</v>
      </c>
      <c r="J9866" s="6" t="n">
        <v>94985.1797272</v>
      </c>
    </row>
    <row r="9867" customFormat="false" ht="12" hidden="true" customHeight="true" outlineLevel="0" collapsed="false">
      <c r="A9867" s="4" t="s">
        <v>13993</v>
      </c>
      <c r="B9867" s="4" t="s">
        <v>13994</v>
      </c>
      <c r="C9867" s="4" t="n">
        <v>384723</v>
      </c>
      <c r="D9867" s="4"/>
      <c r="E9867" s="4" t="s">
        <v>8694</v>
      </c>
      <c r="F9867" s="4" t="s">
        <v>8695</v>
      </c>
      <c r="G9867" s="4" t="s">
        <v>14430</v>
      </c>
      <c r="H9867" s="4" t="s">
        <v>2376</v>
      </c>
      <c r="I9867" s="5" t="n">
        <v>210</v>
      </c>
      <c r="J9867" s="6" t="n">
        <v>15.014496</v>
      </c>
    </row>
    <row r="9868" customFormat="false" ht="12" hidden="true" customHeight="true" outlineLevel="0" collapsed="false">
      <c r="A9868" s="4" t="s">
        <v>13993</v>
      </c>
      <c r="B9868" s="4" t="s">
        <v>13994</v>
      </c>
      <c r="C9868" s="4" t="n">
        <v>385962</v>
      </c>
      <c r="D9868" s="4"/>
      <c r="E9868" s="4" t="s">
        <v>8694</v>
      </c>
      <c r="F9868" s="4" t="s">
        <v>8695</v>
      </c>
      <c r="G9868" s="4" t="s">
        <v>14431</v>
      </c>
      <c r="H9868" s="4" t="s">
        <v>2347</v>
      </c>
      <c r="I9868" s="5" t="n">
        <v>10332</v>
      </c>
      <c r="J9868" s="6" t="n">
        <v>77204.3160168</v>
      </c>
    </row>
    <row r="9869" customFormat="false" ht="12" hidden="true" customHeight="true" outlineLevel="0" collapsed="false">
      <c r="A9869" s="4" t="s">
        <v>13993</v>
      </c>
      <c r="B9869" s="4" t="s">
        <v>13994</v>
      </c>
      <c r="C9869" s="4" t="n">
        <v>385963</v>
      </c>
      <c r="D9869" s="4"/>
      <c r="E9869" s="4" t="s">
        <v>8694</v>
      </c>
      <c r="F9869" s="4" t="s">
        <v>8695</v>
      </c>
      <c r="G9869" s="4" t="s">
        <v>14432</v>
      </c>
      <c r="H9869" s="4" t="s">
        <v>2347</v>
      </c>
      <c r="I9869" s="5" t="n">
        <v>189</v>
      </c>
      <c r="J9869" s="6" t="n">
        <v>1382.0011191</v>
      </c>
    </row>
    <row r="9870" customFormat="false" ht="12" hidden="true" customHeight="true" outlineLevel="0" collapsed="false">
      <c r="A9870" s="4" t="s">
        <v>13993</v>
      </c>
      <c r="B9870" s="4" t="s">
        <v>13994</v>
      </c>
      <c r="C9870" s="4" t="n">
        <v>386002</v>
      </c>
      <c r="D9870" s="4"/>
      <c r="E9870" s="4" t="s">
        <v>8694</v>
      </c>
      <c r="F9870" s="4" t="s">
        <v>8695</v>
      </c>
      <c r="G9870" s="4" t="s">
        <v>6049</v>
      </c>
      <c r="H9870" s="4" t="s">
        <v>2332</v>
      </c>
      <c r="I9870" s="5" t="n">
        <v>295</v>
      </c>
      <c r="J9870" s="6" t="n">
        <v>12577.649117</v>
      </c>
    </row>
    <row r="9871" customFormat="false" ht="12" hidden="true" customHeight="true" outlineLevel="0" collapsed="false">
      <c r="A9871" s="4" t="s">
        <v>13993</v>
      </c>
      <c r="B9871" s="4" t="s">
        <v>13994</v>
      </c>
      <c r="C9871" s="4" t="n">
        <v>386222</v>
      </c>
      <c r="D9871" s="4"/>
      <c r="E9871" s="4" t="s">
        <v>8694</v>
      </c>
      <c r="F9871" s="4" t="s">
        <v>8695</v>
      </c>
      <c r="G9871" s="4" t="s">
        <v>14433</v>
      </c>
      <c r="H9871" s="4" t="s">
        <v>2332</v>
      </c>
      <c r="I9871" s="5" t="n">
        <v>11</v>
      </c>
      <c r="J9871" s="6" t="n">
        <v>2384.305</v>
      </c>
    </row>
    <row r="9872" customFormat="false" ht="12" hidden="true" customHeight="true" outlineLevel="0" collapsed="false">
      <c r="A9872" s="4" t="s">
        <v>13993</v>
      </c>
      <c r="B9872" s="4" t="s">
        <v>13994</v>
      </c>
      <c r="C9872" s="4" t="n">
        <v>386822</v>
      </c>
      <c r="D9872" s="4"/>
      <c r="E9872" s="4" t="s">
        <v>8694</v>
      </c>
      <c r="F9872" s="4" t="s">
        <v>8695</v>
      </c>
      <c r="G9872" s="4" t="s">
        <v>2340</v>
      </c>
      <c r="H9872" s="4" t="s">
        <v>2332</v>
      </c>
      <c r="I9872" s="5" t="n">
        <v>4710</v>
      </c>
      <c r="J9872" s="6" t="n">
        <v>4610.7190827</v>
      </c>
    </row>
    <row r="9873" customFormat="false" ht="12" hidden="true" customHeight="true" outlineLevel="0" collapsed="false">
      <c r="A9873" s="4" t="s">
        <v>13993</v>
      </c>
      <c r="B9873" s="4" t="s">
        <v>13994</v>
      </c>
      <c r="C9873" s="4" t="n">
        <v>386842</v>
      </c>
      <c r="D9873" s="4"/>
      <c r="E9873" s="4" t="s">
        <v>8694</v>
      </c>
      <c r="F9873" s="4" t="s">
        <v>8695</v>
      </c>
      <c r="G9873" s="4" t="s">
        <v>6698</v>
      </c>
      <c r="H9873" s="4" t="s">
        <v>2332</v>
      </c>
      <c r="I9873" s="5" t="n">
        <v>100</v>
      </c>
      <c r="J9873" s="6" t="n">
        <v>76.99478</v>
      </c>
    </row>
    <row r="9874" customFormat="false" ht="12" hidden="true" customHeight="true" outlineLevel="0" collapsed="false">
      <c r="A9874" s="4" t="s">
        <v>13993</v>
      </c>
      <c r="B9874" s="4" t="s">
        <v>13994</v>
      </c>
      <c r="C9874" s="4" t="n">
        <v>388022</v>
      </c>
      <c r="D9874" s="4"/>
      <c r="E9874" s="4" t="s">
        <v>8694</v>
      </c>
      <c r="F9874" s="4" t="s">
        <v>8695</v>
      </c>
      <c r="G9874" s="4" t="s">
        <v>14434</v>
      </c>
      <c r="H9874" s="4" t="s">
        <v>64</v>
      </c>
      <c r="I9874" s="5" t="n">
        <v>2</v>
      </c>
      <c r="J9874" s="6" t="n">
        <v>1908.148</v>
      </c>
    </row>
    <row r="9875" customFormat="false" ht="12" hidden="true" customHeight="true" outlineLevel="0" collapsed="false">
      <c r="A9875" s="4" t="s">
        <v>13993</v>
      </c>
      <c r="B9875" s="4" t="s">
        <v>13994</v>
      </c>
      <c r="C9875" s="4" t="n">
        <v>388182</v>
      </c>
      <c r="D9875" s="4"/>
      <c r="E9875" s="4" t="s">
        <v>8694</v>
      </c>
      <c r="F9875" s="4" t="s">
        <v>8695</v>
      </c>
      <c r="G9875" s="4" t="s">
        <v>14435</v>
      </c>
      <c r="H9875" s="4" t="s">
        <v>2678</v>
      </c>
      <c r="I9875" s="5" t="n">
        <v>68</v>
      </c>
      <c r="J9875" s="6" t="n">
        <v>16308.27</v>
      </c>
    </row>
    <row r="9876" customFormat="false" ht="12" hidden="true" customHeight="true" outlineLevel="0" collapsed="false">
      <c r="A9876" s="4" t="s">
        <v>13993</v>
      </c>
      <c r="B9876" s="4" t="s">
        <v>13994</v>
      </c>
      <c r="C9876" s="4" t="n">
        <v>388722</v>
      </c>
      <c r="D9876" s="4"/>
      <c r="E9876" s="4" t="s">
        <v>8694</v>
      </c>
      <c r="F9876" s="4" t="s">
        <v>8695</v>
      </c>
      <c r="G9876" s="4" t="s">
        <v>6419</v>
      </c>
      <c r="H9876" s="4" t="s">
        <v>2326</v>
      </c>
      <c r="I9876" s="5" t="n">
        <v>6135</v>
      </c>
      <c r="J9876" s="6" t="n">
        <v>11054.9090189</v>
      </c>
    </row>
    <row r="9877" customFormat="false" ht="12" hidden="true" customHeight="true" outlineLevel="0" collapsed="false">
      <c r="A9877" s="4" t="s">
        <v>13993</v>
      </c>
      <c r="B9877" s="4" t="s">
        <v>13994</v>
      </c>
      <c r="C9877" s="4" t="n">
        <v>388723</v>
      </c>
      <c r="D9877" s="4"/>
      <c r="E9877" s="4" t="s">
        <v>8694</v>
      </c>
      <c r="F9877" s="4" t="s">
        <v>8695</v>
      </c>
      <c r="G9877" s="4" t="s">
        <v>6417</v>
      </c>
      <c r="H9877" s="4" t="s">
        <v>2326</v>
      </c>
      <c r="I9877" s="5" t="n">
        <v>4942</v>
      </c>
      <c r="J9877" s="6" t="n">
        <v>9028.081097</v>
      </c>
    </row>
    <row r="9878" customFormat="false" ht="12" hidden="true" customHeight="true" outlineLevel="0" collapsed="false">
      <c r="A9878" s="4" t="s">
        <v>13993</v>
      </c>
      <c r="B9878" s="4" t="s">
        <v>13994</v>
      </c>
      <c r="C9878" s="4" t="n">
        <v>389244</v>
      </c>
      <c r="D9878" s="4"/>
      <c r="E9878" s="4" t="s">
        <v>8694</v>
      </c>
      <c r="F9878" s="4" t="s">
        <v>8695</v>
      </c>
      <c r="G9878" s="4" t="s">
        <v>14436</v>
      </c>
      <c r="H9878" s="4" t="s">
        <v>2326</v>
      </c>
      <c r="I9878" s="5" t="n">
        <v>150</v>
      </c>
      <c r="J9878" s="6" t="n">
        <v>301.95</v>
      </c>
    </row>
    <row r="9879" customFormat="false" ht="12" hidden="true" customHeight="true" outlineLevel="0" collapsed="false">
      <c r="A9879" s="4" t="s">
        <v>13993</v>
      </c>
      <c r="B9879" s="4" t="s">
        <v>13994</v>
      </c>
      <c r="C9879" s="4" t="n">
        <v>389282</v>
      </c>
      <c r="D9879" s="4"/>
      <c r="E9879" s="4" t="s">
        <v>8694</v>
      </c>
      <c r="F9879" s="4" t="s">
        <v>8695</v>
      </c>
      <c r="G9879" s="4" t="s">
        <v>6560</v>
      </c>
      <c r="H9879" s="4" t="s">
        <v>2326</v>
      </c>
      <c r="I9879" s="5" t="n">
        <v>330</v>
      </c>
      <c r="J9879" s="6" t="n">
        <v>53239.474209</v>
      </c>
    </row>
    <row r="9880" customFormat="false" ht="12" hidden="true" customHeight="true" outlineLevel="0" collapsed="false">
      <c r="A9880" s="4" t="s">
        <v>13993</v>
      </c>
      <c r="B9880" s="4" t="s">
        <v>13994</v>
      </c>
      <c r="C9880" s="4" t="n">
        <v>389444</v>
      </c>
      <c r="D9880" s="4"/>
      <c r="E9880" s="4" t="s">
        <v>8694</v>
      </c>
      <c r="F9880" s="4" t="s">
        <v>8695</v>
      </c>
      <c r="G9880" s="4" t="s">
        <v>6718</v>
      </c>
      <c r="H9880" s="4" t="s">
        <v>2332</v>
      </c>
      <c r="I9880" s="5" t="n">
        <v>550</v>
      </c>
      <c r="J9880" s="6" t="n">
        <v>2425.05278</v>
      </c>
    </row>
    <row r="9881" customFormat="false" ht="12" hidden="true" customHeight="true" outlineLevel="0" collapsed="false">
      <c r="A9881" s="4" t="s">
        <v>13993</v>
      </c>
      <c r="B9881" s="4" t="s">
        <v>13994</v>
      </c>
      <c r="C9881" s="4" t="n">
        <v>389543</v>
      </c>
      <c r="D9881" s="4"/>
      <c r="E9881" s="4" t="s">
        <v>8694</v>
      </c>
      <c r="F9881" s="4" t="s">
        <v>8695</v>
      </c>
      <c r="G9881" s="4" t="s">
        <v>5235</v>
      </c>
      <c r="H9881" s="4" t="s">
        <v>5233</v>
      </c>
      <c r="I9881" s="5" t="n">
        <v>1</v>
      </c>
      <c r="J9881" s="6" t="n">
        <v>89.76</v>
      </c>
    </row>
    <row r="9882" customFormat="false" ht="12" hidden="true" customHeight="true" outlineLevel="0" collapsed="false">
      <c r="A9882" s="4" t="s">
        <v>13993</v>
      </c>
      <c r="B9882" s="4" t="s">
        <v>13994</v>
      </c>
      <c r="C9882" s="4" t="n">
        <v>389822</v>
      </c>
      <c r="D9882" s="4"/>
      <c r="E9882" s="4" t="s">
        <v>8694</v>
      </c>
      <c r="F9882" s="4" t="s">
        <v>8695</v>
      </c>
      <c r="G9882" s="4" t="s">
        <v>6636</v>
      </c>
      <c r="H9882" s="4" t="s">
        <v>2326</v>
      </c>
      <c r="I9882" s="5" t="n">
        <v>630</v>
      </c>
      <c r="J9882" s="6" t="n">
        <v>36.850806</v>
      </c>
    </row>
    <row r="9883" customFormat="false" ht="12" hidden="true" customHeight="true" outlineLevel="0" collapsed="false">
      <c r="A9883" s="4" t="s">
        <v>13993</v>
      </c>
      <c r="B9883" s="4" t="s">
        <v>13994</v>
      </c>
      <c r="C9883" s="4" t="n">
        <v>391243</v>
      </c>
      <c r="D9883" s="4"/>
      <c r="E9883" s="4" t="s">
        <v>8694</v>
      </c>
      <c r="F9883" s="4" t="s">
        <v>8695</v>
      </c>
      <c r="G9883" s="4" t="s">
        <v>14437</v>
      </c>
      <c r="H9883" s="4" t="s">
        <v>2347</v>
      </c>
      <c r="I9883" s="5" t="n">
        <v>120</v>
      </c>
      <c r="J9883" s="6" t="n">
        <v>10384.00044</v>
      </c>
    </row>
    <row r="9884" customFormat="false" ht="12" hidden="true" customHeight="true" outlineLevel="0" collapsed="false">
      <c r="A9884" s="4" t="s">
        <v>13993</v>
      </c>
      <c r="B9884" s="4" t="s">
        <v>13994</v>
      </c>
      <c r="C9884" s="4" t="n">
        <v>391362</v>
      </c>
      <c r="D9884" s="4"/>
      <c r="E9884" s="4" t="s">
        <v>8694</v>
      </c>
      <c r="F9884" s="4" t="s">
        <v>8695</v>
      </c>
      <c r="G9884" s="4" t="s">
        <v>14438</v>
      </c>
      <c r="H9884" s="4" t="s">
        <v>2326</v>
      </c>
      <c r="I9884" s="5" t="n">
        <v>182</v>
      </c>
      <c r="J9884" s="6" t="n">
        <v>16.911664</v>
      </c>
    </row>
    <row r="9885" customFormat="false" ht="12" hidden="true" customHeight="true" outlineLevel="0" collapsed="false">
      <c r="A9885" s="4" t="s">
        <v>13993</v>
      </c>
      <c r="B9885" s="4" t="s">
        <v>13994</v>
      </c>
      <c r="C9885" s="4" t="n">
        <v>391522</v>
      </c>
      <c r="D9885" s="4"/>
      <c r="E9885" s="4" t="s">
        <v>8694</v>
      </c>
      <c r="F9885" s="4" t="s">
        <v>8695</v>
      </c>
      <c r="G9885" s="4" t="s">
        <v>5169</v>
      </c>
      <c r="H9885" s="4" t="s">
        <v>2513</v>
      </c>
      <c r="I9885" s="5" t="n">
        <v>832</v>
      </c>
      <c r="J9885" s="6" t="n">
        <v>41657.295947</v>
      </c>
    </row>
    <row r="9886" customFormat="false" ht="12" hidden="true" customHeight="true" outlineLevel="0" collapsed="false">
      <c r="A9886" s="4" t="s">
        <v>13993</v>
      </c>
      <c r="B9886" s="4" t="s">
        <v>13994</v>
      </c>
      <c r="C9886" s="4" t="n">
        <v>391564</v>
      </c>
      <c r="D9886" s="4"/>
      <c r="E9886" s="4" t="s">
        <v>8694</v>
      </c>
      <c r="F9886" s="4" t="s">
        <v>8695</v>
      </c>
      <c r="G9886" s="4" t="s">
        <v>14439</v>
      </c>
      <c r="H9886" s="4" t="s">
        <v>2332</v>
      </c>
      <c r="I9886" s="5" t="n">
        <v>10</v>
      </c>
      <c r="J9886" s="6" t="n">
        <v>2706.5486682</v>
      </c>
    </row>
    <row r="9887" customFormat="false" ht="12" hidden="true" customHeight="true" outlineLevel="0" collapsed="false">
      <c r="A9887" s="4" t="s">
        <v>13993</v>
      </c>
      <c r="B9887" s="4" t="s">
        <v>13994</v>
      </c>
      <c r="C9887" s="4" t="n">
        <v>392582</v>
      </c>
      <c r="D9887" s="4"/>
      <c r="E9887" s="4" t="s">
        <v>8694</v>
      </c>
      <c r="F9887" s="4" t="s">
        <v>8695</v>
      </c>
      <c r="G9887" s="4" t="s">
        <v>6645</v>
      </c>
      <c r="H9887" s="4" t="s">
        <v>64</v>
      </c>
      <c r="I9887" s="5" t="n">
        <v>44</v>
      </c>
      <c r="J9887" s="6" t="n">
        <v>38.7194806</v>
      </c>
    </row>
    <row r="9888" customFormat="false" ht="12" hidden="true" customHeight="true" outlineLevel="0" collapsed="false">
      <c r="A9888" s="4" t="s">
        <v>13993</v>
      </c>
      <c r="B9888" s="4" t="s">
        <v>13994</v>
      </c>
      <c r="C9888" s="4" t="n">
        <v>393171</v>
      </c>
      <c r="D9888" s="4"/>
      <c r="E9888" s="4" t="s">
        <v>8694</v>
      </c>
      <c r="F9888" s="4" t="s">
        <v>8695</v>
      </c>
      <c r="G9888" s="4" t="s">
        <v>14440</v>
      </c>
      <c r="H9888" s="4" t="s">
        <v>2678</v>
      </c>
      <c r="I9888" s="5" t="n">
        <v>12</v>
      </c>
      <c r="J9888" s="6" t="n">
        <v>12460.017</v>
      </c>
    </row>
    <row r="9889" customFormat="false" ht="12" hidden="true" customHeight="true" outlineLevel="0" collapsed="false">
      <c r="A9889" s="4" t="s">
        <v>13993</v>
      </c>
      <c r="B9889" s="4" t="s">
        <v>13994</v>
      </c>
      <c r="C9889" s="4" t="n">
        <v>400920</v>
      </c>
      <c r="D9889" s="4"/>
      <c r="E9889" s="4" t="s">
        <v>8694</v>
      </c>
      <c r="F9889" s="4" t="s">
        <v>8695</v>
      </c>
      <c r="G9889" s="4" t="s">
        <v>14441</v>
      </c>
      <c r="H9889" s="4" t="s">
        <v>2332</v>
      </c>
      <c r="I9889" s="5" t="n">
        <v>5</v>
      </c>
      <c r="J9889" s="6" t="n">
        <v>1112.576063</v>
      </c>
    </row>
    <row r="9890" customFormat="false" ht="12" hidden="true" customHeight="true" outlineLevel="0" collapsed="false">
      <c r="A9890" s="4" t="s">
        <v>13993</v>
      </c>
      <c r="B9890" s="4" t="s">
        <v>13994</v>
      </c>
      <c r="C9890" s="4" t="n">
        <v>401000</v>
      </c>
      <c r="D9890" s="4"/>
      <c r="E9890" s="4" t="s">
        <v>8694</v>
      </c>
      <c r="F9890" s="4" t="s">
        <v>8695</v>
      </c>
      <c r="G9890" s="4" t="s">
        <v>14442</v>
      </c>
      <c r="H9890" s="4" t="s">
        <v>2326</v>
      </c>
      <c r="I9890" s="5" t="n">
        <v>4284</v>
      </c>
      <c r="J9890" s="6" t="n">
        <v>299.0883886</v>
      </c>
    </row>
    <row r="9891" customFormat="false" ht="12" hidden="true" customHeight="true" outlineLevel="0" collapsed="false">
      <c r="A9891" s="4" t="s">
        <v>13993</v>
      </c>
      <c r="B9891" s="4" t="s">
        <v>13994</v>
      </c>
      <c r="C9891" s="4" t="n">
        <v>401700</v>
      </c>
      <c r="D9891" s="4"/>
      <c r="E9891" s="4" t="s">
        <v>8694</v>
      </c>
      <c r="F9891" s="4" t="s">
        <v>8695</v>
      </c>
      <c r="G9891" s="4" t="s">
        <v>14443</v>
      </c>
      <c r="H9891" s="4" t="s">
        <v>2326</v>
      </c>
      <c r="I9891" s="5" t="n">
        <v>1020</v>
      </c>
      <c r="J9891" s="6" t="n">
        <v>98.076702</v>
      </c>
    </row>
    <row r="9892" customFormat="false" ht="12" hidden="true" customHeight="true" outlineLevel="0" collapsed="false">
      <c r="A9892" s="4" t="s">
        <v>13993</v>
      </c>
      <c r="B9892" s="4" t="s">
        <v>13994</v>
      </c>
      <c r="C9892" s="4" t="n">
        <v>401720</v>
      </c>
      <c r="D9892" s="4"/>
      <c r="E9892" s="4" t="s">
        <v>8694</v>
      </c>
      <c r="F9892" s="4" t="s">
        <v>8695</v>
      </c>
      <c r="G9892" s="4" t="s">
        <v>14444</v>
      </c>
      <c r="H9892" s="4" t="s">
        <v>2326</v>
      </c>
      <c r="I9892" s="5" t="n">
        <v>27120</v>
      </c>
      <c r="J9892" s="6" t="n">
        <v>8200.943076</v>
      </c>
    </row>
    <row r="9893" customFormat="false" ht="12" hidden="true" customHeight="true" outlineLevel="0" collapsed="false">
      <c r="A9893" s="4" t="s">
        <v>13993</v>
      </c>
      <c r="B9893" s="4" t="s">
        <v>13994</v>
      </c>
      <c r="C9893" s="4" t="n">
        <v>402040</v>
      </c>
      <c r="D9893" s="4"/>
      <c r="E9893" s="4" t="s">
        <v>8694</v>
      </c>
      <c r="F9893" s="4" t="s">
        <v>8695</v>
      </c>
      <c r="G9893" s="4" t="s">
        <v>14445</v>
      </c>
      <c r="H9893" s="4" t="s">
        <v>18</v>
      </c>
      <c r="I9893" s="5" t="n">
        <v>11</v>
      </c>
      <c r="J9893" s="6" t="n">
        <v>2027.0536</v>
      </c>
    </row>
    <row r="9894" customFormat="false" ht="12" hidden="true" customHeight="true" outlineLevel="0" collapsed="false">
      <c r="A9894" s="4" t="s">
        <v>13993</v>
      </c>
      <c r="B9894" s="4" t="s">
        <v>13994</v>
      </c>
      <c r="C9894" s="4" t="n">
        <v>402060</v>
      </c>
      <c r="D9894" s="4"/>
      <c r="E9894" s="4" t="s">
        <v>8694</v>
      </c>
      <c r="F9894" s="4" t="s">
        <v>8695</v>
      </c>
      <c r="G9894" s="4" t="s">
        <v>14446</v>
      </c>
      <c r="H9894" s="4" t="s">
        <v>2326</v>
      </c>
      <c r="I9894" s="5" t="n">
        <v>28</v>
      </c>
      <c r="J9894" s="6" t="n">
        <v>1.588146</v>
      </c>
    </row>
    <row r="9895" customFormat="false" ht="12" hidden="true" customHeight="true" outlineLevel="0" collapsed="false">
      <c r="A9895" s="4" t="s">
        <v>13993</v>
      </c>
      <c r="B9895" s="4" t="s">
        <v>13994</v>
      </c>
      <c r="C9895" s="4" t="n">
        <v>402061</v>
      </c>
      <c r="D9895" s="4"/>
      <c r="E9895" s="4" t="s">
        <v>8694</v>
      </c>
      <c r="F9895" s="4" t="s">
        <v>8695</v>
      </c>
      <c r="G9895" s="4" t="s">
        <v>2674</v>
      </c>
      <c r="H9895" s="4" t="s">
        <v>2326</v>
      </c>
      <c r="I9895" s="5" t="n">
        <v>1960</v>
      </c>
      <c r="J9895" s="6" t="n">
        <v>74.4102968</v>
      </c>
    </row>
    <row r="9896" customFormat="false" ht="12" hidden="true" customHeight="true" outlineLevel="0" collapsed="false">
      <c r="A9896" s="4" t="s">
        <v>13993</v>
      </c>
      <c r="B9896" s="4" t="s">
        <v>13994</v>
      </c>
      <c r="C9896" s="4" t="n">
        <v>402065</v>
      </c>
      <c r="D9896" s="4"/>
      <c r="E9896" s="4" t="s">
        <v>8694</v>
      </c>
      <c r="F9896" s="4" t="s">
        <v>8695</v>
      </c>
      <c r="G9896" s="4" t="s">
        <v>3042</v>
      </c>
      <c r="H9896" s="4" t="s">
        <v>3043</v>
      </c>
      <c r="I9896" s="5" t="n">
        <v>37</v>
      </c>
      <c r="J9896" s="6" t="n">
        <v>170.9666574</v>
      </c>
    </row>
    <row r="9897" customFormat="false" ht="12" hidden="true" customHeight="true" outlineLevel="0" collapsed="false">
      <c r="A9897" s="4" t="s">
        <v>13993</v>
      </c>
      <c r="B9897" s="4" t="s">
        <v>13994</v>
      </c>
      <c r="C9897" s="4" t="n">
        <v>402066</v>
      </c>
      <c r="D9897" s="4"/>
      <c r="E9897" s="4" t="s">
        <v>8694</v>
      </c>
      <c r="F9897" s="4" t="s">
        <v>8695</v>
      </c>
      <c r="G9897" s="4" t="s">
        <v>6670</v>
      </c>
      <c r="H9897" s="4" t="s">
        <v>2332</v>
      </c>
      <c r="I9897" s="5" t="n">
        <v>930</v>
      </c>
      <c r="J9897" s="6" t="n">
        <v>1328.88894</v>
      </c>
    </row>
    <row r="9898" customFormat="false" ht="12" hidden="true" customHeight="true" outlineLevel="0" collapsed="false">
      <c r="A9898" s="4" t="s">
        <v>13993</v>
      </c>
      <c r="B9898" s="4" t="s">
        <v>13994</v>
      </c>
      <c r="C9898" s="4" t="n">
        <v>402067</v>
      </c>
      <c r="D9898" s="4"/>
      <c r="E9898" s="4" t="s">
        <v>8694</v>
      </c>
      <c r="F9898" s="4" t="s">
        <v>8695</v>
      </c>
      <c r="G9898" s="4" t="s">
        <v>3230</v>
      </c>
      <c r="H9898" s="4" t="s">
        <v>64</v>
      </c>
      <c r="I9898" s="5" t="n">
        <v>21650</v>
      </c>
      <c r="J9898" s="6" t="n">
        <v>12360.0081122</v>
      </c>
    </row>
    <row r="9899" customFormat="false" ht="12" hidden="true" customHeight="true" outlineLevel="0" collapsed="false">
      <c r="A9899" s="4" t="s">
        <v>13993</v>
      </c>
      <c r="B9899" s="4" t="s">
        <v>13994</v>
      </c>
      <c r="C9899" s="4" t="n">
        <v>402080</v>
      </c>
      <c r="D9899" s="4"/>
      <c r="E9899" s="4" t="s">
        <v>8694</v>
      </c>
      <c r="F9899" s="4" t="s">
        <v>8695</v>
      </c>
      <c r="G9899" s="4" t="s">
        <v>6877</v>
      </c>
      <c r="H9899" s="4" t="s">
        <v>2332</v>
      </c>
      <c r="I9899" s="5" t="n">
        <v>852</v>
      </c>
      <c r="J9899" s="6" t="n">
        <v>512.4728606</v>
      </c>
    </row>
    <row r="9900" customFormat="false" ht="12" hidden="true" customHeight="true" outlineLevel="0" collapsed="false">
      <c r="A9900" s="4" t="s">
        <v>13993</v>
      </c>
      <c r="B9900" s="4" t="s">
        <v>13994</v>
      </c>
      <c r="C9900" s="4" t="n">
        <v>402089</v>
      </c>
      <c r="D9900" s="4"/>
      <c r="E9900" s="4" t="s">
        <v>8694</v>
      </c>
      <c r="F9900" s="4" t="s">
        <v>8695</v>
      </c>
      <c r="G9900" s="4" t="s">
        <v>3039</v>
      </c>
      <c r="H9900" s="4" t="s">
        <v>2326</v>
      </c>
      <c r="I9900" s="5" t="n">
        <v>168</v>
      </c>
      <c r="J9900" s="6" t="n">
        <v>0</v>
      </c>
    </row>
    <row r="9901" customFormat="false" ht="12" hidden="true" customHeight="true" outlineLevel="0" collapsed="false">
      <c r="A9901" s="4" t="s">
        <v>13993</v>
      </c>
      <c r="B9901" s="4" t="s">
        <v>13994</v>
      </c>
      <c r="C9901" s="4" t="n">
        <v>402140</v>
      </c>
      <c r="D9901" s="4"/>
      <c r="E9901" s="4" t="s">
        <v>8694</v>
      </c>
      <c r="F9901" s="4" t="s">
        <v>8695</v>
      </c>
      <c r="G9901" s="4" t="s">
        <v>4147</v>
      </c>
      <c r="H9901" s="4" t="s">
        <v>3043</v>
      </c>
      <c r="I9901" s="5" t="n">
        <v>4</v>
      </c>
      <c r="J9901" s="6" t="n">
        <v>10.174824</v>
      </c>
    </row>
    <row r="9902" customFormat="false" ht="12" hidden="true" customHeight="true" outlineLevel="0" collapsed="false">
      <c r="A9902" s="4" t="s">
        <v>13993</v>
      </c>
      <c r="B9902" s="4" t="s">
        <v>13994</v>
      </c>
      <c r="C9902" s="4" t="n">
        <v>402141</v>
      </c>
      <c r="D9902" s="4"/>
      <c r="E9902" s="4" t="s">
        <v>8694</v>
      </c>
      <c r="F9902" s="4" t="s">
        <v>8695</v>
      </c>
      <c r="G9902" s="4" t="s">
        <v>12970</v>
      </c>
      <c r="H9902" s="4" t="s">
        <v>2332</v>
      </c>
      <c r="I9902" s="5" t="n">
        <v>14650</v>
      </c>
      <c r="J9902" s="6" t="n">
        <v>718.778582</v>
      </c>
    </row>
    <row r="9903" customFormat="false" ht="12" hidden="true" customHeight="true" outlineLevel="0" collapsed="false">
      <c r="A9903" s="4" t="s">
        <v>13993</v>
      </c>
      <c r="B9903" s="4" t="s">
        <v>13994</v>
      </c>
      <c r="C9903" s="4" t="n">
        <v>402145</v>
      </c>
      <c r="D9903" s="4"/>
      <c r="E9903" s="4" t="s">
        <v>8694</v>
      </c>
      <c r="F9903" s="4" t="s">
        <v>8695</v>
      </c>
      <c r="G9903" s="4" t="s">
        <v>2915</v>
      </c>
      <c r="H9903" s="4" t="s">
        <v>2332</v>
      </c>
      <c r="I9903" s="5" t="n">
        <v>220</v>
      </c>
      <c r="J9903" s="6" t="n">
        <v>79.86</v>
      </c>
    </row>
    <row r="9904" customFormat="false" ht="12" hidden="true" customHeight="true" outlineLevel="0" collapsed="false">
      <c r="A9904" s="4" t="s">
        <v>13993</v>
      </c>
      <c r="B9904" s="4" t="s">
        <v>13994</v>
      </c>
      <c r="C9904" s="4" t="n">
        <v>402147</v>
      </c>
      <c r="D9904" s="4"/>
      <c r="E9904" s="4" t="s">
        <v>8694</v>
      </c>
      <c r="F9904" s="4" t="s">
        <v>8695</v>
      </c>
      <c r="G9904" s="4" t="s">
        <v>14447</v>
      </c>
      <c r="H9904" s="4" t="s">
        <v>2332</v>
      </c>
      <c r="I9904" s="5" t="n">
        <v>382</v>
      </c>
      <c r="J9904" s="6" t="n">
        <v>273.0870998</v>
      </c>
    </row>
    <row r="9905" customFormat="false" ht="12" hidden="true" customHeight="true" outlineLevel="0" collapsed="false">
      <c r="A9905" s="4" t="s">
        <v>13993</v>
      </c>
      <c r="B9905" s="4" t="s">
        <v>13994</v>
      </c>
      <c r="C9905" s="4" t="n">
        <v>402148</v>
      </c>
      <c r="D9905" s="4"/>
      <c r="E9905" s="4" t="s">
        <v>8694</v>
      </c>
      <c r="F9905" s="4" t="s">
        <v>8695</v>
      </c>
      <c r="G9905" s="4" t="s">
        <v>3174</v>
      </c>
      <c r="H9905" s="4" t="s">
        <v>2513</v>
      </c>
      <c r="I9905" s="5" t="n">
        <v>11257</v>
      </c>
      <c r="J9905" s="6" t="n">
        <v>9274.8227378</v>
      </c>
    </row>
    <row r="9906" customFormat="false" ht="12" hidden="true" customHeight="true" outlineLevel="0" collapsed="false">
      <c r="A9906" s="4" t="s">
        <v>13993</v>
      </c>
      <c r="B9906" s="4" t="s">
        <v>13994</v>
      </c>
      <c r="C9906" s="4" t="n">
        <v>402168</v>
      </c>
      <c r="D9906" s="4"/>
      <c r="E9906" s="4" t="s">
        <v>8694</v>
      </c>
      <c r="F9906" s="4" t="s">
        <v>8695</v>
      </c>
      <c r="G9906" s="4" t="s">
        <v>3031</v>
      </c>
      <c r="H9906" s="4" t="s">
        <v>2332</v>
      </c>
      <c r="I9906" s="5" t="n">
        <v>3980</v>
      </c>
      <c r="J9906" s="6" t="n">
        <v>1935.110287</v>
      </c>
    </row>
    <row r="9907" customFormat="false" ht="12" hidden="true" customHeight="true" outlineLevel="0" collapsed="false">
      <c r="A9907" s="4" t="s">
        <v>13993</v>
      </c>
      <c r="B9907" s="4" t="s">
        <v>13994</v>
      </c>
      <c r="C9907" s="4" t="n">
        <v>402170</v>
      </c>
      <c r="D9907" s="4"/>
      <c r="E9907" s="4" t="s">
        <v>8694</v>
      </c>
      <c r="F9907" s="4" t="s">
        <v>8695</v>
      </c>
      <c r="G9907" s="4" t="s">
        <v>2481</v>
      </c>
      <c r="H9907" s="4" t="s">
        <v>2326</v>
      </c>
      <c r="I9907" s="5" t="n">
        <v>150</v>
      </c>
      <c r="J9907" s="6" t="n">
        <v>10.72503</v>
      </c>
    </row>
    <row r="9908" customFormat="false" ht="12" hidden="true" customHeight="true" outlineLevel="0" collapsed="false">
      <c r="A9908" s="4" t="s">
        <v>13993</v>
      </c>
      <c r="B9908" s="4" t="s">
        <v>13994</v>
      </c>
      <c r="C9908" s="4" t="n">
        <v>402173</v>
      </c>
      <c r="D9908" s="4"/>
      <c r="E9908" s="4" t="s">
        <v>8694</v>
      </c>
      <c r="F9908" s="4" t="s">
        <v>8695</v>
      </c>
      <c r="G9908" s="4" t="s">
        <v>6656</v>
      </c>
      <c r="H9908" s="4" t="s">
        <v>2332</v>
      </c>
      <c r="I9908" s="5" t="n">
        <v>3142</v>
      </c>
      <c r="J9908" s="6" t="n">
        <v>2153.0346542</v>
      </c>
    </row>
    <row r="9909" customFormat="false" ht="12" hidden="true" customHeight="true" outlineLevel="0" collapsed="false">
      <c r="A9909" s="4" t="s">
        <v>13993</v>
      </c>
      <c r="B9909" s="4" t="s">
        <v>13994</v>
      </c>
      <c r="C9909" s="4" t="n">
        <v>402174</v>
      </c>
      <c r="D9909" s="4"/>
      <c r="E9909" s="4" t="s">
        <v>8694</v>
      </c>
      <c r="F9909" s="4" t="s">
        <v>8695</v>
      </c>
      <c r="G9909" s="4" t="s">
        <v>2724</v>
      </c>
      <c r="H9909" s="4" t="s">
        <v>2326</v>
      </c>
      <c r="I9909" s="5" t="n">
        <v>24</v>
      </c>
      <c r="J9909" s="6" t="n">
        <v>15.7401384</v>
      </c>
    </row>
    <row r="9910" customFormat="false" ht="12" hidden="true" customHeight="true" outlineLevel="0" collapsed="false">
      <c r="A9910" s="4" t="s">
        <v>13993</v>
      </c>
      <c r="B9910" s="4" t="s">
        <v>13994</v>
      </c>
      <c r="C9910" s="4" t="n">
        <v>402176</v>
      </c>
      <c r="D9910" s="4"/>
      <c r="E9910" s="4" t="s">
        <v>8694</v>
      </c>
      <c r="F9910" s="4" t="s">
        <v>8695</v>
      </c>
      <c r="G9910" s="4" t="s">
        <v>2331</v>
      </c>
      <c r="H9910" s="4" t="s">
        <v>2332</v>
      </c>
      <c r="I9910" s="5" t="n">
        <v>6244</v>
      </c>
      <c r="J9910" s="6" t="n">
        <v>3778.8709308</v>
      </c>
    </row>
    <row r="9911" customFormat="false" ht="12" hidden="true" customHeight="true" outlineLevel="0" collapsed="false">
      <c r="A9911" s="4" t="s">
        <v>13993</v>
      </c>
      <c r="B9911" s="4" t="s">
        <v>13994</v>
      </c>
      <c r="C9911" s="4" t="n">
        <v>402201</v>
      </c>
      <c r="D9911" s="4"/>
      <c r="E9911" s="4" t="s">
        <v>8694</v>
      </c>
      <c r="F9911" s="4" t="s">
        <v>8695</v>
      </c>
      <c r="G9911" s="4" t="s">
        <v>2467</v>
      </c>
      <c r="H9911" s="4" t="s">
        <v>64</v>
      </c>
      <c r="I9911" s="5" t="n">
        <v>8857</v>
      </c>
      <c r="J9911" s="6" t="n">
        <v>7063.4783462</v>
      </c>
    </row>
    <row r="9912" customFormat="false" ht="12" hidden="true" customHeight="true" outlineLevel="0" collapsed="false">
      <c r="A9912" s="4" t="s">
        <v>13993</v>
      </c>
      <c r="B9912" s="4" t="s">
        <v>13994</v>
      </c>
      <c r="C9912" s="4" t="n">
        <v>402203</v>
      </c>
      <c r="D9912" s="4"/>
      <c r="E9912" s="4" t="s">
        <v>8694</v>
      </c>
      <c r="F9912" s="4" t="s">
        <v>8695</v>
      </c>
      <c r="G9912" s="4" t="s">
        <v>2459</v>
      </c>
      <c r="H9912" s="4" t="s">
        <v>2376</v>
      </c>
      <c r="I9912" s="5" t="n">
        <v>128</v>
      </c>
      <c r="J9912" s="6" t="n">
        <v>22.5280512</v>
      </c>
    </row>
    <row r="9913" customFormat="false" ht="12" hidden="true" customHeight="true" outlineLevel="0" collapsed="false">
      <c r="A9913" s="4" t="s">
        <v>13993</v>
      </c>
      <c r="B9913" s="4" t="s">
        <v>13994</v>
      </c>
      <c r="C9913" s="4" t="n">
        <v>402205</v>
      </c>
      <c r="D9913" s="4"/>
      <c r="E9913" s="4" t="s">
        <v>8694</v>
      </c>
      <c r="F9913" s="4" t="s">
        <v>8695</v>
      </c>
      <c r="G9913" s="4" t="s">
        <v>3800</v>
      </c>
      <c r="H9913" s="4" t="s">
        <v>2332</v>
      </c>
      <c r="I9913" s="5" t="n">
        <v>10302</v>
      </c>
      <c r="J9913" s="6" t="n">
        <v>3116.3864895</v>
      </c>
    </row>
    <row r="9914" customFormat="false" ht="12" hidden="true" customHeight="true" outlineLevel="0" collapsed="false">
      <c r="A9914" s="4" t="s">
        <v>13993</v>
      </c>
      <c r="B9914" s="4" t="s">
        <v>13994</v>
      </c>
      <c r="C9914" s="4" t="n">
        <v>402206</v>
      </c>
      <c r="D9914" s="4"/>
      <c r="E9914" s="4" t="s">
        <v>8694</v>
      </c>
      <c r="F9914" s="4" t="s">
        <v>8695</v>
      </c>
      <c r="G9914" s="4" t="s">
        <v>3803</v>
      </c>
      <c r="H9914" s="4" t="s">
        <v>2332</v>
      </c>
      <c r="I9914" s="5" t="n">
        <v>14100</v>
      </c>
      <c r="J9914" s="6" t="n">
        <v>7134.5984342</v>
      </c>
    </row>
    <row r="9915" customFormat="false" ht="12" hidden="true" customHeight="true" outlineLevel="0" collapsed="false">
      <c r="A9915" s="4" t="s">
        <v>13993</v>
      </c>
      <c r="B9915" s="4" t="s">
        <v>13994</v>
      </c>
      <c r="C9915" s="4" t="n">
        <v>402207</v>
      </c>
      <c r="D9915" s="4"/>
      <c r="E9915" s="4" t="s">
        <v>8694</v>
      </c>
      <c r="F9915" s="4" t="s">
        <v>8695</v>
      </c>
      <c r="G9915" s="4" t="s">
        <v>3809</v>
      </c>
      <c r="H9915" s="4" t="s">
        <v>3043</v>
      </c>
      <c r="I9915" s="5" t="n">
        <v>38</v>
      </c>
      <c r="J9915" s="6" t="n">
        <v>86.9440038</v>
      </c>
    </row>
    <row r="9916" customFormat="false" ht="12" hidden="true" customHeight="true" outlineLevel="0" collapsed="false">
      <c r="A9916" s="4" t="s">
        <v>13993</v>
      </c>
      <c r="B9916" s="4" t="s">
        <v>13994</v>
      </c>
      <c r="C9916" s="4" t="n">
        <v>402300</v>
      </c>
      <c r="D9916" s="4"/>
      <c r="E9916" s="4" t="s">
        <v>8694</v>
      </c>
      <c r="F9916" s="4" t="s">
        <v>8695</v>
      </c>
      <c r="G9916" s="4" t="s">
        <v>14448</v>
      </c>
      <c r="H9916" s="4" t="s">
        <v>2326</v>
      </c>
      <c r="I9916" s="5" t="n">
        <v>36</v>
      </c>
      <c r="J9916" s="6" t="n">
        <v>4.1180004</v>
      </c>
    </row>
    <row r="9917" customFormat="false" ht="12" hidden="true" customHeight="true" outlineLevel="0" collapsed="false">
      <c r="A9917" s="4" t="s">
        <v>13993</v>
      </c>
      <c r="B9917" s="4" t="s">
        <v>13994</v>
      </c>
      <c r="C9917" s="4" t="n">
        <v>402302</v>
      </c>
      <c r="D9917" s="4"/>
      <c r="E9917" s="4" t="s">
        <v>8694</v>
      </c>
      <c r="F9917" s="4" t="s">
        <v>8695</v>
      </c>
      <c r="G9917" s="4" t="s">
        <v>2533</v>
      </c>
      <c r="H9917" s="4" t="s">
        <v>2376</v>
      </c>
      <c r="I9917" s="5" t="n">
        <v>6090</v>
      </c>
      <c r="J9917" s="6" t="n">
        <v>417.353316</v>
      </c>
    </row>
    <row r="9918" customFormat="false" ht="12" hidden="true" customHeight="true" outlineLevel="0" collapsed="false">
      <c r="A9918" s="4" t="s">
        <v>13993</v>
      </c>
      <c r="B9918" s="4" t="s">
        <v>13994</v>
      </c>
      <c r="C9918" s="4" t="n">
        <v>402303</v>
      </c>
      <c r="D9918" s="4"/>
      <c r="E9918" s="4" t="s">
        <v>8694</v>
      </c>
      <c r="F9918" s="4" t="s">
        <v>8695</v>
      </c>
      <c r="G9918" s="4" t="s">
        <v>14449</v>
      </c>
      <c r="H9918" s="4" t="s">
        <v>2326</v>
      </c>
      <c r="I9918" s="5" t="n">
        <v>80</v>
      </c>
      <c r="J9918" s="6" t="n">
        <v>9.022856</v>
      </c>
    </row>
    <row r="9919" customFormat="false" ht="12" hidden="true" customHeight="true" outlineLevel="0" collapsed="false">
      <c r="A9919" s="4" t="s">
        <v>13993</v>
      </c>
      <c r="B9919" s="4" t="s">
        <v>13994</v>
      </c>
      <c r="C9919" s="4" t="n">
        <v>402344</v>
      </c>
      <c r="D9919" s="4"/>
      <c r="E9919" s="4" t="s">
        <v>8694</v>
      </c>
      <c r="F9919" s="4" t="s">
        <v>8695</v>
      </c>
      <c r="G9919" s="4" t="s">
        <v>3035</v>
      </c>
      <c r="H9919" s="4" t="s">
        <v>2332</v>
      </c>
      <c r="I9919" s="5" t="n">
        <v>6149</v>
      </c>
      <c r="J9919" s="6" t="n">
        <v>6628.6212859</v>
      </c>
    </row>
    <row r="9920" customFormat="false" ht="12" hidden="true" customHeight="true" outlineLevel="0" collapsed="false">
      <c r="A9920" s="4" t="s">
        <v>13993</v>
      </c>
      <c r="B9920" s="4" t="s">
        <v>13994</v>
      </c>
      <c r="C9920" s="4" t="n">
        <v>402345</v>
      </c>
      <c r="D9920" s="4"/>
      <c r="E9920" s="4" t="s">
        <v>8694</v>
      </c>
      <c r="F9920" s="4" t="s">
        <v>8695</v>
      </c>
      <c r="G9920" s="4" t="s">
        <v>14450</v>
      </c>
      <c r="H9920" s="4" t="s">
        <v>2332</v>
      </c>
      <c r="I9920" s="5" t="n">
        <v>12581</v>
      </c>
      <c r="J9920" s="6" t="n">
        <v>24771.9573971</v>
      </c>
    </row>
    <row r="9921" customFormat="false" ht="12" hidden="true" customHeight="true" outlineLevel="0" collapsed="false">
      <c r="A9921" s="4" t="s">
        <v>13993</v>
      </c>
      <c r="B9921" s="4" t="s">
        <v>13994</v>
      </c>
      <c r="C9921" s="4" t="n">
        <v>402381</v>
      </c>
      <c r="D9921" s="4"/>
      <c r="E9921" s="4" t="s">
        <v>8694</v>
      </c>
      <c r="F9921" s="4" t="s">
        <v>8695</v>
      </c>
      <c r="G9921" s="4" t="s">
        <v>14451</v>
      </c>
      <c r="H9921" s="4" t="s">
        <v>2332</v>
      </c>
      <c r="I9921" s="5" t="n">
        <v>6951</v>
      </c>
      <c r="J9921" s="6" t="n">
        <v>9091.2129</v>
      </c>
    </row>
    <row r="9922" customFormat="false" ht="12" hidden="true" customHeight="true" outlineLevel="0" collapsed="false">
      <c r="A9922" s="4" t="s">
        <v>13993</v>
      </c>
      <c r="B9922" s="4" t="s">
        <v>13994</v>
      </c>
      <c r="C9922" s="4" t="n">
        <v>402384</v>
      </c>
      <c r="D9922" s="4"/>
      <c r="E9922" s="4" t="s">
        <v>8694</v>
      </c>
      <c r="F9922" s="4" t="s">
        <v>8695</v>
      </c>
      <c r="G9922" s="4" t="s">
        <v>3513</v>
      </c>
      <c r="H9922" s="4" t="s">
        <v>2326</v>
      </c>
      <c r="I9922" s="5" t="n">
        <v>4950</v>
      </c>
      <c r="J9922" s="6" t="n">
        <v>54.453444</v>
      </c>
    </row>
    <row r="9923" customFormat="false" ht="12" hidden="true" customHeight="true" outlineLevel="0" collapsed="false">
      <c r="A9923" s="4" t="s">
        <v>13993</v>
      </c>
      <c r="B9923" s="4" t="s">
        <v>13994</v>
      </c>
      <c r="C9923" s="4" t="n">
        <v>402385</v>
      </c>
      <c r="D9923" s="4"/>
      <c r="E9923" s="4" t="s">
        <v>8694</v>
      </c>
      <c r="F9923" s="4" t="s">
        <v>8695</v>
      </c>
      <c r="G9923" s="4" t="s">
        <v>3527</v>
      </c>
      <c r="H9923" s="4" t="s">
        <v>2326</v>
      </c>
      <c r="I9923" s="5" t="n">
        <v>1480</v>
      </c>
      <c r="J9923" s="6" t="n">
        <v>15.52668</v>
      </c>
    </row>
    <row r="9924" customFormat="false" ht="12" hidden="true" customHeight="true" outlineLevel="0" collapsed="false">
      <c r="A9924" s="4" t="s">
        <v>13993</v>
      </c>
      <c r="B9924" s="4" t="s">
        <v>13994</v>
      </c>
      <c r="C9924" s="4" t="n">
        <v>402402</v>
      </c>
      <c r="D9924" s="4"/>
      <c r="E9924" s="4" t="s">
        <v>8694</v>
      </c>
      <c r="F9924" s="4" t="s">
        <v>8695</v>
      </c>
      <c r="G9924" s="4" t="s">
        <v>6770</v>
      </c>
      <c r="H9924" s="4" t="s">
        <v>2332</v>
      </c>
      <c r="I9924" s="5" t="n">
        <v>6918</v>
      </c>
      <c r="J9924" s="6" t="n">
        <v>3431.5983288</v>
      </c>
    </row>
    <row r="9925" customFormat="false" ht="12" hidden="true" customHeight="true" outlineLevel="0" collapsed="false">
      <c r="A9925" s="4" t="s">
        <v>13993</v>
      </c>
      <c r="B9925" s="4" t="s">
        <v>13994</v>
      </c>
      <c r="C9925" s="4" t="n">
        <v>402403</v>
      </c>
      <c r="D9925" s="4"/>
      <c r="E9925" s="4" t="s">
        <v>8694</v>
      </c>
      <c r="F9925" s="4" t="s">
        <v>8695</v>
      </c>
      <c r="G9925" s="4" t="s">
        <v>2336</v>
      </c>
      <c r="H9925" s="4" t="s">
        <v>2326</v>
      </c>
      <c r="I9925" s="5" t="n">
        <v>4564</v>
      </c>
      <c r="J9925" s="6" t="n">
        <v>1556.5374867</v>
      </c>
    </row>
    <row r="9926" customFormat="false" ht="12" hidden="true" customHeight="true" outlineLevel="0" collapsed="false">
      <c r="A9926" s="4" t="s">
        <v>13993</v>
      </c>
      <c r="B9926" s="4" t="s">
        <v>13994</v>
      </c>
      <c r="C9926" s="4" t="n">
        <v>402405</v>
      </c>
      <c r="D9926" s="4"/>
      <c r="E9926" s="4" t="s">
        <v>8694</v>
      </c>
      <c r="F9926" s="4" t="s">
        <v>8695</v>
      </c>
      <c r="G9926" s="4" t="s">
        <v>3572</v>
      </c>
      <c r="H9926" s="4" t="s">
        <v>2326</v>
      </c>
      <c r="I9926" s="5" t="n">
        <v>4800</v>
      </c>
      <c r="J9926" s="6" t="n">
        <v>51.098784</v>
      </c>
    </row>
    <row r="9927" customFormat="false" ht="12" hidden="true" customHeight="true" outlineLevel="0" collapsed="false">
      <c r="A9927" s="4" t="s">
        <v>13993</v>
      </c>
      <c r="B9927" s="4" t="s">
        <v>13994</v>
      </c>
      <c r="C9927" s="4" t="n">
        <v>402408</v>
      </c>
      <c r="D9927" s="4"/>
      <c r="E9927" s="4" t="s">
        <v>8694</v>
      </c>
      <c r="F9927" s="4" t="s">
        <v>8695</v>
      </c>
      <c r="G9927" s="4" t="s">
        <v>3167</v>
      </c>
      <c r="H9927" s="4" t="s">
        <v>2326</v>
      </c>
      <c r="I9927" s="5" t="n">
        <v>390</v>
      </c>
      <c r="J9927" s="6" t="n">
        <v>19.30957</v>
      </c>
    </row>
    <row r="9928" customFormat="false" ht="12" hidden="true" customHeight="true" outlineLevel="0" collapsed="false">
      <c r="A9928" s="4" t="s">
        <v>13993</v>
      </c>
      <c r="B9928" s="4" t="s">
        <v>13994</v>
      </c>
      <c r="C9928" s="4" t="n">
        <v>402415</v>
      </c>
      <c r="D9928" s="4"/>
      <c r="E9928" s="4" t="s">
        <v>8694</v>
      </c>
      <c r="F9928" s="4" t="s">
        <v>8695</v>
      </c>
      <c r="G9928" s="4" t="s">
        <v>3575</v>
      </c>
      <c r="H9928" s="4" t="s">
        <v>3521</v>
      </c>
      <c r="I9928" s="5" t="n">
        <v>18</v>
      </c>
      <c r="J9928" s="6" t="n">
        <v>0.0671184</v>
      </c>
    </row>
    <row r="9929" customFormat="false" ht="12" hidden="true" customHeight="true" outlineLevel="0" collapsed="false">
      <c r="A9929" s="4" t="s">
        <v>13993</v>
      </c>
      <c r="B9929" s="4" t="s">
        <v>13994</v>
      </c>
      <c r="C9929" s="4" t="n">
        <v>402416</v>
      </c>
      <c r="D9929" s="4"/>
      <c r="E9929" s="4" t="s">
        <v>8694</v>
      </c>
      <c r="F9929" s="4" t="s">
        <v>8695</v>
      </c>
      <c r="G9929" s="4" t="s">
        <v>3627</v>
      </c>
      <c r="H9929" s="4" t="s">
        <v>3521</v>
      </c>
      <c r="I9929" s="5" t="n">
        <v>489</v>
      </c>
      <c r="J9929" s="6" t="n">
        <v>1.7557341</v>
      </c>
    </row>
    <row r="9930" customFormat="false" ht="12" hidden="true" customHeight="true" outlineLevel="0" collapsed="false">
      <c r="A9930" s="4" t="s">
        <v>13993</v>
      </c>
      <c r="B9930" s="4" t="s">
        <v>13994</v>
      </c>
      <c r="C9930" s="4" t="n">
        <v>402417</v>
      </c>
      <c r="D9930" s="4"/>
      <c r="E9930" s="4" t="s">
        <v>8694</v>
      </c>
      <c r="F9930" s="4" t="s">
        <v>8695</v>
      </c>
      <c r="G9930" s="4" t="s">
        <v>3520</v>
      </c>
      <c r="H9930" s="4" t="s">
        <v>3521</v>
      </c>
      <c r="I9930" s="5" t="n">
        <v>306</v>
      </c>
      <c r="J9930" s="6" t="n">
        <v>1.1057826</v>
      </c>
    </row>
    <row r="9931" customFormat="false" ht="12" hidden="true" customHeight="true" outlineLevel="0" collapsed="false">
      <c r="A9931" s="4" t="s">
        <v>13993</v>
      </c>
      <c r="B9931" s="4" t="s">
        <v>13994</v>
      </c>
      <c r="C9931" s="4" t="n">
        <v>402623</v>
      </c>
      <c r="D9931" s="4"/>
      <c r="E9931" s="4" t="s">
        <v>8694</v>
      </c>
      <c r="F9931" s="4" t="s">
        <v>8695</v>
      </c>
      <c r="G9931" s="4" t="s">
        <v>14452</v>
      </c>
      <c r="H9931" s="4" t="s">
        <v>2332</v>
      </c>
      <c r="I9931" s="5" t="n">
        <v>3400</v>
      </c>
      <c r="J9931" s="6" t="n">
        <v>456.280391</v>
      </c>
    </row>
    <row r="9932" customFormat="false" ht="12" hidden="true" customHeight="true" outlineLevel="0" collapsed="false">
      <c r="A9932" s="4" t="s">
        <v>13993</v>
      </c>
      <c r="B9932" s="4" t="s">
        <v>13994</v>
      </c>
      <c r="C9932" s="4" t="n">
        <v>402640</v>
      </c>
      <c r="D9932" s="4"/>
      <c r="E9932" s="4" t="s">
        <v>8694</v>
      </c>
      <c r="F9932" s="4" t="s">
        <v>8695</v>
      </c>
      <c r="G9932" s="4" t="s">
        <v>14453</v>
      </c>
      <c r="H9932" s="4" t="s">
        <v>64</v>
      </c>
      <c r="I9932" s="5" t="n">
        <v>158</v>
      </c>
      <c r="J9932" s="6" t="n">
        <v>147.7183404</v>
      </c>
    </row>
    <row r="9933" customFormat="false" ht="12" hidden="true" customHeight="true" outlineLevel="0" collapsed="false">
      <c r="A9933" s="4" t="s">
        <v>13993</v>
      </c>
      <c r="B9933" s="4" t="s">
        <v>13994</v>
      </c>
      <c r="C9933" s="4" t="n">
        <v>402720</v>
      </c>
      <c r="D9933" s="4"/>
      <c r="E9933" s="4" t="s">
        <v>8694</v>
      </c>
      <c r="F9933" s="4" t="s">
        <v>8695</v>
      </c>
      <c r="G9933" s="4" t="s">
        <v>2325</v>
      </c>
      <c r="H9933" s="4" t="s">
        <v>2326</v>
      </c>
      <c r="I9933" s="5" t="n">
        <v>10080</v>
      </c>
      <c r="J9933" s="6" t="n">
        <v>11419.095567</v>
      </c>
    </row>
    <row r="9934" customFormat="false" ht="12" hidden="true" customHeight="true" outlineLevel="0" collapsed="false">
      <c r="A9934" s="4" t="s">
        <v>13993</v>
      </c>
      <c r="B9934" s="4" t="s">
        <v>13994</v>
      </c>
      <c r="C9934" s="4" t="n">
        <v>402741</v>
      </c>
      <c r="D9934" s="4"/>
      <c r="E9934" s="4" t="s">
        <v>8694</v>
      </c>
      <c r="F9934" s="4" t="s">
        <v>8695</v>
      </c>
      <c r="G9934" s="4" t="s">
        <v>2355</v>
      </c>
      <c r="H9934" s="4" t="s">
        <v>2326</v>
      </c>
      <c r="I9934" s="5" t="n">
        <v>2610</v>
      </c>
      <c r="J9934" s="6" t="n">
        <v>1119.800799</v>
      </c>
    </row>
    <row r="9935" customFormat="false" ht="12" hidden="true" customHeight="true" outlineLevel="0" collapsed="false">
      <c r="A9935" s="4" t="s">
        <v>13993</v>
      </c>
      <c r="B9935" s="4" t="s">
        <v>13994</v>
      </c>
      <c r="C9935" s="4" t="n">
        <v>402860</v>
      </c>
      <c r="D9935" s="4"/>
      <c r="E9935" s="4" t="s">
        <v>8694</v>
      </c>
      <c r="F9935" s="4" t="s">
        <v>8695</v>
      </c>
      <c r="G9935" s="4" t="s">
        <v>4843</v>
      </c>
      <c r="H9935" s="4" t="s">
        <v>2332</v>
      </c>
      <c r="I9935" s="5" t="n">
        <v>185</v>
      </c>
      <c r="J9935" s="6" t="n">
        <v>244.205883</v>
      </c>
    </row>
    <row r="9936" customFormat="false" ht="12" hidden="true" customHeight="true" outlineLevel="0" collapsed="false">
      <c r="A9936" s="4" t="s">
        <v>13993</v>
      </c>
      <c r="B9936" s="4" t="s">
        <v>13994</v>
      </c>
      <c r="C9936" s="4" t="n">
        <v>402940</v>
      </c>
      <c r="D9936" s="4"/>
      <c r="E9936" s="4" t="s">
        <v>8694</v>
      </c>
      <c r="F9936" s="4" t="s">
        <v>8695</v>
      </c>
      <c r="G9936" s="4" t="s">
        <v>6812</v>
      </c>
      <c r="H9936" s="4" t="s">
        <v>2326</v>
      </c>
      <c r="I9936" s="5" t="n">
        <v>1230</v>
      </c>
      <c r="J9936" s="6" t="n">
        <v>1053.87636</v>
      </c>
    </row>
    <row r="9937" customFormat="false" ht="12" hidden="true" customHeight="true" outlineLevel="0" collapsed="false">
      <c r="A9937" s="4" t="s">
        <v>13993</v>
      </c>
      <c r="B9937" s="4" t="s">
        <v>13994</v>
      </c>
      <c r="C9937" s="4" t="n">
        <v>403880</v>
      </c>
      <c r="D9937" s="4"/>
      <c r="E9937" s="4" t="s">
        <v>8694</v>
      </c>
      <c r="F9937" s="4" t="s">
        <v>8695</v>
      </c>
      <c r="G9937" s="4" t="s">
        <v>5444</v>
      </c>
      <c r="H9937" s="4" t="s">
        <v>18</v>
      </c>
      <c r="I9937" s="5" t="n">
        <v>899</v>
      </c>
      <c r="J9937" s="6" t="n">
        <v>4987.993554</v>
      </c>
    </row>
    <row r="9938" customFormat="false" ht="12" hidden="true" customHeight="true" outlineLevel="0" collapsed="false">
      <c r="A9938" s="4" t="s">
        <v>13993</v>
      </c>
      <c r="B9938" s="4" t="s">
        <v>13994</v>
      </c>
      <c r="C9938" s="4" t="n">
        <v>404640</v>
      </c>
      <c r="D9938" s="4"/>
      <c r="E9938" s="4" t="s">
        <v>8694</v>
      </c>
      <c r="F9938" s="4" t="s">
        <v>8695</v>
      </c>
      <c r="G9938" s="4" t="s">
        <v>5819</v>
      </c>
      <c r="H9938" s="4" t="s">
        <v>2326</v>
      </c>
      <c r="I9938" s="5" t="n">
        <v>37410</v>
      </c>
      <c r="J9938" s="6" t="n">
        <v>433679.482974</v>
      </c>
    </row>
    <row r="9939" customFormat="false" ht="12" hidden="true" customHeight="true" outlineLevel="0" collapsed="false">
      <c r="A9939" s="4" t="s">
        <v>13993</v>
      </c>
      <c r="B9939" s="4" t="s">
        <v>13994</v>
      </c>
      <c r="C9939" s="4" t="n">
        <v>405380</v>
      </c>
      <c r="D9939" s="4"/>
      <c r="E9939" s="4" t="s">
        <v>8694</v>
      </c>
      <c r="F9939" s="4" t="s">
        <v>8695</v>
      </c>
      <c r="G9939" s="4" t="s">
        <v>6339</v>
      </c>
      <c r="H9939" s="4" t="s">
        <v>2326</v>
      </c>
      <c r="I9939" s="5" t="n">
        <v>3840</v>
      </c>
      <c r="J9939" s="6" t="n">
        <v>4219.77621</v>
      </c>
    </row>
    <row r="9940" customFormat="false" ht="12" hidden="true" customHeight="true" outlineLevel="0" collapsed="false">
      <c r="A9940" s="4" t="s">
        <v>13993</v>
      </c>
      <c r="B9940" s="4" t="s">
        <v>13994</v>
      </c>
      <c r="C9940" s="4" t="n">
        <v>405381</v>
      </c>
      <c r="D9940" s="4"/>
      <c r="E9940" s="4" t="s">
        <v>8694</v>
      </c>
      <c r="F9940" s="4" t="s">
        <v>8695</v>
      </c>
      <c r="G9940" s="4" t="s">
        <v>6323</v>
      </c>
      <c r="H9940" s="4" t="s">
        <v>2326</v>
      </c>
      <c r="I9940" s="5" t="n">
        <v>4440</v>
      </c>
      <c r="J9940" s="6" t="n">
        <v>4879.118676</v>
      </c>
    </row>
    <row r="9941" customFormat="false" ht="12" hidden="true" customHeight="true" outlineLevel="0" collapsed="false">
      <c r="A9941" s="4" t="s">
        <v>13993</v>
      </c>
      <c r="B9941" s="4" t="s">
        <v>13994</v>
      </c>
      <c r="C9941" s="4" t="n">
        <v>408540</v>
      </c>
      <c r="D9941" s="4"/>
      <c r="E9941" s="4" t="s">
        <v>8694</v>
      </c>
      <c r="F9941" s="4" t="s">
        <v>8695</v>
      </c>
      <c r="G9941" s="4" t="s">
        <v>14454</v>
      </c>
      <c r="H9941" s="4" t="s">
        <v>2326</v>
      </c>
      <c r="I9941" s="5" t="n">
        <v>532</v>
      </c>
      <c r="J9941" s="6" t="n">
        <v>13832.3166912</v>
      </c>
    </row>
    <row r="9942" customFormat="false" ht="12" hidden="true" customHeight="true" outlineLevel="0" collapsed="false">
      <c r="A9942" s="4" t="s">
        <v>13993</v>
      </c>
      <c r="B9942" s="4" t="s">
        <v>13994</v>
      </c>
      <c r="C9942" s="4" t="n">
        <v>411281</v>
      </c>
      <c r="D9942" s="4"/>
      <c r="E9942" s="4" t="s">
        <v>8694</v>
      </c>
      <c r="F9942" s="4" t="s">
        <v>8695</v>
      </c>
      <c r="G9942" s="4" t="s">
        <v>6013</v>
      </c>
      <c r="H9942" s="4" t="s">
        <v>2326</v>
      </c>
      <c r="I9942" s="5" t="n">
        <v>840</v>
      </c>
      <c r="J9942" s="6" t="n">
        <v>49738.569552</v>
      </c>
    </row>
    <row r="9943" customFormat="false" ht="12" hidden="true" customHeight="true" outlineLevel="0" collapsed="false">
      <c r="A9943" s="4" t="s">
        <v>13993</v>
      </c>
      <c r="B9943" s="4" t="s">
        <v>13994</v>
      </c>
      <c r="C9943" s="4" t="n">
        <v>412783</v>
      </c>
      <c r="D9943" s="4"/>
      <c r="E9943" s="4" t="s">
        <v>8694</v>
      </c>
      <c r="F9943" s="4" t="s">
        <v>8695</v>
      </c>
      <c r="G9943" s="4" t="s">
        <v>14455</v>
      </c>
      <c r="H9943" s="4" t="s">
        <v>2332</v>
      </c>
      <c r="I9943" s="5" t="n">
        <v>1753</v>
      </c>
      <c r="J9943" s="6" t="n">
        <v>9641.4987202</v>
      </c>
    </row>
    <row r="9944" customFormat="false" ht="12" hidden="true" customHeight="true" outlineLevel="0" collapsed="false">
      <c r="A9944" s="4" t="s">
        <v>13993</v>
      </c>
      <c r="B9944" s="4" t="s">
        <v>13994</v>
      </c>
      <c r="C9944" s="4" t="n">
        <v>413660</v>
      </c>
      <c r="D9944" s="4"/>
      <c r="E9944" s="4" t="s">
        <v>8694</v>
      </c>
      <c r="F9944" s="4" t="s">
        <v>8695</v>
      </c>
      <c r="G9944" s="4" t="s">
        <v>14456</v>
      </c>
      <c r="H9944" s="4" t="s">
        <v>86</v>
      </c>
      <c r="I9944" s="5" t="n">
        <v>50</v>
      </c>
      <c r="J9944" s="6" t="n">
        <v>12.87</v>
      </c>
    </row>
    <row r="9945" customFormat="false" ht="12" hidden="true" customHeight="true" outlineLevel="0" collapsed="false">
      <c r="A9945" s="4" t="s">
        <v>13993</v>
      </c>
      <c r="B9945" s="4" t="s">
        <v>13994</v>
      </c>
      <c r="C9945" s="4" t="n">
        <v>414857</v>
      </c>
      <c r="D9945" s="4"/>
      <c r="E9945" s="4" t="s">
        <v>8694</v>
      </c>
      <c r="F9945" s="4" t="s">
        <v>8695</v>
      </c>
      <c r="G9945" s="4" t="s">
        <v>14457</v>
      </c>
      <c r="H9945" s="4" t="s">
        <v>2347</v>
      </c>
      <c r="I9945" s="5" t="n">
        <v>63</v>
      </c>
      <c r="J9945" s="6" t="n">
        <v>25802.3667006</v>
      </c>
    </row>
    <row r="9946" customFormat="false" ht="12" hidden="true" customHeight="true" outlineLevel="0" collapsed="false">
      <c r="A9946" s="4" t="s">
        <v>13993</v>
      </c>
      <c r="B9946" s="4" t="s">
        <v>13994</v>
      </c>
      <c r="C9946" s="4" t="n">
        <v>421125</v>
      </c>
      <c r="D9946" s="4"/>
      <c r="E9946" s="4" t="s">
        <v>8694</v>
      </c>
      <c r="F9946" s="4" t="s">
        <v>8695</v>
      </c>
      <c r="G9946" s="4" t="s">
        <v>14458</v>
      </c>
      <c r="H9946" s="4" t="s">
        <v>2332</v>
      </c>
      <c r="I9946" s="5" t="n">
        <v>7790</v>
      </c>
      <c r="J9946" s="6" t="n">
        <v>1328.159194</v>
      </c>
    </row>
    <row r="9947" customFormat="false" ht="12" hidden="true" customHeight="true" outlineLevel="0" collapsed="false">
      <c r="A9947" s="4" t="s">
        <v>13993</v>
      </c>
      <c r="B9947" s="4" t="s">
        <v>13994</v>
      </c>
      <c r="C9947" s="4" t="n">
        <v>421686</v>
      </c>
      <c r="D9947" s="4"/>
      <c r="E9947" s="4" t="s">
        <v>8694</v>
      </c>
      <c r="F9947" s="4" t="s">
        <v>8695</v>
      </c>
      <c r="G9947" s="4" t="s">
        <v>14459</v>
      </c>
      <c r="H9947" s="4" t="s">
        <v>2326</v>
      </c>
      <c r="I9947" s="5" t="n">
        <v>10</v>
      </c>
      <c r="J9947" s="6" t="n">
        <v>10.5171</v>
      </c>
    </row>
    <row r="9948" customFormat="false" ht="12" hidden="true" customHeight="true" outlineLevel="0" collapsed="false">
      <c r="A9948" s="4" t="s">
        <v>13993</v>
      </c>
      <c r="B9948" s="4" t="s">
        <v>13994</v>
      </c>
      <c r="C9948" s="4" t="n">
        <v>423545</v>
      </c>
      <c r="D9948" s="4"/>
      <c r="E9948" s="4" t="s">
        <v>8694</v>
      </c>
      <c r="F9948" s="4" t="s">
        <v>8695</v>
      </c>
      <c r="G9948" s="4" t="s">
        <v>6942</v>
      </c>
      <c r="H9948" s="4" t="s">
        <v>6943</v>
      </c>
      <c r="I9948" s="5" t="n">
        <v>804</v>
      </c>
      <c r="J9948" s="6" t="n">
        <v>130.4961144</v>
      </c>
    </row>
    <row r="9949" customFormat="false" ht="12" hidden="true" customHeight="true" outlineLevel="0" collapsed="false">
      <c r="A9949" s="4" t="s">
        <v>13993</v>
      </c>
      <c r="B9949" s="4" t="s">
        <v>13994</v>
      </c>
      <c r="C9949" s="4" t="n">
        <v>423585</v>
      </c>
      <c r="D9949" s="4"/>
      <c r="E9949" s="4" t="s">
        <v>8694</v>
      </c>
      <c r="F9949" s="4" t="s">
        <v>8695</v>
      </c>
      <c r="G9949" s="4" t="s">
        <v>6499</v>
      </c>
      <c r="H9949" s="4" t="s">
        <v>2332</v>
      </c>
      <c r="I9949" s="5" t="n">
        <v>150</v>
      </c>
      <c r="J9949" s="6" t="n">
        <v>70290</v>
      </c>
    </row>
    <row r="9950" customFormat="false" ht="12" hidden="true" customHeight="true" outlineLevel="0" collapsed="false">
      <c r="A9950" s="4" t="s">
        <v>13993</v>
      </c>
      <c r="B9950" s="4" t="s">
        <v>13994</v>
      </c>
      <c r="C9950" s="4" t="n">
        <v>425605</v>
      </c>
      <c r="D9950" s="4"/>
      <c r="E9950" s="4" t="s">
        <v>8694</v>
      </c>
      <c r="F9950" s="4" t="s">
        <v>8695</v>
      </c>
      <c r="G9950" s="4" t="s">
        <v>13015</v>
      </c>
      <c r="H9950" s="4" t="s">
        <v>2332</v>
      </c>
      <c r="I9950" s="5" t="n">
        <v>194</v>
      </c>
      <c r="J9950" s="6" t="n">
        <v>1067</v>
      </c>
    </row>
    <row r="9951" customFormat="false" ht="12" hidden="true" customHeight="true" outlineLevel="0" collapsed="false">
      <c r="A9951" s="4" t="s">
        <v>13993</v>
      </c>
      <c r="B9951" s="4" t="s">
        <v>13994</v>
      </c>
      <c r="C9951" s="4" t="n">
        <v>426205</v>
      </c>
      <c r="D9951" s="4"/>
      <c r="E9951" s="4" t="s">
        <v>8694</v>
      </c>
      <c r="F9951" s="4" t="s">
        <v>8695</v>
      </c>
      <c r="G9951" s="4" t="s">
        <v>14460</v>
      </c>
      <c r="H9951" s="4" t="s">
        <v>2347</v>
      </c>
      <c r="I9951" s="5" t="n">
        <v>1680</v>
      </c>
      <c r="J9951" s="6" t="n">
        <v>38956.5173088</v>
      </c>
    </row>
    <row r="9952" customFormat="false" ht="12" hidden="true" customHeight="true" outlineLevel="0" collapsed="false">
      <c r="A9952" s="4" t="s">
        <v>13993</v>
      </c>
      <c r="B9952" s="4" t="s">
        <v>13994</v>
      </c>
      <c r="C9952" s="4" t="n">
        <v>426945</v>
      </c>
      <c r="D9952" s="4"/>
      <c r="E9952" s="4" t="s">
        <v>8694</v>
      </c>
      <c r="F9952" s="4" t="s">
        <v>8695</v>
      </c>
      <c r="G9952" s="4" t="s">
        <v>14461</v>
      </c>
      <c r="H9952" s="4" t="s">
        <v>2332</v>
      </c>
      <c r="I9952" s="5" t="n">
        <v>1633</v>
      </c>
      <c r="J9952" s="6" t="n">
        <v>6466.68</v>
      </c>
    </row>
    <row r="9953" customFormat="false" ht="12" hidden="true" customHeight="true" outlineLevel="0" collapsed="false">
      <c r="A9953" s="4" t="s">
        <v>13993</v>
      </c>
      <c r="B9953" s="4" t="s">
        <v>13994</v>
      </c>
      <c r="C9953" s="4" t="n">
        <v>427149</v>
      </c>
      <c r="D9953" s="4"/>
      <c r="E9953" s="4" t="s">
        <v>8694</v>
      </c>
      <c r="F9953" s="4" t="s">
        <v>8695</v>
      </c>
      <c r="G9953" s="4" t="s">
        <v>14462</v>
      </c>
      <c r="H9953" s="4" t="s">
        <v>2332</v>
      </c>
      <c r="I9953" s="5" t="n">
        <v>20</v>
      </c>
      <c r="J9953" s="6" t="n">
        <v>157.3</v>
      </c>
    </row>
    <row r="9954" customFormat="false" ht="12" hidden="true" customHeight="true" outlineLevel="0" collapsed="false">
      <c r="A9954" s="4" t="s">
        <v>13993</v>
      </c>
      <c r="B9954" s="4" t="s">
        <v>13994</v>
      </c>
      <c r="C9954" s="4" t="n">
        <v>427665</v>
      </c>
      <c r="D9954" s="4"/>
      <c r="E9954" s="4" t="s">
        <v>8694</v>
      </c>
      <c r="F9954" s="4" t="s">
        <v>8695</v>
      </c>
      <c r="G9954" s="4" t="s">
        <v>14463</v>
      </c>
      <c r="H9954" s="4" t="s">
        <v>2326</v>
      </c>
      <c r="I9954" s="5" t="n">
        <v>224</v>
      </c>
      <c r="J9954" s="6" t="n">
        <v>2652.759648</v>
      </c>
    </row>
    <row r="9955" customFormat="false" ht="12" hidden="true" customHeight="true" outlineLevel="0" collapsed="false">
      <c r="A9955" s="4" t="s">
        <v>13993</v>
      </c>
      <c r="B9955" s="4" t="s">
        <v>13994</v>
      </c>
      <c r="C9955" s="4" t="n">
        <v>428405</v>
      </c>
      <c r="D9955" s="4"/>
      <c r="E9955" s="4" t="s">
        <v>8694</v>
      </c>
      <c r="F9955" s="4" t="s">
        <v>8695</v>
      </c>
      <c r="G9955" s="4" t="s">
        <v>14464</v>
      </c>
      <c r="H9955" s="4" t="s">
        <v>18</v>
      </c>
      <c r="I9955" s="5" t="n">
        <v>2</v>
      </c>
      <c r="J9955" s="6" t="n">
        <v>624.0012549</v>
      </c>
    </row>
    <row r="9956" customFormat="false" ht="12" hidden="true" customHeight="true" outlineLevel="0" collapsed="false">
      <c r="A9956" s="4" t="s">
        <v>13993</v>
      </c>
      <c r="B9956" s="4" t="s">
        <v>13994</v>
      </c>
      <c r="C9956" s="4" t="n">
        <v>428786</v>
      </c>
      <c r="D9956" s="4"/>
      <c r="E9956" s="4" t="s">
        <v>8694</v>
      </c>
      <c r="F9956" s="4" t="s">
        <v>8695</v>
      </c>
      <c r="G9956" s="4" t="s">
        <v>14465</v>
      </c>
      <c r="H9956" s="4" t="s">
        <v>2332</v>
      </c>
      <c r="I9956" s="5" t="n">
        <v>56</v>
      </c>
      <c r="J9956" s="6" t="n">
        <v>6924.3565433</v>
      </c>
    </row>
    <row r="9957" customFormat="false" ht="12" hidden="true" customHeight="true" outlineLevel="0" collapsed="false">
      <c r="A9957" s="4" t="s">
        <v>13993</v>
      </c>
      <c r="B9957" s="4" t="s">
        <v>13994</v>
      </c>
      <c r="C9957" s="4" t="n">
        <v>428826</v>
      </c>
      <c r="D9957" s="4"/>
      <c r="E9957" s="4" t="s">
        <v>8694</v>
      </c>
      <c r="F9957" s="4" t="s">
        <v>8695</v>
      </c>
      <c r="G9957" s="4" t="s">
        <v>5840</v>
      </c>
      <c r="H9957" s="4" t="s">
        <v>2326</v>
      </c>
      <c r="I9957" s="5" t="n">
        <v>6270</v>
      </c>
      <c r="J9957" s="6" t="n">
        <v>166697.537274</v>
      </c>
    </row>
    <row r="9958" customFormat="false" ht="12" hidden="true" customHeight="true" outlineLevel="0" collapsed="false">
      <c r="A9958" s="4" t="s">
        <v>13993</v>
      </c>
      <c r="B9958" s="4" t="s">
        <v>13994</v>
      </c>
      <c r="C9958" s="4" t="n">
        <v>436745</v>
      </c>
      <c r="D9958" s="4"/>
      <c r="E9958" s="4" t="s">
        <v>8694</v>
      </c>
      <c r="F9958" s="4" t="s">
        <v>8695</v>
      </c>
      <c r="G9958" s="4" t="s">
        <v>14466</v>
      </c>
      <c r="H9958" s="4" t="s">
        <v>2513</v>
      </c>
      <c r="I9958" s="5" t="n">
        <v>37</v>
      </c>
      <c r="J9958" s="6" t="n">
        <v>512.8199186</v>
      </c>
    </row>
    <row r="9959" customFormat="false" ht="12" hidden="true" customHeight="true" outlineLevel="0" collapsed="false">
      <c r="A9959" s="4" t="s">
        <v>13993</v>
      </c>
      <c r="B9959" s="4" t="s">
        <v>13994</v>
      </c>
      <c r="C9959" s="4" t="n">
        <v>436945</v>
      </c>
      <c r="D9959" s="4"/>
      <c r="E9959" s="4" t="s">
        <v>8694</v>
      </c>
      <c r="F9959" s="4" t="s">
        <v>8695</v>
      </c>
      <c r="G9959" s="4" t="s">
        <v>14467</v>
      </c>
      <c r="H9959" s="4" t="s">
        <v>2678</v>
      </c>
      <c r="I9959" s="5" t="n">
        <v>20</v>
      </c>
      <c r="J9959" s="6" t="n">
        <v>12523.1370925</v>
      </c>
    </row>
    <row r="9960" customFormat="false" ht="12" hidden="true" customHeight="true" outlineLevel="0" collapsed="false">
      <c r="A9960" s="4" t="s">
        <v>13993</v>
      </c>
      <c r="B9960" s="4" t="s">
        <v>13994</v>
      </c>
      <c r="C9960" s="4" t="n">
        <v>438425</v>
      </c>
      <c r="D9960" s="4"/>
      <c r="E9960" s="4" t="s">
        <v>8694</v>
      </c>
      <c r="F9960" s="4" t="s">
        <v>8695</v>
      </c>
      <c r="G9960" s="4" t="s">
        <v>8769</v>
      </c>
      <c r="H9960" s="4" t="s">
        <v>2513</v>
      </c>
      <c r="I9960" s="5" t="n">
        <v>9</v>
      </c>
      <c r="J9960" s="6" t="n">
        <v>193.05</v>
      </c>
    </row>
    <row r="9961" customFormat="false" ht="12" hidden="true" customHeight="true" outlineLevel="0" collapsed="false">
      <c r="A9961" s="4" t="s">
        <v>13993</v>
      </c>
      <c r="B9961" s="4" t="s">
        <v>13994</v>
      </c>
      <c r="C9961" s="4" t="n">
        <v>439045</v>
      </c>
      <c r="D9961" s="4"/>
      <c r="E9961" s="4" t="s">
        <v>8694</v>
      </c>
      <c r="F9961" s="4" t="s">
        <v>8695</v>
      </c>
      <c r="G9961" s="4" t="s">
        <v>14468</v>
      </c>
      <c r="H9961" s="4" t="s">
        <v>2332</v>
      </c>
      <c r="I9961" s="5" t="n">
        <v>11</v>
      </c>
      <c r="J9961" s="6" t="n">
        <v>37.5302467</v>
      </c>
    </row>
    <row r="9962" customFormat="false" ht="12" hidden="true" customHeight="true" outlineLevel="0" collapsed="false">
      <c r="A9962" s="4" t="s">
        <v>13993</v>
      </c>
      <c r="B9962" s="4" t="s">
        <v>13994</v>
      </c>
      <c r="C9962" s="4" t="n">
        <v>439185</v>
      </c>
      <c r="D9962" s="4"/>
      <c r="E9962" s="4" t="s">
        <v>8694</v>
      </c>
      <c r="F9962" s="4" t="s">
        <v>8695</v>
      </c>
      <c r="G9962" s="4" t="s">
        <v>4231</v>
      </c>
      <c r="H9962" s="4" t="s">
        <v>2513</v>
      </c>
      <c r="I9962" s="5" t="n">
        <v>33</v>
      </c>
      <c r="J9962" s="6" t="n">
        <v>573.041579</v>
      </c>
    </row>
    <row r="9963" customFormat="false" ht="12" hidden="true" customHeight="true" outlineLevel="0" collapsed="false">
      <c r="A9963" s="4" t="s">
        <v>13993</v>
      </c>
      <c r="B9963" s="4" t="s">
        <v>13994</v>
      </c>
      <c r="C9963" s="4" t="n">
        <v>444245</v>
      </c>
      <c r="D9963" s="4"/>
      <c r="E9963" s="4" t="s">
        <v>8694</v>
      </c>
      <c r="F9963" s="4" t="s">
        <v>8695</v>
      </c>
      <c r="G9963" s="4" t="s">
        <v>14469</v>
      </c>
      <c r="H9963" s="4" t="s">
        <v>18</v>
      </c>
      <c r="I9963" s="5" t="n">
        <v>870</v>
      </c>
      <c r="J9963" s="6" t="n">
        <v>5072.1</v>
      </c>
    </row>
    <row r="9964" customFormat="false" ht="12" hidden="true" customHeight="true" outlineLevel="0" collapsed="false">
      <c r="A9964" s="4" t="s">
        <v>13993</v>
      </c>
      <c r="B9964" s="4" t="s">
        <v>13994</v>
      </c>
      <c r="C9964" s="4" t="n">
        <v>446285</v>
      </c>
      <c r="D9964" s="4"/>
      <c r="E9964" s="4" t="s">
        <v>8694</v>
      </c>
      <c r="F9964" s="4" t="s">
        <v>8695</v>
      </c>
      <c r="G9964" s="4" t="s">
        <v>13018</v>
      </c>
      <c r="H9964" s="4" t="s">
        <v>2332</v>
      </c>
      <c r="I9964" s="5" t="n">
        <v>417</v>
      </c>
      <c r="J9964" s="6" t="n">
        <v>0.239967</v>
      </c>
    </row>
    <row r="9965" customFormat="false" ht="12" hidden="true" customHeight="true" outlineLevel="0" collapsed="false">
      <c r="A9965" s="4" t="s">
        <v>13993</v>
      </c>
      <c r="B9965" s="4" t="s">
        <v>13994</v>
      </c>
      <c r="C9965" s="4" t="n">
        <v>453286</v>
      </c>
      <c r="D9965" s="4"/>
      <c r="E9965" s="4" t="s">
        <v>8694</v>
      </c>
      <c r="F9965" s="4" t="s">
        <v>8695</v>
      </c>
      <c r="G9965" s="4" t="s">
        <v>14470</v>
      </c>
      <c r="H9965" s="4" t="s">
        <v>2326</v>
      </c>
      <c r="I9965" s="5" t="n">
        <v>168</v>
      </c>
      <c r="J9965" s="6" t="n">
        <v>10767.992872</v>
      </c>
    </row>
    <row r="9966" customFormat="false" ht="12" hidden="true" customHeight="true" outlineLevel="0" collapsed="false">
      <c r="A9966" s="4" t="s">
        <v>13993</v>
      </c>
      <c r="B9966" s="4" t="s">
        <v>13994</v>
      </c>
      <c r="C9966" s="4" t="n">
        <v>453965</v>
      </c>
      <c r="D9966" s="4"/>
      <c r="E9966" s="4" t="s">
        <v>8694</v>
      </c>
      <c r="F9966" s="4" t="s">
        <v>8695</v>
      </c>
      <c r="G9966" s="4" t="s">
        <v>14471</v>
      </c>
      <c r="H9966" s="4" t="s">
        <v>2326</v>
      </c>
      <c r="I9966" s="5" t="n">
        <v>1512</v>
      </c>
      <c r="J9966" s="6" t="n">
        <v>48187.2552056</v>
      </c>
    </row>
    <row r="9967" customFormat="false" ht="12" hidden="true" customHeight="true" outlineLevel="0" collapsed="false">
      <c r="A9967" s="4" t="s">
        <v>13993</v>
      </c>
      <c r="B9967" s="4" t="s">
        <v>13994</v>
      </c>
      <c r="C9967" s="4" t="n">
        <v>454225</v>
      </c>
      <c r="D9967" s="4"/>
      <c r="E9967" s="4" t="s">
        <v>8694</v>
      </c>
      <c r="F9967" s="4" t="s">
        <v>8695</v>
      </c>
      <c r="G9967" s="4" t="s">
        <v>14472</v>
      </c>
      <c r="H9967" s="4" t="s">
        <v>2326</v>
      </c>
      <c r="I9967" s="5" t="n">
        <v>2430</v>
      </c>
      <c r="J9967" s="6" t="n">
        <v>40110.765267</v>
      </c>
    </row>
    <row r="9968" customFormat="false" ht="12" hidden="true" customHeight="true" outlineLevel="0" collapsed="false">
      <c r="A9968" s="4" t="s">
        <v>13993</v>
      </c>
      <c r="B9968" s="4" t="s">
        <v>13994</v>
      </c>
      <c r="C9968" s="4" t="n">
        <v>456805</v>
      </c>
      <c r="D9968" s="4"/>
      <c r="E9968" s="4" t="s">
        <v>8694</v>
      </c>
      <c r="F9968" s="4" t="s">
        <v>8695</v>
      </c>
      <c r="G9968" s="4" t="s">
        <v>14473</v>
      </c>
      <c r="H9968" s="4" t="s">
        <v>64</v>
      </c>
      <c r="I9968" s="5" t="n">
        <v>108</v>
      </c>
      <c r="J9968" s="6" t="n">
        <v>262.4208682</v>
      </c>
    </row>
    <row r="9969" customFormat="false" ht="12" hidden="true" customHeight="true" outlineLevel="0" collapsed="false">
      <c r="A9969" s="4" t="s">
        <v>13993</v>
      </c>
      <c r="B9969" s="4" t="s">
        <v>13994</v>
      </c>
      <c r="C9969" s="4" t="n">
        <v>460125</v>
      </c>
      <c r="D9969" s="4"/>
      <c r="E9969" s="4" t="s">
        <v>8694</v>
      </c>
      <c r="F9969" s="4" t="s">
        <v>8695</v>
      </c>
      <c r="G9969" s="4" t="s">
        <v>14474</v>
      </c>
      <c r="H9969" s="4" t="s">
        <v>2347</v>
      </c>
      <c r="I9969" s="5" t="n">
        <v>1920</v>
      </c>
      <c r="J9969" s="6" t="n">
        <v>133209.66378</v>
      </c>
    </row>
    <row r="9970" customFormat="false" ht="12" hidden="true" customHeight="true" outlineLevel="0" collapsed="false">
      <c r="A9970" s="4" t="s">
        <v>13993</v>
      </c>
      <c r="B9970" s="4" t="s">
        <v>13994</v>
      </c>
      <c r="C9970" s="4" t="n">
        <v>460306</v>
      </c>
      <c r="D9970" s="4"/>
      <c r="E9970" s="4" t="s">
        <v>8694</v>
      </c>
      <c r="F9970" s="4" t="s">
        <v>8695</v>
      </c>
      <c r="G9970" s="4" t="s">
        <v>14475</v>
      </c>
      <c r="H9970" s="4" t="s">
        <v>2332</v>
      </c>
      <c r="I9970" s="5" t="n">
        <v>92</v>
      </c>
      <c r="J9970" s="6" t="n">
        <v>120.3268</v>
      </c>
    </row>
    <row r="9971" customFormat="false" ht="12" hidden="true" customHeight="true" outlineLevel="0" collapsed="false">
      <c r="A9971" s="4" t="s">
        <v>13993</v>
      </c>
      <c r="B9971" s="4" t="s">
        <v>13994</v>
      </c>
      <c r="C9971" s="4" t="n">
        <v>460745</v>
      </c>
      <c r="D9971" s="4"/>
      <c r="E9971" s="4" t="s">
        <v>8694</v>
      </c>
      <c r="F9971" s="4" t="s">
        <v>8695</v>
      </c>
      <c r="G9971" s="4" t="s">
        <v>14476</v>
      </c>
      <c r="H9971" s="4" t="s">
        <v>2326</v>
      </c>
      <c r="I9971" s="5" t="n">
        <v>5068</v>
      </c>
      <c r="J9971" s="6" t="n">
        <v>2455565.7824236</v>
      </c>
    </row>
    <row r="9972" customFormat="false" ht="12" hidden="true" customHeight="true" outlineLevel="0" collapsed="false">
      <c r="A9972" s="4" t="s">
        <v>13993</v>
      </c>
      <c r="B9972" s="4" t="s">
        <v>13994</v>
      </c>
      <c r="C9972" s="4" t="n">
        <v>461165</v>
      </c>
      <c r="D9972" s="4"/>
      <c r="E9972" s="4" t="s">
        <v>8694</v>
      </c>
      <c r="F9972" s="4" t="s">
        <v>8695</v>
      </c>
      <c r="G9972" s="4" t="s">
        <v>6134</v>
      </c>
      <c r="H9972" s="4" t="s">
        <v>2678</v>
      </c>
      <c r="I9972" s="5" t="n">
        <v>296</v>
      </c>
      <c r="J9972" s="6" t="n">
        <v>78669.3316184</v>
      </c>
    </row>
    <row r="9973" customFormat="false" ht="12" hidden="true" customHeight="true" outlineLevel="0" collapsed="false">
      <c r="A9973" s="4" t="s">
        <v>13993</v>
      </c>
      <c r="B9973" s="4" t="s">
        <v>13994</v>
      </c>
      <c r="C9973" s="4" t="n">
        <v>462427</v>
      </c>
      <c r="D9973" s="4"/>
      <c r="E9973" s="4" t="s">
        <v>8694</v>
      </c>
      <c r="F9973" s="4" t="s">
        <v>8695</v>
      </c>
      <c r="G9973" s="4" t="s">
        <v>14477</v>
      </c>
      <c r="H9973" s="4" t="s">
        <v>2326</v>
      </c>
      <c r="I9973" s="5" t="n">
        <v>392</v>
      </c>
      <c r="J9973" s="6" t="n">
        <v>25816.2206848</v>
      </c>
    </row>
    <row r="9974" customFormat="false" ht="12" hidden="true" customHeight="true" outlineLevel="0" collapsed="false">
      <c r="A9974" s="4" t="s">
        <v>13993</v>
      </c>
      <c r="B9974" s="4" t="s">
        <v>13994</v>
      </c>
      <c r="C9974" s="4" t="n">
        <v>462945</v>
      </c>
      <c r="D9974" s="4"/>
      <c r="E9974" s="4" t="s">
        <v>8694</v>
      </c>
      <c r="F9974" s="4" t="s">
        <v>8695</v>
      </c>
      <c r="G9974" s="4" t="s">
        <v>14478</v>
      </c>
      <c r="H9974" s="4" t="s">
        <v>2332</v>
      </c>
      <c r="I9974" s="5" t="n">
        <v>0</v>
      </c>
      <c r="J9974" s="6" t="n">
        <v>0</v>
      </c>
    </row>
    <row r="9975" customFormat="false" ht="12" hidden="true" customHeight="true" outlineLevel="0" collapsed="false">
      <c r="A9975" s="4" t="s">
        <v>13993</v>
      </c>
      <c r="B9975" s="4" t="s">
        <v>13994</v>
      </c>
      <c r="C9975" s="4" t="n">
        <v>463665</v>
      </c>
      <c r="D9975" s="4"/>
      <c r="E9975" s="4" t="s">
        <v>8694</v>
      </c>
      <c r="F9975" s="4" t="s">
        <v>8695</v>
      </c>
      <c r="G9975" s="4" t="s">
        <v>14479</v>
      </c>
      <c r="H9975" s="4" t="s">
        <v>2326</v>
      </c>
      <c r="I9975" s="5" t="n">
        <v>224</v>
      </c>
      <c r="J9975" s="6" t="n">
        <v>14357.5627776</v>
      </c>
    </row>
    <row r="9976" customFormat="false" ht="12" hidden="true" customHeight="true" outlineLevel="0" collapsed="false">
      <c r="A9976" s="4" t="s">
        <v>13993</v>
      </c>
      <c r="B9976" s="4" t="s">
        <v>13994</v>
      </c>
      <c r="C9976" s="4" t="n">
        <v>465325</v>
      </c>
      <c r="D9976" s="4"/>
      <c r="E9976" s="4" t="s">
        <v>8694</v>
      </c>
      <c r="F9976" s="4" t="s">
        <v>8695</v>
      </c>
      <c r="G9976" s="4" t="s">
        <v>6751</v>
      </c>
      <c r="H9976" s="4" t="s">
        <v>2332</v>
      </c>
      <c r="I9976" s="5" t="n">
        <v>17</v>
      </c>
      <c r="J9976" s="6" t="n">
        <v>5964.5669459</v>
      </c>
    </row>
    <row r="9977" customFormat="false" ht="12" hidden="true" customHeight="true" outlineLevel="0" collapsed="false">
      <c r="A9977" s="4" t="s">
        <v>13993</v>
      </c>
      <c r="B9977" s="4" t="s">
        <v>13994</v>
      </c>
      <c r="C9977" s="4" t="n">
        <v>465329</v>
      </c>
      <c r="D9977" s="4"/>
      <c r="E9977" s="4" t="s">
        <v>8694</v>
      </c>
      <c r="F9977" s="4" t="s">
        <v>8695</v>
      </c>
      <c r="G9977" s="4" t="s">
        <v>14480</v>
      </c>
      <c r="H9977" s="4" t="s">
        <v>2326</v>
      </c>
      <c r="I9977" s="5" t="n">
        <v>10</v>
      </c>
      <c r="J9977" s="6" t="n">
        <v>8.562479</v>
      </c>
    </row>
    <row r="9978" customFormat="false" ht="12" hidden="true" customHeight="true" outlineLevel="0" collapsed="false">
      <c r="A9978" s="4" t="s">
        <v>13993</v>
      </c>
      <c r="B9978" s="4" t="s">
        <v>13994</v>
      </c>
      <c r="C9978" s="4" t="n">
        <v>465365</v>
      </c>
      <c r="D9978" s="4"/>
      <c r="E9978" s="4" t="s">
        <v>8694</v>
      </c>
      <c r="F9978" s="4" t="s">
        <v>8695</v>
      </c>
      <c r="G9978" s="4" t="s">
        <v>14481</v>
      </c>
      <c r="H9978" s="4" t="s">
        <v>2347</v>
      </c>
      <c r="I9978" s="5" t="n">
        <v>10</v>
      </c>
      <c r="J9978" s="6" t="n">
        <v>12.876521</v>
      </c>
    </row>
    <row r="9979" customFormat="false" ht="12" hidden="true" customHeight="true" outlineLevel="0" collapsed="false">
      <c r="A9979" s="4" t="s">
        <v>13993</v>
      </c>
      <c r="B9979" s="4" t="s">
        <v>13994</v>
      </c>
      <c r="C9979" s="4" t="n">
        <v>467645</v>
      </c>
      <c r="D9979" s="4"/>
      <c r="E9979" s="4" t="s">
        <v>8694</v>
      </c>
      <c r="F9979" s="4" t="s">
        <v>8695</v>
      </c>
      <c r="G9979" s="4" t="s">
        <v>14482</v>
      </c>
      <c r="H9979" s="4" t="s">
        <v>2347</v>
      </c>
      <c r="I9979" s="5" t="n">
        <v>168</v>
      </c>
      <c r="J9979" s="6" t="n">
        <v>25666.6460904</v>
      </c>
    </row>
    <row r="9980" customFormat="false" ht="12" hidden="true" customHeight="true" outlineLevel="0" collapsed="false">
      <c r="A9980" s="4" t="s">
        <v>13993</v>
      </c>
      <c r="B9980" s="4" t="s">
        <v>13994</v>
      </c>
      <c r="C9980" s="4" t="n">
        <v>471447</v>
      </c>
      <c r="D9980" s="4"/>
      <c r="E9980" s="4" t="s">
        <v>8694</v>
      </c>
      <c r="F9980" s="4" t="s">
        <v>8695</v>
      </c>
      <c r="G9980" s="4" t="s">
        <v>14483</v>
      </c>
      <c r="H9980" s="4" t="s">
        <v>18</v>
      </c>
      <c r="I9980" s="5" t="n">
        <v>314</v>
      </c>
      <c r="J9980" s="6" t="n">
        <v>439.4554871</v>
      </c>
    </row>
    <row r="9981" customFormat="false" ht="12" hidden="true" customHeight="true" outlineLevel="0" collapsed="false">
      <c r="A9981" s="4" t="s">
        <v>13993</v>
      </c>
      <c r="B9981" s="4" t="s">
        <v>13994</v>
      </c>
      <c r="C9981" s="4" t="n">
        <v>471545</v>
      </c>
      <c r="D9981" s="4"/>
      <c r="E9981" s="4" t="s">
        <v>8694</v>
      </c>
      <c r="F9981" s="4" t="s">
        <v>8695</v>
      </c>
      <c r="G9981" s="4" t="s">
        <v>14484</v>
      </c>
      <c r="H9981" s="4" t="s">
        <v>64</v>
      </c>
      <c r="I9981" s="5" t="n">
        <v>3</v>
      </c>
      <c r="J9981" s="6" t="n">
        <v>1372.8</v>
      </c>
    </row>
    <row r="9982" customFormat="false" ht="12" hidden="true" customHeight="true" outlineLevel="0" collapsed="false">
      <c r="A9982" s="4" t="s">
        <v>13993</v>
      </c>
      <c r="B9982" s="4" t="s">
        <v>13994</v>
      </c>
      <c r="C9982" s="4" t="n">
        <v>471825</v>
      </c>
      <c r="D9982" s="4"/>
      <c r="E9982" s="4" t="s">
        <v>8694</v>
      </c>
      <c r="F9982" s="4" t="s">
        <v>8695</v>
      </c>
      <c r="G9982" s="4" t="s">
        <v>14485</v>
      </c>
      <c r="H9982" s="4" t="s">
        <v>2326</v>
      </c>
      <c r="I9982" s="5" t="n">
        <v>600</v>
      </c>
      <c r="J9982" s="6" t="n">
        <v>59068.847652</v>
      </c>
    </row>
    <row r="9983" customFormat="false" ht="12" hidden="true" customHeight="true" outlineLevel="0" collapsed="false">
      <c r="A9983" s="4" t="s">
        <v>13993</v>
      </c>
      <c r="B9983" s="4" t="s">
        <v>13994</v>
      </c>
      <c r="C9983" s="4" t="n">
        <v>473286</v>
      </c>
      <c r="D9983" s="4"/>
      <c r="E9983" s="4" t="s">
        <v>8694</v>
      </c>
      <c r="F9983" s="4" t="s">
        <v>8695</v>
      </c>
      <c r="G9983" s="4" t="s">
        <v>6814</v>
      </c>
      <c r="H9983" s="4" t="s">
        <v>2332</v>
      </c>
      <c r="I9983" s="5" t="n">
        <v>1425</v>
      </c>
      <c r="J9983" s="6" t="n">
        <v>5959.9379475</v>
      </c>
    </row>
    <row r="9984" customFormat="false" ht="12" hidden="true" customHeight="true" outlineLevel="0" collapsed="false">
      <c r="A9984" s="4" t="s">
        <v>13993</v>
      </c>
      <c r="B9984" s="4" t="s">
        <v>13994</v>
      </c>
      <c r="C9984" s="4" t="n">
        <v>475785</v>
      </c>
      <c r="D9984" s="4"/>
      <c r="E9984" s="4" t="s">
        <v>8694</v>
      </c>
      <c r="F9984" s="4" t="s">
        <v>8695</v>
      </c>
      <c r="G9984" s="4" t="s">
        <v>14486</v>
      </c>
      <c r="H9984" s="4" t="s">
        <v>2332</v>
      </c>
      <c r="I9984" s="5" t="n">
        <v>245</v>
      </c>
      <c r="J9984" s="6" t="n">
        <v>320.4404</v>
      </c>
    </row>
    <row r="9985" customFormat="false" ht="12" hidden="true" customHeight="true" outlineLevel="0" collapsed="false">
      <c r="A9985" s="4" t="s">
        <v>13993</v>
      </c>
      <c r="B9985" s="4" t="s">
        <v>13994</v>
      </c>
      <c r="C9985" s="4" t="n">
        <v>477757</v>
      </c>
      <c r="D9985" s="4"/>
      <c r="E9985" s="4" t="s">
        <v>8694</v>
      </c>
      <c r="F9985" s="4" t="s">
        <v>8695</v>
      </c>
      <c r="G9985" s="4" t="s">
        <v>14487</v>
      </c>
      <c r="H9985" s="4" t="s">
        <v>2326</v>
      </c>
      <c r="I9985" s="5" t="n">
        <v>4368</v>
      </c>
      <c r="J9985" s="6" t="n">
        <v>909332.1840092</v>
      </c>
    </row>
    <row r="9986" customFormat="false" ht="12" hidden="true" customHeight="true" outlineLevel="0" collapsed="false">
      <c r="A9986" s="4" t="s">
        <v>13993</v>
      </c>
      <c r="B9986" s="4" t="s">
        <v>13994</v>
      </c>
      <c r="C9986" s="4" t="n">
        <v>478368</v>
      </c>
      <c r="D9986" s="4"/>
      <c r="E9986" s="4" t="s">
        <v>8694</v>
      </c>
      <c r="F9986" s="4" t="s">
        <v>8695</v>
      </c>
      <c r="G9986" s="4" t="s">
        <v>14488</v>
      </c>
      <c r="H9986" s="4" t="s">
        <v>2332</v>
      </c>
      <c r="I9986" s="5" t="n">
        <v>5610</v>
      </c>
      <c r="J9986" s="6" t="n">
        <v>956.283748</v>
      </c>
    </row>
    <row r="9987" customFormat="false" ht="12" hidden="true" customHeight="true" outlineLevel="0" collapsed="false">
      <c r="A9987" s="4" t="s">
        <v>13993</v>
      </c>
      <c r="B9987" s="4" t="s">
        <v>13994</v>
      </c>
      <c r="C9987" s="4" t="n">
        <v>478372</v>
      </c>
      <c r="D9987" s="4"/>
      <c r="E9987" s="4" t="s">
        <v>8694</v>
      </c>
      <c r="F9987" s="4" t="s">
        <v>8695</v>
      </c>
      <c r="G9987" s="4" t="s">
        <v>14489</v>
      </c>
      <c r="H9987" s="4" t="s">
        <v>2326</v>
      </c>
      <c r="I9987" s="5" t="n">
        <v>28</v>
      </c>
      <c r="J9987" s="6" t="n">
        <v>1.122002</v>
      </c>
    </row>
    <row r="9988" customFormat="false" ht="12" hidden="true" customHeight="true" outlineLevel="0" collapsed="false">
      <c r="A9988" s="4" t="s">
        <v>13993</v>
      </c>
      <c r="B9988" s="4" t="s">
        <v>13994</v>
      </c>
      <c r="C9988" s="4" t="n">
        <v>478385</v>
      </c>
      <c r="D9988" s="4"/>
      <c r="E9988" s="4" t="s">
        <v>8694</v>
      </c>
      <c r="F9988" s="4" t="s">
        <v>8695</v>
      </c>
      <c r="G9988" s="4" t="s">
        <v>14490</v>
      </c>
      <c r="H9988" s="4" t="s">
        <v>2326</v>
      </c>
      <c r="I9988" s="5" t="n">
        <v>2464</v>
      </c>
      <c r="J9988" s="6" t="n">
        <v>1313253.3451912</v>
      </c>
    </row>
    <row r="9989" customFormat="false" ht="12" hidden="true" customHeight="true" outlineLevel="0" collapsed="false">
      <c r="A9989" s="4" t="s">
        <v>13993</v>
      </c>
      <c r="B9989" s="4" t="s">
        <v>13994</v>
      </c>
      <c r="C9989" s="4" t="n">
        <v>478386</v>
      </c>
      <c r="D9989" s="4"/>
      <c r="E9989" s="4" t="s">
        <v>8694</v>
      </c>
      <c r="F9989" s="4" t="s">
        <v>8695</v>
      </c>
      <c r="G9989" s="4" t="s">
        <v>14491</v>
      </c>
      <c r="H9989" s="4" t="s">
        <v>2326</v>
      </c>
      <c r="I9989" s="5" t="n">
        <v>60</v>
      </c>
      <c r="J9989" s="6" t="n">
        <v>11813.797503</v>
      </c>
    </row>
    <row r="9990" customFormat="false" ht="12" hidden="true" customHeight="true" outlineLevel="0" collapsed="false">
      <c r="A9990" s="4" t="s">
        <v>13993</v>
      </c>
      <c r="B9990" s="4" t="s">
        <v>13994</v>
      </c>
      <c r="C9990" s="4" t="n">
        <v>478405</v>
      </c>
      <c r="D9990" s="4"/>
      <c r="E9990" s="4" t="s">
        <v>8694</v>
      </c>
      <c r="F9990" s="4" t="s">
        <v>8695</v>
      </c>
      <c r="G9990" s="4" t="s">
        <v>14492</v>
      </c>
      <c r="H9990" s="4" t="s">
        <v>2332</v>
      </c>
      <c r="I9990" s="5" t="n">
        <v>1</v>
      </c>
      <c r="J9990" s="6" t="n">
        <v>488.4</v>
      </c>
    </row>
    <row r="9991" customFormat="false" ht="12" hidden="true" customHeight="true" outlineLevel="0" collapsed="false">
      <c r="A9991" s="4" t="s">
        <v>13993</v>
      </c>
      <c r="B9991" s="4" t="s">
        <v>13994</v>
      </c>
      <c r="C9991" s="4" t="n">
        <v>479757</v>
      </c>
      <c r="D9991" s="4"/>
      <c r="E9991" s="4" t="s">
        <v>8694</v>
      </c>
      <c r="F9991" s="4" t="s">
        <v>8695</v>
      </c>
      <c r="G9991" s="4" t="s">
        <v>14493</v>
      </c>
      <c r="H9991" s="4" t="s">
        <v>2326</v>
      </c>
      <c r="I9991" s="5" t="n">
        <v>2464</v>
      </c>
      <c r="J9991" s="6" t="n">
        <v>330234.0827688</v>
      </c>
    </row>
    <row r="9992" customFormat="false" ht="12" hidden="true" customHeight="true" outlineLevel="0" collapsed="false">
      <c r="A9992" s="4" t="s">
        <v>13993</v>
      </c>
      <c r="B9992" s="4" t="s">
        <v>13994</v>
      </c>
      <c r="C9992" s="4" t="n">
        <v>479759</v>
      </c>
      <c r="D9992" s="4"/>
      <c r="E9992" s="4" t="s">
        <v>8694</v>
      </c>
      <c r="F9992" s="4" t="s">
        <v>8695</v>
      </c>
      <c r="G9992" s="4" t="s">
        <v>14494</v>
      </c>
      <c r="H9992" s="4" t="s">
        <v>2326</v>
      </c>
      <c r="I9992" s="5" t="n">
        <v>2464</v>
      </c>
      <c r="J9992" s="6" t="n">
        <v>28716.15838</v>
      </c>
    </row>
    <row r="9993" customFormat="false" ht="12" hidden="true" customHeight="true" outlineLevel="0" collapsed="false">
      <c r="A9993" s="4" t="s">
        <v>13993</v>
      </c>
      <c r="B9993" s="4" t="s">
        <v>13994</v>
      </c>
      <c r="C9993" s="4" t="n">
        <v>480465</v>
      </c>
      <c r="D9993" s="4"/>
      <c r="E9993" s="4" t="s">
        <v>8694</v>
      </c>
      <c r="F9993" s="4" t="s">
        <v>8695</v>
      </c>
      <c r="G9993" s="4" t="s">
        <v>14495</v>
      </c>
      <c r="H9993" s="4" t="s">
        <v>2332</v>
      </c>
      <c r="I9993" s="5" t="n">
        <v>350</v>
      </c>
      <c r="J9993" s="6" t="n">
        <v>17.5175</v>
      </c>
    </row>
    <row r="9994" customFormat="false" ht="12" hidden="true" customHeight="true" outlineLevel="0" collapsed="false">
      <c r="A9994" s="4" t="s">
        <v>13993</v>
      </c>
      <c r="B9994" s="4" t="s">
        <v>13994</v>
      </c>
      <c r="C9994" s="4" t="n">
        <v>480905</v>
      </c>
      <c r="D9994" s="4"/>
      <c r="E9994" s="4" t="s">
        <v>8694</v>
      </c>
      <c r="F9994" s="4" t="s">
        <v>8695</v>
      </c>
      <c r="G9994" s="4" t="s">
        <v>14496</v>
      </c>
      <c r="H9994" s="4" t="s">
        <v>2326</v>
      </c>
      <c r="I9994" s="5" t="n">
        <v>252</v>
      </c>
      <c r="J9994" s="6" t="n">
        <v>50233.3114612</v>
      </c>
    </row>
    <row r="9995" customFormat="false" ht="12" hidden="true" customHeight="true" outlineLevel="0" collapsed="false">
      <c r="A9995" s="4" t="s">
        <v>13993</v>
      </c>
      <c r="B9995" s="4" t="s">
        <v>13994</v>
      </c>
      <c r="C9995" s="4" t="n">
        <v>481065</v>
      </c>
      <c r="D9995" s="4"/>
      <c r="E9995" s="4" t="s">
        <v>8694</v>
      </c>
      <c r="F9995" s="4" t="s">
        <v>8695</v>
      </c>
      <c r="G9995" s="4" t="s">
        <v>14497</v>
      </c>
      <c r="H9995" s="4" t="s">
        <v>2332</v>
      </c>
      <c r="I9995" s="5" t="n">
        <v>4763</v>
      </c>
      <c r="J9995" s="6" t="n">
        <v>11782.5161194</v>
      </c>
    </row>
    <row r="9996" customFormat="false" ht="12" hidden="true" customHeight="true" outlineLevel="0" collapsed="false">
      <c r="A9996" s="4" t="s">
        <v>13993</v>
      </c>
      <c r="B9996" s="4" t="s">
        <v>13994</v>
      </c>
      <c r="C9996" s="4" t="n">
        <v>482925</v>
      </c>
      <c r="D9996" s="4"/>
      <c r="E9996" s="4" t="s">
        <v>8694</v>
      </c>
      <c r="F9996" s="4" t="s">
        <v>8695</v>
      </c>
      <c r="G9996" s="4" t="s">
        <v>14498</v>
      </c>
      <c r="H9996" s="4" t="s">
        <v>2347</v>
      </c>
      <c r="I9996" s="5" t="n">
        <v>2240</v>
      </c>
      <c r="J9996" s="6" t="n">
        <v>12365.924032</v>
      </c>
    </row>
    <row r="9997" customFormat="false" ht="12" hidden="true" customHeight="true" outlineLevel="0" collapsed="false">
      <c r="A9997" s="4" t="s">
        <v>13993</v>
      </c>
      <c r="B9997" s="4" t="s">
        <v>13994</v>
      </c>
      <c r="C9997" s="4" t="n">
        <v>483845</v>
      </c>
      <c r="D9997" s="4"/>
      <c r="E9997" s="4" t="s">
        <v>8694</v>
      </c>
      <c r="F9997" s="4" t="s">
        <v>8695</v>
      </c>
      <c r="G9997" s="4" t="s">
        <v>5909</v>
      </c>
      <c r="H9997" s="4" t="s">
        <v>2332</v>
      </c>
      <c r="I9997" s="5" t="n">
        <v>1</v>
      </c>
      <c r="J9997" s="6" t="n">
        <v>539.407</v>
      </c>
    </row>
    <row r="9998" customFormat="false" ht="12" hidden="true" customHeight="true" outlineLevel="0" collapsed="false">
      <c r="A9998" s="4" t="s">
        <v>13993</v>
      </c>
      <c r="B9998" s="4" t="s">
        <v>13994</v>
      </c>
      <c r="C9998" s="4" t="n">
        <v>487165</v>
      </c>
      <c r="D9998" s="4"/>
      <c r="E9998" s="4" t="s">
        <v>8694</v>
      </c>
      <c r="F9998" s="4" t="s">
        <v>8695</v>
      </c>
      <c r="G9998" s="4" t="s">
        <v>2342</v>
      </c>
      <c r="H9998" s="4" t="s">
        <v>2332</v>
      </c>
      <c r="I9998" s="5" t="n">
        <v>8240</v>
      </c>
      <c r="J9998" s="6" t="n">
        <v>4971.9638474</v>
      </c>
    </row>
    <row r="9999" customFormat="false" ht="12" hidden="true" customHeight="true" outlineLevel="0" collapsed="false">
      <c r="A9999" s="4" t="s">
        <v>13993</v>
      </c>
      <c r="B9999" s="4" t="s">
        <v>13994</v>
      </c>
      <c r="C9999" s="4" t="n">
        <v>488365</v>
      </c>
      <c r="D9999" s="4"/>
      <c r="E9999" s="4" t="s">
        <v>8694</v>
      </c>
      <c r="F9999" s="4" t="s">
        <v>8695</v>
      </c>
      <c r="G9999" s="4" t="s">
        <v>14499</v>
      </c>
      <c r="H9999" s="4" t="s">
        <v>2332</v>
      </c>
      <c r="I9999" s="5" t="n">
        <v>550</v>
      </c>
      <c r="J9999" s="6" t="n">
        <v>9375.08</v>
      </c>
    </row>
    <row r="10000" customFormat="false" ht="12" hidden="true" customHeight="true" outlineLevel="0" collapsed="false">
      <c r="A10000" s="4" t="s">
        <v>13993</v>
      </c>
      <c r="B10000" s="4" t="s">
        <v>13994</v>
      </c>
      <c r="C10000" s="4" t="n">
        <v>488385</v>
      </c>
      <c r="D10000" s="4"/>
      <c r="E10000" s="4" t="s">
        <v>8694</v>
      </c>
      <c r="F10000" s="4" t="s">
        <v>8695</v>
      </c>
      <c r="G10000" s="4" t="s">
        <v>14500</v>
      </c>
      <c r="H10000" s="4" t="s">
        <v>2326</v>
      </c>
      <c r="I10000" s="5" t="n">
        <v>1800</v>
      </c>
      <c r="J10000" s="6" t="n">
        <v>92401.593258</v>
      </c>
    </row>
    <row r="10001" customFormat="false" ht="12" hidden="true" customHeight="true" outlineLevel="0" collapsed="false">
      <c r="A10001" s="4" t="s">
        <v>13993</v>
      </c>
      <c r="B10001" s="4" t="s">
        <v>13994</v>
      </c>
      <c r="C10001" s="4" t="n">
        <v>492265</v>
      </c>
      <c r="D10001" s="4"/>
      <c r="E10001" s="4" t="s">
        <v>8694</v>
      </c>
      <c r="F10001" s="4" t="s">
        <v>8695</v>
      </c>
      <c r="G10001" s="4" t="s">
        <v>14501</v>
      </c>
      <c r="H10001" s="4" t="s">
        <v>2332</v>
      </c>
      <c r="I10001" s="5" t="n">
        <v>160</v>
      </c>
      <c r="J10001" s="6" t="n">
        <v>169.273676</v>
      </c>
    </row>
    <row r="10002" customFormat="false" ht="12" hidden="true" customHeight="true" outlineLevel="0" collapsed="false">
      <c r="A10002" s="4" t="s">
        <v>13993</v>
      </c>
      <c r="B10002" s="4" t="s">
        <v>13994</v>
      </c>
      <c r="C10002" s="4" t="n">
        <v>495029</v>
      </c>
      <c r="D10002" s="4"/>
      <c r="E10002" s="4" t="s">
        <v>8694</v>
      </c>
      <c r="F10002" s="4" t="s">
        <v>8695</v>
      </c>
      <c r="G10002" s="4" t="s">
        <v>6963</v>
      </c>
      <c r="H10002" s="4" t="s">
        <v>2347</v>
      </c>
      <c r="I10002" s="5" t="n">
        <v>1456</v>
      </c>
      <c r="J10002" s="6" t="n">
        <v>224.5961424</v>
      </c>
    </row>
    <row r="10003" customFormat="false" ht="12" hidden="true" customHeight="true" outlineLevel="0" collapsed="false">
      <c r="A10003" s="4" t="s">
        <v>13993</v>
      </c>
      <c r="B10003" s="4" t="s">
        <v>13994</v>
      </c>
      <c r="C10003" s="4" t="n">
        <v>498087</v>
      </c>
      <c r="D10003" s="4"/>
      <c r="E10003" s="4" t="s">
        <v>8694</v>
      </c>
      <c r="F10003" s="4" t="s">
        <v>8695</v>
      </c>
      <c r="G10003" s="4" t="s">
        <v>14502</v>
      </c>
      <c r="H10003" s="4" t="s">
        <v>2326</v>
      </c>
      <c r="I10003" s="5" t="n">
        <v>60</v>
      </c>
      <c r="J10003" s="6" t="n">
        <v>118.8</v>
      </c>
    </row>
    <row r="10004" customFormat="false" ht="12" hidden="true" customHeight="true" outlineLevel="0" collapsed="false">
      <c r="A10004" s="4" t="s">
        <v>13993</v>
      </c>
      <c r="B10004" s="4" t="s">
        <v>13994</v>
      </c>
      <c r="C10004" s="4" t="n">
        <v>502127</v>
      </c>
      <c r="D10004" s="4"/>
      <c r="E10004" s="4" t="s">
        <v>8694</v>
      </c>
      <c r="F10004" s="4" t="s">
        <v>8695</v>
      </c>
      <c r="G10004" s="4" t="s">
        <v>14437</v>
      </c>
      <c r="H10004" s="4" t="s">
        <v>2347</v>
      </c>
      <c r="I10004" s="5" t="n">
        <v>720</v>
      </c>
      <c r="J10004" s="6" t="n">
        <v>62304.00264</v>
      </c>
    </row>
    <row r="10005" customFormat="false" ht="12" hidden="true" customHeight="true" outlineLevel="0" collapsed="false">
      <c r="A10005" s="4" t="s">
        <v>13993</v>
      </c>
      <c r="B10005" s="4" t="s">
        <v>13994</v>
      </c>
      <c r="C10005" s="4" t="n">
        <v>502407</v>
      </c>
      <c r="D10005" s="4"/>
      <c r="E10005" s="4" t="s">
        <v>8694</v>
      </c>
      <c r="F10005" s="4" t="s">
        <v>8695</v>
      </c>
      <c r="G10005" s="4" t="s">
        <v>14503</v>
      </c>
      <c r="H10005" s="4" t="s">
        <v>2332</v>
      </c>
      <c r="I10005" s="5" t="n">
        <v>3150</v>
      </c>
      <c r="J10005" s="6" t="n">
        <v>1178.1</v>
      </c>
    </row>
    <row r="10006" customFormat="false" ht="12" hidden="true" customHeight="true" outlineLevel="0" collapsed="false">
      <c r="A10006" s="4" t="s">
        <v>13993</v>
      </c>
      <c r="B10006" s="4" t="s">
        <v>13994</v>
      </c>
      <c r="C10006" s="4" t="n">
        <v>503827</v>
      </c>
      <c r="D10006" s="4"/>
      <c r="E10006" s="4" t="s">
        <v>8694</v>
      </c>
      <c r="F10006" s="4" t="s">
        <v>8695</v>
      </c>
      <c r="G10006" s="4" t="s">
        <v>14504</v>
      </c>
      <c r="H10006" s="4" t="s">
        <v>2347</v>
      </c>
      <c r="I10006" s="5" t="n">
        <v>1620</v>
      </c>
      <c r="J10006" s="6" t="n">
        <v>84076.886196</v>
      </c>
    </row>
    <row r="10007" customFormat="false" ht="12" hidden="true" customHeight="true" outlineLevel="0" collapsed="false">
      <c r="A10007" s="4" t="s">
        <v>13993</v>
      </c>
      <c r="B10007" s="4" t="s">
        <v>13994</v>
      </c>
      <c r="C10007" s="4" t="n">
        <v>504147</v>
      </c>
      <c r="D10007" s="4"/>
      <c r="E10007" s="4" t="s">
        <v>8694</v>
      </c>
      <c r="F10007" s="4" t="s">
        <v>8695</v>
      </c>
      <c r="G10007" s="4" t="s">
        <v>14505</v>
      </c>
      <c r="H10007" s="4" t="s">
        <v>2347</v>
      </c>
      <c r="I10007" s="5" t="n">
        <v>240</v>
      </c>
      <c r="J10007" s="6" t="n">
        <v>12455.827008</v>
      </c>
    </row>
    <row r="10008" customFormat="false" ht="12" hidden="true" customHeight="true" outlineLevel="0" collapsed="false">
      <c r="A10008" s="4" t="s">
        <v>13993</v>
      </c>
      <c r="B10008" s="4" t="s">
        <v>13994</v>
      </c>
      <c r="C10008" s="4" t="n">
        <v>505027</v>
      </c>
      <c r="D10008" s="4"/>
      <c r="E10008" s="4" t="s">
        <v>8694</v>
      </c>
      <c r="F10008" s="4" t="s">
        <v>8695</v>
      </c>
      <c r="G10008" s="4" t="s">
        <v>14506</v>
      </c>
      <c r="H10008" s="4" t="s">
        <v>2332</v>
      </c>
      <c r="I10008" s="5" t="n">
        <v>2000</v>
      </c>
      <c r="J10008" s="6" t="n">
        <v>660</v>
      </c>
    </row>
    <row r="10009" customFormat="false" ht="12" hidden="true" customHeight="true" outlineLevel="0" collapsed="false">
      <c r="A10009" s="4" t="s">
        <v>13993</v>
      </c>
      <c r="B10009" s="4" t="s">
        <v>13994</v>
      </c>
      <c r="C10009" s="4" t="n">
        <v>505047</v>
      </c>
      <c r="D10009" s="4"/>
      <c r="E10009" s="4" t="s">
        <v>8694</v>
      </c>
      <c r="F10009" s="4" t="s">
        <v>8695</v>
      </c>
      <c r="G10009" s="4" t="s">
        <v>14507</v>
      </c>
      <c r="H10009" s="4" t="s">
        <v>2332</v>
      </c>
      <c r="I10009" s="5" t="n">
        <v>3790</v>
      </c>
      <c r="J10009" s="6" t="n">
        <v>2084.5</v>
      </c>
    </row>
    <row r="10010" customFormat="false" ht="12" hidden="true" customHeight="true" outlineLevel="0" collapsed="false">
      <c r="A10010" s="4" t="s">
        <v>13993</v>
      </c>
      <c r="B10010" s="4" t="s">
        <v>13994</v>
      </c>
      <c r="C10010" s="4" t="n">
        <v>507168</v>
      </c>
      <c r="D10010" s="4"/>
      <c r="E10010" s="4" t="s">
        <v>8694</v>
      </c>
      <c r="F10010" s="4" t="s">
        <v>8695</v>
      </c>
      <c r="G10010" s="4" t="s">
        <v>14508</v>
      </c>
      <c r="H10010" s="4" t="s">
        <v>2513</v>
      </c>
      <c r="I10010" s="5" t="n">
        <v>10</v>
      </c>
      <c r="J10010" s="6" t="n">
        <v>264</v>
      </c>
    </row>
    <row r="10011" customFormat="false" ht="12" hidden="true" customHeight="true" outlineLevel="0" collapsed="false">
      <c r="A10011" s="4" t="s">
        <v>13993</v>
      </c>
      <c r="B10011" s="4" t="s">
        <v>13994</v>
      </c>
      <c r="C10011" s="4" t="n">
        <v>510468</v>
      </c>
      <c r="D10011" s="4"/>
      <c r="E10011" s="4" t="s">
        <v>8694</v>
      </c>
      <c r="F10011" s="4" t="s">
        <v>8695</v>
      </c>
      <c r="G10011" s="4" t="s">
        <v>14509</v>
      </c>
      <c r="H10011" s="4" t="s">
        <v>2326</v>
      </c>
      <c r="I10011" s="5" t="n">
        <v>600</v>
      </c>
      <c r="J10011" s="6" t="n">
        <v>13426.5978</v>
      </c>
    </row>
    <row r="10012" customFormat="false" ht="12" hidden="true" customHeight="true" outlineLevel="0" collapsed="false">
      <c r="A10012" s="4" t="s">
        <v>13993</v>
      </c>
      <c r="B10012" s="4" t="s">
        <v>13994</v>
      </c>
      <c r="C10012" s="4" t="n">
        <v>513390</v>
      </c>
      <c r="D10012" s="4"/>
      <c r="E10012" s="4" t="s">
        <v>8694</v>
      </c>
      <c r="F10012" s="4" t="s">
        <v>8695</v>
      </c>
      <c r="G10012" s="4" t="s">
        <v>14510</v>
      </c>
      <c r="H10012" s="4" t="s">
        <v>64</v>
      </c>
      <c r="I10012" s="5" t="n">
        <v>103</v>
      </c>
      <c r="J10012" s="6" t="n">
        <v>0</v>
      </c>
    </row>
    <row r="10013" customFormat="false" ht="12" hidden="true" customHeight="true" outlineLevel="0" collapsed="false">
      <c r="A10013" s="4" t="s">
        <v>13993</v>
      </c>
      <c r="B10013" s="4" t="s">
        <v>13994</v>
      </c>
      <c r="C10013" s="4" t="n">
        <v>516087</v>
      </c>
      <c r="D10013" s="4"/>
      <c r="E10013" s="4" t="s">
        <v>8694</v>
      </c>
      <c r="F10013" s="4" t="s">
        <v>8695</v>
      </c>
      <c r="G10013" s="4" t="s">
        <v>5860</v>
      </c>
      <c r="H10013" s="4" t="s">
        <v>64</v>
      </c>
      <c r="I10013" s="5" t="n">
        <v>2</v>
      </c>
      <c r="J10013" s="6" t="n">
        <v>92.4493804</v>
      </c>
    </row>
    <row r="10014" customFormat="false" ht="12" hidden="true" customHeight="true" outlineLevel="0" collapsed="false">
      <c r="A10014" s="4" t="s">
        <v>13993</v>
      </c>
      <c r="B10014" s="4" t="s">
        <v>13994</v>
      </c>
      <c r="C10014" s="4" t="n">
        <v>516088</v>
      </c>
      <c r="D10014" s="4"/>
      <c r="E10014" s="4" t="s">
        <v>8694</v>
      </c>
      <c r="F10014" s="4" t="s">
        <v>8695</v>
      </c>
      <c r="G10014" s="4" t="s">
        <v>5848</v>
      </c>
      <c r="H10014" s="4" t="s">
        <v>64</v>
      </c>
      <c r="I10014" s="5" t="n">
        <v>24</v>
      </c>
      <c r="J10014" s="6" t="n">
        <v>1115.0575216</v>
      </c>
    </row>
    <row r="10015" customFormat="false" ht="12" hidden="true" customHeight="true" outlineLevel="0" collapsed="false">
      <c r="A10015" s="4" t="s">
        <v>13993</v>
      </c>
      <c r="B10015" s="4" t="s">
        <v>13994</v>
      </c>
      <c r="C10015" s="4" t="n">
        <v>517527</v>
      </c>
      <c r="D10015" s="4"/>
      <c r="E10015" s="4" t="s">
        <v>8694</v>
      </c>
      <c r="F10015" s="4" t="s">
        <v>8695</v>
      </c>
      <c r="G10015" s="4" t="s">
        <v>14511</v>
      </c>
      <c r="H10015" s="4" t="s">
        <v>2326</v>
      </c>
      <c r="I10015" s="5" t="n">
        <v>600</v>
      </c>
      <c r="J10015" s="6" t="n">
        <v>7350.628647</v>
      </c>
    </row>
    <row r="10016" customFormat="false" ht="12" hidden="true" customHeight="true" outlineLevel="0" collapsed="false">
      <c r="A10016" s="4" t="s">
        <v>13993</v>
      </c>
      <c r="B10016" s="4" t="s">
        <v>13994</v>
      </c>
      <c r="C10016" s="4" t="n">
        <v>518487</v>
      </c>
      <c r="D10016" s="4"/>
      <c r="E10016" s="4" t="s">
        <v>8694</v>
      </c>
      <c r="F10016" s="4" t="s">
        <v>8695</v>
      </c>
      <c r="G10016" s="4" t="s">
        <v>14512</v>
      </c>
      <c r="H10016" s="4" t="s">
        <v>64</v>
      </c>
      <c r="I10016" s="5" t="n">
        <v>8</v>
      </c>
      <c r="J10016" s="6" t="n">
        <v>11550</v>
      </c>
    </row>
    <row r="10017" customFormat="false" ht="12" hidden="true" customHeight="true" outlineLevel="0" collapsed="false">
      <c r="A10017" s="4" t="s">
        <v>13993</v>
      </c>
      <c r="B10017" s="4" t="s">
        <v>13994</v>
      </c>
      <c r="C10017" s="4" t="n">
        <v>521647</v>
      </c>
      <c r="D10017" s="4"/>
      <c r="E10017" s="4" t="s">
        <v>8694</v>
      </c>
      <c r="F10017" s="4" t="s">
        <v>8695</v>
      </c>
      <c r="G10017" s="4" t="s">
        <v>14513</v>
      </c>
      <c r="H10017" s="4" t="s">
        <v>18</v>
      </c>
      <c r="I10017" s="5" t="n">
        <v>1</v>
      </c>
      <c r="J10017" s="6" t="n">
        <v>427</v>
      </c>
    </row>
    <row r="10018" customFormat="false" ht="12" hidden="true" customHeight="true" outlineLevel="0" collapsed="false">
      <c r="A10018" s="4" t="s">
        <v>13993</v>
      </c>
      <c r="B10018" s="4" t="s">
        <v>13994</v>
      </c>
      <c r="C10018" s="4" t="n">
        <v>531687</v>
      </c>
      <c r="D10018" s="4"/>
      <c r="E10018" s="4" t="s">
        <v>8694</v>
      </c>
      <c r="F10018" s="4" t="s">
        <v>8695</v>
      </c>
      <c r="G10018" s="4" t="s">
        <v>6967</v>
      </c>
      <c r="H10018" s="4" t="s">
        <v>2326</v>
      </c>
      <c r="I10018" s="5" t="n">
        <v>504</v>
      </c>
      <c r="J10018" s="6" t="n">
        <v>24.999912</v>
      </c>
    </row>
    <row r="10019" customFormat="false" ht="12" hidden="true" customHeight="true" outlineLevel="0" collapsed="false">
      <c r="A10019" s="4" t="s">
        <v>13993</v>
      </c>
      <c r="B10019" s="4" t="s">
        <v>13994</v>
      </c>
      <c r="C10019" s="4" t="n">
        <v>532327</v>
      </c>
      <c r="D10019" s="4"/>
      <c r="E10019" s="4" t="s">
        <v>8694</v>
      </c>
      <c r="F10019" s="4" t="s">
        <v>8695</v>
      </c>
      <c r="G10019" s="4" t="s">
        <v>14514</v>
      </c>
      <c r="H10019" s="4" t="s">
        <v>2347</v>
      </c>
      <c r="I10019" s="5" t="n">
        <v>120</v>
      </c>
      <c r="J10019" s="6" t="n">
        <v>3779.401956</v>
      </c>
    </row>
    <row r="10020" customFormat="false" ht="12" hidden="true" customHeight="true" outlineLevel="0" collapsed="false">
      <c r="A10020" s="4" t="s">
        <v>13993</v>
      </c>
      <c r="B10020" s="4" t="s">
        <v>13994</v>
      </c>
      <c r="C10020" s="4" t="n">
        <v>534587</v>
      </c>
      <c r="D10020" s="4"/>
      <c r="E10020" s="4" t="s">
        <v>8694</v>
      </c>
      <c r="F10020" s="4" t="s">
        <v>8695</v>
      </c>
      <c r="G10020" s="4" t="s">
        <v>6969</v>
      </c>
      <c r="H10020" s="4" t="s">
        <v>2326</v>
      </c>
      <c r="I10020" s="5" t="n">
        <v>60</v>
      </c>
      <c r="J10020" s="6" t="n">
        <v>33.662076</v>
      </c>
    </row>
    <row r="10021" customFormat="false" ht="12" hidden="true" customHeight="true" outlineLevel="0" collapsed="false">
      <c r="A10021" s="4" t="s">
        <v>13993</v>
      </c>
      <c r="B10021" s="4" t="s">
        <v>13994</v>
      </c>
      <c r="C10021" s="4" t="n">
        <v>534607</v>
      </c>
      <c r="D10021" s="4"/>
      <c r="E10021" s="4" t="s">
        <v>8694</v>
      </c>
      <c r="F10021" s="4" t="s">
        <v>8695</v>
      </c>
      <c r="G10021" s="4" t="s">
        <v>6700</v>
      </c>
      <c r="H10021" s="4" t="s">
        <v>2513</v>
      </c>
      <c r="I10021" s="5" t="n">
        <v>402</v>
      </c>
      <c r="J10021" s="6" t="n">
        <v>13257.156</v>
      </c>
    </row>
    <row r="10022" customFormat="false" ht="12" hidden="true" customHeight="true" outlineLevel="0" collapsed="false">
      <c r="A10022" s="4" t="s">
        <v>13993</v>
      </c>
      <c r="B10022" s="4" t="s">
        <v>13994</v>
      </c>
      <c r="C10022" s="4" t="n">
        <v>534627</v>
      </c>
      <c r="D10022" s="4"/>
      <c r="E10022" s="4" t="s">
        <v>8694</v>
      </c>
      <c r="F10022" s="4" t="s">
        <v>8695</v>
      </c>
      <c r="G10022" s="4" t="s">
        <v>6590</v>
      </c>
      <c r="H10022" s="4" t="s">
        <v>2332</v>
      </c>
      <c r="I10022" s="5" t="n">
        <v>8</v>
      </c>
      <c r="J10022" s="6" t="n">
        <v>630.08</v>
      </c>
    </row>
    <row r="10023" customFormat="false" ht="12" hidden="true" customHeight="true" outlineLevel="0" collapsed="false">
      <c r="A10023" s="4" t="s">
        <v>13993</v>
      </c>
      <c r="B10023" s="4" t="s">
        <v>13994</v>
      </c>
      <c r="C10023" s="4" t="n">
        <v>534689</v>
      </c>
      <c r="D10023" s="4"/>
      <c r="E10023" s="4" t="s">
        <v>8694</v>
      </c>
      <c r="F10023" s="4" t="s">
        <v>8695</v>
      </c>
      <c r="G10023" s="4" t="s">
        <v>6957</v>
      </c>
      <c r="H10023" s="4" t="s">
        <v>2326</v>
      </c>
      <c r="I10023" s="5" t="n">
        <v>2180</v>
      </c>
      <c r="J10023" s="6" t="n">
        <v>575.406933</v>
      </c>
    </row>
    <row r="10024" customFormat="false" ht="12" hidden="true" customHeight="true" outlineLevel="0" collapsed="false">
      <c r="A10024" s="4" t="s">
        <v>13993</v>
      </c>
      <c r="B10024" s="4" t="s">
        <v>13994</v>
      </c>
      <c r="C10024" s="4" t="n">
        <v>534695</v>
      </c>
      <c r="D10024" s="4"/>
      <c r="E10024" s="4" t="s">
        <v>8694</v>
      </c>
      <c r="F10024" s="4" t="s">
        <v>8695</v>
      </c>
      <c r="G10024" s="4" t="s">
        <v>6910</v>
      </c>
      <c r="H10024" s="4" t="s">
        <v>2326</v>
      </c>
      <c r="I10024" s="5" t="n">
        <v>2240</v>
      </c>
      <c r="J10024" s="6" t="n">
        <v>138.6</v>
      </c>
    </row>
    <row r="10025" customFormat="false" ht="12" hidden="true" customHeight="true" outlineLevel="0" collapsed="false">
      <c r="A10025" s="4" t="s">
        <v>13993</v>
      </c>
      <c r="B10025" s="4" t="s">
        <v>13994</v>
      </c>
      <c r="C10025" s="4" t="n">
        <v>534727</v>
      </c>
      <c r="D10025" s="4"/>
      <c r="E10025" s="4" t="s">
        <v>8694</v>
      </c>
      <c r="F10025" s="4" t="s">
        <v>8695</v>
      </c>
      <c r="G10025" s="4" t="s">
        <v>6808</v>
      </c>
      <c r="H10025" s="4" t="s">
        <v>2326</v>
      </c>
      <c r="I10025" s="5" t="n">
        <v>3480</v>
      </c>
      <c r="J10025" s="6" t="n">
        <v>258.171456</v>
      </c>
    </row>
    <row r="10026" customFormat="false" ht="12" hidden="true" customHeight="true" outlineLevel="0" collapsed="false">
      <c r="A10026" s="4" t="s">
        <v>13993</v>
      </c>
      <c r="B10026" s="4" t="s">
        <v>13994</v>
      </c>
      <c r="C10026" s="4" t="n">
        <v>534847</v>
      </c>
      <c r="D10026" s="4"/>
      <c r="E10026" s="4" t="s">
        <v>8694</v>
      </c>
      <c r="F10026" s="4" t="s">
        <v>8695</v>
      </c>
      <c r="G10026" s="4" t="s">
        <v>6965</v>
      </c>
      <c r="H10026" s="4" t="s">
        <v>3521</v>
      </c>
      <c r="I10026" s="5" t="n">
        <v>153</v>
      </c>
      <c r="J10026" s="6" t="n">
        <v>0.0071145</v>
      </c>
    </row>
    <row r="10027" customFormat="false" ht="12" hidden="true" customHeight="true" outlineLevel="0" collapsed="false">
      <c r="A10027" s="4" t="s">
        <v>13993</v>
      </c>
      <c r="B10027" s="4" t="s">
        <v>13994</v>
      </c>
      <c r="C10027" s="4" t="n">
        <v>534891</v>
      </c>
      <c r="D10027" s="4"/>
      <c r="E10027" s="4" t="s">
        <v>8694</v>
      </c>
      <c r="F10027" s="4" t="s">
        <v>8695</v>
      </c>
      <c r="G10027" s="4" t="s">
        <v>6606</v>
      </c>
      <c r="H10027" s="4" t="s">
        <v>2678</v>
      </c>
      <c r="I10027" s="5" t="n">
        <v>1124</v>
      </c>
      <c r="J10027" s="6" t="n">
        <v>7319.4791111</v>
      </c>
    </row>
    <row r="10028" customFormat="false" ht="12" hidden="true" customHeight="true" outlineLevel="0" collapsed="false">
      <c r="A10028" s="4" t="s">
        <v>13993</v>
      </c>
      <c r="B10028" s="4" t="s">
        <v>13994</v>
      </c>
      <c r="C10028" s="4" t="n">
        <v>534895</v>
      </c>
      <c r="D10028" s="4"/>
      <c r="E10028" s="4" t="s">
        <v>8694</v>
      </c>
      <c r="F10028" s="4" t="s">
        <v>8695</v>
      </c>
      <c r="G10028" s="4" t="s">
        <v>6633</v>
      </c>
      <c r="H10028" s="4" t="s">
        <v>2326</v>
      </c>
      <c r="I10028" s="5" t="n">
        <v>1080</v>
      </c>
      <c r="J10028" s="6" t="n">
        <v>470.859795</v>
      </c>
    </row>
    <row r="10029" customFormat="false" ht="12" hidden="true" customHeight="true" outlineLevel="0" collapsed="false">
      <c r="A10029" s="4" t="s">
        <v>13993</v>
      </c>
      <c r="B10029" s="4" t="s">
        <v>13994</v>
      </c>
      <c r="C10029" s="4" t="n">
        <v>534896</v>
      </c>
      <c r="D10029" s="4"/>
      <c r="E10029" s="4" t="s">
        <v>8694</v>
      </c>
      <c r="F10029" s="4" t="s">
        <v>8695</v>
      </c>
      <c r="G10029" s="4" t="s">
        <v>6959</v>
      </c>
      <c r="H10029" s="4" t="s">
        <v>2347</v>
      </c>
      <c r="I10029" s="5" t="n">
        <v>336</v>
      </c>
      <c r="J10029" s="6" t="n">
        <v>44.3482704</v>
      </c>
    </row>
    <row r="10030" customFormat="false" ht="12" hidden="true" customHeight="true" outlineLevel="0" collapsed="false">
      <c r="A10030" s="4" t="s">
        <v>13993</v>
      </c>
      <c r="B10030" s="4" t="s">
        <v>13994</v>
      </c>
      <c r="C10030" s="4" t="n">
        <v>536448</v>
      </c>
      <c r="D10030" s="4"/>
      <c r="E10030" s="4" t="s">
        <v>8694</v>
      </c>
      <c r="F10030" s="4" t="s">
        <v>8695</v>
      </c>
      <c r="G10030" s="4" t="s">
        <v>3112</v>
      </c>
      <c r="H10030" s="4" t="s">
        <v>3113</v>
      </c>
      <c r="I10030" s="5" t="n">
        <v>20</v>
      </c>
      <c r="J10030" s="6" t="n">
        <v>75.68</v>
      </c>
    </row>
    <row r="10031" customFormat="false" ht="12" hidden="true" customHeight="true" outlineLevel="0" collapsed="false">
      <c r="A10031" s="4" t="s">
        <v>13993</v>
      </c>
      <c r="B10031" s="4" t="s">
        <v>13994</v>
      </c>
      <c r="C10031" s="4" t="n">
        <v>536449</v>
      </c>
      <c r="D10031" s="4"/>
      <c r="E10031" s="4" t="s">
        <v>8694</v>
      </c>
      <c r="F10031" s="4" t="s">
        <v>8695</v>
      </c>
      <c r="G10031" s="4" t="s">
        <v>3146</v>
      </c>
      <c r="H10031" s="4" t="s">
        <v>3113</v>
      </c>
      <c r="I10031" s="5" t="n">
        <v>78</v>
      </c>
      <c r="J10031" s="6" t="n">
        <v>442.728</v>
      </c>
    </row>
    <row r="10032" customFormat="false" ht="12" hidden="true" customHeight="true" outlineLevel="0" collapsed="false">
      <c r="A10032" s="4" t="s">
        <v>13993</v>
      </c>
      <c r="B10032" s="4" t="s">
        <v>13994</v>
      </c>
      <c r="C10032" s="4" t="n">
        <v>536450</v>
      </c>
      <c r="D10032" s="4"/>
      <c r="E10032" s="4" t="s">
        <v>8694</v>
      </c>
      <c r="F10032" s="4" t="s">
        <v>8695</v>
      </c>
      <c r="G10032" s="4" t="s">
        <v>3124</v>
      </c>
      <c r="H10032" s="4" t="s">
        <v>3113</v>
      </c>
      <c r="I10032" s="5" t="n">
        <v>33</v>
      </c>
      <c r="J10032" s="6" t="n">
        <v>312.18</v>
      </c>
    </row>
    <row r="10033" customFormat="false" ht="12" hidden="true" customHeight="true" outlineLevel="0" collapsed="false">
      <c r="A10033" s="4" t="s">
        <v>13993</v>
      </c>
      <c r="B10033" s="4" t="s">
        <v>13994</v>
      </c>
      <c r="C10033" s="4" t="n">
        <v>536451</v>
      </c>
      <c r="D10033" s="4"/>
      <c r="E10033" s="4" t="s">
        <v>8694</v>
      </c>
      <c r="F10033" s="4" t="s">
        <v>8695</v>
      </c>
      <c r="G10033" s="4" t="s">
        <v>3132</v>
      </c>
      <c r="H10033" s="4" t="s">
        <v>3113</v>
      </c>
      <c r="I10033" s="5" t="n">
        <v>17</v>
      </c>
      <c r="J10033" s="6" t="n">
        <v>321.64</v>
      </c>
    </row>
    <row r="10034" customFormat="false" ht="12" hidden="true" customHeight="true" outlineLevel="0" collapsed="false">
      <c r="A10034" s="4" t="s">
        <v>13993</v>
      </c>
      <c r="B10034" s="4" t="s">
        <v>13994</v>
      </c>
      <c r="C10034" s="4" t="n">
        <v>540888</v>
      </c>
      <c r="D10034" s="4"/>
      <c r="E10034" s="4" t="s">
        <v>8694</v>
      </c>
      <c r="F10034" s="4" t="s">
        <v>8695</v>
      </c>
      <c r="G10034" s="4" t="s">
        <v>3147</v>
      </c>
      <c r="H10034" s="4" t="s">
        <v>3113</v>
      </c>
      <c r="I10034" s="5" t="n">
        <v>10</v>
      </c>
      <c r="J10034" s="6" t="n">
        <v>75.68</v>
      </c>
    </row>
    <row r="10035" customFormat="false" ht="12" hidden="true" customHeight="true" outlineLevel="0" collapsed="false">
      <c r="A10035" s="4" t="s">
        <v>13993</v>
      </c>
      <c r="B10035" s="4" t="s">
        <v>13994</v>
      </c>
      <c r="C10035" s="4" t="n">
        <v>541067</v>
      </c>
      <c r="D10035" s="4"/>
      <c r="E10035" s="4" t="s">
        <v>8694</v>
      </c>
      <c r="F10035" s="4" t="s">
        <v>8695</v>
      </c>
      <c r="G10035" s="4" t="s">
        <v>14515</v>
      </c>
      <c r="H10035" s="4" t="s">
        <v>2332</v>
      </c>
      <c r="I10035" s="5" t="n">
        <v>40</v>
      </c>
      <c r="J10035" s="6" t="n">
        <v>286</v>
      </c>
    </row>
    <row r="10036" customFormat="false" ht="12" hidden="true" customHeight="true" outlineLevel="0" collapsed="false">
      <c r="A10036" s="4" t="s">
        <v>13993</v>
      </c>
      <c r="B10036" s="4" t="s">
        <v>13994</v>
      </c>
      <c r="C10036" s="4" t="n">
        <v>542597</v>
      </c>
      <c r="D10036" s="4"/>
      <c r="E10036" s="4" t="s">
        <v>8694</v>
      </c>
      <c r="F10036" s="4" t="s">
        <v>8695</v>
      </c>
      <c r="G10036" s="4" t="s">
        <v>14516</v>
      </c>
      <c r="H10036" s="4" t="s">
        <v>64</v>
      </c>
      <c r="I10036" s="5" t="n">
        <v>33</v>
      </c>
      <c r="J10036" s="6" t="n">
        <v>0</v>
      </c>
    </row>
    <row r="10037" customFormat="false" ht="12" hidden="true" customHeight="true" outlineLevel="0" collapsed="false">
      <c r="A10037" s="4" t="s">
        <v>13993</v>
      </c>
      <c r="B10037" s="4" t="s">
        <v>13994</v>
      </c>
      <c r="C10037" s="4" t="n">
        <v>547387</v>
      </c>
      <c r="D10037" s="4"/>
      <c r="E10037" s="4" t="s">
        <v>8694</v>
      </c>
      <c r="F10037" s="4" t="s">
        <v>8695</v>
      </c>
      <c r="G10037" s="4" t="s">
        <v>4651</v>
      </c>
      <c r="H10037" s="4" t="s">
        <v>2326</v>
      </c>
      <c r="I10037" s="5" t="n">
        <v>728</v>
      </c>
      <c r="J10037" s="6" t="n">
        <v>0</v>
      </c>
    </row>
    <row r="10038" customFormat="false" ht="12" hidden="true" customHeight="true" outlineLevel="0" collapsed="false">
      <c r="A10038" s="4" t="s">
        <v>13993</v>
      </c>
      <c r="B10038" s="4" t="s">
        <v>13994</v>
      </c>
      <c r="C10038" s="4" t="n">
        <v>1001028</v>
      </c>
      <c r="D10038" s="4"/>
      <c r="E10038" s="4" t="s">
        <v>8694</v>
      </c>
      <c r="F10038" s="4" t="s">
        <v>8695</v>
      </c>
      <c r="G10038" s="4" t="s">
        <v>14517</v>
      </c>
      <c r="H10038" s="4" t="s">
        <v>2326</v>
      </c>
      <c r="I10038" s="5" t="n">
        <v>450</v>
      </c>
      <c r="J10038" s="6" t="n">
        <v>3650.831345</v>
      </c>
    </row>
    <row r="10039" customFormat="false" ht="12" hidden="true" customHeight="true" outlineLevel="0" collapsed="false">
      <c r="A10039" s="4" t="s">
        <v>13993</v>
      </c>
      <c r="B10039" s="4" t="s">
        <v>13994</v>
      </c>
      <c r="C10039" s="4" t="n">
        <v>1001048</v>
      </c>
      <c r="D10039" s="4"/>
      <c r="E10039" s="4" t="s">
        <v>8694</v>
      </c>
      <c r="F10039" s="4" t="s">
        <v>8695</v>
      </c>
      <c r="G10039" s="4" t="s">
        <v>14518</v>
      </c>
      <c r="H10039" s="4" t="s">
        <v>2326</v>
      </c>
      <c r="I10039" s="5" t="n">
        <v>900</v>
      </c>
      <c r="J10039" s="6" t="n">
        <v>3983.96399</v>
      </c>
    </row>
    <row r="10040" customFormat="false" ht="12" hidden="true" customHeight="true" outlineLevel="0" collapsed="false">
      <c r="A10040" s="4" t="s">
        <v>13993</v>
      </c>
      <c r="B10040" s="4" t="s">
        <v>13994</v>
      </c>
      <c r="C10040" s="4" t="n">
        <v>4528</v>
      </c>
      <c r="D10040" s="4"/>
      <c r="E10040" s="4" t="s">
        <v>8774</v>
      </c>
      <c r="F10040" s="4" t="s">
        <v>8775</v>
      </c>
      <c r="G10040" s="4" t="s">
        <v>14519</v>
      </c>
      <c r="H10040" s="4" t="s">
        <v>14520</v>
      </c>
      <c r="I10040" s="5" t="n">
        <v>40</v>
      </c>
      <c r="J10040" s="6" t="n">
        <v>927.2</v>
      </c>
    </row>
    <row r="10041" customFormat="false" ht="12" hidden="true" customHeight="true" outlineLevel="0" collapsed="false">
      <c r="A10041" s="4" t="s">
        <v>13993</v>
      </c>
      <c r="B10041" s="4" t="s">
        <v>13994</v>
      </c>
      <c r="C10041" s="4" t="n">
        <v>4570</v>
      </c>
      <c r="D10041" s="4"/>
      <c r="E10041" s="4" t="s">
        <v>8774</v>
      </c>
      <c r="F10041" s="4" t="s">
        <v>8775</v>
      </c>
      <c r="G10041" s="4" t="s">
        <v>14521</v>
      </c>
      <c r="H10041" s="4" t="s">
        <v>2332</v>
      </c>
      <c r="I10041" s="5" t="n">
        <v>9</v>
      </c>
      <c r="J10041" s="6" t="n">
        <v>139.905</v>
      </c>
    </row>
    <row r="10042" customFormat="false" ht="12" hidden="true" customHeight="true" outlineLevel="0" collapsed="false">
      <c r="A10042" s="4" t="s">
        <v>13993</v>
      </c>
      <c r="B10042" s="4" t="s">
        <v>13994</v>
      </c>
      <c r="C10042" s="4" t="n">
        <v>4648</v>
      </c>
      <c r="D10042" s="4"/>
      <c r="E10042" s="4" t="s">
        <v>8774</v>
      </c>
      <c r="F10042" s="4" t="s">
        <v>8775</v>
      </c>
      <c r="G10042" s="4" t="s">
        <v>14522</v>
      </c>
      <c r="H10042" s="4" t="s">
        <v>2332</v>
      </c>
      <c r="I10042" s="5" t="n">
        <v>40</v>
      </c>
      <c r="J10042" s="6" t="n">
        <v>121</v>
      </c>
    </row>
    <row r="10043" customFormat="false" ht="12" hidden="true" customHeight="true" outlineLevel="0" collapsed="false">
      <c r="A10043" s="4" t="s">
        <v>13993</v>
      </c>
      <c r="B10043" s="4" t="s">
        <v>13994</v>
      </c>
      <c r="C10043" s="4" t="n">
        <v>21040</v>
      </c>
      <c r="D10043" s="4"/>
      <c r="E10043" s="4" t="s">
        <v>8774</v>
      </c>
      <c r="F10043" s="4" t="s">
        <v>8775</v>
      </c>
      <c r="G10043" s="4" t="s">
        <v>14523</v>
      </c>
      <c r="H10043" s="4" t="s">
        <v>898</v>
      </c>
      <c r="I10043" s="5" t="n">
        <v>52.5</v>
      </c>
      <c r="J10043" s="6" t="n">
        <v>447.72</v>
      </c>
    </row>
    <row r="10044" customFormat="false" ht="12" hidden="true" customHeight="true" outlineLevel="0" collapsed="false">
      <c r="A10044" s="4" t="s">
        <v>13993</v>
      </c>
      <c r="B10044" s="4" t="s">
        <v>13994</v>
      </c>
      <c r="C10044" s="4" t="n">
        <v>33161</v>
      </c>
      <c r="D10044" s="4"/>
      <c r="E10044" s="4" t="s">
        <v>8774</v>
      </c>
      <c r="F10044" s="4" t="s">
        <v>8775</v>
      </c>
      <c r="G10044" s="4" t="s">
        <v>14524</v>
      </c>
      <c r="H10044" s="4" t="s">
        <v>18</v>
      </c>
      <c r="I10044" s="5" t="n">
        <v>535</v>
      </c>
      <c r="J10044" s="6" t="n">
        <v>1116.112476</v>
      </c>
    </row>
    <row r="10045" customFormat="false" ht="12" hidden="true" customHeight="true" outlineLevel="0" collapsed="false">
      <c r="A10045" s="4" t="s">
        <v>13993</v>
      </c>
      <c r="B10045" s="4" t="s">
        <v>13994</v>
      </c>
      <c r="C10045" s="4" t="n">
        <v>58115</v>
      </c>
      <c r="D10045" s="4"/>
      <c r="E10045" s="4" t="s">
        <v>8774</v>
      </c>
      <c r="F10045" s="4" t="s">
        <v>8775</v>
      </c>
      <c r="G10045" s="4" t="s">
        <v>14525</v>
      </c>
      <c r="H10045" s="4" t="s">
        <v>2326</v>
      </c>
      <c r="I10045" s="5" t="n">
        <v>210</v>
      </c>
      <c r="J10045" s="6" t="n">
        <v>113.757126</v>
      </c>
    </row>
    <row r="10046" customFormat="false" ht="12" hidden="true" customHeight="true" outlineLevel="0" collapsed="false">
      <c r="A10046" s="4" t="s">
        <v>13993</v>
      </c>
      <c r="B10046" s="4" t="s">
        <v>13994</v>
      </c>
      <c r="C10046" s="4" t="n">
        <v>61318</v>
      </c>
      <c r="D10046" s="4"/>
      <c r="E10046" s="4" t="s">
        <v>8774</v>
      </c>
      <c r="F10046" s="4" t="s">
        <v>8775</v>
      </c>
      <c r="G10046" s="4" t="s">
        <v>14526</v>
      </c>
      <c r="H10046" s="4" t="s">
        <v>2332</v>
      </c>
      <c r="I10046" s="5" t="n">
        <v>10</v>
      </c>
      <c r="J10046" s="6" t="n">
        <v>3139.888889</v>
      </c>
    </row>
    <row r="10047" customFormat="false" ht="12" hidden="true" customHeight="true" outlineLevel="0" collapsed="false">
      <c r="A10047" s="4" t="s">
        <v>13993</v>
      </c>
      <c r="B10047" s="4" t="s">
        <v>13994</v>
      </c>
      <c r="C10047" s="4" t="n">
        <v>88891</v>
      </c>
      <c r="D10047" s="4"/>
      <c r="E10047" s="4" t="s">
        <v>8774</v>
      </c>
      <c r="F10047" s="4" t="s">
        <v>8775</v>
      </c>
      <c r="G10047" s="4" t="s">
        <v>14527</v>
      </c>
      <c r="H10047" s="4" t="s">
        <v>70</v>
      </c>
      <c r="I10047" s="5" t="n">
        <v>95</v>
      </c>
      <c r="J10047" s="6" t="n">
        <v>2260.05</v>
      </c>
    </row>
    <row r="10048" customFormat="false" ht="12" hidden="true" customHeight="true" outlineLevel="0" collapsed="false">
      <c r="A10048" s="4" t="s">
        <v>13993</v>
      </c>
      <c r="B10048" s="4" t="s">
        <v>13994</v>
      </c>
      <c r="C10048" s="4" t="n">
        <v>136012</v>
      </c>
      <c r="D10048" s="4"/>
      <c r="E10048" s="4" t="s">
        <v>8774</v>
      </c>
      <c r="F10048" s="4" t="s">
        <v>8775</v>
      </c>
      <c r="G10048" s="4" t="s">
        <v>14528</v>
      </c>
      <c r="H10048" s="4" t="s">
        <v>2376</v>
      </c>
      <c r="I10048" s="5" t="n">
        <v>9</v>
      </c>
      <c r="J10048" s="6" t="n">
        <v>4.80384</v>
      </c>
    </row>
    <row r="10049" customFormat="false" ht="12" hidden="true" customHeight="true" outlineLevel="0" collapsed="false">
      <c r="A10049" s="4" t="s">
        <v>13993</v>
      </c>
      <c r="B10049" s="4" t="s">
        <v>13994</v>
      </c>
      <c r="C10049" s="4" t="n">
        <v>203000</v>
      </c>
      <c r="D10049" s="4"/>
      <c r="E10049" s="4" t="s">
        <v>8774</v>
      </c>
      <c r="F10049" s="4" t="s">
        <v>8775</v>
      </c>
      <c r="G10049" s="4" t="s">
        <v>14529</v>
      </c>
      <c r="H10049" s="4" t="s">
        <v>2326</v>
      </c>
      <c r="I10049" s="5" t="n">
        <v>1800</v>
      </c>
      <c r="J10049" s="6" t="n">
        <v>102.93264</v>
      </c>
    </row>
    <row r="10050" customFormat="false" ht="12" hidden="true" customHeight="true" outlineLevel="0" collapsed="false">
      <c r="A10050" s="4" t="s">
        <v>13993</v>
      </c>
      <c r="B10050" s="4" t="s">
        <v>13994</v>
      </c>
      <c r="C10050" s="4" t="n">
        <v>206603</v>
      </c>
      <c r="D10050" s="4"/>
      <c r="E10050" s="4" t="s">
        <v>8774</v>
      </c>
      <c r="F10050" s="4" t="s">
        <v>8775</v>
      </c>
      <c r="G10050" s="4" t="s">
        <v>14530</v>
      </c>
      <c r="H10050" s="4" t="s">
        <v>64</v>
      </c>
      <c r="I10050" s="5" t="n">
        <v>95</v>
      </c>
      <c r="J10050" s="6" t="n">
        <v>167.2</v>
      </c>
    </row>
    <row r="10051" customFormat="false" ht="12" hidden="true" customHeight="true" outlineLevel="0" collapsed="false">
      <c r="A10051" s="4" t="s">
        <v>13993</v>
      </c>
      <c r="B10051" s="4" t="s">
        <v>13994</v>
      </c>
      <c r="C10051" s="4" t="n">
        <v>207951</v>
      </c>
      <c r="D10051" s="4"/>
      <c r="E10051" s="4" t="s">
        <v>8774</v>
      </c>
      <c r="F10051" s="4" t="s">
        <v>8775</v>
      </c>
      <c r="G10051" s="4" t="s">
        <v>14531</v>
      </c>
      <c r="H10051" s="4" t="s">
        <v>18</v>
      </c>
      <c r="I10051" s="5" t="n">
        <v>5</v>
      </c>
      <c r="J10051" s="6" t="n">
        <v>696.799584</v>
      </c>
    </row>
    <row r="10052" customFormat="false" ht="12" hidden="true" customHeight="true" outlineLevel="0" collapsed="false">
      <c r="A10052" s="4" t="s">
        <v>13993</v>
      </c>
      <c r="B10052" s="4" t="s">
        <v>13994</v>
      </c>
      <c r="C10052" s="4" t="n">
        <v>210437</v>
      </c>
      <c r="D10052" s="4"/>
      <c r="E10052" s="4" t="s">
        <v>8774</v>
      </c>
      <c r="F10052" s="4" t="s">
        <v>8775</v>
      </c>
      <c r="G10052" s="4" t="s">
        <v>14532</v>
      </c>
      <c r="H10052" s="4" t="s">
        <v>2332</v>
      </c>
      <c r="I10052" s="5" t="n">
        <v>20</v>
      </c>
      <c r="J10052" s="6" t="n">
        <v>286</v>
      </c>
    </row>
    <row r="10053" customFormat="false" ht="12" hidden="true" customHeight="true" outlineLevel="0" collapsed="false">
      <c r="A10053" s="4" t="s">
        <v>13993</v>
      </c>
      <c r="B10053" s="4" t="s">
        <v>13994</v>
      </c>
      <c r="C10053" s="4" t="n">
        <v>315585</v>
      </c>
      <c r="D10053" s="4"/>
      <c r="E10053" s="4" t="s">
        <v>8774</v>
      </c>
      <c r="F10053" s="4" t="s">
        <v>8775</v>
      </c>
      <c r="G10053" s="4" t="s">
        <v>14533</v>
      </c>
      <c r="H10053" s="4" t="s">
        <v>898</v>
      </c>
      <c r="I10053" s="5" t="n">
        <v>256.5</v>
      </c>
      <c r="J10053" s="6" t="n">
        <v>2187.432</v>
      </c>
    </row>
    <row r="10054" customFormat="false" ht="12" hidden="true" customHeight="true" outlineLevel="0" collapsed="false">
      <c r="A10054" s="4" t="s">
        <v>13993</v>
      </c>
      <c r="B10054" s="4" t="s">
        <v>13994</v>
      </c>
      <c r="C10054" s="4" t="n">
        <v>390142</v>
      </c>
      <c r="D10054" s="4"/>
      <c r="E10054" s="4" t="s">
        <v>8774</v>
      </c>
      <c r="F10054" s="4" t="s">
        <v>8775</v>
      </c>
      <c r="G10054" s="4" t="s">
        <v>14534</v>
      </c>
      <c r="H10054" s="4" t="s">
        <v>2332</v>
      </c>
      <c r="I10054" s="5" t="n">
        <v>85</v>
      </c>
      <c r="J10054" s="6" t="n">
        <v>1032.336475</v>
      </c>
    </row>
    <row r="10055" customFormat="false" ht="12" hidden="true" customHeight="true" outlineLevel="0" collapsed="false">
      <c r="A10055" s="4" t="s">
        <v>13993</v>
      </c>
      <c r="B10055" s="4" t="s">
        <v>13994</v>
      </c>
      <c r="C10055" s="4" t="n">
        <v>411140</v>
      </c>
      <c r="D10055" s="4"/>
      <c r="E10055" s="4" t="s">
        <v>8774</v>
      </c>
      <c r="F10055" s="4" t="s">
        <v>8775</v>
      </c>
      <c r="G10055" s="4" t="s">
        <v>14535</v>
      </c>
      <c r="H10055" s="4" t="s">
        <v>2332</v>
      </c>
      <c r="I10055" s="5" t="n">
        <v>136</v>
      </c>
      <c r="J10055" s="6" t="n">
        <v>67.178571</v>
      </c>
    </row>
    <row r="10056" customFormat="false" ht="12" hidden="true" customHeight="true" outlineLevel="0" collapsed="false">
      <c r="A10056" s="4" t="s">
        <v>13993</v>
      </c>
      <c r="B10056" s="4" t="s">
        <v>13994</v>
      </c>
      <c r="C10056" s="4" t="n">
        <v>426346</v>
      </c>
      <c r="D10056" s="4"/>
      <c r="E10056" s="4" t="s">
        <v>8774</v>
      </c>
      <c r="F10056" s="4" t="s">
        <v>8775</v>
      </c>
      <c r="G10056" s="4" t="s">
        <v>14536</v>
      </c>
      <c r="H10056" s="4" t="s">
        <v>2332</v>
      </c>
      <c r="I10056" s="5" t="n">
        <v>220</v>
      </c>
      <c r="J10056" s="6" t="n">
        <v>1089</v>
      </c>
    </row>
    <row r="10057" customFormat="false" ht="12" hidden="true" customHeight="true" outlineLevel="0" collapsed="false">
      <c r="A10057" s="4" t="s">
        <v>13993</v>
      </c>
      <c r="B10057" s="4" t="s">
        <v>13994</v>
      </c>
      <c r="C10057" s="4" t="n">
        <v>457485</v>
      </c>
      <c r="D10057" s="4"/>
      <c r="E10057" s="4" t="s">
        <v>8774</v>
      </c>
      <c r="F10057" s="4" t="s">
        <v>8775</v>
      </c>
      <c r="G10057" s="4" t="s">
        <v>14537</v>
      </c>
      <c r="H10057" s="4" t="s">
        <v>2332</v>
      </c>
      <c r="I10057" s="5" t="n">
        <v>2</v>
      </c>
      <c r="J10057" s="6" t="n">
        <v>7.458</v>
      </c>
    </row>
    <row r="10058" customFormat="false" ht="12" hidden="true" customHeight="true" outlineLevel="0" collapsed="false">
      <c r="A10058" s="4" t="s">
        <v>13993</v>
      </c>
      <c r="B10058" s="4" t="s">
        <v>13994</v>
      </c>
      <c r="C10058" s="4" t="n">
        <v>474225</v>
      </c>
      <c r="D10058" s="4"/>
      <c r="E10058" s="4" t="s">
        <v>8774</v>
      </c>
      <c r="F10058" s="4" t="s">
        <v>8775</v>
      </c>
      <c r="G10058" s="4" t="s">
        <v>14538</v>
      </c>
      <c r="H10058" s="4" t="s">
        <v>2332</v>
      </c>
      <c r="I10058" s="5" t="n">
        <v>1356</v>
      </c>
      <c r="J10058" s="6" t="n">
        <v>1151.341614</v>
      </c>
    </row>
    <row r="10059" customFormat="false" ht="12" hidden="true" customHeight="true" outlineLevel="0" collapsed="false">
      <c r="A10059" s="4" t="s">
        <v>13993</v>
      </c>
      <c r="B10059" s="4" t="s">
        <v>13994</v>
      </c>
      <c r="C10059" s="4" t="n">
        <v>490025</v>
      </c>
      <c r="D10059" s="4"/>
      <c r="E10059" s="4" t="s">
        <v>8774</v>
      </c>
      <c r="F10059" s="4" t="s">
        <v>8775</v>
      </c>
      <c r="G10059" s="4" t="s">
        <v>14539</v>
      </c>
      <c r="H10059" s="4" t="s">
        <v>2326</v>
      </c>
      <c r="I10059" s="5" t="n">
        <v>180</v>
      </c>
      <c r="J10059" s="6" t="n">
        <v>440.55</v>
      </c>
    </row>
    <row r="10060" customFormat="false" ht="12" hidden="true" customHeight="true" outlineLevel="0" collapsed="false">
      <c r="A10060" s="4" t="s">
        <v>13993</v>
      </c>
      <c r="B10060" s="4" t="s">
        <v>13994</v>
      </c>
      <c r="C10060" s="4" t="n">
        <v>518587</v>
      </c>
      <c r="D10060" s="4"/>
      <c r="E10060" s="4" t="s">
        <v>8774</v>
      </c>
      <c r="F10060" s="4" t="s">
        <v>8775</v>
      </c>
      <c r="G10060" s="4" t="s">
        <v>14540</v>
      </c>
      <c r="H10060" s="4" t="s">
        <v>2332</v>
      </c>
      <c r="I10060" s="5" t="n">
        <v>6</v>
      </c>
      <c r="J10060" s="6" t="n">
        <v>129.79956</v>
      </c>
    </row>
    <row r="10061" customFormat="false" ht="12" hidden="true" customHeight="true" outlineLevel="0" collapsed="false">
      <c r="A10061" s="4" t="s">
        <v>13993</v>
      </c>
      <c r="B10061" s="4" t="s">
        <v>13994</v>
      </c>
      <c r="C10061" s="4" t="n">
        <v>532990</v>
      </c>
      <c r="D10061" s="4"/>
      <c r="E10061" s="4" t="s">
        <v>8774</v>
      </c>
      <c r="F10061" s="4" t="s">
        <v>8775</v>
      </c>
      <c r="G10061" s="4" t="s">
        <v>14541</v>
      </c>
      <c r="H10061" s="4" t="s">
        <v>14542</v>
      </c>
      <c r="I10061" s="5" t="n">
        <v>30</v>
      </c>
      <c r="J10061" s="6" t="n">
        <v>85.134</v>
      </c>
    </row>
    <row r="10062" customFormat="false" ht="12" hidden="true" customHeight="true" outlineLevel="0" collapsed="false">
      <c r="A10062" s="4" t="s">
        <v>13993</v>
      </c>
      <c r="B10062" s="4" t="s">
        <v>13994</v>
      </c>
      <c r="C10062" s="4" t="n">
        <v>532991</v>
      </c>
      <c r="D10062" s="4"/>
      <c r="E10062" s="4" t="s">
        <v>8774</v>
      </c>
      <c r="F10062" s="4" t="s">
        <v>8775</v>
      </c>
      <c r="G10062" s="4" t="s">
        <v>14543</v>
      </c>
      <c r="H10062" s="4" t="s">
        <v>18</v>
      </c>
      <c r="I10062" s="5" t="n">
        <v>1</v>
      </c>
      <c r="J10062" s="6" t="n">
        <v>90.1368</v>
      </c>
    </row>
    <row r="10063" customFormat="false" ht="12" hidden="true" customHeight="true" outlineLevel="0" collapsed="false">
      <c r="A10063" s="4" t="s">
        <v>13993</v>
      </c>
      <c r="B10063" s="4" t="s">
        <v>13994</v>
      </c>
      <c r="C10063" s="4" t="n">
        <v>3990</v>
      </c>
      <c r="D10063" s="4"/>
      <c r="E10063" s="4" t="s">
        <v>8330</v>
      </c>
      <c r="F10063" s="4" t="s">
        <v>8331</v>
      </c>
      <c r="G10063" s="4" t="s">
        <v>14544</v>
      </c>
      <c r="H10063" s="4" t="s">
        <v>64</v>
      </c>
      <c r="I10063" s="5" t="n">
        <v>100</v>
      </c>
      <c r="J10063" s="6" t="n">
        <v>272.8</v>
      </c>
    </row>
    <row r="10064" customFormat="false" ht="12" hidden="true" customHeight="true" outlineLevel="0" collapsed="false">
      <c r="A10064" s="4" t="s">
        <v>13993</v>
      </c>
      <c r="B10064" s="4" t="s">
        <v>13994</v>
      </c>
      <c r="C10064" s="4" t="n">
        <v>3994</v>
      </c>
      <c r="D10064" s="4"/>
      <c r="E10064" s="4" t="s">
        <v>8330</v>
      </c>
      <c r="F10064" s="4" t="s">
        <v>8331</v>
      </c>
      <c r="G10064" s="4" t="s">
        <v>14545</v>
      </c>
      <c r="H10064" s="4" t="s">
        <v>64</v>
      </c>
      <c r="I10064" s="5" t="n">
        <v>535</v>
      </c>
      <c r="J10064" s="6" t="n">
        <v>6355.7817213</v>
      </c>
    </row>
    <row r="10065" customFormat="false" ht="12" hidden="true" customHeight="true" outlineLevel="0" collapsed="false">
      <c r="A10065" s="4" t="s">
        <v>13993</v>
      </c>
      <c r="B10065" s="4" t="s">
        <v>13994</v>
      </c>
      <c r="C10065" s="4" t="n">
        <v>3996</v>
      </c>
      <c r="D10065" s="4"/>
      <c r="E10065" s="4" t="s">
        <v>8330</v>
      </c>
      <c r="F10065" s="4" t="s">
        <v>8331</v>
      </c>
      <c r="G10065" s="4" t="s">
        <v>14546</v>
      </c>
      <c r="H10065" s="4" t="s">
        <v>64</v>
      </c>
      <c r="I10065" s="5" t="n">
        <v>540</v>
      </c>
      <c r="J10065" s="6" t="n">
        <v>1306.8</v>
      </c>
    </row>
    <row r="10066" customFormat="false" ht="12" hidden="true" customHeight="true" outlineLevel="0" collapsed="false">
      <c r="A10066" s="4" t="s">
        <v>13993</v>
      </c>
      <c r="B10066" s="4" t="s">
        <v>13994</v>
      </c>
      <c r="C10066" s="4" t="n">
        <v>18960</v>
      </c>
      <c r="D10066" s="4"/>
      <c r="E10066" s="4" t="s">
        <v>8330</v>
      </c>
      <c r="F10066" s="4" t="s">
        <v>8331</v>
      </c>
      <c r="G10066" s="4" t="s">
        <v>14547</v>
      </c>
      <c r="H10066" s="4" t="s">
        <v>64</v>
      </c>
      <c r="I10066" s="5" t="n">
        <v>731</v>
      </c>
      <c r="J10066" s="6" t="n">
        <v>562.87</v>
      </c>
    </row>
    <row r="10067" customFormat="false" ht="12" hidden="true" customHeight="true" outlineLevel="0" collapsed="false">
      <c r="A10067" s="4" t="s">
        <v>13993</v>
      </c>
      <c r="B10067" s="4" t="s">
        <v>13994</v>
      </c>
      <c r="C10067" s="4" t="n">
        <v>20680</v>
      </c>
      <c r="D10067" s="4"/>
      <c r="E10067" s="4" t="s">
        <v>8330</v>
      </c>
      <c r="F10067" s="4" t="s">
        <v>8331</v>
      </c>
      <c r="G10067" s="4" t="s">
        <v>14548</v>
      </c>
      <c r="H10067" s="4" t="s">
        <v>64</v>
      </c>
      <c r="I10067" s="5" t="n">
        <v>1388</v>
      </c>
      <c r="J10067" s="6" t="n">
        <v>7634</v>
      </c>
    </row>
    <row r="10068" customFormat="false" ht="12" hidden="true" customHeight="true" outlineLevel="0" collapsed="false">
      <c r="A10068" s="4" t="s">
        <v>13993</v>
      </c>
      <c r="B10068" s="4" t="s">
        <v>13994</v>
      </c>
      <c r="C10068" s="4" t="n">
        <v>27789</v>
      </c>
      <c r="D10068" s="4"/>
      <c r="E10068" s="4" t="s">
        <v>8330</v>
      </c>
      <c r="F10068" s="4" t="s">
        <v>8331</v>
      </c>
      <c r="G10068" s="4" t="s">
        <v>14549</v>
      </c>
      <c r="H10068" s="4" t="s">
        <v>64</v>
      </c>
      <c r="I10068" s="5" t="n">
        <v>163</v>
      </c>
      <c r="J10068" s="6" t="n">
        <v>608.686084</v>
      </c>
    </row>
    <row r="10069" customFormat="false" ht="12" hidden="true" customHeight="true" outlineLevel="0" collapsed="false">
      <c r="A10069" s="4" t="s">
        <v>13993</v>
      </c>
      <c r="B10069" s="4" t="s">
        <v>13994</v>
      </c>
      <c r="C10069" s="4" t="n">
        <v>37209</v>
      </c>
      <c r="D10069" s="4"/>
      <c r="E10069" s="4" t="s">
        <v>8330</v>
      </c>
      <c r="F10069" s="4" t="s">
        <v>8331</v>
      </c>
      <c r="G10069" s="4" t="s">
        <v>14550</v>
      </c>
      <c r="H10069" s="4" t="s">
        <v>18</v>
      </c>
      <c r="I10069" s="5" t="n">
        <v>5</v>
      </c>
      <c r="J10069" s="6" t="n">
        <v>91.08</v>
      </c>
    </row>
    <row r="10070" customFormat="false" ht="12" hidden="true" customHeight="true" outlineLevel="0" collapsed="false">
      <c r="A10070" s="4" t="s">
        <v>13993</v>
      </c>
      <c r="B10070" s="4" t="s">
        <v>13994</v>
      </c>
      <c r="C10070" s="4" t="n">
        <v>41011</v>
      </c>
      <c r="D10070" s="4"/>
      <c r="E10070" s="4" t="s">
        <v>8330</v>
      </c>
      <c r="F10070" s="4" t="s">
        <v>8331</v>
      </c>
      <c r="G10070" s="4" t="s">
        <v>14551</v>
      </c>
      <c r="H10070" s="4" t="s">
        <v>18</v>
      </c>
      <c r="I10070" s="5" t="n">
        <v>1301</v>
      </c>
      <c r="J10070" s="6" t="n">
        <v>3575.3212922</v>
      </c>
    </row>
    <row r="10071" customFormat="false" ht="12" hidden="true" customHeight="true" outlineLevel="0" collapsed="false">
      <c r="A10071" s="4" t="s">
        <v>13993</v>
      </c>
      <c r="B10071" s="4" t="s">
        <v>13994</v>
      </c>
      <c r="C10071" s="4" t="n">
        <v>50116</v>
      </c>
      <c r="D10071" s="4"/>
      <c r="E10071" s="4" t="s">
        <v>8330</v>
      </c>
      <c r="F10071" s="4" t="s">
        <v>8331</v>
      </c>
      <c r="G10071" s="4" t="s">
        <v>14552</v>
      </c>
      <c r="H10071" s="4" t="s">
        <v>18</v>
      </c>
      <c r="I10071" s="5" t="n">
        <v>12</v>
      </c>
      <c r="J10071" s="6" t="n">
        <v>56.40822</v>
      </c>
    </row>
    <row r="10072" customFormat="false" ht="12" hidden="true" customHeight="true" outlineLevel="0" collapsed="false">
      <c r="A10072" s="4" t="s">
        <v>13993</v>
      </c>
      <c r="B10072" s="4" t="s">
        <v>13994</v>
      </c>
      <c r="C10072" s="4" t="n">
        <v>50128</v>
      </c>
      <c r="D10072" s="4"/>
      <c r="E10072" s="4" t="s">
        <v>8330</v>
      </c>
      <c r="F10072" s="4" t="s">
        <v>8331</v>
      </c>
      <c r="G10072" s="4" t="s">
        <v>14553</v>
      </c>
      <c r="H10072" s="4" t="s">
        <v>18</v>
      </c>
      <c r="I10072" s="5" t="n">
        <v>1734</v>
      </c>
      <c r="J10072" s="6" t="n">
        <v>953.7</v>
      </c>
    </row>
    <row r="10073" customFormat="false" ht="12" hidden="true" customHeight="true" outlineLevel="0" collapsed="false">
      <c r="A10073" s="4" t="s">
        <v>13993</v>
      </c>
      <c r="B10073" s="4" t="s">
        <v>13994</v>
      </c>
      <c r="C10073" s="4" t="n">
        <v>64858</v>
      </c>
      <c r="D10073" s="4"/>
      <c r="E10073" s="4" t="s">
        <v>8330</v>
      </c>
      <c r="F10073" s="4" t="s">
        <v>8331</v>
      </c>
      <c r="G10073" s="4" t="s">
        <v>14554</v>
      </c>
      <c r="H10073" s="4" t="s">
        <v>64</v>
      </c>
      <c r="I10073" s="5" t="n">
        <v>893</v>
      </c>
      <c r="J10073" s="6" t="n">
        <v>687.61</v>
      </c>
    </row>
    <row r="10074" customFormat="false" ht="12" hidden="true" customHeight="true" outlineLevel="0" collapsed="false">
      <c r="A10074" s="4" t="s">
        <v>13993</v>
      </c>
      <c r="B10074" s="4" t="s">
        <v>13994</v>
      </c>
      <c r="C10074" s="4" t="n">
        <v>84912</v>
      </c>
      <c r="D10074" s="4"/>
      <c r="E10074" s="4" t="s">
        <v>8330</v>
      </c>
      <c r="F10074" s="4" t="s">
        <v>8331</v>
      </c>
      <c r="G10074" s="4" t="s">
        <v>14555</v>
      </c>
      <c r="H10074" s="4" t="s">
        <v>2332</v>
      </c>
      <c r="I10074" s="5" t="n">
        <v>1351</v>
      </c>
      <c r="J10074" s="6" t="n">
        <v>1634.71</v>
      </c>
    </row>
    <row r="10075" customFormat="false" ht="12" hidden="true" customHeight="true" outlineLevel="0" collapsed="false">
      <c r="A10075" s="4" t="s">
        <v>13993</v>
      </c>
      <c r="B10075" s="4" t="s">
        <v>13994</v>
      </c>
      <c r="C10075" s="4" t="n">
        <v>86517</v>
      </c>
      <c r="D10075" s="4"/>
      <c r="E10075" s="4" t="s">
        <v>8330</v>
      </c>
      <c r="F10075" s="4" t="s">
        <v>8331</v>
      </c>
      <c r="G10075" s="4" t="s">
        <v>14556</v>
      </c>
      <c r="H10075" s="4" t="s">
        <v>64</v>
      </c>
      <c r="I10075" s="5" t="n">
        <v>3</v>
      </c>
      <c r="J10075" s="6" t="n">
        <v>23.1393324</v>
      </c>
    </row>
    <row r="10076" customFormat="false" ht="12" hidden="true" customHeight="true" outlineLevel="0" collapsed="false">
      <c r="A10076" s="4" t="s">
        <v>13993</v>
      </c>
      <c r="B10076" s="4" t="s">
        <v>13994</v>
      </c>
      <c r="C10076" s="4" t="n">
        <v>130274</v>
      </c>
      <c r="D10076" s="4"/>
      <c r="E10076" s="4" t="s">
        <v>8330</v>
      </c>
      <c r="F10076" s="4" t="s">
        <v>8331</v>
      </c>
      <c r="G10076" s="4" t="s">
        <v>14557</v>
      </c>
      <c r="H10076" s="4" t="s">
        <v>64</v>
      </c>
      <c r="I10076" s="5" t="n">
        <v>925</v>
      </c>
      <c r="J10076" s="6" t="n">
        <v>508.75</v>
      </c>
    </row>
    <row r="10077" customFormat="false" ht="12" hidden="true" customHeight="true" outlineLevel="0" collapsed="false">
      <c r="A10077" s="4" t="s">
        <v>13993</v>
      </c>
      <c r="B10077" s="4" t="s">
        <v>13994</v>
      </c>
      <c r="C10077" s="4" t="n">
        <v>148585</v>
      </c>
      <c r="D10077" s="4"/>
      <c r="E10077" s="4" t="s">
        <v>8330</v>
      </c>
      <c r="F10077" s="4" t="s">
        <v>8331</v>
      </c>
      <c r="G10077" s="4" t="s">
        <v>8785</v>
      </c>
      <c r="H10077" s="4" t="s">
        <v>70</v>
      </c>
      <c r="I10077" s="5" t="n">
        <v>5</v>
      </c>
      <c r="J10077" s="6" t="n">
        <v>43.187192</v>
      </c>
    </row>
    <row r="10078" customFormat="false" ht="12" hidden="true" customHeight="true" outlineLevel="0" collapsed="false">
      <c r="A10078" s="4" t="s">
        <v>13993</v>
      </c>
      <c r="B10078" s="4" t="s">
        <v>13994</v>
      </c>
      <c r="C10078" s="4" t="n">
        <v>148586</v>
      </c>
      <c r="D10078" s="4"/>
      <c r="E10078" s="4" t="s">
        <v>8330</v>
      </c>
      <c r="F10078" s="4" t="s">
        <v>8331</v>
      </c>
      <c r="G10078" s="4" t="s">
        <v>8786</v>
      </c>
      <c r="H10078" s="4" t="s">
        <v>70</v>
      </c>
      <c r="I10078" s="5" t="n">
        <v>4</v>
      </c>
      <c r="J10078" s="6" t="n">
        <v>34.7285716</v>
      </c>
    </row>
    <row r="10079" customFormat="false" ht="12" hidden="true" customHeight="true" outlineLevel="0" collapsed="false">
      <c r="A10079" s="4" t="s">
        <v>13993</v>
      </c>
      <c r="B10079" s="4" t="s">
        <v>13994</v>
      </c>
      <c r="C10079" s="4" t="n">
        <v>162407</v>
      </c>
      <c r="D10079" s="4"/>
      <c r="E10079" s="4" t="s">
        <v>8330</v>
      </c>
      <c r="F10079" s="4" t="s">
        <v>8331</v>
      </c>
      <c r="G10079" s="4" t="s">
        <v>14558</v>
      </c>
      <c r="H10079" s="4" t="s">
        <v>2376</v>
      </c>
      <c r="I10079" s="5" t="n">
        <v>5</v>
      </c>
      <c r="J10079" s="6" t="n">
        <v>39.2857145</v>
      </c>
    </row>
    <row r="10080" customFormat="false" ht="12" hidden="true" customHeight="true" outlineLevel="0" collapsed="false">
      <c r="A10080" s="4" t="s">
        <v>13993</v>
      </c>
      <c r="B10080" s="4" t="s">
        <v>13994</v>
      </c>
      <c r="C10080" s="4" t="n">
        <v>166673</v>
      </c>
      <c r="D10080" s="4"/>
      <c r="E10080" s="4" t="s">
        <v>8330</v>
      </c>
      <c r="F10080" s="4" t="s">
        <v>8331</v>
      </c>
      <c r="G10080" s="4" t="s">
        <v>8787</v>
      </c>
      <c r="H10080" s="4" t="s">
        <v>18</v>
      </c>
      <c r="I10080" s="5" t="n">
        <v>28</v>
      </c>
      <c r="J10080" s="6" t="n">
        <v>68.222</v>
      </c>
    </row>
    <row r="10081" customFormat="false" ht="12" hidden="true" customHeight="true" outlineLevel="0" collapsed="false">
      <c r="A10081" s="4" t="s">
        <v>13993</v>
      </c>
      <c r="B10081" s="4" t="s">
        <v>13994</v>
      </c>
      <c r="C10081" s="4" t="n">
        <v>167014</v>
      </c>
      <c r="D10081" s="4"/>
      <c r="E10081" s="4" t="s">
        <v>8330</v>
      </c>
      <c r="F10081" s="4" t="s">
        <v>8331</v>
      </c>
      <c r="G10081" s="4" t="s">
        <v>14559</v>
      </c>
      <c r="H10081" s="4" t="s">
        <v>18</v>
      </c>
      <c r="I10081" s="5" t="n">
        <v>754</v>
      </c>
      <c r="J10081" s="6" t="n">
        <v>1161.16</v>
      </c>
    </row>
    <row r="10082" customFormat="false" ht="12" hidden="true" customHeight="true" outlineLevel="0" collapsed="false">
      <c r="A10082" s="4" t="s">
        <v>13993</v>
      </c>
      <c r="B10082" s="4" t="s">
        <v>13994</v>
      </c>
      <c r="C10082" s="4" t="n">
        <v>182549</v>
      </c>
      <c r="D10082" s="4"/>
      <c r="E10082" s="4" t="s">
        <v>8330</v>
      </c>
      <c r="F10082" s="4" t="s">
        <v>8331</v>
      </c>
      <c r="G10082" s="4" t="s">
        <v>14560</v>
      </c>
      <c r="H10082" s="4" t="s">
        <v>18</v>
      </c>
      <c r="I10082" s="5" t="n">
        <v>472</v>
      </c>
      <c r="J10082" s="6" t="n">
        <v>4413.694507</v>
      </c>
    </row>
    <row r="10083" customFormat="false" ht="12" hidden="true" customHeight="true" outlineLevel="0" collapsed="false">
      <c r="A10083" s="4" t="s">
        <v>13993</v>
      </c>
      <c r="B10083" s="4" t="s">
        <v>13994</v>
      </c>
      <c r="C10083" s="4" t="n">
        <v>294290</v>
      </c>
      <c r="D10083" s="4"/>
      <c r="E10083" s="4" t="s">
        <v>8330</v>
      </c>
      <c r="F10083" s="4" t="s">
        <v>8331</v>
      </c>
      <c r="G10083" s="4" t="s">
        <v>14561</v>
      </c>
      <c r="H10083" s="4" t="s">
        <v>64</v>
      </c>
      <c r="I10083" s="5" t="n">
        <v>1715</v>
      </c>
      <c r="J10083" s="6" t="n">
        <v>3207.0486185</v>
      </c>
    </row>
    <row r="10084" customFormat="false" ht="12" hidden="true" customHeight="true" outlineLevel="0" collapsed="false">
      <c r="A10084" s="4" t="s">
        <v>13993</v>
      </c>
      <c r="B10084" s="4" t="s">
        <v>13994</v>
      </c>
      <c r="C10084" s="4" t="n">
        <v>294291</v>
      </c>
      <c r="D10084" s="4"/>
      <c r="E10084" s="4" t="s">
        <v>8330</v>
      </c>
      <c r="F10084" s="4" t="s">
        <v>8331</v>
      </c>
      <c r="G10084" s="4" t="s">
        <v>14562</v>
      </c>
      <c r="H10084" s="4" t="s">
        <v>64</v>
      </c>
      <c r="I10084" s="5" t="n">
        <v>832</v>
      </c>
      <c r="J10084" s="6" t="n">
        <v>1277.3126185</v>
      </c>
    </row>
    <row r="10085" customFormat="false" ht="12" hidden="true" customHeight="true" outlineLevel="0" collapsed="false">
      <c r="A10085" s="4" t="s">
        <v>13993</v>
      </c>
      <c r="B10085" s="4" t="s">
        <v>13994</v>
      </c>
      <c r="C10085" s="4" t="n">
        <v>371763</v>
      </c>
      <c r="D10085" s="4"/>
      <c r="E10085" s="4" t="s">
        <v>8330</v>
      </c>
      <c r="F10085" s="4" t="s">
        <v>8331</v>
      </c>
      <c r="G10085" s="4" t="s">
        <v>14563</v>
      </c>
      <c r="H10085" s="4" t="s">
        <v>70</v>
      </c>
      <c r="I10085" s="5" t="n">
        <v>4</v>
      </c>
      <c r="J10085" s="6" t="n">
        <v>35.2</v>
      </c>
    </row>
    <row r="10086" customFormat="false" ht="12" hidden="true" customHeight="true" outlineLevel="0" collapsed="false">
      <c r="A10086" s="4" t="s">
        <v>13993</v>
      </c>
      <c r="B10086" s="4" t="s">
        <v>13994</v>
      </c>
      <c r="C10086" s="4" t="n">
        <v>388745</v>
      </c>
      <c r="D10086" s="4"/>
      <c r="E10086" s="4" t="s">
        <v>8330</v>
      </c>
      <c r="F10086" s="4" t="s">
        <v>8331</v>
      </c>
      <c r="G10086" s="4" t="s">
        <v>14564</v>
      </c>
      <c r="H10086" s="4" t="s">
        <v>18</v>
      </c>
      <c r="I10086" s="5" t="n">
        <v>622</v>
      </c>
      <c r="J10086" s="6" t="n">
        <v>342.1</v>
      </c>
    </row>
    <row r="10087" customFormat="false" ht="12" hidden="true" customHeight="true" outlineLevel="0" collapsed="false">
      <c r="A10087" s="4" t="s">
        <v>13993</v>
      </c>
      <c r="B10087" s="4" t="s">
        <v>13994</v>
      </c>
      <c r="C10087" s="4" t="n">
        <v>389864</v>
      </c>
      <c r="D10087" s="4"/>
      <c r="E10087" s="4" t="s">
        <v>8330</v>
      </c>
      <c r="F10087" s="4" t="s">
        <v>8331</v>
      </c>
      <c r="G10087" s="4" t="s">
        <v>14565</v>
      </c>
      <c r="H10087" s="4" t="s">
        <v>64</v>
      </c>
      <c r="I10087" s="5" t="n">
        <v>969</v>
      </c>
      <c r="J10087" s="6" t="n">
        <v>2664.75</v>
      </c>
    </row>
    <row r="10088" customFormat="false" ht="12" hidden="true" customHeight="true" outlineLevel="0" collapsed="false">
      <c r="A10088" s="4" t="s">
        <v>13993</v>
      </c>
      <c r="B10088" s="4" t="s">
        <v>13994</v>
      </c>
      <c r="C10088" s="4" t="n">
        <v>470525</v>
      </c>
      <c r="D10088" s="4"/>
      <c r="E10088" s="4" t="s">
        <v>8330</v>
      </c>
      <c r="F10088" s="4" t="s">
        <v>8331</v>
      </c>
      <c r="G10088" s="4" t="s">
        <v>14566</v>
      </c>
      <c r="H10088" s="4" t="s">
        <v>64</v>
      </c>
      <c r="I10088" s="5" t="n">
        <v>298</v>
      </c>
      <c r="J10088" s="6" t="n">
        <v>491.7</v>
      </c>
    </row>
    <row r="10089" customFormat="false" ht="12" hidden="true" customHeight="true" outlineLevel="0" collapsed="false">
      <c r="A10089" s="4" t="s">
        <v>13993</v>
      </c>
      <c r="B10089" s="4" t="s">
        <v>13994</v>
      </c>
      <c r="C10089" s="4" t="n">
        <v>2593</v>
      </c>
      <c r="D10089" s="4"/>
      <c r="E10089" s="4" t="s">
        <v>14567</v>
      </c>
      <c r="F10089" s="4" t="s">
        <v>14568</v>
      </c>
      <c r="G10089" s="4" t="s">
        <v>14569</v>
      </c>
      <c r="H10089" s="4" t="s">
        <v>2678</v>
      </c>
      <c r="I10089" s="5" t="n">
        <v>1</v>
      </c>
      <c r="J10089" s="6" t="n">
        <v>4.1887664</v>
      </c>
    </row>
    <row r="10090" customFormat="false" ht="12" hidden="true" customHeight="true" outlineLevel="0" collapsed="false">
      <c r="A10090" s="4" t="s">
        <v>13993</v>
      </c>
      <c r="B10090" s="4" t="s">
        <v>13994</v>
      </c>
      <c r="C10090" s="4" t="n">
        <v>19032</v>
      </c>
      <c r="D10090" s="4"/>
      <c r="E10090" s="4" t="s">
        <v>14567</v>
      </c>
      <c r="F10090" s="4" t="s">
        <v>14568</v>
      </c>
      <c r="G10090" s="4" t="s">
        <v>14570</v>
      </c>
      <c r="H10090" s="4" t="s">
        <v>2332</v>
      </c>
      <c r="I10090" s="5" t="n">
        <v>3</v>
      </c>
      <c r="J10090" s="6" t="n">
        <v>32.9406</v>
      </c>
    </row>
    <row r="10091" customFormat="false" ht="12" hidden="true" customHeight="true" outlineLevel="0" collapsed="false">
      <c r="A10091" s="4" t="s">
        <v>13993</v>
      </c>
      <c r="B10091" s="4" t="s">
        <v>13994</v>
      </c>
      <c r="C10091" s="4" t="n">
        <v>20011</v>
      </c>
      <c r="D10091" s="4"/>
      <c r="E10091" s="4" t="s">
        <v>14567</v>
      </c>
      <c r="F10091" s="4" t="s">
        <v>14568</v>
      </c>
      <c r="G10091" s="4" t="s">
        <v>14571</v>
      </c>
      <c r="H10091" s="4" t="s">
        <v>2332</v>
      </c>
      <c r="I10091" s="5" t="n">
        <v>2</v>
      </c>
      <c r="J10091" s="6" t="n">
        <v>0</v>
      </c>
    </row>
    <row r="10092" customFormat="false" ht="12" hidden="true" customHeight="true" outlineLevel="0" collapsed="false">
      <c r="A10092" s="4" t="s">
        <v>13993</v>
      </c>
      <c r="B10092" s="4" t="s">
        <v>13994</v>
      </c>
      <c r="C10092" s="4" t="n">
        <v>33931</v>
      </c>
      <c r="D10092" s="4"/>
      <c r="E10092" s="4" t="s">
        <v>14567</v>
      </c>
      <c r="F10092" s="4" t="s">
        <v>14568</v>
      </c>
      <c r="G10092" s="4" t="s">
        <v>14572</v>
      </c>
      <c r="H10092" s="4" t="s">
        <v>18</v>
      </c>
      <c r="I10092" s="5" t="n">
        <v>787</v>
      </c>
      <c r="J10092" s="6" t="n">
        <v>2237.988473</v>
      </c>
    </row>
    <row r="10093" customFormat="false" ht="12" hidden="true" customHeight="true" outlineLevel="0" collapsed="false">
      <c r="A10093" s="4" t="s">
        <v>13993</v>
      </c>
      <c r="B10093" s="4" t="s">
        <v>13994</v>
      </c>
      <c r="C10093" s="4" t="n">
        <v>78682</v>
      </c>
      <c r="D10093" s="4"/>
      <c r="E10093" s="4" t="s">
        <v>14567</v>
      </c>
      <c r="F10093" s="4" t="s">
        <v>14568</v>
      </c>
      <c r="G10093" s="4" t="s">
        <v>14573</v>
      </c>
      <c r="H10093" s="4" t="s">
        <v>3113</v>
      </c>
      <c r="I10093" s="5" t="n">
        <v>1</v>
      </c>
      <c r="J10093" s="6" t="n">
        <v>0</v>
      </c>
    </row>
    <row r="10094" customFormat="false" ht="12" hidden="true" customHeight="true" outlineLevel="0" collapsed="false">
      <c r="A10094" s="4" t="s">
        <v>13993</v>
      </c>
      <c r="B10094" s="4" t="s">
        <v>13994</v>
      </c>
      <c r="C10094" s="4" t="n">
        <v>390431</v>
      </c>
      <c r="D10094" s="4"/>
      <c r="E10094" s="4" t="s">
        <v>14567</v>
      </c>
      <c r="F10094" s="4" t="s">
        <v>14568</v>
      </c>
      <c r="G10094" s="4" t="s">
        <v>14574</v>
      </c>
      <c r="H10094" s="4" t="s">
        <v>2332</v>
      </c>
      <c r="I10094" s="5" t="n">
        <v>7</v>
      </c>
      <c r="J10094" s="6" t="n">
        <v>7E-007</v>
      </c>
    </row>
    <row r="10095" customFormat="false" ht="12" hidden="true" customHeight="true" outlineLevel="0" collapsed="false">
      <c r="A10095" s="4" t="s">
        <v>13993</v>
      </c>
      <c r="B10095" s="4" t="s">
        <v>13994</v>
      </c>
      <c r="C10095" s="4" t="n">
        <v>493085</v>
      </c>
      <c r="D10095" s="4"/>
      <c r="E10095" s="4" t="s">
        <v>14567</v>
      </c>
      <c r="F10095" s="4" t="s">
        <v>14568</v>
      </c>
      <c r="G10095" s="4" t="s">
        <v>14575</v>
      </c>
      <c r="H10095" s="4" t="s">
        <v>2678</v>
      </c>
      <c r="I10095" s="5" t="n">
        <v>100</v>
      </c>
      <c r="J10095" s="6" t="n">
        <v>0</v>
      </c>
    </row>
    <row r="10096" customFormat="false" ht="12" hidden="true" customHeight="true" outlineLevel="0" collapsed="false">
      <c r="A10096" s="4" t="s">
        <v>13993</v>
      </c>
      <c r="B10096" s="4" t="s">
        <v>13994</v>
      </c>
      <c r="C10096" s="4" t="n">
        <v>9103</v>
      </c>
      <c r="D10096" s="4"/>
      <c r="E10096" s="4" t="s">
        <v>15</v>
      </c>
      <c r="F10096" s="4" t="s">
        <v>16</v>
      </c>
      <c r="G10096" s="4" t="s">
        <v>7076</v>
      </c>
      <c r="H10096" s="4" t="s">
        <v>18</v>
      </c>
      <c r="I10096" s="5" t="n">
        <v>2986</v>
      </c>
      <c r="J10096" s="6" t="n">
        <v>442.7444646</v>
      </c>
    </row>
    <row r="10097" customFormat="false" ht="12" hidden="true" customHeight="true" outlineLevel="0" collapsed="false">
      <c r="A10097" s="4" t="s">
        <v>13993</v>
      </c>
      <c r="B10097" s="4" t="s">
        <v>13994</v>
      </c>
      <c r="C10097" s="4" t="n">
        <v>11959</v>
      </c>
      <c r="D10097" s="4"/>
      <c r="E10097" s="4" t="s">
        <v>15</v>
      </c>
      <c r="F10097" s="4" t="s">
        <v>16</v>
      </c>
      <c r="G10097" s="4" t="s">
        <v>9094</v>
      </c>
      <c r="H10097" s="4" t="s">
        <v>18</v>
      </c>
      <c r="I10097" s="5" t="n">
        <v>100</v>
      </c>
      <c r="J10097" s="6" t="n">
        <v>48.8</v>
      </c>
    </row>
    <row r="10098" customFormat="false" ht="12" hidden="true" customHeight="true" outlineLevel="0" collapsed="false">
      <c r="A10098" s="4" t="s">
        <v>13993</v>
      </c>
      <c r="B10098" s="4" t="s">
        <v>13994</v>
      </c>
      <c r="C10098" s="4" t="n">
        <v>19065</v>
      </c>
      <c r="D10098" s="4"/>
      <c r="E10098" s="4" t="s">
        <v>15</v>
      </c>
      <c r="F10098" s="4" t="s">
        <v>16</v>
      </c>
      <c r="G10098" s="4" t="s">
        <v>14576</v>
      </c>
      <c r="H10098" s="4" t="s">
        <v>18</v>
      </c>
      <c r="I10098" s="5" t="n">
        <v>57</v>
      </c>
      <c r="J10098" s="6" t="n">
        <v>216.4626423</v>
      </c>
    </row>
    <row r="10099" customFormat="false" ht="12" hidden="true" customHeight="true" outlineLevel="0" collapsed="false">
      <c r="A10099" s="4" t="s">
        <v>13993</v>
      </c>
      <c r="B10099" s="4" t="s">
        <v>13994</v>
      </c>
      <c r="C10099" s="4" t="n">
        <v>37069</v>
      </c>
      <c r="D10099" s="4"/>
      <c r="E10099" s="4" t="s">
        <v>15</v>
      </c>
      <c r="F10099" s="4" t="s">
        <v>16</v>
      </c>
      <c r="G10099" s="4" t="s">
        <v>14577</v>
      </c>
      <c r="H10099" s="4" t="s">
        <v>70</v>
      </c>
      <c r="I10099" s="5" t="n">
        <v>88</v>
      </c>
      <c r="J10099" s="6" t="n">
        <v>10899.6697105</v>
      </c>
    </row>
    <row r="10100" customFormat="false" ht="12" hidden="true" customHeight="true" outlineLevel="0" collapsed="false">
      <c r="A10100" s="4" t="s">
        <v>13993</v>
      </c>
      <c r="B10100" s="4" t="s">
        <v>13994</v>
      </c>
      <c r="C10100" s="4" t="n">
        <v>40396</v>
      </c>
      <c r="D10100" s="4"/>
      <c r="E10100" s="4" t="s">
        <v>15</v>
      </c>
      <c r="F10100" s="4" t="s">
        <v>16</v>
      </c>
      <c r="G10100" s="4" t="s">
        <v>9312</v>
      </c>
      <c r="H10100" s="4" t="s">
        <v>64</v>
      </c>
      <c r="I10100" s="5" t="n">
        <v>108</v>
      </c>
      <c r="J10100" s="6" t="n">
        <v>329.4</v>
      </c>
    </row>
    <row r="10101" customFormat="false" ht="12" hidden="true" customHeight="true" outlineLevel="0" collapsed="false">
      <c r="A10101" s="4" t="s">
        <v>13993</v>
      </c>
      <c r="B10101" s="4" t="s">
        <v>13994</v>
      </c>
      <c r="C10101" s="4" t="n">
        <v>59406</v>
      </c>
      <c r="D10101" s="4"/>
      <c r="E10101" s="4" t="s">
        <v>15</v>
      </c>
      <c r="F10101" s="4" t="s">
        <v>16</v>
      </c>
      <c r="G10101" s="4" t="s">
        <v>14578</v>
      </c>
      <c r="H10101" s="4" t="s">
        <v>2332</v>
      </c>
      <c r="I10101" s="5" t="n">
        <v>30</v>
      </c>
      <c r="J10101" s="6" t="n">
        <v>311.1</v>
      </c>
    </row>
    <row r="10102" customFormat="false" ht="12" hidden="true" customHeight="true" outlineLevel="0" collapsed="false">
      <c r="A10102" s="4" t="s">
        <v>13993</v>
      </c>
      <c r="B10102" s="4" t="s">
        <v>13994</v>
      </c>
      <c r="C10102" s="4" t="n">
        <v>59875</v>
      </c>
      <c r="D10102" s="4"/>
      <c r="E10102" s="4" t="s">
        <v>15</v>
      </c>
      <c r="F10102" s="4" t="s">
        <v>16</v>
      </c>
      <c r="G10102" s="4" t="s">
        <v>14579</v>
      </c>
      <c r="H10102" s="4" t="s">
        <v>2332</v>
      </c>
      <c r="I10102" s="5" t="n">
        <v>10</v>
      </c>
      <c r="J10102" s="6" t="n">
        <v>83.326231</v>
      </c>
    </row>
    <row r="10103" customFormat="false" ht="12" hidden="true" customHeight="true" outlineLevel="0" collapsed="false">
      <c r="A10103" s="4" t="s">
        <v>13993</v>
      </c>
      <c r="B10103" s="4" t="s">
        <v>13994</v>
      </c>
      <c r="C10103" s="4" t="n">
        <v>87525</v>
      </c>
      <c r="D10103" s="4"/>
      <c r="E10103" s="4" t="s">
        <v>15</v>
      </c>
      <c r="F10103" s="4" t="s">
        <v>16</v>
      </c>
      <c r="G10103" s="4" t="s">
        <v>3396</v>
      </c>
      <c r="H10103" s="4" t="s">
        <v>64</v>
      </c>
      <c r="I10103" s="5" t="n">
        <v>1095</v>
      </c>
      <c r="J10103" s="6" t="n">
        <v>4408.9543699</v>
      </c>
    </row>
    <row r="10104" customFormat="false" ht="12" hidden="true" customHeight="true" outlineLevel="0" collapsed="false">
      <c r="A10104" s="4" t="s">
        <v>13993</v>
      </c>
      <c r="B10104" s="4" t="s">
        <v>13994</v>
      </c>
      <c r="C10104" s="4" t="n">
        <v>15469</v>
      </c>
      <c r="D10104" s="4"/>
      <c r="E10104" s="4" t="s">
        <v>72</v>
      </c>
      <c r="F10104" s="4" t="s">
        <v>73</v>
      </c>
      <c r="G10104" s="4" t="s">
        <v>14580</v>
      </c>
      <c r="H10104" s="4" t="s">
        <v>70</v>
      </c>
      <c r="I10104" s="5" t="n">
        <v>52</v>
      </c>
      <c r="J10104" s="6" t="n">
        <v>18920.98</v>
      </c>
    </row>
    <row r="10105" customFormat="false" ht="12" hidden="true" customHeight="true" outlineLevel="0" collapsed="false">
      <c r="A10105" s="4" t="s">
        <v>13993</v>
      </c>
      <c r="B10105" s="4" t="s">
        <v>13994</v>
      </c>
      <c r="C10105" s="4" t="n">
        <v>209352</v>
      </c>
      <c r="D10105" s="4"/>
      <c r="E10105" s="4" t="s">
        <v>72</v>
      </c>
      <c r="F10105" s="4" t="s">
        <v>73</v>
      </c>
      <c r="G10105" s="4" t="s">
        <v>14581</v>
      </c>
      <c r="H10105" s="4" t="s">
        <v>70</v>
      </c>
      <c r="I10105" s="5" t="n">
        <v>26</v>
      </c>
      <c r="J10105" s="6" t="n">
        <v>3171.974</v>
      </c>
    </row>
    <row r="10106" customFormat="false" ht="12" hidden="true" customHeight="true" outlineLevel="0" collapsed="false">
      <c r="A10106" s="4" t="s">
        <v>13993</v>
      </c>
      <c r="B10106" s="4" t="s">
        <v>13994</v>
      </c>
      <c r="C10106" s="4" t="n">
        <v>505927</v>
      </c>
      <c r="D10106" s="4"/>
      <c r="E10106" s="4" t="s">
        <v>72</v>
      </c>
      <c r="F10106" s="4" t="s">
        <v>73</v>
      </c>
      <c r="G10106" s="4" t="s">
        <v>12840</v>
      </c>
      <c r="H10106" s="4" t="s">
        <v>70</v>
      </c>
      <c r="I10106" s="5" t="n">
        <v>51</v>
      </c>
      <c r="J10106" s="6" t="n">
        <v>6222.0323534</v>
      </c>
    </row>
    <row r="10107" customFormat="false" ht="12" hidden="true" customHeight="true" outlineLevel="0" collapsed="false">
      <c r="A10107" s="4" t="s">
        <v>13993</v>
      </c>
      <c r="B10107" s="4" t="s">
        <v>13994</v>
      </c>
      <c r="C10107" s="4" t="n">
        <v>13667</v>
      </c>
      <c r="D10107" s="4"/>
      <c r="E10107" s="4" t="s">
        <v>12916</v>
      </c>
      <c r="F10107" s="4" t="s">
        <v>12917</v>
      </c>
      <c r="G10107" s="4" t="s">
        <v>12919</v>
      </c>
      <c r="H10107" s="4" t="s">
        <v>70</v>
      </c>
      <c r="I10107" s="5" t="n">
        <v>2</v>
      </c>
      <c r="J10107" s="6" t="n">
        <v>28.0356</v>
      </c>
    </row>
    <row r="10108" customFormat="false" ht="12" hidden="true" customHeight="true" outlineLevel="0" collapsed="false">
      <c r="A10108" s="4" t="s">
        <v>14582</v>
      </c>
      <c r="B10108" s="4" t="s">
        <v>14583</v>
      </c>
      <c r="C10108" s="4" t="n">
        <v>21129</v>
      </c>
      <c r="D10108" s="4"/>
      <c r="E10108" s="4" t="s">
        <v>15</v>
      </c>
      <c r="F10108" s="4" t="s">
        <v>16</v>
      </c>
      <c r="G10108" s="4" t="s">
        <v>897</v>
      </c>
      <c r="H10108" s="4" t="s">
        <v>898</v>
      </c>
      <c r="I10108" s="5" t="n">
        <v>10</v>
      </c>
      <c r="J10108" s="6" t="n">
        <v>19.28576</v>
      </c>
    </row>
    <row r="10109" customFormat="false" ht="12" hidden="true" customHeight="true" outlineLevel="0" collapsed="false">
      <c r="A10109" s="4" t="s">
        <v>14582</v>
      </c>
      <c r="B10109" s="4" t="s">
        <v>14583</v>
      </c>
      <c r="C10109" s="4" t="n">
        <v>81263</v>
      </c>
      <c r="D10109" s="4"/>
      <c r="E10109" s="4" t="s">
        <v>15</v>
      </c>
      <c r="F10109" s="4" t="s">
        <v>16</v>
      </c>
      <c r="G10109" s="4" t="s">
        <v>200</v>
      </c>
      <c r="H10109" s="4" t="s">
        <v>18</v>
      </c>
      <c r="I10109" s="5" t="n">
        <v>7</v>
      </c>
      <c r="J10109" s="6" t="n">
        <v>34.587</v>
      </c>
    </row>
    <row r="10110" customFormat="false" ht="12" hidden="true" customHeight="true" outlineLevel="0" collapsed="false">
      <c r="A10110" s="4" t="s">
        <v>14582</v>
      </c>
      <c r="B10110" s="4" t="s">
        <v>14583</v>
      </c>
      <c r="C10110" s="4" t="n">
        <v>477085</v>
      </c>
      <c r="D10110" s="4"/>
      <c r="E10110" s="4" t="s">
        <v>72</v>
      </c>
      <c r="F10110" s="4" t="s">
        <v>73</v>
      </c>
      <c r="G10110" s="4" t="s">
        <v>14584</v>
      </c>
      <c r="H10110" s="4" t="s">
        <v>18</v>
      </c>
      <c r="I10110" s="5" t="n">
        <v>900</v>
      </c>
      <c r="J10110" s="6" t="n">
        <v>15372</v>
      </c>
    </row>
    <row r="10111" customFormat="false" ht="12" hidden="true" customHeight="true" outlineLevel="0" collapsed="false">
      <c r="A10111" s="4" t="s">
        <v>14582</v>
      </c>
      <c r="B10111" s="4" t="s">
        <v>14583</v>
      </c>
      <c r="C10111" s="4" t="n">
        <v>477125</v>
      </c>
      <c r="D10111" s="4"/>
      <c r="E10111" s="4" t="s">
        <v>72</v>
      </c>
      <c r="F10111" s="4" t="s">
        <v>73</v>
      </c>
      <c r="G10111" s="4" t="s">
        <v>14585</v>
      </c>
      <c r="H10111" s="4" t="s">
        <v>18</v>
      </c>
      <c r="I10111" s="5" t="n">
        <v>300</v>
      </c>
      <c r="J10111" s="6" t="n">
        <v>4392</v>
      </c>
    </row>
    <row r="10112" customFormat="false" ht="12" hidden="true" customHeight="true" outlineLevel="0" collapsed="false">
      <c r="A10112" s="4" t="s">
        <v>14582</v>
      </c>
      <c r="B10112" s="4" t="s">
        <v>14583</v>
      </c>
      <c r="C10112" s="4" t="n">
        <v>21129</v>
      </c>
      <c r="D10112" s="4"/>
      <c r="E10112" s="4" t="s">
        <v>895</v>
      </c>
      <c r="F10112" s="4" t="s">
        <v>896</v>
      </c>
      <c r="G10112" s="4" t="s">
        <v>897</v>
      </c>
      <c r="H10112" s="4" t="s">
        <v>898</v>
      </c>
      <c r="I10112" s="5" t="n">
        <v>25</v>
      </c>
      <c r="J10112" s="6" t="n">
        <v>71.8824</v>
      </c>
    </row>
    <row r="10113" customFormat="false" ht="12" hidden="false" customHeight="true" outlineLevel="0" collapsed="false">
      <c r="A10113" s="4" t="s">
        <v>14582</v>
      </c>
      <c r="B10113" s="4" t="s">
        <v>14583</v>
      </c>
      <c r="C10113" s="4" t="n">
        <v>28857</v>
      </c>
      <c r="D10113" s="4" t="n">
        <f aca="false">VLOOKUP(C10113,CONTRATTI!$N$2:$N$2000,"1",FALSE())</f>
        <v>28857</v>
      </c>
      <c r="E10113" s="4" t="s">
        <v>215</v>
      </c>
      <c r="F10113" s="4" t="s">
        <v>216</v>
      </c>
      <c r="G10113" s="4" t="s">
        <v>956</v>
      </c>
      <c r="H10113" s="4" t="s">
        <v>294</v>
      </c>
      <c r="I10113" s="5" t="n">
        <v>8100</v>
      </c>
      <c r="J10113" s="6" t="n">
        <v>3705.75</v>
      </c>
    </row>
    <row r="10114" customFormat="false" ht="12" hidden="true" customHeight="true" outlineLevel="0" collapsed="false">
      <c r="A10114" s="4" t="s">
        <v>14582</v>
      </c>
      <c r="B10114" s="4" t="s">
        <v>14583</v>
      </c>
      <c r="C10114" s="4" t="n">
        <v>208819</v>
      </c>
      <c r="D10114" s="4" t="n">
        <f aca="false">VLOOKUP(C10114,CONTRATTI!$N$2:$N$2000,"1",FALSE())</f>
        <v>208819</v>
      </c>
      <c r="E10114" s="4" t="s">
        <v>215</v>
      </c>
      <c r="F10114" s="4" t="s">
        <v>216</v>
      </c>
      <c r="G10114" s="4" t="s">
        <v>1714</v>
      </c>
      <c r="H10114" s="4" t="s">
        <v>18</v>
      </c>
      <c r="I10114" s="5" t="n">
        <v>15600</v>
      </c>
      <c r="J10114" s="6" t="n">
        <v>4396.392</v>
      </c>
    </row>
    <row r="10115" customFormat="false" ht="12" hidden="true" customHeight="true" outlineLevel="0" collapsed="false">
      <c r="A10115" s="4" t="s">
        <v>14582</v>
      </c>
      <c r="B10115" s="4" t="s">
        <v>14583</v>
      </c>
      <c r="C10115" s="4" t="n">
        <v>208820</v>
      </c>
      <c r="D10115" s="4" t="n">
        <f aca="false">VLOOKUP(C10115,CONTRATTI!$N$2:$N$2000,"1",FALSE())</f>
        <v>208820</v>
      </c>
      <c r="E10115" s="4" t="s">
        <v>215</v>
      </c>
      <c r="F10115" s="4" t="s">
        <v>216</v>
      </c>
      <c r="G10115" s="4" t="s">
        <v>1716</v>
      </c>
      <c r="H10115" s="4" t="s">
        <v>18</v>
      </c>
      <c r="I10115" s="5" t="n">
        <v>6336</v>
      </c>
      <c r="J10115" s="6" t="n">
        <v>2125.728</v>
      </c>
    </row>
    <row r="10116" customFormat="false" ht="12" hidden="true" customHeight="true" outlineLevel="0" collapsed="false">
      <c r="A10116" s="4" t="s">
        <v>14582</v>
      </c>
      <c r="B10116" s="4" t="s">
        <v>14583</v>
      </c>
      <c r="C10116" s="4" t="n">
        <v>208821</v>
      </c>
      <c r="D10116" s="4" t="n">
        <f aca="false">VLOOKUP(C10116,CONTRATTI!$N$2:$N$2000,"1",FALSE())</f>
        <v>208821</v>
      </c>
      <c r="E10116" s="4" t="s">
        <v>215</v>
      </c>
      <c r="F10116" s="4" t="s">
        <v>216</v>
      </c>
      <c r="G10116" s="4" t="s">
        <v>1706</v>
      </c>
      <c r="H10116" s="4" t="s">
        <v>18</v>
      </c>
      <c r="I10116" s="5" t="n">
        <v>8580</v>
      </c>
      <c r="J10116" s="6" t="n">
        <v>437.54568</v>
      </c>
    </row>
    <row r="10117" customFormat="false" ht="12" hidden="true" customHeight="true" outlineLevel="0" collapsed="false">
      <c r="A10117" s="4" t="s">
        <v>14582</v>
      </c>
      <c r="B10117" s="4" t="s">
        <v>14583</v>
      </c>
      <c r="C10117" s="4" t="n">
        <v>209689</v>
      </c>
      <c r="D10117" s="4" t="n">
        <f aca="false">VLOOKUP(C10117,CONTRATTI!$N$2:$N$2000,"1",FALSE())</f>
        <v>209689</v>
      </c>
      <c r="E10117" s="4" t="s">
        <v>215</v>
      </c>
      <c r="F10117" s="4" t="s">
        <v>216</v>
      </c>
      <c r="G10117" s="4" t="s">
        <v>1704</v>
      </c>
      <c r="H10117" s="4" t="s">
        <v>18</v>
      </c>
      <c r="I10117" s="5" t="n">
        <v>20800</v>
      </c>
      <c r="J10117" s="6" t="n">
        <v>2065.6064</v>
      </c>
    </row>
    <row r="10118" customFormat="false" ht="12" hidden="true" customHeight="true" outlineLevel="0" collapsed="false">
      <c r="A10118" s="4" t="s">
        <v>14582</v>
      </c>
      <c r="B10118" s="4" t="s">
        <v>14583</v>
      </c>
      <c r="C10118" s="4" t="n">
        <v>209690</v>
      </c>
      <c r="D10118" s="4" t="n">
        <f aca="false">VLOOKUP(C10118,CONTRATTI!$N$2:$N$2000,"1",FALSE())</f>
        <v>209690</v>
      </c>
      <c r="E10118" s="4" t="s">
        <v>215</v>
      </c>
      <c r="F10118" s="4" t="s">
        <v>216</v>
      </c>
      <c r="G10118" s="4" t="s">
        <v>1710</v>
      </c>
      <c r="H10118" s="4" t="s">
        <v>18</v>
      </c>
      <c r="I10118" s="5" t="n">
        <v>20160</v>
      </c>
      <c r="J10118" s="6" t="n">
        <v>3381.83496</v>
      </c>
    </row>
    <row r="10119" customFormat="false" ht="12" hidden="true" customHeight="true" outlineLevel="0" collapsed="false">
      <c r="A10119" s="4" t="s">
        <v>14582</v>
      </c>
      <c r="B10119" s="4" t="s">
        <v>14583</v>
      </c>
      <c r="C10119" s="4" t="n">
        <v>209691</v>
      </c>
      <c r="D10119" s="4" t="n">
        <f aca="false">VLOOKUP(C10119,CONTRATTI!$N$2:$N$2000,"1",FALSE())</f>
        <v>209691</v>
      </c>
      <c r="E10119" s="4" t="s">
        <v>215</v>
      </c>
      <c r="F10119" s="4" t="s">
        <v>216</v>
      </c>
      <c r="G10119" s="4" t="s">
        <v>1718</v>
      </c>
      <c r="H10119" s="4" t="s">
        <v>18</v>
      </c>
      <c r="I10119" s="5" t="n">
        <v>5088</v>
      </c>
      <c r="J10119" s="6" t="n">
        <v>1433.90016</v>
      </c>
    </row>
    <row r="10120" customFormat="false" ht="12" hidden="true" customHeight="true" outlineLevel="0" collapsed="false">
      <c r="A10120" s="4" t="s">
        <v>14582</v>
      </c>
      <c r="B10120" s="4" t="s">
        <v>14583</v>
      </c>
      <c r="C10120" s="4" t="n">
        <v>253361</v>
      </c>
      <c r="D10120" s="4" t="n">
        <f aca="false">VLOOKUP(C10120,CONTRATTI!$N$2:$N$2000,"1",FALSE())</f>
        <v>253361</v>
      </c>
      <c r="E10120" s="4" t="s">
        <v>215</v>
      </c>
      <c r="F10120" s="4" t="s">
        <v>216</v>
      </c>
      <c r="G10120" s="4" t="s">
        <v>1708</v>
      </c>
      <c r="H10120" s="4" t="s">
        <v>18</v>
      </c>
      <c r="I10120" s="5" t="n">
        <v>60900</v>
      </c>
      <c r="J10120" s="6" t="n">
        <v>10215.9765</v>
      </c>
    </row>
    <row r="10121" customFormat="false" ht="12" hidden="true" customHeight="true" outlineLevel="0" collapsed="false">
      <c r="A10121" s="4" t="s">
        <v>14582</v>
      </c>
      <c r="B10121" s="4" t="s">
        <v>14583</v>
      </c>
      <c r="C10121" s="4" t="n">
        <v>253365</v>
      </c>
      <c r="D10121" s="4" t="n">
        <f aca="false">VLOOKUP(C10121,CONTRATTI!$N$2:$N$2000,"1",FALSE())</f>
        <v>253365</v>
      </c>
      <c r="E10121" s="4" t="s">
        <v>215</v>
      </c>
      <c r="F10121" s="4" t="s">
        <v>216</v>
      </c>
      <c r="G10121" s="4" t="s">
        <v>1702</v>
      </c>
      <c r="H10121" s="4" t="s">
        <v>18</v>
      </c>
      <c r="I10121" s="5" t="n">
        <v>16650</v>
      </c>
      <c r="J10121" s="6" t="n">
        <v>916.1163</v>
      </c>
    </row>
    <row r="10122" customFormat="false" ht="12" hidden="true" customHeight="true" outlineLevel="0" collapsed="false">
      <c r="A10122" s="4" t="s">
        <v>14582</v>
      </c>
      <c r="B10122" s="4" t="s">
        <v>14583</v>
      </c>
      <c r="C10122" s="4" t="n">
        <v>272034</v>
      </c>
      <c r="D10122" s="4" t="n">
        <f aca="false">VLOOKUP(C10122,CONTRATTI!$N$2:$N$2000,"1",FALSE())</f>
        <v>272034</v>
      </c>
      <c r="E10122" s="4" t="s">
        <v>215</v>
      </c>
      <c r="F10122" s="4" t="s">
        <v>216</v>
      </c>
      <c r="G10122" s="4" t="s">
        <v>1712</v>
      </c>
      <c r="H10122" s="4" t="s">
        <v>18</v>
      </c>
      <c r="I10122" s="5" t="n">
        <v>10000</v>
      </c>
      <c r="J10122" s="6" t="n">
        <v>1986.16</v>
      </c>
    </row>
    <row r="10123" customFormat="false" ht="12" hidden="true" customHeight="true" outlineLevel="0" collapsed="false">
      <c r="A10123" s="4" t="s">
        <v>14582</v>
      </c>
      <c r="B10123" s="4" t="s">
        <v>14583</v>
      </c>
      <c r="C10123" s="4" t="n">
        <v>371427</v>
      </c>
      <c r="D10123" s="4" t="n">
        <f aca="false">VLOOKUP(C10123,CONTRATTI!$N$2:$N$2000,"1",FALSE())</f>
        <v>371427</v>
      </c>
      <c r="E10123" s="4" t="s">
        <v>215</v>
      </c>
      <c r="F10123" s="4" t="s">
        <v>216</v>
      </c>
      <c r="G10123" s="4" t="s">
        <v>1765</v>
      </c>
      <c r="H10123" s="4" t="s">
        <v>898</v>
      </c>
      <c r="I10123" s="5" t="n">
        <v>117</v>
      </c>
      <c r="J10123" s="6" t="n">
        <v>455.3406</v>
      </c>
    </row>
    <row r="10124" customFormat="false" ht="12" hidden="true" customHeight="true" outlineLevel="0" collapsed="false">
      <c r="A10124" s="4" t="s">
        <v>14582</v>
      </c>
      <c r="B10124" s="4" t="s">
        <v>14583</v>
      </c>
      <c r="C10124" s="4" t="n">
        <v>371428</v>
      </c>
      <c r="D10124" s="4" t="n">
        <f aca="false">VLOOKUP(C10124,CONTRATTI!$N$2:$N$2000,"1",FALSE())</f>
        <v>371428</v>
      </c>
      <c r="E10124" s="4" t="s">
        <v>215</v>
      </c>
      <c r="F10124" s="4" t="s">
        <v>216</v>
      </c>
      <c r="G10124" s="4" t="s">
        <v>1763</v>
      </c>
      <c r="H10124" s="4" t="s">
        <v>898</v>
      </c>
      <c r="I10124" s="5" t="n">
        <v>117</v>
      </c>
      <c r="J10124" s="6" t="n">
        <v>455.3406</v>
      </c>
    </row>
    <row r="10125" customFormat="false" ht="12" hidden="true" customHeight="true" outlineLevel="0" collapsed="false">
      <c r="A10125" s="4" t="s">
        <v>14582</v>
      </c>
      <c r="B10125" s="4" t="s">
        <v>14583</v>
      </c>
      <c r="C10125" s="4" t="n">
        <v>78327</v>
      </c>
      <c r="D10125" s="4"/>
      <c r="E10125" s="4" t="s">
        <v>1023</v>
      </c>
      <c r="F10125" s="4" t="s">
        <v>1024</v>
      </c>
      <c r="G10125" s="4" t="s">
        <v>1025</v>
      </c>
      <c r="H10125" s="4" t="s">
        <v>294</v>
      </c>
      <c r="I10125" s="5" t="n">
        <v>8198.07</v>
      </c>
      <c r="J10125" s="6" t="n">
        <v>11603.7442496</v>
      </c>
    </row>
    <row r="10126" customFormat="false" ht="12" hidden="true" customHeight="true" outlineLevel="0" collapsed="false">
      <c r="A10126" s="4" t="s">
        <v>14582</v>
      </c>
      <c r="B10126" s="4" t="s">
        <v>14583</v>
      </c>
      <c r="C10126" s="4" t="n">
        <v>78328</v>
      </c>
      <c r="D10126" s="4"/>
      <c r="E10126" s="4" t="s">
        <v>1023</v>
      </c>
      <c r="F10126" s="4" t="s">
        <v>1024</v>
      </c>
      <c r="G10126" s="4" t="s">
        <v>1026</v>
      </c>
      <c r="H10126" s="4" t="s">
        <v>294</v>
      </c>
      <c r="I10126" s="5" t="n">
        <v>2983.82</v>
      </c>
      <c r="J10126" s="6" t="n">
        <v>3978.3710026</v>
      </c>
    </row>
    <row r="10127" customFormat="false" ht="12" hidden="true" customHeight="true" outlineLevel="0" collapsed="false">
      <c r="A10127" s="4" t="s">
        <v>14582</v>
      </c>
      <c r="B10127" s="4" t="s">
        <v>14583</v>
      </c>
      <c r="C10127" s="4" t="n">
        <v>200741</v>
      </c>
      <c r="D10127" s="4"/>
      <c r="E10127" s="4" t="s">
        <v>1023</v>
      </c>
      <c r="F10127" s="4" t="s">
        <v>1024</v>
      </c>
      <c r="G10127" s="4" t="s">
        <v>14586</v>
      </c>
      <c r="H10127" s="4" t="s">
        <v>294</v>
      </c>
      <c r="I10127" s="5" t="n">
        <v>4000</v>
      </c>
      <c r="J10127" s="6" t="n">
        <v>4939.89</v>
      </c>
    </row>
    <row r="10128" customFormat="false" ht="12" hidden="true" customHeight="true" outlineLevel="0" collapsed="false">
      <c r="A10128" s="4" t="s">
        <v>14582</v>
      </c>
      <c r="B10128" s="4" t="s">
        <v>14583</v>
      </c>
      <c r="C10128" s="4" t="n">
        <v>87768</v>
      </c>
      <c r="D10128" s="4"/>
      <c r="E10128" s="4" t="s">
        <v>1027</v>
      </c>
      <c r="F10128" s="4" t="s">
        <v>1028</v>
      </c>
      <c r="G10128" s="4" t="s">
        <v>1142</v>
      </c>
      <c r="H10128" s="4" t="s">
        <v>18</v>
      </c>
      <c r="I10128" s="5" t="n">
        <v>231</v>
      </c>
      <c r="J10128" s="6" t="n">
        <v>1849.0319984</v>
      </c>
    </row>
    <row r="10129" customFormat="false" ht="12" hidden="true" customHeight="true" outlineLevel="0" collapsed="false">
      <c r="A10129" s="4" t="s">
        <v>14582</v>
      </c>
      <c r="B10129" s="4" t="s">
        <v>14583</v>
      </c>
      <c r="C10129" s="4" t="n">
        <v>29296</v>
      </c>
      <c r="D10129" s="4"/>
      <c r="E10129" s="4" t="s">
        <v>47</v>
      </c>
      <c r="F10129" s="4" t="s">
        <v>48</v>
      </c>
      <c r="G10129" s="4" t="s">
        <v>2013</v>
      </c>
      <c r="H10129" s="4" t="s">
        <v>898</v>
      </c>
      <c r="I10129" s="5" t="n">
        <v>2000</v>
      </c>
      <c r="J10129" s="6" t="n">
        <v>488</v>
      </c>
    </row>
    <row r="10130" customFormat="false" ht="12" hidden="true" customHeight="true" outlineLevel="0" collapsed="false">
      <c r="A10130" s="4" t="s">
        <v>14582</v>
      </c>
      <c r="B10130" s="4" t="s">
        <v>14583</v>
      </c>
      <c r="C10130" s="4" t="n">
        <v>34288</v>
      </c>
      <c r="D10130" s="4"/>
      <c r="E10130" s="4" t="s">
        <v>47</v>
      </c>
      <c r="F10130" s="4" t="s">
        <v>48</v>
      </c>
      <c r="G10130" s="4" t="s">
        <v>1567</v>
      </c>
      <c r="H10130" s="4" t="s">
        <v>18</v>
      </c>
      <c r="I10130" s="5" t="n">
        <v>1</v>
      </c>
      <c r="J10130" s="6" t="n">
        <v>233.6603094</v>
      </c>
    </row>
    <row r="10131" customFormat="false" ht="12" hidden="true" customHeight="true" outlineLevel="0" collapsed="false">
      <c r="A10131" s="4" t="s">
        <v>14582</v>
      </c>
      <c r="B10131" s="4" t="s">
        <v>14583</v>
      </c>
      <c r="C10131" s="4" t="n">
        <v>200648</v>
      </c>
      <c r="D10131" s="4"/>
      <c r="E10131" s="4" t="s">
        <v>47</v>
      </c>
      <c r="F10131" s="4" t="s">
        <v>48</v>
      </c>
      <c r="G10131" s="4" t="s">
        <v>1575</v>
      </c>
      <c r="H10131" s="4" t="s">
        <v>18</v>
      </c>
      <c r="I10131" s="5" t="n">
        <v>1</v>
      </c>
      <c r="J10131" s="6" t="n">
        <v>1206.2924193</v>
      </c>
    </row>
    <row r="10132" customFormat="false" ht="12" hidden="true" customHeight="true" outlineLevel="0" collapsed="false">
      <c r="A10132" s="4" t="s">
        <v>14582</v>
      </c>
      <c r="B10132" s="4" t="s">
        <v>14583</v>
      </c>
      <c r="C10132" s="4" t="n">
        <v>201446</v>
      </c>
      <c r="D10132" s="4"/>
      <c r="E10132" s="4" t="s">
        <v>47</v>
      </c>
      <c r="F10132" s="4" t="s">
        <v>48</v>
      </c>
      <c r="G10132" s="4" t="s">
        <v>1576</v>
      </c>
      <c r="H10132" s="4" t="s">
        <v>898</v>
      </c>
      <c r="I10132" s="5" t="n">
        <v>8000</v>
      </c>
      <c r="J10132" s="6" t="n">
        <v>1708</v>
      </c>
    </row>
    <row r="10133" customFormat="false" ht="12" hidden="true" customHeight="true" outlineLevel="0" collapsed="false">
      <c r="A10133" s="4" t="s">
        <v>14582</v>
      </c>
      <c r="B10133" s="4" t="s">
        <v>14583</v>
      </c>
      <c r="C10133" s="4" t="n">
        <v>244987</v>
      </c>
      <c r="D10133" s="4"/>
      <c r="E10133" s="4" t="s">
        <v>47</v>
      </c>
      <c r="F10133" s="4" t="s">
        <v>48</v>
      </c>
      <c r="G10133" s="4" t="s">
        <v>1579</v>
      </c>
      <c r="H10133" s="4" t="s">
        <v>18</v>
      </c>
      <c r="I10133" s="5" t="n">
        <v>4</v>
      </c>
      <c r="J10133" s="6" t="n">
        <v>2710.0636328</v>
      </c>
    </row>
    <row r="10134" customFormat="false" ht="12" hidden="true" customHeight="true" outlineLevel="0" collapsed="false">
      <c r="A10134" s="4" t="s">
        <v>14587</v>
      </c>
      <c r="B10134" s="4" t="s">
        <v>14588</v>
      </c>
      <c r="C10134" s="4" t="n">
        <v>32</v>
      </c>
      <c r="D10134" s="4"/>
      <c r="E10134" s="4" t="s">
        <v>8330</v>
      </c>
      <c r="F10134" s="4" t="s">
        <v>8331</v>
      </c>
      <c r="G10134" s="4" t="s">
        <v>8150</v>
      </c>
      <c r="H10134" s="4" t="s">
        <v>18</v>
      </c>
      <c r="I10134" s="5" t="n">
        <v>4138</v>
      </c>
      <c r="J10134" s="6" t="n">
        <v>1843.2370385</v>
      </c>
    </row>
    <row r="10135" customFormat="false" ht="12" hidden="true" customHeight="true" outlineLevel="0" collapsed="false">
      <c r="A10135" s="4" t="s">
        <v>14587</v>
      </c>
      <c r="B10135" s="4" t="s">
        <v>14588</v>
      </c>
      <c r="C10135" s="4" t="n">
        <v>128</v>
      </c>
      <c r="D10135" s="4"/>
      <c r="E10135" s="4" t="s">
        <v>8330</v>
      </c>
      <c r="F10135" s="4" t="s">
        <v>8331</v>
      </c>
      <c r="G10135" s="4" t="s">
        <v>8194</v>
      </c>
      <c r="H10135" s="4" t="s">
        <v>18</v>
      </c>
      <c r="I10135" s="5" t="n">
        <v>780</v>
      </c>
      <c r="J10135" s="6" t="n">
        <v>664.424513</v>
      </c>
    </row>
    <row r="10136" customFormat="false" ht="12" hidden="true" customHeight="true" outlineLevel="0" collapsed="false">
      <c r="A10136" s="4" t="s">
        <v>14587</v>
      </c>
      <c r="B10136" s="4" t="s">
        <v>14588</v>
      </c>
      <c r="C10136" s="4" t="n">
        <v>184</v>
      </c>
      <c r="D10136" s="4"/>
      <c r="E10136" s="4" t="s">
        <v>8330</v>
      </c>
      <c r="F10136" s="4" t="s">
        <v>8331</v>
      </c>
      <c r="G10136" s="4" t="s">
        <v>8053</v>
      </c>
      <c r="H10136" s="4" t="s">
        <v>18</v>
      </c>
      <c r="I10136" s="5" t="n">
        <v>267</v>
      </c>
      <c r="J10136" s="6" t="n">
        <v>183.2677053</v>
      </c>
    </row>
    <row r="10137" customFormat="false" ht="12" hidden="true" customHeight="true" outlineLevel="0" collapsed="false">
      <c r="A10137" s="4" t="s">
        <v>14587</v>
      </c>
      <c r="B10137" s="4" t="s">
        <v>14588</v>
      </c>
      <c r="C10137" s="4" t="n">
        <v>23576</v>
      </c>
      <c r="D10137" s="4"/>
      <c r="E10137" s="4" t="s">
        <v>8330</v>
      </c>
      <c r="F10137" s="4" t="s">
        <v>8331</v>
      </c>
      <c r="G10137" s="4" t="s">
        <v>8128</v>
      </c>
      <c r="H10137" s="4" t="s">
        <v>18</v>
      </c>
      <c r="I10137" s="5" t="n">
        <v>134</v>
      </c>
      <c r="J10137" s="6" t="n">
        <v>118.785217</v>
      </c>
    </row>
    <row r="10138" customFormat="false" ht="12" hidden="true" customHeight="true" outlineLevel="0" collapsed="false">
      <c r="A10138" s="4" t="s">
        <v>14587</v>
      </c>
      <c r="B10138" s="4" t="s">
        <v>14588</v>
      </c>
      <c r="C10138" s="4" t="n">
        <v>64882</v>
      </c>
      <c r="D10138" s="4"/>
      <c r="E10138" s="4" t="s">
        <v>8330</v>
      </c>
      <c r="F10138" s="4" t="s">
        <v>8331</v>
      </c>
      <c r="G10138" s="4" t="s">
        <v>8332</v>
      </c>
      <c r="H10138" s="4" t="s">
        <v>2332</v>
      </c>
      <c r="I10138" s="5" t="n">
        <v>204</v>
      </c>
      <c r="J10138" s="6" t="n">
        <v>2.244</v>
      </c>
    </row>
    <row r="10139" customFormat="false" ht="12" hidden="true" customHeight="true" outlineLevel="0" collapsed="false">
      <c r="A10139" s="4" t="s">
        <v>14587</v>
      </c>
      <c r="B10139" s="4" t="s">
        <v>14588</v>
      </c>
      <c r="C10139" s="4" t="n">
        <v>154872</v>
      </c>
      <c r="D10139" s="4"/>
      <c r="E10139" s="4" t="s">
        <v>8330</v>
      </c>
      <c r="F10139" s="4" t="s">
        <v>8331</v>
      </c>
      <c r="G10139" s="4" t="s">
        <v>8044</v>
      </c>
      <c r="H10139" s="4" t="s">
        <v>18</v>
      </c>
      <c r="I10139" s="5" t="n">
        <v>88</v>
      </c>
      <c r="J10139" s="6" t="n">
        <v>85.6092072</v>
      </c>
    </row>
    <row r="10140" customFormat="false" ht="12" hidden="true" customHeight="true" outlineLevel="0" collapsed="false">
      <c r="A10140" s="4" t="s">
        <v>14587</v>
      </c>
      <c r="B10140" s="4" t="s">
        <v>14588</v>
      </c>
      <c r="C10140" s="4" t="n">
        <v>182547</v>
      </c>
      <c r="D10140" s="4"/>
      <c r="E10140" s="4" t="s">
        <v>8330</v>
      </c>
      <c r="F10140" s="4" t="s">
        <v>8331</v>
      </c>
      <c r="G10140" s="4" t="s">
        <v>5115</v>
      </c>
      <c r="H10140" s="4" t="s">
        <v>64</v>
      </c>
      <c r="I10140" s="5" t="n">
        <v>89</v>
      </c>
      <c r="J10140" s="6" t="n">
        <v>1.9585899</v>
      </c>
    </row>
    <row r="10141" customFormat="false" ht="12" hidden="true" customHeight="true" outlineLevel="0" collapsed="false">
      <c r="A10141" s="4" t="s">
        <v>14587</v>
      </c>
      <c r="B10141" s="4" t="s">
        <v>14588</v>
      </c>
      <c r="C10141" s="4" t="n">
        <v>209977</v>
      </c>
      <c r="D10141" s="4"/>
      <c r="E10141" s="4" t="s">
        <v>8330</v>
      </c>
      <c r="F10141" s="4" t="s">
        <v>8331</v>
      </c>
      <c r="G10141" s="4" t="s">
        <v>5117</v>
      </c>
      <c r="H10141" s="4" t="s">
        <v>294</v>
      </c>
      <c r="I10141" s="5" t="n">
        <v>5</v>
      </c>
      <c r="J10141" s="6" t="n">
        <v>0.1432745</v>
      </c>
    </row>
    <row r="10142" customFormat="false" ht="12" hidden="true" customHeight="true" outlineLevel="0" collapsed="false">
      <c r="A10142" s="4" t="s">
        <v>14587</v>
      </c>
      <c r="B10142" s="4" t="s">
        <v>14588</v>
      </c>
      <c r="C10142" s="4" t="n">
        <v>261010</v>
      </c>
      <c r="D10142" s="4"/>
      <c r="E10142" s="4" t="s">
        <v>8330</v>
      </c>
      <c r="F10142" s="4" t="s">
        <v>8331</v>
      </c>
      <c r="G10142" s="4" t="s">
        <v>8090</v>
      </c>
      <c r="H10142" s="4" t="s">
        <v>18</v>
      </c>
      <c r="I10142" s="5" t="n">
        <v>363</v>
      </c>
      <c r="J10142" s="6" t="n">
        <v>259.5488787</v>
      </c>
    </row>
    <row r="10143" customFormat="false" ht="12" hidden="true" customHeight="true" outlineLevel="0" collapsed="false">
      <c r="A10143" s="4" t="s">
        <v>14587</v>
      </c>
      <c r="B10143" s="4" t="s">
        <v>14588</v>
      </c>
      <c r="C10143" s="4" t="n">
        <v>261011</v>
      </c>
      <c r="D10143" s="4"/>
      <c r="E10143" s="4" t="s">
        <v>8330</v>
      </c>
      <c r="F10143" s="4" t="s">
        <v>8331</v>
      </c>
      <c r="G10143" s="4" t="s">
        <v>8181</v>
      </c>
      <c r="H10143" s="4" t="s">
        <v>18</v>
      </c>
      <c r="I10143" s="5" t="n">
        <v>720</v>
      </c>
      <c r="J10143" s="6" t="n">
        <v>514.8016925</v>
      </c>
    </row>
    <row r="10144" customFormat="false" ht="12" hidden="true" customHeight="true" outlineLevel="0" collapsed="false">
      <c r="A10144" s="4" t="s">
        <v>14587</v>
      </c>
      <c r="B10144" s="4" t="s">
        <v>14588</v>
      </c>
      <c r="C10144" s="4" t="n">
        <v>4</v>
      </c>
      <c r="D10144" s="4"/>
      <c r="E10144" s="4" t="s">
        <v>8334</v>
      </c>
      <c r="F10144" s="4" t="s">
        <v>8335</v>
      </c>
      <c r="G10144" s="4" t="s">
        <v>8202</v>
      </c>
      <c r="H10144" s="4" t="s">
        <v>18</v>
      </c>
      <c r="I10144" s="5" t="n">
        <v>49044</v>
      </c>
      <c r="J10144" s="6" t="n">
        <v>12246.2738126</v>
      </c>
    </row>
    <row r="10145" customFormat="false" ht="12" hidden="true" customHeight="true" outlineLevel="0" collapsed="false">
      <c r="A10145" s="4" t="s">
        <v>14587</v>
      </c>
      <c r="B10145" s="4" t="s">
        <v>14588</v>
      </c>
      <c r="C10145" s="4" t="n">
        <v>20</v>
      </c>
      <c r="D10145" s="4"/>
      <c r="E10145" s="4" t="s">
        <v>8334</v>
      </c>
      <c r="F10145" s="4" t="s">
        <v>8335</v>
      </c>
      <c r="G10145" s="4" t="s">
        <v>8117</v>
      </c>
      <c r="H10145" s="4" t="s">
        <v>898</v>
      </c>
      <c r="I10145" s="5" t="n">
        <v>42.82</v>
      </c>
      <c r="J10145" s="6" t="n">
        <v>266.1263</v>
      </c>
    </row>
    <row r="10146" customFormat="false" ht="12" hidden="true" customHeight="true" outlineLevel="0" collapsed="false">
      <c r="A10146" s="4" t="s">
        <v>14587</v>
      </c>
      <c r="B10146" s="4" t="s">
        <v>14588</v>
      </c>
      <c r="C10146" s="4" t="n">
        <v>21</v>
      </c>
      <c r="D10146" s="4"/>
      <c r="E10146" s="4" t="s">
        <v>8334</v>
      </c>
      <c r="F10146" s="4" t="s">
        <v>8335</v>
      </c>
      <c r="G10146" s="4" t="s">
        <v>8058</v>
      </c>
      <c r="H10146" s="4" t="s">
        <v>18</v>
      </c>
      <c r="I10146" s="5" t="n">
        <v>409</v>
      </c>
      <c r="J10146" s="6" t="n">
        <v>184.4245885</v>
      </c>
    </row>
    <row r="10147" customFormat="false" ht="12" hidden="true" customHeight="true" outlineLevel="0" collapsed="false">
      <c r="A10147" s="4" t="s">
        <v>14587</v>
      </c>
      <c r="B10147" s="4" t="s">
        <v>14588</v>
      </c>
      <c r="C10147" s="4" t="n">
        <v>33</v>
      </c>
      <c r="D10147" s="4"/>
      <c r="E10147" s="4" t="s">
        <v>8334</v>
      </c>
      <c r="F10147" s="4" t="s">
        <v>8335</v>
      </c>
      <c r="G10147" s="4" t="s">
        <v>8109</v>
      </c>
      <c r="H10147" s="4" t="s">
        <v>898</v>
      </c>
      <c r="I10147" s="5" t="n">
        <v>1967.281</v>
      </c>
      <c r="J10147" s="6" t="n">
        <v>13785.1583124</v>
      </c>
    </row>
    <row r="10148" customFormat="false" ht="12" hidden="true" customHeight="true" outlineLevel="0" collapsed="false">
      <c r="A10148" s="4" t="s">
        <v>14587</v>
      </c>
      <c r="B10148" s="4" t="s">
        <v>14588</v>
      </c>
      <c r="C10148" s="4" t="n">
        <v>49</v>
      </c>
      <c r="D10148" s="4"/>
      <c r="E10148" s="4" t="s">
        <v>8334</v>
      </c>
      <c r="F10148" s="4" t="s">
        <v>8335</v>
      </c>
      <c r="G10148" s="4" t="s">
        <v>8084</v>
      </c>
      <c r="H10148" s="4" t="s">
        <v>294</v>
      </c>
      <c r="I10148" s="5" t="n">
        <v>4728</v>
      </c>
      <c r="J10148" s="6" t="n">
        <v>17505.1529251</v>
      </c>
    </row>
    <row r="10149" customFormat="false" ht="12" hidden="true" customHeight="true" outlineLevel="0" collapsed="false">
      <c r="A10149" s="4" t="s">
        <v>14587</v>
      </c>
      <c r="B10149" s="4" t="s">
        <v>14588</v>
      </c>
      <c r="C10149" s="4" t="n">
        <v>50</v>
      </c>
      <c r="D10149" s="4"/>
      <c r="E10149" s="4" t="s">
        <v>8334</v>
      </c>
      <c r="F10149" s="4" t="s">
        <v>8335</v>
      </c>
      <c r="G10149" s="4" t="s">
        <v>8336</v>
      </c>
      <c r="H10149" s="4" t="s">
        <v>898</v>
      </c>
      <c r="I10149" s="5" t="n">
        <v>5047.87</v>
      </c>
      <c r="J10149" s="6" t="n">
        <v>7463.5426483</v>
      </c>
    </row>
    <row r="10150" customFormat="false" ht="12" hidden="true" customHeight="true" outlineLevel="0" collapsed="false">
      <c r="A10150" s="4" t="s">
        <v>14587</v>
      </c>
      <c r="B10150" s="4" t="s">
        <v>14588</v>
      </c>
      <c r="C10150" s="4" t="n">
        <v>57</v>
      </c>
      <c r="D10150" s="4"/>
      <c r="E10150" s="4" t="s">
        <v>8334</v>
      </c>
      <c r="F10150" s="4" t="s">
        <v>8335</v>
      </c>
      <c r="G10150" s="4" t="s">
        <v>8338</v>
      </c>
      <c r="H10150" s="4" t="s">
        <v>898</v>
      </c>
      <c r="I10150" s="5" t="n">
        <v>1060.61</v>
      </c>
      <c r="J10150" s="6" t="n">
        <v>1566.0312825</v>
      </c>
    </row>
    <row r="10151" customFormat="false" ht="12" hidden="true" customHeight="true" outlineLevel="0" collapsed="false">
      <c r="A10151" s="4" t="s">
        <v>14587</v>
      </c>
      <c r="B10151" s="4" t="s">
        <v>14588</v>
      </c>
      <c r="C10151" s="4" t="n">
        <v>63</v>
      </c>
      <c r="D10151" s="4"/>
      <c r="E10151" s="4" t="s">
        <v>8334</v>
      </c>
      <c r="F10151" s="4" t="s">
        <v>8335</v>
      </c>
      <c r="G10151" s="4" t="s">
        <v>8143</v>
      </c>
      <c r="H10151" s="4" t="s">
        <v>18</v>
      </c>
      <c r="I10151" s="5" t="n">
        <v>13900</v>
      </c>
      <c r="J10151" s="6" t="n">
        <v>227.15355</v>
      </c>
    </row>
    <row r="10152" customFormat="false" ht="12" hidden="true" customHeight="true" outlineLevel="0" collapsed="false">
      <c r="A10152" s="4" t="s">
        <v>14587</v>
      </c>
      <c r="B10152" s="4" t="s">
        <v>14588</v>
      </c>
      <c r="C10152" s="4" t="n">
        <v>66</v>
      </c>
      <c r="D10152" s="4"/>
      <c r="E10152" s="4" t="s">
        <v>8334</v>
      </c>
      <c r="F10152" s="4" t="s">
        <v>8335</v>
      </c>
      <c r="G10152" s="4" t="s">
        <v>8073</v>
      </c>
      <c r="H10152" s="4" t="s">
        <v>18</v>
      </c>
      <c r="I10152" s="5" t="n">
        <v>278</v>
      </c>
      <c r="J10152" s="6" t="n">
        <v>103.116367</v>
      </c>
    </row>
    <row r="10153" customFormat="false" ht="12" hidden="true" customHeight="true" outlineLevel="0" collapsed="false">
      <c r="A10153" s="4" t="s">
        <v>14587</v>
      </c>
      <c r="B10153" s="4" t="s">
        <v>14588</v>
      </c>
      <c r="C10153" s="4" t="n">
        <v>67</v>
      </c>
      <c r="D10153" s="4"/>
      <c r="E10153" s="4" t="s">
        <v>8334</v>
      </c>
      <c r="F10153" s="4" t="s">
        <v>8335</v>
      </c>
      <c r="G10153" s="4" t="s">
        <v>8141</v>
      </c>
      <c r="H10153" s="4" t="s">
        <v>18</v>
      </c>
      <c r="I10153" s="5" t="n">
        <v>990</v>
      </c>
      <c r="J10153" s="6" t="n">
        <v>809.2460025</v>
      </c>
    </row>
    <row r="10154" customFormat="false" ht="12" hidden="true" customHeight="true" outlineLevel="0" collapsed="false">
      <c r="A10154" s="4" t="s">
        <v>14587</v>
      </c>
      <c r="B10154" s="4" t="s">
        <v>14588</v>
      </c>
      <c r="C10154" s="4" t="n">
        <v>68</v>
      </c>
      <c r="D10154" s="4"/>
      <c r="E10154" s="4" t="s">
        <v>8334</v>
      </c>
      <c r="F10154" s="4" t="s">
        <v>8335</v>
      </c>
      <c r="G10154" s="4" t="s">
        <v>8187</v>
      </c>
      <c r="H10154" s="4" t="s">
        <v>898</v>
      </c>
      <c r="I10154" s="5" t="n">
        <v>964.5</v>
      </c>
      <c r="J10154" s="6" t="n">
        <v>1063.2915359</v>
      </c>
    </row>
    <row r="10155" customFormat="false" ht="12" hidden="true" customHeight="true" outlineLevel="0" collapsed="false">
      <c r="A10155" s="4" t="s">
        <v>14587</v>
      </c>
      <c r="B10155" s="4" t="s">
        <v>14588</v>
      </c>
      <c r="C10155" s="4" t="n">
        <v>76</v>
      </c>
      <c r="D10155" s="4"/>
      <c r="E10155" s="4" t="s">
        <v>8334</v>
      </c>
      <c r="F10155" s="4" t="s">
        <v>8335</v>
      </c>
      <c r="G10155" s="4" t="s">
        <v>8148</v>
      </c>
      <c r="H10155" s="4" t="s">
        <v>898</v>
      </c>
      <c r="I10155" s="5" t="n">
        <v>1892.5</v>
      </c>
      <c r="J10155" s="6" t="n">
        <v>2637.4277618</v>
      </c>
    </row>
    <row r="10156" customFormat="false" ht="12" hidden="true" customHeight="true" outlineLevel="0" collapsed="false">
      <c r="A10156" s="4" t="s">
        <v>14587</v>
      </c>
      <c r="B10156" s="4" t="s">
        <v>14588</v>
      </c>
      <c r="C10156" s="4" t="n">
        <v>77</v>
      </c>
      <c r="D10156" s="4"/>
      <c r="E10156" s="4" t="s">
        <v>8334</v>
      </c>
      <c r="F10156" s="4" t="s">
        <v>8335</v>
      </c>
      <c r="G10156" s="4" t="s">
        <v>8171</v>
      </c>
      <c r="H10156" s="4" t="s">
        <v>898</v>
      </c>
      <c r="I10156" s="5" t="n">
        <v>226</v>
      </c>
      <c r="J10156" s="6" t="n">
        <v>1441.3901253</v>
      </c>
    </row>
    <row r="10157" customFormat="false" ht="12" hidden="true" customHeight="true" outlineLevel="0" collapsed="false">
      <c r="A10157" s="4" t="s">
        <v>14587</v>
      </c>
      <c r="B10157" s="4" t="s">
        <v>14588</v>
      </c>
      <c r="C10157" s="4" t="n">
        <v>78</v>
      </c>
      <c r="D10157" s="4"/>
      <c r="E10157" s="4" t="s">
        <v>8334</v>
      </c>
      <c r="F10157" s="4" t="s">
        <v>8335</v>
      </c>
      <c r="G10157" s="4" t="s">
        <v>14589</v>
      </c>
      <c r="H10157" s="4" t="s">
        <v>898</v>
      </c>
      <c r="I10157" s="5" t="n">
        <v>444.4</v>
      </c>
      <c r="J10157" s="6" t="n">
        <v>351.1737599</v>
      </c>
    </row>
    <row r="10158" customFormat="false" ht="12" hidden="true" customHeight="true" outlineLevel="0" collapsed="false">
      <c r="A10158" s="4" t="s">
        <v>14587</v>
      </c>
      <c r="B10158" s="4" t="s">
        <v>14588</v>
      </c>
      <c r="C10158" s="4" t="n">
        <v>80</v>
      </c>
      <c r="D10158" s="4"/>
      <c r="E10158" s="4" t="s">
        <v>8334</v>
      </c>
      <c r="F10158" s="4" t="s">
        <v>8335</v>
      </c>
      <c r="G10158" s="4" t="s">
        <v>8123</v>
      </c>
      <c r="H10158" s="4" t="s">
        <v>898</v>
      </c>
      <c r="I10158" s="5" t="n">
        <v>1950</v>
      </c>
      <c r="J10158" s="6" t="n">
        <v>2084.3968911</v>
      </c>
    </row>
    <row r="10159" customFormat="false" ht="12" hidden="true" customHeight="true" outlineLevel="0" collapsed="false">
      <c r="A10159" s="4" t="s">
        <v>14587</v>
      </c>
      <c r="B10159" s="4" t="s">
        <v>14588</v>
      </c>
      <c r="C10159" s="4" t="n">
        <v>88</v>
      </c>
      <c r="D10159" s="4"/>
      <c r="E10159" s="4" t="s">
        <v>8334</v>
      </c>
      <c r="F10159" s="4" t="s">
        <v>8335</v>
      </c>
      <c r="G10159" s="4" t="s">
        <v>8115</v>
      </c>
      <c r="H10159" s="4" t="s">
        <v>898</v>
      </c>
      <c r="I10159" s="5" t="n">
        <v>9</v>
      </c>
      <c r="J10159" s="6" t="n">
        <v>69.003</v>
      </c>
    </row>
    <row r="10160" customFormat="false" ht="12" hidden="true" customHeight="true" outlineLevel="0" collapsed="false">
      <c r="A10160" s="4" t="s">
        <v>14587</v>
      </c>
      <c r="B10160" s="4" t="s">
        <v>14588</v>
      </c>
      <c r="C10160" s="4" t="n">
        <v>97</v>
      </c>
      <c r="D10160" s="4"/>
      <c r="E10160" s="4" t="s">
        <v>8334</v>
      </c>
      <c r="F10160" s="4" t="s">
        <v>8335</v>
      </c>
      <c r="G10160" s="4" t="s">
        <v>14590</v>
      </c>
      <c r="H10160" s="4" t="s">
        <v>898</v>
      </c>
      <c r="I10160" s="5" t="n">
        <v>239.63</v>
      </c>
      <c r="J10160" s="6" t="n">
        <v>423.5558404</v>
      </c>
    </row>
    <row r="10161" customFormat="false" ht="12" hidden="true" customHeight="true" outlineLevel="0" collapsed="false">
      <c r="A10161" s="4" t="s">
        <v>14587</v>
      </c>
      <c r="B10161" s="4" t="s">
        <v>14588</v>
      </c>
      <c r="C10161" s="4" t="n">
        <v>98</v>
      </c>
      <c r="D10161" s="4"/>
      <c r="E10161" s="4" t="s">
        <v>8334</v>
      </c>
      <c r="F10161" s="4" t="s">
        <v>8335</v>
      </c>
      <c r="G10161" s="4" t="s">
        <v>14591</v>
      </c>
      <c r="H10161" s="4" t="s">
        <v>898</v>
      </c>
      <c r="I10161" s="5" t="n">
        <v>131.9</v>
      </c>
      <c r="J10161" s="6" t="n">
        <v>684.3684441</v>
      </c>
    </row>
    <row r="10162" customFormat="false" ht="12" hidden="true" customHeight="true" outlineLevel="0" collapsed="false">
      <c r="A10162" s="4" t="s">
        <v>14587</v>
      </c>
      <c r="B10162" s="4" t="s">
        <v>14588</v>
      </c>
      <c r="C10162" s="4" t="n">
        <v>100</v>
      </c>
      <c r="D10162" s="4"/>
      <c r="E10162" s="4" t="s">
        <v>8334</v>
      </c>
      <c r="F10162" s="4" t="s">
        <v>8335</v>
      </c>
      <c r="G10162" s="4" t="s">
        <v>8091</v>
      </c>
      <c r="H10162" s="4" t="s">
        <v>898</v>
      </c>
      <c r="I10162" s="5" t="n">
        <v>4154</v>
      </c>
      <c r="J10162" s="6" t="n">
        <v>8338.1281519</v>
      </c>
    </row>
    <row r="10163" customFormat="false" ht="12" hidden="true" customHeight="true" outlineLevel="0" collapsed="false">
      <c r="A10163" s="4" t="s">
        <v>14587</v>
      </c>
      <c r="B10163" s="4" t="s">
        <v>14588</v>
      </c>
      <c r="C10163" s="4" t="n">
        <v>105</v>
      </c>
      <c r="D10163" s="4"/>
      <c r="E10163" s="4" t="s">
        <v>8334</v>
      </c>
      <c r="F10163" s="4" t="s">
        <v>8335</v>
      </c>
      <c r="G10163" s="4" t="s">
        <v>8339</v>
      </c>
      <c r="H10163" s="4" t="s">
        <v>898</v>
      </c>
      <c r="I10163" s="5" t="n">
        <v>2181.02</v>
      </c>
      <c r="J10163" s="6" t="n">
        <v>3400.6543067</v>
      </c>
    </row>
    <row r="10164" customFormat="false" ht="12" hidden="true" customHeight="true" outlineLevel="0" collapsed="false">
      <c r="A10164" s="4" t="s">
        <v>14587</v>
      </c>
      <c r="B10164" s="4" t="s">
        <v>14588</v>
      </c>
      <c r="C10164" s="4" t="n">
        <v>111</v>
      </c>
      <c r="D10164" s="4"/>
      <c r="E10164" s="4" t="s">
        <v>8334</v>
      </c>
      <c r="F10164" s="4" t="s">
        <v>8335</v>
      </c>
      <c r="G10164" s="4" t="s">
        <v>8340</v>
      </c>
      <c r="H10164" s="4" t="s">
        <v>898</v>
      </c>
      <c r="I10164" s="5" t="n">
        <v>3360.07</v>
      </c>
      <c r="J10164" s="6" t="n">
        <v>4192.7977595</v>
      </c>
    </row>
    <row r="10165" customFormat="false" ht="12" hidden="true" customHeight="true" outlineLevel="0" collapsed="false">
      <c r="A10165" s="4" t="s">
        <v>14587</v>
      </c>
      <c r="B10165" s="4" t="s">
        <v>14588</v>
      </c>
      <c r="C10165" s="4" t="n">
        <v>121</v>
      </c>
      <c r="D10165" s="4"/>
      <c r="E10165" s="4" t="s">
        <v>8334</v>
      </c>
      <c r="F10165" s="4" t="s">
        <v>8335</v>
      </c>
      <c r="G10165" s="4" t="s">
        <v>8160</v>
      </c>
      <c r="H10165" s="4" t="s">
        <v>898</v>
      </c>
      <c r="I10165" s="5" t="n">
        <v>16.14</v>
      </c>
      <c r="J10165" s="6" t="n">
        <v>58.7496</v>
      </c>
    </row>
    <row r="10166" customFormat="false" ht="12" hidden="true" customHeight="true" outlineLevel="0" collapsed="false">
      <c r="A10166" s="4" t="s">
        <v>14587</v>
      </c>
      <c r="B10166" s="4" t="s">
        <v>14588</v>
      </c>
      <c r="C10166" s="4" t="n">
        <v>130</v>
      </c>
      <c r="D10166" s="4"/>
      <c r="E10166" s="4" t="s">
        <v>8334</v>
      </c>
      <c r="F10166" s="4" t="s">
        <v>8335</v>
      </c>
      <c r="G10166" s="4" t="s">
        <v>8035</v>
      </c>
      <c r="H10166" s="4" t="s">
        <v>18</v>
      </c>
      <c r="I10166" s="5" t="n">
        <v>8418</v>
      </c>
      <c r="J10166" s="6" t="n">
        <v>666.0851895</v>
      </c>
    </row>
    <row r="10167" customFormat="false" ht="12" hidden="true" customHeight="true" outlineLevel="0" collapsed="false">
      <c r="A10167" s="4" t="s">
        <v>14587</v>
      </c>
      <c r="B10167" s="4" t="s">
        <v>14588</v>
      </c>
      <c r="C10167" s="4" t="n">
        <v>131</v>
      </c>
      <c r="D10167" s="4"/>
      <c r="E10167" s="4" t="s">
        <v>8334</v>
      </c>
      <c r="F10167" s="4" t="s">
        <v>8335</v>
      </c>
      <c r="G10167" s="4" t="s">
        <v>8341</v>
      </c>
      <c r="H10167" s="4" t="s">
        <v>898</v>
      </c>
      <c r="I10167" s="5" t="n">
        <v>660.06</v>
      </c>
      <c r="J10167" s="6" t="n">
        <v>1166.9985475</v>
      </c>
    </row>
    <row r="10168" customFormat="false" ht="12" hidden="true" customHeight="true" outlineLevel="0" collapsed="false">
      <c r="A10168" s="4" t="s">
        <v>14587</v>
      </c>
      <c r="B10168" s="4" t="s">
        <v>14588</v>
      </c>
      <c r="C10168" s="4" t="n">
        <v>132</v>
      </c>
      <c r="D10168" s="4"/>
      <c r="E10168" s="4" t="s">
        <v>8334</v>
      </c>
      <c r="F10168" s="4" t="s">
        <v>8335</v>
      </c>
      <c r="G10168" s="4" t="s">
        <v>8342</v>
      </c>
      <c r="H10168" s="4" t="s">
        <v>898</v>
      </c>
      <c r="I10168" s="5" t="n">
        <v>464.34</v>
      </c>
      <c r="J10168" s="6" t="n">
        <v>700.1167685</v>
      </c>
    </row>
    <row r="10169" customFormat="false" ht="12" hidden="true" customHeight="true" outlineLevel="0" collapsed="false">
      <c r="A10169" s="4" t="s">
        <v>14587</v>
      </c>
      <c r="B10169" s="4" t="s">
        <v>14588</v>
      </c>
      <c r="C10169" s="4" t="n">
        <v>136</v>
      </c>
      <c r="D10169" s="4"/>
      <c r="E10169" s="4" t="s">
        <v>8334</v>
      </c>
      <c r="F10169" s="4" t="s">
        <v>8335</v>
      </c>
      <c r="G10169" s="4" t="s">
        <v>8138</v>
      </c>
      <c r="H10169" s="4" t="s">
        <v>898</v>
      </c>
      <c r="I10169" s="5" t="n">
        <v>1837.5</v>
      </c>
      <c r="J10169" s="6" t="n">
        <v>2197.6877972</v>
      </c>
    </row>
    <row r="10170" customFormat="false" ht="12" hidden="true" customHeight="true" outlineLevel="0" collapsed="false">
      <c r="A10170" s="4" t="s">
        <v>14587</v>
      </c>
      <c r="B10170" s="4" t="s">
        <v>14588</v>
      </c>
      <c r="C10170" s="4" t="n">
        <v>141</v>
      </c>
      <c r="D10170" s="4"/>
      <c r="E10170" s="4" t="s">
        <v>8334</v>
      </c>
      <c r="F10170" s="4" t="s">
        <v>8335</v>
      </c>
      <c r="G10170" s="4" t="s">
        <v>8192</v>
      </c>
      <c r="H10170" s="4" t="s">
        <v>898</v>
      </c>
      <c r="I10170" s="5" t="n">
        <v>3820</v>
      </c>
      <c r="J10170" s="6" t="n">
        <v>3218.063579</v>
      </c>
    </row>
    <row r="10171" customFormat="false" ht="12" hidden="true" customHeight="true" outlineLevel="0" collapsed="false">
      <c r="A10171" s="4" t="s">
        <v>14587</v>
      </c>
      <c r="B10171" s="4" t="s">
        <v>14588</v>
      </c>
      <c r="C10171" s="4" t="n">
        <v>158</v>
      </c>
      <c r="D10171" s="4"/>
      <c r="E10171" s="4" t="s">
        <v>8334</v>
      </c>
      <c r="F10171" s="4" t="s">
        <v>8335</v>
      </c>
      <c r="G10171" s="4" t="s">
        <v>8189</v>
      </c>
      <c r="H10171" s="4" t="s">
        <v>898</v>
      </c>
      <c r="I10171" s="5" t="n">
        <v>342</v>
      </c>
      <c r="J10171" s="6" t="n">
        <v>313.0076544</v>
      </c>
    </row>
    <row r="10172" customFormat="false" ht="12" hidden="true" customHeight="true" outlineLevel="0" collapsed="false">
      <c r="A10172" s="4" t="s">
        <v>14587</v>
      </c>
      <c r="B10172" s="4" t="s">
        <v>14588</v>
      </c>
      <c r="C10172" s="4" t="n">
        <v>163</v>
      </c>
      <c r="D10172" s="4"/>
      <c r="E10172" s="4" t="s">
        <v>8334</v>
      </c>
      <c r="F10172" s="4" t="s">
        <v>8335</v>
      </c>
      <c r="G10172" s="4" t="s">
        <v>8060</v>
      </c>
      <c r="H10172" s="4" t="s">
        <v>18</v>
      </c>
      <c r="I10172" s="5" t="n">
        <v>9</v>
      </c>
      <c r="J10172" s="6" t="n">
        <v>43.3420811</v>
      </c>
    </row>
    <row r="10173" customFormat="false" ht="12" hidden="true" customHeight="true" outlineLevel="0" collapsed="false">
      <c r="A10173" s="4" t="s">
        <v>14587</v>
      </c>
      <c r="B10173" s="4" t="s">
        <v>14588</v>
      </c>
      <c r="C10173" s="4" t="n">
        <v>179</v>
      </c>
      <c r="D10173" s="4"/>
      <c r="E10173" s="4" t="s">
        <v>8334</v>
      </c>
      <c r="F10173" s="4" t="s">
        <v>8335</v>
      </c>
      <c r="G10173" s="4" t="s">
        <v>8182</v>
      </c>
      <c r="H10173" s="4" t="s">
        <v>18</v>
      </c>
      <c r="I10173" s="5" t="n">
        <v>27900</v>
      </c>
      <c r="J10173" s="6" t="n">
        <v>1175.427</v>
      </c>
    </row>
    <row r="10174" customFormat="false" ht="12" hidden="true" customHeight="true" outlineLevel="0" collapsed="false">
      <c r="A10174" s="4" t="s">
        <v>14587</v>
      </c>
      <c r="B10174" s="4" t="s">
        <v>14588</v>
      </c>
      <c r="C10174" s="4" t="n">
        <v>180</v>
      </c>
      <c r="D10174" s="4"/>
      <c r="E10174" s="4" t="s">
        <v>8334</v>
      </c>
      <c r="F10174" s="4" t="s">
        <v>8335</v>
      </c>
      <c r="G10174" s="4" t="s">
        <v>8203</v>
      </c>
      <c r="H10174" s="4" t="s">
        <v>18</v>
      </c>
      <c r="I10174" s="5" t="n">
        <v>23800</v>
      </c>
      <c r="J10174" s="6" t="n">
        <v>502.67674</v>
      </c>
    </row>
    <row r="10175" customFormat="false" ht="12" hidden="true" customHeight="true" outlineLevel="0" collapsed="false">
      <c r="A10175" s="4" t="s">
        <v>14587</v>
      </c>
      <c r="B10175" s="4" t="s">
        <v>14588</v>
      </c>
      <c r="C10175" s="4" t="n">
        <v>185</v>
      </c>
      <c r="D10175" s="4"/>
      <c r="E10175" s="4" t="s">
        <v>8334</v>
      </c>
      <c r="F10175" s="4" t="s">
        <v>8335</v>
      </c>
      <c r="G10175" s="4" t="s">
        <v>8135</v>
      </c>
      <c r="H10175" s="4" t="s">
        <v>898</v>
      </c>
      <c r="I10175" s="5" t="n">
        <v>413</v>
      </c>
      <c r="J10175" s="6" t="n">
        <v>184.6935982</v>
      </c>
    </row>
    <row r="10176" customFormat="false" ht="12" hidden="true" customHeight="true" outlineLevel="0" collapsed="false">
      <c r="A10176" s="4" t="s">
        <v>14587</v>
      </c>
      <c r="B10176" s="4" t="s">
        <v>14588</v>
      </c>
      <c r="C10176" s="4" t="n">
        <v>189</v>
      </c>
      <c r="D10176" s="4"/>
      <c r="E10176" s="4" t="s">
        <v>8334</v>
      </c>
      <c r="F10176" s="4" t="s">
        <v>8335</v>
      </c>
      <c r="G10176" s="4" t="s">
        <v>8185</v>
      </c>
      <c r="H10176" s="4" t="s">
        <v>294</v>
      </c>
      <c r="I10176" s="5" t="n">
        <v>636</v>
      </c>
      <c r="J10176" s="6" t="n">
        <v>405.7665936</v>
      </c>
    </row>
    <row r="10177" customFormat="false" ht="12" hidden="true" customHeight="true" outlineLevel="0" collapsed="false">
      <c r="A10177" s="4" t="s">
        <v>14587</v>
      </c>
      <c r="B10177" s="4" t="s">
        <v>14588</v>
      </c>
      <c r="C10177" s="4" t="n">
        <v>190</v>
      </c>
      <c r="D10177" s="4"/>
      <c r="E10177" s="4" t="s">
        <v>8334</v>
      </c>
      <c r="F10177" s="4" t="s">
        <v>8335</v>
      </c>
      <c r="G10177" s="4" t="s">
        <v>14592</v>
      </c>
      <c r="H10177" s="4" t="s">
        <v>898</v>
      </c>
      <c r="I10177" s="5" t="n">
        <v>1928.18</v>
      </c>
      <c r="J10177" s="6" t="n">
        <v>2004.8971979</v>
      </c>
    </row>
    <row r="10178" customFormat="false" ht="12" hidden="true" customHeight="true" outlineLevel="0" collapsed="false">
      <c r="A10178" s="4" t="s">
        <v>14587</v>
      </c>
      <c r="B10178" s="4" t="s">
        <v>14588</v>
      </c>
      <c r="C10178" s="4" t="n">
        <v>194</v>
      </c>
      <c r="D10178" s="4"/>
      <c r="E10178" s="4" t="s">
        <v>8334</v>
      </c>
      <c r="F10178" s="4" t="s">
        <v>8335</v>
      </c>
      <c r="G10178" s="4" t="s">
        <v>8170</v>
      </c>
      <c r="H10178" s="4" t="s">
        <v>294</v>
      </c>
      <c r="I10178" s="5" t="n">
        <v>1362</v>
      </c>
      <c r="J10178" s="6" t="n">
        <v>3221.2200527</v>
      </c>
    </row>
    <row r="10179" customFormat="false" ht="12" hidden="true" customHeight="true" outlineLevel="0" collapsed="false">
      <c r="A10179" s="4" t="s">
        <v>14587</v>
      </c>
      <c r="B10179" s="4" t="s">
        <v>14588</v>
      </c>
      <c r="C10179" s="4" t="n">
        <v>210</v>
      </c>
      <c r="D10179" s="4"/>
      <c r="E10179" s="4" t="s">
        <v>8334</v>
      </c>
      <c r="F10179" s="4" t="s">
        <v>8335</v>
      </c>
      <c r="G10179" s="4" t="s">
        <v>8343</v>
      </c>
      <c r="H10179" s="4" t="s">
        <v>898</v>
      </c>
      <c r="I10179" s="5" t="n">
        <v>589.18</v>
      </c>
      <c r="J10179" s="6" t="n">
        <v>1041.2687586</v>
      </c>
    </row>
    <row r="10180" customFormat="false" ht="12" hidden="true" customHeight="true" outlineLevel="0" collapsed="false">
      <c r="A10180" s="4" t="s">
        <v>14587</v>
      </c>
      <c r="B10180" s="4" t="s">
        <v>14588</v>
      </c>
      <c r="C10180" s="4" t="n">
        <v>211</v>
      </c>
      <c r="D10180" s="4"/>
      <c r="E10180" s="4" t="s">
        <v>8334</v>
      </c>
      <c r="F10180" s="4" t="s">
        <v>8335</v>
      </c>
      <c r="G10180" s="4" t="s">
        <v>8104</v>
      </c>
      <c r="H10180" s="4" t="s">
        <v>898</v>
      </c>
      <c r="I10180" s="5" t="n">
        <v>112</v>
      </c>
      <c r="J10180" s="6" t="n">
        <v>162.624</v>
      </c>
    </row>
    <row r="10181" customFormat="false" ht="12" hidden="true" customHeight="true" outlineLevel="0" collapsed="false">
      <c r="A10181" s="4" t="s">
        <v>14587</v>
      </c>
      <c r="B10181" s="4" t="s">
        <v>14588</v>
      </c>
      <c r="C10181" s="4" t="n">
        <v>215</v>
      </c>
      <c r="D10181" s="4"/>
      <c r="E10181" s="4" t="s">
        <v>8334</v>
      </c>
      <c r="F10181" s="4" t="s">
        <v>8335</v>
      </c>
      <c r="G10181" s="4" t="s">
        <v>8142</v>
      </c>
      <c r="H10181" s="4" t="s">
        <v>898</v>
      </c>
      <c r="I10181" s="5" t="n">
        <v>349</v>
      </c>
      <c r="J10181" s="6" t="n">
        <v>1128.7089853</v>
      </c>
    </row>
    <row r="10182" customFormat="false" ht="12" hidden="true" customHeight="true" outlineLevel="0" collapsed="false">
      <c r="A10182" s="4" t="s">
        <v>14587</v>
      </c>
      <c r="B10182" s="4" t="s">
        <v>14588</v>
      </c>
      <c r="C10182" s="4" t="n">
        <v>216</v>
      </c>
      <c r="D10182" s="4"/>
      <c r="E10182" s="4" t="s">
        <v>8334</v>
      </c>
      <c r="F10182" s="4" t="s">
        <v>8335</v>
      </c>
      <c r="G10182" s="4" t="s">
        <v>14593</v>
      </c>
      <c r="H10182" s="4" t="s">
        <v>18</v>
      </c>
      <c r="I10182" s="5" t="n">
        <v>16.32</v>
      </c>
      <c r="J10182" s="6" t="n">
        <v>59.3748</v>
      </c>
    </row>
    <row r="10183" customFormat="false" ht="12" hidden="true" customHeight="true" outlineLevel="0" collapsed="false">
      <c r="A10183" s="4" t="s">
        <v>14587</v>
      </c>
      <c r="B10183" s="4" t="s">
        <v>14588</v>
      </c>
      <c r="C10183" s="4" t="n">
        <v>217</v>
      </c>
      <c r="D10183" s="4"/>
      <c r="E10183" s="4" t="s">
        <v>8334</v>
      </c>
      <c r="F10183" s="4" t="s">
        <v>8335</v>
      </c>
      <c r="G10183" s="4" t="s">
        <v>8092</v>
      </c>
      <c r="H10183" s="4" t="s">
        <v>898</v>
      </c>
      <c r="I10183" s="5" t="n">
        <v>294</v>
      </c>
      <c r="J10183" s="6" t="n">
        <v>791.933603</v>
      </c>
    </row>
    <row r="10184" customFormat="false" ht="12" hidden="true" customHeight="true" outlineLevel="0" collapsed="false">
      <c r="A10184" s="4" t="s">
        <v>14587</v>
      </c>
      <c r="B10184" s="4" t="s">
        <v>14588</v>
      </c>
      <c r="C10184" s="4" t="n">
        <v>220</v>
      </c>
      <c r="D10184" s="4"/>
      <c r="E10184" s="4" t="s">
        <v>8334</v>
      </c>
      <c r="F10184" s="4" t="s">
        <v>8335</v>
      </c>
      <c r="G10184" s="4" t="s">
        <v>8213</v>
      </c>
      <c r="H10184" s="4" t="s">
        <v>898</v>
      </c>
      <c r="I10184" s="5" t="n">
        <v>870</v>
      </c>
      <c r="J10184" s="6" t="n">
        <v>1574.4040571</v>
      </c>
    </row>
    <row r="10185" customFormat="false" ht="12" hidden="true" customHeight="true" outlineLevel="0" collapsed="false">
      <c r="A10185" s="4" t="s">
        <v>14587</v>
      </c>
      <c r="B10185" s="4" t="s">
        <v>14588</v>
      </c>
      <c r="C10185" s="4" t="n">
        <v>240</v>
      </c>
      <c r="D10185" s="4"/>
      <c r="E10185" s="4" t="s">
        <v>8334</v>
      </c>
      <c r="F10185" s="4" t="s">
        <v>8335</v>
      </c>
      <c r="G10185" s="4" t="s">
        <v>8149</v>
      </c>
      <c r="H10185" s="4" t="s">
        <v>898</v>
      </c>
      <c r="I10185" s="5" t="n">
        <v>1212.5</v>
      </c>
      <c r="J10185" s="6" t="n">
        <v>3770.4591878</v>
      </c>
    </row>
    <row r="10186" customFormat="false" ht="12" hidden="true" customHeight="true" outlineLevel="0" collapsed="false">
      <c r="A10186" s="4" t="s">
        <v>14587</v>
      </c>
      <c r="B10186" s="4" t="s">
        <v>14588</v>
      </c>
      <c r="C10186" s="4" t="n">
        <v>244</v>
      </c>
      <c r="D10186" s="4"/>
      <c r="E10186" s="4" t="s">
        <v>8334</v>
      </c>
      <c r="F10186" s="4" t="s">
        <v>8335</v>
      </c>
      <c r="G10186" s="4" t="s">
        <v>8163</v>
      </c>
      <c r="H10186" s="4" t="s">
        <v>898</v>
      </c>
      <c r="I10186" s="5" t="n">
        <v>1135.85</v>
      </c>
      <c r="J10186" s="6" t="n">
        <v>1524.3438281</v>
      </c>
    </row>
    <row r="10187" customFormat="false" ht="12" hidden="true" customHeight="true" outlineLevel="0" collapsed="false">
      <c r="A10187" s="4" t="s">
        <v>14587</v>
      </c>
      <c r="B10187" s="4" t="s">
        <v>14588</v>
      </c>
      <c r="C10187" s="4" t="n">
        <v>257</v>
      </c>
      <c r="D10187" s="4"/>
      <c r="E10187" s="4" t="s">
        <v>8334</v>
      </c>
      <c r="F10187" s="4" t="s">
        <v>8335</v>
      </c>
      <c r="G10187" s="4" t="s">
        <v>8344</v>
      </c>
      <c r="H10187" s="4" t="s">
        <v>898</v>
      </c>
      <c r="I10187" s="5" t="n">
        <v>1115.13</v>
      </c>
      <c r="J10187" s="6" t="n">
        <v>1696.9999977</v>
      </c>
    </row>
    <row r="10188" customFormat="false" ht="12" hidden="true" customHeight="true" outlineLevel="0" collapsed="false">
      <c r="A10188" s="4" t="s">
        <v>14587</v>
      </c>
      <c r="B10188" s="4" t="s">
        <v>14588</v>
      </c>
      <c r="C10188" s="4" t="n">
        <v>259</v>
      </c>
      <c r="D10188" s="4"/>
      <c r="E10188" s="4" t="s">
        <v>8334</v>
      </c>
      <c r="F10188" s="4" t="s">
        <v>8335</v>
      </c>
      <c r="G10188" s="4" t="s">
        <v>8345</v>
      </c>
      <c r="H10188" s="4" t="s">
        <v>898</v>
      </c>
      <c r="I10188" s="5" t="n">
        <v>62.28</v>
      </c>
      <c r="J10188" s="6" t="n">
        <v>90.60968</v>
      </c>
    </row>
    <row r="10189" customFormat="false" ht="12" hidden="true" customHeight="true" outlineLevel="0" collapsed="false">
      <c r="A10189" s="4" t="s">
        <v>14587</v>
      </c>
      <c r="B10189" s="4" t="s">
        <v>14588</v>
      </c>
      <c r="C10189" s="4" t="n">
        <v>265</v>
      </c>
      <c r="D10189" s="4"/>
      <c r="E10189" s="4" t="s">
        <v>8334</v>
      </c>
      <c r="F10189" s="4" t="s">
        <v>8335</v>
      </c>
      <c r="G10189" s="4" t="s">
        <v>8346</v>
      </c>
      <c r="H10189" s="4" t="s">
        <v>898</v>
      </c>
      <c r="I10189" s="5" t="n">
        <v>14.7</v>
      </c>
      <c r="J10189" s="6" t="n">
        <v>20.6288</v>
      </c>
    </row>
    <row r="10190" customFormat="false" ht="12" hidden="true" customHeight="true" outlineLevel="0" collapsed="false">
      <c r="A10190" s="4" t="s">
        <v>14587</v>
      </c>
      <c r="B10190" s="4" t="s">
        <v>14588</v>
      </c>
      <c r="C10190" s="4" t="n">
        <v>286</v>
      </c>
      <c r="D10190" s="4"/>
      <c r="E10190" s="4" t="s">
        <v>8334</v>
      </c>
      <c r="F10190" s="4" t="s">
        <v>8335</v>
      </c>
      <c r="G10190" s="4" t="s">
        <v>8087</v>
      </c>
      <c r="H10190" s="4" t="s">
        <v>898</v>
      </c>
      <c r="I10190" s="5" t="n">
        <v>205</v>
      </c>
      <c r="J10190" s="6" t="n">
        <v>1192.9020805</v>
      </c>
    </row>
    <row r="10191" customFormat="false" ht="12" hidden="true" customHeight="true" outlineLevel="0" collapsed="false">
      <c r="A10191" s="4" t="s">
        <v>14587</v>
      </c>
      <c r="B10191" s="4" t="s">
        <v>14588</v>
      </c>
      <c r="C10191" s="4" t="n">
        <v>297</v>
      </c>
      <c r="D10191" s="4"/>
      <c r="E10191" s="4" t="s">
        <v>8334</v>
      </c>
      <c r="F10191" s="4" t="s">
        <v>8335</v>
      </c>
      <c r="G10191" s="4" t="s">
        <v>14594</v>
      </c>
      <c r="H10191" s="4" t="s">
        <v>898</v>
      </c>
      <c r="I10191" s="5" t="n">
        <v>1339.73</v>
      </c>
      <c r="J10191" s="6" t="n">
        <v>2228.8607181</v>
      </c>
    </row>
    <row r="10192" customFormat="false" ht="12" hidden="true" customHeight="true" outlineLevel="0" collapsed="false">
      <c r="A10192" s="4" t="s">
        <v>14587</v>
      </c>
      <c r="B10192" s="4" t="s">
        <v>14588</v>
      </c>
      <c r="C10192" s="4" t="n">
        <v>300</v>
      </c>
      <c r="D10192" s="4"/>
      <c r="E10192" s="4" t="s">
        <v>8334</v>
      </c>
      <c r="F10192" s="4" t="s">
        <v>8335</v>
      </c>
      <c r="G10192" s="4" t="s">
        <v>8127</v>
      </c>
      <c r="H10192" s="4" t="s">
        <v>898</v>
      </c>
      <c r="I10192" s="5" t="n">
        <v>3128</v>
      </c>
      <c r="J10192" s="6" t="n">
        <v>28148.1847424</v>
      </c>
    </row>
    <row r="10193" customFormat="false" ht="12" hidden="true" customHeight="true" outlineLevel="0" collapsed="false">
      <c r="A10193" s="4" t="s">
        <v>14587</v>
      </c>
      <c r="B10193" s="4" t="s">
        <v>14588</v>
      </c>
      <c r="C10193" s="4" t="n">
        <v>315</v>
      </c>
      <c r="D10193" s="4"/>
      <c r="E10193" s="4" t="s">
        <v>8334</v>
      </c>
      <c r="F10193" s="4" t="s">
        <v>8335</v>
      </c>
      <c r="G10193" s="4" t="s">
        <v>8208</v>
      </c>
      <c r="H10193" s="4" t="s">
        <v>18</v>
      </c>
      <c r="I10193" s="5" t="n">
        <v>29622</v>
      </c>
      <c r="J10193" s="6" t="n">
        <v>6482.715638</v>
      </c>
    </row>
    <row r="10194" customFormat="false" ht="12" hidden="true" customHeight="true" outlineLevel="0" collapsed="false">
      <c r="A10194" s="4" t="s">
        <v>14587</v>
      </c>
      <c r="B10194" s="4" t="s">
        <v>14588</v>
      </c>
      <c r="C10194" s="4" t="n">
        <v>316</v>
      </c>
      <c r="D10194" s="4"/>
      <c r="E10194" s="4" t="s">
        <v>8334</v>
      </c>
      <c r="F10194" s="4" t="s">
        <v>8335</v>
      </c>
      <c r="G10194" s="4" t="s">
        <v>8209</v>
      </c>
      <c r="H10194" s="4" t="s">
        <v>898</v>
      </c>
      <c r="I10194" s="5" t="n">
        <v>3695</v>
      </c>
      <c r="J10194" s="6" t="n">
        <v>5258.1548005</v>
      </c>
    </row>
    <row r="10195" customFormat="false" ht="12" hidden="true" customHeight="true" outlineLevel="0" collapsed="false">
      <c r="A10195" s="4" t="s">
        <v>14587</v>
      </c>
      <c r="B10195" s="4" t="s">
        <v>14588</v>
      </c>
      <c r="C10195" s="4" t="n">
        <v>318</v>
      </c>
      <c r="D10195" s="4"/>
      <c r="E10195" s="4" t="s">
        <v>8334</v>
      </c>
      <c r="F10195" s="4" t="s">
        <v>8335</v>
      </c>
      <c r="G10195" s="4" t="s">
        <v>8155</v>
      </c>
      <c r="H10195" s="4" t="s">
        <v>898</v>
      </c>
      <c r="I10195" s="5" t="n">
        <v>5630</v>
      </c>
      <c r="J10195" s="6" t="n">
        <v>5094.107996</v>
      </c>
    </row>
    <row r="10196" customFormat="false" ht="12" hidden="true" customHeight="true" outlineLevel="0" collapsed="false">
      <c r="A10196" s="4" t="s">
        <v>14587</v>
      </c>
      <c r="B10196" s="4" t="s">
        <v>14588</v>
      </c>
      <c r="C10196" s="4" t="n">
        <v>320</v>
      </c>
      <c r="D10196" s="4"/>
      <c r="E10196" s="4" t="s">
        <v>8334</v>
      </c>
      <c r="F10196" s="4" t="s">
        <v>8335</v>
      </c>
      <c r="G10196" s="4" t="s">
        <v>8159</v>
      </c>
      <c r="H10196" s="4" t="s">
        <v>898</v>
      </c>
      <c r="I10196" s="5" t="n">
        <v>36</v>
      </c>
      <c r="J10196" s="6" t="n">
        <v>116.424</v>
      </c>
    </row>
    <row r="10197" customFormat="false" ht="12" hidden="true" customHeight="true" outlineLevel="0" collapsed="false">
      <c r="A10197" s="4" t="s">
        <v>14587</v>
      </c>
      <c r="B10197" s="4" t="s">
        <v>14588</v>
      </c>
      <c r="C10197" s="4" t="n">
        <v>321</v>
      </c>
      <c r="D10197" s="4"/>
      <c r="E10197" s="4" t="s">
        <v>8334</v>
      </c>
      <c r="F10197" s="4" t="s">
        <v>8335</v>
      </c>
      <c r="G10197" s="4" t="s">
        <v>8167</v>
      </c>
      <c r="H10197" s="4" t="s">
        <v>898</v>
      </c>
      <c r="I10197" s="5" t="n">
        <v>1176</v>
      </c>
      <c r="J10197" s="6" t="n">
        <v>344.3404464</v>
      </c>
    </row>
    <row r="10198" customFormat="false" ht="12" hidden="true" customHeight="true" outlineLevel="0" collapsed="false">
      <c r="A10198" s="4" t="s">
        <v>14587</v>
      </c>
      <c r="B10198" s="4" t="s">
        <v>14588</v>
      </c>
      <c r="C10198" s="4" t="n">
        <v>328</v>
      </c>
      <c r="D10198" s="4"/>
      <c r="E10198" s="4" t="s">
        <v>8334</v>
      </c>
      <c r="F10198" s="4" t="s">
        <v>8335</v>
      </c>
      <c r="G10198" s="4" t="s">
        <v>8347</v>
      </c>
      <c r="H10198" s="4" t="s">
        <v>898</v>
      </c>
      <c r="I10198" s="5" t="n">
        <v>548.29</v>
      </c>
      <c r="J10198" s="6" t="n">
        <v>1140.257067</v>
      </c>
    </row>
    <row r="10199" customFormat="false" ht="12" hidden="true" customHeight="true" outlineLevel="0" collapsed="false">
      <c r="A10199" s="4" t="s">
        <v>14587</v>
      </c>
      <c r="B10199" s="4" t="s">
        <v>14588</v>
      </c>
      <c r="C10199" s="4" t="n">
        <v>333</v>
      </c>
      <c r="D10199" s="4"/>
      <c r="E10199" s="4" t="s">
        <v>8334</v>
      </c>
      <c r="F10199" s="4" t="s">
        <v>8335</v>
      </c>
      <c r="G10199" s="4" t="s">
        <v>8348</v>
      </c>
      <c r="H10199" s="4" t="s">
        <v>898</v>
      </c>
      <c r="I10199" s="5" t="n">
        <v>1668.02</v>
      </c>
      <c r="J10199" s="6" t="n">
        <v>2788.2473473</v>
      </c>
    </row>
    <row r="10200" customFormat="false" ht="12" hidden="true" customHeight="true" outlineLevel="0" collapsed="false">
      <c r="A10200" s="4" t="s">
        <v>14587</v>
      </c>
      <c r="B10200" s="4" t="s">
        <v>14588</v>
      </c>
      <c r="C10200" s="4" t="n">
        <v>334</v>
      </c>
      <c r="D10200" s="4"/>
      <c r="E10200" s="4" t="s">
        <v>8334</v>
      </c>
      <c r="F10200" s="4" t="s">
        <v>8335</v>
      </c>
      <c r="G10200" s="4" t="s">
        <v>8178</v>
      </c>
      <c r="H10200" s="4" t="s">
        <v>898</v>
      </c>
      <c r="I10200" s="5" t="n">
        <v>820</v>
      </c>
      <c r="J10200" s="6" t="n">
        <v>784.6031314</v>
      </c>
    </row>
    <row r="10201" customFormat="false" ht="12" hidden="true" customHeight="true" outlineLevel="0" collapsed="false">
      <c r="A10201" s="4" t="s">
        <v>14587</v>
      </c>
      <c r="B10201" s="4" t="s">
        <v>14588</v>
      </c>
      <c r="C10201" s="4" t="n">
        <v>336</v>
      </c>
      <c r="D10201" s="4"/>
      <c r="E10201" s="4" t="s">
        <v>8334</v>
      </c>
      <c r="F10201" s="4" t="s">
        <v>8335</v>
      </c>
      <c r="G10201" s="4" t="s">
        <v>8156</v>
      </c>
      <c r="H10201" s="4" t="s">
        <v>898</v>
      </c>
      <c r="I10201" s="5" t="n">
        <v>2430</v>
      </c>
      <c r="J10201" s="6" t="n">
        <v>1895.436028</v>
      </c>
    </row>
    <row r="10202" customFormat="false" ht="12" hidden="true" customHeight="true" outlineLevel="0" collapsed="false">
      <c r="A10202" s="4" t="s">
        <v>14587</v>
      </c>
      <c r="B10202" s="4" t="s">
        <v>14588</v>
      </c>
      <c r="C10202" s="4" t="n">
        <v>344</v>
      </c>
      <c r="D10202" s="4"/>
      <c r="E10202" s="4" t="s">
        <v>8334</v>
      </c>
      <c r="F10202" s="4" t="s">
        <v>8335</v>
      </c>
      <c r="G10202" s="4" t="s">
        <v>8026</v>
      </c>
      <c r="H10202" s="4" t="s">
        <v>898</v>
      </c>
      <c r="I10202" s="5" t="n">
        <v>52.71</v>
      </c>
      <c r="J10202" s="6" t="n">
        <v>434.8575</v>
      </c>
    </row>
    <row r="10203" customFormat="false" ht="12" hidden="true" customHeight="true" outlineLevel="0" collapsed="false">
      <c r="A10203" s="4" t="s">
        <v>14587</v>
      </c>
      <c r="B10203" s="4" t="s">
        <v>14588</v>
      </c>
      <c r="C10203" s="4" t="n">
        <v>20719</v>
      </c>
      <c r="D10203" s="4"/>
      <c r="E10203" s="4" t="s">
        <v>8334</v>
      </c>
      <c r="F10203" s="4" t="s">
        <v>8335</v>
      </c>
      <c r="G10203" s="4" t="s">
        <v>8063</v>
      </c>
      <c r="H10203" s="4" t="s">
        <v>898</v>
      </c>
      <c r="I10203" s="5" t="n">
        <v>190</v>
      </c>
      <c r="J10203" s="6" t="n">
        <v>2675.069995</v>
      </c>
    </row>
    <row r="10204" customFormat="false" ht="12" hidden="true" customHeight="true" outlineLevel="0" collapsed="false">
      <c r="A10204" s="4" t="s">
        <v>14587</v>
      </c>
      <c r="B10204" s="4" t="s">
        <v>14588</v>
      </c>
      <c r="C10204" s="4" t="n">
        <v>20722</v>
      </c>
      <c r="D10204" s="4"/>
      <c r="E10204" s="4" t="s">
        <v>8334</v>
      </c>
      <c r="F10204" s="4" t="s">
        <v>8335</v>
      </c>
      <c r="G10204" s="4" t="s">
        <v>8210</v>
      </c>
      <c r="H10204" s="4" t="s">
        <v>898</v>
      </c>
      <c r="I10204" s="5" t="n">
        <v>5480</v>
      </c>
      <c r="J10204" s="6" t="n">
        <v>4958.353399</v>
      </c>
    </row>
    <row r="10205" customFormat="false" ht="12" hidden="true" customHeight="true" outlineLevel="0" collapsed="false">
      <c r="A10205" s="4" t="s">
        <v>14587</v>
      </c>
      <c r="B10205" s="4" t="s">
        <v>14588</v>
      </c>
      <c r="C10205" s="4" t="n">
        <v>20918</v>
      </c>
      <c r="D10205" s="4"/>
      <c r="E10205" s="4" t="s">
        <v>8334</v>
      </c>
      <c r="F10205" s="4" t="s">
        <v>8335</v>
      </c>
      <c r="G10205" s="4" t="s">
        <v>8125</v>
      </c>
      <c r="H10205" s="4" t="s">
        <v>18</v>
      </c>
      <c r="I10205" s="5" t="n">
        <v>437</v>
      </c>
      <c r="J10205" s="6" t="n">
        <v>1058.1822598</v>
      </c>
    </row>
    <row r="10206" customFormat="false" ht="12" hidden="true" customHeight="true" outlineLevel="0" collapsed="false">
      <c r="A10206" s="4" t="s">
        <v>14587</v>
      </c>
      <c r="B10206" s="4" t="s">
        <v>14588</v>
      </c>
      <c r="C10206" s="4" t="n">
        <v>20922</v>
      </c>
      <c r="D10206" s="4"/>
      <c r="E10206" s="4" t="s">
        <v>8334</v>
      </c>
      <c r="F10206" s="4" t="s">
        <v>8335</v>
      </c>
      <c r="G10206" s="4" t="s">
        <v>8114</v>
      </c>
      <c r="H10206" s="4" t="s">
        <v>898</v>
      </c>
      <c r="I10206" s="5" t="n">
        <v>85</v>
      </c>
      <c r="J10206" s="6" t="n">
        <v>86.632</v>
      </c>
    </row>
    <row r="10207" customFormat="false" ht="12" hidden="true" customHeight="true" outlineLevel="0" collapsed="false">
      <c r="A10207" s="4" t="s">
        <v>14587</v>
      </c>
      <c r="B10207" s="4" t="s">
        <v>14588</v>
      </c>
      <c r="C10207" s="4" t="n">
        <v>20924</v>
      </c>
      <c r="D10207" s="4"/>
      <c r="E10207" s="4" t="s">
        <v>8334</v>
      </c>
      <c r="F10207" s="4" t="s">
        <v>8335</v>
      </c>
      <c r="G10207" s="4" t="s">
        <v>8200</v>
      </c>
      <c r="H10207" s="4" t="s">
        <v>18</v>
      </c>
      <c r="I10207" s="5" t="n">
        <v>75609</v>
      </c>
      <c r="J10207" s="6" t="n">
        <v>3952.2025613</v>
      </c>
    </row>
    <row r="10208" customFormat="false" ht="12" hidden="true" customHeight="true" outlineLevel="0" collapsed="false">
      <c r="A10208" s="4" t="s">
        <v>14587</v>
      </c>
      <c r="B10208" s="4" t="s">
        <v>14588</v>
      </c>
      <c r="C10208" s="4" t="n">
        <v>20934</v>
      </c>
      <c r="D10208" s="4"/>
      <c r="E10208" s="4" t="s">
        <v>8334</v>
      </c>
      <c r="F10208" s="4" t="s">
        <v>8335</v>
      </c>
      <c r="G10208" s="4" t="s">
        <v>8199</v>
      </c>
      <c r="H10208" s="4" t="s">
        <v>898</v>
      </c>
      <c r="I10208" s="5" t="n">
        <v>9</v>
      </c>
      <c r="J10208" s="6" t="n">
        <v>16.1458065</v>
      </c>
    </row>
    <row r="10209" customFormat="false" ht="12" hidden="true" customHeight="true" outlineLevel="0" collapsed="false">
      <c r="A10209" s="4" t="s">
        <v>14587</v>
      </c>
      <c r="B10209" s="4" t="s">
        <v>14588</v>
      </c>
      <c r="C10209" s="4" t="n">
        <v>20938</v>
      </c>
      <c r="D10209" s="4"/>
      <c r="E10209" s="4" t="s">
        <v>8334</v>
      </c>
      <c r="F10209" s="4" t="s">
        <v>8335</v>
      </c>
      <c r="G10209" s="4" t="s">
        <v>8173</v>
      </c>
      <c r="H10209" s="4" t="s">
        <v>898</v>
      </c>
      <c r="I10209" s="5" t="n">
        <v>15</v>
      </c>
      <c r="J10209" s="6" t="n">
        <v>15.147</v>
      </c>
    </row>
    <row r="10210" customFormat="false" ht="12" hidden="true" customHeight="true" outlineLevel="0" collapsed="false">
      <c r="A10210" s="4" t="s">
        <v>14587</v>
      </c>
      <c r="B10210" s="4" t="s">
        <v>14588</v>
      </c>
      <c r="C10210" s="4" t="n">
        <v>21311</v>
      </c>
      <c r="D10210" s="4"/>
      <c r="E10210" s="4" t="s">
        <v>8334</v>
      </c>
      <c r="F10210" s="4" t="s">
        <v>8335</v>
      </c>
      <c r="G10210" s="4" t="s">
        <v>8147</v>
      </c>
      <c r="H10210" s="4" t="s">
        <v>898</v>
      </c>
      <c r="I10210" s="5" t="n">
        <v>204.5</v>
      </c>
      <c r="J10210" s="6" t="n">
        <v>628.1364652</v>
      </c>
    </row>
    <row r="10211" customFormat="false" ht="12" hidden="true" customHeight="true" outlineLevel="0" collapsed="false">
      <c r="A10211" s="4" t="s">
        <v>14587</v>
      </c>
      <c r="B10211" s="4" t="s">
        <v>14588</v>
      </c>
      <c r="C10211" s="4" t="n">
        <v>21520</v>
      </c>
      <c r="D10211" s="4"/>
      <c r="E10211" s="4" t="s">
        <v>8334</v>
      </c>
      <c r="F10211" s="4" t="s">
        <v>8335</v>
      </c>
      <c r="G10211" s="4" t="s">
        <v>14595</v>
      </c>
      <c r="H10211" s="4" t="s">
        <v>898</v>
      </c>
      <c r="I10211" s="5" t="n">
        <v>26.5</v>
      </c>
      <c r="J10211" s="6" t="n">
        <v>75.8340002</v>
      </c>
    </row>
    <row r="10212" customFormat="false" ht="12" hidden="true" customHeight="true" outlineLevel="0" collapsed="false">
      <c r="A10212" s="4" t="s">
        <v>14587</v>
      </c>
      <c r="B10212" s="4" t="s">
        <v>14588</v>
      </c>
      <c r="C10212" s="4" t="n">
        <v>21626</v>
      </c>
      <c r="D10212" s="4"/>
      <c r="E10212" s="4" t="s">
        <v>8334</v>
      </c>
      <c r="F10212" s="4" t="s">
        <v>8335</v>
      </c>
      <c r="G10212" s="4" t="s">
        <v>14596</v>
      </c>
      <c r="H10212" s="4" t="s">
        <v>898</v>
      </c>
      <c r="I10212" s="5" t="n">
        <v>126.13</v>
      </c>
      <c r="J10212" s="6" t="n">
        <v>203.9622</v>
      </c>
    </row>
    <row r="10213" customFormat="false" ht="12" hidden="true" customHeight="true" outlineLevel="0" collapsed="false">
      <c r="A10213" s="4" t="s">
        <v>14587</v>
      </c>
      <c r="B10213" s="4" t="s">
        <v>14588</v>
      </c>
      <c r="C10213" s="4" t="n">
        <v>21627</v>
      </c>
      <c r="D10213" s="4"/>
      <c r="E10213" s="4" t="s">
        <v>8334</v>
      </c>
      <c r="F10213" s="4" t="s">
        <v>8335</v>
      </c>
      <c r="G10213" s="4" t="s">
        <v>8169</v>
      </c>
      <c r="H10213" s="4" t="s">
        <v>898</v>
      </c>
      <c r="I10213" s="5" t="n">
        <v>831</v>
      </c>
      <c r="J10213" s="6" t="n">
        <v>2687.4258117</v>
      </c>
    </row>
    <row r="10214" customFormat="false" ht="12" hidden="true" customHeight="true" outlineLevel="0" collapsed="false">
      <c r="A10214" s="4" t="s">
        <v>14587</v>
      </c>
      <c r="B10214" s="4" t="s">
        <v>14588</v>
      </c>
      <c r="C10214" s="4" t="n">
        <v>21635</v>
      </c>
      <c r="D10214" s="4"/>
      <c r="E10214" s="4" t="s">
        <v>8334</v>
      </c>
      <c r="F10214" s="4" t="s">
        <v>8335</v>
      </c>
      <c r="G10214" s="4" t="s">
        <v>8174</v>
      </c>
      <c r="H10214" s="4" t="s">
        <v>898</v>
      </c>
      <c r="I10214" s="5" t="n">
        <v>101.858</v>
      </c>
      <c r="J10214" s="6" t="n">
        <v>670.1561379</v>
      </c>
    </row>
    <row r="10215" customFormat="false" ht="12" hidden="true" customHeight="true" outlineLevel="0" collapsed="false">
      <c r="A10215" s="4" t="s">
        <v>14587</v>
      </c>
      <c r="B10215" s="4" t="s">
        <v>14588</v>
      </c>
      <c r="C10215" s="4" t="n">
        <v>21695</v>
      </c>
      <c r="D10215" s="4"/>
      <c r="E10215" s="4" t="s">
        <v>8334</v>
      </c>
      <c r="F10215" s="4" t="s">
        <v>8335</v>
      </c>
      <c r="G10215" s="4" t="s">
        <v>8066</v>
      </c>
      <c r="H10215" s="4" t="s">
        <v>898</v>
      </c>
      <c r="I10215" s="5" t="n">
        <v>3560</v>
      </c>
      <c r="J10215" s="6" t="n">
        <v>12661.735013</v>
      </c>
    </row>
    <row r="10216" customFormat="false" ht="12" hidden="true" customHeight="true" outlineLevel="0" collapsed="false">
      <c r="A10216" s="4" t="s">
        <v>14587</v>
      </c>
      <c r="B10216" s="4" t="s">
        <v>14588</v>
      </c>
      <c r="C10216" s="4" t="n">
        <v>28704</v>
      </c>
      <c r="D10216" s="4"/>
      <c r="E10216" s="4" t="s">
        <v>8334</v>
      </c>
      <c r="F10216" s="4" t="s">
        <v>8335</v>
      </c>
      <c r="G10216" s="4" t="s">
        <v>8102</v>
      </c>
      <c r="H10216" s="4" t="s">
        <v>898</v>
      </c>
      <c r="I10216" s="5" t="n">
        <v>3455</v>
      </c>
      <c r="J10216" s="6" t="n">
        <v>3341.7706999</v>
      </c>
    </row>
    <row r="10217" customFormat="false" ht="12" hidden="true" customHeight="true" outlineLevel="0" collapsed="false">
      <c r="A10217" s="4" t="s">
        <v>14587</v>
      </c>
      <c r="B10217" s="4" t="s">
        <v>14588</v>
      </c>
      <c r="C10217" s="4" t="n">
        <v>28715</v>
      </c>
      <c r="D10217" s="4"/>
      <c r="E10217" s="4" t="s">
        <v>8334</v>
      </c>
      <c r="F10217" s="4" t="s">
        <v>8335</v>
      </c>
      <c r="G10217" s="4" t="s">
        <v>8071</v>
      </c>
      <c r="H10217" s="4" t="s">
        <v>898</v>
      </c>
      <c r="I10217" s="5" t="n">
        <v>2902</v>
      </c>
      <c r="J10217" s="6" t="n">
        <v>2739.3124265</v>
      </c>
    </row>
    <row r="10218" customFormat="false" ht="12" hidden="true" customHeight="true" outlineLevel="0" collapsed="false">
      <c r="A10218" s="4" t="s">
        <v>14587</v>
      </c>
      <c r="B10218" s="4" t="s">
        <v>14588</v>
      </c>
      <c r="C10218" s="4" t="n">
        <v>29986</v>
      </c>
      <c r="D10218" s="4"/>
      <c r="E10218" s="4" t="s">
        <v>8334</v>
      </c>
      <c r="F10218" s="4" t="s">
        <v>8335</v>
      </c>
      <c r="G10218" s="4" t="s">
        <v>8183</v>
      </c>
      <c r="H10218" s="4" t="s">
        <v>898</v>
      </c>
      <c r="I10218" s="5" t="n">
        <v>600</v>
      </c>
      <c r="J10218" s="6" t="n">
        <v>1460.1925375</v>
      </c>
    </row>
    <row r="10219" customFormat="false" ht="12" hidden="true" customHeight="true" outlineLevel="0" collapsed="false">
      <c r="A10219" s="4" t="s">
        <v>14587</v>
      </c>
      <c r="B10219" s="4" t="s">
        <v>14588</v>
      </c>
      <c r="C10219" s="4" t="n">
        <v>30018</v>
      </c>
      <c r="D10219" s="4"/>
      <c r="E10219" s="4" t="s">
        <v>8334</v>
      </c>
      <c r="F10219" s="4" t="s">
        <v>8335</v>
      </c>
      <c r="G10219" s="4" t="s">
        <v>8027</v>
      </c>
      <c r="H10219" s="4" t="s">
        <v>898</v>
      </c>
      <c r="I10219" s="5" t="n">
        <v>414.24</v>
      </c>
      <c r="J10219" s="6" t="n">
        <v>551.4284744</v>
      </c>
    </row>
    <row r="10220" customFormat="false" ht="12" hidden="true" customHeight="true" outlineLevel="0" collapsed="false">
      <c r="A10220" s="4" t="s">
        <v>14587</v>
      </c>
      <c r="B10220" s="4" t="s">
        <v>14588</v>
      </c>
      <c r="C10220" s="4" t="n">
        <v>30170</v>
      </c>
      <c r="D10220" s="4"/>
      <c r="E10220" s="4" t="s">
        <v>8334</v>
      </c>
      <c r="F10220" s="4" t="s">
        <v>8335</v>
      </c>
      <c r="G10220" s="4" t="s">
        <v>8116</v>
      </c>
      <c r="H10220" s="4" t="s">
        <v>898</v>
      </c>
      <c r="I10220" s="5" t="n">
        <v>776</v>
      </c>
      <c r="J10220" s="6" t="n">
        <v>1333.1150604</v>
      </c>
    </row>
    <row r="10221" customFormat="false" ht="12" hidden="true" customHeight="true" outlineLevel="0" collapsed="false">
      <c r="A10221" s="4" t="s">
        <v>14587</v>
      </c>
      <c r="B10221" s="4" t="s">
        <v>14588</v>
      </c>
      <c r="C10221" s="4" t="n">
        <v>30180</v>
      </c>
      <c r="D10221" s="4"/>
      <c r="E10221" s="4" t="s">
        <v>8334</v>
      </c>
      <c r="F10221" s="4" t="s">
        <v>8335</v>
      </c>
      <c r="G10221" s="4" t="s">
        <v>8061</v>
      </c>
      <c r="H10221" s="4" t="s">
        <v>898</v>
      </c>
      <c r="I10221" s="5" t="n">
        <v>2595</v>
      </c>
      <c r="J10221" s="6" t="n">
        <v>5130.5013648</v>
      </c>
    </row>
    <row r="10222" customFormat="false" ht="12" hidden="true" customHeight="true" outlineLevel="0" collapsed="false">
      <c r="A10222" s="4" t="s">
        <v>14587</v>
      </c>
      <c r="B10222" s="4" t="s">
        <v>14588</v>
      </c>
      <c r="C10222" s="4" t="n">
        <v>30194</v>
      </c>
      <c r="D10222" s="4"/>
      <c r="E10222" s="4" t="s">
        <v>8334</v>
      </c>
      <c r="F10222" s="4" t="s">
        <v>8335</v>
      </c>
      <c r="G10222" s="4" t="s">
        <v>8077</v>
      </c>
      <c r="H10222" s="4" t="s">
        <v>18</v>
      </c>
      <c r="I10222" s="5" t="n">
        <v>72</v>
      </c>
      <c r="J10222" s="6" t="n">
        <v>259.4592</v>
      </c>
    </row>
    <row r="10223" customFormat="false" ht="12" hidden="true" customHeight="true" outlineLevel="0" collapsed="false">
      <c r="A10223" s="4" t="s">
        <v>14587</v>
      </c>
      <c r="B10223" s="4" t="s">
        <v>14588</v>
      </c>
      <c r="C10223" s="4" t="n">
        <v>30204</v>
      </c>
      <c r="D10223" s="4"/>
      <c r="E10223" s="4" t="s">
        <v>8334</v>
      </c>
      <c r="F10223" s="4" t="s">
        <v>8335</v>
      </c>
      <c r="G10223" s="4" t="s">
        <v>8083</v>
      </c>
      <c r="H10223" s="4" t="s">
        <v>898</v>
      </c>
      <c r="I10223" s="5" t="n">
        <v>17</v>
      </c>
      <c r="J10223" s="6" t="n">
        <v>49.181</v>
      </c>
    </row>
    <row r="10224" customFormat="false" ht="12" hidden="true" customHeight="true" outlineLevel="0" collapsed="false">
      <c r="A10224" s="4" t="s">
        <v>14587</v>
      </c>
      <c r="B10224" s="4" t="s">
        <v>14588</v>
      </c>
      <c r="C10224" s="4" t="n">
        <v>30234</v>
      </c>
      <c r="D10224" s="4"/>
      <c r="E10224" s="4" t="s">
        <v>8334</v>
      </c>
      <c r="F10224" s="4" t="s">
        <v>8335</v>
      </c>
      <c r="G10224" s="4" t="s">
        <v>8145</v>
      </c>
      <c r="H10224" s="4" t="s">
        <v>898</v>
      </c>
      <c r="I10224" s="5" t="n">
        <v>7</v>
      </c>
      <c r="J10224" s="6" t="n">
        <v>20.02</v>
      </c>
    </row>
    <row r="10225" customFormat="false" ht="12" hidden="true" customHeight="true" outlineLevel="0" collapsed="false">
      <c r="A10225" s="4" t="s">
        <v>14587</v>
      </c>
      <c r="B10225" s="4" t="s">
        <v>14588</v>
      </c>
      <c r="C10225" s="4" t="n">
        <v>30351</v>
      </c>
      <c r="D10225" s="4"/>
      <c r="E10225" s="4" t="s">
        <v>8334</v>
      </c>
      <c r="F10225" s="4" t="s">
        <v>8335</v>
      </c>
      <c r="G10225" s="4" t="s">
        <v>8096</v>
      </c>
      <c r="H10225" s="4" t="s">
        <v>898</v>
      </c>
      <c r="I10225" s="5" t="n">
        <v>3213.55</v>
      </c>
      <c r="J10225" s="6" t="n">
        <v>16579.174461</v>
      </c>
    </row>
    <row r="10226" customFormat="false" ht="12" hidden="true" customHeight="true" outlineLevel="0" collapsed="false">
      <c r="A10226" s="4" t="s">
        <v>14587</v>
      </c>
      <c r="B10226" s="4" t="s">
        <v>14588</v>
      </c>
      <c r="C10226" s="4" t="n">
        <v>30354</v>
      </c>
      <c r="D10226" s="4"/>
      <c r="E10226" s="4" t="s">
        <v>8334</v>
      </c>
      <c r="F10226" s="4" t="s">
        <v>8335</v>
      </c>
      <c r="G10226" s="4" t="s">
        <v>8112</v>
      </c>
      <c r="H10226" s="4" t="s">
        <v>898</v>
      </c>
      <c r="I10226" s="5" t="n">
        <v>2048</v>
      </c>
      <c r="J10226" s="6" t="n">
        <v>8349.4460148</v>
      </c>
    </row>
    <row r="10227" customFormat="false" ht="12" hidden="true" customHeight="true" outlineLevel="0" collapsed="false">
      <c r="A10227" s="4" t="s">
        <v>14587</v>
      </c>
      <c r="B10227" s="4" t="s">
        <v>14588</v>
      </c>
      <c r="C10227" s="4" t="n">
        <v>30358</v>
      </c>
      <c r="D10227" s="4"/>
      <c r="E10227" s="4" t="s">
        <v>8334</v>
      </c>
      <c r="F10227" s="4" t="s">
        <v>8335</v>
      </c>
      <c r="G10227" s="4" t="s">
        <v>8146</v>
      </c>
      <c r="H10227" s="4" t="s">
        <v>898</v>
      </c>
      <c r="I10227" s="5" t="n">
        <v>4604.94</v>
      </c>
      <c r="J10227" s="6" t="n">
        <v>27911.3113628</v>
      </c>
    </row>
    <row r="10228" customFormat="false" ht="12" hidden="true" customHeight="true" outlineLevel="0" collapsed="false">
      <c r="A10228" s="4" t="s">
        <v>14587</v>
      </c>
      <c r="B10228" s="4" t="s">
        <v>14588</v>
      </c>
      <c r="C10228" s="4" t="n">
        <v>30360</v>
      </c>
      <c r="D10228" s="4"/>
      <c r="E10228" s="4" t="s">
        <v>8334</v>
      </c>
      <c r="F10228" s="4" t="s">
        <v>8335</v>
      </c>
      <c r="G10228" s="4" t="s">
        <v>8166</v>
      </c>
      <c r="H10228" s="4" t="s">
        <v>898</v>
      </c>
      <c r="I10228" s="5" t="n">
        <v>829.22</v>
      </c>
      <c r="J10228" s="6" t="n">
        <v>4277.9916759</v>
      </c>
    </row>
    <row r="10229" customFormat="false" ht="12" hidden="true" customHeight="true" outlineLevel="0" collapsed="false">
      <c r="A10229" s="4" t="s">
        <v>14587</v>
      </c>
      <c r="B10229" s="4" t="s">
        <v>14588</v>
      </c>
      <c r="C10229" s="4" t="n">
        <v>30363</v>
      </c>
      <c r="D10229" s="4"/>
      <c r="E10229" s="4" t="s">
        <v>8334</v>
      </c>
      <c r="F10229" s="4" t="s">
        <v>8335</v>
      </c>
      <c r="G10229" s="4" t="s">
        <v>8074</v>
      </c>
      <c r="H10229" s="4" t="s">
        <v>898</v>
      </c>
      <c r="I10229" s="5" t="n">
        <v>979.1</v>
      </c>
      <c r="J10229" s="6" t="n">
        <v>269.2525</v>
      </c>
    </row>
    <row r="10230" customFormat="false" ht="12" hidden="true" customHeight="true" outlineLevel="0" collapsed="false">
      <c r="A10230" s="4" t="s">
        <v>14587</v>
      </c>
      <c r="B10230" s="4" t="s">
        <v>14588</v>
      </c>
      <c r="C10230" s="4" t="n">
        <v>30371</v>
      </c>
      <c r="D10230" s="4"/>
      <c r="E10230" s="4" t="s">
        <v>8334</v>
      </c>
      <c r="F10230" s="4" t="s">
        <v>8335</v>
      </c>
      <c r="G10230" s="4" t="s">
        <v>8157</v>
      </c>
      <c r="H10230" s="4" t="s">
        <v>898</v>
      </c>
      <c r="I10230" s="5" t="n">
        <v>653</v>
      </c>
      <c r="J10230" s="6" t="n">
        <v>3062.8794277</v>
      </c>
    </row>
    <row r="10231" customFormat="false" ht="12" hidden="true" customHeight="true" outlineLevel="0" collapsed="false">
      <c r="A10231" s="4" t="s">
        <v>14587</v>
      </c>
      <c r="B10231" s="4" t="s">
        <v>14588</v>
      </c>
      <c r="C10231" s="4" t="n">
        <v>31181</v>
      </c>
      <c r="D10231" s="4"/>
      <c r="E10231" s="4" t="s">
        <v>8334</v>
      </c>
      <c r="F10231" s="4" t="s">
        <v>8335</v>
      </c>
      <c r="G10231" s="4" t="s">
        <v>8122</v>
      </c>
      <c r="H10231" s="4" t="s">
        <v>898</v>
      </c>
      <c r="I10231" s="5" t="n">
        <v>1640.18</v>
      </c>
      <c r="J10231" s="6" t="n">
        <v>15130.7489577</v>
      </c>
    </row>
    <row r="10232" customFormat="false" ht="12" hidden="true" customHeight="true" outlineLevel="0" collapsed="false">
      <c r="A10232" s="4" t="s">
        <v>14587</v>
      </c>
      <c r="B10232" s="4" t="s">
        <v>14588</v>
      </c>
      <c r="C10232" s="4" t="n">
        <v>31185</v>
      </c>
      <c r="D10232" s="4"/>
      <c r="E10232" s="4" t="s">
        <v>8334</v>
      </c>
      <c r="F10232" s="4" t="s">
        <v>8335</v>
      </c>
      <c r="G10232" s="4" t="s">
        <v>8198</v>
      </c>
      <c r="H10232" s="4" t="s">
        <v>294</v>
      </c>
      <c r="I10232" s="5" t="n">
        <v>17673</v>
      </c>
      <c r="J10232" s="6" t="n">
        <v>12866.3142807</v>
      </c>
    </row>
    <row r="10233" customFormat="false" ht="12" hidden="true" customHeight="true" outlineLevel="0" collapsed="false">
      <c r="A10233" s="4" t="s">
        <v>14587</v>
      </c>
      <c r="B10233" s="4" t="s">
        <v>14588</v>
      </c>
      <c r="C10233" s="4" t="n">
        <v>31196</v>
      </c>
      <c r="D10233" s="4"/>
      <c r="E10233" s="4" t="s">
        <v>8334</v>
      </c>
      <c r="F10233" s="4" t="s">
        <v>8335</v>
      </c>
      <c r="G10233" s="4" t="s">
        <v>8111</v>
      </c>
      <c r="H10233" s="4" t="s">
        <v>294</v>
      </c>
      <c r="I10233" s="5" t="n">
        <v>55</v>
      </c>
      <c r="J10233" s="6" t="n">
        <v>65.208</v>
      </c>
    </row>
    <row r="10234" customFormat="false" ht="12" hidden="true" customHeight="true" outlineLevel="0" collapsed="false">
      <c r="A10234" s="4" t="s">
        <v>14587</v>
      </c>
      <c r="B10234" s="4" t="s">
        <v>14588</v>
      </c>
      <c r="C10234" s="4" t="n">
        <v>31202</v>
      </c>
      <c r="D10234" s="4"/>
      <c r="E10234" s="4" t="s">
        <v>8334</v>
      </c>
      <c r="F10234" s="4" t="s">
        <v>8335</v>
      </c>
      <c r="G10234" s="4" t="s">
        <v>8098</v>
      </c>
      <c r="H10234" s="4" t="s">
        <v>898</v>
      </c>
      <c r="I10234" s="5" t="n">
        <v>132.64</v>
      </c>
      <c r="J10234" s="6" t="n">
        <v>747.0584803</v>
      </c>
    </row>
    <row r="10235" customFormat="false" ht="12" hidden="true" customHeight="true" outlineLevel="0" collapsed="false">
      <c r="A10235" s="4" t="s">
        <v>14587</v>
      </c>
      <c r="B10235" s="4" t="s">
        <v>14588</v>
      </c>
      <c r="C10235" s="4" t="n">
        <v>31216</v>
      </c>
      <c r="D10235" s="4"/>
      <c r="E10235" s="4" t="s">
        <v>8334</v>
      </c>
      <c r="F10235" s="4" t="s">
        <v>8335</v>
      </c>
      <c r="G10235" s="4" t="s">
        <v>8196</v>
      </c>
      <c r="H10235" s="4" t="s">
        <v>898</v>
      </c>
      <c r="I10235" s="5" t="n">
        <v>149.26</v>
      </c>
      <c r="J10235" s="6" t="n">
        <v>788.1328005</v>
      </c>
    </row>
    <row r="10236" customFormat="false" ht="12" hidden="true" customHeight="true" outlineLevel="0" collapsed="false">
      <c r="A10236" s="4" t="s">
        <v>14587</v>
      </c>
      <c r="B10236" s="4" t="s">
        <v>14588</v>
      </c>
      <c r="C10236" s="4" t="n">
        <v>31220</v>
      </c>
      <c r="D10236" s="4"/>
      <c r="E10236" s="4" t="s">
        <v>8334</v>
      </c>
      <c r="F10236" s="4" t="s">
        <v>8335</v>
      </c>
      <c r="G10236" s="4" t="s">
        <v>8144</v>
      </c>
      <c r="H10236" s="4" t="s">
        <v>898</v>
      </c>
      <c r="I10236" s="5" t="n">
        <v>2044.79</v>
      </c>
      <c r="J10236" s="6" t="n">
        <v>15003.0242832</v>
      </c>
    </row>
    <row r="10237" customFormat="false" ht="12" hidden="true" customHeight="true" outlineLevel="0" collapsed="false">
      <c r="A10237" s="4" t="s">
        <v>14587</v>
      </c>
      <c r="B10237" s="4" t="s">
        <v>14588</v>
      </c>
      <c r="C10237" s="4" t="n">
        <v>31238</v>
      </c>
      <c r="D10237" s="4"/>
      <c r="E10237" s="4" t="s">
        <v>8334</v>
      </c>
      <c r="F10237" s="4" t="s">
        <v>8335</v>
      </c>
      <c r="G10237" s="4" t="s">
        <v>8049</v>
      </c>
      <c r="H10237" s="4" t="s">
        <v>18</v>
      </c>
      <c r="I10237" s="5" t="n">
        <v>1254</v>
      </c>
      <c r="J10237" s="6" t="n">
        <v>549.1069498</v>
      </c>
    </row>
    <row r="10238" customFormat="false" ht="12" hidden="true" customHeight="true" outlineLevel="0" collapsed="false">
      <c r="A10238" s="4" t="s">
        <v>14587</v>
      </c>
      <c r="B10238" s="4" t="s">
        <v>14588</v>
      </c>
      <c r="C10238" s="4" t="n">
        <v>31258</v>
      </c>
      <c r="D10238" s="4"/>
      <c r="E10238" s="4" t="s">
        <v>8334</v>
      </c>
      <c r="F10238" s="4" t="s">
        <v>8335</v>
      </c>
      <c r="G10238" s="4" t="s">
        <v>8064</v>
      </c>
      <c r="H10238" s="4" t="s">
        <v>18</v>
      </c>
      <c r="I10238" s="5" t="n">
        <v>25</v>
      </c>
      <c r="J10238" s="6" t="n">
        <v>110.9574736</v>
      </c>
    </row>
    <row r="10239" customFormat="false" ht="12" hidden="true" customHeight="true" outlineLevel="0" collapsed="false">
      <c r="A10239" s="4" t="s">
        <v>14587</v>
      </c>
      <c r="B10239" s="4" t="s">
        <v>14588</v>
      </c>
      <c r="C10239" s="4" t="n">
        <v>31620</v>
      </c>
      <c r="D10239" s="4"/>
      <c r="E10239" s="4" t="s">
        <v>8334</v>
      </c>
      <c r="F10239" s="4" t="s">
        <v>8335</v>
      </c>
      <c r="G10239" s="4" t="s">
        <v>8206</v>
      </c>
      <c r="H10239" s="4" t="s">
        <v>898</v>
      </c>
      <c r="I10239" s="5" t="n">
        <v>780</v>
      </c>
      <c r="J10239" s="6" t="n">
        <v>456.77457</v>
      </c>
    </row>
    <row r="10240" customFormat="false" ht="12" hidden="true" customHeight="true" outlineLevel="0" collapsed="false">
      <c r="A10240" s="4" t="s">
        <v>14587</v>
      </c>
      <c r="B10240" s="4" t="s">
        <v>14588</v>
      </c>
      <c r="C10240" s="4" t="n">
        <v>31622</v>
      </c>
      <c r="D10240" s="4"/>
      <c r="E10240" s="4" t="s">
        <v>8334</v>
      </c>
      <c r="F10240" s="4" t="s">
        <v>8335</v>
      </c>
      <c r="G10240" s="4" t="s">
        <v>8211</v>
      </c>
      <c r="H10240" s="4" t="s">
        <v>898</v>
      </c>
      <c r="I10240" s="5" t="n">
        <v>0.5</v>
      </c>
      <c r="J10240" s="6" t="n">
        <v>2.915</v>
      </c>
    </row>
    <row r="10241" customFormat="false" ht="12" hidden="true" customHeight="true" outlineLevel="0" collapsed="false">
      <c r="A10241" s="4" t="s">
        <v>14587</v>
      </c>
      <c r="B10241" s="4" t="s">
        <v>14588</v>
      </c>
      <c r="C10241" s="4" t="n">
        <v>31625</v>
      </c>
      <c r="D10241" s="4"/>
      <c r="E10241" s="4" t="s">
        <v>8334</v>
      </c>
      <c r="F10241" s="4" t="s">
        <v>8335</v>
      </c>
      <c r="G10241" s="4" t="s">
        <v>8082</v>
      </c>
      <c r="H10241" s="4" t="s">
        <v>18</v>
      </c>
      <c r="I10241" s="5" t="n">
        <v>12807</v>
      </c>
      <c r="J10241" s="6" t="n">
        <v>2874.9599538</v>
      </c>
    </row>
    <row r="10242" customFormat="false" ht="12" hidden="true" customHeight="true" outlineLevel="0" collapsed="false">
      <c r="A10242" s="4" t="s">
        <v>14587</v>
      </c>
      <c r="B10242" s="4" t="s">
        <v>14588</v>
      </c>
      <c r="C10242" s="4" t="n">
        <v>31642</v>
      </c>
      <c r="D10242" s="4"/>
      <c r="E10242" s="4" t="s">
        <v>8334</v>
      </c>
      <c r="F10242" s="4" t="s">
        <v>8335</v>
      </c>
      <c r="G10242" s="4" t="s">
        <v>8204</v>
      </c>
      <c r="H10242" s="4" t="s">
        <v>898</v>
      </c>
      <c r="I10242" s="5" t="n">
        <v>4315</v>
      </c>
      <c r="J10242" s="6" t="n">
        <v>27435.6234815</v>
      </c>
    </row>
    <row r="10243" customFormat="false" ht="12" hidden="true" customHeight="true" outlineLevel="0" collapsed="false">
      <c r="A10243" s="4" t="s">
        <v>14587</v>
      </c>
      <c r="B10243" s="4" t="s">
        <v>14588</v>
      </c>
      <c r="C10243" s="4" t="n">
        <v>37329</v>
      </c>
      <c r="D10243" s="4"/>
      <c r="E10243" s="4" t="s">
        <v>8334</v>
      </c>
      <c r="F10243" s="4" t="s">
        <v>8335</v>
      </c>
      <c r="G10243" s="4" t="s">
        <v>8085</v>
      </c>
      <c r="H10243" s="4" t="s">
        <v>18</v>
      </c>
      <c r="I10243" s="5" t="n">
        <v>894</v>
      </c>
      <c r="J10243" s="6" t="n">
        <v>520.3174662</v>
      </c>
    </row>
    <row r="10244" customFormat="false" ht="12" hidden="true" customHeight="true" outlineLevel="0" collapsed="false">
      <c r="A10244" s="4" t="s">
        <v>14587</v>
      </c>
      <c r="B10244" s="4" t="s">
        <v>14588</v>
      </c>
      <c r="C10244" s="4" t="n">
        <v>37999</v>
      </c>
      <c r="D10244" s="4"/>
      <c r="E10244" s="4" t="s">
        <v>8334</v>
      </c>
      <c r="F10244" s="4" t="s">
        <v>8335</v>
      </c>
      <c r="G10244" s="4" t="s">
        <v>8097</v>
      </c>
      <c r="H10244" s="4" t="s">
        <v>18</v>
      </c>
      <c r="I10244" s="5" t="n">
        <v>24</v>
      </c>
      <c r="J10244" s="6" t="n">
        <v>2.904</v>
      </c>
    </row>
    <row r="10245" customFormat="false" ht="12" hidden="true" customHeight="true" outlineLevel="0" collapsed="false">
      <c r="A10245" s="4" t="s">
        <v>14587</v>
      </c>
      <c r="B10245" s="4" t="s">
        <v>14588</v>
      </c>
      <c r="C10245" s="4" t="n">
        <v>38133</v>
      </c>
      <c r="D10245" s="4"/>
      <c r="E10245" s="4" t="s">
        <v>8334</v>
      </c>
      <c r="F10245" s="4" t="s">
        <v>8335</v>
      </c>
      <c r="G10245" s="4" t="s">
        <v>8129</v>
      </c>
      <c r="H10245" s="4" t="s">
        <v>18</v>
      </c>
      <c r="I10245" s="5" t="n">
        <v>244</v>
      </c>
      <c r="J10245" s="6" t="n">
        <v>3223.29206</v>
      </c>
    </row>
    <row r="10246" customFormat="false" ht="12" hidden="true" customHeight="true" outlineLevel="0" collapsed="false">
      <c r="A10246" s="4" t="s">
        <v>14587</v>
      </c>
      <c r="B10246" s="4" t="s">
        <v>14588</v>
      </c>
      <c r="C10246" s="4" t="n">
        <v>38815</v>
      </c>
      <c r="D10246" s="4"/>
      <c r="E10246" s="4" t="s">
        <v>8334</v>
      </c>
      <c r="F10246" s="4" t="s">
        <v>8335</v>
      </c>
      <c r="G10246" s="4" t="s">
        <v>8130</v>
      </c>
      <c r="H10246" s="4" t="s">
        <v>898</v>
      </c>
      <c r="I10246" s="5" t="n">
        <v>668.4</v>
      </c>
      <c r="J10246" s="6" t="n">
        <v>4551.197829</v>
      </c>
    </row>
    <row r="10247" customFormat="false" ht="12" hidden="true" customHeight="true" outlineLevel="0" collapsed="false">
      <c r="A10247" s="4" t="s">
        <v>14587</v>
      </c>
      <c r="B10247" s="4" t="s">
        <v>14588</v>
      </c>
      <c r="C10247" s="4" t="n">
        <v>38887</v>
      </c>
      <c r="D10247" s="4"/>
      <c r="E10247" s="4" t="s">
        <v>8334</v>
      </c>
      <c r="F10247" s="4" t="s">
        <v>8335</v>
      </c>
      <c r="G10247" s="4" t="s">
        <v>8072</v>
      </c>
      <c r="H10247" s="4" t="s">
        <v>294</v>
      </c>
      <c r="I10247" s="5" t="n">
        <v>36</v>
      </c>
      <c r="J10247" s="6" t="n">
        <v>39.1813926</v>
      </c>
    </row>
    <row r="10248" customFormat="false" ht="12" hidden="true" customHeight="true" outlineLevel="0" collapsed="false">
      <c r="A10248" s="4" t="s">
        <v>14587</v>
      </c>
      <c r="B10248" s="4" t="s">
        <v>14588</v>
      </c>
      <c r="C10248" s="4" t="n">
        <v>39621</v>
      </c>
      <c r="D10248" s="4"/>
      <c r="E10248" s="4" t="s">
        <v>8334</v>
      </c>
      <c r="F10248" s="4" t="s">
        <v>8335</v>
      </c>
      <c r="G10248" s="4" t="s">
        <v>8140</v>
      </c>
      <c r="H10248" s="4" t="s">
        <v>18</v>
      </c>
      <c r="I10248" s="5" t="n">
        <v>813</v>
      </c>
      <c r="J10248" s="6" t="n">
        <v>444.1214014</v>
      </c>
    </row>
    <row r="10249" customFormat="false" ht="12" hidden="true" customHeight="true" outlineLevel="0" collapsed="false">
      <c r="A10249" s="4" t="s">
        <v>14587</v>
      </c>
      <c r="B10249" s="4" t="s">
        <v>14588</v>
      </c>
      <c r="C10249" s="4" t="n">
        <v>39633</v>
      </c>
      <c r="D10249" s="4"/>
      <c r="E10249" s="4" t="s">
        <v>8334</v>
      </c>
      <c r="F10249" s="4" t="s">
        <v>8335</v>
      </c>
      <c r="G10249" s="4" t="s">
        <v>8034</v>
      </c>
      <c r="H10249" s="4" t="s">
        <v>18</v>
      </c>
      <c r="I10249" s="5" t="n">
        <v>93766</v>
      </c>
      <c r="J10249" s="6" t="n">
        <v>14863.0575721</v>
      </c>
    </row>
    <row r="10250" customFormat="false" ht="12" hidden="true" customHeight="true" outlineLevel="0" collapsed="false">
      <c r="A10250" s="4" t="s">
        <v>14587</v>
      </c>
      <c r="B10250" s="4" t="s">
        <v>14588</v>
      </c>
      <c r="C10250" s="4" t="n">
        <v>43487</v>
      </c>
      <c r="D10250" s="4"/>
      <c r="E10250" s="4" t="s">
        <v>8334</v>
      </c>
      <c r="F10250" s="4" t="s">
        <v>8335</v>
      </c>
      <c r="G10250" s="4" t="s">
        <v>8118</v>
      </c>
      <c r="H10250" s="4" t="s">
        <v>18</v>
      </c>
      <c r="I10250" s="5" t="n">
        <v>904</v>
      </c>
      <c r="J10250" s="6" t="n">
        <v>463.3230215</v>
      </c>
    </row>
    <row r="10251" customFormat="false" ht="12" hidden="true" customHeight="true" outlineLevel="0" collapsed="false">
      <c r="A10251" s="4" t="s">
        <v>14587</v>
      </c>
      <c r="B10251" s="4" t="s">
        <v>14588</v>
      </c>
      <c r="C10251" s="4" t="n">
        <v>50179</v>
      </c>
      <c r="D10251" s="4"/>
      <c r="E10251" s="4" t="s">
        <v>8334</v>
      </c>
      <c r="F10251" s="4" t="s">
        <v>8335</v>
      </c>
      <c r="G10251" s="4" t="s">
        <v>8059</v>
      </c>
      <c r="H10251" s="4" t="s">
        <v>18</v>
      </c>
      <c r="I10251" s="5" t="n">
        <v>46</v>
      </c>
      <c r="J10251" s="6" t="n">
        <v>218.785401</v>
      </c>
    </row>
    <row r="10252" customFormat="false" ht="12" hidden="true" customHeight="true" outlineLevel="0" collapsed="false">
      <c r="A10252" s="4" t="s">
        <v>14587</v>
      </c>
      <c r="B10252" s="4" t="s">
        <v>14588</v>
      </c>
      <c r="C10252" s="4" t="n">
        <v>50186</v>
      </c>
      <c r="D10252" s="4"/>
      <c r="E10252" s="4" t="s">
        <v>8334</v>
      </c>
      <c r="F10252" s="4" t="s">
        <v>8335</v>
      </c>
      <c r="G10252" s="4" t="s">
        <v>8045</v>
      </c>
      <c r="H10252" s="4" t="s">
        <v>18</v>
      </c>
      <c r="I10252" s="5" t="n">
        <v>10</v>
      </c>
      <c r="J10252" s="6" t="n">
        <v>60.5952986</v>
      </c>
    </row>
    <row r="10253" customFormat="false" ht="12" hidden="true" customHeight="true" outlineLevel="0" collapsed="false">
      <c r="A10253" s="4" t="s">
        <v>14587</v>
      </c>
      <c r="B10253" s="4" t="s">
        <v>14588</v>
      </c>
      <c r="C10253" s="4" t="n">
        <v>56487</v>
      </c>
      <c r="D10253" s="4"/>
      <c r="E10253" s="4" t="s">
        <v>8334</v>
      </c>
      <c r="F10253" s="4" t="s">
        <v>8335</v>
      </c>
      <c r="G10253" s="4" t="s">
        <v>8190</v>
      </c>
      <c r="H10253" s="4" t="s">
        <v>18</v>
      </c>
      <c r="I10253" s="5" t="n">
        <v>2177</v>
      </c>
      <c r="J10253" s="6" t="n">
        <v>147.2731187</v>
      </c>
    </row>
    <row r="10254" customFormat="false" ht="12" hidden="true" customHeight="true" outlineLevel="0" collapsed="false">
      <c r="A10254" s="4" t="s">
        <v>14587</v>
      </c>
      <c r="B10254" s="4" t="s">
        <v>14588</v>
      </c>
      <c r="C10254" s="4" t="n">
        <v>57589</v>
      </c>
      <c r="D10254" s="4"/>
      <c r="E10254" s="4" t="s">
        <v>8334</v>
      </c>
      <c r="F10254" s="4" t="s">
        <v>8335</v>
      </c>
      <c r="G10254" s="4" t="s">
        <v>14597</v>
      </c>
      <c r="H10254" s="4" t="s">
        <v>898</v>
      </c>
      <c r="I10254" s="5" t="n">
        <v>2544.72</v>
      </c>
      <c r="J10254" s="6" t="n">
        <v>5027.2067056</v>
      </c>
    </row>
    <row r="10255" customFormat="false" ht="12" hidden="true" customHeight="true" outlineLevel="0" collapsed="false">
      <c r="A10255" s="4" t="s">
        <v>14587</v>
      </c>
      <c r="B10255" s="4" t="s">
        <v>14588</v>
      </c>
      <c r="C10255" s="4" t="n">
        <v>57593</v>
      </c>
      <c r="D10255" s="4"/>
      <c r="E10255" s="4" t="s">
        <v>8334</v>
      </c>
      <c r="F10255" s="4" t="s">
        <v>8335</v>
      </c>
      <c r="G10255" s="4" t="s">
        <v>14598</v>
      </c>
      <c r="H10255" s="4" t="s">
        <v>898</v>
      </c>
      <c r="I10255" s="5" t="n">
        <v>1542.21</v>
      </c>
      <c r="J10255" s="6" t="n">
        <v>1478.2961265</v>
      </c>
    </row>
    <row r="10256" customFormat="false" ht="12" hidden="true" customHeight="true" outlineLevel="0" collapsed="false">
      <c r="A10256" s="4" t="s">
        <v>14587</v>
      </c>
      <c r="B10256" s="4" t="s">
        <v>14588</v>
      </c>
      <c r="C10256" s="4" t="n">
        <v>57597</v>
      </c>
      <c r="D10256" s="4"/>
      <c r="E10256" s="4" t="s">
        <v>8334</v>
      </c>
      <c r="F10256" s="4" t="s">
        <v>8335</v>
      </c>
      <c r="G10256" s="4" t="s">
        <v>8349</v>
      </c>
      <c r="H10256" s="4" t="s">
        <v>898</v>
      </c>
      <c r="I10256" s="5" t="n">
        <v>122.19</v>
      </c>
      <c r="J10256" s="6" t="n">
        <v>228.6571825</v>
      </c>
    </row>
    <row r="10257" customFormat="false" ht="12" hidden="true" customHeight="true" outlineLevel="0" collapsed="false">
      <c r="A10257" s="4" t="s">
        <v>14587</v>
      </c>
      <c r="B10257" s="4" t="s">
        <v>14588</v>
      </c>
      <c r="C10257" s="4" t="n">
        <v>57598</v>
      </c>
      <c r="D10257" s="4"/>
      <c r="E10257" s="4" t="s">
        <v>8334</v>
      </c>
      <c r="F10257" s="4" t="s">
        <v>8335</v>
      </c>
      <c r="G10257" s="4" t="s">
        <v>14599</v>
      </c>
      <c r="H10257" s="4" t="s">
        <v>898</v>
      </c>
      <c r="I10257" s="5" t="n">
        <v>142.88</v>
      </c>
      <c r="J10257" s="6" t="n">
        <v>237.6626297</v>
      </c>
    </row>
    <row r="10258" customFormat="false" ht="12" hidden="true" customHeight="true" outlineLevel="0" collapsed="false">
      <c r="A10258" s="4" t="s">
        <v>14587</v>
      </c>
      <c r="B10258" s="4" t="s">
        <v>14588</v>
      </c>
      <c r="C10258" s="4" t="n">
        <v>57599</v>
      </c>
      <c r="D10258" s="4"/>
      <c r="E10258" s="4" t="s">
        <v>8334</v>
      </c>
      <c r="F10258" s="4" t="s">
        <v>8335</v>
      </c>
      <c r="G10258" s="4" t="s">
        <v>14600</v>
      </c>
      <c r="H10258" s="4" t="s">
        <v>898</v>
      </c>
      <c r="I10258" s="5" t="n">
        <v>51.1</v>
      </c>
      <c r="J10258" s="6" t="n">
        <v>90.2448009</v>
      </c>
    </row>
    <row r="10259" customFormat="false" ht="12" hidden="true" customHeight="true" outlineLevel="0" collapsed="false">
      <c r="A10259" s="4" t="s">
        <v>14587</v>
      </c>
      <c r="B10259" s="4" t="s">
        <v>14588</v>
      </c>
      <c r="C10259" s="4" t="n">
        <v>57608</v>
      </c>
      <c r="D10259" s="4"/>
      <c r="E10259" s="4" t="s">
        <v>8334</v>
      </c>
      <c r="F10259" s="4" t="s">
        <v>8335</v>
      </c>
      <c r="G10259" s="4" t="s">
        <v>8350</v>
      </c>
      <c r="H10259" s="4" t="s">
        <v>898</v>
      </c>
      <c r="I10259" s="5" t="n">
        <v>611.54</v>
      </c>
      <c r="J10259" s="6" t="n">
        <v>999.116117</v>
      </c>
    </row>
    <row r="10260" customFormat="false" ht="12" hidden="true" customHeight="true" outlineLevel="0" collapsed="false">
      <c r="A10260" s="4" t="s">
        <v>14587</v>
      </c>
      <c r="B10260" s="4" t="s">
        <v>14588</v>
      </c>
      <c r="C10260" s="4" t="n">
        <v>59299</v>
      </c>
      <c r="D10260" s="4"/>
      <c r="E10260" s="4" t="s">
        <v>8334</v>
      </c>
      <c r="F10260" s="4" t="s">
        <v>8335</v>
      </c>
      <c r="G10260" s="4" t="s">
        <v>8120</v>
      </c>
      <c r="H10260" s="4" t="s">
        <v>18</v>
      </c>
      <c r="I10260" s="5" t="n">
        <v>209</v>
      </c>
      <c r="J10260" s="6" t="n">
        <v>5.999136</v>
      </c>
    </row>
    <row r="10261" customFormat="false" ht="12" hidden="true" customHeight="true" outlineLevel="0" collapsed="false">
      <c r="A10261" s="4" t="s">
        <v>14587</v>
      </c>
      <c r="B10261" s="4" t="s">
        <v>14588</v>
      </c>
      <c r="C10261" s="4" t="n">
        <v>59303</v>
      </c>
      <c r="D10261" s="4"/>
      <c r="E10261" s="4" t="s">
        <v>8334</v>
      </c>
      <c r="F10261" s="4" t="s">
        <v>8335</v>
      </c>
      <c r="G10261" s="4" t="s">
        <v>8195</v>
      </c>
      <c r="H10261" s="4" t="s">
        <v>18</v>
      </c>
      <c r="I10261" s="5" t="n">
        <v>1466</v>
      </c>
      <c r="J10261" s="6" t="n">
        <v>320.8467742</v>
      </c>
    </row>
    <row r="10262" customFormat="false" ht="12" hidden="true" customHeight="true" outlineLevel="0" collapsed="false">
      <c r="A10262" s="4" t="s">
        <v>14587</v>
      </c>
      <c r="B10262" s="4" t="s">
        <v>14588</v>
      </c>
      <c r="C10262" s="4" t="n">
        <v>59330</v>
      </c>
      <c r="D10262" s="4"/>
      <c r="E10262" s="4" t="s">
        <v>8334</v>
      </c>
      <c r="F10262" s="4" t="s">
        <v>8335</v>
      </c>
      <c r="G10262" s="4" t="s">
        <v>8180</v>
      </c>
      <c r="H10262" s="4" t="s">
        <v>898</v>
      </c>
      <c r="I10262" s="5" t="n">
        <v>520</v>
      </c>
      <c r="J10262" s="6" t="n">
        <v>459.689998</v>
      </c>
    </row>
    <row r="10263" customFormat="false" ht="12" hidden="true" customHeight="true" outlineLevel="0" collapsed="false">
      <c r="A10263" s="4" t="s">
        <v>14587</v>
      </c>
      <c r="B10263" s="4" t="s">
        <v>14588</v>
      </c>
      <c r="C10263" s="4" t="n">
        <v>59332</v>
      </c>
      <c r="D10263" s="4"/>
      <c r="E10263" s="4" t="s">
        <v>8334</v>
      </c>
      <c r="F10263" s="4" t="s">
        <v>8335</v>
      </c>
      <c r="G10263" s="4" t="s">
        <v>8029</v>
      </c>
      <c r="H10263" s="4" t="s">
        <v>898</v>
      </c>
      <c r="I10263" s="5" t="n">
        <v>667</v>
      </c>
      <c r="J10263" s="6" t="n">
        <v>1005.9226634</v>
      </c>
    </row>
    <row r="10264" customFormat="false" ht="12" hidden="true" customHeight="true" outlineLevel="0" collapsed="false">
      <c r="A10264" s="4" t="s">
        <v>14587</v>
      </c>
      <c r="B10264" s="4" t="s">
        <v>14588</v>
      </c>
      <c r="C10264" s="4" t="n">
        <v>61237</v>
      </c>
      <c r="D10264" s="4"/>
      <c r="E10264" s="4" t="s">
        <v>8334</v>
      </c>
      <c r="F10264" s="4" t="s">
        <v>8335</v>
      </c>
      <c r="G10264" s="4" t="s">
        <v>8099</v>
      </c>
      <c r="H10264" s="4" t="s">
        <v>898</v>
      </c>
      <c r="I10264" s="5" t="n">
        <v>50</v>
      </c>
      <c r="J10264" s="6" t="n">
        <v>38.888307</v>
      </c>
    </row>
    <row r="10265" customFormat="false" ht="12" hidden="true" customHeight="true" outlineLevel="0" collapsed="false">
      <c r="A10265" s="4" t="s">
        <v>14587</v>
      </c>
      <c r="B10265" s="4" t="s">
        <v>14588</v>
      </c>
      <c r="C10265" s="4" t="n">
        <v>61239</v>
      </c>
      <c r="D10265" s="4"/>
      <c r="E10265" s="4" t="s">
        <v>8334</v>
      </c>
      <c r="F10265" s="4" t="s">
        <v>8335</v>
      </c>
      <c r="G10265" s="4" t="s">
        <v>8126</v>
      </c>
      <c r="H10265" s="4" t="s">
        <v>18</v>
      </c>
      <c r="I10265" s="5" t="n">
        <v>900</v>
      </c>
      <c r="J10265" s="6" t="n">
        <v>60.3096</v>
      </c>
    </row>
    <row r="10266" customFormat="false" ht="12" hidden="true" customHeight="true" outlineLevel="0" collapsed="false">
      <c r="A10266" s="4" t="s">
        <v>14587</v>
      </c>
      <c r="B10266" s="4" t="s">
        <v>14588</v>
      </c>
      <c r="C10266" s="4" t="n">
        <v>76666</v>
      </c>
      <c r="D10266" s="4"/>
      <c r="E10266" s="4" t="s">
        <v>8334</v>
      </c>
      <c r="F10266" s="4" t="s">
        <v>8335</v>
      </c>
      <c r="G10266" s="4" t="s">
        <v>8207</v>
      </c>
      <c r="H10266" s="4" t="s">
        <v>898</v>
      </c>
      <c r="I10266" s="5" t="n">
        <v>14184</v>
      </c>
      <c r="J10266" s="6" t="n">
        <v>7129.7411996</v>
      </c>
    </row>
    <row r="10267" customFormat="false" ht="12" hidden="true" customHeight="true" outlineLevel="0" collapsed="false">
      <c r="A10267" s="4" t="s">
        <v>14587</v>
      </c>
      <c r="B10267" s="4" t="s">
        <v>14588</v>
      </c>
      <c r="C10267" s="4" t="n">
        <v>80708</v>
      </c>
      <c r="D10267" s="4"/>
      <c r="E10267" s="4" t="s">
        <v>8334</v>
      </c>
      <c r="F10267" s="4" t="s">
        <v>8335</v>
      </c>
      <c r="G10267" s="4" t="s">
        <v>8088</v>
      </c>
      <c r="H10267" s="4" t="s">
        <v>898</v>
      </c>
      <c r="I10267" s="5" t="n">
        <v>260</v>
      </c>
      <c r="J10267" s="6" t="n">
        <v>246.06402</v>
      </c>
    </row>
    <row r="10268" customFormat="false" ht="12" hidden="true" customHeight="true" outlineLevel="0" collapsed="false">
      <c r="A10268" s="4" t="s">
        <v>14587</v>
      </c>
      <c r="B10268" s="4" t="s">
        <v>14588</v>
      </c>
      <c r="C10268" s="4" t="n">
        <v>82724</v>
      </c>
      <c r="D10268" s="4"/>
      <c r="E10268" s="4" t="s">
        <v>8334</v>
      </c>
      <c r="F10268" s="4" t="s">
        <v>8335</v>
      </c>
      <c r="G10268" s="4" t="s">
        <v>8055</v>
      </c>
      <c r="H10268" s="4" t="s">
        <v>18</v>
      </c>
      <c r="I10268" s="5" t="n">
        <v>4</v>
      </c>
      <c r="J10268" s="6" t="n">
        <v>21.4612096</v>
      </c>
    </row>
    <row r="10269" customFormat="false" ht="12" hidden="true" customHeight="true" outlineLevel="0" collapsed="false">
      <c r="A10269" s="4" t="s">
        <v>14587</v>
      </c>
      <c r="B10269" s="4" t="s">
        <v>14588</v>
      </c>
      <c r="C10269" s="4" t="n">
        <v>84579</v>
      </c>
      <c r="D10269" s="4"/>
      <c r="E10269" s="4" t="s">
        <v>8334</v>
      </c>
      <c r="F10269" s="4" t="s">
        <v>8335</v>
      </c>
      <c r="G10269" s="4" t="s">
        <v>8201</v>
      </c>
      <c r="H10269" s="4" t="s">
        <v>898</v>
      </c>
      <c r="I10269" s="5" t="n">
        <v>115</v>
      </c>
      <c r="J10269" s="6" t="n">
        <v>238.8163395</v>
      </c>
    </row>
    <row r="10270" customFormat="false" ht="12" hidden="true" customHeight="true" outlineLevel="0" collapsed="false">
      <c r="A10270" s="4" t="s">
        <v>14587</v>
      </c>
      <c r="B10270" s="4" t="s">
        <v>14588</v>
      </c>
      <c r="C10270" s="4" t="n">
        <v>85843</v>
      </c>
      <c r="D10270" s="4"/>
      <c r="E10270" s="4" t="s">
        <v>8334</v>
      </c>
      <c r="F10270" s="4" t="s">
        <v>8335</v>
      </c>
      <c r="G10270" s="4" t="s">
        <v>8351</v>
      </c>
      <c r="H10270" s="4" t="s">
        <v>18</v>
      </c>
      <c r="I10270" s="5" t="n">
        <v>3.17</v>
      </c>
      <c r="J10270" s="6" t="n">
        <v>32.958</v>
      </c>
    </row>
    <row r="10271" customFormat="false" ht="12" hidden="true" customHeight="true" outlineLevel="0" collapsed="false">
      <c r="A10271" s="4" t="s">
        <v>14587</v>
      </c>
      <c r="B10271" s="4" t="s">
        <v>14588</v>
      </c>
      <c r="C10271" s="4" t="n">
        <v>85877</v>
      </c>
      <c r="D10271" s="4"/>
      <c r="E10271" s="4" t="s">
        <v>8334</v>
      </c>
      <c r="F10271" s="4" t="s">
        <v>8335</v>
      </c>
      <c r="G10271" s="4" t="s">
        <v>8212</v>
      </c>
      <c r="H10271" s="4" t="s">
        <v>898</v>
      </c>
      <c r="I10271" s="5" t="n">
        <v>700</v>
      </c>
      <c r="J10271" s="6" t="n">
        <v>815.349895</v>
      </c>
    </row>
    <row r="10272" customFormat="false" ht="12" hidden="true" customHeight="true" outlineLevel="0" collapsed="false">
      <c r="A10272" s="4" t="s">
        <v>14587</v>
      </c>
      <c r="B10272" s="4" t="s">
        <v>14588</v>
      </c>
      <c r="C10272" s="4" t="n">
        <v>102080</v>
      </c>
      <c r="D10272" s="4"/>
      <c r="E10272" s="4" t="s">
        <v>8334</v>
      </c>
      <c r="F10272" s="4" t="s">
        <v>8335</v>
      </c>
      <c r="G10272" s="4" t="s">
        <v>8179</v>
      </c>
      <c r="H10272" s="4" t="s">
        <v>898</v>
      </c>
      <c r="I10272" s="5" t="n">
        <v>1110</v>
      </c>
      <c r="J10272" s="6" t="n">
        <v>1327.591966</v>
      </c>
    </row>
    <row r="10273" customFormat="false" ht="12" hidden="true" customHeight="true" outlineLevel="0" collapsed="false">
      <c r="A10273" s="4" t="s">
        <v>14587</v>
      </c>
      <c r="B10273" s="4" t="s">
        <v>14588</v>
      </c>
      <c r="C10273" s="4" t="n">
        <v>111570</v>
      </c>
      <c r="D10273" s="4"/>
      <c r="E10273" s="4" t="s">
        <v>8334</v>
      </c>
      <c r="F10273" s="4" t="s">
        <v>8335</v>
      </c>
      <c r="G10273" s="4" t="s">
        <v>8184</v>
      </c>
      <c r="H10273" s="4" t="s">
        <v>898</v>
      </c>
      <c r="I10273" s="5" t="n">
        <v>154.876</v>
      </c>
      <c r="J10273" s="6" t="n">
        <v>832.7317649</v>
      </c>
    </row>
    <row r="10274" customFormat="false" ht="12" hidden="true" customHeight="true" outlineLevel="0" collapsed="false">
      <c r="A10274" s="4" t="s">
        <v>14587</v>
      </c>
      <c r="B10274" s="4" t="s">
        <v>14588</v>
      </c>
      <c r="C10274" s="4" t="n">
        <v>123283</v>
      </c>
      <c r="D10274" s="4"/>
      <c r="E10274" s="4" t="s">
        <v>8334</v>
      </c>
      <c r="F10274" s="4" t="s">
        <v>8335</v>
      </c>
      <c r="G10274" s="4" t="s">
        <v>8067</v>
      </c>
      <c r="H10274" s="4" t="s">
        <v>18</v>
      </c>
      <c r="I10274" s="5" t="n">
        <v>654</v>
      </c>
      <c r="J10274" s="6" t="n">
        <v>843.3101252</v>
      </c>
    </row>
    <row r="10275" customFormat="false" ht="12" hidden="true" customHeight="true" outlineLevel="0" collapsed="false">
      <c r="A10275" s="4" t="s">
        <v>14587</v>
      </c>
      <c r="B10275" s="4" t="s">
        <v>14588</v>
      </c>
      <c r="C10275" s="4" t="n">
        <v>126275</v>
      </c>
      <c r="D10275" s="4"/>
      <c r="E10275" s="4" t="s">
        <v>8334</v>
      </c>
      <c r="F10275" s="4" t="s">
        <v>8335</v>
      </c>
      <c r="G10275" s="4" t="s">
        <v>8094</v>
      </c>
      <c r="H10275" s="4" t="s">
        <v>898</v>
      </c>
      <c r="I10275" s="5" t="n">
        <v>0.5</v>
      </c>
      <c r="J10275" s="6" t="n">
        <v>3.8335</v>
      </c>
    </row>
    <row r="10276" customFormat="false" ht="12" hidden="true" customHeight="true" outlineLevel="0" collapsed="false">
      <c r="A10276" s="4" t="s">
        <v>14587</v>
      </c>
      <c r="B10276" s="4" t="s">
        <v>14588</v>
      </c>
      <c r="C10276" s="4" t="n">
        <v>138174</v>
      </c>
      <c r="D10276" s="4"/>
      <c r="E10276" s="4" t="s">
        <v>8334</v>
      </c>
      <c r="F10276" s="4" t="s">
        <v>8335</v>
      </c>
      <c r="G10276" s="4" t="s">
        <v>8075</v>
      </c>
      <c r="H10276" s="4" t="s">
        <v>18</v>
      </c>
      <c r="I10276" s="5" t="n">
        <v>1753</v>
      </c>
      <c r="J10276" s="6" t="n">
        <v>519.1053353</v>
      </c>
    </row>
    <row r="10277" customFormat="false" ht="12" hidden="true" customHeight="true" outlineLevel="0" collapsed="false">
      <c r="A10277" s="4" t="s">
        <v>14587</v>
      </c>
      <c r="B10277" s="4" t="s">
        <v>14588</v>
      </c>
      <c r="C10277" s="4" t="n">
        <v>138192</v>
      </c>
      <c r="D10277" s="4"/>
      <c r="E10277" s="4" t="s">
        <v>8334</v>
      </c>
      <c r="F10277" s="4" t="s">
        <v>8335</v>
      </c>
      <c r="G10277" s="4" t="s">
        <v>8137</v>
      </c>
      <c r="H10277" s="4" t="s">
        <v>898</v>
      </c>
      <c r="I10277" s="5" t="n">
        <v>53</v>
      </c>
      <c r="J10277" s="6" t="n">
        <v>257.9612</v>
      </c>
    </row>
    <row r="10278" customFormat="false" ht="12" hidden="true" customHeight="true" outlineLevel="0" collapsed="false">
      <c r="A10278" s="4" t="s">
        <v>14587</v>
      </c>
      <c r="B10278" s="4" t="s">
        <v>14588</v>
      </c>
      <c r="C10278" s="4" t="n">
        <v>138195</v>
      </c>
      <c r="D10278" s="4"/>
      <c r="E10278" s="4" t="s">
        <v>8334</v>
      </c>
      <c r="F10278" s="4" t="s">
        <v>8335</v>
      </c>
      <c r="G10278" s="4" t="s">
        <v>8188</v>
      </c>
      <c r="H10278" s="4" t="s">
        <v>898</v>
      </c>
      <c r="I10278" s="5" t="n">
        <v>1979</v>
      </c>
      <c r="J10278" s="6" t="n">
        <v>15586.9996058</v>
      </c>
    </row>
    <row r="10279" customFormat="false" ht="12" hidden="true" customHeight="true" outlineLevel="0" collapsed="false">
      <c r="A10279" s="4" t="s">
        <v>14587</v>
      </c>
      <c r="B10279" s="4" t="s">
        <v>14588</v>
      </c>
      <c r="C10279" s="4" t="n">
        <v>141888</v>
      </c>
      <c r="D10279" s="4"/>
      <c r="E10279" s="4" t="s">
        <v>8334</v>
      </c>
      <c r="F10279" s="4" t="s">
        <v>8335</v>
      </c>
      <c r="G10279" s="4" t="s">
        <v>8089</v>
      </c>
      <c r="H10279" s="4" t="s">
        <v>898</v>
      </c>
      <c r="I10279" s="5" t="n">
        <v>3078.335</v>
      </c>
      <c r="J10279" s="6" t="n">
        <v>7957.7728146</v>
      </c>
    </row>
    <row r="10280" customFormat="false" ht="12" hidden="true" customHeight="true" outlineLevel="0" collapsed="false">
      <c r="A10280" s="4" t="s">
        <v>14587</v>
      </c>
      <c r="B10280" s="4" t="s">
        <v>14588</v>
      </c>
      <c r="C10280" s="4" t="n">
        <v>201878</v>
      </c>
      <c r="D10280" s="4"/>
      <c r="E10280" s="4" t="s">
        <v>8334</v>
      </c>
      <c r="F10280" s="4" t="s">
        <v>8335</v>
      </c>
      <c r="G10280" s="4" t="s">
        <v>8134</v>
      </c>
      <c r="H10280" s="4" t="s">
        <v>18</v>
      </c>
      <c r="I10280" s="5" t="n">
        <v>65248</v>
      </c>
      <c r="J10280" s="6" t="n">
        <v>3896.0899274</v>
      </c>
    </row>
    <row r="10281" customFormat="false" ht="12" hidden="true" customHeight="true" outlineLevel="0" collapsed="false">
      <c r="A10281" s="4" t="s">
        <v>14587</v>
      </c>
      <c r="B10281" s="4" t="s">
        <v>14588</v>
      </c>
      <c r="C10281" s="4" t="n">
        <v>254764</v>
      </c>
      <c r="D10281" s="4"/>
      <c r="E10281" s="4" t="s">
        <v>8334</v>
      </c>
      <c r="F10281" s="4" t="s">
        <v>8335</v>
      </c>
      <c r="G10281" s="4" t="s">
        <v>8068</v>
      </c>
      <c r="H10281" s="4" t="s">
        <v>898</v>
      </c>
      <c r="I10281" s="5" t="n">
        <v>24</v>
      </c>
      <c r="J10281" s="6" t="n">
        <v>95.752694</v>
      </c>
    </row>
    <row r="10282" customFormat="false" ht="12" hidden="true" customHeight="true" outlineLevel="0" collapsed="false">
      <c r="A10282" s="4" t="s">
        <v>14587</v>
      </c>
      <c r="B10282" s="4" t="s">
        <v>14588</v>
      </c>
      <c r="C10282" s="4" t="n">
        <v>254865</v>
      </c>
      <c r="D10282" s="4"/>
      <c r="E10282" s="4" t="s">
        <v>8334</v>
      </c>
      <c r="F10282" s="4" t="s">
        <v>8335</v>
      </c>
      <c r="G10282" s="4" t="s">
        <v>8051</v>
      </c>
      <c r="H10282" s="4" t="s">
        <v>898</v>
      </c>
      <c r="I10282" s="5" t="n">
        <v>60</v>
      </c>
      <c r="J10282" s="6" t="n">
        <v>456.547998</v>
      </c>
    </row>
    <row r="10283" customFormat="false" ht="12" hidden="true" customHeight="true" outlineLevel="0" collapsed="false">
      <c r="A10283" s="4" t="s">
        <v>14587</v>
      </c>
      <c r="B10283" s="4" t="s">
        <v>14588</v>
      </c>
      <c r="C10283" s="4" t="n">
        <v>260996</v>
      </c>
      <c r="D10283" s="4"/>
      <c r="E10283" s="4" t="s">
        <v>8334</v>
      </c>
      <c r="F10283" s="4" t="s">
        <v>8335</v>
      </c>
      <c r="G10283" s="4" t="s">
        <v>8052</v>
      </c>
      <c r="H10283" s="4" t="s">
        <v>898</v>
      </c>
      <c r="I10283" s="5" t="n">
        <v>70.5</v>
      </c>
      <c r="J10283" s="6" t="n">
        <v>333.4385625</v>
      </c>
    </row>
    <row r="10284" customFormat="false" ht="12" hidden="true" customHeight="true" outlineLevel="0" collapsed="false">
      <c r="A10284" s="4" t="s">
        <v>14587</v>
      </c>
      <c r="B10284" s="4" t="s">
        <v>14588</v>
      </c>
      <c r="C10284" s="4" t="n">
        <v>261002</v>
      </c>
      <c r="D10284" s="4"/>
      <c r="E10284" s="4" t="s">
        <v>8334</v>
      </c>
      <c r="F10284" s="4" t="s">
        <v>8335</v>
      </c>
      <c r="G10284" s="4" t="s">
        <v>8205</v>
      </c>
      <c r="H10284" s="4" t="s">
        <v>898</v>
      </c>
      <c r="I10284" s="5" t="n">
        <v>3</v>
      </c>
      <c r="J10284" s="6" t="n">
        <v>6.138</v>
      </c>
    </row>
    <row r="10285" customFormat="false" ht="12" hidden="true" customHeight="true" outlineLevel="0" collapsed="false">
      <c r="A10285" s="4" t="s">
        <v>14587</v>
      </c>
      <c r="B10285" s="4" t="s">
        <v>14588</v>
      </c>
      <c r="C10285" s="4" t="n">
        <v>261009</v>
      </c>
      <c r="D10285" s="4"/>
      <c r="E10285" s="4" t="s">
        <v>8334</v>
      </c>
      <c r="F10285" s="4" t="s">
        <v>8335</v>
      </c>
      <c r="G10285" s="4" t="s">
        <v>8062</v>
      </c>
      <c r="H10285" s="4" t="s">
        <v>18</v>
      </c>
      <c r="I10285" s="5" t="n">
        <v>10</v>
      </c>
      <c r="J10285" s="6" t="n">
        <v>27.416</v>
      </c>
    </row>
    <row r="10286" customFormat="false" ht="12" hidden="true" customHeight="true" outlineLevel="0" collapsed="false">
      <c r="A10286" s="4" t="s">
        <v>14587</v>
      </c>
      <c r="B10286" s="4" t="s">
        <v>14588</v>
      </c>
      <c r="C10286" s="4" t="n">
        <v>261014</v>
      </c>
      <c r="D10286" s="4"/>
      <c r="E10286" s="4" t="s">
        <v>8334</v>
      </c>
      <c r="F10286" s="4" t="s">
        <v>8335</v>
      </c>
      <c r="G10286" s="4" t="s">
        <v>8028</v>
      </c>
      <c r="H10286" s="4" t="s">
        <v>898</v>
      </c>
      <c r="I10286" s="5" t="n">
        <v>6797.88</v>
      </c>
      <c r="J10286" s="6" t="n">
        <v>9049.5246465</v>
      </c>
    </row>
    <row r="10287" customFormat="false" ht="12" hidden="true" customHeight="true" outlineLevel="0" collapsed="false">
      <c r="A10287" s="4" t="s">
        <v>14587</v>
      </c>
      <c r="B10287" s="4" t="s">
        <v>14588</v>
      </c>
      <c r="C10287" s="4" t="n">
        <v>261254</v>
      </c>
      <c r="D10287" s="4"/>
      <c r="E10287" s="4" t="s">
        <v>8334</v>
      </c>
      <c r="F10287" s="4" t="s">
        <v>8335</v>
      </c>
      <c r="G10287" s="4" t="s">
        <v>8154</v>
      </c>
      <c r="H10287" s="4" t="s">
        <v>18</v>
      </c>
      <c r="I10287" s="5" t="n">
        <v>8760</v>
      </c>
      <c r="J10287" s="6" t="n">
        <v>2262.1461748</v>
      </c>
    </row>
    <row r="10288" customFormat="false" ht="12" hidden="true" customHeight="true" outlineLevel="0" collapsed="false">
      <c r="A10288" s="4" t="s">
        <v>14587</v>
      </c>
      <c r="B10288" s="4" t="s">
        <v>14588</v>
      </c>
      <c r="C10288" s="4" t="n">
        <v>261258</v>
      </c>
      <c r="D10288" s="4"/>
      <c r="E10288" s="4" t="s">
        <v>8334</v>
      </c>
      <c r="F10288" s="4" t="s">
        <v>8335</v>
      </c>
      <c r="G10288" s="4" t="s">
        <v>8193</v>
      </c>
      <c r="H10288" s="4" t="s">
        <v>898</v>
      </c>
      <c r="I10288" s="5" t="n">
        <v>131</v>
      </c>
      <c r="J10288" s="6" t="n">
        <v>804.2189991</v>
      </c>
    </row>
    <row r="10289" customFormat="false" ht="12" hidden="true" customHeight="true" outlineLevel="0" collapsed="false">
      <c r="A10289" s="4" t="s">
        <v>14587</v>
      </c>
      <c r="B10289" s="4" t="s">
        <v>14588</v>
      </c>
      <c r="C10289" s="4" t="n">
        <v>288489</v>
      </c>
      <c r="D10289" s="4"/>
      <c r="E10289" s="4" t="s">
        <v>8334</v>
      </c>
      <c r="F10289" s="4" t="s">
        <v>8335</v>
      </c>
      <c r="G10289" s="4" t="s">
        <v>4753</v>
      </c>
      <c r="H10289" s="4" t="s">
        <v>18</v>
      </c>
      <c r="I10289" s="5" t="n">
        <v>800</v>
      </c>
      <c r="J10289" s="6" t="n">
        <v>290.4</v>
      </c>
    </row>
    <row r="10290" customFormat="false" ht="12" hidden="true" customHeight="true" outlineLevel="0" collapsed="false">
      <c r="A10290" s="4" t="s">
        <v>14587</v>
      </c>
      <c r="B10290" s="4" t="s">
        <v>14588</v>
      </c>
      <c r="C10290" s="4" t="n">
        <v>288911</v>
      </c>
      <c r="D10290" s="4"/>
      <c r="E10290" s="4" t="s">
        <v>8334</v>
      </c>
      <c r="F10290" s="4" t="s">
        <v>8335</v>
      </c>
      <c r="G10290" s="4" t="s">
        <v>8119</v>
      </c>
      <c r="H10290" s="4" t="s">
        <v>898</v>
      </c>
      <c r="I10290" s="5" t="n">
        <v>10</v>
      </c>
      <c r="J10290" s="6" t="n">
        <v>8.944</v>
      </c>
    </row>
    <row r="10291" customFormat="false" ht="12" hidden="true" customHeight="true" outlineLevel="0" collapsed="false">
      <c r="A10291" s="4" t="s">
        <v>14587</v>
      </c>
      <c r="B10291" s="4" t="s">
        <v>14588</v>
      </c>
      <c r="C10291" s="4" t="n">
        <v>288920</v>
      </c>
      <c r="D10291" s="4"/>
      <c r="E10291" s="4" t="s">
        <v>8334</v>
      </c>
      <c r="F10291" s="4" t="s">
        <v>8335</v>
      </c>
      <c r="G10291" s="4" t="s">
        <v>8107</v>
      </c>
      <c r="H10291" s="4" t="s">
        <v>898</v>
      </c>
      <c r="I10291" s="5" t="n">
        <v>114</v>
      </c>
      <c r="J10291" s="6" t="n">
        <v>58.0688295</v>
      </c>
    </row>
    <row r="10292" customFormat="false" ht="12" hidden="true" customHeight="true" outlineLevel="0" collapsed="false">
      <c r="A10292" s="4" t="s">
        <v>14587</v>
      </c>
      <c r="B10292" s="4" t="s">
        <v>14588</v>
      </c>
      <c r="C10292" s="4" t="n">
        <v>288922</v>
      </c>
      <c r="D10292" s="4"/>
      <c r="E10292" s="4" t="s">
        <v>8334</v>
      </c>
      <c r="F10292" s="4" t="s">
        <v>8335</v>
      </c>
      <c r="G10292" s="4" t="s">
        <v>8076</v>
      </c>
      <c r="H10292" s="4" t="s">
        <v>898</v>
      </c>
      <c r="I10292" s="5" t="n">
        <v>14.5</v>
      </c>
      <c r="J10292" s="6" t="n">
        <v>195.7813305</v>
      </c>
    </row>
    <row r="10293" customFormat="false" ht="12" hidden="true" customHeight="true" outlineLevel="0" collapsed="false">
      <c r="A10293" s="4" t="s">
        <v>14587</v>
      </c>
      <c r="B10293" s="4" t="s">
        <v>14588</v>
      </c>
      <c r="C10293" s="4" t="n">
        <v>288923</v>
      </c>
      <c r="D10293" s="4"/>
      <c r="E10293" s="4" t="s">
        <v>8334</v>
      </c>
      <c r="F10293" s="4" t="s">
        <v>8335</v>
      </c>
      <c r="G10293" s="4" t="s">
        <v>8121</v>
      </c>
      <c r="H10293" s="4" t="s">
        <v>898</v>
      </c>
      <c r="I10293" s="5" t="n">
        <v>28.25</v>
      </c>
      <c r="J10293" s="6" t="n">
        <v>260.9078893</v>
      </c>
    </row>
    <row r="10294" customFormat="false" ht="12" hidden="true" customHeight="true" outlineLevel="0" collapsed="false">
      <c r="A10294" s="4" t="s">
        <v>14587</v>
      </c>
      <c r="B10294" s="4" t="s">
        <v>14588</v>
      </c>
      <c r="C10294" s="4" t="n">
        <v>288924</v>
      </c>
      <c r="D10294" s="4"/>
      <c r="E10294" s="4" t="s">
        <v>8334</v>
      </c>
      <c r="F10294" s="4" t="s">
        <v>8335</v>
      </c>
      <c r="G10294" s="4" t="s">
        <v>8168</v>
      </c>
      <c r="H10294" s="4" t="s">
        <v>898</v>
      </c>
      <c r="I10294" s="5" t="n">
        <v>60.4</v>
      </c>
      <c r="J10294" s="6" t="n">
        <v>728.7938957</v>
      </c>
    </row>
    <row r="10295" customFormat="false" ht="12" hidden="true" customHeight="true" outlineLevel="0" collapsed="false">
      <c r="A10295" s="4" t="s">
        <v>14587</v>
      </c>
      <c r="B10295" s="4" t="s">
        <v>14588</v>
      </c>
      <c r="C10295" s="4" t="n">
        <v>288934</v>
      </c>
      <c r="D10295" s="4"/>
      <c r="E10295" s="4" t="s">
        <v>8334</v>
      </c>
      <c r="F10295" s="4" t="s">
        <v>8335</v>
      </c>
      <c r="G10295" s="4" t="s">
        <v>8046</v>
      </c>
      <c r="H10295" s="4" t="s">
        <v>18</v>
      </c>
      <c r="I10295" s="5" t="n">
        <v>57</v>
      </c>
      <c r="J10295" s="6" t="n">
        <v>155.999897</v>
      </c>
    </row>
    <row r="10296" customFormat="false" ht="12" hidden="true" customHeight="true" outlineLevel="0" collapsed="false">
      <c r="A10296" s="4" t="s">
        <v>14587</v>
      </c>
      <c r="B10296" s="4" t="s">
        <v>14588</v>
      </c>
      <c r="C10296" s="4" t="n">
        <v>288935</v>
      </c>
      <c r="D10296" s="4"/>
      <c r="E10296" s="4" t="s">
        <v>8334</v>
      </c>
      <c r="F10296" s="4" t="s">
        <v>8335</v>
      </c>
      <c r="G10296" s="4" t="s">
        <v>8069</v>
      </c>
      <c r="H10296" s="4" t="s">
        <v>18</v>
      </c>
      <c r="I10296" s="5" t="n">
        <v>174</v>
      </c>
      <c r="J10296" s="6" t="n">
        <v>211.954974</v>
      </c>
    </row>
    <row r="10297" customFormat="false" ht="12" hidden="true" customHeight="true" outlineLevel="0" collapsed="false">
      <c r="A10297" s="4" t="s">
        <v>14587</v>
      </c>
      <c r="B10297" s="4" t="s">
        <v>14588</v>
      </c>
      <c r="C10297" s="4" t="n">
        <v>288937</v>
      </c>
      <c r="D10297" s="4"/>
      <c r="E10297" s="4" t="s">
        <v>8334</v>
      </c>
      <c r="F10297" s="4" t="s">
        <v>8335</v>
      </c>
      <c r="G10297" s="4" t="s">
        <v>8025</v>
      </c>
      <c r="H10297" s="4" t="s">
        <v>898</v>
      </c>
      <c r="I10297" s="5" t="n">
        <v>65.04</v>
      </c>
      <c r="J10297" s="6" t="n">
        <v>169.104</v>
      </c>
    </row>
    <row r="10298" customFormat="false" ht="12" hidden="true" customHeight="true" outlineLevel="0" collapsed="false">
      <c r="A10298" s="4" t="s">
        <v>14587</v>
      </c>
      <c r="B10298" s="4" t="s">
        <v>14588</v>
      </c>
      <c r="C10298" s="4" t="n">
        <v>312007</v>
      </c>
      <c r="D10298" s="4"/>
      <c r="E10298" s="4" t="s">
        <v>8334</v>
      </c>
      <c r="F10298" s="4" t="s">
        <v>8335</v>
      </c>
      <c r="G10298" s="4" t="s">
        <v>8352</v>
      </c>
      <c r="H10298" s="4" t="s">
        <v>18</v>
      </c>
      <c r="I10298" s="5" t="n">
        <v>43228</v>
      </c>
      <c r="J10298" s="6" t="n">
        <v>0</v>
      </c>
    </row>
    <row r="10299" customFormat="false" ht="12" hidden="true" customHeight="true" outlineLevel="0" collapsed="false">
      <c r="A10299" s="4" t="s">
        <v>14587</v>
      </c>
      <c r="B10299" s="4" t="s">
        <v>14588</v>
      </c>
      <c r="C10299" s="4" t="n">
        <v>312008</v>
      </c>
      <c r="D10299" s="4"/>
      <c r="E10299" s="4" t="s">
        <v>8334</v>
      </c>
      <c r="F10299" s="4" t="s">
        <v>8335</v>
      </c>
      <c r="G10299" s="4" t="s">
        <v>8353</v>
      </c>
      <c r="H10299" s="4" t="s">
        <v>18</v>
      </c>
      <c r="I10299" s="5" t="n">
        <v>42019</v>
      </c>
      <c r="J10299" s="6" t="n">
        <v>0</v>
      </c>
    </row>
    <row r="10300" customFormat="false" ht="12" hidden="true" customHeight="true" outlineLevel="0" collapsed="false">
      <c r="A10300" s="4" t="s">
        <v>14587</v>
      </c>
      <c r="B10300" s="4" t="s">
        <v>14588</v>
      </c>
      <c r="C10300" s="4" t="n">
        <v>312009</v>
      </c>
      <c r="D10300" s="4"/>
      <c r="E10300" s="4" t="s">
        <v>8334</v>
      </c>
      <c r="F10300" s="4" t="s">
        <v>8335</v>
      </c>
      <c r="G10300" s="4" t="s">
        <v>8354</v>
      </c>
      <c r="H10300" s="4" t="s">
        <v>18</v>
      </c>
      <c r="I10300" s="5" t="n">
        <v>10677</v>
      </c>
      <c r="J10300" s="6" t="n">
        <v>0</v>
      </c>
    </row>
    <row r="10301" customFormat="false" ht="12" hidden="true" customHeight="true" outlineLevel="0" collapsed="false">
      <c r="A10301" s="4" t="s">
        <v>14587</v>
      </c>
      <c r="B10301" s="4" t="s">
        <v>14588</v>
      </c>
      <c r="C10301" s="4" t="n">
        <v>312010</v>
      </c>
      <c r="D10301" s="4"/>
      <c r="E10301" s="4" t="s">
        <v>8334</v>
      </c>
      <c r="F10301" s="4" t="s">
        <v>8335</v>
      </c>
      <c r="G10301" s="4" t="s">
        <v>8355</v>
      </c>
      <c r="H10301" s="4" t="s">
        <v>18</v>
      </c>
      <c r="I10301" s="5" t="n">
        <v>5029</v>
      </c>
      <c r="J10301" s="6" t="n">
        <v>0</v>
      </c>
    </row>
    <row r="10302" customFormat="false" ht="12" hidden="true" customHeight="true" outlineLevel="0" collapsed="false">
      <c r="A10302" s="4" t="s">
        <v>14587</v>
      </c>
      <c r="B10302" s="4" t="s">
        <v>14588</v>
      </c>
      <c r="C10302" s="4" t="n">
        <v>312024</v>
      </c>
      <c r="D10302" s="4"/>
      <c r="E10302" s="4" t="s">
        <v>8334</v>
      </c>
      <c r="F10302" s="4" t="s">
        <v>8335</v>
      </c>
      <c r="G10302" s="4" t="s">
        <v>8356</v>
      </c>
      <c r="H10302" s="4" t="s">
        <v>18</v>
      </c>
      <c r="I10302" s="5" t="n">
        <v>13902</v>
      </c>
      <c r="J10302" s="6" t="n">
        <v>0</v>
      </c>
    </row>
    <row r="10303" customFormat="false" ht="12" hidden="true" customHeight="true" outlineLevel="0" collapsed="false">
      <c r="A10303" s="4" t="s">
        <v>14587</v>
      </c>
      <c r="B10303" s="4" t="s">
        <v>14588</v>
      </c>
      <c r="C10303" s="4" t="n">
        <v>312029</v>
      </c>
      <c r="D10303" s="4"/>
      <c r="E10303" s="4" t="s">
        <v>8334</v>
      </c>
      <c r="F10303" s="4" t="s">
        <v>8335</v>
      </c>
      <c r="G10303" s="4" t="s">
        <v>8357</v>
      </c>
      <c r="H10303" s="4" t="s">
        <v>18</v>
      </c>
      <c r="I10303" s="5" t="n">
        <v>4784</v>
      </c>
      <c r="J10303" s="6" t="n">
        <v>0</v>
      </c>
    </row>
    <row r="10304" customFormat="false" ht="12" hidden="true" customHeight="true" outlineLevel="0" collapsed="false">
      <c r="A10304" s="4" t="s">
        <v>14587</v>
      </c>
      <c r="B10304" s="4" t="s">
        <v>14588</v>
      </c>
      <c r="C10304" s="4" t="n">
        <v>312030</v>
      </c>
      <c r="D10304" s="4"/>
      <c r="E10304" s="4" t="s">
        <v>8334</v>
      </c>
      <c r="F10304" s="4" t="s">
        <v>8335</v>
      </c>
      <c r="G10304" s="4" t="s">
        <v>8358</v>
      </c>
      <c r="H10304" s="4" t="s">
        <v>18</v>
      </c>
      <c r="I10304" s="5" t="n">
        <v>2010</v>
      </c>
      <c r="J10304" s="6" t="n">
        <v>0</v>
      </c>
    </row>
    <row r="10305" customFormat="false" ht="12" hidden="true" customHeight="true" outlineLevel="0" collapsed="false">
      <c r="A10305" s="4" t="s">
        <v>14587</v>
      </c>
      <c r="B10305" s="4" t="s">
        <v>14588</v>
      </c>
      <c r="C10305" s="4" t="n">
        <v>312031</v>
      </c>
      <c r="D10305" s="4"/>
      <c r="E10305" s="4" t="s">
        <v>8334</v>
      </c>
      <c r="F10305" s="4" t="s">
        <v>8335</v>
      </c>
      <c r="G10305" s="4" t="s">
        <v>8359</v>
      </c>
      <c r="H10305" s="4" t="s">
        <v>18</v>
      </c>
      <c r="I10305" s="5" t="n">
        <v>15611</v>
      </c>
      <c r="J10305" s="6" t="n">
        <v>0</v>
      </c>
    </row>
    <row r="10306" customFormat="false" ht="12" hidden="true" customHeight="true" outlineLevel="0" collapsed="false">
      <c r="A10306" s="4" t="s">
        <v>14587</v>
      </c>
      <c r="B10306" s="4" t="s">
        <v>14588</v>
      </c>
      <c r="C10306" s="4" t="n">
        <v>312032</v>
      </c>
      <c r="D10306" s="4"/>
      <c r="E10306" s="4" t="s">
        <v>8334</v>
      </c>
      <c r="F10306" s="4" t="s">
        <v>8335</v>
      </c>
      <c r="G10306" s="4" t="s">
        <v>8360</v>
      </c>
      <c r="H10306" s="4" t="s">
        <v>18</v>
      </c>
      <c r="I10306" s="5" t="n">
        <v>559</v>
      </c>
      <c r="J10306" s="6" t="n">
        <v>0</v>
      </c>
    </row>
    <row r="10307" customFormat="false" ht="12" hidden="true" customHeight="true" outlineLevel="0" collapsed="false">
      <c r="A10307" s="4" t="s">
        <v>14587</v>
      </c>
      <c r="B10307" s="4" t="s">
        <v>14588</v>
      </c>
      <c r="C10307" s="4" t="n">
        <v>312033</v>
      </c>
      <c r="D10307" s="4"/>
      <c r="E10307" s="4" t="s">
        <v>8334</v>
      </c>
      <c r="F10307" s="4" t="s">
        <v>8335</v>
      </c>
      <c r="G10307" s="4" t="s">
        <v>8361</v>
      </c>
      <c r="H10307" s="4" t="s">
        <v>18</v>
      </c>
      <c r="I10307" s="5" t="n">
        <v>263</v>
      </c>
      <c r="J10307" s="6" t="n">
        <v>0</v>
      </c>
    </row>
    <row r="10308" customFormat="false" ht="12" hidden="true" customHeight="true" outlineLevel="0" collapsed="false">
      <c r="A10308" s="4" t="s">
        <v>14587</v>
      </c>
      <c r="B10308" s="4" t="s">
        <v>14588</v>
      </c>
      <c r="C10308" s="4" t="n">
        <v>312034</v>
      </c>
      <c r="D10308" s="4"/>
      <c r="E10308" s="4" t="s">
        <v>8334</v>
      </c>
      <c r="F10308" s="4" t="s">
        <v>8335</v>
      </c>
      <c r="G10308" s="4" t="s">
        <v>8362</v>
      </c>
      <c r="H10308" s="4" t="s">
        <v>18</v>
      </c>
      <c r="I10308" s="5" t="n">
        <v>1768</v>
      </c>
      <c r="J10308" s="6" t="n">
        <v>0</v>
      </c>
    </row>
    <row r="10309" customFormat="false" ht="12" hidden="true" customHeight="true" outlineLevel="0" collapsed="false">
      <c r="A10309" s="4" t="s">
        <v>14587</v>
      </c>
      <c r="B10309" s="4" t="s">
        <v>14588</v>
      </c>
      <c r="C10309" s="4" t="n">
        <v>312036</v>
      </c>
      <c r="D10309" s="4"/>
      <c r="E10309" s="4" t="s">
        <v>8334</v>
      </c>
      <c r="F10309" s="4" t="s">
        <v>8335</v>
      </c>
      <c r="G10309" s="4" t="s">
        <v>8363</v>
      </c>
      <c r="H10309" s="4" t="s">
        <v>18</v>
      </c>
      <c r="I10309" s="5" t="n">
        <v>116</v>
      </c>
      <c r="J10309" s="6" t="n">
        <v>0</v>
      </c>
    </row>
    <row r="10310" customFormat="false" ht="12" hidden="true" customHeight="true" outlineLevel="0" collapsed="false">
      <c r="A10310" s="4" t="s">
        <v>14587</v>
      </c>
      <c r="B10310" s="4" t="s">
        <v>14588</v>
      </c>
      <c r="C10310" s="4" t="n">
        <v>312042</v>
      </c>
      <c r="D10310" s="4"/>
      <c r="E10310" s="4" t="s">
        <v>8334</v>
      </c>
      <c r="F10310" s="4" t="s">
        <v>8335</v>
      </c>
      <c r="G10310" s="4" t="s">
        <v>8364</v>
      </c>
      <c r="H10310" s="4" t="s">
        <v>18</v>
      </c>
      <c r="I10310" s="5" t="n">
        <v>33617</v>
      </c>
      <c r="J10310" s="6" t="n">
        <v>0</v>
      </c>
    </row>
    <row r="10311" customFormat="false" ht="12" hidden="true" customHeight="true" outlineLevel="0" collapsed="false">
      <c r="A10311" s="4" t="s">
        <v>14587</v>
      </c>
      <c r="B10311" s="4" t="s">
        <v>14588</v>
      </c>
      <c r="C10311" s="4" t="n">
        <v>312043</v>
      </c>
      <c r="D10311" s="4"/>
      <c r="E10311" s="4" t="s">
        <v>8334</v>
      </c>
      <c r="F10311" s="4" t="s">
        <v>8335</v>
      </c>
      <c r="G10311" s="4" t="s">
        <v>8365</v>
      </c>
      <c r="H10311" s="4" t="s">
        <v>18</v>
      </c>
      <c r="I10311" s="5" t="n">
        <v>13088</v>
      </c>
      <c r="J10311" s="6" t="n">
        <v>0</v>
      </c>
    </row>
    <row r="10312" customFormat="false" ht="12" hidden="true" customHeight="true" outlineLevel="0" collapsed="false">
      <c r="A10312" s="4" t="s">
        <v>14587</v>
      </c>
      <c r="B10312" s="4" t="s">
        <v>14588</v>
      </c>
      <c r="C10312" s="4" t="n">
        <v>312044</v>
      </c>
      <c r="D10312" s="4"/>
      <c r="E10312" s="4" t="s">
        <v>8334</v>
      </c>
      <c r="F10312" s="4" t="s">
        <v>8335</v>
      </c>
      <c r="G10312" s="4" t="s">
        <v>8366</v>
      </c>
      <c r="H10312" s="4" t="s">
        <v>18</v>
      </c>
      <c r="I10312" s="5" t="n">
        <v>9097</v>
      </c>
      <c r="J10312" s="6" t="n">
        <v>0</v>
      </c>
    </row>
    <row r="10313" customFormat="false" ht="12" hidden="true" customHeight="true" outlineLevel="0" collapsed="false">
      <c r="A10313" s="4" t="s">
        <v>14587</v>
      </c>
      <c r="B10313" s="4" t="s">
        <v>14588</v>
      </c>
      <c r="C10313" s="4" t="n">
        <v>312045</v>
      </c>
      <c r="D10313" s="4"/>
      <c r="E10313" s="4" t="s">
        <v>8334</v>
      </c>
      <c r="F10313" s="4" t="s">
        <v>8335</v>
      </c>
      <c r="G10313" s="4" t="s">
        <v>8367</v>
      </c>
      <c r="H10313" s="4" t="s">
        <v>18</v>
      </c>
      <c r="I10313" s="5" t="n">
        <v>32329</v>
      </c>
      <c r="J10313" s="6" t="n">
        <v>0</v>
      </c>
    </row>
    <row r="10314" customFormat="false" ht="12" hidden="true" customHeight="true" outlineLevel="0" collapsed="false">
      <c r="A10314" s="4" t="s">
        <v>14587</v>
      </c>
      <c r="B10314" s="4" t="s">
        <v>14588</v>
      </c>
      <c r="C10314" s="4" t="n">
        <v>312048</v>
      </c>
      <c r="D10314" s="4"/>
      <c r="E10314" s="4" t="s">
        <v>8334</v>
      </c>
      <c r="F10314" s="4" t="s">
        <v>8335</v>
      </c>
      <c r="G10314" s="4" t="s">
        <v>8368</v>
      </c>
      <c r="H10314" s="4" t="s">
        <v>18</v>
      </c>
      <c r="I10314" s="5" t="n">
        <v>53679</v>
      </c>
      <c r="J10314" s="6" t="n">
        <v>0</v>
      </c>
    </row>
    <row r="10315" customFormat="false" ht="12" hidden="true" customHeight="true" outlineLevel="0" collapsed="false">
      <c r="A10315" s="4" t="s">
        <v>14587</v>
      </c>
      <c r="B10315" s="4" t="s">
        <v>14588</v>
      </c>
      <c r="C10315" s="4" t="n">
        <v>312049</v>
      </c>
      <c r="D10315" s="4"/>
      <c r="E10315" s="4" t="s">
        <v>8334</v>
      </c>
      <c r="F10315" s="4" t="s">
        <v>8335</v>
      </c>
      <c r="G10315" s="4" t="s">
        <v>8369</v>
      </c>
      <c r="H10315" s="4" t="s">
        <v>18</v>
      </c>
      <c r="I10315" s="5" t="n">
        <v>7300</v>
      </c>
      <c r="J10315" s="6" t="n">
        <v>0</v>
      </c>
    </row>
    <row r="10316" customFormat="false" ht="12" hidden="true" customHeight="true" outlineLevel="0" collapsed="false">
      <c r="A10316" s="4" t="s">
        <v>14587</v>
      </c>
      <c r="B10316" s="4" t="s">
        <v>14588</v>
      </c>
      <c r="C10316" s="4" t="n">
        <v>312050</v>
      </c>
      <c r="D10316" s="4"/>
      <c r="E10316" s="4" t="s">
        <v>8334</v>
      </c>
      <c r="F10316" s="4" t="s">
        <v>8335</v>
      </c>
      <c r="G10316" s="4" t="s">
        <v>8370</v>
      </c>
      <c r="H10316" s="4" t="s">
        <v>18</v>
      </c>
      <c r="I10316" s="5" t="n">
        <v>2546</v>
      </c>
      <c r="J10316" s="6" t="n">
        <v>0</v>
      </c>
    </row>
    <row r="10317" customFormat="false" ht="12" hidden="true" customHeight="true" outlineLevel="0" collapsed="false">
      <c r="A10317" s="4" t="s">
        <v>14587</v>
      </c>
      <c r="B10317" s="4" t="s">
        <v>14588</v>
      </c>
      <c r="C10317" s="4" t="n">
        <v>312051</v>
      </c>
      <c r="D10317" s="4"/>
      <c r="E10317" s="4" t="s">
        <v>8334</v>
      </c>
      <c r="F10317" s="4" t="s">
        <v>8335</v>
      </c>
      <c r="G10317" s="4" t="s">
        <v>8371</v>
      </c>
      <c r="H10317" s="4" t="s">
        <v>18</v>
      </c>
      <c r="I10317" s="5" t="n">
        <v>404</v>
      </c>
      <c r="J10317" s="6" t="n">
        <v>0</v>
      </c>
    </row>
    <row r="10318" customFormat="false" ht="12" hidden="true" customHeight="true" outlineLevel="0" collapsed="false">
      <c r="A10318" s="4" t="s">
        <v>14587</v>
      </c>
      <c r="B10318" s="4" t="s">
        <v>14588</v>
      </c>
      <c r="C10318" s="4" t="n">
        <v>312052</v>
      </c>
      <c r="D10318" s="4"/>
      <c r="E10318" s="4" t="s">
        <v>8334</v>
      </c>
      <c r="F10318" s="4" t="s">
        <v>8335</v>
      </c>
      <c r="G10318" s="4" t="s">
        <v>8372</v>
      </c>
      <c r="H10318" s="4" t="s">
        <v>18</v>
      </c>
      <c r="I10318" s="5" t="n">
        <v>39256</v>
      </c>
      <c r="J10318" s="6" t="n">
        <v>0</v>
      </c>
    </row>
    <row r="10319" customFormat="false" ht="12" hidden="true" customHeight="true" outlineLevel="0" collapsed="false">
      <c r="A10319" s="4" t="s">
        <v>14587</v>
      </c>
      <c r="B10319" s="4" t="s">
        <v>14588</v>
      </c>
      <c r="C10319" s="4" t="n">
        <v>312058</v>
      </c>
      <c r="D10319" s="4"/>
      <c r="E10319" s="4" t="s">
        <v>8334</v>
      </c>
      <c r="F10319" s="4" t="s">
        <v>8335</v>
      </c>
      <c r="G10319" s="4" t="s">
        <v>8373</v>
      </c>
      <c r="H10319" s="4" t="s">
        <v>18</v>
      </c>
      <c r="I10319" s="5" t="n">
        <v>469</v>
      </c>
      <c r="J10319" s="6" t="n">
        <v>0</v>
      </c>
    </row>
    <row r="10320" customFormat="false" ht="12" hidden="true" customHeight="true" outlineLevel="0" collapsed="false">
      <c r="A10320" s="4" t="s">
        <v>14587</v>
      </c>
      <c r="B10320" s="4" t="s">
        <v>14588</v>
      </c>
      <c r="C10320" s="4" t="n">
        <v>312059</v>
      </c>
      <c r="D10320" s="4"/>
      <c r="E10320" s="4" t="s">
        <v>8334</v>
      </c>
      <c r="F10320" s="4" t="s">
        <v>8335</v>
      </c>
      <c r="G10320" s="4" t="s">
        <v>8374</v>
      </c>
      <c r="H10320" s="4" t="s">
        <v>18</v>
      </c>
      <c r="I10320" s="5" t="n">
        <v>1069</v>
      </c>
      <c r="J10320" s="6" t="n">
        <v>0</v>
      </c>
    </row>
    <row r="10321" customFormat="false" ht="12" hidden="true" customHeight="true" outlineLevel="0" collapsed="false">
      <c r="A10321" s="4" t="s">
        <v>14587</v>
      </c>
      <c r="B10321" s="4" t="s">
        <v>14588</v>
      </c>
      <c r="C10321" s="4" t="n">
        <v>312061</v>
      </c>
      <c r="D10321" s="4"/>
      <c r="E10321" s="4" t="s">
        <v>8334</v>
      </c>
      <c r="F10321" s="4" t="s">
        <v>8335</v>
      </c>
      <c r="G10321" s="4" t="s">
        <v>8375</v>
      </c>
      <c r="H10321" s="4" t="s">
        <v>18</v>
      </c>
      <c r="I10321" s="5" t="n">
        <v>58</v>
      </c>
      <c r="J10321" s="6" t="n">
        <v>0</v>
      </c>
    </row>
    <row r="10322" customFormat="false" ht="12" hidden="true" customHeight="true" outlineLevel="0" collapsed="false">
      <c r="A10322" s="4" t="s">
        <v>14587</v>
      </c>
      <c r="B10322" s="4" t="s">
        <v>14588</v>
      </c>
      <c r="C10322" s="4" t="n">
        <v>312062</v>
      </c>
      <c r="D10322" s="4"/>
      <c r="E10322" s="4" t="s">
        <v>8334</v>
      </c>
      <c r="F10322" s="4" t="s">
        <v>8335</v>
      </c>
      <c r="G10322" s="4" t="s">
        <v>8376</v>
      </c>
      <c r="H10322" s="4" t="s">
        <v>18</v>
      </c>
      <c r="I10322" s="5" t="n">
        <v>58</v>
      </c>
      <c r="J10322" s="6" t="n">
        <v>0</v>
      </c>
    </row>
    <row r="10323" customFormat="false" ht="12" hidden="true" customHeight="true" outlineLevel="0" collapsed="false">
      <c r="A10323" s="4" t="s">
        <v>14587</v>
      </c>
      <c r="B10323" s="4" t="s">
        <v>14588</v>
      </c>
      <c r="C10323" s="4" t="n">
        <v>312063</v>
      </c>
      <c r="D10323" s="4"/>
      <c r="E10323" s="4" t="s">
        <v>8334</v>
      </c>
      <c r="F10323" s="4" t="s">
        <v>8335</v>
      </c>
      <c r="G10323" s="4" t="s">
        <v>8377</v>
      </c>
      <c r="H10323" s="4" t="s">
        <v>18</v>
      </c>
      <c r="I10323" s="5" t="n">
        <v>10675</v>
      </c>
      <c r="J10323" s="6" t="n">
        <v>0</v>
      </c>
    </row>
    <row r="10324" customFormat="false" ht="12" hidden="true" customHeight="true" outlineLevel="0" collapsed="false">
      <c r="A10324" s="4" t="s">
        <v>14587</v>
      </c>
      <c r="B10324" s="4" t="s">
        <v>14588</v>
      </c>
      <c r="C10324" s="4" t="n">
        <v>312065</v>
      </c>
      <c r="D10324" s="4"/>
      <c r="E10324" s="4" t="s">
        <v>8334</v>
      </c>
      <c r="F10324" s="4" t="s">
        <v>8335</v>
      </c>
      <c r="G10324" s="4" t="s">
        <v>8378</v>
      </c>
      <c r="H10324" s="4" t="s">
        <v>18</v>
      </c>
      <c r="I10324" s="5" t="n">
        <v>8969</v>
      </c>
      <c r="J10324" s="6" t="n">
        <v>0</v>
      </c>
    </row>
    <row r="10325" customFormat="false" ht="12" hidden="true" customHeight="true" outlineLevel="0" collapsed="false">
      <c r="A10325" s="4" t="s">
        <v>14587</v>
      </c>
      <c r="B10325" s="4" t="s">
        <v>14588</v>
      </c>
      <c r="C10325" s="4" t="n">
        <v>312068</v>
      </c>
      <c r="D10325" s="4"/>
      <c r="E10325" s="4" t="s">
        <v>8334</v>
      </c>
      <c r="F10325" s="4" t="s">
        <v>8335</v>
      </c>
      <c r="G10325" s="4" t="s">
        <v>8379</v>
      </c>
      <c r="H10325" s="4" t="s">
        <v>18</v>
      </c>
      <c r="I10325" s="5" t="n">
        <v>74234</v>
      </c>
      <c r="J10325" s="6" t="n">
        <v>0</v>
      </c>
    </row>
    <row r="10326" customFormat="false" ht="12" hidden="true" customHeight="true" outlineLevel="0" collapsed="false">
      <c r="A10326" s="4" t="s">
        <v>14587</v>
      </c>
      <c r="B10326" s="4" t="s">
        <v>14588</v>
      </c>
      <c r="C10326" s="4" t="n">
        <v>312070</v>
      </c>
      <c r="D10326" s="4"/>
      <c r="E10326" s="4" t="s">
        <v>8334</v>
      </c>
      <c r="F10326" s="4" t="s">
        <v>8335</v>
      </c>
      <c r="G10326" s="4" t="s">
        <v>14601</v>
      </c>
      <c r="H10326" s="4" t="s">
        <v>18</v>
      </c>
      <c r="I10326" s="5" t="n">
        <v>7</v>
      </c>
      <c r="J10326" s="6" t="n">
        <v>0</v>
      </c>
    </row>
    <row r="10327" customFormat="false" ht="12" hidden="true" customHeight="true" outlineLevel="0" collapsed="false">
      <c r="A10327" s="4" t="s">
        <v>14587</v>
      </c>
      <c r="B10327" s="4" t="s">
        <v>14588</v>
      </c>
      <c r="C10327" s="4" t="n">
        <v>312071</v>
      </c>
      <c r="D10327" s="4"/>
      <c r="E10327" s="4" t="s">
        <v>8334</v>
      </c>
      <c r="F10327" s="4" t="s">
        <v>8335</v>
      </c>
      <c r="G10327" s="4" t="s">
        <v>8380</v>
      </c>
      <c r="H10327" s="4" t="s">
        <v>18</v>
      </c>
      <c r="I10327" s="5" t="n">
        <v>968</v>
      </c>
      <c r="J10327" s="6" t="n">
        <v>0</v>
      </c>
    </row>
    <row r="10328" customFormat="false" ht="12" hidden="true" customHeight="true" outlineLevel="0" collapsed="false">
      <c r="A10328" s="4" t="s">
        <v>14587</v>
      </c>
      <c r="B10328" s="4" t="s">
        <v>14588</v>
      </c>
      <c r="C10328" s="4" t="n">
        <v>312072</v>
      </c>
      <c r="D10328" s="4"/>
      <c r="E10328" s="4" t="s">
        <v>8334</v>
      </c>
      <c r="F10328" s="4" t="s">
        <v>8335</v>
      </c>
      <c r="G10328" s="4" t="s">
        <v>8381</v>
      </c>
      <c r="H10328" s="4" t="s">
        <v>18</v>
      </c>
      <c r="I10328" s="5" t="n">
        <v>3667</v>
      </c>
      <c r="J10328" s="6" t="n">
        <v>0</v>
      </c>
    </row>
    <row r="10329" customFormat="false" ht="12" hidden="true" customHeight="true" outlineLevel="0" collapsed="false">
      <c r="A10329" s="4" t="s">
        <v>14587</v>
      </c>
      <c r="B10329" s="4" t="s">
        <v>14588</v>
      </c>
      <c r="C10329" s="4" t="n">
        <v>312073</v>
      </c>
      <c r="D10329" s="4"/>
      <c r="E10329" s="4" t="s">
        <v>8334</v>
      </c>
      <c r="F10329" s="4" t="s">
        <v>8335</v>
      </c>
      <c r="G10329" s="4" t="s">
        <v>8382</v>
      </c>
      <c r="H10329" s="4" t="s">
        <v>18</v>
      </c>
      <c r="I10329" s="5" t="n">
        <v>165</v>
      </c>
      <c r="J10329" s="6" t="n">
        <v>0</v>
      </c>
    </row>
    <row r="10330" customFormat="false" ht="12" hidden="true" customHeight="true" outlineLevel="0" collapsed="false">
      <c r="A10330" s="4" t="s">
        <v>14587</v>
      </c>
      <c r="B10330" s="4" t="s">
        <v>14588</v>
      </c>
      <c r="C10330" s="4" t="n">
        <v>312076</v>
      </c>
      <c r="D10330" s="4"/>
      <c r="E10330" s="4" t="s">
        <v>8334</v>
      </c>
      <c r="F10330" s="4" t="s">
        <v>8335</v>
      </c>
      <c r="G10330" s="4" t="s">
        <v>8383</v>
      </c>
      <c r="H10330" s="4" t="s">
        <v>18</v>
      </c>
      <c r="I10330" s="5" t="n">
        <v>5692</v>
      </c>
      <c r="J10330" s="6" t="n">
        <v>0</v>
      </c>
    </row>
    <row r="10331" customFormat="false" ht="12" hidden="true" customHeight="true" outlineLevel="0" collapsed="false">
      <c r="A10331" s="4" t="s">
        <v>14587</v>
      </c>
      <c r="B10331" s="4" t="s">
        <v>14588</v>
      </c>
      <c r="C10331" s="4" t="n">
        <v>312077</v>
      </c>
      <c r="D10331" s="4"/>
      <c r="E10331" s="4" t="s">
        <v>8334</v>
      </c>
      <c r="F10331" s="4" t="s">
        <v>8335</v>
      </c>
      <c r="G10331" s="4" t="s">
        <v>8384</v>
      </c>
      <c r="H10331" s="4" t="s">
        <v>18</v>
      </c>
      <c r="I10331" s="5" t="n">
        <v>100127</v>
      </c>
      <c r="J10331" s="6" t="n">
        <v>0</v>
      </c>
    </row>
    <row r="10332" customFormat="false" ht="12" hidden="true" customHeight="true" outlineLevel="0" collapsed="false">
      <c r="A10332" s="4" t="s">
        <v>14587</v>
      </c>
      <c r="B10332" s="4" t="s">
        <v>14588</v>
      </c>
      <c r="C10332" s="4" t="n">
        <v>312078</v>
      </c>
      <c r="D10332" s="4"/>
      <c r="E10332" s="4" t="s">
        <v>8334</v>
      </c>
      <c r="F10332" s="4" t="s">
        <v>8335</v>
      </c>
      <c r="G10332" s="4" t="s">
        <v>8385</v>
      </c>
      <c r="H10332" s="4" t="s">
        <v>18</v>
      </c>
      <c r="I10332" s="5" t="n">
        <v>10607</v>
      </c>
      <c r="J10332" s="6" t="n">
        <v>0</v>
      </c>
    </row>
    <row r="10333" customFormat="false" ht="12" hidden="true" customHeight="true" outlineLevel="0" collapsed="false">
      <c r="A10333" s="4" t="s">
        <v>14587</v>
      </c>
      <c r="B10333" s="4" t="s">
        <v>14588</v>
      </c>
      <c r="C10333" s="4" t="n">
        <v>312080</v>
      </c>
      <c r="D10333" s="4"/>
      <c r="E10333" s="4" t="s">
        <v>8334</v>
      </c>
      <c r="F10333" s="4" t="s">
        <v>8335</v>
      </c>
      <c r="G10333" s="4" t="s">
        <v>8386</v>
      </c>
      <c r="H10333" s="4" t="s">
        <v>18</v>
      </c>
      <c r="I10333" s="5" t="n">
        <v>456</v>
      </c>
      <c r="J10333" s="6" t="n">
        <v>0</v>
      </c>
    </row>
    <row r="10334" customFormat="false" ht="12" hidden="true" customHeight="true" outlineLevel="0" collapsed="false">
      <c r="A10334" s="4" t="s">
        <v>14587</v>
      </c>
      <c r="B10334" s="4" t="s">
        <v>14588</v>
      </c>
      <c r="C10334" s="4" t="n">
        <v>312081</v>
      </c>
      <c r="D10334" s="4"/>
      <c r="E10334" s="4" t="s">
        <v>8334</v>
      </c>
      <c r="F10334" s="4" t="s">
        <v>8335</v>
      </c>
      <c r="G10334" s="4" t="s">
        <v>8387</v>
      </c>
      <c r="H10334" s="4" t="s">
        <v>18</v>
      </c>
      <c r="I10334" s="5" t="n">
        <v>1061</v>
      </c>
      <c r="J10334" s="6" t="n">
        <v>0</v>
      </c>
    </row>
    <row r="10335" customFormat="false" ht="12" hidden="true" customHeight="true" outlineLevel="0" collapsed="false">
      <c r="A10335" s="4" t="s">
        <v>14587</v>
      </c>
      <c r="B10335" s="4" t="s">
        <v>14588</v>
      </c>
      <c r="C10335" s="4" t="n">
        <v>312245</v>
      </c>
      <c r="D10335" s="4"/>
      <c r="E10335" s="4" t="s">
        <v>8334</v>
      </c>
      <c r="F10335" s="4" t="s">
        <v>8335</v>
      </c>
      <c r="G10335" s="4" t="s">
        <v>8176</v>
      </c>
      <c r="H10335" s="4" t="s">
        <v>18</v>
      </c>
      <c r="I10335" s="5" t="n">
        <v>642</v>
      </c>
      <c r="J10335" s="6" t="n">
        <v>532.3650991</v>
      </c>
    </row>
    <row r="10336" customFormat="false" ht="12" hidden="true" customHeight="true" outlineLevel="0" collapsed="false">
      <c r="A10336" s="4" t="s">
        <v>14587</v>
      </c>
      <c r="B10336" s="4" t="s">
        <v>14588</v>
      </c>
      <c r="C10336" s="4" t="n">
        <v>312246</v>
      </c>
      <c r="D10336" s="4"/>
      <c r="E10336" s="4" t="s">
        <v>8334</v>
      </c>
      <c r="F10336" s="4" t="s">
        <v>8335</v>
      </c>
      <c r="G10336" s="4" t="s">
        <v>8100</v>
      </c>
      <c r="H10336" s="4" t="s">
        <v>18</v>
      </c>
      <c r="I10336" s="5" t="n">
        <v>4841</v>
      </c>
      <c r="J10336" s="6" t="n">
        <v>3977.467604</v>
      </c>
    </row>
    <row r="10337" customFormat="false" ht="12" hidden="true" customHeight="true" outlineLevel="0" collapsed="false">
      <c r="A10337" s="4" t="s">
        <v>14587</v>
      </c>
      <c r="B10337" s="4" t="s">
        <v>14588</v>
      </c>
      <c r="C10337" s="4" t="n">
        <v>312247</v>
      </c>
      <c r="D10337" s="4"/>
      <c r="E10337" s="4" t="s">
        <v>8334</v>
      </c>
      <c r="F10337" s="4" t="s">
        <v>8335</v>
      </c>
      <c r="G10337" s="4" t="s">
        <v>8101</v>
      </c>
      <c r="H10337" s="4" t="s">
        <v>18</v>
      </c>
      <c r="I10337" s="5" t="n">
        <v>1729.4</v>
      </c>
      <c r="J10337" s="6" t="n">
        <v>1048.5955746</v>
      </c>
    </row>
    <row r="10338" customFormat="false" ht="12" hidden="true" customHeight="true" outlineLevel="0" collapsed="false">
      <c r="A10338" s="4" t="s">
        <v>14587</v>
      </c>
      <c r="B10338" s="4" t="s">
        <v>14588</v>
      </c>
      <c r="C10338" s="4" t="n">
        <v>312248</v>
      </c>
      <c r="D10338" s="4"/>
      <c r="E10338" s="4" t="s">
        <v>8334</v>
      </c>
      <c r="F10338" s="4" t="s">
        <v>8335</v>
      </c>
      <c r="G10338" s="4" t="s">
        <v>8133</v>
      </c>
      <c r="H10338" s="4" t="s">
        <v>18</v>
      </c>
      <c r="I10338" s="5" t="n">
        <v>1110</v>
      </c>
      <c r="J10338" s="6" t="n">
        <v>619.9343653</v>
      </c>
    </row>
    <row r="10339" customFormat="false" ht="12" hidden="true" customHeight="true" outlineLevel="0" collapsed="false">
      <c r="A10339" s="4" t="s">
        <v>14587</v>
      </c>
      <c r="B10339" s="4" t="s">
        <v>14588</v>
      </c>
      <c r="C10339" s="4" t="n">
        <v>312265</v>
      </c>
      <c r="D10339" s="4"/>
      <c r="E10339" s="4" t="s">
        <v>8334</v>
      </c>
      <c r="F10339" s="4" t="s">
        <v>8335</v>
      </c>
      <c r="G10339" s="4" t="s">
        <v>8172</v>
      </c>
      <c r="H10339" s="4" t="s">
        <v>18</v>
      </c>
      <c r="I10339" s="5" t="n">
        <v>313</v>
      </c>
      <c r="J10339" s="6" t="n">
        <v>402.7588746</v>
      </c>
    </row>
    <row r="10340" customFormat="false" ht="12" hidden="true" customHeight="true" outlineLevel="0" collapsed="false">
      <c r="A10340" s="4" t="s">
        <v>14587</v>
      </c>
      <c r="B10340" s="4" t="s">
        <v>14588</v>
      </c>
      <c r="C10340" s="4" t="n">
        <v>313356</v>
      </c>
      <c r="D10340" s="4"/>
      <c r="E10340" s="4" t="s">
        <v>8334</v>
      </c>
      <c r="F10340" s="4" t="s">
        <v>8335</v>
      </c>
      <c r="G10340" s="4" t="s">
        <v>8165</v>
      </c>
      <c r="H10340" s="4" t="s">
        <v>18</v>
      </c>
      <c r="I10340" s="5" t="n">
        <v>3663</v>
      </c>
      <c r="J10340" s="6" t="n">
        <v>2178.3088781</v>
      </c>
    </row>
    <row r="10341" customFormat="false" ht="12" hidden="true" customHeight="true" outlineLevel="0" collapsed="false">
      <c r="A10341" s="4" t="s">
        <v>14587</v>
      </c>
      <c r="B10341" s="4" t="s">
        <v>14588</v>
      </c>
      <c r="C10341" s="4" t="n">
        <v>313358</v>
      </c>
      <c r="D10341" s="4"/>
      <c r="E10341" s="4" t="s">
        <v>8334</v>
      </c>
      <c r="F10341" s="4" t="s">
        <v>8335</v>
      </c>
      <c r="G10341" s="4" t="s">
        <v>8388</v>
      </c>
      <c r="H10341" s="4" t="s">
        <v>18</v>
      </c>
      <c r="I10341" s="5" t="n">
        <v>9157</v>
      </c>
      <c r="J10341" s="6" t="n">
        <v>0</v>
      </c>
    </row>
    <row r="10342" customFormat="false" ht="12" hidden="true" customHeight="true" outlineLevel="0" collapsed="false">
      <c r="A10342" s="4" t="s">
        <v>14587</v>
      </c>
      <c r="B10342" s="4" t="s">
        <v>14588</v>
      </c>
      <c r="C10342" s="4" t="n">
        <v>313359</v>
      </c>
      <c r="D10342" s="4"/>
      <c r="E10342" s="4" t="s">
        <v>8334</v>
      </c>
      <c r="F10342" s="4" t="s">
        <v>8335</v>
      </c>
      <c r="G10342" s="4" t="s">
        <v>8389</v>
      </c>
      <c r="H10342" s="4" t="s">
        <v>18</v>
      </c>
      <c r="I10342" s="5" t="n">
        <v>6448</v>
      </c>
      <c r="J10342" s="6" t="n">
        <v>0</v>
      </c>
    </row>
    <row r="10343" customFormat="false" ht="12" hidden="true" customHeight="true" outlineLevel="0" collapsed="false">
      <c r="A10343" s="4" t="s">
        <v>14587</v>
      </c>
      <c r="B10343" s="4" t="s">
        <v>14588</v>
      </c>
      <c r="C10343" s="4" t="n">
        <v>313360</v>
      </c>
      <c r="D10343" s="4"/>
      <c r="E10343" s="4" t="s">
        <v>8334</v>
      </c>
      <c r="F10343" s="4" t="s">
        <v>8335</v>
      </c>
      <c r="G10343" s="4" t="s">
        <v>8390</v>
      </c>
      <c r="H10343" s="4" t="s">
        <v>18</v>
      </c>
      <c r="I10343" s="5" t="n">
        <v>5378</v>
      </c>
      <c r="J10343" s="6" t="n">
        <v>0</v>
      </c>
    </row>
    <row r="10344" customFormat="false" ht="12" hidden="true" customHeight="true" outlineLevel="0" collapsed="false">
      <c r="A10344" s="4" t="s">
        <v>14587</v>
      </c>
      <c r="B10344" s="4" t="s">
        <v>14588</v>
      </c>
      <c r="C10344" s="4" t="n">
        <v>314385</v>
      </c>
      <c r="D10344" s="4"/>
      <c r="E10344" s="4" t="s">
        <v>8334</v>
      </c>
      <c r="F10344" s="4" t="s">
        <v>8335</v>
      </c>
      <c r="G10344" s="4" t="s">
        <v>8391</v>
      </c>
      <c r="H10344" s="4" t="s">
        <v>18</v>
      </c>
      <c r="I10344" s="5" t="n">
        <v>85586</v>
      </c>
      <c r="J10344" s="6" t="n">
        <v>0</v>
      </c>
    </row>
    <row r="10345" customFormat="false" ht="12" hidden="true" customHeight="true" outlineLevel="0" collapsed="false">
      <c r="A10345" s="4" t="s">
        <v>14587</v>
      </c>
      <c r="B10345" s="4" t="s">
        <v>14588</v>
      </c>
      <c r="C10345" s="4" t="n">
        <v>315005</v>
      </c>
      <c r="D10345" s="4"/>
      <c r="E10345" s="4" t="s">
        <v>8334</v>
      </c>
      <c r="F10345" s="4" t="s">
        <v>8335</v>
      </c>
      <c r="G10345" s="4" t="s">
        <v>8392</v>
      </c>
      <c r="H10345" s="4" t="s">
        <v>18</v>
      </c>
      <c r="I10345" s="5" t="n">
        <v>11753</v>
      </c>
      <c r="J10345" s="6" t="n">
        <v>0</v>
      </c>
    </row>
    <row r="10346" customFormat="false" ht="12" hidden="true" customHeight="true" outlineLevel="0" collapsed="false">
      <c r="A10346" s="4" t="s">
        <v>14587</v>
      </c>
      <c r="B10346" s="4" t="s">
        <v>14588</v>
      </c>
      <c r="C10346" s="4" t="n">
        <v>315280</v>
      </c>
      <c r="D10346" s="4"/>
      <c r="E10346" s="4" t="s">
        <v>8334</v>
      </c>
      <c r="F10346" s="4" t="s">
        <v>8335</v>
      </c>
      <c r="G10346" s="4" t="s">
        <v>8393</v>
      </c>
      <c r="H10346" s="4" t="s">
        <v>18</v>
      </c>
      <c r="I10346" s="5" t="n">
        <v>82017</v>
      </c>
      <c r="J10346" s="6" t="n">
        <v>0</v>
      </c>
    </row>
    <row r="10347" customFormat="false" ht="12" hidden="true" customHeight="true" outlineLevel="0" collapsed="false">
      <c r="A10347" s="4" t="s">
        <v>14587</v>
      </c>
      <c r="B10347" s="4" t="s">
        <v>14588</v>
      </c>
      <c r="C10347" s="4" t="n">
        <v>368841</v>
      </c>
      <c r="D10347" s="4"/>
      <c r="E10347" s="4" t="s">
        <v>8334</v>
      </c>
      <c r="F10347" s="4" t="s">
        <v>8335</v>
      </c>
      <c r="G10347" s="4" t="s">
        <v>8394</v>
      </c>
      <c r="H10347" s="4" t="s">
        <v>18</v>
      </c>
      <c r="I10347" s="5" t="n">
        <v>4579</v>
      </c>
      <c r="J10347" s="6" t="n">
        <v>0</v>
      </c>
    </row>
    <row r="10348" customFormat="false" ht="12" hidden="true" customHeight="true" outlineLevel="0" collapsed="false">
      <c r="A10348" s="4" t="s">
        <v>14587</v>
      </c>
      <c r="B10348" s="4" t="s">
        <v>14588</v>
      </c>
      <c r="C10348" s="4" t="n">
        <v>369282</v>
      </c>
      <c r="D10348" s="4"/>
      <c r="E10348" s="4" t="s">
        <v>8334</v>
      </c>
      <c r="F10348" s="4" t="s">
        <v>8335</v>
      </c>
      <c r="G10348" s="4" t="s">
        <v>8398</v>
      </c>
      <c r="H10348" s="4" t="s">
        <v>18</v>
      </c>
      <c r="I10348" s="5" t="n">
        <v>986</v>
      </c>
      <c r="J10348" s="6" t="n">
        <v>0</v>
      </c>
    </row>
    <row r="10349" customFormat="false" ht="12" hidden="true" customHeight="true" outlineLevel="0" collapsed="false">
      <c r="A10349" s="4" t="s">
        <v>14587</v>
      </c>
      <c r="B10349" s="4" t="s">
        <v>14588</v>
      </c>
      <c r="C10349" s="4" t="n">
        <v>369283</v>
      </c>
      <c r="D10349" s="4"/>
      <c r="E10349" s="4" t="s">
        <v>8334</v>
      </c>
      <c r="F10349" s="4" t="s">
        <v>8335</v>
      </c>
      <c r="G10349" s="4" t="s">
        <v>8399</v>
      </c>
      <c r="H10349" s="4" t="s">
        <v>18</v>
      </c>
      <c r="I10349" s="5" t="n">
        <v>2662</v>
      </c>
      <c r="J10349" s="6" t="n">
        <v>0</v>
      </c>
    </row>
    <row r="10350" customFormat="false" ht="12" hidden="true" customHeight="true" outlineLevel="0" collapsed="false">
      <c r="A10350" s="4" t="s">
        <v>14587</v>
      </c>
      <c r="B10350" s="4" t="s">
        <v>14588</v>
      </c>
      <c r="C10350" s="4" t="n">
        <v>369382</v>
      </c>
      <c r="D10350" s="4"/>
      <c r="E10350" s="4" t="s">
        <v>8334</v>
      </c>
      <c r="F10350" s="4" t="s">
        <v>8335</v>
      </c>
      <c r="G10350" s="4" t="s">
        <v>8400</v>
      </c>
      <c r="H10350" s="4" t="s">
        <v>18</v>
      </c>
      <c r="I10350" s="5" t="n">
        <v>288</v>
      </c>
      <c r="J10350" s="6" t="n">
        <v>0</v>
      </c>
    </row>
    <row r="10351" customFormat="false" ht="12" hidden="true" customHeight="true" outlineLevel="0" collapsed="false">
      <c r="A10351" s="4" t="s">
        <v>14587</v>
      </c>
      <c r="B10351" s="4" t="s">
        <v>14588</v>
      </c>
      <c r="C10351" s="4" t="n">
        <v>369383</v>
      </c>
      <c r="D10351" s="4"/>
      <c r="E10351" s="4" t="s">
        <v>8334</v>
      </c>
      <c r="F10351" s="4" t="s">
        <v>8335</v>
      </c>
      <c r="G10351" s="4" t="s">
        <v>8401</v>
      </c>
      <c r="H10351" s="4" t="s">
        <v>18</v>
      </c>
      <c r="I10351" s="5" t="n">
        <v>88</v>
      </c>
      <c r="J10351" s="6" t="n">
        <v>0</v>
      </c>
    </row>
    <row r="10352" customFormat="false" ht="12" hidden="true" customHeight="true" outlineLevel="0" collapsed="false">
      <c r="A10352" s="4" t="s">
        <v>14587</v>
      </c>
      <c r="B10352" s="4" t="s">
        <v>14588</v>
      </c>
      <c r="C10352" s="4" t="n">
        <v>378942</v>
      </c>
      <c r="D10352" s="4"/>
      <c r="E10352" s="4" t="s">
        <v>8334</v>
      </c>
      <c r="F10352" s="4" t="s">
        <v>8335</v>
      </c>
      <c r="G10352" s="4" t="s">
        <v>8131</v>
      </c>
      <c r="H10352" s="4" t="s">
        <v>898</v>
      </c>
      <c r="I10352" s="5" t="n">
        <v>4959.47</v>
      </c>
      <c r="J10352" s="6" t="n">
        <v>27664.2703143</v>
      </c>
    </row>
    <row r="10353" customFormat="false" ht="12" hidden="true" customHeight="true" outlineLevel="0" collapsed="false">
      <c r="A10353" s="4" t="s">
        <v>14587</v>
      </c>
      <c r="B10353" s="4" t="s">
        <v>14588</v>
      </c>
      <c r="C10353" s="4" t="n">
        <v>378943</v>
      </c>
      <c r="D10353" s="4"/>
      <c r="E10353" s="4" t="s">
        <v>8334</v>
      </c>
      <c r="F10353" s="4" t="s">
        <v>8335</v>
      </c>
      <c r="G10353" s="4" t="s">
        <v>8175</v>
      </c>
      <c r="H10353" s="4" t="s">
        <v>898</v>
      </c>
      <c r="I10353" s="5" t="n">
        <v>2752.27</v>
      </c>
      <c r="J10353" s="6" t="n">
        <v>15606.4878312</v>
      </c>
    </row>
    <row r="10354" customFormat="false" ht="12" hidden="true" customHeight="true" outlineLevel="0" collapsed="false">
      <c r="A10354" s="4" t="s">
        <v>14587</v>
      </c>
      <c r="B10354" s="4" t="s">
        <v>14588</v>
      </c>
      <c r="C10354" s="4" t="n">
        <v>378947</v>
      </c>
      <c r="D10354" s="4"/>
      <c r="E10354" s="4" t="s">
        <v>8334</v>
      </c>
      <c r="F10354" s="4" t="s">
        <v>8335</v>
      </c>
      <c r="G10354" s="4" t="s">
        <v>8105</v>
      </c>
      <c r="H10354" s="4" t="s">
        <v>898</v>
      </c>
      <c r="I10354" s="5" t="n">
        <v>664</v>
      </c>
      <c r="J10354" s="6" t="n">
        <v>1719.442686</v>
      </c>
    </row>
    <row r="10355" customFormat="false" ht="12" hidden="true" customHeight="true" outlineLevel="0" collapsed="false">
      <c r="A10355" s="4" t="s">
        <v>14587</v>
      </c>
      <c r="B10355" s="4" t="s">
        <v>14588</v>
      </c>
      <c r="C10355" s="4" t="n">
        <v>378948</v>
      </c>
      <c r="D10355" s="4"/>
      <c r="E10355" s="4" t="s">
        <v>8334</v>
      </c>
      <c r="F10355" s="4" t="s">
        <v>8335</v>
      </c>
      <c r="G10355" s="4" t="s">
        <v>8139</v>
      </c>
      <c r="H10355" s="4" t="s">
        <v>898</v>
      </c>
      <c r="I10355" s="5" t="n">
        <v>1380</v>
      </c>
      <c r="J10355" s="6" t="n">
        <v>3128.7073428</v>
      </c>
    </row>
    <row r="10356" customFormat="false" ht="12" hidden="true" customHeight="true" outlineLevel="0" collapsed="false">
      <c r="A10356" s="4" t="s">
        <v>14587</v>
      </c>
      <c r="B10356" s="4" t="s">
        <v>14588</v>
      </c>
      <c r="C10356" s="4" t="n">
        <v>381285</v>
      </c>
      <c r="D10356" s="4"/>
      <c r="E10356" s="4" t="s">
        <v>8334</v>
      </c>
      <c r="F10356" s="4" t="s">
        <v>8335</v>
      </c>
      <c r="G10356" s="4" t="s">
        <v>8402</v>
      </c>
      <c r="H10356" s="4" t="s">
        <v>898</v>
      </c>
      <c r="I10356" s="5" t="n">
        <v>301.98</v>
      </c>
      <c r="J10356" s="6" t="n">
        <v>408.271121</v>
      </c>
    </row>
    <row r="10357" customFormat="false" ht="12" hidden="true" customHeight="true" outlineLevel="0" collapsed="false">
      <c r="A10357" s="4" t="s">
        <v>14587</v>
      </c>
      <c r="B10357" s="4" t="s">
        <v>14588</v>
      </c>
      <c r="C10357" s="4" t="n">
        <v>381286</v>
      </c>
      <c r="D10357" s="4"/>
      <c r="E10357" s="4" t="s">
        <v>8334</v>
      </c>
      <c r="F10357" s="4" t="s">
        <v>8335</v>
      </c>
      <c r="G10357" s="4" t="s">
        <v>8197</v>
      </c>
      <c r="H10357" s="4" t="s">
        <v>898</v>
      </c>
      <c r="I10357" s="5" t="n">
        <v>10140</v>
      </c>
      <c r="J10357" s="6" t="n">
        <v>13076.751986</v>
      </c>
    </row>
    <row r="10358" customFormat="false" ht="12" hidden="true" customHeight="true" outlineLevel="0" collapsed="false">
      <c r="A10358" s="4" t="s">
        <v>14587</v>
      </c>
      <c r="B10358" s="4" t="s">
        <v>14588</v>
      </c>
      <c r="C10358" s="4" t="n">
        <v>383242</v>
      </c>
      <c r="D10358" s="4"/>
      <c r="E10358" s="4" t="s">
        <v>8334</v>
      </c>
      <c r="F10358" s="4" t="s">
        <v>8335</v>
      </c>
      <c r="G10358" s="4" t="s">
        <v>4752</v>
      </c>
      <c r="H10358" s="4" t="s">
        <v>18</v>
      </c>
      <c r="I10358" s="5" t="n">
        <v>1350</v>
      </c>
      <c r="J10358" s="6" t="n">
        <v>490.05</v>
      </c>
    </row>
    <row r="10359" customFormat="false" ht="12" hidden="true" customHeight="true" outlineLevel="0" collapsed="false">
      <c r="A10359" s="4" t="s">
        <v>14587</v>
      </c>
      <c r="B10359" s="4" t="s">
        <v>14588</v>
      </c>
      <c r="C10359" s="4" t="n">
        <v>389202</v>
      </c>
      <c r="D10359" s="4"/>
      <c r="E10359" s="4" t="s">
        <v>8334</v>
      </c>
      <c r="F10359" s="4" t="s">
        <v>8335</v>
      </c>
      <c r="G10359" s="4" t="s">
        <v>8132</v>
      </c>
      <c r="H10359" s="4" t="s">
        <v>898</v>
      </c>
      <c r="I10359" s="5" t="n">
        <v>1253.145</v>
      </c>
      <c r="J10359" s="6" t="n">
        <v>4052.8809762</v>
      </c>
    </row>
    <row r="10360" customFormat="false" ht="12" hidden="true" customHeight="true" outlineLevel="0" collapsed="false">
      <c r="A10360" s="4" t="s">
        <v>14587</v>
      </c>
      <c r="B10360" s="4" t="s">
        <v>14588</v>
      </c>
      <c r="C10360" s="4" t="n">
        <v>389223</v>
      </c>
      <c r="D10360" s="4"/>
      <c r="E10360" s="4" t="s">
        <v>8334</v>
      </c>
      <c r="F10360" s="4" t="s">
        <v>8335</v>
      </c>
      <c r="G10360" s="4" t="s">
        <v>8124</v>
      </c>
      <c r="H10360" s="4" t="s">
        <v>898</v>
      </c>
      <c r="I10360" s="5" t="n">
        <v>24</v>
      </c>
      <c r="J10360" s="6" t="n">
        <v>15.048</v>
      </c>
    </row>
    <row r="10361" customFormat="false" ht="12" hidden="true" customHeight="true" outlineLevel="0" collapsed="false">
      <c r="A10361" s="4" t="s">
        <v>14587</v>
      </c>
      <c r="B10361" s="4" t="s">
        <v>14588</v>
      </c>
      <c r="C10361" s="4" t="n">
        <v>480085</v>
      </c>
      <c r="D10361" s="4"/>
      <c r="E10361" s="4" t="s">
        <v>8334</v>
      </c>
      <c r="F10361" s="4" t="s">
        <v>8335</v>
      </c>
      <c r="G10361" s="4" t="s">
        <v>8403</v>
      </c>
      <c r="H10361" s="4" t="s">
        <v>18</v>
      </c>
      <c r="I10361" s="5" t="n">
        <v>6200</v>
      </c>
      <c r="J10361" s="6" t="n">
        <v>0</v>
      </c>
    </row>
    <row r="10362" customFormat="false" ht="12" hidden="true" customHeight="true" outlineLevel="0" collapsed="false">
      <c r="A10362" s="4" t="s">
        <v>14587</v>
      </c>
      <c r="B10362" s="4" t="s">
        <v>14588</v>
      </c>
      <c r="C10362" s="4" t="n">
        <v>480105</v>
      </c>
      <c r="D10362" s="4"/>
      <c r="E10362" s="4" t="s">
        <v>8334</v>
      </c>
      <c r="F10362" s="4" t="s">
        <v>8335</v>
      </c>
      <c r="G10362" s="4" t="s">
        <v>8404</v>
      </c>
      <c r="H10362" s="4" t="s">
        <v>18</v>
      </c>
      <c r="I10362" s="5" t="n">
        <v>9753</v>
      </c>
      <c r="J10362" s="6" t="n">
        <v>0</v>
      </c>
    </row>
    <row r="10363" customFormat="false" ht="12" hidden="true" customHeight="true" outlineLevel="0" collapsed="false">
      <c r="A10363" s="4" t="s">
        <v>14602</v>
      </c>
      <c r="B10363" s="4" t="s">
        <v>14603</v>
      </c>
      <c r="C10363" s="4" t="n">
        <v>208388</v>
      </c>
      <c r="D10363" s="4"/>
      <c r="E10363" s="4" t="s">
        <v>8326</v>
      </c>
      <c r="F10363" s="4" t="s">
        <v>8327</v>
      </c>
      <c r="G10363" s="4" t="s">
        <v>4341</v>
      </c>
      <c r="H10363" s="4" t="s">
        <v>18</v>
      </c>
      <c r="I10363" s="5" t="n">
        <v>242.065</v>
      </c>
      <c r="J10363" s="6" t="n">
        <v>17352.9524077</v>
      </c>
    </row>
    <row r="10364" customFormat="false" ht="12" hidden="true" customHeight="true" outlineLevel="0" collapsed="false">
      <c r="A10364" s="4" t="s">
        <v>14602</v>
      </c>
      <c r="B10364" s="4" t="s">
        <v>14603</v>
      </c>
      <c r="C10364" s="4" t="n">
        <v>208389</v>
      </c>
      <c r="D10364" s="4"/>
      <c r="E10364" s="4" t="s">
        <v>8326</v>
      </c>
      <c r="F10364" s="4" t="s">
        <v>8327</v>
      </c>
      <c r="G10364" s="4" t="s">
        <v>4552</v>
      </c>
      <c r="H10364" s="4" t="s">
        <v>18</v>
      </c>
      <c r="I10364" s="5" t="n">
        <v>21</v>
      </c>
      <c r="J10364" s="6" t="n">
        <v>492.4868561</v>
      </c>
    </row>
    <row r="10365" customFormat="false" ht="12" hidden="true" customHeight="true" outlineLevel="0" collapsed="false">
      <c r="A10365" s="4" t="s">
        <v>14602</v>
      </c>
      <c r="B10365" s="4" t="s">
        <v>14603</v>
      </c>
      <c r="C10365" s="4" t="n">
        <v>304047</v>
      </c>
      <c r="D10365" s="4"/>
      <c r="E10365" s="4" t="s">
        <v>8326</v>
      </c>
      <c r="F10365" s="4" t="s">
        <v>8327</v>
      </c>
      <c r="G10365" s="4" t="s">
        <v>4291</v>
      </c>
      <c r="H10365" s="4" t="s">
        <v>18</v>
      </c>
      <c r="I10365" s="5" t="n">
        <v>8.979</v>
      </c>
      <c r="J10365" s="6" t="n">
        <v>212.2362001</v>
      </c>
    </row>
    <row r="10366" customFormat="false" ht="12" hidden="true" customHeight="true" outlineLevel="0" collapsed="false">
      <c r="A10366" s="4" t="s">
        <v>14602</v>
      </c>
      <c r="B10366" s="4" t="s">
        <v>14603</v>
      </c>
      <c r="C10366" s="4" t="n">
        <v>421310</v>
      </c>
      <c r="D10366" s="4"/>
      <c r="E10366" s="4" t="s">
        <v>8326</v>
      </c>
      <c r="F10366" s="4" t="s">
        <v>8327</v>
      </c>
      <c r="G10366" s="4" t="s">
        <v>4328</v>
      </c>
      <c r="H10366" s="4" t="s">
        <v>18</v>
      </c>
      <c r="I10366" s="5" t="n">
        <v>3.631</v>
      </c>
      <c r="J10366" s="6" t="n">
        <v>149.69696</v>
      </c>
    </row>
    <row r="10367" customFormat="false" ht="12" hidden="true" customHeight="true" outlineLevel="0" collapsed="false">
      <c r="A10367" s="4" t="s">
        <v>14602</v>
      </c>
      <c r="B10367" s="4" t="s">
        <v>14603</v>
      </c>
      <c r="C10367" s="4" t="n">
        <v>503187</v>
      </c>
      <c r="D10367" s="4"/>
      <c r="E10367" s="4" t="s">
        <v>8326</v>
      </c>
      <c r="F10367" s="4" t="s">
        <v>8327</v>
      </c>
      <c r="G10367" s="4" t="s">
        <v>4284</v>
      </c>
      <c r="H10367" s="4" t="s">
        <v>18</v>
      </c>
      <c r="I10367" s="5" t="n">
        <v>62.967</v>
      </c>
      <c r="J10367" s="6" t="n">
        <v>2868.1495755</v>
      </c>
    </row>
    <row r="10368" customFormat="false" ht="12" hidden="true" customHeight="true" outlineLevel="0" collapsed="false">
      <c r="A10368" s="4" t="s">
        <v>14602</v>
      </c>
      <c r="B10368" s="4" t="s">
        <v>14603</v>
      </c>
      <c r="C10368" s="4" t="n">
        <v>503667</v>
      </c>
      <c r="D10368" s="4"/>
      <c r="E10368" s="4" t="s">
        <v>8326</v>
      </c>
      <c r="F10368" s="4" t="s">
        <v>8327</v>
      </c>
      <c r="G10368" s="4" t="s">
        <v>4320</v>
      </c>
      <c r="H10368" s="4" t="s">
        <v>18</v>
      </c>
      <c r="I10368" s="5" t="n">
        <v>102</v>
      </c>
      <c r="J10368" s="6" t="n">
        <v>292.4381446</v>
      </c>
    </row>
    <row r="10369" customFormat="false" ht="12" hidden="true" customHeight="true" outlineLevel="0" collapsed="false">
      <c r="A10369" s="4" t="s">
        <v>14604</v>
      </c>
      <c r="B10369" s="4" t="s">
        <v>14605</v>
      </c>
      <c r="C10369" s="4" t="n">
        <v>240618</v>
      </c>
      <c r="D10369" s="4"/>
      <c r="E10369" s="4" t="s">
        <v>8689</v>
      </c>
      <c r="F10369" s="4" t="s">
        <v>8690</v>
      </c>
      <c r="G10369" s="4" t="s">
        <v>8691</v>
      </c>
      <c r="H10369" s="4" t="s">
        <v>18</v>
      </c>
      <c r="I10369" s="5" t="n">
        <v>57</v>
      </c>
      <c r="J10369" s="6" t="n">
        <v>175173.4001399</v>
      </c>
    </row>
    <row r="10370" customFormat="false" ht="12" hidden="true" customHeight="true" outlineLevel="0" collapsed="false">
      <c r="A10370" s="4" t="s">
        <v>14606</v>
      </c>
      <c r="B10370" s="4" t="s">
        <v>14607</v>
      </c>
      <c r="C10370" s="4" t="n">
        <v>37352</v>
      </c>
      <c r="D10370" s="4"/>
      <c r="E10370" s="4" t="s">
        <v>15</v>
      </c>
      <c r="F10370" s="4" t="s">
        <v>16</v>
      </c>
      <c r="G10370" s="4" t="s">
        <v>14608</v>
      </c>
      <c r="H10370" s="4" t="s">
        <v>18</v>
      </c>
      <c r="I10370" s="5" t="n">
        <v>12</v>
      </c>
      <c r="J10370" s="6" t="n">
        <v>2449.4184</v>
      </c>
    </row>
    <row r="10371" customFormat="false" ht="12" hidden="true" customHeight="true" outlineLevel="0" collapsed="false">
      <c r="A10371" s="4" t="s">
        <v>14606</v>
      </c>
      <c r="B10371" s="4" t="s">
        <v>14607</v>
      </c>
      <c r="C10371" s="4" t="n">
        <v>37353</v>
      </c>
      <c r="D10371" s="4"/>
      <c r="E10371" s="4" t="s">
        <v>15</v>
      </c>
      <c r="F10371" s="4" t="s">
        <v>16</v>
      </c>
      <c r="G10371" s="4" t="s">
        <v>14609</v>
      </c>
      <c r="H10371" s="4" t="s">
        <v>18</v>
      </c>
      <c r="I10371" s="5" t="n">
        <v>12</v>
      </c>
      <c r="J10371" s="6" t="n">
        <v>2449.4184</v>
      </c>
    </row>
    <row r="10372" customFormat="false" ht="12" hidden="true" customHeight="true" outlineLevel="0" collapsed="false">
      <c r="A10372" s="4" t="s">
        <v>14606</v>
      </c>
      <c r="B10372" s="4" t="s">
        <v>14607</v>
      </c>
      <c r="C10372" s="4" t="n">
        <v>20591</v>
      </c>
      <c r="D10372" s="4"/>
      <c r="E10372" s="4" t="s">
        <v>47</v>
      </c>
      <c r="F10372" s="4" t="s">
        <v>48</v>
      </c>
      <c r="G10372" s="4" t="s">
        <v>14610</v>
      </c>
      <c r="H10372" s="4" t="s">
        <v>18</v>
      </c>
      <c r="I10372" s="5" t="n">
        <v>2</v>
      </c>
      <c r="J10372" s="6" t="n">
        <v>1027.5816</v>
      </c>
    </row>
    <row r="10373" customFormat="false" ht="12" hidden="true" customHeight="true" outlineLevel="0" collapsed="false">
      <c r="A10373" s="4" t="s">
        <v>14606</v>
      </c>
      <c r="B10373" s="4" t="s">
        <v>14607</v>
      </c>
      <c r="C10373" s="4" t="n">
        <v>20944</v>
      </c>
      <c r="D10373" s="4"/>
      <c r="E10373" s="4" t="s">
        <v>47</v>
      </c>
      <c r="F10373" s="4" t="s">
        <v>48</v>
      </c>
      <c r="G10373" s="4" t="s">
        <v>14611</v>
      </c>
      <c r="H10373" s="4" t="s">
        <v>18</v>
      </c>
      <c r="I10373" s="5" t="n">
        <v>2</v>
      </c>
      <c r="J10373" s="6" t="n">
        <v>137.3232</v>
      </c>
    </row>
    <row r="10374" customFormat="false" ht="12" hidden="true" customHeight="true" outlineLevel="0" collapsed="false">
      <c r="A10374" s="4" t="s">
        <v>14606</v>
      </c>
      <c r="B10374" s="4" t="s">
        <v>14607</v>
      </c>
      <c r="C10374" s="4" t="n">
        <v>29268</v>
      </c>
      <c r="D10374" s="4"/>
      <c r="E10374" s="4" t="s">
        <v>47</v>
      </c>
      <c r="F10374" s="4" t="s">
        <v>48</v>
      </c>
      <c r="G10374" s="4" t="s">
        <v>14612</v>
      </c>
      <c r="H10374" s="4" t="s">
        <v>18</v>
      </c>
      <c r="I10374" s="5" t="n">
        <v>1</v>
      </c>
      <c r="J10374" s="6" t="n">
        <v>250.1</v>
      </c>
    </row>
    <row r="10375" customFormat="false" ht="12" hidden="true" customHeight="true" outlineLevel="0" collapsed="false">
      <c r="A10375" s="4" t="s">
        <v>14606</v>
      </c>
      <c r="B10375" s="4" t="s">
        <v>14607</v>
      </c>
      <c r="C10375" s="4" t="n">
        <v>244987</v>
      </c>
      <c r="D10375" s="4"/>
      <c r="E10375" s="4" t="s">
        <v>47</v>
      </c>
      <c r="F10375" s="4" t="s">
        <v>48</v>
      </c>
      <c r="G10375" s="4" t="s">
        <v>1579</v>
      </c>
      <c r="H10375" s="4" t="s">
        <v>18</v>
      </c>
      <c r="I10375" s="5" t="n">
        <v>81</v>
      </c>
      <c r="J10375" s="6" t="n">
        <v>40029.6078222</v>
      </c>
    </row>
    <row r="10376" customFormat="false" ht="12" hidden="true" customHeight="true" outlineLevel="0" collapsed="false">
      <c r="A10376" s="4" t="s">
        <v>14606</v>
      </c>
      <c r="B10376" s="4" t="s">
        <v>14607</v>
      </c>
      <c r="C10376" s="4" t="n">
        <v>373642</v>
      </c>
      <c r="D10376" s="4"/>
      <c r="E10376" s="4" t="s">
        <v>47</v>
      </c>
      <c r="F10376" s="4" t="s">
        <v>48</v>
      </c>
      <c r="G10376" s="4" t="s">
        <v>14613</v>
      </c>
      <c r="H10376" s="4" t="s">
        <v>18</v>
      </c>
      <c r="I10376" s="5" t="n">
        <v>2</v>
      </c>
      <c r="J10376" s="6" t="n">
        <v>162.4552</v>
      </c>
    </row>
    <row r="10377" customFormat="false" ht="12" hidden="true" customHeight="true" outlineLevel="0" collapsed="false">
      <c r="A10377" s="4" t="s">
        <v>14614</v>
      </c>
      <c r="B10377" s="4" t="s">
        <v>14615</v>
      </c>
      <c r="C10377" s="4" t="n">
        <v>1359</v>
      </c>
      <c r="D10377" s="4"/>
      <c r="E10377" s="4" t="s">
        <v>8694</v>
      </c>
      <c r="F10377" s="4" t="s">
        <v>8695</v>
      </c>
      <c r="G10377" s="4" t="s">
        <v>2540</v>
      </c>
      <c r="H10377" s="4" t="s">
        <v>2326</v>
      </c>
      <c r="I10377" s="5" t="n">
        <v>6120</v>
      </c>
      <c r="J10377" s="6" t="n">
        <v>289.176508</v>
      </c>
    </row>
    <row r="10378" customFormat="false" ht="12" hidden="true" customHeight="true" outlineLevel="0" collapsed="false">
      <c r="A10378" s="4" t="s">
        <v>14614</v>
      </c>
      <c r="B10378" s="4" t="s">
        <v>14615</v>
      </c>
      <c r="C10378" s="4" t="n">
        <v>1366</v>
      </c>
      <c r="D10378" s="4"/>
      <c r="E10378" s="4" t="s">
        <v>8694</v>
      </c>
      <c r="F10378" s="4" t="s">
        <v>8695</v>
      </c>
      <c r="G10378" s="4" t="s">
        <v>13995</v>
      </c>
      <c r="H10378" s="4" t="s">
        <v>64</v>
      </c>
      <c r="I10378" s="5" t="n">
        <v>145</v>
      </c>
      <c r="J10378" s="6" t="n">
        <v>398.7751052</v>
      </c>
    </row>
    <row r="10379" customFormat="false" ht="12" hidden="true" customHeight="true" outlineLevel="0" collapsed="false">
      <c r="A10379" s="4" t="s">
        <v>14614</v>
      </c>
      <c r="B10379" s="4" t="s">
        <v>14615</v>
      </c>
      <c r="C10379" s="4" t="n">
        <v>1370</v>
      </c>
      <c r="D10379" s="4"/>
      <c r="E10379" s="4" t="s">
        <v>8694</v>
      </c>
      <c r="F10379" s="4" t="s">
        <v>8695</v>
      </c>
      <c r="G10379" s="4" t="s">
        <v>2484</v>
      </c>
      <c r="H10379" s="4" t="s">
        <v>2464</v>
      </c>
      <c r="I10379" s="5" t="n">
        <v>1098</v>
      </c>
      <c r="J10379" s="6" t="n">
        <v>35.0286336</v>
      </c>
    </row>
    <row r="10380" customFormat="false" ht="12" hidden="true" customHeight="true" outlineLevel="0" collapsed="false">
      <c r="A10380" s="4" t="s">
        <v>14614</v>
      </c>
      <c r="B10380" s="4" t="s">
        <v>14615</v>
      </c>
      <c r="C10380" s="4" t="n">
        <v>1371</v>
      </c>
      <c r="D10380" s="4"/>
      <c r="E10380" s="4" t="s">
        <v>8694</v>
      </c>
      <c r="F10380" s="4" t="s">
        <v>8695</v>
      </c>
      <c r="G10380" s="4" t="s">
        <v>2463</v>
      </c>
      <c r="H10380" s="4" t="s">
        <v>2464</v>
      </c>
      <c r="I10380" s="5" t="n">
        <v>198</v>
      </c>
      <c r="J10380" s="6" t="n">
        <v>6.3166356</v>
      </c>
    </row>
    <row r="10381" customFormat="false" ht="12" hidden="true" customHeight="true" outlineLevel="0" collapsed="false">
      <c r="A10381" s="4" t="s">
        <v>14614</v>
      </c>
      <c r="B10381" s="4" t="s">
        <v>14615</v>
      </c>
      <c r="C10381" s="4" t="n">
        <v>1379</v>
      </c>
      <c r="D10381" s="4"/>
      <c r="E10381" s="4" t="s">
        <v>8694</v>
      </c>
      <c r="F10381" s="4" t="s">
        <v>8695</v>
      </c>
      <c r="G10381" s="4" t="s">
        <v>2375</v>
      </c>
      <c r="H10381" s="4" t="s">
        <v>2376</v>
      </c>
      <c r="I10381" s="5" t="n">
        <v>3460</v>
      </c>
      <c r="J10381" s="6" t="n">
        <v>571.57016</v>
      </c>
    </row>
    <row r="10382" customFormat="false" ht="12" hidden="true" customHeight="true" outlineLevel="0" collapsed="false">
      <c r="A10382" s="4" t="s">
        <v>14614</v>
      </c>
      <c r="B10382" s="4" t="s">
        <v>14615</v>
      </c>
      <c r="C10382" s="4" t="n">
        <v>1380</v>
      </c>
      <c r="D10382" s="4"/>
      <c r="E10382" s="4" t="s">
        <v>8694</v>
      </c>
      <c r="F10382" s="4" t="s">
        <v>8695</v>
      </c>
      <c r="G10382" s="4" t="s">
        <v>13997</v>
      </c>
      <c r="H10382" s="4" t="s">
        <v>64</v>
      </c>
      <c r="I10382" s="5" t="n">
        <v>64</v>
      </c>
      <c r="J10382" s="6" t="n">
        <v>98.56</v>
      </c>
    </row>
    <row r="10383" customFormat="false" ht="12" hidden="true" customHeight="true" outlineLevel="0" collapsed="false">
      <c r="A10383" s="4" t="s">
        <v>14614</v>
      </c>
      <c r="B10383" s="4" t="s">
        <v>14615</v>
      </c>
      <c r="C10383" s="4" t="n">
        <v>1381</v>
      </c>
      <c r="D10383" s="4"/>
      <c r="E10383" s="4" t="s">
        <v>8694</v>
      </c>
      <c r="F10383" s="4" t="s">
        <v>8695</v>
      </c>
      <c r="G10383" s="4" t="s">
        <v>14616</v>
      </c>
      <c r="H10383" s="4" t="s">
        <v>2376</v>
      </c>
      <c r="I10383" s="5" t="n">
        <v>10</v>
      </c>
      <c r="J10383" s="6" t="n">
        <v>6.162264</v>
      </c>
    </row>
    <row r="10384" customFormat="false" ht="12" hidden="true" customHeight="true" outlineLevel="0" collapsed="false">
      <c r="A10384" s="4" t="s">
        <v>14614</v>
      </c>
      <c r="B10384" s="4" t="s">
        <v>14615</v>
      </c>
      <c r="C10384" s="4" t="n">
        <v>1383</v>
      </c>
      <c r="D10384" s="4"/>
      <c r="E10384" s="4" t="s">
        <v>8694</v>
      </c>
      <c r="F10384" s="4" t="s">
        <v>8695</v>
      </c>
      <c r="G10384" s="4" t="s">
        <v>13999</v>
      </c>
      <c r="H10384" s="4" t="s">
        <v>2376</v>
      </c>
      <c r="I10384" s="5" t="n">
        <v>788</v>
      </c>
      <c r="J10384" s="6" t="n">
        <v>494.075884</v>
      </c>
    </row>
    <row r="10385" customFormat="false" ht="12" hidden="true" customHeight="true" outlineLevel="0" collapsed="false">
      <c r="A10385" s="4" t="s">
        <v>14614</v>
      </c>
      <c r="B10385" s="4" t="s">
        <v>14615</v>
      </c>
      <c r="C10385" s="4" t="n">
        <v>1387</v>
      </c>
      <c r="D10385" s="4"/>
      <c r="E10385" s="4" t="s">
        <v>8694</v>
      </c>
      <c r="F10385" s="4" t="s">
        <v>8695</v>
      </c>
      <c r="G10385" s="4" t="s">
        <v>3323</v>
      </c>
      <c r="H10385" s="4" t="s">
        <v>64</v>
      </c>
      <c r="I10385" s="5" t="n">
        <v>9</v>
      </c>
      <c r="J10385" s="6" t="n">
        <v>26.2003032</v>
      </c>
    </row>
    <row r="10386" customFormat="false" ht="12" hidden="true" customHeight="true" outlineLevel="0" collapsed="false">
      <c r="A10386" s="4" t="s">
        <v>14614</v>
      </c>
      <c r="B10386" s="4" t="s">
        <v>14615</v>
      </c>
      <c r="C10386" s="4" t="n">
        <v>1391</v>
      </c>
      <c r="D10386" s="4"/>
      <c r="E10386" s="4" t="s">
        <v>8694</v>
      </c>
      <c r="F10386" s="4" t="s">
        <v>8695</v>
      </c>
      <c r="G10386" s="4" t="s">
        <v>2436</v>
      </c>
      <c r="H10386" s="4" t="s">
        <v>2332</v>
      </c>
      <c r="I10386" s="5" t="n">
        <v>4620</v>
      </c>
      <c r="J10386" s="6" t="n">
        <v>553.423598</v>
      </c>
    </row>
    <row r="10387" customFormat="false" ht="12" hidden="true" customHeight="true" outlineLevel="0" collapsed="false">
      <c r="A10387" s="4" t="s">
        <v>14614</v>
      </c>
      <c r="B10387" s="4" t="s">
        <v>14615</v>
      </c>
      <c r="C10387" s="4" t="n">
        <v>1399</v>
      </c>
      <c r="D10387" s="4"/>
      <c r="E10387" s="4" t="s">
        <v>8694</v>
      </c>
      <c r="F10387" s="4" t="s">
        <v>8695</v>
      </c>
      <c r="G10387" s="4" t="s">
        <v>14000</v>
      </c>
      <c r="H10387" s="4" t="s">
        <v>2326</v>
      </c>
      <c r="I10387" s="5" t="n">
        <v>1140</v>
      </c>
      <c r="J10387" s="6" t="n">
        <v>0.012768</v>
      </c>
    </row>
    <row r="10388" customFormat="false" ht="12" hidden="true" customHeight="true" outlineLevel="0" collapsed="false">
      <c r="A10388" s="4" t="s">
        <v>14614</v>
      </c>
      <c r="B10388" s="4" t="s">
        <v>14615</v>
      </c>
      <c r="C10388" s="4" t="n">
        <v>1402</v>
      </c>
      <c r="D10388" s="4"/>
      <c r="E10388" s="4" t="s">
        <v>8694</v>
      </c>
      <c r="F10388" s="4" t="s">
        <v>8695</v>
      </c>
      <c r="G10388" s="4" t="s">
        <v>5705</v>
      </c>
      <c r="H10388" s="4" t="s">
        <v>2332</v>
      </c>
      <c r="I10388" s="5" t="n">
        <v>1210</v>
      </c>
      <c r="J10388" s="6" t="n">
        <v>266.519226</v>
      </c>
    </row>
    <row r="10389" customFormat="false" ht="12" hidden="true" customHeight="true" outlineLevel="0" collapsed="false">
      <c r="A10389" s="4" t="s">
        <v>14614</v>
      </c>
      <c r="B10389" s="4" t="s">
        <v>14615</v>
      </c>
      <c r="C10389" s="4" t="n">
        <v>1403</v>
      </c>
      <c r="D10389" s="4"/>
      <c r="E10389" s="4" t="s">
        <v>8694</v>
      </c>
      <c r="F10389" s="4" t="s">
        <v>8695</v>
      </c>
      <c r="G10389" s="4" t="s">
        <v>14001</v>
      </c>
      <c r="H10389" s="4" t="s">
        <v>64</v>
      </c>
      <c r="I10389" s="5" t="n">
        <v>6</v>
      </c>
      <c r="J10389" s="6" t="n">
        <v>30.9309</v>
      </c>
    </row>
    <row r="10390" customFormat="false" ht="12" hidden="true" customHeight="true" outlineLevel="0" collapsed="false">
      <c r="A10390" s="4" t="s">
        <v>14614</v>
      </c>
      <c r="B10390" s="4" t="s">
        <v>14615</v>
      </c>
      <c r="C10390" s="4" t="n">
        <v>1414</v>
      </c>
      <c r="D10390" s="4"/>
      <c r="E10390" s="4" t="s">
        <v>8694</v>
      </c>
      <c r="F10390" s="4" t="s">
        <v>8695</v>
      </c>
      <c r="G10390" s="4" t="s">
        <v>2803</v>
      </c>
      <c r="H10390" s="4" t="s">
        <v>2347</v>
      </c>
      <c r="I10390" s="5" t="n">
        <v>3710</v>
      </c>
      <c r="J10390" s="6" t="n">
        <v>204.041173</v>
      </c>
    </row>
    <row r="10391" customFormat="false" ht="12" hidden="true" customHeight="true" outlineLevel="0" collapsed="false">
      <c r="A10391" s="4" t="s">
        <v>14614</v>
      </c>
      <c r="B10391" s="4" t="s">
        <v>14615</v>
      </c>
      <c r="C10391" s="4" t="n">
        <v>1417</v>
      </c>
      <c r="D10391" s="4"/>
      <c r="E10391" s="4" t="s">
        <v>8694</v>
      </c>
      <c r="F10391" s="4" t="s">
        <v>8695</v>
      </c>
      <c r="G10391" s="4" t="s">
        <v>3361</v>
      </c>
      <c r="H10391" s="4" t="s">
        <v>64</v>
      </c>
      <c r="I10391" s="5" t="n">
        <v>11945.96</v>
      </c>
      <c r="J10391" s="6" t="n">
        <v>11174.4211616</v>
      </c>
    </row>
    <row r="10392" customFormat="false" ht="12" hidden="true" customHeight="true" outlineLevel="0" collapsed="false">
      <c r="A10392" s="4" t="s">
        <v>14614</v>
      </c>
      <c r="B10392" s="4" t="s">
        <v>14615</v>
      </c>
      <c r="C10392" s="4" t="n">
        <v>1422</v>
      </c>
      <c r="D10392" s="4"/>
      <c r="E10392" s="4" t="s">
        <v>8694</v>
      </c>
      <c r="F10392" s="4" t="s">
        <v>8695</v>
      </c>
      <c r="G10392" s="4" t="s">
        <v>2999</v>
      </c>
      <c r="H10392" s="4" t="s">
        <v>2326</v>
      </c>
      <c r="I10392" s="5" t="n">
        <v>24378</v>
      </c>
      <c r="J10392" s="6" t="n">
        <v>0.3339226</v>
      </c>
    </row>
    <row r="10393" customFormat="false" ht="12" hidden="true" customHeight="true" outlineLevel="0" collapsed="false">
      <c r="A10393" s="4" t="s">
        <v>14614</v>
      </c>
      <c r="B10393" s="4" t="s">
        <v>14615</v>
      </c>
      <c r="C10393" s="4" t="n">
        <v>1427</v>
      </c>
      <c r="D10393" s="4"/>
      <c r="E10393" s="4" t="s">
        <v>8694</v>
      </c>
      <c r="F10393" s="4" t="s">
        <v>8695</v>
      </c>
      <c r="G10393" s="4" t="s">
        <v>2972</v>
      </c>
      <c r="H10393" s="4" t="s">
        <v>2326</v>
      </c>
      <c r="I10393" s="5" t="n">
        <v>33250</v>
      </c>
      <c r="J10393" s="6" t="n">
        <v>0.410487</v>
      </c>
    </row>
    <row r="10394" customFormat="false" ht="12" hidden="true" customHeight="true" outlineLevel="0" collapsed="false">
      <c r="A10394" s="4" t="s">
        <v>14614</v>
      </c>
      <c r="B10394" s="4" t="s">
        <v>14615</v>
      </c>
      <c r="C10394" s="4" t="n">
        <v>1436</v>
      </c>
      <c r="D10394" s="4"/>
      <c r="E10394" s="4" t="s">
        <v>8694</v>
      </c>
      <c r="F10394" s="4" t="s">
        <v>8695</v>
      </c>
      <c r="G10394" s="4" t="s">
        <v>14003</v>
      </c>
      <c r="H10394" s="4" t="s">
        <v>2332</v>
      </c>
      <c r="I10394" s="5" t="n">
        <v>25</v>
      </c>
      <c r="J10394" s="6" t="n">
        <v>13.915</v>
      </c>
    </row>
    <row r="10395" customFormat="false" ht="12" hidden="true" customHeight="true" outlineLevel="0" collapsed="false">
      <c r="A10395" s="4" t="s">
        <v>14614</v>
      </c>
      <c r="B10395" s="4" t="s">
        <v>14615</v>
      </c>
      <c r="C10395" s="4" t="n">
        <v>1440</v>
      </c>
      <c r="D10395" s="4"/>
      <c r="E10395" s="4" t="s">
        <v>8694</v>
      </c>
      <c r="F10395" s="4" t="s">
        <v>8695</v>
      </c>
      <c r="G10395" s="4" t="s">
        <v>14004</v>
      </c>
      <c r="H10395" s="4" t="s">
        <v>2326</v>
      </c>
      <c r="I10395" s="5" t="n">
        <v>640</v>
      </c>
      <c r="J10395" s="6" t="n">
        <v>34.32832</v>
      </c>
    </row>
    <row r="10396" customFormat="false" ht="12" hidden="true" customHeight="true" outlineLevel="0" collapsed="false">
      <c r="A10396" s="4" t="s">
        <v>14614</v>
      </c>
      <c r="B10396" s="4" t="s">
        <v>14615</v>
      </c>
      <c r="C10396" s="4" t="n">
        <v>1453</v>
      </c>
      <c r="D10396" s="4"/>
      <c r="E10396" s="4" t="s">
        <v>8694</v>
      </c>
      <c r="F10396" s="4" t="s">
        <v>8695</v>
      </c>
      <c r="G10396" s="4" t="s">
        <v>14006</v>
      </c>
      <c r="H10396" s="4" t="s">
        <v>2332</v>
      </c>
      <c r="I10396" s="5" t="n">
        <v>-12</v>
      </c>
      <c r="J10396" s="6" t="n">
        <v>-5.457144</v>
      </c>
    </row>
    <row r="10397" customFormat="false" ht="12" hidden="true" customHeight="true" outlineLevel="0" collapsed="false">
      <c r="A10397" s="4" t="s">
        <v>14614</v>
      </c>
      <c r="B10397" s="4" t="s">
        <v>14615</v>
      </c>
      <c r="C10397" s="4" t="n">
        <v>1459</v>
      </c>
      <c r="D10397" s="4"/>
      <c r="E10397" s="4" t="s">
        <v>8694</v>
      </c>
      <c r="F10397" s="4" t="s">
        <v>8695</v>
      </c>
      <c r="G10397" s="4" t="s">
        <v>3256</v>
      </c>
      <c r="H10397" s="4" t="s">
        <v>2326</v>
      </c>
      <c r="I10397" s="5" t="n">
        <v>100</v>
      </c>
      <c r="J10397" s="6" t="n">
        <v>44.588602</v>
      </c>
    </row>
    <row r="10398" customFormat="false" ht="12" hidden="true" customHeight="true" outlineLevel="0" collapsed="false">
      <c r="A10398" s="4" t="s">
        <v>14614</v>
      </c>
      <c r="B10398" s="4" t="s">
        <v>14615</v>
      </c>
      <c r="C10398" s="4" t="n">
        <v>1469</v>
      </c>
      <c r="D10398" s="4"/>
      <c r="E10398" s="4" t="s">
        <v>8694</v>
      </c>
      <c r="F10398" s="4" t="s">
        <v>8695</v>
      </c>
      <c r="G10398" s="4" t="s">
        <v>3291</v>
      </c>
      <c r="H10398" s="4" t="s">
        <v>2332</v>
      </c>
      <c r="I10398" s="5" t="n">
        <v>480</v>
      </c>
      <c r="J10398" s="6" t="n">
        <v>495.445056</v>
      </c>
    </row>
    <row r="10399" customFormat="false" ht="12" hidden="true" customHeight="true" outlineLevel="0" collapsed="false">
      <c r="A10399" s="4" t="s">
        <v>14614</v>
      </c>
      <c r="B10399" s="4" t="s">
        <v>14615</v>
      </c>
      <c r="C10399" s="4" t="n">
        <v>1474</v>
      </c>
      <c r="D10399" s="4"/>
      <c r="E10399" s="4" t="s">
        <v>8694</v>
      </c>
      <c r="F10399" s="4" t="s">
        <v>8695</v>
      </c>
      <c r="G10399" s="4" t="s">
        <v>14617</v>
      </c>
      <c r="H10399" s="4" t="s">
        <v>2332</v>
      </c>
      <c r="I10399" s="5" t="n">
        <v>52</v>
      </c>
      <c r="J10399" s="6" t="n">
        <v>34.32</v>
      </c>
    </row>
    <row r="10400" customFormat="false" ht="12" hidden="true" customHeight="true" outlineLevel="0" collapsed="false">
      <c r="A10400" s="4" t="s">
        <v>14614</v>
      </c>
      <c r="B10400" s="4" t="s">
        <v>14615</v>
      </c>
      <c r="C10400" s="4" t="n">
        <v>1478</v>
      </c>
      <c r="D10400" s="4"/>
      <c r="E10400" s="4" t="s">
        <v>8694</v>
      </c>
      <c r="F10400" s="4" t="s">
        <v>8695</v>
      </c>
      <c r="G10400" s="4" t="s">
        <v>14618</v>
      </c>
      <c r="H10400" s="4" t="s">
        <v>2347</v>
      </c>
      <c r="I10400" s="5" t="n">
        <v>20</v>
      </c>
      <c r="J10400" s="6" t="n">
        <v>11.121</v>
      </c>
    </row>
    <row r="10401" customFormat="false" ht="12" hidden="true" customHeight="true" outlineLevel="0" collapsed="false">
      <c r="A10401" s="4" t="s">
        <v>14614</v>
      </c>
      <c r="B10401" s="4" t="s">
        <v>14615</v>
      </c>
      <c r="C10401" s="4" t="n">
        <v>1482</v>
      </c>
      <c r="D10401" s="4"/>
      <c r="E10401" s="4" t="s">
        <v>8694</v>
      </c>
      <c r="F10401" s="4" t="s">
        <v>8695</v>
      </c>
      <c r="G10401" s="4" t="s">
        <v>5963</v>
      </c>
      <c r="H10401" s="4" t="s">
        <v>2347</v>
      </c>
      <c r="I10401" s="5" t="n">
        <v>138</v>
      </c>
      <c r="J10401" s="6" t="n">
        <v>2504.1226614</v>
      </c>
    </row>
    <row r="10402" customFormat="false" ht="12" hidden="true" customHeight="true" outlineLevel="0" collapsed="false">
      <c r="A10402" s="4" t="s">
        <v>14614</v>
      </c>
      <c r="B10402" s="4" t="s">
        <v>14615</v>
      </c>
      <c r="C10402" s="4" t="n">
        <v>1491</v>
      </c>
      <c r="D10402" s="4"/>
      <c r="E10402" s="4" t="s">
        <v>8694</v>
      </c>
      <c r="F10402" s="4" t="s">
        <v>8695</v>
      </c>
      <c r="G10402" s="4" t="s">
        <v>3566</v>
      </c>
      <c r="H10402" s="4" t="s">
        <v>64</v>
      </c>
      <c r="I10402" s="5" t="n">
        <v>6500</v>
      </c>
      <c r="J10402" s="6" t="n">
        <v>714.988358</v>
      </c>
    </row>
    <row r="10403" customFormat="false" ht="12" hidden="true" customHeight="true" outlineLevel="0" collapsed="false">
      <c r="A10403" s="4" t="s">
        <v>14614</v>
      </c>
      <c r="B10403" s="4" t="s">
        <v>14615</v>
      </c>
      <c r="C10403" s="4" t="n">
        <v>1501</v>
      </c>
      <c r="D10403" s="4"/>
      <c r="E10403" s="4" t="s">
        <v>8694</v>
      </c>
      <c r="F10403" s="4" t="s">
        <v>8695</v>
      </c>
      <c r="G10403" s="4" t="s">
        <v>5538</v>
      </c>
      <c r="H10403" s="4" t="s">
        <v>64</v>
      </c>
      <c r="I10403" s="5" t="n">
        <v>290</v>
      </c>
      <c r="J10403" s="6" t="n">
        <v>682.3736737</v>
      </c>
    </row>
    <row r="10404" customFormat="false" ht="12" hidden="true" customHeight="true" outlineLevel="0" collapsed="false">
      <c r="A10404" s="4" t="s">
        <v>14614</v>
      </c>
      <c r="B10404" s="4" t="s">
        <v>14615</v>
      </c>
      <c r="C10404" s="4" t="n">
        <v>1513</v>
      </c>
      <c r="D10404" s="4"/>
      <c r="E10404" s="4" t="s">
        <v>8694</v>
      </c>
      <c r="F10404" s="4" t="s">
        <v>8695</v>
      </c>
      <c r="G10404" s="4" t="s">
        <v>3660</v>
      </c>
      <c r="H10404" s="4" t="s">
        <v>70</v>
      </c>
      <c r="I10404" s="5" t="n">
        <v>92</v>
      </c>
      <c r="J10404" s="6" t="n">
        <v>717.5077233</v>
      </c>
    </row>
    <row r="10405" customFormat="false" ht="12" hidden="true" customHeight="true" outlineLevel="0" collapsed="false">
      <c r="A10405" s="4" t="s">
        <v>14614</v>
      </c>
      <c r="B10405" s="4" t="s">
        <v>14615</v>
      </c>
      <c r="C10405" s="4" t="n">
        <v>1516</v>
      </c>
      <c r="D10405" s="4"/>
      <c r="E10405" s="4" t="s">
        <v>8694</v>
      </c>
      <c r="F10405" s="4" t="s">
        <v>8695</v>
      </c>
      <c r="G10405" s="4" t="s">
        <v>14009</v>
      </c>
      <c r="H10405" s="4" t="s">
        <v>64</v>
      </c>
      <c r="I10405" s="5" t="n">
        <v>269</v>
      </c>
      <c r="J10405" s="6" t="n">
        <v>893.618</v>
      </c>
    </row>
    <row r="10406" customFormat="false" ht="12" hidden="true" customHeight="true" outlineLevel="0" collapsed="false">
      <c r="A10406" s="4" t="s">
        <v>14614</v>
      </c>
      <c r="B10406" s="4" t="s">
        <v>14615</v>
      </c>
      <c r="C10406" s="4" t="n">
        <v>1519</v>
      </c>
      <c r="D10406" s="4"/>
      <c r="E10406" s="4" t="s">
        <v>8694</v>
      </c>
      <c r="F10406" s="4" t="s">
        <v>8695</v>
      </c>
      <c r="G10406" s="4" t="s">
        <v>14010</v>
      </c>
      <c r="H10406" s="4" t="s">
        <v>2326</v>
      </c>
      <c r="I10406" s="5" t="n">
        <v>1680</v>
      </c>
      <c r="J10406" s="6" t="n">
        <v>66.50013</v>
      </c>
    </row>
    <row r="10407" customFormat="false" ht="12" hidden="true" customHeight="true" outlineLevel="0" collapsed="false">
      <c r="A10407" s="4" t="s">
        <v>14614</v>
      </c>
      <c r="B10407" s="4" t="s">
        <v>14615</v>
      </c>
      <c r="C10407" s="4" t="n">
        <v>1521</v>
      </c>
      <c r="D10407" s="4"/>
      <c r="E10407" s="4" t="s">
        <v>8694</v>
      </c>
      <c r="F10407" s="4" t="s">
        <v>8695</v>
      </c>
      <c r="G10407" s="4" t="s">
        <v>6333</v>
      </c>
      <c r="H10407" s="4" t="s">
        <v>64</v>
      </c>
      <c r="I10407" s="5" t="n">
        <v>35</v>
      </c>
      <c r="J10407" s="6" t="n">
        <v>110.8802331</v>
      </c>
    </row>
    <row r="10408" customFormat="false" ht="12" hidden="true" customHeight="true" outlineLevel="0" collapsed="false">
      <c r="A10408" s="4" t="s">
        <v>14614</v>
      </c>
      <c r="B10408" s="4" t="s">
        <v>14615</v>
      </c>
      <c r="C10408" s="4" t="n">
        <v>1525</v>
      </c>
      <c r="D10408" s="4"/>
      <c r="E10408" s="4" t="s">
        <v>8694</v>
      </c>
      <c r="F10408" s="4" t="s">
        <v>8695</v>
      </c>
      <c r="G10408" s="4" t="s">
        <v>14011</v>
      </c>
      <c r="H10408" s="4" t="s">
        <v>2326</v>
      </c>
      <c r="I10408" s="5" t="n">
        <v>48</v>
      </c>
      <c r="J10408" s="6" t="n">
        <v>13.167</v>
      </c>
    </row>
    <row r="10409" customFormat="false" ht="12" hidden="true" customHeight="true" outlineLevel="0" collapsed="false">
      <c r="A10409" s="4" t="s">
        <v>14614</v>
      </c>
      <c r="B10409" s="4" t="s">
        <v>14615</v>
      </c>
      <c r="C10409" s="4" t="n">
        <v>1533</v>
      </c>
      <c r="D10409" s="4"/>
      <c r="E10409" s="4" t="s">
        <v>8694</v>
      </c>
      <c r="F10409" s="4" t="s">
        <v>8695</v>
      </c>
      <c r="G10409" s="4" t="s">
        <v>14012</v>
      </c>
      <c r="H10409" s="4" t="s">
        <v>2326</v>
      </c>
      <c r="I10409" s="5" t="n">
        <v>160</v>
      </c>
      <c r="J10409" s="6" t="n">
        <v>3.434448</v>
      </c>
    </row>
    <row r="10410" customFormat="false" ht="12" hidden="true" customHeight="true" outlineLevel="0" collapsed="false">
      <c r="A10410" s="4" t="s">
        <v>14614</v>
      </c>
      <c r="B10410" s="4" t="s">
        <v>14615</v>
      </c>
      <c r="C10410" s="4" t="n">
        <v>1537</v>
      </c>
      <c r="D10410" s="4"/>
      <c r="E10410" s="4" t="s">
        <v>8694</v>
      </c>
      <c r="F10410" s="4" t="s">
        <v>8695</v>
      </c>
      <c r="G10410" s="4" t="s">
        <v>14013</v>
      </c>
      <c r="H10410" s="4" t="s">
        <v>64</v>
      </c>
      <c r="I10410" s="5" t="n">
        <v>659</v>
      </c>
      <c r="J10410" s="6" t="n">
        <v>322.6115388</v>
      </c>
    </row>
    <row r="10411" customFormat="false" ht="12" hidden="true" customHeight="true" outlineLevel="0" collapsed="false">
      <c r="A10411" s="4" t="s">
        <v>14614</v>
      </c>
      <c r="B10411" s="4" t="s">
        <v>14615</v>
      </c>
      <c r="C10411" s="4" t="n">
        <v>1540</v>
      </c>
      <c r="D10411" s="4"/>
      <c r="E10411" s="4" t="s">
        <v>8694</v>
      </c>
      <c r="F10411" s="4" t="s">
        <v>8695</v>
      </c>
      <c r="G10411" s="4" t="s">
        <v>3666</v>
      </c>
      <c r="H10411" s="4" t="s">
        <v>64</v>
      </c>
      <c r="I10411" s="5" t="n">
        <v>36</v>
      </c>
      <c r="J10411" s="6" t="n">
        <v>37.2667551</v>
      </c>
    </row>
    <row r="10412" customFormat="false" ht="12" hidden="true" customHeight="true" outlineLevel="0" collapsed="false">
      <c r="A10412" s="4" t="s">
        <v>14614</v>
      </c>
      <c r="B10412" s="4" t="s">
        <v>14615</v>
      </c>
      <c r="C10412" s="4" t="n">
        <v>1547</v>
      </c>
      <c r="D10412" s="4"/>
      <c r="E10412" s="4" t="s">
        <v>8694</v>
      </c>
      <c r="F10412" s="4" t="s">
        <v>8695</v>
      </c>
      <c r="G10412" s="4" t="s">
        <v>14015</v>
      </c>
      <c r="H10412" s="4" t="s">
        <v>2332</v>
      </c>
      <c r="I10412" s="5" t="n">
        <v>672</v>
      </c>
      <c r="J10412" s="6" t="n">
        <v>199.5471798</v>
      </c>
    </row>
    <row r="10413" customFormat="false" ht="12" hidden="true" customHeight="true" outlineLevel="0" collapsed="false">
      <c r="A10413" s="4" t="s">
        <v>14614</v>
      </c>
      <c r="B10413" s="4" t="s">
        <v>14615</v>
      </c>
      <c r="C10413" s="4" t="n">
        <v>1549</v>
      </c>
      <c r="D10413" s="4"/>
      <c r="E10413" s="4" t="s">
        <v>8694</v>
      </c>
      <c r="F10413" s="4" t="s">
        <v>8695</v>
      </c>
      <c r="G10413" s="4" t="s">
        <v>3583</v>
      </c>
      <c r="H10413" s="4" t="s">
        <v>2326</v>
      </c>
      <c r="I10413" s="5" t="n">
        <v>3096</v>
      </c>
      <c r="J10413" s="6" t="n">
        <v>466.553928</v>
      </c>
    </row>
    <row r="10414" customFormat="false" ht="12" hidden="true" customHeight="true" outlineLevel="0" collapsed="false">
      <c r="A10414" s="4" t="s">
        <v>14614</v>
      </c>
      <c r="B10414" s="4" t="s">
        <v>14615</v>
      </c>
      <c r="C10414" s="4" t="n">
        <v>1560</v>
      </c>
      <c r="D10414" s="4"/>
      <c r="E10414" s="4" t="s">
        <v>8694</v>
      </c>
      <c r="F10414" s="4" t="s">
        <v>8695</v>
      </c>
      <c r="G10414" s="4" t="s">
        <v>3311</v>
      </c>
      <c r="H10414" s="4" t="s">
        <v>2332</v>
      </c>
      <c r="I10414" s="5" t="n">
        <v>276</v>
      </c>
      <c r="J10414" s="6" t="n">
        <v>57.8039604</v>
      </c>
    </row>
    <row r="10415" customFormat="false" ht="12" hidden="true" customHeight="true" outlineLevel="0" collapsed="false">
      <c r="A10415" s="4" t="s">
        <v>14614</v>
      </c>
      <c r="B10415" s="4" t="s">
        <v>14615</v>
      </c>
      <c r="C10415" s="4" t="n">
        <v>1561</v>
      </c>
      <c r="D10415" s="4"/>
      <c r="E10415" s="4" t="s">
        <v>8694</v>
      </c>
      <c r="F10415" s="4" t="s">
        <v>8695</v>
      </c>
      <c r="G10415" s="4" t="s">
        <v>14619</v>
      </c>
      <c r="H10415" s="4" t="s">
        <v>64</v>
      </c>
      <c r="I10415" s="5" t="n">
        <v>-1</v>
      </c>
      <c r="J10415" s="6" t="n">
        <v>0</v>
      </c>
    </row>
    <row r="10416" customFormat="false" ht="12" hidden="true" customHeight="true" outlineLevel="0" collapsed="false">
      <c r="A10416" s="4" t="s">
        <v>14614</v>
      </c>
      <c r="B10416" s="4" t="s">
        <v>14615</v>
      </c>
      <c r="C10416" s="4" t="n">
        <v>1567</v>
      </c>
      <c r="D10416" s="4"/>
      <c r="E10416" s="4" t="s">
        <v>8694</v>
      </c>
      <c r="F10416" s="4" t="s">
        <v>8695</v>
      </c>
      <c r="G10416" s="4" t="s">
        <v>14016</v>
      </c>
      <c r="H10416" s="4" t="s">
        <v>2326</v>
      </c>
      <c r="I10416" s="5" t="n">
        <v>3120</v>
      </c>
      <c r="J10416" s="6" t="n">
        <v>0.039174</v>
      </c>
    </row>
    <row r="10417" customFormat="false" ht="12" hidden="true" customHeight="true" outlineLevel="0" collapsed="false">
      <c r="A10417" s="4" t="s">
        <v>14614</v>
      </c>
      <c r="B10417" s="4" t="s">
        <v>14615</v>
      </c>
      <c r="C10417" s="4" t="n">
        <v>1573</v>
      </c>
      <c r="D10417" s="4"/>
      <c r="E10417" s="4" t="s">
        <v>8694</v>
      </c>
      <c r="F10417" s="4" t="s">
        <v>8695</v>
      </c>
      <c r="G10417" s="4" t="s">
        <v>3387</v>
      </c>
      <c r="H10417" s="4" t="s">
        <v>64</v>
      </c>
      <c r="I10417" s="5" t="n">
        <v>22</v>
      </c>
      <c r="J10417" s="6" t="n">
        <v>74.7043682</v>
      </c>
    </row>
    <row r="10418" customFormat="false" ht="12" hidden="true" customHeight="true" outlineLevel="0" collapsed="false">
      <c r="A10418" s="4" t="s">
        <v>14614</v>
      </c>
      <c r="B10418" s="4" t="s">
        <v>14615</v>
      </c>
      <c r="C10418" s="4" t="n">
        <v>1584</v>
      </c>
      <c r="D10418" s="4"/>
      <c r="E10418" s="4" t="s">
        <v>8694</v>
      </c>
      <c r="F10418" s="4" t="s">
        <v>8695</v>
      </c>
      <c r="G10418" s="4" t="s">
        <v>2491</v>
      </c>
      <c r="H10418" s="4" t="s">
        <v>2326</v>
      </c>
      <c r="I10418" s="5" t="n">
        <v>660</v>
      </c>
      <c r="J10418" s="6" t="n">
        <v>0.062568</v>
      </c>
    </row>
    <row r="10419" customFormat="false" ht="12" hidden="true" customHeight="true" outlineLevel="0" collapsed="false">
      <c r="A10419" s="4" t="s">
        <v>14614</v>
      </c>
      <c r="B10419" s="4" t="s">
        <v>14615</v>
      </c>
      <c r="C10419" s="4" t="n">
        <v>1590</v>
      </c>
      <c r="D10419" s="4"/>
      <c r="E10419" s="4" t="s">
        <v>8694</v>
      </c>
      <c r="F10419" s="4" t="s">
        <v>8695</v>
      </c>
      <c r="G10419" s="4" t="s">
        <v>14018</v>
      </c>
      <c r="H10419" s="4" t="s">
        <v>2326</v>
      </c>
      <c r="I10419" s="5" t="n">
        <v>1440</v>
      </c>
      <c r="J10419" s="6" t="n">
        <v>177.837264</v>
      </c>
    </row>
    <row r="10420" customFormat="false" ht="12" hidden="true" customHeight="true" outlineLevel="0" collapsed="false">
      <c r="A10420" s="4" t="s">
        <v>14614</v>
      </c>
      <c r="B10420" s="4" t="s">
        <v>14615</v>
      </c>
      <c r="C10420" s="4" t="n">
        <v>1591</v>
      </c>
      <c r="D10420" s="4"/>
      <c r="E10420" s="4" t="s">
        <v>8694</v>
      </c>
      <c r="F10420" s="4" t="s">
        <v>8695</v>
      </c>
      <c r="G10420" s="4" t="s">
        <v>14620</v>
      </c>
      <c r="H10420" s="4" t="s">
        <v>2326</v>
      </c>
      <c r="I10420" s="5" t="n">
        <v>2610</v>
      </c>
      <c r="J10420" s="6" t="n">
        <v>308.742255</v>
      </c>
    </row>
    <row r="10421" customFormat="false" ht="12" hidden="true" customHeight="true" outlineLevel="0" collapsed="false">
      <c r="A10421" s="4" t="s">
        <v>14614</v>
      </c>
      <c r="B10421" s="4" t="s">
        <v>14615</v>
      </c>
      <c r="C10421" s="4" t="n">
        <v>1592</v>
      </c>
      <c r="D10421" s="4"/>
      <c r="E10421" s="4" t="s">
        <v>8694</v>
      </c>
      <c r="F10421" s="4" t="s">
        <v>8695</v>
      </c>
      <c r="G10421" s="4" t="s">
        <v>14019</v>
      </c>
      <c r="H10421" s="4" t="s">
        <v>2326</v>
      </c>
      <c r="I10421" s="5" t="n">
        <v>2070</v>
      </c>
      <c r="J10421" s="6" t="n">
        <v>242.86626</v>
      </c>
    </row>
    <row r="10422" customFormat="false" ht="12" hidden="true" customHeight="true" outlineLevel="0" collapsed="false">
      <c r="A10422" s="4" t="s">
        <v>14614</v>
      </c>
      <c r="B10422" s="4" t="s">
        <v>14615</v>
      </c>
      <c r="C10422" s="4" t="n">
        <v>1596</v>
      </c>
      <c r="D10422" s="4"/>
      <c r="E10422" s="4" t="s">
        <v>8694</v>
      </c>
      <c r="F10422" s="4" t="s">
        <v>8695</v>
      </c>
      <c r="G10422" s="4" t="s">
        <v>14621</v>
      </c>
      <c r="H10422" s="4" t="s">
        <v>2326</v>
      </c>
      <c r="I10422" s="5" t="n">
        <v>40</v>
      </c>
      <c r="J10422" s="6" t="n">
        <v>7.986</v>
      </c>
    </row>
    <row r="10423" customFormat="false" ht="12" hidden="true" customHeight="true" outlineLevel="0" collapsed="false">
      <c r="A10423" s="4" t="s">
        <v>14614</v>
      </c>
      <c r="B10423" s="4" t="s">
        <v>14615</v>
      </c>
      <c r="C10423" s="4" t="n">
        <v>1599</v>
      </c>
      <c r="D10423" s="4"/>
      <c r="E10423" s="4" t="s">
        <v>8694</v>
      </c>
      <c r="F10423" s="4" t="s">
        <v>8695</v>
      </c>
      <c r="G10423" s="4" t="s">
        <v>6309</v>
      </c>
      <c r="H10423" s="4" t="s">
        <v>64</v>
      </c>
      <c r="I10423" s="5" t="n">
        <v>2020</v>
      </c>
      <c r="J10423" s="6" t="n">
        <v>13430.658411</v>
      </c>
    </row>
    <row r="10424" customFormat="false" ht="12" hidden="true" customHeight="true" outlineLevel="0" collapsed="false">
      <c r="A10424" s="4" t="s">
        <v>14614</v>
      </c>
      <c r="B10424" s="4" t="s">
        <v>14615</v>
      </c>
      <c r="C10424" s="4" t="n">
        <v>1618</v>
      </c>
      <c r="D10424" s="4"/>
      <c r="E10424" s="4" t="s">
        <v>8694</v>
      </c>
      <c r="F10424" s="4" t="s">
        <v>8695</v>
      </c>
      <c r="G10424" s="4" t="s">
        <v>14622</v>
      </c>
      <c r="H10424" s="4" t="s">
        <v>2332</v>
      </c>
      <c r="I10424" s="5" t="n">
        <v>780</v>
      </c>
      <c r="J10424" s="6" t="n">
        <v>13295.56644</v>
      </c>
    </row>
    <row r="10425" customFormat="false" ht="12" hidden="true" customHeight="true" outlineLevel="0" collapsed="false">
      <c r="A10425" s="4" t="s">
        <v>14614</v>
      </c>
      <c r="B10425" s="4" t="s">
        <v>14615</v>
      </c>
      <c r="C10425" s="4" t="n">
        <v>1624</v>
      </c>
      <c r="D10425" s="4"/>
      <c r="E10425" s="4" t="s">
        <v>8694</v>
      </c>
      <c r="F10425" s="4" t="s">
        <v>8695</v>
      </c>
      <c r="G10425" s="4" t="s">
        <v>6185</v>
      </c>
      <c r="H10425" s="4" t="s">
        <v>2332</v>
      </c>
      <c r="I10425" s="5" t="n">
        <v>30</v>
      </c>
      <c r="J10425" s="6" t="n">
        <v>94.79778</v>
      </c>
    </row>
    <row r="10426" customFormat="false" ht="12" hidden="true" customHeight="true" outlineLevel="0" collapsed="false">
      <c r="A10426" s="4" t="s">
        <v>14614</v>
      </c>
      <c r="B10426" s="4" t="s">
        <v>14615</v>
      </c>
      <c r="C10426" s="4" t="n">
        <v>1649</v>
      </c>
      <c r="D10426" s="4"/>
      <c r="E10426" s="4" t="s">
        <v>8694</v>
      </c>
      <c r="F10426" s="4" t="s">
        <v>8695</v>
      </c>
      <c r="G10426" s="4" t="s">
        <v>5995</v>
      </c>
      <c r="H10426" s="4" t="s">
        <v>2678</v>
      </c>
      <c r="I10426" s="5" t="n">
        <v>680</v>
      </c>
      <c r="J10426" s="6" t="n">
        <v>1279.549876</v>
      </c>
    </row>
    <row r="10427" customFormat="false" ht="12" hidden="true" customHeight="true" outlineLevel="0" collapsed="false">
      <c r="A10427" s="4" t="s">
        <v>14614</v>
      </c>
      <c r="B10427" s="4" t="s">
        <v>14615</v>
      </c>
      <c r="C10427" s="4" t="n">
        <v>1667</v>
      </c>
      <c r="D10427" s="4"/>
      <c r="E10427" s="4" t="s">
        <v>8694</v>
      </c>
      <c r="F10427" s="4" t="s">
        <v>8695</v>
      </c>
      <c r="G10427" s="4" t="s">
        <v>6084</v>
      </c>
      <c r="H10427" s="4" t="s">
        <v>2678</v>
      </c>
      <c r="I10427" s="5" t="n">
        <v>117</v>
      </c>
      <c r="J10427" s="6" t="n">
        <v>3539.2476944</v>
      </c>
    </row>
    <row r="10428" customFormat="false" ht="12" hidden="true" customHeight="true" outlineLevel="0" collapsed="false">
      <c r="A10428" s="4" t="s">
        <v>14614</v>
      </c>
      <c r="B10428" s="4" t="s">
        <v>14615</v>
      </c>
      <c r="C10428" s="4" t="n">
        <v>1678</v>
      </c>
      <c r="D10428" s="4"/>
      <c r="E10428" s="4" t="s">
        <v>8694</v>
      </c>
      <c r="F10428" s="4" t="s">
        <v>8695</v>
      </c>
      <c r="G10428" s="4" t="s">
        <v>14623</v>
      </c>
      <c r="H10428" s="4" t="s">
        <v>2678</v>
      </c>
      <c r="I10428" s="5" t="n">
        <v>20</v>
      </c>
      <c r="J10428" s="6" t="n">
        <v>607.32</v>
      </c>
    </row>
    <row r="10429" customFormat="false" ht="12" hidden="true" customHeight="true" outlineLevel="0" collapsed="false">
      <c r="A10429" s="4" t="s">
        <v>14614</v>
      </c>
      <c r="B10429" s="4" t="s">
        <v>14615</v>
      </c>
      <c r="C10429" s="4" t="n">
        <v>1679</v>
      </c>
      <c r="D10429" s="4"/>
      <c r="E10429" s="4" t="s">
        <v>8694</v>
      </c>
      <c r="F10429" s="4" t="s">
        <v>8695</v>
      </c>
      <c r="G10429" s="4" t="s">
        <v>5777</v>
      </c>
      <c r="H10429" s="4" t="s">
        <v>2678</v>
      </c>
      <c r="I10429" s="5" t="n">
        <v>248</v>
      </c>
      <c r="J10429" s="6" t="n">
        <v>3505.4257616</v>
      </c>
    </row>
    <row r="10430" customFormat="false" ht="12" hidden="true" customHeight="true" outlineLevel="0" collapsed="false">
      <c r="A10430" s="4" t="s">
        <v>14614</v>
      </c>
      <c r="B10430" s="4" t="s">
        <v>14615</v>
      </c>
      <c r="C10430" s="4" t="n">
        <v>1683</v>
      </c>
      <c r="D10430" s="4"/>
      <c r="E10430" s="4" t="s">
        <v>8694</v>
      </c>
      <c r="F10430" s="4" t="s">
        <v>8695</v>
      </c>
      <c r="G10430" s="4" t="s">
        <v>5797</v>
      </c>
      <c r="H10430" s="4" t="s">
        <v>2678</v>
      </c>
      <c r="I10430" s="5" t="n">
        <v>160</v>
      </c>
      <c r="J10430" s="6" t="n">
        <v>1122.2864171</v>
      </c>
    </row>
    <row r="10431" customFormat="false" ht="12" hidden="true" customHeight="true" outlineLevel="0" collapsed="false">
      <c r="A10431" s="4" t="s">
        <v>14614</v>
      </c>
      <c r="B10431" s="4" t="s">
        <v>14615</v>
      </c>
      <c r="C10431" s="4" t="n">
        <v>1686</v>
      </c>
      <c r="D10431" s="4"/>
      <c r="E10431" s="4" t="s">
        <v>8694</v>
      </c>
      <c r="F10431" s="4" t="s">
        <v>8695</v>
      </c>
      <c r="G10431" s="4" t="s">
        <v>6074</v>
      </c>
      <c r="H10431" s="4" t="s">
        <v>2678</v>
      </c>
      <c r="I10431" s="5" t="n">
        <v>38</v>
      </c>
      <c r="J10431" s="6" t="n">
        <v>3995.0168602</v>
      </c>
    </row>
    <row r="10432" customFormat="false" ht="12" hidden="true" customHeight="true" outlineLevel="0" collapsed="false">
      <c r="A10432" s="4" t="s">
        <v>14614</v>
      </c>
      <c r="B10432" s="4" t="s">
        <v>14615</v>
      </c>
      <c r="C10432" s="4" t="n">
        <v>1693</v>
      </c>
      <c r="D10432" s="4"/>
      <c r="E10432" s="4" t="s">
        <v>8694</v>
      </c>
      <c r="F10432" s="4" t="s">
        <v>8695</v>
      </c>
      <c r="G10432" s="4" t="s">
        <v>5789</v>
      </c>
      <c r="H10432" s="4" t="s">
        <v>2678</v>
      </c>
      <c r="I10432" s="5" t="n">
        <v>194</v>
      </c>
      <c r="J10432" s="6" t="n">
        <v>7211.7232457</v>
      </c>
    </row>
    <row r="10433" customFormat="false" ht="12" hidden="true" customHeight="true" outlineLevel="0" collapsed="false">
      <c r="A10433" s="4" t="s">
        <v>14614</v>
      </c>
      <c r="B10433" s="4" t="s">
        <v>14615</v>
      </c>
      <c r="C10433" s="4" t="n">
        <v>1695</v>
      </c>
      <c r="D10433" s="4"/>
      <c r="E10433" s="4" t="s">
        <v>8694</v>
      </c>
      <c r="F10433" s="4" t="s">
        <v>8695</v>
      </c>
      <c r="G10433" s="4" t="s">
        <v>6478</v>
      </c>
      <c r="H10433" s="4" t="s">
        <v>64</v>
      </c>
      <c r="I10433" s="5" t="n">
        <v>30</v>
      </c>
      <c r="J10433" s="6" t="n">
        <v>12141.854205</v>
      </c>
    </row>
    <row r="10434" customFormat="false" ht="12" hidden="true" customHeight="true" outlineLevel="0" collapsed="false">
      <c r="A10434" s="4" t="s">
        <v>14614</v>
      </c>
      <c r="B10434" s="4" t="s">
        <v>14615</v>
      </c>
      <c r="C10434" s="4" t="n">
        <v>1749</v>
      </c>
      <c r="D10434" s="4"/>
      <c r="E10434" s="4" t="s">
        <v>8694</v>
      </c>
      <c r="F10434" s="4" t="s">
        <v>8695</v>
      </c>
      <c r="G10434" s="4" t="s">
        <v>14023</v>
      </c>
      <c r="H10434" s="4" t="s">
        <v>2347</v>
      </c>
      <c r="I10434" s="5" t="n">
        <v>1220</v>
      </c>
      <c r="J10434" s="6" t="n">
        <v>133.016766</v>
      </c>
    </row>
    <row r="10435" customFormat="false" ht="12" hidden="true" customHeight="true" outlineLevel="0" collapsed="false">
      <c r="A10435" s="4" t="s">
        <v>14614</v>
      </c>
      <c r="B10435" s="4" t="s">
        <v>14615</v>
      </c>
      <c r="C10435" s="4" t="n">
        <v>1750</v>
      </c>
      <c r="D10435" s="4"/>
      <c r="E10435" s="4" t="s">
        <v>8694</v>
      </c>
      <c r="F10435" s="4" t="s">
        <v>8695</v>
      </c>
      <c r="G10435" s="4" t="s">
        <v>3216</v>
      </c>
      <c r="H10435" s="4" t="s">
        <v>2332</v>
      </c>
      <c r="I10435" s="5" t="n">
        <v>520</v>
      </c>
      <c r="J10435" s="6" t="n">
        <v>384.370568</v>
      </c>
    </row>
    <row r="10436" customFormat="false" ht="12" hidden="true" customHeight="true" outlineLevel="0" collapsed="false">
      <c r="A10436" s="4" t="s">
        <v>14614</v>
      </c>
      <c r="B10436" s="4" t="s">
        <v>14615</v>
      </c>
      <c r="C10436" s="4" t="n">
        <v>1751</v>
      </c>
      <c r="D10436" s="4"/>
      <c r="E10436" s="4" t="s">
        <v>8694</v>
      </c>
      <c r="F10436" s="4" t="s">
        <v>8695</v>
      </c>
      <c r="G10436" s="4" t="s">
        <v>14024</v>
      </c>
      <c r="H10436" s="4" t="s">
        <v>2332</v>
      </c>
      <c r="I10436" s="5" t="n">
        <v>3834</v>
      </c>
      <c r="J10436" s="6" t="n">
        <v>3669.138</v>
      </c>
    </row>
    <row r="10437" customFormat="false" ht="12" hidden="true" customHeight="true" outlineLevel="0" collapsed="false">
      <c r="A10437" s="4" t="s">
        <v>14614</v>
      </c>
      <c r="B10437" s="4" t="s">
        <v>14615</v>
      </c>
      <c r="C10437" s="4" t="n">
        <v>1756</v>
      </c>
      <c r="D10437" s="4"/>
      <c r="E10437" s="4" t="s">
        <v>8694</v>
      </c>
      <c r="F10437" s="4" t="s">
        <v>8695</v>
      </c>
      <c r="G10437" s="4" t="s">
        <v>5526</v>
      </c>
      <c r="H10437" s="4" t="s">
        <v>2332</v>
      </c>
      <c r="I10437" s="5" t="n">
        <v>4120</v>
      </c>
      <c r="J10437" s="6" t="n">
        <v>2610.1115244</v>
      </c>
    </row>
    <row r="10438" customFormat="false" ht="12" hidden="true" customHeight="true" outlineLevel="0" collapsed="false">
      <c r="A10438" s="4" t="s">
        <v>14614</v>
      </c>
      <c r="B10438" s="4" t="s">
        <v>14615</v>
      </c>
      <c r="C10438" s="4" t="n">
        <v>1759</v>
      </c>
      <c r="D10438" s="4"/>
      <c r="E10438" s="4" t="s">
        <v>8694</v>
      </c>
      <c r="F10438" s="4" t="s">
        <v>8695</v>
      </c>
      <c r="G10438" s="4" t="s">
        <v>14025</v>
      </c>
      <c r="H10438" s="4" t="s">
        <v>64</v>
      </c>
      <c r="I10438" s="5" t="n">
        <v>78</v>
      </c>
      <c r="J10438" s="6" t="n">
        <v>4.68E-005</v>
      </c>
    </row>
    <row r="10439" customFormat="false" ht="12" hidden="true" customHeight="true" outlineLevel="0" collapsed="false">
      <c r="A10439" s="4" t="s">
        <v>14614</v>
      </c>
      <c r="B10439" s="4" t="s">
        <v>14615</v>
      </c>
      <c r="C10439" s="4" t="n">
        <v>1764</v>
      </c>
      <c r="D10439" s="4"/>
      <c r="E10439" s="4" t="s">
        <v>8694</v>
      </c>
      <c r="F10439" s="4" t="s">
        <v>8695</v>
      </c>
      <c r="G10439" s="4" t="s">
        <v>14026</v>
      </c>
      <c r="H10439" s="4" t="s">
        <v>64</v>
      </c>
      <c r="I10439" s="5" t="n">
        <v>101</v>
      </c>
      <c r="J10439" s="6" t="n">
        <v>0.238019</v>
      </c>
    </row>
    <row r="10440" customFormat="false" ht="12" hidden="true" customHeight="true" outlineLevel="0" collapsed="false">
      <c r="A10440" s="4" t="s">
        <v>14614</v>
      </c>
      <c r="B10440" s="4" t="s">
        <v>14615</v>
      </c>
      <c r="C10440" s="4" t="n">
        <v>1786</v>
      </c>
      <c r="D10440" s="4"/>
      <c r="E10440" s="4" t="s">
        <v>8694</v>
      </c>
      <c r="F10440" s="4" t="s">
        <v>8695</v>
      </c>
      <c r="G10440" s="4" t="s">
        <v>14624</v>
      </c>
      <c r="H10440" s="4" t="s">
        <v>2332</v>
      </c>
      <c r="I10440" s="5" t="n">
        <v>80</v>
      </c>
      <c r="J10440" s="6" t="n">
        <v>106.48</v>
      </c>
    </row>
    <row r="10441" customFormat="false" ht="12" hidden="true" customHeight="true" outlineLevel="0" collapsed="false">
      <c r="A10441" s="4" t="s">
        <v>14614</v>
      </c>
      <c r="B10441" s="4" t="s">
        <v>14615</v>
      </c>
      <c r="C10441" s="4" t="n">
        <v>1788</v>
      </c>
      <c r="D10441" s="4"/>
      <c r="E10441" s="4" t="s">
        <v>8694</v>
      </c>
      <c r="F10441" s="4" t="s">
        <v>8695</v>
      </c>
      <c r="G10441" s="4" t="s">
        <v>14027</v>
      </c>
      <c r="H10441" s="4" t="s">
        <v>2332</v>
      </c>
      <c r="I10441" s="5" t="n">
        <v>28470</v>
      </c>
      <c r="J10441" s="6" t="n">
        <v>9316.747345</v>
      </c>
    </row>
    <row r="10442" customFormat="false" ht="12" hidden="true" customHeight="true" outlineLevel="0" collapsed="false">
      <c r="A10442" s="4" t="s">
        <v>14614</v>
      </c>
      <c r="B10442" s="4" t="s">
        <v>14615</v>
      </c>
      <c r="C10442" s="4" t="n">
        <v>1793</v>
      </c>
      <c r="D10442" s="4"/>
      <c r="E10442" s="4" t="s">
        <v>8694</v>
      </c>
      <c r="F10442" s="4" t="s">
        <v>8695</v>
      </c>
      <c r="G10442" s="4" t="s">
        <v>3637</v>
      </c>
      <c r="H10442" s="4" t="s">
        <v>2678</v>
      </c>
      <c r="I10442" s="5" t="n">
        <v>20</v>
      </c>
      <c r="J10442" s="6" t="n">
        <v>0</v>
      </c>
    </row>
    <row r="10443" customFormat="false" ht="12" hidden="true" customHeight="true" outlineLevel="0" collapsed="false">
      <c r="A10443" s="4" t="s">
        <v>14614</v>
      </c>
      <c r="B10443" s="4" t="s">
        <v>14615</v>
      </c>
      <c r="C10443" s="4" t="n">
        <v>1795</v>
      </c>
      <c r="D10443" s="4"/>
      <c r="E10443" s="4" t="s">
        <v>8694</v>
      </c>
      <c r="F10443" s="4" t="s">
        <v>8695</v>
      </c>
      <c r="G10443" s="4" t="s">
        <v>3643</v>
      </c>
      <c r="H10443" s="4" t="s">
        <v>2678</v>
      </c>
      <c r="I10443" s="5" t="n">
        <v>66</v>
      </c>
      <c r="J10443" s="6" t="n">
        <v>0</v>
      </c>
    </row>
    <row r="10444" customFormat="false" ht="12" hidden="true" customHeight="true" outlineLevel="0" collapsed="false">
      <c r="A10444" s="4" t="s">
        <v>14614</v>
      </c>
      <c r="B10444" s="4" t="s">
        <v>14615</v>
      </c>
      <c r="C10444" s="4" t="n">
        <v>1797</v>
      </c>
      <c r="D10444" s="4"/>
      <c r="E10444" s="4" t="s">
        <v>8694</v>
      </c>
      <c r="F10444" s="4" t="s">
        <v>8695</v>
      </c>
      <c r="G10444" s="4" t="s">
        <v>14028</v>
      </c>
      <c r="H10444" s="4" t="s">
        <v>64</v>
      </c>
      <c r="I10444" s="5" t="n">
        <v>81</v>
      </c>
      <c r="J10444" s="6" t="n">
        <v>1.4345129</v>
      </c>
    </row>
    <row r="10445" customFormat="false" ht="12" hidden="true" customHeight="true" outlineLevel="0" collapsed="false">
      <c r="A10445" s="4" t="s">
        <v>14614</v>
      </c>
      <c r="B10445" s="4" t="s">
        <v>14615</v>
      </c>
      <c r="C10445" s="4" t="n">
        <v>1800</v>
      </c>
      <c r="D10445" s="4"/>
      <c r="E10445" s="4" t="s">
        <v>8694</v>
      </c>
      <c r="F10445" s="4" t="s">
        <v>8695</v>
      </c>
      <c r="G10445" s="4" t="s">
        <v>5550</v>
      </c>
      <c r="H10445" s="4" t="s">
        <v>2326</v>
      </c>
      <c r="I10445" s="5" t="n">
        <v>5880</v>
      </c>
      <c r="J10445" s="6" t="n">
        <v>1477.7419524</v>
      </c>
    </row>
    <row r="10446" customFormat="false" ht="12" hidden="true" customHeight="true" outlineLevel="0" collapsed="false">
      <c r="A10446" s="4" t="s">
        <v>14614</v>
      </c>
      <c r="B10446" s="4" t="s">
        <v>14615</v>
      </c>
      <c r="C10446" s="4" t="n">
        <v>1802</v>
      </c>
      <c r="D10446" s="4"/>
      <c r="E10446" s="4" t="s">
        <v>8694</v>
      </c>
      <c r="F10446" s="4" t="s">
        <v>8695</v>
      </c>
      <c r="G10446" s="4" t="s">
        <v>3426</v>
      </c>
      <c r="H10446" s="4" t="s">
        <v>64</v>
      </c>
      <c r="I10446" s="5" t="n">
        <v>33</v>
      </c>
      <c r="J10446" s="6" t="n">
        <v>1825.8599304</v>
      </c>
    </row>
    <row r="10447" customFormat="false" ht="12" hidden="true" customHeight="true" outlineLevel="0" collapsed="false">
      <c r="A10447" s="4" t="s">
        <v>14614</v>
      </c>
      <c r="B10447" s="4" t="s">
        <v>14615</v>
      </c>
      <c r="C10447" s="4" t="n">
        <v>1803</v>
      </c>
      <c r="D10447" s="4"/>
      <c r="E10447" s="4" t="s">
        <v>8694</v>
      </c>
      <c r="F10447" s="4" t="s">
        <v>8695</v>
      </c>
      <c r="G10447" s="4" t="s">
        <v>5513</v>
      </c>
      <c r="H10447" s="4" t="s">
        <v>2376</v>
      </c>
      <c r="I10447" s="5" t="n">
        <v>1020</v>
      </c>
      <c r="J10447" s="6" t="n">
        <v>40.032162</v>
      </c>
    </row>
    <row r="10448" customFormat="false" ht="12" hidden="true" customHeight="true" outlineLevel="0" collapsed="false">
      <c r="A10448" s="4" t="s">
        <v>14614</v>
      </c>
      <c r="B10448" s="4" t="s">
        <v>14615</v>
      </c>
      <c r="C10448" s="4" t="n">
        <v>1804</v>
      </c>
      <c r="D10448" s="4"/>
      <c r="E10448" s="4" t="s">
        <v>8694</v>
      </c>
      <c r="F10448" s="4" t="s">
        <v>8695</v>
      </c>
      <c r="G10448" s="4" t="s">
        <v>5692</v>
      </c>
      <c r="H10448" s="4" t="s">
        <v>64</v>
      </c>
      <c r="I10448" s="5" t="n">
        <v>2</v>
      </c>
      <c r="J10448" s="6" t="n">
        <v>40.5251076</v>
      </c>
    </row>
    <row r="10449" customFormat="false" ht="12" hidden="true" customHeight="true" outlineLevel="0" collapsed="false">
      <c r="A10449" s="4" t="s">
        <v>14614</v>
      </c>
      <c r="B10449" s="4" t="s">
        <v>14615</v>
      </c>
      <c r="C10449" s="4" t="n">
        <v>1805</v>
      </c>
      <c r="D10449" s="4"/>
      <c r="E10449" s="4" t="s">
        <v>8694</v>
      </c>
      <c r="F10449" s="4" t="s">
        <v>8695</v>
      </c>
      <c r="G10449" s="4" t="s">
        <v>6474</v>
      </c>
      <c r="H10449" s="4" t="s">
        <v>2332</v>
      </c>
      <c r="I10449" s="5" t="n">
        <v>30</v>
      </c>
      <c r="J10449" s="6" t="n">
        <v>7.45809</v>
      </c>
    </row>
    <row r="10450" customFormat="false" ht="12" hidden="true" customHeight="true" outlineLevel="0" collapsed="false">
      <c r="A10450" s="4" t="s">
        <v>14614</v>
      </c>
      <c r="B10450" s="4" t="s">
        <v>14615</v>
      </c>
      <c r="C10450" s="4" t="n">
        <v>1807</v>
      </c>
      <c r="D10450" s="4"/>
      <c r="E10450" s="4" t="s">
        <v>8694</v>
      </c>
      <c r="F10450" s="4" t="s">
        <v>8695</v>
      </c>
      <c r="G10450" s="4" t="s">
        <v>3599</v>
      </c>
      <c r="H10450" s="4" t="s">
        <v>2326</v>
      </c>
      <c r="I10450" s="5" t="n">
        <v>2310</v>
      </c>
      <c r="J10450" s="6" t="n">
        <v>25.41261</v>
      </c>
    </row>
    <row r="10451" customFormat="false" ht="12" hidden="true" customHeight="true" outlineLevel="0" collapsed="false">
      <c r="A10451" s="4" t="s">
        <v>14614</v>
      </c>
      <c r="B10451" s="4" t="s">
        <v>14615</v>
      </c>
      <c r="C10451" s="4" t="n">
        <v>1808</v>
      </c>
      <c r="D10451" s="4"/>
      <c r="E10451" s="4" t="s">
        <v>8694</v>
      </c>
      <c r="F10451" s="4" t="s">
        <v>8695</v>
      </c>
      <c r="G10451" s="4" t="s">
        <v>14030</v>
      </c>
      <c r="H10451" s="4" t="s">
        <v>2326</v>
      </c>
      <c r="I10451" s="5" t="n">
        <v>2160</v>
      </c>
      <c r="J10451" s="6" t="n">
        <v>118.97016</v>
      </c>
    </row>
    <row r="10452" customFormat="false" ht="12" hidden="true" customHeight="true" outlineLevel="0" collapsed="false">
      <c r="A10452" s="4" t="s">
        <v>14614</v>
      </c>
      <c r="B10452" s="4" t="s">
        <v>14615</v>
      </c>
      <c r="C10452" s="4" t="n">
        <v>1811</v>
      </c>
      <c r="D10452" s="4"/>
      <c r="E10452" s="4" t="s">
        <v>8694</v>
      </c>
      <c r="F10452" s="4" t="s">
        <v>8695</v>
      </c>
      <c r="G10452" s="4" t="s">
        <v>5596</v>
      </c>
      <c r="H10452" s="4" t="s">
        <v>2376</v>
      </c>
      <c r="I10452" s="5" t="n">
        <v>210</v>
      </c>
      <c r="J10452" s="6" t="n">
        <v>10.5</v>
      </c>
    </row>
    <row r="10453" customFormat="false" ht="12" hidden="true" customHeight="true" outlineLevel="0" collapsed="false">
      <c r="A10453" s="4" t="s">
        <v>14614</v>
      </c>
      <c r="B10453" s="4" t="s">
        <v>14615</v>
      </c>
      <c r="C10453" s="4" t="n">
        <v>1814</v>
      </c>
      <c r="D10453" s="4"/>
      <c r="E10453" s="4" t="s">
        <v>8694</v>
      </c>
      <c r="F10453" s="4" t="s">
        <v>8695</v>
      </c>
      <c r="G10453" s="4" t="s">
        <v>5684</v>
      </c>
      <c r="H10453" s="4" t="s">
        <v>64</v>
      </c>
      <c r="I10453" s="5" t="n">
        <v>10</v>
      </c>
      <c r="J10453" s="6" t="n">
        <v>633.610674</v>
      </c>
    </row>
    <row r="10454" customFormat="false" ht="12" hidden="true" customHeight="true" outlineLevel="0" collapsed="false">
      <c r="A10454" s="4" t="s">
        <v>14614</v>
      </c>
      <c r="B10454" s="4" t="s">
        <v>14615</v>
      </c>
      <c r="C10454" s="4" t="n">
        <v>1815</v>
      </c>
      <c r="D10454" s="4"/>
      <c r="E10454" s="4" t="s">
        <v>8694</v>
      </c>
      <c r="F10454" s="4" t="s">
        <v>8695</v>
      </c>
      <c r="G10454" s="4" t="s">
        <v>5612</v>
      </c>
      <c r="H10454" s="4" t="s">
        <v>2332</v>
      </c>
      <c r="I10454" s="5" t="n">
        <v>5</v>
      </c>
      <c r="J10454" s="6" t="n">
        <v>1024.1425345</v>
      </c>
    </row>
    <row r="10455" customFormat="false" ht="12" hidden="true" customHeight="true" outlineLevel="0" collapsed="false">
      <c r="A10455" s="4" t="s">
        <v>14614</v>
      </c>
      <c r="B10455" s="4" t="s">
        <v>14615</v>
      </c>
      <c r="C10455" s="4" t="n">
        <v>1817</v>
      </c>
      <c r="D10455" s="4"/>
      <c r="E10455" s="4" t="s">
        <v>8694</v>
      </c>
      <c r="F10455" s="4" t="s">
        <v>8695</v>
      </c>
      <c r="G10455" s="4" t="s">
        <v>14031</v>
      </c>
      <c r="H10455" s="4" t="s">
        <v>2326</v>
      </c>
      <c r="I10455" s="5" t="n">
        <v>24930</v>
      </c>
      <c r="J10455" s="6" t="n">
        <v>1287.353019</v>
      </c>
    </row>
    <row r="10456" customFormat="false" ht="12" hidden="true" customHeight="true" outlineLevel="0" collapsed="false">
      <c r="A10456" s="4" t="s">
        <v>14614</v>
      </c>
      <c r="B10456" s="4" t="s">
        <v>14615</v>
      </c>
      <c r="C10456" s="4" t="n">
        <v>1819</v>
      </c>
      <c r="D10456" s="4"/>
      <c r="E10456" s="4" t="s">
        <v>8694</v>
      </c>
      <c r="F10456" s="4" t="s">
        <v>8695</v>
      </c>
      <c r="G10456" s="4" t="s">
        <v>5568</v>
      </c>
      <c r="H10456" s="4" t="s">
        <v>2332</v>
      </c>
      <c r="I10456" s="5" t="n">
        <v>2110</v>
      </c>
      <c r="J10456" s="6" t="n">
        <v>6903.8903228</v>
      </c>
    </row>
    <row r="10457" customFormat="false" ht="12" hidden="true" customHeight="true" outlineLevel="0" collapsed="false">
      <c r="A10457" s="4" t="s">
        <v>14614</v>
      </c>
      <c r="B10457" s="4" t="s">
        <v>14615</v>
      </c>
      <c r="C10457" s="4" t="n">
        <v>1826</v>
      </c>
      <c r="D10457" s="4"/>
      <c r="E10457" s="4" t="s">
        <v>8694</v>
      </c>
      <c r="F10457" s="4" t="s">
        <v>8695</v>
      </c>
      <c r="G10457" s="4" t="s">
        <v>3144</v>
      </c>
      <c r="H10457" s="4" t="s">
        <v>2332</v>
      </c>
      <c r="I10457" s="5" t="n">
        <v>1710</v>
      </c>
      <c r="J10457" s="6" t="n">
        <v>1220.78375</v>
      </c>
    </row>
    <row r="10458" customFormat="false" ht="12" hidden="true" customHeight="true" outlineLevel="0" collapsed="false">
      <c r="A10458" s="4" t="s">
        <v>14614</v>
      </c>
      <c r="B10458" s="4" t="s">
        <v>14615</v>
      </c>
      <c r="C10458" s="4" t="n">
        <v>1827</v>
      </c>
      <c r="D10458" s="4"/>
      <c r="E10458" s="4" t="s">
        <v>8694</v>
      </c>
      <c r="F10458" s="4" t="s">
        <v>8695</v>
      </c>
      <c r="G10458" s="4" t="s">
        <v>5570</v>
      </c>
      <c r="H10458" s="4" t="s">
        <v>2332</v>
      </c>
      <c r="I10458" s="5" t="n">
        <v>1872</v>
      </c>
      <c r="J10458" s="6" t="n">
        <v>2366.2337148</v>
      </c>
    </row>
    <row r="10459" customFormat="false" ht="12" hidden="true" customHeight="true" outlineLevel="0" collapsed="false">
      <c r="A10459" s="4" t="s">
        <v>14614</v>
      </c>
      <c r="B10459" s="4" t="s">
        <v>14615</v>
      </c>
      <c r="C10459" s="4" t="n">
        <v>1828</v>
      </c>
      <c r="D10459" s="4"/>
      <c r="E10459" s="4" t="s">
        <v>8694</v>
      </c>
      <c r="F10459" s="4" t="s">
        <v>8695</v>
      </c>
      <c r="G10459" s="4" t="s">
        <v>5572</v>
      </c>
      <c r="H10459" s="4" t="s">
        <v>2332</v>
      </c>
      <c r="I10459" s="5" t="n">
        <v>2892.006</v>
      </c>
      <c r="J10459" s="6" t="n">
        <v>7439.9034216</v>
      </c>
    </row>
    <row r="10460" customFormat="false" ht="12" hidden="true" customHeight="true" outlineLevel="0" collapsed="false">
      <c r="A10460" s="4" t="s">
        <v>14614</v>
      </c>
      <c r="B10460" s="4" t="s">
        <v>14615</v>
      </c>
      <c r="C10460" s="4" t="n">
        <v>1839</v>
      </c>
      <c r="D10460" s="4"/>
      <c r="E10460" s="4" t="s">
        <v>8694</v>
      </c>
      <c r="F10460" s="4" t="s">
        <v>8695</v>
      </c>
      <c r="G10460" s="4" t="s">
        <v>2867</v>
      </c>
      <c r="H10460" s="4" t="s">
        <v>64</v>
      </c>
      <c r="I10460" s="5" t="n">
        <v>59</v>
      </c>
      <c r="J10460" s="6" t="n">
        <v>1751.002</v>
      </c>
    </row>
    <row r="10461" customFormat="false" ht="12" hidden="true" customHeight="true" outlineLevel="0" collapsed="false">
      <c r="A10461" s="4" t="s">
        <v>14614</v>
      </c>
      <c r="B10461" s="4" t="s">
        <v>14615</v>
      </c>
      <c r="C10461" s="4" t="n">
        <v>1844</v>
      </c>
      <c r="D10461" s="4"/>
      <c r="E10461" s="4" t="s">
        <v>8694</v>
      </c>
      <c r="F10461" s="4" t="s">
        <v>8695</v>
      </c>
      <c r="G10461" s="4" t="s">
        <v>3130</v>
      </c>
      <c r="H10461" s="4" t="s">
        <v>64</v>
      </c>
      <c r="I10461" s="5" t="n">
        <v>95</v>
      </c>
      <c r="J10461" s="6" t="n">
        <v>2627.6477739</v>
      </c>
    </row>
    <row r="10462" customFormat="false" ht="12" hidden="true" customHeight="true" outlineLevel="0" collapsed="false">
      <c r="A10462" s="4" t="s">
        <v>14614</v>
      </c>
      <c r="B10462" s="4" t="s">
        <v>14615</v>
      </c>
      <c r="C10462" s="4" t="n">
        <v>1845</v>
      </c>
      <c r="D10462" s="4"/>
      <c r="E10462" s="4" t="s">
        <v>8694</v>
      </c>
      <c r="F10462" s="4" t="s">
        <v>8695</v>
      </c>
      <c r="G10462" s="4" t="s">
        <v>3646</v>
      </c>
      <c r="H10462" s="4" t="s">
        <v>2332</v>
      </c>
      <c r="I10462" s="5" t="n">
        <v>16</v>
      </c>
      <c r="J10462" s="6" t="n">
        <v>1398.044189</v>
      </c>
    </row>
    <row r="10463" customFormat="false" ht="12" hidden="true" customHeight="true" outlineLevel="0" collapsed="false">
      <c r="A10463" s="4" t="s">
        <v>14614</v>
      </c>
      <c r="B10463" s="4" t="s">
        <v>14615</v>
      </c>
      <c r="C10463" s="4" t="n">
        <v>1848</v>
      </c>
      <c r="D10463" s="4"/>
      <c r="E10463" s="4" t="s">
        <v>8694</v>
      </c>
      <c r="F10463" s="4" t="s">
        <v>8695</v>
      </c>
      <c r="G10463" s="4" t="s">
        <v>14625</v>
      </c>
      <c r="H10463" s="4" t="s">
        <v>2332</v>
      </c>
      <c r="I10463" s="5" t="n">
        <v>10</v>
      </c>
      <c r="J10463" s="6" t="n">
        <v>16</v>
      </c>
    </row>
    <row r="10464" customFormat="false" ht="12" hidden="true" customHeight="true" outlineLevel="0" collapsed="false">
      <c r="A10464" s="4" t="s">
        <v>14614</v>
      </c>
      <c r="B10464" s="4" t="s">
        <v>14615</v>
      </c>
      <c r="C10464" s="4" t="n">
        <v>1849</v>
      </c>
      <c r="D10464" s="4"/>
      <c r="E10464" s="4" t="s">
        <v>8694</v>
      </c>
      <c r="F10464" s="4" t="s">
        <v>8695</v>
      </c>
      <c r="G10464" s="4" t="s">
        <v>5523</v>
      </c>
      <c r="H10464" s="4" t="s">
        <v>2332</v>
      </c>
      <c r="I10464" s="5" t="n">
        <v>16854</v>
      </c>
      <c r="J10464" s="6" t="n">
        <v>34778.3780154</v>
      </c>
    </row>
    <row r="10465" customFormat="false" ht="12" hidden="true" customHeight="true" outlineLevel="0" collapsed="false">
      <c r="A10465" s="4" t="s">
        <v>14614</v>
      </c>
      <c r="B10465" s="4" t="s">
        <v>14615</v>
      </c>
      <c r="C10465" s="4" t="n">
        <v>1850</v>
      </c>
      <c r="D10465" s="4"/>
      <c r="E10465" s="4" t="s">
        <v>8694</v>
      </c>
      <c r="F10465" s="4" t="s">
        <v>8695</v>
      </c>
      <c r="G10465" s="4" t="s">
        <v>6325</v>
      </c>
      <c r="H10465" s="4" t="s">
        <v>2326</v>
      </c>
      <c r="I10465" s="5" t="n">
        <v>10050</v>
      </c>
      <c r="J10465" s="6" t="n">
        <v>364.120557</v>
      </c>
    </row>
    <row r="10466" customFormat="false" ht="12" hidden="true" customHeight="true" outlineLevel="0" collapsed="false">
      <c r="A10466" s="4" t="s">
        <v>14614</v>
      </c>
      <c r="B10466" s="4" t="s">
        <v>14615</v>
      </c>
      <c r="C10466" s="4" t="n">
        <v>1851</v>
      </c>
      <c r="D10466" s="4"/>
      <c r="E10466" s="4" t="s">
        <v>8694</v>
      </c>
      <c r="F10466" s="4" t="s">
        <v>8695</v>
      </c>
      <c r="G10466" s="4" t="s">
        <v>5411</v>
      </c>
      <c r="H10466" s="4" t="s">
        <v>2326</v>
      </c>
      <c r="I10466" s="5" t="n">
        <v>180</v>
      </c>
      <c r="J10466" s="6" t="n">
        <v>12.177234</v>
      </c>
    </row>
    <row r="10467" customFormat="false" ht="12" hidden="true" customHeight="true" outlineLevel="0" collapsed="false">
      <c r="A10467" s="4" t="s">
        <v>14614</v>
      </c>
      <c r="B10467" s="4" t="s">
        <v>14615</v>
      </c>
      <c r="C10467" s="4" t="n">
        <v>1861</v>
      </c>
      <c r="D10467" s="4"/>
      <c r="E10467" s="4" t="s">
        <v>8694</v>
      </c>
      <c r="F10467" s="4" t="s">
        <v>8695</v>
      </c>
      <c r="G10467" s="4" t="s">
        <v>6066</v>
      </c>
      <c r="H10467" s="4" t="s">
        <v>2332</v>
      </c>
      <c r="I10467" s="5" t="n">
        <v>933</v>
      </c>
      <c r="J10467" s="6" t="n">
        <v>289.2460269</v>
      </c>
    </row>
    <row r="10468" customFormat="false" ht="12" hidden="true" customHeight="true" outlineLevel="0" collapsed="false">
      <c r="A10468" s="4" t="s">
        <v>14614</v>
      </c>
      <c r="B10468" s="4" t="s">
        <v>14615</v>
      </c>
      <c r="C10468" s="4" t="n">
        <v>1870</v>
      </c>
      <c r="D10468" s="4"/>
      <c r="E10468" s="4" t="s">
        <v>8694</v>
      </c>
      <c r="F10468" s="4" t="s">
        <v>8695</v>
      </c>
      <c r="G10468" s="4" t="s">
        <v>14032</v>
      </c>
      <c r="H10468" s="4" t="s">
        <v>2332</v>
      </c>
      <c r="I10468" s="5" t="n">
        <v>745</v>
      </c>
      <c r="J10468" s="6" t="n">
        <v>2069.2351245</v>
      </c>
    </row>
    <row r="10469" customFormat="false" ht="12" hidden="true" customHeight="true" outlineLevel="0" collapsed="false">
      <c r="A10469" s="4" t="s">
        <v>14614</v>
      </c>
      <c r="B10469" s="4" t="s">
        <v>14615</v>
      </c>
      <c r="C10469" s="4" t="n">
        <v>1880</v>
      </c>
      <c r="D10469" s="4"/>
      <c r="E10469" s="4" t="s">
        <v>8694</v>
      </c>
      <c r="F10469" s="4" t="s">
        <v>8695</v>
      </c>
      <c r="G10469" s="4" t="s">
        <v>3697</v>
      </c>
      <c r="H10469" s="4" t="s">
        <v>2326</v>
      </c>
      <c r="I10469" s="5" t="n">
        <v>252</v>
      </c>
      <c r="J10469" s="6" t="n">
        <v>6.3685804</v>
      </c>
    </row>
    <row r="10470" customFormat="false" ht="12" hidden="true" customHeight="true" outlineLevel="0" collapsed="false">
      <c r="A10470" s="4" t="s">
        <v>14614</v>
      </c>
      <c r="B10470" s="4" t="s">
        <v>14615</v>
      </c>
      <c r="C10470" s="4" t="n">
        <v>1883</v>
      </c>
      <c r="D10470" s="4"/>
      <c r="E10470" s="4" t="s">
        <v>8694</v>
      </c>
      <c r="F10470" s="4" t="s">
        <v>8695</v>
      </c>
      <c r="G10470" s="4" t="s">
        <v>14626</v>
      </c>
      <c r="H10470" s="4" t="s">
        <v>2326</v>
      </c>
      <c r="I10470" s="5" t="n">
        <v>28</v>
      </c>
      <c r="J10470" s="6" t="n">
        <v>10.8878</v>
      </c>
    </row>
    <row r="10471" customFormat="false" ht="12" hidden="true" customHeight="true" outlineLevel="0" collapsed="false">
      <c r="A10471" s="4" t="s">
        <v>14614</v>
      </c>
      <c r="B10471" s="4" t="s">
        <v>14615</v>
      </c>
      <c r="C10471" s="4" t="n">
        <v>1884</v>
      </c>
      <c r="D10471" s="4"/>
      <c r="E10471" s="4" t="s">
        <v>8694</v>
      </c>
      <c r="F10471" s="4" t="s">
        <v>8695</v>
      </c>
      <c r="G10471" s="4" t="s">
        <v>3524</v>
      </c>
      <c r="H10471" s="4" t="s">
        <v>2326</v>
      </c>
      <c r="I10471" s="5" t="n">
        <v>10</v>
      </c>
      <c r="J10471" s="6" t="n">
        <v>1.111605</v>
      </c>
    </row>
    <row r="10472" customFormat="false" ht="12" hidden="true" customHeight="true" outlineLevel="0" collapsed="false">
      <c r="A10472" s="4" t="s">
        <v>14614</v>
      </c>
      <c r="B10472" s="4" t="s">
        <v>14615</v>
      </c>
      <c r="C10472" s="4" t="n">
        <v>1886</v>
      </c>
      <c r="D10472" s="4"/>
      <c r="E10472" s="4" t="s">
        <v>8694</v>
      </c>
      <c r="F10472" s="4" t="s">
        <v>8695</v>
      </c>
      <c r="G10472" s="4" t="s">
        <v>5824</v>
      </c>
      <c r="H10472" s="4" t="s">
        <v>2326</v>
      </c>
      <c r="I10472" s="5" t="n">
        <v>40</v>
      </c>
      <c r="J10472" s="6" t="n">
        <v>3.7095</v>
      </c>
    </row>
    <row r="10473" customFormat="false" ht="12" hidden="true" customHeight="true" outlineLevel="0" collapsed="false">
      <c r="A10473" s="4" t="s">
        <v>14614</v>
      </c>
      <c r="B10473" s="4" t="s">
        <v>14615</v>
      </c>
      <c r="C10473" s="4" t="n">
        <v>1898</v>
      </c>
      <c r="D10473" s="4"/>
      <c r="E10473" s="4" t="s">
        <v>8694</v>
      </c>
      <c r="F10473" s="4" t="s">
        <v>8695</v>
      </c>
      <c r="G10473" s="4" t="s">
        <v>5880</v>
      </c>
      <c r="H10473" s="4" t="s">
        <v>2332</v>
      </c>
      <c r="I10473" s="5" t="n">
        <v>3</v>
      </c>
      <c r="J10473" s="6" t="n">
        <v>20.8721534</v>
      </c>
    </row>
    <row r="10474" customFormat="false" ht="12" hidden="true" customHeight="true" outlineLevel="0" collapsed="false">
      <c r="A10474" s="4" t="s">
        <v>14614</v>
      </c>
      <c r="B10474" s="4" t="s">
        <v>14615</v>
      </c>
      <c r="C10474" s="4" t="n">
        <v>1900</v>
      </c>
      <c r="D10474" s="4"/>
      <c r="E10474" s="4" t="s">
        <v>8694</v>
      </c>
      <c r="F10474" s="4" t="s">
        <v>8695</v>
      </c>
      <c r="G10474" s="4" t="s">
        <v>3569</v>
      </c>
      <c r="H10474" s="4" t="s">
        <v>2326</v>
      </c>
      <c r="I10474" s="5" t="n">
        <v>24600</v>
      </c>
      <c r="J10474" s="6" t="n">
        <v>236.56767</v>
      </c>
    </row>
    <row r="10475" customFormat="false" ht="12" hidden="true" customHeight="true" outlineLevel="0" collapsed="false">
      <c r="A10475" s="4" t="s">
        <v>14614</v>
      </c>
      <c r="B10475" s="4" t="s">
        <v>14615</v>
      </c>
      <c r="C10475" s="4" t="n">
        <v>1901</v>
      </c>
      <c r="D10475" s="4"/>
      <c r="E10475" s="4" t="s">
        <v>8694</v>
      </c>
      <c r="F10475" s="4" t="s">
        <v>8695</v>
      </c>
      <c r="G10475" s="4" t="s">
        <v>3596</v>
      </c>
      <c r="H10475" s="4" t="s">
        <v>2332</v>
      </c>
      <c r="I10475" s="5" t="n">
        <v>5600</v>
      </c>
      <c r="J10475" s="6" t="n">
        <v>9289.7230808</v>
      </c>
    </row>
    <row r="10476" customFormat="false" ht="12" hidden="true" customHeight="true" outlineLevel="0" collapsed="false">
      <c r="A10476" s="4" t="s">
        <v>14614</v>
      </c>
      <c r="B10476" s="4" t="s">
        <v>14615</v>
      </c>
      <c r="C10476" s="4" t="n">
        <v>1906</v>
      </c>
      <c r="D10476" s="4"/>
      <c r="E10476" s="4" t="s">
        <v>8694</v>
      </c>
      <c r="F10476" s="4" t="s">
        <v>8695</v>
      </c>
      <c r="G10476" s="4" t="s">
        <v>14627</v>
      </c>
      <c r="H10476" s="4" t="s">
        <v>2326</v>
      </c>
      <c r="I10476" s="5" t="n">
        <v>24</v>
      </c>
      <c r="J10476" s="6" t="n">
        <v>6.4702392</v>
      </c>
    </row>
    <row r="10477" customFormat="false" ht="12" hidden="true" customHeight="true" outlineLevel="0" collapsed="false">
      <c r="A10477" s="4" t="s">
        <v>14614</v>
      </c>
      <c r="B10477" s="4" t="s">
        <v>14615</v>
      </c>
      <c r="C10477" s="4" t="n">
        <v>1913</v>
      </c>
      <c r="D10477" s="4"/>
      <c r="E10477" s="4" t="s">
        <v>8694</v>
      </c>
      <c r="F10477" s="4" t="s">
        <v>8695</v>
      </c>
      <c r="G10477" s="4" t="s">
        <v>14034</v>
      </c>
      <c r="H10477" s="4" t="s">
        <v>2326</v>
      </c>
      <c r="I10477" s="5" t="n">
        <v>810</v>
      </c>
      <c r="J10477" s="6" t="n">
        <v>5.647725</v>
      </c>
    </row>
    <row r="10478" customFormat="false" ht="12" hidden="true" customHeight="true" outlineLevel="0" collapsed="false">
      <c r="A10478" s="4" t="s">
        <v>14614</v>
      </c>
      <c r="B10478" s="4" t="s">
        <v>14615</v>
      </c>
      <c r="C10478" s="4" t="n">
        <v>1914</v>
      </c>
      <c r="D10478" s="4"/>
      <c r="E10478" s="4" t="s">
        <v>8694</v>
      </c>
      <c r="F10478" s="4" t="s">
        <v>8695</v>
      </c>
      <c r="G10478" s="4" t="s">
        <v>6035</v>
      </c>
      <c r="H10478" s="4" t="s">
        <v>2332</v>
      </c>
      <c r="I10478" s="5" t="n">
        <v>20</v>
      </c>
      <c r="J10478" s="6" t="n">
        <v>2.7125265</v>
      </c>
    </row>
    <row r="10479" customFormat="false" ht="12" hidden="true" customHeight="true" outlineLevel="0" collapsed="false">
      <c r="A10479" s="4" t="s">
        <v>14614</v>
      </c>
      <c r="B10479" s="4" t="s">
        <v>14615</v>
      </c>
      <c r="C10479" s="4" t="n">
        <v>1917</v>
      </c>
      <c r="D10479" s="4"/>
      <c r="E10479" s="4" t="s">
        <v>8694</v>
      </c>
      <c r="F10479" s="4" t="s">
        <v>8695</v>
      </c>
      <c r="G10479" s="4" t="s">
        <v>5333</v>
      </c>
      <c r="H10479" s="4" t="s">
        <v>64</v>
      </c>
      <c r="I10479" s="5" t="n">
        <v>35</v>
      </c>
      <c r="J10479" s="6" t="n">
        <v>227.536596</v>
      </c>
    </row>
    <row r="10480" customFormat="false" ht="12" hidden="true" customHeight="true" outlineLevel="0" collapsed="false">
      <c r="A10480" s="4" t="s">
        <v>14614</v>
      </c>
      <c r="B10480" s="4" t="s">
        <v>14615</v>
      </c>
      <c r="C10480" s="4" t="n">
        <v>1925</v>
      </c>
      <c r="D10480" s="4"/>
      <c r="E10480" s="4" t="s">
        <v>8694</v>
      </c>
      <c r="F10480" s="4" t="s">
        <v>8695</v>
      </c>
      <c r="G10480" s="4" t="s">
        <v>14628</v>
      </c>
      <c r="H10480" s="4" t="s">
        <v>2347</v>
      </c>
      <c r="I10480" s="5" t="n">
        <v>400</v>
      </c>
      <c r="J10480" s="6" t="n">
        <v>26.424</v>
      </c>
    </row>
    <row r="10481" customFormat="false" ht="12" hidden="true" customHeight="true" outlineLevel="0" collapsed="false">
      <c r="A10481" s="4" t="s">
        <v>14614</v>
      </c>
      <c r="B10481" s="4" t="s">
        <v>14615</v>
      </c>
      <c r="C10481" s="4" t="n">
        <v>1930</v>
      </c>
      <c r="D10481" s="4"/>
      <c r="E10481" s="4" t="s">
        <v>8694</v>
      </c>
      <c r="F10481" s="4" t="s">
        <v>8695</v>
      </c>
      <c r="G10481" s="4" t="s">
        <v>3262</v>
      </c>
      <c r="H10481" s="4" t="s">
        <v>64</v>
      </c>
      <c r="I10481" s="5" t="n">
        <v>69</v>
      </c>
      <c r="J10481" s="6" t="n">
        <v>640.8699458</v>
      </c>
    </row>
    <row r="10482" customFormat="false" ht="12" hidden="true" customHeight="true" outlineLevel="0" collapsed="false">
      <c r="A10482" s="4" t="s">
        <v>14614</v>
      </c>
      <c r="B10482" s="4" t="s">
        <v>14615</v>
      </c>
      <c r="C10482" s="4" t="n">
        <v>1933</v>
      </c>
      <c r="D10482" s="4"/>
      <c r="E10482" s="4" t="s">
        <v>8694</v>
      </c>
      <c r="F10482" s="4" t="s">
        <v>8695</v>
      </c>
      <c r="G10482" s="4" t="s">
        <v>5993</v>
      </c>
      <c r="H10482" s="4" t="s">
        <v>2326</v>
      </c>
      <c r="I10482" s="5" t="n">
        <v>650</v>
      </c>
      <c r="J10482" s="6" t="n">
        <v>22.569443</v>
      </c>
    </row>
    <row r="10483" customFormat="false" ht="12" hidden="true" customHeight="true" outlineLevel="0" collapsed="false">
      <c r="A10483" s="4" t="s">
        <v>14614</v>
      </c>
      <c r="B10483" s="4" t="s">
        <v>14615</v>
      </c>
      <c r="C10483" s="4" t="n">
        <v>1934</v>
      </c>
      <c r="D10483" s="4"/>
      <c r="E10483" s="4" t="s">
        <v>8694</v>
      </c>
      <c r="F10483" s="4" t="s">
        <v>8695</v>
      </c>
      <c r="G10483" s="4" t="s">
        <v>5999</v>
      </c>
      <c r="H10483" s="4" t="s">
        <v>2332</v>
      </c>
      <c r="I10483" s="5" t="n">
        <v>180</v>
      </c>
      <c r="J10483" s="6" t="n">
        <v>57.84114</v>
      </c>
    </row>
    <row r="10484" customFormat="false" ht="12" hidden="true" customHeight="true" outlineLevel="0" collapsed="false">
      <c r="A10484" s="4" t="s">
        <v>14614</v>
      </c>
      <c r="B10484" s="4" t="s">
        <v>14615</v>
      </c>
      <c r="C10484" s="4" t="n">
        <v>1936</v>
      </c>
      <c r="D10484" s="4"/>
      <c r="E10484" s="4" t="s">
        <v>8694</v>
      </c>
      <c r="F10484" s="4" t="s">
        <v>8695</v>
      </c>
      <c r="G10484" s="4" t="s">
        <v>6001</v>
      </c>
      <c r="H10484" s="4" t="s">
        <v>2326</v>
      </c>
      <c r="I10484" s="5" t="n">
        <v>660</v>
      </c>
      <c r="J10484" s="6" t="n">
        <v>22.11252</v>
      </c>
    </row>
    <row r="10485" customFormat="false" ht="12" hidden="true" customHeight="true" outlineLevel="0" collapsed="false">
      <c r="A10485" s="4" t="s">
        <v>14614</v>
      </c>
      <c r="B10485" s="4" t="s">
        <v>14615</v>
      </c>
      <c r="C10485" s="4" t="n">
        <v>1941</v>
      </c>
      <c r="D10485" s="4"/>
      <c r="E10485" s="4" t="s">
        <v>8694</v>
      </c>
      <c r="F10485" s="4" t="s">
        <v>8695</v>
      </c>
      <c r="G10485" s="4" t="s">
        <v>14629</v>
      </c>
      <c r="H10485" s="4" t="s">
        <v>2326</v>
      </c>
      <c r="I10485" s="5" t="n">
        <v>1110</v>
      </c>
      <c r="J10485" s="6" t="n">
        <v>36.63</v>
      </c>
    </row>
    <row r="10486" customFormat="false" ht="12" hidden="true" customHeight="true" outlineLevel="0" collapsed="false">
      <c r="A10486" s="4" t="s">
        <v>14614</v>
      </c>
      <c r="B10486" s="4" t="s">
        <v>14615</v>
      </c>
      <c r="C10486" s="4" t="n">
        <v>1945</v>
      </c>
      <c r="D10486" s="4"/>
      <c r="E10486" s="4" t="s">
        <v>8694</v>
      </c>
      <c r="F10486" s="4" t="s">
        <v>8695</v>
      </c>
      <c r="G10486" s="4" t="s">
        <v>2987</v>
      </c>
      <c r="H10486" s="4" t="s">
        <v>2326</v>
      </c>
      <c r="I10486" s="5" t="n">
        <v>11014</v>
      </c>
      <c r="J10486" s="6" t="n">
        <v>265.3179004</v>
      </c>
    </row>
    <row r="10487" customFormat="false" ht="12" hidden="true" customHeight="true" outlineLevel="0" collapsed="false">
      <c r="A10487" s="4" t="s">
        <v>14614</v>
      </c>
      <c r="B10487" s="4" t="s">
        <v>14615</v>
      </c>
      <c r="C10487" s="4" t="n">
        <v>1947</v>
      </c>
      <c r="D10487" s="4"/>
      <c r="E10487" s="4" t="s">
        <v>8694</v>
      </c>
      <c r="F10487" s="4" t="s">
        <v>8695</v>
      </c>
      <c r="G10487" s="4" t="s">
        <v>2984</v>
      </c>
      <c r="H10487" s="4" t="s">
        <v>2326</v>
      </c>
      <c r="I10487" s="5" t="n">
        <v>13496</v>
      </c>
      <c r="J10487" s="6" t="n">
        <v>296.2152984</v>
      </c>
    </row>
    <row r="10488" customFormat="false" ht="12" hidden="true" customHeight="true" outlineLevel="0" collapsed="false">
      <c r="A10488" s="4" t="s">
        <v>14614</v>
      </c>
      <c r="B10488" s="4" t="s">
        <v>14615</v>
      </c>
      <c r="C10488" s="4" t="n">
        <v>1949</v>
      </c>
      <c r="D10488" s="4"/>
      <c r="E10488" s="4" t="s">
        <v>8694</v>
      </c>
      <c r="F10488" s="4" t="s">
        <v>8695</v>
      </c>
      <c r="G10488" s="4" t="s">
        <v>5436</v>
      </c>
      <c r="H10488" s="4" t="s">
        <v>2332</v>
      </c>
      <c r="I10488" s="5" t="n">
        <v>400</v>
      </c>
      <c r="J10488" s="6" t="n">
        <v>210.141042</v>
      </c>
    </row>
    <row r="10489" customFormat="false" ht="12" hidden="true" customHeight="true" outlineLevel="0" collapsed="false">
      <c r="A10489" s="4" t="s">
        <v>14614</v>
      </c>
      <c r="B10489" s="4" t="s">
        <v>14615</v>
      </c>
      <c r="C10489" s="4" t="n">
        <v>1951</v>
      </c>
      <c r="D10489" s="4"/>
      <c r="E10489" s="4" t="s">
        <v>8694</v>
      </c>
      <c r="F10489" s="4" t="s">
        <v>8695</v>
      </c>
      <c r="G10489" s="4" t="s">
        <v>14038</v>
      </c>
      <c r="H10489" s="4" t="s">
        <v>2326</v>
      </c>
      <c r="I10489" s="5" t="n">
        <v>100</v>
      </c>
      <c r="J10489" s="6" t="n">
        <v>6.31384</v>
      </c>
    </row>
    <row r="10490" customFormat="false" ht="12" hidden="true" customHeight="true" outlineLevel="0" collapsed="false">
      <c r="A10490" s="4" t="s">
        <v>14614</v>
      </c>
      <c r="B10490" s="4" t="s">
        <v>14615</v>
      </c>
      <c r="C10490" s="4" t="n">
        <v>1953</v>
      </c>
      <c r="D10490" s="4"/>
      <c r="E10490" s="4" t="s">
        <v>8694</v>
      </c>
      <c r="F10490" s="4" t="s">
        <v>8695</v>
      </c>
      <c r="G10490" s="4" t="s">
        <v>3012</v>
      </c>
      <c r="H10490" s="4" t="s">
        <v>2326</v>
      </c>
      <c r="I10490" s="5" t="n">
        <v>3948</v>
      </c>
      <c r="J10490" s="6" t="n">
        <v>116.7580876</v>
      </c>
    </row>
    <row r="10491" customFormat="false" ht="12" hidden="true" customHeight="true" outlineLevel="0" collapsed="false">
      <c r="A10491" s="4" t="s">
        <v>14614</v>
      </c>
      <c r="B10491" s="4" t="s">
        <v>14615</v>
      </c>
      <c r="C10491" s="4" t="n">
        <v>1958</v>
      </c>
      <c r="D10491" s="4"/>
      <c r="E10491" s="4" t="s">
        <v>8694</v>
      </c>
      <c r="F10491" s="4" t="s">
        <v>8695</v>
      </c>
      <c r="G10491" s="4" t="s">
        <v>6623</v>
      </c>
      <c r="H10491" s="4" t="s">
        <v>2326</v>
      </c>
      <c r="I10491" s="5" t="n">
        <v>1288</v>
      </c>
      <c r="J10491" s="6" t="n">
        <v>0.6211716</v>
      </c>
    </row>
    <row r="10492" customFormat="false" ht="12" hidden="true" customHeight="true" outlineLevel="0" collapsed="false">
      <c r="A10492" s="4" t="s">
        <v>14614</v>
      </c>
      <c r="B10492" s="4" t="s">
        <v>14615</v>
      </c>
      <c r="C10492" s="4" t="n">
        <v>1960</v>
      </c>
      <c r="D10492" s="4"/>
      <c r="E10492" s="4" t="s">
        <v>8694</v>
      </c>
      <c r="F10492" s="4" t="s">
        <v>8695</v>
      </c>
      <c r="G10492" s="4" t="s">
        <v>2954</v>
      </c>
      <c r="H10492" s="4" t="s">
        <v>2326</v>
      </c>
      <c r="I10492" s="5" t="n">
        <v>660</v>
      </c>
      <c r="J10492" s="6" t="n">
        <v>0.008382</v>
      </c>
    </row>
    <row r="10493" customFormat="false" ht="12" hidden="true" customHeight="true" outlineLevel="0" collapsed="false">
      <c r="A10493" s="4" t="s">
        <v>14614</v>
      </c>
      <c r="B10493" s="4" t="s">
        <v>14615</v>
      </c>
      <c r="C10493" s="4" t="n">
        <v>1968</v>
      </c>
      <c r="D10493" s="4"/>
      <c r="E10493" s="4" t="s">
        <v>8694</v>
      </c>
      <c r="F10493" s="4" t="s">
        <v>8695</v>
      </c>
      <c r="G10493" s="4" t="s">
        <v>2941</v>
      </c>
      <c r="H10493" s="4" t="s">
        <v>2326</v>
      </c>
      <c r="I10493" s="5" t="n">
        <v>11280</v>
      </c>
      <c r="J10493" s="6" t="n">
        <v>0.146459</v>
      </c>
    </row>
    <row r="10494" customFormat="false" ht="12" hidden="true" customHeight="true" outlineLevel="0" collapsed="false">
      <c r="A10494" s="4" t="s">
        <v>14614</v>
      </c>
      <c r="B10494" s="4" t="s">
        <v>14615</v>
      </c>
      <c r="C10494" s="4" t="n">
        <v>1970</v>
      </c>
      <c r="D10494" s="4"/>
      <c r="E10494" s="4" t="s">
        <v>8694</v>
      </c>
      <c r="F10494" s="4" t="s">
        <v>8695</v>
      </c>
      <c r="G10494" s="4" t="s">
        <v>14630</v>
      </c>
      <c r="H10494" s="4" t="s">
        <v>2326</v>
      </c>
      <c r="I10494" s="5" t="n">
        <v>28</v>
      </c>
      <c r="J10494" s="6" t="n">
        <v>8.8449984</v>
      </c>
    </row>
    <row r="10495" customFormat="false" ht="12" hidden="true" customHeight="true" outlineLevel="0" collapsed="false">
      <c r="A10495" s="4" t="s">
        <v>14614</v>
      </c>
      <c r="B10495" s="4" t="s">
        <v>14615</v>
      </c>
      <c r="C10495" s="4" t="n">
        <v>1971</v>
      </c>
      <c r="D10495" s="4"/>
      <c r="E10495" s="4" t="s">
        <v>8694</v>
      </c>
      <c r="F10495" s="4" t="s">
        <v>8695</v>
      </c>
      <c r="G10495" s="4" t="s">
        <v>6822</v>
      </c>
      <c r="H10495" s="4" t="s">
        <v>2326</v>
      </c>
      <c r="I10495" s="5" t="n">
        <v>28</v>
      </c>
      <c r="J10495" s="6" t="n">
        <v>7.677824</v>
      </c>
    </row>
    <row r="10496" customFormat="false" ht="12" hidden="true" customHeight="true" outlineLevel="0" collapsed="false">
      <c r="A10496" s="4" t="s">
        <v>14614</v>
      </c>
      <c r="B10496" s="4" t="s">
        <v>14615</v>
      </c>
      <c r="C10496" s="4" t="n">
        <v>1977</v>
      </c>
      <c r="D10496" s="4"/>
      <c r="E10496" s="4" t="s">
        <v>8694</v>
      </c>
      <c r="F10496" s="4" t="s">
        <v>8695</v>
      </c>
      <c r="G10496" s="4" t="s">
        <v>3510</v>
      </c>
      <c r="H10496" s="4" t="s">
        <v>2326</v>
      </c>
      <c r="I10496" s="5" t="n">
        <v>140</v>
      </c>
      <c r="J10496" s="6" t="n">
        <v>0.0014364</v>
      </c>
    </row>
    <row r="10497" customFormat="false" ht="12" hidden="true" customHeight="true" outlineLevel="0" collapsed="false">
      <c r="A10497" s="4" t="s">
        <v>14614</v>
      </c>
      <c r="B10497" s="4" t="s">
        <v>14615</v>
      </c>
      <c r="C10497" s="4" t="n">
        <v>1986</v>
      </c>
      <c r="D10497" s="4"/>
      <c r="E10497" s="4" t="s">
        <v>8694</v>
      </c>
      <c r="F10497" s="4" t="s">
        <v>8695</v>
      </c>
      <c r="G10497" s="4" t="s">
        <v>3589</v>
      </c>
      <c r="H10497" s="4" t="s">
        <v>2326</v>
      </c>
      <c r="I10497" s="5" t="n">
        <v>308</v>
      </c>
      <c r="J10497" s="6" t="n">
        <v>0.0188692</v>
      </c>
    </row>
    <row r="10498" customFormat="false" ht="12" hidden="true" customHeight="true" outlineLevel="0" collapsed="false">
      <c r="A10498" s="4" t="s">
        <v>14614</v>
      </c>
      <c r="B10498" s="4" t="s">
        <v>14615</v>
      </c>
      <c r="C10498" s="4" t="n">
        <v>1994</v>
      </c>
      <c r="D10498" s="4"/>
      <c r="E10498" s="4" t="s">
        <v>8694</v>
      </c>
      <c r="F10498" s="4" t="s">
        <v>8695</v>
      </c>
      <c r="G10498" s="4" t="s">
        <v>3606</v>
      </c>
      <c r="H10498" s="4" t="s">
        <v>2326</v>
      </c>
      <c r="I10498" s="5" t="n">
        <v>3472</v>
      </c>
      <c r="J10498" s="6" t="n">
        <v>0.3235092</v>
      </c>
    </row>
    <row r="10499" customFormat="false" ht="12" hidden="true" customHeight="true" outlineLevel="0" collapsed="false">
      <c r="A10499" s="4" t="s">
        <v>14614</v>
      </c>
      <c r="B10499" s="4" t="s">
        <v>14615</v>
      </c>
      <c r="C10499" s="4" t="n">
        <v>2005</v>
      </c>
      <c r="D10499" s="4"/>
      <c r="E10499" s="4" t="s">
        <v>8694</v>
      </c>
      <c r="F10499" s="4" t="s">
        <v>8695</v>
      </c>
      <c r="G10499" s="4" t="s">
        <v>2975</v>
      </c>
      <c r="H10499" s="4" t="s">
        <v>2332</v>
      </c>
      <c r="I10499" s="5" t="n">
        <v>530</v>
      </c>
      <c r="J10499" s="6" t="n">
        <v>722.844177</v>
      </c>
    </row>
    <row r="10500" customFormat="false" ht="12" hidden="true" customHeight="true" outlineLevel="0" collapsed="false">
      <c r="A10500" s="4" t="s">
        <v>14614</v>
      </c>
      <c r="B10500" s="4" t="s">
        <v>14615</v>
      </c>
      <c r="C10500" s="4" t="n">
        <v>2006</v>
      </c>
      <c r="D10500" s="4"/>
      <c r="E10500" s="4" t="s">
        <v>8694</v>
      </c>
      <c r="F10500" s="4" t="s">
        <v>8695</v>
      </c>
      <c r="G10500" s="4" t="s">
        <v>2396</v>
      </c>
      <c r="H10500" s="4" t="s">
        <v>2326</v>
      </c>
      <c r="I10500" s="5" t="n">
        <v>4420</v>
      </c>
      <c r="J10500" s="6" t="n">
        <v>318.653908</v>
      </c>
    </row>
    <row r="10501" customFormat="false" ht="12" hidden="true" customHeight="true" outlineLevel="0" collapsed="false">
      <c r="A10501" s="4" t="s">
        <v>14614</v>
      </c>
      <c r="B10501" s="4" t="s">
        <v>14615</v>
      </c>
      <c r="C10501" s="4" t="n">
        <v>2009</v>
      </c>
      <c r="D10501" s="4"/>
      <c r="E10501" s="4" t="s">
        <v>8694</v>
      </c>
      <c r="F10501" s="4" t="s">
        <v>8695</v>
      </c>
      <c r="G10501" s="4" t="s">
        <v>14043</v>
      </c>
      <c r="H10501" s="4" t="s">
        <v>2326</v>
      </c>
      <c r="I10501" s="5" t="n">
        <v>90</v>
      </c>
      <c r="J10501" s="6" t="n">
        <v>1.584</v>
      </c>
    </row>
    <row r="10502" customFormat="false" ht="12" hidden="true" customHeight="true" outlineLevel="0" collapsed="false">
      <c r="A10502" s="4" t="s">
        <v>14614</v>
      </c>
      <c r="B10502" s="4" t="s">
        <v>14615</v>
      </c>
      <c r="C10502" s="4" t="n">
        <v>2013</v>
      </c>
      <c r="D10502" s="4"/>
      <c r="E10502" s="4" t="s">
        <v>8694</v>
      </c>
      <c r="F10502" s="4" t="s">
        <v>8695</v>
      </c>
      <c r="G10502" s="4" t="s">
        <v>14044</v>
      </c>
      <c r="H10502" s="4" t="s">
        <v>2326</v>
      </c>
      <c r="I10502" s="5" t="n">
        <v>60</v>
      </c>
      <c r="J10502" s="6" t="n">
        <v>2.025534</v>
      </c>
    </row>
    <row r="10503" customFormat="false" ht="12" hidden="true" customHeight="true" outlineLevel="0" collapsed="false">
      <c r="A10503" s="4" t="s">
        <v>14614</v>
      </c>
      <c r="B10503" s="4" t="s">
        <v>14615</v>
      </c>
      <c r="C10503" s="4" t="n">
        <v>2014</v>
      </c>
      <c r="D10503" s="4"/>
      <c r="E10503" s="4" t="s">
        <v>8694</v>
      </c>
      <c r="F10503" s="4" t="s">
        <v>8695</v>
      </c>
      <c r="G10503" s="4" t="s">
        <v>14045</v>
      </c>
      <c r="H10503" s="4" t="s">
        <v>64</v>
      </c>
      <c r="I10503" s="5" t="n">
        <v>10</v>
      </c>
      <c r="J10503" s="6" t="n">
        <v>30.505519</v>
      </c>
    </row>
    <row r="10504" customFormat="false" ht="12" hidden="true" customHeight="true" outlineLevel="0" collapsed="false">
      <c r="A10504" s="4" t="s">
        <v>14614</v>
      </c>
      <c r="B10504" s="4" t="s">
        <v>14615</v>
      </c>
      <c r="C10504" s="4" t="n">
        <v>2015</v>
      </c>
      <c r="D10504" s="4"/>
      <c r="E10504" s="4" t="s">
        <v>8694</v>
      </c>
      <c r="F10504" s="4" t="s">
        <v>8695</v>
      </c>
      <c r="G10504" s="4" t="s">
        <v>6039</v>
      </c>
      <c r="H10504" s="4" t="s">
        <v>2332</v>
      </c>
      <c r="I10504" s="5" t="n">
        <v>50</v>
      </c>
      <c r="J10504" s="6" t="n">
        <v>12.504585</v>
      </c>
    </row>
    <row r="10505" customFormat="false" ht="12" hidden="true" customHeight="true" outlineLevel="0" collapsed="false">
      <c r="A10505" s="4" t="s">
        <v>14614</v>
      </c>
      <c r="B10505" s="4" t="s">
        <v>14615</v>
      </c>
      <c r="C10505" s="4" t="n">
        <v>2016</v>
      </c>
      <c r="D10505" s="4"/>
      <c r="E10505" s="4" t="s">
        <v>8694</v>
      </c>
      <c r="F10505" s="4" t="s">
        <v>8695</v>
      </c>
      <c r="G10505" s="4" t="s">
        <v>14631</v>
      </c>
      <c r="H10505" s="4" t="s">
        <v>2347</v>
      </c>
      <c r="I10505" s="5" t="n">
        <v>-28</v>
      </c>
      <c r="J10505" s="6" t="n">
        <v>-13.8657344</v>
      </c>
    </row>
    <row r="10506" customFormat="false" ht="12" hidden="true" customHeight="true" outlineLevel="0" collapsed="false">
      <c r="A10506" s="4" t="s">
        <v>14614</v>
      </c>
      <c r="B10506" s="4" t="s">
        <v>14615</v>
      </c>
      <c r="C10506" s="4" t="n">
        <v>2026</v>
      </c>
      <c r="D10506" s="4"/>
      <c r="E10506" s="4" t="s">
        <v>8694</v>
      </c>
      <c r="F10506" s="4" t="s">
        <v>8695</v>
      </c>
      <c r="G10506" s="4" t="s">
        <v>5991</v>
      </c>
      <c r="H10506" s="4" t="s">
        <v>2326</v>
      </c>
      <c r="I10506" s="5" t="n">
        <v>960</v>
      </c>
      <c r="J10506" s="6" t="n">
        <v>37.490718</v>
      </c>
    </row>
    <row r="10507" customFormat="false" ht="12" hidden="true" customHeight="true" outlineLevel="0" collapsed="false">
      <c r="A10507" s="4" t="s">
        <v>14614</v>
      </c>
      <c r="B10507" s="4" t="s">
        <v>14615</v>
      </c>
      <c r="C10507" s="4" t="n">
        <v>2031</v>
      </c>
      <c r="D10507" s="4"/>
      <c r="E10507" s="4" t="s">
        <v>8694</v>
      </c>
      <c r="F10507" s="4" t="s">
        <v>8695</v>
      </c>
      <c r="G10507" s="4" t="s">
        <v>5173</v>
      </c>
      <c r="H10507" s="4" t="s">
        <v>2332</v>
      </c>
      <c r="I10507" s="5" t="n">
        <v>2</v>
      </c>
      <c r="J10507" s="6" t="n">
        <v>66.9675308</v>
      </c>
    </row>
    <row r="10508" customFormat="false" ht="12" hidden="true" customHeight="true" outlineLevel="0" collapsed="false">
      <c r="A10508" s="4" t="s">
        <v>14614</v>
      </c>
      <c r="B10508" s="4" t="s">
        <v>14615</v>
      </c>
      <c r="C10508" s="4" t="n">
        <v>2050</v>
      </c>
      <c r="D10508" s="4"/>
      <c r="E10508" s="4" t="s">
        <v>8694</v>
      </c>
      <c r="F10508" s="4" t="s">
        <v>8695</v>
      </c>
      <c r="G10508" s="4" t="s">
        <v>14048</v>
      </c>
      <c r="H10508" s="4" t="s">
        <v>2326</v>
      </c>
      <c r="I10508" s="5" t="n">
        <v>350</v>
      </c>
      <c r="J10508" s="6" t="n">
        <v>5.075105</v>
      </c>
    </row>
    <row r="10509" customFormat="false" ht="12" hidden="true" customHeight="true" outlineLevel="0" collapsed="false">
      <c r="A10509" s="4" t="s">
        <v>14614</v>
      </c>
      <c r="B10509" s="4" t="s">
        <v>14615</v>
      </c>
      <c r="C10509" s="4" t="n">
        <v>2053</v>
      </c>
      <c r="D10509" s="4"/>
      <c r="E10509" s="4" t="s">
        <v>8694</v>
      </c>
      <c r="F10509" s="4" t="s">
        <v>8695</v>
      </c>
      <c r="G10509" s="4" t="s">
        <v>5629</v>
      </c>
      <c r="H10509" s="4" t="s">
        <v>64</v>
      </c>
      <c r="I10509" s="5" t="n">
        <v>1</v>
      </c>
      <c r="J10509" s="6" t="n">
        <v>766.37</v>
      </c>
    </row>
    <row r="10510" customFormat="false" ht="12" hidden="true" customHeight="true" outlineLevel="0" collapsed="false">
      <c r="A10510" s="4" t="s">
        <v>14614</v>
      </c>
      <c r="B10510" s="4" t="s">
        <v>14615</v>
      </c>
      <c r="C10510" s="4" t="n">
        <v>2056</v>
      </c>
      <c r="D10510" s="4"/>
      <c r="E10510" s="4" t="s">
        <v>8694</v>
      </c>
      <c r="F10510" s="4" t="s">
        <v>8695</v>
      </c>
      <c r="G10510" s="4" t="s">
        <v>6476</v>
      </c>
      <c r="H10510" s="4" t="s">
        <v>2332</v>
      </c>
      <c r="I10510" s="5" t="n">
        <v>640</v>
      </c>
      <c r="J10510" s="6" t="n">
        <v>362.5601434</v>
      </c>
    </row>
    <row r="10511" customFormat="false" ht="12" hidden="true" customHeight="true" outlineLevel="0" collapsed="false">
      <c r="A10511" s="4" t="s">
        <v>14614</v>
      </c>
      <c r="B10511" s="4" t="s">
        <v>14615</v>
      </c>
      <c r="C10511" s="4" t="n">
        <v>2057</v>
      </c>
      <c r="D10511" s="4"/>
      <c r="E10511" s="4" t="s">
        <v>8694</v>
      </c>
      <c r="F10511" s="4" t="s">
        <v>8695</v>
      </c>
      <c r="G10511" s="4" t="s">
        <v>6784</v>
      </c>
      <c r="H10511" s="4" t="s">
        <v>2332</v>
      </c>
      <c r="I10511" s="5" t="n">
        <v>3765</v>
      </c>
      <c r="J10511" s="6" t="n">
        <v>1420.671459</v>
      </c>
    </row>
    <row r="10512" customFormat="false" ht="12" hidden="true" customHeight="true" outlineLevel="0" collapsed="false">
      <c r="A10512" s="4" t="s">
        <v>14614</v>
      </c>
      <c r="B10512" s="4" t="s">
        <v>14615</v>
      </c>
      <c r="C10512" s="4" t="n">
        <v>2067</v>
      </c>
      <c r="D10512" s="4"/>
      <c r="E10512" s="4" t="s">
        <v>8694</v>
      </c>
      <c r="F10512" s="4" t="s">
        <v>8695</v>
      </c>
      <c r="G10512" s="4" t="s">
        <v>2948</v>
      </c>
      <c r="H10512" s="4" t="s">
        <v>2326</v>
      </c>
      <c r="I10512" s="5" t="n">
        <v>5320</v>
      </c>
      <c r="J10512" s="6" t="n">
        <v>0.0632268</v>
      </c>
    </row>
    <row r="10513" customFormat="false" ht="12" hidden="true" customHeight="true" outlineLevel="0" collapsed="false">
      <c r="A10513" s="4" t="s">
        <v>14614</v>
      </c>
      <c r="B10513" s="4" t="s">
        <v>14615</v>
      </c>
      <c r="C10513" s="4" t="n">
        <v>2068</v>
      </c>
      <c r="D10513" s="4"/>
      <c r="E10513" s="4" t="s">
        <v>8694</v>
      </c>
      <c r="F10513" s="4" t="s">
        <v>8695</v>
      </c>
      <c r="G10513" s="4" t="s">
        <v>3272</v>
      </c>
      <c r="H10513" s="4" t="s">
        <v>2326</v>
      </c>
      <c r="I10513" s="5" t="n">
        <v>1638</v>
      </c>
      <c r="J10513" s="6" t="n">
        <v>42.6920956</v>
      </c>
    </row>
    <row r="10514" customFormat="false" ht="12" hidden="true" customHeight="true" outlineLevel="0" collapsed="false">
      <c r="A10514" s="4" t="s">
        <v>14614</v>
      </c>
      <c r="B10514" s="4" t="s">
        <v>14615</v>
      </c>
      <c r="C10514" s="4" t="n">
        <v>2070</v>
      </c>
      <c r="D10514" s="4"/>
      <c r="E10514" s="4" t="s">
        <v>8694</v>
      </c>
      <c r="F10514" s="4" t="s">
        <v>8695</v>
      </c>
      <c r="G10514" s="4" t="s">
        <v>6421</v>
      </c>
      <c r="H10514" s="4" t="s">
        <v>2326</v>
      </c>
      <c r="I10514" s="5" t="n">
        <v>952</v>
      </c>
      <c r="J10514" s="6" t="n">
        <v>126.4450042</v>
      </c>
    </row>
    <row r="10515" customFormat="false" ht="12" hidden="true" customHeight="true" outlineLevel="0" collapsed="false">
      <c r="A10515" s="4" t="s">
        <v>14614</v>
      </c>
      <c r="B10515" s="4" t="s">
        <v>14615</v>
      </c>
      <c r="C10515" s="4" t="n">
        <v>2077</v>
      </c>
      <c r="D10515" s="4"/>
      <c r="E10515" s="4" t="s">
        <v>8694</v>
      </c>
      <c r="F10515" s="4" t="s">
        <v>8695</v>
      </c>
      <c r="G10515" s="4" t="s">
        <v>14050</v>
      </c>
      <c r="H10515" s="4" t="s">
        <v>2326</v>
      </c>
      <c r="I10515" s="5" t="n">
        <v>60</v>
      </c>
      <c r="J10515" s="6" t="n">
        <v>3.199998</v>
      </c>
    </row>
    <row r="10516" customFormat="false" ht="12" hidden="true" customHeight="true" outlineLevel="0" collapsed="false">
      <c r="A10516" s="4" t="s">
        <v>14614</v>
      </c>
      <c r="B10516" s="4" t="s">
        <v>14615</v>
      </c>
      <c r="C10516" s="4" t="n">
        <v>2078</v>
      </c>
      <c r="D10516" s="4"/>
      <c r="E10516" s="4" t="s">
        <v>8694</v>
      </c>
      <c r="F10516" s="4" t="s">
        <v>8695</v>
      </c>
      <c r="G10516" s="4" t="s">
        <v>14632</v>
      </c>
      <c r="H10516" s="4" t="s">
        <v>2332</v>
      </c>
      <c r="I10516" s="5" t="n">
        <v>400</v>
      </c>
      <c r="J10516" s="6" t="n">
        <v>4224</v>
      </c>
    </row>
    <row r="10517" customFormat="false" ht="12" hidden="true" customHeight="true" outlineLevel="0" collapsed="false">
      <c r="A10517" s="4" t="s">
        <v>14614</v>
      </c>
      <c r="B10517" s="4" t="s">
        <v>14615</v>
      </c>
      <c r="C10517" s="4" t="n">
        <v>2087</v>
      </c>
      <c r="D10517" s="4"/>
      <c r="E10517" s="4" t="s">
        <v>8694</v>
      </c>
      <c r="F10517" s="4" t="s">
        <v>8695</v>
      </c>
      <c r="G10517" s="4" t="s">
        <v>14053</v>
      </c>
      <c r="H10517" s="4" t="s">
        <v>2326</v>
      </c>
      <c r="I10517" s="5" t="n">
        <v>28</v>
      </c>
      <c r="J10517" s="6" t="n">
        <v>5.4413156</v>
      </c>
    </row>
    <row r="10518" customFormat="false" ht="12" hidden="true" customHeight="true" outlineLevel="0" collapsed="false">
      <c r="A10518" s="4" t="s">
        <v>14614</v>
      </c>
      <c r="B10518" s="4" t="s">
        <v>14615</v>
      </c>
      <c r="C10518" s="4" t="n">
        <v>2088</v>
      </c>
      <c r="D10518" s="4"/>
      <c r="E10518" s="4" t="s">
        <v>8694</v>
      </c>
      <c r="F10518" s="4" t="s">
        <v>8695</v>
      </c>
      <c r="G10518" s="4" t="s">
        <v>2806</v>
      </c>
      <c r="H10518" s="4" t="s">
        <v>2326</v>
      </c>
      <c r="I10518" s="5" t="n">
        <v>308</v>
      </c>
      <c r="J10518" s="6" t="n">
        <v>0.0043428</v>
      </c>
    </row>
    <row r="10519" customFormat="false" ht="12" hidden="true" customHeight="true" outlineLevel="0" collapsed="false">
      <c r="A10519" s="4" t="s">
        <v>14614</v>
      </c>
      <c r="B10519" s="4" t="s">
        <v>14615</v>
      </c>
      <c r="C10519" s="4" t="n">
        <v>2089</v>
      </c>
      <c r="D10519" s="4"/>
      <c r="E10519" s="4" t="s">
        <v>8694</v>
      </c>
      <c r="F10519" s="4" t="s">
        <v>8695</v>
      </c>
      <c r="G10519" s="4" t="s">
        <v>14633</v>
      </c>
      <c r="H10519" s="4" t="s">
        <v>2326</v>
      </c>
      <c r="I10519" s="5" t="n">
        <v>4564</v>
      </c>
      <c r="J10519" s="6" t="n">
        <v>0.4564</v>
      </c>
    </row>
    <row r="10520" customFormat="false" ht="12" hidden="true" customHeight="true" outlineLevel="0" collapsed="false">
      <c r="A10520" s="4" t="s">
        <v>14614</v>
      </c>
      <c r="B10520" s="4" t="s">
        <v>14615</v>
      </c>
      <c r="C10520" s="4" t="n">
        <v>2090</v>
      </c>
      <c r="D10520" s="4"/>
      <c r="E10520" s="4" t="s">
        <v>8694</v>
      </c>
      <c r="F10520" s="4" t="s">
        <v>8695</v>
      </c>
      <c r="G10520" s="4" t="s">
        <v>14634</v>
      </c>
      <c r="H10520" s="4" t="s">
        <v>2326</v>
      </c>
      <c r="I10520" s="5" t="n">
        <v>1848</v>
      </c>
      <c r="J10520" s="6" t="n">
        <v>0</v>
      </c>
    </row>
    <row r="10521" customFormat="false" ht="12" hidden="true" customHeight="true" outlineLevel="0" collapsed="false">
      <c r="A10521" s="4" t="s">
        <v>14614</v>
      </c>
      <c r="B10521" s="4" t="s">
        <v>14615</v>
      </c>
      <c r="C10521" s="4" t="n">
        <v>2093</v>
      </c>
      <c r="D10521" s="4"/>
      <c r="E10521" s="4" t="s">
        <v>8694</v>
      </c>
      <c r="F10521" s="4" t="s">
        <v>8695</v>
      </c>
      <c r="G10521" s="4" t="s">
        <v>3610</v>
      </c>
      <c r="H10521" s="4" t="s">
        <v>2326</v>
      </c>
      <c r="I10521" s="5" t="n">
        <v>84</v>
      </c>
      <c r="J10521" s="6" t="n">
        <v>0.000966</v>
      </c>
    </row>
    <row r="10522" customFormat="false" ht="12" hidden="true" customHeight="true" outlineLevel="0" collapsed="false">
      <c r="A10522" s="4" t="s">
        <v>14614</v>
      </c>
      <c r="B10522" s="4" t="s">
        <v>14615</v>
      </c>
      <c r="C10522" s="4" t="n">
        <v>2095</v>
      </c>
      <c r="D10522" s="4"/>
      <c r="E10522" s="4" t="s">
        <v>8694</v>
      </c>
      <c r="F10522" s="4" t="s">
        <v>8695</v>
      </c>
      <c r="G10522" s="4" t="s">
        <v>2809</v>
      </c>
      <c r="H10522" s="4" t="s">
        <v>2326</v>
      </c>
      <c r="I10522" s="5" t="n">
        <v>168</v>
      </c>
      <c r="J10522" s="6" t="n">
        <v>0.002016</v>
      </c>
    </row>
    <row r="10523" customFormat="false" ht="12" hidden="true" customHeight="true" outlineLevel="0" collapsed="false">
      <c r="A10523" s="4" t="s">
        <v>14614</v>
      </c>
      <c r="B10523" s="4" t="s">
        <v>14615</v>
      </c>
      <c r="C10523" s="4" t="n">
        <v>2097</v>
      </c>
      <c r="D10523" s="4"/>
      <c r="E10523" s="4" t="s">
        <v>8694</v>
      </c>
      <c r="F10523" s="4" t="s">
        <v>8695</v>
      </c>
      <c r="G10523" s="4" t="s">
        <v>3687</v>
      </c>
      <c r="H10523" s="4" t="s">
        <v>2326</v>
      </c>
      <c r="I10523" s="5" t="n">
        <v>168</v>
      </c>
      <c r="J10523" s="6" t="n">
        <v>4.0558812</v>
      </c>
    </row>
    <row r="10524" customFormat="false" ht="12" hidden="true" customHeight="true" outlineLevel="0" collapsed="false">
      <c r="A10524" s="4" t="s">
        <v>14614</v>
      </c>
      <c r="B10524" s="4" t="s">
        <v>14615</v>
      </c>
      <c r="C10524" s="4" t="n">
        <v>2099</v>
      </c>
      <c r="D10524" s="4"/>
      <c r="E10524" s="4" t="s">
        <v>8694</v>
      </c>
      <c r="F10524" s="4" t="s">
        <v>8695</v>
      </c>
      <c r="G10524" s="4" t="s">
        <v>14054</v>
      </c>
      <c r="H10524" s="4" t="s">
        <v>2347</v>
      </c>
      <c r="I10524" s="5" t="n">
        <v>36</v>
      </c>
      <c r="J10524" s="6" t="n">
        <v>11.0652444</v>
      </c>
    </row>
    <row r="10525" customFormat="false" ht="12" hidden="true" customHeight="true" outlineLevel="0" collapsed="false">
      <c r="A10525" s="4" t="s">
        <v>14614</v>
      </c>
      <c r="B10525" s="4" t="s">
        <v>14615</v>
      </c>
      <c r="C10525" s="4" t="n">
        <v>2108</v>
      </c>
      <c r="D10525" s="4"/>
      <c r="E10525" s="4" t="s">
        <v>8694</v>
      </c>
      <c r="F10525" s="4" t="s">
        <v>8695</v>
      </c>
      <c r="G10525" s="4" t="s">
        <v>5434</v>
      </c>
      <c r="H10525" s="4" t="s">
        <v>2326</v>
      </c>
      <c r="I10525" s="5" t="n">
        <v>1350</v>
      </c>
      <c r="J10525" s="6" t="n">
        <v>41.295825</v>
      </c>
    </row>
    <row r="10526" customFormat="false" ht="12" hidden="true" customHeight="true" outlineLevel="0" collapsed="false">
      <c r="A10526" s="4" t="s">
        <v>14614</v>
      </c>
      <c r="B10526" s="4" t="s">
        <v>14615</v>
      </c>
      <c r="C10526" s="4" t="n">
        <v>2114</v>
      </c>
      <c r="D10526" s="4"/>
      <c r="E10526" s="4" t="s">
        <v>8694</v>
      </c>
      <c r="F10526" s="4" t="s">
        <v>8695</v>
      </c>
      <c r="G10526" s="4" t="s">
        <v>14055</v>
      </c>
      <c r="H10526" s="4" t="s">
        <v>2332</v>
      </c>
      <c r="I10526" s="5" t="n">
        <v>156</v>
      </c>
      <c r="J10526" s="6" t="n">
        <v>270.1325058</v>
      </c>
    </row>
    <row r="10527" customFormat="false" ht="12" hidden="true" customHeight="true" outlineLevel="0" collapsed="false">
      <c r="A10527" s="4" t="s">
        <v>14614</v>
      </c>
      <c r="B10527" s="4" t="s">
        <v>14615</v>
      </c>
      <c r="C10527" s="4" t="n">
        <v>2117</v>
      </c>
      <c r="D10527" s="4"/>
      <c r="E10527" s="4" t="s">
        <v>8694</v>
      </c>
      <c r="F10527" s="4" t="s">
        <v>8695</v>
      </c>
      <c r="G10527" s="4" t="s">
        <v>3177</v>
      </c>
      <c r="H10527" s="4" t="s">
        <v>2326</v>
      </c>
      <c r="I10527" s="5" t="n">
        <v>240</v>
      </c>
      <c r="J10527" s="6" t="n">
        <v>29.041752</v>
      </c>
    </row>
    <row r="10528" customFormat="false" ht="12" hidden="true" customHeight="true" outlineLevel="0" collapsed="false">
      <c r="A10528" s="4" t="s">
        <v>14614</v>
      </c>
      <c r="B10528" s="4" t="s">
        <v>14615</v>
      </c>
      <c r="C10528" s="4" t="n">
        <v>2119</v>
      </c>
      <c r="D10528" s="4"/>
      <c r="E10528" s="4" t="s">
        <v>8694</v>
      </c>
      <c r="F10528" s="4" t="s">
        <v>8695</v>
      </c>
      <c r="G10528" s="4" t="s">
        <v>2488</v>
      </c>
      <c r="H10528" s="4" t="s">
        <v>2326</v>
      </c>
      <c r="I10528" s="5" t="n">
        <v>30</v>
      </c>
      <c r="J10528" s="6" t="n">
        <v>0.000783</v>
      </c>
    </row>
    <row r="10529" customFormat="false" ht="12" hidden="true" customHeight="true" outlineLevel="0" collapsed="false">
      <c r="A10529" s="4" t="s">
        <v>14614</v>
      </c>
      <c r="B10529" s="4" t="s">
        <v>14615</v>
      </c>
      <c r="C10529" s="4" t="n">
        <v>2120</v>
      </c>
      <c r="D10529" s="4"/>
      <c r="E10529" s="4" t="s">
        <v>8694</v>
      </c>
      <c r="F10529" s="4" t="s">
        <v>8695</v>
      </c>
      <c r="G10529" s="4" t="s">
        <v>14056</v>
      </c>
      <c r="H10529" s="4" t="s">
        <v>2332</v>
      </c>
      <c r="I10529" s="5" t="n">
        <v>2445</v>
      </c>
      <c r="J10529" s="6" t="n">
        <v>376.3412045</v>
      </c>
    </row>
    <row r="10530" customFormat="false" ht="12" hidden="true" customHeight="true" outlineLevel="0" collapsed="false">
      <c r="A10530" s="4" t="s">
        <v>14614</v>
      </c>
      <c r="B10530" s="4" t="s">
        <v>14615</v>
      </c>
      <c r="C10530" s="4" t="n">
        <v>2123</v>
      </c>
      <c r="D10530" s="4"/>
      <c r="E10530" s="4" t="s">
        <v>8694</v>
      </c>
      <c r="F10530" s="4" t="s">
        <v>8695</v>
      </c>
      <c r="G10530" s="4" t="s">
        <v>3630</v>
      </c>
      <c r="H10530" s="4" t="s">
        <v>2326</v>
      </c>
      <c r="I10530" s="5" t="n">
        <v>644</v>
      </c>
      <c r="J10530" s="6" t="n">
        <v>0.0326732</v>
      </c>
    </row>
    <row r="10531" customFormat="false" ht="12" hidden="true" customHeight="true" outlineLevel="0" collapsed="false">
      <c r="A10531" s="4" t="s">
        <v>14614</v>
      </c>
      <c r="B10531" s="4" t="s">
        <v>14615</v>
      </c>
      <c r="C10531" s="4" t="n">
        <v>2127</v>
      </c>
      <c r="D10531" s="4"/>
      <c r="E10531" s="4" t="s">
        <v>8694</v>
      </c>
      <c r="F10531" s="4" t="s">
        <v>8695</v>
      </c>
      <c r="G10531" s="4" t="s">
        <v>3317</v>
      </c>
      <c r="H10531" s="4" t="s">
        <v>2326</v>
      </c>
      <c r="I10531" s="5" t="n">
        <v>1092</v>
      </c>
      <c r="J10531" s="6" t="n">
        <v>0.0224784</v>
      </c>
    </row>
    <row r="10532" customFormat="false" ht="12" hidden="true" customHeight="true" outlineLevel="0" collapsed="false">
      <c r="A10532" s="4" t="s">
        <v>14614</v>
      </c>
      <c r="B10532" s="4" t="s">
        <v>14615</v>
      </c>
      <c r="C10532" s="4" t="n">
        <v>2132</v>
      </c>
      <c r="D10532" s="4"/>
      <c r="E10532" s="4" t="s">
        <v>8694</v>
      </c>
      <c r="F10532" s="4" t="s">
        <v>8695</v>
      </c>
      <c r="G10532" s="4" t="s">
        <v>3541</v>
      </c>
      <c r="H10532" s="4" t="s">
        <v>2326</v>
      </c>
      <c r="I10532" s="5" t="n">
        <v>784</v>
      </c>
      <c r="J10532" s="6" t="n">
        <v>0.0211344</v>
      </c>
    </row>
    <row r="10533" customFormat="false" ht="12" hidden="true" customHeight="true" outlineLevel="0" collapsed="false">
      <c r="A10533" s="4" t="s">
        <v>14614</v>
      </c>
      <c r="B10533" s="4" t="s">
        <v>14615</v>
      </c>
      <c r="C10533" s="4" t="n">
        <v>2134</v>
      </c>
      <c r="D10533" s="4"/>
      <c r="E10533" s="4" t="s">
        <v>8694</v>
      </c>
      <c r="F10533" s="4" t="s">
        <v>8695</v>
      </c>
      <c r="G10533" s="4" t="s">
        <v>14635</v>
      </c>
      <c r="H10533" s="4" t="s">
        <v>2326</v>
      </c>
      <c r="I10533" s="5" t="n">
        <v>-28</v>
      </c>
      <c r="J10533" s="6" t="n">
        <v>-9.8899808</v>
      </c>
    </row>
    <row r="10534" customFormat="false" ht="12" hidden="true" customHeight="true" outlineLevel="0" collapsed="false">
      <c r="A10534" s="4" t="s">
        <v>14614</v>
      </c>
      <c r="B10534" s="4" t="s">
        <v>14615</v>
      </c>
      <c r="C10534" s="4" t="n">
        <v>2153</v>
      </c>
      <c r="D10534" s="4"/>
      <c r="E10534" s="4" t="s">
        <v>8694</v>
      </c>
      <c r="F10534" s="4" t="s">
        <v>8695</v>
      </c>
      <c r="G10534" s="4" t="s">
        <v>14058</v>
      </c>
      <c r="H10534" s="4" t="s">
        <v>2332</v>
      </c>
      <c r="I10534" s="5" t="n">
        <v>25</v>
      </c>
      <c r="J10534" s="6" t="n">
        <v>54.964381</v>
      </c>
    </row>
    <row r="10535" customFormat="false" ht="12" hidden="true" customHeight="true" outlineLevel="0" collapsed="false">
      <c r="A10535" s="4" t="s">
        <v>14614</v>
      </c>
      <c r="B10535" s="4" t="s">
        <v>14615</v>
      </c>
      <c r="C10535" s="4" t="n">
        <v>2169</v>
      </c>
      <c r="D10535" s="4"/>
      <c r="E10535" s="4" t="s">
        <v>8694</v>
      </c>
      <c r="F10535" s="4" t="s">
        <v>8695</v>
      </c>
      <c r="G10535" s="4" t="s">
        <v>14059</v>
      </c>
      <c r="H10535" s="4" t="s">
        <v>2326</v>
      </c>
      <c r="I10535" s="5" t="n">
        <v>660</v>
      </c>
      <c r="J10535" s="6" t="n">
        <v>166.190442</v>
      </c>
    </row>
    <row r="10536" customFormat="false" ht="12" hidden="true" customHeight="true" outlineLevel="0" collapsed="false">
      <c r="A10536" s="4" t="s">
        <v>14614</v>
      </c>
      <c r="B10536" s="4" t="s">
        <v>14615</v>
      </c>
      <c r="C10536" s="4" t="n">
        <v>2170</v>
      </c>
      <c r="D10536" s="4"/>
      <c r="E10536" s="4" t="s">
        <v>8694</v>
      </c>
      <c r="F10536" s="4" t="s">
        <v>8695</v>
      </c>
      <c r="G10536" s="4" t="s">
        <v>5552</v>
      </c>
      <c r="H10536" s="4" t="s">
        <v>2332</v>
      </c>
      <c r="I10536" s="5" t="n">
        <v>960</v>
      </c>
      <c r="J10536" s="6" t="n">
        <v>549.931005</v>
      </c>
    </row>
    <row r="10537" customFormat="false" ht="12" hidden="true" customHeight="true" outlineLevel="0" collapsed="false">
      <c r="A10537" s="4" t="s">
        <v>14614</v>
      </c>
      <c r="B10537" s="4" t="s">
        <v>14615</v>
      </c>
      <c r="C10537" s="4" t="n">
        <v>2174</v>
      </c>
      <c r="D10537" s="4"/>
      <c r="E10537" s="4" t="s">
        <v>8694</v>
      </c>
      <c r="F10537" s="4" t="s">
        <v>8695</v>
      </c>
      <c r="G10537" s="4" t="s">
        <v>14060</v>
      </c>
      <c r="H10537" s="4" t="s">
        <v>2347</v>
      </c>
      <c r="I10537" s="5" t="n">
        <v>1540</v>
      </c>
      <c r="J10537" s="6" t="n">
        <v>227.185274</v>
      </c>
    </row>
    <row r="10538" customFormat="false" ht="12" hidden="true" customHeight="true" outlineLevel="0" collapsed="false">
      <c r="A10538" s="4" t="s">
        <v>14614</v>
      </c>
      <c r="B10538" s="4" t="s">
        <v>14615</v>
      </c>
      <c r="C10538" s="4" t="n">
        <v>2178</v>
      </c>
      <c r="D10538" s="4"/>
      <c r="E10538" s="4" t="s">
        <v>8694</v>
      </c>
      <c r="F10538" s="4" t="s">
        <v>8695</v>
      </c>
      <c r="G10538" s="4" t="s">
        <v>14061</v>
      </c>
      <c r="H10538" s="4" t="s">
        <v>2332</v>
      </c>
      <c r="I10538" s="5" t="n">
        <v>85</v>
      </c>
      <c r="J10538" s="6" t="n">
        <v>27.115</v>
      </c>
    </row>
    <row r="10539" customFormat="false" ht="12" hidden="true" customHeight="true" outlineLevel="0" collapsed="false">
      <c r="A10539" s="4" t="s">
        <v>14614</v>
      </c>
      <c r="B10539" s="4" t="s">
        <v>14615</v>
      </c>
      <c r="C10539" s="4" t="n">
        <v>2179</v>
      </c>
      <c r="D10539" s="4"/>
      <c r="E10539" s="4" t="s">
        <v>8694</v>
      </c>
      <c r="F10539" s="4" t="s">
        <v>8695</v>
      </c>
      <c r="G10539" s="4" t="s">
        <v>2945</v>
      </c>
      <c r="H10539" s="4" t="s">
        <v>2326</v>
      </c>
      <c r="I10539" s="5" t="n">
        <v>540</v>
      </c>
      <c r="J10539" s="6" t="n">
        <v>5.939892</v>
      </c>
    </row>
    <row r="10540" customFormat="false" ht="12" hidden="true" customHeight="true" outlineLevel="0" collapsed="false">
      <c r="A10540" s="4" t="s">
        <v>14614</v>
      </c>
      <c r="B10540" s="4" t="s">
        <v>14615</v>
      </c>
      <c r="C10540" s="4" t="n">
        <v>2181</v>
      </c>
      <c r="D10540" s="4"/>
      <c r="E10540" s="4" t="s">
        <v>8694</v>
      </c>
      <c r="F10540" s="4" t="s">
        <v>8695</v>
      </c>
      <c r="G10540" s="4" t="s">
        <v>2935</v>
      </c>
      <c r="H10540" s="4" t="s">
        <v>2326</v>
      </c>
      <c r="I10540" s="5" t="n">
        <v>11820</v>
      </c>
      <c r="J10540" s="6" t="n">
        <v>0.139374</v>
      </c>
    </row>
    <row r="10541" customFormat="false" ht="12" hidden="true" customHeight="true" outlineLevel="0" collapsed="false">
      <c r="A10541" s="4" t="s">
        <v>14614</v>
      </c>
      <c r="B10541" s="4" t="s">
        <v>14615</v>
      </c>
      <c r="C10541" s="4" t="n">
        <v>2182</v>
      </c>
      <c r="D10541" s="4"/>
      <c r="E10541" s="4" t="s">
        <v>8694</v>
      </c>
      <c r="F10541" s="4" t="s">
        <v>8695</v>
      </c>
      <c r="G10541" s="4" t="s">
        <v>6466</v>
      </c>
      <c r="H10541" s="4" t="s">
        <v>2326</v>
      </c>
      <c r="I10541" s="5" t="n">
        <v>60</v>
      </c>
      <c r="J10541" s="6" t="n">
        <v>7.847568</v>
      </c>
    </row>
    <row r="10542" customFormat="false" ht="12" hidden="true" customHeight="true" outlineLevel="0" collapsed="false">
      <c r="A10542" s="4" t="s">
        <v>14614</v>
      </c>
      <c r="B10542" s="4" t="s">
        <v>14615</v>
      </c>
      <c r="C10542" s="4" t="n">
        <v>2185</v>
      </c>
      <c r="D10542" s="4"/>
      <c r="E10542" s="4" t="s">
        <v>8694</v>
      </c>
      <c r="F10542" s="4" t="s">
        <v>8695</v>
      </c>
      <c r="G10542" s="4" t="s">
        <v>6480</v>
      </c>
      <c r="H10542" s="4" t="s">
        <v>2332</v>
      </c>
      <c r="I10542" s="5" t="n">
        <v>590</v>
      </c>
      <c r="J10542" s="6" t="n">
        <v>294.6045804</v>
      </c>
    </row>
    <row r="10543" customFormat="false" ht="12" hidden="true" customHeight="true" outlineLevel="0" collapsed="false">
      <c r="A10543" s="4" t="s">
        <v>14614</v>
      </c>
      <c r="B10543" s="4" t="s">
        <v>14615</v>
      </c>
      <c r="C10543" s="4" t="n">
        <v>2187</v>
      </c>
      <c r="D10543" s="4"/>
      <c r="E10543" s="4" t="s">
        <v>8694</v>
      </c>
      <c r="F10543" s="4" t="s">
        <v>8695</v>
      </c>
      <c r="G10543" s="4" t="s">
        <v>6488</v>
      </c>
      <c r="H10543" s="4" t="s">
        <v>3521</v>
      </c>
      <c r="I10543" s="5" t="n">
        <v>96</v>
      </c>
      <c r="J10543" s="6" t="n">
        <v>199.269709</v>
      </c>
    </row>
    <row r="10544" customFormat="false" ht="12" hidden="true" customHeight="true" outlineLevel="0" collapsed="false">
      <c r="A10544" s="4" t="s">
        <v>14614</v>
      </c>
      <c r="B10544" s="4" t="s">
        <v>14615</v>
      </c>
      <c r="C10544" s="4" t="n">
        <v>2188</v>
      </c>
      <c r="D10544" s="4"/>
      <c r="E10544" s="4" t="s">
        <v>8694</v>
      </c>
      <c r="F10544" s="4" t="s">
        <v>8695</v>
      </c>
      <c r="G10544" s="4" t="s">
        <v>6482</v>
      </c>
      <c r="H10544" s="4" t="s">
        <v>3521</v>
      </c>
      <c r="I10544" s="5" t="n">
        <v>40</v>
      </c>
      <c r="J10544" s="6" t="n">
        <v>82.247139</v>
      </c>
    </row>
    <row r="10545" customFormat="false" ht="12" hidden="true" customHeight="true" outlineLevel="0" collapsed="false">
      <c r="A10545" s="4" t="s">
        <v>14614</v>
      </c>
      <c r="B10545" s="4" t="s">
        <v>14615</v>
      </c>
      <c r="C10545" s="4" t="n">
        <v>2189</v>
      </c>
      <c r="D10545" s="4"/>
      <c r="E10545" s="4" t="s">
        <v>8694</v>
      </c>
      <c r="F10545" s="4" t="s">
        <v>8695</v>
      </c>
      <c r="G10545" s="4" t="s">
        <v>5515</v>
      </c>
      <c r="H10545" s="4" t="s">
        <v>2332</v>
      </c>
      <c r="I10545" s="5" t="n">
        <v>30</v>
      </c>
      <c r="J10545" s="6" t="n">
        <v>237.1185102</v>
      </c>
    </row>
    <row r="10546" customFormat="false" ht="12" hidden="true" customHeight="true" outlineLevel="0" collapsed="false">
      <c r="A10546" s="4" t="s">
        <v>14614</v>
      </c>
      <c r="B10546" s="4" t="s">
        <v>14615</v>
      </c>
      <c r="C10546" s="4" t="n">
        <v>2198</v>
      </c>
      <c r="D10546" s="4"/>
      <c r="E10546" s="4" t="s">
        <v>8694</v>
      </c>
      <c r="F10546" s="4" t="s">
        <v>8695</v>
      </c>
      <c r="G10546" s="4" t="s">
        <v>3006</v>
      </c>
      <c r="H10546" s="4" t="s">
        <v>2332</v>
      </c>
      <c r="I10546" s="5" t="n">
        <v>56</v>
      </c>
      <c r="J10546" s="6" t="n">
        <v>116.6354131</v>
      </c>
    </row>
    <row r="10547" customFormat="false" ht="12" hidden="true" customHeight="true" outlineLevel="0" collapsed="false">
      <c r="A10547" s="4" t="s">
        <v>14614</v>
      </c>
      <c r="B10547" s="4" t="s">
        <v>14615</v>
      </c>
      <c r="C10547" s="4" t="n">
        <v>2202</v>
      </c>
      <c r="D10547" s="4"/>
      <c r="E10547" s="4" t="s">
        <v>8694</v>
      </c>
      <c r="F10547" s="4" t="s">
        <v>8695</v>
      </c>
      <c r="G10547" s="4" t="s">
        <v>14636</v>
      </c>
      <c r="H10547" s="4" t="s">
        <v>2326</v>
      </c>
      <c r="I10547" s="5" t="n">
        <v>60</v>
      </c>
      <c r="J10547" s="6" t="n">
        <v>123.455796</v>
      </c>
    </row>
    <row r="10548" customFormat="false" ht="12" hidden="true" customHeight="true" outlineLevel="0" collapsed="false">
      <c r="A10548" s="4" t="s">
        <v>14614</v>
      </c>
      <c r="B10548" s="4" t="s">
        <v>14615</v>
      </c>
      <c r="C10548" s="4" t="n">
        <v>2203</v>
      </c>
      <c r="D10548" s="4"/>
      <c r="E10548" s="4" t="s">
        <v>8694</v>
      </c>
      <c r="F10548" s="4" t="s">
        <v>8695</v>
      </c>
      <c r="G10548" s="4" t="s">
        <v>2925</v>
      </c>
      <c r="H10548" s="4" t="s">
        <v>2347</v>
      </c>
      <c r="I10548" s="5" t="n">
        <v>9080</v>
      </c>
      <c r="J10548" s="6" t="n">
        <v>0.207706</v>
      </c>
    </row>
    <row r="10549" customFormat="false" ht="12" hidden="true" customHeight="true" outlineLevel="0" collapsed="false">
      <c r="A10549" s="4" t="s">
        <v>14614</v>
      </c>
      <c r="B10549" s="4" t="s">
        <v>14615</v>
      </c>
      <c r="C10549" s="4" t="n">
        <v>2206</v>
      </c>
      <c r="D10549" s="4"/>
      <c r="E10549" s="4" t="s">
        <v>8694</v>
      </c>
      <c r="F10549" s="4" t="s">
        <v>8695</v>
      </c>
      <c r="G10549" s="4" t="s">
        <v>6343</v>
      </c>
      <c r="H10549" s="4" t="s">
        <v>2376</v>
      </c>
      <c r="I10549" s="5" t="n">
        <v>84</v>
      </c>
      <c r="J10549" s="6" t="n">
        <v>15.8814576</v>
      </c>
    </row>
    <row r="10550" customFormat="false" ht="12" hidden="true" customHeight="true" outlineLevel="0" collapsed="false">
      <c r="A10550" s="4" t="s">
        <v>14614</v>
      </c>
      <c r="B10550" s="4" t="s">
        <v>14615</v>
      </c>
      <c r="C10550" s="4" t="n">
        <v>2218</v>
      </c>
      <c r="D10550" s="4"/>
      <c r="E10550" s="4" t="s">
        <v>8694</v>
      </c>
      <c r="F10550" s="4" t="s">
        <v>8695</v>
      </c>
      <c r="G10550" s="4" t="s">
        <v>14063</v>
      </c>
      <c r="H10550" s="4" t="s">
        <v>2326</v>
      </c>
      <c r="I10550" s="5" t="n">
        <v>700</v>
      </c>
      <c r="J10550" s="6" t="n">
        <v>88.7016924</v>
      </c>
    </row>
    <row r="10551" customFormat="false" ht="12" hidden="true" customHeight="true" outlineLevel="0" collapsed="false">
      <c r="A10551" s="4" t="s">
        <v>14614</v>
      </c>
      <c r="B10551" s="4" t="s">
        <v>14615</v>
      </c>
      <c r="C10551" s="4" t="n">
        <v>2221</v>
      </c>
      <c r="D10551" s="4"/>
      <c r="E10551" s="4" t="s">
        <v>8694</v>
      </c>
      <c r="F10551" s="4" t="s">
        <v>8695</v>
      </c>
      <c r="G10551" s="4" t="s">
        <v>3253</v>
      </c>
      <c r="H10551" s="4" t="s">
        <v>2326</v>
      </c>
      <c r="I10551" s="5" t="n">
        <v>1596</v>
      </c>
      <c r="J10551" s="6" t="n">
        <v>87.792915</v>
      </c>
    </row>
    <row r="10552" customFormat="false" ht="12" hidden="true" customHeight="true" outlineLevel="0" collapsed="false">
      <c r="A10552" s="4" t="s">
        <v>14614</v>
      </c>
      <c r="B10552" s="4" t="s">
        <v>14615</v>
      </c>
      <c r="C10552" s="4" t="n">
        <v>2222</v>
      </c>
      <c r="D10552" s="4"/>
      <c r="E10552" s="4" t="s">
        <v>8694</v>
      </c>
      <c r="F10552" s="4" t="s">
        <v>8695</v>
      </c>
      <c r="G10552" s="4" t="s">
        <v>2957</v>
      </c>
      <c r="H10552" s="4" t="s">
        <v>2326</v>
      </c>
      <c r="I10552" s="5" t="n">
        <v>5474</v>
      </c>
      <c r="J10552" s="6" t="n">
        <v>0.0717808</v>
      </c>
    </row>
    <row r="10553" customFormat="false" ht="12" hidden="true" customHeight="true" outlineLevel="0" collapsed="false">
      <c r="A10553" s="4" t="s">
        <v>14614</v>
      </c>
      <c r="B10553" s="4" t="s">
        <v>14615</v>
      </c>
      <c r="C10553" s="4" t="n">
        <v>2224</v>
      </c>
      <c r="D10553" s="4"/>
      <c r="E10553" s="4" t="s">
        <v>8694</v>
      </c>
      <c r="F10553" s="4" t="s">
        <v>8695</v>
      </c>
      <c r="G10553" s="4" t="s">
        <v>14637</v>
      </c>
      <c r="H10553" s="4" t="s">
        <v>2326</v>
      </c>
      <c r="I10553" s="5" t="n">
        <v>14</v>
      </c>
      <c r="J10553" s="6" t="n">
        <v>6.984978</v>
      </c>
    </row>
    <row r="10554" customFormat="false" ht="12" hidden="true" customHeight="true" outlineLevel="0" collapsed="false">
      <c r="A10554" s="4" t="s">
        <v>14614</v>
      </c>
      <c r="B10554" s="4" t="s">
        <v>14615</v>
      </c>
      <c r="C10554" s="4" t="n">
        <v>2227</v>
      </c>
      <c r="D10554" s="4"/>
      <c r="E10554" s="4" t="s">
        <v>8694</v>
      </c>
      <c r="F10554" s="4" t="s">
        <v>8695</v>
      </c>
      <c r="G10554" s="4" t="s">
        <v>14064</v>
      </c>
      <c r="H10554" s="4" t="s">
        <v>2326</v>
      </c>
      <c r="I10554" s="5" t="n">
        <v>550</v>
      </c>
      <c r="J10554" s="6" t="n">
        <v>28.632505</v>
      </c>
    </row>
    <row r="10555" customFormat="false" ht="12" hidden="true" customHeight="true" outlineLevel="0" collapsed="false">
      <c r="A10555" s="4" t="s">
        <v>14614</v>
      </c>
      <c r="B10555" s="4" t="s">
        <v>14615</v>
      </c>
      <c r="C10555" s="4" t="n">
        <v>2229</v>
      </c>
      <c r="D10555" s="4"/>
      <c r="E10555" s="4" t="s">
        <v>8694</v>
      </c>
      <c r="F10555" s="4" t="s">
        <v>8695</v>
      </c>
      <c r="G10555" s="4" t="s">
        <v>5875</v>
      </c>
      <c r="H10555" s="4" t="s">
        <v>2332</v>
      </c>
      <c r="I10555" s="5" t="n">
        <v>12</v>
      </c>
      <c r="J10555" s="6" t="n">
        <v>51.0924804</v>
      </c>
    </row>
    <row r="10556" customFormat="false" ht="12" hidden="true" customHeight="true" outlineLevel="0" collapsed="false">
      <c r="A10556" s="4" t="s">
        <v>14614</v>
      </c>
      <c r="B10556" s="4" t="s">
        <v>14615</v>
      </c>
      <c r="C10556" s="4" t="n">
        <v>2270</v>
      </c>
      <c r="D10556" s="4"/>
      <c r="E10556" s="4" t="s">
        <v>8694</v>
      </c>
      <c r="F10556" s="4" t="s">
        <v>8695</v>
      </c>
      <c r="G10556" s="4" t="s">
        <v>2554</v>
      </c>
      <c r="H10556" s="4" t="s">
        <v>70</v>
      </c>
      <c r="I10556" s="5" t="n">
        <v>626</v>
      </c>
      <c r="J10556" s="6" t="n">
        <v>598.9850682</v>
      </c>
    </row>
    <row r="10557" customFormat="false" ht="12" hidden="true" customHeight="true" outlineLevel="0" collapsed="false">
      <c r="A10557" s="4" t="s">
        <v>14614</v>
      </c>
      <c r="B10557" s="4" t="s">
        <v>14615</v>
      </c>
      <c r="C10557" s="4" t="n">
        <v>2272</v>
      </c>
      <c r="D10557" s="4"/>
      <c r="E10557" s="4" t="s">
        <v>8694</v>
      </c>
      <c r="F10557" s="4" t="s">
        <v>8695</v>
      </c>
      <c r="G10557" s="4" t="s">
        <v>14638</v>
      </c>
      <c r="H10557" s="4" t="s">
        <v>70</v>
      </c>
      <c r="I10557" s="5" t="n">
        <v>120</v>
      </c>
      <c r="J10557" s="6" t="n">
        <v>529.605506</v>
      </c>
    </row>
    <row r="10558" customFormat="false" ht="12" hidden="true" customHeight="true" outlineLevel="0" collapsed="false">
      <c r="A10558" s="4" t="s">
        <v>14614</v>
      </c>
      <c r="B10558" s="4" t="s">
        <v>14615</v>
      </c>
      <c r="C10558" s="4" t="n">
        <v>2277</v>
      </c>
      <c r="D10558" s="4"/>
      <c r="E10558" s="4" t="s">
        <v>8694</v>
      </c>
      <c r="F10558" s="4" t="s">
        <v>8695</v>
      </c>
      <c r="G10558" s="4" t="s">
        <v>5574</v>
      </c>
      <c r="H10558" s="4" t="s">
        <v>2376</v>
      </c>
      <c r="I10558" s="5" t="n">
        <v>660</v>
      </c>
      <c r="J10558" s="6" t="n">
        <v>164.997474</v>
      </c>
    </row>
    <row r="10559" customFormat="false" ht="12" hidden="true" customHeight="true" outlineLevel="0" collapsed="false">
      <c r="A10559" s="4" t="s">
        <v>14614</v>
      </c>
      <c r="B10559" s="4" t="s">
        <v>14615</v>
      </c>
      <c r="C10559" s="4" t="n">
        <v>2280</v>
      </c>
      <c r="D10559" s="4"/>
      <c r="E10559" s="4" t="s">
        <v>8694</v>
      </c>
      <c r="F10559" s="4" t="s">
        <v>8695</v>
      </c>
      <c r="G10559" s="4" t="s">
        <v>3419</v>
      </c>
      <c r="H10559" s="4" t="s">
        <v>70</v>
      </c>
      <c r="I10559" s="5" t="n">
        <v>114</v>
      </c>
      <c r="J10559" s="6" t="n">
        <v>250.8608508</v>
      </c>
    </row>
    <row r="10560" customFormat="false" ht="12" hidden="true" customHeight="true" outlineLevel="0" collapsed="false">
      <c r="A10560" s="4" t="s">
        <v>14614</v>
      </c>
      <c r="B10560" s="4" t="s">
        <v>14615</v>
      </c>
      <c r="C10560" s="4" t="n">
        <v>2288</v>
      </c>
      <c r="D10560" s="4"/>
      <c r="E10560" s="4" t="s">
        <v>8694</v>
      </c>
      <c r="F10560" s="4" t="s">
        <v>8695</v>
      </c>
      <c r="G10560" s="4" t="s">
        <v>3392</v>
      </c>
      <c r="H10560" s="4" t="s">
        <v>18</v>
      </c>
      <c r="I10560" s="5" t="n">
        <v>3630</v>
      </c>
      <c r="J10560" s="6" t="n">
        <v>626.898047</v>
      </c>
    </row>
    <row r="10561" customFormat="false" ht="12" hidden="true" customHeight="true" outlineLevel="0" collapsed="false">
      <c r="A10561" s="4" t="s">
        <v>14614</v>
      </c>
      <c r="B10561" s="4" t="s">
        <v>14615</v>
      </c>
      <c r="C10561" s="4" t="n">
        <v>2289</v>
      </c>
      <c r="D10561" s="4"/>
      <c r="E10561" s="4" t="s">
        <v>8694</v>
      </c>
      <c r="F10561" s="4" t="s">
        <v>8695</v>
      </c>
      <c r="G10561" s="4" t="s">
        <v>3408</v>
      </c>
      <c r="H10561" s="4" t="s">
        <v>70</v>
      </c>
      <c r="I10561" s="5" t="n">
        <v>404</v>
      </c>
      <c r="J10561" s="6" t="n">
        <v>533.2846172</v>
      </c>
    </row>
    <row r="10562" customFormat="false" ht="12" hidden="true" customHeight="true" outlineLevel="0" collapsed="false">
      <c r="A10562" s="4" t="s">
        <v>14614</v>
      </c>
      <c r="B10562" s="4" t="s">
        <v>14615</v>
      </c>
      <c r="C10562" s="4" t="n">
        <v>2314</v>
      </c>
      <c r="D10562" s="4"/>
      <c r="E10562" s="4" t="s">
        <v>8694</v>
      </c>
      <c r="F10562" s="4" t="s">
        <v>8695</v>
      </c>
      <c r="G10562" s="4" t="s">
        <v>14068</v>
      </c>
      <c r="H10562" s="4" t="s">
        <v>70</v>
      </c>
      <c r="I10562" s="5" t="n">
        <v>95</v>
      </c>
      <c r="J10562" s="6" t="n">
        <v>436.3478359</v>
      </c>
    </row>
    <row r="10563" customFormat="false" ht="12" hidden="true" customHeight="true" outlineLevel="0" collapsed="false">
      <c r="A10563" s="4" t="s">
        <v>14614</v>
      </c>
      <c r="B10563" s="4" t="s">
        <v>14615</v>
      </c>
      <c r="C10563" s="4" t="n">
        <v>2318</v>
      </c>
      <c r="D10563" s="4"/>
      <c r="E10563" s="4" t="s">
        <v>8694</v>
      </c>
      <c r="F10563" s="4" t="s">
        <v>8695</v>
      </c>
      <c r="G10563" s="4" t="s">
        <v>6179</v>
      </c>
      <c r="H10563" s="4" t="s">
        <v>70</v>
      </c>
      <c r="I10563" s="5" t="n">
        <v>114</v>
      </c>
      <c r="J10563" s="6" t="n">
        <v>884.07</v>
      </c>
    </row>
    <row r="10564" customFormat="false" ht="12" hidden="true" customHeight="true" outlineLevel="0" collapsed="false">
      <c r="A10564" s="4" t="s">
        <v>14614</v>
      </c>
      <c r="B10564" s="4" t="s">
        <v>14615</v>
      </c>
      <c r="C10564" s="4" t="n">
        <v>2320</v>
      </c>
      <c r="D10564" s="4"/>
      <c r="E10564" s="4" t="s">
        <v>8694</v>
      </c>
      <c r="F10564" s="4" t="s">
        <v>8695</v>
      </c>
      <c r="G10564" s="4" t="s">
        <v>14069</v>
      </c>
      <c r="H10564" s="4" t="s">
        <v>18</v>
      </c>
      <c r="I10564" s="5" t="n">
        <v>1030</v>
      </c>
      <c r="J10564" s="6" t="n">
        <v>793.52779</v>
      </c>
    </row>
    <row r="10565" customFormat="false" ht="12" hidden="true" customHeight="true" outlineLevel="0" collapsed="false">
      <c r="A10565" s="4" t="s">
        <v>14614</v>
      </c>
      <c r="B10565" s="4" t="s">
        <v>14615</v>
      </c>
      <c r="C10565" s="4" t="n">
        <v>2321</v>
      </c>
      <c r="D10565" s="4"/>
      <c r="E10565" s="4" t="s">
        <v>8694</v>
      </c>
      <c r="F10565" s="4" t="s">
        <v>8695</v>
      </c>
      <c r="G10565" s="4" t="s">
        <v>8699</v>
      </c>
      <c r="H10565" s="4" t="s">
        <v>70</v>
      </c>
      <c r="I10565" s="5" t="n">
        <v>694</v>
      </c>
      <c r="J10565" s="6" t="n">
        <v>1106.6001418</v>
      </c>
    </row>
    <row r="10566" customFormat="false" ht="12" hidden="true" customHeight="true" outlineLevel="0" collapsed="false">
      <c r="A10566" s="4" t="s">
        <v>14614</v>
      </c>
      <c r="B10566" s="4" t="s">
        <v>14615</v>
      </c>
      <c r="C10566" s="4" t="n">
        <v>2338</v>
      </c>
      <c r="D10566" s="4"/>
      <c r="E10566" s="4" t="s">
        <v>8694</v>
      </c>
      <c r="F10566" s="4" t="s">
        <v>8695</v>
      </c>
      <c r="G10566" s="4" t="s">
        <v>3207</v>
      </c>
      <c r="H10566" s="4" t="s">
        <v>70</v>
      </c>
      <c r="I10566" s="5" t="n">
        <v>1876</v>
      </c>
      <c r="J10566" s="6" t="n">
        <v>3711.3392558</v>
      </c>
    </row>
    <row r="10567" customFormat="false" ht="12" hidden="true" customHeight="true" outlineLevel="0" collapsed="false">
      <c r="A10567" s="4" t="s">
        <v>14614</v>
      </c>
      <c r="B10567" s="4" t="s">
        <v>14615</v>
      </c>
      <c r="C10567" s="4" t="n">
        <v>2349</v>
      </c>
      <c r="D10567" s="4"/>
      <c r="E10567" s="4" t="s">
        <v>8694</v>
      </c>
      <c r="F10567" s="4" t="s">
        <v>8695</v>
      </c>
      <c r="G10567" s="4" t="s">
        <v>3265</v>
      </c>
      <c r="H10567" s="4" t="s">
        <v>70</v>
      </c>
      <c r="I10567" s="5" t="n">
        <v>201</v>
      </c>
      <c r="J10567" s="6" t="n">
        <v>950.7426899</v>
      </c>
    </row>
    <row r="10568" customFormat="false" ht="12" hidden="true" customHeight="true" outlineLevel="0" collapsed="false">
      <c r="A10568" s="4" t="s">
        <v>14614</v>
      </c>
      <c r="B10568" s="4" t="s">
        <v>14615</v>
      </c>
      <c r="C10568" s="4" t="n">
        <v>2357</v>
      </c>
      <c r="D10568" s="4"/>
      <c r="E10568" s="4" t="s">
        <v>8694</v>
      </c>
      <c r="F10568" s="4" t="s">
        <v>8695</v>
      </c>
      <c r="G10568" s="4" t="s">
        <v>14071</v>
      </c>
      <c r="H10568" s="4" t="s">
        <v>2332</v>
      </c>
      <c r="I10568" s="5" t="n">
        <v>76</v>
      </c>
      <c r="J10568" s="6" t="n">
        <v>5989.94</v>
      </c>
    </row>
    <row r="10569" customFormat="false" ht="12" hidden="true" customHeight="true" outlineLevel="0" collapsed="false">
      <c r="A10569" s="4" t="s">
        <v>14614</v>
      </c>
      <c r="B10569" s="4" t="s">
        <v>14615</v>
      </c>
      <c r="C10569" s="4" t="n">
        <v>2361</v>
      </c>
      <c r="D10569" s="4"/>
      <c r="E10569" s="4" t="s">
        <v>8694</v>
      </c>
      <c r="F10569" s="4" t="s">
        <v>8695</v>
      </c>
      <c r="G10569" s="4" t="s">
        <v>5871</v>
      </c>
      <c r="H10569" s="4" t="s">
        <v>2332</v>
      </c>
      <c r="I10569" s="5" t="n">
        <v>220</v>
      </c>
      <c r="J10569" s="6" t="n">
        <v>61.652978</v>
      </c>
    </row>
    <row r="10570" customFormat="false" ht="12" hidden="true" customHeight="true" outlineLevel="0" collapsed="false">
      <c r="A10570" s="4" t="s">
        <v>14614</v>
      </c>
      <c r="B10570" s="4" t="s">
        <v>14615</v>
      </c>
      <c r="C10570" s="4" t="n">
        <v>2364</v>
      </c>
      <c r="D10570" s="4"/>
      <c r="E10570" s="4" t="s">
        <v>8694</v>
      </c>
      <c r="F10570" s="4" t="s">
        <v>8695</v>
      </c>
      <c r="G10570" s="4" t="s">
        <v>5457</v>
      </c>
      <c r="H10570" s="4" t="s">
        <v>5458</v>
      </c>
      <c r="I10570" s="5" t="n">
        <v>108</v>
      </c>
      <c r="J10570" s="6" t="n">
        <v>1974.4644847</v>
      </c>
    </row>
    <row r="10571" customFormat="false" ht="12" hidden="true" customHeight="true" outlineLevel="0" collapsed="false">
      <c r="A10571" s="4" t="s">
        <v>14614</v>
      </c>
      <c r="B10571" s="4" t="s">
        <v>14615</v>
      </c>
      <c r="C10571" s="4" t="n">
        <v>2365</v>
      </c>
      <c r="D10571" s="4"/>
      <c r="E10571" s="4" t="s">
        <v>8694</v>
      </c>
      <c r="F10571" s="4" t="s">
        <v>8695</v>
      </c>
      <c r="G10571" s="4" t="s">
        <v>5167</v>
      </c>
      <c r="H10571" s="4" t="s">
        <v>2678</v>
      </c>
      <c r="I10571" s="5" t="n">
        <v>210</v>
      </c>
      <c r="J10571" s="6" t="n">
        <v>6403.948317</v>
      </c>
    </row>
    <row r="10572" customFormat="false" ht="12" hidden="true" customHeight="true" outlineLevel="0" collapsed="false">
      <c r="A10572" s="4" t="s">
        <v>14614</v>
      </c>
      <c r="B10572" s="4" t="s">
        <v>14615</v>
      </c>
      <c r="C10572" s="4" t="n">
        <v>2368</v>
      </c>
      <c r="D10572" s="4"/>
      <c r="E10572" s="4" t="s">
        <v>8694</v>
      </c>
      <c r="F10572" s="4" t="s">
        <v>8695</v>
      </c>
      <c r="G10572" s="4" t="s">
        <v>3122</v>
      </c>
      <c r="H10572" s="4" t="s">
        <v>2332</v>
      </c>
      <c r="I10572" s="5" t="n">
        <v>430</v>
      </c>
      <c r="J10572" s="6" t="n">
        <v>91.290462</v>
      </c>
    </row>
    <row r="10573" customFormat="false" ht="12" hidden="true" customHeight="true" outlineLevel="0" collapsed="false">
      <c r="A10573" s="4" t="s">
        <v>14614</v>
      </c>
      <c r="B10573" s="4" t="s">
        <v>14615</v>
      </c>
      <c r="C10573" s="4" t="n">
        <v>2369</v>
      </c>
      <c r="D10573" s="4"/>
      <c r="E10573" s="4" t="s">
        <v>8694</v>
      </c>
      <c r="F10573" s="4" t="s">
        <v>8695</v>
      </c>
      <c r="G10573" s="4" t="s">
        <v>14639</v>
      </c>
      <c r="H10573" s="4" t="s">
        <v>64</v>
      </c>
      <c r="I10573" s="5" t="n">
        <v>210</v>
      </c>
      <c r="J10573" s="6" t="n">
        <v>51.1665</v>
      </c>
    </row>
    <row r="10574" customFormat="false" ht="12" hidden="true" customHeight="true" outlineLevel="0" collapsed="false">
      <c r="A10574" s="4" t="s">
        <v>14614</v>
      </c>
      <c r="B10574" s="4" t="s">
        <v>14615</v>
      </c>
      <c r="C10574" s="4" t="n">
        <v>2386</v>
      </c>
      <c r="D10574" s="4"/>
      <c r="E10574" s="4" t="s">
        <v>8694</v>
      </c>
      <c r="F10574" s="4" t="s">
        <v>8695</v>
      </c>
      <c r="G10574" s="4" t="s">
        <v>3259</v>
      </c>
      <c r="H10574" s="4" t="s">
        <v>2326</v>
      </c>
      <c r="I10574" s="5" t="n">
        <v>48</v>
      </c>
      <c r="J10574" s="6" t="n">
        <v>24.0242352</v>
      </c>
    </row>
    <row r="10575" customFormat="false" ht="12" hidden="true" customHeight="true" outlineLevel="0" collapsed="false">
      <c r="A10575" s="4" t="s">
        <v>14614</v>
      </c>
      <c r="B10575" s="4" t="s">
        <v>14615</v>
      </c>
      <c r="C10575" s="4" t="n">
        <v>2409</v>
      </c>
      <c r="D10575" s="4"/>
      <c r="E10575" s="4" t="s">
        <v>8694</v>
      </c>
      <c r="F10575" s="4" t="s">
        <v>8695</v>
      </c>
      <c r="G10575" s="4" t="s">
        <v>6743</v>
      </c>
      <c r="H10575" s="4" t="s">
        <v>2347</v>
      </c>
      <c r="I10575" s="5" t="n">
        <v>2880</v>
      </c>
      <c r="J10575" s="6" t="n">
        <v>1881.756021</v>
      </c>
    </row>
    <row r="10576" customFormat="false" ht="12" hidden="true" customHeight="true" outlineLevel="0" collapsed="false">
      <c r="A10576" s="4" t="s">
        <v>14614</v>
      </c>
      <c r="B10576" s="4" t="s">
        <v>14615</v>
      </c>
      <c r="C10576" s="4" t="n">
        <v>2434</v>
      </c>
      <c r="D10576" s="4"/>
      <c r="E10576" s="4" t="s">
        <v>8694</v>
      </c>
      <c r="F10576" s="4" t="s">
        <v>8695</v>
      </c>
      <c r="G10576" s="4" t="s">
        <v>6495</v>
      </c>
      <c r="H10576" s="4" t="s">
        <v>2332</v>
      </c>
      <c r="I10576" s="5" t="n">
        <v>48</v>
      </c>
      <c r="J10576" s="6" t="n">
        <v>39.8416032</v>
      </c>
    </row>
    <row r="10577" customFormat="false" ht="12" hidden="true" customHeight="true" outlineLevel="0" collapsed="false">
      <c r="A10577" s="4" t="s">
        <v>14614</v>
      </c>
      <c r="B10577" s="4" t="s">
        <v>14615</v>
      </c>
      <c r="C10577" s="4" t="n">
        <v>2453</v>
      </c>
      <c r="D10577" s="4"/>
      <c r="E10577" s="4" t="s">
        <v>8694</v>
      </c>
      <c r="F10577" s="4" t="s">
        <v>8695</v>
      </c>
      <c r="G10577" s="4" t="s">
        <v>5134</v>
      </c>
      <c r="H10577" s="4" t="s">
        <v>2326</v>
      </c>
      <c r="I10577" s="5" t="n">
        <v>3420</v>
      </c>
      <c r="J10577" s="6" t="n">
        <v>526.9866064</v>
      </c>
    </row>
    <row r="10578" customFormat="false" ht="12" hidden="true" customHeight="true" outlineLevel="0" collapsed="false">
      <c r="A10578" s="4" t="s">
        <v>14614</v>
      </c>
      <c r="B10578" s="4" t="s">
        <v>14615</v>
      </c>
      <c r="C10578" s="4" t="n">
        <v>2456</v>
      </c>
      <c r="D10578" s="4"/>
      <c r="E10578" s="4" t="s">
        <v>8694</v>
      </c>
      <c r="F10578" s="4" t="s">
        <v>8695</v>
      </c>
      <c r="G10578" s="4" t="s">
        <v>2890</v>
      </c>
      <c r="H10578" s="4" t="s">
        <v>2326</v>
      </c>
      <c r="I10578" s="5" t="n">
        <v>1530</v>
      </c>
      <c r="J10578" s="6" t="n">
        <v>128.951707</v>
      </c>
    </row>
    <row r="10579" customFormat="false" ht="12" hidden="true" customHeight="true" outlineLevel="0" collapsed="false">
      <c r="A10579" s="4" t="s">
        <v>14614</v>
      </c>
      <c r="B10579" s="4" t="s">
        <v>14615</v>
      </c>
      <c r="C10579" s="4" t="n">
        <v>2458</v>
      </c>
      <c r="D10579" s="4"/>
      <c r="E10579" s="4" t="s">
        <v>8694</v>
      </c>
      <c r="F10579" s="4" t="s">
        <v>8695</v>
      </c>
      <c r="G10579" s="4" t="s">
        <v>14077</v>
      </c>
      <c r="H10579" s="4" t="s">
        <v>2332</v>
      </c>
      <c r="I10579" s="5" t="n">
        <v>231</v>
      </c>
      <c r="J10579" s="6" t="n">
        <v>2052.4304045</v>
      </c>
    </row>
    <row r="10580" customFormat="false" ht="12" hidden="true" customHeight="true" outlineLevel="0" collapsed="false">
      <c r="A10580" s="4" t="s">
        <v>14614</v>
      </c>
      <c r="B10580" s="4" t="s">
        <v>14615</v>
      </c>
      <c r="C10580" s="4" t="n">
        <v>2459</v>
      </c>
      <c r="D10580" s="4"/>
      <c r="E10580" s="4" t="s">
        <v>8694</v>
      </c>
      <c r="F10580" s="4" t="s">
        <v>8695</v>
      </c>
      <c r="G10580" s="4" t="s">
        <v>3586</v>
      </c>
      <c r="H10580" s="4" t="s">
        <v>2332</v>
      </c>
      <c r="I10580" s="5" t="n">
        <v>15795</v>
      </c>
      <c r="J10580" s="6" t="n">
        <v>6774.9887202</v>
      </c>
    </row>
    <row r="10581" customFormat="false" ht="12" hidden="true" customHeight="true" outlineLevel="0" collapsed="false">
      <c r="A10581" s="4" t="s">
        <v>14614</v>
      </c>
      <c r="B10581" s="4" t="s">
        <v>14615</v>
      </c>
      <c r="C10581" s="4" t="n">
        <v>2460</v>
      </c>
      <c r="D10581" s="4"/>
      <c r="E10581" s="4" t="s">
        <v>8694</v>
      </c>
      <c r="F10581" s="4" t="s">
        <v>8695</v>
      </c>
      <c r="G10581" s="4" t="s">
        <v>14078</v>
      </c>
      <c r="H10581" s="4" t="s">
        <v>2332</v>
      </c>
      <c r="I10581" s="5" t="n">
        <v>108</v>
      </c>
      <c r="J10581" s="6" t="n">
        <v>1919.0070215</v>
      </c>
    </row>
    <row r="10582" customFormat="false" ht="12" hidden="true" customHeight="true" outlineLevel="0" collapsed="false">
      <c r="A10582" s="4" t="s">
        <v>14614</v>
      </c>
      <c r="B10582" s="4" t="s">
        <v>14615</v>
      </c>
      <c r="C10582" s="4" t="n">
        <v>2461</v>
      </c>
      <c r="D10582" s="4"/>
      <c r="E10582" s="4" t="s">
        <v>8694</v>
      </c>
      <c r="F10582" s="4" t="s">
        <v>8695</v>
      </c>
      <c r="G10582" s="4" t="s">
        <v>14079</v>
      </c>
      <c r="H10582" s="4" t="s">
        <v>2326</v>
      </c>
      <c r="I10582" s="5" t="n">
        <v>600</v>
      </c>
      <c r="J10582" s="6" t="n">
        <v>111.831648</v>
      </c>
    </row>
    <row r="10583" customFormat="false" ht="12" hidden="true" customHeight="true" outlineLevel="0" collapsed="false">
      <c r="A10583" s="4" t="s">
        <v>14614</v>
      </c>
      <c r="B10583" s="4" t="s">
        <v>14615</v>
      </c>
      <c r="C10583" s="4" t="n">
        <v>2465</v>
      </c>
      <c r="D10583" s="4"/>
      <c r="E10583" s="4" t="s">
        <v>8694</v>
      </c>
      <c r="F10583" s="4" t="s">
        <v>8695</v>
      </c>
      <c r="G10583" s="4" t="s">
        <v>2902</v>
      </c>
      <c r="H10583" s="4" t="s">
        <v>2332</v>
      </c>
      <c r="I10583" s="5" t="n">
        <v>2109</v>
      </c>
      <c r="J10583" s="6" t="n">
        <v>840.7786764</v>
      </c>
    </row>
    <row r="10584" customFormat="false" ht="12" hidden="true" customHeight="true" outlineLevel="0" collapsed="false">
      <c r="A10584" s="4" t="s">
        <v>14614</v>
      </c>
      <c r="B10584" s="4" t="s">
        <v>14615</v>
      </c>
      <c r="C10584" s="4" t="n">
        <v>2466</v>
      </c>
      <c r="D10584" s="4"/>
      <c r="E10584" s="4" t="s">
        <v>8694</v>
      </c>
      <c r="F10584" s="4" t="s">
        <v>8695</v>
      </c>
      <c r="G10584" s="4" t="s">
        <v>14081</v>
      </c>
      <c r="H10584" s="4" t="s">
        <v>2332</v>
      </c>
      <c r="I10584" s="5" t="n">
        <v>50</v>
      </c>
      <c r="J10584" s="6" t="n">
        <v>95.645</v>
      </c>
    </row>
    <row r="10585" customFormat="false" ht="12" hidden="true" customHeight="true" outlineLevel="0" collapsed="false">
      <c r="A10585" s="4" t="s">
        <v>14614</v>
      </c>
      <c r="B10585" s="4" t="s">
        <v>14615</v>
      </c>
      <c r="C10585" s="4" t="n">
        <v>2467</v>
      </c>
      <c r="D10585" s="4"/>
      <c r="E10585" s="4" t="s">
        <v>8694</v>
      </c>
      <c r="F10585" s="4" t="s">
        <v>8695</v>
      </c>
      <c r="G10585" s="4" t="s">
        <v>5447</v>
      </c>
      <c r="H10585" s="4" t="s">
        <v>2332</v>
      </c>
      <c r="I10585" s="5" t="n">
        <v>10</v>
      </c>
      <c r="J10585" s="6" t="n">
        <v>59.9445</v>
      </c>
    </row>
    <row r="10586" customFormat="false" ht="12" hidden="true" customHeight="true" outlineLevel="0" collapsed="false">
      <c r="A10586" s="4" t="s">
        <v>14614</v>
      </c>
      <c r="B10586" s="4" t="s">
        <v>14615</v>
      </c>
      <c r="C10586" s="4" t="n">
        <v>2476</v>
      </c>
      <c r="D10586" s="4"/>
      <c r="E10586" s="4" t="s">
        <v>8694</v>
      </c>
      <c r="F10586" s="4" t="s">
        <v>8695</v>
      </c>
      <c r="G10586" s="4" t="s">
        <v>6255</v>
      </c>
      <c r="H10586" s="4" t="s">
        <v>2326</v>
      </c>
      <c r="I10586" s="5" t="n">
        <v>2240</v>
      </c>
      <c r="J10586" s="6" t="n">
        <v>28089.6027692</v>
      </c>
    </row>
    <row r="10587" customFormat="false" ht="12" hidden="true" customHeight="true" outlineLevel="0" collapsed="false">
      <c r="A10587" s="4" t="s">
        <v>14614</v>
      </c>
      <c r="B10587" s="4" t="s">
        <v>14615</v>
      </c>
      <c r="C10587" s="4" t="n">
        <v>2480</v>
      </c>
      <c r="D10587" s="4"/>
      <c r="E10587" s="4" t="s">
        <v>8694</v>
      </c>
      <c r="F10587" s="4" t="s">
        <v>8695</v>
      </c>
      <c r="G10587" s="4" t="s">
        <v>14082</v>
      </c>
      <c r="H10587" s="4" t="s">
        <v>2332</v>
      </c>
      <c r="I10587" s="5" t="n">
        <v>268</v>
      </c>
      <c r="J10587" s="6" t="n">
        <v>664.6121915</v>
      </c>
    </row>
    <row r="10588" customFormat="false" ht="12" hidden="true" customHeight="true" outlineLevel="0" collapsed="false">
      <c r="A10588" s="4" t="s">
        <v>14614</v>
      </c>
      <c r="B10588" s="4" t="s">
        <v>14615</v>
      </c>
      <c r="C10588" s="4" t="n">
        <v>2486</v>
      </c>
      <c r="D10588" s="4"/>
      <c r="E10588" s="4" t="s">
        <v>8694</v>
      </c>
      <c r="F10588" s="4" t="s">
        <v>8695</v>
      </c>
      <c r="G10588" s="4" t="s">
        <v>14640</v>
      </c>
      <c r="H10588" s="4" t="s">
        <v>2326</v>
      </c>
      <c r="I10588" s="5" t="n">
        <v>630</v>
      </c>
      <c r="J10588" s="6" t="n">
        <v>77.99499</v>
      </c>
    </row>
    <row r="10589" customFormat="false" ht="12" hidden="true" customHeight="true" outlineLevel="0" collapsed="false">
      <c r="A10589" s="4" t="s">
        <v>14614</v>
      </c>
      <c r="B10589" s="4" t="s">
        <v>14615</v>
      </c>
      <c r="C10589" s="4" t="n">
        <v>2487</v>
      </c>
      <c r="D10589" s="4"/>
      <c r="E10589" s="4" t="s">
        <v>8694</v>
      </c>
      <c r="F10589" s="4" t="s">
        <v>8695</v>
      </c>
      <c r="G10589" s="4" t="s">
        <v>14084</v>
      </c>
      <c r="H10589" s="4" t="s">
        <v>2332</v>
      </c>
      <c r="I10589" s="5" t="n">
        <v>1640</v>
      </c>
      <c r="J10589" s="6" t="n">
        <v>1207.292894</v>
      </c>
    </row>
    <row r="10590" customFormat="false" ht="12" hidden="true" customHeight="true" outlineLevel="0" collapsed="false">
      <c r="A10590" s="4" t="s">
        <v>14614</v>
      </c>
      <c r="B10590" s="4" t="s">
        <v>14615</v>
      </c>
      <c r="C10590" s="4" t="n">
        <v>2488</v>
      </c>
      <c r="D10590" s="4"/>
      <c r="E10590" s="4" t="s">
        <v>8694</v>
      </c>
      <c r="F10590" s="4" t="s">
        <v>8695</v>
      </c>
      <c r="G10590" s="4" t="s">
        <v>2884</v>
      </c>
      <c r="H10590" s="4" t="s">
        <v>2332</v>
      </c>
      <c r="I10590" s="5" t="n">
        <v>366</v>
      </c>
      <c r="J10590" s="6" t="n">
        <v>140.063775</v>
      </c>
    </row>
    <row r="10591" customFormat="false" ht="12" hidden="true" customHeight="true" outlineLevel="0" collapsed="false">
      <c r="A10591" s="4" t="s">
        <v>14614</v>
      </c>
      <c r="B10591" s="4" t="s">
        <v>14615</v>
      </c>
      <c r="C10591" s="4" t="n">
        <v>2490</v>
      </c>
      <c r="D10591" s="4"/>
      <c r="E10591" s="4" t="s">
        <v>8694</v>
      </c>
      <c r="F10591" s="4" t="s">
        <v>8695</v>
      </c>
      <c r="G10591" s="4" t="s">
        <v>14085</v>
      </c>
      <c r="H10591" s="4" t="s">
        <v>2332</v>
      </c>
      <c r="I10591" s="5" t="n">
        <v>1521</v>
      </c>
      <c r="J10591" s="6" t="n">
        <v>1480.1797299</v>
      </c>
    </row>
    <row r="10592" customFormat="false" ht="12" hidden="true" customHeight="true" outlineLevel="0" collapsed="false">
      <c r="A10592" s="4" t="s">
        <v>14614</v>
      </c>
      <c r="B10592" s="4" t="s">
        <v>14615</v>
      </c>
      <c r="C10592" s="4" t="n">
        <v>2491</v>
      </c>
      <c r="D10592" s="4"/>
      <c r="E10592" s="4" t="s">
        <v>8694</v>
      </c>
      <c r="F10592" s="4" t="s">
        <v>8695</v>
      </c>
      <c r="G10592" s="4" t="s">
        <v>4205</v>
      </c>
      <c r="H10592" s="4" t="s">
        <v>2332</v>
      </c>
      <c r="I10592" s="5" t="n">
        <v>509</v>
      </c>
      <c r="J10592" s="6" t="n">
        <v>2673.8902691</v>
      </c>
    </row>
    <row r="10593" customFormat="false" ht="12" hidden="true" customHeight="true" outlineLevel="0" collapsed="false">
      <c r="A10593" s="4" t="s">
        <v>14614</v>
      </c>
      <c r="B10593" s="4" t="s">
        <v>14615</v>
      </c>
      <c r="C10593" s="4" t="n">
        <v>2492</v>
      </c>
      <c r="D10593" s="4"/>
      <c r="E10593" s="4" t="s">
        <v>8694</v>
      </c>
      <c r="F10593" s="4" t="s">
        <v>8695</v>
      </c>
      <c r="G10593" s="4" t="s">
        <v>14086</v>
      </c>
      <c r="H10593" s="4" t="s">
        <v>2326</v>
      </c>
      <c r="I10593" s="5" t="n">
        <v>7150</v>
      </c>
      <c r="J10593" s="6" t="n">
        <v>2087.615047</v>
      </c>
    </row>
    <row r="10594" customFormat="false" ht="12" hidden="true" customHeight="true" outlineLevel="0" collapsed="false">
      <c r="A10594" s="4" t="s">
        <v>14614</v>
      </c>
      <c r="B10594" s="4" t="s">
        <v>14615</v>
      </c>
      <c r="C10594" s="4" t="n">
        <v>2500</v>
      </c>
      <c r="D10594" s="4"/>
      <c r="E10594" s="4" t="s">
        <v>8694</v>
      </c>
      <c r="F10594" s="4" t="s">
        <v>8695</v>
      </c>
      <c r="G10594" s="4" t="s">
        <v>14087</v>
      </c>
      <c r="H10594" s="4" t="s">
        <v>2332</v>
      </c>
      <c r="I10594" s="5" t="n">
        <v>3</v>
      </c>
      <c r="J10594" s="6" t="n">
        <v>35.5536051</v>
      </c>
    </row>
    <row r="10595" customFormat="false" ht="12" hidden="true" customHeight="true" outlineLevel="0" collapsed="false">
      <c r="A10595" s="4" t="s">
        <v>14614</v>
      </c>
      <c r="B10595" s="4" t="s">
        <v>14615</v>
      </c>
      <c r="C10595" s="4" t="n">
        <v>2505</v>
      </c>
      <c r="D10595" s="4"/>
      <c r="E10595" s="4" t="s">
        <v>8694</v>
      </c>
      <c r="F10595" s="4" t="s">
        <v>8695</v>
      </c>
      <c r="G10595" s="4" t="s">
        <v>2600</v>
      </c>
      <c r="H10595" s="4" t="s">
        <v>64</v>
      </c>
      <c r="I10595" s="5" t="n">
        <v>1</v>
      </c>
      <c r="J10595" s="6" t="n">
        <v>817.014</v>
      </c>
    </row>
    <row r="10596" customFormat="false" ht="12" hidden="true" customHeight="true" outlineLevel="0" collapsed="false">
      <c r="A10596" s="4" t="s">
        <v>14614</v>
      </c>
      <c r="B10596" s="4" t="s">
        <v>14615</v>
      </c>
      <c r="C10596" s="4" t="n">
        <v>2512</v>
      </c>
      <c r="D10596" s="4"/>
      <c r="E10596" s="4" t="s">
        <v>8694</v>
      </c>
      <c r="F10596" s="4" t="s">
        <v>8695</v>
      </c>
      <c r="G10596" s="4" t="s">
        <v>2893</v>
      </c>
      <c r="H10596" s="4" t="s">
        <v>64</v>
      </c>
      <c r="I10596" s="5" t="n">
        <v>3192</v>
      </c>
      <c r="J10596" s="6" t="n">
        <v>825.1312056</v>
      </c>
    </row>
    <row r="10597" customFormat="false" ht="12" hidden="true" customHeight="true" outlineLevel="0" collapsed="false">
      <c r="A10597" s="4" t="s">
        <v>14614</v>
      </c>
      <c r="B10597" s="4" t="s">
        <v>14615</v>
      </c>
      <c r="C10597" s="4" t="n">
        <v>2516</v>
      </c>
      <c r="D10597" s="4"/>
      <c r="E10597" s="4" t="s">
        <v>8694</v>
      </c>
      <c r="F10597" s="4" t="s">
        <v>8695</v>
      </c>
      <c r="G10597" s="4" t="s">
        <v>14088</v>
      </c>
      <c r="H10597" s="4" t="s">
        <v>2326</v>
      </c>
      <c r="I10597" s="5" t="n">
        <v>1700</v>
      </c>
      <c r="J10597" s="6" t="n">
        <v>44.88361</v>
      </c>
    </row>
    <row r="10598" customFormat="false" ht="12" hidden="true" customHeight="true" outlineLevel="0" collapsed="false">
      <c r="A10598" s="4" t="s">
        <v>14614</v>
      </c>
      <c r="B10598" s="4" t="s">
        <v>14615</v>
      </c>
      <c r="C10598" s="4" t="n">
        <v>2517</v>
      </c>
      <c r="D10598" s="4"/>
      <c r="E10598" s="4" t="s">
        <v>8694</v>
      </c>
      <c r="F10598" s="4" t="s">
        <v>8695</v>
      </c>
      <c r="G10598" s="4" t="s">
        <v>14641</v>
      </c>
      <c r="H10598" s="4" t="s">
        <v>2326</v>
      </c>
      <c r="I10598" s="5" t="n">
        <v>1</v>
      </c>
      <c r="J10598" s="6" t="n">
        <v>0.0253251</v>
      </c>
    </row>
    <row r="10599" customFormat="false" ht="12" hidden="true" customHeight="true" outlineLevel="0" collapsed="false">
      <c r="A10599" s="4" t="s">
        <v>14614</v>
      </c>
      <c r="B10599" s="4" t="s">
        <v>14615</v>
      </c>
      <c r="C10599" s="4" t="n">
        <v>2524</v>
      </c>
      <c r="D10599" s="4"/>
      <c r="E10599" s="4" t="s">
        <v>8694</v>
      </c>
      <c r="F10599" s="4" t="s">
        <v>8695</v>
      </c>
      <c r="G10599" s="4" t="s">
        <v>6265</v>
      </c>
      <c r="H10599" s="4" t="s">
        <v>2326</v>
      </c>
      <c r="I10599" s="5" t="n">
        <v>3640</v>
      </c>
      <c r="J10599" s="6" t="n">
        <v>24724.6757828</v>
      </c>
    </row>
    <row r="10600" customFormat="false" ht="12" hidden="true" customHeight="true" outlineLevel="0" collapsed="false">
      <c r="A10600" s="4" t="s">
        <v>14614</v>
      </c>
      <c r="B10600" s="4" t="s">
        <v>14615</v>
      </c>
      <c r="C10600" s="4" t="n">
        <v>2527</v>
      </c>
      <c r="D10600" s="4"/>
      <c r="E10600" s="4" t="s">
        <v>8694</v>
      </c>
      <c r="F10600" s="4" t="s">
        <v>8695</v>
      </c>
      <c r="G10600" s="4" t="s">
        <v>6183</v>
      </c>
      <c r="H10600" s="4" t="s">
        <v>64</v>
      </c>
      <c r="I10600" s="5" t="n">
        <v>6</v>
      </c>
      <c r="J10600" s="6" t="n">
        <v>38.9014152</v>
      </c>
    </row>
    <row r="10601" customFormat="false" ht="12" hidden="true" customHeight="true" outlineLevel="0" collapsed="false">
      <c r="A10601" s="4" t="s">
        <v>14614</v>
      </c>
      <c r="B10601" s="4" t="s">
        <v>14615</v>
      </c>
      <c r="C10601" s="4" t="n">
        <v>2528</v>
      </c>
      <c r="D10601" s="4"/>
      <c r="E10601" s="4" t="s">
        <v>8694</v>
      </c>
      <c r="F10601" s="4" t="s">
        <v>8695</v>
      </c>
      <c r="G10601" s="4" t="s">
        <v>6189</v>
      </c>
      <c r="H10601" s="4" t="s">
        <v>2332</v>
      </c>
      <c r="I10601" s="5" t="n">
        <v>19</v>
      </c>
      <c r="J10601" s="6" t="n">
        <v>90.3134619</v>
      </c>
    </row>
    <row r="10602" customFormat="false" ht="12" hidden="true" customHeight="true" outlineLevel="0" collapsed="false">
      <c r="A10602" s="4" t="s">
        <v>14614</v>
      </c>
      <c r="B10602" s="4" t="s">
        <v>14615</v>
      </c>
      <c r="C10602" s="4" t="n">
        <v>2535</v>
      </c>
      <c r="D10602" s="4"/>
      <c r="E10602" s="4" t="s">
        <v>8694</v>
      </c>
      <c r="F10602" s="4" t="s">
        <v>8695</v>
      </c>
      <c r="G10602" s="4" t="s">
        <v>4207</v>
      </c>
      <c r="H10602" s="4" t="s">
        <v>64</v>
      </c>
      <c r="I10602" s="5" t="n">
        <v>124</v>
      </c>
      <c r="J10602" s="6" t="n">
        <v>357.371644</v>
      </c>
    </row>
    <row r="10603" customFormat="false" ht="12" hidden="true" customHeight="true" outlineLevel="0" collapsed="false">
      <c r="A10603" s="4" t="s">
        <v>14614</v>
      </c>
      <c r="B10603" s="4" t="s">
        <v>14615</v>
      </c>
      <c r="C10603" s="4" t="n">
        <v>2539</v>
      </c>
      <c r="D10603" s="4"/>
      <c r="E10603" s="4" t="s">
        <v>8694</v>
      </c>
      <c r="F10603" s="4" t="s">
        <v>8695</v>
      </c>
      <c r="G10603" s="4" t="s">
        <v>14090</v>
      </c>
      <c r="H10603" s="4" t="s">
        <v>2326</v>
      </c>
      <c r="I10603" s="5" t="n">
        <v>2200</v>
      </c>
      <c r="J10603" s="6" t="n">
        <v>180.0494155</v>
      </c>
    </row>
    <row r="10604" customFormat="false" ht="12" hidden="true" customHeight="true" outlineLevel="0" collapsed="false">
      <c r="A10604" s="4" t="s">
        <v>14614</v>
      </c>
      <c r="B10604" s="4" t="s">
        <v>14615</v>
      </c>
      <c r="C10604" s="4" t="n">
        <v>2540</v>
      </c>
      <c r="D10604" s="4"/>
      <c r="E10604" s="4" t="s">
        <v>8694</v>
      </c>
      <c r="F10604" s="4" t="s">
        <v>8695</v>
      </c>
      <c r="G10604" s="4" t="s">
        <v>6931</v>
      </c>
      <c r="H10604" s="4" t="s">
        <v>2332</v>
      </c>
      <c r="I10604" s="5" t="n">
        <v>646</v>
      </c>
      <c r="J10604" s="6" t="n">
        <v>933.9975193</v>
      </c>
    </row>
    <row r="10605" customFormat="false" ht="12" hidden="true" customHeight="true" outlineLevel="0" collapsed="false">
      <c r="A10605" s="4" t="s">
        <v>14614</v>
      </c>
      <c r="B10605" s="4" t="s">
        <v>14615</v>
      </c>
      <c r="C10605" s="4" t="n">
        <v>2562</v>
      </c>
      <c r="D10605" s="4"/>
      <c r="E10605" s="4" t="s">
        <v>8694</v>
      </c>
      <c r="F10605" s="4" t="s">
        <v>8695</v>
      </c>
      <c r="G10605" s="4" t="s">
        <v>14093</v>
      </c>
      <c r="H10605" s="4" t="s">
        <v>2332</v>
      </c>
      <c r="I10605" s="5" t="n">
        <v>162</v>
      </c>
      <c r="J10605" s="6" t="n">
        <v>228.0193902</v>
      </c>
    </row>
    <row r="10606" customFormat="false" ht="12" hidden="true" customHeight="true" outlineLevel="0" collapsed="false">
      <c r="A10606" s="4" t="s">
        <v>14614</v>
      </c>
      <c r="B10606" s="4" t="s">
        <v>14615</v>
      </c>
      <c r="C10606" s="4" t="n">
        <v>2563</v>
      </c>
      <c r="D10606" s="4"/>
      <c r="E10606" s="4" t="s">
        <v>8694</v>
      </c>
      <c r="F10606" s="4" t="s">
        <v>8695</v>
      </c>
      <c r="G10606" s="4" t="s">
        <v>6313</v>
      </c>
      <c r="H10606" s="4" t="s">
        <v>2332</v>
      </c>
      <c r="I10606" s="5" t="n">
        <v>239</v>
      </c>
      <c r="J10606" s="6" t="n">
        <v>357.595232</v>
      </c>
    </row>
    <row r="10607" customFormat="false" ht="12" hidden="true" customHeight="true" outlineLevel="0" collapsed="false">
      <c r="A10607" s="4" t="s">
        <v>14614</v>
      </c>
      <c r="B10607" s="4" t="s">
        <v>14615</v>
      </c>
      <c r="C10607" s="4" t="n">
        <v>2583</v>
      </c>
      <c r="D10607" s="4"/>
      <c r="E10607" s="4" t="s">
        <v>8694</v>
      </c>
      <c r="F10607" s="4" t="s">
        <v>8695</v>
      </c>
      <c r="G10607" s="4" t="s">
        <v>14094</v>
      </c>
      <c r="H10607" s="4" t="s">
        <v>2332</v>
      </c>
      <c r="I10607" s="5" t="n">
        <v>94</v>
      </c>
      <c r="J10607" s="6" t="n">
        <v>111.8598274</v>
      </c>
    </row>
    <row r="10608" customFormat="false" ht="12" hidden="true" customHeight="true" outlineLevel="0" collapsed="false">
      <c r="A10608" s="4" t="s">
        <v>14614</v>
      </c>
      <c r="B10608" s="4" t="s">
        <v>14615</v>
      </c>
      <c r="C10608" s="4" t="n">
        <v>2588</v>
      </c>
      <c r="D10608" s="4"/>
      <c r="E10608" s="4" t="s">
        <v>8694</v>
      </c>
      <c r="F10608" s="4" t="s">
        <v>8695</v>
      </c>
      <c r="G10608" s="4" t="s">
        <v>6921</v>
      </c>
      <c r="H10608" s="4" t="s">
        <v>2347</v>
      </c>
      <c r="I10608" s="5" t="n">
        <v>232</v>
      </c>
      <c r="J10608" s="6" t="n">
        <v>53.9881984</v>
      </c>
    </row>
    <row r="10609" customFormat="false" ht="12" hidden="true" customHeight="true" outlineLevel="0" collapsed="false">
      <c r="A10609" s="4" t="s">
        <v>14614</v>
      </c>
      <c r="B10609" s="4" t="s">
        <v>14615</v>
      </c>
      <c r="C10609" s="4" t="n">
        <v>2589</v>
      </c>
      <c r="D10609" s="4"/>
      <c r="E10609" s="4" t="s">
        <v>8694</v>
      </c>
      <c r="F10609" s="4" t="s">
        <v>8695</v>
      </c>
      <c r="G10609" s="4" t="s">
        <v>5590</v>
      </c>
      <c r="H10609" s="4" t="s">
        <v>64</v>
      </c>
      <c r="I10609" s="5" t="n">
        <v>2</v>
      </c>
      <c r="J10609" s="6" t="n">
        <v>2.4435728</v>
      </c>
    </row>
    <row r="10610" customFormat="false" ht="12" hidden="true" customHeight="true" outlineLevel="0" collapsed="false">
      <c r="A10610" s="4" t="s">
        <v>14614</v>
      </c>
      <c r="B10610" s="4" t="s">
        <v>14615</v>
      </c>
      <c r="C10610" s="4" t="n">
        <v>2610</v>
      </c>
      <c r="D10610" s="4"/>
      <c r="E10610" s="4" t="s">
        <v>8694</v>
      </c>
      <c r="F10610" s="4" t="s">
        <v>8695</v>
      </c>
      <c r="G10610" s="4" t="s">
        <v>14095</v>
      </c>
      <c r="H10610" s="4" t="s">
        <v>64</v>
      </c>
      <c r="I10610" s="5" t="n">
        <v>14</v>
      </c>
      <c r="J10610" s="6" t="n">
        <v>976.3599566</v>
      </c>
    </row>
    <row r="10611" customFormat="false" ht="12" hidden="true" customHeight="true" outlineLevel="0" collapsed="false">
      <c r="A10611" s="4" t="s">
        <v>14614</v>
      </c>
      <c r="B10611" s="4" t="s">
        <v>14615</v>
      </c>
      <c r="C10611" s="4" t="n">
        <v>2619</v>
      </c>
      <c r="D10611" s="4"/>
      <c r="E10611" s="4" t="s">
        <v>8694</v>
      </c>
      <c r="F10611" s="4" t="s">
        <v>8695</v>
      </c>
      <c r="G10611" s="4" t="s">
        <v>2871</v>
      </c>
      <c r="H10611" s="4" t="s">
        <v>64</v>
      </c>
      <c r="I10611" s="5" t="n">
        <v>2</v>
      </c>
      <c r="J10611" s="6" t="n">
        <v>330.0007794</v>
      </c>
    </row>
    <row r="10612" customFormat="false" ht="12" hidden="true" customHeight="true" outlineLevel="0" collapsed="false">
      <c r="A10612" s="4" t="s">
        <v>14614</v>
      </c>
      <c r="B10612" s="4" t="s">
        <v>14615</v>
      </c>
      <c r="C10612" s="4" t="n">
        <v>2625</v>
      </c>
      <c r="D10612" s="4"/>
      <c r="E10612" s="4" t="s">
        <v>8694</v>
      </c>
      <c r="F10612" s="4" t="s">
        <v>8695</v>
      </c>
      <c r="G10612" s="4" t="s">
        <v>6761</v>
      </c>
      <c r="H10612" s="4" t="s">
        <v>64</v>
      </c>
      <c r="I10612" s="5" t="n">
        <v>506</v>
      </c>
      <c r="J10612" s="6" t="n">
        <v>112129.9925808</v>
      </c>
    </row>
    <row r="10613" customFormat="false" ht="12" hidden="true" customHeight="true" outlineLevel="0" collapsed="false">
      <c r="A10613" s="4" t="s">
        <v>14614</v>
      </c>
      <c r="B10613" s="4" t="s">
        <v>14615</v>
      </c>
      <c r="C10613" s="4" t="n">
        <v>2629</v>
      </c>
      <c r="D10613" s="4"/>
      <c r="E10613" s="4" t="s">
        <v>8694</v>
      </c>
      <c r="F10613" s="4" t="s">
        <v>8695</v>
      </c>
      <c r="G10613" s="4" t="s">
        <v>2996</v>
      </c>
      <c r="H10613" s="4" t="s">
        <v>2332</v>
      </c>
      <c r="I10613" s="5" t="n">
        <v>16</v>
      </c>
      <c r="J10613" s="6" t="n">
        <v>193.645552</v>
      </c>
    </row>
    <row r="10614" customFormat="false" ht="12" hidden="true" customHeight="true" outlineLevel="0" collapsed="false">
      <c r="A10614" s="4" t="s">
        <v>14614</v>
      </c>
      <c r="B10614" s="4" t="s">
        <v>14615</v>
      </c>
      <c r="C10614" s="4" t="n">
        <v>2634</v>
      </c>
      <c r="D10614" s="4"/>
      <c r="E10614" s="4" t="s">
        <v>8694</v>
      </c>
      <c r="F10614" s="4" t="s">
        <v>8695</v>
      </c>
      <c r="G10614" s="4" t="s">
        <v>14099</v>
      </c>
      <c r="H10614" s="4" t="s">
        <v>2326</v>
      </c>
      <c r="I10614" s="5" t="n">
        <v>504</v>
      </c>
      <c r="J10614" s="6" t="n">
        <v>637.5501552</v>
      </c>
    </row>
    <row r="10615" customFormat="false" ht="12" hidden="true" customHeight="true" outlineLevel="0" collapsed="false">
      <c r="A10615" s="4" t="s">
        <v>14614</v>
      </c>
      <c r="B10615" s="4" t="s">
        <v>14615</v>
      </c>
      <c r="C10615" s="4" t="n">
        <v>2639</v>
      </c>
      <c r="D10615" s="4"/>
      <c r="E10615" s="4" t="s">
        <v>8694</v>
      </c>
      <c r="F10615" s="4" t="s">
        <v>8695</v>
      </c>
      <c r="G10615" s="4" t="s">
        <v>5656</v>
      </c>
      <c r="H10615" s="4" t="s">
        <v>2332</v>
      </c>
      <c r="I10615" s="5" t="n">
        <v>10</v>
      </c>
      <c r="J10615" s="6" t="n">
        <v>2.09979</v>
      </c>
    </row>
    <row r="10616" customFormat="false" ht="12" hidden="true" customHeight="true" outlineLevel="0" collapsed="false">
      <c r="A10616" s="4" t="s">
        <v>14614</v>
      </c>
      <c r="B10616" s="4" t="s">
        <v>14615</v>
      </c>
      <c r="C10616" s="4" t="n">
        <v>2644</v>
      </c>
      <c r="D10616" s="4"/>
      <c r="E10616" s="4" t="s">
        <v>8694</v>
      </c>
      <c r="F10616" s="4" t="s">
        <v>8695</v>
      </c>
      <c r="G10616" s="4" t="s">
        <v>5149</v>
      </c>
      <c r="H10616" s="4" t="s">
        <v>64</v>
      </c>
      <c r="I10616" s="5" t="n">
        <v>415</v>
      </c>
      <c r="J10616" s="6" t="n">
        <v>4102.2338686</v>
      </c>
    </row>
    <row r="10617" customFormat="false" ht="12" hidden="true" customHeight="true" outlineLevel="0" collapsed="false">
      <c r="A10617" s="4" t="s">
        <v>14614</v>
      </c>
      <c r="B10617" s="4" t="s">
        <v>14615</v>
      </c>
      <c r="C10617" s="4" t="n">
        <v>2654</v>
      </c>
      <c r="D10617" s="4"/>
      <c r="E10617" s="4" t="s">
        <v>8694</v>
      </c>
      <c r="F10617" s="4" t="s">
        <v>8695</v>
      </c>
      <c r="G10617" s="4" t="s">
        <v>14101</v>
      </c>
      <c r="H10617" s="4" t="s">
        <v>64</v>
      </c>
      <c r="I10617" s="5" t="n">
        <v>4</v>
      </c>
      <c r="J10617" s="6" t="n">
        <v>16.0588816</v>
      </c>
    </row>
    <row r="10618" customFormat="false" ht="12" hidden="true" customHeight="true" outlineLevel="0" collapsed="false">
      <c r="A10618" s="4" t="s">
        <v>14614</v>
      </c>
      <c r="B10618" s="4" t="s">
        <v>14615</v>
      </c>
      <c r="C10618" s="4" t="n">
        <v>2657</v>
      </c>
      <c r="D10618" s="4"/>
      <c r="E10618" s="4" t="s">
        <v>8694</v>
      </c>
      <c r="F10618" s="4" t="s">
        <v>8695</v>
      </c>
      <c r="G10618" s="4" t="s">
        <v>5652</v>
      </c>
      <c r="H10618" s="4" t="s">
        <v>2332</v>
      </c>
      <c r="I10618" s="5" t="n">
        <v>15</v>
      </c>
      <c r="J10618" s="6" t="n">
        <v>15.015</v>
      </c>
    </row>
    <row r="10619" customFormat="false" ht="12" hidden="true" customHeight="true" outlineLevel="0" collapsed="false">
      <c r="A10619" s="4" t="s">
        <v>14614</v>
      </c>
      <c r="B10619" s="4" t="s">
        <v>14615</v>
      </c>
      <c r="C10619" s="4" t="n">
        <v>2659</v>
      </c>
      <c r="D10619" s="4"/>
      <c r="E10619" s="4" t="s">
        <v>8694</v>
      </c>
      <c r="F10619" s="4" t="s">
        <v>8695</v>
      </c>
      <c r="G10619" s="4" t="s">
        <v>14102</v>
      </c>
      <c r="H10619" s="4" t="s">
        <v>2332</v>
      </c>
      <c r="I10619" s="5" t="n">
        <v>30</v>
      </c>
      <c r="J10619" s="6" t="n">
        <v>8.963988</v>
      </c>
    </row>
    <row r="10620" customFormat="false" ht="12" hidden="true" customHeight="true" outlineLevel="0" collapsed="false">
      <c r="A10620" s="4" t="s">
        <v>14614</v>
      </c>
      <c r="B10620" s="4" t="s">
        <v>14615</v>
      </c>
      <c r="C10620" s="4" t="n">
        <v>2660</v>
      </c>
      <c r="D10620" s="4"/>
      <c r="E10620" s="4" t="s">
        <v>8694</v>
      </c>
      <c r="F10620" s="4" t="s">
        <v>8695</v>
      </c>
      <c r="G10620" s="4" t="s">
        <v>14642</v>
      </c>
      <c r="H10620" s="4" t="s">
        <v>2326</v>
      </c>
      <c r="I10620" s="5" t="n">
        <v>16</v>
      </c>
      <c r="J10620" s="6" t="n">
        <v>5.561392</v>
      </c>
    </row>
    <row r="10621" customFormat="false" ht="12" hidden="true" customHeight="true" outlineLevel="0" collapsed="false">
      <c r="A10621" s="4" t="s">
        <v>14614</v>
      </c>
      <c r="B10621" s="4" t="s">
        <v>14615</v>
      </c>
      <c r="C10621" s="4" t="n">
        <v>2661</v>
      </c>
      <c r="D10621" s="4"/>
      <c r="E10621" s="4" t="s">
        <v>8694</v>
      </c>
      <c r="F10621" s="4" t="s">
        <v>8695</v>
      </c>
      <c r="G10621" s="4" t="s">
        <v>5654</v>
      </c>
      <c r="H10621" s="4" t="s">
        <v>2326</v>
      </c>
      <c r="I10621" s="5" t="n">
        <v>50</v>
      </c>
      <c r="J10621" s="6" t="n">
        <v>3.46553</v>
      </c>
    </row>
    <row r="10622" customFormat="false" ht="12" hidden="true" customHeight="true" outlineLevel="0" collapsed="false">
      <c r="A10622" s="4" t="s">
        <v>14614</v>
      </c>
      <c r="B10622" s="4" t="s">
        <v>14615</v>
      </c>
      <c r="C10622" s="4" t="n">
        <v>2669</v>
      </c>
      <c r="D10622" s="4"/>
      <c r="E10622" s="4" t="s">
        <v>8694</v>
      </c>
      <c r="F10622" s="4" t="s">
        <v>8695</v>
      </c>
      <c r="G10622" s="4" t="s">
        <v>14103</v>
      </c>
      <c r="H10622" s="4" t="s">
        <v>2326</v>
      </c>
      <c r="I10622" s="5" t="n">
        <v>30</v>
      </c>
      <c r="J10622" s="6" t="n">
        <v>35.8215595</v>
      </c>
    </row>
    <row r="10623" customFormat="false" ht="12" hidden="true" customHeight="true" outlineLevel="0" collapsed="false">
      <c r="A10623" s="4" t="s">
        <v>14614</v>
      </c>
      <c r="B10623" s="4" t="s">
        <v>14615</v>
      </c>
      <c r="C10623" s="4" t="n">
        <v>2674</v>
      </c>
      <c r="D10623" s="4"/>
      <c r="E10623" s="4" t="s">
        <v>8694</v>
      </c>
      <c r="F10623" s="4" t="s">
        <v>8695</v>
      </c>
      <c r="G10623" s="4" t="s">
        <v>5301</v>
      </c>
      <c r="H10623" s="4" t="s">
        <v>2332</v>
      </c>
      <c r="I10623" s="5" t="n">
        <v>1445</v>
      </c>
      <c r="J10623" s="6" t="n">
        <v>5556.8859129</v>
      </c>
    </row>
    <row r="10624" customFormat="false" ht="12" hidden="true" customHeight="true" outlineLevel="0" collapsed="false">
      <c r="A10624" s="4" t="s">
        <v>14614</v>
      </c>
      <c r="B10624" s="4" t="s">
        <v>14615</v>
      </c>
      <c r="C10624" s="4" t="n">
        <v>2677</v>
      </c>
      <c r="D10624" s="4"/>
      <c r="E10624" s="4" t="s">
        <v>8694</v>
      </c>
      <c r="F10624" s="4" t="s">
        <v>8695</v>
      </c>
      <c r="G10624" s="4" t="s">
        <v>3429</v>
      </c>
      <c r="H10624" s="4" t="s">
        <v>64</v>
      </c>
      <c r="I10624" s="5" t="n">
        <v>300</v>
      </c>
      <c r="J10624" s="6" t="n">
        <v>323.39598</v>
      </c>
    </row>
    <row r="10625" customFormat="false" ht="12" hidden="true" customHeight="true" outlineLevel="0" collapsed="false">
      <c r="A10625" s="4" t="s">
        <v>14614</v>
      </c>
      <c r="B10625" s="4" t="s">
        <v>14615</v>
      </c>
      <c r="C10625" s="4" t="n">
        <v>2695</v>
      </c>
      <c r="D10625" s="4"/>
      <c r="E10625" s="4" t="s">
        <v>8694</v>
      </c>
      <c r="F10625" s="4" t="s">
        <v>8695</v>
      </c>
      <c r="G10625" s="4" t="s">
        <v>3164</v>
      </c>
      <c r="H10625" s="4" t="s">
        <v>2332</v>
      </c>
      <c r="I10625" s="5" t="n">
        <v>905</v>
      </c>
      <c r="J10625" s="6" t="n">
        <v>894.9592457</v>
      </c>
    </row>
    <row r="10626" customFormat="false" ht="12" hidden="true" customHeight="true" outlineLevel="0" collapsed="false">
      <c r="A10626" s="4" t="s">
        <v>14614</v>
      </c>
      <c r="B10626" s="4" t="s">
        <v>14615</v>
      </c>
      <c r="C10626" s="4" t="n">
        <v>2698</v>
      </c>
      <c r="D10626" s="4"/>
      <c r="E10626" s="4" t="s">
        <v>8694</v>
      </c>
      <c r="F10626" s="4" t="s">
        <v>8695</v>
      </c>
      <c r="G10626" s="4" t="s">
        <v>14107</v>
      </c>
      <c r="H10626" s="4" t="s">
        <v>2326</v>
      </c>
      <c r="I10626" s="5" t="n">
        <v>144</v>
      </c>
      <c r="J10626" s="6" t="n">
        <v>23.2293576</v>
      </c>
    </row>
    <row r="10627" customFormat="false" ht="12" hidden="true" customHeight="true" outlineLevel="0" collapsed="false">
      <c r="A10627" s="4" t="s">
        <v>14614</v>
      </c>
      <c r="B10627" s="4" t="s">
        <v>14615</v>
      </c>
      <c r="C10627" s="4" t="n">
        <v>2701</v>
      </c>
      <c r="D10627" s="4"/>
      <c r="E10627" s="4" t="s">
        <v>8694</v>
      </c>
      <c r="F10627" s="4" t="s">
        <v>8695</v>
      </c>
      <c r="G10627" s="4" t="s">
        <v>6835</v>
      </c>
      <c r="H10627" s="4" t="s">
        <v>2326</v>
      </c>
      <c r="I10627" s="5" t="n">
        <v>280</v>
      </c>
      <c r="J10627" s="6" t="n">
        <v>45.617329</v>
      </c>
    </row>
    <row r="10628" customFormat="false" ht="12" hidden="true" customHeight="true" outlineLevel="0" collapsed="false">
      <c r="A10628" s="4" t="s">
        <v>14614</v>
      </c>
      <c r="B10628" s="4" t="s">
        <v>14615</v>
      </c>
      <c r="C10628" s="4" t="n">
        <v>2718</v>
      </c>
      <c r="D10628" s="4"/>
      <c r="E10628" s="4" t="s">
        <v>8694</v>
      </c>
      <c r="F10628" s="4" t="s">
        <v>8695</v>
      </c>
      <c r="G10628" s="4" t="s">
        <v>5576</v>
      </c>
      <c r="H10628" s="4" t="s">
        <v>64</v>
      </c>
      <c r="I10628" s="5" t="n">
        <v>195</v>
      </c>
      <c r="J10628" s="6" t="n">
        <v>903.8748824</v>
      </c>
    </row>
    <row r="10629" customFormat="false" ht="12" hidden="true" customHeight="true" outlineLevel="0" collapsed="false">
      <c r="A10629" s="4" t="s">
        <v>14614</v>
      </c>
      <c r="B10629" s="4" t="s">
        <v>14615</v>
      </c>
      <c r="C10629" s="4" t="n">
        <v>2719</v>
      </c>
      <c r="D10629" s="4"/>
      <c r="E10629" s="4" t="s">
        <v>8694</v>
      </c>
      <c r="F10629" s="4" t="s">
        <v>8695</v>
      </c>
      <c r="G10629" s="4" t="s">
        <v>5554</v>
      </c>
      <c r="H10629" s="4" t="s">
        <v>2332</v>
      </c>
      <c r="I10629" s="5" t="n">
        <v>64</v>
      </c>
      <c r="J10629" s="6" t="n">
        <v>240.0214384</v>
      </c>
    </row>
    <row r="10630" customFormat="false" ht="12" hidden="true" customHeight="true" outlineLevel="0" collapsed="false">
      <c r="A10630" s="4" t="s">
        <v>14614</v>
      </c>
      <c r="B10630" s="4" t="s">
        <v>14615</v>
      </c>
      <c r="C10630" s="4" t="n">
        <v>2720</v>
      </c>
      <c r="D10630" s="4"/>
      <c r="E10630" s="4" t="s">
        <v>8694</v>
      </c>
      <c r="F10630" s="4" t="s">
        <v>8695</v>
      </c>
      <c r="G10630" s="4" t="s">
        <v>5556</v>
      </c>
      <c r="H10630" s="4" t="s">
        <v>2332</v>
      </c>
      <c r="I10630" s="5" t="n">
        <v>285</v>
      </c>
      <c r="J10630" s="6" t="n">
        <v>1068.9894803</v>
      </c>
    </row>
    <row r="10631" customFormat="false" ht="12" hidden="true" customHeight="true" outlineLevel="0" collapsed="false">
      <c r="A10631" s="4" t="s">
        <v>14614</v>
      </c>
      <c r="B10631" s="4" t="s">
        <v>14615</v>
      </c>
      <c r="C10631" s="4" t="n">
        <v>2723</v>
      </c>
      <c r="D10631" s="4"/>
      <c r="E10631" s="4" t="s">
        <v>8694</v>
      </c>
      <c r="F10631" s="4" t="s">
        <v>8695</v>
      </c>
      <c r="G10631" s="4" t="s">
        <v>5969</v>
      </c>
      <c r="H10631" s="4" t="s">
        <v>64</v>
      </c>
      <c r="I10631" s="5" t="n">
        <v>9</v>
      </c>
      <c r="J10631" s="6" t="n">
        <v>3971.7790798</v>
      </c>
    </row>
    <row r="10632" customFormat="false" ht="12" hidden="true" customHeight="true" outlineLevel="0" collapsed="false">
      <c r="A10632" s="4" t="s">
        <v>14614</v>
      </c>
      <c r="B10632" s="4" t="s">
        <v>14615</v>
      </c>
      <c r="C10632" s="4" t="n">
        <v>2724</v>
      </c>
      <c r="D10632" s="4"/>
      <c r="E10632" s="4" t="s">
        <v>8694</v>
      </c>
      <c r="F10632" s="4" t="s">
        <v>8695</v>
      </c>
      <c r="G10632" s="4" t="s">
        <v>14108</v>
      </c>
      <c r="H10632" s="4" t="s">
        <v>64</v>
      </c>
      <c r="I10632" s="5" t="n">
        <v>9</v>
      </c>
      <c r="J10632" s="6" t="n">
        <v>104.0347926</v>
      </c>
    </row>
    <row r="10633" customFormat="false" ht="12" hidden="true" customHeight="true" outlineLevel="0" collapsed="false">
      <c r="A10633" s="4" t="s">
        <v>14614</v>
      </c>
      <c r="B10633" s="4" t="s">
        <v>14615</v>
      </c>
      <c r="C10633" s="4" t="n">
        <v>2726</v>
      </c>
      <c r="D10633" s="4"/>
      <c r="E10633" s="4" t="s">
        <v>8694</v>
      </c>
      <c r="F10633" s="4" t="s">
        <v>8695</v>
      </c>
      <c r="G10633" s="4" t="s">
        <v>6856</v>
      </c>
      <c r="H10633" s="4" t="s">
        <v>64</v>
      </c>
      <c r="I10633" s="5" t="n">
        <v>99</v>
      </c>
      <c r="J10633" s="6" t="n">
        <v>12296.2275582</v>
      </c>
    </row>
    <row r="10634" customFormat="false" ht="12" hidden="true" customHeight="true" outlineLevel="0" collapsed="false">
      <c r="A10634" s="4" t="s">
        <v>14614</v>
      </c>
      <c r="B10634" s="4" t="s">
        <v>14615</v>
      </c>
      <c r="C10634" s="4" t="n">
        <v>2727</v>
      </c>
      <c r="D10634" s="4"/>
      <c r="E10634" s="4" t="s">
        <v>8694</v>
      </c>
      <c r="F10634" s="4" t="s">
        <v>8695</v>
      </c>
      <c r="G10634" s="4" t="s">
        <v>3663</v>
      </c>
      <c r="H10634" s="4" t="s">
        <v>64</v>
      </c>
      <c r="I10634" s="5" t="n">
        <v>3</v>
      </c>
      <c r="J10634" s="6" t="n">
        <v>254.298</v>
      </c>
    </row>
    <row r="10635" customFormat="false" ht="12" hidden="true" customHeight="true" outlineLevel="0" collapsed="false">
      <c r="A10635" s="4" t="s">
        <v>14614</v>
      </c>
      <c r="B10635" s="4" t="s">
        <v>14615</v>
      </c>
      <c r="C10635" s="4" t="n">
        <v>2733</v>
      </c>
      <c r="D10635" s="4"/>
      <c r="E10635" s="4" t="s">
        <v>8694</v>
      </c>
      <c r="F10635" s="4" t="s">
        <v>8695</v>
      </c>
      <c r="G10635" s="4" t="s">
        <v>14110</v>
      </c>
      <c r="H10635" s="4" t="s">
        <v>2347</v>
      </c>
      <c r="I10635" s="5" t="n">
        <v>150</v>
      </c>
      <c r="J10635" s="6" t="n">
        <v>84.38151</v>
      </c>
    </row>
    <row r="10636" customFormat="false" ht="12" hidden="true" customHeight="true" outlineLevel="0" collapsed="false">
      <c r="A10636" s="4" t="s">
        <v>14614</v>
      </c>
      <c r="B10636" s="4" t="s">
        <v>14615</v>
      </c>
      <c r="C10636" s="4" t="n">
        <v>2736</v>
      </c>
      <c r="D10636" s="4"/>
      <c r="E10636" s="4" t="s">
        <v>8694</v>
      </c>
      <c r="F10636" s="4" t="s">
        <v>8695</v>
      </c>
      <c r="G10636" s="4" t="s">
        <v>6842</v>
      </c>
      <c r="H10636" s="4" t="s">
        <v>2326</v>
      </c>
      <c r="I10636" s="5" t="n">
        <v>784</v>
      </c>
      <c r="J10636" s="6" t="n">
        <v>32571.4505592</v>
      </c>
    </row>
    <row r="10637" customFormat="false" ht="12" hidden="true" customHeight="true" outlineLevel="0" collapsed="false">
      <c r="A10637" s="4" t="s">
        <v>14614</v>
      </c>
      <c r="B10637" s="4" t="s">
        <v>14615</v>
      </c>
      <c r="C10637" s="4" t="n">
        <v>2737</v>
      </c>
      <c r="D10637" s="4"/>
      <c r="E10637" s="4" t="s">
        <v>8694</v>
      </c>
      <c r="F10637" s="4" t="s">
        <v>8695</v>
      </c>
      <c r="G10637" s="4" t="s">
        <v>14643</v>
      </c>
      <c r="H10637" s="4" t="s">
        <v>2347</v>
      </c>
      <c r="I10637" s="5" t="n">
        <v>140</v>
      </c>
      <c r="J10637" s="6" t="n">
        <v>47.020554</v>
      </c>
    </row>
    <row r="10638" customFormat="false" ht="12" hidden="true" customHeight="true" outlineLevel="0" collapsed="false">
      <c r="A10638" s="4" t="s">
        <v>14614</v>
      </c>
      <c r="B10638" s="4" t="s">
        <v>14615</v>
      </c>
      <c r="C10638" s="4" t="n">
        <v>2741</v>
      </c>
      <c r="D10638" s="4"/>
      <c r="E10638" s="4" t="s">
        <v>8694</v>
      </c>
      <c r="F10638" s="4" t="s">
        <v>8695</v>
      </c>
      <c r="G10638" s="4" t="s">
        <v>14644</v>
      </c>
      <c r="H10638" s="4" t="s">
        <v>64</v>
      </c>
      <c r="I10638" s="5" t="n">
        <v>4</v>
      </c>
      <c r="J10638" s="6" t="n">
        <v>6.4899992</v>
      </c>
    </row>
    <row r="10639" customFormat="false" ht="12" hidden="true" customHeight="true" outlineLevel="0" collapsed="false">
      <c r="A10639" s="4" t="s">
        <v>14614</v>
      </c>
      <c r="B10639" s="4" t="s">
        <v>14615</v>
      </c>
      <c r="C10639" s="4" t="n">
        <v>2743</v>
      </c>
      <c r="D10639" s="4"/>
      <c r="E10639" s="4" t="s">
        <v>8694</v>
      </c>
      <c r="F10639" s="4" t="s">
        <v>8695</v>
      </c>
      <c r="G10639" s="4" t="s">
        <v>14111</v>
      </c>
      <c r="H10639" s="4" t="s">
        <v>2332</v>
      </c>
      <c r="I10639" s="5" t="n">
        <v>1910</v>
      </c>
      <c r="J10639" s="6" t="n">
        <v>1250.989944</v>
      </c>
    </row>
    <row r="10640" customFormat="false" ht="12" hidden="true" customHeight="true" outlineLevel="0" collapsed="false">
      <c r="A10640" s="4" t="s">
        <v>14614</v>
      </c>
      <c r="B10640" s="4" t="s">
        <v>14615</v>
      </c>
      <c r="C10640" s="4" t="n">
        <v>2747</v>
      </c>
      <c r="D10640" s="4"/>
      <c r="E10640" s="4" t="s">
        <v>8694</v>
      </c>
      <c r="F10640" s="4" t="s">
        <v>8695</v>
      </c>
      <c r="G10640" s="4" t="s">
        <v>5836</v>
      </c>
      <c r="H10640" s="4" t="s">
        <v>2332</v>
      </c>
      <c r="I10640" s="5" t="n">
        <v>140</v>
      </c>
      <c r="J10640" s="6" t="n">
        <v>20535.799288</v>
      </c>
    </row>
    <row r="10641" customFormat="false" ht="12" hidden="true" customHeight="true" outlineLevel="0" collapsed="false">
      <c r="A10641" s="4" t="s">
        <v>14614</v>
      </c>
      <c r="B10641" s="4" t="s">
        <v>14615</v>
      </c>
      <c r="C10641" s="4" t="n">
        <v>2754</v>
      </c>
      <c r="D10641" s="4"/>
      <c r="E10641" s="4" t="s">
        <v>8694</v>
      </c>
      <c r="F10641" s="4" t="s">
        <v>8695</v>
      </c>
      <c r="G10641" s="4" t="s">
        <v>5165</v>
      </c>
      <c r="H10641" s="4" t="s">
        <v>2326</v>
      </c>
      <c r="I10641" s="5" t="n">
        <v>110</v>
      </c>
      <c r="J10641" s="6" t="n">
        <v>5253.15599</v>
      </c>
    </row>
    <row r="10642" customFormat="false" ht="12" hidden="true" customHeight="true" outlineLevel="0" collapsed="false">
      <c r="A10642" s="4" t="s">
        <v>14614</v>
      </c>
      <c r="B10642" s="4" t="s">
        <v>14615</v>
      </c>
      <c r="C10642" s="4" t="n">
        <v>2765</v>
      </c>
      <c r="D10642" s="4"/>
      <c r="E10642" s="4" t="s">
        <v>8694</v>
      </c>
      <c r="F10642" s="4" t="s">
        <v>8695</v>
      </c>
      <c r="G10642" s="4" t="s">
        <v>6351</v>
      </c>
      <c r="H10642" s="4" t="s">
        <v>2326</v>
      </c>
      <c r="I10642" s="5" t="n">
        <v>300</v>
      </c>
      <c r="J10642" s="6" t="n">
        <v>1286.804358</v>
      </c>
    </row>
    <row r="10643" customFormat="false" ht="12" hidden="true" customHeight="true" outlineLevel="0" collapsed="false">
      <c r="A10643" s="4" t="s">
        <v>14614</v>
      </c>
      <c r="B10643" s="4" t="s">
        <v>14615</v>
      </c>
      <c r="C10643" s="4" t="n">
        <v>2769</v>
      </c>
      <c r="D10643" s="4"/>
      <c r="E10643" s="4" t="s">
        <v>8694</v>
      </c>
      <c r="F10643" s="4" t="s">
        <v>8695</v>
      </c>
      <c r="G10643" s="4" t="s">
        <v>5711</v>
      </c>
      <c r="H10643" s="4" t="s">
        <v>2326</v>
      </c>
      <c r="I10643" s="5" t="n">
        <v>1290</v>
      </c>
      <c r="J10643" s="6" t="n">
        <v>16292.926389</v>
      </c>
    </row>
    <row r="10644" customFormat="false" ht="12" hidden="true" customHeight="true" outlineLevel="0" collapsed="false">
      <c r="A10644" s="4" t="s">
        <v>14614</v>
      </c>
      <c r="B10644" s="4" t="s">
        <v>14615</v>
      </c>
      <c r="C10644" s="4" t="n">
        <v>2775</v>
      </c>
      <c r="D10644" s="4"/>
      <c r="E10644" s="4" t="s">
        <v>8694</v>
      </c>
      <c r="F10644" s="4" t="s">
        <v>8695</v>
      </c>
      <c r="G10644" s="4" t="s">
        <v>6138</v>
      </c>
      <c r="H10644" s="4" t="s">
        <v>2332</v>
      </c>
      <c r="I10644" s="5" t="n">
        <v>33</v>
      </c>
      <c r="J10644" s="6" t="n">
        <v>49.5060159</v>
      </c>
    </row>
    <row r="10645" customFormat="false" ht="12" hidden="true" customHeight="true" outlineLevel="0" collapsed="false">
      <c r="A10645" s="4" t="s">
        <v>14614</v>
      </c>
      <c r="B10645" s="4" t="s">
        <v>14615</v>
      </c>
      <c r="C10645" s="4" t="n">
        <v>2776</v>
      </c>
      <c r="D10645" s="4"/>
      <c r="E10645" s="4" t="s">
        <v>8694</v>
      </c>
      <c r="F10645" s="4" t="s">
        <v>8695</v>
      </c>
      <c r="G10645" s="4" t="s">
        <v>6126</v>
      </c>
      <c r="H10645" s="4" t="s">
        <v>64</v>
      </c>
      <c r="I10645" s="5" t="n">
        <v>9</v>
      </c>
      <c r="J10645" s="6" t="n">
        <v>11.2205145</v>
      </c>
    </row>
    <row r="10646" customFormat="false" ht="12" hidden="true" customHeight="true" outlineLevel="0" collapsed="false">
      <c r="A10646" s="4" t="s">
        <v>14614</v>
      </c>
      <c r="B10646" s="4" t="s">
        <v>14615</v>
      </c>
      <c r="C10646" s="4" t="n">
        <v>2777</v>
      </c>
      <c r="D10646" s="4"/>
      <c r="E10646" s="4" t="s">
        <v>8694</v>
      </c>
      <c r="F10646" s="4" t="s">
        <v>8695</v>
      </c>
      <c r="G10646" s="4" t="s">
        <v>6086</v>
      </c>
      <c r="H10646" s="4" t="s">
        <v>2326</v>
      </c>
      <c r="I10646" s="5" t="n">
        <v>1408</v>
      </c>
      <c r="J10646" s="6" t="n">
        <v>114.0471936</v>
      </c>
    </row>
    <row r="10647" customFormat="false" ht="12" hidden="true" customHeight="true" outlineLevel="0" collapsed="false">
      <c r="A10647" s="4" t="s">
        <v>14614</v>
      </c>
      <c r="B10647" s="4" t="s">
        <v>14615</v>
      </c>
      <c r="C10647" s="4" t="n">
        <v>2783</v>
      </c>
      <c r="D10647" s="4"/>
      <c r="E10647" s="4" t="s">
        <v>8694</v>
      </c>
      <c r="F10647" s="4" t="s">
        <v>8695</v>
      </c>
      <c r="G10647" s="4" t="s">
        <v>3456</v>
      </c>
      <c r="H10647" s="4" t="s">
        <v>64</v>
      </c>
      <c r="I10647" s="5" t="n">
        <v>49</v>
      </c>
      <c r="J10647" s="6" t="n">
        <v>60.4425937</v>
      </c>
    </row>
    <row r="10648" customFormat="false" ht="12" hidden="true" customHeight="true" outlineLevel="0" collapsed="false">
      <c r="A10648" s="4" t="s">
        <v>14614</v>
      </c>
      <c r="B10648" s="4" t="s">
        <v>14615</v>
      </c>
      <c r="C10648" s="4" t="n">
        <v>2787</v>
      </c>
      <c r="D10648" s="4"/>
      <c r="E10648" s="4" t="s">
        <v>8694</v>
      </c>
      <c r="F10648" s="4" t="s">
        <v>8695</v>
      </c>
      <c r="G10648" s="4" t="s">
        <v>3476</v>
      </c>
      <c r="H10648" s="4" t="s">
        <v>2326</v>
      </c>
      <c r="I10648" s="5" t="n">
        <v>4092</v>
      </c>
      <c r="J10648" s="6" t="n">
        <v>374.4241584</v>
      </c>
    </row>
    <row r="10649" customFormat="false" ht="12" hidden="true" customHeight="true" outlineLevel="0" collapsed="false">
      <c r="A10649" s="4" t="s">
        <v>14614</v>
      </c>
      <c r="B10649" s="4" t="s">
        <v>14615</v>
      </c>
      <c r="C10649" s="4" t="n">
        <v>2788</v>
      </c>
      <c r="D10649" s="4"/>
      <c r="E10649" s="4" t="s">
        <v>8694</v>
      </c>
      <c r="F10649" s="4" t="s">
        <v>8695</v>
      </c>
      <c r="G10649" s="4" t="s">
        <v>14112</v>
      </c>
      <c r="H10649" s="4" t="s">
        <v>64</v>
      </c>
      <c r="I10649" s="5" t="n">
        <v>1751</v>
      </c>
      <c r="J10649" s="6" t="n">
        <v>2051.1250184</v>
      </c>
    </row>
    <row r="10650" customFormat="false" ht="12" hidden="true" customHeight="true" outlineLevel="0" collapsed="false">
      <c r="A10650" s="4" t="s">
        <v>14614</v>
      </c>
      <c r="B10650" s="4" t="s">
        <v>14615</v>
      </c>
      <c r="C10650" s="4" t="n">
        <v>2789</v>
      </c>
      <c r="D10650" s="4"/>
      <c r="E10650" s="4" t="s">
        <v>8694</v>
      </c>
      <c r="F10650" s="4" t="s">
        <v>8695</v>
      </c>
      <c r="G10650" s="4" t="s">
        <v>5828</v>
      </c>
      <c r="H10650" s="4" t="s">
        <v>2326</v>
      </c>
      <c r="I10650" s="5" t="n">
        <v>1710</v>
      </c>
      <c r="J10650" s="6" t="n">
        <v>15787.850733</v>
      </c>
    </row>
    <row r="10651" customFormat="false" ht="12" hidden="true" customHeight="true" outlineLevel="0" collapsed="false">
      <c r="A10651" s="4" t="s">
        <v>14614</v>
      </c>
      <c r="B10651" s="4" t="s">
        <v>14615</v>
      </c>
      <c r="C10651" s="4" t="n">
        <v>2791</v>
      </c>
      <c r="D10651" s="4"/>
      <c r="E10651" s="4" t="s">
        <v>8694</v>
      </c>
      <c r="F10651" s="4" t="s">
        <v>8695</v>
      </c>
      <c r="G10651" s="4" t="s">
        <v>3432</v>
      </c>
      <c r="H10651" s="4" t="s">
        <v>2326</v>
      </c>
      <c r="I10651" s="5" t="n">
        <v>448</v>
      </c>
      <c r="J10651" s="6" t="n">
        <v>197.299004</v>
      </c>
    </row>
    <row r="10652" customFormat="false" ht="12" hidden="true" customHeight="true" outlineLevel="0" collapsed="false">
      <c r="A10652" s="4" t="s">
        <v>14614</v>
      </c>
      <c r="B10652" s="4" t="s">
        <v>14615</v>
      </c>
      <c r="C10652" s="4" t="n">
        <v>2792</v>
      </c>
      <c r="D10652" s="4"/>
      <c r="E10652" s="4" t="s">
        <v>8694</v>
      </c>
      <c r="F10652" s="4" t="s">
        <v>8695</v>
      </c>
      <c r="G10652" s="4" t="s">
        <v>5838</v>
      </c>
      <c r="H10652" s="4" t="s">
        <v>2326</v>
      </c>
      <c r="I10652" s="5" t="n">
        <v>900</v>
      </c>
      <c r="J10652" s="6" t="n">
        <v>13165.90056</v>
      </c>
    </row>
    <row r="10653" customFormat="false" ht="12" hidden="true" customHeight="true" outlineLevel="0" collapsed="false">
      <c r="A10653" s="4" t="s">
        <v>14614</v>
      </c>
      <c r="B10653" s="4" t="s">
        <v>14615</v>
      </c>
      <c r="C10653" s="4" t="n">
        <v>2798</v>
      </c>
      <c r="D10653" s="4"/>
      <c r="E10653" s="4" t="s">
        <v>8694</v>
      </c>
      <c r="F10653" s="4" t="s">
        <v>8695</v>
      </c>
      <c r="G10653" s="4" t="s">
        <v>14113</v>
      </c>
      <c r="H10653" s="4" t="s">
        <v>64</v>
      </c>
      <c r="I10653" s="5" t="n">
        <v>102</v>
      </c>
      <c r="J10653" s="6" t="n">
        <v>200.2488102</v>
      </c>
    </row>
    <row r="10654" customFormat="false" ht="12" hidden="true" customHeight="true" outlineLevel="0" collapsed="false">
      <c r="A10654" s="4" t="s">
        <v>14614</v>
      </c>
      <c r="B10654" s="4" t="s">
        <v>14615</v>
      </c>
      <c r="C10654" s="4" t="n">
        <v>2806</v>
      </c>
      <c r="D10654" s="4"/>
      <c r="E10654" s="4" t="s">
        <v>8694</v>
      </c>
      <c r="F10654" s="4" t="s">
        <v>8695</v>
      </c>
      <c r="G10654" s="4" t="s">
        <v>14114</v>
      </c>
      <c r="H10654" s="4" t="s">
        <v>2332</v>
      </c>
      <c r="I10654" s="5" t="n">
        <v>10</v>
      </c>
      <c r="J10654" s="6" t="n">
        <v>154.111302</v>
      </c>
    </row>
    <row r="10655" customFormat="false" ht="12" hidden="true" customHeight="true" outlineLevel="0" collapsed="false">
      <c r="A10655" s="4" t="s">
        <v>14614</v>
      </c>
      <c r="B10655" s="4" t="s">
        <v>14615</v>
      </c>
      <c r="C10655" s="4" t="n">
        <v>2810</v>
      </c>
      <c r="D10655" s="4"/>
      <c r="E10655" s="4" t="s">
        <v>8694</v>
      </c>
      <c r="F10655" s="4" t="s">
        <v>8695</v>
      </c>
      <c r="G10655" s="4" t="s">
        <v>3141</v>
      </c>
      <c r="H10655" s="4" t="s">
        <v>2332</v>
      </c>
      <c r="I10655" s="5" t="n">
        <v>465</v>
      </c>
      <c r="J10655" s="6" t="n">
        <v>874.6818891</v>
      </c>
    </row>
    <row r="10656" customFormat="false" ht="12" hidden="true" customHeight="true" outlineLevel="0" collapsed="false">
      <c r="A10656" s="4" t="s">
        <v>14614</v>
      </c>
      <c r="B10656" s="4" t="s">
        <v>14615</v>
      </c>
      <c r="C10656" s="4" t="n">
        <v>2812</v>
      </c>
      <c r="D10656" s="4"/>
      <c r="E10656" s="4" t="s">
        <v>8694</v>
      </c>
      <c r="F10656" s="4" t="s">
        <v>8695</v>
      </c>
      <c r="G10656" s="4" t="s">
        <v>3617</v>
      </c>
      <c r="H10656" s="4" t="s">
        <v>2332</v>
      </c>
      <c r="I10656" s="5" t="n">
        <v>1312</v>
      </c>
      <c r="J10656" s="6" t="n">
        <v>27294.1555675</v>
      </c>
    </row>
    <row r="10657" customFormat="false" ht="12" hidden="true" customHeight="true" outlineLevel="0" collapsed="false">
      <c r="A10657" s="4" t="s">
        <v>14614</v>
      </c>
      <c r="B10657" s="4" t="s">
        <v>14615</v>
      </c>
      <c r="C10657" s="4" t="n">
        <v>2818</v>
      </c>
      <c r="D10657" s="4"/>
      <c r="E10657" s="4" t="s">
        <v>8694</v>
      </c>
      <c r="F10657" s="4" t="s">
        <v>8695</v>
      </c>
      <c r="G10657" s="4" t="s">
        <v>14115</v>
      </c>
      <c r="H10657" s="4" t="s">
        <v>2332</v>
      </c>
      <c r="I10657" s="5" t="n">
        <v>120</v>
      </c>
      <c r="J10657" s="6" t="n">
        <v>792</v>
      </c>
    </row>
    <row r="10658" customFormat="false" ht="12" hidden="true" customHeight="true" outlineLevel="0" collapsed="false">
      <c r="A10658" s="4" t="s">
        <v>14614</v>
      </c>
      <c r="B10658" s="4" t="s">
        <v>14615</v>
      </c>
      <c r="C10658" s="4" t="n">
        <v>2827</v>
      </c>
      <c r="D10658" s="4"/>
      <c r="E10658" s="4" t="s">
        <v>8694</v>
      </c>
      <c r="F10658" s="4" t="s">
        <v>8695</v>
      </c>
      <c r="G10658" s="4" t="s">
        <v>3269</v>
      </c>
      <c r="H10658" s="4" t="s">
        <v>2326</v>
      </c>
      <c r="I10658" s="5" t="n">
        <v>2856</v>
      </c>
      <c r="J10658" s="6" t="n">
        <v>182.9723544</v>
      </c>
    </row>
    <row r="10659" customFormat="false" ht="12" hidden="true" customHeight="true" outlineLevel="0" collapsed="false">
      <c r="A10659" s="4" t="s">
        <v>14614</v>
      </c>
      <c r="B10659" s="4" t="s">
        <v>14615</v>
      </c>
      <c r="C10659" s="4" t="n">
        <v>2831</v>
      </c>
      <c r="D10659" s="4"/>
      <c r="E10659" s="4" t="s">
        <v>8694</v>
      </c>
      <c r="F10659" s="4" t="s">
        <v>8695</v>
      </c>
      <c r="G10659" s="4" t="s">
        <v>6128</v>
      </c>
      <c r="H10659" s="4" t="s">
        <v>64</v>
      </c>
      <c r="I10659" s="5" t="n">
        <v>231</v>
      </c>
      <c r="J10659" s="6" t="n">
        <v>75361.7843576</v>
      </c>
    </row>
    <row r="10660" customFormat="false" ht="12" hidden="true" customHeight="true" outlineLevel="0" collapsed="false">
      <c r="A10660" s="4" t="s">
        <v>14614</v>
      </c>
      <c r="B10660" s="4" t="s">
        <v>14615</v>
      </c>
      <c r="C10660" s="4" t="n">
        <v>2833</v>
      </c>
      <c r="D10660" s="4"/>
      <c r="E10660" s="4" t="s">
        <v>8694</v>
      </c>
      <c r="F10660" s="4" t="s">
        <v>8695</v>
      </c>
      <c r="G10660" s="4" t="s">
        <v>6130</v>
      </c>
      <c r="H10660" s="4" t="s">
        <v>2332</v>
      </c>
      <c r="I10660" s="5" t="n">
        <v>135</v>
      </c>
      <c r="J10660" s="6" t="n">
        <v>187893.7700075</v>
      </c>
    </row>
    <row r="10661" customFormat="false" ht="12" hidden="true" customHeight="true" outlineLevel="0" collapsed="false">
      <c r="A10661" s="4" t="s">
        <v>14614</v>
      </c>
      <c r="B10661" s="4" t="s">
        <v>14615</v>
      </c>
      <c r="C10661" s="4" t="n">
        <v>2834</v>
      </c>
      <c r="D10661" s="4"/>
      <c r="E10661" s="4" t="s">
        <v>8694</v>
      </c>
      <c r="F10661" s="4" t="s">
        <v>8695</v>
      </c>
      <c r="G10661" s="4" t="s">
        <v>6088</v>
      </c>
      <c r="H10661" s="4" t="s">
        <v>64</v>
      </c>
      <c r="I10661" s="5" t="n">
        <v>381</v>
      </c>
      <c r="J10661" s="6" t="n">
        <v>497801.4742084</v>
      </c>
    </row>
    <row r="10662" customFormat="false" ht="12" hidden="true" customHeight="true" outlineLevel="0" collapsed="false">
      <c r="A10662" s="4" t="s">
        <v>14614</v>
      </c>
      <c r="B10662" s="4" t="s">
        <v>14615</v>
      </c>
      <c r="C10662" s="4" t="n">
        <v>2835</v>
      </c>
      <c r="D10662" s="4"/>
      <c r="E10662" s="4" t="s">
        <v>8694</v>
      </c>
      <c r="F10662" s="4" t="s">
        <v>8695</v>
      </c>
      <c r="G10662" s="4" t="s">
        <v>6169</v>
      </c>
      <c r="H10662" s="4" t="s">
        <v>2347</v>
      </c>
      <c r="I10662" s="5" t="n">
        <v>50</v>
      </c>
      <c r="J10662" s="6" t="n">
        <v>127.432165</v>
      </c>
    </row>
    <row r="10663" customFormat="false" ht="12" hidden="true" customHeight="true" outlineLevel="0" collapsed="false">
      <c r="A10663" s="4" t="s">
        <v>14614</v>
      </c>
      <c r="B10663" s="4" t="s">
        <v>14615</v>
      </c>
      <c r="C10663" s="4" t="n">
        <v>2838</v>
      </c>
      <c r="D10663" s="4"/>
      <c r="E10663" s="4" t="s">
        <v>8694</v>
      </c>
      <c r="F10663" s="4" t="s">
        <v>8695</v>
      </c>
      <c r="G10663" s="4" t="s">
        <v>14645</v>
      </c>
      <c r="H10663" s="4" t="s">
        <v>64</v>
      </c>
      <c r="I10663" s="5" t="n">
        <v>240</v>
      </c>
      <c r="J10663" s="6" t="n">
        <v>7920.6</v>
      </c>
    </row>
    <row r="10664" customFormat="false" ht="12" hidden="true" customHeight="true" outlineLevel="0" collapsed="false">
      <c r="A10664" s="4" t="s">
        <v>14614</v>
      </c>
      <c r="B10664" s="4" t="s">
        <v>14615</v>
      </c>
      <c r="C10664" s="4" t="n">
        <v>2844</v>
      </c>
      <c r="D10664" s="4"/>
      <c r="E10664" s="4" t="s">
        <v>8694</v>
      </c>
      <c r="F10664" s="4" t="s">
        <v>8695</v>
      </c>
      <c r="G10664" s="4" t="s">
        <v>5226</v>
      </c>
      <c r="H10664" s="4" t="s">
        <v>64</v>
      </c>
      <c r="I10664" s="5" t="n">
        <v>320</v>
      </c>
      <c r="J10664" s="6" t="n">
        <v>21091.8610184</v>
      </c>
    </row>
    <row r="10665" customFormat="false" ht="12" hidden="true" customHeight="true" outlineLevel="0" collapsed="false">
      <c r="A10665" s="4" t="s">
        <v>14614</v>
      </c>
      <c r="B10665" s="4" t="s">
        <v>14615</v>
      </c>
      <c r="C10665" s="4" t="n">
        <v>2854</v>
      </c>
      <c r="D10665" s="4"/>
      <c r="E10665" s="4" t="s">
        <v>8694</v>
      </c>
      <c r="F10665" s="4" t="s">
        <v>8695</v>
      </c>
      <c r="G10665" s="4" t="s">
        <v>2681</v>
      </c>
      <c r="H10665" s="4" t="s">
        <v>64</v>
      </c>
      <c r="I10665" s="5" t="n">
        <v>216</v>
      </c>
      <c r="J10665" s="6" t="n">
        <v>2292.90624</v>
      </c>
    </row>
    <row r="10666" customFormat="false" ht="12" hidden="true" customHeight="true" outlineLevel="0" collapsed="false">
      <c r="A10666" s="4" t="s">
        <v>14614</v>
      </c>
      <c r="B10666" s="4" t="s">
        <v>14615</v>
      </c>
      <c r="C10666" s="4" t="n">
        <v>2855</v>
      </c>
      <c r="D10666" s="4"/>
      <c r="E10666" s="4" t="s">
        <v>8694</v>
      </c>
      <c r="F10666" s="4" t="s">
        <v>8695</v>
      </c>
      <c r="G10666" s="4" t="s">
        <v>5506</v>
      </c>
      <c r="H10666" s="4" t="s">
        <v>2347</v>
      </c>
      <c r="I10666" s="5" t="n">
        <v>55</v>
      </c>
      <c r="J10666" s="6" t="n">
        <v>1889.4115192</v>
      </c>
    </row>
    <row r="10667" customFormat="false" ht="12" hidden="true" customHeight="true" outlineLevel="0" collapsed="false">
      <c r="A10667" s="4" t="s">
        <v>14614</v>
      </c>
      <c r="B10667" s="4" t="s">
        <v>14615</v>
      </c>
      <c r="C10667" s="4" t="n">
        <v>2857</v>
      </c>
      <c r="D10667" s="4"/>
      <c r="E10667" s="4" t="s">
        <v>8694</v>
      </c>
      <c r="F10667" s="4" t="s">
        <v>8695</v>
      </c>
      <c r="G10667" s="4" t="s">
        <v>5504</v>
      </c>
      <c r="H10667" s="4" t="s">
        <v>2347</v>
      </c>
      <c r="I10667" s="5" t="n">
        <v>663</v>
      </c>
      <c r="J10667" s="6" t="n">
        <v>34160.5379151</v>
      </c>
    </row>
    <row r="10668" customFormat="false" ht="12" hidden="true" customHeight="true" outlineLevel="0" collapsed="false">
      <c r="A10668" s="4" t="s">
        <v>14614</v>
      </c>
      <c r="B10668" s="4" t="s">
        <v>14615</v>
      </c>
      <c r="C10668" s="4" t="n">
        <v>2859</v>
      </c>
      <c r="D10668" s="4"/>
      <c r="E10668" s="4" t="s">
        <v>8694</v>
      </c>
      <c r="F10668" s="4" t="s">
        <v>8695</v>
      </c>
      <c r="G10668" s="4" t="s">
        <v>14646</v>
      </c>
      <c r="H10668" s="4" t="s">
        <v>2332</v>
      </c>
      <c r="I10668" s="5" t="n">
        <v>50</v>
      </c>
      <c r="J10668" s="6" t="n">
        <v>447.5</v>
      </c>
    </row>
    <row r="10669" customFormat="false" ht="12" hidden="true" customHeight="true" outlineLevel="0" collapsed="false">
      <c r="A10669" s="4" t="s">
        <v>14614</v>
      </c>
      <c r="B10669" s="4" t="s">
        <v>14615</v>
      </c>
      <c r="C10669" s="4" t="n">
        <v>2860</v>
      </c>
      <c r="D10669" s="4"/>
      <c r="E10669" s="4" t="s">
        <v>8694</v>
      </c>
      <c r="F10669" s="4" t="s">
        <v>8695</v>
      </c>
      <c r="G10669" s="4" t="s">
        <v>2685</v>
      </c>
      <c r="H10669" s="4" t="s">
        <v>64</v>
      </c>
      <c r="I10669" s="5" t="n">
        <v>120</v>
      </c>
      <c r="J10669" s="6" t="n">
        <v>673.80568</v>
      </c>
    </row>
    <row r="10670" customFormat="false" ht="12" hidden="true" customHeight="true" outlineLevel="0" collapsed="false">
      <c r="A10670" s="4" t="s">
        <v>14614</v>
      </c>
      <c r="B10670" s="4" t="s">
        <v>14615</v>
      </c>
      <c r="C10670" s="4" t="n">
        <v>2862</v>
      </c>
      <c r="D10670" s="4"/>
      <c r="E10670" s="4" t="s">
        <v>8694</v>
      </c>
      <c r="F10670" s="4" t="s">
        <v>8695</v>
      </c>
      <c r="G10670" s="4" t="s">
        <v>12984</v>
      </c>
      <c r="H10670" s="4" t="s">
        <v>64</v>
      </c>
      <c r="I10670" s="5" t="n">
        <v>358</v>
      </c>
      <c r="J10670" s="6" t="n">
        <v>3938.2849952</v>
      </c>
    </row>
    <row r="10671" customFormat="false" ht="12" hidden="true" customHeight="true" outlineLevel="0" collapsed="false">
      <c r="A10671" s="4" t="s">
        <v>14614</v>
      </c>
      <c r="B10671" s="4" t="s">
        <v>14615</v>
      </c>
      <c r="C10671" s="4" t="n">
        <v>2870</v>
      </c>
      <c r="D10671" s="4"/>
      <c r="E10671" s="4" t="s">
        <v>8694</v>
      </c>
      <c r="F10671" s="4" t="s">
        <v>8695</v>
      </c>
      <c r="G10671" s="4" t="s">
        <v>12986</v>
      </c>
      <c r="H10671" s="4" t="s">
        <v>2332</v>
      </c>
      <c r="I10671" s="5" t="n">
        <v>20</v>
      </c>
      <c r="J10671" s="6" t="n">
        <v>315.041938</v>
      </c>
    </row>
    <row r="10672" customFormat="false" ht="12" hidden="true" customHeight="true" outlineLevel="0" collapsed="false">
      <c r="A10672" s="4" t="s">
        <v>14614</v>
      </c>
      <c r="B10672" s="4" t="s">
        <v>14615</v>
      </c>
      <c r="C10672" s="4" t="n">
        <v>2883</v>
      </c>
      <c r="D10672" s="4"/>
      <c r="E10672" s="4" t="s">
        <v>8694</v>
      </c>
      <c r="F10672" s="4" t="s">
        <v>8695</v>
      </c>
      <c r="G10672" s="4" t="s">
        <v>14647</v>
      </c>
      <c r="H10672" s="4" t="s">
        <v>2326</v>
      </c>
      <c r="I10672" s="5" t="n">
        <v>330</v>
      </c>
      <c r="J10672" s="6" t="n">
        <v>542.658231</v>
      </c>
    </row>
    <row r="10673" customFormat="false" ht="12" hidden="true" customHeight="true" outlineLevel="0" collapsed="false">
      <c r="A10673" s="4" t="s">
        <v>14614</v>
      </c>
      <c r="B10673" s="4" t="s">
        <v>14615</v>
      </c>
      <c r="C10673" s="4" t="n">
        <v>2893</v>
      </c>
      <c r="D10673" s="4"/>
      <c r="E10673" s="4" t="s">
        <v>8694</v>
      </c>
      <c r="F10673" s="4" t="s">
        <v>8695</v>
      </c>
      <c r="G10673" s="4" t="s">
        <v>14648</v>
      </c>
      <c r="H10673" s="4" t="s">
        <v>2332</v>
      </c>
      <c r="I10673" s="5" t="n">
        <v>3</v>
      </c>
      <c r="J10673" s="6" t="n">
        <v>256.584</v>
      </c>
    </row>
    <row r="10674" customFormat="false" ht="12" hidden="true" customHeight="true" outlineLevel="0" collapsed="false">
      <c r="A10674" s="4" t="s">
        <v>14614</v>
      </c>
      <c r="B10674" s="4" t="s">
        <v>14615</v>
      </c>
      <c r="C10674" s="4" t="n">
        <v>2895</v>
      </c>
      <c r="D10674" s="4"/>
      <c r="E10674" s="4" t="s">
        <v>8694</v>
      </c>
      <c r="F10674" s="4" t="s">
        <v>8695</v>
      </c>
      <c r="G10674" s="4" t="s">
        <v>14649</v>
      </c>
      <c r="H10674" s="4" t="s">
        <v>2332</v>
      </c>
      <c r="I10674" s="5" t="n">
        <v>4</v>
      </c>
      <c r="J10674" s="6" t="n">
        <v>892.86</v>
      </c>
    </row>
    <row r="10675" customFormat="false" ht="12" hidden="true" customHeight="true" outlineLevel="0" collapsed="false">
      <c r="A10675" s="4" t="s">
        <v>14614</v>
      </c>
      <c r="B10675" s="4" t="s">
        <v>14615</v>
      </c>
      <c r="C10675" s="4" t="n">
        <v>2900</v>
      </c>
      <c r="D10675" s="4"/>
      <c r="E10675" s="4" t="s">
        <v>8694</v>
      </c>
      <c r="F10675" s="4" t="s">
        <v>8695</v>
      </c>
      <c r="G10675" s="4" t="s">
        <v>14118</v>
      </c>
      <c r="H10675" s="4" t="s">
        <v>2347</v>
      </c>
      <c r="I10675" s="5" t="n">
        <v>162</v>
      </c>
      <c r="J10675" s="6" t="n">
        <v>55.1813564</v>
      </c>
    </row>
    <row r="10676" customFormat="false" ht="12" hidden="true" customHeight="true" outlineLevel="0" collapsed="false">
      <c r="A10676" s="4" t="s">
        <v>14614</v>
      </c>
      <c r="B10676" s="4" t="s">
        <v>14615</v>
      </c>
      <c r="C10676" s="4" t="n">
        <v>2905</v>
      </c>
      <c r="D10676" s="4"/>
      <c r="E10676" s="4" t="s">
        <v>8694</v>
      </c>
      <c r="F10676" s="4" t="s">
        <v>8695</v>
      </c>
      <c r="G10676" s="4" t="s">
        <v>5362</v>
      </c>
      <c r="H10676" s="4" t="s">
        <v>2347</v>
      </c>
      <c r="I10676" s="5" t="n">
        <v>8880</v>
      </c>
      <c r="J10676" s="6" t="n">
        <v>153559.032672</v>
      </c>
    </row>
    <row r="10677" customFormat="false" ht="12" hidden="true" customHeight="true" outlineLevel="0" collapsed="false">
      <c r="A10677" s="4" t="s">
        <v>14614</v>
      </c>
      <c r="B10677" s="4" t="s">
        <v>14615</v>
      </c>
      <c r="C10677" s="4" t="n">
        <v>2908</v>
      </c>
      <c r="D10677" s="4"/>
      <c r="E10677" s="4" t="s">
        <v>8694</v>
      </c>
      <c r="F10677" s="4" t="s">
        <v>8695</v>
      </c>
      <c r="G10677" s="4" t="s">
        <v>5785</v>
      </c>
      <c r="H10677" s="4" t="s">
        <v>64</v>
      </c>
      <c r="I10677" s="5" t="n">
        <v>228</v>
      </c>
      <c r="J10677" s="6" t="n">
        <v>235401.0178567</v>
      </c>
    </row>
    <row r="10678" customFormat="false" ht="12" hidden="true" customHeight="true" outlineLevel="0" collapsed="false">
      <c r="A10678" s="4" t="s">
        <v>14614</v>
      </c>
      <c r="B10678" s="4" t="s">
        <v>14615</v>
      </c>
      <c r="C10678" s="4" t="n">
        <v>2912</v>
      </c>
      <c r="D10678" s="4"/>
      <c r="E10678" s="4" t="s">
        <v>8694</v>
      </c>
      <c r="F10678" s="4" t="s">
        <v>8695</v>
      </c>
      <c r="G10678" s="4" t="s">
        <v>6102</v>
      </c>
      <c r="H10678" s="4" t="s">
        <v>2332</v>
      </c>
      <c r="I10678" s="5" t="n">
        <v>235</v>
      </c>
      <c r="J10678" s="6" t="n">
        <v>65533.271382</v>
      </c>
    </row>
    <row r="10679" customFormat="false" ht="12" hidden="true" customHeight="true" outlineLevel="0" collapsed="false">
      <c r="A10679" s="4" t="s">
        <v>14614</v>
      </c>
      <c r="B10679" s="4" t="s">
        <v>14615</v>
      </c>
      <c r="C10679" s="4" t="n">
        <v>2913</v>
      </c>
      <c r="D10679" s="4"/>
      <c r="E10679" s="4" t="s">
        <v>8694</v>
      </c>
      <c r="F10679" s="4" t="s">
        <v>8695</v>
      </c>
      <c r="G10679" s="4" t="s">
        <v>6124</v>
      </c>
      <c r="H10679" s="4" t="s">
        <v>64</v>
      </c>
      <c r="I10679" s="5" t="n">
        <v>305</v>
      </c>
      <c r="J10679" s="6" t="n">
        <v>190614.8143448</v>
      </c>
    </row>
    <row r="10680" customFormat="false" ht="12" hidden="true" customHeight="true" outlineLevel="0" collapsed="false">
      <c r="A10680" s="4" t="s">
        <v>14614</v>
      </c>
      <c r="B10680" s="4" t="s">
        <v>14615</v>
      </c>
      <c r="C10680" s="4" t="n">
        <v>2914</v>
      </c>
      <c r="D10680" s="4"/>
      <c r="E10680" s="4" t="s">
        <v>8694</v>
      </c>
      <c r="F10680" s="4" t="s">
        <v>8695</v>
      </c>
      <c r="G10680" s="4" t="s">
        <v>14120</v>
      </c>
      <c r="H10680" s="4" t="s">
        <v>2326</v>
      </c>
      <c r="I10680" s="5" t="n">
        <v>900</v>
      </c>
      <c r="J10680" s="6" t="n">
        <v>115.12656</v>
      </c>
    </row>
    <row r="10681" customFormat="false" ht="12" hidden="true" customHeight="true" outlineLevel="0" collapsed="false">
      <c r="A10681" s="4" t="s">
        <v>14614</v>
      </c>
      <c r="B10681" s="4" t="s">
        <v>14615</v>
      </c>
      <c r="C10681" s="4" t="n">
        <v>2916</v>
      </c>
      <c r="D10681" s="4"/>
      <c r="E10681" s="4" t="s">
        <v>8694</v>
      </c>
      <c r="F10681" s="4" t="s">
        <v>8695</v>
      </c>
      <c r="G10681" s="4" t="s">
        <v>5391</v>
      </c>
      <c r="H10681" s="4" t="s">
        <v>2347</v>
      </c>
      <c r="I10681" s="5" t="n">
        <v>0</v>
      </c>
      <c r="J10681" s="6" t="n">
        <v>-0.00275</v>
      </c>
    </row>
    <row r="10682" customFormat="false" ht="12" hidden="true" customHeight="true" outlineLevel="0" collapsed="false">
      <c r="A10682" s="4" t="s">
        <v>14614</v>
      </c>
      <c r="B10682" s="4" t="s">
        <v>14615</v>
      </c>
      <c r="C10682" s="4" t="n">
        <v>2920</v>
      </c>
      <c r="D10682" s="4"/>
      <c r="E10682" s="4" t="s">
        <v>8694</v>
      </c>
      <c r="F10682" s="4" t="s">
        <v>8695</v>
      </c>
      <c r="G10682" s="4" t="s">
        <v>5959</v>
      </c>
      <c r="H10682" s="4" t="s">
        <v>64</v>
      </c>
      <c r="I10682" s="5" t="n">
        <v>142</v>
      </c>
      <c r="J10682" s="6" t="n">
        <v>69185.6660701</v>
      </c>
    </row>
    <row r="10683" customFormat="false" ht="12" hidden="true" customHeight="true" outlineLevel="0" collapsed="false">
      <c r="A10683" s="4" t="s">
        <v>14614</v>
      </c>
      <c r="B10683" s="4" t="s">
        <v>14615</v>
      </c>
      <c r="C10683" s="4" t="n">
        <v>2921</v>
      </c>
      <c r="D10683" s="4"/>
      <c r="E10683" s="4" t="s">
        <v>8694</v>
      </c>
      <c r="F10683" s="4" t="s">
        <v>8695</v>
      </c>
      <c r="G10683" s="4" t="s">
        <v>5413</v>
      </c>
      <c r="H10683" s="4" t="s">
        <v>2326</v>
      </c>
      <c r="I10683" s="5" t="n">
        <v>100</v>
      </c>
      <c r="J10683" s="6" t="n">
        <v>209.92568</v>
      </c>
    </row>
    <row r="10684" customFormat="false" ht="12" hidden="true" customHeight="true" outlineLevel="0" collapsed="false">
      <c r="A10684" s="4" t="s">
        <v>14614</v>
      </c>
      <c r="B10684" s="4" t="s">
        <v>14615</v>
      </c>
      <c r="C10684" s="4" t="n">
        <v>2928</v>
      </c>
      <c r="D10684" s="4"/>
      <c r="E10684" s="4" t="s">
        <v>8694</v>
      </c>
      <c r="F10684" s="4" t="s">
        <v>8695</v>
      </c>
      <c r="G10684" s="4" t="s">
        <v>5375</v>
      </c>
      <c r="H10684" s="4" t="s">
        <v>2332</v>
      </c>
      <c r="I10684" s="5" t="n">
        <v>100</v>
      </c>
      <c r="J10684" s="6" t="n">
        <v>711.365842</v>
      </c>
    </row>
    <row r="10685" customFormat="false" ht="12" hidden="true" customHeight="true" outlineLevel="0" collapsed="false">
      <c r="A10685" s="4" t="s">
        <v>14614</v>
      </c>
      <c r="B10685" s="4" t="s">
        <v>14615</v>
      </c>
      <c r="C10685" s="4" t="n">
        <v>2929</v>
      </c>
      <c r="D10685" s="4"/>
      <c r="E10685" s="4" t="s">
        <v>8694</v>
      </c>
      <c r="F10685" s="4" t="s">
        <v>8695</v>
      </c>
      <c r="G10685" s="4" t="s">
        <v>14122</v>
      </c>
      <c r="H10685" s="4" t="s">
        <v>2347</v>
      </c>
      <c r="I10685" s="5" t="n">
        <v>200</v>
      </c>
      <c r="J10685" s="6" t="n">
        <v>190.68736</v>
      </c>
    </row>
    <row r="10686" customFormat="false" ht="12" hidden="true" customHeight="true" outlineLevel="0" collapsed="false">
      <c r="A10686" s="4" t="s">
        <v>14614</v>
      </c>
      <c r="B10686" s="4" t="s">
        <v>14615</v>
      </c>
      <c r="C10686" s="4" t="n">
        <v>2932</v>
      </c>
      <c r="D10686" s="4"/>
      <c r="E10686" s="4" t="s">
        <v>8694</v>
      </c>
      <c r="F10686" s="4" t="s">
        <v>8695</v>
      </c>
      <c r="G10686" s="4" t="s">
        <v>12987</v>
      </c>
      <c r="H10686" s="4" t="s">
        <v>2332</v>
      </c>
      <c r="I10686" s="5" t="n">
        <v>30</v>
      </c>
      <c r="J10686" s="6" t="n">
        <v>51.480762</v>
      </c>
    </row>
    <row r="10687" customFormat="false" ht="12" hidden="true" customHeight="true" outlineLevel="0" collapsed="false">
      <c r="A10687" s="4" t="s">
        <v>14614</v>
      </c>
      <c r="B10687" s="4" t="s">
        <v>14615</v>
      </c>
      <c r="C10687" s="4" t="n">
        <v>2941</v>
      </c>
      <c r="D10687" s="4"/>
      <c r="E10687" s="4" t="s">
        <v>8694</v>
      </c>
      <c r="F10687" s="4" t="s">
        <v>8695</v>
      </c>
      <c r="G10687" s="4" t="s">
        <v>12989</v>
      </c>
      <c r="H10687" s="4" t="s">
        <v>64</v>
      </c>
      <c r="I10687" s="5" t="n">
        <v>22</v>
      </c>
      <c r="J10687" s="6" t="n">
        <v>2877.620601</v>
      </c>
    </row>
    <row r="10688" customFormat="false" ht="12" hidden="true" customHeight="true" outlineLevel="0" collapsed="false">
      <c r="A10688" s="4" t="s">
        <v>14614</v>
      </c>
      <c r="B10688" s="4" t="s">
        <v>14615</v>
      </c>
      <c r="C10688" s="4" t="n">
        <v>2943</v>
      </c>
      <c r="D10688" s="4"/>
      <c r="E10688" s="4" t="s">
        <v>8694</v>
      </c>
      <c r="F10688" s="4" t="s">
        <v>8695</v>
      </c>
      <c r="G10688" s="4" t="s">
        <v>5608</v>
      </c>
      <c r="H10688" s="4" t="s">
        <v>64</v>
      </c>
      <c r="I10688" s="5" t="n">
        <v>43</v>
      </c>
      <c r="J10688" s="6" t="n">
        <v>51299.3176067</v>
      </c>
    </row>
    <row r="10689" customFormat="false" ht="12" hidden="true" customHeight="true" outlineLevel="0" collapsed="false">
      <c r="A10689" s="4" t="s">
        <v>14614</v>
      </c>
      <c r="B10689" s="4" t="s">
        <v>14615</v>
      </c>
      <c r="C10689" s="4" t="n">
        <v>2946</v>
      </c>
      <c r="D10689" s="4"/>
      <c r="E10689" s="4" t="s">
        <v>8694</v>
      </c>
      <c r="F10689" s="4" t="s">
        <v>8695</v>
      </c>
      <c r="G10689" s="4" t="s">
        <v>12991</v>
      </c>
      <c r="H10689" s="4" t="s">
        <v>64</v>
      </c>
      <c r="I10689" s="5" t="n">
        <v>97</v>
      </c>
      <c r="J10689" s="6" t="n">
        <v>561.9712403</v>
      </c>
    </row>
    <row r="10690" customFormat="false" ht="12" hidden="true" customHeight="true" outlineLevel="0" collapsed="false">
      <c r="A10690" s="4" t="s">
        <v>14614</v>
      </c>
      <c r="B10690" s="4" t="s">
        <v>14615</v>
      </c>
      <c r="C10690" s="4" t="n">
        <v>2947</v>
      </c>
      <c r="D10690" s="4"/>
      <c r="E10690" s="4" t="s">
        <v>8694</v>
      </c>
      <c r="F10690" s="4" t="s">
        <v>8695</v>
      </c>
      <c r="G10690" s="4" t="s">
        <v>14650</v>
      </c>
      <c r="H10690" s="4" t="s">
        <v>2347</v>
      </c>
      <c r="I10690" s="5" t="n">
        <v>100</v>
      </c>
      <c r="J10690" s="6" t="n">
        <v>35.75</v>
      </c>
    </row>
    <row r="10691" customFormat="false" ht="12" hidden="true" customHeight="true" outlineLevel="0" collapsed="false">
      <c r="A10691" s="4" t="s">
        <v>14614</v>
      </c>
      <c r="B10691" s="4" t="s">
        <v>14615</v>
      </c>
      <c r="C10691" s="4" t="n">
        <v>2948</v>
      </c>
      <c r="D10691" s="4"/>
      <c r="E10691" s="4" t="s">
        <v>8694</v>
      </c>
      <c r="F10691" s="4" t="s">
        <v>8695</v>
      </c>
      <c r="G10691" s="4" t="s">
        <v>14651</v>
      </c>
      <c r="H10691" s="4" t="s">
        <v>2347</v>
      </c>
      <c r="I10691" s="5" t="n">
        <v>75</v>
      </c>
      <c r="J10691" s="6" t="n">
        <v>536.235</v>
      </c>
    </row>
    <row r="10692" customFormat="false" ht="12" hidden="true" customHeight="true" outlineLevel="0" collapsed="false">
      <c r="A10692" s="4" t="s">
        <v>14614</v>
      </c>
      <c r="B10692" s="4" t="s">
        <v>14615</v>
      </c>
      <c r="C10692" s="4" t="n">
        <v>2952</v>
      </c>
      <c r="D10692" s="4"/>
      <c r="E10692" s="4" t="s">
        <v>8694</v>
      </c>
      <c r="F10692" s="4" t="s">
        <v>8695</v>
      </c>
      <c r="G10692" s="4" t="s">
        <v>14652</v>
      </c>
      <c r="H10692" s="4" t="s">
        <v>2347</v>
      </c>
      <c r="I10692" s="5" t="n">
        <v>100</v>
      </c>
      <c r="J10692" s="6" t="n">
        <v>143</v>
      </c>
    </row>
    <row r="10693" customFormat="false" ht="12" hidden="true" customHeight="true" outlineLevel="0" collapsed="false">
      <c r="A10693" s="4" t="s">
        <v>14614</v>
      </c>
      <c r="B10693" s="4" t="s">
        <v>14615</v>
      </c>
      <c r="C10693" s="4" t="n">
        <v>2953</v>
      </c>
      <c r="D10693" s="4"/>
      <c r="E10693" s="4" t="s">
        <v>8694</v>
      </c>
      <c r="F10693" s="4" t="s">
        <v>8695</v>
      </c>
      <c r="G10693" s="4" t="s">
        <v>5759</v>
      </c>
      <c r="H10693" s="4" t="s">
        <v>64</v>
      </c>
      <c r="I10693" s="5" t="n">
        <v>4</v>
      </c>
      <c r="J10693" s="6" t="n">
        <v>1702.954882</v>
      </c>
    </row>
    <row r="10694" customFormat="false" ht="12" hidden="true" customHeight="true" outlineLevel="0" collapsed="false">
      <c r="A10694" s="4" t="s">
        <v>14614</v>
      </c>
      <c r="B10694" s="4" t="s">
        <v>14615</v>
      </c>
      <c r="C10694" s="4" t="n">
        <v>2960</v>
      </c>
      <c r="D10694" s="4"/>
      <c r="E10694" s="4" t="s">
        <v>8694</v>
      </c>
      <c r="F10694" s="4" t="s">
        <v>8695</v>
      </c>
      <c r="G10694" s="4" t="s">
        <v>5381</v>
      </c>
      <c r="H10694" s="4" t="s">
        <v>2347</v>
      </c>
      <c r="I10694" s="5" t="n">
        <v>150</v>
      </c>
      <c r="J10694" s="6" t="n">
        <v>164.252385</v>
      </c>
    </row>
    <row r="10695" customFormat="false" ht="12" hidden="true" customHeight="true" outlineLevel="0" collapsed="false">
      <c r="A10695" s="4" t="s">
        <v>14614</v>
      </c>
      <c r="B10695" s="4" t="s">
        <v>14615</v>
      </c>
      <c r="C10695" s="4" t="n">
        <v>2963</v>
      </c>
      <c r="D10695" s="4"/>
      <c r="E10695" s="4" t="s">
        <v>8694</v>
      </c>
      <c r="F10695" s="4" t="s">
        <v>8695</v>
      </c>
      <c r="G10695" s="4" t="s">
        <v>6925</v>
      </c>
      <c r="H10695" s="4" t="s">
        <v>2332</v>
      </c>
      <c r="I10695" s="5" t="n">
        <v>10</v>
      </c>
      <c r="J10695" s="6" t="n">
        <v>161.480689</v>
      </c>
    </row>
    <row r="10696" customFormat="false" ht="12" hidden="true" customHeight="true" outlineLevel="0" collapsed="false">
      <c r="A10696" s="4" t="s">
        <v>14614</v>
      </c>
      <c r="B10696" s="4" t="s">
        <v>14615</v>
      </c>
      <c r="C10696" s="4" t="n">
        <v>2974</v>
      </c>
      <c r="D10696" s="4"/>
      <c r="E10696" s="4" t="s">
        <v>8694</v>
      </c>
      <c r="F10696" s="4" t="s">
        <v>8695</v>
      </c>
      <c r="G10696" s="4" t="s">
        <v>5882</v>
      </c>
      <c r="H10696" s="4" t="s">
        <v>2332</v>
      </c>
      <c r="I10696" s="5" t="n">
        <v>286</v>
      </c>
      <c r="J10696" s="6" t="n">
        <v>150011.9351013</v>
      </c>
    </row>
    <row r="10697" customFormat="false" ht="12" hidden="true" customHeight="true" outlineLevel="0" collapsed="false">
      <c r="A10697" s="4" t="s">
        <v>14614</v>
      </c>
      <c r="B10697" s="4" t="s">
        <v>14615</v>
      </c>
      <c r="C10697" s="4" t="n">
        <v>2981</v>
      </c>
      <c r="D10697" s="4"/>
      <c r="E10697" s="4" t="s">
        <v>8694</v>
      </c>
      <c r="F10697" s="4" t="s">
        <v>8695</v>
      </c>
      <c r="G10697" s="4" t="s">
        <v>14124</v>
      </c>
      <c r="H10697" s="4" t="s">
        <v>2326</v>
      </c>
      <c r="I10697" s="5" t="n">
        <v>1000</v>
      </c>
      <c r="J10697" s="6" t="n">
        <v>1283.03519</v>
      </c>
    </row>
    <row r="10698" customFormat="false" ht="12" hidden="true" customHeight="true" outlineLevel="0" collapsed="false">
      <c r="A10698" s="4" t="s">
        <v>14614</v>
      </c>
      <c r="B10698" s="4" t="s">
        <v>14615</v>
      </c>
      <c r="C10698" s="4" t="n">
        <v>2982</v>
      </c>
      <c r="D10698" s="4"/>
      <c r="E10698" s="4" t="s">
        <v>8694</v>
      </c>
      <c r="F10698" s="4" t="s">
        <v>8695</v>
      </c>
      <c r="G10698" s="4" t="s">
        <v>14125</v>
      </c>
      <c r="H10698" s="4" t="s">
        <v>2326</v>
      </c>
      <c r="I10698" s="5" t="n">
        <v>975</v>
      </c>
      <c r="J10698" s="6" t="n">
        <v>2185.414885</v>
      </c>
    </row>
    <row r="10699" customFormat="false" ht="12" hidden="true" customHeight="true" outlineLevel="0" collapsed="false">
      <c r="A10699" s="4" t="s">
        <v>14614</v>
      </c>
      <c r="B10699" s="4" t="s">
        <v>14615</v>
      </c>
      <c r="C10699" s="4" t="n">
        <v>2983</v>
      </c>
      <c r="D10699" s="4"/>
      <c r="E10699" s="4" t="s">
        <v>8694</v>
      </c>
      <c r="F10699" s="4" t="s">
        <v>8695</v>
      </c>
      <c r="G10699" s="4" t="s">
        <v>5341</v>
      </c>
      <c r="H10699" s="4" t="s">
        <v>2326</v>
      </c>
      <c r="I10699" s="5" t="n">
        <v>700</v>
      </c>
      <c r="J10699" s="6" t="n">
        <v>125.6666298</v>
      </c>
    </row>
    <row r="10700" customFormat="false" ht="12" hidden="true" customHeight="true" outlineLevel="0" collapsed="false">
      <c r="A10700" s="4" t="s">
        <v>14614</v>
      </c>
      <c r="B10700" s="4" t="s">
        <v>14615</v>
      </c>
      <c r="C10700" s="4" t="n">
        <v>2984</v>
      </c>
      <c r="D10700" s="4"/>
      <c r="E10700" s="4" t="s">
        <v>8694</v>
      </c>
      <c r="F10700" s="4" t="s">
        <v>8695</v>
      </c>
      <c r="G10700" s="4" t="s">
        <v>14126</v>
      </c>
      <c r="H10700" s="4" t="s">
        <v>2326</v>
      </c>
      <c r="I10700" s="5" t="n">
        <v>525</v>
      </c>
      <c r="J10700" s="6" t="n">
        <v>611.8731075</v>
      </c>
    </row>
    <row r="10701" customFormat="false" ht="12" hidden="true" customHeight="true" outlineLevel="0" collapsed="false">
      <c r="A10701" s="4" t="s">
        <v>14614</v>
      </c>
      <c r="B10701" s="4" t="s">
        <v>14615</v>
      </c>
      <c r="C10701" s="4" t="n">
        <v>2985</v>
      </c>
      <c r="D10701" s="4"/>
      <c r="E10701" s="4" t="s">
        <v>8694</v>
      </c>
      <c r="F10701" s="4" t="s">
        <v>8695</v>
      </c>
      <c r="G10701" s="4" t="s">
        <v>5329</v>
      </c>
      <c r="H10701" s="4" t="s">
        <v>64</v>
      </c>
      <c r="I10701" s="5" t="n">
        <v>195</v>
      </c>
      <c r="J10701" s="6" t="n">
        <v>6018.829781</v>
      </c>
    </row>
    <row r="10702" customFormat="false" ht="12" hidden="true" customHeight="true" outlineLevel="0" collapsed="false">
      <c r="A10702" s="4" t="s">
        <v>14614</v>
      </c>
      <c r="B10702" s="4" t="s">
        <v>14615</v>
      </c>
      <c r="C10702" s="4" t="n">
        <v>2995</v>
      </c>
      <c r="D10702" s="4"/>
      <c r="E10702" s="4" t="s">
        <v>8694</v>
      </c>
      <c r="F10702" s="4" t="s">
        <v>8695</v>
      </c>
      <c r="G10702" s="4" t="s">
        <v>5955</v>
      </c>
      <c r="H10702" s="4" t="s">
        <v>64</v>
      </c>
      <c r="I10702" s="5" t="n">
        <v>40</v>
      </c>
      <c r="J10702" s="6" t="n">
        <v>3931.4</v>
      </c>
    </row>
    <row r="10703" customFormat="false" ht="12" hidden="true" customHeight="true" outlineLevel="0" collapsed="false">
      <c r="A10703" s="4" t="s">
        <v>14614</v>
      </c>
      <c r="B10703" s="4" t="s">
        <v>14615</v>
      </c>
      <c r="C10703" s="4" t="n">
        <v>3003</v>
      </c>
      <c r="D10703" s="4"/>
      <c r="E10703" s="4" t="s">
        <v>8694</v>
      </c>
      <c r="F10703" s="4" t="s">
        <v>8695</v>
      </c>
      <c r="G10703" s="4" t="s">
        <v>5377</v>
      </c>
      <c r="H10703" s="4" t="s">
        <v>2347</v>
      </c>
      <c r="I10703" s="5" t="n">
        <v>150</v>
      </c>
      <c r="J10703" s="6" t="n">
        <v>307.44627</v>
      </c>
    </row>
    <row r="10704" customFormat="false" ht="12" hidden="true" customHeight="true" outlineLevel="0" collapsed="false">
      <c r="A10704" s="4" t="s">
        <v>14614</v>
      </c>
      <c r="B10704" s="4" t="s">
        <v>14615</v>
      </c>
      <c r="C10704" s="4" t="n">
        <v>3011</v>
      </c>
      <c r="D10704" s="4"/>
      <c r="E10704" s="4" t="s">
        <v>8694</v>
      </c>
      <c r="F10704" s="4" t="s">
        <v>8695</v>
      </c>
      <c r="G10704" s="4" t="s">
        <v>14653</v>
      </c>
      <c r="H10704" s="4" t="s">
        <v>2326</v>
      </c>
      <c r="I10704" s="5" t="n">
        <v>0</v>
      </c>
      <c r="J10704" s="6" t="n">
        <v>0</v>
      </c>
    </row>
    <row r="10705" customFormat="false" ht="12" hidden="true" customHeight="true" outlineLevel="0" collapsed="false">
      <c r="A10705" s="4" t="s">
        <v>14614</v>
      </c>
      <c r="B10705" s="4" t="s">
        <v>14615</v>
      </c>
      <c r="C10705" s="4" t="n">
        <v>3034</v>
      </c>
      <c r="D10705" s="4"/>
      <c r="E10705" s="4" t="s">
        <v>8694</v>
      </c>
      <c r="F10705" s="4" t="s">
        <v>8695</v>
      </c>
      <c r="G10705" s="4" t="s">
        <v>14127</v>
      </c>
      <c r="H10705" s="4" t="s">
        <v>2464</v>
      </c>
      <c r="I10705" s="5" t="n">
        <v>10</v>
      </c>
      <c r="J10705" s="6" t="n">
        <v>0.660009</v>
      </c>
    </row>
    <row r="10706" customFormat="false" ht="12" hidden="true" customHeight="true" outlineLevel="0" collapsed="false">
      <c r="A10706" s="4" t="s">
        <v>14614</v>
      </c>
      <c r="B10706" s="4" t="s">
        <v>14615</v>
      </c>
      <c r="C10706" s="4" t="n">
        <v>3035</v>
      </c>
      <c r="D10706" s="4"/>
      <c r="E10706" s="4" t="s">
        <v>8694</v>
      </c>
      <c r="F10706" s="4" t="s">
        <v>8695</v>
      </c>
      <c r="G10706" s="4" t="s">
        <v>2908</v>
      </c>
      <c r="H10706" s="4" t="s">
        <v>2347</v>
      </c>
      <c r="I10706" s="5" t="n">
        <v>750</v>
      </c>
      <c r="J10706" s="6" t="n">
        <v>22.088315</v>
      </c>
    </row>
    <row r="10707" customFormat="false" ht="12" hidden="true" customHeight="true" outlineLevel="0" collapsed="false">
      <c r="A10707" s="4" t="s">
        <v>14614</v>
      </c>
      <c r="B10707" s="4" t="s">
        <v>14615</v>
      </c>
      <c r="C10707" s="4" t="n">
        <v>3038</v>
      </c>
      <c r="D10707" s="4"/>
      <c r="E10707" s="4" t="s">
        <v>8694</v>
      </c>
      <c r="F10707" s="4" t="s">
        <v>8695</v>
      </c>
      <c r="G10707" s="4" t="s">
        <v>14654</v>
      </c>
      <c r="H10707" s="4" t="s">
        <v>2376</v>
      </c>
      <c r="I10707" s="5" t="n">
        <v>30</v>
      </c>
      <c r="J10707" s="6" t="n">
        <v>7.92</v>
      </c>
    </row>
    <row r="10708" customFormat="false" ht="12" hidden="true" customHeight="true" outlineLevel="0" collapsed="false">
      <c r="A10708" s="4" t="s">
        <v>14614</v>
      </c>
      <c r="B10708" s="4" t="s">
        <v>14615</v>
      </c>
      <c r="C10708" s="4" t="n">
        <v>3047</v>
      </c>
      <c r="D10708" s="4"/>
      <c r="E10708" s="4" t="s">
        <v>8694</v>
      </c>
      <c r="F10708" s="4" t="s">
        <v>8695</v>
      </c>
      <c r="G10708" s="4" t="s">
        <v>8700</v>
      </c>
      <c r="H10708" s="4" t="s">
        <v>2332</v>
      </c>
      <c r="I10708" s="5" t="n">
        <v>864</v>
      </c>
      <c r="J10708" s="6" t="n">
        <v>219.2260896</v>
      </c>
    </row>
    <row r="10709" customFormat="false" ht="12" hidden="true" customHeight="true" outlineLevel="0" collapsed="false">
      <c r="A10709" s="4" t="s">
        <v>14614</v>
      </c>
      <c r="B10709" s="4" t="s">
        <v>14615</v>
      </c>
      <c r="C10709" s="4" t="n">
        <v>3058</v>
      </c>
      <c r="D10709" s="4"/>
      <c r="E10709" s="4" t="s">
        <v>8694</v>
      </c>
      <c r="F10709" s="4" t="s">
        <v>8695</v>
      </c>
      <c r="G10709" s="4" t="s">
        <v>4215</v>
      </c>
      <c r="H10709" s="4" t="s">
        <v>2332</v>
      </c>
      <c r="I10709" s="5" t="n">
        <v>522</v>
      </c>
      <c r="J10709" s="6" t="n">
        <v>484.365924</v>
      </c>
    </row>
    <row r="10710" customFormat="false" ht="12" hidden="true" customHeight="true" outlineLevel="0" collapsed="false">
      <c r="A10710" s="4" t="s">
        <v>14614</v>
      </c>
      <c r="B10710" s="4" t="s">
        <v>14615</v>
      </c>
      <c r="C10710" s="4" t="n">
        <v>3067</v>
      </c>
      <c r="D10710" s="4"/>
      <c r="E10710" s="4" t="s">
        <v>8694</v>
      </c>
      <c r="F10710" s="4" t="s">
        <v>8695</v>
      </c>
      <c r="G10710" s="4" t="s">
        <v>5277</v>
      </c>
      <c r="H10710" s="4" t="s">
        <v>64</v>
      </c>
      <c r="I10710" s="5" t="n">
        <v>40</v>
      </c>
      <c r="J10710" s="6" t="n">
        <v>4939.88</v>
      </c>
    </row>
    <row r="10711" customFormat="false" ht="12" hidden="true" customHeight="true" outlineLevel="0" collapsed="false">
      <c r="A10711" s="4" t="s">
        <v>14614</v>
      </c>
      <c r="B10711" s="4" t="s">
        <v>14615</v>
      </c>
      <c r="C10711" s="4" t="n">
        <v>3071</v>
      </c>
      <c r="D10711" s="4"/>
      <c r="E10711" s="4" t="s">
        <v>8694</v>
      </c>
      <c r="F10711" s="4" t="s">
        <v>8695</v>
      </c>
      <c r="G10711" s="4" t="s">
        <v>5676</v>
      </c>
      <c r="H10711" s="4" t="s">
        <v>2332</v>
      </c>
      <c r="I10711" s="5" t="n">
        <v>110</v>
      </c>
      <c r="J10711" s="6" t="n">
        <v>516.8890055</v>
      </c>
    </row>
    <row r="10712" customFormat="false" ht="12" hidden="true" customHeight="true" outlineLevel="0" collapsed="false">
      <c r="A10712" s="4" t="s">
        <v>14614</v>
      </c>
      <c r="B10712" s="4" t="s">
        <v>14615</v>
      </c>
      <c r="C10712" s="4" t="n">
        <v>3076</v>
      </c>
      <c r="D10712" s="4"/>
      <c r="E10712" s="4" t="s">
        <v>8694</v>
      </c>
      <c r="F10712" s="4" t="s">
        <v>8695</v>
      </c>
      <c r="G10712" s="4" t="s">
        <v>3449</v>
      </c>
      <c r="H10712" s="4" t="s">
        <v>64</v>
      </c>
      <c r="I10712" s="5" t="n">
        <v>140</v>
      </c>
      <c r="J10712" s="6" t="n">
        <v>232.539843</v>
      </c>
    </row>
    <row r="10713" customFormat="false" ht="12" hidden="true" customHeight="true" outlineLevel="0" collapsed="false">
      <c r="A10713" s="4" t="s">
        <v>14614</v>
      </c>
      <c r="B10713" s="4" t="s">
        <v>14615</v>
      </c>
      <c r="C10713" s="4" t="n">
        <v>3077</v>
      </c>
      <c r="D10713" s="4"/>
      <c r="E10713" s="4" t="s">
        <v>8694</v>
      </c>
      <c r="F10713" s="4" t="s">
        <v>8695</v>
      </c>
      <c r="G10713" s="4" t="s">
        <v>14129</v>
      </c>
      <c r="H10713" s="4" t="s">
        <v>2332</v>
      </c>
      <c r="I10713" s="5" t="n">
        <v>45</v>
      </c>
      <c r="J10713" s="6" t="n">
        <v>10.1982695</v>
      </c>
    </row>
    <row r="10714" customFormat="false" ht="12" hidden="true" customHeight="true" outlineLevel="0" collapsed="false">
      <c r="A10714" s="4" t="s">
        <v>14614</v>
      </c>
      <c r="B10714" s="4" t="s">
        <v>14615</v>
      </c>
      <c r="C10714" s="4" t="n">
        <v>3088</v>
      </c>
      <c r="D10714" s="4"/>
      <c r="E10714" s="4" t="s">
        <v>8694</v>
      </c>
      <c r="F10714" s="4" t="s">
        <v>8695</v>
      </c>
      <c r="G10714" s="4" t="s">
        <v>2545</v>
      </c>
      <c r="H10714" s="4" t="s">
        <v>2332</v>
      </c>
      <c r="I10714" s="5" t="n">
        <v>4260</v>
      </c>
      <c r="J10714" s="6" t="n">
        <v>968.100354</v>
      </c>
    </row>
    <row r="10715" customFormat="false" ht="12" hidden="true" customHeight="true" outlineLevel="0" collapsed="false">
      <c r="A10715" s="4" t="s">
        <v>14614</v>
      </c>
      <c r="B10715" s="4" t="s">
        <v>14615</v>
      </c>
      <c r="C10715" s="4" t="n">
        <v>3134</v>
      </c>
      <c r="D10715" s="4"/>
      <c r="E10715" s="4" t="s">
        <v>8694</v>
      </c>
      <c r="F10715" s="4" t="s">
        <v>8695</v>
      </c>
      <c r="G10715" s="4" t="s">
        <v>14132</v>
      </c>
      <c r="H10715" s="4" t="s">
        <v>2332</v>
      </c>
      <c r="I10715" s="5" t="n">
        <v>1320</v>
      </c>
      <c r="J10715" s="6" t="n">
        <v>205.644404</v>
      </c>
    </row>
    <row r="10716" customFormat="false" ht="12" hidden="true" customHeight="true" outlineLevel="0" collapsed="false">
      <c r="A10716" s="4" t="s">
        <v>14614</v>
      </c>
      <c r="B10716" s="4" t="s">
        <v>14615</v>
      </c>
      <c r="C10716" s="4" t="n">
        <v>3141</v>
      </c>
      <c r="D10716" s="4"/>
      <c r="E10716" s="4" t="s">
        <v>8694</v>
      </c>
      <c r="F10716" s="4" t="s">
        <v>8695</v>
      </c>
      <c r="G10716" s="4" t="s">
        <v>14133</v>
      </c>
      <c r="H10716" s="4" t="s">
        <v>2332</v>
      </c>
      <c r="I10716" s="5" t="n">
        <v>40</v>
      </c>
      <c r="J10716" s="6" t="n">
        <v>28.558001</v>
      </c>
    </row>
    <row r="10717" customFormat="false" ht="12" hidden="true" customHeight="true" outlineLevel="0" collapsed="false">
      <c r="A10717" s="4" t="s">
        <v>14614</v>
      </c>
      <c r="B10717" s="4" t="s">
        <v>14615</v>
      </c>
      <c r="C10717" s="4" t="n">
        <v>3142</v>
      </c>
      <c r="D10717" s="4"/>
      <c r="E10717" s="4" t="s">
        <v>8694</v>
      </c>
      <c r="F10717" s="4" t="s">
        <v>8695</v>
      </c>
      <c r="G10717" s="4" t="s">
        <v>2931</v>
      </c>
      <c r="H10717" s="4" t="s">
        <v>64</v>
      </c>
      <c r="I10717" s="5" t="n">
        <v>92</v>
      </c>
      <c r="J10717" s="6" t="n">
        <v>30.3245852</v>
      </c>
    </row>
    <row r="10718" customFormat="false" ht="12" hidden="true" customHeight="true" outlineLevel="0" collapsed="false">
      <c r="A10718" s="4" t="s">
        <v>14614</v>
      </c>
      <c r="B10718" s="4" t="s">
        <v>14615</v>
      </c>
      <c r="C10718" s="4" t="n">
        <v>3144</v>
      </c>
      <c r="D10718" s="4"/>
      <c r="E10718" s="4" t="s">
        <v>8694</v>
      </c>
      <c r="F10718" s="4" t="s">
        <v>8695</v>
      </c>
      <c r="G10718" s="4" t="s">
        <v>14134</v>
      </c>
      <c r="H10718" s="4" t="s">
        <v>6943</v>
      </c>
      <c r="I10718" s="5" t="n">
        <v>40</v>
      </c>
      <c r="J10718" s="6" t="n">
        <v>62.7898016</v>
      </c>
    </row>
    <row r="10719" customFormat="false" ht="12" hidden="true" customHeight="true" outlineLevel="0" collapsed="false">
      <c r="A10719" s="4" t="s">
        <v>14614</v>
      </c>
      <c r="B10719" s="4" t="s">
        <v>14615</v>
      </c>
      <c r="C10719" s="4" t="n">
        <v>3153</v>
      </c>
      <c r="D10719" s="4"/>
      <c r="E10719" s="4" t="s">
        <v>8694</v>
      </c>
      <c r="F10719" s="4" t="s">
        <v>8695</v>
      </c>
      <c r="G10719" s="4" t="s">
        <v>3621</v>
      </c>
      <c r="H10719" s="4" t="s">
        <v>2326</v>
      </c>
      <c r="I10719" s="5" t="n">
        <v>30</v>
      </c>
      <c r="J10719" s="6" t="n">
        <v>18.782766</v>
      </c>
    </row>
    <row r="10720" customFormat="false" ht="12" hidden="true" customHeight="true" outlineLevel="0" collapsed="false">
      <c r="A10720" s="4" t="s">
        <v>14614</v>
      </c>
      <c r="B10720" s="4" t="s">
        <v>14615</v>
      </c>
      <c r="C10720" s="4" t="n">
        <v>3161</v>
      </c>
      <c r="D10720" s="4"/>
      <c r="E10720" s="4" t="s">
        <v>8694</v>
      </c>
      <c r="F10720" s="4" t="s">
        <v>8695</v>
      </c>
      <c r="G10720" s="4" t="s">
        <v>6037</v>
      </c>
      <c r="H10720" s="4" t="s">
        <v>2332</v>
      </c>
      <c r="I10720" s="5" t="n">
        <v>318</v>
      </c>
      <c r="J10720" s="6" t="n">
        <v>427.959864</v>
      </c>
    </row>
    <row r="10721" customFormat="false" ht="12" hidden="true" customHeight="true" outlineLevel="0" collapsed="false">
      <c r="A10721" s="4" t="s">
        <v>14614</v>
      </c>
      <c r="B10721" s="4" t="s">
        <v>14615</v>
      </c>
      <c r="C10721" s="4" t="n">
        <v>3170</v>
      </c>
      <c r="D10721" s="4"/>
      <c r="E10721" s="4" t="s">
        <v>8694</v>
      </c>
      <c r="F10721" s="4" t="s">
        <v>8695</v>
      </c>
      <c r="G10721" s="4" t="s">
        <v>14655</v>
      </c>
      <c r="H10721" s="4" t="s">
        <v>2347</v>
      </c>
      <c r="I10721" s="5" t="n">
        <v>90</v>
      </c>
      <c r="J10721" s="6" t="n">
        <v>7.92</v>
      </c>
    </row>
    <row r="10722" customFormat="false" ht="12" hidden="true" customHeight="true" outlineLevel="0" collapsed="false">
      <c r="A10722" s="4" t="s">
        <v>14614</v>
      </c>
      <c r="B10722" s="4" t="s">
        <v>14615</v>
      </c>
      <c r="C10722" s="4" t="n">
        <v>3180</v>
      </c>
      <c r="D10722" s="4"/>
      <c r="E10722" s="4" t="s">
        <v>8694</v>
      </c>
      <c r="F10722" s="4" t="s">
        <v>8695</v>
      </c>
      <c r="G10722" s="4" t="s">
        <v>5159</v>
      </c>
      <c r="H10722" s="4" t="s">
        <v>2347</v>
      </c>
      <c r="I10722" s="5" t="n">
        <v>210</v>
      </c>
      <c r="J10722" s="6" t="n">
        <v>208.382034</v>
      </c>
    </row>
    <row r="10723" customFormat="false" ht="12" hidden="true" customHeight="true" outlineLevel="0" collapsed="false">
      <c r="A10723" s="4" t="s">
        <v>14614</v>
      </c>
      <c r="B10723" s="4" t="s">
        <v>14615</v>
      </c>
      <c r="C10723" s="4" t="n">
        <v>3184</v>
      </c>
      <c r="D10723" s="4"/>
      <c r="E10723" s="4" t="s">
        <v>8694</v>
      </c>
      <c r="F10723" s="4" t="s">
        <v>8695</v>
      </c>
      <c r="G10723" s="4" t="s">
        <v>3826</v>
      </c>
      <c r="H10723" s="4" t="s">
        <v>2332</v>
      </c>
      <c r="I10723" s="5" t="n">
        <v>1355</v>
      </c>
      <c r="J10723" s="6" t="n">
        <v>268.292651</v>
      </c>
    </row>
    <row r="10724" customFormat="false" ht="12" hidden="true" customHeight="true" outlineLevel="0" collapsed="false">
      <c r="A10724" s="4" t="s">
        <v>14614</v>
      </c>
      <c r="B10724" s="4" t="s">
        <v>14615</v>
      </c>
      <c r="C10724" s="4" t="n">
        <v>3189</v>
      </c>
      <c r="D10724" s="4"/>
      <c r="E10724" s="4" t="s">
        <v>8694</v>
      </c>
      <c r="F10724" s="4" t="s">
        <v>8695</v>
      </c>
      <c r="G10724" s="4" t="s">
        <v>5201</v>
      </c>
      <c r="H10724" s="4" t="s">
        <v>2332</v>
      </c>
      <c r="I10724" s="5" t="n">
        <v>450</v>
      </c>
      <c r="J10724" s="6" t="n">
        <v>307.78782</v>
      </c>
    </row>
    <row r="10725" customFormat="false" ht="12" hidden="true" customHeight="true" outlineLevel="0" collapsed="false">
      <c r="A10725" s="4" t="s">
        <v>14614</v>
      </c>
      <c r="B10725" s="4" t="s">
        <v>14615</v>
      </c>
      <c r="C10725" s="4" t="n">
        <v>3190</v>
      </c>
      <c r="D10725" s="4"/>
      <c r="E10725" s="4" t="s">
        <v>8694</v>
      </c>
      <c r="F10725" s="4" t="s">
        <v>8695</v>
      </c>
      <c r="G10725" s="4" t="s">
        <v>14656</v>
      </c>
      <c r="H10725" s="4" t="s">
        <v>2332</v>
      </c>
      <c r="I10725" s="5" t="n">
        <v>3</v>
      </c>
      <c r="J10725" s="6" t="n">
        <v>1.188</v>
      </c>
    </row>
    <row r="10726" customFormat="false" ht="12" hidden="true" customHeight="true" outlineLevel="0" collapsed="false">
      <c r="A10726" s="4" t="s">
        <v>14614</v>
      </c>
      <c r="B10726" s="4" t="s">
        <v>14615</v>
      </c>
      <c r="C10726" s="4" t="n">
        <v>3194</v>
      </c>
      <c r="D10726" s="4"/>
      <c r="E10726" s="4" t="s">
        <v>8694</v>
      </c>
      <c r="F10726" s="4" t="s">
        <v>8695</v>
      </c>
      <c r="G10726" s="4" t="s">
        <v>14139</v>
      </c>
      <c r="H10726" s="4" t="s">
        <v>2326</v>
      </c>
      <c r="I10726" s="5" t="n">
        <v>6</v>
      </c>
      <c r="J10726" s="6" t="n">
        <v>36.6344232</v>
      </c>
    </row>
    <row r="10727" customFormat="false" ht="12" hidden="true" customHeight="true" outlineLevel="0" collapsed="false">
      <c r="A10727" s="4" t="s">
        <v>14614</v>
      </c>
      <c r="B10727" s="4" t="s">
        <v>14615</v>
      </c>
      <c r="C10727" s="4" t="n">
        <v>3197</v>
      </c>
      <c r="D10727" s="4"/>
      <c r="E10727" s="4" t="s">
        <v>8694</v>
      </c>
      <c r="F10727" s="4" t="s">
        <v>8695</v>
      </c>
      <c r="G10727" s="4" t="s">
        <v>14140</v>
      </c>
      <c r="H10727" s="4" t="s">
        <v>2326</v>
      </c>
      <c r="I10727" s="5" t="n">
        <v>21</v>
      </c>
      <c r="J10727" s="6" t="n">
        <v>122.3739825</v>
      </c>
    </row>
    <row r="10728" customFormat="false" ht="12" hidden="true" customHeight="true" outlineLevel="0" collapsed="false">
      <c r="A10728" s="4" t="s">
        <v>14614</v>
      </c>
      <c r="B10728" s="4" t="s">
        <v>14615</v>
      </c>
      <c r="C10728" s="4" t="n">
        <v>3198</v>
      </c>
      <c r="D10728" s="4"/>
      <c r="E10728" s="4" t="s">
        <v>8694</v>
      </c>
      <c r="F10728" s="4" t="s">
        <v>8695</v>
      </c>
      <c r="G10728" s="4" t="s">
        <v>14657</v>
      </c>
      <c r="H10728" s="4" t="s">
        <v>2326</v>
      </c>
      <c r="I10728" s="5" t="n">
        <v>60</v>
      </c>
      <c r="J10728" s="6" t="n">
        <v>368.2029</v>
      </c>
    </row>
    <row r="10729" customFormat="false" ht="12" hidden="true" customHeight="true" outlineLevel="0" collapsed="false">
      <c r="A10729" s="4" t="s">
        <v>14614</v>
      </c>
      <c r="B10729" s="4" t="s">
        <v>14615</v>
      </c>
      <c r="C10729" s="4" t="n">
        <v>3199</v>
      </c>
      <c r="D10729" s="4"/>
      <c r="E10729" s="4" t="s">
        <v>8694</v>
      </c>
      <c r="F10729" s="4" t="s">
        <v>8695</v>
      </c>
      <c r="G10729" s="4" t="s">
        <v>2896</v>
      </c>
      <c r="H10729" s="4" t="s">
        <v>2376</v>
      </c>
      <c r="I10729" s="5" t="n">
        <v>780</v>
      </c>
      <c r="J10729" s="6" t="n">
        <v>399.74937</v>
      </c>
    </row>
    <row r="10730" customFormat="false" ht="12" hidden="true" customHeight="true" outlineLevel="0" collapsed="false">
      <c r="A10730" s="4" t="s">
        <v>14614</v>
      </c>
      <c r="B10730" s="4" t="s">
        <v>14615</v>
      </c>
      <c r="C10730" s="4" t="n">
        <v>3205</v>
      </c>
      <c r="D10730" s="4"/>
      <c r="E10730" s="4" t="s">
        <v>8694</v>
      </c>
      <c r="F10730" s="4" t="s">
        <v>8695</v>
      </c>
      <c r="G10730" s="4" t="s">
        <v>14141</v>
      </c>
      <c r="H10730" s="4" t="s">
        <v>64</v>
      </c>
      <c r="I10730" s="5" t="n">
        <v>1</v>
      </c>
      <c r="J10730" s="6" t="n">
        <v>16.797</v>
      </c>
    </row>
    <row r="10731" customFormat="false" ht="12" hidden="true" customHeight="true" outlineLevel="0" collapsed="false">
      <c r="A10731" s="4" t="s">
        <v>14614</v>
      </c>
      <c r="B10731" s="4" t="s">
        <v>14615</v>
      </c>
      <c r="C10731" s="4" t="n">
        <v>3212</v>
      </c>
      <c r="D10731" s="4"/>
      <c r="E10731" s="4" t="s">
        <v>8694</v>
      </c>
      <c r="F10731" s="4" t="s">
        <v>8695</v>
      </c>
      <c r="G10731" s="4" t="s">
        <v>14142</v>
      </c>
      <c r="H10731" s="4" t="s">
        <v>2326</v>
      </c>
      <c r="I10731" s="5" t="n">
        <v>-20</v>
      </c>
      <c r="J10731" s="6" t="n">
        <v>-2.633428</v>
      </c>
    </row>
    <row r="10732" customFormat="false" ht="12" hidden="true" customHeight="true" outlineLevel="0" collapsed="false">
      <c r="A10732" s="4" t="s">
        <v>14614</v>
      </c>
      <c r="B10732" s="4" t="s">
        <v>14615</v>
      </c>
      <c r="C10732" s="4" t="n">
        <v>3213</v>
      </c>
      <c r="D10732" s="4"/>
      <c r="E10732" s="4" t="s">
        <v>8694</v>
      </c>
      <c r="F10732" s="4" t="s">
        <v>8695</v>
      </c>
      <c r="G10732" s="4" t="s">
        <v>14143</v>
      </c>
      <c r="H10732" s="4" t="s">
        <v>2332</v>
      </c>
      <c r="I10732" s="5" t="n">
        <v>1134</v>
      </c>
      <c r="J10732" s="6" t="n">
        <v>143.4497772</v>
      </c>
    </row>
    <row r="10733" customFormat="false" ht="12" hidden="true" customHeight="true" outlineLevel="0" collapsed="false">
      <c r="A10733" s="4" t="s">
        <v>14614</v>
      </c>
      <c r="B10733" s="4" t="s">
        <v>14615</v>
      </c>
      <c r="C10733" s="4" t="n">
        <v>3214</v>
      </c>
      <c r="D10733" s="4"/>
      <c r="E10733" s="4" t="s">
        <v>8694</v>
      </c>
      <c r="F10733" s="4" t="s">
        <v>8695</v>
      </c>
      <c r="G10733" s="4" t="s">
        <v>14144</v>
      </c>
      <c r="H10733" s="4" t="s">
        <v>2326</v>
      </c>
      <c r="I10733" s="5" t="n">
        <v>50</v>
      </c>
      <c r="J10733" s="6" t="n">
        <v>70.736665</v>
      </c>
    </row>
    <row r="10734" customFormat="false" ht="12" hidden="true" customHeight="true" outlineLevel="0" collapsed="false">
      <c r="A10734" s="4" t="s">
        <v>14614</v>
      </c>
      <c r="B10734" s="4" t="s">
        <v>14615</v>
      </c>
      <c r="C10734" s="4" t="n">
        <v>3232</v>
      </c>
      <c r="D10734" s="4"/>
      <c r="E10734" s="4" t="s">
        <v>8694</v>
      </c>
      <c r="F10734" s="4" t="s">
        <v>8695</v>
      </c>
      <c r="G10734" s="4" t="s">
        <v>6187</v>
      </c>
      <c r="H10734" s="4" t="s">
        <v>2326</v>
      </c>
      <c r="I10734" s="5" t="n">
        <v>40</v>
      </c>
      <c r="J10734" s="6" t="n">
        <v>2.650928</v>
      </c>
    </row>
    <row r="10735" customFormat="false" ht="12" hidden="true" customHeight="true" outlineLevel="0" collapsed="false">
      <c r="A10735" s="4" t="s">
        <v>14614</v>
      </c>
      <c r="B10735" s="4" t="s">
        <v>14615</v>
      </c>
      <c r="C10735" s="4" t="n">
        <v>3236</v>
      </c>
      <c r="D10735" s="4"/>
      <c r="E10735" s="4" t="s">
        <v>8694</v>
      </c>
      <c r="F10735" s="4" t="s">
        <v>8695</v>
      </c>
      <c r="G10735" s="4" t="s">
        <v>14145</v>
      </c>
      <c r="H10735" s="4" t="s">
        <v>64</v>
      </c>
      <c r="I10735" s="5" t="n">
        <v>20</v>
      </c>
      <c r="J10735" s="6" t="n">
        <v>45.710286</v>
      </c>
    </row>
    <row r="10736" customFormat="false" ht="12" hidden="true" customHeight="true" outlineLevel="0" collapsed="false">
      <c r="A10736" s="4" t="s">
        <v>14614</v>
      </c>
      <c r="B10736" s="4" t="s">
        <v>14615</v>
      </c>
      <c r="C10736" s="4" t="n">
        <v>3246</v>
      </c>
      <c r="D10736" s="4"/>
      <c r="E10736" s="4" t="s">
        <v>8694</v>
      </c>
      <c r="F10736" s="4" t="s">
        <v>8695</v>
      </c>
      <c r="G10736" s="4" t="s">
        <v>3203</v>
      </c>
      <c r="H10736" s="4" t="s">
        <v>64</v>
      </c>
      <c r="I10736" s="5" t="n">
        <v>53</v>
      </c>
      <c r="J10736" s="6" t="n">
        <v>38.477845</v>
      </c>
    </row>
    <row r="10737" customFormat="false" ht="12" hidden="true" customHeight="true" outlineLevel="0" collapsed="false">
      <c r="A10737" s="4" t="s">
        <v>14614</v>
      </c>
      <c r="B10737" s="4" t="s">
        <v>14615</v>
      </c>
      <c r="C10737" s="4" t="n">
        <v>3248</v>
      </c>
      <c r="D10737" s="4"/>
      <c r="E10737" s="4" t="s">
        <v>8694</v>
      </c>
      <c r="F10737" s="4" t="s">
        <v>8695</v>
      </c>
      <c r="G10737" s="4" t="s">
        <v>6648</v>
      </c>
      <c r="H10737" s="4" t="s">
        <v>2464</v>
      </c>
      <c r="I10737" s="5" t="n">
        <v>160</v>
      </c>
      <c r="J10737" s="6" t="n">
        <v>13.292992</v>
      </c>
    </row>
    <row r="10738" customFormat="false" ht="12" hidden="true" customHeight="true" outlineLevel="0" collapsed="false">
      <c r="A10738" s="4" t="s">
        <v>14614</v>
      </c>
      <c r="B10738" s="4" t="s">
        <v>14615</v>
      </c>
      <c r="C10738" s="4" t="n">
        <v>3249</v>
      </c>
      <c r="D10738" s="4"/>
      <c r="E10738" s="4" t="s">
        <v>8694</v>
      </c>
      <c r="F10738" s="4" t="s">
        <v>8695</v>
      </c>
      <c r="G10738" s="4" t="s">
        <v>3200</v>
      </c>
      <c r="H10738" s="4" t="s">
        <v>2464</v>
      </c>
      <c r="I10738" s="5" t="n">
        <v>330</v>
      </c>
      <c r="J10738" s="6" t="n">
        <v>27.479141</v>
      </c>
    </row>
    <row r="10739" customFormat="false" ht="12" hidden="true" customHeight="true" outlineLevel="0" collapsed="false">
      <c r="A10739" s="4" t="s">
        <v>14614</v>
      </c>
      <c r="B10739" s="4" t="s">
        <v>14615</v>
      </c>
      <c r="C10739" s="4" t="n">
        <v>3255</v>
      </c>
      <c r="D10739" s="4"/>
      <c r="E10739" s="4" t="s">
        <v>8694</v>
      </c>
      <c r="F10739" s="4" t="s">
        <v>8695</v>
      </c>
      <c r="G10739" s="4" t="s">
        <v>3219</v>
      </c>
      <c r="H10739" s="4" t="s">
        <v>2464</v>
      </c>
      <c r="I10739" s="5" t="n">
        <v>370</v>
      </c>
      <c r="J10739" s="6" t="n">
        <v>25.608206</v>
      </c>
    </row>
    <row r="10740" customFormat="false" ht="12" hidden="true" customHeight="true" outlineLevel="0" collapsed="false">
      <c r="A10740" s="4" t="s">
        <v>14614</v>
      </c>
      <c r="B10740" s="4" t="s">
        <v>14615</v>
      </c>
      <c r="C10740" s="4" t="n">
        <v>3256</v>
      </c>
      <c r="D10740" s="4"/>
      <c r="E10740" s="4" t="s">
        <v>8694</v>
      </c>
      <c r="F10740" s="4" t="s">
        <v>8695</v>
      </c>
      <c r="G10740" s="4" t="s">
        <v>6652</v>
      </c>
      <c r="H10740" s="4" t="s">
        <v>2326</v>
      </c>
      <c r="I10740" s="5" t="n">
        <v>204</v>
      </c>
      <c r="J10740" s="6" t="n">
        <v>12.7910244</v>
      </c>
    </row>
    <row r="10741" customFormat="false" ht="12" hidden="true" customHeight="true" outlineLevel="0" collapsed="false">
      <c r="A10741" s="4" t="s">
        <v>14614</v>
      </c>
      <c r="B10741" s="4" t="s">
        <v>14615</v>
      </c>
      <c r="C10741" s="4" t="n">
        <v>3257</v>
      </c>
      <c r="D10741" s="4"/>
      <c r="E10741" s="4" t="s">
        <v>8694</v>
      </c>
      <c r="F10741" s="4" t="s">
        <v>8695</v>
      </c>
      <c r="G10741" s="4" t="s">
        <v>3210</v>
      </c>
      <c r="H10741" s="4" t="s">
        <v>2376</v>
      </c>
      <c r="I10741" s="5" t="n">
        <v>540</v>
      </c>
      <c r="J10741" s="6" t="n">
        <v>57.616582</v>
      </c>
    </row>
    <row r="10742" customFormat="false" ht="12" hidden="true" customHeight="true" outlineLevel="0" collapsed="false">
      <c r="A10742" s="4" t="s">
        <v>14614</v>
      </c>
      <c r="B10742" s="4" t="s">
        <v>14615</v>
      </c>
      <c r="C10742" s="4" t="n">
        <v>3260</v>
      </c>
      <c r="D10742" s="4"/>
      <c r="E10742" s="4" t="s">
        <v>8694</v>
      </c>
      <c r="F10742" s="4" t="s">
        <v>8695</v>
      </c>
      <c r="G10742" s="4" t="s">
        <v>4211</v>
      </c>
      <c r="H10742" s="4" t="s">
        <v>64</v>
      </c>
      <c r="I10742" s="5" t="n">
        <v>1</v>
      </c>
      <c r="J10742" s="6" t="n">
        <v>3.439</v>
      </c>
    </row>
    <row r="10743" customFormat="false" ht="12" hidden="true" customHeight="true" outlineLevel="0" collapsed="false">
      <c r="A10743" s="4" t="s">
        <v>14614</v>
      </c>
      <c r="B10743" s="4" t="s">
        <v>14615</v>
      </c>
      <c r="C10743" s="4" t="n">
        <v>3263</v>
      </c>
      <c r="D10743" s="4"/>
      <c r="E10743" s="4" t="s">
        <v>8694</v>
      </c>
      <c r="F10743" s="4" t="s">
        <v>8695</v>
      </c>
      <c r="G10743" s="4" t="s">
        <v>3503</v>
      </c>
      <c r="H10743" s="4" t="s">
        <v>2332</v>
      </c>
      <c r="I10743" s="5" t="n">
        <v>15</v>
      </c>
      <c r="J10743" s="6" t="n">
        <v>6.3611535</v>
      </c>
    </row>
    <row r="10744" customFormat="false" ht="12" hidden="true" customHeight="true" outlineLevel="0" collapsed="false">
      <c r="A10744" s="4" t="s">
        <v>14614</v>
      </c>
      <c r="B10744" s="4" t="s">
        <v>14615</v>
      </c>
      <c r="C10744" s="4" t="n">
        <v>3265</v>
      </c>
      <c r="D10744" s="4"/>
      <c r="E10744" s="4" t="s">
        <v>8694</v>
      </c>
      <c r="F10744" s="4" t="s">
        <v>8695</v>
      </c>
      <c r="G10744" s="4" t="s">
        <v>3250</v>
      </c>
      <c r="H10744" s="4" t="s">
        <v>2326</v>
      </c>
      <c r="I10744" s="5" t="n">
        <v>600</v>
      </c>
      <c r="J10744" s="6" t="n">
        <v>38.94012</v>
      </c>
    </row>
    <row r="10745" customFormat="false" ht="12" hidden="true" customHeight="true" outlineLevel="0" collapsed="false">
      <c r="A10745" s="4" t="s">
        <v>14614</v>
      </c>
      <c r="B10745" s="4" t="s">
        <v>14615</v>
      </c>
      <c r="C10745" s="4" t="n">
        <v>3268</v>
      </c>
      <c r="D10745" s="4"/>
      <c r="E10745" s="4" t="s">
        <v>8694</v>
      </c>
      <c r="F10745" s="4" t="s">
        <v>8695</v>
      </c>
      <c r="G10745" s="4" t="s">
        <v>6923</v>
      </c>
      <c r="H10745" s="4" t="s">
        <v>2332</v>
      </c>
      <c r="I10745" s="5" t="n">
        <v>774</v>
      </c>
      <c r="J10745" s="6" t="n">
        <v>527.9280792</v>
      </c>
    </row>
    <row r="10746" customFormat="false" ht="12" hidden="true" customHeight="true" outlineLevel="0" collapsed="false">
      <c r="A10746" s="4" t="s">
        <v>14614</v>
      </c>
      <c r="B10746" s="4" t="s">
        <v>14615</v>
      </c>
      <c r="C10746" s="4" t="n">
        <v>3272</v>
      </c>
      <c r="D10746" s="4"/>
      <c r="E10746" s="4" t="s">
        <v>8694</v>
      </c>
      <c r="F10746" s="4" t="s">
        <v>8695</v>
      </c>
      <c r="G10746" s="4" t="s">
        <v>6371</v>
      </c>
      <c r="H10746" s="4" t="s">
        <v>2326</v>
      </c>
      <c r="I10746" s="5" t="n">
        <v>28</v>
      </c>
      <c r="J10746" s="6" t="n">
        <v>20.5450168</v>
      </c>
    </row>
    <row r="10747" customFormat="false" ht="12" hidden="true" customHeight="true" outlineLevel="0" collapsed="false">
      <c r="A10747" s="4" t="s">
        <v>14614</v>
      </c>
      <c r="B10747" s="4" t="s">
        <v>14615</v>
      </c>
      <c r="C10747" s="4" t="n">
        <v>3274</v>
      </c>
      <c r="D10747" s="4"/>
      <c r="E10747" s="4" t="s">
        <v>8694</v>
      </c>
      <c r="F10747" s="4" t="s">
        <v>8695</v>
      </c>
      <c r="G10747" s="4" t="s">
        <v>5850</v>
      </c>
      <c r="H10747" s="4" t="s">
        <v>64</v>
      </c>
      <c r="I10747" s="5" t="n">
        <v>40</v>
      </c>
      <c r="J10747" s="6" t="n">
        <v>18.607908</v>
      </c>
    </row>
    <row r="10748" customFormat="false" ht="12" hidden="true" customHeight="true" outlineLevel="0" collapsed="false">
      <c r="A10748" s="4" t="s">
        <v>14614</v>
      </c>
      <c r="B10748" s="4" t="s">
        <v>14615</v>
      </c>
      <c r="C10748" s="4" t="n">
        <v>3286</v>
      </c>
      <c r="D10748" s="4"/>
      <c r="E10748" s="4" t="s">
        <v>8694</v>
      </c>
      <c r="F10748" s="4" t="s">
        <v>8695</v>
      </c>
      <c r="G10748" s="4" t="s">
        <v>6852</v>
      </c>
      <c r="H10748" s="4" t="s">
        <v>2326</v>
      </c>
      <c r="I10748" s="5" t="n">
        <v>600</v>
      </c>
      <c r="J10748" s="6" t="n">
        <v>0.310768</v>
      </c>
    </row>
    <row r="10749" customFormat="false" ht="12" hidden="true" customHeight="true" outlineLevel="0" collapsed="false">
      <c r="A10749" s="4" t="s">
        <v>14614</v>
      </c>
      <c r="B10749" s="4" t="s">
        <v>14615</v>
      </c>
      <c r="C10749" s="4" t="n">
        <v>3289</v>
      </c>
      <c r="D10749" s="4"/>
      <c r="E10749" s="4" t="s">
        <v>8694</v>
      </c>
      <c r="F10749" s="4" t="s">
        <v>8695</v>
      </c>
      <c r="G10749" s="4" t="s">
        <v>6839</v>
      </c>
      <c r="H10749" s="4" t="s">
        <v>2326</v>
      </c>
      <c r="I10749" s="5" t="n">
        <v>400</v>
      </c>
      <c r="J10749" s="6" t="n">
        <v>0.044</v>
      </c>
    </row>
    <row r="10750" customFormat="false" ht="12" hidden="true" customHeight="true" outlineLevel="0" collapsed="false">
      <c r="A10750" s="4" t="s">
        <v>14614</v>
      </c>
      <c r="B10750" s="4" t="s">
        <v>14615</v>
      </c>
      <c r="C10750" s="4" t="n">
        <v>3292</v>
      </c>
      <c r="D10750" s="4"/>
      <c r="E10750" s="4" t="s">
        <v>8694</v>
      </c>
      <c r="F10750" s="4" t="s">
        <v>8695</v>
      </c>
      <c r="G10750" s="4" t="s">
        <v>3314</v>
      </c>
      <c r="H10750" s="4" t="s">
        <v>2326</v>
      </c>
      <c r="I10750" s="5" t="n">
        <v>750</v>
      </c>
      <c r="J10750" s="6" t="n">
        <v>205.678137</v>
      </c>
    </row>
    <row r="10751" customFormat="false" ht="12" hidden="true" customHeight="true" outlineLevel="0" collapsed="false">
      <c r="A10751" s="4" t="s">
        <v>14614</v>
      </c>
      <c r="B10751" s="4" t="s">
        <v>14615</v>
      </c>
      <c r="C10751" s="4" t="n">
        <v>3299</v>
      </c>
      <c r="D10751" s="4"/>
      <c r="E10751" s="4" t="s">
        <v>8694</v>
      </c>
      <c r="F10751" s="4" t="s">
        <v>8695</v>
      </c>
      <c r="G10751" s="4" t="s">
        <v>14148</v>
      </c>
      <c r="H10751" s="4" t="s">
        <v>2332</v>
      </c>
      <c r="I10751" s="5" t="n">
        <v>159</v>
      </c>
      <c r="J10751" s="6" t="n">
        <v>179.0201217</v>
      </c>
    </row>
    <row r="10752" customFormat="false" ht="12" hidden="true" customHeight="true" outlineLevel="0" collapsed="false">
      <c r="A10752" s="4" t="s">
        <v>14614</v>
      </c>
      <c r="B10752" s="4" t="s">
        <v>14615</v>
      </c>
      <c r="C10752" s="4" t="n">
        <v>3311</v>
      </c>
      <c r="D10752" s="4"/>
      <c r="E10752" s="4" t="s">
        <v>8694</v>
      </c>
      <c r="F10752" s="4" t="s">
        <v>8695</v>
      </c>
      <c r="G10752" s="4" t="s">
        <v>3538</v>
      </c>
      <c r="H10752" s="4" t="s">
        <v>2332</v>
      </c>
      <c r="I10752" s="5" t="n">
        <v>36</v>
      </c>
      <c r="J10752" s="6" t="n">
        <v>226.7655</v>
      </c>
    </row>
    <row r="10753" customFormat="false" ht="12" hidden="true" customHeight="true" outlineLevel="0" collapsed="false">
      <c r="A10753" s="4" t="s">
        <v>14614</v>
      </c>
      <c r="B10753" s="4" t="s">
        <v>14615</v>
      </c>
      <c r="C10753" s="4" t="n">
        <v>3313</v>
      </c>
      <c r="D10753" s="4"/>
      <c r="E10753" s="4" t="s">
        <v>8694</v>
      </c>
      <c r="F10753" s="4" t="s">
        <v>8695</v>
      </c>
      <c r="G10753" s="4" t="s">
        <v>3559</v>
      </c>
      <c r="H10753" s="4" t="s">
        <v>64</v>
      </c>
      <c r="I10753" s="5" t="n">
        <v>28</v>
      </c>
      <c r="J10753" s="6" t="n">
        <v>64.3278923</v>
      </c>
    </row>
    <row r="10754" customFormat="false" ht="12" hidden="true" customHeight="true" outlineLevel="0" collapsed="false">
      <c r="A10754" s="4" t="s">
        <v>14614</v>
      </c>
      <c r="B10754" s="4" t="s">
        <v>14615</v>
      </c>
      <c r="C10754" s="4" t="n">
        <v>3314</v>
      </c>
      <c r="D10754" s="4"/>
      <c r="E10754" s="4" t="s">
        <v>8694</v>
      </c>
      <c r="F10754" s="4" t="s">
        <v>8695</v>
      </c>
      <c r="G10754" s="4" t="s">
        <v>3592</v>
      </c>
      <c r="H10754" s="4" t="s">
        <v>2326</v>
      </c>
      <c r="I10754" s="5" t="n">
        <v>150</v>
      </c>
      <c r="J10754" s="6" t="n">
        <v>0.557772</v>
      </c>
    </row>
    <row r="10755" customFormat="false" ht="12" hidden="true" customHeight="true" outlineLevel="0" collapsed="false">
      <c r="A10755" s="4" t="s">
        <v>14614</v>
      </c>
      <c r="B10755" s="4" t="s">
        <v>14615</v>
      </c>
      <c r="C10755" s="4" t="n">
        <v>3315</v>
      </c>
      <c r="D10755" s="4"/>
      <c r="E10755" s="4" t="s">
        <v>8694</v>
      </c>
      <c r="F10755" s="4" t="s">
        <v>8695</v>
      </c>
      <c r="G10755" s="4" t="s">
        <v>14149</v>
      </c>
      <c r="H10755" s="4" t="s">
        <v>2326</v>
      </c>
      <c r="I10755" s="5" t="n">
        <v>270</v>
      </c>
      <c r="J10755" s="6" t="n">
        <v>14.283054</v>
      </c>
    </row>
    <row r="10756" customFormat="false" ht="12" hidden="true" customHeight="true" outlineLevel="0" collapsed="false">
      <c r="A10756" s="4" t="s">
        <v>14614</v>
      </c>
      <c r="B10756" s="4" t="s">
        <v>14615</v>
      </c>
      <c r="C10756" s="4" t="n">
        <v>3321</v>
      </c>
      <c r="D10756" s="4"/>
      <c r="E10756" s="4" t="s">
        <v>8694</v>
      </c>
      <c r="F10756" s="4" t="s">
        <v>8695</v>
      </c>
      <c r="G10756" s="4" t="s">
        <v>14151</v>
      </c>
      <c r="H10756" s="4" t="s">
        <v>2332</v>
      </c>
      <c r="I10756" s="5" t="n">
        <v>935</v>
      </c>
      <c r="J10756" s="6" t="n">
        <v>1558.878521</v>
      </c>
    </row>
    <row r="10757" customFormat="false" ht="12" hidden="true" customHeight="true" outlineLevel="0" collapsed="false">
      <c r="A10757" s="4" t="s">
        <v>14614</v>
      </c>
      <c r="B10757" s="4" t="s">
        <v>14615</v>
      </c>
      <c r="C10757" s="4" t="n">
        <v>3324</v>
      </c>
      <c r="D10757" s="4"/>
      <c r="E10757" s="4" t="s">
        <v>8694</v>
      </c>
      <c r="F10757" s="4" t="s">
        <v>8695</v>
      </c>
      <c r="G10757" s="4" t="s">
        <v>6196</v>
      </c>
      <c r="H10757" s="4" t="s">
        <v>2326</v>
      </c>
      <c r="I10757" s="5" t="n">
        <v>30</v>
      </c>
      <c r="J10757" s="6" t="n">
        <v>4.422</v>
      </c>
    </row>
    <row r="10758" customFormat="false" ht="12" hidden="true" customHeight="true" outlineLevel="0" collapsed="false">
      <c r="A10758" s="4" t="s">
        <v>14614</v>
      </c>
      <c r="B10758" s="4" t="s">
        <v>14615</v>
      </c>
      <c r="C10758" s="4" t="n">
        <v>3333</v>
      </c>
      <c r="D10758" s="4"/>
      <c r="E10758" s="4" t="s">
        <v>8694</v>
      </c>
      <c r="F10758" s="4" t="s">
        <v>8695</v>
      </c>
      <c r="G10758" s="4" t="s">
        <v>6848</v>
      </c>
      <c r="H10758" s="4" t="s">
        <v>2326</v>
      </c>
      <c r="I10758" s="5" t="n">
        <v>1170</v>
      </c>
      <c r="J10758" s="6" t="n">
        <v>0.035973</v>
      </c>
    </row>
    <row r="10759" customFormat="false" ht="12" hidden="true" customHeight="true" outlineLevel="0" collapsed="false">
      <c r="A10759" s="4" t="s">
        <v>14614</v>
      </c>
      <c r="B10759" s="4" t="s">
        <v>14615</v>
      </c>
      <c r="C10759" s="4" t="n">
        <v>3337</v>
      </c>
      <c r="D10759" s="4"/>
      <c r="E10759" s="4" t="s">
        <v>8694</v>
      </c>
      <c r="F10759" s="4" t="s">
        <v>8695</v>
      </c>
      <c r="G10759" s="4" t="s">
        <v>14658</v>
      </c>
      <c r="H10759" s="4" t="s">
        <v>2326</v>
      </c>
      <c r="I10759" s="5" t="n">
        <v>28</v>
      </c>
      <c r="J10759" s="6" t="n">
        <v>11.6788252</v>
      </c>
    </row>
    <row r="10760" customFormat="false" ht="12" hidden="true" customHeight="true" outlineLevel="0" collapsed="false">
      <c r="A10760" s="4" t="s">
        <v>14614</v>
      </c>
      <c r="B10760" s="4" t="s">
        <v>14615</v>
      </c>
      <c r="C10760" s="4" t="n">
        <v>3340</v>
      </c>
      <c r="D10760" s="4"/>
      <c r="E10760" s="4" t="s">
        <v>8694</v>
      </c>
      <c r="F10760" s="4" t="s">
        <v>8695</v>
      </c>
      <c r="G10760" s="4" t="s">
        <v>14152</v>
      </c>
      <c r="H10760" s="4" t="s">
        <v>2326</v>
      </c>
      <c r="I10760" s="5" t="n">
        <v>616</v>
      </c>
      <c r="J10760" s="6" t="n">
        <v>68.3612104</v>
      </c>
    </row>
    <row r="10761" customFormat="false" ht="12" hidden="true" customHeight="true" outlineLevel="0" collapsed="false">
      <c r="A10761" s="4" t="s">
        <v>14614</v>
      </c>
      <c r="B10761" s="4" t="s">
        <v>14615</v>
      </c>
      <c r="C10761" s="4" t="n">
        <v>3345</v>
      </c>
      <c r="D10761" s="4"/>
      <c r="E10761" s="4" t="s">
        <v>8694</v>
      </c>
      <c r="F10761" s="4" t="s">
        <v>8695</v>
      </c>
      <c r="G10761" s="4" t="s">
        <v>14153</v>
      </c>
      <c r="H10761" s="4" t="s">
        <v>2332</v>
      </c>
      <c r="I10761" s="5" t="n">
        <v>20</v>
      </c>
      <c r="J10761" s="6" t="n">
        <v>14.690726</v>
      </c>
    </row>
    <row r="10762" customFormat="false" ht="12" hidden="true" customHeight="true" outlineLevel="0" collapsed="false">
      <c r="A10762" s="4" t="s">
        <v>14614</v>
      </c>
      <c r="B10762" s="4" t="s">
        <v>14615</v>
      </c>
      <c r="C10762" s="4" t="n">
        <v>3349</v>
      </c>
      <c r="D10762" s="4"/>
      <c r="E10762" s="4" t="s">
        <v>8694</v>
      </c>
      <c r="F10762" s="4" t="s">
        <v>8695</v>
      </c>
      <c r="G10762" s="4" t="s">
        <v>5660</v>
      </c>
      <c r="H10762" s="4" t="s">
        <v>2326</v>
      </c>
      <c r="I10762" s="5" t="n">
        <v>28</v>
      </c>
      <c r="J10762" s="6" t="n">
        <v>45.955966</v>
      </c>
    </row>
    <row r="10763" customFormat="false" ht="12" hidden="true" customHeight="true" outlineLevel="0" collapsed="false">
      <c r="A10763" s="4" t="s">
        <v>14614</v>
      </c>
      <c r="B10763" s="4" t="s">
        <v>14615</v>
      </c>
      <c r="C10763" s="4" t="n">
        <v>3358</v>
      </c>
      <c r="D10763" s="4"/>
      <c r="E10763" s="4" t="s">
        <v>8694</v>
      </c>
      <c r="F10763" s="4" t="s">
        <v>8695</v>
      </c>
      <c r="G10763" s="4" t="s">
        <v>14659</v>
      </c>
      <c r="H10763" s="4" t="s">
        <v>2326</v>
      </c>
      <c r="I10763" s="5" t="n">
        <v>150</v>
      </c>
      <c r="J10763" s="6" t="n">
        <v>27.45039</v>
      </c>
    </row>
    <row r="10764" customFormat="false" ht="12" hidden="true" customHeight="true" outlineLevel="0" collapsed="false">
      <c r="A10764" s="4" t="s">
        <v>14614</v>
      </c>
      <c r="B10764" s="4" t="s">
        <v>14615</v>
      </c>
      <c r="C10764" s="4" t="n">
        <v>3365</v>
      </c>
      <c r="D10764" s="4"/>
      <c r="E10764" s="4" t="s">
        <v>8694</v>
      </c>
      <c r="F10764" s="4" t="s">
        <v>8695</v>
      </c>
      <c r="G10764" s="4" t="s">
        <v>14156</v>
      </c>
      <c r="H10764" s="4" t="s">
        <v>2326</v>
      </c>
      <c r="I10764" s="5" t="n">
        <v>990</v>
      </c>
      <c r="J10764" s="6" t="n">
        <v>189.05361</v>
      </c>
    </row>
    <row r="10765" customFormat="false" ht="12" hidden="true" customHeight="true" outlineLevel="0" collapsed="false">
      <c r="A10765" s="4" t="s">
        <v>14614</v>
      </c>
      <c r="B10765" s="4" t="s">
        <v>14615</v>
      </c>
      <c r="C10765" s="4" t="n">
        <v>3371</v>
      </c>
      <c r="D10765" s="4"/>
      <c r="E10765" s="4" t="s">
        <v>8694</v>
      </c>
      <c r="F10765" s="4" t="s">
        <v>8695</v>
      </c>
      <c r="G10765" s="4" t="s">
        <v>14157</v>
      </c>
      <c r="H10765" s="4" t="s">
        <v>2326</v>
      </c>
      <c r="I10765" s="5" t="n">
        <v>300</v>
      </c>
      <c r="J10765" s="6" t="n">
        <v>48.59175</v>
      </c>
    </row>
    <row r="10766" customFormat="false" ht="12" hidden="true" customHeight="true" outlineLevel="0" collapsed="false">
      <c r="A10766" s="4" t="s">
        <v>14614</v>
      </c>
      <c r="B10766" s="4" t="s">
        <v>14615</v>
      </c>
      <c r="C10766" s="4" t="n">
        <v>3372</v>
      </c>
      <c r="D10766" s="4"/>
      <c r="E10766" s="4" t="s">
        <v>8694</v>
      </c>
      <c r="F10766" s="4" t="s">
        <v>8695</v>
      </c>
      <c r="G10766" s="4" t="s">
        <v>4145</v>
      </c>
      <c r="H10766" s="4" t="s">
        <v>2376</v>
      </c>
      <c r="I10766" s="5" t="n">
        <v>2430</v>
      </c>
      <c r="J10766" s="6" t="n">
        <v>9.46936</v>
      </c>
    </row>
    <row r="10767" customFormat="false" ht="12" hidden="true" customHeight="true" outlineLevel="0" collapsed="false">
      <c r="A10767" s="4" t="s">
        <v>14614</v>
      </c>
      <c r="B10767" s="4" t="s">
        <v>14615</v>
      </c>
      <c r="C10767" s="4" t="n">
        <v>3375</v>
      </c>
      <c r="D10767" s="4"/>
      <c r="E10767" s="4" t="s">
        <v>8694</v>
      </c>
      <c r="F10767" s="4" t="s">
        <v>8695</v>
      </c>
      <c r="G10767" s="4" t="s">
        <v>14660</v>
      </c>
      <c r="H10767" s="4" t="s">
        <v>2326</v>
      </c>
      <c r="I10767" s="5" t="n">
        <v>28</v>
      </c>
      <c r="J10767" s="6" t="n">
        <v>22.5504328</v>
      </c>
    </row>
    <row r="10768" customFormat="false" ht="12" hidden="true" customHeight="true" outlineLevel="0" collapsed="false">
      <c r="A10768" s="4" t="s">
        <v>14614</v>
      </c>
      <c r="B10768" s="4" t="s">
        <v>14615</v>
      </c>
      <c r="C10768" s="4" t="n">
        <v>3388</v>
      </c>
      <c r="D10768" s="4"/>
      <c r="E10768" s="4" t="s">
        <v>8694</v>
      </c>
      <c r="F10768" s="4" t="s">
        <v>8695</v>
      </c>
      <c r="G10768" s="4" t="s">
        <v>5698</v>
      </c>
      <c r="H10768" s="4" t="s">
        <v>64</v>
      </c>
      <c r="I10768" s="5" t="n">
        <v>1</v>
      </c>
      <c r="J10768" s="6" t="n">
        <v>3.3778939</v>
      </c>
    </row>
    <row r="10769" customFormat="false" ht="12" hidden="true" customHeight="true" outlineLevel="0" collapsed="false">
      <c r="A10769" s="4" t="s">
        <v>14614</v>
      </c>
      <c r="B10769" s="4" t="s">
        <v>14615</v>
      </c>
      <c r="C10769" s="4" t="n">
        <v>3396</v>
      </c>
      <c r="D10769" s="4"/>
      <c r="E10769" s="4" t="s">
        <v>8694</v>
      </c>
      <c r="F10769" s="4" t="s">
        <v>8695</v>
      </c>
      <c r="G10769" s="4" t="s">
        <v>3669</v>
      </c>
      <c r="H10769" s="4" t="s">
        <v>2326</v>
      </c>
      <c r="I10769" s="5" t="n">
        <v>1050</v>
      </c>
      <c r="J10769" s="6" t="n">
        <v>34.24323</v>
      </c>
    </row>
    <row r="10770" customFormat="false" ht="12" hidden="true" customHeight="true" outlineLevel="0" collapsed="false">
      <c r="A10770" s="4" t="s">
        <v>14614</v>
      </c>
      <c r="B10770" s="4" t="s">
        <v>14615</v>
      </c>
      <c r="C10770" s="4" t="n">
        <v>3411</v>
      </c>
      <c r="D10770" s="4"/>
      <c r="E10770" s="4" t="s">
        <v>8694</v>
      </c>
      <c r="F10770" s="4" t="s">
        <v>8695</v>
      </c>
      <c r="G10770" s="4" t="s">
        <v>14661</v>
      </c>
      <c r="H10770" s="4" t="s">
        <v>64</v>
      </c>
      <c r="I10770" s="5" t="n">
        <v>1</v>
      </c>
      <c r="J10770" s="6" t="n">
        <v>1.749</v>
      </c>
    </row>
    <row r="10771" customFormat="false" ht="12" hidden="true" customHeight="true" outlineLevel="0" collapsed="false">
      <c r="A10771" s="4" t="s">
        <v>14614</v>
      </c>
      <c r="B10771" s="4" t="s">
        <v>14615</v>
      </c>
      <c r="C10771" s="4" t="n">
        <v>3418</v>
      </c>
      <c r="D10771" s="4"/>
      <c r="E10771" s="4" t="s">
        <v>8694</v>
      </c>
      <c r="F10771" s="4" t="s">
        <v>8695</v>
      </c>
      <c r="G10771" s="4" t="s">
        <v>14160</v>
      </c>
      <c r="H10771" s="4" t="s">
        <v>64</v>
      </c>
      <c r="I10771" s="5" t="n">
        <v>3</v>
      </c>
      <c r="J10771" s="6" t="n">
        <v>1.683</v>
      </c>
    </row>
    <row r="10772" customFormat="false" ht="12" hidden="true" customHeight="true" outlineLevel="0" collapsed="false">
      <c r="A10772" s="4" t="s">
        <v>14614</v>
      </c>
      <c r="B10772" s="4" t="s">
        <v>14615</v>
      </c>
      <c r="C10772" s="4" t="n">
        <v>3421</v>
      </c>
      <c r="D10772" s="4"/>
      <c r="E10772" s="4" t="s">
        <v>8694</v>
      </c>
      <c r="F10772" s="4" t="s">
        <v>8695</v>
      </c>
      <c r="G10772" s="4" t="s">
        <v>14161</v>
      </c>
      <c r="H10772" s="4" t="s">
        <v>64</v>
      </c>
      <c r="I10772" s="5" t="n">
        <v>1</v>
      </c>
      <c r="J10772" s="6" t="n">
        <v>3.26765</v>
      </c>
    </row>
    <row r="10773" customFormat="false" ht="12" hidden="true" customHeight="true" outlineLevel="0" collapsed="false">
      <c r="A10773" s="4" t="s">
        <v>14614</v>
      </c>
      <c r="B10773" s="4" t="s">
        <v>14615</v>
      </c>
      <c r="C10773" s="4" t="n">
        <v>3424</v>
      </c>
      <c r="D10773" s="4"/>
      <c r="E10773" s="4" t="s">
        <v>8694</v>
      </c>
      <c r="F10773" s="4" t="s">
        <v>8695</v>
      </c>
      <c r="G10773" s="4" t="s">
        <v>2581</v>
      </c>
      <c r="H10773" s="4" t="s">
        <v>2326</v>
      </c>
      <c r="I10773" s="5" t="n">
        <v>90</v>
      </c>
      <c r="J10773" s="6" t="n">
        <v>8.767326</v>
      </c>
    </row>
    <row r="10774" customFormat="false" ht="12" hidden="true" customHeight="true" outlineLevel="0" collapsed="false">
      <c r="A10774" s="4" t="s">
        <v>14614</v>
      </c>
      <c r="B10774" s="4" t="s">
        <v>14615</v>
      </c>
      <c r="C10774" s="4" t="n">
        <v>3426</v>
      </c>
      <c r="D10774" s="4"/>
      <c r="E10774" s="4" t="s">
        <v>8694</v>
      </c>
      <c r="F10774" s="4" t="s">
        <v>8695</v>
      </c>
      <c r="G10774" s="4" t="s">
        <v>6829</v>
      </c>
      <c r="H10774" s="4" t="s">
        <v>2326</v>
      </c>
      <c r="I10774" s="5" t="n">
        <v>700</v>
      </c>
      <c r="J10774" s="6" t="n">
        <v>101.50924</v>
      </c>
    </row>
    <row r="10775" customFormat="false" ht="12" hidden="true" customHeight="true" outlineLevel="0" collapsed="false">
      <c r="A10775" s="4" t="s">
        <v>14614</v>
      </c>
      <c r="B10775" s="4" t="s">
        <v>14615</v>
      </c>
      <c r="C10775" s="4" t="n">
        <v>3427</v>
      </c>
      <c r="D10775" s="4"/>
      <c r="E10775" s="4" t="s">
        <v>8694</v>
      </c>
      <c r="F10775" s="4" t="s">
        <v>8695</v>
      </c>
      <c r="G10775" s="4" t="s">
        <v>2569</v>
      </c>
      <c r="H10775" s="4" t="s">
        <v>2326</v>
      </c>
      <c r="I10775" s="5" t="n">
        <v>240</v>
      </c>
      <c r="J10775" s="6" t="n">
        <v>16.36248</v>
      </c>
    </row>
    <row r="10776" customFormat="false" ht="12" hidden="true" customHeight="true" outlineLevel="0" collapsed="false">
      <c r="A10776" s="4" t="s">
        <v>14614</v>
      </c>
      <c r="B10776" s="4" t="s">
        <v>14615</v>
      </c>
      <c r="C10776" s="4" t="n">
        <v>3430</v>
      </c>
      <c r="D10776" s="4"/>
      <c r="E10776" s="4" t="s">
        <v>8694</v>
      </c>
      <c r="F10776" s="4" t="s">
        <v>8695</v>
      </c>
      <c r="G10776" s="4" t="s">
        <v>6110</v>
      </c>
      <c r="H10776" s="4" t="s">
        <v>64</v>
      </c>
      <c r="I10776" s="5" t="n">
        <v>36</v>
      </c>
      <c r="J10776" s="6" t="n">
        <v>32.6075682</v>
      </c>
    </row>
    <row r="10777" customFormat="false" ht="12" hidden="true" customHeight="true" outlineLevel="0" collapsed="false">
      <c r="A10777" s="4" t="s">
        <v>14614</v>
      </c>
      <c r="B10777" s="4" t="s">
        <v>14615</v>
      </c>
      <c r="C10777" s="4" t="n">
        <v>3433</v>
      </c>
      <c r="D10777" s="4"/>
      <c r="E10777" s="4" t="s">
        <v>8694</v>
      </c>
      <c r="F10777" s="4" t="s">
        <v>8695</v>
      </c>
      <c r="G10777" s="4" t="s">
        <v>14162</v>
      </c>
      <c r="H10777" s="4" t="s">
        <v>2326</v>
      </c>
      <c r="I10777" s="5" t="n">
        <v>60</v>
      </c>
      <c r="J10777" s="6" t="n">
        <v>1.922838</v>
      </c>
    </row>
    <row r="10778" customFormat="false" ht="12" hidden="true" customHeight="true" outlineLevel="0" collapsed="false">
      <c r="A10778" s="4" t="s">
        <v>14614</v>
      </c>
      <c r="B10778" s="4" t="s">
        <v>14615</v>
      </c>
      <c r="C10778" s="4" t="n">
        <v>3438</v>
      </c>
      <c r="D10778" s="4"/>
      <c r="E10778" s="4" t="s">
        <v>8694</v>
      </c>
      <c r="F10778" s="4" t="s">
        <v>8695</v>
      </c>
      <c r="G10778" s="4" t="s">
        <v>14163</v>
      </c>
      <c r="H10778" s="4" t="s">
        <v>2332</v>
      </c>
      <c r="I10778" s="5" t="n">
        <v>194</v>
      </c>
      <c r="J10778" s="6" t="n">
        <v>120.2606</v>
      </c>
    </row>
    <row r="10779" customFormat="false" ht="12" hidden="true" customHeight="true" outlineLevel="0" collapsed="false">
      <c r="A10779" s="4" t="s">
        <v>14614</v>
      </c>
      <c r="B10779" s="4" t="s">
        <v>14615</v>
      </c>
      <c r="C10779" s="4" t="n">
        <v>3439</v>
      </c>
      <c r="D10779" s="4"/>
      <c r="E10779" s="4" t="s">
        <v>8694</v>
      </c>
      <c r="F10779" s="4" t="s">
        <v>8695</v>
      </c>
      <c r="G10779" s="4" t="s">
        <v>14662</v>
      </c>
      <c r="H10779" s="4" t="s">
        <v>2326</v>
      </c>
      <c r="I10779" s="5" t="n">
        <v>18</v>
      </c>
      <c r="J10779" s="6" t="n">
        <v>0.3792492</v>
      </c>
    </row>
    <row r="10780" customFormat="false" ht="12" hidden="true" customHeight="true" outlineLevel="0" collapsed="false">
      <c r="A10780" s="4" t="s">
        <v>14614</v>
      </c>
      <c r="B10780" s="4" t="s">
        <v>14615</v>
      </c>
      <c r="C10780" s="4" t="n">
        <v>3440</v>
      </c>
      <c r="D10780" s="4"/>
      <c r="E10780" s="4" t="s">
        <v>8694</v>
      </c>
      <c r="F10780" s="4" t="s">
        <v>8695</v>
      </c>
      <c r="G10780" s="4" t="s">
        <v>14663</v>
      </c>
      <c r="H10780" s="4" t="s">
        <v>2326</v>
      </c>
      <c r="I10780" s="5" t="n">
        <v>59</v>
      </c>
      <c r="J10780" s="6" t="n">
        <v>1.5143294</v>
      </c>
    </row>
    <row r="10781" customFormat="false" ht="12" hidden="true" customHeight="true" outlineLevel="0" collapsed="false">
      <c r="A10781" s="4" t="s">
        <v>14614</v>
      </c>
      <c r="B10781" s="4" t="s">
        <v>14615</v>
      </c>
      <c r="C10781" s="4" t="n">
        <v>3441</v>
      </c>
      <c r="D10781" s="4"/>
      <c r="E10781" s="4" t="s">
        <v>8694</v>
      </c>
      <c r="F10781" s="4" t="s">
        <v>8695</v>
      </c>
      <c r="G10781" s="4" t="s">
        <v>6917</v>
      </c>
      <c r="H10781" s="4" t="s">
        <v>2326</v>
      </c>
      <c r="I10781" s="5" t="n">
        <v>342</v>
      </c>
      <c r="J10781" s="6" t="n">
        <v>4.9194754</v>
      </c>
    </row>
    <row r="10782" customFormat="false" ht="12" hidden="true" customHeight="true" outlineLevel="0" collapsed="false">
      <c r="A10782" s="4" t="s">
        <v>14614</v>
      </c>
      <c r="B10782" s="4" t="s">
        <v>14615</v>
      </c>
      <c r="C10782" s="4" t="n">
        <v>3442</v>
      </c>
      <c r="D10782" s="4"/>
      <c r="E10782" s="4" t="s">
        <v>8694</v>
      </c>
      <c r="F10782" s="4" t="s">
        <v>8695</v>
      </c>
      <c r="G10782" s="4" t="s">
        <v>3562</v>
      </c>
      <c r="H10782" s="4" t="s">
        <v>2326</v>
      </c>
      <c r="I10782" s="5" t="n">
        <v>277</v>
      </c>
      <c r="J10782" s="6" t="n">
        <v>3.3999928</v>
      </c>
    </row>
    <row r="10783" customFormat="false" ht="12" hidden="true" customHeight="true" outlineLevel="0" collapsed="false">
      <c r="A10783" s="4" t="s">
        <v>14614</v>
      </c>
      <c r="B10783" s="4" t="s">
        <v>14615</v>
      </c>
      <c r="C10783" s="4" t="n">
        <v>3449</v>
      </c>
      <c r="D10783" s="4"/>
      <c r="E10783" s="4" t="s">
        <v>8694</v>
      </c>
      <c r="F10783" s="4" t="s">
        <v>8695</v>
      </c>
      <c r="G10783" s="4" t="s">
        <v>14664</v>
      </c>
      <c r="H10783" s="4" t="s">
        <v>2326</v>
      </c>
      <c r="I10783" s="5" t="n">
        <v>25</v>
      </c>
      <c r="J10783" s="6" t="n">
        <v>13.22</v>
      </c>
    </row>
    <row r="10784" customFormat="false" ht="12" hidden="true" customHeight="true" outlineLevel="0" collapsed="false">
      <c r="A10784" s="4" t="s">
        <v>14614</v>
      </c>
      <c r="B10784" s="4" t="s">
        <v>14615</v>
      </c>
      <c r="C10784" s="4" t="n">
        <v>3459</v>
      </c>
      <c r="D10784" s="4"/>
      <c r="E10784" s="4" t="s">
        <v>8694</v>
      </c>
      <c r="F10784" s="4" t="s">
        <v>8695</v>
      </c>
      <c r="G10784" s="4" t="s">
        <v>2887</v>
      </c>
      <c r="H10784" s="4" t="s">
        <v>2332</v>
      </c>
      <c r="I10784" s="5" t="n">
        <v>200</v>
      </c>
      <c r="J10784" s="6" t="n">
        <v>499.977755</v>
      </c>
    </row>
    <row r="10785" customFormat="false" ht="12" hidden="true" customHeight="true" outlineLevel="0" collapsed="false">
      <c r="A10785" s="4" t="s">
        <v>14614</v>
      </c>
      <c r="B10785" s="4" t="s">
        <v>14615</v>
      </c>
      <c r="C10785" s="4" t="n">
        <v>3461</v>
      </c>
      <c r="D10785" s="4"/>
      <c r="E10785" s="4" t="s">
        <v>8694</v>
      </c>
      <c r="F10785" s="4" t="s">
        <v>8695</v>
      </c>
      <c r="G10785" s="4" t="s">
        <v>2928</v>
      </c>
      <c r="H10785" s="4" t="s">
        <v>2347</v>
      </c>
      <c r="I10785" s="5" t="n">
        <v>140</v>
      </c>
      <c r="J10785" s="6" t="n">
        <v>0.002618</v>
      </c>
    </row>
    <row r="10786" customFormat="false" ht="12" hidden="true" customHeight="true" outlineLevel="0" collapsed="false">
      <c r="A10786" s="4" t="s">
        <v>14614</v>
      </c>
      <c r="B10786" s="4" t="s">
        <v>14615</v>
      </c>
      <c r="C10786" s="4" t="n">
        <v>3463</v>
      </c>
      <c r="D10786" s="4"/>
      <c r="E10786" s="4" t="s">
        <v>8694</v>
      </c>
      <c r="F10786" s="4" t="s">
        <v>8695</v>
      </c>
      <c r="G10786" s="4" t="s">
        <v>6204</v>
      </c>
      <c r="H10786" s="4" t="s">
        <v>2332</v>
      </c>
      <c r="I10786" s="5" t="n">
        <v>183</v>
      </c>
      <c r="J10786" s="6" t="n">
        <v>71.6408949</v>
      </c>
    </row>
    <row r="10787" customFormat="false" ht="12" hidden="true" customHeight="true" outlineLevel="0" collapsed="false">
      <c r="A10787" s="4" t="s">
        <v>14614</v>
      </c>
      <c r="B10787" s="4" t="s">
        <v>14615</v>
      </c>
      <c r="C10787" s="4" t="n">
        <v>3472</v>
      </c>
      <c r="D10787" s="4"/>
      <c r="E10787" s="4" t="s">
        <v>8694</v>
      </c>
      <c r="F10787" s="4" t="s">
        <v>8695</v>
      </c>
      <c r="G10787" s="4" t="s">
        <v>3470</v>
      </c>
      <c r="H10787" s="4" t="s">
        <v>64</v>
      </c>
      <c r="I10787" s="5" t="n">
        <v>2904</v>
      </c>
      <c r="J10787" s="6" t="n">
        <v>3013.4674994</v>
      </c>
    </row>
    <row r="10788" customFormat="false" ht="12" hidden="true" customHeight="true" outlineLevel="0" collapsed="false">
      <c r="A10788" s="4" t="s">
        <v>14614</v>
      </c>
      <c r="B10788" s="4" t="s">
        <v>14615</v>
      </c>
      <c r="C10788" s="4" t="n">
        <v>3473</v>
      </c>
      <c r="D10788" s="4"/>
      <c r="E10788" s="4" t="s">
        <v>8694</v>
      </c>
      <c r="F10788" s="4" t="s">
        <v>8695</v>
      </c>
      <c r="G10788" s="4" t="s">
        <v>14165</v>
      </c>
      <c r="H10788" s="4" t="s">
        <v>2332</v>
      </c>
      <c r="I10788" s="5" t="n">
        <v>2160</v>
      </c>
      <c r="J10788" s="6" t="n">
        <v>902.4704205</v>
      </c>
    </row>
    <row r="10789" customFormat="false" ht="12" hidden="true" customHeight="true" outlineLevel="0" collapsed="false">
      <c r="A10789" s="4" t="s">
        <v>14614</v>
      </c>
      <c r="B10789" s="4" t="s">
        <v>14615</v>
      </c>
      <c r="C10789" s="4" t="n">
        <v>3476</v>
      </c>
      <c r="D10789" s="4"/>
      <c r="E10789" s="4" t="s">
        <v>8694</v>
      </c>
      <c r="F10789" s="4" t="s">
        <v>8695</v>
      </c>
      <c r="G10789" s="4" t="s">
        <v>14665</v>
      </c>
      <c r="H10789" s="4" t="s">
        <v>2332</v>
      </c>
      <c r="I10789" s="5" t="n">
        <v>455</v>
      </c>
      <c r="J10789" s="6" t="n">
        <v>1442.441</v>
      </c>
    </row>
    <row r="10790" customFormat="false" ht="12" hidden="true" customHeight="true" outlineLevel="0" collapsed="false">
      <c r="A10790" s="4" t="s">
        <v>14614</v>
      </c>
      <c r="B10790" s="4" t="s">
        <v>14615</v>
      </c>
      <c r="C10790" s="4" t="n">
        <v>3483</v>
      </c>
      <c r="D10790" s="4"/>
      <c r="E10790" s="4" t="s">
        <v>8694</v>
      </c>
      <c r="F10790" s="4" t="s">
        <v>8695</v>
      </c>
      <c r="G10790" s="4" t="s">
        <v>3822</v>
      </c>
      <c r="H10790" s="4" t="s">
        <v>2326</v>
      </c>
      <c r="I10790" s="5" t="n">
        <v>300</v>
      </c>
      <c r="J10790" s="6" t="n">
        <v>8.68611</v>
      </c>
    </row>
    <row r="10791" customFormat="false" ht="12" hidden="true" customHeight="true" outlineLevel="0" collapsed="false">
      <c r="A10791" s="4" t="s">
        <v>14614</v>
      </c>
      <c r="B10791" s="4" t="s">
        <v>14615</v>
      </c>
      <c r="C10791" s="4" t="n">
        <v>3501</v>
      </c>
      <c r="D10791" s="4"/>
      <c r="E10791" s="4" t="s">
        <v>8694</v>
      </c>
      <c r="F10791" s="4" t="s">
        <v>8695</v>
      </c>
      <c r="G10791" s="4" t="s">
        <v>2439</v>
      </c>
      <c r="H10791" s="4" t="s">
        <v>2332</v>
      </c>
      <c r="I10791" s="5" t="n">
        <v>620</v>
      </c>
      <c r="J10791" s="6" t="n">
        <v>333.529262</v>
      </c>
    </row>
    <row r="10792" customFormat="false" ht="12" hidden="true" customHeight="true" outlineLevel="0" collapsed="false">
      <c r="A10792" s="4" t="s">
        <v>14614</v>
      </c>
      <c r="B10792" s="4" t="s">
        <v>14615</v>
      </c>
      <c r="C10792" s="4" t="n">
        <v>3504</v>
      </c>
      <c r="D10792" s="4"/>
      <c r="E10792" s="4" t="s">
        <v>8694</v>
      </c>
      <c r="F10792" s="4" t="s">
        <v>8695</v>
      </c>
      <c r="G10792" s="4" t="s">
        <v>5911</v>
      </c>
      <c r="H10792" s="4" t="s">
        <v>2332</v>
      </c>
      <c r="I10792" s="5" t="n">
        <v>70</v>
      </c>
      <c r="J10792" s="6" t="n">
        <v>733.664127</v>
      </c>
    </row>
    <row r="10793" customFormat="false" ht="12" hidden="true" customHeight="true" outlineLevel="0" collapsed="false">
      <c r="A10793" s="4" t="s">
        <v>14614</v>
      </c>
      <c r="B10793" s="4" t="s">
        <v>14615</v>
      </c>
      <c r="C10793" s="4" t="n">
        <v>3505</v>
      </c>
      <c r="D10793" s="4"/>
      <c r="E10793" s="4" t="s">
        <v>8694</v>
      </c>
      <c r="F10793" s="4" t="s">
        <v>8695</v>
      </c>
      <c r="G10793" s="4" t="s">
        <v>5913</v>
      </c>
      <c r="H10793" s="4" t="s">
        <v>2332</v>
      </c>
      <c r="I10793" s="5" t="n">
        <v>280</v>
      </c>
      <c r="J10793" s="6" t="n">
        <v>2719.73609</v>
      </c>
    </row>
    <row r="10794" customFormat="false" ht="12" hidden="true" customHeight="true" outlineLevel="0" collapsed="false">
      <c r="A10794" s="4" t="s">
        <v>14614</v>
      </c>
      <c r="B10794" s="4" t="s">
        <v>14615</v>
      </c>
      <c r="C10794" s="4" t="n">
        <v>3510</v>
      </c>
      <c r="D10794" s="4"/>
      <c r="E10794" s="4" t="s">
        <v>8694</v>
      </c>
      <c r="F10794" s="4" t="s">
        <v>8695</v>
      </c>
      <c r="G10794" s="4" t="s">
        <v>6041</v>
      </c>
      <c r="H10794" s="4" t="s">
        <v>64</v>
      </c>
      <c r="I10794" s="5" t="n">
        <v>46</v>
      </c>
      <c r="J10794" s="6" t="n">
        <v>299.7871413</v>
      </c>
    </row>
    <row r="10795" customFormat="false" ht="12" hidden="true" customHeight="true" outlineLevel="0" collapsed="false">
      <c r="A10795" s="4" t="s">
        <v>14614</v>
      </c>
      <c r="B10795" s="4" t="s">
        <v>14615</v>
      </c>
      <c r="C10795" s="4" t="n">
        <v>3511</v>
      </c>
      <c r="D10795" s="4"/>
      <c r="E10795" s="4" t="s">
        <v>8694</v>
      </c>
      <c r="F10795" s="4" t="s">
        <v>8695</v>
      </c>
      <c r="G10795" s="4" t="s">
        <v>2938</v>
      </c>
      <c r="H10795" s="4" t="s">
        <v>2326</v>
      </c>
      <c r="I10795" s="5" t="n">
        <v>1820</v>
      </c>
      <c r="J10795" s="6" t="n">
        <v>0.02648</v>
      </c>
    </row>
    <row r="10796" customFormat="false" ht="12" hidden="true" customHeight="true" outlineLevel="0" collapsed="false">
      <c r="A10796" s="4" t="s">
        <v>14614</v>
      </c>
      <c r="B10796" s="4" t="s">
        <v>14615</v>
      </c>
      <c r="C10796" s="4" t="n">
        <v>3515</v>
      </c>
      <c r="D10796" s="4"/>
      <c r="E10796" s="4" t="s">
        <v>8694</v>
      </c>
      <c r="F10796" s="4" t="s">
        <v>8695</v>
      </c>
      <c r="G10796" s="4" t="s">
        <v>6915</v>
      </c>
      <c r="H10796" s="4" t="s">
        <v>64</v>
      </c>
      <c r="I10796" s="5" t="n">
        <v>26</v>
      </c>
      <c r="J10796" s="6" t="n">
        <v>11.6913659</v>
      </c>
    </row>
    <row r="10797" customFormat="false" ht="12" hidden="true" customHeight="true" outlineLevel="0" collapsed="false">
      <c r="A10797" s="4" t="s">
        <v>14614</v>
      </c>
      <c r="B10797" s="4" t="s">
        <v>14615</v>
      </c>
      <c r="C10797" s="4" t="n">
        <v>3522</v>
      </c>
      <c r="D10797" s="4"/>
      <c r="E10797" s="4" t="s">
        <v>8694</v>
      </c>
      <c r="F10797" s="4" t="s">
        <v>8695</v>
      </c>
      <c r="G10797" s="4" t="s">
        <v>4200</v>
      </c>
      <c r="H10797" s="4" t="s">
        <v>2326</v>
      </c>
      <c r="I10797" s="5" t="n">
        <v>900</v>
      </c>
      <c r="J10797" s="6" t="n">
        <v>7.185096</v>
      </c>
    </row>
    <row r="10798" customFormat="false" ht="12" hidden="true" customHeight="true" outlineLevel="0" collapsed="false">
      <c r="A10798" s="4" t="s">
        <v>14614</v>
      </c>
      <c r="B10798" s="4" t="s">
        <v>14615</v>
      </c>
      <c r="C10798" s="4" t="n">
        <v>3524</v>
      </c>
      <c r="D10798" s="4"/>
      <c r="E10798" s="4" t="s">
        <v>8694</v>
      </c>
      <c r="F10798" s="4" t="s">
        <v>8695</v>
      </c>
      <c r="G10798" s="4" t="s">
        <v>14170</v>
      </c>
      <c r="H10798" s="4" t="s">
        <v>2332</v>
      </c>
      <c r="I10798" s="5" t="n">
        <v>126</v>
      </c>
      <c r="J10798" s="6" t="n">
        <v>136.7521218</v>
      </c>
    </row>
    <row r="10799" customFormat="false" ht="12" hidden="true" customHeight="true" outlineLevel="0" collapsed="false">
      <c r="A10799" s="4" t="s">
        <v>14614</v>
      </c>
      <c r="B10799" s="4" t="s">
        <v>14615</v>
      </c>
      <c r="C10799" s="4" t="n">
        <v>3528</v>
      </c>
      <c r="D10799" s="4"/>
      <c r="E10799" s="4" t="s">
        <v>8694</v>
      </c>
      <c r="F10799" s="4" t="s">
        <v>8695</v>
      </c>
      <c r="G10799" s="4" t="s">
        <v>14172</v>
      </c>
      <c r="H10799" s="4" t="s">
        <v>64</v>
      </c>
      <c r="I10799" s="5" t="n">
        <v>3</v>
      </c>
      <c r="J10799" s="6" t="n">
        <v>0.3552756</v>
      </c>
    </row>
    <row r="10800" customFormat="false" ht="12" hidden="true" customHeight="true" outlineLevel="0" collapsed="false">
      <c r="A10800" s="4" t="s">
        <v>14614</v>
      </c>
      <c r="B10800" s="4" t="s">
        <v>14615</v>
      </c>
      <c r="C10800" s="4" t="n">
        <v>3529</v>
      </c>
      <c r="D10800" s="4"/>
      <c r="E10800" s="4" t="s">
        <v>8694</v>
      </c>
      <c r="F10800" s="4" t="s">
        <v>8695</v>
      </c>
      <c r="G10800" s="4" t="s">
        <v>14173</v>
      </c>
      <c r="H10800" s="4" t="s">
        <v>6943</v>
      </c>
      <c r="I10800" s="5" t="n">
        <v>72</v>
      </c>
      <c r="J10800" s="6" t="n">
        <v>138.3143144</v>
      </c>
    </row>
    <row r="10801" customFormat="false" ht="12" hidden="true" customHeight="true" outlineLevel="0" collapsed="false">
      <c r="A10801" s="4" t="s">
        <v>14614</v>
      </c>
      <c r="B10801" s="4" t="s">
        <v>14615</v>
      </c>
      <c r="C10801" s="4" t="n">
        <v>3532</v>
      </c>
      <c r="D10801" s="4"/>
      <c r="E10801" s="4" t="s">
        <v>8694</v>
      </c>
      <c r="F10801" s="4" t="s">
        <v>8695</v>
      </c>
      <c r="G10801" s="4" t="s">
        <v>14174</v>
      </c>
      <c r="H10801" s="4" t="s">
        <v>64</v>
      </c>
      <c r="I10801" s="5" t="n">
        <v>3</v>
      </c>
      <c r="J10801" s="6" t="n">
        <v>6.4473263</v>
      </c>
    </row>
    <row r="10802" customFormat="false" ht="12" hidden="true" customHeight="true" outlineLevel="0" collapsed="false">
      <c r="A10802" s="4" t="s">
        <v>14614</v>
      </c>
      <c r="B10802" s="4" t="s">
        <v>14615</v>
      </c>
      <c r="C10802" s="4" t="n">
        <v>3546</v>
      </c>
      <c r="D10802" s="4"/>
      <c r="E10802" s="4" t="s">
        <v>8694</v>
      </c>
      <c r="F10802" s="4" t="s">
        <v>8695</v>
      </c>
      <c r="G10802" s="4" t="s">
        <v>5175</v>
      </c>
      <c r="H10802" s="4" t="s">
        <v>2347</v>
      </c>
      <c r="I10802" s="5" t="n">
        <v>1190</v>
      </c>
      <c r="J10802" s="6" t="n">
        <v>790.9202812</v>
      </c>
    </row>
    <row r="10803" customFormat="false" ht="12" hidden="true" customHeight="true" outlineLevel="0" collapsed="false">
      <c r="A10803" s="4" t="s">
        <v>14614</v>
      </c>
      <c r="B10803" s="4" t="s">
        <v>14615</v>
      </c>
      <c r="C10803" s="4" t="n">
        <v>3552</v>
      </c>
      <c r="D10803" s="4"/>
      <c r="E10803" s="4" t="s">
        <v>8694</v>
      </c>
      <c r="F10803" s="4" t="s">
        <v>8695</v>
      </c>
      <c r="G10803" s="4" t="s">
        <v>14175</v>
      </c>
      <c r="H10803" s="4" t="s">
        <v>2332</v>
      </c>
      <c r="I10803" s="5" t="n">
        <v>535</v>
      </c>
      <c r="J10803" s="6" t="n">
        <v>137.5387245</v>
      </c>
    </row>
    <row r="10804" customFormat="false" ht="12" hidden="true" customHeight="true" outlineLevel="0" collapsed="false">
      <c r="A10804" s="4" t="s">
        <v>14614</v>
      </c>
      <c r="B10804" s="4" t="s">
        <v>14615</v>
      </c>
      <c r="C10804" s="4" t="n">
        <v>3555</v>
      </c>
      <c r="D10804" s="4"/>
      <c r="E10804" s="4" t="s">
        <v>8694</v>
      </c>
      <c r="F10804" s="4" t="s">
        <v>8695</v>
      </c>
      <c r="G10804" s="4" t="s">
        <v>3624</v>
      </c>
      <c r="H10804" s="4" t="s">
        <v>2332</v>
      </c>
      <c r="I10804" s="5" t="n">
        <v>326</v>
      </c>
      <c r="J10804" s="6" t="n">
        <v>254.6481731</v>
      </c>
    </row>
    <row r="10805" customFormat="false" ht="12" hidden="true" customHeight="true" outlineLevel="0" collapsed="false">
      <c r="A10805" s="4" t="s">
        <v>14614</v>
      </c>
      <c r="B10805" s="4" t="s">
        <v>14615</v>
      </c>
      <c r="C10805" s="4" t="n">
        <v>3557</v>
      </c>
      <c r="D10805" s="4"/>
      <c r="E10805" s="4" t="s">
        <v>8694</v>
      </c>
      <c r="F10805" s="4" t="s">
        <v>8695</v>
      </c>
      <c r="G10805" s="4" t="s">
        <v>3813</v>
      </c>
      <c r="H10805" s="4" t="s">
        <v>64</v>
      </c>
      <c r="I10805" s="5" t="n">
        <v>52</v>
      </c>
      <c r="J10805" s="6" t="n">
        <v>38.3255026</v>
      </c>
    </row>
    <row r="10806" customFormat="false" ht="12" hidden="true" customHeight="true" outlineLevel="0" collapsed="false">
      <c r="A10806" s="4" t="s">
        <v>14614</v>
      </c>
      <c r="B10806" s="4" t="s">
        <v>14615</v>
      </c>
      <c r="C10806" s="4" t="n">
        <v>3559</v>
      </c>
      <c r="D10806" s="4"/>
      <c r="E10806" s="4" t="s">
        <v>8694</v>
      </c>
      <c r="F10806" s="4" t="s">
        <v>8695</v>
      </c>
      <c r="G10806" s="4" t="s">
        <v>14666</v>
      </c>
      <c r="H10806" s="4" t="s">
        <v>64</v>
      </c>
      <c r="I10806" s="5" t="n">
        <v>1</v>
      </c>
      <c r="J10806" s="6" t="n">
        <v>2.596</v>
      </c>
    </row>
    <row r="10807" customFormat="false" ht="12" hidden="true" customHeight="true" outlineLevel="0" collapsed="false">
      <c r="A10807" s="4" t="s">
        <v>14614</v>
      </c>
      <c r="B10807" s="4" t="s">
        <v>14615</v>
      </c>
      <c r="C10807" s="4" t="n">
        <v>3564</v>
      </c>
      <c r="D10807" s="4"/>
      <c r="E10807" s="4" t="s">
        <v>8694</v>
      </c>
      <c r="F10807" s="4" t="s">
        <v>8695</v>
      </c>
      <c r="G10807" s="4" t="s">
        <v>5919</v>
      </c>
      <c r="H10807" s="4" t="s">
        <v>2332</v>
      </c>
      <c r="I10807" s="5" t="n">
        <v>60</v>
      </c>
      <c r="J10807" s="6" t="n">
        <v>674.908536</v>
      </c>
    </row>
    <row r="10808" customFormat="false" ht="12" hidden="true" customHeight="true" outlineLevel="0" collapsed="false">
      <c r="A10808" s="4" t="s">
        <v>14614</v>
      </c>
      <c r="B10808" s="4" t="s">
        <v>14615</v>
      </c>
      <c r="C10808" s="4" t="n">
        <v>3565</v>
      </c>
      <c r="D10808" s="4"/>
      <c r="E10808" s="4" t="s">
        <v>8694</v>
      </c>
      <c r="F10808" s="4" t="s">
        <v>8695</v>
      </c>
      <c r="G10808" s="4" t="s">
        <v>14176</v>
      </c>
      <c r="H10808" s="4" t="s">
        <v>64</v>
      </c>
      <c r="I10808" s="5" t="n">
        <v>57</v>
      </c>
      <c r="J10808" s="6" t="n">
        <v>793.3063388</v>
      </c>
    </row>
    <row r="10809" customFormat="false" ht="12" hidden="true" customHeight="true" outlineLevel="0" collapsed="false">
      <c r="A10809" s="4" t="s">
        <v>14614</v>
      </c>
      <c r="B10809" s="4" t="s">
        <v>14615</v>
      </c>
      <c r="C10809" s="4" t="n">
        <v>3575</v>
      </c>
      <c r="D10809" s="4"/>
      <c r="E10809" s="4" t="s">
        <v>8694</v>
      </c>
      <c r="F10809" s="4" t="s">
        <v>8695</v>
      </c>
      <c r="G10809" s="4" t="s">
        <v>14179</v>
      </c>
      <c r="H10809" s="4" t="s">
        <v>2332</v>
      </c>
      <c r="I10809" s="5" t="n">
        <v>500</v>
      </c>
      <c r="J10809" s="6" t="n">
        <v>366.85</v>
      </c>
    </row>
    <row r="10810" customFormat="false" ht="12" hidden="true" customHeight="true" outlineLevel="0" collapsed="false">
      <c r="A10810" s="4" t="s">
        <v>14614</v>
      </c>
      <c r="B10810" s="4" t="s">
        <v>14615</v>
      </c>
      <c r="C10810" s="4" t="n">
        <v>3630</v>
      </c>
      <c r="D10810" s="4"/>
      <c r="E10810" s="4" t="s">
        <v>8694</v>
      </c>
      <c r="F10810" s="4" t="s">
        <v>8695</v>
      </c>
      <c r="G10810" s="4" t="s">
        <v>5686</v>
      </c>
      <c r="H10810" s="4" t="s">
        <v>70</v>
      </c>
      <c r="I10810" s="5" t="n">
        <v>28</v>
      </c>
      <c r="J10810" s="6" t="n">
        <v>283.255689</v>
      </c>
    </row>
    <row r="10811" customFormat="false" ht="12" hidden="true" customHeight="true" outlineLevel="0" collapsed="false">
      <c r="A10811" s="4" t="s">
        <v>14614</v>
      </c>
      <c r="B10811" s="4" t="s">
        <v>14615</v>
      </c>
      <c r="C10811" s="4" t="n">
        <v>3642</v>
      </c>
      <c r="D10811" s="4"/>
      <c r="E10811" s="4" t="s">
        <v>8694</v>
      </c>
      <c r="F10811" s="4" t="s">
        <v>8695</v>
      </c>
      <c r="G10811" s="4" t="s">
        <v>2790</v>
      </c>
      <c r="H10811" s="4" t="s">
        <v>64</v>
      </c>
      <c r="I10811" s="5" t="n">
        <v>20</v>
      </c>
      <c r="J10811" s="6" t="n">
        <v>435.1569724</v>
      </c>
    </row>
    <row r="10812" customFormat="false" ht="12" hidden="true" customHeight="true" outlineLevel="0" collapsed="false">
      <c r="A10812" s="4" t="s">
        <v>14614</v>
      </c>
      <c r="B10812" s="4" t="s">
        <v>14615</v>
      </c>
      <c r="C10812" s="4" t="n">
        <v>3647</v>
      </c>
      <c r="D10812" s="4"/>
      <c r="E10812" s="4" t="s">
        <v>8694</v>
      </c>
      <c r="F10812" s="4" t="s">
        <v>8695</v>
      </c>
      <c r="G10812" s="4" t="s">
        <v>14182</v>
      </c>
      <c r="H10812" s="4" t="s">
        <v>64</v>
      </c>
      <c r="I10812" s="5" t="n">
        <v>69</v>
      </c>
      <c r="J10812" s="6" t="n">
        <v>173.1369854</v>
      </c>
    </row>
    <row r="10813" customFormat="false" ht="12" hidden="true" customHeight="true" outlineLevel="0" collapsed="false">
      <c r="A10813" s="4" t="s">
        <v>14614</v>
      </c>
      <c r="B10813" s="4" t="s">
        <v>14615</v>
      </c>
      <c r="C10813" s="4" t="n">
        <v>3648</v>
      </c>
      <c r="D10813" s="4"/>
      <c r="E10813" s="4" t="s">
        <v>8694</v>
      </c>
      <c r="F10813" s="4" t="s">
        <v>8695</v>
      </c>
      <c r="G10813" s="4" t="s">
        <v>3490</v>
      </c>
      <c r="H10813" s="4" t="s">
        <v>64</v>
      </c>
      <c r="I10813" s="5" t="n">
        <v>240</v>
      </c>
      <c r="J10813" s="6" t="n">
        <v>177.1473249</v>
      </c>
    </row>
    <row r="10814" customFormat="false" ht="12" hidden="true" customHeight="true" outlineLevel="0" collapsed="false">
      <c r="A10814" s="4" t="s">
        <v>14614</v>
      </c>
      <c r="B10814" s="4" t="s">
        <v>14615</v>
      </c>
      <c r="C10814" s="4" t="n">
        <v>3660</v>
      </c>
      <c r="D10814" s="4"/>
      <c r="E10814" s="4" t="s">
        <v>8694</v>
      </c>
      <c r="F10814" s="4" t="s">
        <v>8695</v>
      </c>
      <c r="G10814" s="4" t="s">
        <v>14667</v>
      </c>
      <c r="H10814" s="4" t="s">
        <v>64</v>
      </c>
      <c r="I10814" s="5" t="n">
        <v>36</v>
      </c>
      <c r="J10814" s="6" t="n">
        <v>164.3784012</v>
      </c>
    </row>
    <row r="10815" customFormat="false" ht="12" hidden="true" customHeight="true" outlineLevel="0" collapsed="false">
      <c r="A10815" s="4" t="s">
        <v>14614</v>
      </c>
      <c r="B10815" s="4" t="s">
        <v>14615</v>
      </c>
      <c r="C10815" s="4" t="n">
        <v>3695</v>
      </c>
      <c r="D10815" s="4"/>
      <c r="E10815" s="4" t="s">
        <v>8694</v>
      </c>
      <c r="F10815" s="4" t="s">
        <v>8695</v>
      </c>
      <c r="G10815" s="4" t="s">
        <v>3357</v>
      </c>
      <c r="H10815" s="4" t="s">
        <v>2347</v>
      </c>
      <c r="I10815" s="5" t="n">
        <v>600</v>
      </c>
      <c r="J10815" s="6" t="n">
        <v>17.8743</v>
      </c>
    </row>
    <row r="10816" customFormat="false" ht="12" hidden="true" customHeight="true" outlineLevel="0" collapsed="false">
      <c r="A10816" s="4" t="s">
        <v>14614</v>
      </c>
      <c r="B10816" s="4" t="s">
        <v>14615</v>
      </c>
      <c r="C10816" s="4" t="n">
        <v>3697</v>
      </c>
      <c r="D10816" s="4"/>
      <c r="E10816" s="4" t="s">
        <v>8694</v>
      </c>
      <c r="F10816" s="4" t="s">
        <v>8695</v>
      </c>
      <c r="G10816" s="4" t="s">
        <v>14184</v>
      </c>
      <c r="H10816" s="4" t="s">
        <v>2332</v>
      </c>
      <c r="I10816" s="5" t="n">
        <v>36</v>
      </c>
      <c r="J10816" s="6" t="n">
        <v>13.3452</v>
      </c>
    </row>
    <row r="10817" customFormat="false" ht="12" hidden="true" customHeight="true" outlineLevel="0" collapsed="false">
      <c r="A10817" s="4" t="s">
        <v>14614</v>
      </c>
      <c r="B10817" s="4" t="s">
        <v>14615</v>
      </c>
      <c r="C10817" s="4" t="n">
        <v>3700</v>
      </c>
      <c r="D10817" s="4"/>
      <c r="E10817" s="4" t="s">
        <v>8694</v>
      </c>
      <c r="F10817" s="4" t="s">
        <v>8695</v>
      </c>
      <c r="G10817" s="4" t="s">
        <v>14668</v>
      </c>
      <c r="H10817" s="4" t="s">
        <v>64</v>
      </c>
      <c r="I10817" s="5" t="n">
        <v>151</v>
      </c>
      <c r="J10817" s="6" t="n">
        <v>268.7151455</v>
      </c>
    </row>
    <row r="10818" customFormat="false" ht="12" hidden="true" customHeight="true" outlineLevel="0" collapsed="false">
      <c r="A10818" s="4" t="s">
        <v>14614</v>
      </c>
      <c r="B10818" s="4" t="s">
        <v>14615</v>
      </c>
      <c r="C10818" s="4" t="n">
        <v>3705</v>
      </c>
      <c r="D10818" s="4"/>
      <c r="E10818" s="4" t="s">
        <v>8694</v>
      </c>
      <c r="F10818" s="4" t="s">
        <v>8695</v>
      </c>
      <c r="G10818" s="4" t="s">
        <v>3413</v>
      </c>
      <c r="H10818" s="4" t="s">
        <v>70</v>
      </c>
      <c r="I10818" s="5" t="n">
        <v>87</v>
      </c>
      <c r="J10818" s="6" t="n">
        <v>1879.1165746</v>
      </c>
    </row>
    <row r="10819" customFormat="false" ht="12" hidden="true" customHeight="true" outlineLevel="0" collapsed="false">
      <c r="A10819" s="4" t="s">
        <v>14614</v>
      </c>
      <c r="B10819" s="4" t="s">
        <v>14615</v>
      </c>
      <c r="C10819" s="4" t="n">
        <v>3706</v>
      </c>
      <c r="D10819" s="4"/>
      <c r="E10819" s="4" t="s">
        <v>8694</v>
      </c>
      <c r="F10819" s="4" t="s">
        <v>8695</v>
      </c>
      <c r="G10819" s="4" t="s">
        <v>14669</v>
      </c>
      <c r="H10819" s="4" t="s">
        <v>64</v>
      </c>
      <c r="I10819" s="5" t="n">
        <v>1</v>
      </c>
      <c r="J10819" s="6" t="n">
        <v>10.765</v>
      </c>
    </row>
    <row r="10820" customFormat="false" ht="12" hidden="true" customHeight="true" outlineLevel="0" collapsed="false">
      <c r="A10820" s="4" t="s">
        <v>14614</v>
      </c>
      <c r="B10820" s="4" t="s">
        <v>14615</v>
      </c>
      <c r="C10820" s="4" t="n">
        <v>3710</v>
      </c>
      <c r="D10820" s="4"/>
      <c r="E10820" s="4" t="s">
        <v>8694</v>
      </c>
      <c r="F10820" s="4" t="s">
        <v>8695</v>
      </c>
      <c r="G10820" s="4" t="s">
        <v>6399</v>
      </c>
      <c r="H10820" s="4" t="s">
        <v>2332</v>
      </c>
      <c r="I10820" s="5" t="n">
        <v>1805</v>
      </c>
      <c r="J10820" s="6" t="n">
        <v>1786.957799</v>
      </c>
    </row>
    <row r="10821" customFormat="false" ht="12" hidden="true" customHeight="true" outlineLevel="0" collapsed="false">
      <c r="A10821" s="4" t="s">
        <v>14614</v>
      </c>
      <c r="B10821" s="4" t="s">
        <v>14615</v>
      </c>
      <c r="C10821" s="4" t="n">
        <v>3717</v>
      </c>
      <c r="D10821" s="4"/>
      <c r="E10821" s="4" t="s">
        <v>8694</v>
      </c>
      <c r="F10821" s="4" t="s">
        <v>8695</v>
      </c>
      <c r="G10821" s="4" t="s">
        <v>14187</v>
      </c>
      <c r="H10821" s="4" t="s">
        <v>64</v>
      </c>
      <c r="I10821" s="5" t="n">
        <v>5</v>
      </c>
      <c r="J10821" s="6" t="n">
        <v>13.419971</v>
      </c>
    </row>
    <row r="10822" customFormat="false" ht="12" hidden="true" customHeight="true" outlineLevel="0" collapsed="false">
      <c r="A10822" s="4" t="s">
        <v>14614</v>
      </c>
      <c r="B10822" s="4" t="s">
        <v>14615</v>
      </c>
      <c r="C10822" s="4" t="n">
        <v>3721</v>
      </c>
      <c r="D10822" s="4"/>
      <c r="E10822" s="4" t="s">
        <v>8694</v>
      </c>
      <c r="F10822" s="4" t="s">
        <v>8695</v>
      </c>
      <c r="G10822" s="4" t="s">
        <v>2433</v>
      </c>
      <c r="H10822" s="4" t="s">
        <v>2332</v>
      </c>
      <c r="I10822" s="5" t="n">
        <v>45</v>
      </c>
      <c r="J10822" s="6" t="n">
        <v>12.5730435</v>
      </c>
    </row>
    <row r="10823" customFormat="false" ht="12" hidden="true" customHeight="true" outlineLevel="0" collapsed="false">
      <c r="A10823" s="4" t="s">
        <v>14614</v>
      </c>
      <c r="B10823" s="4" t="s">
        <v>14615</v>
      </c>
      <c r="C10823" s="4" t="n">
        <v>3723</v>
      </c>
      <c r="D10823" s="4"/>
      <c r="E10823" s="4" t="s">
        <v>8694</v>
      </c>
      <c r="F10823" s="4" t="s">
        <v>8695</v>
      </c>
      <c r="G10823" s="4" t="s">
        <v>6484</v>
      </c>
      <c r="H10823" s="4" t="s">
        <v>2347</v>
      </c>
      <c r="I10823" s="5" t="n">
        <v>3963</v>
      </c>
      <c r="J10823" s="6" t="n">
        <v>4456.874223</v>
      </c>
    </row>
    <row r="10824" customFormat="false" ht="12" hidden="true" customHeight="true" outlineLevel="0" collapsed="false">
      <c r="A10824" s="4" t="s">
        <v>14614</v>
      </c>
      <c r="B10824" s="4" t="s">
        <v>14615</v>
      </c>
      <c r="C10824" s="4" t="n">
        <v>3736</v>
      </c>
      <c r="D10824" s="4"/>
      <c r="E10824" s="4" t="s">
        <v>8694</v>
      </c>
      <c r="F10824" s="4" t="s">
        <v>8695</v>
      </c>
      <c r="G10824" s="4" t="s">
        <v>14188</v>
      </c>
      <c r="H10824" s="4" t="s">
        <v>2326</v>
      </c>
      <c r="I10824" s="5" t="n">
        <v>3780</v>
      </c>
      <c r="J10824" s="6" t="n">
        <v>70.63453</v>
      </c>
    </row>
    <row r="10825" customFormat="false" ht="12" hidden="true" customHeight="true" outlineLevel="0" collapsed="false">
      <c r="A10825" s="4" t="s">
        <v>14614</v>
      </c>
      <c r="B10825" s="4" t="s">
        <v>14615</v>
      </c>
      <c r="C10825" s="4" t="n">
        <v>3742</v>
      </c>
      <c r="D10825" s="4"/>
      <c r="E10825" s="4" t="s">
        <v>8694</v>
      </c>
      <c r="F10825" s="4" t="s">
        <v>8695</v>
      </c>
      <c r="G10825" s="4" t="s">
        <v>3694</v>
      </c>
      <c r="H10825" s="4" t="s">
        <v>2332</v>
      </c>
      <c r="I10825" s="5" t="n">
        <v>60</v>
      </c>
      <c r="J10825" s="6" t="n">
        <v>130.88499</v>
      </c>
    </row>
    <row r="10826" customFormat="false" ht="12" hidden="true" customHeight="true" outlineLevel="0" collapsed="false">
      <c r="A10826" s="4" t="s">
        <v>14614</v>
      </c>
      <c r="B10826" s="4" t="s">
        <v>14615</v>
      </c>
      <c r="C10826" s="4" t="n">
        <v>3746</v>
      </c>
      <c r="D10826" s="4"/>
      <c r="E10826" s="4" t="s">
        <v>8694</v>
      </c>
      <c r="F10826" s="4" t="s">
        <v>8695</v>
      </c>
      <c r="G10826" s="4" t="s">
        <v>14189</v>
      </c>
      <c r="H10826" s="4" t="s">
        <v>2326</v>
      </c>
      <c r="I10826" s="5" t="n">
        <v>2316</v>
      </c>
      <c r="J10826" s="6" t="n">
        <v>354.4006356</v>
      </c>
    </row>
    <row r="10827" customFormat="false" ht="12" hidden="true" customHeight="true" outlineLevel="0" collapsed="false">
      <c r="A10827" s="4" t="s">
        <v>14614</v>
      </c>
      <c r="B10827" s="4" t="s">
        <v>14615</v>
      </c>
      <c r="C10827" s="4" t="n">
        <v>3747</v>
      </c>
      <c r="D10827" s="4"/>
      <c r="E10827" s="4" t="s">
        <v>8694</v>
      </c>
      <c r="F10827" s="4" t="s">
        <v>8695</v>
      </c>
      <c r="G10827" s="4" t="s">
        <v>5257</v>
      </c>
      <c r="H10827" s="4" t="s">
        <v>64</v>
      </c>
      <c r="I10827" s="5" t="n">
        <v>1</v>
      </c>
      <c r="J10827" s="6" t="n">
        <v>12.008</v>
      </c>
    </row>
    <row r="10828" customFormat="false" ht="12" hidden="true" customHeight="true" outlineLevel="0" collapsed="false">
      <c r="A10828" s="4" t="s">
        <v>14614</v>
      </c>
      <c r="B10828" s="4" t="s">
        <v>14615</v>
      </c>
      <c r="C10828" s="4" t="n">
        <v>3748</v>
      </c>
      <c r="D10828" s="4"/>
      <c r="E10828" s="4" t="s">
        <v>8694</v>
      </c>
      <c r="F10828" s="4" t="s">
        <v>8695</v>
      </c>
      <c r="G10828" s="4" t="s">
        <v>14670</v>
      </c>
      <c r="H10828" s="4" t="s">
        <v>64</v>
      </c>
      <c r="I10828" s="5" t="n">
        <v>1</v>
      </c>
      <c r="J10828" s="6" t="n">
        <v>7.832</v>
      </c>
    </row>
    <row r="10829" customFormat="false" ht="12" hidden="true" customHeight="true" outlineLevel="0" collapsed="false">
      <c r="A10829" s="4" t="s">
        <v>14614</v>
      </c>
      <c r="B10829" s="4" t="s">
        <v>14615</v>
      </c>
      <c r="C10829" s="4" t="n">
        <v>3750</v>
      </c>
      <c r="D10829" s="4"/>
      <c r="E10829" s="4" t="s">
        <v>8694</v>
      </c>
      <c r="F10829" s="4" t="s">
        <v>8695</v>
      </c>
      <c r="G10829" s="4" t="s">
        <v>5281</v>
      </c>
      <c r="H10829" s="4" t="s">
        <v>64</v>
      </c>
      <c r="I10829" s="5" t="n">
        <v>7</v>
      </c>
      <c r="J10829" s="6" t="n">
        <v>32.571</v>
      </c>
    </row>
    <row r="10830" customFormat="false" ht="12" hidden="true" customHeight="true" outlineLevel="0" collapsed="false">
      <c r="A10830" s="4" t="s">
        <v>14614</v>
      </c>
      <c r="B10830" s="4" t="s">
        <v>14615</v>
      </c>
      <c r="C10830" s="4" t="n">
        <v>3752</v>
      </c>
      <c r="D10830" s="4"/>
      <c r="E10830" s="4" t="s">
        <v>8694</v>
      </c>
      <c r="F10830" s="4" t="s">
        <v>8695</v>
      </c>
      <c r="G10830" s="4" t="s">
        <v>5275</v>
      </c>
      <c r="H10830" s="4" t="s">
        <v>64</v>
      </c>
      <c r="I10830" s="5" t="n">
        <v>1</v>
      </c>
      <c r="J10830" s="6" t="n">
        <v>5.8408664</v>
      </c>
    </row>
    <row r="10831" customFormat="false" ht="12" hidden="true" customHeight="true" outlineLevel="0" collapsed="false">
      <c r="A10831" s="4" t="s">
        <v>14614</v>
      </c>
      <c r="B10831" s="4" t="s">
        <v>14615</v>
      </c>
      <c r="C10831" s="4" t="n">
        <v>3761</v>
      </c>
      <c r="D10831" s="4"/>
      <c r="E10831" s="4" t="s">
        <v>8694</v>
      </c>
      <c r="F10831" s="4" t="s">
        <v>8695</v>
      </c>
      <c r="G10831" s="4" t="s">
        <v>5326</v>
      </c>
      <c r="H10831" s="4" t="s">
        <v>64</v>
      </c>
      <c r="I10831" s="5" t="n">
        <v>390</v>
      </c>
      <c r="J10831" s="6" t="n">
        <v>165.9049295</v>
      </c>
    </row>
    <row r="10832" customFormat="false" ht="12" hidden="true" customHeight="true" outlineLevel="0" collapsed="false">
      <c r="A10832" s="4" t="s">
        <v>14614</v>
      </c>
      <c r="B10832" s="4" t="s">
        <v>14615</v>
      </c>
      <c r="C10832" s="4" t="n">
        <v>3765</v>
      </c>
      <c r="D10832" s="4"/>
      <c r="E10832" s="4" t="s">
        <v>8694</v>
      </c>
      <c r="F10832" s="4" t="s">
        <v>8695</v>
      </c>
      <c r="G10832" s="4" t="s">
        <v>14190</v>
      </c>
      <c r="H10832" s="4" t="s">
        <v>64</v>
      </c>
      <c r="I10832" s="5" t="n">
        <v>113</v>
      </c>
      <c r="J10832" s="6" t="n">
        <v>324.4262331</v>
      </c>
    </row>
    <row r="10833" customFormat="false" ht="12" hidden="true" customHeight="true" outlineLevel="0" collapsed="false">
      <c r="A10833" s="4" t="s">
        <v>14614</v>
      </c>
      <c r="B10833" s="4" t="s">
        <v>14615</v>
      </c>
      <c r="C10833" s="4" t="n">
        <v>3777</v>
      </c>
      <c r="D10833" s="4"/>
      <c r="E10833" s="4" t="s">
        <v>8694</v>
      </c>
      <c r="F10833" s="4" t="s">
        <v>8695</v>
      </c>
      <c r="G10833" s="4" t="s">
        <v>14191</v>
      </c>
      <c r="H10833" s="4" t="s">
        <v>64</v>
      </c>
      <c r="I10833" s="5" t="n">
        <v>2070</v>
      </c>
      <c r="J10833" s="6" t="n">
        <v>617.815143</v>
      </c>
    </row>
    <row r="10834" customFormat="false" ht="12" hidden="true" customHeight="true" outlineLevel="0" collapsed="false">
      <c r="A10834" s="4" t="s">
        <v>14614</v>
      </c>
      <c r="B10834" s="4" t="s">
        <v>14615</v>
      </c>
      <c r="C10834" s="4" t="n">
        <v>3785</v>
      </c>
      <c r="D10834" s="4"/>
      <c r="E10834" s="4" t="s">
        <v>8694</v>
      </c>
      <c r="F10834" s="4" t="s">
        <v>8695</v>
      </c>
      <c r="G10834" s="4" t="s">
        <v>5324</v>
      </c>
      <c r="H10834" s="4" t="s">
        <v>70</v>
      </c>
      <c r="I10834" s="5" t="n">
        <v>35</v>
      </c>
      <c r="J10834" s="6" t="n">
        <v>146.2617929</v>
      </c>
    </row>
    <row r="10835" customFormat="false" ht="12" hidden="true" customHeight="true" outlineLevel="0" collapsed="false">
      <c r="A10835" s="4" t="s">
        <v>14614</v>
      </c>
      <c r="B10835" s="4" t="s">
        <v>14615</v>
      </c>
      <c r="C10835" s="4" t="n">
        <v>3788</v>
      </c>
      <c r="D10835" s="4"/>
      <c r="E10835" s="4" t="s">
        <v>8694</v>
      </c>
      <c r="F10835" s="4" t="s">
        <v>8695</v>
      </c>
      <c r="G10835" s="4" t="s">
        <v>5255</v>
      </c>
      <c r="H10835" s="4" t="s">
        <v>70</v>
      </c>
      <c r="I10835" s="5" t="n">
        <v>32</v>
      </c>
      <c r="J10835" s="6" t="n">
        <v>96.4571424</v>
      </c>
    </row>
    <row r="10836" customFormat="false" ht="12" hidden="true" customHeight="true" outlineLevel="0" collapsed="false">
      <c r="A10836" s="4" t="s">
        <v>14614</v>
      </c>
      <c r="B10836" s="4" t="s">
        <v>14615</v>
      </c>
      <c r="C10836" s="4" t="n">
        <v>3798</v>
      </c>
      <c r="D10836" s="4"/>
      <c r="E10836" s="4" t="s">
        <v>8694</v>
      </c>
      <c r="F10836" s="4" t="s">
        <v>8695</v>
      </c>
      <c r="G10836" s="4" t="s">
        <v>14671</v>
      </c>
      <c r="H10836" s="4" t="s">
        <v>64</v>
      </c>
      <c r="I10836" s="5" t="n">
        <v>45</v>
      </c>
      <c r="J10836" s="6" t="n">
        <v>232.875</v>
      </c>
    </row>
    <row r="10837" customFormat="false" ht="12" hidden="true" customHeight="true" outlineLevel="0" collapsed="false">
      <c r="A10837" s="4" t="s">
        <v>14614</v>
      </c>
      <c r="B10837" s="4" t="s">
        <v>14615</v>
      </c>
      <c r="C10837" s="4" t="n">
        <v>3800</v>
      </c>
      <c r="D10837" s="4"/>
      <c r="E10837" s="4" t="s">
        <v>8694</v>
      </c>
      <c r="F10837" s="4" t="s">
        <v>8695</v>
      </c>
      <c r="G10837" s="4" t="s">
        <v>14192</v>
      </c>
      <c r="H10837" s="4" t="s">
        <v>64</v>
      </c>
      <c r="I10837" s="5" t="n">
        <v>6</v>
      </c>
      <c r="J10837" s="6" t="n">
        <v>19.8</v>
      </c>
    </row>
    <row r="10838" customFormat="false" ht="12" hidden="true" customHeight="true" outlineLevel="0" collapsed="false">
      <c r="A10838" s="4" t="s">
        <v>14614</v>
      </c>
      <c r="B10838" s="4" t="s">
        <v>14615</v>
      </c>
      <c r="C10838" s="4" t="n">
        <v>3801</v>
      </c>
      <c r="D10838" s="4"/>
      <c r="E10838" s="4" t="s">
        <v>8694</v>
      </c>
      <c r="F10838" s="4" t="s">
        <v>8695</v>
      </c>
      <c r="G10838" s="4" t="s">
        <v>14193</v>
      </c>
      <c r="H10838" s="4" t="s">
        <v>64</v>
      </c>
      <c r="I10838" s="5" t="n">
        <v>6</v>
      </c>
      <c r="J10838" s="6" t="n">
        <v>18.612</v>
      </c>
    </row>
    <row r="10839" customFormat="false" ht="12" hidden="true" customHeight="true" outlineLevel="0" collapsed="false">
      <c r="A10839" s="4" t="s">
        <v>14614</v>
      </c>
      <c r="B10839" s="4" t="s">
        <v>14615</v>
      </c>
      <c r="C10839" s="4" t="n">
        <v>3803</v>
      </c>
      <c r="D10839" s="4"/>
      <c r="E10839" s="4" t="s">
        <v>8694</v>
      </c>
      <c r="F10839" s="4" t="s">
        <v>8695</v>
      </c>
      <c r="G10839" s="4" t="s">
        <v>5259</v>
      </c>
      <c r="H10839" s="4" t="s">
        <v>70</v>
      </c>
      <c r="I10839" s="5" t="n">
        <v>46</v>
      </c>
      <c r="J10839" s="6" t="n">
        <v>96.6506046</v>
      </c>
    </row>
    <row r="10840" customFormat="false" ht="12" hidden="true" customHeight="true" outlineLevel="0" collapsed="false">
      <c r="A10840" s="4" t="s">
        <v>14614</v>
      </c>
      <c r="B10840" s="4" t="s">
        <v>14615</v>
      </c>
      <c r="C10840" s="4" t="n">
        <v>3805</v>
      </c>
      <c r="D10840" s="4"/>
      <c r="E10840" s="4" t="s">
        <v>8694</v>
      </c>
      <c r="F10840" s="4" t="s">
        <v>8695</v>
      </c>
      <c r="G10840" s="4" t="s">
        <v>5751</v>
      </c>
      <c r="H10840" s="4" t="s">
        <v>64</v>
      </c>
      <c r="I10840" s="5" t="n">
        <v>50</v>
      </c>
      <c r="J10840" s="6" t="n">
        <v>98.933528</v>
      </c>
    </row>
    <row r="10841" customFormat="false" ht="12" hidden="true" customHeight="true" outlineLevel="0" collapsed="false">
      <c r="A10841" s="4" t="s">
        <v>14614</v>
      </c>
      <c r="B10841" s="4" t="s">
        <v>14615</v>
      </c>
      <c r="C10841" s="4" t="n">
        <v>3807</v>
      </c>
      <c r="D10841" s="4"/>
      <c r="E10841" s="4" t="s">
        <v>8694</v>
      </c>
      <c r="F10841" s="4" t="s">
        <v>8695</v>
      </c>
      <c r="G10841" s="4" t="s">
        <v>5747</v>
      </c>
      <c r="H10841" s="4" t="s">
        <v>70</v>
      </c>
      <c r="I10841" s="5" t="n">
        <v>305</v>
      </c>
      <c r="J10841" s="6" t="n">
        <v>678.062268</v>
      </c>
    </row>
    <row r="10842" customFormat="false" ht="12" hidden="true" customHeight="true" outlineLevel="0" collapsed="false">
      <c r="A10842" s="4" t="s">
        <v>14614</v>
      </c>
      <c r="B10842" s="4" t="s">
        <v>14615</v>
      </c>
      <c r="C10842" s="4" t="n">
        <v>3808</v>
      </c>
      <c r="D10842" s="4"/>
      <c r="E10842" s="4" t="s">
        <v>8694</v>
      </c>
      <c r="F10842" s="4" t="s">
        <v>8695</v>
      </c>
      <c r="G10842" s="4" t="s">
        <v>14194</v>
      </c>
      <c r="H10842" s="4" t="s">
        <v>64</v>
      </c>
      <c r="I10842" s="5" t="n">
        <v>53</v>
      </c>
      <c r="J10842" s="6" t="n">
        <v>111.3557688</v>
      </c>
    </row>
    <row r="10843" customFormat="false" ht="12" hidden="true" customHeight="true" outlineLevel="0" collapsed="false">
      <c r="A10843" s="4" t="s">
        <v>14614</v>
      </c>
      <c r="B10843" s="4" t="s">
        <v>14615</v>
      </c>
      <c r="C10843" s="4" t="n">
        <v>3809</v>
      </c>
      <c r="D10843" s="4"/>
      <c r="E10843" s="4" t="s">
        <v>8694</v>
      </c>
      <c r="F10843" s="4" t="s">
        <v>8695</v>
      </c>
      <c r="G10843" s="4" t="s">
        <v>6142</v>
      </c>
      <c r="H10843" s="4" t="s">
        <v>64</v>
      </c>
      <c r="I10843" s="5" t="n">
        <v>400</v>
      </c>
      <c r="J10843" s="6" t="n">
        <v>104.42857</v>
      </c>
    </row>
    <row r="10844" customFormat="false" ht="12" hidden="true" customHeight="true" outlineLevel="0" collapsed="false">
      <c r="A10844" s="4" t="s">
        <v>14614</v>
      </c>
      <c r="B10844" s="4" t="s">
        <v>14615</v>
      </c>
      <c r="C10844" s="4" t="n">
        <v>3817</v>
      </c>
      <c r="D10844" s="4"/>
      <c r="E10844" s="4" t="s">
        <v>8694</v>
      </c>
      <c r="F10844" s="4" t="s">
        <v>8695</v>
      </c>
      <c r="G10844" s="4" t="s">
        <v>2615</v>
      </c>
      <c r="H10844" s="4" t="s">
        <v>64</v>
      </c>
      <c r="I10844" s="5" t="n">
        <v>38</v>
      </c>
      <c r="J10844" s="6" t="n">
        <v>140.9352289</v>
      </c>
    </row>
    <row r="10845" customFormat="false" ht="12" hidden="true" customHeight="true" outlineLevel="0" collapsed="false">
      <c r="A10845" s="4" t="s">
        <v>14614</v>
      </c>
      <c r="B10845" s="4" t="s">
        <v>14615</v>
      </c>
      <c r="C10845" s="4" t="n">
        <v>3827</v>
      </c>
      <c r="D10845" s="4"/>
      <c r="E10845" s="4" t="s">
        <v>8694</v>
      </c>
      <c r="F10845" s="4" t="s">
        <v>8695</v>
      </c>
      <c r="G10845" s="4" t="s">
        <v>14672</v>
      </c>
      <c r="H10845" s="4" t="s">
        <v>64</v>
      </c>
      <c r="I10845" s="5" t="n">
        <v>10</v>
      </c>
      <c r="J10845" s="6" t="n">
        <v>46.53</v>
      </c>
    </row>
    <row r="10846" customFormat="false" ht="12" hidden="true" customHeight="true" outlineLevel="0" collapsed="false">
      <c r="A10846" s="4" t="s">
        <v>14614</v>
      </c>
      <c r="B10846" s="4" t="s">
        <v>14615</v>
      </c>
      <c r="C10846" s="4" t="n">
        <v>3828</v>
      </c>
      <c r="D10846" s="4"/>
      <c r="E10846" s="4" t="s">
        <v>8694</v>
      </c>
      <c r="F10846" s="4" t="s">
        <v>8695</v>
      </c>
      <c r="G10846" s="4" t="s">
        <v>5279</v>
      </c>
      <c r="H10846" s="4" t="s">
        <v>64</v>
      </c>
      <c r="I10846" s="5" t="n">
        <v>90</v>
      </c>
      <c r="J10846" s="6" t="n">
        <v>418.7749847</v>
      </c>
    </row>
    <row r="10847" customFormat="false" ht="12" hidden="true" customHeight="true" outlineLevel="0" collapsed="false">
      <c r="A10847" s="4" t="s">
        <v>14614</v>
      </c>
      <c r="B10847" s="4" t="s">
        <v>14615</v>
      </c>
      <c r="C10847" s="4" t="n">
        <v>3829</v>
      </c>
      <c r="D10847" s="4"/>
      <c r="E10847" s="4" t="s">
        <v>8694</v>
      </c>
      <c r="F10847" s="4" t="s">
        <v>8695</v>
      </c>
      <c r="G10847" s="4" t="s">
        <v>5868</v>
      </c>
      <c r="H10847" s="4" t="s">
        <v>64</v>
      </c>
      <c r="I10847" s="5" t="n">
        <v>69</v>
      </c>
      <c r="J10847" s="6" t="n">
        <v>438.8268792</v>
      </c>
    </row>
    <row r="10848" customFormat="false" ht="12" hidden="true" customHeight="true" outlineLevel="0" collapsed="false">
      <c r="A10848" s="4" t="s">
        <v>14614</v>
      </c>
      <c r="B10848" s="4" t="s">
        <v>14615</v>
      </c>
      <c r="C10848" s="4" t="n">
        <v>3830</v>
      </c>
      <c r="D10848" s="4"/>
      <c r="E10848" s="4" t="s">
        <v>8694</v>
      </c>
      <c r="F10848" s="4" t="s">
        <v>8695</v>
      </c>
      <c r="G10848" s="4" t="s">
        <v>14196</v>
      </c>
      <c r="H10848" s="4" t="s">
        <v>64</v>
      </c>
      <c r="I10848" s="5" t="n">
        <v>50</v>
      </c>
      <c r="J10848" s="6" t="n">
        <v>230.125</v>
      </c>
    </row>
    <row r="10849" customFormat="false" ht="12" hidden="true" customHeight="true" outlineLevel="0" collapsed="false">
      <c r="A10849" s="4" t="s">
        <v>14614</v>
      </c>
      <c r="B10849" s="4" t="s">
        <v>14615</v>
      </c>
      <c r="C10849" s="4" t="n">
        <v>3843</v>
      </c>
      <c r="D10849" s="4"/>
      <c r="E10849" s="4" t="s">
        <v>8694</v>
      </c>
      <c r="F10849" s="4" t="s">
        <v>8695</v>
      </c>
      <c r="G10849" s="4" t="s">
        <v>5866</v>
      </c>
      <c r="H10849" s="4" t="s">
        <v>64</v>
      </c>
      <c r="I10849" s="5" t="n">
        <v>70</v>
      </c>
      <c r="J10849" s="6" t="n">
        <v>474.366081</v>
      </c>
    </row>
    <row r="10850" customFormat="false" ht="12" hidden="true" customHeight="true" outlineLevel="0" collapsed="false">
      <c r="A10850" s="4" t="s">
        <v>14614</v>
      </c>
      <c r="B10850" s="4" t="s">
        <v>14615</v>
      </c>
      <c r="C10850" s="4" t="n">
        <v>3869</v>
      </c>
      <c r="D10850" s="4"/>
      <c r="E10850" s="4" t="s">
        <v>8694</v>
      </c>
      <c r="F10850" s="4" t="s">
        <v>8695</v>
      </c>
      <c r="G10850" s="4" t="s">
        <v>5331</v>
      </c>
      <c r="H10850" s="4" t="s">
        <v>2332</v>
      </c>
      <c r="I10850" s="5" t="n">
        <v>480</v>
      </c>
      <c r="J10850" s="6" t="n">
        <v>632.544507</v>
      </c>
    </row>
    <row r="10851" customFormat="false" ht="12" hidden="true" customHeight="true" outlineLevel="0" collapsed="false">
      <c r="A10851" s="4" t="s">
        <v>14614</v>
      </c>
      <c r="B10851" s="4" t="s">
        <v>14615</v>
      </c>
      <c r="C10851" s="4" t="n">
        <v>3871</v>
      </c>
      <c r="D10851" s="4"/>
      <c r="E10851" s="4" t="s">
        <v>8694</v>
      </c>
      <c r="F10851" s="4" t="s">
        <v>8695</v>
      </c>
      <c r="G10851" s="4" t="s">
        <v>5602</v>
      </c>
      <c r="H10851" s="4" t="s">
        <v>2332</v>
      </c>
      <c r="I10851" s="5" t="n">
        <v>2</v>
      </c>
      <c r="J10851" s="6" t="n">
        <v>786.4370666</v>
      </c>
    </row>
    <row r="10852" customFormat="false" ht="12" hidden="true" customHeight="true" outlineLevel="0" collapsed="false">
      <c r="A10852" s="4" t="s">
        <v>14614</v>
      </c>
      <c r="B10852" s="4" t="s">
        <v>14615</v>
      </c>
      <c r="C10852" s="4" t="n">
        <v>3873</v>
      </c>
      <c r="D10852" s="4"/>
      <c r="E10852" s="4" t="s">
        <v>8694</v>
      </c>
      <c r="F10852" s="4" t="s">
        <v>8695</v>
      </c>
      <c r="G10852" s="4" t="s">
        <v>5517</v>
      </c>
      <c r="H10852" s="4" t="s">
        <v>64</v>
      </c>
      <c r="I10852" s="5" t="n">
        <v>164</v>
      </c>
      <c r="J10852" s="6" t="n">
        <v>2385.0879918</v>
      </c>
    </row>
    <row r="10853" customFormat="false" ht="12" hidden="true" customHeight="true" outlineLevel="0" collapsed="false">
      <c r="A10853" s="4" t="s">
        <v>14614</v>
      </c>
      <c r="B10853" s="4" t="s">
        <v>14615</v>
      </c>
      <c r="C10853" s="4" t="n">
        <v>3877</v>
      </c>
      <c r="D10853" s="4"/>
      <c r="E10853" s="4" t="s">
        <v>8694</v>
      </c>
      <c r="F10853" s="4" t="s">
        <v>8695</v>
      </c>
      <c r="G10853" s="4" t="s">
        <v>3078</v>
      </c>
      <c r="H10853" s="4" t="s">
        <v>2332</v>
      </c>
      <c r="I10853" s="5" t="n">
        <v>1910</v>
      </c>
      <c r="J10853" s="6" t="n">
        <v>1464.413732</v>
      </c>
    </row>
    <row r="10854" customFormat="false" ht="12" hidden="true" customHeight="true" outlineLevel="0" collapsed="false">
      <c r="A10854" s="4" t="s">
        <v>14614</v>
      </c>
      <c r="B10854" s="4" t="s">
        <v>14615</v>
      </c>
      <c r="C10854" s="4" t="n">
        <v>3883</v>
      </c>
      <c r="D10854" s="4"/>
      <c r="E10854" s="4" t="s">
        <v>8694</v>
      </c>
      <c r="F10854" s="4" t="s">
        <v>8695</v>
      </c>
      <c r="G10854" s="4" t="s">
        <v>5519</v>
      </c>
      <c r="H10854" s="4" t="s">
        <v>2332</v>
      </c>
      <c r="I10854" s="5" t="n">
        <v>6</v>
      </c>
      <c r="J10854" s="6" t="n">
        <v>2145.726</v>
      </c>
    </row>
    <row r="10855" customFormat="false" ht="12" hidden="true" customHeight="true" outlineLevel="0" collapsed="false">
      <c r="A10855" s="4" t="s">
        <v>14614</v>
      </c>
      <c r="B10855" s="4" t="s">
        <v>14615</v>
      </c>
      <c r="C10855" s="4" t="n">
        <v>3914</v>
      </c>
      <c r="D10855" s="4"/>
      <c r="E10855" s="4" t="s">
        <v>8694</v>
      </c>
      <c r="F10855" s="4" t="s">
        <v>8695</v>
      </c>
      <c r="G10855" s="4" t="s">
        <v>5479</v>
      </c>
      <c r="H10855" s="4" t="s">
        <v>2326</v>
      </c>
      <c r="I10855" s="5" t="n">
        <v>1100</v>
      </c>
      <c r="J10855" s="6" t="n">
        <v>532.4</v>
      </c>
    </row>
    <row r="10856" customFormat="false" ht="12" hidden="true" customHeight="true" outlineLevel="0" collapsed="false">
      <c r="A10856" s="4" t="s">
        <v>14614</v>
      </c>
      <c r="B10856" s="4" t="s">
        <v>14615</v>
      </c>
      <c r="C10856" s="4" t="n">
        <v>3918</v>
      </c>
      <c r="D10856" s="4"/>
      <c r="E10856" s="4" t="s">
        <v>8694</v>
      </c>
      <c r="F10856" s="4" t="s">
        <v>8695</v>
      </c>
      <c r="G10856" s="4" t="s">
        <v>14198</v>
      </c>
      <c r="H10856" s="4" t="s">
        <v>2332</v>
      </c>
      <c r="I10856" s="5" t="n">
        <v>117</v>
      </c>
      <c r="J10856" s="6" t="n">
        <v>1176.3179649</v>
      </c>
    </row>
    <row r="10857" customFormat="false" ht="12" hidden="true" customHeight="true" outlineLevel="0" collapsed="false">
      <c r="A10857" s="4" t="s">
        <v>14614</v>
      </c>
      <c r="B10857" s="4" t="s">
        <v>14615</v>
      </c>
      <c r="C10857" s="4" t="n">
        <v>3926</v>
      </c>
      <c r="D10857" s="4"/>
      <c r="E10857" s="4" t="s">
        <v>8694</v>
      </c>
      <c r="F10857" s="4" t="s">
        <v>8695</v>
      </c>
      <c r="G10857" s="4" t="s">
        <v>14200</v>
      </c>
      <c r="H10857" s="4" t="s">
        <v>2332</v>
      </c>
      <c r="I10857" s="5" t="n">
        <v>-8</v>
      </c>
      <c r="J10857" s="6" t="n">
        <v>-144.7497696</v>
      </c>
    </row>
    <row r="10858" customFormat="false" ht="12" hidden="true" customHeight="true" outlineLevel="0" collapsed="false">
      <c r="A10858" s="4" t="s">
        <v>14614</v>
      </c>
      <c r="B10858" s="4" t="s">
        <v>14615</v>
      </c>
      <c r="C10858" s="4" t="n">
        <v>3927</v>
      </c>
      <c r="D10858" s="4"/>
      <c r="E10858" s="4" t="s">
        <v>8694</v>
      </c>
      <c r="F10858" s="4" t="s">
        <v>8695</v>
      </c>
      <c r="G10858" s="4" t="s">
        <v>6777</v>
      </c>
      <c r="H10858" s="4" t="s">
        <v>2332</v>
      </c>
      <c r="I10858" s="5" t="n">
        <v>26</v>
      </c>
      <c r="J10858" s="6" t="n">
        <v>87.7844064</v>
      </c>
    </row>
    <row r="10859" customFormat="false" ht="12" hidden="true" customHeight="true" outlineLevel="0" collapsed="false">
      <c r="A10859" s="4" t="s">
        <v>14614</v>
      </c>
      <c r="B10859" s="4" t="s">
        <v>14615</v>
      </c>
      <c r="C10859" s="4" t="n">
        <v>4093</v>
      </c>
      <c r="D10859" s="4"/>
      <c r="E10859" s="4" t="s">
        <v>8694</v>
      </c>
      <c r="F10859" s="4" t="s">
        <v>8695</v>
      </c>
      <c r="G10859" s="4" t="s">
        <v>3748</v>
      </c>
      <c r="H10859" s="4" t="s">
        <v>64</v>
      </c>
      <c r="I10859" s="5" t="n">
        <v>31</v>
      </c>
      <c r="J10859" s="6" t="n">
        <v>48.9423784</v>
      </c>
    </row>
    <row r="10860" customFormat="false" ht="12" hidden="true" customHeight="true" outlineLevel="0" collapsed="false">
      <c r="A10860" s="4" t="s">
        <v>14614</v>
      </c>
      <c r="B10860" s="4" t="s">
        <v>14615</v>
      </c>
      <c r="C10860" s="4" t="n">
        <v>4108</v>
      </c>
      <c r="D10860" s="4"/>
      <c r="E10860" s="4" t="s">
        <v>8694</v>
      </c>
      <c r="F10860" s="4" t="s">
        <v>8695</v>
      </c>
      <c r="G10860" s="4" t="s">
        <v>14201</v>
      </c>
      <c r="H10860" s="4" t="s">
        <v>2332</v>
      </c>
      <c r="I10860" s="5" t="n">
        <v>10</v>
      </c>
      <c r="J10860" s="6" t="n">
        <v>111.1</v>
      </c>
    </row>
    <row r="10861" customFormat="false" ht="12" hidden="true" customHeight="true" outlineLevel="0" collapsed="false">
      <c r="A10861" s="4" t="s">
        <v>14614</v>
      </c>
      <c r="B10861" s="4" t="s">
        <v>14615</v>
      </c>
      <c r="C10861" s="4" t="n">
        <v>4121</v>
      </c>
      <c r="D10861" s="4"/>
      <c r="E10861" s="4" t="s">
        <v>8694</v>
      </c>
      <c r="F10861" s="4" t="s">
        <v>8695</v>
      </c>
      <c r="G10861" s="4" t="s">
        <v>6690</v>
      </c>
      <c r="H10861" s="4" t="s">
        <v>2332</v>
      </c>
      <c r="I10861" s="5" t="n">
        <v>16</v>
      </c>
      <c r="J10861" s="6" t="n">
        <v>404.272</v>
      </c>
    </row>
    <row r="10862" customFormat="false" ht="12" hidden="true" customHeight="true" outlineLevel="0" collapsed="false">
      <c r="A10862" s="4" t="s">
        <v>14614</v>
      </c>
      <c r="B10862" s="4" t="s">
        <v>14615</v>
      </c>
      <c r="C10862" s="4" t="n">
        <v>4124</v>
      </c>
      <c r="D10862" s="4"/>
      <c r="E10862" s="4" t="s">
        <v>8694</v>
      </c>
      <c r="F10862" s="4" t="s">
        <v>8695</v>
      </c>
      <c r="G10862" s="4" t="s">
        <v>14202</v>
      </c>
      <c r="H10862" s="4" t="s">
        <v>2332</v>
      </c>
      <c r="I10862" s="5" t="n">
        <v>100</v>
      </c>
      <c r="J10862" s="6" t="n">
        <v>85.56686</v>
      </c>
    </row>
    <row r="10863" customFormat="false" ht="12" hidden="true" customHeight="true" outlineLevel="0" collapsed="false">
      <c r="A10863" s="4" t="s">
        <v>14614</v>
      </c>
      <c r="B10863" s="4" t="s">
        <v>14615</v>
      </c>
      <c r="C10863" s="4" t="n">
        <v>4145</v>
      </c>
      <c r="D10863" s="4"/>
      <c r="E10863" s="4" t="s">
        <v>8694</v>
      </c>
      <c r="F10863" s="4" t="s">
        <v>8695</v>
      </c>
      <c r="G10863" s="4" t="s">
        <v>14673</v>
      </c>
      <c r="H10863" s="4" t="s">
        <v>2332</v>
      </c>
      <c r="I10863" s="5" t="n">
        <v>4</v>
      </c>
      <c r="J10863" s="6" t="n">
        <v>323.3965672</v>
      </c>
    </row>
    <row r="10864" customFormat="false" ht="12" hidden="true" customHeight="true" outlineLevel="0" collapsed="false">
      <c r="A10864" s="4" t="s">
        <v>14614</v>
      </c>
      <c r="B10864" s="4" t="s">
        <v>14615</v>
      </c>
      <c r="C10864" s="4" t="n">
        <v>4174</v>
      </c>
      <c r="D10864" s="4"/>
      <c r="E10864" s="4" t="s">
        <v>8694</v>
      </c>
      <c r="F10864" s="4" t="s">
        <v>8695</v>
      </c>
      <c r="G10864" s="4" t="s">
        <v>14203</v>
      </c>
      <c r="H10864" s="4" t="s">
        <v>2326</v>
      </c>
      <c r="I10864" s="5" t="n">
        <v>90</v>
      </c>
      <c r="J10864" s="6" t="n">
        <v>1.385892</v>
      </c>
    </row>
    <row r="10865" customFormat="false" ht="12" hidden="true" customHeight="true" outlineLevel="0" collapsed="false">
      <c r="A10865" s="4" t="s">
        <v>14614</v>
      </c>
      <c r="B10865" s="4" t="s">
        <v>14615</v>
      </c>
      <c r="C10865" s="4" t="n">
        <v>4227</v>
      </c>
      <c r="D10865" s="4"/>
      <c r="E10865" s="4" t="s">
        <v>8694</v>
      </c>
      <c r="F10865" s="4" t="s">
        <v>8695</v>
      </c>
      <c r="G10865" s="4" t="s">
        <v>6155</v>
      </c>
      <c r="H10865" s="4" t="s">
        <v>64</v>
      </c>
      <c r="I10865" s="5" t="n">
        <v>1</v>
      </c>
      <c r="J10865" s="6" t="n">
        <v>4.91</v>
      </c>
    </row>
    <row r="10866" customFormat="false" ht="12" hidden="true" customHeight="true" outlineLevel="0" collapsed="false">
      <c r="A10866" s="4" t="s">
        <v>14614</v>
      </c>
      <c r="B10866" s="4" t="s">
        <v>14615</v>
      </c>
      <c r="C10866" s="4" t="n">
        <v>19026</v>
      </c>
      <c r="D10866" s="4"/>
      <c r="E10866" s="4" t="s">
        <v>8694</v>
      </c>
      <c r="F10866" s="4" t="s">
        <v>8695</v>
      </c>
      <c r="G10866" s="4" t="s">
        <v>12996</v>
      </c>
      <c r="H10866" s="4" t="s">
        <v>2332</v>
      </c>
      <c r="I10866" s="5" t="n">
        <v>50</v>
      </c>
      <c r="J10866" s="6" t="n">
        <v>447.47357</v>
      </c>
    </row>
    <row r="10867" customFormat="false" ht="12" hidden="true" customHeight="true" outlineLevel="0" collapsed="false">
      <c r="A10867" s="4" t="s">
        <v>14614</v>
      </c>
      <c r="B10867" s="4" t="s">
        <v>14615</v>
      </c>
      <c r="C10867" s="4" t="n">
        <v>19031</v>
      </c>
      <c r="D10867" s="4"/>
      <c r="E10867" s="4" t="s">
        <v>8694</v>
      </c>
      <c r="F10867" s="4" t="s">
        <v>8695</v>
      </c>
      <c r="G10867" s="4" t="s">
        <v>5337</v>
      </c>
      <c r="H10867" s="4" t="s">
        <v>2332</v>
      </c>
      <c r="I10867" s="5" t="n">
        <v>30</v>
      </c>
      <c r="J10867" s="6" t="n">
        <v>353.759805</v>
      </c>
    </row>
    <row r="10868" customFormat="false" ht="12" hidden="true" customHeight="true" outlineLevel="0" collapsed="false">
      <c r="A10868" s="4" t="s">
        <v>14614</v>
      </c>
      <c r="B10868" s="4" t="s">
        <v>14615</v>
      </c>
      <c r="C10868" s="4" t="n">
        <v>19034</v>
      </c>
      <c r="D10868" s="4"/>
      <c r="E10868" s="4" t="s">
        <v>8694</v>
      </c>
      <c r="F10868" s="4" t="s">
        <v>8695</v>
      </c>
      <c r="G10868" s="4" t="s">
        <v>3127</v>
      </c>
      <c r="H10868" s="4" t="s">
        <v>2332</v>
      </c>
      <c r="I10868" s="5" t="n">
        <v>190</v>
      </c>
      <c r="J10868" s="6" t="n">
        <v>73.150475</v>
      </c>
    </row>
    <row r="10869" customFormat="false" ht="12" hidden="true" customHeight="true" outlineLevel="0" collapsed="false">
      <c r="A10869" s="4" t="s">
        <v>14614</v>
      </c>
      <c r="B10869" s="4" t="s">
        <v>14615</v>
      </c>
      <c r="C10869" s="4" t="n">
        <v>19044</v>
      </c>
      <c r="D10869" s="4"/>
      <c r="E10869" s="4" t="s">
        <v>8694</v>
      </c>
      <c r="F10869" s="4" t="s">
        <v>8695</v>
      </c>
      <c r="G10869" s="4" t="s">
        <v>3672</v>
      </c>
      <c r="H10869" s="4" t="s">
        <v>2326</v>
      </c>
      <c r="I10869" s="5" t="n">
        <v>168</v>
      </c>
      <c r="J10869" s="6" t="n">
        <v>38.7067088</v>
      </c>
    </row>
    <row r="10870" customFormat="false" ht="12" hidden="true" customHeight="true" outlineLevel="0" collapsed="false">
      <c r="A10870" s="4" t="s">
        <v>14614</v>
      </c>
      <c r="B10870" s="4" t="s">
        <v>14615</v>
      </c>
      <c r="C10870" s="4" t="n">
        <v>19049</v>
      </c>
      <c r="D10870" s="4"/>
      <c r="E10870" s="4" t="s">
        <v>8694</v>
      </c>
      <c r="F10870" s="4" t="s">
        <v>8695</v>
      </c>
      <c r="G10870" s="4" t="s">
        <v>2448</v>
      </c>
      <c r="H10870" s="4" t="s">
        <v>2326</v>
      </c>
      <c r="I10870" s="5" t="n">
        <v>2916</v>
      </c>
      <c r="J10870" s="6" t="n">
        <v>93.1242816</v>
      </c>
    </row>
    <row r="10871" customFormat="false" ht="12" hidden="true" customHeight="true" outlineLevel="0" collapsed="false">
      <c r="A10871" s="4" t="s">
        <v>14614</v>
      </c>
      <c r="B10871" s="4" t="s">
        <v>14615</v>
      </c>
      <c r="C10871" s="4" t="n">
        <v>19055</v>
      </c>
      <c r="D10871" s="4"/>
      <c r="E10871" s="4" t="s">
        <v>8694</v>
      </c>
      <c r="F10871" s="4" t="s">
        <v>8695</v>
      </c>
      <c r="G10871" s="4" t="s">
        <v>14204</v>
      </c>
      <c r="H10871" s="4" t="s">
        <v>2332</v>
      </c>
      <c r="I10871" s="5" t="n">
        <v>26</v>
      </c>
      <c r="J10871" s="6" t="n">
        <v>132.0129395</v>
      </c>
    </row>
    <row r="10872" customFormat="false" ht="12" hidden="true" customHeight="true" outlineLevel="0" collapsed="false">
      <c r="A10872" s="4" t="s">
        <v>14614</v>
      </c>
      <c r="B10872" s="4" t="s">
        <v>14615</v>
      </c>
      <c r="C10872" s="4" t="n">
        <v>19059</v>
      </c>
      <c r="D10872" s="4"/>
      <c r="E10872" s="4" t="s">
        <v>8694</v>
      </c>
      <c r="F10872" s="4" t="s">
        <v>8695</v>
      </c>
      <c r="G10872" s="4" t="s">
        <v>3371</v>
      </c>
      <c r="H10872" s="4" t="s">
        <v>2332</v>
      </c>
      <c r="I10872" s="5" t="n">
        <v>4520</v>
      </c>
      <c r="J10872" s="6" t="n">
        <v>1132.32509</v>
      </c>
    </row>
    <row r="10873" customFormat="false" ht="12" hidden="true" customHeight="true" outlineLevel="0" collapsed="false">
      <c r="A10873" s="4" t="s">
        <v>14614</v>
      </c>
      <c r="B10873" s="4" t="s">
        <v>14615</v>
      </c>
      <c r="C10873" s="4" t="n">
        <v>19077</v>
      </c>
      <c r="D10873" s="4"/>
      <c r="E10873" s="4" t="s">
        <v>8694</v>
      </c>
      <c r="F10873" s="4" t="s">
        <v>8695</v>
      </c>
      <c r="G10873" s="4" t="s">
        <v>3553</v>
      </c>
      <c r="H10873" s="4" t="s">
        <v>2332</v>
      </c>
      <c r="I10873" s="5" t="n">
        <v>400</v>
      </c>
      <c r="J10873" s="6" t="n">
        <v>36.96</v>
      </c>
    </row>
    <row r="10874" customFormat="false" ht="12" hidden="true" customHeight="true" outlineLevel="0" collapsed="false">
      <c r="A10874" s="4" t="s">
        <v>14614</v>
      </c>
      <c r="B10874" s="4" t="s">
        <v>14615</v>
      </c>
      <c r="C10874" s="4" t="n">
        <v>19080</v>
      </c>
      <c r="D10874" s="4"/>
      <c r="E10874" s="4" t="s">
        <v>8694</v>
      </c>
      <c r="F10874" s="4" t="s">
        <v>8695</v>
      </c>
      <c r="G10874" s="4" t="s">
        <v>3482</v>
      </c>
      <c r="H10874" s="4" t="s">
        <v>2332</v>
      </c>
      <c r="I10874" s="5" t="n">
        <v>20</v>
      </c>
      <c r="J10874" s="6" t="n">
        <v>37.843896</v>
      </c>
    </row>
    <row r="10875" customFormat="false" ht="12" hidden="true" customHeight="true" outlineLevel="0" collapsed="false">
      <c r="A10875" s="4" t="s">
        <v>14614</v>
      </c>
      <c r="B10875" s="4" t="s">
        <v>14615</v>
      </c>
      <c r="C10875" s="4" t="n">
        <v>19089</v>
      </c>
      <c r="D10875" s="4"/>
      <c r="E10875" s="4" t="s">
        <v>8694</v>
      </c>
      <c r="F10875" s="4" t="s">
        <v>8695</v>
      </c>
      <c r="G10875" s="4" t="s">
        <v>6209</v>
      </c>
      <c r="H10875" s="4" t="s">
        <v>70</v>
      </c>
      <c r="I10875" s="5" t="n">
        <v>23</v>
      </c>
      <c r="J10875" s="6" t="n">
        <v>35.4198922</v>
      </c>
    </row>
    <row r="10876" customFormat="false" ht="12" hidden="true" customHeight="true" outlineLevel="0" collapsed="false">
      <c r="A10876" s="4" t="s">
        <v>14614</v>
      </c>
      <c r="B10876" s="4" t="s">
        <v>14615</v>
      </c>
      <c r="C10876" s="4" t="n">
        <v>19090</v>
      </c>
      <c r="D10876" s="4"/>
      <c r="E10876" s="4" t="s">
        <v>8694</v>
      </c>
      <c r="F10876" s="4" t="s">
        <v>8695</v>
      </c>
      <c r="G10876" s="4" t="s">
        <v>14206</v>
      </c>
      <c r="H10876" s="4" t="s">
        <v>2332</v>
      </c>
      <c r="I10876" s="5" t="n">
        <v>2</v>
      </c>
      <c r="J10876" s="6" t="n">
        <v>171.0995832</v>
      </c>
    </row>
    <row r="10877" customFormat="false" ht="12" hidden="true" customHeight="true" outlineLevel="0" collapsed="false">
      <c r="A10877" s="4" t="s">
        <v>14614</v>
      </c>
      <c r="B10877" s="4" t="s">
        <v>14615</v>
      </c>
      <c r="C10877" s="4" t="n">
        <v>19093</v>
      </c>
      <c r="D10877" s="4"/>
      <c r="E10877" s="4" t="s">
        <v>8694</v>
      </c>
      <c r="F10877" s="4" t="s">
        <v>8695</v>
      </c>
      <c r="G10877" s="4" t="s">
        <v>2552</v>
      </c>
      <c r="H10877" s="4" t="s">
        <v>70</v>
      </c>
      <c r="I10877" s="5" t="n">
        <v>333</v>
      </c>
      <c r="J10877" s="6" t="n">
        <v>289.3275736</v>
      </c>
    </row>
    <row r="10878" customFormat="false" ht="12" hidden="true" customHeight="true" outlineLevel="0" collapsed="false">
      <c r="A10878" s="4" t="s">
        <v>14614</v>
      </c>
      <c r="B10878" s="4" t="s">
        <v>14615</v>
      </c>
      <c r="C10878" s="4" t="n">
        <v>19106</v>
      </c>
      <c r="D10878" s="4"/>
      <c r="E10878" s="4" t="s">
        <v>8694</v>
      </c>
      <c r="F10878" s="4" t="s">
        <v>8695</v>
      </c>
      <c r="G10878" s="4" t="s">
        <v>14674</v>
      </c>
      <c r="H10878" s="4" t="s">
        <v>2332</v>
      </c>
      <c r="I10878" s="5" t="n">
        <v>26</v>
      </c>
      <c r="J10878" s="6" t="n">
        <v>24.70182</v>
      </c>
    </row>
    <row r="10879" customFormat="false" ht="12" hidden="true" customHeight="true" outlineLevel="0" collapsed="false">
      <c r="A10879" s="4" t="s">
        <v>14614</v>
      </c>
      <c r="B10879" s="4" t="s">
        <v>14615</v>
      </c>
      <c r="C10879" s="4" t="n">
        <v>19113</v>
      </c>
      <c r="D10879" s="4"/>
      <c r="E10879" s="4" t="s">
        <v>8694</v>
      </c>
      <c r="F10879" s="4" t="s">
        <v>8695</v>
      </c>
      <c r="G10879" s="4" t="s">
        <v>6092</v>
      </c>
      <c r="H10879" s="4" t="s">
        <v>2332</v>
      </c>
      <c r="I10879" s="5" t="n">
        <v>227</v>
      </c>
      <c r="J10879" s="6" t="n">
        <v>3433.3725017</v>
      </c>
    </row>
    <row r="10880" customFormat="false" ht="12" hidden="true" customHeight="true" outlineLevel="0" collapsed="false">
      <c r="A10880" s="4" t="s">
        <v>14614</v>
      </c>
      <c r="B10880" s="4" t="s">
        <v>14615</v>
      </c>
      <c r="C10880" s="4" t="n">
        <v>19115</v>
      </c>
      <c r="D10880" s="4"/>
      <c r="E10880" s="4" t="s">
        <v>8694</v>
      </c>
      <c r="F10880" s="4" t="s">
        <v>8695</v>
      </c>
      <c r="G10880" s="4" t="s">
        <v>14675</v>
      </c>
      <c r="H10880" s="4" t="s">
        <v>2326</v>
      </c>
      <c r="I10880" s="5" t="n">
        <v>56</v>
      </c>
      <c r="J10880" s="6" t="n">
        <v>4.4310784</v>
      </c>
    </row>
    <row r="10881" customFormat="false" ht="12" hidden="true" customHeight="true" outlineLevel="0" collapsed="false">
      <c r="A10881" s="4" t="s">
        <v>14614</v>
      </c>
      <c r="B10881" s="4" t="s">
        <v>14615</v>
      </c>
      <c r="C10881" s="4" t="n">
        <v>19116</v>
      </c>
      <c r="D10881" s="4"/>
      <c r="E10881" s="4" t="s">
        <v>8694</v>
      </c>
      <c r="F10881" s="4" t="s">
        <v>8695</v>
      </c>
      <c r="G10881" s="4" t="s">
        <v>3533</v>
      </c>
      <c r="H10881" s="4" t="s">
        <v>2332</v>
      </c>
      <c r="I10881" s="5" t="n">
        <v>2805</v>
      </c>
      <c r="J10881" s="6" t="n">
        <v>708.664935</v>
      </c>
    </row>
    <row r="10882" customFormat="false" ht="12" hidden="true" customHeight="true" outlineLevel="0" collapsed="false">
      <c r="A10882" s="4" t="s">
        <v>14614</v>
      </c>
      <c r="B10882" s="4" t="s">
        <v>14615</v>
      </c>
      <c r="C10882" s="4" t="n">
        <v>19139</v>
      </c>
      <c r="D10882" s="4"/>
      <c r="E10882" s="4" t="s">
        <v>8694</v>
      </c>
      <c r="F10882" s="4" t="s">
        <v>8695</v>
      </c>
      <c r="G10882" s="4" t="s">
        <v>5763</v>
      </c>
      <c r="H10882" s="4" t="s">
        <v>2332</v>
      </c>
      <c r="I10882" s="5" t="n">
        <v>30</v>
      </c>
      <c r="J10882" s="6" t="n">
        <v>9424.5115778</v>
      </c>
    </row>
    <row r="10883" customFormat="false" ht="12" hidden="true" customHeight="true" outlineLevel="0" collapsed="false">
      <c r="A10883" s="4" t="s">
        <v>14614</v>
      </c>
      <c r="B10883" s="4" t="s">
        <v>14615</v>
      </c>
      <c r="C10883" s="4" t="n">
        <v>19140</v>
      </c>
      <c r="D10883" s="4"/>
      <c r="E10883" s="4" t="s">
        <v>8694</v>
      </c>
      <c r="F10883" s="4" t="s">
        <v>8695</v>
      </c>
      <c r="G10883" s="4" t="s">
        <v>2969</v>
      </c>
      <c r="H10883" s="4" t="s">
        <v>2332</v>
      </c>
      <c r="I10883" s="5" t="n">
        <v>18</v>
      </c>
      <c r="J10883" s="6" t="n">
        <v>53.4066642</v>
      </c>
    </row>
    <row r="10884" customFormat="false" ht="12" hidden="true" customHeight="true" outlineLevel="0" collapsed="false">
      <c r="A10884" s="4" t="s">
        <v>14614</v>
      </c>
      <c r="B10884" s="4" t="s">
        <v>14615</v>
      </c>
      <c r="C10884" s="4" t="n">
        <v>19152</v>
      </c>
      <c r="D10884" s="4"/>
      <c r="E10884" s="4" t="s">
        <v>8694</v>
      </c>
      <c r="F10884" s="4" t="s">
        <v>8695</v>
      </c>
      <c r="G10884" s="4" t="s">
        <v>3110</v>
      </c>
      <c r="H10884" s="4" t="s">
        <v>2332</v>
      </c>
      <c r="I10884" s="5" t="n">
        <v>1430</v>
      </c>
      <c r="J10884" s="6" t="n">
        <v>1016.151506</v>
      </c>
    </row>
    <row r="10885" customFormat="false" ht="12" hidden="true" customHeight="true" outlineLevel="0" collapsed="false">
      <c r="A10885" s="4" t="s">
        <v>14614</v>
      </c>
      <c r="B10885" s="4" t="s">
        <v>14615</v>
      </c>
      <c r="C10885" s="4" t="n">
        <v>19153</v>
      </c>
      <c r="D10885" s="4"/>
      <c r="E10885" s="4" t="s">
        <v>8694</v>
      </c>
      <c r="F10885" s="4" t="s">
        <v>8695</v>
      </c>
      <c r="G10885" s="4" t="s">
        <v>14208</v>
      </c>
      <c r="H10885" s="4" t="s">
        <v>2332</v>
      </c>
      <c r="I10885" s="5" t="n">
        <v>700</v>
      </c>
      <c r="J10885" s="6" t="n">
        <v>74.551911</v>
      </c>
    </row>
    <row r="10886" customFormat="false" ht="12" hidden="true" customHeight="true" outlineLevel="0" collapsed="false">
      <c r="A10886" s="4" t="s">
        <v>14614</v>
      </c>
      <c r="B10886" s="4" t="s">
        <v>14615</v>
      </c>
      <c r="C10886" s="4" t="n">
        <v>19173</v>
      </c>
      <c r="D10886" s="4"/>
      <c r="E10886" s="4" t="s">
        <v>8694</v>
      </c>
      <c r="F10886" s="4" t="s">
        <v>8695</v>
      </c>
      <c r="G10886" s="4" t="s">
        <v>6413</v>
      </c>
      <c r="H10886" s="4" t="s">
        <v>2332</v>
      </c>
      <c r="I10886" s="5" t="n">
        <v>17</v>
      </c>
      <c r="J10886" s="6" t="n">
        <v>188.87</v>
      </c>
    </row>
    <row r="10887" customFormat="false" ht="12" hidden="true" customHeight="true" outlineLevel="0" collapsed="false">
      <c r="A10887" s="4" t="s">
        <v>14614</v>
      </c>
      <c r="B10887" s="4" t="s">
        <v>14615</v>
      </c>
      <c r="C10887" s="4" t="n">
        <v>19191</v>
      </c>
      <c r="D10887" s="4"/>
      <c r="E10887" s="4" t="s">
        <v>8694</v>
      </c>
      <c r="F10887" s="4" t="s">
        <v>8695</v>
      </c>
      <c r="G10887" s="4" t="s">
        <v>14209</v>
      </c>
      <c r="H10887" s="4" t="s">
        <v>2332</v>
      </c>
      <c r="I10887" s="5" t="n">
        <v>22</v>
      </c>
      <c r="J10887" s="6" t="n">
        <v>19.2652271</v>
      </c>
    </row>
    <row r="10888" customFormat="false" ht="12" hidden="true" customHeight="true" outlineLevel="0" collapsed="false">
      <c r="A10888" s="4" t="s">
        <v>14614</v>
      </c>
      <c r="B10888" s="4" t="s">
        <v>14615</v>
      </c>
      <c r="C10888" s="4" t="n">
        <v>19198</v>
      </c>
      <c r="D10888" s="4"/>
      <c r="E10888" s="4" t="s">
        <v>8694</v>
      </c>
      <c r="F10888" s="4" t="s">
        <v>8695</v>
      </c>
      <c r="G10888" s="4" t="s">
        <v>14210</v>
      </c>
      <c r="H10888" s="4" t="s">
        <v>2332</v>
      </c>
      <c r="I10888" s="5" t="n">
        <v>560</v>
      </c>
      <c r="J10888" s="6" t="n">
        <v>629.074439</v>
      </c>
    </row>
    <row r="10889" customFormat="false" ht="12" hidden="true" customHeight="true" outlineLevel="0" collapsed="false">
      <c r="A10889" s="4" t="s">
        <v>14614</v>
      </c>
      <c r="B10889" s="4" t="s">
        <v>14615</v>
      </c>
      <c r="C10889" s="4" t="n">
        <v>19199</v>
      </c>
      <c r="D10889" s="4"/>
      <c r="E10889" s="4" t="s">
        <v>8694</v>
      </c>
      <c r="F10889" s="4" t="s">
        <v>8695</v>
      </c>
      <c r="G10889" s="4" t="s">
        <v>3578</v>
      </c>
      <c r="H10889" s="4" t="s">
        <v>2326</v>
      </c>
      <c r="I10889" s="5" t="n">
        <v>240</v>
      </c>
      <c r="J10889" s="6" t="n">
        <v>6.521028</v>
      </c>
    </row>
    <row r="10890" customFormat="false" ht="12" hidden="true" customHeight="true" outlineLevel="0" collapsed="false">
      <c r="A10890" s="4" t="s">
        <v>14614</v>
      </c>
      <c r="B10890" s="4" t="s">
        <v>14615</v>
      </c>
      <c r="C10890" s="4" t="n">
        <v>19212</v>
      </c>
      <c r="D10890" s="4"/>
      <c r="E10890" s="4" t="s">
        <v>8694</v>
      </c>
      <c r="F10890" s="4" t="s">
        <v>8695</v>
      </c>
      <c r="G10890" s="4" t="s">
        <v>14211</v>
      </c>
      <c r="H10890" s="4" t="s">
        <v>18</v>
      </c>
      <c r="I10890" s="5" t="n">
        <v>515</v>
      </c>
      <c r="J10890" s="6" t="n">
        <v>100.837</v>
      </c>
    </row>
    <row r="10891" customFormat="false" ht="12" hidden="true" customHeight="true" outlineLevel="0" collapsed="false">
      <c r="A10891" s="4" t="s">
        <v>14614</v>
      </c>
      <c r="B10891" s="4" t="s">
        <v>14615</v>
      </c>
      <c r="C10891" s="4" t="n">
        <v>19251</v>
      </c>
      <c r="D10891" s="4"/>
      <c r="E10891" s="4" t="s">
        <v>8694</v>
      </c>
      <c r="F10891" s="4" t="s">
        <v>8695</v>
      </c>
      <c r="G10891" s="4" t="s">
        <v>3530</v>
      </c>
      <c r="H10891" s="4" t="s">
        <v>2326</v>
      </c>
      <c r="I10891" s="5" t="n">
        <v>2950</v>
      </c>
      <c r="J10891" s="6" t="n">
        <v>32.628965</v>
      </c>
    </row>
    <row r="10892" customFormat="false" ht="12" hidden="true" customHeight="true" outlineLevel="0" collapsed="false">
      <c r="A10892" s="4" t="s">
        <v>14614</v>
      </c>
      <c r="B10892" s="4" t="s">
        <v>14615</v>
      </c>
      <c r="C10892" s="4" t="n">
        <v>19270</v>
      </c>
      <c r="D10892" s="4"/>
      <c r="E10892" s="4" t="s">
        <v>8694</v>
      </c>
      <c r="F10892" s="4" t="s">
        <v>8695</v>
      </c>
      <c r="G10892" s="4" t="s">
        <v>14212</v>
      </c>
      <c r="H10892" s="4" t="s">
        <v>18</v>
      </c>
      <c r="I10892" s="5" t="n">
        <v>195</v>
      </c>
      <c r="J10892" s="6" t="n">
        <v>85.08824</v>
      </c>
    </row>
    <row r="10893" customFormat="false" ht="12" hidden="true" customHeight="true" outlineLevel="0" collapsed="false">
      <c r="A10893" s="4" t="s">
        <v>14614</v>
      </c>
      <c r="B10893" s="4" t="s">
        <v>14615</v>
      </c>
      <c r="C10893" s="4" t="n">
        <v>19299</v>
      </c>
      <c r="D10893" s="4"/>
      <c r="E10893" s="4" t="s">
        <v>8694</v>
      </c>
      <c r="F10893" s="4" t="s">
        <v>8695</v>
      </c>
      <c r="G10893" s="4" t="s">
        <v>3171</v>
      </c>
      <c r="H10893" s="4" t="s">
        <v>2326</v>
      </c>
      <c r="I10893" s="5" t="n">
        <v>620</v>
      </c>
      <c r="J10893" s="6" t="n">
        <v>62.744496</v>
      </c>
    </row>
    <row r="10894" customFormat="false" ht="12" hidden="true" customHeight="true" outlineLevel="0" collapsed="false">
      <c r="A10894" s="4" t="s">
        <v>14614</v>
      </c>
      <c r="B10894" s="4" t="s">
        <v>14615</v>
      </c>
      <c r="C10894" s="4" t="n">
        <v>19355</v>
      </c>
      <c r="D10894" s="4"/>
      <c r="E10894" s="4" t="s">
        <v>8694</v>
      </c>
      <c r="F10894" s="4" t="s">
        <v>8695</v>
      </c>
      <c r="G10894" s="4" t="s">
        <v>3778</v>
      </c>
      <c r="H10894" s="4" t="s">
        <v>2326</v>
      </c>
      <c r="I10894" s="5" t="n">
        <v>3220</v>
      </c>
      <c r="J10894" s="6" t="n">
        <v>647.713248</v>
      </c>
    </row>
    <row r="10895" customFormat="false" ht="12" hidden="true" customHeight="true" outlineLevel="0" collapsed="false">
      <c r="A10895" s="4" t="s">
        <v>14614</v>
      </c>
      <c r="B10895" s="4" t="s">
        <v>14615</v>
      </c>
      <c r="C10895" s="4" t="n">
        <v>19366</v>
      </c>
      <c r="D10895" s="4"/>
      <c r="E10895" s="4" t="s">
        <v>8694</v>
      </c>
      <c r="F10895" s="4" t="s">
        <v>8695</v>
      </c>
      <c r="G10895" s="4" t="s">
        <v>3046</v>
      </c>
      <c r="H10895" s="4" t="s">
        <v>2326</v>
      </c>
      <c r="I10895" s="5" t="n">
        <v>2400</v>
      </c>
      <c r="J10895" s="6" t="n">
        <v>88.00944</v>
      </c>
    </row>
    <row r="10896" customFormat="false" ht="12" hidden="true" customHeight="true" outlineLevel="0" collapsed="false">
      <c r="A10896" s="4" t="s">
        <v>14614</v>
      </c>
      <c r="B10896" s="4" t="s">
        <v>14615</v>
      </c>
      <c r="C10896" s="4" t="n">
        <v>19370</v>
      </c>
      <c r="D10896" s="4"/>
      <c r="E10896" s="4" t="s">
        <v>8694</v>
      </c>
      <c r="F10896" s="4" t="s">
        <v>8695</v>
      </c>
      <c r="G10896" s="4" t="s">
        <v>5779</v>
      </c>
      <c r="H10896" s="4" t="s">
        <v>2332</v>
      </c>
      <c r="I10896" s="5" t="n">
        <v>172</v>
      </c>
      <c r="J10896" s="6" t="n">
        <v>3672.9105063</v>
      </c>
    </row>
    <row r="10897" customFormat="false" ht="12" hidden="true" customHeight="true" outlineLevel="0" collapsed="false">
      <c r="A10897" s="4" t="s">
        <v>14614</v>
      </c>
      <c r="B10897" s="4" t="s">
        <v>14615</v>
      </c>
      <c r="C10897" s="4" t="n">
        <v>19371</v>
      </c>
      <c r="D10897" s="4"/>
      <c r="E10897" s="4" t="s">
        <v>8694</v>
      </c>
      <c r="F10897" s="4" t="s">
        <v>8695</v>
      </c>
      <c r="G10897" s="4" t="s">
        <v>5799</v>
      </c>
      <c r="H10897" s="4" t="s">
        <v>2332</v>
      </c>
      <c r="I10897" s="5" t="n">
        <v>280</v>
      </c>
      <c r="J10897" s="6" t="n">
        <v>7839.9972064</v>
      </c>
    </row>
    <row r="10898" customFormat="false" ht="12" hidden="true" customHeight="true" outlineLevel="0" collapsed="false">
      <c r="A10898" s="4" t="s">
        <v>14614</v>
      </c>
      <c r="B10898" s="4" t="s">
        <v>14615</v>
      </c>
      <c r="C10898" s="4" t="n">
        <v>19378</v>
      </c>
      <c r="D10898" s="4"/>
      <c r="E10898" s="4" t="s">
        <v>8694</v>
      </c>
      <c r="F10898" s="4" t="s">
        <v>8695</v>
      </c>
      <c r="G10898" s="4" t="s">
        <v>14215</v>
      </c>
      <c r="H10898" s="4" t="s">
        <v>2332</v>
      </c>
      <c r="I10898" s="5" t="n">
        <v>6</v>
      </c>
      <c r="J10898" s="6" t="n">
        <v>47.7998136</v>
      </c>
    </row>
    <row r="10899" customFormat="false" ht="12" hidden="true" customHeight="true" outlineLevel="0" collapsed="false">
      <c r="A10899" s="4" t="s">
        <v>14614</v>
      </c>
      <c r="B10899" s="4" t="s">
        <v>14615</v>
      </c>
      <c r="C10899" s="4" t="n">
        <v>19390</v>
      </c>
      <c r="D10899" s="4"/>
      <c r="E10899" s="4" t="s">
        <v>8694</v>
      </c>
      <c r="F10899" s="4" t="s">
        <v>8695</v>
      </c>
      <c r="G10899" s="4" t="s">
        <v>2548</v>
      </c>
      <c r="H10899" s="4" t="s">
        <v>2332</v>
      </c>
      <c r="I10899" s="5" t="n">
        <v>148</v>
      </c>
      <c r="J10899" s="6" t="n">
        <v>336.3175384</v>
      </c>
    </row>
    <row r="10900" customFormat="false" ht="12" hidden="true" customHeight="true" outlineLevel="0" collapsed="false">
      <c r="A10900" s="4" t="s">
        <v>14614</v>
      </c>
      <c r="B10900" s="4" t="s">
        <v>14615</v>
      </c>
      <c r="C10900" s="4" t="n">
        <v>19416</v>
      </c>
      <c r="D10900" s="4"/>
      <c r="E10900" s="4" t="s">
        <v>8694</v>
      </c>
      <c r="F10900" s="4" t="s">
        <v>8695</v>
      </c>
      <c r="G10900" s="4" t="s">
        <v>5249</v>
      </c>
      <c r="H10900" s="4" t="s">
        <v>2332</v>
      </c>
      <c r="I10900" s="5" t="n">
        <v>14</v>
      </c>
      <c r="J10900" s="6" t="n">
        <v>41.9115778</v>
      </c>
    </row>
    <row r="10901" customFormat="false" ht="12" hidden="true" customHeight="true" outlineLevel="0" collapsed="false">
      <c r="A10901" s="4" t="s">
        <v>14614</v>
      </c>
      <c r="B10901" s="4" t="s">
        <v>14615</v>
      </c>
      <c r="C10901" s="4" t="n">
        <v>19426</v>
      </c>
      <c r="D10901" s="4"/>
      <c r="E10901" s="4" t="s">
        <v>8694</v>
      </c>
      <c r="F10901" s="4" t="s">
        <v>8695</v>
      </c>
      <c r="G10901" s="4" t="s">
        <v>14216</v>
      </c>
      <c r="H10901" s="4" t="s">
        <v>2332</v>
      </c>
      <c r="I10901" s="5" t="n">
        <v>8</v>
      </c>
      <c r="J10901" s="6" t="n">
        <v>107.536</v>
      </c>
    </row>
    <row r="10902" customFormat="false" ht="12" hidden="true" customHeight="true" outlineLevel="0" collapsed="false">
      <c r="A10902" s="4" t="s">
        <v>14614</v>
      </c>
      <c r="B10902" s="4" t="s">
        <v>14615</v>
      </c>
      <c r="C10902" s="4" t="n">
        <v>19432</v>
      </c>
      <c r="D10902" s="4"/>
      <c r="E10902" s="4" t="s">
        <v>8694</v>
      </c>
      <c r="F10902" s="4" t="s">
        <v>8695</v>
      </c>
      <c r="G10902" s="4" t="s">
        <v>3725</v>
      </c>
      <c r="H10902" s="4" t="s">
        <v>2332</v>
      </c>
      <c r="I10902" s="5" t="n">
        <v>108</v>
      </c>
      <c r="J10902" s="6" t="n">
        <v>100.982052</v>
      </c>
    </row>
    <row r="10903" customFormat="false" ht="12" hidden="true" customHeight="true" outlineLevel="0" collapsed="false">
      <c r="A10903" s="4" t="s">
        <v>14614</v>
      </c>
      <c r="B10903" s="4" t="s">
        <v>14615</v>
      </c>
      <c r="C10903" s="4" t="n">
        <v>19434</v>
      </c>
      <c r="D10903" s="4"/>
      <c r="E10903" s="4" t="s">
        <v>8694</v>
      </c>
      <c r="F10903" s="4" t="s">
        <v>8695</v>
      </c>
      <c r="G10903" s="4" t="s">
        <v>3765</v>
      </c>
      <c r="H10903" s="4" t="s">
        <v>2326</v>
      </c>
      <c r="I10903" s="5" t="n">
        <v>700</v>
      </c>
      <c r="J10903" s="6" t="n">
        <v>22.28786</v>
      </c>
    </row>
    <row r="10904" customFormat="false" ht="12" hidden="true" customHeight="true" outlineLevel="0" collapsed="false">
      <c r="A10904" s="4" t="s">
        <v>14614</v>
      </c>
      <c r="B10904" s="4" t="s">
        <v>14615</v>
      </c>
      <c r="C10904" s="4" t="n">
        <v>19439</v>
      </c>
      <c r="D10904" s="4"/>
      <c r="E10904" s="4" t="s">
        <v>8694</v>
      </c>
      <c r="F10904" s="4" t="s">
        <v>8695</v>
      </c>
      <c r="G10904" s="4" t="s">
        <v>6837</v>
      </c>
      <c r="H10904" s="4" t="s">
        <v>2326</v>
      </c>
      <c r="I10904" s="5" t="n">
        <v>570</v>
      </c>
      <c r="J10904" s="6" t="n">
        <v>0.006384</v>
      </c>
    </row>
    <row r="10905" customFormat="false" ht="12" hidden="true" customHeight="true" outlineLevel="0" collapsed="false">
      <c r="A10905" s="4" t="s">
        <v>14614</v>
      </c>
      <c r="B10905" s="4" t="s">
        <v>14615</v>
      </c>
      <c r="C10905" s="4" t="n">
        <v>19442</v>
      </c>
      <c r="D10905" s="4"/>
      <c r="E10905" s="4" t="s">
        <v>8694</v>
      </c>
      <c r="F10905" s="4" t="s">
        <v>8695</v>
      </c>
      <c r="G10905" s="4" t="s">
        <v>3276</v>
      </c>
      <c r="H10905" s="4" t="s">
        <v>2326</v>
      </c>
      <c r="I10905" s="5" t="n">
        <v>290</v>
      </c>
      <c r="J10905" s="6" t="n">
        <v>76.159353</v>
      </c>
    </row>
    <row r="10906" customFormat="false" ht="12" hidden="true" customHeight="true" outlineLevel="0" collapsed="false">
      <c r="A10906" s="4" t="s">
        <v>14614</v>
      </c>
      <c r="B10906" s="4" t="s">
        <v>14615</v>
      </c>
      <c r="C10906" s="4" t="n">
        <v>19453</v>
      </c>
      <c r="D10906" s="4"/>
      <c r="E10906" s="4" t="s">
        <v>8694</v>
      </c>
      <c r="F10906" s="4" t="s">
        <v>8695</v>
      </c>
      <c r="G10906" s="4" t="s">
        <v>3354</v>
      </c>
      <c r="H10906" s="4" t="s">
        <v>2326</v>
      </c>
      <c r="I10906" s="5" t="n">
        <v>1806</v>
      </c>
      <c r="J10906" s="6" t="n">
        <v>313.219704</v>
      </c>
    </row>
    <row r="10907" customFormat="false" ht="12" hidden="true" customHeight="true" outlineLevel="0" collapsed="false">
      <c r="A10907" s="4" t="s">
        <v>14614</v>
      </c>
      <c r="B10907" s="4" t="s">
        <v>14615</v>
      </c>
      <c r="C10907" s="4" t="n">
        <v>19467</v>
      </c>
      <c r="D10907" s="4"/>
      <c r="E10907" s="4" t="s">
        <v>8694</v>
      </c>
      <c r="F10907" s="4" t="s">
        <v>8695</v>
      </c>
      <c r="G10907" s="4" t="s">
        <v>14676</v>
      </c>
      <c r="H10907" s="4" t="s">
        <v>2326</v>
      </c>
      <c r="I10907" s="5" t="n">
        <v>14</v>
      </c>
      <c r="J10907" s="6" t="n">
        <v>8.386889</v>
      </c>
    </row>
    <row r="10908" customFormat="false" ht="12" hidden="true" customHeight="true" outlineLevel="0" collapsed="false">
      <c r="A10908" s="4" t="s">
        <v>14614</v>
      </c>
      <c r="B10908" s="4" t="s">
        <v>14615</v>
      </c>
      <c r="C10908" s="4" t="n">
        <v>19473</v>
      </c>
      <c r="D10908" s="4"/>
      <c r="E10908" s="4" t="s">
        <v>8694</v>
      </c>
      <c r="F10908" s="4" t="s">
        <v>8695</v>
      </c>
      <c r="G10908" s="4" t="s">
        <v>14677</v>
      </c>
      <c r="H10908" s="4" t="s">
        <v>2332</v>
      </c>
      <c r="I10908" s="5" t="n">
        <v>36</v>
      </c>
      <c r="J10908" s="6" t="n">
        <v>613.8</v>
      </c>
    </row>
    <row r="10909" customFormat="false" ht="12" hidden="true" customHeight="true" outlineLevel="0" collapsed="false">
      <c r="A10909" s="4" t="s">
        <v>14614</v>
      </c>
      <c r="B10909" s="4" t="s">
        <v>14615</v>
      </c>
      <c r="C10909" s="4" t="n">
        <v>19493</v>
      </c>
      <c r="D10909" s="4"/>
      <c r="E10909" s="4" t="s">
        <v>8694</v>
      </c>
      <c r="F10909" s="4" t="s">
        <v>8695</v>
      </c>
      <c r="G10909" s="4" t="s">
        <v>3640</v>
      </c>
      <c r="H10909" s="4" t="s">
        <v>2326</v>
      </c>
      <c r="I10909" s="5" t="n">
        <v>0</v>
      </c>
      <c r="J10909" s="6" t="n">
        <v>0</v>
      </c>
    </row>
    <row r="10910" customFormat="false" ht="12" hidden="true" customHeight="true" outlineLevel="0" collapsed="false">
      <c r="A10910" s="4" t="s">
        <v>14614</v>
      </c>
      <c r="B10910" s="4" t="s">
        <v>14615</v>
      </c>
      <c r="C10910" s="4" t="n">
        <v>19513</v>
      </c>
      <c r="D10910" s="4"/>
      <c r="E10910" s="4" t="s">
        <v>8694</v>
      </c>
      <c r="F10910" s="4" t="s">
        <v>8695</v>
      </c>
      <c r="G10910" s="4" t="s">
        <v>3021</v>
      </c>
      <c r="H10910" s="4" t="s">
        <v>2326</v>
      </c>
      <c r="I10910" s="5" t="n">
        <v>28</v>
      </c>
      <c r="J10910" s="6" t="n">
        <v>19.65978</v>
      </c>
    </row>
    <row r="10911" customFormat="false" ht="12" hidden="true" customHeight="true" outlineLevel="0" collapsed="false">
      <c r="A10911" s="4" t="s">
        <v>14614</v>
      </c>
      <c r="B10911" s="4" t="s">
        <v>14615</v>
      </c>
      <c r="C10911" s="4" t="n">
        <v>19536</v>
      </c>
      <c r="D10911" s="4"/>
      <c r="E10911" s="4" t="s">
        <v>8694</v>
      </c>
      <c r="F10911" s="4" t="s">
        <v>8695</v>
      </c>
      <c r="G10911" s="4" t="s">
        <v>14217</v>
      </c>
      <c r="H10911" s="4" t="s">
        <v>2332</v>
      </c>
      <c r="I10911" s="5" t="n">
        <v>516</v>
      </c>
      <c r="J10911" s="6" t="n">
        <v>453.2025552</v>
      </c>
    </row>
    <row r="10912" customFormat="false" ht="12" hidden="true" customHeight="true" outlineLevel="0" collapsed="false">
      <c r="A10912" s="4" t="s">
        <v>14614</v>
      </c>
      <c r="B10912" s="4" t="s">
        <v>14615</v>
      </c>
      <c r="C10912" s="4" t="n">
        <v>19580</v>
      </c>
      <c r="D10912" s="4"/>
      <c r="E10912" s="4" t="s">
        <v>8694</v>
      </c>
      <c r="F10912" s="4" t="s">
        <v>8695</v>
      </c>
      <c r="G10912" s="4" t="s">
        <v>14219</v>
      </c>
      <c r="H10912" s="4" t="s">
        <v>2332</v>
      </c>
      <c r="I10912" s="5" t="n">
        <v>1</v>
      </c>
      <c r="J10912" s="6" t="n">
        <v>3.9844265</v>
      </c>
    </row>
    <row r="10913" customFormat="false" ht="12" hidden="true" customHeight="true" outlineLevel="0" collapsed="false">
      <c r="A10913" s="4" t="s">
        <v>14614</v>
      </c>
      <c r="B10913" s="4" t="s">
        <v>14615</v>
      </c>
      <c r="C10913" s="4" t="n">
        <v>19581</v>
      </c>
      <c r="D10913" s="4"/>
      <c r="E10913" s="4" t="s">
        <v>8694</v>
      </c>
      <c r="F10913" s="4" t="s">
        <v>8695</v>
      </c>
      <c r="G10913" s="4" t="s">
        <v>3729</v>
      </c>
      <c r="H10913" s="4" t="s">
        <v>2326</v>
      </c>
      <c r="I10913" s="5" t="n">
        <v>180</v>
      </c>
      <c r="J10913" s="6" t="n">
        <v>1475.083884</v>
      </c>
    </row>
    <row r="10914" customFormat="false" ht="12" hidden="true" customHeight="true" outlineLevel="0" collapsed="false">
      <c r="A10914" s="4" t="s">
        <v>14614</v>
      </c>
      <c r="B10914" s="4" t="s">
        <v>14615</v>
      </c>
      <c r="C10914" s="4" t="n">
        <v>19588</v>
      </c>
      <c r="D10914" s="4"/>
      <c r="E10914" s="4" t="s">
        <v>8694</v>
      </c>
      <c r="F10914" s="4" t="s">
        <v>8695</v>
      </c>
      <c r="G10914" s="4" t="s">
        <v>14220</v>
      </c>
      <c r="H10914" s="4" t="s">
        <v>18</v>
      </c>
      <c r="I10914" s="5" t="n">
        <v>150</v>
      </c>
      <c r="J10914" s="6" t="n">
        <v>272.9892315</v>
      </c>
    </row>
    <row r="10915" customFormat="false" ht="12" hidden="true" customHeight="true" outlineLevel="0" collapsed="false">
      <c r="A10915" s="4" t="s">
        <v>14614</v>
      </c>
      <c r="B10915" s="4" t="s">
        <v>14615</v>
      </c>
      <c r="C10915" s="4" t="n">
        <v>19591</v>
      </c>
      <c r="D10915" s="4"/>
      <c r="E10915" s="4" t="s">
        <v>8694</v>
      </c>
      <c r="F10915" s="4" t="s">
        <v>8695</v>
      </c>
      <c r="G10915" s="4" t="s">
        <v>5348</v>
      </c>
      <c r="H10915" s="4" t="s">
        <v>2332</v>
      </c>
      <c r="I10915" s="5" t="n">
        <v>2604</v>
      </c>
      <c r="J10915" s="6" t="n">
        <v>5029.368588</v>
      </c>
    </row>
    <row r="10916" customFormat="false" ht="12" hidden="true" customHeight="true" outlineLevel="0" collapsed="false">
      <c r="A10916" s="4" t="s">
        <v>14614</v>
      </c>
      <c r="B10916" s="4" t="s">
        <v>14615</v>
      </c>
      <c r="C10916" s="4" t="n">
        <v>19597</v>
      </c>
      <c r="D10916" s="4"/>
      <c r="E10916" s="4" t="s">
        <v>8694</v>
      </c>
      <c r="F10916" s="4" t="s">
        <v>8695</v>
      </c>
      <c r="G10916" s="4" t="s">
        <v>14221</v>
      </c>
      <c r="H10916" s="4" t="s">
        <v>18</v>
      </c>
      <c r="I10916" s="5" t="n">
        <v>1035</v>
      </c>
      <c r="J10916" s="6" t="n">
        <v>1135.4827605</v>
      </c>
    </row>
    <row r="10917" customFormat="false" ht="12" hidden="true" customHeight="true" outlineLevel="0" collapsed="false">
      <c r="A10917" s="4" t="s">
        <v>14614</v>
      </c>
      <c r="B10917" s="4" t="s">
        <v>14615</v>
      </c>
      <c r="C10917" s="4" t="n">
        <v>19674</v>
      </c>
      <c r="D10917" s="4"/>
      <c r="E10917" s="4" t="s">
        <v>8694</v>
      </c>
      <c r="F10917" s="4" t="s">
        <v>8695</v>
      </c>
      <c r="G10917" s="4" t="s">
        <v>14678</v>
      </c>
      <c r="H10917" s="4" t="s">
        <v>6943</v>
      </c>
      <c r="I10917" s="5" t="n">
        <v>14</v>
      </c>
      <c r="J10917" s="6" t="n">
        <v>71.6998002</v>
      </c>
    </row>
    <row r="10918" customFormat="false" ht="12" hidden="true" customHeight="true" outlineLevel="0" collapsed="false">
      <c r="A10918" s="4" t="s">
        <v>14614</v>
      </c>
      <c r="B10918" s="4" t="s">
        <v>14615</v>
      </c>
      <c r="C10918" s="4" t="n">
        <v>19685</v>
      </c>
      <c r="D10918" s="4"/>
      <c r="E10918" s="4" t="s">
        <v>8694</v>
      </c>
      <c r="F10918" s="4" t="s">
        <v>8695</v>
      </c>
      <c r="G10918" s="4" t="s">
        <v>14222</v>
      </c>
      <c r="H10918" s="4" t="s">
        <v>2332</v>
      </c>
      <c r="I10918" s="5" t="n">
        <v>853</v>
      </c>
      <c r="J10918" s="6" t="n">
        <v>7886.4164276</v>
      </c>
    </row>
    <row r="10919" customFormat="false" ht="12" hidden="true" customHeight="true" outlineLevel="0" collapsed="false">
      <c r="A10919" s="4" t="s">
        <v>14614</v>
      </c>
      <c r="B10919" s="4" t="s">
        <v>14615</v>
      </c>
      <c r="C10919" s="4" t="n">
        <v>19701</v>
      </c>
      <c r="D10919" s="4"/>
      <c r="E10919" s="4" t="s">
        <v>8694</v>
      </c>
      <c r="F10919" s="4" t="s">
        <v>8695</v>
      </c>
      <c r="G10919" s="4" t="s">
        <v>14679</v>
      </c>
      <c r="H10919" s="4" t="s">
        <v>2332</v>
      </c>
      <c r="I10919" s="5" t="n">
        <v>1</v>
      </c>
      <c r="J10919" s="6" t="n">
        <v>7.789</v>
      </c>
    </row>
    <row r="10920" customFormat="false" ht="12" hidden="true" customHeight="true" outlineLevel="0" collapsed="false">
      <c r="A10920" s="4" t="s">
        <v>14614</v>
      </c>
      <c r="B10920" s="4" t="s">
        <v>14615</v>
      </c>
      <c r="C10920" s="4" t="n">
        <v>19711</v>
      </c>
      <c r="D10920" s="4"/>
      <c r="E10920" s="4" t="s">
        <v>8694</v>
      </c>
      <c r="F10920" s="4" t="s">
        <v>8695</v>
      </c>
      <c r="G10920" s="4" t="s">
        <v>3002</v>
      </c>
      <c r="H10920" s="4" t="s">
        <v>2332</v>
      </c>
      <c r="I10920" s="5" t="n">
        <v>755</v>
      </c>
      <c r="J10920" s="6" t="n">
        <v>56.894988</v>
      </c>
    </row>
    <row r="10921" customFormat="false" ht="12" hidden="true" customHeight="true" outlineLevel="0" collapsed="false">
      <c r="A10921" s="4" t="s">
        <v>14614</v>
      </c>
      <c r="B10921" s="4" t="s">
        <v>14615</v>
      </c>
      <c r="C10921" s="4" t="n">
        <v>19713</v>
      </c>
      <c r="D10921" s="4"/>
      <c r="E10921" s="4" t="s">
        <v>8694</v>
      </c>
      <c r="F10921" s="4" t="s">
        <v>8695</v>
      </c>
      <c r="G10921" s="4" t="s">
        <v>14223</v>
      </c>
      <c r="H10921" s="4" t="s">
        <v>70</v>
      </c>
      <c r="I10921" s="5" t="n">
        <v>70</v>
      </c>
      <c r="J10921" s="6" t="n">
        <v>489.815529</v>
      </c>
    </row>
    <row r="10922" customFormat="false" ht="12" hidden="true" customHeight="true" outlineLevel="0" collapsed="false">
      <c r="A10922" s="4" t="s">
        <v>14614</v>
      </c>
      <c r="B10922" s="4" t="s">
        <v>14615</v>
      </c>
      <c r="C10922" s="4" t="n">
        <v>19767</v>
      </c>
      <c r="D10922" s="4"/>
      <c r="E10922" s="4" t="s">
        <v>8694</v>
      </c>
      <c r="F10922" s="4" t="s">
        <v>8695</v>
      </c>
      <c r="G10922" s="4" t="s">
        <v>14680</v>
      </c>
      <c r="H10922" s="4" t="s">
        <v>2332</v>
      </c>
      <c r="I10922" s="5" t="n">
        <v>17</v>
      </c>
      <c r="J10922" s="6" t="n">
        <v>157.9152389</v>
      </c>
    </row>
    <row r="10923" customFormat="false" ht="12" hidden="true" customHeight="true" outlineLevel="0" collapsed="false">
      <c r="A10923" s="4" t="s">
        <v>14614</v>
      </c>
      <c r="B10923" s="4" t="s">
        <v>14615</v>
      </c>
      <c r="C10923" s="4" t="n">
        <v>19782</v>
      </c>
      <c r="D10923" s="4"/>
      <c r="E10923" s="4" t="s">
        <v>8694</v>
      </c>
      <c r="F10923" s="4" t="s">
        <v>8695</v>
      </c>
      <c r="G10923" s="4" t="s">
        <v>3416</v>
      </c>
      <c r="H10923" s="4" t="s">
        <v>2332</v>
      </c>
      <c r="I10923" s="5" t="n">
        <v>370</v>
      </c>
      <c r="J10923" s="6" t="n">
        <v>440.3732865</v>
      </c>
    </row>
    <row r="10924" customFormat="false" ht="12" hidden="true" customHeight="true" outlineLevel="0" collapsed="false">
      <c r="A10924" s="4" t="s">
        <v>14614</v>
      </c>
      <c r="B10924" s="4" t="s">
        <v>14615</v>
      </c>
      <c r="C10924" s="4" t="n">
        <v>19783</v>
      </c>
      <c r="D10924" s="4"/>
      <c r="E10924" s="4" t="s">
        <v>8694</v>
      </c>
      <c r="F10924" s="4" t="s">
        <v>8695</v>
      </c>
      <c r="G10924" s="4" t="s">
        <v>14224</v>
      </c>
      <c r="H10924" s="4" t="s">
        <v>2332</v>
      </c>
      <c r="I10924" s="5" t="n">
        <v>18</v>
      </c>
      <c r="J10924" s="6" t="n">
        <v>37.711935</v>
      </c>
    </row>
    <row r="10925" customFormat="false" ht="12" hidden="true" customHeight="true" outlineLevel="0" collapsed="false">
      <c r="A10925" s="4" t="s">
        <v>14614</v>
      </c>
      <c r="B10925" s="4" t="s">
        <v>14615</v>
      </c>
      <c r="C10925" s="4" t="n">
        <v>19794</v>
      </c>
      <c r="D10925" s="4"/>
      <c r="E10925" s="4" t="s">
        <v>8694</v>
      </c>
      <c r="F10925" s="4" t="s">
        <v>8695</v>
      </c>
      <c r="G10925" s="4" t="s">
        <v>14225</v>
      </c>
      <c r="H10925" s="4" t="s">
        <v>2332</v>
      </c>
      <c r="I10925" s="5" t="n">
        <v>96</v>
      </c>
      <c r="J10925" s="6" t="n">
        <v>40.4480544</v>
      </c>
    </row>
    <row r="10926" customFormat="false" ht="12" hidden="true" customHeight="true" outlineLevel="0" collapsed="false">
      <c r="A10926" s="4" t="s">
        <v>14614</v>
      </c>
      <c r="B10926" s="4" t="s">
        <v>14615</v>
      </c>
      <c r="C10926" s="4" t="n">
        <v>19827</v>
      </c>
      <c r="D10926" s="4"/>
      <c r="E10926" s="4" t="s">
        <v>8694</v>
      </c>
      <c r="F10926" s="4" t="s">
        <v>8695</v>
      </c>
      <c r="G10926" s="4" t="s">
        <v>14226</v>
      </c>
      <c r="H10926" s="4" t="s">
        <v>2332</v>
      </c>
      <c r="I10926" s="5" t="n">
        <v>612</v>
      </c>
      <c r="J10926" s="6" t="n">
        <v>666.4680956</v>
      </c>
    </row>
    <row r="10927" customFormat="false" ht="12" hidden="true" customHeight="true" outlineLevel="0" collapsed="false">
      <c r="A10927" s="4" t="s">
        <v>14614</v>
      </c>
      <c r="B10927" s="4" t="s">
        <v>14615</v>
      </c>
      <c r="C10927" s="4" t="n">
        <v>19865</v>
      </c>
      <c r="D10927" s="4"/>
      <c r="E10927" s="4" t="s">
        <v>8694</v>
      </c>
      <c r="F10927" s="4" t="s">
        <v>8695</v>
      </c>
      <c r="G10927" s="4" t="s">
        <v>14227</v>
      </c>
      <c r="H10927" s="4" t="s">
        <v>70</v>
      </c>
      <c r="I10927" s="5" t="n">
        <v>148</v>
      </c>
      <c r="J10927" s="6" t="n">
        <v>662.6020236</v>
      </c>
    </row>
    <row r="10928" customFormat="false" ht="12" hidden="true" customHeight="true" outlineLevel="0" collapsed="false">
      <c r="A10928" s="4" t="s">
        <v>14614</v>
      </c>
      <c r="B10928" s="4" t="s">
        <v>14615</v>
      </c>
      <c r="C10928" s="4" t="n">
        <v>19895</v>
      </c>
      <c r="D10928" s="4"/>
      <c r="E10928" s="4" t="s">
        <v>8694</v>
      </c>
      <c r="F10928" s="4" t="s">
        <v>8695</v>
      </c>
      <c r="G10928" s="4" t="s">
        <v>2451</v>
      </c>
      <c r="H10928" s="4" t="s">
        <v>2326</v>
      </c>
      <c r="I10928" s="5" t="n">
        <v>120</v>
      </c>
      <c r="J10928" s="6" t="n">
        <v>4.021044</v>
      </c>
    </row>
    <row r="10929" customFormat="false" ht="12" hidden="true" customHeight="true" outlineLevel="0" collapsed="false">
      <c r="A10929" s="4" t="s">
        <v>14614</v>
      </c>
      <c r="B10929" s="4" t="s">
        <v>14615</v>
      </c>
      <c r="C10929" s="4" t="n">
        <v>19905</v>
      </c>
      <c r="D10929" s="4"/>
      <c r="E10929" s="4" t="s">
        <v>8694</v>
      </c>
      <c r="F10929" s="4" t="s">
        <v>8695</v>
      </c>
      <c r="G10929" s="4" t="s">
        <v>4162</v>
      </c>
      <c r="H10929" s="4" t="s">
        <v>2326</v>
      </c>
      <c r="I10929" s="5" t="n">
        <v>4180</v>
      </c>
      <c r="J10929" s="6" t="n">
        <v>151.72679</v>
      </c>
    </row>
    <row r="10930" customFormat="false" ht="12" hidden="true" customHeight="true" outlineLevel="0" collapsed="false">
      <c r="A10930" s="4" t="s">
        <v>14614</v>
      </c>
      <c r="B10930" s="4" t="s">
        <v>14615</v>
      </c>
      <c r="C10930" s="4" t="n">
        <v>19906</v>
      </c>
      <c r="D10930" s="4"/>
      <c r="E10930" s="4" t="s">
        <v>8694</v>
      </c>
      <c r="F10930" s="4" t="s">
        <v>8695</v>
      </c>
      <c r="G10930" s="4" t="s">
        <v>14228</v>
      </c>
      <c r="H10930" s="4" t="s">
        <v>2326</v>
      </c>
      <c r="I10930" s="5" t="n">
        <v>300</v>
      </c>
      <c r="J10930" s="6" t="n">
        <v>11.87751</v>
      </c>
    </row>
    <row r="10931" customFormat="false" ht="12" hidden="true" customHeight="true" outlineLevel="0" collapsed="false">
      <c r="A10931" s="4" t="s">
        <v>14614</v>
      </c>
      <c r="B10931" s="4" t="s">
        <v>14615</v>
      </c>
      <c r="C10931" s="4" t="n">
        <v>19915</v>
      </c>
      <c r="D10931" s="4"/>
      <c r="E10931" s="4" t="s">
        <v>8694</v>
      </c>
      <c r="F10931" s="4" t="s">
        <v>8695</v>
      </c>
      <c r="G10931" s="4" t="s">
        <v>14229</v>
      </c>
      <c r="H10931" s="4" t="s">
        <v>2326</v>
      </c>
      <c r="I10931" s="5" t="n">
        <v>320</v>
      </c>
      <c r="J10931" s="6" t="n">
        <v>16.040576</v>
      </c>
    </row>
    <row r="10932" customFormat="false" ht="12" hidden="true" customHeight="true" outlineLevel="0" collapsed="false">
      <c r="A10932" s="4" t="s">
        <v>14614</v>
      </c>
      <c r="B10932" s="4" t="s">
        <v>14615</v>
      </c>
      <c r="C10932" s="4" t="n">
        <v>19918</v>
      </c>
      <c r="D10932" s="4"/>
      <c r="E10932" s="4" t="s">
        <v>8694</v>
      </c>
      <c r="F10932" s="4" t="s">
        <v>8695</v>
      </c>
      <c r="G10932" s="4" t="s">
        <v>2607</v>
      </c>
      <c r="H10932" s="4" t="s">
        <v>2332</v>
      </c>
      <c r="I10932" s="5" t="n">
        <v>27</v>
      </c>
      <c r="J10932" s="6" t="n">
        <v>35.6717048</v>
      </c>
    </row>
    <row r="10933" customFormat="false" ht="12" hidden="true" customHeight="true" outlineLevel="0" collapsed="false">
      <c r="A10933" s="4" t="s">
        <v>14614</v>
      </c>
      <c r="B10933" s="4" t="s">
        <v>14615</v>
      </c>
      <c r="C10933" s="4" t="n">
        <v>19933</v>
      </c>
      <c r="D10933" s="4"/>
      <c r="E10933" s="4" t="s">
        <v>8694</v>
      </c>
      <c r="F10933" s="4" t="s">
        <v>8695</v>
      </c>
      <c r="G10933" s="4" t="s">
        <v>3298</v>
      </c>
      <c r="H10933" s="4" t="s">
        <v>2326</v>
      </c>
      <c r="I10933" s="5" t="n">
        <v>196</v>
      </c>
      <c r="J10933" s="6" t="n">
        <v>0.5798464</v>
      </c>
    </row>
    <row r="10934" customFormat="false" ht="12" hidden="true" customHeight="true" outlineLevel="0" collapsed="false">
      <c r="A10934" s="4" t="s">
        <v>14614</v>
      </c>
      <c r="B10934" s="4" t="s">
        <v>14615</v>
      </c>
      <c r="C10934" s="4" t="n">
        <v>19949</v>
      </c>
      <c r="D10934" s="4"/>
      <c r="E10934" s="4" t="s">
        <v>8694</v>
      </c>
      <c r="F10934" s="4" t="s">
        <v>8695</v>
      </c>
      <c r="G10934" s="4" t="s">
        <v>2821</v>
      </c>
      <c r="H10934" s="4" t="s">
        <v>2332</v>
      </c>
      <c r="I10934" s="5" t="n">
        <v>235</v>
      </c>
      <c r="J10934" s="6" t="n">
        <v>129.2511865</v>
      </c>
    </row>
    <row r="10935" customFormat="false" ht="12" hidden="true" customHeight="true" outlineLevel="0" collapsed="false">
      <c r="A10935" s="4" t="s">
        <v>14614</v>
      </c>
      <c r="B10935" s="4" t="s">
        <v>14615</v>
      </c>
      <c r="C10935" s="4" t="n">
        <v>20019</v>
      </c>
      <c r="D10935" s="4"/>
      <c r="E10935" s="4" t="s">
        <v>8694</v>
      </c>
      <c r="F10935" s="4" t="s">
        <v>8695</v>
      </c>
      <c r="G10935" s="4" t="s">
        <v>14231</v>
      </c>
      <c r="H10935" s="4" t="s">
        <v>2332</v>
      </c>
      <c r="I10935" s="5" t="n">
        <v>5880</v>
      </c>
      <c r="J10935" s="6" t="n">
        <v>1746.36987</v>
      </c>
    </row>
    <row r="10936" customFormat="false" ht="12" hidden="true" customHeight="true" outlineLevel="0" collapsed="false">
      <c r="A10936" s="4" t="s">
        <v>14614</v>
      </c>
      <c r="B10936" s="4" t="s">
        <v>14615</v>
      </c>
      <c r="C10936" s="4" t="n">
        <v>20326</v>
      </c>
      <c r="D10936" s="4"/>
      <c r="E10936" s="4" t="s">
        <v>8694</v>
      </c>
      <c r="F10936" s="4" t="s">
        <v>8695</v>
      </c>
      <c r="G10936" s="4" t="s">
        <v>12997</v>
      </c>
      <c r="H10936" s="4" t="s">
        <v>64</v>
      </c>
      <c r="I10936" s="5" t="n">
        <v>120</v>
      </c>
      <c r="J10936" s="6" t="n">
        <v>39150.344559</v>
      </c>
    </row>
    <row r="10937" customFormat="false" ht="12" hidden="true" customHeight="true" outlineLevel="0" collapsed="false">
      <c r="A10937" s="4" t="s">
        <v>14614</v>
      </c>
      <c r="B10937" s="4" t="s">
        <v>14615</v>
      </c>
      <c r="C10937" s="4" t="n">
        <v>21479</v>
      </c>
      <c r="D10937" s="4"/>
      <c r="E10937" s="4" t="s">
        <v>8694</v>
      </c>
      <c r="F10937" s="4" t="s">
        <v>8695</v>
      </c>
      <c r="G10937" s="4" t="s">
        <v>14234</v>
      </c>
      <c r="H10937" s="4" t="s">
        <v>2332</v>
      </c>
      <c r="I10937" s="5" t="n">
        <v>177</v>
      </c>
      <c r="J10937" s="6" t="n">
        <v>755.439125</v>
      </c>
    </row>
    <row r="10938" customFormat="false" ht="12" hidden="true" customHeight="true" outlineLevel="0" collapsed="false">
      <c r="A10938" s="4" t="s">
        <v>14614</v>
      </c>
      <c r="B10938" s="4" t="s">
        <v>14615</v>
      </c>
      <c r="C10938" s="4" t="n">
        <v>23102</v>
      </c>
      <c r="D10938" s="4"/>
      <c r="E10938" s="4" t="s">
        <v>8694</v>
      </c>
      <c r="F10938" s="4" t="s">
        <v>8695</v>
      </c>
      <c r="G10938" s="4" t="s">
        <v>6904</v>
      </c>
      <c r="H10938" s="4" t="s">
        <v>2376</v>
      </c>
      <c r="I10938" s="5" t="n">
        <v>1260</v>
      </c>
      <c r="J10938" s="6" t="n">
        <v>150.986964</v>
      </c>
    </row>
    <row r="10939" customFormat="false" ht="12" hidden="true" customHeight="true" outlineLevel="0" collapsed="false">
      <c r="A10939" s="4" t="s">
        <v>14614</v>
      </c>
      <c r="B10939" s="4" t="s">
        <v>14615</v>
      </c>
      <c r="C10939" s="4" t="n">
        <v>23105</v>
      </c>
      <c r="D10939" s="4"/>
      <c r="E10939" s="4" t="s">
        <v>8694</v>
      </c>
      <c r="F10939" s="4" t="s">
        <v>8695</v>
      </c>
      <c r="G10939" s="4" t="s">
        <v>14681</v>
      </c>
      <c r="H10939" s="4" t="s">
        <v>2326</v>
      </c>
      <c r="I10939" s="5" t="n">
        <v>160</v>
      </c>
      <c r="J10939" s="6" t="n">
        <v>10.178576</v>
      </c>
    </row>
    <row r="10940" customFormat="false" ht="12" hidden="true" customHeight="true" outlineLevel="0" collapsed="false">
      <c r="A10940" s="4" t="s">
        <v>14614</v>
      </c>
      <c r="B10940" s="4" t="s">
        <v>14615</v>
      </c>
      <c r="C10940" s="4" t="n">
        <v>23427</v>
      </c>
      <c r="D10940" s="4"/>
      <c r="E10940" s="4" t="s">
        <v>8694</v>
      </c>
      <c r="F10940" s="4" t="s">
        <v>8695</v>
      </c>
      <c r="G10940" s="4" t="s">
        <v>14682</v>
      </c>
      <c r="H10940" s="4" t="s">
        <v>2332</v>
      </c>
      <c r="I10940" s="5" t="n">
        <v>289</v>
      </c>
      <c r="J10940" s="6" t="n">
        <v>247.9722531</v>
      </c>
    </row>
    <row r="10941" customFormat="false" ht="12" hidden="true" customHeight="true" outlineLevel="0" collapsed="false">
      <c r="A10941" s="4" t="s">
        <v>14614</v>
      </c>
      <c r="B10941" s="4" t="s">
        <v>14615</v>
      </c>
      <c r="C10941" s="4" t="n">
        <v>23435</v>
      </c>
      <c r="D10941" s="4"/>
      <c r="E10941" s="4" t="s">
        <v>8694</v>
      </c>
      <c r="F10941" s="4" t="s">
        <v>8695</v>
      </c>
      <c r="G10941" s="4" t="s">
        <v>14683</v>
      </c>
      <c r="H10941" s="4" t="s">
        <v>2332</v>
      </c>
      <c r="I10941" s="5" t="n">
        <v>782</v>
      </c>
      <c r="J10941" s="6" t="n">
        <v>511.2846586</v>
      </c>
    </row>
    <row r="10942" customFormat="false" ht="12" hidden="true" customHeight="true" outlineLevel="0" collapsed="false">
      <c r="A10942" s="4" t="s">
        <v>14614</v>
      </c>
      <c r="B10942" s="4" t="s">
        <v>14615</v>
      </c>
      <c r="C10942" s="4" t="n">
        <v>23446</v>
      </c>
      <c r="D10942" s="4"/>
      <c r="E10942" s="4" t="s">
        <v>8694</v>
      </c>
      <c r="F10942" s="4" t="s">
        <v>8695</v>
      </c>
      <c r="G10942" s="4" t="s">
        <v>14684</v>
      </c>
      <c r="H10942" s="4" t="s">
        <v>2326</v>
      </c>
      <c r="I10942" s="5" t="n">
        <v>-150</v>
      </c>
      <c r="J10942" s="6" t="n">
        <v>-16.5</v>
      </c>
    </row>
    <row r="10943" customFormat="false" ht="12" hidden="true" customHeight="true" outlineLevel="0" collapsed="false">
      <c r="A10943" s="4" t="s">
        <v>14614</v>
      </c>
      <c r="B10943" s="4" t="s">
        <v>14615</v>
      </c>
      <c r="C10943" s="4" t="n">
        <v>23455</v>
      </c>
      <c r="D10943" s="4"/>
      <c r="E10943" s="4" t="s">
        <v>8694</v>
      </c>
      <c r="F10943" s="4" t="s">
        <v>8695</v>
      </c>
      <c r="G10943" s="4" t="s">
        <v>2716</v>
      </c>
      <c r="H10943" s="4" t="s">
        <v>2326</v>
      </c>
      <c r="I10943" s="5" t="n">
        <v>336</v>
      </c>
      <c r="J10943" s="6" t="n">
        <v>10.7250192</v>
      </c>
    </row>
    <row r="10944" customFormat="false" ht="12" hidden="true" customHeight="true" outlineLevel="0" collapsed="false">
      <c r="A10944" s="4" t="s">
        <v>14614</v>
      </c>
      <c r="B10944" s="4" t="s">
        <v>14615</v>
      </c>
      <c r="C10944" s="4" t="n">
        <v>32312</v>
      </c>
      <c r="D10944" s="4"/>
      <c r="E10944" s="4" t="s">
        <v>8694</v>
      </c>
      <c r="F10944" s="4" t="s">
        <v>8695</v>
      </c>
      <c r="G10944" s="4" t="s">
        <v>6053</v>
      </c>
      <c r="H10944" s="4" t="s">
        <v>2332</v>
      </c>
      <c r="I10944" s="5" t="n">
        <v>5</v>
      </c>
      <c r="J10944" s="6" t="n">
        <v>66.009076</v>
      </c>
    </row>
    <row r="10945" customFormat="false" ht="12" hidden="true" customHeight="true" outlineLevel="0" collapsed="false">
      <c r="A10945" s="4" t="s">
        <v>14614</v>
      </c>
      <c r="B10945" s="4" t="s">
        <v>14615</v>
      </c>
      <c r="C10945" s="4" t="n">
        <v>32609</v>
      </c>
      <c r="D10945" s="4"/>
      <c r="E10945" s="4" t="s">
        <v>8694</v>
      </c>
      <c r="F10945" s="4" t="s">
        <v>8695</v>
      </c>
      <c r="G10945" s="4" t="s">
        <v>6747</v>
      </c>
      <c r="H10945" s="4" t="s">
        <v>2332</v>
      </c>
      <c r="I10945" s="5" t="n">
        <v>76</v>
      </c>
      <c r="J10945" s="6" t="n">
        <v>1002.7669216</v>
      </c>
    </row>
    <row r="10946" customFormat="false" ht="12" hidden="true" customHeight="true" outlineLevel="0" collapsed="false">
      <c r="A10946" s="4" t="s">
        <v>14614</v>
      </c>
      <c r="B10946" s="4" t="s">
        <v>14615</v>
      </c>
      <c r="C10946" s="4" t="n">
        <v>33661</v>
      </c>
      <c r="D10946" s="4"/>
      <c r="E10946" s="4" t="s">
        <v>8694</v>
      </c>
      <c r="F10946" s="4" t="s">
        <v>8695</v>
      </c>
      <c r="G10946" s="4" t="s">
        <v>3224</v>
      </c>
      <c r="H10946" s="4" t="s">
        <v>2332</v>
      </c>
      <c r="I10946" s="5" t="n">
        <v>3450</v>
      </c>
      <c r="J10946" s="6" t="n">
        <v>244.776424</v>
      </c>
    </row>
    <row r="10947" customFormat="false" ht="12" hidden="true" customHeight="true" outlineLevel="0" collapsed="false">
      <c r="A10947" s="4" t="s">
        <v>14614</v>
      </c>
      <c r="B10947" s="4" t="s">
        <v>14615</v>
      </c>
      <c r="C10947" s="4" t="n">
        <v>34230</v>
      </c>
      <c r="D10947" s="4"/>
      <c r="E10947" s="4" t="s">
        <v>8694</v>
      </c>
      <c r="F10947" s="4" t="s">
        <v>8695</v>
      </c>
      <c r="G10947" s="4" t="s">
        <v>14685</v>
      </c>
      <c r="H10947" s="4" t="s">
        <v>2326</v>
      </c>
      <c r="I10947" s="5" t="n">
        <v>40</v>
      </c>
      <c r="J10947" s="6" t="n">
        <v>5.424</v>
      </c>
    </row>
    <row r="10948" customFormat="false" ht="12" hidden="true" customHeight="true" outlineLevel="0" collapsed="false">
      <c r="A10948" s="4" t="s">
        <v>14614</v>
      </c>
      <c r="B10948" s="4" t="s">
        <v>14615</v>
      </c>
      <c r="C10948" s="4" t="n">
        <v>34671</v>
      </c>
      <c r="D10948" s="4"/>
      <c r="E10948" s="4" t="s">
        <v>8694</v>
      </c>
      <c r="F10948" s="4" t="s">
        <v>8695</v>
      </c>
      <c r="G10948" s="4" t="s">
        <v>5423</v>
      </c>
      <c r="H10948" s="4" t="s">
        <v>2326</v>
      </c>
      <c r="I10948" s="5" t="n">
        <v>-100</v>
      </c>
      <c r="J10948" s="6" t="n">
        <v>-104.96259</v>
      </c>
    </row>
    <row r="10949" customFormat="false" ht="12" hidden="true" customHeight="true" outlineLevel="0" collapsed="false">
      <c r="A10949" s="4" t="s">
        <v>14614</v>
      </c>
      <c r="B10949" s="4" t="s">
        <v>14615</v>
      </c>
      <c r="C10949" s="4" t="n">
        <v>35408</v>
      </c>
      <c r="D10949" s="4"/>
      <c r="E10949" s="4" t="s">
        <v>8694</v>
      </c>
      <c r="F10949" s="4" t="s">
        <v>8695</v>
      </c>
      <c r="G10949" s="4" t="s">
        <v>14686</v>
      </c>
      <c r="H10949" s="4" t="s">
        <v>2332</v>
      </c>
      <c r="I10949" s="5" t="n">
        <v>295</v>
      </c>
      <c r="J10949" s="6" t="n">
        <v>196.591245</v>
      </c>
    </row>
    <row r="10950" customFormat="false" ht="12" hidden="true" customHeight="true" outlineLevel="0" collapsed="false">
      <c r="A10950" s="4" t="s">
        <v>14614</v>
      </c>
      <c r="B10950" s="4" t="s">
        <v>14615</v>
      </c>
      <c r="C10950" s="4" t="n">
        <v>35472</v>
      </c>
      <c r="D10950" s="4"/>
      <c r="E10950" s="4" t="s">
        <v>8694</v>
      </c>
      <c r="F10950" s="4" t="s">
        <v>8695</v>
      </c>
      <c r="G10950" s="4" t="s">
        <v>3719</v>
      </c>
      <c r="H10950" s="4" t="s">
        <v>2332</v>
      </c>
      <c r="I10950" s="5" t="n">
        <v>520</v>
      </c>
      <c r="J10950" s="6" t="n">
        <v>325.468637</v>
      </c>
    </row>
    <row r="10951" customFormat="false" ht="12" hidden="true" customHeight="true" outlineLevel="0" collapsed="false">
      <c r="A10951" s="4" t="s">
        <v>14614</v>
      </c>
      <c r="B10951" s="4" t="s">
        <v>14615</v>
      </c>
      <c r="C10951" s="4" t="n">
        <v>36818</v>
      </c>
      <c r="D10951" s="4"/>
      <c r="E10951" s="4" t="s">
        <v>8694</v>
      </c>
      <c r="F10951" s="4" t="s">
        <v>8695</v>
      </c>
      <c r="G10951" s="4" t="s">
        <v>14245</v>
      </c>
      <c r="H10951" s="4" t="s">
        <v>2332</v>
      </c>
      <c r="I10951" s="5" t="n">
        <v>60</v>
      </c>
      <c r="J10951" s="6" t="n">
        <v>27.86298</v>
      </c>
    </row>
    <row r="10952" customFormat="false" ht="12" hidden="true" customHeight="true" outlineLevel="0" collapsed="false">
      <c r="A10952" s="4" t="s">
        <v>14614</v>
      </c>
      <c r="B10952" s="4" t="s">
        <v>14615</v>
      </c>
      <c r="C10952" s="4" t="n">
        <v>37146</v>
      </c>
      <c r="D10952" s="4"/>
      <c r="E10952" s="4" t="s">
        <v>8694</v>
      </c>
      <c r="F10952" s="4" t="s">
        <v>8695</v>
      </c>
      <c r="G10952" s="4" t="s">
        <v>14246</v>
      </c>
      <c r="H10952" s="4" t="s">
        <v>64</v>
      </c>
      <c r="I10952" s="5" t="n">
        <v>44</v>
      </c>
      <c r="J10952" s="6" t="n">
        <v>27.6022636</v>
      </c>
    </row>
    <row r="10953" customFormat="false" ht="12" hidden="true" customHeight="true" outlineLevel="0" collapsed="false">
      <c r="A10953" s="4" t="s">
        <v>14614</v>
      </c>
      <c r="B10953" s="4" t="s">
        <v>14615</v>
      </c>
      <c r="C10953" s="4" t="n">
        <v>37171</v>
      </c>
      <c r="D10953" s="4"/>
      <c r="E10953" s="4" t="s">
        <v>8694</v>
      </c>
      <c r="F10953" s="4" t="s">
        <v>8695</v>
      </c>
      <c r="G10953" s="4" t="s">
        <v>2860</v>
      </c>
      <c r="H10953" s="4" t="s">
        <v>2332</v>
      </c>
      <c r="I10953" s="5" t="n">
        <v>3540</v>
      </c>
      <c r="J10953" s="6" t="n">
        <v>561.986957</v>
      </c>
    </row>
    <row r="10954" customFormat="false" ht="12" hidden="true" customHeight="true" outlineLevel="0" collapsed="false">
      <c r="A10954" s="4" t="s">
        <v>14614</v>
      </c>
      <c r="B10954" s="4" t="s">
        <v>14615</v>
      </c>
      <c r="C10954" s="4" t="n">
        <v>37226</v>
      </c>
      <c r="D10954" s="4"/>
      <c r="E10954" s="4" t="s">
        <v>8694</v>
      </c>
      <c r="F10954" s="4" t="s">
        <v>8695</v>
      </c>
      <c r="G10954" s="4" t="s">
        <v>14247</v>
      </c>
      <c r="H10954" s="4" t="s">
        <v>2347</v>
      </c>
      <c r="I10954" s="5" t="n">
        <v>2730</v>
      </c>
      <c r="J10954" s="6" t="n">
        <v>197.568168</v>
      </c>
    </row>
    <row r="10955" customFormat="false" ht="12" hidden="true" customHeight="true" outlineLevel="0" collapsed="false">
      <c r="A10955" s="4" t="s">
        <v>14614</v>
      </c>
      <c r="B10955" s="4" t="s">
        <v>14615</v>
      </c>
      <c r="C10955" s="4" t="n">
        <v>37485</v>
      </c>
      <c r="D10955" s="4"/>
      <c r="E10955" s="4" t="s">
        <v>8694</v>
      </c>
      <c r="F10955" s="4" t="s">
        <v>8695</v>
      </c>
      <c r="G10955" s="4" t="s">
        <v>14687</v>
      </c>
      <c r="H10955" s="4" t="s">
        <v>18</v>
      </c>
      <c r="I10955" s="5" t="n">
        <v>20</v>
      </c>
      <c r="J10955" s="6" t="n">
        <v>12.1</v>
      </c>
    </row>
    <row r="10956" customFormat="false" ht="12" hidden="true" customHeight="true" outlineLevel="0" collapsed="false">
      <c r="A10956" s="4" t="s">
        <v>14614</v>
      </c>
      <c r="B10956" s="4" t="s">
        <v>14615</v>
      </c>
      <c r="C10956" s="4" t="n">
        <v>37594</v>
      </c>
      <c r="D10956" s="4"/>
      <c r="E10956" s="4" t="s">
        <v>8694</v>
      </c>
      <c r="F10956" s="4" t="s">
        <v>8695</v>
      </c>
      <c r="G10956" s="4" t="s">
        <v>14248</v>
      </c>
      <c r="H10956" s="4" t="s">
        <v>2332</v>
      </c>
      <c r="I10956" s="5" t="n">
        <v>24</v>
      </c>
      <c r="J10956" s="6" t="n">
        <v>26.0398272</v>
      </c>
    </row>
    <row r="10957" customFormat="false" ht="12" hidden="true" customHeight="true" outlineLevel="0" collapsed="false">
      <c r="A10957" s="4" t="s">
        <v>14614</v>
      </c>
      <c r="B10957" s="4" t="s">
        <v>14615</v>
      </c>
      <c r="C10957" s="4" t="n">
        <v>37604</v>
      </c>
      <c r="D10957" s="4"/>
      <c r="E10957" s="4" t="s">
        <v>8694</v>
      </c>
      <c r="F10957" s="4" t="s">
        <v>8695</v>
      </c>
      <c r="G10957" s="4" t="s">
        <v>14249</v>
      </c>
      <c r="H10957" s="4" t="s">
        <v>2332</v>
      </c>
      <c r="I10957" s="5" t="n">
        <v>405</v>
      </c>
      <c r="J10957" s="6" t="n">
        <v>95.1379836</v>
      </c>
    </row>
    <row r="10958" customFormat="false" ht="12" hidden="true" customHeight="true" outlineLevel="0" collapsed="false">
      <c r="A10958" s="4" t="s">
        <v>14614</v>
      </c>
      <c r="B10958" s="4" t="s">
        <v>14615</v>
      </c>
      <c r="C10958" s="4" t="n">
        <v>37626</v>
      </c>
      <c r="D10958" s="4"/>
      <c r="E10958" s="4" t="s">
        <v>8694</v>
      </c>
      <c r="F10958" s="4" t="s">
        <v>8695</v>
      </c>
      <c r="G10958" s="4" t="s">
        <v>2856</v>
      </c>
      <c r="H10958" s="4" t="s">
        <v>2332</v>
      </c>
      <c r="I10958" s="5" t="n">
        <v>360</v>
      </c>
      <c r="J10958" s="6" t="n">
        <v>1682.9798742</v>
      </c>
    </row>
    <row r="10959" customFormat="false" ht="12" hidden="true" customHeight="true" outlineLevel="0" collapsed="false">
      <c r="A10959" s="4" t="s">
        <v>14614</v>
      </c>
      <c r="B10959" s="4" t="s">
        <v>14615</v>
      </c>
      <c r="C10959" s="4" t="n">
        <v>37843</v>
      </c>
      <c r="D10959" s="4"/>
      <c r="E10959" s="4" t="s">
        <v>8694</v>
      </c>
      <c r="F10959" s="4" t="s">
        <v>8695</v>
      </c>
      <c r="G10959" s="4" t="s">
        <v>3830</v>
      </c>
      <c r="H10959" s="4" t="s">
        <v>2326</v>
      </c>
      <c r="I10959" s="5" t="n">
        <v>660</v>
      </c>
      <c r="J10959" s="6" t="n">
        <v>42.835233</v>
      </c>
    </row>
    <row r="10960" customFormat="false" ht="12" hidden="true" customHeight="true" outlineLevel="0" collapsed="false">
      <c r="A10960" s="4" t="s">
        <v>14614</v>
      </c>
      <c r="B10960" s="4" t="s">
        <v>14615</v>
      </c>
      <c r="C10960" s="4" t="n">
        <v>38066</v>
      </c>
      <c r="D10960" s="4"/>
      <c r="E10960" s="4" t="s">
        <v>8694</v>
      </c>
      <c r="F10960" s="4" t="s">
        <v>8695</v>
      </c>
      <c r="G10960" s="4" t="s">
        <v>3344</v>
      </c>
      <c r="H10960" s="4" t="s">
        <v>2326</v>
      </c>
      <c r="I10960" s="5" t="n">
        <v>2408</v>
      </c>
      <c r="J10960" s="6" t="n">
        <v>463.9173252</v>
      </c>
    </row>
    <row r="10961" customFormat="false" ht="12" hidden="true" customHeight="true" outlineLevel="0" collapsed="false">
      <c r="A10961" s="4" t="s">
        <v>14614</v>
      </c>
      <c r="B10961" s="4" t="s">
        <v>14615</v>
      </c>
      <c r="C10961" s="4" t="n">
        <v>38385</v>
      </c>
      <c r="D10961" s="4"/>
      <c r="E10961" s="4" t="s">
        <v>8694</v>
      </c>
      <c r="F10961" s="4" t="s">
        <v>8695</v>
      </c>
      <c r="G10961" s="4" t="s">
        <v>14253</v>
      </c>
      <c r="H10961" s="4" t="s">
        <v>2332</v>
      </c>
      <c r="I10961" s="5" t="n">
        <v>6990</v>
      </c>
      <c r="J10961" s="6" t="n">
        <v>1145.661</v>
      </c>
    </row>
    <row r="10962" customFormat="false" ht="12" hidden="true" customHeight="true" outlineLevel="0" collapsed="false">
      <c r="A10962" s="4" t="s">
        <v>14614</v>
      </c>
      <c r="B10962" s="4" t="s">
        <v>14615</v>
      </c>
      <c r="C10962" s="4" t="n">
        <v>38477</v>
      </c>
      <c r="D10962" s="4"/>
      <c r="E10962" s="4" t="s">
        <v>8694</v>
      </c>
      <c r="F10962" s="4" t="s">
        <v>8695</v>
      </c>
      <c r="G10962" s="4" t="s">
        <v>2475</v>
      </c>
      <c r="H10962" s="4" t="s">
        <v>2347</v>
      </c>
      <c r="I10962" s="5" t="n">
        <v>420</v>
      </c>
      <c r="J10962" s="6" t="n">
        <v>6.468252</v>
      </c>
    </row>
    <row r="10963" customFormat="false" ht="12" hidden="true" customHeight="true" outlineLevel="0" collapsed="false">
      <c r="A10963" s="4" t="s">
        <v>14614</v>
      </c>
      <c r="B10963" s="4" t="s">
        <v>14615</v>
      </c>
      <c r="C10963" s="4" t="n">
        <v>38488</v>
      </c>
      <c r="D10963" s="4"/>
      <c r="E10963" s="4" t="s">
        <v>8694</v>
      </c>
      <c r="F10963" s="4" t="s">
        <v>8695</v>
      </c>
      <c r="G10963" s="4" t="s">
        <v>14688</v>
      </c>
      <c r="H10963" s="4" t="s">
        <v>2347</v>
      </c>
      <c r="I10963" s="5" t="n">
        <v>28</v>
      </c>
      <c r="J10963" s="6" t="n">
        <v>17.6638</v>
      </c>
    </row>
    <row r="10964" customFormat="false" ht="12" hidden="true" customHeight="true" outlineLevel="0" collapsed="false">
      <c r="A10964" s="4" t="s">
        <v>14614</v>
      </c>
      <c r="B10964" s="4" t="s">
        <v>14615</v>
      </c>
      <c r="C10964" s="4" t="n">
        <v>38730</v>
      </c>
      <c r="D10964" s="4"/>
      <c r="E10964" s="4" t="s">
        <v>8694</v>
      </c>
      <c r="F10964" s="4" t="s">
        <v>8695</v>
      </c>
      <c r="G10964" s="4" t="s">
        <v>2959</v>
      </c>
      <c r="H10964" s="4" t="s">
        <v>2326</v>
      </c>
      <c r="I10964" s="5" t="n">
        <v>5460</v>
      </c>
      <c r="J10964" s="6" t="n">
        <v>0.060441</v>
      </c>
    </row>
    <row r="10965" customFormat="false" ht="12" hidden="true" customHeight="true" outlineLevel="0" collapsed="false">
      <c r="A10965" s="4" t="s">
        <v>14614</v>
      </c>
      <c r="B10965" s="4" t="s">
        <v>14615</v>
      </c>
      <c r="C10965" s="4" t="n">
        <v>38744</v>
      </c>
      <c r="D10965" s="4"/>
      <c r="E10965" s="4" t="s">
        <v>8694</v>
      </c>
      <c r="F10965" s="4" t="s">
        <v>8695</v>
      </c>
      <c r="G10965" s="4" t="s">
        <v>14689</v>
      </c>
      <c r="H10965" s="4" t="s">
        <v>2332</v>
      </c>
      <c r="I10965" s="5" t="n">
        <v>380</v>
      </c>
      <c r="J10965" s="6" t="n">
        <v>272.536</v>
      </c>
    </row>
    <row r="10966" customFormat="false" ht="12" hidden="true" customHeight="true" outlineLevel="0" collapsed="false">
      <c r="A10966" s="4" t="s">
        <v>14614</v>
      </c>
      <c r="B10966" s="4" t="s">
        <v>14615</v>
      </c>
      <c r="C10966" s="4" t="n">
        <v>39363</v>
      </c>
      <c r="D10966" s="4"/>
      <c r="E10966" s="4" t="s">
        <v>8694</v>
      </c>
      <c r="F10966" s="4" t="s">
        <v>8695</v>
      </c>
      <c r="G10966" s="4" t="s">
        <v>14255</v>
      </c>
      <c r="H10966" s="4" t="s">
        <v>18</v>
      </c>
      <c r="I10966" s="5" t="n">
        <v>5</v>
      </c>
      <c r="J10966" s="6" t="n">
        <v>8.5194955</v>
      </c>
    </row>
    <row r="10967" customFormat="false" ht="12" hidden="true" customHeight="true" outlineLevel="0" collapsed="false">
      <c r="A10967" s="4" t="s">
        <v>14614</v>
      </c>
      <c r="B10967" s="4" t="s">
        <v>14615</v>
      </c>
      <c r="C10967" s="4" t="n">
        <v>43171</v>
      </c>
      <c r="D10967" s="4"/>
      <c r="E10967" s="4" t="s">
        <v>8694</v>
      </c>
      <c r="F10967" s="4" t="s">
        <v>8695</v>
      </c>
      <c r="G10967" s="4" t="s">
        <v>3706</v>
      </c>
      <c r="H10967" s="4" t="s">
        <v>2326</v>
      </c>
      <c r="I10967" s="5" t="n">
        <v>4088</v>
      </c>
      <c r="J10967" s="6" t="n">
        <v>76.3601048</v>
      </c>
    </row>
    <row r="10968" customFormat="false" ht="12" hidden="true" customHeight="true" outlineLevel="0" collapsed="false">
      <c r="A10968" s="4" t="s">
        <v>14614</v>
      </c>
      <c r="B10968" s="4" t="s">
        <v>14615</v>
      </c>
      <c r="C10968" s="4" t="n">
        <v>44177</v>
      </c>
      <c r="D10968" s="4"/>
      <c r="E10968" s="4" t="s">
        <v>8694</v>
      </c>
      <c r="F10968" s="4" t="s">
        <v>8695</v>
      </c>
      <c r="G10968" s="4" t="s">
        <v>3234</v>
      </c>
      <c r="H10968" s="4" t="s">
        <v>2332</v>
      </c>
      <c r="I10968" s="5" t="n">
        <v>39180</v>
      </c>
      <c r="J10968" s="6" t="n">
        <v>1959.868054</v>
      </c>
    </row>
    <row r="10969" customFormat="false" ht="12" hidden="true" customHeight="true" outlineLevel="0" collapsed="false">
      <c r="A10969" s="4" t="s">
        <v>14614</v>
      </c>
      <c r="B10969" s="4" t="s">
        <v>14615</v>
      </c>
      <c r="C10969" s="4" t="n">
        <v>44179</v>
      </c>
      <c r="D10969" s="4"/>
      <c r="E10969" s="4" t="s">
        <v>8694</v>
      </c>
      <c r="F10969" s="4" t="s">
        <v>8695</v>
      </c>
      <c r="G10969" s="4" t="s">
        <v>14690</v>
      </c>
      <c r="H10969" s="4" t="s">
        <v>2326</v>
      </c>
      <c r="I10969" s="5" t="n">
        <v>480</v>
      </c>
      <c r="J10969" s="6" t="n">
        <v>139.497114</v>
      </c>
    </row>
    <row r="10970" customFormat="false" ht="12" hidden="true" customHeight="true" outlineLevel="0" collapsed="false">
      <c r="A10970" s="4" t="s">
        <v>14614</v>
      </c>
      <c r="B10970" s="4" t="s">
        <v>14615</v>
      </c>
      <c r="C10970" s="4" t="n">
        <v>44246</v>
      </c>
      <c r="D10970" s="4"/>
      <c r="E10970" s="4" t="s">
        <v>8694</v>
      </c>
      <c r="F10970" s="4" t="s">
        <v>8695</v>
      </c>
      <c r="G10970" s="4" t="s">
        <v>2817</v>
      </c>
      <c r="H10970" s="4" t="s">
        <v>2332</v>
      </c>
      <c r="I10970" s="5" t="n">
        <v>9</v>
      </c>
      <c r="J10970" s="6" t="n">
        <v>56.2289103</v>
      </c>
    </row>
    <row r="10971" customFormat="false" ht="12" hidden="true" customHeight="true" outlineLevel="0" collapsed="false">
      <c r="A10971" s="4" t="s">
        <v>14614</v>
      </c>
      <c r="B10971" s="4" t="s">
        <v>14615</v>
      </c>
      <c r="C10971" s="4" t="n">
        <v>44256</v>
      </c>
      <c r="D10971" s="4"/>
      <c r="E10971" s="4" t="s">
        <v>8694</v>
      </c>
      <c r="F10971" s="4" t="s">
        <v>8695</v>
      </c>
      <c r="G10971" s="4" t="s">
        <v>2523</v>
      </c>
      <c r="H10971" s="4" t="s">
        <v>64</v>
      </c>
      <c r="I10971" s="5" t="n">
        <v>1475</v>
      </c>
      <c r="J10971" s="6" t="n">
        <v>491.6615875</v>
      </c>
    </row>
    <row r="10972" customFormat="false" ht="12" hidden="true" customHeight="true" outlineLevel="0" collapsed="false">
      <c r="A10972" s="4" t="s">
        <v>14614</v>
      </c>
      <c r="B10972" s="4" t="s">
        <v>14615</v>
      </c>
      <c r="C10972" s="4" t="n">
        <v>47355</v>
      </c>
      <c r="D10972" s="4"/>
      <c r="E10972" s="4" t="s">
        <v>8694</v>
      </c>
      <c r="F10972" s="4" t="s">
        <v>8695</v>
      </c>
      <c r="G10972" s="4" t="s">
        <v>2413</v>
      </c>
      <c r="H10972" s="4" t="s">
        <v>2332</v>
      </c>
      <c r="I10972" s="5" t="n">
        <v>180</v>
      </c>
      <c r="J10972" s="6" t="n">
        <v>72.864192</v>
      </c>
    </row>
    <row r="10973" customFormat="false" ht="12" hidden="true" customHeight="true" outlineLevel="0" collapsed="false">
      <c r="A10973" s="4" t="s">
        <v>14614</v>
      </c>
      <c r="B10973" s="4" t="s">
        <v>14615</v>
      </c>
      <c r="C10973" s="4" t="n">
        <v>47397</v>
      </c>
      <c r="D10973" s="4"/>
      <c r="E10973" s="4" t="s">
        <v>8694</v>
      </c>
      <c r="F10973" s="4" t="s">
        <v>8695</v>
      </c>
      <c r="G10973" s="4" t="s">
        <v>14257</v>
      </c>
      <c r="H10973" s="4" t="s">
        <v>18</v>
      </c>
      <c r="I10973" s="5" t="n">
        <v>100</v>
      </c>
      <c r="J10973" s="6" t="n">
        <v>691.0310605</v>
      </c>
    </row>
    <row r="10974" customFormat="false" ht="12" hidden="true" customHeight="true" outlineLevel="0" collapsed="false">
      <c r="A10974" s="4" t="s">
        <v>14614</v>
      </c>
      <c r="B10974" s="4" t="s">
        <v>14615</v>
      </c>
      <c r="C10974" s="4" t="n">
        <v>47411</v>
      </c>
      <c r="D10974" s="4"/>
      <c r="E10974" s="4" t="s">
        <v>8694</v>
      </c>
      <c r="F10974" s="4" t="s">
        <v>8695</v>
      </c>
      <c r="G10974" s="4" t="s">
        <v>14258</v>
      </c>
      <c r="H10974" s="4" t="s">
        <v>2332</v>
      </c>
      <c r="I10974" s="5" t="n">
        <v>3120</v>
      </c>
      <c r="J10974" s="6" t="n">
        <v>828.1915905</v>
      </c>
    </row>
    <row r="10975" customFormat="false" ht="12" hidden="true" customHeight="true" outlineLevel="0" collapsed="false">
      <c r="A10975" s="4" t="s">
        <v>14614</v>
      </c>
      <c r="B10975" s="4" t="s">
        <v>14615</v>
      </c>
      <c r="C10975" s="4" t="n">
        <v>47426</v>
      </c>
      <c r="D10975" s="4"/>
      <c r="E10975" s="4" t="s">
        <v>8694</v>
      </c>
      <c r="F10975" s="4" t="s">
        <v>8695</v>
      </c>
      <c r="G10975" s="4" t="s">
        <v>3196</v>
      </c>
      <c r="H10975" s="4" t="s">
        <v>18</v>
      </c>
      <c r="I10975" s="5" t="n">
        <v>38</v>
      </c>
      <c r="J10975" s="6" t="n">
        <v>41.7987688</v>
      </c>
    </row>
    <row r="10976" customFormat="false" ht="12" hidden="true" customHeight="true" outlineLevel="0" collapsed="false">
      <c r="A10976" s="4" t="s">
        <v>14614</v>
      </c>
      <c r="B10976" s="4" t="s">
        <v>14615</v>
      </c>
      <c r="C10976" s="4" t="n">
        <v>50779</v>
      </c>
      <c r="D10976" s="4"/>
      <c r="E10976" s="4" t="s">
        <v>8694</v>
      </c>
      <c r="F10976" s="4" t="s">
        <v>8695</v>
      </c>
      <c r="G10976" s="4" t="s">
        <v>14259</v>
      </c>
      <c r="H10976" s="4" t="s">
        <v>64</v>
      </c>
      <c r="I10976" s="5" t="n">
        <v>8</v>
      </c>
      <c r="J10976" s="6" t="n">
        <v>18.7872408</v>
      </c>
    </row>
    <row r="10977" customFormat="false" ht="12" hidden="true" customHeight="true" outlineLevel="0" collapsed="false">
      <c r="A10977" s="4" t="s">
        <v>14614</v>
      </c>
      <c r="B10977" s="4" t="s">
        <v>14615</v>
      </c>
      <c r="C10977" s="4" t="n">
        <v>50835</v>
      </c>
      <c r="D10977" s="4"/>
      <c r="E10977" s="4" t="s">
        <v>8694</v>
      </c>
      <c r="F10977" s="4" t="s">
        <v>8695</v>
      </c>
      <c r="G10977" s="4" t="s">
        <v>4219</v>
      </c>
      <c r="H10977" s="4" t="s">
        <v>2347</v>
      </c>
      <c r="I10977" s="5" t="n">
        <v>3210</v>
      </c>
      <c r="J10977" s="6" t="n">
        <v>317.018769</v>
      </c>
    </row>
    <row r="10978" customFormat="false" ht="12" hidden="true" customHeight="true" outlineLevel="0" collapsed="false">
      <c r="A10978" s="4" t="s">
        <v>14614</v>
      </c>
      <c r="B10978" s="4" t="s">
        <v>14615</v>
      </c>
      <c r="C10978" s="4" t="n">
        <v>52378</v>
      </c>
      <c r="D10978" s="4"/>
      <c r="E10978" s="4" t="s">
        <v>8694</v>
      </c>
      <c r="F10978" s="4" t="s">
        <v>8695</v>
      </c>
      <c r="G10978" s="4" t="s">
        <v>6582</v>
      </c>
      <c r="H10978" s="4" t="s">
        <v>2326</v>
      </c>
      <c r="I10978" s="5" t="n">
        <v>2760</v>
      </c>
      <c r="J10978" s="6" t="n">
        <v>66.652728</v>
      </c>
    </row>
    <row r="10979" customFormat="false" ht="12" hidden="true" customHeight="true" outlineLevel="0" collapsed="false">
      <c r="A10979" s="4" t="s">
        <v>14614</v>
      </c>
      <c r="B10979" s="4" t="s">
        <v>14615</v>
      </c>
      <c r="C10979" s="4" t="n">
        <v>52392</v>
      </c>
      <c r="D10979" s="4"/>
      <c r="E10979" s="4" t="s">
        <v>8694</v>
      </c>
      <c r="F10979" s="4" t="s">
        <v>8695</v>
      </c>
      <c r="G10979" s="4" t="s">
        <v>3549</v>
      </c>
      <c r="H10979" s="4" t="s">
        <v>2326</v>
      </c>
      <c r="I10979" s="5" t="n">
        <v>300</v>
      </c>
      <c r="J10979" s="6" t="n">
        <v>2.83897</v>
      </c>
    </row>
    <row r="10980" customFormat="false" ht="12" hidden="true" customHeight="true" outlineLevel="0" collapsed="false">
      <c r="A10980" s="4" t="s">
        <v>14614</v>
      </c>
      <c r="B10980" s="4" t="s">
        <v>14615</v>
      </c>
      <c r="C10980" s="4" t="n">
        <v>52426</v>
      </c>
      <c r="D10980" s="4"/>
      <c r="E10980" s="4" t="s">
        <v>8694</v>
      </c>
      <c r="F10980" s="4" t="s">
        <v>8695</v>
      </c>
      <c r="G10980" s="4" t="s">
        <v>3405</v>
      </c>
      <c r="H10980" s="4" t="s">
        <v>2326</v>
      </c>
      <c r="I10980" s="5" t="n">
        <v>100</v>
      </c>
      <c r="J10980" s="6" t="n">
        <v>4.51014</v>
      </c>
    </row>
    <row r="10981" customFormat="false" ht="12" hidden="true" customHeight="true" outlineLevel="0" collapsed="false">
      <c r="A10981" s="4" t="s">
        <v>14614</v>
      </c>
      <c r="B10981" s="4" t="s">
        <v>14615</v>
      </c>
      <c r="C10981" s="4" t="n">
        <v>57874</v>
      </c>
      <c r="D10981" s="4"/>
      <c r="E10981" s="4" t="s">
        <v>8694</v>
      </c>
      <c r="F10981" s="4" t="s">
        <v>8695</v>
      </c>
      <c r="G10981" s="4" t="s">
        <v>3439</v>
      </c>
      <c r="H10981" s="4" t="s">
        <v>2332</v>
      </c>
      <c r="I10981" s="5" t="n">
        <v>20</v>
      </c>
      <c r="J10981" s="6" t="n">
        <v>121.049186</v>
      </c>
    </row>
    <row r="10982" customFormat="false" ht="12" hidden="true" customHeight="true" outlineLevel="0" collapsed="false">
      <c r="A10982" s="4" t="s">
        <v>14614</v>
      </c>
      <c r="B10982" s="4" t="s">
        <v>14615</v>
      </c>
      <c r="C10982" s="4" t="n">
        <v>59469</v>
      </c>
      <c r="D10982" s="4"/>
      <c r="E10982" s="4" t="s">
        <v>8694</v>
      </c>
      <c r="F10982" s="4" t="s">
        <v>8695</v>
      </c>
      <c r="G10982" s="4" t="s">
        <v>5757</v>
      </c>
      <c r="H10982" s="4" t="s">
        <v>2332</v>
      </c>
      <c r="I10982" s="5" t="n">
        <v>1454</v>
      </c>
      <c r="J10982" s="6" t="n">
        <v>69109.4269986</v>
      </c>
    </row>
    <row r="10983" customFormat="false" ht="12" hidden="true" customHeight="true" outlineLevel="0" collapsed="false">
      <c r="A10983" s="4" t="s">
        <v>14614</v>
      </c>
      <c r="B10983" s="4" t="s">
        <v>14615</v>
      </c>
      <c r="C10983" s="4" t="n">
        <v>59501</v>
      </c>
      <c r="D10983" s="4"/>
      <c r="E10983" s="4" t="s">
        <v>8694</v>
      </c>
      <c r="F10983" s="4" t="s">
        <v>8695</v>
      </c>
      <c r="G10983" s="4" t="s">
        <v>14260</v>
      </c>
      <c r="H10983" s="4" t="s">
        <v>2332</v>
      </c>
      <c r="I10983" s="5" t="n">
        <v>1</v>
      </c>
      <c r="J10983" s="6" t="n">
        <v>0.4280084</v>
      </c>
    </row>
    <row r="10984" customFormat="false" ht="12" hidden="true" customHeight="true" outlineLevel="0" collapsed="false">
      <c r="A10984" s="4" t="s">
        <v>14614</v>
      </c>
      <c r="B10984" s="4" t="s">
        <v>14615</v>
      </c>
      <c r="C10984" s="4" t="n">
        <v>59615</v>
      </c>
      <c r="D10984" s="4"/>
      <c r="E10984" s="4" t="s">
        <v>8694</v>
      </c>
      <c r="F10984" s="4" t="s">
        <v>8695</v>
      </c>
      <c r="G10984" s="4" t="s">
        <v>6118</v>
      </c>
      <c r="H10984" s="4" t="s">
        <v>2326</v>
      </c>
      <c r="I10984" s="5" t="n">
        <v>540</v>
      </c>
      <c r="J10984" s="6" t="n">
        <v>37283.697858</v>
      </c>
    </row>
    <row r="10985" customFormat="false" ht="12" hidden="true" customHeight="true" outlineLevel="0" collapsed="false">
      <c r="A10985" s="4" t="s">
        <v>14614</v>
      </c>
      <c r="B10985" s="4" t="s">
        <v>14615</v>
      </c>
      <c r="C10985" s="4" t="n">
        <v>59727</v>
      </c>
      <c r="D10985" s="4"/>
      <c r="E10985" s="4" t="s">
        <v>8694</v>
      </c>
      <c r="F10985" s="4" t="s">
        <v>8695</v>
      </c>
      <c r="G10985" s="4" t="s">
        <v>14261</v>
      </c>
      <c r="H10985" s="4" t="s">
        <v>2332</v>
      </c>
      <c r="I10985" s="5" t="n">
        <v>3348</v>
      </c>
      <c r="J10985" s="6" t="n">
        <v>625.4256531</v>
      </c>
    </row>
    <row r="10986" customFormat="false" ht="12" hidden="true" customHeight="true" outlineLevel="0" collapsed="false">
      <c r="A10986" s="4" t="s">
        <v>14614</v>
      </c>
      <c r="B10986" s="4" t="s">
        <v>14615</v>
      </c>
      <c r="C10986" s="4" t="n">
        <v>59739</v>
      </c>
      <c r="D10986" s="4"/>
      <c r="E10986" s="4" t="s">
        <v>8694</v>
      </c>
      <c r="F10986" s="4" t="s">
        <v>8695</v>
      </c>
      <c r="G10986" s="4" t="s">
        <v>5322</v>
      </c>
      <c r="H10986" s="4" t="s">
        <v>2332</v>
      </c>
      <c r="I10986" s="5" t="n">
        <v>1020</v>
      </c>
      <c r="J10986" s="6" t="n">
        <v>402.289474</v>
      </c>
    </row>
    <row r="10987" customFormat="false" ht="12" hidden="true" customHeight="true" outlineLevel="0" collapsed="false">
      <c r="A10987" s="4" t="s">
        <v>14614</v>
      </c>
      <c r="B10987" s="4" t="s">
        <v>14615</v>
      </c>
      <c r="C10987" s="4" t="n">
        <v>60121</v>
      </c>
      <c r="D10987" s="4"/>
      <c r="E10987" s="4" t="s">
        <v>8694</v>
      </c>
      <c r="F10987" s="4" t="s">
        <v>8695</v>
      </c>
      <c r="G10987" s="4" t="s">
        <v>14262</v>
      </c>
      <c r="H10987" s="4" t="s">
        <v>2332</v>
      </c>
      <c r="I10987" s="5" t="n">
        <v>-1</v>
      </c>
      <c r="J10987" s="6" t="n">
        <v>-2.3303333</v>
      </c>
    </row>
    <row r="10988" customFormat="false" ht="12" hidden="true" customHeight="true" outlineLevel="0" collapsed="false">
      <c r="A10988" s="4" t="s">
        <v>14614</v>
      </c>
      <c r="B10988" s="4" t="s">
        <v>14615</v>
      </c>
      <c r="C10988" s="4" t="n">
        <v>60429</v>
      </c>
      <c r="D10988" s="4"/>
      <c r="E10988" s="4" t="s">
        <v>8694</v>
      </c>
      <c r="F10988" s="4" t="s">
        <v>8695</v>
      </c>
      <c r="G10988" s="4" t="s">
        <v>14263</v>
      </c>
      <c r="H10988" s="4" t="s">
        <v>2332</v>
      </c>
      <c r="I10988" s="5" t="n">
        <v>30</v>
      </c>
      <c r="J10988" s="6" t="n">
        <v>42.9</v>
      </c>
    </row>
    <row r="10989" customFormat="false" ht="12" hidden="true" customHeight="true" outlineLevel="0" collapsed="false">
      <c r="A10989" s="4" t="s">
        <v>14614</v>
      </c>
      <c r="B10989" s="4" t="s">
        <v>14615</v>
      </c>
      <c r="C10989" s="4" t="n">
        <v>60623</v>
      </c>
      <c r="D10989" s="4"/>
      <c r="E10989" s="4" t="s">
        <v>8694</v>
      </c>
      <c r="F10989" s="4" t="s">
        <v>8695</v>
      </c>
      <c r="G10989" s="4" t="s">
        <v>5385</v>
      </c>
      <c r="H10989" s="4" t="s">
        <v>2326</v>
      </c>
      <c r="I10989" s="5" t="n">
        <v>280</v>
      </c>
      <c r="J10989" s="6" t="n">
        <v>6143.128992</v>
      </c>
    </row>
    <row r="10990" customFormat="false" ht="12" hidden="true" customHeight="true" outlineLevel="0" collapsed="false">
      <c r="A10990" s="4" t="s">
        <v>14614</v>
      </c>
      <c r="B10990" s="4" t="s">
        <v>14615</v>
      </c>
      <c r="C10990" s="4" t="n">
        <v>61966</v>
      </c>
      <c r="D10990" s="4"/>
      <c r="E10990" s="4" t="s">
        <v>8694</v>
      </c>
      <c r="F10990" s="4" t="s">
        <v>8695</v>
      </c>
      <c r="G10990" s="4" t="s">
        <v>2392</v>
      </c>
      <c r="H10990" s="4" t="s">
        <v>2326</v>
      </c>
      <c r="I10990" s="5" t="n">
        <v>303</v>
      </c>
      <c r="J10990" s="6" t="n">
        <v>85.4336928</v>
      </c>
    </row>
    <row r="10991" customFormat="false" ht="12" hidden="true" customHeight="true" outlineLevel="0" collapsed="false">
      <c r="A10991" s="4" t="s">
        <v>14614</v>
      </c>
      <c r="B10991" s="4" t="s">
        <v>14615</v>
      </c>
      <c r="C10991" s="4" t="n">
        <v>62075</v>
      </c>
      <c r="D10991" s="4"/>
      <c r="E10991" s="4" t="s">
        <v>8694</v>
      </c>
      <c r="F10991" s="4" t="s">
        <v>8695</v>
      </c>
      <c r="G10991" s="4" t="s">
        <v>3745</v>
      </c>
      <c r="H10991" s="4" t="s">
        <v>2326</v>
      </c>
      <c r="I10991" s="5" t="n">
        <v>426</v>
      </c>
      <c r="J10991" s="6" t="n">
        <v>79.2880212</v>
      </c>
    </row>
    <row r="10992" customFormat="false" ht="12" hidden="true" customHeight="true" outlineLevel="0" collapsed="false">
      <c r="A10992" s="4" t="s">
        <v>14614</v>
      </c>
      <c r="B10992" s="4" t="s">
        <v>14615</v>
      </c>
      <c r="C10992" s="4" t="n">
        <v>62392</v>
      </c>
      <c r="D10992" s="4"/>
      <c r="E10992" s="4" t="s">
        <v>8694</v>
      </c>
      <c r="F10992" s="4" t="s">
        <v>8695</v>
      </c>
      <c r="G10992" s="4" t="s">
        <v>14268</v>
      </c>
      <c r="H10992" s="4" t="s">
        <v>2332</v>
      </c>
      <c r="I10992" s="5" t="n">
        <v>300</v>
      </c>
      <c r="J10992" s="6" t="n">
        <v>115.25344</v>
      </c>
    </row>
    <row r="10993" customFormat="false" ht="12" hidden="true" customHeight="true" outlineLevel="0" collapsed="false">
      <c r="A10993" s="4" t="s">
        <v>14614</v>
      </c>
      <c r="B10993" s="4" t="s">
        <v>14615</v>
      </c>
      <c r="C10993" s="4" t="n">
        <v>62396</v>
      </c>
      <c r="D10993" s="4"/>
      <c r="E10993" s="4" t="s">
        <v>8694</v>
      </c>
      <c r="F10993" s="4" t="s">
        <v>8695</v>
      </c>
      <c r="G10993" s="4" t="s">
        <v>2422</v>
      </c>
      <c r="H10993" s="4" t="s">
        <v>2332</v>
      </c>
      <c r="I10993" s="5" t="n">
        <v>125</v>
      </c>
      <c r="J10993" s="6" t="n">
        <v>29.978675</v>
      </c>
    </row>
    <row r="10994" customFormat="false" ht="12" hidden="true" customHeight="true" outlineLevel="0" collapsed="false">
      <c r="A10994" s="4" t="s">
        <v>14614</v>
      </c>
      <c r="B10994" s="4" t="s">
        <v>14615</v>
      </c>
      <c r="C10994" s="4" t="n">
        <v>62747</v>
      </c>
      <c r="D10994" s="4"/>
      <c r="E10994" s="4" t="s">
        <v>8694</v>
      </c>
      <c r="F10994" s="4" t="s">
        <v>8695</v>
      </c>
      <c r="G10994" s="4" t="s">
        <v>14269</v>
      </c>
      <c r="H10994" s="4" t="s">
        <v>2326</v>
      </c>
      <c r="I10994" s="5" t="n">
        <v>1200</v>
      </c>
      <c r="J10994" s="6" t="n">
        <v>29.73588</v>
      </c>
    </row>
    <row r="10995" customFormat="false" ht="12" hidden="true" customHeight="true" outlineLevel="0" collapsed="false">
      <c r="A10995" s="4" t="s">
        <v>14614</v>
      </c>
      <c r="B10995" s="4" t="s">
        <v>14615</v>
      </c>
      <c r="C10995" s="4" t="n">
        <v>62813</v>
      </c>
      <c r="D10995" s="4"/>
      <c r="E10995" s="4" t="s">
        <v>8694</v>
      </c>
      <c r="F10995" s="4" t="s">
        <v>8695</v>
      </c>
      <c r="G10995" s="4" t="s">
        <v>14691</v>
      </c>
      <c r="H10995" s="4" t="s">
        <v>2326</v>
      </c>
      <c r="I10995" s="5" t="n">
        <v>28</v>
      </c>
      <c r="J10995" s="6" t="n">
        <v>12.51712</v>
      </c>
    </row>
    <row r="10996" customFormat="false" ht="12" hidden="true" customHeight="true" outlineLevel="0" collapsed="false">
      <c r="A10996" s="4" t="s">
        <v>14614</v>
      </c>
      <c r="B10996" s="4" t="s">
        <v>14615</v>
      </c>
      <c r="C10996" s="4" t="n">
        <v>63109</v>
      </c>
      <c r="D10996" s="4"/>
      <c r="E10996" s="4" t="s">
        <v>8694</v>
      </c>
      <c r="F10996" s="4" t="s">
        <v>8695</v>
      </c>
      <c r="G10996" s="4" t="s">
        <v>6428</v>
      </c>
      <c r="H10996" s="4" t="s">
        <v>5233</v>
      </c>
      <c r="I10996" s="5" t="n">
        <v>375</v>
      </c>
      <c r="J10996" s="6" t="n">
        <v>2496.8456965</v>
      </c>
    </row>
    <row r="10997" customFormat="false" ht="12" hidden="true" customHeight="true" outlineLevel="0" collapsed="false">
      <c r="A10997" s="4" t="s">
        <v>14614</v>
      </c>
      <c r="B10997" s="4" t="s">
        <v>14615</v>
      </c>
      <c r="C10997" s="4" t="n">
        <v>63617</v>
      </c>
      <c r="D10997" s="4"/>
      <c r="E10997" s="4" t="s">
        <v>8694</v>
      </c>
      <c r="F10997" s="4" t="s">
        <v>8695</v>
      </c>
      <c r="G10997" s="4" t="s">
        <v>5967</v>
      </c>
      <c r="H10997" s="4" t="s">
        <v>2332</v>
      </c>
      <c r="I10997" s="5" t="n">
        <v>35</v>
      </c>
      <c r="J10997" s="6" t="n">
        <v>1389.8465788</v>
      </c>
    </row>
    <row r="10998" customFormat="false" ht="12" hidden="true" customHeight="true" outlineLevel="0" collapsed="false">
      <c r="A10998" s="4" t="s">
        <v>14614</v>
      </c>
      <c r="B10998" s="4" t="s">
        <v>14615</v>
      </c>
      <c r="C10998" s="4" t="n">
        <v>63718</v>
      </c>
      <c r="D10998" s="4"/>
      <c r="E10998" s="4" t="s">
        <v>8694</v>
      </c>
      <c r="F10998" s="4" t="s">
        <v>8695</v>
      </c>
      <c r="G10998" s="4" t="s">
        <v>14272</v>
      </c>
      <c r="H10998" s="4" t="s">
        <v>2332</v>
      </c>
      <c r="I10998" s="5" t="n">
        <v>130</v>
      </c>
      <c r="J10998" s="6" t="n">
        <v>98.670013</v>
      </c>
    </row>
    <row r="10999" customFormat="false" ht="12" hidden="true" customHeight="true" outlineLevel="0" collapsed="false">
      <c r="A10999" s="4" t="s">
        <v>14614</v>
      </c>
      <c r="B10999" s="4" t="s">
        <v>14615</v>
      </c>
      <c r="C10999" s="4" t="n">
        <v>63757</v>
      </c>
      <c r="D10999" s="4"/>
      <c r="E10999" s="4" t="s">
        <v>8694</v>
      </c>
      <c r="F10999" s="4" t="s">
        <v>8695</v>
      </c>
      <c r="G10999" s="4" t="s">
        <v>6403</v>
      </c>
      <c r="H10999" s="4" t="s">
        <v>2326</v>
      </c>
      <c r="I10999" s="5" t="n">
        <v>2128</v>
      </c>
      <c r="J10999" s="6" t="n">
        <v>66362.1241248</v>
      </c>
    </row>
    <row r="11000" customFormat="false" ht="12" hidden="true" customHeight="true" outlineLevel="0" collapsed="false">
      <c r="A11000" s="4" t="s">
        <v>14614</v>
      </c>
      <c r="B11000" s="4" t="s">
        <v>14615</v>
      </c>
      <c r="C11000" s="4" t="n">
        <v>63758</v>
      </c>
      <c r="D11000" s="4"/>
      <c r="E11000" s="4" t="s">
        <v>8694</v>
      </c>
      <c r="F11000" s="4" t="s">
        <v>8695</v>
      </c>
      <c r="G11000" s="4" t="s">
        <v>6019</v>
      </c>
      <c r="H11000" s="4" t="s">
        <v>2347</v>
      </c>
      <c r="I11000" s="5" t="n">
        <v>570</v>
      </c>
      <c r="J11000" s="6" t="n">
        <v>52547.903694</v>
      </c>
    </row>
    <row r="11001" customFormat="false" ht="12" hidden="true" customHeight="true" outlineLevel="0" collapsed="false">
      <c r="A11001" s="4" t="s">
        <v>14614</v>
      </c>
      <c r="B11001" s="4" t="s">
        <v>14615</v>
      </c>
      <c r="C11001" s="4" t="n">
        <v>63759</v>
      </c>
      <c r="D11001" s="4"/>
      <c r="E11001" s="4" t="s">
        <v>8694</v>
      </c>
      <c r="F11001" s="4" t="s">
        <v>8695</v>
      </c>
      <c r="G11001" s="4" t="s">
        <v>6011</v>
      </c>
      <c r="H11001" s="4" t="s">
        <v>2347</v>
      </c>
      <c r="I11001" s="5" t="n">
        <v>330</v>
      </c>
      <c r="J11001" s="6" t="n">
        <v>15428.498079</v>
      </c>
    </row>
    <row r="11002" customFormat="false" ht="12" hidden="true" customHeight="true" outlineLevel="0" collapsed="false">
      <c r="A11002" s="4" t="s">
        <v>14614</v>
      </c>
      <c r="B11002" s="4" t="s">
        <v>14615</v>
      </c>
      <c r="C11002" s="4" t="n">
        <v>63828</v>
      </c>
      <c r="D11002" s="4"/>
      <c r="E11002" s="4" t="s">
        <v>8694</v>
      </c>
      <c r="F11002" s="4" t="s">
        <v>8695</v>
      </c>
      <c r="G11002" s="4" t="s">
        <v>14692</v>
      </c>
      <c r="H11002" s="4" t="s">
        <v>2326</v>
      </c>
      <c r="I11002" s="5" t="n">
        <v>112</v>
      </c>
      <c r="J11002" s="6" t="n">
        <v>22.5719984</v>
      </c>
    </row>
    <row r="11003" customFormat="false" ht="12" hidden="true" customHeight="true" outlineLevel="0" collapsed="false">
      <c r="A11003" s="4" t="s">
        <v>14614</v>
      </c>
      <c r="B11003" s="4" t="s">
        <v>14615</v>
      </c>
      <c r="C11003" s="4" t="n">
        <v>64102</v>
      </c>
      <c r="D11003" s="4"/>
      <c r="E11003" s="4" t="s">
        <v>8694</v>
      </c>
      <c r="F11003" s="4" t="s">
        <v>8695</v>
      </c>
      <c r="G11003" s="4" t="s">
        <v>5387</v>
      </c>
      <c r="H11003" s="4" t="s">
        <v>2326</v>
      </c>
      <c r="I11003" s="5" t="n">
        <v>120</v>
      </c>
      <c r="J11003" s="6" t="n">
        <v>221.801664</v>
      </c>
    </row>
    <row r="11004" customFormat="false" ht="12" hidden="true" customHeight="true" outlineLevel="0" collapsed="false">
      <c r="A11004" s="4" t="s">
        <v>14614</v>
      </c>
      <c r="B11004" s="4" t="s">
        <v>14615</v>
      </c>
      <c r="C11004" s="4" t="n">
        <v>64189</v>
      </c>
      <c r="D11004" s="4"/>
      <c r="E11004" s="4" t="s">
        <v>8694</v>
      </c>
      <c r="F11004" s="4" t="s">
        <v>8695</v>
      </c>
      <c r="G11004" s="4" t="s">
        <v>6430</v>
      </c>
      <c r="H11004" s="4" t="s">
        <v>3113</v>
      </c>
      <c r="I11004" s="5" t="n">
        <v>15</v>
      </c>
      <c r="J11004" s="6" t="n">
        <v>139.6555725</v>
      </c>
    </row>
    <row r="11005" customFormat="false" ht="12" hidden="true" customHeight="true" outlineLevel="0" collapsed="false">
      <c r="A11005" s="4" t="s">
        <v>14614</v>
      </c>
      <c r="B11005" s="4" t="s">
        <v>14615</v>
      </c>
      <c r="C11005" s="4" t="n">
        <v>64340</v>
      </c>
      <c r="D11005" s="4"/>
      <c r="E11005" s="4" t="s">
        <v>8694</v>
      </c>
      <c r="F11005" s="4" t="s">
        <v>8695</v>
      </c>
      <c r="G11005" s="4" t="s">
        <v>14050</v>
      </c>
      <c r="H11005" s="4" t="s">
        <v>2326</v>
      </c>
      <c r="I11005" s="5" t="n">
        <v>270</v>
      </c>
      <c r="J11005" s="6" t="n">
        <v>14.399991</v>
      </c>
    </row>
    <row r="11006" customFormat="false" ht="12" hidden="true" customHeight="true" outlineLevel="0" collapsed="false">
      <c r="A11006" s="4" t="s">
        <v>14614</v>
      </c>
      <c r="B11006" s="4" t="s">
        <v>14615</v>
      </c>
      <c r="C11006" s="4" t="n">
        <v>76316</v>
      </c>
      <c r="D11006" s="4"/>
      <c r="E11006" s="4" t="s">
        <v>8694</v>
      </c>
      <c r="F11006" s="4" t="s">
        <v>8695</v>
      </c>
      <c r="G11006" s="4" t="s">
        <v>6027</v>
      </c>
      <c r="H11006" s="4" t="s">
        <v>2347</v>
      </c>
      <c r="I11006" s="5" t="n">
        <v>660</v>
      </c>
      <c r="J11006" s="6" t="n">
        <v>123431.839134</v>
      </c>
    </row>
    <row r="11007" customFormat="false" ht="12" hidden="true" customHeight="true" outlineLevel="0" collapsed="false">
      <c r="A11007" s="4" t="s">
        <v>14614</v>
      </c>
      <c r="B11007" s="4" t="s">
        <v>14615</v>
      </c>
      <c r="C11007" s="4" t="n">
        <v>76692</v>
      </c>
      <c r="D11007" s="4"/>
      <c r="E11007" s="4" t="s">
        <v>8694</v>
      </c>
      <c r="F11007" s="4" t="s">
        <v>8695</v>
      </c>
      <c r="G11007" s="4" t="s">
        <v>14276</v>
      </c>
      <c r="H11007" s="4" t="s">
        <v>64</v>
      </c>
      <c r="I11007" s="5" t="n">
        <v>255</v>
      </c>
      <c r="J11007" s="6" t="n">
        <v>841.5</v>
      </c>
    </row>
    <row r="11008" customFormat="false" ht="12" hidden="true" customHeight="true" outlineLevel="0" collapsed="false">
      <c r="A11008" s="4" t="s">
        <v>14614</v>
      </c>
      <c r="B11008" s="4" t="s">
        <v>14615</v>
      </c>
      <c r="C11008" s="4" t="n">
        <v>77564</v>
      </c>
      <c r="D11008" s="4"/>
      <c r="E11008" s="4" t="s">
        <v>8694</v>
      </c>
      <c r="F11008" s="4" t="s">
        <v>8695</v>
      </c>
      <c r="G11008" s="4" t="s">
        <v>2918</v>
      </c>
      <c r="H11008" s="4" t="s">
        <v>2332</v>
      </c>
      <c r="I11008" s="5" t="n">
        <v>30</v>
      </c>
      <c r="J11008" s="6" t="n">
        <v>11.231361</v>
      </c>
    </row>
    <row r="11009" customFormat="false" ht="12" hidden="true" customHeight="true" outlineLevel="0" collapsed="false">
      <c r="A11009" s="4" t="s">
        <v>14614</v>
      </c>
      <c r="B11009" s="4" t="s">
        <v>14615</v>
      </c>
      <c r="C11009" s="4" t="n">
        <v>77881</v>
      </c>
      <c r="D11009" s="4"/>
      <c r="E11009" s="4" t="s">
        <v>8694</v>
      </c>
      <c r="F11009" s="4" t="s">
        <v>8695</v>
      </c>
      <c r="G11009" s="4" t="s">
        <v>6668</v>
      </c>
      <c r="H11009" s="4" t="s">
        <v>2332</v>
      </c>
      <c r="I11009" s="5" t="n">
        <v>10</v>
      </c>
      <c r="J11009" s="6" t="n">
        <v>9.9</v>
      </c>
    </row>
    <row r="11010" customFormat="false" ht="12" hidden="true" customHeight="true" outlineLevel="0" collapsed="false">
      <c r="A11010" s="4" t="s">
        <v>14614</v>
      </c>
      <c r="B11010" s="4" t="s">
        <v>14615</v>
      </c>
      <c r="C11010" s="4" t="n">
        <v>78331</v>
      </c>
      <c r="D11010" s="4"/>
      <c r="E11010" s="4" t="s">
        <v>8694</v>
      </c>
      <c r="F11010" s="4" t="s">
        <v>8695</v>
      </c>
      <c r="G11010" s="4" t="s">
        <v>6319</v>
      </c>
      <c r="H11010" s="4" t="s">
        <v>2326</v>
      </c>
      <c r="I11010" s="5" t="n">
        <v>900</v>
      </c>
      <c r="J11010" s="6" t="n">
        <v>13120.135458</v>
      </c>
    </row>
    <row r="11011" customFormat="false" ht="12" hidden="true" customHeight="true" outlineLevel="0" collapsed="false">
      <c r="A11011" s="4" t="s">
        <v>14614</v>
      </c>
      <c r="B11011" s="4" t="s">
        <v>14615</v>
      </c>
      <c r="C11011" s="4" t="n">
        <v>78775</v>
      </c>
      <c r="D11011" s="4"/>
      <c r="E11011" s="4" t="s">
        <v>8694</v>
      </c>
      <c r="F11011" s="4" t="s">
        <v>8695</v>
      </c>
      <c r="G11011" s="4" t="s">
        <v>14693</v>
      </c>
      <c r="H11011" s="4" t="s">
        <v>2326</v>
      </c>
      <c r="I11011" s="5" t="n">
        <v>700</v>
      </c>
      <c r="J11011" s="6" t="n">
        <v>0.0077</v>
      </c>
    </row>
    <row r="11012" customFormat="false" ht="12" hidden="true" customHeight="true" outlineLevel="0" collapsed="false">
      <c r="A11012" s="4" t="s">
        <v>14614</v>
      </c>
      <c r="B11012" s="4" t="s">
        <v>14615</v>
      </c>
      <c r="C11012" s="4" t="n">
        <v>79662</v>
      </c>
      <c r="D11012" s="4"/>
      <c r="E11012" s="4" t="s">
        <v>8694</v>
      </c>
      <c r="F11012" s="4" t="s">
        <v>8695</v>
      </c>
      <c r="G11012" s="4" t="s">
        <v>14280</v>
      </c>
      <c r="H11012" s="4" t="s">
        <v>2332</v>
      </c>
      <c r="I11012" s="5" t="n">
        <v>345</v>
      </c>
      <c r="J11012" s="6" t="n">
        <v>114.4236115</v>
      </c>
    </row>
    <row r="11013" customFormat="false" ht="12" hidden="true" customHeight="true" outlineLevel="0" collapsed="false">
      <c r="A11013" s="4" t="s">
        <v>14614</v>
      </c>
      <c r="B11013" s="4" t="s">
        <v>14615</v>
      </c>
      <c r="C11013" s="4" t="n">
        <v>85067</v>
      </c>
      <c r="D11013" s="4"/>
      <c r="E11013" s="4" t="s">
        <v>8694</v>
      </c>
      <c r="F11013" s="4" t="s">
        <v>8695</v>
      </c>
      <c r="G11013" s="4" t="s">
        <v>14283</v>
      </c>
      <c r="H11013" s="4" t="s">
        <v>18</v>
      </c>
      <c r="I11013" s="5" t="n">
        <v>14</v>
      </c>
      <c r="J11013" s="6" t="n">
        <v>0.0060004</v>
      </c>
    </row>
    <row r="11014" customFormat="false" ht="12" hidden="true" customHeight="true" outlineLevel="0" collapsed="false">
      <c r="A11014" s="4" t="s">
        <v>14614</v>
      </c>
      <c r="B11014" s="4" t="s">
        <v>14615</v>
      </c>
      <c r="C11014" s="4" t="n">
        <v>85784</v>
      </c>
      <c r="D11014" s="4"/>
      <c r="E11014" s="4" t="s">
        <v>8694</v>
      </c>
      <c r="F11014" s="4" t="s">
        <v>8695</v>
      </c>
      <c r="G11014" s="4" t="s">
        <v>14694</v>
      </c>
      <c r="H11014" s="4" t="s">
        <v>2347</v>
      </c>
      <c r="I11014" s="5" t="n">
        <v>7</v>
      </c>
      <c r="J11014" s="6" t="n">
        <v>3.16778</v>
      </c>
    </row>
    <row r="11015" customFormat="false" ht="12" hidden="true" customHeight="true" outlineLevel="0" collapsed="false">
      <c r="A11015" s="4" t="s">
        <v>14614</v>
      </c>
      <c r="B11015" s="4" t="s">
        <v>14615</v>
      </c>
      <c r="C11015" s="4" t="n">
        <v>86069</v>
      </c>
      <c r="D11015" s="4"/>
      <c r="E11015" s="4" t="s">
        <v>8694</v>
      </c>
      <c r="F11015" s="4" t="s">
        <v>8695</v>
      </c>
      <c r="G11015" s="4" t="s">
        <v>6936</v>
      </c>
      <c r="H11015" s="4" t="s">
        <v>2332</v>
      </c>
      <c r="I11015" s="5" t="n">
        <v>340</v>
      </c>
      <c r="J11015" s="6" t="n">
        <v>28.801989</v>
      </c>
    </row>
    <row r="11016" customFormat="false" ht="12" hidden="true" customHeight="true" outlineLevel="0" collapsed="false">
      <c r="A11016" s="4" t="s">
        <v>14614</v>
      </c>
      <c r="B11016" s="4" t="s">
        <v>14615</v>
      </c>
      <c r="C11016" s="4" t="n">
        <v>86251</v>
      </c>
      <c r="D11016" s="4"/>
      <c r="E11016" s="4" t="s">
        <v>8694</v>
      </c>
      <c r="F11016" s="4" t="s">
        <v>8695</v>
      </c>
      <c r="G11016" s="4" t="s">
        <v>14695</v>
      </c>
      <c r="H11016" s="4" t="s">
        <v>2332</v>
      </c>
      <c r="I11016" s="5" t="n">
        <v>10</v>
      </c>
      <c r="J11016" s="6" t="n">
        <v>52.8</v>
      </c>
    </row>
    <row r="11017" customFormat="false" ht="12" hidden="true" customHeight="true" outlineLevel="0" collapsed="false">
      <c r="A11017" s="4" t="s">
        <v>14614</v>
      </c>
      <c r="B11017" s="4" t="s">
        <v>14615</v>
      </c>
      <c r="C11017" s="4" t="n">
        <v>86267</v>
      </c>
      <c r="D11017" s="4"/>
      <c r="E11017" s="4" t="s">
        <v>8694</v>
      </c>
      <c r="F11017" s="4" t="s">
        <v>8695</v>
      </c>
      <c r="G11017" s="4" t="s">
        <v>5417</v>
      </c>
      <c r="H11017" s="4" t="s">
        <v>2326</v>
      </c>
      <c r="I11017" s="5" t="n">
        <v>28</v>
      </c>
      <c r="J11017" s="6" t="n">
        <v>153.5860648</v>
      </c>
    </row>
    <row r="11018" customFormat="false" ht="12" hidden="true" customHeight="true" outlineLevel="0" collapsed="false">
      <c r="A11018" s="4" t="s">
        <v>14614</v>
      </c>
      <c r="B11018" s="4" t="s">
        <v>14615</v>
      </c>
      <c r="C11018" s="4" t="n">
        <v>86269</v>
      </c>
      <c r="D11018" s="4"/>
      <c r="E11018" s="4" t="s">
        <v>8694</v>
      </c>
      <c r="F11018" s="4" t="s">
        <v>8695</v>
      </c>
      <c r="G11018" s="4" t="s">
        <v>5389</v>
      </c>
      <c r="H11018" s="4" t="s">
        <v>2326</v>
      </c>
      <c r="I11018" s="5" t="n">
        <v>224</v>
      </c>
      <c r="J11018" s="6" t="n">
        <v>2457.5471844</v>
      </c>
    </row>
    <row r="11019" customFormat="false" ht="12" hidden="true" customHeight="true" outlineLevel="0" collapsed="false">
      <c r="A11019" s="4" t="s">
        <v>14614</v>
      </c>
      <c r="B11019" s="4" t="s">
        <v>14615</v>
      </c>
      <c r="C11019" s="4" t="n">
        <v>86770</v>
      </c>
      <c r="D11019" s="4"/>
      <c r="E11019" s="4" t="s">
        <v>8694</v>
      </c>
      <c r="F11019" s="4" t="s">
        <v>8695</v>
      </c>
      <c r="G11019" s="4" t="s">
        <v>5141</v>
      </c>
      <c r="H11019" s="4" t="s">
        <v>2347</v>
      </c>
      <c r="I11019" s="5" t="n">
        <v>700</v>
      </c>
      <c r="J11019" s="6" t="n">
        <v>187.9860514</v>
      </c>
    </row>
    <row r="11020" customFormat="false" ht="12" hidden="true" customHeight="true" outlineLevel="0" collapsed="false">
      <c r="A11020" s="4" t="s">
        <v>14614</v>
      </c>
      <c r="B11020" s="4" t="s">
        <v>14615</v>
      </c>
      <c r="C11020" s="4" t="n">
        <v>86771</v>
      </c>
      <c r="D11020" s="4"/>
      <c r="E11020" s="4" t="s">
        <v>8694</v>
      </c>
      <c r="F11020" s="4" t="s">
        <v>8695</v>
      </c>
      <c r="G11020" s="4" t="s">
        <v>5171</v>
      </c>
      <c r="H11020" s="4" t="s">
        <v>64</v>
      </c>
      <c r="I11020" s="5" t="n">
        <v>240</v>
      </c>
      <c r="J11020" s="6" t="n">
        <v>12972.15023</v>
      </c>
    </row>
    <row r="11021" customFormat="false" ht="12" hidden="true" customHeight="true" outlineLevel="0" collapsed="false">
      <c r="A11021" s="4" t="s">
        <v>14614</v>
      </c>
      <c r="B11021" s="4" t="s">
        <v>14615</v>
      </c>
      <c r="C11021" s="4" t="n">
        <v>87287</v>
      </c>
      <c r="D11021" s="4"/>
      <c r="E11021" s="4" t="s">
        <v>8694</v>
      </c>
      <c r="F11021" s="4" t="s">
        <v>8695</v>
      </c>
      <c r="G11021" s="4" t="s">
        <v>3713</v>
      </c>
      <c r="H11021" s="4" t="s">
        <v>2332</v>
      </c>
      <c r="I11021" s="5" t="n">
        <v>4856</v>
      </c>
      <c r="J11021" s="6" t="n">
        <v>1389.6090503</v>
      </c>
    </row>
    <row r="11022" customFormat="false" ht="12" hidden="true" customHeight="true" outlineLevel="0" collapsed="false">
      <c r="A11022" s="4" t="s">
        <v>14614</v>
      </c>
      <c r="B11022" s="4" t="s">
        <v>14615</v>
      </c>
      <c r="C11022" s="4" t="n">
        <v>87353</v>
      </c>
      <c r="D11022" s="4"/>
      <c r="E11022" s="4" t="s">
        <v>8694</v>
      </c>
      <c r="F11022" s="4" t="s">
        <v>8695</v>
      </c>
      <c r="G11022" s="4" t="s">
        <v>6003</v>
      </c>
      <c r="H11022" s="4" t="s">
        <v>2678</v>
      </c>
      <c r="I11022" s="5" t="n">
        <v>540</v>
      </c>
      <c r="J11022" s="6" t="n">
        <v>2258.272427</v>
      </c>
    </row>
    <row r="11023" customFormat="false" ht="12" hidden="true" customHeight="true" outlineLevel="0" collapsed="false">
      <c r="A11023" s="4" t="s">
        <v>14614</v>
      </c>
      <c r="B11023" s="4" t="s">
        <v>14615</v>
      </c>
      <c r="C11023" s="4" t="n">
        <v>87466</v>
      </c>
      <c r="D11023" s="4"/>
      <c r="E11023" s="4" t="s">
        <v>8694</v>
      </c>
      <c r="F11023" s="4" t="s">
        <v>8695</v>
      </c>
      <c r="G11023" s="4" t="s">
        <v>6335</v>
      </c>
      <c r="H11023" s="4" t="s">
        <v>2326</v>
      </c>
      <c r="I11023" s="5" t="n">
        <v>420</v>
      </c>
      <c r="J11023" s="6" t="n">
        <v>6122.736384</v>
      </c>
    </row>
    <row r="11024" customFormat="false" ht="12" hidden="true" customHeight="true" outlineLevel="0" collapsed="false">
      <c r="A11024" s="4" t="s">
        <v>14614</v>
      </c>
      <c r="B11024" s="4" t="s">
        <v>14615</v>
      </c>
      <c r="C11024" s="4" t="n">
        <v>87678</v>
      </c>
      <c r="D11024" s="4"/>
      <c r="E11024" s="4" t="s">
        <v>8694</v>
      </c>
      <c r="F11024" s="4" t="s">
        <v>8695</v>
      </c>
      <c r="G11024" s="4" t="s">
        <v>14286</v>
      </c>
      <c r="H11024" s="4" t="s">
        <v>64</v>
      </c>
      <c r="I11024" s="5" t="n">
        <v>10</v>
      </c>
      <c r="J11024" s="6" t="n">
        <v>220.022724</v>
      </c>
    </row>
    <row r="11025" customFormat="false" ht="12" hidden="true" customHeight="true" outlineLevel="0" collapsed="false">
      <c r="A11025" s="4" t="s">
        <v>14614</v>
      </c>
      <c r="B11025" s="4" t="s">
        <v>14615</v>
      </c>
      <c r="C11025" s="4" t="n">
        <v>88153</v>
      </c>
      <c r="D11025" s="4"/>
      <c r="E11025" s="4" t="s">
        <v>8694</v>
      </c>
      <c r="F11025" s="4" t="s">
        <v>8695</v>
      </c>
      <c r="G11025" s="4" t="s">
        <v>14696</v>
      </c>
      <c r="H11025" s="4" t="s">
        <v>2326</v>
      </c>
      <c r="I11025" s="5" t="n">
        <v>28</v>
      </c>
      <c r="J11025" s="6" t="n">
        <v>10.049956</v>
      </c>
    </row>
    <row r="11026" customFormat="false" ht="12" hidden="true" customHeight="true" outlineLevel="0" collapsed="false">
      <c r="A11026" s="4" t="s">
        <v>14614</v>
      </c>
      <c r="B11026" s="4" t="s">
        <v>14615</v>
      </c>
      <c r="C11026" s="4" t="n">
        <v>88161</v>
      </c>
      <c r="D11026" s="4"/>
      <c r="E11026" s="4" t="s">
        <v>8694</v>
      </c>
      <c r="F11026" s="4" t="s">
        <v>8695</v>
      </c>
      <c r="G11026" s="4" t="s">
        <v>14287</v>
      </c>
      <c r="H11026" s="4" t="s">
        <v>64</v>
      </c>
      <c r="I11026" s="5" t="n">
        <v>71</v>
      </c>
      <c r="J11026" s="6" t="n">
        <v>274.494263</v>
      </c>
    </row>
    <row r="11027" customFormat="false" ht="12" hidden="true" customHeight="true" outlineLevel="0" collapsed="false">
      <c r="A11027" s="4" t="s">
        <v>14614</v>
      </c>
      <c r="B11027" s="4" t="s">
        <v>14615</v>
      </c>
      <c r="C11027" s="4" t="n">
        <v>88243</v>
      </c>
      <c r="D11027" s="4"/>
      <c r="E11027" s="4" t="s">
        <v>8694</v>
      </c>
      <c r="F11027" s="4" t="s">
        <v>8695</v>
      </c>
      <c r="G11027" s="4" t="s">
        <v>14697</v>
      </c>
      <c r="H11027" s="4" t="s">
        <v>2332</v>
      </c>
      <c r="I11027" s="5" t="n">
        <v>42</v>
      </c>
      <c r="J11027" s="6" t="n">
        <v>691.3786152</v>
      </c>
    </row>
    <row r="11028" customFormat="false" ht="12" hidden="true" customHeight="true" outlineLevel="0" collapsed="false">
      <c r="A11028" s="4" t="s">
        <v>14614</v>
      </c>
      <c r="B11028" s="4" t="s">
        <v>14615</v>
      </c>
      <c r="C11028" s="4" t="n">
        <v>88353</v>
      </c>
      <c r="D11028" s="4"/>
      <c r="E11028" s="4" t="s">
        <v>8694</v>
      </c>
      <c r="F11028" s="4" t="s">
        <v>8695</v>
      </c>
      <c r="G11028" s="4" t="s">
        <v>14289</v>
      </c>
      <c r="H11028" s="4" t="s">
        <v>2332</v>
      </c>
      <c r="I11028" s="5" t="n">
        <v>27</v>
      </c>
      <c r="J11028" s="6" t="n">
        <v>2248.2445114</v>
      </c>
    </row>
    <row r="11029" customFormat="false" ht="12" hidden="true" customHeight="true" outlineLevel="0" collapsed="false">
      <c r="A11029" s="4" t="s">
        <v>14614</v>
      </c>
      <c r="B11029" s="4" t="s">
        <v>14615</v>
      </c>
      <c r="C11029" s="4" t="n">
        <v>88433</v>
      </c>
      <c r="D11029" s="4"/>
      <c r="E11029" s="4" t="s">
        <v>8694</v>
      </c>
      <c r="F11029" s="4" t="s">
        <v>8695</v>
      </c>
      <c r="G11029" s="4" t="s">
        <v>14698</v>
      </c>
      <c r="H11029" s="4" t="s">
        <v>64</v>
      </c>
      <c r="I11029" s="5" t="n">
        <v>1</v>
      </c>
      <c r="J11029" s="6" t="n">
        <v>10.765</v>
      </c>
    </row>
    <row r="11030" customFormat="false" ht="12" hidden="true" customHeight="true" outlineLevel="0" collapsed="false">
      <c r="A11030" s="4" t="s">
        <v>14614</v>
      </c>
      <c r="B11030" s="4" t="s">
        <v>14615</v>
      </c>
      <c r="C11030" s="4" t="n">
        <v>88822</v>
      </c>
      <c r="D11030" s="4"/>
      <c r="E11030" s="4" t="s">
        <v>8694</v>
      </c>
      <c r="F11030" s="4" t="s">
        <v>8695</v>
      </c>
      <c r="G11030" s="4" t="s">
        <v>14699</v>
      </c>
      <c r="H11030" s="4" t="s">
        <v>2326</v>
      </c>
      <c r="I11030" s="5" t="n">
        <v>28</v>
      </c>
      <c r="J11030" s="6" t="n">
        <v>23.9918224</v>
      </c>
    </row>
    <row r="11031" customFormat="false" ht="12" hidden="true" customHeight="true" outlineLevel="0" collapsed="false">
      <c r="A11031" s="4" t="s">
        <v>14614</v>
      </c>
      <c r="B11031" s="4" t="s">
        <v>14615</v>
      </c>
      <c r="C11031" s="4" t="n">
        <v>88878</v>
      </c>
      <c r="D11031" s="4"/>
      <c r="E11031" s="4" t="s">
        <v>8694</v>
      </c>
      <c r="F11031" s="4" t="s">
        <v>8695</v>
      </c>
      <c r="G11031" s="4" t="s">
        <v>14700</v>
      </c>
      <c r="H11031" s="4" t="s">
        <v>2326</v>
      </c>
      <c r="I11031" s="5" t="n">
        <v>90</v>
      </c>
      <c r="J11031" s="6" t="n">
        <v>197.966574</v>
      </c>
    </row>
    <row r="11032" customFormat="false" ht="12" hidden="true" customHeight="true" outlineLevel="0" collapsed="false">
      <c r="A11032" s="4" t="s">
        <v>14614</v>
      </c>
      <c r="B11032" s="4" t="s">
        <v>14615</v>
      </c>
      <c r="C11032" s="4" t="n">
        <v>88928</v>
      </c>
      <c r="D11032" s="4"/>
      <c r="E11032" s="4" t="s">
        <v>8694</v>
      </c>
      <c r="F11032" s="4" t="s">
        <v>8695</v>
      </c>
      <c r="G11032" s="4" t="s">
        <v>14290</v>
      </c>
      <c r="H11032" s="4" t="s">
        <v>2332</v>
      </c>
      <c r="I11032" s="5" t="n">
        <v>765</v>
      </c>
      <c r="J11032" s="6" t="n">
        <v>1339.30122</v>
      </c>
    </row>
    <row r="11033" customFormat="false" ht="12" hidden="true" customHeight="true" outlineLevel="0" collapsed="false">
      <c r="A11033" s="4" t="s">
        <v>14614</v>
      </c>
      <c r="B11033" s="4" t="s">
        <v>14615</v>
      </c>
      <c r="C11033" s="4" t="n">
        <v>89212</v>
      </c>
      <c r="D11033" s="4"/>
      <c r="E11033" s="4" t="s">
        <v>8694</v>
      </c>
      <c r="F11033" s="4" t="s">
        <v>8695</v>
      </c>
      <c r="G11033" s="4" t="s">
        <v>2951</v>
      </c>
      <c r="H11033" s="4" t="s">
        <v>2326</v>
      </c>
      <c r="I11033" s="5" t="n">
        <v>480</v>
      </c>
      <c r="J11033" s="6" t="n">
        <v>2.669958</v>
      </c>
    </row>
    <row r="11034" customFormat="false" ht="12" hidden="true" customHeight="true" outlineLevel="0" collapsed="false">
      <c r="A11034" s="4" t="s">
        <v>14614</v>
      </c>
      <c r="B11034" s="4" t="s">
        <v>14615</v>
      </c>
      <c r="C11034" s="4" t="n">
        <v>89337</v>
      </c>
      <c r="D11034" s="4"/>
      <c r="E11034" s="4" t="s">
        <v>8694</v>
      </c>
      <c r="F11034" s="4" t="s">
        <v>8695</v>
      </c>
      <c r="G11034" s="4" t="s">
        <v>14701</v>
      </c>
      <c r="H11034" s="4" t="s">
        <v>64</v>
      </c>
      <c r="I11034" s="5" t="n">
        <v>15</v>
      </c>
      <c r="J11034" s="6" t="n">
        <v>5445</v>
      </c>
    </row>
    <row r="11035" customFormat="false" ht="12" hidden="true" customHeight="true" outlineLevel="0" collapsed="false">
      <c r="A11035" s="4" t="s">
        <v>14614</v>
      </c>
      <c r="B11035" s="4" t="s">
        <v>14615</v>
      </c>
      <c r="C11035" s="4" t="n">
        <v>89469</v>
      </c>
      <c r="D11035" s="4"/>
      <c r="E11035" s="4" t="s">
        <v>8694</v>
      </c>
      <c r="F11035" s="4" t="s">
        <v>8695</v>
      </c>
      <c r="G11035" s="4" t="s">
        <v>14702</v>
      </c>
      <c r="H11035" s="4" t="s">
        <v>2347</v>
      </c>
      <c r="I11035" s="5" t="n">
        <v>20</v>
      </c>
      <c r="J11035" s="6" t="n">
        <v>638</v>
      </c>
    </row>
    <row r="11036" customFormat="false" ht="12" hidden="true" customHeight="true" outlineLevel="0" collapsed="false">
      <c r="A11036" s="4" t="s">
        <v>14614</v>
      </c>
      <c r="B11036" s="4" t="s">
        <v>14615</v>
      </c>
      <c r="C11036" s="4" t="n">
        <v>89474</v>
      </c>
      <c r="D11036" s="4"/>
      <c r="E11036" s="4" t="s">
        <v>8694</v>
      </c>
      <c r="F11036" s="4" t="s">
        <v>8695</v>
      </c>
      <c r="G11036" s="4" t="s">
        <v>6646</v>
      </c>
      <c r="H11036" s="4" t="s">
        <v>2332</v>
      </c>
      <c r="I11036" s="5" t="n">
        <v>570</v>
      </c>
      <c r="J11036" s="6" t="n">
        <v>589.38</v>
      </c>
    </row>
    <row r="11037" customFormat="false" ht="12" hidden="true" customHeight="true" outlineLevel="0" collapsed="false">
      <c r="A11037" s="4" t="s">
        <v>14614</v>
      </c>
      <c r="B11037" s="4" t="s">
        <v>14615</v>
      </c>
      <c r="C11037" s="4" t="n">
        <v>89770</v>
      </c>
      <c r="D11037" s="4"/>
      <c r="E11037" s="4" t="s">
        <v>8694</v>
      </c>
      <c r="F11037" s="4" t="s">
        <v>8695</v>
      </c>
      <c r="G11037" s="4" t="s">
        <v>14703</v>
      </c>
      <c r="H11037" s="4" t="s">
        <v>70</v>
      </c>
      <c r="I11037" s="5" t="n">
        <v>1</v>
      </c>
      <c r="J11037" s="6" t="n">
        <v>11.672</v>
      </c>
    </row>
    <row r="11038" customFormat="false" ht="12" hidden="true" customHeight="true" outlineLevel="0" collapsed="false">
      <c r="A11038" s="4" t="s">
        <v>14614</v>
      </c>
      <c r="B11038" s="4" t="s">
        <v>14615</v>
      </c>
      <c r="C11038" s="4" t="n">
        <v>90000</v>
      </c>
      <c r="D11038" s="4"/>
      <c r="E11038" s="4" t="s">
        <v>8694</v>
      </c>
      <c r="F11038" s="4" t="s">
        <v>8695</v>
      </c>
      <c r="G11038" s="4" t="s">
        <v>14704</v>
      </c>
      <c r="H11038" s="4" t="s">
        <v>70</v>
      </c>
      <c r="I11038" s="5" t="n">
        <v>35</v>
      </c>
      <c r="J11038" s="6" t="n">
        <v>251.2455575</v>
      </c>
    </row>
    <row r="11039" customFormat="false" ht="12" hidden="true" customHeight="true" outlineLevel="0" collapsed="false">
      <c r="A11039" s="4" t="s">
        <v>14614</v>
      </c>
      <c r="B11039" s="4" t="s">
        <v>14615</v>
      </c>
      <c r="C11039" s="4" t="n">
        <v>90079</v>
      </c>
      <c r="D11039" s="4"/>
      <c r="E11039" s="4" t="s">
        <v>8694</v>
      </c>
      <c r="F11039" s="4" t="s">
        <v>8695</v>
      </c>
      <c r="G11039" s="4" t="s">
        <v>2384</v>
      </c>
      <c r="H11039" s="4" t="s">
        <v>2326</v>
      </c>
      <c r="I11039" s="5" t="n">
        <v>6250</v>
      </c>
      <c r="J11039" s="6" t="n">
        <v>116.861345</v>
      </c>
    </row>
    <row r="11040" customFormat="false" ht="12" hidden="true" customHeight="true" outlineLevel="0" collapsed="false">
      <c r="A11040" s="4" t="s">
        <v>14614</v>
      </c>
      <c r="B11040" s="4" t="s">
        <v>14615</v>
      </c>
      <c r="C11040" s="4" t="n">
        <v>90226</v>
      </c>
      <c r="D11040" s="4"/>
      <c r="E11040" s="4" t="s">
        <v>8694</v>
      </c>
      <c r="F11040" s="4" t="s">
        <v>8695</v>
      </c>
      <c r="G11040" s="4" t="s">
        <v>14292</v>
      </c>
      <c r="H11040" s="4" t="s">
        <v>2332</v>
      </c>
      <c r="I11040" s="5" t="n">
        <v>-10</v>
      </c>
      <c r="J11040" s="6" t="n">
        <v>-44</v>
      </c>
    </row>
    <row r="11041" customFormat="false" ht="12" hidden="true" customHeight="true" outlineLevel="0" collapsed="false">
      <c r="A11041" s="4" t="s">
        <v>14614</v>
      </c>
      <c r="B11041" s="4" t="s">
        <v>14615</v>
      </c>
      <c r="C11041" s="4" t="n">
        <v>90486</v>
      </c>
      <c r="D11041" s="4"/>
      <c r="E11041" s="4" t="s">
        <v>8694</v>
      </c>
      <c r="F11041" s="4" t="s">
        <v>8695</v>
      </c>
      <c r="G11041" s="4" t="s">
        <v>14294</v>
      </c>
      <c r="H11041" s="4" t="s">
        <v>2326</v>
      </c>
      <c r="I11041" s="5" t="n">
        <v>30</v>
      </c>
      <c r="J11041" s="6" t="n">
        <v>0.000564</v>
      </c>
    </row>
    <row r="11042" customFormat="false" ht="12" hidden="true" customHeight="true" outlineLevel="0" collapsed="false">
      <c r="A11042" s="4" t="s">
        <v>14614</v>
      </c>
      <c r="B11042" s="4" t="s">
        <v>14615</v>
      </c>
      <c r="C11042" s="4" t="n">
        <v>90512</v>
      </c>
      <c r="D11042" s="4"/>
      <c r="E11042" s="4" t="s">
        <v>8694</v>
      </c>
      <c r="F11042" s="4" t="s">
        <v>8695</v>
      </c>
      <c r="G11042" s="4" t="s">
        <v>14705</v>
      </c>
      <c r="H11042" s="4" t="s">
        <v>2326</v>
      </c>
      <c r="I11042" s="5" t="n">
        <v>360</v>
      </c>
      <c r="J11042" s="6" t="n">
        <v>527.536008</v>
      </c>
    </row>
    <row r="11043" customFormat="false" ht="12" hidden="true" customHeight="true" outlineLevel="0" collapsed="false">
      <c r="A11043" s="4" t="s">
        <v>14614</v>
      </c>
      <c r="B11043" s="4" t="s">
        <v>14615</v>
      </c>
      <c r="C11043" s="4" t="n">
        <v>90757</v>
      </c>
      <c r="D11043" s="4"/>
      <c r="E11043" s="4" t="s">
        <v>8694</v>
      </c>
      <c r="F11043" s="4" t="s">
        <v>8695</v>
      </c>
      <c r="G11043" s="4" t="s">
        <v>5588</v>
      </c>
      <c r="H11043" s="4" t="s">
        <v>5233</v>
      </c>
      <c r="I11043" s="5" t="n">
        <v>285</v>
      </c>
      <c r="J11043" s="6" t="n">
        <v>2612.696445</v>
      </c>
    </row>
    <row r="11044" customFormat="false" ht="12" hidden="true" customHeight="true" outlineLevel="0" collapsed="false">
      <c r="A11044" s="4" t="s">
        <v>14614</v>
      </c>
      <c r="B11044" s="4" t="s">
        <v>14615</v>
      </c>
      <c r="C11044" s="4" t="n">
        <v>90867</v>
      </c>
      <c r="D11044" s="4"/>
      <c r="E11044" s="4" t="s">
        <v>8694</v>
      </c>
      <c r="F11044" s="4" t="s">
        <v>8695</v>
      </c>
      <c r="G11044" s="4" t="s">
        <v>14706</v>
      </c>
      <c r="H11044" s="4" t="s">
        <v>2326</v>
      </c>
      <c r="I11044" s="5" t="n">
        <v>58</v>
      </c>
      <c r="J11044" s="6" t="n">
        <v>6.5144868</v>
      </c>
    </row>
    <row r="11045" customFormat="false" ht="12" hidden="true" customHeight="true" outlineLevel="0" collapsed="false">
      <c r="A11045" s="4" t="s">
        <v>14614</v>
      </c>
      <c r="B11045" s="4" t="s">
        <v>14615</v>
      </c>
      <c r="C11045" s="4" t="n">
        <v>91247</v>
      </c>
      <c r="D11045" s="4"/>
      <c r="E11045" s="4" t="s">
        <v>8694</v>
      </c>
      <c r="F11045" s="4" t="s">
        <v>8695</v>
      </c>
      <c r="G11045" s="4" t="s">
        <v>5495</v>
      </c>
      <c r="H11045" s="4" t="s">
        <v>2326</v>
      </c>
      <c r="I11045" s="5" t="n">
        <v>112</v>
      </c>
      <c r="J11045" s="6" t="n">
        <v>107.275168</v>
      </c>
    </row>
    <row r="11046" customFormat="false" ht="12" hidden="true" customHeight="true" outlineLevel="0" collapsed="false">
      <c r="A11046" s="4" t="s">
        <v>14614</v>
      </c>
      <c r="B11046" s="4" t="s">
        <v>14615</v>
      </c>
      <c r="C11046" s="4" t="n">
        <v>91287</v>
      </c>
      <c r="D11046" s="4"/>
      <c r="E11046" s="4" t="s">
        <v>8694</v>
      </c>
      <c r="F11046" s="4" t="s">
        <v>8695</v>
      </c>
      <c r="G11046" s="4" t="s">
        <v>5521</v>
      </c>
      <c r="H11046" s="4" t="s">
        <v>5233</v>
      </c>
      <c r="I11046" s="5" t="n">
        <v>110</v>
      </c>
      <c r="J11046" s="6" t="n">
        <v>725.902721</v>
      </c>
    </row>
    <row r="11047" customFormat="false" ht="12" hidden="true" customHeight="true" outlineLevel="0" collapsed="false">
      <c r="A11047" s="4" t="s">
        <v>14614</v>
      </c>
      <c r="B11047" s="4" t="s">
        <v>14615</v>
      </c>
      <c r="C11047" s="4" t="n">
        <v>91504</v>
      </c>
      <c r="D11047" s="4"/>
      <c r="E11047" s="4" t="s">
        <v>8694</v>
      </c>
      <c r="F11047" s="4" t="s">
        <v>8695</v>
      </c>
      <c r="G11047" s="4" t="s">
        <v>5405</v>
      </c>
      <c r="H11047" s="4" t="s">
        <v>64</v>
      </c>
      <c r="I11047" s="5" t="n">
        <v>35</v>
      </c>
      <c r="J11047" s="6" t="n">
        <v>10128.196722</v>
      </c>
    </row>
    <row r="11048" customFormat="false" ht="12" hidden="true" customHeight="true" outlineLevel="0" collapsed="false">
      <c r="A11048" s="4" t="s">
        <v>14614</v>
      </c>
      <c r="B11048" s="4" t="s">
        <v>14615</v>
      </c>
      <c r="C11048" s="4" t="n">
        <v>92018</v>
      </c>
      <c r="D11048" s="4"/>
      <c r="E11048" s="4" t="s">
        <v>8694</v>
      </c>
      <c r="F11048" s="4" t="s">
        <v>8695</v>
      </c>
      <c r="G11048" s="4" t="s">
        <v>5791</v>
      </c>
      <c r="H11048" s="4" t="s">
        <v>3113</v>
      </c>
      <c r="I11048" s="5" t="n">
        <v>604</v>
      </c>
      <c r="J11048" s="6" t="n">
        <v>89828.553384</v>
      </c>
    </row>
    <row r="11049" customFormat="false" ht="12" hidden="true" customHeight="true" outlineLevel="0" collapsed="false">
      <c r="A11049" s="4" t="s">
        <v>14614</v>
      </c>
      <c r="B11049" s="4" t="s">
        <v>14615</v>
      </c>
      <c r="C11049" s="4" t="n">
        <v>92335</v>
      </c>
      <c r="D11049" s="4"/>
      <c r="E11049" s="4" t="s">
        <v>8694</v>
      </c>
      <c r="F11049" s="4" t="s">
        <v>8695</v>
      </c>
      <c r="G11049" s="4" t="s">
        <v>5267</v>
      </c>
      <c r="H11049" s="4" t="s">
        <v>64</v>
      </c>
      <c r="I11049" s="5" t="n">
        <v>4</v>
      </c>
      <c r="J11049" s="6" t="n">
        <v>59.268</v>
      </c>
    </row>
    <row r="11050" customFormat="false" ht="12" hidden="true" customHeight="true" outlineLevel="0" collapsed="false">
      <c r="A11050" s="4" t="s">
        <v>14614</v>
      </c>
      <c r="B11050" s="4" t="s">
        <v>14615</v>
      </c>
      <c r="C11050" s="4" t="n">
        <v>92430</v>
      </c>
      <c r="D11050" s="4"/>
      <c r="E11050" s="4" t="s">
        <v>8694</v>
      </c>
      <c r="F11050" s="4" t="s">
        <v>8695</v>
      </c>
      <c r="G11050" s="4" t="s">
        <v>5184</v>
      </c>
      <c r="H11050" s="4" t="s">
        <v>2347</v>
      </c>
      <c r="I11050" s="5" t="n">
        <v>756</v>
      </c>
      <c r="J11050" s="6" t="n">
        <v>207822.7280745</v>
      </c>
    </row>
    <row r="11051" customFormat="false" ht="12" hidden="true" customHeight="true" outlineLevel="0" collapsed="false">
      <c r="A11051" s="4" t="s">
        <v>14614</v>
      </c>
      <c r="B11051" s="4" t="s">
        <v>14615</v>
      </c>
      <c r="C11051" s="4" t="n">
        <v>92971</v>
      </c>
      <c r="D11051" s="4"/>
      <c r="E11051" s="4" t="s">
        <v>8694</v>
      </c>
      <c r="F11051" s="4" t="s">
        <v>8695</v>
      </c>
      <c r="G11051" s="4" t="s">
        <v>14707</v>
      </c>
      <c r="H11051" s="4" t="s">
        <v>64</v>
      </c>
      <c r="I11051" s="5" t="n">
        <v>5</v>
      </c>
      <c r="J11051" s="6" t="n">
        <v>17.6</v>
      </c>
    </row>
    <row r="11052" customFormat="false" ht="12" hidden="true" customHeight="true" outlineLevel="0" collapsed="false">
      <c r="A11052" s="4" t="s">
        <v>14614</v>
      </c>
      <c r="B11052" s="4" t="s">
        <v>14615</v>
      </c>
      <c r="C11052" s="4" t="n">
        <v>93015</v>
      </c>
      <c r="D11052" s="4"/>
      <c r="E11052" s="4" t="s">
        <v>8694</v>
      </c>
      <c r="F11052" s="4" t="s">
        <v>8695</v>
      </c>
      <c r="G11052" s="4" t="s">
        <v>2746</v>
      </c>
      <c r="H11052" s="4" t="s">
        <v>64</v>
      </c>
      <c r="I11052" s="5" t="n">
        <v>20</v>
      </c>
      <c r="J11052" s="6" t="n">
        <v>286.013202</v>
      </c>
    </row>
    <row r="11053" customFormat="false" ht="12" hidden="true" customHeight="true" outlineLevel="0" collapsed="false">
      <c r="A11053" s="4" t="s">
        <v>14614</v>
      </c>
      <c r="B11053" s="4" t="s">
        <v>14615</v>
      </c>
      <c r="C11053" s="4" t="n">
        <v>93147</v>
      </c>
      <c r="D11053" s="4"/>
      <c r="E11053" s="4" t="s">
        <v>8694</v>
      </c>
      <c r="F11053" s="4" t="s">
        <v>8695</v>
      </c>
      <c r="G11053" s="4" t="s">
        <v>5205</v>
      </c>
      <c r="H11053" s="4" t="s">
        <v>2326</v>
      </c>
      <c r="I11053" s="5" t="n">
        <v>10</v>
      </c>
      <c r="J11053" s="6" t="n">
        <v>2.535733</v>
      </c>
    </row>
    <row r="11054" customFormat="false" ht="12" hidden="true" customHeight="true" outlineLevel="0" collapsed="false">
      <c r="A11054" s="4" t="s">
        <v>14614</v>
      </c>
      <c r="B11054" s="4" t="s">
        <v>14615</v>
      </c>
      <c r="C11054" s="4" t="n">
        <v>93148</v>
      </c>
      <c r="D11054" s="4"/>
      <c r="E11054" s="4" t="s">
        <v>8694</v>
      </c>
      <c r="F11054" s="4" t="s">
        <v>8695</v>
      </c>
      <c r="G11054" s="4" t="s">
        <v>5203</v>
      </c>
      <c r="H11054" s="4" t="s">
        <v>2326</v>
      </c>
      <c r="I11054" s="5" t="n">
        <v>159</v>
      </c>
      <c r="J11054" s="6" t="n">
        <v>315.6247149</v>
      </c>
    </row>
    <row r="11055" customFormat="false" ht="12" hidden="true" customHeight="true" outlineLevel="0" collapsed="false">
      <c r="A11055" s="4" t="s">
        <v>14614</v>
      </c>
      <c r="B11055" s="4" t="s">
        <v>14615</v>
      </c>
      <c r="C11055" s="4" t="n">
        <v>93149</v>
      </c>
      <c r="D11055" s="4"/>
      <c r="E11055" s="4" t="s">
        <v>8694</v>
      </c>
      <c r="F11055" s="4" t="s">
        <v>8695</v>
      </c>
      <c r="G11055" s="4" t="s">
        <v>6005</v>
      </c>
      <c r="H11055" s="4" t="s">
        <v>2678</v>
      </c>
      <c r="I11055" s="5" t="n">
        <v>120</v>
      </c>
      <c r="J11055" s="6" t="n">
        <v>334.887792</v>
      </c>
    </row>
    <row r="11056" customFormat="false" ht="12" hidden="true" customHeight="true" outlineLevel="0" collapsed="false">
      <c r="A11056" s="4" t="s">
        <v>14614</v>
      </c>
      <c r="B11056" s="4" t="s">
        <v>14615</v>
      </c>
      <c r="C11056" s="4" t="n">
        <v>93450</v>
      </c>
      <c r="D11056" s="4"/>
      <c r="E11056" s="4" t="s">
        <v>8694</v>
      </c>
      <c r="F11056" s="4" t="s">
        <v>8695</v>
      </c>
      <c r="G11056" s="4" t="s">
        <v>5188</v>
      </c>
      <c r="H11056" s="4" t="s">
        <v>2347</v>
      </c>
      <c r="I11056" s="5" t="n">
        <v>588</v>
      </c>
      <c r="J11056" s="6" t="n">
        <v>154866.9731826</v>
      </c>
    </row>
    <row r="11057" customFormat="false" ht="12" hidden="true" customHeight="true" outlineLevel="0" collapsed="false">
      <c r="A11057" s="4" t="s">
        <v>14614</v>
      </c>
      <c r="B11057" s="4" t="s">
        <v>14615</v>
      </c>
      <c r="C11057" s="4" t="n">
        <v>93568</v>
      </c>
      <c r="D11057" s="4"/>
      <c r="E11057" s="4" t="s">
        <v>8694</v>
      </c>
      <c r="F11057" s="4" t="s">
        <v>8695</v>
      </c>
      <c r="G11057" s="4" t="s">
        <v>14301</v>
      </c>
      <c r="H11057" s="4" t="s">
        <v>70</v>
      </c>
      <c r="I11057" s="5" t="n">
        <v>748</v>
      </c>
      <c r="J11057" s="6" t="n">
        <v>1012.0409264</v>
      </c>
    </row>
    <row r="11058" customFormat="false" ht="12" hidden="true" customHeight="true" outlineLevel="0" collapsed="false">
      <c r="A11058" s="4" t="s">
        <v>14614</v>
      </c>
      <c r="B11058" s="4" t="s">
        <v>14615</v>
      </c>
      <c r="C11058" s="4" t="n">
        <v>93612</v>
      </c>
      <c r="D11058" s="4"/>
      <c r="E11058" s="4" t="s">
        <v>8694</v>
      </c>
      <c r="F11058" s="4" t="s">
        <v>8695</v>
      </c>
      <c r="G11058" s="4" t="s">
        <v>5834</v>
      </c>
      <c r="H11058" s="4" t="s">
        <v>2326</v>
      </c>
      <c r="I11058" s="5" t="n">
        <v>510</v>
      </c>
      <c r="J11058" s="6" t="n">
        <v>10140.448734</v>
      </c>
    </row>
    <row r="11059" customFormat="false" ht="12" hidden="true" customHeight="true" outlineLevel="0" collapsed="false">
      <c r="A11059" s="4" t="s">
        <v>14614</v>
      </c>
      <c r="B11059" s="4" t="s">
        <v>14615</v>
      </c>
      <c r="C11059" s="4" t="n">
        <v>93700</v>
      </c>
      <c r="D11059" s="4"/>
      <c r="E11059" s="4" t="s">
        <v>8694</v>
      </c>
      <c r="F11059" s="4" t="s">
        <v>8695</v>
      </c>
      <c r="G11059" s="4" t="s">
        <v>5961</v>
      </c>
      <c r="H11059" s="4" t="s">
        <v>2326</v>
      </c>
      <c r="I11059" s="5" t="n">
        <v>660</v>
      </c>
      <c r="J11059" s="6" t="n">
        <v>4827.912438</v>
      </c>
    </row>
    <row r="11060" customFormat="false" ht="12" hidden="true" customHeight="true" outlineLevel="0" collapsed="false">
      <c r="A11060" s="4" t="s">
        <v>14614</v>
      </c>
      <c r="B11060" s="4" t="s">
        <v>14615</v>
      </c>
      <c r="C11060" s="4" t="n">
        <v>93786</v>
      </c>
      <c r="D11060" s="4"/>
      <c r="E11060" s="4" t="s">
        <v>8694</v>
      </c>
      <c r="F11060" s="4" t="s">
        <v>8695</v>
      </c>
      <c r="G11060" s="4" t="s">
        <v>2864</v>
      </c>
      <c r="H11060" s="4" t="s">
        <v>2678</v>
      </c>
      <c r="I11060" s="5" t="n">
        <v>117</v>
      </c>
      <c r="J11060" s="6" t="n">
        <v>3601.031242</v>
      </c>
    </row>
    <row r="11061" customFormat="false" ht="12" hidden="true" customHeight="true" outlineLevel="0" collapsed="false">
      <c r="A11061" s="4" t="s">
        <v>14614</v>
      </c>
      <c r="B11061" s="4" t="s">
        <v>14615</v>
      </c>
      <c r="C11061" s="4" t="n">
        <v>109394</v>
      </c>
      <c r="D11061" s="4"/>
      <c r="E11061" s="4" t="s">
        <v>8694</v>
      </c>
      <c r="F11061" s="4" t="s">
        <v>8695</v>
      </c>
      <c r="G11061" s="4" t="s">
        <v>5852</v>
      </c>
      <c r="H11061" s="4" t="s">
        <v>2326</v>
      </c>
      <c r="I11061" s="5" t="n">
        <v>112</v>
      </c>
      <c r="J11061" s="6" t="n">
        <v>40.823468</v>
      </c>
    </row>
    <row r="11062" customFormat="false" ht="12" hidden="true" customHeight="true" outlineLevel="0" collapsed="false">
      <c r="A11062" s="4" t="s">
        <v>14614</v>
      </c>
      <c r="B11062" s="4" t="s">
        <v>14615</v>
      </c>
      <c r="C11062" s="4" t="n">
        <v>117061</v>
      </c>
      <c r="D11062" s="4"/>
      <c r="E11062" s="4" t="s">
        <v>8694</v>
      </c>
      <c r="F11062" s="4" t="s">
        <v>8695</v>
      </c>
      <c r="G11062" s="4" t="s">
        <v>2655</v>
      </c>
      <c r="H11062" s="4" t="s">
        <v>18</v>
      </c>
      <c r="I11062" s="5" t="n">
        <v>6809</v>
      </c>
      <c r="J11062" s="6" t="n">
        <v>6433.811871</v>
      </c>
    </row>
    <row r="11063" customFormat="false" ht="12" hidden="true" customHeight="true" outlineLevel="0" collapsed="false">
      <c r="A11063" s="4" t="s">
        <v>14614</v>
      </c>
      <c r="B11063" s="4" t="s">
        <v>14615</v>
      </c>
      <c r="C11063" s="4" t="n">
        <v>117738</v>
      </c>
      <c r="D11063" s="4"/>
      <c r="E11063" s="4" t="s">
        <v>8694</v>
      </c>
      <c r="F11063" s="4" t="s">
        <v>8695</v>
      </c>
      <c r="G11063" s="4" t="s">
        <v>14302</v>
      </c>
      <c r="H11063" s="4" t="s">
        <v>18</v>
      </c>
      <c r="I11063" s="5" t="n">
        <v>181</v>
      </c>
      <c r="J11063" s="6" t="n">
        <v>127.4304074</v>
      </c>
    </row>
    <row r="11064" customFormat="false" ht="12" hidden="true" customHeight="true" outlineLevel="0" collapsed="false">
      <c r="A11064" s="4" t="s">
        <v>14614</v>
      </c>
      <c r="B11064" s="4" t="s">
        <v>14615</v>
      </c>
      <c r="C11064" s="4" t="n">
        <v>119032</v>
      </c>
      <c r="D11064" s="4"/>
      <c r="E11064" s="4" t="s">
        <v>8694</v>
      </c>
      <c r="F11064" s="4" t="s">
        <v>8695</v>
      </c>
      <c r="G11064" s="4" t="s">
        <v>14303</v>
      </c>
      <c r="H11064" s="4" t="s">
        <v>64</v>
      </c>
      <c r="I11064" s="5" t="n">
        <v>2720</v>
      </c>
      <c r="J11064" s="6" t="n">
        <v>1147.743582</v>
      </c>
    </row>
    <row r="11065" customFormat="false" ht="12" hidden="true" customHeight="true" outlineLevel="0" collapsed="false">
      <c r="A11065" s="4" t="s">
        <v>14614</v>
      </c>
      <c r="B11065" s="4" t="s">
        <v>14615</v>
      </c>
      <c r="C11065" s="4" t="n">
        <v>119203</v>
      </c>
      <c r="D11065" s="4"/>
      <c r="E11065" s="4" t="s">
        <v>8694</v>
      </c>
      <c r="F11065" s="4" t="s">
        <v>8695</v>
      </c>
      <c r="G11065" s="4" t="s">
        <v>6894</v>
      </c>
      <c r="H11065" s="4" t="s">
        <v>64</v>
      </c>
      <c r="I11065" s="5" t="n">
        <v>14</v>
      </c>
      <c r="J11065" s="6" t="n">
        <v>300.608</v>
      </c>
    </row>
    <row r="11066" customFormat="false" ht="12" hidden="true" customHeight="true" outlineLevel="0" collapsed="false">
      <c r="A11066" s="4" t="s">
        <v>14614</v>
      </c>
      <c r="B11066" s="4" t="s">
        <v>14615</v>
      </c>
      <c r="C11066" s="4" t="n">
        <v>123057</v>
      </c>
      <c r="D11066" s="4"/>
      <c r="E11066" s="4" t="s">
        <v>8694</v>
      </c>
      <c r="F11066" s="4" t="s">
        <v>8695</v>
      </c>
      <c r="G11066" s="4" t="s">
        <v>14708</v>
      </c>
      <c r="H11066" s="4" t="s">
        <v>2326</v>
      </c>
      <c r="I11066" s="5" t="n">
        <v>30</v>
      </c>
      <c r="J11066" s="6" t="n">
        <v>1.066446</v>
      </c>
    </row>
    <row r="11067" customFormat="false" ht="12" hidden="true" customHeight="true" outlineLevel="0" collapsed="false">
      <c r="A11067" s="4" t="s">
        <v>14614</v>
      </c>
      <c r="B11067" s="4" t="s">
        <v>14615</v>
      </c>
      <c r="C11067" s="4" t="n">
        <v>123092</v>
      </c>
      <c r="D11067" s="4"/>
      <c r="E11067" s="4" t="s">
        <v>8694</v>
      </c>
      <c r="F11067" s="4" t="s">
        <v>8695</v>
      </c>
      <c r="G11067" s="4" t="s">
        <v>5197</v>
      </c>
      <c r="H11067" s="4" t="s">
        <v>2347</v>
      </c>
      <c r="I11067" s="5" t="n">
        <v>588</v>
      </c>
      <c r="J11067" s="6" t="n">
        <v>146952.2840436</v>
      </c>
    </row>
    <row r="11068" customFormat="false" ht="12" hidden="true" customHeight="true" outlineLevel="0" collapsed="false">
      <c r="A11068" s="4" t="s">
        <v>14614</v>
      </c>
      <c r="B11068" s="4" t="s">
        <v>14615</v>
      </c>
      <c r="C11068" s="4" t="n">
        <v>123251</v>
      </c>
      <c r="D11068" s="4"/>
      <c r="E11068" s="4" t="s">
        <v>8694</v>
      </c>
      <c r="F11068" s="4" t="s">
        <v>8695</v>
      </c>
      <c r="G11068" s="4" t="s">
        <v>14305</v>
      </c>
      <c r="H11068" s="4" t="s">
        <v>64</v>
      </c>
      <c r="I11068" s="5" t="n">
        <v>107</v>
      </c>
      <c r="J11068" s="6" t="n">
        <v>60.0589297</v>
      </c>
    </row>
    <row r="11069" customFormat="false" ht="12" hidden="true" customHeight="true" outlineLevel="0" collapsed="false">
      <c r="A11069" s="4" t="s">
        <v>14614</v>
      </c>
      <c r="B11069" s="4" t="s">
        <v>14615</v>
      </c>
      <c r="C11069" s="4" t="n">
        <v>123282</v>
      </c>
      <c r="D11069" s="4"/>
      <c r="E11069" s="4" t="s">
        <v>8694</v>
      </c>
      <c r="F11069" s="4" t="s">
        <v>8695</v>
      </c>
      <c r="G11069" s="4" t="s">
        <v>14709</v>
      </c>
      <c r="H11069" s="4" t="s">
        <v>2326</v>
      </c>
      <c r="I11069" s="5" t="n">
        <v>-60</v>
      </c>
      <c r="J11069" s="6" t="n">
        <v>-6.285252</v>
      </c>
    </row>
    <row r="11070" customFormat="false" ht="12" hidden="true" customHeight="true" outlineLevel="0" collapsed="false">
      <c r="A11070" s="4" t="s">
        <v>14614</v>
      </c>
      <c r="B11070" s="4" t="s">
        <v>14615</v>
      </c>
      <c r="C11070" s="4" t="n">
        <v>123393</v>
      </c>
      <c r="D11070" s="4"/>
      <c r="E11070" s="4" t="s">
        <v>8694</v>
      </c>
      <c r="F11070" s="4" t="s">
        <v>8695</v>
      </c>
      <c r="G11070" s="4" t="s">
        <v>14710</v>
      </c>
      <c r="H11070" s="4" t="s">
        <v>2326</v>
      </c>
      <c r="I11070" s="5" t="n">
        <v>30</v>
      </c>
      <c r="J11070" s="6" t="n">
        <v>14.794989</v>
      </c>
    </row>
    <row r="11071" customFormat="false" ht="12" hidden="true" customHeight="true" outlineLevel="0" collapsed="false">
      <c r="A11071" s="4" t="s">
        <v>14614</v>
      </c>
      <c r="B11071" s="4" t="s">
        <v>14615</v>
      </c>
      <c r="C11071" s="4" t="n">
        <v>123634</v>
      </c>
      <c r="D11071" s="4"/>
      <c r="E11071" s="4" t="s">
        <v>8694</v>
      </c>
      <c r="F11071" s="4" t="s">
        <v>8695</v>
      </c>
      <c r="G11071" s="4" t="s">
        <v>14306</v>
      </c>
      <c r="H11071" s="4" t="s">
        <v>64</v>
      </c>
      <c r="I11071" s="5" t="n">
        <v>102</v>
      </c>
      <c r="J11071" s="6" t="n">
        <v>129.8466687</v>
      </c>
    </row>
    <row r="11072" customFormat="false" ht="12" hidden="true" customHeight="true" outlineLevel="0" collapsed="false">
      <c r="A11072" s="4" t="s">
        <v>14614</v>
      </c>
      <c r="B11072" s="4" t="s">
        <v>14615</v>
      </c>
      <c r="C11072" s="4" t="n">
        <v>123722</v>
      </c>
      <c r="D11072" s="4"/>
      <c r="E11072" s="4" t="s">
        <v>8694</v>
      </c>
      <c r="F11072" s="4" t="s">
        <v>8695</v>
      </c>
      <c r="G11072" s="4" t="s">
        <v>14307</v>
      </c>
      <c r="H11072" s="4" t="s">
        <v>2332</v>
      </c>
      <c r="I11072" s="5" t="n">
        <v>60</v>
      </c>
      <c r="J11072" s="6" t="n">
        <v>18.15</v>
      </c>
    </row>
    <row r="11073" customFormat="false" ht="12" hidden="true" customHeight="true" outlineLevel="0" collapsed="false">
      <c r="A11073" s="4" t="s">
        <v>14614</v>
      </c>
      <c r="B11073" s="4" t="s">
        <v>14615</v>
      </c>
      <c r="C11073" s="4" t="n">
        <v>123785</v>
      </c>
      <c r="D11073" s="4"/>
      <c r="E11073" s="4" t="s">
        <v>8694</v>
      </c>
      <c r="F11073" s="4" t="s">
        <v>8695</v>
      </c>
      <c r="G11073" s="4" t="s">
        <v>14308</v>
      </c>
      <c r="H11073" s="4" t="s">
        <v>2326</v>
      </c>
      <c r="I11073" s="5" t="n">
        <v>3390</v>
      </c>
      <c r="J11073" s="6" t="n">
        <v>206.783706</v>
      </c>
    </row>
    <row r="11074" customFormat="false" ht="12" hidden="true" customHeight="true" outlineLevel="0" collapsed="false">
      <c r="A11074" s="4" t="s">
        <v>14614</v>
      </c>
      <c r="B11074" s="4" t="s">
        <v>14615</v>
      </c>
      <c r="C11074" s="4" t="n">
        <v>129209</v>
      </c>
      <c r="D11074" s="4"/>
      <c r="E11074" s="4" t="s">
        <v>8694</v>
      </c>
      <c r="F11074" s="4" t="s">
        <v>8695</v>
      </c>
      <c r="G11074" s="4" t="s">
        <v>14711</v>
      </c>
      <c r="H11074" s="4" t="s">
        <v>2326</v>
      </c>
      <c r="I11074" s="5" t="n">
        <v>12</v>
      </c>
      <c r="J11074" s="6" t="n">
        <v>4.2469992</v>
      </c>
    </row>
    <row r="11075" customFormat="false" ht="12" hidden="true" customHeight="true" outlineLevel="0" collapsed="false">
      <c r="A11075" s="4" t="s">
        <v>14614</v>
      </c>
      <c r="B11075" s="4" t="s">
        <v>14615</v>
      </c>
      <c r="C11075" s="4" t="n">
        <v>130178</v>
      </c>
      <c r="D11075" s="4"/>
      <c r="E11075" s="4" t="s">
        <v>8694</v>
      </c>
      <c r="F11075" s="4" t="s">
        <v>8695</v>
      </c>
      <c r="G11075" s="4" t="s">
        <v>14309</v>
      </c>
      <c r="H11075" s="4" t="s">
        <v>2332</v>
      </c>
      <c r="I11075" s="5" t="n">
        <v>260</v>
      </c>
      <c r="J11075" s="6" t="n">
        <v>1229.711997</v>
      </c>
    </row>
    <row r="11076" customFormat="false" ht="12" hidden="true" customHeight="true" outlineLevel="0" collapsed="false">
      <c r="A11076" s="4" t="s">
        <v>14614</v>
      </c>
      <c r="B11076" s="4" t="s">
        <v>14615</v>
      </c>
      <c r="C11076" s="4" t="n">
        <v>130725</v>
      </c>
      <c r="D11076" s="4"/>
      <c r="E11076" s="4" t="s">
        <v>8694</v>
      </c>
      <c r="F11076" s="4" t="s">
        <v>8695</v>
      </c>
      <c r="G11076" s="4" t="s">
        <v>14311</v>
      </c>
      <c r="H11076" s="4" t="s">
        <v>2326</v>
      </c>
      <c r="I11076" s="5" t="n">
        <v>7152</v>
      </c>
      <c r="J11076" s="6" t="n">
        <v>473.63423</v>
      </c>
    </row>
    <row r="11077" customFormat="false" ht="12" hidden="true" customHeight="true" outlineLevel="0" collapsed="false">
      <c r="A11077" s="4" t="s">
        <v>14614</v>
      </c>
      <c r="B11077" s="4" t="s">
        <v>14615</v>
      </c>
      <c r="C11077" s="4" t="n">
        <v>134452</v>
      </c>
      <c r="D11077" s="4"/>
      <c r="E11077" s="4" t="s">
        <v>8694</v>
      </c>
      <c r="F11077" s="4" t="s">
        <v>8695</v>
      </c>
      <c r="G11077" s="4" t="s">
        <v>5954</v>
      </c>
      <c r="H11077" s="4" t="s">
        <v>2332</v>
      </c>
      <c r="I11077" s="5" t="n">
        <v>74</v>
      </c>
      <c r="J11077" s="6" t="n">
        <v>8118.1956997</v>
      </c>
    </row>
    <row r="11078" customFormat="false" ht="12" hidden="true" customHeight="true" outlineLevel="0" collapsed="false">
      <c r="A11078" s="4" t="s">
        <v>14614</v>
      </c>
      <c r="B11078" s="4" t="s">
        <v>14615</v>
      </c>
      <c r="C11078" s="4" t="n">
        <v>134464</v>
      </c>
      <c r="D11078" s="4"/>
      <c r="E11078" s="4" t="s">
        <v>8694</v>
      </c>
      <c r="F11078" s="4" t="s">
        <v>8695</v>
      </c>
      <c r="G11078" s="4" t="s">
        <v>3237</v>
      </c>
      <c r="H11078" s="4" t="s">
        <v>2332</v>
      </c>
      <c r="I11078" s="5" t="n">
        <v>1600</v>
      </c>
      <c r="J11078" s="6" t="n">
        <v>161.01717</v>
      </c>
    </row>
    <row r="11079" customFormat="false" ht="12" hidden="true" customHeight="true" outlineLevel="0" collapsed="false">
      <c r="A11079" s="4" t="s">
        <v>14614</v>
      </c>
      <c r="B11079" s="4" t="s">
        <v>14615</v>
      </c>
      <c r="C11079" s="4" t="n">
        <v>134496</v>
      </c>
      <c r="D11079" s="4"/>
      <c r="E11079" s="4" t="s">
        <v>8694</v>
      </c>
      <c r="F11079" s="4" t="s">
        <v>8695</v>
      </c>
      <c r="G11079" s="4" t="s">
        <v>14712</v>
      </c>
      <c r="H11079" s="4" t="s">
        <v>64</v>
      </c>
      <c r="I11079" s="5" t="n">
        <v>0</v>
      </c>
      <c r="J11079" s="6" t="n">
        <v>0</v>
      </c>
    </row>
    <row r="11080" customFormat="false" ht="12" hidden="true" customHeight="true" outlineLevel="0" collapsed="false">
      <c r="A11080" s="4" t="s">
        <v>14614</v>
      </c>
      <c r="B11080" s="4" t="s">
        <v>14615</v>
      </c>
      <c r="C11080" s="4" t="n">
        <v>135725</v>
      </c>
      <c r="D11080" s="4"/>
      <c r="E11080" s="4" t="s">
        <v>8694</v>
      </c>
      <c r="F11080" s="4" t="s">
        <v>8695</v>
      </c>
      <c r="G11080" s="4" t="s">
        <v>14713</v>
      </c>
      <c r="H11080" s="4" t="s">
        <v>64</v>
      </c>
      <c r="I11080" s="5" t="n">
        <v>30</v>
      </c>
      <c r="J11080" s="6" t="n">
        <v>1748.67</v>
      </c>
    </row>
    <row r="11081" customFormat="false" ht="12" hidden="true" customHeight="true" outlineLevel="0" collapsed="false">
      <c r="A11081" s="4" t="s">
        <v>14614</v>
      </c>
      <c r="B11081" s="4" t="s">
        <v>14615</v>
      </c>
      <c r="C11081" s="4" t="n">
        <v>136186</v>
      </c>
      <c r="D11081" s="4"/>
      <c r="E11081" s="4" t="s">
        <v>8694</v>
      </c>
      <c r="F11081" s="4" t="s">
        <v>8695</v>
      </c>
      <c r="G11081" s="4" t="s">
        <v>14714</v>
      </c>
      <c r="H11081" s="4" t="s">
        <v>64</v>
      </c>
      <c r="I11081" s="5" t="n">
        <v>1</v>
      </c>
      <c r="J11081" s="6" t="n">
        <v>5.371</v>
      </c>
    </row>
    <row r="11082" customFormat="false" ht="12" hidden="true" customHeight="true" outlineLevel="0" collapsed="false">
      <c r="A11082" s="4" t="s">
        <v>14614</v>
      </c>
      <c r="B11082" s="4" t="s">
        <v>14615</v>
      </c>
      <c r="C11082" s="4" t="n">
        <v>138883</v>
      </c>
      <c r="D11082" s="4"/>
      <c r="E11082" s="4" t="s">
        <v>8694</v>
      </c>
      <c r="F11082" s="4" t="s">
        <v>8695</v>
      </c>
      <c r="G11082" s="4" t="s">
        <v>2835</v>
      </c>
      <c r="H11082" s="4" t="s">
        <v>2332</v>
      </c>
      <c r="I11082" s="5" t="n">
        <v>3305</v>
      </c>
      <c r="J11082" s="6" t="n">
        <v>1163.3781385</v>
      </c>
    </row>
    <row r="11083" customFormat="false" ht="12" hidden="true" customHeight="true" outlineLevel="0" collapsed="false">
      <c r="A11083" s="4" t="s">
        <v>14614</v>
      </c>
      <c r="B11083" s="4" t="s">
        <v>14615</v>
      </c>
      <c r="C11083" s="4" t="n">
        <v>138960</v>
      </c>
      <c r="D11083" s="4"/>
      <c r="E11083" s="4" t="s">
        <v>8694</v>
      </c>
      <c r="F11083" s="4" t="s">
        <v>8695</v>
      </c>
      <c r="G11083" s="4" t="s">
        <v>14313</v>
      </c>
      <c r="H11083" s="4" t="s">
        <v>2332</v>
      </c>
      <c r="I11083" s="5" t="n">
        <v>10</v>
      </c>
      <c r="J11083" s="6" t="n">
        <v>5.468412</v>
      </c>
    </row>
    <row r="11084" customFormat="false" ht="12" hidden="true" customHeight="true" outlineLevel="0" collapsed="false">
      <c r="A11084" s="4" t="s">
        <v>14614</v>
      </c>
      <c r="B11084" s="4" t="s">
        <v>14615</v>
      </c>
      <c r="C11084" s="4" t="n">
        <v>139051</v>
      </c>
      <c r="D11084" s="4"/>
      <c r="E11084" s="4" t="s">
        <v>8694</v>
      </c>
      <c r="F11084" s="4" t="s">
        <v>8695</v>
      </c>
      <c r="G11084" s="4" t="s">
        <v>14314</v>
      </c>
      <c r="H11084" s="4" t="s">
        <v>2332</v>
      </c>
      <c r="I11084" s="5" t="n">
        <v>100</v>
      </c>
      <c r="J11084" s="6" t="n">
        <v>18.7</v>
      </c>
    </row>
    <row r="11085" customFormat="false" ht="12" hidden="true" customHeight="true" outlineLevel="0" collapsed="false">
      <c r="A11085" s="4" t="s">
        <v>14614</v>
      </c>
      <c r="B11085" s="4" t="s">
        <v>14615</v>
      </c>
      <c r="C11085" s="4" t="n">
        <v>148181</v>
      </c>
      <c r="D11085" s="4"/>
      <c r="E11085" s="4" t="s">
        <v>8694</v>
      </c>
      <c r="F11085" s="4" t="s">
        <v>8695</v>
      </c>
      <c r="G11085" s="4" t="s">
        <v>2692</v>
      </c>
      <c r="H11085" s="4" t="s">
        <v>2326</v>
      </c>
      <c r="I11085" s="5" t="n">
        <v>450</v>
      </c>
      <c r="J11085" s="6" t="n">
        <v>33.14253</v>
      </c>
    </row>
    <row r="11086" customFormat="false" ht="12" hidden="true" customHeight="true" outlineLevel="0" collapsed="false">
      <c r="A11086" s="4" t="s">
        <v>14614</v>
      </c>
      <c r="B11086" s="4" t="s">
        <v>14615</v>
      </c>
      <c r="C11086" s="4" t="n">
        <v>154610</v>
      </c>
      <c r="D11086" s="4"/>
      <c r="E11086" s="4" t="s">
        <v>8694</v>
      </c>
      <c r="F11086" s="4" t="s">
        <v>8695</v>
      </c>
      <c r="G11086" s="4" t="s">
        <v>14715</v>
      </c>
      <c r="H11086" s="4" t="s">
        <v>18</v>
      </c>
      <c r="I11086" s="5" t="n">
        <v>125</v>
      </c>
      <c r="J11086" s="6" t="n">
        <v>0</v>
      </c>
    </row>
    <row r="11087" customFormat="false" ht="12" hidden="true" customHeight="true" outlineLevel="0" collapsed="false">
      <c r="A11087" s="4" t="s">
        <v>14614</v>
      </c>
      <c r="B11087" s="4" t="s">
        <v>14615</v>
      </c>
      <c r="C11087" s="4" t="n">
        <v>157458</v>
      </c>
      <c r="D11087" s="4"/>
      <c r="E11087" s="4" t="s">
        <v>8694</v>
      </c>
      <c r="F11087" s="4" t="s">
        <v>8695</v>
      </c>
      <c r="G11087" s="4" t="s">
        <v>3053</v>
      </c>
      <c r="H11087" s="4" t="s">
        <v>2326</v>
      </c>
      <c r="I11087" s="5" t="n">
        <v>4100</v>
      </c>
      <c r="J11087" s="6" t="n">
        <v>443.754634</v>
      </c>
    </row>
    <row r="11088" customFormat="false" ht="12" hidden="true" customHeight="true" outlineLevel="0" collapsed="false">
      <c r="A11088" s="4" t="s">
        <v>14614</v>
      </c>
      <c r="B11088" s="4" t="s">
        <v>14615</v>
      </c>
      <c r="C11088" s="4" t="n">
        <v>157527</v>
      </c>
      <c r="D11088" s="4"/>
      <c r="E11088" s="4" t="s">
        <v>8694</v>
      </c>
      <c r="F11088" s="4" t="s">
        <v>8695</v>
      </c>
      <c r="G11088" s="4" t="s">
        <v>2844</v>
      </c>
      <c r="H11088" s="4" t="s">
        <v>2332</v>
      </c>
      <c r="I11088" s="5" t="n">
        <v>355</v>
      </c>
      <c r="J11088" s="6" t="n">
        <v>549.124934</v>
      </c>
    </row>
    <row r="11089" customFormat="false" ht="12" hidden="true" customHeight="true" outlineLevel="0" collapsed="false">
      <c r="A11089" s="4" t="s">
        <v>14614</v>
      </c>
      <c r="B11089" s="4" t="s">
        <v>14615</v>
      </c>
      <c r="C11089" s="4" t="n">
        <v>157670</v>
      </c>
      <c r="D11089" s="4"/>
      <c r="E11089" s="4" t="s">
        <v>8694</v>
      </c>
      <c r="F11089" s="4" t="s">
        <v>8695</v>
      </c>
      <c r="G11089" s="4" t="s">
        <v>2730</v>
      </c>
      <c r="H11089" s="4" t="s">
        <v>2326</v>
      </c>
      <c r="I11089" s="5" t="n">
        <v>56</v>
      </c>
      <c r="J11089" s="6" t="n">
        <v>4.6201176</v>
      </c>
    </row>
    <row r="11090" customFormat="false" ht="12" hidden="true" customHeight="true" outlineLevel="0" collapsed="false">
      <c r="A11090" s="4" t="s">
        <v>14614</v>
      </c>
      <c r="B11090" s="4" t="s">
        <v>14615</v>
      </c>
      <c r="C11090" s="4" t="n">
        <v>157671</v>
      </c>
      <c r="D11090" s="4"/>
      <c r="E11090" s="4" t="s">
        <v>8694</v>
      </c>
      <c r="F11090" s="4" t="s">
        <v>8695</v>
      </c>
      <c r="G11090" s="4" t="s">
        <v>14716</v>
      </c>
      <c r="H11090" s="4" t="s">
        <v>2332</v>
      </c>
      <c r="I11090" s="5" t="n">
        <v>80</v>
      </c>
      <c r="J11090" s="6" t="n">
        <v>12.32</v>
      </c>
    </row>
    <row r="11091" customFormat="false" ht="12" hidden="true" customHeight="true" outlineLevel="0" collapsed="false">
      <c r="A11091" s="4" t="s">
        <v>14614</v>
      </c>
      <c r="B11091" s="4" t="s">
        <v>14615</v>
      </c>
      <c r="C11091" s="4" t="n">
        <v>158457</v>
      </c>
      <c r="D11091" s="4"/>
      <c r="E11091" s="4" t="s">
        <v>8694</v>
      </c>
      <c r="F11091" s="4" t="s">
        <v>8695</v>
      </c>
      <c r="G11091" s="4" t="s">
        <v>6263</v>
      </c>
      <c r="H11091" s="4" t="s">
        <v>64</v>
      </c>
      <c r="I11091" s="5" t="n">
        <v>60</v>
      </c>
      <c r="J11091" s="6" t="n">
        <v>24302.7073864</v>
      </c>
    </row>
    <row r="11092" customFormat="false" ht="12" hidden="true" customHeight="true" outlineLevel="0" collapsed="false">
      <c r="A11092" s="4" t="s">
        <v>14614</v>
      </c>
      <c r="B11092" s="4" t="s">
        <v>14615</v>
      </c>
      <c r="C11092" s="4" t="n">
        <v>158458</v>
      </c>
      <c r="D11092" s="4"/>
      <c r="E11092" s="4" t="s">
        <v>8694</v>
      </c>
      <c r="F11092" s="4" t="s">
        <v>8695</v>
      </c>
      <c r="G11092" s="4" t="s">
        <v>13003</v>
      </c>
      <c r="H11092" s="4" t="s">
        <v>64</v>
      </c>
      <c r="I11092" s="5" t="n">
        <v>35</v>
      </c>
      <c r="J11092" s="6" t="n">
        <v>56115.7915259</v>
      </c>
    </row>
    <row r="11093" customFormat="false" ht="12" hidden="true" customHeight="true" outlineLevel="0" collapsed="false">
      <c r="A11093" s="4" t="s">
        <v>14614</v>
      </c>
      <c r="B11093" s="4" t="s">
        <v>14615</v>
      </c>
      <c r="C11093" s="4" t="n">
        <v>158558</v>
      </c>
      <c r="D11093" s="4"/>
      <c r="E11093" s="4" t="s">
        <v>8694</v>
      </c>
      <c r="F11093" s="4" t="s">
        <v>8695</v>
      </c>
      <c r="G11093" s="4" t="s">
        <v>5749</v>
      </c>
      <c r="H11093" s="4" t="s">
        <v>64</v>
      </c>
      <c r="I11093" s="5" t="n">
        <v>204</v>
      </c>
      <c r="J11093" s="6" t="n">
        <v>403.6800042</v>
      </c>
    </row>
    <row r="11094" customFormat="false" ht="12" hidden="true" customHeight="true" outlineLevel="0" collapsed="false">
      <c r="A11094" s="4" t="s">
        <v>14614</v>
      </c>
      <c r="B11094" s="4" t="s">
        <v>14615</v>
      </c>
      <c r="C11094" s="4" t="n">
        <v>160973</v>
      </c>
      <c r="D11094" s="4"/>
      <c r="E11094" s="4" t="s">
        <v>8694</v>
      </c>
      <c r="F11094" s="4" t="s">
        <v>8695</v>
      </c>
      <c r="G11094" s="4" t="s">
        <v>5985</v>
      </c>
      <c r="H11094" s="4" t="s">
        <v>64</v>
      </c>
      <c r="I11094" s="5" t="n">
        <v>23</v>
      </c>
      <c r="J11094" s="6" t="n">
        <v>12101.496</v>
      </c>
    </row>
    <row r="11095" customFormat="false" ht="12" hidden="true" customHeight="true" outlineLevel="0" collapsed="false">
      <c r="A11095" s="4" t="s">
        <v>14614</v>
      </c>
      <c r="B11095" s="4" t="s">
        <v>14615</v>
      </c>
      <c r="C11095" s="4" t="n">
        <v>160984</v>
      </c>
      <c r="D11095" s="4"/>
      <c r="E11095" s="4" t="s">
        <v>8694</v>
      </c>
      <c r="F11095" s="4" t="s">
        <v>8695</v>
      </c>
      <c r="G11095" s="4" t="s">
        <v>5987</v>
      </c>
      <c r="H11095" s="4" t="s">
        <v>64</v>
      </c>
      <c r="I11095" s="5" t="n">
        <v>19</v>
      </c>
      <c r="J11095" s="6" t="n">
        <v>37611.222</v>
      </c>
    </row>
    <row r="11096" customFormat="false" ht="12" hidden="true" customHeight="true" outlineLevel="0" collapsed="false">
      <c r="A11096" s="4" t="s">
        <v>14614</v>
      </c>
      <c r="B11096" s="4" t="s">
        <v>14615</v>
      </c>
      <c r="C11096" s="4" t="n">
        <v>161263</v>
      </c>
      <c r="D11096" s="4"/>
      <c r="E11096" s="4" t="s">
        <v>8694</v>
      </c>
      <c r="F11096" s="4" t="s">
        <v>8695</v>
      </c>
      <c r="G11096" s="4" t="s">
        <v>14316</v>
      </c>
      <c r="H11096" s="4" t="s">
        <v>2326</v>
      </c>
      <c r="I11096" s="5" t="n">
        <v>1120</v>
      </c>
      <c r="J11096" s="6" t="n">
        <v>809.23766</v>
      </c>
    </row>
    <row r="11097" customFormat="false" ht="12" hidden="true" customHeight="true" outlineLevel="0" collapsed="false">
      <c r="A11097" s="4" t="s">
        <v>14614</v>
      </c>
      <c r="B11097" s="4" t="s">
        <v>14615</v>
      </c>
      <c r="C11097" s="4" t="n">
        <v>161390</v>
      </c>
      <c r="D11097" s="4"/>
      <c r="E11097" s="4" t="s">
        <v>8694</v>
      </c>
      <c r="F11097" s="4" t="s">
        <v>8695</v>
      </c>
      <c r="G11097" s="4" t="s">
        <v>14317</v>
      </c>
      <c r="H11097" s="4" t="s">
        <v>2332</v>
      </c>
      <c r="I11097" s="5" t="n">
        <v>19</v>
      </c>
      <c r="J11097" s="6" t="n">
        <v>291.7034388</v>
      </c>
    </row>
    <row r="11098" customFormat="false" ht="12" hidden="true" customHeight="true" outlineLevel="0" collapsed="false">
      <c r="A11098" s="4" t="s">
        <v>14614</v>
      </c>
      <c r="B11098" s="4" t="s">
        <v>14615</v>
      </c>
      <c r="C11098" s="4" t="n">
        <v>161712</v>
      </c>
      <c r="D11098" s="4"/>
      <c r="E11098" s="4" t="s">
        <v>8694</v>
      </c>
      <c r="F11098" s="4" t="s">
        <v>8695</v>
      </c>
      <c r="G11098" s="4" t="s">
        <v>5195</v>
      </c>
      <c r="H11098" s="4" t="s">
        <v>2347</v>
      </c>
      <c r="I11098" s="5" t="n">
        <v>21</v>
      </c>
      <c r="J11098" s="6" t="n">
        <v>5147.419431</v>
      </c>
    </row>
    <row r="11099" customFormat="false" ht="12" hidden="true" customHeight="true" outlineLevel="0" collapsed="false">
      <c r="A11099" s="4" t="s">
        <v>14614</v>
      </c>
      <c r="B11099" s="4" t="s">
        <v>14615</v>
      </c>
      <c r="C11099" s="4" t="n">
        <v>161720</v>
      </c>
      <c r="D11099" s="4"/>
      <c r="E11099" s="4" t="s">
        <v>8694</v>
      </c>
      <c r="F11099" s="4" t="s">
        <v>8695</v>
      </c>
      <c r="G11099" s="4" t="s">
        <v>6321</v>
      </c>
      <c r="H11099" s="4" t="s">
        <v>2347</v>
      </c>
      <c r="I11099" s="5" t="n">
        <v>270</v>
      </c>
      <c r="J11099" s="6" t="n">
        <v>2996.736882</v>
      </c>
    </row>
    <row r="11100" customFormat="false" ht="12" hidden="true" customHeight="true" outlineLevel="0" collapsed="false">
      <c r="A11100" s="4" t="s">
        <v>14614</v>
      </c>
      <c r="B11100" s="4" t="s">
        <v>14615</v>
      </c>
      <c r="C11100" s="4" t="n">
        <v>161798</v>
      </c>
      <c r="D11100" s="4"/>
      <c r="E11100" s="4" t="s">
        <v>8694</v>
      </c>
      <c r="F11100" s="4" t="s">
        <v>8695</v>
      </c>
      <c r="G11100" s="4" t="s">
        <v>14717</v>
      </c>
      <c r="H11100" s="4" t="s">
        <v>2326</v>
      </c>
      <c r="I11100" s="5" t="n">
        <v>630</v>
      </c>
      <c r="J11100" s="6" t="n">
        <v>1847.556963</v>
      </c>
    </row>
    <row r="11101" customFormat="false" ht="12" hidden="true" customHeight="true" outlineLevel="0" collapsed="false">
      <c r="A11101" s="4" t="s">
        <v>14614</v>
      </c>
      <c r="B11101" s="4" t="s">
        <v>14615</v>
      </c>
      <c r="C11101" s="4" t="n">
        <v>162127</v>
      </c>
      <c r="D11101" s="4"/>
      <c r="E11101" s="4" t="s">
        <v>8694</v>
      </c>
      <c r="F11101" s="4" t="s">
        <v>8695</v>
      </c>
      <c r="G11101" s="4" t="s">
        <v>6435</v>
      </c>
      <c r="H11101" s="4" t="s">
        <v>2332</v>
      </c>
      <c r="I11101" s="5" t="n">
        <v>-2</v>
      </c>
      <c r="J11101" s="6" t="n">
        <v>-3457.3752632</v>
      </c>
    </row>
    <row r="11102" customFormat="false" ht="12" hidden="true" customHeight="true" outlineLevel="0" collapsed="false">
      <c r="A11102" s="4" t="s">
        <v>14614</v>
      </c>
      <c r="B11102" s="4" t="s">
        <v>14615</v>
      </c>
      <c r="C11102" s="4" t="n">
        <v>162404</v>
      </c>
      <c r="D11102" s="4"/>
      <c r="E11102" s="4" t="s">
        <v>8694</v>
      </c>
      <c r="F11102" s="4" t="s">
        <v>8695</v>
      </c>
      <c r="G11102" s="4" t="s">
        <v>5560</v>
      </c>
      <c r="H11102" s="4" t="s">
        <v>2326</v>
      </c>
      <c r="I11102" s="5" t="n">
        <v>0</v>
      </c>
      <c r="J11102" s="6" t="n">
        <v>0.024012</v>
      </c>
    </row>
    <row r="11103" customFormat="false" ht="12" hidden="true" customHeight="true" outlineLevel="0" collapsed="false">
      <c r="A11103" s="4" t="s">
        <v>14614</v>
      </c>
      <c r="B11103" s="4" t="s">
        <v>14615</v>
      </c>
      <c r="C11103" s="4" t="n">
        <v>162524</v>
      </c>
      <c r="D11103" s="4"/>
      <c r="E11103" s="4" t="s">
        <v>8694</v>
      </c>
      <c r="F11103" s="4" t="s">
        <v>8695</v>
      </c>
      <c r="G11103" s="4" t="s">
        <v>6858</v>
      </c>
      <c r="H11103" s="4" t="s">
        <v>2347</v>
      </c>
      <c r="I11103" s="5" t="n">
        <v>448</v>
      </c>
      <c r="J11103" s="6" t="n">
        <v>0.0040768</v>
      </c>
    </row>
    <row r="11104" customFormat="false" ht="12" hidden="true" customHeight="true" outlineLevel="0" collapsed="false">
      <c r="A11104" s="4" t="s">
        <v>14614</v>
      </c>
      <c r="B11104" s="4" t="s">
        <v>14615</v>
      </c>
      <c r="C11104" s="4" t="n">
        <v>162928</v>
      </c>
      <c r="D11104" s="4"/>
      <c r="E11104" s="4" t="s">
        <v>8694</v>
      </c>
      <c r="F11104" s="4" t="s">
        <v>8695</v>
      </c>
      <c r="G11104" s="4" t="s">
        <v>14718</v>
      </c>
      <c r="H11104" s="4" t="s">
        <v>64</v>
      </c>
      <c r="I11104" s="5" t="n">
        <v>20</v>
      </c>
      <c r="J11104" s="6" t="n">
        <v>1002.137932</v>
      </c>
    </row>
    <row r="11105" customFormat="false" ht="12" hidden="true" customHeight="true" outlineLevel="0" collapsed="false">
      <c r="A11105" s="4" t="s">
        <v>14614</v>
      </c>
      <c r="B11105" s="4" t="s">
        <v>14615</v>
      </c>
      <c r="C11105" s="4" t="n">
        <v>164057</v>
      </c>
      <c r="D11105" s="4"/>
      <c r="E11105" s="4" t="s">
        <v>8694</v>
      </c>
      <c r="F11105" s="4" t="s">
        <v>8695</v>
      </c>
      <c r="G11105" s="4" t="s">
        <v>5190</v>
      </c>
      <c r="H11105" s="4" t="s">
        <v>2326</v>
      </c>
      <c r="I11105" s="5" t="n">
        <v>2212</v>
      </c>
      <c r="J11105" s="6" t="n">
        <v>22256.557078</v>
      </c>
    </row>
    <row r="11106" customFormat="false" ht="12" hidden="true" customHeight="true" outlineLevel="0" collapsed="false">
      <c r="A11106" s="4" t="s">
        <v>14614</v>
      </c>
      <c r="B11106" s="4" t="s">
        <v>14615</v>
      </c>
      <c r="C11106" s="4" t="n">
        <v>164357</v>
      </c>
      <c r="D11106" s="4"/>
      <c r="E11106" s="4" t="s">
        <v>8694</v>
      </c>
      <c r="F11106" s="4" t="s">
        <v>8695</v>
      </c>
      <c r="G11106" s="4" t="s">
        <v>14719</v>
      </c>
      <c r="H11106" s="4" t="s">
        <v>2332</v>
      </c>
      <c r="I11106" s="5" t="n">
        <v>1530</v>
      </c>
      <c r="J11106" s="6" t="n">
        <v>2692.8</v>
      </c>
    </row>
    <row r="11107" customFormat="false" ht="12" hidden="true" customHeight="true" outlineLevel="0" collapsed="false">
      <c r="A11107" s="4" t="s">
        <v>14614</v>
      </c>
      <c r="B11107" s="4" t="s">
        <v>14615</v>
      </c>
      <c r="C11107" s="4" t="n">
        <v>165400</v>
      </c>
      <c r="D11107" s="4"/>
      <c r="E11107" s="4" t="s">
        <v>8694</v>
      </c>
      <c r="F11107" s="4" t="s">
        <v>8695</v>
      </c>
      <c r="G11107" s="4" t="s">
        <v>5295</v>
      </c>
      <c r="H11107" s="4" t="s">
        <v>3521</v>
      </c>
      <c r="I11107" s="5" t="n">
        <v>35</v>
      </c>
      <c r="J11107" s="6" t="n">
        <v>85.026648</v>
      </c>
    </row>
    <row r="11108" customFormat="false" ht="12" hidden="true" customHeight="true" outlineLevel="0" collapsed="false">
      <c r="A11108" s="4" t="s">
        <v>14614</v>
      </c>
      <c r="B11108" s="4" t="s">
        <v>14615</v>
      </c>
      <c r="C11108" s="4" t="n">
        <v>165474</v>
      </c>
      <c r="D11108" s="4"/>
      <c r="E11108" s="4" t="s">
        <v>8694</v>
      </c>
      <c r="F11108" s="4" t="s">
        <v>8695</v>
      </c>
      <c r="G11108" s="4" t="s">
        <v>14720</v>
      </c>
      <c r="H11108" s="4" t="s">
        <v>64</v>
      </c>
      <c r="I11108" s="5" t="n">
        <v>1</v>
      </c>
      <c r="J11108" s="6" t="n">
        <v>23.046</v>
      </c>
    </row>
    <row r="11109" customFormat="false" ht="12" hidden="true" customHeight="true" outlineLevel="0" collapsed="false">
      <c r="A11109" s="4" t="s">
        <v>14614</v>
      </c>
      <c r="B11109" s="4" t="s">
        <v>14615</v>
      </c>
      <c r="C11109" s="4" t="n">
        <v>165667</v>
      </c>
      <c r="D11109" s="4"/>
      <c r="E11109" s="4" t="s">
        <v>8694</v>
      </c>
      <c r="F11109" s="4" t="s">
        <v>8695</v>
      </c>
      <c r="G11109" s="4" t="s">
        <v>14324</v>
      </c>
      <c r="H11109" s="4" t="s">
        <v>2332</v>
      </c>
      <c r="I11109" s="5" t="n">
        <v>6090</v>
      </c>
      <c r="J11109" s="6" t="n">
        <v>8976.66</v>
      </c>
    </row>
    <row r="11110" customFormat="false" ht="12" hidden="true" customHeight="true" outlineLevel="0" collapsed="false">
      <c r="A11110" s="4" t="s">
        <v>14614</v>
      </c>
      <c r="B11110" s="4" t="s">
        <v>14615</v>
      </c>
      <c r="C11110" s="4" t="n">
        <v>165752</v>
      </c>
      <c r="D11110" s="4"/>
      <c r="E11110" s="4" t="s">
        <v>8694</v>
      </c>
      <c r="F11110" s="4" t="s">
        <v>8695</v>
      </c>
      <c r="G11110" s="4" t="s">
        <v>14721</v>
      </c>
      <c r="H11110" s="4" t="s">
        <v>64</v>
      </c>
      <c r="I11110" s="5" t="n">
        <v>100</v>
      </c>
      <c r="J11110" s="6" t="n">
        <v>3300</v>
      </c>
    </row>
    <row r="11111" customFormat="false" ht="12" hidden="true" customHeight="true" outlineLevel="0" collapsed="false">
      <c r="A11111" s="4" t="s">
        <v>14614</v>
      </c>
      <c r="B11111" s="4" t="s">
        <v>14615</v>
      </c>
      <c r="C11111" s="4" t="n">
        <v>165762</v>
      </c>
      <c r="D11111" s="4"/>
      <c r="E11111" s="4" t="s">
        <v>8694</v>
      </c>
      <c r="F11111" s="4" t="s">
        <v>8695</v>
      </c>
      <c r="G11111" s="4" t="s">
        <v>5769</v>
      </c>
      <c r="H11111" s="4" t="s">
        <v>2326</v>
      </c>
      <c r="I11111" s="5" t="n">
        <v>120</v>
      </c>
      <c r="J11111" s="6" t="n">
        <v>698.224884</v>
      </c>
    </row>
    <row r="11112" customFormat="false" ht="12" hidden="true" customHeight="true" outlineLevel="0" collapsed="false">
      <c r="A11112" s="4" t="s">
        <v>14614</v>
      </c>
      <c r="B11112" s="4" t="s">
        <v>14615</v>
      </c>
      <c r="C11112" s="4" t="n">
        <v>165763</v>
      </c>
      <c r="D11112" s="4"/>
      <c r="E11112" s="4" t="s">
        <v>8694</v>
      </c>
      <c r="F11112" s="4" t="s">
        <v>8695</v>
      </c>
      <c r="G11112" s="4" t="s">
        <v>5801</v>
      </c>
      <c r="H11112" s="4" t="s">
        <v>2326</v>
      </c>
      <c r="I11112" s="5" t="n">
        <v>300</v>
      </c>
      <c r="J11112" s="6" t="n">
        <v>2640.00177</v>
      </c>
    </row>
    <row r="11113" customFormat="false" ht="12" hidden="true" customHeight="true" outlineLevel="0" collapsed="false">
      <c r="A11113" s="4" t="s">
        <v>14614</v>
      </c>
      <c r="B11113" s="4" t="s">
        <v>14615</v>
      </c>
      <c r="C11113" s="4" t="n">
        <v>165960</v>
      </c>
      <c r="D11113" s="4"/>
      <c r="E11113" s="4" t="s">
        <v>8694</v>
      </c>
      <c r="F11113" s="4" t="s">
        <v>8695</v>
      </c>
      <c r="G11113" s="4" t="s">
        <v>5453</v>
      </c>
      <c r="H11113" s="4" t="s">
        <v>64</v>
      </c>
      <c r="I11113" s="5" t="n">
        <v>1638</v>
      </c>
      <c r="J11113" s="6" t="n">
        <v>279312.6375202</v>
      </c>
    </row>
    <row r="11114" customFormat="false" ht="12" hidden="true" customHeight="true" outlineLevel="0" collapsed="false">
      <c r="A11114" s="4" t="s">
        <v>14614</v>
      </c>
      <c r="B11114" s="4" t="s">
        <v>14615</v>
      </c>
      <c r="C11114" s="4" t="n">
        <v>166022</v>
      </c>
      <c r="D11114" s="4"/>
      <c r="E11114" s="4" t="s">
        <v>8694</v>
      </c>
      <c r="F11114" s="4" t="s">
        <v>8695</v>
      </c>
      <c r="G11114" s="4" t="s">
        <v>14722</v>
      </c>
      <c r="H11114" s="4" t="s">
        <v>64</v>
      </c>
      <c r="I11114" s="5" t="n">
        <v>20</v>
      </c>
      <c r="J11114" s="6" t="n">
        <v>64.9</v>
      </c>
    </row>
    <row r="11115" customFormat="false" ht="12" hidden="true" customHeight="true" outlineLevel="0" collapsed="false">
      <c r="A11115" s="4" t="s">
        <v>14614</v>
      </c>
      <c r="B11115" s="4" t="s">
        <v>14615</v>
      </c>
      <c r="C11115" s="4" t="n">
        <v>166342</v>
      </c>
      <c r="D11115" s="4"/>
      <c r="E11115" s="4" t="s">
        <v>8694</v>
      </c>
      <c r="F11115" s="4" t="s">
        <v>8695</v>
      </c>
      <c r="G11115" s="4" t="s">
        <v>6576</v>
      </c>
      <c r="H11115" s="4" t="s">
        <v>2332</v>
      </c>
      <c r="I11115" s="5" t="n">
        <v>504</v>
      </c>
      <c r="J11115" s="6" t="n">
        <v>1630.0971036</v>
      </c>
    </row>
    <row r="11116" customFormat="false" ht="12" hidden="true" customHeight="true" outlineLevel="0" collapsed="false">
      <c r="A11116" s="4" t="s">
        <v>14614</v>
      </c>
      <c r="B11116" s="4" t="s">
        <v>14615</v>
      </c>
      <c r="C11116" s="4" t="n">
        <v>166549</v>
      </c>
      <c r="D11116" s="4"/>
      <c r="E11116" s="4" t="s">
        <v>8694</v>
      </c>
      <c r="F11116" s="4" t="s">
        <v>8695</v>
      </c>
      <c r="G11116" s="4" t="s">
        <v>14326</v>
      </c>
      <c r="H11116" s="4" t="s">
        <v>64</v>
      </c>
      <c r="I11116" s="5" t="n">
        <v>14</v>
      </c>
      <c r="J11116" s="6" t="n">
        <v>56.7525599</v>
      </c>
    </row>
    <row r="11117" customFormat="false" ht="12" hidden="true" customHeight="true" outlineLevel="0" collapsed="false">
      <c r="A11117" s="4" t="s">
        <v>14614</v>
      </c>
      <c r="B11117" s="4" t="s">
        <v>14615</v>
      </c>
      <c r="C11117" s="4" t="n">
        <v>166716</v>
      </c>
      <c r="D11117" s="4"/>
      <c r="E11117" s="4" t="s">
        <v>8694</v>
      </c>
      <c r="F11117" s="4" t="s">
        <v>8695</v>
      </c>
      <c r="G11117" s="4" t="s">
        <v>6464</v>
      </c>
      <c r="H11117" s="4" t="s">
        <v>2347</v>
      </c>
      <c r="I11117" s="5" t="n">
        <v>180</v>
      </c>
      <c r="J11117" s="6" t="n">
        <v>197.137077</v>
      </c>
    </row>
    <row r="11118" customFormat="false" ht="12" hidden="true" customHeight="true" outlineLevel="0" collapsed="false">
      <c r="A11118" s="4" t="s">
        <v>14614</v>
      </c>
      <c r="B11118" s="4" t="s">
        <v>14615</v>
      </c>
      <c r="C11118" s="4" t="n">
        <v>166860</v>
      </c>
      <c r="D11118" s="4"/>
      <c r="E11118" s="4" t="s">
        <v>8694</v>
      </c>
      <c r="F11118" s="4" t="s">
        <v>8695</v>
      </c>
      <c r="G11118" s="4" t="s">
        <v>5639</v>
      </c>
      <c r="H11118" s="4" t="s">
        <v>2332</v>
      </c>
      <c r="I11118" s="5" t="n">
        <v>10</v>
      </c>
      <c r="J11118" s="6" t="n">
        <v>2420</v>
      </c>
    </row>
    <row r="11119" customFormat="false" ht="12" hidden="true" customHeight="true" outlineLevel="0" collapsed="false">
      <c r="A11119" s="4" t="s">
        <v>14614</v>
      </c>
      <c r="B11119" s="4" t="s">
        <v>14615</v>
      </c>
      <c r="C11119" s="4" t="n">
        <v>166998</v>
      </c>
      <c r="D11119" s="4"/>
      <c r="E11119" s="4" t="s">
        <v>8694</v>
      </c>
      <c r="F11119" s="4" t="s">
        <v>8695</v>
      </c>
      <c r="G11119" s="4" t="s">
        <v>5975</v>
      </c>
      <c r="H11119" s="4" t="s">
        <v>64</v>
      </c>
      <c r="I11119" s="5" t="n">
        <v>270</v>
      </c>
      <c r="J11119" s="6" t="n">
        <v>19835.18136</v>
      </c>
    </row>
    <row r="11120" customFormat="false" ht="12" hidden="true" customHeight="true" outlineLevel="0" collapsed="false">
      <c r="A11120" s="4" t="s">
        <v>14614</v>
      </c>
      <c r="B11120" s="4" t="s">
        <v>14615</v>
      </c>
      <c r="C11120" s="4" t="n">
        <v>166999</v>
      </c>
      <c r="D11120" s="4"/>
      <c r="E11120" s="4" t="s">
        <v>8694</v>
      </c>
      <c r="F11120" s="4" t="s">
        <v>8695</v>
      </c>
      <c r="G11120" s="4" t="s">
        <v>5981</v>
      </c>
      <c r="H11120" s="4" t="s">
        <v>64</v>
      </c>
      <c r="I11120" s="5" t="n">
        <v>10</v>
      </c>
      <c r="J11120" s="6" t="n">
        <v>1836.582</v>
      </c>
    </row>
    <row r="11121" customFormat="false" ht="12" hidden="true" customHeight="true" outlineLevel="0" collapsed="false">
      <c r="A11121" s="4" t="s">
        <v>14614</v>
      </c>
      <c r="B11121" s="4" t="s">
        <v>14615</v>
      </c>
      <c r="C11121" s="4" t="n">
        <v>167156</v>
      </c>
      <c r="D11121" s="4"/>
      <c r="E11121" s="4" t="s">
        <v>8694</v>
      </c>
      <c r="F11121" s="4" t="s">
        <v>8695</v>
      </c>
      <c r="G11121" s="4" t="s">
        <v>5297</v>
      </c>
      <c r="H11121" s="4" t="s">
        <v>3521</v>
      </c>
      <c r="I11121" s="5" t="n">
        <v>28</v>
      </c>
      <c r="J11121" s="6" t="n">
        <v>70.44268</v>
      </c>
    </row>
    <row r="11122" customFormat="false" ht="12" hidden="true" customHeight="true" outlineLevel="0" collapsed="false">
      <c r="A11122" s="4" t="s">
        <v>14614</v>
      </c>
      <c r="B11122" s="4" t="s">
        <v>14615</v>
      </c>
      <c r="C11122" s="4" t="n">
        <v>169020</v>
      </c>
      <c r="D11122" s="4"/>
      <c r="E11122" s="4" t="s">
        <v>8694</v>
      </c>
      <c r="F11122" s="4" t="s">
        <v>8695</v>
      </c>
      <c r="G11122" s="4" t="s">
        <v>14723</v>
      </c>
      <c r="H11122" s="4" t="s">
        <v>2326</v>
      </c>
      <c r="I11122" s="5" t="n">
        <v>98</v>
      </c>
      <c r="J11122" s="6" t="n">
        <v>185.0371138</v>
      </c>
    </row>
    <row r="11123" customFormat="false" ht="12" hidden="true" customHeight="true" outlineLevel="0" collapsed="false">
      <c r="A11123" s="4" t="s">
        <v>14614</v>
      </c>
      <c r="B11123" s="4" t="s">
        <v>14615</v>
      </c>
      <c r="C11123" s="4" t="n">
        <v>169570</v>
      </c>
      <c r="D11123" s="4"/>
      <c r="E11123" s="4" t="s">
        <v>8694</v>
      </c>
      <c r="F11123" s="4" t="s">
        <v>8695</v>
      </c>
      <c r="G11123" s="4" t="s">
        <v>5313</v>
      </c>
      <c r="H11123" s="4" t="s">
        <v>2326</v>
      </c>
      <c r="I11123" s="5" t="n">
        <v>56</v>
      </c>
      <c r="J11123" s="6" t="n">
        <v>105.7356776</v>
      </c>
    </row>
    <row r="11124" customFormat="false" ht="12" hidden="true" customHeight="true" outlineLevel="0" collapsed="false">
      <c r="A11124" s="4" t="s">
        <v>14614</v>
      </c>
      <c r="B11124" s="4" t="s">
        <v>14615</v>
      </c>
      <c r="C11124" s="4" t="n">
        <v>170058</v>
      </c>
      <c r="D11124" s="4"/>
      <c r="E11124" s="4" t="s">
        <v>8694</v>
      </c>
      <c r="F11124" s="4" t="s">
        <v>8695</v>
      </c>
      <c r="G11124" s="4" t="s">
        <v>6331</v>
      </c>
      <c r="H11124" s="4" t="s">
        <v>2326</v>
      </c>
      <c r="I11124" s="5" t="n">
        <v>300</v>
      </c>
      <c r="J11124" s="6" t="n">
        <v>19301.706348</v>
      </c>
    </row>
    <row r="11125" customFormat="false" ht="12" hidden="true" customHeight="true" outlineLevel="0" collapsed="false">
      <c r="A11125" s="4" t="s">
        <v>14614</v>
      </c>
      <c r="B11125" s="4" t="s">
        <v>14615</v>
      </c>
      <c r="C11125" s="4" t="n">
        <v>170261</v>
      </c>
      <c r="D11125" s="4"/>
      <c r="E11125" s="4" t="s">
        <v>8694</v>
      </c>
      <c r="F11125" s="4" t="s">
        <v>8695</v>
      </c>
      <c r="G11125" s="4" t="s">
        <v>5225</v>
      </c>
      <c r="H11125" s="4" t="s">
        <v>2332</v>
      </c>
      <c r="I11125" s="5" t="n">
        <v>200</v>
      </c>
      <c r="J11125" s="6" t="n">
        <v>633.6</v>
      </c>
    </row>
    <row r="11126" customFormat="false" ht="12" hidden="true" customHeight="true" outlineLevel="0" collapsed="false">
      <c r="A11126" s="4" t="s">
        <v>14614</v>
      </c>
      <c r="B11126" s="4" t="s">
        <v>14615</v>
      </c>
      <c r="C11126" s="4" t="n">
        <v>171313</v>
      </c>
      <c r="D11126" s="4"/>
      <c r="E11126" s="4" t="s">
        <v>8694</v>
      </c>
      <c r="F11126" s="4" t="s">
        <v>8695</v>
      </c>
      <c r="G11126" s="4" t="s">
        <v>3114</v>
      </c>
      <c r="H11126" s="4" t="s">
        <v>2678</v>
      </c>
      <c r="I11126" s="5" t="n">
        <v>312</v>
      </c>
      <c r="J11126" s="6" t="n">
        <v>23612.7557497</v>
      </c>
    </row>
    <row r="11127" customFormat="false" ht="12" hidden="true" customHeight="true" outlineLevel="0" collapsed="false">
      <c r="A11127" s="4" t="s">
        <v>14614</v>
      </c>
      <c r="B11127" s="4" t="s">
        <v>14615</v>
      </c>
      <c r="C11127" s="4" t="n">
        <v>171595</v>
      </c>
      <c r="D11127" s="4"/>
      <c r="E11127" s="4" t="s">
        <v>8694</v>
      </c>
      <c r="F11127" s="4" t="s">
        <v>8695</v>
      </c>
      <c r="G11127" s="4" t="s">
        <v>14724</v>
      </c>
      <c r="H11127" s="4" t="s">
        <v>2326</v>
      </c>
      <c r="I11127" s="5" t="n">
        <v>130</v>
      </c>
      <c r="J11127" s="6" t="n">
        <v>11269.203</v>
      </c>
    </row>
    <row r="11128" customFormat="false" ht="12" hidden="true" customHeight="true" outlineLevel="0" collapsed="false">
      <c r="A11128" s="4" t="s">
        <v>14614</v>
      </c>
      <c r="B11128" s="4" t="s">
        <v>14615</v>
      </c>
      <c r="C11128" s="4" t="n">
        <v>173516</v>
      </c>
      <c r="D11128" s="4"/>
      <c r="E11128" s="4" t="s">
        <v>8694</v>
      </c>
      <c r="F11128" s="4" t="s">
        <v>8695</v>
      </c>
      <c r="G11128" s="4" t="s">
        <v>5219</v>
      </c>
      <c r="H11128" s="4" t="s">
        <v>2326</v>
      </c>
      <c r="I11128" s="5" t="n">
        <v>896</v>
      </c>
      <c r="J11128" s="6" t="n">
        <v>1446.5786356</v>
      </c>
    </row>
    <row r="11129" customFormat="false" ht="12" hidden="true" customHeight="true" outlineLevel="0" collapsed="false">
      <c r="A11129" s="4" t="s">
        <v>14614</v>
      </c>
      <c r="B11129" s="4" t="s">
        <v>14615</v>
      </c>
      <c r="C11129" s="4" t="n">
        <v>173601</v>
      </c>
      <c r="D11129" s="4"/>
      <c r="E11129" s="4" t="s">
        <v>8694</v>
      </c>
      <c r="F11129" s="4" t="s">
        <v>8695</v>
      </c>
      <c r="G11129" s="4" t="s">
        <v>6409</v>
      </c>
      <c r="H11129" s="4" t="s">
        <v>2326</v>
      </c>
      <c r="I11129" s="5" t="n">
        <v>90</v>
      </c>
      <c r="J11129" s="6" t="n">
        <v>348.690312</v>
      </c>
    </row>
    <row r="11130" customFormat="false" ht="12" hidden="true" customHeight="true" outlineLevel="0" collapsed="false">
      <c r="A11130" s="4" t="s">
        <v>14614</v>
      </c>
      <c r="B11130" s="4" t="s">
        <v>14615</v>
      </c>
      <c r="C11130" s="4" t="n">
        <v>175196</v>
      </c>
      <c r="D11130" s="4"/>
      <c r="E11130" s="4" t="s">
        <v>8694</v>
      </c>
      <c r="F11130" s="4" t="s">
        <v>8695</v>
      </c>
      <c r="G11130" s="4" t="s">
        <v>6082</v>
      </c>
      <c r="H11130" s="4" t="s">
        <v>2332</v>
      </c>
      <c r="I11130" s="5" t="n">
        <v>92</v>
      </c>
      <c r="J11130" s="6" t="n">
        <v>13880.7314145</v>
      </c>
    </row>
    <row r="11131" customFormat="false" ht="12" hidden="true" customHeight="true" outlineLevel="0" collapsed="false">
      <c r="A11131" s="4" t="s">
        <v>14614</v>
      </c>
      <c r="B11131" s="4" t="s">
        <v>14615</v>
      </c>
      <c r="C11131" s="4" t="n">
        <v>175198</v>
      </c>
      <c r="D11131" s="4"/>
      <c r="E11131" s="4" t="s">
        <v>8694</v>
      </c>
      <c r="F11131" s="4" t="s">
        <v>8695</v>
      </c>
      <c r="G11131" s="4" t="s">
        <v>6072</v>
      </c>
      <c r="H11131" s="4" t="s">
        <v>2332</v>
      </c>
      <c r="I11131" s="5" t="n">
        <v>4</v>
      </c>
      <c r="J11131" s="6" t="n">
        <v>1449.634</v>
      </c>
    </row>
    <row r="11132" customFormat="false" ht="12" hidden="true" customHeight="true" outlineLevel="0" collapsed="false">
      <c r="A11132" s="4" t="s">
        <v>14614</v>
      </c>
      <c r="B11132" s="4" t="s">
        <v>14615</v>
      </c>
      <c r="C11132" s="4" t="n">
        <v>175199</v>
      </c>
      <c r="D11132" s="4"/>
      <c r="E11132" s="4" t="s">
        <v>8694</v>
      </c>
      <c r="F11132" s="4" t="s">
        <v>8695</v>
      </c>
      <c r="G11132" s="4" t="s">
        <v>6064</v>
      </c>
      <c r="H11132" s="4" t="s">
        <v>2332</v>
      </c>
      <c r="I11132" s="5" t="n">
        <v>53</v>
      </c>
      <c r="J11132" s="6" t="n">
        <v>40184.9904521</v>
      </c>
    </row>
    <row r="11133" customFormat="false" ht="12" hidden="true" customHeight="true" outlineLevel="0" collapsed="false">
      <c r="A11133" s="4" t="s">
        <v>14614</v>
      </c>
      <c r="B11133" s="4" t="s">
        <v>14615</v>
      </c>
      <c r="C11133" s="4" t="n">
        <v>176399</v>
      </c>
      <c r="D11133" s="4"/>
      <c r="E11133" s="4" t="s">
        <v>8694</v>
      </c>
      <c r="F11133" s="4" t="s">
        <v>8695</v>
      </c>
      <c r="G11133" s="4" t="s">
        <v>14328</v>
      </c>
      <c r="H11133" s="4" t="s">
        <v>2332</v>
      </c>
      <c r="I11133" s="5" t="n">
        <v>290</v>
      </c>
      <c r="J11133" s="6" t="n">
        <v>240.949197</v>
      </c>
    </row>
    <row r="11134" customFormat="false" ht="12" hidden="true" customHeight="true" outlineLevel="0" collapsed="false">
      <c r="A11134" s="4" t="s">
        <v>14614</v>
      </c>
      <c r="B11134" s="4" t="s">
        <v>14615</v>
      </c>
      <c r="C11134" s="4" t="n">
        <v>176467</v>
      </c>
      <c r="D11134" s="4"/>
      <c r="E11134" s="4" t="s">
        <v>8694</v>
      </c>
      <c r="F11134" s="4" t="s">
        <v>8695</v>
      </c>
      <c r="G11134" s="4" t="s">
        <v>2671</v>
      </c>
      <c r="H11134" s="4" t="s">
        <v>2326</v>
      </c>
      <c r="I11134" s="5" t="n">
        <v>980</v>
      </c>
      <c r="J11134" s="6" t="n">
        <v>26.8723616</v>
      </c>
    </row>
    <row r="11135" customFormat="false" ht="12" hidden="true" customHeight="true" outlineLevel="0" collapsed="false">
      <c r="A11135" s="4" t="s">
        <v>14614</v>
      </c>
      <c r="B11135" s="4" t="s">
        <v>14615</v>
      </c>
      <c r="C11135" s="4" t="n">
        <v>178295</v>
      </c>
      <c r="D11135" s="4"/>
      <c r="E11135" s="4" t="s">
        <v>8694</v>
      </c>
      <c r="F11135" s="4" t="s">
        <v>8695</v>
      </c>
      <c r="G11135" s="4" t="s">
        <v>14330</v>
      </c>
      <c r="H11135" s="4" t="s">
        <v>2332</v>
      </c>
      <c r="I11135" s="5" t="n">
        <v>850</v>
      </c>
      <c r="J11135" s="6" t="n">
        <v>1580.148555</v>
      </c>
    </row>
    <row r="11136" customFormat="false" ht="12" hidden="true" customHeight="true" outlineLevel="0" collapsed="false">
      <c r="A11136" s="4" t="s">
        <v>14614</v>
      </c>
      <c r="B11136" s="4" t="s">
        <v>14615</v>
      </c>
      <c r="C11136" s="4" t="n">
        <v>179695</v>
      </c>
      <c r="D11136" s="4"/>
      <c r="E11136" s="4" t="s">
        <v>8694</v>
      </c>
      <c r="F11136" s="4" t="s">
        <v>8695</v>
      </c>
      <c r="G11136" s="4" t="s">
        <v>5246</v>
      </c>
      <c r="H11136" s="4" t="s">
        <v>5247</v>
      </c>
      <c r="I11136" s="5" t="n">
        <v>6</v>
      </c>
      <c r="J11136" s="6" t="n">
        <v>22.138257</v>
      </c>
    </row>
    <row r="11137" customFormat="false" ht="12" hidden="true" customHeight="true" outlineLevel="0" collapsed="false">
      <c r="A11137" s="4" t="s">
        <v>14614</v>
      </c>
      <c r="B11137" s="4" t="s">
        <v>14615</v>
      </c>
      <c r="C11137" s="4" t="n">
        <v>179699</v>
      </c>
      <c r="D11137" s="4"/>
      <c r="E11137" s="4" t="s">
        <v>8694</v>
      </c>
      <c r="F11137" s="4" t="s">
        <v>8695</v>
      </c>
      <c r="G11137" s="4" t="s">
        <v>14725</v>
      </c>
      <c r="H11137" s="4" t="s">
        <v>2332</v>
      </c>
      <c r="I11137" s="5" t="n">
        <v>7</v>
      </c>
      <c r="J11137" s="6" t="n">
        <v>5515.987</v>
      </c>
    </row>
    <row r="11138" customFormat="false" ht="12" hidden="true" customHeight="true" outlineLevel="0" collapsed="false">
      <c r="A11138" s="4" t="s">
        <v>14614</v>
      </c>
      <c r="B11138" s="4" t="s">
        <v>14615</v>
      </c>
      <c r="C11138" s="4" t="n">
        <v>180010</v>
      </c>
      <c r="D11138" s="4"/>
      <c r="E11138" s="4" t="s">
        <v>8694</v>
      </c>
      <c r="F11138" s="4" t="s">
        <v>8695</v>
      </c>
      <c r="G11138" s="4" t="s">
        <v>5508</v>
      </c>
      <c r="H11138" s="4" t="s">
        <v>5509</v>
      </c>
      <c r="I11138" s="5" t="n">
        <v>9</v>
      </c>
      <c r="J11138" s="6" t="n">
        <v>10945.0829274</v>
      </c>
    </row>
    <row r="11139" customFormat="false" ht="12" hidden="true" customHeight="true" outlineLevel="0" collapsed="false">
      <c r="A11139" s="4" t="s">
        <v>14614</v>
      </c>
      <c r="B11139" s="4" t="s">
        <v>14615</v>
      </c>
      <c r="C11139" s="4" t="n">
        <v>180403</v>
      </c>
      <c r="D11139" s="4"/>
      <c r="E11139" s="4" t="s">
        <v>8694</v>
      </c>
      <c r="F11139" s="4" t="s">
        <v>8695</v>
      </c>
      <c r="G11139" s="4" t="s">
        <v>14726</v>
      </c>
      <c r="H11139" s="4" t="s">
        <v>3521</v>
      </c>
      <c r="I11139" s="5" t="n">
        <v>8</v>
      </c>
      <c r="J11139" s="6" t="n">
        <v>51.502</v>
      </c>
    </row>
    <row r="11140" customFormat="false" ht="12" hidden="true" customHeight="true" outlineLevel="0" collapsed="false">
      <c r="A11140" s="4" t="s">
        <v>14614</v>
      </c>
      <c r="B11140" s="4" t="s">
        <v>14615</v>
      </c>
      <c r="C11140" s="4" t="n">
        <v>181230</v>
      </c>
      <c r="D11140" s="4"/>
      <c r="E11140" s="4" t="s">
        <v>8694</v>
      </c>
      <c r="F11140" s="4" t="s">
        <v>8695</v>
      </c>
      <c r="G11140" s="4" t="s">
        <v>2381</v>
      </c>
      <c r="H11140" s="4" t="s">
        <v>2326</v>
      </c>
      <c r="I11140" s="5" t="n">
        <v>3200</v>
      </c>
      <c r="J11140" s="6" t="n">
        <v>63.20598</v>
      </c>
    </row>
    <row r="11141" customFormat="false" ht="12" hidden="true" customHeight="true" outlineLevel="0" collapsed="false">
      <c r="A11141" s="4" t="s">
        <v>14614</v>
      </c>
      <c r="B11141" s="4" t="s">
        <v>14615</v>
      </c>
      <c r="C11141" s="4" t="n">
        <v>181340</v>
      </c>
      <c r="D11141" s="4"/>
      <c r="E11141" s="4" t="s">
        <v>8694</v>
      </c>
      <c r="F11141" s="4" t="s">
        <v>8695</v>
      </c>
      <c r="G11141" s="4" t="s">
        <v>14331</v>
      </c>
      <c r="H11141" s="4" t="s">
        <v>2678</v>
      </c>
      <c r="I11141" s="5" t="n">
        <v>100</v>
      </c>
      <c r="J11141" s="6" t="n">
        <v>756.8</v>
      </c>
    </row>
    <row r="11142" customFormat="false" ht="12" hidden="true" customHeight="true" outlineLevel="0" collapsed="false">
      <c r="A11142" s="4" t="s">
        <v>14614</v>
      </c>
      <c r="B11142" s="4" t="s">
        <v>14615</v>
      </c>
      <c r="C11142" s="4" t="n">
        <v>182529</v>
      </c>
      <c r="D11142" s="4"/>
      <c r="E11142" s="4" t="s">
        <v>8694</v>
      </c>
      <c r="F11142" s="4" t="s">
        <v>8695</v>
      </c>
      <c r="G11142" s="4" t="s">
        <v>14727</v>
      </c>
      <c r="H11142" s="4" t="s">
        <v>2332</v>
      </c>
      <c r="I11142" s="5" t="n">
        <v>10</v>
      </c>
      <c r="J11142" s="6" t="n">
        <v>1576.0516666</v>
      </c>
    </row>
    <row r="11143" customFormat="false" ht="12" hidden="true" customHeight="true" outlineLevel="0" collapsed="false">
      <c r="A11143" s="4" t="s">
        <v>14614</v>
      </c>
      <c r="B11143" s="4" t="s">
        <v>14615</v>
      </c>
      <c r="C11143" s="4" t="n">
        <v>182761</v>
      </c>
      <c r="D11143" s="4"/>
      <c r="E11143" s="4" t="s">
        <v>8694</v>
      </c>
      <c r="F11143" s="4" t="s">
        <v>8695</v>
      </c>
      <c r="G11143" s="4" t="s">
        <v>5862</v>
      </c>
      <c r="H11143" s="4" t="s">
        <v>2332</v>
      </c>
      <c r="I11143" s="5" t="n">
        <v>232</v>
      </c>
      <c r="J11143" s="6" t="n">
        <v>758.4121522</v>
      </c>
    </row>
    <row r="11144" customFormat="false" ht="12" hidden="true" customHeight="true" outlineLevel="0" collapsed="false">
      <c r="A11144" s="4" t="s">
        <v>14614</v>
      </c>
      <c r="B11144" s="4" t="s">
        <v>14615</v>
      </c>
      <c r="C11144" s="4" t="n">
        <v>183125</v>
      </c>
      <c r="D11144" s="4"/>
      <c r="E11144" s="4" t="s">
        <v>8694</v>
      </c>
      <c r="F11144" s="4" t="s">
        <v>8695</v>
      </c>
      <c r="G11144" s="4" t="s">
        <v>3613</v>
      </c>
      <c r="H11144" s="4" t="s">
        <v>2326</v>
      </c>
      <c r="I11144" s="5" t="n">
        <v>760</v>
      </c>
      <c r="J11144" s="6" t="n">
        <v>39.47762</v>
      </c>
    </row>
    <row r="11145" customFormat="false" ht="12" hidden="true" customHeight="true" outlineLevel="0" collapsed="false">
      <c r="A11145" s="4" t="s">
        <v>14614</v>
      </c>
      <c r="B11145" s="4" t="s">
        <v>14615</v>
      </c>
      <c r="C11145" s="4" t="n">
        <v>184522</v>
      </c>
      <c r="D11145" s="4"/>
      <c r="E11145" s="4" t="s">
        <v>8694</v>
      </c>
      <c r="F11145" s="4" t="s">
        <v>8695</v>
      </c>
      <c r="G11145" s="4" t="s">
        <v>14332</v>
      </c>
      <c r="H11145" s="4" t="s">
        <v>2332</v>
      </c>
      <c r="I11145" s="5" t="n">
        <v>680</v>
      </c>
      <c r="J11145" s="6" t="n">
        <v>1220.71338</v>
      </c>
    </row>
    <row r="11146" customFormat="false" ht="12" hidden="true" customHeight="true" outlineLevel="0" collapsed="false">
      <c r="A11146" s="4" t="s">
        <v>14614</v>
      </c>
      <c r="B11146" s="4" t="s">
        <v>14615</v>
      </c>
      <c r="C11146" s="4" t="n">
        <v>185024</v>
      </c>
      <c r="D11146" s="4"/>
      <c r="E11146" s="4" t="s">
        <v>8694</v>
      </c>
      <c r="F11146" s="4" t="s">
        <v>8695</v>
      </c>
      <c r="G11146" s="4" t="s">
        <v>5409</v>
      </c>
      <c r="H11146" s="4" t="s">
        <v>2326</v>
      </c>
      <c r="I11146" s="5" t="n">
        <v>660</v>
      </c>
      <c r="J11146" s="6" t="n">
        <v>76248.801906</v>
      </c>
    </row>
    <row r="11147" customFormat="false" ht="12" hidden="true" customHeight="true" outlineLevel="0" collapsed="false">
      <c r="A11147" s="4" t="s">
        <v>14614</v>
      </c>
      <c r="B11147" s="4" t="s">
        <v>14615</v>
      </c>
      <c r="C11147" s="4" t="n">
        <v>185222</v>
      </c>
      <c r="D11147" s="4"/>
      <c r="E11147" s="4" t="s">
        <v>8694</v>
      </c>
      <c r="F11147" s="4" t="s">
        <v>8695</v>
      </c>
      <c r="G11147" s="4" t="s">
        <v>14728</v>
      </c>
      <c r="H11147" s="4" t="s">
        <v>2326</v>
      </c>
      <c r="I11147" s="5" t="n">
        <v>120</v>
      </c>
      <c r="J11147" s="6" t="n">
        <v>76.142004</v>
      </c>
    </row>
    <row r="11148" customFormat="false" ht="12" hidden="true" customHeight="true" outlineLevel="0" collapsed="false">
      <c r="A11148" s="4" t="s">
        <v>14614</v>
      </c>
      <c r="B11148" s="4" t="s">
        <v>14615</v>
      </c>
      <c r="C11148" s="4" t="n">
        <v>185322</v>
      </c>
      <c r="D11148" s="4"/>
      <c r="E11148" s="4" t="s">
        <v>8694</v>
      </c>
      <c r="F11148" s="4" t="s">
        <v>8695</v>
      </c>
      <c r="G11148" s="4" t="s">
        <v>14729</v>
      </c>
      <c r="H11148" s="4" t="s">
        <v>14730</v>
      </c>
      <c r="I11148" s="5" t="n">
        <v>28</v>
      </c>
      <c r="J11148" s="6" t="n">
        <v>18.18768</v>
      </c>
    </row>
    <row r="11149" customFormat="false" ht="12" hidden="true" customHeight="true" outlineLevel="0" collapsed="false">
      <c r="A11149" s="4" t="s">
        <v>14614</v>
      </c>
      <c r="B11149" s="4" t="s">
        <v>14615</v>
      </c>
      <c r="C11149" s="4" t="n">
        <v>185625</v>
      </c>
      <c r="D11149" s="4"/>
      <c r="E11149" s="4" t="s">
        <v>8694</v>
      </c>
      <c r="F11149" s="4" t="s">
        <v>8695</v>
      </c>
      <c r="G11149" s="4" t="s">
        <v>14333</v>
      </c>
      <c r="H11149" s="4" t="s">
        <v>2678</v>
      </c>
      <c r="I11149" s="5" t="n">
        <v>616</v>
      </c>
      <c r="J11149" s="6" t="n">
        <v>2330.944</v>
      </c>
    </row>
    <row r="11150" customFormat="false" ht="12" hidden="true" customHeight="true" outlineLevel="0" collapsed="false">
      <c r="A11150" s="4" t="s">
        <v>14614</v>
      </c>
      <c r="B11150" s="4" t="s">
        <v>14615</v>
      </c>
      <c r="C11150" s="4" t="n">
        <v>187423</v>
      </c>
      <c r="D11150" s="4"/>
      <c r="E11150" s="4" t="s">
        <v>8694</v>
      </c>
      <c r="F11150" s="4" t="s">
        <v>8695</v>
      </c>
      <c r="G11150" s="4" t="s">
        <v>5397</v>
      </c>
      <c r="H11150" s="4" t="s">
        <v>2326</v>
      </c>
      <c r="I11150" s="5" t="n">
        <v>690</v>
      </c>
      <c r="J11150" s="6" t="n">
        <v>57057.221001</v>
      </c>
    </row>
    <row r="11151" customFormat="false" ht="12" hidden="true" customHeight="true" outlineLevel="0" collapsed="false">
      <c r="A11151" s="4" t="s">
        <v>14614</v>
      </c>
      <c r="B11151" s="4" t="s">
        <v>14615</v>
      </c>
      <c r="C11151" s="4" t="n">
        <v>187625</v>
      </c>
      <c r="D11151" s="4"/>
      <c r="E11151" s="4" t="s">
        <v>8694</v>
      </c>
      <c r="F11151" s="4" t="s">
        <v>8695</v>
      </c>
      <c r="G11151" s="4" t="s">
        <v>5438</v>
      </c>
      <c r="H11151" s="4" t="s">
        <v>2326</v>
      </c>
      <c r="I11151" s="5" t="n">
        <v>450</v>
      </c>
      <c r="J11151" s="6" t="n">
        <v>36140.489067</v>
      </c>
    </row>
    <row r="11152" customFormat="false" ht="12" hidden="true" customHeight="true" outlineLevel="0" collapsed="false">
      <c r="A11152" s="4" t="s">
        <v>14614</v>
      </c>
      <c r="B11152" s="4" t="s">
        <v>14615</v>
      </c>
      <c r="C11152" s="4" t="n">
        <v>194532</v>
      </c>
      <c r="D11152" s="4"/>
      <c r="E11152" s="4" t="s">
        <v>8694</v>
      </c>
      <c r="F11152" s="4" t="s">
        <v>8695</v>
      </c>
      <c r="G11152" s="4" t="s">
        <v>14731</v>
      </c>
      <c r="H11152" s="4" t="s">
        <v>2332</v>
      </c>
      <c r="I11152" s="5" t="n">
        <v>12</v>
      </c>
      <c r="J11152" s="6" t="n">
        <v>2918.68442</v>
      </c>
    </row>
    <row r="11153" customFormat="false" ht="12" hidden="true" customHeight="true" outlineLevel="0" collapsed="false">
      <c r="A11153" s="4" t="s">
        <v>14614</v>
      </c>
      <c r="B11153" s="4" t="s">
        <v>14615</v>
      </c>
      <c r="C11153" s="4" t="n">
        <v>196935</v>
      </c>
      <c r="D11153" s="4"/>
      <c r="E11153" s="4" t="s">
        <v>8694</v>
      </c>
      <c r="F11153" s="4" t="s">
        <v>8695</v>
      </c>
      <c r="G11153" s="4" t="s">
        <v>5604</v>
      </c>
      <c r="H11153" s="4" t="s">
        <v>64</v>
      </c>
      <c r="I11153" s="5" t="n">
        <v>57</v>
      </c>
      <c r="J11153" s="6" t="n">
        <v>13599.1751385</v>
      </c>
    </row>
    <row r="11154" customFormat="false" ht="12" hidden="true" customHeight="true" outlineLevel="0" collapsed="false">
      <c r="A11154" s="4" t="s">
        <v>14614</v>
      </c>
      <c r="B11154" s="4" t="s">
        <v>14615</v>
      </c>
      <c r="C11154" s="4" t="n">
        <v>204970</v>
      </c>
      <c r="D11154" s="4"/>
      <c r="E11154" s="4" t="s">
        <v>8694</v>
      </c>
      <c r="F11154" s="4" t="s">
        <v>8695</v>
      </c>
      <c r="G11154" s="4" t="s">
        <v>14732</v>
      </c>
      <c r="H11154" s="4" t="s">
        <v>64</v>
      </c>
      <c r="I11154" s="5" t="n">
        <v>1</v>
      </c>
      <c r="J11154" s="6" t="n">
        <v>68.7751429</v>
      </c>
    </row>
    <row r="11155" customFormat="false" ht="12" hidden="true" customHeight="true" outlineLevel="0" collapsed="false">
      <c r="A11155" s="4" t="s">
        <v>14614</v>
      </c>
      <c r="B11155" s="4" t="s">
        <v>14615</v>
      </c>
      <c r="C11155" s="4" t="n">
        <v>206687</v>
      </c>
      <c r="D11155" s="4"/>
      <c r="E11155" s="4" t="s">
        <v>8694</v>
      </c>
      <c r="F11155" s="4" t="s">
        <v>8695</v>
      </c>
      <c r="G11155" s="4" t="s">
        <v>14352</v>
      </c>
      <c r="H11155" s="4" t="s">
        <v>18</v>
      </c>
      <c r="I11155" s="5" t="n">
        <v>1048.339</v>
      </c>
      <c r="J11155" s="6" t="n">
        <v>3459.8169383</v>
      </c>
    </row>
    <row r="11156" customFormat="false" ht="12" hidden="true" customHeight="true" outlineLevel="0" collapsed="false">
      <c r="A11156" s="4" t="s">
        <v>14614</v>
      </c>
      <c r="B11156" s="4" t="s">
        <v>14615</v>
      </c>
      <c r="C11156" s="4" t="n">
        <v>206922</v>
      </c>
      <c r="D11156" s="4"/>
      <c r="E11156" s="4" t="s">
        <v>8694</v>
      </c>
      <c r="F11156" s="4" t="s">
        <v>8695</v>
      </c>
      <c r="G11156" s="4" t="s">
        <v>14733</v>
      </c>
      <c r="H11156" s="4" t="s">
        <v>64</v>
      </c>
      <c r="I11156" s="5" t="n">
        <v>30</v>
      </c>
      <c r="J11156" s="6" t="n">
        <v>28.789857</v>
      </c>
    </row>
    <row r="11157" customFormat="false" ht="12" hidden="true" customHeight="true" outlineLevel="0" collapsed="false">
      <c r="A11157" s="4" t="s">
        <v>14614</v>
      </c>
      <c r="B11157" s="4" t="s">
        <v>14615</v>
      </c>
      <c r="C11157" s="4" t="n">
        <v>210223</v>
      </c>
      <c r="D11157" s="4"/>
      <c r="E11157" s="4" t="s">
        <v>8694</v>
      </c>
      <c r="F11157" s="4" t="s">
        <v>8695</v>
      </c>
      <c r="G11157" s="4" t="s">
        <v>13976</v>
      </c>
      <c r="H11157" s="4" t="s">
        <v>18</v>
      </c>
      <c r="I11157" s="5" t="n">
        <v>1</v>
      </c>
      <c r="J11157" s="6" t="n">
        <v>139.9576068</v>
      </c>
    </row>
    <row r="11158" customFormat="false" ht="12" hidden="true" customHeight="true" outlineLevel="0" collapsed="false">
      <c r="A11158" s="4" t="s">
        <v>14614</v>
      </c>
      <c r="B11158" s="4" t="s">
        <v>14615</v>
      </c>
      <c r="C11158" s="4" t="n">
        <v>224416</v>
      </c>
      <c r="D11158" s="4"/>
      <c r="E11158" s="4" t="s">
        <v>8694</v>
      </c>
      <c r="F11158" s="4" t="s">
        <v>8695</v>
      </c>
      <c r="G11158" s="4" t="s">
        <v>5915</v>
      </c>
      <c r="H11158" s="4" t="s">
        <v>2326</v>
      </c>
      <c r="I11158" s="5" t="n">
        <v>2200</v>
      </c>
      <c r="J11158" s="6" t="n">
        <v>1831.186832</v>
      </c>
    </row>
    <row r="11159" customFormat="false" ht="12" hidden="true" customHeight="true" outlineLevel="0" collapsed="false">
      <c r="A11159" s="4" t="s">
        <v>14614</v>
      </c>
      <c r="B11159" s="4" t="s">
        <v>14615</v>
      </c>
      <c r="C11159" s="4" t="n">
        <v>227226</v>
      </c>
      <c r="D11159" s="4"/>
      <c r="E11159" s="4" t="s">
        <v>8694</v>
      </c>
      <c r="F11159" s="4" t="s">
        <v>8695</v>
      </c>
      <c r="G11159" s="4" t="s">
        <v>8751</v>
      </c>
      <c r="H11159" s="4" t="s">
        <v>2332</v>
      </c>
      <c r="I11159" s="5" t="n">
        <v>1145</v>
      </c>
      <c r="J11159" s="6" t="n">
        <v>151.14</v>
      </c>
    </row>
    <row r="11160" customFormat="false" ht="12" hidden="true" customHeight="true" outlineLevel="0" collapsed="false">
      <c r="A11160" s="4" t="s">
        <v>14614</v>
      </c>
      <c r="B11160" s="4" t="s">
        <v>14615</v>
      </c>
      <c r="C11160" s="4" t="n">
        <v>228642</v>
      </c>
      <c r="D11160" s="4"/>
      <c r="E11160" s="4" t="s">
        <v>8694</v>
      </c>
      <c r="F11160" s="4" t="s">
        <v>8695</v>
      </c>
      <c r="G11160" s="4" t="s">
        <v>14361</v>
      </c>
      <c r="H11160" s="4" t="s">
        <v>64</v>
      </c>
      <c r="I11160" s="5" t="n">
        <v>225</v>
      </c>
      <c r="J11160" s="6" t="n">
        <v>2002.489998</v>
      </c>
    </row>
    <row r="11161" customFormat="false" ht="12" hidden="true" customHeight="true" outlineLevel="0" collapsed="false">
      <c r="A11161" s="4" t="s">
        <v>14614</v>
      </c>
      <c r="B11161" s="4" t="s">
        <v>14615</v>
      </c>
      <c r="C11161" s="4" t="n">
        <v>231121</v>
      </c>
      <c r="D11161" s="4"/>
      <c r="E11161" s="4" t="s">
        <v>8694</v>
      </c>
      <c r="F11161" s="4" t="s">
        <v>8695</v>
      </c>
      <c r="G11161" s="4" t="s">
        <v>14734</v>
      </c>
      <c r="H11161" s="4" t="s">
        <v>2332</v>
      </c>
      <c r="I11161" s="5" t="n">
        <v>20</v>
      </c>
      <c r="J11161" s="6" t="n">
        <v>49.5</v>
      </c>
    </row>
    <row r="11162" customFormat="false" ht="12" hidden="true" customHeight="true" outlineLevel="0" collapsed="false">
      <c r="A11162" s="4" t="s">
        <v>14614</v>
      </c>
      <c r="B11162" s="4" t="s">
        <v>14615</v>
      </c>
      <c r="C11162" s="4" t="n">
        <v>234718</v>
      </c>
      <c r="D11162" s="4"/>
      <c r="E11162" s="4" t="s">
        <v>8694</v>
      </c>
      <c r="F11162" s="4" t="s">
        <v>8695</v>
      </c>
      <c r="G11162" s="4" t="s">
        <v>3187</v>
      </c>
      <c r="H11162" s="4" t="s">
        <v>2326</v>
      </c>
      <c r="I11162" s="5" t="n">
        <v>390</v>
      </c>
      <c r="J11162" s="6" t="n">
        <v>6.134796</v>
      </c>
    </row>
    <row r="11163" customFormat="false" ht="12" hidden="true" customHeight="true" outlineLevel="0" collapsed="false">
      <c r="A11163" s="4" t="s">
        <v>14614</v>
      </c>
      <c r="B11163" s="4" t="s">
        <v>14615</v>
      </c>
      <c r="C11163" s="4" t="n">
        <v>235340</v>
      </c>
      <c r="D11163" s="4"/>
      <c r="E11163" s="4" t="s">
        <v>8694</v>
      </c>
      <c r="F11163" s="4" t="s">
        <v>8695</v>
      </c>
      <c r="G11163" s="4" t="s">
        <v>5558</v>
      </c>
      <c r="H11163" s="4" t="s">
        <v>2326</v>
      </c>
      <c r="I11163" s="5" t="n">
        <v>78120</v>
      </c>
      <c r="J11163" s="6" t="n">
        <v>33457.454748</v>
      </c>
    </row>
    <row r="11164" customFormat="false" ht="12" hidden="true" customHeight="true" outlineLevel="0" collapsed="false">
      <c r="A11164" s="4" t="s">
        <v>14614</v>
      </c>
      <c r="B11164" s="4" t="s">
        <v>14615</v>
      </c>
      <c r="C11164" s="4" t="n">
        <v>235342</v>
      </c>
      <c r="D11164" s="4"/>
      <c r="E11164" s="4" t="s">
        <v>8694</v>
      </c>
      <c r="F11164" s="4" t="s">
        <v>8695</v>
      </c>
      <c r="G11164" s="4" t="s">
        <v>5564</v>
      </c>
      <c r="H11164" s="4" t="s">
        <v>2376</v>
      </c>
      <c r="I11164" s="5" t="n">
        <v>12600</v>
      </c>
      <c r="J11164" s="6" t="n">
        <v>31185.406614</v>
      </c>
    </row>
    <row r="11165" customFormat="false" ht="12" hidden="true" customHeight="true" outlineLevel="0" collapsed="false">
      <c r="A11165" s="4" t="s">
        <v>14614</v>
      </c>
      <c r="B11165" s="4" t="s">
        <v>14615</v>
      </c>
      <c r="C11165" s="4" t="n">
        <v>241816</v>
      </c>
      <c r="D11165" s="4"/>
      <c r="E11165" s="4" t="s">
        <v>8694</v>
      </c>
      <c r="F11165" s="4" t="s">
        <v>8695</v>
      </c>
      <c r="G11165" s="4" t="s">
        <v>5809</v>
      </c>
      <c r="H11165" s="4" t="s">
        <v>3113</v>
      </c>
      <c r="I11165" s="5" t="n">
        <v>1</v>
      </c>
      <c r="J11165" s="6" t="n">
        <v>2751.9</v>
      </c>
    </row>
    <row r="11166" customFormat="false" ht="12" hidden="true" customHeight="true" outlineLevel="0" collapsed="false">
      <c r="A11166" s="4" t="s">
        <v>14614</v>
      </c>
      <c r="B11166" s="4" t="s">
        <v>14615</v>
      </c>
      <c r="C11166" s="4" t="n">
        <v>243567</v>
      </c>
      <c r="D11166" s="4"/>
      <c r="E11166" s="4" t="s">
        <v>8694</v>
      </c>
      <c r="F11166" s="4" t="s">
        <v>8695</v>
      </c>
      <c r="G11166" s="4" t="s">
        <v>14366</v>
      </c>
      <c r="H11166" s="4" t="s">
        <v>2376</v>
      </c>
      <c r="I11166" s="5" t="n">
        <v>160</v>
      </c>
      <c r="J11166" s="6" t="n">
        <v>228.776944</v>
      </c>
    </row>
    <row r="11167" customFormat="false" ht="12" hidden="true" customHeight="true" outlineLevel="0" collapsed="false">
      <c r="A11167" s="4" t="s">
        <v>14614</v>
      </c>
      <c r="B11167" s="4" t="s">
        <v>14615</v>
      </c>
      <c r="C11167" s="4" t="n">
        <v>244747</v>
      </c>
      <c r="D11167" s="4"/>
      <c r="E11167" s="4" t="s">
        <v>8694</v>
      </c>
      <c r="F11167" s="4" t="s">
        <v>8695</v>
      </c>
      <c r="G11167" s="4" t="s">
        <v>5182</v>
      </c>
      <c r="H11167" s="4" t="s">
        <v>2332</v>
      </c>
      <c r="I11167" s="5" t="n">
        <v>428</v>
      </c>
      <c r="J11167" s="6" t="n">
        <v>150411.6568879</v>
      </c>
    </row>
    <row r="11168" customFormat="false" ht="12" hidden="true" customHeight="true" outlineLevel="0" collapsed="false">
      <c r="A11168" s="4" t="s">
        <v>14614</v>
      </c>
      <c r="B11168" s="4" t="s">
        <v>14615</v>
      </c>
      <c r="C11168" s="4" t="n">
        <v>245646</v>
      </c>
      <c r="D11168" s="4"/>
      <c r="E11168" s="4" t="s">
        <v>8694</v>
      </c>
      <c r="F11168" s="4" t="s">
        <v>8695</v>
      </c>
      <c r="G11168" s="4" t="s">
        <v>14367</v>
      </c>
      <c r="H11168" s="4" t="s">
        <v>2376</v>
      </c>
      <c r="I11168" s="5" t="n">
        <v>220</v>
      </c>
      <c r="J11168" s="6" t="n">
        <v>1572.945171</v>
      </c>
    </row>
    <row r="11169" customFormat="false" ht="12" hidden="true" customHeight="true" outlineLevel="0" collapsed="false">
      <c r="A11169" s="4" t="s">
        <v>14614</v>
      </c>
      <c r="B11169" s="4" t="s">
        <v>14615</v>
      </c>
      <c r="C11169" s="4" t="n">
        <v>245739</v>
      </c>
      <c r="D11169" s="4"/>
      <c r="E11169" s="4" t="s">
        <v>8694</v>
      </c>
      <c r="F11169" s="4" t="s">
        <v>8695</v>
      </c>
      <c r="G11169" s="4" t="s">
        <v>3516</v>
      </c>
      <c r="H11169" s="4" t="s">
        <v>2326</v>
      </c>
      <c r="I11169" s="5" t="n">
        <v>-30</v>
      </c>
      <c r="J11169" s="6" t="n">
        <v>-3.010284</v>
      </c>
    </row>
    <row r="11170" customFormat="false" ht="12" hidden="true" customHeight="true" outlineLevel="0" collapsed="false">
      <c r="A11170" s="4" t="s">
        <v>14614</v>
      </c>
      <c r="B11170" s="4" t="s">
        <v>14615</v>
      </c>
      <c r="C11170" s="4" t="n">
        <v>245943</v>
      </c>
      <c r="D11170" s="4"/>
      <c r="E11170" s="4" t="s">
        <v>8694</v>
      </c>
      <c r="F11170" s="4" t="s">
        <v>8695</v>
      </c>
      <c r="G11170" s="4" t="s">
        <v>14368</v>
      </c>
      <c r="H11170" s="4" t="s">
        <v>2332</v>
      </c>
      <c r="I11170" s="5" t="n">
        <v>48</v>
      </c>
      <c r="J11170" s="6" t="n">
        <v>105.0724896</v>
      </c>
    </row>
    <row r="11171" customFormat="false" ht="12" hidden="true" customHeight="true" outlineLevel="0" collapsed="false">
      <c r="A11171" s="4" t="s">
        <v>14614</v>
      </c>
      <c r="B11171" s="4" t="s">
        <v>14615</v>
      </c>
      <c r="C11171" s="4" t="n">
        <v>247139</v>
      </c>
      <c r="D11171" s="4"/>
      <c r="E11171" s="4" t="s">
        <v>8694</v>
      </c>
      <c r="F11171" s="4" t="s">
        <v>8695</v>
      </c>
      <c r="G11171" s="4" t="s">
        <v>6267</v>
      </c>
      <c r="H11171" s="4" t="s">
        <v>64</v>
      </c>
      <c r="I11171" s="5" t="n">
        <v>87</v>
      </c>
      <c r="J11171" s="6" t="n">
        <v>88488.5376689</v>
      </c>
    </row>
    <row r="11172" customFormat="false" ht="12" hidden="true" customHeight="true" outlineLevel="0" collapsed="false">
      <c r="A11172" s="4" t="s">
        <v>14614</v>
      </c>
      <c r="B11172" s="4" t="s">
        <v>14615</v>
      </c>
      <c r="C11172" s="4" t="n">
        <v>247140</v>
      </c>
      <c r="D11172" s="4"/>
      <c r="E11172" s="4" t="s">
        <v>8694</v>
      </c>
      <c r="F11172" s="4" t="s">
        <v>8695</v>
      </c>
      <c r="G11172" s="4" t="s">
        <v>6261</v>
      </c>
      <c r="H11172" s="4" t="s">
        <v>64</v>
      </c>
      <c r="I11172" s="5" t="n">
        <v>9</v>
      </c>
      <c r="J11172" s="6" t="n">
        <v>4689.8094489</v>
      </c>
    </row>
    <row r="11173" customFormat="false" ht="12" hidden="true" customHeight="true" outlineLevel="0" collapsed="false">
      <c r="A11173" s="4" t="s">
        <v>14614</v>
      </c>
      <c r="B11173" s="4" t="s">
        <v>14615</v>
      </c>
      <c r="C11173" s="4" t="n">
        <v>249441</v>
      </c>
      <c r="D11173" s="4"/>
      <c r="E11173" s="4" t="s">
        <v>8694</v>
      </c>
      <c r="F11173" s="4" t="s">
        <v>8695</v>
      </c>
      <c r="G11173" s="4" t="s">
        <v>6259</v>
      </c>
      <c r="H11173" s="4" t="s">
        <v>2678</v>
      </c>
      <c r="I11173" s="5" t="n">
        <v>1</v>
      </c>
      <c r="J11173" s="6" t="n">
        <v>684.9920012</v>
      </c>
    </row>
    <row r="11174" customFormat="false" ht="12" hidden="true" customHeight="true" outlineLevel="0" collapsed="false">
      <c r="A11174" s="4" t="s">
        <v>14614</v>
      </c>
      <c r="B11174" s="4" t="s">
        <v>14615</v>
      </c>
      <c r="C11174" s="4" t="n">
        <v>250552</v>
      </c>
      <c r="D11174" s="4"/>
      <c r="E11174" s="4" t="s">
        <v>8694</v>
      </c>
      <c r="F11174" s="4" t="s">
        <v>8695</v>
      </c>
      <c r="G11174" s="4" t="s">
        <v>6379</v>
      </c>
      <c r="H11174" s="4" t="s">
        <v>64</v>
      </c>
      <c r="I11174" s="5" t="n">
        <v>1</v>
      </c>
      <c r="J11174" s="6" t="n">
        <v>145.6033334</v>
      </c>
    </row>
    <row r="11175" customFormat="false" ht="12" hidden="true" customHeight="true" outlineLevel="0" collapsed="false">
      <c r="A11175" s="4" t="s">
        <v>14614</v>
      </c>
      <c r="B11175" s="4" t="s">
        <v>14615</v>
      </c>
      <c r="C11175" s="4" t="n">
        <v>252452</v>
      </c>
      <c r="D11175" s="4"/>
      <c r="E11175" s="4" t="s">
        <v>8694</v>
      </c>
      <c r="F11175" s="4" t="s">
        <v>8695</v>
      </c>
      <c r="G11175" s="4" t="s">
        <v>5151</v>
      </c>
      <c r="H11175" s="4" t="s">
        <v>64</v>
      </c>
      <c r="I11175" s="5" t="n">
        <v>20</v>
      </c>
      <c r="J11175" s="6" t="n">
        <v>7086.37438</v>
      </c>
    </row>
    <row r="11176" customFormat="false" ht="12" hidden="true" customHeight="true" outlineLevel="0" collapsed="false">
      <c r="A11176" s="4" t="s">
        <v>14614</v>
      </c>
      <c r="B11176" s="4" t="s">
        <v>14615</v>
      </c>
      <c r="C11176" s="4" t="n">
        <v>254762</v>
      </c>
      <c r="D11176" s="4"/>
      <c r="E11176" s="4" t="s">
        <v>8694</v>
      </c>
      <c r="F11176" s="4" t="s">
        <v>8695</v>
      </c>
      <c r="G11176" s="4" t="s">
        <v>5186</v>
      </c>
      <c r="H11176" s="4" t="s">
        <v>2332</v>
      </c>
      <c r="I11176" s="5" t="n">
        <v>377</v>
      </c>
      <c r="J11176" s="6" t="n">
        <v>98351.2928788</v>
      </c>
    </row>
    <row r="11177" customFormat="false" ht="12" hidden="true" customHeight="true" outlineLevel="0" collapsed="false">
      <c r="A11177" s="4" t="s">
        <v>14614</v>
      </c>
      <c r="B11177" s="4" t="s">
        <v>14615</v>
      </c>
      <c r="C11177" s="4" t="n">
        <v>256656</v>
      </c>
      <c r="D11177" s="4"/>
      <c r="E11177" s="4" t="s">
        <v>8694</v>
      </c>
      <c r="F11177" s="4" t="s">
        <v>8695</v>
      </c>
      <c r="G11177" s="4" t="s">
        <v>14369</v>
      </c>
      <c r="H11177" s="4" t="s">
        <v>2678</v>
      </c>
      <c r="I11177" s="5" t="n">
        <v>398</v>
      </c>
      <c r="J11177" s="6" t="n">
        <v>3012.064</v>
      </c>
    </row>
    <row r="11178" customFormat="false" ht="12" hidden="true" customHeight="true" outlineLevel="0" collapsed="false">
      <c r="A11178" s="4" t="s">
        <v>14614</v>
      </c>
      <c r="B11178" s="4" t="s">
        <v>14615</v>
      </c>
      <c r="C11178" s="4" t="n">
        <v>257886</v>
      </c>
      <c r="D11178" s="4"/>
      <c r="E11178" s="4" t="s">
        <v>8694</v>
      </c>
      <c r="F11178" s="4" t="s">
        <v>8695</v>
      </c>
      <c r="G11178" s="4" t="s">
        <v>4657</v>
      </c>
      <c r="H11178" s="4" t="s">
        <v>2332</v>
      </c>
      <c r="I11178" s="5" t="n">
        <v>30</v>
      </c>
      <c r="J11178" s="6" t="n">
        <v>970.2</v>
      </c>
    </row>
    <row r="11179" customFormat="false" ht="12" hidden="true" customHeight="true" outlineLevel="0" collapsed="false">
      <c r="A11179" s="4" t="s">
        <v>14614</v>
      </c>
      <c r="B11179" s="4" t="s">
        <v>14615</v>
      </c>
      <c r="C11179" s="4" t="n">
        <v>258149</v>
      </c>
      <c r="D11179" s="4"/>
      <c r="E11179" s="4" t="s">
        <v>8694</v>
      </c>
      <c r="F11179" s="4" t="s">
        <v>8695</v>
      </c>
      <c r="G11179" s="4" t="s">
        <v>14371</v>
      </c>
      <c r="H11179" s="4" t="s">
        <v>70</v>
      </c>
      <c r="I11179" s="5" t="n">
        <v>1</v>
      </c>
      <c r="J11179" s="6" t="n">
        <v>14.498</v>
      </c>
    </row>
    <row r="11180" customFormat="false" ht="12" hidden="true" customHeight="true" outlineLevel="0" collapsed="false">
      <c r="A11180" s="4" t="s">
        <v>14614</v>
      </c>
      <c r="B11180" s="4" t="s">
        <v>14615</v>
      </c>
      <c r="C11180" s="4" t="n">
        <v>260965</v>
      </c>
      <c r="D11180" s="4"/>
      <c r="E11180" s="4" t="s">
        <v>8694</v>
      </c>
      <c r="F11180" s="4" t="s">
        <v>8695</v>
      </c>
      <c r="G11180" s="4" t="s">
        <v>6369</v>
      </c>
      <c r="H11180" s="4" t="s">
        <v>2332</v>
      </c>
      <c r="I11180" s="5" t="n">
        <v>50</v>
      </c>
      <c r="J11180" s="6" t="n">
        <v>12866.338575</v>
      </c>
    </row>
    <row r="11181" customFormat="false" ht="12" hidden="true" customHeight="true" outlineLevel="0" collapsed="false">
      <c r="A11181" s="4" t="s">
        <v>14614</v>
      </c>
      <c r="B11181" s="4" t="s">
        <v>14615</v>
      </c>
      <c r="C11181" s="4" t="n">
        <v>262649</v>
      </c>
      <c r="D11181" s="4"/>
      <c r="E11181" s="4" t="s">
        <v>8694</v>
      </c>
      <c r="F11181" s="4" t="s">
        <v>8695</v>
      </c>
      <c r="G11181" s="4" t="s">
        <v>6375</v>
      </c>
      <c r="H11181" s="4" t="s">
        <v>2326</v>
      </c>
      <c r="I11181" s="5" t="n">
        <v>140</v>
      </c>
      <c r="J11181" s="6" t="n">
        <v>61.4306</v>
      </c>
    </row>
    <row r="11182" customFormat="false" ht="12" hidden="true" customHeight="true" outlineLevel="0" collapsed="false">
      <c r="A11182" s="4" t="s">
        <v>14614</v>
      </c>
      <c r="B11182" s="4" t="s">
        <v>14615</v>
      </c>
      <c r="C11182" s="4" t="n">
        <v>262651</v>
      </c>
      <c r="D11182" s="4"/>
      <c r="E11182" s="4" t="s">
        <v>8694</v>
      </c>
      <c r="F11182" s="4" t="s">
        <v>8695</v>
      </c>
      <c r="G11182" s="4" t="s">
        <v>6365</v>
      </c>
      <c r="H11182" s="4" t="s">
        <v>2326</v>
      </c>
      <c r="I11182" s="5" t="n">
        <v>588</v>
      </c>
      <c r="J11182" s="6" t="n">
        <v>641.1673408</v>
      </c>
    </row>
    <row r="11183" customFormat="false" ht="12" hidden="true" customHeight="true" outlineLevel="0" collapsed="false">
      <c r="A11183" s="4" t="s">
        <v>14614</v>
      </c>
      <c r="B11183" s="4" t="s">
        <v>14615</v>
      </c>
      <c r="C11183" s="4" t="n">
        <v>263049</v>
      </c>
      <c r="D11183" s="4"/>
      <c r="E11183" s="4" t="s">
        <v>8694</v>
      </c>
      <c r="F11183" s="4" t="s">
        <v>8695</v>
      </c>
      <c r="G11183" s="4" t="s">
        <v>14373</v>
      </c>
      <c r="H11183" s="4" t="s">
        <v>2326</v>
      </c>
      <c r="I11183" s="5" t="n">
        <v>1820</v>
      </c>
      <c r="J11183" s="6" t="n">
        <v>1131.2854896</v>
      </c>
    </row>
    <row r="11184" customFormat="false" ht="12" hidden="true" customHeight="true" outlineLevel="0" collapsed="false">
      <c r="A11184" s="4" t="s">
        <v>14614</v>
      </c>
      <c r="B11184" s="4" t="s">
        <v>14615</v>
      </c>
      <c r="C11184" s="4" t="n">
        <v>264553</v>
      </c>
      <c r="D11184" s="4"/>
      <c r="E11184" s="4" t="s">
        <v>8694</v>
      </c>
      <c r="F11184" s="4" t="s">
        <v>8695</v>
      </c>
      <c r="G11184" s="4" t="s">
        <v>14735</v>
      </c>
      <c r="H11184" s="4" t="s">
        <v>2326</v>
      </c>
      <c r="I11184" s="5" t="n">
        <v>56</v>
      </c>
      <c r="J11184" s="6" t="n">
        <v>74.2264768</v>
      </c>
    </row>
    <row r="11185" customFormat="false" ht="12" hidden="true" customHeight="true" outlineLevel="0" collapsed="false">
      <c r="A11185" s="4" t="s">
        <v>14614</v>
      </c>
      <c r="B11185" s="4" t="s">
        <v>14615</v>
      </c>
      <c r="C11185" s="4" t="n">
        <v>266383</v>
      </c>
      <c r="D11185" s="4"/>
      <c r="E11185" s="4" t="s">
        <v>8694</v>
      </c>
      <c r="F11185" s="4" t="s">
        <v>8695</v>
      </c>
      <c r="G11185" s="4" t="s">
        <v>6696</v>
      </c>
      <c r="H11185" s="4" t="s">
        <v>2332</v>
      </c>
      <c r="I11185" s="5" t="n">
        <v>3000</v>
      </c>
      <c r="J11185" s="6" t="n">
        <v>217.806042</v>
      </c>
    </row>
    <row r="11186" customFormat="false" ht="12" hidden="true" customHeight="true" outlineLevel="0" collapsed="false">
      <c r="A11186" s="4" t="s">
        <v>14614</v>
      </c>
      <c r="B11186" s="4" t="s">
        <v>14615</v>
      </c>
      <c r="C11186" s="4" t="n">
        <v>268397</v>
      </c>
      <c r="D11186" s="4"/>
      <c r="E11186" s="4" t="s">
        <v>8694</v>
      </c>
      <c r="F11186" s="4" t="s">
        <v>8695</v>
      </c>
      <c r="G11186" s="4" t="s">
        <v>6251</v>
      </c>
      <c r="H11186" s="4" t="s">
        <v>2678</v>
      </c>
      <c r="I11186" s="5" t="n">
        <v>326</v>
      </c>
      <c r="J11186" s="6" t="n">
        <v>9858.0895213</v>
      </c>
    </row>
    <row r="11187" customFormat="false" ht="12" hidden="true" customHeight="true" outlineLevel="0" collapsed="false">
      <c r="A11187" s="4" t="s">
        <v>14614</v>
      </c>
      <c r="B11187" s="4" t="s">
        <v>14615</v>
      </c>
      <c r="C11187" s="4" t="n">
        <v>268398</v>
      </c>
      <c r="D11187" s="4"/>
      <c r="E11187" s="4" t="s">
        <v>8694</v>
      </c>
      <c r="F11187" s="4" t="s">
        <v>8695</v>
      </c>
      <c r="G11187" s="4" t="s">
        <v>6253</v>
      </c>
      <c r="H11187" s="4" t="s">
        <v>2678</v>
      </c>
      <c r="I11187" s="5" t="n">
        <v>424</v>
      </c>
      <c r="J11187" s="6" t="n">
        <v>19234.169099</v>
      </c>
    </row>
    <row r="11188" customFormat="false" ht="12" hidden="true" customHeight="true" outlineLevel="0" collapsed="false">
      <c r="A11188" s="4" t="s">
        <v>14614</v>
      </c>
      <c r="B11188" s="4" t="s">
        <v>14615</v>
      </c>
      <c r="C11188" s="4" t="n">
        <v>268399</v>
      </c>
      <c r="D11188" s="4"/>
      <c r="E11188" s="4" t="s">
        <v>8694</v>
      </c>
      <c r="F11188" s="4" t="s">
        <v>8695</v>
      </c>
      <c r="G11188" s="4" t="s">
        <v>6274</v>
      </c>
      <c r="H11188" s="4" t="s">
        <v>2678</v>
      </c>
      <c r="I11188" s="5" t="n">
        <v>332</v>
      </c>
      <c r="J11188" s="6" t="n">
        <v>20124.8644022</v>
      </c>
    </row>
    <row r="11189" customFormat="false" ht="12" hidden="true" customHeight="true" outlineLevel="0" collapsed="false">
      <c r="A11189" s="4" t="s">
        <v>14614</v>
      </c>
      <c r="B11189" s="4" t="s">
        <v>14615</v>
      </c>
      <c r="C11189" s="4" t="n">
        <v>268401</v>
      </c>
      <c r="D11189" s="4"/>
      <c r="E11189" s="4" t="s">
        <v>8694</v>
      </c>
      <c r="F11189" s="4" t="s">
        <v>8695</v>
      </c>
      <c r="G11189" s="4" t="s">
        <v>6243</v>
      </c>
      <c r="H11189" s="4" t="s">
        <v>2678</v>
      </c>
      <c r="I11189" s="5" t="n">
        <v>383</v>
      </c>
      <c r="J11189" s="6" t="n">
        <v>34727.6326206</v>
      </c>
    </row>
    <row r="11190" customFormat="false" ht="12" hidden="true" customHeight="true" outlineLevel="0" collapsed="false">
      <c r="A11190" s="4" t="s">
        <v>14614</v>
      </c>
      <c r="B11190" s="4" t="s">
        <v>14615</v>
      </c>
      <c r="C11190" s="4" t="n">
        <v>268402</v>
      </c>
      <c r="D11190" s="4"/>
      <c r="E11190" s="4" t="s">
        <v>8694</v>
      </c>
      <c r="F11190" s="4" t="s">
        <v>8695</v>
      </c>
      <c r="G11190" s="4" t="s">
        <v>6249</v>
      </c>
      <c r="H11190" s="4" t="s">
        <v>2678</v>
      </c>
      <c r="I11190" s="5" t="n">
        <v>83</v>
      </c>
      <c r="J11190" s="6" t="n">
        <v>10053.1174999</v>
      </c>
    </row>
    <row r="11191" customFormat="false" ht="12" hidden="true" customHeight="true" outlineLevel="0" collapsed="false">
      <c r="A11191" s="4" t="s">
        <v>14614</v>
      </c>
      <c r="B11191" s="4" t="s">
        <v>14615</v>
      </c>
      <c r="C11191" s="4" t="n">
        <v>270398</v>
      </c>
      <c r="D11191" s="4"/>
      <c r="E11191" s="4" t="s">
        <v>8694</v>
      </c>
      <c r="F11191" s="4" t="s">
        <v>8695</v>
      </c>
      <c r="G11191" s="4" t="s">
        <v>5846</v>
      </c>
      <c r="H11191" s="4" t="s">
        <v>64</v>
      </c>
      <c r="I11191" s="5" t="n">
        <v>3</v>
      </c>
      <c r="J11191" s="6" t="n">
        <v>154.8360224</v>
      </c>
    </row>
    <row r="11192" customFormat="false" ht="12" hidden="true" customHeight="true" outlineLevel="0" collapsed="false">
      <c r="A11192" s="4" t="s">
        <v>14614</v>
      </c>
      <c r="B11192" s="4" t="s">
        <v>14615</v>
      </c>
      <c r="C11192" s="4" t="n">
        <v>270400</v>
      </c>
      <c r="D11192" s="4"/>
      <c r="E11192" s="4" t="s">
        <v>8694</v>
      </c>
      <c r="F11192" s="4" t="s">
        <v>8695</v>
      </c>
      <c r="G11192" s="4" t="s">
        <v>14376</v>
      </c>
      <c r="H11192" s="4" t="s">
        <v>64</v>
      </c>
      <c r="I11192" s="5" t="n">
        <v>1</v>
      </c>
      <c r="J11192" s="6" t="n">
        <v>51.612204</v>
      </c>
    </row>
    <row r="11193" customFormat="false" ht="12" hidden="true" customHeight="true" outlineLevel="0" collapsed="false">
      <c r="A11193" s="4" t="s">
        <v>14614</v>
      </c>
      <c r="B11193" s="4" t="s">
        <v>14615</v>
      </c>
      <c r="C11193" s="4" t="n">
        <v>272990</v>
      </c>
      <c r="D11193" s="4"/>
      <c r="E11193" s="4" t="s">
        <v>8694</v>
      </c>
      <c r="F11193" s="4" t="s">
        <v>8695</v>
      </c>
      <c r="G11193" s="4" t="s">
        <v>14379</v>
      </c>
      <c r="H11193" s="4" t="s">
        <v>2326</v>
      </c>
      <c r="I11193" s="5" t="n">
        <v>3444</v>
      </c>
      <c r="J11193" s="6" t="n">
        <v>248.5195272</v>
      </c>
    </row>
    <row r="11194" customFormat="false" ht="12" hidden="true" customHeight="true" outlineLevel="0" collapsed="false">
      <c r="A11194" s="4" t="s">
        <v>14614</v>
      </c>
      <c r="B11194" s="4" t="s">
        <v>14615</v>
      </c>
      <c r="C11194" s="4" t="n">
        <v>272991</v>
      </c>
      <c r="D11194" s="4"/>
      <c r="E11194" s="4" t="s">
        <v>8694</v>
      </c>
      <c r="F11194" s="4" t="s">
        <v>8695</v>
      </c>
      <c r="G11194" s="4" t="s">
        <v>6245</v>
      </c>
      <c r="H11194" s="4" t="s">
        <v>2678</v>
      </c>
      <c r="I11194" s="5" t="n">
        <v>1</v>
      </c>
      <c r="J11194" s="6" t="n">
        <v>227.7002538</v>
      </c>
    </row>
    <row r="11195" customFormat="false" ht="12" hidden="true" customHeight="true" outlineLevel="0" collapsed="false">
      <c r="A11195" s="4" t="s">
        <v>14614</v>
      </c>
      <c r="B11195" s="4" t="s">
        <v>14615</v>
      </c>
      <c r="C11195" s="4" t="n">
        <v>273096</v>
      </c>
      <c r="D11195" s="4"/>
      <c r="E11195" s="4" t="s">
        <v>8694</v>
      </c>
      <c r="F11195" s="4" t="s">
        <v>8695</v>
      </c>
      <c r="G11195" s="4" t="s">
        <v>13007</v>
      </c>
      <c r="H11195" s="4" t="s">
        <v>2332</v>
      </c>
      <c r="I11195" s="5" t="n">
        <v>60</v>
      </c>
      <c r="J11195" s="6" t="n">
        <v>3859.920396</v>
      </c>
    </row>
    <row r="11196" customFormat="false" ht="12" hidden="true" customHeight="true" outlineLevel="0" collapsed="false">
      <c r="A11196" s="4" t="s">
        <v>14614</v>
      </c>
      <c r="B11196" s="4" t="s">
        <v>14615</v>
      </c>
      <c r="C11196" s="4" t="n">
        <v>274393</v>
      </c>
      <c r="D11196" s="4"/>
      <c r="E11196" s="4" t="s">
        <v>8694</v>
      </c>
      <c r="F11196" s="4" t="s">
        <v>8695</v>
      </c>
      <c r="G11196" s="4" t="s">
        <v>2640</v>
      </c>
      <c r="H11196" s="4" t="s">
        <v>2326</v>
      </c>
      <c r="I11196" s="5" t="n">
        <v>1480</v>
      </c>
      <c r="J11196" s="6" t="n">
        <v>243.5356795</v>
      </c>
    </row>
    <row r="11197" customFormat="false" ht="12" hidden="true" customHeight="true" outlineLevel="0" collapsed="false">
      <c r="A11197" s="4" t="s">
        <v>14614</v>
      </c>
      <c r="B11197" s="4" t="s">
        <v>14615</v>
      </c>
      <c r="C11197" s="4" t="n">
        <v>274994</v>
      </c>
      <c r="D11197" s="4"/>
      <c r="E11197" s="4" t="s">
        <v>8694</v>
      </c>
      <c r="F11197" s="4" t="s">
        <v>8695</v>
      </c>
      <c r="G11197" s="4" t="s">
        <v>5283</v>
      </c>
      <c r="H11197" s="4" t="s">
        <v>2376</v>
      </c>
      <c r="I11197" s="5" t="n">
        <v>80</v>
      </c>
      <c r="J11197" s="6" t="n">
        <v>73578.1296648</v>
      </c>
    </row>
    <row r="11198" customFormat="false" ht="12" hidden="true" customHeight="true" outlineLevel="0" collapsed="false">
      <c r="A11198" s="4" t="s">
        <v>14614</v>
      </c>
      <c r="B11198" s="4" t="s">
        <v>14615</v>
      </c>
      <c r="C11198" s="4" t="n">
        <v>275401</v>
      </c>
      <c r="D11198" s="4"/>
      <c r="E11198" s="4" t="s">
        <v>8694</v>
      </c>
      <c r="F11198" s="4" t="s">
        <v>8695</v>
      </c>
      <c r="G11198" s="4" t="s">
        <v>14736</v>
      </c>
      <c r="H11198" s="4" t="s">
        <v>2347</v>
      </c>
      <c r="I11198" s="5" t="n">
        <v>7000</v>
      </c>
      <c r="J11198" s="6" t="n">
        <v>616</v>
      </c>
    </row>
    <row r="11199" customFormat="false" ht="12" hidden="true" customHeight="true" outlineLevel="0" collapsed="false">
      <c r="A11199" s="4" t="s">
        <v>14614</v>
      </c>
      <c r="B11199" s="4" t="s">
        <v>14615</v>
      </c>
      <c r="C11199" s="4" t="n">
        <v>275789</v>
      </c>
      <c r="D11199" s="4"/>
      <c r="E11199" s="4" t="s">
        <v>8694</v>
      </c>
      <c r="F11199" s="4" t="s">
        <v>8695</v>
      </c>
      <c r="G11199" s="4" t="s">
        <v>6171</v>
      </c>
      <c r="H11199" s="4" t="s">
        <v>2678</v>
      </c>
      <c r="I11199" s="5" t="n">
        <v>64</v>
      </c>
      <c r="J11199" s="6" t="n">
        <v>609.6028703</v>
      </c>
    </row>
    <row r="11200" customFormat="false" ht="12" hidden="true" customHeight="true" outlineLevel="0" collapsed="false">
      <c r="A11200" s="4" t="s">
        <v>14614</v>
      </c>
      <c r="B11200" s="4" t="s">
        <v>14615</v>
      </c>
      <c r="C11200" s="4" t="n">
        <v>276190</v>
      </c>
      <c r="D11200" s="4"/>
      <c r="E11200" s="4" t="s">
        <v>8694</v>
      </c>
      <c r="F11200" s="4" t="s">
        <v>8695</v>
      </c>
      <c r="G11200" s="4" t="s">
        <v>14737</v>
      </c>
      <c r="H11200" s="4" t="s">
        <v>2347</v>
      </c>
      <c r="I11200" s="5" t="n">
        <v>30</v>
      </c>
      <c r="J11200" s="6" t="n">
        <v>15.203001</v>
      </c>
    </row>
    <row r="11201" customFormat="false" ht="12" hidden="true" customHeight="true" outlineLevel="0" collapsed="false">
      <c r="A11201" s="4" t="s">
        <v>14614</v>
      </c>
      <c r="B11201" s="4" t="s">
        <v>14615</v>
      </c>
      <c r="C11201" s="4" t="n">
        <v>277391</v>
      </c>
      <c r="D11201" s="4"/>
      <c r="E11201" s="4" t="s">
        <v>8694</v>
      </c>
      <c r="F11201" s="4" t="s">
        <v>8695</v>
      </c>
      <c r="G11201" s="4" t="s">
        <v>5425</v>
      </c>
      <c r="H11201" s="4" t="s">
        <v>2326</v>
      </c>
      <c r="I11201" s="5" t="n">
        <v>1890</v>
      </c>
      <c r="J11201" s="6" t="n">
        <v>113624.703486</v>
      </c>
    </row>
    <row r="11202" customFormat="false" ht="12" hidden="true" customHeight="true" outlineLevel="0" collapsed="false">
      <c r="A11202" s="4" t="s">
        <v>14614</v>
      </c>
      <c r="B11202" s="4" t="s">
        <v>14615</v>
      </c>
      <c r="C11202" s="4" t="n">
        <v>278689</v>
      </c>
      <c r="D11202" s="4"/>
      <c r="E11202" s="4" t="s">
        <v>8694</v>
      </c>
      <c r="F11202" s="4" t="s">
        <v>8695</v>
      </c>
      <c r="G11202" s="4" t="s">
        <v>5921</v>
      </c>
      <c r="H11202" s="4" t="s">
        <v>2326</v>
      </c>
      <c r="I11202" s="5" t="n">
        <v>1680</v>
      </c>
      <c r="J11202" s="6" t="n">
        <v>5006.423268</v>
      </c>
    </row>
    <row r="11203" customFormat="false" ht="12" hidden="true" customHeight="true" outlineLevel="0" collapsed="false">
      <c r="A11203" s="4" t="s">
        <v>14614</v>
      </c>
      <c r="B11203" s="4" t="s">
        <v>14615</v>
      </c>
      <c r="C11203" s="4" t="n">
        <v>280190</v>
      </c>
      <c r="D11203" s="4"/>
      <c r="E11203" s="4" t="s">
        <v>8694</v>
      </c>
      <c r="F11203" s="4" t="s">
        <v>8695</v>
      </c>
      <c r="G11203" s="4" t="s">
        <v>5442</v>
      </c>
      <c r="H11203" s="4" t="s">
        <v>2678</v>
      </c>
      <c r="I11203" s="5" t="n">
        <v>292</v>
      </c>
      <c r="J11203" s="6" t="n">
        <v>64933.7007192</v>
      </c>
    </row>
    <row r="11204" customFormat="false" ht="12" hidden="true" customHeight="true" outlineLevel="0" collapsed="false">
      <c r="A11204" s="4" t="s">
        <v>14614</v>
      </c>
      <c r="B11204" s="4" t="s">
        <v>14615</v>
      </c>
      <c r="C11204" s="4" t="n">
        <v>282489</v>
      </c>
      <c r="D11204" s="4"/>
      <c r="E11204" s="4" t="s">
        <v>8694</v>
      </c>
      <c r="F11204" s="4" t="s">
        <v>8695</v>
      </c>
      <c r="G11204" s="4" t="s">
        <v>14382</v>
      </c>
      <c r="H11204" s="4" t="s">
        <v>64</v>
      </c>
      <c r="I11204" s="5" t="n">
        <v>875</v>
      </c>
      <c r="J11204" s="6" t="n">
        <v>0</v>
      </c>
    </row>
    <row r="11205" customFormat="false" ht="12" hidden="true" customHeight="true" outlineLevel="0" collapsed="false">
      <c r="A11205" s="4" t="s">
        <v>14614</v>
      </c>
      <c r="B11205" s="4" t="s">
        <v>14615</v>
      </c>
      <c r="C11205" s="4" t="n">
        <v>282490</v>
      </c>
      <c r="D11205" s="4"/>
      <c r="E11205" s="4" t="s">
        <v>8694</v>
      </c>
      <c r="F11205" s="4" t="s">
        <v>8695</v>
      </c>
      <c r="G11205" s="4" t="s">
        <v>14383</v>
      </c>
      <c r="H11205" s="4" t="s">
        <v>64</v>
      </c>
      <c r="I11205" s="5" t="n">
        <v>1815</v>
      </c>
      <c r="J11205" s="6" t="n">
        <v>0</v>
      </c>
    </row>
    <row r="11206" customFormat="false" ht="12" hidden="true" customHeight="true" outlineLevel="0" collapsed="false">
      <c r="A11206" s="4" t="s">
        <v>14614</v>
      </c>
      <c r="B11206" s="4" t="s">
        <v>14615</v>
      </c>
      <c r="C11206" s="4" t="n">
        <v>283802</v>
      </c>
      <c r="D11206" s="4"/>
      <c r="E11206" s="4" t="s">
        <v>8694</v>
      </c>
      <c r="F11206" s="4" t="s">
        <v>8695</v>
      </c>
      <c r="G11206" s="4" t="s">
        <v>14385</v>
      </c>
      <c r="H11206" s="4" t="s">
        <v>2347</v>
      </c>
      <c r="I11206" s="5" t="n">
        <v>60</v>
      </c>
      <c r="J11206" s="6" t="n">
        <v>14.38536</v>
      </c>
    </row>
    <row r="11207" customFormat="false" ht="12" hidden="true" customHeight="true" outlineLevel="0" collapsed="false">
      <c r="A11207" s="4" t="s">
        <v>14614</v>
      </c>
      <c r="B11207" s="4" t="s">
        <v>14615</v>
      </c>
      <c r="C11207" s="4" t="n">
        <v>283804</v>
      </c>
      <c r="D11207" s="4"/>
      <c r="E11207" s="4" t="s">
        <v>8694</v>
      </c>
      <c r="F11207" s="4" t="s">
        <v>8695</v>
      </c>
      <c r="G11207" s="4" t="s">
        <v>14387</v>
      </c>
      <c r="H11207" s="4" t="s">
        <v>2347</v>
      </c>
      <c r="I11207" s="5" t="n">
        <v>150</v>
      </c>
      <c r="J11207" s="6" t="n">
        <v>29.67585</v>
      </c>
    </row>
    <row r="11208" customFormat="false" ht="12" hidden="true" customHeight="true" outlineLevel="0" collapsed="false">
      <c r="A11208" s="4" t="s">
        <v>14614</v>
      </c>
      <c r="B11208" s="4" t="s">
        <v>14615</v>
      </c>
      <c r="C11208" s="4" t="n">
        <v>286491</v>
      </c>
      <c r="D11208" s="4"/>
      <c r="E11208" s="4" t="s">
        <v>8694</v>
      </c>
      <c r="F11208" s="4" t="s">
        <v>8695</v>
      </c>
      <c r="G11208" s="4" t="s">
        <v>5356</v>
      </c>
      <c r="H11208" s="4" t="s">
        <v>2326</v>
      </c>
      <c r="I11208" s="5" t="n">
        <v>270</v>
      </c>
      <c r="J11208" s="6" t="n">
        <v>8116.007637</v>
      </c>
    </row>
    <row r="11209" customFormat="false" ht="12" hidden="true" customHeight="true" outlineLevel="0" collapsed="false">
      <c r="A11209" s="4" t="s">
        <v>14614</v>
      </c>
      <c r="B11209" s="4" t="s">
        <v>14615</v>
      </c>
      <c r="C11209" s="4" t="n">
        <v>287590</v>
      </c>
      <c r="D11209" s="4"/>
      <c r="E11209" s="4" t="s">
        <v>8694</v>
      </c>
      <c r="F11209" s="4" t="s">
        <v>8695</v>
      </c>
      <c r="G11209" s="4" t="s">
        <v>4170</v>
      </c>
      <c r="H11209" s="4" t="s">
        <v>64</v>
      </c>
      <c r="I11209" s="5" t="n">
        <v>515</v>
      </c>
      <c r="J11209" s="6" t="n">
        <v>107663.3317164</v>
      </c>
    </row>
    <row r="11210" customFormat="false" ht="12" hidden="true" customHeight="true" outlineLevel="0" collapsed="false">
      <c r="A11210" s="4" t="s">
        <v>14614</v>
      </c>
      <c r="B11210" s="4" t="s">
        <v>14615</v>
      </c>
      <c r="C11210" s="4" t="n">
        <v>288691</v>
      </c>
      <c r="D11210" s="4"/>
      <c r="E11210" s="4" t="s">
        <v>8694</v>
      </c>
      <c r="F11210" s="4" t="s">
        <v>8695</v>
      </c>
      <c r="G11210" s="4" t="s">
        <v>5358</v>
      </c>
      <c r="H11210" s="4" t="s">
        <v>2678</v>
      </c>
      <c r="I11210" s="5" t="n">
        <v>333</v>
      </c>
      <c r="J11210" s="6" t="n">
        <v>86838.4982369</v>
      </c>
    </row>
    <row r="11211" customFormat="false" ht="12" hidden="true" customHeight="true" outlineLevel="0" collapsed="false">
      <c r="A11211" s="4" t="s">
        <v>14614</v>
      </c>
      <c r="B11211" s="4" t="s">
        <v>14615</v>
      </c>
      <c r="C11211" s="4" t="n">
        <v>288692</v>
      </c>
      <c r="D11211" s="4"/>
      <c r="E11211" s="4" t="s">
        <v>8694</v>
      </c>
      <c r="F11211" s="4" t="s">
        <v>8695</v>
      </c>
      <c r="G11211" s="4" t="s">
        <v>5427</v>
      </c>
      <c r="H11211" s="4" t="s">
        <v>2678</v>
      </c>
      <c r="I11211" s="5" t="n">
        <v>35</v>
      </c>
      <c r="J11211" s="6" t="n">
        <v>5184.1475707</v>
      </c>
    </row>
    <row r="11212" customFormat="false" ht="12" hidden="true" customHeight="true" outlineLevel="0" collapsed="false">
      <c r="A11212" s="4" t="s">
        <v>14614</v>
      </c>
      <c r="B11212" s="4" t="s">
        <v>14615</v>
      </c>
      <c r="C11212" s="4" t="n">
        <v>290094</v>
      </c>
      <c r="D11212" s="4"/>
      <c r="E11212" s="4" t="s">
        <v>8694</v>
      </c>
      <c r="F11212" s="4" t="s">
        <v>8695</v>
      </c>
      <c r="G11212" s="4" t="s">
        <v>6150</v>
      </c>
      <c r="H11212" s="4" t="s">
        <v>2332</v>
      </c>
      <c r="I11212" s="5" t="n">
        <v>127</v>
      </c>
      <c r="J11212" s="6" t="n">
        <v>48667.2821315</v>
      </c>
    </row>
    <row r="11213" customFormat="false" ht="12" hidden="true" customHeight="true" outlineLevel="0" collapsed="false">
      <c r="A11213" s="4" t="s">
        <v>14614</v>
      </c>
      <c r="B11213" s="4" t="s">
        <v>14615</v>
      </c>
      <c r="C11213" s="4" t="n">
        <v>291993</v>
      </c>
      <c r="D11213" s="4"/>
      <c r="E11213" s="4" t="s">
        <v>8694</v>
      </c>
      <c r="F11213" s="4" t="s">
        <v>8695</v>
      </c>
      <c r="G11213" s="4" t="s">
        <v>14738</v>
      </c>
      <c r="H11213" s="4" t="s">
        <v>2326</v>
      </c>
      <c r="I11213" s="5" t="n">
        <v>12</v>
      </c>
      <c r="J11213" s="6" t="n">
        <v>9.8949996</v>
      </c>
    </row>
    <row r="11214" customFormat="false" ht="12" hidden="true" customHeight="true" outlineLevel="0" collapsed="false">
      <c r="A11214" s="4" t="s">
        <v>14614</v>
      </c>
      <c r="B11214" s="4" t="s">
        <v>14615</v>
      </c>
      <c r="C11214" s="4" t="n">
        <v>293117</v>
      </c>
      <c r="D11214" s="4"/>
      <c r="E11214" s="4" t="s">
        <v>8694</v>
      </c>
      <c r="F11214" s="4" t="s">
        <v>8695</v>
      </c>
      <c r="G11214" s="4" t="s">
        <v>6971</v>
      </c>
      <c r="H11214" s="4" t="s">
        <v>2326</v>
      </c>
      <c r="I11214" s="5" t="n">
        <v>11070</v>
      </c>
      <c r="J11214" s="6" t="n">
        <v>280.937907</v>
      </c>
    </row>
    <row r="11215" customFormat="false" ht="12" hidden="true" customHeight="true" outlineLevel="0" collapsed="false">
      <c r="A11215" s="4" t="s">
        <v>14614</v>
      </c>
      <c r="B11215" s="4" t="s">
        <v>14615</v>
      </c>
      <c r="C11215" s="4" t="n">
        <v>293493</v>
      </c>
      <c r="D11215" s="4"/>
      <c r="E11215" s="4" t="s">
        <v>8694</v>
      </c>
      <c r="F11215" s="4" t="s">
        <v>8695</v>
      </c>
      <c r="G11215" s="4" t="s">
        <v>5419</v>
      </c>
      <c r="H11215" s="4" t="s">
        <v>2347</v>
      </c>
      <c r="I11215" s="5" t="n">
        <v>2352</v>
      </c>
      <c r="J11215" s="6" t="n">
        <v>56630.8309168</v>
      </c>
    </row>
    <row r="11216" customFormat="false" ht="12" hidden="true" customHeight="true" outlineLevel="0" collapsed="false">
      <c r="A11216" s="4" t="s">
        <v>14614</v>
      </c>
      <c r="B11216" s="4" t="s">
        <v>14615</v>
      </c>
      <c r="C11216" s="4" t="n">
        <v>294917</v>
      </c>
      <c r="D11216" s="4"/>
      <c r="E11216" s="4" t="s">
        <v>8694</v>
      </c>
      <c r="F11216" s="4" t="s">
        <v>8695</v>
      </c>
      <c r="G11216" s="4" t="s">
        <v>14739</v>
      </c>
      <c r="H11216" s="4" t="s">
        <v>2326</v>
      </c>
      <c r="I11216" s="5" t="n">
        <v>84</v>
      </c>
      <c r="J11216" s="6" t="n">
        <v>0.000924</v>
      </c>
    </row>
    <row r="11217" customFormat="false" ht="12" hidden="true" customHeight="true" outlineLevel="0" collapsed="false">
      <c r="A11217" s="4" t="s">
        <v>14614</v>
      </c>
      <c r="B11217" s="4" t="s">
        <v>14615</v>
      </c>
      <c r="C11217" s="4" t="n">
        <v>296298</v>
      </c>
      <c r="D11217" s="4"/>
      <c r="E11217" s="4" t="s">
        <v>8694</v>
      </c>
      <c r="F11217" s="4" t="s">
        <v>8695</v>
      </c>
      <c r="G11217" s="4" t="s">
        <v>5548</v>
      </c>
      <c r="H11217" s="4" t="s">
        <v>2332</v>
      </c>
      <c r="I11217" s="5" t="n">
        <v>35</v>
      </c>
      <c r="J11217" s="6" t="n">
        <v>122309.4650667</v>
      </c>
    </row>
    <row r="11218" customFormat="false" ht="12" hidden="true" customHeight="true" outlineLevel="0" collapsed="false">
      <c r="A11218" s="4" t="s">
        <v>14614</v>
      </c>
      <c r="B11218" s="4" t="s">
        <v>14615</v>
      </c>
      <c r="C11218" s="4" t="n">
        <v>296891</v>
      </c>
      <c r="D11218" s="4"/>
      <c r="E11218" s="4" t="s">
        <v>8694</v>
      </c>
      <c r="F11218" s="4" t="s">
        <v>8695</v>
      </c>
      <c r="G11218" s="4" t="s">
        <v>5430</v>
      </c>
      <c r="H11218" s="4" t="s">
        <v>2326</v>
      </c>
      <c r="I11218" s="5" t="n">
        <v>896</v>
      </c>
      <c r="J11218" s="6" t="n">
        <v>1135.9031824</v>
      </c>
    </row>
    <row r="11219" customFormat="false" ht="12" hidden="true" customHeight="true" outlineLevel="0" collapsed="false">
      <c r="A11219" s="4" t="s">
        <v>14614</v>
      </c>
      <c r="B11219" s="4" t="s">
        <v>14615</v>
      </c>
      <c r="C11219" s="4" t="n">
        <v>298013</v>
      </c>
      <c r="D11219" s="4"/>
      <c r="E11219" s="4" t="s">
        <v>8694</v>
      </c>
      <c r="F11219" s="4" t="s">
        <v>8695</v>
      </c>
      <c r="G11219" s="4" t="s">
        <v>3690</v>
      </c>
      <c r="H11219" s="4" t="s">
        <v>2376</v>
      </c>
      <c r="I11219" s="5" t="n">
        <v>110</v>
      </c>
      <c r="J11219" s="6" t="n">
        <v>39.325885</v>
      </c>
    </row>
    <row r="11220" customFormat="false" ht="12" hidden="true" customHeight="true" outlineLevel="0" collapsed="false">
      <c r="A11220" s="4" t="s">
        <v>14614</v>
      </c>
      <c r="B11220" s="4" t="s">
        <v>14615</v>
      </c>
      <c r="C11220" s="4" t="n">
        <v>298074</v>
      </c>
      <c r="D11220" s="4"/>
      <c r="E11220" s="4" t="s">
        <v>8694</v>
      </c>
      <c r="F11220" s="4" t="s">
        <v>8695</v>
      </c>
      <c r="G11220" s="4" t="s">
        <v>4845</v>
      </c>
      <c r="H11220" s="4" t="s">
        <v>2332</v>
      </c>
      <c r="I11220" s="5" t="n">
        <v>3320</v>
      </c>
      <c r="J11220" s="6" t="n">
        <v>14717.577836</v>
      </c>
    </row>
    <row r="11221" customFormat="false" ht="12" hidden="true" customHeight="true" outlineLevel="0" collapsed="false">
      <c r="A11221" s="4" t="s">
        <v>14614</v>
      </c>
      <c r="B11221" s="4" t="s">
        <v>14615</v>
      </c>
      <c r="C11221" s="4" t="n">
        <v>298115</v>
      </c>
      <c r="D11221" s="4"/>
      <c r="E11221" s="4" t="s">
        <v>8694</v>
      </c>
      <c r="F11221" s="4" t="s">
        <v>8695</v>
      </c>
      <c r="G11221" s="4" t="s">
        <v>5997</v>
      </c>
      <c r="H11221" s="4" t="s">
        <v>2678</v>
      </c>
      <c r="I11221" s="5" t="n">
        <v>40</v>
      </c>
      <c r="J11221" s="6" t="n">
        <v>45.74144</v>
      </c>
    </row>
    <row r="11222" customFormat="false" ht="12" hidden="true" customHeight="true" outlineLevel="0" collapsed="false">
      <c r="A11222" s="4" t="s">
        <v>14614</v>
      </c>
      <c r="B11222" s="4" t="s">
        <v>14615</v>
      </c>
      <c r="C11222" s="4" t="n">
        <v>299442</v>
      </c>
      <c r="D11222" s="4"/>
      <c r="E11222" s="4" t="s">
        <v>8694</v>
      </c>
      <c r="F11222" s="4" t="s">
        <v>8695</v>
      </c>
      <c r="G11222" s="4" t="s">
        <v>14394</v>
      </c>
      <c r="H11222" s="4" t="s">
        <v>2332</v>
      </c>
      <c r="I11222" s="5" t="n">
        <v>14420</v>
      </c>
      <c r="J11222" s="6" t="n">
        <v>2855.158772</v>
      </c>
    </row>
    <row r="11223" customFormat="false" ht="12" hidden="true" customHeight="true" outlineLevel="0" collapsed="false">
      <c r="A11223" s="4" t="s">
        <v>14614</v>
      </c>
      <c r="B11223" s="4" t="s">
        <v>14615</v>
      </c>
      <c r="C11223" s="4" t="n">
        <v>299446</v>
      </c>
      <c r="D11223" s="4"/>
      <c r="E11223" s="4" t="s">
        <v>8694</v>
      </c>
      <c r="F11223" s="4" t="s">
        <v>8695</v>
      </c>
      <c r="G11223" s="4" t="s">
        <v>13008</v>
      </c>
      <c r="H11223" s="4" t="s">
        <v>2332</v>
      </c>
      <c r="I11223" s="5" t="n">
        <v>770</v>
      </c>
      <c r="J11223" s="6" t="n">
        <v>10291.048557</v>
      </c>
    </row>
    <row r="11224" customFormat="false" ht="12" hidden="true" customHeight="true" outlineLevel="0" collapsed="false">
      <c r="A11224" s="4" t="s">
        <v>14614</v>
      </c>
      <c r="B11224" s="4" t="s">
        <v>14615</v>
      </c>
      <c r="C11224" s="4" t="n">
        <v>299704</v>
      </c>
      <c r="D11224" s="4"/>
      <c r="E11224" s="4" t="s">
        <v>8694</v>
      </c>
      <c r="F11224" s="4" t="s">
        <v>8695</v>
      </c>
      <c r="G11224" s="4" t="s">
        <v>14396</v>
      </c>
      <c r="H11224" s="4" t="s">
        <v>2332</v>
      </c>
      <c r="I11224" s="5" t="n">
        <v>290</v>
      </c>
      <c r="J11224" s="6" t="n">
        <v>60.61</v>
      </c>
    </row>
    <row r="11225" customFormat="false" ht="12" hidden="true" customHeight="true" outlineLevel="0" collapsed="false">
      <c r="A11225" s="4" t="s">
        <v>14614</v>
      </c>
      <c r="B11225" s="4" t="s">
        <v>14615</v>
      </c>
      <c r="C11225" s="4" t="n">
        <v>300891</v>
      </c>
      <c r="D11225" s="4"/>
      <c r="E11225" s="4" t="s">
        <v>8694</v>
      </c>
      <c r="F11225" s="4" t="s">
        <v>8695</v>
      </c>
      <c r="G11225" s="4" t="s">
        <v>14399</v>
      </c>
      <c r="H11225" s="4" t="s">
        <v>2326</v>
      </c>
      <c r="I11225" s="5" t="n">
        <v>480</v>
      </c>
      <c r="J11225" s="6" t="n">
        <v>2858.946189</v>
      </c>
    </row>
    <row r="11226" customFormat="false" ht="12" hidden="true" customHeight="true" outlineLevel="0" collapsed="false">
      <c r="A11226" s="4" t="s">
        <v>14614</v>
      </c>
      <c r="B11226" s="4" t="s">
        <v>14615</v>
      </c>
      <c r="C11226" s="4" t="n">
        <v>302052</v>
      </c>
      <c r="D11226" s="4"/>
      <c r="E11226" s="4" t="s">
        <v>8694</v>
      </c>
      <c r="F11226" s="4" t="s">
        <v>8695</v>
      </c>
      <c r="G11226" s="4" t="s">
        <v>2718</v>
      </c>
      <c r="H11226" s="4" t="s">
        <v>2326</v>
      </c>
      <c r="I11226" s="5" t="n">
        <v>8260</v>
      </c>
      <c r="J11226" s="6" t="n">
        <v>481.50665</v>
      </c>
    </row>
    <row r="11227" customFormat="false" ht="12" hidden="true" customHeight="true" outlineLevel="0" collapsed="false">
      <c r="A11227" s="4" t="s">
        <v>14614</v>
      </c>
      <c r="B11227" s="4" t="s">
        <v>14615</v>
      </c>
      <c r="C11227" s="4" t="n">
        <v>302271</v>
      </c>
      <c r="D11227" s="4"/>
      <c r="E11227" s="4" t="s">
        <v>8694</v>
      </c>
      <c r="F11227" s="4" t="s">
        <v>8695</v>
      </c>
      <c r="G11227" s="4" t="s">
        <v>2425</v>
      </c>
      <c r="H11227" s="4" t="s">
        <v>2332</v>
      </c>
      <c r="I11227" s="5" t="n">
        <v>340</v>
      </c>
      <c r="J11227" s="6" t="n">
        <v>117.811415</v>
      </c>
    </row>
    <row r="11228" customFormat="false" ht="12" hidden="true" customHeight="true" outlineLevel="0" collapsed="false">
      <c r="A11228" s="4" t="s">
        <v>14614</v>
      </c>
      <c r="B11228" s="4" t="s">
        <v>14615</v>
      </c>
      <c r="C11228" s="4" t="n">
        <v>302659</v>
      </c>
      <c r="D11228" s="4"/>
      <c r="E11228" s="4" t="s">
        <v>8694</v>
      </c>
      <c r="F11228" s="4" t="s">
        <v>8695</v>
      </c>
      <c r="G11228" s="4" t="s">
        <v>14740</v>
      </c>
      <c r="H11228" s="4" t="s">
        <v>2326</v>
      </c>
      <c r="I11228" s="5" t="n">
        <v>308</v>
      </c>
      <c r="J11228" s="6" t="n">
        <v>21488.1019304</v>
      </c>
    </row>
    <row r="11229" customFormat="false" ht="12" hidden="true" customHeight="true" outlineLevel="0" collapsed="false">
      <c r="A11229" s="4" t="s">
        <v>14614</v>
      </c>
      <c r="B11229" s="4" t="s">
        <v>14615</v>
      </c>
      <c r="C11229" s="4" t="n">
        <v>302811</v>
      </c>
      <c r="D11229" s="4"/>
      <c r="E11229" s="4" t="s">
        <v>8694</v>
      </c>
      <c r="F11229" s="4" t="s">
        <v>8695</v>
      </c>
      <c r="G11229" s="4" t="s">
        <v>3108</v>
      </c>
      <c r="H11229" s="4" t="s">
        <v>2678</v>
      </c>
      <c r="I11229" s="5" t="n">
        <v>521</v>
      </c>
      <c r="J11229" s="6" t="n">
        <v>7885.84631</v>
      </c>
    </row>
    <row r="11230" customFormat="false" ht="12" hidden="true" customHeight="true" outlineLevel="0" collapsed="false">
      <c r="A11230" s="4" t="s">
        <v>14614</v>
      </c>
      <c r="B11230" s="4" t="s">
        <v>14615</v>
      </c>
      <c r="C11230" s="4" t="n">
        <v>303091</v>
      </c>
      <c r="D11230" s="4"/>
      <c r="E11230" s="4" t="s">
        <v>8694</v>
      </c>
      <c r="F11230" s="4" t="s">
        <v>8695</v>
      </c>
      <c r="G11230" s="4" t="s">
        <v>4223</v>
      </c>
      <c r="H11230" s="4" t="s">
        <v>64</v>
      </c>
      <c r="I11230" s="5" t="n">
        <v>120</v>
      </c>
      <c r="J11230" s="6" t="n">
        <v>863.434577</v>
      </c>
    </row>
    <row r="11231" customFormat="false" ht="12" hidden="true" customHeight="true" outlineLevel="0" collapsed="false">
      <c r="A11231" s="4" t="s">
        <v>14614</v>
      </c>
      <c r="B11231" s="4" t="s">
        <v>14615</v>
      </c>
      <c r="C11231" s="4" t="n">
        <v>303171</v>
      </c>
      <c r="D11231" s="4"/>
      <c r="E11231" s="4" t="s">
        <v>8694</v>
      </c>
      <c r="F11231" s="4" t="s">
        <v>8695</v>
      </c>
      <c r="G11231" s="4" t="s">
        <v>14741</v>
      </c>
      <c r="H11231" s="4" t="s">
        <v>64</v>
      </c>
      <c r="I11231" s="5" t="n">
        <v>2</v>
      </c>
      <c r="J11231" s="6" t="n">
        <v>67.1710002</v>
      </c>
    </row>
    <row r="11232" customFormat="false" ht="12" hidden="true" customHeight="true" outlineLevel="0" collapsed="false">
      <c r="A11232" s="4" t="s">
        <v>14614</v>
      </c>
      <c r="B11232" s="4" t="s">
        <v>14615</v>
      </c>
      <c r="C11232" s="4" t="n">
        <v>303835</v>
      </c>
      <c r="D11232" s="4"/>
      <c r="E11232" s="4" t="s">
        <v>8694</v>
      </c>
      <c r="F11232" s="4" t="s">
        <v>8695</v>
      </c>
      <c r="G11232" s="4" t="s">
        <v>14742</v>
      </c>
      <c r="H11232" s="4" t="s">
        <v>2326</v>
      </c>
      <c r="I11232" s="5" t="n">
        <v>1200</v>
      </c>
      <c r="J11232" s="6" t="n">
        <v>34.32</v>
      </c>
    </row>
    <row r="11233" customFormat="false" ht="12" hidden="true" customHeight="true" outlineLevel="0" collapsed="false">
      <c r="A11233" s="4" t="s">
        <v>14614</v>
      </c>
      <c r="B11233" s="4" t="s">
        <v>14615</v>
      </c>
      <c r="C11233" s="4" t="n">
        <v>304455</v>
      </c>
      <c r="D11233" s="4"/>
      <c r="E11233" s="4" t="s">
        <v>8694</v>
      </c>
      <c r="F11233" s="4" t="s">
        <v>8695</v>
      </c>
      <c r="G11233" s="4" t="s">
        <v>3117</v>
      </c>
      <c r="H11233" s="4" t="s">
        <v>2678</v>
      </c>
      <c r="I11233" s="5" t="n">
        <v>333</v>
      </c>
      <c r="J11233" s="6" t="n">
        <v>18901.0786852</v>
      </c>
    </row>
    <row r="11234" customFormat="false" ht="12" hidden="true" customHeight="true" outlineLevel="0" collapsed="false">
      <c r="A11234" s="4" t="s">
        <v>14614</v>
      </c>
      <c r="B11234" s="4" t="s">
        <v>14615</v>
      </c>
      <c r="C11234" s="4" t="n">
        <v>305629</v>
      </c>
      <c r="D11234" s="4"/>
      <c r="E11234" s="4" t="s">
        <v>8694</v>
      </c>
      <c r="F11234" s="4" t="s">
        <v>8695</v>
      </c>
      <c r="G11234" s="4" t="s">
        <v>14404</v>
      </c>
      <c r="H11234" s="4" t="s">
        <v>3113</v>
      </c>
      <c r="I11234" s="5" t="n">
        <v>415</v>
      </c>
      <c r="J11234" s="6" t="n">
        <v>7851.782536</v>
      </c>
    </row>
    <row r="11235" customFormat="false" ht="12" hidden="true" customHeight="true" outlineLevel="0" collapsed="false">
      <c r="A11235" s="4" t="s">
        <v>14614</v>
      </c>
      <c r="B11235" s="4" t="s">
        <v>14615</v>
      </c>
      <c r="C11235" s="4" t="n">
        <v>306756</v>
      </c>
      <c r="D11235" s="4"/>
      <c r="E11235" s="4" t="s">
        <v>8694</v>
      </c>
      <c r="F11235" s="4" t="s">
        <v>8695</v>
      </c>
      <c r="G11235" s="4" t="s">
        <v>4189</v>
      </c>
      <c r="H11235" s="4" t="s">
        <v>3521</v>
      </c>
      <c r="I11235" s="5" t="n">
        <v>750</v>
      </c>
      <c r="J11235" s="6" t="n">
        <v>0.00765</v>
      </c>
    </row>
    <row r="11236" customFormat="false" ht="12" hidden="true" customHeight="true" outlineLevel="0" collapsed="false">
      <c r="A11236" s="4" t="s">
        <v>14614</v>
      </c>
      <c r="B11236" s="4" t="s">
        <v>14615</v>
      </c>
      <c r="C11236" s="4" t="n">
        <v>306774</v>
      </c>
      <c r="D11236" s="4"/>
      <c r="E11236" s="4" t="s">
        <v>8694</v>
      </c>
      <c r="F11236" s="4" t="s">
        <v>8695</v>
      </c>
      <c r="G11236" s="4" t="s">
        <v>4193</v>
      </c>
      <c r="H11236" s="4" t="s">
        <v>3521</v>
      </c>
      <c r="I11236" s="5" t="n">
        <v>1500</v>
      </c>
      <c r="J11236" s="6" t="n">
        <v>0.015324</v>
      </c>
    </row>
    <row r="11237" customFormat="false" ht="12" hidden="true" customHeight="true" outlineLevel="0" collapsed="false">
      <c r="A11237" s="4" t="s">
        <v>14614</v>
      </c>
      <c r="B11237" s="4" t="s">
        <v>14615</v>
      </c>
      <c r="C11237" s="4" t="n">
        <v>307603</v>
      </c>
      <c r="D11237" s="4"/>
      <c r="E11237" s="4" t="s">
        <v>8694</v>
      </c>
      <c r="F11237" s="4" t="s">
        <v>8695</v>
      </c>
      <c r="G11237" s="4" t="s">
        <v>14743</v>
      </c>
      <c r="H11237" s="4" t="s">
        <v>2326</v>
      </c>
      <c r="I11237" s="5" t="n">
        <v>60</v>
      </c>
      <c r="J11237" s="6" t="n">
        <v>28.544982</v>
      </c>
    </row>
    <row r="11238" customFormat="false" ht="12" hidden="true" customHeight="true" outlineLevel="0" collapsed="false">
      <c r="A11238" s="4" t="s">
        <v>14614</v>
      </c>
      <c r="B11238" s="4" t="s">
        <v>14615</v>
      </c>
      <c r="C11238" s="4" t="n">
        <v>308145</v>
      </c>
      <c r="D11238" s="4"/>
      <c r="E11238" s="4" t="s">
        <v>8694</v>
      </c>
      <c r="F11238" s="4" t="s">
        <v>8695</v>
      </c>
      <c r="G11238" s="4" t="s">
        <v>14744</v>
      </c>
      <c r="H11238" s="4" t="s">
        <v>64</v>
      </c>
      <c r="I11238" s="5" t="n">
        <v>1</v>
      </c>
      <c r="J11238" s="6" t="n">
        <v>15.0323197</v>
      </c>
    </row>
    <row r="11239" customFormat="false" ht="12" hidden="true" customHeight="true" outlineLevel="0" collapsed="false">
      <c r="A11239" s="4" t="s">
        <v>14614</v>
      </c>
      <c r="B11239" s="4" t="s">
        <v>14615</v>
      </c>
      <c r="C11239" s="4" t="n">
        <v>310049</v>
      </c>
      <c r="D11239" s="4"/>
      <c r="E11239" s="4" t="s">
        <v>8694</v>
      </c>
      <c r="F11239" s="4" t="s">
        <v>8695</v>
      </c>
      <c r="G11239" s="4" t="s">
        <v>14406</v>
      </c>
      <c r="H11239" s="4" t="s">
        <v>64</v>
      </c>
      <c r="I11239" s="5" t="n">
        <v>120</v>
      </c>
      <c r="J11239" s="6" t="n">
        <v>84.4275032</v>
      </c>
    </row>
    <row r="11240" customFormat="false" ht="12" hidden="true" customHeight="true" outlineLevel="0" collapsed="false">
      <c r="A11240" s="4" t="s">
        <v>14614</v>
      </c>
      <c r="B11240" s="4" t="s">
        <v>14615</v>
      </c>
      <c r="C11240" s="4" t="n">
        <v>311606</v>
      </c>
      <c r="D11240" s="4"/>
      <c r="E11240" s="4" t="s">
        <v>8694</v>
      </c>
      <c r="F11240" s="4" t="s">
        <v>8695</v>
      </c>
      <c r="G11240" s="4" t="s">
        <v>4841</v>
      </c>
      <c r="H11240" s="4" t="s">
        <v>64</v>
      </c>
      <c r="I11240" s="5" t="n">
        <v>1990</v>
      </c>
      <c r="J11240" s="6" t="n">
        <v>5461.579826</v>
      </c>
    </row>
    <row r="11241" customFormat="false" ht="12" hidden="true" customHeight="true" outlineLevel="0" collapsed="false">
      <c r="A11241" s="4" t="s">
        <v>14614</v>
      </c>
      <c r="B11241" s="4" t="s">
        <v>14615</v>
      </c>
      <c r="C11241" s="4" t="n">
        <v>312325</v>
      </c>
      <c r="D11241" s="4"/>
      <c r="E11241" s="4" t="s">
        <v>8694</v>
      </c>
      <c r="F11241" s="4" t="s">
        <v>8695</v>
      </c>
      <c r="G11241" s="4" t="s">
        <v>14408</v>
      </c>
      <c r="H11241" s="4" t="s">
        <v>2332</v>
      </c>
      <c r="I11241" s="5" t="n">
        <v>55</v>
      </c>
      <c r="J11241" s="6" t="n">
        <v>193.6</v>
      </c>
    </row>
    <row r="11242" customFormat="false" ht="12" hidden="true" customHeight="true" outlineLevel="0" collapsed="false">
      <c r="A11242" s="4" t="s">
        <v>14614</v>
      </c>
      <c r="B11242" s="4" t="s">
        <v>14615</v>
      </c>
      <c r="C11242" s="4" t="n">
        <v>312987</v>
      </c>
      <c r="D11242" s="4"/>
      <c r="E11242" s="4" t="s">
        <v>8694</v>
      </c>
      <c r="F11242" s="4" t="s">
        <v>8695</v>
      </c>
      <c r="G11242" s="4" t="s">
        <v>3119</v>
      </c>
      <c r="H11242" s="4" t="s">
        <v>3113</v>
      </c>
      <c r="I11242" s="5" t="n">
        <v>420</v>
      </c>
      <c r="J11242" s="6" t="n">
        <v>3598.5650999</v>
      </c>
    </row>
    <row r="11243" customFormat="false" ht="12" hidden="true" customHeight="true" outlineLevel="0" collapsed="false">
      <c r="A11243" s="4" t="s">
        <v>14614</v>
      </c>
      <c r="B11243" s="4" t="s">
        <v>14615</v>
      </c>
      <c r="C11243" s="4" t="n">
        <v>313365</v>
      </c>
      <c r="D11243" s="4"/>
      <c r="E11243" s="4" t="s">
        <v>8694</v>
      </c>
      <c r="F11243" s="4" t="s">
        <v>8695</v>
      </c>
      <c r="G11243" s="4" t="s">
        <v>6704</v>
      </c>
      <c r="H11243" s="4" t="s">
        <v>64</v>
      </c>
      <c r="I11243" s="5" t="n">
        <v>1580</v>
      </c>
      <c r="J11243" s="6" t="n">
        <v>1042.8</v>
      </c>
    </row>
    <row r="11244" customFormat="false" ht="12" hidden="true" customHeight="true" outlineLevel="0" collapsed="false">
      <c r="A11244" s="4" t="s">
        <v>14614</v>
      </c>
      <c r="B11244" s="4" t="s">
        <v>14615</v>
      </c>
      <c r="C11244" s="4" t="n">
        <v>313605</v>
      </c>
      <c r="D11244" s="4"/>
      <c r="E11244" s="4" t="s">
        <v>8694</v>
      </c>
      <c r="F11244" s="4" t="s">
        <v>8695</v>
      </c>
      <c r="G11244" s="4" t="s">
        <v>2633</v>
      </c>
      <c r="H11244" s="4" t="s">
        <v>2326</v>
      </c>
      <c r="I11244" s="5" t="n">
        <v>280</v>
      </c>
      <c r="J11244" s="6" t="n">
        <v>14.66822</v>
      </c>
    </row>
    <row r="11245" customFormat="false" ht="12" hidden="true" customHeight="true" outlineLevel="0" collapsed="false">
      <c r="A11245" s="4" t="s">
        <v>14614</v>
      </c>
      <c r="B11245" s="4" t="s">
        <v>14615</v>
      </c>
      <c r="C11245" s="4" t="n">
        <v>313625</v>
      </c>
      <c r="D11245" s="4"/>
      <c r="E11245" s="4" t="s">
        <v>8694</v>
      </c>
      <c r="F11245" s="4" t="s">
        <v>8695</v>
      </c>
      <c r="G11245" s="4" t="s">
        <v>2733</v>
      </c>
      <c r="H11245" s="4" t="s">
        <v>2326</v>
      </c>
      <c r="I11245" s="5" t="n">
        <v>140</v>
      </c>
      <c r="J11245" s="6" t="n">
        <v>6.264832</v>
      </c>
    </row>
    <row r="11246" customFormat="false" ht="12" hidden="true" customHeight="true" outlineLevel="0" collapsed="false">
      <c r="A11246" s="4" t="s">
        <v>14614</v>
      </c>
      <c r="B11246" s="4" t="s">
        <v>14615</v>
      </c>
      <c r="C11246" s="4" t="n">
        <v>313728</v>
      </c>
      <c r="D11246" s="4"/>
      <c r="E11246" s="4" t="s">
        <v>8694</v>
      </c>
      <c r="F11246" s="4" t="s">
        <v>8695</v>
      </c>
      <c r="G11246" s="4" t="s">
        <v>2750</v>
      </c>
      <c r="H11246" s="4" t="s">
        <v>2332</v>
      </c>
      <c r="I11246" s="5" t="n">
        <v>216</v>
      </c>
      <c r="J11246" s="6" t="n">
        <v>653.2940736</v>
      </c>
    </row>
    <row r="11247" customFormat="false" ht="12" hidden="true" customHeight="true" outlineLevel="0" collapsed="false">
      <c r="A11247" s="4" t="s">
        <v>14614</v>
      </c>
      <c r="B11247" s="4" t="s">
        <v>14615</v>
      </c>
      <c r="C11247" s="4" t="n">
        <v>313731</v>
      </c>
      <c r="D11247" s="4"/>
      <c r="E11247" s="4" t="s">
        <v>8694</v>
      </c>
      <c r="F11247" s="4" t="s">
        <v>8695</v>
      </c>
      <c r="G11247" s="4" t="s">
        <v>14411</v>
      </c>
      <c r="H11247" s="4" t="s">
        <v>2326</v>
      </c>
      <c r="I11247" s="5" t="n">
        <v>138</v>
      </c>
      <c r="J11247" s="6" t="n">
        <v>76.137675</v>
      </c>
    </row>
    <row r="11248" customFormat="false" ht="12" hidden="true" customHeight="true" outlineLevel="0" collapsed="false">
      <c r="A11248" s="4" t="s">
        <v>14614</v>
      </c>
      <c r="B11248" s="4" t="s">
        <v>14615</v>
      </c>
      <c r="C11248" s="4" t="n">
        <v>314265</v>
      </c>
      <c r="D11248" s="4"/>
      <c r="E11248" s="4" t="s">
        <v>8694</v>
      </c>
      <c r="F11248" s="4" t="s">
        <v>8695</v>
      </c>
      <c r="G11248" s="4" t="s">
        <v>4182</v>
      </c>
      <c r="H11248" s="4" t="s">
        <v>3521</v>
      </c>
      <c r="I11248" s="5" t="n">
        <v>105</v>
      </c>
      <c r="J11248" s="6" t="n">
        <v>0.001323</v>
      </c>
    </row>
    <row r="11249" customFormat="false" ht="12" hidden="true" customHeight="true" outlineLevel="0" collapsed="false">
      <c r="A11249" s="4" t="s">
        <v>14614</v>
      </c>
      <c r="B11249" s="4" t="s">
        <v>14615</v>
      </c>
      <c r="C11249" s="4" t="n">
        <v>314267</v>
      </c>
      <c r="D11249" s="4"/>
      <c r="E11249" s="4" t="s">
        <v>8694</v>
      </c>
      <c r="F11249" s="4" t="s">
        <v>8695</v>
      </c>
      <c r="G11249" s="4" t="s">
        <v>2646</v>
      </c>
      <c r="H11249" s="4" t="s">
        <v>2326</v>
      </c>
      <c r="I11249" s="5" t="n">
        <v>84</v>
      </c>
      <c r="J11249" s="6" t="n">
        <v>3.025554</v>
      </c>
    </row>
    <row r="11250" customFormat="false" ht="12" hidden="true" customHeight="true" outlineLevel="0" collapsed="false">
      <c r="A11250" s="4" t="s">
        <v>14614</v>
      </c>
      <c r="B11250" s="4" t="s">
        <v>14615</v>
      </c>
      <c r="C11250" s="4" t="n">
        <v>314287</v>
      </c>
      <c r="D11250" s="4"/>
      <c r="E11250" s="4" t="s">
        <v>8694</v>
      </c>
      <c r="F11250" s="4" t="s">
        <v>8695</v>
      </c>
      <c r="G11250" s="4" t="s">
        <v>2775</v>
      </c>
      <c r="H11250" s="4" t="s">
        <v>2332</v>
      </c>
      <c r="I11250" s="5" t="n">
        <v>50</v>
      </c>
      <c r="J11250" s="6" t="n">
        <v>382.254705</v>
      </c>
    </row>
    <row r="11251" customFormat="false" ht="12" hidden="true" customHeight="true" outlineLevel="0" collapsed="false">
      <c r="A11251" s="4" t="s">
        <v>14614</v>
      </c>
      <c r="B11251" s="4" t="s">
        <v>14615</v>
      </c>
      <c r="C11251" s="4" t="n">
        <v>315546</v>
      </c>
      <c r="D11251" s="4"/>
      <c r="E11251" s="4" t="s">
        <v>8694</v>
      </c>
      <c r="F11251" s="4" t="s">
        <v>8695</v>
      </c>
      <c r="G11251" s="4" t="s">
        <v>14414</v>
      </c>
      <c r="H11251" s="4" t="s">
        <v>2326</v>
      </c>
      <c r="I11251" s="5" t="n">
        <v>380</v>
      </c>
      <c r="J11251" s="6" t="n">
        <v>38.497744</v>
      </c>
    </row>
    <row r="11252" customFormat="false" ht="12" hidden="true" customHeight="true" outlineLevel="0" collapsed="false">
      <c r="A11252" s="4" t="s">
        <v>14614</v>
      </c>
      <c r="B11252" s="4" t="s">
        <v>14615</v>
      </c>
      <c r="C11252" s="4" t="n">
        <v>315566</v>
      </c>
      <c r="D11252" s="4"/>
      <c r="E11252" s="4" t="s">
        <v>8694</v>
      </c>
      <c r="F11252" s="4" t="s">
        <v>8695</v>
      </c>
      <c r="G11252" s="4" t="s">
        <v>14415</v>
      </c>
      <c r="H11252" s="4" t="s">
        <v>2326</v>
      </c>
      <c r="I11252" s="5" t="n">
        <v>2000</v>
      </c>
      <c r="J11252" s="6" t="n">
        <v>111.817196</v>
      </c>
    </row>
    <row r="11253" customFormat="false" ht="12" hidden="true" customHeight="true" outlineLevel="0" collapsed="false">
      <c r="A11253" s="4" t="s">
        <v>14614</v>
      </c>
      <c r="B11253" s="4" t="s">
        <v>14615</v>
      </c>
      <c r="C11253" s="4" t="n">
        <v>315845</v>
      </c>
      <c r="D11253" s="4"/>
      <c r="E11253" s="4" t="s">
        <v>8694</v>
      </c>
      <c r="F11253" s="4" t="s">
        <v>8695</v>
      </c>
      <c r="G11253" s="4" t="s">
        <v>13010</v>
      </c>
      <c r="H11253" s="4" t="s">
        <v>64</v>
      </c>
      <c r="I11253" s="5" t="n">
        <v>100</v>
      </c>
      <c r="J11253" s="6" t="n">
        <v>3000.80455</v>
      </c>
    </row>
    <row r="11254" customFormat="false" ht="12" hidden="true" customHeight="true" outlineLevel="0" collapsed="false">
      <c r="A11254" s="4" t="s">
        <v>14614</v>
      </c>
      <c r="B11254" s="4" t="s">
        <v>14615</v>
      </c>
      <c r="C11254" s="4" t="n">
        <v>316786</v>
      </c>
      <c r="D11254" s="4"/>
      <c r="E11254" s="4" t="s">
        <v>8694</v>
      </c>
      <c r="F11254" s="4" t="s">
        <v>8695</v>
      </c>
      <c r="G11254" s="4" t="s">
        <v>3786</v>
      </c>
      <c r="H11254" s="4" t="s">
        <v>64</v>
      </c>
      <c r="I11254" s="5" t="n">
        <v>330</v>
      </c>
      <c r="J11254" s="6" t="n">
        <v>4842.2540238</v>
      </c>
    </row>
    <row r="11255" customFormat="false" ht="12" hidden="true" customHeight="true" outlineLevel="0" collapsed="false">
      <c r="A11255" s="4" t="s">
        <v>14614</v>
      </c>
      <c r="B11255" s="4" t="s">
        <v>14615</v>
      </c>
      <c r="C11255" s="4" t="n">
        <v>368681</v>
      </c>
      <c r="D11255" s="4"/>
      <c r="E11255" s="4" t="s">
        <v>8694</v>
      </c>
      <c r="F11255" s="4" t="s">
        <v>8695</v>
      </c>
      <c r="G11255" s="4" t="s">
        <v>4839</v>
      </c>
      <c r="H11255" s="4" t="s">
        <v>64</v>
      </c>
      <c r="I11255" s="5" t="n">
        <v>1660</v>
      </c>
      <c r="J11255" s="6" t="n">
        <v>5664.37843</v>
      </c>
    </row>
    <row r="11256" customFormat="false" ht="12" hidden="true" customHeight="true" outlineLevel="0" collapsed="false">
      <c r="A11256" s="4" t="s">
        <v>14614</v>
      </c>
      <c r="B11256" s="4" t="s">
        <v>14615</v>
      </c>
      <c r="C11256" s="4" t="n">
        <v>370382</v>
      </c>
      <c r="D11256" s="4"/>
      <c r="E11256" s="4" t="s">
        <v>8694</v>
      </c>
      <c r="F11256" s="4" t="s">
        <v>8695</v>
      </c>
      <c r="G11256" s="4" t="s">
        <v>2351</v>
      </c>
      <c r="H11256" s="4" t="s">
        <v>2326</v>
      </c>
      <c r="I11256" s="5" t="n">
        <v>3720</v>
      </c>
      <c r="J11256" s="6" t="n">
        <v>334.301547</v>
      </c>
    </row>
    <row r="11257" customFormat="false" ht="12" hidden="true" customHeight="true" outlineLevel="0" collapsed="false">
      <c r="A11257" s="4" t="s">
        <v>14614</v>
      </c>
      <c r="B11257" s="4" t="s">
        <v>14615</v>
      </c>
      <c r="C11257" s="4" t="n">
        <v>370402</v>
      </c>
      <c r="D11257" s="4"/>
      <c r="E11257" s="4" t="s">
        <v>8694</v>
      </c>
      <c r="F11257" s="4" t="s">
        <v>8695</v>
      </c>
      <c r="G11257" s="4" t="s">
        <v>2362</v>
      </c>
      <c r="H11257" s="4" t="s">
        <v>2326</v>
      </c>
      <c r="I11257" s="5" t="n">
        <v>240</v>
      </c>
      <c r="J11257" s="6" t="n">
        <v>46.162698</v>
      </c>
    </row>
    <row r="11258" customFormat="false" ht="12" hidden="true" customHeight="true" outlineLevel="0" collapsed="false">
      <c r="A11258" s="4" t="s">
        <v>14614</v>
      </c>
      <c r="B11258" s="4" t="s">
        <v>14615</v>
      </c>
      <c r="C11258" s="4" t="n">
        <v>371103</v>
      </c>
      <c r="D11258" s="4"/>
      <c r="E11258" s="4" t="s">
        <v>8694</v>
      </c>
      <c r="F11258" s="4" t="s">
        <v>8695</v>
      </c>
      <c r="G11258" s="4" t="s">
        <v>5631</v>
      </c>
      <c r="H11258" s="4" t="s">
        <v>2332</v>
      </c>
      <c r="I11258" s="5" t="n">
        <v>75</v>
      </c>
      <c r="J11258" s="6" t="n">
        <v>1649.99835</v>
      </c>
    </row>
    <row r="11259" customFormat="false" ht="12" hidden="true" customHeight="true" outlineLevel="0" collapsed="false">
      <c r="A11259" s="4" t="s">
        <v>14614</v>
      </c>
      <c r="B11259" s="4" t="s">
        <v>14615</v>
      </c>
      <c r="C11259" s="4" t="n">
        <v>371182</v>
      </c>
      <c r="D11259" s="4"/>
      <c r="E11259" s="4" t="s">
        <v>8694</v>
      </c>
      <c r="F11259" s="4" t="s">
        <v>8695</v>
      </c>
      <c r="G11259" s="4" t="s">
        <v>14745</v>
      </c>
      <c r="H11259" s="4" t="s">
        <v>2376</v>
      </c>
      <c r="I11259" s="5" t="n">
        <v>5</v>
      </c>
      <c r="J11259" s="6" t="n">
        <v>86.009</v>
      </c>
    </row>
    <row r="11260" customFormat="false" ht="12" hidden="true" customHeight="true" outlineLevel="0" collapsed="false">
      <c r="A11260" s="4" t="s">
        <v>14614</v>
      </c>
      <c r="B11260" s="4" t="s">
        <v>14615</v>
      </c>
      <c r="C11260" s="4" t="n">
        <v>372402</v>
      </c>
      <c r="D11260" s="4"/>
      <c r="E11260" s="4" t="s">
        <v>8694</v>
      </c>
      <c r="F11260" s="4" t="s">
        <v>8695</v>
      </c>
      <c r="G11260" s="4" t="s">
        <v>3050</v>
      </c>
      <c r="H11260" s="4" t="s">
        <v>2326</v>
      </c>
      <c r="I11260" s="5" t="n">
        <v>100</v>
      </c>
      <c r="J11260" s="6" t="n">
        <v>13.658806</v>
      </c>
    </row>
    <row r="11261" customFormat="false" ht="12" hidden="true" customHeight="true" outlineLevel="0" collapsed="false">
      <c r="A11261" s="4" t="s">
        <v>14614</v>
      </c>
      <c r="B11261" s="4" t="s">
        <v>14615</v>
      </c>
      <c r="C11261" s="4" t="n">
        <v>372422</v>
      </c>
      <c r="D11261" s="4"/>
      <c r="E11261" s="4" t="s">
        <v>8694</v>
      </c>
      <c r="F11261" s="4" t="s">
        <v>8695</v>
      </c>
      <c r="G11261" s="4" t="s">
        <v>2832</v>
      </c>
      <c r="H11261" s="4" t="s">
        <v>64</v>
      </c>
      <c r="I11261" s="5" t="n">
        <v>3535</v>
      </c>
      <c r="J11261" s="6" t="n">
        <v>2722.0175325</v>
      </c>
    </row>
    <row r="11262" customFormat="false" ht="12" hidden="true" customHeight="true" outlineLevel="0" collapsed="false">
      <c r="A11262" s="4" t="s">
        <v>14614</v>
      </c>
      <c r="B11262" s="4" t="s">
        <v>14615</v>
      </c>
      <c r="C11262" s="4" t="n">
        <v>373342</v>
      </c>
      <c r="D11262" s="4"/>
      <c r="E11262" s="4" t="s">
        <v>8694</v>
      </c>
      <c r="F11262" s="4" t="s">
        <v>8695</v>
      </c>
      <c r="G11262" s="4" t="s">
        <v>14418</v>
      </c>
      <c r="H11262" s="4" t="s">
        <v>64</v>
      </c>
      <c r="I11262" s="5" t="n">
        <v>373</v>
      </c>
      <c r="J11262" s="6" t="n">
        <v>1107.7665592</v>
      </c>
    </row>
    <row r="11263" customFormat="false" ht="12" hidden="true" customHeight="true" outlineLevel="0" collapsed="false">
      <c r="A11263" s="4" t="s">
        <v>14614</v>
      </c>
      <c r="B11263" s="4" t="s">
        <v>14615</v>
      </c>
      <c r="C11263" s="4" t="n">
        <v>373349</v>
      </c>
      <c r="D11263" s="4"/>
      <c r="E11263" s="4" t="s">
        <v>8694</v>
      </c>
      <c r="F11263" s="4" t="s">
        <v>8695</v>
      </c>
      <c r="G11263" s="4" t="s">
        <v>4175</v>
      </c>
      <c r="H11263" s="4" t="s">
        <v>2332</v>
      </c>
      <c r="I11263" s="5" t="n">
        <v>820</v>
      </c>
      <c r="J11263" s="6" t="n">
        <v>432.96</v>
      </c>
    </row>
    <row r="11264" customFormat="false" ht="12" hidden="true" customHeight="true" outlineLevel="0" collapsed="false">
      <c r="A11264" s="4" t="s">
        <v>14614</v>
      </c>
      <c r="B11264" s="4" t="s">
        <v>14615</v>
      </c>
      <c r="C11264" s="4" t="n">
        <v>373353</v>
      </c>
      <c r="D11264" s="4"/>
      <c r="E11264" s="4" t="s">
        <v>8694</v>
      </c>
      <c r="F11264" s="4" t="s">
        <v>8695</v>
      </c>
      <c r="G11264" s="4" t="s">
        <v>6940</v>
      </c>
      <c r="H11264" s="4" t="s">
        <v>64</v>
      </c>
      <c r="I11264" s="5" t="n">
        <v>205</v>
      </c>
      <c r="J11264" s="6" t="n">
        <v>248.0545678</v>
      </c>
    </row>
    <row r="11265" customFormat="false" ht="12" hidden="true" customHeight="true" outlineLevel="0" collapsed="false">
      <c r="A11265" s="4" t="s">
        <v>14614</v>
      </c>
      <c r="B11265" s="4" t="s">
        <v>14615</v>
      </c>
      <c r="C11265" s="4" t="n">
        <v>373354</v>
      </c>
      <c r="D11265" s="4"/>
      <c r="E11265" s="4" t="s">
        <v>8694</v>
      </c>
      <c r="F11265" s="4" t="s">
        <v>8695</v>
      </c>
      <c r="G11265" s="4" t="s">
        <v>14746</v>
      </c>
      <c r="H11265" s="4" t="s">
        <v>2332</v>
      </c>
      <c r="I11265" s="5" t="n">
        <v>30</v>
      </c>
      <c r="J11265" s="6" t="n">
        <v>990</v>
      </c>
    </row>
    <row r="11266" customFormat="false" ht="12" hidden="true" customHeight="true" outlineLevel="0" collapsed="false">
      <c r="A11266" s="4" t="s">
        <v>14614</v>
      </c>
      <c r="B11266" s="4" t="s">
        <v>14615</v>
      </c>
      <c r="C11266" s="4" t="n">
        <v>373363</v>
      </c>
      <c r="D11266" s="4"/>
      <c r="E11266" s="4" t="s">
        <v>8694</v>
      </c>
      <c r="F11266" s="4" t="s">
        <v>8695</v>
      </c>
      <c r="G11266" s="4" t="s">
        <v>14419</v>
      </c>
      <c r="H11266" s="4" t="s">
        <v>2332</v>
      </c>
      <c r="I11266" s="5" t="n">
        <v>20</v>
      </c>
      <c r="J11266" s="6" t="n">
        <v>0</v>
      </c>
    </row>
    <row r="11267" customFormat="false" ht="12" hidden="true" customHeight="true" outlineLevel="0" collapsed="false">
      <c r="A11267" s="4" t="s">
        <v>14614</v>
      </c>
      <c r="B11267" s="4" t="s">
        <v>14615</v>
      </c>
      <c r="C11267" s="4" t="n">
        <v>373662</v>
      </c>
      <c r="D11267" s="4"/>
      <c r="E11267" s="4" t="s">
        <v>8694</v>
      </c>
      <c r="F11267" s="4" t="s">
        <v>8695</v>
      </c>
      <c r="G11267" s="4" t="s">
        <v>5830</v>
      </c>
      <c r="H11267" s="4" t="s">
        <v>2326</v>
      </c>
      <c r="I11267" s="5" t="n">
        <v>420</v>
      </c>
      <c r="J11267" s="6" t="n">
        <v>8382.964503</v>
      </c>
    </row>
    <row r="11268" customFormat="false" ht="12" hidden="true" customHeight="true" outlineLevel="0" collapsed="false">
      <c r="A11268" s="4" t="s">
        <v>14614</v>
      </c>
      <c r="B11268" s="4" t="s">
        <v>14615</v>
      </c>
      <c r="C11268" s="4" t="n">
        <v>374003</v>
      </c>
      <c r="D11268" s="4"/>
      <c r="E11268" s="4" t="s">
        <v>8694</v>
      </c>
      <c r="F11268" s="4" t="s">
        <v>8695</v>
      </c>
      <c r="G11268" s="4" t="s">
        <v>3544</v>
      </c>
      <c r="H11268" s="4" t="s">
        <v>2332</v>
      </c>
      <c r="I11268" s="5" t="n">
        <v>1602</v>
      </c>
      <c r="J11268" s="6" t="n">
        <v>333.0465306</v>
      </c>
    </row>
    <row r="11269" customFormat="false" ht="12" hidden="true" customHeight="true" outlineLevel="0" collapsed="false">
      <c r="A11269" s="4" t="s">
        <v>14614</v>
      </c>
      <c r="B11269" s="4" t="s">
        <v>14615</v>
      </c>
      <c r="C11269" s="4" t="n">
        <v>374563</v>
      </c>
      <c r="D11269" s="4"/>
      <c r="E11269" s="4" t="s">
        <v>8694</v>
      </c>
      <c r="F11269" s="4" t="s">
        <v>8695</v>
      </c>
      <c r="G11269" s="4" t="s">
        <v>2721</v>
      </c>
      <c r="H11269" s="4" t="s">
        <v>2326</v>
      </c>
      <c r="I11269" s="5" t="n">
        <v>180</v>
      </c>
      <c r="J11269" s="6" t="n">
        <v>23.958126</v>
      </c>
    </row>
    <row r="11270" customFormat="false" ht="12" hidden="true" customHeight="true" outlineLevel="0" collapsed="false">
      <c r="A11270" s="4" t="s">
        <v>14614</v>
      </c>
      <c r="B11270" s="4" t="s">
        <v>14615</v>
      </c>
      <c r="C11270" s="4" t="n">
        <v>374582</v>
      </c>
      <c r="D11270" s="4"/>
      <c r="E11270" s="4" t="s">
        <v>8694</v>
      </c>
      <c r="F11270" s="4" t="s">
        <v>8695</v>
      </c>
      <c r="G11270" s="4" t="s">
        <v>2763</v>
      </c>
      <c r="H11270" s="4" t="s">
        <v>2326</v>
      </c>
      <c r="I11270" s="5" t="n">
        <v>420</v>
      </c>
      <c r="J11270" s="6" t="n">
        <v>28.185528</v>
      </c>
    </row>
    <row r="11271" customFormat="false" ht="12" hidden="true" customHeight="true" outlineLevel="0" collapsed="false">
      <c r="A11271" s="4" t="s">
        <v>14614</v>
      </c>
      <c r="B11271" s="4" t="s">
        <v>14615</v>
      </c>
      <c r="C11271" s="4" t="n">
        <v>375295</v>
      </c>
      <c r="D11271" s="4"/>
      <c r="E11271" s="4" t="s">
        <v>8694</v>
      </c>
      <c r="F11271" s="4" t="s">
        <v>8695</v>
      </c>
      <c r="G11271" s="4" t="s">
        <v>4154</v>
      </c>
      <c r="H11271" s="4" t="s">
        <v>2332</v>
      </c>
      <c r="I11271" s="5" t="n">
        <v>176</v>
      </c>
      <c r="J11271" s="6" t="n">
        <v>2234.1318258</v>
      </c>
    </row>
    <row r="11272" customFormat="false" ht="12" hidden="true" customHeight="true" outlineLevel="0" collapsed="false">
      <c r="A11272" s="4" t="s">
        <v>14614</v>
      </c>
      <c r="B11272" s="4" t="s">
        <v>14615</v>
      </c>
      <c r="C11272" s="4" t="n">
        <v>375942</v>
      </c>
      <c r="D11272" s="4"/>
      <c r="E11272" s="4" t="s">
        <v>8694</v>
      </c>
      <c r="F11272" s="4" t="s">
        <v>8695</v>
      </c>
      <c r="G11272" s="4" t="s">
        <v>2853</v>
      </c>
      <c r="H11272" s="4" t="s">
        <v>2332</v>
      </c>
      <c r="I11272" s="5" t="n">
        <v>10</v>
      </c>
      <c r="J11272" s="6" t="n">
        <v>9.858184</v>
      </c>
    </row>
    <row r="11273" customFormat="false" ht="12" hidden="true" customHeight="true" outlineLevel="0" collapsed="false">
      <c r="A11273" s="4" t="s">
        <v>14614</v>
      </c>
      <c r="B11273" s="4" t="s">
        <v>14615</v>
      </c>
      <c r="C11273" s="4" t="n">
        <v>375979</v>
      </c>
      <c r="D11273" s="4"/>
      <c r="E11273" s="4" t="s">
        <v>8694</v>
      </c>
      <c r="F11273" s="4" t="s">
        <v>8695</v>
      </c>
      <c r="G11273" s="4" t="s">
        <v>2847</v>
      </c>
      <c r="H11273" s="4" t="s">
        <v>2332</v>
      </c>
      <c r="I11273" s="5" t="n">
        <v>330</v>
      </c>
      <c r="J11273" s="6" t="n">
        <v>283.133124</v>
      </c>
    </row>
    <row r="11274" customFormat="false" ht="12" hidden="true" customHeight="true" outlineLevel="0" collapsed="false">
      <c r="A11274" s="4" t="s">
        <v>14614</v>
      </c>
      <c r="B11274" s="4" t="s">
        <v>14615</v>
      </c>
      <c r="C11274" s="4" t="n">
        <v>375991</v>
      </c>
      <c r="D11274" s="4"/>
      <c r="E11274" s="4" t="s">
        <v>8694</v>
      </c>
      <c r="F11274" s="4" t="s">
        <v>8695</v>
      </c>
      <c r="G11274" s="4" t="s">
        <v>2828</v>
      </c>
      <c r="H11274" s="4" t="s">
        <v>2332</v>
      </c>
      <c r="I11274" s="5" t="n">
        <v>400</v>
      </c>
      <c r="J11274" s="6" t="n">
        <v>457.609782</v>
      </c>
    </row>
    <row r="11275" customFormat="false" ht="12" hidden="true" customHeight="true" outlineLevel="0" collapsed="false">
      <c r="A11275" s="4" t="s">
        <v>14614</v>
      </c>
      <c r="B11275" s="4" t="s">
        <v>14615</v>
      </c>
      <c r="C11275" s="4" t="n">
        <v>376724</v>
      </c>
      <c r="D11275" s="4"/>
      <c r="E11275" s="4" t="s">
        <v>8694</v>
      </c>
      <c r="F11275" s="4" t="s">
        <v>8695</v>
      </c>
      <c r="G11275" s="4" t="s">
        <v>4654</v>
      </c>
      <c r="H11275" s="4" t="s">
        <v>2326</v>
      </c>
      <c r="I11275" s="5" t="n">
        <v>1080</v>
      </c>
      <c r="J11275" s="6" t="n">
        <v>36.892674</v>
      </c>
    </row>
    <row r="11276" customFormat="false" ht="12" hidden="true" customHeight="true" outlineLevel="0" collapsed="false">
      <c r="A11276" s="4" t="s">
        <v>14614</v>
      </c>
      <c r="B11276" s="4" t="s">
        <v>14615</v>
      </c>
      <c r="C11276" s="4" t="n">
        <v>377024</v>
      </c>
      <c r="D11276" s="4"/>
      <c r="E11276" s="4" t="s">
        <v>8694</v>
      </c>
      <c r="F11276" s="4" t="s">
        <v>8695</v>
      </c>
      <c r="G11276" s="4" t="s">
        <v>14420</v>
      </c>
      <c r="H11276" s="4" t="s">
        <v>2332</v>
      </c>
      <c r="I11276" s="5" t="n">
        <v>480</v>
      </c>
      <c r="J11276" s="6" t="n">
        <v>3404.527717</v>
      </c>
    </row>
    <row r="11277" customFormat="false" ht="12" hidden="true" customHeight="true" outlineLevel="0" collapsed="false">
      <c r="A11277" s="4" t="s">
        <v>14614</v>
      </c>
      <c r="B11277" s="4" t="s">
        <v>14615</v>
      </c>
      <c r="C11277" s="4" t="n">
        <v>377404</v>
      </c>
      <c r="D11277" s="4"/>
      <c r="E11277" s="4" t="s">
        <v>8694</v>
      </c>
      <c r="F11277" s="4" t="s">
        <v>8695</v>
      </c>
      <c r="G11277" s="4" t="s">
        <v>2766</v>
      </c>
      <c r="H11277" s="4" t="s">
        <v>2347</v>
      </c>
      <c r="I11277" s="5" t="n">
        <v>70</v>
      </c>
      <c r="J11277" s="6" t="n">
        <v>1074.9038791</v>
      </c>
    </row>
    <row r="11278" customFormat="false" ht="12" hidden="true" customHeight="true" outlineLevel="0" collapsed="false">
      <c r="A11278" s="4" t="s">
        <v>14614</v>
      </c>
      <c r="B11278" s="4" t="s">
        <v>14615</v>
      </c>
      <c r="C11278" s="4" t="n">
        <v>377575</v>
      </c>
      <c r="D11278" s="4"/>
      <c r="E11278" s="4" t="s">
        <v>8694</v>
      </c>
      <c r="F11278" s="4" t="s">
        <v>8695</v>
      </c>
      <c r="G11278" s="4" t="s">
        <v>14747</v>
      </c>
      <c r="H11278" s="4" t="s">
        <v>2326</v>
      </c>
      <c r="I11278" s="5" t="n">
        <v>30</v>
      </c>
      <c r="J11278" s="6" t="n">
        <v>64.38399</v>
      </c>
    </row>
    <row r="11279" customFormat="false" ht="12" hidden="true" customHeight="true" outlineLevel="0" collapsed="false">
      <c r="A11279" s="4" t="s">
        <v>14614</v>
      </c>
      <c r="B11279" s="4" t="s">
        <v>14615</v>
      </c>
      <c r="C11279" s="4" t="n">
        <v>377649</v>
      </c>
      <c r="D11279" s="4"/>
      <c r="E11279" s="4" t="s">
        <v>8694</v>
      </c>
      <c r="F11279" s="4" t="s">
        <v>8695</v>
      </c>
      <c r="G11279" s="4" t="s">
        <v>3134</v>
      </c>
      <c r="H11279" s="4" t="s">
        <v>2332</v>
      </c>
      <c r="I11279" s="5" t="n">
        <v>450</v>
      </c>
      <c r="J11279" s="6" t="n">
        <v>5935.0594823</v>
      </c>
    </row>
    <row r="11280" customFormat="false" ht="12" hidden="true" customHeight="true" outlineLevel="0" collapsed="false">
      <c r="A11280" s="4" t="s">
        <v>14614</v>
      </c>
      <c r="B11280" s="4" t="s">
        <v>14615</v>
      </c>
      <c r="C11280" s="4" t="n">
        <v>377682</v>
      </c>
      <c r="D11280" s="4"/>
      <c r="E11280" s="4" t="s">
        <v>8694</v>
      </c>
      <c r="F11280" s="4" t="s">
        <v>8695</v>
      </c>
      <c r="G11280" s="4" t="s">
        <v>6908</v>
      </c>
      <c r="H11280" s="4" t="s">
        <v>2376</v>
      </c>
      <c r="I11280" s="5" t="n">
        <v>26</v>
      </c>
      <c r="J11280" s="6" t="n">
        <v>33.7908926</v>
      </c>
    </row>
    <row r="11281" customFormat="false" ht="12" hidden="true" customHeight="true" outlineLevel="0" collapsed="false">
      <c r="A11281" s="4" t="s">
        <v>14614</v>
      </c>
      <c r="B11281" s="4" t="s">
        <v>14615</v>
      </c>
      <c r="C11281" s="4" t="n">
        <v>378062</v>
      </c>
      <c r="D11281" s="4"/>
      <c r="E11281" s="4" t="s">
        <v>8694</v>
      </c>
      <c r="F11281" s="4" t="s">
        <v>8695</v>
      </c>
      <c r="G11281" s="4" t="s">
        <v>14422</v>
      </c>
      <c r="H11281" s="4" t="s">
        <v>2326</v>
      </c>
      <c r="I11281" s="5" t="n">
        <v>60</v>
      </c>
      <c r="J11281" s="6" t="n">
        <v>141.503514</v>
      </c>
    </row>
    <row r="11282" customFormat="false" ht="12" hidden="true" customHeight="true" outlineLevel="0" collapsed="false">
      <c r="A11282" s="4" t="s">
        <v>14614</v>
      </c>
      <c r="B11282" s="4" t="s">
        <v>14615</v>
      </c>
      <c r="C11282" s="4" t="n">
        <v>378162</v>
      </c>
      <c r="D11282" s="4"/>
      <c r="E11282" s="4" t="s">
        <v>8694</v>
      </c>
      <c r="F11282" s="4" t="s">
        <v>8695</v>
      </c>
      <c r="G11282" s="4" t="s">
        <v>2591</v>
      </c>
      <c r="H11282" s="4" t="s">
        <v>2326</v>
      </c>
      <c r="I11282" s="5" t="n">
        <v>532</v>
      </c>
      <c r="J11282" s="6" t="n">
        <v>0.0067564</v>
      </c>
    </row>
    <row r="11283" customFormat="false" ht="12" hidden="true" customHeight="true" outlineLevel="0" collapsed="false">
      <c r="A11283" s="4" t="s">
        <v>14614</v>
      </c>
      <c r="B11283" s="4" t="s">
        <v>14615</v>
      </c>
      <c r="C11283" s="4" t="n">
        <v>378163</v>
      </c>
      <c r="D11283" s="4"/>
      <c r="E11283" s="4" t="s">
        <v>8694</v>
      </c>
      <c r="F11283" s="4" t="s">
        <v>8695</v>
      </c>
      <c r="G11283" s="4" t="s">
        <v>4185</v>
      </c>
      <c r="H11283" s="4" t="s">
        <v>2326</v>
      </c>
      <c r="I11283" s="5" t="n">
        <v>728</v>
      </c>
      <c r="J11283" s="6" t="n">
        <v>0.0072968</v>
      </c>
    </row>
    <row r="11284" customFormat="false" ht="12" hidden="true" customHeight="true" outlineLevel="0" collapsed="false">
      <c r="A11284" s="4" t="s">
        <v>14614</v>
      </c>
      <c r="B11284" s="4" t="s">
        <v>14615</v>
      </c>
      <c r="C11284" s="4" t="n">
        <v>378243</v>
      </c>
      <c r="D11284" s="4"/>
      <c r="E11284" s="4" t="s">
        <v>8694</v>
      </c>
      <c r="F11284" s="4" t="s">
        <v>8695</v>
      </c>
      <c r="G11284" s="4" t="s">
        <v>5815</v>
      </c>
      <c r="H11284" s="4" t="s">
        <v>2326</v>
      </c>
      <c r="I11284" s="5" t="n">
        <v>10560</v>
      </c>
      <c r="J11284" s="6" t="n">
        <v>265680.9654</v>
      </c>
    </row>
    <row r="11285" customFormat="false" ht="12" hidden="true" customHeight="true" outlineLevel="0" collapsed="false">
      <c r="A11285" s="4" t="s">
        <v>14614</v>
      </c>
      <c r="B11285" s="4" t="s">
        <v>14615</v>
      </c>
      <c r="C11285" s="4" t="n">
        <v>379494</v>
      </c>
      <c r="D11285" s="4"/>
      <c r="E11285" s="4" t="s">
        <v>8694</v>
      </c>
      <c r="F11285" s="4" t="s">
        <v>8695</v>
      </c>
      <c r="G11285" s="4" t="s">
        <v>8760</v>
      </c>
      <c r="H11285" s="4" t="s">
        <v>2332</v>
      </c>
      <c r="I11285" s="5" t="n">
        <v>10</v>
      </c>
      <c r="J11285" s="6" t="n">
        <v>66</v>
      </c>
    </row>
    <row r="11286" customFormat="false" ht="12" hidden="true" customHeight="true" outlineLevel="0" collapsed="false">
      <c r="A11286" s="4" t="s">
        <v>14614</v>
      </c>
      <c r="B11286" s="4" t="s">
        <v>14615</v>
      </c>
      <c r="C11286" s="4" t="n">
        <v>380483</v>
      </c>
      <c r="D11286" s="4"/>
      <c r="E11286" s="4" t="s">
        <v>8694</v>
      </c>
      <c r="F11286" s="4" t="s">
        <v>8695</v>
      </c>
      <c r="G11286" s="4" t="s">
        <v>14423</v>
      </c>
      <c r="H11286" s="4" t="s">
        <v>2332</v>
      </c>
      <c r="I11286" s="5" t="n">
        <v>889</v>
      </c>
      <c r="J11286" s="6" t="n">
        <v>1463.5198355</v>
      </c>
    </row>
    <row r="11287" customFormat="false" ht="12" hidden="true" customHeight="true" outlineLevel="0" collapsed="false">
      <c r="A11287" s="4" t="s">
        <v>14614</v>
      </c>
      <c r="B11287" s="4" t="s">
        <v>14615</v>
      </c>
      <c r="C11287" s="4" t="n">
        <v>380966</v>
      </c>
      <c r="D11287" s="4"/>
      <c r="E11287" s="4" t="s">
        <v>8694</v>
      </c>
      <c r="F11287" s="4" t="s">
        <v>8695</v>
      </c>
      <c r="G11287" s="4" t="s">
        <v>6257</v>
      </c>
      <c r="H11287" s="4" t="s">
        <v>2332</v>
      </c>
      <c r="I11287" s="5" t="n">
        <v>67</v>
      </c>
      <c r="J11287" s="6" t="n">
        <v>14539.9002653</v>
      </c>
    </row>
    <row r="11288" customFormat="false" ht="12" hidden="true" customHeight="true" outlineLevel="0" collapsed="false">
      <c r="A11288" s="4" t="s">
        <v>14614</v>
      </c>
      <c r="B11288" s="4" t="s">
        <v>14615</v>
      </c>
      <c r="C11288" s="4" t="n">
        <v>381922</v>
      </c>
      <c r="D11288" s="4"/>
      <c r="E11288" s="4" t="s">
        <v>8694</v>
      </c>
      <c r="F11288" s="4" t="s">
        <v>8695</v>
      </c>
      <c r="G11288" s="4" t="s">
        <v>2597</v>
      </c>
      <c r="H11288" s="4" t="s">
        <v>2326</v>
      </c>
      <c r="I11288" s="5" t="n">
        <v>602</v>
      </c>
      <c r="J11288" s="6" t="n">
        <v>0.9384368</v>
      </c>
    </row>
    <row r="11289" customFormat="false" ht="12" hidden="true" customHeight="true" outlineLevel="0" collapsed="false">
      <c r="A11289" s="4" t="s">
        <v>14614</v>
      </c>
      <c r="B11289" s="4" t="s">
        <v>14615</v>
      </c>
      <c r="C11289" s="4" t="n">
        <v>382343</v>
      </c>
      <c r="D11289" s="4"/>
      <c r="E11289" s="4" t="s">
        <v>8694</v>
      </c>
      <c r="F11289" s="4" t="s">
        <v>8695</v>
      </c>
      <c r="G11289" s="4" t="s">
        <v>14424</v>
      </c>
      <c r="H11289" s="4" t="s">
        <v>2326</v>
      </c>
      <c r="I11289" s="5" t="n">
        <v>8610</v>
      </c>
      <c r="J11289" s="6" t="n">
        <v>25248.529632</v>
      </c>
    </row>
    <row r="11290" customFormat="false" ht="12" hidden="true" customHeight="true" outlineLevel="0" collapsed="false">
      <c r="A11290" s="4" t="s">
        <v>14614</v>
      </c>
      <c r="B11290" s="4" t="s">
        <v>14615</v>
      </c>
      <c r="C11290" s="4" t="n">
        <v>382566</v>
      </c>
      <c r="D11290" s="4"/>
      <c r="E11290" s="4" t="s">
        <v>8694</v>
      </c>
      <c r="F11290" s="4" t="s">
        <v>8695</v>
      </c>
      <c r="G11290" s="4" t="s">
        <v>3676</v>
      </c>
      <c r="H11290" s="4" t="s">
        <v>2326</v>
      </c>
      <c r="I11290" s="5" t="n">
        <v>420</v>
      </c>
      <c r="J11290" s="6" t="n">
        <v>25.87209</v>
      </c>
    </row>
    <row r="11291" customFormat="false" ht="12" hidden="true" customHeight="true" outlineLevel="0" collapsed="false">
      <c r="A11291" s="4" t="s">
        <v>14614</v>
      </c>
      <c r="B11291" s="4" t="s">
        <v>14615</v>
      </c>
      <c r="C11291" s="4" t="n">
        <v>383022</v>
      </c>
      <c r="D11291" s="4"/>
      <c r="E11291" s="4" t="s">
        <v>8694</v>
      </c>
      <c r="F11291" s="4" t="s">
        <v>8695</v>
      </c>
      <c r="G11291" s="4" t="s">
        <v>14425</v>
      </c>
      <c r="H11291" s="4" t="s">
        <v>3113</v>
      </c>
      <c r="I11291" s="5" t="n">
        <v>157</v>
      </c>
      <c r="J11291" s="6" t="n">
        <v>893.027165</v>
      </c>
    </row>
    <row r="11292" customFormat="false" ht="12" hidden="true" customHeight="true" outlineLevel="0" collapsed="false">
      <c r="A11292" s="4" t="s">
        <v>14614</v>
      </c>
      <c r="B11292" s="4" t="s">
        <v>14615</v>
      </c>
      <c r="C11292" s="4" t="n">
        <v>383023</v>
      </c>
      <c r="D11292" s="4"/>
      <c r="E11292" s="4" t="s">
        <v>8694</v>
      </c>
      <c r="F11292" s="4" t="s">
        <v>8695</v>
      </c>
      <c r="G11292" s="4" t="s">
        <v>14748</v>
      </c>
      <c r="H11292" s="4" t="s">
        <v>3113</v>
      </c>
      <c r="I11292" s="5" t="n">
        <v>359</v>
      </c>
      <c r="J11292" s="6" t="n">
        <v>3396.1395425</v>
      </c>
    </row>
    <row r="11293" customFormat="false" ht="12" hidden="true" customHeight="true" outlineLevel="0" collapsed="false">
      <c r="A11293" s="4" t="s">
        <v>14614</v>
      </c>
      <c r="B11293" s="4" t="s">
        <v>14615</v>
      </c>
      <c r="C11293" s="4" t="n">
        <v>383024</v>
      </c>
      <c r="D11293" s="4"/>
      <c r="E11293" s="4" t="s">
        <v>8694</v>
      </c>
      <c r="F11293" s="4" t="s">
        <v>8695</v>
      </c>
      <c r="G11293" s="4" t="s">
        <v>14426</v>
      </c>
      <c r="H11293" s="4" t="s">
        <v>3113</v>
      </c>
      <c r="I11293" s="5" t="n">
        <v>612</v>
      </c>
      <c r="J11293" s="6" t="n">
        <v>6947.3847058</v>
      </c>
    </row>
    <row r="11294" customFormat="false" ht="12" hidden="true" customHeight="true" outlineLevel="0" collapsed="false">
      <c r="A11294" s="4" t="s">
        <v>14614</v>
      </c>
      <c r="B11294" s="4" t="s">
        <v>14615</v>
      </c>
      <c r="C11294" s="4" t="n">
        <v>383135</v>
      </c>
      <c r="D11294" s="4"/>
      <c r="E11294" s="4" t="s">
        <v>8694</v>
      </c>
      <c r="F11294" s="4" t="s">
        <v>8695</v>
      </c>
      <c r="G11294" s="4" t="s">
        <v>6017</v>
      </c>
      <c r="H11294" s="4" t="s">
        <v>2347</v>
      </c>
      <c r="I11294" s="5" t="n">
        <v>540</v>
      </c>
      <c r="J11294" s="6" t="n">
        <v>44651.366256</v>
      </c>
    </row>
    <row r="11295" customFormat="false" ht="12" hidden="true" customHeight="true" outlineLevel="0" collapsed="false">
      <c r="A11295" s="4" t="s">
        <v>14614</v>
      </c>
      <c r="B11295" s="4" t="s">
        <v>14615</v>
      </c>
      <c r="C11295" s="4" t="n">
        <v>383302</v>
      </c>
      <c r="D11295" s="4"/>
      <c r="E11295" s="4" t="s">
        <v>8694</v>
      </c>
      <c r="F11295" s="4" t="s">
        <v>8695</v>
      </c>
      <c r="G11295" s="4" t="s">
        <v>14428</v>
      </c>
      <c r="H11295" s="4" t="s">
        <v>2332</v>
      </c>
      <c r="I11295" s="5" t="n">
        <v>140</v>
      </c>
      <c r="J11295" s="6" t="n">
        <v>307.991442</v>
      </c>
    </row>
    <row r="11296" customFormat="false" ht="12" hidden="true" customHeight="true" outlineLevel="0" collapsed="false">
      <c r="A11296" s="4" t="s">
        <v>14614</v>
      </c>
      <c r="B11296" s="4" t="s">
        <v>14615</v>
      </c>
      <c r="C11296" s="4" t="n">
        <v>383464</v>
      </c>
      <c r="D11296" s="4"/>
      <c r="E11296" s="4" t="s">
        <v>8694</v>
      </c>
      <c r="F11296" s="4" t="s">
        <v>8695</v>
      </c>
      <c r="G11296" s="4" t="s">
        <v>14429</v>
      </c>
      <c r="H11296" s="4" t="s">
        <v>2347</v>
      </c>
      <c r="I11296" s="5" t="n">
        <v>360</v>
      </c>
      <c r="J11296" s="6" t="n">
        <v>395.604</v>
      </c>
    </row>
    <row r="11297" customFormat="false" ht="12" hidden="true" customHeight="true" outlineLevel="0" collapsed="false">
      <c r="A11297" s="4" t="s">
        <v>14614</v>
      </c>
      <c r="B11297" s="4" t="s">
        <v>14615</v>
      </c>
      <c r="C11297" s="4" t="n">
        <v>383465</v>
      </c>
      <c r="D11297" s="4"/>
      <c r="E11297" s="4" t="s">
        <v>8694</v>
      </c>
      <c r="F11297" s="4" t="s">
        <v>8695</v>
      </c>
      <c r="G11297" s="4" t="s">
        <v>6486</v>
      </c>
      <c r="H11297" s="4" t="s">
        <v>2347</v>
      </c>
      <c r="I11297" s="5" t="n">
        <v>720</v>
      </c>
      <c r="J11297" s="6" t="n">
        <v>704.482458</v>
      </c>
    </row>
    <row r="11298" customFormat="false" ht="12" hidden="true" customHeight="true" outlineLevel="0" collapsed="false">
      <c r="A11298" s="4" t="s">
        <v>14614</v>
      </c>
      <c r="B11298" s="4" t="s">
        <v>14615</v>
      </c>
      <c r="C11298" s="4" t="n">
        <v>383543</v>
      </c>
      <c r="D11298" s="4"/>
      <c r="E11298" s="4" t="s">
        <v>8694</v>
      </c>
      <c r="F11298" s="4" t="s">
        <v>8695</v>
      </c>
      <c r="G11298" s="4" t="s">
        <v>6631</v>
      </c>
      <c r="H11298" s="4" t="s">
        <v>2332</v>
      </c>
      <c r="I11298" s="5" t="n">
        <v>50</v>
      </c>
      <c r="J11298" s="6" t="n">
        <v>1594.98957</v>
      </c>
    </row>
    <row r="11299" customFormat="false" ht="12" hidden="true" customHeight="true" outlineLevel="0" collapsed="false">
      <c r="A11299" s="4" t="s">
        <v>14614</v>
      </c>
      <c r="B11299" s="4" t="s">
        <v>14615</v>
      </c>
      <c r="C11299" s="4" t="n">
        <v>383916</v>
      </c>
      <c r="D11299" s="4"/>
      <c r="E11299" s="4" t="s">
        <v>8694</v>
      </c>
      <c r="F11299" s="4" t="s">
        <v>8695</v>
      </c>
      <c r="G11299" s="4" t="s">
        <v>13011</v>
      </c>
      <c r="H11299" s="4" t="s">
        <v>2332</v>
      </c>
      <c r="I11299" s="5" t="n">
        <v>10</v>
      </c>
      <c r="J11299" s="6" t="n">
        <v>296.536493</v>
      </c>
    </row>
    <row r="11300" customFormat="false" ht="12" hidden="true" customHeight="true" outlineLevel="0" collapsed="false">
      <c r="A11300" s="4" t="s">
        <v>14614</v>
      </c>
      <c r="B11300" s="4" t="s">
        <v>14615</v>
      </c>
      <c r="C11300" s="4" t="n">
        <v>383920</v>
      </c>
      <c r="D11300" s="4"/>
      <c r="E11300" s="4" t="s">
        <v>8694</v>
      </c>
      <c r="F11300" s="4" t="s">
        <v>8695</v>
      </c>
      <c r="G11300" s="4" t="s">
        <v>13012</v>
      </c>
      <c r="H11300" s="4" t="s">
        <v>2332</v>
      </c>
      <c r="I11300" s="5" t="n">
        <v>250</v>
      </c>
      <c r="J11300" s="6" t="n">
        <v>3405.5182222</v>
      </c>
    </row>
    <row r="11301" customFormat="false" ht="12" hidden="true" customHeight="true" outlineLevel="0" collapsed="false">
      <c r="A11301" s="4" t="s">
        <v>14614</v>
      </c>
      <c r="B11301" s="4" t="s">
        <v>14615</v>
      </c>
      <c r="C11301" s="4" t="n">
        <v>383936</v>
      </c>
      <c r="D11301" s="4"/>
      <c r="E11301" s="4" t="s">
        <v>8694</v>
      </c>
      <c r="F11301" s="4" t="s">
        <v>8695</v>
      </c>
      <c r="G11301" s="4" t="s">
        <v>13013</v>
      </c>
      <c r="H11301" s="4" t="s">
        <v>2332</v>
      </c>
      <c r="I11301" s="5" t="n">
        <v>50</v>
      </c>
      <c r="J11301" s="6" t="n">
        <v>329.19716</v>
      </c>
    </row>
    <row r="11302" customFormat="false" ht="12" hidden="true" customHeight="true" outlineLevel="0" collapsed="false">
      <c r="A11302" s="4" t="s">
        <v>14614</v>
      </c>
      <c r="B11302" s="4" t="s">
        <v>14615</v>
      </c>
      <c r="C11302" s="4" t="n">
        <v>383937</v>
      </c>
      <c r="D11302" s="4"/>
      <c r="E11302" s="4" t="s">
        <v>8694</v>
      </c>
      <c r="F11302" s="4" t="s">
        <v>8695</v>
      </c>
      <c r="G11302" s="4" t="s">
        <v>14749</v>
      </c>
      <c r="H11302" s="4" t="s">
        <v>2332</v>
      </c>
      <c r="I11302" s="5" t="n">
        <v>50</v>
      </c>
      <c r="J11302" s="6" t="n">
        <v>605</v>
      </c>
    </row>
    <row r="11303" customFormat="false" ht="12" hidden="true" customHeight="true" outlineLevel="0" collapsed="false">
      <c r="A11303" s="4" t="s">
        <v>14614</v>
      </c>
      <c r="B11303" s="4" t="s">
        <v>14615</v>
      </c>
      <c r="C11303" s="4" t="n">
        <v>384322</v>
      </c>
      <c r="D11303" s="4"/>
      <c r="E11303" s="4" t="s">
        <v>8694</v>
      </c>
      <c r="F11303" s="4" t="s">
        <v>8695</v>
      </c>
      <c r="G11303" s="4" t="s">
        <v>6638</v>
      </c>
      <c r="H11303" s="4" t="s">
        <v>2332</v>
      </c>
      <c r="I11303" s="5" t="n">
        <v>50</v>
      </c>
      <c r="J11303" s="6" t="n">
        <v>660</v>
      </c>
    </row>
    <row r="11304" customFormat="false" ht="12" hidden="true" customHeight="true" outlineLevel="0" collapsed="false">
      <c r="A11304" s="4" t="s">
        <v>14614</v>
      </c>
      <c r="B11304" s="4" t="s">
        <v>14615</v>
      </c>
      <c r="C11304" s="4" t="n">
        <v>386002</v>
      </c>
      <c r="D11304" s="4"/>
      <c r="E11304" s="4" t="s">
        <v>8694</v>
      </c>
      <c r="F11304" s="4" t="s">
        <v>8695</v>
      </c>
      <c r="G11304" s="4" t="s">
        <v>6049</v>
      </c>
      <c r="H11304" s="4" t="s">
        <v>2332</v>
      </c>
      <c r="I11304" s="5" t="n">
        <v>351</v>
      </c>
      <c r="J11304" s="6" t="n">
        <v>14965.2740225</v>
      </c>
    </row>
    <row r="11305" customFormat="false" ht="12" hidden="true" customHeight="true" outlineLevel="0" collapsed="false">
      <c r="A11305" s="4" t="s">
        <v>14614</v>
      </c>
      <c r="B11305" s="4" t="s">
        <v>14615</v>
      </c>
      <c r="C11305" s="4" t="n">
        <v>386783</v>
      </c>
      <c r="D11305" s="4"/>
      <c r="E11305" s="4" t="s">
        <v>8694</v>
      </c>
      <c r="F11305" s="4" t="s">
        <v>8695</v>
      </c>
      <c r="G11305" s="4" t="s">
        <v>2621</v>
      </c>
      <c r="H11305" s="4" t="s">
        <v>2326</v>
      </c>
      <c r="I11305" s="5" t="n">
        <v>952</v>
      </c>
      <c r="J11305" s="6" t="n">
        <v>22.1912012</v>
      </c>
    </row>
    <row r="11306" customFormat="false" ht="12" hidden="true" customHeight="true" outlineLevel="0" collapsed="false">
      <c r="A11306" s="4" t="s">
        <v>14614</v>
      </c>
      <c r="B11306" s="4" t="s">
        <v>14615</v>
      </c>
      <c r="C11306" s="4" t="n">
        <v>386822</v>
      </c>
      <c r="D11306" s="4"/>
      <c r="E11306" s="4" t="s">
        <v>8694</v>
      </c>
      <c r="F11306" s="4" t="s">
        <v>8695</v>
      </c>
      <c r="G11306" s="4" t="s">
        <v>2340</v>
      </c>
      <c r="H11306" s="4" t="s">
        <v>2332</v>
      </c>
      <c r="I11306" s="5" t="n">
        <v>3680</v>
      </c>
      <c r="J11306" s="6" t="n">
        <v>3602.381578</v>
      </c>
    </row>
    <row r="11307" customFormat="false" ht="12" hidden="true" customHeight="true" outlineLevel="0" collapsed="false">
      <c r="A11307" s="4" t="s">
        <v>14614</v>
      </c>
      <c r="B11307" s="4" t="s">
        <v>14615</v>
      </c>
      <c r="C11307" s="4" t="n">
        <v>387542</v>
      </c>
      <c r="D11307" s="4"/>
      <c r="E11307" s="4" t="s">
        <v>8694</v>
      </c>
      <c r="F11307" s="4" t="s">
        <v>8695</v>
      </c>
      <c r="G11307" s="4" t="s">
        <v>14750</v>
      </c>
      <c r="H11307" s="4" t="s">
        <v>64</v>
      </c>
      <c r="I11307" s="5" t="n">
        <v>135</v>
      </c>
      <c r="J11307" s="6" t="n">
        <v>10452.915</v>
      </c>
    </row>
    <row r="11308" customFormat="false" ht="12" hidden="true" customHeight="true" outlineLevel="0" collapsed="false">
      <c r="A11308" s="4" t="s">
        <v>14614</v>
      </c>
      <c r="B11308" s="4" t="s">
        <v>14615</v>
      </c>
      <c r="C11308" s="4" t="n">
        <v>387846</v>
      </c>
      <c r="D11308" s="4"/>
      <c r="E11308" s="4" t="s">
        <v>8694</v>
      </c>
      <c r="F11308" s="4" t="s">
        <v>8695</v>
      </c>
      <c r="G11308" s="4" t="s">
        <v>14751</v>
      </c>
      <c r="H11308" s="4" t="s">
        <v>64</v>
      </c>
      <c r="I11308" s="5" t="n">
        <v>594</v>
      </c>
      <c r="J11308" s="6" t="n">
        <v>23809.6392824</v>
      </c>
    </row>
    <row r="11309" customFormat="false" ht="12" hidden="true" customHeight="true" outlineLevel="0" collapsed="false">
      <c r="A11309" s="4" t="s">
        <v>14614</v>
      </c>
      <c r="B11309" s="4" t="s">
        <v>14615</v>
      </c>
      <c r="C11309" s="4" t="n">
        <v>388722</v>
      </c>
      <c r="D11309" s="4"/>
      <c r="E11309" s="4" t="s">
        <v>8694</v>
      </c>
      <c r="F11309" s="4" t="s">
        <v>8695</v>
      </c>
      <c r="G11309" s="4" t="s">
        <v>6419</v>
      </c>
      <c r="H11309" s="4" t="s">
        <v>2326</v>
      </c>
      <c r="I11309" s="5" t="n">
        <v>2394</v>
      </c>
      <c r="J11309" s="6" t="n">
        <v>4231.2934944</v>
      </c>
    </row>
    <row r="11310" customFormat="false" ht="12" hidden="true" customHeight="true" outlineLevel="0" collapsed="false">
      <c r="A11310" s="4" t="s">
        <v>14614</v>
      </c>
      <c r="B11310" s="4" t="s">
        <v>14615</v>
      </c>
      <c r="C11310" s="4" t="n">
        <v>388723</v>
      </c>
      <c r="D11310" s="4"/>
      <c r="E11310" s="4" t="s">
        <v>8694</v>
      </c>
      <c r="F11310" s="4" t="s">
        <v>8695</v>
      </c>
      <c r="G11310" s="4" t="s">
        <v>6417</v>
      </c>
      <c r="H11310" s="4" t="s">
        <v>2326</v>
      </c>
      <c r="I11310" s="5" t="n">
        <v>1512</v>
      </c>
      <c r="J11310" s="6" t="n">
        <v>2781.9946252</v>
      </c>
    </row>
    <row r="11311" customFormat="false" ht="12" hidden="true" customHeight="true" outlineLevel="0" collapsed="false">
      <c r="A11311" s="4" t="s">
        <v>14614</v>
      </c>
      <c r="B11311" s="4" t="s">
        <v>14615</v>
      </c>
      <c r="C11311" s="4" t="n">
        <v>388963</v>
      </c>
      <c r="D11311" s="4"/>
      <c r="E11311" s="4" t="s">
        <v>8694</v>
      </c>
      <c r="F11311" s="4" t="s">
        <v>8695</v>
      </c>
      <c r="G11311" s="4" t="s">
        <v>14752</v>
      </c>
      <c r="H11311" s="4" t="s">
        <v>2332</v>
      </c>
      <c r="I11311" s="5" t="n">
        <v>400</v>
      </c>
      <c r="J11311" s="6" t="n">
        <v>616</v>
      </c>
    </row>
    <row r="11312" customFormat="false" ht="12" hidden="true" customHeight="true" outlineLevel="0" collapsed="false">
      <c r="A11312" s="4" t="s">
        <v>14614</v>
      </c>
      <c r="B11312" s="4" t="s">
        <v>14615</v>
      </c>
      <c r="C11312" s="4" t="n">
        <v>390002</v>
      </c>
      <c r="D11312" s="4"/>
      <c r="E11312" s="4" t="s">
        <v>8694</v>
      </c>
      <c r="F11312" s="4" t="s">
        <v>8695</v>
      </c>
      <c r="G11312" s="4" t="s">
        <v>14753</v>
      </c>
      <c r="H11312" s="4" t="s">
        <v>3521</v>
      </c>
      <c r="I11312" s="5" t="n">
        <v>20</v>
      </c>
      <c r="J11312" s="6" t="n">
        <v>71.882</v>
      </c>
    </row>
    <row r="11313" customFormat="false" ht="12" hidden="true" customHeight="true" outlineLevel="0" collapsed="false">
      <c r="A11313" s="4" t="s">
        <v>14614</v>
      </c>
      <c r="B11313" s="4" t="s">
        <v>14615</v>
      </c>
      <c r="C11313" s="4" t="n">
        <v>391243</v>
      </c>
      <c r="D11313" s="4"/>
      <c r="E11313" s="4" t="s">
        <v>8694</v>
      </c>
      <c r="F11313" s="4" t="s">
        <v>8695</v>
      </c>
      <c r="G11313" s="4" t="s">
        <v>14437</v>
      </c>
      <c r="H11313" s="4" t="s">
        <v>2347</v>
      </c>
      <c r="I11313" s="5" t="n">
        <v>120</v>
      </c>
      <c r="J11313" s="6" t="n">
        <v>10384.00044</v>
      </c>
    </row>
    <row r="11314" customFormat="false" ht="12" hidden="true" customHeight="true" outlineLevel="0" collapsed="false">
      <c r="A11314" s="4" t="s">
        <v>14614</v>
      </c>
      <c r="B11314" s="4" t="s">
        <v>14615</v>
      </c>
      <c r="C11314" s="4" t="n">
        <v>391522</v>
      </c>
      <c r="D11314" s="4"/>
      <c r="E11314" s="4" t="s">
        <v>8694</v>
      </c>
      <c r="F11314" s="4" t="s">
        <v>8695</v>
      </c>
      <c r="G11314" s="4" t="s">
        <v>5169</v>
      </c>
      <c r="H11314" s="4" t="s">
        <v>2513</v>
      </c>
      <c r="I11314" s="5" t="n">
        <v>500</v>
      </c>
      <c r="J11314" s="6" t="n">
        <v>27607.6220546</v>
      </c>
    </row>
    <row r="11315" customFormat="false" ht="12" hidden="true" customHeight="true" outlineLevel="0" collapsed="false">
      <c r="A11315" s="4" t="s">
        <v>14614</v>
      </c>
      <c r="B11315" s="4" t="s">
        <v>14615</v>
      </c>
      <c r="C11315" s="4" t="n">
        <v>391946</v>
      </c>
      <c r="D11315" s="4"/>
      <c r="E11315" s="4" t="s">
        <v>8694</v>
      </c>
      <c r="F11315" s="4" t="s">
        <v>8695</v>
      </c>
      <c r="G11315" s="4" t="s">
        <v>6114</v>
      </c>
      <c r="H11315" s="4" t="s">
        <v>64</v>
      </c>
      <c r="I11315" s="5" t="n">
        <v>27</v>
      </c>
      <c r="J11315" s="6" t="n">
        <v>81426.8292142</v>
      </c>
    </row>
    <row r="11316" customFormat="false" ht="12" hidden="true" customHeight="true" outlineLevel="0" collapsed="false">
      <c r="A11316" s="4" t="s">
        <v>14614</v>
      </c>
      <c r="B11316" s="4" t="s">
        <v>14615</v>
      </c>
      <c r="C11316" s="4" t="n">
        <v>392582</v>
      </c>
      <c r="D11316" s="4"/>
      <c r="E11316" s="4" t="s">
        <v>8694</v>
      </c>
      <c r="F11316" s="4" t="s">
        <v>8695</v>
      </c>
      <c r="G11316" s="4" t="s">
        <v>6645</v>
      </c>
      <c r="H11316" s="4" t="s">
        <v>64</v>
      </c>
      <c r="I11316" s="5" t="n">
        <v>27</v>
      </c>
      <c r="J11316" s="6" t="n">
        <v>23.7592071</v>
      </c>
    </row>
    <row r="11317" customFormat="false" ht="12" hidden="true" customHeight="true" outlineLevel="0" collapsed="false">
      <c r="A11317" s="4" t="s">
        <v>14614</v>
      </c>
      <c r="B11317" s="4" t="s">
        <v>14615</v>
      </c>
      <c r="C11317" s="4" t="n">
        <v>400800</v>
      </c>
      <c r="D11317" s="4"/>
      <c r="E11317" s="4" t="s">
        <v>8694</v>
      </c>
      <c r="F11317" s="4" t="s">
        <v>8695</v>
      </c>
      <c r="G11317" s="4" t="s">
        <v>14754</v>
      </c>
      <c r="H11317" s="4" t="s">
        <v>2326</v>
      </c>
      <c r="I11317" s="5" t="n">
        <v>13800</v>
      </c>
      <c r="J11317" s="6" t="n">
        <v>4402.212528</v>
      </c>
    </row>
    <row r="11318" customFormat="false" ht="12" hidden="true" customHeight="true" outlineLevel="0" collapsed="false">
      <c r="A11318" s="4" t="s">
        <v>14614</v>
      </c>
      <c r="B11318" s="4" t="s">
        <v>14615</v>
      </c>
      <c r="C11318" s="4" t="n">
        <v>401000</v>
      </c>
      <c r="D11318" s="4"/>
      <c r="E11318" s="4" t="s">
        <v>8694</v>
      </c>
      <c r="F11318" s="4" t="s">
        <v>8695</v>
      </c>
      <c r="G11318" s="4" t="s">
        <v>14442</v>
      </c>
      <c r="H11318" s="4" t="s">
        <v>2326</v>
      </c>
      <c r="I11318" s="5" t="n">
        <v>2772</v>
      </c>
      <c r="J11318" s="6" t="n">
        <v>193.558372</v>
      </c>
    </row>
    <row r="11319" customFormat="false" ht="12" hidden="true" customHeight="true" outlineLevel="0" collapsed="false">
      <c r="A11319" s="4" t="s">
        <v>14614</v>
      </c>
      <c r="B11319" s="4" t="s">
        <v>14615</v>
      </c>
      <c r="C11319" s="4" t="n">
        <v>401700</v>
      </c>
      <c r="D11319" s="4"/>
      <c r="E11319" s="4" t="s">
        <v>8694</v>
      </c>
      <c r="F11319" s="4" t="s">
        <v>8695</v>
      </c>
      <c r="G11319" s="4" t="s">
        <v>14443</v>
      </c>
      <c r="H11319" s="4" t="s">
        <v>2326</v>
      </c>
      <c r="I11319" s="5" t="n">
        <v>0</v>
      </c>
      <c r="J11319" s="6" t="n">
        <v>0</v>
      </c>
    </row>
    <row r="11320" customFormat="false" ht="12" hidden="true" customHeight="true" outlineLevel="0" collapsed="false">
      <c r="A11320" s="4" t="s">
        <v>14614</v>
      </c>
      <c r="B11320" s="4" t="s">
        <v>14615</v>
      </c>
      <c r="C11320" s="4" t="n">
        <v>401720</v>
      </c>
      <c r="D11320" s="4"/>
      <c r="E11320" s="4" t="s">
        <v>8694</v>
      </c>
      <c r="F11320" s="4" t="s">
        <v>8695</v>
      </c>
      <c r="G11320" s="4" t="s">
        <v>14444</v>
      </c>
      <c r="H11320" s="4" t="s">
        <v>2326</v>
      </c>
      <c r="I11320" s="5" t="n">
        <v>1080</v>
      </c>
      <c r="J11320" s="6" t="n">
        <v>326.670084</v>
      </c>
    </row>
    <row r="11321" customFormat="false" ht="12" hidden="true" customHeight="true" outlineLevel="0" collapsed="false">
      <c r="A11321" s="4" t="s">
        <v>14614</v>
      </c>
      <c r="B11321" s="4" t="s">
        <v>14615</v>
      </c>
      <c r="C11321" s="4" t="n">
        <v>402060</v>
      </c>
      <c r="D11321" s="4"/>
      <c r="E11321" s="4" t="s">
        <v>8694</v>
      </c>
      <c r="F11321" s="4" t="s">
        <v>8695</v>
      </c>
      <c r="G11321" s="4" t="s">
        <v>14446</v>
      </c>
      <c r="H11321" s="4" t="s">
        <v>2326</v>
      </c>
      <c r="I11321" s="5" t="n">
        <v>392</v>
      </c>
      <c r="J11321" s="6" t="n">
        <v>22.4104748</v>
      </c>
    </row>
    <row r="11322" customFormat="false" ht="12" hidden="true" customHeight="true" outlineLevel="0" collapsed="false">
      <c r="A11322" s="4" t="s">
        <v>14614</v>
      </c>
      <c r="B11322" s="4" t="s">
        <v>14615</v>
      </c>
      <c r="C11322" s="4" t="n">
        <v>402061</v>
      </c>
      <c r="D11322" s="4"/>
      <c r="E11322" s="4" t="s">
        <v>8694</v>
      </c>
      <c r="F11322" s="4" t="s">
        <v>8695</v>
      </c>
      <c r="G11322" s="4" t="s">
        <v>2674</v>
      </c>
      <c r="H11322" s="4" t="s">
        <v>2326</v>
      </c>
      <c r="I11322" s="5" t="n">
        <v>700</v>
      </c>
      <c r="J11322" s="6" t="n">
        <v>26.7061564</v>
      </c>
    </row>
    <row r="11323" customFormat="false" ht="12" hidden="true" customHeight="true" outlineLevel="0" collapsed="false">
      <c r="A11323" s="4" t="s">
        <v>14614</v>
      </c>
      <c r="B11323" s="4" t="s">
        <v>14615</v>
      </c>
      <c r="C11323" s="4" t="n">
        <v>402065</v>
      </c>
      <c r="D11323" s="4"/>
      <c r="E11323" s="4" t="s">
        <v>8694</v>
      </c>
      <c r="F11323" s="4" t="s">
        <v>8695</v>
      </c>
      <c r="G11323" s="4" t="s">
        <v>3042</v>
      </c>
      <c r="H11323" s="4" t="s">
        <v>3043</v>
      </c>
      <c r="I11323" s="5" t="n">
        <v>23</v>
      </c>
      <c r="J11323" s="6" t="n">
        <v>106.2779674</v>
      </c>
    </row>
    <row r="11324" customFormat="false" ht="12" hidden="true" customHeight="true" outlineLevel="0" collapsed="false">
      <c r="A11324" s="4" t="s">
        <v>14614</v>
      </c>
      <c r="B11324" s="4" t="s">
        <v>14615</v>
      </c>
      <c r="C11324" s="4" t="n">
        <v>402066</v>
      </c>
      <c r="D11324" s="4"/>
      <c r="E11324" s="4" t="s">
        <v>8694</v>
      </c>
      <c r="F11324" s="4" t="s">
        <v>8695</v>
      </c>
      <c r="G11324" s="4" t="s">
        <v>6670</v>
      </c>
      <c r="H11324" s="4" t="s">
        <v>2332</v>
      </c>
      <c r="I11324" s="5" t="n">
        <v>90</v>
      </c>
      <c r="J11324" s="6" t="n">
        <v>128.691825</v>
      </c>
    </row>
    <row r="11325" customFormat="false" ht="12" hidden="true" customHeight="true" outlineLevel="0" collapsed="false">
      <c r="A11325" s="4" t="s">
        <v>14614</v>
      </c>
      <c r="B11325" s="4" t="s">
        <v>14615</v>
      </c>
      <c r="C11325" s="4" t="n">
        <v>402067</v>
      </c>
      <c r="D11325" s="4"/>
      <c r="E11325" s="4" t="s">
        <v>8694</v>
      </c>
      <c r="F11325" s="4" t="s">
        <v>8695</v>
      </c>
      <c r="G11325" s="4" t="s">
        <v>3230</v>
      </c>
      <c r="H11325" s="4" t="s">
        <v>64</v>
      </c>
      <c r="I11325" s="5" t="n">
        <v>5562</v>
      </c>
      <c r="J11325" s="6" t="n">
        <v>3175.3578176</v>
      </c>
    </row>
    <row r="11326" customFormat="false" ht="12" hidden="true" customHeight="true" outlineLevel="0" collapsed="false">
      <c r="A11326" s="4" t="s">
        <v>14614</v>
      </c>
      <c r="B11326" s="4" t="s">
        <v>14615</v>
      </c>
      <c r="C11326" s="4" t="n">
        <v>402080</v>
      </c>
      <c r="D11326" s="4"/>
      <c r="E11326" s="4" t="s">
        <v>8694</v>
      </c>
      <c r="F11326" s="4" t="s">
        <v>8695</v>
      </c>
      <c r="G11326" s="4" t="s">
        <v>6877</v>
      </c>
      <c r="H11326" s="4" t="s">
        <v>2332</v>
      </c>
      <c r="I11326" s="5" t="n">
        <v>500</v>
      </c>
      <c r="J11326" s="6" t="n">
        <v>302.383263</v>
      </c>
    </row>
    <row r="11327" customFormat="false" ht="12" hidden="true" customHeight="true" outlineLevel="0" collapsed="false">
      <c r="A11327" s="4" t="s">
        <v>14614</v>
      </c>
      <c r="B11327" s="4" t="s">
        <v>14615</v>
      </c>
      <c r="C11327" s="4" t="n">
        <v>402141</v>
      </c>
      <c r="D11327" s="4"/>
      <c r="E11327" s="4" t="s">
        <v>8694</v>
      </c>
      <c r="F11327" s="4" t="s">
        <v>8695</v>
      </c>
      <c r="G11327" s="4" t="s">
        <v>12970</v>
      </c>
      <c r="H11327" s="4" t="s">
        <v>2332</v>
      </c>
      <c r="I11327" s="5" t="n">
        <v>4500</v>
      </c>
      <c r="J11327" s="6" t="n">
        <v>220.8148</v>
      </c>
    </row>
    <row r="11328" customFormat="false" ht="12" hidden="true" customHeight="true" outlineLevel="0" collapsed="false">
      <c r="A11328" s="4" t="s">
        <v>14614</v>
      </c>
      <c r="B11328" s="4" t="s">
        <v>14615</v>
      </c>
      <c r="C11328" s="4" t="n">
        <v>402145</v>
      </c>
      <c r="D11328" s="4"/>
      <c r="E11328" s="4" t="s">
        <v>8694</v>
      </c>
      <c r="F11328" s="4" t="s">
        <v>8695</v>
      </c>
      <c r="G11328" s="4" t="s">
        <v>2915</v>
      </c>
      <c r="H11328" s="4" t="s">
        <v>2332</v>
      </c>
      <c r="I11328" s="5" t="n">
        <v>140</v>
      </c>
      <c r="J11328" s="6" t="n">
        <v>50.82</v>
      </c>
    </row>
    <row r="11329" customFormat="false" ht="12" hidden="true" customHeight="true" outlineLevel="0" collapsed="false">
      <c r="A11329" s="4" t="s">
        <v>14614</v>
      </c>
      <c r="B11329" s="4" t="s">
        <v>14615</v>
      </c>
      <c r="C11329" s="4" t="n">
        <v>402147</v>
      </c>
      <c r="D11329" s="4"/>
      <c r="E11329" s="4" t="s">
        <v>8694</v>
      </c>
      <c r="F11329" s="4" t="s">
        <v>8695</v>
      </c>
      <c r="G11329" s="4" t="s">
        <v>14447</v>
      </c>
      <c r="H11329" s="4" t="s">
        <v>2332</v>
      </c>
      <c r="I11329" s="5" t="n">
        <v>345</v>
      </c>
      <c r="J11329" s="6" t="n">
        <v>246.6566397</v>
      </c>
    </row>
    <row r="11330" customFormat="false" ht="12" hidden="true" customHeight="true" outlineLevel="0" collapsed="false">
      <c r="A11330" s="4" t="s">
        <v>14614</v>
      </c>
      <c r="B11330" s="4" t="s">
        <v>14615</v>
      </c>
      <c r="C11330" s="4" t="n">
        <v>402148</v>
      </c>
      <c r="D11330" s="4"/>
      <c r="E11330" s="4" t="s">
        <v>8694</v>
      </c>
      <c r="F11330" s="4" t="s">
        <v>8695</v>
      </c>
      <c r="G11330" s="4" t="s">
        <v>3174</v>
      </c>
      <c r="H11330" s="4" t="s">
        <v>2513</v>
      </c>
      <c r="I11330" s="5" t="n">
        <v>2230</v>
      </c>
      <c r="J11330" s="6" t="n">
        <v>1837.32948</v>
      </c>
    </row>
    <row r="11331" customFormat="false" ht="12" hidden="true" customHeight="true" outlineLevel="0" collapsed="false">
      <c r="A11331" s="4" t="s">
        <v>14614</v>
      </c>
      <c r="B11331" s="4" t="s">
        <v>14615</v>
      </c>
      <c r="C11331" s="4" t="n">
        <v>402168</v>
      </c>
      <c r="D11331" s="4"/>
      <c r="E11331" s="4" t="s">
        <v>8694</v>
      </c>
      <c r="F11331" s="4" t="s">
        <v>8695</v>
      </c>
      <c r="G11331" s="4" t="s">
        <v>3031</v>
      </c>
      <c r="H11331" s="4" t="s">
        <v>2332</v>
      </c>
      <c r="I11331" s="5" t="n">
        <v>700</v>
      </c>
      <c r="J11331" s="6" t="n">
        <v>340.347425</v>
      </c>
    </row>
    <row r="11332" customFormat="false" ht="12" hidden="true" customHeight="true" outlineLevel="0" collapsed="false">
      <c r="A11332" s="4" t="s">
        <v>14614</v>
      </c>
      <c r="B11332" s="4" t="s">
        <v>14615</v>
      </c>
      <c r="C11332" s="4" t="n">
        <v>402173</v>
      </c>
      <c r="D11332" s="4"/>
      <c r="E11332" s="4" t="s">
        <v>8694</v>
      </c>
      <c r="F11332" s="4" t="s">
        <v>8695</v>
      </c>
      <c r="G11332" s="4" t="s">
        <v>6656</v>
      </c>
      <c r="H11332" s="4" t="s">
        <v>2332</v>
      </c>
      <c r="I11332" s="5" t="n">
        <v>740</v>
      </c>
      <c r="J11332" s="6" t="n">
        <v>505.394318</v>
      </c>
    </row>
    <row r="11333" customFormat="false" ht="12" hidden="true" customHeight="true" outlineLevel="0" collapsed="false">
      <c r="A11333" s="4" t="s">
        <v>14614</v>
      </c>
      <c r="B11333" s="4" t="s">
        <v>14615</v>
      </c>
      <c r="C11333" s="4" t="n">
        <v>402176</v>
      </c>
      <c r="D11333" s="4"/>
      <c r="E11333" s="4" t="s">
        <v>8694</v>
      </c>
      <c r="F11333" s="4" t="s">
        <v>8695</v>
      </c>
      <c r="G11333" s="4" t="s">
        <v>2331</v>
      </c>
      <c r="H11333" s="4" t="s">
        <v>2332</v>
      </c>
      <c r="I11333" s="5" t="n">
        <v>1150</v>
      </c>
      <c r="J11333" s="6" t="n">
        <v>696.142412</v>
      </c>
    </row>
    <row r="11334" customFormat="false" ht="12" hidden="true" customHeight="true" outlineLevel="0" collapsed="false">
      <c r="A11334" s="4" t="s">
        <v>14614</v>
      </c>
      <c r="B11334" s="4" t="s">
        <v>14615</v>
      </c>
      <c r="C11334" s="4" t="n">
        <v>402201</v>
      </c>
      <c r="D11334" s="4"/>
      <c r="E11334" s="4" t="s">
        <v>8694</v>
      </c>
      <c r="F11334" s="4" t="s">
        <v>8695</v>
      </c>
      <c r="G11334" s="4" t="s">
        <v>2467</v>
      </c>
      <c r="H11334" s="4" t="s">
        <v>64</v>
      </c>
      <c r="I11334" s="5" t="n">
        <v>2510</v>
      </c>
      <c r="J11334" s="6" t="n">
        <v>2001.739849</v>
      </c>
    </row>
    <row r="11335" customFormat="false" ht="12" hidden="true" customHeight="true" outlineLevel="0" collapsed="false">
      <c r="A11335" s="4" t="s">
        <v>14614</v>
      </c>
      <c r="B11335" s="4" t="s">
        <v>14615</v>
      </c>
      <c r="C11335" s="4" t="n">
        <v>402203</v>
      </c>
      <c r="D11335" s="4"/>
      <c r="E11335" s="4" t="s">
        <v>8694</v>
      </c>
      <c r="F11335" s="4" t="s">
        <v>8695</v>
      </c>
      <c r="G11335" s="4" t="s">
        <v>2459</v>
      </c>
      <c r="H11335" s="4" t="s">
        <v>2376</v>
      </c>
      <c r="I11335" s="5" t="n">
        <v>128</v>
      </c>
      <c r="J11335" s="6" t="n">
        <v>22.5280512</v>
      </c>
    </row>
    <row r="11336" customFormat="false" ht="12" hidden="true" customHeight="true" outlineLevel="0" collapsed="false">
      <c r="A11336" s="4" t="s">
        <v>14614</v>
      </c>
      <c r="B11336" s="4" t="s">
        <v>14615</v>
      </c>
      <c r="C11336" s="4" t="n">
        <v>402206</v>
      </c>
      <c r="D11336" s="4"/>
      <c r="E11336" s="4" t="s">
        <v>8694</v>
      </c>
      <c r="F11336" s="4" t="s">
        <v>8695</v>
      </c>
      <c r="G11336" s="4" t="s">
        <v>3803</v>
      </c>
      <c r="H11336" s="4" t="s">
        <v>2332</v>
      </c>
      <c r="I11336" s="5" t="n">
        <v>4761</v>
      </c>
      <c r="J11336" s="6" t="n">
        <v>2409.0654681</v>
      </c>
    </row>
    <row r="11337" customFormat="false" ht="12" hidden="true" customHeight="true" outlineLevel="0" collapsed="false">
      <c r="A11337" s="4" t="s">
        <v>14614</v>
      </c>
      <c r="B11337" s="4" t="s">
        <v>14615</v>
      </c>
      <c r="C11337" s="4" t="n">
        <v>402209</v>
      </c>
      <c r="D11337" s="4"/>
      <c r="E11337" s="4" t="s">
        <v>8694</v>
      </c>
      <c r="F11337" s="4" t="s">
        <v>8695</v>
      </c>
      <c r="G11337" s="4" t="s">
        <v>6598</v>
      </c>
      <c r="H11337" s="4" t="s">
        <v>64</v>
      </c>
      <c r="I11337" s="5" t="n">
        <v>60</v>
      </c>
      <c r="J11337" s="6" t="n">
        <v>2237.309285</v>
      </c>
    </row>
    <row r="11338" customFormat="false" ht="12" hidden="true" customHeight="true" outlineLevel="0" collapsed="false">
      <c r="A11338" s="4" t="s">
        <v>14614</v>
      </c>
      <c r="B11338" s="4" t="s">
        <v>14615</v>
      </c>
      <c r="C11338" s="4" t="n">
        <v>402211</v>
      </c>
      <c r="D11338" s="4"/>
      <c r="E11338" s="4" t="s">
        <v>8694</v>
      </c>
      <c r="F11338" s="4" t="s">
        <v>8695</v>
      </c>
      <c r="G11338" s="4" t="s">
        <v>6604</v>
      </c>
      <c r="H11338" s="4" t="s">
        <v>64</v>
      </c>
      <c r="I11338" s="5" t="n">
        <v>70</v>
      </c>
      <c r="J11338" s="6" t="n">
        <v>869.0147454</v>
      </c>
    </row>
    <row r="11339" customFormat="false" ht="12" hidden="true" customHeight="true" outlineLevel="0" collapsed="false">
      <c r="A11339" s="4" t="s">
        <v>14614</v>
      </c>
      <c r="B11339" s="4" t="s">
        <v>14615</v>
      </c>
      <c r="C11339" s="4" t="n">
        <v>402300</v>
      </c>
      <c r="D11339" s="4"/>
      <c r="E11339" s="4" t="s">
        <v>8694</v>
      </c>
      <c r="F11339" s="4" t="s">
        <v>8695</v>
      </c>
      <c r="G11339" s="4" t="s">
        <v>14448</v>
      </c>
      <c r="H11339" s="4" t="s">
        <v>2326</v>
      </c>
      <c r="I11339" s="5" t="n">
        <v>72</v>
      </c>
      <c r="J11339" s="6" t="n">
        <v>8.2360008</v>
      </c>
    </row>
    <row r="11340" customFormat="false" ht="12" hidden="true" customHeight="true" outlineLevel="0" collapsed="false">
      <c r="A11340" s="4" t="s">
        <v>14614</v>
      </c>
      <c r="B11340" s="4" t="s">
        <v>14615</v>
      </c>
      <c r="C11340" s="4" t="n">
        <v>402302</v>
      </c>
      <c r="D11340" s="4"/>
      <c r="E11340" s="4" t="s">
        <v>8694</v>
      </c>
      <c r="F11340" s="4" t="s">
        <v>8695</v>
      </c>
      <c r="G11340" s="4" t="s">
        <v>2533</v>
      </c>
      <c r="H11340" s="4" t="s">
        <v>2376</v>
      </c>
      <c r="I11340" s="5" t="n">
        <v>4350</v>
      </c>
      <c r="J11340" s="6" t="n">
        <v>298.108842</v>
      </c>
    </row>
    <row r="11341" customFormat="false" ht="12" hidden="true" customHeight="true" outlineLevel="0" collapsed="false">
      <c r="A11341" s="4" t="s">
        <v>14614</v>
      </c>
      <c r="B11341" s="4" t="s">
        <v>14615</v>
      </c>
      <c r="C11341" s="4" t="n">
        <v>402303</v>
      </c>
      <c r="D11341" s="4"/>
      <c r="E11341" s="4" t="s">
        <v>8694</v>
      </c>
      <c r="F11341" s="4" t="s">
        <v>8695</v>
      </c>
      <c r="G11341" s="4" t="s">
        <v>14449</v>
      </c>
      <c r="H11341" s="4" t="s">
        <v>2326</v>
      </c>
      <c r="I11341" s="5" t="n">
        <v>476</v>
      </c>
      <c r="J11341" s="6" t="n">
        <v>53.8510428</v>
      </c>
    </row>
    <row r="11342" customFormat="false" ht="12" hidden="true" customHeight="true" outlineLevel="0" collapsed="false">
      <c r="A11342" s="4" t="s">
        <v>14614</v>
      </c>
      <c r="B11342" s="4" t="s">
        <v>14615</v>
      </c>
      <c r="C11342" s="4" t="n">
        <v>402344</v>
      </c>
      <c r="D11342" s="4"/>
      <c r="E11342" s="4" t="s">
        <v>8694</v>
      </c>
      <c r="F11342" s="4" t="s">
        <v>8695</v>
      </c>
      <c r="G11342" s="4" t="s">
        <v>3035</v>
      </c>
      <c r="H11342" s="4" t="s">
        <v>2332</v>
      </c>
      <c r="I11342" s="5" t="n">
        <v>3207</v>
      </c>
      <c r="J11342" s="6" t="n">
        <v>3457.1423268</v>
      </c>
    </row>
    <row r="11343" customFormat="false" ht="12" hidden="true" customHeight="true" outlineLevel="0" collapsed="false">
      <c r="A11343" s="4" t="s">
        <v>14614</v>
      </c>
      <c r="B11343" s="4" t="s">
        <v>14615</v>
      </c>
      <c r="C11343" s="4" t="n">
        <v>402384</v>
      </c>
      <c r="D11343" s="4"/>
      <c r="E11343" s="4" t="s">
        <v>8694</v>
      </c>
      <c r="F11343" s="4" t="s">
        <v>8695</v>
      </c>
      <c r="G11343" s="4" t="s">
        <v>3513</v>
      </c>
      <c r="H11343" s="4" t="s">
        <v>2326</v>
      </c>
      <c r="I11343" s="5" t="n">
        <v>2220</v>
      </c>
      <c r="J11343" s="6" t="n">
        <v>24.422616</v>
      </c>
    </row>
    <row r="11344" customFormat="false" ht="12" hidden="true" customHeight="true" outlineLevel="0" collapsed="false">
      <c r="A11344" s="4" t="s">
        <v>14614</v>
      </c>
      <c r="B11344" s="4" t="s">
        <v>14615</v>
      </c>
      <c r="C11344" s="4" t="n">
        <v>402385</v>
      </c>
      <c r="D11344" s="4"/>
      <c r="E11344" s="4" t="s">
        <v>8694</v>
      </c>
      <c r="F11344" s="4" t="s">
        <v>8695</v>
      </c>
      <c r="G11344" s="4" t="s">
        <v>3527</v>
      </c>
      <c r="H11344" s="4" t="s">
        <v>2326</v>
      </c>
      <c r="I11344" s="5" t="n">
        <v>600</v>
      </c>
      <c r="J11344" s="6" t="n">
        <v>6.035096</v>
      </c>
    </row>
    <row r="11345" customFormat="false" ht="12" hidden="true" customHeight="true" outlineLevel="0" collapsed="false">
      <c r="A11345" s="4" t="s">
        <v>14614</v>
      </c>
      <c r="B11345" s="4" t="s">
        <v>14615</v>
      </c>
      <c r="C11345" s="4" t="n">
        <v>402402</v>
      </c>
      <c r="D11345" s="4"/>
      <c r="E11345" s="4" t="s">
        <v>8694</v>
      </c>
      <c r="F11345" s="4" t="s">
        <v>8695</v>
      </c>
      <c r="G11345" s="4" t="s">
        <v>6770</v>
      </c>
      <c r="H11345" s="4" t="s">
        <v>2332</v>
      </c>
      <c r="I11345" s="5" t="n">
        <v>3229</v>
      </c>
      <c r="J11345" s="6" t="n">
        <v>1616.46969</v>
      </c>
    </row>
    <row r="11346" customFormat="false" ht="12" hidden="true" customHeight="true" outlineLevel="0" collapsed="false">
      <c r="A11346" s="4" t="s">
        <v>14614</v>
      </c>
      <c r="B11346" s="4" t="s">
        <v>14615</v>
      </c>
      <c r="C11346" s="4" t="n">
        <v>402403</v>
      </c>
      <c r="D11346" s="4"/>
      <c r="E11346" s="4" t="s">
        <v>8694</v>
      </c>
      <c r="F11346" s="4" t="s">
        <v>8695</v>
      </c>
      <c r="G11346" s="4" t="s">
        <v>2336</v>
      </c>
      <c r="H11346" s="4" t="s">
        <v>2326</v>
      </c>
      <c r="I11346" s="5" t="n">
        <v>1323</v>
      </c>
      <c r="J11346" s="6" t="n">
        <v>451.2044859</v>
      </c>
    </row>
    <row r="11347" customFormat="false" ht="12" hidden="true" customHeight="true" outlineLevel="0" collapsed="false">
      <c r="A11347" s="4" t="s">
        <v>14614</v>
      </c>
      <c r="B11347" s="4" t="s">
        <v>14615</v>
      </c>
      <c r="C11347" s="4" t="n">
        <v>402405</v>
      </c>
      <c r="D11347" s="4"/>
      <c r="E11347" s="4" t="s">
        <v>8694</v>
      </c>
      <c r="F11347" s="4" t="s">
        <v>8695</v>
      </c>
      <c r="G11347" s="4" t="s">
        <v>3572</v>
      </c>
      <c r="H11347" s="4" t="s">
        <v>2326</v>
      </c>
      <c r="I11347" s="5" t="n">
        <v>600</v>
      </c>
      <c r="J11347" s="6" t="n">
        <v>6.31077</v>
      </c>
    </row>
    <row r="11348" customFormat="false" ht="12" hidden="true" customHeight="true" outlineLevel="0" collapsed="false">
      <c r="A11348" s="4" t="s">
        <v>14614</v>
      </c>
      <c r="B11348" s="4" t="s">
        <v>14615</v>
      </c>
      <c r="C11348" s="4" t="n">
        <v>402408</v>
      </c>
      <c r="D11348" s="4"/>
      <c r="E11348" s="4" t="s">
        <v>8694</v>
      </c>
      <c r="F11348" s="4" t="s">
        <v>8695</v>
      </c>
      <c r="G11348" s="4" t="s">
        <v>3167</v>
      </c>
      <c r="H11348" s="4" t="s">
        <v>2326</v>
      </c>
      <c r="I11348" s="5" t="n">
        <v>40</v>
      </c>
      <c r="J11348" s="6" t="n">
        <v>1.980424</v>
      </c>
    </row>
    <row r="11349" customFormat="false" ht="12" hidden="true" customHeight="true" outlineLevel="0" collapsed="false">
      <c r="A11349" s="4" t="s">
        <v>14614</v>
      </c>
      <c r="B11349" s="4" t="s">
        <v>14615</v>
      </c>
      <c r="C11349" s="4" t="n">
        <v>402410</v>
      </c>
      <c r="D11349" s="4"/>
      <c r="E11349" s="4" t="s">
        <v>8694</v>
      </c>
      <c r="F11349" s="4" t="s">
        <v>8695</v>
      </c>
      <c r="G11349" s="4" t="s">
        <v>2399</v>
      </c>
      <c r="H11349" s="4" t="s">
        <v>2326</v>
      </c>
      <c r="I11349" s="5" t="n">
        <v>20</v>
      </c>
      <c r="J11349" s="6" t="n">
        <v>25.35909</v>
      </c>
    </row>
    <row r="11350" customFormat="false" ht="12" hidden="true" customHeight="true" outlineLevel="0" collapsed="false">
      <c r="A11350" s="4" t="s">
        <v>14614</v>
      </c>
      <c r="B11350" s="4" t="s">
        <v>14615</v>
      </c>
      <c r="C11350" s="4" t="n">
        <v>402412</v>
      </c>
      <c r="D11350" s="4"/>
      <c r="E11350" s="4" t="s">
        <v>8694</v>
      </c>
      <c r="F11350" s="4" t="s">
        <v>8695</v>
      </c>
      <c r="G11350" s="4" t="s">
        <v>3792</v>
      </c>
      <c r="H11350" s="4" t="s">
        <v>64</v>
      </c>
      <c r="I11350" s="5" t="n">
        <v>30</v>
      </c>
      <c r="J11350" s="6" t="n">
        <v>594.007815</v>
      </c>
    </row>
    <row r="11351" customFormat="false" ht="12" hidden="true" customHeight="true" outlineLevel="0" collapsed="false">
      <c r="A11351" s="4" t="s">
        <v>14614</v>
      </c>
      <c r="B11351" s="4" t="s">
        <v>14615</v>
      </c>
      <c r="C11351" s="4" t="n">
        <v>402415</v>
      </c>
      <c r="D11351" s="4"/>
      <c r="E11351" s="4" t="s">
        <v>8694</v>
      </c>
      <c r="F11351" s="4" t="s">
        <v>8695</v>
      </c>
      <c r="G11351" s="4" t="s">
        <v>3575</v>
      </c>
      <c r="H11351" s="4" t="s">
        <v>3521</v>
      </c>
      <c r="I11351" s="5" t="n">
        <v>15</v>
      </c>
      <c r="J11351" s="6" t="n">
        <v>0.0548895</v>
      </c>
    </row>
    <row r="11352" customFormat="false" ht="12" hidden="true" customHeight="true" outlineLevel="0" collapsed="false">
      <c r="A11352" s="4" t="s">
        <v>14614</v>
      </c>
      <c r="B11352" s="4" t="s">
        <v>14615</v>
      </c>
      <c r="C11352" s="4" t="n">
        <v>402416</v>
      </c>
      <c r="D11352" s="4"/>
      <c r="E11352" s="4" t="s">
        <v>8694</v>
      </c>
      <c r="F11352" s="4" t="s">
        <v>8695</v>
      </c>
      <c r="G11352" s="4" t="s">
        <v>3627</v>
      </c>
      <c r="H11352" s="4" t="s">
        <v>3521</v>
      </c>
      <c r="I11352" s="5" t="n">
        <v>231</v>
      </c>
      <c r="J11352" s="6" t="n">
        <v>0.8061879</v>
      </c>
    </row>
    <row r="11353" customFormat="false" ht="12" hidden="true" customHeight="true" outlineLevel="0" collapsed="false">
      <c r="A11353" s="4" t="s">
        <v>14614</v>
      </c>
      <c r="B11353" s="4" t="s">
        <v>14615</v>
      </c>
      <c r="C11353" s="4" t="n">
        <v>402417</v>
      </c>
      <c r="D11353" s="4"/>
      <c r="E11353" s="4" t="s">
        <v>8694</v>
      </c>
      <c r="F11353" s="4" t="s">
        <v>8695</v>
      </c>
      <c r="G11353" s="4" t="s">
        <v>3520</v>
      </c>
      <c r="H11353" s="4" t="s">
        <v>3521</v>
      </c>
      <c r="I11353" s="5" t="n">
        <v>240</v>
      </c>
      <c r="J11353" s="6" t="n">
        <v>0.8672484</v>
      </c>
    </row>
    <row r="11354" customFormat="false" ht="12" hidden="true" customHeight="true" outlineLevel="0" collapsed="false">
      <c r="A11354" s="4" t="s">
        <v>14614</v>
      </c>
      <c r="B11354" s="4" t="s">
        <v>14615</v>
      </c>
      <c r="C11354" s="4" t="n">
        <v>402623</v>
      </c>
      <c r="D11354" s="4"/>
      <c r="E11354" s="4" t="s">
        <v>8694</v>
      </c>
      <c r="F11354" s="4" t="s">
        <v>8695</v>
      </c>
      <c r="G11354" s="4" t="s">
        <v>14452</v>
      </c>
      <c r="H11354" s="4" t="s">
        <v>2332</v>
      </c>
      <c r="I11354" s="5" t="n">
        <v>4140</v>
      </c>
      <c r="J11354" s="6" t="n">
        <v>555.589431</v>
      </c>
    </row>
    <row r="11355" customFormat="false" ht="12" hidden="true" customHeight="true" outlineLevel="0" collapsed="false">
      <c r="A11355" s="4" t="s">
        <v>14614</v>
      </c>
      <c r="B11355" s="4" t="s">
        <v>14615</v>
      </c>
      <c r="C11355" s="4" t="n">
        <v>402625</v>
      </c>
      <c r="D11355" s="4"/>
      <c r="E11355" s="4" t="s">
        <v>8694</v>
      </c>
      <c r="F11355" s="4" t="s">
        <v>8695</v>
      </c>
      <c r="G11355" s="4" t="s">
        <v>2727</v>
      </c>
      <c r="H11355" s="4" t="s">
        <v>2332</v>
      </c>
      <c r="I11355" s="5" t="n">
        <v>480</v>
      </c>
      <c r="J11355" s="6" t="n">
        <v>108.768912</v>
      </c>
    </row>
    <row r="11356" customFormat="false" ht="12" hidden="true" customHeight="true" outlineLevel="0" collapsed="false">
      <c r="A11356" s="4" t="s">
        <v>14614</v>
      </c>
      <c r="B11356" s="4" t="s">
        <v>14615</v>
      </c>
      <c r="C11356" s="4" t="n">
        <v>402640</v>
      </c>
      <c r="D11356" s="4"/>
      <c r="E11356" s="4" t="s">
        <v>8694</v>
      </c>
      <c r="F11356" s="4" t="s">
        <v>8695</v>
      </c>
      <c r="G11356" s="4" t="s">
        <v>14453</v>
      </c>
      <c r="H11356" s="4" t="s">
        <v>64</v>
      </c>
      <c r="I11356" s="5" t="n">
        <v>266</v>
      </c>
      <c r="J11356" s="6" t="n">
        <v>248.6781065</v>
      </c>
    </row>
    <row r="11357" customFormat="false" ht="12" hidden="true" customHeight="true" outlineLevel="0" collapsed="false">
      <c r="A11357" s="4" t="s">
        <v>14614</v>
      </c>
      <c r="B11357" s="4" t="s">
        <v>14615</v>
      </c>
      <c r="C11357" s="4" t="n">
        <v>402860</v>
      </c>
      <c r="D11357" s="4"/>
      <c r="E11357" s="4" t="s">
        <v>8694</v>
      </c>
      <c r="F11357" s="4" t="s">
        <v>8695</v>
      </c>
      <c r="G11357" s="4" t="s">
        <v>4843</v>
      </c>
      <c r="H11357" s="4" t="s">
        <v>2332</v>
      </c>
      <c r="I11357" s="5" t="n">
        <v>45</v>
      </c>
      <c r="J11357" s="6" t="n">
        <v>59.401431</v>
      </c>
    </row>
    <row r="11358" customFormat="false" ht="12" hidden="true" customHeight="true" outlineLevel="0" collapsed="false">
      <c r="A11358" s="4" t="s">
        <v>14614</v>
      </c>
      <c r="B11358" s="4" t="s">
        <v>14615</v>
      </c>
      <c r="C11358" s="4" t="n">
        <v>402940</v>
      </c>
      <c r="D11358" s="4"/>
      <c r="E11358" s="4" t="s">
        <v>8694</v>
      </c>
      <c r="F11358" s="4" t="s">
        <v>8695</v>
      </c>
      <c r="G11358" s="4" t="s">
        <v>6812</v>
      </c>
      <c r="H11358" s="4" t="s">
        <v>2326</v>
      </c>
      <c r="I11358" s="5" t="n">
        <v>30</v>
      </c>
      <c r="J11358" s="6" t="n">
        <v>25.605255</v>
      </c>
    </row>
    <row r="11359" customFormat="false" ht="12" hidden="true" customHeight="true" outlineLevel="0" collapsed="false">
      <c r="A11359" s="4" t="s">
        <v>14614</v>
      </c>
      <c r="B11359" s="4" t="s">
        <v>14615</v>
      </c>
      <c r="C11359" s="4" t="n">
        <v>403020</v>
      </c>
      <c r="D11359" s="4"/>
      <c r="E11359" s="4" t="s">
        <v>8694</v>
      </c>
      <c r="F11359" s="4" t="s">
        <v>8695</v>
      </c>
      <c r="G11359" s="4" t="s">
        <v>6391</v>
      </c>
      <c r="H11359" s="4" t="s">
        <v>2332</v>
      </c>
      <c r="I11359" s="5" t="n">
        <v>205</v>
      </c>
      <c r="J11359" s="6" t="n">
        <v>132353.8695878</v>
      </c>
    </row>
    <row r="11360" customFormat="false" ht="12" hidden="true" customHeight="true" outlineLevel="0" collapsed="false">
      <c r="A11360" s="4" t="s">
        <v>14614</v>
      </c>
      <c r="B11360" s="4" t="s">
        <v>14615</v>
      </c>
      <c r="C11360" s="4" t="n">
        <v>403880</v>
      </c>
      <c r="D11360" s="4"/>
      <c r="E11360" s="4" t="s">
        <v>8694</v>
      </c>
      <c r="F11360" s="4" t="s">
        <v>8695</v>
      </c>
      <c r="G11360" s="4" t="s">
        <v>5444</v>
      </c>
      <c r="H11360" s="4" t="s">
        <v>18</v>
      </c>
      <c r="I11360" s="5" t="n">
        <v>505</v>
      </c>
      <c r="J11360" s="6" t="n">
        <v>2801.9409685</v>
      </c>
    </row>
    <row r="11361" customFormat="false" ht="12" hidden="true" customHeight="true" outlineLevel="0" collapsed="false">
      <c r="A11361" s="4" t="s">
        <v>14614</v>
      </c>
      <c r="B11361" s="4" t="s">
        <v>14615</v>
      </c>
      <c r="C11361" s="4" t="n">
        <v>404640</v>
      </c>
      <c r="D11361" s="4"/>
      <c r="E11361" s="4" t="s">
        <v>8694</v>
      </c>
      <c r="F11361" s="4" t="s">
        <v>8695</v>
      </c>
      <c r="G11361" s="4" t="s">
        <v>5819</v>
      </c>
      <c r="H11361" s="4" t="s">
        <v>2326</v>
      </c>
      <c r="I11361" s="5" t="n">
        <v>1440</v>
      </c>
      <c r="J11361" s="6" t="n">
        <v>16693.555077</v>
      </c>
    </row>
    <row r="11362" customFormat="false" ht="12" hidden="true" customHeight="true" outlineLevel="0" collapsed="false">
      <c r="A11362" s="4" t="s">
        <v>14614</v>
      </c>
      <c r="B11362" s="4" t="s">
        <v>14615</v>
      </c>
      <c r="C11362" s="4" t="n">
        <v>405380</v>
      </c>
      <c r="D11362" s="4"/>
      <c r="E11362" s="4" t="s">
        <v>8694</v>
      </c>
      <c r="F11362" s="4" t="s">
        <v>8695</v>
      </c>
      <c r="G11362" s="4" t="s">
        <v>6339</v>
      </c>
      <c r="H11362" s="4" t="s">
        <v>2326</v>
      </c>
      <c r="I11362" s="5" t="n">
        <v>1440</v>
      </c>
      <c r="J11362" s="6" t="n">
        <v>1582.416498</v>
      </c>
    </row>
    <row r="11363" customFormat="false" ht="12" hidden="true" customHeight="true" outlineLevel="0" collapsed="false">
      <c r="A11363" s="4" t="s">
        <v>14614</v>
      </c>
      <c r="B11363" s="4" t="s">
        <v>14615</v>
      </c>
      <c r="C11363" s="4" t="n">
        <v>405381</v>
      </c>
      <c r="D11363" s="4"/>
      <c r="E11363" s="4" t="s">
        <v>8694</v>
      </c>
      <c r="F11363" s="4" t="s">
        <v>8695</v>
      </c>
      <c r="G11363" s="4" t="s">
        <v>6323</v>
      </c>
      <c r="H11363" s="4" t="s">
        <v>2326</v>
      </c>
      <c r="I11363" s="5" t="n">
        <v>1200</v>
      </c>
      <c r="J11363" s="6" t="n">
        <v>1318.680156</v>
      </c>
    </row>
    <row r="11364" customFormat="false" ht="12" hidden="true" customHeight="true" outlineLevel="0" collapsed="false">
      <c r="A11364" s="4" t="s">
        <v>14614</v>
      </c>
      <c r="B11364" s="4" t="s">
        <v>14615</v>
      </c>
      <c r="C11364" s="4" t="n">
        <v>408461</v>
      </c>
      <c r="D11364" s="4"/>
      <c r="E11364" s="4" t="s">
        <v>8694</v>
      </c>
      <c r="F11364" s="4" t="s">
        <v>8695</v>
      </c>
      <c r="G11364" s="4" t="s">
        <v>14755</v>
      </c>
      <c r="H11364" s="4" t="s">
        <v>2326</v>
      </c>
      <c r="I11364" s="5" t="n">
        <v>10</v>
      </c>
      <c r="J11364" s="6" t="n">
        <v>68.049</v>
      </c>
    </row>
    <row r="11365" customFormat="false" ht="12" hidden="true" customHeight="true" outlineLevel="0" collapsed="false">
      <c r="A11365" s="4" t="s">
        <v>14614</v>
      </c>
      <c r="B11365" s="4" t="s">
        <v>14615</v>
      </c>
      <c r="C11365" s="4" t="n">
        <v>408502</v>
      </c>
      <c r="D11365" s="4"/>
      <c r="E11365" s="4" t="s">
        <v>8694</v>
      </c>
      <c r="F11365" s="4" t="s">
        <v>8695</v>
      </c>
      <c r="G11365" s="4" t="s">
        <v>14756</v>
      </c>
      <c r="H11365" s="4" t="s">
        <v>2347</v>
      </c>
      <c r="I11365" s="5" t="n">
        <v>28</v>
      </c>
      <c r="J11365" s="6" t="n">
        <v>22.5628564</v>
      </c>
    </row>
    <row r="11366" customFormat="false" ht="12" hidden="true" customHeight="true" outlineLevel="0" collapsed="false">
      <c r="A11366" s="4" t="s">
        <v>14614</v>
      </c>
      <c r="B11366" s="4" t="s">
        <v>14615</v>
      </c>
      <c r="C11366" s="4" t="n">
        <v>408540</v>
      </c>
      <c r="D11366" s="4"/>
      <c r="E11366" s="4" t="s">
        <v>8694</v>
      </c>
      <c r="F11366" s="4" t="s">
        <v>8695</v>
      </c>
      <c r="G11366" s="4" t="s">
        <v>14454</v>
      </c>
      <c r="H11366" s="4" t="s">
        <v>2326</v>
      </c>
      <c r="I11366" s="5" t="n">
        <v>756</v>
      </c>
      <c r="J11366" s="6" t="n">
        <v>19656.4499964</v>
      </c>
    </row>
    <row r="11367" customFormat="false" ht="12" hidden="true" customHeight="true" outlineLevel="0" collapsed="false">
      <c r="A11367" s="4" t="s">
        <v>14614</v>
      </c>
      <c r="B11367" s="4" t="s">
        <v>14615</v>
      </c>
      <c r="C11367" s="4" t="n">
        <v>411281</v>
      </c>
      <c r="D11367" s="4"/>
      <c r="E11367" s="4" t="s">
        <v>8694</v>
      </c>
      <c r="F11367" s="4" t="s">
        <v>8695</v>
      </c>
      <c r="G11367" s="4" t="s">
        <v>6013</v>
      </c>
      <c r="H11367" s="4" t="s">
        <v>2326</v>
      </c>
      <c r="I11367" s="5" t="n">
        <v>224</v>
      </c>
      <c r="J11367" s="6" t="n">
        <v>13263.5876072</v>
      </c>
    </row>
    <row r="11368" customFormat="false" ht="12" hidden="true" customHeight="true" outlineLevel="0" collapsed="false">
      <c r="A11368" s="4" t="s">
        <v>14614</v>
      </c>
      <c r="B11368" s="4" t="s">
        <v>14615</v>
      </c>
      <c r="C11368" s="4" t="n">
        <v>412783</v>
      </c>
      <c r="D11368" s="4"/>
      <c r="E11368" s="4" t="s">
        <v>8694</v>
      </c>
      <c r="F11368" s="4" t="s">
        <v>8695</v>
      </c>
      <c r="G11368" s="4" t="s">
        <v>14455</v>
      </c>
      <c r="H11368" s="4" t="s">
        <v>2332</v>
      </c>
      <c r="I11368" s="5" t="n">
        <v>593</v>
      </c>
      <c r="J11368" s="6" t="n">
        <v>3261.5</v>
      </c>
    </row>
    <row r="11369" customFormat="false" ht="12" hidden="true" customHeight="true" outlineLevel="0" collapsed="false">
      <c r="A11369" s="4" t="s">
        <v>14614</v>
      </c>
      <c r="B11369" s="4" t="s">
        <v>14615</v>
      </c>
      <c r="C11369" s="4" t="n">
        <v>414857</v>
      </c>
      <c r="D11369" s="4"/>
      <c r="E11369" s="4" t="s">
        <v>8694</v>
      </c>
      <c r="F11369" s="4" t="s">
        <v>8695</v>
      </c>
      <c r="G11369" s="4" t="s">
        <v>14457</v>
      </c>
      <c r="H11369" s="4" t="s">
        <v>2347</v>
      </c>
      <c r="I11369" s="5" t="n">
        <v>189</v>
      </c>
      <c r="J11369" s="6" t="n">
        <v>77407.1001018</v>
      </c>
    </row>
    <row r="11370" customFormat="false" ht="12" hidden="true" customHeight="true" outlineLevel="0" collapsed="false">
      <c r="A11370" s="4" t="s">
        <v>14614</v>
      </c>
      <c r="B11370" s="4" t="s">
        <v>14615</v>
      </c>
      <c r="C11370" s="4" t="n">
        <v>417461</v>
      </c>
      <c r="D11370" s="4"/>
      <c r="E11370" s="4" t="s">
        <v>8694</v>
      </c>
      <c r="F11370" s="4" t="s">
        <v>8695</v>
      </c>
      <c r="G11370" s="4" t="s">
        <v>5253</v>
      </c>
      <c r="H11370" s="4" t="s">
        <v>2332</v>
      </c>
      <c r="I11370" s="5" t="n">
        <v>3</v>
      </c>
      <c r="J11370" s="6" t="n">
        <v>6669.0258842</v>
      </c>
    </row>
    <row r="11371" customFormat="false" ht="12" hidden="true" customHeight="true" outlineLevel="0" collapsed="false">
      <c r="A11371" s="4" t="s">
        <v>14614</v>
      </c>
      <c r="B11371" s="4" t="s">
        <v>14615</v>
      </c>
      <c r="C11371" s="4" t="n">
        <v>421125</v>
      </c>
      <c r="D11371" s="4"/>
      <c r="E11371" s="4" t="s">
        <v>8694</v>
      </c>
      <c r="F11371" s="4" t="s">
        <v>8695</v>
      </c>
      <c r="G11371" s="4" t="s">
        <v>14458</v>
      </c>
      <c r="H11371" s="4" t="s">
        <v>2332</v>
      </c>
      <c r="I11371" s="5" t="n">
        <v>5770</v>
      </c>
      <c r="J11371" s="6" t="n">
        <v>983.745442</v>
      </c>
    </row>
    <row r="11372" customFormat="false" ht="12" hidden="true" customHeight="true" outlineLevel="0" collapsed="false">
      <c r="A11372" s="4" t="s">
        <v>14614</v>
      </c>
      <c r="B11372" s="4" t="s">
        <v>14615</v>
      </c>
      <c r="C11372" s="4" t="n">
        <v>421686</v>
      </c>
      <c r="D11372" s="4"/>
      <c r="E11372" s="4" t="s">
        <v>8694</v>
      </c>
      <c r="F11372" s="4" t="s">
        <v>8695</v>
      </c>
      <c r="G11372" s="4" t="s">
        <v>14459</v>
      </c>
      <c r="H11372" s="4" t="s">
        <v>2326</v>
      </c>
      <c r="I11372" s="5" t="n">
        <v>30</v>
      </c>
      <c r="J11372" s="6" t="n">
        <v>31.5513</v>
      </c>
    </row>
    <row r="11373" customFormat="false" ht="12" hidden="true" customHeight="true" outlineLevel="0" collapsed="false">
      <c r="A11373" s="4" t="s">
        <v>14614</v>
      </c>
      <c r="B11373" s="4" t="s">
        <v>14615</v>
      </c>
      <c r="C11373" s="4" t="n">
        <v>423225</v>
      </c>
      <c r="D11373" s="4"/>
      <c r="E11373" s="4" t="s">
        <v>8694</v>
      </c>
      <c r="F11373" s="4" t="s">
        <v>8695</v>
      </c>
      <c r="G11373" s="4" t="s">
        <v>14757</v>
      </c>
      <c r="H11373" s="4" t="s">
        <v>2347</v>
      </c>
      <c r="I11373" s="5" t="n">
        <v>30</v>
      </c>
      <c r="J11373" s="6" t="n">
        <v>0</v>
      </c>
    </row>
    <row r="11374" customFormat="false" ht="12" hidden="true" customHeight="true" outlineLevel="0" collapsed="false">
      <c r="A11374" s="4" t="s">
        <v>14614</v>
      </c>
      <c r="B11374" s="4" t="s">
        <v>14615</v>
      </c>
      <c r="C11374" s="4" t="n">
        <v>423545</v>
      </c>
      <c r="D11374" s="4"/>
      <c r="E11374" s="4" t="s">
        <v>8694</v>
      </c>
      <c r="F11374" s="4" t="s">
        <v>8695</v>
      </c>
      <c r="G11374" s="4" t="s">
        <v>6942</v>
      </c>
      <c r="H11374" s="4" t="s">
        <v>6943</v>
      </c>
      <c r="I11374" s="5" t="n">
        <v>2400</v>
      </c>
      <c r="J11374" s="6" t="n">
        <v>377.3581302</v>
      </c>
    </row>
    <row r="11375" customFormat="false" ht="12" hidden="true" customHeight="true" outlineLevel="0" collapsed="false">
      <c r="A11375" s="4" t="s">
        <v>14614</v>
      </c>
      <c r="B11375" s="4" t="s">
        <v>14615</v>
      </c>
      <c r="C11375" s="4" t="n">
        <v>426205</v>
      </c>
      <c r="D11375" s="4"/>
      <c r="E11375" s="4" t="s">
        <v>8694</v>
      </c>
      <c r="F11375" s="4" t="s">
        <v>8695</v>
      </c>
      <c r="G11375" s="4" t="s">
        <v>14460</v>
      </c>
      <c r="H11375" s="4" t="s">
        <v>2347</v>
      </c>
      <c r="I11375" s="5" t="n">
        <v>1456</v>
      </c>
      <c r="J11375" s="6" t="n">
        <v>33509.1428</v>
      </c>
    </row>
    <row r="11376" customFormat="false" ht="12" hidden="true" customHeight="true" outlineLevel="0" collapsed="false">
      <c r="A11376" s="4" t="s">
        <v>14614</v>
      </c>
      <c r="B11376" s="4" t="s">
        <v>14615</v>
      </c>
      <c r="C11376" s="4" t="n">
        <v>426945</v>
      </c>
      <c r="D11376" s="4"/>
      <c r="E11376" s="4" t="s">
        <v>8694</v>
      </c>
      <c r="F11376" s="4" t="s">
        <v>8695</v>
      </c>
      <c r="G11376" s="4" t="s">
        <v>14461</v>
      </c>
      <c r="H11376" s="4" t="s">
        <v>2332</v>
      </c>
      <c r="I11376" s="5" t="n">
        <v>126</v>
      </c>
      <c r="J11376" s="6" t="n">
        <v>498.96</v>
      </c>
    </row>
    <row r="11377" customFormat="false" ht="12" hidden="true" customHeight="true" outlineLevel="0" collapsed="false">
      <c r="A11377" s="4" t="s">
        <v>14614</v>
      </c>
      <c r="B11377" s="4" t="s">
        <v>14615</v>
      </c>
      <c r="C11377" s="4" t="n">
        <v>427365</v>
      </c>
      <c r="D11377" s="4"/>
      <c r="E11377" s="4" t="s">
        <v>8694</v>
      </c>
      <c r="F11377" s="4" t="s">
        <v>8695</v>
      </c>
      <c r="G11377" s="4" t="s">
        <v>14758</v>
      </c>
      <c r="H11377" s="4" t="s">
        <v>2332</v>
      </c>
      <c r="I11377" s="5" t="n">
        <v>41</v>
      </c>
      <c r="J11377" s="6" t="n">
        <v>3608</v>
      </c>
    </row>
    <row r="11378" customFormat="false" ht="12" hidden="true" customHeight="true" outlineLevel="0" collapsed="false">
      <c r="A11378" s="4" t="s">
        <v>14614</v>
      </c>
      <c r="B11378" s="4" t="s">
        <v>14615</v>
      </c>
      <c r="C11378" s="4" t="n">
        <v>427385</v>
      </c>
      <c r="D11378" s="4"/>
      <c r="E11378" s="4" t="s">
        <v>8694</v>
      </c>
      <c r="F11378" s="4" t="s">
        <v>8695</v>
      </c>
      <c r="G11378" s="4" t="s">
        <v>14759</v>
      </c>
      <c r="H11378" s="4" t="s">
        <v>2332</v>
      </c>
      <c r="I11378" s="5" t="n">
        <v>8</v>
      </c>
      <c r="J11378" s="6" t="n">
        <v>635.976</v>
      </c>
    </row>
    <row r="11379" customFormat="false" ht="12" hidden="true" customHeight="true" outlineLevel="0" collapsed="false">
      <c r="A11379" s="4" t="s">
        <v>14614</v>
      </c>
      <c r="B11379" s="4" t="s">
        <v>14615</v>
      </c>
      <c r="C11379" s="4" t="n">
        <v>428786</v>
      </c>
      <c r="D11379" s="4"/>
      <c r="E11379" s="4" t="s">
        <v>8694</v>
      </c>
      <c r="F11379" s="4" t="s">
        <v>8695</v>
      </c>
      <c r="G11379" s="4" t="s">
        <v>14465</v>
      </c>
      <c r="H11379" s="4" t="s">
        <v>2332</v>
      </c>
      <c r="I11379" s="5" t="n">
        <v>40</v>
      </c>
      <c r="J11379" s="6" t="n">
        <v>4946.026996</v>
      </c>
    </row>
    <row r="11380" customFormat="false" ht="12" hidden="true" customHeight="true" outlineLevel="0" collapsed="false">
      <c r="A11380" s="4" t="s">
        <v>14614</v>
      </c>
      <c r="B11380" s="4" t="s">
        <v>14615</v>
      </c>
      <c r="C11380" s="4" t="n">
        <v>428826</v>
      </c>
      <c r="D11380" s="4"/>
      <c r="E11380" s="4" t="s">
        <v>8694</v>
      </c>
      <c r="F11380" s="4" t="s">
        <v>8695</v>
      </c>
      <c r="G11380" s="4" t="s">
        <v>5840</v>
      </c>
      <c r="H11380" s="4" t="s">
        <v>2326</v>
      </c>
      <c r="I11380" s="5" t="n">
        <v>240</v>
      </c>
      <c r="J11380" s="6" t="n">
        <v>6380.754498</v>
      </c>
    </row>
    <row r="11381" customFormat="false" ht="12" hidden="true" customHeight="true" outlineLevel="0" collapsed="false">
      <c r="A11381" s="4" t="s">
        <v>14614</v>
      </c>
      <c r="B11381" s="4" t="s">
        <v>14615</v>
      </c>
      <c r="C11381" s="4" t="n">
        <v>435185</v>
      </c>
      <c r="D11381" s="4"/>
      <c r="E11381" s="4" t="s">
        <v>8694</v>
      </c>
      <c r="F11381" s="4" t="s">
        <v>8695</v>
      </c>
      <c r="G11381" s="4" t="s">
        <v>6106</v>
      </c>
      <c r="H11381" s="4" t="s">
        <v>2332</v>
      </c>
      <c r="I11381" s="5" t="n">
        <v>31</v>
      </c>
      <c r="J11381" s="6" t="n">
        <v>63995.9609529</v>
      </c>
    </row>
    <row r="11382" customFormat="false" ht="12" hidden="true" customHeight="true" outlineLevel="0" collapsed="false">
      <c r="A11382" s="4" t="s">
        <v>14614</v>
      </c>
      <c r="B11382" s="4" t="s">
        <v>14615</v>
      </c>
      <c r="C11382" s="4" t="n">
        <v>435186</v>
      </c>
      <c r="D11382" s="4"/>
      <c r="E11382" s="4" t="s">
        <v>8694</v>
      </c>
      <c r="F11382" s="4" t="s">
        <v>8695</v>
      </c>
      <c r="G11382" s="4" t="s">
        <v>6116</v>
      </c>
      <c r="H11382" s="4" t="s">
        <v>2332</v>
      </c>
      <c r="I11382" s="5" t="n">
        <v>27</v>
      </c>
      <c r="J11382" s="6" t="n">
        <v>87648.2123233</v>
      </c>
    </row>
    <row r="11383" customFormat="false" ht="12" hidden="true" customHeight="true" outlineLevel="0" collapsed="false">
      <c r="A11383" s="4" t="s">
        <v>14614</v>
      </c>
      <c r="B11383" s="4" t="s">
        <v>14615</v>
      </c>
      <c r="C11383" s="4" t="n">
        <v>436745</v>
      </c>
      <c r="D11383" s="4"/>
      <c r="E11383" s="4" t="s">
        <v>8694</v>
      </c>
      <c r="F11383" s="4" t="s">
        <v>8695</v>
      </c>
      <c r="G11383" s="4" t="s">
        <v>14466</v>
      </c>
      <c r="H11383" s="4" t="s">
        <v>2513</v>
      </c>
      <c r="I11383" s="5" t="n">
        <v>1039</v>
      </c>
      <c r="J11383" s="6" t="n">
        <v>14400.6024858</v>
      </c>
    </row>
    <row r="11384" customFormat="false" ht="12" hidden="true" customHeight="true" outlineLevel="0" collapsed="false">
      <c r="A11384" s="4" t="s">
        <v>14614</v>
      </c>
      <c r="B11384" s="4" t="s">
        <v>14615</v>
      </c>
      <c r="C11384" s="4" t="n">
        <v>436945</v>
      </c>
      <c r="D11384" s="4"/>
      <c r="E11384" s="4" t="s">
        <v>8694</v>
      </c>
      <c r="F11384" s="4" t="s">
        <v>8695</v>
      </c>
      <c r="G11384" s="4" t="s">
        <v>14467</v>
      </c>
      <c r="H11384" s="4" t="s">
        <v>2678</v>
      </c>
      <c r="I11384" s="5" t="n">
        <v>5</v>
      </c>
      <c r="J11384" s="6" t="n">
        <v>3119.3622611</v>
      </c>
    </row>
    <row r="11385" customFormat="false" ht="12" hidden="true" customHeight="true" outlineLevel="0" collapsed="false">
      <c r="A11385" s="4" t="s">
        <v>14614</v>
      </c>
      <c r="B11385" s="4" t="s">
        <v>14615</v>
      </c>
      <c r="C11385" s="4" t="n">
        <v>439045</v>
      </c>
      <c r="D11385" s="4"/>
      <c r="E11385" s="4" t="s">
        <v>8694</v>
      </c>
      <c r="F11385" s="4" t="s">
        <v>8695</v>
      </c>
      <c r="G11385" s="4" t="s">
        <v>14468</v>
      </c>
      <c r="H11385" s="4" t="s">
        <v>2332</v>
      </c>
      <c r="I11385" s="5" t="n">
        <v>24</v>
      </c>
      <c r="J11385" s="6" t="n">
        <v>81.9544835</v>
      </c>
    </row>
    <row r="11386" customFormat="false" ht="12" hidden="true" customHeight="true" outlineLevel="0" collapsed="false">
      <c r="A11386" s="4" t="s">
        <v>14614</v>
      </c>
      <c r="B11386" s="4" t="s">
        <v>14615</v>
      </c>
      <c r="C11386" s="4" t="n">
        <v>443405</v>
      </c>
      <c r="D11386" s="4"/>
      <c r="E11386" s="4" t="s">
        <v>8694</v>
      </c>
      <c r="F11386" s="4" t="s">
        <v>8695</v>
      </c>
      <c r="G11386" s="4" t="s">
        <v>6080</v>
      </c>
      <c r="H11386" s="4" t="s">
        <v>2332</v>
      </c>
      <c r="I11386" s="5" t="n">
        <v>64</v>
      </c>
      <c r="J11386" s="6" t="n">
        <v>110498.8087785</v>
      </c>
    </row>
    <row r="11387" customFormat="false" ht="12" hidden="true" customHeight="true" outlineLevel="0" collapsed="false">
      <c r="A11387" s="4" t="s">
        <v>14614</v>
      </c>
      <c r="B11387" s="4" t="s">
        <v>14615</v>
      </c>
      <c r="C11387" s="4" t="n">
        <v>444245</v>
      </c>
      <c r="D11387" s="4"/>
      <c r="E11387" s="4" t="s">
        <v>8694</v>
      </c>
      <c r="F11387" s="4" t="s">
        <v>8695</v>
      </c>
      <c r="G11387" s="4" t="s">
        <v>14469</v>
      </c>
      <c r="H11387" s="4" t="s">
        <v>18</v>
      </c>
      <c r="I11387" s="5" t="n">
        <v>30</v>
      </c>
      <c r="J11387" s="6" t="n">
        <v>174.9</v>
      </c>
    </row>
    <row r="11388" customFormat="false" ht="12" hidden="true" customHeight="true" outlineLevel="0" collapsed="false">
      <c r="A11388" s="4" t="s">
        <v>14614</v>
      </c>
      <c r="B11388" s="4" t="s">
        <v>14615</v>
      </c>
      <c r="C11388" s="4" t="n">
        <v>445245</v>
      </c>
      <c r="D11388" s="4"/>
      <c r="E11388" s="4" t="s">
        <v>8694</v>
      </c>
      <c r="F11388" s="4" t="s">
        <v>8695</v>
      </c>
      <c r="G11388" s="4" t="s">
        <v>5370</v>
      </c>
      <c r="H11388" s="4" t="s">
        <v>2678</v>
      </c>
      <c r="I11388" s="5" t="n">
        <v>804</v>
      </c>
      <c r="J11388" s="6" t="n">
        <v>518365.0739575</v>
      </c>
    </row>
    <row r="11389" customFormat="false" ht="12" hidden="true" customHeight="true" outlineLevel="0" collapsed="false">
      <c r="A11389" s="4" t="s">
        <v>14614</v>
      </c>
      <c r="B11389" s="4" t="s">
        <v>14615</v>
      </c>
      <c r="C11389" s="4" t="n">
        <v>445783</v>
      </c>
      <c r="D11389" s="4"/>
      <c r="E11389" s="4" t="s">
        <v>8694</v>
      </c>
      <c r="F11389" s="4" t="s">
        <v>8695</v>
      </c>
      <c r="G11389" s="4" t="s">
        <v>5594</v>
      </c>
      <c r="H11389" s="4" t="s">
        <v>2332</v>
      </c>
      <c r="I11389" s="5" t="n">
        <v>4</v>
      </c>
      <c r="J11389" s="6" t="n">
        <v>3335.6245924</v>
      </c>
    </row>
    <row r="11390" customFormat="false" ht="12" hidden="true" customHeight="true" outlineLevel="0" collapsed="false">
      <c r="A11390" s="4" t="s">
        <v>14614</v>
      </c>
      <c r="B11390" s="4" t="s">
        <v>14615</v>
      </c>
      <c r="C11390" s="4" t="n">
        <v>445784</v>
      </c>
      <c r="D11390" s="4"/>
      <c r="E11390" s="4" t="s">
        <v>8694</v>
      </c>
      <c r="F11390" s="4" t="s">
        <v>8695</v>
      </c>
      <c r="G11390" s="4" t="s">
        <v>5582</v>
      </c>
      <c r="H11390" s="4" t="s">
        <v>2332</v>
      </c>
      <c r="I11390" s="5" t="n">
        <v>21</v>
      </c>
      <c r="J11390" s="6" t="n">
        <v>8755.9405766</v>
      </c>
    </row>
    <row r="11391" customFormat="false" ht="12" hidden="true" customHeight="true" outlineLevel="0" collapsed="false">
      <c r="A11391" s="4" t="s">
        <v>14614</v>
      </c>
      <c r="B11391" s="4" t="s">
        <v>14615</v>
      </c>
      <c r="C11391" s="4" t="n">
        <v>446285</v>
      </c>
      <c r="D11391" s="4"/>
      <c r="E11391" s="4" t="s">
        <v>8694</v>
      </c>
      <c r="F11391" s="4" t="s">
        <v>8695</v>
      </c>
      <c r="G11391" s="4" t="s">
        <v>13018</v>
      </c>
      <c r="H11391" s="4" t="s">
        <v>2332</v>
      </c>
      <c r="I11391" s="5" t="n">
        <v>292</v>
      </c>
      <c r="J11391" s="6" t="n">
        <v>0.1522754</v>
      </c>
    </row>
    <row r="11392" customFormat="false" ht="12" hidden="true" customHeight="true" outlineLevel="0" collapsed="false">
      <c r="A11392" s="4" t="s">
        <v>14614</v>
      </c>
      <c r="B11392" s="4" t="s">
        <v>14615</v>
      </c>
      <c r="C11392" s="4" t="n">
        <v>453565</v>
      </c>
      <c r="D11392" s="4"/>
      <c r="E11392" s="4" t="s">
        <v>8694</v>
      </c>
      <c r="F11392" s="4" t="s">
        <v>8695</v>
      </c>
      <c r="G11392" s="4" t="s">
        <v>14760</v>
      </c>
      <c r="H11392" s="4" t="s">
        <v>2332</v>
      </c>
      <c r="I11392" s="5" t="n">
        <v>5</v>
      </c>
      <c r="J11392" s="6" t="n">
        <v>4.895</v>
      </c>
    </row>
    <row r="11393" customFormat="false" ht="12" hidden="true" customHeight="true" outlineLevel="0" collapsed="false">
      <c r="A11393" s="4" t="s">
        <v>14614</v>
      </c>
      <c r="B11393" s="4" t="s">
        <v>14615</v>
      </c>
      <c r="C11393" s="4" t="n">
        <v>453965</v>
      </c>
      <c r="D11393" s="4"/>
      <c r="E11393" s="4" t="s">
        <v>8694</v>
      </c>
      <c r="F11393" s="4" t="s">
        <v>8695</v>
      </c>
      <c r="G11393" s="4" t="s">
        <v>14471</v>
      </c>
      <c r="H11393" s="4" t="s">
        <v>2326</v>
      </c>
      <c r="I11393" s="5" t="n">
        <v>112</v>
      </c>
      <c r="J11393" s="6" t="n">
        <v>3589.3496352</v>
      </c>
    </row>
    <row r="11394" customFormat="false" ht="12" hidden="true" customHeight="true" outlineLevel="0" collapsed="false">
      <c r="A11394" s="4" t="s">
        <v>14614</v>
      </c>
      <c r="B11394" s="4" t="s">
        <v>14615</v>
      </c>
      <c r="C11394" s="4" t="n">
        <v>454225</v>
      </c>
      <c r="D11394" s="4"/>
      <c r="E11394" s="4" t="s">
        <v>8694</v>
      </c>
      <c r="F11394" s="4" t="s">
        <v>8695</v>
      </c>
      <c r="G11394" s="4" t="s">
        <v>14472</v>
      </c>
      <c r="H11394" s="4" t="s">
        <v>2326</v>
      </c>
      <c r="I11394" s="5" t="n">
        <v>30</v>
      </c>
      <c r="J11394" s="6" t="n">
        <v>495.1959</v>
      </c>
    </row>
    <row r="11395" customFormat="false" ht="12" hidden="true" customHeight="true" outlineLevel="0" collapsed="false">
      <c r="A11395" s="4" t="s">
        <v>14614</v>
      </c>
      <c r="B11395" s="4" t="s">
        <v>14615</v>
      </c>
      <c r="C11395" s="4" t="n">
        <v>456805</v>
      </c>
      <c r="D11395" s="4"/>
      <c r="E11395" s="4" t="s">
        <v>8694</v>
      </c>
      <c r="F11395" s="4" t="s">
        <v>8695</v>
      </c>
      <c r="G11395" s="4" t="s">
        <v>14473</v>
      </c>
      <c r="H11395" s="4" t="s">
        <v>64</v>
      </c>
      <c r="I11395" s="5" t="n">
        <v>67</v>
      </c>
      <c r="J11395" s="6" t="n">
        <v>146.676101</v>
      </c>
    </row>
    <row r="11396" customFormat="false" ht="12" hidden="true" customHeight="true" outlineLevel="0" collapsed="false">
      <c r="A11396" s="4" t="s">
        <v>14614</v>
      </c>
      <c r="B11396" s="4" t="s">
        <v>14615</v>
      </c>
      <c r="C11396" s="4" t="n">
        <v>462225</v>
      </c>
      <c r="D11396" s="4"/>
      <c r="E11396" s="4" t="s">
        <v>8694</v>
      </c>
      <c r="F11396" s="4" t="s">
        <v>8695</v>
      </c>
      <c r="G11396" s="4" t="s">
        <v>14761</v>
      </c>
      <c r="H11396" s="4" t="s">
        <v>2326</v>
      </c>
      <c r="I11396" s="5" t="n">
        <v>364</v>
      </c>
      <c r="J11396" s="6" t="n">
        <v>11765.898144</v>
      </c>
    </row>
    <row r="11397" customFormat="false" ht="12" hidden="true" customHeight="true" outlineLevel="0" collapsed="false">
      <c r="A11397" s="4" t="s">
        <v>14614</v>
      </c>
      <c r="B11397" s="4" t="s">
        <v>14615</v>
      </c>
      <c r="C11397" s="4" t="n">
        <v>462245</v>
      </c>
      <c r="D11397" s="4"/>
      <c r="E11397" s="4" t="s">
        <v>8694</v>
      </c>
      <c r="F11397" s="4" t="s">
        <v>8695</v>
      </c>
      <c r="G11397" s="4" t="s">
        <v>14762</v>
      </c>
      <c r="H11397" s="4" t="s">
        <v>2326</v>
      </c>
      <c r="I11397" s="5" t="n">
        <v>28</v>
      </c>
      <c r="J11397" s="6" t="n">
        <v>3620.2749996</v>
      </c>
    </row>
    <row r="11398" customFormat="false" ht="12" hidden="true" customHeight="true" outlineLevel="0" collapsed="false">
      <c r="A11398" s="4" t="s">
        <v>14614</v>
      </c>
      <c r="B11398" s="4" t="s">
        <v>14615</v>
      </c>
      <c r="C11398" s="4" t="n">
        <v>462427</v>
      </c>
      <c r="D11398" s="4"/>
      <c r="E11398" s="4" t="s">
        <v>8694</v>
      </c>
      <c r="F11398" s="4" t="s">
        <v>8695</v>
      </c>
      <c r="G11398" s="4" t="s">
        <v>14477</v>
      </c>
      <c r="H11398" s="4" t="s">
        <v>2326</v>
      </c>
      <c r="I11398" s="5" t="n">
        <v>196</v>
      </c>
      <c r="J11398" s="6" t="n">
        <v>12908.3399536</v>
      </c>
    </row>
    <row r="11399" customFormat="false" ht="12" hidden="true" customHeight="true" outlineLevel="0" collapsed="false">
      <c r="A11399" s="4" t="s">
        <v>14614</v>
      </c>
      <c r="B11399" s="4" t="s">
        <v>14615</v>
      </c>
      <c r="C11399" s="4" t="n">
        <v>463645</v>
      </c>
      <c r="D11399" s="4"/>
      <c r="E11399" s="4" t="s">
        <v>8694</v>
      </c>
      <c r="F11399" s="4" t="s">
        <v>8695</v>
      </c>
      <c r="G11399" s="4" t="s">
        <v>14763</v>
      </c>
      <c r="H11399" s="4" t="s">
        <v>64</v>
      </c>
      <c r="I11399" s="5" t="n">
        <v>210</v>
      </c>
      <c r="J11399" s="6" t="n">
        <v>11182.71</v>
      </c>
    </row>
    <row r="11400" customFormat="false" ht="12" hidden="true" customHeight="true" outlineLevel="0" collapsed="false">
      <c r="A11400" s="4" t="s">
        <v>14614</v>
      </c>
      <c r="B11400" s="4" t="s">
        <v>14615</v>
      </c>
      <c r="C11400" s="4" t="n">
        <v>463665</v>
      </c>
      <c r="D11400" s="4"/>
      <c r="E11400" s="4" t="s">
        <v>8694</v>
      </c>
      <c r="F11400" s="4" t="s">
        <v>8695</v>
      </c>
      <c r="G11400" s="4" t="s">
        <v>14479</v>
      </c>
      <c r="H11400" s="4" t="s">
        <v>2326</v>
      </c>
      <c r="I11400" s="5" t="n">
        <v>168</v>
      </c>
      <c r="J11400" s="6" t="n">
        <v>10768.1711088</v>
      </c>
    </row>
    <row r="11401" customFormat="false" ht="12" hidden="true" customHeight="true" outlineLevel="0" collapsed="false">
      <c r="A11401" s="4" t="s">
        <v>14614</v>
      </c>
      <c r="B11401" s="4" t="s">
        <v>14615</v>
      </c>
      <c r="C11401" s="4" t="n">
        <v>465325</v>
      </c>
      <c r="D11401" s="4"/>
      <c r="E11401" s="4" t="s">
        <v>8694</v>
      </c>
      <c r="F11401" s="4" t="s">
        <v>8695</v>
      </c>
      <c r="G11401" s="4" t="s">
        <v>6751</v>
      </c>
      <c r="H11401" s="4" t="s">
        <v>2332</v>
      </c>
      <c r="I11401" s="5" t="n">
        <v>95</v>
      </c>
      <c r="J11401" s="6" t="n">
        <v>33420.2453005</v>
      </c>
    </row>
    <row r="11402" customFormat="false" ht="12" hidden="true" customHeight="true" outlineLevel="0" collapsed="false">
      <c r="A11402" s="4" t="s">
        <v>14614</v>
      </c>
      <c r="B11402" s="4" t="s">
        <v>14615</v>
      </c>
      <c r="C11402" s="4" t="n">
        <v>465329</v>
      </c>
      <c r="D11402" s="4"/>
      <c r="E11402" s="4" t="s">
        <v>8694</v>
      </c>
      <c r="F11402" s="4" t="s">
        <v>8695</v>
      </c>
      <c r="G11402" s="4" t="s">
        <v>14480</v>
      </c>
      <c r="H11402" s="4" t="s">
        <v>2326</v>
      </c>
      <c r="I11402" s="5" t="n">
        <v>140</v>
      </c>
      <c r="J11402" s="6" t="n">
        <v>119.874706</v>
      </c>
    </row>
    <row r="11403" customFormat="false" ht="12" hidden="true" customHeight="true" outlineLevel="0" collapsed="false">
      <c r="A11403" s="4" t="s">
        <v>14614</v>
      </c>
      <c r="B11403" s="4" t="s">
        <v>14615</v>
      </c>
      <c r="C11403" s="4" t="n">
        <v>465365</v>
      </c>
      <c r="D11403" s="4"/>
      <c r="E11403" s="4" t="s">
        <v>8694</v>
      </c>
      <c r="F11403" s="4" t="s">
        <v>8695</v>
      </c>
      <c r="G11403" s="4" t="s">
        <v>14481</v>
      </c>
      <c r="H11403" s="4" t="s">
        <v>2347</v>
      </c>
      <c r="I11403" s="5" t="n">
        <v>160</v>
      </c>
      <c r="J11403" s="6" t="n">
        <v>206.024336</v>
      </c>
    </row>
    <row r="11404" customFormat="false" ht="12" hidden="true" customHeight="true" outlineLevel="0" collapsed="false">
      <c r="A11404" s="4" t="s">
        <v>14614</v>
      </c>
      <c r="B11404" s="4" t="s">
        <v>14615</v>
      </c>
      <c r="C11404" s="4" t="n">
        <v>465686</v>
      </c>
      <c r="D11404" s="4"/>
      <c r="E11404" s="4" t="s">
        <v>8694</v>
      </c>
      <c r="F11404" s="4" t="s">
        <v>8695</v>
      </c>
      <c r="G11404" s="4" t="s">
        <v>14764</v>
      </c>
      <c r="H11404" s="4" t="s">
        <v>5233</v>
      </c>
      <c r="I11404" s="5" t="n">
        <v>5</v>
      </c>
      <c r="J11404" s="6" t="n">
        <v>66.280271</v>
      </c>
    </row>
    <row r="11405" customFormat="false" ht="12" hidden="true" customHeight="true" outlineLevel="0" collapsed="false">
      <c r="A11405" s="4" t="s">
        <v>14614</v>
      </c>
      <c r="B11405" s="4" t="s">
        <v>14615</v>
      </c>
      <c r="C11405" s="4" t="n">
        <v>469045</v>
      </c>
      <c r="D11405" s="4"/>
      <c r="E11405" s="4" t="s">
        <v>8694</v>
      </c>
      <c r="F11405" s="4" t="s">
        <v>8695</v>
      </c>
      <c r="G11405" s="4" t="s">
        <v>14765</v>
      </c>
      <c r="H11405" s="4" t="s">
        <v>64</v>
      </c>
      <c r="I11405" s="5" t="n">
        <v>50</v>
      </c>
      <c r="J11405" s="6" t="n">
        <v>1650</v>
      </c>
    </row>
    <row r="11406" customFormat="false" ht="12" hidden="true" customHeight="true" outlineLevel="0" collapsed="false">
      <c r="A11406" s="4" t="s">
        <v>14614</v>
      </c>
      <c r="B11406" s="4" t="s">
        <v>14615</v>
      </c>
      <c r="C11406" s="4" t="n">
        <v>469725</v>
      </c>
      <c r="D11406" s="4"/>
      <c r="E11406" s="4" t="s">
        <v>8694</v>
      </c>
      <c r="F11406" s="4" t="s">
        <v>8695</v>
      </c>
      <c r="G11406" s="4" t="s">
        <v>14766</v>
      </c>
      <c r="H11406" s="4" t="s">
        <v>2326</v>
      </c>
      <c r="I11406" s="5" t="n">
        <v>168</v>
      </c>
      <c r="J11406" s="6" t="n">
        <v>5968.677792</v>
      </c>
    </row>
    <row r="11407" customFormat="false" ht="12" hidden="true" customHeight="true" outlineLevel="0" collapsed="false">
      <c r="A11407" s="4" t="s">
        <v>14614</v>
      </c>
      <c r="B11407" s="4" t="s">
        <v>14615</v>
      </c>
      <c r="C11407" s="4" t="n">
        <v>471545</v>
      </c>
      <c r="D11407" s="4"/>
      <c r="E11407" s="4" t="s">
        <v>8694</v>
      </c>
      <c r="F11407" s="4" t="s">
        <v>8695</v>
      </c>
      <c r="G11407" s="4" t="s">
        <v>14484</v>
      </c>
      <c r="H11407" s="4" t="s">
        <v>64</v>
      </c>
      <c r="I11407" s="5" t="n">
        <v>419</v>
      </c>
      <c r="J11407" s="6" t="n">
        <v>174578.2241101</v>
      </c>
    </row>
    <row r="11408" customFormat="false" ht="12" hidden="true" customHeight="true" outlineLevel="0" collapsed="false">
      <c r="A11408" s="4" t="s">
        <v>14614</v>
      </c>
      <c r="B11408" s="4" t="s">
        <v>14615</v>
      </c>
      <c r="C11408" s="4" t="n">
        <v>471825</v>
      </c>
      <c r="D11408" s="4"/>
      <c r="E11408" s="4" t="s">
        <v>8694</v>
      </c>
      <c r="F11408" s="4" t="s">
        <v>8695</v>
      </c>
      <c r="G11408" s="4" t="s">
        <v>14485</v>
      </c>
      <c r="H11408" s="4" t="s">
        <v>2326</v>
      </c>
      <c r="I11408" s="5" t="n">
        <v>120</v>
      </c>
      <c r="J11408" s="6" t="n">
        <v>11813.771874</v>
      </c>
    </row>
    <row r="11409" customFormat="false" ht="12" hidden="true" customHeight="true" outlineLevel="0" collapsed="false">
      <c r="A11409" s="4" t="s">
        <v>14614</v>
      </c>
      <c r="B11409" s="4" t="s">
        <v>14615</v>
      </c>
      <c r="C11409" s="4" t="n">
        <v>473605</v>
      </c>
      <c r="D11409" s="4"/>
      <c r="E11409" s="4" t="s">
        <v>8694</v>
      </c>
      <c r="F11409" s="4" t="s">
        <v>8695</v>
      </c>
      <c r="G11409" s="4" t="s">
        <v>14767</v>
      </c>
      <c r="H11409" s="4" t="s">
        <v>2332</v>
      </c>
      <c r="I11409" s="5" t="n">
        <v>58</v>
      </c>
      <c r="J11409" s="6" t="n">
        <v>102854.3000951</v>
      </c>
    </row>
    <row r="11410" customFormat="false" ht="12" hidden="true" customHeight="true" outlineLevel="0" collapsed="false">
      <c r="A11410" s="4" t="s">
        <v>14614</v>
      </c>
      <c r="B11410" s="4" t="s">
        <v>14615</v>
      </c>
      <c r="C11410" s="4" t="n">
        <v>476645</v>
      </c>
      <c r="D11410" s="4"/>
      <c r="E11410" s="4" t="s">
        <v>8694</v>
      </c>
      <c r="F11410" s="4" t="s">
        <v>8695</v>
      </c>
      <c r="G11410" s="4" t="s">
        <v>14768</v>
      </c>
      <c r="H11410" s="4" t="s">
        <v>18</v>
      </c>
      <c r="I11410" s="5" t="n">
        <v>6</v>
      </c>
      <c r="J11410" s="6" t="n">
        <v>37.8757401</v>
      </c>
    </row>
    <row r="11411" customFormat="false" ht="12" hidden="true" customHeight="true" outlineLevel="0" collapsed="false">
      <c r="A11411" s="4" t="s">
        <v>14614</v>
      </c>
      <c r="B11411" s="4" t="s">
        <v>14615</v>
      </c>
      <c r="C11411" s="4" t="n">
        <v>478092</v>
      </c>
      <c r="D11411" s="4"/>
      <c r="E11411" s="4" t="s">
        <v>8694</v>
      </c>
      <c r="F11411" s="4" t="s">
        <v>8695</v>
      </c>
      <c r="G11411" s="4" t="s">
        <v>14769</v>
      </c>
      <c r="H11411" s="4" t="s">
        <v>2332</v>
      </c>
      <c r="I11411" s="5" t="n">
        <v>76</v>
      </c>
      <c r="J11411" s="6" t="n">
        <v>129.58</v>
      </c>
    </row>
    <row r="11412" customFormat="false" ht="12" hidden="true" customHeight="true" outlineLevel="0" collapsed="false">
      <c r="A11412" s="4" t="s">
        <v>14614</v>
      </c>
      <c r="B11412" s="4" t="s">
        <v>14615</v>
      </c>
      <c r="C11412" s="4" t="n">
        <v>478368</v>
      </c>
      <c r="D11412" s="4"/>
      <c r="E11412" s="4" t="s">
        <v>8694</v>
      </c>
      <c r="F11412" s="4" t="s">
        <v>8695</v>
      </c>
      <c r="G11412" s="4" t="s">
        <v>14488</v>
      </c>
      <c r="H11412" s="4" t="s">
        <v>2332</v>
      </c>
      <c r="I11412" s="5" t="n">
        <v>560</v>
      </c>
      <c r="J11412" s="6" t="n">
        <v>95.45676</v>
      </c>
    </row>
    <row r="11413" customFormat="false" ht="12" hidden="true" customHeight="true" outlineLevel="0" collapsed="false">
      <c r="A11413" s="4" t="s">
        <v>14614</v>
      </c>
      <c r="B11413" s="4" t="s">
        <v>14615</v>
      </c>
      <c r="C11413" s="4" t="n">
        <v>478386</v>
      </c>
      <c r="D11413" s="4"/>
      <c r="E11413" s="4" t="s">
        <v>8694</v>
      </c>
      <c r="F11413" s="4" t="s">
        <v>8695</v>
      </c>
      <c r="G11413" s="4" t="s">
        <v>14491</v>
      </c>
      <c r="H11413" s="4" t="s">
        <v>2326</v>
      </c>
      <c r="I11413" s="5" t="n">
        <v>30</v>
      </c>
      <c r="J11413" s="6" t="n">
        <v>5906.897502</v>
      </c>
    </row>
    <row r="11414" customFormat="false" ht="12" hidden="true" customHeight="true" outlineLevel="0" collapsed="false">
      <c r="A11414" s="4" t="s">
        <v>14614</v>
      </c>
      <c r="B11414" s="4" t="s">
        <v>14615</v>
      </c>
      <c r="C11414" s="4" t="n">
        <v>479505</v>
      </c>
      <c r="D11414" s="4"/>
      <c r="E11414" s="4" t="s">
        <v>8694</v>
      </c>
      <c r="F11414" s="4" t="s">
        <v>8695</v>
      </c>
      <c r="G11414" s="4" t="s">
        <v>14770</v>
      </c>
      <c r="H11414" s="4" t="s">
        <v>2326</v>
      </c>
      <c r="I11414" s="5" t="n">
        <v>224</v>
      </c>
      <c r="J11414" s="6" t="n">
        <v>14752.0319996</v>
      </c>
    </row>
    <row r="11415" customFormat="false" ht="12" hidden="true" customHeight="true" outlineLevel="0" collapsed="false">
      <c r="A11415" s="4" t="s">
        <v>14614</v>
      </c>
      <c r="B11415" s="4" t="s">
        <v>14615</v>
      </c>
      <c r="C11415" s="4" t="n">
        <v>480465</v>
      </c>
      <c r="D11415" s="4"/>
      <c r="E11415" s="4" t="s">
        <v>8694</v>
      </c>
      <c r="F11415" s="4" t="s">
        <v>8695</v>
      </c>
      <c r="G11415" s="4" t="s">
        <v>14495</v>
      </c>
      <c r="H11415" s="4" t="s">
        <v>2332</v>
      </c>
      <c r="I11415" s="5" t="n">
        <v>2000</v>
      </c>
      <c r="J11415" s="6" t="n">
        <v>100.1</v>
      </c>
    </row>
    <row r="11416" customFormat="false" ht="12" hidden="true" customHeight="true" outlineLevel="0" collapsed="false">
      <c r="A11416" s="4" t="s">
        <v>14614</v>
      </c>
      <c r="B11416" s="4" t="s">
        <v>14615</v>
      </c>
      <c r="C11416" s="4" t="n">
        <v>480485</v>
      </c>
      <c r="D11416" s="4"/>
      <c r="E11416" s="4" t="s">
        <v>8694</v>
      </c>
      <c r="F11416" s="4" t="s">
        <v>8695</v>
      </c>
      <c r="G11416" s="4" t="s">
        <v>14771</v>
      </c>
      <c r="H11416" s="4" t="s">
        <v>2326</v>
      </c>
      <c r="I11416" s="5" t="n">
        <v>56</v>
      </c>
      <c r="J11416" s="6" t="n">
        <v>40.2177104</v>
      </c>
    </row>
    <row r="11417" customFormat="false" ht="12" hidden="true" customHeight="true" outlineLevel="0" collapsed="false">
      <c r="A11417" s="4" t="s">
        <v>14614</v>
      </c>
      <c r="B11417" s="4" t="s">
        <v>14615</v>
      </c>
      <c r="C11417" s="4" t="n">
        <v>481065</v>
      </c>
      <c r="D11417" s="4"/>
      <c r="E11417" s="4" t="s">
        <v>8694</v>
      </c>
      <c r="F11417" s="4" t="s">
        <v>8695</v>
      </c>
      <c r="G11417" s="4" t="s">
        <v>14497</v>
      </c>
      <c r="H11417" s="4" t="s">
        <v>2332</v>
      </c>
      <c r="I11417" s="5" t="n">
        <v>8310</v>
      </c>
      <c r="J11417" s="6" t="n">
        <v>20538.717491</v>
      </c>
    </row>
    <row r="11418" customFormat="false" ht="12" hidden="true" customHeight="true" outlineLevel="0" collapsed="false">
      <c r="A11418" s="4" t="s">
        <v>14614</v>
      </c>
      <c r="B11418" s="4" t="s">
        <v>14615</v>
      </c>
      <c r="C11418" s="4" t="n">
        <v>481846</v>
      </c>
      <c r="D11418" s="4"/>
      <c r="E11418" s="4" t="s">
        <v>8694</v>
      </c>
      <c r="F11418" s="4" t="s">
        <v>8695</v>
      </c>
      <c r="G11418" s="4" t="s">
        <v>14772</v>
      </c>
      <c r="H11418" s="4" t="s">
        <v>18</v>
      </c>
      <c r="I11418" s="5" t="n">
        <v>3</v>
      </c>
      <c r="J11418" s="6" t="n">
        <v>16.467</v>
      </c>
    </row>
    <row r="11419" customFormat="false" ht="12" hidden="true" customHeight="true" outlineLevel="0" collapsed="false">
      <c r="A11419" s="4" t="s">
        <v>14614</v>
      </c>
      <c r="B11419" s="4" t="s">
        <v>14615</v>
      </c>
      <c r="C11419" s="4" t="n">
        <v>481925</v>
      </c>
      <c r="D11419" s="4"/>
      <c r="E11419" s="4" t="s">
        <v>8694</v>
      </c>
      <c r="F11419" s="4" t="s">
        <v>8695</v>
      </c>
      <c r="G11419" s="4" t="s">
        <v>14773</v>
      </c>
      <c r="H11419" s="4" t="s">
        <v>18</v>
      </c>
      <c r="I11419" s="5" t="n">
        <v>1</v>
      </c>
      <c r="J11419" s="6" t="n">
        <v>91.3050005</v>
      </c>
    </row>
    <row r="11420" customFormat="false" ht="12" hidden="true" customHeight="true" outlineLevel="0" collapsed="false">
      <c r="A11420" s="4" t="s">
        <v>14614</v>
      </c>
      <c r="B11420" s="4" t="s">
        <v>14615</v>
      </c>
      <c r="C11420" s="4" t="n">
        <v>482505</v>
      </c>
      <c r="D11420" s="4"/>
      <c r="E11420" s="4" t="s">
        <v>8694</v>
      </c>
      <c r="F11420" s="4" t="s">
        <v>8695</v>
      </c>
      <c r="G11420" s="4" t="s">
        <v>14774</v>
      </c>
      <c r="H11420" s="4" t="s">
        <v>2326</v>
      </c>
      <c r="I11420" s="5" t="n">
        <v>2920</v>
      </c>
      <c r="J11420" s="6" t="n">
        <v>474.573</v>
      </c>
    </row>
    <row r="11421" customFormat="false" ht="12" hidden="true" customHeight="true" outlineLevel="0" collapsed="false">
      <c r="A11421" s="4" t="s">
        <v>14614</v>
      </c>
      <c r="B11421" s="4" t="s">
        <v>14615</v>
      </c>
      <c r="C11421" s="4" t="n">
        <v>482925</v>
      </c>
      <c r="D11421" s="4"/>
      <c r="E11421" s="4" t="s">
        <v>8694</v>
      </c>
      <c r="F11421" s="4" t="s">
        <v>8695</v>
      </c>
      <c r="G11421" s="4" t="s">
        <v>14498</v>
      </c>
      <c r="H11421" s="4" t="s">
        <v>2347</v>
      </c>
      <c r="I11421" s="5" t="n">
        <v>1344</v>
      </c>
      <c r="J11421" s="6" t="n">
        <v>13199.643072</v>
      </c>
    </row>
    <row r="11422" customFormat="false" ht="12" hidden="true" customHeight="true" outlineLevel="0" collapsed="false">
      <c r="A11422" s="4" t="s">
        <v>14614</v>
      </c>
      <c r="B11422" s="4" t="s">
        <v>14615</v>
      </c>
      <c r="C11422" s="4" t="n">
        <v>483845</v>
      </c>
      <c r="D11422" s="4"/>
      <c r="E11422" s="4" t="s">
        <v>8694</v>
      </c>
      <c r="F11422" s="4" t="s">
        <v>8695</v>
      </c>
      <c r="G11422" s="4" t="s">
        <v>5909</v>
      </c>
      <c r="H11422" s="4" t="s">
        <v>2332</v>
      </c>
      <c r="I11422" s="5" t="n">
        <v>18</v>
      </c>
      <c r="J11422" s="6" t="n">
        <v>9709.326</v>
      </c>
    </row>
    <row r="11423" customFormat="false" ht="12" hidden="true" customHeight="true" outlineLevel="0" collapsed="false">
      <c r="A11423" s="4" t="s">
        <v>14614</v>
      </c>
      <c r="B11423" s="4" t="s">
        <v>14615</v>
      </c>
      <c r="C11423" s="4" t="n">
        <v>483846</v>
      </c>
      <c r="D11423" s="4"/>
      <c r="E11423" s="4" t="s">
        <v>8694</v>
      </c>
      <c r="F11423" s="4" t="s">
        <v>8695</v>
      </c>
      <c r="G11423" s="4" t="s">
        <v>5917</v>
      </c>
      <c r="H11423" s="4" t="s">
        <v>2332</v>
      </c>
      <c r="I11423" s="5" t="n">
        <v>91</v>
      </c>
      <c r="J11423" s="6" t="n">
        <v>81515.7200007</v>
      </c>
    </row>
    <row r="11424" customFormat="false" ht="12" hidden="true" customHeight="true" outlineLevel="0" collapsed="false">
      <c r="A11424" s="4" t="s">
        <v>14614</v>
      </c>
      <c r="B11424" s="4" t="s">
        <v>14615</v>
      </c>
      <c r="C11424" s="4" t="n">
        <v>487165</v>
      </c>
      <c r="D11424" s="4"/>
      <c r="E11424" s="4" t="s">
        <v>8694</v>
      </c>
      <c r="F11424" s="4" t="s">
        <v>8695</v>
      </c>
      <c r="G11424" s="4" t="s">
        <v>2342</v>
      </c>
      <c r="H11424" s="4" t="s">
        <v>2332</v>
      </c>
      <c r="I11424" s="5" t="n">
        <v>1390</v>
      </c>
      <c r="J11424" s="6" t="n">
        <v>9.620203</v>
      </c>
    </row>
    <row r="11425" customFormat="false" ht="12" hidden="true" customHeight="true" outlineLevel="0" collapsed="false">
      <c r="A11425" s="4" t="s">
        <v>14614</v>
      </c>
      <c r="B11425" s="4" t="s">
        <v>14615</v>
      </c>
      <c r="C11425" s="4" t="n">
        <v>488365</v>
      </c>
      <c r="D11425" s="4"/>
      <c r="E11425" s="4" t="s">
        <v>8694</v>
      </c>
      <c r="F11425" s="4" t="s">
        <v>8695</v>
      </c>
      <c r="G11425" s="4" t="s">
        <v>14499</v>
      </c>
      <c r="H11425" s="4" t="s">
        <v>2332</v>
      </c>
      <c r="I11425" s="5" t="n">
        <v>4870</v>
      </c>
      <c r="J11425" s="6" t="n">
        <v>83012.072</v>
      </c>
    </row>
    <row r="11426" customFormat="false" ht="12" hidden="true" customHeight="true" outlineLevel="0" collapsed="false">
      <c r="A11426" s="4" t="s">
        <v>14614</v>
      </c>
      <c r="B11426" s="4" t="s">
        <v>14615</v>
      </c>
      <c r="C11426" s="4" t="n">
        <v>490246</v>
      </c>
      <c r="D11426" s="4"/>
      <c r="E11426" s="4" t="s">
        <v>8694</v>
      </c>
      <c r="F11426" s="4" t="s">
        <v>8695</v>
      </c>
      <c r="G11426" s="4" t="s">
        <v>13020</v>
      </c>
      <c r="H11426" s="4" t="s">
        <v>2332</v>
      </c>
      <c r="I11426" s="5" t="n">
        <v>33</v>
      </c>
      <c r="J11426" s="6" t="n">
        <v>49992.624</v>
      </c>
    </row>
    <row r="11427" customFormat="false" ht="12" hidden="true" customHeight="true" outlineLevel="0" collapsed="false">
      <c r="A11427" s="4" t="s">
        <v>14614</v>
      </c>
      <c r="B11427" s="4" t="s">
        <v>14615</v>
      </c>
      <c r="C11427" s="4" t="n">
        <v>490265</v>
      </c>
      <c r="D11427" s="4"/>
      <c r="E11427" s="4" t="s">
        <v>8694</v>
      </c>
      <c r="F11427" s="4" t="s">
        <v>8695</v>
      </c>
      <c r="G11427" s="4" t="s">
        <v>13021</v>
      </c>
      <c r="H11427" s="4" t="s">
        <v>2332</v>
      </c>
      <c r="I11427" s="5" t="n">
        <v>4</v>
      </c>
      <c r="J11427" s="6" t="n">
        <v>2324.4261336</v>
      </c>
    </row>
    <row r="11428" customFormat="false" ht="12" hidden="true" customHeight="true" outlineLevel="0" collapsed="false">
      <c r="A11428" s="4" t="s">
        <v>14614</v>
      </c>
      <c r="B11428" s="4" t="s">
        <v>14615</v>
      </c>
      <c r="C11428" s="4" t="n">
        <v>492265</v>
      </c>
      <c r="D11428" s="4"/>
      <c r="E11428" s="4" t="s">
        <v>8694</v>
      </c>
      <c r="F11428" s="4" t="s">
        <v>8695</v>
      </c>
      <c r="G11428" s="4" t="s">
        <v>14501</v>
      </c>
      <c r="H11428" s="4" t="s">
        <v>2332</v>
      </c>
      <c r="I11428" s="5" t="n">
        <v>1350</v>
      </c>
      <c r="J11428" s="6" t="n">
        <v>1726.3633785</v>
      </c>
    </row>
    <row r="11429" customFormat="false" ht="12" hidden="true" customHeight="true" outlineLevel="0" collapsed="false">
      <c r="A11429" s="4" t="s">
        <v>14614</v>
      </c>
      <c r="B11429" s="4" t="s">
        <v>14615</v>
      </c>
      <c r="C11429" s="4" t="n">
        <v>496147</v>
      </c>
      <c r="D11429" s="4"/>
      <c r="E11429" s="4" t="s">
        <v>8694</v>
      </c>
      <c r="F11429" s="4" t="s">
        <v>8695</v>
      </c>
      <c r="G11429" s="4" t="s">
        <v>14775</v>
      </c>
      <c r="H11429" s="4" t="s">
        <v>2326</v>
      </c>
      <c r="I11429" s="5" t="n">
        <v>3600</v>
      </c>
      <c r="J11429" s="6" t="n">
        <v>1148.4</v>
      </c>
    </row>
    <row r="11430" customFormat="false" ht="12" hidden="true" customHeight="true" outlineLevel="0" collapsed="false">
      <c r="A11430" s="4" t="s">
        <v>14614</v>
      </c>
      <c r="B11430" s="4" t="s">
        <v>14615</v>
      </c>
      <c r="C11430" s="4" t="n">
        <v>496207</v>
      </c>
      <c r="D11430" s="4"/>
      <c r="E11430" s="4" t="s">
        <v>8694</v>
      </c>
      <c r="F11430" s="4" t="s">
        <v>8695</v>
      </c>
      <c r="G11430" s="4" t="s">
        <v>14776</v>
      </c>
      <c r="H11430" s="4" t="s">
        <v>2332</v>
      </c>
      <c r="I11430" s="5" t="n">
        <v>1</v>
      </c>
      <c r="J11430" s="6" t="n">
        <v>37.8812786</v>
      </c>
    </row>
    <row r="11431" customFormat="false" ht="12" hidden="true" customHeight="true" outlineLevel="0" collapsed="false">
      <c r="A11431" s="4" t="s">
        <v>14614</v>
      </c>
      <c r="B11431" s="4" t="s">
        <v>14615</v>
      </c>
      <c r="C11431" s="4" t="n">
        <v>496528</v>
      </c>
      <c r="D11431" s="4"/>
      <c r="E11431" s="4" t="s">
        <v>8694</v>
      </c>
      <c r="F11431" s="4" t="s">
        <v>8695</v>
      </c>
      <c r="G11431" s="4" t="s">
        <v>14777</v>
      </c>
      <c r="H11431" s="4" t="s">
        <v>2326</v>
      </c>
      <c r="I11431" s="5" t="n">
        <v>837</v>
      </c>
      <c r="J11431" s="6" t="n">
        <v>1603.8000567</v>
      </c>
    </row>
    <row r="11432" customFormat="false" ht="12" hidden="true" customHeight="true" outlineLevel="0" collapsed="false">
      <c r="A11432" s="4" t="s">
        <v>14614</v>
      </c>
      <c r="B11432" s="4" t="s">
        <v>14615</v>
      </c>
      <c r="C11432" s="4" t="n">
        <v>498087</v>
      </c>
      <c r="D11432" s="4"/>
      <c r="E11432" s="4" t="s">
        <v>8694</v>
      </c>
      <c r="F11432" s="4" t="s">
        <v>8695</v>
      </c>
      <c r="G11432" s="4" t="s">
        <v>14502</v>
      </c>
      <c r="H11432" s="4" t="s">
        <v>2326</v>
      </c>
      <c r="I11432" s="5" t="n">
        <v>1530</v>
      </c>
      <c r="J11432" s="6" t="n">
        <v>3029.4</v>
      </c>
    </row>
    <row r="11433" customFormat="false" ht="12" hidden="true" customHeight="true" outlineLevel="0" collapsed="false">
      <c r="A11433" s="4" t="s">
        <v>14614</v>
      </c>
      <c r="B11433" s="4" t="s">
        <v>14615</v>
      </c>
      <c r="C11433" s="4" t="n">
        <v>499347</v>
      </c>
      <c r="D11433" s="4"/>
      <c r="E11433" s="4" t="s">
        <v>8694</v>
      </c>
      <c r="F11433" s="4" t="s">
        <v>8695</v>
      </c>
      <c r="G11433" s="4" t="s">
        <v>13022</v>
      </c>
      <c r="H11433" s="4" t="s">
        <v>2332</v>
      </c>
      <c r="I11433" s="5" t="n">
        <v>4</v>
      </c>
      <c r="J11433" s="6" t="n">
        <v>2382.6</v>
      </c>
    </row>
    <row r="11434" customFormat="false" ht="12" hidden="true" customHeight="true" outlineLevel="0" collapsed="false">
      <c r="A11434" s="4" t="s">
        <v>14614</v>
      </c>
      <c r="B11434" s="4" t="s">
        <v>14615</v>
      </c>
      <c r="C11434" s="4" t="n">
        <v>502407</v>
      </c>
      <c r="D11434" s="4"/>
      <c r="E11434" s="4" t="s">
        <v>8694</v>
      </c>
      <c r="F11434" s="4" t="s">
        <v>8695</v>
      </c>
      <c r="G11434" s="4" t="s">
        <v>14503</v>
      </c>
      <c r="H11434" s="4" t="s">
        <v>2332</v>
      </c>
      <c r="I11434" s="5" t="n">
        <v>2810</v>
      </c>
      <c r="J11434" s="6" t="n">
        <v>1050.94</v>
      </c>
    </row>
    <row r="11435" customFormat="false" ht="12" hidden="true" customHeight="true" outlineLevel="0" collapsed="false">
      <c r="A11435" s="4" t="s">
        <v>14614</v>
      </c>
      <c r="B11435" s="4" t="s">
        <v>14615</v>
      </c>
      <c r="C11435" s="4" t="n">
        <v>503827</v>
      </c>
      <c r="D11435" s="4"/>
      <c r="E11435" s="4" t="s">
        <v>8694</v>
      </c>
      <c r="F11435" s="4" t="s">
        <v>8695</v>
      </c>
      <c r="G11435" s="4" t="s">
        <v>14504</v>
      </c>
      <c r="H11435" s="4" t="s">
        <v>2347</v>
      </c>
      <c r="I11435" s="5" t="n">
        <v>450</v>
      </c>
      <c r="J11435" s="6" t="n">
        <v>23354.688294</v>
      </c>
    </row>
    <row r="11436" customFormat="false" ht="12" hidden="true" customHeight="true" outlineLevel="0" collapsed="false">
      <c r="A11436" s="4" t="s">
        <v>14614</v>
      </c>
      <c r="B11436" s="4" t="s">
        <v>14615</v>
      </c>
      <c r="C11436" s="4" t="n">
        <v>504147</v>
      </c>
      <c r="D11436" s="4"/>
      <c r="E11436" s="4" t="s">
        <v>8694</v>
      </c>
      <c r="F11436" s="4" t="s">
        <v>8695</v>
      </c>
      <c r="G11436" s="4" t="s">
        <v>14505</v>
      </c>
      <c r="H11436" s="4" t="s">
        <v>2347</v>
      </c>
      <c r="I11436" s="5" t="n">
        <v>240</v>
      </c>
      <c r="J11436" s="6" t="n">
        <v>12455.829504</v>
      </c>
    </row>
    <row r="11437" customFormat="false" ht="12" hidden="true" customHeight="true" outlineLevel="0" collapsed="false">
      <c r="A11437" s="4" t="s">
        <v>14614</v>
      </c>
      <c r="B11437" s="4" t="s">
        <v>14615</v>
      </c>
      <c r="C11437" s="4" t="n">
        <v>505047</v>
      </c>
      <c r="D11437" s="4"/>
      <c r="E11437" s="4" t="s">
        <v>8694</v>
      </c>
      <c r="F11437" s="4" t="s">
        <v>8695</v>
      </c>
      <c r="G11437" s="4" t="s">
        <v>14507</v>
      </c>
      <c r="H11437" s="4" t="s">
        <v>2332</v>
      </c>
      <c r="I11437" s="5" t="n">
        <v>110</v>
      </c>
      <c r="J11437" s="6" t="n">
        <v>60.5</v>
      </c>
    </row>
    <row r="11438" customFormat="false" ht="12" hidden="true" customHeight="true" outlineLevel="0" collapsed="false">
      <c r="A11438" s="4" t="s">
        <v>14614</v>
      </c>
      <c r="B11438" s="4" t="s">
        <v>14615</v>
      </c>
      <c r="C11438" s="4" t="n">
        <v>507168</v>
      </c>
      <c r="D11438" s="4"/>
      <c r="E11438" s="4" t="s">
        <v>8694</v>
      </c>
      <c r="F11438" s="4" t="s">
        <v>8695</v>
      </c>
      <c r="G11438" s="4" t="s">
        <v>14508</v>
      </c>
      <c r="H11438" s="4" t="s">
        <v>2513</v>
      </c>
      <c r="I11438" s="5" t="n">
        <v>20</v>
      </c>
      <c r="J11438" s="6" t="n">
        <v>528</v>
      </c>
    </row>
    <row r="11439" customFormat="false" ht="12" hidden="true" customHeight="true" outlineLevel="0" collapsed="false">
      <c r="A11439" s="4" t="s">
        <v>14614</v>
      </c>
      <c r="B11439" s="4" t="s">
        <v>14615</v>
      </c>
      <c r="C11439" s="4" t="n">
        <v>510647</v>
      </c>
      <c r="D11439" s="4"/>
      <c r="E11439" s="4" t="s">
        <v>8694</v>
      </c>
      <c r="F11439" s="4" t="s">
        <v>8695</v>
      </c>
      <c r="G11439" s="4" t="s">
        <v>14778</v>
      </c>
      <c r="H11439" s="4" t="s">
        <v>2332</v>
      </c>
      <c r="I11439" s="5" t="n">
        <v>200</v>
      </c>
      <c r="J11439" s="6" t="n">
        <v>660</v>
      </c>
    </row>
    <row r="11440" customFormat="false" ht="12" hidden="true" customHeight="true" outlineLevel="0" collapsed="false">
      <c r="A11440" s="4" t="s">
        <v>14614</v>
      </c>
      <c r="B11440" s="4" t="s">
        <v>14615</v>
      </c>
      <c r="C11440" s="4" t="n">
        <v>513390</v>
      </c>
      <c r="D11440" s="4"/>
      <c r="E11440" s="4" t="s">
        <v>8694</v>
      </c>
      <c r="F11440" s="4" t="s">
        <v>8695</v>
      </c>
      <c r="G11440" s="4" t="s">
        <v>14510</v>
      </c>
      <c r="H11440" s="4" t="s">
        <v>64</v>
      </c>
      <c r="I11440" s="5" t="n">
        <v>19</v>
      </c>
      <c r="J11440" s="6" t="n">
        <v>0</v>
      </c>
    </row>
    <row r="11441" customFormat="false" ht="12" hidden="true" customHeight="true" outlineLevel="0" collapsed="false">
      <c r="A11441" s="4" t="s">
        <v>14614</v>
      </c>
      <c r="B11441" s="4" t="s">
        <v>14615</v>
      </c>
      <c r="C11441" s="4" t="n">
        <v>521672</v>
      </c>
      <c r="D11441" s="4"/>
      <c r="E11441" s="4" t="s">
        <v>8694</v>
      </c>
      <c r="F11441" s="4" t="s">
        <v>8695</v>
      </c>
      <c r="G11441" s="4" t="s">
        <v>13023</v>
      </c>
      <c r="H11441" s="4" t="s">
        <v>64</v>
      </c>
      <c r="I11441" s="5" t="n">
        <v>9</v>
      </c>
      <c r="J11441" s="6" t="n">
        <v>26804.25</v>
      </c>
    </row>
    <row r="11442" customFormat="false" ht="12" hidden="true" customHeight="true" outlineLevel="0" collapsed="false">
      <c r="A11442" s="4" t="s">
        <v>14614</v>
      </c>
      <c r="B11442" s="4" t="s">
        <v>14615</v>
      </c>
      <c r="C11442" s="4" t="n">
        <v>531790</v>
      </c>
      <c r="D11442" s="4"/>
      <c r="E11442" s="4" t="s">
        <v>8694</v>
      </c>
      <c r="F11442" s="4" t="s">
        <v>8695</v>
      </c>
      <c r="G11442" s="4" t="s">
        <v>14779</v>
      </c>
      <c r="H11442" s="4" t="s">
        <v>64</v>
      </c>
      <c r="I11442" s="5" t="n">
        <v>16</v>
      </c>
      <c r="J11442" s="6" t="n">
        <v>30166.4</v>
      </c>
    </row>
    <row r="11443" customFormat="false" ht="12" hidden="true" customHeight="true" outlineLevel="0" collapsed="false">
      <c r="A11443" s="4" t="s">
        <v>14614</v>
      </c>
      <c r="B11443" s="4" t="s">
        <v>14615</v>
      </c>
      <c r="C11443" s="4" t="n">
        <v>534891</v>
      </c>
      <c r="D11443" s="4"/>
      <c r="E11443" s="4" t="s">
        <v>8694</v>
      </c>
      <c r="F11443" s="4" t="s">
        <v>8695</v>
      </c>
      <c r="G11443" s="4" t="s">
        <v>6606</v>
      </c>
      <c r="H11443" s="4" t="s">
        <v>2678</v>
      </c>
      <c r="I11443" s="5" t="n">
        <v>195</v>
      </c>
      <c r="J11443" s="6" t="n">
        <v>1269.841316</v>
      </c>
    </row>
    <row r="11444" customFormat="false" ht="12" hidden="true" customHeight="true" outlineLevel="0" collapsed="false">
      <c r="A11444" s="4" t="s">
        <v>14614</v>
      </c>
      <c r="B11444" s="4" t="s">
        <v>14615</v>
      </c>
      <c r="C11444" s="4" t="n">
        <v>536448</v>
      </c>
      <c r="D11444" s="4"/>
      <c r="E11444" s="4" t="s">
        <v>8694</v>
      </c>
      <c r="F11444" s="4" t="s">
        <v>8695</v>
      </c>
      <c r="G11444" s="4" t="s">
        <v>3112</v>
      </c>
      <c r="H11444" s="4" t="s">
        <v>3113</v>
      </c>
      <c r="I11444" s="5" t="n">
        <v>2</v>
      </c>
      <c r="J11444" s="6" t="n">
        <v>7.568</v>
      </c>
    </row>
    <row r="11445" customFormat="false" ht="12" hidden="true" customHeight="true" outlineLevel="0" collapsed="false">
      <c r="A11445" s="4" t="s">
        <v>14614</v>
      </c>
      <c r="B11445" s="4" t="s">
        <v>14615</v>
      </c>
      <c r="C11445" s="4" t="n">
        <v>536449</v>
      </c>
      <c r="D11445" s="4"/>
      <c r="E11445" s="4" t="s">
        <v>8694</v>
      </c>
      <c r="F11445" s="4" t="s">
        <v>8695</v>
      </c>
      <c r="G11445" s="4" t="s">
        <v>3146</v>
      </c>
      <c r="H11445" s="4" t="s">
        <v>3113</v>
      </c>
      <c r="I11445" s="5" t="n">
        <v>2</v>
      </c>
      <c r="J11445" s="6" t="n">
        <v>11.352</v>
      </c>
    </row>
    <row r="11446" customFormat="false" ht="12" hidden="true" customHeight="true" outlineLevel="0" collapsed="false">
      <c r="A11446" s="4" t="s">
        <v>14614</v>
      </c>
      <c r="B11446" s="4" t="s">
        <v>14615</v>
      </c>
      <c r="C11446" s="4" t="n">
        <v>536451</v>
      </c>
      <c r="D11446" s="4"/>
      <c r="E11446" s="4" t="s">
        <v>8694</v>
      </c>
      <c r="F11446" s="4" t="s">
        <v>8695</v>
      </c>
      <c r="G11446" s="4" t="s">
        <v>3132</v>
      </c>
      <c r="H11446" s="4" t="s">
        <v>3113</v>
      </c>
      <c r="I11446" s="5" t="n">
        <v>6</v>
      </c>
      <c r="J11446" s="6" t="n">
        <v>113.52</v>
      </c>
    </row>
    <row r="11447" customFormat="false" ht="12" hidden="true" customHeight="true" outlineLevel="0" collapsed="false">
      <c r="A11447" s="4" t="s">
        <v>14614</v>
      </c>
      <c r="B11447" s="4" t="s">
        <v>14615</v>
      </c>
      <c r="C11447" s="4" t="n">
        <v>538151</v>
      </c>
      <c r="D11447" s="4"/>
      <c r="E11447" s="4" t="s">
        <v>8694</v>
      </c>
      <c r="F11447" s="4" t="s">
        <v>8695</v>
      </c>
      <c r="G11447" s="4" t="s">
        <v>14780</v>
      </c>
      <c r="H11447" s="4" t="s">
        <v>2332</v>
      </c>
      <c r="I11447" s="5" t="n">
        <v>3</v>
      </c>
      <c r="J11447" s="6" t="n">
        <v>6047.052</v>
      </c>
    </row>
    <row r="11448" customFormat="false" ht="12" hidden="true" customHeight="true" outlineLevel="0" collapsed="false">
      <c r="A11448" s="4" t="s">
        <v>14614</v>
      </c>
      <c r="B11448" s="4" t="s">
        <v>14615</v>
      </c>
      <c r="C11448" s="4" t="n">
        <v>540907</v>
      </c>
      <c r="D11448" s="4"/>
      <c r="E11448" s="4" t="s">
        <v>8694</v>
      </c>
      <c r="F11448" s="4" t="s">
        <v>8695</v>
      </c>
      <c r="G11448" s="4" t="s">
        <v>14781</v>
      </c>
      <c r="H11448" s="4" t="s">
        <v>3113</v>
      </c>
      <c r="I11448" s="5" t="n">
        <v>10</v>
      </c>
      <c r="J11448" s="6" t="n">
        <v>93.1446152</v>
      </c>
    </row>
    <row r="11449" customFormat="false" ht="12" hidden="true" customHeight="true" outlineLevel="0" collapsed="false">
      <c r="A11449" s="4" t="s">
        <v>14614</v>
      </c>
      <c r="B11449" s="4" t="s">
        <v>14615</v>
      </c>
      <c r="C11449" s="4" t="n">
        <v>541087</v>
      </c>
      <c r="D11449" s="4"/>
      <c r="E11449" s="4" t="s">
        <v>8694</v>
      </c>
      <c r="F11449" s="4" t="s">
        <v>8695</v>
      </c>
      <c r="G11449" s="4" t="s">
        <v>13021</v>
      </c>
      <c r="H11449" s="4" t="s">
        <v>2332</v>
      </c>
      <c r="I11449" s="5" t="n">
        <v>3</v>
      </c>
      <c r="J11449" s="6" t="n">
        <v>1722.138</v>
      </c>
    </row>
    <row r="11450" customFormat="false" ht="12" hidden="true" customHeight="true" outlineLevel="0" collapsed="false">
      <c r="A11450" s="4" t="s">
        <v>14614</v>
      </c>
      <c r="B11450" s="4" t="s">
        <v>14615</v>
      </c>
      <c r="C11450" s="4" t="n">
        <v>541428</v>
      </c>
      <c r="D11450" s="4"/>
      <c r="E11450" s="4" t="s">
        <v>8694</v>
      </c>
      <c r="F11450" s="4" t="s">
        <v>8695</v>
      </c>
      <c r="G11450" s="4" t="s">
        <v>14782</v>
      </c>
      <c r="H11450" s="4" t="s">
        <v>3113</v>
      </c>
      <c r="I11450" s="5" t="n">
        <v>42</v>
      </c>
      <c r="J11450" s="6" t="n">
        <v>3178.56</v>
      </c>
    </row>
    <row r="11451" customFormat="false" ht="12" hidden="true" customHeight="true" outlineLevel="0" collapsed="false">
      <c r="A11451" s="4" t="s">
        <v>14614</v>
      </c>
      <c r="B11451" s="4" t="s">
        <v>14615</v>
      </c>
      <c r="C11451" s="4" t="n">
        <v>548149</v>
      </c>
      <c r="D11451" s="4"/>
      <c r="E11451" s="4" t="s">
        <v>8694</v>
      </c>
      <c r="F11451" s="4" t="s">
        <v>8695</v>
      </c>
      <c r="G11451" s="4" t="s">
        <v>14783</v>
      </c>
      <c r="H11451" s="4" t="s">
        <v>64</v>
      </c>
      <c r="I11451" s="5" t="n">
        <v>100</v>
      </c>
      <c r="J11451" s="6" t="n">
        <v>3839</v>
      </c>
    </row>
    <row r="11452" customFormat="false" ht="12" hidden="true" customHeight="true" outlineLevel="0" collapsed="false">
      <c r="A11452" s="4" t="s">
        <v>14614</v>
      </c>
      <c r="B11452" s="4" t="s">
        <v>14615</v>
      </c>
      <c r="C11452" s="4" t="n">
        <v>1000708</v>
      </c>
      <c r="D11452" s="4"/>
      <c r="E11452" s="4" t="s">
        <v>8694</v>
      </c>
      <c r="F11452" s="4" t="s">
        <v>8695</v>
      </c>
      <c r="G11452" s="4" t="s">
        <v>6961</v>
      </c>
      <c r="H11452" s="4" t="s">
        <v>2332</v>
      </c>
      <c r="I11452" s="5" t="n">
        <v>160</v>
      </c>
      <c r="J11452" s="6" t="n">
        <v>1470.3802162</v>
      </c>
    </row>
    <row r="11453" customFormat="false" ht="12" hidden="true" customHeight="true" outlineLevel="0" collapsed="false">
      <c r="A11453" s="4" t="s">
        <v>14614</v>
      </c>
      <c r="B11453" s="4" t="s">
        <v>14615</v>
      </c>
      <c r="C11453" s="4" t="n">
        <v>1000875</v>
      </c>
      <c r="D11453" s="4"/>
      <c r="E11453" s="4" t="s">
        <v>8694</v>
      </c>
      <c r="F11453" s="4" t="s">
        <v>8695</v>
      </c>
      <c r="G11453" s="4" t="s">
        <v>14784</v>
      </c>
      <c r="H11453" s="4" t="s">
        <v>2332</v>
      </c>
      <c r="I11453" s="5" t="n">
        <v>510</v>
      </c>
      <c r="J11453" s="6" t="n">
        <v>5890.5</v>
      </c>
    </row>
    <row r="11454" customFormat="false" ht="12" hidden="true" customHeight="true" outlineLevel="0" collapsed="false">
      <c r="A11454" s="4" t="s">
        <v>14614</v>
      </c>
      <c r="B11454" s="4" t="s">
        <v>14615</v>
      </c>
      <c r="C11454" s="4" t="n">
        <v>4570</v>
      </c>
      <c r="D11454" s="4"/>
      <c r="E11454" s="4" t="s">
        <v>8774</v>
      </c>
      <c r="F11454" s="4" t="s">
        <v>8775</v>
      </c>
      <c r="G11454" s="4" t="s">
        <v>14521</v>
      </c>
      <c r="H11454" s="4" t="s">
        <v>2332</v>
      </c>
      <c r="I11454" s="5" t="n">
        <v>42</v>
      </c>
      <c r="J11454" s="6" t="n">
        <v>648.99</v>
      </c>
    </row>
    <row r="11455" customFormat="false" ht="12" hidden="true" customHeight="true" outlineLevel="0" collapsed="false">
      <c r="A11455" s="4" t="s">
        <v>14614</v>
      </c>
      <c r="B11455" s="4" t="s">
        <v>14615</v>
      </c>
      <c r="C11455" s="4" t="n">
        <v>4600</v>
      </c>
      <c r="D11455" s="4"/>
      <c r="E11455" s="4" t="s">
        <v>8774</v>
      </c>
      <c r="F11455" s="4" t="s">
        <v>8775</v>
      </c>
      <c r="G11455" s="4" t="s">
        <v>14785</v>
      </c>
      <c r="H11455" s="4" t="s">
        <v>2332</v>
      </c>
      <c r="I11455" s="5" t="n">
        <v>50</v>
      </c>
      <c r="J11455" s="6" t="n">
        <v>154</v>
      </c>
    </row>
    <row r="11456" customFormat="false" ht="12" hidden="true" customHeight="true" outlineLevel="0" collapsed="false">
      <c r="A11456" s="4" t="s">
        <v>14614</v>
      </c>
      <c r="B11456" s="4" t="s">
        <v>14615</v>
      </c>
      <c r="C11456" s="4" t="n">
        <v>136012</v>
      </c>
      <c r="D11456" s="4"/>
      <c r="E11456" s="4" t="s">
        <v>8774</v>
      </c>
      <c r="F11456" s="4" t="s">
        <v>8775</v>
      </c>
      <c r="G11456" s="4" t="s">
        <v>14528</v>
      </c>
      <c r="H11456" s="4" t="s">
        <v>2376</v>
      </c>
      <c r="I11456" s="5" t="n">
        <v>31</v>
      </c>
      <c r="J11456" s="6" t="n">
        <v>16.54656</v>
      </c>
    </row>
    <row r="11457" customFormat="false" ht="12" hidden="true" customHeight="true" outlineLevel="0" collapsed="false">
      <c r="A11457" s="4" t="s">
        <v>14614</v>
      </c>
      <c r="B11457" s="4" t="s">
        <v>14615</v>
      </c>
      <c r="C11457" s="4" t="n">
        <v>162993</v>
      </c>
      <c r="D11457" s="4"/>
      <c r="E11457" s="4" t="s">
        <v>8774</v>
      </c>
      <c r="F11457" s="4" t="s">
        <v>8775</v>
      </c>
      <c r="G11457" s="4" t="s">
        <v>14786</v>
      </c>
      <c r="H11457" s="4" t="s">
        <v>70</v>
      </c>
      <c r="I11457" s="5" t="n">
        <v>1</v>
      </c>
      <c r="J11457" s="6" t="n">
        <v>14.4204</v>
      </c>
    </row>
    <row r="11458" customFormat="false" ht="12" hidden="true" customHeight="true" outlineLevel="0" collapsed="false">
      <c r="A11458" s="4" t="s">
        <v>14614</v>
      </c>
      <c r="B11458" s="4" t="s">
        <v>14615</v>
      </c>
      <c r="C11458" s="4" t="n">
        <v>392170</v>
      </c>
      <c r="D11458" s="4"/>
      <c r="E11458" s="4" t="s">
        <v>8774</v>
      </c>
      <c r="F11458" s="4" t="s">
        <v>8775</v>
      </c>
      <c r="G11458" s="4" t="s">
        <v>14787</v>
      </c>
      <c r="H11458" s="4" t="s">
        <v>2332</v>
      </c>
      <c r="I11458" s="5" t="n">
        <v>-185</v>
      </c>
      <c r="J11458" s="6" t="n">
        <v>-1952.036602</v>
      </c>
    </row>
    <row r="11459" customFormat="false" ht="12" hidden="true" customHeight="true" outlineLevel="0" collapsed="false">
      <c r="A11459" s="4" t="s">
        <v>14614</v>
      </c>
      <c r="B11459" s="4" t="s">
        <v>14615</v>
      </c>
      <c r="C11459" s="4" t="n">
        <v>466750</v>
      </c>
      <c r="D11459" s="4"/>
      <c r="E11459" s="4" t="s">
        <v>8774</v>
      </c>
      <c r="F11459" s="4" t="s">
        <v>8775</v>
      </c>
      <c r="G11459" s="4" t="s">
        <v>14788</v>
      </c>
      <c r="H11459" s="4" t="s">
        <v>2376</v>
      </c>
      <c r="I11459" s="5" t="n">
        <v>230</v>
      </c>
      <c r="J11459" s="6" t="n">
        <v>3334.940005</v>
      </c>
    </row>
    <row r="11460" customFormat="false" ht="12" hidden="true" customHeight="true" outlineLevel="0" collapsed="false">
      <c r="A11460" s="4" t="s">
        <v>14614</v>
      </c>
      <c r="B11460" s="4" t="s">
        <v>14615</v>
      </c>
      <c r="C11460" s="4" t="n">
        <v>474225</v>
      </c>
      <c r="D11460" s="4"/>
      <c r="E11460" s="4" t="s">
        <v>8774</v>
      </c>
      <c r="F11460" s="4" t="s">
        <v>8775</v>
      </c>
      <c r="G11460" s="4" t="s">
        <v>14538</v>
      </c>
      <c r="H11460" s="4" t="s">
        <v>2332</v>
      </c>
      <c r="I11460" s="5" t="n">
        <v>1138</v>
      </c>
      <c r="J11460" s="6" t="n">
        <v>915.5155038</v>
      </c>
    </row>
    <row r="11461" customFormat="false" ht="12" hidden="true" customHeight="true" outlineLevel="0" collapsed="false">
      <c r="A11461" s="4" t="s">
        <v>14614</v>
      </c>
      <c r="B11461" s="4" t="s">
        <v>14615</v>
      </c>
      <c r="C11461" s="4" t="n">
        <v>513976</v>
      </c>
      <c r="D11461" s="4"/>
      <c r="E11461" s="4" t="s">
        <v>8774</v>
      </c>
      <c r="F11461" s="4" t="s">
        <v>8775</v>
      </c>
      <c r="G11461" s="4" t="s">
        <v>14789</v>
      </c>
      <c r="H11461" s="4" t="s">
        <v>64</v>
      </c>
      <c r="I11461" s="5" t="n">
        <v>20</v>
      </c>
      <c r="J11461" s="6" t="n">
        <v>150.92</v>
      </c>
    </row>
    <row r="11462" customFormat="false" ht="12" hidden="true" customHeight="true" outlineLevel="0" collapsed="false">
      <c r="A11462" s="4" t="s">
        <v>14614</v>
      </c>
      <c r="B11462" s="4" t="s">
        <v>14615</v>
      </c>
      <c r="C11462" s="4" t="n">
        <v>3990</v>
      </c>
      <c r="D11462" s="4"/>
      <c r="E11462" s="4" t="s">
        <v>8330</v>
      </c>
      <c r="F11462" s="4" t="s">
        <v>8331</v>
      </c>
      <c r="G11462" s="4" t="s">
        <v>14544</v>
      </c>
      <c r="H11462" s="4" t="s">
        <v>64</v>
      </c>
      <c r="I11462" s="5" t="n">
        <v>90</v>
      </c>
      <c r="J11462" s="6" t="n">
        <v>245.52</v>
      </c>
    </row>
    <row r="11463" customFormat="false" ht="12" hidden="true" customHeight="true" outlineLevel="0" collapsed="false">
      <c r="A11463" s="4" t="s">
        <v>14614</v>
      </c>
      <c r="B11463" s="4" t="s">
        <v>14615</v>
      </c>
      <c r="C11463" s="4" t="n">
        <v>3994</v>
      </c>
      <c r="D11463" s="4"/>
      <c r="E11463" s="4" t="s">
        <v>8330</v>
      </c>
      <c r="F11463" s="4" t="s">
        <v>8331</v>
      </c>
      <c r="G11463" s="4" t="s">
        <v>14545</v>
      </c>
      <c r="H11463" s="4" t="s">
        <v>64</v>
      </c>
      <c r="I11463" s="5" t="n">
        <v>180</v>
      </c>
      <c r="J11463" s="6" t="n">
        <v>2138.394678</v>
      </c>
    </row>
    <row r="11464" customFormat="false" ht="12" hidden="true" customHeight="true" outlineLevel="0" collapsed="false">
      <c r="A11464" s="4" t="s">
        <v>14614</v>
      </c>
      <c r="B11464" s="4" t="s">
        <v>14615</v>
      </c>
      <c r="C11464" s="4" t="n">
        <v>3996</v>
      </c>
      <c r="D11464" s="4"/>
      <c r="E11464" s="4" t="s">
        <v>8330</v>
      </c>
      <c r="F11464" s="4" t="s">
        <v>8331</v>
      </c>
      <c r="G11464" s="4" t="s">
        <v>14546</v>
      </c>
      <c r="H11464" s="4" t="s">
        <v>64</v>
      </c>
      <c r="I11464" s="5" t="n">
        <v>165</v>
      </c>
      <c r="J11464" s="6" t="n">
        <v>399.3</v>
      </c>
    </row>
    <row r="11465" customFormat="false" ht="12" hidden="true" customHeight="true" outlineLevel="0" collapsed="false">
      <c r="A11465" s="4" t="s">
        <v>14614</v>
      </c>
      <c r="B11465" s="4" t="s">
        <v>14615</v>
      </c>
      <c r="C11465" s="4" t="n">
        <v>20680</v>
      </c>
      <c r="D11465" s="4"/>
      <c r="E11465" s="4" t="s">
        <v>8330</v>
      </c>
      <c r="F11465" s="4" t="s">
        <v>8331</v>
      </c>
      <c r="G11465" s="4" t="s">
        <v>14548</v>
      </c>
      <c r="H11465" s="4" t="s">
        <v>64</v>
      </c>
      <c r="I11465" s="5" t="n">
        <v>16</v>
      </c>
      <c r="J11465" s="6" t="n">
        <v>88</v>
      </c>
    </row>
    <row r="11466" customFormat="false" ht="12" hidden="true" customHeight="true" outlineLevel="0" collapsed="false">
      <c r="A11466" s="4" t="s">
        <v>14614</v>
      </c>
      <c r="B11466" s="4" t="s">
        <v>14615</v>
      </c>
      <c r="C11466" s="4" t="n">
        <v>27789</v>
      </c>
      <c r="D11466" s="4"/>
      <c r="E11466" s="4" t="s">
        <v>8330</v>
      </c>
      <c r="F11466" s="4" t="s">
        <v>8331</v>
      </c>
      <c r="G11466" s="4" t="s">
        <v>14549</v>
      </c>
      <c r="H11466" s="4" t="s">
        <v>64</v>
      </c>
      <c r="I11466" s="5" t="n">
        <v>240</v>
      </c>
      <c r="J11466" s="6" t="n">
        <v>895.327368</v>
      </c>
    </row>
    <row r="11467" customFormat="false" ht="12" hidden="true" customHeight="true" outlineLevel="0" collapsed="false">
      <c r="A11467" s="4" t="s">
        <v>14614</v>
      </c>
      <c r="B11467" s="4" t="s">
        <v>14615</v>
      </c>
      <c r="C11467" s="4" t="n">
        <v>39785</v>
      </c>
      <c r="D11467" s="4"/>
      <c r="E11467" s="4" t="s">
        <v>8330</v>
      </c>
      <c r="F11467" s="4" t="s">
        <v>8331</v>
      </c>
      <c r="G11467" s="4" t="s">
        <v>14790</v>
      </c>
      <c r="H11467" s="4" t="s">
        <v>18</v>
      </c>
      <c r="I11467" s="5" t="n">
        <v>113</v>
      </c>
      <c r="J11467" s="6" t="n">
        <v>261.03</v>
      </c>
    </row>
    <row r="11468" customFormat="false" ht="12" hidden="true" customHeight="true" outlineLevel="0" collapsed="false">
      <c r="A11468" s="4" t="s">
        <v>14614</v>
      </c>
      <c r="B11468" s="4" t="s">
        <v>14615</v>
      </c>
      <c r="C11468" s="4" t="n">
        <v>41011</v>
      </c>
      <c r="D11468" s="4"/>
      <c r="E11468" s="4" t="s">
        <v>8330</v>
      </c>
      <c r="F11468" s="4" t="s">
        <v>8331</v>
      </c>
      <c r="G11468" s="4" t="s">
        <v>14551</v>
      </c>
      <c r="H11468" s="4" t="s">
        <v>18</v>
      </c>
      <c r="I11468" s="5" t="n">
        <v>992</v>
      </c>
      <c r="J11468" s="6" t="n">
        <v>2725.761247</v>
      </c>
    </row>
    <row r="11469" customFormat="false" ht="12" hidden="true" customHeight="true" outlineLevel="0" collapsed="false">
      <c r="A11469" s="4" t="s">
        <v>14614</v>
      </c>
      <c r="B11469" s="4" t="s">
        <v>14615</v>
      </c>
      <c r="C11469" s="4" t="n">
        <v>64858</v>
      </c>
      <c r="D11469" s="4"/>
      <c r="E11469" s="4" t="s">
        <v>8330</v>
      </c>
      <c r="F11469" s="4" t="s">
        <v>8331</v>
      </c>
      <c r="G11469" s="4" t="s">
        <v>14554</v>
      </c>
      <c r="H11469" s="4" t="s">
        <v>64</v>
      </c>
      <c r="I11469" s="5" t="n">
        <v>48</v>
      </c>
      <c r="J11469" s="6" t="n">
        <v>36.96</v>
      </c>
    </row>
    <row r="11470" customFormat="false" ht="12" hidden="true" customHeight="true" outlineLevel="0" collapsed="false">
      <c r="A11470" s="4" t="s">
        <v>14614</v>
      </c>
      <c r="B11470" s="4" t="s">
        <v>14615</v>
      </c>
      <c r="C11470" s="4" t="n">
        <v>81544</v>
      </c>
      <c r="D11470" s="4"/>
      <c r="E11470" s="4" t="s">
        <v>8330</v>
      </c>
      <c r="F11470" s="4" t="s">
        <v>8331</v>
      </c>
      <c r="G11470" s="4" t="s">
        <v>14791</v>
      </c>
      <c r="H11470" s="4" t="s">
        <v>70</v>
      </c>
      <c r="I11470" s="5" t="n">
        <v>164</v>
      </c>
      <c r="J11470" s="6" t="n">
        <v>1172.6</v>
      </c>
    </row>
    <row r="11471" customFormat="false" ht="12" hidden="true" customHeight="true" outlineLevel="0" collapsed="false">
      <c r="A11471" s="4" t="s">
        <v>14614</v>
      </c>
      <c r="B11471" s="4" t="s">
        <v>14615</v>
      </c>
      <c r="C11471" s="4" t="n">
        <v>84912</v>
      </c>
      <c r="D11471" s="4"/>
      <c r="E11471" s="4" t="s">
        <v>8330</v>
      </c>
      <c r="F11471" s="4" t="s">
        <v>8331</v>
      </c>
      <c r="G11471" s="4" t="s">
        <v>14555</v>
      </c>
      <c r="H11471" s="4" t="s">
        <v>2332</v>
      </c>
      <c r="I11471" s="5" t="n">
        <v>1224</v>
      </c>
      <c r="J11471" s="6" t="n">
        <v>1481.04</v>
      </c>
    </row>
    <row r="11472" customFormat="false" ht="12" hidden="true" customHeight="true" outlineLevel="0" collapsed="false">
      <c r="A11472" s="4" t="s">
        <v>14614</v>
      </c>
      <c r="B11472" s="4" t="s">
        <v>14615</v>
      </c>
      <c r="C11472" s="4" t="n">
        <v>86517</v>
      </c>
      <c r="D11472" s="4"/>
      <c r="E11472" s="4" t="s">
        <v>8330</v>
      </c>
      <c r="F11472" s="4" t="s">
        <v>8331</v>
      </c>
      <c r="G11472" s="4" t="s">
        <v>14556</v>
      </c>
      <c r="H11472" s="4" t="s">
        <v>64</v>
      </c>
      <c r="I11472" s="5" t="n">
        <v>45</v>
      </c>
      <c r="J11472" s="6" t="n">
        <v>347.089986</v>
      </c>
    </row>
    <row r="11473" customFormat="false" ht="12" hidden="true" customHeight="true" outlineLevel="0" collapsed="false">
      <c r="A11473" s="4" t="s">
        <v>14614</v>
      </c>
      <c r="B11473" s="4" t="s">
        <v>14615</v>
      </c>
      <c r="C11473" s="4" t="n">
        <v>139549</v>
      </c>
      <c r="D11473" s="4"/>
      <c r="E11473" s="4" t="s">
        <v>8330</v>
      </c>
      <c r="F11473" s="4" t="s">
        <v>8331</v>
      </c>
      <c r="G11473" s="4" t="s">
        <v>14792</v>
      </c>
      <c r="H11473" s="4" t="s">
        <v>18</v>
      </c>
      <c r="I11473" s="5" t="n">
        <v>11</v>
      </c>
      <c r="J11473" s="6" t="n">
        <v>26.015</v>
      </c>
    </row>
    <row r="11474" customFormat="false" ht="12" hidden="true" customHeight="true" outlineLevel="0" collapsed="false">
      <c r="A11474" s="4" t="s">
        <v>14614</v>
      </c>
      <c r="B11474" s="4" t="s">
        <v>14615</v>
      </c>
      <c r="C11474" s="4" t="n">
        <v>162313</v>
      </c>
      <c r="D11474" s="4"/>
      <c r="E11474" s="4" t="s">
        <v>8330</v>
      </c>
      <c r="F11474" s="4" t="s">
        <v>8331</v>
      </c>
      <c r="G11474" s="4" t="s">
        <v>14793</v>
      </c>
      <c r="H11474" s="4" t="s">
        <v>64</v>
      </c>
      <c r="I11474" s="5" t="n">
        <v>1</v>
      </c>
      <c r="J11474" s="6" t="n">
        <v>14.398</v>
      </c>
    </row>
    <row r="11475" customFormat="false" ht="12" hidden="true" customHeight="true" outlineLevel="0" collapsed="false">
      <c r="A11475" s="4" t="s">
        <v>14614</v>
      </c>
      <c r="B11475" s="4" t="s">
        <v>14615</v>
      </c>
      <c r="C11475" s="4" t="n">
        <v>166673</v>
      </c>
      <c r="D11475" s="4"/>
      <c r="E11475" s="4" t="s">
        <v>8330</v>
      </c>
      <c r="F11475" s="4" t="s">
        <v>8331</v>
      </c>
      <c r="G11475" s="4" t="s">
        <v>8787</v>
      </c>
      <c r="H11475" s="4" t="s">
        <v>18</v>
      </c>
      <c r="I11475" s="5" t="n">
        <v>24</v>
      </c>
      <c r="J11475" s="6" t="n">
        <v>58.476</v>
      </c>
    </row>
    <row r="11476" customFormat="false" ht="12" hidden="true" customHeight="true" outlineLevel="0" collapsed="false">
      <c r="A11476" s="4" t="s">
        <v>14614</v>
      </c>
      <c r="B11476" s="4" t="s">
        <v>14615</v>
      </c>
      <c r="C11476" s="4" t="n">
        <v>167014</v>
      </c>
      <c r="D11476" s="4"/>
      <c r="E11476" s="4" t="s">
        <v>8330</v>
      </c>
      <c r="F11476" s="4" t="s">
        <v>8331</v>
      </c>
      <c r="G11476" s="4" t="s">
        <v>14559</v>
      </c>
      <c r="H11476" s="4" t="s">
        <v>18</v>
      </c>
      <c r="I11476" s="5" t="n">
        <v>200</v>
      </c>
      <c r="J11476" s="6" t="n">
        <v>308</v>
      </c>
    </row>
    <row r="11477" customFormat="false" ht="12" hidden="true" customHeight="true" outlineLevel="0" collapsed="false">
      <c r="A11477" s="4" t="s">
        <v>14614</v>
      </c>
      <c r="B11477" s="4" t="s">
        <v>14615</v>
      </c>
      <c r="C11477" s="4" t="n">
        <v>252455</v>
      </c>
      <c r="D11477" s="4"/>
      <c r="E11477" s="4" t="s">
        <v>8330</v>
      </c>
      <c r="F11477" s="4" t="s">
        <v>8331</v>
      </c>
      <c r="G11477" s="4" t="s">
        <v>14794</v>
      </c>
      <c r="H11477" s="4" t="s">
        <v>70</v>
      </c>
      <c r="I11477" s="5" t="n">
        <v>60</v>
      </c>
      <c r="J11477" s="6" t="n">
        <v>101.64</v>
      </c>
    </row>
    <row r="11478" customFormat="false" ht="12" hidden="true" customHeight="true" outlineLevel="0" collapsed="false">
      <c r="A11478" s="4" t="s">
        <v>14614</v>
      </c>
      <c r="B11478" s="4" t="s">
        <v>14615</v>
      </c>
      <c r="C11478" s="4" t="n">
        <v>252457</v>
      </c>
      <c r="D11478" s="4"/>
      <c r="E11478" s="4" t="s">
        <v>8330</v>
      </c>
      <c r="F11478" s="4" t="s">
        <v>8331</v>
      </c>
      <c r="G11478" s="4" t="s">
        <v>14795</v>
      </c>
      <c r="H11478" s="4" t="s">
        <v>70</v>
      </c>
      <c r="I11478" s="5" t="n">
        <v>20</v>
      </c>
      <c r="J11478" s="6" t="n">
        <v>33.88</v>
      </c>
    </row>
    <row r="11479" customFormat="false" ht="12" hidden="true" customHeight="true" outlineLevel="0" collapsed="false">
      <c r="A11479" s="4" t="s">
        <v>14614</v>
      </c>
      <c r="B11479" s="4" t="s">
        <v>14615</v>
      </c>
      <c r="C11479" s="4" t="n">
        <v>252458</v>
      </c>
      <c r="D11479" s="4"/>
      <c r="E11479" s="4" t="s">
        <v>8330</v>
      </c>
      <c r="F11479" s="4" t="s">
        <v>8331</v>
      </c>
      <c r="G11479" s="4" t="s">
        <v>14796</v>
      </c>
      <c r="H11479" s="4" t="s">
        <v>70</v>
      </c>
      <c r="I11479" s="5" t="n">
        <v>17</v>
      </c>
      <c r="J11479" s="6" t="n">
        <v>28.798</v>
      </c>
    </row>
    <row r="11480" customFormat="false" ht="12" hidden="true" customHeight="true" outlineLevel="0" collapsed="false">
      <c r="A11480" s="4" t="s">
        <v>14614</v>
      </c>
      <c r="B11480" s="4" t="s">
        <v>14615</v>
      </c>
      <c r="C11480" s="4" t="n">
        <v>294290</v>
      </c>
      <c r="D11480" s="4"/>
      <c r="E11480" s="4" t="s">
        <v>8330</v>
      </c>
      <c r="F11480" s="4" t="s">
        <v>8331</v>
      </c>
      <c r="G11480" s="4" t="s">
        <v>14561</v>
      </c>
      <c r="H11480" s="4" t="s">
        <v>64</v>
      </c>
      <c r="I11480" s="5" t="n">
        <v>744</v>
      </c>
      <c r="J11480" s="6" t="n">
        <v>1391.2790578</v>
      </c>
    </row>
    <row r="11481" customFormat="false" ht="12" hidden="true" customHeight="true" outlineLevel="0" collapsed="false">
      <c r="A11481" s="4" t="s">
        <v>14614</v>
      </c>
      <c r="B11481" s="4" t="s">
        <v>14615</v>
      </c>
      <c r="C11481" s="4" t="n">
        <v>294291</v>
      </c>
      <c r="D11481" s="4"/>
      <c r="E11481" s="4" t="s">
        <v>8330</v>
      </c>
      <c r="F11481" s="4" t="s">
        <v>8331</v>
      </c>
      <c r="G11481" s="4" t="s">
        <v>14562</v>
      </c>
      <c r="H11481" s="4" t="s">
        <v>64</v>
      </c>
      <c r="I11481" s="5" t="n">
        <v>396</v>
      </c>
      <c r="J11481" s="6" t="n">
        <v>594.0676884</v>
      </c>
    </row>
    <row r="11482" customFormat="false" ht="12" hidden="true" customHeight="true" outlineLevel="0" collapsed="false">
      <c r="A11482" s="4" t="s">
        <v>14614</v>
      </c>
      <c r="B11482" s="4" t="s">
        <v>14615</v>
      </c>
      <c r="C11482" s="4" t="n">
        <v>388745</v>
      </c>
      <c r="D11482" s="4"/>
      <c r="E11482" s="4" t="s">
        <v>8330</v>
      </c>
      <c r="F11482" s="4" t="s">
        <v>8331</v>
      </c>
      <c r="G11482" s="4" t="s">
        <v>14564</v>
      </c>
      <c r="H11482" s="4" t="s">
        <v>18</v>
      </c>
      <c r="I11482" s="5" t="n">
        <v>24</v>
      </c>
      <c r="J11482" s="6" t="n">
        <v>13.2</v>
      </c>
    </row>
    <row r="11483" customFormat="false" ht="12" hidden="true" customHeight="true" outlineLevel="0" collapsed="false">
      <c r="A11483" s="4" t="s">
        <v>14614</v>
      </c>
      <c r="B11483" s="4" t="s">
        <v>14615</v>
      </c>
      <c r="C11483" s="4" t="n">
        <v>389864</v>
      </c>
      <c r="D11483" s="4"/>
      <c r="E11483" s="4" t="s">
        <v>8330</v>
      </c>
      <c r="F11483" s="4" t="s">
        <v>8331</v>
      </c>
      <c r="G11483" s="4" t="s">
        <v>14565</v>
      </c>
      <c r="H11483" s="4" t="s">
        <v>64</v>
      </c>
      <c r="I11483" s="5" t="n">
        <v>1104</v>
      </c>
      <c r="J11483" s="6" t="n">
        <v>3036</v>
      </c>
    </row>
    <row r="11484" customFormat="false" ht="12" hidden="true" customHeight="true" outlineLevel="0" collapsed="false">
      <c r="A11484" s="4" t="s">
        <v>14614</v>
      </c>
      <c r="B11484" s="4" t="s">
        <v>14615</v>
      </c>
      <c r="C11484" s="4" t="n">
        <v>428348</v>
      </c>
      <c r="D11484" s="4"/>
      <c r="E11484" s="4" t="s">
        <v>8330</v>
      </c>
      <c r="F11484" s="4" t="s">
        <v>8331</v>
      </c>
      <c r="G11484" s="4" t="s">
        <v>14797</v>
      </c>
      <c r="H11484" s="4" t="s">
        <v>70</v>
      </c>
      <c r="I11484" s="5" t="n">
        <v>169</v>
      </c>
      <c r="J11484" s="6" t="n">
        <v>501.93</v>
      </c>
    </row>
    <row r="11485" customFormat="false" ht="12" hidden="true" customHeight="true" outlineLevel="0" collapsed="false">
      <c r="A11485" s="4" t="s">
        <v>14614</v>
      </c>
      <c r="B11485" s="4" t="s">
        <v>14615</v>
      </c>
      <c r="C11485" s="4" t="n">
        <v>464625</v>
      </c>
      <c r="D11485" s="4"/>
      <c r="E11485" s="4" t="s">
        <v>8330</v>
      </c>
      <c r="F11485" s="4" t="s">
        <v>8331</v>
      </c>
      <c r="G11485" s="4" t="s">
        <v>14798</v>
      </c>
      <c r="H11485" s="4" t="s">
        <v>64</v>
      </c>
      <c r="I11485" s="5" t="n">
        <v>360</v>
      </c>
      <c r="J11485" s="6" t="n">
        <v>594</v>
      </c>
    </row>
    <row r="11486" customFormat="false" ht="12" hidden="true" customHeight="true" outlineLevel="0" collapsed="false">
      <c r="A11486" s="4" t="s">
        <v>14614</v>
      </c>
      <c r="B11486" s="4" t="s">
        <v>14615</v>
      </c>
      <c r="C11486" s="4" t="n">
        <v>467347</v>
      </c>
      <c r="D11486" s="4"/>
      <c r="E11486" s="4" t="s">
        <v>8330</v>
      </c>
      <c r="F11486" s="4" t="s">
        <v>8331</v>
      </c>
      <c r="G11486" s="4" t="s">
        <v>14799</v>
      </c>
      <c r="H11486" s="4" t="s">
        <v>64</v>
      </c>
      <c r="I11486" s="5" t="n">
        <v>24</v>
      </c>
      <c r="J11486" s="6" t="n">
        <v>29.04</v>
      </c>
    </row>
    <row r="11487" customFormat="false" ht="12" hidden="true" customHeight="true" outlineLevel="0" collapsed="false">
      <c r="A11487" s="4" t="s">
        <v>14614</v>
      </c>
      <c r="B11487" s="4" t="s">
        <v>14615</v>
      </c>
      <c r="C11487" s="4" t="n">
        <v>470025</v>
      </c>
      <c r="D11487" s="4"/>
      <c r="E11487" s="4" t="s">
        <v>8330</v>
      </c>
      <c r="F11487" s="4" t="s">
        <v>8331</v>
      </c>
      <c r="G11487" s="4" t="s">
        <v>14800</v>
      </c>
      <c r="H11487" s="4" t="s">
        <v>18</v>
      </c>
      <c r="I11487" s="5" t="n">
        <v>2</v>
      </c>
      <c r="J11487" s="6" t="n">
        <v>59.9671111</v>
      </c>
    </row>
    <row r="11488" customFormat="false" ht="12" hidden="true" customHeight="true" outlineLevel="0" collapsed="false">
      <c r="A11488" s="4" t="s">
        <v>14614</v>
      </c>
      <c r="B11488" s="4" t="s">
        <v>14615</v>
      </c>
      <c r="C11488" s="4" t="n">
        <v>470525</v>
      </c>
      <c r="D11488" s="4"/>
      <c r="E11488" s="4" t="s">
        <v>8330</v>
      </c>
      <c r="F11488" s="4" t="s">
        <v>8331</v>
      </c>
      <c r="G11488" s="4" t="s">
        <v>14566</v>
      </c>
      <c r="H11488" s="4" t="s">
        <v>64</v>
      </c>
      <c r="I11488" s="5" t="n">
        <v>644</v>
      </c>
      <c r="J11488" s="6" t="n">
        <v>1062.6</v>
      </c>
    </row>
    <row r="11489" customFormat="false" ht="12" hidden="true" customHeight="true" outlineLevel="0" collapsed="false">
      <c r="A11489" s="4" t="s">
        <v>14614</v>
      </c>
      <c r="B11489" s="4" t="s">
        <v>14615</v>
      </c>
      <c r="C11489" s="4" t="n">
        <v>470527</v>
      </c>
      <c r="D11489" s="4"/>
      <c r="E11489" s="4" t="s">
        <v>8330</v>
      </c>
      <c r="F11489" s="4" t="s">
        <v>8331</v>
      </c>
      <c r="G11489" s="4" t="s">
        <v>14801</v>
      </c>
      <c r="H11489" s="4" t="s">
        <v>64</v>
      </c>
      <c r="I11489" s="5" t="n">
        <v>361</v>
      </c>
      <c r="J11489" s="6" t="n">
        <v>595.65</v>
      </c>
    </row>
    <row r="11490" customFormat="false" ht="12" hidden="true" customHeight="true" outlineLevel="0" collapsed="false">
      <c r="A11490" s="4" t="s">
        <v>14614</v>
      </c>
      <c r="B11490" s="4" t="s">
        <v>14615</v>
      </c>
      <c r="C11490" s="4" t="n">
        <v>481765</v>
      </c>
      <c r="D11490" s="4"/>
      <c r="E11490" s="4" t="s">
        <v>8330</v>
      </c>
      <c r="F11490" s="4" t="s">
        <v>8331</v>
      </c>
      <c r="G11490" s="4" t="s">
        <v>14802</v>
      </c>
      <c r="H11490" s="4" t="s">
        <v>2326</v>
      </c>
      <c r="I11490" s="5" t="n">
        <v>30</v>
      </c>
      <c r="J11490" s="6" t="n">
        <v>28.99578</v>
      </c>
    </row>
    <row r="11491" customFormat="false" ht="12" hidden="true" customHeight="true" outlineLevel="0" collapsed="false">
      <c r="A11491" s="4" t="s">
        <v>14614</v>
      </c>
      <c r="B11491" s="4" t="s">
        <v>14615</v>
      </c>
      <c r="C11491" s="4" t="n">
        <v>2593</v>
      </c>
      <c r="D11491" s="4"/>
      <c r="E11491" s="4" t="s">
        <v>14567</v>
      </c>
      <c r="F11491" s="4" t="s">
        <v>14568</v>
      </c>
      <c r="G11491" s="4" t="s">
        <v>14569</v>
      </c>
      <c r="H11491" s="4" t="s">
        <v>2678</v>
      </c>
      <c r="I11491" s="5" t="n">
        <v>13</v>
      </c>
      <c r="J11491" s="6" t="n">
        <v>54.4539632</v>
      </c>
    </row>
    <row r="11492" customFormat="false" ht="12" hidden="true" customHeight="true" outlineLevel="0" collapsed="false">
      <c r="A11492" s="4" t="s">
        <v>14614</v>
      </c>
      <c r="B11492" s="4" t="s">
        <v>14615</v>
      </c>
      <c r="C11492" s="4" t="n">
        <v>19032</v>
      </c>
      <c r="D11492" s="4"/>
      <c r="E11492" s="4" t="s">
        <v>14567</v>
      </c>
      <c r="F11492" s="4" t="s">
        <v>14568</v>
      </c>
      <c r="G11492" s="4" t="s">
        <v>14570</v>
      </c>
      <c r="H11492" s="4" t="s">
        <v>2332</v>
      </c>
      <c r="I11492" s="5" t="n">
        <v>8</v>
      </c>
      <c r="J11492" s="6" t="n">
        <v>87.8416</v>
      </c>
    </row>
    <row r="11493" customFormat="false" ht="12" hidden="true" customHeight="true" outlineLevel="0" collapsed="false">
      <c r="A11493" s="4" t="s">
        <v>14614</v>
      </c>
      <c r="B11493" s="4" t="s">
        <v>14615</v>
      </c>
      <c r="C11493" s="4" t="n">
        <v>33931</v>
      </c>
      <c r="D11493" s="4"/>
      <c r="E11493" s="4" t="s">
        <v>14567</v>
      </c>
      <c r="F11493" s="4" t="s">
        <v>14568</v>
      </c>
      <c r="G11493" s="4" t="s">
        <v>14572</v>
      </c>
      <c r="H11493" s="4" t="s">
        <v>18</v>
      </c>
      <c r="I11493" s="5" t="n">
        <v>239</v>
      </c>
      <c r="J11493" s="6" t="n">
        <v>664.6432911</v>
      </c>
    </row>
    <row r="11494" customFormat="false" ht="12" hidden="true" customHeight="true" outlineLevel="0" collapsed="false">
      <c r="A11494" s="4" t="s">
        <v>14614</v>
      </c>
      <c r="B11494" s="4" t="s">
        <v>14615</v>
      </c>
      <c r="C11494" s="4" t="n">
        <v>4191</v>
      </c>
      <c r="D11494" s="4"/>
      <c r="E11494" s="4" t="s">
        <v>15</v>
      </c>
      <c r="F11494" s="4" t="s">
        <v>16</v>
      </c>
      <c r="G11494" s="4" t="s">
        <v>14803</v>
      </c>
      <c r="H11494" s="4" t="s">
        <v>18</v>
      </c>
      <c r="I11494" s="5" t="n">
        <v>40</v>
      </c>
      <c r="J11494" s="6" t="n">
        <v>8580</v>
      </c>
    </row>
    <row r="11495" customFormat="false" ht="12" hidden="true" customHeight="true" outlineLevel="0" collapsed="false">
      <c r="A11495" s="4" t="s">
        <v>14614</v>
      </c>
      <c r="B11495" s="4" t="s">
        <v>14615</v>
      </c>
      <c r="C11495" s="4" t="n">
        <v>9103</v>
      </c>
      <c r="D11495" s="4"/>
      <c r="E11495" s="4" t="s">
        <v>15</v>
      </c>
      <c r="F11495" s="4" t="s">
        <v>16</v>
      </c>
      <c r="G11495" s="4" t="s">
        <v>7076</v>
      </c>
      <c r="H11495" s="4" t="s">
        <v>18</v>
      </c>
      <c r="I11495" s="5" t="n">
        <v>120</v>
      </c>
      <c r="J11495" s="6" t="n">
        <v>18.373032</v>
      </c>
    </row>
    <row r="11496" customFormat="false" ht="12" hidden="true" customHeight="true" outlineLevel="0" collapsed="false">
      <c r="A11496" s="4" t="s">
        <v>14614</v>
      </c>
      <c r="B11496" s="4" t="s">
        <v>14615</v>
      </c>
      <c r="C11496" s="4" t="n">
        <v>11454</v>
      </c>
      <c r="D11496" s="4"/>
      <c r="E11496" s="4" t="s">
        <v>15</v>
      </c>
      <c r="F11496" s="4" t="s">
        <v>16</v>
      </c>
      <c r="G11496" s="4" t="s">
        <v>14804</v>
      </c>
      <c r="H11496" s="4" t="s">
        <v>18</v>
      </c>
      <c r="I11496" s="5" t="n">
        <v>10</v>
      </c>
      <c r="J11496" s="6" t="n">
        <v>622.2</v>
      </c>
    </row>
    <row r="11497" customFormat="false" ht="12" hidden="true" customHeight="true" outlineLevel="0" collapsed="false">
      <c r="A11497" s="4" t="s">
        <v>14614</v>
      </c>
      <c r="B11497" s="4" t="s">
        <v>14615</v>
      </c>
      <c r="C11497" s="4" t="n">
        <v>19065</v>
      </c>
      <c r="D11497" s="4"/>
      <c r="E11497" s="4" t="s">
        <v>15</v>
      </c>
      <c r="F11497" s="4" t="s">
        <v>16</v>
      </c>
      <c r="G11497" s="4" t="s">
        <v>14576</v>
      </c>
      <c r="H11497" s="4" t="s">
        <v>18</v>
      </c>
      <c r="I11497" s="5" t="n">
        <v>66</v>
      </c>
      <c r="J11497" s="6" t="n">
        <v>244.7143314</v>
      </c>
    </row>
    <row r="11498" customFormat="false" ht="12" hidden="true" customHeight="true" outlineLevel="0" collapsed="false">
      <c r="A11498" s="4" t="s">
        <v>14614</v>
      </c>
      <c r="B11498" s="4" t="s">
        <v>14615</v>
      </c>
      <c r="C11498" s="4" t="n">
        <v>24975</v>
      </c>
      <c r="D11498" s="4"/>
      <c r="E11498" s="4" t="s">
        <v>15</v>
      </c>
      <c r="F11498" s="4" t="s">
        <v>16</v>
      </c>
      <c r="G11498" s="4" t="s">
        <v>14805</v>
      </c>
      <c r="H11498" s="4" t="s">
        <v>18</v>
      </c>
      <c r="I11498" s="5" t="n">
        <v>10</v>
      </c>
      <c r="J11498" s="6" t="n">
        <v>11.2972</v>
      </c>
    </row>
    <row r="11499" customFormat="false" ht="12" hidden="true" customHeight="true" outlineLevel="0" collapsed="false">
      <c r="A11499" s="4" t="s">
        <v>14614</v>
      </c>
      <c r="B11499" s="4" t="s">
        <v>14615</v>
      </c>
      <c r="C11499" s="4" t="n">
        <v>37069</v>
      </c>
      <c r="D11499" s="4"/>
      <c r="E11499" s="4" t="s">
        <v>15</v>
      </c>
      <c r="F11499" s="4" t="s">
        <v>16</v>
      </c>
      <c r="G11499" s="4" t="s">
        <v>14577</v>
      </c>
      <c r="H11499" s="4" t="s">
        <v>70</v>
      </c>
      <c r="I11499" s="5" t="n">
        <v>23</v>
      </c>
      <c r="J11499" s="6" t="n">
        <v>2848.7908889</v>
      </c>
    </row>
    <row r="11500" customFormat="false" ht="12" hidden="true" customHeight="true" outlineLevel="0" collapsed="false">
      <c r="A11500" s="4" t="s">
        <v>14614</v>
      </c>
      <c r="B11500" s="4" t="s">
        <v>14615</v>
      </c>
      <c r="C11500" s="4" t="n">
        <v>50150</v>
      </c>
      <c r="D11500" s="4"/>
      <c r="E11500" s="4" t="s">
        <v>15</v>
      </c>
      <c r="F11500" s="4" t="s">
        <v>16</v>
      </c>
      <c r="G11500" s="4" t="s">
        <v>14806</v>
      </c>
      <c r="H11500" s="4" t="s">
        <v>18</v>
      </c>
      <c r="I11500" s="5" t="n">
        <v>-1</v>
      </c>
      <c r="J11500" s="6" t="n">
        <v>-10.495</v>
      </c>
    </row>
    <row r="11501" customFormat="false" ht="12" hidden="true" customHeight="true" outlineLevel="0" collapsed="false">
      <c r="A11501" s="4" t="s">
        <v>14614</v>
      </c>
      <c r="B11501" s="4" t="s">
        <v>14615</v>
      </c>
      <c r="C11501" s="4" t="n">
        <v>59875</v>
      </c>
      <c r="D11501" s="4"/>
      <c r="E11501" s="4" t="s">
        <v>15</v>
      </c>
      <c r="F11501" s="4" t="s">
        <v>16</v>
      </c>
      <c r="G11501" s="4" t="s">
        <v>14579</v>
      </c>
      <c r="H11501" s="4" t="s">
        <v>2332</v>
      </c>
      <c r="I11501" s="5" t="n">
        <v>27</v>
      </c>
      <c r="J11501" s="6" t="n">
        <v>224.9840525</v>
      </c>
    </row>
    <row r="11502" customFormat="false" ht="12" hidden="true" customHeight="true" outlineLevel="0" collapsed="false">
      <c r="A11502" s="4" t="s">
        <v>14614</v>
      </c>
      <c r="B11502" s="4" t="s">
        <v>14615</v>
      </c>
      <c r="C11502" s="4" t="n">
        <v>87525</v>
      </c>
      <c r="D11502" s="4"/>
      <c r="E11502" s="4" t="s">
        <v>15</v>
      </c>
      <c r="F11502" s="4" t="s">
        <v>16</v>
      </c>
      <c r="G11502" s="4" t="s">
        <v>3396</v>
      </c>
      <c r="H11502" s="4" t="s">
        <v>64</v>
      </c>
      <c r="I11502" s="5" t="n">
        <v>62</v>
      </c>
      <c r="J11502" s="6" t="n">
        <v>249.6397131</v>
      </c>
    </row>
    <row r="11503" customFormat="false" ht="12" hidden="true" customHeight="true" outlineLevel="0" collapsed="false">
      <c r="A11503" s="4" t="s">
        <v>14614</v>
      </c>
      <c r="B11503" s="4" t="s">
        <v>14615</v>
      </c>
      <c r="C11503" s="4" t="n">
        <v>91005</v>
      </c>
      <c r="D11503" s="4"/>
      <c r="E11503" s="4" t="s">
        <v>15</v>
      </c>
      <c r="F11503" s="4" t="s">
        <v>16</v>
      </c>
      <c r="G11503" s="4" t="s">
        <v>14807</v>
      </c>
      <c r="H11503" s="4" t="s">
        <v>18</v>
      </c>
      <c r="I11503" s="5" t="n">
        <v>380</v>
      </c>
      <c r="J11503" s="6" t="n">
        <v>197.888116</v>
      </c>
    </row>
    <row r="11504" customFormat="false" ht="12" hidden="true" customHeight="true" outlineLevel="0" collapsed="false">
      <c r="A11504" s="4" t="s">
        <v>14614</v>
      </c>
      <c r="B11504" s="4" t="s">
        <v>14615</v>
      </c>
      <c r="C11504" s="4" t="n">
        <v>163291</v>
      </c>
      <c r="D11504" s="4"/>
      <c r="E11504" s="4" t="s">
        <v>15</v>
      </c>
      <c r="F11504" s="4" t="s">
        <v>16</v>
      </c>
      <c r="G11504" s="4" t="s">
        <v>14808</v>
      </c>
      <c r="H11504" s="4" t="s">
        <v>18</v>
      </c>
      <c r="I11504" s="5" t="n">
        <v>2000</v>
      </c>
      <c r="J11504" s="6" t="n">
        <v>3660</v>
      </c>
    </row>
    <row r="11505" customFormat="false" ht="12" hidden="true" customHeight="true" outlineLevel="0" collapsed="false">
      <c r="A11505" s="4" t="s">
        <v>14614</v>
      </c>
      <c r="B11505" s="4" t="s">
        <v>14615</v>
      </c>
      <c r="C11505" s="4" t="n">
        <v>202657</v>
      </c>
      <c r="D11505" s="4"/>
      <c r="E11505" s="4" t="s">
        <v>15</v>
      </c>
      <c r="F11505" s="4" t="s">
        <v>16</v>
      </c>
      <c r="G11505" s="4" t="s">
        <v>10175</v>
      </c>
      <c r="H11505" s="4" t="s">
        <v>18</v>
      </c>
      <c r="I11505" s="5" t="n">
        <v>100</v>
      </c>
      <c r="J11505" s="6" t="n">
        <v>48.8</v>
      </c>
    </row>
    <row r="11506" customFormat="false" ht="12" hidden="true" customHeight="true" outlineLevel="0" collapsed="false">
      <c r="A11506" s="4" t="s">
        <v>14614</v>
      </c>
      <c r="B11506" s="4" t="s">
        <v>14615</v>
      </c>
      <c r="C11506" s="4" t="n">
        <v>263552</v>
      </c>
      <c r="D11506" s="4"/>
      <c r="E11506" s="4" t="s">
        <v>15</v>
      </c>
      <c r="F11506" s="4" t="s">
        <v>16</v>
      </c>
      <c r="G11506" s="4" t="s">
        <v>14809</v>
      </c>
      <c r="H11506" s="4" t="s">
        <v>18</v>
      </c>
      <c r="I11506" s="5" t="n">
        <v>200</v>
      </c>
      <c r="J11506" s="6" t="n">
        <v>414.8</v>
      </c>
    </row>
    <row r="11507" customFormat="false" ht="12" hidden="true" customHeight="true" outlineLevel="0" collapsed="false">
      <c r="A11507" s="4" t="s">
        <v>14614</v>
      </c>
      <c r="B11507" s="4" t="s">
        <v>14615</v>
      </c>
      <c r="C11507" s="4" t="n">
        <v>14983</v>
      </c>
      <c r="D11507" s="4"/>
      <c r="E11507" s="4" t="s">
        <v>72</v>
      </c>
      <c r="F11507" s="4" t="s">
        <v>73</v>
      </c>
      <c r="G11507" s="4" t="s">
        <v>14810</v>
      </c>
      <c r="H11507" s="4" t="s">
        <v>70</v>
      </c>
      <c r="I11507" s="5" t="n">
        <v>10</v>
      </c>
      <c r="J11507" s="6" t="n">
        <v>2440</v>
      </c>
    </row>
    <row r="11508" customFormat="false" ht="12" hidden="true" customHeight="true" outlineLevel="0" collapsed="false">
      <c r="A11508" s="4" t="s">
        <v>14614</v>
      </c>
      <c r="B11508" s="4" t="s">
        <v>14615</v>
      </c>
      <c r="C11508" s="4" t="n">
        <v>14984</v>
      </c>
      <c r="D11508" s="4"/>
      <c r="E11508" s="4" t="s">
        <v>72</v>
      </c>
      <c r="F11508" s="4" t="s">
        <v>73</v>
      </c>
      <c r="G11508" s="4" t="s">
        <v>14811</v>
      </c>
      <c r="H11508" s="4" t="s">
        <v>70</v>
      </c>
      <c r="I11508" s="5" t="n">
        <v>10</v>
      </c>
      <c r="J11508" s="6" t="n">
        <v>2440</v>
      </c>
    </row>
    <row r="11509" customFormat="false" ht="12" hidden="true" customHeight="true" outlineLevel="0" collapsed="false">
      <c r="A11509" s="4" t="s">
        <v>14614</v>
      </c>
      <c r="B11509" s="4" t="s">
        <v>14615</v>
      </c>
      <c r="C11509" s="4" t="n">
        <v>15329</v>
      </c>
      <c r="D11509" s="4"/>
      <c r="E11509" s="4" t="s">
        <v>72</v>
      </c>
      <c r="F11509" s="4" t="s">
        <v>73</v>
      </c>
      <c r="G11509" s="4" t="s">
        <v>14812</v>
      </c>
      <c r="H11509" s="4" t="s">
        <v>70</v>
      </c>
      <c r="I11509" s="5" t="n">
        <v>3</v>
      </c>
      <c r="J11509" s="6" t="n">
        <v>732</v>
      </c>
    </row>
    <row r="11510" customFormat="false" ht="12" hidden="true" customHeight="true" outlineLevel="0" collapsed="false">
      <c r="A11510" s="4" t="s">
        <v>14614</v>
      </c>
      <c r="B11510" s="4" t="s">
        <v>14615</v>
      </c>
      <c r="C11510" s="4" t="n">
        <v>15441</v>
      </c>
      <c r="D11510" s="4"/>
      <c r="E11510" s="4" t="s">
        <v>72</v>
      </c>
      <c r="F11510" s="4" t="s">
        <v>73</v>
      </c>
      <c r="G11510" s="4" t="s">
        <v>14813</v>
      </c>
      <c r="H11510" s="4" t="s">
        <v>70</v>
      </c>
      <c r="I11510" s="5" t="n">
        <v>3</v>
      </c>
      <c r="J11510" s="6" t="n">
        <v>732</v>
      </c>
    </row>
    <row r="11511" customFormat="false" ht="12" hidden="true" customHeight="true" outlineLevel="0" collapsed="false">
      <c r="A11511" s="4" t="s">
        <v>14614</v>
      </c>
      <c r="B11511" s="4" t="s">
        <v>14615</v>
      </c>
      <c r="C11511" s="4" t="n">
        <v>15586</v>
      </c>
      <c r="D11511" s="4"/>
      <c r="E11511" s="4" t="s">
        <v>72</v>
      </c>
      <c r="F11511" s="4" t="s">
        <v>73</v>
      </c>
      <c r="G11511" s="4" t="s">
        <v>14814</v>
      </c>
      <c r="H11511" s="4" t="s">
        <v>70</v>
      </c>
      <c r="I11511" s="5" t="n">
        <v>6</v>
      </c>
      <c r="J11511" s="6" t="n">
        <v>1464</v>
      </c>
    </row>
    <row r="11512" customFormat="false" ht="12" hidden="true" customHeight="true" outlineLevel="0" collapsed="false">
      <c r="A11512" s="4" t="s">
        <v>14614</v>
      </c>
      <c r="B11512" s="4" t="s">
        <v>14615</v>
      </c>
      <c r="C11512" s="4" t="n">
        <v>15587</v>
      </c>
      <c r="D11512" s="4"/>
      <c r="E11512" s="4" t="s">
        <v>72</v>
      </c>
      <c r="F11512" s="4" t="s">
        <v>73</v>
      </c>
      <c r="G11512" s="4" t="s">
        <v>14815</v>
      </c>
      <c r="H11512" s="4" t="s">
        <v>70</v>
      </c>
      <c r="I11512" s="5" t="n">
        <v>6</v>
      </c>
      <c r="J11512" s="6" t="n">
        <v>1464</v>
      </c>
    </row>
    <row r="11513" customFormat="false" ht="12" hidden="true" customHeight="true" outlineLevel="0" collapsed="false">
      <c r="A11513" s="4" t="s">
        <v>14614</v>
      </c>
      <c r="B11513" s="4" t="s">
        <v>14615</v>
      </c>
      <c r="C11513" s="4" t="n">
        <v>45911</v>
      </c>
      <c r="D11513" s="4"/>
      <c r="E11513" s="4" t="s">
        <v>72</v>
      </c>
      <c r="F11513" s="4" t="s">
        <v>73</v>
      </c>
      <c r="G11513" s="4" t="s">
        <v>14816</v>
      </c>
      <c r="H11513" s="4" t="s">
        <v>70</v>
      </c>
      <c r="I11513" s="5" t="n">
        <v>1</v>
      </c>
      <c r="J11513" s="6" t="n">
        <v>488</v>
      </c>
    </row>
    <row r="11514" customFormat="false" ht="12" hidden="true" customHeight="true" outlineLevel="0" collapsed="false">
      <c r="A11514" s="4" t="s">
        <v>14614</v>
      </c>
      <c r="B11514" s="4" t="s">
        <v>14615</v>
      </c>
      <c r="C11514" s="4" t="n">
        <v>59319</v>
      </c>
      <c r="D11514" s="4"/>
      <c r="E11514" s="4" t="s">
        <v>72</v>
      </c>
      <c r="F11514" s="4" t="s">
        <v>73</v>
      </c>
      <c r="G11514" s="4" t="s">
        <v>14817</v>
      </c>
      <c r="H11514" s="4" t="s">
        <v>18</v>
      </c>
      <c r="I11514" s="5" t="n">
        <v>1</v>
      </c>
      <c r="J11514" s="6" t="n">
        <v>488</v>
      </c>
    </row>
    <row r="11515" customFormat="false" ht="12" hidden="true" customHeight="true" outlineLevel="0" collapsed="false">
      <c r="A11515" s="4" t="s">
        <v>14614</v>
      </c>
      <c r="B11515" s="4" t="s">
        <v>14615</v>
      </c>
      <c r="C11515" s="4" t="n">
        <v>76474</v>
      </c>
      <c r="D11515" s="4"/>
      <c r="E11515" s="4" t="s">
        <v>72</v>
      </c>
      <c r="F11515" s="4" t="s">
        <v>73</v>
      </c>
      <c r="G11515" s="4" t="s">
        <v>14818</v>
      </c>
      <c r="H11515" s="4" t="s">
        <v>70</v>
      </c>
      <c r="I11515" s="5" t="n">
        <v>3</v>
      </c>
      <c r="J11515" s="6" t="n">
        <v>3E-007</v>
      </c>
    </row>
    <row r="11516" customFormat="false" ht="12" hidden="true" customHeight="true" outlineLevel="0" collapsed="false">
      <c r="A11516" s="4" t="s">
        <v>14614</v>
      </c>
      <c r="B11516" s="4" t="s">
        <v>14615</v>
      </c>
      <c r="C11516" s="4" t="n">
        <v>76965</v>
      </c>
      <c r="D11516" s="4"/>
      <c r="E11516" s="4" t="s">
        <v>72</v>
      </c>
      <c r="F11516" s="4" t="s">
        <v>73</v>
      </c>
      <c r="G11516" s="4" t="s">
        <v>9505</v>
      </c>
      <c r="H11516" s="4" t="s">
        <v>18</v>
      </c>
      <c r="I11516" s="5" t="n">
        <v>1</v>
      </c>
      <c r="J11516" s="6" t="n">
        <v>42.7</v>
      </c>
    </row>
    <row r="11517" customFormat="false" ht="12" hidden="true" customHeight="true" outlineLevel="0" collapsed="false">
      <c r="A11517" s="4" t="s">
        <v>14614</v>
      </c>
      <c r="B11517" s="4" t="s">
        <v>14615</v>
      </c>
      <c r="C11517" s="4" t="n">
        <v>119215</v>
      </c>
      <c r="D11517" s="4"/>
      <c r="E11517" s="4" t="s">
        <v>72</v>
      </c>
      <c r="F11517" s="4" t="s">
        <v>73</v>
      </c>
      <c r="G11517" s="4" t="s">
        <v>14819</v>
      </c>
      <c r="H11517" s="4" t="s">
        <v>70</v>
      </c>
      <c r="I11517" s="5" t="n">
        <v>6</v>
      </c>
      <c r="J11517" s="6" t="n">
        <v>207.888</v>
      </c>
    </row>
    <row r="11518" customFormat="false" ht="12" hidden="true" customHeight="true" outlineLevel="0" collapsed="false">
      <c r="A11518" s="4" t="s">
        <v>14614</v>
      </c>
      <c r="B11518" s="4" t="s">
        <v>14615</v>
      </c>
      <c r="C11518" s="4" t="n">
        <v>123909</v>
      </c>
      <c r="D11518" s="4"/>
      <c r="E11518" s="4" t="s">
        <v>72</v>
      </c>
      <c r="F11518" s="4" t="s">
        <v>73</v>
      </c>
      <c r="G11518" s="4" t="s">
        <v>14820</v>
      </c>
      <c r="H11518" s="4" t="s">
        <v>70</v>
      </c>
      <c r="I11518" s="5" t="n">
        <v>6</v>
      </c>
      <c r="J11518" s="6" t="n">
        <v>16931.16</v>
      </c>
    </row>
    <row r="11519" customFormat="false" ht="12" hidden="true" customHeight="true" outlineLevel="0" collapsed="false">
      <c r="A11519" s="4" t="s">
        <v>14614</v>
      </c>
      <c r="B11519" s="4" t="s">
        <v>14615</v>
      </c>
      <c r="C11519" s="4" t="n">
        <v>123911</v>
      </c>
      <c r="D11519" s="4"/>
      <c r="E11519" s="4" t="s">
        <v>72</v>
      </c>
      <c r="F11519" s="4" t="s">
        <v>73</v>
      </c>
      <c r="G11519" s="4" t="s">
        <v>14821</v>
      </c>
      <c r="H11519" s="4" t="s">
        <v>70</v>
      </c>
      <c r="I11519" s="5" t="n">
        <v>1</v>
      </c>
      <c r="J11519" s="6" t="n">
        <v>603.9</v>
      </c>
    </row>
    <row r="11520" customFormat="false" ht="12" hidden="true" customHeight="true" outlineLevel="0" collapsed="false">
      <c r="A11520" s="4" t="s">
        <v>14614</v>
      </c>
      <c r="B11520" s="4" t="s">
        <v>14615</v>
      </c>
      <c r="C11520" s="4" t="n">
        <v>123912</v>
      </c>
      <c r="D11520" s="4"/>
      <c r="E11520" s="4" t="s">
        <v>72</v>
      </c>
      <c r="F11520" s="4" t="s">
        <v>73</v>
      </c>
      <c r="G11520" s="4" t="s">
        <v>14822</v>
      </c>
      <c r="H11520" s="4" t="s">
        <v>70</v>
      </c>
      <c r="I11520" s="5" t="n">
        <v>1</v>
      </c>
      <c r="J11520" s="6" t="n">
        <v>237.9</v>
      </c>
    </row>
    <row r="11521" customFormat="false" ht="12" hidden="true" customHeight="true" outlineLevel="0" collapsed="false">
      <c r="A11521" s="4" t="s">
        <v>14614</v>
      </c>
      <c r="B11521" s="4" t="s">
        <v>14615</v>
      </c>
      <c r="C11521" s="4" t="n">
        <v>123913</v>
      </c>
      <c r="D11521" s="4"/>
      <c r="E11521" s="4" t="s">
        <v>72</v>
      </c>
      <c r="F11521" s="4" t="s">
        <v>73</v>
      </c>
      <c r="G11521" s="4" t="s">
        <v>14823</v>
      </c>
      <c r="H11521" s="4" t="s">
        <v>70</v>
      </c>
      <c r="I11521" s="5" t="n">
        <v>1</v>
      </c>
      <c r="J11521" s="6" t="n">
        <v>113.46</v>
      </c>
    </row>
    <row r="11522" customFormat="false" ht="12" hidden="true" customHeight="true" outlineLevel="0" collapsed="false">
      <c r="A11522" s="4" t="s">
        <v>14614</v>
      </c>
      <c r="B11522" s="4" t="s">
        <v>14615</v>
      </c>
      <c r="C11522" s="4" t="n">
        <v>123915</v>
      </c>
      <c r="D11522" s="4"/>
      <c r="E11522" s="4" t="s">
        <v>72</v>
      </c>
      <c r="F11522" s="4" t="s">
        <v>73</v>
      </c>
      <c r="G11522" s="4" t="s">
        <v>14824</v>
      </c>
      <c r="H11522" s="4" t="s">
        <v>70</v>
      </c>
      <c r="I11522" s="5" t="n">
        <v>1</v>
      </c>
      <c r="J11522" s="6" t="n">
        <v>164.7</v>
      </c>
    </row>
    <row r="11523" customFormat="false" ht="12" hidden="true" customHeight="true" outlineLevel="0" collapsed="false">
      <c r="A11523" s="4" t="s">
        <v>14614</v>
      </c>
      <c r="B11523" s="4" t="s">
        <v>14615</v>
      </c>
      <c r="C11523" s="4" t="n">
        <v>162484</v>
      </c>
      <c r="D11523" s="4"/>
      <c r="E11523" s="4" t="s">
        <v>72</v>
      </c>
      <c r="F11523" s="4" t="s">
        <v>73</v>
      </c>
      <c r="G11523" s="4" t="s">
        <v>14825</v>
      </c>
      <c r="H11523" s="4" t="s">
        <v>70</v>
      </c>
      <c r="I11523" s="5" t="n">
        <v>1</v>
      </c>
      <c r="J11523" s="6" t="n">
        <v>402.6</v>
      </c>
    </row>
    <row r="11524" customFormat="false" ht="12" hidden="true" customHeight="true" outlineLevel="0" collapsed="false">
      <c r="A11524" s="4" t="s">
        <v>14614</v>
      </c>
      <c r="B11524" s="4" t="s">
        <v>14615</v>
      </c>
      <c r="C11524" s="4" t="n">
        <v>162485</v>
      </c>
      <c r="D11524" s="4"/>
      <c r="E11524" s="4" t="s">
        <v>72</v>
      </c>
      <c r="F11524" s="4" t="s">
        <v>73</v>
      </c>
      <c r="G11524" s="4" t="s">
        <v>14826</v>
      </c>
      <c r="H11524" s="4" t="s">
        <v>70</v>
      </c>
      <c r="I11524" s="5" t="n">
        <v>1</v>
      </c>
      <c r="J11524" s="6" t="n">
        <v>0</v>
      </c>
    </row>
    <row r="11525" customFormat="false" ht="12" hidden="true" customHeight="true" outlineLevel="0" collapsed="false">
      <c r="A11525" s="4" t="s">
        <v>14614</v>
      </c>
      <c r="B11525" s="4" t="s">
        <v>14615</v>
      </c>
      <c r="C11525" s="4" t="n">
        <v>162923</v>
      </c>
      <c r="D11525" s="4"/>
      <c r="E11525" s="4" t="s">
        <v>72</v>
      </c>
      <c r="F11525" s="4" t="s">
        <v>73</v>
      </c>
      <c r="G11525" s="4" t="s">
        <v>14827</v>
      </c>
      <c r="H11525" s="4" t="s">
        <v>70</v>
      </c>
      <c r="I11525" s="5" t="n">
        <v>8</v>
      </c>
      <c r="J11525" s="6" t="n">
        <v>732</v>
      </c>
    </row>
    <row r="11526" customFormat="false" ht="12" hidden="true" customHeight="true" outlineLevel="0" collapsed="false">
      <c r="A11526" s="4" t="s">
        <v>14614</v>
      </c>
      <c r="B11526" s="4" t="s">
        <v>14615</v>
      </c>
      <c r="C11526" s="4" t="n">
        <v>163967</v>
      </c>
      <c r="D11526" s="4"/>
      <c r="E11526" s="4" t="s">
        <v>72</v>
      </c>
      <c r="F11526" s="4" t="s">
        <v>73</v>
      </c>
      <c r="G11526" s="4" t="s">
        <v>14828</v>
      </c>
      <c r="H11526" s="4" t="s">
        <v>64</v>
      </c>
      <c r="I11526" s="5" t="n">
        <v>11</v>
      </c>
      <c r="J11526" s="6" t="n">
        <v>872.3</v>
      </c>
    </row>
    <row r="11527" customFormat="false" ht="12" hidden="true" customHeight="true" outlineLevel="0" collapsed="false">
      <c r="A11527" s="4" t="s">
        <v>14614</v>
      </c>
      <c r="B11527" s="4" t="s">
        <v>14615</v>
      </c>
      <c r="C11527" s="4" t="n">
        <v>163968</v>
      </c>
      <c r="D11527" s="4"/>
      <c r="E11527" s="4" t="s">
        <v>72</v>
      </c>
      <c r="F11527" s="4" t="s">
        <v>73</v>
      </c>
      <c r="G11527" s="4" t="s">
        <v>14829</v>
      </c>
      <c r="H11527" s="4" t="s">
        <v>64</v>
      </c>
      <c r="I11527" s="5" t="n">
        <v>2</v>
      </c>
      <c r="J11527" s="6" t="n">
        <v>170.8</v>
      </c>
    </row>
    <row r="11528" customFormat="false" ht="12" hidden="true" customHeight="true" outlineLevel="0" collapsed="false">
      <c r="A11528" s="4" t="s">
        <v>14614</v>
      </c>
      <c r="B11528" s="4" t="s">
        <v>14615</v>
      </c>
      <c r="C11528" s="4" t="n">
        <v>163971</v>
      </c>
      <c r="D11528" s="4"/>
      <c r="E11528" s="4" t="s">
        <v>72</v>
      </c>
      <c r="F11528" s="4" t="s">
        <v>73</v>
      </c>
      <c r="G11528" s="4" t="s">
        <v>14830</v>
      </c>
      <c r="H11528" s="4" t="s">
        <v>18</v>
      </c>
      <c r="I11528" s="5" t="n">
        <v>19</v>
      </c>
      <c r="J11528" s="6" t="n">
        <v>6954</v>
      </c>
    </row>
    <row r="11529" customFormat="false" ht="12" hidden="true" customHeight="true" outlineLevel="0" collapsed="false">
      <c r="A11529" s="4" t="s">
        <v>14614</v>
      </c>
      <c r="B11529" s="4" t="s">
        <v>14615</v>
      </c>
      <c r="C11529" s="4" t="n">
        <v>166370</v>
      </c>
      <c r="D11529" s="4"/>
      <c r="E11529" s="4" t="s">
        <v>72</v>
      </c>
      <c r="F11529" s="4" t="s">
        <v>73</v>
      </c>
      <c r="G11529" s="4" t="s">
        <v>14831</v>
      </c>
      <c r="H11529" s="4" t="s">
        <v>64</v>
      </c>
      <c r="I11529" s="5" t="n">
        <v>2</v>
      </c>
      <c r="J11529" s="6" t="n">
        <v>143.96</v>
      </c>
    </row>
    <row r="11530" customFormat="false" ht="12" hidden="true" customHeight="true" outlineLevel="0" collapsed="false">
      <c r="A11530" s="4" t="s">
        <v>14614</v>
      </c>
      <c r="B11530" s="4" t="s">
        <v>14615</v>
      </c>
      <c r="C11530" s="4" t="n">
        <v>166371</v>
      </c>
      <c r="D11530" s="4"/>
      <c r="E11530" s="4" t="s">
        <v>72</v>
      </c>
      <c r="F11530" s="4" t="s">
        <v>73</v>
      </c>
      <c r="G11530" s="4" t="s">
        <v>14832</v>
      </c>
      <c r="H11530" s="4" t="s">
        <v>3536</v>
      </c>
      <c r="I11530" s="5" t="n">
        <v>4</v>
      </c>
      <c r="J11530" s="6" t="n">
        <v>244</v>
      </c>
    </row>
    <row r="11531" customFormat="false" ht="12" hidden="true" customHeight="true" outlineLevel="0" collapsed="false">
      <c r="A11531" s="4" t="s">
        <v>14614</v>
      </c>
      <c r="B11531" s="4" t="s">
        <v>14615</v>
      </c>
      <c r="C11531" s="4" t="n">
        <v>168226</v>
      </c>
      <c r="D11531" s="4"/>
      <c r="E11531" s="4" t="s">
        <v>72</v>
      </c>
      <c r="F11531" s="4" t="s">
        <v>73</v>
      </c>
      <c r="G11531" s="4" t="s">
        <v>14833</v>
      </c>
      <c r="H11531" s="4" t="s">
        <v>3536</v>
      </c>
      <c r="I11531" s="5" t="n">
        <v>1</v>
      </c>
      <c r="J11531" s="6" t="n">
        <v>36.6</v>
      </c>
    </row>
    <row r="11532" customFormat="false" ht="12" hidden="true" customHeight="true" outlineLevel="0" collapsed="false">
      <c r="A11532" s="4" t="s">
        <v>14614</v>
      </c>
      <c r="B11532" s="4" t="s">
        <v>14615</v>
      </c>
      <c r="C11532" s="4" t="n">
        <v>173531</v>
      </c>
      <c r="D11532" s="4"/>
      <c r="E11532" s="4" t="s">
        <v>72</v>
      </c>
      <c r="F11532" s="4" t="s">
        <v>73</v>
      </c>
      <c r="G11532" s="4" t="s">
        <v>14834</v>
      </c>
      <c r="H11532" s="4" t="s">
        <v>64</v>
      </c>
      <c r="I11532" s="5" t="n">
        <v>5</v>
      </c>
      <c r="J11532" s="6" t="n">
        <v>518.5</v>
      </c>
    </row>
    <row r="11533" customFormat="false" ht="12" hidden="true" customHeight="true" outlineLevel="0" collapsed="false">
      <c r="A11533" s="4" t="s">
        <v>14614</v>
      </c>
      <c r="B11533" s="4" t="s">
        <v>14615</v>
      </c>
      <c r="C11533" s="4" t="n">
        <v>309585</v>
      </c>
      <c r="D11533" s="4"/>
      <c r="E11533" s="4" t="s">
        <v>72</v>
      </c>
      <c r="F11533" s="4" t="s">
        <v>73</v>
      </c>
      <c r="G11533" s="4" t="s">
        <v>14835</v>
      </c>
      <c r="H11533" s="4" t="s">
        <v>70</v>
      </c>
      <c r="I11533" s="5" t="n">
        <v>5</v>
      </c>
      <c r="J11533" s="6" t="n">
        <v>16836</v>
      </c>
    </row>
    <row r="11534" customFormat="false" ht="12" hidden="true" customHeight="true" outlineLevel="0" collapsed="false">
      <c r="A11534" s="4" t="s">
        <v>14614</v>
      </c>
      <c r="B11534" s="4" t="s">
        <v>14615</v>
      </c>
      <c r="C11534" s="4" t="n">
        <v>374187</v>
      </c>
      <c r="D11534" s="4"/>
      <c r="E11534" s="4" t="s">
        <v>72</v>
      </c>
      <c r="F11534" s="4" t="s">
        <v>73</v>
      </c>
      <c r="G11534" s="4" t="s">
        <v>12702</v>
      </c>
      <c r="H11534" s="4" t="s">
        <v>70</v>
      </c>
      <c r="I11534" s="5" t="n">
        <v>2</v>
      </c>
      <c r="J11534" s="6" t="n">
        <v>0</v>
      </c>
    </row>
    <row r="11535" customFormat="false" ht="12" hidden="true" customHeight="true" outlineLevel="0" collapsed="false">
      <c r="A11535" s="4" t="s">
        <v>14614</v>
      </c>
      <c r="B11535" s="4" t="s">
        <v>14615</v>
      </c>
      <c r="C11535" s="4" t="n">
        <v>393609</v>
      </c>
      <c r="D11535" s="4"/>
      <c r="E11535" s="4" t="s">
        <v>72</v>
      </c>
      <c r="F11535" s="4" t="s">
        <v>73</v>
      </c>
      <c r="G11535" s="4" t="s">
        <v>14836</v>
      </c>
      <c r="H11535" s="4" t="s">
        <v>70</v>
      </c>
      <c r="I11535" s="5" t="n">
        <v>4</v>
      </c>
      <c r="J11535" s="6" t="n">
        <v>0</v>
      </c>
    </row>
    <row r="11536" customFormat="false" ht="12" hidden="true" customHeight="true" outlineLevel="0" collapsed="false">
      <c r="A11536" s="4" t="s">
        <v>14614</v>
      </c>
      <c r="B11536" s="4" t="s">
        <v>14615</v>
      </c>
      <c r="C11536" s="4" t="n">
        <v>393642</v>
      </c>
      <c r="D11536" s="4"/>
      <c r="E11536" s="4" t="s">
        <v>72</v>
      </c>
      <c r="F11536" s="4" t="s">
        <v>73</v>
      </c>
      <c r="G11536" s="4" t="s">
        <v>14837</v>
      </c>
      <c r="H11536" s="4" t="s">
        <v>70</v>
      </c>
      <c r="I11536" s="5" t="n">
        <v>7</v>
      </c>
      <c r="J11536" s="6" t="n">
        <v>49105</v>
      </c>
    </row>
    <row r="11537" customFormat="false" ht="12" hidden="true" customHeight="true" outlineLevel="0" collapsed="false">
      <c r="A11537" s="4" t="s">
        <v>14614</v>
      </c>
      <c r="B11537" s="4" t="s">
        <v>14615</v>
      </c>
      <c r="C11537" s="4" t="n">
        <v>393643</v>
      </c>
      <c r="D11537" s="4"/>
      <c r="E11537" s="4" t="s">
        <v>72</v>
      </c>
      <c r="F11537" s="4" t="s">
        <v>73</v>
      </c>
      <c r="G11537" s="4" t="s">
        <v>14838</v>
      </c>
      <c r="H11537" s="4" t="s">
        <v>70</v>
      </c>
      <c r="I11537" s="5" t="n">
        <v>7</v>
      </c>
      <c r="J11537" s="6" t="n">
        <v>7259</v>
      </c>
    </row>
    <row r="11538" customFormat="false" ht="12" hidden="true" customHeight="true" outlineLevel="0" collapsed="false">
      <c r="A11538" s="4" t="s">
        <v>14614</v>
      </c>
      <c r="B11538" s="4" t="s">
        <v>14615</v>
      </c>
      <c r="C11538" s="4" t="n">
        <v>482387</v>
      </c>
      <c r="D11538" s="4"/>
      <c r="E11538" s="4" t="s">
        <v>72</v>
      </c>
      <c r="F11538" s="4" t="s">
        <v>73</v>
      </c>
      <c r="G11538" s="4" t="s">
        <v>12818</v>
      </c>
      <c r="H11538" s="4" t="s">
        <v>70</v>
      </c>
      <c r="I11538" s="5" t="n">
        <v>3</v>
      </c>
      <c r="J11538" s="6" t="n">
        <v>3660</v>
      </c>
    </row>
    <row r="11539" customFormat="false" ht="12" hidden="true" customHeight="true" outlineLevel="0" collapsed="false">
      <c r="A11539" s="4" t="s">
        <v>14614</v>
      </c>
      <c r="B11539" s="4" t="s">
        <v>14615</v>
      </c>
      <c r="C11539" s="4" t="n">
        <v>482388</v>
      </c>
      <c r="D11539" s="4"/>
      <c r="E11539" s="4" t="s">
        <v>72</v>
      </c>
      <c r="F11539" s="4" t="s">
        <v>73</v>
      </c>
      <c r="G11539" s="4" t="s">
        <v>12819</v>
      </c>
      <c r="H11539" s="4" t="s">
        <v>70</v>
      </c>
      <c r="I11539" s="5" t="n">
        <v>4</v>
      </c>
      <c r="J11539" s="6" t="n">
        <v>253.76</v>
      </c>
    </row>
    <row r="11540" customFormat="false" ht="12" hidden="true" customHeight="true" outlineLevel="0" collapsed="false">
      <c r="A11540" s="4" t="s">
        <v>14839</v>
      </c>
      <c r="B11540" s="4" t="s">
        <v>14615</v>
      </c>
      <c r="C11540" s="4" t="n">
        <v>1859</v>
      </c>
      <c r="D11540" s="4"/>
      <c r="E11540" s="4" t="s">
        <v>8694</v>
      </c>
      <c r="F11540" s="4" t="s">
        <v>8695</v>
      </c>
      <c r="G11540" s="4" t="s">
        <v>5237</v>
      </c>
      <c r="H11540" s="4" t="s">
        <v>2376</v>
      </c>
      <c r="I11540" s="5" t="n">
        <v>3</v>
      </c>
      <c r="J11540" s="6" t="n">
        <v>1155.0099999</v>
      </c>
    </row>
    <row r="11541" customFormat="false" ht="12" hidden="true" customHeight="true" outlineLevel="0" collapsed="false">
      <c r="A11541" s="4" t="s">
        <v>14839</v>
      </c>
      <c r="B11541" s="4" t="s">
        <v>14615</v>
      </c>
      <c r="C11541" s="4" t="n">
        <v>3481</v>
      </c>
      <c r="D11541" s="4"/>
      <c r="E11541" s="4" t="s">
        <v>8694</v>
      </c>
      <c r="F11541" s="4" t="s">
        <v>8695</v>
      </c>
      <c r="G11541" s="4" t="s">
        <v>14166</v>
      </c>
      <c r="H11541" s="4" t="s">
        <v>64</v>
      </c>
      <c r="I11541" s="5" t="n">
        <v>200</v>
      </c>
      <c r="J11541" s="6" t="n">
        <v>18316.031215</v>
      </c>
    </row>
    <row r="11542" customFormat="false" ht="12" hidden="true" customHeight="true" outlineLevel="0" collapsed="false">
      <c r="A11542" s="4" t="s">
        <v>14839</v>
      </c>
      <c r="B11542" s="4" t="s">
        <v>14615</v>
      </c>
      <c r="C11542" s="4" t="n">
        <v>3791</v>
      </c>
      <c r="D11542" s="4"/>
      <c r="E11542" s="4" t="s">
        <v>8694</v>
      </c>
      <c r="F11542" s="4" t="s">
        <v>8695</v>
      </c>
      <c r="G11542" s="4" t="s">
        <v>14840</v>
      </c>
      <c r="H11542" s="4" t="s">
        <v>2332</v>
      </c>
      <c r="I11542" s="5" t="n">
        <v>72</v>
      </c>
      <c r="J11542" s="6" t="n">
        <v>461.558328</v>
      </c>
    </row>
    <row r="11543" customFormat="false" ht="12" hidden="true" customHeight="true" outlineLevel="0" collapsed="false">
      <c r="A11543" s="4" t="s">
        <v>14839</v>
      </c>
      <c r="B11543" s="4" t="s">
        <v>14615</v>
      </c>
      <c r="C11543" s="4" t="n">
        <v>10502</v>
      </c>
      <c r="D11543" s="4"/>
      <c r="E11543" s="4" t="s">
        <v>8694</v>
      </c>
      <c r="F11543" s="4" t="s">
        <v>8695</v>
      </c>
      <c r="G11543" s="4" t="s">
        <v>8703</v>
      </c>
      <c r="H11543" s="4" t="s">
        <v>64</v>
      </c>
      <c r="I11543" s="5" t="n">
        <v>650</v>
      </c>
      <c r="J11543" s="6" t="n">
        <v>2988.7</v>
      </c>
    </row>
    <row r="11544" customFormat="false" ht="12" hidden="true" customHeight="true" outlineLevel="0" collapsed="false">
      <c r="A11544" s="4" t="s">
        <v>14839</v>
      </c>
      <c r="B11544" s="4" t="s">
        <v>14615</v>
      </c>
      <c r="C11544" s="4" t="n">
        <v>19473</v>
      </c>
      <c r="D11544" s="4"/>
      <c r="E11544" s="4" t="s">
        <v>8694</v>
      </c>
      <c r="F11544" s="4" t="s">
        <v>8695</v>
      </c>
      <c r="G11544" s="4" t="s">
        <v>14677</v>
      </c>
      <c r="H11544" s="4" t="s">
        <v>2332</v>
      </c>
      <c r="I11544" s="5" t="n">
        <v>10</v>
      </c>
      <c r="J11544" s="6" t="n">
        <v>141.382353</v>
      </c>
    </row>
    <row r="11545" customFormat="false" ht="12" hidden="true" customHeight="true" outlineLevel="0" collapsed="false">
      <c r="A11545" s="4" t="s">
        <v>14839</v>
      </c>
      <c r="B11545" s="4" t="s">
        <v>14615</v>
      </c>
      <c r="C11545" s="4" t="n">
        <v>20013</v>
      </c>
      <c r="D11545" s="4"/>
      <c r="E11545" s="4" t="s">
        <v>8694</v>
      </c>
      <c r="F11545" s="4" t="s">
        <v>8695</v>
      </c>
      <c r="G11545" s="4" t="s">
        <v>14841</v>
      </c>
      <c r="H11545" s="4" t="s">
        <v>2332</v>
      </c>
      <c r="I11545" s="5" t="n">
        <v>30</v>
      </c>
      <c r="J11545" s="6" t="n">
        <v>75.57</v>
      </c>
    </row>
    <row r="11546" customFormat="false" ht="12" hidden="true" customHeight="true" outlineLevel="0" collapsed="false">
      <c r="A11546" s="4" t="s">
        <v>14839</v>
      </c>
      <c r="B11546" s="4" t="s">
        <v>14615</v>
      </c>
      <c r="C11546" s="4" t="n">
        <v>20352</v>
      </c>
      <c r="D11546" s="4"/>
      <c r="E11546" s="4" t="s">
        <v>8694</v>
      </c>
      <c r="F11546" s="4" t="s">
        <v>8695</v>
      </c>
      <c r="G11546" s="4" t="s">
        <v>14842</v>
      </c>
      <c r="H11546" s="4" t="s">
        <v>2332</v>
      </c>
      <c r="I11546" s="5" t="n">
        <v>50</v>
      </c>
      <c r="J11546" s="6" t="n">
        <v>2043.5</v>
      </c>
    </row>
    <row r="11547" customFormat="false" ht="12" hidden="true" customHeight="true" outlineLevel="0" collapsed="false">
      <c r="A11547" s="4" t="s">
        <v>14839</v>
      </c>
      <c r="B11547" s="4" t="s">
        <v>14615</v>
      </c>
      <c r="C11547" s="4" t="n">
        <v>21016</v>
      </c>
      <c r="D11547" s="4"/>
      <c r="E11547" s="4" t="s">
        <v>8694</v>
      </c>
      <c r="F11547" s="4" t="s">
        <v>8695</v>
      </c>
      <c r="G11547" s="4" t="s">
        <v>14233</v>
      </c>
      <c r="H11547" s="4" t="s">
        <v>18</v>
      </c>
      <c r="I11547" s="5" t="n">
        <v>40084.1</v>
      </c>
      <c r="J11547" s="6" t="n">
        <v>18761.2914982</v>
      </c>
    </row>
    <row r="11548" customFormat="false" ht="12" hidden="true" customHeight="true" outlineLevel="0" collapsed="false">
      <c r="A11548" s="4" t="s">
        <v>14839</v>
      </c>
      <c r="B11548" s="4" t="s">
        <v>14615</v>
      </c>
      <c r="C11548" s="4" t="n">
        <v>31406</v>
      </c>
      <c r="D11548" s="4"/>
      <c r="E11548" s="4" t="s">
        <v>8694</v>
      </c>
      <c r="F11548" s="4" t="s">
        <v>8695</v>
      </c>
      <c r="G11548" s="4" t="s">
        <v>8713</v>
      </c>
      <c r="H11548" s="4" t="s">
        <v>64</v>
      </c>
      <c r="I11548" s="5" t="n">
        <v>640</v>
      </c>
      <c r="J11548" s="6" t="n">
        <v>3603.072</v>
      </c>
    </row>
    <row r="11549" customFormat="false" ht="12" hidden="true" customHeight="true" outlineLevel="0" collapsed="false">
      <c r="A11549" s="4" t="s">
        <v>14839</v>
      </c>
      <c r="B11549" s="4" t="s">
        <v>14615</v>
      </c>
      <c r="C11549" s="4" t="n">
        <v>40468</v>
      </c>
      <c r="D11549" s="4"/>
      <c r="E11549" s="4" t="s">
        <v>8694</v>
      </c>
      <c r="F11549" s="4" t="s">
        <v>8695</v>
      </c>
      <c r="G11549" s="4" t="s">
        <v>2565</v>
      </c>
      <c r="H11549" s="4" t="s">
        <v>64</v>
      </c>
      <c r="I11549" s="5" t="n">
        <v>60</v>
      </c>
      <c r="J11549" s="6" t="n">
        <v>131.34</v>
      </c>
    </row>
    <row r="11550" customFormat="false" ht="12" hidden="true" customHeight="true" outlineLevel="0" collapsed="false">
      <c r="A11550" s="4" t="s">
        <v>14839</v>
      </c>
      <c r="B11550" s="4" t="s">
        <v>14615</v>
      </c>
      <c r="C11550" s="4" t="n">
        <v>90540</v>
      </c>
      <c r="D11550" s="4"/>
      <c r="E11550" s="4" t="s">
        <v>8694</v>
      </c>
      <c r="F11550" s="4" t="s">
        <v>8695</v>
      </c>
      <c r="G11550" s="4" t="s">
        <v>14843</v>
      </c>
      <c r="H11550" s="4" t="s">
        <v>2332</v>
      </c>
      <c r="I11550" s="5" t="n">
        <v>200</v>
      </c>
      <c r="J11550" s="6" t="n">
        <v>88</v>
      </c>
    </row>
    <row r="11551" customFormat="false" ht="12" hidden="true" customHeight="true" outlineLevel="0" collapsed="false">
      <c r="A11551" s="4" t="s">
        <v>14839</v>
      </c>
      <c r="B11551" s="4" t="s">
        <v>14615</v>
      </c>
      <c r="C11551" s="4" t="n">
        <v>92667</v>
      </c>
      <c r="D11551" s="4"/>
      <c r="E11551" s="4" t="s">
        <v>8694</v>
      </c>
      <c r="F11551" s="4" t="s">
        <v>8695</v>
      </c>
      <c r="G11551" s="4" t="s">
        <v>5753</v>
      </c>
      <c r="H11551" s="4" t="s">
        <v>2326</v>
      </c>
      <c r="I11551" s="5" t="n">
        <v>340</v>
      </c>
      <c r="J11551" s="6" t="n">
        <v>1870</v>
      </c>
    </row>
    <row r="11552" customFormat="false" ht="12" hidden="true" customHeight="true" outlineLevel="0" collapsed="false">
      <c r="A11552" s="4" t="s">
        <v>14839</v>
      </c>
      <c r="B11552" s="4" t="s">
        <v>14615</v>
      </c>
      <c r="C11552" s="4" t="n">
        <v>186325</v>
      </c>
      <c r="D11552" s="4"/>
      <c r="E11552" s="4" t="s">
        <v>8694</v>
      </c>
      <c r="F11552" s="4" t="s">
        <v>8695</v>
      </c>
      <c r="G11552" s="4" t="s">
        <v>14336</v>
      </c>
      <c r="H11552" s="4" t="s">
        <v>70</v>
      </c>
      <c r="I11552" s="5" t="n">
        <v>11</v>
      </c>
      <c r="J11552" s="6" t="n">
        <v>21.8504</v>
      </c>
    </row>
    <row r="11553" customFormat="false" ht="12" hidden="true" customHeight="true" outlineLevel="0" collapsed="false">
      <c r="A11553" s="4" t="s">
        <v>14839</v>
      </c>
      <c r="B11553" s="4" t="s">
        <v>14615</v>
      </c>
      <c r="C11553" s="4" t="n">
        <v>186326</v>
      </c>
      <c r="D11553" s="4"/>
      <c r="E11553" s="4" t="s">
        <v>8694</v>
      </c>
      <c r="F11553" s="4" t="s">
        <v>8695</v>
      </c>
      <c r="G11553" s="4" t="s">
        <v>14337</v>
      </c>
      <c r="H11553" s="4" t="s">
        <v>70</v>
      </c>
      <c r="I11553" s="5" t="n">
        <v>47</v>
      </c>
      <c r="J11553" s="6" t="n">
        <v>139.8068002</v>
      </c>
    </row>
    <row r="11554" customFormat="false" ht="12" hidden="true" customHeight="true" outlineLevel="0" collapsed="false">
      <c r="A11554" s="4" t="s">
        <v>14839</v>
      </c>
      <c r="B11554" s="4" t="s">
        <v>14615</v>
      </c>
      <c r="C11554" s="4" t="n">
        <v>186328</v>
      </c>
      <c r="D11554" s="4"/>
      <c r="E11554" s="4" t="s">
        <v>8694</v>
      </c>
      <c r="F11554" s="4" t="s">
        <v>8695</v>
      </c>
      <c r="G11554" s="4" t="s">
        <v>14338</v>
      </c>
      <c r="H11554" s="4" t="s">
        <v>70</v>
      </c>
      <c r="I11554" s="5" t="n">
        <v>110</v>
      </c>
      <c r="J11554" s="6" t="n">
        <v>545.7936206</v>
      </c>
    </row>
    <row r="11555" customFormat="false" ht="12" hidden="true" customHeight="true" outlineLevel="0" collapsed="false">
      <c r="A11555" s="4" t="s">
        <v>14839</v>
      </c>
      <c r="B11555" s="4" t="s">
        <v>14615</v>
      </c>
      <c r="C11555" s="4" t="n">
        <v>186330</v>
      </c>
      <c r="D11555" s="4"/>
      <c r="E11555" s="4" t="s">
        <v>8694</v>
      </c>
      <c r="F11555" s="4" t="s">
        <v>8695</v>
      </c>
      <c r="G11555" s="4" t="s">
        <v>14339</v>
      </c>
      <c r="H11555" s="4" t="s">
        <v>70</v>
      </c>
      <c r="I11555" s="5" t="n">
        <v>68</v>
      </c>
      <c r="J11555" s="6" t="n">
        <v>472.4544971</v>
      </c>
    </row>
    <row r="11556" customFormat="false" ht="12" hidden="true" customHeight="true" outlineLevel="0" collapsed="false">
      <c r="A11556" s="4" t="s">
        <v>14839</v>
      </c>
      <c r="B11556" s="4" t="s">
        <v>14615</v>
      </c>
      <c r="C11556" s="4" t="n">
        <v>186332</v>
      </c>
      <c r="D11556" s="4"/>
      <c r="E11556" s="4" t="s">
        <v>8694</v>
      </c>
      <c r="F11556" s="4" t="s">
        <v>8695</v>
      </c>
      <c r="G11556" s="4" t="s">
        <v>14844</v>
      </c>
      <c r="H11556" s="4" t="s">
        <v>70</v>
      </c>
      <c r="I11556" s="5" t="n">
        <v>5</v>
      </c>
      <c r="J11556" s="6" t="n">
        <v>49.6590974</v>
      </c>
    </row>
    <row r="11557" customFormat="false" ht="12" hidden="true" customHeight="true" outlineLevel="0" collapsed="false">
      <c r="A11557" s="4" t="s">
        <v>14839</v>
      </c>
      <c r="B11557" s="4" t="s">
        <v>14615</v>
      </c>
      <c r="C11557" s="4" t="n">
        <v>186333</v>
      </c>
      <c r="D11557" s="4"/>
      <c r="E11557" s="4" t="s">
        <v>8694</v>
      </c>
      <c r="F11557" s="4" t="s">
        <v>8695</v>
      </c>
      <c r="G11557" s="4" t="s">
        <v>14340</v>
      </c>
      <c r="H11557" s="4" t="s">
        <v>70</v>
      </c>
      <c r="I11557" s="5" t="n">
        <v>9</v>
      </c>
      <c r="J11557" s="6" t="n">
        <v>125.1682003</v>
      </c>
    </row>
    <row r="11558" customFormat="false" ht="12" hidden="true" customHeight="true" outlineLevel="0" collapsed="false">
      <c r="A11558" s="4" t="s">
        <v>14839</v>
      </c>
      <c r="B11558" s="4" t="s">
        <v>14615</v>
      </c>
      <c r="C11558" s="4" t="n">
        <v>186335</v>
      </c>
      <c r="D11558" s="4"/>
      <c r="E11558" s="4" t="s">
        <v>8694</v>
      </c>
      <c r="F11558" s="4" t="s">
        <v>8695</v>
      </c>
      <c r="G11558" s="4" t="s">
        <v>14341</v>
      </c>
      <c r="H11558" s="4" t="s">
        <v>70</v>
      </c>
      <c r="I11558" s="5" t="n">
        <v>10</v>
      </c>
      <c r="J11558" s="6" t="n">
        <v>397.2411515</v>
      </c>
    </row>
    <row r="11559" customFormat="false" ht="12" hidden="true" customHeight="true" outlineLevel="0" collapsed="false">
      <c r="A11559" s="4" t="s">
        <v>14839</v>
      </c>
      <c r="B11559" s="4" t="s">
        <v>14615</v>
      </c>
      <c r="C11559" s="4" t="n">
        <v>186337</v>
      </c>
      <c r="D11559" s="4"/>
      <c r="E11559" s="4" t="s">
        <v>8694</v>
      </c>
      <c r="F11559" s="4" t="s">
        <v>8695</v>
      </c>
      <c r="G11559" s="4" t="s">
        <v>14343</v>
      </c>
      <c r="H11559" s="4" t="s">
        <v>70</v>
      </c>
      <c r="I11559" s="5" t="n">
        <v>59</v>
      </c>
      <c r="J11559" s="6" t="n">
        <v>292.7134474</v>
      </c>
    </row>
    <row r="11560" customFormat="false" ht="12" hidden="true" customHeight="true" outlineLevel="0" collapsed="false">
      <c r="A11560" s="4" t="s">
        <v>14839</v>
      </c>
      <c r="B11560" s="4" t="s">
        <v>14615</v>
      </c>
      <c r="C11560" s="4" t="n">
        <v>186339</v>
      </c>
      <c r="D11560" s="4"/>
      <c r="E11560" s="4" t="s">
        <v>8694</v>
      </c>
      <c r="F11560" s="4" t="s">
        <v>8695</v>
      </c>
      <c r="G11560" s="4" t="s">
        <v>14344</v>
      </c>
      <c r="H11560" s="4" t="s">
        <v>70</v>
      </c>
      <c r="I11560" s="5" t="n">
        <v>35</v>
      </c>
      <c r="J11560" s="6" t="n">
        <v>104.109467</v>
      </c>
    </row>
    <row r="11561" customFormat="false" ht="12" hidden="true" customHeight="true" outlineLevel="0" collapsed="false">
      <c r="A11561" s="4" t="s">
        <v>14839</v>
      </c>
      <c r="B11561" s="4" t="s">
        <v>14615</v>
      </c>
      <c r="C11561" s="4" t="n">
        <v>186340</v>
      </c>
      <c r="D11561" s="4"/>
      <c r="E11561" s="4" t="s">
        <v>8694</v>
      </c>
      <c r="F11561" s="4" t="s">
        <v>8695</v>
      </c>
      <c r="G11561" s="4" t="s">
        <v>14345</v>
      </c>
      <c r="H11561" s="4" t="s">
        <v>70</v>
      </c>
      <c r="I11561" s="5" t="n">
        <v>178.5</v>
      </c>
      <c r="J11561" s="6" t="n">
        <v>885.586778</v>
      </c>
    </row>
    <row r="11562" customFormat="false" ht="12" hidden="true" customHeight="true" outlineLevel="0" collapsed="false">
      <c r="A11562" s="4" t="s">
        <v>14839</v>
      </c>
      <c r="B11562" s="4" t="s">
        <v>14615</v>
      </c>
      <c r="C11562" s="4" t="n">
        <v>186344</v>
      </c>
      <c r="D11562" s="4"/>
      <c r="E11562" s="4" t="s">
        <v>8694</v>
      </c>
      <c r="F11562" s="4" t="s">
        <v>8695</v>
      </c>
      <c r="G11562" s="4" t="s">
        <v>14347</v>
      </c>
      <c r="H11562" s="4" t="s">
        <v>70</v>
      </c>
      <c r="I11562" s="5" t="n">
        <v>27</v>
      </c>
      <c r="J11562" s="6" t="n">
        <v>133.9416</v>
      </c>
    </row>
    <row r="11563" customFormat="false" ht="12" hidden="true" customHeight="true" outlineLevel="0" collapsed="false">
      <c r="A11563" s="4" t="s">
        <v>14839</v>
      </c>
      <c r="B11563" s="4" t="s">
        <v>14615</v>
      </c>
      <c r="C11563" s="4" t="n">
        <v>207625</v>
      </c>
      <c r="D11563" s="4"/>
      <c r="E11563" s="4" t="s">
        <v>8694</v>
      </c>
      <c r="F11563" s="4" t="s">
        <v>8695</v>
      </c>
      <c r="G11563" s="4" t="s">
        <v>14353</v>
      </c>
      <c r="H11563" s="4" t="s">
        <v>18</v>
      </c>
      <c r="I11563" s="5" t="n">
        <v>15</v>
      </c>
      <c r="J11563" s="6" t="n">
        <v>47710.1679</v>
      </c>
    </row>
    <row r="11564" customFormat="false" ht="12" hidden="true" customHeight="true" outlineLevel="0" collapsed="false">
      <c r="A11564" s="4" t="s">
        <v>14839</v>
      </c>
      <c r="B11564" s="4" t="s">
        <v>14615</v>
      </c>
      <c r="C11564" s="4" t="n">
        <v>210223</v>
      </c>
      <c r="D11564" s="4"/>
      <c r="E11564" s="4" t="s">
        <v>8694</v>
      </c>
      <c r="F11564" s="4" t="s">
        <v>8695</v>
      </c>
      <c r="G11564" s="4" t="s">
        <v>13976</v>
      </c>
      <c r="H11564" s="4" t="s">
        <v>18</v>
      </c>
      <c r="I11564" s="5" t="n">
        <v>1</v>
      </c>
      <c r="J11564" s="6" t="n">
        <v>142.4240011</v>
      </c>
    </row>
    <row r="11565" customFormat="false" ht="12" hidden="true" customHeight="true" outlineLevel="0" collapsed="false">
      <c r="A11565" s="4" t="s">
        <v>14839</v>
      </c>
      <c r="B11565" s="4" t="s">
        <v>14615</v>
      </c>
      <c r="C11565" s="4" t="n">
        <v>241616</v>
      </c>
      <c r="D11565" s="4"/>
      <c r="E11565" s="4" t="s">
        <v>8694</v>
      </c>
      <c r="F11565" s="4" t="s">
        <v>8695</v>
      </c>
      <c r="G11565" s="4" t="s">
        <v>5335</v>
      </c>
      <c r="H11565" s="4" t="s">
        <v>3113</v>
      </c>
      <c r="I11565" s="5" t="n">
        <v>14</v>
      </c>
      <c r="J11565" s="6" t="n">
        <v>1370.6</v>
      </c>
    </row>
    <row r="11566" customFormat="false" ht="12" hidden="true" customHeight="true" outlineLevel="0" collapsed="false">
      <c r="A11566" s="4" t="s">
        <v>14839</v>
      </c>
      <c r="B11566" s="4" t="s">
        <v>14615</v>
      </c>
      <c r="C11566" s="4" t="n">
        <v>254370</v>
      </c>
      <c r="D11566" s="4"/>
      <c r="E11566" s="4" t="s">
        <v>8694</v>
      </c>
      <c r="F11566" s="4" t="s">
        <v>8695</v>
      </c>
      <c r="G11566" s="4" t="s">
        <v>14845</v>
      </c>
      <c r="H11566" s="4" t="s">
        <v>70</v>
      </c>
      <c r="I11566" s="5" t="n">
        <v>25773.95</v>
      </c>
      <c r="J11566" s="6" t="n">
        <v>25896.5945514</v>
      </c>
    </row>
    <row r="11567" customFormat="false" ht="12" hidden="true" customHeight="true" outlineLevel="0" collapsed="false">
      <c r="A11567" s="4" t="s">
        <v>14839</v>
      </c>
      <c r="B11567" s="4" t="s">
        <v>14615</v>
      </c>
      <c r="C11567" s="4" t="n">
        <v>289492</v>
      </c>
      <c r="D11567" s="4"/>
      <c r="E11567" s="4" t="s">
        <v>8694</v>
      </c>
      <c r="F11567" s="4" t="s">
        <v>8695</v>
      </c>
      <c r="G11567" s="4" t="s">
        <v>14846</v>
      </c>
      <c r="H11567" s="4" t="s">
        <v>18</v>
      </c>
      <c r="I11567" s="5" t="n">
        <v>4</v>
      </c>
      <c r="J11567" s="6" t="n">
        <v>400.95</v>
      </c>
    </row>
    <row r="11568" customFormat="false" ht="12" hidden="true" customHeight="true" outlineLevel="0" collapsed="false">
      <c r="A11568" s="4" t="s">
        <v>14839</v>
      </c>
      <c r="B11568" s="4" t="s">
        <v>14615</v>
      </c>
      <c r="C11568" s="4" t="n">
        <v>293510</v>
      </c>
      <c r="D11568" s="4"/>
      <c r="E11568" s="4" t="s">
        <v>8694</v>
      </c>
      <c r="F11568" s="4" t="s">
        <v>8695</v>
      </c>
      <c r="G11568" s="4" t="s">
        <v>14391</v>
      </c>
      <c r="H11568" s="4" t="s">
        <v>70</v>
      </c>
      <c r="I11568" s="5" t="n">
        <v>4</v>
      </c>
      <c r="J11568" s="6" t="n">
        <v>44</v>
      </c>
    </row>
    <row r="11569" customFormat="false" ht="12" hidden="true" customHeight="true" outlineLevel="0" collapsed="false">
      <c r="A11569" s="4" t="s">
        <v>14839</v>
      </c>
      <c r="B11569" s="4" t="s">
        <v>14615</v>
      </c>
      <c r="C11569" s="4" t="n">
        <v>293512</v>
      </c>
      <c r="D11569" s="4"/>
      <c r="E11569" s="4" t="s">
        <v>8694</v>
      </c>
      <c r="F11569" s="4" t="s">
        <v>8695</v>
      </c>
      <c r="G11569" s="4" t="s">
        <v>14847</v>
      </c>
      <c r="H11569" s="4" t="s">
        <v>70</v>
      </c>
      <c r="I11569" s="5" t="n">
        <v>1</v>
      </c>
      <c r="J11569" s="6" t="n">
        <v>15.36</v>
      </c>
    </row>
    <row r="11570" customFormat="false" ht="12" hidden="true" customHeight="true" outlineLevel="0" collapsed="false">
      <c r="A11570" s="4" t="s">
        <v>14839</v>
      </c>
      <c r="B11570" s="4" t="s">
        <v>14615</v>
      </c>
      <c r="C11570" s="4" t="n">
        <v>316546</v>
      </c>
      <c r="D11570" s="4"/>
      <c r="E11570" s="4" t="s">
        <v>8694</v>
      </c>
      <c r="F11570" s="4" t="s">
        <v>8695</v>
      </c>
      <c r="G11570" s="4" t="s">
        <v>14848</v>
      </c>
      <c r="H11570" s="4" t="s">
        <v>14542</v>
      </c>
      <c r="I11570" s="5" t="n">
        <v>178640.041</v>
      </c>
      <c r="J11570" s="6" t="n">
        <v>204363.8522252</v>
      </c>
    </row>
    <row r="11571" customFormat="false" ht="12" hidden="true" customHeight="true" outlineLevel="0" collapsed="false">
      <c r="A11571" s="4" t="s">
        <v>14839</v>
      </c>
      <c r="B11571" s="4" t="s">
        <v>14615</v>
      </c>
      <c r="C11571" s="4" t="n">
        <v>373222</v>
      </c>
      <c r="D11571" s="4"/>
      <c r="E11571" s="4" t="s">
        <v>8694</v>
      </c>
      <c r="F11571" s="4" t="s">
        <v>8695</v>
      </c>
      <c r="G11571" s="4" t="s">
        <v>14849</v>
      </c>
      <c r="H11571" s="4" t="s">
        <v>2332</v>
      </c>
      <c r="I11571" s="5" t="n">
        <v>200</v>
      </c>
      <c r="J11571" s="6" t="n">
        <v>88</v>
      </c>
    </row>
    <row r="11572" customFormat="false" ht="12" hidden="true" customHeight="true" outlineLevel="0" collapsed="false">
      <c r="A11572" s="4" t="s">
        <v>14839</v>
      </c>
      <c r="B11572" s="4" t="s">
        <v>14615</v>
      </c>
      <c r="C11572" s="4" t="n">
        <v>379494</v>
      </c>
      <c r="D11572" s="4"/>
      <c r="E11572" s="4" t="s">
        <v>8694</v>
      </c>
      <c r="F11572" s="4" t="s">
        <v>8695</v>
      </c>
      <c r="G11572" s="4" t="s">
        <v>8760</v>
      </c>
      <c r="H11572" s="4" t="s">
        <v>2332</v>
      </c>
      <c r="I11572" s="5" t="n">
        <v>300</v>
      </c>
      <c r="J11572" s="6" t="n">
        <v>1980</v>
      </c>
    </row>
    <row r="11573" customFormat="false" ht="12" hidden="true" customHeight="true" outlineLevel="0" collapsed="false">
      <c r="A11573" s="4" t="s">
        <v>14839</v>
      </c>
      <c r="B11573" s="4" t="s">
        <v>14615</v>
      </c>
      <c r="C11573" s="4" t="n">
        <v>382783</v>
      </c>
      <c r="D11573" s="4"/>
      <c r="E11573" s="4" t="s">
        <v>8694</v>
      </c>
      <c r="F11573" s="4" t="s">
        <v>8695</v>
      </c>
      <c r="G11573" s="4" t="s">
        <v>14850</v>
      </c>
      <c r="H11573" s="4" t="s">
        <v>18</v>
      </c>
      <c r="I11573" s="5" t="n">
        <v>360.72</v>
      </c>
      <c r="J11573" s="6" t="n">
        <v>950.2068925</v>
      </c>
    </row>
    <row r="11574" customFormat="false" ht="12" hidden="true" customHeight="true" outlineLevel="0" collapsed="false">
      <c r="A11574" s="4" t="s">
        <v>14839</v>
      </c>
      <c r="B11574" s="4" t="s">
        <v>14615</v>
      </c>
      <c r="C11574" s="4" t="n">
        <v>388963</v>
      </c>
      <c r="D11574" s="4"/>
      <c r="E11574" s="4" t="s">
        <v>8694</v>
      </c>
      <c r="F11574" s="4" t="s">
        <v>8695</v>
      </c>
      <c r="G11574" s="4" t="s">
        <v>14752</v>
      </c>
      <c r="H11574" s="4" t="s">
        <v>2332</v>
      </c>
      <c r="I11574" s="5" t="n">
        <v>800</v>
      </c>
      <c r="J11574" s="6" t="n">
        <v>1232</v>
      </c>
    </row>
    <row r="11575" customFormat="false" ht="12" hidden="true" customHeight="true" outlineLevel="0" collapsed="false">
      <c r="A11575" s="4" t="s">
        <v>14839</v>
      </c>
      <c r="B11575" s="4" t="s">
        <v>14615</v>
      </c>
      <c r="C11575" s="4" t="n">
        <v>423905</v>
      </c>
      <c r="D11575" s="4"/>
      <c r="E11575" s="4" t="s">
        <v>8694</v>
      </c>
      <c r="F11575" s="4" t="s">
        <v>8695</v>
      </c>
      <c r="G11575" s="4" t="s">
        <v>14851</v>
      </c>
      <c r="H11575" s="4" t="s">
        <v>18</v>
      </c>
      <c r="I11575" s="5" t="n">
        <v>3</v>
      </c>
      <c r="J11575" s="6" t="n">
        <v>935.2</v>
      </c>
    </row>
    <row r="11576" customFormat="false" ht="12" hidden="true" customHeight="true" outlineLevel="0" collapsed="false">
      <c r="A11576" s="4" t="s">
        <v>14839</v>
      </c>
      <c r="B11576" s="4" t="s">
        <v>14615</v>
      </c>
      <c r="C11576" s="4" t="n">
        <v>464879</v>
      </c>
      <c r="D11576" s="4"/>
      <c r="E11576" s="4" t="s">
        <v>8694</v>
      </c>
      <c r="F11576" s="4" t="s">
        <v>8695</v>
      </c>
      <c r="G11576" s="4" t="s">
        <v>14852</v>
      </c>
      <c r="H11576" s="4" t="s">
        <v>2332</v>
      </c>
      <c r="I11576" s="5" t="n">
        <v>38</v>
      </c>
      <c r="J11576" s="6" t="n">
        <v>2282.28</v>
      </c>
    </row>
    <row r="11577" customFormat="false" ht="12" hidden="true" customHeight="true" outlineLevel="0" collapsed="false">
      <c r="A11577" s="4" t="s">
        <v>14839</v>
      </c>
      <c r="B11577" s="4" t="s">
        <v>14615</v>
      </c>
      <c r="C11577" s="4" t="n">
        <v>21040</v>
      </c>
      <c r="D11577" s="4"/>
      <c r="E11577" s="4" t="s">
        <v>8774</v>
      </c>
      <c r="F11577" s="4" t="s">
        <v>8775</v>
      </c>
      <c r="G11577" s="4" t="s">
        <v>14523</v>
      </c>
      <c r="H11577" s="4" t="s">
        <v>898</v>
      </c>
      <c r="I11577" s="5" t="n">
        <v>70</v>
      </c>
      <c r="J11577" s="6" t="n">
        <v>597.0599999</v>
      </c>
    </row>
    <row r="11578" customFormat="false" ht="12" hidden="true" customHeight="true" outlineLevel="0" collapsed="false">
      <c r="A11578" s="4" t="s">
        <v>14839</v>
      </c>
      <c r="B11578" s="4" t="s">
        <v>14615</v>
      </c>
      <c r="C11578" s="4" t="n">
        <v>21523</v>
      </c>
      <c r="D11578" s="4"/>
      <c r="E11578" s="4" t="s">
        <v>8774</v>
      </c>
      <c r="F11578" s="4" t="s">
        <v>8775</v>
      </c>
      <c r="G11578" s="4" t="s">
        <v>14853</v>
      </c>
      <c r="H11578" s="4" t="s">
        <v>898</v>
      </c>
      <c r="I11578" s="5" t="n">
        <v>180</v>
      </c>
      <c r="J11578" s="6" t="n">
        <v>298.854855</v>
      </c>
    </row>
    <row r="11579" customFormat="false" ht="12" hidden="true" customHeight="true" outlineLevel="0" collapsed="false">
      <c r="A11579" s="4" t="s">
        <v>14839</v>
      </c>
      <c r="B11579" s="4" t="s">
        <v>14615</v>
      </c>
      <c r="C11579" s="4" t="n">
        <v>33142</v>
      </c>
      <c r="D11579" s="4"/>
      <c r="E11579" s="4" t="s">
        <v>8774</v>
      </c>
      <c r="F11579" s="4" t="s">
        <v>8775</v>
      </c>
      <c r="G11579" s="4" t="s">
        <v>14854</v>
      </c>
      <c r="H11579" s="4" t="s">
        <v>18</v>
      </c>
      <c r="I11579" s="5" t="n">
        <v>44</v>
      </c>
      <c r="J11579" s="6" t="n">
        <v>379.2567138</v>
      </c>
    </row>
    <row r="11580" customFormat="false" ht="12" hidden="true" customHeight="true" outlineLevel="0" collapsed="false">
      <c r="A11580" s="4" t="s">
        <v>14839</v>
      </c>
      <c r="B11580" s="4" t="s">
        <v>14615</v>
      </c>
      <c r="C11580" s="4" t="n">
        <v>33161</v>
      </c>
      <c r="D11580" s="4"/>
      <c r="E11580" s="4" t="s">
        <v>8774</v>
      </c>
      <c r="F11580" s="4" t="s">
        <v>8775</v>
      </c>
      <c r="G11580" s="4" t="s">
        <v>14524</v>
      </c>
      <c r="H11580" s="4" t="s">
        <v>18</v>
      </c>
      <c r="I11580" s="5" t="n">
        <v>70</v>
      </c>
      <c r="J11580" s="6" t="n">
        <v>146.036957</v>
      </c>
    </row>
    <row r="11581" customFormat="false" ht="12" hidden="true" customHeight="true" outlineLevel="0" collapsed="false">
      <c r="A11581" s="4" t="s">
        <v>14839</v>
      </c>
      <c r="B11581" s="4" t="s">
        <v>14615</v>
      </c>
      <c r="C11581" s="4" t="n">
        <v>93210</v>
      </c>
      <c r="D11581" s="4"/>
      <c r="E11581" s="4" t="s">
        <v>8774</v>
      </c>
      <c r="F11581" s="4" t="s">
        <v>8775</v>
      </c>
      <c r="G11581" s="4" t="s">
        <v>14855</v>
      </c>
      <c r="H11581" s="4" t="s">
        <v>18</v>
      </c>
      <c r="I11581" s="5" t="n">
        <v>37</v>
      </c>
      <c r="J11581" s="6" t="n">
        <v>4062.1855908</v>
      </c>
    </row>
    <row r="11582" customFormat="false" ht="12" hidden="true" customHeight="true" outlineLevel="0" collapsed="false">
      <c r="A11582" s="4" t="s">
        <v>14839</v>
      </c>
      <c r="B11582" s="4" t="s">
        <v>14615</v>
      </c>
      <c r="C11582" s="4" t="n">
        <v>299292</v>
      </c>
      <c r="D11582" s="4"/>
      <c r="E11582" s="4" t="s">
        <v>8774</v>
      </c>
      <c r="F11582" s="4" t="s">
        <v>8775</v>
      </c>
      <c r="G11582" s="4" t="s">
        <v>14856</v>
      </c>
      <c r="H11582" s="4" t="s">
        <v>18</v>
      </c>
      <c r="I11582" s="5" t="n">
        <v>11</v>
      </c>
      <c r="J11582" s="6" t="n">
        <v>2684</v>
      </c>
    </row>
    <row r="11583" customFormat="false" ht="12" hidden="true" customHeight="true" outlineLevel="0" collapsed="false">
      <c r="A11583" s="4" t="s">
        <v>14839</v>
      </c>
      <c r="B11583" s="4" t="s">
        <v>14615</v>
      </c>
      <c r="C11583" s="4" t="n">
        <v>315585</v>
      </c>
      <c r="D11583" s="4"/>
      <c r="E11583" s="4" t="s">
        <v>8774</v>
      </c>
      <c r="F11583" s="4" t="s">
        <v>8775</v>
      </c>
      <c r="G11583" s="4" t="s">
        <v>14533</v>
      </c>
      <c r="H11583" s="4" t="s">
        <v>898</v>
      </c>
      <c r="I11583" s="5" t="n">
        <v>29.95</v>
      </c>
      <c r="J11583" s="6" t="n">
        <v>255.4136</v>
      </c>
    </row>
    <row r="11584" customFormat="false" ht="12" hidden="true" customHeight="true" outlineLevel="0" collapsed="false">
      <c r="A11584" s="4" t="s">
        <v>14839</v>
      </c>
      <c r="B11584" s="4" t="s">
        <v>14615</v>
      </c>
      <c r="C11584" s="4" t="n">
        <v>1142</v>
      </c>
      <c r="D11584" s="4"/>
      <c r="E11584" s="4" t="s">
        <v>15</v>
      </c>
      <c r="F11584" s="4" t="s">
        <v>16</v>
      </c>
      <c r="G11584" s="4" t="s">
        <v>14857</v>
      </c>
      <c r="H11584" s="4" t="s">
        <v>18</v>
      </c>
      <c r="I11584" s="5" t="n">
        <v>50</v>
      </c>
      <c r="J11584" s="6" t="n">
        <v>549</v>
      </c>
    </row>
    <row r="11585" customFormat="false" ht="12" hidden="true" customHeight="true" outlineLevel="0" collapsed="false">
      <c r="A11585" s="4" t="s">
        <v>14839</v>
      </c>
      <c r="B11585" s="4" t="s">
        <v>14615</v>
      </c>
      <c r="C11585" s="4" t="n">
        <v>4300</v>
      </c>
      <c r="D11585" s="4"/>
      <c r="E11585" s="4" t="s">
        <v>15</v>
      </c>
      <c r="F11585" s="4" t="s">
        <v>16</v>
      </c>
      <c r="G11585" s="4" t="s">
        <v>14858</v>
      </c>
      <c r="H11585" s="4" t="s">
        <v>18</v>
      </c>
      <c r="I11585" s="5" t="n">
        <v>100</v>
      </c>
      <c r="J11585" s="6" t="n">
        <v>1559.16</v>
      </c>
    </row>
    <row r="11586" customFormat="false" ht="12" hidden="true" customHeight="true" outlineLevel="0" collapsed="false">
      <c r="A11586" s="4" t="s">
        <v>14839</v>
      </c>
      <c r="B11586" s="4" t="s">
        <v>14615</v>
      </c>
      <c r="C11586" s="4" t="n">
        <v>4332</v>
      </c>
      <c r="D11586" s="4"/>
      <c r="E11586" s="4" t="s">
        <v>15</v>
      </c>
      <c r="F11586" s="4" t="s">
        <v>16</v>
      </c>
      <c r="G11586" s="4" t="s">
        <v>8789</v>
      </c>
      <c r="H11586" s="4" t="s">
        <v>18</v>
      </c>
      <c r="I11586" s="5" t="n">
        <v>48</v>
      </c>
      <c r="J11586" s="6" t="n">
        <v>234.24</v>
      </c>
    </row>
    <row r="11587" customFormat="false" ht="12" hidden="true" customHeight="true" outlineLevel="0" collapsed="false">
      <c r="A11587" s="4" t="s">
        <v>14839</v>
      </c>
      <c r="B11587" s="4" t="s">
        <v>14615</v>
      </c>
      <c r="C11587" s="4" t="n">
        <v>5607</v>
      </c>
      <c r="D11587" s="4"/>
      <c r="E11587" s="4" t="s">
        <v>15</v>
      </c>
      <c r="F11587" s="4" t="s">
        <v>16</v>
      </c>
      <c r="G11587" s="4" t="s">
        <v>8807</v>
      </c>
      <c r="H11587" s="4" t="s">
        <v>18</v>
      </c>
      <c r="I11587" s="5" t="n">
        <v>120</v>
      </c>
      <c r="J11587" s="6" t="n">
        <v>4822.400001</v>
      </c>
    </row>
    <row r="11588" customFormat="false" ht="12" hidden="true" customHeight="true" outlineLevel="0" collapsed="false">
      <c r="A11588" s="4" t="s">
        <v>14839</v>
      </c>
      <c r="B11588" s="4" t="s">
        <v>14615</v>
      </c>
      <c r="C11588" s="4" t="n">
        <v>6059</v>
      </c>
      <c r="D11588" s="4"/>
      <c r="E11588" s="4" t="s">
        <v>15</v>
      </c>
      <c r="F11588" s="4" t="s">
        <v>16</v>
      </c>
      <c r="G11588" s="4" t="s">
        <v>14859</v>
      </c>
      <c r="H11588" s="4" t="s">
        <v>18</v>
      </c>
      <c r="I11588" s="5" t="n">
        <v>2</v>
      </c>
      <c r="J11588" s="6" t="n">
        <v>979.7080732</v>
      </c>
    </row>
    <row r="11589" customFormat="false" ht="12" hidden="true" customHeight="true" outlineLevel="0" collapsed="false">
      <c r="A11589" s="4" t="s">
        <v>14839</v>
      </c>
      <c r="B11589" s="4" t="s">
        <v>14615</v>
      </c>
      <c r="C11589" s="4" t="n">
        <v>6074</v>
      </c>
      <c r="D11589" s="4"/>
      <c r="E11589" s="4" t="s">
        <v>15</v>
      </c>
      <c r="F11589" s="4" t="s">
        <v>16</v>
      </c>
      <c r="G11589" s="4" t="s">
        <v>14860</v>
      </c>
      <c r="H11589" s="4" t="s">
        <v>18</v>
      </c>
      <c r="I11589" s="5" t="n">
        <v>2</v>
      </c>
      <c r="J11589" s="6" t="n">
        <v>979.6946339</v>
      </c>
    </row>
    <row r="11590" customFormat="false" ht="12" hidden="true" customHeight="true" outlineLevel="0" collapsed="false">
      <c r="A11590" s="4" t="s">
        <v>14839</v>
      </c>
      <c r="B11590" s="4" t="s">
        <v>14615</v>
      </c>
      <c r="C11590" s="4" t="n">
        <v>6592</v>
      </c>
      <c r="D11590" s="4"/>
      <c r="E11590" s="4" t="s">
        <v>15</v>
      </c>
      <c r="F11590" s="4" t="s">
        <v>16</v>
      </c>
      <c r="G11590" s="4" t="s">
        <v>13038</v>
      </c>
      <c r="H11590" s="4" t="s">
        <v>18</v>
      </c>
      <c r="I11590" s="5" t="n">
        <v>21</v>
      </c>
      <c r="J11590" s="6" t="n">
        <v>7628.7508</v>
      </c>
    </row>
    <row r="11591" customFormat="false" ht="12" hidden="true" customHeight="true" outlineLevel="0" collapsed="false">
      <c r="A11591" s="4" t="s">
        <v>14839</v>
      </c>
      <c r="B11591" s="4" t="s">
        <v>14615</v>
      </c>
      <c r="C11591" s="4" t="n">
        <v>8253</v>
      </c>
      <c r="D11591" s="4"/>
      <c r="E11591" s="4" t="s">
        <v>15</v>
      </c>
      <c r="F11591" s="4" t="s">
        <v>16</v>
      </c>
      <c r="G11591" s="4" t="s">
        <v>14861</v>
      </c>
      <c r="H11591" s="4" t="s">
        <v>18</v>
      </c>
      <c r="I11591" s="5" t="n">
        <v>2</v>
      </c>
      <c r="J11591" s="6" t="n">
        <v>567.9696</v>
      </c>
    </row>
    <row r="11592" customFormat="false" ht="12" hidden="true" customHeight="true" outlineLevel="0" collapsed="false">
      <c r="A11592" s="4" t="s">
        <v>14839</v>
      </c>
      <c r="B11592" s="4" t="s">
        <v>14615</v>
      </c>
      <c r="C11592" s="4" t="n">
        <v>8947</v>
      </c>
      <c r="D11592" s="4"/>
      <c r="E11592" s="4" t="s">
        <v>15</v>
      </c>
      <c r="F11592" s="4" t="s">
        <v>16</v>
      </c>
      <c r="G11592" s="4" t="s">
        <v>8874</v>
      </c>
      <c r="H11592" s="4" t="s">
        <v>18</v>
      </c>
      <c r="I11592" s="5" t="n">
        <v>12</v>
      </c>
      <c r="J11592" s="6" t="n">
        <v>289.2864</v>
      </c>
    </row>
    <row r="11593" customFormat="false" ht="12" hidden="true" customHeight="true" outlineLevel="0" collapsed="false">
      <c r="A11593" s="4" t="s">
        <v>14839</v>
      </c>
      <c r="B11593" s="4" t="s">
        <v>14615</v>
      </c>
      <c r="C11593" s="4" t="n">
        <v>8958</v>
      </c>
      <c r="D11593" s="4"/>
      <c r="E11593" s="4" t="s">
        <v>15</v>
      </c>
      <c r="F11593" s="4" t="s">
        <v>16</v>
      </c>
      <c r="G11593" s="4" t="s">
        <v>7209</v>
      </c>
      <c r="H11593" s="4" t="s">
        <v>18</v>
      </c>
      <c r="I11593" s="5" t="n">
        <v>100</v>
      </c>
      <c r="J11593" s="6" t="n">
        <v>364</v>
      </c>
    </row>
    <row r="11594" customFormat="false" ht="12" hidden="true" customHeight="true" outlineLevel="0" collapsed="false">
      <c r="A11594" s="4" t="s">
        <v>14839</v>
      </c>
      <c r="B11594" s="4" t="s">
        <v>14615</v>
      </c>
      <c r="C11594" s="4" t="n">
        <v>8988</v>
      </c>
      <c r="D11594" s="4"/>
      <c r="E11594" s="4" t="s">
        <v>15</v>
      </c>
      <c r="F11594" s="4" t="s">
        <v>16</v>
      </c>
      <c r="G11594" s="4" t="s">
        <v>7207</v>
      </c>
      <c r="H11594" s="4" t="s">
        <v>18</v>
      </c>
      <c r="I11594" s="5" t="n">
        <v>200</v>
      </c>
      <c r="J11594" s="6" t="n">
        <v>459.68</v>
      </c>
    </row>
    <row r="11595" customFormat="false" ht="12" hidden="true" customHeight="true" outlineLevel="0" collapsed="false">
      <c r="A11595" s="4" t="s">
        <v>14839</v>
      </c>
      <c r="B11595" s="4" t="s">
        <v>14615</v>
      </c>
      <c r="C11595" s="4" t="n">
        <v>8989</v>
      </c>
      <c r="D11595" s="4"/>
      <c r="E11595" s="4" t="s">
        <v>15</v>
      </c>
      <c r="F11595" s="4" t="s">
        <v>16</v>
      </c>
      <c r="G11595" s="4" t="s">
        <v>7213</v>
      </c>
      <c r="H11595" s="4" t="s">
        <v>18</v>
      </c>
      <c r="I11595" s="5" t="n">
        <v>160</v>
      </c>
      <c r="J11595" s="6" t="n">
        <v>374.4</v>
      </c>
    </row>
    <row r="11596" customFormat="false" ht="12" hidden="true" customHeight="true" outlineLevel="0" collapsed="false">
      <c r="A11596" s="4" t="s">
        <v>14839</v>
      </c>
      <c r="B11596" s="4" t="s">
        <v>14615</v>
      </c>
      <c r="C11596" s="4" t="n">
        <v>8990</v>
      </c>
      <c r="D11596" s="4"/>
      <c r="E11596" s="4" t="s">
        <v>15</v>
      </c>
      <c r="F11596" s="4" t="s">
        <v>16</v>
      </c>
      <c r="G11596" s="4" t="s">
        <v>7204</v>
      </c>
      <c r="H11596" s="4" t="s">
        <v>18</v>
      </c>
      <c r="I11596" s="5" t="n">
        <v>100</v>
      </c>
      <c r="J11596" s="6" t="n">
        <v>299.52</v>
      </c>
    </row>
    <row r="11597" customFormat="false" ht="12" hidden="true" customHeight="true" outlineLevel="0" collapsed="false">
      <c r="A11597" s="4" t="s">
        <v>14839</v>
      </c>
      <c r="B11597" s="4" t="s">
        <v>14615</v>
      </c>
      <c r="C11597" s="4" t="n">
        <v>9114</v>
      </c>
      <c r="D11597" s="4"/>
      <c r="E11597" s="4" t="s">
        <v>15</v>
      </c>
      <c r="F11597" s="4" t="s">
        <v>16</v>
      </c>
      <c r="G11597" s="4" t="s">
        <v>8881</v>
      </c>
      <c r="H11597" s="4" t="s">
        <v>70</v>
      </c>
      <c r="I11597" s="5" t="n">
        <v>6</v>
      </c>
      <c r="J11597" s="6" t="n">
        <v>6949.8199999</v>
      </c>
    </row>
    <row r="11598" customFormat="false" ht="12" hidden="true" customHeight="true" outlineLevel="0" collapsed="false">
      <c r="A11598" s="4" t="s">
        <v>14839</v>
      </c>
      <c r="B11598" s="4" t="s">
        <v>14615</v>
      </c>
      <c r="C11598" s="4" t="n">
        <v>9127</v>
      </c>
      <c r="D11598" s="4"/>
      <c r="E11598" s="4" t="s">
        <v>15</v>
      </c>
      <c r="F11598" s="4" t="s">
        <v>16</v>
      </c>
      <c r="G11598" s="4" t="s">
        <v>14862</v>
      </c>
      <c r="H11598" s="4" t="s">
        <v>18</v>
      </c>
      <c r="I11598" s="5" t="n">
        <v>800</v>
      </c>
      <c r="J11598" s="6" t="n">
        <v>4587.2</v>
      </c>
    </row>
    <row r="11599" customFormat="false" ht="12" hidden="true" customHeight="true" outlineLevel="0" collapsed="false">
      <c r="A11599" s="4" t="s">
        <v>14839</v>
      </c>
      <c r="B11599" s="4" t="s">
        <v>14615</v>
      </c>
      <c r="C11599" s="4" t="n">
        <v>9170</v>
      </c>
      <c r="D11599" s="4"/>
      <c r="E11599" s="4" t="s">
        <v>15</v>
      </c>
      <c r="F11599" s="4" t="s">
        <v>16</v>
      </c>
      <c r="G11599" s="4" t="s">
        <v>14863</v>
      </c>
      <c r="H11599" s="4" t="s">
        <v>18</v>
      </c>
      <c r="I11599" s="5" t="n">
        <v>40</v>
      </c>
      <c r="J11599" s="6" t="n">
        <v>990.64</v>
      </c>
    </row>
    <row r="11600" customFormat="false" ht="12" hidden="true" customHeight="true" outlineLevel="0" collapsed="false">
      <c r="A11600" s="4" t="s">
        <v>14839</v>
      </c>
      <c r="B11600" s="4" t="s">
        <v>14615</v>
      </c>
      <c r="C11600" s="4" t="n">
        <v>9176</v>
      </c>
      <c r="D11600" s="4"/>
      <c r="E11600" s="4" t="s">
        <v>15</v>
      </c>
      <c r="F11600" s="4" t="s">
        <v>16</v>
      </c>
      <c r="G11600" s="4" t="s">
        <v>14864</v>
      </c>
      <c r="H11600" s="4" t="s">
        <v>18</v>
      </c>
      <c r="I11600" s="5" t="n">
        <v>340</v>
      </c>
      <c r="J11600" s="6" t="n">
        <v>1194.624</v>
      </c>
    </row>
    <row r="11601" customFormat="false" ht="12" hidden="true" customHeight="true" outlineLevel="0" collapsed="false">
      <c r="A11601" s="4" t="s">
        <v>14839</v>
      </c>
      <c r="B11601" s="4" t="s">
        <v>14615</v>
      </c>
      <c r="C11601" s="4" t="n">
        <v>9185</v>
      </c>
      <c r="D11601" s="4"/>
      <c r="E11601" s="4" t="s">
        <v>15</v>
      </c>
      <c r="F11601" s="4" t="s">
        <v>16</v>
      </c>
      <c r="G11601" s="4" t="s">
        <v>14865</v>
      </c>
      <c r="H11601" s="4" t="s">
        <v>18</v>
      </c>
      <c r="I11601" s="5" t="n">
        <v>6</v>
      </c>
      <c r="J11601" s="6" t="n">
        <v>281.82</v>
      </c>
    </row>
    <row r="11602" customFormat="false" ht="12" hidden="true" customHeight="true" outlineLevel="0" collapsed="false">
      <c r="A11602" s="4" t="s">
        <v>14839</v>
      </c>
      <c r="B11602" s="4" t="s">
        <v>14615</v>
      </c>
      <c r="C11602" s="4" t="n">
        <v>9270</v>
      </c>
      <c r="D11602" s="4"/>
      <c r="E11602" s="4" t="s">
        <v>15</v>
      </c>
      <c r="F11602" s="4" t="s">
        <v>16</v>
      </c>
      <c r="G11602" s="4" t="s">
        <v>8889</v>
      </c>
      <c r="H11602" s="4" t="s">
        <v>18</v>
      </c>
      <c r="I11602" s="5" t="n">
        <v>40</v>
      </c>
      <c r="J11602" s="6" t="n">
        <v>39.04</v>
      </c>
    </row>
    <row r="11603" customFormat="false" ht="12" hidden="true" customHeight="true" outlineLevel="0" collapsed="false">
      <c r="A11603" s="4" t="s">
        <v>14839</v>
      </c>
      <c r="B11603" s="4" t="s">
        <v>14615</v>
      </c>
      <c r="C11603" s="4" t="n">
        <v>9287</v>
      </c>
      <c r="D11603" s="4"/>
      <c r="E11603" s="4" t="s">
        <v>15</v>
      </c>
      <c r="F11603" s="4" t="s">
        <v>16</v>
      </c>
      <c r="G11603" s="4" t="s">
        <v>14866</v>
      </c>
      <c r="H11603" s="4" t="s">
        <v>18</v>
      </c>
      <c r="I11603" s="5" t="n">
        <v>1</v>
      </c>
      <c r="J11603" s="6" t="n">
        <v>263.5392005</v>
      </c>
    </row>
    <row r="11604" customFormat="false" ht="12" hidden="true" customHeight="true" outlineLevel="0" collapsed="false">
      <c r="A11604" s="4" t="s">
        <v>14839</v>
      </c>
      <c r="B11604" s="4" t="s">
        <v>14615</v>
      </c>
      <c r="C11604" s="4" t="n">
        <v>9334</v>
      </c>
      <c r="D11604" s="4"/>
      <c r="E11604" s="4" t="s">
        <v>15</v>
      </c>
      <c r="F11604" s="4" t="s">
        <v>16</v>
      </c>
      <c r="G11604" s="4" t="s">
        <v>8903</v>
      </c>
      <c r="H11604" s="4" t="s">
        <v>70</v>
      </c>
      <c r="I11604" s="5" t="n">
        <v>2</v>
      </c>
      <c r="J11604" s="6" t="n">
        <v>316.224</v>
      </c>
    </row>
    <row r="11605" customFormat="false" ht="12" hidden="true" customHeight="true" outlineLevel="0" collapsed="false">
      <c r="A11605" s="4" t="s">
        <v>14839</v>
      </c>
      <c r="B11605" s="4" t="s">
        <v>14615</v>
      </c>
      <c r="C11605" s="4" t="n">
        <v>9428</v>
      </c>
      <c r="D11605" s="4"/>
      <c r="E11605" s="4" t="s">
        <v>15</v>
      </c>
      <c r="F11605" s="4" t="s">
        <v>16</v>
      </c>
      <c r="G11605" s="4" t="s">
        <v>14867</v>
      </c>
      <c r="H11605" s="4" t="s">
        <v>70</v>
      </c>
      <c r="I11605" s="5" t="n">
        <v>15</v>
      </c>
      <c r="J11605" s="6" t="n">
        <v>2314.584</v>
      </c>
    </row>
    <row r="11606" customFormat="false" ht="12" hidden="true" customHeight="true" outlineLevel="0" collapsed="false">
      <c r="A11606" s="4" t="s">
        <v>14839</v>
      </c>
      <c r="B11606" s="4" t="s">
        <v>14615</v>
      </c>
      <c r="C11606" s="4" t="n">
        <v>9499</v>
      </c>
      <c r="D11606" s="4"/>
      <c r="E11606" s="4" t="s">
        <v>15</v>
      </c>
      <c r="F11606" s="4" t="s">
        <v>16</v>
      </c>
      <c r="G11606" s="4" t="s">
        <v>8920</v>
      </c>
      <c r="H11606" s="4" t="s">
        <v>70</v>
      </c>
      <c r="I11606" s="5" t="n">
        <v>1</v>
      </c>
      <c r="J11606" s="6" t="n">
        <v>90.15224</v>
      </c>
    </row>
    <row r="11607" customFormat="false" ht="12" hidden="true" customHeight="true" outlineLevel="0" collapsed="false">
      <c r="A11607" s="4" t="s">
        <v>14839</v>
      </c>
      <c r="B11607" s="4" t="s">
        <v>14615</v>
      </c>
      <c r="C11607" s="4" t="n">
        <v>9512</v>
      </c>
      <c r="D11607" s="4"/>
      <c r="E11607" s="4" t="s">
        <v>15</v>
      </c>
      <c r="F11607" s="4" t="s">
        <v>16</v>
      </c>
      <c r="G11607" s="4" t="s">
        <v>14868</v>
      </c>
      <c r="H11607" s="4" t="s">
        <v>70</v>
      </c>
      <c r="I11607" s="5" t="n">
        <v>3</v>
      </c>
      <c r="J11607" s="6" t="n">
        <v>280.39176</v>
      </c>
    </row>
    <row r="11608" customFormat="false" ht="12" hidden="true" customHeight="true" outlineLevel="0" collapsed="false">
      <c r="A11608" s="4" t="s">
        <v>14839</v>
      </c>
      <c r="B11608" s="4" t="s">
        <v>14615</v>
      </c>
      <c r="C11608" s="4" t="n">
        <v>9600</v>
      </c>
      <c r="D11608" s="4"/>
      <c r="E11608" s="4" t="s">
        <v>15</v>
      </c>
      <c r="F11608" s="4" t="s">
        <v>16</v>
      </c>
      <c r="G11608" s="4" t="s">
        <v>14869</v>
      </c>
      <c r="H11608" s="4" t="s">
        <v>18</v>
      </c>
      <c r="I11608" s="5" t="n">
        <v>10</v>
      </c>
      <c r="J11608" s="6" t="n">
        <v>1464</v>
      </c>
    </row>
    <row r="11609" customFormat="false" ht="12" hidden="true" customHeight="true" outlineLevel="0" collapsed="false">
      <c r="A11609" s="4" t="s">
        <v>14839</v>
      </c>
      <c r="B11609" s="4" t="s">
        <v>14615</v>
      </c>
      <c r="C11609" s="4" t="n">
        <v>9604</v>
      </c>
      <c r="D11609" s="4"/>
      <c r="E11609" s="4" t="s">
        <v>15</v>
      </c>
      <c r="F11609" s="4" t="s">
        <v>16</v>
      </c>
      <c r="G11609" s="4" t="s">
        <v>14870</v>
      </c>
      <c r="H11609" s="4" t="s">
        <v>18</v>
      </c>
      <c r="I11609" s="5" t="n">
        <v>70</v>
      </c>
      <c r="J11609" s="6" t="n">
        <v>1067.5</v>
      </c>
    </row>
    <row r="11610" customFormat="false" ht="12" hidden="true" customHeight="true" outlineLevel="0" collapsed="false">
      <c r="A11610" s="4" t="s">
        <v>14839</v>
      </c>
      <c r="B11610" s="4" t="s">
        <v>14615</v>
      </c>
      <c r="C11610" s="4" t="n">
        <v>9646</v>
      </c>
      <c r="D11610" s="4"/>
      <c r="E11610" s="4" t="s">
        <v>15</v>
      </c>
      <c r="F11610" s="4" t="s">
        <v>16</v>
      </c>
      <c r="G11610" s="4" t="s">
        <v>8939</v>
      </c>
      <c r="H11610" s="4" t="s">
        <v>18</v>
      </c>
      <c r="I11610" s="5" t="n">
        <v>50</v>
      </c>
      <c r="J11610" s="6" t="n">
        <v>210.45</v>
      </c>
    </row>
    <row r="11611" customFormat="false" ht="12" hidden="true" customHeight="true" outlineLevel="0" collapsed="false">
      <c r="A11611" s="4" t="s">
        <v>14839</v>
      </c>
      <c r="B11611" s="4" t="s">
        <v>14615</v>
      </c>
      <c r="C11611" s="4" t="n">
        <v>9676</v>
      </c>
      <c r="D11611" s="4"/>
      <c r="E11611" s="4" t="s">
        <v>15</v>
      </c>
      <c r="F11611" s="4" t="s">
        <v>16</v>
      </c>
      <c r="G11611" s="4" t="s">
        <v>14871</v>
      </c>
      <c r="H11611" s="4" t="s">
        <v>18</v>
      </c>
      <c r="I11611" s="5" t="n">
        <v>100</v>
      </c>
      <c r="J11611" s="6" t="n">
        <v>439.2</v>
      </c>
    </row>
    <row r="11612" customFormat="false" ht="12" hidden="true" customHeight="true" outlineLevel="0" collapsed="false">
      <c r="A11612" s="4" t="s">
        <v>14839</v>
      </c>
      <c r="B11612" s="4" t="s">
        <v>14615</v>
      </c>
      <c r="C11612" s="4" t="n">
        <v>9697</v>
      </c>
      <c r="D11612" s="4"/>
      <c r="E11612" s="4" t="s">
        <v>15</v>
      </c>
      <c r="F11612" s="4" t="s">
        <v>16</v>
      </c>
      <c r="G11612" s="4" t="s">
        <v>14872</v>
      </c>
      <c r="H11612" s="4" t="s">
        <v>18</v>
      </c>
      <c r="I11612" s="5" t="n">
        <v>400</v>
      </c>
      <c r="J11612" s="6" t="n">
        <v>653.92</v>
      </c>
    </row>
    <row r="11613" customFormat="false" ht="12" hidden="true" customHeight="true" outlineLevel="0" collapsed="false">
      <c r="A11613" s="4" t="s">
        <v>14839</v>
      </c>
      <c r="B11613" s="4" t="s">
        <v>14615</v>
      </c>
      <c r="C11613" s="4" t="n">
        <v>9743</v>
      </c>
      <c r="D11613" s="4"/>
      <c r="E11613" s="4" t="s">
        <v>15</v>
      </c>
      <c r="F11613" s="4" t="s">
        <v>16</v>
      </c>
      <c r="G11613" s="4" t="s">
        <v>14873</v>
      </c>
      <c r="H11613" s="4" t="s">
        <v>18</v>
      </c>
      <c r="I11613" s="5" t="n">
        <v>120</v>
      </c>
      <c r="J11613" s="6" t="n">
        <v>1595.76</v>
      </c>
    </row>
    <row r="11614" customFormat="false" ht="12" hidden="true" customHeight="true" outlineLevel="0" collapsed="false">
      <c r="A11614" s="4" t="s">
        <v>14839</v>
      </c>
      <c r="B11614" s="4" t="s">
        <v>14615</v>
      </c>
      <c r="C11614" s="4" t="n">
        <v>9846</v>
      </c>
      <c r="D11614" s="4"/>
      <c r="E11614" s="4" t="s">
        <v>15</v>
      </c>
      <c r="F11614" s="4" t="s">
        <v>16</v>
      </c>
      <c r="G11614" s="4" t="s">
        <v>8966</v>
      </c>
      <c r="H11614" s="4" t="s">
        <v>18</v>
      </c>
      <c r="I11614" s="5" t="n">
        <v>150</v>
      </c>
      <c r="J11614" s="6" t="n">
        <v>2684</v>
      </c>
    </row>
    <row r="11615" customFormat="false" ht="12" hidden="true" customHeight="true" outlineLevel="0" collapsed="false">
      <c r="A11615" s="4" t="s">
        <v>14839</v>
      </c>
      <c r="B11615" s="4" t="s">
        <v>14615</v>
      </c>
      <c r="C11615" s="4" t="n">
        <v>9858</v>
      </c>
      <c r="D11615" s="4"/>
      <c r="E11615" s="4" t="s">
        <v>15</v>
      </c>
      <c r="F11615" s="4" t="s">
        <v>16</v>
      </c>
      <c r="G11615" s="4" t="s">
        <v>14874</v>
      </c>
      <c r="H11615" s="4" t="s">
        <v>18</v>
      </c>
      <c r="I11615" s="5" t="n">
        <v>130</v>
      </c>
      <c r="J11615" s="6" t="n">
        <v>44616</v>
      </c>
    </row>
    <row r="11616" customFormat="false" ht="12" hidden="true" customHeight="true" outlineLevel="0" collapsed="false">
      <c r="A11616" s="4" t="s">
        <v>14839</v>
      </c>
      <c r="B11616" s="4" t="s">
        <v>14615</v>
      </c>
      <c r="C11616" s="4" t="n">
        <v>9974</v>
      </c>
      <c r="D11616" s="4"/>
      <c r="E11616" s="4" t="s">
        <v>15</v>
      </c>
      <c r="F11616" s="4" t="s">
        <v>16</v>
      </c>
      <c r="G11616" s="4" t="s">
        <v>14875</v>
      </c>
      <c r="H11616" s="4" t="s">
        <v>18</v>
      </c>
      <c r="I11616" s="5" t="n">
        <v>5</v>
      </c>
      <c r="J11616" s="6" t="n">
        <v>54.168</v>
      </c>
    </row>
    <row r="11617" customFormat="false" ht="12" hidden="true" customHeight="true" outlineLevel="0" collapsed="false">
      <c r="A11617" s="4" t="s">
        <v>14839</v>
      </c>
      <c r="B11617" s="4" t="s">
        <v>14615</v>
      </c>
      <c r="C11617" s="4" t="n">
        <v>9991</v>
      </c>
      <c r="D11617" s="4"/>
      <c r="E11617" s="4" t="s">
        <v>15</v>
      </c>
      <c r="F11617" s="4" t="s">
        <v>16</v>
      </c>
      <c r="G11617" s="4" t="s">
        <v>8985</v>
      </c>
      <c r="H11617" s="4" t="s">
        <v>18</v>
      </c>
      <c r="I11617" s="5" t="n">
        <v>50</v>
      </c>
      <c r="J11617" s="6" t="n">
        <v>541.68</v>
      </c>
    </row>
    <row r="11618" customFormat="false" ht="12" hidden="true" customHeight="true" outlineLevel="0" collapsed="false">
      <c r="A11618" s="4" t="s">
        <v>14839</v>
      </c>
      <c r="B11618" s="4" t="s">
        <v>14615</v>
      </c>
      <c r="C11618" s="4" t="n">
        <v>10020</v>
      </c>
      <c r="D11618" s="4"/>
      <c r="E11618" s="4" t="s">
        <v>15</v>
      </c>
      <c r="F11618" s="4" t="s">
        <v>16</v>
      </c>
      <c r="G11618" s="4" t="s">
        <v>8988</v>
      </c>
      <c r="H11618" s="4" t="s">
        <v>18</v>
      </c>
      <c r="I11618" s="5" t="n">
        <v>50</v>
      </c>
      <c r="J11618" s="6" t="n">
        <v>541.68</v>
      </c>
    </row>
    <row r="11619" customFormat="false" ht="12" hidden="true" customHeight="true" outlineLevel="0" collapsed="false">
      <c r="A11619" s="4" t="s">
        <v>14839</v>
      </c>
      <c r="B11619" s="4" t="s">
        <v>14615</v>
      </c>
      <c r="C11619" s="4" t="n">
        <v>10029</v>
      </c>
      <c r="D11619" s="4"/>
      <c r="E11619" s="4" t="s">
        <v>15</v>
      </c>
      <c r="F11619" s="4" t="s">
        <v>16</v>
      </c>
      <c r="G11619" s="4" t="s">
        <v>8990</v>
      </c>
      <c r="H11619" s="4" t="s">
        <v>18</v>
      </c>
      <c r="I11619" s="5" t="n">
        <v>50</v>
      </c>
      <c r="J11619" s="6" t="n">
        <v>541.68</v>
      </c>
    </row>
    <row r="11620" customFormat="false" ht="12" hidden="true" customHeight="true" outlineLevel="0" collapsed="false">
      <c r="A11620" s="4" t="s">
        <v>14839</v>
      </c>
      <c r="B11620" s="4" t="s">
        <v>14615</v>
      </c>
      <c r="C11620" s="4" t="n">
        <v>10093</v>
      </c>
      <c r="D11620" s="4"/>
      <c r="E11620" s="4" t="s">
        <v>15</v>
      </c>
      <c r="F11620" s="4" t="s">
        <v>16</v>
      </c>
      <c r="G11620" s="4" t="s">
        <v>8999</v>
      </c>
      <c r="H11620" s="4" t="s">
        <v>18</v>
      </c>
      <c r="I11620" s="5" t="n">
        <v>10</v>
      </c>
      <c r="J11620" s="6" t="n">
        <v>61.61</v>
      </c>
    </row>
    <row r="11621" customFormat="false" ht="12" hidden="true" customHeight="true" outlineLevel="0" collapsed="false">
      <c r="A11621" s="4" t="s">
        <v>14839</v>
      </c>
      <c r="B11621" s="4" t="s">
        <v>14615</v>
      </c>
      <c r="C11621" s="4" t="n">
        <v>10110</v>
      </c>
      <c r="D11621" s="4"/>
      <c r="E11621" s="4" t="s">
        <v>15</v>
      </c>
      <c r="F11621" s="4" t="s">
        <v>16</v>
      </c>
      <c r="G11621" s="4" t="s">
        <v>14876</v>
      </c>
      <c r="H11621" s="4" t="s">
        <v>18</v>
      </c>
      <c r="I11621" s="5" t="n">
        <v>10</v>
      </c>
      <c r="J11621" s="6" t="n">
        <v>61.61</v>
      </c>
    </row>
    <row r="11622" customFormat="false" ht="12" hidden="true" customHeight="true" outlineLevel="0" collapsed="false">
      <c r="A11622" s="4" t="s">
        <v>14839</v>
      </c>
      <c r="B11622" s="4" t="s">
        <v>14615</v>
      </c>
      <c r="C11622" s="4" t="n">
        <v>10148</v>
      </c>
      <c r="D11622" s="4"/>
      <c r="E11622" s="4" t="s">
        <v>15</v>
      </c>
      <c r="F11622" s="4" t="s">
        <v>16</v>
      </c>
      <c r="G11622" s="4" t="s">
        <v>14877</v>
      </c>
      <c r="H11622" s="4" t="s">
        <v>18</v>
      </c>
      <c r="I11622" s="5" t="n">
        <v>75</v>
      </c>
      <c r="J11622" s="6" t="n">
        <v>173.85</v>
      </c>
    </row>
    <row r="11623" customFormat="false" ht="12" hidden="true" customHeight="true" outlineLevel="0" collapsed="false">
      <c r="A11623" s="4" t="s">
        <v>14839</v>
      </c>
      <c r="B11623" s="4" t="s">
        <v>14615</v>
      </c>
      <c r="C11623" s="4" t="n">
        <v>10194</v>
      </c>
      <c r="D11623" s="4"/>
      <c r="E11623" s="4" t="s">
        <v>15</v>
      </c>
      <c r="F11623" s="4" t="s">
        <v>16</v>
      </c>
      <c r="G11623" s="4" t="s">
        <v>14878</v>
      </c>
      <c r="H11623" s="4" t="s">
        <v>18</v>
      </c>
      <c r="I11623" s="5" t="n">
        <v>200</v>
      </c>
      <c r="J11623" s="6" t="n">
        <v>78.08</v>
      </c>
    </row>
    <row r="11624" customFormat="false" ht="12" hidden="true" customHeight="true" outlineLevel="0" collapsed="false">
      <c r="A11624" s="4" t="s">
        <v>14839</v>
      </c>
      <c r="B11624" s="4" t="s">
        <v>14615</v>
      </c>
      <c r="C11624" s="4" t="n">
        <v>10200</v>
      </c>
      <c r="D11624" s="4"/>
      <c r="E11624" s="4" t="s">
        <v>15</v>
      </c>
      <c r="F11624" s="4" t="s">
        <v>16</v>
      </c>
      <c r="G11624" s="4" t="s">
        <v>14879</v>
      </c>
      <c r="H11624" s="4" t="s">
        <v>18</v>
      </c>
      <c r="I11624" s="5" t="n">
        <v>2</v>
      </c>
      <c r="J11624" s="6" t="n">
        <v>185.44</v>
      </c>
    </row>
    <row r="11625" customFormat="false" ht="12" hidden="true" customHeight="true" outlineLevel="0" collapsed="false">
      <c r="A11625" s="4" t="s">
        <v>14839</v>
      </c>
      <c r="B11625" s="4" t="s">
        <v>14615</v>
      </c>
      <c r="C11625" s="4" t="n">
        <v>10242</v>
      </c>
      <c r="D11625" s="4"/>
      <c r="E11625" s="4" t="s">
        <v>15</v>
      </c>
      <c r="F11625" s="4" t="s">
        <v>16</v>
      </c>
      <c r="G11625" s="4" t="s">
        <v>14880</v>
      </c>
      <c r="H11625" s="4" t="s">
        <v>18</v>
      </c>
      <c r="I11625" s="5" t="n">
        <v>200</v>
      </c>
      <c r="J11625" s="6" t="n">
        <v>53.68</v>
      </c>
    </row>
    <row r="11626" customFormat="false" ht="12" hidden="true" customHeight="true" outlineLevel="0" collapsed="false">
      <c r="A11626" s="4" t="s">
        <v>14839</v>
      </c>
      <c r="B11626" s="4" t="s">
        <v>14615</v>
      </c>
      <c r="C11626" s="4" t="n">
        <v>10258</v>
      </c>
      <c r="D11626" s="4"/>
      <c r="E11626" s="4" t="s">
        <v>15</v>
      </c>
      <c r="F11626" s="4" t="s">
        <v>16</v>
      </c>
      <c r="G11626" s="4" t="s">
        <v>14881</v>
      </c>
      <c r="H11626" s="4" t="s">
        <v>18</v>
      </c>
      <c r="I11626" s="5" t="n">
        <v>20</v>
      </c>
      <c r="J11626" s="6" t="n">
        <v>219.6</v>
      </c>
    </row>
    <row r="11627" customFormat="false" ht="12" hidden="true" customHeight="true" outlineLevel="0" collapsed="false">
      <c r="A11627" s="4" t="s">
        <v>14839</v>
      </c>
      <c r="B11627" s="4" t="s">
        <v>14615</v>
      </c>
      <c r="C11627" s="4" t="n">
        <v>10325</v>
      </c>
      <c r="D11627" s="4"/>
      <c r="E11627" s="4" t="s">
        <v>15</v>
      </c>
      <c r="F11627" s="4" t="s">
        <v>16</v>
      </c>
      <c r="G11627" s="4" t="s">
        <v>9018</v>
      </c>
      <c r="H11627" s="4" t="s">
        <v>18</v>
      </c>
      <c r="I11627" s="5" t="n">
        <v>380</v>
      </c>
      <c r="J11627" s="6" t="n">
        <v>3110.756</v>
      </c>
    </row>
    <row r="11628" customFormat="false" ht="12" hidden="true" customHeight="true" outlineLevel="0" collapsed="false">
      <c r="A11628" s="4" t="s">
        <v>14839</v>
      </c>
      <c r="B11628" s="4" t="s">
        <v>14615</v>
      </c>
      <c r="C11628" s="4" t="n">
        <v>10506</v>
      </c>
      <c r="D11628" s="4"/>
      <c r="E11628" s="4" t="s">
        <v>15</v>
      </c>
      <c r="F11628" s="4" t="s">
        <v>16</v>
      </c>
      <c r="G11628" s="4" t="s">
        <v>14882</v>
      </c>
      <c r="H11628" s="4" t="s">
        <v>18</v>
      </c>
      <c r="I11628" s="5" t="n">
        <v>6</v>
      </c>
      <c r="J11628" s="6" t="n">
        <v>100.783956</v>
      </c>
    </row>
    <row r="11629" customFormat="false" ht="12" hidden="true" customHeight="true" outlineLevel="0" collapsed="false">
      <c r="A11629" s="4" t="s">
        <v>14839</v>
      </c>
      <c r="B11629" s="4" t="s">
        <v>14615</v>
      </c>
      <c r="C11629" s="4" t="n">
        <v>10517</v>
      </c>
      <c r="D11629" s="4"/>
      <c r="E11629" s="4" t="s">
        <v>15</v>
      </c>
      <c r="F11629" s="4" t="s">
        <v>16</v>
      </c>
      <c r="G11629" s="4" t="s">
        <v>14883</v>
      </c>
      <c r="H11629" s="4" t="s">
        <v>64</v>
      </c>
      <c r="I11629" s="5" t="n">
        <v>35</v>
      </c>
      <c r="J11629" s="6" t="n">
        <v>585.61</v>
      </c>
    </row>
    <row r="11630" customFormat="false" ht="12" hidden="true" customHeight="true" outlineLevel="0" collapsed="false">
      <c r="A11630" s="4" t="s">
        <v>14839</v>
      </c>
      <c r="B11630" s="4" t="s">
        <v>14615</v>
      </c>
      <c r="C11630" s="4" t="n">
        <v>10541</v>
      </c>
      <c r="D11630" s="4"/>
      <c r="E11630" s="4" t="s">
        <v>15</v>
      </c>
      <c r="F11630" s="4" t="s">
        <v>16</v>
      </c>
      <c r="G11630" s="4" t="s">
        <v>14884</v>
      </c>
      <c r="H11630" s="4" t="s">
        <v>18</v>
      </c>
      <c r="I11630" s="5" t="n">
        <v>13</v>
      </c>
      <c r="J11630" s="6" t="n">
        <v>1221.22</v>
      </c>
    </row>
    <row r="11631" customFormat="false" ht="12" hidden="true" customHeight="true" outlineLevel="0" collapsed="false">
      <c r="A11631" s="4" t="s">
        <v>14839</v>
      </c>
      <c r="B11631" s="4" t="s">
        <v>14615</v>
      </c>
      <c r="C11631" s="4" t="n">
        <v>10569</v>
      </c>
      <c r="D11631" s="4"/>
      <c r="E11631" s="4" t="s">
        <v>15</v>
      </c>
      <c r="F11631" s="4" t="s">
        <v>16</v>
      </c>
      <c r="G11631" s="4" t="s">
        <v>14885</v>
      </c>
      <c r="H11631" s="4" t="s">
        <v>18</v>
      </c>
      <c r="I11631" s="5" t="n">
        <v>27</v>
      </c>
      <c r="J11631" s="6" t="n">
        <v>3088.8</v>
      </c>
    </row>
    <row r="11632" customFormat="false" ht="12" hidden="true" customHeight="true" outlineLevel="0" collapsed="false">
      <c r="A11632" s="4" t="s">
        <v>14839</v>
      </c>
      <c r="B11632" s="4" t="s">
        <v>14615</v>
      </c>
      <c r="C11632" s="4" t="n">
        <v>10703</v>
      </c>
      <c r="D11632" s="4"/>
      <c r="E11632" s="4" t="s">
        <v>15</v>
      </c>
      <c r="F11632" s="4" t="s">
        <v>16</v>
      </c>
      <c r="G11632" s="4" t="s">
        <v>14886</v>
      </c>
      <c r="H11632" s="4" t="s">
        <v>18</v>
      </c>
      <c r="I11632" s="5" t="n">
        <v>1</v>
      </c>
      <c r="J11632" s="6" t="n">
        <v>63.318</v>
      </c>
    </row>
    <row r="11633" customFormat="false" ht="12" hidden="true" customHeight="true" outlineLevel="0" collapsed="false">
      <c r="A11633" s="4" t="s">
        <v>14839</v>
      </c>
      <c r="B11633" s="4" t="s">
        <v>14615</v>
      </c>
      <c r="C11633" s="4" t="n">
        <v>10806</v>
      </c>
      <c r="D11633" s="4"/>
      <c r="E11633" s="4" t="s">
        <v>15</v>
      </c>
      <c r="F11633" s="4" t="s">
        <v>16</v>
      </c>
      <c r="G11633" s="4" t="s">
        <v>14887</v>
      </c>
      <c r="H11633" s="4" t="s">
        <v>18</v>
      </c>
      <c r="I11633" s="5" t="n">
        <v>60</v>
      </c>
      <c r="J11633" s="6" t="n">
        <v>3843</v>
      </c>
    </row>
    <row r="11634" customFormat="false" ht="12" hidden="true" customHeight="true" outlineLevel="0" collapsed="false">
      <c r="A11634" s="4" t="s">
        <v>14839</v>
      </c>
      <c r="B11634" s="4" t="s">
        <v>14615</v>
      </c>
      <c r="C11634" s="4" t="n">
        <v>10895</v>
      </c>
      <c r="D11634" s="4"/>
      <c r="E11634" s="4" t="s">
        <v>15</v>
      </c>
      <c r="F11634" s="4" t="s">
        <v>16</v>
      </c>
      <c r="G11634" s="4" t="s">
        <v>14888</v>
      </c>
      <c r="H11634" s="4" t="s">
        <v>18</v>
      </c>
      <c r="I11634" s="5" t="n">
        <v>6</v>
      </c>
      <c r="J11634" s="6" t="n">
        <v>9340.32</v>
      </c>
    </row>
    <row r="11635" customFormat="false" ht="12" hidden="true" customHeight="true" outlineLevel="0" collapsed="false">
      <c r="A11635" s="4" t="s">
        <v>14839</v>
      </c>
      <c r="B11635" s="4" t="s">
        <v>14615</v>
      </c>
      <c r="C11635" s="4" t="n">
        <v>10914</v>
      </c>
      <c r="D11635" s="4"/>
      <c r="E11635" s="4" t="s">
        <v>15</v>
      </c>
      <c r="F11635" s="4" t="s">
        <v>16</v>
      </c>
      <c r="G11635" s="4" t="s">
        <v>14889</v>
      </c>
      <c r="H11635" s="4" t="s">
        <v>18</v>
      </c>
      <c r="I11635" s="5" t="n">
        <v>40</v>
      </c>
      <c r="J11635" s="6" t="n">
        <v>478.24</v>
      </c>
    </row>
    <row r="11636" customFormat="false" ht="12" hidden="true" customHeight="true" outlineLevel="0" collapsed="false">
      <c r="A11636" s="4" t="s">
        <v>14839</v>
      </c>
      <c r="B11636" s="4" t="s">
        <v>14615</v>
      </c>
      <c r="C11636" s="4" t="n">
        <v>10984</v>
      </c>
      <c r="D11636" s="4"/>
      <c r="E11636" s="4" t="s">
        <v>15</v>
      </c>
      <c r="F11636" s="4" t="s">
        <v>16</v>
      </c>
      <c r="G11636" s="4" t="s">
        <v>14890</v>
      </c>
      <c r="H11636" s="4" t="s">
        <v>18</v>
      </c>
      <c r="I11636" s="5" t="n">
        <v>15</v>
      </c>
      <c r="J11636" s="6" t="n">
        <v>1830</v>
      </c>
    </row>
    <row r="11637" customFormat="false" ht="12" hidden="true" customHeight="true" outlineLevel="0" collapsed="false">
      <c r="A11637" s="4" t="s">
        <v>14839</v>
      </c>
      <c r="B11637" s="4" t="s">
        <v>14615</v>
      </c>
      <c r="C11637" s="4" t="n">
        <v>11027</v>
      </c>
      <c r="D11637" s="4"/>
      <c r="E11637" s="4" t="s">
        <v>15</v>
      </c>
      <c r="F11637" s="4" t="s">
        <v>16</v>
      </c>
      <c r="G11637" s="4" t="s">
        <v>9047</v>
      </c>
      <c r="H11637" s="4" t="s">
        <v>18</v>
      </c>
      <c r="I11637" s="5" t="n">
        <v>5</v>
      </c>
      <c r="J11637" s="6" t="n">
        <v>1982.5</v>
      </c>
    </row>
    <row r="11638" customFormat="false" ht="12" hidden="true" customHeight="true" outlineLevel="0" collapsed="false">
      <c r="A11638" s="4" t="s">
        <v>14839</v>
      </c>
      <c r="B11638" s="4" t="s">
        <v>14615</v>
      </c>
      <c r="C11638" s="4" t="n">
        <v>11033</v>
      </c>
      <c r="D11638" s="4"/>
      <c r="E11638" s="4" t="s">
        <v>15</v>
      </c>
      <c r="F11638" s="4" t="s">
        <v>16</v>
      </c>
      <c r="G11638" s="4" t="s">
        <v>9048</v>
      </c>
      <c r="H11638" s="4" t="s">
        <v>18</v>
      </c>
      <c r="I11638" s="5" t="n">
        <v>200</v>
      </c>
      <c r="J11638" s="6" t="n">
        <v>3464.8</v>
      </c>
    </row>
    <row r="11639" customFormat="false" ht="12" hidden="true" customHeight="true" outlineLevel="0" collapsed="false">
      <c r="A11639" s="4" t="s">
        <v>14839</v>
      </c>
      <c r="B11639" s="4" t="s">
        <v>14615</v>
      </c>
      <c r="C11639" s="4" t="n">
        <v>11064</v>
      </c>
      <c r="D11639" s="4"/>
      <c r="E11639" s="4" t="s">
        <v>15</v>
      </c>
      <c r="F11639" s="4" t="s">
        <v>16</v>
      </c>
      <c r="G11639" s="4" t="s">
        <v>14891</v>
      </c>
      <c r="H11639" s="4" t="s">
        <v>18</v>
      </c>
      <c r="I11639" s="5" t="n">
        <v>6</v>
      </c>
      <c r="J11639" s="6" t="n">
        <v>2477.088</v>
      </c>
    </row>
    <row r="11640" customFormat="false" ht="12" hidden="true" customHeight="true" outlineLevel="0" collapsed="false">
      <c r="A11640" s="4" t="s">
        <v>14839</v>
      </c>
      <c r="B11640" s="4" t="s">
        <v>14615</v>
      </c>
      <c r="C11640" s="4" t="n">
        <v>11097</v>
      </c>
      <c r="D11640" s="4"/>
      <c r="E11640" s="4" t="s">
        <v>15</v>
      </c>
      <c r="F11640" s="4" t="s">
        <v>16</v>
      </c>
      <c r="G11640" s="4" t="s">
        <v>9052</v>
      </c>
      <c r="H11640" s="4" t="s">
        <v>18</v>
      </c>
      <c r="I11640" s="5" t="n">
        <v>1</v>
      </c>
      <c r="J11640" s="6" t="n">
        <v>62.22</v>
      </c>
    </row>
    <row r="11641" customFormat="false" ht="12" hidden="true" customHeight="true" outlineLevel="0" collapsed="false">
      <c r="A11641" s="4" t="s">
        <v>14839</v>
      </c>
      <c r="B11641" s="4" t="s">
        <v>14615</v>
      </c>
      <c r="C11641" s="4" t="n">
        <v>11106</v>
      </c>
      <c r="D11641" s="4"/>
      <c r="E11641" s="4" t="s">
        <v>15</v>
      </c>
      <c r="F11641" s="4" t="s">
        <v>16</v>
      </c>
      <c r="G11641" s="4" t="s">
        <v>14892</v>
      </c>
      <c r="H11641" s="4" t="s">
        <v>18</v>
      </c>
      <c r="I11641" s="5" t="n">
        <v>50</v>
      </c>
      <c r="J11641" s="6" t="n">
        <v>103.7</v>
      </c>
    </row>
    <row r="11642" customFormat="false" ht="12" hidden="true" customHeight="true" outlineLevel="0" collapsed="false">
      <c r="A11642" s="4" t="s">
        <v>14839</v>
      </c>
      <c r="B11642" s="4" t="s">
        <v>14615</v>
      </c>
      <c r="C11642" s="4" t="n">
        <v>11153</v>
      </c>
      <c r="D11642" s="4"/>
      <c r="E11642" s="4" t="s">
        <v>15</v>
      </c>
      <c r="F11642" s="4" t="s">
        <v>16</v>
      </c>
      <c r="G11642" s="4" t="s">
        <v>14893</v>
      </c>
      <c r="H11642" s="4" t="s">
        <v>70</v>
      </c>
      <c r="I11642" s="5" t="n">
        <v>4</v>
      </c>
      <c r="J11642" s="6" t="n">
        <v>14493.6</v>
      </c>
    </row>
    <row r="11643" customFormat="false" ht="12" hidden="true" customHeight="true" outlineLevel="0" collapsed="false">
      <c r="A11643" s="4" t="s">
        <v>14839</v>
      </c>
      <c r="B11643" s="4" t="s">
        <v>14615</v>
      </c>
      <c r="C11643" s="4" t="n">
        <v>11340</v>
      </c>
      <c r="D11643" s="4"/>
      <c r="E11643" s="4" t="s">
        <v>15</v>
      </c>
      <c r="F11643" s="4" t="s">
        <v>16</v>
      </c>
      <c r="G11643" s="4" t="s">
        <v>14894</v>
      </c>
      <c r="H11643" s="4" t="s">
        <v>18</v>
      </c>
      <c r="I11643" s="5" t="n">
        <v>5</v>
      </c>
      <c r="J11643" s="6" t="n">
        <v>132.98</v>
      </c>
    </row>
    <row r="11644" customFormat="false" ht="12" hidden="true" customHeight="true" outlineLevel="0" collapsed="false">
      <c r="A11644" s="4" t="s">
        <v>14839</v>
      </c>
      <c r="B11644" s="4" t="s">
        <v>14615</v>
      </c>
      <c r="C11644" s="4" t="n">
        <v>11348</v>
      </c>
      <c r="D11644" s="4"/>
      <c r="E11644" s="4" t="s">
        <v>15</v>
      </c>
      <c r="F11644" s="4" t="s">
        <v>16</v>
      </c>
      <c r="G11644" s="4" t="s">
        <v>14895</v>
      </c>
      <c r="H11644" s="4" t="s">
        <v>18</v>
      </c>
      <c r="I11644" s="5" t="n">
        <v>150</v>
      </c>
      <c r="J11644" s="6" t="n">
        <v>860.1</v>
      </c>
    </row>
    <row r="11645" customFormat="false" ht="12" hidden="true" customHeight="true" outlineLevel="0" collapsed="false">
      <c r="A11645" s="4" t="s">
        <v>14839</v>
      </c>
      <c r="B11645" s="4" t="s">
        <v>14615</v>
      </c>
      <c r="C11645" s="4" t="n">
        <v>11372</v>
      </c>
      <c r="D11645" s="4"/>
      <c r="E11645" s="4" t="s">
        <v>15</v>
      </c>
      <c r="F11645" s="4" t="s">
        <v>16</v>
      </c>
      <c r="G11645" s="4" t="s">
        <v>9060</v>
      </c>
      <c r="H11645" s="4" t="s">
        <v>18</v>
      </c>
      <c r="I11645" s="5" t="n">
        <v>100</v>
      </c>
      <c r="J11645" s="6" t="n">
        <v>527.04</v>
      </c>
    </row>
    <row r="11646" customFormat="false" ht="12" hidden="true" customHeight="true" outlineLevel="0" collapsed="false">
      <c r="A11646" s="4" t="s">
        <v>14839</v>
      </c>
      <c r="B11646" s="4" t="s">
        <v>14615</v>
      </c>
      <c r="C11646" s="4" t="n">
        <v>11374</v>
      </c>
      <c r="D11646" s="4"/>
      <c r="E11646" s="4" t="s">
        <v>15</v>
      </c>
      <c r="F11646" s="4" t="s">
        <v>16</v>
      </c>
      <c r="G11646" s="4" t="s">
        <v>14896</v>
      </c>
      <c r="H11646" s="4" t="s">
        <v>18</v>
      </c>
      <c r="I11646" s="5" t="n">
        <v>30</v>
      </c>
      <c r="J11646" s="6" t="n">
        <v>278.16</v>
      </c>
    </row>
    <row r="11647" customFormat="false" ht="12" hidden="true" customHeight="true" outlineLevel="0" collapsed="false">
      <c r="A11647" s="4" t="s">
        <v>14839</v>
      </c>
      <c r="B11647" s="4" t="s">
        <v>14615</v>
      </c>
      <c r="C11647" s="4" t="n">
        <v>11394</v>
      </c>
      <c r="D11647" s="4"/>
      <c r="E11647" s="4" t="s">
        <v>15</v>
      </c>
      <c r="F11647" s="4" t="s">
        <v>16</v>
      </c>
      <c r="G11647" s="4" t="s">
        <v>14897</v>
      </c>
      <c r="H11647" s="4" t="s">
        <v>18</v>
      </c>
      <c r="I11647" s="5" t="n">
        <v>2</v>
      </c>
      <c r="J11647" s="6" t="n">
        <v>683.2</v>
      </c>
    </row>
    <row r="11648" customFormat="false" ht="12" hidden="true" customHeight="true" outlineLevel="0" collapsed="false">
      <c r="A11648" s="4" t="s">
        <v>14839</v>
      </c>
      <c r="B11648" s="4" t="s">
        <v>14615</v>
      </c>
      <c r="C11648" s="4" t="n">
        <v>11406</v>
      </c>
      <c r="D11648" s="4"/>
      <c r="E11648" s="4" t="s">
        <v>15</v>
      </c>
      <c r="F11648" s="4" t="s">
        <v>16</v>
      </c>
      <c r="G11648" s="4" t="s">
        <v>9063</v>
      </c>
      <c r="H11648" s="4" t="s">
        <v>18</v>
      </c>
      <c r="I11648" s="5" t="n">
        <v>20</v>
      </c>
      <c r="J11648" s="6" t="n">
        <v>61</v>
      </c>
    </row>
    <row r="11649" customFormat="false" ht="12" hidden="true" customHeight="true" outlineLevel="0" collapsed="false">
      <c r="A11649" s="4" t="s">
        <v>14839</v>
      </c>
      <c r="B11649" s="4" t="s">
        <v>14615</v>
      </c>
      <c r="C11649" s="4" t="n">
        <v>11419</v>
      </c>
      <c r="D11649" s="4"/>
      <c r="E11649" s="4" t="s">
        <v>15</v>
      </c>
      <c r="F11649" s="4" t="s">
        <v>16</v>
      </c>
      <c r="G11649" s="4" t="s">
        <v>14898</v>
      </c>
      <c r="H11649" s="4" t="s">
        <v>18</v>
      </c>
      <c r="I11649" s="5" t="n">
        <v>1880</v>
      </c>
      <c r="J11649" s="6" t="n">
        <v>1559.648</v>
      </c>
    </row>
    <row r="11650" customFormat="false" ht="12" hidden="true" customHeight="true" outlineLevel="0" collapsed="false">
      <c r="A11650" s="4" t="s">
        <v>14839</v>
      </c>
      <c r="B11650" s="4" t="s">
        <v>14615</v>
      </c>
      <c r="C11650" s="4" t="n">
        <v>11437</v>
      </c>
      <c r="D11650" s="4"/>
      <c r="E11650" s="4" t="s">
        <v>15</v>
      </c>
      <c r="F11650" s="4" t="s">
        <v>16</v>
      </c>
      <c r="G11650" s="4" t="s">
        <v>9065</v>
      </c>
      <c r="H11650" s="4" t="s">
        <v>18</v>
      </c>
      <c r="I11650" s="5" t="n">
        <v>10</v>
      </c>
      <c r="J11650" s="6" t="n">
        <v>116.51</v>
      </c>
    </row>
    <row r="11651" customFormat="false" ht="12" hidden="true" customHeight="true" outlineLevel="0" collapsed="false">
      <c r="A11651" s="4" t="s">
        <v>14839</v>
      </c>
      <c r="B11651" s="4" t="s">
        <v>14615</v>
      </c>
      <c r="C11651" s="4" t="n">
        <v>11443</v>
      </c>
      <c r="D11651" s="4"/>
      <c r="E11651" s="4" t="s">
        <v>15</v>
      </c>
      <c r="F11651" s="4" t="s">
        <v>16</v>
      </c>
      <c r="G11651" s="4" t="s">
        <v>9066</v>
      </c>
      <c r="H11651" s="4" t="s">
        <v>18</v>
      </c>
      <c r="I11651" s="5" t="n">
        <v>150</v>
      </c>
      <c r="J11651" s="6" t="n">
        <v>1747.65</v>
      </c>
    </row>
    <row r="11652" customFormat="false" ht="12" hidden="true" customHeight="true" outlineLevel="0" collapsed="false">
      <c r="A11652" s="4" t="s">
        <v>14839</v>
      </c>
      <c r="B11652" s="4" t="s">
        <v>14615</v>
      </c>
      <c r="C11652" s="4" t="n">
        <v>11445</v>
      </c>
      <c r="D11652" s="4"/>
      <c r="E11652" s="4" t="s">
        <v>15</v>
      </c>
      <c r="F11652" s="4" t="s">
        <v>16</v>
      </c>
      <c r="G11652" s="4" t="s">
        <v>9067</v>
      </c>
      <c r="H11652" s="4" t="s">
        <v>18</v>
      </c>
      <c r="I11652" s="5" t="n">
        <v>50</v>
      </c>
      <c r="J11652" s="6" t="n">
        <v>64.05</v>
      </c>
    </row>
    <row r="11653" customFormat="false" ht="12" hidden="true" customHeight="true" outlineLevel="0" collapsed="false">
      <c r="A11653" s="4" t="s">
        <v>14839</v>
      </c>
      <c r="B11653" s="4" t="s">
        <v>14615</v>
      </c>
      <c r="C11653" s="4" t="n">
        <v>11454</v>
      </c>
      <c r="D11653" s="4"/>
      <c r="E11653" s="4" t="s">
        <v>15</v>
      </c>
      <c r="F11653" s="4" t="s">
        <v>16</v>
      </c>
      <c r="G11653" s="4" t="s">
        <v>14804</v>
      </c>
      <c r="H11653" s="4" t="s">
        <v>18</v>
      </c>
      <c r="I11653" s="5" t="n">
        <v>40</v>
      </c>
      <c r="J11653" s="6" t="n">
        <v>2488.8</v>
      </c>
    </row>
    <row r="11654" customFormat="false" ht="12" hidden="true" customHeight="true" outlineLevel="0" collapsed="false">
      <c r="A11654" s="4" t="s">
        <v>14839</v>
      </c>
      <c r="B11654" s="4" t="s">
        <v>14615</v>
      </c>
      <c r="C11654" s="4" t="n">
        <v>11481</v>
      </c>
      <c r="D11654" s="4"/>
      <c r="E11654" s="4" t="s">
        <v>15</v>
      </c>
      <c r="F11654" s="4" t="s">
        <v>16</v>
      </c>
      <c r="G11654" s="4" t="s">
        <v>9070</v>
      </c>
      <c r="H11654" s="4" t="s">
        <v>18</v>
      </c>
      <c r="I11654" s="5" t="n">
        <v>30</v>
      </c>
      <c r="J11654" s="6" t="n">
        <v>349.53</v>
      </c>
    </row>
    <row r="11655" customFormat="false" ht="12" hidden="true" customHeight="true" outlineLevel="0" collapsed="false">
      <c r="A11655" s="4" t="s">
        <v>14839</v>
      </c>
      <c r="B11655" s="4" t="s">
        <v>14615</v>
      </c>
      <c r="C11655" s="4" t="n">
        <v>11489</v>
      </c>
      <c r="D11655" s="4"/>
      <c r="E11655" s="4" t="s">
        <v>15</v>
      </c>
      <c r="F11655" s="4" t="s">
        <v>16</v>
      </c>
      <c r="G11655" s="4" t="s">
        <v>9073</v>
      </c>
      <c r="H11655" s="4" t="s">
        <v>18</v>
      </c>
      <c r="I11655" s="5" t="n">
        <v>80</v>
      </c>
      <c r="J11655" s="6" t="n">
        <v>932.08</v>
      </c>
    </row>
    <row r="11656" customFormat="false" ht="12" hidden="true" customHeight="true" outlineLevel="0" collapsed="false">
      <c r="A11656" s="4" t="s">
        <v>14839</v>
      </c>
      <c r="B11656" s="4" t="s">
        <v>14615</v>
      </c>
      <c r="C11656" s="4" t="n">
        <v>11508</v>
      </c>
      <c r="D11656" s="4"/>
      <c r="E11656" s="4" t="s">
        <v>15</v>
      </c>
      <c r="F11656" s="4" t="s">
        <v>16</v>
      </c>
      <c r="G11656" s="4" t="s">
        <v>14899</v>
      </c>
      <c r="H11656" s="4" t="s">
        <v>18</v>
      </c>
      <c r="I11656" s="5" t="n">
        <v>5</v>
      </c>
      <c r="J11656" s="6" t="n">
        <v>124.44</v>
      </c>
    </row>
    <row r="11657" customFormat="false" ht="12" hidden="true" customHeight="true" outlineLevel="0" collapsed="false">
      <c r="A11657" s="4" t="s">
        <v>14839</v>
      </c>
      <c r="B11657" s="4" t="s">
        <v>14615</v>
      </c>
      <c r="C11657" s="4" t="n">
        <v>11514</v>
      </c>
      <c r="D11657" s="4"/>
      <c r="E11657" s="4" t="s">
        <v>15</v>
      </c>
      <c r="F11657" s="4" t="s">
        <v>16</v>
      </c>
      <c r="G11657" s="4" t="s">
        <v>14900</v>
      </c>
      <c r="H11657" s="4" t="s">
        <v>18</v>
      </c>
      <c r="I11657" s="5" t="n">
        <v>40</v>
      </c>
      <c r="J11657" s="6" t="n">
        <v>97.6</v>
      </c>
    </row>
    <row r="11658" customFormat="false" ht="12" hidden="true" customHeight="true" outlineLevel="0" collapsed="false">
      <c r="A11658" s="4" t="s">
        <v>14839</v>
      </c>
      <c r="B11658" s="4" t="s">
        <v>14615</v>
      </c>
      <c r="C11658" s="4" t="n">
        <v>11518</v>
      </c>
      <c r="D11658" s="4"/>
      <c r="E11658" s="4" t="s">
        <v>15</v>
      </c>
      <c r="F11658" s="4" t="s">
        <v>16</v>
      </c>
      <c r="G11658" s="4" t="s">
        <v>9075</v>
      </c>
      <c r="H11658" s="4" t="s">
        <v>18</v>
      </c>
      <c r="I11658" s="5" t="n">
        <v>20</v>
      </c>
      <c r="J11658" s="6" t="n">
        <v>38.918</v>
      </c>
    </row>
    <row r="11659" customFormat="false" ht="12" hidden="true" customHeight="true" outlineLevel="0" collapsed="false">
      <c r="A11659" s="4" t="s">
        <v>14839</v>
      </c>
      <c r="B11659" s="4" t="s">
        <v>14615</v>
      </c>
      <c r="C11659" s="4" t="n">
        <v>11527</v>
      </c>
      <c r="D11659" s="4"/>
      <c r="E11659" s="4" t="s">
        <v>15</v>
      </c>
      <c r="F11659" s="4" t="s">
        <v>16</v>
      </c>
      <c r="G11659" s="4" t="s">
        <v>9076</v>
      </c>
      <c r="H11659" s="4" t="s">
        <v>18</v>
      </c>
      <c r="I11659" s="5" t="n">
        <v>20</v>
      </c>
      <c r="J11659" s="6" t="n">
        <v>25.62</v>
      </c>
    </row>
    <row r="11660" customFormat="false" ht="12" hidden="true" customHeight="true" outlineLevel="0" collapsed="false">
      <c r="A11660" s="4" t="s">
        <v>14839</v>
      </c>
      <c r="B11660" s="4" t="s">
        <v>14615</v>
      </c>
      <c r="C11660" s="4" t="n">
        <v>11529</v>
      </c>
      <c r="D11660" s="4"/>
      <c r="E11660" s="4" t="s">
        <v>15</v>
      </c>
      <c r="F11660" s="4" t="s">
        <v>16</v>
      </c>
      <c r="G11660" s="4" t="s">
        <v>9077</v>
      </c>
      <c r="H11660" s="4" t="s">
        <v>18</v>
      </c>
      <c r="I11660" s="5" t="n">
        <v>30</v>
      </c>
      <c r="J11660" s="6" t="n">
        <v>38.43</v>
      </c>
    </row>
    <row r="11661" customFormat="false" ht="12" hidden="true" customHeight="true" outlineLevel="0" collapsed="false">
      <c r="A11661" s="4" t="s">
        <v>14839</v>
      </c>
      <c r="B11661" s="4" t="s">
        <v>14615</v>
      </c>
      <c r="C11661" s="4" t="n">
        <v>11533</v>
      </c>
      <c r="D11661" s="4"/>
      <c r="E11661" s="4" t="s">
        <v>15</v>
      </c>
      <c r="F11661" s="4" t="s">
        <v>16</v>
      </c>
      <c r="G11661" s="4" t="s">
        <v>14901</v>
      </c>
      <c r="H11661" s="4" t="s">
        <v>18</v>
      </c>
      <c r="I11661" s="5" t="n">
        <v>30</v>
      </c>
      <c r="J11661" s="6" t="n">
        <v>73.2</v>
      </c>
    </row>
    <row r="11662" customFormat="false" ht="12" hidden="true" customHeight="true" outlineLevel="0" collapsed="false">
      <c r="A11662" s="4" t="s">
        <v>14839</v>
      </c>
      <c r="B11662" s="4" t="s">
        <v>14615</v>
      </c>
      <c r="C11662" s="4" t="n">
        <v>11534</v>
      </c>
      <c r="D11662" s="4"/>
      <c r="E11662" s="4" t="s">
        <v>15</v>
      </c>
      <c r="F11662" s="4" t="s">
        <v>16</v>
      </c>
      <c r="G11662" s="4" t="s">
        <v>9079</v>
      </c>
      <c r="H11662" s="4" t="s">
        <v>18</v>
      </c>
      <c r="I11662" s="5" t="n">
        <v>20</v>
      </c>
      <c r="J11662" s="6" t="n">
        <v>233.02</v>
      </c>
    </row>
    <row r="11663" customFormat="false" ht="12" hidden="true" customHeight="true" outlineLevel="0" collapsed="false">
      <c r="A11663" s="4" t="s">
        <v>14839</v>
      </c>
      <c r="B11663" s="4" t="s">
        <v>14615</v>
      </c>
      <c r="C11663" s="4" t="n">
        <v>11544</v>
      </c>
      <c r="D11663" s="4"/>
      <c r="E11663" s="4" t="s">
        <v>15</v>
      </c>
      <c r="F11663" s="4" t="s">
        <v>16</v>
      </c>
      <c r="G11663" s="4" t="s">
        <v>14902</v>
      </c>
      <c r="H11663" s="4" t="s">
        <v>18</v>
      </c>
      <c r="I11663" s="5" t="n">
        <v>10</v>
      </c>
      <c r="J11663" s="6" t="n">
        <v>24.4</v>
      </c>
    </row>
    <row r="11664" customFormat="false" ht="12" hidden="true" customHeight="true" outlineLevel="0" collapsed="false">
      <c r="A11664" s="4" t="s">
        <v>14839</v>
      </c>
      <c r="B11664" s="4" t="s">
        <v>14615</v>
      </c>
      <c r="C11664" s="4" t="n">
        <v>11558</v>
      </c>
      <c r="D11664" s="4"/>
      <c r="E11664" s="4" t="s">
        <v>15</v>
      </c>
      <c r="F11664" s="4" t="s">
        <v>16</v>
      </c>
      <c r="G11664" s="4" t="s">
        <v>9081</v>
      </c>
      <c r="H11664" s="4" t="s">
        <v>18</v>
      </c>
      <c r="I11664" s="5" t="n">
        <v>20</v>
      </c>
      <c r="J11664" s="6" t="n">
        <v>233.02</v>
      </c>
    </row>
    <row r="11665" customFormat="false" ht="12" hidden="true" customHeight="true" outlineLevel="0" collapsed="false">
      <c r="A11665" s="4" t="s">
        <v>14839</v>
      </c>
      <c r="B11665" s="4" t="s">
        <v>14615</v>
      </c>
      <c r="C11665" s="4" t="n">
        <v>11567</v>
      </c>
      <c r="D11665" s="4"/>
      <c r="E11665" s="4" t="s">
        <v>15</v>
      </c>
      <c r="F11665" s="4" t="s">
        <v>16</v>
      </c>
      <c r="G11665" s="4" t="s">
        <v>14903</v>
      </c>
      <c r="H11665" s="4" t="s">
        <v>18</v>
      </c>
      <c r="I11665" s="5" t="n">
        <v>30</v>
      </c>
      <c r="J11665" s="6" t="n">
        <v>73.2</v>
      </c>
    </row>
    <row r="11666" customFormat="false" ht="12" hidden="true" customHeight="true" outlineLevel="0" collapsed="false">
      <c r="A11666" s="4" t="s">
        <v>14839</v>
      </c>
      <c r="B11666" s="4" t="s">
        <v>14615</v>
      </c>
      <c r="C11666" s="4" t="n">
        <v>11578</v>
      </c>
      <c r="D11666" s="4"/>
      <c r="E11666" s="4" t="s">
        <v>15</v>
      </c>
      <c r="F11666" s="4" t="s">
        <v>16</v>
      </c>
      <c r="G11666" s="4" t="s">
        <v>9085</v>
      </c>
      <c r="H11666" s="4" t="s">
        <v>18</v>
      </c>
      <c r="I11666" s="5" t="n">
        <v>1</v>
      </c>
      <c r="J11666" s="6" t="n">
        <v>341.6</v>
      </c>
    </row>
    <row r="11667" customFormat="false" ht="12" hidden="true" customHeight="true" outlineLevel="0" collapsed="false">
      <c r="A11667" s="4" t="s">
        <v>14839</v>
      </c>
      <c r="B11667" s="4" t="s">
        <v>14615</v>
      </c>
      <c r="C11667" s="4" t="n">
        <v>11677</v>
      </c>
      <c r="D11667" s="4"/>
      <c r="E11667" s="4" t="s">
        <v>15</v>
      </c>
      <c r="F11667" s="4" t="s">
        <v>16</v>
      </c>
      <c r="G11667" s="4" t="s">
        <v>14904</v>
      </c>
      <c r="H11667" s="4" t="s">
        <v>18</v>
      </c>
      <c r="I11667" s="5" t="n">
        <v>10</v>
      </c>
      <c r="J11667" s="6" t="n">
        <v>683.2</v>
      </c>
    </row>
    <row r="11668" customFormat="false" ht="12" hidden="true" customHeight="true" outlineLevel="0" collapsed="false">
      <c r="A11668" s="4" t="s">
        <v>14839</v>
      </c>
      <c r="B11668" s="4" t="s">
        <v>14615</v>
      </c>
      <c r="C11668" s="4" t="n">
        <v>11813</v>
      </c>
      <c r="D11668" s="4"/>
      <c r="E11668" s="4" t="s">
        <v>15</v>
      </c>
      <c r="F11668" s="4" t="s">
        <v>16</v>
      </c>
      <c r="G11668" s="4" t="s">
        <v>14905</v>
      </c>
      <c r="H11668" s="4" t="s">
        <v>18</v>
      </c>
      <c r="I11668" s="5" t="n">
        <v>10</v>
      </c>
      <c r="J11668" s="6" t="n">
        <v>212.646</v>
      </c>
    </row>
    <row r="11669" customFormat="false" ht="12" hidden="true" customHeight="true" outlineLevel="0" collapsed="false">
      <c r="A11669" s="4" t="s">
        <v>14839</v>
      </c>
      <c r="B11669" s="4" t="s">
        <v>14615</v>
      </c>
      <c r="C11669" s="4" t="n">
        <v>11881</v>
      </c>
      <c r="D11669" s="4"/>
      <c r="E11669" s="4" t="s">
        <v>15</v>
      </c>
      <c r="F11669" s="4" t="s">
        <v>16</v>
      </c>
      <c r="G11669" s="4" t="s">
        <v>9090</v>
      </c>
      <c r="H11669" s="4" t="s">
        <v>18</v>
      </c>
      <c r="I11669" s="5" t="n">
        <v>200</v>
      </c>
      <c r="J11669" s="6" t="n">
        <v>37.17272</v>
      </c>
    </row>
    <row r="11670" customFormat="false" ht="12" hidden="true" customHeight="true" outlineLevel="0" collapsed="false">
      <c r="A11670" s="4" t="s">
        <v>14839</v>
      </c>
      <c r="B11670" s="4" t="s">
        <v>14615</v>
      </c>
      <c r="C11670" s="4" t="n">
        <v>12137</v>
      </c>
      <c r="D11670" s="4"/>
      <c r="E11670" s="4" t="s">
        <v>15</v>
      </c>
      <c r="F11670" s="4" t="s">
        <v>16</v>
      </c>
      <c r="G11670" s="4" t="s">
        <v>68</v>
      </c>
      <c r="H11670" s="4" t="s">
        <v>18</v>
      </c>
      <c r="I11670" s="5" t="n">
        <v>100</v>
      </c>
      <c r="J11670" s="6" t="n">
        <v>732</v>
      </c>
    </row>
    <row r="11671" customFormat="false" ht="12" hidden="true" customHeight="true" outlineLevel="0" collapsed="false">
      <c r="A11671" s="4" t="s">
        <v>14839</v>
      </c>
      <c r="B11671" s="4" t="s">
        <v>14615</v>
      </c>
      <c r="C11671" s="4" t="n">
        <v>12229</v>
      </c>
      <c r="D11671" s="4"/>
      <c r="E11671" s="4" t="s">
        <v>15</v>
      </c>
      <c r="F11671" s="4" t="s">
        <v>16</v>
      </c>
      <c r="G11671" s="4" t="s">
        <v>9105</v>
      </c>
      <c r="H11671" s="4" t="s">
        <v>18</v>
      </c>
      <c r="I11671" s="5" t="n">
        <v>100</v>
      </c>
      <c r="J11671" s="6" t="n">
        <v>854</v>
      </c>
    </row>
    <row r="11672" customFormat="false" ht="12" hidden="true" customHeight="true" outlineLevel="0" collapsed="false">
      <c r="A11672" s="4" t="s">
        <v>14839</v>
      </c>
      <c r="B11672" s="4" t="s">
        <v>14615</v>
      </c>
      <c r="C11672" s="4" t="n">
        <v>12273</v>
      </c>
      <c r="D11672" s="4"/>
      <c r="E11672" s="4" t="s">
        <v>15</v>
      </c>
      <c r="F11672" s="4" t="s">
        <v>16</v>
      </c>
      <c r="G11672" s="4" t="s">
        <v>14906</v>
      </c>
      <c r="H11672" s="4" t="s">
        <v>18</v>
      </c>
      <c r="I11672" s="5" t="n">
        <v>48</v>
      </c>
      <c r="J11672" s="6" t="n">
        <v>1522.56</v>
      </c>
    </row>
    <row r="11673" customFormat="false" ht="12" hidden="true" customHeight="true" outlineLevel="0" collapsed="false">
      <c r="A11673" s="4" t="s">
        <v>14839</v>
      </c>
      <c r="B11673" s="4" t="s">
        <v>14615</v>
      </c>
      <c r="C11673" s="4" t="n">
        <v>12275</v>
      </c>
      <c r="D11673" s="4"/>
      <c r="E11673" s="4" t="s">
        <v>15</v>
      </c>
      <c r="F11673" s="4" t="s">
        <v>16</v>
      </c>
      <c r="G11673" s="4" t="s">
        <v>14907</v>
      </c>
      <c r="H11673" s="4" t="s">
        <v>18</v>
      </c>
      <c r="I11673" s="5" t="n">
        <v>150</v>
      </c>
      <c r="J11673" s="6" t="n">
        <v>247.05</v>
      </c>
    </row>
    <row r="11674" customFormat="false" ht="12" hidden="true" customHeight="true" outlineLevel="0" collapsed="false">
      <c r="A11674" s="4" t="s">
        <v>14839</v>
      </c>
      <c r="B11674" s="4" t="s">
        <v>14615</v>
      </c>
      <c r="C11674" s="4" t="n">
        <v>12366</v>
      </c>
      <c r="D11674" s="4"/>
      <c r="E11674" s="4" t="s">
        <v>15</v>
      </c>
      <c r="F11674" s="4" t="s">
        <v>16</v>
      </c>
      <c r="G11674" s="4" t="s">
        <v>14908</v>
      </c>
      <c r="H11674" s="4" t="s">
        <v>18</v>
      </c>
      <c r="I11674" s="5" t="n">
        <v>120</v>
      </c>
      <c r="J11674" s="6" t="n">
        <v>607.56</v>
      </c>
    </row>
    <row r="11675" customFormat="false" ht="12" hidden="true" customHeight="true" outlineLevel="0" collapsed="false">
      <c r="A11675" s="4" t="s">
        <v>14839</v>
      </c>
      <c r="B11675" s="4" t="s">
        <v>14615</v>
      </c>
      <c r="C11675" s="4" t="n">
        <v>13258</v>
      </c>
      <c r="D11675" s="4"/>
      <c r="E11675" s="4" t="s">
        <v>15</v>
      </c>
      <c r="F11675" s="4" t="s">
        <v>16</v>
      </c>
      <c r="G11675" s="4" t="s">
        <v>14909</v>
      </c>
      <c r="H11675" s="4" t="s">
        <v>18</v>
      </c>
      <c r="I11675" s="5" t="n">
        <v>20</v>
      </c>
      <c r="J11675" s="6" t="n">
        <v>1830</v>
      </c>
    </row>
    <row r="11676" customFormat="false" ht="12" hidden="true" customHeight="true" outlineLevel="0" collapsed="false">
      <c r="A11676" s="4" t="s">
        <v>14839</v>
      </c>
      <c r="B11676" s="4" t="s">
        <v>14615</v>
      </c>
      <c r="C11676" s="4" t="n">
        <v>16741</v>
      </c>
      <c r="D11676" s="4"/>
      <c r="E11676" s="4" t="s">
        <v>15</v>
      </c>
      <c r="F11676" s="4" t="s">
        <v>16</v>
      </c>
      <c r="G11676" s="4" t="s">
        <v>14910</v>
      </c>
      <c r="H11676" s="4" t="s">
        <v>18</v>
      </c>
      <c r="I11676" s="5" t="n">
        <v>48</v>
      </c>
      <c r="J11676" s="6" t="n">
        <v>6148.8100002</v>
      </c>
    </row>
    <row r="11677" customFormat="false" ht="12" hidden="true" customHeight="true" outlineLevel="0" collapsed="false">
      <c r="A11677" s="4" t="s">
        <v>14839</v>
      </c>
      <c r="B11677" s="4" t="s">
        <v>14615</v>
      </c>
      <c r="C11677" s="4" t="n">
        <v>17186</v>
      </c>
      <c r="D11677" s="4"/>
      <c r="E11677" s="4" t="s">
        <v>15</v>
      </c>
      <c r="F11677" s="4" t="s">
        <v>16</v>
      </c>
      <c r="G11677" s="4" t="s">
        <v>14911</v>
      </c>
      <c r="H11677" s="4" t="s">
        <v>18</v>
      </c>
      <c r="I11677" s="5" t="n">
        <v>5</v>
      </c>
      <c r="J11677" s="6" t="n">
        <v>50.447</v>
      </c>
    </row>
    <row r="11678" customFormat="false" ht="12" hidden="true" customHeight="true" outlineLevel="0" collapsed="false">
      <c r="A11678" s="4" t="s">
        <v>14839</v>
      </c>
      <c r="B11678" s="4" t="s">
        <v>14615</v>
      </c>
      <c r="C11678" s="4" t="n">
        <v>19663</v>
      </c>
      <c r="D11678" s="4"/>
      <c r="E11678" s="4" t="s">
        <v>15</v>
      </c>
      <c r="F11678" s="4" t="s">
        <v>16</v>
      </c>
      <c r="G11678" s="4" t="s">
        <v>14912</v>
      </c>
      <c r="H11678" s="4" t="s">
        <v>2332</v>
      </c>
      <c r="I11678" s="5" t="n">
        <v>285</v>
      </c>
      <c r="J11678" s="6" t="n">
        <v>19123.5</v>
      </c>
    </row>
    <row r="11679" customFormat="false" ht="12" hidden="true" customHeight="true" outlineLevel="0" collapsed="false">
      <c r="A11679" s="4" t="s">
        <v>14839</v>
      </c>
      <c r="B11679" s="4" t="s">
        <v>14615</v>
      </c>
      <c r="C11679" s="4" t="n">
        <v>19965</v>
      </c>
      <c r="D11679" s="4"/>
      <c r="E11679" s="4" t="s">
        <v>15</v>
      </c>
      <c r="F11679" s="4" t="s">
        <v>16</v>
      </c>
      <c r="G11679" s="4" t="s">
        <v>14913</v>
      </c>
      <c r="H11679" s="4" t="s">
        <v>2332</v>
      </c>
      <c r="I11679" s="5" t="n">
        <v>10</v>
      </c>
      <c r="J11679" s="6" t="n">
        <v>305</v>
      </c>
    </row>
    <row r="11680" customFormat="false" ht="12" hidden="true" customHeight="true" outlineLevel="0" collapsed="false">
      <c r="A11680" s="4" t="s">
        <v>14839</v>
      </c>
      <c r="B11680" s="4" t="s">
        <v>14615</v>
      </c>
      <c r="C11680" s="4" t="n">
        <v>20133</v>
      </c>
      <c r="D11680" s="4"/>
      <c r="E11680" s="4" t="s">
        <v>15</v>
      </c>
      <c r="F11680" s="4" t="s">
        <v>16</v>
      </c>
      <c r="G11680" s="4" t="s">
        <v>14914</v>
      </c>
      <c r="H11680" s="4" t="s">
        <v>70</v>
      </c>
      <c r="I11680" s="5" t="n">
        <v>3</v>
      </c>
      <c r="J11680" s="6" t="n">
        <v>867.5082</v>
      </c>
    </row>
    <row r="11681" customFormat="false" ht="12" hidden="true" customHeight="true" outlineLevel="0" collapsed="false">
      <c r="A11681" s="4" t="s">
        <v>14839</v>
      </c>
      <c r="B11681" s="4" t="s">
        <v>14615</v>
      </c>
      <c r="C11681" s="4" t="n">
        <v>20139</v>
      </c>
      <c r="D11681" s="4"/>
      <c r="E11681" s="4" t="s">
        <v>15</v>
      </c>
      <c r="F11681" s="4" t="s">
        <v>16</v>
      </c>
      <c r="G11681" s="4" t="s">
        <v>14915</v>
      </c>
      <c r="H11681" s="4" t="s">
        <v>70</v>
      </c>
      <c r="I11681" s="5" t="n">
        <v>4</v>
      </c>
      <c r="J11681" s="6" t="n">
        <v>814.69648</v>
      </c>
    </row>
    <row r="11682" customFormat="false" ht="12" hidden="true" customHeight="true" outlineLevel="0" collapsed="false">
      <c r="A11682" s="4" t="s">
        <v>14839</v>
      </c>
      <c r="B11682" s="4" t="s">
        <v>14615</v>
      </c>
      <c r="C11682" s="4" t="n">
        <v>20163</v>
      </c>
      <c r="D11682" s="4"/>
      <c r="E11682" s="4" t="s">
        <v>15</v>
      </c>
      <c r="F11682" s="4" t="s">
        <v>16</v>
      </c>
      <c r="G11682" s="4" t="s">
        <v>9142</v>
      </c>
      <c r="H11682" s="4" t="s">
        <v>70</v>
      </c>
      <c r="I11682" s="5" t="n">
        <v>13</v>
      </c>
      <c r="J11682" s="6" t="n">
        <v>1365.8576004</v>
      </c>
    </row>
    <row r="11683" customFormat="false" ht="12" hidden="true" customHeight="true" outlineLevel="0" collapsed="false">
      <c r="A11683" s="4" t="s">
        <v>14839</v>
      </c>
      <c r="B11683" s="4" t="s">
        <v>14615</v>
      </c>
      <c r="C11683" s="4" t="n">
        <v>20165</v>
      </c>
      <c r="D11683" s="4"/>
      <c r="E11683" s="4" t="s">
        <v>15</v>
      </c>
      <c r="F11683" s="4" t="s">
        <v>16</v>
      </c>
      <c r="G11683" s="4" t="s">
        <v>9143</v>
      </c>
      <c r="H11683" s="4" t="s">
        <v>70</v>
      </c>
      <c r="I11683" s="5" t="n">
        <v>8</v>
      </c>
      <c r="J11683" s="6" t="n">
        <v>702.7100001</v>
      </c>
    </row>
    <row r="11684" customFormat="false" ht="12" hidden="true" customHeight="true" outlineLevel="0" collapsed="false">
      <c r="A11684" s="4" t="s">
        <v>14839</v>
      </c>
      <c r="B11684" s="4" t="s">
        <v>14615</v>
      </c>
      <c r="C11684" s="4" t="n">
        <v>20302</v>
      </c>
      <c r="D11684" s="4"/>
      <c r="E11684" s="4" t="s">
        <v>15</v>
      </c>
      <c r="F11684" s="4" t="s">
        <v>16</v>
      </c>
      <c r="G11684" s="4" t="s">
        <v>7079</v>
      </c>
      <c r="H11684" s="4" t="s">
        <v>18</v>
      </c>
      <c r="I11684" s="5" t="n">
        <v>400</v>
      </c>
      <c r="J11684" s="6" t="n">
        <v>2391.2</v>
      </c>
    </row>
    <row r="11685" customFormat="false" ht="12" hidden="true" customHeight="true" outlineLevel="0" collapsed="false">
      <c r="A11685" s="4" t="s">
        <v>14839</v>
      </c>
      <c r="B11685" s="4" t="s">
        <v>14615</v>
      </c>
      <c r="C11685" s="4" t="n">
        <v>20307</v>
      </c>
      <c r="D11685" s="4"/>
      <c r="E11685" s="4" t="s">
        <v>15</v>
      </c>
      <c r="F11685" s="4" t="s">
        <v>16</v>
      </c>
      <c r="G11685" s="4" t="s">
        <v>14916</v>
      </c>
      <c r="H11685" s="4" t="s">
        <v>18</v>
      </c>
      <c r="I11685" s="5" t="n">
        <v>4000</v>
      </c>
      <c r="J11685" s="6" t="n">
        <v>886.696</v>
      </c>
    </row>
    <row r="11686" customFormat="false" ht="12" hidden="true" customHeight="true" outlineLevel="0" collapsed="false">
      <c r="A11686" s="4" t="s">
        <v>14839</v>
      </c>
      <c r="B11686" s="4" t="s">
        <v>14615</v>
      </c>
      <c r="C11686" s="4" t="n">
        <v>20518</v>
      </c>
      <c r="D11686" s="4"/>
      <c r="E11686" s="4" t="s">
        <v>15</v>
      </c>
      <c r="F11686" s="4" t="s">
        <v>16</v>
      </c>
      <c r="G11686" s="4" t="s">
        <v>14917</v>
      </c>
      <c r="H11686" s="4" t="s">
        <v>2332</v>
      </c>
      <c r="I11686" s="5" t="n">
        <v>5</v>
      </c>
      <c r="J11686" s="6" t="n">
        <v>446.6</v>
      </c>
    </row>
    <row r="11687" customFormat="false" ht="12" hidden="true" customHeight="true" outlineLevel="0" collapsed="false">
      <c r="A11687" s="4" t="s">
        <v>14839</v>
      </c>
      <c r="B11687" s="4" t="s">
        <v>14615</v>
      </c>
      <c r="C11687" s="4" t="n">
        <v>20985</v>
      </c>
      <c r="D11687" s="4"/>
      <c r="E11687" s="4" t="s">
        <v>15</v>
      </c>
      <c r="F11687" s="4" t="s">
        <v>16</v>
      </c>
      <c r="G11687" s="4" t="s">
        <v>14918</v>
      </c>
      <c r="H11687" s="4" t="s">
        <v>70</v>
      </c>
      <c r="I11687" s="5" t="n">
        <v>175</v>
      </c>
      <c r="J11687" s="6" t="n">
        <v>3757.6</v>
      </c>
    </row>
    <row r="11688" customFormat="false" ht="12" hidden="true" customHeight="true" outlineLevel="0" collapsed="false">
      <c r="A11688" s="4" t="s">
        <v>14839</v>
      </c>
      <c r="B11688" s="4" t="s">
        <v>14615</v>
      </c>
      <c r="C11688" s="4" t="n">
        <v>21139</v>
      </c>
      <c r="D11688" s="4"/>
      <c r="E11688" s="4" t="s">
        <v>15</v>
      </c>
      <c r="F11688" s="4" t="s">
        <v>16</v>
      </c>
      <c r="G11688" s="4" t="s">
        <v>9151</v>
      </c>
      <c r="H11688" s="4" t="s">
        <v>70</v>
      </c>
      <c r="I11688" s="5" t="n">
        <v>3</v>
      </c>
      <c r="J11688" s="6" t="n">
        <v>790.56</v>
      </c>
    </row>
    <row r="11689" customFormat="false" ht="12" hidden="true" customHeight="true" outlineLevel="0" collapsed="false">
      <c r="A11689" s="4" t="s">
        <v>14839</v>
      </c>
      <c r="B11689" s="4" t="s">
        <v>14615</v>
      </c>
      <c r="C11689" s="4" t="n">
        <v>21145</v>
      </c>
      <c r="D11689" s="4"/>
      <c r="E11689" s="4" t="s">
        <v>15</v>
      </c>
      <c r="F11689" s="4" t="s">
        <v>16</v>
      </c>
      <c r="G11689" s="4" t="s">
        <v>14919</v>
      </c>
      <c r="H11689" s="4" t="s">
        <v>3521</v>
      </c>
      <c r="I11689" s="5" t="n">
        <v>1</v>
      </c>
      <c r="J11689" s="6" t="n">
        <v>298.656</v>
      </c>
    </row>
    <row r="11690" customFormat="false" ht="12" hidden="true" customHeight="true" outlineLevel="0" collapsed="false">
      <c r="A11690" s="4" t="s">
        <v>14839</v>
      </c>
      <c r="B11690" s="4" t="s">
        <v>14615</v>
      </c>
      <c r="C11690" s="4" t="n">
        <v>22079</v>
      </c>
      <c r="D11690" s="4"/>
      <c r="E11690" s="4" t="s">
        <v>15</v>
      </c>
      <c r="F11690" s="4" t="s">
        <v>16</v>
      </c>
      <c r="G11690" s="4" t="s">
        <v>9159</v>
      </c>
      <c r="H11690" s="4" t="s">
        <v>18</v>
      </c>
      <c r="I11690" s="5" t="n">
        <v>100</v>
      </c>
      <c r="J11690" s="6" t="n">
        <v>3538</v>
      </c>
    </row>
    <row r="11691" customFormat="false" ht="12" hidden="true" customHeight="true" outlineLevel="0" collapsed="false">
      <c r="A11691" s="4" t="s">
        <v>14839</v>
      </c>
      <c r="B11691" s="4" t="s">
        <v>14615</v>
      </c>
      <c r="C11691" s="4" t="n">
        <v>22097</v>
      </c>
      <c r="D11691" s="4"/>
      <c r="E11691" s="4" t="s">
        <v>15</v>
      </c>
      <c r="F11691" s="4" t="s">
        <v>16</v>
      </c>
      <c r="G11691" s="4" t="s">
        <v>14920</v>
      </c>
      <c r="H11691" s="4" t="s">
        <v>18</v>
      </c>
      <c r="I11691" s="5" t="n">
        <v>300</v>
      </c>
      <c r="J11691" s="6" t="n">
        <v>45.933</v>
      </c>
    </row>
    <row r="11692" customFormat="false" ht="12" hidden="true" customHeight="true" outlineLevel="0" collapsed="false">
      <c r="A11692" s="4" t="s">
        <v>14839</v>
      </c>
      <c r="B11692" s="4" t="s">
        <v>14615</v>
      </c>
      <c r="C11692" s="4" t="n">
        <v>22120</v>
      </c>
      <c r="D11692" s="4"/>
      <c r="E11692" s="4" t="s">
        <v>15</v>
      </c>
      <c r="F11692" s="4" t="s">
        <v>16</v>
      </c>
      <c r="G11692" s="4" t="s">
        <v>14921</v>
      </c>
      <c r="H11692" s="4" t="s">
        <v>64</v>
      </c>
      <c r="I11692" s="5" t="n">
        <v>20</v>
      </c>
      <c r="J11692" s="6" t="n">
        <v>217.16</v>
      </c>
    </row>
    <row r="11693" customFormat="false" ht="12" hidden="true" customHeight="true" outlineLevel="0" collapsed="false">
      <c r="A11693" s="4" t="s">
        <v>14839</v>
      </c>
      <c r="B11693" s="4" t="s">
        <v>14615</v>
      </c>
      <c r="C11693" s="4" t="n">
        <v>22493</v>
      </c>
      <c r="D11693" s="4"/>
      <c r="E11693" s="4" t="s">
        <v>15</v>
      </c>
      <c r="F11693" s="4" t="s">
        <v>16</v>
      </c>
      <c r="G11693" s="4" t="s">
        <v>14922</v>
      </c>
      <c r="H11693" s="4" t="s">
        <v>18</v>
      </c>
      <c r="I11693" s="5" t="n">
        <v>20</v>
      </c>
      <c r="J11693" s="6" t="n">
        <v>305</v>
      </c>
    </row>
    <row r="11694" customFormat="false" ht="12" hidden="true" customHeight="true" outlineLevel="0" collapsed="false">
      <c r="A11694" s="4" t="s">
        <v>14839</v>
      </c>
      <c r="B11694" s="4" t="s">
        <v>14615</v>
      </c>
      <c r="C11694" s="4" t="n">
        <v>23525</v>
      </c>
      <c r="D11694" s="4"/>
      <c r="E11694" s="4" t="s">
        <v>15</v>
      </c>
      <c r="F11694" s="4" t="s">
        <v>16</v>
      </c>
      <c r="G11694" s="4" t="s">
        <v>14923</v>
      </c>
      <c r="H11694" s="4" t="s">
        <v>70</v>
      </c>
      <c r="I11694" s="5" t="n">
        <v>9</v>
      </c>
      <c r="J11694" s="6" t="n">
        <v>2048.8597992</v>
      </c>
    </row>
    <row r="11695" customFormat="false" ht="12" hidden="true" customHeight="true" outlineLevel="0" collapsed="false">
      <c r="A11695" s="4" t="s">
        <v>14839</v>
      </c>
      <c r="B11695" s="4" t="s">
        <v>14615</v>
      </c>
      <c r="C11695" s="4" t="n">
        <v>23602</v>
      </c>
      <c r="D11695" s="4"/>
      <c r="E11695" s="4" t="s">
        <v>15</v>
      </c>
      <c r="F11695" s="4" t="s">
        <v>16</v>
      </c>
      <c r="G11695" s="4" t="s">
        <v>14924</v>
      </c>
      <c r="H11695" s="4" t="s">
        <v>70</v>
      </c>
      <c r="I11695" s="5" t="n">
        <v>5</v>
      </c>
      <c r="J11695" s="6" t="n">
        <v>476.0524785</v>
      </c>
    </row>
    <row r="11696" customFormat="false" ht="12" hidden="true" customHeight="true" outlineLevel="0" collapsed="false">
      <c r="A11696" s="4" t="s">
        <v>14839</v>
      </c>
      <c r="B11696" s="4" t="s">
        <v>14615</v>
      </c>
      <c r="C11696" s="4" t="n">
        <v>23701</v>
      </c>
      <c r="D11696" s="4"/>
      <c r="E11696" s="4" t="s">
        <v>15</v>
      </c>
      <c r="F11696" s="4" t="s">
        <v>16</v>
      </c>
      <c r="G11696" s="4" t="s">
        <v>14925</v>
      </c>
      <c r="H11696" s="4" t="s">
        <v>70</v>
      </c>
      <c r="I11696" s="5" t="n">
        <v>60</v>
      </c>
      <c r="J11696" s="6" t="n">
        <v>1072.38</v>
      </c>
    </row>
    <row r="11697" customFormat="false" ht="12" hidden="true" customHeight="true" outlineLevel="0" collapsed="false">
      <c r="A11697" s="4" t="s">
        <v>14839</v>
      </c>
      <c r="B11697" s="4" t="s">
        <v>14615</v>
      </c>
      <c r="C11697" s="4" t="n">
        <v>28142</v>
      </c>
      <c r="D11697" s="4"/>
      <c r="E11697" s="4" t="s">
        <v>15</v>
      </c>
      <c r="F11697" s="4" t="s">
        <v>16</v>
      </c>
      <c r="G11697" s="4" t="s">
        <v>9181</v>
      </c>
      <c r="H11697" s="4" t="s">
        <v>18</v>
      </c>
      <c r="I11697" s="5" t="n">
        <v>30</v>
      </c>
      <c r="J11697" s="6" t="n">
        <v>176.046</v>
      </c>
    </row>
    <row r="11698" customFormat="false" ht="12" hidden="true" customHeight="true" outlineLevel="0" collapsed="false">
      <c r="A11698" s="4" t="s">
        <v>14839</v>
      </c>
      <c r="B11698" s="4" t="s">
        <v>14615</v>
      </c>
      <c r="C11698" s="4" t="n">
        <v>28220</v>
      </c>
      <c r="D11698" s="4"/>
      <c r="E11698" s="4" t="s">
        <v>15</v>
      </c>
      <c r="F11698" s="4" t="s">
        <v>16</v>
      </c>
      <c r="G11698" s="4" t="s">
        <v>14926</v>
      </c>
      <c r="H11698" s="4" t="s">
        <v>18</v>
      </c>
      <c r="I11698" s="5" t="n">
        <v>250</v>
      </c>
      <c r="J11698" s="6" t="n">
        <v>3965</v>
      </c>
    </row>
    <row r="11699" customFormat="false" ht="12" hidden="true" customHeight="true" outlineLevel="0" collapsed="false">
      <c r="A11699" s="4" t="s">
        <v>14839</v>
      </c>
      <c r="B11699" s="4" t="s">
        <v>14615</v>
      </c>
      <c r="C11699" s="4" t="n">
        <v>28228</v>
      </c>
      <c r="D11699" s="4"/>
      <c r="E11699" s="4" t="s">
        <v>15</v>
      </c>
      <c r="F11699" s="4" t="s">
        <v>16</v>
      </c>
      <c r="G11699" s="4" t="s">
        <v>14927</v>
      </c>
      <c r="H11699" s="4" t="s">
        <v>18</v>
      </c>
      <c r="I11699" s="5" t="n">
        <v>570</v>
      </c>
      <c r="J11699" s="6" t="n">
        <v>8538.8166</v>
      </c>
    </row>
    <row r="11700" customFormat="false" ht="12" hidden="true" customHeight="true" outlineLevel="0" collapsed="false">
      <c r="A11700" s="4" t="s">
        <v>14839</v>
      </c>
      <c r="B11700" s="4" t="s">
        <v>14615</v>
      </c>
      <c r="C11700" s="4" t="n">
        <v>30188</v>
      </c>
      <c r="D11700" s="4"/>
      <c r="E11700" s="4" t="s">
        <v>15</v>
      </c>
      <c r="F11700" s="4" t="s">
        <v>16</v>
      </c>
      <c r="G11700" s="4" t="s">
        <v>14928</v>
      </c>
      <c r="H11700" s="4" t="s">
        <v>18</v>
      </c>
      <c r="I11700" s="5" t="n">
        <v>350</v>
      </c>
      <c r="J11700" s="6" t="n">
        <v>14355.74</v>
      </c>
    </row>
    <row r="11701" customFormat="false" ht="12" hidden="true" customHeight="true" outlineLevel="0" collapsed="false">
      <c r="A11701" s="4" t="s">
        <v>14839</v>
      </c>
      <c r="B11701" s="4" t="s">
        <v>14615</v>
      </c>
      <c r="C11701" s="4" t="n">
        <v>30193</v>
      </c>
      <c r="D11701" s="4"/>
      <c r="E11701" s="4" t="s">
        <v>15</v>
      </c>
      <c r="F11701" s="4" t="s">
        <v>16</v>
      </c>
      <c r="G11701" s="4" t="s">
        <v>14929</v>
      </c>
      <c r="H11701" s="4" t="s">
        <v>18</v>
      </c>
      <c r="I11701" s="5" t="n">
        <v>80</v>
      </c>
      <c r="J11701" s="6" t="n">
        <v>2701.570001</v>
      </c>
    </row>
    <row r="11702" customFormat="false" ht="12" hidden="true" customHeight="true" outlineLevel="0" collapsed="false">
      <c r="A11702" s="4" t="s">
        <v>14839</v>
      </c>
      <c r="B11702" s="4" t="s">
        <v>14615</v>
      </c>
      <c r="C11702" s="4" t="n">
        <v>30423</v>
      </c>
      <c r="D11702" s="4"/>
      <c r="E11702" s="4" t="s">
        <v>15</v>
      </c>
      <c r="F11702" s="4" t="s">
        <v>16</v>
      </c>
      <c r="G11702" s="4" t="s">
        <v>14930</v>
      </c>
      <c r="H11702" s="4" t="s">
        <v>18</v>
      </c>
      <c r="I11702" s="5" t="n">
        <v>10</v>
      </c>
      <c r="J11702" s="6" t="n">
        <v>42.09</v>
      </c>
    </row>
    <row r="11703" customFormat="false" ht="12" hidden="true" customHeight="true" outlineLevel="0" collapsed="false">
      <c r="A11703" s="4" t="s">
        <v>14839</v>
      </c>
      <c r="B11703" s="4" t="s">
        <v>14615</v>
      </c>
      <c r="C11703" s="4" t="n">
        <v>30459</v>
      </c>
      <c r="D11703" s="4"/>
      <c r="E11703" s="4" t="s">
        <v>15</v>
      </c>
      <c r="F11703" s="4" t="s">
        <v>16</v>
      </c>
      <c r="G11703" s="4" t="s">
        <v>14931</v>
      </c>
      <c r="H11703" s="4" t="s">
        <v>18</v>
      </c>
      <c r="I11703" s="5" t="n">
        <v>180</v>
      </c>
      <c r="J11703" s="6" t="n">
        <v>2821.86</v>
      </c>
    </row>
    <row r="11704" customFormat="false" ht="12" hidden="true" customHeight="true" outlineLevel="0" collapsed="false">
      <c r="A11704" s="4" t="s">
        <v>14839</v>
      </c>
      <c r="B11704" s="4" t="s">
        <v>14615</v>
      </c>
      <c r="C11704" s="4" t="n">
        <v>30799</v>
      </c>
      <c r="D11704" s="4"/>
      <c r="E11704" s="4" t="s">
        <v>15</v>
      </c>
      <c r="F11704" s="4" t="s">
        <v>16</v>
      </c>
      <c r="G11704" s="4" t="s">
        <v>9195</v>
      </c>
      <c r="H11704" s="4" t="s">
        <v>70</v>
      </c>
      <c r="I11704" s="5" t="n">
        <v>150</v>
      </c>
      <c r="J11704" s="6" t="n">
        <v>1189.5</v>
      </c>
    </row>
    <row r="11705" customFormat="false" ht="12" hidden="true" customHeight="true" outlineLevel="0" collapsed="false">
      <c r="A11705" s="4" t="s">
        <v>14839</v>
      </c>
      <c r="B11705" s="4" t="s">
        <v>14615</v>
      </c>
      <c r="C11705" s="4" t="n">
        <v>31012</v>
      </c>
      <c r="D11705" s="4"/>
      <c r="E11705" s="4" t="s">
        <v>15</v>
      </c>
      <c r="F11705" s="4" t="s">
        <v>16</v>
      </c>
      <c r="G11705" s="4" t="s">
        <v>14932</v>
      </c>
      <c r="H11705" s="4" t="s">
        <v>18</v>
      </c>
      <c r="I11705" s="5" t="n">
        <v>2</v>
      </c>
      <c r="J11705" s="6" t="n">
        <v>391.71808</v>
      </c>
    </row>
    <row r="11706" customFormat="false" ht="12" hidden="true" customHeight="true" outlineLevel="0" collapsed="false">
      <c r="A11706" s="4" t="s">
        <v>14839</v>
      </c>
      <c r="B11706" s="4" t="s">
        <v>14615</v>
      </c>
      <c r="C11706" s="4" t="n">
        <v>31017</v>
      </c>
      <c r="D11706" s="4"/>
      <c r="E11706" s="4" t="s">
        <v>15</v>
      </c>
      <c r="F11706" s="4" t="s">
        <v>16</v>
      </c>
      <c r="G11706" s="4" t="s">
        <v>14933</v>
      </c>
      <c r="H11706" s="4" t="s">
        <v>18</v>
      </c>
      <c r="I11706" s="5" t="n">
        <v>3</v>
      </c>
      <c r="J11706" s="6" t="n">
        <v>587.57712</v>
      </c>
    </row>
    <row r="11707" customFormat="false" ht="12" hidden="true" customHeight="true" outlineLevel="0" collapsed="false">
      <c r="A11707" s="4" t="s">
        <v>14839</v>
      </c>
      <c r="B11707" s="4" t="s">
        <v>14615</v>
      </c>
      <c r="C11707" s="4" t="n">
        <v>31029</v>
      </c>
      <c r="D11707" s="4"/>
      <c r="E11707" s="4" t="s">
        <v>15</v>
      </c>
      <c r="F11707" s="4" t="s">
        <v>16</v>
      </c>
      <c r="G11707" s="4" t="s">
        <v>14934</v>
      </c>
      <c r="H11707" s="4" t="s">
        <v>18</v>
      </c>
      <c r="I11707" s="5" t="n">
        <v>5</v>
      </c>
      <c r="J11707" s="6" t="n">
        <v>979.2952</v>
      </c>
    </row>
    <row r="11708" customFormat="false" ht="12" hidden="true" customHeight="true" outlineLevel="0" collapsed="false">
      <c r="A11708" s="4" t="s">
        <v>14839</v>
      </c>
      <c r="B11708" s="4" t="s">
        <v>14615</v>
      </c>
      <c r="C11708" s="4" t="n">
        <v>31435</v>
      </c>
      <c r="D11708" s="4"/>
      <c r="E11708" s="4" t="s">
        <v>15</v>
      </c>
      <c r="F11708" s="4" t="s">
        <v>16</v>
      </c>
      <c r="G11708" s="4" t="s">
        <v>14935</v>
      </c>
      <c r="H11708" s="4" t="s">
        <v>18</v>
      </c>
      <c r="I11708" s="5" t="n">
        <v>150</v>
      </c>
      <c r="J11708" s="6" t="n">
        <v>499.59</v>
      </c>
    </row>
    <row r="11709" customFormat="false" ht="12" hidden="true" customHeight="true" outlineLevel="0" collapsed="false">
      <c r="A11709" s="4" t="s">
        <v>14839</v>
      </c>
      <c r="B11709" s="4" t="s">
        <v>14615</v>
      </c>
      <c r="C11709" s="4" t="n">
        <v>31654</v>
      </c>
      <c r="D11709" s="4"/>
      <c r="E11709" s="4" t="s">
        <v>15</v>
      </c>
      <c r="F11709" s="4" t="s">
        <v>16</v>
      </c>
      <c r="G11709" s="4" t="s">
        <v>14936</v>
      </c>
      <c r="H11709" s="4" t="s">
        <v>18</v>
      </c>
      <c r="I11709" s="5" t="n">
        <v>1000</v>
      </c>
      <c r="J11709" s="6" t="n">
        <v>2544.31</v>
      </c>
    </row>
    <row r="11710" customFormat="false" ht="12" hidden="true" customHeight="true" outlineLevel="0" collapsed="false">
      <c r="A11710" s="4" t="s">
        <v>14839</v>
      </c>
      <c r="B11710" s="4" t="s">
        <v>14615</v>
      </c>
      <c r="C11710" s="4" t="n">
        <v>32120</v>
      </c>
      <c r="D11710" s="4"/>
      <c r="E11710" s="4" t="s">
        <v>15</v>
      </c>
      <c r="F11710" s="4" t="s">
        <v>16</v>
      </c>
      <c r="G11710" s="4" t="s">
        <v>9201</v>
      </c>
      <c r="H11710" s="4" t="s">
        <v>18</v>
      </c>
      <c r="I11710" s="5" t="n">
        <v>40</v>
      </c>
      <c r="J11710" s="6" t="n">
        <v>829.6</v>
      </c>
    </row>
    <row r="11711" customFormat="false" ht="12" hidden="true" customHeight="true" outlineLevel="0" collapsed="false">
      <c r="A11711" s="4" t="s">
        <v>14839</v>
      </c>
      <c r="B11711" s="4" t="s">
        <v>14615</v>
      </c>
      <c r="C11711" s="4" t="n">
        <v>32307</v>
      </c>
      <c r="D11711" s="4"/>
      <c r="E11711" s="4" t="s">
        <v>15</v>
      </c>
      <c r="F11711" s="4" t="s">
        <v>16</v>
      </c>
      <c r="G11711" s="4" t="s">
        <v>14937</v>
      </c>
      <c r="H11711" s="4" t="s">
        <v>18</v>
      </c>
      <c r="I11711" s="5" t="n">
        <v>50</v>
      </c>
      <c r="J11711" s="6" t="n">
        <v>311.1</v>
      </c>
    </row>
    <row r="11712" customFormat="false" ht="12" hidden="true" customHeight="true" outlineLevel="0" collapsed="false">
      <c r="A11712" s="4" t="s">
        <v>14839</v>
      </c>
      <c r="B11712" s="4" t="s">
        <v>14615</v>
      </c>
      <c r="C11712" s="4" t="n">
        <v>32400</v>
      </c>
      <c r="D11712" s="4"/>
      <c r="E11712" s="4" t="s">
        <v>15</v>
      </c>
      <c r="F11712" s="4" t="s">
        <v>16</v>
      </c>
      <c r="G11712" s="4" t="s">
        <v>14938</v>
      </c>
      <c r="H11712" s="4" t="s">
        <v>18</v>
      </c>
      <c r="I11712" s="5" t="n">
        <v>10</v>
      </c>
      <c r="J11712" s="6" t="n">
        <v>42.09</v>
      </c>
    </row>
    <row r="11713" customFormat="false" ht="12" hidden="true" customHeight="true" outlineLevel="0" collapsed="false">
      <c r="A11713" s="4" t="s">
        <v>14839</v>
      </c>
      <c r="B11713" s="4" t="s">
        <v>14615</v>
      </c>
      <c r="C11713" s="4" t="n">
        <v>32520</v>
      </c>
      <c r="D11713" s="4"/>
      <c r="E11713" s="4" t="s">
        <v>15</v>
      </c>
      <c r="F11713" s="4" t="s">
        <v>16</v>
      </c>
      <c r="G11713" s="4" t="s">
        <v>14939</v>
      </c>
      <c r="H11713" s="4" t="s">
        <v>18</v>
      </c>
      <c r="I11713" s="5" t="n">
        <v>96</v>
      </c>
      <c r="J11713" s="6" t="n">
        <v>599.04</v>
      </c>
    </row>
    <row r="11714" customFormat="false" ht="12" hidden="true" customHeight="true" outlineLevel="0" collapsed="false">
      <c r="A11714" s="4" t="s">
        <v>14839</v>
      </c>
      <c r="B11714" s="4" t="s">
        <v>14615</v>
      </c>
      <c r="C11714" s="4" t="n">
        <v>32735</v>
      </c>
      <c r="D11714" s="4"/>
      <c r="E11714" s="4" t="s">
        <v>15</v>
      </c>
      <c r="F11714" s="4" t="s">
        <v>16</v>
      </c>
      <c r="G11714" s="4" t="s">
        <v>14940</v>
      </c>
      <c r="H11714" s="4" t="s">
        <v>18</v>
      </c>
      <c r="I11714" s="5" t="n">
        <v>600</v>
      </c>
      <c r="J11714" s="6" t="n">
        <v>161.04</v>
      </c>
    </row>
    <row r="11715" customFormat="false" ht="12" hidden="true" customHeight="true" outlineLevel="0" collapsed="false">
      <c r="A11715" s="4" t="s">
        <v>14839</v>
      </c>
      <c r="B11715" s="4" t="s">
        <v>14615</v>
      </c>
      <c r="C11715" s="4" t="n">
        <v>32785</v>
      </c>
      <c r="D11715" s="4"/>
      <c r="E11715" s="4" t="s">
        <v>15</v>
      </c>
      <c r="F11715" s="4" t="s">
        <v>16</v>
      </c>
      <c r="G11715" s="4" t="s">
        <v>14941</v>
      </c>
      <c r="H11715" s="4" t="s">
        <v>18</v>
      </c>
      <c r="I11715" s="5" t="n">
        <v>100</v>
      </c>
      <c r="J11715" s="6" t="n">
        <v>140.3</v>
      </c>
    </row>
    <row r="11716" customFormat="false" ht="12" hidden="true" customHeight="true" outlineLevel="0" collapsed="false">
      <c r="A11716" s="4" t="s">
        <v>14839</v>
      </c>
      <c r="B11716" s="4" t="s">
        <v>14615</v>
      </c>
      <c r="C11716" s="4" t="n">
        <v>32910</v>
      </c>
      <c r="D11716" s="4"/>
      <c r="E11716" s="4" t="s">
        <v>15</v>
      </c>
      <c r="F11716" s="4" t="s">
        <v>16</v>
      </c>
      <c r="G11716" s="4" t="s">
        <v>9219</v>
      </c>
      <c r="H11716" s="4" t="s">
        <v>18</v>
      </c>
      <c r="I11716" s="5" t="n">
        <v>4</v>
      </c>
      <c r="J11716" s="6" t="n">
        <v>597.8</v>
      </c>
    </row>
    <row r="11717" customFormat="false" ht="12" hidden="true" customHeight="true" outlineLevel="0" collapsed="false">
      <c r="A11717" s="4" t="s">
        <v>14839</v>
      </c>
      <c r="B11717" s="4" t="s">
        <v>14615</v>
      </c>
      <c r="C11717" s="4" t="n">
        <v>33250</v>
      </c>
      <c r="D11717" s="4"/>
      <c r="E11717" s="4" t="s">
        <v>15</v>
      </c>
      <c r="F11717" s="4" t="s">
        <v>16</v>
      </c>
      <c r="G11717" s="4" t="s">
        <v>14942</v>
      </c>
      <c r="H11717" s="4" t="s">
        <v>18</v>
      </c>
      <c r="I11717" s="5" t="n">
        <v>2</v>
      </c>
      <c r="J11717" s="6" t="n">
        <v>543.876</v>
      </c>
    </row>
    <row r="11718" customFormat="false" ht="12" hidden="true" customHeight="true" outlineLevel="0" collapsed="false">
      <c r="A11718" s="4" t="s">
        <v>14839</v>
      </c>
      <c r="B11718" s="4" t="s">
        <v>14615</v>
      </c>
      <c r="C11718" s="4" t="n">
        <v>33253</v>
      </c>
      <c r="D11718" s="4"/>
      <c r="E11718" s="4" t="s">
        <v>15</v>
      </c>
      <c r="F11718" s="4" t="s">
        <v>16</v>
      </c>
      <c r="G11718" s="4" t="s">
        <v>14943</v>
      </c>
      <c r="H11718" s="4" t="s">
        <v>18</v>
      </c>
      <c r="I11718" s="5" t="n">
        <v>1</v>
      </c>
      <c r="J11718" s="6" t="n">
        <v>271.938</v>
      </c>
    </row>
    <row r="11719" customFormat="false" ht="12" hidden="true" customHeight="true" outlineLevel="0" collapsed="false">
      <c r="A11719" s="4" t="s">
        <v>14839</v>
      </c>
      <c r="B11719" s="4" t="s">
        <v>14615</v>
      </c>
      <c r="C11719" s="4" t="n">
        <v>33320</v>
      </c>
      <c r="D11719" s="4"/>
      <c r="E11719" s="4" t="s">
        <v>15</v>
      </c>
      <c r="F11719" s="4" t="s">
        <v>16</v>
      </c>
      <c r="G11719" s="4" t="s">
        <v>14944</v>
      </c>
      <c r="H11719" s="4" t="s">
        <v>18</v>
      </c>
      <c r="I11719" s="5" t="n">
        <v>30</v>
      </c>
      <c r="J11719" s="6" t="n">
        <v>622.2</v>
      </c>
    </row>
    <row r="11720" customFormat="false" ht="12" hidden="true" customHeight="true" outlineLevel="0" collapsed="false">
      <c r="A11720" s="4" t="s">
        <v>14839</v>
      </c>
      <c r="B11720" s="4" t="s">
        <v>14615</v>
      </c>
      <c r="C11720" s="4" t="n">
        <v>33367</v>
      </c>
      <c r="D11720" s="4"/>
      <c r="E11720" s="4" t="s">
        <v>15</v>
      </c>
      <c r="F11720" s="4" t="s">
        <v>16</v>
      </c>
      <c r="G11720" s="4" t="s">
        <v>14945</v>
      </c>
      <c r="H11720" s="4" t="s">
        <v>18</v>
      </c>
      <c r="I11720" s="5" t="n">
        <v>120</v>
      </c>
      <c r="J11720" s="6" t="n">
        <v>514.0066</v>
      </c>
    </row>
    <row r="11721" customFormat="false" ht="12" hidden="true" customHeight="true" outlineLevel="0" collapsed="false">
      <c r="A11721" s="4" t="s">
        <v>14839</v>
      </c>
      <c r="B11721" s="4" t="s">
        <v>14615</v>
      </c>
      <c r="C11721" s="4" t="n">
        <v>33385</v>
      </c>
      <c r="D11721" s="4"/>
      <c r="E11721" s="4" t="s">
        <v>15</v>
      </c>
      <c r="F11721" s="4" t="s">
        <v>16</v>
      </c>
      <c r="G11721" s="4" t="s">
        <v>14946</v>
      </c>
      <c r="H11721" s="4" t="s">
        <v>18</v>
      </c>
      <c r="I11721" s="5" t="n">
        <v>2</v>
      </c>
      <c r="J11721" s="6" t="n">
        <v>317.2</v>
      </c>
    </row>
    <row r="11722" customFormat="false" ht="12" hidden="true" customHeight="true" outlineLevel="0" collapsed="false">
      <c r="A11722" s="4" t="s">
        <v>14839</v>
      </c>
      <c r="B11722" s="4" t="s">
        <v>14615</v>
      </c>
      <c r="C11722" s="4" t="n">
        <v>33389</v>
      </c>
      <c r="D11722" s="4"/>
      <c r="E11722" s="4" t="s">
        <v>15</v>
      </c>
      <c r="F11722" s="4" t="s">
        <v>16</v>
      </c>
      <c r="G11722" s="4" t="s">
        <v>14947</v>
      </c>
      <c r="H11722" s="4" t="s">
        <v>18</v>
      </c>
      <c r="I11722" s="5" t="n">
        <v>30</v>
      </c>
      <c r="J11722" s="6" t="n">
        <v>365.5974</v>
      </c>
    </row>
    <row r="11723" customFormat="false" ht="12" hidden="true" customHeight="true" outlineLevel="0" collapsed="false">
      <c r="A11723" s="4" t="s">
        <v>14839</v>
      </c>
      <c r="B11723" s="4" t="s">
        <v>14615</v>
      </c>
      <c r="C11723" s="4" t="n">
        <v>33393</v>
      </c>
      <c r="D11723" s="4"/>
      <c r="E11723" s="4" t="s">
        <v>15</v>
      </c>
      <c r="F11723" s="4" t="s">
        <v>16</v>
      </c>
      <c r="G11723" s="4" t="s">
        <v>14948</v>
      </c>
      <c r="H11723" s="4" t="s">
        <v>18</v>
      </c>
      <c r="I11723" s="5" t="n">
        <v>320</v>
      </c>
      <c r="J11723" s="6" t="n">
        <v>1389.824</v>
      </c>
    </row>
    <row r="11724" customFormat="false" ht="12" hidden="true" customHeight="true" outlineLevel="0" collapsed="false">
      <c r="A11724" s="4" t="s">
        <v>14839</v>
      </c>
      <c r="B11724" s="4" t="s">
        <v>14615</v>
      </c>
      <c r="C11724" s="4" t="n">
        <v>33404</v>
      </c>
      <c r="D11724" s="4"/>
      <c r="E11724" s="4" t="s">
        <v>15</v>
      </c>
      <c r="F11724" s="4" t="s">
        <v>16</v>
      </c>
      <c r="G11724" s="4" t="s">
        <v>9224</v>
      </c>
      <c r="H11724" s="4" t="s">
        <v>18</v>
      </c>
      <c r="I11724" s="5" t="n">
        <v>10</v>
      </c>
      <c r="J11724" s="6" t="n">
        <v>107.36</v>
      </c>
    </row>
    <row r="11725" customFormat="false" ht="12" hidden="true" customHeight="true" outlineLevel="0" collapsed="false">
      <c r="A11725" s="4" t="s">
        <v>14839</v>
      </c>
      <c r="B11725" s="4" t="s">
        <v>14615</v>
      </c>
      <c r="C11725" s="4" t="n">
        <v>33437</v>
      </c>
      <c r="D11725" s="4"/>
      <c r="E11725" s="4" t="s">
        <v>15</v>
      </c>
      <c r="F11725" s="4" t="s">
        <v>16</v>
      </c>
      <c r="G11725" s="4" t="s">
        <v>14949</v>
      </c>
      <c r="H11725" s="4" t="s">
        <v>18</v>
      </c>
      <c r="I11725" s="5" t="n">
        <v>50</v>
      </c>
      <c r="J11725" s="6" t="n">
        <v>503.86</v>
      </c>
    </row>
    <row r="11726" customFormat="false" ht="12" hidden="true" customHeight="true" outlineLevel="0" collapsed="false">
      <c r="A11726" s="4" t="s">
        <v>14839</v>
      </c>
      <c r="B11726" s="4" t="s">
        <v>14615</v>
      </c>
      <c r="C11726" s="4" t="n">
        <v>33438</v>
      </c>
      <c r="D11726" s="4"/>
      <c r="E11726" s="4" t="s">
        <v>15</v>
      </c>
      <c r="F11726" s="4" t="s">
        <v>16</v>
      </c>
      <c r="G11726" s="4" t="s">
        <v>14950</v>
      </c>
      <c r="H11726" s="4" t="s">
        <v>18</v>
      </c>
      <c r="I11726" s="5" t="n">
        <v>20</v>
      </c>
      <c r="J11726" s="6" t="n">
        <v>195.2</v>
      </c>
    </row>
    <row r="11727" customFormat="false" ht="12" hidden="true" customHeight="true" outlineLevel="0" collapsed="false">
      <c r="A11727" s="4" t="s">
        <v>14839</v>
      </c>
      <c r="B11727" s="4" t="s">
        <v>14615</v>
      </c>
      <c r="C11727" s="4" t="n">
        <v>33765</v>
      </c>
      <c r="D11727" s="4"/>
      <c r="E11727" s="4" t="s">
        <v>15</v>
      </c>
      <c r="F11727" s="4" t="s">
        <v>16</v>
      </c>
      <c r="G11727" s="4" t="s">
        <v>9229</v>
      </c>
      <c r="H11727" s="4" t="s">
        <v>18</v>
      </c>
      <c r="I11727" s="5" t="n">
        <v>30</v>
      </c>
      <c r="J11727" s="6" t="n">
        <v>1398.7788</v>
      </c>
    </row>
    <row r="11728" customFormat="false" ht="12" hidden="true" customHeight="true" outlineLevel="0" collapsed="false">
      <c r="A11728" s="4" t="s">
        <v>14839</v>
      </c>
      <c r="B11728" s="4" t="s">
        <v>14615</v>
      </c>
      <c r="C11728" s="4" t="n">
        <v>33788</v>
      </c>
      <c r="D11728" s="4"/>
      <c r="E11728" s="4" t="s">
        <v>15</v>
      </c>
      <c r="F11728" s="4" t="s">
        <v>16</v>
      </c>
      <c r="G11728" s="4" t="s">
        <v>14951</v>
      </c>
      <c r="H11728" s="4" t="s">
        <v>18</v>
      </c>
      <c r="I11728" s="5" t="n">
        <v>10</v>
      </c>
      <c r="J11728" s="6" t="n">
        <v>117.12</v>
      </c>
    </row>
    <row r="11729" customFormat="false" ht="12" hidden="true" customHeight="true" outlineLevel="0" collapsed="false">
      <c r="A11729" s="4" t="s">
        <v>14839</v>
      </c>
      <c r="B11729" s="4" t="s">
        <v>14615</v>
      </c>
      <c r="C11729" s="4" t="n">
        <v>33823</v>
      </c>
      <c r="D11729" s="4"/>
      <c r="E11729" s="4" t="s">
        <v>15</v>
      </c>
      <c r="F11729" s="4" t="s">
        <v>16</v>
      </c>
      <c r="G11729" s="4" t="s">
        <v>14952</v>
      </c>
      <c r="H11729" s="4" t="s">
        <v>18</v>
      </c>
      <c r="I11729" s="5" t="n">
        <v>3</v>
      </c>
      <c r="J11729" s="6" t="n">
        <v>35.1276</v>
      </c>
    </row>
    <row r="11730" customFormat="false" ht="12" hidden="true" customHeight="true" outlineLevel="0" collapsed="false">
      <c r="A11730" s="4" t="s">
        <v>14839</v>
      </c>
      <c r="B11730" s="4" t="s">
        <v>14615</v>
      </c>
      <c r="C11730" s="4" t="n">
        <v>33870</v>
      </c>
      <c r="D11730" s="4"/>
      <c r="E11730" s="4" t="s">
        <v>15</v>
      </c>
      <c r="F11730" s="4" t="s">
        <v>16</v>
      </c>
      <c r="G11730" s="4" t="s">
        <v>14953</v>
      </c>
      <c r="H11730" s="4" t="s">
        <v>18</v>
      </c>
      <c r="I11730" s="5" t="n">
        <v>15</v>
      </c>
      <c r="J11730" s="6" t="n">
        <v>1088.85</v>
      </c>
    </row>
    <row r="11731" customFormat="false" ht="12" hidden="true" customHeight="true" outlineLevel="0" collapsed="false">
      <c r="A11731" s="4" t="s">
        <v>14839</v>
      </c>
      <c r="B11731" s="4" t="s">
        <v>14615</v>
      </c>
      <c r="C11731" s="4" t="n">
        <v>33993</v>
      </c>
      <c r="D11731" s="4"/>
      <c r="E11731" s="4" t="s">
        <v>15</v>
      </c>
      <c r="F11731" s="4" t="s">
        <v>16</v>
      </c>
      <c r="G11731" s="4" t="s">
        <v>14954</v>
      </c>
      <c r="H11731" s="4" t="s">
        <v>18</v>
      </c>
      <c r="I11731" s="5" t="n">
        <v>400</v>
      </c>
      <c r="J11731" s="6" t="n">
        <v>527.04</v>
      </c>
    </row>
    <row r="11732" customFormat="false" ht="12" hidden="true" customHeight="true" outlineLevel="0" collapsed="false">
      <c r="A11732" s="4" t="s">
        <v>14839</v>
      </c>
      <c r="B11732" s="4" t="s">
        <v>14615</v>
      </c>
      <c r="C11732" s="4" t="n">
        <v>34001</v>
      </c>
      <c r="D11732" s="4"/>
      <c r="E11732" s="4" t="s">
        <v>15</v>
      </c>
      <c r="F11732" s="4" t="s">
        <v>16</v>
      </c>
      <c r="G11732" s="4" t="s">
        <v>14955</v>
      </c>
      <c r="H11732" s="4" t="s">
        <v>18</v>
      </c>
      <c r="I11732" s="5" t="n">
        <v>3</v>
      </c>
      <c r="J11732" s="6" t="n">
        <v>1054.08</v>
      </c>
    </row>
    <row r="11733" customFormat="false" ht="12" hidden="true" customHeight="true" outlineLevel="0" collapsed="false">
      <c r="A11733" s="4" t="s">
        <v>14839</v>
      </c>
      <c r="B11733" s="4" t="s">
        <v>14615</v>
      </c>
      <c r="C11733" s="4" t="n">
        <v>34061</v>
      </c>
      <c r="D11733" s="4"/>
      <c r="E11733" s="4" t="s">
        <v>15</v>
      </c>
      <c r="F11733" s="4" t="s">
        <v>16</v>
      </c>
      <c r="G11733" s="4" t="s">
        <v>14956</v>
      </c>
      <c r="H11733" s="4" t="s">
        <v>18</v>
      </c>
      <c r="I11733" s="5" t="n">
        <v>150</v>
      </c>
      <c r="J11733" s="6" t="n">
        <v>1098</v>
      </c>
    </row>
    <row r="11734" customFormat="false" ht="12" hidden="true" customHeight="true" outlineLevel="0" collapsed="false">
      <c r="A11734" s="4" t="s">
        <v>14839</v>
      </c>
      <c r="B11734" s="4" t="s">
        <v>14615</v>
      </c>
      <c r="C11734" s="4" t="n">
        <v>34062</v>
      </c>
      <c r="D11734" s="4"/>
      <c r="E11734" s="4" t="s">
        <v>15</v>
      </c>
      <c r="F11734" s="4" t="s">
        <v>16</v>
      </c>
      <c r="G11734" s="4" t="s">
        <v>14957</v>
      </c>
      <c r="H11734" s="4" t="s">
        <v>18</v>
      </c>
      <c r="I11734" s="5" t="n">
        <v>25</v>
      </c>
      <c r="J11734" s="6" t="n">
        <v>183</v>
      </c>
    </row>
    <row r="11735" customFormat="false" ht="12" hidden="true" customHeight="true" outlineLevel="0" collapsed="false">
      <c r="A11735" s="4" t="s">
        <v>14839</v>
      </c>
      <c r="B11735" s="4" t="s">
        <v>14615</v>
      </c>
      <c r="C11735" s="4" t="n">
        <v>34268</v>
      </c>
      <c r="D11735" s="4"/>
      <c r="E11735" s="4" t="s">
        <v>15</v>
      </c>
      <c r="F11735" s="4" t="s">
        <v>16</v>
      </c>
      <c r="G11735" s="4" t="s">
        <v>9243</v>
      </c>
      <c r="H11735" s="4" t="s">
        <v>18</v>
      </c>
      <c r="I11735" s="5" t="n">
        <v>20</v>
      </c>
      <c r="J11735" s="6" t="n">
        <v>249.856</v>
      </c>
    </row>
    <row r="11736" customFormat="false" ht="12" hidden="true" customHeight="true" outlineLevel="0" collapsed="false">
      <c r="A11736" s="4" t="s">
        <v>14839</v>
      </c>
      <c r="B11736" s="4" t="s">
        <v>14615</v>
      </c>
      <c r="C11736" s="4" t="n">
        <v>34415</v>
      </c>
      <c r="D11736" s="4"/>
      <c r="E11736" s="4" t="s">
        <v>15</v>
      </c>
      <c r="F11736" s="4" t="s">
        <v>16</v>
      </c>
      <c r="G11736" s="4" t="s">
        <v>14958</v>
      </c>
      <c r="H11736" s="4" t="s">
        <v>18</v>
      </c>
      <c r="I11736" s="5" t="n">
        <v>160</v>
      </c>
      <c r="J11736" s="6" t="n">
        <v>3318.4</v>
      </c>
    </row>
    <row r="11737" customFormat="false" ht="12" hidden="true" customHeight="true" outlineLevel="0" collapsed="false">
      <c r="A11737" s="4" t="s">
        <v>14839</v>
      </c>
      <c r="B11737" s="4" t="s">
        <v>14615</v>
      </c>
      <c r="C11737" s="4" t="n">
        <v>34591</v>
      </c>
      <c r="D11737" s="4"/>
      <c r="E11737" s="4" t="s">
        <v>15</v>
      </c>
      <c r="F11737" s="4" t="s">
        <v>16</v>
      </c>
      <c r="G11737" s="4" t="s">
        <v>14959</v>
      </c>
      <c r="H11737" s="4" t="s">
        <v>18</v>
      </c>
      <c r="I11737" s="5" t="n">
        <v>72</v>
      </c>
      <c r="J11737" s="6" t="n">
        <v>11419.2</v>
      </c>
    </row>
    <row r="11738" customFormat="false" ht="12" hidden="true" customHeight="true" outlineLevel="0" collapsed="false">
      <c r="A11738" s="4" t="s">
        <v>14839</v>
      </c>
      <c r="B11738" s="4" t="s">
        <v>14615</v>
      </c>
      <c r="C11738" s="4" t="n">
        <v>34605</v>
      </c>
      <c r="D11738" s="4"/>
      <c r="E11738" s="4" t="s">
        <v>15</v>
      </c>
      <c r="F11738" s="4" t="s">
        <v>16</v>
      </c>
      <c r="G11738" s="4" t="s">
        <v>14960</v>
      </c>
      <c r="H11738" s="4" t="s">
        <v>18</v>
      </c>
      <c r="I11738" s="5" t="n">
        <v>20</v>
      </c>
      <c r="J11738" s="6" t="n">
        <v>680.48</v>
      </c>
    </row>
    <row r="11739" customFormat="false" ht="12" hidden="true" customHeight="true" outlineLevel="0" collapsed="false">
      <c r="A11739" s="4" t="s">
        <v>14839</v>
      </c>
      <c r="B11739" s="4" t="s">
        <v>14615</v>
      </c>
      <c r="C11739" s="4" t="n">
        <v>34654</v>
      </c>
      <c r="D11739" s="4"/>
      <c r="E11739" s="4" t="s">
        <v>15</v>
      </c>
      <c r="F11739" s="4" t="s">
        <v>16</v>
      </c>
      <c r="G11739" s="4" t="s">
        <v>14961</v>
      </c>
      <c r="H11739" s="4" t="s">
        <v>18</v>
      </c>
      <c r="I11739" s="5" t="n">
        <v>15</v>
      </c>
      <c r="J11739" s="6" t="n">
        <v>28.365</v>
      </c>
    </row>
    <row r="11740" customFormat="false" ht="12" hidden="true" customHeight="true" outlineLevel="0" collapsed="false">
      <c r="A11740" s="4" t="s">
        <v>14839</v>
      </c>
      <c r="B11740" s="4" t="s">
        <v>14615</v>
      </c>
      <c r="C11740" s="4" t="n">
        <v>34685</v>
      </c>
      <c r="D11740" s="4"/>
      <c r="E11740" s="4" t="s">
        <v>15</v>
      </c>
      <c r="F11740" s="4" t="s">
        <v>16</v>
      </c>
      <c r="G11740" s="4" t="s">
        <v>9248</v>
      </c>
      <c r="H11740" s="4" t="s">
        <v>18</v>
      </c>
      <c r="I11740" s="5" t="n">
        <v>60</v>
      </c>
      <c r="J11740" s="6" t="n">
        <v>774.7</v>
      </c>
    </row>
    <row r="11741" customFormat="false" ht="12" hidden="true" customHeight="true" outlineLevel="0" collapsed="false">
      <c r="A11741" s="4" t="s">
        <v>14839</v>
      </c>
      <c r="B11741" s="4" t="s">
        <v>14615</v>
      </c>
      <c r="C11741" s="4" t="n">
        <v>34697</v>
      </c>
      <c r="D11741" s="4"/>
      <c r="E11741" s="4" t="s">
        <v>15</v>
      </c>
      <c r="F11741" s="4" t="s">
        <v>16</v>
      </c>
      <c r="G11741" s="4" t="s">
        <v>9252</v>
      </c>
      <c r="H11741" s="4" t="s">
        <v>18</v>
      </c>
      <c r="I11741" s="5" t="n">
        <v>1200</v>
      </c>
      <c r="J11741" s="6" t="n">
        <v>2928</v>
      </c>
    </row>
    <row r="11742" customFormat="false" ht="12" hidden="true" customHeight="true" outlineLevel="0" collapsed="false">
      <c r="A11742" s="4" t="s">
        <v>14839</v>
      </c>
      <c r="B11742" s="4" t="s">
        <v>14615</v>
      </c>
      <c r="C11742" s="4" t="n">
        <v>34773</v>
      </c>
      <c r="D11742" s="4"/>
      <c r="E11742" s="4" t="s">
        <v>15</v>
      </c>
      <c r="F11742" s="4" t="s">
        <v>16</v>
      </c>
      <c r="G11742" s="4" t="s">
        <v>9256</v>
      </c>
      <c r="H11742" s="4" t="s">
        <v>70</v>
      </c>
      <c r="I11742" s="5" t="n">
        <v>12</v>
      </c>
      <c r="J11742" s="6" t="n">
        <v>1054.08</v>
      </c>
    </row>
    <row r="11743" customFormat="false" ht="12" hidden="true" customHeight="true" outlineLevel="0" collapsed="false">
      <c r="A11743" s="4" t="s">
        <v>14839</v>
      </c>
      <c r="B11743" s="4" t="s">
        <v>14615</v>
      </c>
      <c r="C11743" s="4" t="n">
        <v>35003</v>
      </c>
      <c r="D11743" s="4"/>
      <c r="E11743" s="4" t="s">
        <v>15</v>
      </c>
      <c r="F11743" s="4" t="s">
        <v>16</v>
      </c>
      <c r="G11743" s="4" t="s">
        <v>9259</v>
      </c>
      <c r="H11743" s="4" t="s">
        <v>70</v>
      </c>
      <c r="I11743" s="5" t="n">
        <v>2000</v>
      </c>
      <c r="J11743" s="6" t="n">
        <v>657.0376</v>
      </c>
    </row>
    <row r="11744" customFormat="false" ht="12" hidden="true" customHeight="true" outlineLevel="0" collapsed="false">
      <c r="A11744" s="4" t="s">
        <v>14839</v>
      </c>
      <c r="B11744" s="4" t="s">
        <v>14615</v>
      </c>
      <c r="C11744" s="4" t="n">
        <v>35004</v>
      </c>
      <c r="D11744" s="4"/>
      <c r="E11744" s="4" t="s">
        <v>15</v>
      </c>
      <c r="F11744" s="4" t="s">
        <v>16</v>
      </c>
      <c r="G11744" s="4" t="s">
        <v>9260</v>
      </c>
      <c r="H11744" s="4" t="s">
        <v>70</v>
      </c>
      <c r="I11744" s="5" t="n">
        <v>2000</v>
      </c>
      <c r="J11744" s="6" t="n">
        <v>657.0456</v>
      </c>
    </row>
    <row r="11745" customFormat="false" ht="12" hidden="true" customHeight="true" outlineLevel="0" collapsed="false">
      <c r="A11745" s="4" t="s">
        <v>14839</v>
      </c>
      <c r="B11745" s="4" t="s">
        <v>14615</v>
      </c>
      <c r="C11745" s="4" t="n">
        <v>35046</v>
      </c>
      <c r="D11745" s="4"/>
      <c r="E11745" s="4" t="s">
        <v>15</v>
      </c>
      <c r="F11745" s="4" t="s">
        <v>16</v>
      </c>
      <c r="G11745" s="4" t="s">
        <v>14962</v>
      </c>
      <c r="H11745" s="4" t="s">
        <v>18</v>
      </c>
      <c r="I11745" s="5" t="n">
        <v>20</v>
      </c>
      <c r="J11745" s="6" t="n">
        <v>366.08</v>
      </c>
    </row>
    <row r="11746" customFormat="false" ht="12" hidden="true" customHeight="true" outlineLevel="0" collapsed="false">
      <c r="A11746" s="4" t="s">
        <v>14839</v>
      </c>
      <c r="B11746" s="4" t="s">
        <v>14615</v>
      </c>
      <c r="C11746" s="4" t="n">
        <v>35049</v>
      </c>
      <c r="D11746" s="4"/>
      <c r="E11746" s="4" t="s">
        <v>15</v>
      </c>
      <c r="F11746" s="4" t="s">
        <v>16</v>
      </c>
      <c r="G11746" s="4" t="s">
        <v>14963</v>
      </c>
      <c r="H11746" s="4" t="s">
        <v>18</v>
      </c>
      <c r="I11746" s="5" t="n">
        <v>120</v>
      </c>
      <c r="J11746" s="6" t="n">
        <v>4800.389998</v>
      </c>
    </row>
    <row r="11747" customFormat="false" ht="12" hidden="true" customHeight="true" outlineLevel="0" collapsed="false">
      <c r="A11747" s="4" t="s">
        <v>14839</v>
      </c>
      <c r="B11747" s="4" t="s">
        <v>14615</v>
      </c>
      <c r="C11747" s="4" t="n">
        <v>35052</v>
      </c>
      <c r="D11747" s="4"/>
      <c r="E11747" s="4" t="s">
        <v>15</v>
      </c>
      <c r="F11747" s="4" t="s">
        <v>16</v>
      </c>
      <c r="G11747" s="4" t="s">
        <v>14964</v>
      </c>
      <c r="H11747" s="4" t="s">
        <v>18</v>
      </c>
      <c r="I11747" s="5" t="n">
        <v>160</v>
      </c>
      <c r="J11747" s="6" t="n">
        <v>573.888</v>
      </c>
    </row>
    <row r="11748" customFormat="false" ht="12" hidden="true" customHeight="true" outlineLevel="0" collapsed="false">
      <c r="A11748" s="4" t="s">
        <v>14839</v>
      </c>
      <c r="B11748" s="4" t="s">
        <v>14615</v>
      </c>
      <c r="C11748" s="4" t="n">
        <v>35065</v>
      </c>
      <c r="D11748" s="4"/>
      <c r="E11748" s="4" t="s">
        <v>15</v>
      </c>
      <c r="F11748" s="4" t="s">
        <v>16</v>
      </c>
      <c r="G11748" s="4" t="s">
        <v>14965</v>
      </c>
      <c r="H11748" s="4" t="s">
        <v>18</v>
      </c>
      <c r="I11748" s="5" t="n">
        <v>100</v>
      </c>
      <c r="J11748" s="6" t="n">
        <v>305</v>
      </c>
    </row>
    <row r="11749" customFormat="false" ht="12" hidden="true" customHeight="true" outlineLevel="0" collapsed="false">
      <c r="A11749" s="4" t="s">
        <v>14839</v>
      </c>
      <c r="B11749" s="4" t="s">
        <v>14615</v>
      </c>
      <c r="C11749" s="4" t="n">
        <v>35093</v>
      </c>
      <c r="D11749" s="4"/>
      <c r="E11749" s="4" t="s">
        <v>15</v>
      </c>
      <c r="F11749" s="4" t="s">
        <v>16</v>
      </c>
      <c r="G11749" s="4" t="s">
        <v>14966</v>
      </c>
      <c r="H11749" s="4" t="s">
        <v>18</v>
      </c>
      <c r="I11749" s="5" t="n">
        <v>40</v>
      </c>
      <c r="J11749" s="6" t="n">
        <v>1708</v>
      </c>
    </row>
    <row r="11750" customFormat="false" ht="12" hidden="true" customHeight="true" outlineLevel="0" collapsed="false">
      <c r="A11750" s="4" t="s">
        <v>14839</v>
      </c>
      <c r="B11750" s="4" t="s">
        <v>14615</v>
      </c>
      <c r="C11750" s="4" t="n">
        <v>35100</v>
      </c>
      <c r="D11750" s="4"/>
      <c r="E11750" s="4" t="s">
        <v>15</v>
      </c>
      <c r="F11750" s="4" t="s">
        <v>16</v>
      </c>
      <c r="G11750" s="4" t="s">
        <v>9266</v>
      </c>
      <c r="H11750" s="4" t="s">
        <v>18</v>
      </c>
      <c r="I11750" s="5" t="n">
        <v>5</v>
      </c>
      <c r="J11750" s="6" t="n">
        <v>353.8</v>
      </c>
    </row>
    <row r="11751" customFormat="false" ht="12" hidden="true" customHeight="true" outlineLevel="0" collapsed="false">
      <c r="A11751" s="4" t="s">
        <v>14839</v>
      </c>
      <c r="B11751" s="4" t="s">
        <v>14615</v>
      </c>
      <c r="C11751" s="4" t="n">
        <v>35122</v>
      </c>
      <c r="D11751" s="4"/>
      <c r="E11751" s="4" t="s">
        <v>15</v>
      </c>
      <c r="F11751" s="4" t="s">
        <v>16</v>
      </c>
      <c r="G11751" s="4" t="s">
        <v>14967</v>
      </c>
      <c r="H11751" s="4" t="s">
        <v>18</v>
      </c>
      <c r="I11751" s="5" t="n">
        <v>4</v>
      </c>
      <c r="J11751" s="6" t="n">
        <v>634.41</v>
      </c>
    </row>
    <row r="11752" customFormat="false" ht="12" hidden="true" customHeight="true" outlineLevel="0" collapsed="false">
      <c r="A11752" s="4" t="s">
        <v>14839</v>
      </c>
      <c r="B11752" s="4" t="s">
        <v>14615</v>
      </c>
      <c r="C11752" s="4" t="n">
        <v>35128</v>
      </c>
      <c r="D11752" s="4"/>
      <c r="E11752" s="4" t="s">
        <v>15</v>
      </c>
      <c r="F11752" s="4" t="s">
        <v>16</v>
      </c>
      <c r="G11752" s="4" t="s">
        <v>14968</v>
      </c>
      <c r="H11752" s="4" t="s">
        <v>18</v>
      </c>
      <c r="I11752" s="5" t="n">
        <v>1</v>
      </c>
      <c r="J11752" s="6" t="n">
        <v>158.6</v>
      </c>
    </row>
    <row r="11753" customFormat="false" ht="12" hidden="true" customHeight="true" outlineLevel="0" collapsed="false">
      <c r="A11753" s="4" t="s">
        <v>14839</v>
      </c>
      <c r="B11753" s="4" t="s">
        <v>14615</v>
      </c>
      <c r="C11753" s="4" t="n">
        <v>35135</v>
      </c>
      <c r="D11753" s="4"/>
      <c r="E11753" s="4" t="s">
        <v>15</v>
      </c>
      <c r="F11753" s="4" t="s">
        <v>16</v>
      </c>
      <c r="G11753" s="4" t="s">
        <v>14969</v>
      </c>
      <c r="H11753" s="4" t="s">
        <v>18</v>
      </c>
      <c r="I11753" s="5" t="n">
        <v>1</v>
      </c>
      <c r="J11753" s="6" t="n">
        <v>158.6</v>
      </c>
    </row>
    <row r="11754" customFormat="false" ht="12" hidden="true" customHeight="true" outlineLevel="0" collapsed="false">
      <c r="A11754" s="4" t="s">
        <v>14839</v>
      </c>
      <c r="B11754" s="4" t="s">
        <v>14615</v>
      </c>
      <c r="C11754" s="4" t="n">
        <v>35145</v>
      </c>
      <c r="D11754" s="4"/>
      <c r="E11754" s="4" t="s">
        <v>15</v>
      </c>
      <c r="F11754" s="4" t="s">
        <v>16</v>
      </c>
      <c r="G11754" s="4" t="s">
        <v>14970</v>
      </c>
      <c r="H11754" s="4" t="s">
        <v>18</v>
      </c>
      <c r="I11754" s="5" t="n">
        <v>1</v>
      </c>
      <c r="J11754" s="6" t="n">
        <v>158.6</v>
      </c>
    </row>
    <row r="11755" customFormat="false" ht="12" hidden="true" customHeight="true" outlineLevel="0" collapsed="false">
      <c r="A11755" s="4" t="s">
        <v>14839</v>
      </c>
      <c r="B11755" s="4" t="s">
        <v>14615</v>
      </c>
      <c r="C11755" s="4" t="n">
        <v>35148</v>
      </c>
      <c r="D11755" s="4"/>
      <c r="E11755" s="4" t="s">
        <v>15</v>
      </c>
      <c r="F11755" s="4" t="s">
        <v>16</v>
      </c>
      <c r="G11755" s="4" t="s">
        <v>14971</v>
      </c>
      <c r="H11755" s="4" t="s">
        <v>18</v>
      </c>
      <c r="I11755" s="5" t="n">
        <v>3</v>
      </c>
      <c r="J11755" s="6" t="n">
        <v>475.8</v>
      </c>
    </row>
    <row r="11756" customFormat="false" ht="12" hidden="true" customHeight="true" outlineLevel="0" collapsed="false">
      <c r="A11756" s="4" t="s">
        <v>14839</v>
      </c>
      <c r="B11756" s="4" t="s">
        <v>14615</v>
      </c>
      <c r="C11756" s="4" t="n">
        <v>35153</v>
      </c>
      <c r="D11756" s="4"/>
      <c r="E11756" s="4" t="s">
        <v>15</v>
      </c>
      <c r="F11756" s="4" t="s">
        <v>16</v>
      </c>
      <c r="G11756" s="4" t="s">
        <v>14972</v>
      </c>
      <c r="H11756" s="4" t="s">
        <v>18</v>
      </c>
      <c r="I11756" s="5" t="n">
        <v>3</v>
      </c>
      <c r="J11756" s="6" t="n">
        <v>475.8</v>
      </c>
    </row>
    <row r="11757" customFormat="false" ht="12" hidden="true" customHeight="true" outlineLevel="0" collapsed="false">
      <c r="A11757" s="4" t="s">
        <v>14839</v>
      </c>
      <c r="B11757" s="4" t="s">
        <v>14615</v>
      </c>
      <c r="C11757" s="4" t="n">
        <v>35199</v>
      </c>
      <c r="D11757" s="4"/>
      <c r="E11757" s="4" t="s">
        <v>15</v>
      </c>
      <c r="F11757" s="4" t="s">
        <v>16</v>
      </c>
      <c r="G11757" s="4" t="s">
        <v>14973</v>
      </c>
      <c r="H11757" s="4" t="s">
        <v>2332</v>
      </c>
      <c r="I11757" s="5" t="n">
        <v>10</v>
      </c>
      <c r="J11757" s="6" t="n">
        <v>402.792</v>
      </c>
    </row>
    <row r="11758" customFormat="false" ht="12" hidden="true" customHeight="true" outlineLevel="0" collapsed="false">
      <c r="A11758" s="4" t="s">
        <v>14839</v>
      </c>
      <c r="B11758" s="4" t="s">
        <v>14615</v>
      </c>
      <c r="C11758" s="4" t="n">
        <v>35206</v>
      </c>
      <c r="D11758" s="4"/>
      <c r="E11758" s="4" t="s">
        <v>15</v>
      </c>
      <c r="F11758" s="4" t="s">
        <v>16</v>
      </c>
      <c r="G11758" s="4" t="s">
        <v>14974</v>
      </c>
      <c r="H11758" s="4" t="s">
        <v>18</v>
      </c>
      <c r="I11758" s="5" t="n">
        <v>57</v>
      </c>
      <c r="J11758" s="6" t="n">
        <v>1216.95</v>
      </c>
    </row>
    <row r="11759" customFormat="false" ht="12" hidden="true" customHeight="true" outlineLevel="0" collapsed="false">
      <c r="A11759" s="4" t="s">
        <v>14839</v>
      </c>
      <c r="B11759" s="4" t="s">
        <v>14615</v>
      </c>
      <c r="C11759" s="4" t="n">
        <v>35234</v>
      </c>
      <c r="D11759" s="4"/>
      <c r="E11759" s="4" t="s">
        <v>15</v>
      </c>
      <c r="F11759" s="4" t="s">
        <v>16</v>
      </c>
      <c r="G11759" s="4" t="s">
        <v>14975</v>
      </c>
      <c r="H11759" s="4" t="s">
        <v>18</v>
      </c>
      <c r="I11759" s="5" t="n">
        <v>1</v>
      </c>
      <c r="J11759" s="6" t="n">
        <v>158.6</v>
      </c>
    </row>
    <row r="11760" customFormat="false" ht="12" hidden="true" customHeight="true" outlineLevel="0" collapsed="false">
      <c r="A11760" s="4" t="s">
        <v>14839</v>
      </c>
      <c r="B11760" s="4" t="s">
        <v>14615</v>
      </c>
      <c r="C11760" s="4" t="n">
        <v>35307</v>
      </c>
      <c r="D11760" s="4"/>
      <c r="E11760" s="4" t="s">
        <v>15</v>
      </c>
      <c r="F11760" s="4" t="s">
        <v>16</v>
      </c>
      <c r="G11760" s="4" t="s">
        <v>14976</v>
      </c>
      <c r="H11760" s="4" t="s">
        <v>18</v>
      </c>
      <c r="I11760" s="5" t="n">
        <v>32</v>
      </c>
      <c r="J11760" s="6" t="n">
        <v>1993.983616</v>
      </c>
    </row>
    <row r="11761" customFormat="false" ht="12" hidden="true" customHeight="true" outlineLevel="0" collapsed="false">
      <c r="A11761" s="4" t="s">
        <v>14839</v>
      </c>
      <c r="B11761" s="4" t="s">
        <v>14615</v>
      </c>
      <c r="C11761" s="4" t="n">
        <v>35312</v>
      </c>
      <c r="D11761" s="4"/>
      <c r="E11761" s="4" t="s">
        <v>15</v>
      </c>
      <c r="F11761" s="4" t="s">
        <v>16</v>
      </c>
      <c r="G11761" s="4" t="s">
        <v>14977</v>
      </c>
      <c r="H11761" s="4" t="s">
        <v>18</v>
      </c>
      <c r="I11761" s="5" t="n">
        <v>15</v>
      </c>
      <c r="J11761" s="6" t="n">
        <v>1226.283</v>
      </c>
    </row>
    <row r="11762" customFormat="false" ht="12" hidden="true" customHeight="true" outlineLevel="0" collapsed="false">
      <c r="A11762" s="4" t="s">
        <v>14839</v>
      </c>
      <c r="B11762" s="4" t="s">
        <v>14615</v>
      </c>
      <c r="C11762" s="4" t="n">
        <v>35325</v>
      </c>
      <c r="D11762" s="4"/>
      <c r="E11762" s="4" t="s">
        <v>15</v>
      </c>
      <c r="F11762" s="4" t="s">
        <v>16</v>
      </c>
      <c r="G11762" s="4" t="s">
        <v>14978</v>
      </c>
      <c r="H11762" s="4" t="s">
        <v>18</v>
      </c>
      <c r="I11762" s="5" t="n">
        <v>1</v>
      </c>
      <c r="J11762" s="6" t="n">
        <v>108.371868</v>
      </c>
    </row>
    <row r="11763" customFormat="false" ht="12" hidden="true" customHeight="true" outlineLevel="0" collapsed="false">
      <c r="A11763" s="4" t="s">
        <v>14839</v>
      </c>
      <c r="B11763" s="4" t="s">
        <v>14615</v>
      </c>
      <c r="C11763" s="4" t="n">
        <v>35333</v>
      </c>
      <c r="D11763" s="4"/>
      <c r="E11763" s="4" t="s">
        <v>15</v>
      </c>
      <c r="F11763" s="4" t="s">
        <v>16</v>
      </c>
      <c r="G11763" s="4" t="s">
        <v>14979</v>
      </c>
      <c r="H11763" s="4" t="s">
        <v>18</v>
      </c>
      <c r="I11763" s="5" t="n">
        <v>50</v>
      </c>
      <c r="J11763" s="6" t="n">
        <v>242.84</v>
      </c>
    </row>
    <row r="11764" customFormat="false" ht="12" hidden="true" customHeight="true" outlineLevel="0" collapsed="false">
      <c r="A11764" s="4" t="s">
        <v>14839</v>
      </c>
      <c r="B11764" s="4" t="s">
        <v>14615</v>
      </c>
      <c r="C11764" s="4" t="n">
        <v>35359</v>
      </c>
      <c r="D11764" s="4"/>
      <c r="E11764" s="4" t="s">
        <v>15</v>
      </c>
      <c r="F11764" s="4" t="s">
        <v>16</v>
      </c>
      <c r="G11764" s="4" t="s">
        <v>14980</v>
      </c>
      <c r="H11764" s="4" t="s">
        <v>18</v>
      </c>
      <c r="I11764" s="5" t="n">
        <v>200</v>
      </c>
      <c r="J11764" s="6" t="n">
        <v>131.76</v>
      </c>
    </row>
    <row r="11765" customFormat="false" ht="12" hidden="true" customHeight="true" outlineLevel="0" collapsed="false">
      <c r="A11765" s="4" t="s">
        <v>14839</v>
      </c>
      <c r="B11765" s="4" t="s">
        <v>14615</v>
      </c>
      <c r="C11765" s="4" t="n">
        <v>35551</v>
      </c>
      <c r="D11765" s="4"/>
      <c r="E11765" s="4" t="s">
        <v>15</v>
      </c>
      <c r="F11765" s="4" t="s">
        <v>16</v>
      </c>
      <c r="G11765" s="4" t="s">
        <v>14981</v>
      </c>
      <c r="H11765" s="4" t="s">
        <v>18</v>
      </c>
      <c r="I11765" s="5" t="n">
        <v>10</v>
      </c>
      <c r="J11765" s="6" t="n">
        <v>8746.4</v>
      </c>
    </row>
    <row r="11766" customFormat="false" ht="12" hidden="true" customHeight="true" outlineLevel="0" collapsed="false">
      <c r="A11766" s="4" t="s">
        <v>14839</v>
      </c>
      <c r="B11766" s="4" t="s">
        <v>14615</v>
      </c>
      <c r="C11766" s="4" t="n">
        <v>35739</v>
      </c>
      <c r="D11766" s="4"/>
      <c r="E11766" s="4" t="s">
        <v>15</v>
      </c>
      <c r="F11766" s="4" t="s">
        <v>16</v>
      </c>
      <c r="G11766" s="4" t="s">
        <v>14982</v>
      </c>
      <c r="H11766" s="4" t="s">
        <v>18</v>
      </c>
      <c r="I11766" s="5" t="n">
        <v>50</v>
      </c>
      <c r="J11766" s="6" t="n">
        <v>242.85</v>
      </c>
    </row>
    <row r="11767" customFormat="false" ht="12" hidden="true" customHeight="true" outlineLevel="0" collapsed="false">
      <c r="A11767" s="4" t="s">
        <v>14839</v>
      </c>
      <c r="B11767" s="4" t="s">
        <v>14615</v>
      </c>
      <c r="C11767" s="4" t="n">
        <v>35743</v>
      </c>
      <c r="D11767" s="4"/>
      <c r="E11767" s="4" t="s">
        <v>15</v>
      </c>
      <c r="F11767" s="4" t="s">
        <v>16</v>
      </c>
      <c r="G11767" s="4" t="s">
        <v>14983</v>
      </c>
      <c r="H11767" s="4" t="s">
        <v>18</v>
      </c>
      <c r="I11767" s="5" t="n">
        <v>50</v>
      </c>
      <c r="J11767" s="6" t="n">
        <v>242.650005</v>
      </c>
    </row>
    <row r="11768" customFormat="false" ht="12" hidden="true" customHeight="true" outlineLevel="0" collapsed="false">
      <c r="A11768" s="4" t="s">
        <v>14839</v>
      </c>
      <c r="B11768" s="4" t="s">
        <v>14615</v>
      </c>
      <c r="C11768" s="4" t="n">
        <v>36030</v>
      </c>
      <c r="D11768" s="4"/>
      <c r="E11768" s="4" t="s">
        <v>15</v>
      </c>
      <c r="F11768" s="4" t="s">
        <v>16</v>
      </c>
      <c r="G11768" s="4" t="s">
        <v>14984</v>
      </c>
      <c r="H11768" s="4" t="s">
        <v>18</v>
      </c>
      <c r="I11768" s="5" t="n">
        <v>36</v>
      </c>
      <c r="J11768" s="6" t="n">
        <v>966.24</v>
      </c>
    </row>
    <row r="11769" customFormat="false" ht="12" hidden="true" customHeight="true" outlineLevel="0" collapsed="false">
      <c r="A11769" s="4" t="s">
        <v>14839</v>
      </c>
      <c r="B11769" s="4" t="s">
        <v>14615</v>
      </c>
      <c r="C11769" s="4" t="n">
        <v>36031</v>
      </c>
      <c r="D11769" s="4"/>
      <c r="E11769" s="4" t="s">
        <v>15</v>
      </c>
      <c r="F11769" s="4" t="s">
        <v>16</v>
      </c>
      <c r="G11769" s="4" t="s">
        <v>14985</v>
      </c>
      <c r="H11769" s="4" t="s">
        <v>70</v>
      </c>
      <c r="I11769" s="5" t="n">
        <v>2</v>
      </c>
      <c r="J11769" s="6" t="n">
        <v>96.38</v>
      </c>
    </row>
    <row r="11770" customFormat="false" ht="12" hidden="true" customHeight="true" outlineLevel="0" collapsed="false">
      <c r="A11770" s="4" t="s">
        <v>14839</v>
      </c>
      <c r="B11770" s="4" t="s">
        <v>14615</v>
      </c>
      <c r="C11770" s="4" t="n">
        <v>36064</v>
      </c>
      <c r="D11770" s="4"/>
      <c r="E11770" s="4" t="s">
        <v>15</v>
      </c>
      <c r="F11770" s="4" t="s">
        <v>16</v>
      </c>
      <c r="G11770" s="4" t="s">
        <v>14986</v>
      </c>
      <c r="H11770" s="4" t="s">
        <v>18</v>
      </c>
      <c r="I11770" s="5" t="n">
        <v>400</v>
      </c>
      <c r="J11770" s="6" t="n">
        <v>2293.6</v>
      </c>
    </row>
    <row r="11771" customFormat="false" ht="12" hidden="true" customHeight="true" outlineLevel="0" collapsed="false">
      <c r="A11771" s="4" t="s">
        <v>14839</v>
      </c>
      <c r="B11771" s="4" t="s">
        <v>14615</v>
      </c>
      <c r="C11771" s="4" t="n">
        <v>36191</v>
      </c>
      <c r="D11771" s="4"/>
      <c r="E11771" s="4" t="s">
        <v>15</v>
      </c>
      <c r="F11771" s="4" t="s">
        <v>16</v>
      </c>
      <c r="G11771" s="4" t="s">
        <v>9284</v>
      </c>
      <c r="H11771" s="4" t="s">
        <v>18</v>
      </c>
      <c r="I11771" s="5" t="n">
        <v>300</v>
      </c>
      <c r="J11771" s="6" t="n">
        <v>1262.7</v>
      </c>
    </row>
    <row r="11772" customFormat="false" ht="12" hidden="true" customHeight="true" outlineLevel="0" collapsed="false">
      <c r="A11772" s="4" t="s">
        <v>14839</v>
      </c>
      <c r="B11772" s="4" t="s">
        <v>14615</v>
      </c>
      <c r="C11772" s="4" t="n">
        <v>36533</v>
      </c>
      <c r="D11772" s="4"/>
      <c r="E11772" s="4" t="s">
        <v>15</v>
      </c>
      <c r="F11772" s="4" t="s">
        <v>16</v>
      </c>
      <c r="G11772" s="4" t="s">
        <v>14987</v>
      </c>
      <c r="H11772" s="4" t="s">
        <v>18</v>
      </c>
      <c r="I11772" s="5" t="n">
        <v>140</v>
      </c>
      <c r="J11772" s="6" t="n">
        <v>1195.6</v>
      </c>
    </row>
    <row r="11773" customFormat="false" ht="12" hidden="true" customHeight="true" outlineLevel="0" collapsed="false">
      <c r="A11773" s="4" t="s">
        <v>14839</v>
      </c>
      <c r="B11773" s="4" t="s">
        <v>14615</v>
      </c>
      <c r="C11773" s="4" t="n">
        <v>36555</v>
      </c>
      <c r="D11773" s="4"/>
      <c r="E11773" s="4" t="s">
        <v>15</v>
      </c>
      <c r="F11773" s="4" t="s">
        <v>16</v>
      </c>
      <c r="G11773" s="4" t="s">
        <v>14988</v>
      </c>
      <c r="H11773" s="4" t="s">
        <v>18</v>
      </c>
      <c r="I11773" s="5" t="n">
        <v>135</v>
      </c>
      <c r="J11773" s="6" t="n">
        <v>1959.93</v>
      </c>
    </row>
    <row r="11774" customFormat="false" ht="12" hidden="true" customHeight="true" outlineLevel="0" collapsed="false">
      <c r="A11774" s="4" t="s">
        <v>14839</v>
      </c>
      <c r="B11774" s="4" t="s">
        <v>14615</v>
      </c>
      <c r="C11774" s="4" t="n">
        <v>36557</v>
      </c>
      <c r="D11774" s="4"/>
      <c r="E11774" s="4" t="s">
        <v>15</v>
      </c>
      <c r="F11774" s="4" t="s">
        <v>16</v>
      </c>
      <c r="G11774" s="4" t="s">
        <v>14989</v>
      </c>
      <c r="H11774" s="4" t="s">
        <v>18</v>
      </c>
      <c r="I11774" s="5" t="n">
        <v>4</v>
      </c>
      <c r="J11774" s="6" t="n">
        <v>349.3104</v>
      </c>
    </row>
    <row r="11775" customFormat="false" ht="12" hidden="true" customHeight="true" outlineLevel="0" collapsed="false">
      <c r="A11775" s="4" t="s">
        <v>14839</v>
      </c>
      <c r="B11775" s="4" t="s">
        <v>14615</v>
      </c>
      <c r="C11775" s="4" t="n">
        <v>36560</v>
      </c>
      <c r="D11775" s="4"/>
      <c r="E11775" s="4" t="s">
        <v>15</v>
      </c>
      <c r="F11775" s="4" t="s">
        <v>16</v>
      </c>
      <c r="G11775" s="4" t="s">
        <v>9289</v>
      </c>
      <c r="H11775" s="4" t="s">
        <v>18</v>
      </c>
      <c r="I11775" s="5" t="n">
        <v>840</v>
      </c>
      <c r="J11775" s="6" t="n">
        <v>6558.72</v>
      </c>
    </row>
    <row r="11776" customFormat="false" ht="12" hidden="true" customHeight="true" outlineLevel="0" collapsed="false">
      <c r="A11776" s="4" t="s">
        <v>14839</v>
      </c>
      <c r="B11776" s="4" t="s">
        <v>14615</v>
      </c>
      <c r="C11776" s="4" t="n">
        <v>36631</v>
      </c>
      <c r="D11776" s="4"/>
      <c r="E11776" s="4" t="s">
        <v>15</v>
      </c>
      <c r="F11776" s="4" t="s">
        <v>16</v>
      </c>
      <c r="G11776" s="4" t="s">
        <v>14990</v>
      </c>
      <c r="H11776" s="4" t="s">
        <v>18</v>
      </c>
      <c r="I11776" s="5" t="n">
        <v>360</v>
      </c>
      <c r="J11776" s="6" t="n">
        <v>279.7704</v>
      </c>
    </row>
    <row r="11777" customFormat="false" ht="12" hidden="true" customHeight="true" outlineLevel="0" collapsed="false">
      <c r="A11777" s="4" t="s">
        <v>14839</v>
      </c>
      <c r="B11777" s="4" t="s">
        <v>14615</v>
      </c>
      <c r="C11777" s="4" t="n">
        <v>36633</v>
      </c>
      <c r="D11777" s="4"/>
      <c r="E11777" s="4" t="s">
        <v>15</v>
      </c>
      <c r="F11777" s="4" t="s">
        <v>16</v>
      </c>
      <c r="G11777" s="4" t="s">
        <v>14991</v>
      </c>
      <c r="H11777" s="4" t="s">
        <v>18</v>
      </c>
      <c r="I11777" s="5" t="n">
        <v>6000</v>
      </c>
      <c r="J11777" s="6" t="n">
        <v>1683.6</v>
      </c>
    </row>
    <row r="11778" customFormat="false" ht="12" hidden="true" customHeight="true" outlineLevel="0" collapsed="false">
      <c r="A11778" s="4" t="s">
        <v>14839</v>
      </c>
      <c r="B11778" s="4" t="s">
        <v>14615</v>
      </c>
      <c r="C11778" s="4" t="n">
        <v>36660</v>
      </c>
      <c r="D11778" s="4"/>
      <c r="E11778" s="4" t="s">
        <v>15</v>
      </c>
      <c r="F11778" s="4" t="s">
        <v>16</v>
      </c>
      <c r="G11778" s="4" t="s">
        <v>14992</v>
      </c>
      <c r="H11778" s="4" t="s">
        <v>18</v>
      </c>
      <c r="I11778" s="5" t="n">
        <v>10</v>
      </c>
      <c r="J11778" s="6" t="n">
        <v>219.6</v>
      </c>
    </row>
    <row r="11779" customFormat="false" ht="12" hidden="true" customHeight="true" outlineLevel="0" collapsed="false">
      <c r="A11779" s="4" t="s">
        <v>14839</v>
      </c>
      <c r="B11779" s="4" t="s">
        <v>14615</v>
      </c>
      <c r="C11779" s="4" t="n">
        <v>36663</v>
      </c>
      <c r="D11779" s="4"/>
      <c r="E11779" s="4" t="s">
        <v>15</v>
      </c>
      <c r="F11779" s="4" t="s">
        <v>16</v>
      </c>
      <c r="G11779" s="4" t="s">
        <v>14993</v>
      </c>
      <c r="H11779" s="4" t="s">
        <v>18</v>
      </c>
      <c r="I11779" s="5" t="n">
        <v>14</v>
      </c>
      <c r="J11779" s="6" t="n">
        <v>5714.8</v>
      </c>
    </row>
    <row r="11780" customFormat="false" ht="12" hidden="true" customHeight="true" outlineLevel="0" collapsed="false">
      <c r="A11780" s="4" t="s">
        <v>14839</v>
      </c>
      <c r="B11780" s="4" t="s">
        <v>14615</v>
      </c>
      <c r="C11780" s="4" t="n">
        <v>36685</v>
      </c>
      <c r="D11780" s="4"/>
      <c r="E11780" s="4" t="s">
        <v>15</v>
      </c>
      <c r="F11780" s="4" t="s">
        <v>16</v>
      </c>
      <c r="G11780" s="4" t="s">
        <v>14994</v>
      </c>
      <c r="H11780" s="4" t="s">
        <v>18</v>
      </c>
      <c r="I11780" s="5" t="n">
        <v>68</v>
      </c>
      <c r="J11780" s="6" t="n">
        <v>1205.36</v>
      </c>
    </row>
    <row r="11781" customFormat="false" ht="12" hidden="true" customHeight="true" outlineLevel="0" collapsed="false">
      <c r="A11781" s="4" t="s">
        <v>14839</v>
      </c>
      <c r="B11781" s="4" t="s">
        <v>14615</v>
      </c>
      <c r="C11781" s="4" t="n">
        <v>36939</v>
      </c>
      <c r="D11781" s="4"/>
      <c r="E11781" s="4" t="s">
        <v>15</v>
      </c>
      <c r="F11781" s="4" t="s">
        <v>16</v>
      </c>
      <c r="G11781" s="4" t="s">
        <v>14995</v>
      </c>
      <c r="H11781" s="4" t="s">
        <v>18</v>
      </c>
      <c r="I11781" s="5" t="n">
        <v>10</v>
      </c>
      <c r="J11781" s="6" t="n">
        <v>573.4</v>
      </c>
    </row>
    <row r="11782" customFormat="false" ht="12" hidden="true" customHeight="true" outlineLevel="0" collapsed="false">
      <c r="A11782" s="4" t="s">
        <v>14839</v>
      </c>
      <c r="B11782" s="4" t="s">
        <v>14615</v>
      </c>
      <c r="C11782" s="4" t="n">
        <v>36983</v>
      </c>
      <c r="D11782" s="4"/>
      <c r="E11782" s="4" t="s">
        <v>15</v>
      </c>
      <c r="F11782" s="4" t="s">
        <v>16</v>
      </c>
      <c r="G11782" s="4" t="s">
        <v>14996</v>
      </c>
      <c r="H11782" s="4" t="s">
        <v>18</v>
      </c>
      <c r="I11782" s="5" t="n">
        <v>1</v>
      </c>
      <c r="J11782" s="6" t="n">
        <v>172.1916</v>
      </c>
    </row>
    <row r="11783" customFormat="false" ht="12" hidden="true" customHeight="true" outlineLevel="0" collapsed="false">
      <c r="A11783" s="4" t="s">
        <v>14839</v>
      </c>
      <c r="B11783" s="4" t="s">
        <v>14615</v>
      </c>
      <c r="C11783" s="4" t="n">
        <v>36995</v>
      </c>
      <c r="D11783" s="4"/>
      <c r="E11783" s="4" t="s">
        <v>15</v>
      </c>
      <c r="F11783" s="4" t="s">
        <v>16</v>
      </c>
      <c r="G11783" s="4" t="s">
        <v>9295</v>
      </c>
      <c r="H11783" s="4" t="s">
        <v>18</v>
      </c>
      <c r="I11783" s="5" t="n">
        <v>5</v>
      </c>
      <c r="J11783" s="6" t="n">
        <v>1317.6</v>
      </c>
    </row>
    <row r="11784" customFormat="false" ht="12" hidden="true" customHeight="true" outlineLevel="0" collapsed="false">
      <c r="A11784" s="4" t="s">
        <v>14839</v>
      </c>
      <c r="B11784" s="4" t="s">
        <v>14615</v>
      </c>
      <c r="C11784" s="4" t="n">
        <v>37032</v>
      </c>
      <c r="D11784" s="4"/>
      <c r="E11784" s="4" t="s">
        <v>15</v>
      </c>
      <c r="F11784" s="4" t="s">
        <v>16</v>
      </c>
      <c r="G11784" s="4" t="s">
        <v>14997</v>
      </c>
      <c r="H11784" s="4" t="s">
        <v>18</v>
      </c>
      <c r="I11784" s="5" t="n">
        <v>54</v>
      </c>
      <c r="J11784" s="6" t="n">
        <v>5154.5941998</v>
      </c>
    </row>
    <row r="11785" customFormat="false" ht="12" hidden="true" customHeight="true" outlineLevel="0" collapsed="false">
      <c r="A11785" s="4" t="s">
        <v>14839</v>
      </c>
      <c r="B11785" s="4" t="s">
        <v>14615</v>
      </c>
      <c r="C11785" s="4" t="n">
        <v>37036</v>
      </c>
      <c r="D11785" s="4"/>
      <c r="E11785" s="4" t="s">
        <v>15</v>
      </c>
      <c r="F11785" s="4" t="s">
        <v>16</v>
      </c>
      <c r="G11785" s="4" t="s">
        <v>14998</v>
      </c>
      <c r="H11785" s="4" t="s">
        <v>18</v>
      </c>
      <c r="I11785" s="5" t="n">
        <v>1</v>
      </c>
      <c r="J11785" s="6" t="n">
        <v>304.16064</v>
      </c>
    </row>
    <row r="11786" customFormat="false" ht="12" hidden="true" customHeight="true" outlineLevel="0" collapsed="false">
      <c r="A11786" s="4" t="s">
        <v>14839</v>
      </c>
      <c r="B11786" s="4" t="s">
        <v>14615</v>
      </c>
      <c r="C11786" s="4" t="n">
        <v>37041</v>
      </c>
      <c r="D11786" s="4"/>
      <c r="E11786" s="4" t="s">
        <v>15</v>
      </c>
      <c r="F11786" s="4" t="s">
        <v>16</v>
      </c>
      <c r="G11786" s="4" t="s">
        <v>14999</v>
      </c>
      <c r="H11786" s="4" t="s">
        <v>18</v>
      </c>
      <c r="I11786" s="5" t="n">
        <v>6</v>
      </c>
      <c r="J11786" s="6" t="n">
        <v>2054.17628</v>
      </c>
    </row>
    <row r="11787" customFormat="false" ht="12" hidden="true" customHeight="true" outlineLevel="0" collapsed="false">
      <c r="A11787" s="4" t="s">
        <v>14839</v>
      </c>
      <c r="B11787" s="4" t="s">
        <v>14615</v>
      </c>
      <c r="C11787" s="4" t="n">
        <v>37042</v>
      </c>
      <c r="D11787" s="4"/>
      <c r="E11787" s="4" t="s">
        <v>15</v>
      </c>
      <c r="F11787" s="4" t="s">
        <v>16</v>
      </c>
      <c r="G11787" s="4" t="s">
        <v>15000</v>
      </c>
      <c r="H11787" s="4" t="s">
        <v>18</v>
      </c>
      <c r="I11787" s="5" t="n">
        <v>1</v>
      </c>
      <c r="J11787" s="6" t="n">
        <v>318.7493999</v>
      </c>
    </row>
    <row r="11788" customFormat="false" ht="12" hidden="true" customHeight="true" outlineLevel="0" collapsed="false">
      <c r="A11788" s="4" t="s">
        <v>14839</v>
      </c>
      <c r="B11788" s="4" t="s">
        <v>14615</v>
      </c>
      <c r="C11788" s="4" t="n">
        <v>37073</v>
      </c>
      <c r="D11788" s="4"/>
      <c r="E11788" s="4" t="s">
        <v>15</v>
      </c>
      <c r="F11788" s="4" t="s">
        <v>16</v>
      </c>
      <c r="G11788" s="4" t="s">
        <v>9298</v>
      </c>
      <c r="H11788" s="4" t="s">
        <v>18</v>
      </c>
      <c r="I11788" s="5" t="n">
        <v>20</v>
      </c>
      <c r="J11788" s="6" t="n">
        <v>3744</v>
      </c>
    </row>
    <row r="11789" customFormat="false" ht="12" hidden="true" customHeight="true" outlineLevel="0" collapsed="false">
      <c r="A11789" s="4" t="s">
        <v>14839</v>
      </c>
      <c r="B11789" s="4" t="s">
        <v>14615</v>
      </c>
      <c r="C11789" s="4" t="n">
        <v>37074</v>
      </c>
      <c r="D11789" s="4"/>
      <c r="E11789" s="4" t="s">
        <v>15</v>
      </c>
      <c r="F11789" s="4" t="s">
        <v>16</v>
      </c>
      <c r="G11789" s="4" t="s">
        <v>15001</v>
      </c>
      <c r="H11789" s="4" t="s">
        <v>18</v>
      </c>
      <c r="I11789" s="5" t="n">
        <v>14</v>
      </c>
      <c r="J11789" s="6" t="n">
        <v>2620.8</v>
      </c>
    </row>
    <row r="11790" customFormat="false" ht="12" hidden="true" customHeight="true" outlineLevel="0" collapsed="false">
      <c r="A11790" s="4" t="s">
        <v>14839</v>
      </c>
      <c r="B11790" s="4" t="s">
        <v>14615</v>
      </c>
      <c r="C11790" s="4" t="n">
        <v>37079</v>
      </c>
      <c r="D11790" s="4"/>
      <c r="E11790" s="4" t="s">
        <v>15</v>
      </c>
      <c r="F11790" s="4" t="s">
        <v>16</v>
      </c>
      <c r="G11790" s="4" t="s">
        <v>15002</v>
      </c>
      <c r="H11790" s="4" t="s">
        <v>18</v>
      </c>
      <c r="I11790" s="5" t="n">
        <v>2</v>
      </c>
      <c r="J11790" s="6" t="n">
        <v>270.2872</v>
      </c>
    </row>
    <row r="11791" customFormat="false" ht="12" hidden="true" customHeight="true" outlineLevel="0" collapsed="false">
      <c r="A11791" s="4" t="s">
        <v>14839</v>
      </c>
      <c r="B11791" s="4" t="s">
        <v>14615</v>
      </c>
      <c r="C11791" s="4" t="n">
        <v>37096</v>
      </c>
      <c r="D11791" s="4"/>
      <c r="E11791" s="4" t="s">
        <v>15</v>
      </c>
      <c r="F11791" s="4" t="s">
        <v>16</v>
      </c>
      <c r="G11791" s="4" t="s">
        <v>15003</v>
      </c>
      <c r="H11791" s="4" t="s">
        <v>18</v>
      </c>
      <c r="I11791" s="5" t="n">
        <v>13</v>
      </c>
      <c r="J11791" s="6" t="n">
        <v>3264.83912</v>
      </c>
    </row>
    <row r="11792" customFormat="false" ht="12" hidden="true" customHeight="true" outlineLevel="0" collapsed="false">
      <c r="A11792" s="4" t="s">
        <v>14839</v>
      </c>
      <c r="B11792" s="4" t="s">
        <v>14615</v>
      </c>
      <c r="C11792" s="4" t="n">
        <v>37134</v>
      </c>
      <c r="D11792" s="4"/>
      <c r="E11792" s="4" t="s">
        <v>15</v>
      </c>
      <c r="F11792" s="4" t="s">
        <v>16</v>
      </c>
      <c r="G11792" s="4" t="s">
        <v>15004</v>
      </c>
      <c r="H11792" s="4" t="s">
        <v>18</v>
      </c>
      <c r="I11792" s="5" t="n">
        <v>54</v>
      </c>
      <c r="J11792" s="6" t="n">
        <v>4501.4656008</v>
      </c>
    </row>
    <row r="11793" customFormat="false" ht="12" hidden="true" customHeight="true" outlineLevel="0" collapsed="false">
      <c r="A11793" s="4" t="s">
        <v>14839</v>
      </c>
      <c r="B11793" s="4" t="s">
        <v>14615</v>
      </c>
      <c r="C11793" s="4" t="n">
        <v>37157</v>
      </c>
      <c r="D11793" s="4"/>
      <c r="E11793" s="4" t="s">
        <v>15</v>
      </c>
      <c r="F11793" s="4" t="s">
        <v>16</v>
      </c>
      <c r="G11793" s="4" t="s">
        <v>15005</v>
      </c>
      <c r="H11793" s="4" t="s">
        <v>18</v>
      </c>
      <c r="I11793" s="5" t="n">
        <v>36</v>
      </c>
      <c r="J11793" s="6" t="n">
        <v>7039.773721</v>
      </c>
    </row>
    <row r="11794" customFormat="false" ht="12" hidden="true" customHeight="true" outlineLevel="0" collapsed="false">
      <c r="A11794" s="4" t="s">
        <v>14839</v>
      </c>
      <c r="B11794" s="4" t="s">
        <v>14615</v>
      </c>
      <c r="C11794" s="4" t="n">
        <v>37297</v>
      </c>
      <c r="D11794" s="4"/>
      <c r="E11794" s="4" t="s">
        <v>15</v>
      </c>
      <c r="F11794" s="4" t="s">
        <v>16</v>
      </c>
      <c r="G11794" s="4" t="s">
        <v>15006</v>
      </c>
      <c r="H11794" s="4" t="s">
        <v>18</v>
      </c>
      <c r="I11794" s="5" t="n">
        <v>6</v>
      </c>
      <c r="J11794" s="6" t="n">
        <v>951.6</v>
      </c>
    </row>
    <row r="11795" customFormat="false" ht="12" hidden="true" customHeight="true" outlineLevel="0" collapsed="false">
      <c r="A11795" s="4" t="s">
        <v>14839</v>
      </c>
      <c r="B11795" s="4" t="s">
        <v>14615</v>
      </c>
      <c r="C11795" s="4" t="n">
        <v>37385</v>
      </c>
      <c r="D11795" s="4"/>
      <c r="E11795" s="4" t="s">
        <v>15</v>
      </c>
      <c r="F11795" s="4" t="s">
        <v>16</v>
      </c>
      <c r="G11795" s="4" t="s">
        <v>15007</v>
      </c>
      <c r="H11795" s="4" t="s">
        <v>18</v>
      </c>
      <c r="I11795" s="5" t="n">
        <v>11</v>
      </c>
      <c r="J11795" s="6" t="n">
        <v>1285.626</v>
      </c>
    </row>
    <row r="11796" customFormat="false" ht="12" hidden="true" customHeight="true" outlineLevel="0" collapsed="false">
      <c r="A11796" s="4" t="s">
        <v>14839</v>
      </c>
      <c r="B11796" s="4" t="s">
        <v>14615</v>
      </c>
      <c r="C11796" s="4" t="n">
        <v>37418</v>
      </c>
      <c r="D11796" s="4"/>
      <c r="E11796" s="4" t="s">
        <v>15</v>
      </c>
      <c r="F11796" s="4" t="s">
        <v>16</v>
      </c>
      <c r="G11796" s="4" t="s">
        <v>15008</v>
      </c>
      <c r="H11796" s="4" t="s">
        <v>18</v>
      </c>
      <c r="I11796" s="5" t="n">
        <v>6</v>
      </c>
      <c r="J11796" s="6" t="n">
        <v>453.2544</v>
      </c>
    </row>
    <row r="11797" customFormat="false" ht="12" hidden="true" customHeight="true" outlineLevel="0" collapsed="false">
      <c r="A11797" s="4" t="s">
        <v>14839</v>
      </c>
      <c r="B11797" s="4" t="s">
        <v>14615</v>
      </c>
      <c r="C11797" s="4" t="n">
        <v>37431</v>
      </c>
      <c r="D11797" s="4"/>
      <c r="E11797" s="4" t="s">
        <v>15</v>
      </c>
      <c r="F11797" s="4" t="s">
        <v>16</v>
      </c>
      <c r="G11797" s="4" t="s">
        <v>15009</v>
      </c>
      <c r="H11797" s="4" t="s">
        <v>18</v>
      </c>
      <c r="I11797" s="5" t="n">
        <v>2</v>
      </c>
      <c r="J11797" s="6" t="n">
        <v>415.654</v>
      </c>
    </row>
    <row r="11798" customFormat="false" ht="12" hidden="true" customHeight="true" outlineLevel="0" collapsed="false">
      <c r="A11798" s="4" t="s">
        <v>14839</v>
      </c>
      <c r="B11798" s="4" t="s">
        <v>14615</v>
      </c>
      <c r="C11798" s="4" t="n">
        <v>37463</v>
      </c>
      <c r="D11798" s="4"/>
      <c r="E11798" s="4" t="s">
        <v>15</v>
      </c>
      <c r="F11798" s="4" t="s">
        <v>16</v>
      </c>
      <c r="G11798" s="4" t="s">
        <v>13076</v>
      </c>
      <c r="H11798" s="4" t="s">
        <v>18</v>
      </c>
      <c r="I11798" s="5" t="n">
        <v>2</v>
      </c>
      <c r="J11798" s="6" t="n">
        <v>329.43</v>
      </c>
    </row>
    <row r="11799" customFormat="false" ht="12" hidden="true" customHeight="true" outlineLevel="0" collapsed="false">
      <c r="A11799" s="4" t="s">
        <v>14839</v>
      </c>
      <c r="B11799" s="4" t="s">
        <v>14615</v>
      </c>
      <c r="C11799" s="4" t="n">
        <v>37494</v>
      </c>
      <c r="D11799" s="4"/>
      <c r="E11799" s="4" t="s">
        <v>15</v>
      </c>
      <c r="F11799" s="4" t="s">
        <v>16</v>
      </c>
      <c r="G11799" s="4" t="s">
        <v>15010</v>
      </c>
      <c r="H11799" s="4" t="s">
        <v>18</v>
      </c>
      <c r="I11799" s="5" t="n">
        <v>2</v>
      </c>
      <c r="J11799" s="6" t="n">
        <v>477.132</v>
      </c>
    </row>
    <row r="11800" customFormat="false" ht="12" hidden="true" customHeight="true" outlineLevel="0" collapsed="false">
      <c r="A11800" s="4" t="s">
        <v>14839</v>
      </c>
      <c r="B11800" s="4" t="s">
        <v>14615</v>
      </c>
      <c r="C11800" s="4" t="n">
        <v>38124</v>
      </c>
      <c r="D11800" s="4"/>
      <c r="E11800" s="4" t="s">
        <v>15</v>
      </c>
      <c r="F11800" s="4" t="s">
        <v>16</v>
      </c>
      <c r="G11800" s="4" t="s">
        <v>15011</v>
      </c>
      <c r="H11800" s="4" t="s">
        <v>18</v>
      </c>
      <c r="I11800" s="5" t="n">
        <v>11</v>
      </c>
      <c r="J11800" s="6" t="n">
        <v>606.33</v>
      </c>
    </row>
    <row r="11801" customFormat="false" ht="12" hidden="true" customHeight="true" outlineLevel="0" collapsed="false">
      <c r="A11801" s="4" t="s">
        <v>14839</v>
      </c>
      <c r="B11801" s="4" t="s">
        <v>14615</v>
      </c>
      <c r="C11801" s="4" t="n">
        <v>38132</v>
      </c>
      <c r="D11801" s="4"/>
      <c r="E11801" s="4" t="s">
        <v>15</v>
      </c>
      <c r="F11801" s="4" t="s">
        <v>16</v>
      </c>
      <c r="G11801" s="4" t="s">
        <v>15012</v>
      </c>
      <c r="H11801" s="4" t="s">
        <v>18</v>
      </c>
      <c r="I11801" s="5" t="n">
        <v>2</v>
      </c>
      <c r="J11801" s="6" t="n">
        <v>339.9896</v>
      </c>
    </row>
    <row r="11802" customFormat="false" ht="12" hidden="true" customHeight="true" outlineLevel="0" collapsed="false">
      <c r="A11802" s="4" t="s">
        <v>14839</v>
      </c>
      <c r="B11802" s="4" t="s">
        <v>14615</v>
      </c>
      <c r="C11802" s="4" t="n">
        <v>38244</v>
      </c>
      <c r="D11802" s="4"/>
      <c r="E11802" s="4" t="s">
        <v>15</v>
      </c>
      <c r="F11802" s="4" t="s">
        <v>16</v>
      </c>
      <c r="G11802" s="4" t="s">
        <v>9303</v>
      </c>
      <c r="H11802" s="4" t="s">
        <v>18</v>
      </c>
      <c r="I11802" s="5" t="n">
        <v>280</v>
      </c>
      <c r="J11802" s="6" t="n">
        <v>3951.856324</v>
      </c>
    </row>
    <row r="11803" customFormat="false" ht="12" hidden="true" customHeight="true" outlineLevel="0" collapsed="false">
      <c r="A11803" s="4" t="s">
        <v>14839</v>
      </c>
      <c r="B11803" s="4" t="s">
        <v>14615</v>
      </c>
      <c r="C11803" s="4" t="n">
        <v>38982</v>
      </c>
      <c r="D11803" s="4"/>
      <c r="E11803" s="4" t="s">
        <v>15</v>
      </c>
      <c r="F11803" s="4" t="s">
        <v>16</v>
      </c>
      <c r="G11803" s="4" t="s">
        <v>15013</v>
      </c>
      <c r="H11803" s="4" t="s">
        <v>18</v>
      </c>
      <c r="I11803" s="5" t="n">
        <v>110</v>
      </c>
      <c r="J11803" s="6" t="n">
        <v>140.91</v>
      </c>
    </row>
    <row r="11804" customFormat="false" ht="12" hidden="true" customHeight="true" outlineLevel="0" collapsed="false">
      <c r="A11804" s="4" t="s">
        <v>14839</v>
      </c>
      <c r="B11804" s="4" t="s">
        <v>14615</v>
      </c>
      <c r="C11804" s="4" t="n">
        <v>39060</v>
      </c>
      <c r="D11804" s="4"/>
      <c r="E11804" s="4" t="s">
        <v>15</v>
      </c>
      <c r="F11804" s="4" t="s">
        <v>16</v>
      </c>
      <c r="G11804" s="4" t="s">
        <v>15014</v>
      </c>
      <c r="H11804" s="4" t="s">
        <v>18</v>
      </c>
      <c r="I11804" s="5" t="n">
        <v>3</v>
      </c>
      <c r="J11804" s="6" t="n">
        <v>561.6</v>
      </c>
    </row>
    <row r="11805" customFormat="false" ht="12" hidden="true" customHeight="true" outlineLevel="0" collapsed="false">
      <c r="A11805" s="4" t="s">
        <v>14839</v>
      </c>
      <c r="B11805" s="4" t="s">
        <v>14615</v>
      </c>
      <c r="C11805" s="4" t="n">
        <v>39385</v>
      </c>
      <c r="D11805" s="4"/>
      <c r="E11805" s="4" t="s">
        <v>15</v>
      </c>
      <c r="F11805" s="4" t="s">
        <v>16</v>
      </c>
      <c r="G11805" s="4" t="s">
        <v>15015</v>
      </c>
      <c r="H11805" s="4" t="s">
        <v>18</v>
      </c>
      <c r="I11805" s="5" t="n">
        <v>600</v>
      </c>
      <c r="J11805" s="6" t="n">
        <v>1683.6</v>
      </c>
    </row>
    <row r="11806" customFormat="false" ht="12" hidden="true" customHeight="true" outlineLevel="0" collapsed="false">
      <c r="A11806" s="4" t="s">
        <v>14839</v>
      </c>
      <c r="B11806" s="4" t="s">
        <v>14615</v>
      </c>
      <c r="C11806" s="4" t="n">
        <v>39458</v>
      </c>
      <c r="D11806" s="4"/>
      <c r="E11806" s="4" t="s">
        <v>15</v>
      </c>
      <c r="F11806" s="4" t="s">
        <v>16</v>
      </c>
      <c r="G11806" s="4" t="s">
        <v>15016</v>
      </c>
      <c r="H11806" s="4" t="s">
        <v>18</v>
      </c>
      <c r="I11806" s="5" t="n">
        <v>60</v>
      </c>
      <c r="J11806" s="6" t="n">
        <v>7800</v>
      </c>
    </row>
    <row r="11807" customFormat="false" ht="12" hidden="true" customHeight="true" outlineLevel="0" collapsed="false">
      <c r="A11807" s="4" t="s">
        <v>14839</v>
      </c>
      <c r="B11807" s="4" t="s">
        <v>14615</v>
      </c>
      <c r="C11807" s="4" t="n">
        <v>39460</v>
      </c>
      <c r="D11807" s="4"/>
      <c r="E11807" s="4" t="s">
        <v>15</v>
      </c>
      <c r="F11807" s="4" t="s">
        <v>16</v>
      </c>
      <c r="G11807" s="4" t="s">
        <v>15017</v>
      </c>
      <c r="H11807" s="4" t="s">
        <v>18</v>
      </c>
      <c r="I11807" s="5" t="n">
        <v>20</v>
      </c>
      <c r="J11807" s="6" t="n">
        <v>1342</v>
      </c>
    </row>
    <row r="11808" customFormat="false" ht="12" hidden="true" customHeight="true" outlineLevel="0" collapsed="false">
      <c r="A11808" s="4" t="s">
        <v>14839</v>
      </c>
      <c r="B11808" s="4" t="s">
        <v>14615</v>
      </c>
      <c r="C11808" s="4" t="n">
        <v>39481</v>
      </c>
      <c r="D11808" s="4"/>
      <c r="E11808" s="4" t="s">
        <v>15</v>
      </c>
      <c r="F11808" s="4" t="s">
        <v>16</v>
      </c>
      <c r="G11808" s="4" t="s">
        <v>15018</v>
      </c>
      <c r="H11808" s="4" t="s">
        <v>18</v>
      </c>
      <c r="I11808" s="5" t="n">
        <v>800</v>
      </c>
      <c r="J11808" s="6" t="n">
        <v>839.36</v>
      </c>
    </row>
    <row r="11809" customFormat="false" ht="12" hidden="true" customHeight="true" outlineLevel="0" collapsed="false">
      <c r="A11809" s="4" t="s">
        <v>14839</v>
      </c>
      <c r="B11809" s="4" t="s">
        <v>14615</v>
      </c>
      <c r="C11809" s="4" t="n">
        <v>39752</v>
      </c>
      <c r="D11809" s="4"/>
      <c r="E11809" s="4" t="s">
        <v>15</v>
      </c>
      <c r="F11809" s="4" t="s">
        <v>16</v>
      </c>
      <c r="G11809" s="4" t="s">
        <v>15019</v>
      </c>
      <c r="H11809" s="4" t="s">
        <v>2332</v>
      </c>
      <c r="I11809" s="5" t="n">
        <v>2100</v>
      </c>
      <c r="J11809" s="6" t="n">
        <v>119619.773472</v>
      </c>
    </row>
    <row r="11810" customFormat="false" ht="12" hidden="true" customHeight="true" outlineLevel="0" collapsed="false">
      <c r="A11810" s="4" t="s">
        <v>14839</v>
      </c>
      <c r="B11810" s="4" t="s">
        <v>14615</v>
      </c>
      <c r="C11810" s="4" t="n">
        <v>39841</v>
      </c>
      <c r="D11810" s="4"/>
      <c r="E11810" s="4" t="s">
        <v>15</v>
      </c>
      <c r="F11810" s="4" t="s">
        <v>16</v>
      </c>
      <c r="G11810" s="4" t="s">
        <v>15020</v>
      </c>
      <c r="H11810" s="4" t="s">
        <v>18</v>
      </c>
      <c r="I11810" s="5" t="n">
        <v>5</v>
      </c>
      <c r="J11810" s="6" t="n">
        <v>384.7575</v>
      </c>
    </row>
    <row r="11811" customFormat="false" ht="12" hidden="true" customHeight="true" outlineLevel="0" collapsed="false">
      <c r="A11811" s="4" t="s">
        <v>14839</v>
      </c>
      <c r="B11811" s="4" t="s">
        <v>14615</v>
      </c>
      <c r="C11811" s="4" t="n">
        <v>39847</v>
      </c>
      <c r="D11811" s="4"/>
      <c r="E11811" s="4" t="s">
        <v>15</v>
      </c>
      <c r="F11811" s="4" t="s">
        <v>16</v>
      </c>
      <c r="G11811" s="4" t="s">
        <v>9310</v>
      </c>
      <c r="H11811" s="4" t="s">
        <v>70</v>
      </c>
      <c r="I11811" s="5" t="n">
        <v>2</v>
      </c>
      <c r="J11811" s="6" t="n">
        <v>211.334</v>
      </c>
    </row>
    <row r="11812" customFormat="false" ht="12" hidden="true" customHeight="true" outlineLevel="0" collapsed="false">
      <c r="A11812" s="4" t="s">
        <v>14839</v>
      </c>
      <c r="B11812" s="4" t="s">
        <v>14615</v>
      </c>
      <c r="C11812" s="4" t="n">
        <v>39922</v>
      </c>
      <c r="D11812" s="4"/>
      <c r="E11812" s="4" t="s">
        <v>15</v>
      </c>
      <c r="F11812" s="4" t="s">
        <v>16</v>
      </c>
      <c r="G11812" s="4" t="s">
        <v>15021</v>
      </c>
      <c r="H11812" s="4" t="s">
        <v>18</v>
      </c>
      <c r="I11812" s="5" t="n">
        <v>40</v>
      </c>
      <c r="J11812" s="6" t="n">
        <v>293.288</v>
      </c>
    </row>
    <row r="11813" customFormat="false" ht="12" hidden="true" customHeight="true" outlineLevel="0" collapsed="false">
      <c r="A11813" s="4" t="s">
        <v>14839</v>
      </c>
      <c r="B11813" s="4" t="s">
        <v>14615</v>
      </c>
      <c r="C11813" s="4" t="n">
        <v>39928</v>
      </c>
      <c r="D11813" s="4"/>
      <c r="E11813" s="4" t="s">
        <v>15</v>
      </c>
      <c r="F11813" s="4" t="s">
        <v>16</v>
      </c>
      <c r="G11813" s="4" t="s">
        <v>15022</v>
      </c>
      <c r="H11813" s="4" t="s">
        <v>70</v>
      </c>
      <c r="I11813" s="5" t="n">
        <v>12</v>
      </c>
      <c r="J11813" s="6" t="n">
        <v>584.136</v>
      </c>
    </row>
    <row r="11814" customFormat="false" ht="12" hidden="true" customHeight="true" outlineLevel="0" collapsed="false">
      <c r="A11814" s="4" t="s">
        <v>14839</v>
      </c>
      <c r="B11814" s="4" t="s">
        <v>14615</v>
      </c>
      <c r="C11814" s="4" t="n">
        <v>40674</v>
      </c>
      <c r="D11814" s="4"/>
      <c r="E11814" s="4" t="s">
        <v>15</v>
      </c>
      <c r="F11814" s="4" t="s">
        <v>16</v>
      </c>
      <c r="G11814" s="4" t="s">
        <v>9313</v>
      </c>
      <c r="H11814" s="4" t="s">
        <v>18</v>
      </c>
      <c r="I11814" s="5" t="n">
        <v>36</v>
      </c>
      <c r="J11814" s="6" t="n">
        <v>633.8764008</v>
      </c>
    </row>
    <row r="11815" customFormat="false" ht="12" hidden="true" customHeight="true" outlineLevel="0" collapsed="false">
      <c r="A11815" s="4" t="s">
        <v>14839</v>
      </c>
      <c r="B11815" s="4" t="s">
        <v>14615</v>
      </c>
      <c r="C11815" s="4" t="n">
        <v>41448</v>
      </c>
      <c r="D11815" s="4"/>
      <c r="E11815" s="4" t="s">
        <v>15</v>
      </c>
      <c r="F11815" s="4" t="s">
        <v>16</v>
      </c>
      <c r="G11815" s="4" t="s">
        <v>15023</v>
      </c>
      <c r="H11815" s="4" t="s">
        <v>18</v>
      </c>
      <c r="I11815" s="5" t="n">
        <v>12</v>
      </c>
      <c r="J11815" s="6" t="n">
        <v>921.648</v>
      </c>
    </row>
    <row r="11816" customFormat="false" ht="12" hidden="true" customHeight="true" outlineLevel="0" collapsed="false">
      <c r="A11816" s="4" t="s">
        <v>14839</v>
      </c>
      <c r="B11816" s="4" t="s">
        <v>14615</v>
      </c>
      <c r="C11816" s="4" t="n">
        <v>41452</v>
      </c>
      <c r="D11816" s="4"/>
      <c r="E11816" s="4" t="s">
        <v>15</v>
      </c>
      <c r="F11816" s="4" t="s">
        <v>16</v>
      </c>
      <c r="G11816" s="4" t="s">
        <v>15024</v>
      </c>
      <c r="H11816" s="4" t="s">
        <v>18</v>
      </c>
      <c r="I11816" s="5" t="n">
        <v>100</v>
      </c>
      <c r="J11816" s="6" t="n">
        <v>9667.2080004</v>
      </c>
    </row>
    <row r="11817" customFormat="false" ht="12" hidden="true" customHeight="true" outlineLevel="0" collapsed="false">
      <c r="A11817" s="4" t="s">
        <v>14839</v>
      </c>
      <c r="B11817" s="4" t="s">
        <v>14615</v>
      </c>
      <c r="C11817" s="4" t="n">
        <v>41454</v>
      </c>
      <c r="D11817" s="4"/>
      <c r="E11817" s="4" t="s">
        <v>15</v>
      </c>
      <c r="F11817" s="4" t="s">
        <v>16</v>
      </c>
      <c r="G11817" s="4" t="s">
        <v>15025</v>
      </c>
      <c r="H11817" s="4" t="s">
        <v>18</v>
      </c>
      <c r="I11817" s="5" t="n">
        <v>60</v>
      </c>
      <c r="J11817" s="6" t="n">
        <v>515.381201</v>
      </c>
    </row>
    <row r="11818" customFormat="false" ht="12" hidden="true" customHeight="true" outlineLevel="0" collapsed="false">
      <c r="A11818" s="4" t="s">
        <v>14839</v>
      </c>
      <c r="B11818" s="4" t="s">
        <v>14615</v>
      </c>
      <c r="C11818" s="4" t="n">
        <v>41478</v>
      </c>
      <c r="D11818" s="4"/>
      <c r="E11818" s="4" t="s">
        <v>15</v>
      </c>
      <c r="F11818" s="4" t="s">
        <v>16</v>
      </c>
      <c r="G11818" s="4" t="s">
        <v>15026</v>
      </c>
      <c r="H11818" s="4" t="s">
        <v>18</v>
      </c>
      <c r="I11818" s="5" t="n">
        <v>20</v>
      </c>
      <c r="J11818" s="6" t="n">
        <v>3123.2</v>
      </c>
    </row>
    <row r="11819" customFormat="false" ht="12" hidden="true" customHeight="true" outlineLevel="0" collapsed="false">
      <c r="A11819" s="4" t="s">
        <v>14839</v>
      </c>
      <c r="B11819" s="4" t="s">
        <v>14615</v>
      </c>
      <c r="C11819" s="4" t="n">
        <v>41498</v>
      </c>
      <c r="D11819" s="4"/>
      <c r="E11819" s="4" t="s">
        <v>15</v>
      </c>
      <c r="F11819" s="4" t="s">
        <v>16</v>
      </c>
      <c r="G11819" s="4" t="s">
        <v>7792</v>
      </c>
      <c r="H11819" s="4" t="s">
        <v>18</v>
      </c>
      <c r="I11819" s="5" t="n">
        <v>45</v>
      </c>
      <c r="J11819" s="6" t="n">
        <v>2141.1</v>
      </c>
    </row>
    <row r="11820" customFormat="false" ht="12" hidden="true" customHeight="true" outlineLevel="0" collapsed="false">
      <c r="A11820" s="4" t="s">
        <v>14839</v>
      </c>
      <c r="B11820" s="4" t="s">
        <v>14615</v>
      </c>
      <c r="C11820" s="4" t="n">
        <v>42139</v>
      </c>
      <c r="D11820" s="4"/>
      <c r="E11820" s="4" t="s">
        <v>15</v>
      </c>
      <c r="F11820" s="4" t="s">
        <v>16</v>
      </c>
      <c r="G11820" s="4" t="s">
        <v>9331</v>
      </c>
      <c r="H11820" s="4" t="s">
        <v>18</v>
      </c>
      <c r="I11820" s="5" t="n">
        <v>6</v>
      </c>
      <c r="J11820" s="6" t="n">
        <v>866.2368</v>
      </c>
    </row>
    <row r="11821" customFormat="false" ht="12" hidden="true" customHeight="true" outlineLevel="0" collapsed="false">
      <c r="A11821" s="4" t="s">
        <v>14839</v>
      </c>
      <c r="B11821" s="4" t="s">
        <v>14615</v>
      </c>
      <c r="C11821" s="4" t="n">
        <v>44374</v>
      </c>
      <c r="D11821" s="4"/>
      <c r="E11821" s="4" t="s">
        <v>15</v>
      </c>
      <c r="F11821" s="4" t="s">
        <v>16</v>
      </c>
      <c r="G11821" s="4" t="s">
        <v>15027</v>
      </c>
      <c r="H11821" s="4" t="s">
        <v>18</v>
      </c>
      <c r="I11821" s="5" t="n">
        <v>10</v>
      </c>
      <c r="J11821" s="6" t="n">
        <v>725.9</v>
      </c>
    </row>
    <row r="11822" customFormat="false" ht="12" hidden="true" customHeight="true" outlineLevel="0" collapsed="false">
      <c r="A11822" s="4" t="s">
        <v>14839</v>
      </c>
      <c r="B11822" s="4" t="s">
        <v>14615</v>
      </c>
      <c r="C11822" s="4" t="n">
        <v>44461</v>
      </c>
      <c r="D11822" s="4"/>
      <c r="E11822" s="4" t="s">
        <v>15</v>
      </c>
      <c r="F11822" s="4" t="s">
        <v>16</v>
      </c>
      <c r="G11822" s="4" t="s">
        <v>15028</v>
      </c>
      <c r="H11822" s="4" t="s">
        <v>18</v>
      </c>
      <c r="I11822" s="5" t="n">
        <v>180</v>
      </c>
      <c r="J11822" s="6" t="n">
        <v>1932.48</v>
      </c>
    </row>
    <row r="11823" customFormat="false" ht="12" hidden="true" customHeight="true" outlineLevel="0" collapsed="false">
      <c r="A11823" s="4" t="s">
        <v>14839</v>
      </c>
      <c r="B11823" s="4" t="s">
        <v>14615</v>
      </c>
      <c r="C11823" s="4" t="n">
        <v>44977</v>
      </c>
      <c r="D11823" s="4"/>
      <c r="E11823" s="4" t="s">
        <v>15</v>
      </c>
      <c r="F11823" s="4" t="s">
        <v>16</v>
      </c>
      <c r="G11823" s="4" t="s">
        <v>15029</v>
      </c>
      <c r="H11823" s="4" t="s">
        <v>18</v>
      </c>
      <c r="I11823" s="5" t="n">
        <v>54</v>
      </c>
      <c r="J11823" s="6" t="n">
        <v>7270.5628044</v>
      </c>
    </row>
    <row r="11824" customFormat="false" ht="12" hidden="true" customHeight="true" outlineLevel="0" collapsed="false">
      <c r="A11824" s="4" t="s">
        <v>14839</v>
      </c>
      <c r="B11824" s="4" t="s">
        <v>14615</v>
      </c>
      <c r="C11824" s="4" t="n">
        <v>45012</v>
      </c>
      <c r="D11824" s="4"/>
      <c r="E11824" s="4" t="s">
        <v>15</v>
      </c>
      <c r="F11824" s="4" t="s">
        <v>16</v>
      </c>
      <c r="G11824" s="4" t="s">
        <v>15030</v>
      </c>
      <c r="H11824" s="4" t="s">
        <v>18</v>
      </c>
      <c r="I11824" s="5" t="n">
        <v>450</v>
      </c>
      <c r="J11824" s="6" t="n">
        <v>1224.27</v>
      </c>
    </row>
    <row r="11825" customFormat="false" ht="12" hidden="true" customHeight="true" outlineLevel="0" collapsed="false">
      <c r="A11825" s="4" t="s">
        <v>14839</v>
      </c>
      <c r="B11825" s="4" t="s">
        <v>14615</v>
      </c>
      <c r="C11825" s="4" t="n">
        <v>45249</v>
      </c>
      <c r="D11825" s="4"/>
      <c r="E11825" s="4" t="s">
        <v>15</v>
      </c>
      <c r="F11825" s="4" t="s">
        <v>16</v>
      </c>
      <c r="G11825" s="4" t="s">
        <v>15031</v>
      </c>
      <c r="H11825" s="4" t="s">
        <v>18</v>
      </c>
      <c r="I11825" s="5" t="n">
        <v>25</v>
      </c>
      <c r="J11825" s="6" t="n">
        <v>960.75</v>
      </c>
    </row>
    <row r="11826" customFormat="false" ht="12" hidden="true" customHeight="true" outlineLevel="0" collapsed="false">
      <c r="A11826" s="4" t="s">
        <v>14839</v>
      </c>
      <c r="B11826" s="4" t="s">
        <v>14615</v>
      </c>
      <c r="C11826" s="4" t="n">
        <v>45605</v>
      </c>
      <c r="D11826" s="4"/>
      <c r="E11826" s="4" t="s">
        <v>15</v>
      </c>
      <c r="F11826" s="4" t="s">
        <v>16</v>
      </c>
      <c r="G11826" s="4" t="s">
        <v>15032</v>
      </c>
      <c r="H11826" s="4" t="s">
        <v>18</v>
      </c>
      <c r="I11826" s="5" t="n">
        <v>75</v>
      </c>
      <c r="J11826" s="6" t="n">
        <v>3715.92</v>
      </c>
    </row>
    <row r="11827" customFormat="false" ht="12" hidden="true" customHeight="true" outlineLevel="0" collapsed="false">
      <c r="A11827" s="4" t="s">
        <v>14839</v>
      </c>
      <c r="B11827" s="4" t="s">
        <v>14615</v>
      </c>
      <c r="C11827" s="4" t="n">
        <v>45623</v>
      </c>
      <c r="D11827" s="4"/>
      <c r="E11827" s="4" t="s">
        <v>15</v>
      </c>
      <c r="F11827" s="4" t="s">
        <v>16</v>
      </c>
      <c r="G11827" s="4" t="s">
        <v>15033</v>
      </c>
      <c r="H11827" s="4" t="s">
        <v>18</v>
      </c>
      <c r="I11827" s="5" t="n">
        <v>55</v>
      </c>
      <c r="J11827" s="6" t="n">
        <v>6292</v>
      </c>
    </row>
    <row r="11828" customFormat="false" ht="12" hidden="true" customHeight="true" outlineLevel="0" collapsed="false">
      <c r="A11828" s="4" t="s">
        <v>14839</v>
      </c>
      <c r="B11828" s="4" t="s">
        <v>14615</v>
      </c>
      <c r="C11828" s="4" t="n">
        <v>46295</v>
      </c>
      <c r="D11828" s="4"/>
      <c r="E11828" s="4" t="s">
        <v>15</v>
      </c>
      <c r="F11828" s="4" t="s">
        <v>16</v>
      </c>
      <c r="G11828" s="4" t="s">
        <v>15034</v>
      </c>
      <c r="H11828" s="4" t="s">
        <v>18</v>
      </c>
      <c r="I11828" s="5" t="n">
        <v>250</v>
      </c>
      <c r="J11828" s="6" t="n">
        <v>2135</v>
      </c>
    </row>
    <row r="11829" customFormat="false" ht="12" hidden="true" customHeight="true" outlineLevel="0" collapsed="false">
      <c r="A11829" s="4" t="s">
        <v>14839</v>
      </c>
      <c r="B11829" s="4" t="s">
        <v>14615</v>
      </c>
      <c r="C11829" s="4" t="n">
        <v>47322</v>
      </c>
      <c r="D11829" s="4"/>
      <c r="E11829" s="4" t="s">
        <v>15</v>
      </c>
      <c r="F11829" s="4" t="s">
        <v>16</v>
      </c>
      <c r="G11829" s="4" t="s">
        <v>15035</v>
      </c>
      <c r="H11829" s="4" t="s">
        <v>18</v>
      </c>
      <c r="I11829" s="5" t="n">
        <v>400</v>
      </c>
      <c r="J11829" s="6" t="n">
        <v>531.92</v>
      </c>
    </row>
    <row r="11830" customFormat="false" ht="12" hidden="true" customHeight="true" outlineLevel="0" collapsed="false">
      <c r="A11830" s="4" t="s">
        <v>14839</v>
      </c>
      <c r="B11830" s="4" t="s">
        <v>14615</v>
      </c>
      <c r="C11830" s="4" t="n">
        <v>47831</v>
      </c>
      <c r="D11830" s="4"/>
      <c r="E11830" s="4" t="s">
        <v>15</v>
      </c>
      <c r="F11830" s="4" t="s">
        <v>16</v>
      </c>
      <c r="G11830" s="4" t="s">
        <v>15036</v>
      </c>
      <c r="H11830" s="4" t="s">
        <v>18</v>
      </c>
      <c r="I11830" s="5" t="n">
        <v>1</v>
      </c>
      <c r="J11830" s="6" t="n">
        <v>38.918</v>
      </c>
    </row>
    <row r="11831" customFormat="false" ht="12" hidden="true" customHeight="true" outlineLevel="0" collapsed="false">
      <c r="A11831" s="4" t="s">
        <v>14839</v>
      </c>
      <c r="B11831" s="4" t="s">
        <v>14615</v>
      </c>
      <c r="C11831" s="4" t="n">
        <v>47964</v>
      </c>
      <c r="D11831" s="4"/>
      <c r="E11831" s="4" t="s">
        <v>15</v>
      </c>
      <c r="F11831" s="4" t="s">
        <v>16</v>
      </c>
      <c r="G11831" s="4" t="s">
        <v>15037</v>
      </c>
      <c r="H11831" s="4" t="s">
        <v>18</v>
      </c>
      <c r="I11831" s="5" t="n">
        <v>15</v>
      </c>
      <c r="J11831" s="6" t="n">
        <v>152.809992</v>
      </c>
    </row>
    <row r="11832" customFormat="false" ht="12" hidden="true" customHeight="true" outlineLevel="0" collapsed="false">
      <c r="A11832" s="4" t="s">
        <v>14839</v>
      </c>
      <c r="B11832" s="4" t="s">
        <v>14615</v>
      </c>
      <c r="C11832" s="4" t="n">
        <v>48895</v>
      </c>
      <c r="D11832" s="4"/>
      <c r="E11832" s="4" t="s">
        <v>15</v>
      </c>
      <c r="F11832" s="4" t="s">
        <v>16</v>
      </c>
      <c r="G11832" s="4" t="s">
        <v>9376</v>
      </c>
      <c r="H11832" s="4" t="s">
        <v>18</v>
      </c>
      <c r="I11832" s="5" t="n">
        <v>40</v>
      </c>
      <c r="J11832" s="6" t="n">
        <v>529.48</v>
      </c>
    </row>
    <row r="11833" customFormat="false" ht="12" hidden="true" customHeight="true" outlineLevel="0" collapsed="false">
      <c r="A11833" s="4" t="s">
        <v>14839</v>
      </c>
      <c r="B11833" s="4" t="s">
        <v>14615</v>
      </c>
      <c r="C11833" s="4" t="n">
        <v>49685</v>
      </c>
      <c r="D11833" s="4"/>
      <c r="E11833" s="4" t="s">
        <v>15</v>
      </c>
      <c r="F11833" s="4" t="s">
        <v>16</v>
      </c>
      <c r="G11833" s="4" t="s">
        <v>15038</v>
      </c>
      <c r="H11833" s="4" t="s">
        <v>18</v>
      </c>
      <c r="I11833" s="5" t="n">
        <v>4</v>
      </c>
      <c r="J11833" s="6" t="n">
        <v>1135.8292</v>
      </c>
    </row>
    <row r="11834" customFormat="false" ht="12" hidden="true" customHeight="true" outlineLevel="0" collapsed="false">
      <c r="A11834" s="4" t="s">
        <v>14839</v>
      </c>
      <c r="B11834" s="4" t="s">
        <v>14615</v>
      </c>
      <c r="C11834" s="4" t="n">
        <v>49691</v>
      </c>
      <c r="D11834" s="4"/>
      <c r="E11834" s="4" t="s">
        <v>15</v>
      </c>
      <c r="F11834" s="4" t="s">
        <v>16</v>
      </c>
      <c r="G11834" s="4" t="s">
        <v>15039</v>
      </c>
      <c r="H11834" s="4" t="s">
        <v>18</v>
      </c>
      <c r="I11834" s="5" t="n">
        <v>1</v>
      </c>
      <c r="J11834" s="6" t="n">
        <v>283.9724</v>
      </c>
    </row>
    <row r="11835" customFormat="false" ht="12" hidden="true" customHeight="true" outlineLevel="0" collapsed="false">
      <c r="A11835" s="4" t="s">
        <v>14839</v>
      </c>
      <c r="B11835" s="4" t="s">
        <v>14615</v>
      </c>
      <c r="C11835" s="4" t="n">
        <v>49926</v>
      </c>
      <c r="D11835" s="4"/>
      <c r="E11835" s="4" t="s">
        <v>15</v>
      </c>
      <c r="F11835" s="4" t="s">
        <v>16</v>
      </c>
      <c r="G11835" s="4" t="s">
        <v>9386</v>
      </c>
      <c r="H11835" s="4" t="s">
        <v>18</v>
      </c>
      <c r="I11835" s="5" t="n">
        <v>230</v>
      </c>
      <c r="J11835" s="6" t="n">
        <v>12346.4</v>
      </c>
    </row>
    <row r="11836" customFormat="false" ht="12" hidden="true" customHeight="true" outlineLevel="0" collapsed="false">
      <c r="A11836" s="4" t="s">
        <v>14839</v>
      </c>
      <c r="B11836" s="4" t="s">
        <v>14615</v>
      </c>
      <c r="C11836" s="4" t="n">
        <v>50220</v>
      </c>
      <c r="D11836" s="4"/>
      <c r="E11836" s="4" t="s">
        <v>15</v>
      </c>
      <c r="F11836" s="4" t="s">
        <v>16</v>
      </c>
      <c r="G11836" s="4" t="s">
        <v>15040</v>
      </c>
      <c r="H11836" s="4" t="s">
        <v>18</v>
      </c>
      <c r="I11836" s="5" t="n">
        <v>3500</v>
      </c>
      <c r="J11836" s="6" t="n">
        <v>393.694</v>
      </c>
    </row>
    <row r="11837" customFormat="false" ht="12" hidden="true" customHeight="true" outlineLevel="0" collapsed="false">
      <c r="A11837" s="4" t="s">
        <v>14839</v>
      </c>
      <c r="B11837" s="4" t="s">
        <v>14615</v>
      </c>
      <c r="C11837" s="4" t="n">
        <v>50272</v>
      </c>
      <c r="D11837" s="4"/>
      <c r="E11837" s="4" t="s">
        <v>15</v>
      </c>
      <c r="F11837" s="4" t="s">
        <v>16</v>
      </c>
      <c r="G11837" s="4" t="s">
        <v>15041</v>
      </c>
      <c r="H11837" s="4" t="s">
        <v>18</v>
      </c>
      <c r="I11837" s="5" t="n">
        <v>20</v>
      </c>
      <c r="J11837" s="6" t="n">
        <v>4782.4</v>
      </c>
    </row>
    <row r="11838" customFormat="false" ht="12" hidden="true" customHeight="true" outlineLevel="0" collapsed="false">
      <c r="A11838" s="4" t="s">
        <v>14839</v>
      </c>
      <c r="B11838" s="4" t="s">
        <v>14615</v>
      </c>
      <c r="C11838" s="4" t="n">
        <v>50436</v>
      </c>
      <c r="D11838" s="4"/>
      <c r="E11838" s="4" t="s">
        <v>15</v>
      </c>
      <c r="F11838" s="4" t="s">
        <v>16</v>
      </c>
      <c r="G11838" s="4" t="s">
        <v>15042</v>
      </c>
      <c r="H11838" s="4" t="s">
        <v>64</v>
      </c>
      <c r="I11838" s="5" t="n">
        <v>100</v>
      </c>
      <c r="J11838" s="6" t="n">
        <v>195.2</v>
      </c>
    </row>
    <row r="11839" customFormat="false" ht="12" hidden="true" customHeight="true" outlineLevel="0" collapsed="false">
      <c r="A11839" s="4" t="s">
        <v>14839</v>
      </c>
      <c r="B11839" s="4" t="s">
        <v>14615</v>
      </c>
      <c r="C11839" s="4" t="n">
        <v>50527</v>
      </c>
      <c r="D11839" s="4"/>
      <c r="E11839" s="4" t="s">
        <v>15</v>
      </c>
      <c r="F11839" s="4" t="s">
        <v>16</v>
      </c>
      <c r="G11839" s="4" t="s">
        <v>9398</v>
      </c>
      <c r="H11839" s="4" t="s">
        <v>18</v>
      </c>
      <c r="I11839" s="5" t="n">
        <v>36</v>
      </c>
      <c r="J11839" s="6" t="n">
        <v>2525.4</v>
      </c>
    </row>
    <row r="11840" customFormat="false" ht="12" hidden="true" customHeight="true" outlineLevel="0" collapsed="false">
      <c r="A11840" s="4" t="s">
        <v>14839</v>
      </c>
      <c r="B11840" s="4" t="s">
        <v>14615</v>
      </c>
      <c r="C11840" s="4" t="n">
        <v>50534</v>
      </c>
      <c r="D11840" s="4"/>
      <c r="E11840" s="4" t="s">
        <v>15</v>
      </c>
      <c r="F11840" s="4" t="s">
        <v>16</v>
      </c>
      <c r="G11840" s="4" t="s">
        <v>15043</v>
      </c>
      <c r="H11840" s="4" t="s">
        <v>18</v>
      </c>
      <c r="I11840" s="5" t="n">
        <v>24</v>
      </c>
      <c r="J11840" s="6" t="n">
        <v>1547.5200276</v>
      </c>
    </row>
    <row r="11841" customFormat="false" ht="12" hidden="true" customHeight="true" outlineLevel="0" collapsed="false">
      <c r="A11841" s="4" t="s">
        <v>14839</v>
      </c>
      <c r="B11841" s="4" t="s">
        <v>14615</v>
      </c>
      <c r="C11841" s="4" t="n">
        <v>50574</v>
      </c>
      <c r="D11841" s="4"/>
      <c r="E11841" s="4" t="s">
        <v>15</v>
      </c>
      <c r="F11841" s="4" t="s">
        <v>16</v>
      </c>
      <c r="G11841" s="4" t="s">
        <v>15044</v>
      </c>
      <c r="H11841" s="4" t="s">
        <v>18</v>
      </c>
      <c r="I11841" s="5" t="n">
        <v>30</v>
      </c>
      <c r="J11841" s="6" t="n">
        <v>9150</v>
      </c>
    </row>
    <row r="11842" customFormat="false" ht="12" hidden="true" customHeight="true" outlineLevel="0" collapsed="false">
      <c r="A11842" s="4" t="s">
        <v>14839</v>
      </c>
      <c r="B11842" s="4" t="s">
        <v>14615</v>
      </c>
      <c r="C11842" s="4" t="n">
        <v>50578</v>
      </c>
      <c r="D11842" s="4"/>
      <c r="E11842" s="4" t="s">
        <v>15</v>
      </c>
      <c r="F11842" s="4" t="s">
        <v>16</v>
      </c>
      <c r="G11842" s="4" t="s">
        <v>15045</v>
      </c>
      <c r="H11842" s="4" t="s">
        <v>18</v>
      </c>
      <c r="I11842" s="5" t="n">
        <v>6</v>
      </c>
      <c r="J11842" s="6" t="n">
        <v>16671.8124</v>
      </c>
    </row>
    <row r="11843" customFormat="false" ht="12" hidden="true" customHeight="true" outlineLevel="0" collapsed="false">
      <c r="A11843" s="4" t="s">
        <v>14839</v>
      </c>
      <c r="B11843" s="4" t="s">
        <v>14615</v>
      </c>
      <c r="C11843" s="4" t="n">
        <v>50588</v>
      </c>
      <c r="D11843" s="4"/>
      <c r="E11843" s="4" t="s">
        <v>15</v>
      </c>
      <c r="F11843" s="4" t="s">
        <v>16</v>
      </c>
      <c r="G11843" s="4" t="s">
        <v>15046</v>
      </c>
      <c r="H11843" s="4" t="s">
        <v>18</v>
      </c>
      <c r="I11843" s="5" t="n">
        <v>30</v>
      </c>
      <c r="J11843" s="6" t="n">
        <v>622.752</v>
      </c>
    </row>
    <row r="11844" customFormat="false" ht="12" hidden="true" customHeight="true" outlineLevel="0" collapsed="false">
      <c r="A11844" s="4" t="s">
        <v>14839</v>
      </c>
      <c r="B11844" s="4" t="s">
        <v>14615</v>
      </c>
      <c r="C11844" s="4" t="n">
        <v>50592</v>
      </c>
      <c r="D11844" s="4"/>
      <c r="E11844" s="4" t="s">
        <v>15</v>
      </c>
      <c r="F11844" s="4" t="s">
        <v>16</v>
      </c>
      <c r="G11844" s="4" t="s">
        <v>9399</v>
      </c>
      <c r="H11844" s="4" t="s">
        <v>18</v>
      </c>
      <c r="I11844" s="5" t="n">
        <v>45</v>
      </c>
      <c r="J11844" s="6" t="n">
        <v>5819.4</v>
      </c>
    </row>
    <row r="11845" customFormat="false" ht="12" hidden="true" customHeight="true" outlineLevel="0" collapsed="false">
      <c r="A11845" s="4" t="s">
        <v>14839</v>
      </c>
      <c r="B11845" s="4" t="s">
        <v>14615</v>
      </c>
      <c r="C11845" s="4" t="n">
        <v>50641</v>
      </c>
      <c r="D11845" s="4"/>
      <c r="E11845" s="4" t="s">
        <v>15</v>
      </c>
      <c r="F11845" s="4" t="s">
        <v>16</v>
      </c>
      <c r="G11845" s="4" t="s">
        <v>15047</v>
      </c>
      <c r="H11845" s="4" t="s">
        <v>18</v>
      </c>
      <c r="I11845" s="5" t="n">
        <v>5</v>
      </c>
      <c r="J11845" s="6" t="n">
        <v>542.9</v>
      </c>
    </row>
    <row r="11846" customFormat="false" ht="12" hidden="true" customHeight="true" outlineLevel="0" collapsed="false">
      <c r="A11846" s="4" t="s">
        <v>14839</v>
      </c>
      <c r="B11846" s="4" t="s">
        <v>14615</v>
      </c>
      <c r="C11846" s="4" t="n">
        <v>50656</v>
      </c>
      <c r="D11846" s="4"/>
      <c r="E11846" s="4" t="s">
        <v>15</v>
      </c>
      <c r="F11846" s="4" t="s">
        <v>16</v>
      </c>
      <c r="G11846" s="4" t="s">
        <v>15048</v>
      </c>
      <c r="H11846" s="4" t="s">
        <v>18</v>
      </c>
      <c r="I11846" s="5" t="n">
        <v>35</v>
      </c>
      <c r="J11846" s="6" t="n">
        <v>8599.78</v>
      </c>
    </row>
    <row r="11847" customFormat="false" ht="12" hidden="true" customHeight="true" outlineLevel="0" collapsed="false">
      <c r="A11847" s="4" t="s">
        <v>14839</v>
      </c>
      <c r="B11847" s="4" t="s">
        <v>14615</v>
      </c>
      <c r="C11847" s="4" t="n">
        <v>50736</v>
      </c>
      <c r="D11847" s="4"/>
      <c r="E11847" s="4" t="s">
        <v>15</v>
      </c>
      <c r="F11847" s="4" t="s">
        <v>16</v>
      </c>
      <c r="G11847" s="4" t="s">
        <v>15049</v>
      </c>
      <c r="H11847" s="4" t="s">
        <v>70</v>
      </c>
      <c r="I11847" s="5" t="n">
        <v>1</v>
      </c>
      <c r="J11847" s="6" t="n">
        <v>248.59</v>
      </c>
    </row>
    <row r="11848" customFormat="false" ht="12" hidden="true" customHeight="true" outlineLevel="0" collapsed="false">
      <c r="A11848" s="4" t="s">
        <v>14839</v>
      </c>
      <c r="B11848" s="4" t="s">
        <v>14615</v>
      </c>
      <c r="C11848" s="4" t="n">
        <v>50749</v>
      </c>
      <c r="D11848" s="4"/>
      <c r="E11848" s="4" t="s">
        <v>15</v>
      </c>
      <c r="F11848" s="4" t="s">
        <v>16</v>
      </c>
      <c r="G11848" s="4" t="s">
        <v>15050</v>
      </c>
      <c r="H11848" s="4" t="s">
        <v>70</v>
      </c>
      <c r="I11848" s="5" t="n">
        <v>2</v>
      </c>
      <c r="J11848" s="6" t="n">
        <v>276.2568</v>
      </c>
    </row>
    <row r="11849" customFormat="false" ht="12" hidden="true" customHeight="true" outlineLevel="0" collapsed="false">
      <c r="A11849" s="4" t="s">
        <v>14839</v>
      </c>
      <c r="B11849" s="4" t="s">
        <v>14615</v>
      </c>
      <c r="C11849" s="4" t="n">
        <v>50767</v>
      </c>
      <c r="D11849" s="4"/>
      <c r="E11849" s="4" t="s">
        <v>15</v>
      </c>
      <c r="F11849" s="4" t="s">
        <v>16</v>
      </c>
      <c r="G11849" s="4" t="s">
        <v>15051</v>
      </c>
      <c r="H11849" s="4" t="s">
        <v>70</v>
      </c>
      <c r="I11849" s="5" t="n">
        <v>13</v>
      </c>
      <c r="J11849" s="6" t="n">
        <v>3388.5813996</v>
      </c>
    </row>
    <row r="11850" customFormat="false" ht="12" hidden="true" customHeight="true" outlineLevel="0" collapsed="false">
      <c r="A11850" s="4" t="s">
        <v>14839</v>
      </c>
      <c r="B11850" s="4" t="s">
        <v>14615</v>
      </c>
      <c r="C11850" s="4" t="n">
        <v>54771</v>
      </c>
      <c r="D11850" s="4"/>
      <c r="E11850" s="4" t="s">
        <v>15</v>
      </c>
      <c r="F11850" s="4" t="s">
        <v>16</v>
      </c>
      <c r="G11850" s="4" t="s">
        <v>15052</v>
      </c>
      <c r="H11850" s="4" t="s">
        <v>18</v>
      </c>
      <c r="I11850" s="5" t="n">
        <v>17</v>
      </c>
      <c r="J11850" s="6" t="n">
        <v>13011.596</v>
      </c>
    </row>
    <row r="11851" customFormat="false" ht="12" hidden="true" customHeight="true" outlineLevel="0" collapsed="false">
      <c r="A11851" s="4" t="s">
        <v>14839</v>
      </c>
      <c r="B11851" s="4" t="s">
        <v>14615</v>
      </c>
      <c r="C11851" s="4" t="n">
        <v>58180</v>
      </c>
      <c r="D11851" s="4"/>
      <c r="E11851" s="4" t="s">
        <v>15</v>
      </c>
      <c r="F11851" s="4" t="s">
        <v>16</v>
      </c>
      <c r="G11851" s="4" t="s">
        <v>15053</v>
      </c>
      <c r="H11851" s="4" t="s">
        <v>18</v>
      </c>
      <c r="I11851" s="5" t="n">
        <v>330</v>
      </c>
      <c r="J11851" s="6" t="n">
        <v>19727.4</v>
      </c>
    </row>
    <row r="11852" customFormat="false" ht="12" hidden="true" customHeight="true" outlineLevel="0" collapsed="false">
      <c r="A11852" s="4" t="s">
        <v>14839</v>
      </c>
      <c r="B11852" s="4" t="s">
        <v>14615</v>
      </c>
      <c r="C11852" s="4" t="n">
        <v>58194</v>
      </c>
      <c r="D11852" s="4"/>
      <c r="E11852" s="4" t="s">
        <v>15</v>
      </c>
      <c r="F11852" s="4" t="s">
        <v>16</v>
      </c>
      <c r="G11852" s="4" t="s">
        <v>15054</v>
      </c>
      <c r="H11852" s="4" t="s">
        <v>18</v>
      </c>
      <c r="I11852" s="5" t="n">
        <v>50</v>
      </c>
      <c r="J11852" s="6" t="n">
        <v>70.15</v>
      </c>
    </row>
    <row r="11853" customFormat="false" ht="12" hidden="true" customHeight="true" outlineLevel="0" collapsed="false">
      <c r="A11853" s="4" t="s">
        <v>14839</v>
      </c>
      <c r="B11853" s="4" t="s">
        <v>14615</v>
      </c>
      <c r="C11853" s="4" t="n">
        <v>58323</v>
      </c>
      <c r="D11853" s="4"/>
      <c r="E11853" s="4" t="s">
        <v>15</v>
      </c>
      <c r="F11853" s="4" t="s">
        <v>16</v>
      </c>
      <c r="G11853" s="4" t="s">
        <v>15055</v>
      </c>
      <c r="H11853" s="4" t="s">
        <v>18</v>
      </c>
      <c r="I11853" s="5" t="n">
        <v>2</v>
      </c>
      <c r="J11853" s="6" t="n">
        <v>129.8135992</v>
      </c>
    </row>
    <row r="11854" customFormat="false" ht="12" hidden="true" customHeight="true" outlineLevel="0" collapsed="false">
      <c r="A11854" s="4" t="s">
        <v>14839</v>
      </c>
      <c r="B11854" s="4" t="s">
        <v>14615</v>
      </c>
      <c r="C11854" s="4" t="n">
        <v>58701</v>
      </c>
      <c r="D11854" s="4"/>
      <c r="E11854" s="4" t="s">
        <v>15</v>
      </c>
      <c r="F11854" s="4" t="s">
        <v>16</v>
      </c>
      <c r="G11854" s="4" t="s">
        <v>9414</v>
      </c>
      <c r="H11854" s="4" t="s">
        <v>18</v>
      </c>
      <c r="I11854" s="5" t="n">
        <v>18</v>
      </c>
      <c r="J11854" s="6" t="n">
        <v>1548.18</v>
      </c>
    </row>
    <row r="11855" customFormat="false" ht="12" hidden="true" customHeight="true" outlineLevel="0" collapsed="false">
      <c r="A11855" s="4" t="s">
        <v>14839</v>
      </c>
      <c r="B11855" s="4" t="s">
        <v>14615</v>
      </c>
      <c r="C11855" s="4" t="n">
        <v>59247</v>
      </c>
      <c r="D11855" s="4"/>
      <c r="E11855" s="4" t="s">
        <v>15</v>
      </c>
      <c r="F11855" s="4" t="s">
        <v>16</v>
      </c>
      <c r="G11855" s="4" t="s">
        <v>9415</v>
      </c>
      <c r="H11855" s="4" t="s">
        <v>18</v>
      </c>
      <c r="I11855" s="5" t="n">
        <v>10</v>
      </c>
      <c r="J11855" s="6" t="n">
        <v>237.9</v>
      </c>
    </row>
    <row r="11856" customFormat="false" ht="12" hidden="true" customHeight="true" outlineLevel="0" collapsed="false">
      <c r="A11856" s="4" t="s">
        <v>14839</v>
      </c>
      <c r="B11856" s="4" t="s">
        <v>14615</v>
      </c>
      <c r="C11856" s="4" t="n">
        <v>59351</v>
      </c>
      <c r="D11856" s="4"/>
      <c r="E11856" s="4" t="s">
        <v>15</v>
      </c>
      <c r="F11856" s="4" t="s">
        <v>16</v>
      </c>
      <c r="G11856" s="4" t="s">
        <v>9416</v>
      </c>
      <c r="H11856" s="4" t="s">
        <v>18</v>
      </c>
      <c r="I11856" s="5" t="n">
        <v>10</v>
      </c>
      <c r="J11856" s="6" t="n">
        <v>603.9</v>
      </c>
    </row>
    <row r="11857" customFormat="false" ht="12" hidden="true" customHeight="true" outlineLevel="0" collapsed="false">
      <c r="A11857" s="4" t="s">
        <v>14839</v>
      </c>
      <c r="B11857" s="4" t="s">
        <v>14615</v>
      </c>
      <c r="C11857" s="4" t="n">
        <v>59406</v>
      </c>
      <c r="D11857" s="4"/>
      <c r="E11857" s="4" t="s">
        <v>15</v>
      </c>
      <c r="F11857" s="4" t="s">
        <v>16</v>
      </c>
      <c r="G11857" s="4" t="s">
        <v>14578</v>
      </c>
      <c r="H11857" s="4" t="s">
        <v>2332</v>
      </c>
      <c r="I11857" s="5" t="n">
        <v>47</v>
      </c>
      <c r="J11857" s="6" t="n">
        <v>487.39</v>
      </c>
    </row>
    <row r="11858" customFormat="false" ht="12" hidden="true" customHeight="true" outlineLevel="0" collapsed="false">
      <c r="A11858" s="4" t="s">
        <v>14839</v>
      </c>
      <c r="B11858" s="4" t="s">
        <v>14615</v>
      </c>
      <c r="C11858" s="4" t="n">
        <v>59496</v>
      </c>
      <c r="D11858" s="4"/>
      <c r="E11858" s="4" t="s">
        <v>15</v>
      </c>
      <c r="F11858" s="4" t="s">
        <v>16</v>
      </c>
      <c r="G11858" s="4" t="s">
        <v>15056</v>
      </c>
      <c r="H11858" s="4" t="s">
        <v>18</v>
      </c>
      <c r="I11858" s="5" t="n">
        <v>864</v>
      </c>
      <c r="J11858" s="6" t="n">
        <v>316.224</v>
      </c>
    </row>
    <row r="11859" customFormat="false" ht="12" hidden="true" customHeight="true" outlineLevel="0" collapsed="false">
      <c r="A11859" s="4" t="s">
        <v>14839</v>
      </c>
      <c r="B11859" s="4" t="s">
        <v>14615</v>
      </c>
      <c r="C11859" s="4" t="n">
        <v>59511</v>
      </c>
      <c r="D11859" s="4"/>
      <c r="E11859" s="4" t="s">
        <v>15</v>
      </c>
      <c r="F11859" s="4" t="s">
        <v>16</v>
      </c>
      <c r="G11859" s="4" t="s">
        <v>15057</v>
      </c>
      <c r="H11859" s="4" t="s">
        <v>18</v>
      </c>
      <c r="I11859" s="5" t="n">
        <v>1</v>
      </c>
      <c r="J11859" s="6" t="n">
        <v>284.26</v>
      </c>
    </row>
    <row r="11860" customFormat="false" ht="12" hidden="true" customHeight="true" outlineLevel="0" collapsed="false">
      <c r="A11860" s="4" t="s">
        <v>14839</v>
      </c>
      <c r="B11860" s="4" t="s">
        <v>14615</v>
      </c>
      <c r="C11860" s="4" t="n">
        <v>59675</v>
      </c>
      <c r="D11860" s="4"/>
      <c r="E11860" s="4" t="s">
        <v>15</v>
      </c>
      <c r="F11860" s="4" t="s">
        <v>16</v>
      </c>
      <c r="G11860" s="4" t="s">
        <v>15058</v>
      </c>
      <c r="H11860" s="4" t="s">
        <v>18</v>
      </c>
      <c r="I11860" s="5" t="n">
        <v>3</v>
      </c>
      <c r="J11860" s="6" t="n">
        <v>270.400104</v>
      </c>
    </row>
    <row r="11861" customFormat="false" ht="12" hidden="true" customHeight="true" outlineLevel="0" collapsed="false">
      <c r="A11861" s="4" t="s">
        <v>14839</v>
      </c>
      <c r="B11861" s="4" t="s">
        <v>14615</v>
      </c>
      <c r="C11861" s="4" t="n">
        <v>59713</v>
      </c>
      <c r="D11861" s="4"/>
      <c r="E11861" s="4" t="s">
        <v>15</v>
      </c>
      <c r="F11861" s="4" t="s">
        <v>16</v>
      </c>
      <c r="G11861" s="4" t="s">
        <v>9420</v>
      </c>
      <c r="H11861" s="4" t="s">
        <v>18</v>
      </c>
      <c r="I11861" s="5" t="n">
        <v>150</v>
      </c>
      <c r="J11861" s="6" t="n">
        <v>332.246665</v>
      </c>
    </row>
    <row r="11862" customFormat="false" ht="12" hidden="true" customHeight="true" outlineLevel="0" collapsed="false">
      <c r="A11862" s="4" t="s">
        <v>14839</v>
      </c>
      <c r="B11862" s="4" t="s">
        <v>14615</v>
      </c>
      <c r="C11862" s="4" t="n">
        <v>59883</v>
      </c>
      <c r="D11862" s="4"/>
      <c r="E11862" s="4" t="s">
        <v>15</v>
      </c>
      <c r="F11862" s="4" t="s">
        <v>16</v>
      </c>
      <c r="G11862" s="4" t="s">
        <v>15059</v>
      </c>
      <c r="H11862" s="4" t="s">
        <v>18</v>
      </c>
      <c r="I11862" s="5" t="n">
        <v>200</v>
      </c>
      <c r="J11862" s="6" t="n">
        <v>246.44</v>
      </c>
    </row>
    <row r="11863" customFormat="false" ht="12" hidden="true" customHeight="true" outlineLevel="0" collapsed="false">
      <c r="A11863" s="4" t="s">
        <v>14839</v>
      </c>
      <c r="B11863" s="4" t="s">
        <v>14615</v>
      </c>
      <c r="C11863" s="4" t="n">
        <v>59900</v>
      </c>
      <c r="D11863" s="4"/>
      <c r="E11863" s="4" t="s">
        <v>15</v>
      </c>
      <c r="F11863" s="4" t="s">
        <v>16</v>
      </c>
      <c r="G11863" s="4" t="s">
        <v>15060</v>
      </c>
      <c r="H11863" s="4" t="s">
        <v>70</v>
      </c>
      <c r="I11863" s="5" t="n">
        <v>60</v>
      </c>
      <c r="J11863" s="6" t="n">
        <v>9984</v>
      </c>
    </row>
    <row r="11864" customFormat="false" ht="12" hidden="true" customHeight="true" outlineLevel="0" collapsed="false">
      <c r="A11864" s="4" t="s">
        <v>14839</v>
      </c>
      <c r="B11864" s="4" t="s">
        <v>14615</v>
      </c>
      <c r="C11864" s="4" t="n">
        <v>61066</v>
      </c>
      <c r="D11864" s="4"/>
      <c r="E11864" s="4" t="s">
        <v>15</v>
      </c>
      <c r="F11864" s="4" t="s">
        <v>16</v>
      </c>
      <c r="G11864" s="4" t="s">
        <v>15061</v>
      </c>
      <c r="H11864" s="4" t="s">
        <v>18</v>
      </c>
      <c r="I11864" s="5" t="n">
        <v>168</v>
      </c>
      <c r="J11864" s="6" t="n">
        <v>170.1168</v>
      </c>
    </row>
    <row r="11865" customFormat="false" ht="12" hidden="true" customHeight="true" outlineLevel="0" collapsed="false">
      <c r="A11865" s="4" t="s">
        <v>14839</v>
      </c>
      <c r="B11865" s="4" t="s">
        <v>14615</v>
      </c>
      <c r="C11865" s="4" t="n">
        <v>61303</v>
      </c>
      <c r="D11865" s="4"/>
      <c r="E11865" s="4" t="s">
        <v>15</v>
      </c>
      <c r="F11865" s="4" t="s">
        <v>16</v>
      </c>
      <c r="G11865" s="4" t="s">
        <v>15062</v>
      </c>
      <c r="H11865" s="4" t="s">
        <v>2332</v>
      </c>
      <c r="I11865" s="5" t="n">
        <v>300</v>
      </c>
      <c r="J11865" s="6" t="n">
        <v>13110.120522</v>
      </c>
    </row>
    <row r="11866" customFormat="false" ht="12" hidden="true" customHeight="true" outlineLevel="0" collapsed="false">
      <c r="A11866" s="4" t="s">
        <v>14839</v>
      </c>
      <c r="B11866" s="4" t="s">
        <v>14615</v>
      </c>
      <c r="C11866" s="4" t="n">
        <v>63076</v>
      </c>
      <c r="D11866" s="4"/>
      <c r="E11866" s="4" t="s">
        <v>15</v>
      </c>
      <c r="F11866" s="4" t="s">
        <v>16</v>
      </c>
      <c r="G11866" s="4" t="s">
        <v>9434</v>
      </c>
      <c r="H11866" s="4" t="s">
        <v>70</v>
      </c>
      <c r="I11866" s="5" t="n">
        <v>1</v>
      </c>
      <c r="J11866" s="6" t="n">
        <v>87.84</v>
      </c>
    </row>
    <row r="11867" customFormat="false" ht="12" hidden="true" customHeight="true" outlineLevel="0" collapsed="false">
      <c r="A11867" s="4" t="s">
        <v>14839</v>
      </c>
      <c r="B11867" s="4" t="s">
        <v>14615</v>
      </c>
      <c r="C11867" s="4" t="n">
        <v>63077</v>
      </c>
      <c r="D11867" s="4"/>
      <c r="E11867" s="4" t="s">
        <v>15</v>
      </c>
      <c r="F11867" s="4" t="s">
        <v>16</v>
      </c>
      <c r="G11867" s="4" t="s">
        <v>9435</v>
      </c>
      <c r="H11867" s="4" t="s">
        <v>70</v>
      </c>
      <c r="I11867" s="5" t="n">
        <v>1</v>
      </c>
      <c r="J11867" s="6" t="n">
        <v>90.7889467</v>
      </c>
    </row>
    <row r="11868" customFormat="false" ht="12" hidden="true" customHeight="true" outlineLevel="0" collapsed="false">
      <c r="A11868" s="4" t="s">
        <v>14839</v>
      </c>
      <c r="B11868" s="4" t="s">
        <v>14615</v>
      </c>
      <c r="C11868" s="4" t="n">
        <v>63111</v>
      </c>
      <c r="D11868" s="4"/>
      <c r="E11868" s="4" t="s">
        <v>15</v>
      </c>
      <c r="F11868" s="4" t="s">
        <v>16</v>
      </c>
      <c r="G11868" s="4" t="s">
        <v>15063</v>
      </c>
      <c r="H11868" s="4" t="s">
        <v>70</v>
      </c>
      <c r="I11868" s="5" t="n">
        <v>1</v>
      </c>
      <c r="J11868" s="6" t="n">
        <v>276.696</v>
      </c>
    </row>
    <row r="11869" customFormat="false" ht="12" hidden="true" customHeight="true" outlineLevel="0" collapsed="false">
      <c r="A11869" s="4" t="s">
        <v>14839</v>
      </c>
      <c r="B11869" s="4" t="s">
        <v>14615</v>
      </c>
      <c r="C11869" s="4" t="n">
        <v>63157</v>
      </c>
      <c r="D11869" s="4"/>
      <c r="E11869" s="4" t="s">
        <v>15</v>
      </c>
      <c r="F11869" s="4" t="s">
        <v>16</v>
      </c>
      <c r="G11869" s="4" t="s">
        <v>15064</v>
      </c>
      <c r="H11869" s="4" t="s">
        <v>18</v>
      </c>
      <c r="I11869" s="5" t="n">
        <v>1</v>
      </c>
      <c r="J11869" s="6" t="n">
        <v>51.24</v>
      </c>
    </row>
    <row r="11870" customFormat="false" ht="12" hidden="true" customHeight="true" outlineLevel="0" collapsed="false">
      <c r="A11870" s="4" t="s">
        <v>14839</v>
      </c>
      <c r="B11870" s="4" t="s">
        <v>14615</v>
      </c>
      <c r="C11870" s="4" t="n">
        <v>63159</v>
      </c>
      <c r="D11870" s="4"/>
      <c r="E11870" s="4" t="s">
        <v>15</v>
      </c>
      <c r="F11870" s="4" t="s">
        <v>16</v>
      </c>
      <c r="G11870" s="4" t="s">
        <v>15065</v>
      </c>
      <c r="H11870" s="4" t="s">
        <v>18</v>
      </c>
      <c r="I11870" s="5" t="n">
        <v>2</v>
      </c>
      <c r="J11870" s="6" t="n">
        <v>102.48</v>
      </c>
    </row>
    <row r="11871" customFormat="false" ht="12" hidden="true" customHeight="true" outlineLevel="0" collapsed="false">
      <c r="A11871" s="4" t="s">
        <v>14839</v>
      </c>
      <c r="B11871" s="4" t="s">
        <v>14615</v>
      </c>
      <c r="C11871" s="4" t="n">
        <v>63330</v>
      </c>
      <c r="D11871" s="4"/>
      <c r="E11871" s="4" t="s">
        <v>15</v>
      </c>
      <c r="F11871" s="4" t="s">
        <v>16</v>
      </c>
      <c r="G11871" s="4" t="s">
        <v>15066</v>
      </c>
      <c r="H11871" s="4" t="s">
        <v>18</v>
      </c>
      <c r="I11871" s="5" t="n">
        <v>405</v>
      </c>
      <c r="J11871" s="6" t="n">
        <v>1304.8999155</v>
      </c>
    </row>
    <row r="11872" customFormat="false" ht="12" hidden="true" customHeight="true" outlineLevel="0" collapsed="false">
      <c r="A11872" s="4" t="s">
        <v>14839</v>
      </c>
      <c r="B11872" s="4" t="s">
        <v>14615</v>
      </c>
      <c r="C11872" s="4" t="n">
        <v>63345</v>
      </c>
      <c r="D11872" s="4"/>
      <c r="E11872" s="4" t="s">
        <v>15</v>
      </c>
      <c r="F11872" s="4" t="s">
        <v>16</v>
      </c>
      <c r="G11872" s="4" t="s">
        <v>15067</v>
      </c>
      <c r="H11872" s="4" t="s">
        <v>18</v>
      </c>
      <c r="I11872" s="5" t="n">
        <v>125</v>
      </c>
      <c r="J11872" s="6" t="n">
        <v>194.9052732</v>
      </c>
    </row>
    <row r="11873" customFormat="false" ht="12" hidden="true" customHeight="true" outlineLevel="0" collapsed="false">
      <c r="A11873" s="4" t="s">
        <v>14839</v>
      </c>
      <c r="B11873" s="4" t="s">
        <v>14615</v>
      </c>
      <c r="C11873" s="4" t="n">
        <v>63443</v>
      </c>
      <c r="D11873" s="4"/>
      <c r="E11873" s="4" t="s">
        <v>15</v>
      </c>
      <c r="F11873" s="4" t="s">
        <v>16</v>
      </c>
      <c r="G11873" s="4" t="s">
        <v>15068</v>
      </c>
      <c r="H11873" s="4" t="s">
        <v>18</v>
      </c>
      <c r="I11873" s="5" t="n">
        <v>40</v>
      </c>
      <c r="J11873" s="6" t="n">
        <v>966.484</v>
      </c>
    </row>
    <row r="11874" customFormat="false" ht="12" hidden="true" customHeight="true" outlineLevel="0" collapsed="false">
      <c r="A11874" s="4" t="s">
        <v>14839</v>
      </c>
      <c r="B11874" s="4" t="s">
        <v>14615</v>
      </c>
      <c r="C11874" s="4" t="n">
        <v>63870</v>
      </c>
      <c r="D11874" s="4"/>
      <c r="E11874" s="4" t="s">
        <v>15</v>
      </c>
      <c r="F11874" s="4" t="s">
        <v>16</v>
      </c>
      <c r="G11874" s="4" t="s">
        <v>9444</v>
      </c>
      <c r="H11874" s="4" t="s">
        <v>18</v>
      </c>
      <c r="I11874" s="5" t="n">
        <v>400</v>
      </c>
      <c r="J11874" s="6" t="n">
        <v>3416</v>
      </c>
    </row>
    <row r="11875" customFormat="false" ht="12" hidden="true" customHeight="true" outlineLevel="0" collapsed="false">
      <c r="A11875" s="4" t="s">
        <v>14839</v>
      </c>
      <c r="B11875" s="4" t="s">
        <v>14615</v>
      </c>
      <c r="C11875" s="4" t="n">
        <v>64091</v>
      </c>
      <c r="D11875" s="4"/>
      <c r="E11875" s="4" t="s">
        <v>15</v>
      </c>
      <c r="F11875" s="4" t="s">
        <v>16</v>
      </c>
      <c r="G11875" s="4" t="s">
        <v>15069</v>
      </c>
      <c r="H11875" s="4" t="s">
        <v>18</v>
      </c>
      <c r="I11875" s="5" t="n">
        <v>40</v>
      </c>
      <c r="J11875" s="6" t="n">
        <v>9828.31</v>
      </c>
    </row>
    <row r="11876" customFormat="false" ht="12" hidden="true" customHeight="true" outlineLevel="0" collapsed="false">
      <c r="A11876" s="4" t="s">
        <v>14839</v>
      </c>
      <c r="B11876" s="4" t="s">
        <v>14615</v>
      </c>
      <c r="C11876" s="4" t="n">
        <v>65193</v>
      </c>
      <c r="D11876" s="4"/>
      <c r="E11876" s="4" t="s">
        <v>15</v>
      </c>
      <c r="F11876" s="4" t="s">
        <v>16</v>
      </c>
      <c r="G11876" s="4" t="s">
        <v>15070</v>
      </c>
      <c r="H11876" s="4" t="s">
        <v>70</v>
      </c>
      <c r="I11876" s="5" t="n">
        <v>1</v>
      </c>
      <c r="J11876" s="6" t="n">
        <v>121.2192</v>
      </c>
    </row>
    <row r="11877" customFormat="false" ht="12" hidden="true" customHeight="true" outlineLevel="0" collapsed="false">
      <c r="A11877" s="4" t="s">
        <v>14839</v>
      </c>
      <c r="B11877" s="4" t="s">
        <v>14615</v>
      </c>
      <c r="C11877" s="4" t="n">
        <v>65577</v>
      </c>
      <c r="D11877" s="4"/>
      <c r="E11877" s="4" t="s">
        <v>15</v>
      </c>
      <c r="F11877" s="4" t="s">
        <v>16</v>
      </c>
      <c r="G11877" s="4" t="s">
        <v>15071</v>
      </c>
      <c r="H11877" s="4" t="s">
        <v>70</v>
      </c>
      <c r="I11877" s="5" t="n">
        <v>1</v>
      </c>
      <c r="J11877" s="6" t="n">
        <v>96.133184</v>
      </c>
    </row>
    <row r="11878" customFormat="false" ht="12" hidden="true" customHeight="true" outlineLevel="0" collapsed="false">
      <c r="A11878" s="4" t="s">
        <v>14839</v>
      </c>
      <c r="B11878" s="4" t="s">
        <v>14615</v>
      </c>
      <c r="C11878" s="4" t="n">
        <v>65586</v>
      </c>
      <c r="D11878" s="4"/>
      <c r="E11878" s="4" t="s">
        <v>15</v>
      </c>
      <c r="F11878" s="4" t="s">
        <v>16</v>
      </c>
      <c r="G11878" s="4" t="s">
        <v>15072</v>
      </c>
      <c r="H11878" s="4" t="s">
        <v>70</v>
      </c>
      <c r="I11878" s="5" t="n">
        <v>5</v>
      </c>
      <c r="J11878" s="6" t="n">
        <v>1653.23</v>
      </c>
    </row>
    <row r="11879" customFormat="false" ht="12" hidden="true" customHeight="true" outlineLevel="0" collapsed="false">
      <c r="A11879" s="4" t="s">
        <v>14839</v>
      </c>
      <c r="B11879" s="4" t="s">
        <v>14615</v>
      </c>
      <c r="C11879" s="4" t="n">
        <v>65854</v>
      </c>
      <c r="D11879" s="4"/>
      <c r="E11879" s="4" t="s">
        <v>15</v>
      </c>
      <c r="F11879" s="4" t="s">
        <v>16</v>
      </c>
      <c r="G11879" s="4" t="s">
        <v>15073</v>
      </c>
      <c r="H11879" s="4" t="s">
        <v>2376</v>
      </c>
      <c r="I11879" s="5" t="n">
        <v>120</v>
      </c>
      <c r="J11879" s="6" t="n">
        <v>1903.2</v>
      </c>
    </row>
    <row r="11880" customFormat="false" ht="12" hidden="true" customHeight="true" outlineLevel="0" collapsed="false">
      <c r="A11880" s="4" t="s">
        <v>14839</v>
      </c>
      <c r="B11880" s="4" t="s">
        <v>14615</v>
      </c>
      <c r="C11880" s="4" t="n">
        <v>67873</v>
      </c>
      <c r="D11880" s="4"/>
      <c r="E11880" s="4" t="s">
        <v>15</v>
      </c>
      <c r="F11880" s="4" t="s">
        <v>16</v>
      </c>
      <c r="G11880" s="4" t="s">
        <v>15074</v>
      </c>
      <c r="H11880" s="4" t="s">
        <v>18</v>
      </c>
      <c r="I11880" s="5" t="n">
        <v>3</v>
      </c>
      <c r="J11880" s="6" t="n">
        <v>475.8</v>
      </c>
    </row>
    <row r="11881" customFormat="false" ht="12" hidden="true" customHeight="true" outlineLevel="0" collapsed="false">
      <c r="A11881" s="4" t="s">
        <v>14839</v>
      </c>
      <c r="B11881" s="4" t="s">
        <v>14615</v>
      </c>
      <c r="C11881" s="4" t="n">
        <v>76296</v>
      </c>
      <c r="D11881" s="4"/>
      <c r="E11881" s="4" t="s">
        <v>15</v>
      </c>
      <c r="F11881" s="4" t="s">
        <v>16</v>
      </c>
      <c r="G11881" s="4" t="s">
        <v>15075</v>
      </c>
      <c r="H11881" s="4" t="s">
        <v>18</v>
      </c>
      <c r="I11881" s="5" t="n">
        <v>135</v>
      </c>
      <c r="J11881" s="6" t="n">
        <v>2075.22</v>
      </c>
    </row>
    <row r="11882" customFormat="false" ht="12" hidden="true" customHeight="true" outlineLevel="0" collapsed="false">
      <c r="A11882" s="4" t="s">
        <v>14839</v>
      </c>
      <c r="B11882" s="4" t="s">
        <v>14615</v>
      </c>
      <c r="C11882" s="4" t="n">
        <v>76297</v>
      </c>
      <c r="D11882" s="4"/>
      <c r="E11882" s="4" t="s">
        <v>15</v>
      </c>
      <c r="F11882" s="4" t="s">
        <v>16</v>
      </c>
      <c r="G11882" s="4" t="s">
        <v>15076</v>
      </c>
      <c r="H11882" s="4" t="s">
        <v>18</v>
      </c>
      <c r="I11882" s="5" t="n">
        <v>1</v>
      </c>
      <c r="J11882" s="6" t="n">
        <v>141.52</v>
      </c>
    </row>
    <row r="11883" customFormat="false" ht="12" hidden="true" customHeight="true" outlineLevel="0" collapsed="false">
      <c r="A11883" s="4" t="s">
        <v>14839</v>
      </c>
      <c r="B11883" s="4" t="s">
        <v>14615</v>
      </c>
      <c r="C11883" s="4" t="n">
        <v>76454</v>
      </c>
      <c r="D11883" s="4"/>
      <c r="E11883" s="4" t="s">
        <v>15</v>
      </c>
      <c r="F11883" s="4" t="s">
        <v>16</v>
      </c>
      <c r="G11883" s="4" t="s">
        <v>15077</v>
      </c>
      <c r="H11883" s="4" t="s">
        <v>18</v>
      </c>
      <c r="I11883" s="5" t="n">
        <v>1</v>
      </c>
      <c r="J11883" s="6" t="n">
        <v>158.6</v>
      </c>
    </row>
    <row r="11884" customFormat="false" ht="12" hidden="true" customHeight="true" outlineLevel="0" collapsed="false">
      <c r="A11884" s="4" t="s">
        <v>14839</v>
      </c>
      <c r="B11884" s="4" t="s">
        <v>14615</v>
      </c>
      <c r="C11884" s="4" t="n">
        <v>76558</v>
      </c>
      <c r="D11884" s="4"/>
      <c r="E11884" s="4" t="s">
        <v>15</v>
      </c>
      <c r="F11884" s="4" t="s">
        <v>16</v>
      </c>
      <c r="G11884" s="4" t="s">
        <v>15078</v>
      </c>
      <c r="H11884" s="4" t="s">
        <v>70</v>
      </c>
      <c r="I11884" s="5" t="n">
        <v>20</v>
      </c>
      <c r="J11884" s="6" t="n">
        <v>244</v>
      </c>
    </row>
    <row r="11885" customFormat="false" ht="12" hidden="true" customHeight="true" outlineLevel="0" collapsed="false">
      <c r="A11885" s="4" t="s">
        <v>14839</v>
      </c>
      <c r="B11885" s="4" t="s">
        <v>14615</v>
      </c>
      <c r="C11885" s="4" t="n">
        <v>76781</v>
      </c>
      <c r="D11885" s="4"/>
      <c r="E11885" s="4" t="s">
        <v>15</v>
      </c>
      <c r="F11885" s="4" t="s">
        <v>16</v>
      </c>
      <c r="G11885" s="4" t="s">
        <v>15079</v>
      </c>
      <c r="H11885" s="4" t="s">
        <v>18</v>
      </c>
      <c r="I11885" s="5" t="n">
        <v>75</v>
      </c>
      <c r="J11885" s="6" t="n">
        <v>539.85</v>
      </c>
    </row>
    <row r="11886" customFormat="false" ht="12" hidden="true" customHeight="true" outlineLevel="0" collapsed="false">
      <c r="A11886" s="4" t="s">
        <v>14839</v>
      </c>
      <c r="B11886" s="4" t="s">
        <v>14615</v>
      </c>
      <c r="C11886" s="4" t="n">
        <v>76798</v>
      </c>
      <c r="D11886" s="4"/>
      <c r="E11886" s="4" t="s">
        <v>15</v>
      </c>
      <c r="F11886" s="4" t="s">
        <v>16</v>
      </c>
      <c r="G11886" s="4" t="s">
        <v>9483</v>
      </c>
      <c r="H11886" s="4" t="s">
        <v>18</v>
      </c>
      <c r="I11886" s="5" t="n">
        <v>20</v>
      </c>
      <c r="J11886" s="6" t="n">
        <v>342.16</v>
      </c>
    </row>
    <row r="11887" customFormat="false" ht="12" hidden="true" customHeight="true" outlineLevel="0" collapsed="false">
      <c r="A11887" s="4" t="s">
        <v>14839</v>
      </c>
      <c r="B11887" s="4" t="s">
        <v>14615</v>
      </c>
      <c r="C11887" s="4" t="n">
        <v>76804</v>
      </c>
      <c r="D11887" s="4"/>
      <c r="E11887" s="4" t="s">
        <v>15</v>
      </c>
      <c r="F11887" s="4" t="s">
        <v>16</v>
      </c>
      <c r="G11887" s="4" t="s">
        <v>15080</v>
      </c>
      <c r="H11887" s="4" t="s">
        <v>18</v>
      </c>
      <c r="I11887" s="5" t="n">
        <v>20</v>
      </c>
      <c r="J11887" s="6" t="n">
        <v>283.92</v>
      </c>
    </row>
    <row r="11888" customFormat="false" ht="12" hidden="true" customHeight="true" outlineLevel="0" collapsed="false">
      <c r="A11888" s="4" t="s">
        <v>14839</v>
      </c>
      <c r="B11888" s="4" t="s">
        <v>14615</v>
      </c>
      <c r="C11888" s="4" t="n">
        <v>76806</v>
      </c>
      <c r="D11888" s="4"/>
      <c r="E11888" s="4" t="s">
        <v>15</v>
      </c>
      <c r="F11888" s="4" t="s">
        <v>16</v>
      </c>
      <c r="G11888" s="4" t="s">
        <v>9484</v>
      </c>
      <c r="H11888" s="4" t="s">
        <v>18</v>
      </c>
      <c r="I11888" s="5" t="n">
        <v>20</v>
      </c>
      <c r="J11888" s="6" t="n">
        <v>637</v>
      </c>
    </row>
    <row r="11889" customFormat="false" ht="12" hidden="true" customHeight="true" outlineLevel="0" collapsed="false">
      <c r="A11889" s="4" t="s">
        <v>14839</v>
      </c>
      <c r="B11889" s="4" t="s">
        <v>14615</v>
      </c>
      <c r="C11889" s="4" t="n">
        <v>77300</v>
      </c>
      <c r="D11889" s="4"/>
      <c r="E11889" s="4" t="s">
        <v>15</v>
      </c>
      <c r="F11889" s="4" t="s">
        <v>16</v>
      </c>
      <c r="G11889" s="4" t="s">
        <v>9491</v>
      </c>
      <c r="H11889" s="4" t="s">
        <v>18</v>
      </c>
      <c r="I11889" s="5" t="n">
        <v>10</v>
      </c>
      <c r="J11889" s="6" t="n">
        <v>12.81</v>
      </c>
    </row>
    <row r="11890" customFormat="false" ht="12" hidden="true" customHeight="true" outlineLevel="0" collapsed="false">
      <c r="A11890" s="4" t="s">
        <v>14839</v>
      </c>
      <c r="B11890" s="4" t="s">
        <v>14615</v>
      </c>
      <c r="C11890" s="4" t="n">
        <v>78173</v>
      </c>
      <c r="D11890" s="4"/>
      <c r="E11890" s="4" t="s">
        <v>15</v>
      </c>
      <c r="F11890" s="4" t="s">
        <v>16</v>
      </c>
      <c r="G11890" s="4" t="s">
        <v>15081</v>
      </c>
      <c r="H11890" s="4" t="s">
        <v>18</v>
      </c>
      <c r="I11890" s="5" t="n">
        <v>45</v>
      </c>
      <c r="J11890" s="6" t="n">
        <v>14823</v>
      </c>
    </row>
    <row r="11891" customFormat="false" ht="12" hidden="true" customHeight="true" outlineLevel="0" collapsed="false">
      <c r="A11891" s="4" t="s">
        <v>14839</v>
      </c>
      <c r="B11891" s="4" t="s">
        <v>14615</v>
      </c>
      <c r="C11891" s="4" t="n">
        <v>78397</v>
      </c>
      <c r="D11891" s="4"/>
      <c r="E11891" s="4" t="s">
        <v>15</v>
      </c>
      <c r="F11891" s="4" t="s">
        <v>16</v>
      </c>
      <c r="G11891" s="4" t="s">
        <v>15082</v>
      </c>
      <c r="H11891" s="4" t="s">
        <v>18</v>
      </c>
      <c r="I11891" s="5" t="n">
        <v>200</v>
      </c>
      <c r="J11891" s="6" t="n">
        <v>2098.4</v>
      </c>
    </row>
    <row r="11892" customFormat="false" ht="12" hidden="true" customHeight="true" outlineLevel="0" collapsed="false">
      <c r="A11892" s="4" t="s">
        <v>14839</v>
      </c>
      <c r="B11892" s="4" t="s">
        <v>14615</v>
      </c>
      <c r="C11892" s="4" t="n">
        <v>78398</v>
      </c>
      <c r="D11892" s="4"/>
      <c r="E11892" s="4" t="s">
        <v>15</v>
      </c>
      <c r="F11892" s="4" t="s">
        <v>16</v>
      </c>
      <c r="G11892" s="4" t="s">
        <v>15083</v>
      </c>
      <c r="H11892" s="4" t="s">
        <v>18</v>
      </c>
      <c r="I11892" s="5" t="n">
        <v>50</v>
      </c>
      <c r="J11892" s="6" t="n">
        <v>225.7</v>
      </c>
    </row>
    <row r="11893" customFormat="false" ht="12" hidden="true" customHeight="true" outlineLevel="0" collapsed="false">
      <c r="A11893" s="4" t="s">
        <v>14839</v>
      </c>
      <c r="B11893" s="4" t="s">
        <v>14615</v>
      </c>
      <c r="C11893" s="4" t="n">
        <v>78610</v>
      </c>
      <c r="D11893" s="4"/>
      <c r="E11893" s="4" t="s">
        <v>15</v>
      </c>
      <c r="F11893" s="4" t="s">
        <v>16</v>
      </c>
      <c r="G11893" s="4" t="s">
        <v>15084</v>
      </c>
      <c r="H11893" s="4" t="s">
        <v>18</v>
      </c>
      <c r="I11893" s="5" t="n">
        <v>1</v>
      </c>
      <c r="J11893" s="6" t="n">
        <v>300.5226</v>
      </c>
    </row>
    <row r="11894" customFormat="false" ht="12" hidden="true" customHeight="true" outlineLevel="0" collapsed="false">
      <c r="A11894" s="4" t="s">
        <v>14839</v>
      </c>
      <c r="B11894" s="4" t="s">
        <v>14615</v>
      </c>
      <c r="C11894" s="4" t="n">
        <v>78912</v>
      </c>
      <c r="D11894" s="4"/>
      <c r="E11894" s="4" t="s">
        <v>15</v>
      </c>
      <c r="F11894" s="4" t="s">
        <v>16</v>
      </c>
      <c r="G11894" s="4" t="s">
        <v>15085</v>
      </c>
      <c r="H11894" s="4" t="s">
        <v>18</v>
      </c>
      <c r="I11894" s="5" t="n">
        <v>1</v>
      </c>
      <c r="J11894" s="6" t="n">
        <v>167.16196</v>
      </c>
    </row>
    <row r="11895" customFormat="false" ht="12" hidden="true" customHeight="true" outlineLevel="0" collapsed="false">
      <c r="A11895" s="4" t="s">
        <v>14839</v>
      </c>
      <c r="B11895" s="4" t="s">
        <v>14615</v>
      </c>
      <c r="C11895" s="4" t="n">
        <v>79543</v>
      </c>
      <c r="D11895" s="4"/>
      <c r="E11895" s="4" t="s">
        <v>15</v>
      </c>
      <c r="F11895" s="4" t="s">
        <v>16</v>
      </c>
      <c r="G11895" s="4" t="s">
        <v>196</v>
      </c>
      <c r="H11895" s="4" t="s">
        <v>18</v>
      </c>
      <c r="I11895" s="5" t="n">
        <v>2</v>
      </c>
      <c r="J11895" s="6" t="n">
        <v>122</v>
      </c>
    </row>
    <row r="11896" customFormat="false" ht="12" hidden="true" customHeight="true" outlineLevel="0" collapsed="false">
      <c r="A11896" s="4" t="s">
        <v>14839</v>
      </c>
      <c r="B11896" s="4" t="s">
        <v>14615</v>
      </c>
      <c r="C11896" s="4" t="n">
        <v>82083</v>
      </c>
      <c r="D11896" s="4"/>
      <c r="E11896" s="4" t="s">
        <v>15</v>
      </c>
      <c r="F11896" s="4" t="s">
        <v>16</v>
      </c>
      <c r="G11896" s="4" t="s">
        <v>15086</v>
      </c>
      <c r="H11896" s="4" t="s">
        <v>18</v>
      </c>
      <c r="I11896" s="5" t="n">
        <v>10</v>
      </c>
      <c r="J11896" s="6" t="n">
        <v>272.304</v>
      </c>
    </row>
    <row r="11897" customFormat="false" ht="12" hidden="true" customHeight="true" outlineLevel="0" collapsed="false">
      <c r="A11897" s="4" t="s">
        <v>14839</v>
      </c>
      <c r="B11897" s="4" t="s">
        <v>14615</v>
      </c>
      <c r="C11897" s="4" t="n">
        <v>82294</v>
      </c>
      <c r="D11897" s="4"/>
      <c r="E11897" s="4" t="s">
        <v>15</v>
      </c>
      <c r="F11897" s="4" t="s">
        <v>16</v>
      </c>
      <c r="G11897" s="4" t="s">
        <v>15087</v>
      </c>
      <c r="H11897" s="4" t="s">
        <v>18</v>
      </c>
      <c r="I11897" s="5" t="n">
        <v>600</v>
      </c>
      <c r="J11897" s="6" t="n">
        <v>1830</v>
      </c>
    </row>
    <row r="11898" customFormat="false" ht="12" hidden="true" customHeight="true" outlineLevel="0" collapsed="false">
      <c r="A11898" s="4" t="s">
        <v>14839</v>
      </c>
      <c r="B11898" s="4" t="s">
        <v>14615</v>
      </c>
      <c r="C11898" s="4" t="n">
        <v>85737</v>
      </c>
      <c r="D11898" s="4"/>
      <c r="E11898" s="4" t="s">
        <v>15</v>
      </c>
      <c r="F11898" s="4" t="s">
        <v>16</v>
      </c>
      <c r="G11898" s="4" t="s">
        <v>15088</v>
      </c>
      <c r="H11898" s="4" t="s">
        <v>18</v>
      </c>
      <c r="I11898" s="5" t="n">
        <v>10</v>
      </c>
      <c r="J11898" s="6" t="n">
        <v>231.8</v>
      </c>
    </row>
    <row r="11899" customFormat="false" ht="12" hidden="true" customHeight="true" outlineLevel="0" collapsed="false">
      <c r="A11899" s="4" t="s">
        <v>14839</v>
      </c>
      <c r="B11899" s="4" t="s">
        <v>14615</v>
      </c>
      <c r="C11899" s="4" t="n">
        <v>85974</v>
      </c>
      <c r="D11899" s="4"/>
      <c r="E11899" s="4" t="s">
        <v>15</v>
      </c>
      <c r="F11899" s="4" t="s">
        <v>16</v>
      </c>
      <c r="G11899" s="4" t="s">
        <v>15089</v>
      </c>
      <c r="H11899" s="4" t="s">
        <v>18</v>
      </c>
      <c r="I11899" s="5" t="n">
        <v>10</v>
      </c>
      <c r="J11899" s="6" t="n">
        <v>909.876</v>
      </c>
    </row>
    <row r="11900" customFormat="false" ht="12" hidden="true" customHeight="true" outlineLevel="0" collapsed="false">
      <c r="A11900" s="4" t="s">
        <v>14839</v>
      </c>
      <c r="B11900" s="4" t="s">
        <v>14615</v>
      </c>
      <c r="C11900" s="4" t="n">
        <v>85975</v>
      </c>
      <c r="D11900" s="4"/>
      <c r="E11900" s="4" t="s">
        <v>15</v>
      </c>
      <c r="F11900" s="4" t="s">
        <v>16</v>
      </c>
      <c r="G11900" s="4" t="s">
        <v>15090</v>
      </c>
      <c r="H11900" s="4" t="s">
        <v>18</v>
      </c>
      <c r="I11900" s="5" t="n">
        <v>5</v>
      </c>
      <c r="J11900" s="6" t="n">
        <v>454.938</v>
      </c>
    </row>
    <row r="11901" customFormat="false" ht="12" hidden="true" customHeight="true" outlineLevel="0" collapsed="false">
      <c r="A11901" s="4" t="s">
        <v>14839</v>
      </c>
      <c r="B11901" s="4" t="s">
        <v>14615</v>
      </c>
      <c r="C11901" s="4" t="n">
        <v>85977</v>
      </c>
      <c r="D11901" s="4"/>
      <c r="E11901" s="4" t="s">
        <v>15</v>
      </c>
      <c r="F11901" s="4" t="s">
        <v>16</v>
      </c>
      <c r="G11901" s="4" t="s">
        <v>15091</v>
      </c>
      <c r="H11901" s="4" t="s">
        <v>18</v>
      </c>
      <c r="I11901" s="5" t="n">
        <v>15</v>
      </c>
      <c r="J11901" s="6" t="n">
        <v>1364.814</v>
      </c>
    </row>
    <row r="11902" customFormat="false" ht="12" hidden="true" customHeight="true" outlineLevel="0" collapsed="false">
      <c r="A11902" s="4" t="s">
        <v>14839</v>
      </c>
      <c r="B11902" s="4" t="s">
        <v>14615</v>
      </c>
      <c r="C11902" s="4" t="n">
        <v>86020</v>
      </c>
      <c r="D11902" s="4"/>
      <c r="E11902" s="4" t="s">
        <v>15</v>
      </c>
      <c r="F11902" s="4" t="s">
        <v>16</v>
      </c>
      <c r="G11902" s="4" t="s">
        <v>15092</v>
      </c>
      <c r="H11902" s="4" t="s">
        <v>18</v>
      </c>
      <c r="I11902" s="5" t="n">
        <v>72</v>
      </c>
      <c r="J11902" s="6" t="n">
        <v>1259.6256</v>
      </c>
    </row>
    <row r="11903" customFormat="false" ht="12" hidden="true" customHeight="true" outlineLevel="0" collapsed="false">
      <c r="A11903" s="4" t="s">
        <v>14839</v>
      </c>
      <c r="B11903" s="4" t="s">
        <v>14615</v>
      </c>
      <c r="C11903" s="4" t="n">
        <v>86035</v>
      </c>
      <c r="D11903" s="4"/>
      <c r="E11903" s="4" t="s">
        <v>15</v>
      </c>
      <c r="F11903" s="4" t="s">
        <v>16</v>
      </c>
      <c r="G11903" s="4" t="s">
        <v>9523</v>
      </c>
      <c r="H11903" s="4" t="s">
        <v>18</v>
      </c>
      <c r="I11903" s="5" t="n">
        <v>100</v>
      </c>
      <c r="J11903" s="6" t="n">
        <v>597.8</v>
      </c>
    </row>
    <row r="11904" customFormat="false" ht="12" hidden="true" customHeight="true" outlineLevel="0" collapsed="false">
      <c r="A11904" s="4" t="s">
        <v>14839</v>
      </c>
      <c r="B11904" s="4" t="s">
        <v>14615</v>
      </c>
      <c r="C11904" s="4" t="n">
        <v>86114</v>
      </c>
      <c r="D11904" s="4"/>
      <c r="E11904" s="4" t="s">
        <v>15</v>
      </c>
      <c r="F11904" s="4" t="s">
        <v>16</v>
      </c>
      <c r="G11904" s="4" t="s">
        <v>15093</v>
      </c>
      <c r="H11904" s="4" t="s">
        <v>18</v>
      </c>
      <c r="I11904" s="5" t="n">
        <v>10</v>
      </c>
      <c r="J11904" s="6" t="n">
        <v>402.6</v>
      </c>
    </row>
    <row r="11905" customFormat="false" ht="12" hidden="true" customHeight="true" outlineLevel="0" collapsed="false">
      <c r="A11905" s="4" t="s">
        <v>14839</v>
      </c>
      <c r="B11905" s="4" t="s">
        <v>14615</v>
      </c>
      <c r="C11905" s="4" t="n">
        <v>86117</v>
      </c>
      <c r="D11905" s="4"/>
      <c r="E11905" s="4" t="s">
        <v>15</v>
      </c>
      <c r="F11905" s="4" t="s">
        <v>16</v>
      </c>
      <c r="G11905" s="4" t="s">
        <v>15094</v>
      </c>
      <c r="H11905" s="4" t="s">
        <v>18</v>
      </c>
      <c r="I11905" s="5" t="n">
        <v>100</v>
      </c>
      <c r="J11905" s="6" t="n">
        <v>485.56</v>
      </c>
    </row>
    <row r="11906" customFormat="false" ht="12" hidden="true" customHeight="true" outlineLevel="0" collapsed="false">
      <c r="A11906" s="4" t="s">
        <v>14839</v>
      </c>
      <c r="B11906" s="4" t="s">
        <v>14615</v>
      </c>
      <c r="C11906" s="4" t="n">
        <v>86673</v>
      </c>
      <c r="D11906" s="4"/>
      <c r="E11906" s="4" t="s">
        <v>15</v>
      </c>
      <c r="F11906" s="4" t="s">
        <v>16</v>
      </c>
      <c r="G11906" s="4" t="s">
        <v>15095</v>
      </c>
      <c r="H11906" s="4" t="s">
        <v>18</v>
      </c>
      <c r="I11906" s="5" t="n">
        <v>11</v>
      </c>
      <c r="J11906" s="6" t="n">
        <v>881.3376</v>
      </c>
    </row>
    <row r="11907" customFormat="false" ht="12" hidden="true" customHeight="true" outlineLevel="0" collapsed="false">
      <c r="A11907" s="4" t="s">
        <v>14839</v>
      </c>
      <c r="B11907" s="4" t="s">
        <v>14615</v>
      </c>
      <c r="C11907" s="4" t="n">
        <v>86789</v>
      </c>
      <c r="D11907" s="4"/>
      <c r="E11907" s="4" t="s">
        <v>15</v>
      </c>
      <c r="F11907" s="4" t="s">
        <v>16</v>
      </c>
      <c r="G11907" s="4" t="s">
        <v>9532</v>
      </c>
      <c r="H11907" s="4" t="s">
        <v>18</v>
      </c>
      <c r="I11907" s="5" t="n">
        <v>180</v>
      </c>
      <c r="J11907" s="6" t="n">
        <v>544.3884</v>
      </c>
    </row>
    <row r="11908" customFormat="false" ht="12" hidden="true" customHeight="true" outlineLevel="0" collapsed="false">
      <c r="A11908" s="4" t="s">
        <v>14839</v>
      </c>
      <c r="B11908" s="4" t="s">
        <v>14615</v>
      </c>
      <c r="C11908" s="4" t="n">
        <v>86811</v>
      </c>
      <c r="D11908" s="4"/>
      <c r="E11908" s="4" t="s">
        <v>15</v>
      </c>
      <c r="F11908" s="4" t="s">
        <v>16</v>
      </c>
      <c r="G11908" s="4" t="s">
        <v>15096</v>
      </c>
      <c r="H11908" s="4" t="s">
        <v>18</v>
      </c>
      <c r="I11908" s="5" t="n">
        <v>100</v>
      </c>
      <c r="J11908" s="6" t="n">
        <v>11224</v>
      </c>
    </row>
    <row r="11909" customFormat="false" ht="12" hidden="true" customHeight="true" outlineLevel="0" collapsed="false">
      <c r="A11909" s="4" t="s">
        <v>14839</v>
      </c>
      <c r="B11909" s="4" t="s">
        <v>14615</v>
      </c>
      <c r="C11909" s="4" t="n">
        <v>86832</v>
      </c>
      <c r="D11909" s="4"/>
      <c r="E11909" s="4" t="s">
        <v>15</v>
      </c>
      <c r="F11909" s="4" t="s">
        <v>16</v>
      </c>
      <c r="G11909" s="4" t="s">
        <v>9533</v>
      </c>
      <c r="H11909" s="4" t="s">
        <v>18</v>
      </c>
      <c r="I11909" s="5" t="n">
        <v>1</v>
      </c>
      <c r="J11909" s="6" t="n">
        <v>614.88</v>
      </c>
    </row>
    <row r="11910" customFormat="false" ht="12" hidden="true" customHeight="true" outlineLevel="0" collapsed="false">
      <c r="A11910" s="4" t="s">
        <v>14839</v>
      </c>
      <c r="B11910" s="4" t="s">
        <v>14615</v>
      </c>
      <c r="C11910" s="4" t="n">
        <v>86841</v>
      </c>
      <c r="D11910" s="4"/>
      <c r="E11910" s="4" t="s">
        <v>15</v>
      </c>
      <c r="F11910" s="4" t="s">
        <v>16</v>
      </c>
      <c r="G11910" s="4" t="s">
        <v>9535</v>
      </c>
      <c r="H11910" s="4" t="s">
        <v>18</v>
      </c>
      <c r="I11910" s="5" t="n">
        <v>1800</v>
      </c>
      <c r="J11910" s="6" t="n">
        <v>4071.384</v>
      </c>
    </row>
    <row r="11911" customFormat="false" ht="12" hidden="true" customHeight="true" outlineLevel="0" collapsed="false">
      <c r="A11911" s="4" t="s">
        <v>14839</v>
      </c>
      <c r="B11911" s="4" t="s">
        <v>14615</v>
      </c>
      <c r="C11911" s="4" t="n">
        <v>86932</v>
      </c>
      <c r="D11911" s="4"/>
      <c r="E11911" s="4" t="s">
        <v>15</v>
      </c>
      <c r="F11911" s="4" t="s">
        <v>16</v>
      </c>
      <c r="G11911" s="4" t="s">
        <v>15097</v>
      </c>
      <c r="H11911" s="4" t="s">
        <v>70</v>
      </c>
      <c r="I11911" s="5" t="n">
        <v>4</v>
      </c>
      <c r="J11911" s="6" t="n">
        <v>5568.6636002</v>
      </c>
    </row>
    <row r="11912" customFormat="false" ht="12" hidden="true" customHeight="true" outlineLevel="0" collapsed="false">
      <c r="A11912" s="4" t="s">
        <v>14839</v>
      </c>
      <c r="B11912" s="4" t="s">
        <v>14615</v>
      </c>
      <c r="C11912" s="4" t="n">
        <v>86933</v>
      </c>
      <c r="D11912" s="4"/>
      <c r="E11912" s="4" t="s">
        <v>15</v>
      </c>
      <c r="F11912" s="4" t="s">
        <v>16</v>
      </c>
      <c r="G11912" s="4" t="s">
        <v>15098</v>
      </c>
      <c r="H11912" s="4" t="s">
        <v>70</v>
      </c>
      <c r="I11912" s="5" t="n">
        <v>5</v>
      </c>
      <c r="J11912" s="6" t="n">
        <v>6956.3604002</v>
      </c>
    </row>
    <row r="11913" customFormat="false" ht="12" hidden="true" customHeight="true" outlineLevel="0" collapsed="false">
      <c r="A11913" s="4" t="s">
        <v>14839</v>
      </c>
      <c r="B11913" s="4" t="s">
        <v>14615</v>
      </c>
      <c r="C11913" s="4" t="n">
        <v>87192</v>
      </c>
      <c r="D11913" s="4"/>
      <c r="E11913" s="4" t="s">
        <v>15</v>
      </c>
      <c r="F11913" s="4" t="s">
        <v>16</v>
      </c>
      <c r="G11913" s="4" t="s">
        <v>15099</v>
      </c>
      <c r="H11913" s="4" t="s">
        <v>18</v>
      </c>
      <c r="I11913" s="5" t="n">
        <v>3</v>
      </c>
      <c r="J11913" s="6" t="n">
        <v>35.1408</v>
      </c>
    </row>
    <row r="11914" customFormat="false" ht="12" hidden="true" customHeight="true" outlineLevel="0" collapsed="false">
      <c r="A11914" s="4" t="s">
        <v>14839</v>
      </c>
      <c r="B11914" s="4" t="s">
        <v>14615</v>
      </c>
      <c r="C11914" s="4" t="n">
        <v>87193</v>
      </c>
      <c r="D11914" s="4"/>
      <c r="E11914" s="4" t="s">
        <v>15</v>
      </c>
      <c r="F11914" s="4" t="s">
        <v>16</v>
      </c>
      <c r="G11914" s="4" t="s">
        <v>15100</v>
      </c>
      <c r="H11914" s="4" t="s">
        <v>18</v>
      </c>
      <c r="I11914" s="5" t="n">
        <v>3</v>
      </c>
      <c r="J11914" s="6" t="n">
        <v>35.1408</v>
      </c>
    </row>
    <row r="11915" customFormat="false" ht="12" hidden="true" customHeight="true" outlineLevel="0" collapsed="false">
      <c r="A11915" s="4" t="s">
        <v>14839</v>
      </c>
      <c r="B11915" s="4" t="s">
        <v>14615</v>
      </c>
      <c r="C11915" s="4" t="n">
        <v>87195</v>
      </c>
      <c r="D11915" s="4"/>
      <c r="E11915" s="4" t="s">
        <v>15</v>
      </c>
      <c r="F11915" s="4" t="s">
        <v>16</v>
      </c>
      <c r="G11915" s="4" t="s">
        <v>15101</v>
      </c>
      <c r="H11915" s="4" t="s">
        <v>18</v>
      </c>
      <c r="I11915" s="5" t="n">
        <v>3</v>
      </c>
      <c r="J11915" s="6" t="n">
        <v>35.1307998</v>
      </c>
    </row>
    <row r="11916" customFormat="false" ht="12" hidden="true" customHeight="true" outlineLevel="0" collapsed="false">
      <c r="A11916" s="4" t="s">
        <v>14839</v>
      </c>
      <c r="B11916" s="4" t="s">
        <v>14615</v>
      </c>
      <c r="C11916" s="4" t="n">
        <v>87234</v>
      </c>
      <c r="D11916" s="4"/>
      <c r="E11916" s="4" t="s">
        <v>15</v>
      </c>
      <c r="F11916" s="4" t="s">
        <v>16</v>
      </c>
      <c r="G11916" s="4" t="s">
        <v>13124</v>
      </c>
      <c r="H11916" s="4" t="s">
        <v>70</v>
      </c>
      <c r="I11916" s="5" t="n">
        <v>4</v>
      </c>
      <c r="J11916" s="6" t="n">
        <v>351.36</v>
      </c>
    </row>
    <row r="11917" customFormat="false" ht="12" hidden="true" customHeight="true" outlineLevel="0" collapsed="false">
      <c r="A11917" s="4" t="s">
        <v>14839</v>
      </c>
      <c r="B11917" s="4" t="s">
        <v>14615</v>
      </c>
      <c r="C11917" s="4" t="n">
        <v>87247</v>
      </c>
      <c r="D11917" s="4"/>
      <c r="E11917" s="4" t="s">
        <v>15</v>
      </c>
      <c r="F11917" s="4" t="s">
        <v>16</v>
      </c>
      <c r="G11917" s="4" t="s">
        <v>15102</v>
      </c>
      <c r="H11917" s="4" t="s">
        <v>18</v>
      </c>
      <c r="I11917" s="5" t="n">
        <v>15</v>
      </c>
      <c r="J11917" s="6" t="n">
        <v>768.6</v>
      </c>
    </row>
    <row r="11918" customFormat="false" ht="12" hidden="true" customHeight="true" outlineLevel="0" collapsed="false">
      <c r="A11918" s="4" t="s">
        <v>14839</v>
      </c>
      <c r="B11918" s="4" t="s">
        <v>14615</v>
      </c>
      <c r="C11918" s="4" t="n">
        <v>87248</v>
      </c>
      <c r="D11918" s="4"/>
      <c r="E11918" s="4" t="s">
        <v>15</v>
      </c>
      <c r="F11918" s="4" t="s">
        <v>16</v>
      </c>
      <c r="G11918" s="4" t="s">
        <v>15103</v>
      </c>
      <c r="H11918" s="4" t="s">
        <v>18</v>
      </c>
      <c r="I11918" s="5" t="n">
        <v>31</v>
      </c>
      <c r="J11918" s="6" t="n">
        <v>1588.44</v>
      </c>
    </row>
    <row r="11919" customFormat="false" ht="12" hidden="true" customHeight="true" outlineLevel="0" collapsed="false">
      <c r="A11919" s="4" t="s">
        <v>14839</v>
      </c>
      <c r="B11919" s="4" t="s">
        <v>14615</v>
      </c>
      <c r="C11919" s="4" t="n">
        <v>87267</v>
      </c>
      <c r="D11919" s="4"/>
      <c r="E11919" s="4" t="s">
        <v>15</v>
      </c>
      <c r="F11919" s="4" t="s">
        <v>16</v>
      </c>
      <c r="G11919" s="4" t="s">
        <v>15104</v>
      </c>
      <c r="H11919" s="4" t="s">
        <v>18</v>
      </c>
      <c r="I11919" s="5" t="n">
        <v>54</v>
      </c>
      <c r="J11919" s="6" t="n">
        <v>476.3164296</v>
      </c>
    </row>
    <row r="11920" customFormat="false" ht="12" hidden="true" customHeight="true" outlineLevel="0" collapsed="false">
      <c r="A11920" s="4" t="s">
        <v>14839</v>
      </c>
      <c r="B11920" s="4" t="s">
        <v>14615</v>
      </c>
      <c r="C11920" s="4" t="n">
        <v>87268</v>
      </c>
      <c r="D11920" s="4"/>
      <c r="E11920" s="4" t="s">
        <v>15</v>
      </c>
      <c r="F11920" s="4" t="s">
        <v>16</v>
      </c>
      <c r="G11920" s="4" t="s">
        <v>15105</v>
      </c>
      <c r="H11920" s="4" t="s">
        <v>70</v>
      </c>
      <c r="I11920" s="5" t="n">
        <v>1</v>
      </c>
      <c r="J11920" s="6" t="n">
        <v>324.3638522</v>
      </c>
    </row>
    <row r="11921" customFormat="false" ht="12" hidden="true" customHeight="true" outlineLevel="0" collapsed="false">
      <c r="A11921" s="4" t="s">
        <v>14839</v>
      </c>
      <c r="B11921" s="4" t="s">
        <v>14615</v>
      </c>
      <c r="C11921" s="4" t="n">
        <v>87574</v>
      </c>
      <c r="D11921" s="4"/>
      <c r="E11921" s="4" t="s">
        <v>15</v>
      </c>
      <c r="F11921" s="4" t="s">
        <v>16</v>
      </c>
      <c r="G11921" s="4" t="s">
        <v>15106</v>
      </c>
      <c r="H11921" s="4" t="s">
        <v>18</v>
      </c>
      <c r="I11921" s="5" t="n">
        <v>80</v>
      </c>
      <c r="J11921" s="6" t="n">
        <v>1756.8</v>
      </c>
    </row>
    <row r="11922" customFormat="false" ht="12" hidden="true" customHeight="true" outlineLevel="0" collapsed="false">
      <c r="A11922" s="4" t="s">
        <v>14839</v>
      </c>
      <c r="B11922" s="4" t="s">
        <v>14615</v>
      </c>
      <c r="C11922" s="4" t="n">
        <v>88011</v>
      </c>
      <c r="D11922" s="4"/>
      <c r="E11922" s="4" t="s">
        <v>15</v>
      </c>
      <c r="F11922" s="4" t="s">
        <v>16</v>
      </c>
      <c r="G11922" s="4" t="s">
        <v>9560</v>
      </c>
      <c r="H11922" s="4" t="s">
        <v>70</v>
      </c>
      <c r="I11922" s="5" t="n">
        <v>1125</v>
      </c>
      <c r="J11922" s="6" t="n">
        <v>2745</v>
      </c>
    </row>
    <row r="11923" customFormat="false" ht="12" hidden="true" customHeight="true" outlineLevel="0" collapsed="false">
      <c r="A11923" s="4" t="s">
        <v>14839</v>
      </c>
      <c r="B11923" s="4" t="s">
        <v>14615</v>
      </c>
      <c r="C11923" s="4" t="n">
        <v>88671</v>
      </c>
      <c r="D11923" s="4"/>
      <c r="E11923" s="4" t="s">
        <v>15</v>
      </c>
      <c r="F11923" s="4" t="s">
        <v>16</v>
      </c>
      <c r="G11923" s="4" t="s">
        <v>15107</v>
      </c>
      <c r="H11923" s="4" t="s">
        <v>18</v>
      </c>
      <c r="I11923" s="5" t="n">
        <v>25</v>
      </c>
      <c r="J11923" s="6" t="n">
        <v>625.25</v>
      </c>
    </row>
    <row r="11924" customFormat="false" ht="12" hidden="true" customHeight="true" outlineLevel="0" collapsed="false">
      <c r="A11924" s="4" t="s">
        <v>14839</v>
      </c>
      <c r="B11924" s="4" t="s">
        <v>14615</v>
      </c>
      <c r="C11924" s="4" t="n">
        <v>88672</v>
      </c>
      <c r="D11924" s="4"/>
      <c r="E11924" s="4" t="s">
        <v>15</v>
      </c>
      <c r="F11924" s="4" t="s">
        <v>16</v>
      </c>
      <c r="G11924" s="4" t="s">
        <v>15108</v>
      </c>
      <c r="H11924" s="4" t="s">
        <v>18</v>
      </c>
      <c r="I11924" s="5" t="n">
        <v>50</v>
      </c>
      <c r="J11924" s="6" t="n">
        <v>1250.5</v>
      </c>
    </row>
    <row r="11925" customFormat="false" ht="12" hidden="true" customHeight="true" outlineLevel="0" collapsed="false">
      <c r="A11925" s="4" t="s">
        <v>14839</v>
      </c>
      <c r="B11925" s="4" t="s">
        <v>14615</v>
      </c>
      <c r="C11925" s="4" t="n">
        <v>88855</v>
      </c>
      <c r="D11925" s="4"/>
      <c r="E11925" s="4" t="s">
        <v>15</v>
      </c>
      <c r="F11925" s="4" t="s">
        <v>16</v>
      </c>
      <c r="G11925" s="4" t="s">
        <v>15109</v>
      </c>
      <c r="H11925" s="4" t="s">
        <v>18</v>
      </c>
      <c r="I11925" s="5" t="n">
        <v>20</v>
      </c>
      <c r="J11925" s="6" t="n">
        <v>317.2</v>
      </c>
    </row>
    <row r="11926" customFormat="false" ht="12" hidden="true" customHeight="true" outlineLevel="0" collapsed="false">
      <c r="A11926" s="4" t="s">
        <v>14839</v>
      </c>
      <c r="B11926" s="4" t="s">
        <v>14615</v>
      </c>
      <c r="C11926" s="4" t="n">
        <v>88933</v>
      </c>
      <c r="D11926" s="4"/>
      <c r="E11926" s="4" t="s">
        <v>15</v>
      </c>
      <c r="F11926" s="4" t="s">
        <v>16</v>
      </c>
      <c r="G11926" s="4" t="s">
        <v>15110</v>
      </c>
      <c r="H11926" s="4" t="s">
        <v>18</v>
      </c>
      <c r="I11926" s="5" t="n">
        <v>42</v>
      </c>
      <c r="J11926" s="6" t="n">
        <v>5465.6066196</v>
      </c>
    </row>
    <row r="11927" customFormat="false" ht="12" hidden="true" customHeight="true" outlineLevel="0" collapsed="false">
      <c r="A11927" s="4" t="s">
        <v>14839</v>
      </c>
      <c r="B11927" s="4" t="s">
        <v>14615</v>
      </c>
      <c r="C11927" s="4" t="n">
        <v>89031</v>
      </c>
      <c r="D11927" s="4"/>
      <c r="E11927" s="4" t="s">
        <v>15</v>
      </c>
      <c r="F11927" s="4" t="s">
        <v>16</v>
      </c>
      <c r="G11927" s="4" t="s">
        <v>9571</v>
      </c>
      <c r="H11927" s="4" t="s">
        <v>18</v>
      </c>
      <c r="I11927" s="5" t="n">
        <v>320</v>
      </c>
      <c r="J11927" s="6" t="n">
        <v>2147.2</v>
      </c>
    </row>
    <row r="11928" customFormat="false" ht="12" hidden="true" customHeight="true" outlineLevel="0" collapsed="false">
      <c r="A11928" s="4" t="s">
        <v>14839</v>
      </c>
      <c r="B11928" s="4" t="s">
        <v>14615</v>
      </c>
      <c r="C11928" s="4" t="n">
        <v>89056</v>
      </c>
      <c r="D11928" s="4"/>
      <c r="E11928" s="4" t="s">
        <v>15</v>
      </c>
      <c r="F11928" s="4" t="s">
        <v>16</v>
      </c>
      <c r="G11928" s="4" t="s">
        <v>15111</v>
      </c>
      <c r="H11928" s="4" t="s">
        <v>18</v>
      </c>
      <c r="I11928" s="5" t="n">
        <v>25</v>
      </c>
      <c r="J11928" s="6" t="n">
        <v>463.6</v>
      </c>
    </row>
    <row r="11929" customFormat="false" ht="12" hidden="true" customHeight="true" outlineLevel="0" collapsed="false">
      <c r="A11929" s="4" t="s">
        <v>14839</v>
      </c>
      <c r="B11929" s="4" t="s">
        <v>14615</v>
      </c>
      <c r="C11929" s="4" t="n">
        <v>89146</v>
      </c>
      <c r="D11929" s="4"/>
      <c r="E11929" s="4" t="s">
        <v>15</v>
      </c>
      <c r="F11929" s="4" t="s">
        <v>16</v>
      </c>
      <c r="G11929" s="4" t="s">
        <v>9574</v>
      </c>
      <c r="H11929" s="4" t="s">
        <v>70</v>
      </c>
      <c r="I11929" s="5" t="n">
        <v>50</v>
      </c>
      <c r="J11929" s="6" t="n">
        <v>353.8</v>
      </c>
    </row>
    <row r="11930" customFormat="false" ht="12" hidden="true" customHeight="true" outlineLevel="0" collapsed="false">
      <c r="A11930" s="4" t="s">
        <v>14839</v>
      </c>
      <c r="B11930" s="4" t="s">
        <v>14615</v>
      </c>
      <c r="C11930" s="4" t="n">
        <v>89223</v>
      </c>
      <c r="D11930" s="4"/>
      <c r="E11930" s="4" t="s">
        <v>15</v>
      </c>
      <c r="F11930" s="4" t="s">
        <v>16</v>
      </c>
      <c r="G11930" s="4" t="s">
        <v>15112</v>
      </c>
      <c r="H11930" s="4" t="s">
        <v>18</v>
      </c>
      <c r="I11930" s="5" t="n">
        <v>1</v>
      </c>
      <c r="J11930" s="6" t="n">
        <v>573.18772</v>
      </c>
    </row>
    <row r="11931" customFormat="false" ht="12" hidden="true" customHeight="true" outlineLevel="0" collapsed="false">
      <c r="A11931" s="4" t="s">
        <v>14839</v>
      </c>
      <c r="B11931" s="4" t="s">
        <v>14615</v>
      </c>
      <c r="C11931" s="4" t="n">
        <v>90498</v>
      </c>
      <c r="D11931" s="4"/>
      <c r="E11931" s="4" t="s">
        <v>15</v>
      </c>
      <c r="F11931" s="4" t="s">
        <v>16</v>
      </c>
      <c r="G11931" s="4" t="s">
        <v>9615</v>
      </c>
      <c r="H11931" s="4" t="s">
        <v>70</v>
      </c>
      <c r="I11931" s="5" t="n">
        <v>4</v>
      </c>
      <c r="J11931" s="6" t="n">
        <v>337.3056</v>
      </c>
    </row>
    <row r="11932" customFormat="false" ht="12" hidden="true" customHeight="true" outlineLevel="0" collapsed="false">
      <c r="A11932" s="4" t="s">
        <v>14839</v>
      </c>
      <c r="B11932" s="4" t="s">
        <v>14615</v>
      </c>
      <c r="C11932" s="4" t="n">
        <v>90502</v>
      </c>
      <c r="D11932" s="4"/>
      <c r="E11932" s="4" t="s">
        <v>15</v>
      </c>
      <c r="F11932" s="4" t="s">
        <v>16</v>
      </c>
      <c r="G11932" s="4" t="s">
        <v>9617</v>
      </c>
      <c r="H11932" s="4" t="s">
        <v>70</v>
      </c>
      <c r="I11932" s="5" t="n">
        <v>7</v>
      </c>
      <c r="J11932" s="6" t="n">
        <v>590.2848</v>
      </c>
    </row>
    <row r="11933" customFormat="false" ht="12" hidden="true" customHeight="true" outlineLevel="0" collapsed="false">
      <c r="A11933" s="4" t="s">
        <v>14839</v>
      </c>
      <c r="B11933" s="4" t="s">
        <v>14615</v>
      </c>
      <c r="C11933" s="4" t="n">
        <v>90563</v>
      </c>
      <c r="D11933" s="4"/>
      <c r="E11933" s="4" t="s">
        <v>15</v>
      </c>
      <c r="F11933" s="4" t="s">
        <v>16</v>
      </c>
      <c r="G11933" s="4" t="s">
        <v>15113</v>
      </c>
      <c r="H11933" s="4" t="s">
        <v>18</v>
      </c>
      <c r="I11933" s="5" t="n">
        <v>12</v>
      </c>
      <c r="J11933" s="6" t="n">
        <v>1251.72</v>
      </c>
    </row>
    <row r="11934" customFormat="false" ht="12" hidden="true" customHeight="true" outlineLevel="0" collapsed="false">
      <c r="A11934" s="4" t="s">
        <v>14839</v>
      </c>
      <c r="B11934" s="4" t="s">
        <v>14615</v>
      </c>
      <c r="C11934" s="4" t="n">
        <v>91301</v>
      </c>
      <c r="D11934" s="4"/>
      <c r="E11934" s="4" t="s">
        <v>15</v>
      </c>
      <c r="F11934" s="4" t="s">
        <v>16</v>
      </c>
      <c r="G11934" s="4" t="s">
        <v>9634</v>
      </c>
      <c r="H11934" s="4" t="s">
        <v>18</v>
      </c>
      <c r="I11934" s="5" t="n">
        <v>140</v>
      </c>
      <c r="J11934" s="6" t="n">
        <v>11102</v>
      </c>
    </row>
    <row r="11935" customFormat="false" ht="12" hidden="true" customHeight="true" outlineLevel="0" collapsed="false">
      <c r="A11935" s="4" t="s">
        <v>14839</v>
      </c>
      <c r="B11935" s="4" t="s">
        <v>14615</v>
      </c>
      <c r="C11935" s="4" t="n">
        <v>91837</v>
      </c>
      <c r="D11935" s="4"/>
      <c r="E11935" s="4" t="s">
        <v>15</v>
      </c>
      <c r="F11935" s="4" t="s">
        <v>16</v>
      </c>
      <c r="G11935" s="4" t="s">
        <v>13154</v>
      </c>
      <c r="H11935" s="4" t="s">
        <v>18</v>
      </c>
      <c r="I11935" s="5" t="n">
        <v>4</v>
      </c>
      <c r="J11935" s="6" t="n">
        <v>1036.4144</v>
      </c>
    </row>
    <row r="11936" customFormat="false" ht="12" hidden="true" customHeight="true" outlineLevel="0" collapsed="false">
      <c r="A11936" s="4" t="s">
        <v>14839</v>
      </c>
      <c r="B11936" s="4" t="s">
        <v>14615</v>
      </c>
      <c r="C11936" s="4" t="n">
        <v>91838</v>
      </c>
      <c r="D11936" s="4"/>
      <c r="E11936" s="4" t="s">
        <v>15</v>
      </c>
      <c r="F11936" s="4" t="s">
        <v>16</v>
      </c>
      <c r="G11936" s="4" t="s">
        <v>15114</v>
      </c>
      <c r="H11936" s="4" t="s">
        <v>18</v>
      </c>
      <c r="I11936" s="5" t="n">
        <v>4</v>
      </c>
      <c r="J11936" s="6" t="n">
        <v>1080.432</v>
      </c>
    </row>
    <row r="11937" customFormat="false" ht="12" hidden="true" customHeight="true" outlineLevel="0" collapsed="false">
      <c r="A11937" s="4" t="s">
        <v>14839</v>
      </c>
      <c r="B11937" s="4" t="s">
        <v>14615</v>
      </c>
      <c r="C11937" s="4" t="n">
        <v>91840</v>
      </c>
      <c r="D11937" s="4"/>
      <c r="E11937" s="4" t="s">
        <v>15</v>
      </c>
      <c r="F11937" s="4" t="s">
        <v>16</v>
      </c>
      <c r="G11937" s="4" t="s">
        <v>9643</v>
      </c>
      <c r="H11937" s="4" t="s">
        <v>18</v>
      </c>
      <c r="I11937" s="5" t="n">
        <v>3</v>
      </c>
      <c r="J11937" s="6" t="n">
        <v>1051.5024</v>
      </c>
    </row>
    <row r="11938" customFormat="false" ht="12" hidden="true" customHeight="true" outlineLevel="0" collapsed="false">
      <c r="A11938" s="4" t="s">
        <v>14839</v>
      </c>
      <c r="B11938" s="4" t="s">
        <v>14615</v>
      </c>
      <c r="C11938" s="4" t="n">
        <v>92002</v>
      </c>
      <c r="D11938" s="4"/>
      <c r="E11938" s="4" t="s">
        <v>15</v>
      </c>
      <c r="F11938" s="4" t="s">
        <v>16</v>
      </c>
      <c r="G11938" s="4" t="s">
        <v>15115</v>
      </c>
      <c r="H11938" s="4" t="s">
        <v>18</v>
      </c>
      <c r="I11938" s="5" t="n">
        <v>25</v>
      </c>
      <c r="J11938" s="6" t="n">
        <v>296.155</v>
      </c>
    </row>
    <row r="11939" customFormat="false" ht="12" hidden="true" customHeight="true" outlineLevel="0" collapsed="false">
      <c r="A11939" s="4" t="s">
        <v>14839</v>
      </c>
      <c r="B11939" s="4" t="s">
        <v>14615</v>
      </c>
      <c r="C11939" s="4" t="n">
        <v>92316</v>
      </c>
      <c r="D11939" s="4"/>
      <c r="E11939" s="4" t="s">
        <v>15</v>
      </c>
      <c r="F11939" s="4" t="s">
        <v>16</v>
      </c>
      <c r="G11939" s="4" t="s">
        <v>15116</v>
      </c>
      <c r="H11939" s="4" t="s">
        <v>18</v>
      </c>
      <c r="I11939" s="5" t="n">
        <v>2</v>
      </c>
      <c r="J11939" s="6" t="n">
        <v>701.0016</v>
      </c>
    </row>
    <row r="11940" customFormat="false" ht="12" hidden="true" customHeight="true" outlineLevel="0" collapsed="false">
      <c r="A11940" s="4" t="s">
        <v>14839</v>
      </c>
      <c r="B11940" s="4" t="s">
        <v>14615</v>
      </c>
      <c r="C11940" s="4" t="n">
        <v>92350</v>
      </c>
      <c r="D11940" s="4"/>
      <c r="E11940" s="4" t="s">
        <v>15</v>
      </c>
      <c r="F11940" s="4" t="s">
        <v>16</v>
      </c>
      <c r="G11940" s="4" t="s">
        <v>15117</v>
      </c>
      <c r="H11940" s="4" t="s">
        <v>18</v>
      </c>
      <c r="I11940" s="5" t="n">
        <v>30</v>
      </c>
      <c r="J11940" s="6" t="n">
        <v>1098</v>
      </c>
    </row>
    <row r="11941" customFormat="false" ht="12" hidden="true" customHeight="true" outlineLevel="0" collapsed="false">
      <c r="A11941" s="4" t="s">
        <v>14839</v>
      </c>
      <c r="B11941" s="4" t="s">
        <v>14615</v>
      </c>
      <c r="C11941" s="4" t="n">
        <v>92565</v>
      </c>
      <c r="D11941" s="4"/>
      <c r="E11941" s="4" t="s">
        <v>15</v>
      </c>
      <c r="F11941" s="4" t="s">
        <v>16</v>
      </c>
      <c r="G11941" s="4" t="s">
        <v>9658</v>
      </c>
      <c r="H11941" s="4" t="s">
        <v>18</v>
      </c>
      <c r="I11941" s="5" t="n">
        <v>6</v>
      </c>
      <c r="J11941" s="6" t="n">
        <v>595.848</v>
      </c>
    </row>
    <row r="11942" customFormat="false" ht="12" hidden="true" customHeight="true" outlineLevel="0" collapsed="false">
      <c r="A11942" s="4" t="s">
        <v>14839</v>
      </c>
      <c r="B11942" s="4" t="s">
        <v>14615</v>
      </c>
      <c r="C11942" s="4" t="n">
        <v>92684</v>
      </c>
      <c r="D11942" s="4"/>
      <c r="E11942" s="4" t="s">
        <v>15</v>
      </c>
      <c r="F11942" s="4" t="s">
        <v>16</v>
      </c>
      <c r="G11942" s="4" t="s">
        <v>15118</v>
      </c>
      <c r="H11942" s="4" t="s">
        <v>18</v>
      </c>
      <c r="I11942" s="5" t="n">
        <v>430</v>
      </c>
      <c r="J11942" s="6" t="n">
        <v>3522.1644</v>
      </c>
    </row>
    <row r="11943" customFormat="false" ht="12" hidden="true" customHeight="true" outlineLevel="0" collapsed="false">
      <c r="A11943" s="4" t="s">
        <v>14839</v>
      </c>
      <c r="B11943" s="4" t="s">
        <v>14615</v>
      </c>
      <c r="C11943" s="4" t="n">
        <v>92755</v>
      </c>
      <c r="D11943" s="4"/>
      <c r="E11943" s="4" t="s">
        <v>15</v>
      </c>
      <c r="F11943" s="4" t="s">
        <v>16</v>
      </c>
      <c r="G11943" s="4" t="s">
        <v>9660</v>
      </c>
      <c r="H11943" s="4" t="s">
        <v>18</v>
      </c>
      <c r="I11943" s="5" t="n">
        <v>640</v>
      </c>
      <c r="J11943" s="6" t="n">
        <v>2818.688</v>
      </c>
    </row>
    <row r="11944" customFormat="false" ht="12" hidden="true" customHeight="true" outlineLevel="0" collapsed="false">
      <c r="A11944" s="4" t="s">
        <v>14839</v>
      </c>
      <c r="B11944" s="4" t="s">
        <v>14615</v>
      </c>
      <c r="C11944" s="4" t="n">
        <v>92808</v>
      </c>
      <c r="D11944" s="4"/>
      <c r="E11944" s="4" t="s">
        <v>15</v>
      </c>
      <c r="F11944" s="4" t="s">
        <v>16</v>
      </c>
      <c r="G11944" s="4" t="s">
        <v>6534</v>
      </c>
      <c r="H11944" s="4" t="s">
        <v>18</v>
      </c>
      <c r="I11944" s="5" t="n">
        <v>375</v>
      </c>
      <c r="J11944" s="6" t="n">
        <v>4248.65</v>
      </c>
    </row>
    <row r="11945" customFormat="false" ht="12" hidden="true" customHeight="true" outlineLevel="0" collapsed="false">
      <c r="A11945" s="4" t="s">
        <v>14839</v>
      </c>
      <c r="B11945" s="4" t="s">
        <v>14615</v>
      </c>
      <c r="C11945" s="4" t="n">
        <v>92816</v>
      </c>
      <c r="D11945" s="4"/>
      <c r="E11945" s="4" t="s">
        <v>15</v>
      </c>
      <c r="F11945" s="4" t="s">
        <v>16</v>
      </c>
      <c r="G11945" s="4" t="s">
        <v>9661</v>
      </c>
      <c r="H11945" s="4" t="s">
        <v>18</v>
      </c>
      <c r="I11945" s="5" t="n">
        <v>12</v>
      </c>
      <c r="J11945" s="6" t="n">
        <v>541.68</v>
      </c>
    </row>
    <row r="11946" customFormat="false" ht="12" hidden="true" customHeight="true" outlineLevel="0" collapsed="false">
      <c r="A11946" s="4" t="s">
        <v>14839</v>
      </c>
      <c r="B11946" s="4" t="s">
        <v>14615</v>
      </c>
      <c r="C11946" s="4" t="n">
        <v>93672</v>
      </c>
      <c r="D11946" s="4"/>
      <c r="E11946" s="4" t="s">
        <v>15</v>
      </c>
      <c r="F11946" s="4" t="s">
        <v>16</v>
      </c>
      <c r="G11946" s="4" t="s">
        <v>15119</v>
      </c>
      <c r="H11946" s="4" t="s">
        <v>18</v>
      </c>
      <c r="I11946" s="5" t="n">
        <v>1000</v>
      </c>
      <c r="J11946" s="6" t="n">
        <v>1891</v>
      </c>
    </row>
    <row r="11947" customFormat="false" ht="12" hidden="true" customHeight="true" outlineLevel="0" collapsed="false">
      <c r="A11947" s="4" t="s">
        <v>14839</v>
      </c>
      <c r="B11947" s="4" t="s">
        <v>14615</v>
      </c>
      <c r="C11947" s="4" t="n">
        <v>103549</v>
      </c>
      <c r="D11947" s="4"/>
      <c r="E11947" s="4" t="s">
        <v>15</v>
      </c>
      <c r="F11947" s="4" t="s">
        <v>16</v>
      </c>
      <c r="G11947" s="4" t="s">
        <v>15120</v>
      </c>
      <c r="H11947" s="4" t="s">
        <v>18</v>
      </c>
      <c r="I11947" s="5" t="n">
        <v>5</v>
      </c>
      <c r="J11947" s="6" t="n">
        <v>256.2</v>
      </c>
    </row>
    <row r="11948" customFormat="false" ht="12" hidden="true" customHeight="true" outlineLevel="0" collapsed="false">
      <c r="A11948" s="4" t="s">
        <v>14839</v>
      </c>
      <c r="B11948" s="4" t="s">
        <v>14615</v>
      </c>
      <c r="C11948" s="4" t="n">
        <v>104314</v>
      </c>
      <c r="D11948" s="4"/>
      <c r="E11948" s="4" t="s">
        <v>15</v>
      </c>
      <c r="F11948" s="4" t="s">
        <v>16</v>
      </c>
      <c r="G11948" s="4" t="s">
        <v>15121</v>
      </c>
      <c r="H11948" s="4" t="s">
        <v>18</v>
      </c>
      <c r="I11948" s="5" t="n">
        <v>24</v>
      </c>
      <c r="J11948" s="6" t="n">
        <v>5197.92</v>
      </c>
    </row>
    <row r="11949" customFormat="false" ht="12" hidden="true" customHeight="true" outlineLevel="0" collapsed="false">
      <c r="A11949" s="4" t="s">
        <v>14839</v>
      </c>
      <c r="B11949" s="4" t="s">
        <v>14615</v>
      </c>
      <c r="C11949" s="4" t="n">
        <v>104769</v>
      </c>
      <c r="D11949" s="4"/>
      <c r="E11949" s="4" t="s">
        <v>15</v>
      </c>
      <c r="F11949" s="4" t="s">
        <v>16</v>
      </c>
      <c r="G11949" s="4" t="s">
        <v>15122</v>
      </c>
      <c r="H11949" s="4" t="s">
        <v>18</v>
      </c>
      <c r="I11949" s="5" t="n">
        <v>200</v>
      </c>
      <c r="J11949" s="6" t="n">
        <v>475.8</v>
      </c>
    </row>
    <row r="11950" customFormat="false" ht="12" hidden="true" customHeight="true" outlineLevel="0" collapsed="false">
      <c r="A11950" s="4" t="s">
        <v>14839</v>
      </c>
      <c r="B11950" s="4" t="s">
        <v>14615</v>
      </c>
      <c r="C11950" s="4" t="n">
        <v>110115</v>
      </c>
      <c r="D11950" s="4"/>
      <c r="E11950" s="4" t="s">
        <v>15</v>
      </c>
      <c r="F11950" s="4" t="s">
        <v>16</v>
      </c>
      <c r="G11950" s="4" t="s">
        <v>15123</v>
      </c>
      <c r="H11950" s="4" t="s">
        <v>18</v>
      </c>
      <c r="I11950" s="5" t="n">
        <v>20</v>
      </c>
      <c r="J11950" s="6" t="n">
        <v>414.8</v>
      </c>
    </row>
    <row r="11951" customFormat="false" ht="12" hidden="true" customHeight="true" outlineLevel="0" collapsed="false">
      <c r="A11951" s="4" t="s">
        <v>14839</v>
      </c>
      <c r="B11951" s="4" t="s">
        <v>14615</v>
      </c>
      <c r="C11951" s="4" t="n">
        <v>111876</v>
      </c>
      <c r="D11951" s="4"/>
      <c r="E11951" s="4" t="s">
        <v>15</v>
      </c>
      <c r="F11951" s="4" t="s">
        <v>16</v>
      </c>
      <c r="G11951" s="4" t="s">
        <v>15124</v>
      </c>
      <c r="H11951" s="4" t="s">
        <v>18</v>
      </c>
      <c r="I11951" s="5" t="n">
        <v>25</v>
      </c>
      <c r="J11951" s="6" t="n">
        <v>9943</v>
      </c>
    </row>
    <row r="11952" customFormat="false" ht="12" hidden="true" customHeight="true" outlineLevel="0" collapsed="false">
      <c r="A11952" s="4" t="s">
        <v>14839</v>
      </c>
      <c r="B11952" s="4" t="s">
        <v>14615</v>
      </c>
      <c r="C11952" s="4" t="n">
        <v>112643</v>
      </c>
      <c r="D11952" s="4"/>
      <c r="E11952" s="4" t="s">
        <v>15</v>
      </c>
      <c r="F11952" s="4" t="s">
        <v>16</v>
      </c>
      <c r="G11952" s="4" t="s">
        <v>9691</v>
      </c>
      <c r="H11952" s="4" t="s">
        <v>18</v>
      </c>
      <c r="I11952" s="5" t="n">
        <v>5</v>
      </c>
      <c r="J11952" s="6" t="n">
        <v>170.8</v>
      </c>
    </row>
    <row r="11953" customFormat="false" ht="12" hidden="true" customHeight="true" outlineLevel="0" collapsed="false">
      <c r="A11953" s="4" t="s">
        <v>14839</v>
      </c>
      <c r="B11953" s="4" t="s">
        <v>14615</v>
      </c>
      <c r="C11953" s="4" t="n">
        <v>113046</v>
      </c>
      <c r="D11953" s="4"/>
      <c r="E11953" s="4" t="s">
        <v>15</v>
      </c>
      <c r="F11953" s="4" t="s">
        <v>16</v>
      </c>
      <c r="G11953" s="4" t="s">
        <v>9692</v>
      </c>
      <c r="H11953" s="4" t="s">
        <v>70</v>
      </c>
      <c r="I11953" s="5" t="n">
        <v>5</v>
      </c>
      <c r="J11953" s="6" t="n">
        <v>1281</v>
      </c>
    </row>
    <row r="11954" customFormat="false" ht="12" hidden="true" customHeight="true" outlineLevel="0" collapsed="false">
      <c r="A11954" s="4" t="s">
        <v>14839</v>
      </c>
      <c r="B11954" s="4" t="s">
        <v>14615</v>
      </c>
      <c r="C11954" s="4" t="n">
        <v>114187</v>
      </c>
      <c r="D11954" s="4"/>
      <c r="E11954" s="4" t="s">
        <v>15</v>
      </c>
      <c r="F11954" s="4" t="s">
        <v>16</v>
      </c>
      <c r="G11954" s="4" t="s">
        <v>15125</v>
      </c>
      <c r="H11954" s="4" t="s">
        <v>18</v>
      </c>
      <c r="I11954" s="5" t="n">
        <v>20</v>
      </c>
      <c r="J11954" s="6" t="n">
        <v>178.88</v>
      </c>
    </row>
    <row r="11955" customFormat="false" ht="12" hidden="true" customHeight="true" outlineLevel="0" collapsed="false">
      <c r="A11955" s="4" t="s">
        <v>14839</v>
      </c>
      <c r="B11955" s="4" t="s">
        <v>14615</v>
      </c>
      <c r="C11955" s="4" t="n">
        <v>117088</v>
      </c>
      <c r="D11955" s="4"/>
      <c r="E11955" s="4" t="s">
        <v>15</v>
      </c>
      <c r="F11955" s="4" t="s">
        <v>16</v>
      </c>
      <c r="G11955" s="4" t="s">
        <v>9693</v>
      </c>
      <c r="H11955" s="4" t="s">
        <v>18</v>
      </c>
      <c r="I11955" s="5" t="n">
        <v>40</v>
      </c>
      <c r="J11955" s="6" t="n">
        <v>439.2</v>
      </c>
    </row>
    <row r="11956" customFormat="false" ht="12" hidden="true" customHeight="true" outlineLevel="0" collapsed="false">
      <c r="A11956" s="4" t="s">
        <v>14839</v>
      </c>
      <c r="B11956" s="4" t="s">
        <v>14615</v>
      </c>
      <c r="C11956" s="4" t="n">
        <v>118152</v>
      </c>
      <c r="D11956" s="4"/>
      <c r="E11956" s="4" t="s">
        <v>15</v>
      </c>
      <c r="F11956" s="4" t="s">
        <v>16</v>
      </c>
      <c r="G11956" s="4" t="s">
        <v>15126</v>
      </c>
      <c r="H11956" s="4" t="s">
        <v>18</v>
      </c>
      <c r="I11956" s="5" t="n">
        <v>13</v>
      </c>
      <c r="J11956" s="6" t="n">
        <v>716.56</v>
      </c>
    </row>
    <row r="11957" customFormat="false" ht="12" hidden="true" customHeight="true" outlineLevel="0" collapsed="false">
      <c r="A11957" s="4" t="s">
        <v>14839</v>
      </c>
      <c r="B11957" s="4" t="s">
        <v>14615</v>
      </c>
      <c r="C11957" s="4" t="n">
        <v>118786</v>
      </c>
      <c r="D11957" s="4"/>
      <c r="E11957" s="4" t="s">
        <v>15</v>
      </c>
      <c r="F11957" s="4" t="s">
        <v>16</v>
      </c>
      <c r="G11957" s="4" t="s">
        <v>15127</v>
      </c>
      <c r="H11957" s="4" t="s">
        <v>70</v>
      </c>
      <c r="I11957" s="5" t="n">
        <v>4</v>
      </c>
      <c r="J11957" s="6" t="n">
        <v>1023.024832</v>
      </c>
    </row>
    <row r="11958" customFormat="false" ht="12" hidden="true" customHeight="true" outlineLevel="0" collapsed="false">
      <c r="A11958" s="4" t="s">
        <v>14839</v>
      </c>
      <c r="B11958" s="4" t="s">
        <v>14615</v>
      </c>
      <c r="C11958" s="4" t="n">
        <v>123128</v>
      </c>
      <c r="D11958" s="4"/>
      <c r="E11958" s="4" t="s">
        <v>15</v>
      </c>
      <c r="F11958" s="4" t="s">
        <v>16</v>
      </c>
      <c r="G11958" s="4" t="s">
        <v>9705</v>
      </c>
      <c r="H11958" s="4" t="s">
        <v>18</v>
      </c>
      <c r="I11958" s="5" t="n">
        <v>125</v>
      </c>
      <c r="J11958" s="6" t="n">
        <v>9760</v>
      </c>
    </row>
    <row r="11959" customFormat="false" ht="12" hidden="true" customHeight="true" outlineLevel="0" collapsed="false">
      <c r="A11959" s="4" t="s">
        <v>14839</v>
      </c>
      <c r="B11959" s="4" t="s">
        <v>14615</v>
      </c>
      <c r="C11959" s="4" t="n">
        <v>123143</v>
      </c>
      <c r="D11959" s="4"/>
      <c r="E11959" s="4" t="s">
        <v>15</v>
      </c>
      <c r="F11959" s="4" t="s">
        <v>16</v>
      </c>
      <c r="G11959" s="4" t="s">
        <v>15128</v>
      </c>
      <c r="H11959" s="4" t="s">
        <v>18</v>
      </c>
      <c r="I11959" s="5" t="n">
        <v>5</v>
      </c>
      <c r="J11959" s="6" t="n">
        <v>936</v>
      </c>
    </row>
    <row r="11960" customFormat="false" ht="12" hidden="true" customHeight="true" outlineLevel="0" collapsed="false">
      <c r="A11960" s="4" t="s">
        <v>14839</v>
      </c>
      <c r="B11960" s="4" t="s">
        <v>14615</v>
      </c>
      <c r="C11960" s="4" t="n">
        <v>123302</v>
      </c>
      <c r="D11960" s="4"/>
      <c r="E11960" s="4" t="s">
        <v>15</v>
      </c>
      <c r="F11960" s="4" t="s">
        <v>16</v>
      </c>
      <c r="G11960" s="4" t="s">
        <v>15129</v>
      </c>
      <c r="H11960" s="4" t="s">
        <v>18</v>
      </c>
      <c r="I11960" s="5" t="n">
        <v>50</v>
      </c>
      <c r="J11960" s="6" t="n">
        <v>7800</v>
      </c>
    </row>
    <row r="11961" customFormat="false" ht="12" hidden="true" customHeight="true" outlineLevel="0" collapsed="false">
      <c r="A11961" s="4" t="s">
        <v>14839</v>
      </c>
      <c r="B11961" s="4" t="s">
        <v>14615</v>
      </c>
      <c r="C11961" s="4" t="n">
        <v>124610</v>
      </c>
      <c r="D11961" s="4"/>
      <c r="E11961" s="4" t="s">
        <v>15</v>
      </c>
      <c r="F11961" s="4" t="s">
        <v>16</v>
      </c>
      <c r="G11961" s="4" t="s">
        <v>15130</v>
      </c>
      <c r="H11961" s="4" t="s">
        <v>18</v>
      </c>
      <c r="I11961" s="5" t="n">
        <v>300</v>
      </c>
      <c r="J11961" s="6" t="n">
        <v>146.4</v>
      </c>
    </row>
    <row r="11962" customFormat="false" ht="12" hidden="true" customHeight="true" outlineLevel="0" collapsed="false">
      <c r="A11962" s="4" t="s">
        <v>14839</v>
      </c>
      <c r="B11962" s="4" t="s">
        <v>14615</v>
      </c>
      <c r="C11962" s="4" t="n">
        <v>126045</v>
      </c>
      <c r="D11962" s="4"/>
      <c r="E11962" s="4" t="s">
        <v>15</v>
      </c>
      <c r="F11962" s="4" t="s">
        <v>16</v>
      </c>
      <c r="G11962" s="4" t="s">
        <v>15131</v>
      </c>
      <c r="H11962" s="4" t="s">
        <v>18</v>
      </c>
      <c r="I11962" s="5" t="n">
        <v>250</v>
      </c>
      <c r="J11962" s="6" t="n">
        <v>2135</v>
      </c>
    </row>
    <row r="11963" customFormat="false" ht="12" hidden="true" customHeight="true" outlineLevel="0" collapsed="false">
      <c r="A11963" s="4" t="s">
        <v>14839</v>
      </c>
      <c r="B11963" s="4" t="s">
        <v>14615</v>
      </c>
      <c r="C11963" s="4" t="n">
        <v>126446</v>
      </c>
      <c r="D11963" s="4"/>
      <c r="E11963" s="4" t="s">
        <v>15</v>
      </c>
      <c r="F11963" s="4" t="s">
        <v>16</v>
      </c>
      <c r="G11963" s="4" t="s">
        <v>9712</v>
      </c>
      <c r="H11963" s="4" t="s">
        <v>18</v>
      </c>
      <c r="I11963" s="5" t="n">
        <v>13</v>
      </c>
      <c r="J11963" s="6" t="n">
        <v>3965</v>
      </c>
    </row>
    <row r="11964" customFormat="false" ht="12" hidden="true" customHeight="true" outlineLevel="0" collapsed="false">
      <c r="A11964" s="4" t="s">
        <v>14839</v>
      </c>
      <c r="B11964" s="4" t="s">
        <v>14615</v>
      </c>
      <c r="C11964" s="4" t="n">
        <v>126855</v>
      </c>
      <c r="D11964" s="4"/>
      <c r="E11964" s="4" t="s">
        <v>15</v>
      </c>
      <c r="F11964" s="4" t="s">
        <v>16</v>
      </c>
      <c r="G11964" s="4" t="s">
        <v>15132</v>
      </c>
      <c r="H11964" s="4" t="s">
        <v>18</v>
      </c>
      <c r="I11964" s="5" t="n">
        <v>6</v>
      </c>
      <c r="J11964" s="6" t="n">
        <v>780.8000244</v>
      </c>
    </row>
    <row r="11965" customFormat="false" ht="12" hidden="true" customHeight="true" outlineLevel="0" collapsed="false">
      <c r="A11965" s="4" t="s">
        <v>14839</v>
      </c>
      <c r="B11965" s="4" t="s">
        <v>14615</v>
      </c>
      <c r="C11965" s="4" t="n">
        <v>130627</v>
      </c>
      <c r="D11965" s="4"/>
      <c r="E11965" s="4" t="s">
        <v>15</v>
      </c>
      <c r="F11965" s="4" t="s">
        <v>16</v>
      </c>
      <c r="G11965" s="4" t="s">
        <v>15133</v>
      </c>
      <c r="H11965" s="4" t="s">
        <v>18</v>
      </c>
      <c r="I11965" s="5" t="n">
        <v>12</v>
      </c>
      <c r="J11965" s="6" t="n">
        <v>1903.2</v>
      </c>
    </row>
    <row r="11966" customFormat="false" ht="12" hidden="true" customHeight="true" outlineLevel="0" collapsed="false">
      <c r="A11966" s="4" t="s">
        <v>14839</v>
      </c>
      <c r="B11966" s="4" t="s">
        <v>14615</v>
      </c>
      <c r="C11966" s="4" t="n">
        <v>134380</v>
      </c>
      <c r="D11966" s="4"/>
      <c r="E11966" s="4" t="s">
        <v>15</v>
      </c>
      <c r="F11966" s="4" t="s">
        <v>16</v>
      </c>
      <c r="G11966" s="4" t="s">
        <v>15134</v>
      </c>
      <c r="H11966" s="4" t="s">
        <v>18</v>
      </c>
      <c r="I11966" s="5" t="n">
        <v>1</v>
      </c>
      <c r="J11966" s="6" t="n">
        <v>73.2</v>
      </c>
    </row>
    <row r="11967" customFormat="false" ht="12" hidden="true" customHeight="true" outlineLevel="0" collapsed="false">
      <c r="A11967" s="4" t="s">
        <v>14839</v>
      </c>
      <c r="B11967" s="4" t="s">
        <v>14615</v>
      </c>
      <c r="C11967" s="4" t="n">
        <v>134806</v>
      </c>
      <c r="D11967" s="4"/>
      <c r="E11967" s="4" t="s">
        <v>15</v>
      </c>
      <c r="F11967" s="4" t="s">
        <v>16</v>
      </c>
      <c r="G11967" s="4" t="s">
        <v>15135</v>
      </c>
      <c r="H11967" s="4" t="s">
        <v>18</v>
      </c>
      <c r="I11967" s="5" t="n">
        <v>5</v>
      </c>
      <c r="J11967" s="6" t="n">
        <v>2440</v>
      </c>
    </row>
    <row r="11968" customFormat="false" ht="12" hidden="true" customHeight="true" outlineLevel="0" collapsed="false">
      <c r="A11968" s="4" t="s">
        <v>14839</v>
      </c>
      <c r="B11968" s="4" t="s">
        <v>14615</v>
      </c>
      <c r="C11968" s="4" t="n">
        <v>137491</v>
      </c>
      <c r="D11968" s="4"/>
      <c r="E11968" s="4" t="s">
        <v>15</v>
      </c>
      <c r="F11968" s="4" t="s">
        <v>16</v>
      </c>
      <c r="G11968" s="4" t="s">
        <v>15136</v>
      </c>
      <c r="H11968" s="4" t="s">
        <v>18</v>
      </c>
      <c r="I11968" s="5" t="n">
        <v>18</v>
      </c>
      <c r="J11968" s="6" t="n">
        <v>1625.04</v>
      </c>
    </row>
    <row r="11969" customFormat="false" ht="12" hidden="true" customHeight="true" outlineLevel="0" collapsed="false">
      <c r="A11969" s="4" t="s">
        <v>14839</v>
      </c>
      <c r="B11969" s="4" t="s">
        <v>14615</v>
      </c>
      <c r="C11969" s="4" t="n">
        <v>138981</v>
      </c>
      <c r="D11969" s="4"/>
      <c r="E11969" s="4" t="s">
        <v>15</v>
      </c>
      <c r="F11969" s="4" t="s">
        <v>16</v>
      </c>
      <c r="G11969" s="4" t="s">
        <v>13182</v>
      </c>
      <c r="H11969" s="4" t="s">
        <v>70</v>
      </c>
      <c r="I11969" s="5" t="n">
        <v>11</v>
      </c>
      <c r="J11969" s="6" t="n">
        <v>1024.2144</v>
      </c>
    </row>
    <row r="11970" customFormat="false" ht="12" hidden="true" customHeight="true" outlineLevel="0" collapsed="false">
      <c r="A11970" s="4" t="s">
        <v>14839</v>
      </c>
      <c r="B11970" s="4" t="s">
        <v>14615</v>
      </c>
      <c r="C11970" s="4" t="n">
        <v>140686</v>
      </c>
      <c r="D11970" s="4"/>
      <c r="E11970" s="4" t="s">
        <v>15</v>
      </c>
      <c r="F11970" s="4" t="s">
        <v>16</v>
      </c>
      <c r="G11970" s="4" t="s">
        <v>15137</v>
      </c>
      <c r="H11970" s="4" t="s">
        <v>18</v>
      </c>
      <c r="I11970" s="5" t="n">
        <v>20</v>
      </c>
      <c r="J11970" s="6" t="n">
        <v>544.608</v>
      </c>
    </row>
    <row r="11971" customFormat="false" ht="12" hidden="true" customHeight="true" outlineLevel="0" collapsed="false">
      <c r="A11971" s="4" t="s">
        <v>14839</v>
      </c>
      <c r="B11971" s="4" t="s">
        <v>14615</v>
      </c>
      <c r="C11971" s="4" t="n">
        <v>143833</v>
      </c>
      <c r="D11971" s="4"/>
      <c r="E11971" s="4" t="s">
        <v>15</v>
      </c>
      <c r="F11971" s="4" t="s">
        <v>16</v>
      </c>
      <c r="G11971" s="4" t="s">
        <v>15138</v>
      </c>
      <c r="H11971" s="4" t="s">
        <v>70</v>
      </c>
      <c r="I11971" s="5" t="n">
        <v>50</v>
      </c>
      <c r="J11971" s="6" t="n">
        <v>47.58</v>
      </c>
    </row>
    <row r="11972" customFormat="false" ht="12" hidden="true" customHeight="true" outlineLevel="0" collapsed="false">
      <c r="A11972" s="4" t="s">
        <v>14839</v>
      </c>
      <c r="B11972" s="4" t="s">
        <v>14615</v>
      </c>
      <c r="C11972" s="4" t="n">
        <v>145700</v>
      </c>
      <c r="D11972" s="4"/>
      <c r="E11972" s="4" t="s">
        <v>15</v>
      </c>
      <c r="F11972" s="4" t="s">
        <v>16</v>
      </c>
      <c r="G11972" s="4" t="s">
        <v>13192</v>
      </c>
      <c r="H11972" s="4" t="s">
        <v>18</v>
      </c>
      <c r="I11972" s="5" t="n">
        <v>10</v>
      </c>
      <c r="J11972" s="6" t="n">
        <v>2839.6560001</v>
      </c>
    </row>
    <row r="11973" customFormat="false" ht="12" hidden="true" customHeight="true" outlineLevel="0" collapsed="false">
      <c r="A11973" s="4" t="s">
        <v>14839</v>
      </c>
      <c r="B11973" s="4" t="s">
        <v>14615</v>
      </c>
      <c r="C11973" s="4" t="n">
        <v>149187</v>
      </c>
      <c r="D11973" s="4"/>
      <c r="E11973" s="4" t="s">
        <v>15</v>
      </c>
      <c r="F11973" s="4" t="s">
        <v>16</v>
      </c>
      <c r="G11973" s="4" t="s">
        <v>15139</v>
      </c>
      <c r="H11973" s="4" t="s">
        <v>70</v>
      </c>
      <c r="I11973" s="5" t="n">
        <v>3</v>
      </c>
      <c r="J11973" s="6" t="n">
        <v>552.66</v>
      </c>
    </row>
    <row r="11974" customFormat="false" ht="12" hidden="true" customHeight="true" outlineLevel="0" collapsed="false">
      <c r="A11974" s="4" t="s">
        <v>14839</v>
      </c>
      <c r="B11974" s="4" t="s">
        <v>14615</v>
      </c>
      <c r="C11974" s="4" t="n">
        <v>149645</v>
      </c>
      <c r="D11974" s="4"/>
      <c r="E11974" s="4" t="s">
        <v>15</v>
      </c>
      <c r="F11974" s="4" t="s">
        <v>16</v>
      </c>
      <c r="G11974" s="4" t="s">
        <v>15140</v>
      </c>
      <c r="H11974" s="4" t="s">
        <v>18</v>
      </c>
      <c r="I11974" s="5" t="n">
        <v>20</v>
      </c>
      <c r="J11974" s="6" t="n">
        <v>580.102168</v>
      </c>
    </row>
    <row r="11975" customFormat="false" ht="12" hidden="true" customHeight="true" outlineLevel="0" collapsed="false">
      <c r="A11975" s="4" t="s">
        <v>14839</v>
      </c>
      <c r="B11975" s="4" t="s">
        <v>14615</v>
      </c>
      <c r="C11975" s="4" t="n">
        <v>155316</v>
      </c>
      <c r="D11975" s="4"/>
      <c r="E11975" s="4" t="s">
        <v>15</v>
      </c>
      <c r="F11975" s="4" t="s">
        <v>16</v>
      </c>
      <c r="G11975" s="4" t="s">
        <v>15141</v>
      </c>
      <c r="H11975" s="4" t="s">
        <v>70</v>
      </c>
      <c r="I11975" s="5" t="n">
        <v>3</v>
      </c>
      <c r="J11975" s="6" t="n">
        <v>804.2567997</v>
      </c>
    </row>
    <row r="11976" customFormat="false" ht="12" hidden="true" customHeight="true" outlineLevel="0" collapsed="false">
      <c r="A11976" s="4" t="s">
        <v>14839</v>
      </c>
      <c r="B11976" s="4" t="s">
        <v>14615</v>
      </c>
      <c r="C11976" s="4" t="n">
        <v>156635</v>
      </c>
      <c r="D11976" s="4"/>
      <c r="E11976" s="4" t="s">
        <v>15</v>
      </c>
      <c r="F11976" s="4" t="s">
        <v>16</v>
      </c>
      <c r="G11976" s="4" t="s">
        <v>15142</v>
      </c>
      <c r="H11976" s="4" t="s">
        <v>18</v>
      </c>
      <c r="I11976" s="5" t="n">
        <v>240</v>
      </c>
      <c r="J11976" s="6" t="n">
        <v>2034.96</v>
      </c>
    </row>
    <row r="11977" customFormat="false" ht="12" hidden="true" customHeight="true" outlineLevel="0" collapsed="false">
      <c r="A11977" s="4" t="s">
        <v>14839</v>
      </c>
      <c r="B11977" s="4" t="s">
        <v>14615</v>
      </c>
      <c r="C11977" s="4" t="n">
        <v>157153</v>
      </c>
      <c r="D11977" s="4"/>
      <c r="E11977" s="4" t="s">
        <v>15</v>
      </c>
      <c r="F11977" s="4" t="s">
        <v>16</v>
      </c>
      <c r="G11977" s="4" t="s">
        <v>15143</v>
      </c>
      <c r="H11977" s="4" t="s">
        <v>18</v>
      </c>
      <c r="I11977" s="5" t="n">
        <v>15</v>
      </c>
      <c r="J11977" s="6" t="n">
        <v>203.496</v>
      </c>
    </row>
    <row r="11978" customFormat="false" ht="12" hidden="true" customHeight="true" outlineLevel="0" collapsed="false">
      <c r="A11978" s="4" t="s">
        <v>14839</v>
      </c>
      <c r="B11978" s="4" t="s">
        <v>14615</v>
      </c>
      <c r="C11978" s="4" t="n">
        <v>157925</v>
      </c>
      <c r="D11978" s="4"/>
      <c r="E11978" s="4" t="s">
        <v>15</v>
      </c>
      <c r="F11978" s="4" t="s">
        <v>16</v>
      </c>
      <c r="G11978" s="4" t="s">
        <v>15144</v>
      </c>
      <c r="H11978" s="4" t="s">
        <v>18</v>
      </c>
      <c r="I11978" s="5" t="n">
        <v>2</v>
      </c>
      <c r="J11978" s="6" t="n">
        <v>185.44</v>
      </c>
    </row>
    <row r="11979" customFormat="false" ht="12" hidden="true" customHeight="true" outlineLevel="0" collapsed="false">
      <c r="A11979" s="4" t="s">
        <v>14839</v>
      </c>
      <c r="B11979" s="4" t="s">
        <v>14615</v>
      </c>
      <c r="C11979" s="4" t="n">
        <v>157926</v>
      </c>
      <c r="D11979" s="4"/>
      <c r="E11979" s="4" t="s">
        <v>15</v>
      </c>
      <c r="F11979" s="4" t="s">
        <v>16</v>
      </c>
      <c r="G11979" s="4" t="s">
        <v>15145</v>
      </c>
      <c r="H11979" s="4" t="s">
        <v>18</v>
      </c>
      <c r="I11979" s="5" t="n">
        <v>4</v>
      </c>
      <c r="J11979" s="6" t="n">
        <v>370.88</v>
      </c>
    </row>
    <row r="11980" customFormat="false" ht="12" hidden="true" customHeight="true" outlineLevel="0" collapsed="false">
      <c r="A11980" s="4" t="s">
        <v>14839</v>
      </c>
      <c r="B11980" s="4" t="s">
        <v>14615</v>
      </c>
      <c r="C11980" s="4" t="n">
        <v>158030</v>
      </c>
      <c r="D11980" s="4"/>
      <c r="E11980" s="4" t="s">
        <v>15</v>
      </c>
      <c r="F11980" s="4" t="s">
        <v>16</v>
      </c>
      <c r="G11980" s="4" t="s">
        <v>15146</v>
      </c>
      <c r="H11980" s="4" t="s">
        <v>18</v>
      </c>
      <c r="I11980" s="5" t="n">
        <v>1</v>
      </c>
      <c r="J11980" s="6" t="n">
        <v>187.2</v>
      </c>
    </row>
    <row r="11981" customFormat="false" ht="12" hidden="true" customHeight="true" outlineLevel="0" collapsed="false">
      <c r="A11981" s="4" t="s">
        <v>14839</v>
      </c>
      <c r="B11981" s="4" t="s">
        <v>14615</v>
      </c>
      <c r="C11981" s="4" t="n">
        <v>158179</v>
      </c>
      <c r="D11981" s="4"/>
      <c r="E11981" s="4" t="s">
        <v>15</v>
      </c>
      <c r="F11981" s="4" t="s">
        <v>16</v>
      </c>
      <c r="G11981" s="4" t="s">
        <v>15147</v>
      </c>
      <c r="H11981" s="4" t="s">
        <v>18</v>
      </c>
      <c r="I11981" s="5" t="n">
        <v>2</v>
      </c>
      <c r="J11981" s="6" t="n">
        <v>374.4</v>
      </c>
    </row>
    <row r="11982" customFormat="false" ht="12" hidden="true" customHeight="true" outlineLevel="0" collapsed="false">
      <c r="A11982" s="4" t="s">
        <v>14839</v>
      </c>
      <c r="B11982" s="4" t="s">
        <v>14615</v>
      </c>
      <c r="C11982" s="4" t="n">
        <v>158292</v>
      </c>
      <c r="D11982" s="4"/>
      <c r="E11982" s="4" t="s">
        <v>15</v>
      </c>
      <c r="F11982" s="4" t="s">
        <v>16</v>
      </c>
      <c r="G11982" s="4" t="s">
        <v>7842</v>
      </c>
      <c r="H11982" s="4" t="s">
        <v>18</v>
      </c>
      <c r="I11982" s="5" t="n">
        <v>90</v>
      </c>
      <c r="J11982" s="6" t="n">
        <v>391.782861</v>
      </c>
    </row>
    <row r="11983" customFormat="false" ht="12" hidden="true" customHeight="true" outlineLevel="0" collapsed="false">
      <c r="A11983" s="4" t="s">
        <v>14839</v>
      </c>
      <c r="B11983" s="4" t="s">
        <v>14615</v>
      </c>
      <c r="C11983" s="4" t="n">
        <v>158607</v>
      </c>
      <c r="D11983" s="4"/>
      <c r="E11983" s="4" t="s">
        <v>15</v>
      </c>
      <c r="F11983" s="4" t="s">
        <v>16</v>
      </c>
      <c r="G11983" s="4" t="s">
        <v>15148</v>
      </c>
      <c r="H11983" s="4" t="s">
        <v>18</v>
      </c>
      <c r="I11983" s="5" t="n">
        <v>40</v>
      </c>
      <c r="J11983" s="6" t="n">
        <v>878.4</v>
      </c>
    </row>
    <row r="11984" customFormat="false" ht="12" hidden="true" customHeight="true" outlineLevel="0" collapsed="false">
      <c r="A11984" s="4" t="s">
        <v>14839</v>
      </c>
      <c r="B11984" s="4" t="s">
        <v>14615</v>
      </c>
      <c r="C11984" s="4" t="n">
        <v>158661</v>
      </c>
      <c r="D11984" s="4"/>
      <c r="E11984" s="4" t="s">
        <v>15</v>
      </c>
      <c r="F11984" s="4" t="s">
        <v>16</v>
      </c>
      <c r="G11984" s="4" t="s">
        <v>15149</v>
      </c>
      <c r="H11984" s="4" t="s">
        <v>70</v>
      </c>
      <c r="I11984" s="5" t="n">
        <v>1</v>
      </c>
      <c r="J11984" s="6" t="n">
        <v>85.3967746</v>
      </c>
    </row>
    <row r="11985" customFormat="false" ht="12" hidden="true" customHeight="true" outlineLevel="0" collapsed="false">
      <c r="A11985" s="4" t="s">
        <v>14839</v>
      </c>
      <c r="B11985" s="4" t="s">
        <v>14615</v>
      </c>
      <c r="C11985" s="4" t="n">
        <v>161010</v>
      </c>
      <c r="D11985" s="4"/>
      <c r="E11985" s="4" t="s">
        <v>15</v>
      </c>
      <c r="F11985" s="4" t="s">
        <v>16</v>
      </c>
      <c r="G11985" s="4" t="s">
        <v>15150</v>
      </c>
      <c r="H11985" s="4" t="s">
        <v>18</v>
      </c>
      <c r="I11985" s="5" t="n">
        <v>1</v>
      </c>
      <c r="J11985" s="6" t="n">
        <v>187.2</v>
      </c>
    </row>
    <row r="11986" customFormat="false" ht="12" hidden="true" customHeight="true" outlineLevel="0" collapsed="false">
      <c r="A11986" s="4" t="s">
        <v>14839</v>
      </c>
      <c r="B11986" s="4" t="s">
        <v>14615</v>
      </c>
      <c r="C11986" s="4" t="n">
        <v>161011</v>
      </c>
      <c r="D11986" s="4"/>
      <c r="E11986" s="4" t="s">
        <v>15</v>
      </c>
      <c r="F11986" s="4" t="s">
        <v>16</v>
      </c>
      <c r="G11986" s="4" t="s">
        <v>15151</v>
      </c>
      <c r="H11986" s="4" t="s">
        <v>18</v>
      </c>
      <c r="I11986" s="5" t="n">
        <v>3</v>
      </c>
      <c r="J11986" s="6" t="n">
        <v>561.6</v>
      </c>
    </row>
    <row r="11987" customFormat="false" ht="12" hidden="true" customHeight="true" outlineLevel="0" collapsed="false">
      <c r="A11987" s="4" t="s">
        <v>14839</v>
      </c>
      <c r="B11987" s="4" t="s">
        <v>14615</v>
      </c>
      <c r="C11987" s="4" t="n">
        <v>161013</v>
      </c>
      <c r="D11987" s="4"/>
      <c r="E11987" s="4" t="s">
        <v>15</v>
      </c>
      <c r="F11987" s="4" t="s">
        <v>16</v>
      </c>
      <c r="G11987" s="4" t="s">
        <v>15152</v>
      </c>
      <c r="H11987" s="4" t="s">
        <v>18</v>
      </c>
      <c r="I11987" s="5" t="n">
        <v>2</v>
      </c>
      <c r="J11987" s="6" t="n">
        <v>374.4</v>
      </c>
    </row>
    <row r="11988" customFormat="false" ht="12" hidden="true" customHeight="true" outlineLevel="0" collapsed="false">
      <c r="A11988" s="4" t="s">
        <v>14839</v>
      </c>
      <c r="B11988" s="4" t="s">
        <v>14615</v>
      </c>
      <c r="C11988" s="4" t="n">
        <v>161014</v>
      </c>
      <c r="D11988" s="4"/>
      <c r="E11988" s="4" t="s">
        <v>15</v>
      </c>
      <c r="F11988" s="4" t="s">
        <v>16</v>
      </c>
      <c r="G11988" s="4" t="s">
        <v>15153</v>
      </c>
      <c r="H11988" s="4" t="s">
        <v>18</v>
      </c>
      <c r="I11988" s="5" t="n">
        <v>2</v>
      </c>
      <c r="J11988" s="6" t="n">
        <v>374.4</v>
      </c>
    </row>
    <row r="11989" customFormat="false" ht="12" hidden="true" customHeight="true" outlineLevel="0" collapsed="false">
      <c r="A11989" s="4" t="s">
        <v>14839</v>
      </c>
      <c r="B11989" s="4" t="s">
        <v>14615</v>
      </c>
      <c r="C11989" s="4" t="n">
        <v>161376</v>
      </c>
      <c r="D11989" s="4"/>
      <c r="E11989" s="4" t="s">
        <v>15</v>
      </c>
      <c r="F11989" s="4" t="s">
        <v>16</v>
      </c>
      <c r="G11989" s="4" t="s">
        <v>15154</v>
      </c>
      <c r="H11989" s="4" t="s">
        <v>18</v>
      </c>
      <c r="I11989" s="5" t="n">
        <v>10</v>
      </c>
      <c r="J11989" s="6" t="n">
        <v>0</v>
      </c>
    </row>
    <row r="11990" customFormat="false" ht="12" hidden="true" customHeight="true" outlineLevel="0" collapsed="false">
      <c r="A11990" s="4" t="s">
        <v>14839</v>
      </c>
      <c r="B11990" s="4" t="s">
        <v>14615</v>
      </c>
      <c r="C11990" s="4" t="n">
        <v>161502</v>
      </c>
      <c r="D11990" s="4"/>
      <c r="E11990" s="4" t="s">
        <v>15</v>
      </c>
      <c r="F11990" s="4" t="s">
        <v>16</v>
      </c>
      <c r="G11990" s="4" t="s">
        <v>15155</v>
      </c>
      <c r="H11990" s="4" t="s">
        <v>18</v>
      </c>
      <c r="I11990" s="5" t="n">
        <v>3</v>
      </c>
      <c r="J11990" s="6" t="n">
        <v>1716</v>
      </c>
    </row>
    <row r="11991" customFormat="false" ht="12" hidden="true" customHeight="true" outlineLevel="0" collapsed="false">
      <c r="A11991" s="4" t="s">
        <v>14839</v>
      </c>
      <c r="B11991" s="4" t="s">
        <v>14615</v>
      </c>
      <c r="C11991" s="4" t="n">
        <v>162172</v>
      </c>
      <c r="D11991" s="4"/>
      <c r="E11991" s="4" t="s">
        <v>15</v>
      </c>
      <c r="F11991" s="4" t="s">
        <v>16</v>
      </c>
      <c r="G11991" s="4" t="s">
        <v>15156</v>
      </c>
      <c r="H11991" s="4" t="s">
        <v>18</v>
      </c>
      <c r="I11991" s="5" t="n">
        <v>96</v>
      </c>
      <c r="J11991" s="6" t="n">
        <v>13905.6576</v>
      </c>
    </row>
    <row r="11992" customFormat="false" ht="12" hidden="true" customHeight="true" outlineLevel="0" collapsed="false">
      <c r="A11992" s="4" t="s">
        <v>14839</v>
      </c>
      <c r="B11992" s="4" t="s">
        <v>14615</v>
      </c>
      <c r="C11992" s="4" t="n">
        <v>162183</v>
      </c>
      <c r="D11992" s="4"/>
      <c r="E11992" s="4" t="s">
        <v>15</v>
      </c>
      <c r="F11992" s="4" t="s">
        <v>16</v>
      </c>
      <c r="G11992" s="4" t="s">
        <v>15157</v>
      </c>
      <c r="H11992" s="4" t="s">
        <v>18</v>
      </c>
      <c r="I11992" s="5" t="n">
        <v>36</v>
      </c>
      <c r="J11992" s="6" t="n">
        <v>10896.552</v>
      </c>
    </row>
    <row r="11993" customFormat="false" ht="12" hidden="true" customHeight="true" outlineLevel="0" collapsed="false">
      <c r="A11993" s="4" t="s">
        <v>14839</v>
      </c>
      <c r="B11993" s="4" t="s">
        <v>14615</v>
      </c>
      <c r="C11993" s="4" t="n">
        <v>162184</v>
      </c>
      <c r="D11993" s="4"/>
      <c r="E11993" s="4" t="s">
        <v>15</v>
      </c>
      <c r="F11993" s="4" t="s">
        <v>16</v>
      </c>
      <c r="G11993" s="4" t="s">
        <v>15158</v>
      </c>
      <c r="H11993" s="4" t="s">
        <v>18</v>
      </c>
      <c r="I11993" s="5" t="n">
        <v>24</v>
      </c>
      <c r="J11993" s="6" t="n">
        <v>1995.9280482</v>
      </c>
    </row>
    <row r="11994" customFormat="false" ht="12" hidden="true" customHeight="true" outlineLevel="0" collapsed="false">
      <c r="A11994" s="4" t="s">
        <v>14839</v>
      </c>
      <c r="B11994" s="4" t="s">
        <v>14615</v>
      </c>
      <c r="C11994" s="4" t="n">
        <v>162203</v>
      </c>
      <c r="D11994" s="4"/>
      <c r="E11994" s="4" t="s">
        <v>15</v>
      </c>
      <c r="F11994" s="4" t="s">
        <v>16</v>
      </c>
      <c r="G11994" s="4" t="s">
        <v>15159</v>
      </c>
      <c r="H11994" s="4" t="s">
        <v>18</v>
      </c>
      <c r="I11994" s="5" t="n">
        <v>16</v>
      </c>
      <c r="J11994" s="6" t="n">
        <v>2745.6</v>
      </c>
    </row>
    <row r="11995" customFormat="false" ht="12" hidden="true" customHeight="true" outlineLevel="0" collapsed="false">
      <c r="A11995" s="4" t="s">
        <v>14839</v>
      </c>
      <c r="B11995" s="4" t="s">
        <v>14615</v>
      </c>
      <c r="C11995" s="4" t="n">
        <v>162204</v>
      </c>
      <c r="D11995" s="4"/>
      <c r="E11995" s="4" t="s">
        <v>15</v>
      </c>
      <c r="F11995" s="4" t="s">
        <v>16</v>
      </c>
      <c r="G11995" s="4" t="s">
        <v>15160</v>
      </c>
      <c r="H11995" s="4" t="s">
        <v>18</v>
      </c>
      <c r="I11995" s="5" t="n">
        <v>60</v>
      </c>
      <c r="J11995" s="6" t="n">
        <v>0</v>
      </c>
    </row>
    <row r="11996" customFormat="false" ht="12" hidden="true" customHeight="true" outlineLevel="0" collapsed="false">
      <c r="A11996" s="4" t="s">
        <v>14839</v>
      </c>
      <c r="B11996" s="4" t="s">
        <v>14615</v>
      </c>
      <c r="C11996" s="4" t="n">
        <v>162205</v>
      </c>
      <c r="D11996" s="4"/>
      <c r="E11996" s="4" t="s">
        <v>15</v>
      </c>
      <c r="F11996" s="4" t="s">
        <v>16</v>
      </c>
      <c r="G11996" s="4" t="s">
        <v>15161</v>
      </c>
      <c r="H11996" s="4" t="s">
        <v>18</v>
      </c>
      <c r="I11996" s="5" t="n">
        <v>404</v>
      </c>
      <c r="J11996" s="6" t="n">
        <v>4159.584</v>
      </c>
    </row>
    <row r="11997" customFormat="false" ht="12" hidden="true" customHeight="true" outlineLevel="0" collapsed="false">
      <c r="A11997" s="4" t="s">
        <v>14839</v>
      </c>
      <c r="B11997" s="4" t="s">
        <v>14615</v>
      </c>
      <c r="C11997" s="4" t="n">
        <v>162224</v>
      </c>
      <c r="D11997" s="4"/>
      <c r="E11997" s="4" t="s">
        <v>15</v>
      </c>
      <c r="F11997" s="4" t="s">
        <v>16</v>
      </c>
      <c r="G11997" s="4" t="s">
        <v>15162</v>
      </c>
      <c r="H11997" s="4" t="s">
        <v>18</v>
      </c>
      <c r="I11997" s="5" t="n">
        <v>5</v>
      </c>
      <c r="J11997" s="6" t="n">
        <v>1116.544</v>
      </c>
    </row>
    <row r="11998" customFormat="false" ht="12" hidden="true" customHeight="true" outlineLevel="0" collapsed="false">
      <c r="A11998" s="4" t="s">
        <v>14839</v>
      </c>
      <c r="B11998" s="4" t="s">
        <v>14615</v>
      </c>
      <c r="C11998" s="4" t="n">
        <v>162572</v>
      </c>
      <c r="D11998" s="4"/>
      <c r="E11998" s="4" t="s">
        <v>15</v>
      </c>
      <c r="F11998" s="4" t="s">
        <v>16</v>
      </c>
      <c r="G11998" s="4" t="s">
        <v>15163</v>
      </c>
      <c r="H11998" s="4" t="s">
        <v>70</v>
      </c>
      <c r="I11998" s="5" t="n">
        <v>4</v>
      </c>
      <c r="J11998" s="6" t="n">
        <v>1490.6944</v>
      </c>
    </row>
    <row r="11999" customFormat="false" ht="12" hidden="true" customHeight="true" outlineLevel="0" collapsed="false">
      <c r="A11999" s="4" t="s">
        <v>14839</v>
      </c>
      <c r="B11999" s="4" t="s">
        <v>14615</v>
      </c>
      <c r="C11999" s="4" t="n">
        <v>162573</v>
      </c>
      <c r="D11999" s="4"/>
      <c r="E11999" s="4" t="s">
        <v>15</v>
      </c>
      <c r="F11999" s="4" t="s">
        <v>16</v>
      </c>
      <c r="G11999" s="4" t="s">
        <v>15164</v>
      </c>
      <c r="H11999" s="4" t="s">
        <v>70</v>
      </c>
      <c r="I11999" s="5" t="n">
        <v>1</v>
      </c>
      <c r="J11999" s="6" t="n">
        <v>372.6736</v>
      </c>
    </row>
    <row r="12000" customFormat="false" ht="12" hidden="true" customHeight="true" outlineLevel="0" collapsed="false">
      <c r="A12000" s="4" t="s">
        <v>14839</v>
      </c>
      <c r="B12000" s="4" t="s">
        <v>14615</v>
      </c>
      <c r="C12000" s="4" t="n">
        <v>162649</v>
      </c>
      <c r="D12000" s="4"/>
      <c r="E12000" s="4" t="s">
        <v>15</v>
      </c>
      <c r="F12000" s="4" t="s">
        <v>16</v>
      </c>
      <c r="G12000" s="4" t="s">
        <v>15165</v>
      </c>
      <c r="H12000" s="4" t="s">
        <v>70</v>
      </c>
      <c r="I12000" s="5" t="n">
        <v>1</v>
      </c>
      <c r="J12000" s="6" t="n">
        <v>412.79936</v>
      </c>
    </row>
    <row r="12001" customFormat="false" ht="12" hidden="true" customHeight="true" outlineLevel="0" collapsed="false">
      <c r="A12001" s="4" t="s">
        <v>14839</v>
      </c>
      <c r="B12001" s="4" t="s">
        <v>14615</v>
      </c>
      <c r="C12001" s="4" t="n">
        <v>162662</v>
      </c>
      <c r="D12001" s="4"/>
      <c r="E12001" s="4" t="s">
        <v>15</v>
      </c>
      <c r="F12001" s="4" t="s">
        <v>16</v>
      </c>
      <c r="G12001" s="4" t="s">
        <v>15166</v>
      </c>
      <c r="H12001" s="4" t="s">
        <v>18</v>
      </c>
      <c r="I12001" s="5" t="n">
        <v>24</v>
      </c>
      <c r="J12001" s="6" t="n">
        <v>199.9824</v>
      </c>
    </row>
    <row r="12002" customFormat="false" ht="12" hidden="true" customHeight="true" outlineLevel="0" collapsed="false">
      <c r="A12002" s="4" t="s">
        <v>14839</v>
      </c>
      <c r="B12002" s="4" t="s">
        <v>14615</v>
      </c>
      <c r="C12002" s="4" t="n">
        <v>163126</v>
      </c>
      <c r="D12002" s="4"/>
      <c r="E12002" s="4" t="s">
        <v>15</v>
      </c>
      <c r="F12002" s="4" t="s">
        <v>16</v>
      </c>
      <c r="G12002" s="4" t="s">
        <v>15167</v>
      </c>
      <c r="H12002" s="4" t="s">
        <v>18</v>
      </c>
      <c r="I12002" s="5" t="n">
        <v>1</v>
      </c>
      <c r="J12002" s="6" t="n">
        <v>122</v>
      </c>
    </row>
    <row r="12003" customFormat="false" ht="12" hidden="true" customHeight="true" outlineLevel="0" collapsed="false">
      <c r="A12003" s="4" t="s">
        <v>14839</v>
      </c>
      <c r="B12003" s="4" t="s">
        <v>14615</v>
      </c>
      <c r="C12003" s="4" t="n">
        <v>163904</v>
      </c>
      <c r="D12003" s="4"/>
      <c r="E12003" s="4" t="s">
        <v>15</v>
      </c>
      <c r="F12003" s="4" t="s">
        <v>16</v>
      </c>
      <c r="G12003" s="4" t="s">
        <v>15168</v>
      </c>
      <c r="H12003" s="4" t="s">
        <v>18</v>
      </c>
      <c r="I12003" s="5" t="n">
        <v>5</v>
      </c>
      <c r="J12003" s="6" t="n">
        <v>3900</v>
      </c>
    </row>
    <row r="12004" customFormat="false" ht="12" hidden="true" customHeight="true" outlineLevel="0" collapsed="false">
      <c r="A12004" s="4" t="s">
        <v>14839</v>
      </c>
      <c r="B12004" s="4" t="s">
        <v>14615</v>
      </c>
      <c r="C12004" s="4" t="n">
        <v>164132</v>
      </c>
      <c r="D12004" s="4"/>
      <c r="E12004" s="4" t="s">
        <v>15</v>
      </c>
      <c r="F12004" s="4" t="s">
        <v>16</v>
      </c>
      <c r="G12004" s="4" t="s">
        <v>15169</v>
      </c>
      <c r="H12004" s="4" t="s">
        <v>18</v>
      </c>
      <c r="I12004" s="5" t="n">
        <v>24</v>
      </c>
      <c r="J12004" s="6" t="n">
        <v>55.632</v>
      </c>
    </row>
    <row r="12005" customFormat="false" ht="12" hidden="true" customHeight="true" outlineLevel="0" collapsed="false">
      <c r="A12005" s="4" t="s">
        <v>14839</v>
      </c>
      <c r="B12005" s="4" t="s">
        <v>14615</v>
      </c>
      <c r="C12005" s="4" t="n">
        <v>165358</v>
      </c>
      <c r="D12005" s="4"/>
      <c r="E12005" s="4" t="s">
        <v>15</v>
      </c>
      <c r="F12005" s="4" t="s">
        <v>16</v>
      </c>
      <c r="G12005" s="4" t="s">
        <v>9906</v>
      </c>
      <c r="H12005" s="4" t="s">
        <v>18</v>
      </c>
      <c r="I12005" s="5" t="n">
        <v>5</v>
      </c>
      <c r="J12005" s="6" t="n">
        <v>725.9</v>
      </c>
    </row>
    <row r="12006" customFormat="false" ht="12" hidden="true" customHeight="true" outlineLevel="0" collapsed="false">
      <c r="A12006" s="4" t="s">
        <v>14839</v>
      </c>
      <c r="B12006" s="4" t="s">
        <v>14615</v>
      </c>
      <c r="C12006" s="4" t="n">
        <v>165834</v>
      </c>
      <c r="D12006" s="4"/>
      <c r="E12006" s="4" t="s">
        <v>15</v>
      </c>
      <c r="F12006" s="4" t="s">
        <v>16</v>
      </c>
      <c r="G12006" s="4" t="s">
        <v>15170</v>
      </c>
      <c r="H12006" s="4" t="s">
        <v>18</v>
      </c>
      <c r="I12006" s="5" t="n">
        <v>86</v>
      </c>
      <c r="J12006" s="6" t="n">
        <v>5770.6</v>
      </c>
    </row>
    <row r="12007" customFormat="false" ht="12" hidden="true" customHeight="true" outlineLevel="0" collapsed="false">
      <c r="A12007" s="4" t="s">
        <v>14839</v>
      </c>
      <c r="B12007" s="4" t="s">
        <v>14615</v>
      </c>
      <c r="C12007" s="4" t="n">
        <v>166450</v>
      </c>
      <c r="D12007" s="4"/>
      <c r="E12007" s="4" t="s">
        <v>15</v>
      </c>
      <c r="F12007" s="4" t="s">
        <v>16</v>
      </c>
      <c r="G12007" s="4" t="s">
        <v>15171</v>
      </c>
      <c r="H12007" s="4" t="s">
        <v>18</v>
      </c>
      <c r="I12007" s="5" t="n">
        <v>2</v>
      </c>
      <c r="J12007" s="6" t="n">
        <v>946.296</v>
      </c>
    </row>
    <row r="12008" customFormat="false" ht="12" hidden="true" customHeight="true" outlineLevel="0" collapsed="false">
      <c r="A12008" s="4" t="s">
        <v>14839</v>
      </c>
      <c r="B12008" s="4" t="s">
        <v>14615</v>
      </c>
      <c r="C12008" s="4" t="n">
        <v>166683</v>
      </c>
      <c r="D12008" s="4"/>
      <c r="E12008" s="4" t="s">
        <v>15</v>
      </c>
      <c r="F12008" s="4" t="s">
        <v>16</v>
      </c>
      <c r="G12008" s="4" t="s">
        <v>15172</v>
      </c>
      <c r="H12008" s="4" t="s">
        <v>18</v>
      </c>
      <c r="I12008" s="5" t="n">
        <v>102</v>
      </c>
      <c r="J12008" s="6" t="n">
        <v>1285.2478866</v>
      </c>
    </row>
    <row r="12009" customFormat="false" ht="12" hidden="true" customHeight="true" outlineLevel="0" collapsed="false">
      <c r="A12009" s="4" t="s">
        <v>14839</v>
      </c>
      <c r="B12009" s="4" t="s">
        <v>14615</v>
      </c>
      <c r="C12009" s="4" t="n">
        <v>166699</v>
      </c>
      <c r="D12009" s="4"/>
      <c r="E12009" s="4" t="s">
        <v>15</v>
      </c>
      <c r="F12009" s="4" t="s">
        <v>16</v>
      </c>
      <c r="G12009" s="4" t="s">
        <v>15173</v>
      </c>
      <c r="H12009" s="4" t="s">
        <v>18</v>
      </c>
      <c r="I12009" s="5" t="n">
        <v>24</v>
      </c>
      <c r="J12009" s="6" t="n">
        <v>1756.8</v>
      </c>
    </row>
    <row r="12010" customFormat="false" ht="12" hidden="true" customHeight="true" outlineLevel="0" collapsed="false">
      <c r="A12010" s="4" t="s">
        <v>14839</v>
      </c>
      <c r="B12010" s="4" t="s">
        <v>14615</v>
      </c>
      <c r="C12010" s="4" t="n">
        <v>166783</v>
      </c>
      <c r="D12010" s="4"/>
      <c r="E12010" s="4" t="s">
        <v>15</v>
      </c>
      <c r="F12010" s="4" t="s">
        <v>16</v>
      </c>
      <c r="G12010" s="4" t="s">
        <v>15174</v>
      </c>
      <c r="H12010" s="4" t="s">
        <v>18</v>
      </c>
      <c r="I12010" s="5" t="n">
        <v>6</v>
      </c>
      <c r="J12010" s="6" t="n">
        <v>1306.62</v>
      </c>
    </row>
    <row r="12011" customFormat="false" ht="12" hidden="true" customHeight="true" outlineLevel="0" collapsed="false">
      <c r="A12011" s="4" t="s">
        <v>14839</v>
      </c>
      <c r="B12011" s="4" t="s">
        <v>14615</v>
      </c>
      <c r="C12011" s="4" t="n">
        <v>166787</v>
      </c>
      <c r="D12011" s="4"/>
      <c r="E12011" s="4" t="s">
        <v>15</v>
      </c>
      <c r="F12011" s="4" t="s">
        <v>16</v>
      </c>
      <c r="G12011" s="4" t="s">
        <v>15175</v>
      </c>
      <c r="H12011" s="4" t="s">
        <v>18</v>
      </c>
      <c r="I12011" s="5" t="n">
        <v>6</v>
      </c>
      <c r="J12011" s="6" t="n">
        <v>1513.141356</v>
      </c>
    </row>
    <row r="12012" customFormat="false" ht="12" hidden="true" customHeight="true" outlineLevel="0" collapsed="false">
      <c r="A12012" s="4" t="s">
        <v>14839</v>
      </c>
      <c r="B12012" s="4" t="s">
        <v>14615</v>
      </c>
      <c r="C12012" s="4" t="n">
        <v>166987</v>
      </c>
      <c r="D12012" s="4"/>
      <c r="E12012" s="4" t="s">
        <v>15</v>
      </c>
      <c r="F12012" s="4" t="s">
        <v>16</v>
      </c>
      <c r="G12012" s="4" t="s">
        <v>15176</v>
      </c>
      <c r="H12012" s="4" t="s">
        <v>18</v>
      </c>
      <c r="I12012" s="5" t="n">
        <v>40</v>
      </c>
      <c r="J12012" s="6" t="n">
        <v>366</v>
      </c>
    </row>
    <row r="12013" customFormat="false" ht="12" hidden="true" customHeight="true" outlineLevel="0" collapsed="false">
      <c r="A12013" s="4" t="s">
        <v>14839</v>
      </c>
      <c r="B12013" s="4" t="s">
        <v>14615</v>
      </c>
      <c r="C12013" s="4" t="n">
        <v>166988</v>
      </c>
      <c r="D12013" s="4"/>
      <c r="E12013" s="4" t="s">
        <v>15</v>
      </c>
      <c r="F12013" s="4" t="s">
        <v>16</v>
      </c>
      <c r="G12013" s="4" t="s">
        <v>15177</v>
      </c>
      <c r="H12013" s="4" t="s">
        <v>18</v>
      </c>
      <c r="I12013" s="5" t="n">
        <v>10</v>
      </c>
      <c r="J12013" s="6" t="n">
        <v>966.24</v>
      </c>
    </row>
    <row r="12014" customFormat="false" ht="12" hidden="true" customHeight="true" outlineLevel="0" collapsed="false">
      <c r="A12014" s="4" t="s">
        <v>14839</v>
      </c>
      <c r="B12014" s="4" t="s">
        <v>14615</v>
      </c>
      <c r="C12014" s="4" t="n">
        <v>166990</v>
      </c>
      <c r="D12014" s="4"/>
      <c r="E12014" s="4" t="s">
        <v>15</v>
      </c>
      <c r="F12014" s="4" t="s">
        <v>16</v>
      </c>
      <c r="G12014" s="4" t="s">
        <v>15178</v>
      </c>
      <c r="H12014" s="4" t="s">
        <v>18</v>
      </c>
      <c r="I12014" s="5" t="n">
        <v>170</v>
      </c>
      <c r="J12014" s="6" t="n">
        <v>6190.89</v>
      </c>
    </row>
    <row r="12015" customFormat="false" ht="12" hidden="true" customHeight="true" outlineLevel="0" collapsed="false">
      <c r="A12015" s="4" t="s">
        <v>14839</v>
      </c>
      <c r="B12015" s="4" t="s">
        <v>14615</v>
      </c>
      <c r="C12015" s="4" t="n">
        <v>167174</v>
      </c>
      <c r="D12015" s="4"/>
      <c r="E12015" s="4" t="s">
        <v>15</v>
      </c>
      <c r="F12015" s="4" t="s">
        <v>16</v>
      </c>
      <c r="G12015" s="4" t="s">
        <v>15179</v>
      </c>
      <c r="H12015" s="4" t="s">
        <v>18</v>
      </c>
      <c r="I12015" s="5" t="n">
        <v>4</v>
      </c>
      <c r="J12015" s="6" t="n">
        <v>724.68</v>
      </c>
    </row>
    <row r="12016" customFormat="false" ht="12" hidden="true" customHeight="true" outlineLevel="0" collapsed="false">
      <c r="A12016" s="4" t="s">
        <v>14839</v>
      </c>
      <c r="B12016" s="4" t="s">
        <v>14615</v>
      </c>
      <c r="C12016" s="4" t="n">
        <v>168814</v>
      </c>
      <c r="D12016" s="4"/>
      <c r="E12016" s="4" t="s">
        <v>15</v>
      </c>
      <c r="F12016" s="4" t="s">
        <v>16</v>
      </c>
      <c r="G12016" s="4" t="s">
        <v>7001</v>
      </c>
      <c r="H12016" s="4" t="s">
        <v>18</v>
      </c>
      <c r="I12016" s="5" t="n">
        <v>20</v>
      </c>
      <c r="J12016" s="6" t="n">
        <v>8.536256</v>
      </c>
    </row>
    <row r="12017" customFormat="false" ht="12" hidden="true" customHeight="true" outlineLevel="0" collapsed="false">
      <c r="A12017" s="4" t="s">
        <v>14839</v>
      </c>
      <c r="B12017" s="4" t="s">
        <v>14615</v>
      </c>
      <c r="C12017" s="4" t="n">
        <v>168911</v>
      </c>
      <c r="D12017" s="4"/>
      <c r="E12017" s="4" t="s">
        <v>15</v>
      </c>
      <c r="F12017" s="4" t="s">
        <v>16</v>
      </c>
      <c r="G12017" s="4" t="s">
        <v>15180</v>
      </c>
      <c r="H12017" s="4" t="s">
        <v>18</v>
      </c>
      <c r="I12017" s="5" t="n">
        <v>4</v>
      </c>
      <c r="J12017" s="6" t="n">
        <v>183</v>
      </c>
    </row>
    <row r="12018" customFormat="false" ht="12" hidden="true" customHeight="true" outlineLevel="0" collapsed="false">
      <c r="A12018" s="4" t="s">
        <v>14839</v>
      </c>
      <c r="B12018" s="4" t="s">
        <v>14615</v>
      </c>
      <c r="C12018" s="4" t="n">
        <v>168915</v>
      </c>
      <c r="D12018" s="4"/>
      <c r="E12018" s="4" t="s">
        <v>15</v>
      </c>
      <c r="F12018" s="4" t="s">
        <v>16</v>
      </c>
      <c r="G12018" s="4" t="s">
        <v>15181</v>
      </c>
      <c r="H12018" s="4" t="s">
        <v>18</v>
      </c>
      <c r="I12018" s="5" t="n">
        <v>2</v>
      </c>
      <c r="J12018" s="6" t="n">
        <v>91.5</v>
      </c>
    </row>
    <row r="12019" customFormat="false" ht="12" hidden="true" customHeight="true" outlineLevel="0" collapsed="false">
      <c r="A12019" s="4" t="s">
        <v>14839</v>
      </c>
      <c r="B12019" s="4" t="s">
        <v>14615</v>
      </c>
      <c r="C12019" s="4" t="n">
        <v>168917</v>
      </c>
      <c r="D12019" s="4"/>
      <c r="E12019" s="4" t="s">
        <v>15</v>
      </c>
      <c r="F12019" s="4" t="s">
        <v>16</v>
      </c>
      <c r="G12019" s="4" t="s">
        <v>15182</v>
      </c>
      <c r="H12019" s="4" t="s">
        <v>18</v>
      </c>
      <c r="I12019" s="5" t="n">
        <v>6</v>
      </c>
      <c r="J12019" s="6" t="n">
        <v>274.5</v>
      </c>
    </row>
    <row r="12020" customFormat="false" ht="12" hidden="true" customHeight="true" outlineLevel="0" collapsed="false">
      <c r="A12020" s="4" t="s">
        <v>14839</v>
      </c>
      <c r="B12020" s="4" t="s">
        <v>14615</v>
      </c>
      <c r="C12020" s="4" t="n">
        <v>168920</v>
      </c>
      <c r="D12020" s="4"/>
      <c r="E12020" s="4" t="s">
        <v>15</v>
      </c>
      <c r="F12020" s="4" t="s">
        <v>16</v>
      </c>
      <c r="G12020" s="4" t="s">
        <v>15183</v>
      </c>
      <c r="H12020" s="4" t="s">
        <v>18</v>
      </c>
      <c r="I12020" s="5" t="n">
        <v>2</v>
      </c>
      <c r="J12020" s="6" t="n">
        <v>73.2</v>
      </c>
    </row>
    <row r="12021" customFormat="false" ht="12" hidden="true" customHeight="true" outlineLevel="0" collapsed="false">
      <c r="A12021" s="4" t="s">
        <v>14839</v>
      </c>
      <c r="B12021" s="4" t="s">
        <v>14615</v>
      </c>
      <c r="C12021" s="4" t="n">
        <v>168921</v>
      </c>
      <c r="D12021" s="4"/>
      <c r="E12021" s="4" t="s">
        <v>15</v>
      </c>
      <c r="F12021" s="4" t="s">
        <v>16</v>
      </c>
      <c r="G12021" s="4" t="s">
        <v>15184</v>
      </c>
      <c r="H12021" s="4" t="s">
        <v>18</v>
      </c>
      <c r="I12021" s="5" t="n">
        <v>2</v>
      </c>
      <c r="J12021" s="6" t="n">
        <v>91.5</v>
      </c>
    </row>
    <row r="12022" customFormat="false" ht="12" hidden="true" customHeight="true" outlineLevel="0" collapsed="false">
      <c r="A12022" s="4" t="s">
        <v>14839</v>
      </c>
      <c r="B12022" s="4" t="s">
        <v>14615</v>
      </c>
      <c r="C12022" s="4" t="n">
        <v>168922</v>
      </c>
      <c r="D12022" s="4"/>
      <c r="E12022" s="4" t="s">
        <v>15</v>
      </c>
      <c r="F12022" s="4" t="s">
        <v>16</v>
      </c>
      <c r="G12022" s="4" t="s">
        <v>15185</v>
      </c>
      <c r="H12022" s="4" t="s">
        <v>18</v>
      </c>
      <c r="I12022" s="5" t="n">
        <v>4</v>
      </c>
      <c r="J12022" s="6" t="n">
        <v>183</v>
      </c>
    </row>
    <row r="12023" customFormat="false" ht="12" hidden="true" customHeight="true" outlineLevel="0" collapsed="false">
      <c r="A12023" s="4" t="s">
        <v>14839</v>
      </c>
      <c r="B12023" s="4" t="s">
        <v>14615</v>
      </c>
      <c r="C12023" s="4" t="n">
        <v>168923</v>
      </c>
      <c r="D12023" s="4"/>
      <c r="E12023" s="4" t="s">
        <v>15</v>
      </c>
      <c r="F12023" s="4" t="s">
        <v>16</v>
      </c>
      <c r="G12023" s="4" t="s">
        <v>15186</v>
      </c>
      <c r="H12023" s="4" t="s">
        <v>18</v>
      </c>
      <c r="I12023" s="5" t="n">
        <v>1</v>
      </c>
      <c r="J12023" s="6" t="n">
        <v>45.75</v>
      </c>
    </row>
    <row r="12024" customFormat="false" ht="12" hidden="true" customHeight="true" outlineLevel="0" collapsed="false">
      <c r="A12024" s="4" t="s">
        <v>14839</v>
      </c>
      <c r="B12024" s="4" t="s">
        <v>14615</v>
      </c>
      <c r="C12024" s="4" t="n">
        <v>169523</v>
      </c>
      <c r="D12024" s="4"/>
      <c r="E12024" s="4" t="s">
        <v>15</v>
      </c>
      <c r="F12024" s="4" t="s">
        <v>16</v>
      </c>
      <c r="G12024" s="4" t="s">
        <v>15187</v>
      </c>
      <c r="H12024" s="4" t="s">
        <v>18</v>
      </c>
      <c r="I12024" s="5" t="n">
        <v>60</v>
      </c>
      <c r="J12024" s="6" t="n">
        <v>3251.3664384</v>
      </c>
    </row>
    <row r="12025" customFormat="false" ht="12" hidden="true" customHeight="true" outlineLevel="0" collapsed="false">
      <c r="A12025" s="4" t="s">
        <v>14839</v>
      </c>
      <c r="B12025" s="4" t="s">
        <v>14615</v>
      </c>
      <c r="C12025" s="4" t="n">
        <v>170997</v>
      </c>
      <c r="D12025" s="4"/>
      <c r="E12025" s="4" t="s">
        <v>15</v>
      </c>
      <c r="F12025" s="4" t="s">
        <v>16</v>
      </c>
      <c r="G12025" s="4" t="s">
        <v>15188</v>
      </c>
      <c r="H12025" s="4" t="s">
        <v>70</v>
      </c>
      <c r="I12025" s="5" t="n">
        <v>5</v>
      </c>
      <c r="J12025" s="6" t="n">
        <v>1362.8376</v>
      </c>
    </row>
    <row r="12026" customFormat="false" ht="12" hidden="true" customHeight="true" outlineLevel="0" collapsed="false">
      <c r="A12026" s="4" t="s">
        <v>14839</v>
      </c>
      <c r="B12026" s="4" t="s">
        <v>14615</v>
      </c>
      <c r="C12026" s="4" t="n">
        <v>172801</v>
      </c>
      <c r="D12026" s="4"/>
      <c r="E12026" s="4" t="s">
        <v>15</v>
      </c>
      <c r="F12026" s="4" t="s">
        <v>16</v>
      </c>
      <c r="G12026" s="4" t="s">
        <v>15189</v>
      </c>
      <c r="H12026" s="4" t="s">
        <v>18</v>
      </c>
      <c r="I12026" s="5" t="n">
        <v>3</v>
      </c>
      <c r="J12026" s="6" t="n">
        <v>175.68</v>
      </c>
    </row>
    <row r="12027" customFormat="false" ht="12" hidden="true" customHeight="true" outlineLevel="0" collapsed="false">
      <c r="A12027" s="4" t="s">
        <v>14839</v>
      </c>
      <c r="B12027" s="4" t="s">
        <v>14615</v>
      </c>
      <c r="C12027" s="4" t="n">
        <v>173515</v>
      </c>
      <c r="D12027" s="4"/>
      <c r="E12027" s="4" t="s">
        <v>15</v>
      </c>
      <c r="F12027" s="4" t="s">
        <v>16</v>
      </c>
      <c r="G12027" s="4" t="s">
        <v>15190</v>
      </c>
      <c r="H12027" s="4" t="s">
        <v>18</v>
      </c>
      <c r="I12027" s="5" t="n">
        <v>35</v>
      </c>
      <c r="J12027" s="6" t="n">
        <v>2252.425</v>
      </c>
    </row>
    <row r="12028" customFormat="false" ht="12" hidden="true" customHeight="true" outlineLevel="0" collapsed="false">
      <c r="A12028" s="4" t="s">
        <v>14839</v>
      </c>
      <c r="B12028" s="4" t="s">
        <v>14615</v>
      </c>
      <c r="C12028" s="4" t="n">
        <v>173533</v>
      </c>
      <c r="D12028" s="4"/>
      <c r="E12028" s="4" t="s">
        <v>15</v>
      </c>
      <c r="F12028" s="4" t="s">
        <v>16</v>
      </c>
      <c r="G12028" s="4" t="s">
        <v>15191</v>
      </c>
      <c r="H12028" s="4" t="s">
        <v>18</v>
      </c>
      <c r="I12028" s="5" t="n">
        <v>5</v>
      </c>
      <c r="J12028" s="6" t="n">
        <v>905.85</v>
      </c>
    </row>
    <row r="12029" customFormat="false" ht="12" hidden="true" customHeight="true" outlineLevel="0" collapsed="false">
      <c r="A12029" s="4" t="s">
        <v>14839</v>
      </c>
      <c r="B12029" s="4" t="s">
        <v>14615</v>
      </c>
      <c r="C12029" s="4" t="n">
        <v>173606</v>
      </c>
      <c r="D12029" s="4"/>
      <c r="E12029" s="4" t="s">
        <v>15</v>
      </c>
      <c r="F12029" s="4" t="s">
        <v>16</v>
      </c>
      <c r="G12029" s="4" t="s">
        <v>15192</v>
      </c>
      <c r="H12029" s="4" t="s">
        <v>70</v>
      </c>
      <c r="I12029" s="5" t="n">
        <v>23</v>
      </c>
      <c r="J12029" s="6" t="n">
        <v>3086.6</v>
      </c>
    </row>
    <row r="12030" customFormat="false" ht="12" hidden="true" customHeight="true" outlineLevel="0" collapsed="false">
      <c r="A12030" s="4" t="s">
        <v>14839</v>
      </c>
      <c r="B12030" s="4" t="s">
        <v>14615</v>
      </c>
      <c r="C12030" s="4" t="n">
        <v>174440</v>
      </c>
      <c r="D12030" s="4"/>
      <c r="E12030" s="4" t="s">
        <v>15</v>
      </c>
      <c r="F12030" s="4" t="s">
        <v>16</v>
      </c>
      <c r="G12030" s="4" t="s">
        <v>15193</v>
      </c>
      <c r="H12030" s="4" t="s">
        <v>4850</v>
      </c>
      <c r="I12030" s="5" t="n">
        <v>100</v>
      </c>
      <c r="J12030" s="6" t="n">
        <v>314.76</v>
      </c>
    </row>
    <row r="12031" customFormat="false" ht="12" hidden="true" customHeight="true" outlineLevel="0" collapsed="false">
      <c r="A12031" s="4" t="s">
        <v>14839</v>
      </c>
      <c r="B12031" s="4" t="s">
        <v>14615</v>
      </c>
      <c r="C12031" s="4" t="n">
        <v>177308</v>
      </c>
      <c r="D12031" s="4"/>
      <c r="E12031" s="4" t="s">
        <v>15</v>
      </c>
      <c r="F12031" s="4" t="s">
        <v>16</v>
      </c>
      <c r="G12031" s="4" t="s">
        <v>15194</v>
      </c>
      <c r="H12031" s="4" t="s">
        <v>18</v>
      </c>
      <c r="I12031" s="5" t="n">
        <v>48</v>
      </c>
      <c r="J12031" s="6" t="n">
        <v>1542.078048</v>
      </c>
    </row>
    <row r="12032" customFormat="false" ht="12" hidden="true" customHeight="true" outlineLevel="0" collapsed="false">
      <c r="A12032" s="4" t="s">
        <v>14839</v>
      </c>
      <c r="B12032" s="4" t="s">
        <v>14615</v>
      </c>
      <c r="C12032" s="4" t="n">
        <v>180097</v>
      </c>
      <c r="D12032" s="4"/>
      <c r="E12032" s="4" t="s">
        <v>15</v>
      </c>
      <c r="F12032" s="4" t="s">
        <v>16</v>
      </c>
      <c r="G12032" s="4" t="s">
        <v>15195</v>
      </c>
      <c r="H12032" s="4" t="s">
        <v>18</v>
      </c>
      <c r="I12032" s="5" t="n">
        <v>12</v>
      </c>
      <c r="J12032" s="6" t="n">
        <v>1537.2</v>
      </c>
    </row>
    <row r="12033" customFormat="false" ht="12" hidden="true" customHeight="true" outlineLevel="0" collapsed="false">
      <c r="A12033" s="4" t="s">
        <v>14839</v>
      </c>
      <c r="B12033" s="4" t="s">
        <v>14615</v>
      </c>
      <c r="C12033" s="4" t="n">
        <v>185526</v>
      </c>
      <c r="D12033" s="4"/>
      <c r="E12033" s="4" t="s">
        <v>15</v>
      </c>
      <c r="F12033" s="4" t="s">
        <v>16</v>
      </c>
      <c r="G12033" s="4" t="s">
        <v>15196</v>
      </c>
      <c r="H12033" s="4" t="s">
        <v>18</v>
      </c>
      <c r="I12033" s="5" t="n">
        <v>24</v>
      </c>
      <c r="J12033" s="6" t="n">
        <v>3074.4</v>
      </c>
    </row>
    <row r="12034" customFormat="false" ht="12" hidden="true" customHeight="true" outlineLevel="0" collapsed="false">
      <c r="A12034" s="4" t="s">
        <v>14839</v>
      </c>
      <c r="B12034" s="4" t="s">
        <v>14615</v>
      </c>
      <c r="C12034" s="4" t="n">
        <v>200011</v>
      </c>
      <c r="D12034" s="4"/>
      <c r="E12034" s="4" t="s">
        <v>15</v>
      </c>
      <c r="F12034" s="4" t="s">
        <v>16</v>
      </c>
      <c r="G12034" s="4" t="s">
        <v>15197</v>
      </c>
      <c r="H12034" s="4" t="s">
        <v>70</v>
      </c>
      <c r="I12034" s="5" t="n">
        <v>2</v>
      </c>
      <c r="J12034" s="6" t="n">
        <v>167.96</v>
      </c>
    </row>
    <row r="12035" customFormat="false" ht="12" hidden="true" customHeight="true" outlineLevel="0" collapsed="false">
      <c r="A12035" s="4" t="s">
        <v>14839</v>
      </c>
      <c r="B12035" s="4" t="s">
        <v>14615</v>
      </c>
      <c r="C12035" s="4" t="n">
        <v>200012</v>
      </c>
      <c r="D12035" s="4"/>
      <c r="E12035" s="4" t="s">
        <v>15</v>
      </c>
      <c r="F12035" s="4" t="s">
        <v>16</v>
      </c>
      <c r="G12035" s="4" t="s">
        <v>15198</v>
      </c>
      <c r="H12035" s="4" t="s">
        <v>70</v>
      </c>
      <c r="I12035" s="5" t="n">
        <v>10</v>
      </c>
      <c r="J12035" s="6" t="n">
        <v>806</v>
      </c>
    </row>
    <row r="12036" customFormat="false" ht="12" hidden="true" customHeight="true" outlineLevel="0" collapsed="false">
      <c r="A12036" s="4" t="s">
        <v>14839</v>
      </c>
      <c r="B12036" s="4" t="s">
        <v>14615</v>
      </c>
      <c r="C12036" s="4" t="n">
        <v>200352</v>
      </c>
      <c r="D12036" s="4"/>
      <c r="E12036" s="4" t="s">
        <v>15</v>
      </c>
      <c r="F12036" s="4" t="s">
        <v>16</v>
      </c>
      <c r="G12036" s="4" t="s">
        <v>10077</v>
      </c>
      <c r="H12036" s="4" t="s">
        <v>70</v>
      </c>
      <c r="I12036" s="5" t="n">
        <v>4</v>
      </c>
      <c r="J12036" s="6" t="n">
        <v>1208.9224</v>
      </c>
    </row>
    <row r="12037" customFormat="false" ht="12" hidden="true" customHeight="true" outlineLevel="0" collapsed="false">
      <c r="A12037" s="4" t="s">
        <v>14839</v>
      </c>
      <c r="B12037" s="4" t="s">
        <v>14615</v>
      </c>
      <c r="C12037" s="4" t="n">
        <v>200400</v>
      </c>
      <c r="D12037" s="4"/>
      <c r="E12037" s="4" t="s">
        <v>15</v>
      </c>
      <c r="F12037" s="4" t="s">
        <v>16</v>
      </c>
      <c r="G12037" s="4" t="s">
        <v>15199</v>
      </c>
      <c r="H12037" s="4" t="s">
        <v>18</v>
      </c>
      <c r="I12037" s="5" t="n">
        <v>20</v>
      </c>
      <c r="J12037" s="6" t="n">
        <v>106.14</v>
      </c>
    </row>
    <row r="12038" customFormat="false" ht="12" hidden="true" customHeight="true" outlineLevel="0" collapsed="false">
      <c r="A12038" s="4" t="s">
        <v>14839</v>
      </c>
      <c r="B12038" s="4" t="s">
        <v>14615</v>
      </c>
      <c r="C12038" s="4" t="n">
        <v>200468</v>
      </c>
      <c r="D12038" s="4"/>
      <c r="E12038" s="4" t="s">
        <v>15</v>
      </c>
      <c r="F12038" s="4" t="s">
        <v>16</v>
      </c>
      <c r="G12038" s="4" t="s">
        <v>15200</v>
      </c>
      <c r="H12038" s="4" t="s">
        <v>18</v>
      </c>
      <c r="I12038" s="5" t="n">
        <v>1</v>
      </c>
      <c r="J12038" s="6" t="n">
        <v>158.6</v>
      </c>
    </row>
    <row r="12039" customFormat="false" ht="12" hidden="true" customHeight="true" outlineLevel="0" collapsed="false">
      <c r="A12039" s="4" t="s">
        <v>14839</v>
      </c>
      <c r="B12039" s="4" t="s">
        <v>14615</v>
      </c>
      <c r="C12039" s="4" t="n">
        <v>200783</v>
      </c>
      <c r="D12039" s="4"/>
      <c r="E12039" s="4" t="s">
        <v>15</v>
      </c>
      <c r="F12039" s="4" t="s">
        <v>16</v>
      </c>
      <c r="G12039" s="4" t="s">
        <v>15201</v>
      </c>
      <c r="H12039" s="4" t="s">
        <v>18</v>
      </c>
      <c r="I12039" s="5" t="n">
        <v>1</v>
      </c>
      <c r="J12039" s="6" t="n">
        <v>158.6</v>
      </c>
    </row>
    <row r="12040" customFormat="false" ht="12" hidden="true" customHeight="true" outlineLevel="0" collapsed="false">
      <c r="A12040" s="4" t="s">
        <v>14839</v>
      </c>
      <c r="B12040" s="4" t="s">
        <v>14615</v>
      </c>
      <c r="C12040" s="4" t="n">
        <v>200785</v>
      </c>
      <c r="D12040" s="4"/>
      <c r="E12040" s="4" t="s">
        <v>15</v>
      </c>
      <c r="F12040" s="4" t="s">
        <v>16</v>
      </c>
      <c r="G12040" s="4" t="s">
        <v>15202</v>
      </c>
      <c r="H12040" s="4" t="s">
        <v>18</v>
      </c>
      <c r="I12040" s="5" t="n">
        <v>5</v>
      </c>
      <c r="J12040" s="6" t="n">
        <v>793</v>
      </c>
    </row>
    <row r="12041" customFormat="false" ht="12" hidden="true" customHeight="true" outlineLevel="0" collapsed="false">
      <c r="A12041" s="4" t="s">
        <v>14839</v>
      </c>
      <c r="B12041" s="4" t="s">
        <v>14615</v>
      </c>
      <c r="C12041" s="4" t="n">
        <v>200786</v>
      </c>
      <c r="D12041" s="4"/>
      <c r="E12041" s="4" t="s">
        <v>15</v>
      </c>
      <c r="F12041" s="4" t="s">
        <v>16</v>
      </c>
      <c r="G12041" s="4" t="s">
        <v>15203</v>
      </c>
      <c r="H12041" s="4" t="s">
        <v>18</v>
      </c>
      <c r="I12041" s="5" t="n">
        <v>3</v>
      </c>
      <c r="J12041" s="6" t="n">
        <v>475.8</v>
      </c>
    </row>
    <row r="12042" customFormat="false" ht="12" hidden="true" customHeight="true" outlineLevel="0" collapsed="false">
      <c r="A12042" s="4" t="s">
        <v>14839</v>
      </c>
      <c r="B12042" s="4" t="s">
        <v>14615</v>
      </c>
      <c r="C12042" s="4" t="n">
        <v>200792</v>
      </c>
      <c r="D12042" s="4"/>
      <c r="E12042" s="4" t="s">
        <v>15</v>
      </c>
      <c r="F12042" s="4" t="s">
        <v>16</v>
      </c>
      <c r="G12042" s="4" t="s">
        <v>15204</v>
      </c>
      <c r="H12042" s="4" t="s">
        <v>18</v>
      </c>
      <c r="I12042" s="5" t="n">
        <v>5</v>
      </c>
      <c r="J12042" s="6" t="n">
        <v>793</v>
      </c>
    </row>
    <row r="12043" customFormat="false" ht="12" hidden="true" customHeight="true" outlineLevel="0" collapsed="false">
      <c r="A12043" s="4" t="s">
        <v>14839</v>
      </c>
      <c r="B12043" s="4" t="s">
        <v>14615</v>
      </c>
      <c r="C12043" s="4" t="n">
        <v>201080</v>
      </c>
      <c r="D12043" s="4"/>
      <c r="E12043" s="4" t="s">
        <v>15</v>
      </c>
      <c r="F12043" s="4" t="s">
        <v>16</v>
      </c>
      <c r="G12043" s="4" t="s">
        <v>15205</v>
      </c>
      <c r="H12043" s="4" t="s">
        <v>70</v>
      </c>
      <c r="I12043" s="5" t="n">
        <v>2</v>
      </c>
      <c r="J12043" s="6" t="n">
        <v>344.326</v>
      </c>
    </row>
    <row r="12044" customFormat="false" ht="12" hidden="true" customHeight="true" outlineLevel="0" collapsed="false">
      <c r="A12044" s="4" t="s">
        <v>14839</v>
      </c>
      <c r="B12044" s="4" t="s">
        <v>14615</v>
      </c>
      <c r="C12044" s="4" t="n">
        <v>201436</v>
      </c>
      <c r="D12044" s="4"/>
      <c r="E12044" s="4" t="s">
        <v>15</v>
      </c>
      <c r="F12044" s="4" t="s">
        <v>16</v>
      </c>
      <c r="G12044" s="4" t="s">
        <v>15206</v>
      </c>
      <c r="H12044" s="4" t="s">
        <v>18</v>
      </c>
      <c r="I12044" s="5" t="n">
        <v>6</v>
      </c>
      <c r="J12044" s="6" t="n">
        <v>651.48</v>
      </c>
    </row>
    <row r="12045" customFormat="false" ht="12" hidden="true" customHeight="true" outlineLevel="0" collapsed="false">
      <c r="A12045" s="4" t="s">
        <v>14839</v>
      </c>
      <c r="B12045" s="4" t="s">
        <v>14615</v>
      </c>
      <c r="C12045" s="4" t="n">
        <v>201749</v>
      </c>
      <c r="D12045" s="4"/>
      <c r="E12045" s="4" t="s">
        <v>15</v>
      </c>
      <c r="F12045" s="4" t="s">
        <v>16</v>
      </c>
      <c r="G12045" s="4" t="s">
        <v>15207</v>
      </c>
      <c r="H12045" s="4" t="s">
        <v>18</v>
      </c>
      <c r="I12045" s="5" t="n">
        <v>60</v>
      </c>
      <c r="J12045" s="6" t="n">
        <v>252.54</v>
      </c>
    </row>
    <row r="12046" customFormat="false" ht="12" hidden="true" customHeight="true" outlineLevel="0" collapsed="false">
      <c r="A12046" s="4" t="s">
        <v>14839</v>
      </c>
      <c r="B12046" s="4" t="s">
        <v>14615</v>
      </c>
      <c r="C12046" s="4" t="n">
        <v>201757</v>
      </c>
      <c r="D12046" s="4"/>
      <c r="E12046" s="4" t="s">
        <v>15</v>
      </c>
      <c r="F12046" s="4" t="s">
        <v>16</v>
      </c>
      <c r="G12046" s="4" t="s">
        <v>10138</v>
      </c>
      <c r="H12046" s="4" t="s">
        <v>18</v>
      </c>
      <c r="I12046" s="5" t="n">
        <v>40</v>
      </c>
      <c r="J12046" s="6" t="n">
        <v>562.176</v>
      </c>
    </row>
    <row r="12047" customFormat="false" ht="12" hidden="true" customHeight="true" outlineLevel="0" collapsed="false">
      <c r="A12047" s="4" t="s">
        <v>14839</v>
      </c>
      <c r="B12047" s="4" t="s">
        <v>14615</v>
      </c>
      <c r="C12047" s="4" t="n">
        <v>202206</v>
      </c>
      <c r="D12047" s="4"/>
      <c r="E12047" s="4" t="s">
        <v>15</v>
      </c>
      <c r="F12047" s="4" t="s">
        <v>16</v>
      </c>
      <c r="G12047" s="4" t="s">
        <v>10150</v>
      </c>
      <c r="H12047" s="4" t="s">
        <v>18</v>
      </c>
      <c r="I12047" s="5" t="n">
        <v>200</v>
      </c>
      <c r="J12047" s="6" t="n">
        <v>378.2037675</v>
      </c>
    </row>
    <row r="12048" customFormat="false" ht="12" hidden="true" customHeight="true" outlineLevel="0" collapsed="false">
      <c r="A12048" s="4" t="s">
        <v>14839</v>
      </c>
      <c r="B12048" s="4" t="s">
        <v>14615</v>
      </c>
      <c r="C12048" s="4" t="n">
        <v>202207</v>
      </c>
      <c r="D12048" s="4"/>
      <c r="E12048" s="4" t="s">
        <v>15</v>
      </c>
      <c r="F12048" s="4" t="s">
        <v>16</v>
      </c>
      <c r="G12048" s="4" t="s">
        <v>10151</v>
      </c>
      <c r="H12048" s="4" t="s">
        <v>18</v>
      </c>
      <c r="I12048" s="5" t="n">
        <v>125</v>
      </c>
      <c r="J12048" s="6" t="n">
        <v>236.378942</v>
      </c>
    </row>
    <row r="12049" customFormat="false" ht="12" hidden="true" customHeight="true" outlineLevel="0" collapsed="false">
      <c r="A12049" s="4" t="s">
        <v>14839</v>
      </c>
      <c r="B12049" s="4" t="s">
        <v>14615</v>
      </c>
      <c r="C12049" s="4" t="n">
        <v>202266</v>
      </c>
      <c r="D12049" s="4"/>
      <c r="E12049" s="4" t="s">
        <v>15</v>
      </c>
      <c r="F12049" s="4" t="s">
        <v>16</v>
      </c>
      <c r="G12049" s="4" t="s">
        <v>15208</v>
      </c>
      <c r="H12049" s="4" t="s">
        <v>18</v>
      </c>
      <c r="I12049" s="5" t="n">
        <v>150</v>
      </c>
      <c r="J12049" s="6" t="n">
        <v>395.28</v>
      </c>
    </row>
    <row r="12050" customFormat="false" ht="12" hidden="true" customHeight="true" outlineLevel="0" collapsed="false">
      <c r="A12050" s="4" t="s">
        <v>14839</v>
      </c>
      <c r="B12050" s="4" t="s">
        <v>14615</v>
      </c>
      <c r="C12050" s="4" t="n">
        <v>202657</v>
      </c>
      <c r="D12050" s="4"/>
      <c r="E12050" s="4" t="s">
        <v>15</v>
      </c>
      <c r="F12050" s="4" t="s">
        <v>16</v>
      </c>
      <c r="G12050" s="4" t="s">
        <v>10175</v>
      </c>
      <c r="H12050" s="4" t="s">
        <v>18</v>
      </c>
      <c r="I12050" s="5" t="n">
        <v>700</v>
      </c>
      <c r="J12050" s="6" t="n">
        <v>341.6</v>
      </c>
    </row>
    <row r="12051" customFormat="false" ht="12" hidden="true" customHeight="true" outlineLevel="0" collapsed="false">
      <c r="A12051" s="4" t="s">
        <v>14839</v>
      </c>
      <c r="B12051" s="4" t="s">
        <v>14615</v>
      </c>
      <c r="C12051" s="4" t="n">
        <v>202662</v>
      </c>
      <c r="D12051" s="4"/>
      <c r="E12051" s="4" t="s">
        <v>15</v>
      </c>
      <c r="F12051" s="4" t="s">
        <v>16</v>
      </c>
      <c r="G12051" s="4" t="s">
        <v>10176</v>
      </c>
      <c r="H12051" s="4" t="s">
        <v>70</v>
      </c>
      <c r="I12051" s="5" t="n">
        <v>6</v>
      </c>
      <c r="J12051" s="6" t="n">
        <v>991.7049601</v>
      </c>
    </row>
    <row r="12052" customFormat="false" ht="12" hidden="true" customHeight="true" outlineLevel="0" collapsed="false">
      <c r="A12052" s="4" t="s">
        <v>14839</v>
      </c>
      <c r="B12052" s="4" t="s">
        <v>14615</v>
      </c>
      <c r="C12052" s="4" t="n">
        <v>202725</v>
      </c>
      <c r="D12052" s="4"/>
      <c r="E12052" s="4" t="s">
        <v>15</v>
      </c>
      <c r="F12052" s="4" t="s">
        <v>16</v>
      </c>
      <c r="G12052" s="4" t="s">
        <v>10177</v>
      </c>
      <c r="H12052" s="4" t="s">
        <v>18</v>
      </c>
      <c r="I12052" s="5" t="n">
        <v>10</v>
      </c>
      <c r="J12052" s="6" t="n">
        <v>921.1</v>
      </c>
    </row>
    <row r="12053" customFormat="false" ht="12" hidden="true" customHeight="true" outlineLevel="0" collapsed="false">
      <c r="A12053" s="4" t="s">
        <v>14839</v>
      </c>
      <c r="B12053" s="4" t="s">
        <v>14615</v>
      </c>
      <c r="C12053" s="4" t="n">
        <v>202726</v>
      </c>
      <c r="D12053" s="4"/>
      <c r="E12053" s="4" t="s">
        <v>15</v>
      </c>
      <c r="F12053" s="4" t="s">
        <v>16</v>
      </c>
      <c r="G12053" s="4" t="s">
        <v>15209</v>
      </c>
      <c r="H12053" s="4" t="s">
        <v>70</v>
      </c>
      <c r="I12053" s="5" t="n">
        <v>20</v>
      </c>
      <c r="J12053" s="6" t="n">
        <v>678.812004</v>
      </c>
    </row>
    <row r="12054" customFormat="false" ht="12" hidden="true" customHeight="true" outlineLevel="0" collapsed="false">
      <c r="A12054" s="4" t="s">
        <v>14839</v>
      </c>
      <c r="B12054" s="4" t="s">
        <v>14615</v>
      </c>
      <c r="C12054" s="4" t="n">
        <v>202919</v>
      </c>
      <c r="D12054" s="4"/>
      <c r="E12054" s="4" t="s">
        <v>15</v>
      </c>
      <c r="F12054" s="4" t="s">
        <v>16</v>
      </c>
      <c r="G12054" s="4" t="s">
        <v>10189</v>
      </c>
      <c r="H12054" s="4" t="s">
        <v>18</v>
      </c>
      <c r="I12054" s="5" t="n">
        <v>200</v>
      </c>
      <c r="J12054" s="6" t="n">
        <v>8.296</v>
      </c>
    </row>
    <row r="12055" customFormat="false" ht="12" hidden="true" customHeight="true" outlineLevel="0" collapsed="false">
      <c r="A12055" s="4" t="s">
        <v>14839</v>
      </c>
      <c r="B12055" s="4" t="s">
        <v>14615</v>
      </c>
      <c r="C12055" s="4" t="n">
        <v>202920</v>
      </c>
      <c r="D12055" s="4"/>
      <c r="E12055" s="4" t="s">
        <v>15</v>
      </c>
      <c r="F12055" s="4" t="s">
        <v>16</v>
      </c>
      <c r="G12055" s="4" t="s">
        <v>10190</v>
      </c>
      <c r="H12055" s="4" t="s">
        <v>18</v>
      </c>
      <c r="I12055" s="5" t="n">
        <v>200</v>
      </c>
      <c r="J12055" s="6" t="n">
        <v>8.296</v>
      </c>
    </row>
    <row r="12056" customFormat="false" ht="12" hidden="true" customHeight="true" outlineLevel="0" collapsed="false">
      <c r="A12056" s="4" t="s">
        <v>14839</v>
      </c>
      <c r="B12056" s="4" t="s">
        <v>14615</v>
      </c>
      <c r="C12056" s="4" t="n">
        <v>203177</v>
      </c>
      <c r="D12056" s="4"/>
      <c r="E12056" s="4" t="s">
        <v>15</v>
      </c>
      <c r="F12056" s="4" t="s">
        <v>16</v>
      </c>
      <c r="G12056" s="4" t="s">
        <v>15210</v>
      </c>
      <c r="H12056" s="4" t="s">
        <v>18</v>
      </c>
      <c r="I12056" s="5" t="n">
        <v>1</v>
      </c>
      <c r="J12056" s="6" t="n">
        <v>457.5</v>
      </c>
    </row>
    <row r="12057" customFormat="false" ht="12" hidden="true" customHeight="true" outlineLevel="0" collapsed="false">
      <c r="A12057" s="4" t="s">
        <v>14839</v>
      </c>
      <c r="B12057" s="4" t="s">
        <v>14615</v>
      </c>
      <c r="C12057" s="4" t="n">
        <v>203238</v>
      </c>
      <c r="D12057" s="4"/>
      <c r="E12057" s="4" t="s">
        <v>15</v>
      </c>
      <c r="F12057" s="4" t="s">
        <v>16</v>
      </c>
      <c r="G12057" s="4" t="s">
        <v>15211</v>
      </c>
      <c r="H12057" s="4" t="s">
        <v>70</v>
      </c>
      <c r="I12057" s="5" t="n">
        <v>1</v>
      </c>
      <c r="J12057" s="6" t="n">
        <v>104.2002</v>
      </c>
    </row>
    <row r="12058" customFormat="false" ht="12" hidden="true" customHeight="true" outlineLevel="0" collapsed="false">
      <c r="A12058" s="4" t="s">
        <v>14839</v>
      </c>
      <c r="B12058" s="4" t="s">
        <v>14615</v>
      </c>
      <c r="C12058" s="4" t="n">
        <v>203835</v>
      </c>
      <c r="D12058" s="4"/>
      <c r="E12058" s="4" t="s">
        <v>15</v>
      </c>
      <c r="F12058" s="4" t="s">
        <v>16</v>
      </c>
      <c r="G12058" s="4" t="s">
        <v>15212</v>
      </c>
      <c r="H12058" s="4" t="s">
        <v>18</v>
      </c>
      <c r="I12058" s="5" t="n">
        <v>325</v>
      </c>
      <c r="J12058" s="6" t="n">
        <v>2379</v>
      </c>
    </row>
    <row r="12059" customFormat="false" ht="12" hidden="true" customHeight="true" outlineLevel="0" collapsed="false">
      <c r="A12059" s="4" t="s">
        <v>14839</v>
      </c>
      <c r="B12059" s="4" t="s">
        <v>14615</v>
      </c>
      <c r="C12059" s="4" t="n">
        <v>204194</v>
      </c>
      <c r="D12059" s="4"/>
      <c r="E12059" s="4" t="s">
        <v>15</v>
      </c>
      <c r="F12059" s="4" t="s">
        <v>16</v>
      </c>
      <c r="G12059" s="4" t="s">
        <v>10230</v>
      </c>
      <c r="H12059" s="4" t="s">
        <v>18</v>
      </c>
      <c r="I12059" s="5" t="n">
        <v>10</v>
      </c>
      <c r="J12059" s="6" t="n">
        <v>353.8</v>
      </c>
    </row>
    <row r="12060" customFormat="false" ht="12" hidden="true" customHeight="true" outlineLevel="0" collapsed="false">
      <c r="A12060" s="4" t="s">
        <v>14839</v>
      </c>
      <c r="B12060" s="4" t="s">
        <v>14615</v>
      </c>
      <c r="C12060" s="4" t="n">
        <v>204202</v>
      </c>
      <c r="D12060" s="4"/>
      <c r="E12060" s="4" t="s">
        <v>15</v>
      </c>
      <c r="F12060" s="4" t="s">
        <v>16</v>
      </c>
      <c r="G12060" s="4" t="s">
        <v>10231</v>
      </c>
      <c r="H12060" s="4" t="s">
        <v>18</v>
      </c>
      <c r="I12060" s="5" t="n">
        <v>40</v>
      </c>
      <c r="J12060" s="6" t="n">
        <v>439.2</v>
      </c>
    </row>
    <row r="12061" customFormat="false" ht="12" hidden="true" customHeight="true" outlineLevel="0" collapsed="false">
      <c r="A12061" s="4" t="s">
        <v>14839</v>
      </c>
      <c r="B12061" s="4" t="s">
        <v>14615</v>
      </c>
      <c r="C12061" s="4" t="n">
        <v>204359</v>
      </c>
      <c r="D12061" s="4"/>
      <c r="E12061" s="4" t="s">
        <v>15</v>
      </c>
      <c r="F12061" s="4" t="s">
        <v>16</v>
      </c>
      <c r="G12061" s="4" t="s">
        <v>15213</v>
      </c>
      <c r="H12061" s="4" t="s">
        <v>18</v>
      </c>
      <c r="I12061" s="5" t="n">
        <v>180</v>
      </c>
      <c r="J12061" s="6" t="n">
        <v>3260.949798</v>
      </c>
    </row>
    <row r="12062" customFormat="false" ht="12" hidden="true" customHeight="true" outlineLevel="0" collapsed="false">
      <c r="A12062" s="4" t="s">
        <v>14839</v>
      </c>
      <c r="B12062" s="4" t="s">
        <v>14615</v>
      </c>
      <c r="C12062" s="4" t="n">
        <v>204364</v>
      </c>
      <c r="D12062" s="4"/>
      <c r="E12062" s="4" t="s">
        <v>15</v>
      </c>
      <c r="F12062" s="4" t="s">
        <v>16</v>
      </c>
      <c r="G12062" s="4" t="s">
        <v>15214</v>
      </c>
      <c r="H12062" s="4" t="s">
        <v>18</v>
      </c>
      <c r="I12062" s="5" t="n">
        <v>30</v>
      </c>
      <c r="J12062" s="6" t="n">
        <v>245.700204</v>
      </c>
    </row>
    <row r="12063" customFormat="false" ht="12" hidden="true" customHeight="true" outlineLevel="0" collapsed="false">
      <c r="A12063" s="4" t="s">
        <v>14839</v>
      </c>
      <c r="B12063" s="4" t="s">
        <v>14615</v>
      </c>
      <c r="C12063" s="4" t="n">
        <v>204418</v>
      </c>
      <c r="D12063" s="4"/>
      <c r="E12063" s="4" t="s">
        <v>15</v>
      </c>
      <c r="F12063" s="4" t="s">
        <v>16</v>
      </c>
      <c r="G12063" s="4" t="s">
        <v>15215</v>
      </c>
      <c r="H12063" s="4" t="s">
        <v>70</v>
      </c>
      <c r="I12063" s="5" t="n">
        <v>2</v>
      </c>
      <c r="J12063" s="6" t="n">
        <v>1352.77</v>
      </c>
    </row>
    <row r="12064" customFormat="false" ht="12" hidden="true" customHeight="true" outlineLevel="0" collapsed="false">
      <c r="A12064" s="4" t="s">
        <v>14839</v>
      </c>
      <c r="B12064" s="4" t="s">
        <v>14615</v>
      </c>
      <c r="C12064" s="4" t="n">
        <v>204463</v>
      </c>
      <c r="D12064" s="4"/>
      <c r="E12064" s="4" t="s">
        <v>15</v>
      </c>
      <c r="F12064" s="4" t="s">
        <v>16</v>
      </c>
      <c r="G12064" s="4" t="s">
        <v>10245</v>
      </c>
      <c r="H12064" s="4" t="s">
        <v>18</v>
      </c>
      <c r="I12064" s="5" t="n">
        <v>200</v>
      </c>
      <c r="J12064" s="6" t="n">
        <v>13.42</v>
      </c>
    </row>
    <row r="12065" customFormat="false" ht="12" hidden="true" customHeight="true" outlineLevel="0" collapsed="false">
      <c r="A12065" s="4" t="s">
        <v>14839</v>
      </c>
      <c r="B12065" s="4" t="s">
        <v>14615</v>
      </c>
      <c r="C12065" s="4" t="n">
        <v>204522</v>
      </c>
      <c r="D12065" s="4"/>
      <c r="E12065" s="4" t="s">
        <v>15</v>
      </c>
      <c r="F12065" s="4" t="s">
        <v>16</v>
      </c>
      <c r="G12065" s="4" t="s">
        <v>15216</v>
      </c>
      <c r="H12065" s="4" t="s">
        <v>18</v>
      </c>
      <c r="I12065" s="5" t="n">
        <v>10</v>
      </c>
      <c r="J12065" s="6" t="n">
        <v>154.94</v>
      </c>
    </row>
    <row r="12066" customFormat="false" ht="12" hidden="true" customHeight="true" outlineLevel="0" collapsed="false">
      <c r="A12066" s="4" t="s">
        <v>14839</v>
      </c>
      <c r="B12066" s="4" t="s">
        <v>14615</v>
      </c>
      <c r="C12066" s="4" t="n">
        <v>204730</v>
      </c>
      <c r="D12066" s="4"/>
      <c r="E12066" s="4" t="s">
        <v>15</v>
      </c>
      <c r="F12066" s="4" t="s">
        <v>16</v>
      </c>
      <c r="G12066" s="4" t="s">
        <v>15217</v>
      </c>
      <c r="H12066" s="4" t="s">
        <v>18</v>
      </c>
      <c r="I12066" s="5" t="n">
        <v>10</v>
      </c>
      <c r="J12066" s="6" t="n">
        <v>109.8</v>
      </c>
    </row>
    <row r="12067" customFormat="false" ht="12" hidden="true" customHeight="true" outlineLevel="0" collapsed="false">
      <c r="A12067" s="4" t="s">
        <v>14839</v>
      </c>
      <c r="B12067" s="4" t="s">
        <v>14615</v>
      </c>
      <c r="C12067" s="4" t="n">
        <v>204739</v>
      </c>
      <c r="D12067" s="4"/>
      <c r="E12067" s="4" t="s">
        <v>15</v>
      </c>
      <c r="F12067" s="4" t="s">
        <v>16</v>
      </c>
      <c r="G12067" s="4" t="s">
        <v>15218</v>
      </c>
      <c r="H12067" s="4" t="s">
        <v>18</v>
      </c>
      <c r="I12067" s="5" t="n">
        <v>1</v>
      </c>
      <c r="J12067" s="6" t="n">
        <v>341.6</v>
      </c>
    </row>
    <row r="12068" customFormat="false" ht="12" hidden="true" customHeight="true" outlineLevel="0" collapsed="false">
      <c r="A12068" s="4" t="s">
        <v>14839</v>
      </c>
      <c r="B12068" s="4" t="s">
        <v>14615</v>
      </c>
      <c r="C12068" s="4" t="n">
        <v>205070</v>
      </c>
      <c r="D12068" s="4"/>
      <c r="E12068" s="4" t="s">
        <v>15</v>
      </c>
      <c r="F12068" s="4" t="s">
        <v>16</v>
      </c>
      <c r="G12068" s="4" t="s">
        <v>15219</v>
      </c>
      <c r="H12068" s="4" t="s">
        <v>18</v>
      </c>
      <c r="I12068" s="5" t="n">
        <v>50</v>
      </c>
      <c r="J12068" s="6" t="n">
        <v>143.35</v>
      </c>
    </row>
    <row r="12069" customFormat="false" ht="12" hidden="true" customHeight="true" outlineLevel="0" collapsed="false">
      <c r="A12069" s="4" t="s">
        <v>14839</v>
      </c>
      <c r="B12069" s="4" t="s">
        <v>14615</v>
      </c>
      <c r="C12069" s="4" t="n">
        <v>205229</v>
      </c>
      <c r="D12069" s="4"/>
      <c r="E12069" s="4" t="s">
        <v>15</v>
      </c>
      <c r="F12069" s="4" t="s">
        <v>16</v>
      </c>
      <c r="G12069" s="4" t="s">
        <v>15220</v>
      </c>
      <c r="H12069" s="4" t="s">
        <v>18</v>
      </c>
      <c r="I12069" s="5" t="n">
        <v>500</v>
      </c>
      <c r="J12069" s="6" t="n">
        <v>1232.2</v>
      </c>
    </row>
    <row r="12070" customFormat="false" ht="12" hidden="true" customHeight="true" outlineLevel="0" collapsed="false">
      <c r="A12070" s="4" t="s">
        <v>14839</v>
      </c>
      <c r="B12070" s="4" t="s">
        <v>14615</v>
      </c>
      <c r="C12070" s="4" t="n">
        <v>205237</v>
      </c>
      <c r="D12070" s="4"/>
      <c r="E12070" s="4" t="s">
        <v>15</v>
      </c>
      <c r="F12070" s="4" t="s">
        <v>16</v>
      </c>
      <c r="G12070" s="4" t="s">
        <v>15221</v>
      </c>
      <c r="H12070" s="4" t="s">
        <v>18</v>
      </c>
      <c r="I12070" s="5" t="n">
        <v>4</v>
      </c>
      <c r="J12070" s="6" t="n">
        <v>146.4</v>
      </c>
    </row>
    <row r="12071" customFormat="false" ht="12" hidden="true" customHeight="true" outlineLevel="0" collapsed="false">
      <c r="A12071" s="4" t="s">
        <v>14839</v>
      </c>
      <c r="B12071" s="4" t="s">
        <v>14615</v>
      </c>
      <c r="C12071" s="4" t="n">
        <v>205571</v>
      </c>
      <c r="D12071" s="4"/>
      <c r="E12071" s="4" t="s">
        <v>15</v>
      </c>
      <c r="F12071" s="4" t="s">
        <v>16</v>
      </c>
      <c r="G12071" s="4" t="s">
        <v>15222</v>
      </c>
      <c r="H12071" s="4" t="s">
        <v>18</v>
      </c>
      <c r="I12071" s="5" t="n">
        <v>24</v>
      </c>
      <c r="J12071" s="6" t="n">
        <v>2166.72</v>
      </c>
    </row>
    <row r="12072" customFormat="false" ht="12" hidden="true" customHeight="true" outlineLevel="0" collapsed="false">
      <c r="A12072" s="4" t="s">
        <v>14839</v>
      </c>
      <c r="B12072" s="4" t="s">
        <v>14615</v>
      </c>
      <c r="C12072" s="4" t="n">
        <v>206135</v>
      </c>
      <c r="D12072" s="4"/>
      <c r="E12072" s="4" t="s">
        <v>15</v>
      </c>
      <c r="F12072" s="4" t="s">
        <v>16</v>
      </c>
      <c r="G12072" s="4" t="s">
        <v>15223</v>
      </c>
      <c r="H12072" s="4" t="s">
        <v>70</v>
      </c>
      <c r="I12072" s="5" t="n">
        <v>2</v>
      </c>
      <c r="J12072" s="6" t="n">
        <v>103.212</v>
      </c>
    </row>
    <row r="12073" customFormat="false" ht="12" hidden="true" customHeight="true" outlineLevel="0" collapsed="false">
      <c r="A12073" s="4" t="s">
        <v>14839</v>
      </c>
      <c r="B12073" s="4" t="s">
        <v>14615</v>
      </c>
      <c r="C12073" s="4" t="n">
        <v>207460</v>
      </c>
      <c r="D12073" s="4"/>
      <c r="E12073" s="4" t="s">
        <v>15</v>
      </c>
      <c r="F12073" s="4" t="s">
        <v>16</v>
      </c>
      <c r="G12073" s="4" t="s">
        <v>15224</v>
      </c>
      <c r="H12073" s="4" t="s">
        <v>18</v>
      </c>
      <c r="I12073" s="5" t="n">
        <v>3</v>
      </c>
      <c r="J12073" s="6" t="n">
        <v>112.32</v>
      </c>
    </row>
    <row r="12074" customFormat="false" ht="12" hidden="true" customHeight="true" outlineLevel="0" collapsed="false">
      <c r="A12074" s="4" t="s">
        <v>14839</v>
      </c>
      <c r="B12074" s="4" t="s">
        <v>14615</v>
      </c>
      <c r="C12074" s="4" t="n">
        <v>207636</v>
      </c>
      <c r="D12074" s="4"/>
      <c r="E12074" s="4" t="s">
        <v>15</v>
      </c>
      <c r="F12074" s="4" t="s">
        <v>16</v>
      </c>
      <c r="G12074" s="4" t="s">
        <v>10401</v>
      </c>
      <c r="H12074" s="4" t="s">
        <v>376</v>
      </c>
      <c r="I12074" s="5" t="n">
        <v>5</v>
      </c>
      <c r="J12074" s="6" t="n">
        <v>170.8</v>
      </c>
    </row>
    <row r="12075" customFormat="false" ht="12" hidden="true" customHeight="true" outlineLevel="0" collapsed="false">
      <c r="A12075" s="4" t="s">
        <v>14839</v>
      </c>
      <c r="B12075" s="4" t="s">
        <v>14615</v>
      </c>
      <c r="C12075" s="4" t="n">
        <v>207989</v>
      </c>
      <c r="D12075" s="4"/>
      <c r="E12075" s="4" t="s">
        <v>15</v>
      </c>
      <c r="F12075" s="4" t="s">
        <v>16</v>
      </c>
      <c r="G12075" s="4" t="s">
        <v>15225</v>
      </c>
      <c r="H12075" s="4" t="s">
        <v>18</v>
      </c>
      <c r="I12075" s="5" t="n">
        <v>12</v>
      </c>
      <c r="J12075" s="6" t="n">
        <v>1083.36</v>
      </c>
    </row>
    <row r="12076" customFormat="false" ht="12" hidden="true" customHeight="true" outlineLevel="0" collapsed="false">
      <c r="A12076" s="4" t="s">
        <v>14839</v>
      </c>
      <c r="B12076" s="4" t="s">
        <v>14615</v>
      </c>
      <c r="C12076" s="4" t="n">
        <v>208578</v>
      </c>
      <c r="D12076" s="4"/>
      <c r="E12076" s="4" t="s">
        <v>15</v>
      </c>
      <c r="F12076" s="4" t="s">
        <v>16</v>
      </c>
      <c r="G12076" s="4" t="s">
        <v>15226</v>
      </c>
      <c r="H12076" s="4" t="s">
        <v>70</v>
      </c>
      <c r="I12076" s="5" t="n">
        <v>2</v>
      </c>
      <c r="J12076" s="6" t="n">
        <v>1520.608</v>
      </c>
    </row>
    <row r="12077" customFormat="false" ht="12" hidden="true" customHeight="true" outlineLevel="0" collapsed="false">
      <c r="A12077" s="4" t="s">
        <v>14839</v>
      </c>
      <c r="B12077" s="4" t="s">
        <v>14615</v>
      </c>
      <c r="C12077" s="4" t="n">
        <v>208640</v>
      </c>
      <c r="D12077" s="4"/>
      <c r="E12077" s="4" t="s">
        <v>15</v>
      </c>
      <c r="F12077" s="4" t="s">
        <v>16</v>
      </c>
      <c r="G12077" s="4" t="s">
        <v>15227</v>
      </c>
      <c r="H12077" s="4" t="s">
        <v>18</v>
      </c>
      <c r="I12077" s="5" t="n">
        <v>18</v>
      </c>
      <c r="J12077" s="6" t="n">
        <v>2569.32</v>
      </c>
    </row>
    <row r="12078" customFormat="false" ht="12" hidden="true" customHeight="true" outlineLevel="0" collapsed="false">
      <c r="A12078" s="4" t="s">
        <v>14839</v>
      </c>
      <c r="B12078" s="4" t="s">
        <v>14615</v>
      </c>
      <c r="C12078" s="4" t="n">
        <v>208969</v>
      </c>
      <c r="D12078" s="4"/>
      <c r="E12078" s="4" t="s">
        <v>15</v>
      </c>
      <c r="F12078" s="4" t="s">
        <v>16</v>
      </c>
      <c r="G12078" s="4" t="s">
        <v>15228</v>
      </c>
      <c r="H12078" s="4" t="s">
        <v>18</v>
      </c>
      <c r="I12078" s="5" t="n">
        <v>10</v>
      </c>
      <c r="J12078" s="6" t="n">
        <v>73.216</v>
      </c>
    </row>
    <row r="12079" customFormat="false" ht="12" hidden="true" customHeight="true" outlineLevel="0" collapsed="false">
      <c r="A12079" s="4" t="s">
        <v>14839</v>
      </c>
      <c r="B12079" s="4" t="s">
        <v>14615</v>
      </c>
      <c r="C12079" s="4" t="n">
        <v>209392</v>
      </c>
      <c r="D12079" s="4"/>
      <c r="E12079" s="4" t="s">
        <v>15</v>
      </c>
      <c r="F12079" s="4" t="s">
        <v>16</v>
      </c>
      <c r="G12079" s="4" t="s">
        <v>15229</v>
      </c>
      <c r="H12079" s="4" t="s">
        <v>2332</v>
      </c>
      <c r="I12079" s="5" t="n">
        <v>81</v>
      </c>
      <c r="J12079" s="6" t="n">
        <v>3458.7</v>
      </c>
    </row>
    <row r="12080" customFormat="false" ht="12" hidden="true" customHeight="true" outlineLevel="0" collapsed="false">
      <c r="A12080" s="4" t="s">
        <v>14839</v>
      </c>
      <c r="B12080" s="4" t="s">
        <v>14615</v>
      </c>
      <c r="C12080" s="4" t="n">
        <v>209505</v>
      </c>
      <c r="D12080" s="4"/>
      <c r="E12080" s="4" t="s">
        <v>15</v>
      </c>
      <c r="F12080" s="4" t="s">
        <v>16</v>
      </c>
      <c r="G12080" s="4" t="s">
        <v>15230</v>
      </c>
      <c r="H12080" s="4" t="s">
        <v>18</v>
      </c>
      <c r="I12080" s="5" t="n">
        <v>100</v>
      </c>
      <c r="J12080" s="6" t="n">
        <v>622.2</v>
      </c>
    </row>
    <row r="12081" customFormat="false" ht="12" hidden="true" customHeight="true" outlineLevel="0" collapsed="false">
      <c r="A12081" s="4" t="s">
        <v>14839</v>
      </c>
      <c r="B12081" s="4" t="s">
        <v>14615</v>
      </c>
      <c r="C12081" s="4" t="n">
        <v>209674</v>
      </c>
      <c r="D12081" s="4"/>
      <c r="E12081" s="4" t="s">
        <v>15</v>
      </c>
      <c r="F12081" s="4" t="s">
        <v>16</v>
      </c>
      <c r="G12081" s="4" t="s">
        <v>15231</v>
      </c>
      <c r="H12081" s="4" t="s">
        <v>18</v>
      </c>
      <c r="I12081" s="5" t="n">
        <v>3</v>
      </c>
      <c r="J12081" s="6" t="n">
        <v>851.9368</v>
      </c>
    </row>
    <row r="12082" customFormat="false" ht="12" hidden="true" customHeight="true" outlineLevel="0" collapsed="false">
      <c r="A12082" s="4" t="s">
        <v>14839</v>
      </c>
      <c r="B12082" s="4" t="s">
        <v>14615</v>
      </c>
      <c r="C12082" s="4" t="n">
        <v>209777</v>
      </c>
      <c r="D12082" s="4"/>
      <c r="E12082" s="4" t="s">
        <v>15</v>
      </c>
      <c r="F12082" s="4" t="s">
        <v>16</v>
      </c>
      <c r="G12082" s="4" t="s">
        <v>15232</v>
      </c>
      <c r="H12082" s="4" t="s">
        <v>18</v>
      </c>
      <c r="I12082" s="5" t="n">
        <v>20</v>
      </c>
      <c r="J12082" s="6" t="n">
        <v>475.8</v>
      </c>
    </row>
    <row r="12083" customFormat="false" ht="12" hidden="true" customHeight="true" outlineLevel="0" collapsed="false">
      <c r="A12083" s="4" t="s">
        <v>14839</v>
      </c>
      <c r="B12083" s="4" t="s">
        <v>14615</v>
      </c>
      <c r="C12083" s="4" t="n">
        <v>209907</v>
      </c>
      <c r="D12083" s="4"/>
      <c r="E12083" s="4" t="s">
        <v>15</v>
      </c>
      <c r="F12083" s="4" t="s">
        <v>16</v>
      </c>
      <c r="G12083" s="4" t="s">
        <v>10462</v>
      </c>
      <c r="H12083" s="4" t="s">
        <v>18</v>
      </c>
      <c r="I12083" s="5" t="n">
        <v>60</v>
      </c>
      <c r="J12083" s="6" t="n">
        <v>512.4</v>
      </c>
    </row>
    <row r="12084" customFormat="false" ht="12" hidden="true" customHeight="true" outlineLevel="0" collapsed="false">
      <c r="A12084" s="4" t="s">
        <v>14839</v>
      </c>
      <c r="B12084" s="4" t="s">
        <v>14615</v>
      </c>
      <c r="C12084" s="4" t="n">
        <v>209965</v>
      </c>
      <c r="D12084" s="4"/>
      <c r="E12084" s="4" t="s">
        <v>15</v>
      </c>
      <c r="F12084" s="4" t="s">
        <v>16</v>
      </c>
      <c r="G12084" s="4" t="s">
        <v>15233</v>
      </c>
      <c r="H12084" s="4" t="s">
        <v>18</v>
      </c>
      <c r="I12084" s="5" t="n">
        <v>6</v>
      </c>
      <c r="J12084" s="6" t="n">
        <v>2013</v>
      </c>
    </row>
    <row r="12085" customFormat="false" ht="12" hidden="true" customHeight="true" outlineLevel="0" collapsed="false">
      <c r="A12085" s="4" t="s">
        <v>14839</v>
      </c>
      <c r="B12085" s="4" t="s">
        <v>14615</v>
      </c>
      <c r="C12085" s="4" t="n">
        <v>210003</v>
      </c>
      <c r="D12085" s="4"/>
      <c r="E12085" s="4" t="s">
        <v>15</v>
      </c>
      <c r="F12085" s="4" t="s">
        <v>16</v>
      </c>
      <c r="G12085" s="4" t="s">
        <v>10465</v>
      </c>
      <c r="H12085" s="4" t="s">
        <v>18</v>
      </c>
      <c r="I12085" s="5" t="n">
        <v>50</v>
      </c>
      <c r="J12085" s="6" t="n">
        <v>1257.21</v>
      </c>
    </row>
    <row r="12086" customFormat="false" ht="12" hidden="true" customHeight="true" outlineLevel="0" collapsed="false">
      <c r="A12086" s="4" t="s">
        <v>14839</v>
      </c>
      <c r="B12086" s="4" t="s">
        <v>14615</v>
      </c>
      <c r="C12086" s="4" t="n">
        <v>210243</v>
      </c>
      <c r="D12086" s="4"/>
      <c r="E12086" s="4" t="s">
        <v>15</v>
      </c>
      <c r="F12086" s="4" t="s">
        <v>16</v>
      </c>
      <c r="G12086" s="4" t="s">
        <v>10473</v>
      </c>
      <c r="H12086" s="4" t="s">
        <v>70</v>
      </c>
      <c r="I12086" s="5" t="n">
        <v>21</v>
      </c>
      <c r="J12086" s="6" t="n">
        <v>11272.8</v>
      </c>
    </row>
    <row r="12087" customFormat="false" ht="12" hidden="true" customHeight="true" outlineLevel="0" collapsed="false">
      <c r="A12087" s="4" t="s">
        <v>14839</v>
      </c>
      <c r="B12087" s="4" t="s">
        <v>14615</v>
      </c>
      <c r="C12087" s="4" t="n">
        <v>210460</v>
      </c>
      <c r="D12087" s="4"/>
      <c r="E12087" s="4" t="s">
        <v>15</v>
      </c>
      <c r="F12087" s="4" t="s">
        <v>16</v>
      </c>
      <c r="G12087" s="4" t="s">
        <v>10483</v>
      </c>
      <c r="H12087" s="4" t="s">
        <v>18</v>
      </c>
      <c r="I12087" s="5" t="n">
        <v>2</v>
      </c>
      <c r="J12087" s="6" t="n">
        <v>610</v>
      </c>
    </row>
    <row r="12088" customFormat="false" ht="12" hidden="true" customHeight="true" outlineLevel="0" collapsed="false">
      <c r="A12088" s="4" t="s">
        <v>14839</v>
      </c>
      <c r="B12088" s="4" t="s">
        <v>14615</v>
      </c>
      <c r="C12088" s="4" t="n">
        <v>210988</v>
      </c>
      <c r="D12088" s="4"/>
      <c r="E12088" s="4" t="s">
        <v>15</v>
      </c>
      <c r="F12088" s="4" t="s">
        <v>16</v>
      </c>
      <c r="G12088" s="4" t="s">
        <v>10492</v>
      </c>
      <c r="H12088" s="4" t="s">
        <v>18</v>
      </c>
      <c r="I12088" s="5" t="n">
        <v>540</v>
      </c>
      <c r="J12088" s="6" t="n">
        <v>4132.6524</v>
      </c>
    </row>
    <row r="12089" customFormat="false" ht="12" hidden="true" customHeight="true" outlineLevel="0" collapsed="false">
      <c r="A12089" s="4" t="s">
        <v>14839</v>
      </c>
      <c r="B12089" s="4" t="s">
        <v>14615</v>
      </c>
      <c r="C12089" s="4" t="n">
        <v>221316</v>
      </c>
      <c r="D12089" s="4"/>
      <c r="E12089" s="4" t="s">
        <v>15</v>
      </c>
      <c r="F12089" s="4" t="s">
        <v>16</v>
      </c>
      <c r="G12089" s="4" t="s">
        <v>10495</v>
      </c>
      <c r="H12089" s="4" t="s">
        <v>376</v>
      </c>
      <c r="I12089" s="5" t="n">
        <v>42</v>
      </c>
      <c r="J12089" s="6" t="n">
        <v>204.96</v>
      </c>
    </row>
    <row r="12090" customFormat="false" ht="12" hidden="true" customHeight="true" outlineLevel="0" collapsed="false">
      <c r="A12090" s="4" t="s">
        <v>14839</v>
      </c>
      <c r="B12090" s="4" t="s">
        <v>14615</v>
      </c>
      <c r="C12090" s="4" t="n">
        <v>221417</v>
      </c>
      <c r="D12090" s="4"/>
      <c r="E12090" s="4" t="s">
        <v>15</v>
      </c>
      <c r="F12090" s="4" t="s">
        <v>16</v>
      </c>
      <c r="G12090" s="4" t="s">
        <v>10496</v>
      </c>
      <c r="H12090" s="4" t="s">
        <v>376</v>
      </c>
      <c r="I12090" s="5" t="n">
        <v>12</v>
      </c>
      <c r="J12090" s="6" t="n">
        <v>58.56</v>
      </c>
    </row>
    <row r="12091" customFormat="false" ht="12" hidden="true" customHeight="true" outlineLevel="0" collapsed="false">
      <c r="A12091" s="4" t="s">
        <v>14839</v>
      </c>
      <c r="B12091" s="4" t="s">
        <v>14615</v>
      </c>
      <c r="C12091" s="4" t="n">
        <v>221516</v>
      </c>
      <c r="D12091" s="4"/>
      <c r="E12091" s="4" t="s">
        <v>15</v>
      </c>
      <c r="F12091" s="4" t="s">
        <v>16</v>
      </c>
      <c r="G12091" s="4" t="s">
        <v>15234</v>
      </c>
      <c r="H12091" s="4" t="s">
        <v>376</v>
      </c>
      <c r="I12091" s="5" t="n">
        <v>18</v>
      </c>
      <c r="J12091" s="6" t="n">
        <v>87.84</v>
      </c>
    </row>
    <row r="12092" customFormat="false" ht="12" hidden="true" customHeight="true" outlineLevel="0" collapsed="false">
      <c r="A12092" s="4" t="s">
        <v>14839</v>
      </c>
      <c r="B12092" s="4" t="s">
        <v>14615</v>
      </c>
      <c r="C12092" s="4" t="n">
        <v>229124</v>
      </c>
      <c r="D12092" s="4"/>
      <c r="E12092" s="4" t="s">
        <v>15</v>
      </c>
      <c r="F12092" s="4" t="s">
        <v>16</v>
      </c>
      <c r="G12092" s="4" t="s">
        <v>15235</v>
      </c>
      <c r="H12092" s="4" t="s">
        <v>18</v>
      </c>
      <c r="I12092" s="5" t="n">
        <v>30</v>
      </c>
      <c r="J12092" s="6" t="n">
        <v>7807.868001</v>
      </c>
    </row>
    <row r="12093" customFormat="false" ht="12" hidden="true" customHeight="true" outlineLevel="0" collapsed="false">
      <c r="A12093" s="4" t="s">
        <v>14839</v>
      </c>
      <c r="B12093" s="4" t="s">
        <v>14615</v>
      </c>
      <c r="C12093" s="4" t="n">
        <v>229618</v>
      </c>
      <c r="D12093" s="4"/>
      <c r="E12093" s="4" t="s">
        <v>15</v>
      </c>
      <c r="F12093" s="4" t="s">
        <v>16</v>
      </c>
      <c r="G12093" s="4" t="s">
        <v>10501</v>
      </c>
      <c r="H12093" s="4" t="s">
        <v>70</v>
      </c>
      <c r="I12093" s="5" t="n">
        <v>3</v>
      </c>
      <c r="J12093" s="6" t="n">
        <v>313.44</v>
      </c>
    </row>
    <row r="12094" customFormat="false" ht="12" hidden="true" customHeight="true" outlineLevel="0" collapsed="false">
      <c r="A12094" s="4" t="s">
        <v>14839</v>
      </c>
      <c r="B12094" s="4" t="s">
        <v>14615</v>
      </c>
      <c r="C12094" s="4" t="n">
        <v>233726</v>
      </c>
      <c r="D12094" s="4"/>
      <c r="E12094" s="4" t="s">
        <v>15</v>
      </c>
      <c r="F12094" s="4" t="s">
        <v>16</v>
      </c>
      <c r="G12094" s="4" t="s">
        <v>15236</v>
      </c>
      <c r="H12094" s="4" t="s">
        <v>70</v>
      </c>
      <c r="I12094" s="5" t="n">
        <v>1</v>
      </c>
      <c r="J12094" s="6" t="n">
        <v>325.305056</v>
      </c>
    </row>
    <row r="12095" customFormat="false" ht="12" hidden="true" customHeight="true" outlineLevel="0" collapsed="false">
      <c r="A12095" s="4" t="s">
        <v>14839</v>
      </c>
      <c r="B12095" s="4" t="s">
        <v>14615</v>
      </c>
      <c r="C12095" s="4" t="n">
        <v>240116</v>
      </c>
      <c r="D12095" s="4"/>
      <c r="E12095" s="4" t="s">
        <v>15</v>
      </c>
      <c r="F12095" s="4" t="s">
        <v>16</v>
      </c>
      <c r="G12095" s="4" t="s">
        <v>15237</v>
      </c>
      <c r="H12095" s="4" t="s">
        <v>64</v>
      </c>
      <c r="I12095" s="5" t="n">
        <v>6</v>
      </c>
      <c r="J12095" s="6" t="n">
        <v>1524.9721998</v>
      </c>
    </row>
    <row r="12096" customFormat="false" ht="12" hidden="true" customHeight="true" outlineLevel="0" collapsed="false">
      <c r="A12096" s="4" t="s">
        <v>14839</v>
      </c>
      <c r="B12096" s="4" t="s">
        <v>14615</v>
      </c>
      <c r="C12096" s="4" t="n">
        <v>243742</v>
      </c>
      <c r="D12096" s="4"/>
      <c r="E12096" s="4" t="s">
        <v>15</v>
      </c>
      <c r="F12096" s="4" t="s">
        <v>16</v>
      </c>
      <c r="G12096" s="4" t="s">
        <v>10521</v>
      </c>
      <c r="H12096" s="4" t="s">
        <v>18</v>
      </c>
      <c r="I12096" s="5" t="n">
        <v>250</v>
      </c>
      <c r="J12096" s="6" t="n">
        <v>146.4</v>
      </c>
    </row>
    <row r="12097" customFormat="false" ht="12" hidden="true" customHeight="true" outlineLevel="0" collapsed="false">
      <c r="A12097" s="4" t="s">
        <v>14839</v>
      </c>
      <c r="B12097" s="4" t="s">
        <v>14615</v>
      </c>
      <c r="C12097" s="4" t="n">
        <v>243743</v>
      </c>
      <c r="D12097" s="4"/>
      <c r="E12097" s="4" t="s">
        <v>15</v>
      </c>
      <c r="F12097" s="4" t="s">
        <v>16</v>
      </c>
      <c r="G12097" s="4" t="s">
        <v>10522</v>
      </c>
      <c r="H12097" s="4" t="s">
        <v>18</v>
      </c>
      <c r="I12097" s="5" t="n">
        <v>200</v>
      </c>
      <c r="J12097" s="6" t="n">
        <v>117.12</v>
      </c>
    </row>
    <row r="12098" customFormat="false" ht="12" hidden="true" customHeight="true" outlineLevel="0" collapsed="false">
      <c r="A12098" s="4" t="s">
        <v>14839</v>
      </c>
      <c r="B12098" s="4" t="s">
        <v>14615</v>
      </c>
      <c r="C12098" s="4" t="n">
        <v>245348</v>
      </c>
      <c r="D12098" s="4"/>
      <c r="E12098" s="4" t="s">
        <v>15</v>
      </c>
      <c r="F12098" s="4" t="s">
        <v>16</v>
      </c>
      <c r="G12098" s="4" t="s">
        <v>15238</v>
      </c>
      <c r="H12098" s="4" t="s">
        <v>18</v>
      </c>
      <c r="I12098" s="5" t="n">
        <v>7</v>
      </c>
      <c r="J12098" s="6" t="n">
        <v>1246.84</v>
      </c>
    </row>
    <row r="12099" customFormat="false" ht="12" hidden="true" customHeight="true" outlineLevel="0" collapsed="false">
      <c r="A12099" s="4" t="s">
        <v>14839</v>
      </c>
      <c r="B12099" s="4" t="s">
        <v>14615</v>
      </c>
      <c r="C12099" s="4" t="n">
        <v>245642</v>
      </c>
      <c r="D12099" s="4"/>
      <c r="E12099" s="4" t="s">
        <v>15</v>
      </c>
      <c r="F12099" s="4" t="s">
        <v>16</v>
      </c>
      <c r="G12099" s="4" t="s">
        <v>15239</v>
      </c>
      <c r="H12099" s="4" t="s">
        <v>18</v>
      </c>
      <c r="I12099" s="5" t="n">
        <v>1</v>
      </c>
      <c r="J12099" s="6" t="n">
        <v>187.2</v>
      </c>
    </row>
    <row r="12100" customFormat="false" ht="12" hidden="true" customHeight="true" outlineLevel="0" collapsed="false">
      <c r="A12100" s="4" t="s">
        <v>14839</v>
      </c>
      <c r="B12100" s="4" t="s">
        <v>14615</v>
      </c>
      <c r="C12100" s="4" t="n">
        <v>250053</v>
      </c>
      <c r="D12100" s="4"/>
      <c r="E12100" s="4" t="s">
        <v>15</v>
      </c>
      <c r="F12100" s="4" t="s">
        <v>16</v>
      </c>
      <c r="G12100" s="4" t="s">
        <v>15240</v>
      </c>
      <c r="H12100" s="4" t="s">
        <v>70</v>
      </c>
      <c r="I12100" s="5" t="n">
        <v>10</v>
      </c>
      <c r="J12100" s="6" t="n">
        <v>1696.54176</v>
      </c>
    </row>
    <row r="12101" customFormat="false" ht="12" hidden="true" customHeight="true" outlineLevel="0" collapsed="false">
      <c r="A12101" s="4" t="s">
        <v>14839</v>
      </c>
      <c r="B12101" s="4" t="s">
        <v>14615</v>
      </c>
      <c r="C12101" s="4" t="n">
        <v>252171</v>
      </c>
      <c r="D12101" s="4"/>
      <c r="E12101" s="4" t="s">
        <v>15</v>
      </c>
      <c r="F12101" s="4" t="s">
        <v>16</v>
      </c>
      <c r="G12101" s="4" t="s">
        <v>10548</v>
      </c>
      <c r="H12101" s="4" t="s">
        <v>18</v>
      </c>
      <c r="I12101" s="5" t="n">
        <v>20</v>
      </c>
      <c r="J12101" s="6" t="n">
        <v>2903.6</v>
      </c>
    </row>
    <row r="12102" customFormat="false" ht="12" hidden="true" customHeight="true" outlineLevel="0" collapsed="false">
      <c r="A12102" s="4" t="s">
        <v>14839</v>
      </c>
      <c r="B12102" s="4" t="s">
        <v>14615</v>
      </c>
      <c r="C12102" s="4" t="n">
        <v>255351</v>
      </c>
      <c r="D12102" s="4"/>
      <c r="E12102" s="4" t="s">
        <v>15</v>
      </c>
      <c r="F12102" s="4" t="s">
        <v>16</v>
      </c>
      <c r="G12102" s="4" t="s">
        <v>15241</v>
      </c>
      <c r="H12102" s="4" t="s">
        <v>18</v>
      </c>
      <c r="I12102" s="5" t="n">
        <v>50</v>
      </c>
      <c r="J12102" s="6" t="n">
        <v>325.74</v>
      </c>
    </row>
    <row r="12103" customFormat="false" ht="12" hidden="true" customHeight="true" outlineLevel="0" collapsed="false">
      <c r="A12103" s="4" t="s">
        <v>14839</v>
      </c>
      <c r="B12103" s="4" t="s">
        <v>14615</v>
      </c>
      <c r="C12103" s="4" t="n">
        <v>255361</v>
      </c>
      <c r="D12103" s="4"/>
      <c r="E12103" s="4" t="s">
        <v>15</v>
      </c>
      <c r="F12103" s="4" t="s">
        <v>16</v>
      </c>
      <c r="G12103" s="4" t="s">
        <v>10562</v>
      </c>
      <c r="H12103" s="4" t="s">
        <v>18</v>
      </c>
      <c r="I12103" s="5" t="n">
        <v>190</v>
      </c>
      <c r="J12103" s="6" t="n">
        <v>5163.355</v>
      </c>
    </row>
    <row r="12104" customFormat="false" ht="12" hidden="true" customHeight="true" outlineLevel="0" collapsed="false">
      <c r="A12104" s="4" t="s">
        <v>14839</v>
      </c>
      <c r="B12104" s="4" t="s">
        <v>14615</v>
      </c>
      <c r="C12104" s="4" t="n">
        <v>255857</v>
      </c>
      <c r="D12104" s="4"/>
      <c r="E12104" s="4" t="s">
        <v>15</v>
      </c>
      <c r="F12104" s="4" t="s">
        <v>16</v>
      </c>
      <c r="G12104" s="4" t="s">
        <v>15242</v>
      </c>
      <c r="H12104" s="4" t="s">
        <v>70</v>
      </c>
      <c r="I12104" s="5" t="n">
        <v>25</v>
      </c>
      <c r="J12104" s="6" t="n">
        <v>12047.5</v>
      </c>
    </row>
    <row r="12105" customFormat="false" ht="12" hidden="true" customHeight="true" outlineLevel="0" collapsed="false">
      <c r="A12105" s="4" t="s">
        <v>14839</v>
      </c>
      <c r="B12105" s="4" t="s">
        <v>14615</v>
      </c>
      <c r="C12105" s="4" t="n">
        <v>255858</v>
      </c>
      <c r="D12105" s="4"/>
      <c r="E12105" s="4" t="s">
        <v>15</v>
      </c>
      <c r="F12105" s="4" t="s">
        <v>16</v>
      </c>
      <c r="G12105" s="4" t="s">
        <v>15243</v>
      </c>
      <c r="H12105" s="4" t="s">
        <v>70</v>
      </c>
      <c r="I12105" s="5" t="n">
        <v>1</v>
      </c>
      <c r="J12105" s="6" t="n">
        <v>341.6</v>
      </c>
    </row>
    <row r="12106" customFormat="false" ht="12" hidden="true" customHeight="true" outlineLevel="0" collapsed="false">
      <c r="A12106" s="4" t="s">
        <v>14839</v>
      </c>
      <c r="B12106" s="4" t="s">
        <v>14615</v>
      </c>
      <c r="C12106" s="4" t="n">
        <v>258751</v>
      </c>
      <c r="D12106" s="4"/>
      <c r="E12106" s="4" t="s">
        <v>15</v>
      </c>
      <c r="F12106" s="4" t="s">
        <v>16</v>
      </c>
      <c r="G12106" s="4" t="s">
        <v>15244</v>
      </c>
      <c r="H12106" s="4" t="s">
        <v>18</v>
      </c>
      <c r="I12106" s="5" t="n">
        <v>50</v>
      </c>
      <c r="J12106" s="6" t="n">
        <v>610</v>
      </c>
    </row>
    <row r="12107" customFormat="false" ht="12" hidden="true" customHeight="true" outlineLevel="0" collapsed="false">
      <c r="A12107" s="4" t="s">
        <v>14839</v>
      </c>
      <c r="B12107" s="4" t="s">
        <v>14615</v>
      </c>
      <c r="C12107" s="4" t="n">
        <v>258755</v>
      </c>
      <c r="D12107" s="4"/>
      <c r="E12107" s="4" t="s">
        <v>15</v>
      </c>
      <c r="F12107" s="4" t="s">
        <v>16</v>
      </c>
      <c r="G12107" s="4" t="s">
        <v>15245</v>
      </c>
      <c r="H12107" s="4" t="s">
        <v>18</v>
      </c>
      <c r="I12107" s="5" t="n">
        <v>4800</v>
      </c>
      <c r="J12107" s="6" t="n">
        <v>878.4</v>
      </c>
    </row>
    <row r="12108" customFormat="false" ht="12" hidden="true" customHeight="true" outlineLevel="0" collapsed="false">
      <c r="A12108" s="4" t="s">
        <v>14839</v>
      </c>
      <c r="B12108" s="4" t="s">
        <v>14615</v>
      </c>
      <c r="C12108" s="4" t="n">
        <v>260971</v>
      </c>
      <c r="D12108" s="4"/>
      <c r="E12108" s="4" t="s">
        <v>15</v>
      </c>
      <c r="F12108" s="4" t="s">
        <v>16</v>
      </c>
      <c r="G12108" s="4" t="s">
        <v>15246</v>
      </c>
      <c r="H12108" s="4" t="s">
        <v>18</v>
      </c>
      <c r="I12108" s="5" t="n">
        <v>6</v>
      </c>
      <c r="J12108" s="6" t="n">
        <v>2477.088</v>
      </c>
    </row>
    <row r="12109" customFormat="false" ht="12" hidden="true" customHeight="true" outlineLevel="0" collapsed="false">
      <c r="A12109" s="4" t="s">
        <v>14839</v>
      </c>
      <c r="B12109" s="4" t="s">
        <v>14615</v>
      </c>
      <c r="C12109" s="4" t="n">
        <v>263353</v>
      </c>
      <c r="D12109" s="4"/>
      <c r="E12109" s="4" t="s">
        <v>15</v>
      </c>
      <c r="F12109" s="4" t="s">
        <v>16</v>
      </c>
      <c r="G12109" s="4" t="s">
        <v>10576</v>
      </c>
      <c r="H12109" s="4" t="s">
        <v>376</v>
      </c>
      <c r="I12109" s="5" t="n">
        <v>6</v>
      </c>
      <c r="J12109" s="6" t="n">
        <v>29.28</v>
      </c>
    </row>
    <row r="12110" customFormat="false" ht="12" hidden="true" customHeight="true" outlineLevel="0" collapsed="false">
      <c r="A12110" s="4" t="s">
        <v>14839</v>
      </c>
      <c r="B12110" s="4" t="s">
        <v>14615</v>
      </c>
      <c r="C12110" s="4" t="n">
        <v>263552</v>
      </c>
      <c r="D12110" s="4"/>
      <c r="E12110" s="4" t="s">
        <v>15</v>
      </c>
      <c r="F12110" s="4" t="s">
        <v>16</v>
      </c>
      <c r="G12110" s="4" t="s">
        <v>14809</v>
      </c>
      <c r="H12110" s="4" t="s">
        <v>18</v>
      </c>
      <c r="I12110" s="5" t="n">
        <v>400</v>
      </c>
      <c r="J12110" s="6" t="n">
        <v>829.6</v>
      </c>
    </row>
    <row r="12111" customFormat="false" ht="12" hidden="true" customHeight="true" outlineLevel="0" collapsed="false">
      <c r="A12111" s="4" t="s">
        <v>14839</v>
      </c>
      <c r="B12111" s="4" t="s">
        <v>14615</v>
      </c>
      <c r="C12111" s="4" t="n">
        <v>264777</v>
      </c>
      <c r="D12111" s="4"/>
      <c r="E12111" s="4" t="s">
        <v>15</v>
      </c>
      <c r="F12111" s="4" t="s">
        <v>16</v>
      </c>
      <c r="G12111" s="4" t="s">
        <v>15247</v>
      </c>
      <c r="H12111" s="4" t="s">
        <v>18</v>
      </c>
      <c r="I12111" s="5" t="n">
        <v>84</v>
      </c>
      <c r="J12111" s="6" t="n">
        <v>24321.8883924</v>
      </c>
    </row>
    <row r="12112" customFormat="false" ht="12" hidden="true" customHeight="true" outlineLevel="0" collapsed="false">
      <c r="A12112" s="4" t="s">
        <v>14839</v>
      </c>
      <c r="B12112" s="4" t="s">
        <v>14615</v>
      </c>
      <c r="C12112" s="4" t="n">
        <v>265496</v>
      </c>
      <c r="D12112" s="4"/>
      <c r="E12112" s="4" t="s">
        <v>15</v>
      </c>
      <c r="F12112" s="4" t="s">
        <v>16</v>
      </c>
      <c r="G12112" s="4" t="s">
        <v>15248</v>
      </c>
      <c r="H12112" s="4" t="s">
        <v>18</v>
      </c>
      <c r="I12112" s="5" t="n">
        <v>1</v>
      </c>
      <c r="J12112" s="6" t="n">
        <v>158.6</v>
      </c>
    </row>
    <row r="12113" customFormat="false" ht="12" hidden="true" customHeight="true" outlineLevel="0" collapsed="false">
      <c r="A12113" s="4" t="s">
        <v>14839</v>
      </c>
      <c r="B12113" s="4" t="s">
        <v>14615</v>
      </c>
      <c r="C12113" s="4" t="n">
        <v>265974</v>
      </c>
      <c r="D12113" s="4"/>
      <c r="E12113" s="4" t="s">
        <v>15</v>
      </c>
      <c r="F12113" s="4" t="s">
        <v>16</v>
      </c>
      <c r="G12113" s="4" t="s">
        <v>15249</v>
      </c>
      <c r="H12113" s="4" t="s">
        <v>18</v>
      </c>
      <c r="I12113" s="5" t="n">
        <v>12</v>
      </c>
      <c r="J12113" s="6" t="n">
        <v>620.256</v>
      </c>
    </row>
    <row r="12114" customFormat="false" ht="12" hidden="true" customHeight="true" outlineLevel="0" collapsed="false">
      <c r="A12114" s="4" t="s">
        <v>14839</v>
      </c>
      <c r="B12114" s="4" t="s">
        <v>14615</v>
      </c>
      <c r="C12114" s="4" t="n">
        <v>265977</v>
      </c>
      <c r="D12114" s="4"/>
      <c r="E12114" s="4" t="s">
        <v>15</v>
      </c>
      <c r="F12114" s="4" t="s">
        <v>16</v>
      </c>
      <c r="G12114" s="4" t="s">
        <v>15250</v>
      </c>
      <c r="H12114" s="4" t="s">
        <v>18</v>
      </c>
      <c r="I12114" s="5" t="n">
        <v>1</v>
      </c>
      <c r="J12114" s="6" t="n">
        <v>57.2</v>
      </c>
    </row>
    <row r="12115" customFormat="false" ht="12" hidden="true" customHeight="true" outlineLevel="0" collapsed="false">
      <c r="A12115" s="4" t="s">
        <v>14839</v>
      </c>
      <c r="B12115" s="4" t="s">
        <v>14615</v>
      </c>
      <c r="C12115" s="4" t="n">
        <v>267482</v>
      </c>
      <c r="D12115" s="4"/>
      <c r="E12115" s="4" t="s">
        <v>15</v>
      </c>
      <c r="F12115" s="4" t="s">
        <v>16</v>
      </c>
      <c r="G12115" s="4" t="s">
        <v>10616</v>
      </c>
      <c r="H12115" s="4" t="s">
        <v>18</v>
      </c>
      <c r="I12115" s="5" t="n">
        <v>150</v>
      </c>
      <c r="J12115" s="6" t="n">
        <v>21777</v>
      </c>
    </row>
    <row r="12116" customFormat="false" ht="12" hidden="true" customHeight="true" outlineLevel="0" collapsed="false">
      <c r="A12116" s="4" t="s">
        <v>14839</v>
      </c>
      <c r="B12116" s="4" t="s">
        <v>14615</v>
      </c>
      <c r="C12116" s="4" t="n">
        <v>268181</v>
      </c>
      <c r="D12116" s="4"/>
      <c r="E12116" s="4" t="s">
        <v>15</v>
      </c>
      <c r="F12116" s="4" t="s">
        <v>16</v>
      </c>
      <c r="G12116" s="4" t="s">
        <v>15251</v>
      </c>
      <c r="H12116" s="4" t="s">
        <v>18</v>
      </c>
      <c r="I12116" s="5" t="n">
        <v>16</v>
      </c>
      <c r="J12116" s="6" t="n">
        <v>5465.6</v>
      </c>
    </row>
    <row r="12117" customFormat="false" ht="12" hidden="true" customHeight="true" outlineLevel="0" collapsed="false">
      <c r="A12117" s="4" t="s">
        <v>14839</v>
      </c>
      <c r="B12117" s="4" t="s">
        <v>14615</v>
      </c>
      <c r="C12117" s="4" t="n">
        <v>268693</v>
      </c>
      <c r="D12117" s="4"/>
      <c r="E12117" s="4" t="s">
        <v>15</v>
      </c>
      <c r="F12117" s="4" t="s">
        <v>16</v>
      </c>
      <c r="G12117" s="4" t="s">
        <v>15252</v>
      </c>
      <c r="H12117" s="4" t="s">
        <v>18</v>
      </c>
      <c r="I12117" s="5" t="n">
        <v>3</v>
      </c>
      <c r="J12117" s="6" t="n">
        <v>1024.8</v>
      </c>
    </row>
    <row r="12118" customFormat="false" ht="12" hidden="true" customHeight="true" outlineLevel="0" collapsed="false">
      <c r="A12118" s="4" t="s">
        <v>14839</v>
      </c>
      <c r="B12118" s="4" t="s">
        <v>14615</v>
      </c>
      <c r="C12118" s="4" t="n">
        <v>269598</v>
      </c>
      <c r="D12118" s="4"/>
      <c r="E12118" s="4" t="s">
        <v>15</v>
      </c>
      <c r="F12118" s="4" t="s">
        <v>16</v>
      </c>
      <c r="G12118" s="4" t="s">
        <v>15253</v>
      </c>
      <c r="H12118" s="4" t="s">
        <v>18</v>
      </c>
      <c r="I12118" s="5" t="n">
        <v>40</v>
      </c>
      <c r="J12118" s="6" t="n">
        <v>3020.16</v>
      </c>
    </row>
    <row r="12119" customFormat="false" ht="12" hidden="true" customHeight="true" outlineLevel="0" collapsed="false">
      <c r="A12119" s="4" t="s">
        <v>14839</v>
      </c>
      <c r="B12119" s="4" t="s">
        <v>14615</v>
      </c>
      <c r="C12119" s="4" t="n">
        <v>270595</v>
      </c>
      <c r="D12119" s="4"/>
      <c r="E12119" s="4" t="s">
        <v>15</v>
      </c>
      <c r="F12119" s="4" t="s">
        <v>16</v>
      </c>
      <c r="G12119" s="4" t="s">
        <v>15254</v>
      </c>
      <c r="H12119" s="4" t="s">
        <v>18</v>
      </c>
      <c r="I12119" s="5" t="n">
        <v>60</v>
      </c>
      <c r="J12119" s="6" t="n">
        <v>678.912</v>
      </c>
    </row>
    <row r="12120" customFormat="false" ht="12" hidden="true" customHeight="true" outlineLevel="0" collapsed="false">
      <c r="A12120" s="4" t="s">
        <v>14839</v>
      </c>
      <c r="B12120" s="4" t="s">
        <v>14615</v>
      </c>
      <c r="C12120" s="4" t="n">
        <v>270597</v>
      </c>
      <c r="D12120" s="4"/>
      <c r="E12120" s="4" t="s">
        <v>15</v>
      </c>
      <c r="F12120" s="4" t="s">
        <v>16</v>
      </c>
      <c r="G12120" s="4" t="s">
        <v>10629</v>
      </c>
      <c r="H12120" s="4" t="s">
        <v>18</v>
      </c>
      <c r="I12120" s="5" t="n">
        <v>60</v>
      </c>
      <c r="J12120" s="6" t="n">
        <v>1058.304</v>
      </c>
    </row>
    <row r="12121" customFormat="false" ht="12" hidden="true" customHeight="true" outlineLevel="0" collapsed="false">
      <c r="A12121" s="4" t="s">
        <v>14839</v>
      </c>
      <c r="B12121" s="4" t="s">
        <v>14615</v>
      </c>
      <c r="C12121" s="4" t="n">
        <v>270691</v>
      </c>
      <c r="D12121" s="4"/>
      <c r="E12121" s="4" t="s">
        <v>15</v>
      </c>
      <c r="F12121" s="4" t="s">
        <v>16</v>
      </c>
      <c r="G12121" s="4" t="s">
        <v>15255</v>
      </c>
      <c r="H12121" s="4" t="s">
        <v>18</v>
      </c>
      <c r="I12121" s="5" t="n">
        <v>12</v>
      </c>
      <c r="J12121" s="6" t="n">
        <v>1500.6</v>
      </c>
    </row>
    <row r="12122" customFormat="false" ht="12" hidden="true" customHeight="true" outlineLevel="0" collapsed="false">
      <c r="A12122" s="4" t="s">
        <v>14839</v>
      </c>
      <c r="B12122" s="4" t="s">
        <v>14615</v>
      </c>
      <c r="C12122" s="4" t="n">
        <v>270692</v>
      </c>
      <c r="D12122" s="4"/>
      <c r="E12122" s="4" t="s">
        <v>15</v>
      </c>
      <c r="F12122" s="4" t="s">
        <v>16</v>
      </c>
      <c r="G12122" s="4" t="s">
        <v>15256</v>
      </c>
      <c r="H12122" s="4" t="s">
        <v>18</v>
      </c>
      <c r="I12122" s="5" t="n">
        <v>12</v>
      </c>
      <c r="J12122" s="6" t="n">
        <v>3135.3948792</v>
      </c>
    </row>
    <row r="12123" customFormat="false" ht="12" hidden="true" customHeight="true" outlineLevel="0" collapsed="false">
      <c r="A12123" s="4" t="s">
        <v>14839</v>
      </c>
      <c r="B12123" s="4" t="s">
        <v>14615</v>
      </c>
      <c r="C12123" s="4" t="n">
        <v>271197</v>
      </c>
      <c r="D12123" s="4"/>
      <c r="E12123" s="4" t="s">
        <v>15</v>
      </c>
      <c r="F12123" s="4" t="s">
        <v>16</v>
      </c>
      <c r="G12123" s="4" t="s">
        <v>15257</v>
      </c>
      <c r="H12123" s="4" t="s">
        <v>18</v>
      </c>
      <c r="I12123" s="5" t="n">
        <v>12</v>
      </c>
      <c r="J12123" s="6" t="n">
        <v>1480.47</v>
      </c>
    </row>
    <row r="12124" customFormat="false" ht="12" hidden="true" customHeight="true" outlineLevel="0" collapsed="false">
      <c r="A12124" s="4" t="s">
        <v>14839</v>
      </c>
      <c r="B12124" s="4" t="s">
        <v>14615</v>
      </c>
      <c r="C12124" s="4" t="n">
        <v>271220</v>
      </c>
      <c r="D12124" s="4"/>
      <c r="E12124" s="4" t="s">
        <v>15</v>
      </c>
      <c r="F12124" s="4" t="s">
        <v>16</v>
      </c>
      <c r="G12124" s="4" t="s">
        <v>15258</v>
      </c>
      <c r="H12124" s="4" t="s">
        <v>18</v>
      </c>
      <c r="I12124" s="5" t="n">
        <v>18</v>
      </c>
      <c r="J12124" s="6" t="n">
        <v>2854.8</v>
      </c>
    </row>
    <row r="12125" customFormat="false" ht="12" hidden="true" customHeight="true" outlineLevel="0" collapsed="false">
      <c r="A12125" s="4" t="s">
        <v>14839</v>
      </c>
      <c r="B12125" s="4" t="s">
        <v>14615</v>
      </c>
      <c r="C12125" s="4" t="n">
        <v>273290</v>
      </c>
      <c r="D12125" s="4"/>
      <c r="E12125" s="4" t="s">
        <v>15</v>
      </c>
      <c r="F12125" s="4" t="s">
        <v>16</v>
      </c>
      <c r="G12125" s="4" t="s">
        <v>15259</v>
      </c>
      <c r="H12125" s="4" t="s">
        <v>18</v>
      </c>
      <c r="I12125" s="5" t="n">
        <v>8</v>
      </c>
      <c r="J12125" s="6" t="n">
        <v>1024.8</v>
      </c>
    </row>
    <row r="12126" customFormat="false" ht="12" hidden="true" customHeight="true" outlineLevel="0" collapsed="false">
      <c r="A12126" s="4" t="s">
        <v>14839</v>
      </c>
      <c r="B12126" s="4" t="s">
        <v>14615</v>
      </c>
      <c r="C12126" s="4" t="n">
        <v>275403</v>
      </c>
      <c r="D12126" s="4"/>
      <c r="E12126" s="4" t="s">
        <v>15</v>
      </c>
      <c r="F12126" s="4" t="s">
        <v>16</v>
      </c>
      <c r="G12126" s="4" t="s">
        <v>15260</v>
      </c>
      <c r="H12126" s="4" t="s">
        <v>18</v>
      </c>
      <c r="I12126" s="5" t="n">
        <v>2</v>
      </c>
      <c r="J12126" s="6" t="n">
        <v>91.5</v>
      </c>
    </row>
    <row r="12127" customFormat="false" ht="12" hidden="true" customHeight="true" outlineLevel="0" collapsed="false">
      <c r="A12127" s="4" t="s">
        <v>14839</v>
      </c>
      <c r="B12127" s="4" t="s">
        <v>14615</v>
      </c>
      <c r="C12127" s="4" t="n">
        <v>280189</v>
      </c>
      <c r="D12127" s="4"/>
      <c r="E12127" s="4" t="s">
        <v>15</v>
      </c>
      <c r="F12127" s="4" t="s">
        <v>16</v>
      </c>
      <c r="G12127" s="4" t="s">
        <v>10671</v>
      </c>
      <c r="H12127" s="4" t="s">
        <v>70</v>
      </c>
      <c r="I12127" s="5" t="n">
        <v>18</v>
      </c>
      <c r="J12127" s="6" t="n">
        <v>4509.3290007</v>
      </c>
    </row>
    <row r="12128" customFormat="false" ht="12" hidden="true" customHeight="true" outlineLevel="0" collapsed="false">
      <c r="A12128" s="4" t="s">
        <v>14839</v>
      </c>
      <c r="B12128" s="4" t="s">
        <v>14615</v>
      </c>
      <c r="C12128" s="4" t="n">
        <v>282397</v>
      </c>
      <c r="D12128" s="4"/>
      <c r="E12128" s="4" t="s">
        <v>15</v>
      </c>
      <c r="F12128" s="4" t="s">
        <v>16</v>
      </c>
      <c r="G12128" s="4" t="s">
        <v>13398</v>
      </c>
      <c r="H12128" s="4" t="s">
        <v>70</v>
      </c>
      <c r="I12128" s="5" t="n">
        <v>14</v>
      </c>
      <c r="J12128" s="6" t="n">
        <v>946.1609614</v>
      </c>
    </row>
    <row r="12129" customFormat="false" ht="12" hidden="true" customHeight="true" outlineLevel="0" collapsed="false">
      <c r="A12129" s="4" t="s">
        <v>14839</v>
      </c>
      <c r="B12129" s="4" t="s">
        <v>14615</v>
      </c>
      <c r="C12129" s="4" t="n">
        <v>282412</v>
      </c>
      <c r="D12129" s="4"/>
      <c r="E12129" s="4" t="s">
        <v>15</v>
      </c>
      <c r="F12129" s="4" t="s">
        <v>16</v>
      </c>
      <c r="G12129" s="4" t="s">
        <v>15261</v>
      </c>
      <c r="H12129" s="4" t="s">
        <v>18</v>
      </c>
      <c r="I12129" s="5" t="n">
        <v>1</v>
      </c>
      <c r="J12129" s="6" t="n">
        <v>200.408</v>
      </c>
    </row>
    <row r="12130" customFormat="false" ht="12" hidden="true" customHeight="true" outlineLevel="0" collapsed="false">
      <c r="A12130" s="4" t="s">
        <v>14839</v>
      </c>
      <c r="B12130" s="4" t="s">
        <v>14615</v>
      </c>
      <c r="C12130" s="4" t="n">
        <v>282413</v>
      </c>
      <c r="D12130" s="4"/>
      <c r="E12130" s="4" t="s">
        <v>15</v>
      </c>
      <c r="F12130" s="4" t="s">
        <v>16</v>
      </c>
      <c r="G12130" s="4" t="s">
        <v>15262</v>
      </c>
      <c r="H12130" s="4" t="s">
        <v>18</v>
      </c>
      <c r="I12130" s="5" t="n">
        <v>1</v>
      </c>
      <c r="J12130" s="6" t="n">
        <v>200.408</v>
      </c>
    </row>
    <row r="12131" customFormat="false" ht="12" hidden="true" customHeight="true" outlineLevel="0" collapsed="false">
      <c r="A12131" s="4" t="s">
        <v>14839</v>
      </c>
      <c r="B12131" s="4" t="s">
        <v>14615</v>
      </c>
      <c r="C12131" s="4" t="n">
        <v>282508</v>
      </c>
      <c r="D12131" s="4"/>
      <c r="E12131" s="4" t="s">
        <v>15</v>
      </c>
      <c r="F12131" s="4" t="s">
        <v>16</v>
      </c>
      <c r="G12131" s="4" t="s">
        <v>10673</v>
      </c>
      <c r="H12131" s="4" t="s">
        <v>18</v>
      </c>
      <c r="I12131" s="5" t="n">
        <v>200</v>
      </c>
      <c r="J12131" s="6" t="n">
        <v>4880</v>
      </c>
    </row>
    <row r="12132" customFormat="false" ht="12" hidden="true" customHeight="true" outlineLevel="0" collapsed="false">
      <c r="A12132" s="4" t="s">
        <v>14839</v>
      </c>
      <c r="B12132" s="4" t="s">
        <v>14615</v>
      </c>
      <c r="C12132" s="4" t="n">
        <v>282510</v>
      </c>
      <c r="D12132" s="4"/>
      <c r="E12132" s="4" t="s">
        <v>15</v>
      </c>
      <c r="F12132" s="4" t="s">
        <v>16</v>
      </c>
      <c r="G12132" s="4" t="s">
        <v>10674</v>
      </c>
      <c r="H12132" s="4" t="s">
        <v>18</v>
      </c>
      <c r="I12132" s="5" t="n">
        <v>50</v>
      </c>
      <c r="J12132" s="6" t="n">
        <v>1220</v>
      </c>
    </row>
    <row r="12133" customFormat="false" ht="12" hidden="true" customHeight="true" outlineLevel="0" collapsed="false">
      <c r="A12133" s="4" t="s">
        <v>14839</v>
      </c>
      <c r="B12133" s="4" t="s">
        <v>14615</v>
      </c>
      <c r="C12133" s="4" t="n">
        <v>282511</v>
      </c>
      <c r="D12133" s="4"/>
      <c r="E12133" s="4" t="s">
        <v>15</v>
      </c>
      <c r="F12133" s="4" t="s">
        <v>16</v>
      </c>
      <c r="G12133" s="4" t="s">
        <v>10675</v>
      </c>
      <c r="H12133" s="4" t="s">
        <v>18</v>
      </c>
      <c r="I12133" s="5" t="n">
        <v>110</v>
      </c>
      <c r="J12133" s="6" t="n">
        <v>2684</v>
      </c>
    </row>
    <row r="12134" customFormat="false" ht="12" hidden="true" customHeight="true" outlineLevel="0" collapsed="false">
      <c r="A12134" s="4" t="s">
        <v>14839</v>
      </c>
      <c r="B12134" s="4" t="s">
        <v>14615</v>
      </c>
      <c r="C12134" s="4" t="n">
        <v>282513</v>
      </c>
      <c r="D12134" s="4"/>
      <c r="E12134" s="4" t="s">
        <v>15</v>
      </c>
      <c r="F12134" s="4" t="s">
        <v>16</v>
      </c>
      <c r="G12134" s="4" t="s">
        <v>10676</v>
      </c>
      <c r="H12134" s="4" t="s">
        <v>18</v>
      </c>
      <c r="I12134" s="5" t="n">
        <v>20</v>
      </c>
      <c r="J12134" s="6" t="n">
        <v>488</v>
      </c>
    </row>
    <row r="12135" customFormat="false" ht="12" hidden="true" customHeight="true" outlineLevel="0" collapsed="false">
      <c r="A12135" s="4" t="s">
        <v>14839</v>
      </c>
      <c r="B12135" s="4" t="s">
        <v>14615</v>
      </c>
      <c r="C12135" s="4" t="n">
        <v>287296</v>
      </c>
      <c r="D12135" s="4"/>
      <c r="E12135" s="4" t="s">
        <v>15</v>
      </c>
      <c r="F12135" s="4" t="s">
        <v>16</v>
      </c>
      <c r="G12135" s="4" t="s">
        <v>15263</v>
      </c>
      <c r="H12135" s="4" t="s">
        <v>18</v>
      </c>
      <c r="I12135" s="5" t="n">
        <v>24</v>
      </c>
      <c r="J12135" s="6" t="n">
        <v>6949.1390238</v>
      </c>
    </row>
    <row r="12136" customFormat="false" ht="12" hidden="true" customHeight="true" outlineLevel="0" collapsed="false">
      <c r="A12136" s="4" t="s">
        <v>14839</v>
      </c>
      <c r="B12136" s="4" t="s">
        <v>14615</v>
      </c>
      <c r="C12136" s="4" t="n">
        <v>288592</v>
      </c>
      <c r="D12136" s="4"/>
      <c r="E12136" s="4" t="s">
        <v>15</v>
      </c>
      <c r="F12136" s="4" t="s">
        <v>16</v>
      </c>
      <c r="G12136" s="4" t="s">
        <v>15264</v>
      </c>
      <c r="H12136" s="4" t="s">
        <v>18</v>
      </c>
      <c r="I12136" s="5" t="n">
        <v>6</v>
      </c>
      <c r="J12136" s="6" t="n">
        <v>1830</v>
      </c>
    </row>
    <row r="12137" customFormat="false" ht="12" hidden="true" customHeight="true" outlineLevel="0" collapsed="false">
      <c r="A12137" s="4" t="s">
        <v>14839</v>
      </c>
      <c r="B12137" s="4" t="s">
        <v>14615</v>
      </c>
      <c r="C12137" s="4" t="n">
        <v>288890</v>
      </c>
      <c r="D12137" s="4"/>
      <c r="E12137" s="4" t="s">
        <v>15</v>
      </c>
      <c r="F12137" s="4" t="s">
        <v>16</v>
      </c>
      <c r="G12137" s="4" t="s">
        <v>15265</v>
      </c>
      <c r="H12137" s="4" t="s">
        <v>18</v>
      </c>
      <c r="I12137" s="5" t="n">
        <v>2</v>
      </c>
      <c r="J12137" s="6" t="n">
        <v>269.3000002</v>
      </c>
    </row>
    <row r="12138" customFormat="false" ht="12" hidden="true" customHeight="true" outlineLevel="0" collapsed="false">
      <c r="A12138" s="4" t="s">
        <v>14839</v>
      </c>
      <c r="B12138" s="4" t="s">
        <v>14615</v>
      </c>
      <c r="C12138" s="4" t="n">
        <v>288893</v>
      </c>
      <c r="D12138" s="4"/>
      <c r="E12138" s="4" t="s">
        <v>15</v>
      </c>
      <c r="F12138" s="4" t="s">
        <v>16</v>
      </c>
      <c r="G12138" s="4" t="s">
        <v>15266</v>
      </c>
      <c r="H12138" s="4" t="s">
        <v>18</v>
      </c>
      <c r="I12138" s="5" t="n">
        <v>2</v>
      </c>
      <c r="J12138" s="6" t="n">
        <v>220.33</v>
      </c>
    </row>
    <row r="12139" customFormat="false" ht="12" hidden="true" customHeight="true" outlineLevel="0" collapsed="false">
      <c r="A12139" s="4" t="s">
        <v>14839</v>
      </c>
      <c r="B12139" s="4" t="s">
        <v>14615</v>
      </c>
      <c r="C12139" s="4" t="n">
        <v>288897</v>
      </c>
      <c r="D12139" s="4"/>
      <c r="E12139" s="4" t="s">
        <v>15</v>
      </c>
      <c r="F12139" s="4" t="s">
        <v>16</v>
      </c>
      <c r="G12139" s="4" t="s">
        <v>15267</v>
      </c>
      <c r="H12139" s="4" t="s">
        <v>18</v>
      </c>
      <c r="I12139" s="5" t="n">
        <v>3</v>
      </c>
      <c r="J12139" s="6" t="n">
        <v>337.47</v>
      </c>
    </row>
    <row r="12140" customFormat="false" ht="12" hidden="true" customHeight="true" outlineLevel="0" collapsed="false">
      <c r="A12140" s="4" t="s">
        <v>14839</v>
      </c>
      <c r="B12140" s="4" t="s">
        <v>14615</v>
      </c>
      <c r="C12140" s="4" t="n">
        <v>288903</v>
      </c>
      <c r="D12140" s="4"/>
      <c r="E12140" s="4" t="s">
        <v>15</v>
      </c>
      <c r="F12140" s="4" t="s">
        <v>16</v>
      </c>
      <c r="G12140" s="4" t="s">
        <v>15268</v>
      </c>
      <c r="H12140" s="4" t="s">
        <v>18</v>
      </c>
      <c r="I12140" s="5" t="n">
        <v>2</v>
      </c>
      <c r="J12140" s="6" t="n">
        <v>22.03</v>
      </c>
    </row>
    <row r="12141" customFormat="false" ht="12" hidden="true" customHeight="true" outlineLevel="0" collapsed="false">
      <c r="A12141" s="4" t="s">
        <v>14839</v>
      </c>
      <c r="B12141" s="4" t="s">
        <v>14615</v>
      </c>
      <c r="C12141" s="4" t="n">
        <v>288906</v>
      </c>
      <c r="D12141" s="4"/>
      <c r="E12141" s="4" t="s">
        <v>15</v>
      </c>
      <c r="F12141" s="4" t="s">
        <v>16</v>
      </c>
      <c r="G12141" s="4" t="s">
        <v>15269</v>
      </c>
      <c r="H12141" s="4" t="s">
        <v>18</v>
      </c>
      <c r="I12141" s="5" t="n">
        <v>1</v>
      </c>
      <c r="J12141" s="6" t="n">
        <v>104.35</v>
      </c>
    </row>
    <row r="12142" customFormat="false" ht="12" hidden="true" customHeight="true" outlineLevel="0" collapsed="false">
      <c r="A12142" s="4" t="s">
        <v>14839</v>
      </c>
      <c r="B12142" s="4" t="s">
        <v>14615</v>
      </c>
      <c r="C12142" s="4" t="n">
        <v>289033</v>
      </c>
      <c r="D12142" s="4"/>
      <c r="E12142" s="4" t="s">
        <v>15</v>
      </c>
      <c r="F12142" s="4" t="s">
        <v>16</v>
      </c>
      <c r="G12142" s="4" t="s">
        <v>15270</v>
      </c>
      <c r="H12142" s="4" t="s">
        <v>18</v>
      </c>
      <c r="I12142" s="5" t="n">
        <v>2</v>
      </c>
      <c r="J12142" s="6" t="n">
        <v>225.23</v>
      </c>
    </row>
    <row r="12143" customFormat="false" ht="12" hidden="true" customHeight="true" outlineLevel="0" collapsed="false">
      <c r="A12143" s="4" t="s">
        <v>14839</v>
      </c>
      <c r="B12143" s="4" t="s">
        <v>14615</v>
      </c>
      <c r="C12143" s="4" t="n">
        <v>293489</v>
      </c>
      <c r="D12143" s="4"/>
      <c r="E12143" s="4" t="s">
        <v>15</v>
      </c>
      <c r="F12143" s="4" t="s">
        <v>16</v>
      </c>
      <c r="G12143" s="4" t="s">
        <v>15271</v>
      </c>
      <c r="H12143" s="4" t="s">
        <v>18</v>
      </c>
      <c r="I12143" s="5" t="n">
        <v>20</v>
      </c>
      <c r="J12143" s="6" t="n">
        <v>2318</v>
      </c>
    </row>
    <row r="12144" customFormat="false" ht="12" hidden="true" customHeight="true" outlineLevel="0" collapsed="false">
      <c r="A12144" s="4" t="s">
        <v>14839</v>
      </c>
      <c r="B12144" s="4" t="s">
        <v>14615</v>
      </c>
      <c r="C12144" s="4" t="n">
        <v>293490</v>
      </c>
      <c r="D12144" s="4"/>
      <c r="E12144" s="4" t="s">
        <v>15</v>
      </c>
      <c r="F12144" s="4" t="s">
        <v>16</v>
      </c>
      <c r="G12144" s="4" t="s">
        <v>15272</v>
      </c>
      <c r="H12144" s="4" t="s">
        <v>18</v>
      </c>
      <c r="I12144" s="5" t="n">
        <v>26</v>
      </c>
      <c r="J12144" s="6" t="n">
        <v>3013.4</v>
      </c>
    </row>
    <row r="12145" customFormat="false" ht="12" hidden="true" customHeight="true" outlineLevel="0" collapsed="false">
      <c r="A12145" s="4" t="s">
        <v>14839</v>
      </c>
      <c r="B12145" s="4" t="s">
        <v>14615</v>
      </c>
      <c r="C12145" s="4" t="n">
        <v>293491</v>
      </c>
      <c r="D12145" s="4"/>
      <c r="E12145" s="4" t="s">
        <v>15</v>
      </c>
      <c r="F12145" s="4" t="s">
        <v>16</v>
      </c>
      <c r="G12145" s="4" t="s">
        <v>15273</v>
      </c>
      <c r="H12145" s="4" t="s">
        <v>18</v>
      </c>
      <c r="I12145" s="5" t="n">
        <v>18</v>
      </c>
      <c r="J12145" s="6" t="n">
        <v>7686</v>
      </c>
    </row>
    <row r="12146" customFormat="false" ht="12" hidden="true" customHeight="true" outlineLevel="0" collapsed="false">
      <c r="A12146" s="4" t="s">
        <v>14839</v>
      </c>
      <c r="B12146" s="4" t="s">
        <v>14615</v>
      </c>
      <c r="C12146" s="4" t="n">
        <v>293492</v>
      </c>
      <c r="D12146" s="4"/>
      <c r="E12146" s="4" t="s">
        <v>15</v>
      </c>
      <c r="F12146" s="4" t="s">
        <v>16</v>
      </c>
      <c r="G12146" s="4" t="s">
        <v>15274</v>
      </c>
      <c r="H12146" s="4" t="s">
        <v>18</v>
      </c>
      <c r="I12146" s="5" t="n">
        <v>1</v>
      </c>
      <c r="J12146" s="6" t="n">
        <v>1714.1</v>
      </c>
    </row>
    <row r="12147" customFormat="false" ht="12" hidden="true" customHeight="true" outlineLevel="0" collapsed="false">
      <c r="A12147" s="4" t="s">
        <v>14839</v>
      </c>
      <c r="B12147" s="4" t="s">
        <v>14615</v>
      </c>
      <c r="C12147" s="4" t="n">
        <v>293517</v>
      </c>
      <c r="D12147" s="4"/>
      <c r="E12147" s="4" t="s">
        <v>15</v>
      </c>
      <c r="F12147" s="4" t="s">
        <v>16</v>
      </c>
      <c r="G12147" s="4" t="s">
        <v>10723</v>
      </c>
      <c r="H12147" s="4" t="s">
        <v>18</v>
      </c>
      <c r="I12147" s="5" t="n">
        <v>6</v>
      </c>
      <c r="J12147" s="6" t="n">
        <v>1098</v>
      </c>
    </row>
    <row r="12148" customFormat="false" ht="12" hidden="true" customHeight="true" outlineLevel="0" collapsed="false">
      <c r="A12148" s="4" t="s">
        <v>14839</v>
      </c>
      <c r="B12148" s="4" t="s">
        <v>14615</v>
      </c>
      <c r="C12148" s="4" t="n">
        <v>294228</v>
      </c>
      <c r="D12148" s="4"/>
      <c r="E12148" s="4" t="s">
        <v>15</v>
      </c>
      <c r="F12148" s="4" t="s">
        <v>16</v>
      </c>
      <c r="G12148" s="4" t="s">
        <v>7794</v>
      </c>
      <c r="H12148" s="4" t="s">
        <v>18</v>
      </c>
      <c r="I12148" s="5" t="n">
        <v>30</v>
      </c>
      <c r="J12148" s="6" t="n">
        <v>4804.8</v>
      </c>
    </row>
    <row r="12149" customFormat="false" ht="12" hidden="true" customHeight="true" outlineLevel="0" collapsed="false">
      <c r="A12149" s="4" t="s">
        <v>14839</v>
      </c>
      <c r="B12149" s="4" t="s">
        <v>14615</v>
      </c>
      <c r="C12149" s="4" t="n">
        <v>294229</v>
      </c>
      <c r="D12149" s="4"/>
      <c r="E12149" s="4" t="s">
        <v>15</v>
      </c>
      <c r="F12149" s="4" t="s">
        <v>16</v>
      </c>
      <c r="G12149" s="4" t="s">
        <v>7797</v>
      </c>
      <c r="H12149" s="4" t="s">
        <v>18</v>
      </c>
      <c r="I12149" s="5" t="n">
        <v>5</v>
      </c>
      <c r="J12149" s="6" t="n">
        <v>800.8</v>
      </c>
    </row>
    <row r="12150" customFormat="false" ht="12" hidden="true" customHeight="true" outlineLevel="0" collapsed="false">
      <c r="A12150" s="4" t="s">
        <v>14839</v>
      </c>
      <c r="B12150" s="4" t="s">
        <v>14615</v>
      </c>
      <c r="C12150" s="4" t="n">
        <v>295104</v>
      </c>
      <c r="D12150" s="4"/>
      <c r="E12150" s="4" t="s">
        <v>15</v>
      </c>
      <c r="F12150" s="4" t="s">
        <v>16</v>
      </c>
      <c r="G12150" s="4" t="s">
        <v>10727</v>
      </c>
      <c r="H12150" s="4" t="s">
        <v>18</v>
      </c>
      <c r="I12150" s="5" t="n">
        <v>13</v>
      </c>
      <c r="J12150" s="6" t="n">
        <v>1830</v>
      </c>
    </row>
    <row r="12151" customFormat="false" ht="12" hidden="true" customHeight="true" outlineLevel="0" collapsed="false">
      <c r="A12151" s="4" t="s">
        <v>14839</v>
      </c>
      <c r="B12151" s="4" t="s">
        <v>14615</v>
      </c>
      <c r="C12151" s="4" t="n">
        <v>297985</v>
      </c>
      <c r="D12151" s="4"/>
      <c r="E12151" s="4" t="s">
        <v>15</v>
      </c>
      <c r="F12151" s="4" t="s">
        <v>16</v>
      </c>
      <c r="G12151" s="4" t="s">
        <v>10741</v>
      </c>
      <c r="H12151" s="4" t="s">
        <v>18</v>
      </c>
      <c r="I12151" s="5" t="n">
        <v>1</v>
      </c>
      <c r="J12151" s="6" t="n">
        <v>321.47</v>
      </c>
    </row>
    <row r="12152" customFormat="false" ht="12" hidden="true" customHeight="true" outlineLevel="0" collapsed="false">
      <c r="A12152" s="4" t="s">
        <v>14839</v>
      </c>
      <c r="B12152" s="4" t="s">
        <v>14615</v>
      </c>
      <c r="C12152" s="4" t="n">
        <v>297994</v>
      </c>
      <c r="D12152" s="4"/>
      <c r="E12152" s="4" t="s">
        <v>15</v>
      </c>
      <c r="F12152" s="4" t="s">
        <v>16</v>
      </c>
      <c r="G12152" s="4" t="s">
        <v>15275</v>
      </c>
      <c r="H12152" s="4" t="s">
        <v>18</v>
      </c>
      <c r="I12152" s="5" t="n">
        <v>1</v>
      </c>
      <c r="J12152" s="6" t="n">
        <v>104.35</v>
      </c>
    </row>
    <row r="12153" customFormat="false" ht="12" hidden="true" customHeight="true" outlineLevel="0" collapsed="false">
      <c r="A12153" s="4" t="s">
        <v>14839</v>
      </c>
      <c r="B12153" s="4" t="s">
        <v>14615</v>
      </c>
      <c r="C12153" s="4" t="n">
        <v>298071</v>
      </c>
      <c r="D12153" s="4"/>
      <c r="E12153" s="4" t="s">
        <v>15</v>
      </c>
      <c r="F12153" s="4" t="s">
        <v>16</v>
      </c>
      <c r="G12153" s="4" t="s">
        <v>15276</v>
      </c>
      <c r="H12153" s="4" t="s">
        <v>18</v>
      </c>
      <c r="I12153" s="5" t="n">
        <v>150</v>
      </c>
      <c r="J12153" s="6" t="n">
        <v>576.45</v>
      </c>
    </row>
    <row r="12154" customFormat="false" ht="12" hidden="true" customHeight="true" outlineLevel="0" collapsed="false">
      <c r="A12154" s="4" t="s">
        <v>14839</v>
      </c>
      <c r="B12154" s="4" t="s">
        <v>14615</v>
      </c>
      <c r="C12154" s="4" t="n">
        <v>298390</v>
      </c>
      <c r="D12154" s="4"/>
      <c r="E12154" s="4" t="s">
        <v>15</v>
      </c>
      <c r="F12154" s="4" t="s">
        <v>16</v>
      </c>
      <c r="G12154" s="4" t="s">
        <v>15277</v>
      </c>
      <c r="H12154" s="4" t="s">
        <v>18</v>
      </c>
      <c r="I12154" s="5" t="n">
        <v>2</v>
      </c>
      <c r="J12154" s="6" t="n">
        <v>1031.2611296</v>
      </c>
    </row>
    <row r="12155" customFormat="false" ht="12" hidden="true" customHeight="true" outlineLevel="0" collapsed="false">
      <c r="A12155" s="4" t="s">
        <v>14839</v>
      </c>
      <c r="B12155" s="4" t="s">
        <v>14615</v>
      </c>
      <c r="C12155" s="4" t="n">
        <v>298829</v>
      </c>
      <c r="D12155" s="4"/>
      <c r="E12155" s="4" t="s">
        <v>15</v>
      </c>
      <c r="F12155" s="4" t="s">
        <v>16</v>
      </c>
      <c r="G12155" s="4" t="s">
        <v>15278</v>
      </c>
      <c r="H12155" s="4" t="s">
        <v>18</v>
      </c>
      <c r="I12155" s="5" t="n">
        <v>100</v>
      </c>
      <c r="J12155" s="6" t="n">
        <v>2732.8</v>
      </c>
    </row>
    <row r="12156" customFormat="false" ht="12" hidden="true" customHeight="true" outlineLevel="0" collapsed="false">
      <c r="A12156" s="4" t="s">
        <v>14839</v>
      </c>
      <c r="B12156" s="4" t="s">
        <v>14615</v>
      </c>
      <c r="C12156" s="4" t="n">
        <v>299215</v>
      </c>
      <c r="D12156" s="4"/>
      <c r="E12156" s="4" t="s">
        <v>15</v>
      </c>
      <c r="F12156" s="4" t="s">
        <v>16</v>
      </c>
      <c r="G12156" s="4" t="s">
        <v>15279</v>
      </c>
      <c r="H12156" s="4" t="s">
        <v>18</v>
      </c>
      <c r="I12156" s="5" t="n">
        <v>2</v>
      </c>
      <c r="J12156" s="6" t="n">
        <v>208.6900002</v>
      </c>
    </row>
    <row r="12157" customFormat="false" ht="12" hidden="true" customHeight="true" outlineLevel="0" collapsed="false">
      <c r="A12157" s="4" t="s">
        <v>14839</v>
      </c>
      <c r="B12157" s="4" t="s">
        <v>14615</v>
      </c>
      <c r="C12157" s="4" t="n">
        <v>299373</v>
      </c>
      <c r="D12157" s="4"/>
      <c r="E12157" s="4" t="s">
        <v>15</v>
      </c>
      <c r="F12157" s="4" t="s">
        <v>16</v>
      </c>
      <c r="G12157" s="4" t="s">
        <v>15280</v>
      </c>
      <c r="H12157" s="4" t="s">
        <v>18</v>
      </c>
      <c r="I12157" s="5" t="n">
        <v>10</v>
      </c>
      <c r="J12157" s="6" t="n">
        <v>176.9</v>
      </c>
    </row>
    <row r="12158" customFormat="false" ht="12" hidden="true" customHeight="true" outlineLevel="0" collapsed="false">
      <c r="A12158" s="4" t="s">
        <v>14839</v>
      </c>
      <c r="B12158" s="4" t="s">
        <v>14615</v>
      </c>
      <c r="C12158" s="4" t="n">
        <v>299374</v>
      </c>
      <c r="D12158" s="4"/>
      <c r="E12158" s="4" t="s">
        <v>15</v>
      </c>
      <c r="F12158" s="4" t="s">
        <v>16</v>
      </c>
      <c r="G12158" s="4" t="s">
        <v>15281</v>
      </c>
      <c r="H12158" s="4" t="s">
        <v>18</v>
      </c>
      <c r="I12158" s="5" t="n">
        <v>100</v>
      </c>
      <c r="J12158" s="6" t="n">
        <v>463.6</v>
      </c>
    </row>
    <row r="12159" customFormat="false" ht="12" hidden="true" customHeight="true" outlineLevel="0" collapsed="false">
      <c r="A12159" s="4" t="s">
        <v>14839</v>
      </c>
      <c r="B12159" s="4" t="s">
        <v>14615</v>
      </c>
      <c r="C12159" s="4" t="n">
        <v>299671</v>
      </c>
      <c r="D12159" s="4"/>
      <c r="E12159" s="4" t="s">
        <v>15</v>
      </c>
      <c r="F12159" s="4" t="s">
        <v>16</v>
      </c>
      <c r="G12159" s="4" t="s">
        <v>15282</v>
      </c>
      <c r="H12159" s="4" t="s">
        <v>18</v>
      </c>
      <c r="I12159" s="5" t="n">
        <v>10</v>
      </c>
      <c r="J12159" s="6" t="n">
        <v>603.9</v>
      </c>
    </row>
    <row r="12160" customFormat="false" ht="12" hidden="true" customHeight="true" outlineLevel="0" collapsed="false">
      <c r="A12160" s="4" t="s">
        <v>14839</v>
      </c>
      <c r="B12160" s="4" t="s">
        <v>14615</v>
      </c>
      <c r="C12160" s="4" t="n">
        <v>299672</v>
      </c>
      <c r="D12160" s="4"/>
      <c r="E12160" s="4" t="s">
        <v>15</v>
      </c>
      <c r="F12160" s="4" t="s">
        <v>16</v>
      </c>
      <c r="G12160" s="4" t="s">
        <v>15283</v>
      </c>
      <c r="H12160" s="4" t="s">
        <v>18</v>
      </c>
      <c r="I12160" s="5" t="n">
        <v>20</v>
      </c>
      <c r="J12160" s="6" t="n">
        <v>1207.8</v>
      </c>
    </row>
    <row r="12161" customFormat="false" ht="12" hidden="true" customHeight="true" outlineLevel="0" collapsed="false">
      <c r="A12161" s="4" t="s">
        <v>14839</v>
      </c>
      <c r="B12161" s="4" t="s">
        <v>14615</v>
      </c>
      <c r="C12161" s="4" t="n">
        <v>299751</v>
      </c>
      <c r="D12161" s="4"/>
      <c r="E12161" s="4" t="s">
        <v>15</v>
      </c>
      <c r="F12161" s="4" t="s">
        <v>16</v>
      </c>
      <c r="G12161" s="4" t="s">
        <v>6515</v>
      </c>
      <c r="H12161" s="4" t="s">
        <v>18</v>
      </c>
      <c r="I12161" s="5" t="n">
        <v>550</v>
      </c>
      <c r="J12161" s="6" t="n">
        <v>6340.95</v>
      </c>
    </row>
    <row r="12162" customFormat="false" ht="12" hidden="true" customHeight="true" outlineLevel="0" collapsed="false">
      <c r="A12162" s="4" t="s">
        <v>14839</v>
      </c>
      <c r="B12162" s="4" t="s">
        <v>14615</v>
      </c>
      <c r="C12162" s="4" t="n">
        <v>299980</v>
      </c>
      <c r="D12162" s="4"/>
      <c r="E12162" s="4" t="s">
        <v>15</v>
      </c>
      <c r="F12162" s="4" t="s">
        <v>16</v>
      </c>
      <c r="G12162" s="4" t="s">
        <v>15284</v>
      </c>
      <c r="H12162" s="4" t="s">
        <v>18</v>
      </c>
      <c r="I12162" s="5" t="n">
        <v>500</v>
      </c>
      <c r="J12162" s="6" t="n">
        <v>945.5</v>
      </c>
    </row>
    <row r="12163" customFormat="false" ht="12" hidden="true" customHeight="true" outlineLevel="0" collapsed="false">
      <c r="A12163" s="4" t="s">
        <v>14839</v>
      </c>
      <c r="B12163" s="4" t="s">
        <v>14615</v>
      </c>
      <c r="C12163" s="4" t="n">
        <v>300081</v>
      </c>
      <c r="D12163" s="4"/>
      <c r="E12163" s="4" t="s">
        <v>15</v>
      </c>
      <c r="F12163" s="4" t="s">
        <v>16</v>
      </c>
      <c r="G12163" s="4" t="s">
        <v>15285</v>
      </c>
      <c r="H12163" s="4" t="s">
        <v>18</v>
      </c>
      <c r="I12163" s="5" t="n">
        <v>200</v>
      </c>
      <c r="J12163" s="6" t="n">
        <v>317.2</v>
      </c>
    </row>
    <row r="12164" customFormat="false" ht="12" hidden="true" customHeight="true" outlineLevel="0" collapsed="false">
      <c r="A12164" s="4" t="s">
        <v>14839</v>
      </c>
      <c r="B12164" s="4" t="s">
        <v>14615</v>
      </c>
      <c r="C12164" s="4" t="n">
        <v>300153</v>
      </c>
      <c r="D12164" s="4"/>
      <c r="E12164" s="4" t="s">
        <v>15</v>
      </c>
      <c r="F12164" s="4" t="s">
        <v>16</v>
      </c>
      <c r="G12164" s="4" t="s">
        <v>15286</v>
      </c>
      <c r="H12164" s="4" t="s">
        <v>18</v>
      </c>
      <c r="I12164" s="5" t="n">
        <v>400</v>
      </c>
      <c r="J12164" s="6" t="n">
        <v>1903.2</v>
      </c>
    </row>
    <row r="12165" customFormat="false" ht="12" hidden="true" customHeight="true" outlineLevel="0" collapsed="false">
      <c r="A12165" s="4" t="s">
        <v>14839</v>
      </c>
      <c r="B12165" s="4" t="s">
        <v>14615</v>
      </c>
      <c r="C12165" s="4" t="n">
        <v>300860</v>
      </c>
      <c r="D12165" s="4"/>
      <c r="E12165" s="4" t="s">
        <v>15</v>
      </c>
      <c r="F12165" s="4" t="s">
        <v>16</v>
      </c>
      <c r="G12165" s="4" t="s">
        <v>15287</v>
      </c>
      <c r="H12165" s="4" t="s">
        <v>18</v>
      </c>
      <c r="I12165" s="5" t="n">
        <v>10</v>
      </c>
      <c r="J12165" s="6" t="n">
        <v>0</v>
      </c>
    </row>
    <row r="12166" customFormat="false" ht="12" hidden="true" customHeight="true" outlineLevel="0" collapsed="false">
      <c r="A12166" s="4" t="s">
        <v>14839</v>
      </c>
      <c r="B12166" s="4" t="s">
        <v>14615</v>
      </c>
      <c r="C12166" s="4" t="n">
        <v>301034</v>
      </c>
      <c r="D12166" s="4"/>
      <c r="E12166" s="4" t="s">
        <v>15</v>
      </c>
      <c r="F12166" s="4" t="s">
        <v>16</v>
      </c>
      <c r="G12166" s="4" t="s">
        <v>15288</v>
      </c>
      <c r="H12166" s="4" t="s">
        <v>70</v>
      </c>
      <c r="I12166" s="5" t="n">
        <v>4</v>
      </c>
      <c r="J12166" s="6" t="n">
        <v>1490.6944</v>
      </c>
    </row>
    <row r="12167" customFormat="false" ht="12" hidden="true" customHeight="true" outlineLevel="0" collapsed="false">
      <c r="A12167" s="4" t="s">
        <v>14839</v>
      </c>
      <c r="B12167" s="4" t="s">
        <v>14615</v>
      </c>
      <c r="C12167" s="4" t="n">
        <v>302492</v>
      </c>
      <c r="D12167" s="4"/>
      <c r="E12167" s="4" t="s">
        <v>15</v>
      </c>
      <c r="F12167" s="4" t="s">
        <v>16</v>
      </c>
      <c r="G12167" s="4" t="s">
        <v>15289</v>
      </c>
      <c r="H12167" s="4" t="s">
        <v>18</v>
      </c>
      <c r="I12167" s="5" t="n">
        <v>385</v>
      </c>
      <c r="J12167" s="6" t="n">
        <v>9345.2</v>
      </c>
    </row>
    <row r="12168" customFormat="false" ht="12" hidden="true" customHeight="true" outlineLevel="0" collapsed="false">
      <c r="A12168" s="4" t="s">
        <v>14839</v>
      </c>
      <c r="B12168" s="4" t="s">
        <v>14615</v>
      </c>
      <c r="C12168" s="4" t="n">
        <v>302751</v>
      </c>
      <c r="D12168" s="4"/>
      <c r="E12168" s="4" t="s">
        <v>15</v>
      </c>
      <c r="F12168" s="4" t="s">
        <v>16</v>
      </c>
      <c r="G12168" s="4" t="s">
        <v>15290</v>
      </c>
      <c r="H12168" s="4" t="s">
        <v>18</v>
      </c>
      <c r="I12168" s="5" t="n">
        <v>40</v>
      </c>
      <c r="J12168" s="6" t="n">
        <v>2149.64</v>
      </c>
    </row>
    <row r="12169" customFormat="false" ht="12" hidden="true" customHeight="true" outlineLevel="0" collapsed="false">
      <c r="A12169" s="4" t="s">
        <v>14839</v>
      </c>
      <c r="B12169" s="4" t="s">
        <v>14615</v>
      </c>
      <c r="C12169" s="4" t="n">
        <v>303275</v>
      </c>
      <c r="D12169" s="4"/>
      <c r="E12169" s="4" t="s">
        <v>15</v>
      </c>
      <c r="F12169" s="4" t="s">
        <v>16</v>
      </c>
      <c r="G12169" s="4" t="s">
        <v>15291</v>
      </c>
      <c r="H12169" s="4" t="s">
        <v>18</v>
      </c>
      <c r="I12169" s="5" t="n">
        <v>2000</v>
      </c>
      <c r="J12169" s="6" t="n">
        <v>824.9802</v>
      </c>
    </row>
    <row r="12170" customFormat="false" ht="12" hidden="true" customHeight="true" outlineLevel="0" collapsed="false">
      <c r="A12170" s="4" t="s">
        <v>14839</v>
      </c>
      <c r="B12170" s="4" t="s">
        <v>14615</v>
      </c>
      <c r="C12170" s="4" t="n">
        <v>303846</v>
      </c>
      <c r="D12170" s="4"/>
      <c r="E12170" s="4" t="s">
        <v>15</v>
      </c>
      <c r="F12170" s="4" t="s">
        <v>16</v>
      </c>
      <c r="G12170" s="4" t="s">
        <v>15292</v>
      </c>
      <c r="H12170" s="4" t="s">
        <v>18</v>
      </c>
      <c r="I12170" s="5" t="n">
        <v>6</v>
      </c>
      <c r="J12170" s="6" t="n">
        <v>488.0244</v>
      </c>
    </row>
    <row r="12171" customFormat="false" ht="12" hidden="true" customHeight="true" outlineLevel="0" collapsed="false">
      <c r="A12171" s="4" t="s">
        <v>14839</v>
      </c>
      <c r="B12171" s="4" t="s">
        <v>14615</v>
      </c>
      <c r="C12171" s="4" t="n">
        <v>304385</v>
      </c>
      <c r="D12171" s="4"/>
      <c r="E12171" s="4" t="s">
        <v>15</v>
      </c>
      <c r="F12171" s="4" t="s">
        <v>16</v>
      </c>
      <c r="G12171" s="4" t="s">
        <v>15293</v>
      </c>
      <c r="H12171" s="4" t="s">
        <v>18</v>
      </c>
      <c r="I12171" s="5" t="n">
        <v>2</v>
      </c>
      <c r="J12171" s="6" t="n">
        <v>91.5</v>
      </c>
    </row>
    <row r="12172" customFormat="false" ht="12" hidden="true" customHeight="true" outlineLevel="0" collapsed="false">
      <c r="A12172" s="4" t="s">
        <v>14839</v>
      </c>
      <c r="B12172" s="4" t="s">
        <v>14615</v>
      </c>
      <c r="C12172" s="4" t="n">
        <v>304427</v>
      </c>
      <c r="D12172" s="4"/>
      <c r="E12172" s="4" t="s">
        <v>15</v>
      </c>
      <c r="F12172" s="4" t="s">
        <v>16</v>
      </c>
      <c r="G12172" s="4" t="s">
        <v>15294</v>
      </c>
      <c r="H12172" s="4" t="s">
        <v>18</v>
      </c>
      <c r="I12172" s="5" t="n">
        <v>50</v>
      </c>
      <c r="J12172" s="6" t="n">
        <v>1006.5</v>
      </c>
    </row>
    <row r="12173" customFormat="false" ht="12" hidden="true" customHeight="true" outlineLevel="0" collapsed="false">
      <c r="A12173" s="4" t="s">
        <v>14839</v>
      </c>
      <c r="B12173" s="4" t="s">
        <v>14615</v>
      </c>
      <c r="C12173" s="4" t="n">
        <v>304528</v>
      </c>
      <c r="D12173" s="4"/>
      <c r="E12173" s="4" t="s">
        <v>15</v>
      </c>
      <c r="F12173" s="4" t="s">
        <v>16</v>
      </c>
      <c r="G12173" s="4" t="s">
        <v>10816</v>
      </c>
      <c r="H12173" s="4" t="s">
        <v>18</v>
      </c>
      <c r="I12173" s="5" t="n">
        <v>1040</v>
      </c>
      <c r="J12173" s="6" t="n">
        <v>2030.08</v>
      </c>
    </row>
    <row r="12174" customFormat="false" ht="12" hidden="true" customHeight="true" outlineLevel="0" collapsed="false">
      <c r="A12174" s="4" t="s">
        <v>14839</v>
      </c>
      <c r="B12174" s="4" t="s">
        <v>14615</v>
      </c>
      <c r="C12174" s="4" t="n">
        <v>306474</v>
      </c>
      <c r="D12174" s="4"/>
      <c r="E12174" s="4" t="s">
        <v>15</v>
      </c>
      <c r="F12174" s="4" t="s">
        <v>16</v>
      </c>
      <c r="G12174" s="4" t="s">
        <v>10828</v>
      </c>
      <c r="H12174" s="4" t="s">
        <v>18</v>
      </c>
      <c r="I12174" s="5" t="n">
        <v>80</v>
      </c>
      <c r="J12174" s="6" t="n">
        <v>1298.08</v>
      </c>
    </row>
    <row r="12175" customFormat="false" ht="12" hidden="true" customHeight="true" outlineLevel="0" collapsed="false">
      <c r="A12175" s="4" t="s">
        <v>14839</v>
      </c>
      <c r="B12175" s="4" t="s">
        <v>14615</v>
      </c>
      <c r="C12175" s="4" t="n">
        <v>307167</v>
      </c>
      <c r="D12175" s="4"/>
      <c r="E12175" s="4" t="s">
        <v>15</v>
      </c>
      <c r="F12175" s="4" t="s">
        <v>16</v>
      </c>
      <c r="G12175" s="4" t="s">
        <v>10832</v>
      </c>
      <c r="H12175" s="4" t="s">
        <v>18</v>
      </c>
      <c r="I12175" s="5" t="n">
        <v>10</v>
      </c>
      <c r="J12175" s="6" t="n">
        <v>555.1</v>
      </c>
    </row>
    <row r="12176" customFormat="false" ht="12" hidden="true" customHeight="true" outlineLevel="0" collapsed="false">
      <c r="A12176" s="4" t="s">
        <v>14839</v>
      </c>
      <c r="B12176" s="4" t="s">
        <v>14615</v>
      </c>
      <c r="C12176" s="4" t="n">
        <v>307445</v>
      </c>
      <c r="D12176" s="4"/>
      <c r="E12176" s="4" t="s">
        <v>15</v>
      </c>
      <c r="F12176" s="4" t="s">
        <v>16</v>
      </c>
      <c r="G12176" s="4" t="s">
        <v>15295</v>
      </c>
      <c r="H12176" s="4" t="s">
        <v>18</v>
      </c>
      <c r="I12176" s="5" t="n">
        <v>2</v>
      </c>
      <c r="J12176" s="6" t="n">
        <v>27.1300002</v>
      </c>
    </row>
    <row r="12177" customFormat="false" ht="12" hidden="true" customHeight="true" outlineLevel="0" collapsed="false">
      <c r="A12177" s="4" t="s">
        <v>14839</v>
      </c>
      <c r="B12177" s="4" t="s">
        <v>14615</v>
      </c>
      <c r="C12177" s="4" t="n">
        <v>307448</v>
      </c>
      <c r="D12177" s="4"/>
      <c r="E12177" s="4" t="s">
        <v>15</v>
      </c>
      <c r="F12177" s="4" t="s">
        <v>16</v>
      </c>
      <c r="G12177" s="4" t="s">
        <v>15296</v>
      </c>
      <c r="H12177" s="4" t="s">
        <v>18</v>
      </c>
      <c r="I12177" s="5" t="n">
        <v>60</v>
      </c>
      <c r="J12177" s="6" t="n">
        <v>1617.408</v>
      </c>
    </row>
    <row r="12178" customFormat="false" ht="12" hidden="true" customHeight="true" outlineLevel="0" collapsed="false">
      <c r="A12178" s="4" t="s">
        <v>14839</v>
      </c>
      <c r="B12178" s="4" t="s">
        <v>14615</v>
      </c>
      <c r="C12178" s="4" t="n">
        <v>307468</v>
      </c>
      <c r="D12178" s="4"/>
      <c r="E12178" s="4" t="s">
        <v>15</v>
      </c>
      <c r="F12178" s="4" t="s">
        <v>16</v>
      </c>
      <c r="G12178" s="4" t="s">
        <v>10836</v>
      </c>
      <c r="H12178" s="4" t="s">
        <v>18</v>
      </c>
      <c r="I12178" s="5" t="n">
        <v>60</v>
      </c>
      <c r="J12178" s="6" t="n">
        <v>1028.352</v>
      </c>
    </row>
    <row r="12179" customFormat="false" ht="12" hidden="true" customHeight="true" outlineLevel="0" collapsed="false">
      <c r="A12179" s="4" t="s">
        <v>14839</v>
      </c>
      <c r="B12179" s="4" t="s">
        <v>14615</v>
      </c>
      <c r="C12179" s="4" t="n">
        <v>308665</v>
      </c>
      <c r="D12179" s="4"/>
      <c r="E12179" s="4" t="s">
        <v>15</v>
      </c>
      <c r="F12179" s="4" t="s">
        <v>16</v>
      </c>
      <c r="G12179" s="4" t="s">
        <v>15297</v>
      </c>
      <c r="H12179" s="4" t="s">
        <v>18</v>
      </c>
      <c r="I12179" s="5" t="n">
        <v>11</v>
      </c>
      <c r="J12179" s="6" t="n">
        <v>1543.3</v>
      </c>
    </row>
    <row r="12180" customFormat="false" ht="12" hidden="true" customHeight="true" outlineLevel="0" collapsed="false">
      <c r="A12180" s="4" t="s">
        <v>14839</v>
      </c>
      <c r="B12180" s="4" t="s">
        <v>14615</v>
      </c>
      <c r="C12180" s="4" t="n">
        <v>308826</v>
      </c>
      <c r="D12180" s="4"/>
      <c r="E12180" s="4" t="s">
        <v>15</v>
      </c>
      <c r="F12180" s="4" t="s">
        <v>16</v>
      </c>
      <c r="G12180" s="4" t="s">
        <v>15298</v>
      </c>
      <c r="H12180" s="4" t="s">
        <v>18</v>
      </c>
      <c r="I12180" s="5" t="n">
        <v>10</v>
      </c>
      <c r="J12180" s="6" t="n">
        <v>603.9</v>
      </c>
    </row>
    <row r="12181" customFormat="false" ht="12" hidden="true" customHeight="true" outlineLevel="0" collapsed="false">
      <c r="A12181" s="4" t="s">
        <v>14839</v>
      </c>
      <c r="B12181" s="4" t="s">
        <v>14615</v>
      </c>
      <c r="C12181" s="4" t="n">
        <v>308845</v>
      </c>
      <c r="D12181" s="4"/>
      <c r="E12181" s="4" t="s">
        <v>15</v>
      </c>
      <c r="F12181" s="4" t="s">
        <v>16</v>
      </c>
      <c r="G12181" s="4" t="s">
        <v>15299</v>
      </c>
      <c r="H12181" s="4" t="s">
        <v>18</v>
      </c>
      <c r="I12181" s="5" t="n">
        <v>10</v>
      </c>
      <c r="J12181" s="6" t="n">
        <v>603.9</v>
      </c>
    </row>
    <row r="12182" customFormat="false" ht="12" hidden="true" customHeight="true" outlineLevel="0" collapsed="false">
      <c r="A12182" s="4" t="s">
        <v>14839</v>
      </c>
      <c r="B12182" s="4" t="s">
        <v>14615</v>
      </c>
      <c r="C12182" s="4" t="n">
        <v>310511</v>
      </c>
      <c r="D12182" s="4"/>
      <c r="E12182" s="4" t="s">
        <v>15</v>
      </c>
      <c r="F12182" s="4" t="s">
        <v>16</v>
      </c>
      <c r="G12182" s="4" t="s">
        <v>15300</v>
      </c>
      <c r="H12182" s="4" t="s">
        <v>18</v>
      </c>
      <c r="I12182" s="5" t="n">
        <v>5</v>
      </c>
      <c r="J12182" s="6" t="n">
        <v>29.036</v>
      </c>
    </row>
    <row r="12183" customFormat="false" ht="12" hidden="true" customHeight="true" outlineLevel="0" collapsed="false">
      <c r="A12183" s="4" t="s">
        <v>14839</v>
      </c>
      <c r="B12183" s="4" t="s">
        <v>14615</v>
      </c>
      <c r="C12183" s="4" t="n">
        <v>310525</v>
      </c>
      <c r="D12183" s="4"/>
      <c r="E12183" s="4" t="s">
        <v>15</v>
      </c>
      <c r="F12183" s="4" t="s">
        <v>16</v>
      </c>
      <c r="G12183" s="4" t="s">
        <v>15301</v>
      </c>
      <c r="H12183" s="4" t="s">
        <v>18</v>
      </c>
      <c r="I12183" s="5" t="n">
        <v>5</v>
      </c>
      <c r="J12183" s="6" t="n">
        <v>574.62</v>
      </c>
    </row>
    <row r="12184" customFormat="false" ht="12" hidden="true" customHeight="true" outlineLevel="0" collapsed="false">
      <c r="A12184" s="4" t="s">
        <v>14839</v>
      </c>
      <c r="B12184" s="4" t="s">
        <v>14615</v>
      </c>
      <c r="C12184" s="4" t="n">
        <v>311285</v>
      </c>
      <c r="D12184" s="4"/>
      <c r="E12184" s="4" t="s">
        <v>15</v>
      </c>
      <c r="F12184" s="4" t="s">
        <v>16</v>
      </c>
      <c r="G12184" s="4" t="s">
        <v>15302</v>
      </c>
      <c r="H12184" s="4" t="s">
        <v>18</v>
      </c>
      <c r="I12184" s="5" t="n">
        <v>45</v>
      </c>
      <c r="J12184" s="6" t="n">
        <v>8333.82</v>
      </c>
    </row>
    <row r="12185" customFormat="false" ht="12" hidden="true" customHeight="true" outlineLevel="0" collapsed="false">
      <c r="A12185" s="4" t="s">
        <v>14839</v>
      </c>
      <c r="B12185" s="4" t="s">
        <v>14615</v>
      </c>
      <c r="C12185" s="4" t="n">
        <v>314128</v>
      </c>
      <c r="D12185" s="4"/>
      <c r="E12185" s="4" t="s">
        <v>15</v>
      </c>
      <c r="F12185" s="4" t="s">
        <v>16</v>
      </c>
      <c r="G12185" s="4" t="s">
        <v>15303</v>
      </c>
      <c r="H12185" s="4" t="s">
        <v>18</v>
      </c>
      <c r="I12185" s="5" t="n">
        <v>300</v>
      </c>
      <c r="J12185" s="6" t="n">
        <v>2745</v>
      </c>
    </row>
    <row r="12186" customFormat="false" ht="12" hidden="true" customHeight="true" outlineLevel="0" collapsed="false">
      <c r="A12186" s="4" t="s">
        <v>14839</v>
      </c>
      <c r="B12186" s="4" t="s">
        <v>14615</v>
      </c>
      <c r="C12186" s="4" t="n">
        <v>314306</v>
      </c>
      <c r="D12186" s="4"/>
      <c r="E12186" s="4" t="s">
        <v>15</v>
      </c>
      <c r="F12186" s="4" t="s">
        <v>16</v>
      </c>
      <c r="G12186" s="4" t="s">
        <v>15304</v>
      </c>
      <c r="H12186" s="4" t="s">
        <v>18</v>
      </c>
      <c r="I12186" s="5" t="n">
        <v>125</v>
      </c>
      <c r="J12186" s="6" t="n">
        <v>3196.4</v>
      </c>
    </row>
    <row r="12187" customFormat="false" ht="12" hidden="true" customHeight="true" outlineLevel="0" collapsed="false">
      <c r="A12187" s="4" t="s">
        <v>14839</v>
      </c>
      <c r="B12187" s="4" t="s">
        <v>14615</v>
      </c>
      <c r="C12187" s="4" t="n">
        <v>315086</v>
      </c>
      <c r="D12187" s="4"/>
      <c r="E12187" s="4" t="s">
        <v>15</v>
      </c>
      <c r="F12187" s="4" t="s">
        <v>16</v>
      </c>
      <c r="G12187" s="4" t="s">
        <v>15305</v>
      </c>
      <c r="H12187" s="4" t="s">
        <v>18</v>
      </c>
      <c r="I12187" s="5" t="n">
        <v>2</v>
      </c>
      <c r="J12187" s="6" t="n">
        <v>91.5</v>
      </c>
    </row>
    <row r="12188" customFormat="false" ht="12" hidden="true" customHeight="true" outlineLevel="0" collapsed="false">
      <c r="A12188" s="4" t="s">
        <v>14839</v>
      </c>
      <c r="B12188" s="4" t="s">
        <v>14615</v>
      </c>
      <c r="C12188" s="4" t="n">
        <v>315090</v>
      </c>
      <c r="D12188" s="4"/>
      <c r="E12188" s="4" t="s">
        <v>15</v>
      </c>
      <c r="F12188" s="4" t="s">
        <v>16</v>
      </c>
      <c r="G12188" s="4" t="s">
        <v>15306</v>
      </c>
      <c r="H12188" s="4" t="s">
        <v>18</v>
      </c>
      <c r="I12188" s="5" t="n">
        <v>2</v>
      </c>
      <c r="J12188" s="6" t="n">
        <v>73.2</v>
      </c>
    </row>
    <row r="12189" customFormat="false" ht="12" hidden="true" customHeight="true" outlineLevel="0" collapsed="false">
      <c r="A12189" s="4" t="s">
        <v>14839</v>
      </c>
      <c r="B12189" s="4" t="s">
        <v>14615</v>
      </c>
      <c r="C12189" s="4" t="n">
        <v>315426</v>
      </c>
      <c r="D12189" s="4"/>
      <c r="E12189" s="4" t="s">
        <v>15</v>
      </c>
      <c r="F12189" s="4" t="s">
        <v>16</v>
      </c>
      <c r="G12189" s="4" t="s">
        <v>10873</v>
      </c>
      <c r="H12189" s="4" t="s">
        <v>18</v>
      </c>
      <c r="I12189" s="5" t="n">
        <v>10</v>
      </c>
      <c r="J12189" s="6" t="n">
        <v>555.1</v>
      </c>
    </row>
    <row r="12190" customFormat="false" ht="12" hidden="true" customHeight="true" outlineLevel="0" collapsed="false">
      <c r="A12190" s="4" t="s">
        <v>14839</v>
      </c>
      <c r="B12190" s="4" t="s">
        <v>14615</v>
      </c>
      <c r="C12190" s="4" t="n">
        <v>315665</v>
      </c>
      <c r="D12190" s="4"/>
      <c r="E12190" s="4" t="s">
        <v>15</v>
      </c>
      <c r="F12190" s="4" t="s">
        <v>16</v>
      </c>
      <c r="G12190" s="4" t="s">
        <v>13481</v>
      </c>
      <c r="H12190" s="4" t="s">
        <v>18</v>
      </c>
      <c r="I12190" s="5" t="n">
        <v>2</v>
      </c>
      <c r="J12190" s="6" t="n">
        <v>193.44</v>
      </c>
    </row>
    <row r="12191" customFormat="false" ht="12" hidden="true" customHeight="true" outlineLevel="0" collapsed="false">
      <c r="A12191" s="4" t="s">
        <v>14839</v>
      </c>
      <c r="B12191" s="4" t="s">
        <v>14615</v>
      </c>
      <c r="C12191" s="4" t="n">
        <v>371162</v>
      </c>
      <c r="D12191" s="4"/>
      <c r="E12191" s="4" t="s">
        <v>15</v>
      </c>
      <c r="F12191" s="4" t="s">
        <v>16</v>
      </c>
      <c r="G12191" s="4" t="s">
        <v>15307</v>
      </c>
      <c r="H12191" s="4" t="s">
        <v>70</v>
      </c>
      <c r="I12191" s="5" t="n">
        <v>2</v>
      </c>
      <c r="J12191" s="6" t="n">
        <v>554.86</v>
      </c>
    </row>
    <row r="12192" customFormat="false" ht="12" hidden="true" customHeight="true" outlineLevel="0" collapsed="false">
      <c r="A12192" s="4" t="s">
        <v>14839</v>
      </c>
      <c r="B12192" s="4" t="s">
        <v>14615</v>
      </c>
      <c r="C12192" s="4" t="n">
        <v>371843</v>
      </c>
      <c r="D12192" s="4"/>
      <c r="E12192" s="4" t="s">
        <v>15</v>
      </c>
      <c r="F12192" s="4" t="s">
        <v>16</v>
      </c>
      <c r="G12192" s="4" t="s">
        <v>15308</v>
      </c>
      <c r="H12192" s="4" t="s">
        <v>18</v>
      </c>
      <c r="I12192" s="5" t="n">
        <v>20</v>
      </c>
      <c r="J12192" s="6" t="n">
        <v>732</v>
      </c>
    </row>
    <row r="12193" customFormat="false" ht="12" hidden="true" customHeight="true" outlineLevel="0" collapsed="false">
      <c r="A12193" s="4" t="s">
        <v>14839</v>
      </c>
      <c r="B12193" s="4" t="s">
        <v>14615</v>
      </c>
      <c r="C12193" s="4" t="n">
        <v>372543</v>
      </c>
      <c r="D12193" s="4"/>
      <c r="E12193" s="4" t="s">
        <v>15</v>
      </c>
      <c r="F12193" s="4" t="s">
        <v>16</v>
      </c>
      <c r="G12193" s="4" t="s">
        <v>15309</v>
      </c>
      <c r="H12193" s="4" t="s">
        <v>18</v>
      </c>
      <c r="I12193" s="5" t="n">
        <v>300</v>
      </c>
      <c r="J12193" s="6" t="n">
        <v>25.62</v>
      </c>
    </row>
    <row r="12194" customFormat="false" ht="12" hidden="true" customHeight="true" outlineLevel="0" collapsed="false">
      <c r="A12194" s="4" t="s">
        <v>14839</v>
      </c>
      <c r="B12194" s="4" t="s">
        <v>14615</v>
      </c>
      <c r="C12194" s="4" t="n">
        <v>372582</v>
      </c>
      <c r="D12194" s="4"/>
      <c r="E12194" s="4" t="s">
        <v>15</v>
      </c>
      <c r="F12194" s="4" t="s">
        <v>16</v>
      </c>
      <c r="G12194" s="4" t="s">
        <v>15310</v>
      </c>
      <c r="H12194" s="4" t="s">
        <v>18</v>
      </c>
      <c r="I12194" s="5" t="n">
        <v>7</v>
      </c>
      <c r="J12194" s="6" t="n">
        <v>2391.2</v>
      </c>
    </row>
    <row r="12195" customFormat="false" ht="12" hidden="true" customHeight="true" outlineLevel="0" collapsed="false">
      <c r="A12195" s="4" t="s">
        <v>14839</v>
      </c>
      <c r="B12195" s="4" t="s">
        <v>14615</v>
      </c>
      <c r="C12195" s="4" t="n">
        <v>372942</v>
      </c>
      <c r="D12195" s="4"/>
      <c r="E12195" s="4" t="s">
        <v>15</v>
      </c>
      <c r="F12195" s="4" t="s">
        <v>16</v>
      </c>
      <c r="G12195" s="4" t="s">
        <v>15311</v>
      </c>
      <c r="H12195" s="4" t="s">
        <v>18</v>
      </c>
      <c r="I12195" s="5" t="n">
        <v>2</v>
      </c>
      <c r="J12195" s="6" t="n">
        <v>194.712</v>
      </c>
    </row>
    <row r="12196" customFormat="false" ht="12" hidden="true" customHeight="true" outlineLevel="0" collapsed="false">
      <c r="A12196" s="4" t="s">
        <v>14839</v>
      </c>
      <c r="B12196" s="4" t="s">
        <v>14615</v>
      </c>
      <c r="C12196" s="4" t="n">
        <v>373370</v>
      </c>
      <c r="D12196" s="4"/>
      <c r="E12196" s="4" t="s">
        <v>15</v>
      </c>
      <c r="F12196" s="4" t="s">
        <v>16</v>
      </c>
      <c r="G12196" s="4" t="s">
        <v>15312</v>
      </c>
      <c r="H12196" s="4" t="s">
        <v>18</v>
      </c>
      <c r="I12196" s="5" t="n">
        <v>48</v>
      </c>
      <c r="J12196" s="6" t="n">
        <v>292.8</v>
      </c>
    </row>
    <row r="12197" customFormat="false" ht="12" hidden="true" customHeight="true" outlineLevel="0" collapsed="false">
      <c r="A12197" s="4" t="s">
        <v>14839</v>
      </c>
      <c r="B12197" s="4" t="s">
        <v>14615</v>
      </c>
      <c r="C12197" s="4" t="n">
        <v>373682</v>
      </c>
      <c r="D12197" s="4"/>
      <c r="E12197" s="4" t="s">
        <v>15</v>
      </c>
      <c r="F12197" s="4" t="s">
        <v>16</v>
      </c>
      <c r="G12197" s="4" t="s">
        <v>15313</v>
      </c>
      <c r="H12197" s="4" t="s">
        <v>18</v>
      </c>
      <c r="I12197" s="5" t="n">
        <v>5</v>
      </c>
      <c r="J12197" s="6" t="n">
        <v>427</v>
      </c>
    </row>
    <row r="12198" customFormat="false" ht="12" hidden="true" customHeight="true" outlineLevel="0" collapsed="false">
      <c r="A12198" s="4" t="s">
        <v>14839</v>
      </c>
      <c r="B12198" s="4" t="s">
        <v>14615</v>
      </c>
      <c r="C12198" s="4" t="n">
        <v>373702</v>
      </c>
      <c r="D12198" s="4"/>
      <c r="E12198" s="4" t="s">
        <v>15</v>
      </c>
      <c r="F12198" s="4" t="s">
        <v>16</v>
      </c>
      <c r="G12198" s="4" t="s">
        <v>15314</v>
      </c>
      <c r="H12198" s="4" t="s">
        <v>18</v>
      </c>
      <c r="I12198" s="5" t="n">
        <v>3</v>
      </c>
      <c r="J12198" s="6" t="n">
        <v>329.4</v>
      </c>
    </row>
    <row r="12199" customFormat="false" ht="12" hidden="true" customHeight="true" outlineLevel="0" collapsed="false">
      <c r="A12199" s="4" t="s">
        <v>14839</v>
      </c>
      <c r="B12199" s="4" t="s">
        <v>14615</v>
      </c>
      <c r="C12199" s="4" t="n">
        <v>374063</v>
      </c>
      <c r="D12199" s="4"/>
      <c r="E12199" s="4" t="s">
        <v>15</v>
      </c>
      <c r="F12199" s="4" t="s">
        <v>16</v>
      </c>
      <c r="G12199" s="4" t="s">
        <v>6521</v>
      </c>
      <c r="H12199" s="4" t="s">
        <v>18</v>
      </c>
      <c r="I12199" s="5" t="n">
        <v>75</v>
      </c>
      <c r="J12199" s="6" t="n">
        <v>1189.5</v>
      </c>
    </row>
    <row r="12200" customFormat="false" ht="12" hidden="true" customHeight="true" outlineLevel="0" collapsed="false">
      <c r="A12200" s="4" t="s">
        <v>14839</v>
      </c>
      <c r="B12200" s="4" t="s">
        <v>14615</v>
      </c>
      <c r="C12200" s="4" t="n">
        <v>375043</v>
      </c>
      <c r="D12200" s="4"/>
      <c r="E12200" s="4" t="s">
        <v>15</v>
      </c>
      <c r="F12200" s="4" t="s">
        <v>16</v>
      </c>
      <c r="G12200" s="4" t="s">
        <v>10927</v>
      </c>
      <c r="H12200" s="4" t="s">
        <v>18</v>
      </c>
      <c r="I12200" s="5" t="n">
        <v>48</v>
      </c>
      <c r="J12200" s="6" t="n">
        <v>380.64</v>
      </c>
    </row>
    <row r="12201" customFormat="false" ht="12" hidden="true" customHeight="true" outlineLevel="0" collapsed="false">
      <c r="A12201" s="4" t="s">
        <v>14839</v>
      </c>
      <c r="B12201" s="4" t="s">
        <v>14615</v>
      </c>
      <c r="C12201" s="4" t="n">
        <v>375082</v>
      </c>
      <c r="D12201" s="4"/>
      <c r="E12201" s="4" t="s">
        <v>15</v>
      </c>
      <c r="F12201" s="4" t="s">
        <v>16</v>
      </c>
      <c r="G12201" s="4" t="s">
        <v>10930</v>
      </c>
      <c r="H12201" s="4" t="s">
        <v>18</v>
      </c>
      <c r="I12201" s="5" t="n">
        <v>44</v>
      </c>
      <c r="J12201" s="6" t="n">
        <v>348.92</v>
      </c>
    </row>
    <row r="12202" customFormat="false" ht="12" hidden="true" customHeight="true" outlineLevel="0" collapsed="false">
      <c r="A12202" s="4" t="s">
        <v>14839</v>
      </c>
      <c r="B12202" s="4" t="s">
        <v>14615</v>
      </c>
      <c r="C12202" s="4" t="n">
        <v>376482</v>
      </c>
      <c r="D12202" s="4"/>
      <c r="E12202" s="4" t="s">
        <v>15</v>
      </c>
      <c r="F12202" s="4" t="s">
        <v>16</v>
      </c>
      <c r="G12202" s="4" t="s">
        <v>15315</v>
      </c>
      <c r="H12202" s="4" t="s">
        <v>18</v>
      </c>
      <c r="I12202" s="5" t="n">
        <v>15</v>
      </c>
      <c r="J12202" s="6" t="n">
        <v>2562</v>
      </c>
    </row>
    <row r="12203" customFormat="false" ht="12" hidden="true" customHeight="true" outlineLevel="0" collapsed="false">
      <c r="A12203" s="4" t="s">
        <v>14839</v>
      </c>
      <c r="B12203" s="4" t="s">
        <v>14615</v>
      </c>
      <c r="C12203" s="4" t="n">
        <v>376547</v>
      </c>
      <c r="D12203" s="4"/>
      <c r="E12203" s="4" t="s">
        <v>15</v>
      </c>
      <c r="F12203" s="4" t="s">
        <v>16</v>
      </c>
      <c r="G12203" s="4" t="s">
        <v>7851</v>
      </c>
      <c r="H12203" s="4" t="s">
        <v>18</v>
      </c>
      <c r="I12203" s="5" t="n">
        <v>7</v>
      </c>
      <c r="J12203" s="6" t="n">
        <v>7.28E-005</v>
      </c>
    </row>
    <row r="12204" customFormat="false" ht="12" hidden="true" customHeight="true" outlineLevel="0" collapsed="false">
      <c r="A12204" s="4" t="s">
        <v>14839</v>
      </c>
      <c r="B12204" s="4" t="s">
        <v>14615</v>
      </c>
      <c r="C12204" s="4" t="n">
        <v>376882</v>
      </c>
      <c r="D12204" s="4"/>
      <c r="E12204" s="4" t="s">
        <v>15</v>
      </c>
      <c r="F12204" s="4" t="s">
        <v>16</v>
      </c>
      <c r="G12204" s="4" t="s">
        <v>15316</v>
      </c>
      <c r="H12204" s="4" t="s">
        <v>18</v>
      </c>
      <c r="I12204" s="5" t="n">
        <v>600</v>
      </c>
      <c r="J12204" s="6" t="n">
        <v>8418</v>
      </c>
    </row>
    <row r="12205" customFormat="false" ht="12" hidden="true" customHeight="true" outlineLevel="0" collapsed="false">
      <c r="A12205" s="4" t="s">
        <v>14839</v>
      </c>
      <c r="B12205" s="4" t="s">
        <v>14615</v>
      </c>
      <c r="C12205" s="4" t="n">
        <v>376885</v>
      </c>
      <c r="D12205" s="4"/>
      <c r="E12205" s="4" t="s">
        <v>15</v>
      </c>
      <c r="F12205" s="4" t="s">
        <v>16</v>
      </c>
      <c r="G12205" s="4" t="s">
        <v>10941</v>
      </c>
      <c r="H12205" s="4" t="s">
        <v>70</v>
      </c>
      <c r="I12205" s="5" t="n">
        <v>100</v>
      </c>
      <c r="J12205" s="6" t="n">
        <v>1207.8</v>
      </c>
    </row>
    <row r="12206" customFormat="false" ht="12" hidden="true" customHeight="true" outlineLevel="0" collapsed="false">
      <c r="A12206" s="4" t="s">
        <v>14839</v>
      </c>
      <c r="B12206" s="4" t="s">
        <v>14615</v>
      </c>
      <c r="C12206" s="4" t="n">
        <v>377158</v>
      </c>
      <c r="D12206" s="4"/>
      <c r="E12206" s="4" t="s">
        <v>15</v>
      </c>
      <c r="F12206" s="4" t="s">
        <v>16</v>
      </c>
      <c r="G12206" s="4" t="s">
        <v>15317</v>
      </c>
      <c r="H12206" s="4" t="s">
        <v>18</v>
      </c>
      <c r="I12206" s="5" t="n">
        <v>80</v>
      </c>
      <c r="J12206" s="6" t="n">
        <v>897.92</v>
      </c>
    </row>
    <row r="12207" customFormat="false" ht="12" hidden="true" customHeight="true" outlineLevel="0" collapsed="false">
      <c r="A12207" s="4" t="s">
        <v>14839</v>
      </c>
      <c r="B12207" s="4" t="s">
        <v>14615</v>
      </c>
      <c r="C12207" s="4" t="n">
        <v>382003</v>
      </c>
      <c r="D12207" s="4"/>
      <c r="E12207" s="4" t="s">
        <v>15</v>
      </c>
      <c r="F12207" s="4" t="s">
        <v>16</v>
      </c>
      <c r="G12207" s="4" t="s">
        <v>15318</v>
      </c>
      <c r="H12207" s="4" t="s">
        <v>18</v>
      </c>
      <c r="I12207" s="5" t="n">
        <v>30</v>
      </c>
      <c r="J12207" s="6" t="n">
        <v>20130</v>
      </c>
    </row>
    <row r="12208" customFormat="false" ht="12" hidden="true" customHeight="true" outlineLevel="0" collapsed="false">
      <c r="A12208" s="4" t="s">
        <v>14839</v>
      </c>
      <c r="B12208" s="4" t="s">
        <v>14615</v>
      </c>
      <c r="C12208" s="4" t="n">
        <v>382082</v>
      </c>
      <c r="D12208" s="4"/>
      <c r="E12208" s="4" t="s">
        <v>15</v>
      </c>
      <c r="F12208" s="4" t="s">
        <v>16</v>
      </c>
      <c r="G12208" s="4" t="s">
        <v>15319</v>
      </c>
      <c r="H12208" s="4" t="s">
        <v>18</v>
      </c>
      <c r="I12208" s="5" t="n">
        <v>20</v>
      </c>
      <c r="J12208" s="6" t="n">
        <v>976</v>
      </c>
    </row>
    <row r="12209" customFormat="false" ht="12" hidden="true" customHeight="true" outlineLevel="0" collapsed="false">
      <c r="A12209" s="4" t="s">
        <v>14839</v>
      </c>
      <c r="B12209" s="4" t="s">
        <v>14615</v>
      </c>
      <c r="C12209" s="4" t="n">
        <v>382102</v>
      </c>
      <c r="D12209" s="4"/>
      <c r="E12209" s="4" t="s">
        <v>15</v>
      </c>
      <c r="F12209" s="4" t="s">
        <v>16</v>
      </c>
      <c r="G12209" s="4" t="s">
        <v>15320</v>
      </c>
      <c r="H12209" s="4" t="s">
        <v>70</v>
      </c>
      <c r="I12209" s="5" t="n">
        <v>1</v>
      </c>
      <c r="J12209" s="6" t="n">
        <v>170.068</v>
      </c>
    </row>
    <row r="12210" customFormat="false" ht="12" hidden="true" customHeight="true" outlineLevel="0" collapsed="false">
      <c r="A12210" s="4" t="s">
        <v>14839</v>
      </c>
      <c r="B12210" s="4" t="s">
        <v>14615</v>
      </c>
      <c r="C12210" s="4" t="n">
        <v>383562</v>
      </c>
      <c r="D12210" s="4"/>
      <c r="E12210" s="4" t="s">
        <v>15</v>
      </c>
      <c r="F12210" s="4" t="s">
        <v>16</v>
      </c>
      <c r="G12210" s="4" t="s">
        <v>10990</v>
      </c>
      <c r="H12210" s="4" t="s">
        <v>18</v>
      </c>
      <c r="I12210" s="5" t="n">
        <v>8</v>
      </c>
      <c r="J12210" s="6" t="n">
        <v>1281</v>
      </c>
    </row>
    <row r="12211" customFormat="false" ht="12" hidden="true" customHeight="true" outlineLevel="0" collapsed="false">
      <c r="A12211" s="4" t="s">
        <v>14839</v>
      </c>
      <c r="B12211" s="4" t="s">
        <v>14615</v>
      </c>
      <c r="C12211" s="4" t="n">
        <v>384874</v>
      </c>
      <c r="D12211" s="4"/>
      <c r="E12211" s="4" t="s">
        <v>15</v>
      </c>
      <c r="F12211" s="4" t="s">
        <v>16</v>
      </c>
      <c r="G12211" s="4" t="s">
        <v>10995</v>
      </c>
      <c r="H12211" s="4" t="s">
        <v>18</v>
      </c>
      <c r="I12211" s="5" t="n">
        <v>36</v>
      </c>
      <c r="J12211" s="6" t="n">
        <v>1745.82</v>
      </c>
    </row>
    <row r="12212" customFormat="false" ht="12" hidden="true" customHeight="true" outlineLevel="0" collapsed="false">
      <c r="A12212" s="4" t="s">
        <v>14839</v>
      </c>
      <c r="B12212" s="4" t="s">
        <v>14615</v>
      </c>
      <c r="C12212" s="4" t="n">
        <v>385503</v>
      </c>
      <c r="D12212" s="4"/>
      <c r="E12212" s="4" t="s">
        <v>15</v>
      </c>
      <c r="F12212" s="4" t="s">
        <v>16</v>
      </c>
      <c r="G12212" s="4" t="s">
        <v>11004</v>
      </c>
      <c r="H12212" s="4" t="s">
        <v>18</v>
      </c>
      <c r="I12212" s="5" t="n">
        <v>100</v>
      </c>
      <c r="J12212" s="6" t="n">
        <v>164.7</v>
      </c>
    </row>
    <row r="12213" customFormat="false" ht="12" hidden="true" customHeight="true" outlineLevel="0" collapsed="false">
      <c r="A12213" s="4" t="s">
        <v>14839</v>
      </c>
      <c r="B12213" s="4" t="s">
        <v>14615</v>
      </c>
      <c r="C12213" s="4" t="n">
        <v>385682</v>
      </c>
      <c r="D12213" s="4"/>
      <c r="E12213" s="4" t="s">
        <v>15</v>
      </c>
      <c r="F12213" s="4" t="s">
        <v>16</v>
      </c>
      <c r="G12213" s="4" t="s">
        <v>15321</v>
      </c>
      <c r="H12213" s="4" t="s">
        <v>18</v>
      </c>
      <c r="I12213" s="5" t="n">
        <v>15</v>
      </c>
      <c r="J12213" s="6" t="n">
        <v>608.475</v>
      </c>
    </row>
    <row r="12214" customFormat="false" ht="12" hidden="true" customHeight="true" outlineLevel="0" collapsed="false">
      <c r="A12214" s="4" t="s">
        <v>14839</v>
      </c>
      <c r="B12214" s="4" t="s">
        <v>14615</v>
      </c>
      <c r="C12214" s="4" t="n">
        <v>388506</v>
      </c>
      <c r="D12214" s="4"/>
      <c r="E12214" s="4" t="s">
        <v>15</v>
      </c>
      <c r="F12214" s="4" t="s">
        <v>16</v>
      </c>
      <c r="G12214" s="4" t="s">
        <v>15322</v>
      </c>
      <c r="H12214" s="4" t="s">
        <v>18</v>
      </c>
      <c r="I12214" s="5" t="n">
        <v>10</v>
      </c>
      <c r="J12214" s="6" t="n">
        <v>195.2</v>
      </c>
    </row>
    <row r="12215" customFormat="false" ht="12" hidden="true" customHeight="true" outlineLevel="0" collapsed="false">
      <c r="A12215" s="4" t="s">
        <v>14839</v>
      </c>
      <c r="B12215" s="4" t="s">
        <v>14615</v>
      </c>
      <c r="C12215" s="4" t="n">
        <v>389943</v>
      </c>
      <c r="D12215" s="4"/>
      <c r="E12215" s="4" t="s">
        <v>15</v>
      </c>
      <c r="F12215" s="4" t="s">
        <v>16</v>
      </c>
      <c r="G12215" s="4" t="s">
        <v>11030</v>
      </c>
      <c r="H12215" s="4" t="s">
        <v>18</v>
      </c>
      <c r="I12215" s="5" t="n">
        <v>8</v>
      </c>
      <c r="J12215" s="6" t="n">
        <v>1464</v>
      </c>
    </row>
    <row r="12216" customFormat="false" ht="12" hidden="true" customHeight="true" outlineLevel="0" collapsed="false">
      <c r="A12216" s="4" t="s">
        <v>14839</v>
      </c>
      <c r="B12216" s="4" t="s">
        <v>14615</v>
      </c>
      <c r="C12216" s="4" t="n">
        <v>390282</v>
      </c>
      <c r="D12216" s="4"/>
      <c r="E12216" s="4" t="s">
        <v>15</v>
      </c>
      <c r="F12216" s="4" t="s">
        <v>16</v>
      </c>
      <c r="G12216" s="4" t="s">
        <v>15323</v>
      </c>
      <c r="H12216" s="4" t="s">
        <v>18</v>
      </c>
      <c r="I12216" s="5" t="n">
        <v>15</v>
      </c>
      <c r="J12216" s="6" t="n">
        <v>826.8078315</v>
      </c>
    </row>
    <row r="12217" customFormat="false" ht="12" hidden="true" customHeight="true" outlineLevel="0" collapsed="false">
      <c r="A12217" s="4" t="s">
        <v>14839</v>
      </c>
      <c r="B12217" s="4" t="s">
        <v>14615</v>
      </c>
      <c r="C12217" s="4" t="n">
        <v>392082</v>
      </c>
      <c r="D12217" s="4"/>
      <c r="E12217" s="4" t="s">
        <v>15</v>
      </c>
      <c r="F12217" s="4" t="s">
        <v>16</v>
      </c>
      <c r="G12217" s="4" t="s">
        <v>15324</v>
      </c>
      <c r="H12217" s="4" t="s">
        <v>18</v>
      </c>
      <c r="I12217" s="5" t="n">
        <v>2</v>
      </c>
      <c r="J12217" s="6" t="n">
        <v>256.2</v>
      </c>
    </row>
    <row r="12218" customFormat="false" ht="12" hidden="true" customHeight="true" outlineLevel="0" collapsed="false">
      <c r="A12218" s="4" t="s">
        <v>14839</v>
      </c>
      <c r="B12218" s="4" t="s">
        <v>14615</v>
      </c>
      <c r="C12218" s="4" t="n">
        <v>392304</v>
      </c>
      <c r="D12218" s="4"/>
      <c r="E12218" s="4" t="s">
        <v>15</v>
      </c>
      <c r="F12218" s="4" t="s">
        <v>16</v>
      </c>
      <c r="G12218" s="4" t="s">
        <v>15325</v>
      </c>
      <c r="H12218" s="4" t="s">
        <v>18</v>
      </c>
      <c r="I12218" s="5" t="n">
        <v>50</v>
      </c>
      <c r="J12218" s="6" t="n">
        <v>1647</v>
      </c>
    </row>
    <row r="12219" customFormat="false" ht="12" hidden="true" customHeight="true" outlineLevel="0" collapsed="false">
      <c r="A12219" s="4" t="s">
        <v>14839</v>
      </c>
      <c r="B12219" s="4" t="s">
        <v>14615</v>
      </c>
      <c r="C12219" s="4" t="n">
        <v>392743</v>
      </c>
      <c r="D12219" s="4"/>
      <c r="E12219" s="4" t="s">
        <v>15</v>
      </c>
      <c r="F12219" s="4" t="s">
        <v>16</v>
      </c>
      <c r="G12219" s="4" t="s">
        <v>15326</v>
      </c>
      <c r="H12219" s="4" t="s">
        <v>70</v>
      </c>
      <c r="I12219" s="5" t="n">
        <v>4</v>
      </c>
      <c r="J12219" s="6" t="n">
        <v>659.1416</v>
      </c>
    </row>
    <row r="12220" customFormat="false" ht="12" hidden="true" customHeight="true" outlineLevel="0" collapsed="false">
      <c r="A12220" s="4" t="s">
        <v>14839</v>
      </c>
      <c r="B12220" s="4" t="s">
        <v>14615</v>
      </c>
      <c r="C12220" s="4" t="n">
        <v>392965</v>
      </c>
      <c r="D12220" s="4"/>
      <c r="E12220" s="4" t="s">
        <v>15</v>
      </c>
      <c r="F12220" s="4" t="s">
        <v>16</v>
      </c>
      <c r="G12220" s="4" t="s">
        <v>15327</v>
      </c>
      <c r="H12220" s="4" t="s">
        <v>70</v>
      </c>
      <c r="I12220" s="5" t="n">
        <v>6</v>
      </c>
      <c r="J12220" s="6" t="n">
        <v>2690.688</v>
      </c>
    </row>
    <row r="12221" customFormat="false" ht="12" hidden="true" customHeight="true" outlineLevel="0" collapsed="false">
      <c r="A12221" s="4" t="s">
        <v>14839</v>
      </c>
      <c r="B12221" s="4" t="s">
        <v>14615</v>
      </c>
      <c r="C12221" s="4" t="n">
        <v>393664</v>
      </c>
      <c r="D12221" s="4"/>
      <c r="E12221" s="4" t="s">
        <v>15</v>
      </c>
      <c r="F12221" s="4" t="s">
        <v>16</v>
      </c>
      <c r="G12221" s="4" t="s">
        <v>7830</v>
      </c>
      <c r="H12221" s="4" t="s">
        <v>18</v>
      </c>
      <c r="I12221" s="5" t="n">
        <v>16</v>
      </c>
      <c r="J12221" s="6" t="n">
        <v>71.552</v>
      </c>
    </row>
    <row r="12222" customFormat="false" ht="12" hidden="true" customHeight="true" outlineLevel="0" collapsed="false">
      <c r="A12222" s="4" t="s">
        <v>14839</v>
      </c>
      <c r="B12222" s="4" t="s">
        <v>14615</v>
      </c>
      <c r="C12222" s="4" t="n">
        <v>400040</v>
      </c>
      <c r="D12222" s="4"/>
      <c r="E12222" s="4" t="s">
        <v>15</v>
      </c>
      <c r="F12222" s="4" t="s">
        <v>16</v>
      </c>
      <c r="G12222" s="4" t="s">
        <v>15328</v>
      </c>
      <c r="H12222" s="4" t="s">
        <v>18</v>
      </c>
      <c r="I12222" s="5" t="n">
        <v>200</v>
      </c>
      <c r="J12222" s="6" t="n">
        <v>2342.4</v>
      </c>
    </row>
    <row r="12223" customFormat="false" ht="12" hidden="true" customHeight="true" outlineLevel="0" collapsed="false">
      <c r="A12223" s="4" t="s">
        <v>14839</v>
      </c>
      <c r="B12223" s="4" t="s">
        <v>14615</v>
      </c>
      <c r="C12223" s="4" t="n">
        <v>400060</v>
      </c>
      <c r="D12223" s="4"/>
      <c r="E12223" s="4" t="s">
        <v>15</v>
      </c>
      <c r="F12223" s="4" t="s">
        <v>16</v>
      </c>
      <c r="G12223" s="4" t="s">
        <v>15329</v>
      </c>
      <c r="H12223" s="4" t="s">
        <v>18</v>
      </c>
      <c r="I12223" s="5" t="n">
        <v>50</v>
      </c>
      <c r="J12223" s="6" t="n">
        <v>185.44</v>
      </c>
    </row>
    <row r="12224" customFormat="false" ht="12" hidden="true" customHeight="true" outlineLevel="0" collapsed="false">
      <c r="A12224" s="4" t="s">
        <v>14839</v>
      </c>
      <c r="B12224" s="4" t="s">
        <v>14615</v>
      </c>
      <c r="C12224" s="4" t="n">
        <v>401420</v>
      </c>
      <c r="D12224" s="4"/>
      <c r="E12224" s="4" t="s">
        <v>15</v>
      </c>
      <c r="F12224" s="4" t="s">
        <v>16</v>
      </c>
      <c r="G12224" s="4" t="s">
        <v>15330</v>
      </c>
      <c r="H12224" s="4" t="s">
        <v>18</v>
      </c>
      <c r="I12224" s="5" t="n">
        <v>2</v>
      </c>
      <c r="J12224" s="6" t="n">
        <v>439.2</v>
      </c>
    </row>
    <row r="12225" customFormat="false" ht="12" hidden="true" customHeight="true" outlineLevel="0" collapsed="false">
      <c r="A12225" s="4" t="s">
        <v>14839</v>
      </c>
      <c r="B12225" s="4" t="s">
        <v>14615</v>
      </c>
      <c r="C12225" s="4" t="n">
        <v>401523</v>
      </c>
      <c r="D12225" s="4"/>
      <c r="E12225" s="4" t="s">
        <v>15</v>
      </c>
      <c r="F12225" s="4" t="s">
        <v>16</v>
      </c>
      <c r="G12225" s="4" t="s">
        <v>15331</v>
      </c>
      <c r="H12225" s="4" t="s">
        <v>18</v>
      </c>
      <c r="I12225" s="5" t="n">
        <v>16</v>
      </c>
      <c r="J12225" s="6" t="n">
        <v>2928</v>
      </c>
    </row>
    <row r="12226" customFormat="false" ht="12" hidden="true" customHeight="true" outlineLevel="0" collapsed="false">
      <c r="A12226" s="4" t="s">
        <v>14839</v>
      </c>
      <c r="B12226" s="4" t="s">
        <v>14615</v>
      </c>
      <c r="C12226" s="4" t="n">
        <v>401783</v>
      </c>
      <c r="D12226" s="4"/>
      <c r="E12226" s="4" t="s">
        <v>15</v>
      </c>
      <c r="F12226" s="4" t="s">
        <v>16</v>
      </c>
      <c r="G12226" s="4" t="s">
        <v>15332</v>
      </c>
      <c r="H12226" s="4" t="s">
        <v>18</v>
      </c>
      <c r="I12226" s="5" t="n">
        <v>16</v>
      </c>
      <c r="J12226" s="6" t="n">
        <v>974.0478002</v>
      </c>
    </row>
    <row r="12227" customFormat="false" ht="12" hidden="true" customHeight="true" outlineLevel="0" collapsed="false">
      <c r="A12227" s="4" t="s">
        <v>14839</v>
      </c>
      <c r="B12227" s="4" t="s">
        <v>14615</v>
      </c>
      <c r="C12227" s="4" t="n">
        <v>404180</v>
      </c>
      <c r="D12227" s="4"/>
      <c r="E12227" s="4" t="s">
        <v>15</v>
      </c>
      <c r="F12227" s="4" t="s">
        <v>16</v>
      </c>
      <c r="G12227" s="4" t="s">
        <v>11097</v>
      </c>
      <c r="H12227" s="4" t="s">
        <v>18</v>
      </c>
      <c r="I12227" s="5" t="n">
        <v>500</v>
      </c>
      <c r="J12227" s="6" t="n">
        <v>915</v>
      </c>
    </row>
    <row r="12228" customFormat="false" ht="12" hidden="true" customHeight="true" outlineLevel="0" collapsed="false">
      <c r="A12228" s="4" t="s">
        <v>14839</v>
      </c>
      <c r="B12228" s="4" t="s">
        <v>14615</v>
      </c>
      <c r="C12228" s="4" t="n">
        <v>404406</v>
      </c>
      <c r="D12228" s="4"/>
      <c r="E12228" s="4" t="s">
        <v>15</v>
      </c>
      <c r="F12228" s="4" t="s">
        <v>16</v>
      </c>
      <c r="G12228" s="4" t="s">
        <v>15333</v>
      </c>
      <c r="H12228" s="4" t="s">
        <v>18</v>
      </c>
      <c r="I12228" s="5" t="n">
        <v>5</v>
      </c>
      <c r="J12228" s="6" t="n">
        <v>1419.9176001</v>
      </c>
    </row>
    <row r="12229" customFormat="false" ht="12" hidden="true" customHeight="true" outlineLevel="0" collapsed="false">
      <c r="A12229" s="4" t="s">
        <v>14839</v>
      </c>
      <c r="B12229" s="4" t="s">
        <v>14615</v>
      </c>
      <c r="C12229" s="4" t="n">
        <v>406336</v>
      </c>
      <c r="D12229" s="4"/>
      <c r="E12229" s="4" t="s">
        <v>15</v>
      </c>
      <c r="F12229" s="4" t="s">
        <v>16</v>
      </c>
      <c r="G12229" s="4" t="s">
        <v>15334</v>
      </c>
      <c r="H12229" s="4" t="s">
        <v>18</v>
      </c>
      <c r="I12229" s="5" t="n">
        <v>18</v>
      </c>
      <c r="J12229" s="6" t="n">
        <v>1317.6</v>
      </c>
    </row>
    <row r="12230" customFormat="false" ht="12" hidden="true" customHeight="true" outlineLevel="0" collapsed="false">
      <c r="A12230" s="4" t="s">
        <v>14839</v>
      </c>
      <c r="B12230" s="4" t="s">
        <v>14615</v>
      </c>
      <c r="C12230" s="4" t="n">
        <v>406690</v>
      </c>
      <c r="D12230" s="4"/>
      <c r="E12230" s="4" t="s">
        <v>15</v>
      </c>
      <c r="F12230" s="4" t="s">
        <v>16</v>
      </c>
      <c r="G12230" s="4" t="s">
        <v>11104</v>
      </c>
      <c r="H12230" s="4" t="s">
        <v>18</v>
      </c>
      <c r="I12230" s="5" t="n">
        <v>30</v>
      </c>
      <c r="J12230" s="6" t="n">
        <v>159.21</v>
      </c>
    </row>
    <row r="12231" customFormat="false" ht="12" hidden="true" customHeight="true" outlineLevel="0" collapsed="false">
      <c r="A12231" s="4" t="s">
        <v>14839</v>
      </c>
      <c r="B12231" s="4" t="s">
        <v>14615</v>
      </c>
      <c r="C12231" s="4" t="n">
        <v>409001</v>
      </c>
      <c r="D12231" s="4"/>
      <c r="E12231" s="4" t="s">
        <v>15</v>
      </c>
      <c r="F12231" s="4" t="s">
        <v>16</v>
      </c>
      <c r="G12231" s="4" t="s">
        <v>15335</v>
      </c>
      <c r="H12231" s="4" t="s">
        <v>70</v>
      </c>
      <c r="I12231" s="5" t="n">
        <v>4</v>
      </c>
      <c r="J12231" s="6" t="n">
        <v>1502.58576</v>
      </c>
    </row>
    <row r="12232" customFormat="false" ht="12" hidden="true" customHeight="true" outlineLevel="0" collapsed="false">
      <c r="A12232" s="4" t="s">
        <v>14839</v>
      </c>
      <c r="B12232" s="4" t="s">
        <v>14615</v>
      </c>
      <c r="C12232" s="4" t="n">
        <v>409421</v>
      </c>
      <c r="D12232" s="4"/>
      <c r="E12232" s="4" t="s">
        <v>15</v>
      </c>
      <c r="F12232" s="4" t="s">
        <v>16</v>
      </c>
      <c r="G12232" s="4" t="s">
        <v>15336</v>
      </c>
      <c r="H12232" s="4" t="s">
        <v>18</v>
      </c>
      <c r="I12232" s="5" t="n">
        <v>50</v>
      </c>
      <c r="J12232" s="6" t="n">
        <v>396.5</v>
      </c>
    </row>
    <row r="12233" customFormat="false" ht="12" hidden="true" customHeight="true" outlineLevel="0" collapsed="false">
      <c r="A12233" s="4" t="s">
        <v>14839</v>
      </c>
      <c r="B12233" s="4" t="s">
        <v>14615</v>
      </c>
      <c r="C12233" s="4" t="n">
        <v>410940</v>
      </c>
      <c r="D12233" s="4"/>
      <c r="E12233" s="4" t="s">
        <v>15</v>
      </c>
      <c r="F12233" s="4" t="s">
        <v>16</v>
      </c>
      <c r="G12233" s="4" t="s">
        <v>15337</v>
      </c>
      <c r="H12233" s="4" t="s">
        <v>70</v>
      </c>
      <c r="I12233" s="5" t="n">
        <v>2</v>
      </c>
      <c r="J12233" s="6" t="n">
        <v>416.92</v>
      </c>
    </row>
    <row r="12234" customFormat="false" ht="12" hidden="true" customHeight="true" outlineLevel="0" collapsed="false">
      <c r="A12234" s="4" t="s">
        <v>14839</v>
      </c>
      <c r="B12234" s="4" t="s">
        <v>14615</v>
      </c>
      <c r="C12234" s="4" t="n">
        <v>411120</v>
      </c>
      <c r="D12234" s="4"/>
      <c r="E12234" s="4" t="s">
        <v>15</v>
      </c>
      <c r="F12234" s="4" t="s">
        <v>16</v>
      </c>
      <c r="G12234" s="4" t="s">
        <v>15338</v>
      </c>
      <c r="H12234" s="4" t="s">
        <v>18</v>
      </c>
      <c r="I12234" s="5" t="n">
        <v>10</v>
      </c>
      <c r="J12234" s="6" t="n">
        <v>786.9</v>
      </c>
    </row>
    <row r="12235" customFormat="false" ht="12" hidden="true" customHeight="true" outlineLevel="0" collapsed="false">
      <c r="A12235" s="4" t="s">
        <v>14839</v>
      </c>
      <c r="B12235" s="4" t="s">
        <v>14615</v>
      </c>
      <c r="C12235" s="4" t="n">
        <v>412188</v>
      </c>
      <c r="D12235" s="4"/>
      <c r="E12235" s="4" t="s">
        <v>15</v>
      </c>
      <c r="F12235" s="4" t="s">
        <v>16</v>
      </c>
      <c r="G12235" s="4" t="s">
        <v>15339</v>
      </c>
      <c r="H12235" s="4" t="s">
        <v>18</v>
      </c>
      <c r="I12235" s="5" t="n">
        <v>5</v>
      </c>
      <c r="J12235" s="6" t="n">
        <v>408.761</v>
      </c>
    </row>
    <row r="12236" customFormat="false" ht="12" hidden="true" customHeight="true" outlineLevel="0" collapsed="false">
      <c r="A12236" s="4" t="s">
        <v>14839</v>
      </c>
      <c r="B12236" s="4" t="s">
        <v>14615</v>
      </c>
      <c r="C12236" s="4" t="n">
        <v>412189</v>
      </c>
      <c r="D12236" s="4"/>
      <c r="E12236" s="4" t="s">
        <v>15</v>
      </c>
      <c r="F12236" s="4" t="s">
        <v>16</v>
      </c>
      <c r="G12236" s="4" t="s">
        <v>15340</v>
      </c>
      <c r="H12236" s="4" t="s">
        <v>18</v>
      </c>
      <c r="I12236" s="5" t="n">
        <v>5</v>
      </c>
      <c r="J12236" s="6" t="n">
        <v>0</v>
      </c>
    </row>
    <row r="12237" customFormat="false" ht="12" hidden="true" customHeight="true" outlineLevel="0" collapsed="false">
      <c r="A12237" s="4" t="s">
        <v>14839</v>
      </c>
      <c r="B12237" s="4" t="s">
        <v>14615</v>
      </c>
      <c r="C12237" s="4" t="n">
        <v>412220</v>
      </c>
      <c r="D12237" s="4"/>
      <c r="E12237" s="4" t="s">
        <v>15</v>
      </c>
      <c r="F12237" s="4" t="s">
        <v>16</v>
      </c>
      <c r="G12237" s="4" t="s">
        <v>15341</v>
      </c>
      <c r="H12237" s="4" t="s">
        <v>18</v>
      </c>
      <c r="I12237" s="5" t="n">
        <v>5</v>
      </c>
      <c r="J12237" s="6" t="n">
        <v>1246.23</v>
      </c>
    </row>
    <row r="12238" customFormat="false" ht="12" hidden="true" customHeight="true" outlineLevel="0" collapsed="false">
      <c r="A12238" s="4" t="s">
        <v>14839</v>
      </c>
      <c r="B12238" s="4" t="s">
        <v>14615</v>
      </c>
      <c r="C12238" s="4" t="n">
        <v>412221</v>
      </c>
      <c r="D12238" s="4"/>
      <c r="E12238" s="4" t="s">
        <v>15</v>
      </c>
      <c r="F12238" s="4" t="s">
        <v>16</v>
      </c>
      <c r="G12238" s="4" t="s">
        <v>15342</v>
      </c>
      <c r="H12238" s="4" t="s">
        <v>18</v>
      </c>
      <c r="I12238" s="5" t="n">
        <v>10</v>
      </c>
      <c r="J12238" s="6" t="n">
        <v>2492.46</v>
      </c>
    </row>
    <row r="12239" customFormat="false" ht="12" hidden="true" customHeight="true" outlineLevel="0" collapsed="false">
      <c r="A12239" s="4" t="s">
        <v>14839</v>
      </c>
      <c r="B12239" s="4" t="s">
        <v>14615</v>
      </c>
      <c r="C12239" s="4" t="n">
        <v>413281</v>
      </c>
      <c r="D12239" s="4"/>
      <c r="E12239" s="4" t="s">
        <v>15</v>
      </c>
      <c r="F12239" s="4" t="s">
        <v>16</v>
      </c>
      <c r="G12239" s="4" t="s">
        <v>15343</v>
      </c>
      <c r="H12239" s="4" t="s">
        <v>18</v>
      </c>
      <c r="I12239" s="5" t="n">
        <v>20</v>
      </c>
      <c r="J12239" s="6" t="n">
        <v>4984.92</v>
      </c>
    </row>
    <row r="12240" customFormat="false" ht="12" hidden="true" customHeight="true" outlineLevel="0" collapsed="false">
      <c r="A12240" s="4" t="s">
        <v>14839</v>
      </c>
      <c r="B12240" s="4" t="s">
        <v>14615</v>
      </c>
      <c r="C12240" s="4" t="n">
        <v>415885</v>
      </c>
      <c r="D12240" s="4"/>
      <c r="E12240" s="4" t="s">
        <v>15</v>
      </c>
      <c r="F12240" s="4" t="s">
        <v>16</v>
      </c>
      <c r="G12240" s="4" t="s">
        <v>15344</v>
      </c>
      <c r="H12240" s="4" t="s">
        <v>18</v>
      </c>
      <c r="I12240" s="5" t="n">
        <v>13</v>
      </c>
      <c r="J12240" s="6" t="n">
        <v>2997.54</v>
      </c>
    </row>
    <row r="12241" customFormat="false" ht="12" hidden="true" customHeight="true" outlineLevel="0" collapsed="false">
      <c r="A12241" s="4" t="s">
        <v>14839</v>
      </c>
      <c r="B12241" s="4" t="s">
        <v>14615</v>
      </c>
      <c r="C12241" s="4" t="n">
        <v>415905</v>
      </c>
      <c r="D12241" s="4"/>
      <c r="E12241" s="4" t="s">
        <v>15</v>
      </c>
      <c r="F12241" s="4" t="s">
        <v>16</v>
      </c>
      <c r="G12241" s="4" t="s">
        <v>15345</v>
      </c>
      <c r="H12241" s="4" t="s">
        <v>18</v>
      </c>
      <c r="I12241" s="5" t="n">
        <v>10</v>
      </c>
      <c r="J12241" s="6" t="n">
        <v>2305.8</v>
      </c>
    </row>
    <row r="12242" customFormat="false" ht="12" hidden="true" customHeight="true" outlineLevel="0" collapsed="false">
      <c r="A12242" s="4" t="s">
        <v>14839</v>
      </c>
      <c r="B12242" s="4" t="s">
        <v>14615</v>
      </c>
      <c r="C12242" s="4" t="n">
        <v>416185</v>
      </c>
      <c r="D12242" s="4"/>
      <c r="E12242" s="4" t="s">
        <v>15</v>
      </c>
      <c r="F12242" s="4" t="s">
        <v>16</v>
      </c>
      <c r="G12242" s="4" t="s">
        <v>15346</v>
      </c>
      <c r="H12242" s="4" t="s">
        <v>2678</v>
      </c>
      <c r="I12242" s="5" t="n">
        <v>10</v>
      </c>
      <c r="J12242" s="6" t="n">
        <v>1067.5</v>
      </c>
    </row>
    <row r="12243" customFormat="false" ht="12" hidden="true" customHeight="true" outlineLevel="0" collapsed="false">
      <c r="A12243" s="4" t="s">
        <v>14839</v>
      </c>
      <c r="B12243" s="4" t="s">
        <v>14615</v>
      </c>
      <c r="C12243" s="4" t="n">
        <v>418785</v>
      </c>
      <c r="D12243" s="4"/>
      <c r="E12243" s="4" t="s">
        <v>15</v>
      </c>
      <c r="F12243" s="4" t="s">
        <v>16</v>
      </c>
      <c r="G12243" s="4" t="s">
        <v>11134</v>
      </c>
      <c r="H12243" s="4" t="s">
        <v>18</v>
      </c>
      <c r="I12243" s="5" t="n">
        <v>64</v>
      </c>
      <c r="J12243" s="6" t="n">
        <v>366.08</v>
      </c>
    </row>
    <row r="12244" customFormat="false" ht="12" hidden="true" customHeight="true" outlineLevel="0" collapsed="false">
      <c r="A12244" s="4" t="s">
        <v>14839</v>
      </c>
      <c r="B12244" s="4" t="s">
        <v>14615</v>
      </c>
      <c r="C12244" s="4" t="n">
        <v>420668</v>
      </c>
      <c r="D12244" s="4"/>
      <c r="E12244" s="4" t="s">
        <v>15</v>
      </c>
      <c r="F12244" s="4" t="s">
        <v>16</v>
      </c>
      <c r="G12244" s="4" t="s">
        <v>15347</v>
      </c>
      <c r="H12244" s="4" t="s">
        <v>18</v>
      </c>
      <c r="I12244" s="5" t="n">
        <v>141</v>
      </c>
      <c r="J12244" s="6" t="n">
        <v>9805.14</v>
      </c>
    </row>
    <row r="12245" customFormat="false" ht="12" hidden="true" customHeight="true" outlineLevel="0" collapsed="false">
      <c r="A12245" s="4" t="s">
        <v>14839</v>
      </c>
      <c r="B12245" s="4" t="s">
        <v>14615</v>
      </c>
      <c r="C12245" s="4" t="n">
        <v>420669</v>
      </c>
      <c r="D12245" s="4"/>
      <c r="E12245" s="4" t="s">
        <v>15</v>
      </c>
      <c r="F12245" s="4" t="s">
        <v>16</v>
      </c>
      <c r="G12245" s="4" t="s">
        <v>15348</v>
      </c>
      <c r="H12245" s="4" t="s">
        <v>18</v>
      </c>
      <c r="I12245" s="5" t="n">
        <v>30</v>
      </c>
      <c r="J12245" s="6" t="n">
        <v>2232.6</v>
      </c>
    </row>
    <row r="12246" customFormat="false" ht="12" hidden="true" customHeight="true" outlineLevel="0" collapsed="false">
      <c r="A12246" s="4" t="s">
        <v>14839</v>
      </c>
      <c r="B12246" s="4" t="s">
        <v>14615</v>
      </c>
      <c r="C12246" s="4" t="n">
        <v>420671</v>
      </c>
      <c r="D12246" s="4"/>
      <c r="E12246" s="4" t="s">
        <v>15</v>
      </c>
      <c r="F12246" s="4" t="s">
        <v>16</v>
      </c>
      <c r="G12246" s="4" t="s">
        <v>11135</v>
      </c>
      <c r="H12246" s="4" t="s">
        <v>18</v>
      </c>
      <c r="I12246" s="5" t="n">
        <v>24</v>
      </c>
      <c r="J12246" s="6" t="n">
        <v>963.312</v>
      </c>
    </row>
    <row r="12247" customFormat="false" ht="12" hidden="true" customHeight="true" outlineLevel="0" collapsed="false">
      <c r="A12247" s="4" t="s">
        <v>14839</v>
      </c>
      <c r="B12247" s="4" t="s">
        <v>14615</v>
      </c>
      <c r="C12247" s="4" t="n">
        <v>421205</v>
      </c>
      <c r="D12247" s="4"/>
      <c r="E12247" s="4" t="s">
        <v>15</v>
      </c>
      <c r="F12247" s="4" t="s">
        <v>16</v>
      </c>
      <c r="G12247" s="4" t="s">
        <v>15349</v>
      </c>
      <c r="H12247" s="4" t="s">
        <v>18</v>
      </c>
      <c r="I12247" s="5" t="n">
        <v>90</v>
      </c>
      <c r="J12247" s="6" t="n">
        <v>3941.82</v>
      </c>
    </row>
    <row r="12248" customFormat="false" ht="12" hidden="true" customHeight="true" outlineLevel="0" collapsed="false">
      <c r="A12248" s="4" t="s">
        <v>14839</v>
      </c>
      <c r="B12248" s="4" t="s">
        <v>14615</v>
      </c>
      <c r="C12248" s="4" t="n">
        <v>421905</v>
      </c>
      <c r="D12248" s="4"/>
      <c r="E12248" s="4" t="s">
        <v>15</v>
      </c>
      <c r="F12248" s="4" t="s">
        <v>16</v>
      </c>
      <c r="G12248" s="4" t="s">
        <v>15350</v>
      </c>
      <c r="H12248" s="4" t="s">
        <v>18</v>
      </c>
      <c r="I12248" s="5" t="n">
        <v>5</v>
      </c>
      <c r="J12248" s="6" t="n">
        <v>574.62</v>
      </c>
    </row>
    <row r="12249" customFormat="false" ht="12" hidden="true" customHeight="true" outlineLevel="0" collapsed="false">
      <c r="A12249" s="4" t="s">
        <v>14839</v>
      </c>
      <c r="B12249" s="4" t="s">
        <v>14615</v>
      </c>
      <c r="C12249" s="4" t="n">
        <v>423168</v>
      </c>
      <c r="D12249" s="4"/>
      <c r="E12249" s="4" t="s">
        <v>15</v>
      </c>
      <c r="F12249" s="4" t="s">
        <v>16</v>
      </c>
      <c r="G12249" s="4" t="s">
        <v>15351</v>
      </c>
      <c r="H12249" s="4" t="s">
        <v>18</v>
      </c>
      <c r="I12249" s="5" t="n">
        <v>16</v>
      </c>
      <c r="J12249" s="6" t="n">
        <v>0</v>
      </c>
    </row>
    <row r="12250" customFormat="false" ht="12" hidden="true" customHeight="true" outlineLevel="0" collapsed="false">
      <c r="A12250" s="4" t="s">
        <v>14839</v>
      </c>
      <c r="B12250" s="4" t="s">
        <v>14615</v>
      </c>
      <c r="C12250" s="4" t="n">
        <v>423485</v>
      </c>
      <c r="D12250" s="4"/>
      <c r="E12250" s="4" t="s">
        <v>15</v>
      </c>
      <c r="F12250" s="4" t="s">
        <v>16</v>
      </c>
      <c r="G12250" s="4" t="s">
        <v>15352</v>
      </c>
      <c r="H12250" s="4" t="s">
        <v>18</v>
      </c>
      <c r="I12250" s="5" t="n">
        <v>5</v>
      </c>
      <c r="J12250" s="6" t="n">
        <v>161.2</v>
      </c>
    </row>
    <row r="12251" customFormat="false" ht="12" hidden="true" customHeight="true" outlineLevel="0" collapsed="false">
      <c r="A12251" s="4" t="s">
        <v>14839</v>
      </c>
      <c r="B12251" s="4" t="s">
        <v>14615</v>
      </c>
      <c r="C12251" s="4" t="n">
        <v>423729</v>
      </c>
      <c r="D12251" s="4"/>
      <c r="E12251" s="4" t="s">
        <v>15</v>
      </c>
      <c r="F12251" s="4" t="s">
        <v>16</v>
      </c>
      <c r="G12251" s="4" t="s">
        <v>15353</v>
      </c>
      <c r="H12251" s="4" t="s">
        <v>18</v>
      </c>
      <c r="I12251" s="5" t="n">
        <v>5</v>
      </c>
      <c r="J12251" s="6" t="n">
        <v>228.75</v>
      </c>
    </row>
    <row r="12252" customFormat="false" ht="12" hidden="true" customHeight="true" outlineLevel="0" collapsed="false">
      <c r="A12252" s="4" t="s">
        <v>14839</v>
      </c>
      <c r="B12252" s="4" t="s">
        <v>14615</v>
      </c>
      <c r="C12252" s="4" t="n">
        <v>423732</v>
      </c>
      <c r="D12252" s="4"/>
      <c r="E12252" s="4" t="s">
        <v>15</v>
      </c>
      <c r="F12252" s="4" t="s">
        <v>16</v>
      </c>
      <c r="G12252" s="4" t="s">
        <v>15354</v>
      </c>
      <c r="H12252" s="4" t="s">
        <v>18</v>
      </c>
      <c r="I12252" s="5" t="n">
        <v>1</v>
      </c>
      <c r="J12252" s="6" t="n">
        <v>45.75</v>
      </c>
    </row>
    <row r="12253" customFormat="false" ht="12" hidden="true" customHeight="true" outlineLevel="0" collapsed="false">
      <c r="A12253" s="4" t="s">
        <v>14839</v>
      </c>
      <c r="B12253" s="4" t="s">
        <v>14615</v>
      </c>
      <c r="C12253" s="4" t="n">
        <v>423806</v>
      </c>
      <c r="D12253" s="4"/>
      <c r="E12253" s="4" t="s">
        <v>15</v>
      </c>
      <c r="F12253" s="4" t="s">
        <v>16</v>
      </c>
      <c r="G12253" s="4" t="s">
        <v>15355</v>
      </c>
      <c r="H12253" s="4" t="s">
        <v>18</v>
      </c>
      <c r="I12253" s="5" t="n">
        <v>25</v>
      </c>
      <c r="J12253" s="6" t="n">
        <v>253.15</v>
      </c>
    </row>
    <row r="12254" customFormat="false" ht="12" hidden="true" customHeight="true" outlineLevel="0" collapsed="false">
      <c r="A12254" s="4" t="s">
        <v>14839</v>
      </c>
      <c r="B12254" s="4" t="s">
        <v>14615</v>
      </c>
      <c r="C12254" s="4" t="n">
        <v>427005</v>
      </c>
      <c r="D12254" s="4"/>
      <c r="E12254" s="4" t="s">
        <v>15</v>
      </c>
      <c r="F12254" s="4" t="s">
        <v>16</v>
      </c>
      <c r="G12254" s="4" t="s">
        <v>15356</v>
      </c>
      <c r="H12254" s="4" t="s">
        <v>18</v>
      </c>
      <c r="I12254" s="5" t="n">
        <v>100</v>
      </c>
      <c r="J12254" s="6" t="n">
        <v>5853.540001</v>
      </c>
    </row>
    <row r="12255" customFormat="false" ht="12" hidden="true" customHeight="true" outlineLevel="0" collapsed="false">
      <c r="A12255" s="4" t="s">
        <v>14839</v>
      </c>
      <c r="B12255" s="4" t="s">
        <v>14615</v>
      </c>
      <c r="C12255" s="4" t="n">
        <v>427865</v>
      </c>
      <c r="D12255" s="4"/>
      <c r="E12255" s="4" t="s">
        <v>15</v>
      </c>
      <c r="F12255" s="4" t="s">
        <v>16</v>
      </c>
      <c r="G12255" s="4" t="s">
        <v>15357</v>
      </c>
      <c r="H12255" s="4" t="s">
        <v>18</v>
      </c>
      <c r="I12255" s="5" t="n">
        <v>24</v>
      </c>
      <c r="J12255" s="6" t="n">
        <v>1248</v>
      </c>
    </row>
    <row r="12256" customFormat="false" ht="12" hidden="true" customHeight="true" outlineLevel="0" collapsed="false">
      <c r="A12256" s="4" t="s">
        <v>14839</v>
      </c>
      <c r="B12256" s="4" t="s">
        <v>14615</v>
      </c>
      <c r="C12256" s="4" t="n">
        <v>429830</v>
      </c>
      <c r="D12256" s="4"/>
      <c r="E12256" s="4" t="s">
        <v>15</v>
      </c>
      <c r="F12256" s="4" t="s">
        <v>16</v>
      </c>
      <c r="G12256" s="4" t="s">
        <v>15358</v>
      </c>
      <c r="H12256" s="4" t="s">
        <v>70</v>
      </c>
      <c r="I12256" s="5" t="n">
        <v>6</v>
      </c>
      <c r="J12256" s="6" t="n">
        <v>3738.4136</v>
      </c>
    </row>
    <row r="12257" customFormat="false" ht="12" hidden="true" customHeight="true" outlineLevel="0" collapsed="false">
      <c r="A12257" s="4" t="s">
        <v>14839</v>
      </c>
      <c r="B12257" s="4" t="s">
        <v>14615</v>
      </c>
      <c r="C12257" s="4" t="n">
        <v>429931</v>
      </c>
      <c r="D12257" s="4"/>
      <c r="E12257" s="4" t="s">
        <v>15</v>
      </c>
      <c r="F12257" s="4" t="s">
        <v>16</v>
      </c>
      <c r="G12257" s="4" t="s">
        <v>7818</v>
      </c>
      <c r="H12257" s="4" t="s">
        <v>18</v>
      </c>
      <c r="I12257" s="5" t="n">
        <v>16</v>
      </c>
      <c r="J12257" s="6" t="n">
        <v>164.736</v>
      </c>
    </row>
    <row r="12258" customFormat="false" ht="12" hidden="true" customHeight="true" outlineLevel="0" collapsed="false">
      <c r="A12258" s="4" t="s">
        <v>14839</v>
      </c>
      <c r="B12258" s="4" t="s">
        <v>14615</v>
      </c>
      <c r="C12258" s="4" t="n">
        <v>430805</v>
      </c>
      <c r="D12258" s="4"/>
      <c r="E12258" s="4" t="s">
        <v>15</v>
      </c>
      <c r="F12258" s="4" t="s">
        <v>16</v>
      </c>
      <c r="G12258" s="4" t="s">
        <v>11229</v>
      </c>
      <c r="H12258" s="4" t="s">
        <v>18</v>
      </c>
      <c r="I12258" s="5" t="n">
        <v>30</v>
      </c>
      <c r="J12258" s="6" t="n">
        <v>3477</v>
      </c>
    </row>
    <row r="12259" customFormat="false" ht="12" hidden="true" customHeight="true" outlineLevel="0" collapsed="false">
      <c r="A12259" s="4" t="s">
        <v>14839</v>
      </c>
      <c r="B12259" s="4" t="s">
        <v>14615</v>
      </c>
      <c r="C12259" s="4" t="n">
        <v>431206</v>
      </c>
      <c r="D12259" s="4"/>
      <c r="E12259" s="4" t="s">
        <v>15</v>
      </c>
      <c r="F12259" s="4" t="s">
        <v>16</v>
      </c>
      <c r="G12259" s="4" t="s">
        <v>15359</v>
      </c>
      <c r="H12259" s="4" t="s">
        <v>18</v>
      </c>
      <c r="I12259" s="5" t="n">
        <v>50</v>
      </c>
      <c r="J12259" s="6" t="n">
        <v>2196</v>
      </c>
    </row>
    <row r="12260" customFormat="false" ht="12" hidden="true" customHeight="true" outlineLevel="0" collapsed="false">
      <c r="A12260" s="4" t="s">
        <v>14839</v>
      </c>
      <c r="B12260" s="4" t="s">
        <v>14615</v>
      </c>
      <c r="C12260" s="4" t="n">
        <v>432965</v>
      </c>
      <c r="D12260" s="4"/>
      <c r="E12260" s="4" t="s">
        <v>15</v>
      </c>
      <c r="F12260" s="4" t="s">
        <v>16</v>
      </c>
      <c r="G12260" s="4" t="s">
        <v>15360</v>
      </c>
      <c r="H12260" s="4" t="s">
        <v>18</v>
      </c>
      <c r="I12260" s="5" t="n">
        <v>2</v>
      </c>
      <c r="J12260" s="6" t="n">
        <v>292.8</v>
      </c>
    </row>
    <row r="12261" customFormat="false" ht="12" hidden="true" customHeight="true" outlineLevel="0" collapsed="false">
      <c r="A12261" s="4" t="s">
        <v>14839</v>
      </c>
      <c r="B12261" s="4" t="s">
        <v>14615</v>
      </c>
      <c r="C12261" s="4" t="n">
        <v>435745</v>
      </c>
      <c r="D12261" s="4"/>
      <c r="E12261" s="4" t="s">
        <v>15</v>
      </c>
      <c r="F12261" s="4" t="s">
        <v>16</v>
      </c>
      <c r="G12261" s="4" t="s">
        <v>7848</v>
      </c>
      <c r="H12261" s="4" t="s">
        <v>18</v>
      </c>
      <c r="I12261" s="5" t="n">
        <v>120</v>
      </c>
      <c r="J12261" s="6" t="n">
        <v>499.2</v>
      </c>
    </row>
    <row r="12262" customFormat="false" ht="12" hidden="true" customHeight="true" outlineLevel="0" collapsed="false">
      <c r="A12262" s="4" t="s">
        <v>14839</v>
      </c>
      <c r="B12262" s="4" t="s">
        <v>14615</v>
      </c>
      <c r="C12262" s="4" t="n">
        <v>436471</v>
      </c>
      <c r="D12262" s="4"/>
      <c r="E12262" s="4" t="s">
        <v>15</v>
      </c>
      <c r="F12262" s="4" t="s">
        <v>16</v>
      </c>
      <c r="G12262" s="4" t="s">
        <v>15361</v>
      </c>
      <c r="H12262" s="4" t="s">
        <v>18</v>
      </c>
      <c r="I12262" s="5" t="n">
        <v>180</v>
      </c>
      <c r="J12262" s="6" t="n">
        <v>202.8</v>
      </c>
    </row>
    <row r="12263" customFormat="false" ht="12" hidden="true" customHeight="true" outlineLevel="0" collapsed="false">
      <c r="A12263" s="4" t="s">
        <v>14839</v>
      </c>
      <c r="B12263" s="4" t="s">
        <v>14615</v>
      </c>
      <c r="C12263" s="4" t="n">
        <v>436505</v>
      </c>
      <c r="D12263" s="4"/>
      <c r="E12263" s="4" t="s">
        <v>15</v>
      </c>
      <c r="F12263" s="4" t="s">
        <v>16</v>
      </c>
      <c r="G12263" s="4" t="s">
        <v>15362</v>
      </c>
      <c r="H12263" s="4" t="s">
        <v>18</v>
      </c>
      <c r="I12263" s="5" t="n">
        <v>240</v>
      </c>
      <c r="J12263" s="6" t="n">
        <v>307.2</v>
      </c>
    </row>
    <row r="12264" customFormat="false" ht="12" hidden="true" customHeight="true" outlineLevel="0" collapsed="false">
      <c r="A12264" s="4" t="s">
        <v>14839</v>
      </c>
      <c r="B12264" s="4" t="s">
        <v>14615</v>
      </c>
      <c r="C12264" s="4" t="n">
        <v>438670</v>
      </c>
      <c r="D12264" s="4"/>
      <c r="E12264" s="4" t="s">
        <v>15</v>
      </c>
      <c r="F12264" s="4" t="s">
        <v>16</v>
      </c>
      <c r="G12264" s="4" t="s">
        <v>15363</v>
      </c>
      <c r="H12264" s="4" t="s">
        <v>18</v>
      </c>
      <c r="I12264" s="5" t="n">
        <v>3</v>
      </c>
      <c r="J12264" s="6" t="n">
        <v>118.95</v>
      </c>
    </row>
    <row r="12265" customFormat="false" ht="12" hidden="true" customHeight="true" outlineLevel="0" collapsed="false">
      <c r="A12265" s="4" t="s">
        <v>14839</v>
      </c>
      <c r="B12265" s="4" t="s">
        <v>14615</v>
      </c>
      <c r="C12265" s="4" t="n">
        <v>441725</v>
      </c>
      <c r="D12265" s="4"/>
      <c r="E12265" s="4" t="s">
        <v>15</v>
      </c>
      <c r="F12265" s="4" t="s">
        <v>16</v>
      </c>
      <c r="G12265" s="4" t="s">
        <v>11265</v>
      </c>
      <c r="H12265" s="4" t="s">
        <v>18</v>
      </c>
      <c r="I12265" s="5" t="n">
        <v>8</v>
      </c>
      <c r="J12265" s="6" t="n">
        <v>973.56</v>
      </c>
    </row>
    <row r="12266" customFormat="false" ht="12" hidden="true" customHeight="true" outlineLevel="0" collapsed="false">
      <c r="A12266" s="4" t="s">
        <v>14839</v>
      </c>
      <c r="B12266" s="4" t="s">
        <v>14615</v>
      </c>
      <c r="C12266" s="4" t="n">
        <v>442185</v>
      </c>
      <c r="D12266" s="4"/>
      <c r="E12266" s="4" t="s">
        <v>15</v>
      </c>
      <c r="F12266" s="4" t="s">
        <v>16</v>
      </c>
      <c r="G12266" s="4" t="s">
        <v>15364</v>
      </c>
      <c r="H12266" s="4" t="s">
        <v>18</v>
      </c>
      <c r="I12266" s="5" t="n">
        <v>5</v>
      </c>
      <c r="J12266" s="6" t="n">
        <v>518.5</v>
      </c>
    </row>
    <row r="12267" customFormat="false" ht="12" hidden="true" customHeight="true" outlineLevel="0" collapsed="false">
      <c r="A12267" s="4" t="s">
        <v>14839</v>
      </c>
      <c r="B12267" s="4" t="s">
        <v>14615</v>
      </c>
      <c r="C12267" s="4" t="n">
        <v>442525</v>
      </c>
      <c r="D12267" s="4"/>
      <c r="E12267" s="4" t="s">
        <v>15</v>
      </c>
      <c r="F12267" s="4" t="s">
        <v>16</v>
      </c>
      <c r="G12267" s="4" t="s">
        <v>11275</v>
      </c>
      <c r="H12267" s="4" t="s">
        <v>2678</v>
      </c>
      <c r="I12267" s="5" t="n">
        <v>470</v>
      </c>
      <c r="J12267" s="6" t="n">
        <v>6307.4</v>
      </c>
    </row>
    <row r="12268" customFormat="false" ht="12" hidden="true" customHeight="true" outlineLevel="0" collapsed="false">
      <c r="A12268" s="4" t="s">
        <v>14839</v>
      </c>
      <c r="B12268" s="4" t="s">
        <v>14615</v>
      </c>
      <c r="C12268" s="4" t="n">
        <v>444665</v>
      </c>
      <c r="D12268" s="4"/>
      <c r="E12268" s="4" t="s">
        <v>15</v>
      </c>
      <c r="F12268" s="4" t="s">
        <v>16</v>
      </c>
      <c r="G12268" s="4" t="s">
        <v>15365</v>
      </c>
      <c r="H12268" s="4" t="s">
        <v>18</v>
      </c>
      <c r="I12268" s="5" t="n">
        <v>1000</v>
      </c>
      <c r="J12268" s="6" t="n">
        <v>292.8</v>
      </c>
    </row>
    <row r="12269" customFormat="false" ht="12" hidden="true" customHeight="true" outlineLevel="0" collapsed="false">
      <c r="A12269" s="4" t="s">
        <v>14839</v>
      </c>
      <c r="B12269" s="4" t="s">
        <v>14615</v>
      </c>
      <c r="C12269" s="4" t="n">
        <v>445905</v>
      </c>
      <c r="D12269" s="4"/>
      <c r="E12269" s="4" t="s">
        <v>15</v>
      </c>
      <c r="F12269" s="4" t="s">
        <v>16</v>
      </c>
      <c r="G12269" s="4" t="s">
        <v>11284</v>
      </c>
      <c r="H12269" s="4" t="s">
        <v>2376</v>
      </c>
      <c r="I12269" s="5" t="n">
        <v>144</v>
      </c>
      <c r="J12269" s="6" t="n">
        <v>748.3968</v>
      </c>
    </row>
    <row r="12270" customFormat="false" ht="12" hidden="true" customHeight="true" outlineLevel="0" collapsed="false">
      <c r="A12270" s="4" t="s">
        <v>14839</v>
      </c>
      <c r="B12270" s="4" t="s">
        <v>14615</v>
      </c>
      <c r="C12270" s="4" t="n">
        <v>446046</v>
      </c>
      <c r="D12270" s="4"/>
      <c r="E12270" s="4" t="s">
        <v>15</v>
      </c>
      <c r="F12270" s="4" t="s">
        <v>16</v>
      </c>
      <c r="G12270" s="4" t="s">
        <v>15366</v>
      </c>
      <c r="H12270" s="4" t="s">
        <v>18</v>
      </c>
      <c r="I12270" s="5" t="n">
        <v>2</v>
      </c>
      <c r="J12270" s="6" t="n">
        <v>561.2</v>
      </c>
    </row>
    <row r="12271" customFormat="false" ht="12" hidden="true" customHeight="true" outlineLevel="0" collapsed="false">
      <c r="A12271" s="4" t="s">
        <v>14839</v>
      </c>
      <c r="B12271" s="4" t="s">
        <v>14615</v>
      </c>
      <c r="C12271" s="4" t="n">
        <v>446065</v>
      </c>
      <c r="D12271" s="4"/>
      <c r="E12271" s="4" t="s">
        <v>15</v>
      </c>
      <c r="F12271" s="4" t="s">
        <v>16</v>
      </c>
      <c r="G12271" s="4" t="s">
        <v>15367</v>
      </c>
      <c r="H12271" s="4" t="s">
        <v>18</v>
      </c>
      <c r="I12271" s="5" t="n">
        <v>1</v>
      </c>
      <c r="J12271" s="6" t="n">
        <v>244</v>
      </c>
    </row>
    <row r="12272" customFormat="false" ht="12" hidden="true" customHeight="true" outlineLevel="0" collapsed="false">
      <c r="A12272" s="4" t="s">
        <v>14839</v>
      </c>
      <c r="B12272" s="4" t="s">
        <v>14615</v>
      </c>
      <c r="C12272" s="4" t="n">
        <v>446085</v>
      </c>
      <c r="D12272" s="4"/>
      <c r="E12272" s="4" t="s">
        <v>15</v>
      </c>
      <c r="F12272" s="4" t="s">
        <v>16</v>
      </c>
      <c r="G12272" s="4" t="s">
        <v>15368</v>
      </c>
      <c r="H12272" s="4" t="s">
        <v>18</v>
      </c>
      <c r="I12272" s="5" t="n">
        <v>14</v>
      </c>
      <c r="J12272" s="6" t="n">
        <v>2927.9999998</v>
      </c>
    </row>
    <row r="12273" customFormat="false" ht="12" hidden="true" customHeight="true" outlineLevel="0" collapsed="false">
      <c r="A12273" s="4" t="s">
        <v>14839</v>
      </c>
      <c r="B12273" s="4" t="s">
        <v>14615</v>
      </c>
      <c r="C12273" s="4" t="n">
        <v>446105</v>
      </c>
      <c r="D12273" s="4"/>
      <c r="E12273" s="4" t="s">
        <v>15</v>
      </c>
      <c r="F12273" s="4" t="s">
        <v>16</v>
      </c>
      <c r="G12273" s="4" t="s">
        <v>15369</v>
      </c>
      <c r="H12273" s="4" t="s">
        <v>18</v>
      </c>
      <c r="I12273" s="5" t="n">
        <v>1</v>
      </c>
      <c r="J12273" s="6" t="n">
        <v>244</v>
      </c>
    </row>
    <row r="12274" customFormat="false" ht="12" hidden="true" customHeight="true" outlineLevel="0" collapsed="false">
      <c r="A12274" s="4" t="s">
        <v>14839</v>
      </c>
      <c r="B12274" s="4" t="s">
        <v>14615</v>
      </c>
      <c r="C12274" s="4" t="n">
        <v>448765</v>
      </c>
      <c r="D12274" s="4"/>
      <c r="E12274" s="4" t="s">
        <v>15</v>
      </c>
      <c r="F12274" s="4" t="s">
        <v>16</v>
      </c>
      <c r="G12274" s="4" t="s">
        <v>15370</v>
      </c>
      <c r="H12274" s="4" t="s">
        <v>18</v>
      </c>
      <c r="I12274" s="5" t="n">
        <v>20</v>
      </c>
      <c r="J12274" s="6" t="n">
        <v>1464</v>
      </c>
    </row>
    <row r="12275" customFormat="false" ht="12" hidden="true" customHeight="true" outlineLevel="0" collapsed="false">
      <c r="A12275" s="4" t="s">
        <v>14839</v>
      </c>
      <c r="B12275" s="4" t="s">
        <v>14615</v>
      </c>
      <c r="C12275" s="4" t="n">
        <v>449785</v>
      </c>
      <c r="D12275" s="4"/>
      <c r="E12275" s="4" t="s">
        <v>15</v>
      </c>
      <c r="F12275" s="4" t="s">
        <v>16</v>
      </c>
      <c r="G12275" s="4" t="s">
        <v>15371</v>
      </c>
      <c r="H12275" s="4" t="s">
        <v>18</v>
      </c>
      <c r="I12275" s="5" t="n">
        <v>120</v>
      </c>
      <c r="J12275" s="6" t="n">
        <v>1123.2</v>
      </c>
    </row>
    <row r="12276" customFormat="false" ht="12" hidden="true" customHeight="true" outlineLevel="0" collapsed="false">
      <c r="A12276" s="4" t="s">
        <v>14839</v>
      </c>
      <c r="B12276" s="4" t="s">
        <v>14615</v>
      </c>
      <c r="C12276" s="4" t="n">
        <v>450725</v>
      </c>
      <c r="D12276" s="4"/>
      <c r="E12276" s="4" t="s">
        <v>15</v>
      </c>
      <c r="F12276" s="4" t="s">
        <v>16</v>
      </c>
      <c r="G12276" s="4" t="s">
        <v>15372</v>
      </c>
      <c r="H12276" s="4" t="s">
        <v>70</v>
      </c>
      <c r="I12276" s="5" t="n">
        <v>3</v>
      </c>
      <c r="J12276" s="6" t="n">
        <v>1010.572</v>
      </c>
    </row>
    <row r="12277" customFormat="false" ht="12" hidden="true" customHeight="true" outlineLevel="0" collapsed="false">
      <c r="A12277" s="4" t="s">
        <v>14839</v>
      </c>
      <c r="B12277" s="4" t="s">
        <v>14615</v>
      </c>
      <c r="C12277" s="4" t="n">
        <v>451226</v>
      </c>
      <c r="D12277" s="4"/>
      <c r="E12277" s="4" t="s">
        <v>15</v>
      </c>
      <c r="F12277" s="4" t="s">
        <v>16</v>
      </c>
      <c r="G12277" s="4" t="s">
        <v>15373</v>
      </c>
      <c r="H12277" s="4" t="s">
        <v>18</v>
      </c>
      <c r="I12277" s="5" t="n">
        <v>25</v>
      </c>
      <c r="J12277" s="6" t="n">
        <v>173.85</v>
      </c>
    </row>
    <row r="12278" customFormat="false" ht="12" hidden="true" customHeight="true" outlineLevel="0" collapsed="false">
      <c r="A12278" s="4" t="s">
        <v>14839</v>
      </c>
      <c r="B12278" s="4" t="s">
        <v>14615</v>
      </c>
      <c r="C12278" s="4" t="n">
        <v>451227</v>
      </c>
      <c r="D12278" s="4"/>
      <c r="E12278" s="4" t="s">
        <v>15</v>
      </c>
      <c r="F12278" s="4" t="s">
        <v>16</v>
      </c>
      <c r="G12278" s="4" t="s">
        <v>15374</v>
      </c>
      <c r="H12278" s="4" t="s">
        <v>18</v>
      </c>
      <c r="I12278" s="5" t="n">
        <v>50</v>
      </c>
      <c r="J12278" s="6" t="n">
        <v>1647</v>
      </c>
    </row>
    <row r="12279" customFormat="false" ht="12" hidden="true" customHeight="true" outlineLevel="0" collapsed="false">
      <c r="A12279" s="4" t="s">
        <v>14839</v>
      </c>
      <c r="B12279" s="4" t="s">
        <v>14615</v>
      </c>
      <c r="C12279" s="4" t="n">
        <v>453265</v>
      </c>
      <c r="D12279" s="4"/>
      <c r="E12279" s="4" t="s">
        <v>15</v>
      </c>
      <c r="F12279" s="4" t="s">
        <v>16</v>
      </c>
      <c r="G12279" s="4" t="s">
        <v>15375</v>
      </c>
      <c r="H12279" s="4" t="s">
        <v>18</v>
      </c>
      <c r="I12279" s="5" t="n">
        <v>5</v>
      </c>
      <c r="J12279" s="6" t="n">
        <v>915</v>
      </c>
    </row>
    <row r="12280" customFormat="false" ht="12" hidden="true" customHeight="true" outlineLevel="0" collapsed="false">
      <c r="A12280" s="4" t="s">
        <v>14839</v>
      </c>
      <c r="B12280" s="4" t="s">
        <v>14615</v>
      </c>
      <c r="C12280" s="4" t="n">
        <v>455365</v>
      </c>
      <c r="D12280" s="4"/>
      <c r="E12280" s="4" t="s">
        <v>15</v>
      </c>
      <c r="F12280" s="4" t="s">
        <v>16</v>
      </c>
      <c r="G12280" s="4" t="s">
        <v>15376</v>
      </c>
      <c r="H12280" s="4" t="s">
        <v>18</v>
      </c>
      <c r="I12280" s="5" t="n">
        <v>1</v>
      </c>
      <c r="J12280" s="6" t="n">
        <v>187.2</v>
      </c>
    </row>
    <row r="12281" customFormat="false" ht="12" hidden="true" customHeight="true" outlineLevel="0" collapsed="false">
      <c r="A12281" s="4" t="s">
        <v>14839</v>
      </c>
      <c r="B12281" s="4" t="s">
        <v>14615</v>
      </c>
      <c r="C12281" s="4" t="n">
        <v>456565</v>
      </c>
      <c r="D12281" s="4"/>
      <c r="E12281" s="4" t="s">
        <v>15</v>
      </c>
      <c r="F12281" s="4" t="s">
        <v>16</v>
      </c>
      <c r="G12281" s="4" t="s">
        <v>11308</v>
      </c>
      <c r="H12281" s="4" t="s">
        <v>18</v>
      </c>
      <c r="I12281" s="5" t="n">
        <v>6</v>
      </c>
      <c r="J12281" s="6" t="n">
        <v>2813.2956</v>
      </c>
    </row>
    <row r="12282" customFormat="false" ht="12" hidden="true" customHeight="true" outlineLevel="0" collapsed="false">
      <c r="A12282" s="4" t="s">
        <v>14839</v>
      </c>
      <c r="B12282" s="4" t="s">
        <v>14615</v>
      </c>
      <c r="C12282" s="4" t="n">
        <v>457465</v>
      </c>
      <c r="D12282" s="4"/>
      <c r="E12282" s="4" t="s">
        <v>15</v>
      </c>
      <c r="F12282" s="4" t="s">
        <v>16</v>
      </c>
      <c r="G12282" s="4" t="s">
        <v>15377</v>
      </c>
      <c r="H12282" s="4" t="s">
        <v>70</v>
      </c>
      <c r="I12282" s="5" t="n">
        <v>12</v>
      </c>
      <c r="J12282" s="6" t="n">
        <v>161.04</v>
      </c>
    </row>
    <row r="12283" customFormat="false" ht="12" hidden="true" customHeight="true" outlineLevel="0" collapsed="false">
      <c r="A12283" s="4" t="s">
        <v>14839</v>
      </c>
      <c r="B12283" s="4" t="s">
        <v>14615</v>
      </c>
      <c r="C12283" s="4" t="n">
        <v>458265</v>
      </c>
      <c r="D12283" s="4"/>
      <c r="E12283" s="4" t="s">
        <v>15</v>
      </c>
      <c r="F12283" s="4" t="s">
        <v>16</v>
      </c>
      <c r="G12283" s="4" t="s">
        <v>15378</v>
      </c>
      <c r="H12283" s="4" t="s">
        <v>18</v>
      </c>
      <c r="I12283" s="5" t="n">
        <v>12</v>
      </c>
      <c r="J12283" s="6" t="n">
        <v>3135.4488</v>
      </c>
    </row>
    <row r="12284" customFormat="false" ht="12" hidden="true" customHeight="true" outlineLevel="0" collapsed="false">
      <c r="A12284" s="4" t="s">
        <v>14839</v>
      </c>
      <c r="B12284" s="4" t="s">
        <v>14615</v>
      </c>
      <c r="C12284" s="4" t="n">
        <v>458545</v>
      </c>
      <c r="D12284" s="4"/>
      <c r="E12284" s="4" t="s">
        <v>15</v>
      </c>
      <c r="F12284" s="4" t="s">
        <v>16</v>
      </c>
      <c r="G12284" s="4" t="s">
        <v>11325</v>
      </c>
      <c r="H12284" s="4" t="s">
        <v>18</v>
      </c>
      <c r="I12284" s="5" t="n">
        <v>6</v>
      </c>
      <c r="J12284" s="6" t="n">
        <v>856.44</v>
      </c>
    </row>
    <row r="12285" customFormat="false" ht="12" hidden="true" customHeight="true" outlineLevel="0" collapsed="false">
      <c r="A12285" s="4" t="s">
        <v>14839</v>
      </c>
      <c r="B12285" s="4" t="s">
        <v>14615</v>
      </c>
      <c r="C12285" s="4" t="n">
        <v>458727</v>
      </c>
      <c r="D12285" s="4"/>
      <c r="E12285" s="4" t="s">
        <v>15</v>
      </c>
      <c r="F12285" s="4" t="s">
        <v>16</v>
      </c>
      <c r="G12285" s="4" t="s">
        <v>11326</v>
      </c>
      <c r="H12285" s="4" t="s">
        <v>18</v>
      </c>
      <c r="I12285" s="5" t="n">
        <v>200</v>
      </c>
      <c r="J12285" s="6" t="n">
        <v>61</v>
      </c>
    </row>
    <row r="12286" customFormat="false" ht="12" hidden="true" customHeight="true" outlineLevel="0" collapsed="false">
      <c r="A12286" s="4" t="s">
        <v>14839</v>
      </c>
      <c r="B12286" s="4" t="s">
        <v>14615</v>
      </c>
      <c r="C12286" s="4" t="n">
        <v>459145</v>
      </c>
      <c r="D12286" s="4"/>
      <c r="E12286" s="4" t="s">
        <v>15</v>
      </c>
      <c r="F12286" s="4" t="s">
        <v>16</v>
      </c>
      <c r="G12286" s="4" t="s">
        <v>15379</v>
      </c>
      <c r="H12286" s="4" t="s">
        <v>18</v>
      </c>
      <c r="I12286" s="5" t="n">
        <v>50</v>
      </c>
      <c r="J12286" s="6" t="n">
        <v>1647</v>
      </c>
    </row>
    <row r="12287" customFormat="false" ht="12" hidden="true" customHeight="true" outlineLevel="0" collapsed="false">
      <c r="A12287" s="4" t="s">
        <v>14839</v>
      </c>
      <c r="B12287" s="4" t="s">
        <v>14615</v>
      </c>
      <c r="C12287" s="4" t="n">
        <v>459167</v>
      </c>
      <c r="D12287" s="4"/>
      <c r="E12287" s="4" t="s">
        <v>15</v>
      </c>
      <c r="F12287" s="4" t="s">
        <v>16</v>
      </c>
      <c r="G12287" s="4" t="s">
        <v>15380</v>
      </c>
      <c r="H12287" s="4" t="s">
        <v>18</v>
      </c>
      <c r="I12287" s="5" t="n">
        <v>60</v>
      </c>
      <c r="J12287" s="6" t="n">
        <v>1024.8</v>
      </c>
    </row>
    <row r="12288" customFormat="false" ht="12" hidden="true" customHeight="true" outlineLevel="0" collapsed="false">
      <c r="A12288" s="4" t="s">
        <v>14839</v>
      </c>
      <c r="B12288" s="4" t="s">
        <v>14615</v>
      </c>
      <c r="C12288" s="4" t="n">
        <v>462985</v>
      </c>
      <c r="D12288" s="4"/>
      <c r="E12288" s="4" t="s">
        <v>15</v>
      </c>
      <c r="F12288" s="4" t="s">
        <v>16</v>
      </c>
      <c r="G12288" s="4" t="s">
        <v>15381</v>
      </c>
      <c r="H12288" s="4" t="s">
        <v>18</v>
      </c>
      <c r="I12288" s="5" t="n">
        <v>1</v>
      </c>
      <c r="J12288" s="6" t="n">
        <v>0</v>
      </c>
    </row>
    <row r="12289" customFormat="false" ht="12" hidden="true" customHeight="true" outlineLevel="0" collapsed="false">
      <c r="A12289" s="4" t="s">
        <v>14839</v>
      </c>
      <c r="B12289" s="4" t="s">
        <v>14615</v>
      </c>
      <c r="C12289" s="4" t="n">
        <v>463165</v>
      </c>
      <c r="D12289" s="4"/>
      <c r="E12289" s="4" t="s">
        <v>15</v>
      </c>
      <c r="F12289" s="4" t="s">
        <v>16</v>
      </c>
      <c r="G12289" s="4" t="s">
        <v>15382</v>
      </c>
      <c r="H12289" s="4" t="s">
        <v>18</v>
      </c>
      <c r="I12289" s="5" t="n">
        <v>500</v>
      </c>
      <c r="J12289" s="6" t="n">
        <v>2928</v>
      </c>
    </row>
    <row r="12290" customFormat="false" ht="12" hidden="true" customHeight="true" outlineLevel="0" collapsed="false">
      <c r="A12290" s="4" t="s">
        <v>14839</v>
      </c>
      <c r="B12290" s="4" t="s">
        <v>14615</v>
      </c>
      <c r="C12290" s="4" t="n">
        <v>464445</v>
      </c>
      <c r="D12290" s="4"/>
      <c r="E12290" s="4" t="s">
        <v>15</v>
      </c>
      <c r="F12290" s="4" t="s">
        <v>16</v>
      </c>
      <c r="G12290" s="4" t="s">
        <v>15383</v>
      </c>
      <c r="H12290" s="4" t="s">
        <v>18</v>
      </c>
      <c r="I12290" s="5" t="n">
        <v>1</v>
      </c>
      <c r="J12290" s="6" t="n">
        <v>464.7552</v>
      </c>
    </row>
    <row r="12291" customFormat="false" ht="12" hidden="true" customHeight="true" outlineLevel="0" collapsed="false">
      <c r="A12291" s="4" t="s">
        <v>14839</v>
      </c>
      <c r="B12291" s="4" t="s">
        <v>14615</v>
      </c>
      <c r="C12291" s="4" t="n">
        <v>464446</v>
      </c>
      <c r="D12291" s="4"/>
      <c r="E12291" s="4" t="s">
        <v>15</v>
      </c>
      <c r="F12291" s="4" t="s">
        <v>16</v>
      </c>
      <c r="G12291" s="4" t="s">
        <v>15384</v>
      </c>
      <c r="H12291" s="4" t="s">
        <v>18</v>
      </c>
      <c r="I12291" s="5" t="n">
        <v>3</v>
      </c>
      <c r="J12291" s="6" t="n">
        <v>1394.2656</v>
      </c>
    </row>
    <row r="12292" customFormat="false" ht="12" hidden="true" customHeight="true" outlineLevel="0" collapsed="false">
      <c r="A12292" s="4" t="s">
        <v>14839</v>
      </c>
      <c r="B12292" s="4" t="s">
        <v>14615</v>
      </c>
      <c r="C12292" s="4" t="n">
        <v>464465</v>
      </c>
      <c r="D12292" s="4"/>
      <c r="E12292" s="4" t="s">
        <v>15</v>
      </c>
      <c r="F12292" s="4" t="s">
        <v>16</v>
      </c>
      <c r="G12292" s="4" t="s">
        <v>15385</v>
      </c>
      <c r="H12292" s="4" t="s">
        <v>18</v>
      </c>
      <c r="I12292" s="5" t="n">
        <v>2</v>
      </c>
      <c r="J12292" s="6" t="n">
        <v>929.5104</v>
      </c>
    </row>
    <row r="12293" customFormat="false" ht="12" hidden="true" customHeight="true" outlineLevel="0" collapsed="false">
      <c r="A12293" s="4" t="s">
        <v>14839</v>
      </c>
      <c r="B12293" s="4" t="s">
        <v>14615</v>
      </c>
      <c r="C12293" s="4" t="n">
        <v>467345</v>
      </c>
      <c r="D12293" s="4"/>
      <c r="E12293" s="4" t="s">
        <v>15</v>
      </c>
      <c r="F12293" s="4" t="s">
        <v>16</v>
      </c>
      <c r="G12293" s="4" t="s">
        <v>15386</v>
      </c>
      <c r="H12293" s="4" t="s">
        <v>18</v>
      </c>
      <c r="I12293" s="5" t="n">
        <v>6</v>
      </c>
      <c r="J12293" s="6" t="n">
        <v>1324.92</v>
      </c>
    </row>
    <row r="12294" customFormat="false" ht="12" hidden="true" customHeight="true" outlineLevel="0" collapsed="false">
      <c r="A12294" s="4" t="s">
        <v>14839</v>
      </c>
      <c r="B12294" s="4" t="s">
        <v>14615</v>
      </c>
      <c r="C12294" s="4" t="n">
        <v>467566</v>
      </c>
      <c r="D12294" s="4"/>
      <c r="E12294" s="4" t="s">
        <v>15</v>
      </c>
      <c r="F12294" s="4" t="s">
        <v>16</v>
      </c>
      <c r="G12294" s="4" t="s">
        <v>15387</v>
      </c>
      <c r="H12294" s="4" t="s">
        <v>18</v>
      </c>
      <c r="I12294" s="5" t="n">
        <v>1</v>
      </c>
      <c r="J12294" s="6" t="n">
        <v>299.9048</v>
      </c>
    </row>
    <row r="12295" customFormat="false" ht="12" hidden="true" customHeight="true" outlineLevel="0" collapsed="false">
      <c r="A12295" s="4" t="s">
        <v>14839</v>
      </c>
      <c r="B12295" s="4" t="s">
        <v>14615</v>
      </c>
      <c r="C12295" s="4" t="n">
        <v>467625</v>
      </c>
      <c r="D12295" s="4"/>
      <c r="E12295" s="4" t="s">
        <v>15</v>
      </c>
      <c r="F12295" s="4" t="s">
        <v>16</v>
      </c>
      <c r="G12295" s="4" t="s">
        <v>15388</v>
      </c>
      <c r="H12295" s="4" t="s">
        <v>18</v>
      </c>
      <c r="I12295" s="5" t="n">
        <v>2</v>
      </c>
      <c r="J12295" s="6" t="n">
        <v>374.4</v>
      </c>
    </row>
    <row r="12296" customFormat="false" ht="12" hidden="true" customHeight="true" outlineLevel="0" collapsed="false">
      <c r="A12296" s="4" t="s">
        <v>14839</v>
      </c>
      <c r="B12296" s="4" t="s">
        <v>14615</v>
      </c>
      <c r="C12296" s="4" t="n">
        <v>467866</v>
      </c>
      <c r="D12296" s="4"/>
      <c r="E12296" s="4" t="s">
        <v>15</v>
      </c>
      <c r="F12296" s="4" t="s">
        <v>16</v>
      </c>
      <c r="G12296" s="4" t="s">
        <v>15389</v>
      </c>
      <c r="H12296" s="4" t="s">
        <v>18</v>
      </c>
      <c r="I12296" s="5" t="n">
        <v>3</v>
      </c>
      <c r="J12296" s="6" t="n">
        <v>561.6</v>
      </c>
    </row>
    <row r="12297" customFormat="false" ht="12" hidden="true" customHeight="true" outlineLevel="0" collapsed="false">
      <c r="A12297" s="4" t="s">
        <v>14839</v>
      </c>
      <c r="B12297" s="4" t="s">
        <v>14615</v>
      </c>
      <c r="C12297" s="4" t="n">
        <v>468485</v>
      </c>
      <c r="D12297" s="4"/>
      <c r="E12297" s="4" t="s">
        <v>15</v>
      </c>
      <c r="F12297" s="4" t="s">
        <v>16</v>
      </c>
      <c r="G12297" s="4" t="s">
        <v>15390</v>
      </c>
      <c r="H12297" s="4" t="s">
        <v>18</v>
      </c>
      <c r="I12297" s="5" t="n">
        <v>36</v>
      </c>
      <c r="J12297" s="6" t="n">
        <v>8930.4063054</v>
      </c>
    </row>
    <row r="12298" customFormat="false" ht="12" hidden="true" customHeight="true" outlineLevel="0" collapsed="false">
      <c r="A12298" s="4" t="s">
        <v>14839</v>
      </c>
      <c r="B12298" s="4" t="s">
        <v>14615</v>
      </c>
      <c r="C12298" s="4" t="n">
        <v>468510</v>
      </c>
      <c r="D12298" s="4"/>
      <c r="E12298" s="4" t="s">
        <v>15</v>
      </c>
      <c r="F12298" s="4" t="s">
        <v>16</v>
      </c>
      <c r="G12298" s="4" t="s">
        <v>15391</v>
      </c>
      <c r="H12298" s="4" t="s">
        <v>18</v>
      </c>
      <c r="I12298" s="5" t="n">
        <v>20</v>
      </c>
      <c r="J12298" s="6" t="n">
        <v>390.4</v>
      </c>
    </row>
    <row r="12299" customFormat="false" ht="12" hidden="true" customHeight="true" outlineLevel="0" collapsed="false">
      <c r="A12299" s="4" t="s">
        <v>14839</v>
      </c>
      <c r="B12299" s="4" t="s">
        <v>14615</v>
      </c>
      <c r="C12299" s="4" t="n">
        <v>468526</v>
      </c>
      <c r="D12299" s="4"/>
      <c r="E12299" s="4" t="s">
        <v>15</v>
      </c>
      <c r="F12299" s="4" t="s">
        <v>16</v>
      </c>
      <c r="G12299" s="4" t="s">
        <v>15392</v>
      </c>
      <c r="H12299" s="4" t="s">
        <v>18</v>
      </c>
      <c r="I12299" s="5" t="n">
        <v>20</v>
      </c>
      <c r="J12299" s="6" t="n">
        <v>390.4</v>
      </c>
    </row>
    <row r="12300" customFormat="false" ht="12" hidden="true" customHeight="true" outlineLevel="0" collapsed="false">
      <c r="A12300" s="4" t="s">
        <v>14839</v>
      </c>
      <c r="B12300" s="4" t="s">
        <v>14615</v>
      </c>
      <c r="C12300" s="4" t="n">
        <v>468625</v>
      </c>
      <c r="D12300" s="4"/>
      <c r="E12300" s="4" t="s">
        <v>15</v>
      </c>
      <c r="F12300" s="4" t="s">
        <v>16</v>
      </c>
      <c r="G12300" s="4" t="s">
        <v>11365</v>
      </c>
      <c r="H12300" s="4" t="s">
        <v>18</v>
      </c>
      <c r="I12300" s="5" t="n">
        <v>10</v>
      </c>
      <c r="J12300" s="6" t="n">
        <v>1098</v>
      </c>
    </row>
    <row r="12301" customFormat="false" ht="12" hidden="true" customHeight="true" outlineLevel="0" collapsed="false">
      <c r="A12301" s="4" t="s">
        <v>14839</v>
      </c>
      <c r="B12301" s="4" t="s">
        <v>14615</v>
      </c>
      <c r="C12301" s="4" t="n">
        <v>470250</v>
      </c>
      <c r="D12301" s="4"/>
      <c r="E12301" s="4" t="s">
        <v>15</v>
      </c>
      <c r="F12301" s="4" t="s">
        <v>16</v>
      </c>
      <c r="G12301" s="4" t="s">
        <v>11373</v>
      </c>
      <c r="H12301" s="4" t="s">
        <v>70</v>
      </c>
      <c r="I12301" s="5" t="n">
        <v>1</v>
      </c>
      <c r="J12301" s="6" t="n">
        <v>67.9296</v>
      </c>
    </row>
    <row r="12302" customFormat="false" ht="12" hidden="true" customHeight="true" outlineLevel="0" collapsed="false">
      <c r="A12302" s="4" t="s">
        <v>14839</v>
      </c>
      <c r="B12302" s="4" t="s">
        <v>14615</v>
      </c>
      <c r="C12302" s="4" t="n">
        <v>471987</v>
      </c>
      <c r="D12302" s="4"/>
      <c r="E12302" s="4" t="s">
        <v>15</v>
      </c>
      <c r="F12302" s="4" t="s">
        <v>16</v>
      </c>
      <c r="G12302" s="4" t="s">
        <v>15393</v>
      </c>
      <c r="H12302" s="4" t="s">
        <v>18</v>
      </c>
      <c r="I12302" s="5" t="n">
        <v>20</v>
      </c>
      <c r="J12302" s="6" t="n">
        <v>1073.6</v>
      </c>
    </row>
    <row r="12303" customFormat="false" ht="12" hidden="true" customHeight="true" outlineLevel="0" collapsed="false">
      <c r="A12303" s="4" t="s">
        <v>14839</v>
      </c>
      <c r="B12303" s="4" t="s">
        <v>14615</v>
      </c>
      <c r="C12303" s="4" t="n">
        <v>471988</v>
      </c>
      <c r="D12303" s="4"/>
      <c r="E12303" s="4" t="s">
        <v>15</v>
      </c>
      <c r="F12303" s="4" t="s">
        <v>16</v>
      </c>
      <c r="G12303" s="4" t="s">
        <v>15394</v>
      </c>
      <c r="H12303" s="4" t="s">
        <v>18</v>
      </c>
      <c r="I12303" s="5" t="n">
        <v>20</v>
      </c>
      <c r="J12303" s="6" t="n">
        <v>1073.6</v>
      </c>
    </row>
    <row r="12304" customFormat="false" ht="12" hidden="true" customHeight="true" outlineLevel="0" collapsed="false">
      <c r="A12304" s="4" t="s">
        <v>14839</v>
      </c>
      <c r="B12304" s="4" t="s">
        <v>14615</v>
      </c>
      <c r="C12304" s="4" t="n">
        <v>471990</v>
      </c>
      <c r="D12304" s="4"/>
      <c r="E12304" s="4" t="s">
        <v>15</v>
      </c>
      <c r="F12304" s="4" t="s">
        <v>16</v>
      </c>
      <c r="G12304" s="4" t="s">
        <v>15395</v>
      </c>
      <c r="H12304" s="4" t="s">
        <v>18</v>
      </c>
      <c r="I12304" s="5" t="n">
        <v>20</v>
      </c>
      <c r="J12304" s="6" t="n">
        <v>732</v>
      </c>
    </row>
    <row r="12305" customFormat="false" ht="12" hidden="true" customHeight="true" outlineLevel="0" collapsed="false">
      <c r="A12305" s="4" t="s">
        <v>14839</v>
      </c>
      <c r="B12305" s="4" t="s">
        <v>14615</v>
      </c>
      <c r="C12305" s="4" t="n">
        <v>472209</v>
      </c>
      <c r="D12305" s="4"/>
      <c r="E12305" s="4" t="s">
        <v>15</v>
      </c>
      <c r="F12305" s="4" t="s">
        <v>16</v>
      </c>
      <c r="G12305" s="4" t="s">
        <v>15396</v>
      </c>
      <c r="H12305" s="4" t="s">
        <v>18</v>
      </c>
      <c r="I12305" s="5" t="n">
        <v>10</v>
      </c>
      <c r="J12305" s="6" t="n">
        <v>153.72</v>
      </c>
    </row>
    <row r="12306" customFormat="false" ht="12" hidden="true" customHeight="true" outlineLevel="0" collapsed="false">
      <c r="A12306" s="4" t="s">
        <v>14839</v>
      </c>
      <c r="B12306" s="4" t="s">
        <v>14615</v>
      </c>
      <c r="C12306" s="4" t="n">
        <v>472585</v>
      </c>
      <c r="D12306" s="4"/>
      <c r="E12306" s="4" t="s">
        <v>15</v>
      </c>
      <c r="F12306" s="4" t="s">
        <v>16</v>
      </c>
      <c r="G12306" s="4" t="s">
        <v>15397</v>
      </c>
      <c r="H12306" s="4" t="s">
        <v>18</v>
      </c>
      <c r="I12306" s="5" t="n">
        <v>20</v>
      </c>
      <c r="J12306" s="6" t="n">
        <v>48.8</v>
      </c>
    </row>
    <row r="12307" customFormat="false" ht="12" hidden="true" customHeight="true" outlineLevel="0" collapsed="false">
      <c r="A12307" s="4" t="s">
        <v>14839</v>
      </c>
      <c r="B12307" s="4" t="s">
        <v>14615</v>
      </c>
      <c r="C12307" s="4" t="n">
        <v>473415</v>
      </c>
      <c r="D12307" s="4"/>
      <c r="E12307" s="4" t="s">
        <v>15</v>
      </c>
      <c r="F12307" s="4" t="s">
        <v>16</v>
      </c>
      <c r="G12307" s="4" t="s">
        <v>15398</v>
      </c>
      <c r="H12307" s="4" t="s">
        <v>18</v>
      </c>
      <c r="I12307" s="5" t="n">
        <v>1</v>
      </c>
      <c r="J12307" s="6" t="n">
        <v>47.214</v>
      </c>
    </row>
    <row r="12308" customFormat="false" ht="12" hidden="true" customHeight="true" outlineLevel="0" collapsed="false">
      <c r="A12308" s="4" t="s">
        <v>14839</v>
      </c>
      <c r="B12308" s="4" t="s">
        <v>14615</v>
      </c>
      <c r="C12308" s="4" t="n">
        <v>477027</v>
      </c>
      <c r="D12308" s="4"/>
      <c r="E12308" s="4" t="s">
        <v>15</v>
      </c>
      <c r="F12308" s="4" t="s">
        <v>16</v>
      </c>
      <c r="G12308" s="4" t="s">
        <v>15399</v>
      </c>
      <c r="H12308" s="4" t="s">
        <v>70</v>
      </c>
      <c r="I12308" s="5" t="n">
        <v>14</v>
      </c>
      <c r="J12308" s="6" t="n">
        <v>2213.187815</v>
      </c>
    </row>
    <row r="12309" customFormat="false" ht="12" hidden="true" customHeight="true" outlineLevel="0" collapsed="false">
      <c r="A12309" s="4" t="s">
        <v>14839</v>
      </c>
      <c r="B12309" s="4" t="s">
        <v>14615</v>
      </c>
      <c r="C12309" s="4" t="n">
        <v>478089</v>
      </c>
      <c r="D12309" s="4"/>
      <c r="E12309" s="4" t="s">
        <v>15</v>
      </c>
      <c r="F12309" s="4" t="s">
        <v>16</v>
      </c>
      <c r="G12309" s="4" t="s">
        <v>15400</v>
      </c>
      <c r="H12309" s="4" t="s">
        <v>18</v>
      </c>
      <c r="I12309" s="5" t="n">
        <v>1</v>
      </c>
      <c r="J12309" s="6" t="n">
        <v>111.63</v>
      </c>
    </row>
    <row r="12310" customFormat="false" ht="12" hidden="true" customHeight="true" outlineLevel="0" collapsed="false">
      <c r="A12310" s="4" t="s">
        <v>14839</v>
      </c>
      <c r="B12310" s="4" t="s">
        <v>14615</v>
      </c>
      <c r="C12310" s="4" t="n">
        <v>478674</v>
      </c>
      <c r="D12310" s="4"/>
      <c r="E12310" s="4" t="s">
        <v>15</v>
      </c>
      <c r="F12310" s="4" t="s">
        <v>16</v>
      </c>
      <c r="G12310" s="4" t="s">
        <v>11420</v>
      </c>
      <c r="H12310" s="4" t="s">
        <v>18</v>
      </c>
      <c r="I12310" s="5" t="n">
        <v>50</v>
      </c>
      <c r="J12310" s="6" t="n">
        <v>549</v>
      </c>
    </row>
    <row r="12311" customFormat="false" ht="12" hidden="true" customHeight="true" outlineLevel="0" collapsed="false">
      <c r="A12311" s="4" t="s">
        <v>14839</v>
      </c>
      <c r="B12311" s="4" t="s">
        <v>14615</v>
      </c>
      <c r="C12311" s="4" t="n">
        <v>478785</v>
      </c>
      <c r="D12311" s="4"/>
      <c r="E12311" s="4" t="s">
        <v>15</v>
      </c>
      <c r="F12311" s="4" t="s">
        <v>16</v>
      </c>
      <c r="G12311" s="4" t="s">
        <v>15401</v>
      </c>
      <c r="H12311" s="4" t="s">
        <v>18</v>
      </c>
      <c r="I12311" s="5" t="n">
        <v>3</v>
      </c>
      <c r="J12311" s="6" t="n">
        <v>322.3896</v>
      </c>
    </row>
    <row r="12312" customFormat="false" ht="12" hidden="true" customHeight="true" outlineLevel="0" collapsed="false">
      <c r="A12312" s="4" t="s">
        <v>14839</v>
      </c>
      <c r="B12312" s="4" t="s">
        <v>14615</v>
      </c>
      <c r="C12312" s="4" t="n">
        <v>478933</v>
      </c>
      <c r="D12312" s="4"/>
      <c r="E12312" s="4" t="s">
        <v>15</v>
      </c>
      <c r="F12312" s="4" t="s">
        <v>16</v>
      </c>
      <c r="G12312" s="4" t="s">
        <v>15402</v>
      </c>
      <c r="H12312" s="4" t="s">
        <v>18</v>
      </c>
      <c r="I12312" s="5" t="n">
        <v>1</v>
      </c>
      <c r="J12312" s="6" t="n">
        <v>149.76</v>
      </c>
    </row>
    <row r="12313" customFormat="false" ht="12" hidden="true" customHeight="true" outlineLevel="0" collapsed="false">
      <c r="A12313" s="4" t="s">
        <v>14839</v>
      </c>
      <c r="B12313" s="4" t="s">
        <v>14615</v>
      </c>
      <c r="C12313" s="4" t="n">
        <v>479070</v>
      </c>
      <c r="D12313" s="4"/>
      <c r="E12313" s="4" t="s">
        <v>15</v>
      </c>
      <c r="F12313" s="4" t="s">
        <v>16</v>
      </c>
      <c r="G12313" s="4" t="s">
        <v>15403</v>
      </c>
      <c r="H12313" s="4" t="s">
        <v>18</v>
      </c>
      <c r="I12313" s="5" t="n">
        <v>35</v>
      </c>
      <c r="J12313" s="6" t="n">
        <v>341.6</v>
      </c>
    </row>
    <row r="12314" customFormat="false" ht="12" hidden="true" customHeight="true" outlineLevel="0" collapsed="false">
      <c r="A12314" s="4" t="s">
        <v>14839</v>
      </c>
      <c r="B12314" s="4" t="s">
        <v>14615</v>
      </c>
      <c r="C12314" s="4" t="n">
        <v>479197</v>
      </c>
      <c r="D12314" s="4"/>
      <c r="E12314" s="4" t="s">
        <v>15</v>
      </c>
      <c r="F12314" s="4" t="s">
        <v>16</v>
      </c>
      <c r="G12314" s="4" t="s">
        <v>15404</v>
      </c>
      <c r="H12314" s="4" t="s">
        <v>18</v>
      </c>
      <c r="I12314" s="5" t="n">
        <v>16</v>
      </c>
      <c r="J12314" s="6" t="n">
        <v>10431</v>
      </c>
    </row>
    <row r="12315" customFormat="false" ht="12" hidden="true" customHeight="true" outlineLevel="0" collapsed="false">
      <c r="A12315" s="4" t="s">
        <v>14839</v>
      </c>
      <c r="B12315" s="4" t="s">
        <v>14615</v>
      </c>
      <c r="C12315" s="4" t="n">
        <v>479198</v>
      </c>
      <c r="D12315" s="4"/>
      <c r="E12315" s="4" t="s">
        <v>15</v>
      </c>
      <c r="F12315" s="4" t="s">
        <v>16</v>
      </c>
      <c r="G12315" s="4" t="s">
        <v>15405</v>
      </c>
      <c r="H12315" s="4" t="s">
        <v>18</v>
      </c>
      <c r="I12315" s="5" t="n">
        <v>20</v>
      </c>
      <c r="J12315" s="6" t="n">
        <v>13212.6</v>
      </c>
    </row>
    <row r="12316" customFormat="false" ht="12" hidden="true" customHeight="true" outlineLevel="0" collapsed="false">
      <c r="A12316" s="4" t="s">
        <v>14839</v>
      </c>
      <c r="B12316" s="4" t="s">
        <v>14615</v>
      </c>
      <c r="C12316" s="4" t="n">
        <v>479765</v>
      </c>
      <c r="D12316" s="4"/>
      <c r="E12316" s="4" t="s">
        <v>15</v>
      </c>
      <c r="F12316" s="4" t="s">
        <v>16</v>
      </c>
      <c r="G12316" s="4" t="s">
        <v>15406</v>
      </c>
      <c r="H12316" s="4" t="s">
        <v>18</v>
      </c>
      <c r="I12316" s="5" t="n">
        <v>1</v>
      </c>
      <c r="J12316" s="6" t="n">
        <v>187.2</v>
      </c>
    </row>
    <row r="12317" customFormat="false" ht="12" hidden="true" customHeight="true" outlineLevel="0" collapsed="false">
      <c r="A12317" s="4" t="s">
        <v>14839</v>
      </c>
      <c r="B12317" s="4" t="s">
        <v>14615</v>
      </c>
      <c r="C12317" s="4" t="n">
        <v>479785</v>
      </c>
      <c r="D12317" s="4"/>
      <c r="E12317" s="4" t="s">
        <v>15</v>
      </c>
      <c r="F12317" s="4" t="s">
        <v>16</v>
      </c>
      <c r="G12317" s="4" t="s">
        <v>15407</v>
      </c>
      <c r="H12317" s="4" t="s">
        <v>18</v>
      </c>
      <c r="I12317" s="5" t="n">
        <v>110</v>
      </c>
      <c r="J12317" s="6" t="n">
        <v>1670.79</v>
      </c>
    </row>
    <row r="12318" customFormat="false" ht="12" hidden="true" customHeight="true" outlineLevel="0" collapsed="false">
      <c r="A12318" s="4" t="s">
        <v>14839</v>
      </c>
      <c r="B12318" s="4" t="s">
        <v>14615</v>
      </c>
      <c r="C12318" s="4" t="n">
        <v>479805</v>
      </c>
      <c r="D12318" s="4"/>
      <c r="E12318" s="4" t="s">
        <v>15</v>
      </c>
      <c r="F12318" s="4" t="s">
        <v>16</v>
      </c>
      <c r="G12318" s="4" t="s">
        <v>15408</v>
      </c>
      <c r="H12318" s="4" t="s">
        <v>18</v>
      </c>
      <c r="I12318" s="5" t="n">
        <v>100</v>
      </c>
      <c r="J12318" s="6" t="n">
        <v>1683.6</v>
      </c>
    </row>
    <row r="12319" customFormat="false" ht="12" hidden="true" customHeight="true" outlineLevel="0" collapsed="false">
      <c r="A12319" s="4" t="s">
        <v>14839</v>
      </c>
      <c r="B12319" s="4" t="s">
        <v>14615</v>
      </c>
      <c r="C12319" s="4" t="n">
        <v>479825</v>
      </c>
      <c r="D12319" s="4"/>
      <c r="E12319" s="4" t="s">
        <v>15</v>
      </c>
      <c r="F12319" s="4" t="s">
        <v>16</v>
      </c>
      <c r="G12319" s="4" t="s">
        <v>11422</v>
      </c>
      <c r="H12319" s="4" t="s">
        <v>70</v>
      </c>
      <c r="I12319" s="5" t="n">
        <v>16</v>
      </c>
      <c r="J12319" s="6" t="n">
        <v>3162.24</v>
      </c>
    </row>
    <row r="12320" customFormat="false" ht="12" hidden="true" customHeight="true" outlineLevel="0" collapsed="false">
      <c r="A12320" s="4" t="s">
        <v>14839</v>
      </c>
      <c r="B12320" s="4" t="s">
        <v>14615</v>
      </c>
      <c r="C12320" s="4" t="n">
        <v>480425</v>
      </c>
      <c r="D12320" s="4"/>
      <c r="E12320" s="4" t="s">
        <v>15</v>
      </c>
      <c r="F12320" s="4" t="s">
        <v>16</v>
      </c>
      <c r="G12320" s="4" t="s">
        <v>15409</v>
      </c>
      <c r="H12320" s="4" t="s">
        <v>18</v>
      </c>
      <c r="I12320" s="5" t="n">
        <v>2</v>
      </c>
      <c r="J12320" s="6" t="n">
        <v>1000.4</v>
      </c>
    </row>
    <row r="12321" customFormat="false" ht="12" hidden="true" customHeight="true" outlineLevel="0" collapsed="false">
      <c r="A12321" s="4" t="s">
        <v>14839</v>
      </c>
      <c r="B12321" s="4" t="s">
        <v>14615</v>
      </c>
      <c r="C12321" s="4" t="n">
        <v>480445</v>
      </c>
      <c r="D12321" s="4"/>
      <c r="E12321" s="4" t="s">
        <v>15</v>
      </c>
      <c r="F12321" s="4" t="s">
        <v>16</v>
      </c>
      <c r="G12321" s="4" t="s">
        <v>15410</v>
      </c>
      <c r="H12321" s="4" t="s">
        <v>70</v>
      </c>
      <c r="I12321" s="5" t="n">
        <v>4</v>
      </c>
      <c r="J12321" s="6" t="n">
        <v>769.4784</v>
      </c>
    </row>
    <row r="12322" customFormat="false" ht="12" hidden="true" customHeight="true" outlineLevel="0" collapsed="false">
      <c r="A12322" s="4" t="s">
        <v>14839</v>
      </c>
      <c r="B12322" s="4" t="s">
        <v>14615</v>
      </c>
      <c r="C12322" s="4" t="n">
        <v>480466</v>
      </c>
      <c r="D12322" s="4"/>
      <c r="E12322" s="4" t="s">
        <v>15</v>
      </c>
      <c r="F12322" s="4" t="s">
        <v>16</v>
      </c>
      <c r="G12322" s="4" t="s">
        <v>15411</v>
      </c>
      <c r="H12322" s="4" t="s">
        <v>18</v>
      </c>
      <c r="I12322" s="5" t="n">
        <v>10</v>
      </c>
      <c r="J12322" s="6" t="n">
        <v>1976.4</v>
      </c>
    </row>
    <row r="12323" customFormat="false" ht="12" hidden="true" customHeight="true" outlineLevel="0" collapsed="false">
      <c r="A12323" s="4" t="s">
        <v>14839</v>
      </c>
      <c r="B12323" s="4" t="s">
        <v>14615</v>
      </c>
      <c r="C12323" s="4" t="n">
        <v>481245</v>
      </c>
      <c r="D12323" s="4"/>
      <c r="E12323" s="4" t="s">
        <v>15</v>
      </c>
      <c r="F12323" s="4" t="s">
        <v>16</v>
      </c>
      <c r="G12323" s="4" t="s">
        <v>15412</v>
      </c>
      <c r="H12323" s="4" t="s">
        <v>18</v>
      </c>
      <c r="I12323" s="5" t="n">
        <v>130</v>
      </c>
      <c r="J12323" s="6" t="n">
        <v>8247.2</v>
      </c>
    </row>
    <row r="12324" customFormat="false" ht="12" hidden="true" customHeight="true" outlineLevel="0" collapsed="false">
      <c r="A12324" s="4" t="s">
        <v>14839</v>
      </c>
      <c r="B12324" s="4" t="s">
        <v>14615</v>
      </c>
      <c r="C12324" s="4" t="n">
        <v>482665</v>
      </c>
      <c r="D12324" s="4"/>
      <c r="E12324" s="4" t="s">
        <v>15</v>
      </c>
      <c r="F12324" s="4" t="s">
        <v>16</v>
      </c>
      <c r="G12324" s="4" t="s">
        <v>15413</v>
      </c>
      <c r="H12324" s="4" t="s">
        <v>18</v>
      </c>
      <c r="I12324" s="5" t="n">
        <v>2</v>
      </c>
      <c r="J12324" s="6" t="n">
        <v>135.2</v>
      </c>
    </row>
    <row r="12325" customFormat="false" ht="12" hidden="true" customHeight="true" outlineLevel="0" collapsed="false">
      <c r="A12325" s="4" t="s">
        <v>14839</v>
      </c>
      <c r="B12325" s="4" t="s">
        <v>14615</v>
      </c>
      <c r="C12325" s="4" t="n">
        <v>482845</v>
      </c>
      <c r="D12325" s="4"/>
      <c r="E12325" s="4" t="s">
        <v>15</v>
      </c>
      <c r="F12325" s="4" t="s">
        <v>16</v>
      </c>
      <c r="G12325" s="4" t="s">
        <v>15414</v>
      </c>
      <c r="H12325" s="4" t="s">
        <v>18</v>
      </c>
      <c r="I12325" s="5" t="n">
        <v>4</v>
      </c>
      <c r="J12325" s="6" t="n">
        <v>183</v>
      </c>
    </row>
    <row r="12326" customFormat="false" ht="12" hidden="true" customHeight="true" outlineLevel="0" collapsed="false">
      <c r="A12326" s="4" t="s">
        <v>14839</v>
      </c>
      <c r="B12326" s="4" t="s">
        <v>14615</v>
      </c>
      <c r="C12326" s="4" t="n">
        <v>487425</v>
      </c>
      <c r="D12326" s="4"/>
      <c r="E12326" s="4" t="s">
        <v>15</v>
      </c>
      <c r="F12326" s="4" t="s">
        <v>16</v>
      </c>
      <c r="G12326" s="4" t="s">
        <v>11454</v>
      </c>
      <c r="H12326" s="4" t="s">
        <v>18</v>
      </c>
      <c r="I12326" s="5" t="n">
        <v>15</v>
      </c>
      <c r="J12326" s="6" t="n">
        <v>164.7</v>
      </c>
    </row>
    <row r="12327" customFormat="false" ht="12" hidden="true" customHeight="true" outlineLevel="0" collapsed="false">
      <c r="A12327" s="4" t="s">
        <v>14839</v>
      </c>
      <c r="B12327" s="4" t="s">
        <v>14615</v>
      </c>
      <c r="C12327" s="4" t="n">
        <v>488965</v>
      </c>
      <c r="D12327" s="4"/>
      <c r="E12327" s="4" t="s">
        <v>15</v>
      </c>
      <c r="F12327" s="4" t="s">
        <v>16</v>
      </c>
      <c r="G12327" s="4" t="s">
        <v>11470</v>
      </c>
      <c r="H12327" s="4" t="s">
        <v>70</v>
      </c>
      <c r="I12327" s="5" t="n">
        <v>2</v>
      </c>
      <c r="J12327" s="6" t="n">
        <v>342.576</v>
      </c>
    </row>
    <row r="12328" customFormat="false" ht="12" hidden="true" customHeight="true" outlineLevel="0" collapsed="false">
      <c r="A12328" s="4" t="s">
        <v>14839</v>
      </c>
      <c r="B12328" s="4" t="s">
        <v>14615</v>
      </c>
      <c r="C12328" s="4" t="n">
        <v>495427</v>
      </c>
      <c r="D12328" s="4"/>
      <c r="E12328" s="4" t="s">
        <v>15</v>
      </c>
      <c r="F12328" s="4" t="s">
        <v>16</v>
      </c>
      <c r="G12328" s="4" t="s">
        <v>15415</v>
      </c>
      <c r="H12328" s="4" t="s">
        <v>70</v>
      </c>
      <c r="I12328" s="5" t="n">
        <v>6</v>
      </c>
      <c r="J12328" s="6" t="n">
        <v>1485.8591202</v>
      </c>
    </row>
    <row r="12329" customFormat="false" ht="12" hidden="true" customHeight="true" outlineLevel="0" collapsed="false">
      <c r="A12329" s="4" t="s">
        <v>14839</v>
      </c>
      <c r="B12329" s="4" t="s">
        <v>14615</v>
      </c>
      <c r="C12329" s="4" t="n">
        <v>495656</v>
      </c>
      <c r="D12329" s="4"/>
      <c r="E12329" s="4" t="s">
        <v>15</v>
      </c>
      <c r="F12329" s="4" t="s">
        <v>16</v>
      </c>
      <c r="G12329" s="4" t="s">
        <v>11490</v>
      </c>
      <c r="H12329" s="4" t="s">
        <v>70</v>
      </c>
      <c r="I12329" s="5" t="n">
        <v>10</v>
      </c>
      <c r="J12329" s="6" t="n">
        <v>527.04</v>
      </c>
    </row>
    <row r="12330" customFormat="false" ht="12" hidden="true" customHeight="true" outlineLevel="0" collapsed="false">
      <c r="A12330" s="4" t="s">
        <v>14839</v>
      </c>
      <c r="B12330" s="4" t="s">
        <v>14615</v>
      </c>
      <c r="C12330" s="4" t="n">
        <v>495711</v>
      </c>
      <c r="D12330" s="4"/>
      <c r="E12330" s="4" t="s">
        <v>15</v>
      </c>
      <c r="F12330" s="4" t="s">
        <v>16</v>
      </c>
      <c r="G12330" s="4" t="s">
        <v>15416</v>
      </c>
      <c r="H12330" s="4" t="s">
        <v>70</v>
      </c>
      <c r="I12330" s="5" t="n">
        <v>11</v>
      </c>
      <c r="J12330" s="6" t="n">
        <v>1539.5424</v>
      </c>
    </row>
    <row r="12331" customFormat="false" ht="12" hidden="true" customHeight="true" outlineLevel="0" collapsed="false">
      <c r="A12331" s="4" t="s">
        <v>14839</v>
      </c>
      <c r="B12331" s="4" t="s">
        <v>14615</v>
      </c>
      <c r="C12331" s="4" t="n">
        <v>497107</v>
      </c>
      <c r="D12331" s="4"/>
      <c r="E12331" s="4" t="s">
        <v>15</v>
      </c>
      <c r="F12331" s="4" t="s">
        <v>16</v>
      </c>
      <c r="G12331" s="4" t="s">
        <v>11497</v>
      </c>
      <c r="H12331" s="4" t="s">
        <v>18</v>
      </c>
      <c r="I12331" s="5" t="n">
        <v>1</v>
      </c>
      <c r="J12331" s="6" t="n">
        <v>315.5776</v>
      </c>
    </row>
    <row r="12332" customFormat="false" ht="12" hidden="true" customHeight="true" outlineLevel="0" collapsed="false">
      <c r="A12332" s="4" t="s">
        <v>14839</v>
      </c>
      <c r="B12332" s="4" t="s">
        <v>14615</v>
      </c>
      <c r="C12332" s="4" t="n">
        <v>497108</v>
      </c>
      <c r="D12332" s="4"/>
      <c r="E12332" s="4" t="s">
        <v>15</v>
      </c>
      <c r="F12332" s="4" t="s">
        <v>16</v>
      </c>
      <c r="G12332" s="4" t="s">
        <v>11498</v>
      </c>
      <c r="H12332" s="4" t="s">
        <v>18</v>
      </c>
      <c r="I12332" s="5" t="n">
        <v>2</v>
      </c>
      <c r="J12332" s="6" t="n">
        <v>631.1552</v>
      </c>
    </row>
    <row r="12333" customFormat="false" ht="12" hidden="true" customHeight="true" outlineLevel="0" collapsed="false">
      <c r="A12333" s="4" t="s">
        <v>14839</v>
      </c>
      <c r="B12333" s="4" t="s">
        <v>14615</v>
      </c>
      <c r="C12333" s="4" t="n">
        <v>498787</v>
      </c>
      <c r="D12333" s="4"/>
      <c r="E12333" s="4" t="s">
        <v>15</v>
      </c>
      <c r="F12333" s="4" t="s">
        <v>16</v>
      </c>
      <c r="G12333" s="4" t="s">
        <v>15417</v>
      </c>
      <c r="H12333" s="4" t="s">
        <v>18</v>
      </c>
      <c r="I12333" s="5" t="n">
        <v>75</v>
      </c>
      <c r="J12333" s="6" t="n">
        <v>342.42</v>
      </c>
    </row>
    <row r="12334" customFormat="false" ht="12" hidden="true" customHeight="true" outlineLevel="0" collapsed="false">
      <c r="A12334" s="4" t="s">
        <v>14839</v>
      </c>
      <c r="B12334" s="4" t="s">
        <v>14615</v>
      </c>
      <c r="C12334" s="4" t="n">
        <v>499027</v>
      </c>
      <c r="D12334" s="4"/>
      <c r="E12334" s="4" t="s">
        <v>15</v>
      </c>
      <c r="F12334" s="4" t="s">
        <v>16</v>
      </c>
      <c r="G12334" s="4" t="s">
        <v>15418</v>
      </c>
      <c r="H12334" s="4" t="s">
        <v>18</v>
      </c>
      <c r="I12334" s="5" t="n">
        <v>50</v>
      </c>
      <c r="J12334" s="6" t="n">
        <v>0</v>
      </c>
    </row>
    <row r="12335" customFormat="false" ht="12" hidden="true" customHeight="true" outlineLevel="0" collapsed="false">
      <c r="A12335" s="4" t="s">
        <v>14839</v>
      </c>
      <c r="B12335" s="4" t="s">
        <v>14615</v>
      </c>
      <c r="C12335" s="4" t="n">
        <v>499089</v>
      </c>
      <c r="D12335" s="4"/>
      <c r="E12335" s="4" t="s">
        <v>15</v>
      </c>
      <c r="F12335" s="4" t="s">
        <v>16</v>
      </c>
      <c r="G12335" s="4" t="s">
        <v>15419</v>
      </c>
      <c r="H12335" s="4" t="s">
        <v>18</v>
      </c>
      <c r="I12335" s="5" t="n">
        <v>1</v>
      </c>
      <c r="J12335" s="6" t="n">
        <v>315.5776</v>
      </c>
    </row>
    <row r="12336" customFormat="false" ht="12" hidden="true" customHeight="true" outlineLevel="0" collapsed="false">
      <c r="A12336" s="4" t="s">
        <v>14839</v>
      </c>
      <c r="B12336" s="4" t="s">
        <v>14615</v>
      </c>
      <c r="C12336" s="4" t="n">
        <v>502969</v>
      </c>
      <c r="D12336" s="4"/>
      <c r="E12336" s="4" t="s">
        <v>15</v>
      </c>
      <c r="F12336" s="4" t="s">
        <v>16</v>
      </c>
      <c r="G12336" s="4" t="s">
        <v>5024</v>
      </c>
      <c r="H12336" s="4" t="s">
        <v>18</v>
      </c>
      <c r="I12336" s="5" t="n">
        <v>350</v>
      </c>
      <c r="J12336" s="6" t="n">
        <v>4056.5</v>
      </c>
    </row>
    <row r="12337" customFormat="false" ht="12" hidden="true" customHeight="true" outlineLevel="0" collapsed="false">
      <c r="A12337" s="4" t="s">
        <v>14839</v>
      </c>
      <c r="B12337" s="4" t="s">
        <v>14615</v>
      </c>
      <c r="C12337" s="4" t="n">
        <v>503509</v>
      </c>
      <c r="D12337" s="4"/>
      <c r="E12337" s="4" t="s">
        <v>15</v>
      </c>
      <c r="F12337" s="4" t="s">
        <v>16</v>
      </c>
      <c r="G12337" s="4" t="s">
        <v>15420</v>
      </c>
      <c r="H12337" s="4" t="s">
        <v>18</v>
      </c>
      <c r="I12337" s="5" t="n">
        <v>10</v>
      </c>
      <c r="J12337" s="6" t="n">
        <v>752.984</v>
      </c>
    </row>
    <row r="12338" customFormat="false" ht="12" hidden="true" customHeight="true" outlineLevel="0" collapsed="false">
      <c r="A12338" s="4" t="s">
        <v>14839</v>
      </c>
      <c r="B12338" s="4" t="s">
        <v>14615</v>
      </c>
      <c r="C12338" s="4" t="n">
        <v>504827</v>
      </c>
      <c r="D12338" s="4"/>
      <c r="E12338" s="4" t="s">
        <v>15</v>
      </c>
      <c r="F12338" s="4" t="s">
        <v>16</v>
      </c>
      <c r="G12338" s="4" t="s">
        <v>15421</v>
      </c>
      <c r="H12338" s="4" t="s">
        <v>18</v>
      </c>
      <c r="I12338" s="5" t="n">
        <v>200</v>
      </c>
      <c r="J12338" s="6" t="n">
        <v>244</v>
      </c>
    </row>
    <row r="12339" customFormat="false" ht="12" hidden="true" customHeight="true" outlineLevel="0" collapsed="false">
      <c r="A12339" s="4" t="s">
        <v>14839</v>
      </c>
      <c r="B12339" s="4" t="s">
        <v>14615</v>
      </c>
      <c r="C12339" s="4" t="n">
        <v>505667</v>
      </c>
      <c r="D12339" s="4"/>
      <c r="E12339" s="4" t="s">
        <v>15</v>
      </c>
      <c r="F12339" s="4" t="s">
        <v>16</v>
      </c>
      <c r="G12339" s="4" t="s">
        <v>15422</v>
      </c>
      <c r="H12339" s="4" t="s">
        <v>18</v>
      </c>
      <c r="I12339" s="5" t="n">
        <v>14</v>
      </c>
      <c r="J12339" s="6" t="n">
        <v>4782.4</v>
      </c>
    </row>
    <row r="12340" customFormat="false" ht="12" hidden="true" customHeight="true" outlineLevel="0" collapsed="false">
      <c r="A12340" s="4" t="s">
        <v>14839</v>
      </c>
      <c r="B12340" s="4" t="s">
        <v>14615</v>
      </c>
      <c r="C12340" s="4" t="n">
        <v>506247</v>
      </c>
      <c r="D12340" s="4"/>
      <c r="E12340" s="4" t="s">
        <v>15</v>
      </c>
      <c r="F12340" s="4" t="s">
        <v>16</v>
      </c>
      <c r="G12340" s="4" t="s">
        <v>11540</v>
      </c>
      <c r="H12340" s="4" t="s">
        <v>18</v>
      </c>
      <c r="I12340" s="5" t="n">
        <v>200</v>
      </c>
      <c r="J12340" s="6" t="n">
        <v>1312.72</v>
      </c>
    </row>
    <row r="12341" customFormat="false" ht="12" hidden="true" customHeight="true" outlineLevel="0" collapsed="false">
      <c r="A12341" s="4" t="s">
        <v>14839</v>
      </c>
      <c r="B12341" s="4" t="s">
        <v>14615</v>
      </c>
      <c r="C12341" s="4" t="n">
        <v>506367</v>
      </c>
      <c r="D12341" s="4"/>
      <c r="E12341" s="4" t="s">
        <v>15</v>
      </c>
      <c r="F12341" s="4" t="s">
        <v>16</v>
      </c>
      <c r="G12341" s="4" t="s">
        <v>15423</v>
      </c>
      <c r="H12341" s="4" t="s">
        <v>18</v>
      </c>
      <c r="I12341" s="5" t="n">
        <v>1</v>
      </c>
      <c r="J12341" s="6" t="n">
        <v>806</v>
      </c>
    </row>
    <row r="12342" customFormat="false" ht="12" hidden="true" customHeight="true" outlineLevel="0" collapsed="false">
      <c r="A12342" s="4" t="s">
        <v>14839</v>
      </c>
      <c r="B12342" s="4" t="s">
        <v>14615</v>
      </c>
      <c r="C12342" s="4" t="n">
        <v>506547</v>
      </c>
      <c r="D12342" s="4"/>
      <c r="E12342" s="4" t="s">
        <v>15</v>
      </c>
      <c r="F12342" s="4" t="s">
        <v>16</v>
      </c>
      <c r="G12342" s="4" t="s">
        <v>555</v>
      </c>
      <c r="H12342" s="4" t="s">
        <v>18</v>
      </c>
      <c r="I12342" s="5" t="n">
        <v>1</v>
      </c>
      <c r="J12342" s="6" t="n">
        <v>111.63</v>
      </c>
    </row>
    <row r="12343" customFormat="false" ht="12" hidden="true" customHeight="true" outlineLevel="0" collapsed="false">
      <c r="A12343" s="4" t="s">
        <v>14839</v>
      </c>
      <c r="B12343" s="4" t="s">
        <v>14615</v>
      </c>
      <c r="C12343" s="4" t="n">
        <v>506587</v>
      </c>
      <c r="D12343" s="4"/>
      <c r="E12343" s="4" t="s">
        <v>15</v>
      </c>
      <c r="F12343" s="4" t="s">
        <v>16</v>
      </c>
      <c r="G12343" s="4" t="s">
        <v>15424</v>
      </c>
      <c r="H12343" s="4" t="s">
        <v>18</v>
      </c>
      <c r="I12343" s="5" t="n">
        <v>24</v>
      </c>
      <c r="J12343" s="6" t="n">
        <v>541.1919024</v>
      </c>
    </row>
    <row r="12344" customFormat="false" ht="12" hidden="true" customHeight="true" outlineLevel="0" collapsed="false">
      <c r="A12344" s="4" t="s">
        <v>14839</v>
      </c>
      <c r="B12344" s="4" t="s">
        <v>14615</v>
      </c>
      <c r="C12344" s="4" t="n">
        <v>507827</v>
      </c>
      <c r="D12344" s="4"/>
      <c r="E12344" s="4" t="s">
        <v>15</v>
      </c>
      <c r="F12344" s="4" t="s">
        <v>16</v>
      </c>
      <c r="G12344" s="4" t="s">
        <v>15425</v>
      </c>
      <c r="H12344" s="4" t="s">
        <v>18</v>
      </c>
      <c r="I12344" s="5" t="n">
        <v>40</v>
      </c>
      <c r="J12344" s="6" t="n">
        <v>707.6</v>
      </c>
    </row>
    <row r="12345" customFormat="false" ht="12" hidden="true" customHeight="true" outlineLevel="0" collapsed="false">
      <c r="A12345" s="4" t="s">
        <v>14839</v>
      </c>
      <c r="B12345" s="4" t="s">
        <v>14615</v>
      </c>
      <c r="C12345" s="4" t="n">
        <v>507927</v>
      </c>
      <c r="D12345" s="4"/>
      <c r="E12345" s="4" t="s">
        <v>15</v>
      </c>
      <c r="F12345" s="4" t="s">
        <v>16</v>
      </c>
      <c r="G12345" s="4" t="s">
        <v>15426</v>
      </c>
      <c r="H12345" s="4" t="s">
        <v>18</v>
      </c>
      <c r="I12345" s="5" t="n">
        <v>42</v>
      </c>
      <c r="J12345" s="6" t="n">
        <v>16789.7184</v>
      </c>
    </row>
    <row r="12346" customFormat="false" ht="12" hidden="true" customHeight="true" outlineLevel="0" collapsed="false">
      <c r="A12346" s="4" t="s">
        <v>14839</v>
      </c>
      <c r="B12346" s="4" t="s">
        <v>14615</v>
      </c>
      <c r="C12346" s="4" t="n">
        <v>507947</v>
      </c>
      <c r="D12346" s="4"/>
      <c r="E12346" s="4" t="s">
        <v>15</v>
      </c>
      <c r="F12346" s="4" t="s">
        <v>16</v>
      </c>
      <c r="G12346" s="4" t="s">
        <v>15427</v>
      </c>
      <c r="H12346" s="4" t="s">
        <v>18</v>
      </c>
      <c r="I12346" s="5" t="n">
        <v>3</v>
      </c>
      <c r="J12346" s="6" t="n">
        <v>0</v>
      </c>
    </row>
    <row r="12347" customFormat="false" ht="12" hidden="true" customHeight="true" outlineLevel="0" collapsed="false">
      <c r="A12347" s="4" t="s">
        <v>14839</v>
      </c>
      <c r="B12347" s="4" t="s">
        <v>14615</v>
      </c>
      <c r="C12347" s="4" t="n">
        <v>510527</v>
      </c>
      <c r="D12347" s="4"/>
      <c r="E12347" s="4" t="s">
        <v>15</v>
      </c>
      <c r="F12347" s="4" t="s">
        <v>16</v>
      </c>
      <c r="G12347" s="4" t="s">
        <v>15428</v>
      </c>
      <c r="H12347" s="4" t="s">
        <v>18</v>
      </c>
      <c r="I12347" s="5" t="n">
        <v>40</v>
      </c>
      <c r="J12347" s="6" t="n">
        <v>1361.032</v>
      </c>
    </row>
    <row r="12348" customFormat="false" ht="12" hidden="true" customHeight="true" outlineLevel="0" collapsed="false">
      <c r="A12348" s="4" t="s">
        <v>14839</v>
      </c>
      <c r="B12348" s="4" t="s">
        <v>14615</v>
      </c>
      <c r="C12348" s="4" t="n">
        <v>510528</v>
      </c>
      <c r="D12348" s="4"/>
      <c r="E12348" s="4" t="s">
        <v>15</v>
      </c>
      <c r="F12348" s="4" t="s">
        <v>16</v>
      </c>
      <c r="G12348" s="4" t="s">
        <v>15429</v>
      </c>
      <c r="H12348" s="4" t="s">
        <v>18</v>
      </c>
      <c r="I12348" s="5" t="n">
        <v>80</v>
      </c>
      <c r="J12348" s="6" t="n">
        <v>3416</v>
      </c>
    </row>
    <row r="12349" customFormat="false" ht="12" hidden="true" customHeight="true" outlineLevel="0" collapsed="false">
      <c r="A12349" s="4" t="s">
        <v>14839</v>
      </c>
      <c r="B12349" s="4" t="s">
        <v>14615</v>
      </c>
      <c r="C12349" s="4" t="n">
        <v>513287</v>
      </c>
      <c r="D12349" s="4"/>
      <c r="E12349" s="4" t="s">
        <v>15</v>
      </c>
      <c r="F12349" s="4" t="s">
        <v>16</v>
      </c>
      <c r="G12349" s="4" t="s">
        <v>15430</v>
      </c>
      <c r="H12349" s="4" t="s">
        <v>18</v>
      </c>
      <c r="I12349" s="5" t="n">
        <v>25</v>
      </c>
      <c r="J12349" s="6" t="n">
        <v>499.2</v>
      </c>
    </row>
    <row r="12350" customFormat="false" ht="12" hidden="true" customHeight="true" outlineLevel="0" collapsed="false">
      <c r="A12350" s="4" t="s">
        <v>14839</v>
      </c>
      <c r="B12350" s="4" t="s">
        <v>14615</v>
      </c>
      <c r="C12350" s="4" t="n">
        <v>513288</v>
      </c>
      <c r="D12350" s="4"/>
      <c r="E12350" s="4" t="s">
        <v>15</v>
      </c>
      <c r="F12350" s="4" t="s">
        <v>16</v>
      </c>
      <c r="G12350" s="4" t="s">
        <v>15431</v>
      </c>
      <c r="H12350" s="4" t="s">
        <v>18</v>
      </c>
      <c r="I12350" s="5" t="n">
        <v>55</v>
      </c>
      <c r="J12350" s="6" t="n">
        <v>1738.88</v>
      </c>
    </row>
    <row r="12351" customFormat="false" ht="12" hidden="true" customHeight="true" outlineLevel="0" collapsed="false">
      <c r="A12351" s="4" t="s">
        <v>14839</v>
      </c>
      <c r="B12351" s="4" t="s">
        <v>14615</v>
      </c>
      <c r="C12351" s="4" t="n">
        <v>515747</v>
      </c>
      <c r="D12351" s="4"/>
      <c r="E12351" s="4" t="s">
        <v>15</v>
      </c>
      <c r="F12351" s="4" t="s">
        <v>16</v>
      </c>
      <c r="G12351" s="4" t="s">
        <v>15432</v>
      </c>
      <c r="H12351" s="4" t="s">
        <v>18</v>
      </c>
      <c r="I12351" s="5" t="n">
        <v>60</v>
      </c>
      <c r="J12351" s="6" t="n">
        <v>366</v>
      </c>
    </row>
    <row r="12352" customFormat="false" ht="12" hidden="true" customHeight="true" outlineLevel="0" collapsed="false">
      <c r="A12352" s="4" t="s">
        <v>14839</v>
      </c>
      <c r="B12352" s="4" t="s">
        <v>14615</v>
      </c>
      <c r="C12352" s="4" t="n">
        <v>515787</v>
      </c>
      <c r="D12352" s="4"/>
      <c r="E12352" s="4" t="s">
        <v>15</v>
      </c>
      <c r="F12352" s="4" t="s">
        <v>16</v>
      </c>
      <c r="G12352" s="4" t="s">
        <v>11572</v>
      </c>
      <c r="H12352" s="4" t="s">
        <v>18</v>
      </c>
      <c r="I12352" s="5" t="n">
        <v>26</v>
      </c>
      <c r="J12352" s="6" t="n">
        <v>3164.07</v>
      </c>
    </row>
    <row r="12353" customFormat="false" ht="12" hidden="true" customHeight="true" outlineLevel="0" collapsed="false">
      <c r="A12353" s="4" t="s">
        <v>14839</v>
      </c>
      <c r="B12353" s="4" t="s">
        <v>14615</v>
      </c>
      <c r="C12353" s="4" t="n">
        <v>515807</v>
      </c>
      <c r="D12353" s="4"/>
      <c r="E12353" s="4" t="s">
        <v>15</v>
      </c>
      <c r="F12353" s="4" t="s">
        <v>16</v>
      </c>
      <c r="G12353" s="4" t="s">
        <v>15433</v>
      </c>
      <c r="H12353" s="4" t="s">
        <v>18</v>
      </c>
      <c r="I12353" s="5" t="n">
        <v>10</v>
      </c>
      <c r="J12353" s="6" t="n">
        <v>1216.95</v>
      </c>
    </row>
    <row r="12354" customFormat="false" ht="12" hidden="true" customHeight="true" outlineLevel="0" collapsed="false">
      <c r="A12354" s="4" t="s">
        <v>14839</v>
      </c>
      <c r="B12354" s="4" t="s">
        <v>14615</v>
      </c>
      <c r="C12354" s="4" t="n">
        <v>515808</v>
      </c>
      <c r="D12354" s="4"/>
      <c r="E12354" s="4" t="s">
        <v>15</v>
      </c>
      <c r="F12354" s="4" t="s">
        <v>16</v>
      </c>
      <c r="G12354" s="4" t="s">
        <v>15434</v>
      </c>
      <c r="H12354" s="4" t="s">
        <v>18</v>
      </c>
      <c r="I12354" s="5" t="n">
        <v>16</v>
      </c>
      <c r="J12354" s="6" t="n">
        <v>1947.12</v>
      </c>
    </row>
    <row r="12355" customFormat="false" ht="12" hidden="true" customHeight="true" outlineLevel="0" collapsed="false">
      <c r="A12355" s="4" t="s">
        <v>14839</v>
      </c>
      <c r="B12355" s="4" t="s">
        <v>14615</v>
      </c>
      <c r="C12355" s="4" t="n">
        <v>515847</v>
      </c>
      <c r="D12355" s="4"/>
      <c r="E12355" s="4" t="s">
        <v>15</v>
      </c>
      <c r="F12355" s="4" t="s">
        <v>16</v>
      </c>
      <c r="G12355" s="4" t="s">
        <v>15435</v>
      </c>
      <c r="H12355" s="4" t="s">
        <v>18</v>
      </c>
      <c r="I12355" s="5" t="n">
        <v>2</v>
      </c>
      <c r="J12355" s="6" t="n">
        <v>317.2</v>
      </c>
    </row>
    <row r="12356" customFormat="false" ht="12" hidden="true" customHeight="true" outlineLevel="0" collapsed="false">
      <c r="A12356" s="4" t="s">
        <v>14839</v>
      </c>
      <c r="B12356" s="4" t="s">
        <v>14615</v>
      </c>
      <c r="C12356" s="4" t="n">
        <v>517547</v>
      </c>
      <c r="D12356" s="4"/>
      <c r="E12356" s="4" t="s">
        <v>15</v>
      </c>
      <c r="F12356" s="4" t="s">
        <v>16</v>
      </c>
      <c r="G12356" s="4" t="s">
        <v>15436</v>
      </c>
      <c r="H12356" s="4" t="s">
        <v>18</v>
      </c>
      <c r="I12356" s="5" t="n">
        <v>325</v>
      </c>
      <c r="J12356" s="6" t="n">
        <v>3885.7</v>
      </c>
    </row>
    <row r="12357" customFormat="false" ht="12" hidden="true" customHeight="true" outlineLevel="0" collapsed="false">
      <c r="A12357" s="4" t="s">
        <v>14839</v>
      </c>
      <c r="B12357" s="4" t="s">
        <v>14615</v>
      </c>
      <c r="C12357" s="4" t="n">
        <v>518167</v>
      </c>
      <c r="D12357" s="4"/>
      <c r="E12357" s="4" t="s">
        <v>15</v>
      </c>
      <c r="F12357" s="4" t="s">
        <v>16</v>
      </c>
      <c r="G12357" s="4" t="s">
        <v>15437</v>
      </c>
      <c r="H12357" s="4" t="s">
        <v>18</v>
      </c>
      <c r="I12357" s="5" t="n">
        <v>2</v>
      </c>
      <c r="J12357" s="6" t="n">
        <v>0</v>
      </c>
    </row>
    <row r="12358" customFormat="false" ht="12" hidden="true" customHeight="true" outlineLevel="0" collapsed="false">
      <c r="A12358" s="4" t="s">
        <v>14839</v>
      </c>
      <c r="B12358" s="4" t="s">
        <v>14615</v>
      </c>
      <c r="C12358" s="4" t="n">
        <v>518427</v>
      </c>
      <c r="D12358" s="4"/>
      <c r="E12358" s="4" t="s">
        <v>15</v>
      </c>
      <c r="F12358" s="4" t="s">
        <v>16</v>
      </c>
      <c r="G12358" s="4" t="s">
        <v>15438</v>
      </c>
      <c r="H12358" s="4" t="s">
        <v>18</v>
      </c>
      <c r="I12358" s="5" t="n">
        <v>30</v>
      </c>
      <c r="J12358" s="6" t="n">
        <v>12810</v>
      </c>
    </row>
    <row r="12359" customFormat="false" ht="12" hidden="true" customHeight="true" outlineLevel="0" collapsed="false">
      <c r="A12359" s="4" t="s">
        <v>14839</v>
      </c>
      <c r="B12359" s="4" t="s">
        <v>14615</v>
      </c>
      <c r="C12359" s="4" t="n">
        <v>522573</v>
      </c>
      <c r="D12359" s="4"/>
      <c r="E12359" s="4" t="s">
        <v>15</v>
      </c>
      <c r="F12359" s="4" t="s">
        <v>16</v>
      </c>
      <c r="G12359" s="4" t="s">
        <v>15439</v>
      </c>
      <c r="H12359" s="4" t="s">
        <v>18</v>
      </c>
      <c r="I12359" s="5" t="n">
        <v>12</v>
      </c>
      <c r="J12359" s="6" t="n">
        <v>1872</v>
      </c>
    </row>
    <row r="12360" customFormat="false" ht="12" hidden="true" customHeight="true" outlineLevel="0" collapsed="false">
      <c r="A12360" s="4" t="s">
        <v>14839</v>
      </c>
      <c r="B12360" s="4" t="s">
        <v>14615</v>
      </c>
      <c r="C12360" s="4" t="n">
        <v>522827</v>
      </c>
      <c r="D12360" s="4"/>
      <c r="E12360" s="4" t="s">
        <v>15</v>
      </c>
      <c r="F12360" s="4" t="s">
        <v>16</v>
      </c>
      <c r="G12360" s="4" t="s">
        <v>15440</v>
      </c>
      <c r="H12360" s="4" t="s">
        <v>18</v>
      </c>
      <c r="I12360" s="5" t="n">
        <v>6</v>
      </c>
      <c r="J12360" s="6" t="n">
        <v>1099.219512</v>
      </c>
    </row>
    <row r="12361" customFormat="false" ht="12" hidden="true" customHeight="true" outlineLevel="0" collapsed="false">
      <c r="A12361" s="4" t="s">
        <v>14839</v>
      </c>
      <c r="B12361" s="4" t="s">
        <v>14615</v>
      </c>
      <c r="C12361" s="4" t="n">
        <v>522867</v>
      </c>
      <c r="D12361" s="4"/>
      <c r="E12361" s="4" t="s">
        <v>15</v>
      </c>
      <c r="F12361" s="4" t="s">
        <v>16</v>
      </c>
      <c r="G12361" s="4" t="s">
        <v>15441</v>
      </c>
      <c r="H12361" s="4" t="s">
        <v>18</v>
      </c>
      <c r="I12361" s="5" t="n">
        <v>1</v>
      </c>
      <c r="J12361" s="6" t="n">
        <v>187.2</v>
      </c>
    </row>
    <row r="12362" customFormat="false" ht="12" hidden="true" customHeight="true" outlineLevel="0" collapsed="false">
      <c r="A12362" s="4" t="s">
        <v>14839</v>
      </c>
      <c r="B12362" s="4" t="s">
        <v>14615</v>
      </c>
      <c r="C12362" s="4" t="n">
        <v>524248</v>
      </c>
      <c r="D12362" s="4"/>
      <c r="E12362" s="4" t="s">
        <v>15</v>
      </c>
      <c r="F12362" s="4" t="s">
        <v>16</v>
      </c>
      <c r="G12362" s="4" t="s">
        <v>15442</v>
      </c>
      <c r="H12362" s="4" t="s">
        <v>18</v>
      </c>
      <c r="I12362" s="5" t="n">
        <v>5</v>
      </c>
      <c r="J12362" s="6" t="n">
        <v>124.44</v>
      </c>
    </row>
    <row r="12363" customFormat="false" ht="12" hidden="true" customHeight="true" outlineLevel="0" collapsed="false">
      <c r="A12363" s="4" t="s">
        <v>14839</v>
      </c>
      <c r="B12363" s="4" t="s">
        <v>14615</v>
      </c>
      <c r="C12363" s="4" t="n">
        <v>524267</v>
      </c>
      <c r="D12363" s="4"/>
      <c r="E12363" s="4" t="s">
        <v>15</v>
      </c>
      <c r="F12363" s="4" t="s">
        <v>16</v>
      </c>
      <c r="G12363" s="4" t="s">
        <v>15443</v>
      </c>
      <c r="H12363" s="4" t="s">
        <v>18</v>
      </c>
      <c r="I12363" s="5" t="n">
        <v>5</v>
      </c>
      <c r="J12363" s="6" t="n">
        <v>124.44</v>
      </c>
    </row>
    <row r="12364" customFormat="false" ht="12" hidden="true" customHeight="true" outlineLevel="0" collapsed="false">
      <c r="A12364" s="4" t="s">
        <v>14839</v>
      </c>
      <c r="B12364" s="4" t="s">
        <v>14615</v>
      </c>
      <c r="C12364" s="4" t="n">
        <v>524447</v>
      </c>
      <c r="D12364" s="4"/>
      <c r="E12364" s="4" t="s">
        <v>15</v>
      </c>
      <c r="F12364" s="4" t="s">
        <v>16</v>
      </c>
      <c r="G12364" s="4" t="s">
        <v>15444</v>
      </c>
      <c r="H12364" s="4" t="s">
        <v>18</v>
      </c>
      <c r="I12364" s="5" t="n">
        <v>20</v>
      </c>
      <c r="J12364" s="6" t="n">
        <v>353.8</v>
      </c>
    </row>
    <row r="12365" customFormat="false" ht="12" hidden="true" customHeight="true" outlineLevel="0" collapsed="false">
      <c r="A12365" s="4" t="s">
        <v>14839</v>
      </c>
      <c r="B12365" s="4" t="s">
        <v>14615</v>
      </c>
      <c r="C12365" s="4" t="n">
        <v>525487</v>
      </c>
      <c r="D12365" s="4"/>
      <c r="E12365" s="4" t="s">
        <v>15</v>
      </c>
      <c r="F12365" s="4" t="s">
        <v>16</v>
      </c>
      <c r="G12365" s="4" t="s">
        <v>15445</v>
      </c>
      <c r="H12365" s="4" t="s">
        <v>18</v>
      </c>
      <c r="I12365" s="5" t="n">
        <v>10</v>
      </c>
      <c r="J12365" s="6" t="n">
        <v>43.92</v>
      </c>
    </row>
    <row r="12366" customFormat="false" ht="12" hidden="true" customHeight="true" outlineLevel="0" collapsed="false">
      <c r="A12366" s="4" t="s">
        <v>14839</v>
      </c>
      <c r="B12366" s="4" t="s">
        <v>14615</v>
      </c>
      <c r="C12366" s="4" t="n">
        <v>525507</v>
      </c>
      <c r="D12366" s="4"/>
      <c r="E12366" s="4" t="s">
        <v>15</v>
      </c>
      <c r="F12366" s="4" t="s">
        <v>16</v>
      </c>
      <c r="G12366" s="4" t="s">
        <v>15446</v>
      </c>
      <c r="H12366" s="4" t="s">
        <v>18</v>
      </c>
      <c r="I12366" s="5" t="n">
        <v>10</v>
      </c>
      <c r="J12366" s="6" t="n">
        <v>43.92</v>
      </c>
    </row>
    <row r="12367" customFormat="false" ht="12" hidden="true" customHeight="true" outlineLevel="0" collapsed="false">
      <c r="A12367" s="4" t="s">
        <v>14839</v>
      </c>
      <c r="B12367" s="4" t="s">
        <v>14615</v>
      </c>
      <c r="C12367" s="4" t="n">
        <v>529707</v>
      </c>
      <c r="D12367" s="4"/>
      <c r="E12367" s="4" t="s">
        <v>15</v>
      </c>
      <c r="F12367" s="4" t="s">
        <v>16</v>
      </c>
      <c r="G12367" s="4" t="s">
        <v>15447</v>
      </c>
      <c r="H12367" s="4" t="s">
        <v>70</v>
      </c>
      <c r="I12367" s="5" t="n">
        <v>1</v>
      </c>
      <c r="J12367" s="6" t="n">
        <v>106.14</v>
      </c>
    </row>
    <row r="12368" customFormat="false" ht="12" hidden="true" customHeight="true" outlineLevel="0" collapsed="false">
      <c r="A12368" s="4" t="s">
        <v>14839</v>
      </c>
      <c r="B12368" s="4" t="s">
        <v>14615</v>
      </c>
      <c r="C12368" s="4" t="n">
        <v>529727</v>
      </c>
      <c r="D12368" s="4"/>
      <c r="E12368" s="4" t="s">
        <v>15</v>
      </c>
      <c r="F12368" s="4" t="s">
        <v>16</v>
      </c>
      <c r="G12368" s="4" t="s">
        <v>15448</v>
      </c>
      <c r="H12368" s="4" t="s">
        <v>70</v>
      </c>
      <c r="I12368" s="5" t="n">
        <v>1</v>
      </c>
      <c r="J12368" s="6" t="n">
        <v>106.14</v>
      </c>
    </row>
    <row r="12369" customFormat="false" ht="12" hidden="true" customHeight="true" outlineLevel="0" collapsed="false">
      <c r="A12369" s="4" t="s">
        <v>14839</v>
      </c>
      <c r="B12369" s="4" t="s">
        <v>14615</v>
      </c>
      <c r="C12369" s="4" t="n">
        <v>533107</v>
      </c>
      <c r="D12369" s="4"/>
      <c r="E12369" s="4" t="s">
        <v>15</v>
      </c>
      <c r="F12369" s="4" t="s">
        <v>16</v>
      </c>
      <c r="G12369" s="4" t="s">
        <v>15449</v>
      </c>
      <c r="H12369" s="4" t="s">
        <v>18</v>
      </c>
      <c r="I12369" s="5" t="n">
        <v>1</v>
      </c>
      <c r="J12369" s="6" t="n">
        <v>0</v>
      </c>
    </row>
    <row r="12370" customFormat="false" ht="12" hidden="true" customHeight="true" outlineLevel="0" collapsed="false">
      <c r="A12370" s="4" t="s">
        <v>14839</v>
      </c>
      <c r="B12370" s="4" t="s">
        <v>14615</v>
      </c>
      <c r="C12370" s="4" t="n">
        <v>539187</v>
      </c>
      <c r="D12370" s="4"/>
      <c r="E12370" s="4" t="s">
        <v>15</v>
      </c>
      <c r="F12370" s="4" t="s">
        <v>16</v>
      </c>
      <c r="G12370" s="4" t="s">
        <v>15450</v>
      </c>
      <c r="H12370" s="4" t="s">
        <v>18</v>
      </c>
      <c r="I12370" s="5" t="n">
        <v>11</v>
      </c>
      <c r="J12370" s="6" t="n">
        <v>7320.0000005</v>
      </c>
    </row>
    <row r="12371" customFormat="false" ht="12" hidden="true" customHeight="true" outlineLevel="0" collapsed="false">
      <c r="A12371" s="4" t="s">
        <v>14839</v>
      </c>
      <c r="B12371" s="4" t="s">
        <v>14615</v>
      </c>
      <c r="C12371" s="4" t="n">
        <v>539607</v>
      </c>
      <c r="D12371" s="4"/>
      <c r="E12371" s="4" t="s">
        <v>15</v>
      </c>
      <c r="F12371" s="4" t="s">
        <v>16</v>
      </c>
      <c r="G12371" s="4" t="s">
        <v>15451</v>
      </c>
      <c r="H12371" s="4" t="s">
        <v>18</v>
      </c>
      <c r="I12371" s="5" t="n">
        <v>2</v>
      </c>
      <c r="J12371" s="6" t="n">
        <v>91.5</v>
      </c>
    </row>
    <row r="12372" customFormat="false" ht="12" hidden="true" customHeight="true" outlineLevel="0" collapsed="false">
      <c r="A12372" s="4" t="s">
        <v>14839</v>
      </c>
      <c r="B12372" s="4" t="s">
        <v>14615</v>
      </c>
      <c r="C12372" s="4" t="n">
        <v>539627</v>
      </c>
      <c r="D12372" s="4"/>
      <c r="E12372" s="4" t="s">
        <v>15</v>
      </c>
      <c r="F12372" s="4" t="s">
        <v>16</v>
      </c>
      <c r="G12372" s="4" t="s">
        <v>15452</v>
      </c>
      <c r="H12372" s="4" t="s">
        <v>18</v>
      </c>
      <c r="I12372" s="5" t="n">
        <v>5</v>
      </c>
      <c r="J12372" s="6" t="n">
        <v>173.85</v>
      </c>
    </row>
    <row r="12373" customFormat="false" ht="12" hidden="true" customHeight="true" outlineLevel="0" collapsed="false">
      <c r="A12373" s="4" t="s">
        <v>14839</v>
      </c>
      <c r="B12373" s="4" t="s">
        <v>14615</v>
      </c>
      <c r="C12373" s="4" t="n">
        <v>539647</v>
      </c>
      <c r="D12373" s="4"/>
      <c r="E12373" s="4" t="s">
        <v>15</v>
      </c>
      <c r="F12373" s="4" t="s">
        <v>16</v>
      </c>
      <c r="G12373" s="4" t="s">
        <v>15453</v>
      </c>
      <c r="H12373" s="4" t="s">
        <v>18</v>
      </c>
      <c r="I12373" s="5" t="n">
        <v>4</v>
      </c>
      <c r="J12373" s="6" t="n">
        <v>146.4</v>
      </c>
    </row>
    <row r="12374" customFormat="false" ht="12" hidden="true" customHeight="true" outlineLevel="0" collapsed="false">
      <c r="A12374" s="4" t="s">
        <v>14839</v>
      </c>
      <c r="B12374" s="4" t="s">
        <v>14615</v>
      </c>
      <c r="C12374" s="4" t="n">
        <v>539648</v>
      </c>
      <c r="D12374" s="4"/>
      <c r="E12374" s="4" t="s">
        <v>15</v>
      </c>
      <c r="F12374" s="4" t="s">
        <v>16</v>
      </c>
      <c r="G12374" s="4" t="s">
        <v>15454</v>
      </c>
      <c r="H12374" s="4" t="s">
        <v>18</v>
      </c>
      <c r="I12374" s="5" t="n">
        <v>2</v>
      </c>
      <c r="J12374" s="6" t="n">
        <v>91.5</v>
      </c>
    </row>
    <row r="12375" customFormat="false" ht="12" hidden="true" customHeight="true" outlineLevel="0" collapsed="false">
      <c r="A12375" s="4" t="s">
        <v>14839</v>
      </c>
      <c r="B12375" s="4" t="s">
        <v>14615</v>
      </c>
      <c r="C12375" s="4" t="n">
        <v>539649</v>
      </c>
      <c r="D12375" s="4"/>
      <c r="E12375" s="4" t="s">
        <v>15</v>
      </c>
      <c r="F12375" s="4" t="s">
        <v>16</v>
      </c>
      <c r="G12375" s="4" t="s">
        <v>15455</v>
      </c>
      <c r="H12375" s="4" t="s">
        <v>18</v>
      </c>
      <c r="I12375" s="5" t="n">
        <v>3</v>
      </c>
      <c r="J12375" s="6" t="n">
        <v>118.95</v>
      </c>
    </row>
    <row r="12376" customFormat="false" ht="12" hidden="true" customHeight="true" outlineLevel="0" collapsed="false">
      <c r="A12376" s="4" t="s">
        <v>14839</v>
      </c>
      <c r="B12376" s="4" t="s">
        <v>14615</v>
      </c>
      <c r="C12376" s="4" t="n">
        <v>539650</v>
      </c>
      <c r="D12376" s="4"/>
      <c r="E12376" s="4" t="s">
        <v>15</v>
      </c>
      <c r="F12376" s="4" t="s">
        <v>16</v>
      </c>
      <c r="G12376" s="4" t="s">
        <v>15456</v>
      </c>
      <c r="H12376" s="4" t="s">
        <v>18</v>
      </c>
      <c r="I12376" s="5" t="n">
        <v>7</v>
      </c>
      <c r="J12376" s="6" t="n">
        <v>228.75</v>
      </c>
    </row>
    <row r="12377" customFormat="false" ht="12" hidden="true" customHeight="true" outlineLevel="0" collapsed="false">
      <c r="A12377" s="4" t="s">
        <v>14839</v>
      </c>
      <c r="B12377" s="4" t="s">
        <v>14615</v>
      </c>
      <c r="C12377" s="4" t="n">
        <v>539651</v>
      </c>
      <c r="D12377" s="4"/>
      <c r="E12377" s="4" t="s">
        <v>15</v>
      </c>
      <c r="F12377" s="4" t="s">
        <v>16</v>
      </c>
      <c r="G12377" s="4" t="s">
        <v>15457</v>
      </c>
      <c r="H12377" s="4" t="s">
        <v>18</v>
      </c>
      <c r="I12377" s="5" t="n">
        <v>3</v>
      </c>
      <c r="J12377" s="6" t="n">
        <v>118.95</v>
      </c>
    </row>
    <row r="12378" customFormat="false" ht="12" hidden="true" customHeight="true" outlineLevel="0" collapsed="false">
      <c r="A12378" s="4" t="s">
        <v>14839</v>
      </c>
      <c r="B12378" s="4" t="s">
        <v>14615</v>
      </c>
      <c r="C12378" s="4" t="n">
        <v>539652</v>
      </c>
      <c r="D12378" s="4"/>
      <c r="E12378" s="4" t="s">
        <v>15</v>
      </c>
      <c r="F12378" s="4" t="s">
        <v>16</v>
      </c>
      <c r="G12378" s="4" t="s">
        <v>15458</v>
      </c>
      <c r="H12378" s="4" t="s">
        <v>18</v>
      </c>
      <c r="I12378" s="5" t="n">
        <v>3</v>
      </c>
      <c r="J12378" s="6" t="n">
        <v>118.95</v>
      </c>
    </row>
    <row r="12379" customFormat="false" ht="12" hidden="true" customHeight="true" outlineLevel="0" collapsed="false">
      <c r="A12379" s="4" t="s">
        <v>14839</v>
      </c>
      <c r="B12379" s="4" t="s">
        <v>14615</v>
      </c>
      <c r="C12379" s="4" t="n">
        <v>539653</v>
      </c>
      <c r="D12379" s="4"/>
      <c r="E12379" s="4" t="s">
        <v>15</v>
      </c>
      <c r="F12379" s="4" t="s">
        <v>16</v>
      </c>
      <c r="G12379" s="4" t="s">
        <v>15459</v>
      </c>
      <c r="H12379" s="4" t="s">
        <v>18</v>
      </c>
      <c r="I12379" s="5" t="n">
        <v>8</v>
      </c>
      <c r="J12379" s="6" t="n">
        <v>256.2</v>
      </c>
    </row>
    <row r="12380" customFormat="false" ht="12" hidden="true" customHeight="true" outlineLevel="0" collapsed="false">
      <c r="A12380" s="4" t="s">
        <v>14839</v>
      </c>
      <c r="B12380" s="4" t="s">
        <v>14615</v>
      </c>
      <c r="C12380" s="4" t="n">
        <v>539654</v>
      </c>
      <c r="D12380" s="4"/>
      <c r="E12380" s="4" t="s">
        <v>15</v>
      </c>
      <c r="F12380" s="4" t="s">
        <v>16</v>
      </c>
      <c r="G12380" s="4" t="s">
        <v>15460</v>
      </c>
      <c r="H12380" s="4" t="s">
        <v>18</v>
      </c>
      <c r="I12380" s="5" t="n">
        <v>2</v>
      </c>
      <c r="J12380" s="6" t="n">
        <v>91.5</v>
      </c>
    </row>
    <row r="12381" customFormat="false" ht="12" hidden="true" customHeight="true" outlineLevel="0" collapsed="false">
      <c r="A12381" s="4" t="s">
        <v>14839</v>
      </c>
      <c r="B12381" s="4" t="s">
        <v>14615</v>
      </c>
      <c r="C12381" s="4" t="n">
        <v>539655</v>
      </c>
      <c r="D12381" s="4"/>
      <c r="E12381" s="4" t="s">
        <v>15</v>
      </c>
      <c r="F12381" s="4" t="s">
        <v>16</v>
      </c>
      <c r="G12381" s="4" t="s">
        <v>15461</v>
      </c>
      <c r="H12381" s="4" t="s">
        <v>18</v>
      </c>
      <c r="I12381" s="5" t="n">
        <v>6</v>
      </c>
      <c r="J12381" s="6" t="n">
        <v>201.3</v>
      </c>
    </row>
    <row r="12382" customFormat="false" ht="12" hidden="true" customHeight="true" outlineLevel="0" collapsed="false">
      <c r="A12382" s="4" t="s">
        <v>14839</v>
      </c>
      <c r="B12382" s="4" t="s">
        <v>14615</v>
      </c>
      <c r="C12382" s="4" t="n">
        <v>539656</v>
      </c>
      <c r="D12382" s="4"/>
      <c r="E12382" s="4" t="s">
        <v>15</v>
      </c>
      <c r="F12382" s="4" t="s">
        <v>16</v>
      </c>
      <c r="G12382" s="4" t="s">
        <v>15462</v>
      </c>
      <c r="H12382" s="4" t="s">
        <v>18</v>
      </c>
      <c r="I12382" s="5" t="n">
        <v>2</v>
      </c>
      <c r="J12382" s="6" t="n">
        <v>91.5</v>
      </c>
    </row>
    <row r="12383" customFormat="false" ht="12" hidden="true" customHeight="true" outlineLevel="0" collapsed="false">
      <c r="A12383" s="4" t="s">
        <v>14839</v>
      </c>
      <c r="B12383" s="4" t="s">
        <v>14615</v>
      </c>
      <c r="C12383" s="4" t="n">
        <v>541088</v>
      </c>
      <c r="D12383" s="4"/>
      <c r="E12383" s="4" t="s">
        <v>15</v>
      </c>
      <c r="F12383" s="4" t="s">
        <v>16</v>
      </c>
      <c r="G12383" s="4" t="s">
        <v>15463</v>
      </c>
      <c r="H12383" s="4" t="s">
        <v>18</v>
      </c>
      <c r="I12383" s="5" t="n">
        <v>15</v>
      </c>
      <c r="J12383" s="6" t="n">
        <v>915</v>
      </c>
    </row>
    <row r="12384" customFormat="false" ht="12" hidden="true" customHeight="true" outlineLevel="0" collapsed="false">
      <c r="A12384" s="4" t="s">
        <v>14839</v>
      </c>
      <c r="B12384" s="4" t="s">
        <v>14615</v>
      </c>
      <c r="C12384" s="4" t="n">
        <v>541767</v>
      </c>
      <c r="D12384" s="4"/>
      <c r="E12384" s="4" t="s">
        <v>15</v>
      </c>
      <c r="F12384" s="4" t="s">
        <v>16</v>
      </c>
      <c r="G12384" s="4" t="s">
        <v>15464</v>
      </c>
      <c r="H12384" s="4" t="s">
        <v>70</v>
      </c>
      <c r="I12384" s="5" t="n">
        <v>8</v>
      </c>
      <c r="J12384" s="6" t="n">
        <v>702.72</v>
      </c>
    </row>
    <row r="12385" customFormat="false" ht="12" hidden="true" customHeight="true" outlineLevel="0" collapsed="false">
      <c r="A12385" s="4" t="s">
        <v>14839</v>
      </c>
      <c r="B12385" s="4" t="s">
        <v>14615</v>
      </c>
      <c r="C12385" s="4" t="n">
        <v>542687</v>
      </c>
      <c r="D12385" s="4"/>
      <c r="E12385" s="4" t="s">
        <v>15</v>
      </c>
      <c r="F12385" s="4" t="s">
        <v>16</v>
      </c>
      <c r="G12385" s="4" t="s">
        <v>15465</v>
      </c>
      <c r="H12385" s="4" t="s">
        <v>70</v>
      </c>
      <c r="I12385" s="5" t="n">
        <v>3</v>
      </c>
      <c r="J12385" s="6" t="n">
        <v>270.5472</v>
      </c>
    </row>
    <row r="12386" customFormat="false" ht="12" hidden="true" customHeight="true" outlineLevel="0" collapsed="false">
      <c r="A12386" s="4" t="s">
        <v>14839</v>
      </c>
      <c r="B12386" s="4" t="s">
        <v>14615</v>
      </c>
      <c r="C12386" s="4" t="n">
        <v>542892</v>
      </c>
      <c r="D12386" s="4"/>
      <c r="E12386" s="4" t="s">
        <v>15</v>
      </c>
      <c r="F12386" s="4" t="s">
        <v>16</v>
      </c>
      <c r="G12386" s="4" t="s">
        <v>651</v>
      </c>
      <c r="H12386" s="4" t="s">
        <v>18</v>
      </c>
      <c r="I12386" s="5" t="n">
        <v>1</v>
      </c>
      <c r="J12386" s="6" t="n">
        <v>111.63</v>
      </c>
    </row>
    <row r="12387" customFormat="false" ht="12" hidden="true" customHeight="true" outlineLevel="0" collapsed="false">
      <c r="A12387" s="4" t="s">
        <v>14839</v>
      </c>
      <c r="B12387" s="4" t="s">
        <v>14615</v>
      </c>
      <c r="C12387" s="4" t="n">
        <v>543307</v>
      </c>
      <c r="D12387" s="4"/>
      <c r="E12387" s="4" t="s">
        <v>15</v>
      </c>
      <c r="F12387" s="4" t="s">
        <v>16</v>
      </c>
      <c r="G12387" s="4" t="s">
        <v>15466</v>
      </c>
      <c r="H12387" s="4" t="s">
        <v>18</v>
      </c>
      <c r="I12387" s="5" t="n">
        <v>50</v>
      </c>
      <c r="J12387" s="6" t="n">
        <v>732</v>
      </c>
    </row>
    <row r="12388" customFormat="false" ht="12" hidden="true" customHeight="true" outlineLevel="0" collapsed="false">
      <c r="A12388" s="4" t="s">
        <v>14839</v>
      </c>
      <c r="B12388" s="4" t="s">
        <v>14615</v>
      </c>
      <c r="C12388" s="4" t="n">
        <v>544609</v>
      </c>
      <c r="D12388" s="4"/>
      <c r="E12388" s="4" t="s">
        <v>15</v>
      </c>
      <c r="F12388" s="4" t="s">
        <v>16</v>
      </c>
      <c r="G12388" s="4" t="s">
        <v>15467</v>
      </c>
      <c r="H12388" s="4" t="s">
        <v>18</v>
      </c>
      <c r="I12388" s="5" t="n">
        <v>4</v>
      </c>
      <c r="J12388" s="6" t="n">
        <v>2781.6</v>
      </c>
    </row>
    <row r="12389" customFormat="false" ht="12" hidden="true" customHeight="true" outlineLevel="0" collapsed="false">
      <c r="A12389" s="4" t="s">
        <v>14839</v>
      </c>
      <c r="B12389" s="4" t="s">
        <v>14615</v>
      </c>
      <c r="C12389" s="4" t="n">
        <v>545498</v>
      </c>
      <c r="D12389" s="4"/>
      <c r="E12389" s="4" t="s">
        <v>15</v>
      </c>
      <c r="F12389" s="4" t="s">
        <v>16</v>
      </c>
      <c r="G12389" s="4" t="s">
        <v>15468</v>
      </c>
      <c r="H12389" s="4" t="s">
        <v>18</v>
      </c>
      <c r="I12389" s="5" t="n">
        <v>40</v>
      </c>
      <c r="J12389" s="6" t="n">
        <v>1366.4</v>
      </c>
    </row>
    <row r="12390" customFormat="false" ht="12" hidden="true" customHeight="true" outlineLevel="0" collapsed="false">
      <c r="A12390" s="4" t="s">
        <v>14839</v>
      </c>
      <c r="B12390" s="4" t="s">
        <v>14615</v>
      </c>
      <c r="C12390" s="4" t="n">
        <v>545627</v>
      </c>
      <c r="D12390" s="4"/>
      <c r="E12390" s="4" t="s">
        <v>15</v>
      </c>
      <c r="F12390" s="4" t="s">
        <v>16</v>
      </c>
      <c r="G12390" s="4" t="s">
        <v>15469</v>
      </c>
      <c r="H12390" s="4" t="s">
        <v>18</v>
      </c>
      <c r="I12390" s="5" t="n">
        <v>3</v>
      </c>
      <c r="J12390" s="6" t="n">
        <v>3243.24</v>
      </c>
    </row>
    <row r="12391" customFormat="false" ht="12" hidden="true" customHeight="true" outlineLevel="0" collapsed="false">
      <c r="A12391" s="4" t="s">
        <v>14839</v>
      </c>
      <c r="B12391" s="4" t="s">
        <v>14615</v>
      </c>
      <c r="C12391" s="4" t="n">
        <v>545647</v>
      </c>
      <c r="D12391" s="4"/>
      <c r="E12391" s="4" t="s">
        <v>15</v>
      </c>
      <c r="F12391" s="4" t="s">
        <v>16</v>
      </c>
      <c r="G12391" s="4" t="s">
        <v>15470</v>
      </c>
      <c r="H12391" s="4" t="s">
        <v>18</v>
      </c>
      <c r="I12391" s="5" t="n">
        <v>1</v>
      </c>
      <c r="J12391" s="6" t="n">
        <v>1081.08</v>
      </c>
    </row>
    <row r="12392" customFormat="false" ht="12" hidden="true" customHeight="true" outlineLevel="0" collapsed="false">
      <c r="A12392" s="4" t="s">
        <v>14839</v>
      </c>
      <c r="B12392" s="4" t="s">
        <v>14615</v>
      </c>
      <c r="C12392" s="4" t="n">
        <v>546507</v>
      </c>
      <c r="D12392" s="4"/>
      <c r="E12392" s="4" t="s">
        <v>15</v>
      </c>
      <c r="F12392" s="4" t="s">
        <v>16</v>
      </c>
      <c r="G12392" s="4" t="s">
        <v>15471</v>
      </c>
      <c r="H12392" s="4" t="s">
        <v>18</v>
      </c>
      <c r="I12392" s="5" t="n">
        <v>15</v>
      </c>
      <c r="J12392" s="6" t="n">
        <v>2745</v>
      </c>
    </row>
    <row r="12393" customFormat="false" ht="12" hidden="true" customHeight="true" outlineLevel="0" collapsed="false">
      <c r="A12393" s="4" t="s">
        <v>14839</v>
      </c>
      <c r="B12393" s="4" t="s">
        <v>14615</v>
      </c>
      <c r="C12393" s="4" t="n">
        <v>546508</v>
      </c>
      <c r="D12393" s="4"/>
      <c r="E12393" s="4" t="s">
        <v>15</v>
      </c>
      <c r="F12393" s="4" t="s">
        <v>16</v>
      </c>
      <c r="G12393" s="4" t="s">
        <v>15472</v>
      </c>
      <c r="H12393" s="4" t="s">
        <v>18</v>
      </c>
      <c r="I12393" s="5" t="n">
        <v>15</v>
      </c>
      <c r="J12393" s="6" t="n">
        <v>2745</v>
      </c>
    </row>
    <row r="12394" customFormat="false" ht="12" hidden="true" customHeight="true" outlineLevel="0" collapsed="false">
      <c r="A12394" s="4" t="s">
        <v>14839</v>
      </c>
      <c r="B12394" s="4" t="s">
        <v>14615</v>
      </c>
      <c r="C12394" s="4" t="n">
        <v>546527</v>
      </c>
      <c r="D12394" s="4"/>
      <c r="E12394" s="4" t="s">
        <v>15</v>
      </c>
      <c r="F12394" s="4" t="s">
        <v>16</v>
      </c>
      <c r="G12394" s="4" t="s">
        <v>15473</v>
      </c>
      <c r="H12394" s="4" t="s">
        <v>18</v>
      </c>
      <c r="I12394" s="5" t="n">
        <v>5</v>
      </c>
      <c r="J12394" s="6" t="n">
        <v>915</v>
      </c>
    </row>
    <row r="12395" customFormat="false" ht="12" hidden="true" customHeight="true" outlineLevel="0" collapsed="false">
      <c r="A12395" s="4" t="s">
        <v>14839</v>
      </c>
      <c r="B12395" s="4" t="s">
        <v>14615</v>
      </c>
      <c r="C12395" s="4" t="n">
        <v>546707</v>
      </c>
      <c r="D12395" s="4"/>
      <c r="E12395" s="4" t="s">
        <v>15</v>
      </c>
      <c r="F12395" s="4" t="s">
        <v>16</v>
      </c>
      <c r="G12395" s="4" t="s">
        <v>15474</v>
      </c>
      <c r="H12395" s="4" t="s">
        <v>18</v>
      </c>
      <c r="I12395" s="5" t="n">
        <v>5</v>
      </c>
      <c r="J12395" s="6" t="n">
        <v>915</v>
      </c>
    </row>
    <row r="12396" customFormat="false" ht="12" hidden="true" customHeight="true" outlineLevel="0" collapsed="false">
      <c r="A12396" s="4" t="s">
        <v>14839</v>
      </c>
      <c r="B12396" s="4" t="s">
        <v>14615</v>
      </c>
      <c r="C12396" s="4" t="n">
        <v>546708</v>
      </c>
      <c r="D12396" s="4"/>
      <c r="E12396" s="4" t="s">
        <v>15</v>
      </c>
      <c r="F12396" s="4" t="s">
        <v>16</v>
      </c>
      <c r="G12396" s="4" t="s">
        <v>15475</v>
      </c>
      <c r="H12396" s="4" t="s">
        <v>18</v>
      </c>
      <c r="I12396" s="5" t="n">
        <v>5</v>
      </c>
      <c r="J12396" s="6" t="n">
        <v>915</v>
      </c>
    </row>
    <row r="12397" customFormat="false" ht="12" hidden="true" customHeight="true" outlineLevel="0" collapsed="false">
      <c r="A12397" s="4" t="s">
        <v>14839</v>
      </c>
      <c r="B12397" s="4" t="s">
        <v>14615</v>
      </c>
      <c r="C12397" s="4" t="n">
        <v>547727</v>
      </c>
      <c r="D12397" s="4"/>
      <c r="E12397" s="4" t="s">
        <v>15</v>
      </c>
      <c r="F12397" s="4" t="s">
        <v>16</v>
      </c>
      <c r="G12397" s="4" t="s">
        <v>7854</v>
      </c>
      <c r="H12397" s="4" t="s">
        <v>18</v>
      </c>
      <c r="I12397" s="5" t="n">
        <v>26</v>
      </c>
      <c r="J12397" s="6" t="n">
        <v>1784.64</v>
      </c>
    </row>
    <row r="12398" customFormat="false" ht="12" hidden="true" customHeight="true" outlineLevel="0" collapsed="false">
      <c r="A12398" s="4" t="s">
        <v>14839</v>
      </c>
      <c r="B12398" s="4" t="s">
        <v>14615</v>
      </c>
      <c r="C12398" s="4" t="n">
        <v>547949</v>
      </c>
      <c r="D12398" s="4"/>
      <c r="E12398" s="4" t="s">
        <v>15</v>
      </c>
      <c r="F12398" s="4" t="s">
        <v>16</v>
      </c>
      <c r="G12398" s="4" t="s">
        <v>15476</v>
      </c>
      <c r="H12398" s="4" t="s">
        <v>18</v>
      </c>
      <c r="I12398" s="5" t="n">
        <v>1</v>
      </c>
      <c r="J12398" s="6" t="n">
        <v>695.4</v>
      </c>
    </row>
    <row r="12399" customFormat="false" ht="12" hidden="true" customHeight="true" outlineLevel="0" collapsed="false">
      <c r="A12399" s="4" t="s">
        <v>14839</v>
      </c>
      <c r="B12399" s="4" t="s">
        <v>14615</v>
      </c>
      <c r="C12399" s="4" t="n">
        <v>548907</v>
      </c>
      <c r="D12399" s="4"/>
      <c r="E12399" s="4" t="s">
        <v>15</v>
      </c>
      <c r="F12399" s="4" t="s">
        <v>16</v>
      </c>
      <c r="G12399" s="4" t="s">
        <v>15477</v>
      </c>
      <c r="H12399" s="4" t="s">
        <v>18</v>
      </c>
      <c r="I12399" s="5" t="n">
        <v>1</v>
      </c>
      <c r="J12399" s="6" t="n">
        <v>416</v>
      </c>
    </row>
    <row r="12400" customFormat="false" ht="12" hidden="true" customHeight="true" outlineLevel="0" collapsed="false">
      <c r="A12400" s="4" t="s">
        <v>14839</v>
      </c>
      <c r="B12400" s="4" t="s">
        <v>14615</v>
      </c>
      <c r="C12400" s="4" t="n">
        <v>549688</v>
      </c>
      <c r="D12400" s="4"/>
      <c r="E12400" s="4" t="s">
        <v>15</v>
      </c>
      <c r="F12400" s="4" t="s">
        <v>16</v>
      </c>
      <c r="G12400" s="4" t="s">
        <v>15478</v>
      </c>
      <c r="H12400" s="4" t="s">
        <v>18</v>
      </c>
      <c r="I12400" s="5" t="n">
        <v>24</v>
      </c>
      <c r="J12400" s="6" t="n">
        <v>581.6959224</v>
      </c>
    </row>
    <row r="12401" customFormat="false" ht="12" hidden="true" customHeight="true" outlineLevel="0" collapsed="false">
      <c r="A12401" s="4" t="s">
        <v>14839</v>
      </c>
      <c r="B12401" s="4" t="s">
        <v>14615</v>
      </c>
      <c r="C12401" s="4" t="n">
        <v>550128</v>
      </c>
      <c r="D12401" s="4"/>
      <c r="E12401" s="4" t="s">
        <v>15</v>
      </c>
      <c r="F12401" s="4" t="s">
        <v>16</v>
      </c>
      <c r="G12401" s="4" t="s">
        <v>15479</v>
      </c>
      <c r="H12401" s="4" t="s">
        <v>18</v>
      </c>
      <c r="I12401" s="5" t="n">
        <v>6</v>
      </c>
      <c r="J12401" s="6" t="n">
        <v>4392</v>
      </c>
    </row>
    <row r="12402" customFormat="false" ht="12" hidden="true" customHeight="true" outlineLevel="0" collapsed="false">
      <c r="A12402" s="4" t="s">
        <v>14839</v>
      </c>
      <c r="B12402" s="4" t="s">
        <v>14615</v>
      </c>
      <c r="C12402" s="4" t="n">
        <v>550348</v>
      </c>
      <c r="D12402" s="4"/>
      <c r="E12402" s="4" t="s">
        <v>15</v>
      </c>
      <c r="F12402" s="4" t="s">
        <v>16</v>
      </c>
      <c r="G12402" s="4" t="s">
        <v>15480</v>
      </c>
      <c r="H12402" s="4" t="s">
        <v>18</v>
      </c>
      <c r="I12402" s="5" t="n">
        <v>6</v>
      </c>
      <c r="J12402" s="6" t="n">
        <v>424.194</v>
      </c>
    </row>
    <row r="12403" customFormat="false" ht="12" hidden="true" customHeight="true" outlineLevel="0" collapsed="false">
      <c r="A12403" s="4" t="s">
        <v>14839</v>
      </c>
      <c r="B12403" s="4" t="s">
        <v>14615</v>
      </c>
      <c r="C12403" s="4" t="n">
        <v>550367</v>
      </c>
      <c r="D12403" s="4"/>
      <c r="E12403" s="4" t="s">
        <v>15</v>
      </c>
      <c r="F12403" s="4" t="s">
        <v>16</v>
      </c>
      <c r="G12403" s="4" t="s">
        <v>15481</v>
      </c>
      <c r="H12403" s="4" t="s">
        <v>18</v>
      </c>
      <c r="I12403" s="5" t="n">
        <v>6</v>
      </c>
      <c r="J12403" s="6" t="n">
        <v>625.86</v>
      </c>
    </row>
    <row r="12404" customFormat="false" ht="12" hidden="true" customHeight="true" outlineLevel="0" collapsed="false">
      <c r="A12404" s="4" t="s">
        <v>14839</v>
      </c>
      <c r="B12404" s="4" t="s">
        <v>14615</v>
      </c>
      <c r="C12404" s="4" t="n">
        <v>5344</v>
      </c>
      <c r="D12404" s="4"/>
      <c r="E12404" s="4" t="s">
        <v>11744</v>
      </c>
      <c r="F12404" s="4" t="s">
        <v>11745</v>
      </c>
      <c r="G12404" s="4" t="s">
        <v>15482</v>
      </c>
      <c r="H12404" s="4" t="s">
        <v>18</v>
      </c>
      <c r="I12404" s="5" t="n">
        <v>1</v>
      </c>
      <c r="J12404" s="6" t="n">
        <v>8320</v>
      </c>
    </row>
    <row r="12405" customFormat="false" ht="12" hidden="true" customHeight="true" outlineLevel="0" collapsed="false">
      <c r="A12405" s="4" t="s">
        <v>14839</v>
      </c>
      <c r="B12405" s="4" t="s">
        <v>14615</v>
      </c>
      <c r="C12405" s="4" t="n">
        <v>5362</v>
      </c>
      <c r="D12405" s="4"/>
      <c r="E12405" s="4" t="s">
        <v>11744</v>
      </c>
      <c r="F12405" s="4" t="s">
        <v>11745</v>
      </c>
      <c r="G12405" s="4" t="s">
        <v>15483</v>
      </c>
      <c r="H12405" s="4" t="s">
        <v>18</v>
      </c>
      <c r="I12405" s="5" t="n">
        <v>1</v>
      </c>
      <c r="J12405" s="6" t="n">
        <v>0</v>
      </c>
    </row>
    <row r="12406" customFormat="false" ht="12" hidden="true" customHeight="true" outlineLevel="0" collapsed="false">
      <c r="A12406" s="4" t="s">
        <v>14839</v>
      </c>
      <c r="B12406" s="4" t="s">
        <v>14615</v>
      </c>
      <c r="C12406" s="4" t="n">
        <v>204038</v>
      </c>
      <c r="D12406" s="4"/>
      <c r="E12406" s="4" t="s">
        <v>11744</v>
      </c>
      <c r="F12406" s="4" t="s">
        <v>11745</v>
      </c>
      <c r="G12406" s="4" t="s">
        <v>15484</v>
      </c>
      <c r="H12406" s="4" t="s">
        <v>70</v>
      </c>
      <c r="I12406" s="5" t="n">
        <v>1</v>
      </c>
      <c r="J12406" s="6" t="n">
        <v>554.4656</v>
      </c>
    </row>
    <row r="12407" customFormat="false" ht="12" hidden="true" customHeight="true" outlineLevel="0" collapsed="false">
      <c r="A12407" s="4" t="s">
        <v>14839</v>
      </c>
      <c r="B12407" s="4" t="s">
        <v>14615</v>
      </c>
      <c r="C12407" s="4" t="n">
        <v>505888</v>
      </c>
      <c r="D12407" s="4"/>
      <c r="E12407" s="4" t="s">
        <v>11744</v>
      </c>
      <c r="F12407" s="4" t="s">
        <v>11745</v>
      </c>
      <c r="G12407" s="4" t="s">
        <v>15485</v>
      </c>
      <c r="H12407" s="4" t="s">
        <v>18</v>
      </c>
      <c r="I12407" s="5" t="n">
        <v>1</v>
      </c>
      <c r="J12407" s="6" t="n">
        <v>832</v>
      </c>
    </row>
    <row r="12408" customFormat="false" ht="12" hidden="true" customHeight="true" outlineLevel="0" collapsed="false">
      <c r="A12408" s="4" t="s">
        <v>14839</v>
      </c>
      <c r="B12408" s="4" t="s">
        <v>14615</v>
      </c>
      <c r="C12408" s="4" t="n">
        <v>4963</v>
      </c>
      <c r="D12408" s="4"/>
      <c r="E12408" s="4" t="s">
        <v>72</v>
      </c>
      <c r="F12408" s="4" t="s">
        <v>73</v>
      </c>
      <c r="G12408" s="4" t="s">
        <v>15486</v>
      </c>
      <c r="H12408" s="4" t="s">
        <v>18</v>
      </c>
      <c r="I12408" s="5" t="n">
        <v>2</v>
      </c>
      <c r="J12408" s="6" t="n">
        <v>292.8</v>
      </c>
    </row>
    <row r="12409" customFormat="false" ht="12" hidden="true" customHeight="true" outlineLevel="0" collapsed="false">
      <c r="A12409" s="4" t="s">
        <v>14839</v>
      </c>
      <c r="B12409" s="4" t="s">
        <v>14615</v>
      </c>
      <c r="C12409" s="4" t="n">
        <v>13458</v>
      </c>
      <c r="D12409" s="4"/>
      <c r="E12409" s="4" t="s">
        <v>72</v>
      </c>
      <c r="F12409" s="4" t="s">
        <v>73</v>
      </c>
      <c r="G12409" s="4" t="s">
        <v>15487</v>
      </c>
      <c r="H12409" s="4" t="s">
        <v>64</v>
      </c>
      <c r="I12409" s="5" t="n">
        <v>10</v>
      </c>
      <c r="J12409" s="6" t="n">
        <v>131.285</v>
      </c>
    </row>
    <row r="12410" customFormat="false" ht="12" hidden="true" customHeight="true" outlineLevel="0" collapsed="false">
      <c r="A12410" s="4" t="s">
        <v>14839</v>
      </c>
      <c r="B12410" s="4" t="s">
        <v>14615</v>
      </c>
      <c r="C12410" s="4" t="n">
        <v>13485</v>
      </c>
      <c r="D12410" s="4"/>
      <c r="E12410" s="4" t="s">
        <v>72</v>
      </c>
      <c r="F12410" s="4" t="s">
        <v>73</v>
      </c>
      <c r="G12410" s="4" t="s">
        <v>15488</v>
      </c>
      <c r="H12410" s="4" t="s">
        <v>2678</v>
      </c>
      <c r="I12410" s="5" t="n">
        <v>14</v>
      </c>
      <c r="J12410" s="6" t="n">
        <v>471.35</v>
      </c>
    </row>
    <row r="12411" customFormat="false" ht="12" hidden="true" customHeight="true" outlineLevel="0" collapsed="false">
      <c r="A12411" s="4" t="s">
        <v>14839</v>
      </c>
      <c r="B12411" s="4" t="s">
        <v>14615</v>
      </c>
      <c r="C12411" s="4" t="n">
        <v>13489</v>
      </c>
      <c r="D12411" s="4"/>
      <c r="E12411" s="4" t="s">
        <v>72</v>
      </c>
      <c r="F12411" s="4" t="s">
        <v>73</v>
      </c>
      <c r="G12411" s="4" t="s">
        <v>15489</v>
      </c>
      <c r="H12411" s="4" t="s">
        <v>70</v>
      </c>
      <c r="I12411" s="5" t="n">
        <v>252</v>
      </c>
      <c r="J12411" s="6" t="n">
        <v>5369.943216</v>
      </c>
    </row>
    <row r="12412" customFormat="false" ht="12" hidden="true" customHeight="true" outlineLevel="0" collapsed="false">
      <c r="A12412" s="4" t="s">
        <v>14839</v>
      </c>
      <c r="B12412" s="4" t="s">
        <v>14615</v>
      </c>
      <c r="C12412" s="4" t="n">
        <v>13510</v>
      </c>
      <c r="D12412" s="4"/>
      <c r="E12412" s="4" t="s">
        <v>72</v>
      </c>
      <c r="F12412" s="4" t="s">
        <v>73</v>
      </c>
      <c r="G12412" s="4" t="s">
        <v>15490</v>
      </c>
      <c r="H12412" s="4" t="s">
        <v>70</v>
      </c>
      <c r="I12412" s="5" t="n">
        <v>7</v>
      </c>
      <c r="J12412" s="6" t="n">
        <v>449.4502</v>
      </c>
    </row>
    <row r="12413" customFormat="false" ht="12" hidden="true" customHeight="true" outlineLevel="0" collapsed="false">
      <c r="A12413" s="4" t="s">
        <v>14839</v>
      </c>
      <c r="B12413" s="4" t="s">
        <v>14615</v>
      </c>
      <c r="C12413" s="4" t="n">
        <v>13512</v>
      </c>
      <c r="D12413" s="4"/>
      <c r="E12413" s="4" t="s">
        <v>72</v>
      </c>
      <c r="F12413" s="4" t="s">
        <v>73</v>
      </c>
      <c r="G12413" s="4" t="s">
        <v>15491</v>
      </c>
      <c r="H12413" s="4" t="s">
        <v>70</v>
      </c>
      <c r="I12413" s="5" t="n">
        <v>8</v>
      </c>
      <c r="J12413" s="6" t="n">
        <v>513.6388</v>
      </c>
    </row>
    <row r="12414" customFormat="false" ht="12" hidden="true" customHeight="true" outlineLevel="0" collapsed="false">
      <c r="A12414" s="4" t="s">
        <v>14839</v>
      </c>
      <c r="B12414" s="4" t="s">
        <v>14615</v>
      </c>
      <c r="C12414" s="4" t="n">
        <v>13513</v>
      </c>
      <c r="D12414" s="4"/>
      <c r="E12414" s="4" t="s">
        <v>72</v>
      </c>
      <c r="F12414" s="4" t="s">
        <v>73</v>
      </c>
      <c r="G12414" s="4" t="s">
        <v>15492</v>
      </c>
      <c r="H12414" s="4" t="s">
        <v>70</v>
      </c>
      <c r="I12414" s="5" t="n">
        <v>18</v>
      </c>
      <c r="J12414" s="6" t="n">
        <v>263.52</v>
      </c>
    </row>
    <row r="12415" customFormat="false" ht="12" hidden="true" customHeight="true" outlineLevel="0" collapsed="false">
      <c r="A12415" s="4" t="s">
        <v>14839</v>
      </c>
      <c r="B12415" s="4" t="s">
        <v>14615</v>
      </c>
      <c r="C12415" s="4" t="n">
        <v>13519</v>
      </c>
      <c r="D12415" s="4"/>
      <c r="E12415" s="4" t="s">
        <v>72</v>
      </c>
      <c r="F12415" s="4" t="s">
        <v>73</v>
      </c>
      <c r="G12415" s="4" t="s">
        <v>15493</v>
      </c>
      <c r="H12415" s="4" t="s">
        <v>70</v>
      </c>
      <c r="I12415" s="5" t="n">
        <v>7</v>
      </c>
      <c r="J12415" s="6" t="n">
        <v>449.4502</v>
      </c>
    </row>
    <row r="12416" customFormat="false" ht="12" hidden="true" customHeight="true" outlineLevel="0" collapsed="false">
      <c r="A12416" s="4" t="s">
        <v>14839</v>
      </c>
      <c r="B12416" s="4" t="s">
        <v>14615</v>
      </c>
      <c r="C12416" s="4" t="n">
        <v>13521</v>
      </c>
      <c r="D12416" s="4"/>
      <c r="E12416" s="4" t="s">
        <v>72</v>
      </c>
      <c r="F12416" s="4" t="s">
        <v>73</v>
      </c>
      <c r="G12416" s="4" t="s">
        <v>15494</v>
      </c>
      <c r="H12416" s="4" t="s">
        <v>70</v>
      </c>
      <c r="I12416" s="5" t="n">
        <v>7</v>
      </c>
      <c r="J12416" s="6" t="n">
        <v>449.4602</v>
      </c>
    </row>
    <row r="12417" customFormat="false" ht="12" hidden="true" customHeight="true" outlineLevel="0" collapsed="false">
      <c r="A12417" s="4" t="s">
        <v>14839</v>
      </c>
      <c r="B12417" s="4" t="s">
        <v>14615</v>
      </c>
      <c r="C12417" s="4" t="n">
        <v>13522</v>
      </c>
      <c r="D12417" s="4"/>
      <c r="E12417" s="4" t="s">
        <v>72</v>
      </c>
      <c r="F12417" s="4" t="s">
        <v>73</v>
      </c>
      <c r="G12417" s="4" t="s">
        <v>15495</v>
      </c>
      <c r="H12417" s="4" t="s">
        <v>70</v>
      </c>
      <c r="I12417" s="5" t="n">
        <v>9</v>
      </c>
      <c r="J12417" s="6" t="n">
        <v>361.2220001</v>
      </c>
    </row>
    <row r="12418" customFormat="false" ht="12" hidden="true" customHeight="true" outlineLevel="0" collapsed="false">
      <c r="A12418" s="4" t="s">
        <v>14839</v>
      </c>
      <c r="B12418" s="4" t="s">
        <v>14615</v>
      </c>
      <c r="C12418" s="4" t="n">
        <v>13524</v>
      </c>
      <c r="D12418" s="4"/>
      <c r="E12418" s="4" t="s">
        <v>72</v>
      </c>
      <c r="F12418" s="4" t="s">
        <v>73</v>
      </c>
      <c r="G12418" s="4" t="s">
        <v>15496</v>
      </c>
      <c r="H12418" s="4" t="s">
        <v>70</v>
      </c>
      <c r="I12418" s="5" t="n">
        <v>40</v>
      </c>
      <c r="J12418" s="6" t="n">
        <v>975.9900001</v>
      </c>
    </row>
    <row r="12419" customFormat="false" ht="12" hidden="true" customHeight="true" outlineLevel="0" collapsed="false">
      <c r="A12419" s="4" t="s">
        <v>14839</v>
      </c>
      <c r="B12419" s="4" t="s">
        <v>14615</v>
      </c>
      <c r="C12419" s="4" t="n">
        <v>13531</v>
      </c>
      <c r="D12419" s="4"/>
      <c r="E12419" s="4" t="s">
        <v>72</v>
      </c>
      <c r="F12419" s="4" t="s">
        <v>73</v>
      </c>
      <c r="G12419" s="4" t="s">
        <v>15497</v>
      </c>
      <c r="H12419" s="4" t="s">
        <v>70</v>
      </c>
      <c r="I12419" s="5" t="n">
        <v>6</v>
      </c>
      <c r="J12419" s="6" t="n">
        <v>385.2516</v>
      </c>
    </row>
    <row r="12420" customFormat="false" ht="12" hidden="true" customHeight="true" outlineLevel="0" collapsed="false">
      <c r="A12420" s="4" t="s">
        <v>14839</v>
      </c>
      <c r="B12420" s="4" t="s">
        <v>14615</v>
      </c>
      <c r="C12420" s="4" t="n">
        <v>13657</v>
      </c>
      <c r="D12420" s="4"/>
      <c r="E12420" s="4" t="s">
        <v>72</v>
      </c>
      <c r="F12420" s="4" t="s">
        <v>73</v>
      </c>
      <c r="G12420" s="4" t="s">
        <v>11840</v>
      </c>
      <c r="H12420" s="4" t="s">
        <v>64</v>
      </c>
      <c r="I12420" s="5" t="n">
        <v>1</v>
      </c>
      <c r="J12420" s="6" t="n">
        <v>46.5549676</v>
      </c>
    </row>
    <row r="12421" customFormat="false" ht="12" hidden="true" customHeight="true" outlineLevel="0" collapsed="false">
      <c r="A12421" s="4" t="s">
        <v>14839</v>
      </c>
      <c r="B12421" s="4" t="s">
        <v>14615</v>
      </c>
      <c r="C12421" s="4" t="n">
        <v>13845</v>
      </c>
      <c r="D12421" s="4"/>
      <c r="E12421" s="4" t="s">
        <v>72</v>
      </c>
      <c r="F12421" s="4" t="s">
        <v>73</v>
      </c>
      <c r="G12421" s="4" t="s">
        <v>15498</v>
      </c>
      <c r="H12421" s="4" t="s">
        <v>70</v>
      </c>
      <c r="I12421" s="5" t="n">
        <v>4</v>
      </c>
      <c r="J12421" s="6" t="n">
        <v>732</v>
      </c>
    </row>
    <row r="12422" customFormat="false" ht="12" hidden="true" customHeight="true" outlineLevel="0" collapsed="false">
      <c r="A12422" s="4" t="s">
        <v>14839</v>
      </c>
      <c r="B12422" s="4" t="s">
        <v>14615</v>
      </c>
      <c r="C12422" s="4" t="n">
        <v>13855</v>
      </c>
      <c r="D12422" s="4"/>
      <c r="E12422" s="4" t="s">
        <v>72</v>
      </c>
      <c r="F12422" s="4" t="s">
        <v>73</v>
      </c>
      <c r="G12422" s="4" t="s">
        <v>15499</v>
      </c>
      <c r="H12422" s="4" t="s">
        <v>70</v>
      </c>
      <c r="I12422" s="5" t="n">
        <v>2</v>
      </c>
      <c r="J12422" s="6" t="n">
        <v>423.4132</v>
      </c>
    </row>
    <row r="12423" customFormat="false" ht="12" hidden="true" customHeight="true" outlineLevel="0" collapsed="false">
      <c r="A12423" s="4" t="s">
        <v>14839</v>
      </c>
      <c r="B12423" s="4" t="s">
        <v>14615</v>
      </c>
      <c r="C12423" s="4" t="n">
        <v>13881</v>
      </c>
      <c r="D12423" s="4"/>
      <c r="E12423" s="4" t="s">
        <v>72</v>
      </c>
      <c r="F12423" s="4" t="s">
        <v>73</v>
      </c>
      <c r="G12423" s="4" t="s">
        <v>15500</v>
      </c>
      <c r="H12423" s="4" t="s">
        <v>70</v>
      </c>
      <c r="I12423" s="5" t="n">
        <v>2</v>
      </c>
      <c r="J12423" s="6" t="n">
        <v>338.062</v>
      </c>
    </row>
    <row r="12424" customFormat="false" ht="12" hidden="true" customHeight="true" outlineLevel="0" collapsed="false">
      <c r="A12424" s="4" t="s">
        <v>14839</v>
      </c>
      <c r="B12424" s="4" t="s">
        <v>14615</v>
      </c>
      <c r="C12424" s="4" t="n">
        <v>13892</v>
      </c>
      <c r="D12424" s="4"/>
      <c r="E12424" s="4" t="s">
        <v>72</v>
      </c>
      <c r="F12424" s="4" t="s">
        <v>73</v>
      </c>
      <c r="G12424" s="4" t="s">
        <v>15501</v>
      </c>
      <c r="H12424" s="4" t="s">
        <v>70</v>
      </c>
      <c r="I12424" s="5" t="n">
        <v>2</v>
      </c>
      <c r="J12424" s="6" t="n">
        <v>512.4</v>
      </c>
    </row>
    <row r="12425" customFormat="false" ht="12" hidden="true" customHeight="true" outlineLevel="0" collapsed="false">
      <c r="A12425" s="4" t="s">
        <v>14839</v>
      </c>
      <c r="B12425" s="4" t="s">
        <v>14615</v>
      </c>
      <c r="C12425" s="4" t="n">
        <v>13920</v>
      </c>
      <c r="D12425" s="4"/>
      <c r="E12425" s="4" t="s">
        <v>72</v>
      </c>
      <c r="F12425" s="4" t="s">
        <v>73</v>
      </c>
      <c r="G12425" s="4" t="s">
        <v>15502</v>
      </c>
      <c r="H12425" s="4" t="s">
        <v>70</v>
      </c>
      <c r="I12425" s="5" t="n">
        <v>2</v>
      </c>
      <c r="J12425" s="6" t="n">
        <v>494.1</v>
      </c>
    </row>
    <row r="12426" customFormat="false" ht="12" hidden="true" customHeight="true" outlineLevel="0" collapsed="false">
      <c r="A12426" s="4" t="s">
        <v>14839</v>
      </c>
      <c r="B12426" s="4" t="s">
        <v>14615</v>
      </c>
      <c r="C12426" s="4" t="n">
        <v>13977</v>
      </c>
      <c r="D12426" s="4"/>
      <c r="E12426" s="4" t="s">
        <v>72</v>
      </c>
      <c r="F12426" s="4" t="s">
        <v>73</v>
      </c>
      <c r="G12426" s="4" t="s">
        <v>15503</v>
      </c>
      <c r="H12426" s="4" t="s">
        <v>70</v>
      </c>
      <c r="I12426" s="5" t="n">
        <v>2</v>
      </c>
      <c r="J12426" s="6" t="n">
        <v>59.94</v>
      </c>
    </row>
    <row r="12427" customFormat="false" ht="12" hidden="true" customHeight="true" outlineLevel="0" collapsed="false">
      <c r="A12427" s="4" t="s">
        <v>14839</v>
      </c>
      <c r="B12427" s="4" t="s">
        <v>14615</v>
      </c>
      <c r="C12427" s="4" t="n">
        <v>13983</v>
      </c>
      <c r="D12427" s="4"/>
      <c r="E12427" s="4" t="s">
        <v>72</v>
      </c>
      <c r="F12427" s="4" t="s">
        <v>73</v>
      </c>
      <c r="G12427" s="4" t="s">
        <v>15504</v>
      </c>
      <c r="H12427" s="4" t="s">
        <v>70</v>
      </c>
      <c r="I12427" s="5" t="n">
        <v>6</v>
      </c>
      <c r="J12427" s="6" t="n">
        <v>823.5</v>
      </c>
    </row>
    <row r="12428" customFormat="false" ht="12" hidden="true" customHeight="true" outlineLevel="0" collapsed="false">
      <c r="A12428" s="4" t="s">
        <v>14839</v>
      </c>
      <c r="B12428" s="4" t="s">
        <v>14615</v>
      </c>
      <c r="C12428" s="4" t="n">
        <v>14004</v>
      </c>
      <c r="D12428" s="4"/>
      <c r="E12428" s="4" t="s">
        <v>72</v>
      </c>
      <c r="F12428" s="4" t="s">
        <v>73</v>
      </c>
      <c r="G12428" s="4" t="s">
        <v>15505</v>
      </c>
      <c r="H12428" s="4" t="s">
        <v>70</v>
      </c>
      <c r="I12428" s="5" t="n">
        <v>5</v>
      </c>
      <c r="J12428" s="6" t="n">
        <v>686.25</v>
      </c>
    </row>
    <row r="12429" customFormat="false" ht="12" hidden="true" customHeight="true" outlineLevel="0" collapsed="false">
      <c r="A12429" s="4" t="s">
        <v>14839</v>
      </c>
      <c r="B12429" s="4" t="s">
        <v>14615</v>
      </c>
      <c r="C12429" s="4" t="n">
        <v>14006</v>
      </c>
      <c r="D12429" s="4"/>
      <c r="E12429" s="4" t="s">
        <v>72</v>
      </c>
      <c r="F12429" s="4" t="s">
        <v>73</v>
      </c>
      <c r="G12429" s="4" t="s">
        <v>15506</v>
      </c>
      <c r="H12429" s="4" t="s">
        <v>70</v>
      </c>
      <c r="I12429" s="5" t="n">
        <v>5</v>
      </c>
      <c r="J12429" s="6" t="n">
        <v>1235.25</v>
      </c>
    </row>
    <row r="12430" customFormat="false" ht="12" hidden="true" customHeight="true" outlineLevel="0" collapsed="false">
      <c r="A12430" s="4" t="s">
        <v>14839</v>
      </c>
      <c r="B12430" s="4" t="s">
        <v>14615</v>
      </c>
      <c r="C12430" s="4" t="n">
        <v>14017</v>
      </c>
      <c r="D12430" s="4"/>
      <c r="E12430" s="4" t="s">
        <v>72</v>
      </c>
      <c r="F12430" s="4" t="s">
        <v>73</v>
      </c>
      <c r="G12430" s="4" t="s">
        <v>15507</v>
      </c>
      <c r="H12430" s="4" t="s">
        <v>70</v>
      </c>
      <c r="I12430" s="5" t="n">
        <v>1</v>
      </c>
      <c r="J12430" s="6" t="n">
        <v>29.89</v>
      </c>
    </row>
    <row r="12431" customFormat="false" ht="12" hidden="true" customHeight="true" outlineLevel="0" collapsed="false">
      <c r="A12431" s="4" t="s">
        <v>14839</v>
      </c>
      <c r="B12431" s="4" t="s">
        <v>14615</v>
      </c>
      <c r="C12431" s="4" t="n">
        <v>14114</v>
      </c>
      <c r="D12431" s="4"/>
      <c r="E12431" s="4" t="s">
        <v>72</v>
      </c>
      <c r="F12431" s="4" t="s">
        <v>73</v>
      </c>
      <c r="G12431" s="4" t="s">
        <v>11856</v>
      </c>
      <c r="H12431" s="4" t="s">
        <v>70</v>
      </c>
      <c r="I12431" s="5" t="n">
        <v>1</v>
      </c>
      <c r="J12431" s="6" t="n">
        <v>0.000122</v>
      </c>
    </row>
    <row r="12432" customFormat="false" ht="12" hidden="true" customHeight="true" outlineLevel="0" collapsed="false">
      <c r="A12432" s="4" t="s">
        <v>14839</v>
      </c>
      <c r="B12432" s="4" t="s">
        <v>14615</v>
      </c>
      <c r="C12432" s="4" t="n">
        <v>14122</v>
      </c>
      <c r="D12432" s="4"/>
      <c r="E12432" s="4" t="s">
        <v>72</v>
      </c>
      <c r="F12432" s="4" t="s">
        <v>73</v>
      </c>
      <c r="G12432" s="4" t="s">
        <v>11857</v>
      </c>
      <c r="H12432" s="4" t="s">
        <v>70</v>
      </c>
      <c r="I12432" s="5" t="n">
        <v>1</v>
      </c>
      <c r="J12432" s="6" t="n">
        <v>0.000122</v>
      </c>
    </row>
    <row r="12433" customFormat="false" ht="12" hidden="true" customHeight="true" outlineLevel="0" collapsed="false">
      <c r="A12433" s="4" t="s">
        <v>14839</v>
      </c>
      <c r="B12433" s="4" t="s">
        <v>14615</v>
      </c>
      <c r="C12433" s="4" t="n">
        <v>14262</v>
      </c>
      <c r="D12433" s="4"/>
      <c r="E12433" s="4" t="s">
        <v>72</v>
      </c>
      <c r="F12433" s="4" t="s">
        <v>73</v>
      </c>
      <c r="G12433" s="4" t="s">
        <v>15508</v>
      </c>
      <c r="H12433" s="4" t="s">
        <v>70</v>
      </c>
      <c r="I12433" s="5" t="n">
        <v>1</v>
      </c>
      <c r="J12433" s="6" t="n">
        <v>0.000122</v>
      </c>
    </row>
    <row r="12434" customFormat="false" ht="12" hidden="true" customHeight="true" outlineLevel="0" collapsed="false">
      <c r="A12434" s="4" t="s">
        <v>14839</v>
      </c>
      <c r="B12434" s="4" t="s">
        <v>14615</v>
      </c>
      <c r="C12434" s="4" t="n">
        <v>14282</v>
      </c>
      <c r="D12434" s="4"/>
      <c r="E12434" s="4" t="s">
        <v>72</v>
      </c>
      <c r="F12434" s="4" t="s">
        <v>73</v>
      </c>
      <c r="G12434" s="4" t="s">
        <v>11861</v>
      </c>
      <c r="H12434" s="4" t="s">
        <v>70</v>
      </c>
      <c r="I12434" s="5" t="n">
        <v>1</v>
      </c>
      <c r="J12434" s="6" t="n">
        <v>1.2E-006</v>
      </c>
    </row>
    <row r="12435" customFormat="false" ht="12" hidden="true" customHeight="true" outlineLevel="0" collapsed="false">
      <c r="A12435" s="4" t="s">
        <v>14839</v>
      </c>
      <c r="B12435" s="4" t="s">
        <v>14615</v>
      </c>
      <c r="C12435" s="4" t="n">
        <v>14285</v>
      </c>
      <c r="D12435" s="4"/>
      <c r="E12435" s="4" t="s">
        <v>72</v>
      </c>
      <c r="F12435" s="4" t="s">
        <v>73</v>
      </c>
      <c r="G12435" s="4" t="s">
        <v>11863</v>
      </c>
      <c r="H12435" s="4" t="s">
        <v>70</v>
      </c>
      <c r="I12435" s="5" t="n">
        <v>1</v>
      </c>
      <c r="J12435" s="6" t="n">
        <v>1.22E-005</v>
      </c>
    </row>
    <row r="12436" customFormat="false" ht="12" hidden="true" customHeight="true" outlineLevel="0" collapsed="false">
      <c r="A12436" s="4" t="s">
        <v>14839</v>
      </c>
      <c r="B12436" s="4" t="s">
        <v>14615</v>
      </c>
      <c r="C12436" s="4" t="n">
        <v>14287</v>
      </c>
      <c r="D12436" s="4"/>
      <c r="E12436" s="4" t="s">
        <v>72</v>
      </c>
      <c r="F12436" s="4" t="s">
        <v>73</v>
      </c>
      <c r="G12436" s="4" t="s">
        <v>11864</v>
      </c>
      <c r="H12436" s="4" t="s">
        <v>70</v>
      </c>
      <c r="I12436" s="5" t="n">
        <v>1</v>
      </c>
      <c r="J12436" s="6" t="n">
        <v>1E-007</v>
      </c>
    </row>
    <row r="12437" customFormat="false" ht="12" hidden="true" customHeight="true" outlineLevel="0" collapsed="false">
      <c r="A12437" s="4" t="s">
        <v>14839</v>
      </c>
      <c r="B12437" s="4" t="s">
        <v>14615</v>
      </c>
      <c r="C12437" s="4" t="n">
        <v>14288</v>
      </c>
      <c r="D12437" s="4"/>
      <c r="E12437" s="4" t="s">
        <v>72</v>
      </c>
      <c r="F12437" s="4" t="s">
        <v>73</v>
      </c>
      <c r="G12437" s="4" t="s">
        <v>11865</v>
      </c>
      <c r="H12437" s="4" t="s">
        <v>70</v>
      </c>
      <c r="I12437" s="5" t="n">
        <v>4</v>
      </c>
      <c r="J12437" s="6" t="n">
        <v>0.000488</v>
      </c>
    </row>
    <row r="12438" customFormat="false" ht="12" hidden="true" customHeight="true" outlineLevel="0" collapsed="false">
      <c r="A12438" s="4" t="s">
        <v>14839</v>
      </c>
      <c r="B12438" s="4" t="s">
        <v>14615</v>
      </c>
      <c r="C12438" s="4" t="n">
        <v>14292</v>
      </c>
      <c r="D12438" s="4"/>
      <c r="E12438" s="4" t="s">
        <v>72</v>
      </c>
      <c r="F12438" s="4" t="s">
        <v>73</v>
      </c>
      <c r="G12438" s="4" t="s">
        <v>11866</v>
      </c>
      <c r="H12438" s="4" t="s">
        <v>70</v>
      </c>
      <c r="I12438" s="5" t="n">
        <v>1</v>
      </c>
      <c r="J12438" s="6" t="n">
        <v>0</v>
      </c>
    </row>
    <row r="12439" customFormat="false" ht="12" hidden="true" customHeight="true" outlineLevel="0" collapsed="false">
      <c r="A12439" s="4" t="s">
        <v>14839</v>
      </c>
      <c r="B12439" s="4" t="s">
        <v>14615</v>
      </c>
      <c r="C12439" s="4" t="n">
        <v>14293</v>
      </c>
      <c r="D12439" s="4"/>
      <c r="E12439" s="4" t="s">
        <v>72</v>
      </c>
      <c r="F12439" s="4" t="s">
        <v>73</v>
      </c>
      <c r="G12439" s="4" t="s">
        <v>11867</v>
      </c>
      <c r="H12439" s="4" t="s">
        <v>70</v>
      </c>
      <c r="I12439" s="5" t="n">
        <v>1</v>
      </c>
      <c r="J12439" s="6" t="n">
        <v>1E-007</v>
      </c>
    </row>
    <row r="12440" customFormat="false" ht="12" hidden="true" customHeight="true" outlineLevel="0" collapsed="false">
      <c r="A12440" s="4" t="s">
        <v>14839</v>
      </c>
      <c r="B12440" s="4" t="s">
        <v>14615</v>
      </c>
      <c r="C12440" s="4" t="n">
        <v>14295</v>
      </c>
      <c r="D12440" s="4"/>
      <c r="E12440" s="4" t="s">
        <v>72</v>
      </c>
      <c r="F12440" s="4" t="s">
        <v>73</v>
      </c>
      <c r="G12440" s="4" t="s">
        <v>11868</v>
      </c>
      <c r="H12440" s="4" t="s">
        <v>70</v>
      </c>
      <c r="I12440" s="5" t="n">
        <v>10</v>
      </c>
      <c r="J12440" s="6" t="n">
        <v>1.2E-005</v>
      </c>
    </row>
    <row r="12441" customFormat="false" ht="12" hidden="true" customHeight="true" outlineLevel="0" collapsed="false">
      <c r="A12441" s="4" t="s">
        <v>14839</v>
      </c>
      <c r="B12441" s="4" t="s">
        <v>14615</v>
      </c>
      <c r="C12441" s="4" t="n">
        <v>14297</v>
      </c>
      <c r="D12441" s="4"/>
      <c r="E12441" s="4" t="s">
        <v>72</v>
      </c>
      <c r="F12441" s="4" t="s">
        <v>73</v>
      </c>
      <c r="G12441" s="4" t="s">
        <v>11869</v>
      </c>
      <c r="H12441" s="4" t="s">
        <v>70</v>
      </c>
      <c r="I12441" s="5" t="n">
        <v>3</v>
      </c>
      <c r="J12441" s="6" t="n">
        <v>3.66E-005</v>
      </c>
    </row>
    <row r="12442" customFormat="false" ht="12" hidden="true" customHeight="true" outlineLevel="0" collapsed="false">
      <c r="A12442" s="4" t="s">
        <v>14839</v>
      </c>
      <c r="B12442" s="4" t="s">
        <v>14615</v>
      </c>
      <c r="C12442" s="4" t="n">
        <v>14298</v>
      </c>
      <c r="D12442" s="4"/>
      <c r="E12442" s="4" t="s">
        <v>72</v>
      </c>
      <c r="F12442" s="4" t="s">
        <v>73</v>
      </c>
      <c r="G12442" s="4" t="s">
        <v>11870</v>
      </c>
      <c r="H12442" s="4" t="s">
        <v>70</v>
      </c>
      <c r="I12442" s="5" t="n">
        <v>3</v>
      </c>
      <c r="J12442" s="6" t="n">
        <v>361.2786</v>
      </c>
    </row>
    <row r="12443" customFormat="false" ht="12" hidden="true" customHeight="true" outlineLevel="0" collapsed="false">
      <c r="A12443" s="4" t="s">
        <v>14839</v>
      </c>
      <c r="B12443" s="4" t="s">
        <v>14615</v>
      </c>
      <c r="C12443" s="4" t="n">
        <v>14344</v>
      </c>
      <c r="D12443" s="4"/>
      <c r="E12443" s="4" t="s">
        <v>72</v>
      </c>
      <c r="F12443" s="4" t="s">
        <v>73</v>
      </c>
      <c r="G12443" s="4" t="s">
        <v>11877</v>
      </c>
      <c r="H12443" s="4" t="s">
        <v>70</v>
      </c>
      <c r="I12443" s="5" t="n">
        <v>34</v>
      </c>
      <c r="J12443" s="6" t="n">
        <v>0.004148</v>
      </c>
    </row>
    <row r="12444" customFormat="false" ht="12" hidden="true" customHeight="true" outlineLevel="0" collapsed="false">
      <c r="A12444" s="4" t="s">
        <v>14839</v>
      </c>
      <c r="B12444" s="4" t="s">
        <v>14615</v>
      </c>
      <c r="C12444" s="4" t="n">
        <v>14371</v>
      </c>
      <c r="D12444" s="4"/>
      <c r="E12444" s="4" t="s">
        <v>72</v>
      </c>
      <c r="F12444" s="4" t="s">
        <v>73</v>
      </c>
      <c r="G12444" s="4" t="s">
        <v>11878</v>
      </c>
      <c r="H12444" s="4" t="s">
        <v>70</v>
      </c>
      <c r="I12444" s="5" t="n">
        <v>4</v>
      </c>
      <c r="J12444" s="6" t="n">
        <v>2106.8424</v>
      </c>
    </row>
    <row r="12445" customFormat="false" ht="12" hidden="true" customHeight="true" outlineLevel="0" collapsed="false">
      <c r="A12445" s="4" t="s">
        <v>14839</v>
      </c>
      <c r="B12445" s="4" t="s">
        <v>14615</v>
      </c>
      <c r="C12445" s="4" t="n">
        <v>14375</v>
      </c>
      <c r="D12445" s="4"/>
      <c r="E12445" s="4" t="s">
        <v>72</v>
      </c>
      <c r="F12445" s="4" t="s">
        <v>73</v>
      </c>
      <c r="G12445" s="4" t="s">
        <v>11879</v>
      </c>
      <c r="H12445" s="4" t="s">
        <v>70</v>
      </c>
      <c r="I12445" s="5" t="n">
        <v>35</v>
      </c>
      <c r="J12445" s="6" t="n">
        <v>0</v>
      </c>
    </row>
    <row r="12446" customFormat="false" ht="12" hidden="true" customHeight="true" outlineLevel="0" collapsed="false">
      <c r="A12446" s="4" t="s">
        <v>14839</v>
      </c>
      <c r="B12446" s="4" t="s">
        <v>14615</v>
      </c>
      <c r="C12446" s="4" t="n">
        <v>14377</v>
      </c>
      <c r="D12446" s="4"/>
      <c r="E12446" s="4" t="s">
        <v>72</v>
      </c>
      <c r="F12446" s="4" t="s">
        <v>73</v>
      </c>
      <c r="G12446" s="4" t="s">
        <v>11880</v>
      </c>
      <c r="H12446" s="4" t="s">
        <v>70</v>
      </c>
      <c r="I12446" s="5" t="n">
        <v>3</v>
      </c>
      <c r="J12446" s="6" t="n">
        <v>2444.88</v>
      </c>
    </row>
    <row r="12447" customFormat="false" ht="12" hidden="true" customHeight="true" outlineLevel="0" collapsed="false">
      <c r="A12447" s="4" t="s">
        <v>14839</v>
      </c>
      <c r="B12447" s="4" t="s">
        <v>14615</v>
      </c>
      <c r="C12447" s="4" t="n">
        <v>14417</v>
      </c>
      <c r="D12447" s="4"/>
      <c r="E12447" s="4" t="s">
        <v>72</v>
      </c>
      <c r="F12447" s="4" t="s">
        <v>73</v>
      </c>
      <c r="G12447" s="4" t="s">
        <v>11881</v>
      </c>
      <c r="H12447" s="4" t="s">
        <v>70</v>
      </c>
      <c r="I12447" s="5" t="n">
        <v>1</v>
      </c>
      <c r="J12447" s="6" t="n">
        <v>1E-007</v>
      </c>
    </row>
    <row r="12448" customFormat="false" ht="12" hidden="true" customHeight="true" outlineLevel="0" collapsed="false">
      <c r="A12448" s="4" t="s">
        <v>14839</v>
      </c>
      <c r="B12448" s="4" t="s">
        <v>14615</v>
      </c>
      <c r="C12448" s="4" t="n">
        <v>14419</v>
      </c>
      <c r="D12448" s="4"/>
      <c r="E12448" s="4" t="s">
        <v>72</v>
      </c>
      <c r="F12448" s="4" t="s">
        <v>73</v>
      </c>
      <c r="G12448" s="4" t="s">
        <v>15509</v>
      </c>
      <c r="H12448" s="4" t="s">
        <v>70</v>
      </c>
      <c r="I12448" s="5" t="n">
        <v>4</v>
      </c>
      <c r="J12448" s="6" t="n">
        <v>4.8E-006</v>
      </c>
    </row>
    <row r="12449" customFormat="false" ht="12" hidden="true" customHeight="true" outlineLevel="0" collapsed="false">
      <c r="A12449" s="4" t="s">
        <v>14839</v>
      </c>
      <c r="B12449" s="4" t="s">
        <v>14615</v>
      </c>
      <c r="C12449" s="4" t="n">
        <v>14427</v>
      </c>
      <c r="D12449" s="4"/>
      <c r="E12449" s="4" t="s">
        <v>72</v>
      </c>
      <c r="F12449" s="4" t="s">
        <v>73</v>
      </c>
      <c r="G12449" s="4" t="s">
        <v>11882</v>
      </c>
      <c r="H12449" s="4" t="s">
        <v>70</v>
      </c>
      <c r="I12449" s="5" t="n">
        <v>2</v>
      </c>
      <c r="J12449" s="6" t="n">
        <v>0</v>
      </c>
    </row>
    <row r="12450" customFormat="false" ht="12" hidden="true" customHeight="true" outlineLevel="0" collapsed="false">
      <c r="A12450" s="4" t="s">
        <v>14839</v>
      </c>
      <c r="B12450" s="4" t="s">
        <v>14615</v>
      </c>
      <c r="C12450" s="4" t="n">
        <v>14428</v>
      </c>
      <c r="D12450" s="4"/>
      <c r="E12450" s="4" t="s">
        <v>72</v>
      </c>
      <c r="F12450" s="4" t="s">
        <v>73</v>
      </c>
      <c r="G12450" s="4" t="s">
        <v>11883</v>
      </c>
      <c r="H12450" s="4" t="s">
        <v>70</v>
      </c>
      <c r="I12450" s="5" t="n">
        <v>8</v>
      </c>
      <c r="J12450" s="6" t="n">
        <v>0</v>
      </c>
    </row>
    <row r="12451" customFormat="false" ht="12" hidden="true" customHeight="true" outlineLevel="0" collapsed="false">
      <c r="A12451" s="4" t="s">
        <v>14839</v>
      </c>
      <c r="B12451" s="4" t="s">
        <v>14615</v>
      </c>
      <c r="C12451" s="4" t="n">
        <v>14441</v>
      </c>
      <c r="D12451" s="4"/>
      <c r="E12451" s="4" t="s">
        <v>72</v>
      </c>
      <c r="F12451" s="4" t="s">
        <v>73</v>
      </c>
      <c r="G12451" s="4" t="s">
        <v>11884</v>
      </c>
      <c r="H12451" s="4" t="s">
        <v>70</v>
      </c>
      <c r="I12451" s="5" t="n">
        <v>1</v>
      </c>
      <c r="J12451" s="6" t="n">
        <v>0</v>
      </c>
    </row>
    <row r="12452" customFormat="false" ht="12" hidden="true" customHeight="true" outlineLevel="0" collapsed="false">
      <c r="A12452" s="4" t="s">
        <v>14839</v>
      </c>
      <c r="B12452" s="4" t="s">
        <v>14615</v>
      </c>
      <c r="C12452" s="4" t="n">
        <v>14548</v>
      </c>
      <c r="D12452" s="4"/>
      <c r="E12452" s="4" t="s">
        <v>72</v>
      </c>
      <c r="F12452" s="4" t="s">
        <v>73</v>
      </c>
      <c r="G12452" s="4" t="s">
        <v>11888</v>
      </c>
      <c r="H12452" s="4" t="s">
        <v>70</v>
      </c>
      <c r="I12452" s="5" t="n">
        <v>4</v>
      </c>
      <c r="J12452" s="6" t="n">
        <v>0.000488</v>
      </c>
    </row>
    <row r="12453" customFormat="false" ht="12" hidden="true" customHeight="true" outlineLevel="0" collapsed="false">
      <c r="A12453" s="4" t="s">
        <v>14839</v>
      </c>
      <c r="B12453" s="4" t="s">
        <v>14615</v>
      </c>
      <c r="C12453" s="4" t="n">
        <v>14604</v>
      </c>
      <c r="D12453" s="4"/>
      <c r="E12453" s="4" t="s">
        <v>72</v>
      </c>
      <c r="F12453" s="4" t="s">
        <v>73</v>
      </c>
      <c r="G12453" s="4" t="s">
        <v>11889</v>
      </c>
      <c r="H12453" s="4" t="s">
        <v>70</v>
      </c>
      <c r="I12453" s="5" t="n">
        <v>2</v>
      </c>
      <c r="J12453" s="6" t="n">
        <v>0</v>
      </c>
    </row>
    <row r="12454" customFormat="false" ht="12" hidden="true" customHeight="true" outlineLevel="0" collapsed="false">
      <c r="A12454" s="4" t="s">
        <v>14839</v>
      </c>
      <c r="B12454" s="4" t="s">
        <v>14615</v>
      </c>
      <c r="C12454" s="4" t="n">
        <v>14605</v>
      </c>
      <c r="D12454" s="4"/>
      <c r="E12454" s="4" t="s">
        <v>72</v>
      </c>
      <c r="F12454" s="4" t="s">
        <v>73</v>
      </c>
      <c r="G12454" s="4" t="s">
        <v>11890</v>
      </c>
      <c r="H12454" s="4" t="s">
        <v>70</v>
      </c>
      <c r="I12454" s="5" t="n">
        <v>2</v>
      </c>
      <c r="J12454" s="6" t="n">
        <v>0</v>
      </c>
    </row>
    <row r="12455" customFormat="false" ht="12" hidden="true" customHeight="true" outlineLevel="0" collapsed="false">
      <c r="A12455" s="4" t="s">
        <v>14839</v>
      </c>
      <c r="B12455" s="4" t="s">
        <v>14615</v>
      </c>
      <c r="C12455" s="4" t="n">
        <v>14673</v>
      </c>
      <c r="D12455" s="4"/>
      <c r="E12455" s="4" t="s">
        <v>72</v>
      </c>
      <c r="F12455" s="4" t="s">
        <v>73</v>
      </c>
      <c r="G12455" s="4" t="s">
        <v>15510</v>
      </c>
      <c r="H12455" s="4" t="s">
        <v>70</v>
      </c>
      <c r="I12455" s="5" t="n">
        <v>4</v>
      </c>
      <c r="J12455" s="6" t="n">
        <v>341.6</v>
      </c>
    </row>
    <row r="12456" customFormat="false" ht="12" hidden="true" customHeight="true" outlineLevel="0" collapsed="false">
      <c r="A12456" s="4" t="s">
        <v>14839</v>
      </c>
      <c r="B12456" s="4" t="s">
        <v>14615</v>
      </c>
      <c r="C12456" s="4" t="n">
        <v>14676</v>
      </c>
      <c r="D12456" s="4"/>
      <c r="E12456" s="4" t="s">
        <v>72</v>
      </c>
      <c r="F12456" s="4" t="s">
        <v>73</v>
      </c>
      <c r="G12456" s="4" t="s">
        <v>15511</v>
      </c>
      <c r="H12456" s="4" t="s">
        <v>70</v>
      </c>
      <c r="I12456" s="5" t="n">
        <v>2</v>
      </c>
      <c r="J12456" s="6" t="n">
        <v>731.9800002</v>
      </c>
    </row>
    <row r="12457" customFormat="false" ht="12" hidden="true" customHeight="true" outlineLevel="0" collapsed="false">
      <c r="A12457" s="4" t="s">
        <v>14839</v>
      </c>
      <c r="B12457" s="4" t="s">
        <v>14615</v>
      </c>
      <c r="C12457" s="4" t="n">
        <v>14678</v>
      </c>
      <c r="D12457" s="4"/>
      <c r="E12457" s="4" t="s">
        <v>72</v>
      </c>
      <c r="F12457" s="4" t="s">
        <v>73</v>
      </c>
      <c r="G12457" s="4" t="s">
        <v>15512</v>
      </c>
      <c r="H12457" s="4" t="s">
        <v>70</v>
      </c>
      <c r="I12457" s="5" t="n">
        <v>9</v>
      </c>
      <c r="J12457" s="6" t="n">
        <v>109.79</v>
      </c>
    </row>
    <row r="12458" customFormat="false" ht="12" hidden="true" customHeight="true" outlineLevel="0" collapsed="false">
      <c r="A12458" s="4" t="s">
        <v>14839</v>
      </c>
      <c r="B12458" s="4" t="s">
        <v>14615</v>
      </c>
      <c r="C12458" s="4" t="n">
        <v>14680</v>
      </c>
      <c r="D12458" s="4"/>
      <c r="E12458" s="4" t="s">
        <v>72</v>
      </c>
      <c r="F12458" s="4" t="s">
        <v>73</v>
      </c>
      <c r="G12458" s="4" t="s">
        <v>15513</v>
      </c>
      <c r="H12458" s="4" t="s">
        <v>70</v>
      </c>
      <c r="I12458" s="5" t="n">
        <v>9</v>
      </c>
      <c r="J12458" s="6" t="n">
        <v>219.6</v>
      </c>
    </row>
    <row r="12459" customFormat="false" ht="12" hidden="true" customHeight="true" outlineLevel="0" collapsed="false">
      <c r="A12459" s="4" t="s">
        <v>14839</v>
      </c>
      <c r="B12459" s="4" t="s">
        <v>14615</v>
      </c>
      <c r="C12459" s="4" t="n">
        <v>14681</v>
      </c>
      <c r="D12459" s="4"/>
      <c r="E12459" s="4" t="s">
        <v>72</v>
      </c>
      <c r="F12459" s="4" t="s">
        <v>73</v>
      </c>
      <c r="G12459" s="4" t="s">
        <v>15514</v>
      </c>
      <c r="H12459" s="4" t="s">
        <v>70</v>
      </c>
      <c r="I12459" s="5" t="n">
        <v>79</v>
      </c>
      <c r="J12459" s="6" t="n">
        <v>1674.0906</v>
      </c>
    </row>
    <row r="12460" customFormat="false" ht="12" hidden="true" customHeight="true" outlineLevel="0" collapsed="false">
      <c r="A12460" s="4" t="s">
        <v>14839</v>
      </c>
      <c r="B12460" s="4" t="s">
        <v>14615</v>
      </c>
      <c r="C12460" s="4" t="n">
        <v>14687</v>
      </c>
      <c r="D12460" s="4"/>
      <c r="E12460" s="4" t="s">
        <v>72</v>
      </c>
      <c r="F12460" s="4" t="s">
        <v>73</v>
      </c>
      <c r="G12460" s="4" t="s">
        <v>15515</v>
      </c>
      <c r="H12460" s="4" t="s">
        <v>70</v>
      </c>
      <c r="I12460" s="5" t="n">
        <v>4</v>
      </c>
      <c r="J12460" s="6" t="n">
        <v>414.81</v>
      </c>
    </row>
    <row r="12461" customFormat="false" ht="12" hidden="true" customHeight="true" outlineLevel="0" collapsed="false">
      <c r="A12461" s="4" t="s">
        <v>14839</v>
      </c>
      <c r="B12461" s="4" t="s">
        <v>14615</v>
      </c>
      <c r="C12461" s="4" t="n">
        <v>14719</v>
      </c>
      <c r="D12461" s="4"/>
      <c r="E12461" s="4" t="s">
        <v>72</v>
      </c>
      <c r="F12461" s="4" t="s">
        <v>73</v>
      </c>
      <c r="G12461" s="4" t="s">
        <v>11892</v>
      </c>
      <c r="H12461" s="4" t="s">
        <v>70</v>
      </c>
      <c r="I12461" s="5" t="n">
        <v>24</v>
      </c>
      <c r="J12461" s="6" t="n">
        <v>15079.2</v>
      </c>
    </row>
    <row r="12462" customFormat="false" ht="12" hidden="true" customHeight="true" outlineLevel="0" collapsed="false">
      <c r="A12462" s="4" t="s">
        <v>14839</v>
      </c>
      <c r="B12462" s="4" t="s">
        <v>14615</v>
      </c>
      <c r="C12462" s="4" t="n">
        <v>14720</v>
      </c>
      <c r="D12462" s="4"/>
      <c r="E12462" s="4" t="s">
        <v>72</v>
      </c>
      <c r="F12462" s="4" t="s">
        <v>73</v>
      </c>
      <c r="G12462" s="4" t="s">
        <v>11893</v>
      </c>
      <c r="H12462" s="4" t="s">
        <v>70</v>
      </c>
      <c r="I12462" s="5" t="n">
        <v>19</v>
      </c>
      <c r="J12462" s="6" t="n">
        <v>5331.4</v>
      </c>
    </row>
    <row r="12463" customFormat="false" ht="12" hidden="true" customHeight="true" outlineLevel="0" collapsed="false">
      <c r="A12463" s="4" t="s">
        <v>14839</v>
      </c>
      <c r="B12463" s="4" t="s">
        <v>14615</v>
      </c>
      <c r="C12463" s="4" t="n">
        <v>14721</v>
      </c>
      <c r="D12463" s="4"/>
      <c r="E12463" s="4" t="s">
        <v>72</v>
      </c>
      <c r="F12463" s="4" t="s">
        <v>73</v>
      </c>
      <c r="G12463" s="4" t="s">
        <v>11894</v>
      </c>
      <c r="H12463" s="4" t="s">
        <v>70</v>
      </c>
      <c r="I12463" s="5" t="n">
        <v>12</v>
      </c>
      <c r="J12463" s="6" t="n">
        <v>3586.8</v>
      </c>
    </row>
    <row r="12464" customFormat="false" ht="12" hidden="true" customHeight="true" outlineLevel="0" collapsed="false">
      <c r="A12464" s="4" t="s">
        <v>14839</v>
      </c>
      <c r="B12464" s="4" t="s">
        <v>14615</v>
      </c>
      <c r="C12464" s="4" t="n">
        <v>14730</v>
      </c>
      <c r="D12464" s="4"/>
      <c r="E12464" s="4" t="s">
        <v>72</v>
      </c>
      <c r="F12464" s="4" t="s">
        <v>73</v>
      </c>
      <c r="G12464" s="4" t="s">
        <v>11896</v>
      </c>
      <c r="H12464" s="4" t="s">
        <v>70</v>
      </c>
      <c r="I12464" s="5" t="n">
        <v>7</v>
      </c>
      <c r="J12464" s="6" t="n">
        <v>512.4</v>
      </c>
    </row>
    <row r="12465" customFormat="false" ht="12" hidden="true" customHeight="true" outlineLevel="0" collapsed="false">
      <c r="A12465" s="4" t="s">
        <v>14839</v>
      </c>
      <c r="B12465" s="4" t="s">
        <v>14615</v>
      </c>
      <c r="C12465" s="4" t="n">
        <v>14735</v>
      </c>
      <c r="D12465" s="4"/>
      <c r="E12465" s="4" t="s">
        <v>72</v>
      </c>
      <c r="F12465" s="4" t="s">
        <v>73</v>
      </c>
      <c r="G12465" s="4" t="s">
        <v>11897</v>
      </c>
      <c r="H12465" s="4" t="s">
        <v>70</v>
      </c>
      <c r="I12465" s="5" t="n">
        <v>5</v>
      </c>
      <c r="J12465" s="6" t="n">
        <v>6E-006</v>
      </c>
    </row>
    <row r="12466" customFormat="false" ht="12" hidden="true" customHeight="true" outlineLevel="0" collapsed="false">
      <c r="A12466" s="4" t="s">
        <v>14839</v>
      </c>
      <c r="B12466" s="4" t="s">
        <v>14615</v>
      </c>
      <c r="C12466" s="4" t="n">
        <v>14747</v>
      </c>
      <c r="D12466" s="4"/>
      <c r="E12466" s="4" t="s">
        <v>72</v>
      </c>
      <c r="F12466" s="4" t="s">
        <v>73</v>
      </c>
      <c r="G12466" s="4" t="s">
        <v>11899</v>
      </c>
      <c r="H12466" s="4" t="s">
        <v>70</v>
      </c>
      <c r="I12466" s="5" t="n">
        <v>3</v>
      </c>
      <c r="J12466" s="6" t="n">
        <v>1024.8</v>
      </c>
    </row>
    <row r="12467" customFormat="false" ht="12" hidden="true" customHeight="true" outlineLevel="0" collapsed="false">
      <c r="A12467" s="4" t="s">
        <v>14839</v>
      </c>
      <c r="B12467" s="4" t="s">
        <v>14615</v>
      </c>
      <c r="C12467" s="4" t="n">
        <v>14766</v>
      </c>
      <c r="D12467" s="4"/>
      <c r="E12467" s="4" t="s">
        <v>72</v>
      </c>
      <c r="F12467" s="4" t="s">
        <v>73</v>
      </c>
      <c r="G12467" s="4" t="s">
        <v>11900</v>
      </c>
      <c r="H12467" s="4" t="s">
        <v>70</v>
      </c>
      <c r="I12467" s="5" t="n">
        <v>3</v>
      </c>
      <c r="J12467" s="6" t="n">
        <v>914.99</v>
      </c>
    </row>
    <row r="12468" customFormat="false" ht="12" hidden="true" customHeight="true" outlineLevel="0" collapsed="false">
      <c r="A12468" s="4" t="s">
        <v>14839</v>
      </c>
      <c r="B12468" s="4" t="s">
        <v>14615</v>
      </c>
      <c r="C12468" s="4" t="n">
        <v>14770</v>
      </c>
      <c r="D12468" s="4"/>
      <c r="E12468" s="4" t="s">
        <v>72</v>
      </c>
      <c r="F12468" s="4" t="s">
        <v>73</v>
      </c>
      <c r="G12468" s="4" t="s">
        <v>11901</v>
      </c>
      <c r="H12468" s="4" t="s">
        <v>70</v>
      </c>
      <c r="I12468" s="5" t="n">
        <v>8</v>
      </c>
      <c r="J12468" s="6" t="n">
        <v>585.6</v>
      </c>
    </row>
    <row r="12469" customFormat="false" ht="12" hidden="true" customHeight="true" outlineLevel="0" collapsed="false">
      <c r="A12469" s="4" t="s">
        <v>14839</v>
      </c>
      <c r="B12469" s="4" t="s">
        <v>14615</v>
      </c>
      <c r="C12469" s="4" t="n">
        <v>14917</v>
      </c>
      <c r="D12469" s="4"/>
      <c r="E12469" s="4" t="s">
        <v>72</v>
      </c>
      <c r="F12469" s="4" t="s">
        <v>73</v>
      </c>
      <c r="G12469" s="4" t="s">
        <v>15516</v>
      </c>
      <c r="H12469" s="4" t="s">
        <v>18</v>
      </c>
      <c r="I12469" s="5" t="n">
        <v>1</v>
      </c>
      <c r="J12469" s="6" t="n">
        <v>46.3112</v>
      </c>
    </row>
    <row r="12470" customFormat="false" ht="12" hidden="true" customHeight="true" outlineLevel="0" collapsed="false">
      <c r="A12470" s="4" t="s">
        <v>14839</v>
      </c>
      <c r="B12470" s="4" t="s">
        <v>14615</v>
      </c>
      <c r="C12470" s="4" t="n">
        <v>14945</v>
      </c>
      <c r="D12470" s="4"/>
      <c r="E12470" s="4" t="s">
        <v>72</v>
      </c>
      <c r="F12470" s="4" t="s">
        <v>73</v>
      </c>
      <c r="G12470" s="4" t="s">
        <v>15517</v>
      </c>
      <c r="H12470" s="4" t="s">
        <v>70</v>
      </c>
      <c r="I12470" s="5" t="n">
        <v>4</v>
      </c>
      <c r="J12470" s="6" t="n">
        <v>347.7976</v>
      </c>
    </row>
    <row r="12471" customFormat="false" ht="12" hidden="true" customHeight="true" outlineLevel="0" collapsed="false">
      <c r="A12471" s="4" t="s">
        <v>14839</v>
      </c>
      <c r="B12471" s="4" t="s">
        <v>14615</v>
      </c>
      <c r="C12471" s="4" t="n">
        <v>14983</v>
      </c>
      <c r="D12471" s="4"/>
      <c r="E12471" s="4" t="s">
        <v>72</v>
      </c>
      <c r="F12471" s="4" t="s">
        <v>73</v>
      </c>
      <c r="G12471" s="4" t="s">
        <v>14810</v>
      </c>
      <c r="H12471" s="4" t="s">
        <v>70</v>
      </c>
      <c r="I12471" s="5" t="n">
        <v>48</v>
      </c>
      <c r="J12471" s="6" t="n">
        <v>11712</v>
      </c>
    </row>
    <row r="12472" customFormat="false" ht="12" hidden="true" customHeight="true" outlineLevel="0" collapsed="false">
      <c r="A12472" s="4" t="s">
        <v>14839</v>
      </c>
      <c r="B12472" s="4" t="s">
        <v>14615</v>
      </c>
      <c r="C12472" s="4" t="n">
        <v>14984</v>
      </c>
      <c r="D12472" s="4"/>
      <c r="E12472" s="4" t="s">
        <v>72</v>
      </c>
      <c r="F12472" s="4" t="s">
        <v>73</v>
      </c>
      <c r="G12472" s="4" t="s">
        <v>14811</v>
      </c>
      <c r="H12472" s="4" t="s">
        <v>70</v>
      </c>
      <c r="I12472" s="5" t="n">
        <v>49</v>
      </c>
      <c r="J12472" s="6" t="n">
        <v>11956</v>
      </c>
    </row>
    <row r="12473" customFormat="false" ht="12" hidden="true" customHeight="true" outlineLevel="0" collapsed="false">
      <c r="A12473" s="4" t="s">
        <v>14839</v>
      </c>
      <c r="B12473" s="4" t="s">
        <v>14615</v>
      </c>
      <c r="C12473" s="4" t="n">
        <v>15011</v>
      </c>
      <c r="D12473" s="4"/>
      <c r="E12473" s="4" t="s">
        <v>72</v>
      </c>
      <c r="F12473" s="4" t="s">
        <v>73</v>
      </c>
      <c r="G12473" s="4" t="s">
        <v>15518</v>
      </c>
      <c r="H12473" s="4" t="s">
        <v>70</v>
      </c>
      <c r="I12473" s="5" t="n">
        <v>13</v>
      </c>
      <c r="J12473" s="6" t="n">
        <v>6344</v>
      </c>
    </row>
    <row r="12474" customFormat="false" ht="12" hidden="true" customHeight="true" outlineLevel="0" collapsed="false">
      <c r="A12474" s="4" t="s">
        <v>14839</v>
      </c>
      <c r="B12474" s="4" t="s">
        <v>14615</v>
      </c>
      <c r="C12474" s="4" t="n">
        <v>15052</v>
      </c>
      <c r="D12474" s="4"/>
      <c r="E12474" s="4" t="s">
        <v>72</v>
      </c>
      <c r="F12474" s="4" t="s">
        <v>73</v>
      </c>
      <c r="G12474" s="4" t="s">
        <v>15519</v>
      </c>
      <c r="H12474" s="4" t="s">
        <v>70</v>
      </c>
      <c r="I12474" s="5" t="n">
        <v>10</v>
      </c>
      <c r="J12474" s="6" t="n">
        <v>2625.318</v>
      </c>
    </row>
    <row r="12475" customFormat="false" ht="12" hidden="true" customHeight="true" outlineLevel="0" collapsed="false">
      <c r="A12475" s="4" t="s">
        <v>14839</v>
      </c>
      <c r="B12475" s="4" t="s">
        <v>14615</v>
      </c>
      <c r="C12475" s="4" t="n">
        <v>15131</v>
      </c>
      <c r="D12475" s="4"/>
      <c r="E12475" s="4" t="s">
        <v>72</v>
      </c>
      <c r="F12475" s="4" t="s">
        <v>73</v>
      </c>
      <c r="G12475" s="4" t="s">
        <v>15520</v>
      </c>
      <c r="H12475" s="4" t="s">
        <v>70</v>
      </c>
      <c r="I12475" s="5" t="n">
        <v>6</v>
      </c>
      <c r="J12475" s="6" t="n">
        <v>2514.6</v>
      </c>
    </row>
    <row r="12476" customFormat="false" ht="12" hidden="true" customHeight="true" outlineLevel="0" collapsed="false">
      <c r="A12476" s="4" t="s">
        <v>14839</v>
      </c>
      <c r="B12476" s="4" t="s">
        <v>14615</v>
      </c>
      <c r="C12476" s="4" t="n">
        <v>15191</v>
      </c>
      <c r="D12476" s="4"/>
      <c r="E12476" s="4" t="s">
        <v>72</v>
      </c>
      <c r="F12476" s="4" t="s">
        <v>73</v>
      </c>
      <c r="G12476" s="4" t="s">
        <v>15521</v>
      </c>
      <c r="H12476" s="4" t="s">
        <v>70</v>
      </c>
      <c r="I12476" s="5" t="n">
        <v>1</v>
      </c>
      <c r="J12476" s="6" t="n">
        <v>30.05</v>
      </c>
    </row>
    <row r="12477" customFormat="false" ht="12" hidden="true" customHeight="true" outlineLevel="0" collapsed="false">
      <c r="A12477" s="4" t="s">
        <v>14839</v>
      </c>
      <c r="B12477" s="4" t="s">
        <v>14615</v>
      </c>
      <c r="C12477" s="4" t="n">
        <v>15197</v>
      </c>
      <c r="D12477" s="4"/>
      <c r="E12477" s="4" t="s">
        <v>72</v>
      </c>
      <c r="F12477" s="4" t="s">
        <v>73</v>
      </c>
      <c r="G12477" s="4" t="s">
        <v>11912</v>
      </c>
      <c r="H12477" s="4" t="s">
        <v>70</v>
      </c>
      <c r="I12477" s="5" t="n">
        <v>2</v>
      </c>
      <c r="J12477" s="6" t="n">
        <v>2E-007</v>
      </c>
    </row>
    <row r="12478" customFormat="false" ht="12" hidden="true" customHeight="true" outlineLevel="0" collapsed="false">
      <c r="A12478" s="4" t="s">
        <v>14839</v>
      </c>
      <c r="B12478" s="4" t="s">
        <v>14615</v>
      </c>
      <c r="C12478" s="4" t="n">
        <v>15312</v>
      </c>
      <c r="D12478" s="4"/>
      <c r="E12478" s="4" t="s">
        <v>72</v>
      </c>
      <c r="F12478" s="4" t="s">
        <v>73</v>
      </c>
      <c r="G12478" s="4" t="s">
        <v>15522</v>
      </c>
      <c r="H12478" s="4" t="s">
        <v>70</v>
      </c>
      <c r="I12478" s="5" t="n">
        <v>90</v>
      </c>
      <c r="J12478" s="6" t="n">
        <v>6581.412</v>
      </c>
    </row>
    <row r="12479" customFormat="false" ht="12" hidden="true" customHeight="true" outlineLevel="0" collapsed="false">
      <c r="A12479" s="4" t="s">
        <v>14839</v>
      </c>
      <c r="B12479" s="4" t="s">
        <v>14615</v>
      </c>
      <c r="C12479" s="4" t="n">
        <v>15329</v>
      </c>
      <c r="D12479" s="4"/>
      <c r="E12479" s="4" t="s">
        <v>72</v>
      </c>
      <c r="F12479" s="4" t="s">
        <v>73</v>
      </c>
      <c r="G12479" s="4" t="s">
        <v>14812</v>
      </c>
      <c r="H12479" s="4" t="s">
        <v>70</v>
      </c>
      <c r="I12479" s="5" t="n">
        <v>22</v>
      </c>
      <c r="J12479" s="6" t="n">
        <v>5368</v>
      </c>
    </row>
    <row r="12480" customFormat="false" ht="12" hidden="true" customHeight="true" outlineLevel="0" collapsed="false">
      <c r="A12480" s="4" t="s">
        <v>14839</v>
      </c>
      <c r="B12480" s="4" t="s">
        <v>14615</v>
      </c>
      <c r="C12480" s="4" t="n">
        <v>15383</v>
      </c>
      <c r="D12480" s="4"/>
      <c r="E12480" s="4" t="s">
        <v>72</v>
      </c>
      <c r="F12480" s="4" t="s">
        <v>73</v>
      </c>
      <c r="G12480" s="4" t="s">
        <v>15523</v>
      </c>
      <c r="H12480" s="4" t="s">
        <v>70</v>
      </c>
      <c r="I12480" s="5" t="n">
        <v>1</v>
      </c>
      <c r="J12480" s="6" t="n">
        <v>29.89</v>
      </c>
    </row>
    <row r="12481" customFormat="false" ht="12" hidden="true" customHeight="true" outlineLevel="0" collapsed="false">
      <c r="A12481" s="4" t="s">
        <v>14839</v>
      </c>
      <c r="B12481" s="4" t="s">
        <v>14615</v>
      </c>
      <c r="C12481" s="4" t="n">
        <v>15407</v>
      </c>
      <c r="D12481" s="4"/>
      <c r="E12481" s="4" t="s">
        <v>72</v>
      </c>
      <c r="F12481" s="4" t="s">
        <v>73</v>
      </c>
      <c r="G12481" s="4" t="s">
        <v>11917</v>
      </c>
      <c r="H12481" s="4" t="s">
        <v>70</v>
      </c>
      <c r="I12481" s="5" t="n">
        <v>1</v>
      </c>
      <c r="J12481" s="6" t="n">
        <v>507.52</v>
      </c>
    </row>
    <row r="12482" customFormat="false" ht="12" hidden="true" customHeight="true" outlineLevel="0" collapsed="false">
      <c r="A12482" s="4" t="s">
        <v>14839</v>
      </c>
      <c r="B12482" s="4" t="s">
        <v>14615</v>
      </c>
      <c r="C12482" s="4" t="n">
        <v>15441</v>
      </c>
      <c r="D12482" s="4"/>
      <c r="E12482" s="4" t="s">
        <v>72</v>
      </c>
      <c r="F12482" s="4" t="s">
        <v>73</v>
      </c>
      <c r="G12482" s="4" t="s">
        <v>14813</v>
      </c>
      <c r="H12482" s="4" t="s">
        <v>70</v>
      </c>
      <c r="I12482" s="5" t="n">
        <v>22</v>
      </c>
      <c r="J12482" s="6" t="n">
        <v>5368</v>
      </c>
    </row>
    <row r="12483" customFormat="false" ht="12" hidden="true" customHeight="true" outlineLevel="0" collapsed="false">
      <c r="A12483" s="4" t="s">
        <v>14839</v>
      </c>
      <c r="B12483" s="4" t="s">
        <v>14615</v>
      </c>
      <c r="C12483" s="4" t="n">
        <v>15492</v>
      </c>
      <c r="D12483" s="4"/>
      <c r="E12483" s="4" t="s">
        <v>72</v>
      </c>
      <c r="F12483" s="4" t="s">
        <v>73</v>
      </c>
      <c r="G12483" s="4" t="s">
        <v>15524</v>
      </c>
      <c r="H12483" s="4" t="s">
        <v>70</v>
      </c>
      <c r="I12483" s="5" t="n">
        <v>3</v>
      </c>
      <c r="J12483" s="6" t="n">
        <v>1358.765</v>
      </c>
    </row>
    <row r="12484" customFormat="false" ht="12" hidden="true" customHeight="true" outlineLevel="0" collapsed="false">
      <c r="A12484" s="4" t="s">
        <v>14839</v>
      </c>
      <c r="B12484" s="4" t="s">
        <v>14615</v>
      </c>
      <c r="C12484" s="4" t="n">
        <v>15537</v>
      </c>
      <c r="D12484" s="4"/>
      <c r="E12484" s="4" t="s">
        <v>72</v>
      </c>
      <c r="F12484" s="4" t="s">
        <v>73</v>
      </c>
      <c r="G12484" s="4" t="s">
        <v>15525</v>
      </c>
      <c r="H12484" s="4" t="s">
        <v>70</v>
      </c>
      <c r="I12484" s="5" t="n">
        <v>2</v>
      </c>
      <c r="J12484" s="6" t="n">
        <v>832.04</v>
      </c>
    </row>
    <row r="12485" customFormat="false" ht="12" hidden="true" customHeight="true" outlineLevel="0" collapsed="false">
      <c r="A12485" s="4" t="s">
        <v>14839</v>
      </c>
      <c r="B12485" s="4" t="s">
        <v>14615</v>
      </c>
      <c r="C12485" s="4" t="n">
        <v>15586</v>
      </c>
      <c r="D12485" s="4"/>
      <c r="E12485" s="4" t="s">
        <v>72</v>
      </c>
      <c r="F12485" s="4" t="s">
        <v>73</v>
      </c>
      <c r="G12485" s="4" t="s">
        <v>14814</v>
      </c>
      <c r="H12485" s="4" t="s">
        <v>70</v>
      </c>
      <c r="I12485" s="5" t="n">
        <v>25</v>
      </c>
      <c r="J12485" s="6" t="n">
        <v>6100</v>
      </c>
    </row>
    <row r="12486" customFormat="false" ht="12" hidden="true" customHeight="true" outlineLevel="0" collapsed="false">
      <c r="A12486" s="4" t="s">
        <v>14839</v>
      </c>
      <c r="B12486" s="4" t="s">
        <v>14615</v>
      </c>
      <c r="C12486" s="4" t="n">
        <v>15587</v>
      </c>
      <c r="D12486" s="4"/>
      <c r="E12486" s="4" t="s">
        <v>72</v>
      </c>
      <c r="F12486" s="4" t="s">
        <v>73</v>
      </c>
      <c r="G12486" s="4" t="s">
        <v>14815</v>
      </c>
      <c r="H12486" s="4" t="s">
        <v>70</v>
      </c>
      <c r="I12486" s="5" t="n">
        <v>24</v>
      </c>
      <c r="J12486" s="6" t="n">
        <v>5856</v>
      </c>
    </row>
    <row r="12487" customFormat="false" ht="12" hidden="true" customHeight="true" outlineLevel="0" collapsed="false">
      <c r="A12487" s="4" t="s">
        <v>14839</v>
      </c>
      <c r="B12487" s="4" t="s">
        <v>14615</v>
      </c>
      <c r="C12487" s="4" t="n">
        <v>15611</v>
      </c>
      <c r="D12487" s="4"/>
      <c r="E12487" s="4" t="s">
        <v>72</v>
      </c>
      <c r="F12487" s="4" t="s">
        <v>73</v>
      </c>
      <c r="G12487" s="4" t="s">
        <v>11922</v>
      </c>
      <c r="H12487" s="4" t="s">
        <v>70</v>
      </c>
      <c r="I12487" s="5" t="n">
        <v>1</v>
      </c>
      <c r="J12487" s="6" t="n">
        <v>0.000122</v>
      </c>
    </row>
    <row r="12488" customFormat="false" ht="12" hidden="true" customHeight="true" outlineLevel="0" collapsed="false">
      <c r="A12488" s="4" t="s">
        <v>14839</v>
      </c>
      <c r="B12488" s="4" t="s">
        <v>14615</v>
      </c>
      <c r="C12488" s="4" t="n">
        <v>15706</v>
      </c>
      <c r="D12488" s="4"/>
      <c r="E12488" s="4" t="s">
        <v>72</v>
      </c>
      <c r="F12488" s="4" t="s">
        <v>73</v>
      </c>
      <c r="G12488" s="4" t="s">
        <v>15526</v>
      </c>
      <c r="H12488" s="4" t="s">
        <v>18</v>
      </c>
      <c r="I12488" s="5" t="n">
        <v>1</v>
      </c>
      <c r="J12488" s="6" t="n">
        <v>29.89</v>
      </c>
    </row>
    <row r="12489" customFormat="false" ht="12" hidden="true" customHeight="true" outlineLevel="0" collapsed="false">
      <c r="A12489" s="4" t="s">
        <v>14839</v>
      </c>
      <c r="B12489" s="4" t="s">
        <v>14615</v>
      </c>
      <c r="C12489" s="4" t="n">
        <v>15733</v>
      </c>
      <c r="D12489" s="4"/>
      <c r="E12489" s="4" t="s">
        <v>72</v>
      </c>
      <c r="F12489" s="4" t="s">
        <v>73</v>
      </c>
      <c r="G12489" s="4" t="s">
        <v>11924</v>
      </c>
      <c r="H12489" s="4" t="s">
        <v>18</v>
      </c>
      <c r="I12489" s="5" t="n">
        <v>10</v>
      </c>
      <c r="J12489" s="6" t="n">
        <v>396.5</v>
      </c>
    </row>
    <row r="12490" customFormat="false" ht="12" hidden="true" customHeight="true" outlineLevel="0" collapsed="false">
      <c r="A12490" s="4" t="s">
        <v>14839</v>
      </c>
      <c r="B12490" s="4" t="s">
        <v>14615</v>
      </c>
      <c r="C12490" s="4" t="n">
        <v>15879</v>
      </c>
      <c r="D12490" s="4"/>
      <c r="E12490" s="4" t="s">
        <v>72</v>
      </c>
      <c r="F12490" s="4" t="s">
        <v>73</v>
      </c>
      <c r="G12490" s="4" t="s">
        <v>15527</v>
      </c>
      <c r="H12490" s="4" t="s">
        <v>70</v>
      </c>
      <c r="I12490" s="5" t="n">
        <v>14</v>
      </c>
      <c r="J12490" s="6" t="n">
        <v>5187.196</v>
      </c>
    </row>
    <row r="12491" customFormat="false" ht="12" hidden="true" customHeight="true" outlineLevel="0" collapsed="false">
      <c r="A12491" s="4" t="s">
        <v>14839</v>
      </c>
      <c r="B12491" s="4" t="s">
        <v>14615</v>
      </c>
      <c r="C12491" s="4" t="n">
        <v>15881</v>
      </c>
      <c r="D12491" s="4"/>
      <c r="E12491" s="4" t="s">
        <v>72</v>
      </c>
      <c r="F12491" s="4" t="s">
        <v>73</v>
      </c>
      <c r="G12491" s="4" t="s">
        <v>11930</v>
      </c>
      <c r="H12491" s="4" t="s">
        <v>70</v>
      </c>
      <c r="I12491" s="5" t="n">
        <v>7</v>
      </c>
      <c r="J12491" s="6" t="n">
        <v>944.6848</v>
      </c>
    </row>
    <row r="12492" customFormat="false" ht="12" hidden="true" customHeight="true" outlineLevel="0" collapsed="false">
      <c r="A12492" s="4" t="s">
        <v>14839</v>
      </c>
      <c r="B12492" s="4" t="s">
        <v>14615</v>
      </c>
      <c r="C12492" s="4" t="n">
        <v>15882</v>
      </c>
      <c r="D12492" s="4"/>
      <c r="E12492" s="4" t="s">
        <v>72</v>
      </c>
      <c r="F12492" s="4" t="s">
        <v>73</v>
      </c>
      <c r="G12492" s="4" t="s">
        <v>11931</v>
      </c>
      <c r="H12492" s="4" t="s">
        <v>70</v>
      </c>
      <c r="I12492" s="5" t="n">
        <v>9</v>
      </c>
      <c r="J12492" s="6" t="n">
        <v>896.0778</v>
      </c>
    </row>
    <row r="12493" customFormat="false" ht="12" hidden="true" customHeight="true" outlineLevel="0" collapsed="false">
      <c r="A12493" s="4" t="s">
        <v>14839</v>
      </c>
      <c r="B12493" s="4" t="s">
        <v>14615</v>
      </c>
      <c r="C12493" s="4" t="n">
        <v>15884</v>
      </c>
      <c r="D12493" s="4"/>
      <c r="E12493" s="4" t="s">
        <v>72</v>
      </c>
      <c r="F12493" s="4" t="s">
        <v>73</v>
      </c>
      <c r="G12493" s="4" t="s">
        <v>11932</v>
      </c>
      <c r="H12493" s="4" t="s">
        <v>70</v>
      </c>
      <c r="I12493" s="5" t="n">
        <v>3</v>
      </c>
      <c r="J12493" s="6" t="n">
        <v>167.7012</v>
      </c>
    </row>
    <row r="12494" customFormat="false" ht="12" hidden="true" customHeight="true" outlineLevel="0" collapsed="false">
      <c r="A12494" s="4" t="s">
        <v>14839</v>
      </c>
      <c r="B12494" s="4" t="s">
        <v>14615</v>
      </c>
      <c r="C12494" s="4" t="n">
        <v>15897</v>
      </c>
      <c r="D12494" s="4"/>
      <c r="E12494" s="4" t="s">
        <v>72</v>
      </c>
      <c r="F12494" s="4" t="s">
        <v>73</v>
      </c>
      <c r="G12494" s="4" t="s">
        <v>11933</v>
      </c>
      <c r="H12494" s="4" t="s">
        <v>70</v>
      </c>
      <c r="I12494" s="5" t="n">
        <v>3</v>
      </c>
      <c r="J12494" s="6" t="n">
        <v>175.6068</v>
      </c>
    </row>
    <row r="12495" customFormat="false" ht="12" hidden="true" customHeight="true" outlineLevel="0" collapsed="false">
      <c r="A12495" s="4" t="s">
        <v>14839</v>
      </c>
      <c r="B12495" s="4" t="s">
        <v>14615</v>
      </c>
      <c r="C12495" s="4" t="n">
        <v>15903</v>
      </c>
      <c r="D12495" s="4"/>
      <c r="E12495" s="4" t="s">
        <v>72</v>
      </c>
      <c r="F12495" s="4" t="s">
        <v>73</v>
      </c>
      <c r="G12495" s="4" t="s">
        <v>11934</v>
      </c>
      <c r="H12495" s="4" t="s">
        <v>70</v>
      </c>
      <c r="I12495" s="5" t="n">
        <v>1</v>
      </c>
      <c r="J12495" s="6" t="n">
        <v>6.3E-006</v>
      </c>
    </row>
    <row r="12496" customFormat="false" ht="12" hidden="true" customHeight="true" outlineLevel="0" collapsed="false">
      <c r="A12496" s="4" t="s">
        <v>14839</v>
      </c>
      <c r="B12496" s="4" t="s">
        <v>14615</v>
      </c>
      <c r="C12496" s="4" t="n">
        <v>15910</v>
      </c>
      <c r="D12496" s="4"/>
      <c r="E12496" s="4" t="s">
        <v>72</v>
      </c>
      <c r="F12496" s="4" t="s">
        <v>73</v>
      </c>
      <c r="G12496" s="4" t="s">
        <v>11935</v>
      </c>
      <c r="H12496" s="4" t="s">
        <v>70</v>
      </c>
      <c r="I12496" s="5" t="n">
        <v>540</v>
      </c>
      <c r="J12496" s="6" t="n">
        <v>1515.24</v>
      </c>
    </row>
    <row r="12497" customFormat="false" ht="12" hidden="true" customHeight="true" outlineLevel="0" collapsed="false">
      <c r="A12497" s="4" t="s">
        <v>14839</v>
      </c>
      <c r="B12497" s="4" t="s">
        <v>14615</v>
      </c>
      <c r="C12497" s="4" t="n">
        <v>15919</v>
      </c>
      <c r="D12497" s="4"/>
      <c r="E12497" s="4" t="s">
        <v>72</v>
      </c>
      <c r="F12497" s="4" t="s">
        <v>73</v>
      </c>
      <c r="G12497" s="4" t="s">
        <v>11937</v>
      </c>
      <c r="H12497" s="4" t="s">
        <v>70</v>
      </c>
      <c r="I12497" s="5" t="n">
        <v>5</v>
      </c>
      <c r="J12497" s="6" t="n">
        <v>350.374</v>
      </c>
    </row>
    <row r="12498" customFormat="false" ht="12" hidden="true" customHeight="true" outlineLevel="0" collapsed="false">
      <c r="A12498" s="4" t="s">
        <v>14839</v>
      </c>
      <c r="B12498" s="4" t="s">
        <v>14615</v>
      </c>
      <c r="C12498" s="4" t="n">
        <v>15920</v>
      </c>
      <c r="D12498" s="4"/>
      <c r="E12498" s="4" t="s">
        <v>72</v>
      </c>
      <c r="F12498" s="4" t="s">
        <v>73</v>
      </c>
      <c r="G12498" s="4" t="s">
        <v>11938</v>
      </c>
      <c r="H12498" s="4" t="s">
        <v>70</v>
      </c>
      <c r="I12498" s="5" t="n">
        <v>5</v>
      </c>
      <c r="J12498" s="6" t="n">
        <v>432.246</v>
      </c>
    </row>
    <row r="12499" customFormat="false" ht="12" hidden="true" customHeight="true" outlineLevel="0" collapsed="false">
      <c r="A12499" s="4" t="s">
        <v>14839</v>
      </c>
      <c r="B12499" s="4" t="s">
        <v>14615</v>
      </c>
      <c r="C12499" s="4" t="n">
        <v>15942</v>
      </c>
      <c r="D12499" s="4"/>
      <c r="E12499" s="4" t="s">
        <v>72</v>
      </c>
      <c r="F12499" s="4" t="s">
        <v>73</v>
      </c>
      <c r="G12499" s="4" t="s">
        <v>11939</v>
      </c>
      <c r="H12499" s="4" t="s">
        <v>70</v>
      </c>
      <c r="I12499" s="5" t="n">
        <v>13</v>
      </c>
      <c r="J12499" s="6" t="n">
        <v>1144.6162</v>
      </c>
    </row>
    <row r="12500" customFormat="false" ht="12" hidden="true" customHeight="true" outlineLevel="0" collapsed="false">
      <c r="A12500" s="4" t="s">
        <v>14839</v>
      </c>
      <c r="B12500" s="4" t="s">
        <v>14615</v>
      </c>
      <c r="C12500" s="4" t="n">
        <v>15954</v>
      </c>
      <c r="D12500" s="4"/>
      <c r="E12500" s="4" t="s">
        <v>72</v>
      </c>
      <c r="F12500" s="4" t="s">
        <v>73</v>
      </c>
      <c r="G12500" s="4" t="s">
        <v>11941</v>
      </c>
      <c r="H12500" s="4" t="s">
        <v>70</v>
      </c>
      <c r="I12500" s="5" t="n">
        <v>12</v>
      </c>
      <c r="J12500" s="6" t="n">
        <v>1928.6736</v>
      </c>
    </row>
    <row r="12501" customFormat="false" ht="12" hidden="true" customHeight="true" outlineLevel="0" collapsed="false">
      <c r="A12501" s="4" t="s">
        <v>14839</v>
      </c>
      <c r="B12501" s="4" t="s">
        <v>14615</v>
      </c>
      <c r="C12501" s="4" t="n">
        <v>15963</v>
      </c>
      <c r="D12501" s="4"/>
      <c r="E12501" s="4" t="s">
        <v>72</v>
      </c>
      <c r="F12501" s="4" t="s">
        <v>73</v>
      </c>
      <c r="G12501" s="4" t="s">
        <v>11942</v>
      </c>
      <c r="H12501" s="4" t="s">
        <v>70</v>
      </c>
      <c r="I12501" s="5" t="n">
        <v>1</v>
      </c>
      <c r="J12501" s="6" t="n">
        <v>0.000122</v>
      </c>
    </row>
    <row r="12502" customFormat="false" ht="12" hidden="true" customHeight="true" outlineLevel="0" collapsed="false">
      <c r="A12502" s="4" t="s">
        <v>14839</v>
      </c>
      <c r="B12502" s="4" t="s">
        <v>14615</v>
      </c>
      <c r="C12502" s="4" t="n">
        <v>15982</v>
      </c>
      <c r="D12502" s="4"/>
      <c r="E12502" s="4" t="s">
        <v>72</v>
      </c>
      <c r="F12502" s="4" t="s">
        <v>73</v>
      </c>
      <c r="G12502" s="4" t="s">
        <v>11944</v>
      </c>
      <c r="H12502" s="4" t="s">
        <v>70</v>
      </c>
      <c r="I12502" s="5" t="n">
        <v>3</v>
      </c>
      <c r="J12502" s="6" t="n">
        <v>447.3984</v>
      </c>
    </row>
    <row r="12503" customFormat="false" ht="12" hidden="true" customHeight="true" outlineLevel="0" collapsed="false">
      <c r="A12503" s="4" t="s">
        <v>14839</v>
      </c>
      <c r="B12503" s="4" t="s">
        <v>14615</v>
      </c>
      <c r="C12503" s="4" t="n">
        <v>15983</v>
      </c>
      <c r="D12503" s="4"/>
      <c r="E12503" s="4" t="s">
        <v>72</v>
      </c>
      <c r="F12503" s="4" t="s">
        <v>73</v>
      </c>
      <c r="G12503" s="4" t="s">
        <v>11945</v>
      </c>
      <c r="H12503" s="4" t="s">
        <v>70</v>
      </c>
      <c r="I12503" s="5" t="n">
        <v>10</v>
      </c>
      <c r="J12503" s="6" t="n">
        <v>1006.256</v>
      </c>
    </row>
    <row r="12504" customFormat="false" ht="12" hidden="true" customHeight="true" outlineLevel="0" collapsed="false">
      <c r="A12504" s="4" t="s">
        <v>14839</v>
      </c>
      <c r="B12504" s="4" t="s">
        <v>14615</v>
      </c>
      <c r="C12504" s="4" t="n">
        <v>15984</v>
      </c>
      <c r="D12504" s="4"/>
      <c r="E12504" s="4" t="s">
        <v>72</v>
      </c>
      <c r="F12504" s="4" t="s">
        <v>73</v>
      </c>
      <c r="G12504" s="4" t="s">
        <v>11946</v>
      </c>
      <c r="H12504" s="4" t="s">
        <v>70</v>
      </c>
      <c r="I12504" s="5" t="n">
        <v>7</v>
      </c>
      <c r="J12504" s="6" t="n">
        <v>832.9062</v>
      </c>
    </row>
    <row r="12505" customFormat="false" ht="12" hidden="true" customHeight="true" outlineLevel="0" collapsed="false">
      <c r="A12505" s="4" t="s">
        <v>14839</v>
      </c>
      <c r="B12505" s="4" t="s">
        <v>14615</v>
      </c>
      <c r="C12505" s="4" t="n">
        <v>15986</v>
      </c>
      <c r="D12505" s="4"/>
      <c r="E12505" s="4" t="s">
        <v>72</v>
      </c>
      <c r="F12505" s="4" t="s">
        <v>73</v>
      </c>
      <c r="G12505" s="4" t="s">
        <v>11947</v>
      </c>
      <c r="H12505" s="4" t="s">
        <v>70</v>
      </c>
      <c r="I12505" s="5" t="n">
        <v>6</v>
      </c>
      <c r="J12505" s="6" t="n">
        <v>555.0024</v>
      </c>
    </row>
    <row r="12506" customFormat="false" ht="12" hidden="true" customHeight="true" outlineLevel="0" collapsed="false">
      <c r="A12506" s="4" t="s">
        <v>14839</v>
      </c>
      <c r="B12506" s="4" t="s">
        <v>14615</v>
      </c>
      <c r="C12506" s="4" t="n">
        <v>15997</v>
      </c>
      <c r="D12506" s="4"/>
      <c r="E12506" s="4" t="s">
        <v>72</v>
      </c>
      <c r="F12506" s="4" t="s">
        <v>73</v>
      </c>
      <c r="G12506" s="4" t="s">
        <v>11948</v>
      </c>
      <c r="H12506" s="4" t="s">
        <v>70</v>
      </c>
      <c r="I12506" s="5" t="n">
        <v>10</v>
      </c>
      <c r="J12506" s="6" t="n">
        <v>47.58</v>
      </c>
    </row>
    <row r="12507" customFormat="false" ht="12" hidden="true" customHeight="true" outlineLevel="0" collapsed="false">
      <c r="A12507" s="4" t="s">
        <v>14839</v>
      </c>
      <c r="B12507" s="4" t="s">
        <v>14615</v>
      </c>
      <c r="C12507" s="4" t="n">
        <v>16022</v>
      </c>
      <c r="D12507" s="4"/>
      <c r="E12507" s="4" t="s">
        <v>72</v>
      </c>
      <c r="F12507" s="4" t="s">
        <v>73</v>
      </c>
      <c r="G12507" s="4" t="s">
        <v>11949</v>
      </c>
      <c r="H12507" s="4" t="s">
        <v>70</v>
      </c>
      <c r="I12507" s="5" t="n">
        <v>32</v>
      </c>
      <c r="J12507" s="6" t="n">
        <v>5153.3200002</v>
      </c>
    </row>
    <row r="12508" customFormat="false" ht="12" hidden="true" customHeight="true" outlineLevel="0" collapsed="false">
      <c r="A12508" s="4" t="s">
        <v>14839</v>
      </c>
      <c r="B12508" s="4" t="s">
        <v>14615</v>
      </c>
      <c r="C12508" s="4" t="n">
        <v>16023</v>
      </c>
      <c r="D12508" s="4"/>
      <c r="E12508" s="4" t="s">
        <v>72</v>
      </c>
      <c r="F12508" s="4" t="s">
        <v>73</v>
      </c>
      <c r="G12508" s="4" t="s">
        <v>11950</v>
      </c>
      <c r="H12508" s="4" t="s">
        <v>70</v>
      </c>
      <c r="I12508" s="5" t="n">
        <v>90</v>
      </c>
      <c r="J12508" s="6" t="n">
        <v>14493.689998</v>
      </c>
    </row>
    <row r="12509" customFormat="false" ht="12" hidden="true" customHeight="true" outlineLevel="0" collapsed="false">
      <c r="A12509" s="4" t="s">
        <v>14839</v>
      </c>
      <c r="B12509" s="4" t="s">
        <v>14615</v>
      </c>
      <c r="C12509" s="4" t="n">
        <v>16024</v>
      </c>
      <c r="D12509" s="4"/>
      <c r="E12509" s="4" t="s">
        <v>72</v>
      </c>
      <c r="F12509" s="4" t="s">
        <v>73</v>
      </c>
      <c r="G12509" s="4" t="s">
        <v>11951</v>
      </c>
      <c r="H12509" s="4" t="s">
        <v>70</v>
      </c>
      <c r="I12509" s="5" t="n">
        <v>4</v>
      </c>
      <c r="J12509" s="6" t="n">
        <v>53.68</v>
      </c>
    </row>
    <row r="12510" customFormat="false" ht="12" hidden="true" customHeight="true" outlineLevel="0" collapsed="false">
      <c r="A12510" s="4" t="s">
        <v>14839</v>
      </c>
      <c r="B12510" s="4" t="s">
        <v>14615</v>
      </c>
      <c r="C12510" s="4" t="n">
        <v>16033</v>
      </c>
      <c r="D12510" s="4"/>
      <c r="E12510" s="4" t="s">
        <v>72</v>
      </c>
      <c r="F12510" s="4" t="s">
        <v>73</v>
      </c>
      <c r="G12510" s="4" t="s">
        <v>11952</v>
      </c>
      <c r="H12510" s="4" t="s">
        <v>70</v>
      </c>
      <c r="I12510" s="5" t="n">
        <v>4</v>
      </c>
      <c r="J12510" s="6" t="n">
        <v>29.768</v>
      </c>
    </row>
    <row r="12511" customFormat="false" ht="12" hidden="true" customHeight="true" outlineLevel="0" collapsed="false">
      <c r="A12511" s="4" t="s">
        <v>14839</v>
      </c>
      <c r="B12511" s="4" t="s">
        <v>14615</v>
      </c>
      <c r="C12511" s="4" t="n">
        <v>16034</v>
      </c>
      <c r="D12511" s="4"/>
      <c r="E12511" s="4" t="s">
        <v>72</v>
      </c>
      <c r="F12511" s="4" t="s">
        <v>73</v>
      </c>
      <c r="G12511" s="4" t="s">
        <v>11953</v>
      </c>
      <c r="H12511" s="4" t="s">
        <v>70</v>
      </c>
      <c r="I12511" s="5" t="n">
        <v>14</v>
      </c>
      <c r="J12511" s="6" t="n">
        <v>70.028</v>
      </c>
    </row>
    <row r="12512" customFormat="false" ht="12" hidden="true" customHeight="true" outlineLevel="0" collapsed="false">
      <c r="A12512" s="4" t="s">
        <v>14839</v>
      </c>
      <c r="B12512" s="4" t="s">
        <v>14615</v>
      </c>
      <c r="C12512" s="4" t="n">
        <v>30468</v>
      </c>
      <c r="D12512" s="4"/>
      <c r="E12512" s="4" t="s">
        <v>72</v>
      </c>
      <c r="F12512" s="4" t="s">
        <v>73</v>
      </c>
      <c r="G12512" s="4" t="s">
        <v>15528</v>
      </c>
      <c r="H12512" s="4" t="s">
        <v>64</v>
      </c>
      <c r="I12512" s="5" t="n">
        <v>9</v>
      </c>
      <c r="J12512" s="6" t="n">
        <v>116.4625</v>
      </c>
    </row>
    <row r="12513" customFormat="false" ht="12" hidden="true" customHeight="true" outlineLevel="0" collapsed="false">
      <c r="A12513" s="4" t="s">
        <v>14839</v>
      </c>
      <c r="B12513" s="4" t="s">
        <v>14615</v>
      </c>
      <c r="C12513" s="4" t="n">
        <v>31123</v>
      </c>
      <c r="D12513" s="4"/>
      <c r="E12513" s="4" t="s">
        <v>72</v>
      </c>
      <c r="F12513" s="4" t="s">
        <v>73</v>
      </c>
      <c r="G12513" s="4" t="s">
        <v>11961</v>
      </c>
      <c r="H12513" s="4" t="s">
        <v>70</v>
      </c>
      <c r="I12513" s="5" t="n">
        <v>1</v>
      </c>
      <c r="J12513" s="6" t="n">
        <v>0.00122</v>
      </c>
    </row>
    <row r="12514" customFormat="false" ht="12" hidden="true" customHeight="true" outlineLevel="0" collapsed="false">
      <c r="A12514" s="4" t="s">
        <v>14839</v>
      </c>
      <c r="B12514" s="4" t="s">
        <v>14615</v>
      </c>
      <c r="C12514" s="4" t="n">
        <v>31679</v>
      </c>
      <c r="D12514" s="4"/>
      <c r="E12514" s="4" t="s">
        <v>72</v>
      </c>
      <c r="F12514" s="4" t="s">
        <v>73</v>
      </c>
      <c r="G12514" s="4" t="s">
        <v>15529</v>
      </c>
      <c r="H12514" s="4" t="s">
        <v>18</v>
      </c>
      <c r="I12514" s="5" t="n">
        <v>1000</v>
      </c>
      <c r="J12514" s="6" t="n">
        <v>229.36</v>
      </c>
    </row>
    <row r="12515" customFormat="false" ht="12" hidden="true" customHeight="true" outlineLevel="0" collapsed="false">
      <c r="A12515" s="4" t="s">
        <v>14839</v>
      </c>
      <c r="B12515" s="4" t="s">
        <v>14615</v>
      </c>
      <c r="C12515" s="4" t="n">
        <v>31700</v>
      </c>
      <c r="D12515" s="4"/>
      <c r="E12515" s="4" t="s">
        <v>72</v>
      </c>
      <c r="F12515" s="4" t="s">
        <v>73</v>
      </c>
      <c r="G12515" s="4" t="s">
        <v>11962</v>
      </c>
      <c r="H12515" s="4" t="s">
        <v>18</v>
      </c>
      <c r="I12515" s="5" t="n">
        <v>600</v>
      </c>
      <c r="J12515" s="6" t="n">
        <v>732</v>
      </c>
    </row>
    <row r="12516" customFormat="false" ht="12" hidden="true" customHeight="true" outlineLevel="0" collapsed="false">
      <c r="A12516" s="4" t="s">
        <v>14839</v>
      </c>
      <c r="B12516" s="4" t="s">
        <v>14615</v>
      </c>
      <c r="C12516" s="4" t="n">
        <v>32138</v>
      </c>
      <c r="D12516" s="4"/>
      <c r="E12516" s="4" t="s">
        <v>72</v>
      </c>
      <c r="F12516" s="4" t="s">
        <v>73</v>
      </c>
      <c r="G12516" s="4" t="s">
        <v>11963</v>
      </c>
      <c r="H12516" s="4" t="s">
        <v>18</v>
      </c>
      <c r="I12516" s="5" t="n">
        <v>6</v>
      </c>
      <c r="J12516" s="6" t="n">
        <v>2049.6</v>
      </c>
    </row>
    <row r="12517" customFormat="false" ht="12" hidden="true" customHeight="true" outlineLevel="0" collapsed="false">
      <c r="A12517" s="4" t="s">
        <v>14839</v>
      </c>
      <c r="B12517" s="4" t="s">
        <v>14615</v>
      </c>
      <c r="C12517" s="4" t="n">
        <v>33173</v>
      </c>
      <c r="D12517" s="4"/>
      <c r="E12517" s="4" t="s">
        <v>72</v>
      </c>
      <c r="F12517" s="4" t="s">
        <v>73</v>
      </c>
      <c r="G12517" s="4" t="s">
        <v>11964</v>
      </c>
      <c r="H12517" s="4" t="s">
        <v>70</v>
      </c>
      <c r="I12517" s="5" t="n">
        <v>2</v>
      </c>
      <c r="J12517" s="6" t="n">
        <v>592.3588</v>
      </c>
    </row>
    <row r="12518" customFormat="false" ht="12" hidden="true" customHeight="true" outlineLevel="0" collapsed="false">
      <c r="A12518" s="4" t="s">
        <v>14839</v>
      </c>
      <c r="B12518" s="4" t="s">
        <v>14615</v>
      </c>
      <c r="C12518" s="4" t="n">
        <v>33458</v>
      </c>
      <c r="D12518" s="4"/>
      <c r="E12518" s="4" t="s">
        <v>72</v>
      </c>
      <c r="F12518" s="4" t="s">
        <v>73</v>
      </c>
      <c r="G12518" s="4" t="s">
        <v>11965</v>
      </c>
      <c r="H12518" s="4" t="s">
        <v>70</v>
      </c>
      <c r="I12518" s="5" t="n">
        <v>1</v>
      </c>
      <c r="J12518" s="6" t="n">
        <v>271.9768</v>
      </c>
    </row>
    <row r="12519" customFormat="false" ht="12" hidden="true" customHeight="true" outlineLevel="0" collapsed="false">
      <c r="A12519" s="4" t="s">
        <v>14839</v>
      </c>
      <c r="B12519" s="4" t="s">
        <v>14615</v>
      </c>
      <c r="C12519" s="4" t="n">
        <v>33487</v>
      </c>
      <c r="D12519" s="4"/>
      <c r="E12519" s="4" t="s">
        <v>72</v>
      </c>
      <c r="F12519" s="4" t="s">
        <v>73</v>
      </c>
      <c r="G12519" s="4" t="s">
        <v>11966</v>
      </c>
      <c r="H12519" s="4" t="s">
        <v>70</v>
      </c>
      <c r="I12519" s="5" t="n">
        <v>1</v>
      </c>
      <c r="J12519" s="6" t="n">
        <v>0.00122</v>
      </c>
    </row>
    <row r="12520" customFormat="false" ht="12" hidden="true" customHeight="true" outlineLevel="0" collapsed="false">
      <c r="A12520" s="4" t="s">
        <v>14839</v>
      </c>
      <c r="B12520" s="4" t="s">
        <v>14615</v>
      </c>
      <c r="C12520" s="4" t="n">
        <v>33512</v>
      </c>
      <c r="D12520" s="4"/>
      <c r="E12520" s="4" t="s">
        <v>72</v>
      </c>
      <c r="F12520" s="4" t="s">
        <v>73</v>
      </c>
      <c r="G12520" s="4" t="s">
        <v>11967</v>
      </c>
      <c r="H12520" s="4" t="s">
        <v>70</v>
      </c>
      <c r="I12520" s="5" t="n">
        <v>10</v>
      </c>
      <c r="J12520" s="6" t="n">
        <v>0.00122</v>
      </c>
    </row>
    <row r="12521" customFormat="false" ht="12" hidden="true" customHeight="true" outlineLevel="0" collapsed="false">
      <c r="A12521" s="4" t="s">
        <v>14839</v>
      </c>
      <c r="B12521" s="4" t="s">
        <v>14615</v>
      </c>
      <c r="C12521" s="4" t="n">
        <v>33520</v>
      </c>
      <c r="D12521" s="4"/>
      <c r="E12521" s="4" t="s">
        <v>72</v>
      </c>
      <c r="F12521" s="4" t="s">
        <v>73</v>
      </c>
      <c r="G12521" s="4" t="s">
        <v>11968</v>
      </c>
      <c r="H12521" s="4" t="s">
        <v>70</v>
      </c>
      <c r="I12521" s="5" t="n">
        <v>1</v>
      </c>
      <c r="J12521" s="6" t="n">
        <v>1E-007</v>
      </c>
    </row>
    <row r="12522" customFormat="false" ht="12" hidden="true" customHeight="true" outlineLevel="0" collapsed="false">
      <c r="A12522" s="4" t="s">
        <v>14839</v>
      </c>
      <c r="B12522" s="4" t="s">
        <v>14615</v>
      </c>
      <c r="C12522" s="4" t="n">
        <v>33669</v>
      </c>
      <c r="D12522" s="4"/>
      <c r="E12522" s="4" t="s">
        <v>72</v>
      </c>
      <c r="F12522" s="4" t="s">
        <v>73</v>
      </c>
      <c r="G12522" s="4" t="s">
        <v>11972</v>
      </c>
      <c r="H12522" s="4" t="s">
        <v>70</v>
      </c>
      <c r="I12522" s="5" t="n">
        <v>1</v>
      </c>
      <c r="J12522" s="6" t="n">
        <v>6E-007</v>
      </c>
    </row>
    <row r="12523" customFormat="false" ht="12" hidden="true" customHeight="true" outlineLevel="0" collapsed="false">
      <c r="A12523" s="4" t="s">
        <v>14839</v>
      </c>
      <c r="B12523" s="4" t="s">
        <v>14615</v>
      </c>
      <c r="C12523" s="4" t="n">
        <v>33692</v>
      </c>
      <c r="D12523" s="4"/>
      <c r="E12523" s="4" t="s">
        <v>72</v>
      </c>
      <c r="F12523" s="4" t="s">
        <v>73</v>
      </c>
      <c r="G12523" s="4" t="s">
        <v>11973</v>
      </c>
      <c r="H12523" s="4" t="s">
        <v>70</v>
      </c>
      <c r="I12523" s="5" t="n">
        <v>1</v>
      </c>
      <c r="J12523" s="6" t="n">
        <v>0.000122</v>
      </c>
    </row>
    <row r="12524" customFormat="false" ht="12" hidden="true" customHeight="true" outlineLevel="0" collapsed="false">
      <c r="A12524" s="4" t="s">
        <v>14839</v>
      </c>
      <c r="B12524" s="4" t="s">
        <v>14615</v>
      </c>
      <c r="C12524" s="4" t="n">
        <v>33875</v>
      </c>
      <c r="D12524" s="4"/>
      <c r="E12524" s="4" t="s">
        <v>72</v>
      </c>
      <c r="F12524" s="4" t="s">
        <v>73</v>
      </c>
      <c r="G12524" s="4" t="s">
        <v>15530</v>
      </c>
      <c r="H12524" s="4" t="s">
        <v>18</v>
      </c>
      <c r="I12524" s="5" t="n">
        <v>14</v>
      </c>
      <c r="J12524" s="6" t="n">
        <v>0</v>
      </c>
    </row>
    <row r="12525" customFormat="false" ht="12" hidden="true" customHeight="true" outlineLevel="0" collapsed="false">
      <c r="A12525" s="4" t="s">
        <v>14839</v>
      </c>
      <c r="B12525" s="4" t="s">
        <v>14615</v>
      </c>
      <c r="C12525" s="4" t="n">
        <v>33882</v>
      </c>
      <c r="D12525" s="4"/>
      <c r="E12525" s="4" t="s">
        <v>72</v>
      </c>
      <c r="F12525" s="4" t="s">
        <v>73</v>
      </c>
      <c r="G12525" s="4" t="s">
        <v>15531</v>
      </c>
      <c r="H12525" s="4" t="s">
        <v>18</v>
      </c>
      <c r="I12525" s="5" t="n">
        <v>10</v>
      </c>
      <c r="J12525" s="6" t="n">
        <v>0</v>
      </c>
    </row>
    <row r="12526" customFormat="false" ht="12" hidden="true" customHeight="true" outlineLevel="0" collapsed="false">
      <c r="A12526" s="4" t="s">
        <v>14839</v>
      </c>
      <c r="B12526" s="4" t="s">
        <v>14615</v>
      </c>
      <c r="C12526" s="4" t="n">
        <v>33950</v>
      </c>
      <c r="D12526" s="4"/>
      <c r="E12526" s="4" t="s">
        <v>72</v>
      </c>
      <c r="F12526" s="4" t="s">
        <v>73</v>
      </c>
      <c r="G12526" s="4" t="s">
        <v>15532</v>
      </c>
      <c r="H12526" s="4" t="s">
        <v>18</v>
      </c>
      <c r="I12526" s="5" t="n">
        <v>18</v>
      </c>
      <c r="J12526" s="6" t="n">
        <v>0</v>
      </c>
    </row>
    <row r="12527" customFormat="false" ht="12" hidden="true" customHeight="true" outlineLevel="0" collapsed="false">
      <c r="A12527" s="4" t="s">
        <v>14839</v>
      </c>
      <c r="B12527" s="4" t="s">
        <v>14615</v>
      </c>
      <c r="C12527" s="4" t="n">
        <v>33954</v>
      </c>
      <c r="D12527" s="4"/>
      <c r="E12527" s="4" t="s">
        <v>72</v>
      </c>
      <c r="F12527" s="4" t="s">
        <v>73</v>
      </c>
      <c r="G12527" s="4" t="s">
        <v>15533</v>
      </c>
      <c r="H12527" s="4" t="s">
        <v>18</v>
      </c>
      <c r="I12527" s="5" t="n">
        <v>24</v>
      </c>
      <c r="J12527" s="6" t="n">
        <v>0</v>
      </c>
    </row>
    <row r="12528" customFormat="false" ht="12" hidden="true" customHeight="true" outlineLevel="0" collapsed="false">
      <c r="A12528" s="4" t="s">
        <v>14839</v>
      </c>
      <c r="B12528" s="4" t="s">
        <v>14615</v>
      </c>
      <c r="C12528" s="4" t="n">
        <v>34372</v>
      </c>
      <c r="D12528" s="4"/>
      <c r="E12528" s="4" t="s">
        <v>72</v>
      </c>
      <c r="F12528" s="4" t="s">
        <v>73</v>
      </c>
      <c r="G12528" s="4" t="s">
        <v>11979</v>
      </c>
      <c r="H12528" s="4" t="s">
        <v>70</v>
      </c>
      <c r="I12528" s="5" t="n">
        <v>4</v>
      </c>
      <c r="J12528" s="6" t="n">
        <v>4E-007</v>
      </c>
    </row>
    <row r="12529" customFormat="false" ht="12" hidden="true" customHeight="true" outlineLevel="0" collapsed="false">
      <c r="A12529" s="4" t="s">
        <v>14839</v>
      </c>
      <c r="B12529" s="4" t="s">
        <v>14615</v>
      </c>
      <c r="C12529" s="4" t="n">
        <v>36797</v>
      </c>
      <c r="D12529" s="4"/>
      <c r="E12529" s="4" t="s">
        <v>72</v>
      </c>
      <c r="F12529" s="4" t="s">
        <v>73</v>
      </c>
      <c r="G12529" s="4" t="s">
        <v>15534</v>
      </c>
      <c r="H12529" s="4" t="s">
        <v>70</v>
      </c>
      <c r="I12529" s="5" t="n">
        <v>30</v>
      </c>
      <c r="J12529" s="6" t="n">
        <v>1926.218</v>
      </c>
    </row>
    <row r="12530" customFormat="false" ht="12" hidden="true" customHeight="true" outlineLevel="0" collapsed="false">
      <c r="A12530" s="4" t="s">
        <v>14839</v>
      </c>
      <c r="B12530" s="4" t="s">
        <v>14615</v>
      </c>
      <c r="C12530" s="4" t="n">
        <v>37481</v>
      </c>
      <c r="D12530" s="4"/>
      <c r="E12530" s="4" t="s">
        <v>72</v>
      </c>
      <c r="F12530" s="4" t="s">
        <v>73</v>
      </c>
      <c r="G12530" s="4" t="s">
        <v>11986</v>
      </c>
      <c r="H12530" s="4" t="s">
        <v>18</v>
      </c>
      <c r="I12530" s="5" t="n">
        <v>40</v>
      </c>
      <c r="J12530" s="6" t="n">
        <v>195.2</v>
      </c>
    </row>
    <row r="12531" customFormat="false" ht="12" hidden="true" customHeight="true" outlineLevel="0" collapsed="false">
      <c r="A12531" s="4" t="s">
        <v>14839</v>
      </c>
      <c r="B12531" s="4" t="s">
        <v>14615</v>
      </c>
      <c r="C12531" s="4" t="n">
        <v>37610</v>
      </c>
      <c r="D12531" s="4"/>
      <c r="E12531" s="4" t="s">
        <v>72</v>
      </c>
      <c r="F12531" s="4" t="s">
        <v>73</v>
      </c>
      <c r="G12531" s="4" t="s">
        <v>11987</v>
      </c>
      <c r="H12531" s="4" t="s">
        <v>18</v>
      </c>
      <c r="I12531" s="5" t="n">
        <v>4</v>
      </c>
      <c r="J12531" s="6" t="n">
        <v>425.048</v>
      </c>
    </row>
    <row r="12532" customFormat="false" ht="12" hidden="true" customHeight="true" outlineLevel="0" collapsed="false">
      <c r="A12532" s="4" t="s">
        <v>14839</v>
      </c>
      <c r="B12532" s="4" t="s">
        <v>14615</v>
      </c>
      <c r="C12532" s="4" t="n">
        <v>37889</v>
      </c>
      <c r="D12532" s="4"/>
      <c r="E12532" s="4" t="s">
        <v>72</v>
      </c>
      <c r="F12532" s="4" t="s">
        <v>73</v>
      </c>
      <c r="G12532" s="4" t="s">
        <v>11988</v>
      </c>
      <c r="H12532" s="4" t="s">
        <v>18</v>
      </c>
      <c r="I12532" s="5" t="n">
        <v>4</v>
      </c>
      <c r="J12532" s="6" t="n">
        <v>4E-007</v>
      </c>
    </row>
    <row r="12533" customFormat="false" ht="12" hidden="true" customHeight="true" outlineLevel="0" collapsed="false">
      <c r="A12533" s="4" t="s">
        <v>14839</v>
      </c>
      <c r="B12533" s="4" t="s">
        <v>14615</v>
      </c>
      <c r="C12533" s="4" t="n">
        <v>39945</v>
      </c>
      <c r="D12533" s="4"/>
      <c r="E12533" s="4" t="s">
        <v>72</v>
      </c>
      <c r="F12533" s="4" t="s">
        <v>73</v>
      </c>
      <c r="G12533" s="4" t="s">
        <v>15535</v>
      </c>
      <c r="H12533" s="4" t="s">
        <v>70</v>
      </c>
      <c r="I12533" s="5" t="n">
        <v>5</v>
      </c>
      <c r="J12533" s="6" t="n">
        <v>121.99</v>
      </c>
    </row>
    <row r="12534" customFormat="false" ht="12" hidden="true" customHeight="true" outlineLevel="0" collapsed="false">
      <c r="A12534" s="4" t="s">
        <v>14839</v>
      </c>
      <c r="B12534" s="4" t="s">
        <v>14615</v>
      </c>
      <c r="C12534" s="4" t="n">
        <v>39996</v>
      </c>
      <c r="D12534" s="4"/>
      <c r="E12534" s="4" t="s">
        <v>72</v>
      </c>
      <c r="F12534" s="4" t="s">
        <v>73</v>
      </c>
      <c r="G12534" s="4" t="s">
        <v>15536</v>
      </c>
      <c r="H12534" s="4" t="s">
        <v>70</v>
      </c>
      <c r="I12534" s="5" t="n">
        <v>28</v>
      </c>
      <c r="J12534" s="6" t="n">
        <v>1797.8008</v>
      </c>
    </row>
    <row r="12535" customFormat="false" ht="12" hidden="true" customHeight="true" outlineLevel="0" collapsed="false">
      <c r="A12535" s="4" t="s">
        <v>14839</v>
      </c>
      <c r="B12535" s="4" t="s">
        <v>14615</v>
      </c>
      <c r="C12535" s="4" t="n">
        <v>39999</v>
      </c>
      <c r="D12535" s="4"/>
      <c r="E12535" s="4" t="s">
        <v>72</v>
      </c>
      <c r="F12535" s="4" t="s">
        <v>73</v>
      </c>
      <c r="G12535" s="4" t="s">
        <v>15537</v>
      </c>
      <c r="H12535" s="4" t="s">
        <v>70</v>
      </c>
      <c r="I12535" s="5" t="n">
        <v>2</v>
      </c>
      <c r="J12535" s="6" t="n">
        <v>80.3004</v>
      </c>
    </row>
    <row r="12536" customFormat="false" ht="12" hidden="true" customHeight="true" outlineLevel="0" collapsed="false">
      <c r="A12536" s="4" t="s">
        <v>14839</v>
      </c>
      <c r="B12536" s="4" t="s">
        <v>14615</v>
      </c>
      <c r="C12536" s="4" t="n">
        <v>40010</v>
      </c>
      <c r="D12536" s="4"/>
      <c r="E12536" s="4" t="s">
        <v>72</v>
      </c>
      <c r="F12536" s="4" t="s">
        <v>73</v>
      </c>
      <c r="G12536" s="4" t="s">
        <v>15538</v>
      </c>
      <c r="H12536" s="4" t="s">
        <v>70</v>
      </c>
      <c r="I12536" s="5" t="n">
        <v>2</v>
      </c>
      <c r="J12536" s="6" t="n">
        <v>80.3004</v>
      </c>
    </row>
    <row r="12537" customFormat="false" ht="12" hidden="true" customHeight="true" outlineLevel="0" collapsed="false">
      <c r="A12537" s="4" t="s">
        <v>14839</v>
      </c>
      <c r="B12537" s="4" t="s">
        <v>14615</v>
      </c>
      <c r="C12537" s="4" t="n">
        <v>40014</v>
      </c>
      <c r="D12537" s="4"/>
      <c r="E12537" s="4" t="s">
        <v>72</v>
      </c>
      <c r="F12537" s="4" t="s">
        <v>73</v>
      </c>
      <c r="G12537" s="4" t="s">
        <v>15539</v>
      </c>
      <c r="H12537" s="4" t="s">
        <v>70</v>
      </c>
      <c r="I12537" s="5" t="n">
        <v>1</v>
      </c>
      <c r="J12537" s="6" t="n">
        <v>40.1624</v>
      </c>
    </row>
    <row r="12538" customFormat="false" ht="12" hidden="true" customHeight="true" outlineLevel="0" collapsed="false">
      <c r="A12538" s="4" t="s">
        <v>14839</v>
      </c>
      <c r="B12538" s="4" t="s">
        <v>14615</v>
      </c>
      <c r="C12538" s="4" t="n">
        <v>40017</v>
      </c>
      <c r="D12538" s="4"/>
      <c r="E12538" s="4" t="s">
        <v>72</v>
      </c>
      <c r="F12538" s="4" t="s">
        <v>73</v>
      </c>
      <c r="G12538" s="4" t="s">
        <v>15540</v>
      </c>
      <c r="H12538" s="4" t="s">
        <v>70</v>
      </c>
      <c r="I12538" s="5" t="n">
        <v>16</v>
      </c>
      <c r="J12538" s="6" t="n">
        <v>1027.3376003</v>
      </c>
    </row>
    <row r="12539" customFormat="false" ht="12" hidden="true" customHeight="true" outlineLevel="0" collapsed="false">
      <c r="A12539" s="4" t="s">
        <v>14839</v>
      </c>
      <c r="B12539" s="4" t="s">
        <v>14615</v>
      </c>
      <c r="C12539" s="4" t="n">
        <v>40022</v>
      </c>
      <c r="D12539" s="4"/>
      <c r="E12539" s="4" t="s">
        <v>72</v>
      </c>
      <c r="F12539" s="4" t="s">
        <v>73</v>
      </c>
      <c r="G12539" s="4" t="s">
        <v>15541</v>
      </c>
      <c r="H12539" s="4" t="s">
        <v>70</v>
      </c>
      <c r="I12539" s="5" t="n">
        <v>1</v>
      </c>
      <c r="J12539" s="6" t="n">
        <v>64.2086</v>
      </c>
    </row>
    <row r="12540" customFormat="false" ht="12" hidden="true" customHeight="true" outlineLevel="0" collapsed="false">
      <c r="A12540" s="4" t="s">
        <v>14839</v>
      </c>
      <c r="B12540" s="4" t="s">
        <v>14615</v>
      </c>
      <c r="C12540" s="4" t="n">
        <v>40023</v>
      </c>
      <c r="D12540" s="4"/>
      <c r="E12540" s="4" t="s">
        <v>72</v>
      </c>
      <c r="F12540" s="4" t="s">
        <v>73</v>
      </c>
      <c r="G12540" s="4" t="s">
        <v>15542</v>
      </c>
      <c r="H12540" s="4" t="s">
        <v>70</v>
      </c>
      <c r="I12540" s="5" t="n">
        <v>13</v>
      </c>
      <c r="J12540" s="6" t="n">
        <v>834.6618001</v>
      </c>
    </row>
    <row r="12541" customFormat="false" ht="12" hidden="true" customHeight="true" outlineLevel="0" collapsed="false">
      <c r="A12541" s="4" t="s">
        <v>14839</v>
      </c>
      <c r="B12541" s="4" t="s">
        <v>14615</v>
      </c>
      <c r="C12541" s="4" t="n">
        <v>40027</v>
      </c>
      <c r="D12541" s="4"/>
      <c r="E12541" s="4" t="s">
        <v>72</v>
      </c>
      <c r="F12541" s="4" t="s">
        <v>73</v>
      </c>
      <c r="G12541" s="4" t="s">
        <v>15543</v>
      </c>
      <c r="H12541" s="4" t="s">
        <v>70</v>
      </c>
      <c r="I12541" s="5" t="n">
        <v>27</v>
      </c>
      <c r="J12541" s="6" t="n">
        <v>1733.6222001</v>
      </c>
    </row>
    <row r="12542" customFormat="false" ht="12" hidden="true" customHeight="true" outlineLevel="0" collapsed="false">
      <c r="A12542" s="4" t="s">
        <v>14839</v>
      </c>
      <c r="B12542" s="4" t="s">
        <v>14615</v>
      </c>
      <c r="C12542" s="4" t="n">
        <v>40030</v>
      </c>
      <c r="D12542" s="4"/>
      <c r="E12542" s="4" t="s">
        <v>72</v>
      </c>
      <c r="F12542" s="4" t="s">
        <v>73</v>
      </c>
      <c r="G12542" s="4" t="s">
        <v>15544</v>
      </c>
      <c r="H12542" s="4" t="s">
        <v>70</v>
      </c>
      <c r="I12542" s="5" t="n">
        <v>4</v>
      </c>
      <c r="J12542" s="6" t="n">
        <v>256.8244</v>
      </c>
    </row>
    <row r="12543" customFormat="false" ht="12" hidden="true" customHeight="true" outlineLevel="0" collapsed="false">
      <c r="A12543" s="4" t="s">
        <v>14839</v>
      </c>
      <c r="B12543" s="4" t="s">
        <v>14615</v>
      </c>
      <c r="C12543" s="4" t="n">
        <v>40032</v>
      </c>
      <c r="D12543" s="4"/>
      <c r="E12543" s="4" t="s">
        <v>72</v>
      </c>
      <c r="F12543" s="4" t="s">
        <v>73</v>
      </c>
      <c r="G12543" s="4" t="s">
        <v>15545</v>
      </c>
      <c r="H12543" s="4" t="s">
        <v>70</v>
      </c>
      <c r="I12543" s="5" t="n">
        <v>4</v>
      </c>
      <c r="J12543" s="6" t="n">
        <v>256.8244</v>
      </c>
    </row>
    <row r="12544" customFormat="false" ht="12" hidden="true" customHeight="true" outlineLevel="0" collapsed="false">
      <c r="A12544" s="4" t="s">
        <v>14839</v>
      </c>
      <c r="B12544" s="4" t="s">
        <v>14615</v>
      </c>
      <c r="C12544" s="4" t="n">
        <v>40033</v>
      </c>
      <c r="D12544" s="4"/>
      <c r="E12544" s="4" t="s">
        <v>72</v>
      </c>
      <c r="F12544" s="4" t="s">
        <v>73</v>
      </c>
      <c r="G12544" s="4" t="s">
        <v>15546</v>
      </c>
      <c r="H12544" s="4" t="s">
        <v>70</v>
      </c>
      <c r="I12544" s="5" t="n">
        <v>3</v>
      </c>
      <c r="J12544" s="6" t="n">
        <v>192.6258</v>
      </c>
    </row>
    <row r="12545" customFormat="false" ht="12" hidden="true" customHeight="true" outlineLevel="0" collapsed="false">
      <c r="A12545" s="4" t="s">
        <v>14839</v>
      </c>
      <c r="B12545" s="4" t="s">
        <v>14615</v>
      </c>
      <c r="C12545" s="4" t="n">
        <v>40034</v>
      </c>
      <c r="D12545" s="4"/>
      <c r="E12545" s="4" t="s">
        <v>72</v>
      </c>
      <c r="F12545" s="4" t="s">
        <v>73</v>
      </c>
      <c r="G12545" s="4" t="s">
        <v>15547</v>
      </c>
      <c r="H12545" s="4" t="s">
        <v>70</v>
      </c>
      <c r="I12545" s="5" t="n">
        <v>7</v>
      </c>
      <c r="J12545" s="6" t="n">
        <v>449.4502</v>
      </c>
    </row>
    <row r="12546" customFormat="false" ht="12" hidden="true" customHeight="true" outlineLevel="0" collapsed="false">
      <c r="A12546" s="4" t="s">
        <v>14839</v>
      </c>
      <c r="B12546" s="4" t="s">
        <v>14615</v>
      </c>
      <c r="C12546" s="4" t="n">
        <v>40036</v>
      </c>
      <c r="D12546" s="4"/>
      <c r="E12546" s="4" t="s">
        <v>72</v>
      </c>
      <c r="F12546" s="4" t="s">
        <v>73</v>
      </c>
      <c r="G12546" s="4" t="s">
        <v>15548</v>
      </c>
      <c r="H12546" s="4" t="s">
        <v>70</v>
      </c>
      <c r="I12546" s="5" t="n">
        <v>6</v>
      </c>
      <c r="J12546" s="6" t="n">
        <v>385.2416001</v>
      </c>
    </row>
    <row r="12547" customFormat="false" ht="12" hidden="true" customHeight="true" outlineLevel="0" collapsed="false">
      <c r="A12547" s="4" t="s">
        <v>14839</v>
      </c>
      <c r="B12547" s="4" t="s">
        <v>14615</v>
      </c>
      <c r="C12547" s="4" t="n">
        <v>40037</v>
      </c>
      <c r="D12547" s="4"/>
      <c r="E12547" s="4" t="s">
        <v>72</v>
      </c>
      <c r="F12547" s="4" t="s">
        <v>73</v>
      </c>
      <c r="G12547" s="4" t="s">
        <v>15549</v>
      </c>
      <c r="H12547" s="4" t="s">
        <v>70</v>
      </c>
      <c r="I12547" s="5" t="n">
        <v>2</v>
      </c>
      <c r="J12547" s="6" t="n">
        <v>128.4172</v>
      </c>
    </row>
    <row r="12548" customFormat="false" ht="12" hidden="true" customHeight="true" outlineLevel="0" collapsed="false">
      <c r="A12548" s="4" t="s">
        <v>14839</v>
      </c>
      <c r="B12548" s="4" t="s">
        <v>14615</v>
      </c>
      <c r="C12548" s="4" t="n">
        <v>40039</v>
      </c>
      <c r="D12548" s="4"/>
      <c r="E12548" s="4" t="s">
        <v>72</v>
      </c>
      <c r="F12548" s="4" t="s">
        <v>73</v>
      </c>
      <c r="G12548" s="4" t="s">
        <v>15550</v>
      </c>
      <c r="H12548" s="4" t="s">
        <v>70</v>
      </c>
      <c r="I12548" s="5" t="n">
        <v>9</v>
      </c>
      <c r="J12548" s="6" t="n">
        <v>577.8874002</v>
      </c>
    </row>
    <row r="12549" customFormat="false" ht="12" hidden="true" customHeight="true" outlineLevel="0" collapsed="false">
      <c r="A12549" s="4" t="s">
        <v>14839</v>
      </c>
      <c r="B12549" s="4" t="s">
        <v>14615</v>
      </c>
      <c r="C12549" s="4" t="n">
        <v>40041</v>
      </c>
      <c r="D12549" s="4"/>
      <c r="E12549" s="4" t="s">
        <v>72</v>
      </c>
      <c r="F12549" s="4" t="s">
        <v>73</v>
      </c>
      <c r="G12549" s="4" t="s">
        <v>15551</v>
      </c>
      <c r="H12549" s="4" t="s">
        <v>70</v>
      </c>
      <c r="I12549" s="5" t="n">
        <v>7</v>
      </c>
      <c r="J12549" s="6" t="n">
        <v>449.4102</v>
      </c>
    </row>
    <row r="12550" customFormat="false" ht="12" hidden="true" customHeight="true" outlineLevel="0" collapsed="false">
      <c r="A12550" s="4" t="s">
        <v>14839</v>
      </c>
      <c r="B12550" s="4" t="s">
        <v>14615</v>
      </c>
      <c r="C12550" s="4" t="n">
        <v>40042</v>
      </c>
      <c r="D12550" s="4"/>
      <c r="E12550" s="4" t="s">
        <v>72</v>
      </c>
      <c r="F12550" s="4" t="s">
        <v>73</v>
      </c>
      <c r="G12550" s="4" t="s">
        <v>15552</v>
      </c>
      <c r="H12550" s="4" t="s">
        <v>70</v>
      </c>
      <c r="I12550" s="5" t="n">
        <v>2</v>
      </c>
      <c r="J12550" s="6" t="n">
        <v>128.3872</v>
      </c>
    </row>
    <row r="12551" customFormat="false" ht="12" hidden="true" customHeight="true" outlineLevel="0" collapsed="false">
      <c r="A12551" s="4" t="s">
        <v>14839</v>
      </c>
      <c r="B12551" s="4" t="s">
        <v>14615</v>
      </c>
      <c r="C12551" s="4" t="n">
        <v>40044</v>
      </c>
      <c r="D12551" s="4"/>
      <c r="E12551" s="4" t="s">
        <v>72</v>
      </c>
      <c r="F12551" s="4" t="s">
        <v>73</v>
      </c>
      <c r="G12551" s="4" t="s">
        <v>15553</v>
      </c>
      <c r="H12551" s="4" t="s">
        <v>70</v>
      </c>
      <c r="I12551" s="5" t="n">
        <v>3</v>
      </c>
      <c r="J12551" s="6" t="n">
        <v>192.6258</v>
      </c>
    </row>
    <row r="12552" customFormat="false" ht="12" hidden="true" customHeight="true" outlineLevel="0" collapsed="false">
      <c r="A12552" s="4" t="s">
        <v>14839</v>
      </c>
      <c r="B12552" s="4" t="s">
        <v>14615</v>
      </c>
      <c r="C12552" s="4" t="n">
        <v>40046</v>
      </c>
      <c r="D12552" s="4"/>
      <c r="E12552" s="4" t="s">
        <v>72</v>
      </c>
      <c r="F12552" s="4" t="s">
        <v>73</v>
      </c>
      <c r="G12552" s="4" t="s">
        <v>15554</v>
      </c>
      <c r="H12552" s="4" t="s">
        <v>70</v>
      </c>
      <c r="I12552" s="5" t="n">
        <v>5</v>
      </c>
      <c r="J12552" s="6" t="n">
        <v>321.043</v>
      </c>
    </row>
    <row r="12553" customFormat="false" ht="12" hidden="true" customHeight="true" outlineLevel="0" collapsed="false">
      <c r="A12553" s="4" t="s">
        <v>14839</v>
      </c>
      <c r="B12553" s="4" t="s">
        <v>14615</v>
      </c>
      <c r="C12553" s="4" t="n">
        <v>40050</v>
      </c>
      <c r="D12553" s="4"/>
      <c r="E12553" s="4" t="s">
        <v>72</v>
      </c>
      <c r="F12553" s="4" t="s">
        <v>73</v>
      </c>
      <c r="G12553" s="4" t="s">
        <v>15555</v>
      </c>
      <c r="H12553" s="4" t="s">
        <v>70</v>
      </c>
      <c r="I12553" s="5" t="n">
        <v>3</v>
      </c>
      <c r="J12553" s="6" t="n">
        <v>192.5958</v>
      </c>
    </row>
    <row r="12554" customFormat="false" ht="12" hidden="true" customHeight="true" outlineLevel="0" collapsed="false">
      <c r="A12554" s="4" t="s">
        <v>14839</v>
      </c>
      <c r="B12554" s="4" t="s">
        <v>14615</v>
      </c>
      <c r="C12554" s="4" t="n">
        <v>40053</v>
      </c>
      <c r="D12554" s="4"/>
      <c r="E12554" s="4" t="s">
        <v>72</v>
      </c>
      <c r="F12554" s="4" t="s">
        <v>73</v>
      </c>
      <c r="G12554" s="4" t="s">
        <v>15556</v>
      </c>
      <c r="H12554" s="4" t="s">
        <v>70</v>
      </c>
      <c r="I12554" s="5" t="n">
        <v>2</v>
      </c>
      <c r="J12554" s="6" t="n">
        <v>128.4172</v>
      </c>
    </row>
    <row r="12555" customFormat="false" ht="12" hidden="true" customHeight="true" outlineLevel="0" collapsed="false">
      <c r="A12555" s="4" t="s">
        <v>14839</v>
      </c>
      <c r="B12555" s="4" t="s">
        <v>14615</v>
      </c>
      <c r="C12555" s="4" t="n">
        <v>40056</v>
      </c>
      <c r="D12555" s="4"/>
      <c r="E12555" s="4" t="s">
        <v>72</v>
      </c>
      <c r="F12555" s="4" t="s">
        <v>73</v>
      </c>
      <c r="G12555" s="4" t="s">
        <v>15557</v>
      </c>
      <c r="H12555" s="4" t="s">
        <v>70</v>
      </c>
      <c r="I12555" s="5" t="n">
        <v>1</v>
      </c>
      <c r="J12555" s="6" t="n">
        <v>64.2086</v>
      </c>
    </row>
    <row r="12556" customFormat="false" ht="12" hidden="true" customHeight="true" outlineLevel="0" collapsed="false">
      <c r="A12556" s="4" t="s">
        <v>14839</v>
      </c>
      <c r="B12556" s="4" t="s">
        <v>14615</v>
      </c>
      <c r="C12556" s="4" t="n">
        <v>40058</v>
      </c>
      <c r="D12556" s="4"/>
      <c r="E12556" s="4" t="s">
        <v>72</v>
      </c>
      <c r="F12556" s="4" t="s">
        <v>73</v>
      </c>
      <c r="G12556" s="4" t="s">
        <v>15558</v>
      </c>
      <c r="H12556" s="4" t="s">
        <v>70</v>
      </c>
      <c r="I12556" s="5" t="n">
        <v>8</v>
      </c>
      <c r="J12556" s="6" t="n">
        <v>513.6788002</v>
      </c>
    </row>
    <row r="12557" customFormat="false" ht="12" hidden="true" customHeight="true" outlineLevel="0" collapsed="false">
      <c r="A12557" s="4" t="s">
        <v>14839</v>
      </c>
      <c r="B12557" s="4" t="s">
        <v>14615</v>
      </c>
      <c r="C12557" s="4" t="n">
        <v>40060</v>
      </c>
      <c r="D12557" s="4"/>
      <c r="E12557" s="4" t="s">
        <v>72</v>
      </c>
      <c r="F12557" s="4" t="s">
        <v>73</v>
      </c>
      <c r="G12557" s="4" t="s">
        <v>15559</v>
      </c>
      <c r="H12557" s="4" t="s">
        <v>70</v>
      </c>
      <c r="I12557" s="5" t="n">
        <v>1</v>
      </c>
      <c r="J12557" s="6" t="n">
        <v>64.2086</v>
      </c>
    </row>
    <row r="12558" customFormat="false" ht="12" hidden="true" customHeight="true" outlineLevel="0" collapsed="false">
      <c r="A12558" s="4" t="s">
        <v>14839</v>
      </c>
      <c r="B12558" s="4" t="s">
        <v>14615</v>
      </c>
      <c r="C12558" s="4" t="n">
        <v>40063</v>
      </c>
      <c r="D12558" s="4"/>
      <c r="E12558" s="4" t="s">
        <v>72</v>
      </c>
      <c r="F12558" s="4" t="s">
        <v>73</v>
      </c>
      <c r="G12558" s="4" t="s">
        <v>15560</v>
      </c>
      <c r="H12558" s="4" t="s">
        <v>70</v>
      </c>
      <c r="I12558" s="5" t="n">
        <v>2</v>
      </c>
      <c r="J12558" s="6" t="n">
        <v>128.4272002</v>
      </c>
    </row>
    <row r="12559" customFormat="false" ht="12" hidden="true" customHeight="true" outlineLevel="0" collapsed="false">
      <c r="A12559" s="4" t="s">
        <v>14839</v>
      </c>
      <c r="B12559" s="4" t="s">
        <v>14615</v>
      </c>
      <c r="C12559" s="4" t="n">
        <v>40067</v>
      </c>
      <c r="D12559" s="4"/>
      <c r="E12559" s="4" t="s">
        <v>72</v>
      </c>
      <c r="F12559" s="4" t="s">
        <v>73</v>
      </c>
      <c r="G12559" s="4" t="s">
        <v>15561</v>
      </c>
      <c r="H12559" s="4" t="s">
        <v>70</v>
      </c>
      <c r="I12559" s="5" t="n">
        <v>3</v>
      </c>
      <c r="J12559" s="6" t="n">
        <v>192.6258</v>
      </c>
    </row>
    <row r="12560" customFormat="false" ht="12" hidden="true" customHeight="true" outlineLevel="0" collapsed="false">
      <c r="A12560" s="4" t="s">
        <v>14839</v>
      </c>
      <c r="B12560" s="4" t="s">
        <v>14615</v>
      </c>
      <c r="C12560" s="4" t="n">
        <v>40069</v>
      </c>
      <c r="D12560" s="4"/>
      <c r="E12560" s="4" t="s">
        <v>72</v>
      </c>
      <c r="F12560" s="4" t="s">
        <v>73</v>
      </c>
      <c r="G12560" s="4" t="s">
        <v>15562</v>
      </c>
      <c r="H12560" s="4" t="s">
        <v>70</v>
      </c>
      <c r="I12560" s="5" t="n">
        <v>4</v>
      </c>
      <c r="J12560" s="6" t="n">
        <v>256.8344</v>
      </c>
    </row>
    <row r="12561" customFormat="false" ht="12" hidden="true" customHeight="true" outlineLevel="0" collapsed="false">
      <c r="A12561" s="4" t="s">
        <v>14839</v>
      </c>
      <c r="B12561" s="4" t="s">
        <v>14615</v>
      </c>
      <c r="C12561" s="4" t="n">
        <v>40071</v>
      </c>
      <c r="D12561" s="4"/>
      <c r="E12561" s="4" t="s">
        <v>72</v>
      </c>
      <c r="F12561" s="4" t="s">
        <v>73</v>
      </c>
      <c r="G12561" s="4" t="s">
        <v>15563</v>
      </c>
      <c r="H12561" s="4" t="s">
        <v>70</v>
      </c>
      <c r="I12561" s="5" t="n">
        <v>2</v>
      </c>
      <c r="J12561" s="6" t="n">
        <v>128.4172</v>
      </c>
    </row>
    <row r="12562" customFormat="false" ht="12" hidden="true" customHeight="true" outlineLevel="0" collapsed="false">
      <c r="A12562" s="4" t="s">
        <v>14839</v>
      </c>
      <c r="B12562" s="4" t="s">
        <v>14615</v>
      </c>
      <c r="C12562" s="4" t="n">
        <v>40073</v>
      </c>
      <c r="D12562" s="4"/>
      <c r="E12562" s="4" t="s">
        <v>72</v>
      </c>
      <c r="F12562" s="4" t="s">
        <v>73</v>
      </c>
      <c r="G12562" s="4" t="s">
        <v>15564</v>
      </c>
      <c r="H12562" s="4" t="s">
        <v>70</v>
      </c>
      <c r="I12562" s="5" t="n">
        <v>3</v>
      </c>
      <c r="J12562" s="6" t="n">
        <v>192.6258</v>
      </c>
    </row>
    <row r="12563" customFormat="false" ht="12" hidden="true" customHeight="true" outlineLevel="0" collapsed="false">
      <c r="A12563" s="4" t="s">
        <v>14839</v>
      </c>
      <c r="B12563" s="4" t="s">
        <v>14615</v>
      </c>
      <c r="C12563" s="4" t="n">
        <v>40078</v>
      </c>
      <c r="D12563" s="4"/>
      <c r="E12563" s="4" t="s">
        <v>72</v>
      </c>
      <c r="F12563" s="4" t="s">
        <v>73</v>
      </c>
      <c r="G12563" s="4" t="s">
        <v>15565</v>
      </c>
      <c r="H12563" s="4" t="s">
        <v>70</v>
      </c>
      <c r="I12563" s="5" t="n">
        <v>8</v>
      </c>
      <c r="J12563" s="6" t="n">
        <v>513.6688</v>
      </c>
    </row>
    <row r="12564" customFormat="false" ht="12" hidden="true" customHeight="true" outlineLevel="0" collapsed="false">
      <c r="A12564" s="4" t="s">
        <v>14839</v>
      </c>
      <c r="B12564" s="4" t="s">
        <v>14615</v>
      </c>
      <c r="C12564" s="4" t="n">
        <v>40080</v>
      </c>
      <c r="D12564" s="4"/>
      <c r="E12564" s="4" t="s">
        <v>72</v>
      </c>
      <c r="F12564" s="4" t="s">
        <v>73</v>
      </c>
      <c r="G12564" s="4" t="s">
        <v>15566</v>
      </c>
      <c r="H12564" s="4" t="s">
        <v>70</v>
      </c>
      <c r="I12564" s="5" t="n">
        <v>9</v>
      </c>
      <c r="J12564" s="6" t="n">
        <v>1035.3540004</v>
      </c>
    </row>
    <row r="12565" customFormat="false" ht="12" hidden="true" customHeight="true" outlineLevel="0" collapsed="false">
      <c r="A12565" s="4" t="s">
        <v>14839</v>
      </c>
      <c r="B12565" s="4" t="s">
        <v>14615</v>
      </c>
      <c r="C12565" s="4" t="n">
        <v>40082</v>
      </c>
      <c r="D12565" s="4"/>
      <c r="E12565" s="4" t="s">
        <v>72</v>
      </c>
      <c r="F12565" s="4" t="s">
        <v>73</v>
      </c>
      <c r="G12565" s="4" t="s">
        <v>15567</v>
      </c>
      <c r="H12565" s="4" t="s">
        <v>70</v>
      </c>
      <c r="I12565" s="5" t="n">
        <v>7</v>
      </c>
      <c r="J12565" s="6" t="n">
        <v>805.3320002</v>
      </c>
    </row>
    <row r="12566" customFormat="false" ht="12" hidden="true" customHeight="true" outlineLevel="0" collapsed="false">
      <c r="A12566" s="4" t="s">
        <v>14839</v>
      </c>
      <c r="B12566" s="4" t="s">
        <v>14615</v>
      </c>
      <c r="C12566" s="4" t="n">
        <v>40084</v>
      </c>
      <c r="D12566" s="4"/>
      <c r="E12566" s="4" t="s">
        <v>72</v>
      </c>
      <c r="F12566" s="4" t="s">
        <v>73</v>
      </c>
      <c r="G12566" s="4" t="s">
        <v>15568</v>
      </c>
      <c r="H12566" s="4" t="s">
        <v>70</v>
      </c>
      <c r="I12566" s="5" t="n">
        <v>7</v>
      </c>
      <c r="J12566" s="6" t="n">
        <v>805.3320004</v>
      </c>
    </row>
    <row r="12567" customFormat="false" ht="12" hidden="true" customHeight="true" outlineLevel="0" collapsed="false">
      <c r="A12567" s="4" t="s">
        <v>14839</v>
      </c>
      <c r="B12567" s="4" t="s">
        <v>14615</v>
      </c>
      <c r="C12567" s="4" t="n">
        <v>40086</v>
      </c>
      <c r="D12567" s="4"/>
      <c r="E12567" s="4" t="s">
        <v>72</v>
      </c>
      <c r="F12567" s="4" t="s">
        <v>73</v>
      </c>
      <c r="G12567" s="4" t="s">
        <v>15569</v>
      </c>
      <c r="H12567" s="4" t="s">
        <v>70</v>
      </c>
      <c r="I12567" s="5" t="n">
        <v>2</v>
      </c>
      <c r="J12567" s="6" t="n">
        <v>128.4172</v>
      </c>
    </row>
    <row r="12568" customFormat="false" ht="12" hidden="true" customHeight="true" outlineLevel="0" collapsed="false">
      <c r="A12568" s="4" t="s">
        <v>14839</v>
      </c>
      <c r="B12568" s="4" t="s">
        <v>14615</v>
      </c>
      <c r="C12568" s="4" t="n">
        <v>40088</v>
      </c>
      <c r="D12568" s="4"/>
      <c r="E12568" s="4" t="s">
        <v>72</v>
      </c>
      <c r="F12568" s="4" t="s">
        <v>73</v>
      </c>
      <c r="G12568" s="4" t="s">
        <v>15570</v>
      </c>
      <c r="H12568" s="4" t="s">
        <v>70</v>
      </c>
      <c r="I12568" s="5" t="n">
        <v>1</v>
      </c>
      <c r="J12568" s="6" t="n">
        <v>40.1258</v>
      </c>
    </row>
    <row r="12569" customFormat="false" ht="12" hidden="true" customHeight="true" outlineLevel="0" collapsed="false">
      <c r="A12569" s="4" t="s">
        <v>14839</v>
      </c>
      <c r="B12569" s="4" t="s">
        <v>14615</v>
      </c>
      <c r="C12569" s="4" t="n">
        <v>40090</v>
      </c>
      <c r="D12569" s="4"/>
      <c r="E12569" s="4" t="s">
        <v>72</v>
      </c>
      <c r="F12569" s="4" t="s">
        <v>73</v>
      </c>
      <c r="G12569" s="4" t="s">
        <v>15571</v>
      </c>
      <c r="H12569" s="4" t="s">
        <v>70</v>
      </c>
      <c r="I12569" s="5" t="n">
        <v>1</v>
      </c>
      <c r="J12569" s="6" t="n">
        <v>64.2086</v>
      </c>
    </row>
    <row r="12570" customFormat="false" ht="12" hidden="true" customHeight="true" outlineLevel="0" collapsed="false">
      <c r="A12570" s="4" t="s">
        <v>14839</v>
      </c>
      <c r="B12570" s="4" t="s">
        <v>14615</v>
      </c>
      <c r="C12570" s="4" t="n">
        <v>40092</v>
      </c>
      <c r="D12570" s="4"/>
      <c r="E12570" s="4" t="s">
        <v>72</v>
      </c>
      <c r="F12570" s="4" t="s">
        <v>73</v>
      </c>
      <c r="G12570" s="4" t="s">
        <v>15572</v>
      </c>
      <c r="H12570" s="4" t="s">
        <v>70</v>
      </c>
      <c r="I12570" s="5" t="n">
        <v>6</v>
      </c>
      <c r="J12570" s="6" t="n">
        <v>240.828</v>
      </c>
    </row>
    <row r="12571" customFormat="false" ht="12" hidden="true" customHeight="true" outlineLevel="0" collapsed="false">
      <c r="A12571" s="4" t="s">
        <v>14839</v>
      </c>
      <c r="B12571" s="4" t="s">
        <v>14615</v>
      </c>
      <c r="C12571" s="4" t="n">
        <v>40093</v>
      </c>
      <c r="D12571" s="4"/>
      <c r="E12571" s="4" t="s">
        <v>72</v>
      </c>
      <c r="F12571" s="4" t="s">
        <v>73</v>
      </c>
      <c r="G12571" s="4" t="s">
        <v>15573</v>
      </c>
      <c r="H12571" s="4" t="s">
        <v>70</v>
      </c>
      <c r="I12571" s="5" t="n">
        <v>1</v>
      </c>
      <c r="J12571" s="6" t="n">
        <v>40.1258</v>
      </c>
    </row>
    <row r="12572" customFormat="false" ht="12" hidden="true" customHeight="true" outlineLevel="0" collapsed="false">
      <c r="A12572" s="4" t="s">
        <v>14839</v>
      </c>
      <c r="B12572" s="4" t="s">
        <v>14615</v>
      </c>
      <c r="C12572" s="4" t="n">
        <v>40095</v>
      </c>
      <c r="D12572" s="4"/>
      <c r="E12572" s="4" t="s">
        <v>72</v>
      </c>
      <c r="F12572" s="4" t="s">
        <v>73</v>
      </c>
      <c r="G12572" s="4" t="s">
        <v>15574</v>
      </c>
      <c r="H12572" s="4" t="s">
        <v>70</v>
      </c>
      <c r="I12572" s="5" t="n">
        <v>1</v>
      </c>
      <c r="J12572" s="6" t="n">
        <v>40.1258</v>
      </c>
    </row>
    <row r="12573" customFormat="false" ht="12" hidden="true" customHeight="true" outlineLevel="0" collapsed="false">
      <c r="A12573" s="4" t="s">
        <v>14839</v>
      </c>
      <c r="B12573" s="4" t="s">
        <v>14615</v>
      </c>
      <c r="C12573" s="4" t="n">
        <v>40096</v>
      </c>
      <c r="D12573" s="4"/>
      <c r="E12573" s="4" t="s">
        <v>72</v>
      </c>
      <c r="F12573" s="4" t="s">
        <v>73</v>
      </c>
      <c r="G12573" s="4" t="s">
        <v>15575</v>
      </c>
      <c r="H12573" s="4" t="s">
        <v>70</v>
      </c>
      <c r="I12573" s="5" t="n">
        <v>2</v>
      </c>
      <c r="J12573" s="6" t="n">
        <v>80.2516</v>
      </c>
    </row>
    <row r="12574" customFormat="false" ht="12" hidden="true" customHeight="true" outlineLevel="0" collapsed="false">
      <c r="A12574" s="4" t="s">
        <v>14839</v>
      </c>
      <c r="B12574" s="4" t="s">
        <v>14615</v>
      </c>
      <c r="C12574" s="4" t="n">
        <v>40097</v>
      </c>
      <c r="D12574" s="4"/>
      <c r="E12574" s="4" t="s">
        <v>72</v>
      </c>
      <c r="F12574" s="4" t="s">
        <v>73</v>
      </c>
      <c r="G12574" s="4" t="s">
        <v>15576</v>
      </c>
      <c r="H12574" s="4" t="s">
        <v>70</v>
      </c>
      <c r="I12574" s="5" t="n">
        <v>2</v>
      </c>
      <c r="J12574" s="6" t="n">
        <v>80.2882</v>
      </c>
    </row>
    <row r="12575" customFormat="false" ht="12" hidden="true" customHeight="true" outlineLevel="0" collapsed="false">
      <c r="A12575" s="4" t="s">
        <v>14839</v>
      </c>
      <c r="B12575" s="4" t="s">
        <v>14615</v>
      </c>
      <c r="C12575" s="4" t="n">
        <v>40099</v>
      </c>
      <c r="D12575" s="4"/>
      <c r="E12575" s="4" t="s">
        <v>72</v>
      </c>
      <c r="F12575" s="4" t="s">
        <v>73</v>
      </c>
      <c r="G12575" s="4" t="s">
        <v>15577</v>
      </c>
      <c r="H12575" s="4" t="s">
        <v>70</v>
      </c>
      <c r="I12575" s="5" t="n">
        <v>6</v>
      </c>
      <c r="J12575" s="6" t="n">
        <v>240.8546</v>
      </c>
    </row>
    <row r="12576" customFormat="false" ht="12" hidden="true" customHeight="true" outlineLevel="0" collapsed="false">
      <c r="A12576" s="4" t="s">
        <v>14839</v>
      </c>
      <c r="B12576" s="4" t="s">
        <v>14615</v>
      </c>
      <c r="C12576" s="4" t="n">
        <v>40102</v>
      </c>
      <c r="D12576" s="4"/>
      <c r="E12576" s="4" t="s">
        <v>72</v>
      </c>
      <c r="F12576" s="4" t="s">
        <v>73</v>
      </c>
      <c r="G12576" s="4" t="s">
        <v>15578</v>
      </c>
      <c r="H12576" s="4" t="s">
        <v>70</v>
      </c>
      <c r="I12576" s="5" t="n">
        <v>10</v>
      </c>
      <c r="J12576" s="6" t="n">
        <v>642.0960002</v>
      </c>
    </row>
    <row r="12577" customFormat="false" ht="12" hidden="true" customHeight="true" outlineLevel="0" collapsed="false">
      <c r="A12577" s="4" t="s">
        <v>14839</v>
      </c>
      <c r="B12577" s="4" t="s">
        <v>14615</v>
      </c>
      <c r="C12577" s="4" t="n">
        <v>40108</v>
      </c>
      <c r="D12577" s="4"/>
      <c r="E12577" s="4" t="s">
        <v>72</v>
      </c>
      <c r="F12577" s="4" t="s">
        <v>73</v>
      </c>
      <c r="G12577" s="4" t="s">
        <v>15579</v>
      </c>
      <c r="H12577" s="4" t="s">
        <v>70</v>
      </c>
      <c r="I12577" s="5" t="n">
        <v>3</v>
      </c>
      <c r="J12577" s="6" t="n">
        <v>192.6258</v>
      </c>
    </row>
    <row r="12578" customFormat="false" ht="12" hidden="true" customHeight="true" outlineLevel="0" collapsed="false">
      <c r="A12578" s="4" t="s">
        <v>14839</v>
      </c>
      <c r="B12578" s="4" t="s">
        <v>14615</v>
      </c>
      <c r="C12578" s="4" t="n">
        <v>40113</v>
      </c>
      <c r="D12578" s="4"/>
      <c r="E12578" s="4" t="s">
        <v>72</v>
      </c>
      <c r="F12578" s="4" t="s">
        <v>73</v>
      </c>
      <c r="G12578" s="4" t="s">
        <v>15580</v>
      </c>
      <c r="H12578" s="4" t="s">
        <v>70</v>
      </c>
      <c r="I12578" s="5" t="n">
        <v>2</v>
      </c>
      <c r="J12578" s="6" t="n">
        <v>29.8375</v>
      </c>
    </row>
    <row r="12579" customFormat="false" ht="12" hidden="true" customHeight="true" outlineLevel="0" collapsed="false">
      <c r="A12579" s="4" t="s">
        <v>14839</v>
      </c>
      <c r="B12579" s="4" t="s">
        <v>14615</v>
      </c>
      <c r="C12579" s="4" t="n">
        <v>40400</v>
      </c>
      <c r="D12579" s="4"/>
      <c r="E12579" s="4" t="s">
        <v>72</v>
      </c>
      <c r="F12579" s="4" t="s">
        <v>73</v>
      </c>
      <c r="G12579" s="4" t="s">
        <v>15581</v>
      </c>
      <c r="H12579" s="4" t="s">
        <v>70</v>
      </c>
      <c r="I12579" s="5" t="n">
        <v>14</v>
      </c>
      <c r="J12579" s="6" t="n">
        <v>898.9104</v>
      </c>
    </row>
    <row r="12580" customFormat="false" ht="12" hidden="true" customHeight="true" outlineLevel="0" collapsed="false">
      <c r="A12580" s="4" t="s">
        <v>14839</v>
      </c>
      <c r="B12580" s="4" t="s">
        <v>14615</v>
      </c>
      <c r="C12580" s="4" t="n">
        <v>40407</v>
      </c>
      <c r="D12580" s="4"/>
      <c r="E12580" s="4" t="s">
        <v>72</v>
      </c>
      <c r="F12580" s="4" t="s">
        <v>73</v>
      </c>
      <c r="G12580" s="4" t="s">
        <v>15582</v>
      </c>
      <c r="H12580" s="4" t="s">
        <v>70</v>
      </c>
      <c r="I12580" s="5" t="n">
        <v>2</v>
      </c>
      <c r="J12580" s="6" t="n">
        <v>128.4172</v>
      </c>
    </row>
    <row r="12581" customFormat="false" ht="12" hidden="true" customHeight="true" outlineLevel="0" collapsed="false">
      <c r="A12581" s="4" t="s">
        <v>14839</v>
      </c>
      <c r="B12581" s="4" t="s">
        <v>14615</v>
      </c>
      <c r="C12581" s="4" t="n">
        <v>40412</v>
      </c>
      <c r="D12581" s="4"/>
      <c r="E12581" s="4" t="s">
        <v>72</v>
      </c>
      <c r="F12581" s="4" t="s">
        <v>73</v>
      </c>
      <c r="G12581" s="4" t="s">
        <v>15583</v>
      </c>
      <c r="H12581" s="4" t="s">
        <v>70</v>
      </c>
      <c r="I12581" s="5" t="n">
        <v>15</v>
      </c>
      <c r="J12581" s="6" t="n">
        <v>963.1389999</v>
      </c>
    </row>
    <row r="12582" customFormat="false" ht="12" hidden="true" customHeight="true" outlineLevel="0" collapsed="false">
      <c r="A12582" s="4" t="s">
        <v>14839</v>
      </c>
      <c r="B12582" s="4" t="s">
        <v>14615</v>
      </c>
      <c r="C12582" s="4" t="n">
        <v>40413</v>
      </c>
      <c r="D12582" s="4"/>
      <c r="E12582" s="4" t="s">
        <v>72</v>
      </c>
      <c r="F12582" s="4" t="s">
        <v>73</v>
      </c>
      <c r="G12582" s="4" t="s">
        <v>15584</v>
      </c>
      <c r="H12582" s="4" t="s">
        <v>70</v>
      </c>
      <c r="I12582" s="5" t="n">
        <v>10</v>
      </c>
      <c r="J12582" s="6" t="n">
        <v>642.0760001</v>
      </c>
    </row>
    <row r="12583" customFormat="false" ht="12" hidden="true" customHeight="true" outlineLevel="0" collapsed="false">
      <c r="A12583" s="4" t="s">
        <v>14839</v>
      </c>
      <c r="B12583" s="4" t="s">
        <v>14615</v>
      </c>
      <c r="C12583" s="4" t="n">
        <v>40414</v>
      </c>
      <c r="D12583" s="4"/>
      <c r="E12583" s="4" t="s">
        <v>72</v>
      </c>
      <c r="F12583" s="4" t="s">
        <v>73</v>
      </c>
      <c r="G12583" s="4" t="s">
        <v>15585</v>
      </c>
      <c r="H12583" s="4" t="s">
        <v>70</v>
      </c>
      <c r="I12583" s="5" t="n">
        <v>6</v>
      </c>
      <c r="J12583" s="6" t="n">
        <v>385.2516</v>
      </c>
    </row>
    <row r="12584" customFormat="false" ht="12" hidden="true" customHeight="true" outlineLevel="0" collapsed="false">
      <c r="A12584" s="4" t="s">
        <v>14839</v>
      </c>
      <c r="B12584" s="4" t="s">
        <v>14615</v>
      </c>
      <c r="C12584" s="4" t="n">
        <v>40418</v>
      </c>
      <c r="D12584" s="4"/>
      <c r="E12584" s="4" t="s">
        <v>72</v>
      </c>
      <c r="F12584" s="4" t="s">
        <v>73</v>
      </c>
      <c r="G12584" s="4" t="s">
        <v>15586</v>
      </c>
      <c r="H12584" s="4" t="s">
        <v>70</v>
      </c>
      <c r="I12584" s="5" t="n">
        <v>9</v>
      </c>
      <c r="J12584" s="6" t="n">
        <v>577.8574</v>
      </c>
    </row>
    <row r="12585" customFormat="false" ht="12" hidden="true" customHeight="true" outlineLevel="0" collapsed="false">
      <c r="A12585" s="4" t="s">
        <v>14839</v>
      </c>
      <c r="B12585" s="4" t="s">
        <v>14615</v>
      </c>
      <c r="C12585" s="4" t="n">
        <v>40431</v>
      </c>
      <c r="D12585" s="4"/>
      <c r="E12585" s="4" t="s">
        <v>72</v>
      </c>
      <c r="F12585" s="4" t="s">
        <v>73</v>
      </c>
      <c r="G12585" s="4" t="s">
        <v>15587</v>
      </c>
      <c r="H12585" s="4" t="s">
        <v>70</v>
      </c>
      <c r="I12585" s="5" t="n">
        <v>11</v>
      </c>
      <c r="J12585" s="6" t="n">
        <v>706.2746</v>
      </c>
    </row>
    <row r="12586" customFormat="false" ht="12" hidden="true" customHeight="true" outlineLevel="0" collapsed="false">
      <c r="A12586" s="4" t="s">
        <v>14839</v>
      </c>
      <c r="B12586" s="4" t="s">
        <v>14615</v>
      </c>
      <c r="C12586" s="4" t="n">
        <v>40432</v>
      </c>
      <c r="D12586" s="4"/>
      <c r="E12586" s="4" t="s">
        <v>72</v>
      </c>
      <c r="F12586" s="4" t="s">
        <v>73</v>
      </c>
      <c r="G12586" s="4" t="s">
        <v>15588</v>
      </c>
      <c r="H12586" s="4" t="s">
        <v>70</v>
      </c>
      <c r="I12586" s="5" t="n">
        <v>8</v>
      </c>
      <c r="J12586" s="6" t="n">
        <v>513.6388002</v>
      </c>
    </row>
    <row r="12587" customFormat="false" ht="12" hidden="true" customHeight="true" outlineLevel="0" collapsed="false">
      <c r="A12587" s="4" t="s">
        <v>14839</v>
      </c>
      <c r="B12587" s="4" t="s">
        <v>14615</v>
      </c>
      <c r="C12587" s="4" t="n">
        <v>40435</v>
      </c>
      <c r="D12587" s="4"/>
      <c r="E12587" s="4" t="s">
        <v>72</v>
      </c>
      <c r="F12587" s="4" t="s">
        <v>73</v>
      </c>
      <c r="G12587" s="4" t="s">
        <v>15589</v>
      </c>
      <c r="H12587" s="4" t="s">
        <v>70</v>
      </c>
      <c r="I12587" s="5" t="n">
        <v>2</v>
      </c>
      <c r="J12587" s="6" t="n">
        <v>128.4172</v>
      </c>
    </row>
    <row r="12588" customFormat="false" ht="12" hidden="true" customHeight="true" outlineLevel="0" collapsed="false">
      <c r="A12588" s="4" t="s">
        <v>14839</v>
      </c>
      <c r="B12588" s="4" t="s">
        <v>14615</v>
      </c>
      <c r="C12588" s="4" t="n">
        <v>40441</v>
      </c>
      <c r="D12588" s="4"/>
      <c r="E12588" s="4" t="s">
        <v>72</v>
      </c>
      <c r="F12588" s="4" t="s">
        <v>73</v>
      </c>
      <c r="G12588" s="4" t="s">
        <v>15590</v>
      </c>
      <c r="H12588" s="4" t="s">
        <v>70</v>
      </c>
      <c r="I12588" s="5" t="n">
        <v>1</v>
      </c>
      <c r="J12588" s="6" t="n">
        <v>64.2086</v>
      </c>
    </row>
    <row r="12589" customFormat="false" ht="12" hidden="true" customHeight="true" outlineLevel="0" collapsed="false">
      <c r="A12589" s="4" t="s">
        <v>14839</v>
      </c>
      <c r="B12589" s="4" t="s">
        <v>14615</v>
      </c>
      <c r="C12589" s="4" t="n">
        <v>40833</v>
      </c>
      <c r="D12589" s="4"/>
      <c r="E12589" s="4" t="s">
        <v>72</v>
      </c>
      <c r="F12589" s="4" t="s">
        <v>73</v>
      </c>
      <c r="G12589" s="4" t="s">
        <v>15591</v>
      </c>
      <c r="H12589" s="4" t="s">
        <v>70</v>
      </c>
      <c r="I12589" s="5" t="n">
        <v>5</v>
      </c>
      <c r="J12589" s="6" t="n">
        <v>74.1025001</v>
      </c>
    </row>
    <row r="12590" customFormat="false" ht="12" hidden="true" customHeight="true" outlineLevel="0" collapsed="false">
      <c r="A12590" s="4" t="s">
        <v>14839</v>
      </c>
      <c r="B12590" s="4" t="s">
        <v>14615</v>
      </c>
      <c r="C12590" s="4" t="n">
        <v>40836</v>
      </c>
      <c r="D12590" s="4"/>
      <c r="E12590" s="4" t="s">
        <v>72</v>
      </c>
      <c r="F12590" s="4" t="s">
        <v>73</v>
      </c>
      <c r="G12590" s="4" t="s">
        <v>11989</v>
      </c>
      <c r="H12590" s="4" t="s">
        <v>70</v>
      </c>
      <c r="I12590" s="5" t="n">
        <v>10</v>
      </c>
      <c r="J12590" s="6" t="n">
        <v>135.5100001</v>
      </c>
    </row>
    <row r="12591" customFormat="false" ht="12" hidden="true" customHeight="true" outlineLevel="0" collapsed="false">
      <c r="A12591" s="4" t="s">
        <v>14839</v>
      </c>
      <c r="B12591" s="4" t="s">
        <v>14615</v>
      </c>
      <c r="C12591" s="4" t="n">
        <v>40837</v>
      </c>
      <c r="D12591" s="4"/>
      <c r="E12591" s="4" t="s">
        <v>72</v>
      </c>
      <c r="F12591" s="4" t="s">
        <v>73</v>
      </c>
      <c r="G12591" s="4" t="s">
        <v>15592</v>
      </c>
      <c r="H12591" s="4" t="s">
        <v>70</v>
      </c>
      <c r="I12591" s="5" t="n">
        <v>8</v>
      </c>
      <c r="J12591" s="6" t="n">
        <v>110.11</v>
      </c>
    </row>
    <row r="12592" customFormat="false" ht="12" hidden="true" customHeight="true" outlineLevel="0" collapsed="false">
      <c r="A12592" s="4" t="s">
        <v>14839</v>
      </c>
      <c r="B12592" s="4" t="s">
        <v>14615</v>
      </c>
      <c r="C12592" s="4" t="n">
        <v>40887</v>
      </c>
      <c r="D12592" s="4"/>
      <c r="E12592" s="4" t="s">
        <v>72</v>
      </c>
      <c r="F12592" s="4" t="s">
        <v>73</v>
      </c>
      <c r="G12592" s="4" t="s">
        <v>15593</v>
      </c>
      <c r="H12592" s="4" t="s">
        <v>70</v>
      </c>
      <c r="I12592" s="5" t="n">
        <v>3</v>
      </c>
      <c r="J12592" s="6" t="n">
        <v>135.42</v>
      </c>
    </row>
    <row r="12593" customFormat="false" ht="12" hidden="true" customHeight="true" outlineLevel="0" collapsed="false">
      <c r="A12593" s="4" t="s">
        <v>14839</v>
      </c>
      <c r="B12593" s="4" t="s">
        <v>14615</v>
      </c>
      <c r="C12593" s="4" t="n">
        <v>41034</v>
      </c>
      <c r="D12593" s="4"/>
      <c r="E12593" s="4" t="s">
        <v>72</v>
      </c>
      <c r="F12593" s="4" t="s">
        <v>73</v>
      </c>
      <c r="G12593" s="4" t="s">
        <v>15594</v>
      </c>
      <c r="H12593" s="4" t="s">
        <v>70</v>
      </c>
      <c r="I12593" s="5" t="n">
        <v>4</v>
      </c>
      <c r="J12593" s="6" t="n">
        <v>107.35</v>
      </c>
    </row>
    <row r="12594" customFormat="false" ht="12" hidden="true" customHeight="true" outlineLevel="0" collapsed="false">
      <c r="A12594" s="4" t="s">
        <v>14839</v>
      </c>
      <c r="B12594" s="4" t="s">
        <v>14615</v>
      </c>
      <c r="C12594" s="4" t="n">
        <v>41051</v>
      </c>
      <c r="D12594" s="4"/>
      <c r="E12594" s="4" t="s">
        <v>72</v>
      </c>
      <c r="F12594" s="4" t="s">
        <v>73</v>
      </c>
      <c r="G12594" s="4" t="s">
        <v>15595</v>
      </c>
      <c r="H12594" s="4" t="s">
        <v>64</v>
      </c>
      <c r="I12594" s="5" t="n">
        <v>18</v>
      </c>
      <c r="J12594" s="6" t="n">
        <v>123.2890001</v>
      </c>
    </row>
    <row r="12595" customFormat="false" ht="12" hidden="true" customHeight="true" outlineLevel="0" collapsed="false">
      <c r="A12595" s="4" t="s">
        <v>14839</v>
      </c>
      <c r="B12595" s="4" t="s">
        <v>14615</v>
      </c>
      <c r="C12595" s="4" t="n">
        <v>42099</v>
      </c>
      <c r="D12595" s="4"/>
      <c r="E12595" s="4" t="s">
        <v>72</v>
      </c>
      <c r="F12595" s="4" t="s">
        <v>73</v>
      </c>
      <c r="G12595" s="4" t="s">
        <v>15596</v>
      </c>
      <c r="H12595" s="4" t="s">
        <v>18</v>
      </c>
      <c r="I12595" s="5" t="n">
        <v>8</v>
      </c>
      <c r="J12595" s="6" t="n">
        <v>105.875</v>
      </c>
    </row>
    <row r="12596" customFormat="false" ht="12" hidden="true" customHeight="true" outlineLevel="0" collapsed="false">
      <c r="A12596" s="4" t="s">
        <v>14839</v>
      </c>
      <c r="B12596" s="4" t="s">
        <v>14615</v>
      </c>
      <c r="C12596" s="4" t="n">
        <v>42102</v>
      </c>
      <c r="D12596" s="4"/>
      <c r="E12596" s="4" t="s">
        <v>72</v>
      </c>
      <c r="F12596" s="4" t="s">
        <v>73</v>
      </c>
      <c r="G12596" s="4" t="s">
        <v>15597</v>
      </c>
      <c r="H12596" s="4" t="s">
        <v>18</v>
      </c>
      <c r="I12596" s="5" t="n">
        <v>2</v>
      </c>
      <c r="J12596" s="6" t="n">
        <v>29.645</v>
      </c>
    </row>
    <row r="12597" customFormat="false" ht="12" hidden="true" customHeight="true" outlineLevel="0" collapsed="false">
      <c r="A12597" s="4" t="s">
        <v>14839</v>
      </c>
      <c r="B12597" s="4" t="s">
        <v>14615</v>
      </c>
      <c r="C12597" s="4" t="n">
        <v>42111</v>
      </c>
      <c r="D12597" s="4"/>
      <c r="E12597" s="4" t="s">
        <v>72</v>
      </c>
      <c r="F12597" s="4" t="s">
        <v>73</v>
      </c>
      <c r="G12597" s="4" t="s">
        <v>15598</v>
      </c>
      <c r="H12597" s="4" t="s">
        <v>18</v>
      </c>
      <c r="I12597" s="5" t="n">
        <v>1</v>
      </c>
      <c r="J12597" s="6" t="n">
        <v>40.1258</v>
      </c>
    </row>
    <row r="12598" customFormat="false" ht="12" hidden="true" customHeight="true" outlineLevel="0" collapsed="false">
      <c r="A12598" s="4" t="s">
        <v>14839</v>
      </c>
      <c r="B12598" s="4" t="s">
        <v>14615</v>
      </c>
      <c r="C12598" s="4" t="n">
        <v>42115</v>
      </c>
      <c r="D12598" s="4"/>
      <c r="E12598" s="4" t="s">
        <v>72</v>
      </c>
      <c r="F12598" s="4" t="s">
        <v>73</v>
      </c>
      <c r="G12598" s="4" t="s">
        <v>15599</v>
      </c>
      <c r="H12598" s="4" t="s">
        <v>18</v>
      </c>
      <c r="I12598" s="5" t="n">
        <v>15</v>
      </c>
      <c r="J12598" s="6" t="n">
        <v>355.032824</v>
      </c>
    </row>
    <row r="12599" customFormat="false" ht="12" hidden="true" customHeight="true" outlineLevel="0" collapsed="false">
      <c r="A12599" s="4" t="s">
        <v>14839</v>
      </c>
      <c r="B12599" s="4" t="s">
        <v>14615</v>
      </c>
      <c r="C12599" s="4" t="n">
        <v>42124</v>
      </c>
      <c r="D12599" s="4"/>
      <c r="E12599" s="4" t="s">
        <v>72</v>
      </c>
      <c r="F12599" s="4" t="s">
        <v>73</v>
      </c>
      <c r="G12599" s="4" t="s">
        <v>15600</v>
      </c>
      <c r="H12599" s="4" t="s">
        <v>18</v>
      </c>
      <c r="I12599" s="5" t="n">
        <v>1</v>
      </c>
      <c r="J12599" s="6" t="n">
        <v>40.1258</v>
      </c>
    </row>
    <row r="12600" customFormat="false" ht="12" hidden="true" customHeight="true" outlineLevel="0" collapsed="false">
      <c r="A12600" s="4" t="s">
        <v>14839</v>
      </c>
      <c r="B12600" s="4" t="s">
        <v>14615</v>
      </c>
      <c r="C12600" s="4" t="n">
        <v>42156</v>
      </c>
      <c r="D12600" s="4"/>
      <c r="E12600" s="4" t="s">
        <v>72</v>
      </c>
      <c r="F12600" s="4" t="s">
        <v>73</v>
      </c>
      <c r="G12600" s="4" t="s">
        <v>15601</v>
      </c>
      <c r="H12600" s="4" t="s">
        <v>18</v>
      </c>
      <c r="I12600" s="5" t="n">
        <v>18</v>
      </c>
      <c r="J12600" s="6" t="n">
        <v>120.516</v>
      </c>
    </row>
    <row r="12601" customFormat="false" ht="12" hidden="true" customHeight="true" outlineLevel="0" collapsed="false">
      <c r="A12601" s="4" t="s">
        <v>14839</v>
      </c>
      <c r="B12601" s="4" t="s">
        <v>14615</v>
      </c>
      <c r="C12601" s="4" t="n">
        <v>42186</v>
      </c>
      <c r="D12601" s="4"/>
      <c r="E12601" s="4" t="s">
        <v>72</v>
      </c>
      <c r="F12601" s="4" t="s">
        <v>73</v>
      </c>
      <c r="G12601" s="4" t="s">
        <v>15602</v>
      </c>
      <c r="H12601" s="4" t="s">
        <v>18</v>
      </c>
      <c r="I12601" s="5" t="n">
        <v>9</v>
      </c>
      <c r="J12601" s="6" t="n">
        <v>147.2625</v>
      </c>
    </row>
    <row r="12602" customFormat="false" ht="12" hidden="true" customHeight="true" outlineLevel="0" collapsed="false">
      <c r="A12602" s="4" t="s">
        <v>14839</v>
      </c>
      <c r="B12602" s="4" t="s">
        <v>14615</v>
      </c>
      <c r="C12602" s="4" t="n">
        <v>42187</v>
      </c>
      <c r="D12602" s="4"/>
      <c r="E12602" s="4" t="s">
        <v>72</v>
      </c>
      <c r="F12602" s="4" t="s">
        <v>73</v>
      </c>
      <c r="G12602" s="4" t="s">
        <v>15603</v>
      </c>
      <c r="H12602" s="4" t="s">
        <v>18</v>
      </c>
      <c r="I12602" s="5" t="n">
        <v>3</v>
      </c>
      <c r="J12602" s="6" t="n">
        <v>31.7625</v>
      </c>
    </row>
    <row r="12603" customFormat="false" ht="12" hidden="true" customHeight="true" outlineLevel="0" collapsed="false">
      <c r="A12603" s="4" t="s">
        <v>14839</v>
      </c>
      <c r="B12603" s="4" t="s">
        <v>14615</v>
      </c>
      <c r="C12603" s="4" t="n">
        <v>42189</v>
      </c>
      <c r="D12603" s="4"/>
      <c r="E12603" s="4" t="s">
        <v>72</v>
      </c>
      <c r="F12603" s="4" t="s">
        <v>73</v>
      </c>
      <c r="G12603" s="4" t="s">
        <v>15604</v>
      </c>
      <c r="H12603" s="4" t="s">
        <v>18</v>
      </c>
      <c r="I12603" s="5" t="n">
        <v>2</v>
      </c>
      <c r="J12603" s="6" t="n">
        <v>29.8375</v>
      </c>
    </row>
    <row r="12604" customFormat="false" ht="12" hidden="true" customHeight="true" outlineLevel="0" collapsed="false">
      <c r="A12604" s="4" t="s">
        <v>14839</v>
      </c>
      <c r="B12604" s="4" t="s">
        <v>14615</v>
      </c>
      <c r="C12604" s="4" t="n">
        <v>42227</v>
      </c>
      <c r="D12604" s="4"/>
      <c r="E12604" s="4" t="s">
        <v>72</v>
      </c>
      <c r="F12604" s="4" t="s">
        <v>73</v>
      </c>
      <c r="G12604" s="4" t="s">
        <v>15605</v>
      </c>
      <c r="H12604" s="4" t="s">
        <v>18</v>
      </c>
      <c r="I12604" s="5" t="n">
        <v>1</v>
      </c>
      <c r="J12604" s="6" t="n">
        <v>19.24</v>
      </c>
    </row>
    <row r="12605" customFormat="false" ht="12" hidden="true" customHeight="true" outlineLevel="0" collapsed="false">
      <c r="A12605" s="4" t="s">
        <v>14839</v>
      </c>
      <c r="B12605" s="4" t="s">
        <v>14615</v>
      </c>
      <c r="C12605" s="4" t="n">
        <v>42228</v>
      </c>
      <c r="D12605" s="4"/>
      <c r="E12605" s="4" t="s">
        <v>72</v>
      </c>
      <c r="F12605" s="4" t="s">
        <v>73</v>
      </c>
      <c r="G12605" s="4" t="s">
        <v>15606</v>
      </c>
      <c r="H12605" s="4" t="s">
        <v>18</v>
      </c>
      <c r="I12605" s="5" t="n">
        <v>12</v>
      </c>
      <c r="J12605" s="6" t="n">
        <v>127.05</v>
      </c>
    </row>
    <row r="12606" customFormat="false" ht="12" hidden="true" customHeight="true" outlineLevel="0" collapsed="false">
      <c r="A12606" s="4" t="s">
        <v>14839</v>
      </c>
      <c r="B12606" s="4" t="s">
        <v>14615</v>
      </c>
      <c r="C12606" s="4" t="n">
        <v>42229</v>
      </c>
      <c r="D12606" s="4"/>
      <c r="E12606" s="4" t="s">
        <v>72</v>
      </c>
      <c r="F12606" s="4" t="s">
        <v>73</v>
      </c>
      <c r="G12606" s="4" t="s">
        <v>15607</v>
      </c>
      <c r="H12606" s="4" t="s">
        <v>18</v>
      </c>
      <c r="I12606" s="5" t="n">
        <v>1</v>
      </c>
      <c r="J12606" s="6" t="n">
        <v>40.1258</v>
      </c>
    </row>
    <row r="12607" customFormat="false" ht="12" hidden="true" customHeight="true" outlineLevel="0" collapsed="false">
      <c r="A12607" s="4" t="s">
        <v>14839</v>
      </c>
      <c r="B12607" s="4" t="s">
        <v>14615</v>
      </c>
      <c r="C12607" s="4" t="n">
        <v>42234</v>
      </c>
      <c r="D12607" s="4"/>
      <c r="E12607" s="4" t="s">
        <v>72</v>
      </c>
      <c r="F12607" s="4" t="s">
        <v>73</v>
      </c>
      <c r="G12607" s="4" t="s">
        <v>15608</v>
      </c>
      <c r="H12607" s="4" t="s">
        <v>18</v>
      </c>
      <c r="I12607" s="5" t="n">
        <v>1</v>
      </c>
      <c r="J12607" s="6" t="n">
        <v>40.1258</v>
      </c>
    </row>
    <row r="12608" customFormat="false" ht="12" hidden="true" customHeight="true" outlineLevel="0" collapsed="false">
      <c r="A12608" s="4" t="s">
        <v>14839</v>
      </c>
      <c r="B12608" s="4" t="s">
        <v>14615</v>
      </c>
      <c r="C12608" s="4" t="n">
        <v>42236</v>
      </c>
      <c r="D12608" s="4"/>
      <c r="E12608" s="4" t="s">
        <v>72</v>
      </c>
      <c r="F12608" s="4" t="s">
        <v>73</v>
      </c>
      <c r="G12608" s="4" t="s">
        <v>15609</v>
      </c>
      <c r="H12608" s="4" t="s">
        <v>18</v>
      </c>
      <c r="I12608" s="5" t="n">
        <v>1</v>
      </c>
      <c r="J12608" s="6" t="n">
        <v>40.1258</v>
      </c>
    </row>
    <row r="12609" customFormat="false" ht="12" hidden="true" customHeight="true" outlineLevel="0" collapsed="false">
      <c r="A12609" s="4" t="s">
        <v>14839</v>
      </c>
      <c r="B12609" s="4" t="s">
        <v>14615</v>
      </c>
      <c r="C12609" s="4" t="n">
        <v>42242</v>
      </c>
      <c r="D12609" s="4"/>
      <c r="E12609" s="4" t="s">
        <v>72</v>
      </c>
      <c r="F12609" s="4" t="s">
        <v>73</v>
      </c>
      <c r="G12609" s="4" t="s">
        <v>15610</v>
      </c>
      <c r="H12609" s="4" t="s">
        <v>18</v>
      </c>
      <c r="I12609" s="5" t="n">
        <v>1</v>
      </c>
      <c r="J12609" s="6" t="n">
        <v>40.1258</v>
      </c>
    </row>
    <row r="12610" customFormat="false" ht="12" hidden="true" customHeight="true" outlineLevel="0" collapsed="false">
      <c r="A12610" s="4" t="s">
        <v>14839</v>
      </c>
      <c r="B12610" s="4" t="s">
        <v>14615</v>
      </c>
      <c r="C12610" s="4" t="n">
        <v>42243</v>
      </c>
      <c r="D12610" s="4"/>
      <c r="E12610" s="4" t="s">
        <v>72</v>
      </c>
      <c r="F12610" s="4" t="s">
        <v>73</v>
      </c>
      <c r="G12610" s="4" t="s">
        <v>15611</v>
      </c>
      <c r="H12610" s="4" t="s">
        <v>18</v>
      </c>
      <c r="I12610" s="5" t="n">
        <v>7</v>
      </c>
      <c r="J12610" s="6" t="n">
        <v>449.4602</v>
      </c>
    </row>
    <row r="12611" customFormat="false" ht="12" hidden="true" customHeight="true" outlineLevel="0" collapsed="false">
      <c r="A12611" s="4" t="s">
        <v>14839</v>
      </c>
      <c r="B12611" s="4" t="s">
        <v>14615</v>
      </c>
      <c r="C12611" s="4" t="n">
        <v>42254</v>
      </c>
      <c r="D12611" s="4"/>
      <c r="E12611" s="4" t="s">
        <v>72</v>
      </c>
      <c r="F12611" s="4" t="s">
        <v>73</v>
      </c>
      <c r="G12611" s="4" t="s">
        <v>15612</v>
      </c>
      <c r="H12611" s="4" t="s">
        <v>18</v>
      </c>
      <c r="I12611" s="5" t="n">
        <v>5</v>
      </c>
      <c r="J12611" s="6" t="n">
        <v>78.925</v>
      </c>
    </row>
    <row r="12612" customFormat="false" ht="12" hidden="true" customHeight="true" outlineLevel="0" collapsed="false">
      <c r="A12612" s="4" t="s">
        <v>14839</v>
      </c>
      <c r="B12612" s="4" t="s">
        <v>14615</v>
      </c>
      <c r="C12612" s="4" t="n">
        <v>42255</v>
      </c>
      <c r="D12612" s="4"/>
      <c r="E12612" s="4" t="s">
        <v>72</v>
      </c>
      <c r="F12612" s="4" t="s">
        <v>73</v>
      </c>
      <c r="G12612" s="4" t="s">
        <v>15613</v>
      </c>
      <c r="H12612" s="4" t="s">
        <v>18</v>
      </c>
      <c r="I12612" s="5" t="n">
        <v>10</v>
      </c>
      <c r="J12612" s="6" t="n">
        <v>166.5125</v>
      </c>
    </row>
    <row r="12613" customFormat="false" ht="12" hidden="true" customHeight="true" outlineLevel="0" collapsed="false">
      <c r="A12613" s="4" t="s">
        <v>14839</v>
      </c>
      <c r="B12613" s="4" t="s">
        <v>14615</v>
      </c>
      <c r="C12613" s="4" t="n">
        <v>42271</v>
      </c>
      <c r="D12613" s="4"/>
      <c r="E12613" s="4" t="s">
        <v>72</v>
      </c>
      <c r="F12613" s="4" t="s">
        <v>73</v>
      </c>
      <c r="G12613" s="4" t="s">
        <v>15614</v>
      </c>
      <c r="H12613" s="4" t="s">
        <v>18</v>
      </c>
      <c r="I12613" s="5" t="n">
        <v>13</v>
      </c>
      <c r="J12613" s="6" t="n">
        <v>521.7352</v>
      </c>
    </row>
    <row r="12614" customFormat="false" ht="12" hidden="true" customHeight="true" outlineLevel="0" collapsed="false">
      <c r="A12614" s="4" t="s">
        <v>14839</v>
      </c>
      <c r="B12614" s="4" t="s">
        <v>14615</v>
      </c>
      <c r="C12614" s="4" t="n">
        <v>42272</v>
      </c>
      <c r="D12614" s="4"/>
      <c r="E12614" s="4" t="s">
        <v>72</v>
      </c>
      <c r="F12614" s="4" t="s">
        <v>73</v>
      </c>
      <c r="G12614" s="4" t="s">
        <v>5008</v>
      </c>
      <c r="H12614" s="4" t="s">
        <v>18</v>
      </c>
      <c r="I12614" s="5" t="n">
        <v>7</v>
      </c>
      <c r="J12614" s="6" t="n">
        <v>449.4202</v>
      </c>
    </row>
    <row r="12615" customFormat="false" ht="12" hidden="true" customHeight="true" outlineLevel="0" collapsed="false">
      <c r="A12615" s="4" t="s">
        <v>14839</v>
      </c>
      <c r="B12615" s="4" t="s">
        <v>14615</v>
      </c>
      <c r="C12615" s="4" t="n">
        <v>42293</v>
      </c>
      <c r="D12615" s="4"/>
      <c r="E12615" s="4" t="s">
        <v>72</v>
      </c>
      <c r="F12615" s="4" t="s">
        <v>73</v>
      </c>
      <c r="G12615" s="4" t="s">
        <v>15615</v>
      </c>
      <c r="H12615" s="4" t="s">
        <v>18</v>
      </c>
      <c r="I12615" s="5" t="n">
        <v>5</v>
      </c>
      <c r="J12615" s="6" t="n">
        <v>78.925</v>
      </c>
    </row>
    <row r="12616" customFormat="false" ht="12" hidden="true" customHeight="true" outlineLevel="0" collapsed="false">
      <c r="A12616" s="4" t="s">
        <v>14839</v>
      </c>
      <c r="B12616" s="4" t="s">
        <v>14615</v>
      </c>
      <c r="C12616" s="4" t="n">
        <v>42294</v>
      </c>
      <c r="D12616" s="4"/>
      <c r="E12616" s="4" t="s">
        <v>72</v>
      </c>
      <c r="F12616" s="4" t="s">
        <v>73</v>
      </c>
      <c r="G12616" s="4" t="s">
        <v>15616</v>
      </c>
      <c r="H12616" s="4" t="s">
        <v>18</v>
      </c>
      <c r="I12616" s="5" t="n">
        <v>1</v>
      </c>
      <c r="J12616" s="6" t="n">
        <v>37.6614</v>
      </c>
    </row>
    <row r="12617" customFormat="false" ht="12" hidden="true" customHeight="true" outlineLevel="0" collapsed="false">
      <c r="A12617" s="4" t="s">
        <v>14839</v>
      </c>
      <c r="B12617" s="4" t="s">
        <v>14615</v>
      </c>
      <c r="C12617" s="4" t="n">
        <v>42299</v>
      </c>
      <c r="D12617" s="4"/>
      <c r="E12617" s="4" t="s">
        <v>72</v>
      </c>
      <c r="F12617" s="4" t="s">
        <v>73</v>
      </c>
      <c r="G12617" s="4" t="s">
        <v>15617</v>
      </c>
      <c r="H12617" s="4" t="s">
        <v>18</v>
      </c>
      <c r="I12617" s="5" t="n">
        <v>6</v>
      </c>
      <c r="J12617" s="6" t="n">
        <v>192.775</v>
      </c>
    </row>
    <row r="12618" customFormat="false" ht="12" hidden="true" customHeight="true" outlineLevel="0" collapsed="false">
      <c r="A12618" s="4" t="s">
        <v>14839</v>
      </c>
      <c r="B12618" s="4" t="s">
        <v>14615</v>
      </c>
      <c r="C12618" s="4" t="n">
        <v>42304</v>
      </c>
      <c r="D12618" s="4"/>
      <c r="E12618" s="4" t="s">
        <v>72</v>
      </c>
      <c r="F12618" s="4" t="s">
        <v>73</v>
      </c>
      <c r="G12618" s="4" t="s">
        <v>15618</v>
      </c>
      <c r="H12618" s="4" t="s">
        <v>18</v>
      </c>
      <c r="I12618" s="5" t="n">
        <v>2</v>
      </c>
      <c r="J12618" s="6" t="n">
        <v>128.4072</v>
      </c>
    </row>
    <row r="12619" customFormat="false" ht="12" hidden="true" customHeight="true" outlineLevel="0" collapsed="false">
      <c r="A12619" s="4" t="s">
        <v>14839</v>
      </c>
      <c r="B12619" s="4" t="s">
        <v>14615</v>
      </c>
      <c r="C12619" s="4" t="n">
        <v>42310</v>
      </c>
      <c r="D12619" s="4"/>
      <c r="E12619" s="4" t="s">
        <v>72</v>
      </c>
      <c r="F12619" s="4" t="s">
        <v>73</v>
      </c>
      <c r="G12619" s="4" t="s">
        <v>15619</v>
      </c>
      <c r="H12619" s="4" t="s">
        <v>18</v>
      </c>
      <c r="I12619" s="5" t="n">
        <v>1</v>
      </c>
      <c r="J12619" s="6" t="n">
        <v>40.1258</v>
      </c>
    </row>
    <row r="12620" customFormat="false" ht="12" hidden="true" customHeight="true" outlineLevel="0" collapsed="false">
      <c r="A12620" s="4" t="s">
        <v>14839</v>
      </c>
      <c r="B12620" s="4" t="s">
        <v>14615</v>
      </c>
      <c r="C12620" s="4" t="n">
        <v>42320</v>
      </c>
      <c r="D12620" s="4"/>
      <c r="E12620" s="4" t="s">
        <v>72</v>
      </c>
      <c r="F12620" s="4" t="s">
        <v>73</v>
      </c>
      <c r="G12620" s="4" t="s">
        <v>15620</v>
      </c>
      <c r="H12620" s="4" t="s">
        <v>18</v>
      </c>
      <c r="I12620" s="5" t="n">
        <v>2</v>
      </c>
      <c r="J12620" s="6" t="n">
        <v>80.2616</v>
      </c>
    </row>
    <row r="12621" customFormat="false" ht="12" hidden="true" customHeight="true" outlineLevel="0" collapsed="false">
      <c r="A12621" s="4" t="s">
        <v>14839</v>
      </c>
      <c r="B12621" s="4" t="s">
        <v>14615</v>
      </c>
      <c r="C12621" s="4" t="n">
        <v>42321</v>
      </c>
      <c r="D12621" s="4"/>
      <c r="E12621" s="4" t="s">
        <v>72</v>
      </c>
      <c r="F12621" s="4" t="s">
        <v>73</v>
      </c>
      <c r="G12621" s="4" t="s">
        <v>15621</v>
      </c>
      <c r="H12621" s="4" t="s">
        <v>18</v>
      </c>
      <c r="I12621" s="5" t="n">
        <v>2</v>
      </c>
      <c r="J12621" s="6" t="n">
        <v>230.092</v>
      </c>
    </row>
    <row r="12622" customFormat="false" ht="12" hidden="true" customHeight="true" outlineLevel="0" collapsed="false">
      <c r="A12622" s="4" t="s">
        <v>14839</v>
      </c>
      <c r="B12622" s="4" t="s">
        <v>14615</v>
      </c>
      <c r="C12622" s="4" t="n">
        <v>42433</v>
      </c>
      <c r="D12622" s="4"/>
      <c r="E12622" s="4" t="s">
        <v>72</v>
      </c>
      <c r="F12622" s="4" t="s">
        <v>73</v>
      </c>
      <c r="G12622" s="4" t="s">
        <v>15622</v>
      </c>
      <c r="H12622" s="4" t="s">
        <v>18</v>
      </c>
      <c r="I12622" s="5" t="n">
        <v>2</v>
      </c>
      <c r="J12622" s="6" t="n">
        <v>29.8375</v>
      </c>
    </row>
    <row r="12623" customFormat="false" ht="12" hidden="true" customHeight="true" outlineLevel="0" collapsed="false">
      <c r="A12623" s="4" t="s">
        <v>14839</v>
      </c>
      <c r="B12623" s="4" t="s">
        <v>14615</v>
      </c>
      <c r="C12623" s="4" t="n">
        <v>42441</v>
      </c>
      <c r="D12623" s="4"/>
      <c r="E12623" s="4" t="s">
        <v>72</v>
      </c>
      <c r="F12623" s="4" t="s">
        <v>73</v>
      </c>
      <c r="G12623" s="4" t="s">
        <v>15623</v>
      </c>
      <c r="H12623" s="4" t="s">
        <v>18</v>
      </c>
      <c r="I12623" s="5" t="n">
        <v>1</v>
      </c>
      <c r="J12623" s="6" t="n">
        <v>64.2086</v>
      </c>
    </row>
    <row r="12624" customFormat="false" ht="12" hidden="true" customHeight="true" outlineLevel="0" collapsed="false">
      <c r="A12624" s="4" t="s">
        <v>14839</v>
      </c>
      <c r="B12624" s="4" t="s">
        <v>14615</v>
      </c>
      <c r="C12624" s="4" t="n">
        <v>42453</v>
      </c>
      <c r="D12624" s="4"/>
      <c r="E12624" s="4" t="s">
        <v>72</v>
      </c>
      <c r="F12624" s="4" t="s">
        <v>73</v>
      </c>
      <c r="G12624" s="4" t="s">
        <v>11991</v>
      </c>
      <c r="H12624" s="4" t="s">
        <v>18</v>
      </c>
      <c r="I12624" s="5" t="n">
        <v>2</v>
      </c>
      <c r="J12624" s="6" t="n">
        <v>38.5</v>
      </c>
    </row>
    <row r="12625" customFormat="false" ht="12" hidden="true" customHeight="true" outlineLevel="0" collapsed="false">
      <c r="A12625" s="4" t="s">
        <v>14839</v>
      </c>
      <c r="B12625" s="4" t="s">
        <v>14615</v>
      </c>
      <c r="C12625" s="4" t="n">
        <v>42457</v>
      </c>
      <c r="D12625" s="4"/>
      <c r="E12625" s="4" t="s">
        <v>72</v>
      </c>
      <c r="F12625" s="4" t="s">
        <v>73</v>
      </c>
      <c r="G12625" s="4" t="s">
        <v>15624</v>
      </c>
      <c r="H12625" s="4" t="s">
        <v>18</v>
      </c>
      <c r="I12625" s="5" t="n">
        <v>1</v>
      </c>
      <c r="J12625" s="6" t="n">
        <v>24.2</v>
      </c>
    </row>
    <row r="12626" customFormat="false" ht="12" hidden="true" customHeight="true" outlineLevel="0" collapsed="false">
      <c r="A12626" s="4" t="s">
        <v>14839</v>
      </c>
      <c r="B12626" s="4" t="s">
        <v>14615</v>
      </c>
      <c r="C12626" s="4" t="n">
        <v>42473</v>
      </c>
      <c r="D12626" s="4"/>
      <c r="E12626" s="4" t="s">
        <v>72</v>
      </c>
      <c r="F12626" s="4" t="s">
        <v>73</v>
      </c>
      <c r="G12626" s="4" t="s">
        <v>15625</v>
      </c>
      <c r="H12626" s="4" t="s">
        <v>18</v>
      </c>
      <c r="I12626" s="5" t="n">
        <v>3</v>
      </c>
      <c r="J12626" s="6" t="n">
        <v>120.414</v>
      </c>
    </row>
    <row r="12627" customFormat="false" ht="12" hidden="true" customHeight="true" outlineLevel="0" collapsed="false">
      <c r="A12627" s="4" t="s">
        <v>14839</v>
      </c>
      <c r="B12627" s="4" t="s">
        <v>14615</v>
      </c>
      <c r="C12627" s="4" t="n">
        <v>42484</v>
      </c>
      <c r="D12627" s="4"/>
      <c r="E12627" s="4" t="s">
        <v>72</v>
      </c>
      <c r="F12627" s="4" t="s">
        <v>73</v>
      </c>
      <c r="G12627" s="4" t="s">
        <v>15626</v>
      </c>
      <c r="H12627" s="4" t="s">
        <v>18</v>
      </c>
      <c r="I12627" s="5" t="n">
        <v>1</v>
      </c>
      <c r="J12627" s="6" t="n">
        <v>40.1258</v>
      </c>
    </row>
    <row r="12628" customFormat="false" ht="12" hidden="true" customHeight="true" outlineLevel="0" collapsed="false">
      <c r="A12628" s="4" t="s">
        <v>14839</v>
      </c>
      <c r="B12628" s="4" t="s">
        <v>14615</v>
      </c>
      <c r="C12628" s="4" t="n">
        <v>42495</v>
      </c>
      <c r="D12628" s="4"/>
      <c r="E12628" s="4" t="s">
        <v>72</v>
      </c>
      <c r="F12628" s="4" t="s">
        <v>73</v>
      </c>
      <c r="G12628" s="4" t="s">
        <v>15627</v>
      </c>
      <c r="H12628" s="4" t="s">
        <v>18</v>
      </c>
      <c r="I12628" s="5" t="n">
        <v>1</v>
      </c>
      <c r="J12628" s="6" t="n">
        <v>40.1258</v>
      </c>
    </row>
    <row r="12629" customFormat="false" ht="12" hidden="true" customHeight="true" outlineLevel="0" collapsed="false">
      <c r="A12629" s="4" t="s">
        <v>14839</v>
      </c>
      <c r="B12629" s="4" t="s">
        <v>14615</v>
      </c>
      <c r="C12629" s="4" t="n">
        <v>42498</v>
      </c>
      <c r="D12629" s="4"/>
      <c r="E12629" s="4" t="s">
        <v>72</v>
      </c>
      <c r="F12629" s="4" t="s">
        <v>73</v>
      </c>
      <c r="G12629" s="4" t="s">
        <v>15628</v>
      </c>
      <c r="H12629" s="4" t="s">
        <v>18</v>
      </c>
      <c r="I12629" s="5" t="n">
        <v>2</v>
      </c>
      <c r="J12629" s="6" t="n">
        <v>128.3872</v>
      </c>
    </row>
    <row r="12630" customFormat="false" ht="12" hidden="true" customHeight="true" outlineLevel="0" collapsed="false">
      <c r="A12630" s="4" t="s">
        <v>14839</v>
      </c>
      <c r="B12630" s="4" t="s">
        <v>14615</v>
      </c>
      <c r="C12630" s="4" t="n">
        <v>42501</v>
      </c>
      <c r="D12630" s="4"/>
      <c r="E12630" s="4" t="s">
        <v>72</v>
      </c>
      <c r="F12630" s="4" t="s">
        <v>73</v>
      </c>
      <c r="G12630" s="4" t="s">
        <v>15629</v>
      </c>
      <c r="H12630" s="4" t="s">
        <v>18</v>
      </c>
      <c r="I12630" s="5" t="n">
        <v>1</v>
      </c>
      <c r="J12630" s="6" t="n">
        <v>40.1258</v>
      </c>
    </row>
    <row r="12631" customFormat="false" ht="12" hidden="true" customHeight="true" outlineLevel="0" collapsed="false">
      <c r="A12631" s="4" t="s">
        <v>14839</v>
      </c>
      <c r="B12631" s="4" t="s">
        <v>14615</v>
      </c>
      <c r="C12631" s="4" t="n">
        <v>42502</v>
      </c>
      <c r="D12631" s="4"/>
      <c r="E12631" s="4" t="s">
        <v>72</v>
      </c>
      <c r="F12631" s="4" t="s">
        <v>73</v>
      </c>
      <c r="G12631" s="4" t="s">
        <v>15630</v>
      </c>
      <c r="H12631" s="4" t="s">
        <v>18</v>
      </c>
      <c r="I12631" s="5" t="n">
        <v>2</v>
      </c>
      <c r="J12631" s="6" t="n">
        <v>128.4172</v>
      </c>
    </row>
    <row r="12632" customFormat="false" ht="12" hidden="true" customHeight="true" outlineLevel="0" collapsed="false">
      <c r="A12632" s="4" t="s">
        <v>14839</v>
      </c>
      <c r="B12632" s="4" t="s">
        <v>14615</v>
      </c>
      <c r="C12632" s="4" t="n">
        <v>42505</v>
      </c>
      <c r="D12632" s="4"/>
      <c r="E12632" s="4" t="s">
        <v>72</v>
      </c>
      <c r="F12632" s="4" t="s">
        <v>73</v>
      </c>
      <c r="G12632" s="4" t="s">
        <v>15631</v>
      </c>
      <c r="H12632" s="4" t="s">
        <v>18</v>
      </c>
      <c r="I12632" s="5" t="n">
        <v>1</v>
      </c>
      <c r="J12632" s="6" t="n">
        <v>40.1624</v>
      </c>
    </row>
    <row r="12633" customFormat="false" ht="12" hidden="true" customHeight="true" outlineLevel="0" collapsed="false">
      <c r="A12633" s="4" t="s">
        <v>14839</v>
      </c>
      <c r="B12633" s="4" t="s">
        <v>14615</v>
      </c>
      <c r="C12633" s="4" t="n">
        <v>42506</v>
      </c>
      <c r="D12633" s="4"/>
      <c r="E12633" s="4" t="s">
        <v>72</v>
      </c>
      <c r="F12633" s="4" t="s">
        <v>73</v>
      </c>
      <c r="G12633" s="4" t="s">
        <v>15632</v>
      </c>
      <c r="H12633" s="4" t="s">
        <v>18</v>
      </c>
      <c r="I12633" s="5" t="n">
        <v>1</v>
      </c>
      <c r="J12633" s="6" t="n">
        <v>40.1258</v>
      </c>
    </row>
    <row r="12634" customFormat="false" ht="12" hidden="true" customHeight="true" outlineLevel="0" collapsed="false">
      <c r="A12634" s="4" t="s">
        <v>14839</v>
      </c>
      <c r="B12634" s="4" t="s">
        <v>14615</v>
      </c>
      <c r="C12634" s="4" t="n">
        <v>42507</v>
      </c>
      <c r="D12634" s="4"/>
      <c r="E12634" s="4" t="s">
        <v>72</v>
      </c>
      <c r="F12634" s="4" t="s">
        <v>73</v>
      </c>
      <c r="G12634" s="4" t="s">
        <v>15633</v>
      </c>
      <c r="H12634" s="4" t="s">
        <v>18</v>
      </c>
      <c r="I12634" s="5" t="n">
        <v>1</v>
      </c>
      <c r="J12634" s="6" t="n">
        <v>40.1258</v>
      </c>
    </row>
    <row r="12635" customFormat="false" ht="12" hidden="true" customHeight="true" outlineLevel="0" collapsed="false">
      <c r="A12635" s="4" t="s">
        <v>14839</v>
      </c>
      <c r="B12635" s="4" t="s">
        <v>14615</v>
      </c>
      <c r="C12635" s="4" t="n">
        <v>42509</v>
      </c>
      <c r="D12635" s="4"/>
      <c r="E12635" s="4" t="s">
        <v>72</v>
      </c>
      <c r="F12635" s="4" t="s">
        <v>73</v>
      </c>
      <c r="G12635" s="4" t="s">
        <v>15634</v>
      </c>
      <c r="H12635" s="4" t="s">
        <v>18</v>
      </c>
      <c r="I12635" s="5" t="n">
        <v>5</v>
      </c>
      <c r="J12635" s="6" t="n">
        <v>149.875</v>
      </c>
    </row>
    <row r="12636" customFormat="false" ht="12" hidden="true" customHeight="true" outlineLevel="0" collapsed="false">
      <c r="A12636" s="4" t="s">
        <v>14839</v>
      </c>
      <c r="B12636" s="4" t="s">
        <v>14615</v>
      </c>
      <c r="C12636" s="4" t="n">
        <v>42514</v>
      </c>
      <c r="D12636" s="4"/>
      <c r="E12636" s="4" t="s">
        <v>72</v>
      </c>
      <c r="F12636" s="4" t="s">
        <v>73</v>
      </c>
      <c r="G12636" s="4" t="s">
        <v>15635</v>
      </c>
      <c r="H12636" s="4" t="s">
        <v>18</v>
      </c>
      <c r="I12636" s="5" t="n">
        <v>1</v>
      </c>
      <c r="J12636" s="6" t="n">
        <v>24.2</v>
      </c>
    </row>
    <row r="12637" customFormat="false" ht="12" hidden="true" customHeight="true" outlineLevel="0" collapsed="false">
      <c r="A12637" s="4" t="s">
        <v>14839</v>
      </c>
      <c r="B12637" s="4" t="s">
        <v>14615</v>
      </c>
      <c r="C12637" s="4" t="n">
        <v>42517</v>
      </c>
      <c r="D12637" s="4"/>
      <c r="E12637" s="4" t="s">
        <v>72</v>
      </c>
      <c r="F12637" s="4" t="s">
        <v>73</v>
      </c>
      <c r="G12637" s="4" t="s">
        <v>15636</v>
      </c>
      <c r="H12637" s="4" t="s">
        <v>18</v>
      </c>
      <c r="I12637" s="5" t="n">
        <v>1</v>
      </c>
      <c r="J12637" s="6" t="n">
        <v>10.5875</v>
      </c>
    </row>
    <row r="12638" customFormat="false" ht="12" hidden="true" customHeight="true" outlineLevel="0" collapsed="false">
      <c r="A12638" s="4" t="s">
        <v>14839</v>
      </c>
      <c r="B12638" s="4" t="s">
        <v>14615</v>
      </c>
      <c r="C12638" s="4" t="n">
        <v>42519</v>
      </c>
      <c r="D12638" s="4"/>
      <c r="E12638" s="4" t="s">
        <v>72</v>
      </c>
      <c r="F12638" s="4" t="s">
        <v>73</v>
      </c>
      <c r="G12638" s="4" t="s">
        <v>15637</v>
      </c>
      <c r="H12638" s="4" t="s">
        <v>18</v>
      </c>
      <c r="I12638" s="5" t="n">
        <v>4</v>
      </c>
      <c r="J12638" s="6" t="n">
        <v>96.8</v>
      </c>
    </row>
    <row r="12639" customFormat="false" ht="12" hidden="true" customHeight="true" outlineLevel="0" collapsed="false">
      <c r="A12639" s="4" t="s">
        <v>14839</v>
      </c>
      <c r="B12639" s="4" t="s">
        <v>14615</v>
      </c>
      <c r="C12639" s="4" t="n">
        <v>42521</v>
      </c>
      <c r="D12639" s="4"/>
      <c r="E12639" s="4" t="s">
        <v>72</v>
      </c>
      <c r="F12639" s="4" t="s">
        <v>73</v>
      </c>
      <c r="G12639" s="4" t="s">
        <v>15638</v>
      </c>
      <c r="H12639" s="4" t="s">
        <v>18</v>
      </c>
      <c r="I12639" s="5" t="n">
        <v>1</v>
      </c>
      <c r="J12639" s="6" t="n">
        <v>24.2</v>
      </c>
    </row>
    <row r="12640" customFormat="false" ht="12" hidden="true" customHeight="true" outlineLevel="0" collapsed="false">
      <c r="A12640" s="4" t="s">
        <v>14839</v>
      </c>
      <c r="B12640" s="4" t="s">
        <v>14615</v>
      </c>
      <c r="C12640" s="4" t="n">
        <v>42527</v>
      </c>
      <c r="D12640" s="4"/>
      <c r="E12640" s="4" t="s">
        <v>72</v>
      </c>
      <c r="F12640" s="4" t="s">
        <v>73</v>
      </c>
      <c r="G12640" s="4" t="s">
        <v>15639</v>
      </c>
      <c r="H12640" s="4" t="s">
        <v>18</v>
      </c>
      <c r="I12640" s="5" t="n">
        <v>21</v>
      </c>
      <c r="J12640" s="6" t="n">
        <v>1348.3806004</v>
      </c>
    </row>
    <row r="12641" customFormat="false" ht="12" hidden="true" customHeight="true" outlineLevel="0" collapsed="false">
      <c r="A12641" s="4" t="s">
        <v>14839</v>
      </c>
      <c r="B12641" s="4" t="s">
        <v>14615</v>
      </c>
      <c r="C12641" s="4" t="n">
        <v>42534</v>
      </c>
      <c r="D12641" s="4"/>
      <c r="E12641" s="4" t="s">
        <v>72</v>
      </c>
      <c r="F12641" s="4" t="s">
        <v>73</v>
      </c>
      <c r="G12641" s="4" t="s">
        <v>15640</v>
      </c>
      <c r="H12641" s="4" t="s">
        <v>18</v>
      </c>
      <c r="I12641" s="5" t="n">
        <v>2</v>
      </c>
      <c r="J12641" s="6" t="n">
        <v>59.94</v>
      </c>
    </row>
    <row r="12642" customFormat="false" ht="12" hidden="true" customHeight="true" outlineLevel="0" collapsed="false">
      <c r="A12642" s="4" t="s">
        <v>14839</v>
      </c>
      <c r="B12642" s="4" t="s">
        <v>14615</v>
      </c>
      <c r="C12642" s="4" t="n">
        <v>42538</v>
      </c>
      <c r="D12642" s="4"/>
      <c r="E12642" s="4" t="s">
        <v>72</v>
      </c>
      <c r="F12642" s="4" t="s">
        <v>73</v>
      </c>
      <c r="G12642" s="4" t="s">
        <v>15641</v>
      </c>
      <c r="H12642" s="4" t="s">
        <v>18</v>
      </c>
      <c r="I12642" s="5" t="n">
        <v>1</v>
      </c>
      <c r="J12642" s="6" t="n">
        <v>60.2558</v>
      </c>
    </row>
    <row r="12643" customFormat="false" ht="12" hidden="true" customHeight="true" outlineLevel="0" collapsed="false">
      <c r="A12643" s="4" t="s">
        <v>14839</v>
      </c>
      <c r="B12643" s="4" t="s">
        <v>14615</v>
      </c>
      <c r="C12643" s="4" t="n">
        <v>42539</v>
      </c>
      <c r="D12643" s="4"/>
      <c r="E12643" s="4" t="s">
        <v>72</v>
      </c>
      <c r="F12643" s="4" t="s">
        <v>73</v>
      </c>
      <c r="G12643" s="4" t="s">
        <v>15642</v>
      </c>
      <c r="H12643" s="4" t="s">
        <v>18</v>
      </c>
      <c r="I12643" s="5" t="n">
        <v>2</v>
      </c>
      <c r="J12643" s="6" t="n">
        <v>128.4172</v>
      </c>
    </row>
    <row r="12644" customFormat="false" ht="12" hidden="true" customHeight="true" outlineLevel="0" collapsed="false">
      <c r="A12644" s="4" t="s">
        <v>14839</v>
      </c>
      <c r="B12644" s="4" t="s">
        <v>14615</v>
      </c>
      <c r="C12644" s="4" t="n">
        <v>42542</v>
      </c>
      <c r="D12644" s="4"/>
      <c r="E12644" s="4" t="s">
        <v>72</v>
      </c>
      <c r="F12644" s="4" t="s">
        <v>73</v>
      </c>
      <c r="G12644" s="4" t="s">
        <v>15643</v>
      </c>
      <c r="H12644" s="4" t="s">
        <v>18</v>
      </c>
      <c r="I12644" s="5" t="n">
        <v>4</v>
      </c>
      <c r="J12644" s="6" t="n">
        <v>256.8482</v>
      </c>
    </row>
    <row r="12645" customFormat="false" ht="12" hidden="true" customHeight="true" outlineLevel="0" collapsed="false">
      <c r="A12645" s="4" t="s">
        <v>14839</v>
      </c>
      <c r="B12645" s="4" t="s">
        <v>14615</v>
      </c>
      <c r="C12645" s="4" t="n">
        <v>42548</v>
      </c>
      <c r="D12645" s="4"/>
      <c r="E12645" s="4" t="s">
        <v>72</v>
      </c>
      <c r="F12645" s="4" t="s">
        <v>73</v>
      </c>
      <c r="G12645" s="4" t="s">
        <v>15644</v>
      </c>
      <c r="H12645" s="4" t="s">
        <v>70</v>
      </c>
      <c r="I12645" s="5" t="n">
        <v>52</v>
      </c>
      <c r="J12645" s="6" t="n">
        <v>2724.75288</v>
      </c>
    </row>
    <row r="12646" customFormat="false" ht="12" hidden="true" customHeight="true" outlineLevel="0" collapsed="false">
      <c r="A12646" s="4" t="s">
        <v>14839</v>
      </c>
      <c r="B12646" s="4" t="s">
        <v>14615</v>
      </c>
      <c r="C12646" s="4" t="n">
        <v>42554</v>
      </c>
      <c r="D12646" s="4"/>
      <c r="E12646" s="4" t="s">
        <v>72</v>
      </c>
      <c r="F12646" s="4" t="s">
        <v>73</v>
      </c>
      <c r="G12646" s="4" t="s">
        <v>15645</v>
      </c>
      <c r="H12646" s="4" t="s">
        <v>18</v>
      </c>
      <c r="I12646" s="5" t="n">
        <v>4</v>
      </c>
      <c r="J12646" s="6" t="n">
        <v>160.5032</v>
      </c>
    </row>
    <row r="12647" customFormat="false" ht="12" hidden="true" customHeight="true" outlineLevel="0" collapsed="false">
      <c r="A12647" s="4" t="s">
        <v>14839</v>
      </c>
      <c r="B12647" s="4" t="s">
        <v>14615</v>
      </c>
      <c r="C12647" s="4" t="n">
        <v>42557</v>
      </c>
      <c r="D12647" s="4"/>
      <c r="E12647" s="4" t="s">
        <v>72</v>
      </c>
      <c r="F12647" s="4" t="s">
        <v>73</v>
      </c>
      <c r="G12647" s="4" t="s">
        <v>15646</v>
      </c>
      <c r="H12647" s="4" t="s">
        <v>18</v>
      </c>
      <c r="I12647" s="5" t="n">
        <v>2</v>
      </c>
      <c r="J12647" s="6" t="n">
        <v>80.3148</v>
      </c>
    </row>
    <row r="12648" customFormat="false" ht="12" hidden="true" customHeight="true" outlineLevel="0" collapsed="false">
      <c r="A12648" s="4" t="s">
        <v>14839</v>
      </c>
      <c r="B12648" s="4" t="s">
        <v>14615</v>
      </c>
      <c r="C12648" s="4" t="n">
        <v>42558</v>
      </c>
      <c r="D12648" s="4"/>
      <c r="E12648" s="4" t="s">
        <v>72</v>
      </c>
      <c r="F12648" s="4" t="s">
        <v>73</v>
      </c>
      <c r="G12648" s="4" t="s">
        <v>15647</v>
      </c>
      <c r="H12648" s="4" t="s">
        <v>18</v>
      </c>
      <c r="I12648" s="5" t="n">
        <v>1</v>
      </c>
      <c r="J12648" s="6" t="n">
        <v>40.1358</v>
      </c>
    </row>
    <row r="12649" customFormat="false" ht="12" hidden="true" customHeight="true" outlineLevel="0" collapsed="false">
      <c r="A12649" s="4" t="s">
        <v>14839</v>
      </c>
      <c r="B12649" s="4" t="s">
        <v>14615</v>
      </c>
      <c r="C12649" s="4" t="n">
        <v>42560</v>
      </c>
      <c r="D12649" s="4"/>
      <c r="E12649" s="4" t="s">
        <v>72</v>
      </c>
      <c r="F12649" s="4" t="s">
        <v>73</v>
      </c>
      <c r="G12649" s="4" t="s">
        <v>15648</v>
      </c>
      <c r="H12649" s="4" t="s">
        <v>18</v>
      </c>
      <c r="I12649" s="5" t="n">
        <v>1</v>
      </c>
      <c r="J12649" s="6" t="n">
        <v>40.1258</v>
      </c>
    </row>
    <row r="12650" customFormat="false" ht="12" hidden="true" customHeight="true" outlineLevel="0" collapsed="false">
      <c r="A12650" s="4" t="s">
        <v>14839</v>
      </c>
      <c r="B12650" s="4" t="s">
        <v>14615</v>
      </c>
      <c r="C12650" s="4" t="n">
        <v>42562</v>
      </c>
      <c r="D12650" s="4"/>
      <c r="E12650" s="4" t="s">
        <v>72</v>
      </c>
      <c r="F12650" s="4" t="s">
        <v>73</v>
      </c>
      <c r="G12650" s="4" t="s">
        <v>15649</v>
      </c>
      <c r="H12650" s="4" t="s">
        <v>18</v>
      </c>
      <c r="I12650" s="5" t="n">
        <v>1</v>
      </c>
      <c r="J12650" s="6" t="n">
        <v>40.1258</v>
      </c>
    </row>
    <row r="12651" customFormat="false" ht="12" hidden="true" customHeight="true" outlineLevel="0" collapsed="false">
      <c r="A12651" s="4" t="s">
        <v>14839</v>
      </c>
      <c r="B12651" s="4" t="s">
        <v>14615</v>
      </c>
      <c r="C12651" s="4" t="n">
        <v>42565</v>
      </c>
      <c r="D12651" s="4"/>
      <c r="E12651" s="4" t="s">
        <v>72</v>
      </c>
      <c r="F12651" s="4" t="s">
        <v>73</v>
      </c>
      <c r="G12651" s="4" t="s">
        <v>15650</v>
      </c>
      <c r="H12651" s="4" t="s">
        <v>18</v>
      </c>
      <c r="I12651" s="5" t="n">
        <v>2</v>
      </c>
      <c r="J12651" s="6" t="n">
        <v>80.2516</v>
      </c>
    </row>
    <row r="12652" customFormat="false" ht="12" hidden="true" customHeight="true" outlineLevel="0" collapsed="false">
      <c r="A12652" s="4" t="s">
        <v>14839</v>
      </c>
      <c r="B12652" s="4" t="s">
        <v>14615</v>
      </c>
      <c r="C12652" s="4" t="n">
        <v>42569</v>
      </c>
      <c r="D12652" s="4"/>
      <c r="E12652" s="4" t="s">
        <v>72</v>
      </c>
      <c r="F12652" s="4" t="s">
        <v>73</v>
      </c>
      <c r="G12652" s="4" t="s">
        <v>15651</v>
      </c>
      <c r="H12652" s="4" t="s">
        <v>18</v>
      </c>
      <c r="I12652" s="5" t="n">
        <v>3</v>
      </c>
      <c r="J12652" s="6" t="n">
        <v>120.3774</v>
      </c>
    </row>
    <row r="12653" customFormat="false" ht="12" hidden="true" customHeight="true" outlineLevel="0" collapsed="false">
      <c r="A12653" s="4" t="s">
        <v>14839</v>
      </c>
      <c r="B12653" s="4" t="s">
        <v>14615</v>
      </c>
      <c r="C12653" s="4" t="n">
        <v>42571</v>
      </c>
      <c r="D12653" s="4"/>
      <c r="E12653" s="4" t="s">
        <v>72</v>
      </c>
      <c r="F12653" s="4" t="s">
        <v>73</v>
      </c>
      <c r="G12653" s="4" t="s">
        <v>15652</v>
      </c>
      <c r="H12653" s="4" t="s">
        <v>18</v>
      </c>
      <c r="I12653" s="5" t="n">
        <v>4</v>
      </c>
      <c r="J12653" s="6" t="n">
        <v>160.5131999</v>
      </c>
    </row>
    <row r="12654" customFormat="false" ht="12" hidden="true" customHeight="true" outlineLevel="0" collapsed="false">
      <c r="A12654" s="4" t="s">
        <v>14839</v>
      </c>
      <c r="B12654" s="4" t="s">
        <v>14615</v>
      </c>
      <c r="C12654" s="4" t="n">
        <v>42572</v>
      </c>
      <c r="D12654" s="4"/>
      <c r="E12654" s="4" t="s">
        <v>72</v>
      </c>
      <c r="F12654" s="4" t="s">
        <v>73</v>
      </c>
      <c r="G12654" s="4" t="s">
        <v>15653</v>
      </c>
      <c r="H12654" s="4" t="s">
        <v>18</v>
      </c>
      <c r="I12654" s="5" t="n">
        <v>1</v>
      </c>
      <c r="J12654" s="6" t="n">
        <v>40.1624</v>
      </c>
    </row>
    <row r="12655" customFormat="false" ht="12" hidden="true" customHeight="true" outlineLevel="0" collapsed="false">
      <c r="A12655" s="4" t="s">
        <v>14839</v>
      </c>
      <c r="B12655" s="4" t="s">
        <v>14615</v>
      </c>
      <c r="C12655" s="4" t="n">
        <v>42573</v>
      </c>
      <c r="D12655" s="4"/>
      <c r="E12655" s="4" t="s">
        <v>72</v>
      </c>
      <c r="F12655" s="4" t="s">
        <v>73</v>
      </c>
      <c r="G12655" s="4" t="s">
        <v>15654</v>
      </c>
      <c r="H12655" s="4" t="s">
        <v>18</v>
      </c>
      <c r="I12655" s="5" t="n">
        <v>3</v>
      </c>
      <c r="J12655" s="6" t="n">
        <v>120.3774</v>
      </c>
    </row>
    <row r="12656" customFormat="false" ht="12" hidden="true" customHeight="true" outlineLevel="0" collapsed="false">
      <c r="A12656" s="4" t="s">
        <v>14839</v>
      </c>
      <c r="B12656" s="4" t="s">
        <v>14615</v>
      </c>
      <c r="C12656" s="4" t="n">
        <v>42575</v>
      </c>
      <c r="D12656" s="4"/>
      <c r="E12656" s="4" t="s">
        <v>72</v>
      </c>
      <c r="F12656" s="4" t="s">
        <v>73</v>
      </c>
      <c r="G12656" s="4" t="s">
        <v>15655</v>
      </c>
      <c r="H12656" s="4" t="s">
        <v>18</v>
      </c>
      <c r="I12656" s="5" t="n">
        <v>5</v>
      </c>
      <c r="J12656" s="6" t="n">
        <v>2265.59795</v>
      </c>
    </row>
    <row r="12657" customFormat="false" ht="12" hidden="true" customHeight="true" outlineLevel="0" collapsed="false">
      <c r="A12657" s="4" t="s">
        <v>14839</v>
      </c>
      <c r="B12657" s="4" t="s">
        <v>14615</v>
      </c>
      <c r="C12657" s="4" t="n">
        <v>42579</v>
      </c>
      <c r="D12657" s="4"/>
      <c r="E12657" s="4" t="s">
        <v>72</v>
      </c>
      <c r="F12657" s="4" t="s">
        <v>73</v>
      </c>
      <c r="G12657" s="4" t="s">
        <v>15656</v>
      </c>
      <c r="H12657" s="4" t="s">
        <v>18</v>
      </c>
      <c r="I12657" s="5" t="n">
        <v>11</v>
      </c>
      <c r="J12657" s="6" t="n">
        <v>4638.0618</v>
      </c>
    </row>
    <row r="12658" customFormat="false" ht="12" hidden="true" customHeight="true" outlineLevel="0" collapsed="false">
      <c r="A12658" s="4" t="s">
        <v>14839</v>
      </c>
      <c r="B12658" s="4" t="s">
        <v>14615</v>
      </c>
      <c r="C12658" s="4" t="n">
        <v>42582</v>
      </c>
      <c r="D12658" s="4"/>
      <c r="E12658" s="4" t="s">
        <v>72</v>
      </c>
      <c r="F12658" s="4" t="s">
        <v>73</v>
      </c>
      <c r="G12658" s="4" t="s">
        <v>15657</v>
      </c>
      <c r="H12658" s="4" t="s">
        <v>18</v>
      </c>
      <c r="I12658" s="5" t="n">
        <v>2</v>
      </c>
      <c r="J12658" s="6" t="n">
        <v>80.2882</v>
      </c>
    </row>
    <row r="12659" customFormat="false" ht="12" hidden="true" customHeight="true" outlineLevel="0" collapsed="false">
      <c r="A12659" s="4" t="s">
        <v>14839</v>
      </c>
      <c r="B12659" s="4" t="s">
        <v>14615</v>
      </c>
      <c r="C12659" s="4" t="n">
        <v>43430</v>
      </c>
      <c r="D12659" s="4"/>
      <c r="E12659" s="4" t="s">
        <v>72</v>
      </c>
      <c r="F12659" s="4" t="s">
        <v>73</v>
      </c>
      <c r="G12659" s="4" t="s">
        <v>11992</v>
      </c>
      <c r="H12659" s="4" t="s">
        <v>70</v>
      </c>
      <c r="I12659" s="5" t="n">
        <v>6</v>
      </c>
      <c r="J12659" s="6" t="n">
        <v>4115.304</v>
      </c>
    </row>
    <row r="12660" customFormat="false" ht="12" hidden="true" customHeight="true" outlineLevel="0" collapsed="false">
      <c r="A12660" s="4" t="s">
        <v>14839</v>
      </c>
      <c r="B12660" s="4" t="s">
        <v>14615</v>
      </c>
      <c r="C12660" s="4" t="n">
        <v>43464</v>
      </c>
      <c r="D12660" s="4"/>
      <c r="E12660" s="4" t="s">
        <v>72</v>
      </c>
      <c r="F12660" s="4" t="s">
        <v>73</v>
      </c>
      <c r="G12660" s="4" t="s">
        <v>11993</v>
      </c>
      <c r="H12660" s="4" t="s">
        <v>70</v>
      </c>
      <c r="I12660" s="5" t="n">
        <v>2</v>
      </c>
      <c r="J12660" s="6" t="n">
        <v>561.2</v>
      </c>
    </row>
    <row r="12661" customFormat="false" ht="12" hidden="true" customHeight="true" outlineLevel="0" collapsed="false">
      <c r="A12661" s="4" t="s">
        <v>14839</v>
      </c>
      <c r="B12661" s="4" t="s">
        <v>14615</v>
      </c>
      <c r="C12661" s="4" t="n">
        <v>43515</v>
      </c>
      <c r="D12661" s="4"/>
      <c r="E12661" s="4" t="s">
        <v>72</v>
      </c>
      <c r="F12661" s="4" t="s">
        <v>73</v>
      </c>
      <c r="G12661" s="4" t="s">
        <v>11994</v>
      </c>
      <c r="H12661" s="4" t="s">
        <v>70</v>
      </c>
      <c r="I12661" s="5" t="n">
        <v>5</v>
      </c>
      <c r="J12661" s="6" t="n">
        <v>750.3</v>
      </c>
    </row>
    <row r="12662" customFormat="false" ht="12" hidden="true" customHeight="true" outlineLevel="0" collapsed="false">
      <c r="A12662" s="4" t="s">
        <v>14839</v>
      </c>
      <c r="B12662" s="4" t="s">
        <v>14615</v>
      </c>
      <c r="C12662" s="4" t="n">
        <v>43519</v>
      </c>
      <c r="D12662" s="4"/>
      <c r="E12662" s="4" t="s">
        <v>72</v>
      </c>
      <c r="F12662" s="4" t="s">
        <v>73</v>
      </c>
      <c r="G12662" s="4" t="s">
        <v>11995</v>
      </c>
      <c r="H12662" s="4" t="s">
        <v>70</v>
      </c>
      <c r="I12662" s="5" t="n">
        <v>10</v>
      </c>
      <c r="J12662" s="6" t="n">
        <v>11468</v>
      </c>
    </row>
    <row r="12663" customFormat="false" ht="12" hidden="true" customHeight="true" outlineLevel="0" collapsed="false">
      <c r="A12663" s="4" t="s">
        <v>14839</v>
      </c>
      <c r="B12663" s="4" t="s">
        <v>14615</v>
      </c>
      <c r="C12663" s="4" t="n">
        <v>43528</v>
      </c>
      <c r="D12663" s="4"/>
      <c r="E12663" s="4" t="s">
        <v>72</v>
      </c>
      <c r="F12663" s="4" t="s">
        <v>73</v>
      </c>
      <c r="G12663" s="4" t="s">
        <v>11996</v>
      </c>
      <c r="H12663" s="4" t="s">
        <v>70</v>
      </c>
      <c r="I12663" s="5" t="n">
        <v>13</v>
      </c>
      <c r="J12663" s="6" t="n">
        <v>3956.0884002</v>
      </c>
    </row>
    <row r="12664" customFormat="false" ht="12" hidden="true" customHeight="true" outlineLevel="0" collapsed="false">
      <c r="A12664" s="4" t="s">
        <v>14839</v>
      </c>
      <c r="B12664" s="4" t="s">
        <v>14615</v>
      </c>
      <c r="C12664" s="4" t="n">
        <v>43529</v>
      </c>
      <c r="D12664" s="4"/>
      <c r="E12664" s="4" t="s">
        <v>72</v>
      </c>
      <c r="F12664" s="4" t="s">
        <v>73</v>
      </c>
      <c r="G12664" s="4" t="s">
        <v>11997</v>
      </c>
      <c r="H12664" s="4" t="s">
        <v>70</v>
      </c>
      <c r="I12664" s="5" t="n">
        <v>11</v>
      </c>
      <c r="J12664" s="6" t="n">
        <v>4081.6530003</v>
      </c>
    </row>
    <row r="12665" customFormat="false" ht="12" hidden="true" customHeight="true" outlineLevel="0" collapsed="false">
      <c r="A12665" s="4" t="s">
        <v>14839</v>
      </c>
      <c r="B12665" s="4" t="s">
        <v>14615</v>
      </c>
      <c r="C12665" s="4" t="n">
        <v>45801</v>
      </c>
      <c r="D12665" s="4"/>
      <c r="E12665" s="4" t="s">
        <v>72</v>
      </c>
      <c r="F12665" s="4" t="s">
        <v>73</v>
      </c>
      <c r="G12665" s="4" t="s">
        <v>11999</v>
      </c>
      <c r="H12665" s="4" t="s">
        <v>70</v>
      </c>
      <c r="I12665" s="5" t="n">
        <v>30</v>
      </c>
      <c r="J12665" s="6" t="n">
        <v>5315.784</v>
      </c>
    </row>
    <row r="12666" customFormat="false" ht="12" hidden="true" customHeight="true" outlineLevel="0" collapsed="false">
      <c r="A12666" s="4" t="s">
        <v>14839</v>
      </c>
      <c r="B12666" s="4" t="s">
        <v>14615</v>
      </c>
      <c r="C12666" s="4" t="n">
        <v>45821</v>
      </c>
      <c r="D12666" s="4"/>
      <c r="E12666" s="4" t="s">
        <v>72</v>
      </c>
      <c r="F12666" s="4" t="s">
        <v>73</v>
      </c>
      <c r="G12666" s="4" t="s">
        <v>15658</v>
      </c>
      <c r="H12666" s="4" t="s">
        <v>70</v>
      </c>
      <c r="I12666" s="5" t="n">
        <v>2</v>
      </c>
      <c r="J12666" s="6" t="n">
        <v>126.8556</v>
      </c>
    </row>
    <row r="12667" customFormat="false" ht="12" hidden="true" customHeight="true" outlineLevel="0" collapsed="false">
      <c r="A12667" s="4" t="s">
        <v>14839</v>
      </c>
      <c r="B12667" s="4" t="s">
        <v>14615</v>
      </c>
      <c r="C12667" s="4" t="n">
        <v>45833</v>
      </c>
      <c r="D12667" s="4"/>
      <c r="E12667" s="4" t="s">
        <v>72</v>
      </c>
      <c r="F12667" s="4" t="s">
        <v>73</v>
      </c>
      <c r="G12667" s="4" t="s">
        <v>15659</v>
      </c>
      <c r="H12667" s="4" t="s">
        <v>70</v>
      </c>
      <c r="I12667" s="5" t="n">
        <v>3</v>
      </c>
      <c r="J12667" s="6" t="n">
        <v>292.068</v>
      </c>
    </row>
    <row r="12668" customFormat="false" ht="12" hidden="true" customHeight="true" outlineLevel="0" collapsed="false">
      <c r="A12668" s="4" t="s">
        <v>14839</v>
      </c>
      <c r="B12668" s="4" t="s">
        <v>14615</v>
      </c>
      <c r="C12668" s="4" t="n">
        <v>45840</v>
      </c>
      <c r="D12668" s="4"/>
      <c r="E12668" s="4" t="s">
        <v>72</v>
      </c>
      <c r="F12668" s="4" t="s">
        <v>73</v>
      </c>
      <c r="G12668" s="4" t="s">
        <v>15660</v>
      </c>
      <c r="H12668" s="4" t="s">
        <v>70</v>
      </c>
      <c r="I12668" s="5" t="n">
        <v>2</v>
      </c>
      <c r="J12668" s="6" t="n">
        <v>126.8556</v>
      </c>
    </row>
    <row r="12669" customFormat="false" ht="12" hidden="true" customHeight="true" outlineLevel="0" collapsed="false">
      <c r="A12669" s="4" t="s">
        <v>14839</v>
      </c>
      <c r="B12669" s="4" t="s">
        <v>14615</v>
      </c>
      <c r="C12669" s="4" t="n">
        <v>45846</v>
      </c>
      <c r="D12669" s="4"/>
      <c r="E12669" s="4" t="s">
        <v>72</v>
      </c>
      <c r="F12669" s="4" t="s">
        <v>73</v>
      </c>
      <c r="G12669" s="4" t="s">
        <v>15661</v>
      </c>
      <c r="H12669" s="4" t="s">
        <v>70</v>
      </c>
      <c r="I12669" s="5" t="n">
        <v>2</v>
      </c>
      <c r="J12669" s="6" t="n">
        <v>126.8556</v>
      </c>
    </row>
    <row r="12670" customFormat="false" ht="12" hidden="true" customHeight="true" outlineLevel="0" collapsed="false">
      <c r="A12670" s="4" t="s">
        <v>14839</v>
      </c>
      <c r="B12670" s="4" t="s">
        <v>14615</v>
      </c>
      <c r="C12670" s="4" t="n">
        <v>45852</v>
      </c>
      <c r="D12670" s="4"/>
      <c r="E12670" s="4" t="s">
        <v>72</v>
      </c>
      <c r="F12670" s="4" t="s">
        <v>73</v>
      </c>
      <c r="G12670" s="4" t="s">
        <v>15662</v>
      </c>
      <c r="H12670" s="4" t="s">
        <v>70</v>
      </c>
      <c r="I12670" s="5" t="n">
        <v>1</v>
      </c>
      <c r="J12670" s="6" t="n">
        <v>63.4278</v>
      </c>
    </row>
    <row r="12671" customFormat="false" ht="12" hidden="true" customHeight="true" outlineLevel="0" collapsed="false">
      <c r="A12671" s="4" t="s">
        <v>14839</v>
      </c>
      <c r="B12671" s="4" t="s">
        <v>14615</v>
      </c>
      <c r="C12671" s="4" t="n">
        <v>45862</v>
      </c>
      <c r="D12671" s="4"/>
      <c r="E12671" s="4" t="s">
        <v>72</v>
      </c>
      <c r="F12671" s="4" t="s">
        <v>73</v>
      </c>
      <c r="G12671" s="4" t="s">
        <v>15663</v>
      </c>
      <c r="H12671" s="4" t="s">
        <v>70</v>
      </c>
      <c r="I12671" s="5" t="n">
        <v>1</v>
      </c>
      <c r="J12671" s="6" t="n">
        <v>63.4278</v>
      </c>
    </row>
    <row r="12672" customFormat="false" ht="12" hidden="true" customHeight="true" outlineLevel="0" collapsed="false">
      <c r="A12672" s="4" t="s">
        <v>14839</v>
      </c>
      <c r="B12672" s="4" t="s">
        <v>14615</v>
      </c>
      <c r="C12672" s="4" t="n">
        <v>45911</v>
      </c>
      <c r="D12672" s="4"/>
      <c r="E12672" s="4" t="s">
        <v>72</v>
      </c>
      <c r="F12672" s="4" t="s">
        <v>73</v>
      </c>
      <c r="G12672" s="4" t="s">
        <v>14816</v>
      </c>
      <c r="H12672" s="4" t="s">
        <v>70</v>
      </c>
      <c r="I12672" s="5" t="n">
        <v>17</v>
      </c>
      <c r="J12672" s="6" t="n">
        <v>8296</v>
      </c>
    </row>
    <row r="12673" customFormat="false" ht="12" hidden="true" customHeight="true" outlineLevel="0" collapsed="false">
      <c r="A12673" s="4" t="s">
        <v>14839</v>
      </c>
      <c r="B12673" s="4" t="s">
        <v>14615</v>
      </c>
      <c r="C12673" s="4" t="n">
        <v>45984</v>
      </c>
      <c r="D12673" s="4"/>
      <c r="E12673" s="4" t="s">
        <v>72</v>
      </c>
      <c r="F12673" s="4" t="s">
        <v>73</v>
      </c>
      <c r="G12673" s="4" t="s">
        <v>12000</v>
      </c>
      <c r="H12673" s="4" t="s">
        <v>70</v>
      </c>
      <c r="I12673" s="5" t="n">
        <v>6</v>
      </c>
      <c r="J12673" s="6" t="n">
        <v>4794.59</v>
      </c>
    </row>
    <row r="12674" customFormat="false" ht="12" hidden="true" customHeight="true" outlineLevel="0" collapsed="false">
      <c r="A12674" s="4" t="s">
        <v>14839</v>
      </c>
      <c r="B12674" s="4" t="s">
        <v>14615</v>
      </c>
      <c r="C12674" s="4" t="n">
        <v>46000</v>
      </c>
      <c r="D12674" s="4"/>
      <c r="E12674" s="4" t="s">
        <v>72</v>
      </c>
      <c r="F12674" s="4" t="s">
        <v>73</v>
      </c>
      <c r="G12674" s="4" t="s">
        <v>12001</v>
      </c>
      <c r="H12674" s="4" t="s">
        <v>70</v>
      </c>
      <c r="I12674" s="5" t="n">
        <v>3</v>
      </c>
      <c r="J12674" s="6" t="n">
        <v>2360.7</v>
      </c>
    </row>
    <row r="12675" customFormat="false" ht="12" hidden="true" customHeight="true" outlineLevel="0" collapsed="false">
      <c r="A12675" s="4" t="s">
        <v>14839</v>
      </c>
      <c r="B12675" s="4" t="s">
        <v>14615</v>
      </c>
      <c r="C12675" s="4" t="n">
        <v>46084</v>
      </c>
      <c r="D12675" s="4"/>
      <c r="E12675" s="4" t="s">
        <v>72</v>
      </c>
      <c r="F12675" s="4" t="s">
        <v>73</v>
      </c>
      <c r="G12675" s="4" t="s">
        <v>12002</v>
      </c>
      <c r="H12675" s="4" t="s">
        <v>18</v>
      </c>
      <c r="I12675" s="5" t="n">
        <v>1</v>
      </c>
      <c r="J12675" s="6" t="n">
        <v>1E-007</v>
      </c>
    </row>
    <row r="12676" customFormat="false" ht="12" hidden="true" customHeight="true" outlineLevel="0" collapsed="false">
      <c r="A12676" s="4" t="s">
        <v>14839</v>
      </c>
      <c r="B12676" s="4" t="s">
        <v>14615</v>
      </c>
      <c r="C12676" s="4" t="n">
        <v>46087</v>
      </c>
      <c r="D12676" s="4"/>
      <c r="E12676" s="4" t="s">
        <v>72</v>
      </c>
      <c r="F12676" s="4" t="s">
        <v>73</v>
      </c>
      <c r="G12676" s="4" t="s">
        <v>12003</v>
      </c>
      <c r="H12676" s="4" t="s">
        <v>18</v>
      </c>
      <c r="I12676" s="5" t="n">
        <v>2</v>
      </c>
      <c r="J12676" s="6" t="n">
        <v>2E-007</v>
      </c>
    </row>
    <row r="12677" customFormat="false" ht="12" hidden="true" customHeight="true" outlineLevel="0" collapsed="false">
      <c r="A12677" s="4" t="s">
        <v>14839</v>
      </c>
      <c r="B12677" s="4" t="s">
        <v>14615</v>
      </c>
      <c r="C12677" s="4" t="n">
        <v>46088</v>
      </c>
      <c r="D12677" s="4"/>
      <c r="E12677" s="4" t="s">
        <v>72</v>
      </c>
      <c r="F12677" s="4" t="s">
        <v>73</v>
      </c>
      <c r="G12677" s="4" t="s">
        <v>12004</v>
      </c>
      <c r="H12677" s="4" t="s">
        <v>18</v>
      </c>
      <c r="I12677" s="5" t="n">
        <v>11</v>
      </c>
      <c r="J12677" s="6" t="n">
        <v>1364.814</v>
      </c>
    </row>
    <row r="12678" customFormat="false" ht="12" hidden="true" customHeight="true" outlineLevel="0" collapsed="false">
      <c r="A12678" s="4" t="s">
        <v>14839</v>
      </c>
      <c r="B12678" s="4" t="s">
        <v>14615</v>
      </c>
      <c r="C12678" s="4" t="n">
        <v>46100</v>
      </c>
      <c r="D12678" s="4"/>
      <c r="E12678" s="4" t="s">
        <v>72</v>
      </c>
      <c r="F12678" s="4" t="s">
        <v>73</v>
      </c>
      <c r="G12678" s="4" t="s">
        <v>12005</v>
      </c>
      <c r="H12678" s="4" t="s">
        <v>18</v>
      </c>
      <c r="I12678" s="5" t="n">
        <v>3</v>
      </c>
      <c r="J12678" s="6" t="n">
        <v>622.2</v>
      </c>
    </row>
    <row r="12679" customFormat="false" ht="12" hidden="true" customHeight="true" outlineLevel="0" collapsed="false">
      <c r="A12679" s="4" t="s">
        <v>14839</v>
      </c>
      <c r="B12679" s="4" t="s">
        <v>14615</v>
      </c>
      <c r="C12679" s="4" t="n">
        <v>46102</v>
      </c>
      <c r="D12679" s="4"/>
      <c r="E12679" s="4" t="s">
        <v>72</v>
      </c>
      <c r="F12679" s="4" t="s">
        <v>73</v>
      </c>
      <c r="G12679" s="4" t="s">
        <v>12006</v>
      </c>
      <c r="H12679" s="4" t="s">
        <v>18</v>
      </c>
      <c r="I12679" s="5" t="n">
        <v>14</v>
      </c>
      <c r="J12679" s="6" t="n">
        <v>1581.9496</v>
      </c>
    </row>
    <row r="12680" customFormat="false" ht="12" hidden="true" customHeight="true" outlineLevel="0" collapsed="false">
      <c r="A12680" s="4" t="s">
        <v>14839</v>
      </c>
      <c r="B12680" s="4" t="s">
        <v>14615</v>
      </c>
      <c r="C12680" s="4" t="n">
        <v>46104</v>
      </c>
      <c r="D12680" s="4"/>
      <c r="E12680" s="4" t="s">
        <v>72</v>
      </c>
      <c r="F12680" s="4" t="s">
        <v>73</v>
      </c>
      <c r="G12680" s="4" t="s">
        <v>12007</v>
      </c>
      <c r="H12680" s="4" t="s">
        <v>18</v>
      </c>
      <c r="I12680" s="5" t="n">
        <v>1</v>
      </c>
      <c r="J12680" s="6" t="n">
        <v>0</v>
      </c>
    </row>
    <row r="12681" customFormat="false" ht="12" hidden="true" customHeight="true" outlineLevel="0" collapsed="false">
      <c r="A12681" s="4" t="s">
        <v>14839</v>
      </c>
      <c r="B12681" s="4" t="s">
        <v>14615</v>
      </c>
      <c r="C12681" s="4" t="n">
        <v>46872</v>
      </c>
      <c r="D12681" s="4"/>
      <c r="E12681" s="4" t="s">
        <v>72</v>
      </c>
      <c r="F12681" s="4" t="s">
        <v>73</v>
      </c>
      <c r="G12681" s="4" t="s">
        <v>12011</v>
      </c>
      <c r="H12681" s="4" t="s">
        <v>70</v>
      </c>
      <c r="I12681" s="5" t="n">
        <v>245</v>
      </c>
      <c r="J12681" s="6" t="n">
        <v>1375.1</v>
      </c>
    </row>
    <row r="12682" customFormat="false" ht="12" hidden="true" customHeight="true" outlineLevel="0" collapsed="false">
      <c r="A12682" s="4" t="s">
        <v>14839</v>
      </c>
      <c r="B12682" s="4" t="s">
        <v>14615</v>
      </c>
      <c r="C12682" s="4" t="n">
        <v>46882</v>
      </c>
      <c r="D12682" s="4"/>
      <c r="E12682" s="4" t="s">
        <v>72</v>
      </c>
      <c r="F12682" s="4" t="s">
        <v>73</v>
      </c>
      <c r="G12682" s="4" t="s">
        <v>12012</v>
      </c>
      <c r="H12682" s="4" t="s">
        <v>70</v>
      </c>
      <c r="I12682" s="5" t="n">
        <v>37</v>
      </c>
      <c r="J12682" s="6" t="n">
        <v>361.1699998</v>
      </c>
    </row>
    <row r="12683" customFormat="false" ht="12" hidden="true" customHeight="true" outlineLevel="0" collapsed="false">
      <c r="A12683" s="4" t="s">
        <v>14839</v>
      </c>
      <c r="B12683" s="4" t="s">
        <v>14615</v>
      </c>
      <c r="C12683" s="4" t="n">
        <v>46901</v>
      </c>
      <c r="D12683" s="4"/>
      <c r="E12683" s="4" t="s">
        <v>72</v>
      </c>
      <c r="F12683" s="4" t="s">
        <v>73</v>
      </c>
      <c r="G12683" s="4" t="s">
        <v>12013</v>
      </c>
      <c r="H12683" s="4" t="s">
        <v>70</v>
      </c>
      <c r="I12683" s="5" t="n">
        <v>180</v>
      </c>
      <c r="J12683" s="6" t="n">
        <v>966.38</v>
      </c>
    </row>
    <row r="12684" customFormat="false" ht="12" hidden="true" customHeight="true" outlineLevel="0" collapsed="false">
      <c r="A12684" s="4" t="s">
        <v>14839</v>
      </c>
      <c r="B12684" s="4" t="s">
        <v>14615</v>
      </c>
      <c r="C12684" s="4" t="n">
        <v>46913</v>
      </c>
      <c r="D12684" s="4"/>
      <c r="E12684" s="4" t="s">
        <v>72</v>
      </c>
      <c r="F12684" s="4" t="s">
        <v>73</v>
      </c>
      <c r="G12684" s="4" t="s">
        <v>12014</v>
      </c>
      <c r="H12684" s="4" t="s">
        <v>70</v>
      </c>
      <c r="I12684" s="5" t="n">
        <v>9</v>
      </c>
      <c r="J12684" s="6" t="n">
        <v>48.312</v>
      </c>
    </row>
    <row r="12685" customFormat="false" ht="12" hidden="true" customHeight="true" outlineLevel="0" collapsed="false">
      <c r="A12685" s="4" t="s">
        <v>14839</v>
      </c>
      <c r="B12685" s="4" t="s">
        <v>14615</v>
      </c>
      <c r="C12685" s="4" t="n">
        <v>46941</v>
      </c>
      <c r="D12685" s="4"/>
      <c r="E12685" s="4" t="s">
        <v>72</v>
      </c>
      <c r="F12685" s="4" t="s">
        <v>73</v>
      </c>
      <c r="G12685" s="4" t="s">
        <v>15664</v>
      </c>
      <c r="H12685" s="4" t="s">
        <v>70</v>
      </c>
      <c r="I12685" s="5" t="n">
        <v>6</v>
      </c>
      <c r="J12685" s="6" t="n">
        <v>503.5328</v>
      </c>
    </row>
    <row r="12686" customFormat="false" ht="12" hidden="true" customHeight="true" outlineLevel="0" collapsed="false">
      <c r="A12686" s="4" t="s">
        <v>14839</v>
      </c>
      <c r="B12686" s="4" t="s">
        <v>14615</v>
      </c>
      <c r="C12686" s="4" t="n">
        <v>47019</v>
      </c>
      <c r="D12686" s="4"/>
      <c r="E12686" s="4" t="s">
        <v>72</v>
      </c>
      <c r="F12686" s="4" t="s">
        <v>73</v>
      </c>
      <c r="G12686" s="4" t="s">
        <v>12015</v>
      </c>
      <c r="H12686" s="4" t="s">
        <v>70</v>
      </c>
      <c r="I12686" s="5" t="n">
        <v>1</v>
      </c>
      <c r="J12686" s="6" t="n">
        <v>879.61</v>
      </c>
    </row>
    <row r="12687" customFormat="false" ht="12" hidden="true" customHeight="true" outlineLevel="0" collapsed="false">
      <c r="A12687" s="4" t="s">
        <v>14839</v>
      </c>
      <c r="B12687" s="4" t="s">
        <v>14615</v>
      </c>
      <c r="C12687" s="4" t="n">
        <v>47032</v>
      </c>
      <c r="D12687" s="4"/>
      <c r="E12687" s="4" t="s">
        <v>72</v>
      </c>
      <c r="F12687" s="4" t="s">
        <v>73</v>
      </c>
      <c r="G12687" s="4" t="s">
        <v>12016</v>
      </c>
      <c r="H12687" s="4" t="s">
        <v>70</v>
      </c>
      <c r="I12687" s="5" t="n">
        <v>3</v>
      </c>
      <c r="J12687" s="6" t="n">
        <v>1054.4726001</v>
      </c>
    </row>
    <row r="12688" customFormat="false" ht="12" hidden="true" customHeight="true" outlineLevel="0" collapsed="false">
      <c r="A12688" s="4" t="s">
        <v>14839</v>
      </c>
      <c r="B12688" s="4" t="s">
        <v>14615</v>
      </c>
      <c r="C12688" s="4" t="n">
        <v>47033</v>
      </c>
      <c r="D12688" s="4"/>
      <c r="E12688" s="4" t="s">
        <v>72</v>
      </c>
      <c r="F12688" s="4" t="s">
        <v>73</v>
      </c>
      <c r="G12688" s="4" t="s">
        <v>12017</v>
      </c>
      <c r="H12688" s="4" t="s">
        <v>70</v>
      </c>
      <c r="I12688" s="5" t="n">
        <v>1</v>
      </c>
      <c r="J12688" s="6" t="n">
        <v>530.7144</v>
      </c>
    </row>
    <row r="12689" customFormat="false" ht="12" hidden="true" customHeight="true" outlineLevel="0" collapsed="false">
      <c r="A12689" s="4" t="s">
        <v>14839</v>
      </c>
      <c r="B12689" s="4" t="s">
        <v>14615</v>
      </c>
      <c r="C12689" s="4" t="n">
        <v>47089</v>
      </c>
      <c r="D12689" s="4"/>
      <c r="E12689" s="4" t="s">
        <v>72</v>
      </c>
      <c r="F12689" s="4" t="s">
        <v>73</v>
      </c>
      <c r="G12689" s="4" t="s">
        <v>12019</v>
      </c>
      <c r="H12689" s="4" t="s">
        <v>70</v>
      </c>
      <c r="I12689" s="5" t="n">
        <v>18</v>
      </c>
      <c r="J12689" s="6" t="n">
        <v>3257.0772</v>
      </c>
    </row>
    <row r="12690" customFormat="false" ht="12" hidden="true" customHeight="true" outlineLevel="0" collapsed="false">
      <c r="A12690" s="4" t="s">
        <v>14839</v>
      </c>
      <c r="B12690" s="4" t="s">
        <v>14615</v>
      </c>
      <c r="C12690" s="4" t="n">
        <v>47183</v>
      </c>
      <c r="D12690" s="4"/>
      <c r="E12690" s="4" t="s">
        <v>72</v>
      </c>
      <c r="F12690" s="4" t="s">
        <v>73</v>
      </c>
      <c r="G12690" s="4" t="s">
        <v>12020</v>
      </c>
      <c r="H12690" s="4" t="s">
        <v>18</v>
      </c>
      <c r="I12690" s="5" t="n">
        <v>3</v>
      </c>
      <c r="J12690" s="6" t="n">
        <v>290.7138</v>
      </c>
    </row>
    <row r="12691" customFormat="false" ht="12" hidden="true" customHeight="true" outlineLevel="0" collapsed="false">
      <c r="A12691" s="4" t="s">
        <v>14839</v>
      </c>
      <c r="B12691" s="4" t="s">
        <v>14615</v>
      </c>
      <c r="C12691" s="4" t="n">
        <v>47299</v>
      </c>
      <c r="D12691" s="4"/>
      <c r="E12691" s="4" t="s">
        <v>72</v>
      </c>
      <c r="F12691" s="4" t="s">
        <v>73</v>
      </c>
      <c r="G12691" s="4" t="s">
        <v>12022</v>
      </c>
      <c r="H12691" s="4" t="s">
        <v>18</v>
      </c>
      <c r="I12691" s="5" t="n">
        <v>1</v>
      </c>
      <c r="J12691" s="6" t="n">
        <v>1.3E-006</v>
      </c>
    </row>
    <row r="12692" customFormat="false" ht="12" hidden="true" customHeight="true" outlineLevel="0" collapsed="false">
      <c r="A12692" s="4" t="s">
        <v>14839</v>
      </c>
      <c r="B12692" s="4" t="s">
        <v>14615</v>
      </c>
      <c r="C12692" s="4" t="n">
        <v>47316</v>
      </c>
      <c r="D12692" s="4"/>
      <c r="E12692" s="4" t="s">
        <v>72</v>
      </c>
      <c r="F12692" s="4" t="s">
        <v>73</v>
      </c>
      <c r="G12692" s="4" t="s">
        <v>12023</v>
      </c>
      <c r="H12692" s="4" t="s">
        <v>18</v>
      </c>
      <c r="I12692" s="5" t="n">
        <v>1</v>
      </c>
      <c r="J12692" s="6" t="n">
        <v>0.000122</v>
      </c>
    </row>
    <row r="12693" customFormat="false" ht="12" hidden="true" customHeight="true" outlineLevel="0" collapsed="false">
      <c r="A12693" s="4" t="s">
        <v>14839</v>
      </c>
      <c r="B12693" s="4" t="s">
        <v>14615</v>
      </c>
      <c r="C12693" s="4" t="n">
        <v>47523</v>
      </c>
      <c r="D12693" s="4"/>
      <c r="E12693" s="4" t="s">
        <v>72</v>
      </c>
      <c r="F12693" s="4" t="s">
        <v>73</v>
      </c>
      <c r="G12693" s="4" t="s">
        <v>12028</v>
      </c>
      <c r="H12693" s="4" t="s">
        <v>70</v>
      </c>
      <c r="I12693" s="5" t="n">
        <v>17</v>
      </c>
      <c r="J12693" s="6" t="n">
        <v>3076.1467998</v>
      </c>
    </row>
    <row r="12694" customFormat="false" ht="12" hidden="true" customHeight="true" outlineLevel="0" collapsed="false">
      <c r="A12694" s="4" t="s">
        <v>14839</v>
      </c>
      <c r="B12694" s="4" t="s">
        <v>14615</v>
      </c>
      <c r="C12694" s="4" t="n">
        <v>47530</v>
      </c>
      <c r="D12694" s="4"/>
      <c r="E12694" s="4" t="s">
        <v>72</v>
      </c>
      <c r="F12694" s="4" t="s">
        <v>73</v>
      </c>
      <c r="G12694" s="4" t="s">
        <v>12029</v>
      </c>
      <c r="H12694" s="4" t="s">
        <v>18</v>
      </c>
      <c r="I12694" s="5" t="n">
        <v>8</v>
      </c>
      <c r="J12694" s="6" t="n">
        <v>1156.3648</v>
      </c>
    </row>
    <row r="12695" customFormat="false" ht="12" hidden="true" customHeight="true" outlineLevel="0" collapsed="false">
      <c r="A12695" s="4" t="s">
        <v>14839</v>
      </c>
      <c r="B12695" s="4" t="s">
        <v>14615</v>
      </c>
      <c r="C12695" s="4" t="n">
        <v>47553</v>
      </c>
      <c r="D12695" s="4"/>
      <c r="E12695" s="4" t="s">
        <v>72</v>
      </c>
      <c r="F12695" s="4" t="s">
        <v>73</v>
      </c>
      <c r="G12695" s="4" t="s">
        <v>12030</v>
      </c>
      <c r="H12695" s="4" t="s">
        <v>18</v>
      </c>
      <c r="I12695" s="5" t="n">
        <v>1</v>
      </c>
      <c r="J12695" s="6" t="n">
        <v>1E-007</v>
      </c>
    </row>
    <row r="12696" customFormat="false" ht="12" hidden="true" customHeight="true" outlineLevel="0" collapsed="false">
      <c r="A12696" s="4" t="s">
        <v>14839</v>
      </c>
      <c r="B12696" s="4" t="s">
        <v>14615</v>
      </c>
      <c r="C12696" s="4" t="n">
        <v>47577</v>
      </c>
      <c r="D12696" s="4"/>
      <c r="E12696" s="4" t="s">
        <v>72</v>
      </c>
      <c r="F12696" s="4" t="s">
        <v>73</v>
      </c>
      <c r="G12696" s="4" t="s">
        <v>12031</v>
      </c>
      <c r="H12696" s="4" t="s">
        <v>70</v>
      </c>
      <c r="I12696" s="5" t="n">
        <v>6</v>
      </c>
      <c r="J12696" s="6" t="n">
        <v>753.96</v>
      </c>
    </row>
    <row r="12697" customFormat="false" ht="12" hidden="true" customHeight="true" outlineLevel="0" collapsed="false">
      <c r="A12697" s="4" t="s">
        <v>14839</v>
      </c>
      <c r="B12697" s="4" t="s">
        <v>14615</v>
      </c>
      <c r="C12697" s="4" t="n">
        <v>47732</v>
      </c>
      <c r="D12697" s="4"/>
      <c r="E12697" s="4" t="s">
        <v>72</v>
      </c>
      <c r="F12697" s="4" t="s">
        <v>73</v>
      </c>
      <c r="G12697" s="4" t="s">
        <v>12033</v>
      </c>
      <c r="H12697" s="4" t="s">
        <v>18</v>
      </c>
      <c r="I12697" s="5" t="n">
        <v>1</v>
      </c>
      <c r="J12697" s="6" t="n">
        <v>0.00122</v>
      </c>
    </row>
    <row r="12698" customFormat="false" ht="12" hidden="true" customHeight="true" outlineLevel="0" collapsed="false">
      <c r="A12698" s="4" t="s">
        <v>14839</v>
      </c>
      <c r="B12698" s="4" t="s">
        <v>14615</v>
      </c>
      <c r="C12698" s="4" t="n">
        <v>47736</v>
      </c>
      <c r="D12698" s="4"/>
      <c r="E12698" s="4" t="s">
        <v>72</v>
      </c>
      <c r="F12698" s="4" t="s">
        <v>73</v>
      </c>
      <c r="G12698" s="4" t="s">
        <v>12034</v>
      </c>
      <c r="H12698" s="4" t="s">
        <v>70</v>
      </c>
      <c r="I12698" s="5" t="n">
        <v>3</v>
      </c>
      <c r="J12698" s="6" t="n">
        <v>2360.7</v>
      </c>
    </row>
    <row r="12699" customFormat="false" ht="12" hidden="true" customHeight="true" outlineLevel="0" collapsed="false">
      <c r="A12699" s="4" t="s">
        <v>14839</v>
      </c>
      <c r="B12699" s="4" t="s">
        <v>14615</v>
      </c>
      <c r="C12699" s="4" t="n">
        <v>47738</v>
      </c>
      <c r="D12699" s="4"/>
      <c r="E12699" s="4" t="s">
        <v>72</v>
      </c>
      <c r="F12699" s="4" t="s">
        <v>73</v>
      </c>
      <c r="G12699" s="4" t="s">
        <v>12035</v>
      </c>
      <c r="H12699" s="4" t="s">
        <v>70</v>
      </c>
      <c r="I12699" s="5" t="n">
        <v>8</v>
      </c>
      <c r="J12699" s="6" t="n">
        <v>3318.4</v>
      </c>
    </row>
    <row r="12700" customFormat="false" ht="12" hidden="true" customHeight="true" outlineLevel="0" collapsed="false">
      <c r="A12700" s="4" t="s">
        <v>14839</v>
      </c>
      <c r="B12700" s="4" t="s">
        <v>14615</v>
      </c>
      <c r="C12700" s="4" t="n">
        <v>47749</v>
      </c>
      <c r="D12700" s="4"/>
      <c r="E12700" s="4" t="s">
        <v>72</v>
      </c>
      <c r="F12700" s="4" t="s">
        <v>73</v>
      </c>
      <c r="G12700" s="4" t="s">
        <v>12036</v>
      </c>
      <c r="H12700" s="4" t="s">
        <v>70</v>
      </c>
      <c r="I12700" s="5" t="n">
        <v>20</v>
      </c>
      <c r="J12700" s="6" t="n">
        <v>3392.5460008</v>
      </c>
    </row>
    <row r="12701" customFormat="false" ht="12" hidden="true" customHeight="true" outlineLevel="0" collapsed="false">
      <c r="A12701" s="4" t="s">
        <v>14839</v>
      </c>
      <c r="B12701" s="4" t="s">
        <v>14615</v>
      </c>
      <c r="C12701" s="4" t="n">
        <v>47752</v>
      </c>
      <c r="D12701" s="4"/>
      <c r="E12701" s="4" t="s">
        <v>72</v>
      </c>
      <c r="F12701" s="4" t="s">
        <v>73</v>
      </c>
      <c r="G12701" s="4" t="s">
        <v>12037</v>
      </c>
      <c r="H12701" s="4" t="s">
        <v>70</v>
      </c>
      <c r="I12701" s="5" t="n">
        <v>9</v>
      </c>
      <c r="J12701" s="6" t="n">
        <v>3313.5144003</v>
      </c>
    </row>
    <row r="12702" customFormat="false" ht="12" hidden="true" customHeight="true" outlineLevel="0" collapsed="false">
      <c r="A12702" s="4" t="s">
        <v>14839</v>
      </c>
      <c r="B12702" s="4" t="s">
        <v>14615</v>
      </c>
      <c r="C12702" s="4" t="n">
        <v>47800</v>
      </c>
      <c r="D12702" s="4"/>
      <c r="E12702" s="4" t="s">
        <v>72</v>
      </c>
      <c r="F12702" s="4" t="s">
        <v>73</v>
      </c>
      <c r="G12702" s="4" t="s">
        <v>12038</v>
      </c>
      <c r="H12702" s="4" t="s">
        <v>18</v>
      </c>
      <c r="I12702" s="5" t="n">
        <v>2</v>
      </c>
      <c r="J12702" s="6" t="n">
        <v>0.00122</v>
      </c>
    </row>
    <row r="12703" customFormat="false" ht="12" hidden="true" customHeight="true" outlineLevel="0" collapsed="false">
      <c r="A12703" s="4" t="s">
        <v>14839</v>
      </c>
      <c r="B12703" s="4" t="s">
        <v>14615</v>
      </c>
      <c r="C12703" s="4" t="n">
        <v>47804</v>
      </c>
      <c r="D12703" s="4"/>
      <c r="E12703" s="4" t="s">
        <v>72</v>
      </c>
      <c r="F12703" s="4" t="s">
        <v>73</v>
      </c>
      <c r="G12703" s="4" t="s">
        <v>15665</v>
      </c>
      <c r="H12703" s="4" t="s">
        <v>70</v>
      </c>
      <c r="I12703" s="5" t="n">
        <v>1</v>
      </c>
      <c r="J12703" s="6" t="n">
        <v>40.1258</v>
      </c>
    </row>
    <row r="12704" customFormat="false" ht="12" hidden="true" customHeight="true" outlineLevel="0" collapsed="false">
      <c r="A12704" s="4" t="s">
        <v>14839</v>
      </c>
      <c r="B12704" s="4" t="s">
        <v>14615</v>
      </c>
      <c r="C12704" s="4" t="n">
        <v>47932</v>
      </c>
      <c r="D12704" s="4"/>
      <c r="E12704" s="4" t="s">
        <v>72</v>
      </c>
      <c r="F12704" s="4" t="s">
        <v>73</v>
      </c>
      <c r="G12704" s="4" t="s">
        <v>12042</v>
      </c>
      <c r="H12704" s="4" t="s">
        <v>18</v>
      </c>
      <c r="I12704" s="5" t="n">
        <v>1</v>
      </c>
      <c r="J12704" s="6" t="n">
        <v>268.4</v>
      </c>
    </row>
    <row r="12705" customFormat="false" ht="12" hidden="true" customHeight="true" outlineLevel="0" collapsed="false">
      <c r="A12705" s="4" t="s">
        <v>14839</v>
      </c>
      <c r="B12705" s="4" t="s">
        <v>14615</v>
      </c>
      <c r="C12705" s="4" t="n">
        <v>47934</v>
      </c>
      <c r="D12705" s="4"/>
      <c r="E12705" s="4" t="s">
        <v>72</v>
      </c>
      <c r="F12705" s="4" t="s">
        <v>73</v>
      </c>
      <c r="G12705" s="4" t="s">
        <v>12043</v>
      </c>
      <c r="H12705" s="4" t="s">
        <v>18</v>
      </c>
      <c r="I12705" s="5" t="n">
        <v>1</v>
      </c>
      <c r="J12705" s="6" t="n">
        <v>1.2E-006</v>
      </c>
    </row>
    <row r="12706" customFormat="false" ht="12" hidden="true" customHeight="true" outlineLevel="0" collapsed="false">
      <c r="A12706" s="4" t="s">
        <v>14839</v>
      </c>
      <c r="B12706" s="4" t="s">
        <v>14615</v>
      </c>
      <c r="C12706" s="4" t="n">
        <v>47996</v>
      </c>
      <c r="D12706" s="4"/>
      <c r="E12706" s="4" t="s">
        <v>72</v>
      </c>
      <c r="F12706" s="4" t="s">
        <v>73</v>
      </c>
      <c r="G12706" s="4" t="s">
        <v>15666</v>
      </c>
      <c r="H12706" s="4" t="s">
        <v>18</v>
      </c>
      <c r="I12706" s="5" t="n">
        <v>3</v>
      </c>
      <c r="J12706" s="6" t="n">
        <v>345.1480002</v>
      </c>
    </row>
    <row r="12707" customFormat="false" ht="12" hidden="true" customHeight="true" outlineLevel="0" collapsed="false">
      <c r="A12707" s="4" t="s">
        <v>14839</v>
      </c>
      <c r="B12707" s="4" t="s">
        <v>14615</v>
      </c>
      <c r="C12707" s="4" t="n">
        <v>47998</v>
      </c>
      <c r="D12707" s="4"/>
      <c r="E12707" s="4" t="s">
        <v>72</v>
      </c>
      <c r="F12707" s="4" t="s">
        <v>73</v>
      </c>
      <c r="G12707" s="4" t="s">
        <v>15667</v>
      </c>
      <c r="H12707" s="4" t="s">
        <v>18</v>
      </c>
      <c r="I12707" s="5" t="n">
        <v>2</v>
      </c>
      <c r="J12707" s="6" t="n">
        <v>230.092</v>
      </c>
    </row>
    <row r="12708" customFormat="false" ht="12" hidden="true" customHeight="true" outlineLevel="0" collapsed="false">
      <c r="A12708" s="4" t="s">
        <v>14839</v>
      </c>
      <c r="B12708" s="4" t="s">
        <v>14615</v>
      </c>
      <c r="C12708" s="4" t="n">
        <v>48000</v>
      </c>
      <c r="D12708" s="4"/>
      <c r="E12708" s="4" t="s">
        <v>72</v>
      </c>
      <c r="F12708" s="4" t="s">
        <v>73</v>
      </c>
      <c r="G12708" s="4" t="s">
        <v>15668</v>
      </c>
      <c r="H12708" s="4" t="s">
        <v>18</v>
      </c>
      <c r="I12708" s="5" t="n">
        <v>2</v>
      </c>
      <c r="J12708" s="6" t="n">
        <v>230.092</v>
      </c>
    </row>
    <row r="12709" customFormat="false" ht="12" hidden="true" customHeight="true" outlineLevel="0" collapsed="false">
      <c r="A12709" s="4" t="s">
        <v>14839</v>
      </c>
      <c r="B12709" s="4" t="s">
        <v>14615</v>
      </c>
      <c r="C12709" s="4" t="n">
        <v>48001</v>
      </c>
      <c r="D12709" s="4"/>
      <c r="E12709" s="4" t="s">
        <v>72</v>
      </c>
      <c r="F12709" s="4" t="s">
        <v>73</v>
      </c>
      <c r="G12709" s="4" t="s">
        <v>15669</v>
      </c>
      <c r="H12709" s="4" t="s">
        <v>18</v>
      </c>
      <c r="I12709" s="5" t="n">
        <v>2</v>
      </c>
      <c r="J12709" s="6" t="n">
        <v>230.042</v>
      </c>
    </row>
    <row r="12710" customFormat="false" ht="12" hidden="true" customHeight="true" outlineLevel="0" collapsed="false">
      <c r="A12710" s="4" t="s">
        <v>14839</v>
      </c>
      <c r="B12710" s="4" t="s">
        <v>14615</v>
      </c>
      <c r="C12710" s="4" t="n">
        <v>48279</v>
      </c>
      <c r="D12710" s="4"/>
      <c r="E12710" s="4" t="s">
        <v>72</v>
      </c>
      <c r="F12710" s="4" t="s">
        <v>73</v>
      </c>
      <c r="G12710" s="4" t="s">
        <v>15670</v>
      </c>
      <c r="H12710" s="4" t="s">
        <v>18</v>
      </c>
      <c r="I12710" s="5" t="n">
        <v>9</v>
      </c>
      <c r="J12710" s="6" t="n">
        <v>116.4525001</v>
      </c>
    </row>
    <row r="12711" customFormat="false" ht="12" hidden="true" customHeight="true" outlineLevel="0" collapsed="false">
      <c r="A12711" s="4" t="s">
        <v>14839</v>
      </c>
      <c r="B12711" s="4" t="s">
        <v>14615</v>
      </c>
      <c r="C12711" s="4" t="n">
        <v>48384</v>
      </c>
      <c r="D12711" s="4"/>
      <c r="E12711" s="4" t="s">
        <v>72</v>
      </c>
      <c r="F12711" s="4" t="s">
        <v>73</v>
      </c>
      <c r="G12711" s="4" t="s">
        <v>12047</v>
      </c>
      <c r="H12711" s="4" t="s">
        <v>18</v>
      </c>
      <c r="I12711" s="5" t="n">
        <v>66</v>
      </c>
      <c r="J12711" s="6" t="n">
        <v>9581.8599996</v>
      </c>
    </row>
    <row r="12712" customFormat="false" ht="12" hidden="true" customHeight="true" outlineLevel="0" collapsed="false">
      <c r="A12712" s="4" t="s">
        <v>14839</v>
      </c>
      <c r="B12712" s="4" t="s">
        <v>14615</v>
      </c>
      <c r="C12712" s="4" t="n">
        <v>48386</v>
      </c>
      <c r="D12712" s="4"/>
      <c r="E12712" s="4" t="s">
        <v>72</v>
      </c>
      <c r="F12712" s="4" t="s">
        <v>73</v>
      </c>
      <c r="G12712" s="4" t="s">
        <v>12048</v>
      </c>
      <c r="H12712" s="4" t="s">
        <v>18</v>
      </c>
      <c r="I12712" s="5" t="n">
        <v>1</v>
      </c>
      <c r="J12712" s="6" t="n">
        <v>0</v>
      </c>
    </row>
    <row r="12713" customFormat="false" ht="12" hidden="true" customHeight="true" outlineLevel="0" collapsed="false">
      <c r="A12713" s="4" t="s">
        <v>14839</v>
      </c>
      <c r="B12713" s="4" t="s">
        <v>14615</v>
      </c>
      <c r="C12713" s="4" t="n">
        <v>48388</v>
      </c>
      <c r="D12713" s="4"/>
      <c r="E12713" s="4" t="s">
        <v>72</v>
      </c>
      <c r="F12713" s="4" t="s">
        <v>73</v>
      </c>
      <c r="G12713" s="4" t="s">
        <v>12049</v>
      </c>
      <c r="H12713" s="4" t="s">
        <v>18</v>
      </c>
      <c r="I12713" s="5" t="n">
        <v>12</v>
      </c>
      <c r="J12713" s="6" t="n">
        <v>1888.56</v>
      </c>
    </row>
    <row r="12714" customFormat="false" ht="12" hidden="true" customHeight="true" outlineLevel="0" collapsed="false">
      <c r="A12714" s="4" t="s">
        <v>14839</v>
      </c>
      <c r="B12714" s="4" t="s">
        <v>14615</v>
      </c>
      <c r="C12714" s="4" t="n">
        <v>48389</v>
      </c>
      <c r="D12714" s="4"/>
      <c r="E12714" s="4" t="s">
        <v>72</v>
      </c>
      <c r="F12714" s="4" t="s">
        <v>73</v>
      </c>
      <c r="G12714" s="4" t="s">
        <v>12050</v>
      </c>
      <c r="H12714" s="4" t="s">
        <v>18</v>
      </c>
      <c r="I12714" s="5" t="n">
        <v>1</v>
      </c>
      <c r="J12714" s="6" t="n">
        <v>0.00122</v>
      </c>
    </row>
    <row r="12715" customFormat="false" ht="12" hidden="true" customHeight="true" outlineLevel="0" collapsed="false">
      <c r="A12715" s="4" t="s">
        <v>14839</v>
      </c>
      <c r="B12715" s="4" t="s">
        <v>14615</v>
      </c>
      <c r="C12715" s="4" t="n">
        <v>48539</v>
      </c>
      <c r="D12715" s="4"/>
      <c r="E12715" s="4" t="s">
        <v>72</v>
      </c>
      <c r="F12715" s="4" t="s">
        <v>73</v>
      </c>
      <c r="G12715" s="4" t="s">
        <v>15671</v>
      </c>
      <c r="H12715" s="4" t="s">
        <v>18</v>
      </c>
      <c r="I12715" s="5" t="n">
        <v>4</v>
      </c>
      <c r="J12715" s="6" t="n">
        <v>1024.7</v>
      </c>
    </row>
    <row r="12716" customFormat="false" ht="12" hidden="true" customHeight="true" outlineLevel="0" collapsed="false">
      <c r="A12716" s="4" t="s">
        <v>14839</v>
      </c>
      <c r="B12716" s="4" t="s">
        <v>14615</v>
      </c>
      <c r="C12716" s="4" t="n">
        <v>48640</v>
      </c>
      <c r="D12716" s="4"/>
      <c r="E12716" s="4" t="s">
        <v>72</v>
      </c>
      <c r="F12716" s="4" t="s">
        <v>73</v>
      </c>
      <c r="G12716" s="4" t="s">
        <v>15672</v>
      </c>
      <c r="H12716" s="4" t="s">
        <v>18</v>
      </c>
      <c r="I12716" s="5" t="n">
        <v>7</v>
      </c>
      <c r="J12716" s="6" t="n">
        <v>4867.8</v>
      </c>
    </row>
    <row r="12717" customFormat="false" ht="12" hidden="true" customHeight="true" outlineLevel="0" collapsed="false">
      <c r="A12717" s="4" t="s">
        <v>14839</v>
      </c>
      <c r="B12717" s="4" t="s">
        <v>14615</v>
      </c>
      <c r="C12717" s="4" t="n">
        <v>48643</v>
      </c>
      <c r="D12717" s="4"/>
      <c r="E12717" s="4" t="s">
        <v>72</v>
      </c>
      <c r="F12717" s="4" t="s">
        <v>73</v>
      </c>
      <c r="G12717" s="4" t="s">
        <v>12051</v>
      </c>
      <c r="H12717" s="4" t="s">
        <v>18</v>
      </c>
      <c r="I12717" s="5" t="n">
        <v>3</v>
      </c>
      <c r="J12717" s="6" t="n">
        <v>4.1E-006</v>
      </c>
    </row>
    <row r="12718" customFormat="false" ht="12" hidden="true" customHeight="true" outlineLevel="0" collapsed="false">
      <c r="A12718" s="4" t="s">
        <v>14839</v>
      </c>
      <c r="B12718" s="4" t="s">
        <v>14615</v>
      </c>
      <c r="C12718" s="4" t="n">
        <v>48644</v>
      </c>
      <c r="D12718" s="4"/>
      <c r="E12718" s="4" t="s">
        <v>72</v>
      </c>
      <c r="F12718" s="4" t="s">
        <v>73</v>
      </c>
      <c r="G12718" s="4" t="s">
        <v>12052</v>
      </c>
      <c r="H12718" s="4" t="s">
        <v>18</v>
      </c>
      <c r="I12718" s="5" t="n">
        <v>3</v>
      </c>
      <c r="J12718" s="6" t="n">
        <v>5E-007</v>
      </c>
    </row>
    <row r="12719" customFormat="false" ht="12" hidden="true" customHeight="true" outlineLevel="0" collapsed="false">
      <c r="A12719" s="4" t="s">
        <v>14839</v>
      </c>
      <c r="B12719" s="4" t="s">
        <v>14615</v>
      </c>
      <c r="C12719" s="4" t="n">
        <v>48645</v>
      </c>
      <c r="D12719" s="4"/>
      <c r="E12719" s="4" t="s">
        <v>72</v>
      </c>
      <c r="F12719" s="4" t="s">
        <v>73</v>
      </c>
      <c r="G12719" s="4" t="s">
        <v>12053</v>
      </c>
      <c r="H12719" s="4" t="s">
        <v>18</v>
      </c>
      <c r="I12719" s="5" t="n">
        <v>7</v>
      </c>
      <c r="J12719" s="6" t="n">
        <v>11089.8</v>
      </c>
    </row>
    <row r="12720" customFormat="false" ht="12" hidden="true" customHeight="true" outlineLevel="0" collapsed="false">
      <c r="A12720" s="4" t="s">
        <v>14839</v>
      </c>
      <c r="B12720" s="4" t="s">
        <v>14615</v>
      </c>
      <c r="C12720" s="4" t="n">
        <v>48821</v>
      </c>
      <c r="D12720" s="4"/>
      <c r="E12720" s="4" t="s">
        <v>72</v>
      </c>
      <c r="F12720" s="4" t="s">
        <v>73</v>
      </c>
      <c r="G12720" s="4" t="s">
        <v>15673</v>
      </c>
      <c r="H12720" s="4" t="s">
        <v>70</v>
      </c>
      <c r="I12720" s="5" t="n">
        <v>1</v>
      </c>
      <c r="J12720" s="6" t="n">
        <v>97.6</v>
      </c>
    </row>
    <row r="12721" customFormat="false" ht="12" hidden="true" customHeight="true" outlineLevel="0" collapsed="false">
      <c r="A12721" s="4" t="s">
        <v>14839</v>
      </c>
      <c r="B12721" s="4" t="s">
        <v>14615</v>
      </c>
      <c r="C12721" s="4" t="n">
        <v>48834</v>
      </c>
      <c r="D12721" s="4"/>
      <c r="E12721" s="4" t="s">
        <v>72</v>
      </c>
      <c r="F12721" s="4" t="s">
        <v>73</v>
      </c>
      <c r="G12721" s="4" t="s">
        <v>15674</v>
      </c>
      <c r="H12721" s="4" t="s">
        <v>18</v>
      </c>
      <c r="I12721" s="5" t="n">
        <v>26</v>
      </c>
      <c r="J12721" s="6" t="n">
        <v>982.9728</v>
      </c>
    </row>
    <row r="12722" customFormat="false" ht="12" hidden="true" customHeight="true" outlineLevel="0" collapsed="false">
      <c r="A12722" s="4" t="s">
        <v>14839</v>
      </c>
      <c r="B12722" s="4" t="s">
        <v>14615</v>
      </c>
      <c r="C12722" s="4" t="n">
        <v>48901</v>
      </c>
      <c r="D12722" s="4"/>
      <c r="E12722" s="4" t="s">
        <v>72</v>
      </c>
      <c r="F12722" s="4" t="s">
        <v>73</v>
      </c>
      <c r="G12722" s="4" t="s">
        <v>15675</v>
      </c>
      <c r="H12722" s="4" t="s">
        <v>70</v>
      </c>
      <c r="I12722" s="5" t="n">
        <v>6</v>
      </c>
      <c r="J12722" s="6" t="n">
        <v>759.5232</v>
      </c>
    </row>
    <row r="12723" customFormat="false" ht="12" hidden="true" customHeight="true" outlineLevel="0" collapsed="false">
      <c r="A12723" s="4" t="s">
        <v>14839</v>
      </c>
      <c r="B12723" s="4" t="s">
        <v>14615</v>
      </c>
      <c r="C12723" s="4" t="n">
        <v>48909</v>
      </c>
      <c r="D12723" s="4"/>
      <c r="E12723" s="4" t="s">
        <v>72</v>
      </c>
      <c r="F12723" s="4" t="s">
        <v>73</v>
      </c>
      <c r="G12723" s="4" t="s">
        <v>15676</v>
      </c>
      <c r="H12723" s="4" t="s">
        <v>70</v>
      </c>
      <c r="I12723" s="5" t="n">
        <v>10</v>
      </c>
      <c r="J12723" s="6" t="n">
        <v>1265.872</v>
      </c>
    </row>
    <row r="12724" customFormat="false" ht="12" hidden="true" customHeight="true" outlineLevel="0" collapsed="false">
      <c r="A12724" s="4" t="s">
        <v>14839</v>
      </c>
      <c r="B12724" s="4" t="s">
        <v>14615</v>
      </c>
      <c r="C12724" s="4" t="n">
        <v>48918</v>
      </c>
      <c r="D12724" s="4"/>
      <c r="E12724" s="4" t="s">
        <v>72</v>
      </c>
      <c r="F12724" s="4" t="s">
        <v>73</v>
      </c>
      <c r="G12724" s="4" t="s">
        <v>15677</v>
      </c>
      <c r="H12724" s="4" t="s">
        <v>70</v>
      </c>
      <c r="I12724" s="5" t="n">
        <v>10</v>
      </c>
      <c r="J12724" s="6" t="n">
        <v>1265.872</v>
      </c>
    </row>
    <row r="12725" customFormat="false" ht="12" hidden="true" customHeight="true" outlineLevel="0" collapsed="false">
      <c r="A12725" s="4" t="s">
        <v>14839</v>
      </c>
      <c r="B12725" s="4" t="s">
        <v>14615</v>
      </c>
      <c r="C12725" s="4" t="n">
        <v>48990</v>
      </c>
      <c r="D12725" s="4"/>
      <c r="E12725" s="4" t="s">
        <v>72</v>
      </c>
      <c r="F12725" s="4" t="s">
        <v>73</v>
      </c>
      <c r="G12725" s="4" t="s">
        <v>15678</v>
      </c>
      <c r="H12725" s="4" t="s">
        <v>70</v>
      </c>
      <c r="I12725" s="5" t="n">
        <v>9</v>
      </c>
      <c r="J12725" s="6" t="n">
        <v>2250.8900001</v>
      </c>
    </row>
    <row r="12726" customFormat="false" ht="12" hidden="true" customHeight="true" outlineLevel="0" collapsed="false">
      <c r="A12726" s="4" t="s">
        <v>14839</v>
      </c>
      <c r="B12726" s="4" t="s">
        <v>14615</v>
      </c>
      <c r="C12726" s="4" t="n">
        <v>49288</v>
      </c>
      <c r="D12726" s="4"/>
      <c r="E12726" s="4" t="s">
        <v>72</v>
      </c>
      <c r="F12726" s="4" t="s">
        <v>73</v>
      </c>
      <c r="G12726" s="4" t="s">
        <v>12056</v>
      </c>
      <c r="H12726" s="4" t="s">
        <v>70</v>
      </c>
      <c r="I12726" s="5" t="n">
        <v>2</v>
      </c>
      <c r="J12726" s="6" t="n">
        <v>152.49</v>
      </c>
    </row>
    <row r="12727" customFormat="false" ht="12" hidden="true" customHeight="true" outlineLevel="0" collapsed="false">
      <c r="A12727" s="4" t="s">
        <v>14839</v>
      </c>
      <c r="B12727" s="4" t="s">
        <v>14615</v>
      </c>
      <c r="C12727" s="4" t="n">
        <v>49310</v>
      </c>
      <c r="D12727" s="4"/>
      <c r="E12727" s="4" t="s">
        <v>72</v>
      </c>
      <c r="F12727" s="4" t="s">
        <v>73</v>
      </c>
      <c r="G12727" s="4" t="s">
        <v>12057</v>
      </c>
      <c r="H12727" s="4" t="s">
        <v>70</v>
      </c>
      <c r="I12727" s="5" t="n">
        <v>2</v>
      </c>
      <c r="J12727" s="6" t="n">
        <v>2E-007</v>
      </c>
    </row>
    <row r="12728" customFormat="false" ht="12" hidden="true" customHeight="true" outlineLevel="0" collapsed="false">
      <c r="A12728" s="4" t="s">
        <v>14839</v>
      </c>
      <c r="B12728" s="4" t="s">
        <v>14615</v>
      </c>
      <c r="C12728" s="4" t="n">
        <v>49315</v>
      </c>
      <c r="D12728" s="4"/>
      <c r="E12728" s="4" t="s">
        <v>72</v>
      </c>
      <c r="F12728" s="4" t="s">
        <v>73</v>
      </c>
      <c r="G12728" s="4" t="s">
        <v>12058</v>
      </c>
      <c r="H12728" s="4" t="s">
        <v>70</v>
      </c>
      <c r="I12728" s="5" t="n">
        <v>2</v>
      </c>
      <c r="J12728" s="6" t="n">
        <v>2.4E-006</v>
      </c>
    </row>
    <row r="12729" customFormat="false" ht="12" hidden="true" customHeight="true" outlineLevel="0" collapsed="false">
      <c r="A12729" s="4" t="s">
        <v>14839</v>
      </c>
      <c r="B12729" s="4" t="s">
        <v>14615</v>
      </c>
      <c r="C12729" s="4" t="n">
        <v>49361</v>
      </c>
      <c r="D12729" s="4"/>
      <c r="E12729" s="4" t="s">
        <v>72</v>
      </c>
      <c r="F12729" s="4" t="s">
        <v>73</v>
      </c>
      <c r="G12729" s="4" t="s">
        <v>15679</v>
      </c>
      <c r="H12729" s="4" t="s">
        <v>70</v>
      </c>
      <c r="I12729" s="5" t="n">
        <v>5</v>
      </c>
      <c r="J12729" s="6" t="n">
        <v>212.585</v>
      </c>
    </row>
    <row r="12730" customFormat="false" ht="12" hidden="true" customHeight="true" outlineLevel="0" collapsed="false">
      <c r="A12730" s="4" t="s">
        <v>14839</v>
      </c>
      <c r="B12730" s="4" t="s">
        <v>14615</v>
      </c>
      <c r="C12730" s="4" t="n">
        <v>49362</v>
      </c>
      <c r="D12730" s="4"/>
      <c r="E12730" s="4" t="s">
        <v>72</v>
      </c>
      <c r="F12730" s="4" t="s">
        <v>73</v>
      </c>
      <c r="G12730" s="4" t="s">
        <v>12059</v>
      </c>
      <c r="H12730" s="4" t="s">
        <v>18</v>
      </c>
      <c r="I12730" s="5" t="n">
        <v>29</v>
      </c>
      <c r="J12730" s="6" t="n">
        <v>16518.922</v>
      </c>
    </row>
    <row r="12731" customFormat="false" ht="12" hidden="true" customHeight="true" outlineLevel="0" collapsed="false">
      <c r="A12731" s="4" t="s">
        <v>14839</v>
      </c>
      <c r="B12731" s="4" t="s">
        <v>14615</v>
      </c>
      <c r="C12731" s="4" t="n">
        <v>49394</v>
      </c>
      <c r="D12731" s="4"/>
      <c r="E12731" s="4" t="s">
        <v>72</v>
      </c>
      <c r="F12731" s="4" t="s">
        <v>73</v>
      </c>
      <c r="G12731" s="4" t="s">
        <v>12062</v>
      </c>
      <c r="H12731" s="4" t="s">
        <v>70</v>
      </c>
      <c r="I12731" s="5" t="n">
        <v>2</v>
      </c>
      <c r="J12731" s="6" t="n">
        <v>256.2</v>
      </c>
    </row>
    <row r="12732" customFormat="false" ht="12" hidden="true" customHeight="true" outlineLevel="0" collapsed="false">
      <c r="A12732" s="4" t="s">
        <v>14839</v>
      </c>
      <c r="B12732" s="4" t="s">
        <v>14615</v>
      </c>
      <c r="C12732" s="4" t="n">
        <v>49405</v>
      </c>
      <c r="D12732" s="4"/>
      <c r="E12732" s="4" t="s">
        <v>72</v>
      </c>
      <c r="F12732" s="4" t="s">
        <v>73</v>
      </c>
      <c r="G12732" s="4" t="s">
        <v>15680</v>
      </c>
      <c r="H12732" s="4" t="s">
        <v>70</v>
      </c>
      <c r="I12732" s="5" t="n">
        <v>1</v>
      </c>
      <c r="J12732" s="6" t="n">
        <v>125.9894</v>
      </c>
    </row>
    <row r="12733" customFormat="false" ht="12" hidden="true" customHeight="true" outlineLevel="0" collapsed="false">
      <c r="A12733" s="4" t="s">
        <v>14839</v>
      </c>
      <c r="B12733" s="4" t="s">
        <v>14615</v>
      </c>
      <c r="C12733" s="4" t="n">
        <v>49716</v>
      </c>
      <c r="D12733" s="4"/>
      <c r="E12733" s="4" t="s">
        <v>72</v>
      </c>
      <c r="F12733" s="4" t="s">
        <v>73</v>
      </c>
      <c r="G12733" s="4" t="s">
        <v>15681</v>
      </c>
      <c r="H12733" s="4" t="s">
        <v>18</v>
      </c>
      <c r="I12733" s="5" t="n">
        <v>13</v>
      </c>
      <c r="J12733" s="6" t="n">
        <v>570.96</v>
      </c>
    </row>
    <row r="12734" customFormat="false" ht="12" hidden="true" customHeight="true" outlineLevel="0" collapsed="false">
      <c r="A12734" s="4" t="s">
        <v>14839</v>
      </c>
      <c r="B12734" s="4" t="s">
        <v>14615</v>
      </c>
      <c r="C12734" s="4" t="n">
        <v>49777</v>
      </c>
      <c r="D12734" s="4"/>
      <c r="E12734" s="4" t="s">
        <v>72</v>
      </c>
      <c r="F12734" s="4" t="s">
        <v>73</v>
      </c>
      <c r="G12734" s="4" t="s">
        <v>12066</v>
      </c>
      <c r="H12734" s="4" t="s">
        <v>70</v>
      </c>
      <c r="I12734" s="5" t="n">
        <v>7</v>
      </c>
      <c r="J12734" s="6" t="n">
        <v>169.8951996</v>
      </c>
    </row>
    <row r="12735" customFormat="false" ht="12" hidden="true" customHeight="true" outlineLevel="0" collapsed="false">
      <c r="A12735" s="4" t="s">
        <v>14839</v>
      </c>
      <c r="B12735" s="4" t="s">
        <v>14615</v>
      </c>
      <c r="C12735" s="4" t="n">
        <v>49778</v>
      </c>
      <c r="D12735" s="4"/>
      <c r="E12735" s="4" t="s">
        <v>72</v>
      </c>
      <c r="F12735" s="4" t="s">
        <v>73</v>
      </c>
      <c r="G12735" s="4" t="s">
        <v>12067</v>
      </c>
      <c r="H12735" s="4" t="s">
        <v>70</v>
      </c>
      <c r="I12735" s="5" t="n">
        <v>20</v>
      </c>
      <c r="J12735" s="6" t="n">
        <v>370.522</v>
      </c>
    </row>
    <row r="12736" customFormat="false" ht="12" hidden="true" customHeight="true" outlineLevel="0" collapsed="false">
      <c r="A12736" s="4" t="s">
        <v>14839</v>
      </c>
      <c r="B12736" s="4" t="s">
        <v>14615</v>
      </c>
      <c r="C12736" s="4" t="n">
        <v>49780</v>
      </c>
      <c r="D12736" s="4"/>
      <c r="E12736" s="4" t="s">
        <v>72</v>
      </c>
      <c r="F12736" s="4" t="s">
        <v>73</v>
      </c>
      <c r="G12736" s="4" t="s">
        <v>15682</v>
      </c>
      <c r="H12736" s="4" t="s">
        <v>70</v>
      </c>
      <c r="I12736" s="5" t="n">
        <v>100</v>
      </c>
      <c r="J12736" s="6" t="n">
        <v>1510.36</v>
      </c>
    </row>
    <row r="12737" customFormat="false" ht="12" hidden="true" customHeight="true" outlineLevel="0" collapsed="false">
      <c r="A12737" s="4" t="s">
        <v>14839</v>
      </c>
      <c r="B12737" s="4" t="s">
        <v>14615</v>
      </c>
      <c r="C12737" s="4" t="n">
        <v>49781</v>
      </c>
      <c r="D12737" s="4"/>
      <c r="E12737" s="4" t="s">
        <v>72</v>
      </c>
      <c r="F12737" s="4" t="s">
        <v>73</v>
      </c>
      <c r="G12737" s="4" t="s">
        <v>15683</v>
      </c>
      <c r="H12737" s="4" t="s">
        <v>70</v>
      </c>
      <c r="I12737" s="5" t="n">
        <v>8</v>
      </c>
      <c r="J12737" s="6" t="n">
        <v>6895.5399999</v>
      </c>
    </row>
    <row r="12738" customFormat="false" ht="12" hidden="true" customHeight="true" outlineLevel="0" collapsed="false">
      <c r="A12738" s="4" t="s">
        <v>14839</v>
      </c>
      <c r="B12738" s="4" t="s">
        <v>14615</v>
      </c>
      <c r="C12738" s="4" t="n">
        <v>49989</v>
      </c>
      <c r="D12738" s="4"/>
      <c r="E12738" s="4" t="s">
        <v>72</v>
      </c>
      <c r="F12738" s="4" t="s">
        <v>73</v>
      </c>
      <c r="G12738" s="4" t="s">
        <v>12068</v>
      </c>
      <c r="H12738" s="4" t="s">
        <v>70</v>
      </c>
      <c r="I12738" s="5" t="n">
        <v>3</v>
      </c>
      <c r="J12738" s="6" t="n">
        <v>2027.4003999</v>
      </c>
    </row>
    <row r="12739" customFormat="false" ht="12" hidden="true" customHeight="true" outlineLevel="0" collapsed="false">
      <c r="A12739" s="4" t="s">
        <v>14839</v>
      </c>
      <c r="B12739" s="4" t="s">
        <v>14615</v>
      </c>
      <c r="C12739" s="4" t="n">
        <v>49992</v>
      </c>
      <c r="D12739" s="4"/>
      <c r="E12739" s="4" t="s">
        <v>72</v>
      </c>
      <c r="F12739" s="4" t="s">
        <v>73</v>
      </c>
      <c r="G12739" s="4" t="s">
        <v>15684</v>
      </c>
      <c r="H12739" s="4" t="s">
        <v>18</v>
      </c>
      <c r="I12739" s="5" t="n">
        <v>4</v>
      </c>
      <c r="J12739" s="6" t="n">
        <v>549</v>
      </c>
    </row>
    <row r="12740" customFormat="false" ht="12" hidden="true" customHeight="true" outlineLevel="0" collapsed="false">
      <c r="A12740" s="4" t="s">
        <v>14839</v>
      </c>
      <c r="B12740" s="4" t="s">
        <v>14615</v>
      </c>
      <c r="C12740" s="4" t="n">
        <v>50014</v>
      </c>
      <c r="D12740" s="4"/>
      <c r="E12740" s="4" t="s">
        <v>72</v>
      </c>
      <c r="F12740" s="4" t="s">
        <v>73</v>
      </c>
      <c r="G12740" s="4" t="s">
        <v>12073</v>
      </c>
      <c r="H12740" s="4" t="s">
        <v>18</v>
      </c>
      <c r="I12740" s="5" t="n">
        <v>25</v>
      </c>
      <c r="J12740" s="6" t="n">
        <v>3812.5200004</v>
      </c>
    </row>
    <row r="12741" customFormat="false" ht="12" hidden="true" customHeight="true" outlineLevel="0" collapsed="false">
      <c r="A12741" s="4" t="s">
        <v>14839</v>
      </c>
      <c r="B12741" s="4" t="s">
        <v>14615</v>
      </c>
      <c r="C12741" s="4" t="n">
        <v>50044</v>
      </c>
      <c r="D12741" s="4"/>
      <c r="E12741" s="4" t="s">
        <v>72</v>
      </c>
      <c r="F12741" s="4" t="s">
        <v>73</v>
      </c>
      <c r="G12741" s="4" t="s">
        <v>12074</v>
      </c>
      <c r="H12741" s="4" t="s">
        <v>70</v>
      </c>
      <c r="I12741" s="5" t="n">
        <v>32</v>
      </c>
      <c r="J12741" s="6" t="n">
        <v>3592.8512</v>
      </c>
    </row>
    <row r="12742" customFormat="false" ht="12" hidden="true" customHeight="true" outlineLevel="0" collapsed="false">
      <c r="A12742" s="4" t="s">
        <v>14839</v>
      </c>
      <c r="B12742" s="4" t="s">
        <v>14615</v>
      </c>
      <c r="C12742" s="4" t="n">
        <v>50045</v>
      </c>
      <c r="D12742" s="4"/>
      <c r="E12742" s="4" t="s">
        <v>72</v>
      </c>
      <c r="F12742" s="4" t="s">
        <v>73</v>
      </c>
      <c r="G12742" s="4" t="s">
        <v>12075</v>
      </c>
      <c r="H12742" s="4" t="s">
        <v>70</v>
      </c>
      <c r="I12742" s="5" t="n">
        <v>32</v>
      </c>
      <c r="J12742" s="6" t="n">
        <v>3592.8512</v>
      </c>
    </row>
    <row r="12743" customFormat="false" ht="12" hidden="true" customHeight="true" outlineLevel="0" collapsed="false">
      <c r="A12743" s="4" t="s">
        <v>14839</v>
      </c>
      <c r="B12743" s="4" t="s">
        <v>14615</v>
      </c>
      <c r="C12743" s="4" t="n">
        <v>50047</v>
      </c>
      <c r="D12743" s="4"/>
      <c r="E12743" s="4" t="s">
        <v>72</v>
      </c>
      <c r="F12743" s="4" t="s">
        <v>73</v>
      </c>
      <c r="G12743" s="4" t="s">
        <v>12076</v>
      </c>
      <c r="H12743" s="4" t="s">
        <v>70</v>
      </c>
      <c r="I12743" s="5" t="n">
        <v>32</v>
      </c>
      <c r="J12743" s="6" t="n">
        <v>3592.8512</v>
      </c>
    </row>
    <row r="12744" customFormat="false" ht="12" hidden="true" customHeight="true" outlineLevel="0" collapsed="false">
      <c r="A12744" s="4" t="s">
        <v>14839</v>
      </c>
      <c r="B12744" s="4" t="s">
        <v>14615</v>
      </c>
      <c r="C12744" s="4" t="n">
        <v>50163</v>
      </c>
      <c r="D12744" s="4"/>
      <c r="E12744" s="4" t="s">
        <v>72</v>
      </c>
      <c r="F12744" s="4" t="s">
        <v>73</v>
      </c>
      <c r="G12744" s="4" t="s">
        <v>12077</v>
      </c>
      <c r="H12744" s="4" t="s">
        <v>18</v>
      </c>
      <c r="I12744" s="5" t="n">
        <v>5</v>
      </c>
      <c r="J12744" s="6" t="n">
        <v>3024.075</v>
      </c>
    </row>
    <row r="12745" customFormat="false" ht="12" hidden="true" customHeight="true" outlineLevel="0" collapsed="false">
      <c r="A12745" s="4" t="s">
        <v>14839</v>
      </c>
      <c r="B12745" s="4" t="s">
        <v>14615</v>
      </c>
      <c r="C12745" s="4" t="n">
        <v>50165</v>
      </c>
      <c r="D12745" s="4"/>
      <c r="E12745" s="4" t="s">
        <v>72</v>
      </c>
      <c r="F12745" s="4" t="s">
        <v>73</v>
      </c>
      <c r="G12745" s="4" t="s">
        <v>12078</v>
      </c>
      <c r="H12745" s="4" t="s">
        <v>70</v>
      </c>
      <c r="I12745" s="5" t="n">
        <v>1</v>
      </c>
      <c r="J12745" s="6" t="n">
        <v>549.5124</v>
      </c>
    </row>
    <row r="12746" customFormat="false" ht="12" hidden="true" customHeight="true" outlineLevel="0" collapsed="false">
      <c r="A12746" s="4" t="s">
        <v>14839</v>
      </c>
      <c r="B12746" s="4" t="s">
        <v>14615</v>
      </c>
      <c r="C12746" s="4" t="n">
        <v>50168</v>
      </c>
      <c r="D12746" s="4"/>
      <c r="E12746" s="4" t="s">
        <v>72</v>
      </c>
      <c r="F12746" s="4" t="s">
        <v>73</v>
      </c>
      <c r="G12746" s="4" t="s">
        <v>15685</v>
      </c>
      <c r="H12746" s="4" t="s">
        <v>70</v>
      </c>
      <c r="I12746" s="5" t="n">
        <v>2</v>
      </c>
      <c r="J12746" s="6" t="n">
        <v>126.8556</v>
      </c>
    </row>
    <row r="12747" customFormat="false" ht="12" hidden="true" customHeight="true" outlineLevel="0" collapsed="false">
      <c r="A12747" s="4" t="s">
        <v>14839</v>
      </c>
      <c r="B12747" s="4" t="s">
        <v>14615</v>
      </c>
      <c r="C12747" s="4" t="n">
        <v>50182</v>
      </c>
      <c r="D12747" s="4"/>
      <c r="E12747" s="4" t="s">
        <v>72</v>
      </c>
      <c r="F12747" s="4" t="s">
        <v>73</v>
      </c>
      <c r="G12747" s="4" t="s">
        <v>12079</v>
      </c>
      <c r="H12747" s="4" t="s">
        <v>70</v>
      </c>
      <c r="I12747" s="5" t="n">
        <v>1</v>
      </c>
      <c r="J12747" s="6" t="n">
        <v>0.00122</v>
      </c>
    </row>
    <row r="12748" customFormat="false" ht="12" hidden="true" customHeight="true" outlineLevel="0" collapsed="false">
      <c r="A12748" s="4" t="s">
        <v>14839</v>
      </c>
      <c r="B12748" s="4" t="s">
        <v>14615</v>
      </c>
      <c r="C12748" s="4" t="n">
        <v>50185</v>
      </c>
      <c r="D12748" s="4"/>
      <c r="E12748" s="4" t="s">
        <v>72</v>
      </c>
      <c r="F12748" s="4" t="s">
        <v>73</v>
      </c>
      <c r="G12748" s="4" t="s">
        <v>12080</v>
      </c>
      <c r="H12748" s="4" t="s">
        <v>70</v>
      </c>
      <c r="I12748" s="5" t="n">
        <v>1</v>
      </c>
      <c r="J12748" s="6" t="n">
        <v>0.00122</v>
      </c>
    </row>
    <row r="12749" customFormat="false" ht="12" hidden="true" customHeight="true" outlineLevel="0" collapsed="false">
      <c r="A12749" s="4" t="s">
        <v>14839</v>
      </c>
      <c r="B12749" s="4" t="s">
        <v>14615</v>
      </c>
      <c r="C12749" s="4" t="n">
        <v>50187</v>
      </c>
      <c r="D12749" s="4"/>
      <c r="E12749" s="4" t="s">
        <v>72</v>
      </c>
      <c r="F12749" s="4" t="s">
        <v>73</v>
      </c>
      <c r="G12749" s="4" t="s">
        <v>12081</v>
      </c>
      <c r="H12749" s="4" t="s">
        <v>70</v>
      </c>
      <c r="I12749" s="5" t="n">
        <v>1</v>
      </c>
      <c r="J12749" s="6" t="n">
        <v>0.00122</v>
      </c>
    </row>
    <row r="12750" customFormat="false" ht="12" hidden="true" customHeight="true" outlineLevel="0" collapsed="false">
      <c r="A12750" s="4" t="s">
        <v>14839</v>
      </c>
      <c r="B12750" s="4" t="s">
        <v>14615</v>
      </c>
      <c r="C12750" s="4" t="n">
        <v>50259</v>
      </c>
      <c r="D12750" s="4"/>
      <c r="E12750" s="4" t="s">
        <v>72</v>
      </c>
      <c r="F12750" s="4" t="s">
        <v>73</v>
      </c>
      <c r="G12750" s="4" t="s">
        <v>12082</v>
      </c>
      <c r="H12750" s="4" t="s">
        <v>70</v>
      </c>
      <c r="I12750" s="5" t="n">
        <v>4</v>
      </c>
      <c r="J12750" s="6" t="n">
        <v>2545.8759999</v>
      </c>
    </row>
    <row r="12751" customFormat="false" ht="12" hidden="true" customHeight="true" outlineLevel="0" collapsed="false">
      <c r="A12751" s="4" t="s">
        <v>14839</v>
      </c>
      <c r="B12751" s="4" t="s">
        <v>14615</v>
      </c>
      <c r="C12751" s="4" t="n">
        <v>50262</v>
      </c>
      <c r="D12751" s="4"/>
      <c r="E12751" s="4" t="s">
        <v>72</v>
      </c>
      <c r="F12751" s="4" t="s">
        <v>73</v>
      </c>
      <c r="G12751" s="4" t="s">
        <v>12083</v>
      </c>
      <c r="H12751" s="4" t="s">
        <v>18</v>
      </c>
      <c r="I12751" s="5" t="n">
        <v>1</v>
      </c>
      <c r="J12751" s="6" t="n">
        <v>0</v>
      </c>
    </row>
    <row r="12752" customFormat="false" ht="12" hidden="true" customHeight="true" outlineLevel="0" collapsed="false">
      <c r="A12752" s="4" t="s">
        <v>14839</v>
      </c>
      <c r="B12752" s="4" t="s">
        <v>14615</v>
      </c>
      <c r="C12752" s="4" t="n">
        <v>50311</v>
      </c>
      <c r="D12752" s="4"/>
      <c r="E12752" s="4" t="s">
        <v>72</v>
      </c>
      <c r="F12752" s="4" t="s">
        <v>73</v>
      </c>
      <c r="G12752" s="4" t="s">
        <v>15686</v>
      </c>
      <c r="H12752" s="4" t="s">
        <v>70</v>
      </c>
      <c r="I12752" s="5" t="n">
        <v>11</v>
      </c>
      <c r="J12752" s="6" t="n">
        <v>2209.4688</v>
      </c>
    </row>
    <row r="12753" customFormat="false" ht="12" hidden="true" customHeight="true" outlineLevel="0" collapsed="false">
      <c r="A12753" s="4" t="s">
        <v>14839</v>
      </c>
      <c r="B12753" s="4" t="s">
        <v>14615</v>
      </c>
      <c r="C12753" s="4" t="n">
        <v>50314</v>
      </c>
      <c r="D12753" s="4"/>
      <c r="E12753" s="4" t="s">
        <v>72</v>
      </c>
      <c r="F12753" s="4" t="s">
        <v>73</v>
      </c>
      <c r="G12753" s="4" t="s">
        <v>15687</v>
      </c>
      <c r="H12753" s="4" t="s">
        <v>70</v>
      </c>
      <c r="I12753" s="5" t="n">
        <v>28</v>
      </c>
      <c r="J12753" s="6" t="n">
        <v>7532.28</v>
      </c>
    </row>
    <row r="12754" customFormat="false" ht="12" hidden="true" customHeight="true" outlineLevel="0" collapsed="false">
      <c r="A12754" s="4" t="s">
        <v>14839</v>
      </c>
      <c r="B12754" s="4" t="s">
        <v>14615</v>
      </c>
      <c r="C12754" s="4" t="n">
        <v>50329</v>
      </c>
      <c r="D12754" s="4"/>
      <c r="E12754" s="4" t="s">
        <v>72</v>
      </c>
      <c r="F12754" s="4" t="s">
        <v>73</v>
      </c>
      <c r="G12754" s="4" t="s">
        <v>12085</v>
      </c>
      <c r="H12754" s="4" t="s">
        <v>18</v>
      </c>
      <c r="I12754" s="5" t="n">
        <v>1</v>
      </c>
      <c r="J12754" s="6" t="n">
        <v>0.000122</v>
      </c>
    </row>
    <row r="12755" customFormat="false" ht="12" hidden="true" customHeight="true" outlineLevel="0" collapsed="false">
      <c r="A12755" s="4" t="s">
        <v>14839</v>
      </c>
      <c r="B12755" s="4" t="s">
        <v>14615</v>
      </c>
      <c r="C12755" s="4" t="n">
        <v>50385</v>
      </c>
      <c r="D12755" s="4"/>
      <c r="E12755" s="4" t="s">
        <v>72</v>
      </c>
      <c r="F12755" s="4" t="s">
        <v>73</v>
      </c>
      <c r="G12755" s="4" t="s">
        <v>12087</v>
      </c>
      <c r="H12755" s="4" t="s">
        <v>70</v>
      </c>
      <c r="I12755" s="5" t="n">
        <v>67</v>
      </c>
      <c r="J12755" s="6" t="n">
        <v>327</v>
      </c>
    </row>
    <row r="12756" customFormat="false" ht="12" hidden="true" customHeight="true" outlineLevel="0" collapsed="false">
      <c r="A12756" s="4" t="s">
        <v>14839</v>
      </c>
      <c r="B12756" s="4" t="s">
        <v>14615</v>
      </c>
      <c r="C12756" s="4" t="n">
        <v>50393</v>
      </c>
      <c r="D12756" s="4"/>
      <c r="E12756" s="4" t="s">
        <v>72</v>
      </c>
      <c r="F12756" s="4" t="s">
        <v>73</v>
      </c>
      <c r="G12756" s="4" t="s">
        <v>15688</v>
      </c>
      <c r="H12756" s="4" t="s">
        <v>70</v>
      </c>
      <c r="I12756" s="5" t="n">
        <v>1</v>
      </c>
      <c r="J12756" s="6" t="n">
        <v>63.4278</v>
      </c>
    </row>
    <row r="12757" customFormat="false" ht="12" hidden="true" customHeight="true" outlineLevel="0" collapsed="false">
      <c r="A12757" s="4" t="s">
        <v>14839</v>
      </c>
      <c r="B12757" s="4" t="s">
        <v>14615</v>
      </c>
      <c r="C12757" s="4" t="n">
        <v>50472</v>
      </c>
      <c r="D12757" s="4"/>
      <c r="E12757" s="4" t="s">
        <v>72</v>
      </c>
      <c r="F12757" s="4" t="s">
        <v>73</v>
      </c>
      <c r="G12757" s="4" t="s">
        <v>12088</v>
      </c>
      <c r="H12757" s="4" t="s">
        <v>70</v>
      </c>
      <c r="I12757" s="5" t="n">
        <v>12</v>
      </c>
      <c r="J12757" s="6" t="n">
        <v>0</v>
      </c>
    </row>
    <row r="12758" customFormat="false" ht="12" hidden="true" customHeight="true" outlineLevel="0" collapsed="false">
      <c r="A12758" s="4" t="s">
        <v>14839</v>
      </c>
      <c r="B12758" s="4" t="s">
        <v>14615</v>
      </c>
      <c r="C12758" s="4" t="n">
        <v>50488</v>
      </c>
      <c r="D12758" s="4"/>
      <c r="E12758" s="4" t="s">
        <v>72</v>
      </c>
      <c r="F12758" s="4" t="s">
        <v>73</v>
      </c>
      <c r="G12758" s="4" t="s">
        <v>12089</v>
      </c>
      <c r="H12758" s="4" t="s">
        <v>70</v>
      </c>
      <c r="I12758" s="5" t="n">
        <v>83</v>
      </c>
      <c r="J12758" s="6" t="n">
        <v>10125.991195</v>
      </c>
    </row>
    <row r="12759" customFormat="false" ht="12" hidden="true" customHeight="true" outlineLevel="0" collapsed="false">
      <c r="A12759" s="4" t="s">
        <v>14839</v>
      </c>
      <c r="B12759" s="4" t="s">
        <v>14615</v>
      </c>
      <c r="C12759" s="4" t="n">
        <v>50495</v>
      </c>
      <c r="D12759" s="4"/>
      <c r="E12759" s="4" t="s">
        <v>72</v>
      </c>
      <c r="F12759" s="4" t="s">
        <v>73</v>
      </c>
      <c r="G12759" s="4" t="s">
        <v>12090</v>
      </c>
      <c r="H12759" s="4" t="s">
        <v>70</v>
      </c>
      <c r="I12759" s="5" t="n">
        <v>75</v>
      </c>
      <c r="J12759" s="6" t="n">
        <v>3111.61</v>
      </c>
    </row>
    <row r="12760" customFormat="false" ht="12" hidden="true" customHeight="true" outlineLevel="0" collapsed="false">
      <c r="A12760" s="4" t="s">
        <v>14839</v>
      </c>
      <c r="B12760" s="4" t="s">
        <v>14615</v>
      </c>
      <c r="C12760" s="4" t="n">
        <v>50515</v>
      </c>
      <c r="D12760" s="4"/>
      <c r="E12760" s="4" t="s">
        <v>72</v>
      </c>
      <c r="F12760" s="4" t="s">
        <v>73</v>
      </c>
      <c r="G12760" s="4" t="s">
        <v>12091</v>
      </c>
      <c r="H12760" s="4" t="s">
        <v>70</v>
      </c>
      <c r="I12760" s="5" t="n">
        <v>2</v>
      </c>
      <c r="J12760" s="6" t="n">
        <v>1598.2</v>
      </c>
    </row>
    <row r="12761" customFormat="false" ht="12" hidden="true" customHeight="true" outlineLevel="0" collapsed="false">
      <c r="A12761" s="4" t="s">
        <v>14839</v>
      </c>
      <c r="B12761" s="4" t="s">
        <v>14615</v>
      </c>
      <c r="C12761" s="4" t="n">
        <v>50660</v>
      </c>
      <c r="D12761" s="4"/>
      <c r="E12761" s="4" t="s">
        <v>72</v>
      </c>
      <c r="F12761" s="4" t="s">
        <v>73</v>
      </c>
      <c r="G12761" s="4" t="s">
        <v>15689</v>
      </c>
      <c r="H12761" s="4" t="s">
        <v>18</v>
      </c>
      <c r="I12761" s="5" t="n">
        <v>2</v>
      </c>
      <c r="J12761" s="6" t="n">
        <v>59.94</v>
      </c>
    </row>
    <row r="12762" customFormat="false" ht="12" hidden="true" customHeight="true" outlineLevel="0" collapsed="false">
      <c r="A12762" s="4" t="s">
        <v>14839</v>
      </c>
      <c r="B12762" s="4" t="s">
        <v>14615</v>
      </c>
      <c r="C12762" s="4" t="n">
        <v>50666</v>
      </c>
      <c r="D12762" s="4"/>
      <c r="E12762" s="4" t="s">
        <v>72</v>
      </c>
      <c r="F12762" s="4" t="s">
        <v>73</v>
      </c>
      <c r="G12762" s="4" t="s">
        <v>15690</v>
      </c>
      <c r="H12762" s="4" t="s">
        <v>18</v>
      </c>
      <c r="I12762" s="5" t="n">
        <v>1</v>
      </c>
      <c r="J12762" s="6" t="n">
        <v>30.0608</v>
      </c>
    </row>
    <row r="12763" customFormat="false" ht="12" hidden="true" customHeight="true" outlineLevel="0" collapsed="false">
      <c r="A12763" s="4" t="s">
        <v>14839</v>
      </c>
      <c r="B12763" s="4" t="s">
        <v>14615</v>
      </c>
      <c r="C12763" s="4" t="n">
        <v>50669</v>
      </c>
      <c r="D12763" s="4"/>
      <c r="E12763" s="4" t="s">
        <v>72</v>
      </c>
      <c r="F12763" s="4" t="s">
        <v>73</v>
      </c>
      <c r="G12763" s="4" t="s">
        <v>15691</v>
      </c>
      <c r="H12763" s="4" t="s">
        <v>18</v>
      </c>
      <c r="I12763" s="5" t="n">
        <v>1</v>
      </c>
      <c r="J12763" s="6" t="n">
        <v>30.05</v>
      </c>
    </row>
    <row r="12764" customFormat="false" ht="12" hidden="true" customHeight="true" outlineLevel="0" collapsed="false">
      <c r="A12764" s="4" t="s">
        <v>14839</v>
      </c>
      <c r="B12764" s="4" t="s">
        <v>14615</v>
      </c>
      <c r="C12764" s="4" t="n">
        <v>50671</v>
      </c>
      <c r="D12764" s="4"/>
      <c r="E12764" s="4" t="s">
        <v>72</v>
      </c>
      <c r="F12764" s="4" t="s">
        <v>73</v>
      </c>
      <c r="G12764" s="4" t="s">
        <v>15692</v>
      </c>
      <c r="H12764" s="4" t="s">
        <v>18</v>
      </c>
      <c r="I12764" s="5" t="n">
        <v>2</v>
      </c>
      <c r="J12764" s="6" t="n">
        <v>59.94</v>
      </c>
    </row>
    <row r="12765" customFormat="false" ht="12" hidden="true" customHeight="true" outlineLevel="0" collapsed="false">
      <c r="A12765" s="4" t="s">
        <v>14839</v>
      </c>
      <c r="B12765" s="4" t="s">
        <v>14615</v>
      </c>
      <c r="C12765" s="4" t="n">
        <v>50677</v>
      </c>
      <c r="D12765" s="4"/>
      <c r="E12765" s="4" t="s">
        <v>72</v>
      </c>
      <c r="F12765" s="4" t="s">
        <v>73</v>
      </c>
      <c r="G12765" s="4" t="s">
        <v>15693</v>
      </c>
      <c r="H12765" s="4" t="s">
        <v>18</v>
      </c>
      <c r="I12765" s="5" t="n">
        <v>2</v>
      </c>
      <c r="J12765" s="6" t="n">
        <v>59.93</v>
      </c>
    </row>
    <row r="12766" customFormat="false" ht="12" hidden="true" customHeight="true" outlineLevel="0" collapsed="false">
      <c r="A12766" s="4" t="s">
        <v>14839</v>
      </c>
      <c r="B12766" s="4" t="s">
        <v>14615</v>
      </c>
      <c r="C12766" s="4" t="n">
        <v>50704</v>
      </c>
      <c r="D12766" s="4"/>
      <c r="E12766" s="4" t="s">
        <v>72</v>
      </c>
      <c r="F12766" s="4" t="s">
        <v>73</v>
      </c>
      <c r="G12766" s="4" t="s">
        <v>12093</v>
      </c>
      <c r="H12766" s="4" t="s">
        <v>70</v>
      </c>
      <c r="I12766" s="5" t="n">
        <v>1</v>
      </c>
      <c r="J12766" s="6" t="n">
        <v>202.398</v>
      </c>
    </row>
    <row r="12767" customFormat="false" ht="12" hidden="true" customHeight="true" outlineLevel="0" collapsed="false">
      <c r="A12767" s="4" t="s">
        <v>14839</v>
      </c>
      <c r="B12767" s="4" t="s">
        <v>14615</v>
      </c>
      <c r="C12767" s="4" t="n">
        <v>50705</v>
      </c>
      <c r="D12767" s="4"/>
      <c r="E12767" s="4" t="s">
        <v>72</v>
      </c>
      <c r="F12767" s="4" t="s">
        <v>73</v>
      </c>
      <c r="G12767" s="4" t="s">
        <v>12094</v>
      </c>
      <c r="H12767" s="4" t="s">
        <v>70</v>
      </c>
      <c r="I12767" s="5" t="n">
        <v>2</v>
      </c>
      <c r="J12767" s="6" t="n">
        <v>322.09</v>
      </c>
    </row>
    <row r="12768" customFormat="false" ht="12" hidden="true" customHeight="true" outlineLevel="0" collapsed="false">
      <c r="A12768" s="4" t="s">
        <v>14839</v>
      </c>
      <c r="B12768" s="4" t="s">
        <v>14615</v>
      </c>
      <c r="C12768" s="4" t="n">
        <v>50707</v>
      </c>
      <c r="D12768" s="4"/>
      <c r="E12768" s="4" t="s">
        <v>72</v>
      </c>
      <c r="F12768" s="4" t="s">
        <v>73</v>
      </c>
      <c r="G12768" s="4" t="s">
        <v>12095</v>
      </c>
      <c r="H12768" s="4" t="s">
        <v>70</v>
      </c>
      <c r="I12768" s="5" t="n">
        <v>1</v>
      </c>
      <c r="J12768" s="6" t="n">
        <v>1.2E-006</v>
      </c>
    </row>
    <row r="12769" customFormat="false" ht="12" hidden="true" customHeight="true" outlineLevel="0" collapsed="false">
      <c r="A12769" s="4" t="s">
        <v>14839</v>
      </c>
      <c r="B12769" s="4" t="s">
        <v>14615</v>
      </c>
      <c r="C12769" s="4" t="n">
        <v>54470</v>
      </c>
      <c r="D12769" s="4"/>
      <c r="E12769" s="4" t="s">
        <v>72</v>
      </c>
      <c r="F12769" s="4" t="s">
        <v>73</v>
      </c>
      <c r="G12769" s="4" t="s">
        <v>12097</v>
      </c>
      <c r="H12769" s="4" t="s">
        <v>70</v>
      </c>
      <c r="I12769" s="5" t="n">
        <v>1</v>
      </c>
      <c r="J12769" s="6" t="n">
        <v>0.0001</v>
      </c>
    </row>
    <row r="12770" customFormat="false" ht="12" hidden="true" customHeight="true" outlineLevel="0" collapsed="false">
      <c r="A12770" s="4" t="s">
        <v>14839</v>
      </c>
      <c r="B12770" s="4" t="s">
        <v>14615</v>
      </c>
      <c r="C12770" s="4" t="n">
        <v>54484</v>
      </c>
      <c r="D12770" s="4"/>
      <c r="E12770" s="4" t="s">
        <v>72</v>
      </c>
      <c r="F12770" s="4" t="s">
        <v>73</v>
      </c>
      <c r="G12770" s="4" t="s">
        <v>12098</v>
      </c>
      <c r="H12770" s="4" t="s">
        <v>70</v>
      </c>
      <c r="I12770" s="5" t="n">
        <v>4</v>
      </c>
      <c r="J12770" s="6" t="n">
        <v>19.53</v>
      </c>
    </row>
    <row r="12771" customFormat="false" ht="12" hidden="true" customHeight="true" outlineLevel="0" collapsed="false">
      <c r="A12771" s="4" t="s">
        <v>14839</v>
      </c>
      <c r="B12771" s="4" t="s">
        <v>14615</v>
      </c>
      <c r="C12771" s="4" t="n">
        <v>54535</v>
      </c>
      <c r="D12771" s="4"/>
      <c r="E12771" s="4" t="s">
        <v>72</v>
      </c>
      <c r="F12771" s="4" t="s">
        <v>73</v>
      </c>
      <c r="G12771" s="4" t="s">
        <v>15694</v>
      </c>
      <c r="H12771" s="4" t="s">
        <v>70</v>
      </c>
      <c r="I12771" s="5" t="n">
        <v>8</v>
      </c>
      <c r="J12771" s="6" t="n">
        <v>128.0125</v>
      </c>
    </row>
    <row r="12772" customFormat="false" ht="12" hidden="true" customHeight="true" outlineLevel="0" collapsed="false">
      <c r="A12772" s="4" t="s">
        <v>14839</v>
      </c>
      <c r="B12772" s="4" t="s">
        <v>14615</v>
      </c>
      <c r="C12772" s="4" t="n">
        <v>54537</v>
      </c>
      <c r="D12772" s="4"/>
      <c r="E12772" s="4" t="s">
        <v>72</v>
      </c>
      <c r="F12772" s="4" t="s">
        <v>73</v>
      </c>
      <c r="G12772" s="4" t="s">
        <v>15695</v>
      </c>
      <c r="H12772" s="4" t="s">
        <v>70</v>
      </c>
      <c r="I12772" s="5" t="n">
        <v>1</v>
      </c>
      <c r="J12772" s="6" t="n">
        <v>64.2086</v>
      </c>
    </row>
    <row r="12773" customFormat="false" ht="12" hidden="true" customHeight="true" outlineLevel="0" collapsed="false">
      <c r="A12773" s="4" t="s">
        <v>14839</v>
      </c>
      <c r="B12773" s="4" t="s">
        <v>14615</v>
      </c>
      <c r="C12773" s="4" t="n">
        <v>54547</v>
      </c>
      <c r="D12773" s="4"/>
      <c r="E12773" s="4" t="s">
        <v>72</v>
      </c>
      <c r="F12773" s="4" t="s">
        <v>73</v>
      </c>
      <c r="G12773" s="4" t="s">
        <v>15696</v>
      </c>
      <c r="H12773" s="4" t="s">
        <v>70</v>
      </c>
      <c r="I12773" s="5" t="n">
        <v>2</v>
      </c>
      <c r="J12773" s="6" t="n">
        <v>128.3872</v>
      </c>
    </row>
    <row r="12774" customFormat="false" ht="12" hidden="true" customHeight="true" outlineLevel="0" collapsed="false">
      <c r="A12774" s="4" t="s">
        <v>14839</v>
      </c>
      <c r="B12774" s="4" t="s">
        <v>14615</v>
      </c>
      <c r="C12774" s="4" t="n">
        <v>54564</v>
      </c>
      <c r="D12774" s="4"/>
      <c r="E12774" s="4" t="s">
        <v>72</v>
      </c>
      <c r="F12774" s="4" t="s">
        <v>73</v>
      </c>
      <c r="G12774" s="4" t="s">
        <v>15697</v>
      </c>
      <c r="H12774" s="4" t="s">
        <v>70</v>
      </c>
      <c r="I12774" s="5" t="n">
        <v>8</v>
      </c>
      <c r="J12774" s="6" t="n">
        <v>321.1628002</v>
      </c>
    </row>
    <row r="12775" customFormat="false" ht="12" hidden="true" customHeight="true" outlineLevel="0" collapsed="false">
      <c r="A12775" s="4" t="s">
        <v>14839</v>
      </c>
      <c r="B12775" s="4" t="s">
        <v>14615</v>
      </c>
      <c r="C12775" s="4" t="n">
        <v>54630</v>
      </c>
      <c r="D12775" s="4"/>
      <c r="E12775" s="4" t="s">
        <v>72</v>
      </c>
      <c r="F12775" s="4" t="s">
        <v>73</v>
      </c>
      <c r="G12775" s="4" t="s">
        <v>15698</v>
      </c>
      <c r="H12775" s="4" t="s">
        <v>70</v>
      </c>
      <c r="I12775" s="5" t="n">
        <v>4</v>
      </c>
      <c r="J12775" s="6" t="n">
        <v>256.8244</v>
      </c>
    </row>
    <row r="12776" customFormat="false" ht="12" hidden="true" customHeight="true" outlineLevel="0" collapsed="false">
      <c r="A12776" s="4" t="s">
        <v>14839</v>
      </c>
      <c r="B12776" s="4" t="s">
        <v>14615</v>
      </c>
      <c r="C12776" s="4" t="n">
        <v>54654</v>
      </c>
      <c r="D12776" s="4"/>
      <c r="E12776" s="4" t="s">
        <v>72</v>
      </c>
      <c r="F12776" s="4" t="s">
        <v>73</v>
      </c>
      <c r="G12776" s="4" t="s">
        <v>15699</v>
      </c>
      <c r="H12776" s="4" t="s">
        <v>70</v>
      </c>
      <c r="I12776" s="5" t="n">
        <v>1</v>
      </c>
      <c r="J12776" s="6" t="n">
        <v>40.1258</v>
      </c>
    </row>
    <row r="12777" customFormat="false" ht="12" hidden="true" customHeight="true" outlineLevel="0" collapsed="false">
      <c r="A12777" s="4" t="s">
        <v>14839</v>
      </c>
      <c r="B12777" s="4" t="s">
        <v>14615</v>
      </c>
      <c r="C12777" s="4" t="n">
        <v>54674</v>
      </c>
      <c r="D12777" s="4"/>
      <c r="E12777" s="4" t="s">
        <v>72</v>
      </c>
      <c r="F12777" s="4" t="s">
        <v>73</v>
      </c>
      <c r="G12777" s="4" t="s">
        <v>15700</v>
      </c>
      <c r="H12777" s="4" t="s">
        <v>70</v>
      </c>
      <c r="I12777" s="5" t="n">
        <v>2</v>
      </c>
      <c r="J12777" s="6" t="n">
        <v>40.6</v>
      </c>
    </row>
    <row r="12778" customFormat="false" ht="12" hidden="true" customHeight="true" outlineLevel="0" collapsed="false">
      <c r="A12778" s="4" t="s">
        <v>14839</v>
      </c>
      <c r="B12778" s="4" t="s">
        <v>14615</v>
      </c>
      <c r="C12778" s="4" t="n">
        <v>54703</v>
      </c>
      <c r="D12778" s="4"/>
      <c r="E12778" s="4" t="s">
        <v>72</v>
      </c>
      <c r="F12778" s="4" t="s">
        <v>73</v>
      </c>
      <c r="G12778" s="4" t="s">
        <v>15701</v>
      </c>
      <c r="H12778" s="4" t="s">
        <v>70</v>
      </c>
      <c r="I12778" s="5" t="n">
        <v>1</v>
      </c>
      <c r="J12778" s="6" t="n">
        <v>40.1358</v>
      </c>
    </row>
    <row r="12779" customFormat="false" ht="12" hidden="true" customHeight="true" outlineLevel="0" collapsed="false">
      <c r="A12779" s="4" t="s">
        <v>14839</v>
      </c>
      <c r="B12779" s="4" t="s">
        <v>14615</v>
      </c>
      <c r="C12779" s="4" t="n">
        <v>55092</v>
      </c>
      <c r="D12779" s="4"/>
      <c r="E12779" s="4" t="s">
        <v>72</v>
      </c>
      <c r="F12779" s="4" t="s">
        <v>73</v>
      </c>
      <c r="G12779" s="4" t="s">
        <v>12101</v>
      </c>
      <c r="H12779" s="4" t="s">
        <v>70</v>
      </c>
      <c r="I12779" s="5" t="n">
        <v>6</v>
      </c>
      <c r="J12779" s="6" t="n">
        <v>3067.08</v>
      </c>
    </row>
    <row r="12780" customFormat="false" ht="12" hidden="true" customHeight="true" outlineLevel="0" collapsed="false">
      <c r="A12780" s="4" t="s">
        <v>14839</v>
      </c>
      <c r="B12780" s="4" t="s">
        <v>14615</v>
      </c>
      <c r="C12780" s="4" t="n">
        <v>55548</v>
      </c>
      <c r="D12780" s="4"/>
      <c r="E12780" s="4" t="s">
        <v>72</v>
      </c>
      <c r="F12780" s="4" t="s">
        <v>73</v>
      </c>
      <c r="G12780" s="4" t="s">
        <v>12115</v>
      </c>
      <c r="H12780" s="4" t="s">
        <v>70</v>
      </c>
      <c r="I12780" s="5" t="n">
        <v>8</v>
      </c>
      <c r="J12780" s="6" t="n">
        <v>366</v>
      </c>
    </row>
    <row r="12781" customFormat="false" ht="12" hidden="true" customHeight="true" outlineLevel="0" collapsed="false">
      <c r="A12781" s="4" t="s">
        <v>14839</v>
      </c>
      <c r="B12781" s="4" t="s">
        <v>14615</v>
      </c>
      <c r="C12781" s="4" t="n">
        <v>55557</v>
      </c>
      <c r="D12781" s="4"/>
      <c r="E12781" s="4" t="s">
        <v>72</v>
      </c>
      <c r="F12781" s="4" t="s">
        <v>73</v>
      </c>
      <c r="G12781" s="4" t="s">
        <v>12116</v>
      </c>
      <c r="H12781" s="4" t="s">
        <v>70</v>
      </c>
      <c r="I12781" s="5" t="n">
        <v>12</v>
      </c>
      <c r="J12781" s="6" t="n">
        <v>0.0012</v>
      </c>
    </row>
    <row r="12782" customFormat="false" ht="12" hidden="true" customHeight="true" outlineLevel="0" collapsed="false">
      <c r="A12782" s="4" t="s">
        <v>14839</v>
      </c>
      <c r="B12782" s="4" t="s">
        <v>14615</v>
      </c>
      <c r="C12782" s="4" t="n">
        <v>55586</v>
      </c>
      <c r="D12782" s="4"/>
      <c r="E12782" s="4" t="s">
        <v>72</v>
      </c>
      <c r="F12782" s="4" t="s">
        <v>73</v>
      </c>
      <c r="G12782" s="4" t="s">
        <v>12117</v>
      </c>
      <c r="H12782" s="4" t="s">
        <v>70</v>
      </c>
      <c r="I12782" s="5" t="n">
        <v>1</v>
      </c>
      <c r="J12782" s="6" t="n">
        <v>0.0001</v>
      </c>
    </row>
    <row r="12783" customFormat="false" ht="12" hidden="true" customHeight="true" outlineLevel="0" collapsed="false">
      <c r="A12783" s="4" t="s">
        <v>14839</v>
      </c>
      <c r="B12783" s="4" t="s">
        <v>14615</v>
      </c>
      <c r="C12783" s="4" t="n">
        <v>55825</v>
      </c>
      <c r="D12783" s="4"/>
      <c r="E12783" s="4" t="s">
        <v>72</v>
      </c>
      <c r="F12783" s="4" t="s">
        <v>73</v>
      </c>
      <c r="G12783" s="4" t="s">
        <v>15702</v>
      </c>
      <c r="H12783" s="4" t="s">
        <v>70</v>
      </c>
      <c r="I12783" s="5" t="n">
        <v>3</v>
      </c>
      <c r="J12783" s="6" t="n">
        <v>1610.4</v>
      </c>
    </row>
    <row r="12784" customFormat="false" ht="12" hidden="true" customHeight="true" outlineLevel="0" collapsed="false">
      <c r="A12784" s="4" t="s">
        <v>14839</v>
      </c>
      <c r="B12784" s="4" t="s">
        <v>14615</v>
      </c>
      <c r="C12784" s="4" t="n">
        <v>55904</v>
      </c>
      <c r="D12784" s="4"/>
      <c r="E12784" s="4" t="s">
        <v>72</v>
      </c>
      <c r="F12784" s="4" t="s">
        <v>73</v>
      </c>
      <c r="G12784" s="4" t="s">
        <v>15703</v>
      </c>
      <c r="H12784" s="4" t="s">
        <v>70</v>
      </c>
      <c r="I12784" s="5" t="n">
        <v>2</v>
      </c>
      <c r="J12784" s="6" t="n">
        <v>80.2882</v>
      </c>
    </row>
    <row r="12785" customFormat="false" ht="12" hidden="true" customHeight="true" outlineLevel="0" collapsed="false">
      <c r="A12785" s="4" t="s">
        <v>14839</v>
      </c>
      <c r="B12785" s="4" t="s">
        <v>14615</v>
      </c>
      <c r="C12785" s="4" t="n">
        <v>55909</v>
      </c>
      <c r="D12785" s="4"/>
      <c r="E12785" s="4" t="s">
        <v>72</v>
      </c>
      <c r="F12785" s="4" t="s">
        <v>73</v>
      </c>
      <c r="G12785" s="4" t="s">
        <v>15704</v>
      </c>
      <c r="H12785" s="4" t="s">
        <v>70</v>
      </c>
      <c r="I12785" s="5" t="n">
        <v>1</v>
      </c>
      <c r="J12785" s="6" t="n">
        <v>40.1258</v>
      </c>
    </row>
    <row r="12786" customFormat="false" ht="12" hidden="true" customHeight="true" outlineLevel="0" collapsed="false">
      <c r="A12786" s="4" t="s">
        <v>14839</v>
      </c>
      <c r="B12786" s="4" t="s">
        <v>14615</v>
      </c>
      <c r="C12786" s="4" t="n">
        <v>56772</v>
      </c>
      <c r="D12786" s="4"/>
      <c r="E12786" s="4" t="s">
        <v>72</v>
      </c>
      <c r="F12786" s="4" t="s">
        <v>73</v>
      </c>
      <c r="G12786" s="4" t="s">
        <v>12120</v>
      </c>
      <c r="H12786" s="4" t="s">
        <v>70</v>
      </c>
      <c r="I12786" s="5" t="n">
        <v>5</v>
      </c>
      <c r="J12786" s="6" t="n">
        <v>1061.3900001</v>
      </c>
    </row>
    <row r="12787" customFormat="false" ht="12" hidden="true" customHeight="true" outlineLevel="0" collapsed="false">
      <c r="A12787" s="4" t="s">
        <v>14839</v>
      </c>
      <c r="B12787" s="4" t="s">
        <v>14615</v>
      </c>
      <c r="C12787" s="4" t="n">
        <v>58096</v>
      </c>
      <c r="D12787" s="4"/>
      <c r="E12787" s="4" t="s">
        <v>72</v>
      </c>
      <c r="F12787" s="4" t="s">
        <v>73</v>
      </c>
      <c r="G12787" s="4" t="s">
        <v>12121</v>
      </c>
      <c r="H12787" s="4" t="s">
        <v>70</v>
      </c>
      <c r="I12787" s="5" t="n">
        <v>4</v>
      </c>
      <c r="J12787" s="6" t="n">
        <v>330.62</v>
      </c>
    </row>
    <row r="12788" customFormat="false" ht="12" hidden="true" customHeight="true" outlineLevel="0" collapsed="false">
      <c r="A12788" s="4" t="s">
        <v>14839</v>
      </c>
      <c r="B12788" s="4" t="s">
        <v>14615</v>
      </c>
      <c r="C12788" s="4" t="n">
        <v>59132</v>
      </c>
      <c r="D12788" s="4"/>
      <c r="E12788" s="4" t="s">
        <v>72</v>
      </c>
      <c r="F12788" s="4" t="s">
        <v>73</v>
      </c>
      <c r="G12788" s="4" t="s">
        <v>12122</v>
      </c>
      <c r="H12788" s="4" t="s">
        <v>18</v>
      </c>
      <c r="I12788" s="5" t="n">
        <v>2</v>
      </c>
      <c r="J12788" s="6" t="n">
        <v>322.09</v>
      </c>
    </row>
    <row r="12789" customFormat="false" ht="12" hidden="true" customHeight="true" outlineLevel="0" collapsed="false">
      <c r="A12789" s="4" t="s">
        <v>14839</v>
      </c>
      <c r="B12789" s="4" t="s">
        <v>14615</v>
      </c>
      <c r="C12789" s="4" t="n">
        <v>59188</v>
      </c>
      <c r="D12789" s="4"/>
      <c r="E12789" s="4" t="s">
        <v>72</v>
      </c>
      <c r="F12789" s="4" t="s">
        <v>73</v>
      </c>
      <c r="G12789" s="4" t="s">
        <v>12123</v>
      </c>
      <c r="H12789" s="4" t="s">
        <v>18</v>
      </c>
      <c r="I12789" s="5" t="n">
        <v>18</v>
      </c>
      <c r="J12789" s="6" t="n">
        <v>3294</v>
      </c>
    </row>
    <row r="12790" customFormat="false" ht="12" hidden="true" customHeight="true" outlineLevel="0" collapsed="false">
      <c r="A12790" s="4" t="s">
        <v>14839</v>
      </c>
      <c r="B12790" s="4" t="s">
        <v>14615</v>
      </c>
      <c r="C12790" s="4" t="n">
        <v>59319</v>
      </c>
      <c r="D12790" s="4"/>
      <c r="E12790" s="4" t="s">
        <v>72</v>
      </c>
      <c r="F12790" s="4" t="s">
        <v>73</v>
      </c>
      <c r="G12790" s="4" t="s">
        <v>14817</v>
      </c>
      <c r="H12790" s="4" t="s">
        <v>18</v>
      </c>
      <c r="I12790" s="5" t="n">
        <v>13</v>
      </c>
      <c r="J12790" s="6" t="n">
        <v>6344</v>
      </c>
    </row>
    <row r="12791" customFormat="false" ht="12" hidden="true" customHeight="true" outlineLevel="0" collapsed="false">
      <c r="A12791" s="4" t="s">
        <v>14839</v>
      </c>
      <c r="B12791" s="4" t="s">
        <v>14615</v>
      </c>
      <c r="C12791" s="4" t="n">
        <v>59321</v>
      </c>
      <c r="D12791" s="4"/>
      <c r="E12791" s="4" t="s">
        <v>72</v>
      </c>
      <c r="F12791" s="4" t="s">
        <v>73</v>
      </c>
      <c r="G12791" s="4" t="s">
        <v>15705</v>
      </c>
      <c r="H12791" s="4" t="s">
        <v>18</v>
      </c>
      <c r="I12791" s="5" t="n">
        <v>6</v>
      </c>
      <c r="J12791" s="6" t="n">
        <v>7.32E-005</v>
      </c>
    </row>
    <row r="12792" customFormat="false" ht="12" hidden="true" customHeight="true" outlineLevel="0" collapsed="false">
      <c r="A12792" s="4" t="s">
        <v>14839</v>
      </c>
      <c r="B12792" s="4" t="s">
        <v>14615</v>
      </c>
      <c r="C12792" s="4" t="n">
        <v>59322</v>
      </c>
      <c r="D12792" s="4"/>
      <c r="E12792" s="4" t="s">
        <v>72</v>
      </c>
      <c r="F12792" s="4" t="s">
        <v>73</v>
      </c>
      <c r="G12792" s="4" t="s">
        <v>15706</v>
      </c>
      <c r="H12792" s="4" t="s">
        <v>18</v>
      </c>
      <c r="I12792" s="5" t="n">
        <v>3</v>
      </c>
      <c r="J12792" s="6" t="n">
        <v>1387.7622</v>
      </c>
    </row>
    <row r="12793" customFormat="false" ht="12" hidden="true" customHeight="true" outlineLevel="0" collapsed="false">
      <c r="A12793" s="4" t="s">
        <v>14839</v>
      </c>
      <c r="B12793" s="4" t="s">
        <v>14615</v>
      </c>
      <c r="C12793" s="4" t="n">
        <v>59334</v>
      </c>
      <c r="D12793" s="4"/>
      <c r="E12793" s="4" t="s">
        <v>72</v>
      </c>
      <c r="F12793" s="4" t="s">
        <v>73</v>
      </c>
      <c r="G12793" s="4" t="s">
        <v>15707</v>
      </c>
      <c r="H12793" s="4" t="s">
        <v>70</v>
      </c>
      <c r="I12793" s="5" t="n">
        <v>10</v>
      </c>
      <c r="J12793" s="6" t="n">
        <v>1859.28</v>
      </c>
    </row>
    <row r="12794" customFormat="false" ht="12" hidden="true" customHeight="true" outlineLevel="0" collapsed="false">
      <c r="A12794" s="4" t="s">
        <v>14839</v>
      </c>
      <c r="B12794" s="4" t="s">
        <v>14615</v>
      </c>
      <c r="C12794" s="4" t="n">
        <v>59597</v>
      </c>
      <c r="D12794" s="4"/>
      <c r="E12794" s="4" t="s">
        <v>72</v>
      </c>
      <c r="F12794" s="4" t="s">
        <v>73</v>
      </c>
      <c r="G12794" s="4" t="s">
        <v>15708</v>
      </c>
      <c r="H12794" s="4" t="s">
        <v>18</v>
      </c>
      <c r="I12794" s="5" t="n">
        <v>36</v>
      </c>
      <c r="J12794" s="6" t="n">
        <v>7459.812</v>
      </c>
    </row>
    <row r="12795" customFormat="false" ht="12" hidden="true" customHeight="true" outlineLevel="0" collapsed="false">
      <c r="A12795" s="4" t="s">
        <v>14839</v>
      </c>
      <c r="B12795" s="4" t="s">
        <v>14615</v>
      </c>
      <c r="C12795" s="4" t="n">
        <v>60486</v>
      </c>
      <c r="D12795" s="4"/>
      <c r="E12795" s="4" t="s">
        <v>72</v>
      </c>
      <c r="F12795" s="4" t="s">
        <v>73</v>
      </c>
      <c r="G12795" s="4" t="s">
        <v>15709</v>
      </c>
      <c r="H12795" s="4" t="s">
        <v>70</v>
      </c>
      <c r="I12795" s="5" t="n">
        <v>2</v>
      </c>
      <c r="J12795" s="6" t="n">
        <v>0</v>
      </c>
    </row>
    <row r="12796" customFormat="false" ht="12" hidden="true" customHeight="true" outlineLevel="0" collapsed="false">
      <c r="A12796" s="4" t="s">
        <v>14839</v>
      </c>
      <c r="B12796" s="4" t="s">
        <v>14615</v>
      </c>
      <c r="C12796" s="4" t="n">
        <v>60563</v>
      </c>
      <c r="D12796" s="4"/>
      <c r="E12796" s="4" t="s">
        <v>72</v>
      </c>
      <c r="F12796" s="4" t="s">
        <v>73</v>
      </c>
      <c r="G12796" s="4" t="s">
        <v>15710</v>
      </c>
      <c r="H12796" s="4" t="s">
        <v>70</v>
      </c>
      <c r="I12796" s="5" t="n">
        <v>10</v>
      </c>
      <c r="J12796" s="6" t="n">
        <v>4026</v>
      </c>
    </row>
    <row r="12797" customFormat="false" ht="12" hidden="true" customHeight="true" outlineLevel="0" collapsed="false">
      <c r="A12797" s="4" t="s">
        <v>14839</v>
      </c>
      <c r="B12797" s="4" t="s">
        <v>14615</v>
      </c>
      <c r="C12797" s="4" t="n">
        <v>60639</v>
      </c>
      <c r="D12797" s="4"/>
      <c r="E12797" s="4" t="s">
        <v>72</v>
      </c>
      <c r="F12797" s="4" t="s">
        <v>73</v>
      </c>
      <c r="G12797" s="4" t="s">
        <v>15711</v>
      </c>
      <c r="H12797" s="4" t="s">
        <v>70</v>
      </c>
      <c r="I12797" s="5" t="n">
        <v>1</v>
      </c>
      <c r="J12797" s="6" t="n">
        <v>0.00122</v>
      </c>
    </row>
    <row r="12798" customFormat="false" ht="12" hidden="true" customHeight="true" outlineLevel="0" collapsed="false">
      <c r="A12798" s="4" t="s">
        <v>14839</v>
      </c>
      <c r="B12798" s="4" t="s">
        <v>14615</v>
      </c>
      <c r="C12798" s="4" t="n">
        <v>64458</v>
      </c>
      <c r="D12798" s="4"/>
      <c r="E12798" s="4" t="s">
        <v>72</v>
      </c>
      <c r="F12798" s="4" t="s">
        <v>73</v>
      </c>
      <c r="G12798" s="4" t="s">
        <v>15712</v>
      </c>
      <c r="H12798" s="4" t="s">
        <v>70</v>
      </c>
      <c r="I12798" s="5" t="n">
        <v>1</v>
      </c>
      <c r="J12798" s="6" t="n">
        <v>29.89</v>
      </c>
    </row>
    <row r="12799" customFormat="false" ht="12" hidden="true" customHeight="true" outlineLevel="0" collapsed="false">
      <c r="A12799" s="4" t="s">
        <v>14839</v>
      </c>
      <c r="B12799" s="4" t="s">
        <v>14615</v>
      </c>
      <c r="C12799" s="4" t="n">
        <v>64567</v>
      </c>
      <c r="D12799" s="4"/>
      <c r="E12799" s="4" t="s">
        <v>72</v>
      </c>
      <c r="F12799" s="4" t="s">
        <v>73</v>
      </c>
      <c r="G12799" s="4" t="s">
        <v>12129</v>
      </c>
      <c r="H12799" s="4" t="s">
        <v>70</v>
      </c>
      <c r="I12799" s="5" t="n">
        <v>14</v>
      </c>
      <c r="J12799" s="6" t="n">
        <v>3057.32</v>
      </c>
    </row>
    <row r="12800" customFormat="false" ht="12" hidden="true" customHeight="true" outlineLevel="0" collapsed="false">
      <c r="A12800" s="4" t="s">
        <v>14839</v>
      </c>
      <c r="B12800" s="4" t="s">
        <v>14615</v>
      </c>
      <c r="C12800" s="4" t="n">
        <v>64594</v>
      </c>
      <c r="D12800" s="4"/>
      <c r="E12800" s="4" t="s">
        <v>72</v>
      </c>
      <c r="F12800" s="4" t="s">
        <v>73</v>
      </c>
      <c r="G12800" s="4" t="s">
        <v>15713</v>
      </c>
      <c r="H12800" s="4" t="s">
        <v>70</v>
      </c>
      <c r="I12800" s="5" t="n">
        <v>1</v>
      </c>
      <c r="J12800" s="6" t="n">
        <v>29.89</v>
      </c>
    </row>
    <row r="12801" customFormat="false" ht="12" hidden="true" customHeight="true" outlineLevel="0" collapsed="false">
      <c r="A12801" s="4" t="s">
        <v>14839</v>
      </c>
      <c r="B12801" s="4" t="s">
        <v>14615</v>
      </c>
      <c r="C12801" s="4" t="n">
        <v>64595</v>
      </c>
      <c r="D12801" s="4"/>
      <c r="E12801" s="4" t="s">
        <v>72</v>
      </c>
      <c r="F12801" s="4" t="s">
        <v>73</v>
      </c>
      <c r="G12801" s="4" t="s">
        <v>15714</v>
      </c>
      <c r="H12801" s="4" t="s">
        <v>70</v>
      </c>
      <c r="I12801" s="5" t="n">
        <v>1</v>
      </c>
      <c r="J12801" s="6" t="n">
        <v>30.05</v>
      </c>
    </row>
    <row r="12802" customFormat="false" ht="12" hidden="true" customHeight="true" outlineLevel="0" collapsed="false">
      <c r="A12802" s="4" t="s">
        <v>14839</v>
      </c>
      <c r="B12802" s="4" t="s">
        <v>14615</v>
      </c>
      <c r="C12802" s="4" t="n">
        <v>64600</v>
      </c>
      <c r="D12802" s="4"/>
      <c r="E12802" s="4" t="s">
        <v>72</v>
      </c>
      <c r="F12802" s="4" t="s">
        <v>73</v>
      </c>
      <c r="G12802" s="4" t="s">
        <v>15715</v>
      </c>
      <c r="H12802" s="4" t="s">
        <v>70</v>
      </c>
      <c r="I12802" s="5" t="n">
        <v>1</v>
      </c>
      <c r="J12802" s="6" t="n">
        <v>14.64</v>
      </c>
    </row>
    <row r="12803" customFormat="false" ht="12" hidden="true" customHeight="true" outlineLevel="0" collapsed="false">
      <c r="A12803" s="4" t="s">
        <v>14839</v>
      </c>
      <c r="B12803" s="4" t="s">
        <v>14615</v>
      </c>
      <c r="C12803" s="4" t="n">
        <v>64604</v>
      </c>
      <c r="D12803" s="4"/>
      <c r="E12803" s="4" t="s">
        <v>72</v>
      </c>
      <c r="F12803" s="4" t="s">
        <v>73</v>
      </c>
      <c r="G12803" s="4" t="s">
        <v>15716</v>
      </c>
      <c r="H12803" s="4" t="s">
        <v>70</v>
      </c>
      <c r="I12803" s="5" t="n">
        <v>1</v>
      </c>
      <c r="J12803" s="6" t="n">
        <v>30.05</v>
      </c>
    </row>
    <row r="12804" customFormat="false" ht="12" hidden="true" customHeight="true" outlineLevel="0" collapsed="false">
      <c r="A12804" s="4" t="s">
        <v>14839</v>
      </c>
      <c r="B12804" s="4" t="s">
        <v>14615</v>
      </c>
      <c r="C12804" s="4" t="n">
        <v>64608</v>
      </c>
      <c r="D12804" s="4"/>
      <c r="E12804" s="4" t="s">
        <v>72</v>
      </c>
      <c r="F12804" s="4" t="s">
        <v>73</v>
      </c>
      <c r="G12804" s="4" t="s">
        <v>12131</v>
      </c>
      <c r="H12804" s="4" t="s">
        <v>70</v>
      </c>
      <c r="I12804" s="5" t="n">
        <v>125</v>
      </c>
      <c r="J12804" s="6" t="n">
        <v>350.75</v>
      </c>
    </row>
    <row r="12805" customFormat="false" ht="12" hidden="true" customHeight="true" outlineLevel="0" collapsed="false">
      <c r="A12805" s="4" t="s">
        <v>14839</v>
      </c>
      <c r="B12805" s="4" t="s">
        <v>14615</v>
      </c>
      <c r="C12805" s="4" t="n">
        <v>64611</v>
      </c>
      <c r="D12805" s="4"/>
      <c r="E12805" s="4" t="s">
        <v>72</v>
      </c>
      <c r="F12805" s="4" t="s">
        <v>73</v>
      </c>
      <c r="G12805" s="4" t="s">
        <v>12132</v>
      </c>
      <c r="H12805" s="4" t="s">
        <v>70</v>
      </c>
      <c r="I12805" s="5" t="n">
        <v>12</v>
      </c>
      <c r="J12805" s="6" t="n">
        <v>96.624</v>
      </c>
    </row>
    <row r="12806" customFormat="false" ht="12" hidden="true" customHeight="true" outlineLevel="0" collapsed="false">
      <c r="A12806" s="4" t="s">
        <v>14839</v>
      </c>
      <c r="B12806" s="4" t="s">
        <v>14615</v>
      </c>
      <c r="C12806" s="4" t="n">
        <v>65919</v>
      </c>
      <c r="D12806" s="4"/>
      <c r="E12806" s="4" t="s">
        <v>72</v>
      </c>
      <c r="F12806" s="4" t="s">
        <v>73</v>
      </c>
      <c r="G12806" s="4" t="s">
        <v>12135</v>
      </c>
      <c r="H12806" s="4" t="s">
        <v>70</v>
      </c>
      <c r="I12806" s="5" t="n">
        <v>7</v>
      </c>
      <c r="J12806" s="6" t="n">
        <v>0</v>
      </c>
    </row>
    <row r="12807" customFormat="false" ht="12" hidden="true" customHeight="true" outlineLevel="0" collapsed="false">
      <c r="A12807" s="4" t="s">
        <v>14839</v>
      </c>
      <c r="B12807" s="4" t="s">
        <v>14615</v>
      </c>
      <c r="C12807" s="4" t="n">
        <v>65922</v>
      </c>
      <c r="D12807" s="4"/>
      <c r="E12807" s="4" t="s">
        <v>72</v>
      </c>
      <c r="F12807" s="4" t="s">
        <v>73</v>
      </c>
      <c r="G12807" s="4" t="s">
        <v>12136</v>
      </c>
      <c r="H12807" s="4" t="s">
        <v>70</v>
      </c>
      <c r="I12807" s="5" t="n">
        <v>3</v>
      </c>
      <c r="J12807" s="6" t="n">
        <v>331.1568</v>
      </c>
    </row>
    <row r="12808" customFormat="false" ht="12" hidden="true" customHeight="true" outlineLevel="0" collapsed="false">
      <c r="A12808" s="4" t="s">
        <v>14839</v>
      </c>
      <c r="B12808" s="4" t="s">
        <v>14615</v>
      </c>
      <c r="C12808" s="4" t="n">
        <v>65968</v>
      </c>
      <c r="D12808" s="4"/>
      <c r="E12808" s="4" t="s">
        <v>72</v>
      </c>
      <c r="F12808" s="4" t="s">
        <v>73</v>
      </c>
      <c r="G12808" s="4" t="s">
        <v>12137</v>
      </c>
      <c r="H12808" s="4" t="s">
        <v>70</v>
      </c>
      <c r="I12808" s="5" t="n">
        <v>2</v>
      </c>
      <c r="J12808" s="6" t="n">
        <v>1599.42</v>
      </c>
    </row>
    <row r="12809" customFormat="false" ht="12" hidden="true" customHeight="true" outlineLevel="0" collapsed="false">
      <c r="A12809" s="4" t="s">
        <v>14839</v>
      </c>
      <c r="B12809" s="4" t="s">
        <v>14615</v>
      </c>
      <c r="C12809" s="4" t="n">
        <v>65991</v>
      </c>
      <c r="D12809" s="4"/>
      <c r="E12809" s="4" t="s">
        <v>72</v>
      </c>
      <c r="F12809" s="4" t="s">
        <v>73</v>
      </c>
      <c r="G12809" s="4" t="s">
        <v>15717</v>
      </c>
      <c r="H12809" s="4" t="s">
        <v>70</v>
      </c>
      <c r="I12809" s="5" t="n">
        <v>9</v>
      </c>
      <c r="J12809" s="6" t="n">
        <v>1098</v>
      </c>
    </row>
    <row r="12810" customFormat="false" ht="12" hidden="true" customHeight="true" outlineLevel="0" collapsed="false">
      <c r="A12810" s="4" t="s">
        <v>14839</v>
      </c>
      <c r="B12810" s="4" t="s">
        <v>14615</v>
      </c>
      <c r="C12810" s="4" t="n">
        <v>68692</v>
      </c>
      <c r="D12810" s="4"/>
      <c r="E12810" s="4" t="s">
        <v>72</v>
      </c>
      <c r="F12810" s="4" t="s">
        <v>73</v>
      </c>
      <c r="G12810" s="4" t="s">
        <v>12139</v>
      </c>
      <c r="H12810" s="4" t="s">
        <v>70</v>
      </c>
      <c r="I12810" s="5" t="n">
        <v>2</v>
      </c>
      <c r="J12810" s="6" t="n">
        <v>0</v>
      </c>
    </row>
    <row r="12811" customFormat="false" ht="12" hidden="true" customHeight="true" outlineLevel="0" collapsed="false">
      <c r="A12811" s="4" t="s">
        <v>14839</v>
      </c>
      <c r="B12811" s="4" t="s">
        <v>14615</v>
      </c>
      <c r="C12811" s="4" t="n">
        <v>68703</v>
      </c>
      <c r="D12811" s="4"/>
      <c r="E12811" s="4" t="s">
        <v>72</v>
      </c>
      <c r="F12811" s="4" t="s">
        <v>73</v>
      </c>
      <c r="G12811" s="4" t="s">
        <v>12140</v>
      </c>
      <c r="H12811" s="4" t="s">
        <v>70</v>
      </c>
      <c r="I12811" s="5" t="n">
        <v>2</v>
      </c>
      <c r="J12811" s="6" t="n">
        <v>324.6176</v>
      </c>
    </row>
    <row r="12812" customFormat="false" ht="12" hidden="true" customHeight="true" outlineLevel="0" collapsed="false">
      <c r="A12812" s="4" t="s">
        <v>14839</v>
      </c>
      <c r="B12812" s="4" t="s">
        <v>14615</v>
      </c>
      <c r="C12812" s="4" t="n">
        <v>76171</v>
      </c>
      <c r="D12812" s="4"/>
      <c r="E12812" s="4" t="s">
        <v>72</v>
      </c>
      <c r="F12812" s="4" t="s">
        <v>73</v>
      </c>
      <c r="G12812" s="4" t="s">
        <v>12141</v>
      </c>
      <c r="H12812" s="4" t="s">
        <v>70</v>
      </c>
      <c r="I12812" s="5" t="n">
        <v>2</v>
      </c>
      <c r="J12812" s="6" t="n">
        <v>2E-007</v>
      </c>
    </row>
    <row r="12813" customFormat="false" ht="12" hidden="true" customHeight="true" outlineLevel="0" collapsed="false">
      <c r="A12813" s="4" t="s">
        <v>14839</v>
      </c>
      <c r="B12813" s="4" t="s">
        <v>14615</v>
      </c>
      <c r="C12813" s="4" t="n">
        <v>76173</v>
      </c>
      <c r="D12813" s="4"/>
      <c r="E12813" s="4" t="s">
        <v>72</v>
      </c>
      <c r="F12813" s="4" t="s">
        <v>73</v>
      </c>
      <c r="G12813" s="4" t="s">
        <v>12142</v>
      </c>
      <c r="H12813" s="4" t="s">
        <v>70</v>
      </c>
      <c r="I12813" s="5" t="n">
        <v>2</v>
      </c>
      <c r="J12813" s="6" t="n">
        <v>0</v>
      </c>
    </row>
    <row r="12814" customFormat="false" ht="12" hidden="true" customHeight="true" outlineLevel="0" collapsed="false">
      <c r="A12814" s="4" t="s">
        <v>14839</v>
      </c>
      <c r="B12814" s="4" t="s">
        <v>14615</v>
      </c>
      <c r="C12814" s="4" t="n">
        <v>76175</v>
      </c>
      <c r="D12814" s="4"/>
      <c r="E12814" s="4" t="s">
        <v>72</v>
      </c>
      <c r="F12814" s="4" t="s">
        <v>73</v>
      </c>
      <c r="G12814" s="4" t="s">
        <v>12143</v>
      </c>
      <c r="H12814" s="4" t="s">
        <v>70</v>
      </c>
      <c r="I12814" s="5" t="n">
        <v>1</v>
      </c>
      <c r="J12814" s="6" t="n">
        <v>0.00122</v>
      </c>
    </row>
    <row r="12815" customFormat="false" ht="12" hidden="true" customHeight="true" outlineLevel="0" collapsed="false">
      <c r="A12815" s="4" t="s">
        <v>14839</v>
      </c>
      <c r="B12815" s="4" t="s">
        <v>14615</v>
      </c>
      <c r="C12815" s="4" t="n">
        <v>76176</v>
      </c>
      <c r="D12815" s="4"/>
      <c r="E12815" s="4" t="s">
        <v>72</v>
      </c>
      <c r="F12815" s="4" t="s">
        <v>73</v>
      </c>
      <c r="G12815" s="4" t="s">
        <v>12144</v>
      </c>
      <c r="H12815" s="4" t="s">
        <v>70</v>
      </c>
      <c r="I12815" s="5" t="n">
        <v>4</v>
      </c>
      <c r="J12815" s="6" t="n">
        <v>0</v>
      </c>
    </row>
    <row r="12816" customFormat="false" ht="12" hidden="true" customHeight="true" outlineLevel="0" collapsed="false">
      <c r="A12816" s="4" t="s">
        <v>14839</v>
      </c>
      <c r="B12816" s="4" t="s">
        <v>14615</v>
      </c>
      <c r="C12816" s="4" t="n">
        <v>76240</v>
      </c>
      <c r="D12816" s="4"/>
      <c r="E12816" s="4" t="s">
        <v>72</v>
      </c>
      <c r="F12816" s="4" t="s">
        <v>73</v>
      </c>
      <c r="G12816" s="4" t="s">
        <v>12145</v>
      </c>
      <c r="H12816" s="4" t="s">
        <v>70</v>
      </c>
      <c r="I12816" s="5" t="n">
        <v>1</v>
      </c>
      <c r="J12816" s="6" t="n">
        <v>1.2E-006</v>
      </c>
    </row>
    <row r="12817" customFormat="false" ht="12" hidden="true" customHeight="true" outlineLevel="0" collapsed="false">
      <c r="A12817" s="4" t="s">
        <v>14839</v>
      </c>
      <c r="B12817" s="4" t="s">
        <v>14615</v>
      </c>
      <c r="C12817" s="4" t="n">
        <v>76241</v>
      </c>
      <c r="D12817" s="4"/>
      <c r="E12817" s="4" t="s">
        <v>72</v>
      </c>
      <c r="F12817" s="4" t="s">
        <v>73</v>
      </c>
      <c r="G12817" s="4" t="s">
        <v>12146</v>
      </c>
      <c r="H12817" s="4" t="s">
        <v>70</v>
      </c>
      <c r="I12817" s="5" t="n">
        <v>3</v>
      </c>
      <c r="J12817" s="6" t="n">
        <v>0</v>
      </c>
    </row>
    <row r="12818" customFormat="false" ht="12" hidden="true" customHeight="true" outlineLevel="0" collapsed="false">
      <c r="A12818" s="4" t="s">
        <v>14839</v>
      </c>
      <c r="B12818" s="4" t="s">
        <v>14615</v>
      </c>
      <c r="C12818" s="4" t="n">
        <v>76245</v>
      </c>
      <c r="D12818" s="4"/>
      <c r="E12818" s="4" t="s">
        <v>72</v>
      </c>
      <c r="F12818" s="4" t="s">
        <v>73</v>
      </c>
      <c r="G12818" s="4" t="s">
        <v>12147</v>
      </c>
      <c r="H12818" s="4" t="s">
        <v>70</v>
      </c>
      <c r="I12818" s="5" t="n">
        <v>1</v>
      </c>
      <c r="J12818" s="6" t="n">
        <v>1.22E-005</v>
      </c>
    </row>
    <row r="12819" customFormat="false" ht="12" hidden="true" customHeight="true" outlineLevel="0" collapsed="false">
      <c r="A12819" s="4" t="s">
        <v>14839</v>
      </c>
      <c r="B12819" s="4" t="s">
        <v>14615</v>
      </c>
      <c r="C12819" s="4" t="n">
        <v>76261</v>
      </c>
      <c r="D12819" s="4"/>
      <c r="E12819" s="4" t="s">
        <v>72</v>
      </c>
      <c r="F12819" s="4" t="s">
        <v>73</v>
      </c>
      <c r="G12819" s="4" t="s">
        <v>15718</v>
      </c>
      <c r="H12819" s="4" t="s">
        <v>70</v>
      </c>
      <c r="I12819" s="5" t="n">
        <v>2</v>
      </c>
      <c r="J12819" s="6" t="n">
        <v>829.6</v>
      </c>
    </row>
    <row r="12820" customFormat="false" ht="12" hidden="true" customHeight="true" outlineLevel="0" collapsed="false">
      <c r="A12820" s="4" t="s">
        <v>14839</v>
      </c>
      <c r="B12820" s="4" t="s">
        <v>14615</v>
      </c>
      <c r="C12820" s="4" t="n">
        <v>76276</v>
      </c>
      <c r="D12820" s="4"/>
      <c r="E12820" s="4" t="s">
        <v>72</v>
      </c>
      <c r="F12820" s="4" t="s">
        <v>73</v>
      </c>
      <c r="G12820" s="4" t="s">
        <v>12148</v>
      </c>
      <c r="H12820" s="4" t="s">
        <v>70</v>
      </c>
      <c r="I12820" s="5" t="n">
        <v>4</v>
      </c>
      <c r="J12820" s="6" t="n">
        <v>0</v>
      </c>
    </row>
    <row r="12821" customFormat="false" ht="12" hidden="true" customHeight="true" outlineLevel="0" collapsed="false">
      <c r="A12821" s="4" t="s">
        <v>14839</v>
      </c>
      <c r="B12821" s="4" t="s">
        <v>14615</v>
      </c>
      <c r="C12821" s="4" t="n">
        <v>76281</v>
      </c>
      <c r="D12821" s="4"/>
      <c r="E12821" s="4" t="s">
        <v>72</v>
      </c>
      <c r="F12821" s="4" t="s">
        <v>73</v>
      </c>
      <c r="G12821" s="4" t="s">
        <v>12149</v>
      </c>
      <c r="H12821" s="4" t="s">
        <v>70</v>
      </c>
      <c r="I12821" s="5" t="n">
        <v>11</v>
      </c>
      <c r="J12821" s="6" t="n">
        <v>0.01342</v>
      </c>
    </row>
    <row r="12822" customFormat="false" ht="12" hidden="true" customHeight="true" outlineLevel="0" collapsed="false">
      <c r="A12822" s="4" t="s">
        <v>14839</v>
      </c>
      <c r="B12822" s="4" t="s">
        <v>14615</v>
      </c>
      <c r="C12822" s="4" t="n">
        <v>76315</v>
      </c>
      <c r="D12822" s="4"/>
      <c r="E12822" s="4" t="s">
        <v>72</v>
      </c>
      <c r="F12822" s="4" t="s">
        <v>73</v>
      </c>
      <c r="G12822" s="4" t="s">
        <v>15719</v>
      </c>
      <c r="H12822" s="4" t="s">
        <v>64</v>
      </c>
      <c r="I12822" s="5" t="n">
        <v>1</v>
      </c>
      <c r="J12822" s="6" t="n">
        <v>24.2</v>
      </c>
    </row>
    <row r="12823" customFormat="false" ht="12" hidden="true" customHeight="true" outlineLevel="0" collapsed="false">
      <c r="A12823" s="4" t="s">
        <v>14839</v>
      </c>
      <c r="B12823" s="4" t="s">
        <v>14615</v>
      </c>
      <c r="C12823" s="4" t="n">
        <v>76334</v>
      </c>
      <c r="D12823" s="4"/>
      <c r="E12823" s="4" t="s">
        <v>72</v>
      </c>
      <c r="F12823" s="4" t="s">
        <v>73</v>
      </c>
      <c r="G12823" s="4" t="s">
        <v>15720</v>
      </c>
      <c r="H12823" s="4" t="s">
        <v>70</v>
      </c>
      <c r="I12823" s="5" t="n">
        <v>8</v>
      </c>
      <c r="J12823" s="6" t="n">
        <v>1629.92</v>
      </c>
    </row>
    <row r="12824" customFormat="false" ht="12" hidden="true" customHeight="true" outlineLevel="0" collapsed="false">
      <c r="A12824" s="4" t="s">
        <v>14839</v>
      </c>
      <c r="B12824" s="4" t="s">
        <v>14615</v>
      </c>
      <c r="C12824" s="4" t="n">
        <v>76335</v>
      </c>
      <c r="D12824" s="4"/>
      <c r="E12824" s="4" t="s">
        <v>72</v>
      </c>
      <c r="F12824" s="4" t="s">
        <v>73</v>
      </c>
      <c r="G12824" s="4" t="s">
        <v>12150</v>
      </c>
      <c r="H12824" s="4" t="s">
        <v>70</v>
      </c>
      <c r="I12824" s="5" t="n">
        <v>10</v>
      </c>
      <c r="J12824" s="6" t="n">
        <v>0</v>
      </c>
    </row>
    <row r="12825" customFormat="false" ht="12" hidden="true" customHeight="true" outlineLevel="0" collapsed="false">
      <c r="A12825" s="4" t="s">
        <v>14839</v>
      </c>
      <c r="B12825" s="4" t="s">
        <v>14615</v>
      </c>
      <c r="C12825" s="4" t="n">
        <v>76370</v>
      </c>
      <c r="D12825" s="4"/>
      <c r="E12825" s="4" t="s">
        <v>72</v>
      </c>
      <c r="F12825" s="4" t="s">
        <v>73</v>
      </c>
      <c r="G12825" s="4" t="s">
        <v>15721</v>
      </c>
      <c r="H12825" s="4" t="s">
        <v>70</v>
      </c>
      <c r="I12825" s="5" t="n">
        <v>29</v>
      </c>
      <c r="J12825" s="6" t="n">
        <v>24569.2872</v>
      </c>
    </row>
    <row r="12826" customFormat="false" ht="12" hidden="true" customHeight="true" outlineLevel="0" collapsed="false">
      <c r="A12826" s="4" t="s">
        <v>14839</v>
      </c>
      <c r="B12826" s="4" t="s">
        <v>14615</v>
      </c>
      <c r="C12826" s="4" t="n">
        <v>76373</v>
      </c>
      <c r="D12826" s="4"/>
      <c r="E12826" s="4" t="s">
        <v>72</v>
      </c>
      <c r="F12826" s="4" t="s">
        <v>73</v>
      </c>
      <c r="G12826" s="4" t="s">
        <v>12151</v>
      </c>
      <c r="H12826" s="4" t="s">
        <v>70</v>
      </c>
      <c r="I12826" s="5" t="n">
        <v>13</v>
      </c>
      <c r="J12826" s="6" t="n">
        <v>1.56E-005</v>
      </c>
    </row>
    <row r="12827" customFormat="false" ht="12" hidden="true" customHeight="true" outlineLevel="0" collapsed="false">
      <c r="A12827" s="4" t="s">
        <v>14839</v>
      </c>
      <c r="B12827" s="4" t="s">
        <v>14615</v>
      </c>
      <c r="C12827" s="4" t="n">
        <v>76388</v>
      </c>
      <c r="D12827" s="4"/>
      <c r="E12827" s="4" t="s">
        <v>72</v>
      </c>
      <c r="F12827" s="4" t="s">
        <v>73</v>
      </c>
      <c r="G12827" s="4" t="s">
        <v>15722</v>
      </c>
      <c r="H12827" s="4" t="s">
        <v>70</v>
      </c>
      <c r="I12827" s="5" t="n">
        <v>10</v>
      </c>
      <c r="J12827" s="6" t="n">
        <v>0</v>
      </c>
    </row>
    <row r="12828" customFormat="false" ht="12" hidden="true" customHeight="true" outlineLevel="0" collapsed="false">
      <c r="A12828" s="4" t="s">
        <v>14839</v>
      </c>
      <c r="B12828" s="4" t="s">
        <v>14615</v>
      </c>
      <c r="C12828" s="4" t="n">
        <v>76389</v>
      </c>
      <c r="D12828" s="4"/>
      <c r="E12828" s="4" t="s">
        <v>72</v>
      </c>
      <c r="F12828" s="4" t="s">
        <v>73</v>
      </c>
      <c r="G12828" s="4" t="s">
        <v>15723</v>
      </c>
      <c r="H12828" s="4" t="s">
        <v>70</v>
      </c>
      <c r="I12828" s="5" t="n">
        <v>28</v>
      </c>
      <c r="J12828" s="6" t="n">
        <v>6490.4</v>
      </c>
    </row>
    <row r="12829" customFormat="false" ht="12" hidden="true" customHeight="true" outlineLevel="0" collapsed="false">
      <c r="A12829" s="4" t="s">
        <v>14839</v>
      </c>
      <c r="B12829" s="4" t="s">
        <v>14615</v>
      </c>
      <c r="C12829" s="4" t="n">
        <v>76430</v>
      </c>
      <c r="D12829" s="4"/>
      <c r="E12829" s="4" t="s">
        <v>72</v>
      </c>
      <c r="F12829" s="4" t="s">
        <v>73</v>
      </c>
      <c r="G12829" s="4" t="s">
        <v>12152</v>
      </c>
      <c r="H12829" s="4" t="s">
        <v>18</v>
      </c>
      <c r="I12829" s="5" t="n">
        <v>1</v>
      </c>
      <c r="J12829" s="6" t="n">
        <v>0.00122</v>
      </c>
    </row>
    <row r="12830" customFormat="false" ht="12" hidden="true" customHeight="true" outlineLevel="0" collapsed="false">
      <c r="A12830" s="4" t="s">
        <v>14839</v>
      </c>
      <c r="B12830" s="4" t="s">
        <v>14615</v>
      </c>
      <c r="C12830" s="4" t="n">
        <v>76471</v>
      </c>
      <c r="D12830" s="4"/>
      <c r="E12830" s="4" t="s">
        <v>72</v>
      </c>
      <c r="F12830" s="4" t="s">
        <v>73</v>
      </c>
      <c r="G12830" s="4" t="s">
        <v>15724</v>
      </c>
      <c r="H12830" s="4" t="s">
        <v>70</v>
      </c>
      <c r="I12830" s="5" t="n">
        <v>7</v>
      </c>
      <c r="J12830" s="6" t="n">
        <v>0</v>
      </c>
    </row>
    <row r="12831" customFormat="false" ht="12" hidden="true" customHeight="true" outlineLevel="0" collapsed="false">
      <c r="A12831" s="4" t="s">
        <v>14839</v>
      </c>
      <c r="B12831" s="4" t="s">
        <v>14615</v>
      </c>
      <c r="C12831" s="4" t="n">
        <v>76474</v>
      </c>
      <c r="D12831" s="4"/>
      <c r="E12831" s="4" t="s">
        <v>72</v>
      </c>
      <c r="F12831" s="4" t="s">
        <v>73</v>
      </c>
      <c r="G12831" s="4" t="s">
        <v>14818</v>
      </c>
      <c r="H12831" s="4" t="s">
        <v>70</v>
      </c>
      <c r="I12831" s="5" t="n">
        <v>14</v>
      </c>
      <c r="J12831" s="6" t="n">
        <v>8E-007</v>
      </c>
    </row>
    <row r="12832" customFormat="false" ht="12" hidden="true" customHeight="true" outlineLevel="0" collapsed="false">
      <c r="A12832" s="4" t="s">
        <v>14839</v>
      </c>
      <c r="B12832" s="4" t="s">
        <v>14615</v>
      </c>
      <c r="C12832" s="4" t="n">
        <v>76506</v>
      </c>
      <c r="D12832" s="4"/>
      <c r="E12832" s="4" t="s">
        <v>72</v>
      </c>
      <c r="F12832" s="4" t="s">
        <v>73</v>
      </c>
      <c r="G12832" s="4" t="s">
        <v>15725</v>
      </c>
      <c r="H12832" s="4" t="s">
        <v>70</v>
      </c>
      <c r="I12832" s="5" t="n">
        <v>2</v>
      </c>
      <c r="J12832" s="6" t="n">
        <v>0</v>
      </c>
    </row>
    <row r="12833" customFormat="false" ht="12" hidden="true" customHeight="true" outlineLevel="0" collapsed="false">
      <c r="A12833" s="4" t="s">
        <v>14839</v>
      </c>
      <c r="B12833" s="4" t="s">
        <v>14615</v>
      </c>
      <c r="C12833" s="4" t="n">
        <v>76508</v>
      </c>
      <c r="D12833" s="4"/>
      <c r="E12833" s="4" t="s">
        <v>72</v>
      </c>
      <c r="F12833" s="4" t="s">
        <v>73</v>
      </c>
      <c r="G12833" s="4" t="s">
        <v>12154</v>
      </c>
      <c r="H12833" s="4" t="s">
        <v>70</v>
      </c>
      <c r="I12833" s="5" t="n">
        <v>32</v>
      </c>
      <c r="J12833" s="6" t="n">
        <v>0</v>
      </c>
    </row>
    <row r="12834" customFormat="false" ht="12" hidden="true" customHeight="true" outlineLevel="0" collapsed="false">
      <c r="A12834" s="4" t="s">
        <v>14839</v>
      </c>
      <c r="B12834" s="4" t="s">
        <v>14615</v>
      </c>
      <c r="C12834" s="4" t="n">
        <v>76519</v>
      </c>
      <c r="D12834" s="4"/>
      <c r="E12834" s="4" t="s">
        <v>72</v>
      </c>
      <c r="F12834" s="4" t="s">
        <v>73</v>
      </c>
      <c r="G12834" s="4" t="s">
        <v>15726</v>
      </c>
      <c r="H12834" s="4" t="s">
        <v>70</v>
      </c>
      <c r="I12834" s="5" t="n">
        <v>1</v>
      </c>
      <c r="J12834" s="6" t="n">
        <v>30.05</v>
      </c>
    </row>
    <row r="12835" customFormat="false" ht="12" hidden="true" customHeight="true" outlineLevel="0" collapsed="false">
      <c r="A12835" s="4" t="s">
        <v>14839</v>
      </c>
      <c r="B12835" s="4" t="s">
        <v>14615</v>
      </c>
      <c r="C12835" s="4" t="n">
        <v>76522</v>
      </c>
      <c r="D12835" s="4"/>
      <c r="E12835" s="4" t="s">
        <v>72</v>
      </c>
      <c r="F12835" s="4" t="s">
        <v>73</v>
      </c>
      <c r="G12835" s="4" t="s">
        <v>15727</v>
      </c>
      <c r="H12835" s="4" t="s">
        <v>70</v>
      </c>
      <c r="I12835" s="5" t="n">
        <v>1</v>
      </c>
      <c r="J12835" s="6" t="n">
        <v>29.89</v>
      </c>
    </row>
    <row r="12836" customFormat="false" ht="12" hidden="true" customHeight="true" outlineLevel="0" collapsed="false">
      <c r="A12836" s="4" t="s">
        <v>14839</v>
      </c>
      <c r="B12836" s="4" t="s">
        <v>14615</v>
      </c>
      <c r="C12836" s="4" t="n">
        <v>76530</v>
      </c>
      <c r="D12836" s="4"/>
      <c r="E12836" s="4" t="s">
        <v>72</v>
      </c>
      <c r="F12836" s="4" t="s">
        <v>73</v>
      </c>
      <c r="G12836" s="4" t="s">
        <v>12155</v>
      </c>
      <c r="H12836" s="4" t="s">
        <v>70</v>
      </c>
      <c r="I12836" s="5" t="n">
        <v>6</v>
      </c>
      <c r="J12836" s="6" t="n">
        <v>3703.92</v>
      </c>
    </row>
    <row r="12837" customFormat="false" ht="12" hidden="true" customHeight="true" outlineLevel="0" collapsed="false">
      <c r="A12837" s="4" t="s">
        <v>14839</v>
      </c>
      <c r="B12837" s="4" t="s">
        <v>14615</v>
      </c>
      <c r="C12837" s="4" t="n">
        <v>76672</v>
      </c>
      <c r="D12837" s="4"/>
      <c r="E12837" s="4" t="s">
        <v>72</v>
      </c>
      <c r="F12837" s="4" t="s">
        <v>73</v>
      </c>
      <c r="G12837" s="4" t="s">
        <v>15728</v>
      </c>
      <c r="H12837" s="4" t="s">
        <v>70</v>
      </c>
      <c r="I12837" s="5" t="n">
        <v>2</v>
      </c>
      <c r="J12837" s="6" t="n">
        <v>142.74</v>
      </c>
    </row>
    <row r="12838" customFormat="false" ht="12" hidden="true" customHeight="true" outlineLevel="0" collapsed="false">
      <c r="A12838" s="4" t="s">
        <v>14839</v>
      </c>
      <c r="B12838" s="4" t="s">
        <v>14615</v>
      </c>
      <c r="C12838" s="4" t="n">
        <v>76673</v>
      </c>
      <c r="D12838" s="4"/>
      <c r="E12838" s="4" t="s">
        <v>72</v>
      </c>
      <c r="F12838" s="4" t="s">
        <v>73</v>
      </c>
      <c r="G12838" s="4" t="s">
        <v>15729</v>
      </c>
      <c r="H12838" s="4" t="s">
        <v>70</v>
      </c>
      <c r="I12838" s="5" t="n">
        <v>2</v>
      </c>
      <c r="J12838" s="6" t="n">
        <v>285.48</v>
      </c>
    </row>
    <row r="12839" customFormat="false" ht="12" hidden="true" customHeight="true" outlineLevel="0" collapsed="false">
      <c r="A12839" s="4" t="s">
        <v>14839</v>
      </c>
      <c r="B12839" s="4" t="s">
        <v>14615</v>
      </c>
      <c r="C12839" s="4" t="n">
        <v>76817</v>
      </c>
      <c r="D12839" s="4"/>
      <c r="E12839" s="4" t="s">
        <v>72</v>
      </c>
      <c r="F12839" s="4" t="s">
        <v>73</v>
      </c>
      <c r="G12839" s="4" t="s">
        <v>12156</v>
      </c>
      <c r="H12839" s="4" t="s">
        <v>70</v>
      </c>
      <c r="I12839" s="5" t="n">
        <v>2</v>
      </c>
      <c r="J12839" s="6" t="n">
        <v>2E-007</v>
      </c>
    </row>
    <row r="12840" customFormat="false" ht="12" hidden="true" customHeight="true" outlineLevel="0" collapsed="false">
      <c r="A12840" s="4" t="s">
        <v>14839</v>
      </c>
      <c r="B12840" s="4" t="s">
        <v>14615</v>
      </c>
      <c r="C12840" s="4" t="n">
        <v>76819</v>
      </c>
      <c r="D12840" s="4"/>
      <c r="E12840" s="4" t="s">
        <v>72</v>
      </c>
      <c r="F12840" s="4" t="s">
        <v>73</v>
      </c>
      <c r="G12840" s="4" t="s">
        <v>12157</v>
      </c>
      <c r="H12840" s="4" t="s">
        <v>70</v>
      </c>
      <c r="I12840" s="5" t="n">
        <v>2</v>
      </c>
      <c r="J12840" s="6" t="n">
        <v>2E-007</v>
      </c>
    </row>
    <row r="12841" customFormat="false" ht="12" hidden="true" customHeight="true" outlineLevel="0" collapsed="false">
      <c r="A12841" s="4" t="s">
        <v>14839</v>
      </c>
      <c r="B12841" s="4" t="s">
        <v>14615</v>
      </c>
      <c r="C12841" s="4" t="n">
        <v>76822</v>
      </c>
      <c r="D12841" s="4"/>
      <c r="E12841" s="4" t="s">
        <v>72</v>
      </c>
      <c r="F12841" s="4" t="s">
        <v>73</v>
      </c>
      <c r="G12841" s="4" t="s">
        <v>12158</v>
      </c>
      <c r="H12841" s="4" t="s">
        <v>70</v>
      </c>
      <c r="I12841" s="5" t="n">
        <v>5</v>
      </c>
      <c r="J12841" s="6" t="n">
        <v>0</v>
      </c>
    </row>
    <row r="12842" customFormat="false" ht="12" hidden="true" customHeight="true" outlineLevel="0" collapsed="false">
      <c r="A12842" s="4" t="s">
        <v>14839</v>
      </c>
      <c r="B12842" s="4" t="s">
        <v>14615</v>
      </c>
      <c r="C12842" s="4" t="n">
        <v>76823</v>
      </c>
      <c r="D12842" s="4"/>
      <c r="E12842" s="4" t="s">
        <v>72</v>
      </c>
      <c r="F12842" s="4" t="s">
        <v>73</v>
      </c>
      <c r="G12842" s="4" t="s">
        <v>12159</v>
      </c>
      <c r="H12842" s="4" t="s">
        <v>70</v>
      </c>
      <c r="I12842" s="5" t="n">
        <v>5</v>
      </c>
      <c r="J12842" s="6" t="n">
        <v>0</v>
      </c>
    </row>
    <row r="12843" customFormat="false" ht="12" hidden="true" customHeight="true" outlineLevel="0" collapsed="false">
      <c r="A12843" s="4" t="s">
        <v>14839</v>
      </c>
      <c r="B12843" s="4" t="s">
        <v>14615</v>
      </c>
      <c r="C12843" s="4" t="n">
        <v>76828</v>
      </c>
      <c r="D12843" s="4"/>
      <c r="E12843" s="4" t="s">
        <v>72</v>
      </c>
      <c r="F12843" s="4" t="s">
        <v>73</v>
      </c>
      <c r="G12843" s="4" t="s">
        <v>12160</v>
      </c>
      <c r="H12843" s="4" t="s">
        <v>70</v>
      </c>
      <c r="I12843" s="5" t="n">
        <v>2</v>
      </c>
      <c r="J12843" s="6" t="n">
        <v>0</v>
      </c>
    </row>
    <row r="12844" customFormat="false" ht="12" hidden="true" customHeight="true" outlineLevel="0" collapsed="false">
      <c r="A12844" s="4" t="s">
        <v>14839</v>
      </c>
      <c r="B12844" s="4" t="s">
        <v>14615</v>
      </c>
      <c r="C12844" s="4" t="n">
        <v>76953</v>
      </c>
      <c r="D12844" s="4"/>
      <c r="E12844" s="4" t="s">
        <v>72</v>
      </c>
      <c r="F12844" s="4" t="s">
        <v>73</v>
      </c>
      <c r="G12844" s="4" t="s">
        <v>15730</v>
      </c>
      <c r="H12844" s="4" t="s">
        <v>70</v>
      </c>
      <c r="I12844" s="5" t="n">
        <v>4</v>
      </c>
      <c r="J12844" s="6" t="n">
        <v>471.214</v>
      </c>
    </row>
    <row r="12845" customFormat="false" ht="12" hidden="true" customHeight="true" outlineLevel="0" collapsed="false">
      <c r="A12845" s="4" t="s">
        <v>14839</v>
      </c>
      <c r="B12845" s="4" t="s">
        <v>14615</v>
      </c>
      <c r="C12845" s="4" t="n">
        <v>76962</v>
      </c>
      <c r="D12845" s="4"/>
      <c r="E12845" s="4" t="s">
        <v>72</v>
      </c>
      <c r="F12845" s="4" t="s">
        <v>73</v>
      </c>
      <c r="G12845" s="4" t="s">
        <v>12161</v>
      </c>
      <c r="H12845" s="4" t="s">
        <v>70</v>
      </c>
      <c r="I12845" s="5" t="n">
        <v>3</v>
      </c>
      <c r="J12845" s="6" t="n">
        <v>0.000366</v>
      </c>
    </row>
    <row r="12846" customFormat="false" ht="12" hidden="true" customHeight="true" outlineLevel="0" collapsed="false">
      <c r="A12846" s="4" t="s">
        <v>14839</v>
      </c>
      <c r="B12846" s="4" t="s">
        <v>14615</v>
      </c>
      <c r="C12846" s="4" t="n">
        <v>76965</v>
      </c>
      <c r="D12846" s="4"/>
      <c r="E12846" s="4" t="s">
        <v>72</v>
      </c>
      <c r="F12846" s="4" t="s">
        <v>73</v>
      </c>
      <c r="G12846" s="4" t="s">
        <v>9505</v>
      </c>
      <c r="H12846" s="4" t="s">
        <v>18</v>
      </c>
      <c r="I12846" s="5" t="n">
        <v>4</v>
      </c>
      <c r="J12846" s="6" t="n">
        <v>170.8</v>
      </c>
    </row>
    <row r="12847" customFormat="false" ht="12" hidden="true" customHeight="true" outlineLevel="0" collapsed="false">
      <c r="A12847" s="4" t="s">
        <v>14839</v>
      </c>
      <c r="B12847" s="4" t="s">
        <v>14615</v>
      </c>
      <c r="C12847" s="4" t="n">
        <v>77038</v>
      </c>
      <c r="D12847" s="4"/>
      <c r="E12847" s="4" t="s">
        <v>72</v>
      </c>
      <c r="F12847" s="4" t="s">
        <v>73</v>
      </c>
      <c r="G12847" s="4" t="s">
        <v>12163</v>
      </c>
      <c r="H12847" s="4" t="s">
        <v>70</v>
      </c>
      <c r="I12847" s="5" t="n">
        <v>3</v>
      </c>
      <c r="J12847" s="6" t="n">
        <v>1720.2</v>
      </c>
    </row>
    <row r="12848" customFormat="false" ht="12" hidden="true" customHeight="true" outlineLevel="0" collapsed="false">
      <c r="A12848" s="4" t="s">
        <v>14839</v>
      </c>
      <c r="B12848" s="4" t="s">
        <v>14615</v>
      </c>
      <c r="C12848" s="4" t="n">
        <v>77561</v>
      </c>
      <c r="D12848" s="4"/>
      <c r="E12848" s="4" t="s">
        <v>72</v>
      </c>
      <c r="F12848" s="4" t="s">
        <v>73</v>
      </c>
      <c r="G12848" s="4" t="s">
        <v>15731</v>
      </c>
      <c r="H12848" s="4" t="s">
        <v>64</v>
      </c>
      <c r="I12848" s="5" t="n">
        <v>9</v>
      </c>
      <c r="J12848" s="6" t="n">
        <v>155.925</v>
      </c>
    </row>
    <row r="12849" customFormat="false" ht="12" hidden="true" customHeight="true" outlineLevel="0" collapsed="false">
      <c r="A12849" s="4" t="s">
        <v>14839</v>
      </c>
      <c r="B12849" s="4" t="s">
        <v>14615</v>
      </c>
      <c r="C12849" s="4" t="n">
        <v>77577</v>
      </c>
      <c r="D12849" s="4"/>
      <c r="E12849" s="4" t="s">
        <v>72</v>
      </c>
      <c r="F12849" s="4" t="s">
        <v>73</v>
      </c>
      <c r="G12849" s="4" t="s">
        <v>15732</v>
      </c>
      <c r="H12849" s="4" t="s">
        <v>64</v>
      </c>
      <c r="I12849" s="5" t="n">
        <v>8</v>
      </c>
      <c r="J12849" s="6" t="n">
        <v>136.675</v>
      </c>
    </row>
    <row r="12850" customFormat="false" ht="12" hidden="true" customHeight="true" outlineLevel="0" collapsed="false">
      <c r="A12850" s="4" t="s">
        <v>14839</v>
      </c>
      <c r="B12850" s="4" t="s">
        <v>14615</v>
      </c>
      <c r="C12850" s="4" t="n">
        <v>77782</v>
      </c>
      <c r="D12850" s="4"/>
      <c r="E12850" s="4" t="s">
        <v>72</v>
      </c>
      <c r="F12850" s="4" t="s">
        <v>73</v>
      </c>
      <c r="G12850" s="4" t="s">
        <v>12170</v>
      </c>
      <c r="H12850" s="4" t="s">
        <v>70</v>
      </c>
      <c r="I12850" s="5" t="n">
        <v>22</v>
      </c>
      <c r="J12850" s="6" t="n">
        <v>1291.2724</v>
      </c>
    </row>
    <row r="12851" customFormat="false" ht="12" hidden="true" customHeight="true" outlineLevel="0" collapsed="false">
      <c r="A12851" s="4" t="s">
        <v>14839</v>
      </c>
      <c r="B12851" s="4" t="s">
        <v>14615</v>
      </c>
      <c r="C12851" s="4" t="n">
        <v>77859</v>
      </c>
      <c r="D12851" s="4"/>
      <c r="E12851" s="4" t="s">
        <v>72</v>
      </c>
      <c r="F12851" s="4" t="s">
        <v>73</v>
      </c>
      <c r="G12851" s="4" t="s">
        <v>12173</v>
      </c>
      <c r="H12851" s="4" t="s">
        <v>70</v>
      </c>
      <c r="I12851" s="5" t="n">
        <v>21</v>
      </c>
      <c r="J12851" s="6" t="n">
        <v>3904.488</v>
      </c>
    </row>
    <row r="12852" customFormat="false" ht="12" hidden="true" customHeight="true" outlineLevel="0" collapsed="false">
      <c r="A12852" s="4" t="s">
        <v>14839</v>
      </c>
      <c r="B12852" s="4" t="s">
        <v>14615</v>
      </c>
      <c r="C12852" s="4" t="n">
        <v>77867</v>
      </c>
      <c r="D12852" s="4"/>
      <c r="E12852" s="4" t="s">
        <v>72</v>
      </c>
      <c r="F12852" s="4" t="s">
        <v>73</v>
      </c>
      <c r="G12852" s="4" t="s">
        <v>12174</v>
      </c>
      <c r="H12852" s="4" t="s">
        <v>70</v>
      </c>
      <c r="I12852" s="5" t="n">
        <v>5</v>
      </c>
      <c r="J12852" s="6" t="n">
        <v>3294</v>
      </c>
    </row>
    <row r="12853" customFormat="false" ht="12" hidden="true" customHeight="true" outlineLevel="0" collapsed="false">
      <c r="A12853" s="4" t="s">
        <v>14839</v>
      </c>
      <c r="B12853" s="4" t="s">
        <v>14615</v>
      </c>
      <c r="C12853" s="4" t="n">
        <v>77871</v>
      </c>
      <c r="D12853" s="4"/>
      <c r="E12853" s="4" t="s">
        <v>72</v>
      </c>
      <c r="F12853" s="4" t="s">
        <v>73</v>
      </c>
      <c r="G12853" s="4" t="s">
        <v>12175</v>
      </c>
      <c r="H12853" s="4" t="s">
        <v>70</v>
      </c>
      <c r="I12853" s="5" t="n">
        <v>1</v>
      </c>
      <c r="J12853" s="6" t="n">
        <v>268.4</v>
      </c>
    </row>
    <row r="12854" customFormat="false" ht="12" hidden="true" customHeight="true" outlineLevel="0" collapsed="false">
      <c r="A12854" s="4" t="s">
        <v>14839</v>
      </c>
      <c r="B12854" s="4" t="s">
        <v>14615</v>
      </c>
      <c r="C12854" s="4" t="n">
        <v>77875</v>
      </c>
      <c r="D12854" s="4"/>
      <c r="E12854" s="4" t="s">
        <v>72</v>
      </c>
      <c r="F12854" s="4" t="s">
        <v>73</v>
      </c>
      <c r="G12854" s="4" t="s">
        <v>12176</v>
      </c>
      <c r="H12854" s="4" t="s">
        <v>70</v>
      </c>
      <c r="I12854" s="5" t="n">
        <v>2</v>
      </c>
      <c r="J12854" s="6" t="n">
        <v>873.52</v>
      </c>
    </row>
    <row r="12855" customFormat="false" ht="12" hidden="true" customHeight="true" outlineLevel="0" collapsed="false">
      <c r="A12855" s="4" t="s">
        <v>14839</v>
      </c>
      <c r="B12855" s="4" t="s">
        <v>14615</v>
      </c>
      <c r="C12855" s="4" t="n">
        <v>77878</v>
      </c>
      <c r="D12855" s="4"/>
      <c r="E12855" s="4" t="s">
        <v>72</v>
      </c>
      <c r="F12855" s="4" t="s">
        <v>73</v>
      </c>
      <c r="G12855" s="4" t="s">
        <v>12177</v>
      </c>
      <c r="H12855" s="4" t="s">
        <v>70</v>
      </c>
      <c r="I12855" s="5" t="n">
        <v>1</v>
      </c>
      <c r="J12855" s="6" t="n">
        <v>268.4</v>
      </c>
    </row>
    <row r="12856" customFormat="false" ht="12" hidden="true" customHeight="true" outlineLevel="0" collapsed="false">
      <c r="A12856" s="4" t="s">
        <v>14839</v>
      </c>
      <c r="B12856" s="4" t="s">
        <v>14615</v>
      </c>
      <c r="C12856" s="4" t="n">
        <v>77884</v>
      </c>
      <c r="D12856" s="4"/>
      <c r="E12856" s="4" t="s">
        <v>72</v>
      </c>
      <c r="F12856" s="4" t="s">
        <v>73</v>
      </c>
      <c r="G12856" s="4" t="s">
        <v>12178</v>
      </c>
      <c r="H12856" s="4" t="s">
        <v>70</v>
      </c>
      <c r="I12856" s="5" t="n">
        <v>1</v>
      </c>
      <c r="J12856" s="6" t="n">
        <v>402.6</v>
      </c>
    </row>
    <row r="12857" customFormat="false" ht="12" hidden="true" customHeight="true" outlineLevel="0" collapsed="false">
      <c r="A12857" s="4" t="s">
        <v>14839</v>
      </c>
      <c r="B12857" s="4" t="s">
        <v>14615</v>
      </c>
      <c r="C12857" s="4" t="n">
        <v>77886</v>
      </c>
      <c r="D12857" s="4"/>
      <c r="E12857" s="4" t="s">
        <v>72</v>
      </c>
      <c r="F12857" s="4" t="s">
        <v>73</v>
      </c>
      <c r="G12857" s="4" t="s">
        <v>12179</v>
      </c>
      <c r="H12857" s="4" t="s">
        <v>70</v>
      </c>
      <c r="I12857" s="5" t="n">
        <v>1</v>
      </c>
      <c r="J12857" s="6" t="n">
        <v>292.8</v>
      </c>
    </row>
    <row r="12858" customFormat="false" ht="12" hidden="true" customHeight="true" outlineLevel="0" collapsed="false">
      <c r="A12858" s="4" t="s">
        <v>14839</v>
      </c>
      <c r="B12858" s="4" t="s">
        <v>14615</v>
      </c>
      <c r="C12858" s="4" t="n">
        <v>77887</v>
      </c>
      <c r="D12858" s="4"/>
      <c r="E12858" s="4" t="s">
        <v>72</v>
      </c>
      <c r="F12858" s="4" t="s">
        <v>73</v>
      </c>
      <c r="G12858" s="4" t="s">
        <v>12180</v>
      </c>
      <c r="H12858" s="4" t="s">
        <v>70</v>
      </c>
      <c r="I12858" s="5" t="n">
        <v>1</v>
      </c>
      <c r="J12858" s="6" t="n">
        <v>292.8</v>
      </c>
    </row>
    <row r="12859" customFormat="false" ht="12" hidden="true" customHeight="true" outlineLevel="0" collapsed="false">
      <c r="A12859" s="4" t="s">
        <v>14839</v>
      </c>
      <c r="B12859" s="4" t="s">
        <v>14615</v>
      </c>
      <c r="C12859" s="4" t="n">
        <v>77898</v>
      </c>
      <c r="D12859" s="4"/>
      <c r="E12859" s="4" t="s">
        <v>72</v>
      </c>
      <c r="F12859" s="4" t="s">
        <v>73</v>
      </c>
      <c r="G12859" s="4" t="s">
        <v>12181</v>
      </c>
      <c r="H12859" s="4" t="s">
        <v>70</v>
      </c>
      <c r="I12859" s="5" t="n">
        <v>1</v>
      </c>
      <c r="J12859" s="6" t="n">
        <v>164.7</v>
      </c>
    </row>
    <row r="12860" customFormat="false" ht="12" hidden="true" customHeight="true" outlineLevel="0" collapsed="false">
      <c r="A12860" s="4" t="s">
        <v>14839</v>
      </c>
      <c r="B12860" s="4" t="s">
        <v>14615</v>
      </c>
      <c r="C12860" s="4" t="n">
        <v>77899</v>
      </c>
      <c r="D12860" s="4"/>
      <c r="E12860" s="4" t="s">
        <v>72</v>
      </c>
      <c r="F12860" s="4" t="s">
        <v>73</v>
      </c>
      <c r="G12860" s="4" t="s">
        <v>12182</v>
      </c>
      <c r="H12860" s="4" t="s">
        <v>70</v>
      </c>
      <c r="I12860" s="5" t="n">
        <v>1</v>
      </c>
      <c r="J12860" s="6" t="n">
        <v>261.08</v>
      </c>
    </row>
    <row r="12861" customFormat="false" ht="12" hidden="true" customHeight="true" outlineLevel="0" collapsed="false">
      <c r="A12861" s="4" t="s">
        <v>14839</v>
      </c>
      <c r="B12861" s="4" t="s">
        <v>14615</v>
      </c>
      <c r="C12861" s="4" t="n">
        <v>77903</v>
      </c>
      <c r="D12861" s="4"/>
      <c r="E12861" s="4" t="s">
        <v>72</v>
      </c>
      <c r="F12861" s="4" t="s">
        <v>73</v>
      </c>
      <c r="G12861" s="4" t="s">
        <v>12183</v>
      </c>
      <c r="H12861" s="4" t="s">
        <v>70</v>
      </c>
      <c r="I12861" s="5" t="n">
        <v>1</v>
      </c>
      <c r="J12861" s="6" t="n">
        <v>841.8</v>
      </c>
    </row>
    <row r="12862" customFormat="false" ht="12" hidden="true" customHeight="true" outlineLevel="0" collapsed="false">
      <c r="A12862" s="4" t="s">
        <v>14839</v>
      </c>
      <c r="B12862" s="4" t="s">
        <v>14615</v>
      </c>
      <c r="C12862" s="4" t="n">
        <v>77909</v>
      </c>
      <c r="D12862" s="4"/>
      <c r="E12862" s="4" t="s">
        <v>72</v>
      </c>
      <c r="F12862" s="4" t="s">
        <v>73</v>
      </c>
      <c r="G12862" s="4" t="s">
        <v>12184</v>
      </c>
      <c r="H12862" s="4" t="s">
        <v>70</v>
      </c>
      <c r="I12862" s="5" t="n">
        <v>60</v>
      </c>
      <c r="J12862" s="6" t="n">
        <v>0.00732</v>
      </c>
    </row>
    <row r="12863" customFormat="false" ht="12" hidden="true" customHeight="true" outlineLevel="0" collapsed="false">
      <c r="A12863" s="4" t="s">
        <v>14839</v>
      </c>
      <c r="B12863" s="4" t="s">
        <v>14615</v>
      </c>
      <c r="C12863" s="4" t="n">
        <v>77910</v>
      </c>
      <c r="D12863" s="4"/>
      <c r="E12863" s="4" t="s">
        <v>72</v>
      </c>
      <c r="F12863" s="4" t="s">
        <v>73</v>
      </c>
      <c r="G12863" s="4" t="s">
        <v>12185</v>
      </c>
      <c r="H12863" s="4" t="s">
        <v>70</v>
      </c>
      <c r="I12863" s="5" t="n">
        <v>13</v>
      </c>
      <c r="J12863" s="6" t="n">
        <v>0.001586</v>
      </c>
    </row>
    <row r="12864" customFormat="false" ht="12" hidden="true" customHeight="true" outlineLevel="0" collapsed="false">
      <c r="A12864" s="4" t="s">
        <v>14839</v>
      </c>
      <c r="B12864" s="4" t="s">
        <v>14615</v>
      </c>
      <c r="C12864" s="4" t="n">
        <v>77911</v>
      </c>
      <c r="D12864" s="4"/>
      <c r="E12864" s="4" t="s">
        <v>72</v>
      </c>
      <c r="F12864" s="4" t="s">
        <v>73</v>
      </c>
      <c r="G12864" s="4" t="s">
        <v>12186</v>
      </c>
      <c r="H12864" s="4" t="s">
        <v>70</v>
      </c>
      <c r="I12864" s="5" t="n">
        <v>20</v>
      </c>
      <c r="J12864" s="6" t="n">
        <v>0.00244</v>
      </c>
    </row>
    <row r="12865" customFormat="false" ht="12" hidden="true" customHeight="true" outlineLevel="0" collapsed="false">
      <c r="A12865" s="4" t="s">
        <v>14839</v>
      </c>
      <c r="B12865" s="4" t="s">
        <v>14615</v>
      </c>
      <c r="C12865" s="4" t="n">
        <v>77913</v>
      </c>
      <c r="D12865" s="4"/>
      <c r="E12865" s="4" t="s">
        <v>72</v>
      </c>
      <c r="F12865" s="4" t="s">
        <v>73</v>
      </c>
      <c r="G12865" s="4" t="s">
        <v>12187</v>
      </c>
      <c r="H12865" s="4" t="s">
        <v>70</v>
      </c>
      <c r="I12865" s="5" t="n">
        <v>1</v>
      </c>
      <c r="J12865" s="6" t="n">
        <v>0.000122</v>
      </c>
    </row>
    <row r="12866" customFormat="false" ht="12" hidden="true" customHeight="true" outlineLevel="0" collapsed="false">
      <c r="A12866" s="4" t="s">
        <v>14839</v>
      </c>
      <c r="B12866" s="4" t="s">
        <v>14615</v>
      </c>
      <c r="C12866" s="4" t="n">
        <v>77919</v>
      </c>
      <c r="D12866" s="4"/>
      <c r="E12866" s="4" t="s">
        <v>72</v>
      </c>
      <c r="F12866" s="4" t="s">
        <v>73</v>
      </c>
      <c r="G12866" s="4" t="s">
        <v>12188</v>
      </c>
      <c r="H12866" s="4" t="s">
        <v>70</v>
      </c>
      <c r="I12866" s="5" t="n">
        <v>2</v>
      </c>
      <c r="J12866" s="6" t="n">
        <v>318.42</v>
      </c>
    </row>
    <row r="12867" customFormat="false" ht="12" hidden="true" customHeight="true" outlineLevel="0" collapsed="false">
      <c r="A12867" s="4" t="s">
        <v>14839</v>
      </c>
      <c r="B12867" s="4" t="s">
        <v>14615</v>
      </c>
      <c r="C12867" s="4" t="n">
        <v>77939</v>
      </c>
      <c r="D12867" s="4"/>
      <c r="E12867" s="4" t="s">
        <v>72</v>
      </c>
      <c r="F12867" s="4" t="s">
        <v>73</v>
      </c>
      <c r="G12867" s="4" t="s">
        <v>15733</v>
      </c>
      <c r="H12867" s="4" t="s">
        <v>70</v>
      </c>
      <c r="I12867" s="5" t="n">
        <v>1</v>
      </c>
      <c r="J12867" s="6" t="n">
        <v>21.6184</v>
      </c>
    </row>
    <row r="12868" customFormat="false" ht="12" hidden="true" customHeight="true" outlineLevel="0" collapsed="false">
      <c r="A12868" s="4" t="s">
        <v>14839</v>
      </c>
      <c r="B12868" s="4" t="s">
        <v>14615</v>
      </c>
      <c r="C12868" s="4" t="n">
        <v>77941</v>
      </c>
      <c r="D12868" s="4"/>
      <c r="E12868" s="4" t="s">
        <v>72</v>
      </c>
      <c r="F12868" s="4" t="s">
        <v>73</v>
      </c>
      <c r="G12868" s="4" t="s">
        <v>15734</v>
      </c>
      <c r="H12868" s="4" t="s">
        <v>70</v>
      </c>
      <c r="I12868" s="5" t="n">
        <v>1</v>
      </c>
      <c r="J12868" s="6" t="n">
        <v>70.94184</v>
      </c>
    </row>
    <row r="12869" customFormat="false" ht="12" hidden="true" customHeight="true" outlineLevel="0" collapsed="false">
      <c r="A12869" s="4" t="s">
        <v>14839</v>
      </c>
      <c r="B12869" s="4" t="s">
        <v>14615</v>
      </c>
      <c r="C12869" s="4" t="n">
        <v>78415</v>
      </c>
      <c r="D12869" s="4"/>
      <c r="E12869" s="4" t="s">
        <v>72</v>
      </c>
      <c r="F12869" s="4" t="s">
        <v>73</v>
      </c>
      <c r="G12869" s="4" t="s">
        <v>15735</v>
      </c>
      <c r="H12869" s="4" t="s">
        <v>70</v>
      </c>
      <c r="I12869" s="5" t="n">
        <v>2</v>
      </c>
      <c r="J12869" s="6" t="n">
        <v>59.94</v>
      </c>
    </row>
    <row r="12870" customFormat="false" ht="12" hidden="true" customHeight="true" outlineLevel="0" collapsed="false">
      <c r="A12870" s="4" t="s">
        <v>14839</v>
      </c>
      <c r="B12870" s="4" t="s">
        <v>14615</v>
      </c>
      <c r="C12870" s="4" t="n">
        <v>78430</v>
      </c>
      <c r="D12870" s="4"/>
      <c r="E12870" s="4" t="s">
        <v>72</v>
      </c>
      <c r="F12870" s="4" t="s">
        <v>73</v>
      </c>
      <c r="G12870" s="4" t="s">
        <v>12197</v>
      </c>
      <c r="H12870" s="4" t="s">
        <v>70</v>
      </c>
      <c r="I12870" s="5" t="n">
        <v>2</v>
      </c>
      <c r="J12870" s="6" t="n">
        <v>2E-007</v>
      </c>
    </row>
    <row r="12871" customFormat="false" ht="12" hidden="true" customHeight="true" outlineLevel="0" collapsed="false">
      <c r="A12871" s="4" t="s">
        <v>14839</v>
      </c>
      <c r="B12871" s="4" t="s">
        <v>14615</v>
      </c>
      <c r="C12871" s="4" t="n">
        <v>78451</v>
      </c>
      <c r="D12871" s="4"/>
      <c r="E12871" s="4" t="s">
        <v>72</v>
      </c>
      <c r="F12871" s="4" t="s">
        <v>73</v>
      </c>
      <c r="G12871" s="4" t="s">
        <v>15736</v>
      </c>
      <c r="H12871" s="4" t="s">
        <v>70</v>
      </c>
      <c r="I12871" s="5" t="n">
        <v>3</v>
      </c>
      <c r="J12871" s="6" t="n">
        <v>0</v>
      </c>
    </row>
    <row r="12872" customFormat="false" ht="12" hidden="true" customHeight="true" outlineLevel="0" collapsed="false">
      <c r="A12872" s="4" t="s">
        <v>14839</v>
      </c>
      <c r="B12872" s="4" t="s">
        <v>14615</v>
      </c>
      <c r="C12872" s="4" t="n">
        <v>78455</v>
      </c>
      <c r="D12872" s="4"/>
      <c r="E12872" s="4" t="s">
        <v>72</v>
      </c>
      <c r="F12872" s="4" t="s">
        <v>73</v>
      </c>
      <c r="G12872" s="4" t="s">
        <v>15737</v>
      </c>
      <c r="H12872" s="4" t="s">
        <v>70</v>
      </c>
      <c r="I12872" s="5" t="n">
        <v>3</v>
      </c>
      <c r="J12872" s="6" t="n">
        <v>0</v>
      </c>
    </row>
    <row r="12873" customFormat="false" ht="12" hidden="true" customHeight="true" outlineLevel="0" collapsed="false">
      <c r="A12873" s="4" t="s">
        <v>14839</v>
      </c>
      <c r="B12873" s="4" t="s">
        <v>14615</v>
      </c>
      <c r="C12873" s="4" t="n">
        <v>78458</v>
      </c>
      <c r="D12873" s="4"/>
      <c r="E12873" s="4" t="s">
        <v>72</v>
      </c>
      <c r="F12873" s="4" t="s">
        <v>73</v>
      </c>
      <c r="G12873" s="4" t="s">
        <v>15738</v>
      </c>
      <c r="H12873" s="4" t="s">
        <v>70</v>
      </c>
      <c r="I12873" s="5" t="n">
        <v>1</v>
      </c>
      <c r="J12873" s="6" t="n">
        <v>1.2E-006</v>
      </c>
    </row>
    <row r="12874" customFormat="false" ht="12" hidden="true" customHeight="true" outlineLevel="0" collapsed="false">
      <c r="A12874" s="4" t="s">
        <v>14839</v>
      </c>
      <c r="B12874" s="4" t="s">
        <v>14615</v>
      </c>
      <c r="C12874" s="4" t="n">
        <v>78636</v>
      </c>
      <c r="D12874" s="4"/>
      <c r="E12874" s="4" t="s">
        <v>72</v>
      </c>
      <c r="F12874" s="4" t="s">
        <v>73</v>
      </c>
      <c r="G12874" s="4" t="s">
        <v>15739</v>
      </c>
      <c r="H12874" s="4" t="s">
        <v>70</v>
      </c>
      <c r="I12874" s="5" t="n">
        <v>10</v>
      </c>
      <c r="J12874" s="6" t="n">
        <v>237.6682</v>
      </c>
    </row>
    <row r="12875" customFormat="false" ht="12" hidden="true" customHeight="true" outlineLevel="0" collapsed="false">
      <c r="A12875" s="4" t="s">
        <v>14839</v>
      </c>
      <c r="B12875" s="4" t="s">
        <v>14615</v>
      </c>
      <c r="C12875" s="4" t="n">
        <v>78729</v>
      </c>
      <c r="D12875" s="4"/>
      <c r="E12875" s="4" t="s">
        <v>72</v>
      </c>
      <c r="F12875" s="4" t="s">
        <v>73</v>
      </c>
      <c r="G12875" s="4" t="s">
        <v>15740</v>
      </c>
      <c r="H12875" s="4" t="s">
        <v>18</v>
      </c>
      <c r="I12875" s="5" t="n">
        <v>32</v>
      </c>
      <c r="J12875" s="6" t="n">
        <v>27110.9376</v>
      </c>
    </row>
    <row r="12876" customFormat="false" ht="12" hidden="true" customHeight="true" outlineLevel="0" collapsed="false">
      <c r="A12876" s="4" t="s">
        <v>14839</v>
      </c>
      <c r="B12876" s="4" t="s">
        <v>14615</v>
      </c>
      <c r="C12876" s="4" t="n">
        <v>78851</v>
      </c>
      <c r="D12876" s="4"/>
      <c r="E12876" s="4" t="s">
        <v>72</v>
      </c>
      <c r="F12876" s="4" t="s">
        <v>73</v>
      </c>
      <c r="G12876" s="4" t="s">
        <v>15741</v>
      </c>
      <c r="H12876" s="4" t="s">
        <v>18</v>
      </c>
      <c r="I12876" s="5" t="n">
        <v>50</v>
      </c>
      <c r="J12876" s="6" t="n">
        <v>6361.08</v>
      </c>
    </row>
    <row r="12877" customFormat="false" ht="12" hidden="true" customHeight="true" outlineLevel="0" collapsed="false">
      <c r="A12877" s="4" t="s">
        <v>14839</v>
      </c>
      <c r="B12877" s="4" t="s">
        <v>14615</v>
      </c>
      <c r="C12877" s="4" t="n">
        <v>79071</v>
      </c>
      <c r="D12877" s="4"/>
      <c r="E12877" s="4" t="s">
        <v>72</v>
      </c>
      <c r="F12877" s="4" t="s">
        <v>73</v>
      </c>
      <c r="G12877" s="4" t="s">
        <v>15742</v>
      </c>
      <c r="H12877" s="4" t="s">
        <v>18</v>
      </c>
      <c r="I12877" s="5" t="n">
        <v>14</v>
      </c>
      <c r="J12877" s="6" t="n">
        <v>0</v>
      </c>
    </row>
    <row r="12878" customFormat="false" ht="12" hidden="true" customHeight="true" outlineLevel="0" collapsed="false">
      <c r="A12878" s="4" t="s">
        <v>14839</v>
      </c>
      <c r="B12878" s="4" t="s">
        <v>14615</v>
      </c>
      <c r="C12878" s="4" t="n">
        <v>79107</v>
      </c>
      <c r="D12878" s="4"/>
      <c r="E12878" s="4" t="s">
        <v>72</v>
      </c>
      <c r="F12878" s="4" t="s">
        <v>73</v>
      </c>
      <c r="G12878" s="4" t="s">
        <v>12200</v>
      </c>
      <c r="H12878" s="4" t="s">
        <v>18</v>
      </c>
      <c r="I12878" s="5" t="n">
        <v>1</v>
      </c>
      <c r="J12878" s="6" t="n">
        <v>0.00122</v>
      </c>
    </row>
    <row r="12879" customFormat="false" ht="12" hidden="true" customHeight="true" outlineLevel="0" collapsed="false">
      <c r="A12879" s="4" t="s">
        <v>14839</v>
      </c>
      <c r="B12879" s="4" t="s">
        <v>14615</v>
      </c>
      <c r="C12879" s="4" t="n">
        <v>79488</v>
      </c>
      <c r="D12879" s="4"/>
      <c r="E12879" s="4" t="s">
        <v>72</v>
      </c>
      <c r="F12879" s="4" t="s">
        <v>73</v>
      </c>
      <c r="G12879" s="4" t="s">
        <v>15743</v>
      </c>
      <c r="H12879" s="4" t="s">
        <v>70</v>
      </c>
      <c r="I12879" s="5" t="n">
        <v>1</v>
      </c>
      <c r="J12879" s="6" t="n">
        <v>40.1258</v>
      </c>
    </row>
    <row r="12880" customFormat="false" ht="12" hidden="true" customHeight="true" outlineLevel="0" collapsed="false">
      <c r="A12880" s="4" t="s">
        <v>14839</v>
      </c>
      <c r="B12880" s="4" t="s">
        <v>14615</v>
      </c>
      <c r="C12880" s="4" t="n">
        <v>79796</v>
      </c>
      <c r="D12880" s="4"/>
      <c r="E12880" s="4" t="s">
        <v>72</v>
      </c>
      <c r="F12880" s="4" t="s">
        <v>73</v>
      </c>
      <c r="G12880" s="4" t="s">
        <v>15744</v>
      </c>
      <c r="H12880" s="4" t="s">
        <v>18</v>
      </c>
      <c r="I12880" s="5" t="n">
        <v>33</v>
      </c>
      <c r="J12880" s="6" t="n">
        <v>3.3E-006</v>
      </c>
    </row>
    <row r="12881" customFormat="false" ht="12" hidden="true" customHeight="true" outlineLevel="0" collapsed="false">
      <c r="A12881" s="4" t="s">
        <v>14839</v>
      </c>
      <c r="B12881" s="4" t="s">
        <v>14615</v>
      </c>
      <c r="C12881" s="4" t="n">
        <v>79989</v>
      </c>
      <c r="D12881" s="4"/>
      <c r="E12881" s="4" t="s">
        <v>72</v>
      </c>
      <c r="F12881" s="4" t="s">
        <v>73</v>
      </c>
      <c r="G12881" s="4" t="s">
        <v>15745</v>
      </c>
      <c r="H12881" s="4" t="s">
        <v>18</v>
      </c>
      <c r="I12881" s="5" t="n">
        <v>2</v>
      </c>
      <c r="J12881" s="6" t="n">
        <v>2.4E-006</v>
      </c>
    </row>
    <row r="12882" customFormat="false" ht="12" hidden="true" customHeight="true" outlineLevel="0" collapsed="false">
      <c r="A12882" s="4" t="s">
        <v>14839</v>
      </c>
      <c r="B12882" s="4" t="s">
        <v>14615</v>
      </c>
      <c r="C12882" s="4" t="n">
        <v>80048</v>
      </c>
      <c r="D12882" s="4"/>
      <c r="E12882" s="4" t="s">
        <v>72</v>
      </c>
      <c r="F12882" s="4" t="s">
        <v>73</v>
      </c>
      <c r="G12882" s="4" t="s">
        <v>15746</v>
      </c>
      <c r="H12882" s="4" t="s">
        <v>18</v>
      </c>
      <c r="I12882" s="5" t="n">
        <v>17</v>
      </c>
      <c r="J12882" s="6" t="n">
        <v>0</v>
      </c>
    </row>
    <row r="12883" customFormat="false" ht="12" hidden="true" customHeight="true" outlineLevel="0" collapsed="false">
      <c r="A12883" s="4" t="s">
        <v>14839</v>
      </c>
      <c r="B12883" s="4" t="s">
        <v>14615</v>
      </c>
      <c r="C12883" s="4" t="n">
        <v>80887</v>
      </c>
      <c r="D12883" s="4"/>
      <c r="E12883" s="4" t="s">
        <v>72</v>
      </c>
      <c r="F12883" s="4" t="s">
        <v>73</v>
      </c>
      <c r="G12883" s="4" t="s">
        <v>15747</v>
      </c>
      <c r="H12883" s="4" t="s">
        <v>70</v>
      </c>
      <c r="I12883" s="5" t="n">
        <v>1</v>
      </c>
      <c r="J12883" s="6" t="n">
        <v>64.2086</v>
      </c>
    </row>
    <row r="12884" customFormat="false" ht="12" hidden="true" customHeight="true" outlineLevel="0" collapsed="false">
      <c r="A12884" s="4" t="s">
        <v>14839</v>
      </c>
      <c r="B12884" s="4" t="s">
        <v>14615</v>
      </c>
      <c r="C12884" s="4" t="n">
        <v>81013</v>
      </c>
      <c r="D12884" s="4"/>
      <c r="E12884" s="4" t="s">
        <v>72</v>
      </c>
      <c r="F12884" s="4" t="s">
        <v>73</v>
      </c>
      <c r="G12884" s="4" t="s">
        <v>12203</v>
      </c>
      <c r="H12884" s="4" t="s">
        <v>70</v>
      </c>
      <c r="I12884" s="5" t="n">
        <v>3</v>
      </c>
      <c r="J12884" s="6" t="n">
        <v>219.6</v>
      </c>
    </row>
    <row r="12885" customFormat="false" ht="12" hidden="true" customHeight="true" outlineLevel="0" collapsed="false">
      <c r="A12885" s="4" t="s">
        <v>14839</v>
      </c>
      <c r="B12885" s="4" t="s">
        <v>14615</v>
      </c>
      <c r="C12885" s="4" t="n">
        <v>81084</v>
      </c>
      <c r="D12885" s="4"/>
      <c r="E12885" s="4" t="s">
        <v>72</v>
      </c>
      <c r="F12885" s="4" t="s">
        <v>73</v>
      </c>
      <c r="G12885" s="4" t="s">
        <v>15748</v>
      </c>
      <c r="H12885" s="4" t="s">
        <v>70</v>
      </c>
      <c r="I12885" s="5" t="n">
        <v>1</v>
      </c>
      <c r="J12885" s="6" t="n">
        <v>366.00133</v>
      </c>
    </row>
    <row r="12886" customFormat="false" ht="12" hidden="true" customHeight="true" outlineLevel="0" collapsed="false">
      <c r="A12886" s="4" t="s">
        <v>14839</v>
      </c>
      <c r="B12886" s="4" t="s">
        <v>14615</v>
      </c>
      <c r="C12886" s="4" t="n">
        <v>81576</v>
      </c>
      <c r="D12886" s="4"/>
      <c r="E12886" s="4" t="s">
        <v>72</v>
      </c>
      <c r="F12886" s="4" t="s">
        <v>73</v>
      </c>
      <c r="G12886" s="4" t="s">
        <v>12204</v>
      </c>
      <c r="H12886" s="4" t="s">
        <v>70</v>
      </c>
      <c r="I12886" s="5" t="n">
        <v>6</v>
      </c>
      <c r="J12886" s="6" t="n">
        <v>439.2</v>
      </c>
    </row>
    <row r="12887" customFormat="false" ht="12" hidden="true" customHeight="true" outlineLevel="0" collapsed="false">
      <c r="A12887" s="4" t="s">
        <v>14839</v>
      </c>
      <c r="B12887" s="4" t="s">
        <v>14615</v>
      </c>
      <c r="C12887" s="4" t="n">
        <v>82272</v>
      </c>
      <c r="D12887" s="4"/>
      <c r="E12887" s="4" t="s">
        <v>72</v>
      </c>
      <c r="F12887" s="4" t="s">
        <v>73</v>
      </c>
      <c r="G12887" s="4" t="s">
        <v>15749</v>
      </c>
      <c r="H12887" s="4" t="s">
        <v>70</v>
      </c>
      <c r="I12887" s="5" t="n">
        <v>6</v>
      </c>
      <c r="J12887" s="6" t="n">
        <v>690.276</v>
      </c>
    </row>
    <row r="12888" customFormat="false" ht="12" hidden="true" customHeight="true" outlineLevel="0" collapsed="false">
      <c r="A12888" s="4" t="s">
        <v>14839</v>
      </c>
      <c r="B12888" s="4" t="s">
        <v>14615</v>
      </c>
      <c r="C12888" s="4" t="n">
        <v>82649</v>
      </c>
      <c r="D12888" s="4"/>
      <c r="E12888" s="4" t="s">
        <v>72</v>
      </c>
      <c r="F12888" s="4" t="s">
        <v>73</v>
      </c>
      <c r="G12888" s="4" t="s">
        <v>15750</v>
      </c>
      <c r="H12888" s="4" t="s">
        <v>70</v>
      </c>
      <c r="I12888" s="5" t="n">
        <v>3</v>
      </c>
      <c r="J12888" s="6" t="n">
        <v>192.6258</v>
      </c>
    </row>
    <row r="12889" customFormat="false" ht="12" hidden="true" customHeight="true" outlineLevel="0" collapsed="false">
      <c r="A12889" s="4" t="s">
        <v>14839</v>
      </c>
      <c r="B12889" s="4" t="s">
        <v>14615</v>
      </c>
      <c r="C12889" s="4" t="n">
        <v>82785</v>
      </c>
      <c r="D12889" s="4"/>
      <c r="E12889" s="4" t="s">
        <v>72</v>
      </c>
      <c r="F12889" s="4" t="s">
        <v>73</v>
      </c>
      <c r="G12889" s="4" t="s">
        <v>15751</v>
      </c>
      <c r="H12889" s="4" t="s">
        <v>70</v>
      </c>
      <c r="I12889" s="5" t="n">
        <v>3</v>
      </c>
      <c r="J12889" s="6" t="n">
        <v>192.6258</v>
      </c>
    </row>
    <row r="12890" customFormat="false" ht="12" hidden="true" customHeight="true" outlineLevel="0" collapsed="false">
      <c r="A12890" s="4" t="s">
        <v>14839</v>
      </c>
      <c r="B12890" s="4" t="s">
        <v>14615</v>
      </c>
      <c r="C12890" s="4" t="n">
        <v>83023</v>
      </c>
      <c r="D12890" s="4"/>
      <c r="E12890" s="4" t="s">
        <v>72</v>
      </c>
      <c r="F12890" s="4" t="s">
        <v>73</v>
      </c>
      <c r="G12890" s="4" t="s">
        <v>15752</v>
      </c>
      <c r="H12890" s="4" t="s">
        <v>70</v>
      </c>
      <c r="I12890" s="5" t="n">
        <v>2</v>
      </c>
      <c r="J12890" s="6" t="n">
        <v>230.092</v>
      </c>
    </row>
    <row r="12891" customFormat="false" ht="12" hidden="true" customHeight="true" outlineLevel="0" collapsed="false">
      <c r="A12891" s="4" t="s">
        <v>14839</v>
      </c>
      <c r="B12891" s="4" t="s">
        <v>14615</v>
      </c>
      <c r="C12891" s="4" t="n">
        <v>83132</v>
      </c>
      <c r="D12891" s="4"/>
      <c r="E12891" s="4" t="s">
        <v>72</v>
      </c>
      <c r="F12891" s="4" t="s">
        <v>73</v>
      </c>
      <c r="G12891" s="4" t="s">
        <v>12206</v>
      </c>
      <c r="H12891" s="4" t="s">
        <v>70</v>
      </c>
      <c r="I12891" s="5" t="n">
        <v>15</v>
      </c>
      <c r="J12891" s="6" t="n">
        <v>2116.761</v>
      </c>
    </row>
    <row r="12892" customFormat="false" ht="12" hidden="true" customHeight="true" outlineLevel="0" collapsed="false">
      <c r="A12892" s="4" t="s">
        <v>14839</v>
      </c>
      <c r="B12892" s="4" t="s">
        <v>14615</v>
      </c>
      <c r="C12892" s="4" t="n">
        <v>83251</v>
      </c>
      <c r="D12892" s="4"/>
      <c r="E12892" s="4" t="s">
        <v>72</v>
      </c>
      <c r="F12892" s="4" t="s">
        <v>73</v>
      </c>
      <c r="G12892" s="4" t="s">
        <v>12209</v>
      </c>
      <c r="H12892" s="4" t="s">
        <v>70</v>
      </c>
      <c r="I12892" s="5" t="n">
        <v>5</v>
      </c>
      <c r="J12892" s="6" t="n">
        <v>366</v>
      </c>
    </row>
    <row r="12893" customFormat="false" ht="12" hidden="true" customHeight="true" outlineLevel="0" collapsed="false">
      <c r="A12893" s="4" t="s">
        <v>14839</v>
      </c>
      <c r="B12893" s="4" t="s">
        <v>14615</v>
      </c>
      <c r="C12893" s="4" t="n">
        <v>83553</v>
      </c>
      <c r="D12893" s="4"/>
      <c r="E12893" s="4" t="s">
        <v>72</v>
      </c>
      <c r="F12893" s="4" t="s">
        <v>73</v>
      </c>
      <c r="G12893" s="4" t="s">
        <v>15753</v>
      </c>
      <c r="H12893" s="4" t="s">
        <v>70</v>
      </c>
      <c r="I12893" s="5" t="n">
        <v>1</v>
      </c>
      <c r="J12893" s="6" t="n">
        <v>64.2086</v>
      </c>
    </row>
    <row r="12894" customFormat="false" ht="12" hidden="true" customHeight="true" outlineLevel="0" collapsed="false">
      <c r="A12894" s="4" t="s">
        <v>14839</v>
      </c>
      <c r="B12894" s="4" t="s">
        <v>14615</v>
      </c>
      <c r="C12894" s="4" t="n">
        <v>83732</v>
      </c>
      <c r="D12894" s="4"/>
      <c r="E12894" s="4" t="s">
        <v>72</v>
      </c>
      <c r="F12894" s="4" t="s">
        <v>73</v>
      </c>
      <c r="G12894" s="4" t="s">
        <v>15754</v>
      </c>
      <c r="H12894" s="4" t="s">
        <v>70</v>
      </c>
      <c r="I12894" s="5" t="n">
        <v>3</v>
      </c>
      <c r="J12894" s="6" t="n">
        <v>1616.5</v>
      </c>
    </row>
    <row r="12895" customFormat="false" ht="12" hidden="true" customHeight="true" outlineLevel="0" collapsed="false">
      <c r="A12895" s="4" t="s">
        <v>14839</v>
      </c>
      <c r="B12895" s="4" t="s">
        <v>14615</v>
      </c>
      <c r="C12895" s="4" t="n">
        <v>83756</v>
      </c>
      <c r="D12895" s="4"/>
      <c r="E12895" s="4" t="s">
        <v>72</v>
      </c>
      <c r="F12895" s="4" t="s">
        <v>73</v>
      </c>
      <c r="G12895" s="4" t="s">
        <v>12212</v>
      </c>
      <c r="H12895" s="4" t="s">
        <v>70</v>
      </c>
      <c r="I12895" s="5" t="n">
        <v>2</v>
      </c>
      <c r="J12895" s="6" t="n">
        <v>2.4E-006</v>
      </c>
    </row>
    <row r="12896" customFormat="false" ht="12" hidden="true" customHeight="true" outlineLevel="0" collapsed="false">
      <c r="A12896" s="4" t="s">
        <v>14839</v>
      </c>
      <c r="B12896" s="4" t="s">
        <v>14615</v>
      </c>
      <c r="C12896" s="4" t="n">
        <v>84002</v>
      </c>
      <c r="D12896" s="4"/>
      <c r="E12896" s="4" t="s">
        <v>72</v>
      </c>
      <c r="F12896" s="4" t="s">
        <v>73</v>
      </c>
      <c r="G12896" s="4" t="s">
        <v>15755</v>
      </c>
      <c r="H12896" s="4" t="s">
        <v>70</v>
      </c>
      <c r="I12896" s="5" t="n">
        <v>4</v>
      </c>
      <c r="J12896" s="6" t="n">
        <v>256.8444002</v>
      </c>
    </row>
    <row r="12897" customFormat="false" ht="12" hidden="true" customHeight="true" outlineLevel="0" collapsed="false">
      <c r="A12897" s="4" t="s">
        <v>14839</v>
      </c>
      <c r="B12897" s="4" t="s">
        <v>14615</v>
      </c>
      <c r="C12897" s="4" t="n">
        <v>84289</v>
      </c>
      <c r="D12897" s="4"/>
      <c r="E12897" s="4" t="s">
        <v>72</v>
      </c>
      <c r="F12897" s="4" t="s">
        <v>73</v>
      </c>
      <c r="G12897" s="4" t="s">
        <v>15756</v>
      </c>
      <c r="H12897" s="4" t="s">
        <v>70</v>
      </c>
      <c r="I12897" s="5" t="n">
        <v>10</v>
      </c>
      <c r="J12897" s="6" t="n">
        <v>401.2912002</v>
      </c>
    </row>
    <row r="12898" customFormat="false" ht="12" hidden="true" customHeight="true" outlineLevel="0" collapsed="false">
      <c r="A12898" s="4" t="s">
        <v>14839</v>
      </c>
      <c r="B12898" s="4" t="s">
        <v>14615</v>
      </c>
      <c r="C12898" s="4" t="n">
        <v>84451</v>
      </c>
      <c r="D12898" s="4"/>
      <c r="E12898" s="4" t="s">
        <v>72</v>
      </c>
      <c r="F12898" s="4" t="s">
        <v>73</v>
      </c>
      <c r="G12898" s="4" t="s">
        <v>15757</v>
      </c>
      <c r="H12898" s="4" t="s">
        <v>70</v>
      </c>
      <c r="I12898" s="5" t="n">
        <v>1</v>
      </c>
      <c r="J12898" s="6" t="n">
        <v>60.2558</v>
      </c>
    </row>
    <row r="12899" customFormat="false" ht="12" hidden="true" customHeight="true" outlineLevel="0" collapsed="false">
      <c r="A12899" s="4" t="s">
        <v>14839</v>
      </c>
      <c r="B12899" s="4" t="s">
        <v>14615</v>
      </c>
      <c r="C12899" s="4" t="n">
        <v>84539</v>
      </c>
      <c r="D12899" s="4"/>
      <c r="E12899" s="4" t="s">
        <v>72</v>
      </c>
      <c r="F12899" s="4" t="s">
        <v>73</v>
      </c>
      <c r="G12899" s="4" t="s">
        <v>15758</v>
      </c>
      <c r="H12899" s="4" t="s">
        <v>70</v>
      </c>
      <c r="I12899" s="5" t="n">
        <v>5</v>
      </c>
      <c r="J12899" s="6" t="n">
        <v>321.043</v>
      </c>
    </row>
    <row r="12900" customFormat="false" ht="12" hidden="true" customHeight="true" outlineLevel="0" collapsed="false">
      <c r="A12900" s="4" t="s">
        <v>14839</v>
      </c>
      <c r="B12900" s="4" t="s">
        <v>14615</v>
      </c>
      <c r="C12900" s="4" t="n">
        <v>84551</v>
      </c>
      <c r="D12900" s="4"/>
      <c r="E12900" s="4" t="s">
        <v>72</v>
      </c>
      <c r="F12900" s="4" t="s">
        <v>73</v>
      </c>
      <c r="G12900" s="4" t="s">
        <v>15759</v>
      </c>
      <c r="H12900" s="4" t="s">
        <v>70</v>
      </c>
      <c r="I12900" s="5" t="n">
        <v>15</v>
      </c>
      <c r="J12900" s="6" t="n">
        <v>963.1389999</v>
      </c>
    </row>
    <row r="12901" customFormat="false" ht="12" hidden="true" customHeight="true" outlineLevel="0" collapsed="false">
      <c r="A12901" s="4" t="s">
        <v>14839</v>
      </c>
      <c r="B12901" s="4" t="s">
        <v>14615</v>
      </c>
      <c r="C12901" s="4" t="n">
        <v>84629</v>
      </c>
      <c r="D12901" s="4"/>
      <c r="E12901" s="4" t="s">
        <v>72</v>
      </c>
      <c r="F12901" s="4" t="s">
        <v>73</v>
      </c>
      <c r="G12901" s="4" t="s">
        <v>15760</v>
      </c>
      <c r="H12901" s="4" t="s">
        <v>70</v>
      </c>
      <c r="I12901" s="5" t="n">
        <v>1</v>
      </c>
      <c r="J12901" s="6" t="n">
        <v>64.2086</v>
      </c>
    </row>
    <row r="12902" customFormat="false" ht="12" hidden="true" customHeight="true" outlineLevel="0" collapsed="false">
      <c r="A12902" s="4" t="s">
        <v>14839</v>
      </c>
      <c r="B12902" s="4" t="s">
        <v>14615</v>
      </c>
      <c r="C12902" s="4" t="n">
        <v>84698</v>
      </c>
      <c r="D12902" s="4"/>
      <c r="E12902" s="4" t="s">
        <v>72</v>
      </c>
      <c r="F12902" s="4" t="s">
        <v>73</v>
      </c>
      <c r="G12902" s="4" t="s">
        <v>12215</v>
      </c>
      <c r="H12902" s="4" t="s">
        <v>70</v>
      </c>
      <c r="I12902" s="5" t="n">
        <v>2</v>
      </c>
      <c r="J12902" s="6" t="n">
        <v>0</v>
      </c>
    </row>
    <row r="12903" customFormat="false" ht="12" hidden="true" customHeight="true" outlineLevel="0" collapsed="false">
      <c r="A12903" s="4" t="s">
        <v>14839</v>
      </c>
      <c r="B12903" s="4" t="s">
        <v>14615</v>
      </c>
      <c r="C12903" s="4" t="n">
        <v>84858</v>
      </c>
      <c r="D12903" s="4"/>
      <c r="E12903" s="4" t="s">
        <v>72</v>
      </c>
      <c r="F12903" s="4" t="s">
        <v>73</v>
      </c>
      <c r="G12903" s="4" t="s">
        <v>15761</v>
      </c>
      <c r="H12903" s="4" t="s">
        <v>70</v>
      </c>
      <c r="I12903" s="5" t="n">
        <v>2</v>
      </c>
      <c r="J12903" s="6" t="n">
        <v>128.4172</v>
      </c>
    </row>
    <row r="12904" customFormat="false" ht="12" hidden="true" customHeight="true" outlineLevel="0" collapsed="false">
      <c r="A12904" s="4" t="s">
        <v>14839</v>
      </c>
      <c r="B12904" s="4" t="s">
        <v>14615</v>
      </c>
      <c r="C12904" s="4" t="n">
        <v>85085</v>
      </c>
      <c r="D12904" s="4"/>
      <c r="E12904" s="4" t="s">
        <v>72</v>
      </c>
      <c r="F12904" s="4" t="s">
        <v>73</v>
      </c>
      <c r="G12904" s="4" t="s">
        <v>15762</v>
      </c>
      <c r="H12904" s="4" t="s">
        <v>70</v>
      </c>
      <c r="I12904" s="5" t="n">
        <v>1</v>
      </c>
      <c r="J12904" s="6" t="n">
        <v>40.1358</v>
      </c>
    </row>
    <row r="12905" customFormat="false" ht="12" hidden="true" customHeight="true" outlineLevel="0" collapsed="false">
      <c r="A12905" s="4" t="s">
        <v>14839</v>
      </c>
      <c r="B12905" s="4" t="s">
        <v>14615</v>
      </c>
      <c r="C12905" s="4" t="n">
        <v>85498</v>
      </c>
      <c r="D12905" s="4"/>
      <c r="E12905" s="4" t="s">
        <v>72</v>
      </c>
      <c r="F12905" s="4" t="s">
        <v>73</v>
      </c>
      <c r="G12905" s="4" t="s">
        <v>15763</v>
      </c>
      <c r="H12905" s="4" t="s">
        <v>70</v>
      </c>
      <c r="I12905" s="5" t="n">
        <v>3</v>
      </c>
      <c r="J12905" s="6" t="n">
        <v>192.6158</v>
      </c>
    </row>
    <row r="12906" customFormat="false" ht="12" hidden="true" customHeight="true" outlineLevel="0" collapsed="false">
      <c r="A12906" s="4" t="s">
        <v>14839</v>
      </c>
      <c r="B12906" s="4" t="s">
        <v>14615</v>
      </c>
      <c r="C12906" s="4" t="n">
        <v>85584</v>
      </c>
      <c r="D12906" s="4"/>
      <c r="E12906" s="4" t="s">
        <v>72</v>
      </c>
      <c r="F12906" s="4" t="s">
        <v>73</v>
      </c>
      <c r="G12906" s="4" t="s">
        <v>15764</v>
      </c>
      <c r="H12906" s="4" t="s">
        <v>70</v>
      </c>
      <c r="I12906" s="5" t="n">
        <v>4</v>
      </c>
      <c r="J12906" s="6" t="n">
        <v>478.1879999</v>
      </c>
    </row>
    <row r="12907" customFormat="false" ht="12" hidden="true" customHeight="true" outlineLevel="0" collapsed="false">
      <c r="A12907" s="4" t="s">
        <v>14839</v>
      </c>
      <c r="B12907" s="4" t="s">
        <v>14615</v>
      </c>
      <c r="C12907" s="4" t="n">
        <v>86304</v>
      </c>
      <c r="D12907" s="4"/>
      <c r="E12907" s="4" t="s">
        <v>72</v>
      </c>
      <c r="F12907" s="4" t="s">
        <v>73</v>
      </c>
      <c r="G12907" s="4" t="s">
        <v>15765</v>
      </c>
      <c r="H12907" s="4" t="s">
        <v>70</v>
      </c>
      <c r="I12907" s="5" t="n">
        <v>2</v>
      </c>
      <c r="J12907" s="6" t="n">
        <v>230.092</v>
      </c>
    </row>
    <row r="12908" customFormat="false" ht="12" hidden="true" customHeight="true" outlineLevel="0" collapsed="false">
      <c r="A12908" s="4" t="s">
        <v>14839</v>
      </c>
      <c r="B12908" s="4" t="s">
        <v>14615</v>
      </c>
      <c r="C12908" s="4" t="n">
        <v>86691</v>
      </c>
      <c r="D12908" s="4"/>
      <c r="E12908" s="4" t="s">
        <v>72</v>
      </c>
      <c r="F12908" s="4" t="s">
        <v>73</v>
      </c>
      <c r="G12908" s="4" t="s">
        <v>15766</v>
      </c>
      <c r="H12908" s="4" t="s">
        <v>70</v>
      </c>
      <c r="I12908" s="5" t="n">
        <v>1</v>
      </c>
      <c r="J12908" s="6" t="n">
        <v>119.377</v>
      </c>
    </row>
    <row r="12909" customFormat="false" ht="12" hidden="true" customHeight="true" outlineLevel="0" collapsed="false">
      <c r="A12909" s="4" t="s">
        <v>14839</v>
      </c>
      <c r="B12909" s="4" t="s">
        <v>14615</v>
      </c>
      <c r="C12909" s="4" t="n">
        <v>86777</v>
      </c>
      <c r="D12909" s="4"/>
      <c r="E12909" s="4" t="s">
        <v>72</v>
      </c>
      <c r="F12909" s="4" t="s">
        <v>73</v>
      </c>
      <c r="G12909" s="4" t="s">
        <v>12223</v>
      </c>
      <c r="H12909" s="4" t="s">
        <v>70</v>
      </c>
      <c r="I12909" s="5" t="n">
        <v>1</v>
      </c>
      <c r="J12909" s="6" t="n">
        <v>0</v>
      </c>
    </row>
    <row r="12910" customFormat="false" ht="12" hidden="true" customHeight="true" outlineLevel="0" collapsed="false">
      <c r="A12910" s="4" t="s">
        <v>14839</v>
      </c>
      <c r="B12910" s="4" t="s">
        <v>14615</v>
      </c>
      <c r="C12910" s="4" t="n">
        <v>86782</v>
      </c>
      <c r="D12910" s="4"/>
      <c r="E12910" s="4" t="s">
        <v>72</v>
      </c>
      <c r="F12910" s="4" t="s">
        <v>73</v>
      </c>
      <c r="G12910" s="4" t="s">
        <v>12224</v>
      </c>
      <c r="H12910" s="4" t="s">
        <v>70</v>
      </c>
      <c r="I12910" s="5" t="n">
        <v>80</v>
      </c>
      <c r="J12910" s="6" t="n">
        <v>0.00976</v>
      </c>
    </row>
    <row r="12911" customFormat="false" ht="12" hidden="true" customHeight="true" outlineLevel="0" collapsed="false">
      <c r="A12911" s="4" t="s">
        <v>14839</v>
      </c>
      <c r="B12911" s="4" t="s">
        <v>14615</v>
      </c>
      <c r="C12911" s="4" t="n">
        <v>86783</v>
      </c>
      <c r="D12911" s="4"/>
      <c r="E12911" s="4" t="s">
        <v>72</v>
      </c>
      <c r="F12911" s="4" t="s">
        <v>73</v>
      </c>
      <c r="G12911" s="4" t="s">
        <v>12225</v>
      </c>
      <c r="H12911" s="4" t="s">
        <v>70</v>
      </c>
      <c r="I12911" s="5" t="n">
        <v>1</v>
      </c>
      <c r="J12911" s="6" t="n">
        <v>0.000122</v>
      </c>
    </row>
    <row r="12912" customFormat="false" ht="12" hidden="true" customHeight="true" outlineLevel="0" collapsed="false">
      <c r="A12912" s="4" t="s">
        <v>14839</v>
      </c>
      <c r="B12912" s="4" t="s">
        <v>14615</v>
      </c>
      <c r="C12912" s="4" t="n">
        <v>86950</v>
      </c>
      <c r="D12912" s="4"/>
      <c r="E12912" s="4" t="s">
        <v>72</v>
      </c>
      <c r="F12912" s="4" t="s">
        <v>73</v>
      </c>
      <c r="G12912" s="4" t="s">
        <v>15767</v>
      </c>
      <c r="H12912" s="4" t="s">
        <v>70</v>
      </c>
      <c r="I12912" s="5" t="n">
        <v>1</v>
      </c>
      <c r="J12912" s="6" t="n">
        <v>356.85</v>
      </c>
    </row>
    <row r="12913" customFormat="false" ht="12" hidden="true" customHeight="true" outlineLevel="0" collapsed="false">
      <c r="A12913" s="4" t="s">
        <v>14839</v>
      </c>
      <c r="B12913" s="4" t="s">
        <v>14615</v>
      </c>
      <c r="C12913" s="4" t="n">
        <v>86958</v>
      </c>
      <c r="D12913" s="4"/>
      <c r="E12913" s="4" t="s">
        <v>72</v>
      </c>
      <c r="F12913" s="4" t="s">
        <v>73</v>
      </c>
      <c r="G12913" s="4" t="s">
        <v>12229</v>
      </c>
      <c r="H12913" s="4" t="s">
        <v>70</v>
      </c>
      <c r="I12913" s="5" t="n">
        <v>5</v>
      </c>
      <c r="J12913" s="6" t="n">
        <v>0</v>
      </c>
    </row>
    <row r="12914" customFormat="false" ht="12" hidden="true" customHeight="true" outlineLevel="0" collapsed="false">
      <c r="A12914" s="4" t="s">
        <v>14839</v>
      </c>
      <c r="B12914" s="4" t="s">
        <v>14615</v>
      </c>
      <c r="C12914" s="4" t="n">
        <v>86959</v>
      </c>
      <c r="D12914" s="4"/>
      <c r="E12914" s="4" t="s">
        <v>72</v>
      </c>
      <c r="F12914" s="4" t="s">
        <v>73</v>
      </c>
      <c r="G12914" s="4" t="s">
        <v>12230</v>
      </c>
      <c r="H12914" s="4" t="s">
        <v>70</v>
      </c>
      <c r="I12914" s="5" t="n">
        <v>2</v>
      </c>
      <c r="J12914" s="6" t="n">
        <v>0</v>
      </c>
    </row>
    <row r="12915" customFormat="false" ht="12" hidden="true" customHeight="true" outlineLevel="0" collapsed="false">
      <c r="A12915" s="4" t="s">
        <v>14839</v>
      </c>
      <c r="B12915" s="4" t="s">
        <v>14615</v>
      </c>
      <c r="C12915" s="4" t="n">
        <v>86960</v>
      </c>
      <c r="D12915" s="4"/>
      <c r="E12915" s="4" t="s">
        <v>72</v>
      </c>
      <c r="F12915" s="4" t="s">
        <v>73</v>
      </c>
      <c r="G12915" s="4" t="s">
        <v>12231</v>
      </c>
      <c r="H12915" s="4" t="s">
        <v>70</v>
      </c>
      <c r="I12915" s="5" t="n">
        <v>1</v>
      </c>
      <c r="J12915" s="6" t="n">
        <v>0</v>
      </c>
    </row>
    <row r="12916" customFormat="false" ht="12" hidden="true" customHeight="true" outlineLevel="0" collapsed="false">
      <c r="A12916" s="4" t="s">
        <v>14839</v>
      </c>
      <c r="B12916" s="4" t="s">
        <v>14615</v>
      </c>
      <c r="C12916" s="4" t="n">
        <v>86961</v>
      </c>
      <c r="D12916" s="4"/>
      <c r="E12916" s="4" t="s">
        <v>72</v>
      </c>
      <c r="F12916" s="4" t="s">
        <v>73</v>
      </c>
      <c r="G12916" s="4" t="s">
        <v>12232</v>
      </c>
      <c r="H12916" s="4" t="s">
        <v>70</v>
      </c>
      <c r="I12916" s="5" t="n">
        <v>1</v>
      </c>
      <c r="J12916" s="6" t="n">
        <v>0</v>
      </c>
    </row>
    <row r="12917" customFormat="false" ht="12" hidden="true" customHeight="true" outlineLevel="0" collapsed="false">
      <c r="A12917" s="4" t="s">
        <v>14839</v>
      </c>
      <c r="B12917" s="4" t="s">
        <v>14615</v>
      </c>
      <c r="C12917" s="4" t="n">
        <v>86964</v>
      </c>
      <c r="D12917" s="4"/>
      <c r="E12917" s="4" t="s">
        <v>72</v>
      </c>
      <c r="F12917" s="4" t="s">
        <v>73</v>
      </c>
      <c r="G12917" s="4" t="s">
        <v>12233</v>
      </c>
      <c r="H12917" s="4" t="s">
        <v>70</v>
      </c>
      <c r="I12917" s="5" t="n">
        <v>4</v>
      </c>
      <c r="J12917" s="6" t="n">
        <v>586.332</v>
      </c>
    </row>
    <row r="12918" customFormat="false" ht="12" hidden="true" customHeight="true" outlineLevel="0" collapsed="false">
      <c r="A12918" s="4" t="s">
        <v>14839</v>
      </c>
      <c r="B12918" s="4" t="s">
        <v>14615</v>
      </c>
      <c r="C12918" s="4" t="n">
        <v>87269</v>
      </c>
      <c r="D12918" s="4"/>
      <c r="E12918" s="4" t="s">
        <v>72</v>
      </c>
      <c r="F12918" s="4" t="s">
        <v>73</v>
      </c>
      <c r="G12918" s="4" t="s">
        <v>15768</v>
      </c>
      <c r="H12918" s="4" t="s">
        <v>2332</v>
      </c>
      <c r="I12918" s="5" t="n">
        <v>1</v>
      </c>
      <c r="J12918" s="6" t="n">
        <v>314.6</v>
      </c>
    </row>
    <row r="12919" customFormat="false" ht="12" hidden="true" customHeight="true" outlineLevel="0" collapsed="false">
      <c r="A12919" s="4" t="s">
        <v>14839</v>
      </c>
      <c r="B12919" s="4" t="s">
        <v>14615</v>
      </c>
      <c r="C12919" s="4" t="n">
        <v>88051</v>
      </c>
      <c r="D12919" s="4"/>
      <c r="E12919" s="4" t="s">
        <v>72</v>
      </c>
      <c r="F12919" s="4" t="s">
        <v>73</v>
      </c>
      <c r="G12919" s="4" t="s">
        <v>15769</v>
      </c>
      <c r="H12919" s="4" t="s">
        <v>70</v>
      </c>
      <c r="I12919" s="5" t="n">
        <v>13</v>
      </c>
      <c r="J12919" s="6" t="n">
        <v>0</v>
      </c>
    </row>
    <row r="12920" customFormat="false" ht="12" hidden="true" customHeight="true" outlineLevel="0" collapsed="false">
      <c r="A12920" s="4" t="s">
        <v>14839</v>
      </c>
      <c r="B12920" s="4" t="s">
        <v>14615</v>
      </c>
      <c r="C12920" s="4" t="n">
        <v>88590</v>
      </c>
      <c r="D12920" s="4"/>
      <c r="E12920" s="4" t="s">
        <v>72</v>
      </c>
      <c r="F12920" s="4" t="s">
        <v>73</v>
      </c>
      <c r="G12920" s="4" t="s">
        <v>12251</v>
      </c>
      <c r="H12920" s="4" t="s">
        <v>70</v>
      </c>
      <c r="I12920" s="5" t="n">
        <v>1</v>
      </c>
      <c r="J12920" s="6" t="n">
        <v>242.5726</v>
      </c>
    </row>
    <row r="12921" customFormat="false" ht="12" hidden="true" customHeight="true" outlineLevel="0" collapsed="false">
      <c r="A12921" s="4" t="s">
        <v>14839</v>
      </c>
      <c r="B12921" s="4" t="s">
        <v>14615</v>
      </c>
      <c r="C12921" s="4" t="n">
        <v>88598</v>
      </c>
      <c r="D12921" s="4"/>
      <c r="E12921" s="4" t="s">
        <v>72</v>
      </c>
      <c r="F12921" s="4" t="s">
        <v>73</v>
      </c>
      <c r="G12921" s="4" t="s">
        <v>12252</v>
      </c>
      <c r="H12921" s="4" t="s">
        <v>70</v>
      </c>
      <c r="I12921" s="5" t="n">
        <v>4</v>
      </c>
      <c r="J12921" s="6" t="n">
        <v>4E-007</v>
      </c>
    </row>
    <row r="12922" customFormat="false" ht="12" hidden="true" customHeight="true" outlineLevel="0" collapsed="false">
      <c r="A12922" s="4" t="s">
        <v>14839</v>
      </c>
      <c r="B12922" s="4" t="s">
        <v>14615</v>
      </c>
      <c r="C12922" s="4" t="n">
        <v>88599</v>
      </c>
      <c r="D12922" s="4"/>
      <c r="E12922" s="4" t="s">
        <v>72</v>
      </c>
      <c r="F12922" s="4" t="s">
        <v>73</v>
      </c>
      <c r="G12922" s="4" t="s">
        <v>12253</v>
      </c>
      <c r="H12922" s="4" t="s">
        <v>70</v>
      </c>
      <c r="I12922" s="5" t="n">
        <v>2</v>
      </c>
      <c r="J12922" s="6" t="n">
        <v>2E-007</v>
      </c>
    </row>
    <row r="12923" customFormat="false" ht="12" hidden="true" customHeight="true" outlineLevel="0" collapsed="false">
      <c r="A12923" s="4" t="s">
        <v>14839</v>
      </c>
      <c r="B12923" s="4" t="s">
        <v>14615</v>
      </c>
      <c r="C12923" s="4" t="n">
        <v>88601</v>
      </c>
      <c r="D12923" s="4"/>
      <c r="E12923" s="4" t="s">
        <v>72</v>
      </c>
      <c r="F12923" s="4" t="s">
        <v>73</v>
      </c>
      <c r="G12923" s="4" t="s">
        <v>12254</v>
      </c>
      <c r="H12923" s="4" t="s">
        <v>70</v>
      </c>
      <c r="I12923" s="5" t="n">
        <v>22</v>
      </c>
      <c r="J12923" s="6" t="n">
        <v>0</v>
      </c>
    </row>
    <row r="12924" customFormat="false" ht="12" hidden="true" customHeight="true" outlineLevel="0" collapsed="false">
      <c r="A12924" s="4" t="s">
        <v>14839</v>
      </c>
      <c r="B12924" s="4" t="s">
        <v>14615</v>
      </c>
      <c r="C12924" s="4" t="n">
        <v>88603</v>
      </c>
      <c r="D12924" s="4"/>
      <c r="E12924" s="4" t="s">
        <v>72</v>
      </c>
      <c r="F12924" s="4" t="s">
        <v>73</v>
      </c>
      <c r="G12924" s="4" t="s">
        <v>12255</v>
      </c>
      <c r="H12924" s="4" t="s">
        <v>70</v>
      </c>
      <c r="I12924" s="5" t="n">
        <v>2</v>
      </c>
      <c r="J12924" s="6" t="n">
        <v>2.4E-006</v>
      </c>
    </row>
    <row r="12925" customFormat="false" ht="12" hidden="true" customHeight="true" outlineLevel="0" collapsed="false">
      <c r="A12925" s="4" t="s">
        <v>14839</v>
      </c>
      <c r="B12925" s="4" t="s">
        <v>14615</v>
      </c>
      <c r="C12925" s="4" t="n">
        <v>88604</v>
      </c>
      <c r="D12925" s="4"/>
      <c r="E12925" s="4" t="s">
        <v>72</v>
      </c>
      <c r="F12925" s="4" t="s">
        <v>73</v>
      </c>
      <c r="G12925" s="4" t="s">
        <v>12256</v>
      </c>
      <c r="H12925" s="4" t="s">
        <v>70</v>
      </c>
      <c r="I12925" s="5" t="n">
        <v>2</v>
      </c>
      <c r="J12925" s="6" t="n">
        <v>1.2E-006</v>
      </c>
    </row>
    <row r="12926" customFormat="false" ht="12" hidden="true" customHeight="true" outlineLevel="0" collapsed="false">
      <c r="A12926" s="4" t="s">
        <v>14839</v>
      </c>
      <c r="B12926" s="4" t="s">
        <v>14615</v>
      </c>
      <c r="C12926" s="4" t="n">
        <v>88605</v>
      </c>
      <c r="D12926" s="4"/>
      <c r="E12926" s="4" t="s">
        <v>72</v>
      </c>
      <c r="F12926" s="4" t="s">
        <v>73</v>
      </c>
      <c r="G12926" s="4" t="s">
        <v>12257</v>
      </c>
      <c r="H12926" s="4" t="s">
        <v>70</v>
      </c>
      <c r="I12926" s="5" t="n">
        <v>2</v>
      </c>
      <c r="J12926" s="6" t="n">
        <v>1.2E-006</v>
      </c>
    </row>
    <row r="12927" customFormat="false" ht="12" hidden="true" customHeight="true" outlineLevel="0" collapsed="false">
      <c r="A12927" s="4" t="s">
        <v>14839</v>
      </c>
      <c r="B12927" s="4" t="s">
        <v>14615</v>
      </c>
      <c r="C12927" s="4" t="n">
        <v>88606</v>
      </c>
      <c r="D12927" s="4"/>
      <c r="E12927" s="4" t="s">
        <v>72</v>
      </c>
      <c r="F12927" s="4" t="s">
        <v>73</v>
      </c>
      <c r="G12927" s="4" t="s">
        <v>12258</v>
      </c>
      <c r="H12927" s="4" t="s">
        <v>70</v>
      </c>
      <c r="I12927" s="5" t="n">
        <v>2</v>
      </c>
      <c r="J12927" s="6" t="n">
        <v>1.2E-006</v>
      </c>
    </row>
    <row r="12928" customFormat="false" ht="12" hidden="true" customHeight="true" outlineLevel="0" collapsed="false">
      <c r="A12928" s="4" t="s">
        <v>14839</v>
      </c>
      <c r="B12928" s="4" t="s">
        <v>14615</v>
      </c>
      <c r="C12928" s="4" t="n">
        <v>88607</v>
      </c>
      <c r="D12928" s="4"/>
      <c r="E12928" s="4" t="s">
        <v>72</v>
      </c>
      <c r="F12928" s="4" t="s">
        <v>73</v>
      </c>
      <c r="G12928" s="4" t="s">
        <v>12259</v>
      </c>
      <c r="H12928" s="4" t="s">
        <v>70</v>
      </c>
      <c r="I12928" s="5" t="n">
        <v>1</v>
      </c>
      <c r="J12928" s="6" t="n">
        <v>6.3E-006</v>
      </c>
    </row>
    <row r="12929" customFormat="false" ht="12" hidden="true" customHeight="true" outlineLevel="0" collapsed="false">
      <c r="A12929" s="4" t="s">
        <v>14839</v>
      </c>
      <c r="B12929" s="4" t="s">
        <v>14615</v>
      </c>
      <c r="C12929" s="4" t="n">
        <v>88608</v>
      </c>
      <c r="D12929" s="4"/>
      <c r="E12929" s="4" t="s">
        <v>72</v>
      </c>
      <c r="F12929" s="4" t="s">
        <v>73</v>
      </c>
      <c r="G12929" s="4" t="s">
        <v>12260</v>
      </c>
      <c r="H12929" s="4" t="s">
        <v>70</v>
      </c>
      <c r="I12929" s="5" t="n">
        <v>1</v>
      </c>
      <c r="J12929" s="6" t="n">
        <v>6.3E-006</v>
      </c>
    </row>
    <row r="12930" customFormat="false" ht="12" hidden="true" customHeight="true" outlineLevel="0" collapsed="false">
      <c r="A12930" s="4" t="s">
        <v>14839</v>
      </c>
      <c r="B12930" s="4" t="s">
        <v>14615</v>
      </c>
      <c r="C12930" s="4" t="n">
        <v>88618</v>
      </c>
      <c r="D12930" s="4"/>
      <c r="E12930" s="4" t="s">
        <v>72</v>
      </c>
      <c r="F12930" s="4" t="s">
        <v>73</v>
      </c>
      <c r="G12930" s="4" t="s">
        <v>12261</v>
      </c>
      <c r="H12930" s="4" t="s">
        <v>70</v>
      </c>
      <c r="I12930" s="5" t="n">
        <v>1</v>
      </c>
      <c r="J12930" s="6" t="n">
        <v>0.000122</v>
      </c>
    </row>
    <row r="12931" customFormat="false" ht="12" hidden="true" customHeight="true" outlineLevel="0" collapsed="false">
      <c r="A12931" s="4" t="s">
        <v>14839</v>
      </c>
      <c r="B12931" s="4" t="s">
        <v>14615</v>
      </c>
      <c r="C12931" s="4" t="n">
        <v>88620</v>
      </c>
      <c r="D12931" s="4"/>
      <c r="E12931" s="4" t="s">
        <v>72</v>
      </c>
      <c r="F12931" s="4" t="s">
        <v>73</v>
      </c>
      <c r="G12931" s="4" t="s">
        <v>12262</v>
      </c>
      <c r="H12931" s="4" t="s">
        <v>70</v>
      </c>
      <c r="I12931" s="5" t="n">
        <v>8</v>
      </c>
      <c r="J12931" s="6" t="n">
        <v>8E-007</v>
      </c>
    </row>
    <row r="12932" customFormat="false" ht="12" hidden="true" customHeight="true" outlineLevel="0" collapsed="false">
      <c r="A12932" s="4" t="s">
        <v>14839</v>
      </c>
      <c r="B12932" s="4" t="s">
        <v>14615</v>
      </c>
      <c r="C12932" s="4" t="n">
        <v>88621</v>
      </c>
      <c r="D12932" s="4"/>
      <c r="E12932" s="4" t="s">
        <v>72</v>
      </c>
      <c r="F12932" s="4" t="s">
        <v>73</v>
      </c>
      <c r="G12932" s="4" t="s">
        <v>12263</v>
      </c>
      <c r="H12932" s="4" t="s">
        <v>70</v>
      </c>
      <c r="I12932" s="5" t="n">
        <v>3</v>
      </c>
      <c r="J12932" s="6" t="n">
        <v>0.000366</v>
      </c>
    </row>
    <row r="12933" customFormat="false" ht="12" hidden="true" customHeight="true" outlineLevel="0" collapsed="false">
      <c r="A12933" s="4" t="s">
        <v>14839</v>
      </c>
      <c r="B12933" s="4" t="s">
        <v>14615</v>
      </c>
      <c r="C12933" s="4" t="n">
        <v>88762</v>
      </c>
      <c r="D12933" s="4"/>
      <c r="E12933" s="4" t="s">
        <v>72</v>
      </c>
      <c r="F12933" s="4" t="s">
        <v>73</v>
      </c>
      <c r="G12933" s="4" t="s">
        <v>12264</v>
      </c>
      <c r="H12933" s="4" t="s">
        <v>70</v>
      </c>
      <c r="I12933" s="5" t="n">
        <v>1</v>
      </c>
      <c r="J12933" s="6" t="n">
        <v>0</v>
      </c>
    </row>
    <row r="12934" customFormat="false" ht="12" hidden="true" customHeight="true" outlineLevel="0" collapsed="false">
      <c r="A12934" s="4" t="s">
        <v>14839</v>
      </c>
      <c r="B12934" s="4" t="s">
        <v>14615</v>
      </c>
      <c r="C12934" s="4" t="n">
        <v>88810</v>
      </c>
      <c r="D12934" s="4"/>
      <c r="E12934" s="4" t="s">
        <v>72</v>
      </c>
      <c r="F12934" s="4" t="s">
        <v>73</v>
      </c>
      <c r="G12934" s="4" t="s">
        <v>15770</v>
      </c>
      <c r="H12934" s="4" t="s">
        <v>64</v>
      </c>
      <c r="I12934" s="5" t="n">
        <v>5</v>
      </c>
      <c r="J12934" s="6" t="n">
        <v>96.25</v>
      </c>
    </row>
    <row r="12935" customFormat="false" ht="12" hidden="true" customHeight="true" outlineLevel="0" collapsed="false">
      <c r="A12935" s="4" t="s">
        <v>14839</v>
      </c>
      <c r="B12935" s="4" t="s">
        <v>14615</v>
      </c>
      <c r="C12935" s="4" t="n">
        <v>88890</v>
      </c>
      <c r="D12935" s="4"/>
      <c r="E12935" s="4" t="s">
        <v>72</v>
      </c>
      <c r="F12935" s="4" t="s">
        <v>73</v>
      </c>
      <c r="G12935" s="4" t="s">
        <v>12265</v>
      </c>
      <c r="H12935" s="4" t="s">
        <v>70</v>
      </c>
      <c r="I12935" s="5" t="n">
        <v>3</v>
      </c>
      <c r="J12935" s="6" t="n">
        <v>0.000366</v>
      </c>
    </row>
    <row r="12936" customFormat="false" ht="12" hidden="true" customHeight="true" outlineLevel="0" collapsed="false">
      <c r="A12936" s="4" t="s">
        <v>14839</v>
      </c>
      <c r="B12936" s="4" t="s">
        <v>14615</v>
      </c>
      <c r="C12936" s="4" t="n">
        <v>89394</v>
      </c>
      <c r="D12936" s="4"/>
      <c r="E12936" s="4" t="s">
        <v>72</v>
      </c>
      <c r="F12936" s="4" t="s">
        <v>73</v>
      </c>
      <c r="G12936" s="4" t="s">
        <v>15771</v>
      </c>
      <c r="H12936" s="4" t="s">
        <v>18</v>
      </c>
      <c r="I12936" s="5" t="n">
        <v>1</v>
      </c>
      <c r="J12936" s="6" t="n">
        <v>119.682</v>
      </c>
    </row>
    <row r="12937" customFormat="false" ht="12" hidden="true" customHeight="true" outlineLevel="0" collapsed="false">
      <c r="A12937" s="4" t="s">
        <v>14839</v>
      </c>
      <c r="B12937" s="4" t="s">
        <v>14615</v>
      </c>
      <c r="C12937" s="4" t="n">
        <v>89522</v>
      </c>
      <c r="D12937" s="4"/>
      <c r="E12937" s="4" t="s">
        <v>72</v>
      </c>
      <c r="F12937" s="4" t="s">
        <v>73</v>
      </c>
      <c r="G12937" s="4" t="s">
        <v>15772</v>
      </c>
      <c r="H12937" s="4" t="s">
        <v>70</v>
      </c>
      <c r="I12937" s="5" t="n">
        <v>7</v>
      </c>
      <c r="J12937" s="6" t="n">
        <v>0</v>
      </c>
    </row>
    <row r="12938" customFormat="false" ht="12" hidden="true" customHeight="true" outlineLevel="0" collapsed="false">
      <c r="A12938" s="4" t="s">
        <v>14839</v>
      </c>
      <c r="B12938" s="4" t="s">
        <v>14615</v>
      </c>
      <c r="C12938" s="4" t="n">
        <v>89524</v>
      </c>
      <c r="D12938" s="4"/>
      <c r="E12938" s="4" t="s">
        <v>72</v>
      </c>
      <c r="F12938" s="4" t="s">
        <v>73</v>
      </c>
      <c r="G12938" s="4" t="s">
        <v>15773</v>
      </c>
      <c r="H12938" s="4" t="s">
        <v>70</v>
      </c>
      <c r="I12938" s="5" t="n">
        <v>7</v>
      </c>
      <c r="J12938" s="6" t="n">
        <v>0</v>
      </c>
    </row>
    <row r="12939" customFormat="false" ht="12" hidden="true" customHeight="true" outlineLevel="0" collapsed="false">
      <c r="A12939" s="4" t="s">
        <v>14839</v>
      </c>
      <c r="B12939" s="4" t="s">
        <v>14615</v>
      </c>
      <c r="C12939" s="4" t="n">
        <v>89555</v>
      </c>
      <c r="D12939" s="4"/>
      <c r="E12939" s="4" t="s">
        <v>72</v>
      </c>
      <c r="F12939" s="4" t="s">
        <v>73</v>
      </c>
      <c r="G12939" s="4" t="s">
        <v>15774</v>
      </c>
      <c r="H12939" s="4" t="s">
        <v>70</v>
      </c>
      <c r="I12939" s="5" t="n">
        <v>8</v>
      </c>
      <c r="J12939" s="6" t="n">
        <v>7027.2200001</v>
      </c>
    </row>
    <row r="12940" customFormat="false" ht="12" hidden="true" customHeight="true" outlineLevel="0" collapsed="false">
      <c r="A12940" s="4" t="s">
        <v>14839</v>
      </c>
      <c r="B12940" s="4" t="s">
        <v>14615</v>
      </c>
      <c r="C12940" s="4" t="n">
        <v>89644</v>
      </c>
      <c r="D12940" s="4"/>
      <c r="E12940" s="4" t="s">
        <v>72</v>
      </c>
      <c r="F12940" s="4" t="s">
        <v>73</v>
      </c>
      <c r="G12940" s="4" t="s">
        <v>15775</v>
      </c>
      <c r="H12940" s="4" t="s">
        <v>70</v>
      </c>
      <c r="I12940" s="5" t="n">
        <v>1</v>
      </c>
      <c r="J12940" s="6" t="n">
        <v>40.1358</v>
      </c>
    </row>
    <row r="12941" customFormat="false" ht="12" hidden="true" customHeight="true" outlineLevel="0" collapsed="false">
      <c r="A12941" s="4" t="s">
        <v>14839</v>
      </c>
      <c r="B12941" s="4" t="s">
        <v>14615</v>
      </c>
      <c r="C12941" s="4" t="n">
        <v>89645</v>
      </c>
      <c r="D12941" s="4"/>
      <c r="E12941" s="4" t="s">
        <v>72</v>
      </c>
      <c r="F12941" s="4" t="s">
        <v>73</v>
      </c>
      <c r="G12941" s="4" t="s">
        <v>15776</v>
      </c>
      <c r="H12941" s="4" t="s">
        <v>70</v>
      </c>
      <c r="I12941" s="5" t="n">
        <v>1</v>
      </c>
      <c r="J12941" s="6" t="n">
        <v>40.1258</v>
      </c>
    </row>
    <row r="12942" customFormat="false" ht="12" hidden="true" customHeight="true" outlineLevel="0" collapsed="false">
      <c r="A12942" s="4" t="s">
        <v>14839</v>
      </c>
      <c r="B12942" s="4" t="s">
        <v>14615</v>
      </c>
      <c r="C12942" s="4" t="n">
        <v>89647</v>
      </c>
      <c r="D12942" s="4"/>
      <c r="E12942" s="4" t="s">
        <v>72</v>
      </c>
      <c r="F12942" s="4" t="s">
        <v>73</v>
      </c>
      <c r="G12942" s="4" t="s">
        <v>15777</v>
      </c>
      <c r="H12942" s="4" t="s">
        <v>70</v>
      </c>
      <c r="I12942" s="5" t="n">
        <v>1</v>
      </c>
      <c r="J12942" s="6" t="n">
        <v>64.2086</v>
      </c>
    </row>
    <row r="12943" customFormat="false" ht="12" hidden="true" customHeight="true" outlineLevel="0" collapsed="false">
      <c r="A12943" s="4" t="s">
        <v>14839</v>
      </c>
      <c r="B12943" s="4" t="s">
        <v>14615</v>
      </c>
      <c r="C12943" s="4" t="n">
        <v>90211</v>
      </c>
      <c r="D12943" s="4"/>
      <c r="E12943" s="4" t="s">
        <v>72</v>
      </c>
      <c r="F12943" s="4" t="s">
        <v>73</v>
      </c>
      <c r="G12943" s="4" t="s">
        <v>15778</v>
      </c>
      <c r="H12943" s="4" t="s">
        <v>70</v>
      </c>
      <c r="I12943" s="5" t="n">
        <v>6</v>
      </c>
      <c r="J12943" s="6" t="n">
        <v>0</v>
      </c>
    </row>
    <row r="12944" customFormat="false" ht="12" hidden="true" customHeight="true" outlineLevel="0" collapsed="false">
      <c r="A12944" s="4" t="s">
        <v>14839</v>
      </c>
      <c r="B12944" s="4" t="s">
        <v>14615</v>
      </c>
      <c r="C12944" s="4" t="n">
        <v>90313</v>
      </c>
      <c r="D12944" s="4"/>
      <c r="E12944" s="4" t="s">
        <v>72</v>
      </c>
      <c r="F12944" s="4" t="s">
        <v>73</v>
      </c>
      <c r="G12944" s="4" t="s">
        <v>15779</v>
      </c>
      <c r="H12944" s="4" t="s">
        <v>70</v>
      </c>
      <c r="I12944" s="5" t="n">
        <v>6</v>
      </c>
      <c r="J12944" s="6" t="n">
        <v>2108.16</v>
      </c>
    </row>
    <row r="12945" customFormat="false" ht="12" hidden="true" customHeight="true" outlineLevel="0" collapsed="false">
      <c r="A12945" s="4" t="s">
        <v>14839</v>
      </c>
      <c r="B12945" s="4" t="s">
        <v>14615</v>
      </c>
      <c r="C12945" s="4" t="n">
        <v>90314</v>
      </c>
      <c r="D12945" s="4"/>
      <c r="E12945" s="4" t="s">
        <v>72</v>
      </c>
      <c r="F12945" s="4" t="s">
        <v>73</v>
      </c>
      <c r="G12945" s="4" t="s">
        <v>15780</v>
      </c>
      <c r="H12945" s="4" t="s">
        <v>70</v>
      </c>
      <c r="I12945" s="5" t="n">
        <v>14</v>
      </c>
      <c r="J12945" s="6" t="n">
        <v>341.59</v>
      </c>
    </row>
    <row r="12946" customFormat="false" ht="12" hidden="true" customHeight="true" outlineLevel="0" collapsed="false">
      <c r="A12946" s="4" t="s">
        <v>14839</v>
      </c>
      <c r="B12946" s="4" t="s">
        <v>14615</v>
      </c>
      <c r="C12946" s="4" t="n">
        <v>90315</v>
      </c>
      <c r="D12946" s="4"/>
      <c r="E12946" s="4" t="s">
        <v>72</v>
      </c>
      <c r="F12946" s="4" t="s">
        <v>73</v>
      </c>
      <c r="G12946" s="4" t="s">
        <v>15781</v>
      </c>
      <c r="H12946" s="4" t="s">
        <v>70</v>
      </c>
      <c r="I12946" s="5" t="n">
        <v>12</v>
      </c>
      <c r="J12946" s="6" t="n">
        <v>292.79</v>
      </c>
    </row>
    <row r="12947" customFormat="false" ht="12" hidden="true" customHeight="true" outlineLevel="0" collapsed="false">
      <c r="A12947" s="4" t="s">
        <v>14839</v>
      </c>
      <c r="B12947" s="4" t="s">
        <v>14615</v>
      </c>
      <c r="C12947" s="4" t="n">
        <v>90316</v>
      </c>
      <c r="D12947" s="4"/>
      <c r="E12947" s="4" t="s">
        <v>72</v>
      </c>
      <c r="F12947" s="4" t="s">
        <v>73</v>
      </c>
      <c r="G12947" s="4" t="s">
        <v>15782</v>
      </c>
      <c r="H12947" s="4" t="s">
        <v>70</v>
      </c>
      <c r="I12947" s="5" t="n">
        <v>34</v>
      </c>
      <c r="J12947" s="6" t="n">
        <v>4821.0503989</v>
      </c>
    </row>
    <row r="12948" customFormat="false" ht="12" hidden="true" customHeight="true" outlineLevel="0" collapsed="false">
      <c r="A12948" s="4" t="s">
        <v>14839</v>
      </c>
      <c r="B12948" s="4" t="s">
        <v>14615</v>
      </c>
      <c r="C12948" s="4" t="n">
        <v>91223</v>
      </c>
      <c r="D12948" s="4"/>
      <c r="E12948" s="4" t="s">
        <v>72</v>
      </c>
      <c r="F12948" s="4" t="s">
        <v>73</v>
      </c>
      <c r="G12948" s="4" t="s">
        <v>15783</v>
      </c>
      <c r="H12948" s="4" t="s">
        <v>70</v>
      </c>
      <c r="I12948" s="5" t="n">
        <v>3</v>
      </c>
      <c r="J12948" s="6" t="n">
        <v>1248.06</v>
      </c>
    </row>
    <row r="12949" customFormat="false" ht="12" hidden="true" customHeight="true" outlineLevel="0" collapsed="false">
      <c r="A12949" s="4" t="s">
        <v>14839</v>
      </c>
      <c r="B12949" s="4" t="s">
        <v>14615</v>
      </c>
      <c r="C12949" s="4" t="n">
        <v>91353</v>
      </c>
      <c r="D12949" s="4"/>
      <c r="E12949" s="4" t="s">
        <v>72</v>
      </c>
      <c r="F12949" s="4" t="s">
        <v>73</v>
      </c>
      <c r="G12949" s="4" t="s">
        <v>15784</v>
      </c>
      <c r="H12949" s="4" t="s">
        <v>70</v>
      </c>
      <c r="I12949" s="5" t="n">
        <v>1</v>
      </c>
      <c r="J12949" s="6" t="n">
        <v>30.05</v>
      </c>
    </row>
    <row r="12950" customFormat="false" ht="12" hidden="true" customHeight="true" outlineLevel="0" collapsed="false">
      <c r="A12950" s="4" t="s">
        <v>14839</v>
      </c>
      <c r="B12950" s="4" t="s">
        <v>14615</v>
      </c>
      <c r="C12950" s="4" t="n">
        <v>91355</v>
      </c>
      <c r="D12950" s="4"/>
      <c r="E12950" s="4" t="s">
        <v>72</v>
      </c>
      <c r="F12950" s="4" t="s">
        <v>73</v>
      </c>
      <c r="G12950" s="4" t="s">
        <v>15785</v>
      </c>
      <c r="H12950" s="4" t="s">
        <v>70</v>
      </c>
      <c r="I12950" s="5" t="n">
        <v>2</v>
      </c>
      <c r="J12950" s="6" t="n">
        <v>60.2816</v>
      </c>
    </row>
    <row r="12951" customFormat="false" ht="12" hidden="true" customHeight="true" outlineLevel="0" collapsed="false">
      <c r="A12951" s="4" t="s">
        <v>14839</v>
      </c>
      <c r="B12951" s="4" t="s">
        <v>14615</v>
      </c>
      <c r="C12951" s="4" t="n">
        <v>91357</v>
      </c>
      <c r="D12951" s="4"/>
      <c r="E12951" s="4" t="s">
        <v>72</v>
      </c>
      <c r="F12951" s="4" t="s">
        <v>73</v>
      </c>
      <c r="G12951" s="4" t="s">
        <v>15786</v>
      </c>
      <c r="H12951" s="4" t="s">
        <v>70</v>
      </c>
      <c r="I12951" s="5" t="n">
        <v>1</v>
      </c>
      <c r="J12951" s="6" t="n">
        <v>30.06</v>
      </c>
    </row>
    <row r="12952" customFormat="false" ht="12" hidden="true" customHeight="true" outlineLevel="0" collapsed="false">
      <c r="A12952" s="4" t="s">
        <v>14839</v>
      </c>
      <c r="B12952" s="4" t="s">
        <v>14615</v>
      </c>
      <c r="C12952" s="4" t="n">
        <v>91358</v>
      </c>
      <c r="D12952" s="4"/>
      <c r="E12952" s="4" t="s">
        <v>72</v>
      </c>
      <c r="F12952" s="4" t="s">
        <v>73</v>
      </c>
      <c r="G12952" s="4" t="s">
        <v>15787</v>
      </c>
      <c r="H12952" s="4" t="s">
        <v>70</v>
      </c>
      <c r="I12952" s="5" t="n">
        <v>1</v>
      </c>
      <c r="J12952" s="6" t="n">
        <v>29.89</v>
      </c>
    </row>
    <row r="12953" customFormat="false" ht="12" hidden="true" customHeight="true" outlineLevel="0" collapsed="false">
      <c r="A12953" s="4" t="s">
        <v>14839</v>
      </c>
      <c r="B12953" s="4" t="s">
        <v>14615</v>
      </c>
      <c r="C12953" s="4" t="n">
        <v>91520</v>
      </c>
      <c r="D12953" s="4"/>
      <c r="E12953" s="4" t="s">
        <v>72</v>
      </c>
      <c r="F12953" s="4" t="s">
        <v>73</v>
      </c>
      <c r="G12953" s="4" t="s">
        <v>15788</v>
      </c>
      <c r="H12953" s="4" t="s">
        <v>70</v>
      </c>
      <c r="I12953" s="5" t="n">
        <v>1</v>
      </c>
      <c r="J12953" s="6" t="n">
        <v>64.2086</v>
      </c>
    </row>
    <row r="12954" customFormat="false" ht="12" hidden="true" customHeight="true" outlineLevel="0" collapsed="false">
      <c r="A12954" s="4" t="s">
        <v>14839</v>
      </c>
      <c r="B12954" s="4" t="s">
        <v>14615</v>
      </c>
      <c r="C12954" s="4" t="n">
        <v>91745</v>
      </c>
      <c r="D12954" s="4"/>
      <c r="E12954" s="4" t="s">
        <v>72</v>
      </c>
      <c r="F12954" s="4" t="s">
        <v>73</v>
      </c>
      <c r="G12954" s="4" t="s">
        <v>12274</v>
      </c>
      <c r="H12954" s="4" t="s">
        <v>70</v>
      </c>
      <c r="I12954" s="5" t="n">
        <v>2</v>
      </c>
      <c r="J12954" s="6" t="n">
        <v>508.496</v>
      </c>
    </row>
    <row r="12955" customFormat="false" ht="12" hidden="true" customHeight="true" outlineLevel="0" collapsed="false">
      <c r="A12955" s="4" t="s">
        <v>14839</v>
      </c>
      <c r="B12955" s="4" t="s">
        <v>14615</v>
      </c>
      <c r="C12955" s="4" t="n">
        <v>92263</v>
      </c>
      <c r="D12955" s="4"/>
      <c r="E12955" s="4" t="s">
        <v>72</v>
      </c>
      <c r="F12955" s="4" t="s">
        <v>73</v>
      </c>
      <c r="G12955" s="4" t="s">
        <v>15789</v>
      </c>
      <c r="H12955" s="4" t="s">
        <v>70</v>
      </c>
      <c r="I12955" s="5" t="n">
        <v>1</v>
      </c>
      <c r="J12955" s="6" t="n">
        <v>30.05</v>
      </c>
    </row>
    <row r="12956" customFormat="false" ht="12" hidden="true" customHeight="true" outlineLevel="0" collapsed="false">
      <c r="A12956" s="4" t="s">
        <v>14839</v>
      </c>
      <c r="B12956" s="4" t="s">
        <v>14615</v>
      </c>
      <c r="C12956" s="4" t="n">
        <v>92268</v>
      </c>
      <c r="D12956" s="4"/>
      <c r="E12956" s="4" t="s">
        <v>72</v>
      </c>
      <c r="F12956" s="4" t="s">
        <v>73</v>
      </c>
      <c r="G12956" s="4" t="s">
        <v>15790</v>
      </c>
      <c r="H12956" s="4" t="s">
        <v>70</v>
      </c>
      <c r="I12956" s="5" t="n">
        <v>1</v>
      </c>
      <c r="J12956" s="6" t="n">
        <v>30.0608</v>
      </c>
    </row>
    <row r="12957" customFormat="false" ht="12" hidden="true" customHeight="true" outlineLevel="0" collapsed="false">
      <c r="A12957" s="4" t="s">
        <v>14839</v>
      </c>
      <c r="B12957" s="4" t="s">
        <v>14615</v>
      </c>
      <c r="C12957" s="4" t="n">
        <v>92409</v>
      </c>
      <c r="D12957" s="4"/>
      <c r="E12957" s="4" t="s">
        <v>72</v>
      </c>
      <c r="F12957" s="4" t="s">
        <v>73</v>
      </c>
      <c r="G12957" s="4" t="s">
        <v>15791</v>
      </c>
      <c r="H12957" s="4" t="s">
        <v>70</v>
      </c>
      <c r="I12957" s="5" t="n">
        <v>2</v>
      </c>
      <c r="J12957" s="6" t="n">
        <v>223.626</v>
      </c>
    </row>
    <row r="12958" customFormat="false" ht="12" hidden="true" customHeight="true" outlineLevel="0" collapsed="false">
      <c r="A12958" s="4" t="s">
        <v>14839</v>
      </c>
      <c r="B12958" s="4" t="s">
        <v>14615</v>
      </c>
      <c r="C12958" s="4" t="n">
        <v>92410</v>
      </c>
      <c r="D12958" s="4"/>
      <c r="E12958" s="4" t="s">
        <v>72</v>
      </c>
      <c r="F12958" s="4" t="s">
        <v>73</v>
      </c>
      <c r="G12958" s="4" t="s">
        <v>15792</v>
      </c>
      <c r="H12958" s="4" t="s">
        <v>70</v>
      </c>
      <c r="I12958" s="5" t="n">
        <v>1</v>
      </c>
      <c r="J12958" s="6" t="n">
        <v>108.58</v>
      </c>
    </row>
    <row r="12959" customFormat="false" ht="12" hidden="true" customHeight="true" outlineLevel="0" collapsed="false">
      <c r="A12959" s="4" t="s">
        <v>14839</v>
      </c>
      <c r="B12959" s="4" t="s">
        <v>14615</v>
      </c>
      <c r="C12959" s="4" t="n">
        <v>92411</v>
      </c>
      <c r="D12959" s="4"/>
      <c r="E12959" s="4" t="s">
        <v>72</v>
      </c>
      <c r="F12959" s="4" t="s">
        <v>73</v>
      </c>
      <c r="G12959" s="4" t="s">
        <v>15793</v>
      </c>
      <c r="H12959" s="4" t="s">
        <v>70</v>
      </c>
      <c r="I12959" s="5" t="n">
        <v>1</v>
      </c>
      <c r="J12959" s="6" t="n">
        <v>115.046</v>
      </c>
    </row>
    <row r="12960" customFormat="false" ht="12" hidden="true" customHeight="true" outlineLevel="0" collapsed="false">
      <c r="A12960" s="4" t="s">
        <v>14839</v>
      </c>
      <c r="B12960" s="4" t="s">
        <v>14615</v>
      </c>
      <c r="C12960" s="4" t="n">
        <v>92412</v>
      </c>
      <c r="D12960" s="4"/>
      <c r="E12960" s="4" t="s">
        <v>72</v>
      </c>
      <c r="F12960" s="4" t="s">
        <v>73</v>
      </c>
      <c r="G12960" s="4" t="s">
        <v>15794</v>
      </c>
      <c r="H12960" s="4" t="s">
        <v>70</v>
      </c>
      <c r="I12960" s="5" t="n">
        <v>6</v>
      </c>
      <c r="J12960" s="6" t="n">
        <v>690.2760002</v>
      </c>
    </row>
    <row r="12961" customFormat="false" ht="12" hidden="true" customHeight="true" outlineLevel="0" collapsed="false">
      <c r="A12961" s="4" t="s">
        <v>14839</v>
      </c>
      <c r="B12961" s="4" t="s">
        <v>14615</v>
      </c>
      <c r="C12961" s="4" t="n">
        <v>92414</v>
      </c>
      <c r="D12961" s="4"/>
      <c r="E12961" s="4" t="s">
        <v>72</v>
      </c>
      <c r="F12961" s="4" t="s">
        <v>73</v>
      </c>
      <c r="G12961" s="4" t="s">
        <v>15795</v>
      </c>
      <c r="H12961" s="4" t="s">
        <v>70</v>
      </c>
      <c r="I12961" s="5" t="n">
        <v>1</v>
      </c>
      <c r="J12961" s="6" t="n">
        <v>115.046</v>
      </c>
    </row>
    <row r="12962" customFormat="false" ht="12" hidden="true" customHeight="true" outlineLevel="0" collapsed="false">
      <c r="A12962" s="4" t="s">
        <v>14839</v>
      </c>
      <c r="B12962" s="4" t="s">
        <v>14615</v>
      </c>
      <c r="C12962" s="4" t="n">
        <v>92610</v>
      </c>
      <c r="D12962" s="4"/>
      <c r="E12962" s="4" t="s">
        <v>72</v>
      </c>
      <c r="F12962" s="4" t="s">
        <v>73</v>
      </c>
      <c r="G12962" s="4" t="s">
        <v>15796</v>
      </c>
      <c r="H12962" s="4" t="s">
        <v>70</v>
      </c>
      <c r="I12962" s="5" t="n">
        <v>5</v>
      </c>
      <c r="J12962" s="6" t="n">
        <v>61.6</v>
      </c>
    </row>
    <row r="12963" customFormat="false" ht="12" hidden="true" customHeight="true" outlineLevel="0" collapsed="false">
      <c r="A12963" s="4" t="s">
        <v>14839</v>
      </c>
      <c r="B12963" s="4" t="s">
        <v>14615</v>
      </c>
      <c r="C12963" s="4" t="n">
        <v>92669</v>
      </c>
      <c r="D12963" s="4"/>
      <c r="E12963" s="4" t="s">
        <v>72</v>
      </c>
      <c r="F12963" s="4" t="s">
        <v>73</v>
      </c>
      <c r="G12963" s="4" t="s">
        <v>15797</v>
      </c>
      <c r="H12963" s="4" t="s">
        <v>70</v>
      </c>
      <c r="I12963" s="5" t="n">
        <v>13</v>
      </c>
      <c r="J12963" s="6" t="n">
        <v>11942.6200006</v>
      </c>
    </row>
    <row r="12964" customFormat="false" ht="12" hidden="true" customHeight="true" outlineLevel="0" collapsed="false">
      <c r="A12964" s="4" t="s">
        <v>14839</v>
      </c>
      <c r="B12964" s="4" t="s">
        <v>14615</v>
      </c>
      <c r="C12964" s="4" t="n">
        <v>92744</v>
      </c>
      <c r="D12964" s="4"/>
      <c r="E12964" s="4" t="s">
        <v>72</v>
      </c>
      <c r="F12964" s="4" t="s">
        <v>73</v>
      </c>
      <c r="G12964" s="4" t="s">
        <v>12283</v>
      </c>
      <c r="H12964" s="4" t="s">
        <v>70</v>
      </c>
      <c r="I12964" s="5" t="n">
        <v>2</v>
      </c>
      <c r="J12964" s="6" t="n">
        <v>341.6</v>
      </c>
    </row>
    <row r="12965" customFormat="false" ht="12" hidden="true" customHeight="true" outlineLevel="0" collapsed="false">
      <c r="A12965" s="4" t="s">
        <v>14839</v>
      </c>
      <c r="B12965" s="4" t="s">
        <v>14615</v>
      </c>
      <c r="C12965" s="4" t="n">
        <v>102831</v>
      </c>
      <c r="D12965" s="4"/>
      <c r="E12965" s="4" t="s">
        <v>72</v>
      </c>
      <c r="F12965" s="4" t="s">
        <v>73</v>
      </c>
      <c r="G12965" s="4" t="s">
        <v>15798</v>
      </c>
      <c r="H12965" s="4" t="s">
        <v>70</v>
      </c>
      <c r="I12965" s="5" t="n">
        <v>1</v>
      </c>
      <c r="J12965" s="6" t="n">
        <v>3.904</v>
      </c>
    </row>
    <row r="12966" customFormat="false" ht="12" hidden="true" customHeight="true" outlineLevel="0" collapsed="false">
      <c r="A12966" s="4" t="s">
        <v>14839</v>
      </c>
      <c r="B12966" s="4" t="s">
        <v>14615</v>
      </c>
      <c r="C12966" s="4" t="n">
        <v>114437</v>
      </c>
      <c r="D12966" s="4"/>
      <c r="E12966" s="4" t="s">
        <v>72</v>
      </c>
      <c r="F12966" s="4" t="s">
        <v>73</v>
      </c>
      <c r="G12966" s="4" t="s">
        <v>15799</v>
      </c>
      <c r="H12966" s="4" t="s">
        <v>70</v>
      </c>
      <c r="I12966" s="5" t="n">
        <v>15</v>
      </c>
      <c r="J12966" s="6" t="n">
        <v>4191</v>
      </c>
    </row>
    <row r="12967" customFormat="false" ht="12" hidden="true" customHeight="true" outlineLevel="0" collapsed="false">
      <c r="A12967" s="4" t="s">
        <v>14839</v>
      </c>
      <c r="B12967" s="4" t="s">
        <v>14615</v>
      </c>
      <c r="C12967" s="4" t="n">
        <v>118413</v>
      </c>
      <c r="D12967" s="4"/>
      <c r="E12967" s="4" t="s">
        <v>72</v>
      </c>
      <c r="F12967" s="4" t="s">
        <v>73</v>
      </c>
      <c r="G12967" s="4" t="s">
        <v>15800</v>
      </c>
      <c r="H12967" s="4" t="s">
        <v>18</v>
      </c>
      <c r="I12967" s="5" t="n">
        <v>1</v>
      </c>
      <c r="J12967" s="6" t="n">
        <v>0.000122</v>
      </c>
    </row>
    <row r="12968" customFormat="false" ht="12" hidden="true" customHeight="true" outlineLevel="0" collapsed="false">
      <c r="A12968" s="4" t="s">
        <v>14839</v>
      </c>
      <c r="B12968" s="4" t="s">
        <v>14615</v>
      </c>
      <c r="C12968" s="4" t="n">
        <v>119214</v>
      </c>
      <c r="D12968" s="4"/>
      <c r="E12968" s="4" t="s">
        <v>72</v>
      </c>
      <c r="F12968" s="4" t="s">
        <v>73</v>
      </c>
      <c r="G12968" s="4" t="s">
        <v>15801</v>
      </c>
      <c r="H12968" s="4" t="s">
        <v>70</v>
      </c>
      <c r="I12968" s="5" t="n">
        <v>2</v>
      </c>
      <c r="J12968" s="6" t="n">
        <v>290.36</v>
      </c>
    </row>
    <row r="12969" customFormat="false" ht="12" hidden="true" customHeight="true" outlineLevel="0" collapsed="false">
      <c r="A12969" s="4" t="s">
        <v>14839</v>
      </c>
      <c r="B12969" s="4" t="s">
        <v>14615</v>
      </c>
      <c r="C12969" s="4" t="n">
        <v>119215</v>
      </c>
      <c r="D12969" s="4"/>
      <c r="E12969" s="4" t="s">
        <v>72</v>
      </c>
      <c r="F12969" s="4" t="s">
        <v>73</v>
      </c>
      <c r="G12969" s="4" t="s">
        <v>14819</v>
      </c>
      <c r="H12969" s="4" t="s">
        <v>70</v>
      </c>
      <c r="I12969" s="5" t="n">
        <v>4</v>
      </c>
      <c r="J12969" s="6" t="n">
        <v>727.12</v>
      </c>
    </row>
    <row r="12970" customFormat="false" ht="12" hidden="true" customHeight="true" outlineLevel="0" collapsed="false">
      <c r="A12970" s="4" t="s">
        <v>14839</v>
      </c>
      <c r="B12970" s="4" t="s">
        <v>14615</v>
      </c>
      <c r="C12970" s="4" t="n">
        <v>119217</v>
      </c>
      <c r="D12970" s="4"/>
      <c r="E12970" s="4" t="s">
        <v>72</v>
      </c>
      <c r="F12970" s="4" t="s">
        <v>73</v>
      </c>
      <c r="G12970" s="4" t="s">
        <v>15802</v>
      </c>
      <c r="H12970" s="4" t="s">
        <v>70</v>
      </c>
      <c r="I12970" s="5" t="n">
        <v>12</v>
      </c>
      <c r="J12970" s="6" t="n">
        <v>459.1740012</v>
      </c>
    </row>
    <row r="12971" customFormat="false" ht="12" hidden="true" customHeight="true" outlineLevel="0" collapsed="false">
      <c r="A12971" s="4" t="s">
        <v>14839</v>
      </c>
      <c r="B12971" s="4" t="s">
        <v>14615</v>
      </c>
      <c r="C12971" s="4" t="n">
        <v>123174</v>
      </c>
      <c r="D12971" s="4"/>
      <c r="E12971" s="4" t="s">
        <v>72</v>
      </c>
      <c r="F12971" s="4" t="s">
        <v>73</v>
      </c>
      <c r="G12971" s="4" t="s">
        <v>12290</v>
      </c>
      <c r="H12971" s="4" t="s">
        <v>70</v>
      </c>
      <c r="I12971" s="5" t="n">
        <v>1</v>
      </c>
      <c r="J12971" s="6" t="n">
        <v>348.6028</v>
      </c>
    </row>
    <row r="12972" customFormat="false" ht="12" hidden="true" customHeight="true" outlineLevel="0" collapsed="false">
      <c r="A12972" s="4" t="s">
        <v>14839</v>
      </c>
      <c r="B12972" s="4" t="s">
        <v>14615</v>
      </c>
      <c r="C12972" s="4" t="n">
        <v>123603</v>
      </c>
      <c r="D12972" s="4"/>
      <c r="E12972" s="4" t="s">
        <v>72</v>
      </c>
      <c r="F12972" s="4" t="s">
        <v>73</v>
      </c>
      <c r="G12972" s="4" t="s">
        <v>15803</v>
      </c>
      <c r="H12972" s="4" t="s">
        <v>70</v>
      </c>
      <c r="I12972" s="5" t="n">
        <v>9</v>
      </c>
      <c r="J12972" s="6" t="n">
        <v>1035.414</v>
      </c>
    </row>
    <row r="12973" customFormat="false" ht="12" hidden="true" customHeight="true" outlineLevel="0" collapsed="false">
      <c r="A12973" s="4" t="s">
        <v>14839</v>
      </c>
      <c r="B12973" s="4" t="s">
        <v>14615</v>
      </c>
      <c r="C12973" s="4" t="n">
        <v>123909</v>
      </c>
      <c r="D12973" s="4"/>
      <c r="E12973" s="4" t="s">
        <v>72</v>
      </c>
      <c r="F12973" s="4" t="s">
        <v>73</v>
      </c>
      <c r="G12973" s="4" t="s">
        <v>14820</v>
      </c>
      <c r="H12973" s="4" t="s">
        <v>70</v>
      </c>
      <c r="I12973" s="5" t="n">
        <v>16</v>
      </c>
      <c r="J12973" s="6" t="n">
        <v>45149.76</v>
      </c>
    </row>
    <row r="12974" customFormat="false" ht="12" hidden="true" customHeight="true" outlineLevel="0" collapsed="false">
      <c r="A12974" s="4" t="s">
        <v>14839</v>
      </c>
      <c r="B12974" s="4" t="s">
        <v>14615</v>
      </c>
      <c r="C12974" s="4" t="n">
        <v>123911</v>
      </c>
      <c r="D12974" s="4"/>
      <c r="E12974" s="4" t="s">
        <v>72</v>
      </c>
      <c r="F12974" s="4" t="s">
        <v>73</v>
      </c>
      <c r="G12974" s="4" t="s">
        <v>14821</v>
      </c>
      <c r="H12974" s="4" t="s">
        <v>70</v>
      </c>
      <c r="I12974" s="5" t="n">
        <v>7</v>
      </c>
      <c r="J12974" s="6" t="n">
        <v>4227.3</v>
      </c>
    </row>
    <row r="12975" customFormat="false" ht="12" hidden="true" customHeight="true" outlineLevel="0" collapsed="false">
      <c r="A12975" s="4" t="s">
        <v>14839</v>
      </c>
      <c r="B12975" s="4" t="s">
        <v>14615</v>
      </c>
      <c r="C12975" s="4" t="n">
        <v>123912</v>
      </c>
      <c r="D12975" s="4"/>
      <c r="E12975" s="4" t="s">
        <v>72</v>
      </c>
      <c r="F12975" s="4" t="s">
        <v>73</v>
      </c>
      <c r="G12975" s="4" t="s">
        <v>14822</v>
      </c>
      <c r="H12975" s="4" t="s">
        <v>70</v>
      </c>
      <c r="I12975" s="5" t="n">
        <v>5</v>
      </c>
      <c r="J12975" s="6" t="n">
        <v>1189.5</v>
      </c>
    </row>
    <row r="12976" customFormat="false" ht="12" hidden="true" customHeight="true" outlineLevel="0" collapsed="false">
      <c r="A12976" s="4" t="s">
        <v>14839</v>
      </c>
      <c r="B12976" s="4" t="s">
        <v>14615</v>
      </c>
      <c r="C12976" s="4" t="n">
        <v>123913</v>
      </c>
      <c r="D12976" s="4"/>
      <c r="E12976" s="4" t="s">
        <v>72</v>
      </c>
      <c r="F12976" s="4" t="s">
        <v>73</v>
      </c>
      <c r="G12976" s="4" t="s">
        <v>14823</v>
      </c>
      <c r="H12976" s="4" t="s">
        <v>70</v>
      </c>
      <c r="I12976" s="5" t="n">
        <v>3</v>
      </c>
      <c r="J12976" s="6" t="n">
        <v>340.38</v>
      </c>
    </row>
    <row r="12977" customFormat="false" ht="12" hidden="true" customHeight="true" outlineLevel="0" collapsed="false">
      <c r="A12977" s="4" t="s">
        <v>14839</v>
      </c>
      <c r="B12977" s="4" t="s">
        <v>14615</v>
      </c>
      <c r="C12977" s="4" t="n">
        <v>123915</v>
      </c>
      <c r="D12977" s="4"/>
      <c r="E12977" s="4" t="s">
        <v>72</v>
      </c>
      <c r="F12977" s="4" t="s">
        <v>73</v>
      </c>
      <c r="G12977" s="4" t="s">
        <v>14824</v>
      </c>
      <c r="H12977" s="4" t="s">
        <v>70</v>
      </c>
      <c r="I12977" s="5" t="n">
        <v>2</v>
      </c>
      <c r="J12977" s="6" t="n">
        <v>329.4</v>
      </c>
    </row>
    <row r="12978" customFormat="false" ht="12" hidden="true" customHeight="true" outlineLevel="0" collapsed="false">
      <c r="A12978" s="4" t="s">
        <v>14839</v>
      </c>
      <c r="B12978" s="4" t="s">
        <v>14615</v>
      </c>
      <c r="C12978" s="4" t="n">
        <v>126990</v>
      </c>
      <c r="D12978" s="4"/>
      <c r="E12978" s="4" t="s">
        <v>72</v>
      </c>
      <c r="F12978" s="4" t="s">
        <v>73</v>
      </c>
      <c r="G12978" s="4" t="s">
        <v>15804</v>
      </c>
      <c r="H12978" s="4" t="s">
        <v>18</v>
      </c>
      <c r="I12978" s="5" t="n">
        <v>9</v>
      </c>
      <c r="J12978" s="6" t="n">
        <v>155.925</v>
      </c>
    </row>
    <row r="12979" customFormat="false" ht="12" hidden="true" customHeight="true" outlineLevel="0" collapsed="false">
      <c r="A12979" s="4" t="s">
        <v>14839</v>
      </c>
      <c r="B12979" s="4" t="s">
        <v>14615</v>
      </c>
      <c r="C12979" s="4" t="n">
        <v>131736</v>
      </c>
      <c r="D12979" s="4"/>
      <c r="E12979" s="4" t="s">
        <v>72</v>
      </c>
      <c r="F12979" s="4" t="s">
        <v>73</v>
      </c>
      <c r="G12979" s="4" t="s">
        <v>15805</v>
      </c>
      <c r="H12979" s="4" t="s">
        <v>18</v>
      </c>
      <c r="I12979" s="5" t="n">
        <v>1</v>
      </c>
      <c r="J12979" s="6" t="n">
        <v>24.2</v>
      </c>
    </row>
    <row r="12980" customFormat="false" ht="12" hidden="true" customHeight="true" outlineLevel="0" collapsed="false">
      <c r="A12980" s="4" t="s">
        <v>14839</v>
      </c>
      <c r="B12980" s="4" t="s">
        <v>14615</v>
      </c>
      <c r="C12980" s="4" t="n">
        <v>131872</v>
      </c>
      <c r="D12980" s="4"/>
      <c r="E12980" s="4" t="s">
        <v>72</v>
      </c>
      <c r="F12980" s="4" t="s">
        <v>73</v>
      </c>
      <c r="G12980" s="4" t="s">
        <v>15806</v>
      </c>
      <c r="H12980" s="4" t="s">
        <v>18</v>
      </c>
      <c r="I12980" s="5" t="n">
        <v>3</v>
      </c>
      <c r="J12980" s="6" t="n">
        <v>31.7625</v>
      </c>
    </row>
    <row r="12981" customFormat="false" ht="12" hidden="true" customHeight="true" outlineLevel="0" collapsed="false">
      <c r="A12981" s="4" t="s">
        <v>14839</v>
      </c>
      <c r="B12981" s="4" t="s">
        <v>14615</v>
      </c>
      <c r="C12981" s="4" t="n">
        <v>131874</v>
      </c>
      <c r="D12981" s="4"/>
      <c r="E12981" s="4" t="s">
        <v>72</v>
      </c>
      <c r="F12981" s="4" t="s">
        <v>73</v>
      </c>
      <c r="G12981" s="4" t="s">
        <v>15807</v>
      </c>
      <c r="H12981" s="4" t="s">
        <v>18</v>
      </c>
      <c r="I12981" s="5" t="n">
        <v>11</v>
      </c>
      <c r="J12981" s="6" t="n">
        <v>146.1075</v>
      </c>
    </row>
    <row r="12982" customFormat="false" ht="12" hidden="true" customHeight="true" outlineLevel="0" collapsed="false">
      <c r="A12982" s="4" t="s">
        <v>14839</v>
      </c>
      <c r="B12982" s="4" t="s">
        <v>14615</v>
      </c>
      <c r="C12982" s="4" t="n">
        <v>134397</v>
      </c>
      <c r="D12982" s="4"/>
      <c r="E12982" s="4" t="s">
        <v>72</v>
      </c>
      <c r="F12982" s="4" t="s">
        <v>73</v>
      </c>
      <c r="G12982" s="4" t="s">
        <v>15808</v>
      </c>
      <c r="H12982" s="4" t="s">
        <v>70</v>
      </c>
      <c r="I12982" s="5" t="n">
        <v>1</v>
      </c>
      <c r="J12982" s="6" t="n">
        <v>114.986</v>
      </c>
    </row>
    <row r="12983" customFormat="false" ht="12" hidden="true" customHeight="true" outlineLevel="0" collapsed="false">
      <c r="A12983" s="4" t="s">
        <v>14839</v>
      </c>
      <c r="B12983" s="4" t="s">
        <v>14615</v>
      </c>
      <c r="C12983" s="4" t="n">
        <v>134398</v>
      </c>
      <c r="D12983" s="4"/>
      <c r="E12983" s="4" t="s">
        <v>72</v>
      </c>
      <c r="F12983" s="4" t="s">
        <v>73</v>
      </c>
      <c r="G12983" s="4" t="s">
        <v>15809</v>
      </c>
      <c r="H12983" s="4" t="s">
        <v>70</v>
      </c>
      <c r="I12983" s="5" t="n">
        <v>2</v>
      </c>
      <c r="J12983" s="6" t="n">
        <v>230.042</v>
      </c>
    </row>
    <row r="12984" customFormat="false" ht="12" hidden="true" customHeight="true" outlineLevel="0" collapsed="false">
      <c r="A12984" s="4" t="s">
        <v>14839</v>
      </c>
      <c r="B12984" s="4" t="s">
        <v>14615</v>
      </c>
      <c r="C12984" s="4" t="n">
        <v>135335</v>
      </c>
      <c r="D12984" s="4"/>
      <c r="E12984" s="4" t="s">
        <v>72</v>
      </c>
      <c r="F12984" s="4" t="s">
        <v>73</v>
      </c>
      <c r="G12984" s="4" t="s">
        <v>15810</v>
      </c>
      <c r="H12984" s="4" t="s">
        <v>70</v>
      </c>
      <c r="I12984" s="5" t="n">
        <v>4</v>
      </c>
      <c r="J12984" s="6" t="n">
        <v>96.3700002</v>
      </c>
    </row>
    <row r="12985" customFormat="false" ht="12" hidden="true" customHeight="true" outlineLevel="0" collapsed="false">
      <c r="A12985" s="4" t="s">
        <v>14839</v>
      </c>
      <c r="B12985" s="4" t="s">
        <v>14615</v>
      </c>
      <c r="C12985" s="4" t="n">
        <v>135556</v>
      </c>
      <c r="D12985" s="4"/>
      <c r="E12985" s="4" t="s">
        <v>72</v>
      </c>
      <c r="F12985" s="4" t="s">
        <v>73</v>
      </c>
      <c r="G12985" s="4" t="s">
        <v>12297</v>
      </c>
      <c r="H12985" s="4" t="s">
        <v>18</v>
      </c>
      <c r="I12985" s="5" t="n">
        <v>10</v>
      </c>
      <c r="J12985" s="6" t="n">
        <v>0.00122</v>
      </c>
    </row>
    <row r="12986" customFormat="false" ht="12" hidden="true" customHeight="true" outlineLevel="0" collapsed="false">
      <c r="A12986" s="4" t="s">
        <v>14839</v>
      </c>
      <c r="B12986" s="4" t="s">
        <v>14615</v>
      </c>
      <c r="C12986" s="4" t="n">
        <v>138920</v>
      </c>
      <c r="D12986" s="4"/>
      <c r="E12986" s="4" t="s">
        <v>72</v>
      </c>
      <c r="F12986" s="4" t="s">
        <v>73</v>
      </c>
      <c r="G12986" s="4" t="s">
        <v>15811</v>
      </c>
      <c r="H12986" s="4" t="s">
        <v>70</v>
      </c>
      <c r="I12986" s="5" t="n">
        <v>6</v>
      </c>
      <c r="J12986" s="6" t="n">
        <v>690.266</v>
      </c>
    </row>
    <row r="12987" customFormat="false" ht="12" hidden="true" customHeight="true" outlineLevel="0" collapsed="false">
      <c r="A12987" s="4" t="s">
        <v>14839</v>
      </c>
      <c r="B12987" s="4" t="s">
        <v>14615</v>
      </c>
      <c r="C12987" s="4" t="n">
        <v>138921</v>
      </c>
      <c r="D12987" s="4"/>
      <c r="E12987" s="4" t="s">
        <v>72</v>
      </c>
      <c r="F12987" s="4" t="s">
        <v>73</v>
      </c>
      <c r="G12987" s="4" t="s">
        <v>15812</v>
      </c>
      <c r="H12987" s="4" t="s">
        <v>70</v>
      </c>
      <c r="I12987" s="5" t="n">
        <v>6</v>
      </c>
      <c r="J12987" s="6" t="n">
        <v>690.276</v>
      </c>
    </row>
    <row r="12988" customFormat="false" ht="12" hidden="true" customHeight="true" outlineLevel="0" collapsed="false">
      <c r="A12988" s="4" t="s">
        <v>14839</v>
      </c>
      <c r="B12988" s="4" t="s">
        <v>14615</v>
      </c>
      <c r="C12988" s="4" t="n">
        <v>144608</v>
      </c>
      <c r="D12988" s="4"/>
      <c r="E12988" s="4" t="s">
        <v>72</v>
      </c>
      <c r="F12988" s="4" t="s">
        <v>73</v>
      </c>
      <c r="G12988" s="4" t="s">
        <v>12299</v>
      </c>
      <c r="H12988" s="4" t="s">
        <v>70</v>
      </c>
      <c r="I12988" s="5" t="n">
        <v>2</v>
      </c>
      <c r="J12988" s="6" t="n">
        <v>0.00244</v>
      </c>
    </row>
    <row r="12989" customFormat="false" ht="12" hidden="true" customHeight="true" outlineLevel="0" collapsed="false">
      <c r="A12989" s="4" t="s">
        <v>14839</v>
      </c>
      <c r="B12989" s="4" t="s">
        <v>14615</v>
      </c>
      <c r="C12989" s="4" t="n">
        <v>146078</v>
      </c>
      <c r="D12989" s="4"/>
      <c r="E12989" s="4" t="s">
        <v>72</v>
      </c>
      <c r="F12989" s="4" t="s">
        <v>73</v>
      </c>
      <c r="G12989" s="4" t="s">
        <v>15813</v>
      </c>
      <c r="H12989" s="4" t="s">
        <v>70</v>
      </c>
      <c r="I12989" s="5" t="n">
        <v>6</v>
      </c>
      <c r="J12989" s="6" t="n">
        <v>724.68</v>
      </c>
    </row>
    <row r="12990" customFormat="false" ht="12" hidden="true" customHeight="true" outlineLevel="0" collapsed="false">
      <c r="A12990" s="4" t="s">
        <v>14839</v>
      </c>
      <c r="B12990" s="4" t="s">
        <v>14615</v>
      </c>
      <c r="C12990" s="4" t="n">
        <v>146671</v>
      </c>
      <c r="D12990" s="4"/>
      <c r="E12990" s="4" t="s">
        <v>72</v>
      </c>
      <c r="F12990" s="4" t="s">
        <v>73</v>
      </c>
      <c r="G12990" s="4" t="s">
        <v>15814</v>
      </c>
      <c r="H12990" s="4" t="s">
        <v>70</v>
      </c>
      <c r="I12990" s="5" t="n">
        <v>1</v>
      </c>
      <c r="J12990" s="6" t="n">
        <v>22.0598</v>
      </c>
    </row>
    <row r="12991" customFormat="false" ht="12" hidden="true" customHeight="true" outlineLevel="0" collapsed="false">
      <c r="A12991" s="4" t="s">
        <v>14839</v>
      </c>
      <c r="B12991" s="4" t="s">
        <v>14615</v>
      </c>
      <c r="C12991" s="4" t="n">
        <v>147444</v>
      </c>
      <c r="D12991" s="4"/>
      <c r="E12991" s="4" t="s">
        <v>72</v>
      </c>
      <c r="F12991" s="4" t="s">
        <v>73</v>
      </c>
      <c r="G12991" s="4" t="s">
        <v>15815</v>
      </c>
      <c r="H12991" s="4" t="s">
        <v>70</v>
      </c>
      <c r="I12991" s="5" t="n">
        <v>8</v>
      </c>
      <c r="J12991" s="6" t="n">
        <v>4880</v>
      </c>
    </row>
    <row r="12992" customFormat="false" ht="12" hidden="true" customHeight="true" outlineLevel="0" collapsed="false">
      <c r="A12992" s="4" t="s">
        <v>14839</v>
      </c>
      <c r="B12992" s="4" t="s">
        <v>14615</v>
      </c>
      <c r="C12992" s="4" t="n">
        <v>149033</v>
      </c>
      <c r="D12992" s="4"/>
      <c r="E12992" s="4" t="s">
        <v>72</v>
      </c>
      <c r="F12992" s="4" t="s">
        <v>73</v>
      </c>
      <c r="G12992" s="4" t="s">
        <v>15816</v>
      </c>
      <c r="H12992" s="4" t="s">
        <v>70</v>
      </c>
      <c r="I12992" s="5" t="n">
        <v>8</v>
      </c>
      <c r="J12992" s="6" t="n">
        <v>0</v>
      </c>
    </row>
    <row r="12993" customFormat="false" ht="12" hidden="true" customHeight="true" outlineLevel="0" collapsed="false">
      <c r="A12993" s="4" t="s">
        <v>14839</v>
      </c>
      <c r="B12993" s="4" t="s">
        <v>14615</v>
      </c>
      <c r="C12993" s="4" t="n">
        <v>149124</v>
      </c>
      <c r="D12993" s="4"/>
      <c r="E12993" s="4" t="s">
        <v>72</v>
      </c>
      <c r="F12993" s="4" t="s">
        <v>73</v>
      </c>
      <c r="G12993" s="4" t="s">
        <v>12303</v>
      </c>
      <c r="H12993" s="4" t="s">
        <v>70</v>
      </c>
      <c r="I12993" s="5" t="n">
        <v>2</v>
      </c>
      <c r="J12993" s="6" t="n">
        <v>0.00244</v>
      </c>
    </row>
    <row r="12994" customFormat="false" ht="12" hidden="true" customHeight="true" outlineLevel="0" collapsed="false">
      <c r="A12994" s="4" t="s">
        <v>14839</v>
      </c>
      <c r="B12994" s="4" t="s">
        <v>14615</v>
      </c>
      <c r="C12994" s="4" t="n">
        <v>149127</v>
      </c>
      <c r="D12994" s="4"/>
      <c r="E12994" s="4" t="s">
        <v>72</v>
      </c>
      <c r="F12994" s="4" t="s">
        <v>73</v>
      </c>
      <c r="G12994" s="4" t="s">
        <v>12304</v>
      </c>
      <c r="H12994" s="4" t="s">
        <v>70</v>
      </c>
      <c r="I12994" s="5" t="n">
        <v>2</v>
      </c>
      <c r="J12994" s="6" t="n">
        <v>2E-007</v>
      </c>
    </row>
    <row r="12995" customFormat="false" ht="12" hidden="true" customHeight="true" outlineLevel="0" collapsed="false">
      <c r="A12995" s="4" t="s">
        <v>14839</v>
      </c>
      <c r="B12995" s="4" t="s">
        <v>14615</v>
      </c>
      <c r="C12995" s="4" t="n">
        <v>149752</v>
      </c>
      <c r="D12995" s="4"/>
      <c r="E12995" s="4" t="s">
        <v>72</v>
      </c>
      <c r="F12995" s="4" t="s">
        <v>73</v>
      </c>
      <c r="G12995" s="4" t="s">
        <v>15817</v>
      </c>
      <c r="H12995" s="4" t="s">
        <v>70</v>
      </c>
      <c r="I12995" s="5" t="n">
        <v>2</v>
      </c>
      <c r="J12995" s="6" t="n">
        <v>40.601</v>
      </c>
    </row>
    <row r="12996" customFormat="false" ht="12" hidden="true" customHeight="true" outlineLevel="0" collapsed="false">
      <c r="A12996" s="4" t="s">
        <v>14839</v>
      </c>
      <c r="B12996" s="4" t="s">
        <v>14615</v>
      </c>
      <c r="C12996" s="4" t="n">
        <v>153127</v>
      </c>
      <c r="D12996" s="4"/>
      <c r="E12996" s="4" t="s">
        <v>72</v>
      </c>
      <c r="F12996" s="4" t="s">
        <v>73</v>
      </c>
      <c r="G12996" s="4" t="s">
        <v>15818</v>
      </c>
      <c r="H12996" s="4" t="s">
        <v>18</v>
      </c>
      <c r="I12996" s="5" t="n">
        <v>1</v>
      </c>
      <c r="J12996" s="6" t="n">
        <v>0.000122</v>
      </c>
    </row>
    <row r="12997" customFormat="false" ht="12" hidden="true" customHeight="true" outlineLevel="0" collapsed="false">
      <c r="A12997" s="4" t="s">
        <v>14839</v>
      </c>
      <c r="B12997" s="4" t="s">
        <v>14615</v>
      </c>
      <c r="C12997" s="4" t="n">
        <v>153768</v>
      </c>
      <c r="D12997" s="4"/>
      <c r="E12997" s="4" t="s">
        <v>72</v>
      </c>
      <c r="F12997" s="4" t="s">
        <v>73</v>
      </c>
      <c r="G12997" s="4" t="s">
        <v>15819</v>
      </c>
      <c r="H12997" s="4" t="s">
        <v>18</v>
      </c>
      <c r="I12997" s="5" t="n">
        <v>1</v>
      </c>
      <c r="J12997" s="6" t="n">
        <v>3013.4</v>
      </c>
    </row>
    <row r="12998" customFormat="false" ht="12" hidden="true" customHeight="true" outlineLevel="0" collapsed="false">
      <c r="A12998" s="4" t="s">
        <v>14839</v>
      </c>
      <c r="B12998" s="4" t="s">
        <v>14615</v>
      </c>
      <c r="C12998" s="4" t="n">
        <v>156261</v>
      </c>
      <c r="D12998" s="4"/>
      <c r="E12998" s="4" t="s">
        <v>72</v>
      </c>
      <c r="F12998" s="4" t="s">
        <v>73</v>
      </c>
      <c r="G12998" s="4" t="s">
        <v>12305</v>
      </c>
      <c r="H12998" s="4" t="s">
        <v>18</v>
      </c>
      <c r="I12998" s="5" t="n">
        <v>1</v>
      </c>
      <c r="J12998" s="6" t="n">
        <v>0.000122</v>
      </c>
    </row>
    <row r="12999" customFormat="false" ht="12" hidden="true" customHeight="true" outlineLevel="0" collapsed="false">
      <c r="A12999" s="4" t="s">
        <v>14839</v>
      </c>
      <c r="B12999" s="4" t="s">
        <v>14615</v>
      </c>
      <c r="C12999" s="4" t="n">
        <v>157950</v>
      </c>
      <c r="D12999" s="4"/>
      <c r="E12999" s="4" t="s">
        <v>72</v>
      </c>
      <c r="F12999" s="4" t="s">
        <v>73</v>
      </c>
      <c r="G12999" s="4" t="s">
        <v>15820</v>
      </c>
      <c r="H12999" s="4" t="s">
        <v>70</v>
      </c>
      <c r="I12999" s="5" t="n">
        <v>4</v>
      </c>
      <c r="J12999" s="6" t="n">
        <v>50.0061996</v>
      </c>
    </row>
    <row r="13000" customFormat="false" ht="12" hidden="true" customHeight="true" outlineLevel="0" collapsed="false">
      <c r="A13000" s="4" t="s">
        <v>14839</v>
      </c>
      <c r="B13000" s="4" t="s">
        <v>14615</v>
      </c>
      <c r="C13000" s="4" t="n">
        <v>158067</v>
      </c>
      <c r="D13000" s="4"/>
      <c r="E13000" s="4" t="s">
        <v>72</v>
      </c>
      <c r="F13000" s="4" t="s">
        <v>73</v>
      </c>
      <c r="G13000" s="4" t="s">
        <v>12308</v>
      </c>
      <c r="H13000" s="4" t="s">
        <v>70</v>
      </c>
      <c r="I13000" s="5" t="n">
        <v>9</v>
      </c>
      <c r="J13000" s="6" t="n">
        <v>3345.0270001</v>
      </c>
    </row>
    <row r="13001" customFormat="false" ht="12" hidden="true" customHeight="true" outlineLevel="0" collapsed="false">
      <c r="A13001" s="4" t="s">
        <v>14839</v>
      </c>
      <c r="B13001" s="4" t="s">
        <v>14615</v>
      </c>
      <c r="C13001" s="4" t="n">
        <v>160980</v>
      </c>
      <c r="D13001" s="4"/>
      <c r="E13001" s="4" t="s">
        <v>72</v>
      </c>
      <c r="F13001" s="4" t="s">
        <v>73</v>
      </c>
      <c r="G13001" s="4" t="s">
        <v>15821</v>
      </c>
      <c r="H13001" s="4" t="s">
        <v>70</v>
      </c>
      <c r="I13001" s="5" t="n">
        <v>1</v>
      </c>
      <c r="J13001" s="6" t="n">
        <v>951.4536</v>
      </c>
    </row>
    <row r="13002" customFormat="false" ht="12" hidden="true" customHeight="true" outlineLevel="0" collapsed="false">
      <c r="A13002" s="4" t="s">
        <v>14839</v>
      </c>
      <c r="B13002" s="4" t="s">
        <v>14615</v>
      </c>
      <c r="C13002" s="4" t="n">
        <v>161033</v>
      </c>
      <c r="D13002" s="4"/>
      <c r="E13002" s="4" t="s">
        <v>72</v>
      </c>
      <c r="F13002" s="4" t="s">
        <v>73</v>
      </c>
      <c r="G13002" s="4" t="s">
        <v>15822</v>
      </c>
      <c r="H13002" s="4" t="s">
        <v>70</v>
      </c>
      <c r="I13002" s="5" t="n">
        <v>2</v>
      </c>
      <c r="J13002" s="6" t="n">
        <v>0</v>
      </c>
    </row>
    <row r="13003" customFormat="false" ht="12" hidden="true" customHeight="true" outlineLevel="0" collapsed="false">
      <c r="A13003" s="4" t="s">
        <v>14839</v>
      </c>
      <c r="B13003" s="4" t="s">
        <v>14615</v>
      </c>
      <c r="C13003" s="4" t="n">
        <v>161646</v>
      </c>
      <c r="D13003" s="4"/>
      <c r="E13003" s="4" t="s">
        <v>72</v>
      </c>
      <c r="F13003" s="4" t="s">
        <v>73</v>
      </c>
      <c r="G13003" s="4" t="s">
        <v>12319</v>
      </c>
      <c r="H13003" s="4" t="s">
        <v>70</v>
      </c>
      <c r="I13003" s="5" t="n">
        <v>2</v>
      </c>
      <c r="J13003" s="6" t="n">
        <v>322.09</v>
      </c>
    </row>
    <row r="13004" customFormat="false" ht="12" hidden="true" customHeight="true" outlineLevel="0" collapsed="false">
      <c r="A13004" s="4" t="s">
        <v>14839</v>
      </c>
      <c r="B13004" s="4" t="s">
        <v>14615</v>
      </c>
      <c r="C13004" s="4" t="n">
        <v>161713</v>
      </c>
      <c r="D13004" s="4"/>
      <c r="E13004" s="4" t="s">
        <v>72</v>
      </c>
      <c r="F13004" s="4" t="s">
        <v>73</v>
      </c>
      <c r="G13004" s="4" t="s">
        <v>12322</v>
      </c>
      <c r="H13004" s="4" t="s">
        <v>70</v>
      </c>
      <c r="I13004" s="5" t="n">
        <v>17</v>
      </c>
      <c r="J13004" s="6" t="n">
        <v>1714.3684</v>
      </c>
    </row>
    <row r="13005" customFormat="false" ht="12" hidden="true" customHeight="true" outlineLevel="0" collapsed="false">
      <c r="A13005" s="4" t="s">
        <v>14839</v>
      </c>
      <c r="B13005" s="4" t="s">
        <v>14615</v>
      </c>
      <c r="C13005" s="4" t="n">
        <v>161714</v>
      </c>
      <c r="D13005" s="4"/>
      <c r="E13005" s="4" t="s">
        <v>72</v>
      </c>
      <c r="F13005" s="4" t="s">
        <v>73</v>
      </c>
      <c r="G13005" s="4" t="s">
        <v>12323</v>
      </c>
      <c r="H13005" s="4" t="s">
        <v>70</v>
      </c>
      <c r="I13005" s="5" t="n">
        <v>17</v>
      </c>
      <c r="J13005" s="6" t="n">
        <v>1714.3684</v>
      </c>
    </row>
    <row r="13006" customFormat="false" ht="12" hidden="true" customHeight="true" outlineLevel="0" collapsed="false">
      <c r="A13006" s="4" t="s">
        <v>14839</v>
      </c>
      <c r="B13006" s="4" t="s">
        <v>14615</v>
      </c>
      <c r="C13006" s="4" t="n">
        <v>162441</v>
      </c>
      <c r="D13006" s="4"/>
      <c r="E13006" s="4" t="s">
        <v>72</v>
      </c>
      <c r="F13006" s="4" t="s">
        <v>73</v>
      </c>
      <c r="G13006" s="4" t="s">
        <v>15823</v>
      </c>
      <c r="H13006" s="4" t="s">
        <v>70</v>
      </c>
      <c r="I13006" s="5" t="n">
        <v>1</v>
      </c>
      <c r="J13006" s="6" t="n">
        <v>40.1258</v>
      </c>
    </row>
    <row r="13007" customFormat="false" ht="12" hidden="true" customHeight="true" outlineLevel="0" collapsed="false">
      <c r="A13007" s="4" t="s">
        <v>14839</v>
      </c>
      <c r="B13007" s="4" t="s">
        <v>14615</v>
      </c>
      <c r="C13007" s="4" t="n">
        <v>162484</v>
      </c>
      <c r="D13007" s="4"/>
      <c r="E13007" s="4" t="s">
        <v>72</v>
      </c>
      <c r="F13007" s="4" t="s">
        <v>73</v>
      </c>
      <c r="G13007" s="4" t="s">
        <v>14825</v>
      </c>
      <c r="H13007" s="4" t="s">
        <v>70</v>
      </c>
      <c r="I13007" s="5" t="n">
        <v>19</v>
      </c>
      <c r="J13007" s="6" t="n">
        <v>7649.4</v>
      </c>
    </row>
    <row r="13008" customFormat="false" ht="12" hidden="true" customHeight="true" outlineLevel="0" collapsed="false">
      <c r="A13008" s="4" t="s">
        <v>14839</v>
      </c>
      <c r="B13008" s="4" t="s">
        <v>14615</v>
      </c>
      <c r="C13008" s="4" t="n">
        <v>162485</v>
      </c>
      <c r="D13008" s="4"/>
      <c r="E13008" s="4" t="s">
        <v>72</v>
      </c>
      <c r="F13008" s="4" t="s">
        <v>73</v>
      </c>
      <c r="G13008" s="4" t="s">
        <v>14826</v>
      </c>
      <c r="H13008" s="4" t="s">
        <v>70</v>
      </c>
      <c r="I13008" s="5" t="n">
        <v>7</v>
      </c>
      <c r="J13008" s="6" t="n">
        <v>0</v>
      </c>
    </row>
    <row r="13009" customFormat="false" ht="12" hidden="true" customHeight="true" outlineLevel="0" collapsed="false">
      <c r="A13009" s="4" t="s">
        <v>14839</v>
      </c>
      <c r="B13009" s="4" t="s">
        <v>14615</v>
      </c>
      <c r="C13009" s="4" t="n">
        <v>162638</v>
      </c>
      <c r="D13009" s="4"/>
      <c r="E13009" s="4" t="s">
        <v>72</v>
      </c>
      <c r="F13009" s="4" t="s">
        <v>73</v>
      </c>
      <c r="G13009" s="4" t="s">
        <v>15824</v>
      </c>
      <c r="H13009" s="4" t="s">
        <v>18</v>
      </c>
      <c r="I13009" s="5" t="n">
        <v>3000</v>
      </c>
      <c r="J13009" s="6" t="n">
        <v>704.58</v>
      </c>
    </row>
    <row r="13010" customFormat="false" ht="12" hidden="true" customHeight="true" outlineLevel="0" collapsed="false">
      <c r="A13010" s="4" t="s">
        <v>14839</v>
      </c>
      <c r="B13010" s="4" t="s">
        <v>14615</v>
      </c>
      <c r="C13010" s="4" t="n">
        <v>162710</v>
      </c>
      <c r="D13010" s="4"/>
      <c r="E13010" s="4" t="s">
        <v>72</v>
      </c>
      <c r="F13010" s="4" t="s">
        <v>73</v>
      </c>
      <c r="G13010" s="4" t="s">
        <v>12328</v>
      </c>
      <c r="H13010" s="4" t="s">
        <v>70</v>
      </c>
      <c r="I13010" s="5" t="n">
        <v>20</v>
      </c>
      <c r="J13010" s="6" t="n">
        <v>3220.8099995</v>
      </c>
    </row>
    <row r="13011" customFormat="false" ht="12" hidden="true" customHeight="true" outlineLevel="0" collapsed="false">
      <c r="A13011" s="4" t="s">
        <v>14839</v>
      </c>
      <c r="B13011" s="4" t="s">
        <v>14615</v>
      </c>
      <c r="C13011" s="4" t="n">
        <v>162809</v>
      </c>
      <c r="D13011" s="4"/>
      <c r="E13011" s="4" t="s">
        <v>72</v>
      </c>
      <c r="F13011" s="4" t="s">
        <v>73</v>
      </c>
      <c r="G13011" s="4" t="s">
        <v>15825</v>
      </c>
      <c r="H13011" s="4" t="s">
        <v>70</v>
      </c>
      <c r="I13011" s="5" t="n">
        <v>1</v>
      </c>
      <c r="J13011" s="6" t="n">
        <v>0.00122</v>
      </c>
    </row>
    <row r="13012" customFormat="false" ht="12" hidden="true" customHeight="true" outlineLevel="0" collapsed="false">
      <c r="A13012" s="4" t="s">
        <v>14839</v>
      </c>
      <c r="B13012" s="4" t="s">
        <v>14615</v>
      </c>
      <c r="C13012" s="4" t="n">
        <v>162811</v>
      </c>
      <c r="D13012" s="4"/>
      <c r="E13012" s="4" t="s">
        <v>72</v>
      </c>
      <c r="F13012" s="4" t="s">
        <v>73</v>
      </c>
      <c r="G13012" s="4" t="s">
        <v>15826</v>
      </c>
      <c r="H13012" s="4" t="s">
        <v>18</v>
      </c>
      <c r="I13012" s="5" t="n">
        <v>1</v>
      </c>
      <c r="J13012" s="6" t="n">
        <v>0.00122</v>
      </c>
    </row>
    <row r="13013" customFormat="false" ht="12" hidden="true" customHeight="true" outlineLevel="0" collapsed="false">
      <c r="A13013" s="4" t="s">
        <v>14839</v>
      </c>
      <c r="B13013" s="4" t="s">
        <v>14615</v>
      </c>
      <c r="C13013" s="4" t="n">
        <v>162843</v>
      </c>
      <c r="D13013" s="4"/>
      <c r="E13013" s="4" t="s">
        <v>72</v>
      </c>
      <c r="F13013" s="4" t="s">
        <v>73</v>
      </c>
      <c r="G13013" s="4" t="s">
        <v>15827</v>
      </c>
      <c r="H13013" s="4" t="s">
        <v>70</v>
      </c>
      <c r="I13013" s="5" t="n">
        <v>7</v>
      </c>
      <c r="J13013" s="6" t="n">
        <v>805.3157998</v>
      </c>
    </row>
    <row r="13014" customFormat="false" ht="12" hidden="true" customHeight="true" outlineLevel="0" collapsed="false">
      <c r="A13014" s="4" t="s">
        <v>14839</v>
      </c>
      <c r="B13014" s="4" t="s">
        <v>14615</v>
      </c>
      <c r="C13014" s="4" t="n">
        <v>162844</v>
      </c>
      <c r="D13014" s="4"/>
      <c r="E13014" s="4" t="s">
        <v>72</v>
      </c>
      <c r="F13014" s="4" t="s">
        <v>73</v>
      </c>
      <c r="G13014" s="4" t="s">
        <v>15828</v>
      </c>
      <c r="H13014" s="4" t="s">
        <v>70</v>
      </c>
      <c r="I13014" s="5" t="n">
        <v>6</v>
      </c>
      <c r="J13014" s="6" t="n">
        <v>690.276</v>
      </c>
    </row>
    <row r="13015" customFormat="false" ht="12" hidden="true" customHeight="true" outlineLevel="0" collapsed="false">
      <c r="A13015" s="4" t="s">
        <v>14839</v>
      </c>
      <c r="B13015" s="4" t="s">
        <v>14615</v>
      </c>
      <c r="C13015" s="4" t="n">
        <v>162845</v>
      </c>
      <c r="D13015" s="4"/>
      <c r="E13015" s="4" t="s">
        <v>72</v>
      </c>
      <c r="F13015" s="4" t="s">
        <v>73</v>
      </c>
      <c r="G13015" s="4" t="s">
        <v>15829</v>
      </c>
      <c r="H13015" s="4" t="s">
        <v>70</v>
      </c>
      <c r="I13015" s="5" t="n">
        <v>7</v>
      </c>
      <c r="J13015" s="6" t="n">
        <v>805.322</v>
      </c>
    </row>
    <row r="13016" customFormat="false" ht="12" hidden="true" customHeight="true" outlineLevel="0" collapsed="false">
      <c r="A13016" s="4" t="s">
        <v>14839</v>
      </c>
      <c r="B13016" s="4" t="s">
        <v>14615</v>
      </c>
      <c r="C13016" s="4" t="n">
        <v>162846</v>
      </c>
      <c r="D13016" s="4"/>
      <c r="E13016" s="4" t="s">
        <v>72</v>
      </c>
      <c r="F13016" s="4" t="s">
        <v>73</v>
      </c>
      <c r="G13016" s="4" t="s">
        <v>15830</v>
      </c>
      <c r="H13016" s="4" t="s">
        <v>70</v>
      </c>
      <c r="I13016" s="5" t="n">
        <v>6</v>
      </c>
      <c r="J13016" s="6" t="n">
        <v>690.276</v>
      </c>
    </row>
    <row r="13017" customFormat="false" ht="12" hidden="true" customHeight="true" outlineLevel="0" collapsed="false">
      <c r="A13017" s="4" t="s">
        <v>14839</v>
      </c>
      <c r="B13017" s="4" t="s">
        <v>14615</v>
      </c>
      <c r="C13017" s="4" t="n">
        <v>162923</v>
      </c>
      <c r="D13017" s="4"/>
      <c r="E13017" s="4" t="s">
        <v>72</v>
      </c>
      <c r="F13017" s="4" t="s">
        <v>73</v>
      </c>
      <c r="G13017" s="4" t="s">
        <v>14827</v>
      </c>
      <c r="H13017" s="4" t="s">
        <v>70</v>
      </c>
      <c r="I13017" s="5" t="n">
        <v>4</v>
      </c>
      <c r="J13017" s="6" t="n">
        <v>366</v>
      </c>
    </row>
    <row r="13018" customFormat="false" ht="12" hidden="true" customHeight="true" outlineLevel="0" collapsed="false">
      <c r="A13018" s="4" t="s">
        <v>14839</v>
      </c>
      <c r="B13018" s="4" t="s">
        <v>14615</v>
      </c>
      <c r="C13018" s="4" t="n">
        <v>163394</v>
      </c>
      <c r="D13018" s="4"/>
      <c r="E13018" s="4" t="s">
        <v>72</v>
      </c>
      <c r="F13018" s="4" t="s">
        <v>73</v>
      </c>
      <c r="G13018" s="4" t="s">
        <v>15831</v>
      </c>
      <c r="H13018" s="4" t="s">
        <v>70</v>
      </c>
      <c r="I13018" s="5" t="n">
        <v>5</v>
      </c>
      <c r="J13018" s="6" t="n">
        <v>575.23</v>
      </c>
    </row>
    <row r="13019" customFormat="false" ht="12" hidden="true" customHeight="true" outlineLevel="0" collapsed="false">
      <c r="A13019" s="4" t="s">
        <v>14839</v>
      </c>
      <c r="B13019" s="4" t="s">
        <v>14615</v>
      </c>
      <c r="C13019" s="4" t="n">
        <v>163395</v>
      </c>
      <c r="D13019" s="4"/>
      <c r="E13019" s="4" t="s">
        <v>72</v>
      </c>
      <c r="F13019" s="4" t="s">
        <v>73</v>
      </c>
      <c r="G13019" s="4" t="s">
        <v>15832</v>
      </c>
      <c r="H13019" s="4" t="s">
        <v>70</v>
      </c>
      <c r="I13019" s="5" t="n">
        <v>4</v>
      </c>
      <c r="J13019" s="6" t="n">
        <v>460.1840002</v>
      </c>
    </row>
    <row r="13020" customFormat="false" ht="12" hidden="true" customHeight="true" outlineLevel="0" collapsed="false">
      <c r="A13020" s="4" t="s">
        <v>14839</v>
      </c>
      <c r="B13020" s="4" t="s">
        <v>14615</v>
      </c>
      <c r="C13020" s="4" t="n">
        <v>163396</v>
      </c>
      <c r="D13020" s="4"/>
      <c r="E13020" s="4" t="s">
        <v>72</v>
      </c>
      <c r="F13020" s="4" t="s">
        <v>73</v>
      </c>
      <c r="G13020" s="4" t="s">
        <v>15833</v>
      </c>
      <c r="H13020" s="4" t="s">
        <v>70</v>
      </c>
      <c r="I13020" s="5" t="n">
        <v>10</v>
      </c>
      <c r="J13020" s="6" t="n">
        <v>493.181</v>
      </c>
    </row>
    <row r="13021" customFormat="false" ht="12" hidden="true" customHeight="true" outlineLevel="0" collapsed="false">
      <c r="A13021" s="4" t="s">
        <v>14839</v>
      </c>
      <c r="B13021" s="4" t="s">
        <v>14615</v>
      </c>
      <c r="C13021" s="4" t="n">
        <v>163610</v>
      </c>
      <c r="D13021" s="4"/>
      <c r="E13021" s="4" t="s">
        <v>72</v>
      </c>
      <c r="F13021" s="4" t="s">
        <v>73</v>
      </c>
      <c r="G13021" s="4" t="s">
        <v>15834</v>
      </c>
      <c r="H13021" s="4" t="s">
        <v>70</v>
      </c>
      <c r="I13021" s="5" t="n">
        <v>1</v>
      </c>
      <c r="J13021" s="6" t="n">
        <v>341.6</v>
      </c>
    </row>
    <row r="13022" customFormat="false" ht="12" hidden="true" customHeight="true" outlineLevel="0" collapsed="false">
      <c r="A13022" s="4" t="s">
        <v>14839</v>
      </c>
      <c r="B13022" s="4" t="s">
        <v>14615</v>
      </c>
      <c r="C13022" s="4" t="n">
        <v>163672</v>
      </c>
      <c r="D13022" s="4"/>
      <c r="E13022" s="4" t="s">
        <v>72</v>
      </c>
      <c r="F13022" s="4" t="s">
        <v>73</v>
      </c>
      <c r="G13022" s="4" t="s">
        <v>15835</v>
      </c>
      <c r="H13022" s="4" t="s">
        <v>70</v>
      </c>
      <c r="I13022" s="5" t="n">
        <v>3</v>
      </c>
      <c r="J13022" s="6" t="n">
        <v>359.5109999</v>
      </c>
    </row>
    <row r="13023" customFormat="false" ht="12" hidden="true" customHeight="true" outlineLevel="0" collapsed="false">
      <c r="A13023" s="4" t="s">
        <v>14839</v>
      </c>
      <c r="B13023" s="4" t="s">
        <v>14615</v>
      </c>
      <c r="C13023" s="4" t="n">
        <v>163967</v>
      </c>
      <c r="D13023" s="4"/>
      <c r="E13023" s="4" t="s">
        <v>72</v>
      </c>
      <c r="F13023" s="4" t="s">
        <v>73</v>
      </c>
      <c r="G13023" s="4" t="s">
        <v>14828</v>
      </c>
      <c r="H13023" s="4" t="s">
        <v>64</v>
      </c>
      <c r="I13023" s="5" t="n">
        <v>5</v>
      </c>
      <c r="J13023" s="6" t="n">
        <v>396.5</v>
      </c>
    </row>
    <row r="13024" customFormat="false" ht="12" hidden="true" customHeight="true" outlineLevel="0" collapsed="false">
      <c r="A13024" s="4" t="s">
        <v>14839</v>
      </c>
      <c r="B13024" s="4" t="s">
        <v>14615</v>
      </c>
      <c r="C13024" s="4" t="n">
        <v>163968</v>
      </c>
      <c r="D13024" s="4"/>
      <c r="E13024" s="4" t="s">
        <v>72</v>
      </c>
      <c r="F13024" s="4" t="s">
        <v>73</v>
      </c>
      <c r="G13024" s="4" t="s">
        <v>14829</v>
      </c>
      <c r="H13024" s="4" t="s">
        <v>64</v>
      </c>
      <c r="I13024" s="5" t="n">
        <v>4</v>
      </c>
      <c r="J13024" s="6" t="n">
        <v>341.6</v>
      </c>
    </row>
    <row r="13025" customFormat="false" ht="12" hidden="true" customHeight="true" outlineLevel="0" collapsed="false">
      <c r="A13025" s="4" t="s">
        <v>14839</v>
      </c>
      <c r="B13025" s="4" t="s">
        <v>14615</v>
      </c>
      <c r="C13025" s="4" t="n">
        <v>163971</v>
      </c>
      <c r="D13025" s="4"/>
      <c r="E13025" s="4" t="s">
        <v>72</v>
      </c>
      <c r="F13025" s="4" t="s">
        <v>73</v>
      </c>
      <c r="G13025" s="4" t="s">
        <v>14830</v>
      </c>
      <c r="H13025" s="4" t="s">
        <v>18</v>
      </c>
      <c r="I13025" s="5" t="n">
        <v>3</v>
      </c>
      <c r="J13025" s="6" t="n">
        <v>1098</v>
      </c>
    </row>
    <row r="13026" customFormat="false" ht="12" hidden="true" customHeight="true" outlineLevel="0" collapsed="false">
      <c r="A13026" s="4" t="s">
        <v>14839</v>
      </c>
      <c r="B13026" s="4" t="s">
        <v>14615</v>
      </c>
      <c r="C13026" s="4" t="n">
        <v>164058</v>
      </c>
      <c r="D13026" s="4"/>
      <c r="E13026" s="4" t="s">
        <v>72</v>
      </c>
      <c r="F13026" s="4" t="s">
        <v>73</v>
      </c>
      <c r="G13026" s="4" t="s">
        <v>15836</v>
      </c>
      <c r="H13026" s="4" t="s">
        <v>70</v>
      </c>
      <c r="I13026" s="5" t="n">
        <v>2</v>
      </c>
      <c r="J13026" s="6" t="n">
        <v>170.8</v>
      </c>
    </row>
    <row r="13027" customFormat="false" ht="12" hidden="true" customHeight="true" outlineLevel="0" collapsed="false">
      <c r="A13027" s="4" t="s">
        <v>14839</v>
      </c>
      <c r="B13027" s="4" t="s">
        <v>14615</v>
      </c>
      <c r="C13027" s="4" t="n">
        <v>164118</v>
      </c>
      <c r="D13027" s="4"/>
      <c r="E13027" s="4" t="s">
        <v>72</v>
      </c>
      <c r="F13027" s="4" t="s">
        <v>73</v>
      </c>
      <c r="G13027" s="4" t="s">
        <v>15837</v>
      </c>
      <c r="H13027" s="4" t="s">
        <v>70</v>
      </c>
      <c r="I13027" s="5" t="n">
        <v>5</v>
      </c>
      <c r="J13027" s="6" t="n">
        <v>575.22</v>
      </c>
    </row>
    <row r="13028" customFormat="false" ht="12" hidden="true" customHeight="true" outlineLevel="0" collapsed="false">
      <c r="A13028" s="4" t="s">
        <v>14839</v>
      </c>
      <c r="B13028" s="4" t="s">
        <v>14615</v>
      </c>
      <c r="C13028" s="4" t="n">
        <v>164119</v>
      </c>
      <c r="D13028" s="4"/>
      <c r="E13028" s="4" t="s">
        <v>72</v>
      </c>
      <c r="F13028" s="4" t="s">
        <v>73</v>
      </c>
      <c r="G13028" s="4" t="s">
        <v>15838</v>
      </c>
      <c r="H13028" s="4" t="s">
        <v>70</v>
      </c>
      <c r="I13028" s="5" t="n">
        <v>5</v>
      </c>
      <c r="J13028" s="6" t="n">
        <v>575.23</v>
      </c>
    </row>
    <row r="13029" customFormat="false" ht="12" hidden="true" customHeight="true" outlineLevel="0" collapsed="false">
      <c r="A13029" s="4" t="s">
        <v>14839</v>
      </c>
      <c r="B13029" s="4" t="s">
        <v>14615</v>
      </c>
      <c r="C13029" s="4" t="n">
        <v>164120</v>
      </c>
      <c r="D13029" s="4"/>
      <c r="E13029" s="4" t="s">
        <v>72</v>
      </c>
      <c r="F13029" s="4" t="s">
        <v>73</v>
      </c>
      <c r="G13029" s="4" t="s">
        <v>15839</v>
      </c>
      <c r="H13029" s="4" t="s">
        <v>70</v>
      </c>
      <c r="I13029" s="5" t="n">
        <v>7</v>
      </c>
      <c r="J13029" s="6" t="n">
        <v>805.3120004</v>
      </c>
    </row>
    <row r="13030" customFormat="false" ht="12" hidden="true" customHeight="true" outlineLevel="0" collapsed="false">
      <c r="A13030" s="4" t="s">
        <v>14839</v>
      </c>
      <c r="B13030" s="4" t="s">
        <v>14615</v>
      </c>
      <c r="C13030" s="4" t="n">
        <v>164158</v>
      </c>
      <c r="D13030" s="4"/>
      <c r="E13030" s="4" t="s">
        <v>72</v>
      </c>
      <c r="F13030" s="4" t="s">
        <v>73</v>
      </c>
      <c r="G13030" s="4" t="s">
        <v>15840</v>
      </c>
      <c r="H13030" s="4" t="s">
        <v>70</v>
      </c>
      <c r="I13030" s="5" t="n">
        <v>4</v>
      </c>
      <c r="J13030" s="6" t="n">
        <v>414.8</v>
      </c>
    </row>
    <row r="13031" customFormat="false" ht="12" hidden="true" customHeight="true" outlineLevel="0" collapsed="false">
      <c r="A13031" s="4" t="s">
        <v>14839</v>
      </c>
      <c r="B13031" s="4" t="s">
        <v>14615</v>
      </c>
      <c r="C13031" s="4" t="n">
        <v>164159</v>
      </c>
      <c r="D13031" s="4"/>
      <c r="E13031" s="4" t="s">
        <v>72</v>
      </c>
      <c r="F13031" s="4" t="s">
        <v>73</v>
      </c>
      <c r="G13031" s="4" t="s">
        <v>15841</v>
      </c>
      <c r="H13031" s="4" t="s">
        <v>70</v>
      </c>
      <c r="I13031" s="5" t="n">
        <v>4</v>
      </c>
      <c r="J13031" s="6" t="n">
        <v>341.6022003</v>
      </c>
    </row>
    <row r="13032" customFormat="false" ht="12" hidden="true" customHeight="true" outlineLevel="0" collapsed="false">
      <c r="A13032" s="4" t="s">
        <v>14839</v>
      </c>
      <c r="B13032" s="4" t="s">
        <v>14615</v>
      </c>
      <c r="C13032" s="4" t="n">
        <v>164160</v>
      </c>
      <c r="D13032" s="4"/>
      <c r="E13032" s="4" t="s">
        <v>72</v>
      </c>
      <c r="F13032" s="4" t="s">
        <v>73</v>
      </c>
      <c r="G13032" s="4" t="s">
        <v>15842</v>
      </c>
      <c r="H13032" s="4" t="s">
        <v>70</v>
      </c>
      <c r="I13032" s="5" t="n">
        <v>2</v>
      </c>
      <c r="J13032" s="6" t="n">
        <v>109.8</v>
      </c>
    </row>
    <row r="13033" customFormat="false" ht="12" hidden="true" customHeight="true" outlineLevel="0" collapsed="false">
      <c r="A13033" s="4" t="s">
        <v>14839</v>
      </c>
      <c r="B13033" s="4" t="s">
        <v>14615</v>
      </c>
      <c r="C13033" s="4" t="n">
        <v>164358</v>
      </c>
      <c r="D13033" s="4"/>
      <c r="E13033" s="4" t="s">
        <v>72</v>
      </c>
      <c r="F13033" s="4" t="s">
        <v>73</v>
      </c>
      <c r="G13033" s="4" t="s">
        <v>15843</v>
      </c>
      <c r="H13033" s="4" t="s">
        <v>70</v>
      </c>
      <c r="I13033" s="5" t="n">
        <v>14</v>
      </c>
      <c r="J13033" s="6" t="n">
        <v>1610.6514002</v>
      </c>
    </row>
    <row r="13034" customFormat="false" ht="12" hidden="true" customHeight="true" outlineLevel="0" collapsed="false">
      <c r="A13034" s="4" t="s">
        <v>14839</v>
      </c>
      <c r="B13034" s="4" t="s">
        <v>14615</v>
      </c>
      <c r="C13034" s="4" t="n">
        <v>164360</v>
      </c>
      <c r="D13034" s="4"/>
      <c r="E13034" s="4" t="s">
        <v>72</v>
      </c>
      <c r="F13034" s="4" t="s">
        <v>73</v>
      </c>
      <c r="G13034" s="4" t="s">
        <v>15844</v>
      </c>
      <c r="H13034" s="4" t="s">
        <v>70</v>
      </c>
      <c r="I13034" s="5" t="n">
        <v>8</v>
      </c>
      <c r="J13034" s="6" t="n">
        <v>920.318</v>
      </c>
    </row>
    <row r="13035" customFormat="false" ht="12" hidden="true" customHeight="true" outlineLevel="0" collapsed="false">
      <c r="A13035" s="4" t="s">
        <v>14839</v>
      </c>
      <c r="B13035" s="4" t="s">
        <v>14615</v>
      </c>
      <c r="C13035" s="4" t="n">
        <v>164361</v>
      </c>
      <c r="D13035" s="4"/>
      <c r="E13035" s="4" t="s">
        <v>72</v>
      </c>
      <c r="F13035" s="4" t="s">
        <v>73</v>
      </c>
      <c r="G13035" s="4" t="s">
        <v>15845</v>
      </c>
      <c r="H13035" s="4" t="s">
        <v>70</v>
      </c>
      <c r="I13035" s="5" t="n">
        <v>2</v>
      </c>
      <c r="J13035" s="6" t="n">
        <v>230.092</v>
      </c>
    </row>
    <row r="13036" customFormat="false" ht="12" hidden="true" customHeight="true" outlineLevel="0" collapsed="false">
      <c r="A13036" s="4" t="s">
        <v>14839</v>
      </c>
      <c r="B13036" s="4" t="s">
        <v>14615</v>
      </c>
      <c r="C13036" s="4" t="n">
        <v>164366</v>
      </c>
      <c r="D13036" s="4"/>
      <c r="E13036" s="4" t="s">
        <v>72</v>
      </c>
      <c r="F13036" s="4" t="s">
        <v>73</v>
      </c>
      <c r="G13036" s="4" t="s">
        <v>15846</v>
      </c>
      <c r="H13036" s="4" t="s">
        <v>70</v>
      </c>
      <c r="I13036" s="5" t="n">
        <v>2</v>
      </c>
      <c r="J13036" s="6" t="n">
        <v>230.092</v>
      </c>
    </row>
    <row r="13037" customFormat="false" ht="12" hidden="true" customHeight="true" outlineLevel="0" collapsed="false">
      <c r="A13037" s="4" t="s">
        <v>14839</v>
      </c>
      <c r="B13037" s="4" t="s">
        <v>14615</v>
      </c>
      <c r="C13037" s="4" t="n">
        <v>165442</v>
      </c>
      <c r="D13037" s="4"/>
      <c r="E13037" s="4" t="s">
        <v>72</v>
      </c>
      <c r="F13037" s="4" t="s">
        <v>73</v>
      </c>
      <c r="G13037" s="4" t="s">
        <v>15847</v>
      </c>
      <c r="H13037" s="4" t="s">
        <v>70</v>
      </c>
      <c r="I13037" s="5" t="n">
        <v>3</v>
      </c>
      <c r="J13037" s="6" t="n">
        <v>1085.4096</v>
      </c>
    </row>
    <row r="13038" customFormat="false" ht="12" hidden="true" customHeight="true" outlineLevel="0" collapsed="false">
      <c r="A13038" s="4" t="s">
        <v>14839</v>
      </c>
      <c r="B13038" s="4" t="s">
        <v>14615</v>
      </c>
      <c r="C13038" s="4" t="n">
        <v>165789</v>
      </c>
      <c r="D13038" s="4"/>
      <c r="E13038" s="4" t="s">
        <v>72</v>
      </c>
      <c r="F13038" s="4" t="s">
        <v>73</v>
      </c>
      <c r="G13038" s="4" t="s">
        <v>15848</v>
      </c>
      <c r="H13038" s="4" t="s">
        <v>70</v>
      </c>
      <c r="I13038" s="5" t="n">
        <v>3</v>
      </c>
      <c r="J13038" s="6" t="n">
        <v>658.8</v>
      </c>
    </row>
    <row r="13039" customFormat="false" ht="12" hidden="true" customHeight="true" outlineLevel="0" collapsed="false">
      <c r="A13039" s="4" t="s">
        <v>14839</v>
      </c>
      <c r="B13039" s="4" t="s">
        <v>14615</v>
      </c>
      <c r="C13039" s="4" t="n">
        <v>166370</v>
      </c>
      <c r="D13039" s="4"/>
      <c r="E13039" s="4" t="s">
        <v>72</v>
      </c>
      <c r="F13039" s="4" t="s">
        <v>73</v>
      </c>
      <c r="G13039" s="4" t="s">
        <v>14831</v>
      </c>
      <c r="H13039" s="4" t="s">
        <v>64</v>
      </c>
      <c r="I13039" s="5" t="n">
        <v>1</v>
      </c>
      <c r="J13039" s="6" t="n">
        <v>71.98</v>
      </c>
    </row>
    <row r="13040" customFormat="false" ht="12" hidden="true" customHeight="true" outlineLevel="0" collapsed="false">
      <c r="A13040" s="4" t="s">
        <v>14839</v>
      </c>
      <c r="B13040" s="4" t="s">
        <v>14615</v>
      </c>
      <c r="C13040" s="4" t="n">
        <v>166371</v>
      </c>
      <c r="D13040" s="4"/>
      <c r="E13040" s="4" t="s">
        <v>72</v>
      </c>
      <c r="F13040" s="4" t="s">
        <v>73</v>
      </c>
      <c r="G13040" s="4" t="s">
        <v>14832</v>
      </c>
      <c r="H13040" s="4" t="s">
        <v>3536</v>
      </c>
      <c r="I13040" s="5" t="n">
        <v>6</v>
      </c>
      <c r="J13040" s="6" t="n">
        <v>366</v>
      </c>
    </row>
    <row r="13041" customFormat="false" ht="12" hidden="true" customHeight="true" outlineLevel="0" collapsed="false">
      <c r="A13041" s="4" t="s">
        <v>14839</v>
      </c>
      <c r="B13041" s="4" t="s">
        <v>14615</v>
      </c>
      <c r="C13041" s="4" t="n">
        <v>166396</v>
      </c>
      <c r="D13041" s="4"/>
      <c r="E13041" s="4" t="s">
        <v>72</v>
      </c>
      <c r="F13041" s="4" t="s">
        <v>73</v>
      </c>
      <c r="G13041" s="4" t="s">
        <v>15849</v>
      </c>
      <c r="H13041" s="4" t="s">
        <v>70</v>
      </c>
      <c r="I13041" s="5" t="n">
        <v>1</v>
      </c>
      <c r="J13041" s="6" t="n">
        <v>29.89</v>
      </c>
    </row>
    <row r="13042" customFormat="false" ht="12" hidden="true" customHeight="true" outlineLevel="0" collapsed="false">
      <c r="A13042" s="4" t="s">
        <v>14839</v>
      </c>
      <c r="B13042" s="4" t="s">
        <v>14615</v>
      </c>
      <c r="C13042" s="4" t="n">
        <v>166585</v>
      </c>
      <c r="D13042" s="4"/>
      <c r="E13042" s="4" t="s">
        <v>72</v>
      </c>
      <c r="F13042" s="4" t="s">
        <v>73</v>
      </c>
      <c r="G13042" s="4" t="s">
        <v>12346</v>
      </c>
      <c r="H13042" s="4" t="s">
        <v>70</v>
      </c>
      <c r="I13042" s="5" t="n">
        <v>1</v>
      </c>
      <c r="J13042" s="6" t="n">
        <v>507.52</v>
      </c>
    </row>
    <row r="13043" customFormat="false" ht="12" hidden="true" customHeight="true" outlineLevel="0" collapsed="false">
      <c r="A13043" s="4" t="s">
        <v>14839</v>
      </c>
      <c r="B13043" s="4" t="s">
        <v>14615</v>
      </c>
      <c r="C13043" s="4" t="n">
        <v>166801</v>
      </c>
      <c r="D13043" s="4"/>
      <c r="E13043" s="4" t="s">
        <v>72</v>
      </c>
      <c r="F13043" s="4" t="s">
        <v>73</v>
      </c>
      <c r="G13043" s="4" t="s">
        <v>15850</v>
      </c>
      <c r="H13043" s="4" t="s">
        <v>70</v>
      </c>
      <c r="I13043" s="5" t="n">
        <v>7</v>
      </c>
      <c r="J13043" s="6" t="n">
        <v>95.2875</v>
      </c>
    </row>
    <row r="13044" customFormat="false" ht="12" hidden="true" customHeight="true" outlineLevel="0" collapsed="false">
      <c r="A13044" s="4" t="s">
        <v>14839</v>
      </c>
      <c r="B13044" s="4" t="s">
        <v>14615</v>
      </c>
      <c r="C13044" s="4" t="n">
        <v>166944</v>
      </c>
      <c r="D13044" s="4"/>
      <c r="E13044" s="4" t="s">
        <v>72</v>
      </c>
      <c r="F13044" s="4" t="s">
        <v>73</v>
      </c>
      <c r="G13044" s="4" t="s">
        <v>15851</v>
      </c>
      <c r="H13044" s="4" t="s">
        <v>70</v>
      </c>
      <c r="I13044" s="5" t="n">
        <v>3</v>
      </c>
      <c r="J13044" s="6" t="n">
        <v>201.3</v>
      </c>
    </row>
    <row r="13045" customFormat="false" ht="12" hidden="true" customHeight="true" outlineLevel="0" collapsed="false">
      <c r="A13045" s="4" t="s">
        <v>14839</v>
      </c>
      <c r="B13045" s="4" t="s">
        <v>14615</v>
      </c>
      <c r="C13045" s="4" t="n">
        <v>166950</v>
      </c>
      <c r="D13045" s="4"/>
      <c r="E13045" s="4" t="s">
        <v>72</v>
      </c>
      <c r="F13045" s="4" t="s">
        <v>73</v>
      </c>
      <c r="G13045" s="4" t="s">
        <v>15852</v>
      </c>
      <c r="H13045" s="4" t="s">
        <v>70</v>
      </c>
      <c r="I13045" s="5" t="n">
        <v>3</v>
      </c>
      <c r="J13045" s="6" t="n">
        <v>922.32</v>
      </c>
    </row>
    <row r="13046" customFormat="false" ht="12" hidden="true" customHeight="true" outlineLevel="0" collapsed="false">
      <c r="A13046" s="4" t="s">
        <v>14839</v>
      </c>
      <c r="B13046" s="4" t="s">
        <v>14615</v>
      </c>
      <c r="C13046" s="4" t="n">
        <v>167541</v>
      </c>
      <c r="D13046" s="4"/>
      <c r="E13046" s="4" t="s">
        <v>72</v>
      </c>
      <c r="F13046" s="4" t="s">
        <v>73</v>
      </c>
      <c r="G13046" s="4" t="s">
        <v>15853</v>
      </c>
      <c r="H13046" s="4" t="s">
        <v>70</v>
      </c>
      <c r="I13046" s="5" t="n">
        <v>7</v>
      </c>
      <c r="J13046" s="6" t="n">
        <v>91.0525</v>
      </c>
    </row>
    <row r="13047" customFormat="false" ht="12" hidden="true" customHeight="true" outlineLevel="0" collapsed="false">
      <c r="A13047" s="4" t="s">
        <v>14839</v>
      </c>
      <c r="B13047" s="4" t="s">
        <v>14615</v>
      </c>
      <c r="C13047" s="4" t="n">
        <v>168226</v>
      </c>
      <c r="D13047" s="4"/>
      <c r="E13047" s="4" t="s">
        <v>72</v>
      </c>
      <c r="F13047" s="4" t="s">
        <v>73</v>
      </c>
      <c r="G13047" s="4" t="s">
        <v>14833</v>
      </c>
      <c r="H13047" s="4" t="s">
        <v>3536</v>
      </c>
      <c r="I13047" s="5" t="n">
        <v>3</v>
      </c>
      <c r="J13047" s="6" t="n">
        <v>109.8</v>
      </c>
    </row>
    <row r="13048" customFormat="false" ht="12" hidden="true" customHeight="true" outlineLevel="0" collapsed="false">
      <c r="A13048" s="4" t="s">
        <v>14839</v>
      </c>
      <c r="B13048" s="4" t="s">
        <v>14615</v>
      </c>
      <c r="C13048" s="4" t="n">
        <v>170201</v>
      </c>
      <c r="D13048" s="4"/>
      <c r="E13048" s="4" t="s">
        <v>72</v>
      </c>
      <c r="F13048" s="4" t="s">
        <v>73</v>
      </c>
      <c r="G13048" s="4" t="s">
        <v>15854</v>
      </c>
      <c r="H13048" s="4" t="s">
        <v>70</v>
      </c>
      <c r="I13048" s="5" t="n">
        <v>1</v>
      </c>
      <c r="J13048" s="6" t="n">
        <v>115.046</v>
      </c>
    </row>
    <row r="13049" customFormat="false" ht="12" hidden="true" customHeight="true" outlineLevel="0" collapsed="false">
      <c r="A13049" s="4" t="s">
        <v>14839</v>
      </c>
      <c r="B13049" s="4" t="s">
        <v>14615</v>
      </c>
      <c r="C13049" s="4" t="n">
        <v>170202</v>
      </c>
      <c r="D13049" s="4"/>
      <c r="E13049" s="4" t="s">
        <v>72</v>
      </c>
      <c r="F13049" s="4" t="s">
        <v>73</v>
      </c>
      <c r="G13049" s="4" t="s">
        <v>15855</v>
      </c>
      <c r="H13049" s="4" t="s">
        <v>70</v>
      </c>
      <c r="I13049" s="5" t="n">
        <v>2</v>
      </c>
      <c r="J13049" s="6" t="n">
        <v>230.092</v>
      </c>
    </row>
    <row r="13050" customFormat="false" ht="12" hidden="true" customHeight="true" outlineLevel="0" collapsed="false">
      <c r="A13050" s="4" t="s">
        <v>14839</v>
      </c>
      <c r="B13050" s="4" t="s">
        <v>14615</v>
      </c>
      <c r="C13050" s="4" t="n">
        <v>170204</v>
      </c>
      <c r="D13050" s="4"/>
      <c r="E13050" s="4" t="s">
        <v>72</v>
      </c>
      <c r="F13050" s="4" t="s">
        <v>73</v>
      </c>
      <c r="G13050" s="4" t="s">
        <v>15856</v>
      </c>
      <c r="H13050" s="4" t="s">
        <v>70</v>
      </c>
      <c r="I13050" s="5" t="n">
        <v>1</v>
      </c>
      <c r="J13050" s="6" t="n">
        <v>115.046</v>
      </c>
    </row>
    <row r="13051" customFormat="false" ht="12" hidden="true" customHeight="true" outlineLevel="0" collapsed="false">
      <c r="A13051" s="4" t="s">
        <v>14839</v>
      </c>
      <c r="B13051" s="4" t="s">
        <v>14615</v>
      </c>
      <c r="C13051" s="4" t="n">
        <v>170305</v>
      </c>
      <c r="D13051" s="4"/>
      <c r="E13051" s="4" t="s">
        <v>72</v>
      </c>
      <c r="F13051" s="4" t="s">
        <v>73</v>
      </c>
      <c r="G13051" s="4" t="s">
        <v>15857</v>
      </c>
      <c r="H13051" s="4" t="s">
        <v>70</v>
      </c>
      <c r="I13051" s="5" t="n">
        <v>5</v>
      </c>
      <c r="J13051" s="6" t="n">
        <v>200.639</v>
      </c>
    </row>
    <row r="13052" customFormat="false" ht="12" hidden="true" customHeight="true" outlineLevel="0" collapsed="false">
      <c r="A13052" s="4" t="s">
        <v>14839</v>
      </c>
      <c r="B13052" s="4" t="s">
        <v>14615</v>
      </c>
      <c r="C13052" s="4" t="n">
        <v>171408</v>
      </c>
      <c r="D13052" s="4"/>
      <c r="E13052" s="4" t="s">
        <v>72</v>
      </c>
      <c r="F13052" s="4" t="s">
        <v>73</v>
      </c>
      <c r="G13052" s="4" t="s">
        <v>15858</v>
      </c>
      <c r="H13052" s="4" t="s">
        <v>70</v>
      </c>
      <c r="I13052" s="5" t="n">
        <v>7</v>
      </c>
      <c r="J13052" s="6" t="n">
        <v>805.322</v>
      </c>
    </row>
    <row r="13053" customFormat="false" ht="12" hidden="true" customHeight="true" outlineLevel="0" collapsed="false">
      <c r="A13053" s="4" t="s">
        <v>14839</v>
      </c>
      <c r="B13053" s="4" t="s">
        <v>14615</v>
      </c>
      <c r="C13053" s="4" t="n">
        <v>173531</v>
      </c>
      <c r="D13053" s="4"/>
      <c r="E13053" s="4" t="s">
        <v>72</v>
      </c>
      <c r="F13053" s="4" t="s">
        <v>73</v>
      </c>
      <c r="G13053" s="4" t="s">
        <v>14834</v>
      </c>
      <c r="H13053" s="4" t="s">
        <v>64</v>
      </c>
      <c r="I13053" s="5" t="n">
        <v>5</v>
      </c>
      <c r="J13053" s="6" t="n">
        <v>518.5</v>
      </c>
    </row>
    <row r="13054" customFormat="false" ht="12" hidden="true" customHeight="true" outlineLevel="0" collapsed="false">
      <c r="A13054" s="4" t="s">
        <v>14839</v>
      </c>
      <c r="B13054" s="4" t="s">
        <v>14615</v>
      </c>
      <c r="C13054" s="4" t="n">
        <v>173537</v>
      </c>
      <c r="D13054" s="4"/>
      <c r="E13054" s="4" t="s">
        <v>72</v>
      </c>
      <c r="F13054" s="4" t="s">
        <v>73</v>
      </c>
      <c r="G13054" s="4" t="s">
        <v>15859</v>
      </c>
      <c r="H13054" s="4" t="s">
        <v>70</v>
      </c>
      <c r="I13054" s="5" t="n">
        <v>1</v>
      </c>
      <c r="J13054" s="6" t="n">
        <v>115.046</v>
      </c>
    </row>
    <row r="13055" customFormat="false" ht="12" hidden="true" customHeight="true" outlineLevel="0" collapsed="false">
      <c r="A13055" s="4" t="s">
        <v>14839</v>
      </c>
      <c r="B13055" s="4" t="s">
        <v>14615</v>
      </c>
      <c r="C13055" s="4" t="n">
        <v>173538</v>
      </c>
      <c r="D13055" s="4"/>
      <c r="E13055" s="4" t="s">
        <v>72</v>
      </c>
      <c r="F13055" s="4" t="s">
        <v>73</v>
      </c>
      <c r="G13055" s="4" t="s">
        <v>15860</v>
      </c>
      <c r="H13055" s="4" t="s">
        <v>70</v>
      </c>
      <c r="I13055" s="5" t="n">
        <v>10</v>
      </c>
      <c r="J13055" s="6" t="n">
        <v>139.735</v>
      </c>
    </row>
    <row r="13056" customFormat="false" ht="12" hidden="true" customHeight="true" outlineLevel="0" collapsed="false">
      <c r="A13056" s="4" t="s">
        <v>14839</v>
      </c>
      <c r="B13056" s="4" t="s">
        <v>14615</v>
      </c>
      <c r="C13056" s="4" t="n">
        <v>173539</v>
      </c>
      <c r="D13056" s="4"/>
      <c r="E13056" s="4" t="s">
        <v>72</v>
      </c>
      <c r="F13056" s="4" t="s">
        <v>73</v>
      </c>
      <c r="G13056" s="4" t="s">
        <v>15861</v>
      </c>
      <c r="H13056" s="4" t="s">
        <v>70</v>
      </c>
      <c r="I13056" s="5" t="n">
        <v>1</v>
      </c>
      <c r="J13056" s="6" t="n">
        <v>115.046</v>
      </c>
    </row>
    <row r="13057" customFormat="false" ht="12" hidden="true" customHeight="true" outlineLevel="0" collapsed="false">
      <c r="A13057" s="4" t="s">
        <v>14839</v>
      </c>
      <c r="B13057" s="4" t="s">
        <v>14615</v>
      </c>
      <c r="C13057" s="4" t="n">
        <v>173541</v>
      </c>
      <c r="D13057" s="4"/>
      <c r="E13057" s="4" t="s">
        <v>72</v>
      </c>
      <c r="F13057" s="4" t="s">
        <v>73</v>
      </c>
      <c r="G13057" s="4" t="s">
        <v>15862</v>
      </c>
      <c r="H13057" s="4" t="s">
        <v>70</v>
      </c>
      <c r="I13057" s="5" t="n">
        <v>2</v>
      </c>
      <c r="J13057" s="6" t="n">
        <v>230.092</v>
      </c>
    </row>
    <row r="13058" customFormat="false" ht="12" hidden="true" customHeight="true" outlineLevel="0" collapsed="false">
      <c r="A13058" s="4" t="s">
        <v>14839</v>
      </c>
      <c r="B13058" s="4" t="s">
        <v>14615</v>
      </c>
      <c r="C13058" s="4" t="n">
        <v>173542</v>
      </c>
      <c r="D13058" s="4"/>
      <c r="E13058" s="4" t="s">
        <v>72</v>
      </c>
      <c r="F13058" s="4" t="s">
        <v>73</v>
      </c>
      <c r="G13058" s="4" t="s">
        <v>15863</v>
      </c>
      <c r="H13058" s="4" t="s">
        <v>70</v>
      </c>
      <c r="I13058" s="5" t="n">
        <v>2</v>
      </c>
      <c r="J13058" s="6" t="n">
        <v>230.092</v>
      </c>
    </row>
    <row r="13059" customFormat="false" ht="12" hidden="true" customHeight="true" outlineLevel="0" collapsed="false">
      <c r="A13059" s="4" t="s">
        <v>14839</v>
      </c>
      <c r="B13059" s="4" t="s">
        <v>14615</v>
      </c>
      <c r="C13059" s="4" t="n">
        <v>173543</v>
      </c>
      <c r="D13059" s="4"/>
      <c r="E13059" s="4" t="s">
        <v>72</v>
      </c>
      <c r="F13059" s="4" t="s">
        <v>73</v>
      </c>
      <c r="G13059" s="4" t="s">
        <v>15864</v>
      </c>
      <c r="H13059" s="4" t="s">
        <v>70</v>
      </c>
      <c r="I13059" s="5" t="n">
        <v>13</v>
      </c>
      <c r="J13059" s="6" t="n">
        <v>1495.598</v>
      </c>
    </row>
    <row r="13060" customFormat="false" ht="12" hidden="true" customHeight="true" outlineLevel="0" collapsed="false">
      <c r="A13060" s="4" t="s">
        <v>14839</v>
      </c>
      <c r="B13060" s="4" t="s">
        <v>14615</v>
      </c>
      <c r="C13060" s="4" t="n">
        <v>173912</v>
      </c>
      <c r="D13060" s="4"/>
      <c r="E13060" s="4" t="s">
        <v>72</v>
      </c>
      <c r="F13060" s="4" t="s">
        <v>73</v>
      </c>
      <c r="G13060" s="4" t="s">
        <v>15865</v>
      </c>
      <c r="H13060" s="4" t="s">
        <v>70</v>
      </c>
      <c r="I13060" s="5" t="n">
        <v>2</v>
      </c>
      <c r="J13060" s="6" t="n">
        <v>434.564</v>
      </c>
    </row>
    <row r="13061" customFormat="false" ht="12" hidden="true" customHeight="true" outlineLevel="0" collapsed="false">
      <c r="A13061" s="4" t="s">
        <v>14839</v>
      </c>
      <c r="B13061" s="4" t="s">
        <v>14615</v>
      </c>
      <c r="C13061" s="4" t="n">
        <v>173913</v>
      </c>
      <c r="D13061" s="4"/>
      <c r="E13061" s="4" t="s">
        <v>72</v>
      </c>
      <c r="F13061" s="4" t="s">
        <v>73</v>
      </c>
      <c r="G13061" s="4" t="s">
        <v>15866</v>
      </c>
      <c r="H13061" s="4" t="s">
        <v>70</v>
      </c>
      <c r="I13061" s="5" t="n">
        <v>2</v>
      </c>
      <c r="J13061" s="6" t="n">
        <v>434.564</v>
      </c>
    </row>
    <row r="13062" customFormat="false" ht="12" hidden="true" customHeight="true" outlineLevel="0" collapsed="false">
      <c r="A13062" s="4" t="s">
        <v>14839</v>
      </c>
      <c r="B13062" s="4" t="s">
        <v>14615</v>
      </c>
      <c r="C13062" s="4" t="n">
        <v>173914</v>
      </c>
      <c r="D13062" s="4"/>
      <c r="E13062" s="4" t="s">
        <v>72</v>
      </c>
      <c r="F13062" s="4" t="s">
        <v>73</v>
      </c>
      <c r="G13062" s="4" t="s">
        <v>15867</v>
      </c>
      <c r="H13062" s="4" t="s">
        <v>70</v>
      </c>
      <c r="I13062" s="5" t="n">
        <v>5</v>
      </c>
      <c r="J13062" s="6" t="n">
        <v>1086.41</v>
      </c>
    </row>
    <row r="13063" customFormat="false" ht="12" hidden="true" customHeight="true" outlineLevel="0" collapsed="false">
      <c r="A13063" s="4" t="s">
        <v>14839</v>
      </c>
      <c r="B13063" s="4" t="s">
        <v>14615</v>
      </c>
      <c r="C13063" s="4" t="n">
        <v>174500</v>
      </c>
      <c r="D13063" s="4"/>
      <c r="E13063" s="4" t="s">
        <v>72</v>
      </c>
      <c r="F13063" s="4" t="s">
        <v>73</v>
      </c>
      <c r="G13063" s="4" t="s">
        <v>12372</v>
      </c>
      <c r="H13063" s="4" t="s">
        <v>70</v>
      </c>
      <c r="I13063" s="5" t="n">
        <v>1</v>
      </c>
      <c r="J13063" s="6" t="n">
        <v>219.6</v>
      </c>
    </row>
    <row r="13064" customFormat="false" ht="12" hidden="true" customHeight="true" outlineLevel="0" collapsed="false">
      <c r="A13064" s="4" t="s">
        <v>14839</v>
      </c>
      <c r="B13064" s="4" t="s">
        <v>14615</v>
      </c>
      <c r="C13064" s="4" t="n">
        <v>175296</v>
      </c>
      <c r="D13064" s="4"/>
      <c r="E13064" s="4" t="s">
        <v>72</v>
      </c>
      <c r="F13064" s="4" t="s">
        <v>73</v>
      </c>
      <c r="G13064" s="4" t="s">
        <v>15868</v>
      </c>
      <c r="H13064" s="4" t="s">
        <v>70</v>
      </c>
      <c r="I13064" s="5" t="n">
        <v>4</v>
      </c>
      <c r="J13064" s="6" t="n">
        <v>460.184</v>
      </c>
    </row>
    <row r="13065" customFormat="false" ht="12" hidden="true" customHeight="true" outlineLevel="0" collapsed="false">
      <c r="A13065" s="4" t="s">
        <v>14839</v>
      </c>
      <c r="B13065" s="4" t="s">
        <v>14615</v>
      </c>
      <c r="C13065" s="4" t="n">
        <v>175305</v>
      </c>
      <c r="D13065" s="4"/>
      <c r="E13065" s="4" t="s">
        <v>72</v>
      </c>
      <c r="F13065" s="4" t="s">
        <v>73</v>
      </c>
      <c r="G13065" s="4" t="s">
        <v>15869</v>
      </c>
      <c r="H13065" s="4" t="s">
        <v>70</v>
      </c>
      <c r="I13065" s="5" t="n">
        <v>2</v>
      </c>
      <c r="J13065" s="6" t="n">
        <v>230.092</v>
      </c>
    </row>
    <row r="13066" customFormat="false" ht="12" hidden="true" customHeight="true" outlineLevel="0" collapsed="false">
      <c r="A13066" s="4" t="s">
        <v>14839</v>
      </c>
      <c r="B13066" s="4" t="s">
        <v>14615</v>
      </c>
      <c r="C13066" s="4" t="n">
        <v>175315</v>
      </c>
      <c r="D13066" s="4"/>
      <c r="E13066" s="4" t="s">
        <v>72</v>
      </c>
      <c r="F13066" s="4" t="s">
        <v>73</v>
      </c>
      <c r="G13066" s="4" t="s">
        <v>15870</v>
      </c>
      <c r="H13066" s="4" t="s">
        <v>70</v>
      </c>
      <c r="I13066" s="5" t="n">
        <v>2</v>
      </c>
      <c r="J13066" s="6" t="n">
        <v>230.092</v>
      </c>
    </row>
    <row r="13067" customFormat="false" ht="12" hidden="true" customHeight="true" outlineLevel="0" collapsed="false">
      <c r="A13067" s="4" t="s">
        <v>14839</v>
      </c>
      <c r="B13067" s="4" t="s">
        <v>14615</v>
      </c>
      <c r="C13067" s="4" t="n">
        <v>176408</v>
      </c>
      <c r="D13067" s="4"/>
      <c r="E13067" s="4" t="s">
        <v>72</v>
      </c>
      <c r="F13067" s="4" t="s">
        <v>73</v>
      </c>
      <c r="G13067" s="4" t="s">
        <v>12376</v>
      </c>
      <c r="H13067" s="4" t="s">
        <v>70</v>
      </c>
      <c r="I13067" s="5" t="n">
        <v>8</v>
      </c>
      <c r="J13067" s="6" t="n">
        <v>0.000976</v>
      </c>
    </row>
    <row r="13068" customFormat="false" ht="12" hidden="true" customHeight="true" outlineLevel="0" collapsed="false">
      <c r="A13068" s="4" t="s">
        <v>14839</v>
      </c>
      <c r="B13068" s="4" t="s">
        <v>14615</v>
      </c>
      <c r="C13068" s="4" t="n">
        <v>178495</v>
      </c>
      <c r="D13068" s="4"/>
      <c r="E13068" s="4" t="s">
        <v>72</v>
      </c>
      <c r="F13068" s="4" t="s">
        <v>73</v>
      </c>
      <c r="G13068" s="4" t="s">
        <v>15871</v>
      </c>
      <c r="H13068" s="4" t="s">
        <v>70</v>
      </c>
      <c r="I13068" s="5" t="n">
        <v>2</v>
      </c>
      <c r="J13068" s="6" t="n">
        <v>230.032</v>
      </c>
    </row>
    <row r="13069" customFormat="false" ht="12" hidden="true" customHeight="true" outlineLevel="0" collapsed="false">
      <c r="A13069" s="4" t="s">
        <v>14839</v>
      </c>
      <c r="B13069" s="4" t="s">
        <v>14615</v>
      </c>
      <c r="C13069" s="4" t="n">
        <v>179196</v>
      </c>
      <c r="D13069" s="4"/>
      <c r="E13069" s="4" t="s">
        <v>72</v>
      </c>
      <c r="F13069" s="4" t="s">
        <v>73</v>
      </c>
      <c r="G13069" s="4" t="s">
        <v>12378</v>
      </c>
      <c r="H13069" s="4" t="s">
        <v>70</v>
      </c>
      <c r="I13069" s="5" t="n">
        <v>253</v>
      </c>
      <c r="J13069" s="6" t="n">
        <v>1234.8288019</v>
      </c>
    </row>
    <row r="13070" customFormat="false" ht="12" hidden="true" customHeight="true" outlineLevel="0" collapsed="false">
      <c r="A13070" s="4" t="s">
        <v>14839</v>
      </c>
      <c r="B13070" s="4" t="s">
        <v>14615</v>
      </c>
      <c r="C13070" s="4" t="n">
        <v>180405</v>
      </c>
      <c r="D13070" s="4"/>
      <c r="E13070" s="4" t="s">
        <v>72</v>
      </c>
      <c r="F13070" s="4" t="s">
        <v>73</v>
      </c>
      <c r="G13070" s="4" t="s">
        <v>15872</v>
      </c>
      <c r="H13070" s="4" t="s">
        <v>70</v>
      </c>
      <c r="I13070" s="5" t="n">
        <v>4</v>
      </c>
      <c r="J13070" s="6" t="n">
        <v>483.12</v>
      </c>
    </row>
    <row r="13071" customFormat="false" ht="12" hidden="true" customHeight="true" outlineLevel="0" collapsed="false">
      <c r="A13071" s="4" t="s">
        <v>14839</v>
      </c>
      <c r="B13071" s="4" t="s">
        <v>14615</v>
      </c>
      <c r="C13071" s="4" t="n">
        <v>180535</v>
      </c>
      <c r="D13071" s="4"/>
      <c r="E13071" s="4" t="s">
        <v>72</v>
      </c>
      <c r="F13071" s="4" t="s">
        <v>73</v>
      </c>
      <c r="G13071" s="4" t="s">
        <v>15873</v>
      </c>
      <c r="H13071" s="4" t="s">
        <v>70</v>
      </c>
      <c r="I13071" s="5" t="n">
        <v>2</v>
      </c>
      <c r="J13071" s="6" t="n">
        <v>230.092</v>
      </c>
    </row>
    <row r="13072" customFormat="false" ht="12" hidden="true" customHeight="true" outlineLevel="0" collapsed="false">
      <c r="A13072" s="4" t="s">
        <v>14839</v>
      </c>
      <c r="B13072" s="4" t="s">
        <v>14615</v>
      </c>
      <c r="C13072" s="4" t="n">
        <v>180536</v>
      </c>
      <c r="D13072" s="4"/>
      <c r="E13072" s="4" t="s">
        <v>72</v>
      </c>
      <c r="F13072" s="4" t="s">
        <v>73</v>
      </c>
      <c r="G13072" s="4" t="s">
        <v>15874</v>
      </c>
      <c r="H13072" s="4" t="s">
        <v>70</v>
      </c>
      <c r="I13072" s="5" t="n">
        <v>1</v>
      </c>
      <c r="J13072" s="6" t="n">
        <v>60.2558</v>
      </c>
    </row>
    <row r="13073" customFormat="false" ht="12" hidden="true" customHeight="true" outlineLevel="0" collapsed="false">
      <c r="A13073" s="4" t="s">
        <v>14839</v>
      </c>
      <c r="B13073" s="4" t="s">
        <v>14615</v>
      </c>
      <c r="C13073" s="4" t="n">
        <v>180538</v>
      </c>
      <c r="D13073" s="4"/>
      <c r="E13073" s="4" t="s">
        <v>72</v>
      </c>
      <c r="F13073" s="4" t="s">
        <v>73</v>
      </c>
      <c r="G13073" s="4" t="s">
        <v>15875</v>
      </c>
      <c r="H13073" s="4" t="s">
        <v>70</v>
      </c>
      <c r="I13073" s="5" t="n">
        <v>2</v>
      </c>
      <c r="J13073" s="6" t="n">
        <v>80.3248</v>
      </c>
    </row>
    <row r="13074" customFormat="false" ht="12" hidden="true" customHeight="true" outlineLevel="0" collapsed="false">
      <c r="A13074" s="4" t="s">
        <v>14839</v>
      </c>
      <c r="B13074" s="4" t="s">
        <v>14615</v>
      </c>
      <c r="C13074" s="4" t="n">
        <v>180801</v>
      </c>
      <c r="D13074" s="4"/>
      <c r="E13074" s="4" t="s">
        <v>72</v>
      </c>
      <c r="F13074" s="4" t="s">
        <v>73</v>
      </c>
      <c r="G13074" s="4" t="s">
        <v>15876</v>
      </c>
      <c r="H13074" s="4" t="s">
        <v>70</v>
      </c>
      <c r="I13074" s="5" t="n">
        <v>1</v>
      </c>
      <c r="J13074" s="6" t="n">
        <v>40.1258</v>
      </c>
    </row>
    <row r="13075" customFormat="false" ht="12" hidden="true" customHeight="true" outlineLevel="0" collapsed="false">
      <c r="A13075" s="4" t="s">
        <v>14839</v>
      </c>
      <c r="B13075" s="4" t="s">
        <v>14615</v>
      </c>
      <c r="C13075" s="4" t="n">
        <v>180901</v>
      </c>
      <c r="D13075" s="4"/>
      <c r="E13075" s="4" t="s">
        <v>72</v>
      </c>
      <c r="F13075" s="4" t="s">
        <v>73</v>
      </c>
      <c r="G13075" s="4" t="s">
        <v>15877</v>
      </c>
      <c r="H13075" s="4" t="s">
        <v>70</v>
      </c>
      <c r="I13075" s="5" t="n">
        <v>1</v>
      </c>
      <c r="J13075" s="6" t="n">
        <v>40.1358</v>
      </c>
    </row>
    <row r="13076" customFormat="false" ht="12" hidden="true" customHeight="true" outlineLevel="0" collapsed="false">
      <c r="A13076" s="4" t="s">
        <v>14839</v>
      </c>
      <c r="B13076" s="4" t="s">
        <v>14615</v>
      </c>
      <c r="C13076" s="4" t="n">
        <v>181701</v>
      </c>
      <c r="D13076" s="4"/>
      <c r="E13076" s="4" t="s">
        <v>72</v>
      </c>
      <c r="F13076" s="4" t="s">
        <v>73</v>
      </c>
      <c r="G13076" s="4" t="s">
        <v>15878</v>
      </c>
      <c r="H13076" s="4" t="s">
        <v>70</v>
      </c>
      <c r="I13076" s="5" t="n">
        <v>7</v>
      </c>
      <c r="J13076" s="6" t="n">
        <v>805.2832002</v>
      </c>
    </row>
    <row r="13077" customFormat="false" ht="12" hidden="true" customHeight="true" outlineLevel="0" collapsed="false">
      <c r="A13077" s="4" t="s">
        <v>14839</v>
      </c>
      <c r="B13077" s="4" t="s">
        <v>14615</v>
      </c>
      <c r="C13077" s="4" t="n">
        <v>181702</v>
      </c>
      <c r="D13077" s="4"/>
      <c r="E13077" s="4" t="s">
        <v>72</v>
      </c>
      <c r="F13077" s="4" t="s">
        <v>73</v>
      </c>
      <c r="G13077" s="4" t="s">
        <v>15879</v>
      </c>
      <c r="H13077" s="4" t="s">
        <v>70</v>
      </c>
      <c r="I13077" s="5" t="n">
        <v>7</v>
      </c>
      <c r="J13077" s="6" t="n">
        <v>805.3220002</v>
      </c>
    </row>
    <row r="13078" customFormat="false" ht="12" hidden="true" customHeight="true" outlineLevel="0" collapsed="false">
      <c r="A13078" s="4" t="s">
        <v>14839</v>
      </c>
      <c r="B13078" s="4" t="s">
        <v>14615</v>
      </c>
      <c r="C13078" s="4" t="n">
        <v>181910</v>
      </c>
      <c r="D13078" s="4"/>
      <c r="E13078" s="4" t="s">
        <v>72</v>
      </c>
      <c r="F13078" s="4" t="s">
        <v>73</v>
      </c>
      <c r="G13078" s="4" t="s">
        <v>15880</v>
      </c>
      <c r="H13078" s="4" t="s">
        <v>70</v>
      </c>
      <c r="I13078" s="5" t="n">
        <v>1</v>
      </c>
      <c r="J13078" s="6" t="n">
        <v>115.046</v>
      </c>
    </row>
    <row r="13079" customFormat="false" ht="12" hidden="true" customHeight="true" outlineLevel="0" collapsed="false">
      <c r="A13079" s="4" t="s">
        <v>14839</v>
      </c>
      <c r="B13079" s="4" t="s">
        <v>14615</v>
      </c>
      <c r="C13079" s="4" t="n">
        <v>181920</v>
      </c>
      <c r="D13079" s="4"/>
      <c r="E13079" s="4" t="s">
        <v>72</v>
      </c>
      <c r="F13079" s="4" t="s">
        <v>73</v>
      </c>
      <c r="G13079" s="4" t="s">
        <v>15881</v>
      </c>
      <c r="H13079" s="4" t="s">
        <v>70</v>
      </c>
      <c r="I13079" s="5" t="n">
        <v>3</v>
      </c>
      <c r="J13079" s="6" t="n">
        <v>192.6258</v>
      </c>
    </row>
    <row r="13080" customFormat="false" ht="12" hidden="true" customHeight="true" outlineLevel="0" collapsed="false">
      <c r="A13080" s="4" t="s">
        <v>14839</v>
      </c>
      <c r="B13080" s="4" t="s">
        <v>14615</v>
      </c>
      <c r="C13080" s="4" t="n">
        <v>195429</v>
      </c>
      <c r="D13080" s="4"/>
      <c r="E13080" s="4" t="s">
        <v>72</v>
      </c>
      <c r="F13080" s="4" t="s">
        <v>73</v>
      </c>
      <c r="G13080" s="4" t="s">
        <v>15882</v>
      </c>
      <c r="H13080" s="4" t="s">
        <v>70</v>
      </c>
      <c r="I13080" s="5" t="n">
        <v>3</v>
      </c>
      <c r="J13080" s="6" t="n">
        <v>0</v>
      </c>
    </row>
    <row r="13081" customFormat="false" ht="12" hidden="true" customHeight="true" outlineLevel="0" collapsed="false">
      <c r="A13081" s="4" t="s">
        <v>14839</v>
      </c>
      <c r="B13081" s="4" t="s">
        <v>14615</v>
      </c>
      <c r="C13081" s="4" t="n">
        <v>201003</v>
      </c>
      <c r="D13081" s="4"/>
      <c r="E13081" s="4" t="s">
        <v>72</v>
      </c>
      <c r="F13081" s="4" t="s">
        <v>73</v>
      </c>
      <c r="G13081" s="4" t="s">
        <v>15883</v>
      </c>
      <c r="H13081" s="4" t="s">
        <v>70</v>
      </c>
      <c r="I13081" s="5" t="n">
        <v>2</v>
      </c>
      <c r="J13081" s="6" t="n">
        <v>887.1596</v>
      </c>
    </row>
    <row r="13082" customFormat="false" ht="12" hidden="true" customHeight="true" outlineLevel="0" collapsed="false">
      <c r="A13082" s="4" t="s">
        <v>14839</v>
      </c>
      <c r="B13082" s="4" t="s">
        <v>14615</v>
      </c>
      <c r="C13082" s="4" t="n">
        <v>203278</v>
      </c>
      <c r="D13082" s="4"/>
      <c r="E13082" s="4" t="s">
        <v>72</v>
      </c>
      <c r="F13082" s="4" t="s">
        <v>73</v>
      </c>
      <c r="G13082" s="4" t="s">
        <v>12430</v>
      </c>
      <c r="H13082" s="4" t="s">
        <v>70</v>
      </c>
      <c r="I13082" s="5" t="n">
        <v>6</v>
      </c>
      <c r="J13082" s="6" t="n">
        <v>18.3</v>
      </c>
    </row>
    <row r="13083" customFormat="false" ht="12" hidden="true" customHeight="true" outlineLevel="0" collapsed="false">
      <c r="A13083" s="4" t="s">
        <v>14839</v>
      </c>
      <c r="B13083" s="4" t="s">
        <v>14615</v>
      </c>
      <c r="C13083" s="4" t="n">
        <v>203280</v>
      </c>
      <c r="D13083" s="4"/>
      <c r="E13083" s="4" t="s">
        <v>72</v>
      </c>
      <c r="F13083" s="4" t="s">
        <v>73</v>
      </c>
      <c r="G13083" s="4" t="s">
        <v>12431</v>
      </c>
      <c r="H13083" s="4" t="s">
        <v>70</v>
      </c>
      <c r="I13083" s="5" t="n">
        <v>540</v>
      </c>
      <c r="J13083" s="6" t="n">
        <v>1317.6</v>
      </c>
    </row>
    <row r="13084" customFormat="false" ht="12" hidden="true" customHeight="true" outlineLevel="0" collapsed="false">
      <c r="A13084" s="4" t="s">
        <v>14839</v>
      </c>
      <c r="B13084" s="4" t="s">
        <v>14615</v>
      </c>
      <c r="C13084" s="4" t="n">
        <v>204435</v>
      </c>
      <c r="D13084" s="4"/>
      <c r="E13084" s="4" t="s">
        <v>72</v>
      </c>
      <c r="F13084" s="4" t="s">
        <v>73</v>
      </c>
      <c r="G13084" s="4" t="s">
        <v>15884</v>
      </c>
      <c r="H13084" s="4" t="s">
        <v>70</v>
      </c>
      <c r="I13084" s="5" t="n">
        <v>1</v>
      </c>
      <c r="J13084" s="6" t="n">
        <v>230.2262</v>
      </c>
    </row>
    <row r="13085" customFormat="false" ht="12" hidden="true" customHeight="true" outlineLevel="0" collapsed="false">
      <c r="A13085" s="4" t="s">
        <v>14839</v>
      </c>
      <c r="B13085" s="4" t="s">
        <v>14615</v>
      </c>
      <c r="C13085" s="4" t="n">
        <v>207522</v>
      </c>
      <c r="D13085" s="4"/>
      <c r="E13085" s="4" t="s">
        <v>72</v>
      </c>
      <c r="F13085" s="4" t="s">
        <v>73</v>
      </c>
      <c r="G13085" s="4" t="s">
        <v>12501</v>
      </c>
      <c r="H13085" s="4" t="s">
        <v>70</v>
      </c>
      <c r="I13085" s="5" t="n">
        <v>7</v>
      </c>
      <c r="J13085" s="6" t="n">
        <v>1609.79</v>
      </c>
    </row>
    <row r="13086" customFormat="false" ht="12" hidden="true" customHeight="true" outlineLevel="0" collapsed="false">
      <c r="A13086" s="4" t="s">
        <v>14839</v>
      </c>
      <c r="B13086" s="4" t="s">
        <v>14615</v>
      </c>
      <c r="C13086" s="4" t="n">
        <v>207524</v>
      </c>
      <c r="D13086" s="4"/>
      <c r="E13086" s="4" t="s">
        <v>72</v>
      </c>
      <c r="F13086" s="4" t="s">
        <v>73</v>
      </c>
      <c r="G13086" s="4" t="s">
        <v>12502</v>
      </c>
      <c r="H13086" s="4" t="s">
        <v>70</v>
      </c>
      <c r="I13086" s="5" t="n">
        <v>1</v>
      </c>
      <c r="J13086" s="6" t="n">
        <v>225.5292</v>
      </c>
    </row>
    <row r="13087" customFormat="false" ht="12" hidden="true" customHeight="true" outlineLevel="0" collapsed="false">
      <c r="A13087" s="4" t="s">
        <v>14839</v>
      </c>
      <c r="B13087" s="4" t="s">
        <v>14615</v>
      </c>
      <c r="C13087" s="4" t="n">
        <v>209115</v>
      </c>
      <c r="D13087" s="4"/>
      <c r="E13087" s="4" t="s">
        <v>72</v>
      </c>
      <c r="F13087" s="4" t="s">
        <v>73</v>
      </c>
      <c r="G13087" s="4" t="s">
        <v>12529</v>
      </c>
      <c r="H13087" s="4" t="s">
        <v>70</v>
      </c>
      <c r="I13087" s="5" t="n">
        <v>2</v>
      </c>
      <c r="J13087" s="6" t="n">
        <v>0</v>
      </c>
    </row>
    <row r="13088" customFormat="false" ht="12" hidden="true" customHeight="true" outlineLevel="0" collapsed="false">
      <c r="A13088" s="4" t="s">
        <v>14839</v>
      </c>
      <c r="B13088" s="4" t="s">
        <v>14615</v>
      </c>
      <c r="C13088" s="4" t="n">
        <v>209126</v>
      </c>
      <c r="D13088" s="4"/>
      <c r="E13088" s="4" t="s">
        <v>72</v>
      </c>
      <c r="F13088" s="4" t="s">
        <v>73</v>
      </c>
      <c r="G13088" s="4" t="s">
        <v>12530</v>
      </c>
      <c r="H13088" s="4" t="s">
        <v>70</v>
      </c>
      <c r="I13088" s="5" t="n">
        <v>2</v>
      </c>
      <c r="J13088" s="6" t="n">
        <v>0.00244</v>
      </c>
    </row>
    <row r="13089" customFormat="false" ht="12" hidden="true" customHeight="true" outlineLevel="0" collapsed="false">
      <c r="A13089" s="4" t="s">
        <v>14839</v>
      </c>
      <c r="B13089" s="4" t="s">
        <v>14615</v>
      </c>
      <c r="C13089" s="4" t="n">
        <v>209163</v>
      </c>
      <c r="D13089" s="4"/>
      <c r="E13089" s="4" t="s">
        <v>72</v>
      </c>
      <c r="F13089" s="4" t="s">
        <v>73</v>
      </c>
      <c r="G13089" s="4" t="s">
        <v>12531</v>
      </c>
      <c r="H13089" s="4" t="s">
        <v>70</v>
      </c>
      <c r="I13089" s="5" t="n">
        <v>3</v>
      </c>
      <c r="J13089" s="6" t="n">
        <v>329.4</v>
      </c>
    </row>
    <row r="13090" customFormat="false" ht="12" hidden="true" customHeight="true" outlineLevel="0" collapsed="false">
      <c r="A13090" s="4" t="s">
        <v>14839</v>
      </c>
      <c r="B13090" s="4" t="s">
        <v>14615</v>
      </c>
      <c r="C13090" s="4" t="n">
        <v>209164</v>
      </c>
      <c r="D13090" s="4"/>
      <c r="E13090" s="4" t="s">
        <v>72</v>
      </c>
      <c r="F13090" s="4" t="s">
        <v>73</v>
      </c>
      <c r="G13090" s="4" t="s">
        <v>12532</v>
      </c>
      <c r="H13090" s="4" t="s">
        <v>70</v>
      </c>
      <c r="I13090" s="5" t="n">
        <v>13</v>
      </c>
      <c r="J13090" s="6" t="n">
        <v>0</v>
      </c>
    </row>
    <row r="13091" customFormat="false" ht="12" hidden="true" customHeight="true" outlineLevel="0" collapsed="false">
      <c r="A13091" s="4" t="s">
        <v>14839</v>
      </c>
      <c r="B13091" s="4" t="s">
        <v>14615</v>
      </c>
      <c r="C13091" s="4" t="n">
        <v>209229</v>
      </c>
      <c r="D13091" s="4"/>
      <c r="E13091" s="4" t="s">
        <v>72</v>
      </c>
      <c r="F13091" s="4" t="s">
        <v>73</v>
      </c>
      <c r="G13091" s="4" t="s">
        <v>12533</v>
      </c>
      <c r="H13091" s="4" t="s">
        <v>70</v>
      </c>
      <c r="I13091" s="5" t="n">
        <v>6</v>
      </c>
      <c r="J13091" s="6" t="n">
        <v>0.000732</v>
      </c>
    </row>
    <row r="13092" customFormat="false" ht="12" hidden="true" customHeight="true" outlineLevel="0" collapsed="false">
      <c r="A13092" s="4" t="s">
        <v>14839</v>
      </c>
      <c r="B13092" s="4" t="s">
        <v>14615</v>
      </c>
      <c r="C13092" s="4" t="n">
        <v>209352</v>
      </c>
      <c r="D13092" s="4"/>
      <c r="E13092" s="4" t="s">
        <v>72</v>
      </c>
      <c r="F13092" s="4" t="s">
        <v>73</v>
      </c>
      <c r="G13092" s="4" t="s">
        <v>14581</v>
      </c>
      <c r="H13092" s="4" t="s">
        <v>70</v>
      </c>
      <c r="I13092" s="5" t="n">
        <v>28</v>
      </c>
      <c r="J13092" s="6" t="n">
        <v>3415.98</v>
      </c>
    </row>
    <row r="13093" customFormat="false" ht="12" hidden="true" customHeight="true" outlineLevel="0" collapsed="false">
      <c r="A13093" s="4" t="s">
        <v>14839</v>
      </c>
      <c r="B13093" s="4" t="s">
        <v>14615</v>
      </c>
      <c r="C13093" s="4" t="n">
        <v>209793</v>
      </c>
      <c r="D13093" s="4"/>
      <c r="E13093" s="4" t="s">
        <v>72</v>
      </c>
      <c r="F13093" s="4" t="s">
        <v>73</v>
      </c>
      <c r="G13093" s="4" t="s">
        <v>12545</v>
      </c>
      <c r="H13093" s="4" t="s">
        <v>70</v>
      </c>
      <c r="I13093" s="5" t="n">
        <v>4</v>
      </c>
      <c r="J13093" s="6" t="n">
        <v>14.64</v>
      </c>
    </row>
    <row r="13094" customFormat="false" ht="12" hidden="true" customHeight="true" outlineLevel="0" collapsed="false">
      <c r="A13094" s="4" t="s">
        <v>14839</v>
      </c>
      <c r="B13094" s="4" t="s">
        <v>14615</v>
      </c>
      <c r="C13094" s="4" t="n">
        <v>210965</v>
      </c>
      <c r="D13094" s="4"/>
      <c r="E13094" s="4" t="s">
        <v>72</v>
      </c>
      <c r="F13094" s="4" t="s">
        <v>73</v>
      </c>
      <c r="G13094" s="4" t="s">
        <v>12562</v>
      </c>
      <c r="H13094" s="4" t="s">
        <v>70</v>
      </c>
      <c r="I13094" s="5" t="n">
        <v>1</v>
      </c>
      <c r="J13094" s="6" t="n">
        <v>1E-007</v>
      </c>
    </row>
    <row r="13095" customFormat="false" ht="12" hidden="true" customHeight="true" outlineLevel="0" collapsed="false">
      <c r="A13095" s="4" t="s">
        <v>14839</v>
      </c>
      <c r="B13095" s="4" t="s">
        <v>14615</v>
      </c>
      <c r="C13095" s="4" t="n">
        <v>226816</v>
      </c>
      <c r="D13095" s="4"/>
      <c r="E13095" s="4" t="s">
        <v>72</v>
      </c>
      <c r="F13095" s="4" t="s">
        <v>73</v>
      </c>
      <c r="G13095" s="4" t="s">
        <v>12569</v>
      </c>
      <c r="H13095" s="4" t="s">
        <v>70</v>
      </c>
      <c r="I13095" s="5" t="n">
        <v>3</v>
      </c>
      <c r="J13095" s="6" t="n">
        <v>23.058</v>
      </c>
    </row>
    <row r="13096" customFormat="false" ht="12" hidden="true" customHeight="true" outlineLevel="0" collapsed="false">
      <c r="A13096" s="4" t="s">
        <v>14839</v>
      </c>
      <c r="B13096" s="4" t="s">
        <v>14615</v>
      </c>
      <c r="C13096" s="4" t="n">
        <v>228631</v>
      </c>
      <c r="D13096" s="4"/>
      <c r="E13096" s="4" t="s">
        <v>72</v>
      </c>
      <c r="F13096" s="4" t="s">
        <v>73</v>
      </c>
      <c r="G13096" s="4" t="s">
        <v>15885</v>
      </c>
      <c r="H13096" s="4" t="s">
        <v>18</v>
      </c>
      <c r="I13096" s="5" t="n">
        <v>1</v>
      </c>
      <c r="J13096" s="6" t="n">
        <v>40.1424001</v>
      </c>
    </row>
    <row r="13097" customFormat="false" ht="12" hidden="true" customHeight="true" outlineLevel="0" collapsed="false">
      <c r="A13097" s="4" t="s">
        <v>14839</v>
      </c>
      <c r="B13097" s="4" t="s">
        <v>14615</v>
      </c>
      <c r="C13097" s="4" t="n">
        <v>242840</v>
      </c>
      <c r="D13097" s="4"/>
      <c r="E13097" s="4" t="s">
        <v>72</v>
      </c>
      <c r="F13097" s="4" t="s">
        <v>73</v>
      </c>
      <c r="G13097" s="4" t="s">
        <v>12574</v>
      </c>
      <c r="H13097" s="4" t="s">
        <v>70</v>
      </c>
      <c r="I13097" s="5" t="n">
        <v>1</v>
      </c>
      <c r="J13097" s="6" t="n">
        <v>219.6</v>
      </c>
    </row>
    <row r="13098" customFormat="false" ht="12" hidden="true" customHeight="true" outlineLevel="0" collapsed="false">
      <c r="A13098" s="4" t="s">
        <v>14839</v>
      </c>
      <c r="B13098" s="4" t="s">
        <v>14615</v>
      </c>
      <c r="C13098" s="4" t="n">
        <v>247540</v>
      </c>
      <c r="D13098" s="4"/>
      <c r="E13098" s="4" t="s">
        <v>72</v>
      </c>
      <c r="F13098" s="4" t="s">
        <v>73</v>
      </c>
      <c r="G13098" s="4" t="s">
        <v>12577</v>
      </c>
      <c r="H13098" s="4" t="s">
        <v>70</v>
      </c>
      <c r="I13098" s="5" t="n">
        <v>9</v>
      </c>
      <c r="J13098" s="6" t="n">
        <v>4666.5</v>
      </c>
    </row>
    <row r="13099" customFormat="false" ht="12" hidden="true" customHeight="true" outlineLevel="0" collapsed="false">
      <c r="A13099" s="4" t="s">
        <v>14839</v>
      </c>
      <c r="B13099" s="4" t="s">
        <v>14615</v>
      </c>
      <c r="C13099" s="4" t="n">
        <v>247542</v>
      </c>
      <c r="D13099" s="4"/>
      <c r="E13099" s="4" t="s">
        <v>72</v>
      </c>
      <c r="F13099" s="4" t="s">
        <v>73</v>
      </c>
      <c r="G13099" s="4" t="s">
        <v>12578</v>
      </c>
      <c r="H13099" s="4" t="s">
        <v>70</v>
      </c>
      <c r="I13099" s="5" t="n">
        <v>10</v>
      </c>
      <c r="J13099" s="6" t="n">
        <v>0</v>
      </c>
    </row>
    <row r="13100" customFormat="false" ht="12" hidden="true" customHeight="true" outlineLevel="0" collapsed="false">
      <c r="A13100" s="4" t="s">
        <v>14839</v>
      </c>
      <c r="B13100" s="4" t="s">
        <v>14615</v>
      </c>
      <c r="C13100" s="4" t="n">
        <v>247543</v>
      </c>
      <c r="D13100" s="4"/>
      <c r="E13100" s="4" t="s">
        <v>72</v>
      </c>
      <c r="F13100" s="4" t="s">
        <v>73</v>
      </c>
      <c r="G13100" s="4" t="s">
        <v>12579</v>
      </c>
      <c r="H13100" s="4" t="s">
        <v>70</v>
      </c>
      <c r="I13100" s="5" t="n">
        <v>6</v>
      </c>
      <c r="J13100" s="6" t="n">
        <v>0</v>
      </c>
    </row>
    <row r="13101" customFormat="false" ht="12" hidden="true" customHeight="true" outlineLevel="0" collapsed="false">
      <c r="A13101" s="4" t="s">
        <v>14839</v>
      </c>
      <c r="B13101" s="4" t="s">
        <v>14615</v>
      </c>
      <c r="C13101" s="4" t="n">
        <v>248739</v>
      </c>
      <c r="D13101" s="4"/>
      <c r="E13101" s="4" t="s">
        <v>72</v>
      </c>
      <c r="F13101" s="4" t="s">
        <v>73</v>
      </c>
      <c r="G13101" s="4" t="s">
        <v>15886</v>
      </c>
      <c r="H13101" s="4" t="s">
        <v>70</v>
      </c>
      <c r="I13101" s="5" t="n">
        <v>1</v>
      </c>
      <c r="J13101" s="6" t="n">
        <v>40.1258</v>
      </c>
    </row>
    <row r="13102" customFormat="false" ht="12" hidden="true" customHeight="true" outlineLevel="0" collapsed="false">
      <c r="A13102" s="4" t="s">
        <v>14839</v>
      </c>
      <c r="B13102" s="4" t="s">
        <v>14615</v>
      </c>
      <c r="C13102" s="4" t="n">
        <v>252167</v>
      </c>
      <c r="D13102" s="4"/>
      <c r="E13102" s="4" t="s">
        <v>72</v>
      </c>
      <c r="F13102" s="4" t="s">
        <v>73</v>
      </c>
      <c r="G13102" s="4" t="s">
        <v>15887</v>
      </c>
      <c r="H13102" s="4" t="s">
        <v>70</v>
      </c>
      <c r="I13102" s="5" t="n">
        <v>5</v>
      </c>
      <c r="J13102" s="6" t="n">
        <v>61.6</v>
      </c>
    </row>
    <row r="13103" customFormat="false" ht="12" hidden="true" customHeight="true" outlineLevel="0" collapsed="false">
      <c r="A13103" s="4" t="s">
        <v>14839</v>
      </c>
      <c r="B13103" s="4" t="s">
        <v>14615</v>
      </c>
      <c r="C13103" s="4" t="n">
        <v>253149</v>
      </c>
      <c r="D13103" s="4"/>
      <c r="E13103" s="4" t="s">
        <v>72</v>
      </c>
      <c r="F13103" s="4" t="s">
        <v>73</v>
      </c>
      <c r="G13103" s="4" t="s">
        <v>12583</v>
      </c>
      <c r="H13103" s="4" t="s">
        <v>70</v>
      </c>
      <c r="I13103" s="5" t="n">
        <v>11</v>
      </c>
      <c r="J13103" s="6" t="n">
        <v>0</v>
      </c>
    </row>
    <row r="13104" customFormat="false" ht="12" hidden="true" customHeight="true" outlineLevel="0" collapsed="false">
      <c r="A13104" s="4" t="s">
        <v>14839</v>
      </c>
      <c r="B13104" s="4" t="s">
        <v>14615</v>
      </c>
      <c r="C13104" s="4" t="n">
        <v>253281</v>
      </c>
      <c r="D13104" s="4"/>
      <c r="E13104" s="4" t="s">
        <v>72</v>
      </c>
      <c r="F13104" s="4" t="s">
        <v>73</v>
      </c>
      <c r="G13104" s="4" t="s">
        <v>15888</v>
      </c>
      <c r="H13104" s="4" t="s">
        <v>70</v>
      </c>
      <c r="I13104" s="5" t="n">
        <v>1</v>
      </c>
      <c r="J13104" s="6" t="n">
        <v>30.0492004</v>
      </c>
    </row>
    <row r="13105" customFormat="false" ht="12" hidden="true" customHeight="true" outlineLevel="0" collapsed="false">
      <c r="A13105" s="4" t="s">
        <v>14839</v>
      </c>
      <c r="B13105" s="4" t="s">
        <v>14615</v>
      </c>
      <c r="C13105" s="4" t="n">
        <v>253282</v>
      </c>
      <c r="D13105" s="4"/>
      <c r="E13105" s="4" t="s">
        <v>72</v>
      </c>
      <c r="F13105" s="4" t="s">
        <v>73</v>
      </c>
      <c r="G13105" s="4" t="s">
        <v>15889</v>
      </c>
      <c r="H13105" s="4" t="s">
        <v>70</v>
      </c>
      <c r="I13105" s="5" t="n">
        <v>1</v>
      </c>
      <c r="J13105" s="6" t="n">
        <v>30.0608</v>
      </c>
    </row>
    <row r="13106" customFormat="false" ht="12" hidden="true" customHeight="true" outlineLevel="0" collapsed="false">
      <c r="A13106" s="4" t="s">
        <v>14839</v>
      </c>
      <c r="B13106" s="4" t="s">
        <v>14615</v>
      </c>
      <c r="C13106" s="4" t="n">
        <v>254459</v>
      </c>
      <c r="D13106" s="4"/>
      <c r="E13106" s="4" t="s">
        <v>72</v>
      </c>
      <c r="F13106" s="4" t="s">
        <v>73</v>
      </c>
      <c r="G13106" s="4" t="s">
        <v>12585</v>
      </c>
      <c r="H13106" s="4" t="s">
        <v>70</v>
      </c>
      <c r="I13106" s="5" t="n">
        <v>2</v>
      </c>
      <c r="J13106" s="6" t="n">
        <v>0.00244</v>
      </c>
    </row>
    <row r="13107" customFormat="false" ht="12" hidden="true" customHeight="true" outlineLevel="0" collapsed="false">
      <c r="A13107" s="4" t="s">
        <v>14839</v>
      </c>
      <c r="B13107" s="4" t="s">
        <v>14615</v>
      </c>
      <c r="C13107" s="4" t="n">
        <v>255350</v>
      </c>
      <c r="D13107" s="4"/>
      <c r="E13107" s="4" t="s">
        <v>72</v>
      </c>
      <c r="F13107" s="4" t="s">
        <v>73</v>
      </c>
      <c r="G13107" s="4" t="s">
        <v>12587</v>
      </c>
      <c r="H13107" s="4" t="s">
        <v>18</v>
      </c>
      <c r="I13107" s="5" t="n">
        <v>2</v>
      </c>
      <c r="J13107" s="6" t="n">
        <v>269.62</v>
      </c>
    </row>
    <row r="13108" customFormat="false" ht="12" hidden="true" customHeight="true" outlineLevel="0" collapsed="false">
      <c r="A13108" s="4" t="s">
        <v>14839</v>
      </c>
      <c r="B13108" s="4" t="s">
        <v>14615</v>
      </c>
      <c r="C13108" s="4" t="n">
        <v>259854</v>
      </c>
      <c r="D13108" s="4"/>
      <c r="E13108" s="4" t="s">
        <v>72</v>
      </c>
      <c r="F13108" s="4" t="s">
        <v>73</v>
      </c>
      <c r="G13108" s="4" t="s">
        <v>15890</v>
      </c>
      <c r="H13108" s="4" t="s">
        <v>18</v>
      </c>
      <c r="I13108" s="5" t="n">
        <v>1</v>
      </c>
      <c r="J13108" s="6" t="n">
        <v>54.9</v>
      </c>
    </row>
    <row r="13109" customFormat="false" ht="12" hidden="true" customHeight="true" outlineLevel="0" collapsed="false">
      <c r="A13109" s="4" t="s">
        <v>14839</v>
      </c>
      <c r="B13109" s="4" t="s">
        <v>14615</v>
      </c>
      <c r="C13109" s="4" t="n">
        <v>262349</v>
      </c>
      <c r="D13109" s="4"/>
      <c r="E13109" s="4" t="s">
        <v>72</v>
      </c>
      <c r="F13109" s="4" t="s">
        <v>73</v>
      </c>
      <c r="G13109" s="4" t="s">
        <v>15891</v>
      </c>
      <c r="H13109" s="4" t="s">
        <v>70</v>
      </c>
      <c r="I13109" s="5" t="n">
        <v>2</v>
      </c>
      <c r="J13109" s="6" t="n">
        <v>21.175</v>
      </c>
    </row>
    <row r="13110" customFormat="false" ht="12" hidden="true" customHeight="true" outlineLevel="0" collapsed="false">
      <c r="A13110" s="4" t="s">
        <v>14839</v>
      </c>
      <c r="B13110" s="4" t="s">
        <v>14615</v>
      </c>
      <c r="C13110" s="4" t="n">
        <v>262356</v>
      </c>
      <c r="D13110" s="4"/>
      <c r="E13110" s="4" t="s">
        <v>72</v>
      </c>
      <c r="F13110" s="4" t="s">
        <v>73</v>
      </c>
      <c r="G13110" s="4" t="s">
        <v>15892</v>
      </c>
      <c r="H13110" s="4" t="s">
        <v>70</v>
      </c>
      <c r="I13110" s="5" t="n">
        <v>8</v>
      </c>
      <c r="J13110" s="6" t="n">
        <v>105.875</v>
      </c>
    </row>
    <row r="13111" customFormat="false" ht="12" hidden="true" customHeight="true" outlineLevel="0" collapsed="false">
      <c r="A13111" s="4" t="s">
        <v>14839</v>
      </c>
      <c r="B13111" s="4" t="s">
        <v>14615</v>
      </c>
      <c r="C13111" s="4" t="n">
        <v>262357</v>
      </c>
      <c r="D13111" s="4"/>
      <c r="E13111" s="4" t="s">
        <v>72</v>
      </c>
      <c r="F13111" s="4" t="s">
        <v>73</v>
      </c>
      <c r="G13111" s="4" t="s">
        <v>15893</v>
      </c>
      <c r="H13111" s="4" t="s">
        <v>70</v>
      </c>
      <c r="I13111" s="5" t="n">
        <v>9</v>
      </c>
      <c r="J13111" s="6" t="n">
        <v>124.9325</v>
      </c>
    </row>
    <row r="13112" customFormat="false" ht="12" hidden="true" customHeight="true" outlineLevel="0" collapsed="false">
      <c r="A13112" s="4" t="s">
        <v>14839</v>
      </c>
      <c r="B13112" s="4" t="s">
        <v>14615</v>
      </c>
      <c r="C13112" s="4" t="n">
        <v>262954</v>
      </c>
      <c r="D13112" s="4"/>
      <c r="E13112" s="4" t="s">
        <v>72</v>
      </c>
      <c r="F13112" s="4" t="s">
        <v>73</v>
      </c>
      <c r="G13112" s="4" t="s">
        <v>15894</v>
      </c>
      <c r="H13112" s="4" t="s">
        <v>18</v>
      </c>
      <c r="I13112" s="5" t="n">
        <v>1</v>
      </c>
      <c r="J13112" s="6" t="n">
        <v>10.5875</v>
      </c>
    </row>
    <row r="13113" customFormat="false" ht="12" hidden="true" customHeight="true" outlineLevel="0" collapsed="false">
      <c r="A13113" s="4" t="s">
        <v>14839</v>
      </c>
      <c r="B13113" s="4" t="s">
        <v>14615</v>
      </c>
      <c r="C13113" s="4" t="n">
        <v>262955</v>
      </c>
      <c r="D13113" s="4"/>
      <c r="E13113" s="4" t="s">
        <v>72</v>
      </c>
      <c r="F13113" s="4" t="s">
        <v>73</v>
      </c>
      <c r="G13113" s="4" t="s">
        <v>15895</v>
      </c>
      <c r="H13113" s="4" t="s">
        <v>18</v>
      </c>
      <c r="I13113" s="5" t="n">
        <v>2</v>
      </c>
      <c r="J13113" s="6" t="n">
        <v>29.645</v>
      </c>
    </row>
    <row r="13114" customFormat="false" ht="12" hidden="true" customHeight="true" outlineLevel="0" collapsed="false">
      <c r="A13114" s="4" t="s">
        <v>14839</v>
      </c>
      <c r="B13114" s="4" t="s">
        <v>14615</v>
      </c>
      <c r="C13114" s="4" t="n">
        <v>262957</v>
      </c>
      <c r="D13114" s="4"/>
      <c r="E13114" s="4" t="s">
        <v>72</v>
      </c>
      <c r="F13114" s="4" t="s">
        <v>73</v>
      </c>
      <c r="G13114" s="4" t="s">
        <v>15896</v>
      </c>
      <c r="H13114" s="4" t="s">
        <v>18</v>
      </c>
      <c r="I13114" s="5" t="n">
        <v>10</v>
      </c>
      <c r="J13114" s="6" t="n">
        <v>175.175</v>
      </c>
    </row>
    <row r="13115" customFormat="false" ht="12" hidden="true" customHeight="true" outlineLevel="0" collapsed="false">
      <c r="A13115" s="4" t="s">
        <v>14839</v>
      </c>
      <c r="B13115" s="4" t="s">
        <v>14615</v>
      </c>
      <c r="C13115" s="4" t="n">
        <v>262958</v>
      </c>
      <c r="D13115" s="4"/>
      <c r="E13115" s="4" t="s">
        <v>72</v>
      </c>
      <c r="F13115" s="4" t="s">
        <v>73</v>
      </c>
      <c r="G13115" s="4" t="s">
        <v>15897</v>
      </c>
      <c r="H13115" s="4" t="s">
        <v>18</v>
      </c>
      <c r="I13115" s="5" t="n">
        <v>3</v>
      </c>
      <c r="J13115" s="6" t="n">
        <v>31.7625</v>
      </c>
    </row>
    <row r="13116" customFormat="false" ht="12" hidden="true" customHeight="true" outlineLevel="0" collapsed="false">
      <c r="A13116" s="4" t="s">
        <v>14839</v>
      </c>
      <c r="B13116" s="4" t="s">
        <v>14615</v>
      </c>
      <c r="C13116" s="4" t="n">
        <v>262959</v>
      </c>
      <c r="D13116" s="4"/>
      <c r="E13116" s="4" t="s">
        <v>72</v>
      </c>
      <c r="F13116" s="4" t="s">
        <v>73</v>
      </c>
      <c r="G13116" s="4" t="s">
        <v>15898</v>
      </c>
      <c r="H13116" s="4" t="s">
        <v>18</v>
      </c>
      <c r="I13116" s="5" t="n">
        <v>9</v>
      </c>
      <c r="J13116" s="6" t="n">
        <v>147.2625</v>
      </c>
    </row>
    <row r="13117" customFormat="false" ht="12" hidden="true" customHeight="true" outlineLevel="0" collapsed="false">
      <c r="A13117" s="4" t="s">
        <v>14839</v>
      </c>
      <c r="B13117" s="4" t="s">
        <v>14615</v>
      </c>
      <c r="C13117" s="4" t="n">
        <v>264977</v>
      </c>
      <c r="D13117" s="4"/>
      <c r="E13117" s="4" t="s">
        <v>72</v>
      </c>
      <c r="F13117" s="4" t="s">
        <v>73</v>
      </c>
      <c r="G13117" s="4" t="s">
        <v>15899</v>
      </c>
      <c r="H13117" s="4" t="s">
        <v>18</v>
      </c>
      <c r="I13117" s="5" t="n">
        <v>7</v>
      </c>
      <c r="J13117" s="6" t="n">
        <v>91.0525</v>
      </c>
    </row>
    <row r="13118" customFormat="false" ht="12" hidden="true" customHeight="true" outlineLevel="0" collapsed="false">
      <c r="A13118" s="4" t="s">
        <v>14839</v>
      </c>
      <c r="B13118" s="4" t="s">
        <v>14615</v>
      </c>
      <c r="C13118" s="4" t="n">
        <v>265268</v>
      </c>
      <c r="D13118" s="4"/>
      <c r="E13118" s="4" t="s">
        <v>72</v>
      </c>
      <c r="F13118" s="4" t="s">
        <v>73</v>
      </c>
      <c r="G13118" s="4" t="s">
        <v>15900</v>
      </c>
      <c r="H13118" s="4" t="s">
        <v>70</v>
      </c>
      <c r="I13118" s="5" t="n">
        <v>2</v>
      </c>
      <c r="J13118" s="6" t="n">
        <v>230.1003995</v>
      </c>
    </row>
    <row r="13119" customFormat="false" ht="12" hidden="true" customHeight="true" outlineLevel="0" collapsed="false">
      <c r="A13119" s="4" t="s">
        <v>14839</v>
      </c>
      <c r="B13119" s="4" t="s">
        <v>14615</v>
      </c>
      <c r="C13119" s="4" t="n">
        <v>266779</v>
      </c>
      <c r="D13119" s="4"/>
      <c r="E13119" s="4" t="s">
        <v>72</v>
      </c>
      <c r="F13119" s="4" t="s">
        <v>73</v>
      </c>
      <c r="G13119" s="4" t="s">
        <v>15901</v>
      </c>
      <c r="H13119" s="4" t="s">
        <v>70</v>
      </c>
      <c r="I13119" s="5" t="n">
        <v>1</v>
      </c>
      <c r="J13119" s="6" t="n">
        <v>24.2</v>
      </c>
    </row>
    <row r="13120" customFormat="false" ht="12" hidden="true" customHeight="true" outlineLevel="0" collapsed="false">
      <c r="A13120" s="4" t="s">
        <v>14839</v>
      </c>
      <c r="B13120" s="4" t="s">
        <v>14615</v>
      </c>
      <c r="C13120" s="4" t="n">
        <v>266933</v>
      </c>
      <c r="D13120" s="4"/>
      <c r="E13120" s="4" t="s">
        <v>72</v>
      </c>
      <c r="F13120" s="4" t="s">
        <v>73</v>
      </c>
      <c r="G13120" s="4" t="s">
        <v>15902</v>
      </c>
      <c r="H13120" s="4" t="s">
        <v>18</v>
      </c>
      <c r="I13120" s="5" t="n">
        <v>1</v>
      </c>
      <c r="J13120" s="6" t="n">
        <v>19.36</v>
      </c>
    </row>
    <row r="13121" customFormat="false" ht="12" hidden="true" customHeight="true" outlineLevel="0" collapsed="false">
      <c r="A13121" s="4" t="s">
        <v>14839</v>
      </c>
      <c r="B13121" s="4" t="s">
        <v>14615</v>
      </c>
      <c r="C13121" s="4" t="n">
        <v>267080</v>
      </c>
      <c r="D13121" s="4"/>
      <c r="E13121" s="4" t="s">
        <v>72</v>
      </c>
      <c r="F13121" s="4" t="s">
        <v>73</v>
      </c>
      <c r="G13121" s="4" t="s">
        <v>15903</v>
      </c>
      <c r="H13121" s="4" t="s">
        <v>70</v>
      </c>
      <c r="I13121" s="5" t="n">
        <v>1</v>
      </c>
      <c r="J13121" s="6" t="n">
        <v>115.046</v>
      </c>
    </row>
    <row r="13122" customFormat="false" ht="12" hidden="true" customHeight="true" outlineLevel="0" collapsed="false">
      <c r="A13122" s="4" t="s">
        <v>14839</v>
      </c>
      <c r="B13122" s="4" t="s">
        <v>14615</v>
      </c>
      <c r="C13122" s="4" t="n">
        <v>267083</v>
      </c>
      <c r="D13122" s="4"/>
      <c r="E13122" s="4" t="s">
        <v>72</v>
      </c>
      <c r="F13122" s="4" t="s">
        <v>73</v>
      </c>
      <c r="G13122" s="4" t="s">
        <v>15904</v>
      </c>
      <c r="H13122" s="4" t="s">
        <v>70</v>
      </c>
      <c r="I13122" s="5" t="n">
        <v>1</v>
      </c>
      <c r="J13122" s="6" t="n">
        <v>115.046</v>
      </c>
    </row>
    <row r="13123" customFormat="false" ht="12" hidden="true" customHeight="true" outlineLevel="0" collapsed="false">
      <c r="A13123" s="4" t="s">
        <v>14839</v>
      </c>
      <c r="B13123" s="4" t="s">
        <v>14615</v>
      </c>
      <c r="C13123" s="4" t="n">
        <v>267283</v>
      </c>
      <c r="D13123" s="4"/>
      <c r="E13123" s="4" t="s">
        <v>72</v>
      </c>
      <c r="F13123" s="4" t="s">
        <v>73</v>
      </c>
      <c r="G13123" s="4" t="s">
        <v>12609</v>
      </c>
      <c r="H13123" s="4" t="s">
        <v>70</v>
      </c>
      <c r="I13123" s="5" t="n">
        <v>26</v>
      </c>
      <c r="J13123" s="6" t="n">
        <v>145.932</v>
      </c>
    </row>
    <row r="13124" customFormat="false" ht="12" hidden="true" customHeight="true" outlineLevel="0" collapsed="false">
      <c r="A13124" s="4" t="s">
        <v>14839</v>
      </c>
      <c r="B13124" s="4" t="s">
        <v>14615</v>
      </c>
      <c r="C13124" s="4" t="n">
        <v>268578</v>
      </c>
      <c r="D13124" s="4"/>
      <c r="E13124" s="4" t="s">
        <v>72</v>
      </c>
      <c r="F13124" s="4" t="s">
        <v>73</v>
      </c>
      <c r="G13124" s="4" t="s">
        <v>15905</v>
      </c>
      <c r="H13124" s="4" t="s">
        <v>70</v>
      </c>
      <c r="I13124" s="5" t="n">
        <v>1</v>
      </c>
      <c r="J13124" s="6" t="n">
        <v>115.046</v>
      </c>
    </row>
    <row r="13125" customFormat="false" ht="12" hidden="true" customHeight="true" outlineLevel="0" collapsed="false">
      <c r="A13125" s="4" t="s">
        <v>14839</v>
      </c>
      <c r="B13125" s="4" t="s">
        <v>14615</v>
      </c>
      <c r="C13125" s="4" t="n">
        <v>271194</v>
      </c>
      <c r="D13125" s="4"/>
      <c r="E13125" s="4" t="s">
        <v>72</v>
      </c>
      <c r="F13125" s="4" t="s">
        <v>73</v>
      </c>
      <c r="G13125" s="4" t="s">
        <v>15906</v>
      </c>
      <c r="H13125" s="4" t="s">
        <v>70</v>
      </c>
      <c r="I13125" s="5" t="n">
        <v>7</v>
      </c>
      <c r="J13125" s="6" t="n">
        <v>805.3420004</v>
      </c>
    </row>
    <row r="13126" customFormat="false" ht="12" hidden="true" customHeight="true" outlineLevel="0" collapsed="false">
      <c r="A13126" s="4" t="s">
        <v>14839</v>
      </c>
      <c r="B13126" s="4" t="s">
        <v>14615</v>
      </c>
      <c r="C13126" s="4" t="n">
        <v>271202</v>
      </c>
      <c r="D13126" s="4"/>
      <c r="E13126" s="4" t="s">
        <v>72</v>
      </c>
      <c r="F13126" s="4" t="s">
        <v>73</v>
      </c>
      <c r="G13126" s="4" t="s">
        <v>15907</v>
      </c>
      <c r="H13126" s="4" t="s">
        <v>70</v>
      </c>
      <c r="I13126" s="5" t="n">
        <v>5</v>
      </c>
      <c r="J13126" s="6" t="n">
        <v>597.5649999</v>
      </c>
    </row>
    <row r="13127" customFormat="false" ht="12" hidden="true" customHeight="true" outlineLevel="0" collapsed="false">
      <c r="A13127" s="4" t="s">
        <v>14839</v>
      </c>
      <c r="B13127" s="4" t="s">
        <v>14615</v>
      </c>
      <c r="C13127" s="4" t="n">
        <v>271211</v>
      </c>
      <c r="D13127" s="4"/>
      <c r="E13127" s="4" t="s">
        <v>72</v>
      </c>
      <c r="F13127" s="4" t="s">
        <v>73</v>
      </c>
      <c r="G13127" s="4" t="s">
        <v>15908</v>
      </c>
      <c r="H13127" s="4" t="s">
        <v>70</v>
      </c>
      <c r="I13127" s="5" t="n">
        <v>1</v>
      </c>
      <c r="J13127" s="6" t="n">
        <v>113.093</v>
      </c>
    </row>
    <row r="13128" customFormat="false" ht="12" hidden="true" customHeight="true" outlineLevel="0" collapsed="false">
      <c r="A13128" s="4" t="s">
        <v>14839</v>
      </c>
      <c r="B13128" s="4" t="s">
        <v>14615</v>
      </c>
      <c r="C13128" s="4" t="n">
        <v>271212</v>
      </c>
      <c r="D13128" s="4"/>
      <c r="E13128" s="4" t="s">
        <v>72</v>
      </c>
      <c r="F13128" s="4" t="s">
        <v>73</v>
      </c>
      <c r="G13128" s="4" t="s">
        <v>15909</v>
      </c>
      <c r="H13128" s="4" t="s">
        <v>70</v>
      </c>
      <c r="I13128" s="5" t="n">
        <v>1</v>
      </c>
      <c r="J13128" s="6" t="n">
        <v>119.377</v>
      </c>
    </row>
    <row r="13129" customFormat="false" ht="12" hidden="true" customHeight="true" outlineLevel="0" collapsed="false">
      <c r="A13129" s="4" t="s">
        <v>14839</v>
      </c>
      <c r="B13129" s="4" t="s">
        <v>14615</v>
      </c>
      <c r="C13129" s="4" t="n">
        <v>271213</v>
      </c>
      <c r="D13129" s="4"/>
      <c r="E13129" s="4" t="s">
        <v>72</v>
      </c>
      <c r="F13129" s="4" t="s">
        <v>73</v>
      </c>
      <c r="G13129" s="4" t="s">
        <v>15910</v>
      </c>
      <c r="H13129" s="4" t="s">
        <v>70</v>
      </c>
      <c r="I13129" s="5" t="n">
        <v>3</v>
      </c>
      <c r="J13129" s="6" t="n">
        <v>358.8209999</v>
      </c>
    </row>
    <row r="13130" customFormat="false" ht="12" hidden="true" customHeight="true" outlineLevel="0" collapsed="false">
      <c r="A13130" s="4" t="s">
        <v>14839</v>
      </c>
      <c r="B13130" s="4" t="s">
        <v>14615</v>
      </c>
      <c r="C13130" s="4" t="n">
        <v>271214</v>
      </c>
      <c r="D13130" s="4"/>
      <c r="E13130" s="4" t="s">
        <v>72</v>
      </c>
      <c r="F13130" s="4" t="s">
        <v>73</v>
      </c>
      <c r="G13130" s="4" t="s">
        <v>15911</v>
      </c>
      <c r="H13130" s="4" t="s">
        <v>70</v>
      </c>
      <c r="I13130" s="5" t="n">
        <v>4</v>
      </c>
      <c r="J13130" s="6" t="n">
        <v>478.178</v>
      </c>
    </row>
    <row r="13131" customFormat="false" ht="12" hidden="true" customHeight="true" outlineLevel="0" collapsed="false">
      <c r="A13131" s="4" t="s">
        <v>14839</v>
      </c>
      <c r="B13131" s="4" t="s">
        <v>14615</v>
      </c>
      <c r="C13131" s="4" t="n">
        <v>271215</v>
      </c>
      <c r="D13131" s="4"/>
      <c r="E13131" s="4" t="s">
        <v>72</v>
      </c>
      <c r="F13131" s="4" t="s">
        <v>73</v>
      </c>
      <c r="G13131" s="4" t="s">
        <v>15912</v>
      </c>
      <c r="H13131" s="4" t="s">
        <v>70</v>
      </c>
      <c r="I13131" s="5" t="n">
        <v>4</v>
      </c>
      <c r="J13131" s="6" t="n">
        <v>478.908</v>
      </c>
    </row>
    <row r="13132" customFormat="false" ht="12" hidden="true" customHeight="true" outlineLevel="0" collapsed="false">
      <c r="A13132" s="4" t="s">
        <v>14839</v>
      </c>
      <c r="B13132" s="4" t="s">
        <v>14615</v>
      </c>
      <c r="C13132" s="4" t="n">
        <v>271219</v>
      </c>
      <c r="D13132" s="4"/>
      <c r="E13132" s="4" t="s">
        <v>72</v>
      </c>
      <c r="F13132" s="4" t="s">
        <v>73</v>
      </c>
      <c r="G13132" s="4" t="s">
        <v>15913</v>
      </c>
      <c r="H13132" s="4" t="s">
        <v>70</v>
      </c>
      <c r="I13132" s="5" t="n">
        <v>2</v>
      </c>
      <c r="J13132" s="6" t="n">
        <v>232.4550001</v>
      </c>
    </row>
    <row r="13133" customFormat="false" ht="12" hidden="true" customHeight="true" outlineLevel="0" collapsed="false">
      <c r="A13133" s="4" t="s">
        <v>14839</v>
      </c>
      <c r="B13133" s="4" t="s">
        <v>14615</v>
      </c>
      <c r="C13133" s="4" t="n">
        <v>271224</v>
      </c>
      <c r="D13133" s="4"/>
      <c r="E13133" s="4" t="s">
        <v>72</v>
      </c>
      <c r="F13133" s="4" t="s">
        <v>73</v>
      </c>
      <c r="G13133" s="4" t="s">
        <v>15914</v>
      </c>
      <c r="H13133" s="4" t="s">
        <v>70</v>
      </c>
      <c r="I13133" s="5" t="n">
        <v>3</v>
      </c>
      <c r="J13133" s="6" t="n">
        <v>358.841</v>
      </c>
    </row>
    <row r="13134" customFormat="false" ht="12" hidden="true" customHeight="true" outlineLevel="0" collapsed="false">
      <c r="A13134" s="4" t="s">
        <v>14839</v>
      </c>
      <c r="B13134" s="4" t="s">
        <v>14615</v>
      </c>
      <c r="C13134" s="4" t="n">
        <v>271227</v>
      </c>
      <c r="D13134" s="4"/>
      <c r="E13134" s="4" t="s">
        <v>72</v>
      </c>
      <c r="F13134" s="4" t="s">
        <v>73</v>
      </c>
      <c r="G13134" s="4" t="s">
        <v>15915</v>
      </c>
      <c r="H13134" s="4" t="s">
        <v>70</v>
      </c>
      <c r="I13134" s="5" t="n">
        <v>2</v>
      </c>
      <c r="J13134" s="6" t="n">
        <v>238.714</v>
      </c>
    </row>
    <row r="13135" customFormat="false" ht="12" hidden="true" customHeight="true" outlineLevel="0" collapsed="false">
      <c r="A13135" s="4" t="s">
        <v>14839</v>
      </c>
      <c r="B13135" s="4" t="s">
        <v>14615</v>
      </c>
      <c r="C13135" s="4" t="n">
        <v>271229</v>
      </c>
      <c r="D13135" s="4"/>
      <c r="E13135" s="4" t="s">
        <v>72</v>
      </c>
      <c r="F13135" s="4" t="s">
        <v>73</v>
      </c>
      <c r="G13135" s="4" t="s">
        <v>15916</v>
      </c>
      <c r="H13135" s="4" t="s">
        <v>70</v>
      </c>
      <c r="I13135" s="5" t="n">
        <v>4</v>
      </c>
      <c r="J13135" s="6" t="n">
        <v>471.214</v>
      </c>
    </row>
    <row r="13136" customFormat="false" ht="12" hidden="true" customHeight="true" outlineLevel="0" collapsed="false">
      <c r="A13136" s="4" t="s">
        <v>14839</v>
      </c>
      <c r="B13136" s="4" t="s">
        <v>14615</v>
      </c>
      <c r="C13136" s="4" t="n">
        <v>276203</v>
      </c>
      <c r="D13136" s="4"/>
      <c r="E13136" s="4" t="s">
        <v>72</v>
      </c>
      <c r="F13136" s="4" t="s">
        <v>73</v>
      </c>
      <c r="G13136" s="4" t="s">
        <v>12618</v>
      </c>
      <c r="H13136" s="4" t="s">
        <v>70</v>
      </c>
      <c r="I13136" s="5" t="n">
        <v>2</v>
      </c>
      <c r="J13136" s="6" t="n">
        <v>322.08</v>
      </c>
    </row>
    <row r="13137" customFormat="false" ht="12" hidden="true" customHeight="true" outlineLevel="0" collapsed="false">
      <c r="A13137" s="4" t="s">
        <v>14839</v>
      </c>
      <c r="B13137" s="4" t="s">
        <v>14615</v>
      </c>
      <c r="C13137" s="4" t="n">
        <v>281592</v>
      </c>
      <c r="D13137" s="4"/>
      <c r="E13137" s="4" t="s">
        <v>72</v>
      </c>
      <c r="F13137" s="4" t="s">
        <v>73</v>
      </c>
      <c r="G13137" s="4" t="s">
        <v>15917</v>
      </c>
      <c r="H13137" s="4" t="s">
        <v>70</v>
      </c>
      <c r="I13137" s="5" t="n">
        <v>9</v>
      </c>
      <c r="J13137" s="6" t="n">
        <v>147.2625</v>
      </c>
    </row>
    <row r="13138" customFormat="false" ht="12" hidden="true" customHeight="true" outlineLevel="0" collapsed="false">
      <c r="A13138" s="4" t="s">
        <v>14839</v>
      </c>
      <c r="B13138" s="4" t="s">
        <v>14615</v>
      </c>
      <c r="C13138" s="4" t="n">
        <v>281596</v>
      </c>
      <c r="D13138" s="4"/>
      <c r="E13138" s="4" t="s">
        <v>72</v>
      </c>
      <c r="F13138" s="4" t="s">
        <v>73</v>
      </c>
      <c r="G13138" s="4" t="s">
        <v>15918</v>
      </c>
      <c r="H13138" s="4" t="s">
        <v>70</v>
      </c>
      <c r="I13138" s="5" t="n">
        <v>5</v>
      </c>
      <c r="J13138" s="6" t="n">
        <v>61.6</v>
      </c>
    </row>
    <row r="13139" customFormat="false" ht="12" hidden="true" customHeight="true" outlineLevel="0" collapsed="false">
      <c r="A13139" s="4" t="s">
        <v>14839</v>
      </c>
      <c r="B13139" s="4" t="s">
        <v>14615</v>
      </c>
      <c r="C13139" s="4" t="n">
        <v>281598</v>
      </c>
      <c r="D13139" s="4"/>
      <c r="E13139" s="4" t="s">
        <v>72</v>
      </c>
      <c r="F13139" s="4" t="s">
        <v>73</v>
      </c>
      <c r="G13139" s="4" t="s">
        <v>15919</v>
      </c>
      <c r="H13139" s="4" t="s">
        <v>70</v>
      </c>
      <c r="I13139" s="5" t="n">
        <v>1</v>
      </c>
      <c r="J13139" s="6" t="n">
        <v>19.25</v>
      </c>
    </row>
    <row r="13140" customFormat="false" ht="12" hidden="true" customHeight="true" outlineLevel="0" collapsed="false">
      <c r="A13140" s="4" t="s">
        <v>14839</v>
      </c>
      <c r="B13140" s="4" t="s">
        <v>14615</v>
      </c>
      <c r="C13140" s="4" t="n">
        <v>282500</v>
      </c>
      <c r="D13140" s="4"/>
      <c r="E13140" s="4" t="s">
        <v>72</v>
      </c>
      <c r="F13140" s="4" t="s">
        <v>73</v>
      </c>
      <c r="G13140" s="4" t="s">
        <v>15920</v>
      </c>
      <c r="H13140" s="4" t="s">
        <v>70</v>
      </c>
      <c r="I13140" s="5" t="n">
        <v>3</v>
      </c>
      <c r="J13140" s="6" t="n">
        <v>36.6</v>
      </c>
    </row>
    <row r="13141" customFormat="false" ht="12" hidden="true" customHeight="true" outlineLevel="0" collapsed="false">
      <c r="A13141" s="4" t="s">
        <v>14839</v>
      </c>
      <c r="B13141" s="4" t="s">
        <v>14615</v>
      </c>
      <c r="C13141" s="4" t="n">
        <v>282501</v>
      </c>
      <c r="D13141" s="4"/>
      <c r="E13141" s="4" t="s">
        <v>72</v>
      </c>
      <c r="F13141" s="4" t="s">
        <v>73</v>
      </c>
      <c r="G13141" s="4" t="s">
        <v>12621</v>
      </c>
      <c r="H13141" s="4" t="s">
        <v>70</v>
      </c>
      <c r="I13141" s="5" t="n">
        <v>1</v>
      </c>
      <c r="J13141" s="6" t="n">
        <v>71.37</v>
      </c>
    </row>
    <row r="13142" customFormat="false" ht="12" hidden="true" customHeight="true" outlineLevel="0" collapsed="false">
      <c r="A13142" s="4" t="s">
        <v>14839</v>
      </c>
      <c r="B13142" s="4" t="s">
        <v>14615</v>
      </c>
      <c r="C13142" s="4" t="n">
        <v>282502</v>
      </c>
      <c r="D13142" s="4"/>
      <c r="E13142" s="4" t="s">
        <v>72</v>
      </c>
      <c r="F13142" s="4" t="s">
        <v>73</v>
      </c>
      <c r="G13142" s="4" t="s">
        <v>12622</v>
      </c>
      <c r="H13142" s="4" t="s">
        <v>70</v>
      </c>
      <c r="I13142" s="5" t="n">
        <v>1</v>
      </c>
      <c r="J13142" s="6" t="n">
        <v>142.74</v>
      </c>
    </row>
    <row r="13143" customFormat="false" ht="12" hidden="true" customHeight="true" outlineLevel="0" collapsed="false">
      <c r="A13143" s="4" t="s">
        <v>14839</v>
      </c>
      <c r="B13143" s="4" t="s">
        <v>14615</v>
      </c>
      <c r="C13143" s="4" t="n">
        <v>289389</v>
      </c>
      <c r="D13143" s="4"/>
      <c r="E13143" s="4" t="s">
        <v>72</v>
      </c>
      <c r="F13143" s="4" t="s">
        <v>73</v>
      </c>
      <c r="G13143" s="4" t="s">
        <v>15921</v>
      </c>
      <c r="H13143" s="4" t="s">
        <v>18</v>
      </c>
      <c r="I13143" s="5" t="n">
        <v>2</v>
      </c>
      <c r="J13143" s="6" t="n">
        <v>29.8375</v>
      </c>
    </row>
    <row r="13144" customFormat="false" ht="12" hidden="true" customHeight="true" outlineLevel="0" collapsed="false">
      <c r="A13144" s="4" t="s">
        <v>14839</v>
      </c>
      <c r="B13144" s="4" t="s">
        <v>14615</v>
      </c>
      <c r="C13144" s="4" t="n">
        <v>296392</v>
      </c>
      <c r="D13144" s="4"/>
      <c r="E13144" s="4" t="s">
        <v>72</v>
      </c>
      <c r="F13144" s="4" t="s">
        <v>73</v>
      </c>
      <c r="G13144" s="4" t="s">
        <v>12629</v>
      </c>
      <c r="H13144" s="4" t="s">
        <v>70</v>
      </c>
      <c r="I13144" s="5" t="n">
        <v>45</v>
      </c>
      <c r="J13144" s="6" t="n">
        <v>7246.8699965</v>
      </c>
    </row>
    <row r="13145" customFormat="false" ht="12" hidden="true" customHeight="true" outlineLevel="0" collapsed="false">
      <c r="A13145" s="4" t="s">
        <v>14839</v>
      </c>
      <c r="B13145" s="4" t="s">
        <v>14615</v>
      </c>
      <c r="C13145" s="4" t="n">
        <v>297689</v>
      </c>
      <c r="D13145" s="4"/>
      <c r="E13145" s="4" t="s">
        <v>72</v>
      </c>
      <c r="F13145" s="4" t="s">
        <v>73</v>
      </c>
      <c r="G13145" s="4" t="s">
        <v>12635</v>
      </c>
      <c r="H13145" s="4" t="s">
        <v>18</v>
      </c>
      <c r="I13145" s="5" t="n">
        <v>2</v>
      </c>
      <c r="J13145" s="6" t="n">
        <v>0.00244</v>
      </c>
    </row>
    <row r="13146" customFormat="false" ht="12" hidden="true" customHeight="true" outlineLevel="0" collapsed="false">
      <c r="A13146" s="4" t="s">
        <v>14839</v>
      </c>
      <c r="B13146" s="4" t="s">
        <v>14615</v>
      </c>
      <c r="C13146" s="4" t="n">
        <v>297766</v>
      </c>
      <c r="D13146" s="4"/>
      <c r="E13146" s="4" t="s">
        <v>72</v>
      </c>
      <c r="F13146" s="4" t="s">
        <v>73</v>
      </c>
      <c r="G13146" s="4" t="s">
        <v>12636</v>
      </c>
      <c r="H13146" s="4" t="s">
        <v>70</v>
      </c>
      <c r="I13146" s="5" t="n">
        <v>2</v>
      </c>
      <c r="J13146" s="6" t="n">
        <v>2.4E-006</v>
      </c>
    </row>
    <row r="13147" customFormat="false" ht="12" hidden="true" customHeight="true" outlineLevel="0" collapsed="false">
      <c r="A13147" s="4" t="s">
        <v>14839</v>
      </c>
      <c r="B13147" s="4" t="s">
        <v>14615</v>
      </c>
      <c r="C13147" s="4" t="n">
        <v>298038</v>
      </c>
      <c r="D13147" s="4"/>
      <c r="E13147" s="4" t="s">
        <v>72</v>
      </c>
      <c r="F13147" s="4" t="s">
        <v>73</v>
      </c>
      <c r="G13147" s="4" t="s">
        <v>15922</v>
      </c>
      <c r="H13147" s="4" t="s">
        <v>64</v>
      </c>
      <c r="I13147" s="5" t="n">
        <v>1</v>
      </c>
      <c r="J13147" s="6" t="n">
        <v>1137.4</v>
      </c>
    </row>
    <row r="13148" customFormat="false" ht="12" hidden="true" customHeight="true" outlineLevel="0" collapsed="false">
      <c r="A13148" s="4" t="s">
        <v>14839</v>
      </c>
      <c r="B13148" s="4" t="s">
        <v>14615</v>
      </c>
      <c r="C13148" s="4" t="n">
        <v>298708</v>
      </c>
      <c r="D13148" s="4"/>
      <c r="E13148" s="4" t="s">
        <v>72</v>
      </c>
      <c r="F13148" s="4" t="s">
        <v>73</v>
      </c>
      <c r="G13148" s="4" t="s">
        <v>15923</v>
      </c>
      <c r="H13148" s="4" t="s">
        <v>64</v>
      </c>
      <c r="I13148" s="5" t="n">
        <v>4</v>
      </c>
      <c r="J13148" s="6" t="n">
        <v>96.3700002</v>
      </c>
    </row>
    <row r="13149" customFormat="false" ht="12" hidden="true" customHeight="true" outlineLevel="0" collapsed="false">
      <c r="A13149" s="4" t="s">
        <v>14839</v>
      </c>
      <c r="B13149" s="4" t="s">
        <v>14615</v>
      </c>
      <c r="C13149" s="4" t="n">
        <v>299771</v>
      </c>
      <c r="D13149" s="4"/>
      <c r="E13149" s="4" t="s">
        <v>72</v>
      </c>
      <c r="F13149" s="4" t="s">
        <v>73</v>
      </c>
      <c r="G13149" s="4" t="s">
        <v>15924</v>
      </c>
      <c r="H13149" s="4" t="s">
        <v>70</v>
      </c>
      <c r="I13149" s="5" t="n">
        <v>10</v>
      </c>
      <c r="J13149" s="6" t="n">
        <v>0</v>
      </c>
    </row>
    <row r="13150" customFormat="false" ht="12" hidden="true" customHeight="true" outlineLevel="0" collapsed="false">
      <c r="A13150" s="4" t="s">
        <v>14839</v>
      </c>
      <c r="B13150" s="4" t="s">
        <v>14615</v>
      </c>
      <c r="C13150" s="4" t="n">
        <v>299772</v>
      </c>
      <c r="D13150" s="4"/>
      <c r="E13150" s="4" t="s">
        <v>72</v>
      </c>
      <c r="F13150" s="4" t="s">
        <v>73</v>
      </c>
      <c r="G13150" s="4" t="s">
        <v>15925</v>
      </c>
      <c r="H13150" s="4" t="s">
        <v>70</v>
      </c>
      <c r="I13150" s="5" t="n">
        <v>8</v>
      </c>
      <c r="J13150" s="6" t="n">
        <v>0</v>
      </c>
    </row>
    <row r="13151" customFormat="false" ht="12" hidden="true" customHeight="true" outlineLevel="0" collapsed="false">
      <c r="A13151" s="4" t="s">
        <v>14839</v>
      </c>
      <c r="B13151" s="4" t="s">
        <v>14615</v>
      </c>
      <c r="C13151" s="4" t="n">
        <v>300392</v>
      </c>
      <c r="D13151" s="4"/>
      <c r="E13151" s="4" t="s">
        <v>72</v>
      </c>
      <c r="F13151" s="4" t="s">
        <v>73</v>
      </c>
      <c r="G13151" s="4" t="s">
        <v>15926</v>
      </c>
      <c r="H13151" s="4" t="s">
        <v>70</v>
      </c>
      <c r="I13151" s="5" t="n">
        <v>1</v>
      </c>
      <c r="J13151" s="6" t="n">
        <v>40.1258</v>
      </c>
    </row>
    <row r="13152" customFormat="false" ht="12" hidden="true" customHeight="true" outlineLevel="0" collapsed="false">
      <c r="A13152" s="4" t="s">
        <v>14839</v>
      </c>
      <c r="B13152" s="4" t="s">
        <v>14615</v>
      </c>
      <c r="C13152" s="4" t="n">
        <v>300834</v>
      </c>
      <c r="D13152" s="4"/>
      <c r="E13152" s="4" t="s">
        <v>72</v>
      </c>
      <c r="F13152" s="4" t="s">
        <v>73</v>
      </c>
      <c r="G13152" s="4" t="s">
        <v>15927</v>
      </c>
      <c r="H13152" s="4" t="s">
        <v>70</v>
      </c>
      <c r="I13152" s="5" t="n">
        <v>18</v>
      </c>
      <c r="J13152" s="6" t="n">
        <v>8344.8</v>
      </c>
    </row>
    <row r="13153" customFormat="false" ht="12" hidden="true" customHeight="true" outlineLevel="0" collapsed="false">
      <c r="A13153" s="4" t="s">
        <v>14839</v>
      </c>
      <c r="B13153" s="4" t="s">
        <v>14615</v>
      </c>
      <c r="C13153" s="4" t="n">
        <v>301142</v>
      </c>
      <c r="D13153" s="4"/>
      <c r="E13153" s="4" t="s">
        <v>72</v>
      </c>
      <c r="F13153" s="4" t="s">
        <v>73</v>
      </c>
      <c r="G13153" s="4" t="s">
        <v>12657</v>
      </c>
      <c r="H13153" s="4" t="s">
        <v>70</v>
      </c>
      <c r="I13153" s="5" t="n">
        <v>3</v>
      </c>
      <c r="J13153" s="6" t="n">
        <v>0.000366</v>
      </c>
    </row>
    <row r="13154" customFormat="false" ht="12" hidden="true" customHeight="true" outlineLevel="0" collapsed="false">
      <c r="A13154" s="4" t="s">
        <v>14839</v>
      </c>
      <c r="B13154" s="4" t="s">
        <v>14615</v>
      </c>
      <c r="C13154" s="4" t="n">
        <v>301379</v>
      </c>
      <c r="D13154" s="4"/>
      <c r="E13154" s="4" t="s">
        <v>72</v>
      </c>
      <c r="F13154" s="4" t="s">
        <v>73</v>
      </c>
      <c r="G13154" s="4" t="s">
        <v>12658</v>
      </c>
      <c r="H13154" s="4" t="s">
        <v>70</v>
      </c>
      <c r="I13154" s="5" t="n">
        <v>30</v>
      </c>
      <c r="J13154" s="6" t="n">
        <v>4831.25</v>
      </c>
    </row>
    <row r="13155" customFormat="false" ht="12" hidden="true" customHeight="true" outlineLevel="0" collapsed="false">
      <c r="A13155" s="4" t="s">
        <v>14839</v>
      </c>
      <c r="B13155" s="4" t="s">
        <v>14615</v>
      </c>
      <c r="C13155" s="4" t="n">
        <v>301831</v>
      </c>
      <c r="D13155" s="4"/>
      <c r="E13155" s="4" t="s">
        <v>72</v>
      </c>
      <c r="F13155" s="4" t="s">
        <v>73</v>
      </c>
      <c r="G13155" s="4" t="s">
        <v>12665</v>
      </c>
      <c r="H13155" s="4" t="s">
        <v>70</v>
      </c>
      <c r="I13155" s="5" t="n">
        <v>8</v>
      </c>
      <c r="J13155" s="6" t="n">
        <v>2776.9152</v>
      </c>
    </row>
    <row r="13156" customFormat="false" ht="12" hidden="true" customHeight="true" outlineLevel="0" collapsed="false">
      <c r="A13156" s="4" t="s">
        <v>14839</v>
      </c>
      <c r="B13156" s="4" t="s">
        <v>14615</v>
      </c>
      <c r="C13156" s="4" t="n">
        <v>301872</v>
      </c>
      <c r="D13156" s="4"/>
      <c r="E13156" s="4" t="s">
        <v>72</v>
      </c>
      <c r="F13156" s="4" t="s">
        <v>73</v>
      </c>
      <c r="G13156" s="4" t="s">
        <v>15928</v>
      </c>
      <c r="H13156" s="4" t="s">
        <v>70</v>
      </c>
      <c r="I13156" s="5" t="n">
        <v>1</v>
      </c>
      <c r="J13156" s="6" t="n">
        <v>24.2</v>
      </c>
    </row>
    <row r="13157" customFormat="false" ht="12" hidden="true" customHeight="true" outlineLevel="0" collapsed="false">
      <c r="A13157" s="4" t="s">
        <v>14839</v>
      </c>
      <c r="B13157" s="4" t="s">
        <v>14615</v>
      </c>
      <c r="C13157" s="4" t="n">
        <v>301874</v>
      </c>
      <c r="D13157" s="4"/>
      <c r="E13157" s="4" t="s">
        <v>72</v>
      </c>
      <c r="F13157" s="4" t="s">
        <v>73</v>
      </c>
      <c r="G13157" s="4" t="s">
        <v>15929</v>
      </c>
      <c r="H13157" s="4" t="s">
        <v>70</v>
      </c>
      <c r="I13157" s="5" t="n">
        <v>1</v>
      </c>
      <c r="J13157" s="6" t="n">
        <v>24.2</v>
      </c>
    </row>
    <row r="13158" customFormat="false" ht="12" hidden="true" customHeight="true" outlineLevel="0" collapsed="false">
      <c r="A13158" s="4" t="s">
        <v>14839</v>
      </c>
      <c r="B13158" s="4" t="s">
        <v>14615</v>
      </c>
      <c r="C13158" s="4" t="n">
        <v>302195</v>
      </c>
      <c r="D13158" s="4"/>
      <c r="E13158" s="4" t="s">
        <v>72</v>
      </c>
      <c r="F13158" s="4" t="s">
        <v>73</v>
      </c>
      <c r="G13158" s="4" t="s">
        <v>12667</v>
      </c>
      <c r="H13158" s="4" t="s">
        <v>70</v>
      </c>
      <c r="I13158" s="5" t="n">
        <v>1</v>
      </c>
      <c r="J13158" s="6" t="n">
        <v>0</v>
      </c>
    </row>
    <row r="13159" customFormat="false" ht="12" hidden="true" customHeight="true" outlineLevel="0" collapsed="false">
      <c r="A13159" s="4" t="s">
        <v>14839</v>
      </c>
      <c r="B13159" s="4" t="s">
        <v>14615</v>
      </c>
      <c r="C13159" s="4" t="n">
        <v>302711</v>
      </c>
      <c r="D13159" s="4"/>
      <c r="E13159" s="4" t="s">
        <v>72</v>
      </c>
      <c r="F13159" s="4" t="s">
        <v>73</v>
      </c>
      <c r="G13159" s="4" t="s">
        <v>15930</v>
      </c>
      <c r="H13159" s="4" t="s">
        <v>70</v>
      </c>
      <c r="I13159" s="5" t="n">
        <v>1</v>
      </c>
      <c r="J13159" s="6" t="n">
        <v>115.046</v>
      </c>
    </row>
    <row r="13160" customFormat="false" ht="12" hidden="true" customHeight="true" outlineLevel="0" collapsed="false">
      <c r="A13160" s="4" t="s">
        <v>14839</v>
      </c>
      <c r="B13160" s="4" t="s">
        <v>14615</v>
      </c>
      <c r="C13160" s="4" t="n">
        <v>302712</v>
      </c>
      <c r="D13160" s="4"/>
      <c r="E13160" s="4" t="s">
        <v>72</v>
      </c>
      <c r="F13160" s="4" t="s">
        <v>73</v>
      </c>
      <c r="G13160" s="4" t="s">
        <v>15931</v>
      </c>
      <c r="H13160" s="4" t="s">
        <v>70</v>
      </c>
      <c r="I13160" s="5" t="n">
        <v>2</v>
      </c>
      <c r="J13160" s="6" t="n">
        <v>230.092</v>
      </c>
    </row>
    <row r="13161" customFormat="false" ht="12" hidden="true" customHeight="true" outlineLevel="0" collapsed="false">
      <c r="A13161" s="4" t="s">
        <v>14839</v>
      </c>
      <c r="B13161" s="4" t="s">
        <v>14615</v>
      </c>
      <c r="C13161" s="4" t="n">
        <v>302713</v>
      </c>
      <c r="D13161" s="4"/>
      <c r="E13161" s="4" t="s">
        <v>72</v>
      </c>
      <c r="F13161" s="4" t="s">
        <v>73</v>
      </c>
      <c r="G13161" s="4" t="s">
        <v>15932</v>
      </c>
      <c r="H13161" s="4" t="s">
        <v>70</v>
      </c>
      <c r="I13161" s="5" t="n">
        <v>2</v>
      </c>
      <c r="J13161" s="6" t="n">
        <v>230.0881996</v>
      </c>
    </row>
    <row r="13162" customFormat="false" ht="12" hidden="true" customHeight="true" outlineLevel="0" collapsed="false">
      <c r="A13162" s="4" t="s">
        <v>14839</v>
      </c>
      <c r="B13162" s="4" t="s">
        <v>14615</v>
      </c>
      <c r="C13162" s="4" t="n">
        <v>302714</v>
      </c>
      <c r="D13162" s="4"/>
      <c r="E13162" s="4" t="s">
        <v>72</v>
      </c>
      <c r="F13162" s="4" t="s">
        <v>73</v>
      </c>
      <c r="G13162" s="4" t="s">
        <v>15933</v>
      </c>
      <c r="H13162" s="4" t="s">
        <v>70</v>
      </c>
      <c r="I13162" s="5" t="n">
        <v>1</v>
      </c>
      <c r="J13162" s="6" t="n">
        <v>115.046</v>
      </c>
    </row>
    <row r="13163" customFormat="false" ht="12" hidden="true" customHeight="true" outlineLevel="0" collapsed="false">
      <c r="A13163" s="4" t="s">
        <v>14839</v>
      </c>
      <c r="B13163" s="4" t="s">
        <v>14615</v>
      </c>
      <c r="C13163" s="4" t="n">
        <v>303034</v>
      </c>
      <c r="D13163" s="4"/>
      <c r="E13163" s="4" t="s">
        <v>72</v>
      </c>
      <c r="F13163" s="4" t="s">
        <v>73</v>
      </c>
      <c r="G13163" s="4" t="s">
        <v>15934</v>
      </c>
      <c r="H13163" s="4" t="s">
        <v>70</v>
      </c>
      <c r="I13163" s="5" t="n">
        <v>2</v>
      </c>
      <c r="J13163" s="6" t="n">
        <v>0</v>
      </c>
    </row>
    <row r="13164" customFormat="false" ht="12" hidden="true" customHeight="true" outlineLevel="0" collapsed="false">
      <c r="A13164" s="4" t="s">
        <v>14839</v>
      </c>
      <c r="B13164" s="4" t="s">
        <v>14615</v>
      </c>
      <c r="C13164" s="4" t="n">
        <v>303805</v>
      </c>
      <c r="D13164" s="4"/>
      <c r="E13164" s="4" t="s">
        <v>72</v>
      </c>
      <c r="F13164" s="4" t="s">
        <v>73</v>
      </c>
      <c r="G13164" s="4" t="s">
        <v>12676</v>
      </c>
      <c r="H13164" s="4" t="s">
        <v>70</v>
      </c>
      <c r="I13164" s="5" t="n">
        <v>1</v>
      </c>
      <c r="J13164" s="6" t="n">
        <v>77.714</v>
      </c>
    </row>
    <row r="13165" customFormat="false" ht="12" hidden="true" customHeight="true" outlineLevel="0" collapsed="false">
      <c r="A13165" s="4" t="s">
        <v>14839</v>
      </c>
      <c r="B13165" s="4" t="s">
        <v>14615</v>
      </c>
      <c r="C13165" s="4" t="n">
        <v>303831</v>
      </c>
      <c r="D13165" s="4"/>
      <c r="E13165" s="4" t="s">
        <v>72</v>
      </c>
      <c r="F13165" s="4" t="s">
        <v>73</v>
      </c>
      <c r="G13165" s="4" t="s">
        <v>15935</v>
      </c>
      <c r="H13165" s="4" t="s">
        <v>70</v>
      </c>
      <c r="I13165" s="5" t="n">
        <v>1</v>
      </c>
      <c r="J13165" s="6" t="n">
        <v>109.7800001</v>
      </c>
    </row>
    <row r="13166" customFormat="false" ht="12" hidden="true" customHeight="true" outlineLevel="0" collapsed="false">
      <c r="A13166" s="4" t="s">
        <v>14839</v>
      </c>
      <c r="B13166" s="4" t="s">
        <v>14615</v>
      </c>
      <c r="C13166" s="4" t="n">
        <v>303832</v>
      </c>
      <c r="D13166" s="4"/>
      <c r="E13166" s="4" t="s">
        <v>72</v>
      </c>
      <c r="F13166" s="4" t="s">
        <v>73</v>
      </c>
      <c r="G13166" s="4" t="s">
        <v>15936</v>
      </c>
      <c r="H13166" s="4" t="s">
        <v>70</v>
      </c>
      <c r="I13166" s="5" t="n">
        <v>1</v>
      </c>
      <c r="J13166" s="6" t="n">
        <v>219.56</v>
      </c>
    </row>
    <row r="13167" customFormat="false" ht="12" hidden="true" customHeight="true" outlineLevel="0" collapsed="false">
      <c r="A13167" s="4" t="s">
        <v>14839</v>
      </c>
      <c r="B13167" s="4" t="s">
        <v>14615</v>
      </c>
      <c r="C13167" s="4" t="n">
        <v>303845</v>
      </c>
      <c r="D13167" s="4"/>
      <c r="E13167" s="4" t="s">
        <v>72</v>
      </c>
      <c r="F13167" s="4" t="s">
        <v>73</v>
      </c>
      <c r="G13167" s="4" t="s">
        <v>15937</v>
      </c>
      <c r="H13167" s="4" t="s">
        <v>70</v>
      </c>
      <c r="I13167" s="5" t="n">
        <v>1</v>
      </c>
      <c r="J13167" s="6" t="n">
        <v>109.7800001</v>
      </c>
    </row>
    <row r="13168" customFormat="false" ht="12" hidden="true" customHeight="true" outlineLevel="0" collapsed="false">
      <c r="A13168" s="4" t="s">
        <v>14839</v>
      </c>
      <c r="B13168" s="4" t="s">
        <v>14615</v>
      </c>
      <c r="C13168" s="4" t="n">
        <v>303865</v>
      </c>
      <c r="D13168" s="4"/>
      <c r="E13168" s="4" t="s">
        <v>72</v>
      </c>
      <c r="F13168" s="4" t="s">
        <v>73</v>
      </c>
      <c r="G13168" s="4" t="s">
        <v>15938</v>
      </c>
      <c r="H13168" s="4" t="s">
        <v>70</v>
      </c>
      <c r="I13168" s="5" t="n">
        <v>1</v>
      </c>
      <c r="J13168" s="6" t="n">
        <v>439.2</v>
      </c>
    </row>
    <row r="13169" customFormat="false" ht="12" hidden="true" customHeight="true" outlineLevel="0" collapsed="false">
      <c r="A13169" s="4" t="s">
        <v>14839</v>
      </c>
      <c r="B13169" s="4" t="s">
        <v>14615</v>
      </c>
      <c r="C13169" s="4" t="n">
        <v>303867</v>
      </c>
      <c r="D13169" s="4"/>
      <c r="E13169" s="4" t="s">
        <v>72</v>
      </c>
      <c r="F13169" s="4" t="s">
        <v>73</v>
      </c>
      <c r="G13169" s="4" t="s">
        <v>15939</v>
      </c>
      <c r="H13169" s="4" t="s">
        <v>70</v>
      </c>
      <c r="I13169" s="5" t="n">
        <v>1</v>
      </c>
      <c r="J13169" s="6" t="n">
        <v>76.85</v>
      </c>
    </row>
    <row r="13170" customFormat="false" ht="12" hidden="true" customHeight="true" outlineLevel="0" collapsed="false">
      <c r="A13170" s="4" t="s">
        <v>14839</v>
      </c>
      <c r="B13170" s="4" t="s">
        <v>14615</v>
      </c>
      <c r="C13170" s="4" t="n">
        <v>308925</v>
      </c>
      <c r="D13170" s="4"/>
      <c r="E13170" s="4" t="s">
        <v>72</v>
      </c>
      <c r="F13170" s="4" t="s">
        <v>73</v>
      </c>
      <c r="G13170" s="4" t="s">
        <v>12680</v>
      </c>
      <c r="H13170" s="4" t="s">
        <v>70</v>
      </c>
      <c r="I13170" s="5" t="n">
        <v>3</v>
      </c>
      <c r="J13170" s="6" t="n">
        <v>658.8</v>
      </c>
    </row>
    <row r="13171" customFormat="false" ht="12" hidden="true" customHeight="true" outlineLevel="0" collapsed="false">
      <c r="A13171" s="4" t="s">
        <v>14839</v>
      </c>
      <c r="B13171" s="4" t="s">
        <v>14615</v>
      </c>
      <c r="C13171" s="4" t="n">
        <v>309365</v>
      </c>
      <c r="D13171" s="4"/>
      <c r="E13171" s="4" t="s">
        <v>72</v>
      </c>
      <c r="F13171" s="4" t="s">
        <v>73</v>
      </c>
      <c r="G13171" s="4" t="s">
        <v>12681</v>
      </c>
      <c r="H13171" s="4" t="s">
        <v>70</v>
      </c>
      <c r="I13171" s="5" t="n">
        <v>4</v>
      </c>
      <c r="J13171" s="6" t="n">
        <v>1572.336</v>
      </c>
    </row>
    <row r="13172" customFormat="false" ht="12" hidden="true" customHeight="true" outlineLevel="0" collapsed="false">
      <c r="A13172" s="4" t="s">
        <v>14839</v>
      </c>
      <c r="B13172" s="4" t="s">
        <v>14615</v>
      </c>
      <c r="C13172" s="4" t="n">
        <v>309366</v>
      </c>
      <c r="D13172" s="4"/>
      <c r="E13172" s="4" t="s">
        <v>72</v>
      </c>
      <c r="F13172" s="4" t="s">
        <v>73</v>
      </c>
      <c r="G13172" s="4" t="s">
        <v>12682</v>
      </c>
      <c r="H13172" s="4" t="s">
        <v>70</v>
      </c>
      <c r="I13172" s="5" t="n">
        <v>4</v>
      </c>
      <c r="J13172" s="6" t="n">
        <v>1929.552</v>
      </c>
    </row>
    <row r="13173" customFormat="false" ht="12" hidden="true" customHeight="true" outlineLevel="0" collapsed="false">
      <c r="A13173" s="4" t="s">
        <v>14839</v>
      </c>
      <c r="B13173" s="4" t="s">
        <v>14615</v>
      </c>
      <c r="C13173" s="4" t="n">
        <v>309585</v>
      </c>
      <c r="D13173" s="4"/>
      <c r="E13173" s="4" t="s">
        <v>72</v>
      </c>
      <c r="F13173" s="4" t="s">
        <v>73</v>
      </c>
      <c r="G13173" s="4" t="s">
        <v>14835</v>
      </c>
      <c r="H13173" s="4" t="s">
        <v>70</v>
      </c>
      <c r="I13173" s="5" t="n">
        <v>10</v>
      </c>
      <c r="J13173" s="6" t="n">
        <v>33672</v>
      </c>
    </row>
    <row r="13174" customFormat="false" ht="12" hidden="true" customHeight="true" outlineLevel="0" collapsed="false">
      <c r="A13174" s="4" t="s">
        <v>14839</v>
      </c>
      <c r="B13174" s="4" t="s">
        <v>14615</v>
      </c>
      <c r="C13174" s="4" t="n">
        <v>314077</v>
      </c>
      <c r="D13174" s="4"/>
      <c r="E13174" s="4" t="s">
        <v>72</v>
      </c>
      <c r="F13174" s="4" t="s">
        <v>73</v>
      </c>
      <c r="G13174" s="4" t="s">
        <v>12690</v>
      </c>
      <c r="H13174" s="4" t="s">
        <v>70</v>
      </c>
      <c r="I13174" s="5" t="n">
        <v>2</v>
      </c>
      <c r="J13174" s="6" t="n">
        <v>0</v>
      </c>
    </row>
    <row r="13175" customFormat="false" ht="12" hidden="true" customHeight="true" outlineLevel="0" collapsed="false">
      <c r="A13175" s="4" t="s">
        <v>14839</v>
      </c>
      <c r="B13175" s="4" t="s">
        <v>14615</v>
      </c>
      <c r="C13175" s="4" t="n">
        <v>315398</v>
      </c>
      <c r="D13175" s="4"/>
      <c r="E13175" s="4" t="s">
        <v>72</v>
      </c>
      <c r="F13175" s="4" t="s">
        <v>73</v>
      </c>
      <c r="G13175" s="4" t="s">
        <v>12691</v>
      </c>
      <c r="H13175" s="4" t="s">
        <v>70</v>
      </c>
      <c r="I13175" s="5" t="n">
        <v>2</v>
      </c>
      <c r="J13175" s="6" t="n">
        <v>0</v>
      </c>
    </row>
    <row r="13176" customFormat="false" ht="12" hidden="true" customHeight="true" outlineLevel="0" collapsed="false">
      <c r="A13176" s="4" t="s">
        <v>14839</v>
      </c>
      <c r="B13176" s="4" t="s">
        <v>14615</v>
      </c>
      <c r="C13176" s="4" t="n">
        <v>315405</v>
      </c>
      <c r="D13176" s="4"/>
      <c r="E13176" s="4" t="s">
        <v>72</v>
      </c>
      <c r="F13176" s="4" t="s">
        <v>73</v>
      </c>
      <c r="G13176" s="4" t="s">
        <v>12692</v>
      </c>
      <c r="H13176" s="4" t="s">
        <v>70</v>
      </c>
      <c r="I13176" s="5" t="n">
        <v>2</v>
      </c>
      <c r="J13176" s="6" t="n">
        <v>0</v>
      </c>
    </row>
    <row r="13177" customFormat="false" ht="12" hidden="true" customHeight="true" outlineLevel="0" collapsed="false">
      <c r="A13177" s="4" t="s">
        <v>14839</v>
      </c>
      <c r="B13177" s="4" t="s">
        <v>14615</v>
      </c>
      <c r="C13177" s="4" t="n">
        <v>315406</v>
      </c>
      <c r="D13177" s="4"/>
      <c r="E13177" s="4" t="s">
        <v>72</v>
      </c>
      <c r="F13177" s="4" t="s">
        <v>73</v>
      </c>
      <c r="G13177" s="4" t="s">
        <v>12693</v>
      </c>
      <c r="H13177" s="4" t="s">
        <v>70</v>
      </c>
      <c r="I13177" s="5" t="n">
        <v>2</v>
      </c>
      <c r="J13177" s="6" t="n">
        <v>0</v>
      </c>
    </row>
    <row r="13178" customFormat="false" ht="12" hidden="true" customHeight="true" outlineLevel="0" collapsed="false">
      <c r="A13178" s="4" t="s">
        <v>14839</v>
      </c>
      <c r="B13178" s="4" t="s">
        <v>14615</v>
      </c>
      <c r="C13178" s="4" t="n">
        <v>369323</v>
      </c>
      <c r="D13178" s="4"/>
      <c r="E13178" s="4" t="s">
        <v>72</v>
      </c>
      <c r="F13178" s="4" t="s">
        <v>73</v>
      </c>
      <c r="G13178" s="4" t="s">
        <v>12698</v>
      </c>
      <c r="H13178" s="4" t="s">
        <v>70</v>
      </c>
      <c r="I13178" s="5" t="n">
        <v>1</v>
      </c>
      <c r="J13178" s="6" t="n">
        <v>261.08</v>
      </c>
    </row>
    <row r="13179" customFormat="false" ht="12" hidden="true" customHeight="true" outlineLevel="0" collapsed="false">
      <c r="A13179" s="4" t="s">
        <v>14839</v>
      </c>
      <c r="B13179" s="4" t="s">
        <v>14615</v>
      </c>
      <c r="C13179" s="4" t="n">
        <v>371083</v>
      </c>
      <c r="D13179" s="4"/>
      <c r="E13179" s="4" t="s">
        <v>72</v>
      </c>
      <c r="F13179" s="4" t="s">
        <v>73</v>
      </c>
      <c r="G13179" s="4" t="s">
        <v>15940</v>
      </c>
      <c r="H13179" s="4" t="s">
        <v>18</v>
      </c>
      <c r="I13179" s="5" t="n">
        <v>1</v>
      </c>
      <c r="J13179" s="6" t="n">
        <v>1476.2</v>
      </c>
    </row>
    <row r="13180" customFormat="false" ht="12" hidden="true" customHeight="true" outlineLevel="0" collapsed="false">
      <c r="A13180" s="4" t="s">
        <v>14839</v>
      </c>
      <c r="B13180" s="4" t="s">
        <v>14615</v>
      </c>
      <c r="C13180" s="4" t="n">
        <v>371203</v>
      </c>
      <c r="D13180" s="4"/>
      <c r="E13180" s="4" t="s">
        <v>72</v>
      </c>
      <c r="F13180" s="4" t="s">
        <v>73</v>
      </c>
      <c r="G13180" s="4" t="s">
        <v>15941</v>
      </c>
      <c r="H13180" s="4" t="s">
        <v>70</v>
      </c>
      <c r="I13180" s="5" t="n">
        <v>2</v>
      </c>
      <c r="J13180" s="6" t="n">
        <v>2562</v>
      </c>
    </row>
    <row r="13181" customFormat="false" ht="12" hidden="true" customHeight="true" outlineLevel="0" collapsed="false">
      <c r="A13181" s="4" t="s">
        <v>14839</v>
      </c>
      <c r="B13181" s="4" t="s">
        <v>14615</v>
      </c>
      <c r="C13181" s="4" t="n">
        <v>374187</v>
      </c>
      <c r="D13181" s="4"/>
      <c r="E13181" s="4" t="s">
        <v>72</v>
      </c>
      <c r="F13181" s="4" t="s">
        <v>73</v>
      </c>
      <c r="G13181" s="4" t="s">
        <v>12702</v>
      </c>
      <c r="H13181" s="4" t="s">
        <v>70</v>
      </c>
      <c r="I13181" s="5" t="n">
        <v>8</v>
      </c>
      <c r="J13181" s="6" t="n">
        <v>0</v>
      </c>
    </row>
    <row r="13182" customFormat="false" ht="12" hidden="true" customHeight="true" outlineLevel="0" collapsed="false">
      <c r="A13182" s="4" t="s">
        <v>14839</v>
      </c>
      <c r="B13182" s="4" t="s">
        <v>14615</v>
      </c>
      <c r="C13182" s="4" t="n">
        <v>377982</v>
      </c>
      <c r="D13182" s="4"/>
      <c r="E13182" s="4" t="s">
        <v>72</v>
      </c>
      <c r="F13182" s="4" t="s">
        <v>73</v>
      </c>
      <c r="G13182" s="4" t="s">
        <v>15942</v>
      </c>
      <c r="H13182" s="4" t="s">
        <v>18</v>
      </c>
      <c r="I13182" s="5" t="n">
        <v>1</v>
      </c>
      <c r="J13182" s="6" t="n">
        <v>24.2</v>
      </c>
    </row>
    <row r="13183" customFormat="false" ht="12" hidden="true" customHeight="true" outlineLevel="0" collapsed="false">
      <c r="A13183" s="4" t="s">
        <v>14839</v>
      </c>
      <c r="B13183" s="4" t="s">
        <v>14615</v>
      </c>
      <c r="C13183" s="4" t="n">
        <v>378404</v>
      </c>
      <c r="D13183" s="4"/>
      <c r="E13183" s="4" t="s">
        <v>72</v>
      </c>
      <c r="F13183" s="4" t="s">
        <v>73</v>
      </c>
      <c r="G13183" s="4" t="s">
        <v>12717</v>
      </c>
      <c r="H13183" s="4" t="s">
        <v>70</v>
      </c>
      <c r="I13183" s="5" t="n">
        <v>1</v>
      </c>
      <c r="J13183" s="6" t="n">
        <v>861.015</v>
      </c>
    </row>
    <row r="13184" customFormat="false" ht="12" hidden="true" customHeight="true" outlineLevel="0" collapsed="false">
      <c r="A13184" s="4" t="s">
        <v>14839</v>
      </c>
      <c r="B13184" s="4" t="s">
        <v>14615</v>
      </c>
      <c r="C13184" s="4" t="n">
        <v>379104</v>
      </c>
      <c r="D13184" s="4"/>
      <c r="E13184" s="4" t="s">
        <v>72</v>
      </c>
      <c r="F13184" s="4" t="s">
        <v>73</v>
      </c>
      <c r="G13184" s="4" t="s">
        <v>15943</v>
      </c>
      <c r="H13184" s="4" t="s">
        <v>70</v>
      </c>
      <c r="I13184" s="5" t="n">
        <v>1</v>
      </c>
      <c r="J13184" s="6" t="n">
        <v>538.63</v>
      </c>
    </row>
    <row r="13185" customFormat="false" ht="12" hidden="true" customHeight="true" outlineLevel="0" collapsed="false">
      <c r="A13185" s="4" t="s">
        <v>14839</v>
      </c>
      <c r="B13185" s="4" t="s">
        <v>14615</v>
      </c>
      <c r="C13185" s="4" t="n">
        <v>379122</v>
      </c>
      <c r="D13185" s="4"/>
      <c r="E13185" s="4" t="s">
        <v>72</v>
      </c>
      <c r="F13185" s="4" t="s">
        <v>73</v>
      </c>
      <c r="G13185" s="4" t="s">
        <v>15944</v>
      </c>
      <c r="H13185" s="4" t="s">
        <v>70</v>
      </c>
      <c r="I13185" s="5" t="n">
        <v>1</v>
      </c>
      <c r="J13185" s="6" t="n">
        <v>34.282</v>
      </c>
    </row>
    <row r="13186" customFormat="false" ht="12" hidden="true" customHeight="true" outlineLevel="0" collapsed="false">
      <c r="A13186" s="4" t="s">
        <v>14839</v>
      </c>
      <c r="B13186" s="4" t="s">
        <v>14615</v>
      </c>
      <c r="C13186" s="4" t="n">
        <v>379286</v>
      </c>
      <c r="D13186" s="4"/>
      <c r="E13186" s="4" t="s">
        <v>72</v>
      </c>
      <c r="F13186" s="4" t="s">
        <v>73</v>
      </c>
      <c r="G13186" s="4" t="s">
        <v>12719</v>
      </c>
      <c r="H13186" s="4" t="s">
        <v>70</v>
      </c>
      <c r="I13186" s="5" t="n">
        <v>7</v>
      </c>
      <c r="J13186" s="6" t="n">
        <v>725.168</v>
      </c>
    </row>
    <row r="13187" customFormat="false" ht="12" hidden="true" customHeight="true" outlineLevel="0" collapsed="false">
      <c r="A13187" s="4" t="s">
        <v>14839</v>
      </c>
      <c r="B13187" s="4" t="s">
        <v>14615</v>
      </c>
      <c r="C13187" s="4" t="n">
        <v>379287</v>
      </c>
      <c r="D13187" s="4"/>
      <c r="E13187" s="4" t="s">
        <v>72</v>
      </c>
      <c r="F13187" s="4" t="s">
        <v>73</v>
      </c>
      <c r="G13187" s="4" t="s">
        <v>12720</v>
      </c>
      <c r="H13187" s="4" t="s">
        <v>70</v>
      </c>
      <c r="I13187" s="5" t="n">
        <v>5</v>
      </c>
      <c r="J13187" s="6" t="n">
        <v>3244.2484</v>
      </c>
    </row>
    <row r="13188" customFormat="false" ht="12" hidden="true" customHeight="true" outlineLevel="0" collapsed="false">
      <c r="A13188" s="4" t="s">
        <v>14839</v>
      </c>
      <c r="B13188" s="4" t="s">
        <v>14615</v>
      </c>
      <c r="C13188" s="4" t="n">
        <v>379288</v>
      </c>
      <c r="D13188" s="4"/>
      <c r="E13188" s="4" t="s">
        <v>72</v>
      </c>
      <c r="F13188" s="4" t="s">
        <v>73</v>
      </c>
      <c r="G13188" s="4" t="s">
        <v>12721</v>
      </c>
      <c r="H13188" s="4" t="s">
        <v>70</v>
      </c>
      <c r="I13188" s="5" t="n">
        <v>3</v>
      </c>
      <c r="J13188" s="6" t="n">
        <v>2748.0744</v>
      </c>
    </row>
    <row r="13189" customFormat="false" ht="12" hidden="true" customHeight="true" outlineLevel="0" collapsed="false">
      <c r="A13189" s="4" t="s">
        <v>14839</v>
      </c>
      <c r="B13189" s="4" t="s">
        <v>14615</v>
      </c>
      <c r="C13189" s="4" t="n">
        <v>379290</v>
      </c>
      <c r="D13189" s="4"/>
      <c r="E13189" s="4" t="s">
        <v>72</v>
      </c>
      <c r="F13189" s="4" t="s">
        <v>73</v>
      </c>
      <c r="G13189" s="4" t="s">
        <v>12722</v>
      </c>
      <c r="H13189" s="4" t="s">
        <v>70</v>
      </c>
      <c r="I13189" s="5" t="n">
        <v>3</v>
      </c>
      <c r="J13189" s="6" t="n">
        <v>1374.0372</v>
      </c>
    </row>
    <row r="13190" customFormat="false" ht="12" hidden="true" customHeight="true" outlineLevel="0" collapsed="false">
      <c r="A13190" s="4" t="s">
        <v>14839</v>
      </c>
      <c r="B13190" s="4" t="s">
        <v>14615</v>
      </c>
      <c r="C13190" s="4" t="n">
        <v>379291</v>
      </c>
      <c r="D13190" s="4"/>
      <c r="E13190" s="4" t="s">
        <v>72</v>
      </c>
      <c r="F13190" s="4" t="s">
        <v>73</v>
      </c>
      <c r="G13190" s="4" t="s">
        <v>12723</v>
      </c>
      <c r="H13190" s="4" t="s">
        <v>70</v>
      </c>
      <c r="I13190" s="5" t="n">
        <v>3</v>
      </c>
      <c r="J13190" s="6" t="n">
        <v>3510.7086</v>
      </c>
    </row>
    <row r="13191" customFormat="false" ht="12" hidden="true" customHeight="true" outlineLevel="0" collapsed="false">
      <c r="A13191" s="4" t="s">
        <v>14839</v>
      </c>
      <c r="B13191" s="4" t="s">
        <v>14615</v>
      </c>
      <c r="C13191" s="4" t="n">
        <v>379292</v>
      </c>
      <c r="D13191" s="4"/>
      <c r="E13191" s="4" t="s">
        <v>72</v>
      </c>
      <c r="F13191" s="4" t="s">
        <v>73</v>
      </c>
      <c r="G13191" s="4" t="s">
        <v>12724</v>
      </c>
      <c r="H13191" s="4" t="s">
        <v>70</v>
      </c>
      <c r="I13191" s="5" t="n">
        <v>2</v>
      </c>
      <c r="J13191" s="6" t="n">
        <v>1923.6472</v>
      </c>
    </row>
    <row r="13192" customFormat="false" ht="12" hidden="true" customHeight="true" outlineLevel="0" collapsed="false">
      <c r="A13192" s="4" t="s">
        <v>14839</v>
      </c>
      <c r="B13192" s="4" t="s">
        <v>14615</v>
      </c>
      <c r="C13192" s="4" t="n">
        <v>379293</v>
      </c>
      <c r="D13192" s="4"/>
      <c r="E13192" s="4" t="s">
        <v>72</v>
      </c>
      <c r="F13192" s="4" t="s">
        <v>73</v>
      </c>
      <c r="G13192" s="4" t="s">
        <v>12725</v>
      </c>
      <c r="H13192" s="4" t="s">
        <v>70</v>
      </c>
      <c r="I13192" s="5" t="n">
        <v>5</v>
      </c>
      <c r="J13192" s="6" t="n">
        <v>763.354</v>
      </c>
    </row>
    <row r="13193" customFormat="false" ht="12" hidden="true" customHeight="true" outlineLevel="0" collapsed="false">
      <c r="A13193" s="4" t="s">
        <v>14839</v>
      </c>
      <c r="B13193" s="4" t="s">
        <v>14615</v>
      </c>
      <c r="C13193" s="4" t="n">
        <v>379294</v>
      </c>
      <c r="D13193" s="4"/>
      <c r="E13193" s="4" t="s">
        <v>72</v>
      </c>
      <c r="F13193" s="4" t="s">
        <v>73</v>
      </c>
      <c r="G13193" s="4" t="s">
        <v>12726</v>
      </c>
      <c r="H13193" s="4" t="s">
        <v>70</v>
      </c>
      <c r="I13193" s="5" t="n">
        <v>3</v>
      </c>
      <c r="J13193" s="6" t="n">
        <v>1538.9202</v>
      </c>
    </row>
    <row r="13194" customFormat="false" ht="12" hidden="true" customHeight="true" outlineLevel="0" collapsed="false">
      <c r="A13194" s="4" t="s">
        <v>14839</v>
      </c>
      <c r="B13194" s="4" t="s">
        <v>14615</v>
      </c>
      <c r="C13194" s="4" t="n">
        <v>379295</v>
      </c>
      <c r="D13194" s="4"/>
      <c r="E13194" s="4" t="s">
        <v>72</v>
      </c>
      <c r="F13194" s="4" t="s">
        <v>73</v>
      </c>
      <c r="G13194" s="4" t="s">
        <v>12727</v>
      </c>
      <c r="H13194" s="4" t="s">
        <v>70</v>
      </c>
      <c r="I13194" s="5" t="n">
        <v>55</v>
      </c>
      <c r="J13194" s="6" t="n">
        <v>5877.96</v>
      </c>
    </row>
    <row r="13195" customFormat="false" ht="12" hidden="true" customHeight="true" outlineLevel="0" collapsed="false">
      <c r="A13195" s="4" t="s">
        <v>14839</v>
      </c>
      <c r="B13195" s="4" t="s">
        <v>14615</v>
      </c>
      <c r="C13195" s="4" t="n">
        <v>379296</v>
      </c>
      <c r="D13195" s="4"/>
      <c r="E13195" s="4" t="s">
        <v>72</v>
      </c>
      <c r="F13195" s="4" t="s">
        <v>73</v>
      </c>
      <c r="G13195" s="4" t="s">
        <v>12728</v>
      </c>
      <c r="H13195" s="4" t="s">
        <v>70</v>
      </c>
      <c r="I13195" s="5" t="n">
        <v>7</v>
      </c>
      <c r="J13195" s="6" t="n">
        <v>10686.956</v>
      </c>
    </row>
    <row r="13196" customFormat="false" ht="12" hidden="true" customHeight="true" outlineLevel="0" collapsed="false">
      <c r="A13196" s="4" t="s">
        <v>14839</v>
      </c>
      <c r="B13196" s="4" t="s">
        <v>14615</v>
      </c>
      <c r="C13196" s="4" t="n">
        <v>379744</v>
      </c>
      <c r="D13196" s="4"/>
      <c r="E13196" s="4" t="s">
        <v>72</v>
      </c>
      <c r="F13196" s="4" t="s">
        <v>73</v>
      </c>
      <c r="G13196" s="4" t="s">
        <v>12732</v>
      </c>
      <c r="H13196" s="4" t="s">
        <v>70</v>
      </c>
      <c r="I13196" s="5" t="n">
        <v>16</v>
      </c>
      <c r="J13196" s="6" t="n">
        <v>2576.6600035</v>
      </c>
    </row>
    <row r="13197" customFormat="false" ht="12" hidden="true" customHeight="true" outlineLevel="0" collapsed="false">
      <c r="A13197" s="4" t="s">
        <v>14839</v>
      </c>
      <c r="B13197" s="4" t="s">
        <v>14615</v>
      </c>
      <c r="C13197" s="4" t="n">
        <v>379942</v>
      </c>
      <c r="D13197" s="4"/>
      <c r="E13197" s="4" t="s">
        <v>72</v>
      </c>
      <c r="F13197" s="4" t="s">
        <v>73</v>
      </c>
      <c r="G13197" s="4" t="s">
        <v>15945</v>
      </c>
      <c r="H13197" s="4" t="s">
        <v>70</v>
      </c>
      <c r="I13197" s="5" t="n">
        <v>4</v>
      </c>
      <c r="J13197" s="6" t="n">
        <v>460.184</v>
      </c>
    </row>
    <row r="13198" customFormat="false" ht="12" hidden="true" customHeight="true" outlineLevel="0" collapsed="false">
      <c r="A13198" s="4" t="s">
        <v>14839</v>
      </c>
      <c r="B13198" s="4" t="s">
        <v>14615</v>
      </c>
      <c r="C13198" s="4" t="n">
        <v>381902</v>
      </c>
      <c r="D13198" s="4"/>
      <c r="E13198" s="4" t="s">
        <v>72</v>
      </c>
      <c r="F13198" s="4" t="s">
        <v>73</v>
      </c>
      <c r="G13198" s="4" t="s">
        <v>15946</v>
      </c>
      <c r="H13198" s="4" t="s">
        <v>70</v>
      </c>
      <c r="I13198" s="5" t="n">
        <v>5</v>
      </c>
      <c r="J13198" s="6" t="n">
        <v>575.1800002</v>
      </c>
    </row>
    <row r="13199" customFormat="false" ht="12" hidden="true" customHeight="true" outlineLevel="0" collapsed="false">
      <c r="A13199" s="4" t="s">
        <v>14839</v>
      </c>
      <c r="B13199" s="4" t="s">
        <v>14615</v>
      </c>
      <c r="C13199" s="4" t="n">
        <v>381903</v>
      </c>
      <c r="D13199" s="4"/>
      <c r="E13199" s="4" t="s">
        <v>72</v>
      </c>
      <c r="F13199" s="4" t="s">
        <v>73</v>
      </c>
      <c r="G13199" s="4" t="s">
        <v>15947</v>
      </c>
      <c r="H13199" s="4" t="s">
        <v>70</v>
      </c>
      <c r="I13199" s="5" t="n">
        <v>4</v>
      </c>
      <c r="J13199" s="6" t="n">
        <v>460.174</v>
      </c>
    </row>
    <row r="13200" customFormat="false" ht="12" hidden="true" customHeight="true" outlineLevel="0" collapsed="false">
      <c r="A13200" s="4" t="s">
        <v>14839</v>
      </c>
      <c r="B13200" s="4" t="s">
        <v>14615</v>
      </c>
      <c r="C13200" s="4" t="n">
        <v>384010</v>
      </c>
      <c r="D13200" s="4"/>
      <c r="E13200" s="4" t="s">
        <v>72</v>
      </c>
      <c r="F13200" s="4" t="s">
        <v>73</v>
      </c>
      <c r="G13200" s="4" t="s">
        <v>15948</v>
      </c>
      <c r="H13200" s="4" t="s">
        <v>70</v>
      </c>
      <c r="I13200" s="5" t="n">
        <v>2</v>
      </c>
      <c r="J13200" s="6" t="n">
        <v>230.0863996</v>
      </c>
    </row>
    <row r="13201" customFormat="false" ht="12" hidden="true" customHeight="true" outlineLevel="0" collapsed="false">
      <c r="A13201" s="4" t="s">
        <v>14839</v>
      </c>
      <c r="B13201" s="4" t="s">
        <v>14615</v>
      </c>
      <c r="C13201" s="4" t="n">
        <v>384024</v>
      </c>
      <c r="D13201" s="4"/>
      <c r="E13201" s="4" t="s">
        <v>72</v>
      </c>
      <c r="F13201" s="4" t="s">
        <v>73</v>
      </c>
      <c r="G13201" s="4" t="s">
        <v>15949</v>
      </c>
      <c r="H13201" s="4" t="s">
        <v>70</v>
      </c>
      <c r="I13201" s="5" t="n">
        <v>7</v>
      </c>
      <c r="J13201" s="6" t="n">
        <v>805.3218002</v>
      </c>
    </row>
    <row r="13202" customFormat="false" ht="12" hidden="true" customHeight="true" outlineLevel="0" collapsed="false">
      <c r="A13202" s="4" t="s">
        <v>14839</v>
      </c>
      <c r="B13202" s="4" t="s">
        <v>14615</v>
      </c>
      <c r="C13202" s="4" t="n">
        <v>384042</v>
      </c>
      <c r="D13202" s="4"/>
      <c r="E13202" s="4" t="s">
        <v>72</v>
      </c>
      <c r="F13202" s="4" t="s">
        <v>73</v>
      </c>
      <c r="G13202" s="4" t="s">
        <v>15950</v>
      </c>
      <c r="H13202" s="4" t="s">
        <v>70</v>
      </c>
      <c r="I13202" s="5" t="n">
        <v>3</v>
      </c>
      <c r="J13202" s="6" t="n">
        <v>345.088</v>
      </c>
    </row>
    <row r="13203" customFormat="false" ht="12" hidden="true" customHeight="true" outlineLevel="0" collapsed="false">
      <c r="A13203" s="4" t="s">
        <v>14839</v>
      </c>
      <c r="B13203" s="4" t="s">
        <v>14615</v>
      </c>
      <c r="C13203" s="4" t="n">
        <v>385422</v>
      </c>
      <c r="D13203" s="4"/>
      <c r="E13203" s="4" t="s">
        <v>72</v>
      </c>
      <c r="F13203" s="4" t="s">
        <v>73</v>
      </c>
      <c r="G13203" s="4" t="s">
        <v>15951</v>
      </c>
      <c r="H13203" s="4" t="s">
        <v>70</v>
      </c>
      <c r="I13203" s="5" t="n">
        <v>4</v>
      </c>
      <c r="J13203" s="6" t="n">
        <v>460.1214002</v>
      </c>
    </row>
    <row r="13204" customFormat="false" ht="12" hidden="true" customHeight="true" outlineLevel="0" collapsed="false">
      <c r="A13204" s="4" t="s">
        <v>14839</v>
      </c>
      <c r="B13204" s="4" t="s">
        <v>14615</v>
      </c>
      <c r="C13204" s="4" t="n">
        <v>385423</v>
      </c>
      <c r="D13204" s="4"/>
      <c r="E13204" s="4" t="s">
        <v>72</v>
      </c>
      <c r="F13204" s="4" t="s">
        <v>73</v>
      </c>
      <c r="G13204" s="4" t="s">
        <v>15952</v>
      </c>
      <c r="H13204" s="4" t="s">
        <v>70</v>
      </c>
      <c r="I13204" s="5" t="n">
        <v>4</v>
      </c>
      <c r="J13204" s="6" t="n">
        <v>460.134</v>
      </c>
    </row>
    <row r="13205" customFormat="false" ht="12" hidden="true" customHeight="true" outlineLevel="0" collapsed="false">
      <c r="A13205" s="4" t="s">
        <v>14839</v>
      </c>
      <c r="B13205" s="4" t="s">
        <v>14615</v>
      </c>
      <c r="C13205" s="4" t="n">
        <v>385424</v>
      </c>
      <c r="D13205" s="4"/>
      <c r="E13205" s="4" t="s">
        <v>72</v>
      </c>
      <c r="F13205" s="4" t="s">
        <v>73</v>
      </c>
      <c r="G13205" s="4" t="s">
        <v>15953</v>
      </c>
      <c r="H13205" s="4" t="s">
        <v>70</v>
      </c>
      <c r="I13205" s="5" t="n">
        <v>2</v>
      </c>
      <c r="J13205" s="6" t="n">
        <v>230.092</v>
      </c>
    </row>
    <row r="13206" customFormat="false" ht="12" hidden="true" customHeight="true" outlineLevel="0" collapsed="false">
      <c r="A13206" s="4" t="s">
        <v>14839</v>
      </c>
      <c r="B13206" s="4" t="s">
        <v>14615</v>
      </c>
      <c r="C13206" s="4" t="n">
        <v>388747</v>
      </c>
      <c r="D13206" s="4"/>
      <c r="E13206" s="4" t="s">
        <v>72</v>
      </c>
      <c r="F13206" s="4" t="s">
        <v>73</v>
      </c>
      <c r="G13206" s="4" t="s">
        <v>12747</v>
      </c>
      <c r="H13206" s="4" t="s">
        <v>70</v>
      </c>
      <c r="I13206" s="5" t="n">
        <v>2</v>
      </c>
      <c r="J13206" s="6" t="n">
        <v>0</v>
      </c>
    </row>
    <row r="13207" customFormat="false" ht="12" hidden="true" customHeight="true" outlineLevel="0" collapsed="false">
      <c r="A13207" s="4" t="s">
        <v>14839</v>
      </c>
      <c r="B13207" s="4" t="s">
        <v>14615</v>
      </c>
      <c r="C13207" s="4" t="n">
        <v>393609</v>
      </c>
      <c r="D13207" s="4"/>
      <c r="E13207" s="4" t="s">
        <v>72</v>
      </c>
      <c r="F13207" s="4" t="s">
        <v>73</v>
      </c>
      <c r="G13207" s="4" t="s">
        <v>14836</v>
      </c>
      <c r="H13207" s="4" t="s">
        <v>70</v>
      </c>
      <c r="I13207" s="5" t="n">
        <v>3</v>
      </c>
      <c r="J13207" s="6" t="n">
        <v>0</v>
      </c>
    </row>
    <row r="13208" customFormat="false" ht="12" hidden="true" customHeight="true" outlineLevel="0" collapsed="false">
      <c r="A13208" s="4" t="s">
        <v>14839</v>
      </c>
      <c r="B13208" s="4" t="s">
        <v>14615</v>
      </c>
      <c r="C13208" s="4" t="n">
        <v>393642</v>
      </c>
      <c r="D13208" s="4"/>
      <c r="E13208" s="4" t="s">
        <v>72</v>
      </c>
      <c r="F13208" s="4" t="s">
        <v>73</v>
      </c>
      <c r="G13208" s="4" t="s">
        <v>14837</v>
      </c>
      <c r="H13208" s="4" t="s">
        <v>70</v>
      </c>
      <c r="I13208" s="5" t="n">
        <v>20</v>
      </c>
      <c r="J13208" s="6" t="n">
        <v>140300</v>
      </c>
    </row>
    <row r="13209" customFormat="false" ht="12" hidden="true" customHeight="true" outlineLevel="0" collapsed="false">
      <c r="A13209" s="4" t="s">
        <v>14839</v>
      </c>
      <c r="B13209" s="4" t="s">
        <v>14615</v>
      </c>
      <c r="C13209" s="4" t="n">
        <v>393643</v>
      </c>
      <c r="D13209" s="4"/>
      <c r="E13209" s="4" t="s">
        <v>72</v>
      </c>
      <c r="F13209" s="4" t="s">
        <v>73</v>
      </c>
      <c r="G13209" s="4" t="s">
        <v>14838</v>
      </c>
      <c r="H13209" s="4" t="s">
        <v>70</v>
      </c>
      <c r="I13209" s="5" t="n">
        <v>22</v>
      </c>
      <c r="J13209" s="6" t="n">
        <v>22814</v>
      </c>
    </row>
    <row r="13210" customFormat="false" ht="12" hidden="true" customHeight="true" outlineLevel="0" collapsed="false">
      <c r="A13210" s="4" t="s">
        <v>14839</v>
      </c>
      <c r="B13210" s="4" t="s">
        <v>14615</v>
      </c>
      <c r="C13210" s="4" t="n">
        <v>399100</v>
      </c>
      <c r="D13210" s="4"/>
      <c r="E13210" s="4" t="s">
        <v>72</v>
      </c>
      <c r="F13210" s="4" t="s">
        <v>73</v>
      </c>
      <c r="G13210" s="4" t="s">
        <v>15954</v>
      </c>
      <c r="H13210" s="4" t="s">
        <v>70</v>
      </c>
      <c r="I13210" s="5" t="n">
        <v>1</v>
      </c>
      <c r="J13210" s="6" t="n">
        <v>90.2584001</v>
      </c>
    </row>
    <row r="13211" customFormat="false" ht="12" hidden="true" customHeight="true" outlineLevel="0" collapsed="false">
      <c r="A13211" s="4" t="s">
        <v>14839</v>
      </c>
      <c r="B13211" s="4" t="s">
        <v>14615</v>
      </c>
      <c r="C13211" s="4" t="n">
        <v>403640</v>
      </c>
      <c r="D13211" s="4"/>
      <c r="E13211" s="4" t="s">
        <v>72</v>
      </c>
      <c r="F13211" s="4" t="s">
        <v>73</v>
      </c>
      <c r="G13211" s="4" t="s">
        <v>15955</v>
      </c>
      <c r="H13211" s="4" t="s">
        <v>70</v>
      </c>
      <c r="I13211" s="5" t="n">
        <v>2</v>
      </c>
      <c r="J13211" s="6" t="n">
        <v>134.2</v>
      </c>
    </row>
    <row r="13212" customFormat="false" ht="12" hidden="true" customHeight="true" outlineLevel="0" collapsed="false">
      <c r="A13212" s="4" t="s">
        <v>14839</v>
      </c>
      <c r="B13212" s="4" t="s">
        <v>14615</v>
      </c>
      <c r="C13212" s="4" t="n">
        <v>403641</v>
      </c>
      <c r="D13212" s="4"/>
      <c r="E13212" s="4" t="s">
        <v>72</v>
      </c>
      <c r="F13212" s="4" t="s">
        <v>73</v>
      </c>
      <c r="G13212" s="4" t="s">
        <v>15956</v>
      </c>
      <c r="H13212" s="4" t="s">
        <v>70</v>
      </c>
      <c r="I13212" s="5" t="n">
        <v>2</v>
      </c>
      <c r="J13212" s="6" t="n">
        <v>134.19</v>
      </c>
    </row>
    <row r="13213" customFormat="false" ht="12" hidden="true" customHeight="true" outlineLevel="0" collapsed="false">
      <c r="A13213" s="4" t="s">
        <v>14839</v>
      </c>
      <c r="B13213" s="4" t="s">
        <v>14615</v>
      </c>
      <c r="C13213" s="4" t="n">
        <v>403660</v>
      </c>
      <c r="D13213" s="4"/>
      <c r="E13213" s="4" t="s">
        <v>72</v>
      </c>
      <c r="F13213" s="4" t="s">
        <v>73</v>
      </c>
      <c r="G13213" s="4" t="s">
        <v>15957</v>
      </c>
      <c r="H13213" s="4" t="s">
        <v>70</v>
      </c>
      <c r="I13213" s="5" t="n">
        <v>2</v>
      </c>
      <c r="J13213" s="6" t="n">
        <v>134.1966004</v>
      </c>
    </row>
    <row r="13214" customFormat="false" ht="12" hidden="true" customHeight="true" outlineLevel="0" collapsed="false">
      <c r="A13214" s="4" t="s">
        <v>14839</v>
      </c>
      <c r="B13214" s="4" t="s">
        <v>14615</v>
      </c>
      <c r="C13214" s="4" t="n">
        <v>407720</v>
      </c>
      <c r="D13214" s="4"/>
      <c r="E13214" s="4" t="s">
        <v>72</v>
      </c>
      <c r="F13214" s="4" t="s">
        <v>73</v>
      </c>
      <c r="G13214" s="4" t="s">
        <v>12770</v>
      </c>
      <c r="H13214" s="4" t="s">
        <v>70</v>
      </c>
      <c r="I13214" s="5" t="n">
        <v>13</v>
      </c>
      <c r="J13214" s="6" t="n">
        <v>5240.1500002</v>
      </c>
    </row>
    <row r="13215" customFormat="false" ht="12" hidden="true" customHeight="true" outlineLevel="0" collapsed="false">
      <c r="A13215" s="4" t="s">
        <v>14839</v>
      </c>
      <c r="B13215" s="4" t="s">
        <v>14615</v>
      </c>
      <c r="C13215" s="4" t="n">
        <v>410620</v>
      </c>
      <c r="D13215" s="4"/>
      <c r="E13215" s="4" t="s">
        <v>72</v>
      </c>
      <c r="F13215" s="4" t="s">
        <v>73</v>
      </c>
      <c r="G13215" s="4" t="s">
        <v>15958</v>
      </c>
      <c r="H13215" s="4" t="s">
        <v>18</v>
      </c>
      <c r="I13215" s="5" t="n">
        <v>1</v>
      </c>
      <c r="J13215" s="6" t="n">
        <v>115.046</v>
      </c>
    </row>
    <row r="13216" customFormat="false" ht="12" hidden="true" customHeight="true" outlineLevel="0" collapsed="false">
      <c r="A13216" s="4" t="s">
        <v>14839</v>
      </c>
      <c r="B13216" s="4" t="s">
        <v>14615</v>
      </c>
      <c r="C13216" s="4" t="n">
        <v>410621</v>
      </c>
      <c r="D13216" s="4"/>
      <c r="E13216" s="4" t="s">
        <v>72</v>
      </c>
      <c r="F13216" s="4" t="s">
        <v>73</v>
      </c>
      <c r="G13216" s="4" t="s">
        <v>15959</v>
      </c>
      <c r="H13216" s="4" t="s">
        <v>18</v>
      </c>
      <c r="I13216" s="5" t="n">
        <v>1</v>
      </c>
      <c r="J13216" s="6" t="n">
        <v>115.046</v>
      </c>
    </row>
    <row r="13217" customFormat="false" ht="12" hidden="true" customHeight="true" outlineLevel="0" collapsed="false">
      <c r="A13217" s="4" t="s">
        <v>14839</v>
      </c>
      <c r="B13217" s="4" t="s">
        <v>14615</v>
      </c>
      <c r="C13217" s="4" t="n">
        <v>410743</v>
      </c>
      <c r="D13217" s="4"/>
      <c r="E13217" s="4" t="s">
        <v>72</v>
      </c>
      <c r="F13217" s="4" t="s">
        <v>73</v>
      </c>
      <c r="G13217" s="4" t="s">
        <v>12775</v>
      </c>
      <c r="H13217" s="4" t="s">
        <v>70</v>
      </c>
      <c r="I13217" s="5" t="n">
        <v>2</v>
      </c>
      <c r="J13217" s="6" t="n">
        <v>0</v>
      </c>
    </row>
    <row r="13218" customFormat="false" ht="12" hidden="true" customHeight="true" outlineLevel="0" collapsed="false">
      <c r="A13218" s="4" t="s">
        <v>14839</v>
      </c>
      <c r="B13218" s="4" t="s">
        <v>14615</v>
      </c>
      <c r="C13218" s="4" t="n">
        <v>421505</v>
      </c>
      <c r="D13218" s="4"/>
      <c r="E13218" s="4" t="s">
        <v>72</v>
      </c>
      <c r="F13218" s="4" t="s">
        <v>73</v>
      </c>
      <c r="G13218" s="4" t="s">
        <v>12781</v>
      </c>
      <c r="H13218" s="4" t="s">
        <v>70</v>
      </c>
      <c r="I13218" s="5" t="n">
        <v>2</v>
      </c>
      <c r="J13218" s="6" t="n">
        <v>3838.1444</v>
      </c>
    </row>
    <row r="13219" customFormat="false" ht="12" hidden="true" customHeight="true" outlineLevel="0" collapsed="false">
      <c r="A13219" s="4" t="s">
        <v>14839</v>
      </c>
      <c r="B13219" s="4" t="s">
        <v>14615</v>
      </c>
      <c r="C13219" s="4" t="n">
        <v>421786</v>
      </c>
      <c r="D13219" s="4"/>
      <c r="E13219" s="4" t="s">
        <v>72</v>
      </c>
      <c r="F13219" s="4" t="s">
        <v>73</v>
      </c>
      <c r="G13219" s="4" t="s">
        <v>15960</v>
      </c>
      <c r="H13219" s="4" t="s">
        <v>18</v>
      </c>
      <c r="I13219" s="5" t="n">
        <v>17000</v>
      </c>
      <c r="J13219" s="6" t="n">
        <v>20740</v>
      </c>
    </row>
    <row r="13220" customFormat="false" ht="12" hidden="true" customHeight="true" outlineLevel="0" collapsed="false">
      <c r="A13220" s="4" t="s">
        <v>14839</v>
      </c>
      <c r="B13220" s="4" t="s">
        <v>14615</v>
      </c>
      <c r="C13220" s="4" t="n">
        <v>425465</v>
      </c>
      <c r="D13220" s="4"/>
      <c r="E13220" s="4" t="s">
        <v>72</v>
      </c>
      <c r="F13220" s="4" t="s">
        <v>73</v>
      </c>
      <c r="G13220" s="4" t="s">
        <v>15961</v>
      </c>
      <c r="H13220" s="4" t="s">
        <v>18</v>
      </c>
      <c r="I13220" s="5" t="n">
        <v>8</v>
      </c>
      <c r="J13220" s="6" t="n">
        <v>119.35</v>
      </c>
    </row>
    <row r="13221" customFormat="false" ht="12" hidden="true" customHeight="true" outlineLevel="0" collapsed="false">
      <c r="A13221" s="4" t="s">
        <v>14839</v>
      </c>
      <c r="B13221" s="4" t="s">
        <v>14615</v>
      </c>
      <c r="C13221" s="4" t="n">
        <v>425485</v>
      </c>
      <c r="D13221" s="4"/>
      <c r="E13221" s="4" t="s">
        <v>72</v>
      </c>
      <c r="F13221" s="4" t="s">
        <v>73</v>
      </c>
      <c r="G13221" s="4" t="s">
        <v>15962</v>
      </c>
      <c r="H13221" s="4" t="s">
        <v>18</v>
      </c>
      <c r="I13221" s="5" t="n">
        <v>10</v>
      </c>
      <c r="J13221" s="6" t="n">
        <v>135.5199998</v>
      </c>
    </row>
    <row r="13222" customFormat="false" ht="12" hidden="true" customHeight="true" outlineLevel="0" collapsed="false">
      <c r="A13222" s="4" t="s">
        <v>14839</v>
      </c>
      <c r="B13222" s="4" t="s">
        <v>14615</v>
      </c>
      <c r="C13222" s="4" t="n">
        <v>425505</v>
      </c>
      <c r="D13222" s="4"/>
      <c r="E13222" s="4" t="s">
        <v>72</v>
      </c>
      <c r="F13222" s="4" t="s">
        <v>73</v>
      </c>
      <c r="G13222" s="4" t="s">
        <v>15963</v>
      </c>
      <c r="H13222" s="4" t="s">
        <v>18</v>
      </c>
      <c r="I13222" s="5" t="n">
        <v>6</v>
      </c>
      <c r="J13222" s="6" t="n">
        <v>76.2225</v>
      </c>
    </row>
    <row r="13223" customFormat="false" ht="12" hidden="true" customHeight="true" outlineLevel="0" collapsed="false">
      <c r="A13223" s="4" t="s">
        <v>14839</v>
      </c>
      <c r="B13223" s="4" t="s">
        <v>14615</v>
      </c>
      <c r="C13223" s="4" t="n">
        <v>430469</v>
      </c>
      <c r="D13223" s="4"/>
      <c r="E13223" s="4" t="s">
        <v>72</v>
      </c>
      <c r="F13223" s="4" t="s">
        <v>73</v>
      </c>
      <c r="G13223" s="4" t="s">
        <v>15964</v>
      </c>
      <c r="H13223" s="4" t="s">
        <v>70</v>
      </c>
      <c r="I13223" s="5" t="n">
        <v>1</v>
      </c>
      <c r="J13223" s="6" t="n">
        <v>122</v>
      </c>
    </row>
    <row r="13224" customFormat="false" ht="12" hidden="true" customHeight="true" outlineLevel="0" collapsed="false">
      <c r="A13224" s="4" t="s">
        <v>14839</v>
      </c>
      <c r="B13224" s="4" t="s">
        <v>14615</v>
      </c>
      <c r="C13224" s="4" t="n">
        <v>445265</v>
      </c>
      <c r="D13224" s="4"/>
      <c r="E13224" s="4" t="s">
        <v>72</v>
      </c>
      <c r="F13224" s="4" t="s">
        <v>73</v>
      </c>
      <c r="G13224" s="4" t="s">
        <v>12788</v>
      </c>
      <c r="H13224" s="4" t="s">
        <v>70</v>
      </c>
      <c r="I13224" s="5" t="n">
        <v>1</v>
      </c>
      <c r="J13224" s="6" t="n">
        <v>0.000122</v>
      </c>
    </row>
    <row r="13225" customFormat="false" ht="12" hidden="true" customHeight="true" outlineLevel="0" collapsed="false">
      <c r="A13225" s="4" t="s">
        <v>14839</v>
      </c>
      <c r="B13225" s="4" t="s">
        <v>14615</v>
      </c>
      <c r="C13225" s="4" t="n">
        <v>450386</v>
      </c>
      <c r="D13225" s="4"/>
      <c r="E13225" s="4" t="s">
        <v>72</v>
      </c>
      <c r="F13225" s="4" t="s">
        <v>73</v>
      </c>
      <c r="G13225" s="4" t="s">
        <v>12790</v>
      </c>
      <c r="H13225" s="4" t="s">
        <v>70</v>
      </c>
      <c r="I13225" s="5" t="n">
        <v>11</v>
      </c>
      <c r="J13225" s="6" t="n">
        <v>2093.5236484</v>
      </c>
    </row>
    <row r="13226" customFormat="false" ht="12" hidden="true" customHeight="true" outlineLevel="0" collapsed="false">
      <c r="A13226" s="4" t="s">
        <v>14839</v>
      </c>
      <c r="B13226" s="4" t="s">
        <v>14615</v>
      </c>
      <c r="C13226" s="4" t="n">
        <v>450505</v>
      </c>
      <c r="D13226" s="4"/>
      <c r="E13226" s="4" t="s">
        <v>72</v>
      </c>
      <c r="F13226" s="4" t="s">
        <v>73</v>
      </c>
      <c r="G13226" s="4" t="s">
        <v>12791</v>
      </c>
      <c r="H13226" s="4" t="s">
        <v>70</v>
      </c>
      <c r="I13226" s="5" t="n">
        <v>11</v>
      </c>
      <c r="J13226" s="6" t="n">
        <v>2093.52</v>
      </c>
    </row>
    <row r="13227" customFormat="false" ht="12" hidden="true" customHeight="true" outlineLevel="0" collapsed="false">
      <c r="A13227" s="4" t="s">
        <v>14839</v>
      </c>
      <c r="B13227" s="4" t="s">
        <v>14615</v>
      </c>
      <c r="C13227" s="4" t="n">
        <v>462185</v>
      </c>
      <c r="D13227" s="4"/>
      <c r="E13227" s="4" t="s">
        <v>72</v>
      </c>
      <c r="F13227" s="4" t="s">
        <v>73</v>
      </c>
      <c r="G13227" s="4" t="s">
        <v>12796</v>
      </c>
      <c r="H13227" s="4" t="s">
        <v>70</v>
      </c>
      <c r="I13227" s="5" t="n">
        <v>5</v>
      </c>
      <c r="J13227" s="6" t="n">
        <v>71.675</v>
      </c>
    </row>
    <row r="13228" customFormat="false" ht="12" hidden="true" customHeight="true" outlineLevel="0" collapsed="false">
      <c r="A13228" s="4" t="s">
        <v>14839</v>
      </c>
      <c r="B13228" s="4" t="s">
        <v>14615</v>
      </c>
      <c r="C13228" s="4" t="n">
        <v>466467</v>
      </c>
      <c r="D13228" s="4"/>
      <c r="E13228" s="4" t="s">
        <v>72</v>
      </c>
      <c r="F13228" s="4" t="s">
        <v>73</v>
      </c>
      <c r="G13228" s="4" t="s">
        <v>15965</v>
      </c>
      <c r="H13228" s="4" t="s">
        <v>70</v>
      </c>
      <c r="I13228" s="5" t="n">
        <v>45</v>
      </c>
      <c r="J13228" s="6" t="n">
        <v>15592.5</v>
      </c>
    </row>
    <row r="13229" customFormat="false" ht="12" hidden="true" customHeight="true" outlineLevel="0" collapsed="false">
      <c r="A13229" s="4" t="s">
        <v>14839</v>
      </c>
      <c r="B13229" s="4" t="s">
        <v>14615</v>
      </c>
      <c r="C13229" s="4" t="n">
        <v>466786</v>
      </c>
      <c r="D13229" s="4"/>
      <c r="E13229" s="4" t="s">
        <v>72</v>
      </c>
      <c r="F13229" s="4" t="s">
        <v>73</v>
      </c>
      <c r="G13229" s="4" t="s">
        <v>15966</v>
      </c>
      <c r="H13229" s="4" t="s">
        <v>18</v>
      </c>
      <c r="I13229" s="5" t="n">
        <v>8</v>
      </c>
      <c r="J13229" s="6" t="n">
        <v>3513.6</v>
      </c>
    </row>
    <row r="13230" customFormat="false" ht="12" hidden="true" customHeight="true" outlineLevel="0" collapsed="false">
      <c r="A13230" s="4" t="s">
        <v>14839</v>
      </c>
      <c r="B13230" s="4" t="s">
        <v>14615</v>
      </c>
      <c r="C13230" s="4" t="n">
        <v>471410</v>
      </c>
      <c r="D13230" s="4"/>
      <c r="E13230" s="4" t="s">
        <v>72</v>
      </c>
      <c r="F13230" s="4" t="s">
        <v>73</v>
      </c>
      <c r="G13230" s="4" t="s">
        <v>12804</v>
      </c>
      <c r="H13230" s="4" t="s">
        <v>18</v>
      </c>
      <c r="I13230" s="5" t="n">
        <v>1</v>
      </c>
      <c r="J13230" s="6" t="n">
        <v>0.000122</v>
      </c>
    </row>
    <row r="13231" customFormat="false" ht="12" hidden="true" customHeight="true" outlineLevel="0" collapsed="false">
      <c r="A13231" s="4" t="s">
        <v>14839</v>
      </c>
      <c r="B13231" s="4" t="s">
        <v>14615</v>
      </c>
      <c r="C13231" s="4" t="n">
        <v>471428</v>
      </c>
      <c r="D13231" s="4"/>
      <c r="E13231" s="4" t="s">
        <v>72</v>
      </c>
      <c r="F13231" s="4" t="s">
        <v>73</v>
      </c>
      <c r="G13231" s="4" t="s">
        <v>12805</v>
      </c>
      <c r="H13231" s="4" t="s">
        <v>70</v>
      </c>
      <c r="I13231" s="5" t="n">
        <v>1</v>
      </c>
      <c r="J13231" s="6" t="n">
        <v>0.000122</v>
      </c>
    </row>
    <row r="13232" customFormat="false" ht="12" hidden="true" customHeight="true" outlineLevel="0" collapsed="false">
      <c r="A13232" s="4" t="s">
        <v>14839</v>
      </c>
      <c r="B13232" s="4" t="s">
        <v>14615</v>
      </c>
      <c r="C13232" s="4" t="n">
        <v>471445</v>
      </c>
      <c r="D13232" s="4"/>
      <c r="E13232" s="4" t="s">
        <v>72</v>
      </c>
      <c r="F13232" s="4" t="s">
        <v>73</v>
      </c>
      <c r="G13232" s="4" t="s">
        <v>12806</v>
      </c>
      <c r="H13232" s="4" t="s">
        <v>70</v>
      </c>
      <c r="I13232" s="5" t="n">
        <v>1</v>
      </c>
      <c r="J13232" s="6" t="n">
        <v>0.000122</v>
      </c>
    </row>
    <row r="13233" customFormat="false" ht="12" hidden="true" customHeight="true" outlineLevel="0" collapsed="false">
      <c r="A13233" s="4" t="s">
        <v>14839</v>
      </c>
      <c r="B13233" s="4" t="s">
        <v>14615</v>
      </c>
      <c r="C13233" s="4" t="n">
        <v>478589</v>
      </c>
      <c r="D13233" s="4"/>
      <c r="E13233" s="4" t="s">
        <v>72</v>
      </c>
      <c r="F13233" s="4" t="s">
        <v>73</v>
      </c>
      <c r="G13233" s="4" t="s">
        <v>12809</v>
      </c>
      <c r="H13233" s="4" t="s">
        <v>70</v>
      </c>
      <c r="I13233" s="5" t="n">
        <v>18</v>
      </c>
      <c r="J13233" s="6" t="n">
        <v>1098</v>
      </c>
    </row>
    <row r="13234" customFormat="false" ht="12" hidden="true" customHeight="true" outlineLevel="0" collapsed="false">
      <c r="A13234" s="4" t="s">
        <v>14839</v>
      </c>
      <c r="B13234" s="4" t="s">
        <v>14615</v>
      </c>
      <c r="C13234" s="4" t="n">
        <v>478605</v>
      </c>
      <c r="D13234" s="4"/>
      <c r="E13234" s="4" t="s">
        <v>72</v>
      </c>
      <c r="F13234" s="4" t="s">
        <v>73</v>
      </c>
      <c r="G13234" s="4" t="s">
        <v>12810</v>
      </c>
      <c r="H13234" s="4" t="s">
        <v>70</v>
      </c>
      <c r="I13234" s="5" t="n">
        <v>15</v>
      </c>
      <c r="J13234" s="6" t="n">
        <v>6405</v>
      </c>
    </row>
    <row r="13235" customFormat="false" ht="12" hidden="true" customHeight="true" outlineLevel="0" collapsed="false">
      <c r="A13235" s="4" t="s">
        <v>14839</v>
      </c>
      <c r="B13235" s="4" t="s">
        <v>14615</v>
      </c>
      <c r="C13235" s="4" t="n">
        <v>478606</v>
      </c>
      <c r="D13235" s="4"/>
      <c r="E13235" s="4" t="s">
        <v>72</v>
      </c>
      <c r="F13235" s="4" t="s">
        <v>73</v>
      </c>
      <c r="G13235" s="4" t="s">
        <v>12811</v>
      </c>
      <c r="H13235" s="4" t="s">
        <v>70</v>
      </c>
      <c r="I13235" s="5" t="n">
        <v>15</v>
      </c>
      <c r="J13235" s="6" t="n">
        <v>3660</v>
      </c>
    </row>
    <row r="13236" customFormat="false" ht="12" hidden="true" customHeight="true" outlineLevel="0" collapsed="false">
      <c r="A13236" s="4" t="s">
        <v>14839</v>
      </c>
      <c r="B13236" s="4" t="s">
        <v>14615</v>
      </c>
      <c r="C13236" s="4" t="n">
        <v>481565</v>
      </c>
      <c r="D13236" s="4"/>
      <c r="E13236" s="4" t="s">
        <v>72</v>
      </c>
      <c r="F13236" s="4" t="s">
        <v>73</v>
      </c>
      <c r="G13236" s="4" t="s">
        <v>15967</v>
      </c>
      <c r="H13236" s="4" t="s">
        <v>70</v>
      </c>
      <c r="I13236" s="5" t="n">
        <v>8</v>
      </c>
      <c r="J13236" s="6" t="n">
        <v>920.368</v>
      </c>
    </row>
    <row r="13237" customFormat="false" ht="12" hidden="true" customHeight="true" outlineLevel="0" collapsed="false">
      <c r="A13237" s="4" t="s">
        <v>14839</v>
      </c>
      <c r="B13237" s="4" t="s">
        <v>14615</v>
      </c>
      <c r="C13237" s="4" t="n">
        <v>482387</v>
      </c>
      <c r="D13237" s="4"/>
      <c r="E13237" s="4" t="s">
        <v>72</v>
      </c>
      <c r="F13237" s="4" t="s">
        <v>73</v>
      </c>
      <c r="G13237" s="4" t="s">
        <v>12818</v>
      </c>
      <c r="H13237" s="4" t="s">
        <v>70</v>
      </c>
      <c r="I13237" s="5" t="n">
        <v>19</v>
      </c>
      <c r="J13237" s="6" t="n">
        <v>23180</v>
      </c>
    </row>
    <row r="13238" customFormat="false" ht="12" hidden="true" customHeight="true" outlineLevel="0" collapsed="false">
      <c r="A13238" s="4" t="s">
        <v>14839</v>
      </c>
      <c r="B13238" s="4" t="s">
        <v>14615</v>
      </c>
      <c r="C13238" s="4" t="n">
        <v>482388</v>
      </c>
      <c r="D13238" s="4"/>
      <c r="E13238" s="4" t="s">
        <v>72</v>
      </c>
      <c r="F13238" s="4" t="s">
        <v>73</v>
      </c>
      <c r="G13238" s="4" t="s">
        <v>12819</v>
      </c>
      <c r="H13238" s="4" t="s">
        <v>70</v>
      </c>
      <c r="I13238" s="5" t="n">
        <v>14</v>
      </c>
      <c r="J13238" s="6" t="n">
        <v>888.16</v>
      </c>
    </row>
    <row r="13239" customFormat="false" ht="12" hidden="true" customHeight="true" outlineLevel="0" collapsed="false">
      <c r="A13239" s="4" t="s">
        <v>14839</v>
      </c>
      <c r="B13239" s="4" t="s">
        <v>14615</v>
      </c>
      <c r="C13239" s="4" t="n">
        <v>487465</v>
      </c>
      <c r="D13239" s="4"/>
      <c r="E13239" s="4" t="s">
        <v>72</v>
      </c>
      <c r="F13239" s="4" t="s">
        <v>73</v>
      </c>
      <c r="G13239" s="4" t="s">
        <v>12824</v>
      </c>
      <c r="H13239" s="4" t="s">
        <v>70</v>
      </c>
      <c r="I13239" s="5" t="n">
        <v>1</v>
      </c>
      <c r="J13239" s="6" t="n">
        <v>181.78</v>
      </c>
    </row>
    <row r="13240" customFormat="false" ht="12" hidden="true" customHeight="true" outlineLevel="0" collapsed="false">
      <c r="A13240" s="4" t="s">
        <v>14839</v>
      </c>
      <c r="B13240" s="4" t="s">
        <v>14615</v>
      </c>
      <c r="C13240" s="4" t="n">
        <v>488585</v>
      </c>
      <c r="D13240" s="4"/>
      <c r="E13240" s="4" t="s">
        <v>72</v>
      </c>
      <c r="F13240" s="4" t="s">
        <v>73</v>
      </c>
      <c r="G13240" s="4" t="s">
        <v>12825</v>
      </c>
      <c r="H13240" s="4" t="s">
        <v>70</v>
      </c>
      <c r="I13240" s="5" t="n">
        <v>2</v>
      </c>
      <c r="J13240" s="6" t="n">
        <v>0.000991</v>
      </c>
    </row>
    <row r="13241" customFormat="false" ht="12" hidden="true" customHeight="true" outlineLevel="0" collapsed="false">
      <c r="A13241" s="4" t="s">
        <v>14839</v>
      </c>
      <c r="B13241" s="4" t="s">
        <v>14615</v>
      </c>
      <c r="C13241" s="4" t="n">
        <v>496288</v>
      </c>
      <c r="D13241" s="4"/>
      <c r="E13241" s="4" t="s">
        <v>72</v>
      </c>
      <c r="F13241" s="4" t="s">
        <v>73</v>
      </c>
      <c r="G13241" s="4" t="s">
        <v>15968</v>
      </c>
      <c r="H13241" s="4" t="s">
        <v>70</v>
      </c>
      <c r="I13241" s="5" t="n">
        <v>1</v>
      </c>
      <c r="J13241" s="6" t="n">
        <v>272.914</v>
      </c>
    </row>
    <row r="13242" customFormat="false" ht="12" hidden="true" customHeight="true" outlineLevel="0" collapsed="false">
      <c r="A13242" s="4" t="s">
        <v>14839</v>
      </c>
      <c r="B13242" s="4" t="s">
        <v>14615</v>
      </c>
      <c r="C13242" s="4" t="n">
        <v>496307</v>
      </c>
      <c r="D13242" s="4"/>
      <c r="E13242" s="4" t="s">
        <v>72</v>
      </c>
      <c r="F13242" s="4" t="s">
        <v>73</v>
      </c>
      <c r="G13242" s="4" t="s">
        <v>15969</v>
      </c>
      <c r="H13242" s="4" t="s">
        <v>70</v>
      </c>
      <c r="I13242" s="5" t="n">
        <v>1</v>
      </c>
      <c r="J13242" s="6" t="n">
        <v>30.012</v>
      </c>
    </row>
    <row r="13243" customFormat="false" ht="12" hidden="true" customHeight="true" outlineLevel="0" collapsed="false">
      <c r="A13243" s="4" t="s">
        <v>14839</v>
      </c>
      <c r="B13243" s="4" t="s">
        <v>14615</v>
      </c>
      <c r="C13243" s="4" t="n">
        <v>496308</v>
      </c>
      <c r="D13243" s="4"/>
      <c r="E13243" s="4" t="s">
        <v>72</v>
      </c>
      <c r="F13243" s="4" t="s">
        <v>73</v>
      </c>
      <c r="G13243" s="4" t="s">
        <v>15970</v>
      </c>
      <c r="H13243" s="4" t="s">
        <v>70</v>
      </c>
      <c r="I13243" s="5" t="n">
        <v>1</v>
      </c>
      <c r="J13243" s="6" t="n">
        <v>272.914</v>
      </c>
    </row>
    <row r="13244" customFormat="false" ht="12" hidden="true" customHeight="true" outlineLevel="0" collapsed="false">
      <c r="A13244" s="4" t="s">
        <v>14839</v>
      </c>
      <c r="B13244" s="4" t="s">
        <v>14615</v>
      </c>
      <c r="C13244" s="4" t="n">
        <v>496309</v>
      </c>
      <c r="D13244" s="4"/>
      <c r="E13244" s="4" t="s">
        <v>72</v>
      </c>
      <c r="F13244" s="4" t="s">
        <v>73</v>
      </c>
      <c r="G13244" s="4" t="s">
        <v>15971</v>
      </c>
      <c r="H13244" s="4" t="s">
        <v>70</v>
      </c>
      <c r="I13244" s="5" t="n">
        <v>1</v>
      </c>
      <c r="J13244" s="6" t="n">
        <v>272.914</v>
      </c>
    </row>
    <row r="13245" customFormat="false" ht="12" hidden="true" customHeight="true" outlineLevel="0" collapsed="false">
      <c r="A13245" s="4" t="s">
        <v>14839</v>
      </c>
      <c r="B13245" s="4" t="s">
        <v>14615</v>
      </c>
      <c r="C13245" s="4" t="n">
        <v>499047</v>
      </c>
      <c r="D13245" s="4"/>
      <c r="E13245" s="4" t="s">
        <v>72</v>
      </c>
      <c r="F13245" s="4" t="s">
        <v>73</v>
      </c>
      <c r="G13245" s="4" t="s">
        <v>15972</v>
      </c>
      <c r="H13245" s="4" t="s">
        <v>70</v>
      </c>
      <c r="I13245" s="5" t="n">
        <v>1</v>
      </c>
      <c r="J13245" s="6" t="n">
        <v>219.6</v>
      </c>
    </row>
    <row r="13246" customFormat="false" ht="12" hidden="true" customHeight="true" outlineLevel="0" collapsed="false">
      <c r="A13246" s="4" t="s">
        <v>14839</v>
      </c>
      <c r="B13246" s="4" t="s">
        <v>14615</v>
      </c>
      <c r="C13246" s="4" t="n">
        <v>499587</v>
      </c>
      <c r="D13246" s="4"/>
      <c r="E13246" s="4" t="s">
        <v>72</v>
      </c>
      <c r="F13246" s="4" t="s">
        <v>73</v>
      </c>
      <c r="G13246" s="4" t="s">
        <v>15973</v>
      </c>
      <c r="H13246" s="4" t="s">
        <v>18</v>
      </c>
      <c r="I13246" s="5" t="n">
        <v>2</v>
      </c>
      <c r="J13246" s="6" t="n">
        <v>385.47</v>
      </c>
    </row>
    <row r="13247" customFormat="false" ht="12" hidden="true" customHeight="true" outlineLevel="0" collapsed="false">
      <c r="A13247" s="4" t="s">
        <v>14839</v>
      </c>
      <c r="B13247" s="4" t="s">
        <v>14615</v>
      </c>
      <c r="C13247" s="4" t="n">
        <v>499607</v>
      </c>
      <c r="D13247" s="4"/>
      <c r="E13247" s="4" t="s">
        <v>72</v>
      </c>
      <c r="F13247" s="4" t="s">
        <v>73</v>
      </c>
      <c r="G13247" s="4" t="s">
        <v>15974</v>
      </c>
      <c r="H13247" s="4" t="s">
        <v>18</v>
      </c>
      <c r="I13247" s="5" t="n">
        <v>2</v>
      </c>
      <c r="J13247" s="6" t="n">
        <v>1060.04</v>
      </c>
    </row>
    <row r="13248" customFormat="false" ht="12" hidden="true" customHeight="true" outlineLevel="0" collapsed="false">
      <c r="A13248" s="4" t="s">
        <v>14839</v>
      </c>
      <c r="B13248" s="4" t="s">
        <v>14615</v>
      </c>
      <c r="C13248" s="4" t="n">
        <v>499608</v>
      </c>
      <c r="D13248" s="4"/>
      <c r="E13248" s="4" t="s">
        <v>72</v>
      </c>
      <c r="F13248" s="4" t="s">
        <v>73</v>
      </c>
      <c r="G13248" s="4" t="s">
        <v>15975</v>
      </c>
      <c r="H13248" s="4" t="s">
        <v>18</v>
      </c>
      <c r="I13248" s="5" t="n">
        <v>2</v>
      </c>
      <c r="J13248" s="6" t="n">
        <v>337.29</v>
      </c>
    </row>
    <row r="13249" customFormat="false" ht="12" hidden="true" customHeight="true" outlineLevel="0" collapsed="false">
      <c r="A13249" s="4" t="s">
        <v>14839</v>
      </c>
      <c r="B13249" s="4" t="s">
        <v>14615</v>
      </c>
      <c r="C13249" s="4" t="n">
        <v>499609</v>
      </c>
      <c r="D13249" s="4"/>
      <c r="E13249" s="4" t="s">
        <v>72</v>
      </c>
      <c r="F13249" s="4" t="s">
        <v>73</v>
      </c>
      <c r="G13249" s="4" t="s">
        <v>15976</v>
      </c>
      <c r="H13249" s="4" t="s">
        <v>18</v>
      </c>
      <c r="I13249" s="5" t="n">
        <v>2</v>
      </c>
      <c r="J13249" s="6" t="n">
        <v>337.29</v>
      </c>
    </row>
    <row r="13250" customFormat="false" ht="12" hidden="true" customHeight="true" outlineLevel="0" collapsed="false">
      <c r="A13250" s="4" t="s">
        <v>14839</v>
      </c>
      <c r="B13250" s="4" t="s">
        <v>14615</v>
      </c>
      <c r="C13250" s="4" t="n">
        <v>499627</v>
      </c>
      <c r="D13250" s="4"/>
      <c r="E13250" s="4" t="s">
        <v>72</v>
      </c>
      <c r="F13250" s="4" t="s">
        <v>73</v>
      </c>
      <c r="G13250" s="4" t="s">
        <v>15977</v>
      </c>
      <c r="H13250" s="4" t="s">
        <v>18</v>
      </c>
      <c r="I13250" s="5" t="n">
        <v>2</v>
      </c>
      <c r="J13250" s="6" t="n">
        <v>481.84</v>
      </c>
    </row>
    <row r="13251" customFormat="false" ht="12" hidden="true" customHeight="true" outlineLevel="0" collapsed="false">
      <c r="A13251" s="4" t="s">
        <v>14839</v>
      </c>
      <c r="B13251" s="4" t="s">
        <v>14615</v>
      </c>
      <c r="C13251" s="4" t="n">
        <v>499628</v>
      </c>
      <c r="D13251" s="4"/>
      <c r="E13251" s="4" t="s">
        <v>72</v>
      </c>
      <c r="F13251" s="4" t="s">
        <v>73</v>
      </c>
      <c r="G13251" s="4" t="s">
        <v>15978</v>
      </c>
      <c r="H13251" s="4" t="s">
        <v>18</v>
      </c>
      <c r="I13251" s="5" t="n">
        <v>2</v>
      </c>
      <c r="J13251" s="6" t="n">
        <v>2505.56</v>
      </c>
    </row>
    <row r="13252" customFormat="false" ht="12" hidden="true" customHeight="true" outlineLevel="0" collapsed="false">
      <c r="A13252" s="4" t="s">
        <v>14839</v>
      </c>
      <c r="B13252" s="4" t="s">
        <v>14615</v>
      </c>
      <c r="C13252" s="4" t="n">
        <v>499647</v>
      </c>
      <c r="D13252" s="4"/>
      <c r="E13252" s="4" t="s">
        <v>72</v>
      </c>
      <c r="F13252" s="4" t="s">
        <v>73</v>
      </c>
      <c r="G13252" s="4" t="s">
        <v>15979</v>
      </c>
      <c r="H13252" s="4" t="s">
        <v>18</v>
      </c>
      <c r="I13252" s="5" t="n">
        <v>4</v>
      </c>
      <c r="J13252" s="6" t="n">
        <v>96.37</v>
      </c>
    </row>
    <row r="13253" customFormat="false" ht="12" hidden="true" customHeight="true" outlineLevel="0" collapsed="false">
      <c r="A13253" s="4" t="s">
        <v>14839</v>
      </c>
      <c r="B13253" s="4" t="s">
        <v>14615</v>
      </c>
      <c r="C13253" s="4" t="n">
        <v>499808</v>
      </c>
      <c r="D13253" s="4"/>
      <c r="E13253" s="4" t="s">
        <v>72</v>
      </c>
      <c r="F13253" s="4" t="s">
        <v>73</v>
      </c>
      <c r="G13253" s="4" t="s">
        <v>15980</v>
      </c>
      <c r="H13253" s="4" t="s">
        <v>18</v>
      </c>
      <c r="I13253" s="5" t="n">
        <v>1</v>
      </c>
      <c r="J13253" s="6" t="n">
        <v>40.1424001</v>
      </c>
    </row>
    <row r="13254" customFormat="false" ht="12" hidden="true" customHeight="true" outlineLevel="0" collapsed="false">
      <c r="A13254" s="4" t="s">
        <v>14839</v>
      </c>
      <c r="B13254" s="4" t="s">
        <v>14615</v>
      </c>
      <c r="C13254" s="4" t="n">
        <v>505927</v>
      </c>
      <c r="D13254" s="4"/>
      <c r="E13254" s="4" t="s">
        <v>72</v>
      </c>
      <c r="F13254" s="4" t="s">
        <v>73</v>
      </c>
      <c r="G13254" s="4" t="s">
        <v>12840</v>
      </c>
      <c r="H13254" s="4" t="s">
        <v>70</v>
      </c>
      <c r="I13254" s="5" t="n">
        <v>40</v>
      </c>
      <c r="J13254" s="6" t="n">
        <v>4880.026708</v>
      </c>
    </row>
    <row r="13255" customFormat="false" ht="12" hidden="true" customHeight="true" outlineLevel="0" collapsed="false">
      <c r="A13255" s="4" t="s">
        <v>14839</v>
      </c>
      <c r="B13255" s="4" t="s">
        <v>14615</v>
      </c>
      <c r="C13255" s="4" t="n">
        <v>508547</v>
      </c>
      <c r="D13255" s="4"/>
      <c r="E13255" s="4" t="s">
        <v>72</v>
      </c>
      <c r="F13255" s="4" t="s">
        <v>73</v>
      </c>
      <c r="G13255" s="4" t="s">
        <v>15981</v>
      </c>
      <c r="H13255" s="4" t="s">
        <v>18</v>
      </c>
      <c r="I13255" s="5" t="n">
        <v>5</v>
      </c>
      <c r="J13255" s="6" t="n">
        <v>2196</v>
      </c>
    </row>
    <row r="13256" customFormat="false" ht="12" hidden="true" customHeight="true" outlineLevel="0" collapsed="false">
      <c r="A13256" s="4" t="s">
        <v>14839</v>
      </c>
      <c r="B13256" s="4" t="s">
        <v>14615</v>
      </c>
      <c r="C13256" s="4" t="n">
        <v>510987</v>
      </c>
      <c r="D13256" s="4"/>
      <c r="E13256" s="4" t="s">
        <v>72</v>
      </c>
      <c r="F13256" s="4" t="s">
        <v>73</v>
      </c>
      <c r="G13256" s="4" t="s">
        <v>15982</v>
      </c>
      <c r="H13256" s="4" t="s">
        <v>18</v>
      </c>
      <c r="I13256" s="5" t="n">
        <v>1</v>
      </c>
      <c r="J13256" s="6" t="n">
        <v>55</v>
      </c>
    </row>
    <row r="13257" customFormat="false" ht="12" hidden="true" customHeight="true" outlineLevel="0" collapsed="false">
      <c r="A13257" s="4" t="s">
        <v>14839</v>
      </c>
      <c r="B13257" s="4" t="s">
        <v>14615</v>
      </c>
      <c r="C13257" s="4" t="n">
        <v>511007</v>
      </c>
      <c r="D13257" s="4"/>
      <c r="E13257" s="4" t="s">
        <v>72</v>
      </c>
      <c r="F13257" s="4" t="s">
        <v>73</v>
      </c>
      <c r="G13257" s="4" t="s">
        <v>15983</v>
      </c>
      <c r="H13257" s="4" t="s">
        <v>18</v>
      </c>
      <c r="I13257" s="5" t="n">
        <v>1</v>
      </c>
      <c r="J13257" s="6" t="n">
        <v>55</v>
      </c>
    </row>
    <row r="13258" customFormat="false" ht="12" hidden="true" customHeight="true" outlineLevel="0" collapsed="false">
      <c r="A13258" s="4" t="s">
        <v>14839</v>
      </c>
      <c r="B13258" s="4" t="s">
        <v>14615</v>
      </c>
      <c r="C13258" s="4" t="n">
        <v>511027</v>
      </c>
      <c r="D13258" s="4"/>
      <c r="E13258" s="4" t="s">
        <v>72</v>
      </c>
      <c r="F13258" s="4" t="s">
        <v>73</v>
      </c>
      <c r="G13258" s="4" t="s">
        <v>15984</v>
      </c>
      <c r="H13258" s="4" t="s">
        <v>18</v>
      </c>
      <c r="I13258" s="5" t="n">
        <v>1</v>
      </c>
      <c r="J13258" s="6" t="n">
        <v>55</v>
      </c>
    </row>
    <row r="13259" customFormat="false" ht="12" hidden="true" customHeight="true" outlineLevel="0" collapsed="false">
      <c r="A13259" s="4" t="s">
        <v>14839</v>
      </c>
      <c r="B13259" s="4" t="s">
        <v>14615</v>
      </c>
      <c r="C13259" s="4" t="n">
        <v>511028</v>
      </c>
      <c r="D13259" s="4"/>
      <c r="E13259" s="4" t="s">
        <v>72</v>
      </c>
      <c r="F13259" s="4" t="s">
        <v>73</v>
      </c>
      <c r="G13259" s="4" t="s">
        <v>15985</v>
      </c>
      <c r="H13259" s="4" t="s">
        <v>18</v>
      </c>
      <c r="I13259" s="5" t="n">
        <v>1</v>
      </c>
      <c r="J13259" s="6" t="n">
        <v>55</v>
      </c>
    </row>
    <row r="13260" customFormat="false" ht="12" hidden="true" customHeight="true" outlineLevel="0" collapsed="false">
      <c r="A13260" s="4" t="s">
        <v>14839</v>
      </c>
      <c r="B13260" s="4" t="s">
        <v>14615</v>
      </c>
      <c r="C13260" s="4" t="n">
        <v>511029</v>
      </c>
      <c r="D13260" s="4"/>
      <c r="E13260" s="4" t="s">
        <v>72</v>
      </c>
      <c r="F13260" s="4" t="s">
        <v>73</v>
      </c>
      <c r="G13260" s="4" t="s">
        <v>15986</v>
      </c>
      <c r="H13260" s="4" t="s">
        <v>18</v>
      </c>
      <c r="I13260" s="5" t="n">
        <v>1</v>
      </c>
      <c r="J13260" s="6" t="n">
        <v>55</v>
      </c>
    </row>
    <row r="13261" customFormat="false" ht="12" hidden="true" customHeight="true" outlineLevel="0" collapsed="false">
      <c r="A13261" s="4" t="s">
        <v>14839</v>
      </c>
      <c r="B13261" s="4" t="s">
        <v>14615</v>
      </c>
      <c r="C13261" s="4" t="n">
        <v>511030</v>
      </c>
      <c r="D13261" s="4"/>
      <c r="E13261" s="4" t="s">
        <v>72</v>
      </c>
      <c r="F13261" s="4" t="s">
        <v>73</v>
      </c>
      <c r="G13261" s="4" t="s">
        <v>15987</v>
      </c>
      <c r="H13261" s="4" t="s">
        <v>18</v>
      </c>
      <c r="I13261" s="5" t="n">
        <v>1</v>
      </c>
      <c r="J13261" s="6" t="n">
        <v>55</v>
      </c>
    </row>
    <row r="13262" customFormat="false" ht="12" hidden="true" customHeight="true" outlineLevel="0" collapsed="false">
      <c r="A13262" s="4" t="s">
        <v>14839</v>
      </c>
      <c r="B13262" s="4" t="s">
        <v>14615</v>
      </c>
      <c r="C13262" s="4" t="n">
        <v>511031</v>
      </c>
      <c r="D13262" s="4"/>
      <c r="E13262" s="4" t="s">
        <v>72</v>
      </c>
      <c r="F13262" s="4" t="s">
        <v>73</v>
      </c>
      <c r="G13262" s="4" t="s">
        <v>15988</v>
      </c>
      <c r="H13262" s="4" t="s">
        <v>18</v>
      </c>
      <c r="I13262" s="5" t="n">
        <v>1</v>
      </c>
      <c r="J13262" s="6" t="n">
        <v>55</v>
      </c>
    </row>
    <row r="13263" customFormat="false" ht="12" hidden="true" customHeight="true" outlineLevel="0" collapsed="false">
      <c r="A13263" s="4" t="s">
        <v>14839</v>
      </c>
      <c r="B13263" s="4" t="s">
        <v>14615</v>
      </c>
      <c r="C13263" s="4" t="n">
        <v>511047</v>
      </c>
      <c r="D13263" s="4"/>
      <c r="E13263" s="4" t="s">
        <v>72</v>
      </c>
      <c r="F13263" s="4" t="s">
        <v>73</v>
      </c>
      <c r="G13263" s="4" t="s">
        <v>15989</v>
      </c>
      <c r="H13263" s="4" t="s">
        <v>18</v>
      </c>
      <c r="I13263" s="5" t="n">
        <v>1</v>
      </c>
      <c r="J13263" s="6" t="n">
        <v>55</v>
      </c>
    </row>
    <row r="13264" customFormat="false" ht="12" hidden="true" customHeight="true" outlineLevel="0" collapsed="false">
      <c r="A13264" s="4" t="s">
        <v>14839</v>
      </c>
      <c r="B13264" s="4" t="s">
        <v>14615</v>
      </c>
      <c r="C13264" s="4" t="n">
        <v>518647</v>
      </c>
      <c r="D13264" s="4"/>
      <c r="E13264" s="4" t="s">
        <v>72</v>
      </c>
      <c r="F13264" s="4" t="s">
        <v>73</v>
      </c>
      <c r="G13264" s="4" t="s">
        <v>12874</v>
      </c>
      <c r="H13264" s="4" t="s">
        <v>70</v>
      </c>
      <c r="I13264" s="5" t="n">
        <v>22</v>
      </c>
      <c r="J13264" s="6" t="n">
        <v>3140.28</v>
      </c>
    </row>
    <row r="13265" customFormat="false" ht="12" hidden="true" customHeight="true" outlineLevel="0" collapsed="false">
      <c r="A13265" s="4" t="s">
        <v>14839</v>
      </c>
      <c r="B13265" s="4" t="s">
        <v>14615</v>
      </c>
      <c r="C13265" s="4" t="n">
        <v>520487</v>
      </c>
      <c r="D13265" s="4"/>
      <c r="E13265" s="4" t="s">
        <v>72</v>
      </c>
      <c r="F13265" s="4" t="s">
        <v>73</v>
      </c>
      <c r="G13265" s="4" t="s">
        <v>15990</v>
      </c>
      <c r="H13265" s="4" t="s">
        <v>70</v>
      </c>
      <c r="I13265" s="5" t="n">
        <v>1</v>
      </c>
      <c r="J13265" s="6" t="n">
        <v>19.25</v>
      </c>
    </row>
    <row r="13266" customFormat="false" ht="12" hidden="true" customHeight="true" outlineLevel="0" collapsed="false">
      <c r="A13266" s="4" t="s">
        <v>14839</v>
      </c>
      <c r="B13266" s="4" t="s">
        <v>14615</v>
      </c>
      <c r="C13266" s="4" t="n">
        <v>520547</v>
      </c>
      <c r="D13266" s="4"/>
      <c r="E13266" s="4" t="s">
        <v>72</v>
      </c>
      <c r="F13266" s="4" t="s">
        <v>73</v>
      </c>
      <c r="G13266" s="4" t="s">
        <v>15991</v>
      </c>
      <c r="H13266" s="4" t="s">
        <v>70</v>
      </c>
      <c r="I13266" s="5" t="n">
        <v>1</v>
      </c>
      <c r="J13266" s="6" t="n">
        <v>40.1258</v>
      </c>
    </row>
    <row r="13267" customFormat="false" ht="12" hidden="true" customHeight="true" outlineLevel="0" collapsed="false">
      <c r="A13267" s="4" t="s">
        <v>14839</v>
      </c>
      <c r="B13267" s="4" t="s">
        <v>14615</v>
      </c>
      <c r="C13267" s="4" t="n">
        <v>531867</v>
      </c>
      <c r="D13267" s="4"/>
      <c r="E13267" s="4" t="s">
        <v>72</v>
      </c>
      <c r="F13267" s="4" t="s">
        <v>73</v>
      </c>
      <c r="G13267" s="4" t="s">
        <v>15992</v>
      </c>
      <c r="H13267" s="4" t="s">
        <v>18</v>
      </c>
      <c r="I13267" s="5" t="n">
        <v>1</v>
      </c>
      <c r="J13267" s="6" t="n">
        <v>24.2</v>
      </c>
    </row>
    <row r="13268" customFormat="false" ht="12" hidden="true" customHeight="true" outlineLevel="0" collapsed="false">
      <c r="A13268" s="4" t="s">
        <v>14839</v>
      </c>
      <c r="B13268" s="4" t="s">
        <v>14615</v>
      </c>
      <c r="C13268" s="4" t="n">
        <v>531868</v>
      </c>
      <c r="D13268" s="4"/>
      <c r="E13268" s="4" t="s">
        <v>72</v>
      </c>
      <c r="F13268" s="4" t="s">
        <v>73</v>
      </c>
      <c r="G13268" s="4" t="s">
        <v>15993</v>
      </c>
      <c r="H13268" s="4" t="s">
        <v>18</v>
      </c>
      <c r="I13268" s="5" t="n">
        <v>1</v>
      </c>
      <c r="J13268" s="6" t="n">
        <v>24.2</v>
      </c>
    </row>
    <row r="13269" customFormat="false" ht="12" hidden="true" customHeight="true" outlineLevel="0" collapsed="false">
      <c r="A13269" s="4" t="s">
        <v>14839</v>
      </c>
      <c r="B13269" s="4" t="s">
        <v>14615</v>
      </c>
      <c r="C13269" s="4" t="n">
        <v>531869</v>
      </c>
      <c r="D13269" s="4"/>
      <c r="E13269" s="4" t="s">
        <v>72</v>
      </c>
      <c r="F13269" s="4" t="s">
        <v>73</v>
      </c>
      <c r="G13269" s="4" t="s">
        <v>15994</v>
      </c>
      <c r="H13269" s="4" t="s">
        <v>18</v>
      </c>
      <c r="I13269" s="5" t="n">
        <v>1</v>
      </c>
      <c r="J13269" s="6" t="n">
        <v>24.2</v>
      </c>
    </row>
    <row r="13270" customFormat="false" ht="12" hidden="true" customHeight="true" outlineLevel="0" collapsed="false">
      <c r="A13270" s="4" t="s">
        <v>14839</v>
      </c>
      <c r="B13270" s="4" t="s">
        <v>14615</v>
      </c>
      <c r="C13270" s="4" t="n">
        <v>531870</v>
      </c>
      <c r="D13270" s="4"/>
      <c r="E13270" s="4" t="s">
        <v>72</v>
      </c>
      <c r="F13270" s="4" t="s">
        <v>73</v>
      </c>
      <c r="G13270" s="4" t="s">
        <v>15995</v>
      </c>
      <c r="H13270" s="4" t="s">
        <v>18</v>
      </c>
      <c r="I13270" s="5" t="n">
        <v>1</v>
      </c>
      <c r="J13270" s="6" t="n">
        <v>24.2</v>
      </c>
    </row>
    <row r="13271" customFormat="false" ht="12" hidden="true" customHeight="true" outlineLevel="0" collapsed="false">
      <c r="A13271" s="4" t="s">
        <v>14839</v>
      </c>
      <c r="B13271" s="4" t="s">
        <v>14615</v>
      </c>
      <c r="C13271" s="4" t="n">
        <v>531887</v>
      </c>
      <c r="D13271" s="4"/>
      <c r="E13271" s="4" t="s">
        <v>72</v>
      </c>
      <c r="F13271" s="4" t="s">
        <v>73</v>
      </c>
      <c r="G13271" s="4" t="s">
        <v>15996</v>
      </c>
      <c r="H13271" s="4" t="s">
        <v>18</v>
      </c>
      <c r="I13271" s="5" t="n">
        <v>1</v>
      </c>
      <c r="J13271" s="6" t="n">
        <v>24.2</v>
      </c>
    </row>
    <row r="13272" customFormat="false" ht="12" hidden="true" customHeight="true" outlineLevel="0" collapsed="false">
      <c r="A13272" s="4" t="s">
        <v>14839</v>
      </c>
      <c r="B13272" s="4" t="s">
        <v>14615</v>
      </c>
      <c r="C13272" s="4" t="n">
        <v>531907</v>
      </c>
      <c r="D13272" s="4"/>
      <c r="E13272" s="4" t="s">
        <v>72</v>
      </c>
      <c r="F13272" s="4" t="s">
        <v>73</v>
      </c>
      <c r="G13272" s="4" t="s">
        <v>15997</v>
      </c>
      <c r="H13272" s="4" t="s">
        <v>18</v>
      </c>
      <c r="I13272" s="5" t="n">
        <v>1</v>
      </c>
      <c r="J13272" s="6" t="n">
        <v>24.2</v>
      </c>
    </row>
    <row r="13273" customFormat="false" ht="12" hidden="true" customHeight="true" outlineLevel="0" collapsed="false">
      <c r="A13273" s="4" t="s">
        <v>14839</v>
      </c>
      <c r="B13273" s="4" t="s">
        <v>14615</v>
      </c>
      <c r="C13273" s="4" t="n">
        <v>531927</v>
      </c>
      <c r="D13273" s="4"/>
      <c r="E13273" s="4" t="s">
        <v>72</v>
      </c>
      <c r="F13273" s="4" t="s">
        <v>73</v>
      </c>
      <c r="G13273" s="4" t="s">
        <v>15998</v>
      </c>
      <c r="H13273" s="4" t="s">
        <v>18</v>
      </c>
      <c r="I13273" s="5" t="n">
        <v>1</v>
      </c>
      <c r="J13273" s="6" t="n">
        <v>24.2</v>
      </c>
    </row>
    <row r="13274" customFormat="false" ht="12" hidden="true" customHeight="true" outlineLevel="0" collapsed="false">
      <c r="A13274" s="4" t="s">
        <v>14839</v>
      </c>
      <c r="B13274" s="4" t="s">
        <v>14615</v>
      </c>
      <c r="C13274" s="4" t="n">
        <v>531947</v>
      </c>
      <c r="D13274" s="4"/>
      <c r="E13274" s="4" t="s">
        <v>72</v>
      </c>
      <c r="F13274" s="4" t="s">
        <v>73</v>
      </c>
      <c r="G13274" s="4" t="s">
        <v>15999</v>
      </c>
      <c r="H13274" s="4" t="s">
        <v>18</v>
      </c>
      <c r="I13274" s="5" t="n">
        <v>1</v>
      </c>
      <c r="J13274" s="6" t="n">
        <v>24.2</v>
      </c>
    </row>
    <row r="13275" customFormat="false" ht="12" hidden="true" customHeight="true" outlineLevel="0" collapsed="false">
      <c r="A13275" s="4" t="s">
        <v>14839</v>
      </c>
      <c r="B13275" s="4" t="s">
        <v>14615</v>
      </c>
      <c r="C13275" s="4" t="n">
        <v>531967</v>
      </c>
      <c r="D13275" s="4"/>
      <c r="E13275" s="4" t="s">
        <v>72</v>
      </c>
      <c r="F13275" s="4" t="s">
        <v>73</v>
      </c>
      <c r="G13275" s="4" t="s">
        <v>16000</v>
      </c>
      <c r="H13275" s="4" t="s">
        <v>18</v>
      </c>
      <c r="I13275" s="5" t="n">
        <v>1</v>
      </c>
      <c r="J13275" s="6" t="n">
        <v>24.2</v>
      </c>
    </row>
    <row r="13276" customFormat="false" ht="12" hidden="true" customHeight="true" outlineLevel="0" collapsed="false">
      <c r="A13276" s="4" t="s">
        <v>14839</v>
      </c>
      <c r="B13276" s="4" t="s">
        <v>14615</v>
      </c>
      <c r="C13276" s="4" t="n">
        <v>531987</v>
      </c>
      <c r="D13276" s="4"/>
      <c r="E13276" s="4" t="s">
        <v>72</v>
      </c>
      <c r="F13276" s="4" t="s">
        <v>73</v>
      </c>
      <c r="G13276" s="4" t="s">
        <v>16001</v>
      </c>
      <c r="H13276" s="4" t="s">
        <v>18</v>
      </c>
      <c r="I13276" s="5" t="n">
        <v>1</v>
      </c>
      <c r="J13276" s="6" t="n">
        <v>24.2</v>
      </c>
    </row>
    <row r="13277" customFormat="false" ht="12" hidden="true" customHeight="true" outlineLevel="0" collapsed="false">
      <c r="A13277" s="4" t="s">
        <v>14839</v>
      </c>
      <c r="B13277" s="4" t="s">
        <v>14615</v>
      </c>
      <c r="C13277" s="4" t="n">
        <v>532007</v>
      </c>
      <c r="D13277" s="4"/>
      <c r="E13277" s="4" t="s">
        <v>72</v>
      </c>
      <c r="F13277" s="4" t="s">
        <v>73</v>
      </c>
      <c r="G13277" s="4" t="s">
        <v>16002</v>
      </c>
      <c r="H13277" s="4" t="s">
        <v>18</v>
      </c>
      <c r="I13277" s="5" t="n">
        <v>1</v>
      </c>
      <c r="J13277" s="6" t="n">
        <v>24.2</v>
      </c>
    </row>
    <row r="13278" customFormat="false" ht="12" hidden="true" customHeight="true" outlineLevel="0" collapsed="false">
      <c r="A13278" s="4" t="s">
        <v>14839</v>
      </c>
      <c r="B13278" s="4" t="s">
        <v>14615</v>
      </c>
      <c r="C13278" s="4" t="n">
        <v>532027</v>
      </c>
      <c r="D13278" s="4"/>
      <c r="E13278" s="4" t="s">
        <v>72</v>
      </c>
      <c r="F13278" s="4" t="s">
        <v>73</v>
      </c>
      <c r="G13278" s="4" t="s">
        <v>16003</v>
      </c>
      <c r="H13278" s="4" t="s">
        <v>18</v>
      </c>
      <c r="I13278" s="5" t="n">
        <v>1</v>
      </c>
      <c r="J13278" s="6" t="n">
        <v>24.2</v>
      </c>
    </row>
    <row r="13279" customFormat="false" ht="12" hidden="true" customHeight="true" outlineLevel="0" collapsed="false">
      <c r="A13279" s="4" t="s">
        <v>14839</v>
      </c>
      <c r="B13279" s="4" t="s">
        <v>14615</v>
      </c>
      <c r="C13279" s="4" t="n">
        <v>532047</v>
      </c>
      <c r="D13279" s="4"/>
      <c r="E13279" s="4" t="s">
        <v>72</v>
      </c>
      <c r="F13279" s="4" t="s">
        <v>73</v>
      </c>
      <c r="G13279" s="4" t="s">
        <v>16004</v>
      </c>
      <c r="H13279" s="4" t="s">
        <v>18</v>
      </c>
      <c r="I13279" s="5" t="n">
        <v>1</v>
      </c>
      <c r="J13279" s="6" t="n">
        <v>24.2</v>
      </c>
    </row>
    <row r="13280" customFormat="false" ht="12" hidden="true" customHeight="true" outlineLevel="0" collapsed="false">
      <c r="A13280" s="4" t="s">
        <v>14839</v>
      </c>
      <c r="B13280" s="4" t="s">
        <v>14615</v>
      </c>
      <c r="C13280" s="4" t="n">
        <v>532107</v>
      </c>
      <c r="D13280" s="4"/>
      <c r="E13280" s="4" t="s">
        <v>72</v>
      </c>
      <c r="F13280" s="4" t="s">
        <v>73</v>
      </c>
      <c r="G13280" s="4" t="s">
        <v>16005</v>
      </c>
      <c r="H13280" s="4" t="s">
        <v>18</v>
      </c>
      <c r="I13280" s="5" t="n">
        <v>1</v>
      </c>
      <c r="J13280" s="6" t="n">
        <v>24.2</v>
      </c>
    </row>
    <row r="13281" customFormat="false" ht="12" hidden="true" customHeight="true" outlineLevel="0" collapsed="false">
      <c r="A13281" s="4" t="s">
        <v>14839</v>
      </c>
      <c r="B13281" s="4" t="s">
        <v>14615</v>
      </c>
      <c r="C13281" s="4" t="n">
        <v>548027</v>
      </c>
      <c r="D13281" s="4"/>
      <c r="E13281" s="4" t="s">
        <v>72</v>
      </c>
      <c r="F13281" s="4" t="s">
        <v>73</v>
      </c>
      <c r="G13281" s="4" t="s">
        <v>16006</v>
      </c>
      <c r="H13281" s="4" t="s">
        <v>70</v>
      </c>
      <c r="I13281" s="5" t="n">
        <v>5</v>
      </c>
      <c r="J13281" s="6" t="n">
        <v>450.79</v>
      </c>
    </row>
    <row r="13282" customFormat="false" ht="12" hidden="true" customHeight="true" outlineLevel="0" collapsed="false">
      <c r="A13282" s="4" t="s">
        <v>14839</v>
      </c>
      <c r="B13282" s="4" t="s">
        <v>14615</v>
      </c>
      <c r="C13282" s="4" t="n">
        <v>548028</v>
      </c>
      <c r="D13282" s="4"/>
      <c r="E13282" s="4" t="s">
        <v>72</v>
      </c>
      <c r="F13282" s="4" t="s">
        <v>73</v>
      </c>
      <c r="G13282" s="4" t="s">
        <v>16007</v>
      </c>
      <c r="H13282" s="4" t="s">
        <v>70</v>
      </c>
      <c r="I13282" s="5" t="n">
        <v>5</v>
      </c>
      <c r="J13282" s="6" t="n">
        <v>450.79</v>
      </c>
    </row>
    <row r="13283" customFormat="false" ht="12" hidden="true" customHeight="true" outlineLevel="0" collapsed="false">
      <c r="A13283" s="4" t="s">
        <v>14839</v>
      </c>
      <c r="B13283" s="4" t="s">
        <v>14615</v>
      </c>
      <c r="C13283" s="4" t="n">
        <v>548029</v>
      </c>
      <c r="D13283" s="4"/>
      <c r="E13283" s="4" t="s">
        <v>72</v>
      </c>
      <c r="F13283" s="4" t="s">
        <v>73</v>
      </c>
      <c r="G13283" s="4" t="s">
        <v>16008</v>
      </c>
      <c r="H13283" s="4" t="s">
        <v>70</v>
      </c>
      <c r="I13283" s="5" t="n">
        <v>2</v>
      </c>
      <c r="J13283" s="6" t="n">
        <v>234.2443996</v>
      </c>
    </row>
    <row r="13284" customFormat="false" ht="12" hidden="true" customHeight="true" outlineLevel="0" collapsed="false">
      <c r="A13284" s="4" t="s">
        <v>14839</v>
      </c>
      <c r="B13284" s="4" t="s">
        <v>14615</v>
      </c>
      <c r="C13284" s="4" t="n">
        <v>548047</v>
      </c>
      <c r="D13284" s="4"/>
      <c r="E13284" s="4" t="s">
        <v>72</v>
      </c>
      <c r="F13284" s="4" t="s">
        <v>73</v>
      </c>
      <c r="G13284" s="4" t="s">
        <v>16009</v>
      </c>
      <c r="H13284" s="4" t="s">
        <v>70</v>
      </c>
      <c r="I13284" s="5" t="n">
        <v>5</v>
      </c>
      <c r="J13284" s="6" t="n">
        <v>450.7800005</v>
      </c>
    </row>
    <row r="13285" customFormat="false" ht="12" hidden="true" customHeight="true" outlineLevel="0" collapsed="false">
      <c r="A13285" s="4" t="s">
        <v>14839</v>
      </c>
      <c r="B13285" s="4" t="s">
        <v>14615</v>
      </c>
      <c r="C13285" s="4" t="n">
        <v>548048</v>
      </c>
      <c r="D13285" s="4"/>
      <c r="E13285" s="4" t="s">
        <v>72</v>
      </c>
      <c r="F13285" s="4" t="s">
        <v>73</v>
      </c>
      <c r="G13285" s="4" t="s">
        <v>16010</v>
      </c>
      <c r="H13285" s="4" t="s">
        <v>70</v>
      </c>
      <c r="I13285" s="5" t="n">
        <v>5</v>
      </c>
      <c r="J13285" s="6" t="n">
        <v>419.619</v>
      </c>
    </row>
    <row r="13286" customFormat="false" ht="12" hidden="true" customHeight="true" outlineLevel="0" collapsed="false">
      <c r="A13286" s="4" t="s">
        <v>14839</v>
      </c>
      <c r="B13286" s="4" t="s">
        <v>14615</v>
      </c>
      <c r="C13286" s="4" t="n">
        <v>548049</v>
      </c>
      <c r="D13286" s="4"/>
      <c r="E13286" s="4" t="s">
        <v>72</v>
      </c>
      <c r="F13286" s="4" t="s">
        <v>73</v>
      </c>
      <c r="G13286" s="4" t="s">
        <v>16011</v>
      </c>
      <c r="H13286" s="4" t="s">
        <v>70</v>
      </c>
      <c r="I13286" s="5" t="n">
        <v>4</v>
      </c>
      <c r="J13286" s="6" t="n">
        <v>0</v>
      </c>
    </row>
    <row r="13287" customFormat="false" ht="12" hidden="true" customHeight="true" outlineLevel="0" collapsed="false">
      <c r="A13287" s="4" t="s">
        <v>14839</v>
      </c>
      <c r="B13287" s="4" t="s">
        <v>14615</v>
      </c>
      <c r="C13287" s="4" t="n">
        <v>548887</v>
      </c>
      <c r="D13287" s="4"/>
      <c r="E13287" s="4" t="s">
        <v>72</v>
      </c>
      <c r="F13287" s="4" t="s">
        <v>73</v>
      </c>
      <c r="G13287" s="4" t="s">
        <v>16012</v>
      </c>
      <c r="H13287" s="4" t="s">
        <v>18</v>
      </c>
      <c r="I13287" s="5" t="n">
        <v>200</v>
      </c>
      <c r="J13287" s="6" t="n">
        <v>378.2</v>
      </c>
    </row>
    <row r="13288" customFormat="false" ht="12" hidden="true" customHeight="true" outlineLevel="0" collapsed="false">
      <c r="A13288" s="4" t="s">
        <v>14839</v>
      </c>
      <c r="B13288" s="4" t="s">
        <v>14615</v>
      </c>
      <c r="C13288" s="4" t="n">
        <v>92768</v>
      </c>
      <c r="D13288" s="4"/>
      <c r="E13288" s="4" t="s">
        <v>12916</v>
      </c>
      <c r="F13288" s="4" t="s">
        <v>12917</v>
      </c>
      <c r="G13288" s="4" t="s">
        <v>16013</v>
      </c>
      <c r="H13288" s="4" t="s">
        <v>70</v>
      </c>
      <c r="I13288" s="5" t="n">
        <v>2</v>
      </c>
      <c r="J13288" s="6" t="n">
        <v>100.04</v>
      </c>
    </row>
    <row r="13289" customFormat="false" ht="12" hidden="true" customHeight="true" outlineLevel="0" collapsed="false">
      <c r="A13289" s="4" t="s">
        <v>14839</v>
      </c>
      <c r="B13289" s="4" t="s">
        <v>14615</v>
      </c>
      <c r="C13289" s="4" t="n">
        <v>200445</v>
      </c>
      <c r="D13289" s="4"/>
      <c r="E13289" s="4" t="s">
        <v>12916</v>
      </c>
      <c r="F13289" s="4" t="s">
        <v>12917</v>
      </c>
      <c r="G13289" s="4" t="s">
        <v>12922</v>
      </c>
      <c r="H13289" s="4" t="s">
        <v>64</v>
      </c>
      <c r="I13289" s="5" t="n">
        <v>40</v>
      </c>
      <c r="J13289" s="6" t="n">
        <v>65.21928</v>
      </c>
    </row>
    <row r="13290" customFormat="false" ht="12" hidden="true" customHeight="true" outlineLevel="0" collapsed="false">
      <c r="A13290" s="4" t="s">
        <v>14839</v>
      </c>
      <c r="B13290" s="4" t="s">
        <v>14615</v>
      </c>
      <c r="C13290" s="4" t="n">
        <v>2308</v>
      </c>
      <c r="D13290" s="4"/>
      <c r="E13290" s="4" t="s">
        <v>895</v>
      </c>
      <c r="F13290" s="4" t="s">
        <v>896</v>
      </c>
      <c r="G13290" s="4" t="s">
        <v>7016</v>
      </c>
      <c r="H13290" s="4" t="s">
        <v>64</v>
      </c>
      <c r="I13290" s="5" t="n">
        <v>168</v>
      </c>
      <c r="J13290" s="6" t="n">
        <v>395.0275356</v>
      </c>
    </row>
    <row r="13291" customFormat="false" ht="12" hidden="true" customHeight="true" outlineLevel="0" collapsed="false">
      <c r="A13291" s="4" t="s">
        <v>14839</v>
      </c>
      <c r="B13291" s="4" t="s">
        <v>14615</v>
      </c>
      <c r="C13291" s="4" t="n">
        <v>27777</v>
      </c>
      <c r="D13291" s="4"/>
      <c r="E13291" s="4" t="s">
        <v>895</v>
      </c>
      <c r="F13291" s="4" t="s">
        <v>896</v>
      </c>
      <c r="G13291" s="4" t="s">
        <v>7020</v>
      </c>
      <c r="H13291" s="4" t="s">
        <v>64</v>
      </c>
      <c r="I13291" s="5" t="n">
        <v>36</v>
      </c>
      <c r="J13291" s="6" t="n">
        <v>74.7916416</v>
      </c>
    </row>
    <row r="13292" customFormat="false" ht="12" hidden="true" customHeight="true" outlineLevel="0" collapsed="false">
      <c r="A13292" s="4" t="s">
        <v>14839</v>
      </c>
      <c r="B13292" s="4" t="s">
        <v>14615</v>
      </c>
      <c r="C13292" s="4" t="n">
        <v>39836</v>
      </c>
      <c r="D13292" s="4"/>
      <c r="E13292" s="4" t="s">
        <v>895</v>
      </c>
      <c r="F13292" s="4" t="s">
        <v>896</v>
      </c>
      <c r="G13292" s="4" t="s">
        <v>6990</v>
      </c>
      <c r="H13292" s="4" t="s">
        <v>64</v>
      </c>
      <c r="I13292" s="5" t="n">
        <v>20</v>
      </c>
      <c r="J13292" s="6" t="n">
        <v>19.023668</v>
      </c>
    </row>
    <row r="13293" customFormat="false" ht="12" hidden="true" customHeight="true" outlineLevel="0" collapsed="false">
      <c r="A13293" s="4" t="s">
        <v>14839</v>
      </c>
      <c r="B13293" s="4" t="s">
        <v>14615</v>
      </c>
      <c r="C13293" s="4" t="n">
        <v>202917</v>
      </c>
      <c r="D13293" s="4"/>
      <c r="E13293" s="4" t="s">
        <v>895</v>
      </c>
      <c r="F13293" s="4" t="s">
        <v>896</v>
      </c>
      <c r="G13293" s="4" t="s">
        <v>12935</v>
      </c>
      <c r="H13293" s="4" t="s">
        <v>64</v>
      </c>
      <c r="I13293" s="5" t="n">
        <v>40</v>
      </c>
      <c r="J13293" s="6" t="n">
        <v>117.12</v>
      </c>
    </row>
    <row r="13294" customFormat="false" ht="12" hidden="true" customHeight="true" outlineLevel="0" collapsed="false">
      <c r="A13294" s="4" t="s">
        <v>14839</v>
      </c>
      <c r="B13294" s="4" t="s">
        <v>14615</v>
      </c>
      <c r="C13294" s="4" t="n">
        <v>209816</v>
      </c>
      <c r="D13294" s="4"/>
      <c r="E13294" s="4" t="s">
        <v>895</v>
      </c>
      <c r="F13294" s="4" t="s">
        <v>896</v>
      </c>
      <c r="G13294" s="4" t="s">
        <v>12938</v>
      </c>
      <c r="H13294" s="4" t="s">
        <v>64</v>
      </c>
      <c r="I13294" s="5" t="n">
        <v>20</v>
      </c>
      <c r="J13294" s="6" t="n">
        <v>45.872</v>
      </c>
    </row>
    <row r="13295" customFormat="false" ht="12" hidden="true" customHeight="true" outlineLevel="0" collapsed="false">
      <c r="A13295" s="4" t="s">
        <v>14839</v>
      </c>
      <c r="B13295" s="4" t="s">
        <v>14615</v>
      </c>
      <c r="C13295" s="4" t="n">
        <v>404904</v>
      </c>
      <c r="D13295" s="4"/>
      <c r="E13295" s="4" t="s">
        <v>895</v>
      </c>
      <c r="F13295" s="4" t="s">
        <v>896</v>
      </c>
      <c r="G13295" s="4" t="s">
        <v>12939</v>
      </c>
      <c r="H13295" s="4" t="s">
        <v>64</v>
      </c>
      <c r="I13295" s="5" t="n">
        <v>48</v>
      </c>
      <c r="J13295" s="6" t="n">
        <v>69.6371184</v>
      </c>
    </row>
    <row r="13296" customFormat="false" ht="12" hidden="true" customHeight="true" outlineLevel="0" collapsed="false">
      <c r="A13296" s="4" t="s">
        <v>14839</v>
      </c>
      <c r="B13296" s="4" t="s">
        <v>14615</v>
      </c>
      <c r="C13296" s="4" t="n">
        <v>405024</v>
      </c>
      <c r="D13296" s="4"/>
      <c r="E13296" s="4" t="s">
        <v>895</v>
      </c>
      <c r="F13296" s="4" t="s">
        <v>896</v>
      </c>
      <c r="G13296" s="4" t="s">
        <v>12940</v>
      </c>
      <c r="H13296" s="4" t="s">
        <v>64</v>
      </c>
      <c r="I13296" s="5" t="n">
        <v>20</v>
      </c>
      <c r="J13296" s="6" t="n">
        <v>49.532</v>
      </c>
    </row>
    <row r="13297" customFormat="false" ht="12" hidden="true" customHeight="true" outlineLevel="0" collapsed="false">
      <c r="A13297" s="4" t="s">
        <v>14839</v>
      </c>
      <c r="B13297" s="4" t="s">
        <v>14615</v>
      </c>
      <c r="C13297" s="4" t="n">
        <v>407101</v>
      </c>
      <c r="D13297" s="4"/>
      <c r="E13297" s="4" t="s">
        <v>895</v>
      </c>
      <c r="F13297" s="4" t="s">
        <v>896</v>
      </c>
      <c r="G13297" s="4" t="s">
        <v>7821</v>
      </c>
      <c r="H13297" s="4" t="s">
        <v>18</v>
      </c>
      <c r="I13297" s="5" t="n">
        <v>5</v>
      </c>
      <c r="J13297" s="6" t="n">
        <v>5.2E-005</v>
      </c>
    </row>
    <row r="13298" customFormat="false" ht="12" hidden="true" customHeight="true" outlineLevel="0" collapsed="false">
      <c r="A13298" s="4" t="s">
        <v>14839</v>
      </c>
      <c r="B13298" s="4" t="s">
        <v>14615</v>
      </c>
      <c r="C13298" s="4" t="n">
        <v>440125</v>
      </c>
      <c r="D13298" s="4"/>
      <c r="E13298" s="4" t="s">
        <v>895</v>
      </c>
      <c r="F13298" s="4" t="s">
        <v>896</v>
      </c>
      <c r="G13298" s="4" t="s">
        <v>12941</v>
      </c>
      <c r="H13298" s="4" t="s">
        <v>18</v>
      </c>
      <c r="I13298" s="5" t="n">
        <v>24</v>
      </c>
      <c r="J13298" s="6" t="n">
        <v>64.9152216</v>
      </c>
    </row>
    <row r="13299" customFormat="false" ht="12" hidden="false" customHeight="true" outlineLevel="0" collapsed="false">
      <c r="A13299" s="4" t="s">
        <v>14839</v>
      </c>
      <c r="B13299" s="4" t="s">
        <v>14615</v>
      </c>
      <c r="C13299" s="4" t="n">
        <v>4283</v>
      </c>
      <c r="D13299" s="4" t="n">
        <f aca="false">VLOOKUP(C13299,CONTRATTI!$N$2:$N$2000,"1",FALSE())</f>
        <v>4283</v>
      </c>
      <c r="E13299" s="4" t="s">
        <v>215</v>
      </c>
      <c r="F13299" s="4" t="s">
        <v>216</v>
      </c>
      <c r="G13299" s="4" t="s">
        <v>919</v>
      </c>
      <c r="H13299" s="4" t="s">
        <v>18</v>
      </c>
      <c r="I13299" s="5" t="n">
        <v>300</v>
      </c>
      <c r="J13299" s="6" t="n">
        <v>8.784</v>
      </c>
    </row>
    <row r="13300" customFormat="false" ht="12" hidden="false" customHeight="true" outlineLevel="0" collapsed="false">
      <c r="A13300" s="4" t="s">
        <v>14839</v>
      </c>
      <c r="B13300" s="4" t="s">
        <v>14615</v>
      </c>
      <c r="C13300" s="4" t="n">
        <v>200664</v>
      </c>
      <c r="D13300" s="4" t="n">
        <f aca="false">VLOOKUP(C13300,CONTRATTI!$N$2:$N$2000,"1",FALSE())</f>
        <v>200664</v>
      </c>
      <c r="E13300" s="4" t="s">
        <v>215</v>
      </c>
      <c r="F13300" s="4" t="s">
        <v>216</v>
      </c>
      <c r="G13300" s="4" t="s">
        <v>999</v>
      </c>
      <c r="H13300" s="4" t="s">
        <v>18</v>
      </c>
      <c r="I13300" s="5" t="n">
        <v>675</v>
      </c>
      <c r="J13300" s="6" t="n">
        <v>44.469</v>
      </c>
    </row>
    <row r="13301" customFormat="false" ht="12" hidden="true" customHeight="true" outlineLevel="0" collapsed="false">
      <c r="A13301" s="4" t="s">
        <v>14839</v>
      </c>
      <c r="B13301" s="4" t="s">
        <v>14615</v>
      </c>
      <c r="C13301" s="4" t="n">
        <v>463726</v>
      </c>
      <c r="D13301" s="4"/>
      <c r="E13301" s="4" t="s">
        <v>1027</v>
      </c>
      <c r="F13301" s="4" t="s">
        <v>1028</v>
      </c>
      <c r="G13301" s="4" t="s">
        <v>16014</v>
      </c>
      <c r="H13301" s="4" t="s">
        <v>18</v>
      </c>
      <c r="I13301" s="5" t="n">
        <v>1</v>
      </c>
      <c r="J13301" s="6" t="n">
        <v>0</v>
      </c>
    </row>
    <row r="13302" customFormat="false" ht="12" hidden="true" customHeight="true" outlineLevel="0" collapsed="false">
      <c r="A13302" s="4" t="s">
        <v>14839</v>
      </c>
      <c r="B13302" s="4" t="s">
        <v>14615</v>
      </c>
      <c r="C13302" s="4" t="n">
        <v>131078</v>
      </c>
      <c r="D13302" s="4"/>
      <c r="E13302" s="4" t="s">
        <v>16015</v>
      </c>
      <c r="F13302" s="4" t="s">
        <v>16016</v>
      </c>
      <c r="G13302" s="4" t="s">
        <v>16017</v>
      </c>
      <c r="H13302" s="4" t="s">
        <v>18</v>
      </c>
      <c r="I13302" s="5" t="n">
        <v>55</v>
      </c>
      <c r="J13302" s="6" t="n">
        <v>4015.935</v>
      </c>
    </row>
    <row r="13303" customFormat="false" ht="12" hidden="true" customHeight="true" outlineLevel="0" collapsed="false">
      <c r="A13303" s="4" t="s">
        <v>14839</v>
      </c>
      <c r="B13303" s="4" t="s">
        <v>14615</v>
      </c>
      <c r="C13303" s="4" t="n">
        <v>437305</v>
      </c>
      <c r="D13303" s="4"/>
      <c r="E13303" s="4" t="s">
        <v>16015</v>
      </c>
      <c r="F13303" s="4" t="s">
        <v>16016</v>
      </c>
      <c r="G13303" s="4" t="s">
        <v>16018</v>
      </c>
      <c r="H13303" s="4" t="s">
        <v>18</v>
      </c>
      <c r="I13303" s="5" t="n">
        <v>5</v>
      </c>
      <c r="J13303" s="6" t="n">
        <v>360.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8"/>
  <sheetViews>
    <sheetView showFormulas="false" showGridLines="true" showRowColHeaders="true" showZeros="true" rightToLeft="false" tabSelected="true" showOutlineSymbols="true" defaultGridColor="true" view="normal" topLeftCell="A205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8.99"/>
    <col collapsed="false" customWidth="true" hidden="false" outlineLevel="0" max="2" min="2" style="30" width="37.85"/>
    <col collapsed="false" customWidth="true" hidden="false" outlineLevel="0" max="3" min="3" style="30" width="36.42"/>
    <col collapsed="false" customWidth="true" hidden="true" outlineLevel="0" max="4" min="4" style="30" width="20.41"/>
    <col collapsed="false" customWidth="true" hidden="false" outlineLevel="0" max="5" min="5" style="30" width="8.7"/>
    <col collapsed="false" customWidth="true" hidden="true" outlineLevel="0" max="6" min="6" style="30" width="12.56"/>
    <col collapsed="false" customWidth="true" hidden="true" outlineLevel="0" max="7" min="7" style="30" width="13.99"/>
    <col collapsed="false" customWidth="true" hidden="false" outlineLevel="0" max="8" min="8" style="30" width="13.99"/>
    <col collapsed="false" customWidth="true" hidden="true" outlineLevel="0" max="9" min="9" style="31" width="15.41"/>
    <col collapsed="false" customWidth="true" hidden="true" outlineLevel="0" max="10" min="10" style="32" width="15.41"/>
    <col collapsed="false" customWidth="true" hidden="true" outlineLevel="0" max="11" min="11" style="30" width="9.06"/>
    <col collapsed="false" customWidth="true" hidden="true" outlineLevel="0" max="12" min="12" style="30" width="13.41"/>
    <col collapsed="false" customWidth="true" hidden="true" outlineLevel="0" max="13" min="13" style="30" width="0.28"/>
    <col collapsed="false" customWidth="true" hidden="true" outlineLevel="0" max="14" min="14" style="30" width="83.7"/>
    <col collapsed="false" customWidth="true" hidden="true" outlineLevel="0" max="15" min="15" style="30" width="62.56"/>
    <col collapsed="false" customWidth="true" hidden="false" outlineLevel="0" max="16" min="16" style="30" width="23.14"/>
    <col collapsed="false" customWidth="true" hidden="false" outlineLevel="0" max="17" min="17" style="30" width="15.41"/>
    <col collapsed="false" customWidth="true" hidden="false" outlineLevel="0" max="18" min="18" style="30" width="17.85"/>
    <col collapsed="false" customWidth="true" hidden="false" outlineLevel="0" max="19" min="19" style="30" width="18.56"/>
    <col collapsed="false" customWidth="true" hidden="false" outlineLevel="0" max="20" min="20" style="30" width="13.28"/>
    <col collapsed="false" customWidth="true" hidden="false" outlineLevel="0" max="21" min="21" style="30" width="20.28"/>
    <col collapsed="false" customWidth="false" hidden="false" outlineLevel="0" max="257" min="22" style="30" width="9.14"/>
  </cols>
  <sheetData>
    <row r="1" s="34" customFormat="true" ht="36.75" hidden="false" customHeight="true" outlineLevel="0" collapsed="false">
      <c r="A1" s="33" t="s">
        <v>16019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</row>
    <row r="2" s="34" customFormat="true" ht="113.45" hidden="false" customHeight="true" outlineLevel="0" collapsed="false">
      <c r="A2" s="35" t="s">
        <v>16020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</row>
    <row r="3" s="34" customFormat="true" ht="35.25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</row>
    <row r="4" customFormat="false" ht="15" hidden="false" customHeight="true" outlineLevel="0" collapsed="false">
      <c r="A4" s="37" t="s">
        <v>16021</v>
      </c>
      <c r="B4" s="37"/>
      <c r="C4" s="38"/>
      <c r="E4" s="39"/>
      <c r="F4" s="40"/>
      <c r="G4" s="41"/>
      <c r="H4" s="41"/>
      <c r="I4" s="42"/>
      <c r="J4" s="43"/>
      <c r="L4" s="44"/>
      <c r="M4" s="45"/>
    </row>
    <row r="5" customFormat="false" ht="15.75" hidden="false" customHeight="true" outlineLevel="0" collapsed="false">
      <c r="A5" s="46" t="s">
        <v>16022</v>
      </c>
      <c r="B5" s="46"/>
      <c r="C5" s="46"/>
      <c r="D5" s="47"/>
      <c r="E5" s="39"/>
      <c r="F5" s="48"/>
      <c r="G5" s="41"/>
      <c r="H5" s="41"/>
      <c r="I5" s="42"/>
      <c r="J5" s="43"/>
      <c r="L5" s="44"/>
      <c r="M5" s="45"/>
    </row>
    <row r="6" customFormat="false" ht="225" hidden="false" customHeight="false" outlineLevel="0" collapsed="false">
      <c r="A6" s="49" t="s">
        <v>16023</v>
      </c>
      <c r="B6" s="49" t="s">
        <v>16024</v>
      </c>
      <c r="C6" s="49" t="s">
        <v>16025</v>
      </c>
      <c r="D6" s="49" t="s">
        <v>16026</v>
      </c>
      <c r="E6" s="49" t="s">
        <v>16027</v>
      </c>
      <c r="F6" s="50" t="s">
        <v>16028</v>
      </c>
      <c r="G6" s="50" t="s">
        <v>16029</v>
      </c>
      <c r="H6" s="50" t="s">
        <v>16030</v>
      </c>
      <c r="I6" s="51" t="s">
        <v>16031</v>
      </c>
      <c r="J6" s="52" t="s">
        <v>16032</v>
      </c>
      <c r="K6" s="53" t="s">
        <v>16033</v>
      </c>
      <c r="L6" s="54" t="s">
        <v>16034</v>
      </c>
      <c r="M6" s="55" t="s">
        <v>16035</v>
      </c>
      <c r="N6" s="56"/>
      <c r="O6" s="56" t="s">
        <v>16036</v>
      </c>
      <c r="P6" s="57" t="s">
        <v>16037</v>
      </c>
      <c r="Q6" s="57" t="s">
        <v>16038</v>
      </c>
      <c r="R6" s="57" t="s">
        <v>16039</v>
      </c>
      <c r="S6" s="57" t="s">
        <v>16040</v>
      </c>
      <c r="T6" s="58" t="s">
        <v>16041</v>
      </c>
      <c r="U6" s="59" t="s">
        <v>16042</v>
      </c>
    </row>
    <row r="7" customFormat="false" ht="30.75" hidden="false" customHeight="true" outlineLevel="0" collapsed="false">
      <c r="A7" s="60" t="n">
        <v>13331</v>
      </c>
      <c r="B7" s="56" t="s">
        <v>16043</v>
      </c>
      <c r="C7" s="56" t="s">
        <v>16043</v>
      </c>
      <c r="D7" s="61" t="s">
        <v>1635</v>
      </c>
      <c r="E7" s="62" t="s">
        <v>16044</v>
      </c>
      <c r="F7" s="63" t="n">
        <v>220</v>
      </c>
      <c r="G7" s="63" t="n">
        <f aca="false">VLOOKUP(A7,[1]Foglio4!$C$2:$G$500,"4",FALSE())</f>
        <v>35</v>
      </c>
      <c r="H7" s="63" t="n">
        <f aca="false">G7*4</f>
        <v>140</v>
      </c>
      <c r="I7" s="64" t="n">
        <f aca="false">K7+K7*(1/100)</f>
        <v>1.07262</v>
      </c>
      <c r="J7" s="65" t="n">
        <f aca="false">H7*I7</f>
        <v>150.1668</v>
      </c>
      <c r="K7" s="66" t="n">
        <v>1.062</v>
      </c>
      <c r="L7" s="67" t="n">
        <f aca="false">K7*F7</f>
        <v>233.64</v>
      </c>
      <c r="M7" s="61" t="s">
        <v>1635</v>
      </c>
      <c r="N7" s="56"/>
      <c r="O7" s="68" t="n">
        <f aca="false">+G7*K7</f>
        <v>37.17</v>
      </c>
      <c r="P7" s="56"/>
      <c r="Q7" s="56"/>
      <c r="R7" s="56"/>
      <c r="S7" s="56"/>
      <c r="T7" s="56"/>
      <c r="U7" s="56"/>
    </row>
    <row r="8" customFormat="false" ht="49.5" hidden="false" customHeight="true" outlineLevel="0" collapsed="false">
      <c r="A8" s="60" t="n">
        <v>206407</v>
      </c>
      <c r="B8" s="56" t="s">
        <v>16045</v>
      </c>
      <c r="C8" s="56" t="s">
        <v>16046</v>
      </c>
      <c r="D8" s="61" t="s">
        <v>1694</v>
      </c>
      <c r="E8" s="62" t="s">
        <v>16044</v>
      </c>
      <c r="F8" s="63" t="n">
        <v>205</v>
      </c>
      <c r="G8" s="63" t="n">
        <f aca="false">VLOOKUP(A8,[1]Foglio4!$C$2:$G$500,"4",FALSE())</f>
        <v>86</v>
      </c>
      <c r="H8" s="63" t="n">
        <v>340</v>
      </c>
      <c r="I8" s="64" t="n">
        <f aca="false">K8+K8*(1/100)</f>
        <v>1.21806</v>
      </c>
      <c r="J8" s="65" t="n">
        <f aca="false">H8*I8</f>
        <v>414.1404</v>
      </c>
      <c r="K8" s="66" t="n">
        <v>1.206</v>
      </c>
      <c r="L8" s="67" t="n">
        <f aca="false">K8*F8</f>
        <v>247.23</v>
      </c>
      <c r="M8" s="61" t="s">
        <v>1694</v>
      </c>
      <c r="N8" s="56"/>
      <c r="O8" s="68" t="n">
        <f aca="false">+G8*K8</f>
        <v>103.716</v>
      </c>
      <c r="P8" s="56"/>
      <c r="Q8" s="56"/>
      <c r="R8" s="56"/>
      <c r="S8" s="56"/>
      <c r="T8" s="56"/>
      <c r="U8" s="56"/>
    </row>
    <row r="9" customFormat="false" ht="42.75" hidden="false" customHeight="true" outlineLevel="0" collapsed="false">
      <c r="A9" s="60" t="n">
        <v>288490</v>
      </c>
      <c r="B9" s="56" t="s">
        <v>16047</v>
      </c>
      <c r="C9" s="56" t="s">
        <v>16048</v>
      </c>
      <c r="D9" s="61" t="s">
        <v>1674</v>
      </c>
      <c r="E9" s="62" t="s">
        <v>16049</v>
      </c>
      <c r="F9" s="63" t="n">
        <v>228</v>
      </c>
      <c r="G9" s="63" t="n">
        <f aca="false">VLOOKUP(A9,[1]Foglio4!$C$2:$G$500,"4",FALSE())</f>
        <v>42</v>
      </c>
      <c r="H9" s="63" t="n">
        <v>170</v>
      </c>
      <c r="I9" s="64" t="n">
        <f aca="false">K9+K9*(1/100)</f>
        <v>0.67872</v>
      </c>
      <c r="J9" s="65" t="n">
        <f aca="false">H9*I9</f>
        <v>115.3824</v>
      </c>
      <c r="K9" s="69" t="n">
        <v>0.672</v>
      </c>
      <c r="L9" s="67" t="n">
        <f aca="false">K9*F9</f>
        <v>153.216</v>
      </c>
      <c r="M9" s="61" t="s">
        <v>1674</v>
      </c>
      <c r="N9" s="56"/>
      <c r="O9" s="68" t="n">
        <f aca="false">+G9*K9</f>
        <v>28.224</v>
      </c>
      <c r="P9" s="56"/>
      <c r="Q9" s="56"/>
      <c r="R9" s="56"/>
      <c r="S9" s="56"/>
      <c r="T9" s="56"/>
      <c r="U9" s="56"/>
    </row>
    <row r="10" customFormat="false" ht="52.5" hidden="false" customHeight="true" outlineLevel="0" collapsed="false">
      <c r="A10" s="60" t="n">
        <v>13368</v>
      </c>
      <c r="B10" s="56" t="s">
        <v>16050</v>
      </c>
      <c r="C10" s="56" t="s">
        <v>16051</v>
      </c>
      <c r="D10" s="61" t="s">
        <v>16052</v>
      </c>
      <c r="E10" s="62" t="s">
        <v>16053</v>
      </c>
      <c r="F10" s="63" t="n">
        <v>205</v>
      </c>
      <c r="G10" s="63" t="n">
        <f aca="false">VLOOKUP(A10,[1]Foglio4!$C$2:$G$500,"4",FALSE())</f>
        <v>33</v>
      </c>
      <c r="H10" s="63" t="n">
        <v>130</v>
      </c>
      <c r="I10" s="64" t="n">
        <f aca="false">K10+K10*(1/100)</f>
        <v>0.47268</v>
      </c>
      <c r="J10" s="65" t="n">
        <f aca="false">H10*I10</f>
        <v>61.4484</v>
      </c>
      <c r="K10" s="66" t="n">
        <v>0.468</v>
      </c>
      <c r="L10" s="67" t="n">
        <f aca="false">K10*F10</f>
        <v>95.94</v>
      </c>
      <c r="M10" s="61" t="s">
        <v>16052</v>
      </c>
      <c r="N10" s="56"/>
      <c r="O10" s="68" t="n">
        <f aca="false">+G10*K10</f>
        <v>15.444</v>
      </c>
      <c r="P10" s="56"/>
      <c r="Q10" s="56"/>
      <c r="R10" s="56"/>
      <c r="S10" s="56"/>
      <c r="T10" s="56"/>
      <c r="U10" s="56"/>
    </row>
    <row r="11" customFormat="false" ht="48" hidden="false" customHeight="true" outlineLevel="0" collapsed="false">
      <c r="A11" s="60" t="n">
        <v>38798</v>
      </c>
      <c r="B11" s="56" t="s">
        <v>16054</v>
      </c>
      <c r="C11" s="56" t="s">
        <v>16055</v>
      </c>
      <c r="D11" s="61" t="s">
        <v>1746</v>
      </c>
      <c r="E11" s="62" t="s">
        <v>16049</v>
      </c>
      <c r="F11" s="63" t="n">
        <v>76</v>
      </c>
      <c r="G11" s="63" t="n">
        <f aca="false">VLOOKUP(A11,[1]Foglio4!$C$2:$G$500,"4",FALSE())</f>
        <v>1</v>
      </c>
      <c r="H11" s="63" t="n">
        <v>10</v>
      </c>
      <c r="I11" s="64" t="n">
        <f aca="false">K11+K11*(1/100)</f>
        <v>3.11787</v>
      </c>
      <c r="J11" s="65" t="n">
        <f aca="false">H11*I11</f>
        <v>31.1787</v>
      </c>
      <c r="K11" s="66" t="n">
        <v>3.087</v>
      </c>
      <c r="L11" s="67" t="n">
        <f aca="false">K11*F11</f>
        <v>234.612</v>
      </c>
      <c r="M11" s="61" t="s">
        <v>1746</v>
      </c>
      <c r="N11" s="56"/>
      <c r="O11" s="68" t="n">
        <f aca="false">+G11*K11</f>
        <v>3.087</v>
      </c>
      <c r="P11" s="56"/>
      <c r="Q11" s="56"/>
      <c r="R11" s="56"/>
      <c r="S11" s="56"/>
      <c r="T11" s="56"/>
      <c r="U11" s="56"/>
    </row>
    <row r="12" customFormat="false" ht="58.5" hidden="false" customHeight="true" outlineLevel="0" collapsed="false">
      <c r="A12" s="60" t="n">
        <v>29892</v>
      </c>
      <c r="B12" s="56" t="s">
        <v>16056</v>
      </c>
      <c r="C12" s="56" t="s">
        <v>16057</v>
      </c>
      <c r="D12" s="61" t="s">
        <v>1745</v>
      </c>
      <c r="E12" s="62" t="s">
        <v>16044</v>
      </c>
      <c r="F12" s="63" t="n">
        <v>83</v>
      </c>
      <c r="G12" s="63" t="n">
        <f aca="false">VLOOKUP(A12,[1]Foglio4!$C$2:$G$500,"4",FALSE())</f>
        <v>42</v>
      </c>
      <c r="H12" s="63" t="n">
        <v>170</v>
      </c>
      <c r="I12" s="64" t="n">
        <f aca="false">K12+K12*(1/100)</f>
        <v>0.48177</v>
      </c>
      <c r="J12" s="65" t="n">
        <f aca="false">H12*I12</f>
        <v>81.9009</v>
      </c>
      <c r="K12" s="66" t="n">
        <v>0.477</v>
      </c>
      <c r="L12" s="67" t="n">
        <f aca="false">K12*F12</f>
        <v>39.591</v>
      </c>
      <c r="M12" s="61" t="s">
        <v>1745</v>
      </c>
      <c r="N12" s="56"/>
      <c r="O12" s="68" t="n">
        <f aca="false">+G12*K12</f>
        <v>20.034</v>
      </c>
      <c r="P12" s="56"/>
      <c r="Q12" s="56"/>
      <c r="R12" s="56"/>
      <c r="S12" s="56"/>
      <c r="T12" s="56"/>
      <c r="U12" s="56"/>
    </row>
    <row r="13" customFormat="false" ht="45.75" hidden="false" customHeight="true" outlineLevel="0" collapsed="false">
      <c r="A13" s="60" t="n">
        <v>13285</v>
      </c>
      <c r="B13" s="56" t="s">
        <v>16058</v>
      </c>
      <c r="C13" s="56" t="s">
        <v>16059</v>
      </c>
      <c r="D13" s="61" t="s">
        <v>1794</v>
      </c>
      <c r="E13" s="62" t="s">
        <v>16044</v>
      </c>
      <c r="F13" s="63" t="n">
        <v>2110</v>
      </c>
      <c r="G13" s="63" t="n">
        <f aca="false">VLOOKUP(A13,[1]Foglio4!$C$2:$G$500,"4",FALSE())</f>
        <v>509</v>
      </c>
      <c r="H13" s="63" t="n">
        <v>2030</v>
      </c>
      <c r="I13" s="64" t="n">
        <f aca="false">K13+K13*(1/100)</f>
        <v>0.296334</v>
      </c>
      <c r="J13" s="65" t="n">
        <f aca="false">H13*I13</f>
        <v>601.55802</v>
      </c>
      <c r="K13" s="66" t="n">
        <v>0.2934</v>
      </c>
      <c r="L13" s="67" t="n">
        <f aca="false">K13*F13</f>
        <v>619.074</v>
      </c>
      <c r="M13" s="61" t="s">
        <v>1794</v>
      </c>
      <c r="N13" s="56"/>
      <c r="O13" s="68" t="n">
        <f aca="false">+G13*K13</f>
        <v>149.3406</v>
      </c>
      <c r="P13" s="56"/>
      <c r="Q13" s="56"/>
      <c r="R13" s="56"/>
      <c r="S13" s="56"/>
      <c r="T13" s="56"/>
      <c r="U13" s="56"/>
    </row>
    <row r="14" customFormat="false" ht="40.5" hidden="false" customHeight="true" outlineLevel="0" collapsed="false">
      <c r="A14" s="60" t="n">
        <v>38817</v>
      </c>
      <c r="B14" s="56" t="s">
        <v>16060</v>
      </c>
      <c r="C14" s="56" t="s">
        <v>16061</v>
      </c>
      <c r="D14" s="61" t="s">
        <v>1751</v>
      </c>
      <c r="E14" s="62" t="s">
        <v>16062</v>
      </c>
      <c r="F14" s="63" t="n">
        <v>162286</v>
      </c>
      <c r="G14" s="63" t="n">
        <f aca="false">VLOOKUP(A14,[1]Foglio4!$C$2:$G$500,"4",FALSE())</f>
        <v>15500</v>
      </c>
      <c r="H14" s="63" t="n">
        <v>80000</v>
      </c>
      <c r="I14" s="64" t="n">
        <f aca="false">K14+K14*(1/100)</f>
        <v>0.0114433</v>
      </c>
      <c r="J14" s="65" t="n">
        <f aca="false">H14*I14</f>
        <v>915.464</v>
      </c>
      <c r="K14" s="66" t="n">
        <v>0.01133</v>
      </c>
      <c r="L14" s="67" t="n">
        <f aca="false">K14*F14</f>
        <v>1838.70038</v>
      </c>
      <c r="M14" s="61" t="s">
        <v>1751</v>
      </c>
      <c r="N14" s="56"/>
      <c r="O14" s="68" t="n">
        <f aca="false">+G14*K14</f>
        <v>175.615</v>
      </c>
      <c r="P14" s="56"/>
      <c r="Q14" s="56"/>
      <c r="R14" s="56"/>
      <c r="S14" s="56"/>
      <c r="T14" s="56"/>
      <c r="U14" s="56"/>
    </row>
    <row r="15" customFormat="false" ht="28.5" hidden="false" customHeight="true" outlineLevel="0" collapsed="false">
      <c r="A15" s="60" t="n">
        <v>13348</v>
      </c>
      <c r="B15" s="56" t="s">
        <v>16063</v>
      </c>
      <c r="C15" s="56" t="s">
        <v>16064</v>
      </c>
      <c r="D15" s="61" t="s">
        <v>1758</v>
      </c>
      <c r="E15" s="62" t="s">
        <v>16049</v>
      </c>
      <c r="F15" s="63" t="n">
        <v>5558</v>
      </c>
      <c r="G15" s="63" t="n">
        <f aca="false">VLOOKUP(A15,[1]Foglio4!$C$2:$G$500,"4",FALSE())</f>
        <v>793</v>
      </c>
      <c r="H15" s="63" t="n">
        <v>3170</v>
      </c>
      <c r="I15" s="64" t="n">
        <f aca="false">K15+K15*(1/100)</f>
        <v>0.1515</v>
      </c>
      <c r="J15" s="65" t="n">
        <f aca="false">H15*I15</f>
        <v>480.255</v>
      </c>
      <c r="K15" s="66" t="n">
        <v>0.15</v>
      </c>
      <c r="L15" s="67" t="n">
        <f aca="false">K15*F15</f>
        <v>833.7</v>
      </c>
      <c r="M15" s="61" t="s">
        <v>1758</v>
      </c>
      <c r="N15" s="56"/>
      <c r="O15" s="68" t="n">
        <f aca="false">+G15*K15</f>
        <v>118.95</v>
      </c>
      <c r="P15" s="56"/>
      <c r="Q15" s="56"/>
      <c r="R15" s="56"/>
      <c r="S15" s="56"/>
      <c r="T15" s="56"/>
      <c r="U15" s="56"/>
    </row>
    <row r="16" customFormat="false" ht="90" hidden="false" customHeight="false" outlineLevel="0" collapsed="false">
      <c r="A16" s="60" t="n">
        <v>206400</v>
      </c>
      <c r="B16" s="56" t="s">
        <v>16065</v>
      </c>
      <c r="C16" s="56" t="s">
        <v>16066</v>
      </c>
      <c r="D16" s="61" t="s">
        <v>16067</v>
      </c>
      <c r="E16" s="62" t="s">
        <v>16049</v>
      </c>
      <c r="F16" s="63" t="n">
        <v>22</v>
      </c>
      <c r="G16" s="63" t="n">
        <f aca="false">VLOOKUP(A16,[1]Foglio4!$C$2:$G$500,"4",FALSE())</f>
        <v>40</v>
      </c>
      <c r="H16" s="63" t="n">
        <f aca="false">G16*4</f>
        <v>160</v>
      </c>
      <c r="I16" s="64" t="n">
        <f aca="false">K16+K16*(1/100)</f>
        <v>13.635</v>
      </c>
      <c r="J16" s="65" t="n">
        <f aca="false">H16*I16</f>
        <v>2181.6</v>
      </c>
      <c r="K16" s="66" t="n">
        <v>13.5</v>
      </c>
      <c r="L16" s="67" t="n">
        <f aca="false">K16*F16</f>
        <v>297</v>
      </c>
      <c r="M16" s="61" t="s">
        <v>16067</v>
      </c>
      <c r="N16" s="56"/>
      <c r="O16" s="68" t="n">
        <f aca="false">+G16*K16</f>
        <v>540</v>
      </c>
      <c r="P16" s="56"/>
      <c r="Q16" s="56"/>
      <c r="R16" s="56"/>
      <c r="S16" s="56"/>
      <c r="T16" s="56"/>
      <c r="U16" s="56"/>
    </row>
    <row r="17" customFormat="false" ht="29.25" hidden="false" customHeight="true" outlineLevel="0" collapsed="false">
      <c r="A17" s="60" t="n">
        <v>68641</v>
      </c>
      <c r="B17" s="56" t="s">
        <v>16068</v>
      </c>
      <c r="C17" s="56" t="s">
        <v>16069</v>
      </c>
      <c r="D17" s="61" t="s">
        <v>1760</v>
      </c>
      <c r="E17" s="62" t="s">
        <v>16049</v>
      </c>
      <c r="F17" s="63" t="n">
        <v>68</v>
      </c>
      <c r="G17" s="63" t="n">
        <f aca="false">VLOOKUP(A17,[1]Foglio4!$C$2:$G$500,"4",FALSE())</f>
        <v>46</v>
      </c>
      <c r="H17" s="63" t="n">
        <v>180</v>
      </c>
      <c r="I17" s="64" t="n">
        <f aca="false">K17+K17*(1/100)</f>
        <v>7.9083</v>
      </c>
      <c r="J17" s="65" t="n">
        <f aca="false">H17*I17</f>
        <v>1423.494</v>
      </c>
      <c r="K17" s="66" t="n">
        <v>7.83</v>
      </c>
      <c r="L17" s="67" t="n">
        <f aca="false">K17*F17</f>
        <v>532.44</v>
      </c>
      <c r="M17" s="61" t="s">
        <v>1760</v>
      </c>
      <c r="N17" s="56"/>
      <c r="O17" s="68" t="n">
        <f aca="false">+G17*K17</f>
        <v>360.18</v>
      </c>
      <c r="P17" s="56"/>
      <c r="Q17" s="56"/>
      <c r="R17" s="56"/>
      <c r="S17" s="56"/>
      <c r="T17" s="56"/>
      <c r="U17" s="56"/>
    </row>
    <row r="18" customFormat="false" ht="45" hidden="false" customHeight="false" outlineLevel="0" collapsed="false">
      <c r="A18" s="60" t="n">
        <v>13301</v>
      </c>
      <c r="B18" s="56" t="s">
        <v>16070</v>
      </c>
      <c r="C18" s="56" t="s">
        <v>16071</v>
      </c>
      <c r="D18" s="61" t="s">
        <v>1768</v>
      </c>
      <c r="E18" s="62" t="s">
        <v>16044</v>
      </c>
      <c r="F18" s="63" t="n">
        <v>99</v>
      </c>
      <c r="G18" s="63" t="n">
        <f aca="false">VLOOKUP(A18,[1]Foglio4!$C$2:$G$500,"4",FALSE())</f>
        <v>27</v>
      </c>
      <c r="H18" s="63" t="n">
        <v>100</v>
      </c>
      <c r="I18" s="64" t="n">
        <f aca="false">K18+K18*(1/100)</f>
        <v>1.47258</v>
      </c>
      <c r="J18" s="65" t="n">
        <f aca="false">H18*I18</f>
        <v>147.258</v>
      </c>
      <c r="K18" s="66" t="n">
        <v>1.458</v>
      </c>
      <c r="L18" s="67" t="n">
        <f aca="false">K18*F18</f>
        <v>144.342</v>
      </c>
      <c r="M18" s="61" t="s">
        <v>1768</v>
      </c>
      <c r="N18" s="56"/>
      <c r="O18" s="68" t="n">
        <f aca="false">+G18*K18</f>
        <v>39.366</v>
      </c>
      <c r="P18" s="56"/>
      <c r="Q18" s="56"/>
      <c r="R18" s="56"/>
      <c r="S18" s="56"/>
      <c r="T18" s="56"/>
      <c r="U18" s="56"/>
    </row>
    <row r="19" customFormat="false" ht="45" hidden="false" customHeight="false" outlineLevel="0" collapsed="false">
      <c r="A19" s="60" t="n">
        <v>38822</v>
      </c>
      <c r="B19" s="56" t="s">
        <v>16072</v>
      </c>
      <c r="C19" s="56" t="s">
        <v>16073</v>
      </c>
      <c r="D19" s="61" t="s">
        <v>1769</v>
      </c>
      <c r="E19" s="62" t="s">
        <v>16044</v>
      </c>
      <c r="F19" s="63" t="n">
        <v>700</v>
      </c>
      <c r="G19" s="63" t="n">
        <f aca="false">VLOOKUP(A19,[1]Foglio4!$C$2:$G$500,"4",FALSE())</f>
        <v>226</v>
      </c>
      <c r="H19" s="63" t="n">
        <v>510</v>
      </c>
      <c r="I19" s="64" t="n">
        <f aca="false">K19+K19*(1/100)</f>
        <v>0.8484</v>
      </c>
      <c r="J19" s="65" t="n">
        <f aca="false">H19*I19</f>
        <v>432.684</v>
      </c>
      <c r="K19" s="66" t="n">
        <v>0.84</v>
      </c>
      <c r="L19" s="67" t="n">
        <f aca="false">K19*F19</f>
        <v>588</v>
      </c>
      <c r="M19" s="61" t="s">
        <v>1769</v>
      </c>
      <c r="N19" s="56" t="s">
        <v>16074</v>
      </c>
      <c r="O19" s="68" t="n">
        <f aca="false">+G19*K19</f>
        <v>189.84</v>
      </c>
      <c r="P19" s="56"/>
      <c r="Q19" s="56"/>
      <c r="R19" s="56"/>
      <c r="S19" s="56"/>
      <c r="T19" s="56"/>
      <c r="U19" s="56"/>
    </row>
    <row r="20" customFormat="false" ht="90" hidden="false" customHeight="false" outlineLevel="0" collapsed="false">
      <c r="A20" s="60" t="n">
        <v>13304</v>
      </c>
      <c r="B20" s="56" t="s">
        <v>16075</v>
      </c>
      <c r="C20" s="56" t="s">
        <v>16076</v>
      </c>
      <c r="D20" s="61" t="s">
        <v>1772</v>
      </c>
      <c r="E20" s="62" t="s">
        <v>16044</v>
      </c>
      <c r="F20" s="63" t="n">
        <v>6240</v>
      </c>
      <c r="G20" s="63" t="n">
        <f aca="false">VLOOKUP(A20,[1]Foglio4!$C$2:$G$500,"4",FALSE())</f>
        <v>511</v>
      </c>
      <c r="H20" s="63" t="n">
        <v>3000</v>
      </c>
      <c r="I20" s="64" t="n">
        <f aca="false">K20+K20*(1/100)</f>
        <v>1.56348</v>
      </c>
      <c r="J20" s="65" t="n">
        <f aca="false">H20*I20</f>
        <v>4690.44</v>
      </c>
      <c r="K20" s="66" t="n">
        <v>1.548</v>
      </c>
      <c r="L20" s="67" t="n">
        <f aca="false">K20*F20</f>
        <v>9659.52</v>
      </c>
      <c r="M20" s="61" t="s">
        <v>1772</v>
      </c>
      <c r="N20" s="56" t="s">
        <v>16074</v>
      </c>
      <c r="O20" s="68" t="n">
        <f aca="false">+G20*K20</f>
        <v>791.028</v>
      </c>
      <c r="P20" s="56"/>
      <c r="Q20" s="56"/>
      <c r="R20" s="56"/>
      <c r="S20" s="56"/>
      <c r="T20" s="56"/>
      <c r="U20" s="56"/>
    </row>
    <row r="21" customFormat="false" ht="45" hidden="false" customHeight="true" outlineLevel="0" collapsed="false">
      <c r="A21" s="60" t="n">
        <v>13286</v>
      </c>
      <c r="B21" s="56" t="s">
        <v>16077</v>
      </c>
      <c r="C21" s="56" t="s">
        <v>16078</v>
      </c>
      <c r="D21" s="61" t="s">
        <v>1780</v>
      </c>
      <c r="E21" s="62" t="s">
        <v>16044</v>
      </c>
      <c r="F21" s="63" t="n">
        <v>85</v>
      </c>
      <c r="G21" s="63" t="n">
        <f aca="false">VLOOKUP(A21,[1]Foglio4!$C$2:$G$500,"4",FALSE())</f>
        <v>62</v>
      </c>
      <c r="H21" s="63" t="n">
        <v>240</v>
      </c>
      <c r="I21" s="64" t="n">
        <f aca="false">K21+K21*(1/100)</f>
        <v>0.71811</v>
      </c>
      <c r="J21" s="65" t="n">
        <f aca="false">H21*I21</f>
        <v>172.3464</v>
      </c>
      <c r="K21" s="66" t="n">
        <v>0.711</v>
      </c>
      <c r="L21" s="67" t="n">
        <f aca="false">K21*F21</f>
        <v>60.435</v>
      </c>
      <c r="M21" s="61" t="s">
        <v>1780</v>
      </c>
      <c r="N21" s="56"/>
      <c r="O21" s="68" t="n">
        <f aca="false">+G21*K21</f>
        <v>44.082</v>
      </c>
      <c r="P21" s="56"/>
      <c r="Q21" s="56"/>
      <c r="R21" s="56"/>
      <c r="S21" s="56"/>
      <c r="T21" s="56"/>
      <c r="U21" s="56"/>
    </row>
    <row r="22" customFormat="false" ht="39.75" hidden="false" customHeight="true" outlineLevel="0" collapsed="false">
      <c r="A22" s="60" t="n">
        <v>102485</v>
      </c>
      <c r="B22" s="56" t="s">
        <v>16079</v>
      </c>
      <c r="C22" s="56" t="s">
        <v>16080</v>
      </c>
      <c r="D22" s="61" t="s">
        <v>1791</v>
      </c>
      <c r="E22" s="62" t="s">
        <v>16081</v>
      </c>
      <c r="F22" s="63" t="n">
        <v>30</v>
      </c>
      <c r="G22" s="63" t="n">
        <f aca="false">VLOOKUP(A22,[1]Foglio4!$C$2:$G$500,"4",FALSE())</f>
        <v>4</v>
      </c>
      <c r="H22" s="63" t="n">
        <f aca="false">G22*4</f>
        <v>16</v>
      </c>
      <c r="I22" s="64" t="n">
        <f aca="false">K22+K22*(1/100)</f>
        <v>3.14514</v>
      </c>
      <c r="J22" s="65" t="n">
        <f aca="false">H22*I22</f>
        <v>50.32224</v>
      </c>
      <c r="K22" s="66" t="n">
        <v>3.114</v>
      </c>
      <c r="L22" s="67" t="n">
        <f aca="false">K22*F22</f>
        <v>93.42</v>
      </c>
      <c r="M22" s="61" t="s">
        <v>1791</v>
      </c>
      <c r="N22" s="56"/>
      <c r="O22" s="68" t="n">
        <f aca="false">+G22*K22</f>
        <v>12.456</v>
      </c>
      <c r="P22" s="56"/>
      <c r="Q22" s="56"/>
      <c r="R22" s="56"/>
      <c r="S22" s="56"/>
      <c r="T22" s="56"/>
      <c r="U22" s="56"/>
    </row>
    <row r="23" customFormat="false" ht="27" hidden="false" customHeight="true" outlineLevel="0" collapsed="false">
      <c r="A23" s="60" t="n">
        <v>38821</v>
      </c>
      <c r="B23" s="56" t="s">
        <v>16082</v>
      </c>
      <c r="C23" s="56" t="s">
        <v>16083</v>
      </c>
      <c r="D23" s="61" t="s">
        <v>1781</v>
      </c>
      <c r="E23" s="62" t="s">
        <v>16044</v>
      </c>
      <c r="F23" s="63" t="n">
        <v>339</v>
      </c>
      <c r="G23" s="63" t="n">
        <f aca="false">VLOOKUP(A23,[1]Foglio4!$C$2:$G$500,"4",FALSE())</f>
        <v>128</v>
      </c>
      <c r="H23" s="63" t="n">
        <v>510</v>
      </c>
      <c r="I23" s="64" t="n">
        <f aca="false">K23+K23*(1/100)</f>
        <v>0.404</v>
      </c>
      <c r="J23" s="65" t="n">
        <f aca="false">H23*I23</f>
        <v>206.04</v>
      </c>
      <c r="K23" s="70" t="n">
        <v>0.4</v>
      </c>
      <c r="L23" s="67" t="n">
        <f aca="false">K23*F23</f>
        <v>135.6</v>
      </c>
      <c r="M23" s="61" t="s">
        <v>1781</v>
      </c>
      <c r="N23" s="56"/>
      <c r="O23" s="68" t="n">
        <f aca="false">+G23*K23</f>
        <v>51.2</v>
      </c>
      <c r="P23" s="56"/>
      <c r="Q23" s="56"/>
      <c r="R23" s="56"/>
      <c r="S23" s="56"/>
      <c r="T23" s="56"/>
      <c r="U23" s="56"/>
    </row>
    <row r="24" customFormat="false" ht="45" hidden="false" customHeight="false" outlineLevel="0" collapsed="false">
      <c r="A24" s="60" t="n">
        <v>206432</v>
      </c>
      <c r="B24" s="56" t="s">
        <v>16084</v>
      </c>
      <c r="C24" s="56" t="s">
        <v>16085</v>
      </c>
      <c r="D24" s="71" t="s">
        <v>1783</v>
      </c>
      <c r="E24" s="62" t="s">
        <v>16044</v>
      </c>
      <c r="F24" s="63" t="n">
        <v>135</v>
      </c>
      <c r="G24" s="63" t="n">
        <f aca="false">VLOOKUP(A24,[1]Foglio4!$C$2:$G$500,"4",FALSE())</f>
        <v>47</v>
      </c>
      <c r="H24" s="63" t="n">
        <v>190</v>
      </c>
      <c r="I24" s="64" t="n">
        <f aca="false">K24+K24*(1/100)</f>
        <v>1.2928</v>
      </c>
      <c r="J24" s="65" t="n">
        <f aca="false">H24*I24</f>
        <v>245.632</v>
      </c>
      <c r="K24" s="60" t="n">
        <v>1.28</v>
      </c>
      <c r="L24" s="67" t="n">
        <f aca="false">K24*F24</f>
        <v>172.8</v>
      </c>
      <c r="M24" s="71" t="s">
        <v>1783</v>
      </c>
      <c r="N24" s="56"/>
      <c r="O24" s="68" t="n">
        <f aca="false">+G24*K24</f>
        <v>60.16</v>
      </c>
      <c r="P24" s="56"/>
      <c r="Q24" s="56"/>
      <c r="R24" s="56"/>
      <c r="S24" s="56"/>
      <c r="T24" s="56"/>
      <c r="U24" s="56"/>
    </row>
    <row r="25" customFormat="false" ht="45" hidden="false" customHeight="false" outlineLevel="0" collapsed="false">
      <c r="A25" s="60" t="n">
        <v>206433</v>
      </c>
      <c r="B25" s="56" t="s">
        <v>16086</v>
      </c>
      <c r="C25" s="56" t="s">
        <v>16087</v>
      </c>
      <c r="D25" s="72" t="s">
        <v>1782</v>
      </c>
      <c r="E25" s="62" t="s">
        <v>16044</v>
      </c>
      <c r="F25" s="63" t="n">
        <v>310</v>
      </c>
      <c r="G25" s="63" t="n">
        <f aca="false">VLOOKUP(A25,[1]Foglio4!$C$2:$G$500,"4",FALSE())</f>
        <v>118</v>
      </c>
      <c r="H25" s="63" t="n">
        <v>470</v>
      </c>
      <c r="I25" s="64" t="n">
        <f aca="false">K25+K25*(1/100)</f>
        <v>1.2726</v>
      </c>
      <c r="J25" s="65" t="n">
        <f aca="false">H25*I25</f>
        <v>598.122</v>
      </c>
      <c r="K25" s="73" t="n">
        <v>1.26</v>
      </c>
      <c r="L25" s="67" t="n">
        <f aca="false">K25*F25</f>
        <v>390.6</v>
      </c>
      <c r="M25" s="72" t="s">
        <v>1782</v>
      </c>
      <c r="N25" s="56"/>
      <c r="O25" s="68" t="n">
        <f aca="false">+G25*K25</f>
        <v>148.68</v>
      </c>
      <c r="P25" s="56"/>
      <c r="Q25" s="56"/>
      <c r="R25" s="56"/>
      <c r="S25" s="56"/>
      <c r="T25" s="56"/>
      <c r="U25" s="56"/>
    </row>
    <row r="26" customFormat="false" ht="45" hidden="false" customHeight="false" outlineLevel="0" collapsed="false">
      <c r="A26" s="60" t="n">
        <v>29894</v>
      </c>
      <c r="B26" s="56" t="s">
        <v>16088</v>
      </c>
      <c r="C26" s="56" t="s">
        <v>16089</v>
      </c>
      <c r="D26" s="71" t="s">
        <v>1786</v>
      </c>
      <c r="E26" s="62" t="s">
        <v>16044</v>
      </c>
      <c r="F26" s="63" t="n">
        <v>4</v>
      </c>
      <c r="G26" s="63" t="n">
        <f aca="false">VLOOKUP(A26,[1]Foglio4!$C$2:$G$500,"4",FALSE())</f>
        <v>2</v>
      </c>
      <c r="H26" s="63" t="n">
        <v>10</v>
      </c>
      <c r="I26" s="64" t="n">
        <f aca="false">K26+K26*(1/100)</f>
        <v>1.39986</v>
      </c>
      <c r="J26" s="65" t="n">
        <f aca="false">H26*I26</f>
        <v>13.9986</v>
      </c>
      <c r="K26" s="60" t="n">
        <v>1.386</v>
      </c>
      <c r="L26" s="67" t="n">
        <f aca="false">K26*F26</f>
        <v>5.544</v>
      </c>
      <c r="M26" s="71" t="s">
        <v>1786</v>
      </c>
      <c r="N26" s="56"/>
      <c r="O26" s="68" t="n">
        <f aca="false">+G26*K26</f>
        <v>2.772</v>
      </c>
      <c r="P26" s="56"/>
      <c r="Q26" s="56"/>
      <c r="R26" s="56"/>
      <c r="S26" s="56"/>
      <c r="T26" s="56"/>
      <c r="U26" s="56"/>
    </row>
    <row r="27" customFormat="false" ht="45" hidden="false" customHeight="false" outlineLevel="0" collapsed="false">
      <c r="A27" s="60" t="n">
        <v>38825</v>
      </c>
      <c r="B27" s="56" t="s">
        <v>16090</v>
      </c>
      <c r="C27" s="56" t="s">
        <v>16091</v>
      </c>
      <c r="D27" s="71" t="s">
        <v>1787</v>
      </c>
      <c r="E27" s="62" t="s">
        <v>16044</v>
      </c>
      <c r="F27" s="63" t="n">
        <v>4</v>
      </c>
      <c r="G27" s="63" t="n">
        <f aca="false">VLOOKUP(A27,[1]Foglio4!$C$2:$G$500,"4",FALSE())</f>
        <v>1</v>
      </c>
      <c r="H27" s="63" t="n">
        <v>10</v>
      </c>
      <c r="I27" s="64" t="n">
        <f aca="false">K27+K27*(1/100)</f>
        <v>6.8175</v>
      </c>
      <c r="J27" s="65" t="n">
        <f aca="false">H27*I27</f>
        <v>68.175</v>
      </c>
      <c r="K27" s="74" t="n">
        <v>6.75</v>
      </c>
      <c r="L27" s="67" t="n">
        <f aca="false">K27*F27</f>
        <v>27</v>
      </c>
      <c r="M27" s="71" t="s">
        <v>1787</v>
      </c>
      <c r="N27" s="56"/>
      <c r="O27" s="68" t="n">
        <f aca="false">+G27*K27</f>
        <v>6.75</v>
      </c>
      <c r="P27" s="56"/>
      <c r="Q27" s="56"/>
      <c r="R27" s="56"/>
      <c r="S27" s="56"/>
      <c r="T27" s="56"/>
      <c r="U27" s="56"/>
    </row>
    <row r="28" customFormat="false" ht="45" hidden="false" customHeight="false" outlineLevel="0" collapsed="false">
      <c r="A28" s="60" t="n">
        <v>13403</v>
      </c>
      <c r="B28" s="56" t="s">
        <v>16092</v>
      </c>
      <c r="C28" s="56" t="s">
        <v>16093</v>
      </c>
      <c r="D28" s="71" t="s">
        <v>1793</v>
      </c>
      <c r="E28" s="62" t="s">
        <v>16044</v>
      </c>
      <c r="F28" s="63" t="n">
        <v>6570</v>
      </c>
      <c r="G28" s="63" t="n">
        <f aca="false">VLOOKUP(A28,[1]Foglio4!$C$2:$G$500,"4",FALSE())</f>
        <v>1394</v>
      </c>
      <c r="H28" s="63" t="n">
        <v>5580</v>
      </c>
      <c r="I28" s="64" t="n">
        <f aca="false">K28+K28*(1/100)</f>
        <v>0.128169</v>
      </c>
      <c r="J28" s="65" t="n">
        <f aca="false">H28*I28</f>
        <v>715.18302</v>
      </c>
      <c r="K28" s="60" t="n">
        <v>0.1269</v>
      </c>
      <c r="L28" s="67" t="n">
        <f aca="false">K28*F28</f>
        <v>833.733</v>
      </c>
      <c r="M28" s="71" t="s">
        <v>1793</v>
      </c>
      <c r="N28" s="56"/>
      <c r="O28" s="68" t="n">
        <f aca="false">+G28*K28</f>
        <v>176.8986</v>
      </c>
      <c r="P28" s="56"/>
      <c r="Q28" s="56"/>
      <c r="R28" s="56"/>
      <c r="S28" s="56"/>
      <c r="T28" s="56"/>
      <c r="U28" s="56"/>
    </row>
    <row r="29" customFormat="false" ht="90" hidden="false" customHeight="false" outlineLevel="0" collapsed="false">
      <c r="A29" s="60" t="n">
        <v>13269</v>
      </c>
      <c r="B29" s="56" t="s">
        <v>16094</v>
      </c>
      <c r="C29" s="56" t="s">
        <v>16095</v>
      </c>
      <c r="D29" s="71" t="s">
        <v>1797</v>
      </c>
      <c r="E29" s="62" t="s">
        <v>16044</v>
      </c>
      <c r="F29" s="63" t="n">
        <v>430</v>
      </c>
      <c r="G29" s="63" t="n">
        <f aca="false">VLOOKUP(A29,[1]Foglio4!$C$2:$G$500,"4",FALSE())</f>
        <v>18</v>
      </c>
      <c r="H29" s="63" t="n">
        <v>100</v>
      </c>
      <c r="I29" s="64" t="n">
        <f aca="false">K29+K29*(1/100)</f>
        <v>0.5353</v>
      </c>
      <c r="J29" s="65" t="n">
        <f aca="false">H29*I29</f>
        <v>53.53</v>
      </c>
      <c r="K29" s="60" t="n">
        <v>0.53</v>
      </c>
      <c r="L29" s="67" t="n">
        <f aca="false">K29*F29</f>
        <v>227.9</v>
      </c>
      <c r="M29" s="71" t="s">
        <v>1797</v>
      </c>
      <c r="N29" s="56"/>
      <c r="O29" s="68" t="n">
        <f aca="false">+G29*K29</f>
        <v>9.54</v>
      </c>
      <c r="P29" s="56"/>
      <c r="Q29" s="56"/>
      <c r="R29" s="56"/>
      <c r="S29" s="56"/>
      <c r="T29" s="56"/>
      <c r="U29" s="56"/>
    </row>
    <row r="30" customFormat="false" ht="33.75" hidden="false" customHeight="true" outlineLevel="0" collapsed="false">
      <c r="A30" s="60" t="n">
        <v>38826</v>
      </c>
      <c r="B30" s="56" t="s">
        <v>16096</v>
      </c>
      <c r="C30" s="56" t="s">
        <v>16097</v>
      </c>
      <c r="D30" s="71" t="s">
        <v>1796</v>
      </c>
      <c r="E30" s="62" t="s">
        <v>16044</v>
      </c>
      <c r="F30" s="63" t="n">
        <v>15</v>
      </c>
      <c r="G30" s="63" t="n">
        <f aca="false">VLOOKUP(A30,[1]Foglio4!$C$2:$G$500,"4",FALSE())</f>
        <v>4</v>
      </c>
      <c r="H30" s="63" t="n">
        <f aca="false">G30*4</f>
        <v>16</v>
      </c>
      <c r="I30" s="64" t="n">
        <f aca="false">K30+K30*(1/100)</f>
        <v>25.5732</v>
      </c>
      <c r="J30" s="65" t="n">
        <f aca="false">H30*I30</f>
        <v>409.1712</v>
      </c>
      <c r="K30" s="60" t="n">
        <v>25.32</v>
      </c>
      <c r="L30" s="67" t="n">
        <f aca="false">K30*F30</f>
        <v>379.8</v>
      </c>
      <c r="M30" s="71" t="s">
        <v>1796</v>
      </c>
      <c r="N30" s="56"/>
      <c r="O30" s="68" t="n">
        <f aca="false">+G30*K30</f>
        <v>101.28</v>
      </c>
      <c r="P30" s="56"/>
      <c r="Q30" s="56"/>
      <c r="R30" s="56"/>
      <c r="S30" s="56"/>
      <c r="T30" s="56"/>
      <c r="U30" s="56"/>
    </row>
    <row r="31" customFormat="false" ht="27.75" hidden="false" customHeight="true" outlineLevel="0" collapsed="false">
      <c r="A31" s="60" t="n">
        <v>13379</v>
      </c>
      <c r="B31" s="56" t="s">
        <v>16098</v>
      </c>
      <c r="C31" s="56"/>
      <c r="D31" s="71" t="s">
        <v>1792</v>
      </c>
      <c r="E31" s="62" t="s">
        <v>16049</v>
      </c>
      <c r="F31" s="63" t="n">
        <v>126</v>
      </c>
      <c r="G31" s="63" t="n">
        <f aca="false">VLOOKUP(A31,[1]Foglio4!$C$2:$G$500,"4",FALSE())</f>
        <v>21</v>
      </c>
      <c r="H31" s="63" t="n">
        <v>80</v>
      </c>
      <c r="I31" s="64" t="n">
        <f aca="false">K31+K31*(1/100)</f>
        <v>0.59085</v>
      </c>
      <c r="J31" s="65" t="n">
        <f aca="false">H31*I31</f>
        <v>47.268</v>
      </c>
      <c r="K31" s="60" t="n">
        <v>0.585</v>
      </c>
      <c r="L31" s="67" t="n">
        <f aca="false">K31*F31</f>
        <v>73.71</v>
      </c>
      <c r="M31" s="71" t="s">
        <v>1792</v>
      </c>
      <c r="N31" s="56"/>
      <c r="O31" s="68" t="n">
        <f aca="false">+G31*K31</f>
        <v>12.285</v>
      </c>
      <c r="P31" s="56"/>
      <c r="Q31" s="56"/>
      <c r="R31" s="56"/>
      <c r="S31" s="56"/>
      <c r="T31" s="56"/>
      <c r="U31" s="56"/>
    </row>
    <row r="32" customFormat="false" ht="20.25" hidden="false" customHeight="true" outlineLevel="0" collapsed="false">
      <c r="A32" s="56" t="n">
        <v>31927</v>
      </c>
      <c r="B32" s="56" t="s">
        <v>16099</v>
      </c>
      <c r="C32" s="56" t="s">
        <v>16100</v>
      </c>
      <c r="D32" s="56"/>
      <c r="E32" s="62" t="s">
        <v>16049</v>
      </c>
      <c r="F32" s="63"/>
      <c r="G32" s="63"/>
      <c r="H32" s="63" t="n">
        <v>8</v>
      </c>
      <c r="I32" s="64"/>
      <c r="J32" s="65"/>
      <c r="K32" s="56"/>
      <c r="L32" s="75" t="n">
        <f aca="false">SUM(L7:L31)</f>
        <v>17917.54738</v>
      </c>
      <c r="M32" s="76"/>
      <c r="N32" s="56"/>
      <c r="O32" s="68" t="n">
        <f aca="false">+G32*K32</f>
        <v>0</v>
      </c>
      <c r="P32" s="56"/>
      <c r="Q32" s="56"/>
      <c r="R32" s="56"/>
      <c r="S32" s="56"/>
      <c r="T32" s="56"/>
      <c r="U32" s="56"/>
    </row>
    <row r="33" customFormat="false" ht="35.25" hidden="false" customHeight="true" outlineLevel="0" collapsed="false">
      <c r="A33" s="77" t="n">
        <v>207301</v>
      </c>
      <c r="B33" s="56" t="s">
        <v>16101</v>
      </c>
      <c r="C33" s="78" t="s">
        <v>16102</v>
      </c>
      <c r="D33" s="56"/>
      <c r="E33" s="62" t="s">
        <v>16044</v>
      </c>
      <c r="F33" s="63"/>
      <c r="G33" s="63"/>
      <c r="H33" s="63" t="n">
        <v>4</v>
      </c>
      <c r="I33" s="64"/>
      <c r="J33" s="65"/>
      <c r="K33" s="56"/>
      <c r="L33" s="75"/>
      <c r="M33" s="76"/>
      <c r="N33" s="56"/>
      <c r="O33" s="68"/>
      <c r="P33" s="56"/>
      <c r="Q33" s="56"/>
      <c r="R33" s="56"/>
      <c r="S33" s="56"/>
      <c r="T33" s="56"/>
      <c r="U33" s="56"/>
    </row>
    <row r="34" customFormat="false" ht="18.75" hidden="false" customHeight="true" outlineLevel="0" collapsed="false">
      <c r="A34" s="79"/>
      <c r="B34" s="80"/>
      <c r="C34" s="79"/>
      <c r="D34" s="79"/>
      <c r="E34" s="79"/>
      <c r="F34" s="81"/>
      <c r="G34" s="81"/>
      <c r="H34" s="81"/>
      <c r="I34" s="82"/>
      <c r="J34" s="83"/>
      <c r="K34" s="79"/>
      <c r="L34" s="84"/>
      <c r="M34" s="85"/>
      <c r="N34" s="56"/>
      <c r="O34" s="68"/>
      <c r="P34" s="79"/>
      <c r="Q34" s="79"/>
      <c r="R34" s="79"/>
      <c r="S34" s="79"/>
      <c r="T34" s="79"/>
      <c r="U34" s="79"/>
    </row>
    <row r="35" customFormat="false" ht="15" hidden="false" customHeight="false" outlineLevel="0" collapsed="false">
      <c r="F35" s="86"/>
      <c r="G35" s="87"/>
      <c r="H35" s="81"/>
      <c r="I35" s="82"/>
      <c r="J35" s="83"/>
      <c r="L35" s="44"/>
      <c r="M35" s="45"/>
      <c r="N35" s="56"/>
      <c r="O35" s="68"/>
      <c r="P35" s="79"/>
      <c r="Q35" s="79"/>
      <c r="R35" s="79"/>
      <c r="S35" s="79"/>
      <c r="T35" s="79"/>
      <c r="U35" s="79"/>
    </row>
    <row r="36" customFormat="false" ht="15" hidden="false" customHeight="true" outlineLevel="0" collapsed="false">
      <c r="A36" s="37" t="s">
        <v>16103</v>
      </c>
      <c r="B36" s="37"/>
      <c r="C36" s="37"/>
      <c r="D36" s="37"/>
      <c r="E36" s="37"/>
      <c r="F36" s="40" t="s">
        <v>16104</v>
      </c>
      <c r="G36" s="87"/>
      <c r="H36" s="81"/>
      <c r="I36" s="82"/>
      <c r="J36" s="83"/>
      <c r="L36" s="44"/>
      <c r="M36" s="45"/>
      <c r="N36" s="56"/>
      <c r="O36" s="68" t="n">
        <f aca="false">+G36*K36</f>
        <v>0</v>
      </c>
      <c r="P36" s="79"/>
      <c r="Q36" s="79"/>
      <c r="R36" s="79"/>
      <c r="S36" s="79"/>
      <c r="T36" s="79"/>
      <c r="U36" s="79"/>
    </row>
    <row r="37" customFormat="false" ht="31.5" hidden="false" customHeight="true" outlineLevel="0" collapsed="false">
      <c r="A37" s="46" t="s">
        <v>16105</v>
      </c>
      <c r="B37" s="46"/>
      <c r="C37" s="88"/>
      <c r="D37" s="88"/>
      <c r="E37" s="89"/>
      <c r="F37" s="48"/>
      <c r="G37" s="90"/>
      <c r="H37" s="81"/>
      <c r="I37" s="82"/>
      <c r="J37" s="83"/>
      <c r="K37" s="79"/>
      <c r="L37" s="84"/>
      <c r="M37" s="85"/>
      <c r="N37" s="56"/>
      <c r="O37" s="68"/>
      <c r="P37" s="79"/>
      <c r="Q37" s="79"/>
      <c r="R37" s="79"/>
      <c r="S37" s="79"/>
      <c r="T37" s="79"/>
      <c r="U37" s="79"/>
    </row>
    <row r="38" customFormat="false" ht="225" hidden="false" customHeight="false" outlineLevel="0" collapsed="false">
      <c r="A38" s="49" t="s">
        <v>16023</v>
      </c>
      <c r="B38" s="49" t="s">
        <v>16024</v>
      </c>
      <c r="C38" s="49" t="s">
        <v>16025</v>
      </c>
      <c r="D38" s="49" t="s">
        <v>16106</v>
      </c>
      <c r="E38" s="49" t="s">
        <v>16027</v>
      </c>
      <c r="F38" s="50" t="s">
        <v>16028</v>
      </c>
      <c r="G38" s="50" t="s">
        <v>16029</v>
      </c>
      <c r="H38" s="50" t="s">
        <v>16030</v>
      </c>
      <c r="I38" s="51" t="s">
        <v>16031</v>
      </c>
      <c r="J38" s="52" t="s">
        <v>16107</v>
      </c>
      <c r="K38" s="53" t="s">
        <v>16033</v>
      </c>
      <c r="L38" s="54" t="s">
        <v>16034</v>
      </c>
      <c r="M38" s="55" t="s">
        <v>16035</v>
      </c>
      <c r="N38" s="56"/>
      <c r="O38" s="68" t="e">
        <f aca="false">+G38*K38</f>
        <v>#VALUE!</v>
      </c>
      <c r="P38" s="57" t="s">
        <v>16037</v>
      </c>
      <c r="Q38" s="57" t="s">
        <v>16038</v>
      </c>
      <c r="R38" s="57" t="s">
        <v>16039</v>
      </c>
      <c r="S38" s="57" t="s">
        <v>16040</v>
      </c>
      <c r="T38" s="58" t="s">
        <v>16041</v>
      </c>
      <c r="U38" s="59" t="s">
        <v>16042</v>
      </c>
    </row>
    <row r="39" customFormat="false" ht="64.5" hidden="false" customHeight="true" outlineLevel="0" collapsed="false">
      <c r="A39" s="60" t="n">
        <v>33331</v>
      </c>
      <c r="B39" s="56" t="s">
        <v>16108</v>
      </c>
      <c r="C39" s="56" t="s">
        <v>16109</v>
      </c>
      <c r="D39" s="55" t="s">
        <v>1736</v>
      </c>
      <c r="E39" s="62" t="s">
        <v>16044</v>
      </c>
      <c r="F39" s="63" t="n">
        <v>137</v>
      </c>
      <c r="G39" s="63" t="n">
        <f aca="false">VLOOKUP(A39,[1]Foglio4!$C$2:$G$500,"4",FALSE())</f>
        <v>100</v>
      </c>
      <c r="H39" s="63" t="n">
        <v>200</v>
      </c>
      <c r="I39" s="64" t="n">
        <f aca="false">K39+K39*(1/100)</f>
        <v>9.8475</v>
      </c>
      <c r="J39" s="65" t="n">
        <f aca="false">I39*H39</f>
        <v>1969.5</v>
      </c>
      <c r="K39" s="91" t="n">
        <v>9.75</v>
      </c>
      <c r="L39" s="67" t="n">
        <f aca="false">K39*F39</f>
        <v>1335.75</v>
      </c>
      <c r="M39" s="55" t="s">
        <v>1736</v>
      </c>
      <c r="N39" s="56" t="s">
        <v>16110</v>
      </c>
      <c r="O39" s="68" t="n">
        <f aca="false">+G39*K39</f>
        <v>975</v>
      </c>
      <c r="P39" s="56"/>
      <c r="Q39" s="56"/>
      <c r="R39" s="56"/>
      <c r="S39" s="56"/>
      <c r="T39" s="56"/>
      <c r="U39" s="56"/>
    </row>
    <row r="40" customFormat="false" ht="57.75" hidden="false" customHeight="true" outlineLevel="0" collapsed="false">
      <c r="A40" s="60" t="n">
        <v>206411</v>
      </c>
      <c r="B40" s="56" t="s">
        <v>16111</v>
      </c>
      <c r="C40" s="56" t="s">
        <v>16112</v>
      </c>
      <c r="D40" s="55" t="s">
        <v>1733</v>
      </c>
      <c r="E40" s="62" t="s">
        <v>16044</v>
      </c>
      <c r="F40" s="63" t="n">
        <v>111</v>
      </c>
      <c r="G40" s="63" t="n">
        <f aca="false">VLOOKUP(A40,[1]Foglio4!$C$2:$G$500,"4",FALSE())</f>
        <v>56</v>
      </c>
      <c r="H40" s="63" t="n">
        <v>200</v>
      </c>
      <c r="I40" s="64" t="n">
        <f aca="false">K40+K40*(1/100)</f>
        <v>6.0398</v>
      </c>
      <c r="J40" s="65" t="n">
        <f aca="false">I40*H40</f>
        <v>1207.96</v>
      </c>
      <c r="K40" s="91" t="n">
        <v>5.98</v>
      </c>
      <c r="L40" s="67" t="n">
        <f aca="false">K40*F40</f>
        <v>663.78</v>
      </c>
      <c r="M40" s="55" t="s">
        <v>1733</v>
      </c>
      <c r="N40" s="56"/>
      <c r="O40" s="68" t="n">
        <f aca="false">+G40*K40</f>
        <v>334.88</v>
      </c>
      <c r="P40" s="56"/>
      <c r="Q40" s="56"/>
      <c r="R40" s="56"/>
      <c r="S40" s="56"/>
      <c r="T40" s="56"/>
      <c r="U40" s="56"/>
    </row>
    <row r="41" customFormat="false" ht="15" hidden="false" customHeight="false" outlineLevel="0" collapsed="false">
      <c r="A41" s="92"/>
      <c r="D41" s="79"/>
      <c r="E41" s="93"/>
      <c r="F41" s="81"/>
      <c r="G41" s="81"/>
      <c r="H41" s="81"/>
      <c r="I41" s="82"/>
      <c r="J41" s="94"/>
      <c r="K41" s="95"/>
      <c r="L41" s="96"/>
      <c r="M41" s="97"/>
      <c r="N41" s="56"/>
      <c r="O41" s="68"/>
      <c r="P41" s="79"/>
      <c r="Q41" s="79"/>
      <c r="R41" s="79"/>
      <c r="S41" s="79"/>
      <c r="T41" s="79"/>
      <c r="U41" s="79"/>
    </row>
    <row r="42" customFormat="false" ht="15" hidden="false" customHeight="false" outlineLevel="0" collapsed="false">
      <c r="A42" s="92"/>
      <c r="B42" s="79"/>
      <c r="C42" s="79"/>
      <c r="D42" s="79"/>
      <c r="E42" s="93"/>
      <c r="F42" s="81"/>
      <c r="G42" s="81"/>
      <c r="H42" s="81"/>
      <c r="I42" s="82"/>
      <c r="J42" s="94"/>
      <c r="K42" s="95"/>
      <c r="L42" s="96"/>
      <c r="M42" s="97"/>
      <c r="N42" s="56"/>
      <c r="O42" s="68"/>
      <c r="P42" s="79"/>
      <c r="Q42" s="79"/>
      <c r="R42" s="79"/>
      <c r="S42" s="79"/>
      <c r="T42" s="79"/>
      <c r="U42" s="79"/>
    </row>
    <row r="43" customFormat="false" ht="15" hidden="false" customHeight="false" outlineLevel="0" collapsed="false">
      <c r="A43" s="38"/>
      <c r="B43" s="38"/>
      <c r="C43" s="38"/>
      <c r="D43" s="38"/>
      <c r="E43" s="98"/>
      <c r="F43" s="99"/>
      <c r="G43" s="87"/>
      <c r="H43" s="81"/>
      <c r="I43" s="82"/>
      <c r="J43" s="83"/>
      <c r="L43" s="44" t="n">
        <f aca="false">SUM(L39:L40)</f>
        <v>1999.53</v>
      </c>
      <c r="M43" s="45"/>
      <c r="N43" s="56"/>
      <c r="O43" s="68" t="n">
        <f aca="false">+G43*K43</f>
        <v>0</v>
      </c>
      <c r="P43" s="79"/>
      <c r="Q43" s="79"/>
      <c r="R43" s="79"/>
      <c r="S43" s="79"/>
      <c r="T43" s="79"/>
      <c r="U43" s="79"/>
    </row>
    <row r="44" customFormat="false" ht="15" hidden="false" customHeight="true" outlineLevel="0" collapsed="false">
      <c r="A44" s="100" t="s">
        <v>16113</v>
      </c>
      <c r="B44" s="100"/>
      <c r="E44" s="98"/>
      <c r="F44" s="40" t="s">
        <v>16104</v>
      </c>
      <c r="G44" s="87"/>
      <c r="H44" s="81"/>
      <c r="I44" s="82"/>
      <c r="J44" s="83"/>
      <c r="L44" s="44"/>
      <c r="M44" s="45"/>
      <c r="N44" s="56"/>
      <c r="O44" s="68" t="n">
        <f aca="false">+G44*K44</f>
        <v>0</v>
      </c>
      <c r="P44" s="79"/>
      <c r="Q44" s="79"/>
      <c r="R44" s="79"/>
      <c r="S44" s="79"/>
      <c r="T44" s="79"/>
      <c r="U44" s="79"/>
    </row>
    <row r="45" customFormat="false" ht="39.75" hidden="false" customHeight="true" outlineLevel="0" collapsed="false">
      <c r="A45" s="46" t="s">
        <v>16114</v>
      </c>
      <c r="B45" s="46"/>
      <c r="C45" s="88"/>
      <c r="D45" s="88"/>
      <c r="E45" s="98"/>
      <c r="F45" s="101"/>
      <c r="G45" s="90"/>
      <c r="H45" s="81"/>
      <c r="I45" s="82"/>
      <c r="J45" s="83"/>
      <c r="K45" s="79"/>
      <c r="L45" s="84"/>
      <c r="M45" s="102"/>
      <c r="N45" s="56"/>
      <c r="O45" s="68"/>
      <c r="P45" s="79"/>
      <c r="Q45" s="79"/>
      <c r="R45" s="79"/>
      <c r="S45" s="79"/>
      <c r="T45" s="79"/>
      <c r="U45" s="79"/>
    </row>
    <row r="46" customFormat="false" ht="117.75" hidden="false" customHeight="true" outlineLevel="0" collapsed="false">
      <c r="A46" s="49" t="s">
        <v>16023</v>
      </c>
      <c r="B46" s="49" t="s">
        <v>16024</v>
      </c>
      <c r="C46" s="49" t="s">
        <v>16025</v>
      </c>
      <c r="D46" s="49" t="s">
        <v>16115</v>
      </c>
      <c r="E46" s="49" t="s">
        <v>16027</v>
      </c>
      <c r="F46" s="50" t="s">
        <v>16028</v>
      </c>
      <c r="G46" s="50" t="s">
        <v>16029</v>
      </c>
      <c r="H46" s="50" t="s">
        <v>16030</v>
      </c>
      <c r="I46" s="51" t="s">
        <v>16031</v>
      </c>
      <c r="J46" s="52" t="s">
        <v>16107</v>
      </c>
      <c r="K46" s="53" t="s">
        <v>16033</v>
      </c>
      <c r="L46" s="54" t="s">
        <v>16034</v>
      </c>
      <c r="M46" s="55" t="s">
        <v>16035</v>
      </c>
      <c r="N46" s="56"/>
      <c r="O46" s="68" t="e">
        <f aca="false">+G46*K46</f>
        <v>#VALUE!</v>
      </c>
      <c r="P46" s="103" t="s">
        <v>16037</v>
      </c>
      <c r="Q46" s="103" t="s">
        <v>16038</v>
      </c>
      <c r="R46" s="103" t="s">
        <v>16039</v>
      </c>
      <c r="S46" s="103" t="s">
        <v>16040</v>
      </c>
      <c r="T46" s="103" t="s">
        <v>16041</v>
      </c>
      <c r="U46" s="103" t="s">
        <v>16042</v>
      </c>
    </row>
    <row r="47" customFormat="false" ht="135" hidden="false" customHeight="false" outlineLevel="0" collapsed="false">
      <c r="A47" s="60" t="n">
        <v>184230</v>
      </c>
      <c r="B47" s="56" t="s">
        <v>16116</v>
      </c>
      <c r="C47" s="56" t="s">
        <v>16117</v>
      </c>
      <c r="D47" s="76" t="s">
        <v>1753</v>
      </c>
      <c r="E47" s="62" t="s">
        <v>16062</v>
      </c>
      <c r="F47" s="104" t="n">
        <v>2285000</v>
      </c>
      <c r="G47" s="63" t="n">
        <f aca="false">VLOOKUP(A47,[1]Foglio4!$C$2:$G$500,"4",FALSE())</f>
        <v>509800</v>
      </c>
      <c r="H47" s="63" t="n">
        <v>2050000</v>
      </c>
      <c r="I47" s="64" t="n">
        <f aca="false">K47+K47*1/100</f>
        <v>0.021816</v>
      </c>
      <c r="J47" s="65" t="n">
        <f aca="false">H47*I47</f>
        <v>44722.8</v>
      </c>
      <c r="K47" s="56" t="n">
        <v>0.0216</v>
      </c>
      <c r="L47" s="75" t="n">
        <f aca="false">K47*F47</f>
        <v>49356</v>
      </c>
      <c r="M47" s="76" t="s">
        <v>1753</v>
      </c>
      <c r="N47" s="56"/>
      <c r="O47" s="68" t="n">
        <f aca="false">+G47*K47</f>
        <v>11011.68</v>
      </c>
      <c r="P47" s="56"/>
      <c r="Q47" s="56"/>
      <c r="R47" s="56"/>
      <c r="S47" s="56"/>
      <c r="T47" s="56"/>
      <c r="U47" s="56"/>
    </row>
    <row r="48" customFormat="false" ht="15" hidden="false" customHeight="false" outlineLevel="0" collapsed="false">
      <c r="A48" s="92"/>
      <c r="D48" s="85"/>
      <c r="E48" s="93"/>
      <c r="F48" s="105"/>
      <c r="G48" s="81"/>
      <c r="H48" s="81"/>
      <c r="I48" s="82"/>
      <c r="J48" s="83"/>
      <c r="K48" s="79"/>
      <c r="L48" s="84"/>
      <c r="M48" s="85"/>
      <c r="N48" s="56"/>
      <c r="O48" s="68"/>
      <c r="P48" s="79"/>
      <c r="Q48" s="79"/>
      <c r="R48" s="79"/>
      <c r="S48" s="79"/>
      <c r="T48" s="79"/>
      <c r="U48" s="79"/>
    </row>
    <row r="49" customFormat="false" ht="15" hidden="false" customHeight="false" outlineLevel="0" collapsed="false">
      <c r="A49" s="92"/>
      <c r="B49" s="79"/>
      <c r="C49" s="79"/>
      <c r="D49" s="85"/>
      <c r="E49" s="93"/>
      <c r="F49" s="105"/>
      <c r="G49" s="81"/>
      <c r="H49" s="81"/>
      <c r="I49" s="82"/>
      <c r="J49" s="83"/>
      <c r="K49" s="79"/>
      <c r="L49" s="84"/>
      <c r="M49" s="85"/>
      <c r="N49" s="56"/>
      <c r="O49" s="68"/>
      <c r="P49" s="79"/>
      <c r="Q49" s="79"/>
      <c r="R49" s="79"/>
      <c r="S49" s="79"/>
      <c r="T49" s="79"/>
      <c r="U49" s="79"/>
    </row>
    <row r="50" customFormat="false" ht="15" hidden="false" customHeight="false" outlineLevel="0" collapsed="false">
      <c r="A50" s="92"/>
      <c r="B50" s="79"/>
      <c r="C50" s="79"/>
      <c r="D50" s="85"/>
      <c r="E50" s="93"/>
      <c r="F50" s="105"/>
      <c r="G50" s="81"/>
      <c r="H50" s="81"/>
      <c r="I50" s="82"/>
      <c r="J50" s="83"/>
      <c r="K50" s="79"/>
      <c r="L50" s="84"/>
      <c r="M50" s="85"/>
      <c r="N50" s="56"/>
      <c r="O50" s="68"/>
      <c r="P50" s="79"/>
      <c r="Q50" s="79"/>
      <c r="R50" s="79"/>
      <c r="S50" s="79"/>
      <c r="T50" s="79"/>
      <c r="U50" s="79"/>
    </row>
    <row r="51" customFormat="false" ht="15" hidden="false" customHeight="true" outlineLevel="0" collapsed="false">
      <c r="A51" s="100" t="s">
        <v>16118</v>
      </c>
      <c r="B51" s="100"/>
      <c r="E51" s="106"/>
      <c r="F51" s="107" t="s">
        <v>16104</v>
      </c>
      <c r="G51" s="87"/>
      <c r="H51" s="81"/>
      <c r="I51" s="82"/>
      <c r="J51" s="83"/>
      <c r="L51" s="44"/>
      <c r="M51" s="45"/>
      <c r="N51" s="56"/>
      <c r="O51" s="68" t="n">
        <f aca="false">+G51*K51</f>
        <v>0</v>
      </c>
      <c r="P51" s="79"/>
      <c r="Q51" s="79"/>
      <c r="R51" s="79"/>
      <c r="S51" s="79"/>
      <c r="T51" s="79"/>
      <c r="U51" s="79"/>
    </row>
    <row r="52" customFormat="false" ht="41.25" hidden="false" customHeight="true" outlineLevel="0" collapsed="false">
      <c r="A52" s="46" t="s">
        <v>16119</v>
      </c>
      <c r="B52" s="46"/>
      <c r="C52" s="47"/>
      <c r="D52" s="47"/>
      <c r="E52" s="106"/>
      <c r="F52" s="48"/>
      <c r="G52" s="90"/>
      <c r="H52" s="81"/>
      <c r="I52" s="82"/>
      <c r="J52" s="83"/>
      <c r="K52" s="93"/>
      <c r="L52" s="108"/>
      <c r="M52" s="45"/>
      <c r="N52" s="56"/>
      <c r="O52" s="68"/>
      <c r="P52" s="79"/>
      <c r="Q52" s="79"/>
      <c r="R52" s="79"/>
      <c r="S52" s="79"/>
      <c r="T52" s="79"/>
      <c r="U52" s="79"/>
    </row>
    <row r="53" customFormat="false" ht="117.75" hidden="false" customHeight="true" outlineLevel="0" collapsed="false">
      <c r="A53" s="49" t="s">
        <v>16023</v>
      </c>
      <c r="B53" s="49" t="s">
        <v>16024</v>
      </c>
      <c r="C53" s="49" t="s">
        <v>16025</v>
      </c>
      <c r="D53" s="49" t="s">
        <v>16120</v>
      </c>
      <c r="E53" s="49" t="s">
        <v>16027</v>
      </c>
      <c r="F53" s="50" t="s">
        <v>16028</v>
      </c>
      <c r="G53" s="50" t="s">
        <v>16029</v>
      </c>
      <c r="H53" s="50" t="s">
        <v>16030</v>
      </c>
      <c r="I53" s="51" t="s">
        <v>16031</v>
      </c>
      <c r="J53" s="52" t="s">
        <v>16107</v>
      </c>
      <c r="K53" s="53" t="s">
        <v>16033</v>
      </c>
      <c r="L53" s="54" t="s">
        <v>16034</v>
      </c>
      <c r="M53" s="55" t="s">
        <v>16035</v>
      </c>
      <c r="N53" s="56"/>
      <c r="O53" s="68" t="e">
        <f aca="false">+G53*K53</f>
        <v>#VALUE!</v>
      </c>
      <c r="P53" s="103" t="s">
        <v>16037</v>
      </c>
      <c r="Q53" s="103" t="s">
        <v>16038</v>
      </c>
      <c r="R53" s="103" t="s">
        <v>16039</v>
      </c>
      <c r="S53" s="103" t="s">
        <v>16040</v>
      </c>
      <c r="T53" s="103" t="s">
        <v>16121</v>
      </c>
      <c r="U53" s="103" t="s">
        <v>16042</v>
      </c>
    </row>
    <row r="54" customFormat="false" ht="48.75" hidden="false" customHeight="true" outlineLevel="0" collapsed="false">
      <c r="A54" s="60" t="n">
        <v>206621</v>
      </c>
      <c r="B54" s="56" t="s">
        <v>16122</v>
      </c>
      <c r="C54" s="56" t="s">
        <v>16123</v>
      </c>
      <c r="D54" s="55" t="s">
        <v>1757</v>
      </c>
      <c r="E54" s="62" t="s">
        <v>16062</v>
      </c>
      <c r="F54" s="104" t="n">
        <v>39600</v>
      </c>
      <c r="G54" s="63" t="n">
        <f aca="false">VLOOKUP(A54,[1]Foglio4!$C$2:$G$500,"4",FALSE())</f>
        <v>19880</v>
      </c>
      <c r="H54" s="63" t="n">
        <v>79500</v>
      </c>
      <c r="I54" s="64" t="n">
        <f aca="false">+K54</f>
        <v>0.099</v>
      </c>
      <c r="J54" s="65" t="n">
        <f aca="false">I54*H54</f>
        <v>7870.5</v>
      </c>
      <c r="K54" s="109" t="n">
        <f aca="false">L54/F54</f>
        <v>0.099</v>
      </c>
      <c r="L54" s="67" t="n">
        <v>3920.4</v>
      </c>
      <c r="M54" s="55" t="s">
        <v>1757</v>
      </c>
      <c r="N54" s="56"/>
      <c r="O54" s="68" t="n">
        <f aca="false">+G54*K54</f>
        <v>1968.12</v>
      </c>
      <c r="P54" s="56"/>
      <c r="Q54" s="56"/>
      <c r="R54" s="56"/>
      <c r="S54" s="56"/>
      <c r="T54" s="56"/>
      <c r="U54" s="56"/>
    </row>
    <row r="55" customFormat="false" ht="15" hidden="false" customHeight="false" outlineLevel="0" collapsed="false">
      <c r="A55" s="98"/>
      <c r="D55" s="38"/>
      <c r="E55" s="98"/>
      <c r="F55" s="99"/>
      <c r="G55" s="110"/>
      <c r="H55" s="111"/>
      <c r="I55" s="112"/>
      <c r="J55" s="94" t="n">
        <f aca="false">+J54</f>
        <v>7870.5</v>
      </c>
      <c r="L55" s="44"/>
      <c r="M55" s="45"/>
      <c r="N55" s="56"/>
      <c r="O55" s="68" t="n">
        <f aca="false">+G55*K55</f>
        <v>0</v>
      </c>
      <c r="P55" s="79"/>
      <c r="Q55" s="79"/>
      <c r="R55" s="79"/>
      <c r="S55" s="79"/>
      <c r="T55" s="79"/>
      <c r="U55" s="79"/>
    </row>
    <row r="56" customFormat="false" ht="15" hidden="false" customHeight="false" outlineLevel="0" collapsed="false">
      <c r="A56" s="98"/>
      <c r="B56" s="38"/>
      <c r="C56" s="38"/>
      <c r="D56" s="38"/>
      <c r="E56" s="98"/>
      <c r="F56" s="99"/>
      <c r="G56" s="110"/>
      <c r="H56" s="111"/>
      <c r="I56" s="112"/>
      <c r="J56" s="94"/>
      <c r="L56" s="44"/>
      <c r="M56" s="45"/>
      <c r="N56" s="56"/>
      <c r="O56" s="68"/>
      <c r="P56" s="79"/>
      <c r="Q56" s="79"/>
      <c r="R56" s="79"/>
      <c r="S56" s="79"/>
      <c r="T56" s="79"/>
      <c r="U56" s="79"/>
    </row>
    <row r="57" customFormat="false" ht="15" hidden="false" customHeight="false" outlineLevel="0" collapsed="false">
      <c r="A57" s="98"/>
      <c r="B57" s="38"/>
      <c r="C57" s="38"/>
      <c r="D57" s="38"/>
      <c r="E57" s="98"/>
      <c r="F57" s="99"/>
      <c r="G57" s="110"/>
      <c r="H57" s="111"/>
      <c r="I57" s="112"/>
      <c r="J57" s="94"/>
      <c r="L57" s="44"/>
      <c r="M57" s="45"/>
      <c r="N57" s="56"/>
      <c r="O57" s="68"/>
      <c r="P57" s="79"/>
      <c r="Q57" s="79"/>
      <c r="R57" s="79"/>
      <c r="S57" s="79"/>
      <c r="T57" s="79"/>
      <c r="U57" s="79"/>
    </row>
    <row r="58" customFormat="false" ht="15" hidden="false" customHeight="true" outlineLevel="0" collapsed="false">
      <c r="A58" s="100" t="s">
        <v>16124</v>
      </c>
      <c r="B58" s="100"/>
      <c r="E58" s="106"/>
      <c r="F58" s="40" t="s">
        <v>16104</v>
      </c>
      <c r="G58" s="87"/>
      <c r="H58" s="81"/>
      <c r="I58" s="82"/>
      <c r="J58" s="83"/>
      <c r="L58" s="44"/>
      <c r="M58" s="45"/>
      <c r="N58" s="56"/>
      <c r="O58" s="68" t="n">
        <f aca="false">+G58*K58</f>
        <v>0</v>
      </c>
      <c r="P58" s="79"/>
      <c r="Q58" s="79"/>
      <c r="R58" s="79"/>
      <c r="S58" s="79"/>
      <c r="T58" s="79"/>
      <c r="U58" s="79"/>
    </row>
    <row r="59" customFormat="false" ht="35.25" hidden="false" customHeight="true" outlineLevel="0" collapsed="false">
      <c r="A59" s="46" t="s">
        <v>16125</v>
      </c>
      <c r="B59" s="46"/>
      <c r="C59" s="47"/>
      <c r="D59" s="47"/>
      <c r="E59" s="106"/>
      <c r="F59" s="113"/>
      <c r="G59" s="90"/>
      <c r="H59" s="81"/>
      <c r="I59" s="82"/>
      <c r="J59" s="83"/>
      <c r="K59" s="93"/>
      <c r="L59" s="108"/>
      <c r="M59" s="93"/>
      <c r="N59" s="56"/>
      <c r="O59" s="68"/>
      <c r="P59" s="79"/>
      <c r="Q59" s="79"/>
      <c r="R59" s="79"/>
      <c r="S59" s="79"/>
      <c r="T59" s="79"/>
      <c r="U59" s="79"/>
    </row>
    <row r="60" customFormat="false" ht="225" hidden="false" customHeight="false" outlineLevel="0" collapsed="false">
      <c r="A60" s="49" t="s">
        <v>16023</v>
      </c>
      <c r="B60" s="49" t="s">
        <v>16024</v>
      </c>
      <c r="C60" s="49" t="s">
        <v>16025</v>
      </c>
      <c r="D60" s="49" t="s">
        <v>16126</v>
      </c>
      <c r="E60" s="49" t="s">
        <v>16027</v>
      </c>
      <c r="F60" s="50" t="s">
        <v>16028</v>
      </c>
      <c r="G60" s="50" t="s">
        <v>16029</v>
      </c>
      <c r="H60" s="50" t="s">
        <v>16030</v>
      </c>
      <c r="I60" s="51" t="s">
        <v>16031</v>
      </c>
      <c r="J60" s="52" t="s">
        <v>16107</v>
      </c>
      <c r="K60" s="53" t="s">
        <v>16033</v>
      </c>
      <c r="L60" s="54" t="s">
        <v>16034</v>
      </c>
      <c r="M60" s="55" t="s">
        <v>16035</v>
      </c>
      <c r="N60" s="56"/>
      <c r="O60" s="68" t="e">
        <f aca="false">+G60*K60</f>
        <v>#VALUE!</v>
      </c>
      <c r="P60" s="103" t="s">
        <v>16037</v>
      </c>
      <c r="Q60" s="103" t="s">
        <v>16038</v>
      </c>
      <c r="R60" s="103" t="s">
        <v>16039</v>
      </c>
      <c r="S60" s="103" t="s">
        <v>16040</v>
      </c>
      <c r="T60" s="103" t="s">
        <v>16041</v>
      </c>
      <c r="U60" s="103" t="s">
        <v>16042</v>
      </c>
    </row>
    <row r="61" customFormat="false" ht="73.5" hidden="false" customHeight="true" outlineLevel="0" collapsed="false">
      <c r="A61" s="62" t="n">
        <v>13338</v>
      </c>
      <c r="B61" s="56" t="s">
        <v>16127</v>
      </c>
      <c r="C61" s="56" t="s">
        <v>16128</v>
      </c>
      <c r="D61" s="55" t="s">
        <v>1675</v>
      </c>
      <c r="E61" s="62" t="s">
        <v>16129</v>
      </c>
      <c r="F61" s="63" t="n">
        <v>40</v>
      </c>
      <c r="G61" s="63" t="n">
        <f aca="false">VLOOKUP(A61,[1]Foglio4!$C$2:$G$500,"4",FALSE())</f>
        <v>20</v>
      </c>
      <c r="H61" s="63" t="n">
        <f aca="false">G61*4</f>
        <v>80</v>
      </c>
      <c r="I61" s="64" t="n">
        <f aca="false">K61+K61*1/100</f>
        <v>0.9898</v>
      </c>
      <c r="J61" s="65" t="n">
        <f aca="false">I61*H61</f>
        <v>79.184</v>
      </c>
      <c r="K61" s="91" t="n">
        <v>0.98</v>
      </c>
      <c r="L61" s="67" t="n">
        <f aca="false">K61*F61</f>
        <v>39.2</v>
      </c>
      <c r="M61" s="55" t="s">
        <v>1675</v>
      </c>
      <c r="N61" s="56"/>
      <c r="O61" s="68" t="n">
        <f aca="false">+G61*K61</f>
        <v>19.6</v>
      </c>
      <c r="P61" s="56"/>
      <c r="Q61" s="56"/>
      <c r="R61" s="56"/>
      <c r="S61" s="56"/>
      <c r="T61" s="56"/>
      <c r="U61" s="56"/>
    </row>
    <row r="62" customFormat="false" ht="133.5" hidden="false" customHeight="true" outlineLevel="0" collapsed="false">
      <c r="A62" s="56" t="n">
        <v>41688</v>
      </c>
      <c r="B62" s="56" t="s">
        <v>16130</v>
      </c>
      <c r="C62" s="56" t="s">
        <v>16131</v>
      </c>
      <c r="D62" s="55" t="s">
        <v>1730</v>
      </c>
      <c r="E62" s="62" t="s">
        <v>16129</v>
      </c>
      <c r="F62" s="63" t="n">
        <v>1850</v>
      </c>
      <c r="G62" s="63" t="n">
        <f aca="false">VLOOKUP(A62,[1]Foglio4!$C$2:$G$500,"4",FALSE())</f>
        <v>320</v>
      </c>
      <c r="H62" s="63" t="n">
        <f aca="false">G62*4</f>
        <v>1280</v>
      </c>
      <c r="I62" s="64" t="n">
        <f aca="false">K62+K62*1/100</f>
        <v>0.8888</v>
      </c>
      <c r="J62" s="65" t="n">
        <f aca="false">I62*H62</f>
        <v>1137.664</v>
      </c>
      <c r="K62" s="91" t="n">
        <v>0.88</v>
      </c>
      <c r="L62" s="67" t="n">
        <f aca="false">K62*F62</f>
        <v>1628</v>
      </c>
      <c r="M62" s="55" t="s">
        <v>1730</v>
      </c>
      <c r="N62" s="56"/>
      <c r="O62" s="68" t="n">
        <f aca="false">+G62*K62</f>
        <v>281.6</v>
      </c>
      <c r="P62" s="56"/>
      <c r="Q62" s="56"/>
      <c r="R62" s="56"/>
      <c r="S62" s="56"/>
      <c r="T62" s="56"/>
      <c r="U62" s="56"/>
    </row>
    <row r="63" customFormat="false" ht="75.75" hidden="false" customHeight="true" outlineLevel="0" collapsed="false">
      <c r="A63" s="56" t="n">
        <v>371402</v>
      </c>
      <c r="B63" s="56" t="s">
        <v>16132</v>
      </c>
      <c r="C63" s="56" t="s">
        <v>16133</v>
      </c>
      <c r="D63" s="55" t="s">
        <v>1726</v>
      </c>
      <c r="E63" s="62" t="s">
        <v>16129</v>
      </c>
      <c r="F63" s="63" t="n">
        <v>380</v>
      </c>
      <c r="G63" s="63" t="n">
        <f aca="false">VLOOKUP(A63,[1]Foglio4!$C$2:$G$500,"4",FALSE())</f>
        <v>105</v>
      </c>
      <c r="H63" s="63" t="n">
        <f aca="false">G63*4</f>
        <v>420</v>
      </c>
      <c r="I63" s="64" t="n">
        <f aca="false">K63+K63*1/100</f>
        <v>1.1615</v>
      </c>
      <c r="J63" s="65" t="n">
        <f aca="false">I63*H63</f>
        <v>487.83</v>
      </c>
      <c r="K63" s="91" t="n">
        <v>1.15</v>
      </c>
      <c r="L63" s="67" t="n">
        <f aca="false">K63*F63</f>
        <v>437</v>
      </c>
      <c r="M63" s="55" t="s">
        <v>1726</v>
      </c>
      <c r="N63" s="56"/>
      <c r="O63" s="68" t="n">
        <f aca="false">+G63*K63</f>
        <v>120.75</v>
      </c>
      <c r="P63" s="56"/>
      <c r="Q63" s="56"/>
      <c r="R63" s="56"/>
      <c r="S63" s="56"/>
      <c r="T63" s="56"/>
      <c r="U63" s="56"/>
    </row>
    <row r="64" customFormat="false" ht="51" hidden="false" customHeight="true" outlineLevel="0" collapsed="false">
      <c r="A64" s="56" t="n">
        <v>371403</v>
      </c>
      <c r="B64" s="56" t="s">
        <v>16134</v>
      </c>
      <c r="C64" s="56" t="s">
        <v>16135</v>
      </c>
      <c r="D64" s="55" t="s">
        <v>1678</v>
      </c>
      <c r="E64" s="62" t="s">
        <v>16129</v>
      </c>
      <c r="F64" s="63" t="n">
        <v>380</v>
      </c>
      <c r="G64" s="63" t="n">
        <f aca="false">VLOOKUP(A64,[1]Foglio4!$C$2:$G$500,"4",FALSE())</f>
        <v>20</v>
      </c>
      <c r="H64" s="63" t="n">
        <f aca="false">G64*4</f>
        <v>80</v>
      </c>
      <c r="I64" s="64" t="n">
        <f aca="false">K64+K64*1/100</f>
        <v>1.414</v>
      </c>
      <c r="J64" s="65" t="n">
        <f aca="false">I64*H64</f>
        <v>113.12</v>
      </c>
      <c r="K64" s="91" t="n">
        <v>1.4</v>
      </c>
      <c r="L64" s="67" t="n">
        <f aca="false">K64*F64</f>
        <v>532</v>
      </c>
      <c r="M64" s="55" t="s">
        <v>1678</v>
      </c>
      <c r="N64" s="56"/>
      <c r="O64" s="68" t="n">
        <f aca="false">+G64*K64</f>
        <v>28</v>
      </c>
      <c r="P64" s="56"/>
      <c r="Q64" s="56"/>
      <c r="R64" s="56"/>
      <c r="S64" s="56"/>
      <c r="T64" s="56"/>
      <c r="U64" s="56"/>
    </row>
    <row r="65" customFormat="false" ht="104.25" hidden="false" customHeight="true" outlineLevel="0" collapsed="false">
      <c r="A65" s="60" t="n">
        <v>13359</v>
      </c>
      <c r="B65" s="56" t="s">
        <v>16136</v>
      </c>
      <c r="C65" s="56" t="s">
        <v>16137</v>
      </c>
      <c r="D65" s="55" t="s">
        <v>1725</v>
      </c>
      <c r="E65" s="62" t="s">
        <v>16138</v>
      </c>
      <c r="F65" s="63" t="n">
        <v>2380</v>
      </c>
      <c r="G65" s="63" t="n">
        <f aca="false">VLOOKUP(A65,[1]Foglio4!$C$2:$G$500,"4",FALSE())</f>
        <v>251</v>
      </c>
      <c r="H65" s="63" t="n">
        <v>1000</v>
      </c>
      <c r="I65" s="64" t="n">
        <f aca="false">K65+K65*1/100</f>
        <v>0.6969</v>
      </c>
      <c r="J65" s="65" t="n">
        <f aca="false">I65*H65</f>
        <v>696.9</v>
      </c>
      <c r="K65" s="91" t="n">
        <v>0.69</v>
      </c>
      <c r="L65" s="67" t="n">
        <f aca="false">K65*F65</f>
        <v>1642.2</v>
      </c>
      <c r="M65" s="55" t="s">
        <v>1725</v>
      </c>
      <c r="N65" s="56"/>
      <c r="O65" s="68" t="n">
        <f aca="false">+G65*K65</f>
        <v>173.19</v>
      </c>
      <c r="P65" s="56"/>
      <c r="Q65" s="56"/>
      <c r="R65" s="56"/>
      <c r="S65" s="56"/>
      <c r="T65" s="56"/>
      <c r="U65" s="56"/>
    </row>
    <row r="66" customFormat="false" ht="34.5" hidden="false" customHeight="true" outlineLevel="0" collapsed="false">
      <c r="A66" s="60" t="n">
        <v>38781</v>
      </c>
      <c r="B66" s="56" t="s">
        <v>16139</v>
      </c>
      <c r="C66" s="56" t="s">
        <v>16140</v>
      </c>
      <c r="D66" s="55" t="s">
        <v>1727</v>
      </c>
      <c r="E66" s="62" t="s">
        <v>16129</v>
      </c>
      <c r="F66" s="63" t="n">
        <v>500</v>
      </c>
      <c r="G66" s="63" t="n">
        <f aca="false">VLOOKUP(A66,[1]Foglio4!$C$2:$G$500,"4",FALSE())</f>
        <v>19.15</v>
      </c>
      <c r="H66" s="63" t="n">
        <v>70</v>
      </c>
      <c r="I66" s="64" t="n">
        <f aca="false">K66+K66*1/100</f>
        <v>0.9494</v>
      </c>
      <c r="J66" s="65" t="n">
        <f aca="false">I66*H66</f>
        <v>66.458</v>
      </c>
      <c r="K66" s="91" t="n">
        <v>0.94</v>
      </c>
      <c r="L66" s="67" t="n">
        <f aca="false">K66*F66</f>
        <v>470</v>
      </c>
      <c r="M66" s="55" t="s">
        <v>1727</v>
      </c>
      <c r="N66" s="56"/>
      <c r="O66" s="68" t="n">
        <f aca="false">+G66*K66</f>
        <v>18.001</v>
      </c>
      <c r="P66" s="56"/>
      <c r="Q66" s="56"/>
      <c r="R66" s="56"/>
      <c r="S66" s="56"/>
      <c r="T66" s="56"/>
      <c r="U66" s="56"/>
    </row>
    <row r="67" customFormat="false" ht="141.75" hidden="false" customHeight="true" outlineLevel="0" collapsed="false">
      <c r="A67" s="60" t="n">
        <v>13305</v>
      </c>
      <c r="B67" s="56" t="s">
        <v>16141</v>
      </c>
      <c r="C67" s="56" t="s">
        <v>16142</v>
      </c>
      <c r="D67" s="55" t="s">
        <v>1728</v>
      </c>
      <c r="E67" s="62" t="s">
        <v>16143</v>
      </c>
      <c r="F67" s="63" t="n">
        <v>16280</v>
      </c>
      <c r="G67" s="63" t="n">
        <f aca="false">VLOOKUP(A67,[1]Foglio4!$C$2:$G$500,"4",FALSE())</f>
        <v>1555</v>
      </c>
      <c r="H67" s="63" t="n">
        <v>6200</v>
      </c>
      <c r="I67" s="64" t="n">
        <f aca="false">K67+K67*1/100</f>
        <v>0.4848</v>
      </c>
      <c r="J67" s="65" t="n">
        <f aca="false">I67*H67</f>
        <v>3005.76</v>
      </c>
      <c r="K67" s="91" t="n">
        <v>0.48</v>
      </c>
      <c r="L67" s="67" t="n">
        <f aca="false">K67*F67</f>
        <v>7814.4</v>
      </c>
      <c r="M67" s="55" t="s">
        <v>1728</v>
      </c>
      <c r="N67" s="56"/>
      <c r="O67" s="68" t="n">
        <f aca="false">+G67*K67</f>
        <v>746.4</v>
      </c>
      <c r="P67" s="56"/>
      <c r="Q67" s="56"/>
      <c r="R67" s="56"/>
      <c r="S67" s="56"/>
      <c r="T67" s="56"/>
      <c r="U67" s="56"/>
    </row>
    <row r="68" customFormat="false" ht="45" hidden="false" customHeight="false" outlineLevel="0" collapsed="false">
      <c r="A68" s="60" t="n">
        <v>41677</v>
      </c>
      <c r="B68" s="56" t="s">
        <v>16144</v>
      </c>
      <c r="C68" s="56" t="s">
        <v>16145</v>
      </c>
      <c r="D68" s="55" t="s">
        <v>1729</v>
      </c>
      <c r="E68" s="62" t="s">
        <v>16143</v>
      </c>
      <c r="F68" s="63" t="n">
        <v>9900</v>
      </c>
      <c r="G68" s="63" t="n">
        <f aca="false">VLOOKUP(A68,[1]Foglio4!$C$2:$G$500,"4",FALSE())</f>
        <v>1790</v>
      </c>
      <c r="H68" s="63" t="n">
        <f aca="false">G68*4</f>
        <v>7160</v>
      </c>
      <c r="I68" s="64" t="n">
        <f aca="false">K68+K68*1/100</f>
        <v>0.4545</v>
      </c>
      <c r="J68" s="65" t="n">
        <f aca="false">I68*H68</f>
        <v>3254.22</v>
      </c>
      <c r="K68" s="91" t="n">
        <v>0.45</v>
      </c>
      <c r="L68" s="67" t="n">
        <f aca="false">K68*F68</f>
        <v>4455</v>
      </c>
      <c r="M68" s="55" t="s">
        <v>1729</v>
      </c>
      <c r="N68" s="56"/>
      <c r="O68" s="68" t="n">
        <f aca="false">+G68*K68</f>
        <v>805.5</v>
      </c>
      <c r="P68" s="56"/>
      <c r="Q68" s="56"/>
      <c r="R68" s="56"/>
      <c r="S68" s="56"/>
      <c r="T68" s="56"/>
      <c r="U68" s="56"/>
    </row>
    <row r="69" customFormat="false" ht="45" hidden="false" customHeight="false" outlineLevel="0" collapsed="false">
      <c r="A69" s="60" t="n">
        <v>29895</v>
      </c>
      <c r="B69" s="56" t="s">
        <v>16146</v>
      </c>
      <c r="C69" s="56" t="s">
        <v>16147</v>
      </c>
      <c r="D69" s="55" t="s">
        <v>1732</v>
      </c>
      <c r="E69" s="62" t="s">
        <v>16143</v>
      </c>
      <c r="F69" s="63" t="n">
        <v>760</v>
      </c>
      <c r="G69" s="63" t="n">
        <f aca="false">VLOOKUP(A69,[1]Foglio4!$C$2:$G$500,"4",FALSE())</f>
        <v>103</v>
      </c>
      <c r="H69" s="63" t="n">
        <v>410</v>
      </c>
      <c r="I69" s="64" t="n">
        <f aca="false">K69+K69*1/100</f>
        <v>0.87567</v>
      </c>
      <c r="J69" s="65" t="n">
        <f aca="false">I69*H69</f>
        <v>359.0247</v>
      </c>
      <c r="K69" s="91" t="n">
        <v>0.867</v>
      </c>
      <c r="L69" s="67" t="n">
        <f aca="false">K69*F69</f>
        <v>658.92</v>
      </c>
      <c r="M69" s="55" t="s">
        <v>1732</v>
      </c>
      <c r="N69" s="56"/>
      <c r="O69" s="68" t="n">
        <f aca="false">+G69*K69</f>
        <v>89.301</v>
      </c>
      <c r="P69" s="56"/>
      <c r="Q69" s="56"/>
      <c r="R69" s="56"/>
      <c r="S69" s="56"/>
      <c r="T69" s="56"/>
      <c r="U69" s="56"/>
    </row>
    <row r="70" customFormat="false" ht="60" hidden="false" customHeight="false" outlineLevel="0" collapsed="false">
      <c r="A70" s="60" t="n">
        <v>41679</v>
      </c>
      <c r="B70" s="56" t="s">
        <v>16148</v>
      </c>
      <c r="C70" s="56" t="s">
        <v>16149</v>
      </c>
      <c r="D70" s="55" t="s">
        <v>1742</v>
      </c>
      <c r="E70" s="62" t="s">
        <v>16138</v>
      </c>
      <c r="F70" s="63" t="n">
        <v>37300</v>
      </c>
      <c r="G70" s="63" t="n">
        <f aca="false">VLOOKUP(A70,[1]Foglio4!$C$2:$G$500,"4",FALSE())</f>
        <v>6242</v>
      </c>
      <c r="H70" s="63" t="n">
        <v>24960</v>
      </c>
      <c r="I70" s="64" t="n">
        <f aca="false">K70+K70*1/100</f>
        <v>0.2364713</v>
      </c>
      <c r="J70" s="65" t="n">
        <f aca="false">I70*H70</f>
        <v>5902.323648</v>
      </c>
      <c r="K70" s="91" t="n">
        <v>0.23413</v>
      </c>
      <c r="L70" s="67" t="n">
        <f aca="false">K70*F70</f>
        <v>8733.049</v>
      </c>
      <c r="M70" s="55" t="s">
        <v>1742</v>
      </c>
      <c r="N70" s="56"/>
      <c r="O70" s="68" t="n">
        <f aca="false">+G70*K70</f>
        <v>1461.43946</v>
      </c>
      <c r="P70" s="56"/>
      <c r="Q70" s="56"/>
      <c r="R70" s="56"/>
      <c r="S70" s="56"/>
      <c r="T70" s="56"/>
      <c r="U70" s="56"/>
    </row>
    <row r="71" customFormat="false" ht="28.5" hidden="false" customHeight="true" outlineLevel="0" collapsed="false">
      <c r="A71" s="60"/>
      <c r="B71" s="56" t="s">
        <v>16150</v>
      </c>
      <c r="C71" s="56"/>
      <c r="D71" s="55"/>
      <c r="E71" s="62" t="s">
        <v>16138</v>
      </c>
      <c r="F71" s="63"/>
      <c r="G71" s="63"/>
      <c r="H71" s="63" t="n">
        <v>100</v>
      </c>
      <c r="I71" s="64"/>
      <c r="J71" s="65"/>
      <c r="K71" s="91"/>
      <c r="L71" s="67"/>
      <c r="M71" s="55"/>
      <c r="N71" s="56"/>
      <c r="O71" s="68"/>
      <c r="P71" s="56"/>
      <c r="Q71" s="56"/>
      <c r="R71" s="56"/>
      <c r="S71" s="56"/>
      <c r="T71" s="56"/>
      <c r="U71" s="56"/>
    </row>
    <row r="72" customFormat="false" ht="15" hidden="false" customHeight="false" outlineLevel="0" collapsed="false">
      <c r="A72" s="92"/>
      <c r="B72" s="80"/>
      <c r="C72" s="79"/>
      <c r="D72" s="97"/>
      <c r="E72" s="93"/>
      <c r="F72" s="81"/>
      <c r="G72" s="81"/>
      <c r="H72" s="81"/>
      <c r="I72" s="82"/>
      <c r="J72" s="83"/>
      <c r="K72" s="95"/>
      <c r="L72" s="96"/>
      <c r="M72" s="97"/>
      <c r="N72" s="56"/>
      <c r="O72" s="68"/>
      <c r="P72" s="79"/>
      <c r="Q72" s="79"/>
      <c r="R72" s="79"/>
      <c r="S72" s="79"/>
      <c r="T72" s="79"/>
      <c r="U72" s="79"/>
    </row>
    <row r="73" customFormat="false" ht="15" hidden="false" customHeight="false" outlineLevel="0" collapsed="false">
      <c r="A73" s="92"/>
      <c r="B73" s="80"/>
      <c r="C73" s="79"/>
      <c r="D73" s="97"/>
      <c r="E73" s="93"/>
      <c r="F73" s="81"/>
      <c r="G73" s="81"/>
      <c r="H73" s="81"/>
      <c r="I73" s="82"/>
      <c r="J73" s="83"/>
      <c r="K73" s="95"/>
      <c r="L73" s="96"/>
      <c r="M73" s="97"/>
      <c r="N73" s="56"/>
      <c r="O73" s="68"/>
      <c r="P73" s="79"/>
      <c r="Q73" s="79"/>
      <c r="R73" s="79"/>
      <c r="S73" s="79"/>
      <c r="T73" s="79"/>
      <c r="U73" s="79"/>
    </row>
    <row r="74" customFormat="false" ht="15" hidden="false" customHeight="true" outlineLevel="0" collapsed="false">
      <c r="A74" s="37" t="s">
        <v>16151</v>
      </c>
      <c r="B74" s="37"/>
      <c r="C74" s="37"/>
      <c r="D74" s="37"/>
      <c r="E74" s="37"/>
      <c r="F74" s="107" t="s">
        <v>16104</v>
      </c>
      <c r="G74" s="87"/>
      <c r="H74" s="81"/>
      <c r="I74" s="82"/>
      <c r="J74" s="83"/>
      <c r="L74" s="44"/>
      <c r="M74" s="45"/>
      <c r="N74" s="56"/>
      <c r="O74" s="68" t="n">
        <f aca="false">+G74*K74</f>
        <v>0</v>
      </c>
      <c r="P74" s="79"/>
      <c r="Q74" s="79"/>
      <c r="R74" s="79"/>
      <c r="S74" s="79"/>
      <c r="T74" s="79"/>
      <c r="U74" s="79"/>
    </row>
    <row r="75" customFormat="false" ht="36" hidden="false" customHeight="true" outlineLevel="0" collapsed="false">
      <c r="A75" s="46" t="s">
        <v>16152</v>
      </c>
      <c r="B75" s="46"/>
      <c r="C75" s="47"/>
      <c r="D75" s="47"/>
      <c r="E75" s="89"/>
      <c r="F75" s="48"/>
      <c r="G75" s="90"/>
      <c r="H75" s="81"/>
      <c r="I75" s="82"/>
      <c r="J75" s="83"/>
      <c r="K75" s="93"/>
      <c r="L75" s="108"/>
      <c r="M75" s="85"/>
      <c r="N75" s="56"/>
      <c r="O75" s="68"/>
      <c r="P75" s="79"/>
      <c r="Q75" s="79"/>
      <c r="R75" s="79"/>
      <c r="S75" s="79"/>
      <c r="T75" s="79"/>
      <c r="U75" s="79"/>
    </row>
    <row r="76" customFormat="false" ht="225" hidden="false" customHeight="false" outlineLevel="0" collapsed="false">
      <c r="A76" s="114" t="s">
        <v>16153</v>
      </c>
      <c r="B76" s="49" t="s">
        <v>16024</v>
      </c>
      <c r="C76" s="49" t="s">
        <v>16025</v>
      </c>
      <c r="D76" s="49" t="s">
        <v>16154</v>
      </c>
      <c r="E76" s="49" t="s">
        <v>16155</v>
      </c>
      <c r="F76" s="50" t="s">
        <v>16028</v>
      </c>
      <c r="G76" s="50" t="s">
        <v>16029</v>
      </c>
      <c r="H76" s="50" t="s">
        <v>16030</v>
      </c>
      <c r="I76" s="51" t="s">
        <v>16031</v>
      </c>
      <c r="J76" s="52" t="s">
        <v>16107</v>
      </c>
      <c r="K76" s="53" t="s">
        <v>16033</v>
      </c>
      <c r="L76" s="54" t="s">
        <v>16034</v>
      </c>
      <c r="M76" s="55" t="s">
        <v>16035</v>
      </c>
      <c r="N76" s="56"/>
      <c r="O76" s="68" t="e">
        <f aca="false">+G76*K76</f>
        <v>#VALUE!</v>
      </c>
      <c r="P76" s="103" t="s">
        <v>16037</v>
      </c>
      <c r="Q76" s="103" t="s">
        <v>16038</v>
      </c>
      <c r="R76" s="103" t="s">
        <v>16039</v>
      </c>
      <c r="S76" s="103" t="s">
        <v>16040</v>
      </c>
      <c r="T76" s="103" t="s">
        <v>16041</v>
      </c>
      <c r="U76" s="103" t="s">
        <v>16042</v>
      </c>
    </row>
    <row r="77" customFormat="false" ht="51.75" hidden="false" customHeight="true" outlineLevel="0" collapsed="false">
      <c r="A77" s="60" t="n">
        <v>13317</v>
      </c>
      <c r="B77" s="56" t="s">
        <v>16156</v>
      </c>
      <c r="C77" s="56" t="s">
        <v>16157</v>
      </c>
      <c r="D77" s="55" t="s">
        <v>1663</v>
      </c>
      <c r="E77" s="62" t="s">
        <v>16049</v>
      </c>
      <c r="F77" s="63" t="n">
        <v>2760000</v>
      </c>
      <c r="G77" s="63" t="n">
        <f aca="false">VLOOKUP(A77,[1]Foglio4!$C$2:$G$500,"4",FALSE())</f>
        <v>594400</v>
      </c>
      <c r="H77" s="63" t="n">
        <f aca="false">G77*4</f>
        <v>2377600</v>
      </c>
      <c r="I77" s="64" t="n">
        <f aca="false">K77+K77*1/100</f>
        <v>0.006464</v>
      </c>
      <c r="J77" s="65" t="n">
        <f aca="false">I77*H77</f>
        <v>15368.8064</v>
      </c>
      <c r="K77" s="91" t="n">
        <v>0.0064</v>
      </c>
      <c r="L77" s="67" t="n">
        <f aca="false">K77*F77</f>
        <v>17664</v>
      </c>
      <c r="M77" s="55" t="s">
        <v>1663</v>
      </c>
      <c r="N77" s="56" t="s">
        <v>16158</v>
      </c>
      <c r="O77" s="68" t="n">
        <f aca="false">+G77*K77</f>
        <v>3804.16</v>
      </c>
      <c r="P77" s="56"/>
      <c r="Q77" s="56"/>
      <c r="R77" s="56"/>
      <c r="S77" s="56"/>
      <c r="T77" s="56"/>
      <c r="U77" s="56"/>
    </row>
    <row r="78" customFormat="false" ht="45" hidden="false" customHeight="false" outlineLevel="0" collapsed="false">
      <c r="A78" s="60" t="n">
        <v>13441</v>
      </c>
      <c r="B78" s="56" t="s">
        <v>16159</v>
      </c>
      <c r="C78" s="56" t="s">
        <v>16160</v>
      </c>
      <c r="D78" s="55" t="s">
        <v>1665</v>
      </c>
      <c r="E78" s="62" t="s">
        <v>16049</v>
      </c>
      <c r="F78" s="63" t="n">
        <v>325000</v>
      </c>
      <c r="G78" s="63" t="n">
        <f aca="false">VLOOKUP(A78,[1]Foglio4!$C$2:$G$500,"4",FALSE())</f>
        <v>94500</v>
      </c>
      <c r="H78" s="63" t="n">
        <f aca="false">G78*4</f>
        <v>378000</v>
      </c>
      <c r="I78" s="64" t="n">
        <f aca="false">K78+K78*1/100</f>
        <v>0.005757</v>
      </c>
      <c r="J78" s="65" t="n">
        <f aca="false">I78*H78</f>
        <v>2176.146</v>
      </c>
      <c r="K78" s="91" t="n">
        <v>0.0057</v>
      </c>
      <c r="L78" s="67" t="n">
        <f aca="false">K78*F78</f>
        <v>1852.5</v>
      </c>
      <c r="M78" s="55" t="s">
        <v>1665</v>
      </c>
      <c r="N78" s="56"/>
      <c r="O78" s="68" t="n">
        <f aca="false">+G78*K78</f>
        <v>538.65</v>
      </c>
      <c r="P78" s="56"/>
      <c r="Q78" s="56"/>
      <c r="R78" s="56"/>
      <c r="S78" s="56"/>
      <c r="T78" s="56"/>
      <c r="U78" s="56"/>
    </row>
    <row r="79" customFormat="false" ht="75" hidden="false" customHeight="false" outlineLevel="0" collapsed="false">
      <c r="A79" s="60" t="n">
        <v>13433</v>
      </c>
      <c r="B79" s="56" t="s">
        <v>16161</v>
      </c>
      <c r="C79" s="56" t="s">
        <v>16162</v>
      </c>
      <c r="D79" s="55" t="s">
        <v>1695</v>
      </c>
      <c r="E79" s="62" t="s">
        <v>16049</v>
      </c>
      <c r="F79" s="63" t="n">
        <v>1808000</v>
      </c>
      <c r="G79" s="63" t="n">
        <f aca="false">VLOOKUP(A79,[1]Foglio4!$C$2:$G$500,"4",FALSE())</f>
        <v>373550</v>
      </c>
      <c r="H79" s="63" t="n">
        <v>1000000</v>
      </c>
      <c r="I79" s="64" t="n">
        <f aca="false">K79+K79*1/100</f>
        <v>0.02929</v>
      </c>
      <c r="J79" s="65" t="n">
        <f aca="false">I79*H79</f>
        <v>29290</v>
      </c>
      <c r="K79" s="91" t="n">
        <v>0.029</v>
      </c>
      <c r="L79" s="67" t="n">
        <f aca="false">K79*F79</f>
        <v>52432</v>
      </c>
      <c r="M79" s="55" t="s">
        <v>1695</v>
      </c>
      <c r="N79" s="56"/>
      <c r="O79" s="68" t="n">
        <f aca="false">+G79*K79</f>
        <v>10832.95</v>
      </c>
      <c r="P79" s="56"/>
      <c r="Q79" s="56"/>
      <c r="R79" s="56"/>
      <c r="S79" s="56"/>
      <c r="T79" s="56"/>
      <c r="U79" s="56"/>
    </row>
    <row r="80" customFormat="false" ht="44.25" hidden="false" customHeight="true" outlineLevel="0" collapsed="false">
      <c r="A80" s="60"/>
      <c r="B80" s="56" t="s">
        <v>16163</v>
      </c>
      <c r="C80" s="56" t="s">
        <v>16164</v>
      </c>
      <c r="D80" s="55" t="s">
        <v>16165</v>
      </c>
      <c r="E80" s="62" t="s">
        <v>16049</v>
      </c>
      <c r="F80" s="63"/>
      <c r="G80" s="63"/>
      <c r="H80" s="63" t="n">
        <v>1000000</v>
      </c>
      <c r="I80" s="64" t="n">
        <v>0.0456</v>
      </c>
      <c r="J80" s="65" t="n">
        <f aca="false">I80*H80</f>
        <v>45600</v>
      </c>
      <c r="K80" s="91"/>
      <c r="L80" s="67"/>
      <c r="M80" s="55"/>
      <c r="N80" s="56"/>
      <c r="O80" s="68"/>
      <c r="P80" s="56"/>
      <c r="Q80" s="56"/>
      <c r="R80" s="56"/>
      <c r="S80" s="56"/>
      <c r="T80" s="56"/>
      <c r="U80" s="56"/>
    </row>
    <row r="81" customFormat="false" ht="45" hidden="false" customHeight="false" outlineLevel="0" collapsed="false">
      <c r="A81" s="60" t="n">
        <v>13415</v>
      </c>
      <c r="B81" s="56" t="s">
        <v>16166</v>
      </c>
      <c r="C81" s="56" t="s">
        <v>16167</v>
      </c>
      <c r="D81" s="55" t="s">
        <v>1720</v>
      </c>
      <c r="E81" s="62" t="s">
        <v>16049</v>
      </c>
      <c r="F81" s="63" t="n">
        <v>699000</v>
      </c>
      <c r="G81" s="63" t="n">
        <f aca="false">VLOOKUP(A81,[1]Foglio4!$C$2:$G$500,"4",FALSE())</f>
        <v>216300</v>
      </c>
      <c r="H81" s="63" t="n">
        <f aca="false">G81*4</f>
        <v>865200</v>
      </c>
      <c r="I81" s="64" t="n">
        <f aca="false">K81+K81*1/100</f>
        <v>0.0101</v>
      </c>
      <c r="J81" s="65" t="n">
        <f aca="false">I81*H81</f>
        <v>8738.52</v>
      </c>
      <c r="K81" s="91" t="n">
        <v>0.01</v>
      </c>
      <c r="L81" s="67" t="n">
        <f aca="false">K81*F81</f>
        <v>6990</v>
      </c>
      <c r="M81" s="55" t="s">
        <v>1720</v>
      </c>
      <c r="N81" s="56"/>
      <c r="O81" s="68" t="n">
        <f aca="false">+G81*K81</f>
        <v>2163</v>
      </c>
      <c r="P81" s="56"/>
      <c r="Q81" s="56"/>
      <c r="R81" s="56"/>
      <c r="S81" s="56"/>
      <c r="T81" s="56"/>
      <c r="U81" s="56"/>
    </row>
    <row r="82" customFormat="false" ht="105" hidden="false" customHeight="false" outlineLevel="0" collapsed="false">
      <c r="A82" s="60" t="n">
        <v>86518</v>
      </c>
      <c r="B82" s="56" t="s">
        <v>16168</v>
      </c>
      <c r="C82" s="56" t="s">
        <v>16169</v>
      </c>
      <c r="D82" s="55" t="s">
        <v>1681</v>
      </c>
      <c r="E82" s="62" t="s">
        <v>16049</v>
      </c>
      <c r="F82" s="63" t="n">
        <v>192000</v>
      </c>
      <c r="G82" s="63" t="n">
        <f aca="false">VLOOKUP(A82,[1]Foglio4!$C$2:$G$500,"4",FALSE())</f>
        <v>37450</v>
      </c>
      <c r="H82" s="63" t="n">
        <f aca="false">G82*4</f>
        <v>149800</v>
      </c>
      <c r="I82" s="64" t="n">
        <f aca="false">K82+K82*1/100</f>
        <v>0.007575</v>
      </c>
      <c r="J82" s="65" t="n">
        <f aca="false">I82*H82</f>
        <v>1134.735</v>
      </c>
      <c r="K82" s="91" t="n">
        <v>0.0075</v>
      </c>
      <c r="L82" s="67" t="n">
        <f aca="false">K82*F82</f>
        <v>1440</v>
      </c>
      <c r="M82" s="55" t="s">
        <v>1681</v>
      </c>
      <c r="N82" s="56"/>
      <c r="O82" s="68" t="n">
        <f aca="false">+G82*K82</f>
        <v>280.875</v>
      </c>
      <c r="P82" s="56"/>
      <c r="Q82" s="56"/>
      <c r="R82" s="56"/>
      <c r="S82" s="56"/>
      <c r="T82" s="56"/>
      <c r="U82" s="56"/>
    </row>
    <row r="83" customFormat="false" ht="81" hidden="false" customHeight="true" outlineLevel="0" collapsed="false">
      <c r="A83" s="60" t="n">
        <v>138218</v>
      </c>
      <c r="B83" s="56" t="s">
        <v>16170</v>
      </c>
      <c r="C83" s="56" t="s">
        <v>16171</v>
      </c>
      <c r="D83" s="55" t="s">
        <v>1743</v>
      </c>
      <c r="E83" s="62" t="s">
        <v>16049</v>
      </c>
      <c r="F83" s="63" t="n">
        <v>859000</v>
      </c>
      <c r="G83" s="63" t="n">
        <f aca="false">VLOOKUP(A83,[1]Foglio4!$C$2:$G$500,"4",FALSE())</f>
        <v>210500</v>
      </c>
      <c r="H83" s="63" t="n">
        <f aca="false">G83*4</f>
        <v>842000</v>
      </c>
      <c r="I83" s="64" t="n">
        <f aca="false">K83+K83*1/100</f>
        <v>0.0504192</v>
      </c>
      <c r="J83" s="65" t="n">
        <f aca="false">I83*H83</f>
        <v>42452.9664</v>
      </c>
      <c r="K83" s="91" t="n">
        <v>0.04992</v>
      </c>
      <c r="L83" s="67" t="n">
        <f aca="false">K83*F83</f>
        <v>42881.28</v>
      </c>
      <c r="M83" s="55" t="s">
        <v>1743</v>
      </c>
      <c r="N83" s="56"/>
      <c r="O83" s="68" t="n">
        <f aca="false">+G83*K83</f>
        <v>10508.16</v>
      </c>
      <c r="P83" s="56"/>
      <c r="Q83" s="56"/>
      <c r="R83" s="56"/>
      <c r="S83" s="56"/>
      <c r="T83" s="56"/>
      <c r="U83" s="56"/>
    </row>
    <row r="84" customFormat="false" ht="45" hidden="false" customHeight="false" outlineLevel="0" collapsed="false">
      <c r="A84" s="60" t="n">
        <v>13333</v>
      </c>
      <c r="B84" s="56" t="s">
        <v>16172</v>
      </c>
      <c r="C84" s="56" t="s">
        <v>16173</v>
      </c>
      <c r="D84" s="55" t="s">
        <v>1807</v>
      </c>
      <c r="E84" s="62" t="s">
        <v>16049</v>
      </c>
      <c r="F84" s="63" t="n">
        <v>190000</v>
      </c>
      <c r="G84" s="63" t="n">
        <f aca="false">VLOOKUP(A84,[1]Foglio4!$C$2:$G$500,"4",FALSE())</f>
        <v>24300</v>
      </c>
      <c r="H84" s="63" t="n">
        <f aca="false">G84*4</f>
        <v>97200</v>
      </c>
      <c r="I84" s="64" t="n">
        <f aca="false">K84+K84*1/100</f>
        <v>0.0073932</v>
      </c>
      <c r="J84" s="65" t="n">
        <f aca="false">I84*H84</f>
        <v>718.61904</v>
      </c>
      <c r="K84" s="91" t="n">
        <v>0.00732</v>
      </c>
      <c r="L84" s="67" t="n">
        <f aca="false">K84*F84</f>
        <v>1390.8</v>
      </c>
      <c r="M84" s="55" t="s">
        <v>1807</v>
      </c>
      <c r="N84" s="56"/>
      <c r="O84" s="68" t="n">
        <f aca="false">+G84*K84</f>
        <v>177.876</v>
      </c>
      <c r="P84" s="56"/>
      <c r="Q84" s="56"/>
      <c r="R84" s="56"/>
      <c r="S84" s="56"/>
      <c r="T84" s="56"/>
      <c r="U84" s="56"/>
    </row>
    <row r="85" customFormat="false" ht="120" hidden="false" customHeight="false" outlineLevel="0" collapsed="false">
      <c r="A85" s="60" t="n">
        <v>13390</v>
      </c>
      <c r="B85" s="56" t="s">
        <v>16174</v>
      </c>
      <c r="C85" s="56" t="s">
        <v>16175</v>
      </c>
      <c r="D85" s="55" t="s">
        <v>1767</v>
      </c>
      <c r="E85" s="62" t="s">
        <v>16049</v>
      </c>
      <c r="F85" s="63" t="n">
        <v>1495000</v>
      </c>
      <c r="G85" s="63" t="n">
        <f aca="false">VLOOKUP(A85,[1]Foglio4!$C$2:$G$500,"4",FALSE())</f>
        <v>384030</v>
      </c>
      <c r="H85" s="63" t="n">
        <v>1536100</v>
      </c>
      <c r="I85" s="64" t="n">
        <f aca="false">K85+K85*1/100</f>
        <v>0.03434</v>
      </c>
      <c r="J85" s="65" t="n">
        <f aca="false">I85*H85</f>
        <v>52749.674</v>
      </c>
      <c r="K85" s="91" t="n">
        <v>0.034</v>
      </c>
      <c r="L85" s="67" t="n">
        <f aca="false">K85*F85</f>
        <v>50830</v>
      </c>
      <c r="M85" s="55" t="s">
        <v>1767</v>
      </c>
      <c r="N85" s="56"/>
      <c r="O85" s="68" t="n">
        <f aca="false">+G85*K85</f>
        <v>13057.02</v>
      </c>
      <c r="P85" s="56"/>
      <c r="Q85" s="56"/>
      <c r="R85" s="56"/>
      <c r="S85" s="56"/>
      <c r="T85" s="56"/>
      <c r="U85" s="56"/>
    </row>
    <row r="86" customFormat="false" ht="15" hidden="false" customHeight="false" outlineLevel="0" collapsed="false">
      <c r="A86" s="92"/>
      <c r="D86" s="97"/>
      <c r="E86" s="93"/>
      <c r="F86" s="81"/>
      <c r="G86" s="81"/>
      <c r="H86" s="81"/>
      <c r="I86" s="82"/>
      <c r="J86" s="83"/>
      <c r="K86" s="95"/>
      <c r="L86" s="96"/>
      <c r="M86" s="97"/>
      <c r="N86" s="56"/>
      <c r="O86" s="68"/>
      <c r="P86" s="79"/>
      <c r="Q86" s="79"/>
      <c r="R86" s="79"/>
      <c r="S86" s="79"/>
      <c r="T86" s="79"/>
      <c r="U86" s="79"/>
    </row>
    <row r="87" customFormat="false" ht="15" hidden="false" customHeight="false" outlineLevel="0" collapsed="false">
      <c r="A87" s="92"/>
      <c r="B87" s="79"/>
      <c r="C87" s="79"/>
      <c r="D87" s="97"/>
      <c r="E87" s="93"/>
      <c r="F87" s="81"/>
      <c r="G87" s="81"/>
      <c r="H87" s="81"/>
      <c r="I87" s="82"/>
      <c r="J87" s="83"/>
      <c r="K87" s="95"/>
      <c r="L87" s="96"/>
      <c r="M87" s="97"/>
      <c r="N87" s="56"/>
      <c r="O87" s="68"/>
      <c r="P87" s="79"/>
      <c r="Q87" s="79"/>
      <c r="R87" s="79"/>
      <c r="S87" s="79"/>
      <c r="T87" s="79"/>
      <c r="U87" s="79"/>
    </row>
    <row r="88" customFormat="false" ht="15" hidden="false" customHeight="false" outlineLevel="0" collapsed="false">
      <c r="A88" s="92"/>
      <c r="B88" s="79"/>
      <c r="C88" s="79"/>
      <c r="D88" s="97"/>
      <c r="E88" s="93"/>
      <c r="F88" s="81"/>
      <c r="G88" s="81"/>
      <c r="H88" s="81"/>
      <c r="I88" s="82"/>
      <c r="J88" s="83"/>
      <c r="K88" s="95"/>
      <c r="L88" s="96"/>
      <c r="M88" s="97"/>
      <c r="N88" s="56"/>
      <c r="O88" s="68"/>
      <c r="P88" s="79"/>
      <c r="Q88" s="79"/>
      <c r="R88" s="79"/>
      <c r="S88" s="79"/>
      <c r="T88" s="79"/>
      <c r="U88" s="79"/>
    </row>
    <row r="89" customFormat="false" ht="15" hidden="false" customHeight="true" outlineLevel="0" collapsed="false">
      <c r="A89" s="100" t="s">
        <v>16176</v>
      </c>
      <c r="B89" s="100"/>
      <c r="E89" s="106"/>
      <c r="F89" s="107" t="s">
        <v>16104</v>
      </c>
      <c r="G89" s="87"/>
      <c r="H89" s="81"/>
      <c r="I89" s="82"/>
      <c r="J89" s="83"/>
      <c r="L89" s="44"/>
      <c r="M89" s="45"/>
      <c r="N89" s="56"/>
      <c r="O89" s="68" t="n">
        <f aca="false">+G89*K89</f>
        <v>0</v>
      </c>
      <c r="P89" s="79"/>
      <c r="Q89" s="79"/>
      <c r="R89" s="79"/>
      <c r="S89" s="79"/>
      <c r="T89" s="79"/>
      <c r="U89" s="79"/>
    </row>
    <row r="90" customFormat="false" ht="15" hidden="false" customHeight="true" outlineLevel="0" collapsed="false">
      <c r="A90" s="115" t="s">
        <v>16177</v>
      </c>
      <c r="B90" s="115"/>
      <c r="E90" s="106"/>
      <c r="F90" s="116"/>
      <c r="G90" s="90"/>
      <c r="H90" s="81"/>
      <c r="I90" s="82"/>
      <c r="J90" s="83"/>
      <c r="L90" s="44"/>
      <c r="M90" s="45"/>
      <c r="N90" s="56"/>
      <c r="O90" s="68"/>
      <c r="P90" s="79"/>
      <c r="Q90" s="79"/>
      <c r="R90" s="79"/>
      <c r="S90" s="79"/>
      <c r="T90" s="79"/>
      <c r="U90" s="79"/>
    </row>
    <row r="91" customFormat="false" ht="46.5" hidden="false" customHeight="true" outlineLevel="0" collapsed="false">
      <c r="A91" s="89"/>
      <c r="B91" s="38"/>
      <c r="C91" s="47"/>
      <c r="D91" s="47"/>
      <c r="E91" s="106"/>
      <c r="F91" s="48" t="s">
        <v>1697</v>
      </c>
      <c r="G91" s="90"/>
      <c r="H91" s="81"/>
      <c r="I91" s="82"/>
      <c r="J91" s="83"/>
      <c r="K91" s="79"/>
      <c r="L91" s="84"/>
      <c r="M91" s="45"/>
      <c r="N91" s="56"/>
      <c r="O91" s="68" t="n">
        <f aca="false">+G91*K91</f>
        <v>0</v>
      </c>
      <c r="P91" s="79"/>
      <c r="Q91" s="79"/>
      <c r="R91" s="79"/>
      <c r="S91" s="79"/>
      <c r="T91" s="79"/>
      <c r="U91" s="79"/>
    </row>
    <row r="92" customFormat="false" ht="225" hidden="false" customHeight="false" outlineLevel="0" collapsed="false">
      <c r="A92" s="114" t="s">
        <v>16153</v>
      </c>
      <c r="B92" s="49" t="s">
        <v>16024</v>
      </c>
      <c r="C92" s="49" t="s">
        <v>16025</v>
      </c>
      <c r="D92" s="49" t="s">
        <v>16178</v>
      </c>
      <c r="E92" s="49" t="s">
        <v>16155</v>
      </c>
      <c r="F92" s="50" t="s">
        <v>16028</v>
      </c>
      <c r="G92" s="50" t="s">
        <v>16029</v>
      </c>
      <c r="H92" s="50" t="s">
        <v>16030</v>
      </c>
      <c r="I92" s="51" t="s">
        <v>16031</v>
      </c>
      <c r="J92" s="52" t="s">
        <v>16107</v>
      </c>
      <c r="K92" s="53" t="s">
        <v>16033</v>
      </c>
      <c r="L92" s="54" t="s">
        <v>16034</v>
      </c>
      <c r="M92" s="55" t="s">
        <v>16035</v>
      </c>
      <c r="N92" s="56"/>
      <c r="O92" s="68" t="e">
        <f aca="false">+G92*K92</f>
        <v>#VALUE!</v>
      </c>
      <c r="P92" s="103" t="s">
        <v>16037</v>
      </c>
      <c r="Q92" s="103" t="s">
        <v>16038</v>
      </c>
      <c r="R92" s="103" t="s">
        <v>16039</v>
      </c>
      <c r="S92" s="103" t="s">
        <v>16040</v>
      </c>
      <c r="T92" s="103" t="s">
        <v>16121</v>
      </c>
      <c r="U92" s="103" t="s">
        <v>16042</v>
      </c>
    </row>
    <row r="93" customFormat="false" ht="195" hidden="false" customHeight="false" outlineLevel="0" collapsed="false">
      <c r="A93" s="60" t="n">
        <v>200140</v>
      </c>
      <c r="B93" s="56" t="s">
        <v>16179</v>
      </c>
      <c r="C93" s="56" t="s">
        <v>16180</v>
      </c>
      <c r="D93" s="55" t="s">
        <v>16181</v>
      </c>
      <c r="E93" s="62" t="s">
        <v>16049</v>
      </c>
      <c r="F93" s="63" t="n">
        <v>610</v>
      </c>
      <c r="G93" s="63" t="n">
        <f aca="false">VLOOKUP(A93,[1]Foglio4!$C$2:$G$500,"4",FALSE())</f>
        <v>162</v>
      </c>
      <c r="H93" s="63" t="n">
        <v>640</v>
      </c>
      <c r="I93" s="64" t="n">
        <f aca="false">K93+1/100</f>
        <v>5.11256</v>
      </c>
      <c r="J93" s="65" t="n">
        <f aca="false">I93*H93</f>
        <v>3272.0384</v>
      </c>
      <c r="K93" s="117" t="n">
        <v>5.10256</v>
      </c>
      <c r="L93" s="67" t="n">
        <f aca="false">K93*F93</f>
        <v>3112.5616</v>
      </c>
      <c r="M93" s="55" t="s">
        <v>16181</v>
      </c>
      <c r="N93" s="56"/>
      <c r="O93" s="68" t="n">
        <f aca="false">+G93*K93</f>
        <v>826.61472</v>
      </c>
      <c r="P93" s="56"/>
      <c r="Q93" s="56"/>
      <c r="R93" s="56"/>
      <c r="S93" s="56"/>
      <c r="T93" s="56"/>
      <c r="U93" s="56"/>
    </row>
    <row r="94" customFormat="false" ht="15" hidden="false" customHeight="false" outlineLevel="0" collapsed="false">
      <c r="A94" s="92"/>
      <c r="D94" s="97"/>
      <c r="E94" s="93"/>
      <c r="F94" s="90"/>
      <c r="G94" s="90"/>
      <c r="H94" s="81"/>
      <c r="I94" s="82"/>
      <c r="J94" s="83"/>
      <c r="K94" s="118"/>
      <c r="L94" s="96"/>
      <c r="M94" s="97"/>
      <c r="N94" s="56"/>
      <c r="O94" s="68"/>
      <c r="P94" s="79"/>
      <c r="Q94" s="79"/>
      <c r="R94" s="79"/>
      <c r="S94" s="79"/>
      <c r="T94" s="79"/>
      <c r="U94" s="79"/>
    </row>
    <row r="95" customFormat="false" ht="15" hidden="false" customHeight="false" outlineLevel="0" collapsed="false">
      <c r="A95" s="92"/>
      <c r="B95" s="79"/>
      <c r="C95" s="79"/>
      <c r="D95" s="97"/>
      <c r="E95" s="93"/>
      <c r="F95" s="90"/>
      <c r="G95" s="90"/>
      <c r="H95" s="81"/>
      <c r="I95" s="82"/>
      <c r="J95" s="83"/>
      <c r="K95" s="118"/>
      <c r="L95" s="96"/>
      <c r="M95" s="97"/>
      <c r="N95" s="56"/>
      <c r="O95" s="68"/>
      <c r="P95" s="79"/>
      <c r="Q95" s="79"/>
      <c r="R95" s="79"/>
      <c r="S95" s="79"/>
      <c r="T95" s="79"/>
      <c r="U95" s="79"/>
    </row>
    <row r="96" customFormat="false" ht="15" hidden="false" customHeight="false" outlineLevel="0" collapsed="false">
      <c r="A96" s="92"/>
      <c r="B96" s="79"/>
      <c r="C96" s="79"/>
      <c r="D96" s="97"/>
      <c r="E96" s="93"/>
      <c r="F96" s="90"/>
      <c r="G96" s="90"/>
      <c r="H96" s="81"/>
      <c r="I96" s="82"/>
      <c r="J96" s="83"/>
      <c r="K96" s="118"/>
      <c r="L96" s="96"/>
      <c r="M96" s="97"/>
      <c r="N96" s="56"/>
      <c r="O96" s="68"/>
      <c r="P96" s="79"/>
      <c r="Q96" s="79"/>
      <c r="R96" s="79"/>
      <c r="S96" s="79"/>
      <c r="T96" s="79"/>
      <c r="U96" s="79"/>
    </row>
    <row r="97" customFormat="false" ht="15" hidden="false" customHeight="true" outlineLevel="0" collapsed="false">
      <c r="A97" s="100" t="s">
        <v>16182</v>
      </c>
      <c r="B97" s="100"/>
      <c r="C97" s="30" t="s">
        <v>16183</v>
      </c>
      <c r="E97" s="106"/>
      <c r="F97" s="107"/>
      <c r="G97" s="87"/>
      <c r="H97" s="81"/>
      <c r="I97" s="82"/>
      <c r="J97" s="83"/>
      <c r="L97" s="44"/>
      <c r="M97" s="45"/>
      <c r="N97" s="56"/>
      <c r="O97" s="68" t="n">
        <f aca="false">+G97*K97</f>
        <v>0</v>
      </c>
      <c r="P97" s="79"/>
      <c r="Q97" s="79"/>
      <c r="R97" s="79"/>
      <c r="S97" s="79"/>
      <c r="T97" s="79"/>
      <c r="U97" s="79"/>
    </row>
    <row r="98" customFormat="false" ht="36.75" hidden="false" customHeight="true" outlineLevel="0" collapsed="false">
      <c r="A98" s="46" t="s">
        <v>16184</v>
      </c>
      <c r="B98" s="46"/>
      <c r="C98" s="47"/>
      <c r="D98" s="47"/>
      <c r="E98" s="106"/>
      <c r="F98" s="113"/>
      <c r="G98" s="90"/>
      <c r="H98" s="81"/>
      <c r="I98" s="82"/>
      <c r="J98" s="83"/>
      <c r="K98" s="93"/>
      <c r="L98" s="93"/>
      <c r="M98" s="45"/>
      <c r="N98" s="56"/>
      <c r="O98" s="68"/>
      <c r="P98" s="79"/>
      <c r="Q98" s="79"/>
      <c r="R98" s="79"/>
      <c r="S98" s="79"/>
      <c r="T98" s="79"/>
      <c r="U98" s="79"/>
    </row>
    <row r="99" customFormat="false" ht="225" hidden="false" customHeight="false" outlineLevel="0" collapsed="false">
      <c r="A99" s="114" t="s">
        <v>16153</v>
      </c>
      <c r="B99" s="49" t="s">
        <v>16024</v>
      </c>
      <c r="C99" s="49" t="s">
        <v>16025</v>
      </c>
      <c r="D99" s="49" t="s">
        <v>16185</v>
      </c>
      <c r="E99" s="49" t="s">
        <v>16155</v>
      </c>
      <c r="F99" s="50" t="s">
        <v>16028</v>
      </c>
      <c r="G99" s="50" t="s">
        <v>16029</v>
      </c>
      <c r="H99" s="50" t="s">
        <v>16030</v>
      </c>
      <c r="I99" s="51" t="s">
        <v>16031</v>
      </c>
      <c r="J99" s="52" t="s">
        <v>16107</v>
      </c>
      <c r="K99" s="53" t="s">
        <v>16033</v>
      </c>
      <c r="L99" s="54" t="s">
        <v>16034</v>
      </c>
      <c r="M99" s="55" t="s">
        <v>16035</v>
      </c>
      <c r="N99" s="56"/>
      <c r="O99" s="68" t="e">
        <f aca="false">+G99*K99</f>
        <v>#VALUE!</v>
      </c>
      <c r="P99" s="103" t="s">
        <v>16037</v>
      </c>
      <c r="Q99" s="103" t="s">
        <v>16038</v>
      </c>
      <c r="R99" s="103" t="s">
        <v>16039</v>
      </c>
      <c r="S99" s="103" t="s">
        <v>16040</v>
      </c>
      <c r="T99" s="103" t="s">
        <v>16041</v>
      </c>
      <c r="U99" s="103" t="s">
        <v>16042</v>
      </c>
    </row>
    <row r="100" customFormat="false" ht="111" hidden="false" customHeight="true" outlineLevel="0" collapsed="false">
      <c r="A100" s="60" t="n">
        <v>209691</v>
      </c>
      <c r="B100" s="56" t="s">
        <v>16186</v>
      </c>
      <c r="C100" s="56" t="s">
        <v>16187</v>
      </c>
      <c r="D100" s="55" t="s">
        <v>1719</v>
      </c>
      <c r="E100" s="62" t="s">
        <v>16049</v>
      </c>
      <c r="F100" s="63" t="n">
        <v>46570</v>
      </c>
      <c r="G100" s="63" t="n">
        <v>5088</v>
      </c>
      <c r="H100" s="63" t="n">
        <v>20350</v>
      </c>
      <c r="I100" s="64" t="n">
        <f aca="false">+K100</f>
        <v>0.21</v>
      </c>
      <c r="J100" s="65" t="n">
        <f aca="false">I100*H100</f>
        <v>4273.5</v>
      </c>
      <c r="K100" s="91" t="n">
        <v>0.21</v>
      </c>
      <c r="L100" s="67" t="n">
        <f aca="false">K100*F100</f>
        <v>9779.7</v>
      </c>
      <c r="M100" s="55" t="s">
        <v>1719</v>
      </c>
      <c r="N100" s="56" t="s">
        <v>16188</v>
      </c>
      <c r="O100" s="68" t="n">
        <f aca="false">+G100*K100</f>
        <v>1068.48</v>
      </c>
      <c r="P100" s="56"/>
      <c r="Q100" s="56"/>
      <c r="R100" s="56"/>
      <c r="S100" s="56"/>
      <c r="T100" s="56"/>
      <c r="U100" s="56"/>
    </row>
    <row r="101" customFormat="false" ht="118.5" hidden="false" customHeight="true" outlineLevel="0" collapsed="false">
      <c r="A101" s="60" t="n">
        <v>208820</v>
      </c>
      <c r="B101" s="56" t="s">
        <v>16189</v>
      </c>
      <c r="C101" s="56" t="s">
        <v>16190</v>
      </c>
      <c r="D101" s="55" t="s">
        <v>1717</v>
      </c>
      <c r="E101" s="62" t="s">
        <v>16049</v>
      </c>
      <c r="F101" s="63" t="n">
        <v>50380</v>
      </c>
      <c r="G101" s="63" t="n">
        <v>6336</v>
      </c>
      <c r="H101" s="63" t="n">
        <v>25340</v>
      </c>
      <c r="I101" s="64" t="n">
        <f aca="false">+K101</f>
        <v>0.25</v>
      </c>
      <c r="J101" s="65" t="n">
        <f aca="false">I101*H101</f>
        <v>6335</v>
      </c>
      <c r="K101" s="91" t="n">
        <v>0.25</v>
      </c>
      <c r="L101" s="67" t="n">
        <f aca="false">K101*F101</f>
        <v>12595</v>
      </c>
      <c r="M101" s="55" t="s">
        <v>1717</v>
      </c>
      <c r="N101" s="56" t="s">
        <v>16188</v>
      </c>
      <c r="O101" s="68" t="n">
        <f aca="false">+G101*K101</f>
        <v>1584</v>
      </c>
      <c r="P101" s="56"/>
      <c r="Q101" s="56"/>
      <c r="R101" s="56"/>
      <c r="S101" s="56"/>
      <c r="T101" s="56"/>
      <c r="U101" s="56"/>
    </row>
    <row r="102" customFormat="false" ht="94.5" hidden="false" customHeight="true" outlineLevel="0" collapsed="false">
      <c r="A102" s="60" t="n">
        <v>208819</v>
      </c>
      <c r="B102" s="56" t="s">
        <v>16191</v>
      </c>
      <c r="C102" s="56" t="s">
        <v>16190</v>
      </c>
      <c r="D102" s="55" t="s">
        <v>1715</v>
      </c>
      <c r="E102" s="62" t="s">
        <v>16049</v>
      </c>
      <c r="F102" s="63" t="n">
        <v>75050</v>
      </c>
      <c r="G102" s="63" t="n">
        <v>15600</v>
      </c>
      <c r="H102" s="63" t="n">
        <f aca="false">G102*4</f>
        <v>62400</v>
      </c>
      <c r="I102" s="64" t="n">
        <f aca="false">+K102</f>
        <v>0.21</v>
      </c>
      <c r="J102" s="65" t="n">
        <f aca="false">I102*H102</f>
        <v>13104</v>
      </c>
      <c r="K102" s="91" t="n">
        <v>0.21</v>
      </c>
      <c r="L102" s="67" t="n">
        <f aca="false">K102*F102</f>
        <v>15760.5</v>
      </c>
      <c r="M102" s="55" t="s">
        <v>1715</v>
      </c>
      <c r="N102" s="56" t="s">
        <v>16188</v>
      </c>
      <c r="O102" s="68" t="n">
        <f aca="false">+G102*K102</f>
        <v>3276</v>
      </c>
      <c r="P102" s="56"/>
      <c r="Q102" s="56"/>
      <c r="R102" s="56"/>
      <c r="S102" s="56"/>
      <c r="T102" s="56"/>
      <c r="U102" s="56"/>
    </row>
    <row r="103" customFormat="false" ht="90" hidden="false" customHeight="true" outlineLevel="0" collapsed="false">
      <c r="A103" s="60" t="n">
        <v>208821</v>
      </c>
      <c r="B103" s="56" t="s">
        <v>16192</v>
      </c>
      <c r="C103" s="56" t="s">
        <v>16190</v>
      </c>
      <c r="D103" s="55" t="s">
        <v>1707</v>
      </c>
      <c r="E103" s="62" t="s">
        <v>16049</v>
      </c>
      <c r="F103" s="63" t="n">
        <v>27430</v>
      </c>
      <c r="G103" s="63" t="n">
        <v>8580</v>
      </c>
      <c r="H103" s="63" t="n">
        <v>34300</v>
      </c>
      <c r="I103" s="64" t="n">
        <f aca="false">+K103</f>
        <v>0.038</v>
      </c>
      <c r="J103" s="65" t="n">
        <f aca="false">I103*H103</f>
        <v>1303.4</v>
      </c>
      <c r="K103" s="91" t="n">
        <v>0.038</v>
      </c>
      <c r="L103" s="67" t="n">
        <f aca="false">K103*F103</f>
        <v>1042.34</v>
      </c>
      <c r="M103" s="55" t="s">
        <v>1707</v>
      </c>
      <c r="N103" s="56" t="s">
        <v>16188</v>
      </c>
      <c r="O103" s="68" t="n">
        <f aca="false">+G103*K103</f>
        <v>326.04</v>
      </c>
      <c r="P103" s="56"/>
      <c r="Q103" s="56"/>
      <c r="R103" s="56"/>
      <c r="S103" s="56"/>
      <c r="T103" s="56"/>
      <c r="U103" s="56"/>
    </row>
    <row r="104" customFormat="false" ht="83.25" hidden="false" customHeight="true" outlineLevel="0" collapsed="false">
      <c r="A104" s="56" t="n">
        <v>272034</v>
      </c>
      <c r="B104" s="56" t="s">
        <v>16193</v>
      </c>
      <c r="C104" s="56" t="s">
        <v>16194</v>
      </c>
      <c r="D104" s="55" t="s">
        <v>1713</v>
      </c>
      <c r="E104" s="62"/>
      <c r="F104" s="63" t="n">
        <v>3810</v>
      </c>
      <c r="G104" s="63" t="n">
        <v>10000</v>
      </c>
      <c r="H104" s="63" t="n">
        <f aca="false">G104*4</f>
        <v>40000</v>
      </c>
      <c r="I104" s="64" t="n">
        <f aca="false">+K104</f>
        <v>0.148</v>
      </c>
      <c r="J104" s="65" t="n">
        <f aca="false">I104*H104</f>
        <v>5920</v>
      </c>
      <c r="K104" s="91" t="n">
        <v>0.148</v>
      </c>
      <c r="L104" s="67" t="n">
        <f aca="false">K104*F104</f>
        <v>563.88</v>
      </c>
      <c r="M104" s="55" t="s">
        <v>1713</v>
      </c>
      <c r="N104" s="56" t="s">
        <v>16188</v>
      </c>
      <c r="O104" s="68" t="n">
        <f aca="false">+G104*K104</f>
        <v>1480</v>
      </c>
      <c r="P104" s="56"/>
      <c r="Q104" s="56"/>
      <c r="R104" s="56"/>
      <c r="S104" s="56"/>
      <c r="T104" s="56"/>
      <c r="U104" s="56"/>
    </row>
    <row r="105" customFormat="false" ht="108" hidden="false" customHeight="true" outlineLevel="0" collapsed="false">
      <c r="A105" s="60" t="n">
        <v>209690</v>
      </c>
      <c r="B105" s="56" t="s">
        <v>16195</v>
      </c>
      <c r="C105" s="56" t="s">
        <v>16196</v>
      </c>
      <c r="D105" s="55" t="s">
        <v>1711</v>
      </c>
      <c r="E105" s="62" t="s">
        <v>16049</v>
      </c>
      <c r="F105" s="63" t="n">
        <v>161900</v>
      </c>
      <c r="G105" s="63" t="n">
        <v>20160</v>
      </c>
      <c r="H105" s="63" t="n">
        <v>80600</v>
      </c>
      <c r="I105" s="64" t="n">
        <f aca="false">+K105</f>
        <v>0.125</v>
      </c>
      <c r="J105" s="65" t="n">
        <f aca="false">I105*H105</f>
        <v>10075</v>
      </c>
      <c r="K105" s="91" t="n">
        <v>0.125</v>
      </c>
      <c r="L105" s="67" t="n">
        <f aca="false">K105*F105</f>
        <v>20237.5</v>
      </c>
      <c r="M105" s="55" t="s">
        <v>1711</v>
      </c>
      <c r="N105" s="56" t="s">
        <v>16188</v>
      </c>
      <c r="O105" s="68" t="n">
        <f aca="false">+G105*K105</f>
        <v>2520</v>
      </c>
      <c r="P105" s="56"/>
      <c r="Q105" s="56"/>
      <c r="R105" s="56"/>
      <c r="S105" s="56"/>
      <c r="T105" s="56"/>
      <c r="U105" s="56"/>
    </row>
    <row r="106" customFormat="false" ht="101.25" hidden="false" customHeight="true" outlineLevel="0" collapsed="false">
      <c r="A106" s="60" t="n">
        <v>253361</v>
      </c>
      <c r="B106" s="56" t="s">
        <v>16197</v>
      </c>
      <c r="C106" s="56" t="s">
        <v>16198</v>
      </c>
      <c r="D106" s="55" t="s">
        <v>1709</v>
      </c>
      <c r="E106" s="62" t="s">
        <v>16049</v>
      </c>
      <c r="F106" s="63" t="n">
        <v>216190</v>
      </c>
      <c r="G106" s="63" t="n">
        <v>60900</v>
      </c>
      <c r="H106" s="63" t="n">
        <f aca="false">G106*4</f>
        <v>243600</v>
      </c>
      <c r="I106" s="64" t="n">
        <f aca="false">+K106</f>
        <v>0.125</v>
      </c>
      <c r="J106" s="65" t="n">
        <f aca="false">I106*H106</f>
        <v>30450</v>
      </c>
      <c r="K106" s="91" t="n">
        <v>0.125</v>
      </c>
      <c r="L106" s="67" t="n">
        <f aca="false">K106*F106</f>
        <v>27023.75</v>
      </c>
      <c r="M106" s="55" t="s">
        <v>1709</v>
      </c>
      <c r="N106" s="56" t="s">
        <v>16188</v>
      </c>
      <c r="O106" s="68" t="n">
        <f aca="false">+G106*K106</f>
        <v>7612.5</v>
      </c>
      <c r="P106" s="56"/>
      <c r="Q106" s="56"/>
      <c r="R106" s="56"/>
      <c r="S106" s="56"/>
      <c r="T106" s="56"/>
      <c r="U106" s="56"/>
    </row>
    <row r="107" customFormat="false" ht="99" hidden="false" customHeight="true" outlineLevel="0" collapsed="false">
      <c r="A107" s="60" t="n">
        <v>209689</v>
      </c>
      <c r="B107" s="56" t="s">
        <v>16199</v>
      </c>
      <c r="C107" s="56" t="s">
        <v>16200</v>
      </c>
      <c r="D107" s="55" t="s">
        <v>1705</v>
      </c>
      <c r="E107" s="62" t="s">
        <v>16049</v>
      </c>
      <c r="F107" s="63" t="n">
        <v>28950</v>
      </c>
      <c r="G107" s="63" t="n">
        <v>20800</v>
      </c>
      <c r="H107" s="63" t="n">
        <f aca="false">G107*4</f>
        <v>83200</v>
      </c>
      <c r="I107" s="64" t="n">
        <f aca="false">+K107</f>
        <v>0.074</v>
      </c>
      <c r="J107" s="65" t="n">
        <f aca="false">I107*H107</f>
        <v>6156.8</v>
      </c>
      <c r="K107" s="91" t="n">
        <v>0.074</v>
      </c>
      <c r="L107" s="67" t="n">
        <f aca="false">K107*F107</f>
        <v>2142.3</v>
      </c>
      <c r="M107" s="55" t="s">
        <v>1705</v>
      </c>
      <c r="N107" s="56" t="s">
        <v>16188</v>
      </c>
      <c r="O107" s="68" t="n">
        <f aca="false">+G107*K107</f>
        <v>1539.2</v>
      </c>
      <c r="P107" s="56"/>
      <c r="Q107" s="56"/>
      <c r="R107" s="56"/>
      <c r="S107" s="56"/>
      <c r="T107" s="56"/>
      <c r="U107" s="56"/>
    </row>
    <row r="108" customFormat="false" ht="105.75" hidden="false" customHeight="true" outlineLevel="0" collapsed="false">
      <c r="A108" s="60" t="n">
        <v>253365</v>
      </c>
      <c r="B108" s="56" t="s">
        <v>16201</v>
      </c>
      <c r="C108" s="56" t="s">
        <v>16202</v>
      </c>
      <c r="D108" s="55" t="s">
        <v>1703</v>
      </c>
      <c r="E108" s="62" t="s">
        <v>16049</v>
      </c>
      <c r="F108" s="63" t="n">
        <v>46280</v>
      </c>
      <c r="G108" s="63" t="n">
        <v>16650</v>
      </c>
      <c r="H108" s="63" t="n">
        <f aca="false">G108*4</f>
        <v>66600</v>
      </c>
      <c r="I108" s="64" t="n">
        <f aca="false">+K108</f>
        <v>0.041</v>
      </c>
      <c r="J108" s="65" t="n">
        <f aca="false">I108*H108</f>
        <v>2730.6</v>
      </c>
      <c r="K108" s="91" t="n">
        <v>0.041</v>
      </c>
      <c r="L108" s="67" t="n">
        <f aca="false">K108*F108</f>
        <v>1897.48</v>
      </c>
      <c r="M108" s="55" t="s">
        <v>1703</v>
      </c>
      <c r="N108" s="56" t="s">
        <v>16188</v>
      </c>
      <c r="O108" s="68" t="n">
        <f aca="false">+G108*K108</f>
        <v>682.65</v>
      </c>
      <c r="P108" s="56"/>
      <c r="Q108" s="56"/>
      <c r="R108" s="56"/>
      <c r="S108" s="56"/>
      <c r="T108" s="56"/>
      <c r="U108" s="56"/>
    </row>
    <row r="109" customFormat="false" ht="18" hidden="false" customHeight="true" outlineLevel="0" collapsed="false">
      <c r="A109" s="92"/>
      <c r="D109" s="97"/>
      <c r="E109" s="93"/>
      <c r="F109" s="81"/>
      <c r="G109" s="81"/>
      <c r="H109" s="81"/>
      <c r="I109" s="82"/>
      <c r="J109" s="83"/>
      <c r="K109" s="95"/>
      <c r="L109" s="96"/>
      <c r="M109" s="97"/>
      <c r="N109" s="56"/>
      <c r="O109" s="68"/>
      <c r="P109" s="79"/>
      <c r="Q109" s="79"/>
      <c r="R109" s="79"/>
      <c r="S109" s="79"/>
      <c r="T109" s="79"/>
      <c r="U109" s="79"/>
    </row>
    <row r="110" customFormat="false" ht="17.25" hidden="false" customHeight="true" outlineLevel="0" collapsed="false">
      <c r="A110" s="92"/>
      <c r="B110" s="79"/>
      <c r="C110" s="79"/>
      <c r="D110" s="97"/>
      <c r="E110" s="93"/>
      <c r="F110" s="81"/>
      <c r="G110" s="81"/>
      <c r="H110" s="81"/>
      <c r="I110" s="82"/>
      <c r="J110" s="83"/>
      <c r="K110" s="95"/>
      <c r="L110" s="96"/>
      <c r="M110" s="97"/>
      <c r="N110" s="56"/>
      <c r="O110" s="68"/>
      <c r="P110" s="79"/>
      <c r="Q110" s="79"/>
      <c r="R110" s="79"/>
      <c r="S110" s="79"/>
      <c r="T110" s="79"/>
      <c r="U110" s="79"/>
    </row>
    <row r="111" customFormat="false" ht="17.25" hidden="false" customHeight="true" outlineLevel="0" collapsed="false">
      <c r="A111" s="92"/>
      <c r="B111" s="79"/>
      <c r="C111" s="79"/>
      <c r="D111" s="97"/>
      <c r="E111" s="93"/>
      <c r="F111" s="81"/>
      <c r="G111" s="81"/>
      <c r="H111" s="81"/>
      <c r="I111" s="82"/>
      <c r="J111" s="83"/>
      <c r="K111" s="95"/>
      <c r="L111" s="96"/>
      <c r="M111" s="97"/>
      <c r="N111" s="56"/>
      <c r="O111" s="68"/>
      <c r="P111" s="79"/>
      <c r="Q111" s="79"/>
      <c r="R111" s="79"/>
      <c r="S111" s="79"/>
      <c r="T111" s="79"/>
      <c r="U111" s="79"/>
    </row>
    <row r="112" customFormat="false" ht="15" hidden="false" customHeight="true" outlineLevel="0" collapsed="false">
      <c r="A112" s="100" t="s">
        <v>16203</v>
      </c>
      <c r="B112" s="100"/>
      <c r="E112" s="106"/>
      <c r="F112" s="107" t="s">
        <v>16104</v>
      </c>
      <c r="G112" s="87"/>
      <c r="H112" s="81"/>
      <c r="I112" s="82"/>
      <c r="J112" s="83"/>
      <c r="L112" s="44"/>
      <c r="M112" s="45"/>
      <c r="N112" s="56"/>
      <c r="O112" s="68" t="n">
        <f aca="false">+G112*K112</f>
        <v>0</v>
      </c>
      <c r="P112" s="79"/>
      <c r="Q112" s="79"/>
      <c r="R112" s="79"/>
      <c r="S112" s="79"/>
      <c r="T112" s="79"/>
      <c r="U112" s="79"/>
    </row>
    <row r="113" customFormat="false" ht="42.75" hidden="false" customHeight="true" outlineLevel="0" collapsed="false">
      <c r="A113" s="119" t="s">
        <v>16204</v>
      </c>
      <c r="B113" s="119"/>
      <c r="C113" s="47"/>
      <c r="D113" s="47"/>
      <c r="E113" s="106"/>
      <c r="F113" s="40" t="s">
        <v>16205</v>
      </c>
      <c r="G113" s="87"/>
      <c r="H113" s="81"/>
      <c r="I113" s="82"/>
      <c r="J113" s="83"/>
      <c r="K113" s="93"/>
      <c r="L113" s="93"/>
      <c r="M113" s="85"/>
      <c r="N113" s="56"/>
      <c r="O113" s="68" t="n">
        <f aca="false">+G113*K113</f>
        <v>0</v>
      </c>
      <c r="P113" s="79"/>
      <c r="Q113" s="79"/>
      <c r="R113" s="79"/>
      <c r="S113" s="79"/>
      <c r="T113" s="79"/>
      <c r="U113" s="79"/>
    </row>
    <row r="114" customFormat="false" ht="225" hidden="false" customHeight="false" outlineLevel="0" collapsed="false">
      <c r="A114" s="120" t="s">
        <v>16153</v>
      </c>
      <c r="B114" s="121" t="s">
        <v>16024</v>
      </c>
      <c r="C114" s="49" t="s">
        <v>16025</v>
      </c>
      <c r="D114" s="122" t="s">
        <v>16185</v>
      </c>
      <c r="E114" s="121" t="s">
        <v>16155</v>
      </c>
      <c r="F114" s="123" t="s">
        <v>16028</v>
      </c>
      <c r="G114" s="123" t="s">
        <v>16029</v>
      </c>
      <c r="H114" s="123" t="s">
        <v>16030</v>
      </c>
      <c r="I114" s="51" t="s">
        <v>16031</v>
      </c>
      <c r="J114" s="52" t="s">
        <v>16107</v>
      </c>
      <c r="K114" s="53" t="s">
        <v>16033</v>
      </c>
      <c r="L114" s="54" t="s">
        <v>16034</v>
      </c>
      <c r="M114" s="55" t="s">
        <v>16035</v>
      </c>
      <c r="N114" s="56"/>
      <c r="O114" s="68" t="e">
        <f aca="false">+G114*K114</f>
        <v>#VALUE!</v>
      </c>
      <c r="P114" s="103" t="s">
        <v>16037</v>
      </c>
      <c r="Q114" s="103" t="s">
        <v>16038</v>
      </c>
      <c r="R114" s="103" t="s">
        <v>16039</v>
      </c>
      <c r="S114" s="103" t="s">
        <v>16040</v>
      </c>
      <c r="T114" s="103" t="s">
        <v>16041</v>
      </c>
      <c r="U114" s="103" t="s">
        <v>16042</v>
      </c>
    </row>
    <row r="115" customFormat="false" ht="61.5" hidden="false" customHeight="true" outlineLevel="0" collapsed="false">
      <c r="A115" s="60" t="n">
        <v>36268</v>
      </c>
      <c r="B115" s="56" t="s">
        <v>16206</v>
      </c>
      <c r="C115" s="56" t="s">
        <v>16207</v>
      </c>
      <c r="D115" s="56" t="s">
        <v>16208</v>
      </c>
      <c r="E115" s="62" t="s">
        <v>898</v>
      </c>
      <c r="F115" s="63" t="n">
        <v>2440</v>
      </c>
      <c r="G115" s="63" t="n">
        <f aca="false">VLOOKUP(A115,[1]Foglio4!$C$2:$G$500,"4",FALSE())</f>
        <v>930.2</v>
      </c>
      <c r="H115" s="63" t="n">
        <v>3720</v>
      </c>
      <c r="I115" s="124" t="n">
        <v>4.4</v>
      </c>
      <c r="J115" s="125" t="n">
        <f aca="false">(I115*H115)</f>
        <v>16368</v>
      </c>
      <c r="K115" s="91" t="n">
        <v>4.4</v>
      </c>
      <c r="L115" s="126" t="n">
        <f aca="false">K115*F115</f>
        <v>10736</v>
      </c>
      <c r="M115" s="55" t="s">
        <v>1739</v>
      </c>
      <c r="N115" s="56"/>
      <c r="O115" s="68" t="n">
        <f aca="false">+G115*K115</f>
        <v>4092.88</v>
      </c>
      <c r="P115" s="56"/>
      <c r="Q115" s="56"/>
      <c r="R115" s="56"/>
      <c r="S115" s="56"/>
      <c r="T115" s="56"/>
      <c r="U115" s="56"/>
    </row>
    <row r="116" customFormat="false" ht="54.75" hidden="false" customHeight="true" outlineLevel="0" collapsed="false">
      <c r="A116" s="60" t="n">
        <v>371427</v>
      </c>
      <c r="B116" s="56" t="s">
        <v>16209</v>
      </c>
      <c r="C116" s="56" t="s">
        <v>16210</v>
      </c>
      <c r="D116" s="56" t="s">
        <v>16208</v>
      </c>
      <c r="E116" s="62" t="s">
        <v>898</v>
      </c>
      <c r="F116" s="63" t="n">
        <v>760</v>
      </c>
      <c r="G116" s="63" t="n">
        <v>117</v>
      </c>
      <c r="H116" s="63" t="n">
        <v>460</v>
      </c>
      <c r="I116" s="124" t="n">
        <v>2.9</v>
      </c>
      <c r="J116" s="125" t="n">
        <f aca="false">(I116*H116)</f>
        <v>1334</v>
      </c>
      <c r="K116" s="91" t="n">
        <v>2.9</v>
      </c>
      <c r="L116" s="126" t="n">
        <f aca="false">K116*F116</f>
        <v>2204</v>
      </c>
      <c r="M116" s="55" t="s">
        <v>1766</v>
      </c>
      <c r="N116" s="56" t="s">
        <v>16188</v>
      </c>
      <c r="O116" s="68" t="n">
        <f aca="false">+G116*K116</f>
        <v>339.3</v>
      </c>
      <c r="P116" s="56"/>
      <c r="Q116" s="56"/>
      <c r="R116" s="56"/>
      <c r="S116" s="56"/>
      <c r="T116" s="56"/>
      <c r="U116" s="56"/>
    </row>
    <row r="117" customFormat="false" ht="53.25" hidden="false" customHeight="true" outlineLevel="0" collapsed="false">
      <c r="A117" s="60" t="n">
        <v>371428</v>
      </c>
      <c r="B117" s="56" t="s">
        <v>16211</v>
      </c>
      <c r="C117" s="56" t="s">
        <v>16212</v>
      </c>
      <c r="D117" s="56" t="s">
        <v>16208</v>
      </c>
      <c r="E117" s="62" t="s">
        <v>898</v>
      </c>
      <c r="F117" s="63" t="n">
        <v>760</v>
      </c>
      <c r="G117" s="63" t="n">
        <v>117</v>
      </c>
      <c r="H117" s="63" t="n">
        <v>460</v>
      </c>
      <c r="I117" s="127" t="n">
        <v>2.9</v>
      </c>
      <c r="J117" s="125" t="n">
        <f aca="false">(I117*H117)</f>
        <v>1334</v>
      </c>
      <c r="K117" s="91" t="n">
        <v>2.9</v>
      </c>
      <c r="L117" s="126" t="n">
        <f aca="false">K117*F117</f>
        <v>2204</v>
      </c>
      <c r="M117" s="55" t="s">
        <v>1764</v>
      </c>
      <c r="N117" s="56" t="s">
        <v>16188</v>
      </c>
      <c r="O117" s="68" t="n">
        <f aca="false">+G117*K117</f>
        <v>339.3</v>
      </c>
      <c r="P117" s="56"/>
      <c r="Q117" s="56"/>
      <c r="R117" s="56"/>
      <c r="S117" s="56"/>
      <c r="T117" s="56"/>
      <c r="U117" s="56"/>
    </row>
    <row r="118" customFormat="false" ht="13.5" hidden="false" customHeight="true" outlineLevel="0" collapsed="false">
      <c r="A118" s="92"/>
      <c r="D118" s="79"/>
      <c r="E118" s="93"/>
      <c r="F118" s="90"/>
      <c r="G118" s="90"/>
      <c r="H118" s="81"/>
      <c r="I118" s="82"/>
      <c r="J118" s="83"/>
      <c r="K118" s="95"/>
      <c r="L118" s="96"/>
      <c r="M118" s="97"/>
      <c r="N118" s="56"/>
      <c r="O118" s="68"/>
      <c r="P118" s="79"/>
      <c r="Q118" s="79"/>
      <c r="R118" s="79"/>
      <c r="S118" s="79"/>
      <c r="T118" s="79"/>
      <c r="U118" s="79"/>
    </row>
    <row r="119" customFormat="false" ht="17.25" hidden="false" customHeight="true" outlineLevel="0" collapsed="false">
      <c r="A119" s="92"/>
      <c r="B119" s="79"/>
      <c r="C119" s="79"/>
      <c r="D119" s="79"/>
      <c r="E119" s="93"/>
      <c r="F119" s="90"/>
      <c r="G119" s="90"/>
      <c r="H119" s="81"/>
      <c r="I119" s="82"/>
      <c r="J119" s="83"/>
      <c r="K119" s="95"/>
      <c r="L119" s="96"/>
      <c r="M119" s="97"/>
      <c r="N119" s="56"/>
      <c r="O119" s="68"/>
      <c r="P119" s="79"/>
      <c r="Q119" s="79"/>
      <c r="R119" s="79"/>
      <c r="S119" s="79"/>
      <c r="T119" s="79"/>
      <c r="U119" s="79"/>
    </row>
    <row r="120" customFormat="false" ht="13.5" hidden="false" customHeight="true" outlineLevel="0" collapsed="false">
      <c r="A120" s="92"/>
      <c r="B120" s="79"/>
      <c r="C120" s="79"/>
      <c r="D120" s="79"/>
      <c r="E120" s="93"/>
      <c r="F120" s="90"/>
      <c r="G120" s="90"/>
      <c r="H120" s="81"/>
      <c r="I120" s="82"/>
      <c r="J120" s="83"/>
      <c r="K120" s="95"/>
      <c r="L120" s="96"/>
      <c r="M120" s="97"/>
      <c r="N120" s="56"/>
      <c r="O120" s="68"/>
      <c r="P120" s="79"/>
      <c r="Q120" s="79"/>
      <c r="R120" s="79"/>
      <c r="S120" s="79"/>
      <c r="T120" s="79"/>
      <c r="U120" s="79"/>
    </row>
    <row r="121" customFormat="false" ht="15" hidden="false" customHeight="true" outlineLevel="0" collapsed="false">
      <c r="A121" s="100" t="s">
        <v>16213</v>
      </c>
      <c r="B121" s="100"/>
      <c r="C121" s="100"/>
      <c r="D121" s="100"/>
      <c r="E121" s="100"/>
      <c r="F121" s="107" t="s">
        <v>16104</v>
      </c>
      <c r="G121" s="87"/>
      <c r="H121" s="81"/>
      <c r="I121" s="82"/>
      <c r="J121" s="83"/>
      <c r="L121" s="44"/>
      <c r="M121" s="45"/>
      <c r="N121" s="56"/>
      <c r="O121" s="68" t="n">
        <f aca="false">+G121*K121</f>
        <v>0</v>
      </c>
      <c r="P121" s="79"/>
      <c r="Q121" s="79"/>
      <c r="R121" s="79"/>
      <c r="S121" s="79"/>
      <c r="T121" s="79"/>
      <c r="U121" s="79"/>
    </row>
    <row r="122" customFormat="false" ht="40.5" hidden="false" customHeight="true" outlineLevel="0" collapsed="false">
      <c r="A122" s="46" t="s">
        <v>16214</v>
      </c>
      <c r="B122" s="46"/>
      <c r="C122" s="47"/>
      <c r="D122" s="47"/>
      <c r="E122" s="38"/>
      <c r="F122" s="113"/>
      <c r="G122" s="90"/>
      <c r="H122" s="81"/>
      <c r="I122" s="82"/>
      <c r="J122" s="83"/>
      <c r="K122" s="93"/>
      <c r="L122" s="108"/>
      <c r="M122" s="45"/>
      <c r="N122" s="56"/>
      <c r="O122" s="68"/>
      <c r="P122" s="79"/>
      <c r="Q122" s="79"/>
      <c r="R122" s="79"/>
      <c r="S122" s="79"/>
      <c r="T122" s="79"/>
      <c r="U122" s="79"/>
    </row>
    <row r="123" customFormat="false" ht="225" hidden="false" customHeight="false" outlineLevel="0" collapsed="false">
      <c r="A123" s="114" t="s">
        <v>16153</v>
      </c>
      <c r="B123" s="49" t="s">
        <v>16024</v>
      </c>
      <c r="C123" s="49" t="s">
        <v>16025</v>
      </c>
      <c r="D123" s="49" t="s">
        <v>16215</v>
      </c>
      <c r="E123" s="49" t="s">
        <v>16155</v>
      </c>
      <c r="F123" s="50" t="s">
        <v>16028</v>
      </c>
      <c r="G123" s="50" t="s">
        <v>16029</v>
      </c>
      <c r="H123" s="50" t="s">
        <v>16030</v>
      </c>
      <c r="I123" s="51" t="s">
        <v>16031</v>
      </c>
      <c r="J123" s="52" t="s">
        <v>16107</v>
      </c>
      <c r="K123" s="53" t="s">
        <v>16033</v>
      </c>
      <c r="L123" s="54" t="s">
        <v>16034</v>
      </c>
      <c r="M123" s="55" t="s">
        <v>16035</v>
      </c>
      <c r="N123" s="56"/>
      <c r="O123" s="68" t="e">
        <f aca="false">+G123*K123</f>
        <v>#VALUE!</v>
      </c>
      <c r="P123" s="103" t="s">
        <v>16037</v>
      </c>
      <c r="Q123" s="103" t="s">
        <v>16038</v>
      </c>
      <c r="R123" s="103" t="s">
        <v>16039</v>
      </c>
      <c r="S123" s="103" t="s">
        <v>16040</v>
      </c>
      <c r="T123" s="103" t="s">
        <v>16041</v>
      </c>
      <c r="U123" s="103" t="s">
        <v>16042</v>
      </c>
    </row>
    <row r="124" customFormat="false" ht="135" hidden="false" customHeight="false" outlineLevel="0" collapsed="false">
      <c r="A124" s="60" t="n">
        <v>13280</v>
      </c>
      <c r="B124" s="56" t="s">
        <v>16216</v>
      </c>
      <c r="C124" s="56" t="s">
        <v>16217</v>
      </c>
      <c r="D124" s="55" t="s">
        <v>16218</v>
      </c>
      <c r="E124" s="62" t="s">
        <v>16219</v>
      </c>
      <c r="F124" s="63" t="n">
        <v>419</v>
      </c>
      <c r="G124" s="63" t="n">
        <f aca="false">VLOOKUP(A124,[1]Foglio4!$C$2:$G$500,"4",FALSE())</f>
        <v>101</v>
      </c>
      <c r="H124" s="63" t="n">
        <v>400</v>
      </c>
      <c r="I124" s="64" t="n">
        <f aca="false">K124+K124*1/100</f>
        <v>5.555</v>
      </c>
      <c r="J124" s="65" t="n">
        <f aca="false">I124*H124</f>
        <v>2222</v>
      </c>
      <c r="K124" s="91" t="n">
        <v>5.5</v>
      </c>
      <c r="L124" s="67" t="n">
        <f aca="false">K124*F124</f>
        <v>2304.5</v>
      </c>
      <c r="M124" s="55" t="s">
        <v>1682</v>
      </c>
      <c r="N124" s="56"/>
      <c r="O124" s="68" t="n">
        <f aca="false">+G124*K124</f>
        <v>555.5</v>
      </c>
      <c r="P124" s="56"/>
      <c r="Q124" s="56"/>
      <c r="R124" s="56"/>
      <c r="S124" s="56"/>
      <c r="T124" s="56"/>
      <c r="U124" s="56"/>
    </row>
    <row r="125" customFormat="false" ht="90" hidden="false" customHeight="false" outlineLevel="0" collapsed="false">
      <c r="A125" s="56" t="n">
        <v>254854</v>
      </c>
      <c r="B125" s="56" t="s">
        <v>16220</v>
      </c>
      <c r="C125" s="56" t="s">
        <v>16221</v>
      </c>
      <c r="D125" s="55" t="s">
        <v>1683</v>
      </c>
      <c r="E125" s="62" t="s">
        <v>16222</v>
      </c>
      <c r="F125" s="63" t="n">
        <v>187</v>
      </c>
      <c r="G125" s="63" t="n">
        <f aca="false">VLOOKUP(A125,[1]Foglio4!$C$2:$G$500,"4",FALSE())</f>
        <v>80</v>
      </c>
      <c r="H125" s="63" t="n">
        <f aca="false">G125*4</f>
        <v>320</v>
      </c>
      <c r="I125" s="64" t="n">
        <f aca="false">K125+K125*1/100</f>
        <v>3.5249</v>
      </c>
      <c r="J125" s="65" t="n">
        <f aca="false">I125*H125</f>
        <v>1127.968</v>
      </c>
      <c r="K125" s="91" t="n">
        <v>3.49</v>
      </c>
      <c r="L125" s="67" t="n">
        <f aca="false">K125*F125</f>
        <v>652.63</v>
      </c>
      <c r="M125" s="55" t="s">
        <v>1683</v>
      </c>
      <c r="N125" s="56"/>
      <c r="O125" s="68" t="n">
        <f aca="false">+G125*K125</f>
        <v>279.2</v>
      </c>
      <c r="P125" s="56"/>
      <c r="Q125" s="56"/>
      <c r="R125" s="56"/>
      <c r="S125" s="56"/>
      <c r="T125" s="56"/>
      <c r="U125" s="56"/>
    </row>
    <row r="126" customFormat="false" ht="30" hidden="false" customHeight="true" outlineLevel="0" collapsed="false">
      <c r="A126" s="56" t="n">
        <v>13340</v>
      </c>
      <c r="B126" s="56" t="s">
        <v>16223</v>
      </c>
      <c r="C126" s="56" t="s">
        <v>16224</v>
      </c>
      <c r="D126" s="55" t="s">
        <v>1688</v>
      </c>
      <c r="E126" s="62" t="s">
        <v>16129</v>
      </c>
      <c r="F126" s="63" t="n">
        <v>105</v>
      </c>
      <c r="G126" s="63" t="n">
        <f aca="false">VLOOKUP(A126,[1]Foglio4!$C$2:$G$500,"4",FALSE())</f>
        <v>150</v>
      </c>
      <c r="H126" s="63" t="n">
        <f aca="false">G126*4</f>
        <v>600</v>
      </c>
      <c r="I126" s="64" t="n">
        <f aca="false">K126+K126*1/100</f>
        <v>2.222</v>
      </c>
      <c r="J126" s="65" t="n">
        <f aca="false">I126*H126</f>
        <v>1333.2</v>
      </c>
      <c r="K126" s="91" t="n">
        <v>2.2</v>
      </c>
      <c r="L126" s="67" t="n">
        <f aca="false">K126*F126</f>
        <v>231</v>
      </c>
      <c r="M126" s="55" t="s">
        <v>1688</v>
      </c>
      <c r="N126" s="56"/>
      <c r="O126" s="68" t="n">
        <f aca="false">+G126*K126</f>
        <v>330</v>
      </c>
      <c r="P126" s="56"/>
      <c r="Q126" s="56"/>
      <c r="R126" s="56"/>
      <c r="S126" s="56"/>
      <c r="T126" s="56"/>
      <c r="U126" s="56"/>
    </row>
    <row r="127" customFormat="false" ht="45" hidden="false" customHeight="false" outlineLevel="0" collapsed="false">
      <c r="A127" s="60" t="n">
        <v>39059</v>
      </c>
      <c r="B127" s="56" t="s">
        <v>16225</v>
      </c>
      <c r="C127" s="56" t="s">
        <v>16226</v>
      </c>
      <c r="D127" s="55" t="s">
        <v>1799</v>
      </c>
      <c r="E127" s="62" t="s">
        <v>16227</v>
      </c>
      <c r="F127" s="63" t="n">
        <v>27430</v>
      </c>
      <c r="G127" s="63" t="n">
        <f aca="false">VLOOKUP(A127,[1]Foglio4!$C$2:$G$500,"4",FALSE())</f>
        <v>5000</v>
      </c>
      <c r="H127" s="63" t="n">
        <f aca="false">G127*4</f>
        <v>20000</v>
      </c>
      <c r="I127" s="64" t="n">
        <f aca="false">K127+K127*1/100</f>
        <v>0.0032926</v>
      </c>
      <c r="J127" s="65" t="n">
        <f aca="false">I127*H127</f>
        <v>65.852</v>
      </c>
      <c r="K127" s="91" t="n">
        <v>0.00326</v>
      </c>
      <c r="L127" s="67" t="n">
        <f aca="false">K127*F127</f>
        <v>89.4218</v>
      </c>
      <c r="M127" s="55" t="s">
        <v>1799</v>
      </c>
      <c r="N127" s="56"/>
      <c r="O127" s="68" t="n">
        <f aca="false">+G127*K127</f>
        <v>16.3</v>
      </c>
      <c r="P127" s="56"/>
      <c r="Q127" s="56"/>
      <c r="R127" s="56"/>
      <c r="S127" s="56"/>
      <c r="T127" s="56"/>
      <c r="U127" s="56"/>
    </row>
    <row r="128" customFormat="false" ht="120" hidden="false" customHeight="false" outlineLevel="0" collapsed="false">
      <c r="A128" s="60" t="n">
        <v>38796</v>
      </c>
      <c r="B128" s="56" t="s">
        <v>16228</v>
      </c>
      <c r="C128" s="56" t="s">
        <v>16229</v>
      </c>
      <c r="D128" s="55" t="s">
        <v>1795</v>
      </c>
      <c r="E128" s="62" t="s">
        <v>16230</v>
      </c>
      <c r="F128" s="63" t="n">
        <v>12570</v>
      </c>
      <c r="G128" s="63" t="n">
        <f aca="false">VLOOKUP(A128,[1]Foglio4!$C$2:$G$500,"4",FALSE())</f>
        <v>2400</v>
      </c>
      <c r="H128" s="63" t="n">
        <v>1000</v>
      </c>
      <c r="I128" s="64" t="n">
        <f aca="false">K128+K128*1/100</f>
        <v>0.006565</v>
      </c>
      <c r="J128" s="65" t="n">
        <f aca="false">I128*H128</f>
        <v>6.565</v>
      </c>
      <c r="K128" s="91" t="n">
        <v>0.0065</v>
      </c>
      <c r="L128" s="67" t="n">
        <f aca="false">K128*F128</f>
        <v>81.705</v>
      </c>
      <c r="M128" s="55" t="s">
        <v>1795</v>
      </c>
      <c r="N128" s="56"/>
      <c r="O128" s="68" t="n">
        <f aca="false">+G128*K128</f>
        <v>15.6</v>
      </c>
      <c r="P128" s="56"/>
      <c r="Q128" s="56"/>
      <c r="R128" s="56"/>
      <c r="S128" s="56"/>
      <c r="T128" s="56"/>
      <c r="U128" s="56"/>
    </row>
    <row r="129" customFormat="false" ht="22.5" hidden="false" customHeight="true" outlineLevel="0" collapsed="false">
      <c r="A129" s="60" t="n">
        <v>210951</v>
      </c>
      <c r="B129" s="56" t="s">
        <v>16231</v>
      </c>
      <c r="C129" s="56" t="s">
        <v>16232</v>
      </c>
      <c r="D129" s="55" t="s">
        <v>1762</v>
      </c>
      <c r="E129" s="62" t="s">
        <v>16049</v>
      </c>
      <c r="F129" s="63" t="n">
        <v>930</v>
      </c>
      <c r="G129" s="63" t="n">
        <f aca="false">VLOOKUP(A129,[1]Foglio4!$C$2:$G$500,"4",FALSE())</f>
        <v>25</v>
      </c>
      <c r="H129" s="63" t="n">
        <f aca="false">G129*4</f>
        <v>100</v>
      </c>
      <c r="I129" s="64" t="n">
        <f aca="false">K129+K129*1/100</f>
        <v>4.1612</v>
      </c>
      <c r="J129" s="65" t="n">
        <f aca="false">I129*H129</f>
        <v>416.12</v>
      </c>
      <c r="K129" s="91" t="n">
        <v>4.12</v>
      </c>
      <c r="L129" s="67" t="n">
        <f aca="false">K129*F129</f>
        <v>3831.6</v>
      </c>
      <c r="M129" s="55" t="s">
        <v>1762</v>
      </c>
      <c r="N129" s="56"/>
      <c r="O129" s="68" t="n">
        <f aca="false">+G129*K129</f>
        <v>103</v>
      </c>
      <c r="P129" s="56"/>
      <c r="Q129" s="56"/>
      <c r="R129" s="56"/>
      <c r="S129" s="56"/>
      <c r="T129" s="56"/>
      <c r="U129" s="56"/>
    </row>
    <row r="130" customFormat="false" ht="45" hidden="false" customHeight="false" outlineLevel="0" collapsed="false">
      <c r="A130" s="60" t="n">
        <v>200253</v>
      </c>
      <c r="B130" s="56" t="s">
        <v>16233</v>
      </c>
      <c r="C130" s="56" t="s">
        <v>16234</v>
      </c>
      <c r="D130" s="55" t="s">
        <v>1761</v>
      </c>
      <c r="E130" s="62" t="s">
        <v>16219</v>
      </c>
      <c r="F130" s="63" t="n">
        <v>633</v>
      </c>
      <c r="G130" s="63" t="n">
        <f aca="false">VLOOKUP(A130,[1]Foglio4!$C$2:$G$500,"4",FALSE())</f>
        <v>74</v>
      </c>
      <c r="H130" s="63" t="n">
        <v>290</v>
      </c>
      <c r="I130" s="64" t="n">
        <f aca="false">K130+K130*1/100</f>
        <v>3.9794</v>
      </c>
      <c r="J130" s="65" t="n">
        <f aca="false">I130*H130</f>
        <v>1154.026</v>
      </c>
      <c r="K130" s="91" t="n">
        <v>3.94</v>
      </c>
      <c r="L130" s="67" t="n">
        <f aca="false">K130*F130</f>
        <v>2494.02</v>
      </c>
      <c r="M130" s="55" t="s">
        <v>1761</v>
      </c>
      <c r="N130" s="56"/>
      <c r="O130" s="68" t="n">
        <f aca="false">+G130*K130</f>
        <v>291.56</v>
      </c>
      <c r="P130" s="56"/>
      <c r="Q130" s="56"/>
      <c r="R130" s="56"/>
      <c r="S130" s="56"/>
      <c r="T130" s="56"/>
      <c r="U130" s="56"/>
    </row>
    <row r="131" customFormat="false" ht="31.5" hidden="false" customHeight="true" outlineLevel="0" collapsed="false">
      <c r="A131" s="60" t="n">
        <v>42376</v>
      </c>
      <c r="B131" s="78" t="s">
        <v>16235</v>
      </c>
      <c r="C131" s="56"/>
      <c r="D131" s="55"/>
      <c r="E131" s="62" t="s">
        <v>16219</v>
      </c>
      <c r="F131" s="63"/>
      <c r="G131" s="63"/>
      <c r="H131" s="63" t="n">
        <v>3</v>
      </c>
      <c r="I131" s="64"/>
      <c r="J131" s="65"/>
      <c r="K131" s="91"/>
      <c r="L131" s="67"/>
      <c r="M131" s="55"/>
      <c r="N131" s="56"/>
      <c r="O131" s="68"/>
      <c r="P131" s="56"/>
      <c r="Q131" s="56"/>
      <c r="R131" s="56"/>
      <c r="S131" s="56"/>
      <c r="T131" s="56"/>
      <c r="U131" s="56"/>
    </row>
    <row r="132" customFormat="false" ht="15" hidden="false" customHeight="false" outlineLevel="0" collapsed="false">
      <c r="A132" s="92"/>
      <c r="B132" s="79"/>
      <c r="C132" s="79"/>
      <c r="D132" s="97"/>
      <c r="E132" s="93"/>
      <c r="F132" s="90"/>
      <c r="G132" s="90"/>
      <c r="H132" s="81"/>
      <c r="I132" s="82"/>
      <c r="J132" s="83"/>
      <c r="K132" s="95"/>
      <c r="L132" s="96"/>
      <c r="M132" s="97"/>
      <c r="N132" s="56"/>
      <c r="O132" s="68"/>
      <c r="P132" s="79"/>
      <c r="Q132" s="79"/>
      <c r="R132" s="79"/>
      <c r="S132" s="79"/>
      <c r="T132" s="79"/>
      <c r="U132" s="79"/>
    </row>
    <row r="133" customFormat="false" ht="15" hidden="false" customHeight="false" outlineLevel="0" collapsed="false">
      <c r="A133" s="92"/>
      <c r="B133" s="79"/>
      <c r="C133" s="79"/>
      <c r="D133" s="97"/>
      <c r="E133" s="93"/>
      <c r="F133" s="90"/>
      <c r="G133" s="90"/>
      <c r="H133" s="81"/>
      <c r="I133" s="82"/>
      <c r="J133" s="83"/>
      <c r="K133" s="95"/>
      <c r="L133" s="96"/>
      <c r="M133" s="97"/>
      <c r="N133" s="56"/>
      <c r="O133" s="68"/>
      <c r="P133" s="79"/>
      <c r="Q133" s="79"/>
      <c r="R133" s="79"/>
      <c r="S133" s="79"/>
      <c r="T133" s="79"/>
      <c r="U133" s="79"/>
    </row>
    <row r="134" customFormat="false" ht="15" hidden="false" customHeight="true" outlineLevel="0" collapsed="false">
      <c r="A134" s="37" t="s">
        <v>16236</v>
      </c>
      <c r="B134" s="37"/>
      <c r="C134" s="37"/>
      <c r="D134" s="37"/>
      <c r="E134" s="37"/>
      <c r="F134" s="107" t="s">
        <v>16104</v>
      </c>
      <c r="G134" s="87"/>
      <c r="H134" s="81"/>
      <c r="I134" s="82"/>
      <c r="J134" s="83"/>
      <c r="L134" s="44"/>
      <c r="M134" s="45"/>
      <c r="N134" s="56"/>
      <c r="O134" s="68" t="n">
        <f aca="false">+G134*K134</f>
        <v>0</v>
      </c>
      <c r="P134" s="79"/>
      <c r="Q134" s="79"/>
      <c r="R134" s="79"/>
      <c r="S134" s="79"/>
      <c r="T134" s="79"/>
      <c r="U134" s="79"/>
    </row>
    <row r="135" customFormat="false" ht="39.75" hidden="false" customHeight="true" outlineLevel="0" collapsed="false">
      <c r="A135" s="46" t="s">
        <v>16237</v>
      </c>
      <c r="B135" s="46"/>
      <c r="C135" s="47"/>
      <c r="D135" s="47"/>
      <c r="E135" s="89"/>
      <c r="F135" s="48"/>
      <c r="G135" s="90"/>
      <c r="H135" s="81"/>
      <c r="I135" s="82"/>
      <c r="J135" s="83"/>
      <c r="K135" s="128"/>
      <c r="L135" s="84"/>
      <c r="M135" s="85"/>
      <c r="N135" s="56"/>
      <c r="O135" s="68"/>
      <c r="P135" s="79"/>
      <c r="Q135" s="79"/>
      <c r="R135" s="79"/>
      <c r="S135" s="79"/>
      <c r="T135" s="79"/>
      <c r="U135" s="79"/>
    </row>
    <row r="136" customFormat="false" ht="225" hidden="false" customHeight="false" outlineLevel="0" collapsed="false">
      <c r="A136" s="114" t="s">
        <v>16153</v>
      </c>
      <c r="B136" s="49" t="s">
        <v>16024</v>
      </c>
      <c r="C136" s="49" t="s">
        <v>16025</v>
      </c>
      <c r="D136" s="49" t="s">
        <v>16238</v>
      </c>
      <c r="E136" s="49" t="s">
        <v>16155</v>
      </c>
      <c r="F136" s="50" t="s">
        <v>16028</v>
      </c>
      <c r="G136" s="50" t="s">
        <v>16029</v>
      </c>
      <c r="H136" s="50" t="s">
        <v>16030</v>
      </c>
      <c r="I136" s="51" t="s">
        <v>16031</v>
      </c>
      <c r="J136" s="52" t="s">
        <v>16107</v>
      </c>
      <c r="K136" s="53" t="s">
        <v>16033</v>
      </c>
      <c r="L136" s="54" t="s">
        <v>16034</v>
      </c>
      <c r="M136" s="55" t="s">
        <v>16035</v>
      </c>
      <c r="N136" s="56"/>
      <c r="O136" s="68" t="e">
        <f aca="false">+G136*K136</f>
        <v>#VALUE!</v>
      </c>
      <c r="P136" s="103" t="s">
        <v>16037</v>
      </c>
      <c r="Q136" s="103" t="s">
        <v>16038</v>
      </c>
      <c r="R136" s="103" t="s">
        <v>16039</v>
      </c>
      <c r="S136" s="103" t="s">
        <v>16040</v>
      </c>
      <c r="T136" s="103" t="s">
        <v>16041</v>
      </c>
      <c r="U136" s="103" t="s">
        <v>16042</v>
      </c>
    </row>
    <row r="137" customFormat="false" ht="132.75" hidden="false" customHeight="true" outlineLevel="0" collapsed="false">
      <c r="A137" s="56" t="n">
        <v>13351</v>
      </c>
      <c r="B137" s="129" t="s">
        <v>16239</v>
      </c>
      <c r="C137" s="62" t="s">
        <v>16240</v>
      </c>
      <c r="D137" s="55" t="s">
        <v>16241</v>
      </c>
      <c r="E137" s="62" t="s">
        <v>16242</v>
      </c>
      <c r="F137" s="63" t="n">
        <f aca="false">419650</f>
        <v>419650</v>
      </c>
      <c r="G137" s="63" t="n">
        <f aca="false">VLOOKUP(A137,[1]Foglio4!$C$2:$G$500,"4",FALSE())</f>
        <v>88380</v>
      </c>
      <c r="H137" s="63" t="n">
        <f aca="false">(G137*4)/3*2</f>
        <v>235680</v>
      </c>
      <c r="I137" s="64" t="n">
        <f aca="false">K137+K137*1/100</f>
        <v>0.1414</v>
      </c>
      <c r="J137" s="65" t="n">
        <f aca="false">I137*H137</f>
        <v>33325.152</v>
      </c>
      <c r="K137" s="91" t="n">
        <v>0.14</v>
      </c>
      <c r="L137" s="67" t="n">
        <f aca="false">K137*F137</f>
        <v>58751</v>
      </c>
      <c r="M137" s="55" t="s">
        <v>16241</v>
      </c>
      <c r="N137" s="56"/>
      <c r="O137" s="68"/>
      <c r="P137" s="56"/>
      <c r="Q137" s="56"/>
      <c r="R137" s="56"/>
      <c r="S137" s="56"/>
      <c r="T137" s="56"/>
      <c r="U137" s="56"/>
    </row>
    <row r="138" customFormat="false" ht="99.75" hidden="false" customHeight="true" outlineLevel="0" collapsed="false">
      <c r="A138" s="60" t="n">
        <v>206444</v>
      </c>
      <c r="B138" s="56" t="s">
        <v>16243</v>
      </c>
      <c r="C138" s="56" t="s">
        <v>16244</v>
      </c>
      <c r="D138" s="55" t="s">
        <v>1805</v>
      </c>
      <c r="E138" s="62" t="s">
        <v>16245</v>
      </c>
      <c r="F138" s="63" t="n">
        <f aca="false">31800</f>
        <v>31800</v>
      </c>
      <c r="G138" s="63" t="e">
        <f aca="false">VLOOKUP(#REF!,[1]Foglio4!$C$2:$G$500,"4",FALSE())</f>
        <v>#REF!</v>
      </c>
      <c r="H138" s="63" t="n">
        <v>62000</v>
      </c>
      <c r="I138" s="64" t="n">
        <f aca="false">K138+K138*1/100</f>
        <v>0.0606</v>
      </c>
      <c r="J138" s="65" t="n">
        <f aca="false">I138*H138</f>
        <v>3757.2</v>
      </c>
      <c r="K138" s="91" t="n">
        <v>0.06</v>
      </c>
      <c r="L138" s="67" t="n">
        <f aca="false">K138*F138</f>
        <v>1908</v>
      </c>
      <c r="M138" s="55" t="s">
        <v>1805</v>
      </c>
      <c r="N138" s="56"/>
      <c r="O138" s="68"/>
      <c r="P138" s="56"/>
      <c r="Q138" s="56"/>
      <c r="R138" s="56"/>
      <c r="S138" s="56"/>
      <c r="T138" s="56"/>
      <c r="U138" s="56"/>
    </row>
    <row r="139" customFormat="false" ht="89.25" hidden="false" customHeight="true" outlineLevel="0" collapsed="false">
      <c r="A139" s="60" t="n">
        <v>13297</v>
      </c>
      <c r="B139" s="56" t="s">
        <v>16246</v>
      </c>
      <c r="C139" s="56" t="s">
        <v>16247</v>
      </c>
      <c r="D139" s="55" t="s">
        <v>1808</v>
      </c>
      <c r="E139" s="62" t="s">
        <v>16248</v>
      </c>
      <c r="F139" s="63" t="n">
        <v>680950</v>
      </c>
      <c r="G139" s="63" t="e">
        <f aca="false">VLOOKUP(#REF!,[1]Foglio4!$C$2:$G$500,"4",FALSE())</f>
        <v>#REF!</v>
      </c>
      <c r="H139" s="63" t="n">
        <v>445200</v>
      </c>
      <c r="I139" s="64" t="n">
        <f aca="false">K139+K139*1/100</f>
        <v>0.006969</v>
      </c>
      <c r="J139" s="65" t="n">
        <f aca="false">I139*H139</f>
        <v>3102.5988</v>
      </c>
      <c r="K139" s="91" t="n">
        <v>0.0069</v>
      </c>
      <c r="L139" s="67" t="n">
        <f aca="false">K139*F139</f>
        <v>4698.555</v>
      </c>
      <c r="M139" s="55" t="s">
        <v>1808</v>
      </c>
      <c r="N139" s="56"/>
      <c r="O139" s="68"/>
      <c r="P139" s="56"/>
      <c r="Q139" s="56"/>
      <c r="R139" s="56"/>
      <c r="S139" s="56"/>
      <c r="T139" s="56"/>
      <c r="U139" s="56"/>
    </row>
    <row r="140" customFormat="false" ht="86.25" hidden="false" customHeight="true" outlineLevel="0" collapsed="false">
      <c r="A140" s="60" t="n">
        <v>206399</v>
      </c>
      <c r="B140" s="56" t="s">
        <v>16249</v>
      </c>
      <c r="C140" s="56" t="s">
        <v>16250</v>
      </c>
      <c r="D140" s="55" t="s">
        <v>1640</v>
      </c>
      <c r="E140" s="62" t="s">
        <v>16251</v>
      </c>
      <c r="F140" s="63" t="n">
        <v>19142860</v>
      </c>
      <c r="G140" s="63" t="e">
        <f aca="false">VLOOKUP(#REF!,[1]Foglio4!$C$2:$G$500,"4",FALSE())</f>
        <v>#REF!</v>
      </c>
      <c r="H140" s="63" t="n">
        <v>12930000</v>
      </c>
      <c r="I140" s="64" t="n">
        <f aca="false">K140+K140*1/100</f>
        <v>0.003131</v>
      </c>
      <c r="J140" s="65" t="n">
        <f aca="false">I140*H140</f>
        <v>40483.83</v>
      </c>
      <c r="K140" s="91" t="n">
        <v>0.0031</v>
      </c>
      <c r="L140" s="67" t="n">
        <f aca="false">K140*F140</f>
        <v>59342.866</v>
      </c>
      <c r="M140" s="55" t="s">
        <v>1640</v>
      </c>
      <c r="N140" s="56"/>
      <c r="O140" s="68"/>
      <c r="P140" s="56"/>
      <c r="Q140" s="56"/>
      <c r="R140" s="56"/>
      <c r="S140" s="56"/>
      <c r="T140" s="56"/>
      <c r="U140" s="56"/>
    </row>
    <row r="141" customFormat="false" ht="126" hidden="false" customHeight="true" outlineLevel="0" collapsed="false">
      <c r="A141" s="60" t="n">
        <v>13318</v>
      </c>
      <c r="B141" s="56" t="s">
        <v>16252</v>
      </c>
      <c r="C141" s="56" t="s">
        <v>16253</v>
      </c>
      <c r="D141" s="55" t="s">
        <v>1639</v>
      </c>
      <c r="E141" s="62" t="s">
        <v>16254</v>
      </c>
      <c r="F141" s="63" t="n">
        <v>24290</v>
      </c>
      <c r="G141" s="63" t="e">
        <f aca="false">VLOOKUP(#REF!,[1]Foglio4!$C$2:$G$500,"4",FALSE())</f>
        <v>#REF!</v>
      </c>
      <c r="H141" s="63" t="n">
        <v>19970</v>
      </c>
      <c r="I141" s="64" t="n">
        <f aca="false">K141+K141*1/100</f>
        <v>3.232</v>
      </c>
      <c r="J141" s="65" t="n">
        <f aca="false">I141*H141</f>
        <v>64543.04</v>
      </c>
      <c r="K141" s="91" t="n">
        <v>3.2</v>
      </c>
      <c r="L141" s="67" t="n">
        <f aca="false">K141*F141</f>
        <v>77728</v>
      </c>
      <c r="M141" s="55" t="s">
        <v>1639</v>
      </c>
      <c r="N141" s="56"/>
      <c r="O141" s="68"/>
      <c r="P141" s="56"/>
      <c r="Q141" s="56"/>
      <c r="R141" s="56"/>
      <c r="S141" s="56"/>
      <c r="T141" s="56"/>
      <c r="U141" s="56"/>
    </row>
    <row r="142" customFormat="false" ht="108.75" hidden="false" customHeight="true" outlineLevel="0" collapsed="false">
      <c r="A142" s="60" t="n">
        <v>50937</v>
      </c>
      <c r="B142" s="56" t="s">
        <v>16255</v>
      </c>
      <c r="C142" s="56" t="s">
        <v>16256</v>
      </c>
      <c r="D142" s="55" t="s">
        <v>1773</v>
      </c>
      <c r="E142" s="62" t="s">
        <v>16254</v>
      </c>
      <c r="F142" s="63" t="n">
        <v>49500</v>
      </c>
      <c r="G142" s="63" t="e">
        <f aca="false">VLOOKUP(#REF!,[1]Foglio4!$C$2:$G$500,"4",FALSE())</f>
        <v>#REF!</v>
      </c>
      <c r="H142" s="63" t="n">
        <v>58300</v>
      </c>
      <c r="I142" s="64" t="n">
        <f aca="false">K142+K142*1/100</f>
        <v>1.2625</v>
      </c>
      <c r="J142" s="65" t="n">
        <f aca="false">I142*H142</f>
        <v>73603.75</v>
      </c>
      <c r="K142" s="91" t="n">
        <v>1.25</v>
      </c>
      <c r="L142" s="67" t="n">
        <f aca="false">K142*F142</f>
        <v>61875</v>
      </c>
      <c r="M142" s="55" t="s">
        <v>1773</v>
      </c>
      <c r="N142" s="56"/>
      <c r="O142" s="68"/>
      <c r="P142" s="56"/>
      <c r="Q142" s="56"/>
      <c r="R142" s="56"/>
      <c r="S142" s="56"/>
      <c r="T142" s="56"/>
      <c r="U142" s="56"/>
    </row>
    <row r="143" customFormat="false" ht="15" hidden="false" customHeight="true" outlineLevel="0" collapsed="false">
      <c r="A143" s="92"/>
      <c r="D143" s="97"/>
      <c r="E143" s="93"/>
      <c r="F143" s="90"/>
      <c r="G143" s="90"/>
      <c r="H143" s="81"/>
      <c r="I143" s="82"/>
      <c r="J143" s="83"/>
      <c r="K143" s="95"/>
      <c r="L143" s="96"/>
      <c r="M143" s="97"/>
      <c r="N143" s="56"/>
      <c r="O143" s="68"/>
      <c r="P143" s="79"/>
      <c r="Q143" s="79"/>
      <c r="R143" s="79"/>
      <c r="S143" s="79"/>
      <c r="T143" s="79"/>
      <c r="U143" s="79"/>
    </row>
    <row r="144" customFormat="false" ht="16.5" hidden="false" customHeight="true" outlineLevel="0" collapsed="false">
      <c r="A144" s="92"/>
      <c r="B144" s="79"/>
      <c r="C144" s="79"/>
      <c r="D144" s="97"/>
      <c r="E144" s="93"/>
      <c r="F144" s="90"/>
      <c r="G144" s="90"/>
      <c r="H144" s="81"/>
      <c r="I144" s="82"/>
      <c r="J144" s="83"/>
      <c r="K144" s="95"/>
      <c r="L144" s="96"/>
      <c r="M144" s="97"/>
      <c r="N144" s="56"/>
      <c r="O144" s="68"/>
      <c r="P144" s="79"/>
      <c r="Q144" s="79"/>
      <c r="R144" s="79"/>
      <c r="S144" s="79"/>
      <c r="T144" s="79"/>
      <c r="U144" s="79"/>
    </row>
    <row r="145" customFormat="false" ht="19.5" hidden="false" customHeight="true" outlineLevel="0" collapsed="false">
      <c r="A145" s="92"/>
      <c r="B145" s="79"/>
      <c r="C145" s="79"/>
      <c r="D145" s="97"/>
      <c r="E145" s="93"/>
      <c r="F145" s="90"/>
      <c r="G145" s="90"/>
      <c r="H145" s="81"/>
      <c r="I145" s="82"/>
      <c r="J145" s="83"/>
      <c r="K145" s="95"/>
      <c r="L145" s="96"/>
      <c r="M145" s="97"/>
      <c r="N145" s="56"/>
      <c r="O145" s="68"/>
      <c r="P145" s="79"/>
      <c r="Q145" s="79"/>
      <c r="R145" s="79"/>
      <c r="S145" s="79"/>
      <c r="T145" s="79"/>
      <c r="U145" s="79"/>
    </row>
    <row r="146" customFormat="false" ht="15" hidden="false" customHeight="true" outlineLevel="0" collapsed="false">
      <c r="A146" s="37" t="s">
        <v>16257</v>
      </c>
      <c r="B146" s="37"/>
      <c r="C146" s="37"/>
      <c r="D146" s="37"/>
      <c r="E146" s="37"/>
      <c r="F146" s="107" t="s">
        <v>16104</v>
      </c>
      <c r="G146" s="87"/>
      <c r="H146" s="81"/>
      <c r="I146" s="82"/>
      <c r="J146" s="83"/>
      <c r="L146" s="44"/>
      <c r="M146" s="85"/>
      <c r="N146" s="56"/>
      <c r="O146" s="68" t="n">
        <f aca="false">+G146*K146</f>
        <v>0</v>
      </c>
      <c r="P146" s="79"/>
      <c r="Q146" s="79"/>
      <c r="R146" s="79"/>
      <c r="S146" s="79"/>
      <c r="T146" s="79"/>
      <c r="U146" s="79"/>
    </row>
    <row r="147" customFormat="false" ht="29.25" hidden="false" customHeight="true" outlineLevel="0" collapsed="false">
      <c r="A147" s="46" t="s">
        <v>16258</v>
      </c>
      <c r="B147" s="46"/>
      <c r="C147" s="47"/>
      <c r="D147" s="47"/>
      <c r="E147" s="89"/>
      <c r="F147" s="48" t="s">
        <v>16259</v>
      </c>
      <c r="G147" s="90"/>
      <c r="H147" s="81"/>
      <c r="I147" s="82"/>
      <c r="J147" s="83"/>
      <c r="K147" s="128"/>
      <c r="L147" s="84"/>
      <c r="M147" s="85"/>
      <c r="N147" s="56"/>
      <c r="O147" s="68" t="n">
        <f aca="false">+G147*K147</f>
        <v>0</v>
      </c>
      <c r="P147" s="79"/>
      <c r="Q147" s="79"/>
      <c r="R147" s="79"/>
      <c r="S147" s="79"/>
      <c r="T147" s="79"/>
      <c r="U147" s="79"/>
    </row>
    <row r="148" customFormat="false" ht="111" hidden="false" customHeight="true" outlineLevel="0" collapsed="false">
      <c r="A148" s="114" t="s">
        <v>16153</v>
      </c>
      <c r="B148" s="49" t="s">
        <v>16024</v>
      </c>
      <c r="C148" s="49" t="s">
        <v>16025</v>
      </c>
      <c r="D148" s="49" t="s">
        <v>16260</v>
      </c>
      <c r="E148" s="49" t="s">
        <v>16155</v>
      </c>
      <c r="F148" s="50" t="s">
        <v>16028</v>
      </c>
      <c r="G148" s="50" t="s">
        <v>16029</v>
      </c>
      <c r="H148" s="50" t="s">
        <v>16030</v>
      </c>
      <c r="I148" s="51" t="s">
        <v>16031</v>
      </c>
      <c r="J148" s="52" t="s">
        <v>16107</v>
      </c>
      <c r="K148" s="53" t="s">
        <v>16033</v>
      </c>
      <c r="L148" s="54" t="s">
        <v>16034</v>
      </c>
      <c r="M148" s="55" t="s">
        <v>16035</v>
      </c>
      <c r="N148" s="56"/>
      <c r="O148" s="68" t="e">
        <f aca="false">+G148*K148</f>
        <v>#VALUE!</v>
      </c>
      <c r="P148" s="103" t="s">
        <v>16037</v>
      </c>
      <c r="Q148" s="103" t="s">
        <v>16038</v>
      </c>
      <c r="R148" s="103" t="s">
        <v>16039</v>
      </c>
      <c r="S148" s="103" t="s">
        <v>16040</v>
      </c>
      <c r="T148" s="103" t="s">
        <v>16121</v>
      </c>
      <c r="U148" s="103" t="s">
        <v>16042</v>
      </c>
    </row>
    <row r="149" customFormat="false" ht="90" hidden="false" customHeight="false" outlineLevel="0" collapsed="false">
      <c r="A149" s="60" t="n">
        <v>27817</v>
      </c>
      <c r="B149" s="56" t="s">
        <v>16261</v>
      </c>
      <c r="C149" s="56" t="s">
        <v>16262</v>
      </c>
      <c r="D149" s="55" t="s">
        <v>16263</v>
      </c>
      <c r="E149" s="62" t="s">
        <v>16138</v>
      </c>
      <c r="F149" s="63" t="n">
        <v>96</v>
      </c>
      <c r="G149" s="63" t="n">
        <f aca="false">VLOOKUP(A149,[1]Foglio4!$C$2:$G$500,"4",FALSE())</f>
        <v>10</v>
      </c>
      <c r="H149" s="63" t="n">
        <f aca="false">G149*4</f>
        <v>40</v>
      </c>
      <c r="I149" s="64" t="n">
        <f aca="false">K149+K149*1/100</f>
        <v>0.808</v>
      </c>
      <c r="J149" s="65" t="n">
        <f aca="false">I149*H149</f>
        <v>32.32</v>
      </c>
      <c r="K149" s="91" t="n">
        <v>0.8</v>
      </c>
      <c r="L149" s="67" t="n">
        <f aca="false">K149*F149</f>
        <v>76.8</v>
      </c>
      <c r="M149" s="55" t="s">
        <v>1788</v>
      </c>
      <c r="N149" s="56"/>
      <c r="O149" s="68" t="n">
        <f aca="false">+G149*K149</f>
        <v>8</v>
      </c>
      <c r="P149" s="56"/>
      <c r="Q149" s="56"/>
      <c r="R149" s="56"/>
      <c r="S149" s="56"/>
      <c r="T149" s="56"/>
      <c r="U149" s="56"/>
    </row>
    <row r="150" customFormat="false" ht="90" hidden="false" customHeight="false" outlineLevel="0" collapsed="false">
      <c r="A150" s="60" t="n">
        <v>27458</v>
      </c>
      <c r="B150" s="56" t="s">
        <v>16264</v>
      </c>
      <c r="C150" s="56" t="s">
        <v>16265</v>
      </c>
      <c r="D150" s="55" t="s">
        <v>1643</v>
      </c>
      <c r="E150" s="62" t="s">
        <v>16138</v>
      </c>
      <c r="F150" s="63" t="n">
        <v>171</v>
      </c>
      <c r="G150" s="63" t="n">
        <f aca="false">VLOOKUP(A150,[1]Foglio4!$C$2:$G$500,"4",FALSE())</f>
        <v>31</v>
      </c>
      <c r="H150" s="63" t="n">
        <v>120</v>
      </c>
      <c r="I150" s="64" t="n">
        <f aca="false">K150+K150*1/100</f>
        <v>0.808</v>
      </c>
      <c r="J150" s="65" t="n">
        <f aca="false">I150*H150</f>
        <v>96.96</v>
      </c>
      <c r="K150" s="91" t="n">
        <v>0.8</v>
      </c>
      <c r="L150" s="67" t="n">
        <f aca="false">K150*F150</f>
        <v>136.8</v>
      </c>
      <c r="M150" s="55" t="s">
        <v>1643</v>
      </c>
      <c r="N150" s="56"/>
      <c r="O150" s="68" t="n">
        <f aca="false">+G150*K150</f>
        <v>24.8</v>
      </c>
      <c r="P150" s="56"/>
      <c r="Q150" s="56"/>
      <c r="R150" s="56"/>
      <c r="S150" s="56"/>
      <c r="T150" s="56"/>
      <c r="U150" s="56"/>
    </row>
    <row r="151" customFormat="false" ht="90" hidden="false" customHeight="false" outlineLevel="0" collapsed="false">
      <c r="A151" s="60" t="n">
        <v>13311</v>
      </c>
      <c r="B151" s="56" t="s">
        <v>16266</v>
      </c>
      <c r="C151" s="56" t="s">
        <v>16267</v>
      </c>
      <c r="D151" s="55" t="s">
        <v>16268</v>
      </c>
      <c r="E151" s="62" t="s">
        <v>16138</v>
      </c>
      <c r="F151" s="63" t="n">
        <v>2095</v>
      </c>
      <c r="G151" s="63" t="n">
        <f aca="false">VLOOKUP(A151,[1]Foglio4!$C$2:$G$500,"4",FALSE())</f>
        <v>2465</v>
      </c>
      <c r="H151" s="63" t="n">
        <f aca="false">G151*4</f>
        <v>9860</v>
      </c>
      <c r="I151" s="64" t="n">
        <f aca="false">K151+K151*1/100</f>
        <v>0.7878</v>
      </c>
      <c r="J151" s="65" t="n">
        <f aca="false">I151*H151</f>
        <v>7767.708</v>
      </c>
      <c r="K151" s="91" t="n">
        <v>0.78</v>
      </c>
      <c r="L151" s="67" t="n">
        <f aca="false">K151*F151</f>
        <v>1634.1</v>
      </c>
      <c r="M151" s="55" t="s">
        <v>16268</v>
      </c>
      <c r="N151" s="56"/>
      <c r="O151" s="68" t="n">
        <f aca="false">+G151*K151</f>
        <v>1922.7</v>
      </c>
      <c r="P151" s="56"/>
      <c r="Q151" s="56"/>
      <c r="R151" s="56"/>
      <c r="S151" s="56"/>
      <c r="T151" s="56"/>
      <c r="U151" s="56"/>
    </row>
    <row r="152" customFormat="false" ht="15" hidden="false" customHeight="false" outlineLevel="0" collapsed="false">
      <c r="A152" s="38"/>
      <c r="D152" s="38"/>
      <c r="E152" s="98"/>
      <c r="F152" s="99"/>
      <c r="G152" s="87"/>
      <c r="H152" s="81"/>
      <c r="I152" s="82"/>
      <c r="J152" s="94" t="n">
        <f aca="false">SUM(J149:J151)</f>
        <v>7896.988</v>
      </c>
      <c r="K152" s="130"/>
      <c r="L152" s="131" t="n">
        <f aca="false">SUM(L149:L151)</f>
        <v>1847.7</v>
      </c>
      <c r="M152" s="102"/>
      <c r="N152" s="56"/>
      <c r="O152" s="68" t="n">
        <f aca="false">+G152*K152</f>
        <v>0</v>
      </c>
      <c r="P152" s="79"/>
      <c r="Q152" s="79"/>
      <c r="R152" s="79"/>
      <c r="S152" s="79"/>
      <c r="T152" s="79"/>
      <c r="U152" s="79"/>
    </row>
    <row r="153" customFormat="false" ht="15" hidden="false" customHeight="false" outlineLevel="0" collapsed="false">
      <c r="A153" s="38"/>
      <c r="B153" s="38"/>
      <c r="C153" s="38"/>
      <c r="D153" s="38"/>
      <c r="E153" s="98"/>
      <c r="F153" s="99"/>
      <c r="G153" s="87"/>
      <c r="H153" s="81"/>
      <c r="I153" s="82"/>
      <c r="J153" s="94"/>
      <c r="K153" s="130"/>
      <c r="L153" s="131"/>
      <c r="M153" s="102"/>
      <c r="N153" s="56"/>
      <c r="O153" s="68"/>
      <c r="P153" s="79"/>
      <c r="Q153" s="79"/>
      <c r="R153" s="79"/>
      <c r="S153" s="79"/>
      <c r="T153" s="79"/>
      <c r="U153" s="79"/>
    </row>
    <row r="154" customFormat="false" ht="15" hidden="false" customHeight="false" outlineLevel="0" collapsed="false">
      <c r="A154" s="38"/>
      <c r="B154" s="38"/>
      <c r="C154" s="38"/>
      <c r="D154" s="38"/>
      <c r="E154" s="98"/>
      <c r="F154" s="99"/>
      <c r="G154" s="87"/>
      <c r="H154" s="81"/>
      <c r="I154" s="82"/>
      <c r="J154" s="94"/>
      <c r="K154" s="130"/>
      <c r="L154" s="131"/>
      <c r="M154" s="102"/>
      <c r="N154" s="56"/>
      <c r="O154" s="68"/>
      <c r="P154" s="79"/>
      <c r="Q154" s="79"/>
      <c r="R154" s="79"/>
      <c r="S154" s="79"/>
      <c r="T154" s="79"/>
      <c r="U154" s="79"/>
    </row>
    <row r="155" customFormat="false" ht="15" hidden="false" customHeight="true" outlineLevel="0" collapsed="false">
      <c r="A155" s="100" t="s">
        <v>16269</v>
      </c>
      <c r="B155" s="100"/>
      <c r="E155" s="106"/>
      <c r="F155" s="40" t="s">
        <v>16104</v>
      </c>
      <c r="G155" s="87"/>
      <c r="H155" s="81"/>
      <c r="I155" s="82"/>
      <c r="J155" s="83"/>
      <c r="L155" s="44"/>
      <c r="M155" s="85"/>
      <c r="N155" s="56"/>
      <c r="O155" s="68" t="n">
        <f aca="false">+G155*K155</f>
        <v>0</v>
      </c>
      <c r="P155" s="79"/>
      <c r="Q155" s="79"/>
      <c r="R155" s="79"/>
      <c r="S155" s="79"/>
      <c r="T155" s="79"/>
      <c r="U155" s="79"/>
    </row>
    <row r="156" customFormat="false" ht="27.75" hidden="false" customHeight="true" outlineLevel="0" collapsed="false">
      <c r="A156" s="119" t="s">
        <v>16270</v>
      </c>
      <c r="B156" s="119"/>
      <c r="C156" s="47"/>
      <c r="D156" s="47"/>
      <c r="E156" s="106"/>
      <c r="F156" s="48"/>
      <c r="G156" s="90"/>
      <c r="H156" s="81"/>
      <c r="I156" s="82"/>
      <c r="J156" s="83"/>
      <c r="K156" s="79"/>
      <c r="L156" s="84"/>
      <c r="M156" s="85"/>
      <c r="N156" s="56"/>
      <c r="O156" s="68"/>
      <c r="P156" s="79"/>
      <c r="Q156" s="79"/>
      <c r="R156" s="79"/>
      <c r="S156" s="79"/>
      <c r="T156" s="79"/>
      <c r="U156" s="79"/>
    </row>
    <row r="157" customFormat="false" ht="113.25" hidden="false" customHeight="true" outlineLevel="0" collapsed="false">
      <c r="A157" s="114" t="s">
        <v>16153</v>
      </c>
      <c r="B157" s="49" t="s">
        <v>16024</v>
      </c>
      <c r="C157" s="49" t="s">
        <v>16025</v>
      </c>
      <c r="D157" s="49" t="s">
        <v>16271</v>
      </c>
      <c r="E157" s="49" t="s">
        <v>16155</v>
      </c>
      <c r="F157" s="50" t="s">
        <v>16028</v>
      </c>
      <c r="G157" s="50" t="s">
        <v>16029</v>
      </c>
      <c r="H157" s="50" t="s">
        <v>16030</v>
      </c>
      <c r="I157" s="51" t="s">
        <v>16031</v>
      </c>
      <c r="J157" s="52" t="s">
        <v>16107</v>
      </c>
      <c r="K157" s="53" t="s">
        <v>16033</v>
      </c>
      <c r="L157" s="54" t="s">
        <v>16034</v>
      </c>
      <c r="M157" s="55" t="s">
        <v>16035</v>
      </c>
      <c r="N157" s="56"/>
      <c r="O157" s="68" t="e">
        <f aca="false">+G157*K157</f>
        <v>#VALUE!</v>
      </c>
      <c r="P157" s="103" t="s">
        <v>16037</v>
      </c>
      <c r="Q157" s="103" t="s">
        <v>16038</v>
      </c>
      <c r="R157" s="103" t="s">
        <v>16039</v>
      </c>
      <c r="S157" s="103" t="s">
        <v>16040</v>
      </c>
      <c r="T157" s="103" t="s">
        <v>16121</v>
      </c>
      <c r="U157" s="103" t="s">
        <v>16042</v>
      </c>
    </row>
    <row r="158" customFormat="false" ht="90" hidden="false" customHeight="false" outlineLevel="0" collapsed="false">
      <c r="A158" s="60" t="n">
        <v>209259</v>
      </c>
      <c r="B158" s="56" t="s">
        <v>16272</v>
      </c>
      <c r="C158" s="56" t="s">
        <v>16273</v>
      </c>
      <c r="D158" s="55" t="s">
        <v>1669</v>
      </c>
      <c r="E158" s="62" t="s">
        <v>16049</v>
      </c>
      <c r="F158" s="63" t="n">
        <v>20000</v>
      </c>
      <c r="G158" s="63" t="n">
        <f aca="false">VLOOKUP(A158,[1]Foglio4!$C$2:$G$500,"4",FALSE())</f>
        <v>1900</v>
      </c>
      <c r="H158" s="63" t="n">
        <f aca="false">G158*4</f>
        <v>7600</v>
      </c>
      <c r="I158" s="64" t="n">
        <f aca="false">K158+K158*1/100</f>
        <v>0.02424</v>
      </c>
      <c r="J158" s="65" t="n">
        <f aca="false">I158*H158</f>
        <v>184.224</v>
      </c>
      <c r="K158" s="91" t="n">
        <v>0.024</v>
      </c>
      <c r="L158" s="67" t="n">
        <f aca="false">K158*F158</f>
        <v>480</v>
      </c>
      <c r="M158" s="55" t="s">
        <v>1669</v>
      </c>
      <c r="N158" s="56"/>
      <c r="O158" s="68" t="s">
        <v>16274</v>
      </c>
      <c r="P158" s="56"/>
      <c r="Q158" s="56"/>
      <c r="R158" s="56"/>
      <c r="S158" s="56"/>
      <c r="T158" s="56"/>
      <c r="U158" s="56"/>
    </row>
    <row r="159" customFormat="false" ht="90" hidden="false" customHeight="false" outlineLevel="0" collapsed="false">
      <c r="A159" s="60" t="n">
        <v>206401</v>
      </c>
      <c r="B159" s="56" t="s">
        <v>16275</v>
      </c>
      <c r="C159" s="56" t="s">
        <v>16276</v>
      </c>
      <c r="D159" s="55" t="s">
        <v>1670</v>
      </c>
      <c r="E159" s="62" t="s">
        <v>16049</v>
      </c>
      <c r="F159" s="63" t="n">
        <v>78100</v>
      </c>
      <c r="G159" s="63" t="n">
        <f aca="false">VLOOKUP(A159,[1]Foglio4!$C$2:$G$500,"4",FALSE())</f>
        <v>27000</v>
      </c>
      <c r="H159" s="63" t="n">
        <f aca="false">G159*4</f>
        <v>108000</v>
      </c>
      <c r="I159" s="64" t="n">
        <f aca="false">K159+K159*1/100</f>
        <v>0.01313</v>
      </c>
      <c r="J159" s="65" t="n">
        <f aca="false">I159*H159</f>
        <v>1418.04</v>
      </c>
      <c r="K159" s="91" t="n">
        <v>0.013</v>
      </c>
      <c r="L159" s="67" t="n">
        <f aca="false">K159*F159</f>
        <v>1015.3</v>
      </c>
      <c r="M159" s="55" t="s">
        <v>1670</v>
      </c>
      <c r="N159" s="56"/>
      <c r="O159" s="68" t="n">
        <f aca="false">+G159*K159</f>
        <v>351</v>
      </c>
      <c r="P159" s="56"/>
      <c r="Q159" s="56"/>
      <c r="R159" s="56"/>
      <c r="S159" s="56"/>
      <c r="T159" s="56"/>
      <c r="U159" s="56"/>
    </row>
    <row r="160" customFormat="false" ht="49.5" hidden="false" customHeight="true" outlineLevel="0" collapsed="false">
      <c r="A160" s="60" t="n">
        <v>274903</v>
      </c>
      <c r="B160" s="56" t="s">
        <v>16277</v>
      </c>
      <c r="C160" s="56" t="s">
        <v>16278</v>
      </c>
      <c r="D160" s="55" t="n">
        <v>6201</v>
      </c>
      <c r="E160" s="62" t="s">
        <v>16279</v>
      </c>
      <c r="F160" s="63" t="n">
        <v>190450</v>
      </c>
      <c r="G160" s="63" t="n">
        <f aca="false">VLOOKUP(A160,[1]Foglio4!$C$2:$G$500,"4",FALSE())</f>
        <v>66300</v>
      </c>
      <c r="H160" s="63" t="n">
        <f aca="false">G160*4</f>
        <v>265200</v>
      </c>
      <c r="I160" s="64" t="n">
        <f aca="false">K160+K160*1/100</f>
        <v>0.07272</v>
      </c>
      <c r="J160" s="65" t="n">
        <f aca="false">I160*H160</f>
        <v>19285.344</v>
      </c>
      <c r="K160" s="91" t="n">
        <v>0.072</v>
      </c>
      <c r="L160" s="67" t="n">
        <f aca="false">K160*F160</f>
        <v>13712.4</v>
      </c>
      <c r="M160" s="55" t="n">
        <v>6201</v>
      </c>
      <c r="N160" s="56"/>
      <c r="O160" s="68" t="n">
        <f aca="false">+G160*K160</f>
        <v>4773.6</v>
      </c>
      <c r="P160" s="56"/>
      <c r="Q160" s="56"/>
      <c r="R160" s="56"/>
      <c r="S160" s="56"/>
      <c r="T160" s="56"/>
      <c r="U160" s="56"/>
    </row>
    <row r="161" customFormat="false" ht="54" hidden="false" customHeight="true" outlineLevel="0" collapsed="false">
      <c r="A161" s="60" t="n">
        <v>33356</v>
      </c>
      <c r="B161" s="56" t="s">
        <v>16280</v>
      </c>
      <c r="C161" s="56" t="s">
        <v>16281</v>
      </c>
      <c r="D161" s="55" t="n">
        <v>6251</v>
      </c>
      <c r="E161" s="62" t="s">
        <v>16279</v>
      </c>
      <c r="F161" s="63" t="n">
        <v>114250</v>
      </c>
      <c r="G161" s="63" t="n">
        <f aca="false">VLOOKUP(A161,[1]Foglio4!$C$2:$G$500,"4",FALSE())</f>
        <v>31020</v>
      </c>
      <c r="H161" s="63" t="n">
        <v>124000</v>
      </c>
      <c r="I161" s="64" t="n">
        <f aca="false">K161+K161*1/100</f>
        <v>0.02626</v>
      </c>
      <c r="J161" s="65" t="n">
        <f aca="false">I161*H161</f>
        <v>3256.24</v>
      </c>
      <c r="K161" s="91" t="n">
        <v>0.026</v>
      </c>
      <c r="L161" s="67" t="n">
        <f aca="false">K161*F161</f>
        <v>2970.5</v>
      </c>
      <c r="M161" s="55" t="n">
        <v>6251</v>
      </c>
      <c r="N161" s="56"/>
      <c r="O161" s="68" t="n">
        <f aca="false">+G161*K161</f>
        <v>806.52</v>
      </c>
      <c r="P161" s="56"/>
      <c r="Q161" s="56"/>
      <c r="R161" s="56"/>
      <c r="S161" s="56"/>
      <c r="T161" s="56"/>
      <c r="U161" s="56"/>
    </row>
    <row r="162" customFormat="false" ht="51.75" hidden="false" customHeight="true" outlineLevel="0" collapsed="false">
      <c r="A162" s="60" t="n">
        <v>34810</v>
      </c>
      <c r="B162" s="56" t="s">
        <v>16282</v>
      </c>
      <c r="C162" s="56" t="s">
        <v>16283</v>
      </c>
      <c r="D162" s="55" t="n">
        <v>6401</v>
      </c>
      <c r="E162" s="62" t="s">
        <v>16279</v>
      </c>
      <c r="F162" s="63" t="n">
        <v>2550</v>
      </c>
      <c r="G162" s="63" t="n">
        <f aca="false">VLOOKUP(A162,[1]Foglio4!$C$2:$G$500,"4",FALSE())</f>
        <v>5650</v>
      </c>
      <c r="H162" s="63" t="n">
        <f aca="false">G162*4</f>
        <v>22600</v>
      </c>
      <c r="I162" s="64" t="n">
        <f aca="false">K162+K162*1/100</f>
        <v>0.1313</v>
      </c>
      <c r="J162" s="65" t="n">
        <f aca="false">I162*H162</f>
        <v>2967.38</v>
      </c>
      <c r="K162" s="91" t="n">
        <v>0.13</v>
      </c>
      <c r="L162" s="67" t="n">
        <f aca="false">K162*F162</f>
        <v>331.5</v>
      </c>
      <c r="M162" s="55" t="n">
        <v>6401</v>
      </c>
      <c r="N162" s="56"/>
      <c r="O162" s="68" t="n">
        <f aca="false">+G162*K162</f>
        <v>734.5</v>
      </c>
      <c r="P162" s="56"/>
      <c r="Q162" s="56"/>
      <c r="R162" s="56"/>
      <c r="S162" s="56"/>
      <c r="T162" s="56"/>
      <c r="U162" s="56"/>
    </row>
    <row r="163" customFormat="false" ht="36.75" hidden="false" customHeight="true" outlineLevel="0" collapsed="false">
      <c r="A163" s="114"/>
      <c r="B163" s="56" t="s">
        <v>16284</v>
      </c>
      <c r="C163" s="56" t="s">
        <v>16285</v>
      </c>
      <c r="D163" s="114"/>
      <c r="E163" s="62" t="s">
        <v>16286</v>
      </c>
      <c r="F163" s="50"/>
      <c r="G163" s="63"/>
      <c r="H163" s="63" t="n">
        <v>1000</v>
      </c>
      <c r="I163" s="64"/>
      <c r="J163" s="132" t="n">
        <f aca="false">SUM(J158:J162)</f>
        <v>27111.228</v>
      </c>
      <c r="K163" s="133"/>
      <c r="L163" s="134" t="n">
        <f aca="false">SUM(L158:L162)</f>
        <v>18509.7</v>
      </c>
      <c r="M163" s="135"/>
      <c r="N163" s="56"/>
      <c r="O163" s="68" t="n">
        <f aca="false">+G163*K163</f>
        <v>0</v>
      </c>
      <c r="P163" s="56"/>
      <c r="Q163" s="56"/>
      <c r="R163" s="56"/>
      <c r="S163" s="56"/>
      <c r="T163" s="56"/>
      <c r="U163" s="56"/>
    </row>
    <row r="164" customFormat="false" ht="15" hidden="false" customHeight="false" outlineLevel="0" collapsed="false">
      <c r="A164" s="92"/>
      <c r="B164" s="79"/>
      <c r="C164" s="79"/>
      <c r="D164" s="97"/>
      <c r="E164" s="93"/>
      <c r="F164" s="81"/>
      <c r="G164" s="81"/>
      <c r="H164" s="81"/>
      <c r="I164" s="82"/>
      <c r="J164" s="83"/>
      <c r="K164" s="95"/>
      <c r="L164" s="96"/>
      <c r="M164" s="97"/>
      <c r="N164" s="56"/>
      <c r="O164" s="68"/>
      <c r="P164" s="79"/>
      <c r="Q164" s="79"/>
      <c r="R164" s="79"/>
      <c r="S164" s="79"/>
      <c r="T164" s="79"/>
      <c r="U164" s="79"/>
    </row>
    <row r="165" customFormat="false" ht="15" hidden="false" customHeight="false" outlineLevel="0" collapsed="false">
      <c r="A165" s="92"/>
      <c r="B165" s="79"/>
      <c r="C165" s="79"/>
      <c r="D165" s="97"/>
      <c r="E165" s="93"/>
      <c r="F165" s="81"/>
      <c r="G165" s="81"/>
      <c r="H165" s="81"/>
      <c r="I165" s="82"/>
      <c r="J165" s="83"/>
      <c r="K165" s="95"/>
      <c r="L165" s="96"/>
      <c r="M165" s="97"/>
      <c r="N165" s="56"/>
      <c r="O165" s="68"/>
      <c r="P165" s="79"/>
      <c r="Q165" s="79"/>
      <c r="R165" s="79"/>
      <c r="S165" s="79"/>
      <c r="T165" s="79"/>
      <c r="U165" s="79"/>
    </row>
    <row r="166" customFormat="false" ht="15" hidden="false" customHeight="true" outlineLevel="0" collapsed="false">
      <c r="A166" s="100" t="s">
        <v>16287</v>
      </c>
      <c r="B166" s="100"/>
      <c r="E166" s="106"/>
      <c r="F166" s="107" t="s">
        <v>16104</v>
      </c>
      <c r="G166" s="87"/>
      <c r="H166" s="81"/>
      <c r="I166" s="82"/>
      <c r="J166" s="83"/>
      <c r="L166" s="44"/>
      <c r="M166" s="85"/>
      <c r="N166" s="56"/>
      <c r="O166" s="68" t="n">
        <f aca="false">+G166*K166</f>
        <v>0</v>
      </c>
      <c r="P166" s="79"/>
      <c r="Q166" s="79"/>
      <c r="R166" s="79"/>
      <c r="S166" s="79"/>
      <c r="T166" s="79"/>
      <c r="U166" s="79"/>
    </row>
    <row r="167" customFormat="false" ht="45" hidden="false" customHeight="true" outlineLevel="0" collapsed="false">
      <c r="A167" s="46" t="s">
        <v>16288</v>
      </c>
      <c r="B167" s="46"/>
      <c r="C167" s="47"/>
      <c r="D167" s="47"/>
      <c r="E167" s="106"/>
      <c r="F167" s="48"/>
      <c r="G167" s="90"/>
      <c r="H167" s="81"/>
      <c r="I167" s="82"/>
      <c r="J167" s="83"/>
      <c r="K167" s="93"/>
      <c r="L167" s="108"/>
      <c r="M167" s="93"/>
      <c r="N167" s="56"/>
      <c r="O167" s="68"/>
      <c r="P167" s="79"/>
      <c r="Q167" s="79"/>
      <c r="R167" s="79"/>
      <c r="S167" s="79"/>
      <c r="T167" s="79"/>
      <c r="U167" s="79"/>
    </row>
    <row r="168" customFormat="false" ht="132" hidden="false" customHeight="true" outlineLevel="0" collapsed="false">
      <c r="A168" s="49" t="s">
        <v>16023</v>
      </c>
      <c r="B168" s="49" t="s">
        <v>16024</v>
      </c>
      <c r="C168" s="49" t="s">
        <v>16025</v>
      </c>
      <c r="D168" s="49" t="s">
        <v>16289</v>
      </c>
      <c r="E168" s="49" t="s">
        <v>16027</v>
      </c>
      <c r="F168" s="50" t="s">
        <v>16028</v>
      </c>
      <c r="G168" s="50" t="s">
        <v>16029</v>
      </c>
      <c r="H168" s="50" t="s">
        <v>16030</v>
      </c>
      <c r="I168" s="51" t="s">
        <v>16031</v>
      </c>
      <c r="J168" s="52" t="s">
        <v>16107</v>
      </c>
      <c r="K168" s="53" t="s">
        <v>16033</v>
      </c>
      <c r="L168" s="54" t="s">
        <v>16034</v>
      </c>
      <c r="M168" s="55" t="s">
        <v>16035</v>
      </c>
      <c r="N168" s="56"/>
      <c r="O168" s="68" t="e">
        <f aca="false">+G168*K168</f>
        <v>#VALUE!</v>
      </c>
      <c r="P168" s="103" t="s">
        <v>16037</v>
      </c>
      <c r="Q168" s="103" t="s">
        <v>16038</v>
      </c>
      <c r="R168" s="103" t="s">
        <v>16039</v>
      </c>
      <c r="S168" s="103" t="s">
        <v>16040</v>
      </c>
      <c r="T168" s="103" t="s">
        <v>16290</v>
      </c>
      <c r="U168" s="103" t="s">
        <v>16042</v>
      </c>
    </row>
    <row r="169" customFormat="false" ht="45" hidden="false" customHeight="false" outlineLevel="0" collapsed="false">
      <c r="A169" s="60" t="n">
        <v>13430</v>
      </c>
      <c r="B169" s="56" t="s">
        <v>16291</v>
      </c>
      <c r="C169" s="56" t="s">
        <v>16292</v>
      </c>
      <c r="D169" s="56"/>
      <c r="E169" s="62" t="s">
        <v>16044</v>
      </c>
      <c r="F169" s="63" t="n">
        <v>95</v>
      </c>
      <c r="G169" s="63" t="n">
        <f aca="false">VLOOKUP(A169,[1]Foglio4!$C$2:$G$500,"4",FALSE())</f>
        <v>122</v>
      </c>
      <c r="H169" s="63" t="n">
        <v>500</v>
      </c>
      <c r="I169" s="64" t="n">
        <v>7.5</v>
      </c>
      <c r="J169" s="65" t="n">
        <f aca="false">(I169*H169)</f>
        <v>3750</v>
      </c>
      <c r="K169" s="91" t="n">
        <v>25</v>
      </c>
      <c r="L169" s="67" t="n">
        <f aca="false">K169*F169</f>
        <v>2375</v>
      </c>
      <c r="M169" s="55" t="s">
        <v>1734</v>
      </c>
      <c r="N169" s="56"/>
      <c r="O169" s="68" t="s">
        <v>16274</v>
      </c>
      <c r="P169" s="56"/>
      <c r="Q169" s="56"/>
      <c r="R169" s="56"/>
      <c r="S169" s="56"/>
      <c r="T169" s="56"/>
      <c r="U169" s="56"/>
    </row>
    <row r="170" customFormat="false" ht="91.5" hidden="false" customHeight="true" outlineLevel="0" collapsed="false">
      <c r="A170" s="60" t="n">
        <v>202904</v>
      </c>
      <c r="B170" s="56" t="s">
        <v>16293</v>
      </c>
      <c r="C170" s="56" t="s">
        <v>16294</v>
      </c>
      <c r="D170" s="56"/>
      <c r="E170" s="62" t="s">
        <v>16049</v>
      </c>
      <c r="F170" s="63" t="n">
        <v>1600</v>
      </c>
      <c r="G170" s="63" t="n">
        <f aca="false">VLOOKUP(A170,[1]Foglio4!$C$2:$G$500,"4",FALSE())</f>
        <v>796</v>
      </c>
      <c r="H170" s="63" t="n">
        <v>3180</v>
      </c>
      <c r="I170" s="64" t="n">
        <v>3.8</v>
      </c>
      <c r="J170" s="65" t="n">
        <f aca="false">(I170*H170)</f>
        <v>12084</v>
      </c>
      <c r="K170" s="91" t="n">
        <v>3.8</v>
      </c>
      <c r="L170" s="67" t="n">
        <f aca="false">K170*F170</f>
        <v>6080</v>
      </c>
      <c r="M170" s="55" t="s">
        <v>1779</v>
      </c>
      <c r="N170" s="56"/>
      <c r="O170" s="68" t="n">
        <f aca="false">+G170*K170</f>
        <v>3024.8</v>
      </c>
      <c r="P170" s="56"/>
      <c r="Q170" s="56"/>
      <c r="R170" s="56"/>
      <c r="S170" s="56"/>
      <c r="T170" s="56"/>
      <c r="U170" s="56"/>
    </row>
    <row r="171" customFormat="false" ht="15" hidden="false" customHeight="false" outlineLevel="0" collapsed="false">
      <c r="E171" s="106"/>
      <c r="F171" s="136"/>
      <c r="G171" s="87"/>
      <c r="H171" s="81"/>
      <c r="I171" s="82"/>
      <c r="J171" s="83"/>
      <c r="L171" s="44"/>
      <c r="M171" s="85"/>
      <c r="N171" s="56"/>
      <c r="O171" s="68" t="n">
        <f aca="false">+G171*K171</f>
        <v>0</v>
      </c>
      <c r="P171" s="79"/>
      <c r="Q171" s="79"/>
      <c r="R171" s="79"/>
      <c r="S171" s="79"/>
      <c r="T171" s="79"/>
      <c r="U171" s="79"/>
    </row>
    <row r="172" customFormat="false" ht="15" hidden="false" customHeight="false" outlineLevel="0" collapsed="false">
      <c r="E172" s="106"/>
      <c r="F172" s="136"/>
      <c r="G172" s="87"/>
      <c r="H172" s="81"/>
      <c r="I172" s="82"/>
      <c r="J172" s="83"/>
      <c r="L172" s="44"/>
      <c r="M172" s="85"/>
      <c r="N172" s="56"/>
      <c r="O172" s="68"/>
      <c r="P172" s="79"/>
      <c r="Q172" s="79"/>
      <c r="R172" s="79"/>
      <c r="S172" s="79"/>
      <c r="T172" s="79"/>
      <c r="U172" s="79"/>
    </row>
    <row r="173" customFormat="false" ht="15" hidden="false" customHeight="false" outlineLevel="0" collapsed="false">
      <c r="E173" s="106"/>
      <c r="F173" s="136"/>
      <c r="G173" s="87"/>
      <c r="H173" s="81"/>
      <c r="I173" s="82"/>
      <c r="J173" s="83"/>
      <c r="L173" s="44"/>
      <c r="M173" s="85"/>
      <c r="N173" s="56"/>
      <c r="O173" s="68"/>
      <c r="P173" s="79"/>
      <c r="Q173" s="79"/>
      <c r="R173" s="79"/>
      <c r="S173" s="79"/>
      <c r="T173" s="79"/>
      <c r="U173" s="79"/>
    </row>
    <row r="174" customFormat="false" ht="15" hidden="false" customHeight="false" outlineLevel="0" collapsed="false">
      <c r="E174" s="106"/>
      <c r="F174" s="136"/>
      <c r="G174" s="87"/>
      <c r="H174" s="81"/>
      <c r="I174" s="82"/>
      <c r="J174" s="83"/>
      <c r="L174" s="44"/>
      <c r="M174" s="85"/>
      <c r="N174" s="56"/>
      <c r="O174" s="68"/>
      <c r="P174" s="79"/>
      <c r="Q174" s="79"/>
      <c r="R174" s="79"/>
      <c r="S174" s="79"/>
      <c r="T174" s="79"/>
      <c r="U174" s="79"/>
    </row>
    <row r="175" customFormat="false" ht="15" hidden="false" customHeight="true" outlineLevel="0" collapsed="false">
      <c r="A175" s="100" t="s">
        <v>16295</v>
      </c>
      <c r="B175" s="100"/>
      <c r="E175" s="106"/>
      <c r="F175" s="40" t="s">
        <v>16104</v>
      </c>
      <c r="G175" s="87"/>
      <c r="H175" s="81"/>
      <c r="I175" s="82"/>
      <c r="J175" s="83"/>
      <c r="L175" s="44"/>
      <c r="M175" s="85"/>
      <c r="N175" s="56"/>
      <c r="O175" s="68" t="n">
        <f aca="false">+G175*K175</f>
        <v>0</v>
      </c>
      <c r="P175" s="79"/>
      <c r="Q175" s="79"/>
      <c r="R175" s="79"/>
      <c r="S175" s="79"/>
      <c r="T175" s="79"/>
      <c r="U175" s="79"/>
    </row>
    <row r="176" customFormat="false" ht="15" hidden="false" customHeight="true" outlineLevel="0" collapsed="false">
      <c r="A176" s="46" t="s">
        <v>16296</v>
      </c>
      <c r="B176" s="46"/>
      <c r="C176" s="47"/>
      <c r="D176" s="47"/>
      <c r="E176" s="106"/>
      <c r="F176" s="48"/>
      <c r="G176" s="90"/>
      <c r="H176" s="81"/>
      <c r="I176" s="82"/>
      <c r="J176" s="83"/>
      <c r="K176" s="93"/>
      <c r="L176" s="108"/>
      <c r="M176" s="85"/>
      <c r="N176" s="56"/>
      <c r="O176" s="68"/>
      <c r="P176" s="79"/>
      <c r="Q176" s="79"/>
      <c r="R176" s="79"/>
      <c r="S176" s="79"/>
      <c r="T176" s="79"/>
      <c r="U176" s="79"/>
    </row>
    <row r="177" customFormat="false" ht="117" hidden="false" customHeight="true" outlineLevel="0" collapsed="false">
      <c r="A177" s="49" t="s">
        <v>16023</v>
      </c>
      <c r="B177" s="49" t="s">
        <v>16024</v>
      </c>
      <c r="C177" s="49" t="s">
        <v>16025</v>
      </c>
      <c r="D177" s="49" t="s">
        <v>16297</v>
      </c>
      <c r="E177" s="49" t="s">
        <v>16027</v>
      </c>
      <c r="F177" s="50" t="s">
        <v>16028</v>
      </c>
      <c r="G177" s="50" t="s">
        <v>16029</v>
      </c>
      <c r="H177" s="50" t="s">
        <v>16030</v>
      </c>
      <c r="I177" s="51" t="s">
        <v>16031</v>
      </c>
      <c r="J177" s="52" t="s">
        <v>16107</v>
      </c>
      <c r="K177" s="53" t="s">
        <v>16033</v>
      </c>
      <c r="L177" s="54" t="s">
        <v>16034</v>
      </c>
      <c r="M177" s="55" t="s">
        <v>16035</v>
      </c>
      <c r="N177" s="56"/>
      <c r="O177" s="68" t="e">
        <f aca="false">+G177*K177</f>
        <v>#VALUE!</v>
      </c>
      <c r="P177" s="103" t="s">
        <v>16037</v>
      </c>
      <c r="Q177" s="103" t="s">
        <v>16038</v>
      </c>
      <c r="R177" s="103" t="s">
        <v>16039</v>
      </c>
      <c r="S177" s="103" t="s">
        <v>16040</v>
      </c>
      <c r="T177" s="103" t="s">
        <v>16041</v>
      </c>
      <c r="U177" s="103" t="s">
        <v>16042</v>
      </c>
    </row>
    <row r="178" customFormat="false" ht="30" hidden="false" customHeight="false" outlineLevel="0" collapsed="false">
      <c r="A178" s="60" t="n">
        <v>1052</v>
      </c>
      <c r="B178" s="56" t="s">
        <v>16298</v>
      </c>
      <c r="C178" s="56" t="s">
        <v>16299</v>
      </c>
      <c r="D178" s="55" t="n">
        <v>4014211111</v>
      </c>
      <c r="E178" s="62" t="s">
        <v>16049</v>
      </c>
      <c r="F178" s="63" t="n">
        <v>1900</v>
      </c>
      <c r="G178" s="63" t="n">
        <f aca="false">VLOOKUP(A178,[1]Foglio4!$C$2:$G$500,"4",FALSE())</f>
        <v>265</v>
      </c>
      <c r="H178" s="63" t="n">
        <f aca="false">G178*4</f>
        <v>1060</v>
      </c>
      <c r="I178" s="64" t="n">
        <f aca="false">K178+K178*1/100</f>
        <v>0.4545</v>
      </c>
      <c r="J178" s="65" t="n">
        <f aca="false">I178*H178</f>
        <v>481.77</v>
      </c>
      <c r="K178" s="91" t="n">
        <v>0.45</v>
      </c>
      <c r="L178" s="67" t="n">
        <f aca="false">K178*F178</f>
        <v>855</v>
      </c>
      <c r="M178" s="55" t="n">
        <v>4014211111</v>
      </c>
      <c r="N178" s="56"/>
      <c r="O178" s="68" t="n">
        <f aca="false">+G178*K178</f>
        <v>119.25</v>
      </c>
      <c r="P178" s="56"/>
      <c r="Q178" s="56"/>
      <c r="R178" s="56"/>
      <c r="S178" s="56"/>
      <c r="T178" s="56"/>
      <c r="U178" s="56"/>
    </row>
    <row r="179" customFormat="false" ht="15" hidden="false" customHeight="false" outlineLevel="0" collapsed="false">
      <c r="A179" s="60" t="n">
        <v>200273</v>
      </c>
      <c r="B179" s="56" t="s">
        <v>16300</v>
      </c>
      <c r="C179" s="56" t="s">
        <v>16301</v>
      </c>
      <c r="D179" s="55" t="n">
        <v>4003211111</v>
      </c>
      <c r="E179" s="62" t="s">
        <v>16049</v>
      </c>
      <c r="F179" s="63" t="n">
        <v>7050</v>
      </c>
      <c r="G179" s="63" t="n">
        <f aca="false">VLOOKUP(A179,[1]Foglio4!$C$2:$G$500,"4",FALSE())</f>
        <v>2775</v>
      </c>
      <c r="H179" s="63" t="n">
        <f aca="false">G179*4</f>
        <v>11100</v>
      </c>
      <c r="I179" s="64" t="n">
        <f aca="false">K179+K179*1/100</f>
        <v>0.1616</v>
      </c>
      <c r="J179" s="65" t="n">
        <f aca="false">I179*H179</f>
        <v>1793.76</v>
      </c>
      <c r="K179" s="91" t="n">
        <v>0.16</v>
      </c>
      <c r="L179" s="67" t="n">
        <f aca="false">K179*F179</f>
        <v>1128</v>
      </c>
      <c r="M179" s="55" t="n">
        <v>4003211111</v>
      </c>
      <c r="N179" s="56"/>
      <c r="O179" s="68" t="n">
        <f aca="false">+G179*K179</f>
        <v>444</v>
      </c>
      <c r="P179" s="56"/>
      <c r="Q179" s="56"/>
      <c r="R179" s="56"/>
      <c r="S179" s="56"/>
      <c r="T179" s="56"/>
      <c r="U179" s="56"/>
    </row>
    <row r="180" customFormat="false" ht="15" hidden="false" customHeight="false" outlineLevel="0" collapsed="false">
      <c r="A180" s="60" t="n">
        <v>18047</v>
      </c>
      <c r="B180" s="56" t="s">
        <v>16302</v>
      </c>
      <c r="C180" s="56" t="s">
        <v>16303</v>
      </c>
      <c r="D180" s="55" t="n">
        <v>4112101411</v>
      </c>
      <c r="E180" s="62" t="s">
        <v>16049</v>
      </c>
      <c r="F180" s="63" t="n">
        <v>40</v>
      </c>
      <c r="G180" s="63" t="n">
        <f aca="false">VLOOKUP(A180,[1]Foglio4!$C$2:$G$500,"4",FALSE())</f>
        <v>30</v>
      </c>
      <c r="H180" s="63" t="n">
        <f aca="false">G180*4</f>
        <v>120</v>
      </c>
      <c r="I180" s="64" t="n">
        <f aca="false">K180+K180*1/100</f>
        <v>1.5958</v>
      </c>
      <c r="J180" s="65" t="n">
        <f aca="false">I180*H180</f>
        <v>191.496</v>
      </c>
      <c r="K180" s="91" t="n">
        <v>1.58</v>
      </c>
      <c r="L180" s="67" t="n">
        <f aca="false">K180*F180</f>
        <v>63.2</v>
      </c>
      <c r="M180" s="55" t="n">
        <v>4112101411</v>
      </c>
      <c r="N180" s="56"/>
      <c r="O180" s="68" t="n">
        <f aca="false">+G180*K180</f>
        <v>47.4</v>
      </c>
      <c r="P180" s="56"/>
      <c r="Q180" s="56"/>
      <c r="R180" s="56"/>
      <c r="S180" s="56"/>
      <c r="T180" s="56"/>
      <c r="U180" s="56"/>
    </row>
    <row r="181" customFormat="false" ht="15" hidden="false" customHeight="false" outlineLevel="0" collapsed="false">
      <c r="A181" s="60" t="n">
        <v>1054</v>
      </c>
      <c r="B181" s="56" t="s">
        <v>16304</v>
      </c>
      <c r="C181" s="56" t="s">
        <v>16305</v>
      </c>
      <c r="D181" s="55" t="n">
        <v>4006211354</v>
      </c>
      <c r="E181" s="62" t="s">
        <v>16049</v>
      </c>
      <c r="F181" s="63" t="n">
        <v>42660</v>
      </c>
      <c r="G181" s="63" t="n">
        <f aca="false">VLOOKUP(A181,[1]Foglio4!$C$2:$G$500,"4",FALSE())</f>
        <v>12310</v>
      </c>
      <c r="H181" s="63" t="n">
        <f aca="false">G181*4</f>
        <v>49240</v>
      </c>
      <c r="I181" s="64" t="n">
        <f aca="false">K181+K181*1/100</f>
        <v>0.16463</v>
      </c>
      <c r="J181" s="65" t="n">
        <f aca="false">I181*H181</f>
        <v>8106.3812</v>
      </c>
      <c r="K181" s="91" t="n">
        <v>0.163</v>
      </c>
      <c r="L181" s="67" t="n">
        <f aca="false">K181*F181</f>
        <v>6953.58</v>
      </c>
      <c r="M181" s="55" t="n">
        <v>4006211354</v>
      </c>
      <c r="N181" s="56"/>
      <c r="O181" s="68" t="n">
        <f aca="false">+G181*K181</f>
        <v>2006.53</v>
      </c>
      <c r="P181" s="56"/>
      <c r="Q181" s="56"/>
      <c r="R181" s="56"/>
      <c r="S181" s="56"/>
      <c r="T181" s="56"/>
      <c r="U181" s="56"/>
    </row>
    <row r="182" customFormat="false" ht="15" hidden="false" customHeight="false" outlineLevel="0" collapsed="false">
      <c r="A182" s="60" t="n">
        <v>200271</v>
      </c>
      <c r="B182" s="56" t="s">
        <v>16306</v>
      </c>
      <c r="C182" s="56" t="s">
        <v>16307</v>
      </c>
      <c r="D182" s="55" t="n">
        <v>4022211111</v>
      </c>
      <c r="E182" s="62" t="s">
        <v>16049</v>
      </c>
      <c r="F182" s="63" t="n">
        <v>800</v>
      </c>
      <c r="G182" s="63" t="n">
        <f aca="false">VLOOKUP(A182,[1]Foglio4!$C$2:$G$500,"4",FALSE())</f>
        <v>209</v>
      </c>
      <c r="H182" s="63" t="n">
        <v>830</v>
      </c>
      <c r="I182" s="64" t="n">
        <f aca="false">K182+K182*1/100</f>
        <v>0.7171</v>
      </c>
      <c r="J182" s="65" t="n">
        <f aca="false">I182*H182</f>
        <v>595.193</v>
      </c>
      <c r="K182" s="91" t="n">
        <v>0.71</v>
      </c>
      <c r="L182" s="67" t="n">
        <f aca="false">K182*F182</f>
        <v>568</v>
      </c>
      <c r="M182" s="55" t="n">
        <v>4022211111</v>
      </c>
      <c r="N182" s="56"/>
      <c r="O182" s="68" t="n">
        <f aca="false">+G182*K182</f>
        <v>148.39</v>
      </c>
      <c r="P182" s="56"/>
      <c r="Q182" s="56"/>
      <c r="R182" s="56"/>
      <c r="S182" s="56"/>
      <c r="T182" s="56"/>
      <c r="U182" s="56"/>
    </row>
    <row r="183" customFormat="false" ht="15" hidden="false" customHeight="false" outlineLevel="0" collapsed="false">
      <c r="A183" s="60" t="n">
        <v>18138</v>
      </c>
      <c r="B183" s="56" t="s">
        <v>16308</v>
      </c>
      <c r="C183" s="56" t="s">
        <v>16309</v>
      </c>
      <c r="D183" s="55" t="n">
        <v>4020211111</v>
      </c>
      <c r="E183" s="62" t="s">
        <v>16049</v>
      </c>
      <c r="F183" s="63" t="n">
        <v>660</v>
      </c>
      <c r="G183" s="63" t="n">
        <f aca="false">VLOOKUP(A183,[1]Foglio4!$C$2:$G$500,"4",FALSE())</f>
        <v>36</v>
      </c>
      <c r="H183" s="63" t="n">
        <v>150</v>
      </c>
      <c r="I183" s="64" t="n">
        <f aca="false">K183+K183*1/100</f>
        <v>0.6666</v>
      </c>
      <c r="J183" s="65" t="n">
        <f aca="false">I183*H183</f>
        <v>99.99</v>
      </c>
      <c r="K183" s="91" t="n">
        <v>0.66</v>
      </c>
      <c r="L183" s="67" t="n">
        <f aca="false">K183*F183</f>
        <v>435.6</v>
      </c>
      <c r="M183" s="55" t="n">
        <v>4020211111</v>
      </c>
      <c r="N183" s="56"/>
      <c r="O183" s="68" t="n">
        <f aca="false">+G183*K183</f>
        <v>23.76</v>
      </c>
      <c r="P183" s="56"/>
      <c r="Q183" s="56"/>
      <c r="R183" s="56"/>
      <c r="S183" s="56"/>
      <c r="T183" s="56"/>
      <c r="U183" s="56"/>
    </row>
    <row r="184" customFormat="false" ht="30" hidden="false" customHeight="false" outlineLevel="0" collapsed="false">
      <c r="A184" s="60" t="n">
        <v>83758</v>
      </c>
      <c r="B184" s="56" t="s">
        <v>16310</v>
      </c>
      <c r="C184" s="56" t="s">
        <v>16311</v>
      </c>
      <c r="D184" s="55" t="n">
        <v>2032101501</v>
      </c>
      <c r="E184" s="62" t="s">
        <v>16049</v>
      </c>
      <c r="F184" s="63" t="n">
        <v>1050</v>
      </c>
      <c r="G184" s="63" t="n">
        <f aca="false">VLOOKUP(A184,[1]Foglio4!$C$2:$G$500,"4",FALSE())</f>
        <v>424</v>
      </c>
      <c r="H184" s="63" t="n">
        <v>1700</v>
      </c>
      <c r="I184" s="64" t="n">
        <f aca="false">K184+K184*1/100</f>
        <v>0.3232</v>
      </c>
      <c r="J184" s="65" t="n">
        <f aca="false">I184*H184</f>
        <v>549.44</v>
      </c>
      <c r="K184" s="91" t="n">
        <v>0.32</v>
      </c>
      <c r="L184" s="67" t="n">
        <f aca="false">K184*F184</f>
        <v>336</v>
      </c>
      <c r="M184" s="55" t="n">
        <v>2032101501</v>
      </c>
      <c r="N184" s="56"/>
      <c r="O184" s="68" t="n">
        <f aca="false">+G184*K184</f>
        <v>135.68</v>
      </c>
      <c r="P184" s="56"/>
      <c r="Q184" s="56"/>
      <c r="R184" s="56"/>
      <c r="S184" s="56"/>
      <c r="T184" s="56"/>
      <c r="U184" s="56"/>
    </row>
    <row r="185" customFormat="false" ht="15" hidden="false" customHeight="false" outlineLevel="0" collapsed="false">
      <c r="E185" s="106"/>
      <c r="F185" s="136"/>
      <c r="G185" s="87"/>
      <c r="H185" s="81"/>
      <c r="I185" s="82"/>
      <c r="J185" s="83"/>
      <c r="L185" s="44"/>
      <c r="M185" s="85"/>
      <c r="N185" s="56"/>
      <c r="O185" s="68" t="n">
        <f aca="false">+G185*K185</f>
        <v>0</v>
      </c>
      <c r="P185" s="79"/>
      <c r="Q185" s="79"/>
      <c r="R185" s="79"/>
      <c r="S185" s="79"/>
      <c r="T185" s="79"/>
      <c r="U185" s="79"/>
    </row>
    <row r="186" customFormat="false" ht="15" hidden="false" customHeight="false" outlineLevel="0" collapsed="false">
      <c r="E186" s="106"/>
      <c r="F186" s="136"/>
      <c r="G186" s="87"/>
      <c r="H186" s="81"/>
      <c r="I186" s="82"/>
      <c r="J186" s="83"/>
      <c r="L186" s="44"/>
      <c r="M186" s="85"/>
      <c r="N186" s="56"/>
      <c r="O186" s="68"/>
      <c r="P186" s="79"/>
      <c r="Q186" s="79"/>
      <c r="R186" s="79"/>
      <c r="S186" s="79"/>
      <c r="T186" s="79"/>
      <c r="U186" s="79"/>
    </row>
    <row r="187" customFormat="false" ht="15" hidden="false" customHeight="false" outlineLevel="0" collapsed="false">
      <c r="E187" s="106"/>
      <c r="F187" s="136"/>
      <c r="G187" s="87"/>
      <c r="H187" s="81"/>
      <c r="I187" s="82"/>
      <c r="J187" s="83"/>
      <c r="L187" s="44"/>
      <c r="M187" s="85"/>
      <c r="N187" s="56"/>
      <c r="O187" s="68"/>
      <c r="P187" s="79"/>
      <c r="Q187" s="79"/>
      <c r="R187" s="79"/>
      <c r="S187" s="79"/>
      <c r="T187" s="79"/>
      <c r="U187" s="79"/>
    </row>
    <row r="188" customFormat="false" ht="15" hidden="false" customHeight="true" outlineLevel="0" collapsed="false">
      <c r="A188" s="100" t="s">
        <v>16312</v>
      </c>
      <c r="B188" s="100"/>
      <c r="C188" s="93"/>
      <c r="D188" s="93"/>
      <c r="E188" s="106"/>
      <c r="F188" s="40" t="s">
        <v>16104</v>
      </c>
      <c r="G188" s="87"/>
      <c r="H188" s="81"/>
      <c r="I188" s="82"/>
      <c r="J188" s="83"/>
      <c r="L188" s="44"/>
      <c r="M188" s="85"/>
      <c r="N188" s="56"/>
      <c r="O188" s="68" t="n">
        <f aca="false">+G188*K188</f>
        <v>0</v>
      </c>
      <c r="P188" s="79"/>
      <c r="Q188" s="79"/>
      <c r="R188" s="79"/>
      <c r="S188" s="79"/>
      <c r="T188" s="79"/>
      <c r="U188" s="79"/>
    </row>
    <row r="189" customFormat="false" ht="15" hidden="false" customHeight="true" outlineLevel="0" collapsed="false">
      <c r="A189" s="46" t="s">
        <v>16313</v>
      </c>
      <c r="B189" s="46"/>
      <c r="C189" s="47"/>
      <c r="D189" s="47"/>
      <c r="E189" s="106"/>
      <c r="F189" s="113"/>
      <c r="G189" s="90"/>
      <c r="H189" s="81"/>
      <c r="I189" s="82"/>
      <c r="J189" s="83"/>
      <c r="K189" s="93"/>
      <c r="L189" s="108"/>
      <c r="M189" s="85"/>
      <c r="N189" s="56"/>
      <c r="O189" s="68"/>
      <c r="P189" s="79"/>
      <c r="Q189" s="79"/>
      <c r="R189" s="79"/>
      <c r="S189" s="79"/>
      <c r="T189" s="79"/>
      <c r="U189" s="79"/>
    </row>
    <row r="190" customFormat="false" ht="114.75" hidden="false" customHeight="true" outlineLevel="0" collapsed="false">
      <c r="A190" s="49" t="s">
        <v>16023</v>
      </c>
      <c r="B190" s="49" t="s">
        <v>16024</v>
      </c>
      <c r="C190" s="49" t="s">
        <v>16025</v>
      </c>
      <c r="D190" s="49" t="s">
        <v>16314</v>
      </c>
      <c r="E190" s="49" t="s">
        <v>16027</v>
      </c>
      <c r="F190" s="50" t="s">
        <v>16028</v>
      </c>
      <c r="G190" s="50" t="s">
        <v>16029</v>
      </c>
      <c r="H190" s="50" t="s">
        <v>16030</v>
      </c>
      <c r="I190" s="51" t="s">
        <v>16031</v>
      </c>
      <c r="J190" s="52" t="s">
        <v>16107</v>
      </c>
      <c r="K190" s="53" t="s">
        <v>16033</v>
      </c>
      <c r="L190" s="54" t="s">
        <v>16034</v>
      </c>
      <c r="M190" s="55" t="s">
        <v>16035</v>
      </c>
      <c r="N190" s="56"/>
      <c r="O190" s="68" t="e">
        <f aca="false">+G190*K190</f>
        <v>#VALUE!</v>
      </c>
      <c r="P190" s="103" t="s">
        <v>16037</v>
      </c>
      <c r="Q190" s="103" t="s">
        <v>16038</v>
      </c>
      <c r="R190" s="103" t="s">
        <v>16039</v>
      </c>
      <c r="S190" s="103" t="s">
        <v>16040</v>
      </c>
      <c r="T190" s="103" t="s">
        <v>16121</v>
      </c>
      <c r="U190" s="103" t="s">
        <v>16042</v>
      </c>
    </row>
    <row r="191" customFormat="false" ht="64.5" hidden="false" customHeight="true" outlineLevel="0" collapsed="false">
      <c r="A191" s="60" t="n">
        <v>39096</v>
      </c>
      <c r="B191" s="56" t="s">
        <v>16315</v>
      </c>
      <c r="C191" s="56" t="s">
        <v>16316</v>
      </c>
      <c r="D191" s="55" t="s">
        <v>1671</v>
      </c>
      <c r="E191" s="62" t="s">
        <v>16049</v>
      </c>
      <c r="F191" s="63" t="n">
        <v>280</v>
      </c>
      <c r="G191" s="63" t="n">
        <f aca="false">VLOOKUP(A191,[1]Foglio4!$C$2:$G$500,"4",FALSE())</f>
        <v>33</v>
      </c>
      <c r="H191" s="63" t="n">
        <v>130</v>
      </c>
      <c r="I191" s="64" t="n">
        <f aca="false">K191+K191*1/100</f>
        <v>3.0199</v>
      </c>
      <c r="J191" s="65" t="n">
        <f aca="false">I191*H191</f>
        <v>392.587</v>
      </c>
      <c r="K191" s="91" t="n">
        <v>2.99</v>
      </c>
      <c r="L191" s="67" t="n">
        <f aca="false">K191*F191</f>
        <v>837.2</v>
      </c>
      <c r="M191" s="55" t="s">
        <v>1671</v>
      </c>
      <c r="N191" s="56"/>
      <c r="O191" s="68" t="n">
        <f aca="false">+G191*K191</f>
        <v>98.67</v>
      </c>
      <c r="P191" s="56"/>
      <c r="Q191" s="56"/>
      <c r="R191" s="56"/>
      <c r="S191" s="56"/>
      <c r="T191" s="56"/>
      <c r="U191" s="56"/>
    </row>
    <row r="192" customFormat="false" ht="15" hidden="false" customHeight="false" outlineLevel="0" collapsed="false">
      <c r="A192" s="92"/>
      <c r="D192" s="97"/>
      <c r="E192" s="93"/>
      <c r="F192" s="90"/>
      <c r="G192" s="90"/>
      <c r="H192" s="81"/>
      <c r="I192" s="82"/>
      <c r="J192" s="83"/>
      <c r="K192" s="95"/>
      <c r="L192" s="96"/>
      <c r="M192" s="97"/>
      <c r="N192" s="56"/>
      <c r="O192" s="68"/>
      <c r="P192" s="79"/>
      <c r="Q192" s="79"/>
      <c r="R192" s="79"/>
      <c r="S192" s="79"/>
      <c r="T192" s="79"/>
      <c r="U192" s="79"/>
    </row>
    <row r="193" customFormat="false" ht="15" hidden="false" customHeight="false" outlineLevel="0" collapsed="false">
      <c r="A193" s="92"/>
      <c r="B193" s="79"/>
      <c r="C193" s="79"/>
      <c r="D193" s="97"/>
      <c r="E193" s="93"/>
      <c r="F193" s="90"/>
      <c r="G193" s="90"/>
      <c r="H193" s="81"/>
      <c r="I193" s="82"/>
      <c r="J193" s="83"/>
      <c r="K193" s="95"/>
      <c r="L193" s="96"/>
      <c r="M193" s="97"/>
      <c r="N193" s="56"/>
      <c r="O193" s="68"/>
      <c r="P193" s="79"/>
      <c r="Q193" s="79"/>
      <c r="R193" s="79"/>
      <c r="S193" s="79"/>
      <c r="T193" s="79"/>
      <c r="U193" s="79"/>
    </row>
    <row r="194" customFormat="false" ht="15" hidden="false" customHeight="false" outlineLevel="0" collapsed="false">
      <c r="A194" s="92"/>
      <c r="B194" s="79"/>
      <c r="C194" s="79"/>
      <c r="D194" s="97"/>
      <c r="E194" s="93"/>
      <c r="F194" s="90"/>
      <c r="G194" s="90"/>
      <c r="H194" s="81"/>
      <c r="I194" s="82"/>
      <c r="J194" s="83"/>
      <c r="K194" s="95"/>
      <c r="L194" s="96"/>
      <c r="M194" s="97"/>
      <c r="N194" s="56"/>
      <c r="O194" s="68"/>
      <c r="P194" s="79"/>
      <c r="Q194" s="79"/>
      <c r="R194" s="79"/>
      <c r="S194" s="79"/>
      <c r="T194" s="79"/>
      <c r="U194" s="79"/>
    </row>
    <row r="195" customFormat="false" ht="15" hidden="false" customHeight="true" outlineLevel="0" collapsed="false">
      <c r="A195" s="100" t="s">
        <v>16317</v>
      </c>
      <c r="B195" s="100"/>
      <c r="E195" s="106"/>
      <c r="F195" s="107" t="s">
        <v>16104</v>
      </c>
      <c r="G195" s="87"/>
      <c r="H195" s="81"/>
      <c r="I195" s="82"/>
      <c r="J195" s="83"/>
      <c r="L195" s="44"/>
      <c r="M195" s="85"/>
      <c r="N195" s="56"/>
      <c r="O195" s="68" t="n">
        <f aca="false">+G195*K195</f>
        <v>0</v>
      </c>
      <c r="P195" s="79"/>
      <c r="Q195" s="79"/>
      <c r="R195" s="79"/>
      <c r="S195" s="79"/>
      <c r="T195" s="79"/>
      <c r="U195" s="79"/>
    </row>
    <row r="196" customFormat="false" ht="31.5" hidden="false" customHeight="true" outlineLevel="0" collapsed="false">
      <c r="A196" s="46" t="s">
        <v>16318</v>
      </c>
      <c r="B196" s="46"/>
      <c r="C196" s="47"/>
      <c r="D196" s="47"/>
      <c r="E196" s="106"/>
      <c r="F196" s="48"/>
      <c r="G196" s="90"/>
      <c r="H196" s="81"/>
      <c r="I196" s="82"/>
      <c r="J196" s="83"/>
      <c r="K196" s="79"/>
      <c r="L196" s="84"/>
      <c r="M196" s="85"/>
      <c r="N196" s="56"/>
      <c r="O196" s="68"/>
      <c r="P196" s="79"/>
      <c r="Q196" s="79"/>
      <c r="R196" s="79"/>
      <c r="S196" s="79"/>
      <c r="T196" s="79"/>
      <c r="U196" s="79"/>
    </row>
    <row r="197" customFormat="false" ht="122.25" hidden="false" customHeight="true" outlineLevel="0" collapsed="false">
      <c r="A197" s="49" t="s">
        <v>16023</v>
      </c>
      <c r="B197" s="49" t="s">
        <v>16024</v>
      </c>
      <c r="C197" s="49" t="s">
        <v>16025</v>
      </c>
      <c r="D197" s="49" t="s">
        <v>16319</v>
      </c>
      <c r="E197" s="49" t="s">
        <v>16027</v>
      </c>
      <c r="F197" s="50" t="s">
        <v>16028</v>
      </c>
      <c r="G197" s="50" t="s">
        <v>16029</v>
      </c>
      <c r="H197" s="50" t="s">
        <v>16030</v>
      </c>
      <c r="I197" s="51" t="s">
        <v>16031</v>
      </c>
      <c r="J197" s="52" t="s">
        <v>16107</v>
      </c>
      <c r="K197" s="53" t="s">
        <v>16033</v>
      </c>
      <c r="L197" s="54" t="s">
        <v>16034</v>
      </c>
      <c r="M197" s="55" t="s">
        <v>16035</v>
      </c>
      <c r="N197" s="56"/>
      <c r="O197" s="68" t="e">
        <f aca="false">+G197*K197</f>
        <v>#VALUE!</v>
      </c>
      <c r="P197" s="103" t="s">
        <v>16037</v>
      </c>
      <c r="Q197" s="103" t="s">
        <v>16038</v>
      </c>
      <c r="R197" s="103" t="s">
        <v>16039</v>
      </c>
      <c r="S197" s="103" t="s">
        <v>16040</v>
      </c>
      <c r="T197" s="103" t="s">
        <v>16041</v>
      </c>
      <c r="U197" s="103" t="s">
        <v>16042</v>
      </c>
    </row>
    <row r="198" customFormat="false" ht="45" hidden="false" customHeight="false" outlineLevel="0" collapsed="false">
      <c r="A198" s="56" t="n">
        <v>29893</v>
      </c>
      <c r="B198" s="56" t="s">
        <v>16320</v>
      </c>
      <c r="C198" s="56" t="s">
        <v>16321</v>
      </c>
      <c r="D198" s="56"/>
      <c r="E198" s="62" t="s">
        <v>16254</v>
      </c>
      <c r="F198" s="63" t="n">
        <v>152</v>
      </c>
      <c r="G198" s="63" t="n">
        <f aca="false">VLOOKUP(A198,[1]Foglio4!$C$2:$G$500,"4",FALSE())</f>
        <v>47</v>
      </c>
      <c r="H198" s="63" t="n">
        <v>180</v>
      </c>
      <c r="I198" s="64" t="n">
        <f aca="false">K198+K198*1/100</f>
        <v>7.5245</v>
      </c>
      <c r="J198" s="65" t="n">
        <f aca="false">I198*H198</f>
        <v>1354.41</v>
      </c>
      <c r="K198" s="91" t="n">
        <v>7.45</v>
      </c>
      <c r="L198" s="67" t="n">
        <f aca="false">K198*F198</f>
        <v>1132.4</v>
      </c>
      <c r="M198" s="55" t="s">
        <v>16322</v>
      </c>
      <c r="N198" s="56"/>
      <c r="O198" s="68" t="n">
        <f aca="false">+G198*K198</f>
        <v>350.15</v>
      </c>
      <c r="P198" s="56"/>
      <c r="Q198" s="56"/>
      <c r="R198" s="56"/>
      <c r="S198" s="56"/>
      <c r="T198" s="56"/>
      <c r="U198" s="56"/>
    </row>
    <row r="199" customFormat="false" ht="15" hidden="false" customHeight="false" outlineLevel="0" collapsed="false">
      <c r="A199" s="79"/>
      <c r="D199" s="79"/>
      <c r="E199" s="93"/>
      <c r="F199" s="90"/>
      <c r="G199" s="90"/>
      <c r="H199" s="81"/>
      <c r="I199" s="82"/>
      <c r="J199" s="83"/>
      <c r="K199" s="95"/>
      <c r="L199" s="96"/>
      <c r="M199" s="97"/>
      <c r="N199" s="56"/>
      <c r="O199" s="68"/>
      <c r="P199" s="79"/>
      <c r="Q199" s="79"/>
      <c r="R199" s="79"/>
      <c r="S199" s="79"/>
      <c r="T199" s="79"/>
      <c r="U199" s="79"/>
    </row>
    <row r="200" customFormat="false" ht="15" hidden="false" customHeight="false" outlineLevel="0" collapsed="false">
      <c r="A200" s="79"/>
      <c r="B200" s="79"/>
      <c r="C200" s="79"/>
      <c r="D200" s="79"/>
      <c r="E200" s="93"/>
      <c r="F200" s="90"/>
      <c r="G200" s="90"/>
      <c r="H200" s="81"/>
      <c r="I200" s="82"/>
      <c r="J200" s="83"/>
      <c r="K200" s="95"/>
      <c r="L200" s="96"/>
      <c r="M200" s="97"/>
      <c r="N200" s="56"/>
      <c r="O200" s="68"/>
      <c r="P200" s="79"/>
      <c r="Q200" s="79"/>
      <c r="R200" s="79"/>
      <c r="S200" s="79"/>
      <c r="T200" s="79"/>
      <c r="U200" s="79"/>
    </row>
    <row r="201" customFormat="false" ht="15" hidden="false" customHeight="false" outlineLevel="0" collapsed="false">
      <c r="A201" s="79"/>
      <c r="B201" s="79"/>
      <c r="C201" s="79"/>
      <c r="D201" s="79"/>
      <c r="E201" s="93"/>
      <c r="F201" s="90"/>
      <c r="G201" s="90"/>
      <c r="H201" s="81"/>
      <c r="I201" s="82"/>
      <c r="J201" s="83"/>
      <c r="K201" s="95"/>
      <c r="L201" s="96"/>
      <c r="M201" s="97"/>
      <c r="N201" s="56"/>
      <c r="O201" s="68"/>
      <c r="P201" s="79"/>
      <c r="Q201" s="79"/>
      <c r="R201" s="79"/>
      <c r="S201" s="79"/>
      <c r="T201" s="79"/>
      <c r="U201" s="79"/>
    </row>
    <row r="202" customFormat="false" ht="15" hidden="false" customHeight="true" outlineLevel="0" collapsed="false">
      <c r="A202" s="37" t="s">
        <v>16323</v>
      </c>
      <c r="B202" s="37"/>
      <c r="C202" s="37"/>
      <c r="D202" s="37"/>
      <c r="E202" s="37"/>
      <c r="F202" s="107" t="s">
        <v>16104</v>
      </c>
      <c r="G202" s="87"/>
      <c r="H202" s="81"/>
      <c r="I202" s="82"/>
      <c r="J202" s="83"/>
      <c r="L202" s="44"/>
      <c r="M202" s="45"/>
      <c r="N202" s="56"/>
      <c r="O202" s="68" t="n">
        <f aca="false">+G202*K202</f>
        <v>0</v>
      </c>
      <c r="P202" s="79"/>
      <c r="Q202" s="79"/>
      <c r="R202" s="79"/>
      <c r="S202" s="79"/>
      <c r="T202" s="79"/>
      <c r="U202" s="79"/>
    </row>
    <row r="203" customFormat="false" ht="33" hidden="false" customHeight="true" outlineLevel="0" collapsed="false">
      <c r="A203" s="46" t="s">
        <v>16324</v>
      </c>
      <c r="B203" s="46"/>
      <c r="C203" s="47"/>
      <c r="D203" s="47"/>
      <c r="E203" s="89"/>
      <c r="F203" s="48"/>
      <c r="G203" s="90"/>
      <c r="H203" s="81"/>
      <c r="I203" s="82"/>
      <c r="J203" s="83"/>
      <c r="K203" s="79"/>
      <c r="L203" s="44"/>
      <c r="M203" s="45"/>
      <c r="N203" s="56"/>
      <c r="O203" s="68"/>
      <c r="P203" s="79"/>
      <c r="Q203" s="79"/>
      <c r="R203" s="79"/>
      <c r="S203" s="79"/>
      <c r="T203" s="79"/>
      <c r="U203" s="79"/>
    </row>
    <row r="204" customFormat="false" ht="117.75" hidden="false" customHeight="true" outlineLevel="0" collapsed="false">
      <c r="A204" s="49" t="s">
        <v>16023</v>
      </c>
      <c r="B204" s="49" t="s">
        <v>16024</v>
      </c>
      <c r="C204" s="49" t="s">
        <v>16025</v>
      </c>
      <c r="D204" s="49" t="s">
        <v>16325</v>
      </c>
      <c r="E204" s="49" t="s">
        <v>16027</v>
      </c>
      <c r="F204" s="50" t="s">
        <v>16028</v>
      </c>
      <c r="G204" s="50" t="s">
        <v>16029</v>
      </c>
      <c r="H204" s="50" t="s">
        <v>16030</v>
      </c>
      <c r="I204" s="51" t="s">
        <v>16031</v>
      </c>
      <c r="J204" s="52" t="s">
        <v>16107</v>
      </c>
      <c r="K204" s="53" t="s">
        <v>16033</v>
      </c>
      <c r="L204" s="54" t="s">
        <v>16034</v>
      </c>
      <c r="M204" s="55" t="s">
        <v>16035</v>
      </c>
      <c r="N204" s="56"/>
      <c r="O204" s="68" t="e">
        <f aca="false">+G204*K204</f>
        <v>#VALUE!</v>
      </c>
      <c r="P204" s="103" t="s">
        <v>16037</v>
      </c>
      <c r="Q204" s="103" t="s">
        <v>16038</v>
      </c>
      <c r="R204" s="103" t="s">
        <v>16039</v>
      </c>
      <c r="S204" s="103" t="s">
        <v>16040</v>
      </c>
      <c r="T204" s="103" t="s">
        <v>16041</v>
      </c>
      <c r="U204" s="103" t="s">
        <v>16042</v>
      </c>
    </row>
    <row r="205" customFormat="false" ht="64.5" hidden="false" customHeight="true" outlineLevel="0" collapsed="false">
      <c r="A205" s="60" t="n">
        <v>35309</v>
      </c>
      <c r="B205" s="56" t="s">
        <v>16326</v>
      </c>
      <c r="C205" s="56" t="s">
        <v>16327</v>
      </c>
      <c r="D205" s="137" t="s">
        <v>16328</v>
      </c>
      <c r="E205" s="62" t="s">
        <v>16049</v>
      </c>
      <c r="F205" s="63" t="n">
        <v>5230</v>
      </c>
      <c r="G205" s="63" t="n">
        <f aca="false">VLOOKUP(A205,[1]Foglio4!$C$2:$G$500,"4",FALSE())</f>
        <v>759</v>
      </c>
      <c r="H205" s="63" t="n">
        <v>3040</v>
      </c>
      <c r="I205" s="64" t="n">
        <f aca="false">K205+K205*1/100</f>
        <v>1.0403</v>
      </c>
      <c r="J205" s="65" t="n">
        <f aca="false">I205*H205</f>
        <v>3162.512</v>
      </c>
      <c r="K205" s="138" t="n">
        <v>1.03</v>
      </c>
      <c r="L205" s="67" t="n">
        <f aca="false">K205*F205</f>
        <v>5386.9</v>
      </c>
      <c r="M205" s="137" t="s">
        <v>16328</v>
      </c>
      <c r="N205" s="56"/>
      <c r="O205" s="68" t="n">
        <f aca="false">+G205*K205</f>
        <v>781.77</v>
      </c>
      <c r="P205" s="56"/>
      <c r="Q205" s="56"/>
      <c r="R205" s="56"/>
      <c r="S205" s="56"/>
      <c r="T205" s="56"/>
      <c r="U205" s="56"/>
    </row>
    <row r="206" customFormat="false" ht="77.25" hidden="false" customHeight="true" outlineLevel="0" collapsed="false">
      <c r="A206" s="60" t="n">
        <v>36254</v>
      </c>
      <c r="B206" s="56" t="s">
        <v>16329</v>
      </c>
      <c r="C206" s="56" t="s">
        <v>16330</v>
      </c>
      <c r="D206" s="137" t="s">
        <v>16331</v>
      </c>
      <c r="E206" s="62" t="s">
        <v>16049</v>
      </c>
      <c r="F206" s="63" t="n">
        <v>200</v>
      </c>
      <c r="G206" s="63" t="n">
        <f aca="false">VLOOKUP(A206,[1]Foglio4!$C$2:$G$500,"4",FALSE())</f>
        <v>32</v>
      </c>
      <c r="H206" s="63" t="n">
        <v>130</v>
      </c>
      <c r="I206" s="64" t="n">
        <f aca="false">K206+K206*1/100</f>
        <v>1.4645</v>
      </c>
      <c r="J206" s="65" t="n">
        <f aca="false">I206*H206</f>
        <v>190.385</v>
      </c>
      <c r="K206" s="138" t="n">
        <v>1.45</v>
      </c>
      <c r="L206" s="67" t="n">
        <f aca="false">K206*F206</f>
        <v>290</v>
      </c>
      <c r="M206" s="137" t="s">
        <v>16331</v>
      </c>
      <c r="N206" s="56" t="s">
        <v>16332</v>
      </c>
      <c r="O206" s="68" t="n">
        <f aca="false">+G206*K206</f>
        <v>46.4</v>
      </c>
      <c r="P206" s="56"/>
      <c r="Q206" s="56"/>
      <c r="R206" s="56"/>
      <c r="S206" s="56"/>
      <c r="T206" s="56"/>
      <c r="U206" s="56"/>
    </row>
    <row r="207" customFormat="false" ht="72" hidden="false" customHeight="true" outlineLevel="0" collapsed="false">
      <c r="A207" s="60" t="n">
        <v>50464</v>
      </c>
      <c r="B207" s="56" t="s">
        <v>16333</v>
      </c>
      <c r="C207" s="56" t="s">
        <v>16334</v>
      </c>
      <c r="D207" s="137" t="s">
        <v>16335</v>
      </c>
      <c r="E207" s="62" t="s">
        <v>16049</v>
      </c>
      <c r="F207" s="63" t="n">
        <v>150</v>
      </c>
      <c r="G207" s="63" t="n">
        <f aca="false">VLOOKUP(A207,[1]Foglio4!$C$2:$G$500,"4",FALSE())</f>
        <v>163</v>
      </c>
      <c r="H207" s="63" t="n">
        <v>650</v>
      </c>
      <c r="I207" s="64" t="n">
        <f aca="false">K207+K207*1/100</f>
        <v>0.6565</v>
      </c>
      <c r="J207" s="65" t="n">
        <f aca="false">I207*H207</f>
        <v>426.725</v>
      </c>
      <c r="K207" s="138" t="n">
        <v>0.65</v>
      </c>
      <c r="L207" s="67" t="n">
        <f aca="false">K207*F207</f>
        <v>97.5</v>
      </c>
      <c r="M207" s="137" t="s">
        <v>16335</v>
      </c>
      <c r="N207" s="56"/>
      <c r="O207" s="68" t="n">
        <f aca="false">+G207*K207</f>
        <v>105.95</v>
      </c>
      <c r="P207" s="56"/>
      <c r="Q207" s="56"/>
      <c r="R207" s="56"/>
      <c r="S207" s="56"/>
      <c r="T207" s="56"/>
      <c r="U207" s="56"/>
    </row>
    <row r="208" customFormat="false" ht="15" hidden="false" customHeight="false" outlineLevel="0" collapsed="false">
      <c r="P208" s="79"/>
      <c r="Q208" s="79"/>
      <c r="R208" s="79"/>
      <c r="S208" s="79"/>
      <c r="T208" s="79"/>
      <c r="U208" s="79"/>
    </row>
    <row r="209" customFormat="false" ht="15" hidden="false" customHeight="false" outlineLevel="0" collapsed="false">
      <c r="P209" s="79"/>
      <c r="Q209" s="79"/>
      <c r="R209" s="79"/>
      <c r="S209" s="79"/>
      <c r="T209" s="79"/>
      <c r="U209" s="79"/>
    </row>
    <row r="210" customFormat="false" ht="15" hidden="false" customHeight="false" outlineLevel="0" collapsed="false">
      <c r="P210" s="79"/>
      <c r="Q210" s="79"/>
      <c r="R210" s="79"/>
      <c r="S210" s="79"/>
      <c r="T210" s="79"/>
      <c r="U210" s="79"/>
    </row>
    <row r="211" customFormat="false" ht="15" hidden="false" customHeight="true" outlineLevel="0" collapsed="false">
      <c r="A211" s="37" t="s">
        <v>16336</v>
      </c>
      <c r="B211" s="37"/>
      <c r="C211" s="37"/>
      <c r="D211" s="37"/>
      <c r="E211" s="37"/>
      <c r="F211" s="40" t="s">
        <v>16104</v>
      </c>
      <c r="G211" s="87"/>
      <c r="H211" s="81"/>
      <c r="I211" s="82"/>
      <c r="J211" s="83"/>
      <c r="L211" s="44"/>
      <c r="M211" s="45"/>
      <c r="N211" s="56"/>
      <c r="O211" s="68" t="n">
        <f aca="false">+G211*K211</f>
        <v>0</v>
      </c>
      <c r="P211" s="79"/>
      <c r="Q211" s="79"/>
      <c r="R211" s="79"/>
      <c r="S211" s="79"/>
      <c r="T211" s="79"/>
      <c r="U211" s="79"/>
    </row>
    <row r="212" customFormat="false" ht="36" hidden="false" customHeight="true" outlineLevel="0" collapsed="false">
      <c r="A212" s="46" t="s">
        <v>16337</v>
      </c>
      <c r="B212" s="46"/>
      <c r="C212" s="37"/>
      <c r="D212" s="37"/>
      <c r="E212" s="37"/>
      <c r="F212" s="48"/>
      <c r="G212" s="90"/>
      <c r="H212" s="81"/>
      <c r="I212" s="82"/>
      <c r="J212" s="83"/>
      <c r="L212" s="44"/>
      <c r="M212" s="45"/>
      <c r="N212" s="56"/>
      <c r="O212" s="68"/>
      <c r="P212" s="79"/>
      <c r="Q212" s="79"/>
      <c r="R212" s="79"/>
      <c r="S212" s="79"/>
      <c r="T212" s="79"/>
      <c r="U212" s="79"/>
    </row>
    <row r="213" customFormat="false" ht="154.5" hidden="false" customHeight="true" outlineLevel="0" collapsed="false">
      <c r="A213" s="114" t="s">
        <v>16153</v>
      </c>
      <c r="B213" s="49" t="s">
        <v>16024</v>
      </c>
      <c r="C213" s="49" t="s">
        <v>16025</v>
      </c>
      <c r="D213" s="49" t="s">
        <v>16338</v>
      </c>
      <c r="E213" s="49" t="s">
        <v>16155</v>
      </c>
      <c r="F213" s="50" t="s">
        <v>16028</v>
      </c>
      <c r="G213" s="50" t="s">
        <v>16029</v>
      </c>
      <c r="H213" s="50" t="s">
        <v>16030</v>
      </c>
      <c r="I213" s="51" t="s">
        <v>16031</v>
      </c>
      <c r="J213" s="52" t="s">
        <v>16107</v>
      </c>
      <c r="K213" s="53" t="s">
        <v>16033</v>
      </c>
      <c r="L213" s="54" t="s">
        <v>16034</v>
      </c>
      <c r="M213" s="55" t="s">
        <v>16035</v>
      </c>
      <c r="N213" s="139"/>
      <c r="O213" s="68" t="e">
        <f aca="false">+G213*K213</f>
        <v>#VALUE!</v>
      </c>
      <c r="P213" s="103" t="s">
        <v>16037</v>
      </c>
      <c r="Q213" s="103" t="s">
        <v>16038</v>
      </c>
      <c r="R213" s="103" t="s">
        <v>16039</v>
      </c>
      <c r="S213" s="103" t="s">
        <v>16040</v>
      </c>
      <c r="T213" s="103" t="s">
        <v>16041</v>
      </c>
      <c r="U213" s="103" t="s">
        <v>16042</v>
      </c>
    </row>
    <row r="214" customFormat="false" ht="89.25" hidden="false" customHeight="true" outlineLevel="0" collapsed="false">
      <c r="A214" s="60" t="n">
        <v>13292</v>
      </c>
      <c r="B214" s="56" t="s">
        <v>16339</v>
      </c>
      <c r="C214" s="56" t="s">
        <v>16340</v>
      </c>
      <c r="D214" s="55"/>
      <c r="E214" s="62" t="s">
        <v>16049</v>
      </c>
      <c r="F214" s="63"/>
      <c r="G214" s="63"/>
      <c r="H214" s="63" t="n">
        <v>4000</v>
      </c>
      <c r="I214" s="64" t="n">
        <v>0.74</v>
      </c>
      <c r="J214" s="65" t="n">
        <f aca="false">(I214*H214)</f>
        <v>2960</v>
      </c>
      <c r="K214" s="91"/>
      <c r="L214" s="67"/>
      <c r="M214" s="55"/>
      <c r="N214" s="139"/>
      <c r="O214" s="68"/>
      <c r="P214" s="56"/>
      <c r="Q214" s="56"/>
      <c r="R214" s="56"/>
      <c r="S214" s="56"/>
      <c r="T214" s="56"/>
      <c r="U214" s="56"/>
    </row>
    <row r="215" customFormat="false" ht="33" hidden="false" customHeight="true" outlineLevel="0" collapsed="false">
      <c r="A215" s="60"/>
      <c r="B215" s="56" t="s">
        <v>16341</v>
      </c>
      <c r="C215" s="56" t="s">
        <v>16342</v>
      </c>
      <c r="D215" s="55"/>
      <c r="E215" s="62" t="s">
        <v>16049</v>
      </c>
      <c r="F215" s="63"/>
      <c r="G215" s="63"/>
      <c r="H215" s="63" t="n">
        <v>40000</v>
      </c>
      <c r="I215" s="64" t="n">
        <v>0.003</v>
      </c>
      <c r="J215" s="65" t="n">
        <f aca="false">(I215*H215)</f>
        <v>120</v>
      </c>
      <c r="K215" s="91"/>
      <c r="L215" s="67"/>
      <c r="M215" s="55"/>
      <c r="N215" s="139"/>
      <c r="O215" s="68"/>
      <c r="P215" s="56"/>
      <c r="Q215" s="56"/>
      <c r="R215" s="56"/>
      <c r="S215" s="56"/>
      <c r="T215" s="56"/>
      <c r="U215" s="56"/>
    </row>
    <row r="216" customFormat="false" ht="42.75" hidden="false" customHeight="true" outlineLevel="0" collapsed="false">
      <c r="A216" s="60"/>
      <c r="B216" s="56" t="s">
        <v>16343</v>
      </c>
      <c r="C216" s="56" t="s">
        <v>16342</v>
      </c>
      <c r="D216" s="55"/>
      <c r="E216" s="62" t="s">
        <v>16049</v>
      </c>
      <c r="F216" s="63"/>
      <c r="G216" s="63"/>
      <c r="H216" s="63" t="n">
        <v>40</v>
      </c>
      <c r="I216" s="64" t="n">
        <v>10</v>
      </c>
      <c r="J216" s="65" t="n">
        <f aca="false">(I216*H216)</f>
        <v>400</v>
      </c>
      <c r="K216" s="91"/>
      <c r="L216" s="67"/>
      <c r="M216" s="55"/>
      <c r="N216" s="139"/>
      <c r="O216" s="68"/>
      <c r="P216" s="56"/>
      <c r="Q216" s="56"/>
      <c r="R216" s="56"/>
      <c r="S216" s="56"/>
      <c r="T216" s="56"/>
      <c r="U216" s="56"/>
    </row>
    <row r="217" customFormat="false" ht="63.75" hidden="false" customHeight="true" outlineLevel="0" collapsed="false">
      <c r="A217" s="60"/>
      <c r="B217" s="56" t="s">
        <v>16344</v>
      </c>
      <c r="C217" s="56" t="s">
        <v>16345</v>
      </c>
      <c r="D217" s="55"/>
      <c r="E217" s="62" t="s">
        <v>16049</v>
      </c>
      <c r="F217" s="63"/>
      <c r="G217" s="63"/>
      <c r="H217" s="63" t="n">
        <v>4000</v>
      </c>
      <c r="I217" s="64" t="n">
        <v>2.9</v>
      </c>
      <c r="J217" s="65" t="n">
        <f aca="false">(I217*H217)</f>
        <v>11600</v>
      </c>
      <c r="K217" s="91"/>
      <c r="L217" s="67"/>
      <c r="M217" s="55"/>
      <c r="N217" s="139"/>
      <c r="O217" s="68"/>
      <c r="P217" s="56"/>
      <c r="Q217" s="56"/>
      <c r="R217" s="56"/>
      <c r="S217" s="56"/>
      <c r="T217" s="56"/>
      <c r="U217" s="56"/>
    </row>
    <row r="218" customFormat="false" ht="51" hidden="false" customHeight="true" outlineLevel="0" collapsed="false">
      <c r="A218" s="114"/>
      <c r="B218" s="56" t="s">
        <v>16346</v>
      </c>
      <c r="C218" s="56" t="s">
        <v>16347</v>
      </c>
      <c r="D218" s="114"/>
      <c r="E218" s="62" t="s">
        <v>16049</v>
      </c>
      <c r="F218" s="50"/>
      <c r="G218" s="63"/>
      <c r="H218" s="63" t="n">
        <v>4000</v>
      </c>
      <c r="I218" s="64" t="n">
        <v>3.8</v>
      </c>
      <c r="J218" s="65" t="n">
        <f aca="false">(I218*H218)</f>
        <v>15200</v>
      </c>
      <c r="K218" s="133"/>
      <c r="L218" s="134" t="n">
        <f aca="false">SUM(L214:L217)</f>
        <v>0</v>
      </c>
      <c r="M218" s="135"/>
      <c r="N218" s="139"/>
      <c r="O218" s="68" t="n">
        <f aca="false">+G218*K218</f>
        <v>0</v>
      </c>
      <c r="P218" s="56"/>
      <c r="Q218" s="56"/>
      <c r="R218" s="56"/>
      <c r="S218" s="56"/>
      <c r="T218" s="56"/>
      <c r="U218" s="56"/>
    </row>
  </sheetData>
  <mergeCells count="42">
    <mergeCell ref="A1:T1"/>
    <mergeCell ref="A2:T2"/>
    <mergeCell ref="A4:B4"/>
    <mergeCell ref="A5:C5"/>
    <mergeCell ref="A36:E36"/>
    <mergeCell ref="A37:B37"/>
    <mergeCell ref="A44:B44"/>
    <mergeCell ref="A45:B45"/>
    <mergeCell ref="A51:B51"/>
    <mergeCell ref="A52:B52"/>
    <mergeCell ref="A58:B58"/>
    <mergeCell ref="A59:B59"/>
    <mergeCell ref="A74:E74"/>
    <mergeCell ref="A75:B75"/>
    <mergeCell ref="A89:B89"/>
    <mergeCell ref="A90:B90"/>
    <mergeCell ref="A97:B97"/>
    <mergeCell ref="A98:B98"/>
    <mergeCell ref="K98:L98"/>
    <mergeCell ref="A112:B112"/>
    <mergeCell ref="A113:B113"/>
    <mergeCell ref="K113:L113"/>
    <mergeCell ref="A121:E121"/>
    <mergeCell ref="A122:B122"/>
    <mergeCell ref="A134:E134"/>
    <mergeCell ref="A135:B135"/>
    <mergeCell ref="A146:E146"/>
    <mergeCell ref="A147:B147"/>
    <mergeCell ref="A155:B155"/>
    <mergeCell ref="A156:B156"/>
    <mergeCell ref="A166:B166"/>
    <mergeCell ref="A167:B167"/>
    <mergeCell ref="A175:B175"/>
    <mergeCell ref="A176:B176"/>
    <mergeCell ref="A188:B188"/>
    <mergeCell ref="A189:B189"/>
    <mergeCell ref="A195:B195"/>
    <mergeCell ref="A196:B196"/>
    <mergeCell ref="A202:E202"/>
    <mergeCell ref="A203:B203"/>
    <mergeCell ref="A211:E211"/>
    <mergeCell ref="A212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9.99"/>
    <col collapsed="false" customWidth="true" hidden="false" outlineLevel="0" max="3" min="3" style="1" width="6.41"/>
    <col collapsed="false" customWidth="true" hidden="false" outlineLevel="0" max="6" min="4" style="1" width="4.99"/>
    <col collapsed="false" customWidth="true" hidden="false" outlineLevel="0" max="7" min="7" style="1" width="23.99"/>
    <col collapsed="false" customWidth="true" hidden="false" outlineLevel="0" max="8" min="8" style="1" width="12.99"/>
    <col collapsed="false" customWidth="true" hidden="false" outlineLevel="0" max="9" min="9" style="1" width="23.99"/>
    <col collapsed="false" customWidth="true" hidden="false" outlineLevel="0" max="10" min="10" style="1" width="14.99"/>
    <col collapsed="false" customWidth="true" hidden="false" outlineLevel="0" max="11" min="11" style="1" width="18.99"/>
    <col collapsed="false" customWidth="true" hidden="false" outlineLevel="0" max="12" min="12" style="1" width="13.99"/>
    <col collapsed="false" customWidth="true" hidden="false" outlineLevel="0" max="13" min="13" style="1" width="14.99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2" t="s">
        <v>16348</v>
      </c>
      <c r="B1" s="2" t="s">
        <v>1</v>
      </c>
      <c r="C1" s="2" t="s">
        <v>1607</v>
      </c>
      <c r="D1" s="2" t="s">
        <v>16349</v>
      </c>
      <c r="E1" s="2" t="s">
        <v>16350</v>
      </c>
      <c r="F1" s="2" t="s">
        <v>16351</v>
      </c>
      <c r="G1" s="2" t="s">
        <v>16352</v>
      </c>
      <c r="H1" s="2" t="s">
        <v>16353</v>
      </c>
      <c r="I1" s="2" t="s">
        <v>16354</v>
      </c>
      <c r="J1" s="2" t="s">
        <v>16355</v>
      </c>
      <c r="K1" s="2" t="s">
        <v>16356</v>
      </c>
      <c r="L1" s="2" t="s">
        <v>1617</v>
      </c>
      <c r="M1" s="2" t="s">
        <v>16357</v>
      </c>
    </row>
    <row r="2" customFormat="false" ht="12" hidden="false" customHeight="true" outlineLevel="0" collapsed="false">
      <c r="A2" s="4" t="n">
        <v>4283</v>
      </c>
      <c r="B2" s="4" t="s">
        <v>919</v>
      </c>
      <c r="C2" s="4" t="s">
        <v>16358</v>
      </c>
      <c r="D2" s="4" t="s">
        <v>16359</v>
      </c>
      <c r="E2" s="4" t="s">
        <v>16360</v>
      </c>
      <c r="F2" s="4" t="s">
        <v>272</v>
      </c>
      <c r="G2" s="4"/>
      <c r="H2" s="4"/>
      <c r="I2" s="4"/>
      <c r="J2" s="4"/>
      <c r="K2" s="4" t="s">
        <v>16361</v>
      </c>
      <c r="L2" s="4" t="s">
        <v>16362</v>
      </c>
      <c r="M2" s="4" t="s">
        <v>16363</v>
      </c>
    </row>
    <row r="3" customFormat="false" ht="12" hidden="false" customHeight="true" outlineLevel="0" collapsed="false">
      <c r="A3" s="4" t="n">
        <v>4333</v>
      </c>
      <c r="B3" s="4" t="s">
        <v>873</v>
      </c>
      <c r="C3" s="4" t="s">
        <v>16358</v>
      </c>
      <c r="D3" s="4" t="s">
        <v>16359</v>
      </c>
      <c r="E3" s="4" t="s">
        <v>16360</v>
      </c>
      <c r="F3" s="4" t="s">
        <v>272</v>
      </c>
      <c r="G3" s="4"/>
      <c r="H3" s="4"/>
      <c r="I3" s="4"/>
      <c r="J3" s="4"/>
      <c r="K3" s="4" t="s">
        <v>16361</v>
      </c>
      <c r="L3" s="4" t="s">
        <v>16362</v>
      </c>
      <c r="M3" s="4" t="s">
        <v>16363</v>
      </c>
    </row>
    <row r="4" customFormat="false" ht="12" hidden="false" customHeight="true" outlineLevel="0" collapsed="false">
      <c r="A4" s="4" t="n">
        <v>29893</v>
      </c>
      <c r="B4" s="4" t="s">
        <v>958</v>
      </c>
      <c r="C4" s="4" t="s">
        <v>16358</v>
      </c>
      <c r="D4" s="4" t="s">
        <v>16359</v>
      </c>
      <c r="E4" s="4" t="s">
        <v>16360</v>
      </c>
      <c r="F4" s="4" t="s">
        <v>272</v>
      </c>
      <c r="G4" s="4"/>
      <c r="H4" s="4"/>
      <c r="I4" s="4"/>
      <c r="J4" s="4"/>
      <c r="K4" s="4" t="s">
        <v>16361</v>
      </c>
      <c r="L4" s="4" t="s">
        <v>16362</v>
      </c>
      <c r="M4" s="4" t="s">
        <v>16363</v>
      </c>
    </row>
    <row r="5" customFormat="false" ht="12" hidden="false" customHeight="true" outlineLevel="0" collapsed="false">
      <c r="A5" s="4" t="n">
        <v>33331</v>
      </c>
      <c r="B5" s="4" t="s">
        <v>964</v>
      </c>
      <c r="C5" s="4" t="s">
        <v>16358</v>
      </c>
      <c r="D5" s="4" t="s">
        <v>16359</v>
      </c>
      <c r="E5" s="4" t="s">
        <v>16360</v>
      </c>
      <c r="F5" s="4" t="s">
        <v>272</v>
      </c>
      <c r="G5" s="4"/>
      <c r="H5" s="4"/>
      <c r="I5" s="4"/>
      <c r="J5" s="4"/>
      <c r="K5" s="4" t="s">
        <v>16361</v>
      </c>
      <c r="L5" s="4" t="s">
        <v>16362</v>
      </c>
      <c r="M5" s="4" t="s">
        <v>16363</v>
      </c>
    </row>
    <row r="6" customFormat="false" ht="12" hidden="false" customHeight="true" outlineLevel="0" collapsed="false">
      <c r="A6" s="4" t="n">
        <v>13304</v>
      </c>
      <c r="B6" s="4" t="s">
        <v>930</v>
      </c>
      <c r="C6" s="4" t="s">
        <v>16364</v>
      </c>
      <c r="D6" s="4" t="s">
        <v>16359</v>
      </c>
      <c r="E6" s="4" t="s">
        <v>16360</v>
      </c>
      <c r="F6" s="4" t="s">
        <v>272</v>
      </c>
      <c r="G6" s="4"/>
      <c r="H6" s="4"/>
      <c r="I6" s="4"/>
      <c r="J6" s="4"/>
      <c r="K6" s="4" t="s">
        <v>16361</v>
      </c>
      <c r="L6" s="4" t="s">
        <v>16362</v>
      </c>
      <c r="M6" s="4" t="s">
        <v>16363</v>
      </c>
    </row>
    <row r="7" customFormat="false" ht="12" hidden="false" customHeight="true" outlineLevel="0" collapsed="false">
      <c r="A7" s="4" t="n">
        <v>13305</v>
      </c>
      <c r="B7" s="4" t="s">
        <v>931</v>
      </c>
      <c r="C7" s="4" t="s">
        <v>16364</v>
      </c>
      <c r="D7" s="4" t="s">
        <v>16359</v>
      </c>
      <c r="E7" s="4" t="s">
        <v>16360</v>
      </c>
      <c r="F7" s="4" t="s">
        <v>272</v>
      </c>
      <c r="G7" s="4"/>
      <c r="H7" s="4"/>
      <c r="I7" s="4"/>
      <c r="J7" s="4"/>
      <c r="K7" s="4" t="s">
        <v>16361</v>
      </c>
      <c r="L7" s="4" t="s">
        <v>16362</v>
      </c>
      <c r="M7" s="4" t="s">
        <v>16363</v>
      </c>
    </row>
    <row r="8" customFormat="false" ht="12" hidden="false" customHeight="true" outlineLevel="0" collapsed="false">
      <c r="A8" s="4" t="n">
        <v>13318</v>
      </c>
      <c r="B8" s="4" t="s">
        <v>934</v>
      </c>
      <c r="C8" s="4" t="s">
        <v>16364</v>
      </c>
      <c r="D8" s="4" t="s">
        <v>16359</v>
      </c>
      <c r="E8" s="4" t="s">
        <v>16360</v>
      </c>
      <c r="F8" s="4" t="s">
        <v>272</v>
      </c>
      <c r="G8" s="4"/>
      <c r="H8" s="4"/>
      <c r="I8" s="4"/>
      <c r="J8" s="4"/>
      <c r="K8" s="4" t="s">
        <v>16361</v>
      </c>
      <c r="L8" s="4" t="s">
        <v>16362</v>
      </c>
      <c r="M8" s="4" t="s">
        <v>16363</v>
      </c>
    </row>
    <row r="9" customFormat="false" ht="12" hidden="false" customHeight="true" outlineLevel="0" collapsed="false">
      <c r="A9" s="4" t="n">
        <v>13390</v>
      </c>
      <c r="B9" s="4" t="s">
        <v>944</v>
      </c>
      <c r="C9" s="4" t="s">
        <v>16364</v>
      </c>
      <c r="D9" s="4" t="s">
        <v>16359</v>
      </c>
      <c r="E9" s="4" t="s">
        <v>16360</v>
      </c>
      <c r="F9" s="4" t="s">
        <v>272</v>
      </c>
      <c r="G9" s="4"/>
      <c r="H9" s="4"/>
      <c r="I9" s="4"/>
      <c r="J9" s="4"/>
      <c r="K9" s="4" t="s">
        <v>16361</v>
      </c>
      <c r="L9" s="4" t="s">
        <v>16362</v>
      </c>
      <c r="M9" s="4" t="s">
        <v>16363</v>
      </c>
    </row>
    <row r="10" customFormat="false" ht="12" hidden="false" customHeight="true" outlineLevel="0" collapsed="false">
      <c r="A10" s="4" t="n">
        <v>33356</v>
      </c>
      <c r="B10" s="4" t="s">
        <v>965</v>
      </c>
      <c r="C10" s="4" t="s">
        <v>16364</v>
      </c>
      <c r="D10" s="4" t="s">
        <v>16359</v>
      </c>
      <c r="E10" s="4" t="s">
        <v>16360</v>
      </c>
      <c r="F10" s="4" t="s">
        <v>272</v>
      </c>
      <c r="G10" s="4"/>
      <c r="H10" s="4"/>
      <c r="I10" s="4"/>
      <c r="J10" s="4"/>
      <c r="K10" s="4" t="s">
        <v>16361</v>
      </c>
      <c r="L10" s="4" t="s">
        <v>16362</v>
      </c>
      <c r="M10" s="4" t="s">
        <v>16363</v>
      </c>
    </row>
    <row r="11" customFormat="false" ht="12" hidden="false" customHeight="true" outlineLevel="0" collapsed="false">
      <c r="A11" s="4" t="n">
        <v>38825</v>
      </c>
      <c r="B11" s="4" t="s">
        <v>1011</v>
      </c>
      <c r="C11" s="4" t="s">
        <v>16364</v>
      </c>
      <c r="D11" s="4" t="s">
        <v>16359</v>
      </c>
      <c r="E11" s="4" t="s">
        <v>16360</v>
      </c>
      <c r="F11" s="4" t="s">
        <v>272</v>
      </c>
      <c r="G11" s="4"/>
      <c r="H11" s="4"/>
      <c r="I11" s="4"/>
      <c r="J11" s="4"/>
      <c r="K11" s="4" t="s">
        <v>16361</v>
      </c>
      <c r="L11" s="4" t="s">
        <v>16362</v>
      </c>
      <c r="M11" s="4" t="s">
        <v>16363</v>
      </c>
    </row>
    <row r="12" customFormat="false" ht="12" hidden="false" customHeight="true" outlineLevel="0" collapsed="false">
      <c r="A12" s="4" t="n">
        <v>41677</v>
      </c>
      <c r="B12" s="4" t="s">
        <v>982</v>
      </c>
      <c r="C12" s="4" t="s">
        <v>16364</v>
      </c>
      <c r="D12" s="4" t="s">
        <v>16359</v>
      </c>
      <c r="E12" s="4" t="s">
        <v>16360</v>
      </c>
      <c r="F12" s="4" t="s">
        <v>272</v>
      </c>
      <c r="G12" s="4"/>
      <c r="H12" s="4"/>
      <c r="I12" s="4"/>
      <c r="J12" s="4"/>
      <c r="K12" s="4" t="s">
        <v>16365</v>
      </c>
      <c r="L12" s="4" t="s">
        <v>16362</v>
      </c>
      <c r="M12" s="4" t="s">
        <v>16363</v>
      </c>
    </row>
    <row r="13" customFormat="false" ht="12" hidden="false" customHeight="true" outlineLevel="0" collapsed="false">
      <c r="A13" s="4" t="n">
        <v>209259</v>
      </c>
      <c r="B13" s="4" t="s">
        <v>1013</v>
      </c>
      <c r="C13" s="4" t="s">
        <v>16364</v>
      </c>
      <c r="D13" s="4" t="s">
        <v>16359</v>
      </c>
      <c r="E13" s="4" t="s">
        <v>16360</v>
      </c>
      <c r="F13" s="4" t="s">
        <v>272</v>
      </c>
      <c r="G13" s="4"/>
      <c r="H13" s="4"/>
      <c r="I13" s="4"/>
      <c r="J13" s="4"/>
      <c r="K13" s="4" t="s">
        <v>16361</v>
      </c>
      <c r="L13" s="4" t="s">
        <v>16362</v>
      </c>
      <c r="M13" s="4" t="s">
        <v>16363</v>
      </c>
    </row>
    <row r="14" customFormat="false" ht="12" hidden="false" customHeight="true" outlineLevel="0" collapsed="false">
      <c r="A14" s="4" t="n">
        <v>209690</v>
      </c>
      <c r="B14" s="4" t="s">
        <v>1710</v>
      </c>
      <c r="C14" s="4" t="s">
        <v>16364</v>
      </c>
      <c r="D14" s="4" t="s">
        <v>16359</v>
      </c>
      <c r="E14" s="4" t="s">
        <v>16360</v>
      </c>
      <c r="F14" s="4" t="s">
        <v>272</v>
      </c>
      <c r="G14" s="4"/>
      <c r="H14" s="4"/>
      <c r="I14" s="4"/>
      <c r="J14" s="4"/>
      <c r="K14" s="4" t="s">
        <v>16361</v>
      </c>
      <c r="L14" s="4" t="s">
        <v>16362</v>
      </c>
      <c r="M14" s="4" t="s">
        <v>16363</v>
      </c>
    </row>
    <row r="15" customFormat="false" ht="12" hidden="false" customHeight="true" outlineLevel="0" collapsed="false">
      <c r="A15" s="4" t="n">
        <v>371428</v>
      </c>
      <c r="B15" s="4" t="s">
        <v>1763</v>
      </c>
      <c r="C15" s="4" t="s">
        <v>16364</v>
      </c>
      <c r="D15" s="4" t="s">
        <v>16359</v>
      </c>
      <c r="E15" s="4" t="s">
        <v>16360</v>
      </c>
      <c r="F15" s="4" t="s">
        <v>272</v>
      </c>
      <c r="G15" s="4"/>
      <c r="H15" s="4"/>
      <c r="I15" s="4"/>
      <c r="J15" s="4"/>
      <c r="K15" s="4" t="s">
        <v>16366</v>
      </c>
      <c r="L15" s="4" t="s">
        <v>16362</v>
      </c>
      <c r="M15" s="4" t="s">
        <v>16363</v>
      </c>
    </row>
    <row r="16" customFormat="false" ht="12" hidden="false" customHeight="true" outlineLevel="0" collapsed="false">
      <c r="A16" s="4" t="n">
        <v>1029</v>
      </c>
      <c r="B16" s="4" t="s">
        <v>17</v>
      </c>
      <c r="C16" s="4" t="s">
        <v>16367</v>
      </c>
      <c r="D16" s="4" t="s">
        <v>16359</v>
      </c>
      <c r="E16" s="4" t="s">
        <v>16360</v>
      </c>
      <c r="F16" s="4" t="s">
        <v>272</v>
      </c>
      <c r="G16" s="4"/>
      <c r="H16" s="4"/>
      <c r="I16" s="4"/>
      <c r="J16" s="4"/>
      <c r="K16" s="4" t="s">
        <v>16361</v>
      </c>
      <c r="L16" s="4" t="s">
        <v>16362</v>
      </c>
      <c r="M16" s="4" t="s">
        <v>16363</v>
      </c>
    </row>
    <row r="17" customFormat="false" ht="12" hidden="false" customHeight="true" outlineLevel="0" collapsed="false">
      <c r="A17" s="4" t="n">
        <v>1044</v>
      </c>
      <c r="B17" s="4" t="s">
        <v>19</v>
      </c>
      <c r="C17" s="4" t="s">
        <v>16367</v>
      </c>
      <c r="D17" s="4" t="s">
        <v>16359</v>
      </c>
      <c r="E17" s="4" t="s">
        <v>16360</v>
      </c>
      <c r="F17" s="4" t="s">
        <v>272</v>
      </c>
      <c r="G17" s="4"/>
      <c r="H17" s="4"/>
      <c r="I17" s="4"/>
      <c r="J17" s="4"/>
      <c r="K17" s="4" t="s">
        <v>16361</v>
      </c>
      <c r="L17" s="4" t="s">
        <v>16362</v>
      </c>
      <c r="M17" s="4" t="s">
        <v>16363</v>
      </c>
    </row>
    <row r="18" customFormat="false" ht="12" hidden="false" customHeight="true" outlineLevel="0" collapsed="false">
      <c r="A18" s="4" t="n">
        <v>200276</v>
      </c>
      <c r="B18" s="4" t="s">
        <v>286</v>
      </c>
      <c r="C18" s="4" t="s">
        <v>16367</v>
      </c>
      <c r="D18" s="4" t="s">
        <v>16359</v>
      </c>
      <c r="E18" s="4" t="s">
        <v>16360</v>
      </c>
      <c r="F18" s="4" t="s">
        <v>272</v>
      </c>
      <c r="G18" s="4"/>
      <c r="H18" s="4"/>
      <c r="I18" s="4"/>
      <c r="J18" s="4"/>
      <c r="K18" s="4" t="s">
        <v>16361</v>
      </c>
      <c r="L18" s="4" t="s">
        <v>16362</v>
      </c>
      <c r="M18" s="4" t="s">
        <v>16363</v>
      </c>
    </row>
    <row r="19" customFormat="false" ht="12" hidden="false" customHeight="true" outlineLevel="0" collapsed="false">
      <c r="A19" s="4" t="n">
        <v>12211</v>
      </c>
      <c r="B19" s="4" t="s">
        <v>752</v>
      </c>
      <c r="C19" s="4" t="s">
        <v>16368</v>
      </c>
      <c r="D19" s="4" t="s">
        <v>16359</v>
      </c>
      <c r="E19" s="4" t="s">
        <v>16360</v>
      </c>
      <c r="F19" s="4" t="s">
        <v>272</v>
      </c>
      <c r="G19" s="4"/>
      <c r="H19" s="4"/>
      <c r="I19" s="4"/>
      <c r="J19" s="4"/>
      <c r="K19" s="4" t="s">
        <v>16361</v>
      </c>
      <c r="L19" s="4" t="s">
        <v>16362</v>
      </c>
      <c r="M19" s="4" t="s">
        <v>16363</v>
      </c>
    </row>
    <row r="20" customFormat="false" ht="12" hidden="false" customHeight="true" outlineLevel="0" collapsed="false">
      <c r="A20" s="4" t="n">
        <v>42194</v>
      </c>
      <c r="B20" s="4" t="s">
        <v>771</v>
      </c>
      <c r="C20" s="4" t="s">
        <v>16368</v>
      </c>
      <c r="D20" s="4" t="s">
        <v>16359</v>
      </c>
      <c r="E20" s="4" t="s">
        <v>16360</v>
      </c>
      <c r="F20" s="4" t="s">
        <v>272</v>
      </c>
      <c r="G20" s="4"/>
      <c r="H20" s="4"/>
      <c r="I20" s="4"/>
      <c r="J20" s="4"/>
      <c r="K20" s="4" t="s">
        <v>16361</v>
      </c>
      <c r="L20" s="4" t="s">
        <v>16362</v>
      </c>
      <c r="M20" s="4" t="s">
        <v>16363</v>
      </c>
    </row>
    <row r="21" customFormat="false" ht="12" hidden="false" customHeight="true" outlineLevel="0" collapsed="false">
      <c r="A21" s="4" t="n">
        <v>200630</v>
      </c>
      <c r="B21" s="4" t="s">
        <v>802</v>
      </c>
      <c r="C21" s="4" t="s">
        <v>16368</v>
      </c>
      <c r="D21" s="4" t="s">
        <v>16359</v>
      </c>
      <c r="E21" s="4" t="s">
        <v>16360</v>
      </c>
      <c r="F21" s="4" t="s">
        <v>272</v>
      </c>
      <c r="G21" s="4"/>
      <c r="H21" s="4"/>
      <c r="I21" s="4"/>
      <c r="J21" s="4"/>
      <c r="K21" s="4" t="s">
        <v>16361</v>
      </c>
      <c r="L21" s="4" t="s">
        <v>16362</v>
      </c>
      <c r="M21" s="4" t="s">
        <v>16363</v>
      </c>
    </row>
    <row r="22" customFormat="false" ht="12" hidden="false" customHeight="true" outlineLevel="0" collapsed="false">
      <c r="A22" s="4" t="n">
        <v>208477</v>
      </c>
      <c r="B22" s="4" t="s">
        <v>843</v>
      </c>
      <c r="C22" s="4" t="s">
        <v>16368</v>
      </c>
      <c r="D22" s="4" t="s">
        <v>16359</v>
      </c>
      <c r="E22" s="4" t="s">
        <v>16360</v>
      </c>
      <c r="F22" s="4" t="s">
        <v>272</v>
      </c>
      <c r="G22" s="4"/>
      <c r="H22" s="4"/>
      <c r="I22" s="4"/>
      <c r="J22" s="4"/>
      <c r="K22" s="4" t="s">
        <v>16361</v>
      </c>
      <c r="L22" s="4" t="s">
        <v>16362</v>
      </c>
      <c r="M22" s="4" t="s">
        <v>16363</v>
      </c>
    </row>
    <row r="23" customFormat="false" ht="12" hidden="false" customHeight="true" outlineLevel="0" collapsed="false">
      <c r="A23" s="4" t="n">
        <v>209347</v>
      </c>
      <c r="B23" s="4" t="s">
        <v>2152</v>
      </c>
      <c r="C23" s="4" t="s">
        <v>16368</v>
      </c>
      <c r="D23" s="4" t="s">
        <v>16359</v>
      </c>
      <c r="E23" s="4" t="s">
        <v>16360</v>
      </c>
      <c r="F23" s="4" t="s">
        <v>272</v>
      </c>
      <c r="G23" s="4"/>
      <c r="H23" s="4"/>
      <c r="I23" s="4"/>
      <c r="J23" s="4"/>
      <c r="K23" s="4" t="s">
        <v>16361</v>
      </c>
      <c r="L23" s="4" t="s">
        <v>16362</v>
      </c>
      <c r="M23" s="4" t="s">
        <v>16363</v>
      </c>
    </row>
    <row r="24" customFormat="false" ht="12" hidden="false" customHeight="true" outlineLevel="0" collapsed="false">
      <c r="A24" s="4" t="n">
        <v>443785</v>
      </c>
      <c r="B24" s="4" t="s">
        <v>867</v>
      </c>
      <c r="C24" s="4" t="s">
        <v>16368</v>
      </c>
      <c r="D24" s="4" t="s">
        <v>16359</v>
      </c>
      <c r="E24" s="4" t="s">
        <v>16360</v>
      </c>
      <c r="F24" s="4" t="s">
        <v>272</v>
      </c>
      <c r="G24" s="4"/>
      <c r="H24" s="4"/>
      <c r="I24" s="4"/>
      <c r="J24" s="4"/>
      <c r="K24" s="4" t="s">
        <v>16361</v>
      </c>
      <c r="L24" s="4" t="s">
        <v>16362</v>
      </c>
      <c r="M24" s="4" t="s">
        <v>16363</v>
      </c>
    </row>
    <row r="25" customFormat="false" ht="12" hidden="false" customHeight="true" outlineLevel="0" collapsed="false">
      <c r="A25" s="4" t="n">
        <v>479445</v>
      </c>
      <c r="B25" s="4" t="s">
        <v>1556</v>
      </c>
      <c r="C25" s="4" t="s">
        <v>16368</v>
      </c>
      <c r="D25" s="4" t="s">
        <v>16359</v>
      </c>
      <c r="E25" s="4" t="s">
        <v>16360</v>
      </c>
      <c r="F25" s="4" t="s">
        <v>272</v>
      </c>
      <c r="G25" s="4"/>
      <c r="H25" s="4"/>
      <c r="I25" s="4"/>
      <c r="J25" s="4"/>
      <c r="K25" s="4" t="s">
        <v>16361</v>
      </c>
      <c r="L25" s="4" t="s">
        <v>16362</v>
      </c>
      <c r="M25" s="4" t="s">
        <v>16363</v>
      </c>
    </row>
    <row r="26" customFormat="false" ht="12" hidden="false" customHeight="true" outlineLevel="0" collapsed="false">
      <c r="A26" s="4" t="n">
        <v>5023</v>
      </c>
      <c r="B26" s="4" t="s">
        <v>749</v>
      </c>
      <c r="C26" s="4" t="s">
        <v>16369</v>
      </c>
      <c r="D26" s="4" t="s">
        <v>16359</v>
      </c>
      <c r="E26" s="4" t="s">
        <v>16360</v>
      </c>
      <c r="F26" s="4" t="s">
        <v>272</v>
      </c>
      <c r="G26" s="4"/>
      <c r="H26" s="4"/>
      <c r="I26" s="4"/>
      <c r="J26" s="4"/>
      <c r="K26" s="4" t="s">
        <v>16361</v>
      </c>
      <c r="L26" s="4" t="s">
        <v>16362</v>
      </c>
      <c r="M26" s="4" t="s">
        <v>16363</v>
      </c>
    </row>
    <row r="27" customFormat="false" ht="12" hidden="false" customHeight="true" outlineLevel="0" collapsed="false">
      <c r="A27" s="4" t="n">
        <v>36395</v>
      </c>
      <c r="B27" s="4" t="s">
        <v>16370</v>
      </c>
      <c r="C27" s="4" t="s">
        <v>16371</v>
      </c>
      <c r="D27" s="4" t="s">
        <v>16359</v>
      </c>
      <c r="E27" s="4" t="s">
        <v>16360</v>
      </c>
      <c r="F27" s="4" t="s">
        <v>272</v>
      </c>
      <c r="G27" s="4"/>
      <c r="H27" s="4"/>
      <c r="I27" s="4"/>
      <c r="J27" s="4"/>
      <c r="K27" s="4" t="s">
        <v>16361</v>
      </c>
      <c r="L27" s="4" t="s">
        <v>16362</v>
      </c>
      <c r="M27" s="4" t="s">
        <v>16363</v>
      </c>
    </row>
    <row r="28" customFormat="false" ht="12" hidden="false" customHeight="true" outlineLevel="0" collapsed="false">
      <c r="A28" s="4" t="n">
        <v>125825</v>
      </c>
      <c r="B28" s="4" t="s">
        <v>789</v>
      </c>
      <c r="C28" s="4" t="s">
        <v>16371</v>
      </c>
      <c r="D28" s="4" t="s">
        <v>16359</v>
      </c>
      <c r="E28" s="4" t="s">
        <v>16360</v>
      </c>
      <c r="F28" s="4" t="s">
        <v>272</v>
      </c>
      <c r="G28" s="4"/>
      <c r="H28" s="4"/>
      <c r="I28" s="4"/>
      <c r="J28" s="4"/>
      <c r="K28" s="4" t="s">
        <v>16361</v>
      </c>
      <c r="L28" s="4" t="s">
        <v>16362</v>
      </c>
      <c r="M28" s="4" t="s">
        <v>16363</v>
      </c>
    </row>
    <row r="29" customFormat="false" ht="12" hidden="false" customHeight="true" outlineLevel="0" collapsed="false">
      <c r="A29" s="4" t="n">
        <v>200737</v>
      </c>
      <c r="B29" s="4" t="s">
        <v>813</v>
      </c>
      <c r="C29" s="4" t="s">
        <v>16371</v>
      </c>
      <c r="D29" s="4" t="s">
        <v>16359</v>
      </c>
      <c r="E29" s="4" t="s">
        <v>16360</v>
      </c>
      <c r="F29" s="4" t="s">
        <v>272</v>
      </c>
      <c r="G29" s="4"/>
      <c r="H29" s="4"/>
      <c r="I29" s="4"/>
      <c r="J29" s="4"/>
      <c r="K29" s="4" t="s">
        <v>16361</v>
      </c>
      <c r="L29" s="4" t="s">
        <v>16362</v>
      </c>
      <c r="M29" s="4" t="s">
        <v>16363</v>
      </c>
    </row>
    <row r="30" customFormat="false" ht="12" hidden="false" customHeight="true" outlineLevel="0" collapsed="false">
      <c r="A30" s="4" t="n">
        <v>202519</v>
      </c>
      <c r="B30" s="4" t="s">
        <v>825</v>
      </c>
      <c r="C30" s="4" t="s">
        <v>16371</v>
      </c>
      <c r="D30" s="4" t="s">
        <v>16359</v>
      </c>
      <c r="E30" s="4" t="s">
        <v>16360</v>
      </c>
      <c r="F30" s="4" t="s">
        <v>272</v>
      </c>
      <c r="G30" s="4"/>
      <c r="H30" s="4"/>
      <c r="I30" s="4"/>
      <c r="J30" s="4"/>
      <c r="K30" s="4" t="s">
        <v>16361</v>
      </c>
      <c r="L30" s="4" t="s">
        <v>16362</v>
      </c>
      <c r="M30" s="4" t="s">
        <v>16363</v>
      </c>
    </row>
    <row r="31" customFormat="false" ht="12" hidden="false" customHeight="true" outlineLevel="0" collapsed="false">
      <c r="A31" s="4" t="n">
        <v>200271</v>
      </c>
      <c r="B31" s="4" t="s">
        <v>1573</v>
      </c>
      <c r="C31" s="4" t="s">
        <v>16372</v>
      </c>
      <c r="D31" s="4" t="s">
        <v>16359</v>
      </c>
      <c r="E31" s="4" t="s">
        <v>16360</v>
      </c>
      <c r="F31" s="4" t="s">
        <v>272</v>
      </c>
      <c r="G31" s="4"/>
      <c r="H31" s="4"/>
      <c r="I31" s="4"/>
      <c r="J31" s="4"/>
      <c r="K31" s="4" t="s">
        <v>16361</v>
      </c>
      <c r="L31" s="4" t="s">
        <v>16362</v>
      </c>
      <c r="M31" s="4" t="s">
        <v>16363</v>
      </c>
    </row>
    <row r="32" customFormat="false" ht="12" hidden="false" customHeight="true" outlineLevel="0" collapsed="false">
      <c r="A32" s="4" t="n">
        <v>49966</v>
      </c>
      <c r="B32" s="4" t="s">
        <v>166</v>
      </c>
      <c r="C32" s="4" t="s">
        <v>16373</v>
      </c>
      <c r="D32" s="4" t="s">
        <v>16359</v>
      </c>
      <c r="E32" s="4" t="s">
        <v>16360</v>
      </c>
      <c r="F32" s="4" t="s">
        <v>272</v>
      </c>
      <c r="G32" s="4" t="s">
        <v>3973</v>
      </c>
      <c r="H32" s="4"/>
      <c r="I32" s="4"/>
      <c r="J32" s="4"/>
      <c r="K32" s="4" t="s">
        <v>16361</v>
      </c>
      <c r="L32" s="4" t="s">
        <v>16362</v>
      </c>
      <c r="M32" s="4" t="s">
        <v>16363</v>
      </c>
    </row>
    <row r="33" customFormat="false" ht="12" hidden="false" customHeight="true" outlineLevel="0" collapsed="false">
      <c r="A33" s="4" t="n">
        <v>10779</v>
      </c>
      <c r="B33" s="4" t="s">
        <v>29</v>
      </c>
      <c r="C33" s="4" t="s">
        <v>16374</v>
      </c>
      <c r="D33" s="4" t="s">
        <v>16359</v>
      </c>
      <c r="E33" s="4" t="s">
        <v>16360</v>
      </c>
      <c r="F33" s="4" t="s">
        <v>272</v>
      </c>
      <c r="G33" s="4"/>
      <c r="H33" s="4"/>
      <c r="I33" s="4"/>
      <c r="J33" s="4"/>
      <c r="K33" s="4" t="s">
        <v>16361</v>
      </c>
      <c r="L33" s="4" t="s">
        <v>16362</v>
      </c>
      <c r="M33" s="4" t="s">
        <v>16363</v>
      </c>
    </row>
    <row r="34" customFormat="false" ht="12" hidden="false" customHeight="true" outlineLevel="0" collapsed="false">
      <c r="A34" s="4" t="n">
        <v>11141</v>
      </c>
      <c r="B34" s="4" t="s">
        <v>37</v>
      </c>
      <c r="C34" s="4" t="s">
        <v>16375</v>
      </c>
      <c r="D34" s="4" t="s">
        <v>16359</v>
      </c>
      <c r="E34" s="4" t="s">
        <v>16360</v>
      </c>
      <c r="F34" s="4" t="s">
        <v>272</v>
      </c>
      <c r="G34" s="4"/>
      <c r="H34" s="4"/>
      <c r="I34" s="4"/>
      <c r="J34" s="4"/>
      <c r="K34" s="4" t="s">
        <v>16361</v>
      </c>
      <c r="L34" s="4" t="s">
        <v>16362</v>
      </c>
      <c r="M34" s="4" t="s">
        <v>16363</v>
      </c>
    </row>
    <row r="35" customFormat="false" ht="12" hidden="false" customHeight="true" outlineLevel="0" collapsed="false">
      <c r="A35" s="4" t="n">
        <v>200478</v>
      </c>
      <c r="B35" s="4" t="s">
        <v>289</v>
      </c>
      <c r="C35" s="4" t="s">
        <v>16376</v>
      </c>
      <c r="D35" s="4" t="s">
        <v>16359</v>
      </c>
      <c r="E35" s="4" t="s">
        <v>16360</v>
      </c>
      <c r="F35" s="4" t="s">
        <v>272</v>
      </c>
      <c r="G35" s="4"/>
      <c r="H35" s="4"/>
      <c r="I35" s="4"/>
      <c r="J35" s="4"/>
      <c r="K35" s="4" t="s">
        <v>16361</v>
      </c>
      <c r="L35" s="4" t="s">
        <v>16362</v>
      </c>
      <c r="M35" s="4" t="s">
        <v>16363</v>
      </c>
    </row>
    <row r="36" customFormat="false" ht="12" hidden="false" customHeight="true" outlineLevel="0" collapsed="false">
      <c r="A36" s="4" t="n">
        <v>203190</v>
      </c>
      <c r="B36" s="4" t="s">
        <v>330</v>
      </c>
      <c r="C36" s="4" t="s">
        <v>16376</v>
      </c>
      <c r="D36" s="4" t="s">
        <v>16359</v>
      </c>
      <c r="E36" s="4" t="s">
        <v>16360</v>
      </c>
      <c r="F36" s="4" t="s">
        <v>272</v>
      </c>
      <c r="G36" s="4"/>
      <c r="H36" s="4"/>
      <c r="I36" s="4"/>
      <c r="J36" s="4"/>
      <c r="K36" s="4" t="s">
        <v>16361</v>
      </c>
      <c r="L36" s="4" t="s">
        <v>16362</v>
      </c>
      <c r="M36" s="4" t="s">
        <v>16363</v>
      </c>
    </row>
    <row r="37" customFormat="false" ht="12" hidden="false" customHeight="true" outlineLevel="0" collapsed="false">
      <c r="A37" s="4" t="n">
        <v>204844</v>
      </c>
      <c r="B37" s="4" t="s">
        <v>345</v>
      </c>
      <c r="C37" s="4" t="s">
        <v>16376</v>
      </c>
      <c r="D37" s="4" t="s">
        <v>16359</v>
      </c>
      <c r="E37" s="4" t="s">
        <v>16360</v>
      </c>
      <c r="F37" s="4" t="s">
        <v>272</v>
      </c>
      <c r="G37" s="4"/>
      <c r="H37" s="4"/>
      <c r="I37" s="4"/>
      <c r="J37" s="4"/>
      <c r="K37" s="4" t="s">
        <v>16361</v>
      </c>
      <c r="L37" s="4" t="s">
        <v>16362</v>
      </c>
      <c r="M37" s="4" t="s">
        <v>16363</v>
      </c>
    </row>
    <row r="38" customFormat="false" ht="12" hidden="false" customHeight="true" outlineLevel="0" collapsed="false">
      <c r="A38" s="4" t="n">
        <v>205260</v>
      </c>
      <c r="B38" s="4" t="s">
        <v>347</v>
      </c>
      <c r="C38" s="4" t="s">
        <v>16376</v>
      </c>
      <c r="D38" s="4" t="s">
        <v>16359</v>
      </c>
      <c r="E38" s="4" t="s">
        <v>16360</v>
      </c>
      <c r="F38" s="4" t="s">
        <v>272</v>
      </c>
      <c r="G38" s="4"/>
      <c r="H38" s="4"/>
      <c r="I38" s="4"/>
      <c r="J38" s="4"/>
      <c r="K38" s="4" t="s">
        <v>16361</v>
      </c>
      <c r="L38" s="4" t="s">
        <v>16362</v>
      </c>
      <c r="M38" s="4" t="s">
        <v>16363</v>
      </c>
    </row>
    <row r="39" customFormat="false" ht="12" hidden="false" customHeight="true" outlineLevel="0" collapsed="false">
      <c r="A39" s="4" t="n">
        <v>205731</v>
      </c>
      <c r="B39" s="4" t="s">
        <v>353</v>
      </c>
      <c r="C39" s="4" t="s">
        <v>16376</v>
      </c>
      <c r="D39" s="4" t="s">
        <v>16359</v>
      </c>
      <c r="E39" s="4" t="s">
        <v>16360</v>
      </c>
      <c r="F39" s="4" t="s">
        <v>272</v>
      </c>
      <c r="G39" s="4"/>
      <c r="H39" s="4"/>
      <c r="I39" s="4"/>
      <c r="J39" s="4"/>
      <c r="K39" s="4" t="s">
        <v>16361</v>
      </c>
      <c r="L39" s="4" t="s">
        <v>16362</v>
      </c>
      <c r="M39" s="4" t="s">
        <v>16363</v>
      </c>
    </row>
    <row r="40" customFormat="false" ht="12" hidden="false" customHeight="true" outlineLevel="0" collapsed="false">
      <c r="A40" s="4" t="n">
        <v>207251</v>
      </c>
      <c r="B40" s="4" t="s">
        <v>371</v>
      </c>
      <c r="C40" s="4" t="s">
        <v>16376</v>
      </c>
      <c r="D40" s="4" t="s">
        <v>16359</v>
      </c>
      <c r="E40" s="4" t="s">
        <v>16360</v>
      </c>
      <c r="F40" s="4" t="s">
        <v>272</v>
      </c>
      <c r="G40" s="4"/>
      <c r="H40" s="4"/>
      <c r="I40" s="4"/>
      <c r="J40" s="4"/>
      <c r="K40" s="4" t="s">
        <v>16361</v>
      </c>
      <c r="L40" s="4" t="s">
        <v>16362</v>
      </c>
      <c r="M40" s="4" t="s">
        <v>16363</v>
      </c>
    </row>
    <row r="41" customFormat="false" ht="12" hidden="false" customHeight="true" outlineLevel="0" collapsed="false">
      <c r="A41" s="4" t="n">
        <v>11713</v>
      </c>
      <c r="B41" s="4" t="s">
        <v>45</v>
      </c>
      <c r="C41" s="4" t="s">
        <v>16377</v>
      </c>
      <c r="D41" s="4" t="s">
        <v>16359</v>
      </c>
      <c r="E41" s="4" t="s">
        <v>16360</v>
      </c>
      <c r="F41" s="4" t="s">
        <v>272</v>
      </c>
      <c r="G41" s="4"/>
      <c r="H41" s="4"/>
      <c r="I41" s="4"/>
      <c r="J41" s="4"/>
      <c r="K41" s="4" t="s">
        <v>16361</v>
      </c>
      <c r="L41" s="4" t="s">
        <v>16362</v>
      </c>
      <c r="M41" s="4" t="s">
        <v>16363</v>
      </c>
    </row>
    <row r="42" customFormat="false" ht="12" hidden="false" customHeight="true" outlineLevel="0" collapsed="false">
      <c r="A42" s="4" t="n">
        <v>11900</v>
      </c>
      <c r="B42" s="4" t="s">
        <v>54</v>
      </c>
      <c r="C42" s="4" t="s">
        <v>16377</v>
      </c>
      <c r="D42" s="4" t="s">
        <v>16359</v>
      </c>
      <c r="E42" s="4" t="s">
        <v>16360</v>
      </c>
      <c r="F42" s="4" t="s">
        <v>272</v>
      </c>
      <c r="G42" s="4"/>
      <c r="H42" s="4"/>
      <c r="I42" s="4"/>
      <c r="J42" s="4"/>
      <c r="K42" s="4" t="s">
        <v>16361</v>
      </c>
      <c r="L42" s="4" t="s">
        <v>16362</v>
      </c>
      <c r="M42" s="4" t="s">
        <v>16363</v>
      </c>
    </row>
    <row r="43" customFormat="false" ht="12" hidden="false" customHeight="true" outlineLevel="0" collapsed="false">
      <c r="A43" s="4" t="n">
        <v>32602</v>
      </c>
      <c r="B43" s="4" t="s">
        <v>127</v>
      </c>
      <c r="C43" s="4" t="s">
        <v>16377</v>
      </c>
      <c r="D43" s="4" t="s">
        <v>16359</v>
      </c>
      <c r="E43" s="4" t="s">
        <v>16360</v>
      </c>
      <c r="F43" s="4" t="s">
        <v>272</v>
      </c>
      <c r="G43" s="4"/>
      <c r="H43" s="4"/>
      <c r="I43" s="4"/>
      <c r="J43" s="4"/>
      <c r="K43" s="4" t="s">
        <v>16361</v>
      </c>
      <c r="L43" s="4" t="s">
        <v>16362</v>
      </c>
      <c r="M43" s="4" t="s">
        <v>16363</v>
      </c>
    </row>
    <row r="44" customFormat="false" ht="12" hidden="false" customHeight="true" outlineLevel="0" collapsed="false">
      <c r="A44" s="4" t="n">
        <v>33106</v>
      </c>
      <c r="B44" s="4" t="s">
        <v>131</v>
      </c>
      <c r="C44" s="4" t="s">
        <v>16377</v>
      </c>
      <c r="D44" s="4" t="s">
        <v>16359</v>
      </c>
      <c r="E44" s="4" t="s">
        <v>16360</v>
      </c>
      <c r="F44" s="4" t="s">
        <v>272</v>
      </c>
      <c r="G44" s="4"/>
      <c r="H44" s="4"/>
      <c r="I44" s="4"/>
      <c r="J44" s="4"/>
      <c r="K44" s="4" t="s">
        <v>16361</v>
      </c>
      <c r="L44" s="4" t="s">
        <v>16362</v>
      </c>
      <c r="M44" s="4" t="s">
        <v>16363</v>
      </c>
    </row>
    <row r="45" customFormat="false" ht="12" hidden="false" customHeight="true" outlineLevel="0" collapsed="false">
      <c r="A45" s="4" t="n">
        <v>33534</v>
      </c>
      <c r="B45" s="4" t="s">
        <v>132</v>
      </c>
      <c r="C45" s="4" t="s">
        <v>16377</v>
      </c>
      <c r="D45" s="4" t="s">
        <v>16359</v>
      </c>
      <c r="E45" s="4" t="s">
        <v>16360</v>
      </c>
      <c r="F45" s="4" t="s">
        <v>272</v>
      </c>
      <c r="G45" s="4"/>
      <c r="H45" s="4"/>
      <c r="I45" s="4"/>
      <c r="J45" s="4"/>
      <c r="K45" s="4" t="s">
        <v>16361</v>
      </c>
      <c r="L45" s="4" t="s">
        <v>16362</v>
      </c>
      <c r="M45" s="4" t="s">
        <v>16363</v>
      </c>
    </row>
    <row r="46" customFormat="false" ht="12" hidden="false" customHeight="true" outlineLevel="0" collapsed="false">
      <c r="A46" s="4" t="n">
        <v>44696</v>
      </c>
      <c r="B46" s="4" t="s">
        <v>145</v>
      </c>
      <c r="C46" s="4" t="s">
        <v>16377</v>
      </c>
      <c r="D46" s="4" t="s">
        <v>16359</v>
      </c>
      <c r="E46" s="4" t="s">
        <v>16360</v>
      </c>
      <c r="F46" s="4" t="s">
        <v>272</v>
      </c>
      <c r="G46" s="4"/>
      <c r="H46" s="4"/>
      <c r="I46" s="4"/>
      <c r="J46" s="4"/>
      <c r="K46" s="4" t="s">
        <v>16361</v>
      </c>
      <c r="L46" s="4" t="s">
        <v>16362</v>
      </c>
      <c r="M46" s="4" t="s">
        <v>16363</v>
      </c>
    </row>
    <row r="47" customFormat="false" ht="12" hidden="false" customHeight="true" outlineLevel="0" collapsed="false">
      <c r="A47" s="4" t="n">
        <v>153790</v>
      </c>
      <c r="B47" s="4" t="s">
        <v>239</v>
      </c>
      <c r="C47" s="4" t="s">
        <v>16377</v>
      </c>
      <c r="D47" s="4" t="s">
        <v>16359</v>
      </c>
      <c r="E47" s="4" t="s">
        <v>16360</v>
      </c>
      <c r="F47" s="4" t="s">
        <v>272</v>
      </c>
      <c r="G47" s="4" t="s">
        <v>3844</v>
      </c>
      <c r="H47" s="4"/>
      <c r="I47" s="4"/>
      <c r="J47" s="4"/>
      <c r="K47" s="4" t="s">
        <v>16361</v>
      </c>
      <c r="L47" s="4" t="s">
        <v>16362</v>
      </c>
      <c r="M47" s="4" t="s">
        <v>16363</v>
      </c>
    </row>
    <row r="48" customFormat="false" ht="12" hidden="false" customHeight="true" outlineLevel="0" collapsed="false">
      <c r="A48" s="4" t="n">
        <v>200132</v>
      </c>
      <c r="B48" s="4" t="s">
        <v>281</v>
      </c>
      <c r="C48" s="4" t="s">
        <v>16377</v>
      </c>
      <c r="D48" s="4" t="s">
        <v>16359</v>
      </c>
      <c r="E48" s="4" t="s">
        <v>16360</v>
      </c>
      <c r="F48" s="4" t="s">
        <v>272</v>
      </c>
      <c r="G48" s="4"/>
      <c r="H48" s="4"/>
      <c r="I48" s="4"/>
      <c r="J48" s="4"/>
      <c r="K48" s="4" t="s">
        <v>16361</v>
      </c>
      <c r="L48" s="4" t="s">
        <v>16362</v>
      </c>
      <c r="M48" s="4" t="s">
        <v>16363</v>
      </c>
    </row>
    <row r="49" customFormat="false" ht="12" hidden="false" customHeight="true" outlineLevel="0" collapsed="false">
      <c r="A49" s="4" t="n">
        <v>200269</v>
      </c>
      <c r="B49" s="4" t="s">
        <v>16378</v>
      </c>
      <c r="C49" s="4" t="s">
        <v>16377</v>
      </c>
      <c r="D49" s="4" t="s">
        <v>16359</v>
      </c>
      <c r="E49" s="4" t="s">
        <v>16360</v>
      </c>
      <c r="F49" s="4" t="s">
        <v>272</v>
      </c>
      <c r="G49" s="4"/>
      <c r="H49" s="4"/>
      <c r="I49" s="4"/>
      <c r="J49" s="4"/>
      <c r="K49" s="4" t="s">
        <v>16361</v>
      </c>
      <c r="L49" s="4" t="s">
        <v>16362</v>
      </c>
      <c r="M49" s="4" t="s">
        <v>16363</v>
      </c>
    </row>
    <row r="50" customFormat="false" ht="12" hidden="false" customHeight="true" outlineLevel="0" collapsed="false">
      <c r="A50" s="4" t="n">
        <v>200519</v>
      </c>
      <c r="B50" s="4" t="s">
        <v>290</v>
      </c>
      <c r="C50" s="4" t="s">
        <v>16377</v>
      </c>
      <c r="D50" s="4" t="s">
        <v>16359</v>
      </c>
      <c r="E50" s="4" t="s">
        <v>16360</v>
      </c>
      <c r="F50" s="4" t="s">
        <v>272</v>
      </c>
      <c r="G50" s="4"/>
      <c r="H50" s="4"/>
      <c r="I50" s="4"/>
      <c r="J50" s="4"/>
      <c r="K50" s="4" t="s">
        <v>16361</v>
      </c>
      <c r="L50" s="4" t="s">
        <v>16362</v>
      </c>
      <c r="M50" s="4" t="s">
        <v>16363</v>
      </c>
    </row>
    <row r="51" customFormat="false" ht="12" hidden="false" customHeight="true" outlineLevel="0" collapsed="false">
      <c r="A51" s="4" t="n">
        <v>200523</v>
      </c>
      <c r="B51" s="4" t="s">
        <v>16379</v>
      </c>
      <c r="C51" s="4" t="s">
        <v>16377</v>
      </c>
      <c r="D51" s="4" t="s">
        <v>16359</v>
      </c>
      <c r="E51" s="4" t="s">
        <v>16360</v>
      </c>
      <c r="F51" s="4" t="s">
        <v>272</v>
      </c>
      <c r="G51" s="4"/>
      <c r="H51" s="4"/>
      <c r="I51" s="4"/>
      <c r="J51" s="4"/>
      <c r="K51" s="4" t="s">
        <v>16361</v>
      </c>
      <c r="L51" s="4" t="s">
        <v>16362</v>
      </c>
      <c r="M51" s="4" t="s">
        <v>16363</v>
      </c>
    </row>
    <row r="52" customFormat="false" ht="12" hidden="false" customHeight="true" outlineLevel="0" collapsed="false">
      <c r="A52" s="4" t="n">
        <v>201509</v>
      </c>
      <c r="B52" s="4" t="s">
        <v>306</v>
      </c>
      <c r="C52" s="4" t="s">
        <v>16377</v>
      </c>
      <c r="D52" s="4" t="s">
        <v>16359</v>
      </c>
      <c r="E52" s="4" t="s">
        <v>16360</v>
      </c>
      <c r="F52" s="4" t="s">
        <v>272</v>
      </c>
      <c r="G52" s="4"/>
      <c r="H52" s="4"/>
      <c r="I52" s="4"/>
      <c r="J52" s="4"/>
      <c r="K52" s="4" t="s">
        <v>16361</v>
      </c>
      <c r="L52" s="4" t="s">
        <v>16362</v>
      </c>
      <c r="M52" s="4" t="s">
        <v>16363</v>
      </c>
    </row>
    <row r="53" customFormat="false" ht="12" hidden="false" customHeight="true" outlineLevel="0" collapsed="false">
      <c r="A53" s="4" t="n">
        <v>201541</v>
      </c>
      <c r="B53" s="4" t="s">
        <v>310</v>
      </c>
      <c r="C53" s="4" t="s">
        <v>16377</v>
      </c>
      <c r="D53" s="4" t="s">
        <v>16359</v>
      </c>
      <c r="E53" s="4" t="s">
        <v>16360</v>
      </c>
      <c r="F53" s="4" t="s">
        <v>272</v>
      </c>
      <c r="G53" s="4"/>
      <c r="H53" s="4"/>
      <c r="I53" s="4"/>
      <c r="J53" s="4"/>
      <c r="K53" s="4" t="s">
        <v>16361</v>
      </c>
      <c r="L53" s="4" t="s">
        <v>16362</v>
      </c>
      <c r="M53" s="4" t="s">
        <v>16363</v>
      </c>
    </row>
    <row r="54" customFormat="false" ht="12" hidden="false" customHeight="true" outlineLevel="0" collapsed="false">
      <c r="A54" s="4" t="n">
        <v>202517</v>
      </c>
      <c r="B54" s="4" t="s">
        <v>313</v>
      </c>
      <c r="C54" s="4" t="s">
        <v>16377</v>
      </c>
      <c r="D54" s="4" t="s">
        <v>16359</v>
      </c>
      <c r="E54" s="4" t="s">
        <v>16360</v>
      </c>
      <c r="F54" s="4" t="s">
        <v>272</v>
      </c>
      <c r="G54" s="4"/>
      <c r="H54" s="4"/>
      <c r="I54" s="4"/>
      <c r="J54" s="4"/>
      <c r="K54" s="4" t="s">
        <v>16361</v>
      </c>
      <c r="L54" s="4" t="s">
        <v>16362</v>
      </c>
      <c r="M54" s="4" t="s">
        <v>16363</v>
      </c>
    </row>
    <row r="55" customFormat="false" ht="12" hidden="false" customHeight="true" outlineLevel="0" collapsed="false">
      <c r="A55" s="4" t="n">
        <v>51239</v>
      </c>
      <c r="B55" s="4" t="s">
        <v>173</v>
      </c>
      <c r="C55" s="4" t="s">
        <v>16380</v>
      </c>
      <c r="D55" s="4" t="s">
        <v>16359</v>
      </c>
      <c r="E55" s="4" t="s">
        <v>16360</v>
      </c>
      <c r="F55" s="4" t="s">
        <v>272</v>
      </c>
      <c r="G55" s="4"/>
      <c r="H55" s="4"/>
      <c r="I55" s="4"/>
      <c r="J55" s="4"/>
      <c r="K55" s="4" t="s">
        <v>16361</v>
      </c>
      <c r="L55" s="4" t="s">
        <v>16362</v>
      </c>
      <c r="M55" s="4" t="s">
        <v>16363</v>
      </c>
    </row>
    <row r="56" customFormat="false" ht="12" hidden="false" customHeight="true" outlineLevel="0" collapsed="false">
      <c r="A56" s="4" t="n">
        <v>373042</v>
      </c>
      <c r="B56" s="4" t="s">
        <v>1963</v>
      </c>
      <c r="C56" s="4" t="s">
        <v>16380</v>
      </c>
      <c r="D56" s="4" t="s">
        <v>16359</v>
      </c>
      <c r="E56" s="4" t="s">
        <v>16360</v>
      </c>
      <c r="F56" s="4" t="s">
        <v>272</v>
      </c>
      <c r="G56" s="4"/>
      <c r="H56" s="4"/>
      <c r="I56" s="4"/>
      <c r="J56" s="4"/>
      <c r="K56" s="4" t="s">
        <v>16361</v>
      </c>
      <c r="L56" s="4" t="s">
        <v>16362</v>
      </c>
      <c r="M56" s="4" t="s">
        <v>16363</v>
      </c>
    </row>
    <row r="57" customFormat="false" ht="12" hidden="false" customHeight="true" outlineLevel="0" collapsed="false">
      <c r="A57" s="4" t="n">
        <v>446125</v>
      </c>
      <c r="B57" s="4" t="s">
        <v>16381</v>
      </c>
      <c r="C57" s="4" t="s">
        <v>16382</v>
      </c>
      <c r="D57" s="4" t="s">
        <v>16359</v>
      </c>
      <c r="E57" s="4" t="s">
        <v>16360</v>
      </c>
      <c r="F57" s="4" t="s">
        <v>272</v>
      </c>
      <c r="G57" s="4"/>
      <c r="H57" s="4"/>
      <c r="I57" s="4"/>
      <c r="J57" s="4"/>
      <c r="K57" s="4" t="s">
        <v>16383</v>
      </c>
      <c r="L57" s="4" t="s">
        <v>16362</v>
      </c>
      <c r="M57" s="4" t="s">
        <v>16363</v>
      </c>
    </row>
    <row r="58" customFormat="false" ht="12" hidden="false" customHeight="true" outlineLevel="0" collapsed="false">
      <c r="A58" s="4" t="n">
        <v>458487</v>
      </c>
      <c r="B58" s="4" t="s">
        <v>16384</v>
      </c>
      <c r="C58" s="4" t="s">
        <v>16382</v>
      </c>
      <c r="D58" s="4" t="s">
        <v>16359</v>
      </c>
      <c r="E58" s="4" t="s">
        <v>16360</v>
      </c>
      <c r="F58" s="4" t="s">
        <v>272</v>
      </c>
      <c r="G58" s="4"/>
      <c r="H58" s="4"/>
      <c r="I58" s="4"/>
      <c r="J58" s="4"/>
      <c r="K58" s="4" t="s">
        <v>16361</v>
      </c>
      <c r="L58" s="4" t="s">
        <v>16362</v>
      </c>
      <c r="M58" s="4" t="s">
        <v>16363</v>
      </c>
    </row>
    <row r="59" customFormat="false" ht="12" hidden="false" customHeight="true" outlineLevel="0" collapsed="false">
      <c r="A59" s="4" t="n">
        <v>458491</v>
      </c>
      <c r="B59" s="4" t="s">
        <v>16385</v>
      </c>
      <c r="C59" s="4" t="s">
        <v>16382</v>
      </c>
      <c r="D59" s="4" t="s">
        <v>16359</v>
      </c>
      <c r="E59" s="4" t="s">
        <v>16360</v>
      </c>
      <c r="F59" s="4" t="s">
        <v>272</v>
      </c>
      <c r="G59" s="4"/>
      <c r="H59" s="4"/>
      <c r="I59" s="4"/>
      <c r="J59" s="4"/>
      <c r="K59" s="4" t="s">
        <v>16361</v>
      </c>
      <c r="L59" s="4" t="s">
        <v>16362</v>
      </c>
      <c r="M59" s="4" t="s">
        <v>16363</v>
      </c>
    </row>
    <row r="60" customFormat="false" ht="12" hidden="false" customHeight="true" outlineLevel="0" collapsed="false">
      <c r="A60" s="4" t="n">
        <v>242516</v>
      </c>
      <c r="B60" s="4" t="s">
        <v>899</v>
      </c>
      <c r="C60" s="4" t="s">
        <v>16386</v>
      </c>
      <c r="D60" s="4" t="s">
        <v>16359</v>
      </c>
      <c r="E60" s="4" t="s">
        <v>16360</v>
      </c>
      <c r="F60" s="4" t="s">
        <v>272</v>
      </c>
      <c r="G60" s="4"/>
      <c r="H60" s="4"/>
      <c r="I60" s="4"/>
      <c r="J60" s="4"/>
      <c r="K60" s="4" t="s">
        <v>16361</v>
      </c>
      <c r="L60" s="4" t="s">
        <v>16362</v>
      </c>
      <c r="M60" s="4" t="s">
        <v>16363</v>
      </c>
    </row>
    <row r="61" customFormat="false" ht="12" hidden="false" customHeight="true" outlineLevel="0" collapsed="false">
      <c r="A61" s="4" t="n">
        <v>200738</v>
      </c>
      <c r="B61" s="4" t="s">
        <v>16387</v>
      </c>
      <c r="C61" s="4"/>
      <c r="D61" s="4" t="s">
        <v>16359</v>
      </c>
      <c r="E61" s="4" t="s">
        <v>16360</v>
      </c>
      <c r="F61" s="4" t="s">
        <v>16388</v>
      </c>
      <c r="G61" s="4"/>
      <c r="H61" s="4"/>
      <c r="I61" s="4"/>
      <c r="J61" s="4"/>
      <c r="K61" s="4" t="s">
        <v>16361</v>
      </c>
      <c r="L61" s="4" t="s">
        <v>16362</v>
      </c>
      <c r="M61" s="4" t="s">
        <v>16363</v>
      </c>
    </row>
    <row r="62" customFormat="false" ht="12" hidden="false" customHeight="true" outlineLevel="0" collapsed="false">
      <c r="A62" s="4" t="n">
        <v>206413</v>
      </c>
      <c r="B62" s="4" t="s">
        <v>16389</v>
      </c>
      <c r="C62" s="4"/>
      <c r="D62" s="4" t="s">
        <v>16359</v>
      </c>
      <c r="E62" s="4" t="s">
        <v>16360</v>
      </c>
      <c r="F62" s="4" t="s">
        <v>16388</v>
      </c>
      <c r="G62" s="4"/>
      <c r="H62" s="4"/>
      <c r="I62" s="4"/>
      <c r="J62" s="4"/>
      <c r="K62" s="4" t="s">
        <v>16361</v>
      </c>
      <c r="L62" s="4" t="s">
        <v>16362</v>
      </c>
      <c r="M62" s="4" t="s">
        <v>16363</v>
      </c>
    </row>
    <row r="63" customFormat="false" ht="12" hidden="false" customHeight="true" outlineLevel="0" collapsed="false">
      <c r="A63" s="4" t="n">
        <v>200246</v>
      </c>
      <c r="B63" s="4" t="s">
        <v>16390</v>
      </c>
      <c r="C63" s="4"/>
      <c r="D63" s="4" t="s">
        <v>16359</v>
      </c>
      <c r="E63" s="4" t="s">
        <v>16360</v>
      </c>
      <c r="F63" s="4" t="s">
        <v>16388</v>
      </c>
      <c r="G63" s="4"/>
      <c r="H63" s="4"/>
      <c r="I63" s="4"/>
      <c r="J63" s="4"/>
      <c r="K63" s="4" t="s">
        <v>16361</v>
      </c>
      <c r="L63" s="4" t="s">
        <v>16362</v>
      </c>
      <c r="M63" s="4" t="s">
        <v>16363</v>
      </c>
    </row>
    <row r="64" customFormat="false" ht="12" hidden="false" customHeight="true" outlineLevel="0" collapsed="false">
      <c r="A64" s="4" t="n">
        <v>200491</v>
      </c>
      <c r="B64" s="4" t="s">
        <v>16391</v>
      </c>
      <c r="C64" s="4"/>
      <c r="D64" s="4" t="s">
        <v>16359</v>
      </c>
      <c r="E64" s="4" t="s">
        <v>16360</v>
      </c>
      <c r="F64" s="4" t="s">
        <v>16388</v>
      </c>
      <c r="G64" s="4"/>
      <c r="H64" s="4"/>
      <c r="I64" s="4"/>
      <c r="J64" s="4"/>
      <c r="K64" s="4" t="s">
        <v>16361</v>
      </c>
      <c r="L64" s="4" t="s">
        <v>16362</v>
      </c>
      <c r="M64" s="4" t="s">
        <v>16363</v>
      </c>
    </row>
    <row r="65" customFormat="false" ht="12" hidden="false" customHeight="true" outlineLevel="0" collapsed="false">
      <c r="A65" s="4" t="n">
        <v>200260</v>
      </c>
      <c r="B65" s="4" t="s">
        <v>16392</v>
      </c>
      <c r="C65" s="4"/>
      <c r="D65" s="4" t="s">
        <v>16359</v>
      </c>
      <c r="E65" s="4" t="s">
        <v>16360</v>
      </c>
      <c r="F65" s="4" t="s">
        <v>16388</v>
      </c>
      <c r="G65" s="4"/>
      <c r="H65" s="4"/>
      <c r="I65" s="4"/>
      <c r="J65" s="4"/>
      <c r="K65" s="4" t="s">
        <v>16361</v>
      </c>
      <c r="L65" s="4" t="s">
        <v>16362</v>
      </c>
      <c r="M65" s="4" t="s">
        <v>16363</v>
      </c>
    </row>
    <row r="66" customFormat="false" ht="12" hidden="false" customHeight="true" outlineLevel="0" collapsed="false">
      <c r="A66" s="4" t="n">
        <v>200023</v>
      </c>
      <c r="B66" s="4" t="s">
        <v>16393</v>
      </c>
      <c r="C66" s="4"/>
      <c r="D66" s="4" t="s">
        <v>16359</v>
      </c>
      <c r="E66" s="4" t="s">
        <v>16360</v>
      </c>
      <c r="F66" s="4" t="s">
        <v>16388</v>
      </c>
      <c r="G66" s="4"/>
      <c r="H66" s="4"/>
      <c r="I66" s="4"/>
      <c r="J66" s="4"/>
      <c r="K66" s="4" t="s">
        <v>16361</v>
      </c>
      <c r="L66" s="4" t="s">
        <v>16362</v>
      </c>
      <c r="M66" s="4" t="s">
        <v>16363</v>
      </c>
    </row>
    <row r="67" customFormat="false" ht="12" hidden="false" customHeight="true" outlineLevel="0" collapsed="false">
      <c r="A67" s="4" t="n">
        <v>23294</v>
      </c>
      <c r="B67" s="4" t="s">
        <v>16394</v>
      </c>
      <c r="C67" s="4"/>
      <c r="D67" s="4" t="s">
        <v>16359</v>
      </c>
      <c r="E67" s="4" t="s">
        <v>16360</v>
      </c>
      <c r="F67" s="4" t="s">
        <v>16388</v>
      </c>
      <c r="G67" s="4"/>
      <c r="H67" s="4"/>
      <c r="I67" s="4"/>
      <c r="J67" s="4"/>
      <c r="K67" s="4" t="s">
        <v>16361</v>
      </c>
      <c r="L67" s="4" t="s">
        <v>16362</v>
      </c>
      <c r="M67" s="4" t="s">
        <v>16363</v>
      </c>
    </row>
    <row r="68" customFormat="false" ht="12" hidden="false" customHeight="true" outlineLevel="0" collapsed="false">
      <c r="A68" s="4" t="n">
        <v>200154</v>
      </c>
      <c r="B68" s="4" t="s">
        <v>16395</v>
      </c>
      <c r="C68" s="4"/>
      <c r="D68" s="4" t="s">
        <v>16359</v>
      </c>
      <c r="E68" s="4" t="s">
        <v>16360</v>
      </c>
      <c r="F68" s="4" t="s">
        <v>16388</v>
      </c>
      <c r="G68" s="4"/>
      <c r="H68" s="4"/>
      <c r="I68" s="4"/>
      <c r="J68" s="4"/>
      <c r="K68" s="4" t="s">
        <v>16366</v>
      </c>
      <c r="L68" s="4" t="s">
        <v>16362</v>
      </c>
      <c r="M68" s="4" t="s">
        <v>16363</v>
      </c>
    </row>
    <row r="69" customFormat="false" ht="12" hidden="false" customHeight="true" outlineLevel="0" collapsed="false">
      <c r="A69" s="4" t="n">
        <v>200128</v>
      </c>
      <c r="B69" s="4" t="s">
        <v>16396</v>
      </c>
      <c r="C69" s="4"/>
      <c r="D69" s="4" t="s">
        <v>16359</v>
      </c>
      <c r="E69" s="4" t="s">
        <v>16360</v>
      </c>
      <c r="F69" s="4" t="s">
        <v>16388</v>
      </c>
      <c r="G69" s="4"/>
      <c r="H69" s="4"/>
      <c r="I69" s="4"/>
      <c r="J69" s="4"/>
      <c r="K69" s="4" t="s">
        <v>16361</v>
      </c>
      <c r="L69" s="4" t="s">
        <v>16362</v>
      </c>
      <c r="M69" s="4" t="s">
        <v>16363</v>
      </c>
    </row>
    <row r="70" customFormat="false" ht="12" hidden="false" customHeight="true" outlineLevel="0" collapsed="false">
      <c r="A70" s="4" t="n">
        <v>201126</v>
      </c>
      <c r="B70" s="4" t="s">
        <v>16397</v>
      </c>
      <c r="C70" s="4"/>
      <c r="D70" s="4" t="s">
        <v>16359</v>
      </c>
      <c r="E70" s="4" t="s">
        <v>16360</v>
      </c>
      <c r="F70" s="4" t="s">
        <v>16388</v>
      </c>
      <c r="G70" s="4"/>
      <c r="H70" s="4"/>
      <c r="I70" s="4"/>
      <c r="J70" s="4"/>
      <c r="K70" s="4" t="s">
        <v>16361</v>
      </c>
      <c r="L70" s="4" t="s">
        <v>16362</v>
      </c>
      <c r="M70" s="4" t="s">
        <v>16363</v>
      </c>
    </row>
    <row r="71" customFormat="false" ht="12" hidden="false" customHeight="true" outlineLevel="0" collapsed="false">
      <c r="A71" s="4" t="n">
        <v>30978</v>
      </c>
      <c r="B71" s="4" t="s">
        <v>16398</v>
      </c>
      <c r="C71" s="4" t="s">
        <v>16358</v>
      </c>
      <c r="D71" s="4" t="s">
        <v>16359</v>
      </c>
      <c r="E71" s="4" t="s">
        <v>16360</v>
      </c>
      <c r="F71" s="4" t="s">
        <v>272</v>
      </c>
      <c r="G71" s="4"/>
      <c r="H71" s="4"/>
      <c r="I71" s="4"/>
      <c r="J71" s="4"/>
      <c r="K71" s="4" t="s">
        <v>16361</v>
      </c>
      <c r="L71" s="4" t="s">
        <v>16362</v>
      </c>
      <c r="M71" s="4" t="s">
        <v>16363</v>
      </c>
    </row>
    <row r="72" customFormat="false" ht="12" hidden="false" customHeight="true" outlineLevel="0" collapsed="false">
      <c r="A72" s="4" t="n">
        <v>13340</v>
      </c>
      <c r="B72" s="4" t="s">
        <v>938</v>
      </c>
      <c r="C72" s="4" t="s">
        <v>16364</v>
      </c>
      <c r="D72" s="4" t="s">
        <v>16359</v>
      </c>
      <c r="E72" s="4" t="s">
        <v>16360</v>
      </c>
      <c r="F72" s="4" t="s">
        <v>272</v>
      </c>
      <c r="G72" s="4"/>
      <c r="H72" s="4"/>
      <c r="I72" s="4"/>
      <c r="J72" s="4"/>
      <c r="K72" s="4" t="s">
        <v>16366</v>
      </c>
      <c r="L72" s="4" t="s">
        <v>16362</v>
      </c>
      <c r="M72" s="4" t="s">
        <v>16363</v>
      </c>
    </row>
    <row r="73" customFormat="false" ht="12" hidden="false" customHeight="true" outlineLevel="0" collapsed="false">
      <c r="A73" s="4" t="n">
        <v>29894</v>
      </c>
      <c r="B73" s="4" t="s">
        <v>998</v>
      </c>
      <c r="C73" s="4" t="s">
        <v>16364</v>
      </c>
      <c r="D73" s="4" t="s">
        <v>16359</v>
      </c>
      <c r="E73" s="4" t="s">
        <v>16360</v>
      </c>
      <c r="F73" s="4" t="s">
        <v>272</v>
      </c>
      <c r="G73" s="4"/>
      <c r="H73" s="4"/>
      <c r="I73" s="4"/>
      <c r="J73" s="4"/>
      <c r="K73" s="4" t="s">
        <v>16361</v>
      </c>
      <c r="L73" s="4" t="s">
        <v>16362</v>
      </c>
      <c r="M73" s="4" t="s">
        <v>16363</v>
      </c>
    </row>
    <row r="74" customFormat="false" ht="12" hidden="false" customHeight="true" outlineLevel="0" collapsed="false">
      <c r="A74" s="4" t="n">
        <v>30014</v>
      </c>
      <c r="B74" s="4" t="s">
        <v>961</v>
      </c>
      <c r="C74" s="4" t="s">
        <v>16364</v>
      </c>
      <c r="D74" s="4" t="s">
        <v>16359</v>
      </c>
      <c r="E74" s="4" t="s">
        <v>16360</v>
      </c>
      <c r="F74" s="4" t="s">
        <v>272</v>
      </c>
      <c r="G74" s="4"/>
      <c r="H74" s="4"/>
      <c r="I74" s="4"/>
      <c r="J74" s="4"/>
      <c r="K74" s="4" t="s">
        <v>16361</v>
      </c>
      <c r="L74" s="4" t="s">
        <v>16362</v>
      </c>
      <c r="M74" s="4" t="s">
        <v>16363</v>
      </c>
    </row>
    <row r="75" customFormat="false" ht="12" hidden="false" customHeight="true" outlineLevel="0" collapsed="false">
      <c r="A75" s="4" t="n">
        <v>31927</v>
      </c>
      <c r="B75" s="4" t="s">
        <v>16399</v>
      </c>
      <c r="C75" s="4" t="s">
        <v>16364</v>
      </c>
      <c r="D75" s="4" t="s">
        <v>16359</v>
      </c>
      <c r="E75" s="4" t="s">
        <v>16360</v>
      </c>
      <c r="F75" s="4" t="s">
        <v>272</v>
      </c>
      <c r="G75" s="4"/>
      <c r="H75" s="4"/>
      <c r="I75" s="4"/>
      <c r="J75" s="4"/>
      <c r="K75" s="4" t="s">
        <v>16361</v>
      </c>
      <c r="L75" s="4" t="s">
        <v>16362</v>
      </c>
      <c r="M75" s="4" t="s">
        <v>16363</v>
      </c>
    </row>
    <row r="76" customFormat="false" ht="12" hidden="false" customHeight="true" outlineLevel="0" collapsed="false">
      <c r="A76" s="4" t="n">
        <v>38776</v>
      </c>
      <c r="B76" s="4" t="s">
        <v>970</v>
      </c>
      <c r="C76" s="4" t="s">
        <v>16364</v>
      </c>
      <c r="D76" s="4" t="s">
        <v>16359</v>
      </c>
      <c r="E76" s="4" t="s">
        <v>16360</v>
      </c>
      <c r="F76" s="4" t="s">
        <v>272</v>
      </c>
      <c r="G76" s="4"/>
      <c r="H76" s="4"/>
      <c r="I76" s="4"/>
      <c r="J76" s="4"/>
      <c r="K76" s="4" t="s">
        <v>16366</v>
      </c>
      <c r="L76" s="4" t="s">
        <v>16362</v>
      </c>
      <c r="M76" s="4" t="s">
        <v>16363</v>
      </c>
    </row>
    <row r="77" customFormat="false" ht="12" hidden="false" customHeight="true" outlineLevel="0" collapsed="false">
      <c r="A77" s="4" t="n">
        <v>38781</v>
      </c>
      <c r="B77" s="4" t="s">
        <v>971</v>
      </c>
      <c r="C77" s="4" t="s">
        <v>16364</v>
      </c>
      <c r="D77" s="4" t="s">
        <v>16359</v>
      </c>
      <c r="E77" s="4" t="s">
        <v>16360</v>
      </c>
      <c r="F77" s="4" t="s">
        <v>272</v>
      </c>
      <c r="G77" s="4"/>
      <c r="H77" s="4"/>
      <c r="I77" s="4"/>
      <c r="J77" s="4"/>
      <c r="K77" s="4" t="s">
        <v>16366</v>
      </c>
      <c r="L77" s="4" t="s">
        <v>16362</v>
      </c>
      <c r="M77" s="4" t="s">
        <v>16363</v>
      </c>
    </row>
    <row r="78" customFormat="false" ht="12" hidden="false" customHeight="true" outlineLevel="0" collapsed="false">
      <c r="A78" s="4" t="n">
        <v>38798</v>
      </c>
      <c r="B78" s="4" t="s">
        <v>974</v>
      </c>
      <c r="C78" s="4" t="s">
        <v>16364</v>
      </c>
      <c r="D78" s="4" t="s">
        <v>16359</v>
      </c>
      <c r="E78" s="4" t="s">
        <v>16360</v>
      </c>
      <c r="F78" s="4" t="s">
        <v>272</v>
      </c>
      <c r="G78" s="4"/>
      <c r="H78" s="4"/>
      <c r="I78" s="4"/>
      <c r="J78" s="4"/>
      <c r="K78" s="4" t="s">
        <v>16361</v>
      </c>
      <c r="L78" s="4" t="s">
        <v>16362</v>
      </c>
      <c r="M78" s="4" t="s">
        <v>16363</v>
      </c>
    </row>
    <row r="79" customFormat="false" ht="12" hidden="false" customHeight="true" outlineLevel="0" collapsed="false">
      <c r="A79" s="4" t="n">
        <v>38821</v>
      </c>
      <c r="B79" s="4" t="s">
        <v>977</v>
      </c>
      <c r="C79" s="4" t="s">
        <v>16364</v>
      </c>
      <c r="D79" s="4" t="s">
        <v>16359</v>
      </c>
      <c r="E79" s="4" t="s">
        <v>16360</v>
      </c>
      <c r="F79" s="4" t="s">
        <v>272</v>
      </c>
      <c r="G79" s="4"/>
      <c r="H79" s="4"/>
      <c r="I79" s="4"/>
      <c r="J79" s="4"/>
      <c r="K79" s="4" t="s">
        <v>16361</v>
      </c>
      <c r="L79" s="4" t="s">
        <v>16362</v>
      </c>
      <c r="M79" s="4" t="s">
        <v>16363</v>
      </c>
    </row>
    <row r="80" customFormat="false" ht="12" hidden="false" customHeight="true" outlineLevel="0" collapsed="false">
      <c r="A80" s="4" t="n">
        <v>200664</v>
      </c>
      <c r="B80" s="4" t="s">
        <v>999</v>
      </c>
      <c r="C80" s="4" t="s">
        <v>16364</v>
      </c>
      <c r="D80" s="4" t="s">
        <v>16359</v>
      </c>
      <c r="E80" s="4" t="s">
        <v>16360</v>
      </c>
      <c r="F80" s="4" t="s">
        <v>272</v>
      </c>
      <c r="G80" s="4"/>
      <c r="H80" s="4"/>
      <c r="I80" s="4"/>
      <c r="J80" s="4"/>
      <c r="K80" s="4" t="s">
        <v>16361</v>
      </c>
      <c r="L80" s="4" t="s">
        <v>16362</v>
      </c>
      <c r="M80" s="4" t="s">
        <v>16363</v>
      </c>
    </row>
    <row r="81" customFormat="false" ht="12" hidden="false" customHeight="true" outlineLevel="0" collapsed="false">
      <c r="A81" s="4" t="n">
        <v>202904</v>
      </c>
      <c r="B81" s="4" t="s">
        <v>1002</v>
      </c>
      <c r="C81" s="4" t="s">
        <v>16364</v>
      </c>
      <c r="D81" s="4" t="s">
        <v>16359</v>
      </c>
      <c r="E81" s="4" t="s">
        <v>16360</v>
      </c>
      <c r="F81" s="4" t="s">
        <v>272</v>
      </c>
      <c r="G81" s="4"/>
      <c r="H81" s="4"/>
      <c r="I81" s="4"/>
      <c r="J81" s="4"/>
      <c r="K81" s="4" t="s">
        <v>16365</v>
      </c>
      <c r="L81" s="4" t="s">
        <v>16362</v>
      </c>
      <c r="M81" s="4" t="s">
        <v>16363</v>
      </c>
    </row>
    <row r="82" customFormat="false" ht="12" hidden="false" customHeight="true" outlineLevel="0" collapsed="false">
      <c r="A82" s="4" t="n">
        <v>206399</v>
      </c>
      <c r="B82" s="4" t="s">
        <v>1003</v>
      </c>
      <c r="C82" s="4" t="s">
        <v>16364</v>
      </c>
      <c r="D82" s="4" t="s">
        <v>16359</v>
      </c>
      <c r="E82" s="4" t="s">
        <v>16360</v>
      </c>
      <c r="F82" s="4" t="s">
        <v>272</v>
      </c>
      <c r="G82" s="4"/>
      <c r="H82" s="4"/>
      <c r="I82" s="4"/>
      <c r="J82" s="4"/>
      <c r="K82" s="4" t="s">
        <v>16361</v>
      </c>
      <c r="L82" s="4" t="s">
        <v>16362</v>
      </c>
      <c r="M82" s="4" t="s">
        <v>16363</v>
      </c>
    </row>
    <row r="83" customFormat="false" ht="12" hidden="false" customHeight="true" outlineLevel="0" collapsed="false">
      <c r="A83" s="4" t="n">
        <v>206400</v>
      </c>
      <c r="B83" s="4" t="s">
        <v>1004</v>
      </c>
      <c r="C83" s="4" t="s">
        <v>16364</v>
      </c>
      <c r="D83" s="4" t="s">
        <v>16359</v>
      </c>
      <c r="E83" s="4" t="s">
        <v>16360</v>
      </c>
      <c r="F83" s="4" t="s">
        <v>272</v>
      </c>
      <c r="G83" s="4"/>
      <c r="H83" s="4"/>
      <c r="I83" s="4"/>
      <c r="J83" s="4"/>
      <c r="K83" s="4" t="s">
        <v>16361</v>
      </c>
      <c r="L83" s="4" t="s">
        <v>16362</v>
      </c>
      <c r="M83" s="4" t="s">
        <v>16363</v>
      </c>
    </row>
    <row r="84" customFormat="false" ht="12" hidden="false" customHeight="true" outlineLevel="0" collapsed="false">
      <c r="A84" s="4" t="n">
        <v>206432</v>
      </c>
      <c r="B84" s="4" t="s">
        <v>1008</v>
      </c>
      <c r="C84" s="4" t="s">
        <v>16364</v>
      </c>
      <c r="D84" s="4" t="s">
        <v>16359</v>
      </c>
      <c r="E84" s="4" t="s">
        <v>16360</v>
      </c>
      <c r="F84" s="4" t="s">
        <v>272</v>
      </c>
      <c r="G84" s="4"/>
      <c r="H84" s="4"/>
      <c r="I84" s="4"/>
      <c r="J84" s="4"/>
      <c r="K84" s="4" t="s">
        <v>16361</v>
      </c>
      <c r="L84" s="4" t="s">
        <v>16362</v>
      </c>
      <c r="M84" s="4" t="s">
        <v>16363</v>
      </c>
    </row>
    <row r="85" customFormat="false" ht="12" hidden="false" customHeight="true" outlineLevel="0" collapsed="false">
      <c r="A85" s="4" t="n">
        <v>206433</v>
      </c>
      <c r="B85" s="4" t="s">
        <v>1009</v>
      </c>
      <c r="C85" s="4" t="s">
        <v>16364</v>
      </c>
      <c r="D85" s="4" t="s">
        <v>16359</v>
      </c>
      <c r="E85" s="4" t="s">
        <v>16360</v>
      </c>
      <c r="F85" s="4" t="s">
        <v>272</v>
      </c>
      <c r="G85" s="4"/>
      <c r="H85" s="4"/>
      <c r="I85" s="4"/>
      <c r="J85" s="4"/>
      <c r="K85" s="4" t="s">
        <v>16361</v>
      </c>
      <c r="L85" s="4" t="s">
        <v>16362</v>
      </c>
      <c r="M85" s="4" t="s">
        <v>16363</v>
      </c>
    </row>
    <row r="86" customFormat="false" ht="12" hidden="false" customHeight="true" outlineLevel="0" collapsed="false">
      <c r="A86" s="4" t="n">
        <v>206438</v>
      </c>
      <c r="B86" s="4" t="s">
        <v>16400</v>
      </c>
      <c r="C86" s="4" t="s">
        <v>16364</v>
      </c>
      <c r="D86" s="4" t="s">
        <v>16359</v>
      </c>
      <c r="E86" s="4" t="s">
        <v>16360</v>
      </c>
      <c r="F86" s="4" t="s">
        <v>272</v>
      </c>
      <c r="G86" s="4"/>
      <c r="H86" s="4"/>
      <c r="I86" s="4"/>
      <c r="J86" s="4"/>
      <c r="K86" s="4" t="s">
        <v>16361</v>
      </c>
      <c r="L86" s="4" t="s">
        <v>16362</v>
      </c>
      <c r="M86" s="4" t="s">
        <v>16363</v>
      </c>
    </row>
    <row r="87" customFormat="false" ht="12" hidden="false" customHeight="true" outlineLevel="0" collapsed="false">
      <c r="A87" s="4" t="n">
        <v>207301</v>
      </c>
      <c r="B87" s="4" t="s">
        <v>1747</v>
      </c>
      <c r="C87" s="4" t="s">
        <v>16364</v>
      </c>
      <c r="D87" s="4" t="s">
        <v>16359</v>
      </c>
      <c r="E87" s="4" t="s">
        <v>16360</v>
      </c>
      <c r="F87" s="4" t="s">
        <v>272</v>
      </c>
      <c r="G87" s="4"/>
      <c r="H87" s="4"/>
      <c r="I87" s="4"/>
      <c r="J87" s="4"/>
      <c r="K87" s="4" t="s">
        <v>16361</v>
      </c>
      <c r="L87" s="4" t="s">
        <v>16362</v>
      </c>
      <c r="M87" s="4" t="s">
        <v>16363</v>
      </c>
    </row>
    <row r="88" customFormat="false" ht="12" hidden="false" customHeight="true" outlineLevel="0" collapsed="false">
      <c r="A88" s="4" t="n">
        <v>208820</v>
      </c>
      <c r="B88" s="4" t="s">
        <v>1716</v>
      </c>
      <c r="C88" s="4" t="s">
        <v>16364</v>
      </c>
      <c r="D88" s="4" t="s">
        <v>16359</v>
      </c>
      <c r="E88" s="4" t="s">
        <v>16360</v>
      </c>
      <c r="F88" s="4" t="s">
        <v>272</v>
      </c>
      <c r="G88" s="4"/>
      <c r="H88" s="4"/>
      <c r="I88" s="4"/>
      <c r="J88" s="4"/>
      <c r="K88" s="4" t="s">
        <v>16361</v>
      </c>
      <c r="L88" s="4" t="s">
        <v>16362</v>
      </c>
      <c r="M88" s="4" t="s">
        <v>16363</v>
      </c>
    </row>
    <row r="89" customFormat="false" ht="12" hidden="false" customHeight="true" outlineLevel="0" collapsed="false">
      <c r="A89" s="4" t="n">
        <v>209691</v>
      </c>
      <c r="B89" s="4" t="s">
        <v>1718</v>
      </c>
      <c r="C89" s="4" t="s">
        <v>16364</v>
      </c>
      <c r="D89" s="4" t="s">
        <v>16359</v>
      </c>
      <c r="E89" s="4" t="s">
        <v>16360</v>
      </c>
      <c r="F89" s="4" t="s">
        <v>272</v>
      </c>
      <c r="G89" s="4"/>
      <c r="H89" s="4"/>
      <c r="I89" s="4"/>
      <c r="J89" s="4"/>
      <c r="K89" s="4" t="s">
        <v>16361</v>
      </c>
      <c r="L89" s="4" t="s">
        <v>16362</v>
      </c>
      <c r="M89" s="4" t="s">
        <v>16363</v>
      </c>
    </row>
    <row r="90" customFormat="false" ht="12" hidden="false" customHeight="true" outlineLevel="0" collapsed="false">
      <c r="A90" s="4" t="n">
        <v>254854</v>
      </c>
      <c r="B90" s="4" t="s">
        <v>1015</v>
      </c>
      <c r="C90" s="4" t="s">
        <v>16364</v>
      </c>
      <c r="D90" s="4" t="s">
        <v>16359</v>
      </c>
      <c r="E90" s="4" t="s">
        <v>16360</v>
      </c>
      <c r="F90" s="4" t="s">
        <v>272</v>
      </c>
      <c r="G90" s="4"/>
      <c r="H90" s="4"/>
      <c r="I90" s="4"/>
      <c r="J90" s="4"/>
      <c r="K90" s="4" t="s">
        <v>16366</v>
      </c>
      <c r="L90" s="4" t="s">
        <v>16362</v>
      </c>
      <c r="M90" s="4" t="s">
        <v>16363</v>
      </c>
    </row>
    <row r="91" customFormat="false" ht="12" hidden="false" customHeight="true" outlineLevel="0" collapsed="false">
      <c r="A91" s="4" t="n">
        <v>207076</v>
      </c>
      <c r="B91" s="4" t="s">
        <v>366</v>
      </c>
      <c r="C91" s="4" t="s">
        <v>16367</v>
      </c>
      <c r="D91" s="4" t="s">
        <v>16359</v>
      </c>
      <c r="E91" s="4" t="s">
        <v>16360</v>
      </c>
      <c r="F91" s="4" t="s">
        <v>272</v>
      </c>
      <c r="G91" s="4" t="s">
        <v>2172</v>
      </c>
      <c r="H91" s="4"/>
      <c r="I91" s="4"/>
      <c r="J91" s="4"/>
      <c r="K91" s="4" t="s">
        <v>16361</v>
      </c>
      <c r="L91" s="4" t="s">
        <v>16362</v>
      </c>
      <c r="M91" s="4" t="s">
        <v>16363</v>
      </c>
    </row>
    <row r="92" customFormat="false" ht="12" hidden="false" customHeight="true" outlineLevel="0" collapsed="false">
      <c r="A92" s="4" t="n">
        <v>37712</v>
      </c>
      <c r="B92" s="4" t="s">
        <v>770</v>
      </c>
      <c r="C92" s="4" t="s">
        <v>16368</v>
      </c>
      <c r="D92" s="4" t="s">
        <v>16359</v>
      </c>
      <c r="E92" s="4" t="s">
        <v>16360</v>
      </c>
      <c r="F92" s="4" t="s">
        <v>272</v>
      </c>
      <c r="G92" s="4" t="s">
        <v>2254</v>
      </c>
      <c r="H92" s="4"/>
      <c r="I92" s="4"/>
      <c r="J92" s="4"/>
      <c r="K92" s="4" t="s">
        <v>16361</v>
      </c>
      <c r="L92" s="4" t="s">
        <v>16362</v>
      </c>
      <c r="M92" s="4" t="s">
        <v>16363</v>
      </c>
    </row>
    <row r="93" customFormat="false" ht="12" hidden="false" customHeight="true" outlineLevel="0" collapsed="false">
      <c r="A93" s="4" t="n">
        <v>211039</v>
      </c>
      <c r="B93" s="4" t="s">
        <v>851</v>
      </c>
      <c r="C93" s="4" t="s">
        <v>16368</v>
      </c>
      <c r="D93" s="4" t="s">
        <v>16359</v>
      </c>
      <c r="E93" s="4" t="s">
        <v>16360</v>
      </c>
      <c r="F93" s="4" t="s">
        <v>272</v>
      </c>
      <c r="G93" s="4"/>
      <c r="H93" s="4"/>
      <c r="I93" s="4"/>
      <c r="J93" s="4"/>
      <c r="K93" s="4" t="s">
        <v>16361</v>
      </c>
      <c r="L93" s="4" t="s">
        <v>16362</v>
      </c>
      <c r="M93" s="4" t="s">
        <v>16363</v>
      </c>
    </row>
    <row r="94" customFormat="false" ht="12" hidden="false" customHeight="true" outlineLevel="0" collapsed="false">
      <c r="A94" s="4" t="n">
        <v>211040</v>
      </c>
      <c r="B94" s="4" t="s">
        <v>852</v>
      </c>
      <c r="C94" s="4" t="s">
        <v>16368</v>
      </c>
      <c r="D94" s="4" t="s">
        <v>16359</v>
      </c>
      <c r="E94" s="4" t="s">
        <v>16360</v>
      </c>
      <c r="F94" s="4" t="s">
        <v>272</v>
      </c>
      <c r="G94" s="4"/>
      <c r="H94" s="4"/>
      <c r="I94" s="4"/>
      <c r="J94" s="4"/>
      <c r="K94" s="4" t="s">
        <v>16361</v>
      </c>
      <c r="L94" s="4" t="s">
        <v>16362</v>
      </c>
      <c r="M94" s="4" t="s">
        <v>16363</v>
      </c>
    </row>
    <row r="95" customFormat="false" ht="12" hidden="false" customHeight="true" outlineLevel="0" collapsed="false">
      <c r="A95" s="4" t="n">
        <v>225921</v>
      </c>
      <c r="B95" s="4" t="s">
        <v>853</v>
      </c>
      <c r="C95" s="4" t="s">
        <v>16368</v>
      </c>
      <c r="D95" s="4" t="s">
        <v>16359</v>
      </c>
      <c r="E95" s="4" t="s">
        <v>16360</v>
      </c>
      <c r="F95" s="4" t="s">
        <v>272</v>
      </c>
      <c r="G95" s="4"/>
      <c r="H95" s="4"/>
      <c r="I95" s="4"/>
      <c r="J95" s="4"/>
      <c r="K95" s="4" t="s">
        <v>16361</v>
      </c>
      <c r="L95" s="4" t="s">
        <v>16362</v>
      </c>
      <c r="M95" s="4" t="s">
        <v>16363</v>
      </c>
    </row>
    <row r="96" customFormat="false" ht="12" hidden="false" customHeight="true" outlineLevel="0" collapsed="false">
      <c r="A96" s="4" t="n">
        <v>200774</v>
      </c>
      <c r="B96" s="4" t="s">
        <v>816</v>
      </c>
      <c r="C96" s="4" t="s">
        <v>16371</v>
      </c>
      <c r="D96" s="4" t="s">
        <v>16359</v>
      </c>
      <c r="E96" s="4" t="s">
        <v>16360</v>
      </c>
      <c r="F96" s="4" t="s">
        <v>272</v>
      </c>
      <c r="G96" s="4"/>
      <c r="H96" s="4"/>
      <c r="I96" s="4"/>
      <c r="J96" s="4"/>
      <c r="K96" s="4" t="s">
        <v>16361</v>
      </c>
      <c r="L96" s="4" t="s">
        <v>16362</v>
      </c>
      <c r="M96" s="4" t="s">
        <v>16363</v>
      </c>
    </row>
    <row r="97" customFormat="false" ht="12" hidden="false" customHeight="true" outlineLevel="0" collapsed="false">
      <c r="A97" s="4" t="n">
        <v>201128</v>
      </c>
      <c r="B97" s="4" t="s">
        <v>820</v>
      </c>
      <c r="C97" s="4" t="s">
        <v>16371</v>
      </c>
      <c r="D97" s="4" t="s">
        <v>16359</v>
      </c>
      <c r="E97" s="4" t="s">
        <v>16360</v>
      </c>
      <c r="F97" s="4" t="s">
        <v>272</v>
      </c>
      <c r="G97" s="4"/>
      <c r="H97" s="4"/>
      <c r="I97" s="4"/>
      <c r="J97" s="4"/>
      <c r="K97" s="4" t="s">
        <v>16361</v>
      </c>
      <c r="L97" s="4" t="s">
        <v>16362</v>
      </c>
      <c r="M97" s="4" t="s">
        <v>16363</v>
      </c>
    </row>
    <row r="98" customFormat="false" ht="12" hidden="false" customHeight="true" outlineLevel="0" collapsed="false">
      <c r="A98" s="4" t="n">
        <v>205811</v>
      </c>
      <c r="B98" s="4" t="s">
        <v>959</v>
      </c>
      <c r="C98" s="4" t="s">
        <v>16371</v>
      </c>
      <c r="D98" s="4" t="s">
        <v>16359</v>
      </c>
      <c r="E98" s="4" t="s">
        <v>16360</v>
      </c>
      <c r="F98" s="4" t="s">
        <v>272</v>
      </c>
      <c r="G98" s="4"/>
      <c r="H98" s="4"/>
      <c r="I98" s="4"/>
      <c r="J98" s="4"/>
      <c r="K98" s="4" t="s">
        <v>16361</v>
      </c>
      <c r="L98" s="4" t="s">
        <v>16362</v>
      </c>
      <c r="M98" s="4" t="s">
        <v>16363</v>
      </c>
    </row>
    <row r="99" customFormat="false" ht="12" hidden="false" customHeight="true" outlineLevel="0" collapsed="false">
      <c r="A99" s="4" t="n">
        <v>208244</v>
      </c>
      <c r="B99" s="4" t="s">
        <v>841</v>
      </c>
      <c r="C99" s="4" t="s">
        <v>16371</v>
      </c>
      <c r="D99" s="4" t="s">
        <v>16359</v>
      </c>
      <c r="E99" s="4" t="s">
        <v>16360</v>
      </c>
      <c r="F99" s="4" t="s">
        <v>272</v>
      </c>
      <c r="G99" s="4"/>
      <c r="H99" s="4"/>
      <c r="I99" s="4"/>
      <c r="J99" s="4"/>
      <c r="K99" s="4" t="s">
        <v>16361</v>
      </c>
      <c r="L99" s="4" t="s">
        <v>16362</v>
      </c>
      <c r="M99" s="4" t="s">
        <v>16363</v>
      </c>
    </row>
    <row r="100" customFormat="false" ht="12" hidden="false" customHeight="true" outlineLevel="0" collapsed="false">
      <c r="A100" s="4" t="n">
        <v>382569</v>
      </c>
      <c r="B100" s="4" t="s">
        <v>859</v>
      </c>
      <c r="C100" s="4" t="s">
        <v>16371</v>
      </c>
      <c r="D100" s="4" t="s">
        <v>16359</v>
      </c>
      <c r="E100" s="4" t="s">
        <v>16360</v>
      </c>
      <c r="F100" s="4" t="s">
        <v>272</v>
      </c>
      <c r="G100" s="4" t="s">
        <v>2081</v>
      </c>
      <c r="H100" s="4"/>
      <c r="I100" s="4"/>
      <c r="J100" s="4"/>
      <c r="K100" s="4" t="s">
        <v>16361</v>
      </c>
      <c r="L100" s="4" t="s">
        <v>16362</v>
      </c>
      <c r="M100" s="4" t="s">
        <v>16363</v>
      </c>
    </row>
    <row r="101" customFormat="false" ht="12" hidden="false" customHeight="true" outlineLevel="0" collapsed="false">
      <c r="A101" s="4" t="n">
        <v>87218</v>
      </c>
      <c r="B101" s="4" t="s">
        <v>788</v>
      </c>
      <c r="C101" s="4" t="s">
        <v>16401</v>
      </c>
      <c r="D101" s="4" t="s">
        <v>16359</v>
      </c>
      <c r="E101" s="4" t="s">
        <v>16360</v>
      </c>
      <c r="F101" s="4" t="s">
        <v>272</v>
      </c>
      <c r="G101" s="4"/>
      <c r="H101" s="4"/>
      <c r="I101" s="4"/>
      <c r="J101" s="4"/>
      <c r="K101" s="4" t="s">
        <v>16361</v>
      </c>
      <c r="L101" s="4" t="s">
        <v>16362</v>
      </c>
      <c r="M101" s="4" t="s">
        <v>16363</v>
      </c>
    </row>
    <row r="102" customFormat="false" ht="12" hidden="false" customHeight="true" outlineLevel="0" collapsed="false">
      <c r="A102" s="4" t="n">
        <v>201909</v>
      </c>
      <c r="B102" s="4" t="s">
        <v>823</v>
      </c>
      <c r="C102" s="4" t="s">
        <v>16401</v>
      </c>
      <c r="D102" s="4" t="s">
        <v>16359</v>
      </c>
      <c r="E102" s="4" t="s">
        <v>16360</v>
      </c>
      <c r="F102" s="4" t="s">
        <v>272</v>
      </c>
      <c r="G102" s="4"/>
      <c r="H102" s="4"/>
      <c r="I102" s="4"/>
      <c r="J102" s="4"/>
      <c r="K102" s="4" t="s">
        <v>16361</v>
      </c>
      <c r="L102" s="4" t="s">
        <v>16362</v>
      </c>
      <c r="M102" s="4" t="s">
        <v>16363</v>
      </c>
    </row>
    <row r="103" customFormat="false" ht="12" hidden="false" customHeight="true" outlineLevel="0" collapsed="false">
      <c r="A103" s="4" t="n">
        <v>50972</v>
      </c>
      <c r="B103" s="4" t="s">
        <v>775</v>
      </c>
      <c r="C103" s="4" t="s">
        <v>16402</v>
      </c>
      <c r="D103" s="4" t="s">
        <v>16359</v>
      </c>
      <c r="E103" s="4" t="s">
        <v>16360</v>
      </c>
      <c r="F103" s="4" t="s">
        <v>272</v>
      </c>
      <c r="G103" s="4"/>
      <c r="H103" s="4"/>
      <c r="I103" s="4"/>
      <c r="J103" s="4"/>
      <c r="K103" s="4" t="s">
        <v>16361</v>
      </c>
      <c r="L103" s="4" t="s">
        <v>16362</v>
      </c>
      <c r="M103" s="4" t="s">
        <v>16363</v>
      </c>
    </row>
    <row r="104" customFormat="false" ht="12" hidden="false" customHeight="true" outlineLevel="0" collapsed="false">
      <c r="A104" s="4" t="n">
        <v>210078</v>
      </c>
      <c r="B104" s="4" t="s">
        <v>16403</v>
      </c>
      <c r="C104" s="4" t="s">
        <v>16404</v>
      </c>
      <c r="D104" s="4" t="s">
        <v>16359</v>
      </c>
      <c r="E104" s="4" t="s">
        <v>16360</v>
      </c>
      <c r="F104" s="4" t="s">
        <v>272</v>
      </c>
      <c r="G104" s="4"/>
      <c r="H104" s="4"/>
      <c r="I104" s="4"/>
      <c r="J104" s="4"/>
      <c r="K104" s="4" t="s">
        <v>16361</v>
      </c>
      <c r="L104" s="4" t="s">
        <v>16362</v>
      </c>
      <c r="M104" s="4" t="s">
        <v>16363</v>
      </c>
    </row>
    <row r="105" customFormat="false" ht="12" hidden="false" customHeight="true" outlineLevel="0" collapsed="false">
      <c r="A105" s="4" t="n">
        <v>34742</v>
      </c>
      <c r="B105" s="4" t="s">
        <v>1568</v>
      </c>
      <c r="C105" s="4" t="s">
        <v>16372</v>
      </c>
      <c r="D105" s="4" t="s">
        <v>16359</v>
      </c>
      <c r="E105" s="4" t="s">
        <v>16360</v>
      </c>
      <c r="F105" s="4" t="s">
        <v>272</v>
      </c>
      <c r="G105" s="4"/>
      <c r="H105" s="4"/>
      <c r="I105" s="4"/>
      <c r="J105" s="4"/>
      <c r="K105" s="4" t="s">
        <v>16361</v>
      </c>
      <c r="L105" s="4" t="s">
        <v>16362</v>
      </c>
      <c r="M105" s="4" t="s">
        <v>16363</v>
      </c>
    </row>
    <row r="106" customFormat="false" ht="12" hidden="false" customHeight="true" outlineLevel="0" collapsed="false">
      <c r="A106" s="4" t="n">
        <v>200022</v>
      </c>
      <c r="B106" s="4" t="s">
        <v>4034</v>
      </c>
      <c r="C106" s="4" t="s">
        <v>16376</v>
      </c>
      <c r="D106" s="4" t="s">
        <v>16359</v>
      </c>
      <c r="E106" s="4" t="s">
        <v>16360</v>
      </c>
      <c r="F106" s="4" t="s">
        <v>272</v>
      </c>
      <c r="G106" s="4"/>
      <c r="H106" s="4"/>
      <c r="I106" s="4"/>
      <c r="J106" s="4"/>
      <c r="K106" s="4" t="s">
        <v>16361</v>
      </c>
      <c r="L106" s="4" t="s">
        <v>16362</v>
      </c>
      <c r="M106" s="4" t="s">
        <v>16363</v>
      </c>
    </row>
    <row r="107" customFormat="false" ht="12" hidden="false" customHeight="true" outlineLevel="0" collapsed="false">
      <c r="A107" s="4" t="n">
        <v>204841</v>
      </c>
      <c r="B107" s="4" t="s">
        <v>342</v>
      </c>
      <c r="C107" s="4" t="s">
        <v>16376</v>
      </c>
      <c r="D107" s="4" t="s">
        <v>16359</v>
      </c>
      <c r="E107" s="4" t="s">
        <v>16360</v>
      </c>
      <c r="F107" s="4" t="s">
        <v>272</v>
      </c>
      <c r="G107" s="4"/>
      <c r="H107" s="4"/>
      <c r="I107" s="4"/>
      <c r="J107" s="4"/>
      <c r="K107" s="4" t="s">
        <v>16361</v>
      </c>
      <c r="L107" s="4" t="s">
        <v>16362</v>
      </c>
      <c r="M107" s="4" t="s">
        <v>16363</v>
      </c>
    </row>
    <row r="108" customFormat="false" ht="12" hidden="false" customHeight="true" outlineLevel="0" collapsed="false">
      <c r="A108" s="4" t="n">
        <v>207017</v>
      </c>
      <c r="B108" s="4" t="s">
        <v>363</v>
      </c>
      <c r="C108" s="4" t="s">
        <v>16376</v>
      </c>
      <c r="D108" s="4" t="s">
        <v>16359</v>
      </c>
      <c r="E108" s="4" t="s">
        <v>16360</v>
      </c>
      <c r="F108" s="4" t="s">
        <v>272</v>
      </c>
      <c r="G108" s="4"/>
      <c r="H108" s="4"/>
      <c r="I108" s="4"/>
      <c r="J108" s="4"/>
      <c r="K108" s="4" t="s">
        <v>16361</v>
      </c>
      <c r="L108" s="4" t="s">
        <v>16362</v>
      </c>
      <c r="M108" s="4" t="s">
        <v>16363</v>
      </c>
    </row>
    <row r="109" customFormat="false" ht="12" hidden="false" customHeight="true" outlineLevel="0" collapsed="false">
      <c r="A109" s="4" t="n">
        <v>207249</v>
      </c>
      <c r="B109" s="4" t="s">
        <v>369</v>
      </c>
      <c r="C109" s="4" t="s">
        <v>16376</v>
      </c>
      <c r="D109" s="4" t="s">
        <v>16359</v>
      </c>
      <c r="E109" s="4" t="s">
        <v>16360</v>
      </c>
      <c r="F109" s="4" t="s">
        <v>272</v>
      </c>
      <c r="G109" s="4"/>
      <c r="H109" s="4"/>
      <c r="I109" s="4"/>
      <c r="J109" s="4"/>
      <c r="K109" s="4" t="s">
        <v>16361</v>
      </c>
      <c r="L109" s="4" t="s">
        <v>16362</v>
      </c>
      <c r="M109" s="4" t="s">
        <v>16363</v>
      </c>
    </row>
    <row r="110" customFormat="false" ht="12" hidden="false" customHeight="true" outlineLevel="0" collapsed="false">
      <c r="A110" s="4" t="n">
        <v>210233</v>
      </c>
      <c r="B110" s="4" t="s">
        <v>390</v>
      </c>
      <c r="C110" s="4" t="s">
        <v>16376</v>
      </c>
      <c r="D110" s="4" t="s">
        <v>16359</v>
      </c>
      <c r="E110" s="4" t="s">
        <v>16360</v>
      </c>
      <c r="F110" s="4" t="s">
        <v>272</v>
      </c>
      <c r="G110" s="4"/>
      <c r="H110" s="4"/>
      <c r="I110" s="4"/>
      <c r="J110" s="4"/>
      <c r="K110" s="4" t="s">
        <v>16361</v>
      </c>
      <c r="L110" s="4" t="s">
        <v>16362</v>
      </c>
      <c r="M110" s="4" t="s">
        <v>16363</v>
      </c>
    </row>
    <row r="111" customFormat="false" ht="12" hidden="false" customHeight="true" outlineLevel="0" collapsed="false">
      <c r="A111" s="4" t="n">
        <v>210235</v>
      </c>
      <c r="B111" s="4" t="s">
        <v>392</v>
      </c>
      <c r="C111" s="4" t="s">
        <v>16376</v>
      </c>
      <c r="D111" s="4" t="s">
        <v>16359</v>
      </c>
      <c r="E111" s="4" t="s">
        <v>16360</v>
      </c>
      <c r="F111" s="4" t="s">
        <v>272</v>
      </c>
      <c r="G111" s="4"/>
      <c r="H111" s="4"/>
      <c r="I111" s="4"/>
      <c r="J111" s="4"/>
      <c r="K111" s="4" t="s">
        <v>16361</v>
      </c>
      <c r="L111" s="4" t="s">
        <v>16362</v>
      </c>
      <c r="M111" s="4" t="s">
        <v>16363</v>
      </c>
    </row>
    <row r="112" customFormat="false" ht="12" hidden="false" customHeight="true" outlineLevel="0" collapsed="false">
      <c r="A112" s="4" t="n">
        <v>11657</v>
      </c>
      <c r="B112" s="4" t="s">
        <v>43</v>
      </c>
      <c r="C112" s="4" t="s">
        <v>16377</v>
      </c>
      <c r="D112" s="4" t="s">
        <v>16359</v>
      </c>
      <c r="E112" s="4" t="s">
        <v>16360</v>
      </c>
      <c r="F112" s="4" t="s">
        <v>272</v>
      </c>
      <c r="G112" s="4"/>
      <c r="H112" s="4"/>
      <c r="I112" s="4"/>
      <c r="J112" s="4"/>
      <c r="K112" s="4" t="s">
        <v>16361</v>
      </c>
      <c r="L112" s="4" t="s">
        <v>16362</v>
      </c>
      <c r="M112" s="4" t="s">
        <v>16363</v>
      </c>
    </row>
    <row r="113" customFormat="false" ht="12" hidden="false" customHeight="true" outlineLevel="0" collapsed="false">
      <c r="A113" s="4" t="n">
        <v>11957</v>
      </c>
      <c r="B113" s="4" t="s">
        <v>55</v>
      </c>
      <c r="C113" s="4" t="s">
        <v>16377</v>
      </c>
      <c r="D113" s="4" t="s">
        <v>16359</v>
      </c>
      <c r="E113" s="4" t="s">
        <v>16360</v>
      </c>
      <c r="F113" s="4" t="s">
        <v>272</v>
      </c>
      <c r="G113" s="4"/>
      <c r="H113" s="4"/>
      <c r="I113" s="4"/>
      <c r="J113" s="4"/>
      <c r="K113" s="4" t="s">
        <v>16361</v>
      </c>
      <c r="L113" s="4" t="s">
        <v>16362</v>
      </c>
      <c r="M113" s="4" t="s">
        <v>16363</v>
      </c>
    </row>
    <row r="114" customFormat="false" ht="12" hidden="false" customHeight="true" outlineLevel="0" collapsed="false">
      <c r="A114" s="4" t="n">
        <v>11982</v>
      </c>
      <c r="B114" s="4" t="s">
        <v>57</v>
      </c>
      <c r="C114" s="4" t="s">
        <v>16377</v>
      </c>
      <c r="D114" s="4" t="s">
        <v>16359</v>
      </c>
      <c r="E114" s="4" t="s">
        <v>16360</v>
      </c>
      <c r="F114" s="4" t="s">
        <v>272</v>
      </c>
      <c r="G114" s="4"/>
      <c r="H114" s="4"/>
      <c r="I114" s="4"/>
      <c r="J114" s="4"/>
      <c r="K114" s="4" t="s">
        <v>16361</v>
      </c>
      <c r="L114" s="4" t="s">
        <v>16362</v>
      </c>
      <c r="M114" s="4" t="s">
        <v>16363</v>
      </c>
    </row>
    <row r="115" customFormat="false" ht="12" hidden="false" customHeight="true" outlineLevel="0" collapsed="false">
      <c r="A115" s="4" t="n">
        <v>12010</v>
      </c>
      <c r="B115" s="4" t="s">
        <v>60</v>
      </c>
      <c r="C115" s="4" t="s">
        <v>16377</v>
      </c>
      <c r="D115" s="4" t="s">
        <v>16359</v>
      </c>
      <c r="E115" s="4" t="s">
        <v>16360</v>
      </c>
      <c r="F115" s="4" t="s">
        <v>272</v>
      </c>
      <c r="G115" s="4"/>
      <c r="H115" s="4"/>
      <c r="I115" s="4"/>
      <c r="J115" s="4"/>
      <c r="K115" s="4" t="s">
        <v>16361</v>
      </c>
      <c r="L115" s="4" t="s">
        <v>16362</v>
      </c>
      <c r="M115" s="4" t="s">
        <v>16363</v>
      </c>
    </row>
    <row r="116" customFormat="false" ht="12" hidden="false" customHeight="true" outlineLevel="0" collapsed="false">
      <c r="A116" s="4" t="n">
        <v>33537</v>
      </c>
      <c r="B116" s="4" t="s">
        <v>225</v>
      </c>
      <c r="C116" s="4" t="s">
        <v>16377</v>
      </c>
      <c r="D116" s="4" t="s">
        <v>16359</v>
      </c>
      <c r="E116" s="4" t="s">
        <v>16360</v>
      </c>
      <c r="F116" s="4" t="s">
        <v>272</v>
      </c>
      <c r="G116" s="4"/>
      <c r="H116" s="4"/>
      <c r="I116" s="4"/>
      <c r="J116" s="4"/>
      <c r="K116" s="4" t="s">
        <v>16361</v>
      </c>
      <c r="L116" s="4" t="s">
        <v>16362</v>
      </c>
      <c r="M116" s="4" t="s">
        <v>16363</v>
      </c>
    </row>
    <row r="117" customFormat="false" ht="12" hidden="false" customHeight="true" outlineLevel="0" collapsed="false">
      <c r="A117" s="4" t="n">
        <v>50923</v>
      </c>
      <c r="B117" s="4" t="s">
        <v>171</v>
      </c>
      <c r="C117" s="4" t="s">
        <v>16377</v>
      </c>
      <c r="D117" s="4" t="s">
        <v>16359</v>
      </c>
      <c r="E117" s="4" t="s">
        <v>16360</v>
      </c>
      <c r="F117" s="4" t="s">
        <v>272</v>
      </c>
      <c r="G117" s="4"/>
      <c r="H117" s="4"/>
      <c r="I117" s="4"/>
      <c r="J117" s="4"/>
      <c r="K117" s="4" t="s">
        <v>16361</v>
      </c>
      <c r="L117" s="4" t="s">
        <v>16362</v>
      </c>
      <c r="M117" s="4" t="s">
        <v>16363</v>
      </c>
    </row>
    <row r="118" customFormat="false" ht="12" hidden="false" customHeight="true" outlineLevel="0" collapsed="false">
      <c r="A118" s="4" t="n">
        <v>89203</v>
      </c>
      <c r="B118" s="4" t="s">
        <v>207</v>
      </c>
      <c r="C118" s="4" t="s">
        <v>16377</v>
      </c>
      <c r="D118" s="4" t="s">
        <v>16359</v>
      </c>
      <c r="E118" s="4" t="s">
        <v>16360</v>
      </c>
      <c r="F118" s="4" t="s">
        <v>272</v>
      </c>
      <c r="G118" s="4"/>
      <c r="H118" s="4"/>
      <c r="I118" s="4"/>
      <c r="J118" s="4"/>
      <c r="K118" s="4" t="s">
        <v>16361</v>
      </c>
      <c r="L118" s="4" t="s">
        <v>16362</v>
      </c>
      <c r="M118" s="4" t="s">
        <v>16363</v>
      </c>
    </row>
    <row r="119" customFormat="false" ht="12" hidden="false" customHeight="true" outlineLevel="0" collapsed="false">
      <c r="A119" s="4" t="n">
        <v>156596</v>
      </c>
      <c r="B119" s="4" t="s">
        <v>242</v>
      </c>
      <c r="C119" s="4" t="s">
        <v>16377</v>
      </c>
      <c r="D119" s="4" t="s">
        <v>16359</v>
      </c>
      <c r="E119" s="4" t="s">
        <v>16360</v>
      </c>
      <c r="F119" s="4" t="s">
        <v>272</v>
      </c>
      <c r="G119" s="4" t="s">
        <v>8222</v>
      </c>
      <c r="H119" s="4"/>
      <c r="I119" s="4"/>
      <c r="J119" s="4"/>
      <c r="K119" s="4" t="s">
        <v>16361</v>
      </c>
      <c r="L119" s="4" t="s">
        <v>16362</v>
      </c>
      <c r="M119" s="4" t="s">
        <v>16363</v>
      </c>
    </row>
    <row r="120" customFormat="false" ht="12" hidden="false" customHeight="true" outlineLevel="0" collapsed="false">
      <c r="A120" s="4" t="n">
        <v>163891</v>
      </c>
      <c r="B120" s="4" t="s">
        <v>260</v>
      </c>
      <c r="C120" s="4" t="s">
        <v>16377</v>
      </c>
      <c r="D120" s="4" t="s">
        <v>16359</v>
      </c>
      <c r="E120" s="4" t="s">
        <v>16360</v>
      </c>
      <c r="F120" s="4" t="s">
        <v>272</v>
      </c>
      <c r="G120" s="4"/>
      <c r="H120" s="4"/>
      <c r="I120" s="4"/>
      <c r="J120" s="4"/>
      <c r="K120" s="4" t="s">
        <v>16361</v>
      </c>
      <c r="L120" s="4" t="s">
        <v>16362</v>
      </c>
      <c r="M120" s="4" t="s">
        <v>16363</v>
      </c>
    </row>
    <row r="121" customFormat="false" ht="12" hidden="false" customHeight="true" outlineLevel="0" collapsed="false">
      <c r="A121" s="4" t="n">
        <v>202886</v>
      </c>
      <c r="B121" s="4" t="s">
        <v>16405</v>
      </c>
      <c r="C121" s="4" t="s">
        <v>16377</v>
      </c>
      <c r="D121" s="4" t="s">
        <v>16359</v>
      </c>
      <c r="E121" s="4" t="s">
        <v>16360</v>
      </c>
      <c r="F121" s="4" t="s">
        <v>272</v>
      </c>
      <c r="G121" s="4"/>
      <c r="H121" s="4"/>
      <c r="I121" s="4"/>
      <c r="J121" s="4"/>
      <c r="K121" s="4" t="s">
        <v>16361</v>
      </c>
      <c r="L121" s="4" t="s">
        <v>16362</v>
      </c>
      <c r="M121" s="4" t="s">
        <v>16363</v>
      </c>
    </row>
    <row r="122" customFormat="false" ht="12" hidden="false" customHeight="true" outlineLevel="0" collapsed="false">
      <c r="A122" s="4" t="n">
        <v>204360</v>
      </c>
      <c r="B122" s="4" t="s">
        <v>334</v>
      </c>
      <c r="C122" s="4" t="s">
        <v>16377</v>
      </c>
      <c r="D122" s="4" t="s">
        <v>16359</v>
      </c>
      <c r="E122" s="4" t="s">
        <v>16360</v>
      </c>
      <c r="F122" s="4" t="s">
        <v>272</v>
      </c>
      <c r="G122" s="4"/>
      <c r="H122" s="4"/>
      <c r="I122" s="4"/>
      <c r="J122" s="4"/>
      <c r="K122" s="4" t="s">
        <v>16406</v>
      </c>
      <c r="L122" s="4" t="s">
        <v>16362</v>
      </c>
      <c r="M122" s="4" t="s">
        <v>16363</v>
      </c>
    </row>
    <row r="123" customFormat="false" ht="12" hidden="false" customHeight="true" outlineLevel="0" collapsed="false">
      <c r="A123" s="4" t="n">
        <v>284289</v>
      </c>
      <c r="B123" s="4" t="s">
        <v>16407</v>
      </c>
      <c r="C123" s="4" t="s">
        <v>16377</v>
      </c>
      <c r="D123" s="4" t="s">
        <v>16359</v>
      </c>
      <c r="E123" s="4" t="s">
        <v>16360</v>
      </c>
      <c r="F123" s="4" t="s">
        <v>272</v>
      </c>
      <c r="G123" s="4"/>
      <c r="H123" s="4"/>
      <c r="I123" s="4"/>
      <c r="J123" s="4"/>
      <c r="K123" s="4" t="s">
        <v>16361</v>
      </c>
      <c r="L123" s="4" t="s">
        <v>16362</v>
      </c>
      <c r="M123" s="4" t="s">
        <v>16363</v>
      </c>
    </row>
    <row r="124" customFormat="false" ht="12" hidden="false" customHeight="true" outlineLevel="0" collapsed="false">
      <c r="A124" s="4" t="n">
        <v>282297</v>
      </c>
      <c r="B124" s="4" t="s">
        <v>413</v>
      </c>
      <c r="C124" s="4" t="s">
        <v>16380</v>
      </c>
      <c r="D124" s="4" t="s">
        <v>16359</v>
      </c>
      <c r="E124" s="4" t="s">
        <v>16360</v>
      </c>
      <c r="F124" s="4" t="s">
        <v>272</v>
      </c>
      <c r="G124" s="4"/>
      <c r="H124" s="4"/>
      <c r="I124" s="4"/>
      <c r="J124" s="4"/>
      <c r="K124" s="4" t="s">
        <v>16361</v>
      </c>
      <c r="L124" s="4" t="s">
        <v>16362</v>
      </c>
      <c r="M124" s="4" t="s">
        <v>16363</v>
      </c>
    </row>
    <row r="125" customFormat="false" ht="12" hidden="false" customHeight="true" outlineLevel="0" collapsed="false">
      <c r="A125" s="4" t="n">
        <v>381610</v>
      </c>
      <c r="B125" s="4" t="s">
        <v>447</v>
      </c>
      <c r="C125" s="4" t="s">
        <v>16380</v>
      </c>
      <c r="D125" s="4" t="s">
        <v>16359</v>
      </c>
      <c r="E125" s="4" t="s">
        <v>16360</v>
      </c>
      <c r="F125" s="4" t="s">
        <v>272</v>
      </c>
      <c r="G125" s="4"/>
      <c r="H125" s="4"/>
      <c r="I125" s="4"/>
      <c r="J125" s="4"/>
      <c r="K125" s="4" t="s">
        <v>16361</v>
      </c>
      <c r="L125" s="4" t="s">
        <v>16362</v>
      </c>
      <c r="M125" s="4" t="s">
        <v>16363</v>
      </c>
    </row>
    <row r="126" customFormat="false" ht="12" hidden="false" customHeight="true" outlineLevel="0" collapsed="false">
      <c r="A126" s="4" t="n">
        <v>242316</v>
      </c>
      <c r="B126" s="4" t="s">
        <v>16408</v>
      </c>
      <c r="C126" s="4" t="s">
        <v>16382</v>
      </c>
      <c r="D126" s="4" t="s">
        <v>16359</v>
      </c>
      <c r="E126" s="4" t="s">
        <v>16360</v>
      </c>
      <c r="F126" s="4" t="s">
        <v>272</v>
      </c>
      <c r="G126" s="4"/>
      <c r="H126" s="4"/>
      <c r="I126" s="4"/>
      <c r="J126" s="4"/>
      <c r="K126" s="4" t="s">
        <v>16361</v>
      </c>
      <c r="L126" s="4" t="s">
        <v>16362</v>
      </c>
      <c r="M126" s="4" t="s">
        <v>16363</v>
      </c>
    </row>
    <row r="127" customFormat="false" ht="12" hidden="false" customHeight="true" outlineLevel="0" collapsed="false">
      <c r="A127" s="4" t="n">
        <v>458490</v>
      </c>
      <c r="B127" s="4" t="s">
        <v>16409</v>
      </c>
      <c r="C127" s="4" t="s">
        <v>16382</v>
      </c>
      <c r="D127" s="4" t="s">
        <v>16359</v>
      </c>
      <c r="E127" s="4" t="s">
        <v>16360</v>
      </c>
      <c r="F127" s="4" t="s">
        <v>272</v>
      </c>
      <c r="G127" s="4"/>
      <c r="H127" s="4"/>
      <c r="I127" s="4"/>
      <c r="J127" s="4"/>
      <c r="K127" s="4" t="s">
        <v>16361</v>
      </c>
      <c r="L127" s="4" t="s">
        <v>16362</v>
      </c>
      <c r="M127" s="4" t="s">
        <v>16363</v>
      </c>
    </row>
    <row r="128" customFormat="false" ht="12" hidden="false" customHeight="true" outlineLevel="0" collapsed="false">
      <c r="A128" s="4" t="n">
        <v>458505</v>
      </c>
      <c r="B128" s="4" t="s">
        <v>16410</v>
      </c>
      <c r="C128" s="4" t="s">
        <v>16382</v>
      </c>
      <c r="D128" s="4" t="s">
        <v>16359</v>
      </c>
      <c r="E128" s="4" t="s">
        <v>16360</v>
      </c>
      <c r="F128" s="4" t="s">
        <v>272</v>
      </c>
      <c r="G128" s="4"/>
      <c r="H128" s="4"/>
      <c r="I128" s="4"/>
      <c r="J128" s="4"/>
      <c r="K128" s="4" t="s">
        <v>16361</v>
      </c>
      <c r="L128" s="4" t="s">
        <v>16362</v>
      </c>
      <c r="M128" s="4" t="s">
        <v>16363</v>
      </c>
    </row>
    <row r="129" customFormat="false" ht="12" hidden="false" customHeight="true" outlineLevel="0" collapsed="false">
      <c r="A129" s="4" t="n">
        <v>460425</v>
      </c>
      <c r="B129" s="4" t="s">
        <v>16411</v>
      </c>
      <c r="C129" s="4" t="s">
        <v>16382</v>
      </c>
      <c r="D129" s="4" t="s">
        <v>16359</v>
      </c>
      <c r="E129" s="4" t="s">
        <v>16360</v>
      </c>
      <c r="F129" s="4" t="s">
        <v>272</v>
      </c>
      <c r="G129" s="4"/>
      <c r="H129" s="4"/>
      <c r="I129" s="4"/>
      <c r="J129" s="4"/>
      <c r="K129" s="4" t="s">
        <v>16361</v>
      </c>
      <c r="L129" s="4" t="s">
        <v>16362</v>
      </c>
      <c r="M129" s="4" t="s">
        <v>16363</v>
      </c>
    </row>
    <row r="130" customFormat="false" ht="12" hidden="false" customHeight="true" outlineLevel="0" collapsed="false">
      <c r="A130" s="4" t="n">
        <v>200160</v>
      </c>
      <c r="B130" s="4" t="s">
        <v>16412</v>
      </c>
      <c r="C130" s="4"/>
      <c r="D130" s="4" t="s">
        <v>16359</v>
      </c>
      <c r="E130" s="4" t="s">
        <v>16360</v>
      </c>
      <c r="F130" s="4" t="s">
        <v>16388</v>
      </c>
      <c r="G130" s="4"/>
      <c r="H130" s="4"/>
      <c r="I130" s="4"/>
      <c r="J130" s="4"/>
      <c r="K130" s="4" t="s">
        <v>16365</v>
      </c>
      <c r="L130" s="4" t="s">
        <v>16362</v>
      </c>
      <c r="M130" s="4" t="s">
        <v>16363</v>
      </c>
    </row>
    <row r="131" customFormat="false" ht="12" hidden="false" customHeight="true" outlineLevel="0" collapsed="false">
      <c r="A131" s="4" t="n">
        <v>206421</v>
      </c>
      <c r="B131" s="4" t="s">
        <v>978</v>
      </c>
      <c r="C131" s="4"/>
      <c r="D131" s="4" t="s">
        <v>16359</v>
      </c>
      <c r="E131" s="4" t="s">
        <v>16360</v>
      </c>
      <c r="F131" s="4" t="s">
        <v>16388</v>
      </c>
      <c r="G131" s="4"/>
      <c r="H131" s="4"/>
      <c r="I131" s="4"/>
      <c r="J131" s="4"/>
      <c r="K131" s="4" t="s">
        <v>16361</v>
      </c>
      <c r="L131" s="4" t="s">
        <v>16362</v>
      </c>
      <c r="M131" s="4" t="s">
        <v>16363</v>
      </c>
    </row>
    <row r="132" customFormat="false" ht="12" hidden="false" customHeight="true" outlineLevel="0" collapsed="false">
      <c r="A132" s="4" t="n">
        <v>200522</v>
      </c>
      <c r="B132" s="4" t="s">
        <v>16413</v>
      </c>
      <c r="C132" s="4"/>
      <c r="D132" s="4" t="s">
        <v>16359</v>
      </c>
      <c r="E132" s="4" t="s">
        <v>16360</v>
      </c>
      <c r="F132" s="4" t="s">
        <v>16388</v>
      </c>
      <c r="G132" s="4"/>
      <c r="H132" s="4"/>
      <c r="I132" s="4"/>
      <c r="J132" s="4"/>
      <c r="K132" s="4" t="s">
        <v>16361</v>
      </c>
      <c r="L132" s="4" t="s">
        <v>16362</v>
      </c>
      <c r="M132" s="4" t="s">
        <v>16363</v>
      </c>
    </row>
    <row r="133" customFormat="false" ht="12" hidden="false" customHeight="true" outlineLevel="0" collapsed="false">
      <c r="A133" s="4" t="n">
        <v>200259</v>
      </c>
      <c r="B133" s="4" t="s">
        <v>16414</v>
      </c>
      <c r="C133" s="4"/>
      <c r="D133" s="4" t="s">
        <v>16359</v>
      </c>
      <c r="E133" s="4" t="s">
        <v>16360</v>
      </c>
      <c r="F133" s="4" t="s">
        <v>16388</v>
      </c>
      <c r="G133" s="4"/>
      <c r="H133" s="4"/>
      <c r="I133" s="4"/>
      <c r="J133" s="4"/>
      <c r="K133" s="4" t="s">
        <v>16361</v>
      </c>
      <c r="L133" s="4" t="s">
        <v>16362</v>
      </c>
      <c r="M133" s="4" t="s">
        <v>16363</v>
      </c>
    </row>
    <row r="134" customFormat="false" ht="12" hidden="false" customHeight="true" outlineLevel="0" collapsed="false">
      <c r="A134" s="4" t="n">
        <v>200296</v>
      </c>
      <c r="B134" s="4" t="s">
        <v>16415</v>
      </c>
      <c r="C134" s="4"/>
      <c r="D134" s="4" t="s">
        <v>16359</v>
      </c>
      <c r="E134" s="4" t="s">
        <v>16360</v>
      </c>
      <c r="F134" s="4" t="s">
        <v>16388</v>
      </c>
      <c r="G134" s="4"/>
      <c r="H134" s="4"/>
      <c r="I134" s="4"/>
      <c r="J134" s="4"/>
      <c r="K134" s="4" t="s">
        <v>16361</v>
      </c>
      <c r="L134" s="4" t="s">
        <v>16362</v>
      </c>
      <c r="M134" s="4" t="s">
        <v>16363</v>
      </c>
    </row>
    <row r="135" customFormat="false" ht="12" hidden="false" customHeight="true" outlineLevel="0" collapsed="false">
      <c r="A135" s="4" t="n">
        <v>200255</v>
      </c>
      <c r="B135" s="4" t="s">
        <v>16416</v>
      </c>
      <c r="C135" s="4"/>
      <c r="D135" s="4" t="s">
        <v>16359</v>
      </c>
      <c r="E135" s="4" t="s">
        <v>16360</v>
      </c>
      <c r="F135" s="4" t="s">
        <v>16388</v>
      </c>
      <c r="G135" s="4"/>
      <c r="H135" s="4"/>
      <c r="I135" s="4"/>
      <c r="J135" s="4"/>
      <c r="K135" s="4" t="s">
        <v>16361</v>
      </c>
      <c r="L135" s="4" t="s">
        <v>16362</v>
      </c>
      <c r="M135" s="4" t="s">
        <v>16363</v>
      </c>
    </row>
    <row r="136" customFormat="false" ht="12" hidden="false" customHeight="true" outlineLevel="0" collapsed="false">
      <c r="A136" s="4" t="n">
        <v>200266</v>
      </c>
      <c r="B136" s="4" t="s">
        <v>16417</v>
      </c>
      <c r="C136" s="4"/>
      <c r="D136" s="4" t="s">
        <v>16359</v>
      </c>
      <c r="E136" s="4" t="s">
        <v>16360</v>
      </c>
      <c r="F136" s="4" t="s">
        <v>16388</v>
      </c>
      <c r="G136" s="4"/>
      <c r="H136" s="4"/>
      <c r="I136" s="4"/>
      <c r="J136" s="4"/>
      <c r="K136" s="4" t="s">
        <v>16361</v>
      </c>
      <c r="L136" s="4" t="s">
        <v>16362</v>
      </c>
      <c r="M136" s="4" t="s">
        <v>16363</v>
      </c>
    </row>
    <row r="137" customFormat="false" ht="12" hidden="false" customHeight="true" outlineLevel="0" collapsed="false">
      <c r="A137" s="4" t="n">
        <v>210172</v>
      </c>
      <c r="B137" s="4" t="s">
        <v>16418</v>
      </c>
      <c r="C137" s="4"/>
      <c r="D137" s="4" t="s">
        <v>16359</v>
      </c>
      <c r="E137" s="4" t="s">
        <v>16360</v>
      </c>
      <c r="F137" s="4" t="s">
        <v>16388</v>
      </c>
      <c r="G137" s="4"/>
      <c r="H137" s="4"/>
      <c r="I137" s="4"/>
      <c r="J137" s="4"/>
      <c r="K137" s="4" t="s">
        <v>16361</v>
      </c>
      <c r="L137" s="4" t="s">
        <v>16362</v>
      </c>
      <c r="M137" s="4" t="s">
        <v>16363</v>
      </c>
    </row>
    <row r="138" customFormat="false" ht="12" hidden="false" customHeight="true" outlineLevel="0" collapsed="false">
      <c r="A138" s="4" t="n">
        <v>4370</v>
      </c>
      <c r="B138" s="4" t="s">
        <v>845</v>
      </c>
      <c r="C138" s="4" t="s">
        <v>16358</v>
      </c>
      <c r="D138" s="4" t="s">
        <v>16359</v>
      </c>
      <c r="E138" s="4" t="s">
        <v>16360</v>
      </c>
      <c r="F138" s="4" t="s">
        <v>272</v>
      </c>
      <c r="G138" s="4"/>
      <c r="H138" s="4"/>
      <c r="I138" s="4"/>
      <c r="J138" s="4"/>
      <c r="K138" s="4" t="s">
        <v>16361</v>
      </c>
      <c r="L138" s="4" t="s">
        <v>16362</v>
      </c>
      <c r="M138" s="4" t="s">
        <v>16363</v>
      </c>
    </row>
    <row r="139" customFormat="false" ht="12" hidden="false" customHeight="true" outlineLevel="0" collapsed="false">
      <c r="A139" s="4" t="n">
        <v>76457</v>
      </c>
      <c r="B139" s="4" t="s">
        <v>990</v>
      </c>
      <c r="C139" s="4" t="s">
        <v>16358</v>
      </c>
      <c r="D139" s="4" t="s">
        <v>16359</v>
      </c>
      <c r="E139" s="4" t="s">
        <v>16360</v>
      </c>
      <c r="F139" s="4" t="s">
        <v>272</v>
      </c>
      <c r="G139" s="4"/>
      <c r="H139" s="4"/>
      <c r="I139" s="4"/>
      <c r="J139" s="4"/>
      <c r="K139" s="4" t="s">
        <v>16361</v>
      </c>
      <c r="L139" s="4" t="s">
        <v>16362</v>
      </c>
      <c r="M139" s="4" t="s">
        <v>16363</v>
      </c>
    </row>
    <row r="140" customFormat="false" ht="12" hidden="false" customHeight="true" outlineLevel="0" collapsed="false">
      <c r="A140" s="4" t="n">
        <v>13415</v>
      </c>
      <c r="B140" s="4" t="s">
        <v>947</v>
      </c>
      <c r="C140" s="4" t="s">
        <v>16364</v>
      </c>
      <c r="D140" s="4" t="s">
        <v>16359</v>
      </c>
      <c r="E140" s="4" t="s">
        <v>16360</v>
      </c>
      <c r="F140" s="4" t="s">
        <v>272</v>
      </c>
      <c r="G140" s="4"/>
      <c r="H140" s="4"/>
      <c r="I140" s="4"/>
      <c r="J140" s="4"/>
      <c r="K140" s="4" t="s">
        <v>16361</v>
      </c>
      <c r="L140" s="4" t="s">
        <v>16362</v>
      </c>
      <c r="M140" s="4" t="s">
        <v>16363</v>
      </c>
    </row>
    <row r="141" customFormat="false" ht="12" hidden="false" customHeight="true" outlineLevel="0" collapsed="false">
      <c r="A141" s="4" t="n">
        <v>36254</v>
      </c>
      <c r="B141" s="4" t="s">
        <v>968</v>
      </c>
      <c r="C141" s="4" t="s">
        <v>16364</v>
      </c>
      <c r="D141" s="4" t="s">
        <v>16359</v>
      </c>
      <c r="E141" s="4" t="s">
        <v>16360</v>
      </c>
      <c r="F141" s="4" t="s">
        <v>272</v>
      </c>
      <c r="G141" s="4"/>
      <c r="H141" s="4"/>
      <c r="I141" s="4"/>
      <c r="J141" s="4"/>
      <c r="K141" s="4" t="s">
        <v>16361</v>
      </c>
      <c r="L141" s="4" t="s">
        <v>16362</v>
      </c>
      <c r="M141" s="4" t="s">
        <v>16363</v>
      </c>
    </row>
    <row r="142" customFormat="false" ht="12" hidden="false" customHeight="true" outlineLevel="0" collapsed="false">
      <c r="A142" s="4" t="n">
        <v>38822</v>
      </c>
      <c r="B142" s="4" t="s">
        <v>978</v>
      </c>
      <c r="C142" s="4" t="s">
        <v>16364</v>
      </c>
      <c r="D142" s="4" t="s">
        <v>16359</v>
      </c>
      <c r="E142" s="4" t="s">
        <v>16360</v>
      </c>
      <c r="F142" s="4" t="s">
        <v>272</v>
      </c>
      <c r="G142" s="4"/>
      <c r="H142" s="4"/>
      <c r="I142" s="4"/>
      <c r="J142" s="4"/>
      <c r="K142" s="4" t="s">
        <v>16361</v>
      </c>
      <c r="L142" s="4" t="s">
        <v>16362</v>
      </c>
      <c r="M142" s="4" t="s">
        <v>16363</v>
      </c>
    </row>
    <row r="143" customFormat="false" ht="12" hidden="false" customHeight="true" outlineLevel="0" collapsed="false">
      <c r="A143" s="4" t="n">
        <v>102485</v>
      </c>
      <c r="B143" s="4" t="s">
        <v>992</v>
      </c>
      <c r="C143" s="4" t="s">
        <v>16364</v>
      </c>
      <c r="D143" s="4" t="s">
        <v>16359</v>
      </c>
      <c r="E143" s="4" t="s">
        <v>16360</v>
      </c>
      <c r="F143" s="4" t="s">
        <v>272</v>
      </c>
      <c r="G143" s="4"/>
      <c r="H143" s="4"/>
      <c r="I143" s="4"/>
      <c r="J143" s="4"/>
      <c r="K143" s="4" t="s">
        <v>16361</v>
      </c>
      <c r="L143" s="4" t="s">
        <v>16362</v>
      </c>
      <c r="M143" s="4" t="s">
        <v>16363</v>
      </c>
    </row>
    <row r="144" customFormat="false" ht="12" hidden="false" customHeight="true" outlineLevel="0" collapsed="false">
      <c r="A144" s="4" t="n">
        <v>210544</v>
      </c>
      <c r="B144" s="4" t="s">
        <v>16419</v>
      </c>
      <c r="C144" s="4" t="s">
        <v>16364</v>
      </c>
      <c r="D144" s="4" t="s">
        <v>16359</v>
      </c>
      <c r="E144" s="4" t="s">
        <v>16360</v>
      </c>
      <c r="F144" s="4" t="s">
        <v>272</v>
      </c>
      <c r="G144" s="4"/>
      <c r="H144" s="4"/>
      <c r="I144" s="4"/>
      <c r="J144" s="4"/>
      <c r="K144" s="4" t="s">
        <v>16361</v>
      </c>
      <c r="L144" s="4" t="s">
        <v>16362</v>
      </c>
      <c r="M144" s="4" t="s">
        <v>16363</v>
      </c>
    </row>
    <row r="145" customFormat="false" ht="12" hidden="false" customHeight="true" outlineLevel="0" collapsed="false">
      <c r="A145" s="4" t="n">
        <v>253361</v>
      </c>
      <c r="B145" s="4" t="s">
        <v>1708</v>
      </c>
      <c r="C145" s="4" t="s">
        <v>16364</v>
      </c>
      <c r="D145" s="4" t="s">
        <v>16359</v>
      </c>
      <c r="E145" s="4" t="s">
        <v>16360</v>
      </c>
      <c r="F145" s="4" t="s">
        <v>272</v>
      </c>
      <c r="G145" s="4"/>
      <c r="H145" s="4"/>
      <c r="I145" s="4"/>
      <c r="J145" s="4"/>
      <c r="K145" s="4" t="s">
        <v>16361</v>
      </c>
      <c r="L145" s="4" t="s">
        <v>16362</v>
      </c>
      <c r="M145" s="4" t="s">
        <v>16363</v>
      </c>
    </row>
    <row r="146" customFormat="false" ht="12" hidden="false" customHeight="true" outlineLevel="0" collapsed="false">
      <c r="A146" s="4" t="n">
        <v>253365</v>
      </c>
      <c r="B146" s="4" t="s">
        <v>1702</v>
      </c>
      <c r="C146" s="4" t="s">
        <v>16364</v>
      </c>
      <c r="D146" s="4" t="s">
        <v>16359</v>
      </c>
      <c r="E146" s="4" t="s">
        <v>16360</v>
      </c>
      <c r="F146" s="4" t="s">
        <v>272</v>
      </c>
      <c r="G146" s="4"/>
      <c r="H146" s="4"/>
      <c r="I146" s="4"/>
      <c r="J146" s="4"/>
      <c r="K146" s="4" t="s">
        <v>16361</v>
      </c>
      <c r="L146" s="4" t="s">
        <v>16362</v>
      </c>
      <c r="M146" s="4" t="s">
        <v>16363</v>
      </c>
    </row>
    <row r="147" customFormat="false" ht="12" hidden="false" customHeight="true" outlineLevel="0" collapsed="false">
      <c r="A147" s="4" t="n">
        <v>288490</v>
      </c>
      <c r="B147" s="4" t="s">
        <v>1017</v>
      </c>
      <c r="C147" s="4" t="s">
        <v>16364</v>
      </c>
      <c r="D147" s="4" t="s">
        <v>16359</v>
      </c>
      <c r="E147" s="4" t="s">
        <v>16360</v>
      </c>
      <c r="F147" s="4" t="s">
        <v>272</v>
      </c>
      <c r="G147" s="4"/>
      <c r="H147" s="4"/>
      <c r="I147" s="4"/>
      <c r="J147" s="4"/>
      <c r="K147" s="4" t="s">
        <v>16361</v>
      </c>
      <c r="L147" s="4" t="s">
        <v>16362</v>
      </c>
      <c r="M147" s="4" t="s">
        <v>16363</v>
      </c>
    </row>
    <row r="148" customFormat="false" ht="12" hidden="false" customHeight="true" outlineLevel="0" collapsed="false">
      <c r="A148" s="4" t="n">
        <v>207078</v>
      </c>
      <c r="B148" s="4" t="s">
        <v>16420</v>
      </c>
      <c r="C148" s="4" t="s">
        <v>16367</v>
      </c>
      <c r="D148" s="4" t="s">
        <v>16359</v>
      </c>
      <c r="E148" s="4" t="s">
        <v>16360</v>
      </c>
      <c r="F148" s="4" t="s">
        <v>272</v>
      </c>
      <c r="G148" s="4"/>
      <c r="H148" s="4"/>
      <c r="I148" s="4"/>
      <c r="J148" s="4"/>
      <c r="K148" s="4" t="s">
        <v>16361</v>
      </c>
      <c r="L148" s="4" t="s">
        <v>16362</v>
      </c>
      <c r="M148" s="4" t="s">
        <v>16363</v>
      </c>
    </row>
    <row r="149" customFormat="false" ht="12" hidden="false" customHeight="true" outlineLevel="0" collapsed="false">
      <c r="A149" s="4" t="n">
        <v>209845</v>
      </c>
      <c r="B149" s="4" t="s">
        <v>382</v>
      </c>
      <c r="C149" s="4" t="s">
        <v>16367</v>
      </c>
      <c r="D149" s="4" t="s">
        <v>16359</v>
      </c>
      <c r="E149" s="4" t="s">
        <v>16360</v>
      </c>
      <c r="F149" s="4" t="s">
        <v>272</v>
      </c>
      <c r="G149" s="4"/>
      <c r="H149" s="4"/>
      <c r="I149" s="4"/>
      <c r="J149" s="4"/>
      <c r="K149" s="4" t="s">
        <v>16361</v>
      </c>
      <c r="L149" s="4" t="s">
        <v>16362</v>
      </c>
      <c r="M149" s="4" t="s">
        <v>16363</v>
      </c>
    </row>
    <row r="150" customFormat="false" ht="12" hidden="false" customHeight="true" outlineLevel="0" collapsed="false">
      <c r="A150" s="4" t="n">
        <v>4918</v>
      </c>
      <c r="B150" s="4" t="s">
        <v>16421</v>
      </c>
      <c r="C150" s="4" t="s">
        <v>16368</v>
      </c>
      <c r="D150" s="4" t="s">
        <v>16359</v>
      </c>
      <c r="E150" s="4" t="s">
        <v>16360</v>
      </c>
      <c r="F150" s="4" t="s">
        <v>272</v>
      </c>
      <c r="G150" s="4" t="s">
        <v>16422</v>
      </c>
      <c r="H150" s="4"/>
      <c r="I150" s="4"/>
      <c r="J150" s="4"/>
      <c r="K150" s="4" t="s">
        <v>16361</v>
      </c>
      <c r="L150" s="4" t="s">
        <v>16362</v>
      </c>
      <c r="M150" s="4" t="s">
        <v>16363</v>
      </c>
    </row>
    <row r="151" customFormat="false" ht="12" hidden="false" customHeight="true" outlineLevel="0" collapsed="false">
      <c r="A151" s="4" t="n">
        <v>31659</v>
      </c>
      <c r="B151" s="4" t="s">
        <v>758</v>
      </c>
      <c r="C151" s="4" t="s">
        <v>16368</v>
      </c>
      <c r="D151" s="4" t="s">
        <v>16359</v>
      </c>
      <c r="E151" s="4" t="s">
        <v>16360</v>
      </c>
      <c r="F151" s="4" t="s">
        <v>272</v>
      </c>
      <c r="G151" s="4"/>
      <c r="H151" s="4"/>
      <c r="I151" s="4"/>
      <c r="J151" s="4"/>
      <c r="K151" s="4" t="s">
        <v>16361</v>
      </c>
      <c r="L151" s="4" t="s">
        <v>16362</v>
      </c>
      <c r="M151" s="4" t="s">
        <v>16363</v>
      </c>
    </row>
    <row r="152" customFormat="false" ht="12" hidden="false" customHeight="true" outlineLevel="0" collapsed="false">
      <c r="A152" s="4" t="n">
        <v>77525</v>
      </c>
      <c r="B152" s="4" t="s">
        <v>781</v>
      </c>
      <c r="C152" s="4" t="s">
        <v>16368</v>
      </c>
      <c r="D152" s="4" t="s">
        <v>16359</v>
      </c>
      <c r="E152" s="4" t="s">
        <v>16360</v>
      </c>
      <c r="F152" s="4" t="s">
        <v>272</v>
      </c>
      <c r="G152" s="4"/>
      <c r="H152" s="4"/>
      <c r="I152" s="4"/>
      <c r="J152" s="4"/>
      <c r="K152" s="4" t="s">
        <v>16361</v>
      </c>
      <c r="L152" s="4" t="s">
        <v>16362</v>
      </c>
      <c r="M152" s="4" t="s">
        <v>16363</v>
      </c>
    </row>
    <row r="153" customFormat="false" ht="12" hidden="false" customHeight="true" outlineLevel="0" collapsed="false">
      <c r="A153" s="4" t="n">
        <v>200310</v>
      </c>
      <c r="B153" s="4" t="s">
        <v>797</v>
      </c>
      <c r="C153" s="4" t="s">
        <v>16368</v>
      </c>
      <c r="D153" s="4" t="s">
        <v>16359</v>
      </c>
      <c r="E153" s="4" t="s">
        <v>16360</v>
      </c>
      <c r="F153" s="4" t="s">
        <v>272</v>
      </c>
      <c r="G153" s="4"/>
      <c r="H153" s="4"/>
      <c r="I153" s="4"/>
      <c r="J153" s="4"/>
      <c r="K153" s="4" t="s">
        <v>16361</v>
      </c>
      <c r="L153" s="4" t="s">
        <v>16362</v>
      </c>
      <c r="M153" s="4" t="s">
        <v>16363</v>
      </c>
    </row>
    <row r="154" customFormat="false" ht="12" hidden="false" customHeight="true" outlineLevel="0" collapsed="false">
      <c r="A154" s="4" t="n">
        <v>200631</v>
      </c>
      <c r="B154" s="4" t="s">
        <v>803</v>
      </c>
      <c r="C154" s="4" t="s">
        <v>16368</v>
      </c>
      <c r="D154" s="4" t="s">
        <v>16359</v>
      </c>
      <c r="E154" s="4" t="s">
        <v>16360</v>
      </c>
      <c r="F154" s="4" t="s">
        <v>272</v>
      </c>
      <c r="G154" s="4"/>
      <c r="H154" s="4"/>
      <c r="I154" s="4"/>
      <c r="J154" s="4"/>
      <c r="K154" s="4" t="s">
        <v>16361</v>
      </c>
      <c r="L154" s="4" t="s">
        <v>16362</v>
      </c>
      <c r="M154" s="4" t="s">
        <v>16363</v>
      </c>
    </row>
    <row r="155" customFormat="false" ht="12" hidden="false" customHeight="true" outlineLevel="0" collapsed="false">
      <c r="A155" s="4" t="n">
        <v>200711</v>
      </c>
      <c r="B155" s="4" t="s">
        <v>808</v>
      </c>
      <c r="C155" s="4" t="s">
        <v>16368</v>
      </c>
      <c r="D155" s="4" t="s">
        <v>16359</v>
      </c>
      <c r="E155" s="4" t="s">
        <v>16360</v>
      </c>
      <c r="F155" s="4" t="s">
        <v>272</v>
      </c>
      <c r="G155" s="4"/>
      <c r="H155" s="4"/>
      <c r="I155" s="4"/>
      <c r="J155" s="4"/>
      <c r="K155" s="4" t="s">
        <v>16406</v>
      </c>
      <c r="L155" s="4" t="s">
        <v>16362</v>
      </c>
      <c r="M155" s="4" t="s">
        <v>16363</v>
      </c>
    </row>
    <row r="156" customFormat="false" ht="12" hidden="false" customHeight="true" outlineLevel="0" collapsed="false">
      <c r="A156" s="4" t="n">
        <v>203506</v>
      </c>
      <c r="B156" s="4" t="s">
        <v>826</v>
      </c>
      <c r="C156" s="4" t="s">
        <v>16368</v>
      </c>
      <c r="D156" s="4" t="s">
        <v>16359</v>
      </c>
      <c r="E156" s="4" t="s">
        <v>16360</v>
      </c>
      <c r="F156" s="4" t="s">
        <v>272</v>
      </c>
      <c r="G156" s="4"/>
      <c r="H156" s="4"/>
      <c r="I156" s="4"/>
      <c r="J156" s="4"/>
      <c r="K156" s="4" t="s">
        <v>16361</v>
      </c>
      <c r="L156" s="4" t="s">
        <v>16362</v>
      </c>
      <c r="M156" s="4" t="s">
        <v>16363</v>
      </c>
    </row>
    <row r="157" customFormat="false" ht="12" hidden="false" customHeight="true" outlineLevel="0" collapsed="false">
      <c r="A157" s="4" t="n">
        <v>203870</v>
      </c>
      <c r="B157" s="4" t="s">
        <v>829</v>
      </c>
      <c r="C157" s="4" t="s">
        <v>16368</v>
      </c>
      <c r="D157" s="4" t="s">
        <v>16359</v>
      </c>
      <c r="E157" s="4" t="s">
        <v>16360</v>
      </c>
      <c r="F157" s="4" t="s">
        <v>272</v>
      </c>
      <c r="G157" s="4"/>
      <c r="H157" s="4"/>
      <c r="I157" s="4"/>
      <c r="J157" s="4"/>
      <c r="K157" s="4" t="s">
        <v>16361</v>
      </c>
      <c r="L157" s="4" t="s">
        <v>16362</v>
      </c>
      <c r="M157" s="4" t="s">
        <v>16363</v>
      </c>
    </row>
    <row r="158" customFormat="false" ht="12" hidden="false" customHeight="true" outlineLevel="0" collapsed="false">
      <c r="A158" s="4" t="n">
        <v>208236</v>
      </c>
      <c r="B158" s="4" t="s">
        <v>16423</v>
      </c>
      <c r="C158" s="4" t="s">
        <v>16368</v>
      </c>
      <c r="D158" s="4" t="s">
        <v>16359</v>
      </c>
      <c r="E158" s="4" t="s">
        <v>16360</v>
      </c>
      <c r="F158" s="4" t="s">
        <v>272</v>
      </c>
      <c r="G158" s="4"/>
      <c r="H158" s="4"/>
      <c r="I158" s="4"/>
      <c r="J158" s="4"/>
      <c r="K158" s="4" t="s">
        <v>16361</v>
      </c>
      <c r="L158" s="4" t="s">
        <v>16362</v>
      </c>
      <c r="M158" s="4" t="s">
        <v>16363</v>
      </c>
    </row>
    <row r="159" customFormat="false" ht="12" hidden="false" customHeight="true" outlineLevel="0" collapsed="false">
      <c r="A159" s="4" t="n">
        <v>208238</v>
      </c>
      <c r="B159" s="4" t="s">
        <v>839</v>
      </c>
      <c r="C159" s="4" t="s">
        <v>16368</v>
      </c>
      <c r="D159" s="4" t="s">
        <v>16359</v>
      </c>
      <c r="E159" s="4" t="s">
        <v>16360</v>
      </c>
      <c r="F159" s="4" t="s">
        <v>272</v>
      </c>
      <c r="G159" s="4"/>
      <c r="H159" s="4"/>
      <c r="I159" s="4"/>
      <c r="J159" s="4"/>
      <c r="K159" s="4" t="s">
        <v>16361</v>
      </c>
      <c r="L159" s="4" t="s">
        <v>16362</v>
      </c>
      <c r="M159" s="4" t="s">
        <v>16363</v>
      </c>
    </row>
    <row r="160" customFormat="false" ht="12" hidden="false" customHeight="true" outlineLevel="0" collapsed="false">
      <c r="A160" s="4" t="n">
        <v>209060</v>
      </c>
      <c r="B160" s="4" t="s">
        <v>976</v>
      </c>
      <c r="C160" s="4" t="s">
        <v>16368</v>
      </c>
      <c r="D160" s="4" t="s">
        <v>16359</v>
      </c>
      <c r="E160" s="4" t="s">
        <v>16360</v>
      </c>
      <c r="F160" s="4" t="s">
        <v>272</v>
      </c>
      <c r="G160" s="4"/>
      <c r="H160" s="4"/>
      <c r="I160" s="4"/>
      <c r="J160" s="4"/>
      <c r="K160" s="4" t="s">
        <v>16361</v>
      </c>
      <c r="L160" s="4" t="s">
        <v>16362</v>
      </c>
      <c r="M160" s="4" t="s">
        <v>16363</v>
      </c>
    </row>
    <row r="161" customFormat="false" ht="12" hidden="false" customHeight="true" outlineLevel="0" collapsed="false">
      <c r="A161" s="4" t="n">
        <v>209993</v>
      </c>
      <c r="B161" s="4" t="s">
        <v>847</v>
      </c>
      <c r="C161" s="4" t="s">
        <v>16368</v>
      </c>
      <c r="D161" s="4" t="s">
        <v>16359</v>
      </c>
      <c r="E161" s="4" t="s">
        <v>16360</v>
      </c>
      <c r="F161" s="4" t="s">
        <v>272</v>
      </c>
      <c r="G161" s="4" t="s">
        <v>2252</v>
      </c>
      <c r="H161" s="4"/>
      <c r="I161" s="4"/>
      <c r="J161" s="4"/>
      <c r="K161" s="4" t="s">
        <v>16361</v>
      </c>
      <c r="L161" s="4" t="s">
        <v>16362</v>
      </c>
      <c r="M161" s="4" t="s">
        <v>16363</v>
      </c>
    </row>
    <row r="162" customFormat="false" ht="12" hidden="false" customHeight="true" outlineLevel="0" collapsed="false">
      <c r="A162" s="4" t="n">
        <v>36374</v>
      </c>
      <c r="B162" s="4" t="s">
        <v>762</v>
      </c>
      <c r="C162" s="4" t="s">
        <v>16371</v>
      </c>
      <c r="D162" s="4" t="s">
        <v>16359</v>
      </c>
      <c r="E162" s="4" t="s">
        <v>16360</v>
      </c>
      <c r="F162" s="4" t="s">
        <v>272</v>
      </c>
      <c r="G162" s="4"/>
      <c r="H162" s="4"/>
      <c r="I162" s="4"/>
      <c r="J162" s="4"/>
      <c r="K162" s="4" t="s">
        <v>16361</v>
      </c>
      <c r="L162" s="4" t="s">
        <v>16362</v>
      </c>
      <c r="M162" s="4" t="s">
        <v>16363</v>
      </c>
    </row>
    <row r="163" customFormat="false" ht="12" hidden="false" customHeight="true" outlineLevel="0" collapsed="false">
      <c r="A163" s="4" t="n">
        <v>36400</v>
      </c>
      <c r="B163" s="4" t="s">
        <v>767</v>
      </c>
      <c r="C163" s="4" t="s">
        <v>16371</v>
      </c>
      <c r="D163" s="4" t="s">
        <v>16359</v>
      </c>
      <c r="E163" s="4" t="s">
        <v>16360</v>
      </c>
      <c r="F163" s="4" t="s">
        <v>272</v>
      </c>
      <c r="G163" s="4"/>
      <c r="H163" s="4"/>
      <c r="I163" s="4"/>
      <c r="J163" s="4"/>
      <c r="K163" s="4" t="s">
        <v>16361</v>
      </c>
      <c r="L163" s="4" t="s">
        <v>16362</v>
      </c>
      <c r="M163" s="4" t="s">
        <v>16363</v>
      </c>
    </row>
    <row r="164" customFormat="false" ht="12" hidden="false" customHeight="true" outlineLevel="0" collapsed="false">
      <c r="A164" s="4" t="n">
        <v>200734</v>
      </c>
      <c r="B164" s="4" t="s">
        <v>811</v>
      </c>
      <c r="C164" s="4" t="s">
        <v>16371</v>
      </c>
      <c r="D164" s="4" t="s">
        <v>16359</v>
      </c>
      <c r="E164" s="4" t="s">
        <v>16360</v>
      </c>
      <c r="F164" s="4" t="s">
        <v>272</v>
      </c>
      <c r="G164" s="4"/>
      <c r="H164" s="4"/>
      <c r="I164" s="4"/>
      <c r="J164" s="4"/>
      <c r="K164" s="4" t="s">
        <v>16361</v>
      </c>
      <c r="L164" s="4" t="s">
        <v>16362</v>
      </c>
      <c r="M164" s="4" t="s">
        <v>16363</v>
      </c>
    </row>
    <row r="165" customFormat="false" ht="12" hidden="false" customHeight="true" outlineLevel="0" collapsed="false">
      <c r="A165" s="4" t="n">
        <v>200736</v>
      </c>
      <c r="B165" s="4" t="s">
        <v>812</v>
      </c>
      <c r="C165" s="4" t="s">
        <v>16371</v>
      </c>
      <c r="D165" s="4" t="s">
        <v>16359</v>
      </c>
      <c r="E165" s="4" t="s">
        <v>16360</v>
      </c>
      <c r="F165" s="4" t="s">
        <v>272</v>
      </c>
      <c r="G165" s="4"/>
      <c r="H165" s="4"/>
      <c r="I165" s="4"/>
      <c r="J165" s="4"/>
      <c r="K165" s="4" t="s">
        <v>16361</v>
      </c>
      <c r="L165" s="4" t="s">
        <v>16362</v>
      </c>
      <c r="M165" s="4" t="s">
        <v>16363</v>
      </c>
    </row>
    <row r="166" customFormat="false" ht="12" hidden="false" customHeight="true" outlineLevel="0" collapsed="false">
      <c r="A166" s="4" t="n">
        <v>201098</v>
      </c>
      <c r="B166" s="4" t="s">
        <v>819</v>
      </c>
      <c r="C166" s="4" t="s">
        <v>16371</v>
      </c>
      <c r="D166" s="4" t="s">
        <v>16359</v>
      </c>
      <c r="E166" s="4" t="s">
        <v>16360</v>
      </c>
      <c r="F166" s="4" t="s">
        <v>272</v>
      </c>
      <c r="G166" s="4"/>
      <c r="H166" s="4"/>
      <c r="I166" s="4"/>
      <c r="J166" s="4"/>
      <c r="K166" s="4" t="s">
        <v>16361</v>
      </c>
      <c r="L166" s="4" t="s">
        <v>16362</v>
      </c>
      <c r="M166" s="4" t="s">
        <v>16363</v>
      </c>
    </row>
    <row r="167" customFormat="false" ht="12" hidden="false" customHeight="true" outlineLevel="0" collapsed="false">
      <c r="A167" s="4" t="n">
        <v>19016</v>
      </c>
      <c r="B167" s="4" t="s">
        <v>757</v>
      </c>
      <c r="C167" s="4" t="s">
        <v>16401</v>
      </c>
      <c r="D167" s="4" t="s">
        <v>16359</v>
      </c>
      <c r="E167" s="4" t="s">
        <v>16360</v>
      </c>
      <c r="F167" s="4" t="s">
        <v>272</v>
      </c>
      <c r="G167" s="4"/>
      <c r="H167" s="4"/>
      <c r="I167" s="4"/>
      <c r="J167" s="4"/>
      <c r="K167" s="4" t="s">
        <v>16361</v>
      </c>
      <c r="L167" s="4" t="s">
        <v>16362</v>
      </c>
      <c r="M167" s="4" t="s">
        <v>16363</v>
      </c>
    </row>
    <row r="168" customFormat="false" ht="12" hidden="false" customHeight="true" outlineLevel="0" collapsed="false">
      <c r="A168" s="4" t="n">
        <v>208204</v>
      </c>
      <c r="B168" s="4" t="s">
        <v>16424</v>
      </c>
      <c r="C168" s="4" t="s">
        <v>16425</v>
      </c>
      <c r="D168" s="4" t="s">
        <v>16359</v>
      </c>
      <c r="E168" s="4" t="s">
        <v>16360</v>
      </c>
      <c r="F168" s="4" t="s">
        <v>272</v>
      </c>
      <c r="G168" s="4"/>
      <c r="H168" s="4"/>
      <c r="I168" s="4"/>
      <c r="J168" s="4"/>
      <c r="K168" s="4" t="s">
        <v>16361</v>
      </c>
      <c r="L168" s="4" t="s">
        <v>16362</v>
      </c>
      <c r="M168" s="4" t="s">
        <v>16363</v>
      </c>
    </row>
    <row r="169" customFormat="false" ht="12" hidden="false" customHeight="true" outlineLevel="0" collapsed="false">
      <c r="A169" s="4" t="n">
        <v>200640</v>
      </c>
      <c r="B169" s="4" t="s">
        <v>1648</v>
      </c>
      <c r="C169" s="4" t="s">
        <v>16372</v>
      </c>
      <c r="D169" s="4" t="s">
        <v>16359</v>
      </c>
      <c r="E169" s="4" t="s">
        <v>16360</v>
      </c>
      <c r="F169" s="4" t="s">
        <v>272</v>
      </c>
      <c r="G169" s="4"/>
      <c r="H169" s="4"/>
      <c r="I169" s="4"/>
      <c r="J169" s="4"/>
      <c r="K169" s="4" t="s">
        <v>16361</v>
      </c>
      <c r="L169" s="4" t="s">
        <v>16362</v>
      </c>
      <c r="M169" s="4" t="s">
        <v>16363</v>
      </c>
    </row>
    <row r="170" customFormat="false" ht="12" hidden="false" customHeight="true" outlineLevel="0" collapsed="false">
      <c r="A170" s="4" t="n">
        <v>264965</v>
      </c>
      <c r="B170" s="4" t="s">
        <v>1580</v>
      </c>
      <c r="C170" s="4" t="s">
        <v>16372</v>
      </c>
      <c r="D170" s="4" t="s">
        <v>16359</v>
      </c>
      <c r="E170" s="4" t="s">
        <v>16360</v>
      </c>
      <c r="F170" s="4" t="s">
        <v>272</v>
      </c>
      <c r="G170" s="4"/>
      <c r="H170" s="4"/>
      <c r="I170" s="4"/>
      <c r="J170" s="4"/>
      <c r="K170" s="4" t="s">
        <v>16361</v>
      </c>
      <c r="L170" s="4" t="s">
        <v>16362</v>
      </c>
      <c r="M170" s="4" t="s">
        <v>16363</v>
      </c>
    </row>
    <row r="171" customFormat="false" ht="12" hidden="false" customHeight="true" outlineLevel="0" collapsed="false">
      <c r="A171" s="4" t="n">
        <v>49963</v>
      </c>
      <c r="B171" s="4" t="s">
        <v>164</v>
      </c>
      <c r="C171" s="4" t="s">
        <v>16373</v>
      </c>
      <c r="D171" s="4" t="s">
        <v>16359</v>
      </c>
      <c r="E171" s="4" t="s">
        <v>16360</v>
      </c>
      <c r="F171" s="4" t="s">
        <v>272</v>
      </c>
      <c r="G171" s="4" t="s">
        <v>3973</v>
      </c>
      <c r="H171" s="4"/>
      <c r="I171" s="4"/>
      <c r="J171" s="4"/>
      <c r="K171" s="4" t="s">
        <v>16361</v>
      </c>
      <c r="L171" s="4" t="s">
        <v>16362</v>
      </c>
      <c r="M171" s="4" t="s">
        <v>16363</v>
      </c>
    </row>
    <row r="172" customFormat="false" ht="12" hidden="false" customHeight="true" outlineLevel="0" collapsed="false">
      <c r="A172" s="4" t="n">
        <v>272689</v>
      </c>
      <c r="B172" s="4" t="s">
        <v>409</v>
      </c>
      <c r="C172" s="4" t="s">
        <v>16426</v>
      </c>
      <c r="D172" s="4" t="s">
        <v>16359</v>
      </c>
      <c r="E172" s="4" t="s">
        <v>16360</v>
      </c>
      <c r="F172" s="4" t="s">
        <v>272</v>
      </c>
      <c r="G172" s="4" t="s">
        <v>2066</v>
      </c>
      <c r="H172" s="4"/>
      <c r="I172" s="4"/>
      <c r="J172" s="4"/>
      <c r="K172" s="4" t="s">
        <v>16361</v>
      </c>
      <c r="L172" s="4" t="s">
        <v>16362</v>
      </c>
      <c r="M172" s="4" t="s">
        <v>16363</v>
      </c>
    </row>
    <row r="173" customFormat="false" ht="12" hidden="false" customHeight="true" outlineLevel="0" collapsed="false">
      <c r="A173" s="4" t="n">
        <v>42616</v>
      </c>
      <c r="B173" s="4" t="s">
        <v>141</v>
      </c>
      <c r="C173" s="4" t="s">
        <v>16427</v>
      </c>
      <c r="D173" s="4" t="s">
        <v>16359</v>
      </c>
      <c r="E173" s="4" t="s">
        <v>16360</v>
      </c>
      <c r="F173" s="4" t="s">
        <v>272</v>
      </c>
      <c r="G173" s="4"/>
      <c r="H173" s="4"/>
      <c r="I173" s="4"/>
      <c r="J173" s="4"/>
      <c r="K173" s="4" t="s">
        <v>16361</v>
      </c>
      <c r="L173" s="4" t="s">
        <v>16362</v>
      </c>
      <c r="M173" s="4" t="s">
        <v>16363</v>
      </c>
    </row>
    <row r="174" customFormat="false" ht="12" hidden="false" customHeight="true" outlineLevel="0" collapsed="false">
      <c r="A174" s="4" t="n">
        <v>200560</v>
      </c>
      <c r="B174" s="4" t="s">
        <v>291</v>
      </c>
      <c r="C174" s="4" t="s">
        <v>16376</v>
      </c>
      <c r="D174" s="4" t="s">
        <v>16359</v>
      </c>
      <c r="E174" s="4" t="s">
        <v>16360</v>
      </c>
      <c r="F174" s="4" t="s">
        <v>272</v>
      </c>
      <c r="G174" s="4"/>
      <c r="H174" s="4"/>
      <c r="I174" s="4"/>
      <c r="J174" s="4"/>
      <c r="K174" s="4" t="s">
        <v>16361</v>
      </c>
      <c r="L174" s="4" t="s">
        <v>16362</v>
      </c>
      <c r="M174" s="4" t="s">
        <v>16363</v>
      </c>
    </row>
    <row r="175" customFormat="false" ht="12" hidden="false" customHeight="true" outlineLevel="0" collapsed="false">
      <c r="A175" s="4" t="n">
        <v>200562</v>
      </c>
      <c r="B175" s="4" t="s">
        <v>292</v>
      </c>
      <c r="C175" s="4" t="s">
        <v>16376</v>
      </c>
      <c r="D175" s="4" t="s">
        <v>16359</v>
      </c>
      <c r="E175" s="4" t="s">
        <v>16360</v>
      </c>
      <c r="F175" s="4" t="s">
        <v>272</v>
      </c>
      <c r="G175" s="4"/>
      <c r="H175" s="4"/>
      <c r="I175" s="4"/>
      <c r="J175" s="4"/>
      <c r="K175" s="4" t="s">
        <v>16361</v>
      </c>
      <c r="L175" s="4" t="s">
        <v>16362</v>
      </c>
      <c r="M175" s="4" t="s">
        <v>16363</v>
      </c>
    </row>
    <row r="176" customFormat="false" ht="12" hidden="false" customHeight="true" outlineLevel="0" collapsed="false">
      <c r="A176" s="4" t="n">
        <v>202476</v>
      </c>
      <c r="B176" s="4" t="s">
        <v>312</v>
      </c>
      <c r="C176" s="4" t="s">
        <v>16376</v>
      </c>
      <c r="D176" s="4" t="s">
        <v>16359</v>
      </c>
      <c r="E176" s="4" t="s">
        <v>16360</v>
      </c>
      <c r="F176" s="4" t="s">
        <v>272</v>
      </c>
      <c r="G176" s="4"/>
      <c r="H176" s="4"/>
      <c r="I176" s="4"/>
      <c r="J176" s="4"/>
      <c r="K176" s="4" t="s">
        <v>16361</v>
      </c>
      <c r="L176" s="4" t="s">
        <v>16362</v>
      </c>
      <c r="M176" s="4" t="s">
        <v>16363</v>
      </c>
    </row>
    <row r="177" customFormat="false" ht="12" hidden="false" customHeight="true" outlineLevel="0" collapsed="false">
      <c r="A177" s="4" t="n">
        <v>204837</v>
      </c>
      <c r="B177" s="4" t="s">
        <v>338</v>
      </c>
      <c r="C177" s="4" t="s">
        <v>16376</v>
      </c>
      <c r="D177" s="4" t="s">
        <v>16359</v>
      </c>
      <c r="E177" s="4" t="s">
        <v>16360</v>
      </c>
      <c r="F177" s="4" t="s">
        <v>272</v>
      </c>
      <c r="G177" s="4"/>
      <c r="H177" s="4"/>
      <c r="I177" s="4"/>
      <c r="J177" s="4"/>
      <c r="K177" s="4" t="s">
        <v>16361</v>
      </c>
      <c r="L177" s="4" t="s">
        <v>16362</v>
      </c>
      <c r="M177" s="4" t="s">
        <v>16363</v>
      </c>
    </row>
    <row r="178" customFormat="false" ht="12" hidden="false" customHeight="true" outlineLevel="0" collapsed="false">
      <c r="A178" s="4" t="n">
        <v>210226</v>
      </c>
      <c r="B178" s="4" t="s">
        <v>388</v>
      </c>
      <c r="C178" s="4" t="s">
        <v>16376</v>
      </c>
      <c r="D178" s="4" t="s">
        <v>16359</v>
      </c>
      <c r="E178" s="4" t="s">
        <v>16360</v>
      </c>
      <c r="F178" s="4" t="s">
        <v>272</v>
      </c>
      <c r="G178" s="4"/>
      <c r="H178" s="4"/>
      <c r="I178" s="4"/>
      <c r="J178" s="4"/>
      <c r="K178" s="4" t="s">
        <v>16361</v>
      </c>
      <c r="L178" s="4" t="s">
        <v>16362</v>
      </c>
      <c r="M178" s="4" t="s">
        <v>16363</v>
      </c>
    </row>
    <row r="179" customFormat="false" ht="12" hidden="false" customHeight="true" outlineLevel="0" collapsed="false">
      <c r="A179" s="4" t="n">
        <v>30960</v>
      </c>
      <c r="B179" s="4" t="s">
        <v>120</v>
      </c>
      <c r="C179" s="4" t="s">
        <v>16377</v>
      </c>
      <c r="D179" s="4" t="s">
        <v>16359</v>
      </c>
      <c r="E179" s="4" t="s">
        <v>16360</v>
      </c>
      <c r="F179" s="4" t="s">
        <v>272</v>
      </c>
      <c r="G179" s="4"/>
      <c r="H179" s="4"/>
      <c r="I179" s="4"/>
      <c r="J179" s="4"/>
      <c r="K179" s="4" t="s">
        <v>16361</v>
      </c>
      <c r="L179" s="4" t="s">
        <v>16428</v>
      </c>
      <c r="M179" s="4" t="s">
        <v>16363</v>
      </c>
    </row>
    <row r="180" customFormat="false" ht="12" hidden="false" customHeight="true" outlineLevel="0" collapsed="false">
      <c r="A180" s="4" t="n">
        <v>49540</v>
      </c>
      <c r="B180" s="4" t="s">
        <v>1021</v>
      </c>
      <c r="C180" s="4" t="s">
        <v>16377</v>
      </c>
      <c r="D180" s="4" t="s">
        <v>16359</v>
      </c>
      <c r="E180" s="4" t="s">
        <v>16360</v>
      </c>
      <c r="F180" s="4" t="s">
        <v>272</v>
      </c>
      <c r="G180" s="4"/>
      <c r="H180" s="4"/>
      <c r="I180" s="4"/>
      <c r="J180" s="4"/>
      <c r="K180" s="4" t="s">
        <v>16361</v>
      </c>
      <c r="L180" s="4" t="s">
        <v>16362</v>
      </c>
      <c r="M180" s="4" t="s">
        <v>16363</v>
      </c>
    </row>
    <row r="181" customFormat="false" ht="12" hidden="false" customHeight="true" outlineLevel="0" collapsed="false">
      <c r="A181" s="4" t="n">
        <v>88554</v>
      </c>
      <c r="B181" s="4" t="s">
        <v>16429</v>
      </c>
      <c r="C181" s="4" t="s">
        <v>16377</v>
      </c>
      <c r="D181" s="4" t="s">
        <v>16359</v>
      </c>
      <c r="E181" s="4" t="s">
        <v>16360</v>
      </c>
      <c r="F181" s="4" t="s">
        <v>272</v>
      </c>
      <c r="G181" s="4"/>
      <c r="H181" s="4"/>
      <c r="I181" s="4"/>
      <c r="J181" s="4"/>
      <c r="K181" s="4" t="s">
        <v>16361</v>
      </c>
      <c r="L181" s="4" t="s">
        <v>16362</v>
      </c>
      <c r="M181" s="4" t="s">
        <v>16363</v>
      </c>
    </row>
    <row r="182" customFormat="false" ht="12" hidden="false" customHeight="true" outlineLevel="0" collapsed="false">
      <c r="A182" s="4" t="n">
        <v>114555</v>
      </c>
      <c r="B182" s="4" t="s">
        <v>792</v>
      </c>
      <c r="C182" s="4" t="s">
        <v>16377</v>
      </c>
      <c r="D182" s="4" t="s">
        <v>16359</v>
      </c>
      <c r="E182" s="4" t="s">
        <v>16360</v>
      </c>
      <c r="F182" s="4" t="s">
        <v>272</v>
      </c>
      <c r="G182" s="4"/>
      <c r="H182" s="4"/>
      <c r="I182" s="4"/>
      <c r="J182" s="4"/>
      <c r="K182" s="4" t="s">
        <v>16361</v>
      </c>
      <c r="L182" s="4" t="s">
        <v>16362</v>
      </c>
      <c r="M182" s="4" t="s">
        <v>16363</v>
      </c>
    </row>
    <row r="183" customFormat="false" ht="12" hidden="false" customHeight="true" outlineLevel="0" collapsed="false">
      <c r="A183" s="4" t="n">
        <v>200420</v>
      </c>
      <c r="B183" s="4" t="s">
        <v>288</v>
      </c>
      <c r="C183" s="4" t="s">
        <v>16377</v>
      </c>
      <c r="D183" s="4" t="s">
        <v>16359</v>
      </c>
      <c r="E183" s="4" t="s">
        <v>16360</v>
      </c>
      <c r="F183" s="4" t="s">
        <v>272</v>
      </c>
      <c r="G183" s="4"/>
      <c r="H183" s="4"/>
      <c r="I183" s="4"/>
      <c r="J183" s="4"/>
      <c r="K183" s="4" t="s">
        <v>16361</v>
      </c>
      <c r="L183" s="4" t="s">
        <v>16362</v>
      </c>
      <c r="M183" s="4" t="s">
        <v>16363</v>
      </c>
    </row>
    <row r="184" customFormat="false" ht="12" hidden="false" customHeight="true" outlineLevel="0" collapsed="false">
      <c r="A184" s="4" t="n">
        <v>200594</v>
      </c>
      <c r="B184" s="4" t="s">
        <v>298</v>
      </c>
      <c r="C184" s="4" t="s">
        <v>16377</v>
      </c>
      <c r="D184" s="4" t="s">
        <v>16359</v>
      </c>
      <c r="E184" s="4" t="s">
        <v>16360</v>
      </c>
      <c r="F184" s="4" t="s">
        <v>272</v>
      </c>
      <c r="G184" s="4"/>
      <c r="H184" s="4"/>
      <c r="I184" s="4"/>
      <c r="J184" s="4"/>
      <c r="K184" s="4" t="s">
        <v>16361</v>
      </c>
      <c r="L184" s="4" t="s">
        <v>16362</v>
      </c>
      <c r="M184" s="4" t="s">
        <v>16363</v>
      </c>
    </row>
    <row r="185" customFormat="false" ht="12" hidden="false" customHeight="true" outlineLevel="0" collapsed="false">
      <c r="A185" s="4" t="n">
        <v>205270</v>
      </c>
      <c r="B185" s="4" t="s">
        <v>16430</v>
      </c>
      <c r="C185" s="4" t="s">
        <v>16377</v>
      </c>
      <c r="D185" s="4" t="s">
        <v>16359</v>
      </c>
      <c r="E185" s="4" t="s">
        <v>16360</v>
      </c>
      <c r="F185" s="4" t="s">
        <v>272</v>
      </c>
      <c r="G185" s="4"/>
      <c r="H185" s="4"/>
      <c r="I185" s="4"/>
      <c r="J185" s="4"/>
      <c r="K185" s="4" t="s">
        <v>16361</v>
      </c>
      <c r="L185" s="4" t="s">
        <v>16362</v>
      </c>
      <c r="M185" s="4" t="s">
        <v>16363</v>
      </c>
    </row>
    <row r="186" customFormat="false" ht="12" hidden="false" customHeight="true" outlineLevel="0" collapsed="false">
      <c r="A186" s="4" t="n">
        <v>205439</v>
      </c>
      <c r="B186" s="4" t="s">
        <v>352</v>
      </c>
      <c r="C186" s="4" t="s">
        <v>16380</v>
      </c>
      <c r="D186" s="4" t="s">
        <v>16359</v>
      </c>
      <c r="E186" s="4" t="s">
        <v>16360</v>
      </c>
      <c r="F186" s="4" t="s">
        <v>272</v>
      </c>
      <c r="G186" s="4"/>
      <c r="H186" s="4"/>
      <c r="I186" s="4"/>
      <c r="J186" s="4"/>
      <c r="K186" s="4" t="s">
        <v>16361</v>
      </c>
      <c r="L186" s="4" t="s">
        <v>16362</v>
      </c>
      <c r="M186" s="4" t="s">
        <v>16363</v>
      </c>
    </row>
    <row r="187" customFormat="false" ht="12" hidden="false" customHeight="true" outlineLevel="0" collapsed="false">
      <c r="A187" s="4" t="n">
        <v>536407</v>
      </c>
      <c r="B187" s="4" t="s">
        <v>16431</v>
      </c>
      <c r="C187" s="4" t="s">
        <v>16432</v>
      </c>
      <c r="D187" s="4" t="s">
        <v>16359</v>
      </c>
      <c r="E187" s="4" t="s">
        <v>16360</v>
      </c>
      <c r="F187" s="4" t="s">
        <v>272</v>
      </c>
      <c r="G187" s="4"/>
      <c r="H187" s="4"/>
      <c r="I187" s="4"/>
      <c r="J187" s="4"/>
      <c r="K187" s="4" t="s">
        <v>16361</v>
      </c>
      <c r="L187" s="4" t="s">
        <v>16362</v>
      </c>
      <c r="M187" s="4" t="s">
        <v>16363</v>
      </c>
    </row>
    <row r="188" customFormat="false" ht="12" hidden="false" customHeight="true" outlineLevel="0" collapsed="false">
      <c r="A188" s="4" t="n">
        <v>200778</v>
      </c>
      <c r="B188" s="4" t="s">
        <v>16433</v>
      </c>
      <c r="C188" s="4"/>
      <c r="D188" s="4" t="s">
        <v>16359</v>
      </c>
      <c r="E188" s="4" t="s">
        <v>16360</v>
      </c>
      <c r="F188" s="4" t="s">
        <v>16388</v>
      </c>
      <c r="G188" s="4"/>
      <c r="H188" s="4"/>
      <c r="I188" s="4"/>
      <c r="J188" s="4"/>
      <c r="K188" s="4" t="s">
        <v>16361</v>
      </c>
      <c r="L188" s="4" t="s">
        <v>16362</v>
      </c>
      <c r="M188" s="4" t="s">
        <v>16363</v>
      </c>
    </row>
    <row r="189" customFormat="false" ht="12" hidden="false" customHeight="true" outlineLevel="0" collapsed="false">
      <c r="A189" s="4" t="n">
        <v>204623</v>
      </c>
      <c r="B189" s="4" t="s">
        <v>1800</v>
      </c>
      <c r="C189" s="4"/>
      <c r="D189" s="4" t="s">
        <v>16359</v>
      </c>
      <c r="E189" s="4" t="s">
        <v>16360</v>
      </c>
      <c r="F189" s="4" t="s">
        <v>16388</v>
      </c>
      <c r="G189" s="4"/>
      <c r="H189" s="4"/>
      <c r="I189" s="4"/>
      <c r="J189" s="4"/>
      <c r="K189" s="4" t="s">
        <v>16361</v>
      </c>
      <c r="L189" s="4" t="s">
        <v>16362</v>
      </c>
      <c r="M189" s="4" t="s">
        <v>16363</v>
      </c>
    </row>
    <row r="190" customFormat="false" ht="12" hidden="false" customHeight="true" outlineLevel="0" collapsed="false">
      <c r="A190" s="4" t="n">
        <v>206442</v>
      </c>
      <c r="B190" s="4" t="s">
        <v>980</v>
      </c>
      <c r="C190" s="4"/>
      <c r="D190" s="4" t="s">
        <v>16359</v>
      </c>
      <c r="E190" s="4" t="s">
        <v>16360</v>
      </c>
      <c r="F190" s="4" t="s">
        <v>16388</v>
      </c>
      <c r="G190" s="4"/>
      <c r="H190" s="4"/>
      <c r="I190" s="4"/>
      <c r="J190" s="4"/>
      <c r="K190" s="4" t="s">
        <v>16361</v>
      </c>
      <c r="L190" s="4" t="s">
        <v>16362</v>
      </c>
      <c r="M190" s="4" t="s">
        <v>16363</v>
      </c>
    </row>
    <row r="191" customFormat="false" ht="12" hidden="false" customHeight="true" outlineLevel="0" collapsed="false">
      <c r="A191" s="4" t="n">
        <v>200159</v>
      </c>
      <c r="B191" s="4" t="s">
        <v>16434</v>
      </c>
      <c r="C191" s="4"/>
      <c r="D191" s="4" t="s">
        <v>16359</v>
      </c>
      <c r="E191" s="4" t="s">
        <v>16360</v>
      </c>
      <c r="F191" s="4" t="s">
        <v>16388</v>
      </c>
      <c r="G191" s="4"/>
      <c r="H191" s="4"/>
      <c r="I191" s="4"/>
      <c r="J191" s="4"/>
      <c r="K191" s="4" t="s">
        <v>16366</v>
      </c>
      <c r="L191" s="4" t="s">
        <v>16362</v>
      </c>
      <c r="M191" s="4" t="s">
        <v>16363</v>
      </c>
    </row>
    <row r="192" customFormat="false" ht="12" hidden="false" customHeight="true" outlineLevel="0" collapsed="false">
      <c r="A192" s="4" t="n">
        <v>204081</v>
      </c>
      <c r="B192" s="4" t="s">
        <v>16435</v>
      </c>
      <c r="C192" s="4"/>
      <c r="D192" s="4" t="s">
        <v>16359</v>
      </c>
      <c r="E192" s="4" t="s">
        <v>16360</v>
      </c>
      <c r="F192" s="4" t="s">
        <v>272</v>
      </c>
      <c r="G192" s="4"/>
      <c r="H192" s="4"/>
      <c r="I192" s="4"/>
      <c r="J192" s="4"/>
      <c r="K192" s="4" t="s">
        <v>16361</v>
      </c>
      <c r="L192" s="4" t="s">
        <v>16362</v>
      </c>
      <c r="M192" s="4" t="s">
        <v>16363</v>
      </c>
    </row>
    <row r="193" customFormat="false" ht="12" hidden="false" customHeight="true" outlineLevel="0" collapsed="false">
      <c r="A193" s="4" t="n">
        <v>206437</v>
      </c>
      <c r="B193" s="4" t="s">
        <v>16436</v>
      </c>
      <c r="C193" s="4"/>
      <c r="D193" s="4" t="s">
        <v>16359</v>
      </c>
      <c r="E193" s="4" t="s">
        <v>16360</v>
      </c>
      <c r="F193" s="4" t="s">
        <v>16388</v>
      </c>
      <c r="G193" s="4"/>
      <c r="H193" s="4"/>
      <c r="I193" s="4"/>
      <c r="J193" s="4"/>
      <c r="K193" s="4" t="s">
        <v>16361</v>
      </c>
      <c r="L193" s="4" t="s">
        <v>16362</v>
      </c>
      <c r="M193" s="4" t="s">
        <v>16363</v>
      </c>
    </row>
    <row r="194" customFormat="false" ht="12" hidden="false" customHeight="true" outlineLevel="0" collapsed="false">
      <c r="A194" s="4" t="n">
        <v>210466</v>
      </c>
      <c r="B194" s="4" t="s">
        <v>16437</v>
      </c>
      <c r="C194" s="4"/>
      <c r="D194" s="4" t="s">
        <v>16359</v>
      </c>
      <c r="E194" s="4" t="s">
        <v>16360</v>
      </c>
      <c r="F194" s="4" t="s">
        <v>16388</v>
      </c>
      <c r="G194" s="4"/>
      <c r="H194" s="4"/>
      <c r="I194" s="4"/>
      <c r="J194" s="4"/>
      <c r="K194" s="4" t="s">
        <v>16361</v>
      </c>
      <c r="L194" s="4" t="s">
        <v>16362</v>
      </c>
      <c r="M194" s="4" t="s">
        <v>16363</v>
      </c>
    </row>
    <row r="195" customFormat="false" ht="12" hidden="false" customHeight="true" outlineLevel="0" collapsed="false">
      <c r="A195" s="4" t="n">
        <v>200161</v>
      </c>
      <c r="B195" s="4" t="s">
        <v>16438</v>
      </c>
      <c r="C195" s="4"/>
      <c r="D195" s="4" t="s">
        <v>16359</v>
      </c>
      <c r="E195" s="4" t="s">
        <v>16360</v>
      </c>
      <c r="F195" s="4" t="s">
        <v>16388</v>
      </c>
      <c r="G195" s="4"/>
      <c r="H195" s="4"/>
      <c r="I195" s="4"/>
      <c r="J195" s="4"/>
      <c r="K195" s="4" t="s">
        <v>16361</v>
      </c>
      <c r="L195" s="4" t="s">
        <v>16362</v>
      </c>
      <c r="M195" s="4" t="s">
        <v>16363</v>
      </c>
    </row>
    <row r="196" customFormat="false" ht="12" hidden="false" customHeight="true" outlineLevel="0" collapsed="false">
      <c r="A196" s="4" t="n">
        <v>206435</v>
      </c>
      <c r="B196" s="4" t="s">
        <v>1011</v>
      </c>
      <c r="C196" s="4"/>
      <c r="D196" s="4" t="s">
        <v>16359</v>
      </c>
      <c r="E196" s="4" t="s">
        <v>16360</v>
      </c>
      <c r="F196" s="4" t="s">
        <v>16388</v>
      </c>
      <c r="G196" s="4"/>
      <c r="H196" s="4"/>
      <c r="I196" s="4"/>
      <c r="J196" s="4"/>
      <c r="K196" s="4" t="s">
        <v>16361</v>
      </c>
      <c r="L196" s="4" t="s">
        <v>16362</v>
      </c>
      <c r="M196" s="4" t="s">
        <v>16363</v>
      </c>
    </row>
    <row r="197" customFormat="false" ht="12" hidden="false" customHeight="true" outlineLevel="0" collapsed="false">
      <c r="A197" s="4" t="n">
        <v>206431</v>
      </c>
      <c r="B197" s="4" t="s">
        <v>16439</v>
      </c>
      <c r="C197" s="4"/>
      <c r="D197" s="4" t="s">
        <v>16359</v>
      </c>
      <c r="E197" s="4" t="s">
        <v>16360</v>
      </c>
      <c r="F197" s="4" t="s">
        <v>16388</v>
      </c>
      <c r="G197" s="4"/>
      <c r="H197" s="4"/>
      <c r="I197" s="4"/>
      <c r="J197" s="4"/>
      <c r="K197" s="4" t="s">
        <v>16361</v>
      </c>
      <c r="L197" s="4" t="s">
        <v>16362</v>
      </c>
      <c r="M197" s="4" t="s">
        <v>16363</v>
      </c>
    </row>
    <row r="198" customFormat="false" ht="12" hidden="false" customHeight="true" outlineLevel="0" collapsed="false">
      <c r="A198" s="4" t="n">
        <v>200264</v>
      </c>
      <c r="B198" s="4" t="s">
        <v>16440</v>
      </c>
      <c r="C198" s="4"/>
      <c r="D198" s="4" t="s">
        <v>16359</v>
      </c>
      <c r="E198" s="4" t="s">
        <v>16360</v>
      </c>
      <c r="F198" s="4" t="s">
        <v>16388</v>
      </c>
      <c r="G198" s="4"/>
      <c r="H198" s="4"/>
      <c r="I198" s="4"/>
      <c r="J198" s="4"/>
      <c r="K198" s="4" t="s">
        <v>16361</v>
      </c>
      <c r="L198" s="4" t="s">
        <v>16362</v>
      </c>
      <c r="M198" s="4" t="s">
        <v>16363</v>
      </c>
    </row>
    <row r="199" customFormat="false" ht="12" hidden="false" customHeight="true" outlineLevel="0" collapsed="false">
      <c r="A199" s="4" t="n">
        <v>203691</v>
      </c>
      <c r="B199" s="4" t="s">
        <v>16441</v>
      </c>
      <c r="C199" s="4"/>
      <c r="D199" s="4" t="s">
        <v>16359</v>
      </c>
      <c r="E199" s="4" t="s">
        <v>16360</v>
      </c>
      <c r="F199" s="4" t="s">
        <v>16388</v>
      </c>
      <c r="G199" s="4"/>
      <c r="H199" s="4"/>
      <c r="I199" s="4"/>
      <c r="J199" s="4"/>
      <c r="K199" s="4" t="s">
        <v>16383</v>
      </c>
      <c r="L199" s="4" t="s">
        <v>16362</v>
      </c>
      <c r="M199" s="4" t="s">
        <v>16363</v>
      </c>
    </row>
    <row r="200" customFormat="false" ht="12" hidden="false" customHeight="true" outlineLevel="0" collapsed="false">
      <c r="A200" s="4" t="n">
        <v>206420</v>
      </c>
      <c r="B200" s="4" t="s">
        <v>16442</v>
      </c>
      <c r="C200" s="4"/>
      <c r="D200" s="4" t="s">
        <v>16359</v>
      </c>
      <c r="E200" s="4" t="s">
        <v>16360</v>
      </c>
      <c r="F200" s="4" t="s">
        <v>16388</v>
      </c>
      <c r="G200" s="4"/>
      <c r="H200" s="4"/>
      <c r="I200" s="4"/>
      <c r="J200" s="4"/>
      <c r="K200" s="4" t="s">
        <v>16361</v>
      </c>
      <c r="L200" s="4" t="s">
        <v>16362</v>
      </c>
      <c r="M200" s="4" t="s">
        <v>16363</v>
      </c>
    </row>
    <row r="201" customFormat="false" ht="12" hidden="false" customHeight="true" outlineLevel="0" collapsed="false">
      <c r="A201" s="4" t="n">
        <v>13285</v>
      </c>
      <c r="B201" s="4" t="s">
        <v>926</v>
      </c>
      <c r="C201" s="4" t="s">
        <v>16364</v>
      </c>
      <c r="D201" s="4" t="s">
        <v>16359</v>
      </c>
      <c r="E201" s="4" t="s">
        <v>16360</v>
      </c>
      <c r="F201" s="4" t="s">
        <v>272</v>
      </c>
      <c r="G201" s="4"/>
      <c r="H201" s="4"/>
      <c r="I201" s="4"/>
      <c r="J201" s="4"/>
      <c r="K201" s="4" t="s">
        <v>16361</v>
      </c>
      <c r="L201" s="4" t="s">
        <v>16362</v>
      </c>
      <c r="M201" s="4" t="s">
        <v>16363</v>
      </c>
    </row>
    <row r="202" customFormat="false" ht="12" hidden="false" customHeight="true" outlineLevel="0" collapsed="false">
      <c r="A202" s="4" t="n">
        <v>13292</v>
      </c>
      <c r="B202" s="4" t="s">
        <v>1684</v>
      </c>
      <c r="C202" s="4" t="s">
        <v>16364</v>
      </c>
      <c r="D202" s="4" t="s">
        <v>16359</v>
      </c>
      <c r="E202" s="4" t="s">
        <v>16360</v>
      </c>
      <c r="F202" s="4" t="s">
        <v>272</v>
      </c>
      <c r="G202" s="4"/>
      <c r="H202" s="4"/>
      <c r="I202" s="4"/>
      <c r="J202" s="4"/>
      <c r="K202" s="4" t="s">
        <v>16361</v>
      </c>
      <c r="L202" s="4" t="s">
        <v>16362</v>
      </c>
      <c r="M202" s="4" t="s">
        <v>16363</v>
      </c>
    </row>
    <row r="203" customFormat="false" ht="12" hidden="false" customHeight="true" outlineLevel="0" collapsed="false">
      <c r="A203" s="4" t="n">
        <v>13359</v>
      </c>
      <c r="B203" s="4" t="s">
        <v>941</v>
      </c>
      <c r="C203" s="4" t="s">
        <v>16364</v>
      </c>
      <c r="D203" s="4" t="s">
        <v>16359</v>
      </c>
      <c r="E203" s="4" t="s">
        <v>16360</v>
      </c>
      <c r="F203" s="4" t="s">
        <v>272</v>
      </c>
      <c r="G203" s="4"/>
      <c r="H203" s="4"/>
      <c r="I203" s="4"/>
      <c r="J203" s="4"/>
      <c r="K203" s="4" t="s">
        <v>16361</v>
      </c>
      <c r="L203" s="4" t="s">
        <v>16362</v>
      </c>
      <c r="M203" s="4" t="s">
        <v>16363</v>
      </c>
    </row>
    <row r="204" customFormat="false" ht="12" hidden="false" customHeight="true" outlineLevel="0" collapsed="false">
      <c r="A204" s="4" t="n">
        <v>13394</v>
      </c>
      <c r="B204" s="4" t="s">
        <v>945</v>
      </c>
      <c r="C204" s="4" t="s">
        <v>16364</v>
      </c>
      <c r="D204" s="4" t="s">
        <v>16359</v>
      </c>
      <c r="E204" s="4" t="s">
        <v>16360</v>
      </c>
      <c r="F204" s="4" t="s">
        <v>272</v>
      </c>
      <c r="G204" s="4"/>
      <c r="H204" s="4"/>
      <c r="I204" s="4"/>
      <c r="J204" s="4"/>
      <c r="K204" s="4" t="s">
        <v>16443</v>
      </c>
      <c r="L204" s="4" t="s">
        <v>16362</v>
      </c>
      <c r="M204" s="4" t="s">
        <v>16363</v>
      </c>
    </row>
    <row r="205" customFormat="false" ht="12" hidden="false" customHeight="true" outlineLevel="0" collapsed="false">
      <c r="A205" s="4" t="n">
        <v>13417</v>
      </c>
      <c r="B205" s="4" t="s">
        <v>16444</v>
      </c>
      <c r="C205" s="4" t="s">
        <v>16364</v>
      </c>
      <c r="D205" s="4" t="s">
        <v>16359</v>
      </c>
      <c r="E205" s="4" t="s">
        <v>16360</v>
      </c>
      <c r="F205" s="4" t="s">
        <v>272</v>
      </c>
      <c r="G205" s="4"/>
      <c r="H205" s="4"/>
      <c r="I205" s="4"/>
      <c r="J205" s="4"/>
      <c r="K205" s="4" t="s">
        <v>16443</v>
      </c>
      <c r="L205" s="4" t="s">
        <v>16362</v>
      </c>
      <c r="M205" s="4" t="s">
        <v>16363</v>
      </c>
    </row>
    <row r="206" customFormat="false" ht="12" hidden="false" customHeight="true" outlineLevel="0" collapsed="false">
      <c r="A206" s="4" t="n">
        <v>27817</v>
      </c>
      <c r="B206" s="4" t="s">
        <v>955</v>
      </c>
      <c r="C206" s="4" t="s">
        <v>16364</v>
      </c>
      <c r="D206" s="4" t="s">
        <v>16359</v>
      </c>
      <c r="E206" s="4" t="s">
        <v>16360</v>
      </c>
      <c r="F206" s="4" t="s">
        <v>272</v>
      </c>
      <c r="G206" s="4"/>
      <c r="H206" s="4"/>
      <c r="I206" s="4"/>
      <c r="J206" s="4"/>
      <c r="K206" s="4" t="s">
        <v>16365</v>
      </c>
      <c r="L206" s="4" t="s">
        <v>16362</v>
      </c>
      <c r="M206" s="4" t="s">
        <v>16363</v>
      </c>
    </row>
    <row r="207" customFormat="false" ht="12" hidden="false" customHeight="true" outlineLevel="0" collapsed="false">
      <c r="A207" s="4" t="n">
        <v>36268</v>
      </c>
      <c r="B207" s="4" t="s">
        <v>969</v>
      </c>
      <c r="C207" s="4" t="s">
        <v>16364</v>
      </c>
      <c r="D207" s="4" t="s">
        <v>16359</v>
      </c>
      <c r="E207" s="4" t="s">
        <v>16360</v>
      </c>
      <c r="F207" s="4" t="s">
        <v>272</v>
      </c>
      <c r="G207" s="4"/>
      <c r="H207" s="4"/>
      <c r="I207" s="4"/>
      <c r="J207" s="4"/>
      <c r="K207" s="4" t="s">
        <v>16366</v>
      </c>
      <c r="L207" s="4" t="s">
        <v>16362</v>
      </c>
      <c r="M207" s="4" t="s">
        <v>16363</v>
      </c>
    </row>
    <row r="208" customFormat="false" ht="12" hidden="false" customHeight="true" outlineLevel="0" collapsed="false">
      <c r="A208" s="4" t="n">
        <v>206401</v>
      </c>
      <c r="B208" s="4" t="s">
        <v>1005</v>
      </c>
      <c r="C208" s="4" t="s">
        <v>16364</v>
      </c>
      <c r="D208" s="4" t="s">
        <v>16359</v>
      </c>
      <c r="E208" s="4" t="s">
        <v>16360</v>
      </c>
      <c r="F208" s="4" t="s">
        <v>272</v>
      </c>
      <c r="G208" s="4"/>
      <c r="H208" s="4"/>
      <c r="I208" s="4"/>
      <c r="J208" s="4"/>
      <c r="K208" s="4" t="s">
        <v>16361</v>
      </c>
      <c r="L208" s="4" t="s">
        <v>16362</v>
      </c>
      <c r="M208" s="4" t="s">
        <v>16363</v>
      </c>
    </row>
    <row r="209" customFormat="false" ht="12" hidden="false" customHeight="true" outlineLevel="0" collapsed="false">
      <c r="A209" s="4" t="n">
        <v>207074</v>
      </c>
      <c r="B209" s="4" t="s">
        <v>364</v>
      </c>
      <c r="C209" s="4" t="s">
        <v>16367</v>
      </c>
      <c r="D209" s="4" t="s">
        <v>16359</v>
      </c>
      <c r="E209" s="4" t="s">
        <v>16360</v>
      </c>
      <c r="F209" s="4" t="s">
        <v>272</v>
      </c>
      <c r="G209" s="4" t="s">
        <v>2172</v>
      </c>
      <c r="H209" s="4"/>
      <c r="I209" s="4"/>
      <c r="J209" s="4"/>
      <c r="K209" s="4" t="s">
        <v>16361</v>
      </c>
      <c r="L209" s="4" t="s">
        <v>16362</v>
      </c>
      <c r="M209" s="4" t="s">
        <v>16363</v>
      </c>
    </row>
    <row r="210" customFormat="false" ht="12" hidden="false" customHeight="true" outlineLevel="0" collapsed="false">
      <c r="A210" s="4" t="n">
        <v>79690</v>
      </c>
      <c r="B210" s="4" t="s">
        <v>782</v>
      </c>
      <c r="C210" s="4" t="s">
        <v>16368</v>
      </c>
      <c r="D210" s="4" t="s">
        <v>16359</v>
      </c>
      <c r="E210" s="4" t="s">
        <v>16360</v>
      </c>
      <c r="F210" s="4" t="s">
        <v>272</v>
      </c>
      <c r="G210" s="4"/>
      <c r="H210" s="4"/>
      <c r="I210" s="4"/>
      <c r="J210" s="4"/>
      <c r="K210" s="4" t="s">
        <v>16361</v>
      </c>
      <c r="L210" s="4" t="s">
        <v>16362</v>
      </c>
      <c r="M210" s="4" t="s">
        <v>16363</v>
      </c>
    </row>
    <row r="211" customFormat="false" ht="12" hidden="false" customHeight="true" outlineLevel="0" collapsed="false">
      <c r="A211" s="4" t="n">
        <v>200671</v>
      </c>
      <c r="B211" s="4" t="s">
        <v>805</v>
      </c>
      <c r="C211" s="4" t="s">
        <v>16368</v>
      </c>
      <c r="D211" s="4" t="s">
        <v>16359</v>
      </c>
      <c r="E211" s="4" t="s">
        <v>16360</v>
      </c>
      <c r="F211" s="4" t="s">
        <v>272</v>
      </c>
      <c r="G211" s="4"/>
      <c r="H211" s="4"/>
      <c r="I211" s="4"/>
      <c r="J211" s="4"/>
      <c r="K211" s="4" t="s">
        <v>16406</v>
      </c>
      <c r="L211" s="4" t="s">
        <v>16362</v>
      </c>
      <c r="M211" s="4" t="s">
        <v>16363</v>
      </c>
    </row>
    <row r="212" customFormat="false" ht="12" hidden="false" customHeight="true" outlineLevel="0" collapsed="false">
      <c r="A212" s="4" t="n">
        <v>36380</v>
      </c>
      <c r="B212" s="4" t="s">
        <v>764</v>
      </c>
      <c r="C212" s="4" t="s">
        <v>16371</v>
      </c>
      <c r="D212" s="4" t="s">
        <v>16359</v>
      </c>
      <c r="E212" s="4" t="s">
        <v>16360</v>
      </c>
      <c r="F212" s="4" t="s">
        <v>272</v>
      </c>
      <c r="G212" s="4"/>
      <c r="H212" s="4"/>
      <c r="I212" s="4"/>
      <c r="J212" s="4"/>
      <c r="K212" s="4" t="s">
        <v>16361</v>
      </c>
      <c r="L212" s="4" t="s">
        <v>16362</v>
      </c>
      <c r="M212" s="4" t="s">
        <v>16363</v>
      </c>
    </row>
    <row r="213" customFormat="false" ht="12" hidden="false" customHeight="true" outlineLevel="0" collapsed="false">
      <c r="A213" s="4" t="n">
        <v>162130</v>
      </c>
      <c r="B213" s="4" t="s">
        <v>790</v>
      </c>
      <c r="C213" s="4" t="s">
        <v>16371</v>
      </c>
      <c r="D213" s="4" t="s">
        <v>16359</v>
      </c>
      <c r="E213" s="4" t="s">
        <v>16360</v>
      </c>
      <c r="F213" s="4" t="s">
        <v>272</v>
      </c>
      <c r="G213" s="4"/>
      <c r="H213" s="4"/>
      <c r="I213" s="4"/>
      <c r="J213" s="4"/>
      <c r="K213" s="4" t="s">
        <v>16361</v>
      </c>
      <c r="L213" s="4" t="s">
        <v>16362</v>
      </c>
      <c r="M213" s="4" t="s">
        <v>16363</v>
      </c>
    </row>
    <row r="214" customFormat="false" ht="12" hidden="false" customHeight="true" outlineLevel="0" collapsed="false">
      <c r="A214" s="4" t="n">
        <v>200732</v>
      </c>
      <c r="B214" s="4" t="s">
        <v>810</v>
      </c>
      <c r="C214" s="4" t="s">
        <v>16371</v>
      </c>
      <c r="D214" s="4" t="s">
        <v>16359</v>
      </c>
      <c r="E214" s="4" t="s">
        <v>16360</v>
      </c>
      <c r="F214" s="4" t="s">
        <v>272</v>
      </c>
      <c r="G214" s="4"/>
      <c r="H214" s="4"/>
      <c r="I214" s="4"/>
      <c r="J214" s="4"/>
      <c r="K214" s="4" t="s">
        <v>16361</v>
      </c>
      <c r="L214" s="4" t="s">
        <v>16362</v>
      </c>
      <c r="M214" s="4" t="s">
        <v>16363</v>
      </c>
    </row>
    <row r="215" customFormat="false" ht="12" hidden="false" customHeight="true" outlineLevel="0" collapsed="false">
      <c r="A215" s="4" t="n">
        <v>208245</v>
      </c>
      <c r="B215" s="4" t="s">
        <v>16445</v>
      </c>
      <c r="C215" s="4" t="s">
        <v>16371</v>
      </c>
      <c r="D215" s="4" t="s">
        <v>16359</v>
      </c>
      <c r="E215" s="4" t="s">
        <v>16360</v>
      </c>
      <c r="F215" s="4" t="s">
        <v>272</v>
      </c>
      <c r="G215" s="4" t="s">
        <v>16446</v>
      </c>
      <c r="H215" s="4"/>
      <c r="I215" s="4"/>
      <c r="J215" s="4"/>
      <c r="K215" s="4" t="s">
        <v>16361</v>
      </c>
      <c r="L215" s="4" t="s">
        <v>16362</v>
      </c>
      <c r="M215" s="4" t="s">
        <v>16363</v>
      </c>
    </row>
    <row r="216" customFormat="false" ht="12" hidden="false" customHeight="true" outlineLevel="0" collapsed="false">
      <c r="A216" s="4" t="n">
        <v>208255</v>
      </c>
      <c r="B216" s="4" t="s">
        <v>16447</v>
      </c>
      <c r="C216" s="4" t="s">
        <v>16371</v>
      </c>
      <c r="D216" s="4" t="s">
        <v>16359</v>
      </c>
      <c r="E216" s="4" t="s">
        <v>16360</v>
      </c>
      <c r="F216" s="4" t="s">
        <v>272</v>
      </c>
      <c r="G216" s="4"/>
      <c r="H216" s="4"/>
      <c r="I216" s="4"/>
      <c r="J216" s="4"/>
      <c r="K216" s="4" t="s">
        <v>16361</v>
      </c>
      <c r="L216" s="4" t="s">
        <v>16362</v>
      </c>
      <c r="M216" s="4" t="s">
        <v>16363</v>
      </c>
    </row>
    <row r="217" customFormat="false" ht="12" hidden="false" customHeight="true" outlineLevel="0" collapsed="false">
      <c r="A217" s="4" t="n">
        <v>511107</v>
      </c>
      <c r="B217" s="4" t="s">
        <v>881</v>
      </c>
      <c r="C217" s="4" t="s">
        <v>16371</v>
      </c>
      <c r="D217" s="4" t="s">
        <v>16359</v>
      </c>
      <c r="E217" s="4" t="s">
        <v>16360</v>
      </c>
      <c r="F217" s="4" t="s">
        <v>272</v>
      </c>
      <c r="G217" s="4"/>
      <c r="H217" s="4"/>
      <c r="I217" s="4"/>
      <c r="J217" s="4"/>
      <c r="K217" s="4" t="s">
        <v>16361</v>
      </c>
      <c r="L217" s="4" t="s">
        <v>16362</v>
      </c>
      <c r="M217" s="4" t="s">
        <v>16363</v>
      </c>
    </row>
    <row r="218" customFormat="false" ht="12" hidden="false" customHeight="true" outlineLevel="0" collapsed="false">
      <c r="A218" s="4" t="n">
        <v>50971</v>
      </c>
      <c r="B218" s="4" t="s">
        <v>774</v>
      </c>
      <c r="C218" s="4" t="s">
        <v>16402</v>
      </c>
      <c r="D218" s="4" t="s">
        <v>16359</v>
      </c>
      <c r="E218" s="4" t="s">
        <v>16360</v>
      </c>
      <c r="F218" s="4" t="s">
        <v>272</v>
      </c>
      <c r="G218" s="4"/>
      <c r="H218" s="4"/>
      <c r="I218" s="4"/>
      <c r="J218" s="4"/>
      <c r="K218" s="4" t="s">
        <v>16361</v>
      </c>
      <c r="L218" s="4" t="s">
        <v>16362</v>
      </c>
      <c r="M218" s="4" t="s">
        <v>16363</v>
      </c>
    </row>
    <row r="219" customFormat="false" ht="12" hidden="false" customHeight="true" outlineLevel="0" collapsed="false">
      <c r="A219" s="4" t="n">
        <v>49962</v>
      </c>
      <c r="B219" s="4" t="s">
        <v>163</v>
      </c>
      <c r="C219" s="4" t="s">
        <v>16373</v>
      </c>
      <c r="D219" s="4" t="s">
        <v>16359</v>
      </c>
      <c r="E219" s="4" t="s">
        <v>16360</v>
      </c>
      <c r="F219" s="4" t="s">
        <v>272</v>
      </c>
      <c r="G219" s="4" t="s">
        <v>3973</v>
      </c>
      <c r="H219" s="4"/>
      <c r="I219" s="4"/>
      <c r="J219" s="4"/>
      <c r="K219" s="4" t="s">
        <v>16361</v>
      </c>
      <c r="L219" s="4" t="s">
        <v>16362</v>
      </c>
      <c r="M219" s="4" t="s">
        <v>16363</v>
      </c>
    </row>
    <row r="220" customFormat="false" ht="12" hidden="false" customHeight="true" outlineLevel="0" collapsed="false">
      <c r="A220" s="4" t="n">
        <v>49965</v>
      </c>
      <c r="B220" s="4" t="s">
        <v>165</v>
      </c>
      <c r="C220" s="4" t="s">
        <v>16373</v>
      </c>
      <c r="D220" s="4" t="s">
        <v>16359</v>
      </c>
      <c r="E220" s="4" t="s">
        <v>16360</v>
      </c>
      <c r="F220" s="4" t="s">
        <v>272</v>
      </c>
      <c r="G220" s="4" t="s">
        <v>3973</v>
      </c>
      <c r="H220" s="4"/>
      <c r="I220" s="4"/>
      <c r="J220" s="4"/>
      <c r="K220" s="4" t="s">
        <v>16361</v>
      </c>
      <c r="L220" s="4" t="s">
        <v>16362</v>
      </c>
      <c r="M220" s="4" t="s">
        <v>16363</v>
      </c>
    </row>
    <row r="221" customFormat="false" ht="12" hidden="false" customHeight="true" outlineLevel="0" collapsed="false">
      <c r="A221" s="4" t="n">
        <v>20537</v>
      </c>
      <c r="B221" s="4" t="s">
        <v>162</v>
      </c>
      <c r="C221" s="4" t="s">
        <v>16448</v>
      </c>
      <c r="D221" s="4" t="s">
        <v>16359</v>
      </c>
      <c r="E221" s="4" t="s">
        <v>16360</v>
      </c>
      <c r="F221" s="4" t="s">
        <v>272</v>
      </c>
      <c r="G221" s="4"/>
      <c r="H221" s="4"/>
      <c r="I221" s="4"/>
      <c r="J221" s="4"/>
      <c r="K221" s="4" t="s">
        <v>16361</v>
      </c>
      <c r="L221" s="4" t="s">
        <v>16362</v>
      </c>
      <c r="M221" s="4" t="s">
        <v>16363</v>
      </c>
    </row>
    <row r="222" customFormat="false" ht="12" hidden="false" customHeight="true" outlineLevel="0" collapsed="false">
      <c r="A222" s="4" t="n">
        <v>466046</v>
      </c>
      <c r="B222" s="4" t="s">
        <v>504</v>
      </c>
      <c r="C222" s="4" t="s">
        <v>16449</v>
      </c>
      <c r="D222" s="4" t="s">
        <v>16359</v>
      </c>
      <c r="E222" s="4" t="s">
        <v>16360</v>
      </c>
      <c r="F222" s="4" t="s">
        <v>272</v>
      </c>
      <c r="G222" s="4" t="s">
        <v>4823</v>
      </c>
      <c r="H222" s="4"/>
      <c r="I222" s="4"/>
      <c r="J222" s="4"/>
      <c r="K222" s="4" t="s">
        <v>16361</v>
      </c>
      <c r="L222" s="4" t="s">
        <v>16362</v>
      </c>
      <c r="M222" s="4" t="s">
        <v>16363</v>
      </c>
    </row>
    <row r="223" customFormat="false" ht="12" hidden="false" customHeight="true" outlineLevel="0" collapsed="false">
      <c r="A223" s="4" t="n">
        <v>203188</v>
      </c>
      <c r="B223" s="4" t="s">
        <v>4003</v>
      </c>
      <c r="C223" s="4" t="s">
        <v>16376</v>
      </c>
      <c r="D223" s="4" t="s">
        <v>16359</v>
      </c>
      <c r="E223" s="4" t="s">
        <v>16360</v>
      </c>
      <c r="F223" s="4" t="s">
        <v>272</v>
      </c>
      <c r="G223" s="4"/>
      <c r="H223" s="4"/>
      <c r="I223" s="4"/>
      <c r="J223" s="4"/>
      <c r="K223" s="4" t="s">
        <v>16361</v>
      </c>
      <c r="L223" s="4" t="s">
        <v>16362</v>
      </c>
      <c r="M223" s="4" t="s">
        <v>16363</v>
      </c>
    </row>
    <row r="224" customFormat="false" ht="12" hidden="false" customHeight="true" outlineLevel="0" collapsed="false">
      <c r="A224" s="4" t="n">
        <v>204839</v>
      </c>
      <c r="B224" s="4" t="s">
        <v>340</v>
      </c>
      <c r="C224" s="4" t="s">
        <v>16376</v>
      </c>
      <c r="D224" s="4" t="s">
        <v>16359</v>
      </c>
      <c r="E224" s="4" t="s">
        <v>16360</v>
      </c>
      <c r="F224" s="4" t="s">
        <v>272</v>
      </c>
      <c r="G224" s="4"/>
      <c r="H224" s="4"/>
      <c r="I224" s="4"/>
      <c r="J224" s="4"/>
      <c r="K224" s="4" t="s">
        <v>16361</v>
      </c>
      <c r="L224" s="4" t="s">
        <v>16362</v>
      </c>
      <c r="M224" s="4" t="s">
        <v>16363</v>
      </c>
    </row>
    <row r="225" customFormat="false" ht="12" hidden="false" customHeight="true" outlineLevel="0" collapsed="false">
      <c r="A225" s="4" t="n">
        <v>204840</v>
      </c>
      <c r="B225" s="4" t="s">
        <v>341</v>
      </c>
      <c r="C225" s="4" t="s">
        <v>16376</v>
      </c>
      <c r="D225" s="4" t="s">
        <v>16359</v>
      </c>
      <c r="E225" s="4" t="s">
        <v>16360</v>
      </c>
      <c r="F225" s="4" t="s">
        <v>272</v>
      </c>
      <c r="G225" s="4"/>
      <c r="H225" s="4"/>
      <c r="I225" s="4"/>
      <c r="J225" s="4"/>
      <c r="K225" s="4" t="s">
        <v>16361</v>
      </c>
      <c r="L225" s="4" t="s">
        <v>16362</v>
      </c>
      <c r="M225" s="4" t="s">
        <v>16363</v>
      </c>
    </row>
    <row r="226" customFormat="false" ht="12" hidden="false" customHeight="true" outlineLevel="0" collapsed="false">
      <c r="A226" s="4" t="n">
        <v>210232</v>
      </c>
      <c r="B226" s="4" t="s">
        <v>389</v>
      </c>
      <c r="C226" s="4" t="s">
        <v>16376</v>
      </c>
      <c r="D226" s="4" t="s">
        <v>16359</v>
      </c>
      <c r="E226" s="4" t="s">
        <v>16360</v>
      </c>
      <c r="F226" s="4" t="s">
        <v>272</v>
      </c>
      <c r="G226" s="4"/>
      <c r="H226" s="4"/>
      <c r="I226" s="4"/>
      <c r="J226" s="4"/>
      <c r="K226" s="4" t="s">
        <v>16361</v>
      </c>
      <c r="L226" s="4" t="s">
        <v>16362</v>
      </c>
      <c r="M226" s="4" t="s">
        <v>16363</v>
      </c>
    </row>
    <row r="227" customFormat="false" ht="12" hidden="false" customHeight="true" outlineLevel="0" collapsed="false">
      <c r="A227" s="4" t="n">
        <v>210234</v>
      </c>
      <c r="B227" s="4" t="s">
        <v>391</v>
      </c>
      <c r="C227" s="4" t="s">
        <v>16376</v>
      </c>
      <c r="D227" s="4" t="s">
        <v>16359</v>
      </c>
      <c r="E227" s="4" t="s">
        <v>16360</v>
      </c>
      <c r="F227" s="4" t="s">
        <v>272</v>
      </c>
      <c r="G227" s="4"/>
      <c r="H227" s="4"/>
      <c r="I227" s="4"/>
      <c r="J227" s="4"/>
      <c r="K227" s="4" t="s">
        <v>16361</v>
      </c>
      <c r="L227" s="4" t="s">
        <v>16362</v>
      </c>
      <c r="M227" s="4" t="s">
        <v>16363</v>
      </c>
    </row>
    <row r="228" customFormat="false" ht="12" hidden="false" customHeight="true" outlineLevel="0" collapsed="false">
      <c r="A228" s="4" t="n">
        <v>11696</v>
      </c>
      <c r="B228" s="4" t="s">
        <v>44</v>
      </c>
      <c r="C228" s="4" t="s">
        <v>16377</v>
      </c>
      <c r="D228" s="4" t="s">
        <v>16359</v>
      </c>
      <c r="E228" s="4" t="s">
        <v>16360</v>
      </c>
      <c r="F228" s="4" t="s">
        <v>272</v>
      </c>
      <c r="G228" s="4"/>
      <c r="H228" s="4"/>
      <c r="I228" s="4"/>
      <c r="J228" s="4"/>
      <c r="K228" s="4" t="s">
        <v>16361</v>
      </c>
      <c r="L228" s="4" t="s">
        <v>16362</v>
      </c>
      <c r="M228" s="4" t="s">
        <v>16363</v>
      </c>
    </row>
    <row r="229" customFormat="false" ht="12" hidden="false" customHeight="true" outlineLevel="0" collapsed="false">
      <c r="A229" s="4" t="n">
        <v>12070</v>
      </c>
      <c r="B229" s="4" t="s">
        <v>63</v>
      </c>
      <c r="C229" s="4" t="s">
        <v>16377</v>
      </c>
      <c r="D229" s="4" t="s">
        <v>16359</v>
      </c>
      <c r="E229" s="4" t="s">
        <v>16360</v>
      </c>
      <c r="F229" s="4" t="s">
        <v>272</v>
      </c>
      <c r="G229" s="4"/>
      <c r="H229" s="4"/>
      <c r="I229" s="4"/>
      <c r="J229" s="4"/>
      <c r="K229" s="4" t="s">
        <v>16443</v>
      </c>
      <c r="L229" s="4" t="s">
        <v>16362</v>
      </c>
      <c r="M229" s="4" t="s">
        <v>16363</v>
      </c>
    </row>
    <row r="230" customFormat="false" ht="12" hidden="false" customHeight="true" outlineLevel="0" collapsed="false">
      <c r="A230" s="4" t="n">
        <v>27501</v>
      </c>
      <c r="B230" s="4" t="s">
        <v>4005</v>
      </c>
      <c r="C230" s="4" t="s">
        <v>16377</v>
      </c>
      <c r="D230" s="4" t="s">
        <v>16359</v>
      </c>
      <c r="E230" s="4" t="s">
        <v>16360</v>
      </c>
      <c r="F230" s="4" t="s">
        <v>272</v>
      </c>
      <c r="G230" s="4"/>
      <c r="H230" s="4"/>
      <c r="I230" s="4"/>
      <c r="J230" s="4"/>
      <c r="K230" s="4" t="s">
        <v>16361</v>
      </c>
      <c r="L230" s="4" t="s">
        <v>16362</v>
      </c>
      <c r="M230" s="4" t="s">
        <v>16363</v>
      </c>
    </row>
    <row r="231" customFormat="false" ht="12" hidden="false" customHeight="true" outlineLevel="0" collapsed="false">
      <c r="A231" s="4" t="n">
        <v>27502</v>
      </c>
      <c r="B231" s="4" t="s">
        <v>108</v>
      </c>
      <c r="C231" s="4" t="s">
        <v>16377</v>
      </c>
      <c r="D231" s="4" t="s">
        <v>16359</v>
      </c>
      <c r="E231" s="4" t="s">
        <v>16360</v>
      </c>
      <c r="F231" s="4" t="s">
        <v>272</v>
      </c>
      <c r="G231" s="4"/>
      <c r="H231" s="4"/>
      <c r="I231" s="4"/>
      <c r="J231" s="4"/>
      <c r="K231" s="4" t="s">
        <v>16361</v>
      </c>
      <c r="L231" s="4" t="s">
        <v>16362</v>
      </c>
      <c r="M231" s="4" t="s">
        <v>16363</v>
      </c>
    </row>
    <row r="232" customFormat="false" ht="12" hidden="false" customHeight="true" outlineLevel="0" collapsed="false">
      <c r="A232" s="4" t="n">
        <v>28579</v>
      </c>
      <c r="B232" s="4" t="s">
        <v>112</v>
      </c>
      <c r="C232" s="4" t="s">
        <v>16377</v>
      </c>
      <c r="D232" s="4" t="s">
        <v>16359</v>
      </c>
      <c r="E232" s="4" t="s">
        <v>16360</v>
      </c>
      <c r="F232" s="4" t="s">
        <v>272</v>
      </c>
      <c r="G232" s="4"/>
      <c r="H232" s="4"/>
      <c r="I232" s="4"/>
      <c r="J232" s="4"/>
      <c r="K232" s="4" t="s">
        <v>16361</v>
      </c>
      <c r="L232" s="4" t="s">
        <v>16362</v>
      </c>
      <c r="M232" s="4" t="s">
        <v>16363</v>
      </c>
    </row>
    <row r="233" customFormat="false" ht="12" hidden="false" customHeight="true" outlineLevel="0" collapsed="false">
      <c r="A233" s="4" t="n">
        <v>32494</v>
      </c>
      <c r="B233" s="4" t="s">
        <v>4007</v>
      </c>
      <c r="C233" s="4" t="s">
        <v>16377</v>
      </c>
      <c r="D233" s="4" t="s">
        <v>16359</v>
      </c>
      <c r="E233" s="4" t="s">
        <v>16360</v>
      </c>
      <c r="F233" s="4" t="s">
        <v>272</v>
      </c>
      <c r="G233" s="4"/>
      <c r="H233" s="4"/>
      <c r="I233" s="4"/>
      <c r="J233" s="4"/>
      <c r="K233" s="4" t="s">
        <v>16361</v>
      </c>
      <c r="L233" s="4" t="s">
        <v>16362</v>
      </c>
      <c r="M233" s="4" t="s">
        <v>16363</v>
      </c>
    </row>
    <row r="234" customFormat="false" ht="12" hidden="false" customHeight="true" outlineLevel="0" collapsed="false">
      <c r="A234" s="4" t="n">
        <v>44689</v>
      </c>
      <c r="B234" s="4" t="s">
        <v>144</v>
      </c>
      <c r="C234" s="4" t="s">
        <v>16377</v>
      </c>
      <c r="D234" s="4" t="s">
        <v>16359</v>
      </c>
      <c r="E234" s="4" t="s">
        <v>16360</v>
      </c>
      <c r="F234" s="4" t="s">
        <v>272</v>
      </c>
      <c r="G234" s="4"/>
      <c r="H234" s="4"/>
      <c r="I234" s="4"/>
      <c r="J234" s="4"/>
      <c r="K234" s="4" t="s">
        <v>16361</v>
      </c>
      <c r="L234" s="4" t="s">
        <v>16362</v>
      </c>
      <c r="M234" s="4" t="s">
        <v>16363</v>
      </c>
    </row>
    <row r="235" customFormat="false" ht="12" hidden="false" customHeight="true" outlineLevel="0" collapsed="false">
      <c r="A235" s="4" t="n">
        <v>45252</v>
      </c>
      <c r="B235" s="4" t="s">
        <v>3922</v>
      </c>
      <c r="C235" s="4" t="s">
        <v>16377</v>
      </c>
      <c r="D235" s="4" t="s">
        <v>16359</v>
      </c>
      <c r="E235" s="4" t="s">
        <v>16360</v>
      </c>
      <c r="F235" s="4" t="s">
        <v>272</v>
      </c>
      <c r="G235" s="4"/>
      <c r="H235" s="4"/>
      <c r="I235" s="4"/>
      <c r="J235" s="4"/>
      <c r="K235" s="4" t="s">
        <v>16361</v>
      </c>
      <c r="L235" s="4" t="s">
        <v>16362</v>
      </c>
      <c r="M235" s="4" t="s">
        <v>16363</v>
      </c>
    </row>
    <row r="236" customFormat="false" ht="12" hidden="false" customHeight="true" outlineLevel="0" collapsed="false">
      <c r="A236" s="4" t="n">
        <v>51140</v>
      </c>
      <c r="B236" s="4" t="s">
        <v>172</v>
      </c>
      <c r="C236" s="4" t="s">
        <v>16377</v>
      </c>
      <c r="D236" s="4" t="s">
        <v>16359</v>
      </c>
      <c r="E236" s="4" t="s">
        <v>16360</v>
      </c>
      <c r="F236" s="4" t="s">
        <v>272</v>
      </c>
      <c r="G236" s="4"/>
      <c r="H236" s="4"/>
      <c r="I236" s="4"/>
      <c r="J236" s="4"/>
      <c r="K236" s="4" t="s">
        <v>16361</v>
      </c>
      <c r="L236" s="4" t="s">
        <v>16362</v>
      </c>
      <c r="M236" s="4" t="s">
        <v>16363</v>
      </c>
    </row>
    <row r="237" customFormat="false" ht="12" hidden="false" customHeight="true" outlineLevel="0" collapsed="false">
      <c r="A237" s="4" t="n">
        <v>161617</v>
      </c>
      <c r="B237" s="4" t="s">
        <v>254</v>
      </c>
      <c r="C237" s="4" t="s">
        <v>16377</v>
      </c>
      <c r="D237" s="4" t="s">
        <v>16359</v>
      </c>
      <c r="E237" s="4" t="s">
        <v>16360</v>
      </c>
      <c r="F237" s="4" t="s">
        <v>272</v>
      </c>
      <c r="G237" s="4"/>
      <c r="H237" s="4"/>
      <c r="I237" s="4"/>
      <c r="J237" s="4"/>
      <c r="K237" s="4" t="s">
        <v>16361</v>
      </c>
      <c r="L237" s="4" t="s">
        <v>16362</v>
      </c>
      <c r="M237" s="4" t="s">
        <v>16363</v>
      </c>
    </row>
    <row r="238" customFormat="false" ht="12" hidden="false" customHeight="true" outlineLevel="0" collapsed="false">
      <c r="A238" s="4" t="n">
        <v>209238</v>
      </c>
      <c r="B238" s="4" t="s">
        <v>381</v>
      </c>
      <c r="C238" s="4" t="s">
        <v>16377</v>
      </c>
      <c r="D238" s="4" t="s">
        <v>16359</v>
      </c>
      <c r="E238" s="4" t="s">
        <v>16360</v>
      </c>
      <c r="F238" s="4" t="s">
        <v>272</v>
      </c>
      <c r="G238" s="4"/>
      <c r="H238" s="4"/>
      <c r="I238" s="4"/>
      <c r="J238" s="4"/>
      <c r="K238" s="4" t="s">
        <v>16361</v>
      </c>
      <c r="L238" s="4" t="s">
        <v>16362</v>
      </c>
      <c r="M238" s="4" t="s">
        <v>16363</v>
      </c>
    </row>
    <row r="239" customFormat="false" ht="12" hidden="false" customHeight="true" outlineLevel="0" collapsed="false">
      <c r="A239" s="4" t="n">
        <v>210134</v>
      </c>
      <c r="B239" s="4" t="s">
        <v>1022</v>
      </c>
      <c r="C239" s="4" t="s">
        <v>16377</v>
      </c>
      <c r="D239" s="4" t="s">
        <v>16359</v>
      </c>
      <c r="E239" s="4" t="s">
        <v>16360</v>
      </c>
      <c r="F239" s="4" t="s">
        <v>272</v>
      </c>
      <c r="G239" s="4"/>
      <c r="H239" s="4"/>
      <c r="I239" s="4"/>
      <c r="J239" s="4"/>
      <c r="K239" s="4" t="s">
        <v>16361</v>
      </c>
      <c r="L239" s="4" t="s">
        <v>16362</v>
      </c>
      <c r="M239" s="4" t="s">
        <v>16363</v>
      </c>
    </row>
    <row r="240" customFormat="false" ht="12" hidden="false" customHeight="true" outlineLevel="0" collapsed="false">
      <c r="A240" s="4" t="n">
        <v>312765</v>
      </c>
      <c r="B240" s="4" t="s">
        <v>424</v>
      </c>
      <c r="C240" s="4" t="s">
        <v>16377</v>
      </c>
      <c r="D240" s="4" t="s">
        <v>16359</v>
      </c>
      <c r="E240" s="4" t="s">
        <v>16360</v>
      </c>
      <c r="F240" s="4" t="s">
        <v>272</v>
      </c>
      <c r="G240" s="4"/>
      <c r="H240" s="4"/>
      <c r="I240" s="4"/>
      <c r="J240" s="4"/>
      <c r="K240" s="4" t="s">
        <v>16361</v>
      </c>
      <c r="L240" s="4" t="s">
        <v>16362</v>
      </c>
      <c r="M240" s="4" t="s">
        <v>16363</v>
      </c>
    </row>
    <row r="241" customFormat="false" ht="12" hidden="false" customHeight="true" outlineLevel="0" collapsed="false">
      <c r="A241" s="4" t="n">
        <v>105103</v>
      </c>
      <c r="B241" s="4" t="s">
        <v>210</v>
      </c>
      <c r="C241" s="4" t="s">
        <v>16380</v>
      </c>
      <c r="D241" s="4" t="s">
        <v>16359</v>
      </c>
      <c r="E241" s="4" t="s">
        <v>16360</v>
      </c>
      <c r="F241" s="4" t="s">
        <v>272</v>
      </c>
      <c r="G241" s="4"/>
      <c r="H241" s="4"/>
      <c r="I241" s="4"/>
      <c r="J241" s="4"/>
      <c r="K241" s="4" t="s">
        <v>16361</v>
      </c>
      <c r="L241" s="4" t="s">
        <v>16362</v>
      </c>
      <c r="M241" s="4" t="s">
        <v>16363</v>
      </c>
    </row>
    <row r="242" customFormat="false" ht="12" hidden="false" customHeight="true" outlineLevel="0" collapsed="false">
      <c r="A242" s="4" t="n">
        <v>206491</v>
      </c>
      <c r="B242" s="4" t="s">
        <v>359</v>
      </c>
      <c r="C242" s="4" t="s">
        <v>16380</v>
      </c>
      <c r="D242" s="4" t="s">
        <v>16359</v>
      </c>
      <c r="E242" s="4" t="s">
        <v>16360</v>
      </c>
      <c r="F242" s="4" t="s">
        <v>272</v>
      </c>
      <c r="G242" s="4"/>
      <c r="H242" s="4"/>
      <c r="I242" s="4"/>
      <c r="J242" s="4"/>
      <c r="K242" s="4" t="s">
        <v>16361</v>
      </c>
      <c r="L242" s="4" t="s">
        <v>16362</v>
      </c>
      <c r="M242" s="4" t="s">
        <v>16363</v>
      </c>
    </row>
    <row r="243" customFormat="false" ht="12" hidden="false" customHeight="true" outlineLevel="0" collapsed="false">
      <c r="A243" s="4" t="n">
        <v>380985</v>
      </c>
      <c r="B243" s="4" t="s">
        <v>446</v>
      </c>
      <c r="C243" s="4" t="s">
        <v>16380</v>
      </c>
      <c r="D243" s="4" t="s">
        <v>16359</v>
      </c>
      <c r="E243" s="4" t="s">
        <v>16360</v>
      </c>
      <c r="F243" s="4" t="s">
        <v>272</v>
      </c>
      <c r="G243" s="4" t="s">
        <v>2023</v>
      </c>
      <c r="H243" s="4"/>
      <c r="I243" s="4"/>
      <c r="J243" s="4"/>
      <c r="K243" s="4" t="s">
        <v>16361</v>
      </c>
      <c r="L243" s="4" t="s">
        <v>16450</v>
      </c>
      <c r="M243" s="4" t="s">
        <v>16363</v>
      </c>
    </row>
    <row r="244" customFormat="false" ht="12" hidden="false" customHeight="true" outlineLevel="0" collapsed="false">
      <c r="A244" s="4" t="n">
        <v>242220</v>
      </c>
      <c r="B244" s="4" t="s">
        <v>16451</v>
      </c>
      <c r="C244" s="4" t="s">
        <v>16382</v>
      </c>
      <c r="D244" s="4" t="s">
        <v>16359</v>
      </c>
      <c r="E244" s="4" t="s">
        <v>16360</v>
      </c>
      <c r="F244" s="4" t="s">
        <v>272</v>
      </c>
      <c r="G244" s="4"/>
      <c r="H244" s="4"/>
      <c r="I244" s="4"/>
      <c r="J244" s="4"/>
      <c r="K244" s="4" t="s">
        <v>16361</v>
      </c>
      <c r="L244" s="4" t="s">
        <v>16362</v>
      </c>
      <c r="M244" s="4" t="s">
        <v>16363</v>
      </c>
    </row>
    <row r="245" customFormat="false" ht="12" hidden="false" customHeight="true" outlineLevel="0" collapsed="false">
      <c r="A245" s="4" t="n">
        <v>460426</v>
      </c>
      <c r="B245" s="4" t="s">
        <v>16452</v>
      </c>
      <c r="C245" s="4" t="s">
        <v>16382</v>
      </c>
      <c r="D245" s="4" t="s">
        <v>16359</v>
      </c>
      <c r="E245" s="4" t="s">
        <v>16360</v>
      </c>
      <c r="F245" s="4" t="s">
        <v>272</v>
      </c>
      <c r="G245" s="4"/>
      <c r="H245" s="4"/>
      <c r="I245" s="4"/>
      <c r="J245" s="4"/>
      <c r="K245" s="4" t="s">
        <v>16361</v>
      </c>
      <c r="L245" s="4" t="s">
        <v>16362</v>
      </c>
      <c r="M245" s="4" t="s">
        <v>16363</v>
      </c>
    </row>
    <row r="246" customFormat="false" ht="12" hidden="false" customHeight="true" outlineLevel="0" collapsed="false">
      <c r="A246" s="4" t="n">
        <v>460445</v>
      </c>
      <c r="B246" s="4" t="s">
        <v>16453</v>
      </c>
      <c r="C246" s="4" t="s">
        <v>16382</v>
      </c>
      <c r="D246" s="4" t="s">
        <v>16359</v>
      </c>
      <c r="E246" s="4" t="s">
        <v>16360</v>
      </c>
      <c r="F246" s="4" t="s">
        <v>272</v>
      </c>
      <c r="G246" s="4"/>
      <c r="H246" s="4"/>
      <c r="I246" s="4"/>
      <c r="J246" s="4"/>
      <c r="K246" s="4" t="s">
        <v>16361</v>
      </c>
      <c r="L246" s="4" t="s">
        <v>16362</v>
      </c>
      <c r="M246" s="4" t="s">
        <v>16363</v>
      </c>
    </row>
    <row r="247" customFormat="false" ht="12" hidden="false" customHeight="true" outlineLevel="0" collapsed="false">
      <c r="A247" s="4" t="n">
        <v>162663</v>
      </c>
      <c r="B247" s="4" t="s">
        <v>490</v>
      </c>
      <c r="C247" s="4" t="s">
        <v>16432</v>
      </c>
      <c r="D247" s="4" t="s">
        <v>16359</v>
      </c>
      <c r="E247" s="4" t="s">
        <v>16360</v>
      </c>
      <c r="F247" s="4" t="s">
        <v>272</v>
      </c>
      <c r="G247" s="4"/>
      <c r="H247" s="4"/>
      <c r="I247" s="4"/>
      <c r="J247" s="4"/>
      <c r="K247" s="4" t="s">
        <v>16361</v>
      </c>
      <c r="L247" s="4" t="s">
        <v>16362</v>
      </c>
      <c r="M247" s="4" t="s">
        <v>16363</v>
      </c>
    </row>
    <row r="248" customFormat="false" ht="12" hidden="false" customHeight="true" outlineLevel="0" collapsed="false">
      <c r="A248" s="4" t="n">
        <v>206408</v>
      </c>
      <c r="B248" s="4" t="s">
        <v>1722</v>
      </c>
      <c r="C248" s="4"/>
      <c r="D248" s="4" t="s">
        <v>16359</v>
      </c>
      <c r="E248" s="4" t="s">
        <v>16360</v>
      </c>
      <c r="F248" s="4" t="s">
        <v>16388</v>
      </c>
      <c r="G248" s="4"/>
      <c r="H248" s="4"/>
      <c r="I248" s="4"/>
      <c r="J248" s="4"/>
      <c r="K248" s="4" t="s">
        <v>16366</v>
      </c>
      <c r="L248" s="4" t="s">
        <v>16362</v>
      </c>
      <c r="M248" s="4" t="s">
        <v>16363</v>
      </c>
    </row>
    <row r="249" customFormat="false" ht="12" hidden="false" customHeight="true" outlineLevel="0" collapsed="false">
      <c r="A249" s="4" t="n">
        <v>206410</v>
      </c>
      <c r="B249" s="4" t="s">
        <v>16454</v>
      </c>
      <c r="C249" s="4"/>
      <c r="D249" s="4" t="s">
        <v>16359</v>
      </c>
      <c r="E249" s="4" t="s">
        <v>16360</v>
      </c>
      <c r="F249" s="4" t="s">
        <v>16388</v>
      </c>
      <c r="G249" s="4"/>
      <c r="H249" s="4"/>
      <c r="I249" s="4"/>
      <c r="J249" s="4"/>
      <c r="K249" s="4" t="s">
        <v>16361</v>
      </c>
      <c r="L249" s="4" t="s">
        <v>16362</v>
      </c>
      <c r="M249" s="4" t="s">
        <v>16363</v>
      </c>
    </row>
    <row r="250" customFormat="false" ht="12" hidden="false" customHeight="true" outlineLevel="0" collapsed="false">
      <c r="A250" s="4" t="n">
        <v>206443</v>
      </c>
      <c r="B250" s="4" t="s">
        <v>1803</v>
      </c>
      <c r="C250" s="4"/>
      <c r="D250" s="4" t="s">
        <v>16359</v>
      </c>
      <c r="E250" s="4" t="s">
        <v>16360</v>
      </c>
      <c r="F250" s="4" t="s">
        <v>16388</v>
      </c>
      <c r="G250" s="4"/>
      <c r="H250" s="4"/>
      <c r="I250" s="4"/>
      <c r="J250" s="4"/>
      <c r="K250" s="4" t="s">
        <v>16361</v>
      </c>
      <c r="L250" s="4" t="s">
        <v>16362</v>
      </c>
      <c r="M250" s="4" t="s">
        <v>16363</v>
      </c>
    </row>
    <row r="251" customFormat="false" ht="12" hidden="false" customHeight="true" outlineLevel="0" collapsed="false">
      <c r="A251" s="4" t="n">
        <v>200776</v>
      </c>
      <c r="B251" s="4" t="s">
        <v>16455</v>
      </c>
      <c r="C251" s="4"/>
      <c r="D251" s="4" t="s">
        <v>16359</v>
      </c>
      <c r="E251" s="4" t="s">
        <v>16360</v>
      </c>
      <c r="F251" s="4" t="s">
        <v>16388</v>
      </c>
      <c r="G251" s="4"/>
      <c r="H251" s="4"/>
      <c r="I251" s="4"/>
      <c r="J251" s="4"/>
      <c r="K251" s="4" t="s">
        <v>16361</v>
      </c>
      <c r="L251" s="4" t="s">
        <v>16362</v>
      </c>
      <c r="M251" s="4" t="s">
        <v>16363</v>
      </c>
    </row>
    <row r="252" customFormat="false" ht="12" hidden="false" customHeight="true" outlineLevel="0" collapsed="false">
      <c r="A252" s="4" t="n">
        <v>200291</v>
      </c>
      <c r="B252" s="4" t="s">
        <v>16456</v>
      </c>
      <c r="C252" s="4"/>
      <c r="D252" s="4" t="s">
        <v>16359</v>
      </c>
      <c r="E252" s="4" t="s">
        <v>16360</v>
      </c>
      <c r="F252" s="4" t="s">
        <v>16388</v>
      </c>
      <c r="G252" s="4"/>
      <c r="H252" s="4"/>
      <c r="I252" s="4"/>
      <c r="J252" s="4"/>
      <c r="K252" s="4" t="s">
        <v>16361</v>
      </c>
      <c r="L252" s="4" t="s">
        <v>16362</v>
      </c>
      <c r="M252" s="4" t="s">
        <v>16363</v>
      </c>
    </row>
    <row r="253" customFormat="false" ht="12" hidden="false" customHeight="true" outlineLevel="0" collapsed="false">
      <c r="A253" s="4" t="n">
        <v>200520</v>
      </c>
      <c r="B253" s="4" t="s">
        <v>16457</v>
      </c>
      <c r="C253" s="4"/>
      <c r="D253" s="4" t="s">
        <v>16359</v>
      </c>
      <c r="E253" s="4" t="s">
        <v>16360</v>
      </c>
      <c r="F253" s="4" t="s">
        <v>16388</v>
      </c>
      <c r="G253" s="4"/>
      <c r="H253" s="4"/>
      <c r="I253" s="4"/>
      <c r="J253" s="4"/>
      <c r="K253" s="4" t="s">
        <v>16361</v>
      </c>
      <c r="L253" s="4" t="s">
        <v>16362</v>
      </c>
      <c r="M253" s="4" t="s">
        <v>16363</v>
      </c>
    </row>
    <row r="254" customFormat="false" ht="12" hidden="false" customHeight="true" outlineLevel="0" collapsed="false">
      <c r="A254" s="4" t="n">
        <v>200249</v>
      </c>
      <c r="B254" s="4" t="s">
        <v>16458</v>
      </c>
      <c r="C254" s="4"/>
      <c r="D254" s="4" t="s">
        <v>16359</v>
      </c>
      <c r="E254" s="4" t="s">
        <v>16360</v>
      </c>
      <c r="F254" s="4" t="s">
        <v>16388</v>
      </c>
      <c r="G254" s="4"/>
      <c r="H254" s="4"/>
      <c r="I254" s="4"/>
      <c r="J254" s="4"/>
      <c r="K254" s="4" t="s">
        <v>16361</v>
      </c>
      <c r="L254" s="4" t="s">
        <v>16362</v>
      </c>
      <c r="M254" s="4" t="s">
        <v>16363</v>
      </c>
    </row>
    <row r="255" customFormat="false" ht="12" hidden="false" customHeight="true" outlineLevel="0" collapsed="false">
      <c r="A255" s="4" t="n">
        <v>201138</v>
      </c>
      <c r="B255" s="4" t="s">
        <v>16459</v>
      </c>
      <c r="C255" s="4"/>
      <c r="D255" s="4" t="s">
        <v>16359</v>
      </c>
      <c r="E255" s="4" t="s">
        <v>16360</v>
      </c>
      <c r="F255" s="4" t="s">
        <v>16388</v>
      </c>
      <c r="G255" s="4"/>
      <c r="H255" s="4"/>
      <c r="I255" s="4"/>
      <c r="J255" s="4"/>
      <c r="K255" s="4" t="s">
        <v>16361</v>
      </c>
      <c r="L255" s="4" t="s">
        <v>16362</v>
      </c>
      <c r="M255" s="4" t="s">
        <v>16363</v>
      </c>
    </row>
    <row r="256" customFormat="false" ht="12" hidden="false" customHeight="true" outlineLevel="0" collapsed="false">
      <c r="A256" s="4" t="n">
        <v>4277</v>
      </c>
      <c r="B256" s="4" t="s">
        <v>918</v>
      </c>
      <c r="C256" s="4" t="s">
        <v>16358</v>
      </c>
      <c r="D256" s="4" t="s">
        <v>16359</v>
      </c>
      <c r="E256" s="4" t="s">
        <v>16360</v>
      </c>
      <c r="F256" s="4" t="s">
        <v>272</v>
      </c>
      <c r="G256" s="4"/>
      <c r="H256" s="4"/>
      <c r="I256" s="4"/>
      <c r="J256" s="4"/>
      <c r="K256" s="4" t="s">
        <v>16361</v>
      </c>
      <c r="L256" s="4" t="s">
        <v>16362</v>
      </c>
      <c r="M256" s="4" t="s">
        <v>16363</v>
      </c>
    </row>
    <row r="257" customFormat="false" ht="12" hidden="false" customHeight="true" outlineLevel="0" collapsed="false">
      <c r="A257" s="4" t="n">
        <v>4306</v>
      </c>
      <c r="B257" s="4" t="s">
        <v>920</v>
      </c>
      <c r="C257" s="4" t="s">
        <v>16358</v>
      </c>
      <c r="D257" s="4" t="s">
        <v>16359</v>
      </c>
      <c r="E257" s="4" t="s">
        <v>16360</v>
      </c>
      <c r="F257" s="4" t="s">
        <v>272</v>
      </c>
      <c r="G257" s="4"/>
      <c r="H257" s="4"/>
      <c r="I257" s="4"/>
      <c r="J257" s="4"/>
      <c r="K257" s="4" t="s">
        <v>16361</v>
      </c>
      <c r="L257" s="4" t="s">
        <v>16362</v>
      </c>
      <c r="M257" s="4" t="s">
        <v>16363</v>
      </c>
    </row>
    <row r="258" customFormat="false" ht="12" hidden="false" customHeight="true" outlineLevel="0" collapsed="false">
      <c r="A258" s="4" t="n">
        <v>13286</v>
      </c>
      <c r="B258" s="4" t="s">
        <v>927</v>
      </c>
      <c r="C258" s="4" t="s">
        <v>16364</v>
      </c>
      <c r="D258" s="4" t="s">
        <v>16359</v>
      </c>
      <c r="E258" s="4" t="s">
        <v>16360</v>
      </c>
      <c r="F258" s="4" t="s">
        <v>272</v>
      </c>
      <c r="G258" s="4"/>
      <c r="H258" s="4"/>
      <c r="I258" s="4"/>
      <c r="J258" s="4"/>
      <c r="K258" s="4" t="s">
        <v>16361</v>
      </c>
      <c r="L258" s="4" t="s">
        <v>16362</v>
      </c>
      <c r="M258" s="4" t="s">
        <v>16363</v>
      </c>
    </row>
    <row r="259" customFormat="false" ht="12" hidden="false" customHeight="true" outlineLevel="0" collapsed="false">
      <c r="A259" s="4" t="n">
        <v>13311</v>
      </c>
      <c r="B259" s="4" t="s">
        <v>932</v>
      </c>
      <c r="C259" s="4" t="s">
        <v>16364</v>
      </c>
      <c r="D259" s="4" t="s">
        <v>16359</v>
      </c>
      <c r="E259" s="4" t="s">
        <v>16360</v>
      </c>
      <c r="F259" s="4" t="s">
        <v>272</v>
      </c>
      <c r="G259" s="4"/>
      <c r="H259" s="4"/>
      <c r="I259" s="4"/>
      <c r="J259" s="4"/>
      <c r="K259" s="4" t="s">
        <v>16361</v>
      </c>
      <c r="L259" s="4" t="s">
        <v>16362</v>
      </c>
      <c r="M259" s="4" t="s">
        <v>16363</v>
      </c>
    </row>
    <row r="260" customFormat="false" ht="12" hidden="false" customHeight="true" outlineLevel="0" collapsed="false">
      <c r="A260" s="4" t="n">
        <v>13333</v>
      </c>
      <c r="B260" s="4" t="s">
        <v>936</v>
      </c>
      <c r="C260" s="4" t="s">
        <v>16364</v>
      </c>
      <c r="D260" s="4" t="s">
        <v>16359</v>
      </c>
      <c r="E260" s="4" t="s">
        <v>16360</v>
      </c>
      <c r="F260" s="4" t="s">
        <v>272</v>
      </c>
      <c r="G260" s="4"/>
      <c r="H260" s="4"/>
      <c r="I260" s="4"/>
      <c r="J260" s="4"/>
      <c r="K260" s="4" t="s">
        <v>16361</v>
      </c>
      <c r="L260" s="4" t="s">
        <v>16362</v>
      </c>
      <c r="M260" s="4" t="s">
        <v>16363</v>
      </c>
    </row>
    <row r="261" customFormat="false" ht="12" hidden="false" customHeight="true" outlineLevel="0" collapsed="false">
      <c r="A261" s="4" t="n">
        <v>13338</v>
      </c>
      <c r="B261" s="4" t="s">
        <v>937</v>
      </c>
      <c r="C261" s="4" t="s">
        <v>16364</v>
      </c>
      <c r="D261" s="4" t="s">
        <v>16359</v>
      </c>
      <c r="E261" s="4" t="s">
        <v>16360</v>
      </c>
      <c r="F261" s="4" t="s">
        <v>272</v>
      </c>
      <c r="G261" s="4"/>
      <c r="H261" s="4"/>
      <c r="I261" s="4"/>
      <c r="J261" s="4"/>
      <c r="K261" s="4" t="s">
        <v>16361</v>
      </c>
      <c r="L261" s="4" t="s">
        <v>16362</v>
      </c>
      <c r="M261" s="4" t="s">
        <v>16363</v>
      </c>
    </row>
    <row r="262" customFormat="false" ht="12" hidden="false" customHeight="true" outlineLevel="0" collapsed="false">
      <c r="A262" s="4" t="n">
        <v>13403</v>
      </c>
      <c r="B262" s="4" t="s">
        <v>946</v>
      </c>
      <c r="C262" s="4" t="s">
        <v>16364</v>
      </c>
      <c r="D262" s="4" t="s">
        <v>16359</v>
      </c>
      <c r="E262" s="4" t="s">
        <v>16360</v>
      </c>
      <c r="F262" s="4" t="s">
        <v>272</v>
      </c>
      <c r="G262" s="4"/>
      <c r="H262" s="4"/>
      <c r="I262" s="4"/>
      <c r="J262" s="4"/>
      <c r="K262" s="4" t="s">
        <v>16361</v>
      </c>
      <c r="L262" s="4" t="s">
        <v>16362</v>
      </c>
      <c r="M262" s="4" t="s">
        <v>16363</v>
      </c>
    </row>
    <row r="263" customFormat="false" ht="12" hidden="false" customHeight="true" outlineLevel="0" collapsed="false">
      <c r="A263" s="4" t="n">
        <v>27458</v>
      </c>
      <c r="B263" s="4" t="s">
        <v>954</v>
      </c>
      <c r="C263" s="4" t="s">
        <v>16364</v>
      </c>
      <c r="D263" s="4" t="s">
        <v>16359</v>
      </c>
      <c r="E263" s="4" t="s">
        <v>16360</v>
      </c>
      <c r="F263" s="4" t="s">
        <v>272</v>
      </c>
      <c r="G263" s="4"/>
      <c r="H263" s="4"/>
      <c r="I263" s="4"/>
      <c r="J263" s="4"/>
      <c r="K263" s="4" t="s">
        <v>16365</v>
      </c>
      <c r="L263" s="4" t="s">
        <v>16362</v>
      </c>
      <c r="M263" s="4" t="s">
        <v>16363</v>
      </c>
    </row>
    <row r="264" customFormat="false" ht="12" hidden="false" customHeight="true" outlineLevel="0" collapsed="false">
      <c r="A264" s="4" t="n">
        <v>86518</v>
      </c>
      <c r="B264" s="4" t="s">
        <v>991</v>
      </c>
      <c r="C264" s="4" t="s">
        <v>16364</v>
      </c>
      <c r="D264" s="4" t="s">
        <v>16359</v>
      </c>
      <c r="E264" s="4" t="s">
        <v>16360</v>
      </c>
      <c r="F264" s="4" t="s">
        <v>272</v>
      </c>
      <c r="G264" s="4"/>
      <c r="H264" s="4"/>
      <c r="I264" s="4"/>
      <c r="J264" s="4"/>
      <c r="K264" s="4" t="s">
        <v>16361</v>
      </c>
      <c r="L264" s="4" t="s">
        <v>16362</v>
      </c>
      <c r="M264" s="4" t="s">
        <v>16363</v>
      </c>
    </row>
    <row r="265" customFormat="false" ht="12" hidden="false" customHeight="true" outlineLevel="0" collapsed="false">
      <c r="A265" s="4" t="n">
        <v>138218</v>
      </c>
      <c r="B265" s="4" t="s">
        <v>994</v>
      </c>
      <c r="C265" s="4" t="s">
        <v>16364</v>
      </c>
      <c r="D265" s="4" t="s">
        <v>16359</v>
      </c>
      <c r="E265" s="4" t="s">
        <v>16360</v>
      </c>
      <c r="F265" s="4" t="s">
        <v>272</v>
      </c>
      <c r="G265" s="4"/>
      <c r="H265" s="4"/>
      <c r="I265" s="4"/>
      <c r="J265" s="4"/>
      <c r="K265" s="4" t="s">
        <v>16361</v>
      </c>
      <c r="L265" s="4" t="s">
        <v>16362</v>
      </c>
      <c r="M265" s="4" t="s">
        <v>16363</v>
      </c>
    </row>
    <row r="266" customFormat="false" ht="12" hidden="false" customHeight="true" outlineLevel="0" collapsed="false">
      <c r="A266" s="4" t="n">
        <v>200140</v>
      </c>
      <c r="B266" s="4" t="s">
        <v>996</v>
      </c>
      <c r="C266" s="4" t="s">
        <v>16364</v>
      </c>
      <c r="D266" s="4" t="s">
        <v>16359</v>
      </c>
      <c r="E266" s="4" t="s">
        <v>16360</v>
      </c>
      <c r="F266" s="4" t="s">
        <v>272</v>
      </c>
      <c r="G266" s="4"/>
      <c r="H266" s="4"/>
      <c r="I266" s="4"/>
      <c r="J266" s="4"/>
      <c r="K266" s="4" t="s">
        <v>16361</v>
      </c>
      <c r="L266" s="4" t="s">
        <v>16362</v>
      </c>
      <c r="M266" s="4" t="s">
        <v>16363</v>
      </c>
    </row>
    <row r="267" customFormat="false" ht="12" hidden="false" customHeight="true" outlineLevel="0" collapsed="false">
      <c r="A267" s="4" t="n">
        <v>208819</v>
      </c>
      <c r="B267" s="4" t="s">
        <v>1714</v>
      </c>
      <c r="C267" s="4" t="s">
        <v>16364</v>
      </c>
      <c r="D267" s="4" t="s">
        <v>16359</v>
      </c>
      <c r="E267" s="4" t="s">
        <v>16360</v>
      </c>
      <c r="F267" s="4" t="s">
        <v>272</v>
      </c>
      <c r="G267" s="4"/>
      <c r="H267" s="4"/>
      <c r="I267" s="4"/>
      <c r="J267" s="4"/>
      <c r="K267" s="4" t="s">
        <v>16361</v>
      </c>
      <c r="L267" s="4" t="s">
        <v>16362</v>
      </c>
      <c r="M267" s="4" t="s">
        <v>16363</v>
      </c>
    </row>
    <row r="268" customFormat="false" ht="12" hidden="false" customHeight="true" outlineLevel="0" collapsed="false">
      <c r="A268" s="4" t="n">
        <v>371403</v>
      </c>
      <c r="B268" s="4" t="s">
        <v>1019</v>
      </c>
      <c r="C268" s="4" t="s">
        <v>16364</v>
      </c>
      <c r="D268" s="4" t="s">
        <v>16359</v>
      </c>
      <c r="E268" s="4" t="s">
        <v>16360</v>
      </c>
      <c r="F268" s="4" t="s">
        <v>272</v>
      </c>
      <c r="G268" s="4"/>
      <c r="H268" s="4"/>
      <c r="I268" s="4"/>
      <c r="J268" s="4"/>
      <c r="K268" s="4" t="s">
        <v>16366</v>
      </c>
      <c r="L268" s="4" t="s">
        <v>16362</v>
      </c>
      <c r="M268" s="4" t="s">
        <v>16363</v>
      </c>
    </row>
    <row r="269" customFormat="false" ht="12" hidden="false" customHeight="true" outlineLevel="0" collapsed="false">
      <c r="A269" s="4" t="n">
        <v>371427</v>
      </c>
      <c r="B269" s="4" t="s">
        <v>1765</v>
      </c>
      <c r="C269" s="4" t="s">
        <v>16364</v>
      </c>
      <c r="D269" s="4" t="s">
        <v>16359</v>
      </c>
      <c r="E269" s="4" t="s">
        <v>16360</v>
      </c>
      <c r="F269" s="4" t="s">
        <v>272</v>
      </c>
      <c r="G269" s="4"/>
      <c r="H269" s="4"/>
      <c r="I269" s="4"/>
      <c r="J269" s="4"/>
      <c r="K269" s="4" t="s">
        <v>16366</v>
      </c>
      <c r="L269" s="4" t="s">
        <v>16362</v>
      </c>
      <c r="M269" s="4" t="s">
        <v>16363</v>
      </c>
    </row>
    <row r="270" customFormat="false" ht="12" hidden="false" customHeight="true" outlineLevel="0" collapsed="false">
      <c r="A270" s="4" t="n">
        <v>207075</v>
      </c>
      <c r="B270" s="4" t="s">
        <v>365</v>
      </c>
      <c r="C270" s="4" t="s">
        <v>16367</v>
      </c>
      <c r="D270" s="4" t="s">
        <v>16359</v>
      </c>
      <c r="E270" s="4" t="s">
        <v>16360</v>
      </c>
      <c r="F270" s="4" t="s">
        <v>272</v>
      </c>
      <c r="G270" s="4" t="s">
        <v>2172</v>
      </c>
      <c r="H270" s="4"/>
      <c r="I270" s="4"/>
      <c r="J270" s="4"/>
      <c r="K270" s="4" t="s">
        <v>16361</v>
      </c>
      <c r="L270" s="4" t="s">
        <v>16362</v>
      </c>
      <c r="M270" s="4" t="s">
        <v>16363</v>
      </c>
    </row>
    <row r="271" customFormat="false" ht="12" hidden="false" customHeight="true" outlineLevel="0" collapsed="false">
      <c r="A271" s="4" t="n">
        <v>200433</v>
      </c>
      <c r="B271" s="4" t="s">
        <v>800</v>
      </c>
      <c r="C271" s="4" t="s">
        <v>16368</v>
      </c>
      <c r="D271" s="4" t="s">
        <v>16359</v>
      </c>
      <c r="E271" s="4" t="s">
        <v>16360</v>
      </c>
      <c r="F271" s="4" t="s">
        <v>272</v>
      </c>
      <c r="G271" s="4"/>
      <c r="H271" s="4"/>
      <c r="I271" s="4"/>
      <c r="J271" s="4"/>
      <c r="K271" s="4" t="s">
        <v>16361</v>
      </c>
      <c r="L271" s="4" t="s">
        <v>16362</v>
      </c>
      <c r="M271" s="4" t="s">
        <v>16363</v>
      </c>
    </row>
    <row r="272" customFormat="false" ht="12" hidden="false" customHeight="true" outlineLevel="0" collapsed="false">
      <c r="A272" s="4" t="n">
        <v>200706</v>
      </c>
      <c r="B272" s="4" t="s">
        <v>807</v>
      </c>
      <c r="C272" s="4" t="s">
        <v>16368</v>
      </c>
      <c r="D272" s="4" t="s">
        <v>16359</v>
      </c>
      <c r="E272" s="4" t="s">
        <v>16360</v>
      </c>
      <c r="F272" s="4" t="s">
        <v>272</v>
      </c>
      <c r="G272" s="4"/>
      <c r="H272" s="4"/>
      <c r="I272" s="4"/>
      <c r="J272" s="4"/>
      <c r="K272" s="4" t="s">
        <v>16361</v>
      </c>
      <c r="L272" s="4" t="s">
        <v>16362</v>
      </c>
      <c r="M272" s="4" t="s">
        <v>16363</v>
      </c>
    </row>
    <row r="273" customFormat="false" ht="12" hidden="false" customHeight="true" outlineLevel="0" collapsed="false">
      <c r="A273" s="4" t="n">
        <v>201096</v>
      </c>
      <c r="B273" s="4" t="s">
        <v>818</v>
      </c>
      <c r="C273" s="4" t="s">
        <v>16368</v>
      </c>
      <c r="D273" s="4" t="s">
        <v>16359</v>
      </c>
      <c r="E273" s="4" t="s">
        <v>16360</v>
      </c>
      <c r="F273" s="4" t="s">
        <v>272</v>
      </c>
      <c r="G273" s="4"/>
      <c r="H273" s="4"/>
      <c r="I273" s="4"/>
      <c r="J273" s="4"/>
      <c r="K273" s="4" t="s">
        <v>16361</v>
      </c>
      <c r="L273" s="4" t="s">
        <v>16362</v>
      </c>
      <c r="M273" s="4" t="s">
        <v>16363</v>
      </c>
    </row>
    <row r="274" customFormat="false" ht="12" hidden="false" customHeight="true" outlineLevel="0" collapsed="false">
      <c r="A274" s="4" t="n">
        <v>201139</v>
      </c>
      <c r="B274" s="4" t="s">
        <v>822</v>
      </c>
      <c r="C274" s="4" t="s">
        <v>16368</v>
      </c>
      <c r="D274" s="4" t="s">
        <v>16359</v>
      </c>
      <c r="E274" s="4" t="s">
        <v>16360</v>
      </c>
      <c r="F274" s="4" t="s">
        <v>272</v>
      </c>
      <c r="G274" s="4"/>
      <c r="H274" s="4"/>
      <c r="I274" s="4"/>
      <c r="J274" s="4"/>
      <c r="K274" s="4" t="s">
        <v>16361</v>
      </c>
      <c r="L274" s="4" t="s">
        <v>16362</v>
      </c>
      <c r="M274" s="4" t="s">
        <v>16363</v>
      </c>
    </row>
    <row r="275" customFormat="false" ht="12" hidden="false" customHeight="true" outlineLevel="0" collapsed="false">
      <c r="A275" s="4" t="n">
        <v>203869</v>
      </c>
      <c r="B275" s="4" t="s">
        <v>828</v>
      </c>
      <c r="C275" s="4" t="s">
        <v>16368</v>
      </c>
      <c r="D275" s="4" t="s">
        <v>16359</v>
      </c>
      <c r="E275" s="4" t="s">
        <v>16360</v>
      </c>
      <c r="F275" s="4" t="s">
        <v>272</v>
      </c>
      <c r="G275" s="4"/>
      <c r="H275" s="4"/>
      <c r="I275" s="4"/>
      <c r="J275" s="4"/>
      <c r="K275" s="4" t="s">
        <v>16361</v>
      </c>
      <c r="L275" s="4" t="s">
        <v>16362</v>
      </c>
      <c r="M275" s="4" t="s">
        <v>16363</v>
      </c>
    </row>
    <row r="276" customFormat="false" ht="12" hidden="false" customHeight="true" outlineLevel="0" collapsed="false">
      <c r="A276" s="4" t="n">
        <v>205275</v>
      </c>
      <c r="B276" s="4" t="s">
        <v>833</v>
      </c>
      <c r="C276" s="4" t="s">
        <v>16368</v>
      </c>
      <c r="D276" s="4" t="s">
        <v>16359</v>
      </c>
      <c r="E276" s="4" t="s">
        <v>16360</v>
      </c>
      <c r="F276" s="4" t="s">
        <v>272</v>
      </c>
      <c r="G276" s="4"/>
      <c r="H276" s="4"/>
      <c r="I276" s="4"/>
      <c r="J276" s="4"/>
      <c r="K276" s="4" t="s">
        <v>16361</v>
      </c>
      <c r="L276" s="4" t="s">
        <v>16362</v>
      </c>
      <c r="M276" s="4" t="s">
        <v>16363</v>
      </c>
    </row>
    <row r="277" customFormat="false" ht="12" hidden="false" customHeight="true" outlineLevel="0" collapsed="false">
      <c r="A277" s="4" t="n">
        <v>208476</v>
      </c>
      <c r="B277" s="4" t="s">
        <v>2138</v>
      </c>
      <c r="C277" s="4" t="s">
        <v>16368</v>
      </c>
      <c r="D277" s="4" t="s">
        <v>16359</v>
      </c>
      <c r="E277" s="4" t="s">
        <v>16360</v>
      </c>
      <c r="F277" s="4" t="s">
        <v>272</v>
      </c>
      <c r="G277" s="4"/>
      <c r="H277" s="4"/>
      <c r="I277" s="4"/>
      <c r="J277" s="4"/>
      <c r="K277" s="4" t="s">
        <v>16361</v>
      </c>
      <c r="L277" s="4" t="s">
        <v>16362</v>
      </c>
      <c r="M277" s="4" t="s">
        <v>16363</v>
      </c>
    </row>
    <row r="278" customFormat="false" ht="12" hidden="false" customHeight="true" outlineLevel="0" collapsed="false">
      <c r="A278" s="4" t="n">
        <v>211038</v>
      </c>
      <c r="B278" s="4" t="s">
        <v>850</v>
      </c>
      <c r="C278" s="4" t="s">
        <v>16368</v>
      </c>
      <c r="D278" s="4" t="s">
        <v>16359</v>
      </c>
      <c r="E278" s="4" t="s">
        <v>16360</v>
      </c>
      <c r="F278" s="4" t="s">
        <v>272</v>
      </c>
      <c r="G278" s="4" t="s">
        <v>5070</v>
      </c>
      <c r="H278" s="4"/>
      <c r="I278" s="4"/>
      <c r="J278" s="4"/>
      <c r="K278" s="4" t="s">
        <v>16361</v>
      </c>
      <c r="L278" s="4" t="s">
        <v>16362</v>
      </c>
      <c r="M278" s="4" t="s">
        <v>16363</v>
      </c>
    </row>
    <row r="279" customFormat="false" ht="12" hidden="false" customHeight="true" outlineLevel="0" collapsed="false">
      <c r="A279" s="4" t="n">
        <v>470346</v>
      </c>
      <c r="B279" s="4" t="s">
        <v>74</v>
      </c>
      <c r="C279" s="4" t="s">
        <v>16368</v>
      </c>
      <c r="D279" s="4" t="s">
        <v>16359</v>
      </c>
      <c r="E279" s="4" t="s">
        <v>16360</v>
      </c>
      <c r="F279" s="4" t="s">
        <v>272</v>
      </c>
      <c r="G279" s="4"/>
      <c r="H279" s="4"/>
      <c r="I279" s="4"/>
      <c r="J279" s="4"/>
      <c r="K279" s="4" t="s">
        <v>16361</v>
      </c>
      <c r="L279" s="4" t="s">
        <v>16362</v>
      </c>
      <c r="M279" s="4" t="s">
        <v>16363</v>
      </c>
    </row>
    <row r="280" customFormat="false" ht="12" hidden="false" customHeight="true" outlineLevel="0" collapsed="false">
      <c r="A280" s="4" t="n">
        <v>5005</v>
      </c>
      <c r="B280" s="4" t="s">
        <v>746</v>
      </c>
      <c r="C280" s="4" t="s">
        <v>16369</v>
      </c>
      <c r="D280" s="4" t="s">
        <v>16359</v>
      </c>
      <c r="E280" s="4" t="s">
        <v>16360</v>
      </c>
      <c r="F280" s="4" t="s">
        <v>272</v>
      </c>
      <c r="G280" s="4"/>
      <c r="H280" s="4"/>
      <c r="I280" s="4"/>
      <c r="J280" s="4"/>
      <c r="K280" s="4" t="s">
        <v>16361</v>
      </c>
      <c r="L280" s="4" t="s">
        <v>16362</v>
      </c>
      <c r="M280" s="4" t="s">
        <v>16363</v>
      </c>
    </row>
    <row r="281" customFormat="false" ht="12" hidden="false" customHeight="true" outlineLevel="0" collapsed="false">
      <c r="A281" s="4" t="n">
        <v>33451</v>
      </c>
      <c r="B281" s="4" t="s">
        <v>16460</v>
      </c>
      <c r="C281" s="4" t="s">
        <v>16371</v>
      </c>
      <c r="D281" s="4" t="s">
        <v>16359</v>
      </c>
      <c r="E281" s="4" t="s">
        <v>16360</v>
      </c>
      <c r="F281" s="4" t="s">
        <v>272</v>
      </c>
      <c r="G281" s="4" t="s">
        <v>16461</v>
      </c>
      <c r="H281" s="4"/>
      <c r="I281" s="4"/>
      <c r="J281" s="4"/>
      <c r="K281" s="4" t="s">
        <v>16361</v>
      </c>
      <c r="L281" s="4" t="s">
        <v>16362</v>
      </c>
      <c r="M281" s="4" t="s">
        <v>16363</v>
      </c>
    </row>
    <row r="282" customFormat="false" ht="12" hidden="false" customHeight="true" outlineLevel="0" collapsed="false">
      <c r="A282" s="4" t="n">
        <v>162131</v>
      </c>
      <c r="B282" s="4" t="s">
        <v>791</v>
      </c>
      <c r="C282" s="4" t="s">
        <v>16371</v>
      </c>
      <c r="D282" s="4" t="s">
        <v>16359</v>
      </c>
      <c r="E282" s="4" t="s">
        <v>16360</v>
      </c>
      <c r="F282" s="4" t="s">
        <v>272</v>
      </c>
      <c r="G282" s="4"/>
      <c r="H282" s="4"/>
      <c r="I282" s="4"/>
      <c r="J282" s="4"/>
      <c r="K282" s="4" t="s">
        <v>16361</v>
      </c>
      <c r="L282" s="4" t="s">
        <v>16362</v>
      </c>
      <c r="M282" s="4" t="s">
        <v>16363</v>
      </c>
    </row>
    <row r="283" customFormat="false" ht="12" hidden="false" customHeight="true" outlineLevel="0" collapsed="false">
      <c r="A283" s="4" t="n">
        <v>200665</v>
      </c>
      <c r="B283" s="4" t="s">
        <v>804</v>
      </c>
      <c r="C283" s="4" t="s">
        <v>16371</v>
      </c>
      <c r="D283" s="4" t="s">
        <v>16359</v>
      </c>
      <c r="E283" s="4" t="s">
        <v>16360</v>
      </c>
      <c r="F283" s="4" t="s">
        <v>272</v>
      </c>
      <c r="G283" s="4"/>
      <c r="H283" s="4"/>
      <c r="I283" s="4"/>
      <c r="J283" s="4"/>
      <c r="K283" s="4" t="s">
        <v>16361</v>
      </c>
      <c r="L283" s="4" t="s">
        <v>16362</v>
      </c>
      <c r="M283" s="4" t="s">
        <v>16363</v>
      </c>
    </row>
    <row r="284" customFormat="false" ht="12" hidden="false" customHeight="true" outlineLevel="0" collapsed="false">
      <c r="A284" s="4" t="n">
        <v>201136</v>
      </c>
      <c r="B284" s="4" t="s">
        <v>821</v>
      </c>
      <c r="C284" s="4" t="s">
        <v>16371</v>
      </c>
      <c r="D284" s="4" t="s">
        <v>16359</v>
      </c>
      <c r="E284" s="4" t="s">
        <v>16360</v>
      </c>
      <c r="F284" s="4" t="s">
        <v>272</v>
      </c>
      <c r="G284" s="4"/>
      <c r="H284" s="4"/>
      <c r="I284" s="4"/>
      <c r="J284" s="4"/>
      <c r="K284" s="4" t="s">
        <v>16361</v>
      </c>
      <c r="L284" s="4" t="s">
        <v>16362</v>
      </c>
      <c r="M284" s="4" t="s">
        <v>16363</v>
      </c>
    </row>
    <row r="285" customFormat="false" ht="12" hidden="false" customHeight="true" outlineLevel="0" collapsed="false">
      <c r="A285" s="4" t="n">
        <v>208461</v>
      </c>
      <c r="B285" s="4" t="s">
        <v>842</v>
      </c>
      <c r="C285" s="4" t="s">
        <v>16371</v>
      </c>
      <c r="D285" s="4" t="s">
        <v>16359</v>
      </c>
      <c r="E285" s="4" t="s">
        <v>16360</v>
      </c>
      <c r="F285" s="4" t="s">
        <v>272</v>
      </c>
      <c r="G285" s="4"/>
      <c r="H285" s="4"/>
      <c r="I285" s="4"/>
      <c r="J285" s="4"/>
      <c r="K285" s="4" t="s">
        <v>16361</v>
      </c>
      <c r="L285" s="4" t="s">
        <v>16362</v>
      </c>
      <c r="M285" s="4" t="s">
        <v>16363</v>
      </c>
    </row>
    <row r="286" customFormat="false" ht="12" hidden="false" customHeight="true" outlineLevel="0" collapsed="false">
      <c r="A286" s="4" t="n">
        <v>209048</v>
      </c>
      <c r="B286" s="4" t="s">
        <v>844</v>
      </c>
      <c r="C286" s="4" t="s">
        <v>16371</v>
      </c>
      <c r="D286" s="4" t="s">
        <v>16359</v>
      </c>
      <c r="E286" s="4" t="s">
        <v>16360</v>
      </c>
      <c r="F286" s="4" t="s">
        <v>272</v>
      </c>
      <c r="G286" s="4"/>
      <c r="H286" s="4"/>
      <c r="I286" s="4"/>
      <c r="J286" s="4"/>
      <c r="K286" s="4" t="s">
        <v>16361</v>
      </c>
      <c r="L286" s="4" t="s">
        <v>16362</v>
      </c>
      <c r="M286" s="4" t="s">
        <v>16363</v>
      </c>
    </row>
    <row r="287" customFormat="false" ht="12" hidden="false" customHeight="true" outlineLevel="0" collapsed="false">
      <c r="A287" s="4" t="n">
        <v>50960</v>
      </c>
      <c r="B287" s="4" t="s">
        <v>773</v>
      </c>
      <c r="C287" s="4" t="s">
        <v>16402</v>
      </c>
      <c r="D287" s="4" t="s">
        <v>16359</v>
      </c>
      <c r="E287" s="4" t="s">
        <v>16360</v>
      </c>
      <c r="F287" s="4" t="s">
        <v>272</v>
      </c>
      <c r="G287" s="4"/>
      <c r="H287" s="4"/>
      <c r="I287" s="4"/>
      <c r="J287" s="4"/>
      <c r="K287" s="4" t="s">
        <v>16361</v>
      </c>
      <c r="L287" s="4" t="s">
        <v>16362</v>
      </c>
      <c r="M287" s="4" t="s">
        <v>16363</v>
      </c>
    </row>
    <row r="288" customFormat="false" ht="12" hidden="false" customHeight="true" outlineLevel="0" collapsed="false">
      <c r="A288" s="4" t="n">
        <v>51784</v>
      </c>
      <c r="B288" s="4" t="s">
        <v>776</v>
      </c>
      <c r="C288" s="4" t="s">
        <v>16402</v>
      </c>
      <c r="D288" s="4" t="s">
        <v>16359</v>
      </c>
      <c r="E288" s="4" t="s">
        <v>16360</v>
      </c>
      <c r="F288" s="4" t="s">
        <v>272</v>
      </c>
      <c r="G288" s="4"/>
      <c r="H288" s="4"/>
      <c r="I288" s="4"/>
      <c r="J288" s="4"/>
      <c r="K288" s="4" t="s">
        <v>16361</v>
      </c>
      <c r="L288" s="4" t="s">
        <v>16362</v>
      </c>
      <c r="M288" s="4" t="s">
        <v>16363</v>
      </c>
    </row>
    <row r="289" customFormat="false" ht="12" hidden="false" customHeight="true" outlineLevel="0" collapsed="false">
      <c r="A289" s="4" t="n">
        <v>83758</v>
      </c>
      <c r="B289" s="4" t="s">
        <v>1572</v>
      </c>
      <c r="C289" s="4" t="s">
        <v>16462</v>
      </c>
      <c r="D289" s="4" t="s">
        <v>16359</v>
      </c>
      <c r="E289" s="4" t="s">
        <v>16360</v>
      </c>
      <c r="F289" s="4" t="s">
        <v>272</v>
      </c>
      <c r="G289" s="4"/>
      <c r="H289" s="4"/>
      <c r="I289" s="4"/>
      <c r="J289" s="4"/>
      <c r="K289" s="4" t="s">
        <v>16361</v>
      </c>
      <c r="L289" s="4" t="s">
        <v>16362</v>
      </c>
      <c r="M289" s="4" t="s">
        <v>16363</v>
      </c>
    </row>
    <row r="290" customFormat="false" ht="12" hidden="false" customHeight="true" outlineLevel="0" collapsed="false">
      <c r="A290" s="4" t="n">
        <v>1052</v>
      </c>
      <c r="B290" s="4" t="s">
        <v>1554</v>
      </c>
      <c r="C290" s="4" t="s">
        <v>16372</v>
      </c>
      <c r="D290" s="4" t="s">
        <v>16359</v>
      </c>
      <c r="E290" s="4" t="s">
        <v>16360</v>
      </c>
      <c r="F290" s="4" t="s">
        <v>272</v>
      </c>
      <c r="G290" s="4"/>
      <c r="H290" s="4"/>
      <c r="I290" s="4"/>
      <c r="J290" s="4"/>
      <c r="K290" s="4" t="s">
        <v>16361</v>
      </c>
      <c r="L290" s="4" t="s">
        <v>16362</v>
      </c>
      <c r="M290" s="4" t="s">
        <v>16363</v>
      </c>
    </row>
    <row r="291" customFormat="false" ht="12" hidden="false" customHeight="true" outlineLevel="0" collapsed="false">
      <c r="A291" s="4" t="n">
        <v>151965</v>
      </c>
      <c r="B291" s="4" t="s">
        <v>236</v>
      </c>
      <c r="C291" s="4" t="s">
        <v>16426</v>
      </c>
      <c r="D291" s="4" t="s">
        <v>16359</v>
      </c>
      <c r="E291" s="4" t="s">
        <v>16360</v>
      </c>
      <c r="F291" s="4" t="s">
        <v>272</v>
      </c>
      <c r="G291" s="4" t="s">
        <v>2068</v>
      </c>
      <c r="H291" s="4"/>
      <c r="I291" s="4"/>
      <c r="J291" s="4"/>
      <c r="K291" s="4" t="s">
        <v>16361</v>
      </c>
      <c r="L291" s="4" t="s">
        <v>16362</v>
      </c>
      <c r="M291" s="4" t="s">
        <v>16363</v>
      </c>
    </row>
    <row r="292" customFormat="false" ht="12" hidden="false" customHeight="true" outlineLevel="0" collapsed="false">
      <c r="A292" s="4" t="n">
        <v>49876</v>
      </c>
      <c r="B292" s="4" t="s">
        <v>16463</v>
      </c>
      <c r="C292" s="4" t="s">
        <v>16464</v>
      </c>
      <c r="D292" s="4" t="s">
        <v>16359</v>
      </c>
      <c r="E292" s="4" t="s">
        <v>16360</v>
      </c>
      <c r="F292" s="4" t="s">
        <v>272</v>
      </c>
      <c r="G292" s="4" t="s">
        <v>16465</v>
      </c>
      <c r="H292" s="4"/>
      <c r="I292" s="4"/>
      <c r="J292" s="4"/>
      <c r="K292" s="4" t="s">
        <v>16361</v>
      </c>
      <c r="L292" s="4" t="s">
        <v>16362</v>
      </c>
      <c r="M292" s="4" t="s">
        <v>16363</v>
      </c>
    </row>
    <row r="293" customFormat="false" ht="12" hidden="false" customHeight="true" outlineLevel="0" collapsed="false">
      <c r="A293" s="4" t="n">
        <v>11219</v>
      </c>
      <c r="B293" s="4" t="s">
        <v>38</v>
      </c>
      <c r="C293" s="4" t="s">
        <v>16376</v>
      </c>
      <c r="D293" s="4" t="s">
        <v>16359</v>
      </c>
      <c r="E293" s="4" t="s">
        <v>16360</v>
      </c>
      <c r="F293" s="4" t="s">
        <v>272</v>
      </c>
      <c r="G293" s="4"/>
      <c r="H293" s="4"/>
      <c r="I293" s="4"/>
      <c r="J293" s="4"/>
      <c r="K293" s="4" t="s">
        <v>16361</v>
      </c>
      <c r="L293" s="4" t="s">
        <v>16362</v>
      </c>
      <c r="M293" s="4" t="s">
        <v>16363</v>
      </c>
    </row>
    <row r="294" customFormat="false" ht="12" hidden="false" customHeight="true" outlineLevel="0" collapsed="false">
      <c r="A294" s="4" t="n">
        <v>11311</v>
      </c>
      <c r="B294" s="4" t="s">
        <v>40</v>
      </c>
      <c r="C294" s="4" t="s">
        <v>16376</v>
      </c>
      <c r="D294" s="4" t="s">
        <v>16359</v>
      </c>
      <c r="E294" s="4" t="s">
        <v>16360</v>
      </c>
      <c r="F294" s="4" t="s">
        <v>272</v>
      </c>
      <c r="G294" s="4"/>
      <c r="H294" s="4"/>
      <c r="I294" s="4"/>
      <c r="J294" s="4"/>
      <c r="K294" s="4" t="s">
        <v>16361</v>
      </c>
      <c r="L294" s="4" t="s">
        <v>16362</v>
      </c>
      <c r="M294" s="4" t="s">
        <v>16363</v>
      </c>
    </row>
    <row r="295" customFormat="false" ht="12" hidden="false" customHeight="true" outlineLevel="0" collapsed="false">
      <c r="A295" s="4" t="n">
        <v>200100</v>
      </c>
      <c r="B295" s="4" t="s">
        <v>278</v>
      </c>
      <c r="C295" s="4" t="s">
        <v>16376</v>
      </c>
      <c r="D295" s="4" t="s">
        <v>16359</v>
      </c>
      <c r="E295" s="4" t="s">
        <v>16360</v>
      </c>
      <c r="F295" s="4" t="s">
        <v>272</v>
      </c>
      <c r="G295" s="4"/>
      <c r="H295" s="4"/>
      <c r="I295" s="4"/>
      <c r="J295" s="4"/>
      <c r="K295" s="4" t="s">
        <v>16361</v>
      </c>
      <c r="L295" s="4" t="s">
        <v>16362</v>
      </c>
      <c r="M295" s="4" t="s">
        <v>16363</v>
      </c>
    </row>
    <row r="296" customFormat="false" ht="12" hidden="false" customHeight="true" outlineLevel="0" collapsed="false">
      <c r="A296" s="4" t="n">
        <v>204843</v>
      </c>
      <c r="B296" s="4" t="s">
        <v>344</v>
      </c>
      <c r="C296" s="4" t="s">
        <v>16376</v>
      </c>
      <c r="D296" s="4" t="s">
        <v>16359</v>
      </c>
      <c r="E296" s="4" t="s">
        <v>16360</v>
      </c>
      <c r="F296" s="4" t="s">
        <v>272</v>
      </c>
      <c r="G296" s="4"/>
      <c r="H296" s="4"/>
      <c r="I296" s="4"/>
      <c r="J296" s="4"/>
      <c r="K296" s="4" t="s">
        <v>16361</v>
      </c>
      <c r="L296" s="4" t="s">
        <v>16362</v>
      </c>
      <c r="M296" s="4" t="s">
        <v>16363</v>
      </c>
    </row>
    <row r="297" customFormat="false" ht="12" hidden="false" customHeight="true" outlineLevel="0" collapsed="false">
      <c r="A297" s="4" t="n">
        <v>210229</v>
      </c>
      <c r="B297" s="4" t="s">
        <v>3992</v>
      </c>
      <c r="C297" s="4" t="s">
        <v>16376</v>
      </c>
      <c r="D297" s="4" t="s">
        <v>16359</v>
      </c>
      <c r="E297" s="4" t="s">
        <v>16360</v>
      </c>
      <c r="F297" s="4" t="s">
        <v>272</v>
      </c>
      <c r="G297" s="4"/>
      <c r="H297" s="4"/>
      <c r="I297" s="4"/>
      <c r="J297" s="4"/>
      <c r="K297" s="4" t="s">
        <v>16361</v>
      </c>
      <c r="L297" s="4" t="s">
        <v>16362</v>
      </c>
      <c r="M297" s="4" t="s">
        <v>16363</v>
      </c>
    </row>
    <row r="298" customFormat="false" ht="12" hidden="false" customHeight="true" outlineLevel="0" collapsed="false">
      <c r="A298" s="4" t="n">
        <v>12323</v>
      </c>
      <c r="B298" s="4" t="s">
        <v>77</v>
      </c>
      <c r="C298" s="4" t="s">
        <v>16377</v>
      </c>
      <c r="D298" s="4" t="s">
        <v>16359</v>
      </c>
      <c r="E298" s="4" t="s">
        <v>16360</v>
      </c>
      <c r="F298" s="4" t="s">
        <v>272</v>
      </c>
      <c r="G298" s="4"/>
      <c r="H298" s="4"/>
      <c r="I298" s="4"/>
      <c r="J298" s="4"/>
      <c r="K298" s="4" t="s">
        <v>16361</v>
      </c>
      <c r="L298" s="4" t="s">
        <v>16362</v>
      </c>
      <c r="M298" s="4" t="s">
        <v>16363</v>
      </c>
    </row>
    <row r="299" customFormat="false" ht="12" hidden="false" customHeight="true" outlineLevel="0" collapsed="false">
      <c r="A299" s="4" t="n">
        <v>12369</v>
      </c>
      <c r="B299" s="4" t="s">
        <v>79</v>
      </c>
      <c r="C299" s="4" t="s">
        <v>16377</v>
      </c>
      <c r="D299" s="4" t="s">
        <v>16359</v>
      </c>
      <c r="E299" s="4" t="s">
        <v>16360</v>
      </c>
      <c r="F299" s="4" t="s">
        <v>272</v>
      </c>
      <c r="G299" s="4"/>
      <c r="H299" s="4"/>
      <c r="I299" s="4"/>
      <c r="J299" s="4"/>
      <c r="K299" s="4" t="s">
        <v>16361</v>
      </c>
      <c r="L299" s="4" t="s">
        <v>16362</v>
      </c>
      <c r="M299" s="4" t="s">
        <v>16363</v>
      </c>
    </row>
    <row r="300" customFormat="false" ht="12" hidden="false" customHeight="true" outlineLevel="0" collapsed="false">
      <c r="A300" s="4" t="n">
        <v>22886</v>
      </c>
      <c r="B300" s="4" t="s">
        <v>104</v>
      </c>
      <c r="C300" s="4" t="s">
        <v>16377</v>
      </c>
      <c r="D300" s="4" t="s">
        <v>16359</v>
      </c>
      <c r="E300" s="4" t="s">
        <v>16360</v>
      </c>
      <c r="F300" s="4" t="s">
        <v>272</v>
      </c>
      <c r="G300" s="4"/>
      <c r="H300" s="4"/>
      <c r="I300" s="4"/>
      <c r="J300" s="4"/>
      <c r="K300" s="4" t="s">
        <v>16361</v>
      </c>
      <c r="L300" s="4" t="s">
        <v>16362</v>
      </c>
      <c r="M300" s="4" t="s">
        <v>16363</v>
      </c>
    </row>
    <row r="301" customFormat="false" ht="12" hidden="false" customHeight="true" outlineLevel="0" collapsed="false">
      <c r="A301" s="4" t="n">
        <v>32519</v>
      </c>
      <c r="B301" s="4" t="s">
        <v>125</v>
      </c>
      <c r="C301" s="4" t="s">
        <v>16377</v>
      </c>
      <c r="D301" s="4" t="s">
        <v>16359</v>
      </c>
      <c r="E301" s="4" t="s">
        <v>16360</v>
      </c>
      <c r="F301" s="4" t="s">
        <v>272</v>
      </c>
      <c r="G301" s="4"/>
      <c r="H301" s="4"/>
      <c r="I301" s="4"/>
      <c r="J301" s="4"/>
      <c r="K301" s="4" t="s">
        <v>16361</v>
      </c>
      <c r="L301" s="4" t="s">
        <v>16362</v>
      </c>
      <c r="M301" s="4" t="s">
        <v>16363</v>
      </c>
    </row>
    <row r="302" customFormat="false" ht="12" hidden="false" customHeight="true" outlineLevel="0" collapsed="false">
      <c r="A302" s="4" t="n">
        <v>32596</v>
      </c>
      <c r="B302" s="4" t="s">
        <v>126</v>
      </c>
      <c r="C302" s="4" t="s">
        <v>16377</v>
      </c>
      <c r="D302" s="4" t="s">
        <v>16359</v>
      </c>
      <c r="E302" s="4" t="s">
        <v>16360</v>
      </c>
      <c r="F302" s="4" t="s">
        <v>272</v>
      </c>
      <c r="G302" s="4"/>
      <c r="H302" s="4"/>
      <c r="I302" s="4"/>
      <c r="J302" s="4"/>
      <c r="K302" s="4" t="s">
        <v>16361</v>
      </c>
      <c r="L302" s="4" t="s">
        <v>16362</v>
      </c>
      <c r="M302" s="4" t="s">
        <v>16363</v>
      </c>
    </row>
    <row r="303" customFormat="false" ht="12" hidden="false" customHeight="true" outlineLevel="0" collapsed="false">
      <c r="A303" s="4" t="n">
        <v>44698</v>
      </c>
      <c r="B303" s="4" t="s">
        <v>146</v>
      </c>
      <c r="C303" s="4" t="s">
        <v>16377</v>
      </c>
      <c r="D303" s="4" t="s">
        <v>16359</v>
      </c>
      <c r="E303" s="4" t="s">
        <v>16360</v>
      </c>
      <c r="F303" s="4" t="s">
        <v>272</v>
      </c>
      <c r="G303" s="4"/>
      <c r="H303" s="4"/>
      <c r="I303" s="4"/>
      <c r="J303" s="4"/>
      <c r="K303" s="4" t="s">
        <v>16361</v>
      </c>
      <c r="L303" s="4" t="s">
        <v>16362</v>
      </c>
      <c r="M303" s="4" t="s">
        <v>16363</v>
      </c>
    </row>
    <row r="304" customFormat="false" ht="12" hidden="false" customHeight="true" outlineLevel="0" collapsed="false">
      <c r="A304" s="4" t="n">
        <v>44700</v>
      </c>
      <c r="B304" s="4" t="s">
        <v>4041</v>
      </c>
      <c r="C304" s="4" t="s">
        <v>16377</v>
      </c>
      <c r="D304" s="4" t="s">
        <v>16359</v>
      </c>
      <c r="E304" s="4" t="s">
        <v>16360</v>
      </c>
      <c r="F304" s="4" t="s">
        <v>272</v>
      </c>
      <c r="G304" s="4"/>
      <c r="H304" s="4"/>
      <c r="I304" s="4"/>
      <c r="J304" s="4"/>
      <c r="K304" s="4" t="s">
        <v>16361</v>
      </c>
      <c r="L304" s="4" t="s">
        <v>16362</v>
      </c>
      <c r="M304" s="4" t="s">
        <v>16363</v>
      </c>
    </row>
    <row r="305" customFormat="false" ht="12" hidden="false" customHeight="true" outlineLevel="0" collapsed="false">
      <c r="A305" s="4" t="n">
        <v>50464</v>
      </c>
      <c r="B305" s="4" t="s">
        <v>167</v>
      </c>
      <c r="C305" s="4" t="s">
        <v>16377</v>
      </c>
      <c r="D305" s="4" t="s">
        <v>16359</v>
      </c>
      <c r="E305" s="4" t="s">
        <v>16360</v>
      </c>
      <c r="F305" s="4" t="s">
        <v>272</v>
      </c>
      <c r="G305" s="4"/>
      <c r="H305" s="4"/>
      <c r="I305" s="4"/>
      <c r="J305" s="4"/>
      <c r="K305" s="4" t="s">
        <v>16361</v>
      </c>
      <c r="L305" s="4" t="s">
        <v>16362</v>
      </c>
      <c r="M305" s="4" t="s">
        <v>16363</v>
      </c>
    </row>
    <row r="306" customFormat="false" ht="12" hidden="false" customHeight="true" outlineLevel="0" collapsed="false">
      <c r="A306" s="4" t="n">
        <v>77607</v>
      </c>
      <c r="B306" s="4" t="s">
        <v>834</v>
      </c>
      <c r="C306" s="4" t="s">
        <v>16377</v>
      </c>
      <c r="D306" s="4" t="s">
        <v>16359</v>
      </c>
      <c r="E306" s="4" t="s">
        <v>16360</v>
      </c>
      <c r="F306" s="4" t="s">
        <v>272</v>
      </c>
      <c r="G306" s="4"/>
      <c r="H306" s="4"/>
      <c r="I306" s="4"/>
      <c r="J306" s="4"/>
      <c r="K306" s="4" t="s">
        <v>16361</v>
      </c>
      <c r="L306" s="4" t="s">
        <v>16362</v>
      </c>
      <c r="M306" s="4" t="s">
        <v>16363</v>
      </c>
    </row>
    <row r="307" customFormat="false" ht="12" hidden="false" customHeight="true" outlineLevel="0" collapsed="false">
      <c r="A307" s="4" t="n">
        <v>163658</v>
      </c>
      <c r="B307" s="4" t="s">
        <v>257</v>
      </c>
      <c r="C307" s="4" t="s">
        <v>16377</v>
      </c>
      <c r="D307" s="4" t="s">
        <v>16359</v>
      </c>
      <c r="E307" s="4" t="s">
        <v>16360</v>
      </c>
      <c r="F307" s="4" t="s">
        <v>272</v>
      </c>
      <c r="G307" s="4"/>
      <c r="H307" s="4"/>
      <c r="I307" s="4"/>
      <c r="J307" s="4"/>
      <c r="K307" s="4" t="s">
        <v>16361</v>
      </c>
      <c r="L307" s="4" t="s">
        <v>16362</v>
      </c>
      <c r="M307" s="4" t="s">
        <v>16363</v>
      </c>
    </row>
    <row r="308" customFormat="false" ht="12" hidden="false" customHeight="true" outlineLevel="0" collapsed="false">
      <c r="A308" s="4" t="n">
        <v>174300</v>
      </c>
      <c r="B308" s="4" t="s">
        <v>274</v>
      </c>
      <c r="C308" s="4" t="s">
        <v>16377</v>
      </c>
      <c r="D308" s="4" t="s">
        <v>16359</v>
      </c>
      <c r="E308" s="4" t="s">
        <v>16360</v>
      </c>
      <c r="F308" s="4" t="s">
        <v>272</v>
      </c>
      <c r="G308" s="4"/>
      <c r="H308" s="4"/>
      <c r="I308" s="4"/>
      <c r="J308" s="4"/>
      <c r="K308" s="4" t="s">
        <v>16361</v>
      </c>
      <c r="L308" s="4" t="s">
        <v>16362</v>
      </c>
      <c r="M308" s="4" t="s">
        <v>16363</v>
      </c>
    </row>
    <row r="309" customFormat="false" ht="12" hidden="false" customHeight="true" outlineLevel="0" collapsed="false">
      <c r="A309" s="4" t="n">
        <v>202869</v>
      </c>
      <c r="B309" s="4" t="s">
        <v>328</v>
      </c>
      <c r="C309" s="4" t="s">
        <v>16377</v>
      </c>
      <c r="D309" s="4" t="s">
        <v>16359</v>
      </c>
      <c r="E309" s="4" t="s">
        <v>16360</v>
      </c>
      <c r="F309" s="4" t="s">
        <v>272</v>
      </c>
      <c r="G309" s="4"/>
      <c r="H309" s="4"/>
      <c r="I309" s="4"/>
      <c r="J309" s="4"/>
      <c r="K309" s="4" t="s">
        <v>16361</v>
      </c>
      <c r="L309" s="4" t="s">
        <v>16362</v>
      </c>
      <c r="M309" s="4" t="s">
        <v>16363</v>
      </c>
    </row>
    <row r="310" customFormat="false" ht="12" hidden="false" customHeight="true" outlineLevel="0" collapsed="false">
      <c r="A310" s="4" t="n">
        <v>203001</v>
      </c>
      <c r="B310" s="4" t="s">
        <v>16466</v>
      </c>
      <c r="C310" s="4" t="s">
        <v>16377</v>
      </c>
      <c r="D310" s="4" t="s">
        <v>16359</v>
      </c>
      <c r="E310" s="4" t="s">
        <v>16360</v>
      </c>
      <c r="F310" s="4" t="s">
        <v>272</v>
      </c>
      <c r="G310" s="4"/>
      <c r="H310" s="4"/>
      <c r="I310" s="4"/>
      <c r="J310" s="4"/>
      <c r="K310" s="4" t="s">
        <v>16361</v>
      </c>
      <c r="L310" s="4" t="s">
        <v>16362</v>
      </c>
      <c r="M310" s="4" t="s">
        <v>16363</v>
      </c>
    </row>
    <row r="311" customFormat="false" ht="12" hidden="false" customHeight="true" outlineLevel="0" collapsed="false">
      <c r="A311" s="4" t="n">
        <v>210034</v>
      </c>
      <c r="B311" s="4" t="s">
        <v>1591</v>
      </c>
      <c r="C311" s="4" t="s">
        <v>16377</v>
      </c>
      <c r="D311" s="4" t="s">
        <v>16359</v>
      </c>
      <c r="E311" s="4" t="s">
        <v>16360</v>
      </c>
      <c r="F311" s="4" t="s">
        <v>272</v>
      </c>
      <c r="G311" s="4" t="s">
        <v>16467</v>
      </c>
      <c r="H311" s="4"/>
      <c r="I311" s="4"/>
      <c r="J311" s="4"/>
      <c r="K311" s="4" t="s">
        <v>16361</v>
      </c>
      <c r="L311" s="4" t="s">
        <v>16362</v>
      </c>
      <c r="M311" s="4" t="s">
        <v>16363</v>
      </c>
    </row>
    <row r="312" customFormat="false" ht="12" hidden="false" customHeight="true" outlineLevel="0" collapsed="false">
      <c r="A312" s="4" t="n">
        <v>288913</v>
      </c>
      <c r="B312" s="4" t="s">
        <v>420</v>
      </c>
      <c r="C312" s="4" t="s">
        <v>16377</v>
      </c>
      <c r="D312" s="4" t="s">
        <v>16359</v>
      </c>
      <c r="E312" s="4" t="s">
        <v>16360</v>
      </c>
      <c r="F312" s="4" t="s">
        <v>272</v>
      </c>
      <c r="G312" s="4" t="s">
        <v>5097</v>
      </c>
      <c r="H312" s="4"/>
      <c r="I312" s="4"/>
      <c r="J312" s="4"/>
      <c r="K312" s="4" t="s">
        <v>16361</v>
      </c>
      <c r="L312" s="4" t="s">
        <v>16362</v>
      </c>
      <c r="M312" s="4" t="s">
        <v>16363</v>
      </c>
    </row>
    <row r="313" customFormat="false" ht="12" hidden="false" customHeight="true" outlineLevel="0" collapsed="false">
      <c r="A313" s="4" t="n">
        <v>439345</v>
      </c>
      <c r="B313" s="4" t="s">
        <v>489</v>
      </c>
      <c r="C313" s="4" t="s">
        <v>16377</v>
      </c>
      <c r="D313" s="4" t="s">
        <v>16359</v>
      </c>
      <c r="E313" s="4" t="s">
        <v>16360</v>
      </c>
      <c r="F313" s="4" t="s">
        <v>272</v>
      </c>
      <c r="G313" s="4"/>
      <c r="H313" s="4"/>
      <c r="I313" s="4"/>
      <c r="J313" s="4"/>
      <c r="K313" s="4" t="s">
        <v>16361</v>
      </c>
      <c r="L313" s="4" t="s">
        <v>16362</v>
      </c>
      <c r="M313" s="4" t="s">
        <v>16363</v>
      </c>
    </row>
    <row r="314" customFormat="false" ht="12" hidden="false" customHeight="true" outlineLevel="0" collapsed="false">
      <c r="A314" s="4" t="n">
        <v>15513</v>
      </c>
      <c r="B314" s="4" t="s">
        <v>755</v>
      </c>
      <c r="C314" s="4" t="s">
        <v>16468</v>
      </c>
      <c r="D314" s="4" t="s">
        <v>16359</v>
      </c>
      <c r="E314" s="4" t="s">
        <v>16360</v>
      </c>
      <c r="F314" s="4" t="s">
        <v>272</v>
      </c>
      <c r="G314" s="4" t="s">
        <v>2246</v>
      </c>
      <c r="H314" s="4"/>
      <c r="I314" s="4"/>
      <c r="J314" s="4"/>
      <c r="K314" s="4" t="s">
        <v>16361</v>
      </c>
      <c r="L314" s="4" t="s">
        <v>16362</v>
      </c>
      <c r="M314" s="4" t="s">
        <v>16363</v>
      </c>
    </row>
    <row r="315" customFormat="false" ht="12" hidden="false" customHeight="true" outlineLevel="0" collapsed="false">
      <c r="A315" s="4" t="n">
        <v>49500</v>
      </c>
      <c r="B315" s="4" t="s">
        <v>160</v>
      </c>
      <c r="C315" s="4" t="s">
        <v>16380</v>
      </c>
      <c r="D315" s="4" t="s">
        <v>16359</v>
      </c>
      <c r="E315" s="4" t="s">
        <v>16360</v>
      </c>
      <c r="F315" s="4" t="s">
        <v>272</v>
      </c>
      <c r="G315" s="4"/>
      <c r="H315" s="4"/>
      <c r="I315" s="4"/>
      <c r="J315" s="4"/>
      <c r="K315" s="4" t="s">
        <v>16361</v>
      </c>
      <c r="L315" s="4" t="s">
        <v>16362</v>
      </c>
      <c r="M315" s="4" t="s">
        <v>16363</v>
      </c>
    </row>
    <row r="316" customFormat="false" ht="12" hidden="false" customHeight="true" outlineLevel="0" collapsed="false">
      <c r="A316" s="4" t="n">
        <v>78085</v>
      </c>
      <c r="B316" s="4" t="s">
        <v>16469</v>
      </c>
      <c r="C316" s="4" t="s">
        <v>16382</v>
      </c>
      <c r="D316" s="4" t="s">
        <v>16359</v>
      </c>
      <c r="E316" s="4" t="s">
        <v>16360</v>
      </c>
      <c r="F316" s="4" t="s">
        <v>272</v>
      </c>
      <c r="G316" s="4"/>
      <c r="H316" s="4"/>
      <c r="I316" s="4"/>
      <c r="J316" s="4"/>
      <c r="K316" s="4" t="s">
        <v>16361</v>
      </c>
      <c r="L316" s="4" t="s">
        <v>16362</v>
      </c>
      <c r="M316" s="4" t="s">
        <v>16363</v>
      </c>
    </row>
    <row r="317" customFormat="false" ht="12" hidden="false" customHeight="true" outlineLevel="0" collapsed="false">
      <c r="A317" s="4" t="n">
        <v>271390</v>
      </c>
      <c r="B317" s="4" t="s">
        <v>736</v>
      </c>
      <c r="C317" s="4" t="s">
        <v>16432</v>
      </c>
      <c r="D317" s="4" t="s">
        <v>16359</v>
      </c>
      <c r="E317" s="4" t="s">
        <v>16360</v>
      </c>
      <c r="F317" s="4" t="s">
        <v>272</v>
      </c>
      <c r="G317" s="4"/>
      <c r="H317" s="4"/>
      <c r="I317" s="4"/>
      <c r="J317" s="4"/>
      <c r="K317" s="4" t="s">
        <v>16361</v>
      </c>
      <c r="L317" s="4" t="s">
        <v>16362</v>
      </c>
      <c r="M317" s="4" t="s">
        <v>16363</v>
      </c>
    </row>
    <row r="318" customFormat="false" ht="12" hidden="false" customHeight="true" outlineLevel="0" collapsed="false">
      <c r="A318" s="4" t="n">
        <v>439665</v>
      </c>
      <c r="B318" s="4" t="s">
        <v>189</v>
      </c>
      <c r="C318" s="4" t="s">
        <v>16386</v>
      </c>
      <c r="D318" s="4" t="s">
        <v>16359</v>
      </c>
      <c r="E318" s="4" t="s">
        <v>16360</v>
      </c>
      <c r="F318" s="4" t="s">
        <v>272</v>
      </c>
      <c r="G318" s="4"/>
      <c r="H318" s="4"/>
      <c r="I318" s="4"/>
      <c r="J318" s="4"/>
      <c r="K318" s="4" t="s">
        <v>16361</v>
      </c>
      <c r="L318" s="4" t="s">
        <v>16362</v>
      </c>
      <c r="M318" s="4" t="s">
        <v>16363</v>
      </c>
    </row>
    <row r="319" customFormat="false" ht="12" hidden="false" customHeight="true" outlineLevel="0" collapsed="false">
      <c r="A319" s="4" t="n">
        <v>200247</v>
      </c>
      <c r="B319" s="4" t="s">
        <v>16470</v>
      </c>
      <c r="C319" s="4"/>
      <c r="D319" s="4" t="s">
        <v>16359</v>
      </c>
      <c r="E319" s="4" t="s">
        <v>16360</v>
      </c>
      <c r="F319" s="4" t="s">
        <v>16388</v>
      </c>
      <c r="G319" s="4"/>
      <c r="H319" s="4"/>
      <c r="I319" s="4"/>
      <c r="J319" s="4"/>
      <c r="K319" s="4" t="s">
        <v>16361</v>
      </c>
      <c r="L319" s="4" t="s">
        <v>16362</v>
      </c>
      <c r="M319" s="4" t="s">
        <v>16363</v>
      </c>
    </row>
    <row r="320" customFormat="false" ht="12" hidden="false" customHeight="true" outlineLevel="0" collapsed="false">
      <c r="A320" s="4" t="n">
        <v>206417</v>
      </c>
      <c r="B320" s="4" t="s">
        <v>16471</v>
      </c>
      <c r="C320" s="4"/>
      <c r="D320" s="4" t="s">
        <v>16359</v>
      </c>
      <c r="E320" s="4" t="s">
        <v>16360</v>
      </c>
      <c r="F320" s="4" t="s">
        <v>16388</v>
      </c>
      <c r="G320" s="4"/>
      <c r="H320" s="4"/>
      <c r="I320" s="4"/>
      <c r="J320" s="4"/>
      <c r="K320" s="4" t="s">
        <v>16361</v>
      </c>
      <c r="L320" s="4" t="s">
        <v>16362</v>
      </c>
      <c r="M320" s="4" t="s">
        <v>16363</v>
      </c>
    </row>
    <row r="321" customFormat="false" ht="12" hidden="false" customHeight="true" outlineLevel="0" collapsed="false">
      <c r="A321" s="4" t="n">
        <v>209337</v>
      </c>
      <c r="B321" s="4" t="s">
        <v>16472</v>
      </c>
      <c r="C321" s="4"/>
      <c r="D321" s="4" t="s">
        <v>16359</v>
      </c>
      <c r="E321" s="4" t="s">
        <v>16360</v>
      </c>
      <c r="F321" s="4" t="s">
        <v>16388</v>
      </c>
      <c r="G321" s="4"/>
      <c r="H321" s="4"/>
      <c r="I321" s="4"/>
      <c r="J321" s="4"/>
      <c r="K321" s="4" t="s">
        <v>16361</v>
      </c>
      <c r="L321" s="4" t="s">
        <v>16362</v>
      </c>
      <c r="M321" s="4" t="s">
        <v>16363</v>
      </c>
    </row>
    <row r="322" customFormat="false" ht="12" hidden="false" customHeight="true" outlineLevel="0" collapsed="false">
      <c r="A322" s="4" t="n">
        <v>206425</v>
      </c>
      <c r="B322" s="4" t="s">
        <v>16473</v>
      </c>
      <c r="C322" s="4"/>
      <c r="D322" s="4" t="s">
        <v>16359</v>
      </c>
      <c r="E322" s="4" t="s">
        <v>16360</v>
      </c>
      <c r="F322" s="4" t="s">
        <v>16388</v>
      </c>
      <c r="G322" s="4"/>
      <c r="H322" s="4"/>
      <c r="I322" s="4"/>
      <c r="J322" s="4"/>
      <c r="K322" s="4" t="s">
        <v>16361</v>
      </c>
      <c r="L322" s="4" t="s">
        <v>16362</v>
      </c>
      <c r="M322" s="4" t="s">
        <v>16363</v>
      </c>
    </row>
    <row r="323" customFormat="false" ht="12" hidden="false" customHeight="true" outlineLevel="0" collapsed="false">
      <c r="A323" s="4" t="n">
        <v>200163</v>
      </c>
      <c r="B323" s="4" t="s">
        <v>16474</v>
      </c>
      <c r="C323" s="4"/>
      <c r="D323" s="4" t="s">
        <v>16359</v>
      </c>
      <c r="E323" s="4" t="s">
        <v>16360</v>
      </c>
      <c r="F323" s="4" t="s">
        <v>16388</v>
      </c>
      <c r="G323" s="4"/>
      <c r="H323" s="4"/>
      <c r="I323" s="4"/>
      <c r="J323" s="4"/>
      <c r="K323" s="4" t="s">
        <v>16365</v>
      </c>
      <c r="L323" s="4" t="s">
        <v>16362</v>
      </c>
      <c r="M323" s="4" t="s">
        <v>16363</v>
      </c>
    </row>
    <row r="324" customFormat="false" ht="12" hidden="false" customHeight="true" outlineLevel="0" collapsed="false">
      <c r="A324" s="4" t="n">
        <v>200248</v>
      </c>
      <c r="B324" s="4" t="s">
        <v>16475</v>
      </c>
      <c r="C324" s="4"/>
      <c r="D324" s="4" t="s">
        <v>16359</v>
      </c>
      <c r="E324" s="4" t="s">
        <v>16360</v>
      </c>
      <c r="F324" s="4" t="s">
        <v>16388</v>
      </c>
      <c r="G324" s="4"/>
      <c r="H324" s="4"/>
      <c r="I324" s="4"/>
      <c r="J324" s="4"/>
      <c r="K324" s="4" t="s">
        <v>16361</v>
      </c>
      <c r="L324" s="4" t="s">
        <v>16362</v>
      </c>
      <c r="M324" s="4" t="s">
        <v>16363</v>
      </c>
    </row>
    <row r="325" customFormat="false" ht="12" hidden="false" customHeight="true" outlineLevel="0" collapsed="false">
      <c r="A325" s="4" t="n">
        <v>200263</v>
      </c>
      <c r="B325" s="4" t="s">
        <v>1672</v>
      </c>
      <c r="C325" s="4"/>
      <c r="D325" s="4" t="s">
        <v>16359</v>
      </c>
      <c r="E325" s="4" t="s">
        <v>16360</v>
      </c>
      <c r="F325" s="4" t="s">
        <v>16388</v>
      </c>
      <c r="G325" s="4"/>
      <c r="H325" s="4"/>
      <c r="I325" s="4"/>
      <c r="J325" s="4"/>
      <c r="K325" s="4" t="s">
        <v>16361</v>
      </c>
      <c r="L325" s="4" t="s">
        <v>16362</v>
      </c>
      <c r="M325" s="4" t="s">
        <v>16363</v>
      </c>
    </row>
    <row r="326" customFormat="false" ht="12" hidden="false" customHeight="true" outlineLevel="0" collapsed="false">
      <c r="A326" s="4" t="n">
        <v>200059</v>
      </c>
      <c r="B326" s="4" t="s">
        <v>16476</v>
      </c>
      <c r="C326" s="4"/>
      <c r="D326" s="4" t="s">
        <v>16359</v>
      </c>
      <c r="E326" s="4" t="s">
        <v>16360</v>
      </c>
      <c r="F326" s="4" t="s">
        <v>16388</v>
      </c>
      <c r="G326" s="4"/>
      <c r="H326" s="4"/>
      <c r="I326" s="4"/>
      <c r="J326" s="4"/>
      <c r="K326" s="4" t="s">
        <v>16361</v>
      </c>
      <c r="L326" s="4" t="s">
        <v>16362</v>
      </c>
      <c r="M326" s="4" t="s">
        <v>16363</v>
      </c>
    </row>
    <row r="327" customFormat="false" ht="12" hidden="false" customHeight="true" outlineLevel="0" collapsed="false">
      <c r="A327" s="4" t="n">
        <v>200274</v>
      </c>
      <c r="B327" s="4" t="s">
        <v>1661</v>
      </c>
      <c r="C327" s="4"/>
      <c r="D327" s="4" t="s">
        <v>16359</v>
      </c>
      <c r="E327" s="4" t="s">
        <v>16360</v>
      </c>
      <c r="F327" s="4" t="s">
        <v>16388</v>
      </c>
      <c r="G327" s="4"/>
      <c r="H327" s="4"/>
      <c r="I327" s="4"/>
      <c r="J327" s="4"/>
      <c r="K327" s="4" t="s">
        <v>16361</v>
      </c>
      <c r="L327" s="4" t="s">
        <v>16362</v>
      </c>
      <c r="M327" s="4" t="s">
        <v>16363</v>
      </c>
    </row>
    <row r="328" customFormat="false" ht="12" hidden="false" customHeight="true" outlineLevel="0" collapsed="false">
      <c r="A328" s="4" t="n">
        <v>206434</v>
      </c>
      <c r="B328" s="4" t="s">
        <v>1785</v>
      </c>
      <c r="C328" s="4"/>
      <c r="D328" s="4" t="s">
        <v>16359</v>
      </c>
      <c r="E328" s="4" t="s">
        <v>16360</v>
      </c>
      <c r="F328" s="4" t="s">
        <v>16388</v>
      </c>
      <c r="G328" s="4"/>
      <c r="H328" s="4"/>
      <c r="I328" s="4"/>
      <c r="J328" s="4"/>
      <c r="K328" s="4" t="s">
        <v>16361</v>
      </c>
      <c r="L328" s="4" t="s">
        <v>16362</v>
      </c>
      <c r="M328" s="4" t="s">
        <v>16363</v>
      </c>
    </row>
    <row r="329" customFormat="false" ht="12" hidden="false" customHeight="true" outlineLevel="0" collapsed="false">
      <c r="A329" s="4" t="n">
        <v>200275</v>
      </c>
      <c r="B329" s="4" t="s">
        <v>16477</v>
      </c>
      <c r="C329" s="4"/>
      <c r="D329" s="4" t="s">
        <v>16359</v>
      </c>
      <c r="E329" s="4" t="s">
        <v>16360</v>
      </c>
      <c r="F329" s="4" t="s">
        <v>16388</v>
      </c>
      <c r="G329" s="4"/>
      <c r="H329" s="4"/>
      <c r="I329" s="4"/>
      <c r="J329" s="4"/>
      <c r="K329" s="4" t="s">
        <v>16361</v>
      </c>
      <c r="L329" s="4" t="s">
        <v>16362</v>
      </c>
      <c r="M329" s="4" t="s">
        <v>16363</v>
      </c>
    </row>
    <row r="330" customFormat="false" ht="12" hidden="false" customHeight="true" outlineLevel="0" collapsed="false">
      <c r="A330" s="4" t="n">
        <v>206398</v>
      </c>
      <c r="B330" s="4" t="s">
        <v>16478</v>
      </c>
      <c r="C330" s="4"/>
      <c r="D330" s="4" t="s">
        <v>16359</v>
      </c>
      <c r="E330" s="4" t="s">
        <v>16360</v>
      </c>
      <c r="F330" s="4" t="s">
        <v>16388</v>
      </c>
      <c r="G330" s="4"/>
      <c r="H330" s="4"/>
      <c r="I330" s="4"/>
      <c r="J330" s="4"/>
      <c r="K330" s="4" t="s">
        <v>16361</v>
      </c>
      <c r="L330" s="4" t="s">
        <v>16362</v>
      </c>
      <c r="M330" s="4" t="s">
        <v>16363</v>
      </c>
    </row>
    <row r="331" customFormat="false" ht="12" hidden="false" customHeight="true" outlineLevel="0" collapsed="false">
      <c r="A331" s="4" t="n">
        <v>457605</v>
      </c>
      <c r="B331" s="4" t="s">
        <v>16479</v>
      </c>
      <c r="C331" s="4" t="s">
        <v>16480</v>
      </c>
      <c r="D331" s="4" t="s">
        <v>16359</v>
      </c>
      <c r="E331" s="4" t="s">
        <v>16360</v>
      </c>
      <c r="F331" s="4" t="s">
        <v>272</v>
      </c>
      <c r="G331" s="4"/>
      <c r="H331" s="4"/>
      <c r="I331" s="4"/>
      <c r="J331" s="4"/>
      <c r="K331" s="4" t="s">
        <v>16361</v>
      </c>
      <c r="L331" s="4" t="s">
        <v>16362</v>
      </c>
      <c r="M331" s="4" t="s">
        <v>16363</v>
      </c>
    </row>
    <row r="332" customFormat="false" ht="12" hidden="false" customHeight="true" outlineLevel="0" collapsed="false">
      <c r="A332" s="4" t="n">
        <v>13269</v>
      </c>
      <c r="B332" s="4" t="s">
        <v>924</v>
      </c>
      <c r="C332" s="4" t="s">
        <v>16364</v>
      </c>
      <c r="D332" s="4" t="s">
        <v>16359</v>
      </c>
      <c r="E332" s="4" t="s">
        <v>16360</v>
      </c>
      <c r="F332" s="4" t="s">
        <v>272</v>
      </c>
      <c r="G332" s="4"/>
      <c r="H332" s="4"/>
      <c r="I332" s="4"/>
      <c r="J332" s="4"/>
      <c r="K332" s="4" t="s">
        <v>16361</v>
      </c>
      <c r="L332" s="4" t="s">
        <v>16362</v>
      </c>
      <c r="M332" s="4" t="s">
        <v>16363</v>
      </c>
    </row>
    <row r="333" customFormat="false" ht="12" hidden="false" customHeight="true" outlineLevel="0" collapsed="false">
      <c r="A333" s="4" t="n">
        <v>13297</v>
      </c>
      <c r="B333" s="4" t="s">
        <v>928</v>
      </c>
      <c r="C333" s="4" t="s">
        <v>16364</v>
      </c>
      <c r="D333" s="4" t="s">
        <v>16359</v>
      </c>
      <c r="E333" s="4" t="s">
        <v>16360</v>
      </c>
      <c r="F333" s="4" t="s">
        <v>272</v>
      </c>
      <c r="G333" s="4"/>
      <c r="H333" s="4"/>
      <c r="I333" s="4"/>
      <c r="J333" s="4"/>
      <c r="K333" s="4" t="s">
        <v>16361</v>
      </c>
      <c r="L333" s="4" t="s">
        <v>16362</v>
      </c>
      <c r="M333" s="4" t="s">
        <v>16363</v>
      </c>
    </row>
    <row r="334" customFormat="false" ht="12" hidden="false" customHeight="true" outlineLevel="0" collapsed="false">
      <c r="A334" s="4" t="n">
        <v>13301</v>
      </c>
      <c r="B334" s="4" t="s">
        <v>929</v>
      </c>
      <c r="C334" s="4" t="s">
        <v>16364</v>
      </c>
      <c r="D334" s="4" t="s">
        <v>16359</v>
      </c>
      <c r="E334" s="4" t="s">
        <v>16360</v>
      </c>
      <c r="F334" s="4" t="s">
        <v>272</v>
      </c>
      <c r="G334" s="4"/>
      <c r="H334" s="4"/>
      <c r="I334" s="4"/>
      <c r="J334" s="4"/>
      <c r="K334" s="4" t="s">
        <v>16361</v>
      </c>
      <c r="L334" s="4" t="s">
        <v>16362</v>
      </c>
      <c r="M334" s="4" t="s">
        <v>16363</v>
      </c>
    </row>
    <row r="335" customFormat="false" ht="12" hidden="false" customHeight="true" outlineLevel="0" collapsed="false">
      <c r="A335" s="4" t="n">
        <v>13348</v>
      </c>
      <c r="B335" s="4" t="s">
        <v>939</v>
      </c>
      <c r="C335" s="4" t="s">
        <v>16364</v>
      </c>
      <c r="D335" s="4" t="s">
        <v>16359</v>
      </c>
      <c r="E335" s="4" t="s">
        <v>16360</v>
      </c>
      <c r="F335" s="4" t="s">
        <v>272</v>
      </c>
      <c r="G335" s="4"/>
      <c r="H335" s="4"/>
      <c r="I335" s="4"/>
      <c r="J335" s="4"/>
      <c r="K335" s="4" t="s">
        <v>16361</v>
      </c>
      <c r="L335" s="4" t="s">
        <v>16362</v>
      </c>
      <c r="M335" s="4" t="s">
        <v>16363</v>
      </c>
    </row>
    <row r="336" customFormat="false" ht="12" hidden="false" customHeight="true" outlineLevel="0" collapsed="false">
      <c r="A336" s="4" t="n">
        <v>13351</v>
      </c>
      <c r="B336" s="4" t="s">
        <v>940</v>
      </c>
      <c r="C336" s="4" t="s">
        <v>16364</v>
      </c>
      <c r="D336" s="4" t="s">
        <v>16359</v>
      </c>
      <c r="E336" s="4" t="s">
        <v>16360</v>
      </c>
      <c r="F336" s="4" t="s">
        <v>272</v>
      </c>
      <c r="G336" s="4"/>
      <c r="H336" s="4"/>
      <c r="I336" s="4"/>
      <c r="J336" s="4"/>
      <c r="K336" s="4" t="s">
        <v>16361</v>
      </c>
      <c r="L336" s="4" t="s">
        <v>16362</v>
      </c>
      <c r="M336" s="4" t="s">
        <v>16363</v>
      </c>
    </row>
    <row r="337" customFormat="false" ht="12" hidden="false" customHeight="true" outlineLevel="0" collapsed="false">
      <c r="A337" s="4" t="n">
        <v>13368</v>
      </c>
      <c r="B337" s="4" t="s">
        <v>942</v>
      </c>
      <c r="C337" s="4" t="s">
        <v>16364</v>
      </c>
      <c r="D337" s="4" t="s">
        <v>16359</v>
      </c>
      <c r="E337" s="4" t="s">
        <v>16360</v>
      </c>
      <c r="F337" s="4" t="s">
        <v>272</v>
      </c>
      <c r="G337" s="4"/>
      <c r="H337" s="4"/>
      <c r="I337" s="4"/>
      <c r="J337" s="4"/>
      <c r="K337" s="4" t="s">
        <v>16361</v>
      </c>
      <c r="L337" s="4" t="s">
        <v>16362</v>
      </c>
      <c r="M337" s="4" t="s">
        <v>16363</v>
      </c>
    </row>
    <row r="338" customFormat="false" ht="12" hidden="false" customHeight="true" outlineLevel="0" collapsed="false">
      <c r="A338" s="4" t="n">
        <v>38817</v>
      </c>
      <c r="B338" s="4" t="s">
        <v>975</v>
      </c>
      <c r="C338" s="4" t="s">
        <v>16364</v>
      </c>
      <c r="D338" s="4" t="s">
        <v>16359</v>
      </c>
      <c r="E338" s="4" t="s">
        <v>16360</v>
      </c>
      <c r="F338" s="4" t="s">
        <v>272</v>
      </c>
      <c r="G338" s="4"/>
      <c r="H338" s="4"/>
      <c r="I338" s="4"/>
      <c r="J338" s="4"/>
      <c r="K338" s="4" t="s">
        <v>16361</v>
      </c>
      <c r="L338" s="4" t="s">
        <v>16362</v>
      </c>
      <c r="M338" s="4" t="s">
        <v>16363</v>
      </c>
    </row>
    <row r="339" customFormat="false" ht="12" hidden="false" customHeight="true" outlineLevel="0" collapsed="false">
      <c r="A339" s="4" t="n">
        <v>38818</v>
      </c>
      <c r="B339" s="4" t="s">
        <v>1589</v>
      </c>
      <c r="C339" s="4" t="s">
        <v>16364</v>
      </c>
      <c r="D339" s="4" t="s">
        <v>16359</v>
      </c>
      <c r="E339" s="4" t="s">
        <v>16360</v>
      </c>
      <c r="F339" s="4" t="s">
        <v>272</v>
      </c>
      <c r="G339" s="4"/>
      <c r="H339" s="4"/>
      <c r="I339" s="4"/>
      <c r="J339" s="4"/>
      <c r="K339" s="4" t="s">
        <v>16361</v>
      </c>
      <c r="L339" s="4" t="s">
        <v>16362</v>
      </c>
      <c r="M339" s="4" t="s">
        <v>16363</v>
      </c>
    </row>
    <row r="340" customFormat="false" ht="12" hidden="false" customHeight="true" outlineLevel="0" collapsed="false">
      <c r="A340" s="4" t="n">
        <v>39059</v>
      </c>
      <c r="B340" s="4" t="s">
        <v>981</v>
      </c>
      <c r="C340" s="4" t="s">
        <v>16364</v>
      </c>
      <c r="D340" s="4" t="s">
        <v>16359</v>
      </c>
      <c r="E340" s="4" t="s">
        <v>16360</v>
      </c>
      <c r="F340" s="4" t="s">
        <v>272</v>
      </c>
      <c r="G340" s="4"/>
      <c r="H340" s="4"/>
      <c r="I340" s="4"/>
      <c r="J340" s="4"/>
      <c r="K340" s="4" t="s">
        <v>16406</v>
      </c>
      <c r="L340" s="4" t="s">
        <v>16362</v>
      </c>
      <c r="M340" s="4" t="s">
        <v>16363</v>
      </c>
    </row>
    <row r="341" customFormat="false" ht="12" hidden="false" customHeight="true" outlineLevel="0" collapsed="false">
      <c r="A341" s="4" t="n">
        <v>119088</v>
      </c>
      <c r="B341" s="4" t="s">
        <v>993</v>
      </c>
      <c r="C341" s="4" t="s">
        <v>16364</v>
      </c>
      <c r="D341" s="4" t="s">
        <v>16359</v>
      </c>
      <c r="E341" s="4" t="s">
        <v>16360</v>
      </c>
      <c r="F341" s="4" t="s">
        <v>272</v>
      </c>
      <c r="G341" s="4"/>
      <c r="H341" s="4"/>
      <c r="I341" s="4"/>
      <c r="J341" s="4"/>
      <c r="K341" s="4" t="s">
        <v>16366</v>
      </c>
      <c r="L341" s="4" t="s">
        <v>16362</v>
      </c>
      <c r="M341" s="4" t="s">
        <v>16363</v>
      </c>
    </row>
    <row r="342" customFormat="false" ht="12" hidden="false" customHeight="true" outlineLevel="0" collapsed="false">
      <c r="A342" s="4" t="n">
        <v>201975</v>
      </c>
      <c r="B342" s="4" t="s">
        <v>1001</v>
      </c>
      <c r="C342" s="4" t="s">
        <v>16364</v>
      </c>
      <c r="D342" s="4" t="s">
        <v>16359</v>
      </c>
      <c r="E342" s="4" t="s">
        <v>16360</v>
      </c>
      <c r="F342" s="4" t="s">
        <v>272</v>
      </c>
      <c r="G342" s="4"/>
      <c r="H342" s="4"/>
      <c r="I342" s="4"/>
      <c r="J342" s="4"/>
      <c r="K342" s="4" t="s">
        <v>16383</v>
      </c>
      <c r="L342" s="4" t="s">
        <v>16362</v>
      </c>
      <c r="M342" s="4" t="s">
        <v>16363</v>
      </c>
    </row>
    <row r="343" customFormat="false" ht="12" hidden="false" customHeight="true" outlineLevel="0" collapsed="false">
      <c r="A343" s="4" t="n">
        <v>206407</v>
      </c>
      <c r="B343" s="4" t="s">
        <v>1006</v>
      </c>
      <c r="C343" s="4" t="s">
        <v>16364</v>
      </c>
      <c r="D343" s="4" t="s">
        <v>16359</v>
      </c>
      <c r="E343" s="4" t="s">
        <v>16360</v>
      </c>
      <c r="F343" s="4" t="s">
        <v>272</v>
      </c>
      <c r="G343" s="4"/>
      <c r="H343" s="4"/>
      <c r="I343" s="4"/>
      <c r="J343" s="4"/>
      <c r="K343" s="4" t="s">
        <v>16361</v>
      </c>
      <c r="L343" s="4" t="s">
        <v>16362</v>
      </c>
      <c r="M343" s="4" t="s">
        <v>16363</v>
      </c>
    </row>
    <row r="344" customFormat="false" ht="12" hidden="false" customHeight="true" outlineLevel="0" collapsed="false">
      <c r="A344" s="4" t="n">
        <v>206493</v>
      </c>
      <c r="B344" s="4" t="s">
        <v>1569</v>
      </c>
      <c r="C344" s="4" t="s">
        <v>16364</v>
      </c>
      <c r="D344" s="4" t="s">
        <v>16359</v>
      </c>
      <c r="E344" s="4" t="s">
        <v>16360</v>
      </c>
      <c r="F344" s="4" t="s">
        <v>272</v>
      </c>
      <c r="G344" s="4"/>
      <c r="H344" s="4"/>
      <c r="I344" s="4"/>
      <c r="J344" s="4"/>
      <c r="K344" s="4" t="s">
        <v>16361</v>
      </c>
      <c r="L344" s="4" t="s">
        <v>16362</v>
      </c>
      <c r="M344" s="4" t="s">
        <v>16363</v>
      </c>
    </row>
    <row r="345" customFormat="false" ht="12" hidden="false" customHeight="true" outlineLevel="0" collapsed="false">
      <c r="A345" s="4" t="n">
        <v>208821</v>
      </c>
      <c r="B345" s="4" t="s">
        <v>1706</v>
      </c>
      <c r="C345" s="4" t="s">
        <v>16364</v>
      </c>
      <c r="D345" s="4" t="s">
        <v>16359</v>
      </c>
      <c r="E345" s="4" t="s">
        <v>16360</v>
      </c>
      <c r="F345" s="4" t="s">
        <v>272</v>
      </c>
      <c r="G345" s="4"/>
      <c r="H345" s="4"/>
      <c r="I345" s="4"/>
      <c r="J345" s="4"/>
      <c r="K345" s="4" t="s">
        <v>16361</v>
      </c>
      <c r="L345" s="4" t="s">
        <v>16362</v>
      </c>
      <c r="M345" s="4" t="s">
        <v>16363</v>
      </c>
    </row>
    <row r="346" customFormat="false" ht="12" hidden="false" customHeight="true" outlineLevel="0" collapsed="false">
      <c r="A346" s="4" t="n">
        <v>83269</v>
      </c>
      <c r="B346" s="4" t="s">
        <v>201</v>
      </c>
      <c r="C346" s="4" t="s">
        <v>16367</v>
      </c>
      <c r="D346" s="4" t="s">
        <v>16359</v>
      </c>
      <c r="E346" s="4" t="s">
        <v>16360</v>
      </c>
      <c r="F346" s="4" t="s">
        <v>272</v>
      </c>
      <c r="G346" s="4" t="s">
        <v>16481</v>
      </c>
      <c r="H346" s="4" t="s">
        <v>8238</v>
      </c>
      <c r="I346" s="4" t="s">
        <v>16482</v>
      </c>
      <c r="J346" s="4" t="s">
        <v>16483</v>
      </c>
      <c r="K346" s="4" t="s">
        <v>16361</v>
      </c>
      <c r="L346" s="4" t="s">
        <v>16362</v>
      </c>
      <c r="M346" s="4" t="s">
        <v>16363</v>
      </c>
    </row>
    <row r="347" customFormat="false" ht="12" hidden="false" customHeight="true" outlineLevel="0" collapsed="false">
      <c r="A347" s="4" t="n">
        <v>4827</v>
      </c>
      <c r="B347" s="4" t="s">
        <v>16484</v>
      </c>
      <c r="C347" s="4" t="s">
        <v>16368</v>
      </c>
      <c r="D347" s="4" t="s">
        <v>16359</v>
      </c>
      <c r="E347" s="4" t="s">
        <v>16360</v>
      </c>
      <c r="F347" s="4" t="s">
        <v>272</v>
      </c>
      <c r="G347" s="4"/>
      <c r="H347" s="4"/>
      <c r="I347" s="4"/>
      <c r="J347" s="4"/>
      <c r="K347" s="4" t="s">
        <v>16361</v>
      </c>
      <c r="L347" s="4" t="s">
        <v>16362</v>
      </c>
      <c r="M347" s="4" t="s">
        <v>16363</v>
      </c>
    </row>
    <row r="348" customFormat="false" ht="12" hidden="false" customHeight="true" outlineLevel="0" collapsed="false">
      <c r="A348" s="4" t="n">
        <v>4840</v>
      </c>
      <c r="B348" s="4" t="s">
        <v>742</v>
      </c>
      <c r="C348" s="4" t="s">
        <v>16368</v>
      </c>
      <c r="D348" s="4" t="s">
        <v>16359</v>
      </c>
      <c r="E348" s="4" t="s">
        <v>16360</v>
      </c>
      <c r="F348" s="4" t="s">
        <v>272</v>
      </c>
      <c r="G348" s="4"/>
      <c r="H348" s="4"/>
      <c r="I348" s="4"/>
      <c r="J348" s="4"/>
      <c r="K348" s="4" t="s">
        <v>16361</v>
      </c>
      <c r="L348" s="4" t="s">
        <v>16362</v>
      </c>
      <c r="M348" s="4" t="s">
        <v>16363</v>
      </c>
    </row>
    <row r="349" customFormat="false" ht="12" hidden="false" customHeight="true" outlineLevel="0" collapsed="false">
      <c r="A349" s="4" t="n">
        <v>200086</v>
      </c>
      <c r="B349" s="4" t="s">
        <v>796</v>
      </c>
      <c r="C349" s="4" t="s">
        <v>16368</v>
      </c>
      <c r="D349" s="4" t="s">
        <v>16359</v>
      </c>
      <c r="E349" s="4" t="s">
        <v>16360</v>
      </c>
      <c r="F349" s="4" t="s">
        <v>272</v>
      </c>
      <c r="G349" s="4"/>
      <c r="H349" s="4"/>
      <c r="I349" s="4"/>
      <c r="J349" s="4"/>
      <c r="K349" s="4" t="s">
        <v>16361</v>
      </c>
      <c r="L349" s="4" t="s">
        <v>16362</v>
      </c>
      <c r="M349" s="4" t="s">
        <v>16363</v>
      </c>
    </row>
    <row r="350" customFormat="false" ht="12" hidden="false" customHeight="true" outlineLevel="0" collapsed="false">
      <c r="A350" s="4" t="n">
        <v>201935</v>
      </c>
      <c r="B350" s="4" t="s">
        <v>824</v>
      </c>
      <c r="C350" s="4" t="s">
        <v>16368</v>
      </c>
      <c r="D350" s="4" t="s">
        <v>16359</v>
      </c>
      <c r="E350" s="4" t="s">
        <v>16360</v>
      </c>
      <c r="F350" s="4" t="s">
        <v>272</v>
      </c>
      <c r="G350" s="4"/>
      <c r="H350" s="4"/>
      <c r="I350" s="4"/>
      <c r="J350" s="4"/>
      <c r="K350" s="4" t="s">
        <v>16361</v>
      </c>
      <c r="L350" s="4" t="s">
        <v>16362</v>
      </c>
      <c r="M350" s="4" t="s">
        <v>16363</v>
      </c>
    </row>
    <row r="351" customFormat="false" ht="12" hidden="false" customHeight="true" outlineLevel="0" collapsed="false">
      <c r="A351" s="4" t="n">
        <v>204033</v>
      </c>
      <c r="B351" s="4" t="s">
        <v>830</v>
      </c>
      <c r="C351" s="4" t="s">
        <v>16368</v>
      </c>
      <c r="D351" s="4" t="s">
        <v>16359</v>
      </c>
      <c r="E351" s="4" t="s">
        <v>16360</v>
      </c>
      <c r="F351" s="4" t="s">
        <v>272</v>
      </c>
      <c r="G351" s="4"/>
      <c r="H351" s="4"/>
      <c r="I351" s="4"/>
      <c r="J351" s="4"/>
      <c r="K351" s="4" t="s">
        <v>16361</v>
      </c>
      <c r="L351" s="4" t="s">
        <v>16362</v>
      </c>
      <c r="M351" s="4" t="s">
        <v>16363</v>
      </c>
    </row>
    <row r="352" customFormat="false" ht="12" hidden="false" customHeight="true" outlineLevel="0" collapsed="false">
      <c r="A352" s="4" t="n">
        <v>204500</v>
      </c>
      <c r="B352" s="4" t="s">
        <v>831</v>
      </c>
      <c r="C352" s="4" t="s">
        <v>16368</v>
      </c>
      <c r="D352" s="4" t="s">
        <v>16359</v>
      </c>
      <c r="E352" s="4" t="s">
        <v>16360</v>
      </c>
      <c r="F352" s="4" t="s">
        <v>272</v>
      </c>
      <c r="G352" s="4"/>
      <c r="H352" s="4"/>
      <c r="I352" s="4"/>
      <c r="J352" s="4"/>
      <c r="K352" s="4" t="s">
        <v>16485</v>
      </c>
      <c r="L352" s="4" t="s">
        <v>16362</v>
      </c>
      <c r="M352" s="4" t="s">
        <v>16363</v>
      </c>
    </row>
    <row r="353" customFormat="false" ht="12" hidden="false" customHeight="true" outlineLevel="0" collapsed="false">
      <c r="A353" s="4" t="n">
        <v>207690</v>
      </c>
      <c r="B353" s="4" t="s">
        <v>837</v>
      </c>
      <c r="C353" s="4" t="s">
        <v>16368</v>
      </c>
      <c r="D353" s="4" t="s">
        <v>16359</v>
      </c>
      <c r="E353" s="4" t="s">
        <v>16360</v>
      </c>
      <c r="F353" s="4" t="s">
        <v>272</v>
      </c>
      <c r="G353" s="4"/>
      <c r="H353" s="4"/>
      <c r="I353" s="4"/>
      <c r="J353" s="4"/>
      <c r="K353" s="4" t="s">
        <v>16361</v>
      </c>
      <c r="L353" s="4" t="s">
        <v>16362</v>
      </c>
      <c r="M353" s="4" t="s">
        <v>16363</v>
      </c>
    </row>
    <row r="354" customFormat="false" ht="12" hidden="false" customHeight="true" outlineLevel="0" collapsed="false">
      <c r="A354" s="4" t="n">
        <v>200676</v>
      </c>
      <c r="B354" s="4" t="s">
        <v>806</v>
      </c>
      <c r="C354" s="4" t="s">
        <v>16371</v>
      </c>
      <c r="D354" s="4" t="s">
        <v>16359</v>
      </c>
      <c r="E354" s="4" t="s">
        <v>16360</v>
      </c>
      <c r="F354" s="4" t="s">
        <v>272</v>
      </c>
      <c r="G354" s="4"/>
      <c r="H354" s="4"/>
      <c r="I354" s="4"/>
      <c r="J354" s="4"/>
      <c r="K354" s="4" t="s">
        <v>16361</v>
      </c>
      <c r="L354" s="4" t="s">
        <v>16362</v>
      </c>
      <c r="M354" s="4" t="s">
        <v>16363</v>
      </c>
    </row>
    <row r="355" customFormat="false" ht="12" hidden="false" customHeight="true" outlineLevel="0" collapsed="false">
      <c r="A355" s="4" t="n">
        <v>399140</v>
      </c>
      <c r="B355" s="4" t="s">
        <v>861</v>
      </c>
      <c r="C355" s="4" t="s">
        <v>16371</v>
      </c>
      <c r="D355" s="4" t="s">
        <v>16359</v>
      </c>
      <c r="E355" s="4" t="s">
        <v>16360</v>
      </c>
      <c r="F355" s="4" t="s">
        <v>272</v>
      </c>
      <c r="G355" s="4"/>
      <c r="H355" s="4"/>
      <c r="I355" s="4"/>
      <c r="J355" s="4"/>
      <c r="K355" s="4" t="s">
        <v>16361</v>
      </c>
      <c r="L355" s="4" t="s">
        <v>16362</v>
      </c>
      <c r="M355" s="4" t="s">
        <v>16363</v>
      </c>
    </row>
    <row r="356" customFormat="false" ht="12" hidden="false" customHeight="true" outlineLevel="0" collapsed="false">
      <c r="A356" s="4" t="n">
        <v>5109</v>
      </c>
      <c r="B356" s="4" t="s">
        <v>750</v>
      </c>
      <c r="C356" s="4" t="s">
        <v>16401</v>
      </c>
      <c r="D356" s="4" t="s">
        <v>16359</v>
      </c>
      <c r="E356" s="4" t="s">
        <v>16360</v>
      </c>
      <c r="F356" s="4" t="s">
        <v>272</v>
      </c>
      <c r="G356" s="4"/>
      <c r="H356" s="4"/>
      <c r="I356" s="4"/>
      <c r="J356" s="4"/>
      <c r="K356" s="4" t="s">
        <v>16361</v>
      </c>
      <c r="L356" s="4" t="s">
        <v>16362</v>
      </c>
      <c r="M356" s="4" t="s">
        <v>16363</v>
      </c>
    </row>
    <row r="357" customFormat="false" ht="12" hidden="false" customHeight="true" outlineLevel="0" collapsed="false">
      <c r="A357" s="4" t="n">
        <v>165384</v>
      </c>
      <c r="B357" s="4" t="s">
        <v>794</v>
      </c>
      <c r="C357" s="4" t="s">
        <v>16401</v>
      </c>
      <c r="D357" s="4" t="s">
        <v>16359</v>
      </c>
      <c r="E357" s="4" t="s">
        <v>16360</v>
      </c>
      <c r="F357" s="4" t="s">
        <v>272</v>
      </c>
      <c r="G357" s="4"/>
      <c r="H357" s="4"/>
      <c r="I357" s="4"/>
      <c r="J357" s="4"/>
      <c r="K357" s="4" t="s">
        <v>16361</v>
      </c>
      <c r="L357" s="4" t="s">
        <v>16362</v>
      </c>
      <c r="M357" s="4" t="s">
        <v>16363</v>
      </c>
    </row>
    <row r="358" customFormat="false" ht="12" hidden="false" customHeight="true" outlineLevel="0" collapsed="false">
      <c r="A358" s="4" t="n">
        <v>1054</v>
      </c>
      <c r="B358" s="4" t="s">
        <v>1555</v>
      </c>
      <c r="C358" s="4" t="s">
        <v>16462</v>
      </c>
      <c r="D358" s="4" t="s">
        <v>16359</v>
      </c>
      <c r="E358" s="4" t="s">
        <v>16360</v>
      </c>
      <c r="F358" s="4" t="s">
        <v>272</v>
      </c>
      <c r="G358" s="4"/>
      <c r="H358" s="4"/>
      <c r="I358" s="4"/>
      <c r="J358" s="4"/>
      <c r="K358" s="4" t="s">
        <v>16361</v>
      </c>
      <c r="L358" s="4" t="s">
        <v>16362</v>
      </c>
      <c r="M358" s="4" t="s">
        <v>16363</v>
      </c>
    </row>
    <row r="359" customFormat="false" ht="12" hidden="false" customHeight="true" outlineLevel="0" collapsed="false">
      <c r="A359" s="4" t="n">
        <v>38952</v>
      </c>
      <c r="B359" s="4" t="s">
        <v>1590</v>
      </c>
      <c r="C359" s="4" t="s">
        <v>16486</v>
      </c>
      <c r="D359" s="4" t="s">
        <v>16359</v>
      </c>
      <c r="E359" s="4" t="s">
        <v>16360</v>
      </c>
      <c r="F359" s="4" t="s">
        <v>272</v>
      </c>
      <c r="G359" s="4"/>
      <c r="H359" s="4"/>
      <c r="I359" s="4"/>
      <c r="J359" s="4"/>
      <c r="K359" s="4" t="s">
        <v>16366</v>
      </c>
      <c r="L359" s="4" t="s">
        <v>16362</v>
      </c>
      <c r="M359" s="4" t="s">
        <v>16363</v>
      </c>
    </row>
    <row r="360" customFormat="false" ht="12" hidden="false" customHeight="true" outlineLevel="0" collapsed="false">
      <c r="A360" s="4" t="n">
        <v>18047</v>
      </c>
      <c r="B360" s="4" t="s">
        <v>49</v>
      </c>
      <c r="C360" s="4" t="s">
        <v>16372</v>
      </c>
      <c r="D360" s="4" t="s">
        <v>16359</v>
      </c>
      <c r="E360" s="4" t="s">
        <v>16360</v>
      </c>
      <c r="F360" s="4" t="s">
        <v>272</v>
      </c>
      <c r="G360" s="4"/>
      <c r="H360" s="4"/>
      <c r="I360" s="4"/>
      <c r="J360" s="4"/>
      <c r="K360" s="4" t="s">
        <v>16361</v>
      </c>
      <c r="L360" s="4" t="s">
        <v>16362</v>
      </c>
      <c r="M360" s="4" t="s">
        <v>16363</v>
      </c>
    </row>
    <row r="361" customFormat="false" ht="12" hidden="false" customHeight="true" outlineLevel="0" collapsed="false">
      <c r="A361" s="4" t="n">
        <v>9708</v>
      </c>
      <c r="B361" s="4" t="s">
        <v>26</v>
      </c>
      <c r="C361" s="4" t="s">
        <v>16426</v>
      </c>
      <c r="D361" s="4" t="s">
        <v>16359</v>
      </c>
      <c r="E361" s="4" t="s">
        <v>16360</v>
      </c>
      <c r="F361" s="4" t="s">
        <v>272</v>
      </c>
      <c r="G361" s="4" t="s">
        <v>2066</v>
      </c>
      <c r="H361" s="4"/>
      <c r="I361" s="4"/>
      <c r="J361" s="4"/>
      <c r="K361" s="4" t="s">
        <v>16361</v>
      </c>
      <c r="L361" s="4" t="s">
        <v>16362</v>
      </c>
      <c r="M361" s="4" t="s">
        <v>16363</v>
      </c>
    </row>
    <row r="362" customFormat="false" ht="12" hidden="false" customHeight="true" outlineLevel="0" collapsed="false">
      <c r="A362" s="4" t="n">
        <v>11278</v>
      </c>
      <c r="B362" s="4" t="s">
        <v>39</v>
      </c>
      <c r="C362" s="4" t="s">
        <v>16376</v>
      </c>
      <c r="D362" s="4" t="s">
        <v>16359</v>
      </c>
      <c r="E362" s="4" t="s">
        <v>16360</v>
      </c>
      <c r="F362" s="4" t="s">
        <v>272</v>
      </c>
      <c r="G362" s="4"/>
      <c r="H362" s="4"/>
      <c r="I362" s="4"/>
      <c r="J362" s="4"/>
      <c r="K362" s="4" t="s">
        <v>16361</v>
      </c>
      <c r="L362" s="4" t="s">
        <v>16362</v>
      </c>
      <c r="M362" s="4" t="s">
        <v>16363</v>
      </c>
    </row>
    <row r="363" customFormat="false" ht="12" hidden="false" customHeight="true" outlineLevel="0" collapsed="false">
      <c r="A363" s="4" t="n">
        <v>64008</v>
      </c>
      <c r="B363" s="4" t="s">
        <v>184</v>
      </c>
      <c r="C363" s="4" t="s">
        <v>16376</v>
      </c>
      <c r="D363" s="4" t="s">
        <v>16359</v>
      </c>
      <c r="E363" s="4" t="s">
        <v>16360</v>
      </c>
      <c r="F363" s="4" t="s">
        <v>272</v>
      </c>
      <c r="G363" s="4"/>
      <c r="H363" s="4"/>
      <c r="I363" s="4"/>
      <c r="J363" s="4"/>
      <c r="K363" s="4" t="s">
        <v>16361</v>
      </c>
      <c r="L363" s="4" t="s">
        <v>16362</v>
      </c>
      <c r="M363" s="4" t="s">
        <v>16363</v>
      </c>
    </row>
    <row r="364" customFormat="false" ht="12" hidden="false" customHeight="true" outlineLevel="0" collapsed="false">
      <c r="A364" s="4" t="n">
        <v>66129</v>
      </c>
      <c r="B364" s="4" t="s">
        <v>185</v>
      </c>
      <c r="C364" s="4" t="s">
        <v>16376</v>
      </c>
      <c r="D364" s="4" t="s">
        <v>16359</v>
      </c>
      <c r="E364" s="4" t="s">
        <v>16360</v>
      </c>
      <c r="F364" s="4" t="s">
        <v>272</v>
      </c>
      <c r="G364" s="4"/>
      <c r="H364" s="4"/>
      <c r="I364" s="4"/>
      <c r="J364" s="4"/>
      <c r="K364" s="4" t="s">
        <v>16361</v>
      </c>
      <c r="L364" s="4" t="s">
        <v>16362</v>
      </c>
      <c r="M364" s="4" t="s">
        <v>16363</v>
      </c>
    </row>
    <row r="365" customFormat="false" ht="12" hidden="false" customHeight="true" outlineLevel="0" collapsed="false">
      <c r="A365" s="4" t="n">
        <v>203189</v>
      </c>
      <c r="B365" s="4" t="s">
        <v>329</v>
      </c>
      <c r="C365" s="4" t="s">
        <v>16376</v>
      </c>
      <c r="D365" s="4" t="s">
        <v>16359</v>
      </c>
      <c r="E365" s="4" t="s">
        <v>16360</v>
      </c>
      <c r="F365" s="4" t="s">
        <v>272</v>
      </c>
      <c r="G365" s="4"/>
      <c r="H365" s="4"/>
      <c r="I365" s="4"/>
      <c r="J365" s="4"/>
      <c r="K365" s="4" t="s">
        <v>16361</v>
      </c>
      <c r="L365" s="4" t="s">
        <v>16362</v>
      </c>
      <c r="M365" s="4" t="s">
        <v>16363</v>
      </c>
    </row>
    <row r="366" customFormat="false" ht="12" hidden="false" customHeight="true" outlineLevel="0" collapsed="false">
      <c r="A366" s="4" t="n">
        <v>12099</v>
      </c>
      <c r="B366" s="4" t="s">
        <v>871</v>
      </c>
      <c r="C366" s="4" t="s">
        <v>16377</v>
      </c>
      <c r="D366" s="4" t="s">
        <v>16359</v>
      </c>
      <c r="E366" s="4" t="s">
        <v>16360</v>
      </c>
      <c r="F366" s="4" t="s">
        <v>272</v>
      </c>
      <c r="G366" s="4"/>
      <c r="H366" s="4"/>
      <c r="I366" s="4"/>
      <c r="J366" s="4"/>
      <c r="K366" s="4" t="s">
        <v>16361</v>
      </c>
      <c r="L366" s="4" t="s">
        <v>16362</v>
      </c>
      <c r="M366" s="4" t="s">
        <v>16363</v>
      </c>
    </row>
    <row r="367" customFormat="false" ht="12" hidden="false" customHeight="true" outlineLevel="0" collapsed="false">
      <c r="A367" s="4" t="n">
        <v>12138</v>
      </c>
      <c r="B367" s="4" t="s">
        <v>69</v>
      </c>
      <c r="C367" s="4" t="s">
        <v>16377</v>
      </c>
      <c r="D367" s="4" t="s">
        <v>16359</v>
      </c>
      <c r="E367" s="4" t="s">
        <v>16360</v>
      </c>
      <c r="F367" s="4" t="s">
        <v>272</v>
      </c>
      <c r="G367" s="4"/>
      <c r="H367" s="4"/>
      <c r="I367" s="4"/>
      <c r="J367" s="4"/>
      <c r="K367" s="4" t="s">
        <v>16406</v>
      </c>
      <c r="L367" s="4" t="s">
        <v>16362</v>
      </c>
      <c r="M367" s="4" t="s">
        <v>16363</v>
      </c>
    </row>
    <row r="368" customFormat="false" ht="12" hidden="false" customHeight="true" outlineLevel="0" collapsed="false">
      <c r="A368" s="4" t="n">
        <v>12335</v>
      </c>
      <c r="B368" s="4" t="s">
        <v>78</v>
      </c>
      <c r="C368" s="4" t="s">
        <v>16377</v>
      </c>
      <c r="D368" s="4" t="s">
        <v>16359</v>
      </c>
      <c r="E368" s="4" t="s">
        <v>16360</v>
      </c>
      <c r="F368" s="4" t="s">
        <v>272</v>
      </c>
      <c r="G368" s="4"/>
      <c r="H368" s="4"/>
      <c r="I368" s="4"/>
      <c r="J368" s="4"/>
      <c r="K368" s="4" t="s">
        <v>16361</v>
      </c>
      <c r="L368" s="4" t="s">
        <v>16362</v>
      </c>
      <c r="M368" s="4" t="s">
        <v>16363</v>
      </c>
    </row>
    <row r="369" customFormat="false" ht="12" hidden="false" customHeight="true" outlineLevel="0" collapsed="false">
      <c r="A369" s="4" t="n">
        <v>45604</v>
      </c>
      <c r="B369" s="4" t="s">
        <v>383</v>
      </c>
      <c r="C369" s="4" t="s">
        <v>16377</v>
      </c>
      <c r="D369" s="4" t="s">
        <v>16359</v>
      </c>
      <c r="E369" s="4" t="s">
        <v>16360</v>
      </c>
      <c r="F369" s="4" t="s">
        <v>272</v>
      </c>
      <c r="G369" s="4" t="s">
        <v>16487</v>
      </c>
      <c r="H369" s="4"/>
      <c r="I369" s="4"/>
      <c r="J369" s="4"/>
      <c r="K369" s="4" t="s">
        <v>16361</v>
      </c>
      <c r="L369" s="4" t="s">
        <v>16488</v>
      </c>
      <c r="M369" s="4" t="s">
        <v>16363</v>
      </c>
    </row>
    <row r="370" customFormat="false" ht="12" hidden="false" customHeight="true" outlineLevel="0" collapsed="false">
      <c r="A370" s="4" t="n">
        <v>90088</v>
      </c>
      <c r="B370" s="4" t="s">
        <v>209</v>
      </c>
      <c r="C370" s="4" t="s">
        <v>16377</v>
      </c>
      <c r="D370" s="4" t="s">
        <v>16359</v>
      </c>
      <c r="E370" s="4" t="s">
        <v>16360</v>
      </c>
      <c r="F370" s="4" t="s">
        <v>272</v>
      </c>
      <c r="G370" s="4" t="s">
        <v>8260</v>
      </c>
      <c r="H370" s="4"/>
      <c r="I370" s="4"/>
      <c r="J370" s="4"/>
      <c r="K370" s="4" t="s">
        <v>16361</v>
      </c>
      <c r="L370" s="4" t="s">
        <v>16489</v>
      </c>
      <c r="M370" s="4" t="s">
        <v>16363</v>
      </c>
    </row>
    <row r="371" customFormat="false" ht="12" hidden="false" customHeight="true" outlineLevel="0" collapsed="false">
      <c r="A371" s="4" t="n">
        <v>163659</v>
      </c>
      <c r="B371" s="4" t="s">
        <v>258</v>
      </c>
      <c r="C371" s="4" t="s">
        <v>16377</v>
      </c>
      <c r="D371" s="4" t="s">
        <v>16359</v>
      </c>
      <c r="E371" s="4" t="s">
        <v>16360</v>
      </c>
      <c r="F371" s="4" t="s">
        <v>272</v>
      </c>
      <c r="G371" s="4"/>
      <c r="H371" s="4"/>
      <c r="I371" s="4"/>
      <c r="J371" s="4"/>
      <c r="K371" s="4" t="s">
        <v>16361</v>
      </c>
      <c r="L371" s="4" t="s">
        <v>16362</v>
      </c>
      <c r="M371" s="4" t="s">
        <v>16363</v>
      </c>
    </row>
    <row r="372" customFormat="false" ht="12" hidden="false" customHeight="true" outlineLevel="0" collapsed="false">
      <c r="A372" s="4" t="n">
        <v>200306</v>
      </c>
      <c r="B372" s="4" t="s">
        <v>287</v>
      </c>
      <c r="C372" s="4" t="s">
        <v>16377</v>
      </c>
      <c r="D372" s="4" t="s">
        <v>16359</v>
      </c>
      <c r="E372" s="4" t="s">
        <v>16360</v>
      </c>
      <c r="F372" s="4" t="s">
        <v>272</v>
      </c>
      <c r="G372" s="4"/>
      <c r="H372" s="4"/>
      <c r="I372" s="4"/>
      <c r="J372" s="4"/>
      <c r="K372" s="4" t="s">
        <v>16361</v>
      </c>
      <c r="L372" s="4" t="s">
        <v>16362</v>
      </c>
      <c r="M372" s="4" t="s">
        <v>16363</v>
      </c>
    </row>
    <row r="373" customFormat="false" ht="12" hidden="false" customHeight="true" outlineLevel="0" collapsed="false">
      <c r="A373" s="4" t="n">
        <v>202518</v>
      </c>
      <c r="B373" s="4" t="s">
        <v>314</v>
      </c>
      <c r="C373" s="4" t="s">
        <v>16377</v>
      </c>
      <c r="D373" s="4" t="s">
        <v>16359</v>
      </c>
      <c r="E373" s="4" t="s">
        <v>16360</v>
      </c>
      <c r="F373" s="4" t="s">
        <v>272</v>
      </c>
      <c r="G373" s="4"/>
      <c r="H373" s="4"/>
      <c r="I373" s="4"/>
      <c r="J373" s="4"/>
      <c r="K373" s="4" t="s">
        <v>16361</v>
      </c>
      <c r="L373" s="4" t="s">
        <v>16362</v>
      </c>
      <c r="M373" s="4" t="s">
        <v>16363</v>
      </c>
    </row>
    <row r="374" customFormat="false" ht="12" hidden="false" customHeight="true" outlineLevel="0" collapsed="false">
      <c r="A374" s="4" t="n">
        <v>204890</v>
      </c>
      <c r="B374" s="4" t="s">
        <v>16490</v>
      </c>
      <c r="C374" s="4" t="s">
        <v>16377</v>
      </c>
      <c r="D374" s="4" t="s">
        <v>16359</v>
      </c>
      <c r="E374" s="4" t="s">
        <v>16360</v>
      </c>
      <c r="F374" s="4" t="s">
        <v>272</v>
      </c>
      <c r="G374" s="4"/>
      <c r="H374" s="4"/>
      <c r="I374" s="4"/>
      <c r="J374" s="4"/>
      <c r="K374" s="4" t="s">
        <v>16361</v>
      </c>
      <c r="L374" s="4" t="s">
        <v>16362</v>
      </c>
      <c r="M374" s="4" t="s">
        <v>16363</v>
      </c>
    </row>
    <row r="375" customFormat="false" ht="12" hidden="false" customHeight="true" outlineLevel="0" collapsed="false">
      <c r="A375" s="4" t="n">
        <v>208123</v>
      </c>
      <c r="B375" s="4" t="s">
        <v>374</v>
      </c>
      <c r="C375" s="4" t="s">
        <v>16377</v>
      </c>
      <c r="D375" s="4" t="s">
        <v>16359</v>
      </c>
      <c r="E375" s="4" t="s">
        <v>16360</v>
      </c>
      <c r="F375" s="4" t="s">
        <v>272</v>
      </c>
      <c r="G375" s="4"/>
      <c r="H375" s="4"/>
      <c r="I375" s="4"/>
      <c r="J375" s="4"/>
      <c r="K375" s="4" t="s">
        <v>16361</v>
      </c>
      <c r="L375" s="4" t="s">
        <v>16362</v>
      </c>
      <c r="M375" s="4" t="s">
        <v>16363</v>
      </c>
    </row>
    <row r="376" customFormat="false" ht="12" hidden="false" customHeight="true" outlineLevel="0" collapsed="false">
      <c r="A376" s="4" t="n">
        <v>208573</v>
      </c>
      <c r="B376" s="4" t="s">
        <v>378</v>
      </c>
      <c r="C376" s="4" t="s">
        <v>16377</v>
      </c>
      <c r="D376" s="4" t="s">
        <v>16359</v>
      </c>
      <c r="E376" s="4" t="s">
        <v>16360</v>
      </c>
      <c r="F376" s="4" t="s">
        <v>272</v>
      </c>
      <c r="G376" s="4"/>
      <c r="H376" s="4"/>
      <c r="I376" s="4"/>
      <c r="J376" s="4"/>
      <c r="K376" s="4" t="s">
        <v>16361</v>
      </c>
      <c r="L376" s="4" t="s">
        <v>16362</v>
      </c>
      <c r="M376" s="4" t="s">
        <v>16363</v>
      </c>
    </row>
    <row r="377" customFormat="false" ht="12" hidden="false" customHeight="true" outlineLevel="0" collapsed="false">
      <c r="A377" s="4" t="n">
        <v>11809</v>
      </c>
      <c r="B377" s="4" t="s">
        <v>979</v>
      </c>
      <c r="C377" s="4" t="s">
        <v>16380</v>
      </c>
      <c r="D377" s="4" t="s">
        <v>16359</v>
      </c>
      <c r="E377" s="4" t="s">
        <v>16360</v>
      </c>
      <c r="F377" s="4" t="s">
        <v>272</v>
      </c>
      <c r="G377" s="4"/>
      <c r="H377" s="4"/>
      <c r="I377" s="4"/>
      <c r="J377" s="4"/>
      <c r="K377" s="4" t="s">
        <v>16361</v>
      </c>
      <c r="L377" s="4" t="s">
        <v>16362</v>
      </c>
      <c r="M377" s="4" t="s">
        <v>16363</v>
      </c>
    </row>
    <row r="378" customFormat="false" ht="12" hidden="false" customHeight="true" outlineLevel="0" collapsed="false">
      <c r="A378" s="4" t="n">
        <v>286289</v>
      </c>
      <c r="B378" s="4" t="s">
        <v>416</v>
      </c>
      <c r="C378" s="4" t="s">
        <v>16380</v>
      </c>
      <c r="D378" s="4" t="s">
        <v>16359</v>
      </c>
      <c r="E378" s="4" t="s">
        <v>16360</v>
      </c>
      <c r="F378" s="4" t="s">
        <v>272</v>
      </c>
      <c r="G378" s="4" t="s">
        <v>1831</v>
      </c>
      <c r="H378" s="4"/>
      <c r="I378" s="4"/>
      <c r="J378" s="4"/>
      <c r="K378" s="4" t="s">
        <v>16361</v>
      </c>
      <c r="L378" s="4" t="s">
        <v>16362</v>
      </c>
      <c r="M378" s="4" t="s">
        <v>16363</v>
      </c>
    </row>
    <row r="379" customFormat="false" ht="12" hidden="false" customHeight="true" outlineLevel="0" collapsed="false">
      <c r="A379" s="4" t="n">
        <v>314146</v>
      </c>
      <c r="B379" s="4" t="s">
        <v>425</v>
      </c>
      <c r="C379" s="4" t="s">
        <v>16380</v>
      </c>
      <c r="D379" s="4" t="s">
        <v>16359</v>
      </c>
      <c r="E379" s="4" t="s">
        <v>16360</v>
      </c>
      <c r="F379" s="4" t="s">
        <v>272</v>
      </c>
      <c r="G379" s="4" t="s">
        <v>1969</v>
      </c>
      <c r="H379" s="4"/>
      <c r="I379" s="4"/>
      <c r="J379" s="4"/>
      <c r="K379" s="4" t="s">
        <v>16361</v>
      </c>
      <c r="L379" s="4" t="s">
        <v>16362</v>
      </c>
      <c r="M379" s="4" t="s">
        <v>16363</v>
      </c>
    </row>
    <row r="380" customFormat="false" ht="12" hidden="false" customHeight="true" outlineLevel="0" collapsed="false">
      <c r="A380" s="4" t="n">
        <v>458526</v>
      </c>
      <c r="B380" s="4" t="s">
        <v>16491</v>
      </c>
      <c r="C380" s="4" t="s">
        <v>16382</v>
      </c>
      <c r="D380" s="4" t="s">
        <v>16359</v>
      </c>
      <c r="E380" s="4" t="s">
        <v>16360</v>
      </c>
      <c r="F380" s="4" t="s">
        <v>272</v>
      </c>
      <c r="G380" s="4"/>
      <c r="H380" s="4"/>
      <c r="I380" s="4"/>
      <c r="J380" s="4"/>
      <c r="K380" s="4" t="s">
        <v>16361</v>
      </c>
      <c r="L380" s="4" t="s">
        <v>16362</v>
      </c>
      <c r="M380" s="4" t="s">
        <v>16363</v>
      </c>
    </row>
    <row r="381" customFormat="false" ht="12" hidden="false" customHeight="true" outlineLevel="0" collapsed="false">
      <c r="A381" s="4" t="n">
        <v>458686</v>
      </c>
      <c r="B381" s="4" t="s">
        <v>872</v>
      </c>
      <c r="C381" s="4" t="s">
        <v>16382</v>
      </c>
      <c r="D381" s="4" t="s">
        <v>16359</v>
      </c>
      <c r="E381" s="4" t="s">
        <v>16360</v>
      </c>
      <c r="F381" s="4" t="s">
        <v>272</v>
      </c>
      <c r="G381" s="4"/>
      <c r="H381" s="4"/>
      <c r="I381" s="4"/>
      <c r="J381" s="4"/>
      <c r="K381" s="4" t="s">
        <v>16361</v>
      </c>
      <c r="L381" s="4" t="s">
        <v>16362</v>
      </c>
      <c r="M381" s="4" t="s">
        <v>16363</v>
      </c>
    </row>
    <row r="382" customFormat="false" ht="12" hidden="false" customHeight="true" outlineLevel="0" collapsed="false">
      <c r="A382" s="4" t="n">
        <v>208601</v>
      </c>
      <c r="B382" s="4" t="s">
        <v>387</v>
      </c>
      <c r="C382" s="4" t="s">
        <v>16432</v>
      </c>
      <c r="D382" s="4" t="s">
        <v>16359</v>
      </c>
      <c r="E382" s="4" t="s">
        <v>16360</v>
      </c>
      <c r="F382" s="4" t="s">
        <v>272</v>
      </c>
      <c r="G382" s="4"/>
      <c r="H382" s="4"/>
      <c r="I382" s="4"/>
      <c r="J382" s="4"/>
      <c r="K382" s="4" t="s">
        <v>16361</v>
      </c>
      <c r="L382" s="4" t="s">
        <v>16362</v>
      </c>
      <c r="M382" s="4" t="s">
        <v>16363</v>
      </c>
    </row>
    <row r="383" customFormat="false" ht="12" hidden="false" customHeight="true" outlineLevel="0" collapsed="false">
      <c r="A383" s="4" t="n">
        <v>200019</v>
      </c>
      <c r="B383" s="4" t="s">
        <v>16492</v>
      </c>
      <c r="C383" s="4"/>
      <c r="D383" s="4" t="s">
        <v>16359</v>
      </c>
      <c r="E383" s="4" t="s">
        <v>16360</v>
      </c>
      <c r="F383" s="4" t="s">
        <v>16388</v>
      </c>
      <c r="G383" s="4"/>
      <c r="H383" s="4"/>
      <c r="I383" s="4"/>
      <c r="J383" s="4"/>
      <c r="K383" s="4" t="s">
        <v>16361</v>
      </c>
      <c r="L383" s="4" t="s">
        <v>16362</v>
      </c>
      <c r="M383" s="4" t="s">
        <v>16363</v>
      </c>
    </row>
    <row r="384" customFormat="false" ht="12" hidden="false" customHeight="true" outlineLevel="0" collapsed="false">
      <c r="A384" s="4" t="n">
        <v>206419</v>
      </c>
      <c r="B384" s="4" t="s">
        <v>16493</v>
      </c>
      <c r="C384" s="4"/>
      <c r="D384" s="4" t="s">
        <v>16359</v>
      </c>
      <c r="E384" s="4" t="s">
        <v>16360</v>
      </c>
      <c r="F384" s="4" t="s">
        <v>16388</v>
      </c>
      <c r="G384" s="4"/>
      <c r="H384" s="4"/>
      <c r="I384" s="4"/>
      <c r="J384" s="4"/>
      <c r="K384" s="4" t="s">
        <v>16361</v>
      </c>
      <c r="L384" s="4" t="s">
        <v>16362</v>
      </c>
      <c r="M384" s="4" t="s">
        <v>16363</v>
      </c>
    </row>
    <row r="385" customFormat="false" ht="12" hidden="false" customHeight="true" outlineLevel="0" collapsed="false">
      <c r="A385" s="4" t="n">
        <v>201127</v>
      </c>
      <c r="B385" s="4" t="s">
        <v>16494</v>
      </c>
      <c r="C385" s="4"/>
      <c r="D385" s="4" t="s">
        <v>16359</v>
      </c>
      <c r="E385" s="4" t="s">
        <v>16360</v>
      </c>
      <c r="F385" s="4" t="s">
        <v>16388</v>
      </c>
      <c r="G385" s="4"/>
      <c r="H385" s="4"/>
      <c r="I385" s="4"/>
      <c r="J385" s="4"/>
      <c r="K385" s="4" t="s">
        <v>16361</v>
      </c>
      <c r="L385" s="4" t="s">
        <v>16362</v>
      </c>
      <c r="M385" s="4" t="s">
        <v>16363</v>
      </c>
    </row>
    <row r="386" customFormat="false" ht="12" hidden="false" customHeight="true" outlineLevel="0" collapsed="false">
      <c r="A386" s="4" t="n">
        <v>205438</v>
      </c>
      <c r="B386" s="4" t="s">
        <v>16495</v>
      </c>
      <c r="C386" s="4"/>
      <c r="D386" s="4" t="s">
        <v>16359</v>
      </c>
      <c r="E386" s="4" t="s">
        <v>16360</v>
      </c>
      <c r="F386" s="4" t="s">
        <v>16388</v>
      </c>
      <c r="G386" s="4"/>
      <c r="H386" s="4"/>
      <c r="I386" s="4"/>
      <c r="J386" s="4"/>
      <c r="K386" s="4" t="s">
        <v>16383</v>
      </c>
      <c r="L386" s="4" t="s">
        <v>16362</v>
      </c>
      <c r="M386" s="4" t="s">
        <v>16363</v>
      </c>
    </row>
    <row r="387" customFormat="false" ht="12" hidden="false" customHeight="true" outlineLevel="0" collapsed="false">
      <c r="A387" s="4" t="n">
        <v>206445</v>
      </c>
      <c r="B387" s="4" t="s">
        <v>16496</v>
      </c>
      <c r="C387" s="4"/>
      <c r="D387" s="4" t="s">
        <v>16359</v>
      </c>
      <c r="E387" s="4" t="s">
        <v>16360</v>
      </c>
      <c r="F387" s="4" t="s">
        <v>16388</v>
      </c>
      <c r="G387" s="4"/>
      <c r="H387" s="4"/>
      <c r="I387" s="4"/>
      <c r="J387" s="4"/>
      <c r="K387" s="4" t="s">
        <v>16361</v>
      </c>
      <c r="L387" s="4" t="s">
        <v>16362</v>
      </c>
      <c r="M387" s="4" t="s">
        <v>16363</v>
      </c>
    </row>
    <row r="388" customFormat="false" ht="12" hidden="false" customHeight="true" outlineLevel="0" collapsed="false">
      <c r="A388" s="4" t="n">
        <v>200251</v>
      </c>
      <c r="B388" s="4" t="s">
        <v>16497</v>
      </c>
      <c r="C388" s="4"/>
      <c r="D388" s="4" t="s">
        <v>16359</v>
      </c>
      <c r="E388" s="4" t="s">
        <v>16360</v>
      </c>
      <c r="F388" s="4" t="s">
        <v>16388</v>
      </c>
      <c r="G388" s="4"/>
      <c r="H388" s="4"/>
      <c r="I388" s="4"/>
      <c r="J388" s="4"/>
      <c r="K388" s="4" t="s">
        <v>16361</v>
      </c>
      <c r="L388" s="4" t="s">
        <v>16362</v>
      </c>
      <c r="M388" s="4" t="s">
        <v>16363</v>
      </c>
    </row>
    <row r="389" customFormat="false" ht="12" hidden="false" customHeight="true" outlineLevel="0" collapsed="false">
      <c r="A389" s="4" t="n">
        <v>200157</v>
      </c>
      <c r="B389" s="4" t="s">
        <v>16498</v>
      </c>
      <c r="C389" s="4"/>
      <c r="D389" s="4" t="s">
        <v>16359</v>
      </c>
      <c r="E389" s="4" t="s">
        <v>16360</v>
      </c>
      <c r="F389" s="4" t="s">
        <v>16388</v>
      </c>
      <c r="G389" s="4"/>
      <c r="H389" s="4"/>
      <c r="I389" s="4"/>
      <c r="J389" s="4"/>
      <c r="K389" s="4" t="s">
        <v>16366</v>
      </c>
      <c r="L389" s="4" t="s">
        <v>16362</v>
      </c>
      <c r="M389" s="4" t="s">
        <v>16363</v>
      </c>
    </row>
    <row r="390" customFormat="false" ht="12" hidden="false" customHeight="true" outlineLevel="0" collapsed="false">
      <c r="A390" s="4" t="n">
        <v>200020</v>
      </c>
      <c r="B390" s="4" t="s">
        <v>16499</v>
      </c>
      <c r="C390" s="4"/>
      <c r="D390" s="4" t="s">
        <v>16359</v>
      </c>
      <c r="E390" s="4" t="s">
        <v>16360</v>
      </c>
      <c r="F390" s="4" t="s">
        <v>16388</v>
      </c>
      <c r="G390" s="4"/>
      <c r="H390" s="4"/>
      <c r="I390" s="4"/>
      <c r="J390" s="4"/>
      <c r="K390" s="4" t="s">
        <v>16361</v>
      </c>
      <c r="L390" s="4" t="s">
        <v>16362</v>
      </c>
      <c r="M390" s="4" t="s">
        <v>16363</v>
      </c>
    </row>
    <row r="391" customFormat="false" ht="12" hidden="false" customHeight="true" outlineLevel="0" collapsed="false">
      <c r="A391" s="4" t="n">
        <v>206439</v>
      </c>
      <c r="B391" s="4" t="s">
        <v>16500</v>
      </c>
      <c r="C391" s="4"/>
      <c r="D391" s="4" t="s">
        <v>16359</v>
      </c>
      <c r="E391" s="4" t="s">
        <v>16360</v>
      </c>
      <c r="F391" s="4" t="s">
        <v>16388</v>
      </c>
      <c r="G391" s="4"/>
      <c r="H391" s="4"/>
      <c r="I391" s="4"/>
      <c r="J391" s="4"/>
      <c r="K391" s="4" t="s">
        <v>16361</v>
      </c>
      <c r="L391" s="4" t="s">
        <v>16362</v>
      </c>
      <c r="M391" s="4" t="s">
        <v>16363</v>
      </c>
    </row>
    <row r="392" customFormat="false" ht="12" hidden="false" customHeight="true" outlineLevel="0" collapsed="false">
      <c r="A392" s="4" t="n">
        <v>200162</v>
      </c>
      <c r="B392" s="4" t="s">
        <v>16501</v>
      </c>
      <c r="C392" s="4"/>
      <c r="D392" s="4" t="s">
        <v>16359</v>
      </c>
      <c r="E392" s="4" t="s">
        <v>16360</v>
      </c>
      <c r="F392" s="4" t="s">
        <v>16388</v>
      </c>
      <c r="G392" s="4"/>
      <c r="H392" s="4"/>
      <c r="I392" s="4"/>
      <c r="J392" s="4"/>
      <c r="K392" s="4" t="s">
        <v>16365</v>
      </c>
      <c r="L392" s="4" t="s">
        <v>16362</v>
      </c>
      <c r="M392" s="4" t="s">
        <v>16363</v>
      </c>
    </row>
    <row r="393" customFormat="false" ht="12" hidden="false" customHeight="true" outlineLevel="0" collapsed="false">
      <c r="A393" s="4" t="n">
        <v>206426</v>
      </c>
      <c r="B393" s="4" t="s">
        <v>16502</v>
      </c>
      <c r="C393" s="4"/>
      <c r="D393" s="4" t="s">
        <v>16359</v>
      </c>
      <c r="E393" s="4" t="s">
        <v>16360</v>
      </c>
      <c r="F393" s="4" t="s">
        <v>16388</v>
      </c>
      <c r="G393" s="4"/>
      <c r="H393" s="4"/>
      <c r="I393" s="4"/>
      <c r="J393" s="4"/>
      <c r="K393" s="4" t="s">
        <v>16361</v>
      </c>
      <c r="L393" s="4" t="s">
        <v>16362</v>
      </c>
      <c r="M393" s="4" t="s">
        <v>16363</v>
      </c>
    </row>
    <row r="394" customFormat="false" ht="12" hidden="false" customHeight="true" outlineLevel="0" collapsed="false">
      <c r="A394" s="4" t="n">
        <v>31142</v>
      </c>
      <c r="B394" s="4" t="s">
        <v>1052</v>
      </c>
      <c r="C394" s="4" t="s">
        <v>16480</v>
      </c>
      <c r="D394" s="4" t="s">
        <v>16359</v>
      </c>
      <c r="E394" s="4" t="s">
        <v>16360</v>
      </c>
      <c r="F394" s="4" t="s">
        <v>272</v>
      </c>
      <c r="G394" s="4"/>
      <c r="H394" s="4"/>
      <c r="I394" s="4"/>
      <c r="J394" s="4"/>
      <c r="K394" s="4" t="s">
        <v>16361</v>
      </c>
      <c r="L394" s="4" t="s">
        <v>16362</v>
      </c>
      <c r="M394" s="4" t="s">
        <v>16363</v>
      </c>
    </row>
    <row r="395" customFormat="false" ht="12" hidden="false" customHeight="true" outlineLevel="0" collapsed="false">
      <c r="A395" s="4" t="n">
        <v>163163</v>
      </c>
      <c r="B395" s="4" t="s">
        <v>995</v>
      </c>
      <c r="C395" s="4" t="s">
        <v>16503</v>
      </c>
      <c r="D395" s="4" t="s">
        <v>16359</v>
      </c>
      <c r="E395" s="4" t="s">
        <v>16360</v>
      </c>
      <c r="F395" s="4" t="s">
        <v>272</v>
      </c>
      <c r="G395" s="4"/>
      <c r="H395" s="4"/>
      <c r="I395" s="4"/>
      <c r="J395" s="4"/>
      <c r="K395" s="4" t="s">
        <v>16361</v>
      </c>
      <c r="L395" s="4" t="s">
        <v>16362</v>
      </c>
      <c r="M395" s="4" t="s">
        <v>16363</v>
      </c>
    </row>
    <row r="396" customFormat="false" ht="12" hidden="false" customHeight="true" outlineLevel="0" collapsed="false">
      <c r="A396" s="4" t="n">
        <v>13267</v>
      </c>
      <c r="B396" s="4" t="s">
        <v>923</v>
      </c>
      <c r="C396" s="4" t="s">
        <v>16364</v>
      </c>
      <c r="D396" s="4" t="s">
        <v>16359</v>
      </c>
      <c r="E396" s="4" t="s">
        <v>16360</v>
      </c>
      <c r="F396" s="4" t="s">
        <v>272</v>
      </c>
      <c r="G396" s="4"/>
      <c r="H396" s="4"/>
      <c r="I396" s="4"/>
      <c r="J396" s="4"/>
      <c r="K396" s="4" t="s">
        <v>16361</v>
      </c>
      <c r="L396" s="4" t="s">
        <v>16362</v>
      </c>
      <c r="M396" s="4" t="s">
        <v>16363</v>
      </c>
    </row>
    <row r="397" customFormat="false" ht="12" hidden="false" customHeight="true" outlineLevel="0" collapsed="false">
      <c r="A397" s="4" t="n">
        <v>13280</v>
      </c>
      <c r="B397" s="4" t="s">
        <v>925</v>
      </c>
      <c r="C397" s="4" t="s">
        <v>16364</v>
      </c>
      <c r="D397" s="4" t="s">
        <v>16359</v>
      </c>
      <c r="E397" s="4" t="s">
        <v>16360</v>
      </c>
      <c r="F397" s="4" t="s">
        <v>272</v>
      </c>
      <c r="G397" s="4"/>
      <c r="H397" s="4"/>
      <c r="I397" s="4"/>
      <c r="J397" s="4"/>
      <c r="K397" s="4" t="s">
        <v>16361</v>
      </c>
      <c r="L397" s="4" t="s">
        <v>16362</v>
      </c>
      <c r="M397" s="4" t="s">
        <v>16363</v>
      </c>
    </row>
    <row r="398" customFormat="false" ht="12" hidden="false" customHeight="true" outlineLevel="0" collapsed="false">
      <c r="A398" s="4" t="n">
        <v>13331</v>
      </c>
      <c r="B398" s="4" t="s">
        <v>935</v>
      </c>
      <c r="C398" s="4" t="s">
        <v>16364</v>
      </c>
      <c r="D398" s="4" t="s">
        <v>16359</v>
      </c>
      <c r="E398" s="4" t="s">
        <v>16360</v>
      </c>
      <c r="F398" s="4" t="s">
        <v>272</v>
      </c>
      <c r="G398" s="4"/>
      <c r="H398" s="4"/>
      <c r="I398" s="4"/>
      <c r="J398" s="4"/>
      <c r="K398" s="4" t="s">
        <v>16361</v>
      </c>
      <c r="L398" s="4" t="s">
        <v>16362</v>
      </c>
      <c r="M398" s="4" t="s">
        <v>16363</v>
      </c>
    </row>
    <row r="399" customFormat="false" ht="12" hidden="false" customHeight="true" outlineLevel="0" collapsed="false">
      <c r="A399" s="4" t="n">
        <v>13441</v>
      </c>
      <c r="B399" s="4" t="s">
        <v>950</v>
      </c>
      <c r="C399" s="4" t="s">
        <v>16364</v>
      </c>
      <c r="D399" s="4" t="s">
        <v>16359</v>
      </c>
      <c r="E399" s="4" t="s">
        <v>16360</v>
      </c>
      <c r="F399" s="4" t="s">
        <v>272</v>
      </c>
      <c r="G399" s="4"/>
      <c r="H399" s="4"/>
      <c r="I399" s="4"/>
      <c r="J399" s="4"/>
      <c r="K399" s="4" t="s">
        <v>16361</v>
      </c>
      <c r="L399" s="4" t="s">
        <v>16362</v>
      </c>
      <c r="M399" s="4" t="s">
        <v>16363</v>
      </c>
    </row>
    <row r="400" customFormat="false" ht="12" hidden="false" customHeight="true" outlineLevel="0" collapsed="false">
      <c r="A400" s="4" t="n">
        <v>29892</v>
      </c>
      <c r="B400" s="4" t="s">
        <v>957</v>
      </c>
      <c r="C400" s="4" t="s">
        <v>16364</v>
      </c>
      <c r="D400" s="4" t="s">
        <v>16359</v>
      </c>
      <c r="E400" s="4" t="s">
        <v>16360</v>
      </c>
      <c r="F400" s="4" t="s">
        <v>272</v>
      </c>
      <c r="G400" s="4"/>
      <c r="H400" s="4"/>
      <c r="I400" s="4"/>
      <c r="J400" s="4"/>
      <c r="K400" s="4" t="s">
        <v>16361</v>
      </c>
      <c r="L400" s="4" t="s">
        <v>16362</v>
      </c>
      <c r="M400" s="4" t="s">
        <v>16363</v>
      </c>
    </row>
    <row r="401" customFormat="false" ht="12" hidden="false" customHeight="true" outlineLevel="0" collapsed="false">
      <c r="A401" s="4" t="n">
        <v>33358</v>
      </c>
      <c r="B401" s="4" t="s">
        <v>16504</v>
      </c>
      <c r="C401" s="4" t="s">
        <v>16364</v>
      </c>
      <c r="D401" s="4" t="s">
        <v>16359</v>
      </c>
      <c r="E401" s="4" t="s">
        <v>16360</v>
      </c>
      <c r="F401" s="4" t="s">
        <v>272</v>
      </c>
      <c r="G401" s="4"/>
      <c r="H401" s="4"/>
      <c r="I401" s="4"/>
      <c r="J401" s="4"/>
      <c r="K401" s="4" t="s">
        <v>16361</v>
      </c>
      <c r="L401" s="4" t="s">
        <v>16362</v>
      </c>
      <c r="M401" s="4" t="s">
        <v>16363</v>
      </c>
    </row>
    <row r="402" customFormat="false" ht="12" hidden="false" customHeight="true" outlineLevel="0" collapsed="false">
      <c r="A402" s="4" t="n">
        <v>34810</v>
      </c>
      <c r="B402" s="4" t="s">
        <v>966</v>
      </c>
      <c r="C402" s="4" t="s">
        <v>16364</v>
      </c>
      <c r="D402" s="4" t="s">
        <v>16359</v>
      </c>
      <c r="E402" s="4" t="s">
        <v>16360</v>
      </c>
      <c r="F402" s="4" t="s">
        <v>272</v>
      </c>
      <c r="G402" s="4"/>
      <c r="H402" s="4"/>
      <c r="I402" s="4"/>
      <c r="J402" s="4"/>
      <c r="K402" s="4" t="s">
        <v>16361</v>
      </c>
      <c r="L402" s="4" t="s">
        <v>16362</v>
      </c>
      <c r="M402" s="4" t="s">
        <v>16363</v>
      </c>
    </row>
    <row r="403" customFormat="false" ht="12" hidden="false" customHeight="true" outlineLevel="0" collapsed="false">
      <c r="A403" s="4" t="n">
        <v>38826</v>
      </c>
      <c r="B403" s="4" t="s">
        <v>980</v>
      </c>
      <c r="C403" s="4" t="s">
        <v>16364</v>
      </c>
      <c r="D403" s="4" t="s">
        <v>16359</v>
      </c>
      <c r="E403" s="4" t="s">
        <v>16360</v>
      </c>
      <c r="F403" s="4" t="s">
        <v>272</v>
      </c>
      <c r="G403" s="4"/>
      <c r="H403" s="4"/>
      <c r="I403" s="4"/>
      <c r="J403" s="4"/>
      <c r="K403" s="4" t="s">
        <v>16361</v>
      </c>
      <c r="L403" s="4" t="s">
        <v>16362</v>
      </c>
      <c r="M403" s="4" t="s">
        <v>16363</v>
      </c>
    </row>
    <row r="404" customFormat="false" ht="12" hidden="false" customHeight="true" outlineLevel="0" collapsed="false">
      <c r="A404" s="4" t="n">
        <v>41688</v>
      </c>
      <c r="B404" s="4" t="s">
        <v>984</v>
      </c>
      <c r="C404" s="4" t="s">
        <v>16364</v>
      </c>
      <c r="D404" s="4" t="s">
        <v>16359</v>
      </c>
      <c r="E404" s="4" t="s">
        <v>16360</v>
      </c>
      <c r="F404" s="4" t="s">
        <v>272</v>
      </c>
      <c r="G404" s="4"/>
      <c r="H404" s="4"/>
      <c r="I404" s="4"/>
      <c r="J404" s="4"/>
      <c r="K404" s="4" t="s">
        <v>16365</v>
      </c>
      <c r="L404" s="4" t="s">
        <v>16362</v>
      </c>
      <c r="M404" s="4" t="s">
        <v>16363</v>
      </c>
    </row>
    <row r="405" customFormat="false" ht="12" hidden="false" customHeight="true" outlineLevel="0" collapsed="false">
      <c r="A405" s="4" t="n">
        <v>68641</v>
      </c>
      <c r="B405" s="4" t="s">
        <v>989</v>
      </c>
      <c r="C405" s="4" t="s">
        <v>16364</v>
      </c>
      <c r="D405" s="4" t="s">
        <v>16359</v>
      </c>
      <c r="E405" s="4" t="s">
        <v>16360</v>
      </c>
      <c r="F405" s="4" t="s">
        <v>272</v>
      </c>
      <c r="G405" s="4"/>
      <c r="H405" s="4"/>
      <c r="I405" s="4"/>
      <c r="J405" s="4"/>
      <c r="K405" s="4" t="s">
        <v>16361</v>
      </c>
      <c r="L405" s="4" t="s">
        <v>16362</v>
      </c>
      <c r="M405" s="4" t="s">
        <v>16363</v>
      </c>
    </row>
    <row r="406" customFormat="false" ht="12" hidden="false" customHeight="true" outlineLevel="0" collapsed="false">
      <c r="A406" s="4" t="n">
        <v>206436</v>
      </c>
      <c r="B406" s="4" t="s">
        <v>16505</v>
      </c>
      <c r="C406" s="4" t="s">
        <v>16364</v>
      </c>
      <c r="D406" s="4" t="s">
        <v>16359</v>
      </c>
      <c r="E406" s="4" t="s">
        <v>16360</v>
      </c>
      <c r="F406" s="4" t="s">
        <v>272</v>
      </c>
      <c r="G406" s="4"/>
      <c r="H406" s="4"/>
      <c r="I406" s="4"/>
      <c r="J406" s="4"/>
      <c r="K406" s="4" t="s">
        <v>16361</v>
      </c>
      <c r="L406" s="4" t="s">
        <v>16362</v>
      </c>
      <c r="M406" s="4" t="s">
        <v>16363</v>
      </c>
    </row>
    <row r="407" customFormat="false" ht="12" hidden="false" customHeight="true" outlineLevel="0" collapsed="false">
      <c r="A407" s="4" t="n">
        <v>206621</v>
      </c>
      <c r="B407" s="4" t="s">
        <v>1012</v>
      </c>
      <c r="C407" s="4" t="s">
        <v>16364</v>
      </c>
      <c r="D407" s="4" t="s">
        <v>16359</v>
      </c>
      <c r="E407" s="4" t="s">
        <v>16360</v>
      </c>
      <c r="F407" s="4" t="s">
        <v>272</v>
      </c>
      <c r="G407" s="4"/>
      <c r="H407" s="4"/>
      <c r="I407" s="4"/>
      <c r="J407" s="4"/>
      <c r="K407" s="4" t="s">
        <v>16361</v>
      </c>
      <c r="L407" s="4" t="s">
        <v>16362</v>
      </c>
      <c r="M407" s="4" t="s">
        <v>16363</v>
      </c>
    </row>
    <row r="408" customFormat="false" ht="12" hidden="false" customHeight="true" outlineLevel="0" collapsed="false">
      <c r="A408" s="4" t="n">
        <v>209689</v>
      </c>
      <c r="B408" s="4" t="s">
        <v>1704</v>
      </c>
      <c r="C408" s="4" t="s">
        <v>16364</v>
      </c>
      <c r="D408" s="4" t="s">
        <v>16359</v>
      </c>
      <c r="E408" s="4" t="s">
        <v>16360</v>
      </c>
      <c r="F408" s="4" t="s">
        <v>272</v>
      </c>
      <c r="G408" s="4"/>
      <c r="H408" s="4"/>
      <c r="I408" s="4"/>
      <c r="J408" s="4"/>
      <c r="K408" s="4" t="s">
        <v>16361</v>
      </c>
      <c r="L408" s="4" t="s">
        <v>16362</v>
      </c>
      <c r="M408" s="4" t="s">
        <v>16363</v>
      </c>
    </row>
    <row r="409" customFormat="false" ht="12" hidden="false" customHeight="true" outlineLevel="0" collapsed="false">
      <c r="A409" s="4" t="n">
        <v>371402</v>
      </c>
      <c r="B409" s="4" t="s">
        <v>1018</v>
      </c>
      <c r="C409" s="4" t="s">
        <v>16364</v>
      </c>
      <c r="D409" s="4" t="s">
        <v>16359</v>
      </c>
      <c r="E409" s="4" t="s">
        <v>16360</v>
      </c>
      <c r="F409" s="4" t="s">
        <v>272</v>
      </c>
      <c r="G409" s="4"/>
      <c r="H409" s="4"/>
      <c r="I409" s="4"/>
      <c r="J409" s="4"/>
      <c r="K409" s="4" t="s">
        <v>16366</v>
      </c>
      <c r="L409" s="4" t="s">
        <v>16362</v>
      </c>
      <c r="M409" s="4" t="s">
        <v>16363</v>
      </c>
    </row>
    <row r="410" customFormat="false" ht="12" hidden="false" customHeight="true" outlineLevel="0" collapsed="false">
      <c r="A410" s="4" t="n">
        <v>436885</v>
      </c>
      <c r="B410" s="4" t="s">
        <v>488</v>
      </c>
      <c r="C410" s="4" t="s">
        <v>16367</v>
      </c>
      <c r="D410" s="4" t="s">
        <v>16359</v>
      </c>
      <c r="E410" s="4" t="s">
        <v>16360</v>
      </c>
      <c r="F410" s="4" t="s">
        <v>272</v>
      </c>
      <c r="G410" s="4" t="s">
        <v>3844</v>
      </c>
      <c r="H410" s="4"/>
      <c r="I410" s="4"/>
      <c r="J410" s="4"/>
      <c r="K410" s="4" t="s">
        <v>16361</v>
      </c>
      <c r="L410" s="4" t="s">
        <v>16506</v>
      </c>
      <c r="M410" s="4" t="s">
        <v>16363</v>
      </c>
    </row>
    <row r="411" customFormat="false" ht="12" hidden="false" customHeight="true" outlineLevel="0" collapsed="false">
      <c r="A411" s="4" t="n">
        <v>4764</v>
      </c>
      <c r="B411" s="4" t="s">
        <v>737</v>
      </c>
      <c r="C411" s="4" t="s">
        <v>16368</v>
      </c>
      <c r="D411" s="4" t="s">
        <v>16359</v>
      </c>
      <c r="E411" s="4" t="s">
        <v>16360</v>
      </c>
      <c r="F411" s="4" t="s">
        <v>272</v>
      </c>
      <c r="G411" s="4"/>
      <c r="H411" s="4"/>
      <c r="I411" s="4"/>
      <c r="J411" s="4"/>
      <c r="K411" s="4" t="s">
        <v>16361</v>
      </c>
      <c r="L411" s="4" t="s">
        <v>16362</v>
      </c>
      <c r="M411" s="4" t="s">
        <v>16363</v>
      </c>
    </row>
    <row r="412" customFormat="false" ht="12" hidden="false" customHeight="true" outlineLevel="0" collapsed="false">
      <c r="A412" s="4" t="n">
        <v>31678</v>
      </c>
      <c r="B412" s="4" t="s">
        <v>759</v>
      </c>
      <c r="C412" s="4" t="s">
        <v>16368</v>
      </c>
      <c r="D412" s="4" t="s">
        <v>16359</v>
      </c>
      <c r="E412" s="4" t="s">
        <v>16360</v>
      </c>
      <c r="F412" s="4" t="s">
        <v>272</v>
      </c>
      <c r="G412" s="4"/>
      <c r="H412" s="4"/>
      <c r="I412" s="4"/>
      <c r="J412" s="4"/>
      <c r="K412" s="4" t="s">
        <v>16361</v>
      </c>
      <c r="L412" s="4" t="s">
        <v>16362</v>
      </c>
      <c r="M412" s="4" t="s">
        <v>16363</v>
      </c>
    </row>
    <row r="413" customFormat="false" ht="12" hidden="false" customHeight="true" outlineLevel="0" collapsed="false">
      <c r="A413" s="4" t="n">
        <v>131940</v>
      </c>
      <c r="B413" s="4" t="s">
        <v>16507</v>
      </c>
      <c r="C413" s="4" t="s">
        <v>16368</v>
      </c>
      <c r="D413" s="4" t="s">
        <v>16359</v>
      </c>
      <c r="E413" s="4" t="s">
        <v>16360</v>
      </c>
      <c r="F413" s="4" t="s">
        <v>272</v>
      </c>
      <c r="G413" s="4"/>
      <c r="H413" s="4"/>
      <c r="I413" s="4"/>
      <c r="J413" s="4"/>
      <c r="K413" s="4" t="s">
        <v>16361</v>
      </c>
      <c r="L413" s="4" t="s">
        <v>16362</v>
      </c>
      <c r="M413" s="4" t="s">
        <v>16363</v>
      </c>
    </row>
    <row r="414" customFormat="false" ht="12" hidden="false" customHeight="true" outlineLevel="0" collapsed="false">
      <c r="A414" s="4" t="n">
        <v>200771</v>
      </c>
      <c r="B414" s="4" t="s">
        <v>814</v>
      </c>
      <c r="C414" s="4" t="s">
        <v>16368</v>
      </c>
      <c r="D414" s="4" t="s">
        <v>16359</v>
      </c>
      <c r="E414" s="4" t="s">
        <v>16360</v>
      </c>
      <c r="F414" s="4" t="s">
        <v>272</v>
      </c>
      <c r="G414" s="4"/>
      <c r="H414" s="4"/>
      <c r="I414" s="4"/>
      <c r="J414" s="4"/>
      <c r="K414" s="4" t="s">
        <v>16361</v>
      </c>
      <c r="L414" s="4" t="s">
        <v>16362</v>
      </c>
      <c r="M414" s="4" t="s">
        <v>16363</v>
      </c>
    </row>
    <row r="415" customFormat="false" ht="12" hidden="false" customHeight="true" outlineLevel="0" collapsed="false">
      <c r="A415" s="4" t="n">
        <v>204957</v>
      </c>
      <c r="B415" s="4" t="s">
        <v>832</v>
      </c>
      <c r="C415" s="4" t="s">
        <v>16368</v>
      </c>
      <c r="D415" s="4" t="s">
        <v>16359</v>
      </c>
      <c r="E415" s="4" t="s">
        <v>16360</v>
      </c>
      <c r="F415" s="4" t="s">
        <v>272</v>
      </c>
      <c r="G415" s="4"/>
      <c r="H415" s="4"/>
      <c r="I415" s="4"/>
      <c r="J415" s="4"/>
      <c r="K415" s="4" t="s">
        <v>16361</v>
      </c>
      <c r="L415" s="4" t="s">
        <v>16362</v>
      </c>
      <c r="M415" s="4" t="s">
        <v>16363</v>
      </c>
    </row>
    <row r="416" customFormat="false" ht="12" hidden="false" customHeight="true" outlineLevel="0" collapsed="false">
      <c r="A416" s="4" t="n">
        <v>487626</v>
      </c>
      <c r="B416" s="4" t="s">
        <v>138</v>
      </c>
      <c r="C416" s="4" t="s">
        <v>16368</v>
      </c>
      <c r="D416" s="4" t="s">
        <v>16359</v>
      </c>
      <c r="E416" s="4" t="s">
        <v>16360</v>
      </c>
      <c r="F416" s="4" t="s">
        <v>272</v>
      </c>
      <c r="G416" s="4"/>
      <c r="H416" s="4"/>
      <c r="I416" s="4"/>
      <c r="J416" s="4"/>
      <c r="K416" s="4" t="s">
        <v>16361</v>
      </c>
      <c r="L416" s="4" t="s">
        <v>16362</v>
      </c>
      <c r="M416" s="4" t="s">
        <v>16363</v>
      </c>
    </row>
    <row r="417" customFormat="false" ht="12" hidden="false" customHeight="true" outlineLevel="0" collapsed="false">
      <c r="A417" s="4" t="n">
        <v>5002</v>
      </c>
      <c r="B417" s="4" t="s">
        <v>745</v>
      </c>
      <c r="C417" s="4" t="s">
        <v>16369</v>
      </c>
      <c r="D417" s="4" t="s">
        <v>16359</v>
      </c>
      <c r="E417" s="4" t="s">
        <v>16360</v>
      </c>
      <c r="F417" s="4" t="s">
        <v>272</v>
      </c>
      <c r="G417" s="4"/>
      <c r="H417" s="4"/>
      <c r="I417" s="4"/>
      <c r="J417" s="4"/>
      <c r="K417" s="4" t="s">
        <v>16361</v>
      </c>
      <c r="L417" s="4" t="s">
        <v>16362</v>
      </c>
      <c r="M417" s="4" t="s">
        <v>16363</v>
      </c>
    </row>
    <row r="418" customFormat="false" ht="12" hidden="false" customHeight="true" outlineLevel="0" collapsed="false">
      <c r="A418" s="4" t="n">
        <v>162132</v>
      </c>
      <c r="B418" s="4" t="s">
        <v>922</v>
      </c>
      <c r="C418" s="4" t="s">
        <v>16371</v>
      </c>
      <c r="D418" s="4" t="s">
        <v>16359</v>
      </c>
      <c r="E418" s="4" t="s">
        <v>16360</v>
      </c>
      <c r="F418" s="4" t="s">
        <v>272</v>
      </c>
      <c r="G418" s="4"/>
      <c r="H418" s="4"/>
      <c r="I418" s="4"/>
      <c r="J418" s="4"/>
      <c r="K418" s="4" t="s">
        <v>16361</v>
      </c>
      <c r="L418" s="4" t="s">
        <v>16362</v>
      </c>
      <c r="M418" s="4" t="s">
        <v>16363</v>
      </c>
    </row>
    <row r="419" customFormat="false" ht="12" hidden="false" customHeight="true" outlineLevel="0" collapsed="false">
      <c r="A419" s="4" t="n">
        <v>5106</v>
      </c>
      <c r="B419" s="4" t="s">
        <v>16508</v>
      </c>
      <c r="C419" s="4" t="s">
        <v>16401</v>
      </c>
      <c r="D419" s="4" t="s">
        <v>16359</v>
      </c>
      <c r="E419" s="4" t="s">
        <v>16360</v>
      </c>
      <c r="F419" s="4" t="s">
        <v>272</v>
      </c>
      <c r="G419" s="4"/>
      <c r="H419" s="4"/>
      <c r="I419" s="4"/>
      <c r="J419" s="4"/>
      <c r="K419" s="4" t="s">
        <v>16361</v>
      </c>
      <c r="L419" s="4" t="s">
        <v>16362</v>
      </c>
      <c r="M419" s="4" t="s">
        <v>16363</v>
      </c>
    </row>
    <row r="420" customFormat="false" ht="12" hidden="false" customHeight="true" outlineLevel="0" collapsed="false">
      <c r="A420" s="4" t="n">
        <v>5117</v>
      </c>
      <c r="B420" s="4" t="s">
        <v>751</v>
      </c>
      <c r="C420" s="4" t="s">
        <v>16401</v>
      </c>
      <c r="D420" s="4" t="s">
        <v>16359</v>
      </c>
      <c r="E420" s="4" t="s">
        <v>16360</v>
      </c>
      <c r="F420" s="4" t="s">
        <v>272</v>
      </c>
      <c r="G420" s="4"/>
      <c r="H420" s="4"/>
      <c r="I420" s="4"/>
      <c r="J420" s="4"/>
      <c r="K420" s="4" t="s">
        <v>16361</v>
      </c>
      <c r="L420" s="4" t="s">
        <v>16362</v>
      </c>
      <c r="M420" s="4" t="s">
        <v>16363</v>
      </c>
    </row>
    <row r="421" customFormat="false" ht="12" hidden="false" customHeight="true" outlineLevel="0" collapsed="false">
      <c r="A421" s="4" t="n">
        <v>165382</v>
      </c>
      <c r="B421" s="4" t="s">
        <v>793</v>
      </c>
      <c r="C421" s="4" t="s">
        <v>16401</v>
      </c>
      <c r="D421" s="4" t="s">
        <v>16359</v>
      </c>
      <c r="E421" s="4" t="s">
        <v>16360</v>
      </c>
      <c r="F421" s="4" t="s">
        <v>272</v>
      </c>
      <c r="G421" s="4"/>
      <c r="H421" s="4"/>
      <c r="I421" s="4"/>
      <c r="J421" s="4"/>
      <c r="K421" s="4" t="s">
        <v>16361</v>
      </c>
      <c r="L421" s="4" t="s">
        <v>16362</v>
      </c>
      <c r="M421" s="4" t="s">
        <v>16363</v>
      </c>
    </row>
    <row r="422" customFormat="false" ht="12" hidden="false" customHeight="true" outlineLevel="0" collapsed="false">
      <c r="A422" s="4" t="n">
        <v>208240</v>
      </c>
      <c r="B422" s="4" t="s">
        <v>840</v>
      </c>
      <c r="C422" s="4" t="s">
        <v>16401</v>
      </c>
      <c r="D422" s="4" t="s">
        <v>16359</v>
      </c>
      <c r="E422" s="4" t="s">
        <v>16360</v>
      </c>
      <c r="F422" s="4" t="s">
        <v>272</v>
      </c>
      <c r="G422" s="4"/>
      <c r="H422" s="4"/>
      <c r="I422" s="4"/>
      <c r="J422" s="4"/>
      <c r="K422" s="4" t="s">
        <v>16361</v>
      </c>
      <c r="L422" s="4" t="s">
        <v>16362</v>
      </c>
      <c r="M422" s="4" t="s">
        <v>16363</v>
      </c>
    </row>
    <row r="423" customFormat="false" ht="12" hidden="false" customHeight="true" outlineLevel="0" collapsed="false">
      <c r="A423" s="4" t="n">
        <v>18138</v>
      </c>
      <c r="B423" s="4" t="s">
        <v>1557</v>
      </c>
      <c r="C423" s="4" t="s">
        <v>16462</v>
      </c>
      <c r="D423" s="4" t="s">
        <v>16359</v>
      </c>
      <c r="E423" s="4" t="s">
        <v>16360</v>
      </c>
      <c r="F423" s="4" t="s">
        <v>272</v>
      </c>
      <c r="G423" s="4"/>
      <c r="H423" s="4"/>
      <c r="I423" s="4"/>
      <c r="J423" s="4"/>
      <c r="K423" s="4" t="s">
        <v>16361</v>
      </c>
      <c r="L423" s="4" t="s">
        <v>16362</v>
      </c>
      <c r="M423" s="4" t="s">
        <v>16363</v>
      </c>
    </row>
    <row r="424" customFormat="false" ht="12" hidden="false" customHeight="true" outlineLevel="0" collapsed="false">
      <c r="A424" s="4" t="n">
        <v>373722</v>
      </c>
      <c r="B424" s="4" t="s">
        <v>1651</v>
      </c>
      <c r="C424" s="4" t="s">
        <v>16372</v>
      </c>
      <c r="D424" s="4" t="s">
        <v>16359</v>
      </c>
      <c r="E424" s="4" t="s">
        <v>16360</v>
      </c>
      <c r="F424" s="4" t="s">
        <v>272</v>
      </c>
      <c r="G424" s="4"/>
      <c r="H424" s="4"/>
      <c r="I424" s="4"/>
      <c r="J424" s="4"/>
      <c r="K424" s="4" t="s">
        <v>16361</v>
      </c>
      <c r="L424" s="4" t="s">
        <v>16362</v>
      </c>
      <c r="M424" s="4" t="s">
        <v>16363</v>
      </c>
    </row>
    <row r="425" customFormat="false" ht="12" hidden="false" customHeight="true" outlineLevel="0" collapsed="false">
      <c r="A425" s="4" t="n">
        <v>9143</v>
      </c>
      <c r="B425" s="4" t="s">
        <v>25</v>
      </c>
      <c r="C425" s="4" t="s">
        <v>16509</v>
      </c>
      <c r="D425" s="4" t="s">
        <v>16359</v>
      </c>
      <c r="E425" s="4" t="s">
        <v>16360</v>
      </c>
      <c r="F425" s="4" t="s">
        <v>272</v>
      </c>
      <c r="G425" s="4"/>
      <c r="H425" s="4"/>
      <c r="I425" s="4"/>
      <c r="J425" s="4"/>
      <c r="K425" s="4" t="s">
        <v>16361</v>
      </c>
      <c r="L425" s="4" t="s">
        <v>16362</v>
      </c>
      <c r="M425" s="4" t="s">
        <v>16363</v>
      </c>
    </row>
    <row r="426" customFormat="false" ht="12" hidden="false" customHeight="true" outlineLevel="0" collapsed="false">
      <c r="A426" s="4" t="n">
        <v>9151</v>
      </c>
      <c r="B426" s="4" t="s">
        <v>4067</v>
      </c>
      <c r="C426" s="4" t="s">
        <v>16509</v>
      </c>
      <c r="D426" s="4" t="s">
        <v>16359</v>
      </c>
      <c r="E426" s="4" t="s">
        <v>16360</v>
      </c>
      <c r="F426" s="4" t="s">
        <v>272</v>
      </c>
      <c r="G426" s="4"/>
      <c r="H426" s="4"/>
      <c r="I426" s="4"/>
      <c r="J426" s="4"/>
      <c r="K426" s="4" t="s">
        <v>16361</v>
      </c>
      <c r="L426" s="4" t="s">
        <v>16362</v>
      </c>
      <c r="M426" s="4" t="s">
        <v>16363</v>
      </c>
    </row>
    <row r="427" customFormat="false" ht="12" hidden="false" customHeight="true" outlineLevel="0" collapsed="false">
      <c r="A427" s="4" t="n">
        <v>38972</v>
      </c>
      <c r="B427" s="4" t="s">
        <v>133</v>
      </c>
      <c r="C427" s="4" t="s">
        <v>16510</v>
      </c>
      <c r="D427" s="4" t="s">
        <v>16359</v>
      </c>
      <c r="E427" s="4" t="s">
        <v>16360</v>
      </c>
      <c r="F427" s="4" t="s">
        <v>272</v>
      </c>
      <c r="G427" s="4" t="s">
        <v>16511</v>
      </c>
      <c r="H427" s="4"/>
      <c r="I427" s="4"/>
      <c r="J427" s="4"/>
      <c r="K427" s="4" t="s">
        <v>16361</v>
      </c>
      <c r="L427" s="4" t="s">
        <v>16362</v>
      </c>
      <c r="M427" s="4" t="s">
        <v>16363</v>
      </c>
    </row>
    <row r="428" customFormat="false" ht="12" hidden="false" customHeight="true" outlineLevel="0" collapsed="false">
      <c r="A428" s="4" t="n">
        <v>81824</v>
      </c>
      <c r="B428" s="4" t="s">
        <v>16512</v>
      </c>
      <c r="C428" s="4" t="s">
        <v>16427</v>
      </c>
      <c r="D428" s="4" t="s">
        <v>16359</v>
      </c>
      <c r="E428" s="4" t="s">
        <v>16360</v>
      </c>
      <c r="F428" s="4" t="s">
        <v>16513</v>
      </c>
      <c r="G428" s="4"/>
      <c r="H428" s="4"/>
      <c r="I428" s="4"/>
      <c r="J428" s="4"/>
      <c r="K428" s="4" t="s">
        <v>16361</v>
      </c>
      <c r="L428" s="4" t="s">
        <v>16362</v>
      </c>
      <c r="M428" s="4" t="s">
        <v>16363</v>
      </c>
    </row>
    <row r="429" customFormat="false" ht="12" hidden="false" customHeight="true" outlineLevel="0" collapsed="false">
      <c r="A429" s="4" t="n">
        <v>64006</v>
      </c>
      <c r="B429" s="4" t="s">
        <v>182</v>
      </c>
      <c r="C429" s="4" t="s">
        <v>16376</v>
      </c>
      <c r="D429" s="4" t="s">
        <v>16359</v>
      </c>
      <c r="E429" s="4" t="s">
        <v>16360</v>
      </c>
      <c r="F429" s="4" t="s">
        <v>272</v>
      </c>
      <c r="G429" s="4"/>
      <c r="H429" s="4"/>
      <c r="I429" s="4"/>
      <c r="J429" s="4"/>
      <c r="K429" s="4" t="s">
        <v>16361</v>
      </c>
      <c r="L429" s="4" t="s">
        <v>16362</v>
      </c>
      <c r="M429" s="4" t="s">
        <v>16363</v>
      </c>
    </row>
    <row r="430" customFormat="false" ht="12" hidden="false" customHeight="true" outlineLevel="0" collapsed="false">
      <c r="A430" s="4" t="n">
        <v>64007</v>
      </c>
      <c r="B430" s="4" t="s">
        <v>183</v>
      </c>
      <c r="C430" s="4" t="s">
        <v>16376</v>
      </c>
      <c r="D430" s="4" t="s">
        <v>16359</v>
      </c>
      <c r="E430" s="4" t="s">
        <v>16360</v>
      </c>
      <c r="F430" s="4" t="s">
        <v>272</v>
      </c>
      <c r="G430" s="4"/>
      <c r="H430" s="4"/>
      <c r="I430" s="4"/>
      <c r="J430" s="4"/>
      <c r="K430" s="4" t="s">
        <v>16361</v>
      </c>
      <c r="L430" s="4" t="s">
        <v>16362</v>
      </c>
      <c r="M430" s="4" t="s">
        <v>16363</v>
      </c>
    </row>
    <row r="431" customFormat="false" ht="12" hidden="false" customHeight="true" outlineLevel="0" collapsed="false">
      <c r="A431" s="4" t="n">
        <v>202475</v>
      </c>
      <c r="B431" s="4" t="s">
        <v>311</v>
      </c>
      <c r="C431" s="4" t="s">
        <v>16376</v>
      </c>
      <c r="D431" s="4" t="s">
        <v>16359</v>
      </c>
      <c r="E431" s="4" t="s">
        <v>16360</v>
      </c>
      <c r="F431" s="4" t="s">
        <v>272</v>
      </c>
      <c r="G431" s="4"/>
      <c r="H431" s="4"/>
      <c r="I431" s="4"/>
      <c r="J431" s="4"/>
      <c r="K431" s="4" t="s">
        <v>16361</v>
      </c>
      <c r="L431" s="4" t="s">
        <v>16362</v>
      </c>
      <c r="M431" s="4" t="s">
        <v>16363</v>
      </c>
    </row>
    <row r="432" customFormat="false" ht="12" hidden="false" customHeight="true" outlineLevel="0" collapsed="false">
      <c r="A432" s="4" t="n">
        <v>204836</v>
      </c>
      <c r="B432" s="4" t="s">
        <v>337</v>
      </c>
      <c r="C432" s="4" t="s">
        <v>16376</v>
      </c>
      <c r="D432" s="4" t="s">
        <v>16359</v>
      </c>
      <c r="E432" s="4" t="s">
        <v>16360</v>
      </c>
      <c r="F432" s="4" t="s">
        <v>272</v>
      </c>
      <c r="G432" s="4"/>
      <c r="H432" s="4"/>
      <c r="I432" s="4"/>
      <c r="J432" s="4"/>
      <c r="K432" s="4" t="s">
        <v>16361</v>
      </c>
      <c r="L432" s="4" t="s">
        <v>16362</v>
      </c>
      <c r="M432" s="4" t="s">
        <v>16363</v>
      </c>
    </row>
    <row r="433" customFormat="false" ht="12" hidden="false" customHeight="true" outlineLevel="0" collapsed="false">
      <c r="A433" s="4" t="n">
        <v>204842</v>
      </c>
      <c r="B433" s="4" t="s">
        <v>343</v>
      </c>
      <c r="C433" s="4" t="s">
        <v>16376</v>
      </c>
      <c r="D433" s="4" t="s">
        <v>16359</v>
      </c>
      <c r="E433" s="4" t="s">
        <v>16360</v>
      </c>
      <c r="F433" s="4" t="s">
        <v>272</v>
      </c>
      <c r="G433" s="4"/>
      <c r="H433" s="4"/>
      <c r="I433" s="4"/>
      <c r="J433" s="4"/>
      <c r="K433" s="4" t="s">
        <v>16361</v>
      </c>
      <c r="L433" s="4" t="s">
        <v>16362</v>
      </c>
      <c r="M433" s="4" t="s">
        <v>16363</v>
      </c>
    </row>
    <row r="434" customFormat="false" ht="12" hidden="false" customHeight="true" outlineLevel="0" collapsed="false">
      <c r="A434" s="4" t="n">
        <v>11825</v>
      </c>
      <c r="B434" s="4" t="s">
        <v>65</v>
      </c>
      <c r="C434" s="4" t="s">
        <v>16377</v>
      </c>
      <c r="D434" s="4" t="s">
        <v>16359</v>
      </c>
      <c r="E434" s="4" t="s">
        <v>16360</v>
      </c>
      <c r="F434" s="4" t="s">
        <v>272</v>
      </c>
      <c r="G434" s="4"/>
      <c r="H434" s="4"/>
      <c r="I434" s="4"/>
      <c r="J434" s="4"/>
      <c r="K434" s="4" t="s">
        <v>16361</v>
      </c>
      <c r="L434" s="4" t="s">
        <v>16362</v>
      </c>
      <c r="M434" s="4" t="s">
        <v>16363</v>
      </c>
    </row>
    <row r="435" customFormat="false" ht="12" hidden="false" customHeight="true" outlineLevel="0" collapsed="false">
      <c r="A435" s="4" t="n">
        <v>12172</v>
      </c>
      <c r="B435" s="4" t="s">
        <v>71</v>
      </c>
      <c r="C435" s="4" t="s">
        <v>16377</v>
      </c>
      <c r="D435" s="4" t="s">
        <v>16359</v>
      </c>
      <c r="E435" s="4" t="s">
        <v>16360</v>
      </c>
      <c r="F435" s="4" t="s">
        <v>272</v>
      </c>
      <c r="G435" s="4"/>
      <c r="H435" s="4"/>
      <c r="I435" s="4"/>
      <c r="J435" s="4"/>
      <c r="K435" s="4" t="s">
        <v>16361</v>
      </c>
      <c r="L435" s="4" t="s">
        <v>16362</v>
      </c>
      <c r="M435" s="4" t="s">
        <v>16363</v>
      </c>
    </row>
    <row r="436" customFormat="false" ht="12" hidden="false" customHeight="true" outlineLevel="0" collapsed="false">
      <c r="A436" s="4" t="n">
        <v>12245</v>
      </c>
      <c r="B436" s="4" t="s">
        <v>75</v>
      </c>
      <c r="C436" s="4" t="s">
        <v>16377</v>
      </c>
      <c r="D436" s="4" t="s">
        <v>16359</v>
      </c>
      <c r="E436" s="4" t="s">
        <v>16360</v>
      </c>
      <c r="F436" s="4" t="s">
        <v>272</v>
      </c>
      <c r="G436" s="4"/>
      <c r="H436" s="4"/>
      <c r="I436" s="4"/>
      <c r="J436" s="4"/>
      <c r="K436" s="4" t="s">
        <v>16361</v>
      </c>
      <c r="L436" s="4" t="s">
        <v>16362</v>
      </c>
      <c r="M436" s="4" t="s">
        <v>16363</v>
      </c>
    </row>
    <row r="437" customFormat="false" ht="12" hidden="false" customHeight="true" outlineLevel="0" collapsed="false">
      <c r="A437" s="4" t="n">
        <v>27500</v>
      </c>
      <c r="B437" s="4" t="s">
        <v>4039</v>
      </c>
      <c r="C437" s="4" t="s">
        <v>16377</v>
      </c>
      <c r="D437" s="4" t="s">
        <v>16359</v>
      </c>
      <c r="E437" s="4" t="s">
        <v>16360</v>
      </c>
      <c r="F437" s="4" t="s">
        <v>272</v>
      </c>
      <c r="G437" s="4"/>
      <c r="H437" s="4"/>
      <c r="I437" s="4"/>
      <c r="J437" s="4"/>
      <c r="K437" s="4" t="s">
        <v>16361</v>
      </c>
      <c r="L437" s="4" t="s">
        <v>16362</v>
      </c>
      <c r="M437" s="4" t="s">
        <v>16363</v>
      </c>
    </row>
    <row r="438" customFormat="false" ht="12" hidden="false" customHeight="true" outlineLevel="0" collapsed="false">
      <c r="A438" s="4" t="n">
        <v>28577</v>
      </c>
      <c r="B438" s="4" t="s">
        <v>110</v>
      </c>
      <c r="C438" s="4" t="s">
        <v>16377</v>
      </c>
      <c r="D438" s="4" t="s">
        <v>16359</v>
      </c>
      <c r="E438" s="4" t="s">
        <v>16360</v>
      </c>
      <c r="F438" s="4" t="s">
        <v>272</v>
      </c>
      <c r="G438" s="4"/>
      <c r="H438" s="4"/>
      <c r="I438" s="4"/>
      <c r="J438" s="4"/>
      <c r="K438" s="4" t="s">
        <v>16361</v>
      </c>
      <c r="L438" s="4" t="s">
        <v>16362</v>
      </c>
      <c r="M438" s="4" t="s">
        <v>16363</v>
      </c>
    </row>
    <row r="439" customFormat="false" ht="12" hidden="false" customHeight="true" outlineLevel="0" collapsed="false">
      <c r="A439" s="4" t="n">
        <v>32604</v>
      </c>
      <c r="B439" s="4" t="s">
        <v>128</v>
      </c>
      <c r="C439" s="4" t="s">
        <v>16377</v>
      </c>
      <c r="D439" s="4" t="s">
        <v>16359</v>
      </c>
      <c r="E439" s="4" t="s">
        <v>16360</v>
      </c>
      <c r="F439" s="4" t="s">
        <v>272</v>
      </c>
      <c r="G439" s="4"/>
      <c r="H439" s="4"/>
      <c r="I439" s="4"/>
      <c r="J439" s="4"/>
      <c r="K439" s="4" t="s">
        <v>16361</v>
      </c>
      <c r="L439" s="4" t="s">
        <v>16362</v>
      </c>
      <c r="M439" s="4" t="s">
        <v>16363</v>
      </c>
    </row>
    <row r="440" customFormat="false" ht="12" hidden="false" customHeight="true" outlineLevel="0" collapsed="false">
      <c r="A440" s="4" t="n">
        <v>39096</v>
      </c>
      <c r="B440" s="4" t="s">
        <v>139</v>
      </c>
      <c r="C440" s="4" t="s">
        <v>16377</v>
      </c>
      <c r="D440" s="4" t="s">
        <v>16359</v>
      </c>
      <c r="E440" s="4" t="s">
        <v>16360</v>
      </c>
      <c r="F440" s="4" t="s">
        <v>272</v>
      </c>
      <c r="G440" s="4"/>
      <c r="H440" s="4"/>
      <c r="I440" s="4"/>
      <c r="J440" s="4"/>
      <c r="K440" s="4" t="s">
        <v>16361</v>
      </c>
      <c r="L440" s="4" t="s">
        <v>16362</v>
      </c>
      <c r="M440" s="4" t="s">
        <v>16363</v>
      </c>
    </row>
    <row r="441" customFormat="false" ht="12" hidden="false" customHeight="true" outlineLevel="0" collapsed="false">
      <c r="A441" s="4" t="n">
        <v>43474</v>
      </c>
      <c r="B441" s="4" t="s">
        <v>142</v>
      </c>
      <c r="C441" s="4" t="s">
        <v>16377</v>
      </c>
      <c r="D441" s="4" t="s">
        <v>16359</v>
      </c>
      <c r="E441" s="4" t="s">
        <v>16360</v>
      </c>
      <c r="F441" s="4" t="s">
        <v>272</v>
      </c>
      <c r="G441" s="4"/>
      <c r="H441" s="4"/>
      <c r="I441" s="4"/>
      <c r="J441" s="4"/>
      <c r="K441" s="4" t="s">
        <v>16361</v>
      </c>
      <c r="L441" s="4" t="s">
        <v>16362</v>
      </c>
      <c r="M441" s="4" t="s">
        <v>16363</v>
      </c>
    </row>
    <row r="442" customFormat="false" ht="12" hidden="false" customHeight="true" outlineLevel="0" collapsed="false">
      <c r="A442" s="4" t="n">
        <v>134092</v>
      </c>
      <c r="B442" s="4" t="s">
        <v>835</v>
      </c>
      <c r="C442" s="4" t="s">
        <v>16377</v>
      </c>
      <c r="D442" s="4" t="s">
        <v>16359</v>
      </c>
      <c r="E442" s="4" t="s">
        <v>16360</v>
      </c>
      <c r="F442" s="4" t="s">
        <v>272</v>
      </c>
      <c r="G442" s="4"/>
      <c r="H442" s="4"/>
      <c r="I442" s="4"/>
      <c r="J442" s="4"/>
      <c r="K442" s="4" t="s">
        <v>16361</v>
      </c>
      <c r="L442" s="4" t="s">
        <v>16362</v>
      </c>
      <c r="M442" s="4" t="s">
        <v>16363</v>
      </c>
    </row>
    <row r="443" customFormat="false" ht="12" hidden="false" customHeight="true" outlineLevel="0" collapsed="false">
      <c r="A443" s="4" t="n">
        <v>200111</v>
      </c>
      <c r="B443" s="4" t="s">
        <v>279</v>
      </c>
      <c r="C443" s="4" t="s">
        <v>16377</v>
      </c>
      <c r="D443" s="4" t="s">
        <v>16359</v>
      </c>
      <c r="E443" s="4" t="s">
        <v>16360</v>
      </c>
      <c r="F443" s="4" t="s">
        <v>272</v>
      </c>
      <c r="G443" s="4"/>
      <c r="H443" s="4"/>
      <c r="I443" s="4"/>
      <c r="J443" s="4"/>
      <c r="K443" s="4" t="s">
        <v>16361</v>
      </c>
      <c r="L443" s="4" t="s">
        <v>16362</v>
      </c>
      <c r="M443" s="4" t="s">
        <v>16363</v>
      </c>
    </row>
    <row r="444" customFormat="false" ht="12" hidden="false" customHeight="true" outlineLevel="0" collapsed="false">
      <c r="A444" s="4" t="n">
        <v>200267</v>
      </c>
      <c r="B444" s="4" t="s">
        <v>285</v>
      </c>
      <c r="C444" s="4" t="s">
        <v>16377</v>
      </c>
      <c r="D444" s="4" t="s">
        <v>16359</v>
      </c>
      <c r="E444" s="4" t="s">
        <v>16360</v>
      </c>
      <c r="F444" s="4" t="s">
        <v>272</v>
      </c>
      <c r="G444" s="4"/>
      <c r="H444" s="4"/>
      <c r="I444" s="4"/>
      <c r="J444" s="4"/>
      <c r="K444" s="4" t="s">
        <v>16443</v>
      </c>
      <c r="L444" s="4" t="s">
        <v>16362</v>
      </c>
      <c r="M444" s="4" t="s">
        <v>16363</v>
      </c>
    </row>
    <row r="445" customFormat="false" ht="12" hidden="false" customHeight="true" outlineLevel="0" collapsed="false">
      <c r="A445" s="4" t="n">
        <v>205268</v>
      </c>
      <c r="B445" s="4" t="s">
        <v>349</v>
      </c>
      <c r="C445" s="4" t="s">
        <v>16377</v>
      </c>
      <c r="D445" s="4" t="s">
        <v>16359</v>
      </c>
      <c r="E445" s="4" t="s">
        <v>16360</v>
      </c>
      <c r="F445" s="4" t="s">
        <v>272</v>
      </c>
      <c r="G445" s="4"/>
      <c r="H445" s="4"/>
      <c r="I445" s="4"/>
      <c r="J445" s="4"/>
      <c r="K445" s="4" t="s">
        <v>16361</v>
      </c>
      <c r="L445" s="4" t="s">
        <v>16362</v>
      </c>
      <c r="M445" s="4" t="s">
        <v>16363</v>
      </c>
    </row>
    <row r="446" customFormat="false" ht="12" hidden="false" customHeight="true" outlineLevel="0" collapsed="false">
      <c r="A446" s="4" t="n">
        <v>276692</v>
      </c>
      <c r="B446" s="4" t="s">
        <v>411</v>
      </c>
      <c r="C446" s="4" t="s">
        <v>16377</v>
      </c>
      <c r="D446" s="4" t="s">
        <v>16359</v>
      </c>
      <c r="E446" s="4" t="s">
        <v>16360</v>
      </c>
      <c r="F446" s="4" t="s">
        <v>272</v>
      </c>
      <c r="G446" s="4" t="s">
        <v>3844</v>
      </c>
      <c r="H446" s="4"/>
      <c r="I446" s="4"/>
      <c r="J446" s="4"/>
      <c r="K446" s="4" t="s">
        <v>16361</v>
      </c>
      <c r="L446" s="4" t="s">
        <v>16362</v>
      </c>
      <c r="M446" s="4" t="s">
        <v>16363</v>
      </c>
    </row>
    <row r="447" customFormat="false" ht="12" hidden="false" customHeight="true" outlineLevel="0" collapsed="false">
      <c r="A447" s="4" t="n">
        <v>184230</v>
      </c>
      <c r="B447" s="4" t="s">
        <v>277</v>
      </c>
      <c r="C447" s="4" t="s">
        <v>16380</v>
      </c>
      <c r="D447" s="4" t="s">
        <v>16359</v>
      </c>
      <c r="E447" s="4" t="s">
        <v>16360</v>
      </c>
      <c r="F447" s="4" t="s">
        <v>272</v>
      </c>
      <c r="G447" s="4"/>
      <c r="H447" s="4"/>
      <c r="I447" s="4"/>
      <c r="J447" s="4"/>
      <c r="K447" s="4" t="s">
        <v>16361</v>
      </c>
      <c r="L447" s="4" t="s">
        <v>16362</v>
      </c>
      <c r="M447" s="4" t="s">
        <v>16363</v>
      </c>
    </row>
    <row r="448" customFormat="false" ht="12" hidden="false" customHeight="true" outlineLevel="0" collapsed="false">
      <c r="A448" s="4" t="n">
        <v>458488</v>
      </c>
      <c r="B448" s="4" t="s">
        <v>16514</v>
      </c>
      <c r="C448" s="4" t="s">
        <v>16382</v>
      </c>
      <c r="D448" s="4" t="s">
        <v>16359</v>
      </c>
      <c r="E448" s="4" t="s">
        <v>16360</v>
      </c>
      <c r="F448" s="4" t="s">
        <v>272</v>
      </c>
      <c r="G448" s="4"/>
      <c r="H448" s="4"/>
      <c r="I448" s="4"/>
      <c r="J448" s="4"/>
      <c r="K448" s="4" t="s">
        <v>16361</v>
      </c>
      <c r="L448" s="4" t="s">
        <v>16362</v>
      </c>
      <c r="M448" s="4" t="s">
        <v>16363</v>
      </c>
    </row>
    <row r="449" customFormat="false" ht="12" hidden="false" customHeight="true" outlineLevel="0" collapsed="false">
      <c r="A449" s="4" t="n">
        <v>200156</v>
      </c>
      <c r="B449" s="4" t="s">
        <v>16515</v>
      </c>
      <c r="C449" s="4"/>
      <c r="D449" s="4" t="s">
        <v>16359</v>
      </c>
      <c r="E449" s="4" t="s">
        <v>16360</v>
      </c>
      <c r="F449" s="4" t="s">
        <v>16388</v>
      </c>
      <c r="G449" s="4"/>
      <c r="H449" s="4"/>
      <c r="I449" s="4"/>
      <c r="J449" s="4"/>
      <c r="K449" s="4" t="s">
        <v>16366</v>
      </c>
      <c r="L449" s="4" t="s">
        <v>16362</v>
      </c>
      <c r="M449" s="4" t="s">
        <v>16363</v>
      </c>
    </row>
    <row r="450" customFormat="false" ht="12" hidden="false" customHeight="true" outlineLevel="0" collapsed="false">
      <c r="A450" s="4" t="n">
        <v>200716</v>
      </c>
      <c r="B450" s="4" t="s">
        <v>16516</v>
      </c>
      <c r="C450" s="4"/>
      <c r="D450" s="4" t="s">
        <v>16359</v>
      </c>
      <c r="E450" s="4" t="s">
        <v>16360</v>
      </c>
      <c r="F450" s="4" t="s">
        <v>16388</v>
      </c>
      <c r="G450" s="4"/>
      <c r="H450" s="4"/>
      <c r="I450" s="4"/>
      <c r="J450" s="4"/>
      <c r="K450" s="4" t="s">
        <v>16361</v>
      </c>
      <c r="L450" s="4" t="s">
        <v>16362</v>
      </c>
      <c r="M450" s="4" t="s">
        <v>16363</v>
      </c>
    </row>
    <row r="451" customFormat="false" ht="12" hidden="false" customHeight="true" outlineLevel="0" collapsed="false">
      <c r="A451" s="4" t="n">
        <v>206429</v>
      </c>
      <c r="B451" s="4" t="s">
        <v>16517</v>
      </c>
      <c r="C451" s="4"/>
      <c r="D451" s="4" t="s">
        <v>16359</v>
      </c>
      <c r="E451" s="4" t="s">
        <v>16360</v>
      </c>
      <c r="F451" s="4" t="s">
        <v>16388</v>
      </c>
      <c r="G451" s="4"/>
      <c r="H451" s="4"/>
      <c r="I451" s="4"/>
      <c r="J451" s="4"/>
      <c r="K451" s="4" t="s">
        <v>16361</v>
      </c>
      <c r="L451" s="4" t="s">
        <v>16362</v>
      </c>
      <c r="M451" s="4" t="s">
        <v>16363</v>
      </c>
    </row>
    <row r="452" customFormat="false" ht="12" hidden="false" customHeight="true" outlineLevel="0" collapsed="false">
      <c r="A452" s="4" t="n">
        <v>200021</v>
      </c>
      <c r="B452" s="4" t="s">
        <v>16518</v>
      </c>
      <c r="C452" s="4"/>
      <c r="D452" s="4" t="s">
        <v>16359</v>
      </c>
      <c r="E452" s="4" t="s">
        <v>16360</v>
      </c>
      <c r="F452" s="4" t="s">
        <v>16388</v>
      </c>
      <c r="G452" s="4"/>
      <c r="H452" s="4"/>
      <c r="I452" s="4"/>
      <c r="J452" s="4"/>
      <c r="K452" s="4" t="s">
        <v>16361</v>
      </c>
      <c r="L452" s="4" t="s">
        <v>16362</v>
      </c>
      <c r="M452" s="4" t="s">
        <v>16363</v>
      </c>
    </row>
    <row r="453" customFormat="false" ht="12" hidden="false" customHeight="true" outlineLevel="0" collapsed="false">
      <c r="A453" s="4" t="n">
        <v>200295</v>
      </c>
      <c r="B453" s="4" t="s">
        <v>16519</v>
      </c>
      <c r="C453" s="4"/>
      <c r="D453" s="4" t="s">
        <v>16359</v>
      </c>
      <c r="E453" s="4" t="s">
        <v>16360</v>
      </c>
      <c r="F453" s="4" t="s">
        <v>16388</v>
      </c>
      <c r="G453" s="4"/>
      <c r="H453" s="4"/>
      <c r="I453" s="4"/>
      <c r="J453" s="4"/>
      <c r="K453" s="4" t="s">
        <v>16361</v>
      </c>
      <c r="L453" s="4" t="s">
        <v>16362</v>
      </c>
      <c r="M453" s="4" t="s">
        <v>16363</v>
      </c>
    </row>
    <row r="454" customFormat="false" ht="12" hidden="false" customHeight="true" outlineLevel="0" collapsed="false">
      <c r="A454" s="4" t="n">
        <v>206446</v>
      </c>
      <c r="B454" s="4" t="s">
        <v>1642</v>
      </c>
      <c r="C454" s="4"/>
      <c r="D454" s="4" t="s">
        <v>16359</v>
      </c>
      <c r="E454" s="4" t="s">
        <v>16360</v>
      </c>
      <c r="F454" s="4" t="s">
        <v>16388</v>
      </c>
      <c r="G454" s="4"/>
      <c r="H454" s="4"/>
      <c r="I454" s="4"/>
      <c r="J454" s="4"/>
      <c r="K454" s="4" t="s">
        <v>16365</v>
      </c>
      <c r="L454" s="4" t="s">
        <v>16362</v>
      </c>
      <c r="M454" s="4" t="s">
        <v>16363</v>
      </c>
    </row>
    <row r="455" customFormat="false" ht="12" hidden="false" customHeight="true" outlineLevel="0" collapsed="false">
      <c r="A455" s="4" t="n">
        <v>200018</v>
      </c>
      <c r="B455" s="4" t="s">
        <v>16520</v>
      </c>
      <c r="C455" s="4"/>
      <c r="D455" s="4" t="s">
        <v>16359</v>
      </c>
      <c r="E455" s="4" t="s">
        <v>16360</v>
      </c>
      <c r="F455" s="4" t="s">
        <v>16388</v>
      </c>
      <c r="G455" s="4"/>
      <c r="H455" s="4"/>
      <c r="I455" s="4"/>
      <c r="J455" s="4"/>
      <c r="K455" s="4" t="s">
        <v>16361</v>
      </c>
      <c r="L455" s="4" t="s">
        <v>16362</v>
      </c>
      <c r="M455" s="4" t="s">
        <v>16363</v>
      </c>
    </row>
    <row r="456" customFormat="false" ht="12" hidden="false" customHeight="true" outlineLevel="0" collapsed="false">
      <c r="A456" s="4" t="n">
        <v>206428</v>
      </c>
      <c r="B456" s="4" t="s">
        <v>16521</v>
      </c>
      <c r="C456" s="4"/>
      <c r="D456" s="4" t="s">
        <v>16359</v>
      </c>
      <c r="E456" s="4" t="s">
        <v>16360</v>
      </c>
      <c r="F456" s="4" t="s">
        <v>16388</v>
      </c>
      <c r="G456" s="4"/>
      <c r="H456" s="4"/>
      <c r="I456" s="4"/>
      <c r="J456" s="4"/>
      <c r="K456" s="4" t="s">
        <v>16361</v>
      </c>
      <c r="L456" s="4" t="s">
        <v>16362</v>
      </c>
      <c r="M456" s="4" t="s">
        <v>16363</v>
      </c>
    </row>
    <row r="457" customFormat="false" ht="12" hidden="false" customHeight="true" outlineLevel="0" collapsed="false">
      <c r="A457" s="4" t="n">
        <v>205333</v>
      </c>
      <c r="B457" s="4" t="s">
        <v>16522</v>
      </c>
      <c r="C457" s="4"/>
      <c r="D457" s="4" t="s">
        <v>16359</v>
      </c>
      <c r="E457" s="4" t="s">
        <v>16360</v>
      </c>
      <c r="F457" s="4" t="s">
        <v>16388</v>
      </c>
      <c r="G457" s="4"/>
      <c r="H457" s="4"/>
      <c r="I457" s="4"/>
      <c r="J457" s="4"/>
      <c r="K457" s="4" t="s">
        <v>16361</v>
      </c>
      <c r="L457" s="4" t="s">
        <v>16362</v>
      </c>
      <c r="M457" s="4" t="s">
        <v>16363</v>
      </c>
    </row>
    <row r="458" customFormat="false" ht="12" hidden="false" customHeight="true" outlineLevel="0" collapsed="false">
      <c r="A458" s="4" t="n">
        <v>207549</v>
      </c>
      <c r="B458" s="4" t="s">
        <v>16523</v>
      </c>
      <c r="C458" s="4"/>
      <c r="D458" s="4" t="s">
        <v>16359</v>
      </c>
      <c r="E458" s="4" t="s">
        <v>16360</v>
      </c>
      <c r="F458" s="4" t="s">
        <v>16388</v>
      </c>
      <c r="G458" s="4"/>
      <c r="H458" s="4"/>
      <c r="I458" s="4"/>
      <c r="J458" s="4"/>
      <c r="K458" s="4" t="s">
        <v>16361</v>
      </c>
      <c r="L458" s="4" t="s">
        <v>16362</v>
      </c>
      <c r="M458" s="4" t="s">
        <v>16363</v>
      </c>
    </row>
    <row r="459" customFormat="false" ht="12" hidden="false" customHeight="true" outlineLevel="0" collapsed="false">
      <c r="A459" s="4" t="n">
        <v>202923</v>
      </c>
      <c r="B459" s="4" t="s">
        <v>16524</v>
      </c>
      <c r="C459" s="4"/>
      <c r="D459" s="4" t="s">
        <v>16359</v>
      </c>
      <c r="E459" s="4" t="s">
        <v>16360</v>
      </c>
      <c r="F459" s="4" t="s">
        <v>16388</v>
      </c>
      <c r="G459" s="4"/>
      <c r="H459" s="4"/>
      <c r="I459" s="4"/>
      <c r="J459" s="4"/>
      <c r="K459" s="4" t="s">
        <v>16361</v>
      </c>
      <c r="L459" s="4" t="s">
        <v>16362</v>
      </c>
      <c r="M459" s="4" t="s">
        <v>16363</v>
      </c>
    </row>
    <row r="460" customFormat="false" ht="12" hidden="false" customHeight="true" outlineLevel="0" collapsed="false">
      <c r="A460" s="4" t="n">
        <v>38796</v>
      </c>
      <c r="B460" s="4" t="s">
        <v>973</v>
      </c>
      <c r="C460" s="4" t="s">
        <v>16358</v>
      </c>
      <c r="D460" s="4" t="s">
        <v>16359</v>
      </c>
      <c r="E460" s="4" t="s">
        <v>16360</v>
      </c>
      <c r="F460" s="4" t="s">
        <v>272</v>
      </c>
      <c r="G460" s="4"/>
      <c r="H460" s="4"/>
      <c r="I460" s="4"/>
      <c r="J460" s="4"/>
      <c r="K460" s="4" t="s">
        <v>16406</v>
      </c>
      <c r="L460" s="4" t="s">
        <v>16362</v>
      </c>
      <c r="M460" s="4" t="s">
        <v>16363</v>
      </c>
    </row>
    <row r="461" customFormat="false" ht="12" hidden="false" customHeight="true" outlineLevel="0" collapsed="false">
      <c r="A461" s="4" t="n">
        <v>13317</v>
      </c>
      <c r="B461" s="4" t="s">
        <v>933</v>
      </c>
      <c r="C461" s="4" t="s">
        <v>16364</v>
      </c>
      <c r="D461" s="4" t="s">
        <v>16359</v>
      </c>
      <c r="E461" s="4" t="s">
        <v>16360</v>
      </c>
      <c r="F461" s="4" t="s">
        <v>272</v>
      </c>
      <c r="G461" s="4"/>
      <c r="H461" s="4"/>
      <c r="I461" s="4"/>
      <c r="J461" s="4"/>
      <c r="K461" s="4" t="s">
        <v>16361</v>
      </c>
      <c r="L461" s="4" t="s">
        <v>16362</v>
      </c>
      <c r="M461" s="4" t="s">
        <v>16363</v>
      </c>
    </row>
    <row r="462" customFormat="false" ht="12" hidden="false" customHeight="true" outlineLevel="0" collapsed="false">
      <c r="A462" s="4" t="n">
        <v>13379</v>
      </c>
      <c r="B462" s="4" t="s">
        <v>943</v>
      </c>
      <c r="C462" s="4" t="s">
        <v>16364</v>
      </c>
      <c r="D462" s="4" t="s">
        <v>16359</v>
      </c>
      <c r="E462" s="4" t="s">
        <v>16360</v>
      </c>
      <c r="F462" s="4" t="s">
        <v>272</v>
      </c>
      <c r="G462" s="4"/>
      <c r="H462" s="4"/>
      <c r="I462" s="4"/>
      <c r="J462" s="4"/>
      <c r="K462" s="4" t="s">
        <v>16361</v>
      </c>
      <c r="L462" s="4" t="s">
        <v>16362</v>
      </c>
      <c r="M462" s="4" t="s">
        <v>16363</v>
      </c>
    </row>
    <row r="463" customFormat="false" ht="12" hidden="false" customHeight="true" outlineLevel="0" collapsed="false">
      <c r="A463" s="4" t="n">
        <v>13430</v>
      </c>
      <c r="B463" s="4" t="s">
        <v>948</v>
      </c>
      <c r="C463" s="4" t="s">
        <v>16364</v>
      </c>
      <c r="D463" s="4" t="s">
        <v>16359</v>
      </c>
      <c r="E463" s="4" t="s">
        <v>16360</v>
      </c>
      <c r="F463" s="4" t="s">
        <v>272</v>
      </c>
      <c r="G463" s="4"/>
      <c r="H463" s="4"/>
      <c r="I463" s="4"/>
      <c r="J463" s="4"/>
      <c r="K463" s="4" t="s">
        <v>16361</v>
      </c>
      <c r="L463" s="4" t="s">
        <v>16362</v>
      </c>
      <c r="M463" s="4" t="s">
        <v>16363</v>
      </c>
    </row>
    <row r="464" customFormat="false" ht="12" hidden="false" customHeight="true" outlineLevel="0" collapsed="false">
      <c r="A464" s="4" t="n">
        <v>13433</v>
      </c>
      <c r="B464" s="4" t="s">
        <v>949</v>
      </c>
      <c r="C464" s="4" t="s">
        <v>16364</v>
      </c>
      <c r="D464" s="4" t="s">
        <v>16359</v>
      </c>
      <c r="E464" s="4" t="s">
        <v>16360</v>
      </c>
      <c r="F464" s="4" t="s">
        <v>272</v>
      </c>
      <c r="G464" s="4"/>
      <c r="H464" s="4"/>
      <c r="I464" s="4"/>
      <c r="J464" s="4"/>
      <c r="K464" s="4" t="s">
        <v>16361</v>
      </c>
      <c r="L464" s="4" t="s">
        <v>16362</v>
      </c>
      <c r="M464" s="4" t="s">
        <v>16363</v>
      </c>
    </row>
    <row r="465" customFormat="false" ht="12" hidden="false" customHeight="true" outlineLevel="0" collapsed="false">
      <c r="A465" s="4" t="n">
        <v>29895</v>
      </c>
      <c r="B465" s="4" t="s">
        <v>960</v>
      </c>
      <c r="C465" s="4" t="s">
        <v>16364</v>
      </c>
      <c r="D465" s="4" t="s">
        <v>16359</v>
      </c>
      <c r="E465" s="4" t="s">
        <v>16360</v>
      </c>
      <c r="F465" s="4" t="s">
        <v>272</v>
      </c>
      <c r="G465" s="4"/>
      <c r="H465" s="4"/>
      <c r="I465" s="4"/>
      <c r="J465" s="4"/>
      <c r="K465" s="4" t="s">
        <v>16361</v>
      </c>
      <c r="L465" s="4" t="s">
        <v>16362</v>
      </c>
      <c r="M465" s="4" t="s">
        <v>16363</v>
      </c>
    </row>
    <row r="466" customFormat="false" ht="12" hidden="false" customHeight="true" outlineLevel="0" collapsed="false">
      <c r="A466" s="4" t="n">
        <v>31610</v>
      </c>
      <c r="B466" s="4" t="s">
        <v>962</v>
      </c>
      <c r="C466" s="4" t="s">
        <v>16364</v>
      </c>
      <c r="D466" s="4" t="s">
        <v>16359</v>
      </c>
      <c r="E466" s="4" t="s">
        <v>16360</v>
      </c>
      <c r="F466" s="4" t="s">
        <v>272</v>
      </c>
      <c r="G466" s="4"/>
      <c r="H466" s="4"/>
      <c r="I466" s="4"/>
      <c r="J466" s="4"/>
      <c r="K466" s="4" t="s">
        <v>16525</v>
      </c>
      <c r="L466" s="4" t="s">
        <v>16362</v>
      </c>
      <c r="M466" s="4" t="s">
        <v>16363</v>
      </c>
    </row>
    <row r="467" customFormat="false" ht="12" hidden="false" customHeight="true" outlineLevel="0" collapsed="false">
      <c r="A467" s="4" t="n">
        <v>41679</v>
      </c>
      <c r="B467" s="4" t="s">
        <v>983</v>
      </c>
      <c r="C467" s="4" t="s">
        <v>16364</v>
      </c>
      <c r="D467" s="4" t="s">
        <v>16359</v>
      </c>
      <c r="E467" s="4" t="s">
        <v>16360</v>
      </c>
      <c r="F467" s="4" t="s">
        <v>272</v>
      </c>
      <c r="G467" s="4"/>
      <c r="H467" s="4"/>
      <c r="I467" s="4"/>
      <c r="J467" s="4"/>
      <c r="K467" s="4" t="s">
        <v>16365</v>
      </c>
      <c r="L467" s="4" t="s">
        <v>16362</v>
      </c>
      <c r="M467" s="4" t="s">
        <v>16363</v>
      </c>
    </row>
    <row r="468" customFormat="false" ht="12" hidden="false" customHeight="true" outlineLevel="0" collapsed="false">
      <c r="A468" s="4" t="n">
        <v>50937</v>
      </c>
      <c r="B468" s="4" t="s">
        <v>16526</v>
      </c>
      <c r="C468" s="4" t="s">
        <v>16364</v>
      </c>
      <c r="D468" s="4" t="s">
        <v>16359</v>
      </c>
      <c r="E468" s="4" t="s">
        <v>16360</v>
      </c>
      <c r="F468" s="4" t="s">
        <v>272</v>
      </c>
      <c r="G468" s="4"/>
      <c r="H468" s="4"/>
      <c r="I468" s="4"/>
      <c r="J468" s="4"/>
      <c r="K468" s="4" t="s">
        <v>16361</v>
      </c>
      <c r="L468" s="4" t="s">
        <v>16362</v>
      </c>
      <c r="M468" s="4" t="s">
        <v>16363</v>
      </c>
    </row>
    <row r="469" customFormat="false" ht="12" hidden="false" customHeight="true" outlineLevel="0" collapsed="false">
      <c r="A469" s="4" t="n">
        <v>200253</v>
      </c>
      <c r="B469" s="4" t="s">
        <v>997</v>
      </c>
      <c r="C469" s="4" t="s">
        <v>16364</v>
      </c>
      <c r="D469" s="4" t="s">
        <v>16359</v>
      </c>
      <c r="E469" s="4" t="s">
        <v>16360</v>
      </c>
      <c r="F469" s="4" t="s">
        <v>272</v>
      </c>
      <c r="G469" s="4"/>
      <c r="H469" s="4"/>
      <c r="I469" s="4"/>
      <c r="J469" s="4"/>
      <c r="K469" s="4" t="s">
        <v>16361</v>
      </c>
      <c r="L469" s="4" t="s">
        <v>16362</v>
      </c>
      <c r="M469" s="4" t="s">
        <v>16363</v>
      </c>
    </row>
    <row r="470" customFormat="false" ht="12" hidden="false" customHeight="true" outlineLevel="0" collapsed="false">
      <c r="A470" s="4" t="n">
        <v>200277</v>
      </c>
      <c r="B470" s="4" t="s">
        <v>921</v>
      </c>
      <c r="C470" s="4" t="s">
        <v>16364</v>
      </c>
      <c r="D470" s="4" t="s">
        <v>16359</v>
      </c>
      <c r="E470" s="4" t="s">
        <v>16360</v>
      </c>
      <c r="F470" s="4" t="s">
        <v>272</v>
      </c>
      <c r="G470" s="4"/>
      <c r="H470" s="4"/>
      <c r="I470" s="4"/>
      <c r="J470" s="4"/>
      <c r="K470" s="4" t="s">
        <v>16361</v>
      </c>
      <c r="L470" s="4" t="s">
        <v>16362</v>
      </c>
      <c r="M470" s="4" t="s">
        <v>16363</v>
      </c>
    </row>
    <row r="471" customFormat="false" ht="12" hidden="false" customHeight="true" outlineLevel="0" collapsed="false">
      <c r="A471" s="4" t="n">
        <v>206411</v>
      </c>
      <c r="B471" s="4" t="s">
        <v>1007</v>
      </c>
      <c r="C471" s="4" t="s">
        <v>16364</v>
      </c>
      <c r="D471" s="4" t="s">
        <v>16359</v>
      </c>
      <c r="E471" s="4" t="s">
        <v>16360</v>
      </c>
      <c r="F471" s="4" t="s">
        <v>272</v>
      </c>
      <c r="G471" s="4"/>
      <c r="H471" s="4"/>
      <c r="I471" s="4"/>
      <c r="J471" s="4"/>
      <c r="K471" s="4" t="s">
        <v>16361</v>
      </c>
      <c r="L471" s="4" t="s">
        <v>16362</v>
      </c>
      <c r="M471" s="4" t="s">
        <v>16363</v>
      </c>
    </row>
    <row r="472" customFormat="false" ht="12" hidden="false" customHeight="true" outlineLevel="0" collapsed="false">
      <c r="A472" s="4" t="n">
        <v>206444</v>
      </c>
      <c r="B472" s="4" t="s">
        <v>1010</v>
      </c>
      <c r="C472" s="4" t="s">
        <v>16364</v>
      </c>
      <c r="D472" s="4" t="s">
        <v>16359</v>
      </c>
      <c r="E472" s="4" t="s">
        <v>16360</v>
      </c>
      <c r="F472" s="4" t="s">
        <v>272</v>
      </c>
      <c r="G472" s="4"/>
      <c r="H472" s="4"/>
      <c r="I472" s="4"/>
      <c r="J472" s="4"/>
      <c r="K472" s="4" t="s">
        <v>16361</v>
      </c>
      <c r="L472" s="4" t="s">
        <v>16362</v>
      </c>
      <c r="M472" s="4" t="s">
        <v>16363</v>
      </c>
    </row>
    <row r="473" customFormat="false" ht="12" hidden="false" customHeight="true" outlineLevel="0" collapsed="false">
      <c r="A473" s="4" t="n">
        <v>210951</v>
      </c>
      <c r="B473" s="4" t="s">
        <v>1014</v>
      </c>
      <c r="C473" s="4" t="s">
        <v>16364</v>
      </c>
      <c r="D473" s="4" t="s">
        <v>16359</v>
      </c>
      <c r="E473" s="4" t="s">
        <v>16360</v>
      </c>
      <c r="F473" s="4" t="s">
        <v>272</v>
      </c>
      <c r="G473" s="4"/>
      <c r="H473" s="4"/>
      <c r="I473" s="4"/>
      <c r="J473" s="4"/>
      <c r="K473" s="4" t="s">
        <v>16361</v>
      </c>
      <c r="L473" s="4" t="s">
        <v>16362</v>
      </c>
      <c r="M473" s="4" t="s">
        <v>16363</v>
      </c>
    </row>
    <row r="474" customFormat="false" ht="12" hidden="false" customHeight="true" outlineLevel="0" collapsed="false">
      <c r="A474" s="4" t="n">
        <v>272034</v>
      </c>
      <c r="B474" s="4" t="s">
        <v>1712</v>
      </c>
      <c r="C474" s="4" t="s">
        <v>16364</v>
      </c>
      <c r="D474" s="4" t="s">
        <v>16359</v>
      </c>
      <c r="E474" s="4" t="s">
        <v>16360</v>
      </c>
      <c r="F474" s="4" t="s">
        <v>272</v>
      </c>
      <c r="G474" s="4"/>
      <c r="H474" s="4"/>
      <c r="I474" s="4"/>
      <c r="J474" s="4"/>
      <c r="K474" s="4" t="s">
        <v>16361</v>
      </c>
      <c r="L474" s="4" t="s">
        <v>16362</v>
      </c>
      <c r="M474" s="4" t="s">
        <v>16363</v>
      </c>
    </row>
    <row r="475" customFormat="false" ht="12" hidden="false" customHeight="true" outlineLevel="0" collapsed="false">
      <c r="A475" s="4" t="n">
        <v>274903</v>
      </c>
      <c r="B475" s="4" t="s">
        <v>1016</v>
      </c>
      <c r="C475" s="4" t="s">
        <v>16364</v>
      </c>
      <c r="D475" s="4" t="s">
        <v>16359</v>
      </c>
      <c r="E475" s="4" t="s">
        <v>16360</v>
      </c>
      <c r="F475" s="4" t="s">
        <v>272</v>
      </c>
      <c r="G475" s="4"/>
      <c r="H475" s="4"/>
      <c r="I475" s="4"/>
      <c r="J475" s="4"/>
      <c r="K475" s="4" t="s">
        <v>16361</v>
      </c>
      <c r="L475" s="4" t="s">
        <v>16362</v>
      </c>
      <c r="M475" s="4" t="s">
        <v>16363</v>
      </c>
    </row>
    <row r="476" customFormat="false" ht="12" hidden="false" customHeight="true" outlineLevel="0" collapsed="false">
      <c r="A476" s="4" t="n">
        <v>201132</v>
      </c>
      <c r="B476" s="4" t="s">
        <v>305</v>
      </c>
      <c r="C476" s="4" t="s">
        <v>16367</v>
      </c>
      <c r="D476" s="4" t="s">
        <v>16359</v>
      </c>
      <c r="E476" s="4" t="s">
        <v>16360</v>
      </c>
      <c r="F476" s="4" t="s">
        <v>272</v>
      </c>
      <c r="G476" s="4"/>
      <c r="H476" s="4"/>
      <c r="I476" s="4"/>
      <c r="J476" s="4"/>
      <c r="K476" s="4" t="s">
        <v>16361</v>
      </c>
      <c r="L476" s="4" t="s">
        <v>16362</v>
      </c>
      <c r="M476" s="4" t="s">
        <v>16363</v>
      </c>
    </row>
    <row r="477" customFormat="false" ht="12" hidden="false" customHeight="true" outlineLevel="0" collapsed="false">
      <c r="A477" s="4" t="n">
        <v>207077</v>
      </c>
      <c r="B477" s="4" t="s">
        <v>367</v>
      </c>
      <c r="C477" s="4" t="s">
        <v>16367</v>
      </c>
      <c r="D477" s="4" t="s">
        <v>16359</v>
      </c>
      <c r="E477" s="4" t="s">
        <v>16360</v>
      </c>
      <c r="F477" s="4" t="s">
        <v>272</v>
      </c>
      <c r="G477" s="4" t="s">
        <v>2172</v>
      </c>
      <c r="H477" s="4"/>
      <c r="I477" s="4"/>
      <c r="J477" s="4"/>
      <c r="K477" s="4" t="s">
        <v>16361</v>
      </c>
      <c r="L477" s="4" t="s">
        <v>16362</v>
      </c>
      <c r="M477" s="4" t="s">
        <v>16363</v>
      </c>
    </row>
    <row r="478" customFormat="false" ht="12" hidden="false" customHeight="true" outlineLevel="0" collapsed="false">
      <c r="A478" s="4" t="n">
        <v>208880</v>
      </c>
      <c r="B478" s="4" t="s">
        <v>379</v>
      </c>
      <c r="C478" s="4" t="s">
        <v>16367</v>
      </c>
      <c r="D478" s="4" t="s">
        <v>16359</v>
      </c>
      <c r="E478" s="4" t="s">
        <v>16360</v>
      </c>
      <c r="F478" s="4" t="s">
        <v>272</v>
      </c>
      <c r="G478" s="4"/>
      <c r="H478" s="4"/>
      <c r="I478" s="4"/>
      <c r="J478" s="4"/>
      <c r="K478" s="4" t="s">
        <v>16361</v>
      </c>
      <c r="L478" s="4" t="s">
        <v>16362</v>
      </c>
      <c r="M478" s="4" t="s">
        <v>16363</v>
      </c>
    </row>
    <row r="479" customFormat="false" ht="12" hidden="false" customHeight="true" outlineLevel="0" collapsed="false">
      <c r="A479" s="4" t="n">
        <v>4756</v>
      </c>
      <c r="B479" s="4" t="s">
        <v>152</v>
      </c>
      <c r="C479" s="4" t="s">
        <v>16368</v>
      </c>
      <c r="D479" s="4" t="s">
        <v>16359</v>
      </c>
      <c r="E479" s="4" t="s">
        <v>16360</v>
      </c>
      <c r="F479" s="4" t="s">
        <v>272</v>
      </c>
      <c r="G479" s="4"/>
      <c r="H479" s="4"/>
      <c r="I479" s="4"/>
      <c r="J479" s="4"/>
      <c r="K479" s="4" t="s">
        <v>16361</v>
      </c>
      <c r="L479" s="4" t="s">
        <v>16362</v>
      </c>
      <c r="M479" s="4" t="s">
        <v>16363</v>
      </c>
    </row>
    <row r="480" customFormat="false" ht="12" hidden="false" customHeight="true" outlineLevel="0" collapsed="false">
      <c r="A480" s="4" t="n">
        <v>4828</v>
      </c>
      <c r="B480" s="4" t="s">
        <v>741</v>
      </c>
      <c r="C480" s="4" t="s">
        <v>16368</v>
      </c>
      <c r="D480" s="4" t="s">
        <v>16359</v>
      </c>
      <c r="E480" s="4" t="s">
        <v>16360</v>
      </c>
      <c r="F480" s="4" t="s">
        <v>272</v>
      </c>
      <c r="G480" s="4"/>
      <c r="H480" s="4"/>
      <c r="I480" s="4"/>
      <c r="J480" s="4"/>
      <c r="K480" s="4" t="s">
        <v>16361</v>
      </c>
      <c r="L480" s="4" t="s">
        <v>16362</v>
      </c>
      <c r="M480" s="4" t="s">
        <v>16363</v>
      </c>
    </row>
    <row r="481" customFormat="false" ht="12" hidden="false" customHeight="true" outlineLevel="0" collapsed="false">
      <c r="A481" s="4" t="n">
        <v>200429</v>
      </c>
      <c r="B481" s="4" t="s">
        <v>799</v>
      </c>
      <c r="C481" s="4" t="s">
        <v>16368</v>
      </c>
      <c r="D481" s="4" t="s">
        <v>16359</v>
      </c>
      <c r="E481" s="4" t="s">
        <v>16360</v>
      </c>
      <c r="F481" s="4" t="s">
        <v>272</v>
      </c>
      <c r="G481" s="4"/>
      <c r="H481" s="4"/>
      <c r="I481" s="4"/>
      <c r="J481" s="4"/>
      <c r="K481" s="4" t="s">
        <v>16361</v>
      </c>
      <c r="L481" s="4" t="s">
        <v>16362</v>
      </c>
      <c r="M481" s="4" t="s">
        <v>16363</v>
      </c>
    </row>
    <row r="482" customFormat="false" ht="12" hidden="false" customHeight="true" outlineLevel="0" collapsed="false">
      <c r="A482" s="4" t="n">
        <v>203737</v>
      </c>
      <c r="B482" s="4" t="s">
        <v>827</v>
      </c>
      <c r="C482" s="4" t="s">
        <v>16368</v>
      </c>
      <c r="D482" s="4" t="s">
        <v>16359</v>
      </c>
      <c r="E482" s="4" t="s">
        <v>16360</v>
      </c>
      <c r="F482" s="4" t="s">
        <v>272</v>
      </c>
      <c r="G482" s="4"/>
      <c r="H482" s="4"/>
      <c r="I482" s="4"/>
      <c r="J482" s="4"/>
      <c r="K482" s="4" t="s">
        <v>16361</v>
      </c>
      <c r="L482" s="4" t="s">
        <v>16362</v>
      </c>
      <c r="M482" s="4" t="s">
        <v>16363</v>
      </c>
    </row>
    <row r="483" customFormat="false" ht="12" hidden="false" customHeight="true" outlineLevel="0" collapsed="false">
      <c r="A483" s="4" t="n">
        <v>206660</v>
      </c>
      <c r="B483" s="4" t="s">
        <v>874</v>
      </c>
      <c r="C483" s="4" t="s">
        <v>16368</v>
      </c>
      <c r="D483" s="4" t="s">
        <v>16359</v>
      </c>
      <c r="E483" s="4" t="s">
        <v>16360</v>
      </c>
      <c r="F483" s="4" t="s">
        <v>272</v>
      </c>
      <c r="G483" s="4" t="s">
        <v>2266</v>
      </c>
      <c r="H483" s="4"/>
      <c r="I483" s="4"/>
      <c r="J483" s="4"/>
      <c r="K483" s="4" t="s">
        <v>16361</v>
      </c>
      <c r="L483" s="4" t="s">
        <v>16362</v>
      </c>
      <c r="M483" s="4" t="s">
        <v>16363</v>
      </c>
    </row>
    <row r="484" customFormat="false" ht="12" hidden="false" customHeight="true" outlineLevel="0" collapsed="false">
      <c r="A484" s="4" t="n">
        <v>207164</v>
      </c>
      <c r="B484" s="4" t="s">
        <v>2140</v>
      </c>
      <c r="C484" s="4" t="s">
        <v>16368</v>
      </c>
      <c r="D484" s="4" t="s">
        <v>16359</v>
      </c>
      <c r="E484" s="4" t="s">
        <v>16360</v>
      </c>
      <c r="F484" s="4" t="s">
        <v>272</v>
      </c>
      <c r="G484" s="4"/>
      <c r="H484" s="4"/>
      <c r="I484" s="4"/>
      <c r="J484" s="4"/>
      <c r="K484" s="4" t="s">
        <v>16361</v>
      </c>
      <c r="L484" s="4" t="s">
        <v>16362</v>
      </c>
      <c r="M484" s="4" t="s">
        <v>16363</v>
      </c>
    </row>
    <row r="485" customFormat="false" ht="12" hidden="false" customHeight="true" outlineLevel="0" collapsed="false">
      <c r="A485" s="4" t="n">
        <v>207684</v>
      </c>
      <c r="B485" s="4" t="s">
        <v>16527</v>
      </c>
      <c r="C485" s="4" t="s">
        <v>16368</v>
      </c>
      <c r="D485" s="4" t="s">
        <v>16359</v>
      </c>
      <c r="E485" s="4" t="s">
        <v>16360</v>
      </c>
      <c r="F485" s="4" t="s">
        <v>272</v>
      </c>
      <c r="G485" s="4"/>
      <c r="H485" s="4"/>
      <c r="I485" s="4"/>
      <c r="J485" s="4"/>
      <c r="K485" s="4" t="s">
        <v>16361</v>
      </c>
      <c r="L485" s="4" t="s">
        <v>16362</v>
      </c>
      <c r="M485" s="4" t="s">
        <v>16363</v>
      </c>
    </row>
    <row r="486" customFormat="false" ht="12" hidden="false" customHeight="true" outlineLevel="0" collapsed="false">
      <c r="A486" s="4" t="n">
        <v>208237</v>
      </c>
      <c r="B486" s="4" t="s">
        <v>838</v>
      </c>
      <c r="C486" s="4" t="s">
        <v>16368</v>
      </c>
      <c r="D486" s="4" t="s">
        <v>16359</v>
      </c>
      <c r="E486" s="4" t="s">
        <v>16360</v>
      </c>
      <c r="F486" s="4" t="s">
        <v>272</v>
      </c>
      <c r="G486" s="4"/>
      <c r="H486" s="4"/>
      <c r="I486" s="4"/>
      <c r="J486" s="4"/>
      <c r="K486" s="4" t="s">
        <v>16406</v>
      </c>
      <c r="L486" s="4" t="s">
        <v>16362</v>
      </c>
      <c r="M486" s="4" t="s">
        <v>16363</v>
      </c>
    </row>
    <row r="487" customFormat="false" ht="12" hidden="false" customHeight="true" outlineLevel="0" collapsed="false">
      <c r="A487" s="4" t="n">
        <v>208456</v>
      </c>
      <c r="B487" s="4" t="s">
        <v>16528</v>
      </c>
      <c r="C487" s="4" t="s">
        <v>16368</v>
      </c>
      <c r="D487" s="4" t="s">
        <v>16359</v>
      </c>
      <c r="E487" s="4" t="s">
        <v>16360</v>
      </c>
      <c r="F487" s="4" t="s">
        <v>272</v>
      </c>
      <c r="G487" s="4"/>
      <c r="H487" s="4"/>
      <c r="I487" s="4"/>
      <c r="J487" s="4"/>
      <c r="K487" s="4" t="s">
        <v>16361</v>
      </c>
      <c r="L487" s="4" t="s">
        <v>16362</v>
      </c>
      <c r="M487" s="4" t="s">
        <v>16363</v>
      </c>
    </row>
    <row r="488" customFormat="false" ht="12" hidden="false" customHeight="true" outlineLevel="0" collapsed="false">
      <c r="A488" s="4" t="n">
        <v>210044</v>
      </c>
      <c r="B488" s="4" t="s">
        <v>848</v>
      </c>
      <c r="C488" s="4" t="s">
        <v>16368</v>
      </c>
      <c r="D488" s="4" t="s">
        <v>16359</v>
      </c>
      <c r="E488" s="4" t="s">
        <v>16360</v>
      </c>
      <c r="F488" s="4" t="s">
        <v>272</v>
      </c>
      <c r="G488" s="4" t="s">
        <v>2266</v>
      </c>
      <c r="H488" s="4"/>
      <c r="I488" s="4"/>
      <c r="J488" s="4"/>
      <c r="K488" s="4" t="s">
        <v>16361</v>
      </c>
      <c r="L488" s="4" t="s">
        <v>16362</v>
      </c>
      <c r="M488" s="4" t="s">
        <v>16363</v>
      </c>
    </row>
    <row r="489" customFormat="false" ht="12" hidden="false" customHeight="true" outlineLevel="0" collapsed="false">
      <c r="A489" s="4" t="n">
        <v>470365</v>
      </c>
      <c r="B489" s="4" t="s">
        <v>101</v>
      </c>
      <c r="C489" s="4" t="s">
        <v>16368</v>
      </c>
      <c r="D489" s="4" t="s">
        <v>16359</v>
      </c>
      <c r="E489" s="4" t="s">
        <v>16360</v>
      </c>
      <c r="F489" s="4" t="s">
        <v>272</v>
      </c>
      <c r="G489" s="4"/>
      <c r="H489" s="4"/>
      <c r="I489" s="4"/>
      <c r="J489" s="4"/>
      <c r="K489" s="4" t="s">
        <v>16361</v>
      </c>
      <c r="L489" s="4" t="s">
        <v>16362</v>
      </c>
      <c r="M489" s="4" t="s">
        <v>16363</v>
      </c>
    </row>
    <row r="490" customFormat="false" ht="12" hidden="false" customHeight="true" outlineLevel="0" collapsed="false">
      <c r="A490" s="4" t="n">
        <v>200302</v>
      </c>
      <c r="B490" s="4" t="s">
        <v>16529</v>
      </c>
      <c r="C490" s="4" t="s">
        <v>16371</v>
      </c>
      <c r="D490" s="4" t="s">
        <v>16359</v>
      </c>
      <c r="E490" s="4" t="s">
        <v>16360</v>
      </c>
      <c r="F490" s="4" t="s">
        <v>272</v>
      </c>
      <c r="G490" s="4"/>
      <c r="H490" s="4"/>
      <c r="I490" s="4"/>
      <c r="J490" s="4"/>
      <c r="K490" s="4" t="s">
        <v>16406</v>
      </c>
      <c r="L490" s="4" t="s">
        <v>16362</v>
      </c>
      <c r="M490" s="4" t="s">
        <v>16363</v>
      </c>
    </row>
    <row r="491" customFormat="false" ht="12" hidden="false" customHeight="true" outlineLevel="0" collapsed="false">
      <c r="A491" s="4" t="n">
        <v>435786</v>
      </c>
      <c r="B491" s="4" t="s">
        <v>866</v>
      </c>
      <c r="C491" s="4" t="s">
        <v>16371</v>
      </c>
      <c r="D491" s="4" t="s">
        <v>16359</v>
      </c>
      <c r="E491" s="4" t="s">
        <v>16360</v>
      </c>
      <c r="F491" s="4" t="s">
        <v>272</v>
      </c>
      <c r="G491" s="4" t="s">
        <v>4965</v>
      </c>
      <c r="H491" s="4"/>
      <c r="I491" s="4"/>
      <c r="J491" s="4"/>
      <c r="K491" s="4" t="s">
        <v>16361</v>
      </c>
      <c r="L491" s="4" t="s">
        <v>16362</v>
      </c>
      <c r="M491" s="4" t="s">
        <v>16363</v>
      </c>
    </row>
    <row r="492" customFormat="false" ht="12" hidden="false" customHeight="true" outlineLevel="0" collapsed="false">
      <c r="A492" s="4" t="n">
        <v>400720</v>
      </c>
      <c r="B492" s="4" t="s">
        <v>862</v>
      </c>
      <c r="C492" s="4" t="s">
        <v>16402</v>
      </c>
      <c r="D492" s="4" t="s">
        <v>16359</v>
      </c>
      <c r="E492" s="4" t="s">
        <v>16360</v>
      </c>
      <c r="F492" s="4" t="s">
        <v>272</v>
      </c>
      <c r="G492" s="4" t="s">
        <v>4863</v>
      </c>
      <c r="H492" s="4"/>
      <c r="I492" s="4"/>
      <c r="J492" s="4"/>
      <c r="K492" s="4" t="s">
        <v>16361</v>
      </c>
      <c r="L492" s="4" t="s">
        <v>16362</v>
      </c>
      <c r="M492" s="4" t="s">
        <v>16363</v>
      </c>
    </row>
    <row r="493" customFormat="false" ht="12" hidden="false" customHeight="true" outlineLevel="0" collapsed="false">
      <c r="A493" s="4" t="n">
        <v>200273</v>
      </c>
      <c r="B493" s="4" t="s">
        <v>1574</v>
      </c>
      <c r="C493" s="4" t="s">
        <v>16372</v>
      </c>
      <c r="D493" s="4" t="s">
        <v>16359</v>
      </c>
      <c r="E493" s="4" t="s">
        <v>16360</v>
      </c>
      <c r="F493" s="4" t="s">
        <v>272</v>
      </c>
      <c r="G493" s="4"/>
      <c r="H493" s="4"/>
      <c r="I493" s="4"/>
      <c r="J493" s="4"/>
      <c r="K493" s="4" t="s">
        <v>16361</v>
      </c>
      <c r="L493" s="4" t="s">
        <v>16362</v>
      </c>
      <c r="M493" s="4" t="s">
        <v>16363</v>
      </c>
    </row>
    <row r="494" customFormat="false" ht="12" hidden="false" customHeight="true" outlineLevel="0" collapsed="false">
      <c r="A494" s="4" t="n">
        <v>200072</v>
      </c>
      <c r="B494" s="4" t="s">
        <v>4061</v>
      </c>
      <c r="C494" s="4" t="s">
        <v>16376</v>
      </c>
      <c r="D494" s="4" t="s">
        <v>16359</v>
      </c>
      <c r="E494" s="4" t="s">
        <v>16360</v>
      </c>
      <c r="F494" s="4" t="s">
        <v>272</v>
      </c>
      <c r="G494" s="4"/>
      <c r="H494" s="4"/>
      <c r="I494" s="4"/>
      <c r="J494" s="4"/>
      <c r="K494" s="4" t="s">
        <v>16361</v>
      </c>
      <c r="L494" s="4" t="s">
        <v>16362</v>
      </c>
      <c r="M494" s="4" t="s">
        <v>16363</v>
      </c>
    </row>
    <row r="495" customFormat="false" ht="12" hidden="false" customHeight="true" outlineLevel="0" collapsed="false">
      <c r="A495" s="4" t="n">
        <v>204838</v>
      </c>
      <c r="B495" s="4" t="s">
        <v>339</v>
      </c>
      <c r="C495" s="4" t="s">
        <v>16376</v>
      </c>
      <c r="D495" s="4" t="s">
        <v>16359</v>
      </c>
      <c r="E495" s="4" t="s">
        <v>16360</v>
      </c>
      <c r="F495" s="4" t="s">
        <v>272</v>
      </c>
      <c r="G495" s="4"/>
      <c r="H495" s="4"/>
      <c r="I495" s="4"/>
      <c r="J495" s="4"/>
      <c r="K495" s="4" t="s">
        <v>16361</v>
      </c>
      <c r="L495" s="4" t="s">
        <v>16362</v>
      </c>
      <c r="M495" s="4" t="s">
        <v>16363</v>
      </c>
    </row>
    <row r="496" customFormat="false" ht="12" hidden="false" customHeight="true" outlineLevel="0" collapsed="false">
      <c r="A496" s="4" t="n">
        <v>204845</v>
      </c>
      <c r="B496" s="4" t="s">
        <v>346</v>
      </c>
      <c r="C496" s="4" t="s">
        <v>16376</v>
      </c>
      <c r="D496" s="4" t="s">
        <v>16359</v>
      </c>
      <c r="E496" s="4" t="s">
        <v>16360</v>
      </c>
      <c r="F496" s="4" t="s">
        <v>272</v>
      </c>
      <c r="G496" s="4"/>
      <c r="H496" s="4"/>
      <c r="I496" s="4"/>
      <c r="J496" s="4"/>
      <c r="K496" s="4" t="s">
        <v>16361</v>
      </c>
      <c r="L496" s="4" t="s">
        <v>16362</v>
      </c>
      <c r="M496" s="4" t="s">
        <v>16363</v>
      </c>
    </row>
    <row r="497" customFormat="false" ht="12" hidden="false" customHeight="true" outlineLevel="0" collapsed="false">
      <c r="A497" s="4" t="n">
        <v>205732</v>
      </c>
      <c r="B497" s="4" t="s">
        <v>354</v>
      </c>
      <c r="C497" s="4" t="s">
        <v>16376</v>
      </c>
      <c r="D497" s="4" t="s">
        <v>16359</v>
      </c>
      <c r="E497" s="4" t="s">
        <v>16360</v>
      </c>
      <c r="F497" s="4" t="s">
        <v>272</v>
      </c>
      <c r="G497" s="4"/>
      <c r="H497" s="4"/>
      <c r="I497" s="4"/>
      <c r="J497" s="4"/>
      <c r="K497" s="4" t="s">
        <v>16361</v>
      </c>
      <c r="L497" s="4" t="s">
        <v>16362</v>
      </c>
      <c r="M497" s="4" t="s">
        <v>16363</v>
      </c>
    </row>
    <row r="498" customFormat="false" ht="12" hidden="false" customHeight="true" outlineLevel="0" collapsed="false">
      <c r="A498" s="4" t="n">
        <v>207250</v>
      </c>
      <c r="B498" s="4" t="s">
        <v>370</v>
      </c>
      <c r="C498" s="4" t="s">
        <v>16376</v>
      </c>
      <c r="D498" s="4" t="s">
        <v>16359</v>
      </c>
      <c r="E498" s="4" t="s">
        <v>16360</v>
      </c>
      <c r="F498" s="4" t="s">
        <v>272</v>
      </c>
      <c r="G498" s="4"/>
      <c r="H498" s="4"/>
      <c r="I498" s="4"/>
      <c r="J498" s="4"/>
      <c r="K498" s="4" t="s">
        <v>16361</v>
      </c>
      <c r="L498" s="4" t="s">
        <v>16362</v>
      </c>
      <c r="M498" s="4" t="s">
        <v>16363</v>
      </c>
    </row>
    <row r="499" customFormat="false" ht="12" hidden="false" customHeight="true" outlineLevel="0" collapsed="false">
      <c r="A499" s="4" t="n">
        <v>210982</v>
      </c>
      <c r="B499" s="4" t="s">
        <v>395</v>
      </c>
      <c r="C499" s="4" t="s">
        <v>16376</v>
      </c>
      <c r="D499" s="4" t="s">
        <v>16359</v>
      </c>
      <c r="E499" s="4" t="s">
        <v>16360</v>
      </c>
      <c r="F499" s="4" t="s">
        <v>272</v>
      </c>
      <c r="G499" s="4"/>
      <c r="H499" s="4"/>
      <c r="I499" s="4"/>
      <c r="J499" s="4"/>
      <c r="K499" s="4" t="s">
        <v>16361</v>
      </c>
      <c r="L499" s="4" t="s">
        <v>16362</v>
      </c>
      <c r="M499" s="4" t="s">
        <v>16363</v>
      </c>
    </row>
    <row r="500" customFormat="false" ht="12" hidden="false" customHeight="true" outlineLevel="0" collapsed="false">
      <c r="A500" s="4" t="n">
        <v>12065</v>
      </c>
      <c r="B500" s="4" t="s">
        <v>62</v>
      </c>
      <c r="C500" s="4" t="s">
        <v>16377</v>
      </c>
      <c r="D500" s="4" t="s">
        <v>16359</v>
      </c>
      <c r="E500" s="4" t="s">
        <v>16360</v>
      </c>
      <c r="F500" s="4" t="s">
        <v>272</v>
      </c>
      <c r="G500" s="4"/>
      <c r="H500" s="4"/>
      <c r="I500" s="4"/>
      <c r="J500" s="4"/>
      <c r="K500" s="4" t="s">
        <v>16361</v>
      </c>
      <c r="L500" s="4" t="s">
        <v>16362</v>
      </c>
      <c r="M500" s="4" t="s">
        <v>16363</v>
      </c>
    </row>
    <row r="501" customFormat="false" ht="12" hidden="false" customHeight="true" outlineLevel="0" collapsed="false">
      <c r="A501" s="4" t="n">
        <v>12212</v>
      </c>
      <c r="B501" s="4" t="s">
        <v>50</v>
      </c>
      <c r="C501" s="4" t="s">
        <v>16377</v>
      </c>
      <c r="D501" s="4" t="s">
        <v>16359</v>
      </c>
      <c r="E501" s="4" t="s">
        <v>16360</v>
      </c>
      <c r="F501" s="4" t="s">
        <v>272</v>
      </c>
      <c r="G501" s="4" t="s">
        <v>3932</v>
      </c>
      <c r="H501" s="4"/>
      <c r="I501" s="4"/>
      <c r="J501" s="4"/>
      <c r="K501" s="4" t="s">
        <v>16361</v>
      </c>
      <c r="L501" s="4" t="s">
        <v>16530</v>
      </c>
      <c r="M501" s="4" t="s">
        <v>16363</v>
      </c>
    </row>
    <row r="502" customFormat="false" ht="12" hidden="false" customHeight="true" outlineLevel="0" collapsed="false">
      <c r="A502" s="4" t="n">
        <v>24850</v>
      </c>
      <c r="B502" s="4" t="s">
        <v>107</v>
      </c>
      <c r="C502" s="4" t="s">
        <v>16377</v>
      </c>
      <c r="D502" s="4" t="s">
        <v>16359</v>
      </c>
      <c r="E502" s="4" t="s">
        <v>16360</v>
      </c>
      <c r="F502" s="4" t="s">
        <v>272</v>
      </c>
      <c r="G502" s="4"/>
      <c r="H502" s="4"/>
      <c r="I502" s="4"/>
      <c r="J502" s="4"/>
      <c r="K502" s="4" t="s">
        <v>16361</v>
      </c>
      <c r="L502" s="4" t="s">
        <v>16362</v>
      </c>
      <c r="M502" s="4" t="s">
        <v>16363</v>
      </c>
    </row>
    <row r="503" customFormat="false" ht="12" hidden="false" customHeight="true" outlineLevel="0" collapsed="false">
      <c r="A503" s="4" t="n">
        <v>32514</v>
      </c>
      <c r="B503" s="4" t="s">
        <v>124</v>
      </c>
      <c r="C503" s="4" t="s">
        <v>16377</v>
      </c>
      <c r="D503" s="4" t="s">
        <v>16359</v>
      </c>
      <c r="E503" s="4" t="s">
        <v>16360</v>
      </c>
      <c r="F503" s="4" t="s">
        <v>272</v>
      </c>
      <c r="G503" s="4"/>
      <c r="H503" s="4"/>
      <c r="I503" s="4"/>
      <c r="J503" s="4"/>
      <c r="K503" s="4" t="s">
        <v>16361</v>
      </c>
      <c r="L503" s="4" t="s">
        <v>16362</v>
      </c>
      <c r="M503" s="4" t="s">
        <v>16363</v>
      </c>
    </row>
    <row r="504" customFormat="false" ht="12" hidden="false" customHeight="true" outlineLevel="0" collapsed="false">
      <c r="A504" s="4" t="n">
        <v>32616</v>
      </c>
      <c r="B504" s="4" t="s">
        <v>129</v>
      </c>
      <c r="C504" s="4" t="s">
        <v>16377</v>
      </c>
      <c r="D504" s="4" t="s">
        <v>16359</v>
      </c>
      <c r="E504" s="4" t="s">
        <v>16360</v>
      </c>
      <c r="F504" s="4" t="s">
        <v>272</v>
      </c>
      <c r="G504" s="4"/>
      <c r="H504" s="4"/>
      <c r="I504" s="4"/>
      <c r="J504" s="4"/>
      <c r="K504" s="4" t="s">
        <v>16361</v>
      </c>
      <c r="L504" s="4" t="s">
        <v>16362</v>
      </c>
      <c r="M504" s="4" t="s">
        <v>16363</v>
      </c>
    </row>
    <row r="505" customFormat="false" ht="12" hidden="false" customHeight="true" outlineLevel="0" collapsed="false">
      <c r="A505" s="4" t="n">
        <v>35309</v>
      </c>
      <c r="B505" s="4" t="s">
        <v>137</v>
      </c>
      <c r="C505" s="4" t="s">
        <v>16377</v>
      </c>
      <c r="D505" s="4" t="s">
        <v>16359</v>
      </c>
      <c r="E505" s="4" t="s">
        <v>16360</v>
      </c>
      <c r="F505" s="4" t="s">
        <v>272</v>
      </c>
      <c r="G505" s="4"/>
      <c r="H505" s="4"/>
      <c r="I505" s="4"/>
      <c r="J505" s="4"/>
      <c r="K505" s="4" t="s">
        <v>16361</v>
      </c>
      <c r="L505" s="4" t="s">
        <v>16362</v>
      </c>
      <c r="M505" s="4" t="s">
        <v>16363</v>
      </c>
    </row>
    <row r="506" customFormat="false" ht="12" hidden="false" customHeight="true" outlineLevel="0" collapsed="false">
      <c r="A506" s="4" t="n">
        <v>47841</v>
      </c>
      <c r="B506" s="4" t="s">
        <v>153</v>
      </c>
      <c r="C506" s="4" t="s">
        <v>16377</v>
      </c>
      <c r="D506" s="4" t="s">
        <v>16359</v>
      </c>
      <c r="E506" s="4" t="s">
        <v>16360</v>
      </c>
      <c r="F506" s="4" t="s">
        <v>272</v>
      </c>
      <c r="G506" s="4"/>
      <c r="H506" s="4"/>
      <c r="I506" s="4"/>
      <c r="J506" s="4"/>
      <c r="K506" s="4" t="s">
        <v>16361</v>
      </c>
      <c r="L506" s="4" t="s">
        <v>16362</v>
      </c>
      <c r="M506" s="4" t="s">
        <v>16363</v>
      </c>
    </row>
    <row r="507" customFormat="false" ht="12" hidden="false" customHeight="true" outlineLevel="0" collapsed="false">
      <c r="A507" s="4" t="n">
        <v>50909</v>
      </c>
      <c r="B507" s="4" t="s">
        <v>170</v>
      </c>
      <c r="C507" s="4" t="s">
        <v>16377</v>
      </c>
      <c r="D507" s="4" t="s">
        <v>16359</v>
      </c>
      <c r="E507" s="4" t="s">
        <v>16360</v>
      </c>
      <c r="F507" s="4" t="s">
        <v>272</v>
      </c>
      <c r="G507" s="4" t="s">
        <v>1977</v>
      </c>
      <c r="H507" s="4"/>
      <c r="I507" s="4"/>
      <c r="J507" s="4"/>
      <c r="K507" s="4" t="s">
        <v>16361</v>
      </c>
      <c r="L507" s="4" t="s">
        <v>16362</v>
      </c>
      <c r="M507" s="4" t="s">
        <v>16363</v>
      </c>
    </row>
    <row r="508" customFormat="false" ht="12" hidden="false" customHeight="true" outlineLevel="0" collapsed="false">
      <c r="A508" s="4" t="n">
        <v>210295</v>
      </c>
      <c r="B508" s="4" t="s">
        <v>394</v>
      </c>
      <c r="C508" s="4" t="s">
        <v>16377</v>
      </c>
      <c r="D508" s="4" t="s">
        <v>16359</v>
      </c>
      <c r="E508" s="4" t="s">
        <v>16360</v>
      </c>
      <c r="F508" s="4" t="s">
        <v>272</v>
      </c>
      <c r="G508" s="4"/>
      <c r="H508" s="4"/>
      <c r="I508" s="4"/>
      <c r="J508" s="4"/>
      <c r="K508" s="4" t="s">
        <v>16361</v>
      </c>
      <c r="L508" s="4" t="s">
        <v>16362</v>
      </c>
      <c r="M508" s="4" t="s">
        <v>16363</v>
      </c>
    </row>
    <row r="509" customFormat="false" ht="12" hidden="false" customHeight="true" outlineLevel="0" collapsed="false">
      <c r="A509" s="4" t="n">
        <v>210783</v>
      </c>
      <c r="B509" s="4" t="s">
        <v>16531</v>
      </c>
      <c r="C509" s="4" t="s">
        <v>16377</v>
      </c>
      <c r="D509" s="4" t="s">
        <v>16359</v>
      </c>
      <c r="E509" s="4" t="s">
        <v>16360</v>
      </c>
      <c r="F509" s="4" t="s">
        <v>272</v>
      </c>
      <c r="G509" s="4"/>
      <c r="H509" s="4"/>
      <c r="I509" s="4"/>
      <c r="J509" s="4"/>
      <c r="K509" s="4" t="s">
        <v>16361</v>
      </c>
      <c r="L509" s="4" t="s">
        <v>16362</v>
      </c>
      <c r="M509" s="4" t="s">
        <v>16363</v>
      </c>
    </row>
    <row r="510" customFormat="false" ht="12" hidden="false" customHeight="true" outlineLevel="0" collapsed="false">
      <c r="A510" s="4" t="n">
        <v>200717</v>
      </c>
      <c r="B510" s="4" t="s">
        <v>300</v>
      </c>
      <c r="C510" s="4" t="s">
        <v>16380</v>
      </c>
      <c r="D510" s="4" t="s">
        <v>16359</v>
      </c>
      <c r="E510" s="4" t="s">
        <v>16360</v>
      </c>
      <c r="F510" s="4" t="s">
        <v>272</v>
      </c>
      <c r="G510" s="4" t="s">
        <v>1831</v>
      </c>
      <c r="H510" s="4"/>
      <c r="I510" s="4"/>
      <c r="J510" s="4"/>
      <c r="K510" s="4" t="s">
        <v>16361</v>
      </c>
      <c r="L510" s="4" t="s">
        <v>16362</v>
      </c>
      <c r="M510" s="4" t="s">
        <v>16363</v>
      </c>
    </row>
    <row r="511" customFormat="false" ht="12" hidden="false" customHeight="true" outlineLevel="0" collapsed="false">
      <c r="A511" s="4" t="n">
        <v>8934</v>
      </c>
      <c r="B511" s="4" t="s">
        <v>24</v>
      </c>
      <c r="C511" s="4" t="s">
        <v>16532</v>
      </c>
      <c r="D511" s="4" t="s">
        <v>16359</v>
      </c>
      <c r="E511" s="4" t="s">
        <v>16360</v>
      </c>
      <c r="F511" s="4" t="s">
        <v>272</v>
      </c>
      <c r="G511" s="4" t="s">
        <v>3844</v>
      </c>
      <c r="H511" s="4"/>
      <c r="I511" s="4"/>
      <c r="J511" s="4"/>
      <c r="K511" s="4" t="s">
        <v>16361</v>
      </c>
      <c r="L511" s="4" t="s">
        <v>16533</v>
      </c>
      <c r="M511" s="4" t="s">
        <v>16363</v>
      </c>
    </row>
    <row r="512" customFormat="false" ht="12" hidden="false" customHeight="true" outlineLevel="0" collapsed="false">
      <c r="A512" s="4" t="n">
        <v>446145</v>
      </c>
      <c r="B512" s="4" t="s">
        <v>217</v>
      </c>
      <c r="C512" s="4" t="s">
        <v>16382</v>
      </c>
      <c r="D512" s="4" t="s">
        <v>16359</v>
      </c>
      <c r="E512" s="4" t="s">
        <v>16360</v>
      </c>
      <c r="F512" s="4" t="s">
        <v>272</v>
      </c>
      <c r="G512" s="4"/>
      <c r="H512" s="4"/>
      <c r="I512" s="4"/>
      <c r="J512" s="4"/>
      <c r="K512" s="4" t="s">
        <v>16361</v>
      </c>
      <c r="L512" s="4" t="s">
        <v>16362</v>
      </c>
      <c r="M512" s="4" t="s">
        <v>16363</v>
      </c>
    </row>
    <row r="513" customFormat="false" ht="12" hidden="false" customHeight="true" outlineLevel="0" collapsed="false">
      <c r="A513" s="4" t="n">
        <v>536388</v>
      </c>
      <c r="B513" s="4" t="s">
        <v>16534</v>
      </c>
      <c r="C513" s="4" t="s">
        <v>16432</v>
      </c>
      <c r="D513" s="4" t="s">
        <v>16359</v>
      </c>
      <c r="E513" s="4" t="s">
        <v>16360</v>
      </c>
      <c r="F513" s="4" t="s">
        <v>272</v>
      </c>
      <c r="G513" s="4"/>
      <c r="H513" s="4"/>
      <c r="I513" s="4"/>
      <c r="J513" s="4"/>
      <c r="K513" s="4" t="s">
        <v>16361</v>
      </c>
      <c r="L513" s="4" t="s">
        <v>16362</v>
      </c>
      <c r="M513" s="4" t="s">
        <v>16363</v>
      </c>
    </row>
    <row r="514" customFormat="false" ht="12" hidden="false" customHeight="true" outlineLevel="0" collapsed="false">
      <c r="A514" s="4" t="n">
        <v>200262</v>
      </c>
      <c r="B514" s="4" t="s">
        <v>16535</v>
      </c>
      <c r="C514" s="4"/>
      <c r="D514" s="4" t="s">
        <v>16359</v>
      </c>
      <c r="E514" s="4" t="s">
        <v>16360</v>
      </c>
      <c r="F514" s="4" t="s">
        <v>16388</v>
      </c>
      <c r="G514" s="4"/>
      <c r="H514" s="4"/>
      <c r="I514" s="4"/>
      <c r="J514" s="4"/>
      <c r="K514" s="4" t="s">
        <v>16361</v>
      </c>
      <c r="L514" s="4" t="s">
        <v>16362</v>
      </c>
      <c r="M514" s="4" t="s">
        <v>16363</v>
      </c>
    </row>
    <row r="515" customFormat="false" ht="12" hidden="false" customHeight="true" outlineLevel="0" collapsed="false">
      <c r="A515" s="4" t="n">
        <v>200641</v>
      </c>
      <c r="B515" s="4" t="s">
        <v>16536</v>
      </c>
      <c r="C515" s="4"/>
      <c r="D515" s="4" t="s">
        <v>16359</v>
      </c>
      <c r="E515" s="4" t="s">
        <v>16360</v>
      </c>
      <c r="F515" s="4" t="s">
        <v>16388</v>
      </c>
      <c r="G515" s="4"/>
      <c r="H515" s="4"/>
      <c r="I515" s="4"/>
      <c r="J515" s="4"/>
      <c r="K515" s="4" t="s">
        <v>16366</v>
      </c>
      <c r="L515" s="4" t="s">
        <v>16362</v>
      </c>
      <c r="M515" s="4" t="s">
        <v>16363</v>
      </c>
    </row>
    <row r="516" customFormat="false" ht="12" hidden="false" customHeight="true" outlineLevel="0" collapsed="false">
      <c r="A516" s="4" t="n">
        <v>206418</v>
      </c>
      <c r="B516" s="4" t="s">
        <v>16537</v>
      </c>
      <c r="C516" s="4"/>
      <c r="D516" s="4" t="s">
        <v>16359</v>
      </c>
      <c r="E516" s="4" t="s">
        <v>16360</v>
      </c>
      <c r="F516" s="4" t="s">
        <v>16388</v>
      </c>
      <c r="G516" s="4"/>
      <c r="H516" s="4"/>
      <c r="I516" s="4"/>
      <c r="J516" s="4"/>
      <c r="K516" s="4" t="s">
        <v>16361</v>
      </c>
      <c r="L516" s="4" t="s">
        <v>16362</v>
      </c>
      <c r="M516" s="4" t="s">
        <v>16363</v>
      </c>
    </row>
    <row r="517" customFormat="false" ht="12" hidden="false" customHeight="true" outlineLevel="0" collapsed="false">
      <c r="A517" s="4" t="n">
        <v>206415</v>
      </c>
      <c r="B517" s="4" t="s">
        <v>16538</v>
      </c>
      <c r="C517" s="4"/>
      <c r="D517" s="4" t="s">
        <v>16359</v>
      </c>
      <c r="E517" s="4" t="s">
        <v>16360</v>
      </c>
      <c r="F517" s="4" t="s">
        <v>16388</v>
      </c>
      <c r="G517" s="4"/>
      <c r="H517" s="4"/>
      <c r="I517" s="4"/>
      <c r="J517" s="4"/>
      <c r="K517" s="4" t="s">
        <v>16361</v>
      </c>
      <c r="L517" s="4" t="s">
        <v>16362</v>
      </c>
      <c r="M517" s="4" t="s">
        <v>16363</v>
      </c>
    </row>
    <row r="518" customFormat="false" ht="12" hidden="false" customHeight="true" outlineLevel="0" collapsed="false">
      <c r="A518" s="4" t="n">
        <v>206416</v>
      </c>
      <c r="B518" s="4" t="s">
        <v>16539</v>
      </c>
      <c r="C518" s="4"/>
      <c r="D518" s="4" t="s">
        <v>16359</v>
      </c>
      <c r="E518" s="4" t="s">
        <v>16360</v>
      </c>
      <c r="F518" s="4" t="s">
        <v>16388</v>
      </c>
      <c r="G518" s="4"/>
      <c r="H518" s="4"/>
      <c r="I518" s="4"/>
      <c r="J518" s="4"/>
      <c r="K518" s="4" t="s">
        <v>16361</v>
      </c>
      <c r="L518" s="4" t="s">
        <v>16362</v>
      </c>
      <c r="M518" s="4" t="s">
        <v>16363</v>
      </c>
    </row>
    <row r="519" customFormat="false" ht="12" hidden="false" customHeight="true" outlineLevel="0" collapsed="false">
      <c r="A519" s="4" t="n">
        <v>200158</v>
      </c>
      <c r="B519" s="4" t="s">
        <v>16540</v>
      </c>
      <c r="C519" s="4"/>
      <c r="D519" s="4" t="s">
        <v>16359</v>
      </c>
      <c r="E519" s="4" t="s">
        <v>16360</v>
      </c>
      <c r="F519" s="4" t="s">
        <v>16388</v>
      </c>
      <c r="G519" s="4"/>
      <c r="H519" s="4"/>
      <c r="I519" s="4"/>
      <c r="J519" s="4"/>
      <c r="K519" s="4" t="s">
        <v>16361</v>
      </c>
      <c r="L519" s="4" t="s">
        <v>16362</v>
      </c>
      <c r="M519" s="4" t="s">
        <v>16363</v>
      </c>
    </row>
    <row r="520" customFormat="false" ht="12" hidden="false" customHeight="true" outlineLevel="0" collapsed="false">
      <c r="A520" s="4" t="n">
        <v>206441</v>
      </c>
      <c r="B520" s="4" t="s">
        <v>975</v>
      </c>
      <c r="C520" s="4"/>
      <c r="D520" s="4" t="s">
        <v>16359</v>
      </c>
      <c r="E520" s="4" t="s">
        <v>16360</v>
      </c>
      <c r="F520" s="4" t="s">
        <v>16388</v>
      </c>
      <c r="G520" s="4"/>
      <c r="H520" s="4"/>
      <c r="I520" s="4"/>
      <c r="J520" s="4"/>
      <c r="K520" s="4" t="s">
        <v>16361</v>
      </c>
      <c r="L520" s="4" t="s">
        <v>16362</v>
      </c>
      <c r="M520" s="4" t="s">
        <v>16363</v>
      </c>
    </row>
    <row r="521" customFormat="false" ht="12" hidden="false" customHeight="true" outlineLevel="0" collapsed="false">
      <c r="A521" s="4" t="n">
        <v>206406</v>
      </c>
      <c r="B521" s="4" t="s">
        <v>16541</v>
      </c>
      <c r="C521" s="4"/>
      <c r="D521" s="4" t="s">
        <v>16359</v>
      </c>
      <c r="E521" s="4" t="s">
        <v>16360</v>
      </c>
      <c r="F521" s="4" t="s">
        <v>16388</v>
      </c>
      <c r="G521" s="4"/>
      <c r="H521" s="4"/>
      <c r="I521" s="4"/>
      <c r="J521" s="4"/>
      <c r="K521" s="4" t="s">
        <v>16366</v>
      </c>
      <c r="L521" s="4" t="s">
        <v>16362</v>
      </c>
      <c r="M521" s="4" t="s">
        <v>16363</v>
      </c>
    </row>
    <row r="522" customFormat="false" ht="12" hidden="false" customHeight="true" outlineLevel="0" collapsed="false">
      <c r="A522" s="4" t="n">
        <v>200718</v>
      </c>
      <c r="B522" s="4" t="s">
        <v>16542</v>
      </c>
      <c r="C522" s="4"/>
      <c r="D522" s="4" t="s">
        <v>16359</v>
      </c>
      <c r="E522" s="4" t="s">
        <v>16360</v>
      </c>
      <c r="F522" s="4" t="s">
        <v>16388</v>
      </c>
      <c r="G522" s="4"/>
      <c r="H522" s="4"/>
      <c r="I522" s="4"/>
      <c r="J522" s="4"/>
      <c r="K522" s="4" t="s">
        <v>16361</v>
      </c>
      <c r="L522" s="4" t="s">
        <v>16362</v>
      </c>
      <c r="M522" s="4" t="s">
        <v>16363</v>
      </c>
    </row>
    <row r="523" customFormat="false" ht="12" hidden="false" customHeight="true" outlineLevel="0" collapsed="false">
      <c r="A523" s="4" t="n">
        <v>206404</v>
      </c>
      <c r="B523" s="4" t="s">
        <v>16543</v>
      </c>
      <c r="C523" s="4"/>
      <c r="D523" s="4" t="s">
        <v>16359</v>
      </c>
      <c r="E523" s="4" t="s">
        <v>16360</v>
      </c>
      <c r="F523" s="4" t="s">
        <v>16388</v>
      </c>
      <c r="G523" s="4"/>
      <c r="H523" s="4"/>
      <c r="I523" s="4"/>
      <c r="J523" s="4"/>
      <c r="K523" s="4" t="s">
        <v>16485</v>
      </c>
      <c r="L523" s="4" t="s">
        <v>16362</v>
      </c>
      <c r="M523" s="4" t="s">
        <v>16363</v>
      </c>
    </row>
    <row r="524" customFormat="false" ht="12" hidden="false" customHeight="true" outlineLevel="0" collapsed="false">
      <c r="A524" s="4" t="n">
        <v>206412</v>
      </c>
      <c r="B524" s="4" t="s">
        <v>16544</v>
      </c>
      <c r="C524" s="4"/>
      <c r="D524" s="4" t="s">
        <v>16359</v>
      </c>
      <c r="E524" s="4" t="s">
        <v>16360</v>
      </c>
      <c r="F524" s="4" t="s">
        <v>16388</v>
      </c>
      <c r="G524" s="4"/>
      <c r="H524" s="4"/>
      <c r="I524" s="4"/>
      <c r="J524" s="4"/>
      <c r="K524" s="4" t="s">
        <v>16361</v>
      </c>
      <c r="L524" s="4" t="s">
        <v>16362</v>
      </c>
      <c r="M524" s="4" t="s">
        <v>163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9:58:55Z</dcterms:created>
  <dc:creator>Massimo Del Prete</dc:creator>
  <dc:description/>
  <dc:language>en-US</dc:language>
  <cp:lastModifiedBy>Lucia Giorgi</cp:lastModifiedBy>
  <cp:lastPrinted>2017-12-14T07:51:19Z</cp:lastPrinted>
  <dcterms:modified xsi:type="dcterms:W3CDTF">2017-12-22T10:41:42Z</dcterms:modified>
  <cp:revision>0</cp:revision>
  <dc:subject/>
  <dc:title/>
</cp:coreProperties>
</file>